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D-1" sheetId="1" state="visible" r:id="rId2"/>
    <sheet name="Table D-2" sheetId="2" state="visible" r:id="rId3"/>
    <sheet name="Table D-3" sheetId="3" state="visible" r:id="rId4"/>
  </sheets>
  <definedNames>
    <definedName function="false" hidden="false" localSheetId="1" name="_xlnm.Print_Area" vbProcedure="false">'Table D-2'!$A$1:$O$82</definedName>
    <definedName function="false" hidden="false" localSheetId="1" name="_xlnm.Print_Titles" vbProcedure="false">'Table D-2'!$A:$A,'Table D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2">
  <si>
    <t xml:space="preserve">Table D-1 TEQ Concentrations in Sludge</t>
  </si>
  <si>
    <t xml:space="preserve">Station ID</t>
  </si>
  <si>
    <t xml:space="preserve">Matrix</t>
  </si>
  <si>
    <t xml:space="preserve">Solids Content (%)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r>
      <rPr>
        <b val="true"/>
        <sz val="12"/>
        <rFont val="Times New Roman"/>
        <family val="1"/>
      </rPr>
      <t xml:space="preserve">Total TEQ [ng/kg]</t>
    </r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(nd=1/2MDL)</t>
    </r>
  </si>
  <si>
    <r>
      <rPr>
        <b val="true"/>
        <sz val="12"/>
        <rFont val="Times New Roman"/>
        <family val="1"/>
      </rPr>
      <t xml:space="preserve">Total TEQ on a dry-weight basis (ng/kg)</t>
    </r>
    <r>
      <rPr>
        <b val="true"/>
        <vertAlign val="superscript"/>
        <sz val="12"/>
        <rFont val="Times New Roman"/>
        <family val="1"/>
      </rPr>
      <t xml:space="preserve">2</t>
    </r>
  </si>
  <si>
    <t xml:space="preserve">Ranking (from highest to lowest total TEQ on a dry-weight basis)</t>
  </si>
  <si>
    <t xml:space="preserve">TEFs</t>
  </si>
  <si>
    <t xml:space="preserve">GB BIOSCIENCES 1</t>
  </si>
  <si>
    <t xml:space="preserve">Sludge</t>
  </si>
  <si>
    <t xml:space="preserve">GB BIOSCIENCES 2</t>
  </si>
  <si>
    <t xml:space="preserve">SHELL DEER PARK REFINERY</t>
  </si>
  <si>
    <t xml:space="preserve">OXY VINYLS LP BIO RECYCLE</t>
  </si>
  <si>
    <t xml:space="preserve">ADVANCED AROMATICS</t>
  </si>
  <si>
    <t xml:space="preserve">OXY VINYLS DP OF 005 (ng/L)</t>
  </si>
  <si>
    <t xml:space="preserve">Water</t>
  </si>
  <si>
    <t xml:space="preserve">OXY VINYLS DP OF 001</t>
  </si>
  <si>
    <t xml:space="preserve">ROHM &amp; HAAS OF 001</t>
  </si>
  <si>
    <t xml:space="preserve">EXXON OLEFINS (ng/L)</t>
  </si>
  <si>
    <t xml:space="preserve">EQUISTAR</t>
  </si>
  <si>
    <t xml:space="preserve">KMCO</t>
  </si>
  <si>
    <t xml:space="preserve">OXY BATTLEGROUND</t>
  </si>
  <si>
    <t xml:space="preserve">SHELL DP CHEM</t>
  </si>
  <si>
    <t xml:space="preserve">GULF PERFORMANCE (ng/L)</t>
  </si>
  <si>
    <t xml:space="preserve">BLUE RIDGE WEST</t>
  </si>
  <si>
    <t xml:space="preserve">MILLENIUM OF 001 (ng/L)</t>
  </si>
  <si>
    <t xml:space="preserve">ATOFINA LP OF 001(ng/L)</t>
  </si>
  <si>
    <t xml:space="preserve">CH CLINTON PARK (ng/L)</t>
  </si>
  <si>
    <t xml:space="preserve">CP VINCE BAYOU</t>
  </si>
  <si>
    <t xml:space="preserve">OXY VINYLS PASADENA OF 001 (ng/L)</t>
  </si>
  <si>
    <t xml:space="preserve">DONOHUE INDUSTRIES (ng/L)</t>
  </si>
  <si>
    <t xml:space="preserve">CH SIMMS NORTH (ng/L)</t>
  </si>
  <si>
    <t xml:space="preserve">VALERO</t>
  </si>
  <si>
    <t xml:space="preserve">OXY VINYLS LP COPPER CLARIF</t>
  </si>
  <si>
    <t xml:space="preserve">BP SOLVENT 1</t>
  </si>
  <si>
    <t xml:space="preserve">CHOCOLATE BAYOU</t>
  </si>
  <si>
    <t xml:space="preserve">UPPER BRAYS</t>
  </si>
  <si>
    <t xml:space="preserve">DOW-LA PORTE OF 001</t>
  </si>
  <si>
    <t xml:space="preserve">HC FWSD</t>
  </si>
  <si>
    <t xml:space="preserve">GOLDEN ACRES</t>
  </si>
  <si>
    <t xml:space="preserve">CITY OF MEADOWS</t>
  </si>
  <si>
    <t xml:space="preserve">CITY OF HOUSTON NE PLANT (ng/L)</t>
  </si>
  <si>
    <t xml:space="preserve">0.64</t>
  </si>
  <si>
    <t xml:space="preserve">GREENRIDGE</t>
  </si>
  <si>
    <t xml:space="preserve">ROHM &amp; HAAS OF 007</t>
  </si>
  <si>
    <t xml:space="preserve">GCA WASHBURN TUNNEL PRIMARY</t>
  </si>
  <si>
    <t xml:space="preserve">BELTWAY</t>
  </si>
  <si>
    <t xml:space="preserve">GEORGIA GULF SLUDGE (ng/L)</t>
  </si>
  <si>
    <t xml:space="preserve">SAN JACINTO CITY PW (ng/L)</t>
  </si>
  <si>
    <t xml:space="preserve">CITY OF HOUSTON HOMESTEADPLANT (ng/L)</t>
  </si>
  <si>
    <t xml:space="preserve">REICHHOLD OF 001</t>
  </si>
  <si>
    <t xml:space="preserve">WCID #47 (ng/L)</t>
  </si>
  <si>
    <t xml:space="preserve">WEST UNIVERSITY PLACE</t>
  </si>
  <si>
    <t xml:space="preserve">FALLBROOK MUD</t>
  </si>
  <si>
    <t xml:space="preserve">CITY OF HOUSTON FWSD #23 PLANT (ng/L)</t>
  </si>
  <si>
    <t xml:space="preserve">BAYTOWN WEST DISTRICT (ng/L)</t>
  </si>
  <si>
    <t xml:space="preserve">GCA WASHBURN TUNNEL SECONDARY</t>
  </si>
  <si>
    <t xml:space="preserve">WCID #84</t>
  </si>
  <si>
    <t xml:space="preserve">BEECHNUT MUD (ng/L)</t>
  </si>
  <si>
    <t xml:space="preserve">Water </t>
  </si>
  <si>
    <t xml:space="preserve">0.29</t>
  </si>
  <si>
    <t xml:space="preserve">EOTT ENERGY</t>
  </si>
  <si>
    <t xml:space="preserve">LYONDELL</t>
  </si>
  <si>
    <t xml:space="preserve">SOUTHWEST (ng/L)</t>
  </si>
  <si>
    <t xml:space="preserve">CH SIMMS SOUTH (ng/L)</t>
  </si>
  <si>
    <t xml:space="preserve">CB WEST MAIN (ng/L)</t>
  </si>
  <si>
    <t xml:space="preserve">TEXMARK</t>
  </si>
  <si>
    <t xml:space="preserve">ALBERMARLE OF 001</t>
  </si>
  <si>
    <t xml:space="preserve">CITY OF DEER PARK (ng/L)</t>
  </si>
  <si>
    <t xml:space="preserve">DUPONT BELT PRESS</t>
  </si>
  <si>
    <t xml:space="preserve">CROSBY WWP (ng/L)</t>
  </si>
  <si>
    <t xml:space="preserve">GCA BAYPORT</t>
  </si>
  <si>
    <t xml:space="preserve">EXXON BAYPORT REFINERY</t>
  </si>
  <si>
    <t xml:space="preserve">EASTHAVEN (ng/L)</t>
  </si>
  <si>
    <t xml:space="preserve">KEEGANS BAYOU</t>
  </si>
  <si>
    <t xml:space="preserve">CHEVRON PHILLIPS</t>
  </si>
  <si>
    <t xml:space="preserve">ALMEDA SIMS</t>
  </si>
  <si>
    <t xml:space="preserve">BP SOLVENT 2</t>
  </si>
  <si>
    <t xml:space="preserve">HAMPSHIRE (DOW) OF 001 (ng/L)</t>
  </si>
  <si>
    <t xml:space="preserve">LUBRIZOL OF 001</t>
  </si>
  <si>
    <t xml:space="preserve">ARISTECH/SONOCO OF 001(ng/L)</t>
  </si>
  <si>
    <t xml:space="preserve">CHELFORD CITY MUD</t>
  </si>
  <si>
    <t xml:space="preserve">NOTES:</t>
  </si>
  <si>
    <t xml:space="preserve">- Provisional Data. Do not reference or cite</t>
  </si>
  <si>
    <t xml:space="preserve">nd = non-detect</t>
  </si>
  <si>
    <t xml:space="preserve">MDL = Method Detection Limit</t>
  </si>
  <si>
    <r>
      <rPr>
        <i val="true"/>
        <vertAlign val="superscript"/>
        <sz val="10"/>
        <rFont val="Times New Roman"/>
        <family val="1"/>
      </rPr>
      <t xml:space="preserve">1</t>
    </r>
    <r>
      <rPr>
        <i val="true"/>
        <sz val="10"/>
        <rFont val="Times New Roman"/>
        <family val="1"/>
      </rPr>
      <t xml:space="preserve"> Concentrations for samples analyzed as water are given in ng/L</t>
    </r>
  </si>
  <si>
    <r>
      <rPr>
        <i val="true"/>
        <vertAlign val="superscript"/>
        <sz val="10"/>
        <rFont val="Times New Roman"/>
        <family val="1"/>
      </rPr>
      <t xml:space="preserve">2</t>
    </r>
    <r>
      <rPr>
        <i val="true"/>
        <sz val="10"/>
        <rFont val="Times New Roman"/>
        <family val="1"/>
      </rPr>
      <t xml:space="preserve"> If Matrix = Water, Concentration based on dry-weight = Total TEQ/%solids; for all others, Concentration based on dry-weight = Total TEQ</t>
    </r>
  </si>
  <si>
    <t xml:space="preserve">Table D-2 Dioxin Daily Loads in Sludge</t>
  </si>
  <si>
    <t xml:space="preserve"> </t>
  </si>
  <si>
    <t xml:space="preserve">Sample ID</t>
  </si>
  <si>
    <r>
      <rPr>
        <b val="true"/>
        <sz val="11"/>
        <rFont val="Times New Roman"/>
        <family val="1"/>
      </rPr>
      <t xml:space="preserve">Total TEQ [ng/kg]</t>
    </r>
    <r>
      <rPr>
        <b val="true"/>
        <vertAlign val="superscript"/>
        <sz val="11"/>
        <rFont val="Times New Roman"/>
        <family val="1"/>
      </rPr>
      <t xml:space="preserve">1</t>
    </r>
  </si>
  <si>
    <t xml:space="preserve">%Solids</t>
  </si>
  <si>
    <r>
      <rPr>
        <b val="true"/>
        <sz val="11"/>
        <rFont val="Times New Roman"/>
        <family val="1"/>
      </rPr>
      <t xml:space="preserve">Total TEQ on a dry-weight basis [ng/kg]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Permitted Flow (MGD)</t>
  </si>
  <si>
    <r>
      <rPr>
        <b val="true"/>
        <sz val="11"/>
        <rFont val="Times New Roman"/>
        <family val="1"/>
      </rPr>
      <t xml:space="preserve">TSS = 10 mg/L Solids/Day [kg/day]</t>
    </r>
    <r>
      <rPr>
        <b val="true"/>
        <vertAlign val="superscript"/>
        <sz val="11"/>
        <rFont val="Times New Roman"/>
        <family val="1"/>
      </rPr>
      <t xml:space="preserve">3</t>
    </r>
  </si>
  <si>
    <t xml:space="preserve">Estimated Dioxin Load (ng/day)</t>
  </si>
  <si>
    <t xml:space="preserve">Ranking (from highest to lowest TEQ load)</t>
  </si>
  <si>
    <t xml:space="preserve">nd=1/2MDL</t>
  </si>
  <si>
    <t xml:space="preserve">nd=MDL</t>
  </si>
  <si>
    <t xml:space="preserve">nd=0</t>
  </si>
  <si>
    <t xml:space="preserve">OXY VINYLS DP OF 005 </t>
  </si>
  <si>
    <t xml:space="preserve">BEECHNUT MUD</t>
  </si>
  <si>
    <t xml:space="preserve">CITY OF HOUSTON NE PLANT</t>
  </si>
  <si>
    <t xml:space="preserve">HC FWSD 051</t>
  </si>
  <si>
    <t xml:space="preserve">EXXON OLEFINS (FORMER MOBIL CORP)</t>
  </si>
  <si>
    <t xml:space="preserve">MGD = million gallons per day</t>
  </si>
  <si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Solids/day = Flow x TSS (10 mg/L) with appropriate conversion factors</t>
    </r>
  </si>
  <si>
    <t xml:space="preserve">TABLE D-3 EFFLUENT SAMPLING DECISION MATRIX</t>
  </si>
  <si>
    <t xml:space="preserve">FACILITIES SAMPLED FOR SLUDGE</t>
  </si>
  <si>
    <t xml:space="preserve">Facility/Municipality Name</t>
  </si>
  <si>
    <t xml:space="preserve">Count</t>
  </si>
  <si>
    <t xml:space="preserve">Based on concentrations</t>
  </si>
  <si>
    <t xml:space="preserve">Based on Loads</t>
  </si>
  <si>
    <t xml:space="preserve">Selected because of conc and load</t>
  </si>
  <si>
    <t xml:space="preserve">Not sampled based on low conc and load</t>
  </si>
  <si>
    <t xml:space="preserve">Selected because of conc only</t>
  </si>
  <si>
    <t xml:space="preserve">Selected because of load only</t>
  </si>
  <si>
    <t xml:space="preserve">Ranking</t>
  </si>
  <si>
    <t xml:space="preserve">To be sampled?</t>
  </si>
  <si>
    <t xml:space="preserve">ARISTECH/SONOCO OF 001 </t>
  </si>
  <si>
    <t xml:space="preserve">ATOFINA LP OF 001 </t>
  </si>
  <si>
    <t xml:space="preserve">BP SOLVAY 1</t>
  </si>
  <si>
    <t xml:space="preserve">BP SOLVAY 2</t>
  </si>
  <si>
    <t xml:space="preserve">CITY OF BAYTOWN - WEST MAIN  </t>
  </si>
  <si>
    <t xml:space="preserve">CITY OF BAYTOWN -WEST DISTRICT  </t>
  </si>
  <si>
    <t xml:space="preserve">CITY OF DEER PARK  </t>
  </si>
  <si>
    <t xml:space="preserve">CITY OF HOUSTON - ALMEDA SIMS</t>
  </si>
  <si>
    <t xml:space="preserve">CITY OF HOUSTON - BELTWAY</t>
  </si>
  <si>
    <t xml:space="preserve">CITY OF HOUSTON - CHOCOLATE BAYOU</t>
  </si>
  <si>
    <t xml:space="preserve">CITY OF HOUSTON - CLINTON PARK  </t>
  </si>
  <si>
    <t xml:space="preserve">CITY OF HOUSTON - EASTHAVEN  </t>
  </si>
  <si>
    <t xml:space="preserve">CITY OF HOUSTON - FWSD #23 PLANT  </t>
  </si>
  <si>
    <t xml:space="preserve">CITY OF HOUSTON - GREENRIDGE</t>
  </si>
  <si>
    <t xml:space="preserve">CITY OF HOUSTON - HOMESTEAD PLANT  </t>
  </si>
  <si>
    <t xml:space="preserve">CITY OF HOUSTON - KEEGANS BAYOU</t>
  </si>
  <si>
    <t xml:space="preserve">CITY OF HOUSTON - NE PLANT</t>
  </si>
  <si>
    <t xml:space="preserve">CITY OF HOUSTON - SIMMS NORTH  </t>
  </si>
  <si>
    <t xml:space="preserve">CITY OF HOUSTON - SIMMS SOUTH  </t>
  </si>
  <si>
    <t xml:space="preserve">CITY OF HOUSTON - SOUTHWEST  </t>
  </si>
  <si>
    <t xml:space="preserve">CITY OF HOUSTON - UPPER BRAYS</t>
  </si>
  <si>
    <t xml:space="preserve">CITY OF HOUSTON - WCID #47  </t>
  </si>
  <si>
    <t xml:space="preserve">CITY OF JACINTO CITY PW  </t>
  </si>
  <si>
    <t xml:space="preserve">CITY OF PASADENA - GOLDEN ACRES</t>
  </si>
  <si>
    <t xml:space="preserve">CITY OF PASADENA - VINCE BAYOU</t>
  </si>
  <si>
    <t xml:space="preserve">CROSBY WWP  </t>
  </si>
  <si>
    <t xml:space="preserve">DONOHUE INDUSTRIES  </t>
  </si>
  <si>
    <t xml:space="preserve">GEORGIA GULF SLUDGE  </t>
  </si>
  <si>
    <t xml:space="preserve">GULF PERFORMANCE  </t>
  </si>
  <si>
    <t xml:space="preserve">HAMPSHIRE (DOW) OF 001  </t>
  </si>
  <si>
    <t xml:space="preserve">HARRIS COUNTY FWSD 051</t>
  </si>
  <si>
    <t xml:space="preserve">MILLENIUM OF 001  </t>
  </si>
  <si>
    <t xml:space="preserve">OXY VINYLS PASADENA OF 001  </t>
  </si>
  <si>
    <t xml:space="preserve">Totals</t>
  </si>
  <si>
    <t xml:space="preserve">FACILITIES NOT SAMPLED FOR SLUDGE</t>
  </si>
  <si>
    <t xml:space="preserve">Reason for not sampling sludge</t>
  </si>
  <si>
    <t xml:space="preserve">Effluent Sampling?</t>
  </si>
  <si>
    <t xml:space="preserve">Observation</t>
  </si>
  <si>
    <t xml:space="preserve">CHEVRON PHILIPS CEDAR BAYOU</t>
  </si>
  <si>
    <t xml:space="preserve">TRIB WITH OWN SEGMENT # (901)</t>
  </si>
  <si>
    <t xml:space="preserve">N</t>
  </si>
  <si>
    <t xml:space="preserve">BAYER CORPORATION</t>
  </si>
  <si>
    <t xml:space="preserve">NEWPORT WWTP</t>
  </si>
  <si>
    <t xml:space="preserve">NOT INCLUDED IN SLUDGE PLAN, INCLUDED FOR EFFLUENT SAMPLING</t>
  </si>
  <si>
    <t xml:space="preserve">Y</t>
  </si>
  <si>
    <t xml:space="preserve">HARRIS CO WCID 021</t>
  </si>
  <si>
    <t xml:space="preserve">HARRIS CO WCID 001</t>
  </si>
  <si>
    <t xml:space="preserve">CITY OF HOUSTON - WEST DISTRICT</t>
  </si>
  <si>
    <t xml:space="preserve">TRIB WITH OWN SEGMENT # (1014)</t>
  </si>
  <si>
    <t xml:space="preserve">CITY OF HOUSTON - NORTHWEST</t>
  </si>
  <si>
    <t xml:space="preserve">TRIB WITH OWN SEGMENT # (1017)</t>
  </si>
  <si>
    <t xml:space="preserve">EXXON MOBIL</t>
  </si>
  <si>
    <t xml:space="preserve">TRIB WITH OWN SEGMENT # (902)</t>
  </si>
  <si>
    <t xml:space="preserve">BP AMOCO</t>
  </si>
  <si>
    <t xml:space="preserve">OXY VINYLS DP 002</t>
  </si>
  <si>
    <t xml:space="preserve">98% ONCE THROUGH COOLING WATER</t>
  </si>
  <si>
    <t xml:space="preserve">Effluent measurements in 1998 &amp; 1999</t>
  </si>
  <si>
    <t xml:space="preserve">OXY VINYLS DP 003</t>
  </si>
  <si>
    <t xml:space="preserve">CITY HOUSTON 69TH STREET</t>
  </si>
  <si>
    <t xml:space="preserve">NOT INCLUDED IN QAPP</t>
  </si>
  <si>
    <t xml:space="preserve">Added to QAPP amendment 3 (in progress)</t>
  </si>
  <si>
    <t xml:space="preserve">CITY PASADENA DEEPWATER</t>
  </si>
  <si>
    <t xml:space="preserve">SMALL DISCHARGE, OTHER 2 OUTFALLS AT CITY PASADENA WERE SAMPLED</t>
  </si>
  <si>
    <t xml:space="preserve">SIC CODE NOT AMONG POTENTIAL SOURCES (2822-SYNTHETIC RUBBER)</t>
  </si>
  <si>
    <t xml:space="preserve">MOBIL OIL CORP</t>
  </si>
  <si>
    <t xml:space="preserve">SIC CODE NOT AMONG POTENTIAL SOURCES (2874-PHOSPHATIC FERTILIZERS)</t>
  </si>
  <si>
    <t xml:space="preserve">NATURAL GAS ODORIZING</t>
  </si>
  <si>
    <t xml:space="preserve">NOT SLUDGE PER LETTER</t>
  </si>
  <si>
    <t xml:space="preserve">CLEAN HARBORS (FORMERLY ROLLINS ENVIRONMENTAL)</t>
  </si>
  <si>
    <t xml:space="preserve">SIC CODE NOT AMONG POTENTIAL SOURCES (4953-REFUSE SYSTEMS)</t>
  </si>
  <si>
    <t xml:space="preserve">VOPAK (FORMERLY EMPAK)</t>
  </si>
  <si>
    <t xml:space="preserve">METTON AMERICA</t>
  </si>
  <si>
    <t xml:space="preserve">NOT SLUDGE VERBAL</t>
  </si>
  <si>
    <t xml:space="preserve">UNITED STATES GYPSUM</t>
  </si>
  <si>
    <t xml:space="preserve">SIC CODE 2631, NOT IN QAPP</t>
  </si>
  <si>
    <t xml:space="preserve">GULF STATES ASPHALT </t>
  </si>
  <si>
    <t xml:space="preserve">SIC CODE 2952 - NOT IN QAPP</t>
  </si>
  <si>
    <t xml:space="preserve">Small discharge</t>
  </si>
  <si>
    <t xml:space="preserve">US INTEC</t>
  </si>
  <si>
    <t xml:space="preserve">PETROLEUM COKE GRIND</t>
  </si>
  <si>
    <t xml:space="preserve">SIC CODE 2999 - NOT IN QAPP</t>
  </si>
  <si>
    <t xml:space="preserve">USS-UCH TUBULAR</t>
  </si>
  <si>
    <t xml:space="preserve">SIC CODE 3317 - NOT IN QAPP</t>
  </si>
  <si>
    <t xml:space="preserve">SEQUA CORPORATION</t>
  </si>
  <si>
    <t xml:space="preserve">SIC CODE 3479 - NOT IN QAPP</t>
  </si>
  <si>
    <t xml:space="preserve">TOTAL NUMBER OF SELECTED FACILITIES</t>
  </si>
  <si>
    <t xml:space="preserve">Notes:</t>
  </si>
  <si>
    <t xml:space="preserve">- A total of 50 outfalls specified in QAPP but only 45 identified for effluent sampling</t>
  </si>
  <si>
    <t xml:space="preserve">Permission request letter mailed</t>
  </si>
  <si>
    <t xml:space="preserve">Even though a request for permission was mailed, the outfall was not sampled based on more current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%"/>
    <numFmt numFmtId="169" formatCode="0.000%"/>
    <numFmt numFmtId="170" formatCode="0.000"/>
    <numFmt numFmtId="171" formatCode="General"/>
  </numFmts>
  <fonts count="2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1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u val="single"/>
      <sz val="11"/>
      <name val="Times New Roman"/>
      <family val="1"/>
    </font>
    <font>
      <b val="true"/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oxin Q3 WO4 tables chapter4ve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P38" activePane="bottomRight" state="frozen"/>
      <selection pane="topLeft" activeCell="A1" activeCellId="0" sqref="A1"/>
      <selection pane="topRight" activeCell="P1" activeCellId="0" sqref="P1"/>
      <selection pane="bottomLeft" activeCell="A38" activeCellId="0" sqref="A38"/>
      <selection pane="bottomRight" activeCell="A70" activeCellId="0" sqref="A70"/>
    </sheetView>
  </sheetViews>
  <sheetFormatPr defaultColWidth="22.84765625" defaultRowHeight="12.75" zeroHeight="false" outlineLevelRow="0" outlineLevelCol="0"/>
  <cols>
    <col collapsed="false" customWidth="true" hidden="false" outlineLevel="0" max="1" min="1" style="1" width="39.27"/>
    <col collapsed="false" customWidth="true" hidden="false" outlineLevel="0" max="2" min="2" style="2" width="14.42"/>
    <col collapsed="false" customWidth="true" hidden="false" outlineLevel="0" max="3" min="3" style="1" width="13.99"/>
    <col collapsed="false" customWidth="true" hidden="false" outlineLevel="0" max="4" min="4" style="2" width="14.56"/>
    <col collapsed="false" customWidth="true" hidden="false" outlineLevel="0" max="5" min="5" style="2" width="17.42"/>
    <col collapsed="false" customWidth="true" hidden="false" outlineLevel="0" max="8" min="6" style="2" width="19.56"/>
    <col collapsed="false" customWidth="true" hidden="false" outlineLevel="0" max="9" min="9" style="2" width="14.13"/>
    <col collapsed="false" customWidth="true" hidden="false" outlineLevel="0" max="11" min="10" style="2" width="16.84"/>
    <col collapsed="false" customWidth="true" hidden="false" outlineLevel="0" max="15" min="12" style="2" width="19.13"/>
    <col collapsed="false" customWidth="true" hidden="false" outlineLevel="0" max="16" min="16" style="2" width="15.7"/>
    <col collapsed="false" customWidth="false" hidden="false" outlineLevel="0" max="257" min="17" style="2" width="22.85"/>
  </cols>
  <sheetData>
    <row r="1" customFormat="false" ht="18.75" hidden="false" customHeight="false" outlineLevel="0" collapsed="false">
      <c r="A1" s="3" t="s">
        <v>0</v>
      </c>
      <c r="B1" s="4"/>
      <c r="C1" s="3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6.5" hidden="false" customHeight="false" outlineLevel="0" collapsed="false">
      <c r="A2" s="6"/>
      <c r="B2" s="7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1.7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1" t="s">
        <v>16</v>
      </c>
      <c r="Q3" s="11" t="s">
        <v>17</v>
      </c>
      <c r="R3" s="11" t="s">
        <v>18</v>
      </c>
    </row>
    <row r="4" customFormat="false" ht="15.75" hidden="false" customHeight="false" outlineLevel="0" collapsed="false">
      <c r="A4" s="12" t="s">
        <v>19</v>
      </c>
      <c r="B4" s="12"/>
      <c r="C4" s="12"/>
      <c r="D4" s="13" t="n">
        <v>1</v>
      </c>
      <c r="E4" s="13" t="n">
        <v>0.5</v>
      </c>
      <c r="F4" s="13" t="n">
        <v>0.1</v>
      </c>
      <c r="G4" s="13" t="n">
        <v>0.1</v>
      </c>
      <c r="H4" s="13" t="n">
        <v>0.1</v>
      </c>
      <c r="I4" s="13" t="n">
        <v>0.1</v>
      </c>
      <c r="J4" s="13" t="n">
        <v>0.05</v>
      </c>
      <c r="K4" s="13" t="n">
        <v>0.5</v>
      </c>
      <c r="L4" s="13" t="n">
        <v>0.1</v>
      </c>
      <c r="M4" s="13" t="n">
        <v>0.1</v>
      </c>
      <c r="N4" s="13" t="n">
        <v>0.1</v>
      </c>
      <c r="O4" s="13" t="n">
        <v>0.1</v>
      </c>
      <c r="P4" s="14"/>
      <c r="Q4" s="14"/>
      <c r="R4" s="15"/>
    </row>
    <row r="5" customFormat="false" ht="15" hidden="false" customHeight="false" outlineLevel="0" collapsed="false">
      <c r="A5" s="16" t="s">
        <v>20</v>
      </c>
      <c r="B5" s="17" t="s">
        <v>21</v>
      </c>
      <c r="C5" s="18"/>
      <c r="D5" s="19" t="n">
        <v>110</v>
      </c>
      <c r="E5" s="20" t="n">
        <v>1300</v>
      </c>
      <c r="F5" s="20" t="n">
        <v>46</v>
      </c>
      <c r="G5" s="20" t="n">
        <v>14</v>
      </c>
      <c r="H5" s="20" t="n">
        <v>48</v>
      </c>
      <c r="I5" s="20" t="n">
        <v>21</v>
      </c>
      <c r="J5" s="20" t="n">
        <v>37.5</v>
      </c>
      <c r="K5" s="19" t="n">
        <v>600</v>
      </c>
      <c r="L5" s="21" t="n">
        <v>110</v>
      </c>
      <c r="M5" s="21" t="n">
        <v>25</v>
      </c>
      <c r="N5" s="21" t="n">
        <v>27</v>
      </c>
      <c r="O5" s="21" t="n">
        <v>17</v>
      </c>
      <c r="P5" s="22" t="n">
        <f aca="false">SUM(D5:O5)</f>
        <v>2355.5</v>
      </c>
      <c r="Q5" s="23" t="n">
        <f aca="false">IF(B5="Sludge",P5,P5/C5*100)</f>
        <v>2355.5</v>
      </c>
      <c r="R5" s="24" t="n">
        <v>1</v>
      </c>
    </row>
    <row r="6" customFormat="false" ht="15" hidden="false" customHeight="false" outlineLevel="0" collapsed="false">
      <c r="A6" s="25" t="s">
        <v>22</v>
      </c>
      <c r="B6" s="26" t="s">
        <v>21</v>
      </c>
      <c r="C6" s="27"/>
      <c r="D6" s="28" t="n">
        <v>2.45</v>
      </c>
      <c r="E6" s="29" t="n">
        <v>0.17</v>
      </c>
      <c r="F6" s="29" t="n">
        <v>3.25</v>
      </c>
      <c r="G6" s="29" t="n">
        <v>17</v>
      </c>
      <c r="H6" s="29" t="n">
        <v>46</v>
      </c>
      <c r="I6" s="29" t="n">
        <v>30</v>
      </c>
      <c r="J6" s="29" t="n">
        <v>0.25</v>
      </c>
      <c r="K6" s="28" t="n">
        <v>1.325</v>
      </c>
      <c r="L6" s="30" t="n">
        <v>250</v>
      </c>
      <c r="M6" s="30" t="n">
        <v>68</v>
      </c>
      <c r="N6" s="30" t="n">
        <v>50</v>
      </c>
      <c r="O6" s="30" t="n">
        <v>43</v>
      </c>
      <c r="P6" s="31" t="n">
        <f aca="false">SUM(D6:O6)</f>
        <v>511.445</v>
      </c>
      <c r="Q6" s="32" t="n">
        <f aca="false">IF(B6="Sludge",P6,P6/C6*100)</f>
        <v>511.445</v>
      </c>
      <c r="R6" s="33" t="n">
        <v>2</v>
      </c>
    </row>
    <row r="7" customFormat="false" ht="15" hidden="false" customHeight="false" outlineLevel="0" collapsed="false">
      <c r="A7" s="25" t="s">
        <v>23</v>
      </c>
      <c r="B7" s="26" t="s">
        <v>21</v>
      </c>
      <c r="C7" s="27"/>
      <c r="D7" s="28" t="n">
        <v>11</v>
      </c>
      <c r="E7" s="29" t="n">
        <v>16</v>
      </c>
      <c r="F7" s="29" t="n">
        <v>55</v>
      </c>
      <c r="G7" s="29" t="n">
        <v>5.6</v>
      </c>
      <c r="H7" s="29" t="n">
        <v>11</v>
      </c>
      <c r="I7" s="29" t="n">
        <v>6.7</v>
      </c>
      <c r="J7" s="29" t="n">
        <v>19</v>
      </c>
      <c r="K7" s="28" t="n">
        <v>205</v>
      </c>
      <c r="L7" s="30" t="n">
        <v>62</v>
      </c>
      <c r="M7" s="30" t="n">
        <v>47</v>
      </c>
      <c r="N7" s="30" t="n">
        <v>20</v>
      </c>
      <c r="O7" s="30" t="n">
        <v>25</v>
      </c>
      <c r="P7" s="31" t="n">
        <f aca="false">SUM(D7:O7)</f>
        <v>483.3</v>
      </c>
      <c r="Q7" s="32" t="n">
        <f aca="false">IF(B7="Sludge",P7,P7/C7*100)</f>
        <v>483.3</v>
      </c>
      <c r="R7" s="24" t="n">
        <v>3</v>
      </c>
    </row>
    <row r="8" customFormat="false" ht="15" hidden="false" customHeight="false" outlineLevel="0" collapsed="false">
      <c r="A8" s="25" t="s">
        <v>24</v>
      </c>
      <c r="B8" s="26" t="s">
        <v>21</v>
      </c>
      <c r="C8" s="27" t="n">
        <v>2.04</v>
      </c>
      <c r="D8" s="29" t="n">
        <v>0.13</v>
      </c>
      <c r="E8" s="29" t="n">
        <v>0.1675</v>
      </c>
      <c r="F8" s="29" t="n">
        <v>0.0145</v>
      </c>
      <c r="G8" s="29" t="n">
        <v>0.18</v>
      </c>
      <c r="H8" s="29" t="n">
        <v>0.14</v>
      </c>
      <c r="I8" s="29" t="n">
        <v>5.4</v>
      </c>
      <c r="J8" s="29" t="n">
        <v>16.5</v>
      </c>
      <c r="K8" s="29" t="n">
        <v>36.5</v>
      </c>
      <c r="L8" s="29" t="n">
        <v>63</v>
      </c>
      <c r="M8" s="29" t="n">
        <v>0.0225</v>
      </c>
      <c r="N8" s="29" t="n">
        <v>14</v>
      </c>
      <c r="O8" s="29" t="n">
        <v>15</v>
      </c>
      <c r="P8" s="32" t="n">
        <v>151.0545</v>
      </c>
      <c r="Q8" s="32" t="n">
        <f aca="false">IF(B8="Sludge",P8,P8/C8*100)</f>
        <v>151.0545</v>
      </c>
      <c r="R8" s="33" t="n">
        <v>4</v>
      </c>
    </row>
    <row r="9" customFormat="false" ht="15" hidden="false" customHeight="false" outlineLevel="0" collapsed="false">
      <c r="A9" s="25" t="s">
        <v>25</v>
      </c>
      <c r="B9" s="26" t="s">
        <v>21</v>
      </c>
      <c r="C9" s="27" t="n">
        <v>8.45</v>
      </c>
      <c r="D9" s="29" t="n">
        <v>2</v>
      </c>
      <c r="E9" s="29" t="n">
        <v>0.85</v>
      </c>
      <c r="F9" s="29" t="n">
        <v>8.2</v>
      </c>
      <c r="G9" s="29" t="n">
        <v>22</v>
      </c>
      <c r="H9" s="29" t="n">
        <v>18</v>
      </c>
      <c r="I9" s="29" t="n">
        <v>0.82</v>
      </c>
      <c r="J9" s="29" t="n">
        <v>0.1</v>
      </c>
      <c r="K9" s="29" t="n">
        <v>6.5</v>
      </c>
      <c r="L9" s="29" t="n">
        <v>4.6</v>
      </c>
      <c r="M9" s="29" t="n">
        <v>6.4</v>
      </c>
      <c r="N9" s="29" t="n">
        <v>10</v>
      </c>
      <c r="O9" s="29" t="n">
        <v>1.2</v>
      </c>
      <c r="P9" s="32" t="n">
        <v>80.67</v>
      </c>
      <c r="Q9" s="32" t="n">
        <f aca="false">IF(B9="Sludge",P9,P9/C9*100)</f>
        <v>80.67</v>
      </c>
      <c r="R9" s="24" t="n">
        <v>5</v>
      </c>
    </row>
    <row r="10" customFormat="false" ht="15" hidden="false" customHeight="false" outlineLevel="0" collapsed="false">
      <c r="A10" s="25" t="s">
        <v>26</v>
      </c>
      <c r="B10" s="26" t="s">
        <v>27</v>
      </c>
      <c r="C10" s="27" t="n">
        <v>0.65</v>
      </c>
      <c r="D10" s="29" t="n">
        <v>0.0008</v>
      </c>
      <c r="E10" s="29" t="n">
        <v>0.01125</v>
      </c>
      <c r="F10" s="29" t="n">
        <v>0.00185</v>
      </c>
      <c r="G10" s="29" t="n">
        <v>0.00235</v>
      </c>
      <c r="H10" s="29" t="n">
        <v>0.00245</v>
      </c>
      <c r="I10" s="29" t="n">
        <v>0.026</v>
      </c>
      <c r="J10" s="29" t="n">
        <v>0.011</v>
      </c>
      <c r="K10" s="29" t="n">
        <v>0.145</v>
      </c>
      <c r="L10" s="29" t="n">
        <v>0.079</v>
      </c>
      <c r="M10" s="29" t="n">
        <v>0.073</v>
      </c>
      <c r="N10" s="29" t="n">
        <v>0.14</v>
      </c>
      <c r="O10" s="29" t="n">
        <v>0.014</v>
      </c>
      <c r="P10" s="32" t="n">
        <v>0.5067</v>
      </c>
      <c r="Q10" s="32" t="n">
        <f aca="false">IF(B10="Sludge",P10,P10/C10*100)</f>
        <v>77.9538461538461</v>
      </c>
      <c r="R10" s="33" t="n">
        <v>6</v>
      </c>
    </row>
    <row r="11" customFormat="false" ht="15" hidden="false" customHeight="false" outlineLevel="0" collapsed="false">
      <c r="A11" s="25" t="s">
        <v>28</v>
      </c>
      <c r="B11" s="26" t="s">
        <v>21</v>
      </c>
      <c r="C11" s="27" t="n">
        <v>63.1</v>
      </c>
      <c r="D11" s="29" t="n">
        <v>6.1</v>
      </c>
      <c r="E11" s="29" t="n">
        <v>1.125</v>
      </c>
      <c r="F11" s="29" t="n">
        <v>0.225</v>
      </c>
      <c r="G11" s="29" t="n">
        <v>0.225</v>
      </c>
      <c r="H11" s="29" t="n">
        <v>0.225</v>
      </c>
      <c r="I11" s="29" t="n">
        <v>7.2</v>
      </c>
      <c r="J11" s="29" t="n">
        <v>1.2</v>
      </c>
      <c r="K11" s="29" t="n">
        <v>9.5</v>
      </c>
      <c r="L11" s="29" t="n">
        <v>17</v>
      </c>
      <c r="M11" s="29" t="n">
        <v>3.7</v>
      </c>
      <c r="N11" s="29" t="n">
        <v>0.59</v>
      </c>
      <c r="O11" s="29" t="n">
        <v>0.225</v>
      </c>
      <c r="P11" s="32" t="n">
        <v>47.315</v>
      </c>
      <c r="Q11" s="32" t="n">
        <f aca="false">IF(B11="Sludge",P11,P11/C11*100)</f>
        <v>47.315</v>
      </c>
      <c r="R11" s="24" t="n">
        <v>7</v>
      </c>
    </row>
    <row r="12" customFormat="false" ht="15" hidden="false" customHeight="false" outlineLevel="0" collapsed="false">
      <c r="A12" s="25" t="s">
        <v>29</v>
      </c>
      <c r="B12" s="26" t="s">
        <v>21</v>
      </c>
      <c r="C12" s="27" t="n">
        <v>4.97</v>
      </c>
      <c r="D12" s="29" t="n">
        <v>4.25</v>
      </c>
      <c r="E12" s="29" t="n">
        <v>10.5</v>
      </c>
      <c r="F12" s="29" t="n">
        <v>2.1</v>
      </c>
      <c r="G12" s="29" t="n">
        <v>2.1</v>
      </c>
      <c r="H12" s="29" t="n">
        <v>2.1</v>
      </c>
      <c r="I12" s="29" t="n">
        <v>0.425</v>
      </c>
      <c r="J12" s="29" t="n">
        <v>1.05</v>
      </c>
      <c r="K12" s="29" t="n">
        <v>10.5</v>
      </c>
      <c r="L12" s="29" t="n">
        <v>2.1</v>
      </c>
      <c r="M12" s="29" t="n">
        <v>2.1</v>
      </c>
      <c r="N12" s="29" t="n">
        <v>2.1</v>
      </c>
      <c r="O12" s="29" t="n">
        <v>2.1</v>
      </c>
      <c r="P12" s="32" t="n">
        <v>41.425</v>
      </c>
      <c r="Q12" s="32" t="n">
        <f aca="false">IF(B12="Sludge",P12,P12/C12*100)</f>
        <v>41.425</v>
      </c>
      <c r="R12" s="33" t="n">
        <v>8</v>
      </c>
    </row>
    <row r="13" customFormat="false" ht="15" hidden="false" customHeight="false" outlineLevel="0" collapsed="false">
      <c r="A13" s="25" t="s">
        <v>30</v>
      </c>
      <c r="B13" s="26" t="s">
        <v>27</v>
      </c>
      <c r="C13" s="27" t="n">
        <v>0.08</v>
      </c>
      <c r="D13" s="29" t="n">
        <v>0.0046</v>
      </c>
      <c r="E13" s="29" t="n">
        <v>0.013</v>
      </c>
      <c r="F13" s="29" t="n">
        <v>0.001</v>
      </c>
      <c r="G13" s="29" t="n">
        <v>0.00115</v>
      </c>
      <c r="H13" s="29" t="n">
        <v>0.001</v>
      </c>
      <c r="I13" s="29" t="n">
        <v>0.00055</v>
      </c>
      <c r="J13" s="29" t="n">
        <v>0.000675</v>
      </c>
      <c r="K13" s="29" t="n">
        <v>0.00525</v>
      </c>
      <c r="L13" s="29" t="n">
        <v>0.00135</v>
      </c>
      <c r="M13" s="29" t="n">
        <v>0.000495</v>
      </c>
      <c r="N13" s="29" t="n">
        <v>0.001</v>
      </c>
      <c r="O13" s="29" t="n">
        <v>0.00115</v>
      </c>
      <c r="P13" s="32" t="n">
        <v>0.03122</v>
      </c>
      <c r="Q13" s="32" t="n">
        <f aca="false">IF(B13="Sludge",P13,P13/C13*100)</f>
        <v>39.025</v>
      </c>
      <c r="R13" s="24" t="n">
        <v>9</v>
      </c>
    </row>
    <row r="14" customFormat="false" ht="15" hidden="false" customHeight="false" outlineLevel="0" collapsed="false">
      <c r="A14" s="25" t="s">
        <v>31</v>
      </c>
      <c r="B14" s="26" t="s">
        <v>21</v>
      </c>
      <c r="C14" s="27" t="n">
        <v>3.34</v>
      </c>
      <c r="D14" s="29" t="n">
        <v>1.25</v>
      </c>
      <c r="E14" s="29" t="n">
        <v>1.675</v>
      </c>
      <c r="F14" s="29" t="n">
        <v>0.06</v>
      </c>
      <c r="G14" s="29" t="n">
        <v>0.6</v>
      </c>
      <c r="H14" s="29" t="n">
        <v>0.72</v>
      </c>
      <c r="I14" s="29" t="n">
        <v>1.8</v>
      </c>
      <c r="J14" s="29" t="n">
        <v>0.65</v>
      </c>
      <c r="K14" s="29" t="n">
        <v>19.5</v>
      </c>
      <c r="L14" s="29" t="n">
        <v>1.6</v>
      </c>
      <c r="M14" s="29" t="n">
        <v>1.8</v>
      </c>
      <c r="N14" s="29" t="n">
        <v>2.1</v>
      </c>
      <c r="O14" s="29" t="n">
        <v>0.255</v>
      </c>
      <c r="P14" s="32" t="n">
        <v>32.01</v>
      </c>
      <c r="Q14" s="32" t="n">
        <f aca="false">IF(B14="Sludge",P14,P14/C14*100)</f>
        <v>32.01</v>
      </c>
      <c r="R14" s="33" t="n">
        <v>10</v>
      </c>
    </row>
    <row r="15" customFormat="false" ht="15" hidden="false" customHeight="false" outlineLevel="0" collapsed="false">
      <c r="A15" s="25" t="s">
        <v>32</v>
      </c>
      <c r="B15" s="26" t="s">
        <v>21</v>
      </c>
      <c r="C15" s="27" t="n">
        <v>4.26</v>
      </c>
      <c r="D15" s="29" t="n">
        <v>8.6</v>
      </c>
      <c r="E15" s="29" t="n">
        <v>1.7</v>
      </c>
      <c r="F15" s="29" t="n">
        <v>0.195</v>
      </c>
      <c r="G15" s="29" t="n">
        <v>0.6</v>
      </c>
      <c r="H15" s="29" t="n">
        <v>0.74</v>
      </c>
      <c r="I15" s="29" t="n">
        <v>8.3</v>
      </c>
      <c r="J15" s="29" t="n">
        <v>0.55</v>
      </c>
      <c r="K15" s="29" t="n">
        <v>4.95</v>
      </c>
      <c r="L15" s="29" t="n">
        <v>0.265</v>
      </c>
      <c r="M15" s="29" t="n">
        <v>0.135</v>
      </c>
      <c r="N15" s="29" t="n">
        <v>0.43</v>
      </c>
      <c r="O15" s="29" t="n">
        <v>0.255</v>
      </c>
      <c r="P15" s="32" t="n">
        <v>26.72</v>
      </c>
      <c r="Q15" s="32" t="n">
        <f aca="false">IF(B15="Sludge",P15,P15/C15*100)</f>
        <v>26.72</v>
      </c>
      <c r="R15" s="24" t="n">
        <v>11</v>
      </c>
    </row>
    <row r="16" customFormat="false" ht="15" hidden="false" customHeight="false" outlineLevel="0" collapsed="false">
      <c r="A16" s="25" t="s">
        <v>33</v>
      </c>
      <c r="B16" s="26" t="s">
        <v>21</v>
      </c>
      <c r="C16" s="27" t="n">
        <v>69.1</v>
      </c>
      <c r="D16" s="29" t="n">
        <v>0.66</v>
      </c>
      <c r="E16" s="29" t="n">
        <v>0.2025</v>
      </c>
      <c r="F16" s="29" t="n">
        <v>0.39</v>
      </c>
      <c r="G16" s="29" t="n">
        <v>0.47</v>
      </c>
      <c r="H16" s="29" t="n">
        <v>0.3</v>
      </c>
      <c r="I16" s="29" t="n">
        <v>1.1</v>
      </c>
      <c r="J16" s="29" t="n">
        <v>1.5</v>
      </c>
      <c r="K16" s="29" t="n">
        <v>6.5</v>
      </c>
      <c r="L16" s="29" t="n">
        <v>8.9</v>
      </c>
      <c r="M16" s="29" t="n">
        <v>3.9</v>
      </c>
      <c r="N16" s="29" t="n">
        <v>1.4</v>
      </c>
      <c r="O16" s="29" t="n">
        <v>0.98</v>
      </c>
      <c r="P16" s="32" t="n">
        <v>26.3025</v>
      </c>
      <c r="Q16" s="32" t="n">
        <f aca="false">IF(B16="Sludge",P16,P16/C16*100)</f>
        <v>26.3025</v>
      </c>
      <c r="R16" s="33" t="n">
        <v>12</v>
      </c>
    </row>
    <row r="17" customFormat="false" ht="15" hidden="false" customHeight="false" outlineLevel="0" collapsed="false">
      <c r="A17" s="25" t="s">
        <v>34</v>
      </c>
      <c r="B17" s="26" t="s">
        <v>21</v>
      </c>
      <c r="C17" s="27" t="n">
        <v>1.86</v>
      </c>
      <c r="D17" s="29" t="n">
        <v>0.465</v>
      </c>
      <c r="E17" s="29" t="n">
        <v>0.2125</v>
      </c>
      <c r="F17" s="29" t="n">
        <v>0.24</v>
      </c>
      <c r="G17" s="29" t="n">
        <v>0.26</v>
      </c>
      <c r="H17" s="29" t="n">
        <v>0.31</v>
      </c>
      <c r="I17" s="29" t="n">
        <v>0.14</v>
      </c>
      <c r="J17" s="29" t="n">
        <v>0.315</v>
      </c>
      <c r="K17" s="29" t="n">
        <v>4.4</v>
      </c>
      <c r="L17" s="29" t="n">
        <v>4.4</v>
      </c>
      <c r="M17" s="29" t="n">
        <v>5</v>
      </c>
      <c r="N17" s="29" t="n">
        <v>4.4</v>
      </c>
      <c r="O17" s="29" t="n">
        <v>1.6</v>
      </c>
      <c r="P17" s="32" t="n">
        <v>21.7425</v>
      </c>
      <c r="Q17" s="32" t="n">
        <f aca="false">IF(B17="Sludge",P17,P17/C17*100)</f>
        <v>21.7425</v>
      </c>
      <c r="R17" s="24" t="n">
        <v>13</v>
      </c>
    </row>
    <row r="18" customFormat="false" ht="15" hidden="false" customHeight="false" outlineLevel="0" collapsed="false">
      <c r="A18" s="25" t="s">
        <v>35</v>
      </c>
      <c r="B18" s="26" t="s">
        <v>27</v>
      </c>
      <c r="C18" s="27" t="n">
        <v>0.07</v>
      </c>
      <c r="D18" s="29" t="n">
        <v>0.00345</v>
      </c>
      <c r="E18" s="29" t="n">
        <v>0.00375</v>
      </c>
      <c r="F18" s="29" t="n">
        <v>0.00044</v>
      </c>
      <c r="G18" s="29" t="n">
        <v>0.0006</v>
      </c>
      <c r="H18" s="29" t="n">
        <v>0.0004</v>
      </c>
      <c r="I18" s="29" t="n">
        <v>0.0023</v>
      </c>
      <c r="J18" s="29" t="n">
        <v>0.000165</v>
      </c>
      <c r="K18" s="29" t="n">
        <v>0.002325</v>
      </c>
      <c r="L18" s="29" t="n">
        <v>0.00035</v>
      </c>
      <c r="M18" s="29" t="n">
        <v>0.000265</v>
      </c>
      <c r="N18" s="29" t="n">
        <v>0.00037</v>
      </c>
      <c r="O18" s="29" t="n">
        <v>0.00065</v>
      </c>
      <c r="P18" s="32" t="n">
        <v>0.015065</v>
      </c>
      <c r="Q18" s="32" t="n">
        <f aca="false">IF(B18="Sludge",P18,P18/C18*100)</f>
        <v>21.5214285714286</v>
      </c>
      <c r="R18" s="33" t="n">
        <v>14</v>
      </c>
    </row>
    <row r="19" customFormat="false" ht="15" hidden="false" customHeight="false" outlineLevel="0" collapsed="false">
      <c r="A19" s="25" t="s">
        <v>36</v>
      </c>
      <c r="B19" s="26" t="s">
        <v>21</v>
      </c>
      <c r="C19" s="27"/>
      <c r="D19" s="28" t="n">
        <v>1.6</v>
      </c>
      <c r="E19" s="29" t="n">
        <v>0.26</v>
      </c>
      <c r="F19" s="29" t="n">
        <v>9</v>
      </c>
      <c r="G19" s="29" t="n">
        <v>0.36</v>
      </c>
      <c r="H19" s="29" t="n">
        <v>0.92</v>
      </c>
      <c r="I19" s="29" t="n">
        <v>1.2</v>
      </c>
      <c r="J19" s="29" t="n">
        <v>0.155</v>
      </c>
      <c r="K19" s="28" t="n">
        <v>0.25</v>
      </c>
      <c r="L19" s="30" t="n">
        <v>0.51</v>
      </c>
      <c r="M19" s="30" t="n">
        <v>2.4</v>
      </c>
      <c r="N19" s="30" t="n">
        <v>0.4</v>
      </c>
      <c r="O19" s="30" t="n">
        <v>0.0475</v>
      </c>
      <c r="P19" s="31" t="n">
        <f aca="false">SUM(D19:O19)</f>
        <v>17.1025</v>
      </c>
      <c r="Q19" s="32" t="n">
        <f aca="false">IF(B19="Sludge",P19,P19/C19*100)</f>
        <v>17.1025</v>
      </c>
      <c r="R19" s="24" t="n">
        <v>15</v>
      </c>
    </row>
    <row r="20" customFormat="false" ht="15" hidden="false" customHeight="false" outlineLevel="0" collapsed="false">
      <c r="A20" s="25" t="s">
        <v>37</v>
      </c>
      <c r="B20" s="26" t="s">
        <v>27</v>
      </c>
      <c r="C20" s="27" t="n">
        <v>0.084</v>
      </c>
      <c r="D20" s="29" t="n">
        <v>0.0039</v>
      </c>
      <c r="E20" s="29" t="n">
        <v>0.00375</v>
      </c>
      <c r="F20" s="29" t="n">
        <v>0.00055</v>
      </c>
      <c r="G20" s="29" t="n">
        <v>0.000495</v>
      </c>
      <c r="H20" s="29" t="n">
        <v>0.00044</v>
      </c>
      <c r="I20" s="29" t="n">
        <v>0.000195</v>
      </c>
      <c r="J20" s="29" t="n">
        <v>0.000195</v>
      </c>
      <c r="K20" s="29" t="n">
        <v>0.001225</v>
      </c>
      <c r="L20" s="29" t="n">
        <v>0.00115</v>
      </c>
      <c r="M20" s="29" t="n">
        <v>0.000305</v>
      </c>
      <c r="N20" s="29" t="n">
        <v>0.000465</v>
      </c>
      <c r="O20" s="29" t="n">
        <v>0.00044</v>
      </c>
      <c r="P20" s="32" t="n">
        <v>0.01311</v>
      </c>
      <c r="Q20" s="32" t="n">
        <f aca="false">IF(B20="Sludge",P20,P20/C20*100)</f>
        <v>15.6071428571429</v>
      </c>
      <c r="R20" s="33" t="n">
        <v>16</v>
      </c>
    </row>
    <row r="21" customFormat="false" ht="15" hidden="false" customHeight="false" outlineLevel="0" collapsed="false">
      <c r="A21" s="25" t="s">
        <v>38</v>
      </c>
      <c r="B21" s="26" t="s">
        <v>27</v>
      </c>
      <c r="C21" s="27" t="n">
        <v>3.01</v>
      </c>
      <c r="D21" s="29" t="n">
        <v>0.25</v>
      </c>
      <c r="E21" s="29" t="n">
        <v>0.00175</v>
      </c>
      <c r="F21" s="29" t="n">
        <v>0.003</v>
      </c>
      <c r="G21" s="29" t="n">
        <v>0.00335</v>
      </c>
      <c r="H21" s="29" t="n">
        <v>0.0037</v>
      </c>
      <c r="I21" s="29" t="n">
        <v>0.097</v>
      </c>
      <c r="J21" s="29" t="n">
        <v>0.000775</v>
      </c>
      <c r="K21" s="29" t="n">
        <v>0.012</v>
      </c>
      <c r="L21" s="29" t="n">
        <v>0.01</v>
      </c>
      <c r="M21" s="29" t="n">
        <v>0.0026</v>
      </c>
      <c r="N21" s="29" t="n">
        <v>0.00295</v>
      </c>
      <c r="O21" s="29" t="n">
        <v>0.0042</v>
      </c>
      <c r="P21" s="32" t="n">
        <v>0.391325</v>
      </c>
      <c r="Q21" s="32" t="n">
        <f aca="false">IF(B21="Sludge",P21,P21/C21*100)</f>
        <v>13.0008305647841</v>
      </c>
      <c r="R21" s="24" t="n">
        <v>17</v>
      </c>
    </row>
    <row r="22" customFormat="false" ht="15" hidden="false" customHeight="false" outlineLevel="0" collapsed="false">
      <c r="A22" s="25" t="s">
        <v>39</v>
      </c>
      <c r="B22" s="26" t="s">
        <v>27</v>
      </c>
      <c r="C22" s="27" t="n">
        <v>0.08</v>
      </c>
      <c r="D22" s="29" t="n">
        <v>0.00195</v>
      </c>
      <c r="E22" s="29" t="n">
        <v>0.0035</v>
      </c>
      <c r="F22" s="29" t="n">
        <v>0.00042</v>
      </c>
      <c r="G22" s="29" t="n">
        <v>0.0013</v>
      </c>
      <c r="H22" s="29" t="n">
        <v>0.00045</v>
      </c>
      <c r="I22" s="29" t="n">
        <v>0.000185</v>
      </c>
      <c r="J22" s="29" t="n">
        <v>0.0001025</v>
      </c>
      <c r="K22" s="29" t="n">
        <v>0.001075</v>
      </c>
      <c r="L22" s="29" t="n">
        <v>0.000175</v>
      </c>
      <c r="M22" s="29" t="n">
        <v>0.000145</v>
      </c>
      <c r="N22" s="29" t="n">
        <v>0.00025</v>
      </c>
      <c r="O22" s="29" t="n">
        <v>0.000235</v>
      </c>
      <c r="P22" s="32" t="n">
        <v>0.0097875</v>
      </c>
      <c r="Q22" s="32" t="n">
        <f aca="false">IF(B22="Sludge",P22,P22/C22*100)</f>
        <v>12.234375</v>
      </c>
      <c r="R22" s="33" t="n">
        <v>18</v>
      </c>
    </row>
    <row r="23" customFormat="false" ht="15" hidden="false" customHeight="false" outlineLevel="0" collapsed="false">
      <c r="A23" s="25" t="s">
        <v>40</v>
      </c>
      <c r="B23" s="26" t="s">
        <v>21</v>
      </c>
      <c r="C23" s="27" t="n">
        <v>19</v>
      </c>
      <c r="D23" s="29" t="n">
        <v>1.1</v>
      </c>
      <c r="E23" s="29" t="n">
        <v>4.65</v>
      </c>
      <c r="F23" s="29" t="n">
        <v>0.08</v>
      </c>
      <c r="G23" s="29" t="n">
        <v>2.1</v>
      </c>
      <c r="H23" s="29" t="n">
        <v>0.72</v>
      </c>
      <c r="I23" s="29" t="n">
        <v>0.38</v>
      </c>
      <c r="J23" s="29" t="n">
        <v>0.012</v>
      </c>
      <c r="K23" s="29" t="n">
        <v>1</v>
      </c>
      <c r="L23" s="29" t="n">
        <v>0.91</v>
      </c>
      <c r="M23" s="29" t="n">
        <v>0.47</v>
      </c>
      <c r="N23" s="29" t="n">
        <v>0.44</v>
      </c>
      <c r="O23" s="29" t="n">
        <v>0.05</v>
      </c>
      <c r="P23" s="32" t="n">
        <v>11.912</v>
      </c>
      <c r="Q23" s="32" t="n">
        <f aca="false">IF(B23="Sludge",P23,P23/C23*100)</f>
        <v>11.912</v>
      </c>
      <c r="R23" s="24" t="n">
        <v>19</v>
      </c>
    </row>
    <row r="24" customFormat="false" ht="15" hidden="false" customHeight="false" outlineLevel="0" collapsed="false">
      <c r="A24" s="25" t="s">
        <v>41</v>
      </c>
      <c r="B24" s="26" t="s">
        <v>27</v>
      </c>
      <c r="C24" s="27" t="n">
        <v>0.51</v>
      </c>
      <c r="D24" s="29" t="n">
        <v>0.009</v>
      </c>
      <c r="E24" s="29" t="n">
        <v>0.01425</v>
      </c>
      <c r="F24" s="29" t="n">
        <v>0.00285</v>
      </c>
      <c r="G24" s="29" t="n">
        <v>0.00285</v>
      </c>
      <c r="H24" s="29" t="n">
        <v>0.00285</v>
      </c>
      <c r="I24" s="29" t="n">
        <v>0.00075</v>
      </c>
      <c r="J24" s="29" t="n">
        <v>0.001425</v>
      </c>
      <c r="K24" s="29" t="n">
        <v>0.01425</v>
      </c>
      <c r="L24" s="29" t="n">
        <v>0.00285</v>
      </c>
      <c r="M24" s="29" t="n">
        <v>0.00285</v>
      </c>
      <c r="N24" s="29" t="n">
        <v>0.00285</v>
      </c>
      <c r="O24" s="29" t="n">
        <v>0.00285</v>
      </c>
      <c r="P24" s="32" t="n">
        <v>0.059625</v>
      </c>
      <c r="Q24" s="32" t="n">
        <f aca="false">IF(B24="Sludge",P24,P24/C24*100)</f>
        <v>11.6911764705882</v>
      </c>
      <c r="R24" s="33" t="n">
        <v>20</v>
      </c>
    </row>
    <row r="25" customFormat="false" ht="15" hidden="false" customHeight="false" outlineLevel="0" collapsed="false">
      <c r="A25" s="25" t="s">
        <v>42</v>
      </c>
      <c r="B25" s="26" t="s">
        <v>27</v>
      </c>
      <c r="C25" s="27" t="n">
        <v>0.96</v>
      </c>
      <c r="D25" s="29" t="n">
        <v>0.0375</v>
      </c>
      <c r="E25" s="29" t="n">
        <v>0.023</v>
      </c>
      <c r="F25" s="29" t="n">
        <v>0.00405</v>
      </c>
      <c r="G25" s="29" t="n">
        <v>0.0045</v>
      </c>
      <c r="H25" s="29" t="n">
        <v>0.0034</v>
      </c>
      <c r="I25" s="29" t="n">
        <v>0.00245</v>
      </c>
      <c r="J25" s="29" t="n">
        <v>0.00125</v>
      </c>
      <c r="K25" s="29" t="n">
        <v>0.01625</v>
      </c>
      <c r="L25" s="29" t="n">
        <v>0.0031</v>
      </c>
      <c r="M25" s="29" t="n">
        <v>0.0037</v>
      </c>
      <c r="N25" s="29" t="n">
        <v>0.0034</v>
      </c>
      <c r="O25" s="29" t="n">
        <v>0.0019</v>
      </c>
      <c r="P25" s="32" t="n">
        <v>0.1045</v>
      </c>
      <c r="Q25" s="32" t="n">
        <f aca="false">IF(B25="Sludge",P25,P25/C25*100)</f>
        <v>10.8854166666667</v>
      </c>
      <c r="R25" s="24" t="n">
        <v>21</v>
      </c>
    </row>
    <row r="26" customFormat="false" ht="15" hidden="false" customHeight="false" outlineLevel="0" collapsed="false">
      <c r="A26" s="25" t="s">
        <v>43</v>
      </c>
      <c r="B26" s="26" t="s">
        <v>27</v>
      </c>
      <c r="C26" s="27" t="n">
        <v>0.86</v>
      </c>
      <c r="D26" s="29" t="n">
        <v>0.016</v>
      </c>
      <c r="E26" s="29" t="n">
        <v>0.0275</v>
      </c>
      <c r="F26" s="29" t="n">
        <v>0.00395</v>
      </c>
      <c r="G26" s="29" t="n">
        <v>0.00485</v>
      </c>
      <c r="H26" s="29" t="n">
        <v>0.00415</v>
      </c>
      <c r="I26" s="29" t="n">
        <v>0.0059</v>
      </c>
      <c r="J26" s="29" t="n">
        <v>0.0015</v>
      </c>
      <c r="K26" s="29" t="n">
        <v>0.01625</v>
      </c>
      <c r="L26" s="29" t="n">
        <v>0.0013</v>
      </c>
      <c r="M26" s="29" t="n">
        <v>0.00155</v>
      </c>
      <c r="N26" s="29" t="n">
        <v>0.0019</v>
      </c>
      <c r="O26" s="29" t="n">
        <v>0.00305</v>
      </c>
      <c r="P26" s="32" t="n">
        <v>0.0879</v>
      </c>
      <c r="Q26" s="32" t="n">
        <f aca="false">IF(B26="Sludge",P26,P26/C26*100)</f>
        <v>10.2209302325581</v>
      </c>
      <c r="R26" s="33" t="n">
        <v>22</v>
      </c>
    </row>
    <row r="27" customFormat="false" ht="15" hidden="false" customHeight="false" outlineLevel="0" collapsed="false">
      <c r="A27" s="25" t="s">
        <v>44</v>
      </c>
      <c r="B27" s="26" t="s">
        <v>21</v>
      </c>
      <c r="C27" s="27" t="n">
        <v>1.6</v>
      </c>
      <c r="D27" s="29" t="n">
        <v>0.65</v>
      </c>
      <c r="E27" s="29" t="n">
        <v>0.215</v>
      </c>
      <c r="F27" s="29" t="n">
        <v>0.3</v>
      </c>
      <c r="G27" s="29" t="n">
        <v>1.4</v>
      </c>
      <c r="H27" s="29" t="n">
        <v>0.63</v>
      </c>
      <c r="I27" s="29" t="n">
        <v>0.24</v>
      </c>
      <c r="J27" s="29" t="n">
        <v>0.155</v>
      </c>
      <c r="K27" s="29" t="n">
        <v>3</v>
      </c>
      <c r="L27" s="29" t="n">
        <v>1.3</v>
      </c>
      <c r="M27" s="29" t="n">
        <v>0.9</v>
      </c>
      <c r="N27" s="29" t="n">
        <v>1.2</v>
      </c>
      <c r="O27" s="29" t="n">
        <v>0.075</v>
      </c>
      <c r="P27" s="32" t="n">
        <v>10.065</v>
      </c>
      <c r="Q27" s="32" t="n">
        <f aca="false">IF(B27="Sludge",P27,P27/C27*100)</f>
        <v>10.065</v>
      </c>
      <c r="R27" s="24" t="n">
        <v>23</v>
      </c>
    </row>
    <row r="28" customFormat="false" ht="15" hidden="false" customHeight="false" outlineLevel="0" collapsed="false">
      <c r="A28" s="25" t="s">
        <v>45</v>
      </c>
      <c r="B28" s="26" t="s">
        <v>21</v>
      </c>
      <c r="C28" s="27" t="n">
        <v>3.4</v>
      </c>
      <c r="D28" s="29" t="n">
        <v>0.125</v>
      </c>
      <c r="E28" s="29" t="n">
        <v>0.1675</v>
      </c>
      <c r="F28" s="29" t="n">
        <v>0.14</v>
      </c>
      <c r="G28" s="29" t="n">
        <v>0.2</v>
      </c>
      <c r="H28" s="29" t="n">
        <v>0.13</v>
      </c>
      <c r="I28" s="29" t="n">
        <v>0.12</v>
      </c>
      <c r="J28" s="29" t="n">
        <v>0.305</v>
      </c>
      <c r="K28" s="29" t="n">
        <v>2.6</v>
      </c>
      <c r="L28" s="29" t="n">
        <v>2.5</v>
      </c>
      <c r="M28" s="29" t="n">
        <v>0.0135</v>
      </c>
      <c r="N28" s="29" t="n">
        <v>2.2</v>
      </c>
      <c r="O28" s="29" t="n">
        <v>0.92</v>
      </c>
      <c r="P28" s="32" t="n">
        <v>9.421</v>
      </c>
      <c r="Q28" s="32" t="n">
        <f aca="false">IF(B28="Sludge",P28,P28/C28*100)</f>
        <v>9.421</v>
      </c>
      <c r="R28" s="33" t="n">
        <v>24</v>
      </c>
    </row>
    <row r="29" customFormat="false" ht="15" hidden="false" customHeight="false" outlineLevel="0" collapsed="false">
      <c r="A29" s="25" t="s">
        <v>46</v>
      </c>
      <c r="B29" s="26" t="s">
        <v>21</v>
      </c>
      <c r="C29" s="27" t="n">
        <v>4.46</v>
      </c>
      <c r="D29" s="29" t="n">
        <v>1.1</v>
      </c>
      <c r="E29" s="29" t="n">
        <v>0.17</v>
      </c>
      <c r="F29" s="29" t="n">
        <v>0.42</v>
      </c>
      <c r="G29" s="29" t="n">
        <v>0.94</v>
      </c>
      <c r="H29" s="29" t="n">
        <v>0.51</v>
      </c>
      <c r="I29" s="29" t="n">
        <v>0.72</v>
      </c>
      <c r="J29" s="29" t="n">
        <v>0.01275</v>
      </c>
      <c r="K29" s="29" t="n">
        <v>2.4</v>
      </c>
      <c r="L29" s="29" t="n">
        <v>1.1</v>
      </c>
      <c r="M29" s="29" t="n">
        <v>0.76</v>
      </c>
      <c r="N29" s="29" t="n">
        <v>0.64</v>
      </c>
      <c r="O29" s="29" t="n">
        <v>0.45</v>
      </c>
      <c r="P29" s="32" t="n">
        <v>9.22275</v>
      </c>
      <c r="Q29" s="32" t="n">
        <f aca="false">IF(B29="Sludge",P29,P29/C29*100)</f>
        <v>9.22275</v>
      </c>
      <c r="R29" s="24" t="n">
        <v>25</v>
      </c>
    </row>
    <row r="30" customFormat="false" ht="15" hidden="false" customHeight="false" outlineLevel="0" collapsed="false">
      <c r="A30" s="25" t="s">
        <v>47</v>
      </c>
      <c r="B30" s="26" t="s">
        <v>21</v>
      </c>
      <c r="C30" s="27" t="n">
        <v>20.2</v>
      </c>
      <c r="D30" s="29" t="n">
        <v>1</v>
      </c>
      <c r="E30" s="29" t="n">
        <v>6</v>
      </c>
      <c r="F30" s="29" t="n">
        <v>0.73</v>
      </c>
      <c r="G30" s="29" t="n">
        <v>0.08</v>
      </c>
      <c r="H30" s="29" t="n">
        <v>0.27</v>
      </c>
      <c r="I30" s="29" t="n">
        <v>0.091</v>
      </c>
      <c r="J30" s="29" t="n">
        <v>0.012</v>
      </c>
      <c r="K30" s="29" t="n">
        <v>0.32</v>
      </c>
      <c r="L30" s="29" t="n">
        <v>0.14</v>
      </c>
      <c r="M30" s="29" t="n">
        <v>0.15</v>
      </c>
      <c r="N30" s="29" t="n">
        <v>0.23</v>
      </c>
      <c r="O30" s="29" t="n">
        <v>0.024</v>
      </c>
      <c r="P30" s="32" t="n">
        <v>9.047</v>
      </c>
      <c r="Q30" s="32" t="n">
        <f aca="false">IF(B30="Sludge",P30,P30/C30*100)</f>
        <v>9.047</v>
      </c>
      <c r="R30" s="33" t="n">
        <v>26</v>
      </c>
    </row>
    <row r="31" customFormat="false" ht="15" hidden="false" customHeight="false" outlineLevel="0" collapsed="false">
      <c r="A31" s="25" t="s">
        <v>48</v>
      </c>
      <c r="B31" s="26" t="s">
        <v>21</v>
      </c>
      <c r="C31" s="27" t="n">
        <v>16.6</v>
      </c>
      <c r="D31" s="29" t="n">
        <v>0.93</v>
      </c>
      <c r="E31" s="29" t="n">
        <v>1.05</v>
      </c>
      <c r="F31" s="29" t="n">
        <v>1.1</v>
      </c>
      <c r="G31" s="29" t="n">
        <v>1.1</v>
      </c>
      <c r="H31" s="29" t="n">
        <v>0.35</v>
      </c>
      <c r="I31" s="29" t="n">
        <v>0.28</v>
      </c>
      <c r="J31" s="29" t="n">
        <v>0.01275</v>
      </c>
      <c r="K31" s="29" t="n">
        <v>1.45</v>
      </c>
      <c r="L31" s="29" t="n">
        <v>0.0265</v>
      </c>
      <c r="M31" s="29" t="n">
        <v>0.4</v>
      </c>
      <c r="N31" s="29" t="n">
        <v>0.8</v>
      </c>
      <c r="O31" s="29" t="n">
        <v>0.0255</v>
      </c>
      <c r="P31" s="32" t="n">
        <v>7.52475</v>
      </c>
      <c r="Q31" s="32" t="n">
        <f aca="false">IF(B31="Sludge",P31,P31/C31*100)</f>
        <v>7.52475</v>
      </c>
      <c r="R31" s="24" t="n">
        <v>27</v>
      </c>
    </row>
    <row r="32" customFormat="false" ht="15" hidden="false" customHeight="false" outlineLevel="0" collapsed="false">
      <c r="A32" s="25" t="s">
        <v>49</v>
      </c>
      <c r="B32" s="26" t="s">
        <v>21</v>
      </c>
      <c r="C32" s="27" t="n">
        <v>13.4</v>
      </c>
      <c r="D32" s="29" t="n">
        <v>0.495</v>
      </c>
      <c r="E32" s="29" t="n">
        <v>1.225</v>
      </c>
      <c r="F32" s="29" t="n">
        <v>0.245</v>
      </c>
      <c r="G32" s="29" t="n">
        <v>0.245</v>
      </c>
      <c r="H32" s="29" t="n">
        <v>0.245</v>
      </c>
      <c r="I32" s="29" t="n">
        <v>0.28</v>
      </c>
      <c r="J32" s="29" t="n">
        <v>0.1225</v>
      </c>
      <c r="K32" s="29" t="n">
        <v>1.225</v>
      </c>
      <c r="L32" s="29" t="n">
        <v>2.6</v>
      </c>
      <c r="M32" s="29" t="n">
        <v>0.245</v>
      </c>
      <c r="N32" s="29" t="n">
        <v>0.245</v>
      </c>
      <c r="O32" s="29" t="n">
        <v>0.245</v>
      </c>
      <c r="P32" s="32" t="n">
        <v>7.4175</v>
      </c>
      <c r="Q32" s="32" t="n">
        <f aca="false">IF(B32="Sludge",P32,P32/C32*100)</f>
        <v>7.4175</v>
      </c>
      <c r="R32" s="33" t="n">
        <v>28</v>
      </c>
    </row>
    <row r="33" customFormat="false" ht="15" hidden="false" customHeight="false" outlineLevel="0" collapsed="false">
      <c r="A33" s="25" t="s">
        <v>50</v>
      </c>
      <c r="B33" s="26" t="s">
        <v>21</v>
      </c>
      <c r="C33" s="27" t="n">
        <v>13.5</v>
      </c>
      <c r="D33" s="29" t="n">
        <v>0.235</v>
      </c>
      <c r="E33" s="29" t="n">
        <v>2.275</v>
      </c>
      <c r="F33" s="29" t="n">
        <v>0.085</v>
      </c>
      <c r="G33" s="29" t="n">
        <v>0.12</v>
      </c>
      <c r="H33" s="29" t="n">
        <v>0.195</v>
      </c>
      <c r="I33" s="29" t="n">
        <v>0.19</v>
      </c>
      <c r="J33" s="29" t="n">
        <v>0.024</v>
      </c>
      <c r="K33" s="29" t="n">
        <v>0.7</v>
      </c>
      <c r="L33" s="29" t="n">
        <v>2.8</v>
      </c>
      <c r="M33" s="29" t="n">
        <v>0.17</v>
      </c>
      <c r="N33" s="29" t="n">
        <v>0.45</v>
      </c>
      <c r="O33" s="29" t="n">
        <v>0.06</v>
      </c>
      <c r="P33" s="32" t="n">
        <v>7.304</v>
      </c>
      <c r="Q33" s="32" t="n">
        <f aca="false">IF(B33="Sludge",P33,P33/C33*100)</f>
        <v>7.304</v>
      </c>
      <c r="R33" s="24" t="n">
        <v>29</v>
      </c>
    </row>
    <row r="34" customFormat="false" ht="15" hidden="false" customHeight="false" outlineLevel="0" collapsed="false">
      <c r="A34" s="25" t="s">
        <v>51</v>
      </c>
      <c r="B34" s="26" t="s">
        <v>21</v>
      </c>
      <c r="C34" s="27" t="n">
        <v>17.2</v>
      </c>
      <c r="D34" s="29" t="n">
        <v>0.46</v>
      </c>
      <c r="E34" s="29" t="n">
        <v>0.9</v>
      </c>
      <c r="F34" s="29" t="n">
        <v>0.049</v>
      </c>
      <c r="G34" s="29" t="n">
        <v>0.87</v>
      </c>
      <c r="H34" s="29" t="n">
        <v>0.27</v>
      </c>
      <c r="I34" s="29" t="n">
        <v>0.19</v>
      </c>
      <c r="J34" s="29" t="n">
        <v>0.01275</v>
      </c>
      <c r="K34" s="29" t="n">
        <v>1.45</v>
      </c>
      <c r="L34" s="29" t="n">
        <v>1.9</v>
      </c>
      <c r="M34" s="29" t="n">
        <v>0.39</v>
      </c>
      <c r="N34" s="29" t="n">
        <v>0.63</v>
      </c>
      <c r="O34" s="29" t="n">
        <v>0.17</v>
      </c>
      <c r="P34" s="32" t="n">
        <v>7.29175</v>
      </c>
      <c r="Q34" s="32" t="n">
        <f aca="false">IF(B34="Sludge",P34,P34/C34*100)</f>
        <v>7.29175</v>
      </c>
      <c r="R34" s="33" t="n">
        <v>30</v>
      </c>
    </row>
    <row r="35" customFormat="false" ht="15" hidden="false" customHeight="false" outlineLevel="0" collapsed="false">
      <c r="A35" s="25" t="s">
        <v>52</v>
      </c>
      <c r="B35" s="26" t="s">
        <v>21</v>
      </c>
      <c r="C35" s="27"/>
      <c r="D35" s="29" t="n">
        <v>0.43</v>
      </c>
      <c r="E35" s="29" t="n">
        <v>1.8</v>
      </c>
      <c r="F35" s="29" t="n">
        <v>0.16</v>
      </c>
      <c r="G35" s="29" t="n">
        <v>0.49</v>
      </c>
      <c r="H35" s="29" t="n">
        <v>0.22</v>
      </c>
      <c r="I35" s="29" t="n">
        <v>0.29</v>
      </c>
      <c r="J35" s="29" t="n">
        <v>0.0125</v>
      </c>
      <c r="K35" s="29" t="n">
        <v>1.55</v>
      </c>
      <c r="L35" s="29" t="n">
        <v>0.32</v>
      </c>
      <c r="M35" s="29" t="n">
        <v>0.28</v>
      </c>
      <c r="N35" s="29" t="n">
        <v>0.7</v>
      </c>
      <c r="O35" s="29" t="n">
        <v>0.0475</v>
      </c>
      <c r="P35" s="32" t="n">
        <v>6.3</v>
      </c>
      <c r="Q35" s="32" t="n">
        <f aca="false">IF(B35="Sludge",P35,P35/C35*100)</f>
        <v>6.3</v>
      </c>
      <c r="R35" s="24" t="n">
        <v>31</v>
      </c>
    </row>
    <row r="36" customFormat="false" ht="15" hidden="false" customHeight="false" outlineLevel="0" collapsed="false">
      <c r="A36" s="25" t="s">
        <v>53</v>
      </c>
      <c r="B36" s="26" t="s">
        <v>27</v>
      </c>
      <c r="C36" s="27" t="s">
        <v>54</v>
      </c>
      <c r="D36" s="29" t="n">
        <v>0.0075</v>
      </c>
      <c r="E36" s="29" t="n">
        <v>0.0065</v>
      </c>
      <c r="F36" s="29" t="n">
        <v>0.00115</v>
      </c>
      <c r="G36" s="29" t="n">
        <v>0.0008</v>
      </c>
      <c r="H36" s="29" t="n">
        <v>0.009</v>
      </c>
      <c r="I36" s="29" t="n">
        <v>0.0006</v>
      </c>
      <c r="J36" s="29" t="n">
        <v>0.00035</v>
      </c>
      <c r="K36" s="29" t="n">
        <v>0.0045</v>
      </c>
      <c r="L36" s="29" t="n">
        <v>0.0055</v>
      </c>
      <c r="M36" s="29" t="n">
        <v>0.00041</v>
      </c>
      <c r="N36" s="29" t="n">
        <v>0.0014</v>
      </c>
      <c r="O36" s="29" t="n">
        <v>0.00205</v>
      </c>
      <c r="P36" s="32" t="n">
        <v>0.03976</v>
      </c>
      <c r="Q36" s="32" t="n">
        <f aca="false">IF(B36="Sludge",P36,P36/C36*100)</f>
        <v>6.2125</v>
      </c>
      <c r="R36" s="33" t="n">
        <v>32</v>
      </c>
    </row>
    <row r="37" customFormat="false" ht="15" hidden="false" customHeight="false" outlineLevel="0" collapsed="false">
      <c r="A37" s="25" t="s">
        <v>55</v>
      </c>
      <c r="B37" s="26" t="s">
        <v>21</v>
      </c>
      <c r="C37" s="27" t="n">
        <v>17.8</v>
      </c>
      <c r="D37" s="29" t="n">
        <v>0.59</v>
      </c>
      <c r="E37" s="29" t="n">
        <v>4</v>
      </c>
      <c r="F37" s="29" t="n">
        <v>0.37</v>
      </c>
      <c r="G37" s="29" t="n">
        <v>0.06</v>
      </c>
      <c r="H37" s="29" t="n">
        <v>0.0295</v>
      </c>
      <c r="I37" s="29" t="n">
        <v>0.12</v>
      </c>
      <c r="J37" s="29" t="n">
        <v>0.0125</v>
      </c>
      <c r="K37" s="29" t="n">
        <v>0.55</v>
      </c>
      <c r="L37" s="29" t="n">
        <v>0.089</v>
      </c>
      <c r="M37" s="29" t="n">
        <v>0.078</v>
      </c>
      <c r="N37" s="29" t="n">
        <v>0.16</v>
      </c>
      <c r="O37" s="29" t="n">
        <v>0.025</v>
      </c>
      <c r="P37" s="32" t="n">
        <v>6.084</v>
      </c>
      <c r="Q37" s="32" t="n">
        <f aca="false">IF(B37="Sludge",P37,P37/C37*100)</f>
        <v>6.084</v>
      </c>
      <c r="R37" s="24" t="n">
        <v>33</v>
      </c>
    </row>
    <row r="38" customFormat="false" ht="15" hidden="false" customHeight="false" outlineLevel="0" collapsed="false">
      <c r="A38" s="25" t="s">
        <v>56</v>
      </c>
      <c r="B38" s="26" t="s">
        <v>21</v>
      </c>
      <c r="C38" s="27" t="n">
        <v>3.64</v>
      </c>
      <c r="D38" s="29" t="n">
        <v>0.6</v>
      </c>
      <c r="E38" s="29" t="n">
        <v>1.525</v>
      </c>
      <c r="F38" s="29" t="n">
        <v>0.305</v>
      </c>
      <c r="G38" s="29" t="n">
        <v>0.305</v>
      </c>
      <c r="H38" s="29" t="n">
        <v>0.305</v>
      </c>
      <c r="I38" s="29" t="n">
        <v>0.06</v>
      </c>
      <c r="J38" s="29" t="n">
        <v>0.1525</v>
      </c>
      <c r="K38" s="29" t="n">
        <v>1.525</v>
      </c>
      <c r="L38" s="29" t="n">
        <v>0.305</v>
      </c>
      <c r="M38" s="29" t="n">
        <v>0.305</v>
      </c>
      <c r="N38" s="29" t="n">
        <v>0.305</v>
      </c>
      <c r="O38" s="29" t="n">
        <v>0.305</v>
      </c>
      <c r="P38" s="32" t="n">
        <v>5.9975</v>
      </c>
      <c r="Q38" s="32" t="n">
        <f aca="false">IF(B38="Sludge",P38,P38/C38*100)</f>
        <v>5.9975</v>
      </c>
      <c r="R38" s="33" t="n">
        <v>34</v>
      </c>
    </row>
    <row r="39" customFormat="false" ht="15" hidden="false" customHeight="false" outlineLevel="0" collapsed="false">
      <c r="A39" s="25" t="s">
        <v>57</v>
      </c>
      <c r="B39" s="26" t="s">
        <v>21</v>
      </c>
      <c r="C39" s="27" t="n">
        <v>25.8</v>
      </c>
      <c r="D39" s="29" t="n">
        <v>2.15</v>
      </c>
      <c r="E39" s="29" t="n">
        <v>0.85</v>
      </c>
      <c r="F39" s="29" t="n">
        <v>0.075</v>
      </c>
      <c r="G39" s="29" t="n">
        <v>0.295</v>
      </c>
      <c r="H39" s="29" t="n">
        <v>0.15</v>
      </c>
      <c r="I39" s="29" t="n">
        <v>0.68</v>
      </c>
      <c r="J39" s="29" t="n">
        <v>0.065</v>
      </c>
      <c r="K39" s="29" t="n">
        <v>0.6</v>
      </c>
      <c r="L39" s="29" t="n">
        <v>0.13</v>
      </c>
      <c r="M39" s="29" t="n">
        <v>0.19</v>
      </c>
      <c r="N39" s="29" t="n">
        <v>0.125</v>
      </c>
      <c r="O39" s="29" t="n">
        <v>0.125</v>
      </c>
      <c r="P39" s="32" t="n">
        <v>5.435</v>
      </c>
      <c r="Q39" s="32" t="n">
        <f aca="false">IF(B39="Sludge",P39,P39/C39*100)</f>
        <v>5.435</v>
      </c>
      <c r="R39" s="24" t="n">
        <v>35</v>
      </c>
    </row>
    <row r="40" customFormat="false" ht="15" hidden="false" customHeight="false" outlineLevel="0" collapsed="false">
      <c r="A40" s="25" t="s">
        <v>58</v>
      </c>
      <c r="B40" s="26" t="s">
        <v>21</v>
      </c>
      <c r="C40" s="27" t="n">
        <v>16.6</v>
      </c>
      <c r="D40" s="29" t="n">
        <v>0.9</v>
      </c>
      <c r="E40" s="29" t="n">
        <v>0.825</v>
      </c>
      <c r="F40" s="29" t="n">
        <v>0.4</v>
      </c>
      <c r="G40" s="29" t="n">
        <v>0.09</v>
      </c>
      <c r="H40" s="29" t="n">
        <v>0.125</v>
      </c>
      <c r="I40" s="29" t="n">
        <v>0.043</v>
      </c>
      <c r="J40" s="29" t="n">
        <v>0.01675</v>
      </c>
      <c r="K40" s="29" t="n">
        <v>1.85</v>
      </c>
      <c r="L40" s="29" t="n">
        <v>0.06</v>
      </c>
      <c r="M40" s="29" t="n">
        <v>0.54</v>
      </c>
      <c r="N40" s="29" t="n">
        <v>0.42</v>
      </c>
      <c r="O40" s="29" t="n">
        <v>0.105</v>
      </c>
      <c r="P40" s="32" t="n">
        <v>5.37475</v>
      </c>
      <c r="Q40" s="32" t="n">
        <f aca="false">IF(B40="Sludge",P40,P40/C40*100)</f>
        <v>5.37475</v>
      </c>
      <c r="R40" s="33" t="n">
        <v>36</v>
      </c>
    </row>
    <row r="41" customFormat="false" ht="15" hidden="false" customHeight="false" outlineLevel="0" collapsed="false">
      <c r="A41" s="25" t="s">
        <v>59</v>
      </c>
      <c r="B41" s="26" t="s">
        <v>27</v>
      </c>
      <c r="C41" s="27" t="n">
        <v>0.24</v>
      </c>
      <c r="D41" s="29" t="n">
        <v>0.00325</v>
      </c>
      <c r="E41" s="29" t="n">
        <v>0.0024</v>
      </c>
      <c r="F41" s="29" t="n">
        <v>0.00033</v>
      </c>
      <c r="G41" s="29" t="n">
        <v>0.00045</v>
      </c>
      <c r="H41" s="29" t="n">
        <v>0.000405</v>
      </c>
      <c r="I41" s="29" t="n">
        <v>0.0005</v>
      </c>
      <c r="J41" s="29" t="n">
        <v>0.0002175</v>
      </c>
      <c r="K41" s="29" t="n">
        <v>0.00405</v>
      </c>
      <c r="L41" s="29" t="n">
        <v>0.00033</v>
      </c>
      <c r="M41" s="29" t="n">
        <v>0.000355</v>
      </c>
      <c r="N41" s="29" t="n">
        <v>0.00024</v>
      </c>
      <c r="O41" s="29" t="n">
        <v>0.000355</v>
      </c>
      <c r="P41" s="32" t="n">
        <v>0.0128825</v>
      </c>
      <c r="Q41" s="32" t="n">
        <f aca="false">IF(B41="Sludge",P41,P41/C41*100)</f>
        <v>5.36770833333333</v>
      </c>
      <c r="R41" s="24" t="n">
        <v>37</v>
      </c>
    </row>
    <row r="42" customFormat="false" ht="15" hidden="false" customHeight="false" outlineLevel="0" collapsed="false">
      <c r="A42" s="25" t="s">
        <v>60</v>
      </c>
      <c r="B42" s="26" t="s">
        <v>27</v>
      </c>
      <c r="C42" s="27" t="n">
        <v>0.36</v>
      </c>
      <c r="D42" s="29" t="n">
        <v>0.00425</v>
      </c>
      <c r="E42" s="29" t="n">
        <v>0.00725</v>
      </c>
      <c r="F42" s="29" t="n">
        <v>0.00085</v>
      </c>
      <c r="G42" s="29" t="n">
        <v>0.00075</v>
      </c>
      <c r="H42" s="29" t="n">
        <v>0.0013</v>
      </c>
      <c r="I42" s="29" t="n">
        <v>6.2E-005</v>
      </c>
      <c r="J42" s="29" t="n">
        <v>0.0002225</v>
      </c>
      <c r="K42" s="29" t="n">
        <v>0.00235</v>
      </c>
      <c r="L42" s="29" t="n">
        <v>0.0005</v>
      </c>
      <c r="M42" s="29" t="n">
        <v>0.00047</v>
      </c>
      <c r="N42" s="29" t="n">
        <v>0.00035</v>
      </c>
      <c r="O42" s="29" t="n">
        <v>0.00045</v>
      </c>
      <c r="P42" s="32" t="n">
        <v>0.0188045</v>
      </c>
      <c r="Q42" s="32" t="n">
        <f aca="false">IF(B42="Sludge",P42,P42/C42*100)</f>
        <v>5.22347222222222</v>
      </c>
      <c r="R42" s="33" t="n">
        <v>38</v>
      </c>
    </row>
    <row r="43" customFormat="false" ht="15" hidden="false" customHeight="false" outlineLevel="0" collapsed="false">
      <c r="A43" s="25" t="s">
        <v>61</v>
      </c>
      <c r="B43" s="26" t="s">
        <v>27</v>
      </c>
      <c r="C43" s="27" t="n">
        <v>0.27</v>
      </c>
      <c r="D43" s="29" t="n">
        <v>0.00245</v>
      </c>
      <c r="E43" s="29" t="n">
        <v>0.00525</v>
      </c>
      <c r="F43" s="29" t="n">
        <v>0.00055</v>
      </c>
      <c r="G43" s="29" t="n">
        <v>0.0017</v>
      </c>
      <c r="H43" s="29" t="n">
        <v>0.00038</v>
      </c>
      <c r="I43" s="29" t="n">
        <v>0.000175</v>
      </c>
      <c r="J43" s="29" t="n">
        <v>0.000305</v>
      </c>
      <c r="K43" s="29" t="n">
        <v>0.00165</v>
      </c>
      <c r="L43" s="29" t="n">
        <v>0.000405</v>
      </c>
      <c r="M43" s="29" t="n">
        <v>0.000275</v>
      </c>
      <c r="N43" s="29" t="n">
        <v>0.000365</v>
      </c>
      <c r="O43" s="29" t="n">
        <v>0.000305</v>
      </c>
      <c r="P43" s="32" t="n">
        <v>0.01381</v>
      </c>
      <c r="Q43" s="32" t="n">
        <f aca="false">IF(B43="Sludge",P43,P43/C43*100)</f>
        <v>5.11481481481482</v>
      </c>
      <c r="R43" s="24" t="n">
        <v>39</v>
      </c>
    </row>
    <row r="44" customFormat="false" ht="15" hidden="false" customHeight="false" outlineLevel="0" collapsed="false">
      <c r="A44" s="25" t="s">
        <v>62</v>
      </c>
      <c r="B44" s="26" t="s">
        <v>21</v>
      </c>
      <c r="C44" s="27" t="n">
        <v>74.9</v>
      </c>
      <c r="D44" s="29" t="n">
        <v>0.485</v>
      </c>
      <c r="E44" s="29" t="n">
        <v>1.225</v>
      </c>
      <c r="F44" s="29" t="n">
        <v>0.245</v>
      </c>
      <c r="G44" s="29" t="n">
        <v>0.245</v>
      </c>
      <c r="H44" s="29" t="n">
        <v>0.245</v>
      </c>
      <c r="I44" s="29" t="n">
        <v>0.0485</v>
      </c>
      <c r="J44" s="29" t="n">
        <v>0.1225</v>
      </c>
      <c r="K44" s="29" t="n">
        <v>1.225</v>
      </c>
      <c r="L44" s="29" t="n">
        <v>0.245</v>
      </c>
      <c r="M44" s="29" t="n">
        <v>0.245</v>
      </c>
      <c r="N44" s="29" t="n">
        <v>0.245</v>
      </c>
      <c r="O44" s="29" t="n">
        <v>0.245</v>
      </c>
      <c r="P44" s="32" t="n">
        <v>4.821</v>
      </c>
      <c r="Q44" s="32" t="n">
        <f aca="false">IF(B44="Sludge",P44,P44/C44*100)</f>
        <v>4.821</v>
      </c>
      <c r="R44" s="33" t="n">
        <v>40</v>
      </c>
    </row>
    <row r="45" customFormat="false" ht="15" hidden="false" customHeight="false" outlineLevel="0" collapsed="false">
      <c r="A45" s="25" t="s">
        <v>63</v>
      </c>
      <c r="B45" s="26" t="s">
        <v>27</v>
      </c>
      <c r="C45" s="27" t="n">
        <v>0.25</v>
      </c>
      <c r="D45" s="29" t="n">
        <v>0.00255</v>
      </c>
      <c r="E45" s="29" t="n">
        <v>0.00425</v>
      </c>
      <c r="F45" s="29" t="n">
        <v>0.000115</v>
      </c>
      <c r="G45" s="29" t="n">
        <v>0.000145</v>
      </c>
      <c r="H45" s="29" t="n">
        <v>0.00017</v>
      </c>
      <c r="I45" s="29" t="n">
        <v>0.00025</v>
      </c>
      <c r="J45" s="29" t="n">
        <v>0.0001225</v>
      </c>
      <c r="K45" s="29" t="n">
        <v>0.0009</v>
      </c>
      <c r="L45" s="29" t="n">
        <v>0.0025</v>
      </c>
      <c r="M45" s="29" t="n">
        <v>0.00052</v>
      </c>
      <c r="N45" s="29" t="n">
        <v>0.00018</v>
      </c>
      <c r="O45" s="29" t="n">
        <v>0.00011</v>
      </c>
      <c r="P45" s="32" t="n">
        <v>0.0118125</v>
      </c>
      <c r="Q45" s="32" t="n">
        <f aca="false">IF(B45="Sludge",P45,P45/C45*100)</f>
        <v>4.725</v>
      </c>
      <c r="R45" s="24" t="n">
        <v>41</v>
      </c>
    </row>
    <row r="46" customFormat="false" ht="15" hidden="false" customHeight="false" outlineLevel="0" collapsed="false">
      <c r="A46" s="25" t="s">
        <v>64</v>
      </c>
      <c r="B46" s="26" t="s">
        <v>21</v>
      </c>
      <c r="C46" s="27" t="n">
        <v>2.76</v>
      </c>
      <c r="D46" s="29" t="n">
        <v>0.5</v>
      </c>
      <c r="E46" s="29" t="n">
        <v>0.1775</v>
      </c>
      <c r="F46" s="29" t="n">
        <v>0.13</v>
      </c>
      <c r="G46" s="29" t="n">
        <v>0.55</v>
      </c>
      <c r="H46" s="29" t="n">
        <v>0.31</v>
      </c>
      <c r="I46" s="29" t="n">
        <v>0.18</v>
      </c>
      <c r="J46" s="29" t="n">
        <v>0.01275</v>
      </c>
      <c r="K46" s="29" t="n">
        <v>1.45</v>
      </c>
      <c r="L46" s="29" t="n">
        <v>0.31</v>
      </c>
      <c r="M46" s="29" t="n">
        <v>0.22</v>
      </c>
      <c r="N46" s="29" t="n">
        <v>0.61</v>
      </c>
      <c r="O46" s="29" t="n">
        <v>0.0255</v>
      </c>
      <c r="P46" s="32" t="n">
        <v>4.47575</v>
      </c>
      <c r="Q46" s="32" t="n">
        <f aca="false">IF(B46="Sludge",P46,P46/C46*100)</f>
        <v>4.47575</v>
      </c>
      <c r="R46" s="33" t="n">
        <v>42</v>
      </c>
    </row>
    <row r="47" customFormat="false" ht="15" hidden="false" customHeight="false" outlineLevel="0" collapsed="false">
      <c r="A47" s="25" t="s">
        <v>65</v>
      </c>
      <c r="B47" s="26" t="s">
        <v>21</v>
      </c>
      <c r="C47" s="27"/>
      <c r="D47" s="29" t="n">
        <v>0.245</v>
      </c>
      <c r="E47" s="29" t="n">
        <v>1.8</v>
      </c>
      <c r="F47" s="29" t="n">
        <v>0.2</v>
      </c>
      <c r="G47" s="29" t="n">
        <v>0.74</v>
      </c>
      <c r="H47" s="29" t="n">
        <v>0.46</v>
      </c>
      <c r="I47" s="29" t="n">
        <v>0.076</v>
      </c>
      <c r="J47" s="29" t="n">
        <v>0.01275</v>
      </c>
      <c r="K47" s="29" t="n">
        <v>0.1425</v>
      </c>
      <c r="L47" s="29" t="n">
        <v>0.029</v>
      </c>
      <c r="M47" s="29" t="n">
        <v>0.41</v>
      </c>
      <c r="N47" s="29" t="n">
        <v>0.2</v>
      </c>
      <c r="O47" s="29" t="n">
        <v>0.13</v>
      </c>
      <c r="P47" s="32" t="n">
        <v>4.44525</v>
      </c>
      <c r="Q47" s="32" t="n">
        <f aca="false">IF(B47="Sludge",P47,P47/C47*100)</f>
        <v>4.44525</v>
      </c>
      <c r="R47" s="24" t="n">
        <v>43</v>
      </c>
    </row>
    <row r="48" customFormat="false" ht="15" hidden="false" customHeight="false" outlineLevel="0" collapsed="false">
      <c r="A48" s="25" t="s">
        <v>66</v>
      </c>
      <c r="B48" s="26" t="s">
        <v>27</v>
      </c>
      <c r="C48" s="27" t="n">
        <v>0.78</v>
      </c>
      <c r="D48" s="29" t="n">
        <v>0.006</v>
      </c>
      <c r="E48" s="29" t="n">
        <v>0.00975</v>
      </c>
      <c r="F48" s="29" t="n">
        <v>0.00085</v>
      </c>
      <c r="G48" s="29" t="n">
        <v>0.00075</v>
      </c>
      <c r="H48" s="29" t="n">
        <v>0.00115</v>
      </c>
      <c r="I48" s="29" t="n">
        <v>0.00042</v>
      </c>
      <c r="J48" s="29" t="n">
        <v>0.0055</v>
      </c>
      <c r="K48" s="29" t="n">
        <v>0.004</v>
      </c>
      <c r="L48" s="29" t="n">
        <v>0.00065</v>
      </c>
      <c r="M48" s="29" t="n">
        <v>0.0007</v>
      </c>
      <c r="N48" s="29" t="n">
        <v>0.00065</v>
      </c>
      <c r="O48" s="29" t="n">
        <v>0.000425</v>
      </c>
      <c r="P48" s="32" t="n">
        <v>0.030845</v>
      </c>
      <c r="Q48" s="32" t="n">
        <f aca="false">IF(B48="Sludge",P48,P48/C48*100)</f>
        <v>3.95448717948718</v>
      </c>
      <c r="R48" s="33" t="n">
        <v>44</v>
      </c>
    </row>
    <row r="49" customFormat="false" ht="15" hidden="false" customHeight="false" outlineLevel="0" collapsed="false">
      <c r="A49" s="25" t="s">
        <v>67</v>
      </c>
      <c r="B49" s="26" t="s">
        <v>27</v>
      </c>
      <c r="C49" s="27" t="n">
        <v>0.86</v>
      </c>
      <c r="D49" s="29" t="n">
        <v>0.0044</v>
      </c>
      <c r="E49" s="29" t="n">
        <v>0.01775</v>
      </c>
      <c r="F49" s="29" t="n">
        <v>0.00065</v>
      </c>
      <c r="G49" s="29" t="n">
        <v>0.001</v>
      </c>
      <c r="H49" s="29" t="n">
        <v>0.0005</v>
      </c>
      <c r="I49" s="29" t="n">
        <v>0.000445</v>
      </c>
      <c r="J49" s="29" t="n">
        <v>0.000475</v>
      </c>
      <c r="K49" s="29" t="n">
        <v>0.0035</v>
      </c>
      <c r="L49" s="29" t="n">
        <v>0.00075</v>
      </c>
      <c r="M49" s="29" t="n">
        <v>0.0008</v>
      </c>
      <c r="N49" s="29" t="n">
        <v>0.0005</v>
      </c>
      <c r="O49" s="29" t="n">
        <v>0.00065</v>
      </c>
      <c r="P49" s="32" t="n">
        <v>0.03142</v>
      </c>
      <c r="Q49" s="32" t="n">
        <f aca="false">IF(B49="Sludge",P49,P49/C49*100)</f>
        <v>3.65348837209302</v>
      </c>
      <c r="R49" s="24" t="n">
        <v>45</v>
      </c>
    </row>
    <row r="50" customFormat="false" ht="15" hidden="false" customHeight="false" outlineLevel="0" collapsed="false">
      <c r="A50" s="25" t="s">
        <v>68</v>
      </c>
      <c r="B50" s="26" t="s">
        <v>21</v>
      </c>
      <c r="C50" s="27" t="n">
        <v>17.6</v>
      </c>
      <c r="D50" s="29" t="n">
        <v>0.95</v>
      </c>
      <c r="E50" s="29" t="n">
        <v>0.85</v>
      </c>
      <c r="F50" s="29" t="n">
        <v>0.091</v>
      </c>
      <c r="G50" s="29" t="n">
        <v>0.3</v>
      </c>
      <c r="H50" s="29" t="n">
        <v>0.15</v>
      </c>
      <c r="I50" s="29" t="n">
        <v>0.4</v>
      </c>
      <c r="J50" s="29" t="n">
        <v>0.0625</v>
      </c>
      <c r="K50" s="29" t="n">
        <v>0.325</v>
      </c>
      <c r="L50" s="29" t="n">
        <v>0.13</v>
      </c>
      <c r="M50" s="29" t="n">
        <v>0.065</v>
      </c>
      <c r="N50" s="29" t="n">
        <v>0.105</v>
      </c>
      <c r="O50" s="29" t="n">
        <v>0.125</v>
      </c>
      <c r="P50" s="32" t="n">
        <v>3.5535</v>
      </c>
      <c r="Q50" s="32" t="n">
        <f aca="false">IF(B50="Sludge",P50,P50/C50*100)</f>
        <v>3.5535</v>
      </c>
      <c r="R50" s="33" t="n">
        <v>46</v>
      </c>
    </row>
    <row r="51" customFormat="false" ht="15" hidden="false" customHeight="false" outlineLevel="0" collapsed="false">
      <c r="A51" s="25" t="s">
        <v>69</v>
      </c>
      <c r="B51" s="26" t="s">
        <v>21</v>
      </c>
      <c r="C51" s="27" t="n">
        <v>1.18</v>
      </c>
      <c r="D51" s="29" t="n">
        <v>0.7</v>
      </c>
      <c r="E51" s="29" t="n">
        <v>0.825</v>
      </c>
      <c r="F51" s="29" t="n">
        <v>0.1</v>
      </c>
      <c r="G51" s="29" t="n">
        <v>0.21</v>
      </c>
      <c r="H51" s="29" t="n">
        <v>0.245</v>
      </c>
      <c r="I51" s="29" t="n">
        <v>0.11</v>
      </c>
      <c r="J51" s="29" t="n">
        <v>0.0275</v>
      </c>
      <c r="K51" s="29" t="n">
        <v>0.9</v>
      </c>
      <c r="L51" s="29" t="n">
        <v>0.15</v>
      </c>
      <c r="M51" s="29" t="n">
        <v>0.055</v>
      </c>
      <c r="N51" s="29" t="n">
        <v>0.055</v>
      </c>
      <c r="O51" s="29" t="n">
        <v>0.038</v>
      </c>
      <c r="P51" s="32" t="n">
        <v>3.4155</v>
      </c>
      <c r="Q51" s="32" t="n">
        <f aca="false">IF(B51="Sludge",P51,P51/C51*100)</f>
        <v>3.4155</v>
      </c>
      <c r="R51" s="24" t="n">
        <v>47</v>
      </c>
    </row>
    <row r="52" customFormat="false" ht="15" hidden="false" customHeight="false" outlineLevel="0" collapsed="false">
      <c r="A52" s="25" t="s">
        <v>70</v>
      </c>
      <c r="B52" s="26" t="s">
        <v>71</v>
      </c>
      <c r="C52" s="27" t="s">
        <v>72</v>
      </c>
      <c r="D52" s="29" t="n">
        <v>0.0012</v>
      </c>
      <c r="E52" s="29" t="n">
        <v>0.003</v>
      </c>
      <c r="F52" s="29" t="n">
        <v>0.0006</v>
      </c>
      <c r="G52" s="29" t="n">
        <v>0.00051</v>
      </c>
      <c r="H52" s="29" t="n">
        <v>0.00019</v>
      </c>
      <c r="I52" s="29" t="n">
        <v>0.00047</v>
      </c>
      <c r="J52" s="29" t="n">
        <v>4E-005</v>
      </c>
      <c r="K52" s="29" t="n">
        <v>0.00095</v>
      </c>
      <c r="L52" s="29" t="n">
        <v>0.0002</v>
      </c>
      <c r="M52" s="29" t="n">
        <v>0.000225</v>
      </c>
      <c r="N52" s="29" t="n">
        <v>0.0019</v>
      </c>
      <c r="O52" s="29" t="n">
        <v>0.00029</v>
      </c>
      <c r="P52" s="32" t="n">
        <v>0.009575</v>
      </c>
      <c r="Q52" s="32" t="n">
        <f aca="false">IF(B52="Sludge",P52,P52/C52*100)</f>
        <v>3.30172413793104</v>
      </c>
      <c r="R52" s="33" t="n">
        <v>48</v>
      </c>
    </row>
    <row r="53" customFormat="false" ht="15" hidden="false" customHeight="false" outlineLevel="0" collapsed="false">
      <c r="A53" s="25" t="s">
        <v>73</v>
      </c>
      <c r="B53" s="26" t="s">
        <v>21</v>
      </c>
      <c r="C53" s="27"/>
      <c r="D53" s="29" t="n">
        <v>0.145</v>
      </c>
      <c r="E53" s="29" t="n">
        <v>0.47</v>
      </c>
      <c r="F53" s="29" t="n">
        <v>0.23</v>
      </c>
      <c r="G53" s="29" t="n">
        <v>0.4</v>
      </c>
      <c r="H53" s="29" t="n">
        <v>0.48</v>
      </c>
      <c r="I53" s="29" t="n">
        <v>0.085</v>
      </c>
      <c r="J53" s="29" t="n">
        <v>0.045</v>
      </c>
      <c r="K53" s="29" t="n">
        <v>0.5</v>
      </c>
      <c r="L53" s="29" t="n">
        <v>0.23</v>
      </c>
      <c r="M53" s="29" t="n">
        <v>0.33</v>
      </c>
      <c r="N53" s="29" t="n">
        <v>0.29</v>
      </c>
      <c r="O53" s="29" t="n">
        <v>0.093</v>
      </c>
      <c r="P53" s="32" t="n">
        <v>3.298</v>
      </c>
      <c r="Q53" s="32" t="n">
        <f aca="false">IF(B53="Sludge",P53,P53/C53*100)</f>
        <v>3.298</v>
      </c>
      <c r="R53" s="24" t="n">
        <v>49</v>
      </c>
    </row>
    <row r="54" customFormat="false" ht="15" hidden="false" customHeight="false" outlineLevel="0" collapsed="false">
      <c r="A54" s="25" t="s">
        <v>74</v>
      </c>
      <c r="B54" s="26" t="s">
        <v>21</v>
      </c>
      <c r="C54" s="27" t="n">
        <v>4.04</v>
      </c>
      <c r="D54" s="29" t="n">
        <v>1</v>
      </c>
      <c r="E54" s="29" t="n">
        <v>0.85</v>
      </c>
      <c r="F54" s="29" t="n">
        <v>0.05</v>
      </c>
      <c r="G54" s="29" t="n">
        <v>0.295</v>
      </c>
      <c r="H54" s="29" t="n">
        <v>0.15</v>
      </c>
      <c r="I54" s="29" t="n">
        <v>0.08</v>
      </c>
      <c r="J54" s="29" t="n">
        <v>0.0625</v>
      </c>
      <c r="K54" s="29" t="n">
        <v>0.325</v>
      </c>
      <c r="L54" s="29" t="n">
        <v>0.13</v>
      </c>
      <c r="M54" s="29" t="n">
        <v>0.065</v>
      </c>
      <c r="N54" s="29" t="n">
        <v>0.105</v>
      </c>
      <c r="O54" s="29" t="n">
        <v>0.125</v>
      </c>
      <c r="P54" s="32" t="n">
        <v>3.2375</v>
      </c>
      <c r="Q54" s="32" t="n">
        <f aca="false">IF(B54="Sludge",P54,P54/C54*100)</f>
        <v>3.2375</v>
      </c>
      <c r="R54" s="33" t="n">
        <v>50</v>
      </c>
    </row>
    <row r="55" customFormat="false" ht="15" hidden="false" customHeight="false" outlineLevel="0" collapsed="false">
      <c r="A55" s="25" t="s">
        <v>75</v>
      </c>
      <c r="B55" s="26" t="s">
        <v>27</v>
      </c>
      <c r="C55" s="27" t="n">
        <v>0.66</v>
      </c>
      <c r="D55" s="29" t="n">
        <v>0.0029</v>
      </c>
      <c r="E55" s="29" t="n">
        <v>0.01175</v>
      </c>
      <c r="F55" s="29" t="n">
        <v>0.000435</v>
      </c>
      <c r="G55" s="29" t="n">
        <v>0.00055</v>
      </c>
      <c r="H55" s="29" t="n">
        <v>0.000365</v>
      </c>
      <c r="I55" s="29" t="n">
        <v>0.000285</v>
      </c>
      <c r="J55" s="29" t="n">
        <v>0.000155</v>
      </c>
      <c r="K55" s="29" t="n">
        <v>0.00155</v>
      </c>
      <c r="L55" s="29" t="n">
        <v>0.000235</v>
      </c>
      <c r="M55" s="29" t="n">
        <v>0.000355</v>
      </c>
      <c r="N55" s="29" t="n">
        <v>0.0011</v>
      </c>
      <c r="O55" s="29" t="n">
        <v>0.00025</v>
      </c>
      <c r="P55" s="32" t="n">
        <v>0.01993</v>
      </c>
      <c r="Q55" s="32" t="n">
        <f aca="false">IF(B55="Sludge",P55,P55/C55*100)</f>
        <v>3.01969696969697</v>
      </c>
      <c r="R55" s="24" t="n">
        <v>51</v>
      </c>
    </row>
    <row r="56" customFormat="false" ht="15" hidden="false" customHeight="false" outlineLevel="0" collapsed="false">
      <c r="A56" s="25" t="s">
        <v>76</v>
      </c>
      <c r="B56" s="26" t="s">
        <v>27</v>
      </c>
      <c r="C56" s="27" t="n">
        <v>0.53</v>
      </c>
      <c r="D56" s="29" t="n">
        <v>0.00465</v>
      </c>
      <c r="E56" s="29" t="n">
        <v>0.007</v>
      </c>
      <c r="F56" s="29" t="n">
        <v>0.00034</v>
      </c>
      <c r="G56" s="29" t="n">
        <v>0.00044</v>
      </c>
      <c r="H56" s="29" t="n">
        <v>0.000315</v>
      </c>
      <c r="I56" s="29" t="n">
        <v>0.000395</v>
      </c>
      <c r="J56" s="29" t="n">
        <v>0.00014</v>
      </c>
      <c r="K56" s="29" t="n">
        <v>0.001775</v>
      </c>
      <c r="L56" s="29" t="n">
        <v>0.00022</v>
      </c>
      <c r="M56" s="29" t="n">
        <v>0.00022</v>
      </c>
      <c r="N56" s="29" t="n">
        <v>0.000185</v>
      </c>
      <c r="O56" s="29" t="n">
        <v>0.000235</v>
      </c>
      <c r="P56" s="32" t="n">
        <v>0.015915</v>
      </c>
      <c r="Q56" s="32" t="n">
        <f aca="false">IF(B56="Sludge",P56,P56/C56*100)</f>
        <v>3.00283018867925</v>
      </c>
      <c r="R56" s="33" t="n">
        <v>52</v>
      </c>
    </row>
    <row r="57" customFormat="false" ht="15" hidden="false" customHeight="false" outlineLevel="0" collapsed="false">
      <c r="A57" s="25" t="s">
        <v>77</v>
      </c>
      <c r="B57" s="26" t="s">
        <v>27</v>
      </c>
      <c r="C57" s="27" t="n">
        <v>0.86</v>
      </c>
      <c r="D57" s="29" t="n">
        <v>0.00175</v>
      </c>
      <c r="E57" s="29" t="n">
        <v>0.00325</v>
      </c>
      <c r="F57" s="29" t="n">
        <v>0.00029</v>
      </c>
      <c r="G57" s="29" t="n">
        <v>0.001</v>
      </c>
      <c r="H57" s="29" t="n">
        <v>0.00024</v>
      </c>
      <c r="I57" s="29" t="n">
        <v>0.01</v>
      </c>
      <c r="J57" s="29" t="n">
        <v>0.0001625</v>
      </c>
      <c r="K57" s="29" t="n">
        <v>0.006</v>
      </c>
      <c r="L57" s="29" t="n">
        <v>0.00025</v>
      </c>
      <c r="M57" s="29" t="n">
        <v>0.000185</v>
      </c>
      <c r="N57" s="29" t="n">
        <v>0.000195</v>
      </c>
      <c r="O57" s="29" t="n">
        <v>0.000165</v>
      </c>
      <c r="P57" s="32" t="n">
        <v>0.0234875</v>
      </c>
      <c r="Q57" s="32" t="n">
        <f aca="false">IF(B57="Sludge",P57,P57/C57*100)</f>
        <v>2.73110465116279</v>
      </c>
      <c r="R57" s="24" t="n">
        <v>53</v>
      </c>
    </row>
    <row r="58" customFormat="false" ht="15" hidden="false" customHeight="false" outlineLevel="0" collapsed="false">
      <c r="A58" s="25" t="s">
        <v>78</v>
      </c>
      <c r="B58" s="26" t="s">
        <v>21</v>
      </c>
      <c r="C58" s="27" t="n">
        <v>1.45</v>
      </c>
      <c r="D58" s="29" t="n">
        <v>0.91</v>
      </c>
      <c r="E58" s="29" t="n">
        <v>0.17</v>
      </c>
      <c r="F58" s="29" t="n">
        <v>0.18</v>
      </c>
      <c r="G58" s="29" t="n">
        <v>0.57</v>
      </c>
      <c r="H58" s="29" t="n">
        <v>0.26</v>
      </c>
      <c r="I58" s="29" t="n">
        <v>0.19</v>
      </c>
      <c r="J58" s="29" t="n">
        <v>0.01275</v>
      </c>
      <c r="K58" s="29" t="n">
        <v>0.15</v>
      </c>
      <c r="L58" s="29" t="n">
        <v>0.0265</v>
      </c>
      <c r="M58" s="29" t="n">
        <v>0.09</v>
      </c>
      <c r="N58" s="29" t="n">
        <v>0.12</v>
      </c>
      <c r="O58" s="29" t="n">
        <v>0.0255</v>
      </c>
      <c r="P58" s="32" t="n">
        <v>2.70475</v>
      </c>
      <c r="Q58" s="32" t="n">
        <f aca="false">IF(B58="Sludge",P58,P58/C58*100)</f>
        <v>2.70475</v>
      </c>
      <c r="R58" s="33" t="n">
        <v>54</v>
      </c>
    </row>
    <row r="59" customFormat="false" ht="15" hidden="false" customHeight="false" outlineLevel="0" collapsed="false">
      <c r="A59" s="25" t="s">
        <v>79</v>
      </c>
      <c r="B59" s="26" t="s">
        <v>21</v>
      </c>
      <c r="C59" s="27" t="n">
        <v>9.06</v>
      </c>
      <c r="D59" s="29" t="n">
        <v>0.49</v>
      </c>
      <c r="E59" s="29" t="n">
        <v>0.1675</v>
      </c>
      <c r="F59" s="29" t="n">
        <v>0.058</v>
      </c>
      <c r="G59" s="29" t="n">
        <v>0.15</v>
      </c>
      <c r="H59" s="29" t="n">
        <v>0.13</v>
      </c>
      <c r="I59" s="29" t="n">
        <v>0.54</v>
      </c>
      <c r="J59" s="29" t="n">
        <v>0.0245</v>
      </c>
      <c r="K59" s="29" t="n">
        <v>0.245</v>
      </c>
      <c r="L59" s="29" t="n">
        <v>0.36</v>
      </c>
      <c r="M59" s="29" t="n">
        <v>0.27</v>
      </c>
      <c r="N59" s="29" t="n">
        <v>0.24</v>
      </c>
      <c r="O59" s="29" t="n">
        <v>0.025</v>
      </c>
      <c r="P59" s="32" t="n">
        <v>2.7</v>
      </c>
      <c r="Q59" s="32" t="n">
        <f aca="false">IF(B59="Sludge",P59,P59/C59*100)</f>
        <v>2.7</v>
      </c>
      <c r="R59" s="24" t="n">
        <v>55</v>
      </c>
    </row>
    <row r="60" customFormat="false" ht="15" hidden="false" customHeight="false" outlineLevel="0" collapsed="false">
      <c r="A60" s="25" t="s">
        <v>80</v>
      </c>
      <c r="B60" s="26" t="s">
        <v>27</v>
      </c>
      <c r="C60" s="27" t="n">
        <v>1</v>
      </c>
      <c r="D60" s="34" t="n">
        <v>0.0041</v>
      </c>
      <c r="E60" s="29" t="n">
        <v>0.00031</v>
      </c>
      <c r="F60" s="29" t="n">
        <v>0.009</v>
      </c>
      <c r="G60" s="29" t="n">
        <v>0.0019</v>
      </c>
      <c r="H60" s="29" t="n">
        <v>0.0028</v>
      </c>
      <c r="I60" s="29" t="n">
        <v>0.0005</v>
      </c>
      <c r="J60" s="29" t="n">
        <v>0.0001925</v>
      </c>
      <c r="K60" s="28" t="n">
        <v>0.001175</v>
      </c>
      <c r="L60" s="30" t="n">
        <v>0.000235</v>
      </c>
      <c r="M60" s="30" t="n">
        <v>0.000165</v>
      </c>
      <c r="N60" s="30" t="n">
        <v>0.0033</v>
      </c>
      <c r="O60" s="30" t="n">
        <v>0.0026</v>
      </c>
      <c r="P60" s="31" t="n">
        <f aca="false">SUM(D60:O60)</f>
        <v>0.0262775</v>
      </c>
      <c r="Q60" s="32" t="n">
        <f aca="false">IF(B60="Sludge",P60,P60/C60*100)</f>
        <v>2.62775</v>
      </c>
      <c r="R60" s="33" t="n">
        <v>56</v>
      </c>
    </row>
    <row r="61" customFormat="false" ht="15" hidden="false" customHeight="false" outlineLevel="0" collapsed="false">
      <c r="A61" s="25" t="s">
        <v>81</v>
      </c>
      <c r="B61" s="26" t="s">
        <v>21</v>
      </c>
      <c r="C61" s="27" t="n">
        <v>38.3</v>
      </c>
      <c r="D61" s="29" t="n">
        <v>0.135</v>
      </c>
      <c r="E61" s="29" t="n">
        <v>0.1675</v>
      </c>
      <c r="F61" s="29" t="n">
        <v>0.077</v>
      </c>
      <c r="G61" s="29" t="n">
        <v>0.15</v>
      </c>
      <c r="H61" s="29" t="n">
        <v>0.14</v>
      </c>
      <c r="I61" s="29" t="n">
        <v>0.48</v>
      </c>
      <c r="J61" s="29" t="n">
        <v>0.0125</v>
      </c>
      <c r="K61" s="29" t="n">
        <v>0.85</v>
      </c>
      <c r="L61" s="29" t="n">
        <v>0.18</v>
      </c>
      <c r="M61" s="29" t="n">
        <v>0.073</v>
      </c>
      <c r="N61" s="29" t="n">
        <v>0.11</v>
      </c>
      <c r="O61" s="29" t="n">
        <v>0.025</v>
      </c>
      <c r="P61" s="32" t="n">
        <v>2.4</v>
      </c>
      <c r="Q61" s="32" t="n">
        <f aca="false">IF(B61="Sludge",P61,P61/C61*100)</f>
        <v>2.4</v>
      </c>
      <c r="R61" s="24" t="n">
        <v>57</v>
      </c>
    </row>
    <row r="62" customFormat="false" ht="15" hidden="false" customHeight="false" outlineLevel="0" collapsed="false">
      <c r="A62" s="25" t="s">
        <v>82</v>
      </c>
      <c r="B62" s="26" t="s">
        <v>27</v>
      </c>
      <c r="C62" s="27" t="n">
        <v>0.54</v>
      </c>
      <c r="D62" s="29" t="n">
        <v>0.0017</v>
      </c>
      <c r="E62" s="29" t="n">
        <v>0.0035</v>
      </c>
      <c r="F62" s="29" t="n">
        <v>0.00033</v>
      </c>
      <c r="G62" s="29" t="n">
        <v>0.00048</v>
      </c>
      <c r="H62" s="29" t="n">
        <v>0.00027</v>
      </c>
      <c r="I62" s="29" t="n">
        <v>0.00036</v>
      </c>
      <c r="J62" s="29" t="n">
        <v>9.25E-005</v>
      </c>
      <c r="K62" s="29" t="n">
        <v>0.00325</v>
      </c>
      <c r="L62" s="29" t="n">
        <v>0.0003</v>
      </c>
      <c r="M62" s="29" t="n">
        <v>0.000235</v>
      </c>
      <c r="N62" s="29" t="n">
        <v>0.0011</v>
      </c>
      <c r="O62" s="29" t="n">
        <v>0.000405</v>
      </c>
      <c r="P62" s="32" t="n">
        <v>0.0120225</v>
      </c>
      <c r="Q62" s="32" t="n">
        <f aca="false">IF(B62="Sludge",P62,P62/C62*100)</f>
        <v>2.22638888888889</v>
      </c>
      <c r="R62" s="33" t="n">
        <v>58</v>
      </c>
    </row>
    <row r="63" customFormat="false" ht="15" hidden="false" customHeight="false" outlineLevel="0" collapsed="false">
      <c r="A63" s="25" t="s">
        <v>83</v>
      </c>
      <c r="B63" s="26" t="s">
        <v>21</v>
      </c>
      <c r="C63" s="27" t="n">
        <v>15.7</v>
      </c>
      <c r="D63" s="29" t="n">
        <v>0.415</v>
      </c>
      <c r="E63" s="29" t="n">
        <v>0.2425</v>
      </c>
      <c r="F63" s="29" t="n">
        <v>0.095</v>
      </c>
      <c r="G63" s="29" t="n">
        <v>0.26</v>
      </c>
      <c r="H63" s="29" t="n">
        <v>0.11</v>
      </c>
      <c r="I63" s="29" t="n">
        <v>0.1</v>
      </c>
      <c r="J63" s="29" t="n">
        <v>0.01275</v>
      </c>
      <c r="K63" s="29" t="n">
        <v>0.345</v>
      </c>
      <c r="L63" s="29" t="n">
        <v>0.28</v>
      </c>
      <c r="M63" s="29" t="n">
        <v>0.037</v>
      </c>
      <c r="N63" s="29" t="n">
        <v>0.13</v>
      </c>
      <c r="O63" s="29" t="n">
        <v>0.07</v>
      </c>
      <c r="P63" s="32" t="n">
        <v>2.09725</v>
      </c>
      <c r="Q63" s="32" t="n">
        <f aca="false">IF(B63="Sludge",P63,P63/C63*100)</f>
        <v>2.09725</v>
      </c>
      <c r="R63" s="24" t="n">
        <v>59</v>
      </c>
    </row>
    <row r="64" customFormat="false" ht="15" hidden="false" customHeight="false" outlineLevel="0" collapsed="false">
      <c r="A64" s="25" t="s">
        <v>84</v>
      </c>
      <c r="B64" s="26" t="s">
        <v>21</v>
      </c>
      <c r="C64" s="27" t="n">
        <v>69.3</v>
      </c>
      <c r="D64" s="29" t="n">
        <v>0.63</v>
      </c>
      <c r="E64" s="29" t="n">
        <v>0.165</v>
      </c>
      <c r="F64" s="29" t="n">
        <v>0.0345</v>
      </c>
      <c r="G64" s="29" t="n">
        <v>0.16</v>
      </c>
      <c r="H64" s="29" t="n">
        <v>0.0395</v>
      </c>
      <c r="I64" s="29" t="n">
        <v>0.25</v>
      </c>
      <c r="J64" s="29" t="n">
        <v>0.0125</v>
      </c>
      <c r="K64" s="29" t="n">
        <v>0.55</v>
      </c>
      <c r="L64" s="29" t="n">
        <v>0.026</v>
      </c>
      <c r="M64" s="29" t="n">
        <v>0.1</v>
      </c>
      <c r="N64" s="29" t="n">
        <v>0.0265</v>
      </c>
      <c r="O64" s="29" t="n">
        <v>0.025</v>
      </c>
      <c r="P64" s="32" t="n">
        <v>2.019</v>
      </c>
      <c r="Q64" s="32" t="n">
        <f aca="false">IF(B64="Sludge",P64,P64/C64*100)</f>
        <v>2.019</v>
      </c>
      <c r="R64" s="33" t="n">
        <v>60</v>
      </c>
    </row>
    <row r="65" customFormat="false" ht="15" hidden="false" customHeight="false" outlineLevel="0" collapsed="false">
      <c r="A65" s="25" t="s">
        <v>85</v>
      </c>
      <c r="B65" s="29" t="s">
        <v>27</v>
      </c>
      <c r="C65" s="28" t="n">
        <v>0.9</v>
      </c>
      <c r="D65" s="29" t="n">
        <v>0.0019</v>
      </c>
      <c r="E65" s="29" t="n">
        <v>0.0075</v>
      </c>
      <c r="F65" s="29" t="n">
        <v>0.000395</v>
      </c>
      <c r="G65" s="29" t="n">
        <v>0.0005</v>
      </c>
      <c r="H65" s="29" t="n">
        <v>0.000445</v>
      </c>
      <c r="I65" s="29" t="n">
        <v>0.0005</v>
      </c>
      <c r="J65" s="29" t="n">
        <v>0.000145</v>
      </c>
      <c r="K65" s="29" t="n">
        <v>0.00125</v>
      </c>
      <c r="L65" s="29" t="n">
        <v>0.0019</v>
      </c>
      <c r="M65" s="29" t="n">
        <v>0.0013</v>
      </c>
      <c r="N65" s="29" t="n">
        <v>0.0017</v>
      </c>
      <c r="O65" s="29" t="n">
        <v>0.0001</v>
      </c>
      <c r="P65" s="28" t="n">
        <v>0.017635</v>
      </c>
      <c r="Q65" s="28" t="n">
        <f aca="false">IF(B65="Sludge",P65,P65/C65*100)</f>
        <v>1.95944444444444</v>
      </c>
      <c r="R65" s="24" t="n">
        <v>61</v>
      </c>
    </row>
    <row r="66" customFormat="false" ht="15" hidden="false" customHeight="false" outlineLevel="0" collapsed="false">
      <c r="A66" s="25" t="s">
        <v>86</v>
      </c>
      <c r="B66" s="29" t="s">
        <v>21</v>
      </c>
      <c r="C66" s="28" t="n">
        <v>13.1</v>
      </c>
      <c r="D66" s="29" t="n">
        <v>0.4</v>
      </c>
      <c r="E66" s="29" t="n">
        <v>0.425</v>
      </c>
      <c r="F66" s="29" t="n">
        <v>0.17</v>
      </c>
      <c r="G66" s="29" t="n">
        <v>0.06</v>
      </c>
      <c r="H66" s="29" t="n">
        <v>0.029</v>
      </c>
      <c r="I66" s="29" t="n">
        <v>0.05</v>
      </c>
      <c r="J66" s="29" t="n">
        <v>0.0125</v>
      </c>
      <c r="K66" s="29" t="n">
        <v>0.3</v>
      </c>
      <c r="L66" s="29" t="n">
        <v>0.026</v>
      </c>
      <c r="M66" s="29" t="n">
        <v>0.1</v>
      </c>
      <c r="N66" s="29" t="n">
        <v>0.16</v>
      </c>
      <c r="O66" s="29" t="n">
        <v>0.041</v>
      </c>
      <c r="P66" s="28" t="n">
        <v>1.7735</v>
      </c>
      <c r="Q66" s="28" t="n">
        <f aca="false">IF(B66="Sludge",P66,P66/C66*100)</f>
        <v>1.7735</v>
      </c>
      <c r="R66" s="33" t="n">
        <v>62</v>
      </c>
    </row>
    <row r="67" customFormat="false" ht="15" hidden="false" customHeight="false" outlineLevel="0" collapsed="false">
      <c r="A67" s="25" t="s">
        <v>87</v>
      </c>
      <c r="B67" s="29" t="s">
        <v>21</v>
      </c>
      <c r="C67" s="28" t="n">
        <v>72.2</v>
      </c>
      <c r="D67" s="29" t="n">
        <v>0.38</v>
      </c>
      <c r="E67" s="29" t="n">
        <v>0.17</v>
      </c>
      <c r="F67" s="29" t="n">
        <v>0.016</v>
      </c>
      <c r="G67" s="29" t="n">
        <v>0.2</v>
      </c>
      <c r="H67" s="29" t="n">
        <v>0.13</v>
      </c>
      <c r="I67" s="29" t="n">
        <v>0.059</v>
      </c>
      <c r="J67" s="29" t="n">
        <v>0.01275</v>
      </c>
      <c r="K67" s="29" t="n">
        <v>0.225</v>
      </c>
      <c r="L67" s="29" t="n">
        <v>0.063</v>
      </c>
      <c r="M67" s="29" t="n">
        <v>0.0135</v>
      </c>
      <c r="N67" s="29" t="n">
        <v>0.08</v>
      </c>
      <c r="O67" s="29" t="n">
        <v>0.0255</v>
      </c>
      <c r="P67" s="28" t="n">
        <v>1.37475</v>
      </c>
      <c r="Q67" s="28" t="n">
        <f aca="false">IF(B67="Sludge",P67,P67/C67*100)</f>
        <v>1.37475</v>
      </c>
      <c r="R67" s="24" t="n">
        <v>63</v>
      </c>
    </row>
    <row r="68" customFormat="false" ht="15" hidden="false" customHeight="false" outlineLevel="0" collapsed="false">
      <c r="A68" s="25" t="s">
        <v>88</v>
      </c>
      <c r="B68" s="29" t="s">
        <v>21</v>
      </c>
      <c r="C68" s="28" t="n">
        <v>16.6</v>
      </c>
      <c r="D68" s="29" t="n">
        <v>0.135</v>
      </c>
      <c r="E68" s="29" t="n">
        <v>0.35</v>
      </c>
      <c r="F68" s="29" t="n">
        <v>0.03</v>
      </c>
      <c r="G68" s="29" t="n">
        <v>0.055</v>
      </c>
      <c r="H68" s="29" t="n">
        <v>0.038</v>
      </c>
      <c r="I68" s="29" t="n">
        <v>0.051</v>
      </c>
      <c r="J68" s="29" t="n">
        <v>0.01225</v>
      </c>
      <c r="K68" s="29" t="n">
        <v>0.17</v>
      </c>
      <c r="L68" s="29" t="n">
        <v>0.025</v>
      </c>
      <c r="M68" s="29" t="n">
        <v>0.18</v>
      </c>
      <c r="N68" s="29" t="n">
        <v>0.19</v>
      </c>
      <c r="O68" s="29" t="n">
        <v>0.0245</v>
      </c>
      <c r="P68" s="28" t="n">
        <v>1.26075</v>
      </c>
      <c r="Q68" s="28" t="n">
        <f aca="false">IF(B68="Sludge",P68,P68/C68*100)</f>
        <v>1.26075</v>
      </c>
      <c r="R68" s="33" t="n">
        <v>64</v>
      </c>
    </row>
    <row r="69" customFormat="false" ht="15" hidden="false" customHeight="false" outlineLevel="0" collapsed="false">
      <c r="A69" s="25" t="s">
        <v>89</v>
      </c>
      <c r="B69" s="29" t="s">
        <v>21</v>
      </c>
      <c r="C69" s="28" t="n">
        <v>2.52</v>
      </c>
      <c r="D69" s="29" t="n">
        <v>0.125</v>
      </c>
      <c r="E69" s="29" t="n">
        <v>0.17</v>
      </c>
      <c r="F69" s="29" t="n">
        <v>0.0125</v>
      </c>
      <c r="G69" s="29" t="n">
        <v>0.06</v>
      </c>
      <c r="H69" s="29" t="n">
        <v>0.03</v>
      </c>
      <c r="I69" s="29" t="n">
        <v>0.022</v>
      </c>
      <c r="J69" s="29" t="n">
        <v>0.01275</v>
      </c>
      <c r="K69" s="29" t="n">
        <v>0.14</v>
      </c>
      <c r="L69" s="29" t="n">
        <v>0.1</v>
      </c>
      <c r="M69" s="29" t="n">
        <v>0.077</v>
      </c>
      <c r="N69" s="29" t="n">
        <v>0.021</v>
      </c>
      <c r="O69" s="29" t="n">
        <v>0.0255</v>
      </c>
      <c r="P69" s="28" t="n">
        <v>0.79575</v>
      </c>
      <c r="Q69" s="28" t="n">
        <f aca="false">IF(B69="Sludge",P69,P69/C69*100)</f>
        <v>0.79575</v>
      </c>
      <c r="R69" s="24" t="n">
        <v>65</v>
      </c>
    </row>
    <row r="70" customFormat="false" ht="15" hidden="false" customHeight="false" outlineLevel="0" collapsed="false">
      <c r="A70" s="25" t="s">
        <v>90</v>
      </c>
      <c r="B70" s="29" t="s">
        <v>27</v>
      </c>
      <c r="C70" s="28" t="n">
        <v>1.34</v>
      </c>
      <c r="D70" s="29" t="n">
        <v>0.00095</v>
      </c>
      <c r="E70" s="29" t="n">
        <v>0.000575</v>
      </c>
      <c r="F70" s="29" t="n">
        <v>0.00048</v>
      </c>
      <c r="G70" s="29" t="n">
        <v>0.00099</v>
      </c>
      <c r="H70" s="29" t="n">
        <v>0.00077</v>
      </c>
      <c r="I70" s="29" t="n">
        <v>0.0012</v>
      </c>
      <c r="J70" s="29" t="n">
        <v>3.75E-005</v>
      </c>
      <c r="K70" s="29" t="n">
        <v>0.00235</v>
      </c>
      <c r="L70" s="29" t="n">
        <v>0.00041</v>
      </c>
      <c r="M70" s="29" t="n">
        <v>0.0005</v>
      </c>
      <c r="N70" s="29" t="n">
        <v>0.00023</v>
      </c>
      <c r="O70" s="29" t="n">
        <v>8.5E-005</v>
      </c>
      <c r="P70" s="28" t="n">
        <v>0.0085775</v>
      </c>
      <c r="Q70" s="28" t="n">
        <f aca="false">IF(B70="Sludge",P70,P70/C70*100)</f>
        <v>0.640111940298508</v>
      </c>
      <c r="R70" s="33" t="n">
        <v>66</v>
      </c>
    </row>
    <row r="71" customFormat="false" ht="15" hidden="false" customHeight="false" outlineLevel="0" collapsed="false">
      <c r="A71" s="25" t="s">
        <v>91</v>
      </c>
      <c r="B71" s="29" t="s">
        <v>21</v>
      </c>
      <c r="C71" s="28" t="n">
        <v>7.84</v>
      </c>
      <c r="D71" s="29" t="n">
        <v>0.125</v>
      </c>
      <c r="E71" s="29" t="n">
        <v>0.17</v>
      </c>
      <c r="F71" s="29" t="n">
        <v>0.01</v>
      </c>
      <c r="G71" s="29" t="n">
        <v>0.06</v>
      </c>
      <c r="H71" s="29" t="n">
        <v>0.03</v>
      </c>
      <c r="I71" s="29" t="n">
        <v>0.0085</v>
      </c>
      <c r="J71" s="29" t="n">
        <v>0.01275</v>
      </c>
      <c r="K71" s="29" t="n">
        <v>0.0675</v>
      </c>
      <c r="L71" s="29" t="n">
        <v>0.0265</v>
      </c>
      <c r="M71" s="29" t="n">
        <v>0.0135</v>
      </c>
      <c r="N71" s="29" t="n">
        <v>0.021</v>
      </c>
      <c r="O71" s="29" t="n">
        <v>0.0255</v>
      </c>
      <c r="P71" s="28" t="n">
        <v>0.57025</v>
      </c>
      <c r="Q71" s="28" t="n">
        <f aca="false">IF(B71="Sludge",P71,P71/C71*100)</f>
        <v>0.57025</v>
      </c>
      <c r="R71" s="24" t="n">
        <v>67</v>
      </c>
    </row>
    <row r="72" customFormat="false" ht="15" hidden="false" customHeight="false" outlineLevel="0" collapsed="false">
      <c r="A72" s="25" t="s">
        <v>92</v>
      </c>
      <c r="B72" s="29" t="s">
        <v>27</v>
      </c>
      <c r="C72" s="28" t="n">
        <v>1.16</v>
      </c>
      <c r="D72" s="29" t="n">
        <v>0.0008</v>
      </c>
      <c r="E72" s="29" t="n">
        <v>0.000575</v>
      </c>
      <c r="F72" s="29" t="n">
        <v>0.00011</v>
      </c>
      <c r="G72" s="29" t="n">
        <v>0.0001</v>
      </c>
      <c r="H72" s="29" t="n">
        <v>9E-005</v>
      </c>
      <c r="I72" s="29" t="n">
        <v>6.5E-005</v>
      </c>
      <c r="J72" s="29" t="n">
        <v>4E-005</v>
      </c>
      <c r="K72" s="29" t="n">
        <v>0.00025</v>
      </c>
      <c r="L72" s="29" t="n">
        <v>6.5E-005</v>
      </c>
      <c r="M72" s="29" t="n">
        <v>4.8E-005</v>
      </c>
      <c r="N72" s="29" t="n">
        <v>9.5E-005</v>
      </c>
      <c r="O72" s="29" t="n">
        <v>9E-005</v>
      </c>
      <c r="P72" s="28" t="n">
        <v>0.002328</v>
      </c>
      <c r="Q72" s="28" t="n">
        <f aca="false">IF(B72="Sludge",P72,P72/C72*100)</f>
        <v>0.200689655172414</v>
      </c>
      <c r="R72" s="33" t="n">
        <v>68</v>
      </c>
    </row>
    <row r="73" customFormat="false" ht="15.75" hidden="false" customHeight="false" outlineLevel="0" collapsed="false">
      <c r="A73" s="35" t="s">
        <v>93</v>
      </c>
      <c r="B73" s="36" t="s">
        <v>21</v>
      </c>
      <c r="C73" s="37"/>
      <c r="D73" s="38" t="n">
        <v>0.0022</v>
      </c>
      <c r="E73" s="36" t="n">
        <v>0.000165</v>
      </c>
      <c r="F73" s="36" t="n">
        <v>0.00675</v>
      </c>
      <c r="G73" s="36" t="n">
        <v>0.0016</v>
      </c>
      <c r="H73" s="36" t="n">
        <v>0.0022</v>
      </c>
      <c r="I73" s="36" t="n">
        <v>0.00043</v>
      </c>
      <c r="J73" s="36" t="n">
        <v>0.0115</v>
      </c>
      <c r="K73" s="37" t="n">
        <v>0.00465</v>
      </c>
      <c r="L73" s="39" t="n">
        <v>0.00027</v>
      </c>
      <c r="M73" s="39" t="n">
        <v>0.000335</v>
      </c>
      <c r="N73" s="39" t="n">
        <v>0.0015</v>
      </c>
      <c r="O73" s="39" t="n">
        <v>0.00058</v>
      </c>
      <c r="P73" s="40" t="n">
        <f aca="false">SUM(D73:O73)</f>
        <v>0.03218</v>
      </c>
      <c r="Q73" s="37" t="n">
        <f aca="false">IF(B73="Sludge",P73,P73/C73*100)</f>
        <v>0.03218</v>
      </c>
      <c r="R73" s="41" t="n">
        <v>69</v>
      </c>
    </row>
    <row r="74" customFormat="false" ht="9" hidden="false" customHeight="true" outlineLevel="0" collapsed="false">
      <c r="A74" s="42"/>
      <c r="B74" s="43"/>
      <c r="C74" s="44"/>
      <c r="D74" s="44"/>
      <c r="E74" s="43"/>
      <c r="F74" s="43"/>
      <c r="G74" s="43"/>
      <c r="H74" s="43"/>
      <c r="I74" s="43"/>
      <c r="J74" s="43"/>
      <c r="K74" s="44"/>
    </row>
    <row r="75" s="47" customFormat="true" ht="13.5" hidden="false" customHeight="false" outlineLevel="0" collapsed="false">
      <c r="A75" s="45" t="s">
        <v>94</v>
      </c>
      <c r="B75" s="46"/>
      <c r="C75" s="45"/>
      <c r="D75" s="45"/>
      <c r="Q75" s="48"/>
      <c r="R75" s="48"/>
    </row>
    <row r="76" s="47" customFormat="true" ht="13.5" hidden="false" customHeight="false" outlineLevel="0" collapsed="false">
      <c r="A76" s="49" t="s">
        <v>95</v>
      </c>
      <c r="B76" s="50"/>
      <c r="C76" s="49"/>
      <c r="D76" s="49"/>
      <c r="Q76" s="48"/>
      <c r="R76" s="48"/>
    </row>
    <row r="77" s="47" customFormat="true" ht="13.5" hidden="false" customHeight="false" outlineLevel="0" collapsed="false">
      <c r="A77" s="51" t="s">
        <v>96</v>
      </c>
      <c r="B77" s="50"/>
      <c r="C77" s="49"/>
      <c r="D77" s="49"/>
      <c r="Q77" s="48"/>
      <c r="R77" s="48"/>
    </row>
    <row r="78" s="47" customFormat="true" ht="12.75" hidden="false" customHeight="false" outlineLevel="0" collapsed="false">
      <c r="A78" s="51" t="s">
        <v>97</v>
      </c>
      <c r="B78" s="52"/>
      <c r="C78" s="51"/>
      <c r="D78" s="51"/>
      <c r="R78" s="48"/>
    </row>
    <row r="79" s="47" customFormat="true" ht="14.25" hidden="false" customHeight="false" outlineLevel="0" collapsed="false">
      <c r="A79" s="53" t="s">
        <v>98</v>
      </c>
      <c r="C79" s="54"/>
      <c r="D79" s="54"/>
    </row>
    <row r="80" s="47" customFormat="true" ht="14.25" hidden="false" customHeight="false" outlineLevel="0" collapsed="false">
      <c r="A80" s="53" t="s">
        <v>99</v>
      </c>
      <c r="C80" s="54"/>
      <c r="D80" s="54"/>
    </row>
    <row r="81" customFormat="false" ht="15" hidden="false" customHeight="false" outlineLevel="0" collapsed="false">
      <c r="A81" s="42"/>
      <c r="B81" s="43"/>
      <c r="C81" s="44"/>
      <c r="D81" s="44"/>
      <c r="E81" s="43"/>
      <c r="F81" s="43"/>
      <c r="G81" s="43"/>
      <c r="H81" s="43"/>
      <c r="I81" s="43"/>
      <c r="J81" s="43"/>
      <c r="K81" s="4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"Times New Roman,Italic"Dioxin TMDL Project - Contract # 582-0-80121/Work Order# 582-0-80121-04 - Final Report</oddHeader>
    <oddFooter>&amp;C&amp;12B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J64" activePane="bottomRight" state="frozen"/>
      <selection pane="topLeft" activeCell="A1" activeCellId="0" sqref="A1"/>
      <selection pane="topRight" activeCell="J1" activeCellId="0" sqref="J1"/>
      <selection pane="bottomLeft" activeCell="A64" activeCellId="0" sqref="A64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27"/>
    <col collapsed="false" customWidth="true" hidden="false" outlineLevel="0" max="3" min="3" style="55" width="12.57"/>
    <col collapsed="false" customWidth="true" hidden="false" outlineLevel="0" max="4" min="4" style="55" width="11.13"/>
    <col collapsed="false" customWidth="true" hidden="false" outlineLevel="0" max="5" min="5" style="55" width="9.57"/>
    <col collapsed="false" customWidth="true" hidden="false" outlineLevel="0" max="6" min="6" style="56" width="8.42"/>
    <col collapsed="false" customWidth="true" hidden="false" outlineLevel="0" max="7" min="7" style="57" width="13.57"/>
    <col collapsed="false" customWidth="true" hidden="false" outlineLevel="0" max="9" min="8" style="57" width="10.27"/>
    <col collapsed="false" customWidth="true" hidden="false" outlineLevel="0" max="10" min="10" style="58" width="11.42"/>
    <col collapsed="false" customWidth="true" hidden="false" outlineLevel="0" max="11" min="11" style="59" width="16.42"/>
    <col collapsed="false" customWidth="true" hidden="false" outlineLevel="0" max="12" min="12" style="59" width="13.7"/>
    <col collapsed="false" customWidth="true" hidden="false" outlineLevel="0" max="13" min="13" style="0" width="10.84"/>
    <col collapsed="false" customWidth="true" hidden="false" outlineLevel="0" max="15" min="15" style="0" width="15.42"/>
  </cols>
  <sheetData>
    <row r="1" customFormat="false" ht="18.75" hidden="false" customHeight="false" outlineLevel="0" collapsed="false">
      <c r="A1" s="60" t="s">
        <v>100</v>
      </c>
      <c r="B1" s="61"/>
      <c r="C1" s="62"/>
      <c r="D1" s="62"/>
      <c r="E1" s="62"/>
      <c r="F1" s="63"/>
      <c r="G1" s="64"/>
      <c r="H1" s="64"/>
      <c r="I1" s="64"/>
      <c r="J1" s="65"/>
      <c r="K1" s="66"/>
      <c r="L1" s="67"/>
      <c r="M1" s="68"/>
      <c r="N1" s="68" t="s">
        <v>101</v>
      </c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9" hidden="false" customHeight="true" outlineLevel="0" collapsed="false">
      <c r="A2" s="61"/>
      <c r="B2" s="61"/>
      <c r="C2" s="62"/>
      <c r="D2" s="62"/>
      <c r="E2" s="62"/>
      <c r="F2" s="63"/>
      <c r="G2" s="64"/>
      <c r="H2" s="64"/>
      <c r="I2" s="64"/>
      <c r="J2" s="65"/>
      <c r="K2" s="66"/>
      <c r="L2" s="67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</row>
    <row r="3" s="79" customFormat="true" ht="39.75" hidden="false" customHeight="true" outlineLevel="0" collapsed="false">
      <c r="A3" s="69" t="s">
        <v>102</v>
      </c>
      <c r="B3" s="70" t="s">
        <v>2</v>
      </c>
      <c r="C3" s="71" t="s">
        <v>103</v>
      </c>
      <c r="D3" s="71"/>
      <c r="E3" s="71"/>
      <c r="F3" s="72" t="s">
        <v>104</v>
      </c>
      <c r="G3" s="73" t="s">
        <v>105</v>
      </c>
      <c r="H3" s="73"/>
      <c r="I3" s="73"/>
      <c r="J3" s="74" t="s">
        <v>106</v>
      </c>
      <c r="K3" s="75" t="s">
        <v>107</v>
      </c>
      <c r="L3" s="76" t="s">
        <v>108</v>
      </c>
      <c r="M3" s="76"/>
      <c r="N3" s="76"/>
      <c r="O3" s="77" t="s">
        <v>109</v>
      </c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s="82" customFormat="true" ht="18.75" hidden="false" customHeight="true" outlineLevel="0" collapsed="false">
      <c r="A4" s="69"/>
      <c r="B4" s="70"/>
      <c r="C4" s="80" t="s">
        <v>110</v>
      </c>
      <c r="D4" s="80" t="s">
        <v>111</v>
      </c>
      <c r="E4" s="80" t="s">
        <v>112</v>
      </c>
      <c r="F4" s="72"/>
      <c r="G4" s="80" t="s">
        <v>110</v>
      </c>
      <c r="H4" s="80" t="s">
        <v>111</v>
      </c>
      <c r="I4" s="80" t="s">
        <v>112</v>
      </c>
      <c r="J4" s="74"/>
      <c r="K4" s="75"/>
      <c r="L4" s="80" t="s">
        <v>110</v>
      </c>
      <c r="M4" s="80" t="s">
        <v>111</v>
      </c>
      <c r="N4" s="80" t="s">
        <v>112</v>
      </c>
      <c r="O4" s="77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15" hidden="false" customHeight="false" outlineLevel="0" collapsed="false">
      <c r="A5" s="83" t="s">
        <v>20</v>
      </c>
      <c r="B5" s="84" t="s">
        <v>21</v>
      </c>
      <c r="C5" s="85" t="n">
        <v>2355.5</v>
      </c>
      <c r="D5" s="85" t="n">
        <v>2355.5</v>
      </c>
      <c r="E5" s="85" t="n">
        <v>2355.5</v>
      </c>
      <c r="F5" s="86"/>
      <c r="G5" s="87" t="n">
        <f aca="false">C5</f>
        <v>2355.5</v>
      </c>
      <c r="H5" s="87" t="n">
        <f aca="false">D5</f>
        <v>2355.5</v>
      </c>
      <c r="I5" s="87" t="n">
        <f aca="false">E5</f>
        <v>2355.5</v>
      </c>
      <c r="J5" s="88" t="n">
        <v>0.9</v>
      </c>
      <c r="K5" s="89" t="n">
        <f aca="false">37.8*J5</f>
        <v>34.02</v>
      </c>
      <c r="L5" s="89" t="n">
        <f aca="false">$K5*G5</f>
        <v>80134.11</v>
      </c>
      <c r="M5" s="89"/>
      <c r="N5" s="89"/>
      <c r="O5" s="90" t="n">
        <v>1</v>
      </c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</row>
    <row r="6" customFormat="false" ht="15" hidden="false" customHeight="false" outlineLevel="0" collapsed="false">
      <c r="A6" s="83" t="s">
        <v>23</v>
      </c>
      <c r="B6" s="84" t="s">
        <v>21</v>
      </c>
      <c r="C6" s="85" t="n">
        <v>483.3</v>
      </c>
      <c r="D6" s="85"/>
      <c r="E6" s="85"/>
      <c r="F6" s="86"/>
      <c r="G6" s="87" t="n">
        <f aca="false">C6</f>
        <v>483.3</v>
      </c>
      <c r="H6" s="87"/>
      <c r="I6" s="87"/>
      <c r="J6" s="88" t="n">
        <v>2.3</v>
      </c>
      <c r="K6" s="89" t="n">
        <f aca="false">37.8*J6</f>
        <v>86.94</v>
      </c>
      <c r="L6" s="89" t="n">
        <f aca="false">$K6*G6</f>
        <v>42018.102</v>
      </c>
      <c r="M6" s="89"/>
      <c r="N6" s="89"/>
      <c r="O6" s="90" t="n">
        <v>2</v>
      </c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</row>
    <row r="7" customFormat="false" ht="15" hidden="false" customHeight="false" outlineLevel="0" collapsed="false">
      <c r="A7" s="83" t="s">
        <v>22</v>
      </c>
      <c r="B7" s="84" t="s">
        <v>21</v>
      </c>
      <c r="C7" s="85" t="n">
        <v>511.445</v>
      </c>
      <c r="D7" s="85"/>
      <c r="E7" s="85"/>
      <c r="F7" s="86"/>
      <c r="G7" s="87" t="n">
        <f aca="false">C7</f>
        <v>511.445</v>
      </c>
      <c r="H7" s="87"/>
      <c r="I7" s="87"/>
      <c r="J7" s="88" t="n">
        <v>0.9</v>
      </c>
      <c r="K7" s="89" t="n">
        <f aca="false">37.8*J7</f>
        <v>34.02</v>
      </c>
      <c r="L7" s="89" t="n">
        <f aca="false">$K7*G7</f>
        <v>17399.3589</v>
      </c>
      <c r="M7" s="89"/>
      <c r="N7" s="89"/>
      <c r="O7" s="90" t="n">
        <v>3</v>
      </c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</row>
    <row r="8" customFormat="false" ht="15" hidden="false" customHeight="false" outlineLevel="0" collapsed="false">
      <c r="A8" s="83" t="s">
        <v>28</v>
      </c>
      <c r="B8" s="84" t="s">
        <v>21</v>
      </c>
      <c r="C8" s="85" t="n">
        <v>46.24055</v>
      </c>
      <c r="D8" s="85" t="n">
        <v>46.2411</v>
      </c>
      <c r="E8" s="85" t="n">
        <v>46.24</v>
      </c>
      <c r="F8" s="91" t="n">
        <v>0.631</v>
      </c>
      <c r="G8" s="87" t="n">
        <f aca="false">C8</f>
        <v>46.24055</v>
      </c>
      <c r="H8" s="87" t="n">
        <f aca="false">D8</f>
        <v>46.2411</v>
      </c>
      <c r="I8" s="87" t="n">
        <f aca="false">E8</f>
        <v>46.24</v>
      </c>
      <c r="J8" s="88" t="n">
        <v>8</v>
      </c>
      <c r="K8" s="89" t="n">
        <f aca="false">37.8*J8</f>
        <v>302.4</v>
      </c>
      <c r="L8" s="89" t="n">
        <f aca="false">$K8*G8</f>
        <v>13983.14232</v>
      </c>
      <c r="M8" s="89" t="n">
        <f aca="false">$K8*H8</f>
        <v>13983.30864</v>
      </c>
      <c r="N8" s="89" t="n">
        <f aca="false">$K8*I8</f>
        <v>13982.976</v>
      </c>
      <c r="O8" s="90" t="n">
        <v>4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</row>
    <row r="9" customFormat="false" ht="15" hidden="false" customHeight="false" outlineLevel="0" collapsed="false">
      <c r="A9" s="83" t="s">
        <v>24</v>
      </c>
      <c r="B9" s="84" t="s">
        <v>21</v>
      </c>
      <c r="C9" s="85" t="n">
        <v>150.7214505</v>
      </c>
      <c r="D9" s="85" t="n">
        <v>150.722901</v>
      </c>
      <c r="E9" s="85" t="n">
        <v>150.72</v>
      </c>
      <c r="F9" s="91" t="n">
        <v>0.0204</v>
      </c>
      <c r="G9" s="87" t="n">
        <f aca="false">C9</f>
        <v>150.7214505</v>
      </c>
      <c r="H9" s="87" t="n">
        <f aca="false">D9</f>
        <v>150.722901</v>
      </c>
      <c r="I9" s="87" t="n">
        <f aca="false">E9</f>
        <v>150.72</v>
      </c>
      <c r="J9" s="88" t="n">
        <v>1.57</v>
      </c>
      <c r="K9" s="89" t="n">
        <f aca="false">37.8*J9</f>
        <v>59.346</v>
      </c>
      <c r="L9" s="89" t="n">
        <f aca="false">$K9*G9</f>
        <v>8944.715201373</v>
      </c>
      <c r="M9" s="89" t="n">
        <f aca="false">$K9*H9</f>
        <v>8944.801282746</v>
      </c>
      <c r="N9" s="89" t="n">
        <f aca="false">$K9*I9</f>
        <v>8944.62912</v>
      </c>
      <c r="O9" s="90" t="n">
        <v>5</v>
      </c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</row>
    <row r="10" customFormat="false" ht="15" hidden="false" customHeight="false" outlineLevel="0" collapsed="false">
      <c r="A10" s="92" t="s">
        <v>34</v>
      </c>
      <c r="B10" s="84" t="s">
        <v>21</v>
      </c>
      <c r="C10" s="85" t="n">
        <v>21.74</v>
      </c>
      <c r="D10" s="85" t="n">
        <v>22.42</v>
      </c>
      <c r="E10" s="85" t="n">
        <v>21.065</v>
      </c>
      <c r="F10" s="91"/>
      <c r="G10" s="87" t="n">
        <f aca="false">C10</f>
        <v>21.74</v>
      </c>
      <c r="H10" s="87" t="n">
        <f aca="false">D10</f>
        <v>22.42</v>
      </c>
      <c r="I10" s="87" t="n">
        <f aca="false">E10</f>
        <v>21.065</v>
      </c>
      <c r="J10" s="88" t="n">
        <v>9.9</v>
      </c>
      <c r="K10" s="89" t="n">
        <f aca="false">37.8*J10</f>
        <v>374.22</v>
      </c>
      <c r="L10" s="89" t="n">
        <f aca="false">$K10*G10</f>
        <v>8135.5428</v>
      </c>
      <c r="M10" s="89" t="n">
        <f aca="false">$K10*H10</f>
        <v>8390.0124</v>
      </c>
      <c r="N10" s="89" t="n">
        <f aca="false">$K10*I10</f>
        <v>7882.9443</v>
      </c>
      <c r="O10" s="90" t="n">
        <v>6</v>
      </c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</row>
    <row r="11" s="94" customFormat="true" ht="15" hidden="false" customHeight="false" outlineLevel="0" collapsed="false">
      <c r="A11" s="83" t="s">
        <v>31</v>
      </c>
      <c r="B11" s="84" t="s">
        <v>21</v>
      </c>
      <c r="C11" s="85" t="n">
        <v>28.171585</v>
      </c>
      <c r="D11" s="85" t="n">
        <v>28.17317</v>
      </c>
      <c r="E11" s="85" t="n">
        <v>28.17</v>
      </c>
      <c r="F11" s="91" t="n">
        <v>0.0334</v>
      </c>
      <c r="G11" s="87" t="n">
        <f aca="false">C11</f>
        <v>28.171585</v>
      </c>
      <c r="H11" s="87" t="n">
        <f aca="false">D11</f>
        <v>28.17317</v>
      </c>
      <c r="I11" s="87" t="n">
        <f aca="false">E11</f>
        <v>28.17</v>
      </c>
      <c r="J11" s="88" t="n">
        <v>6.5</v>
      </c>
      <c r="K11" s="89" t="n">
        <f aca="false">37.8*J11</f>
        <v>245.7</v>
      </c>
      <c r="L11" s="89" t="n">
        <f aca="false">$K11*G11</f>
        <v>6921.7584345</v>
      </c>
      <c r="M11" s="89" t="n">
        <f aca="false">$K11*H11</f>
        <v>6922.147869</v>
      </c>
      <c r="N11" s="89" t="n">
        <f aca="false">$K11*I11</f>
        <v>6921.369</v>
      </c>
      <c r="O11" s="90" t="n">
        <v>7</v>
      </c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</row>
    <row r="12" customFormat="false" ht="15" hidden="false" customHeight="false" outlineLevel="0" collapsed="false">
      <c r="A12" s="83" t="s">
        <v>113</v>
      </c>
      <c r="B12" s="84" t="s">
        <v>27</v>
      </c>
      <c r="C12" s="85" t="n">
        <v>0.489585</v>
      </c>
      <c r="D12" s="85" t="n">
        <v>0.49117</v>
      </c>
      <c r="E12" s="85" t="n">
        <v>0.488</v>
      </c>
      <c r="F12" s="91" t="n">
        <v>0.0065</v>
      </c>
      <c r="G12" s="85" t="n">
        <f aca="false">C12/F12</f>
        <v>75.3207692307692</v>
      </c>
      <c r="H12" s="85" t="n">
        <f aca="false">D12/F12</f>
        <v>75.5646153846154</v>
      </c>
      <c r="I12" s="85" t="n">
        <f aca="false">E12/F12</f>
        <v>75.0769230769231</v>
      </c>
      <c r="J12" s="88" t="n">
        <v>1.75</v>
      </c>
      <c r="K12" s="89" t="n">
        <f aca="false">37.8*J12</f>
        <v>66.15</v>
      </c>
      <c r="L12" s="89" t="n">
        <f aca="false">$K12*G12</f>
        <v>4982.46888461538</v>
      </c>
      <c r="M12" s="89" t="n">
        <f aca="false">$K12*H12</f>
        <v>4998.59930769231</v>
      </c>
      <c r="N12" s="89" t="n">
        <f aca="false">$K12*I12</f>
        <v>4966.33846153846</v>
      </c>
      <c r="O12" s="90" t="n">
        <v>8</v>
      </c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</row>
    <row r="13" customFormat="false" ht="15" hidden="false" customHeight="false" outlineLevel="0" collapsed="false">
      <c r="A13" s="83" t="s">
        <v>48</v>
      </c>
      <c r="B13" s="84" t="s">
        <v>21</v>
      </c>
      <c r="C13" s="85" t="n">
        <v>6.4107325</v>
      </c>
      <c r="D13" s="85" t="n">
        <v>6.411465</v>
      </c>
      <c r="E13" s="85" t="n">
        <v>6.41</v>
      </c>
      <c r="F13" s="91" t="n">
        <v>0.166</v>
      </c>
      <c r="G13" s="87" t="n">
        <f aca="false">C13</f>
        <v>6.4107325</v>
      </c>
      <c r="H13" s="87" t="n">
        <f aca="false">D13</f>
        <v>6.411465</v>
      </c>
      <c r="I13" s="87" t="n">
        <f aca="false">E13</f>
        <v>6.41</v>
      </c>
      <c r="J13" s="88" t="n">
        <v>18</v>
      </c>
      <c r="K13" s="89" t="n">
        <f aca="false">37.8*J13</f>
        <v>680.4</v>
      </c>
      <c r="L13" s="89" t="n">
        <f aca="false">$K13*G13</f>
        <v>4361.862393</v>
      </c>
      <c r="M13" s="89" t="n">
        <f aca="false">$K13*H13</f>
        <v>4362.360786</v>
      </c>
      <c r="N13" s="89" t="n">
        <f aca="false">$K13*I13</f>
        <v>4361.364</v>
      </c>
      <c r="O13" s="90" t="n">
        <v>9</v>
      </c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customFormat="false" ht="15" hidden="false" customHeight="false" outlineLevel="0" collapsed="false">
      <c r="A14" s="83" t="s">
        <v>40</v>
      </c>
      <c r="B14" s="84" t="s">
        <v>21</v>
      </c>
      <c r="C14" s="85" t="n">
        <v>11.7702275</v>
      </c>
      <c r="D14" s="85" t="n">
        <v>11.770455</v>
      </c>
      <c r="E14" s="85" t="n">
        <v>11.77</v>
      </c>
      <c r="F14" s="91" t="n">
        <v>0.19</v>
      </c>
      <c r="G14" s="87" t="n">
        <f aca="false">C14</f>
        <v>11.7702275</v>
      </c>
      <c r="H14" s="87" t="n">
        <f aca="false">D14</f>
        <v>11.770455</v>
      </c>
      <c r="I14" s="87" t="n">
        <f aca="false">E14</f>
        <v>11.77</v>
      </c>
      <c r="J14" s="88" t="n">
        <v>7</v>
      </c>
      <c r="K14" s="89" t="n">
        <f aca="false">37.8*J14</f>
        <v>264.6</v>
      </c>
      <c r="L14" s="89" t="n">
        <f aca="false">$K14*G14</f>
        <v>3114.4021965</v>
      </c>
      <c r="M14" s="89" t="n">
        <f aca="false">$K14*H14</f>
        <v>3114.462393</v>
      </c>
      <c r="N14" s="89" t="n">
        <f aca="false">$K14*I14</f>
        <v>3114.342</v>
      </c>
      <c r="O14" s="90" t="n">
        <v>10</v>
      </c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</row>
    <row r="15" customFormat="false" ht="15" hidden="false" customHeight="false" outlineLevel="0" collapsed="false">
      <c r="A15" s="83" t="s">
        <v>51</v>
      </c>
      <c r="B15" s="84" t="s">
        <v>21</v>
      </c>
      <c r="C15" s="85" t="n">
        <v>6.3306925</v>
      </c>
      <c r="D15" s="85" t="n">
        <v>6.331385</v>
      </c>
      <c r="E15" s="85" t="n">
        <v>6.33</v>
      </c>
      <c r="F15" s="91" t="n">
        <v>0.172</v>
      </c>
      <c r="G15" s="87" t="n">
        <f aca="false">C15</f>
        <v>6.3306925</v>
      </c>
      <c r="H15" s="87" t="n">
        <f aca="false">D15</f>
        <v>6.331385</v>
      </c>
      <c r="I15" s="87" t="n">
        <f aca="false">E15</f>
        <v>6.33</v>
      </c>
      <c r="J15" s="88" t="n">
        <v>10</v>
      </c>
      <c r="K15" s="89" t="n">
        <f aca="false">37.8*J15</f>
        <v>378</v>
      </c>
      <c r="L15" s="89" t="n">
        <f aca="false">$K15*G15</f>
        <v>2393.001765</v>
      </c>
      <c r="M15" s="89" t="n">
        <f aca="false">$K15*H15</f>
        <v>2393.26353</v>
      </c>
      <c r="N15" s="89" t="n">
        <f aca="false">$K15*I15</f>
        <v>2392.74</v>
      </c>
      <c r="O15" s="90" t="n">
        <v>11</v>
      </c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</row>
    <row r="16" customFormat="false" ht="15" hidden="false" customHeight="false" outlineLevel="0" collapsed="false">
      <c r="A16" s="83" t="s">
        <v>47</v>
      </c>
      <c r="B16" s="84" t="s">
        <v>21</v>
      </c>
      <c r="C16" s="85" t="n">
        <v>8.9312175</v>
      </c>
      <c r="D16" s="85" t="n">
        <v>8.931435</v>
      </c>
      <c r="E16" s="85" t="n">
        <v>8.931</v>
      </c>
      <c r="F16" s="91" t="n">
        <v>0.202</v>
      </c>
      <c r="G16" s="87" t="n">
        <f aca="false">C16</f>
        <v>8.9312175</v>
      </c>
      <c r="H16" s="87" t="n">
        <f aca="false">D16</f>
        <v>8.931435</v>
      </c>
      <c r="I16" s="87" t="n">
        <f aca="false">E16</f>
        <v>8.931</v>
      </c>
      <c r="J16" s="88" t="n">
        <v>7</v>
      </c>
      <c r="K16" s="89" t="n">
        <f aca="false">37.8*J16</f>
        <v>264.6</v>
      </c>
      <c r="L16" s="89" t="n">
        <f aca="false">$K16*G16</f>
        <v>2363.2001505</v>
      </c>
      <c r="M16" s="89" t="n">
        <f aca="false">$K16*H16</f>
        <v>2363.257701</v>
      </c>
      <c r="N16" s="89" t="n">
        <f aca="false">$K16*I16</f>
        <v>2363.1426</v>
      </c>
      <c r="O16" s="90" t="n">
        <v>12</v>
      </c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</row>
    <row r="17" s="94" customFormat="true" ht="15" hidden="false" customHeight="false" outlineLevel="0" collapsed="false">
      <c r="A17" s="83" t="s">
        <v>33</v>
      </c>
      <c r="B17" s="84" t="s">
        <v>21</v>
      </c>
      <c r="C17" s="85" t="n">
        <v>26.10055</v>
      </c>
      <c r="D17" s="85" t="n">
        <v>26.1011</v>
      </c>
      <c r="E17" s="85" t="n">
        <v>26.1</v>
      </c>
      <c r="F17" s="91" t="n">
        <v>0.691</v>
      </c>
      <c r="G17" s="87" t="n">
        <f aca="false">C17</f>
        <v>26.10055</v>
      </c>
      <c r="H17" s="87" t="n">
        <f aca="false">D17</f>
        <v>26.1011</v>
      </c>
      <c r="I17" s="87" t="n">
        <f aca="false">E17</f>
        <v>26.1</v>
      </c>
      <c r="J17" s="88" t="n">
        <v>2.15</v>
      </c>
      <c r="K17" s="89" t="n">
        <f aca="false">37.8*J17</f>
        <v>81.27</v>
      </c>
      <c r="L17" s="89" t="n">
        <f aca="false">$K17*G17</f>
        <v>2121.1916985</v>
      </c>
      <c r="M17" s="89" t="n">
        <f aca="false">$K17*H17</f>
        <v>2121.236397</v>
      </c>
      <c r="N17" s="89" t="n">
        <f aca="false">$K17*I17</f>
        <v>2121.147</v>
      </c>
      <c r="O17" s="90" t="n">
        <v>13</v>
      </c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</row>
    <row r="18" customFormat="false" ht="15" hidden="false" customHeight="false" outlineLevel="0" collapsed="false">
      <c r="A18" s="83" t="s">
        <v>58</v>
      </c>
      <c r="B18" s="84" t="s">
        <v>21</v>
      </c>
      <c r="C18" s="85" t="n">
        <v>4.1110825</v>
      </c>
      <c r="D18" s="85" t="n">
        <v>4.111995</v>
      </c>
      <c r="E18" s="85" t="n">
        <v>4.11017</v>
      </c>
      <c r="F18" s="91" t="n">
        <v>0.166</v>
      </c>
      <c r="G18" s="87" t="n">
        <f aca="false">C18</f>
        <v>4.1110825</v>
      </c>
      <c r="H18" s="87" t="n">
        <f aca="false">D18</f>
        <v>4.111995</v>
      </c>
      <c r="I18" s="87" t="n">
        <f aca="false">E18</f>
        <v>4.11017</v>
      </c>
      <c r="J18" s="88" t="n">
        <v>13.34</v>
      </c>
      <c r="K18" s="89" t="n">
        <f aca="false">37.8*J18</f>
        <v>504.252</v>
      </c>
      <c r="L18" s="89" t="n">
        <f aca="false">$K18*G18</f>
        <v>2073.02157279</v>
      </c>
      <c r="M18" s="89" t="n">
        <f aca="false">$K18*H18</f>
        <v>2073.48170274</v>
      </c>
      <c r="N18" s="89" t="n">
        <f aca="false">$K18*I18</f>
        <v>2072.56144284</v>
      </c>
      <c r="O18" s="90" t="n">
        <v>14</v>
      </c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</row>
    <row r="19" customFormat="false" ht="15" hidden="false" customHeight="false" outlineLevel="0" collapsed="false">
      <c r="A19" s="83" t="s">
        <v>114</v>
      </c>
      <c r="B19" s="84" t="s">
        <v>27</v>
      </c>
      <c r="C19" s="85" t="n">
        <v>0.01</v>
      </c>
      <c r="D19" s="85" t="n">
        <v>0.0145</v>
      </c>
      <c r="E19" s="85" t="n">
        <v>0.00479</v>
      </c>
      <c r="F19" s="91" t="n">
        <v>0.0029</v>
      </c>
      <c r="G19" s="85" t="n">
        <f aca="false">C19/F19</f>
        <v>3.44827586206897</v>
      </c>
      <c r="H19" s="87" t="n">
        <f aca="false">D19</f>
        <v>0.0145</v>
      </c>
      <c r="I19" s="87" t="n">
        <f aca="false">E19</f>
        <v>0.00479</v>
      </c>
      <c r="J19" s="88" t="n">
        <v>1.38</v>
      </c>
      <c r="K19" s="89" t="n">
        <f aca="false">37.8*J19</f>
        <v>52.164</v>
      </c>
      <c r="L19" s="89" t="n">
        <f aca="false">37.8*K19</f>
        <v>1971.7992</v>
      </c>
      <c r="M19" s="89" t="n">
        <f aca="false">$K19*H19</f>
        <v>0.756378</v>
      </c>
      <c r="N19" s="89" t="n">
        <f aca="false">$K19*I19</f>
        <v>0.24986556</v>
      </c>
      <c r="O19" s="90" t="n">
        <v>15</v>
      </c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customFormat="false" ht="15" hidden="false" customHeight="false" outlineLevel="0" collapsed="false">
      <c r="A20" s="83" t="s">
        <v>84</v>
      </c>
      <c r="B20" s="84" t="s">
        <v>21</v>
      </c>
      <c r="C20" s="85" t="n">
        <v>1.6910125</v>
      </c>
      <c r="D20" s="85" t="n">
        <v>1.692025</v>
      </c>
      <c r="E20" s="85" t="n">
        <v>1.69</v>
      </c>
      <c r="F20" s="91" t="n">
        <v>0.693</v>
      </c>
      <c r="G20" s="87" t="n">
        <f aca="false">C20</f>
        <v>1.6910125</v>
      </c>
      <c r="H20" s="87" t="n">
        <f aca="false">D20</f>
        <v>1.692025</v>
      </c>
      <c r="I20" s="87" t="n">
        <f aca="false">E20</f>
        <v>1.69</v>
      </c>
      <c r="J20" s="88" t="n">
        <v>30</v>
      </c>
      <c r="K20" s="89" t="n">
        <f aca="false">37.8*J20</f>
        <v>1134</v>
      </c>
      <c r="L20" s="89" t="n">
        <f aca="false">$K20*G20</f>
        <v>1917.608175</v>
      </c>
      <c r="M20" s="89" t="n">
        <f aca="false">$K20*H20</f>
        <v>1918.75635</v>
      </c>
      <c r="N20" s="89" t="n">
        <f aca="false">$K20*I20</f>
        <v>1916.46</v>
      </c>
      <c r="O20" s="90" t="n">
        <v>16</v>
      </c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</row>
    <row r="21" customFormat="false" ht="15" hidden="false" customHeight="false" outlineLevel="0" collapsed="false">
      <c r="A21" s="83" t="s">
        <v>57</v>
      </c>
      <c r="B21" s="84" t="s">
        <v>21</v>
      </c>
      <c r="C21" s="85" t="n">
        <v>0.872095</v>
      </c>
      <c r="D21" s="85" t="n">
        <v>0.87419</v>
      </c>
      <c r="E21" s="85" t="n">
        <v>0.87</v>
      </c>
      <c r="F21" s="91" t="n">
        <v>0.258</v>
      </c>
      <c r="G21" s="87" t="n">
        <f aca="false">C21</f>
        <v>0.872095</v>
      </c>
      <c r="H21" s="87" t="n">
        <f aca="false">D21</f>
        <v>0.87419</v>
      </c>
      <c r="I21" s="87" t="n">
        <f aca="false">E21</f>
        <v>0.87</v>
      </c>
      <c r="J21" s="88" t="n">
        <v>54.7</v>
      </c>
      <c r="K21" s="89" t="n">
        <f aca="false">37.8*J21</f>
        <v>2067.66</v>
      </c>
      <c r="L21" s="89" t="n">
        <f aca="false">$K21*G21</f>
        <v>1803.1959477</v>
      </c>
      <c r="M21" s="89" t="n">
        <f aca="false">$K21*H21</f>
        <v>1807.5276954</v>
      </c>
      <c r="N21" s="89" t="n">
        <f aca="false">$K21*I21</f>
        <v>1798.8642</v>
      </c>
      <c r="O21" s="90" t="n">
        <v>17</v>
      </c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15" hidden="false" customHeight="false" outlineLevel="0" collapsed="false">
      <c r="A22" s="92" t="s">
        <v>115</v>
      </c>
      <c r="B22" s="84" t="s">
        <v>27</v>
      </c>
      <c r="C22" s="95" t="n">
        <v>0.03976</v>
      </c>
      <c r="D22" s="85" t="n">
        <v>0.065</v>
      </c>
      <c r="E22" s="85" t="n">
        <v>0.0145</v>
      </c>
      <c r="F22" s="91" t="n">
        <v>0.0064</v>
      </c>
      <c r="G22" s="87" t="n">
        <f aca="false">C22/F22</f>
        <v>6.2125</v>
      </c>
      <c r="H22" s="87" t="n">
        <f aca="false">D22</f>
        <v>0.065</v>
      </c>
      <c r="I22" s="87" t="n">
        <f aca="false">E22</f>
        <v>0.0145</v>
      </c>
      <c r="J22" s="88" t="n">
        <v>7.25</v>
      </c>
      <c r="K22" s="89" t="n">
        <f aca="false">37.8*J22</f>
        <v>274.05</v>
      </c>
      <c r="L22" s="89" t="n">
        <f aca="false">$K22*G22</f>
        <v>1702.535625</v>
      </c>
      <c r="M22" s="89" t="n">
        <f aca="false">$K22*H22</f>
        <v>17.81325</v>
      </c>
      <c r="N22" s="89" t="n">
        <f aca="false">$K22*I22</f>
        <v>3.973725</v>
      </c>
      <c r="O22" s="90" t="n">
        <v>18</v>
      </c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s="94" customFormat="true" ht="15.75" hidden="false" customHeight="true" outlineLevel="0" collapsed="false">
      <c r="A23" s="83" t="s">
        <v>55</v>
      </c>
      <c r="B23" s="84" t="s">
        <v>21</v>
      </c>
      <c r="C23" s="85" t="n">
        <v>5.9573025</v>
      </c>
      <c r="D23" s="85" t="n">
        <v>5.957605</v>
      </c>
      <c r="E23" s="85" t="n">
        <v>5.957</v>
      </c>
      <c r="F23" s="91" t="n">
        <v>0.178</v>
      </c>
      <c r="G23" s="87" t="n">
        <f aca="false">C23</f>
        <v>5.9573025</v>
      </c>
      <c r="H23" s="87" t="n">
        <f aca="false">D23</f>
        <v>5.957605</v>
      </c>
      <c r="I23" s="87" t="n">
        <f aca="false">E23</f>
        <v>5.957</v>
      </c>
      <c r="J23" s="88" t="n">
        <v>7.05</v>
      </c>
      <c r="K23" s="89" t="n">
        <f aca="false">37.8*J23</f>
        <v>266.49</v>
      </c>
      <c r="L23" s="89" t="n">
        <f aca="false">$K23*G23</f>
        <v>1587.561543225</v>
      </c>
      <c r="M23" s="89" t="n">
        <f aca="false">$K23*H23</f>
        <v>1587.64215645</v>
      </c>
      <c r="N23" s="89" t="n">
        <f aca="false">$K23*I23</f>
        <v>1587.48093</v>
      </c>
      <c r="O23" s="90" t="n">
        <v>19</v>
      </c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</row>
    <row r="24" customFormat="false" ht="15" hidden="false" customHeight="false" outlineLevel="0" collapsed="false">
      <c r="A24" s="83" t="s">
        <v>43</v>
      </c>
      <c r="B24" s="84" t="s">
        <v>27</v>
      </c>
      <c r="C24" s="85" t="n">
        <v>0.0080405</v>
      </c>
      <c r="D24" s="85" t="n">
        <v>0.010181</v>
      </c>
      <c r="E24" s="85" t="n">
        <v>0.0059</v>
      </c>
      <c r="F24" s="91" t="n">
        <v>0.0086</v>
      </c>
      <c r="G24" s="85" t="n">
        <f aca="false">C24/F24</f>
        <v>0.934941860465116</v>
      </c>
      <c r="H24" s="85" t="n">
        <f aca="false">D24/F24</f>
        <v>1.18383720930233</v>
      </c>
      <c r="I24" s="85" t="n">
        <f aca="false">E24/F24</f>
        <v>0.686046511627907</v>
      </c>
      <c r="J24" s="88" t="n">
        <v>39.9</v>
      </c>
      <c r="K24" s="89" t="n">
        <f aca="false">37.8*J24</f>
        <v>1508.22</v>
      </c>
      <c r="L24" s="89" t="n">
        <f aca="false">$K24*G24</f>
        <v>1410.0980127907</v>
      </c>
      <c r="M24" s="89" t="n">
        <f aca="false">$K24*H24</f>
        <v>1785.48695581395</v>
      </c>
      <c r="N24" s="89" t="n">
        <f aca="false">$K24*I24</f>
        <v>1034.70906976744</v>
      </c>
      <c r="O24" s="90" t="n">
        <v>20</v>
      </c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customFormat="false" ht="15" hidden="false" customHeight="false" outlineLevel="0" collapsed="false">
      <c r="A25" s="83" t="s">
        <v>75</v>
      </c>
      <c r="B25" s="84" t="s">
        <v>27</v>
      </c>
      <c r="C25" s="85" t="n">
        <v>0.0032225</v>
      </c>
      <c r="D25" s="85" t="n">
        <v>0.005273</v>
      </c>
      <c r="E25" s="85" t="n">
        <v>0.001172</v>
      </c>
      <c r="F25" s="91" t="n">
        <v>0.0066</v>
      </c>
      <c r="G25" s="85" t="n">
        <f aca="false">C25/F25</f>
        <v>0.488257575757576</v>
      </c>
      <c r="H25" s="85" t="n">
        <f aca="false">D25/F25</f>
        <v>0.798939393939394</v>
      </c>
      <c r="I25" s="85" t="n">
        <f aca="false">E25/F25</f>
        <v>0.177575757575758</v>
      </c>
      <c r="J25" s="88" t="n">
        <v>60</v>
      </c>
      <c r="K25" s="89" t="n">
        <f aca="false">37.8*J25</f>
        <v>2268</v>
      </c>
      <c r="L25" s="89" t="n">
        <f aca="false">$K25*G25</f>
        <v>1107.36818181818</v>
      </c>
      <c r="M25" s="89" t="n">
        <f aca="false">$K25*H25</f>
        <v>1811.99454545455</v>
      </c>
      <c r="N25" s="89" t="n">
        <f aca="false">$K25*I25</f>
        <v>402.741818181818</v>
      </c>
      <c r="O25" s="90" t="n">
        <v>21</v>
      </c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  <row r="26" customFormat="false" ht="15" hidden="false" customHeight="false" outlineLevel="0" collapsed="false">
      <c r="A26" s="83" t="s">
        <v>29</v>
      </c>
      <c r="B26" s="84" t="s">
        <v>21</v>
      </c>
      <c r="C26" s="85" t="n">
        <v>4.4517055</v>
      </c>
      <c r="D26" s="85" t="n">
        <v>4.453411</v>
      </c>
      <c r="E26" s="85" t="n">
        <v>4.45</v>
      </c>
      <c r="F26" s="86" t="n">
        <v>0.0497</v>
      </c>
      <c r="G26" s="87" t="n">
        <f aca="false">C26</f>
        <v>4.4517055</v>
      </c>
      <c r="H26" s="87" t="n">
        <f aca="false">D26</f>
        <v>4.453411</v>
      </c>
      <c r="I26" s="87" t="n">
        <f aca="false">E26</f>
        <v>4.45</v>
      </c>
      <c r="J26" s="88" t="n">
        <v>6.48</v>
      </c>
      <c r="K26" s="89" t="n">
        <f aca="false">37.8*J26</f>
        <v>244.944</v>
      </c>
      <c r="L26" s="89" t="n">
        <f aca="false">$K26*G26</f>
        <v>1090.418551992</v>
      </c>
      <c r="M26" s="89" t="n">
        <f aca="false">$K26*H26</f>
        <v>1090.836303984</v>
      </c>
      <c r="N26" s="89" t="n">
        <f aca="false">$K26*I26</f>
        <v>1090.0008</v>
      </c>
      <c r="O26" s="90" t="n">
        <v>22</v>
      </c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</row>
    <row r="27" customFormat="false" ht="15" hidden="false" customHeight="false" outlineLevel="0" collapsed="false">
      <c r="A27" s="83" t="s">
        <v>86</v>
      </c>
      <c r="B27" s="84" t="s">
        <v>21</v>
      </c>
      <c r="C27" s="85" t="n">
        <v>1.1809125</v>
      </c>
      <c r="D27" s="85" t="n">
        <v>1.181825</v>
      </c>
      <c r="E27" s="85" t="n">
        <v>1.18</v>
      </c>
      <c r="F27" s="91" t="n">
        <v>0.131</v>
      </c>
      <c r="G27" s="87" t="n">
        <f aca="false">C27</f>
        <v>1.1809125</v>
      </c>
      <c r="H27" s="87" t="n">
        <f aca="false">D27</f>
        <v>1.181825</v>
      </c>
      <c r="I27" s="87" t="n">
        <f aca="false">E27</f>
        <v>1.18</v>
      </c>
      <c r="J27" s="88" t="n">
        <v>23.1</v>
      </c>
      <c r="K27" s="89" t="n">
        <f aca="false">37.8*J27</f>
        <v>873.18</v>
      </c>
      <c r="L27" s="89" t="n">
        <f aca="false">$K27*G27</f>
        <v>1031.14917675</v>
      </c>
      <c r="M27" s="89" t="n">
        <f aca="false">$K27*H27</f>
        <v>1031.9459535</v>
      </c>
      <c r="N27" s="89" t="n">
        <f aca="false">$K27*I27</f>
        <v>1030.3524</v>
      </c>
      <c r="O27" s="90" t="n">
        <v>23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</row>
    <row r="28" customFormat="false" ht="15" hidden="false" customHeight="false" outlineLevel="0" collapsed="false">
      <c r="A28" s="83" t="s">
        <v>116</v>
      </c>
      <c r="B28" s="84" t="s">
        <v>21</v>
      </c>
      <c r="C28" s="85" t="n">
        <v>4.3117075</v>
      </c>
      <c r="D28" s="85" t="n">
        <v>4.313415</v>
      </c>
      <c r="E28" s="85" t="n">
        <v>4.31</v>
      </c>
      <c r="F28" s="91" t="n">
        <v>0.135</v>
      </c>
      <c r="G28" s="87" t="n">
        <f aca="false">C28</f>
        <v>4.3117075</v>
      </c>
      <c r="H28" s="87" t="n">
        <f aca="false">D28</f>
        <v>4.313415</v>
      </c>
      <c r="I28" s="87" t="n">
        <f aca="false">E28</f>
        <v>4.31</v>
      </c>
      <c r="J28" s="88" t="n">
        <v>6.3</v>
      </c>
      <c r="K28" s="89" t="n">
        <f aca="false">37.8*J28</f>
        <v>238.14</v>
      </c>
      <c r="L28" s="89" t="n">
        <f aca="false">$K28*G28</f>
        <v>1026.79002405</v>
      </c>
      <c r="M28" s="89" t="n">
        <f aca="false">$K28*H28</f>
        <v>1027.1966481</v>
      </c>
      <c r="N28" s="89" t="n">
        <f aca="false">$K28*I28</f>
        <v>1026.3834</v>
      </c>
      <c r="O28" s="90" t="n">
        <v>24</v>
      </c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</row>
    <row r="29" customFormat="false" ht="15" hidden="false" customHeight="false" outlineLevel="0" collapsed="false">
      <c r="A29" s="83" t="s">
        <v>68</v>
      </c>
      <c r="B29" s="84" t="s">
        <v>21</v>
      </c>
      <c r="C29" s="85" t="n">
        <v>0.4930355</v>
      </c>
      <c r="D29" s="85" t="n">
        <v>0.495071</v>
      </c>
      <c r="E29" s="85" t="n">
        <v>0.491</v>
      </c>
      <c r="F29" s="91" t="n">
        <v>0.176</v>
      </c>
      <c r="G29" s="87" t="n">
        <f aca="false">C29</f>
        <v>0.4930355</v>
      </c>
      <c r="H29" s="87" t="n">
        <f aca="false">D29</f>
        <v>0.495071</v>
      </c>
      <c r="I29" s="87" t="n">
        <f aca="false">E29</f>
        <v>0.491</v>
      </c>
      <c r="J29" s="88" t="n">
        <v>54.7</v>
      </c>
      <c r="K29" s="89" t="n">
        <f aca="false">37.8*J29</f>
        <v>2067.66</v>
      </c>
      <c r="L29" s="89" t="n">
        <f aca="false">$K29*G29</f>
        <v>1019.42978193</v>
      </c>
      <c r="M29" s="89" t="n">
        <f aca="false">$K29*H29</f>
        <v>1023.63850386</v>
      </c>
      <c r="N29" s="89" t="n">
        <f aca="false">$K29*I29</f>
        <v>1015.22106</v>
      </c>
      <c r="O29" s="90" t="n">
        <v>25</v>
      </c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15" hidden="false" customHeight="false" outlineLevel="0" collapsed="false">
      <c r="A30" s="83" t="s">
        <v>79</v>
      </c>
      <c r="B30" s="84" t="s">
        <v>21</v>
      </c>
      <c r="C30" s="85" t="n">
        <v>3.6386725</v>
      </c>
      <c r="D30" s="85" t="n">
        <v>3.639345</v>
      </c>
      <c r="E30" s="85" t="n">
        <v>3.638</v>
      </c>
      <c r="F30" s="91" t="n">
        <v>0.0906</v>
      </c>
      <c r="G30" s="87" t="n">
        <f aca="false">C30</f>
        <v>3.6386725</v>
      </c>
      <c r="H30" s="87" t="n">
        <f aca="false">D30</f>
        <v>3.639345</v>
      </c>
      <c r="I30" s="87" t="n">
        <f aca="false">E30</f>
        <v>3.638</v>
      </c>
      <c r="J30" s="88" t="n">
        <v>6.1641</v>
      </c>
      <c r="K30" s="89" t="n">
        <f aca="false">37.8*J30</f>
        <v>233.00298</v>
      </c>
      <c r="L30" s="89" t="n">
        <f aca="false">$K30*G30</f>
        <v>847.82153574405</v>
      </c>
      <c r="M30" s="89" t="n">
        <f aca="false">$K30*H30</f>
        <v>847.9782302481</v>
      </c>
      <c r="N30" s="89" t="n">
        <f aca="false">$K30*I30</f>
        <v>847.66484124</v>
      </c>
      <c r="O30" s="90" t="n">
        <v>26</v>
      </c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15" hidden="false" customHeight="false" outlineLevel="0" collapsed="false">
      <c r="A31" s="83" t="s">
        <v>36</v>
      </c>
      <c r="B31" s="84" t="s">
        <v>21</v>
      </c>
      <c r="C31" s="85" t="n">
        <v>17.1025</v>
      </c>
      <c r="D31" s="85" t="n">
        <v>17.4</v>
      </c>
      <c r="E31" s="85" t="n">
        <v>16.805</v>
      </c>
      <c r="F31" s="86"/>
      <c r="G31" s="87" t="n">
        <f aca="false">C31</f>
        <v>17.1025</v>
      </c>
      <c r="H31" s="87" t="n">
        <f aca="false">D31</f>
        <v>17.4</v>
      </c>
      <c r="I31" s="87" t="n">
        <f aca="false">E31</f>
        <v>16.805</v>
      </c>
      <c r="J31" s="88" t="n">
        <v>1.3</v>
      </c>
      <c r="K31" s="89" t="n">
        <f aca="false">37.8*J31</f>
        <v>49.14</v>
      </c>
      <c r="L31" s="89" t="n">
        <f aca="false">$K31*G31</f>
        <v>840.41685</v>
      </c>
      <c r="M31" s="89" t="n">
        <f aca="false">$K31*H31</f>
        <v>855.036</v>
      </c>
      <c r="N31" s="89" t="n">
        <f aca="false">$K31*I31</f>
        <v>825.7977</v>
      </c>
      <c r="O31" s="90" t="n">
        <v>27</v>
      </c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</row>
    <row r="32" customFormat="false" ht="15" hidden="false" customHeight="false" outlineLevel="0" collapsed="false">
      <c r="A32" s="83" t="s">
        <v>76</v>
      </c>
      <c r="B32" s="84" t="s">
        <v>27</v>
      </c>
      <c r="C32" s="85" t="n">
        <v>0.0021765</v>
      </c>
      <c r="D32" s="85" t="n">
        <v>0.004353</v>
      </c>
      <c r="E32" s="85" t="n">
        <v>0</v>
      </c>
      <c r="F32" s="91" t="n">
        <v>0.0053</v>
      </c>
      <c r="G32" s="85" t="n">
        <f aca="false">C32/F32</f>
        <v>0.410660377358491</v>
      </c>
      <c r="H32" s="85" t="n">
        <f aca="false">D32/F32</f>
        <v>0.821320754716981</v>
      </c>
      <c r="I32" s="85" t="n">
        <f aca="false">E32/F32</f>
        <v>0</v>
      </c>
      <c r="J32" s="88" t="n">
        <v>54</v>
      </c>
      <c r="K32" s="89" t="n">
        <f aca="false">37.8*J32</f>
        <v>2041.2</v>
      </c>
      <c r="L32" s="89" t="n">
        <f aca="false">$K32*G32</f>
        <v>838.239962264151</v>
      </c>
      <c r="M32" s="89" t="n">
        <f aca="false">$K32*H32</f>
        <v>1676.4799245283</v>
      </c>
      <c r="N32" s="89" t="n">
        <f aca="false">$K32*I32</f>
        <v>0</v>
      </c>
      <c r="O32" s="90" t="n">
        <v>28</v>
      </c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</row>
    <row r="33" customFormat="false" ht="15" hidden="false" customHeight="false" outlineLevel="0" collapsed="false">
      <c r="A33" s="83" t="s">
        <v>46</v>
      </c>
      <c r="B33" s="84" t="s">
        <v>21</v>
      </c>
      <c r="C33" s="85" t="n">
        <v>9.0405875</v>
      </c>
      <c r="D33" s="85" t="n">
        <v>9.041175</v>
      </c>
      <c r="E33" s="85" t="n">
        <v>9.04</v>
      </c>
      <c r="F33" s="91" t="n">
        <v>0.0446</v>
      </c>
      <c r="G33" s="87" t="n">
        <f aca="false">C33</f>
        <v>9.0405875</v>
      </c>
      <c r="H33" s="87" t="n">
        <f aca="false">D33</f>
        <v>9.041175</v>
      </c>
      <c r="I33" s="87" t="n">
        <f aca="false">E33</f>
        <v>9.04</v>
      </c>
      <c r="J33" s="88" t="n">
        <v>2</v>
      </c>
      <c r="K33" s="89" t="n">
        <f aca="false">37.8*J33</f>
        <v>75.6</v>
      </c>
      <c r="L33" s="89" t="n">
        <f aca="false">$K33*G33</f>
        <v>683.468415</v>
      </c>
      <c r="M33" s="89" t="n">
        <f aca="false">$K33*H33</f>
        <v>683.51283</v>
      </c>
      <c r="N33" s="89" t="n">
        <f aca="false">$K33*I33</f>
        <v>683.424</v>
      </c>
      <c r="O33" s="90" t="n">
        <v>29</v>
      </c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</row>
    <row r="34" customFormat="false" ht="15" hidden="false" customHeight="false" outlineLevel="0" collapsed="false">
      <c r="A34" s="83" t="s">
        <v>88</v>
      </c>
      <c r="B34" s="84" t="s">
        <v>21</v>
      </c>
      <c r="C34" s="85" t="n">
        <v>0.5927675</v>
      </c>
      <c r="D34" s="85" t="n">
        <v>0.594535</v>
      </c>
      <c r="E34" s="85" t="n">
        <v>0.591</v>
      </c>
      <c r="F34" s="91" t="n">
        <v>0.166</v>
      </c>
      <c r="G34" s="87" t="n">
        <f aca="false">C34</f>
        <v>0.5927675</v>
      </c>
      <c r="H34" s="87" t="n">
        <f aca="false">D34</f>
        <v>0.594535</v>
      </c>
      <c r="I34" s="87" t="n">
        <f aca="false">E34</f>
        <v>0.591</v>
      </c>
      <c r="J34" s="88" t="n">
        <v>28</v>
      </c>
      <c r="K34" s="89" t="n">
        <f aca="false">37.8*J34</f>
        <v>1058.4</v>
      </c>
      <c r="L34" s="89" t="n">
        <f aca="false">$K34*G34</f>
        <v>627.385122</v>
      </c>
      <c r="M34" s="89" t="n">
        <f aca="false">$K34*H34</f>
        <v>629.255844</v>
      </c>
      <c r="N34" s="89" t="n">
        <f aca="false">$K34*I34</f>
        <v>625.5144</v>
      </c>
      <c r="O34" s="90" t="n">
        <v>30</v>
      </c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</row>
    <row r="35" customFormat="false" ht="15" hidden="false" customHeight="false" outlineLevel="0" collapsed="false">
      <c r="A35" s="96" t="s">
        <v>80</v>
      </c>
      <c r="B35" s="84" t="s">
        <v>27</v>
      </c>
      <c r="C35" s="85" t="n">
        <v>0.0262775</v>
      </c>
      <c r="D35" s="85" t="n">
        <v>0.0375</v>
      </c>
      <c r="E35" s="85" t="n">
        <v>0.015</v>
      </c>
      <c r="F35" s="86" t="n">
        <v>0.01</v>
      </c>
      <c r="G35" s="85" t="n">
        <f aca="false">C35/F35</f>
        <v>2.62775</v>
      </c>
      <c r="H35" s="87" t="n">
        <f aca="false">D35</f>
        <v>0.0375</v>
      </c>
      <c r="I35" s="87" t="n">
        <f aca="false">E35</f>
        <v>0.015</v>
      </c>
      <c r="J35" s="88" t="n">
        <v>6</v>
      </c>
      <c r="K35" s="89" t="n">
        <f aca="false">37.8*J35</f>
        <v>226.8</v>
      </c>
      <c r="L35" s="89" t="n">
        <f aca="false">$K35*G35</f>
        <v>595.9737</v>
      </c>
      <c r="M35" s="89" t="n">
        <f aca="false">$K35*H35</f>
        <v>8.505</v>
      </c>
      <c r="N35" s="89" t="n">
        <f aca="false">$K35*I35</f>
        <v>3.402</v>
      </c>
      <c r="O35" s="90" t="n">
        <v>31</v>
      </c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</row>
    <row r="36" customFormat="false" ht="15" hidden="false" customHeight="false" outlineLevel="0" collapsed="false">
      <c r="A36" s="83" t="s">
        <v>45</v>
      </c>
      <c r="B36" s="84" t="s">
        <v>21</v>
      </c>
      <c r="C36" s="85" t="n">
        <v>9.1163455</v>
      </c>
      <c r="D36" s="85" t="n">
        <v>9.117691</v>
      </c>
      <c r="E36" s="85" t="n">
        <v>9.115</v>
      </c>
      <c r="F36" s="91" t="n">
        <v>0.034</v>
      </c>
      <c r="G36" s="87" t="n">
        <f aca="false">C36</f>
        <v>9.1163455</v>
      </c>
      <c r="H36" s="87" t="n">
        <f aca="false">D36</f>
        <v>9.117691</v>
      </c>
      <c r="I36" s="87" t="n">
        <f aca="false">E36</f>
        <v>9.115</v>
      </c>
      <c r="J36" s="88" t="n">
        <v>1.57</v>
      </c>
      <c r="K36" s="89" t="n">
        <f aca="false">37.8*J36</f>
        <v>59.346</v>
      </c>
      <c r="L36" s="89" t="n">
        <f aca="false">$K36*G36</f>
        <v>541.018640043</v>
      </c>
      <c r="M36" s="89" t="n">
        <f aca="false">$K36*H36</f>
        <v>541.098490086</v>
      </c>
      <c r="N36" s="89" t="n">
        <f aca="false">$K36*I36</f>
        <v>540.93879</v>
      </c>
      <c r="O36" s="90" t="n">
        <v>32</v>
      </c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</row>
    <row r="37" customFormat="false" ht="15" hidden="false" customHeight="false" outlineLevel="0" collapsed="false">
      <c r="A37" s="83" t="s">
        <v>61</v>
      </c>
      <c r="B37" s="84" t="s">
        <v>27</v>
      </c>
      <c r="C37" s="85" t="n">
        <v>0.004049</v>
      </c>
      <c r="D37" s="85" t="n">
        <v>0.006093</v>
      </c>
      <c r="E37" s="85" t="n">
        <v>0.002005</v>
      </c>
      <c r="F37" s="86" t="n">
        <v>0.0027</v>
      </c>
      <c r="G37" s="85" t="n">
        <f aca="false">C37/F37</f>
        <v>1.49962962962963</v>
      </c>
      <c r="H37" s="85" t="n">
        <f aca="false">D37/F37</f>
        <v>2.25666666666667</v>
      </c>
      <c r="I37" s="85" t="n">
        <f aca="false">E37/F37</f>
        <v>0.742592592592593</v>
      </c>
      <c r="J37" s="88" t="n">
        <v>9.4</v>
      </c>
      <c r="K37" s="89" t="n">
        <f aca="false">37.8*J37</f>
        <v>355.32</v>
      </c>
      <c r="L37" s="89" t="n">
        <f aca="false">$K37*G37</f>
        <v>532.8484</v>
      </c>
      <c r="M37" s="89" t="n">
        <f aca="false">$K37*H37</f>
        <v>801.8388</v>
      </c>
      <c r="N37" s="89" t="n">
        <f aca="false">$K37*I37</f>
        <v>263.858</v>
      </c>
      <c r="O37" s="90" t="n">
        <v>33</v>
      </c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</row>
    <row r="38" customFormat="false" ht="15" hidden="false" customHeight="false" outlineLevel="0" collapsed="false">
      <c r="A38" s="83" t="s">
        <v>44</v>
      </c>
      <c r="B38" s="84" t="s">
        <v>21</v>
      </c>
      <c r="C38" s="85" t="n">
        <v>9.126385</v>
      </c>
      <c r="D38" s="85" t="n">
        <v>9.12777</v>
      </c>
      <c r="E38" s="85" t="n">
        <v>9.125</v>
      </c>
      <c r="F38" s="91" t="n">
        <v>0.016</v>
      </c>
      <c r="G38" s="87" t="n">
        <f aca="false">C38</f>
        <v>9.126385</v>
      </c>
      <c r="H38" s="87" t="n">
        <f aca="false">D38</f>
        <v>9.12777</v>
      </c>
      <c r="I38" s="87" t="n">
        <f aca="false">E38</f>
        <v>9.125</v>
      </c>
      <c r="J38" s="88" t="n">
        <v>1.42</v>
      </c>
      <c r="K38" s="89" t="n">
        <f aca="false">37.8*J38</f>
        <v>53.676</v>
      </c>
      <c r="L38" s="89" t="n">
        <f aca="false">$K38*G38</f>
        <v>489.86784126</v>
      </c>
      <c r="M38" s="89" t="n">
        <f aca="false">$K38*H38</f>
        <v>489.94218252</v>
      </c>
      <c r="N38" s="89" t="n">
        <f aca="false">$K38*I38</f>
        <v>489.7935</v>
      </c>
      <c r="O38" s="90" t="n">
        <v>34</v>
      </c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</row>
    <row r="39" customFormat="false" ht="15" hidden="false" customHeight="false" outlineLevel="0" collapsed="false">
      <c r="A39" s="83" t="s">
        <v>81</v>
      </c>
      <c r="B39" s="84" t="s">
        <v>21</v>
      </c>
      <c r="C39" s="85" t="n">
        <v>2.0614225</v>
      </c>
      <c r="D39" s="85" t="n">
        <v>2.062845</v>
      </c>
      <c r="E39" s="85" t="n">
        <v>2.06</v>
      </c>
      <c r="F39" s="91" t="n">
        <v>0.383</v>
      </c>
      <c r="G39" s="87" t="n">
        <f aca="false">C39</f>
        <v>2.0614225</v>
      </c>
      <c r="H39" s="87" t="n">
        <f aca="false">D39</f>
        <v>2.062845</v>
      </c>
      <c r="I39" s="87" t="n">
        <f aca="false">E39</f>
        <v>2.06</v>
      </c>
      <c r="J39" s="88" t="n">
        <v>5.8</v>
      </c>
      <c r="K39" s="89" t="n">
        <f aca="false">37.8*J39</f>
        <v>219.24</v>
      </c>
      <c r="L39" s="89" t="n">
        <f aca="false">$K39*G39</f>
        <v>451.9462689</v>
      </c>
      <c r="M39" s="89" t="n">
        <f aca="false">$K39*H39</f>
        <v>452.2581378</v>
      </c>
      <c r="N39" s="89" t="n">
        <f aca="false">$K39*I39</f>
        <v>451.6344</v>
      </c>
      <c r="O39" s="90" t="n">
        <v>35</v>
      </c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</row>
    <row r="40" customFormat="false" ht="15" hidden="false" customHeight="false" outlineLevel="0" collapsed="false">
      <c r="A40" s="83" t="s">
        <v>66</v>
      </c>
      <c r="B40" s="84" t="s">
        <v>27</v>
      </c>
      <c r="C40" s="85" t="n">
        <v>0.007639</v>
      </c>
      <c r="D40" s="85" t="n">
        <v>0.009778</v>
      </c>
      <c r="E40" s="85" t="n">
        <v>0.0055</v>
      </c>
      <c r="F40" s="86" t="n">
        <v>0.0078</v>
      </c>
      <c r="G40" s="85" t="n">
        <f aca="false">C40/F40</f>
        <v>0.979358974358975</v>
      </c>
      <c r="H40" s="85" t="n">
        <f aca="false">D40/F40</f>
        <v>1.25358974358974</v>
      </c>
      <c r="I40" s="85" t="n">
        <f aca="false">E40/F40</f>
        <v>0.705128205128205</v>
      </c>
      <c r="J40" s="88" t="n">
        <v>11.4</v>
      </c>
      <c r="K40" s="89" t="n">
        <f aca="false">37.8*J40</f>
        <v>430.92</v>
      </c>
      <c r="L40" s="89" t="n">
        <f aca="false">$K40*G40</f>
        <v>422.025369230769</v>
      </c>
      <c r="M40" s="89" t="n">
        <f aca="false">$K40*H40</f>
        <v>540.196892307692</v>
      </c>
      <c r="N40" s="89" t="n">
        <f aca="false">$K40*I40</f>
        <v>303.853846153846</v>
      </c>
      <c r="O40" s="90" t="n">
        <v>36</v>
      </c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</row>
    <row r="41" customFormat="false" ht="15" hidden="false" customHeight="false" outlineLevel="0" collapsed="false">
      <c r="A41" s="83" t="s">
        <v>49</v>
      </c>
      <c r="B41" s="84" t="s">
        <v>21</v>
      </c>
      <c r="C41" s="85" t="n">
        <v>6.0953375</v>
      </c>
      <c r="D41" s="85" t="n">
        <v>6.096675</v>
      </c>
      <c r="E41" s="85" t="n">
        <v>6.094</v>
      </c>
      <c r="F41" s="86" t="n">
        <v>0.134</v>
      </c>
      <c r="G41" s="87" t="n">
        <f aca="false">C41</f>
        <v>6.0953375</v>
      </c>
      <c r="H41" s="87" t="n">
        <f aca="false">D41</f>
        <v>6.096675</v>
      </c>
      <c r="I41" s="87" t="n">
        <f aca="false">E41</f>
        <v>6.094</v>
      </c>
      <c r="J41" s="88" t="n">
        <v>1.65</v>
      </c>
      <c r="K41" s="89" t="n">
        <f aca="false">37.8*J41</f>
        <v>62.37</v>
      </c>
      <c r="L41" s="89" t="n">
        <f aca="false">$K41*G41</f>
        <v>380.166199875</v>
      </c>
      <c r="M41" s="89" t="n">
        <f aca="false">$K41*H41</f>
        <v>380.24961975</v>
      </c>
      <c r="N41" s="89" t="n">
        <f aca="false">$K41*I41</f>
        <v>380.08278</v>
      </c>
      <c r="O41" s="90" t="n">
        <v>37</v>
      </c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</row>
    <row r="42" customFormat="false" ht="15" hidden="false" customHeight="false" outlineLevel="0" collapsed="false">
      <c r="A42" s="92" t="s">
        <v>52</v>
      </c>
      <c r="B42" s="84" t="s">
        <v>21</v>
      </c>
      <c r="C42" s="85" t="n">
        <v>6.3</v>
      </c>
      <c r="D42" s="85" t="n">
        <v>6.79</v>
      </c>
      <c r="E42" s="85" t="n">
        <v>5.81</v>
      </c>
      <c r="F42" s="91"/>
      <c r="G42" s="87" t="n">
        <f aca="false">C42</f>
        <v>6.3</v>
      </c>
      <c r="H42" s="87" t="n">
        <f aca="false">D42</f>
        <v>6.79</v>
      </c>
      <c r="I42" s="87" t="n">
        <f aca="false">E42</f>
        <v>5.81</v>
      </c>
      <c r="J42" s="88" t="n">
        <v>1.5</v>
      </c>
      <c r="K42" s="89" t="n">
        <f aca="false">37.8*J42</f>
        <v>56.7</v>
      </c>
      <c r="L42" s="89" t="n">
        <f aca="false">$K42*G42</f>
        <v>357.21</v>
      </c>
      <c r="M42" s="89"/>
      <c r="N42" s="89"/>
      <c r="O42" s="90" t="n">
        <v>38</v>
      </c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</row>
    <row r="43" customFormat="false" ht="15" hidden="false" customHeight="false" outlineLevel="0" collapsed="false">
      <c r="A43" s="83" t="s">
        <v>77</v>
      </c>
      <c r="B43" s="84" t="s">
        <v>27</v>
      </c>
      <c r="C43" s="85" t="n">
        <v>0.018808</v>
      </c>
      <c r="D43" s="85" t="n">
        <v>0.020616</v>
      </c>
      <c r="E43" s="85" t="n">
        <v>0.017</v>
      </c>
      <c r="F43" s="91" t="n">
        <v>0.0086</v>
      </c>
      <c r="G43" s="85" t="n">
        <f aca="false">C43/F43</f>
        <v>2.18697674418605</v>
      </c>
      <c r="H43" s="85" t="n">
        <f aca="false">D43/F43</f>
        <v>2.39720930232558</v>
      </c>
      <c r="I43" s="85" t="n">
        <f aca="false">E43/F43</f>
        <v>1.97674418604651</v>
      </c>
      <c r="J43" s="88" t="n">
        <v>4</v>
      </c>
      <c r="K43" s="89" t="n">
        <f aca="false">37.8*J43</f>
        <v>151.2</v>
      </c>
      <c r="L43" s="89" t="n">
        <f aca="false">$K43*G43</f>
        <v>330.67088372093</v>
      </c>
      <c r="M43" s="89" t="n">
        <f aca="false">$K43*H43</f>
        <v>362.458046511628</v>
      </c>
      <c r="N43" s="89" t="n">
        <f aca="false">$K43*I43</f>
        <v>298.883720930233</v>
      </c>
      <c r="O43" s="90" t="n">
        <v>39</v>
      </c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</row>
    <row r="44" customFormat="false" ht="15" hidden="false" customHeight="false" outlineLevel="0" collapsed="false">
      <c r="A44" s="83" t="s">
        <v>64</v>
      </c>
      <c r="B44" s="84" t="s">
        <v>21</v>
      </c>
      <c r="C44" s="85" t="n">
        <v>4.2606725</v>
      </c>
      <c r="D44" s="85" t="n">
        <v>4.261345</v>
      </c>
      <c r="E44" s="85" t="n">
        <v>4.26</v>
      </c>
      <c r="F44" s="86" t="n">
        <v>0.0276</v>
      </c>
      <c r="G44" s="87" t="n">
        <f aca="false">C44</f>
        <v>4.2606725</v>
      </c>
      <c r="H44" s="87" t="n">
        <f aca="false">D44</f>
        <v>4.261345</v>
      </c>
      <c r="I44" s="87" t="n">
        <f aca="false">E44</f>
        <v>4.26</v>
      </c>
      <c r="J44" s="88" t="n">
        <v>2</v>
      </c>
      <c r="K44" s="89" t="n">
        <f aca="false">37.8*J44</f>
        <v>75.6</v>
      </c>
      <c r="L44" s="89" t="n">
        <f aca="false">$K44*G44</f>
        <v>322.106841</v>
      </c>
      <c r="M44" s="89" t="n">
        <f aca="false">$K44*H44</f>
        <v>322.157682</v>
      </c>
      <c r="N44" s="89" t="n">
        <f aca="false">$K44*I44</f>
        <v>322.056</v>
      </c>
      <c r="O44" s="90" t="n">
        <v>40</v>
      </c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</row>
    <row r="45" customFormat="false" ht="15" hidden="false" customHeight="false" outlineLevel="0" collapsed="false">
      <c r="A45" s="83" t="s">
        <v>39</v>
      </c>
      <c r="B45" s="84" t="s">
        <v>27</v>
      </c>
      <c r="C45" s="85" t="n">
        <v>0.0033815</v>
      </c>
      <c r="D45" s="85" t="n">
        <v>0.005463</v>
      </c>
      <c r="E45" s="85" t="n">
        <v>0.0013</v>
      </c>
      <c r="F45" s="91" t="n">
        <v>0.0008</v>
      </c>
      <c r="G45" s="85" t="n">
        <f aca="false">C45/F45</f>
        <v>4.226875</v>
      </c>
      <c r="H45" s="85" t="n">
        <f aca="false">D45/F45</f>
        <v>6.82875</v>
      </c>
      <c r="I45" s="85" t="n">
        <f aca="false">E45/F45</f>
        <v>1.625</v>
      </c>
      <c r="J45" s="88" t="n">
        <v>2</v>
      </c>
      <c r="K45" s="89" t="n">
        <f aca="false">37.8*J45</f>
        <v>75.6</v>
      </c>
      <c r="L45" s="89" t="n">
        <f aca="false">$K45*G45</f>
        <v>319.55175</v>
      </c>
      <c r="M45" s="89" t="n">
        <f aca="false">$K45*H45</f>
        <v>516.2535</v>
      </c>
      <c r="N45" s="89" t="n">
        <f aca="false">$K45*I45</f>
        <v>122.85</v>
      </c>
      <c r="O45" s="90" t="n">
        <v>41</v>
      </c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</row>
    <row r="46" customFormat="false" ht="15" hidden="false" customHeight="false" outlineLevel="0" collapsed="false">
      <c r="A46" s="83" t="s">
        <v>38</v>
      </c>
      <c r="B46" s="97" t="s">
        <v>27</v>
      </c>
      <c r="C46" s="85" t="n">
        <v>0.3583305</v>
      </c>
      <c r="D46" s="85" t="n">
        <v>0.359661</v>
      </c>
      <c r="E46" s="85" t="n">
        <v>0.357</v>
      </c>
      <c r="F46" s="91" t="n">
        <v>0.0301</v>
      </c>
      <c r="G46" s="85" t="n">
        <f aca="false">C46/F46</f>
        <v>11.9046677740864</v>
      </c>
      <c r="H46" s="85" t="n">
        <f aca="false">D46/F46</f>
        <v>11.9488704318937</v>
      </c>
      <c r="I46" s="85" t="n">
        <f aca="false">E46/F46</f>
        <v>11.8604651162791</v>
      </c>
      <c r="J46" s="98" t="n">
        <v>0.7</v>
      </c>
      <c r="K46" s="89" t="n">
        <f aca="false">37.8*J46</f>
        <v>26.46</v>
      </c>
      <c r="L46" s="89" t="n">
        <f aca="false">$K46*G46</f>
        <v>314.997509302326</v>
      </c>
      <c r="M46" s="89" t="n">
        <f aca="false">$K46*H46</f>
        <v>316.167111627907</v>
      </c>
      <c r="N46" s="89" t="n">
        <f aca="false">$K46*I46</f>
        <v>313.827906976744</v>
      </c>
      <c r="O46" s="90" t="n">
        <v>42</v>
      </c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</row>
    <row r="47" customFormat="false" ht="15" hidden="false" customHeight="false" outlineLevel="0" collapsed="false">
      <c r="A47" s="83" t="s">
        <v>63</v>
      </c>
      <c r="B47" s="84" t="s">
        <v>27</v>
      </c>
      <c r="C47" s="85" t="n">
        <v>0.005127</v>
      </c>
      <c r="D47" s="85" t="n">
        <v>0.007162</v>
      </c>
      <c r="E47" s="85" t="n">
        <v>0.003092</v>
      </c>
      <c r="F47" s="91" t="n">
        <v>0.0025</v>
      </c>
      <c r="G47" s="85" t="n">
        <f aca="false">C47/F47</f>
        <v>2.0508</v>
      </c>
      <c r="H47" s="85" t="n">
        <f aca="false">D47/F47</f>
        <v>2.8648</v>
      </c>
      <c r="I47" s="85" t="n">
        <f aca="false">E47/F47</f>
        <v>1.2368</v>
      </c>
      <c r="J47" s="88" t="n">
        <v>3.75</v>
      </c>
      <c r="K47" s="89" t="n">
        <f aca="false">37.8*J47</f>
        <v>141.75</v>
      </c>
      <c r="L47" s="89" t="n">
        <f aca="false">$K47*G47</f>
        <v>290.7009</v>
      </c>
      <c r="M47" s="89" t="n">
        <f aca="false">$K47*H47</f>
        <v>406.0854</v>
      </c>
      <c r="N47" s="89" t="n">
        <f aca="false">$K47*I47</f>
        <v>175.3164</v>
      </c>
      <c r="O47" s="90" t="n">
        <v>43</v>
      </c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</row>
    <row r="48" customFormat="false" ht="15" hidden="false" customHeight="false" outlineLevel="0" collapsed="false">
      <c r="A48" s="83" t="s">
        <v>41</v>
      </c>
      <c r="B48" s="84" t="s">
        <v>27</v>
      </c>
      <c r="C48" s="85" t="n">
        <v>0.007835</v>
      </c>
      <c r="D48" s="85" t="n">
        <v>0.00969</v>
      </c>
      <c r="E48" s="85" t="n">
        <v>0.00598</v>
      </c>
      <c r="F48" s="91" t="n">
        <v>0.0051</v>
      </c>
      <c r="G48" s="85" t="n">
        <f aca="false">C48/F48</f>
        <v>1.53627450980392</v>
      </c>
      <c r="H48" s="85" t="n">
        <f aca="false">D48/F48</f>
        <v>1.9</v>
      </c>
      <c r="I48" s="85" t="n">
        <f aca="false">E48/F48</f>
        <v>1.17254901960784</v>
      </c>
      <c r="J48" s="88" t="n">
        <v>4</v>
      </c>
      <c r="K48" s="89" t="n">
        <f aca="false">37.8*J48</f>
        <v>151.2</v>
      </c>
      <c r="L48" s="89" t="n">
        <f aca="false">$K48*G48</f>
        <v>232.284705882353</v>
      </c>
      <c r="M48" s="89" t="n">
        <f aca="false">$K48*H48</f>
        <v>287.28</v>
      </c>
      <c r="N48" s="89" t="n">
        <f aca="false">$K48*I48</f>
        <v>177.289411764706</v>
      </c>
      <c r="O48" s="90" t="n">
        <v>44</v>
      </c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</row>
    <row r="49" customFormat="false" ht="15" hidden="false" customHeight="false" outlineLevel="0" collapsed="false">
      <c r="A49" s="83" t="s">
        <v>65</v>
      </c>
      <c r="B49" s="84" t="s">
        <v>21</v>
      </c>
      <c r="C49" s="85" t="n">
        <v>4.45</v>
      </c>
      <c r="D49" s="85"/>
      <c r="E49" s="85"/>
      <c r="F49" s="91"/>
      <c r="G49" s="87" t="n">
        <f aca="false">C49</f>
        <v>4.45</v>
      </c>
      <c r="H49" s="87"/>
      <c r="I49" s="87"/>
      <c r="J49" s="88" t="n">
        <v>1.3</v>
      </c>
      <c r="K49" s="89" t="n">
        <f aca="false">37.8*J49</f>
        <v>49.14</v>
      </c>
      <c r="L49" s="89" t="n">
        <f aca="false">$K49*G49</f>
        <v>218.673</v>
      </c>
      <c r="M49" s="89"/>
      <c r="N49" s="89"/>
      <c r="O49" s="90" t="n">
        <v>45</v>
      </c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</row>
    <row r="50" customFormat="false" ht="15" hidden="false" customHeight="false" outlineLevel="0" collapsed="false">
      <c r="A50" s="83" t="s">
        <v>37</v>
      </c>
      <c r="B50" s="84" t="s">
        <v>27</v>
      </c>
      <c r="C50" s="85" t="n">
        <v>0.0022125</v>
      </c>
      <c r="D50" s="85" t="n">
        <v>0.004353</v>
      </c>
      <c r="E50" s="85" t="n">
        <v>7.2E-005</v>
      </c>
      <c r="F50" s="91" t="n">
        <v>0.00084</v>
      </c>
      <c r="G50" s="85" t="n">
        <f aca="false">C50/F50</f>
        <v>2.63392857142857</v>
      </c>
      <c r="H50" s="85" t="n">
        <f aca="false">D50/F50</f>
        <v>5.18214285714286</v>
      </c>
      <c r="I50" s="85" t="n">
        <f aca="false">E50/F50</f>
        <v>0.0857142857142857</v>
      </c>
      <c r="J50" s="88" t="n">
        <v>1.92</v>
      </c>
      <c r="K50" s="89" t="n">
        <f aca="false">37.8*J50</f>
        <v>72.576</v>
      </c>
      <c r="L50" s="89" t="n">
        <f aca="false">$K50*G50</f>
        <v>191.16</v>
      </c>
      <c r="M50" s="89" t="n">
        <f aca="false">$K50*H50</f>
        <v>376.0992</v>
      </c>
      <c r="N50" s="89" t="n">
        <f aca="false">$K50*I50</f>
        <v>6.2208</v>
      </c>
      <c r="O50" s="90" t="n">
        <v>46</v>
      </c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</row>
    <row r="51" customFormat="false" ht="15" hidden="false" customHeight="false" outlineLevel="0" collapsed="false">
      <c r="A51" s="83" t="s">
        <v>87</v>
      </c>
      <c r="B51" s="97" t="s">
        <v>21</v>
      </c>
      <c r="C51" s="85" t="n">
        <v>1.137823</v>
      </c>
      <c r="D51" s="85" t="n">
        <v>1.138646</v>
      </c>
      <c r="E51" s="85" t="n">
        <v>1.137</v>
      </c>
      <c r="F51" s="91" t="n">
        <v>0.722</v>
      </c>
      <c r="G51" s="87" t="n">
        <f aca="false">C51</f>
        <v>1.137823</v>
      </c>
      <c r="H51" s="87" t="n">
        <f aca="false">D51</f>
        <v>1.138646</v>
      </c>
      <c r="I51" s="87" t="n">
        <f aca="false">E51</f>
        <v>1.137</v>
      </c>
      <c r="J51" s="98" t="n">
        <v>4.3</v>
      </c>
      <c r="K51" s="89" t="n">
        <f aca="false">37.8*J51</f>
        <v>162.54</v>
      </c>
      <c r="L51" s="89" t="n">
        <f aca="false">$K51*G51</f>
        <v>184.94175042</v>
      </c>
      <c r="M51" s="89" t="n">
        <f aca="false">$K51*H51</f>
        <v>185.07552084</v>
      </c>
      <c r="N51" s="89" t="n">
        <f aca="false">$K51*I51</f>
        <v>184.80798</v>
      </c>
      <c r="O51" s="90" t="n">
        <v>47</v>
      </c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</row>
    <row r="52" customFormat="false" ht="15" hidden="false" customHeight="false" outlineLevel="0" collapsed="false">
      <c r="A52" s="83" t="s">
        <v>25</v>
      </c>
      <c r="B52" s="84" t="s">
        <v>21</v>
      </c>
      <c r="C52" s="85" t="n">
        <v>79.7205875</v>
      </c>
      <c r="D52" s="85" t="n">
        <v>79.721175</v>
      </c>
      <c r="E52" s="85" t="n">
        <v>79.72</v>
      </c>
      <c r="F52" s="91" t="n">
        <v>0.0845</v>
      </c>
      <c r="G52" s="87" t="n">
        <f aca="false">C52</f>
        <v>79.7205875</v>
      </c>
      <c r="H52" s="87" t="n">
        <f aca="false">D52</f>
        <v>79.721175</v>
      </c>
      <c r="I52" s="87" t="n">
        <f aca="false">E52</f>
        <v>79.72</v>
      </c>
      <c r="J52" s="88" t="n">
        <v>0.06</v>
      </c>
      <c r="K52" s="89" t="n">
        <f aca="false">37.8*J52</f>
        <v>2.268</v>
      </c>
      <c r="L52" s="89" t="n">
        <f aca="false">$K52*G52</f>
        <v>180.80629245</v>
      </c>
      <c r="M52" s="89" t="n">
        <f aca="false">$K52*H52</f>
        <v>180.8076249</v>
      </c>
      <c r="N52" s="89" t="n">
        <f aca="false">$K52*I52</f>
        <v>180.80496</v>
      </c>
      <c r="O52" s="90" t="n">
        <v>48</v>
      </c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</row>
    <row r="53" customFormat="false" ht="15" hidden="false" customHeight="false" outlineLevel="0" collapsed="false">
      <c r="A53" s="83" t="s">
        <v>42</v>
      </c>
      <c r="B53" s="84" t="s">
        <v>27</v>
      </c>
      <c r="C53" s="85" t="n">
        <v>0.0022125</v>
      </c>
      <c r="D53" s="85" t="n">
        <v>0.004353</v>
      </c>
      <c r="E53" s="85" t="n">
        <v>7.2E-005</v>
      </c>
      <c r="F53" s="91" t="n">
        <v>0.0096</v>
      </c>
      <c r="G53" s="85" t="n">
        <f aca="false">C53/F53</f>
        <v>0.23046875</v>
      </c>
      <c r="H53" s="85" t="n">
        <f aca="false">D53/F53</f>
        <v>0.4534375</v>
      </c>
      <c r="I53" s="85" t="n">
        <f aca="false">E53/F53</f>
        <v>0.0075</v>
      </c>
      <c r="J53" s="88" t="n">
        <v>19.64</v>
      </c>
      <c r="K53" s="89" t="n">
        <f aca="false">37.8*J53</f>
        <v>742.392</v>
      </c>
      <c r="L53" s="89" t="n">
        <f aca="false">$K53*G53</f>
        <v>171.09815625</v>
      </c>
      <c r="M53" s="89" t="n">
        <f aca="false">$K53*H53</f>
        <v>336.6283725</v>
      </c>
      <c r="N53" s="89" t="n">
        <f aca="false">$K53*I53</f>
        <v>5.56794</v>
      </c>
      <c r="O53" s="90" t="n">
        <v>49</v>
      </c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</row>
    <row r="54" customFormat="false" ht="15" hidden="false" customHeight="false" outlineLevel="0" collapsed="false">
      <c r="A54" s="83" t="s">
        <v>117</v>
      </c>
      <c r="B54" s="84" t="s">
        <v>27</v>
      </c>
      <c r="C54" s="85" t="n">
        <v>0.0021765</v>
      </c>
      <c r="D54" s="85" t="n">
        <v>0.004353</v>
      </c>
      <c r="E54" s="85" t="n">
        <v>0</v>
      </c>
      <c r="F54" s="91" t="n">
        <v>0.0008</v>
      </c>
      <c r="G54" s="85" t="n">
        <f aca="false">C54/F54</f>
        <v>2.720625</v>
      </c>
      <c r="H54" s="85" t="n">
        <f aca="false">D54/F54</f>
        <v>5.44125</v>
      </c>
      <c r="I54" s="85" t="n">
        <f aca="false">E54/F54</f>
        <v>0</v>
      </c>
      <c r="J54" s="88" t="n">
        <v>1.5</v>
      </c>
      <c r="K54" s="89" t="n">
        <f aca="false">37.8*J54</f>
        <v>56.7</v>
      </c>
      <c r="L54" s="89" t="n">
        <f aca="false">$K54*G54</f>
        <v>154.2594375</v>
      </c>
      <c r="M54" s="89" t="n">
        <f aca="false">$K54*H54</f>
        <v>308.518875</v>
      </c>
      <c r="N54" s="89" t="n">
        <f aca="false">$K54*I54</f>
        <v>0</v>
      </c>
      <c r="O54" s="90" t="n">
        <v>50</v>
      </c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</row>
    <row r="55" customFormat="false" ht="15" hidden="false" customHeight="false" outlineLevel="0" collapsed="false">
      <c r="A55" s="92" t="s">
        <v>69</v>
      </c>
      <c r="B55" s="84" t="s">
        <v>21</v>
      </c>
      <c r="C55" s="85" t="n">
        <v>3.42</v>
      </c>
      <c r="D55" s="85" t="n">
        <v>5.671</v>
      </c>
      <c r="E55" s="85" t="n">
        <v>1.16</v>
      </c>
      <c r="F55" s="91" t="n">
        <v>0.0086</v>
      </c>
      <c r="G55" s="87" t="n">
        <f aca="false">C55</f>
        <v>3.42</v>
      </c>
      <c r="H55" s="87" t="n">
        <f aca="false">D55</f>
        <v>5.671</v>
      </c>
      <c r="I55" s="87" t="n">
        <f aca="false">E55</f>
        <v>1.16</v>
      </c>
      <c r="J55" s="88" t="n">
        <v>1</v>
      </c>
      <c r="K55" s="89" t="n">
        <f aca="false">37.8*J55</f>
        <v>37.8</v>
      </c>
      <c r="L55" s="89" t="n">
        <f aca="false">$K55*G55</f>
        <v>129.276</v>
      </c>
      <c r="M55" s="89" t="n">
        <f aca="false">$K55*H55</f>
        <v>214.3638</v>
      </c>
      <c r="N55" s="89" t="n">
        <f aca="false">$K55*I55</f>
        <v>43.848</v>
      </c>
      <c r="O55" s="90" t="n">
        <v>51</v>
      </c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</row>
    <row r="56" customFormat="false" ht="15" hidden="false" customHeight="false" outlineLevel="0" collapsed="false">
      <c r="A56" s="83" t="s">
        <v>32</v>
      </c>
      <c r="B56" s="84" t="s">
        <v>21</v>
      </c>
      <c r="C56" s="85" t="n">
        <v>23.5709405</v>
      </c>
      <c r="D56" s="85" t="n">
        <v>23.571881</v>
      </c>
      <c r="E56" s="85" t="n">
        <v>23.57</v>
      </c>
      <c r="F56" s="91" t="n">
        <v>0.0426</v>
      </c>
      <c r="G56" s="87" t="n">
        <f aca="false">C56</f>
        <v>23.5709405</v>
      </c>
      <c r="H56" s="87" t="n">
        <f aca="false">D56</f>
        <v>23.571881</v>
      </c>
      <c r="I56" s="87" t="n">
        <f aca="false">E56</f>
        <v>23.57</v>
      </c>
      <c r="J56" s="88" t="n">
        <v>0.12</v>
      </c>
      <c r="K56" s="89" t="n">
        <f aca="false">37.8*J56</f>
        <v>4.536</v>
      </c>
      <c r="L56" s="89" t="n">
        <f aca="false">$K56*G56</f>
        <v>106.917786108</v>
      </c>
      <c r="M56" s="89" t="n">
        <f aca="false">$K56*H56</f>
        <v>106.922052216</v>
      </c>
      <c r="N56" s="89" t="n">
        <f aca="false">$K56*I56</f>
        <v>106.91352</v>
      </c>
      <c r="O56" s="90" t="n">
        <v>52</v>
      </c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</row>
    <row r="57" customFormat="false" ht="15" hidden="false" customHeight="false" outlineLevel="0" collapsed="false">
      <c r="A57" s="83" t="s">
        <v>82</v>
      </c>
      <c r="B57" s="84" t="s">
        <v>27</v>
      </c>
      <c r="C57" s="85" t="n">
        <v>0.006523</v>
      </c>
      <c r="D57" s="85" t="n">
        <v>0.008336</v>
      </c>
      <c r="E57" s="85" t="n">
        <v>0.00471</v>
      </c>
      <c r="F57" s="91" t="n">
        <v>0.0054</v>
      </c>
      <c r="G57" s="85" t="n">
        <f aca="false">C57/F57</f>
        <v>1.20796296296296</v>
      </c>
      <c r="H57" s="85" t="n">
        <f aca="false">D57/F57</f>
        <v>1.5437037037037</v>
      </c>
      <c r="I57" s="85" t="n">
        <f aca="false">E57/F57</f>
        <v>0.872222222222222</v>
      </c>
      <c r="J57" s="88" t="n">
        <v>2</v>
      </c>
      <c r="K57" s="89" t="n">
        <f aca="false">37.8*J57</f>
        <v>75.6</v>
      </c>
      <c r="L57" s="89" t="n">
        <f aca="false">$K57*G57</f>
        <v>91.322</v>
      </c>
      <c r="M57" s="89" t="n">
        <f aca="false">$K57*H57</f>
        <v>116.704</v>
      </c>
      <c r="N57" s="89" t="n">
        <f aca="false">$K57*I57</f>
        <v>65.94</v>
      </c>
      <c r="O57" s="90" t="n">
        <v>53</v>
      </c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</row>
    <row r="58" customFormat="false" ht="15" hidden="false" customHeight="false" outlineLevel="0" collapsed="false">
      <c r="A58" s="83" t="s">
        <v>85</v>
      </c>
      <c r="B58" s="84" t="s">
        <v>27</v>
      </c>
      <c r="C58" s="85" t="n">
        <v>0.006917</v>
      </c>
      <c r="D58" s="85" t="n">
        <v>0.008862</v>
      </c>
      <c r="E58" s="85" t="n">
        <v>0.004972</v>
      </c>
      <c r="F58" s="91" t="n">
        <v>0.009</v>
      </c>
      <c r="G58" s="85" t="n">
        <f aca="false">C58/F58</f>
        <v>0.768555555555555</v>
      </c>
      <c r="H58" s="85" t="n">
        <f aca="false">D58/F58</f>
        <v>0.984666666666667</v>
      </c>
      <c r="I58" s="85" t="n">
        <f aca="false">E58/F58</f>
        <v>0.552444444444444</v>
      </c>
      <c r="J58" s="88" t="n">
        <v>3</v>
      </c>
      <c r="K58" s="89" t="n">
        <f aca="false">37.8*J58</f>
        <v>113.4</v>
      </c>
      <c r="L58" s="89" t="n">
        <f aca="false">$K58*G58</f>
        <v>87.1542</v>
      </c>
      <c r="M58" s="89" t="n">
        <f aca="false">$K58*H58</f>
        <v>111.6612</v>
      </c>
      <c r="N58" s="89" t="n">
        <f aca="false">$K58*I58</f>
        <v>62.6472</v>
      </c>
      <c r="O58" s="90" t="n">
        <v>54</v>
      </c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15" hidden="false" customHeight="false" outlineLevel="0" collapsed="false">
      <c r="A59" s="83" t="s">
        <v>35</v>
      </c>
      <c r="B59" s="84" t="s">
        <v>27</v>
      </c>
      <c r="C59" s="85" t="n">
        <v>0.0044405</v>
      </c>
      <c r="D59" s="85" t="n">
        <v>0.006581</v>
      </c>
      <c r="E59" s="85" t="n">
        <v>0.0023</v>
      </c>
      <c r="F59" s="91" t="n">
        <v>0.0007</v>
      </c>
      <c r="G59" s="85" t="n">
        <f aca="false">C59/F59</f>
        <v>6.34357142857143</v>
      </c>
      <c r="H59" s="85" t="n">
        <f aca="false">D59/F59</f>
        <v>9.40142857142857</v>
      </c>
      <c r="I59" s="85" t="n">
        <f aca="false">E59/F59</f>
        <v>3.28571428571429</v>
      </c>
      <c r="J59" s="88" t="n">
        <v>0.2</v>
      </c>
      <c r="K59" s="89" t="n">
        <f aca="false">37.8*J59</f>
        <v>7.56</v>
      </c>
      <c r="L59" s="89" t="n">
        <f aca="false">$K59*G59</f>
        <v>47.9574</v>
      </c>
      <c r="M59" s="89" t="n">
        <f aca="false">$K59*H59</f>
        <v>71.0748</v>
      </c>
      <c r="N59" s="89" t="n">
        <f aca="false">$K59*I59</f>
        <v>24.84</v>
      </c>
      <c r="O59" s="90" t="n">
        <v>55</v>
      </c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</row>
    <row r="60" customFormat="false" ht="15" hidden="false" customHeight="false" outlineLevel="0" collapsed="false">
      <c r="A60" s="83" t="s">
        <v>59</v>
      </c>
      <c r="B60" s="84" t="s">
        <v>27</v>
      </c>
      <c r="C60" s="85" t="n">
        <v>0.006025</v>
      </c>
      <c r="D60" s="85" t="n">
        <v>0.007928</v>
      </c>
      <c r="E60" s="85" t="n">
        <v>0.004122</v>
      </c>
      <c r="F60" s="91" t="n">
        <v>0.0024</v>
      </c>
      <c r="G60" s="85" t="n">
        <f aca="false">C60/F60</f>
        <v>2.51041666666667</v>
      </c>
      <c r="H60" s="85" t="n">
        <f aca="false">D60/F60</f>
        <v>3.30333333333333</v>
      </c>
      <c r="I60" s="85" t="n">
        <f aca="false">E60/F60</f>
        <v>1.7175</v>
      </c>
      <c r="J60" s="88" t="n">
        <v>0.45</v>
      </c>
      <c r="K60" s="89" t="n">
        <f aca="false">37.8*J60</f>
        <v>17.01</v>
      </c>
      <c r="L60" s="89" t="n">
        <f aca="false">$K60*G60</f>
        <v>42.7021875</v>
      </c>
      <c r="M60" s="89" t="n">
        <f aca="false">$K60*H60</f>
        <v>56.1897</v>
      </c>
      <c r="N60" s="89" t="n">
        <f aca="false">$K60*I60</f>
        <v>29.214675</v>
      </c>
      <c r="O60" s="90" t="n">
        <v>56</v>
      </c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</row>
    <row r="61" customFormat="false" ht="15" hidden="false" customHeight="false" outlineLevel="0" collapsed="false">
      <c r="A61" s="83" t="s">
        <v>67</v>
      </c>
      <c r="B61" s="84" t="s">
        <v>27</v>
      </c>
      <c r="C61" s="85" t="n">
        <v>0.0022125</v>
      </c>
      <c r="D61" s="85" t="n">
        <v>0.004353</v>
      </c>
      <c r="E61" s="85" t="n">
        <v>7.2E-005</v>
      </c>
      <c r="F61" s="91" t="n">
        <v>0.0086</v>
      </c>
      <c r="G61" s="85" t="n">
        <f aca="false">C61/F61</f>
        <v>0.257267441860465</v>
      </c>
      <c r="H61" s="85" t="n">
        <f aca="false">D61/F61</f>
        <v>0.506162790697674</v>
      </c>
      <c r="I61" s="85" t="n">
        <f aca="false">E61/F61</f>
        <v>0.00837209302325582</v>
      </c>
      <c r="J61" s="88" t="n">
        <v>4</v>
      </c>
      <c r="K61" s="89" t="n">
        <f aca="false">37.8*J61</f>
        <v>151.2</v>
      </c>
      <c r="L61" s="89" t="n">
        <f aca="false">$K61*G61</f>
        <v>38.8988372093023</v>
      </c>
      <c r="M61" s="89" t="n">
        <f aca="false">$K61*H61</f>
        <v>76.5318139534884</v>
      </c>
      <c r="N61" s="89" t="n">
        <f aca="false">$K61*I61</f>
        <v>1.26586046511628</v>
      </c>
      <c r="O61" s="90" t="n">
        <v>57</v>
      </c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</row>
    <row r="62" customFormat="false" ht="15" hidden="false" customHeight="false" outlineLevel="0" collapsed="false">
      <c r="A62" s="83" t="s">
        <v>60</v>
      </c>
      <c r="B62" s="84" t="s">
        <v>27</v>
      </c>
      <c r="C62" s="85" t="n">
        <v>0.0022125</v>
      </c>
      <c r="D62" s="85" t="n">
        <v>0.004353</v>
      </c>
      <c r="E62" s="85" t="n">
        <v>7.2E-005</v>
      </c>
      <c r="F62" s="86" t="n">
        <v>0.0036</v>
      </c>
      <c r="G62" s="85" t="n">
        <f aca="false">C62/F62</f>
        <v>0.614583333333333</v>
      </c>
      <c r="H62" s="85" t="n">
        <f aca="false">D62/F62</f>
        <v>1.20916666666667</v>
      </c>
      <c r="I62" s="85" t="n">
        <f aca="false">E62/F62</f>
        <v>0.02</v>
      </c>
      <c r="J62" s="88" t="n">
        <v>1.64</v>
      </c>
      <c r="K62" s="89" t="n">
        <f aca="false">37.8*J62</f>
        <v>61.992</v>
      </c>
      <c r="L62" s="89" t="n">
        <f aca="false">$K62*G62</f>
        <v>38.09925</v>
      </c>
      <c r="M62" s="89" t="n">
        <f aca="false">$K62*H62</f>
        <v>74.95866</v>
      </c>
      <c r="N62" s="89" t="n">
        <f aca="false">$K62*I62</f>
        <v>1.23984</v>
      </c>
      <c r="O62" s="90" t="n">
        <v>58</v>
      </c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</row>
    <row r="63" customFormat="false" ht="15" hidden="false" customHeight="false" outlineLevel="0" collapsed="false">
      <c r="A63" s="83" t="s">
        <v>73</v>
      </c>
      <c r="B63" s="84" t="s">
        <v>21</v>
      </c>
      <c r="C63" s="85" t="n">
        <v>3.3</v>
      </c>
      <c r="D63" s="85"/>
      <c r="E63" s="85"/>
      <c r="F63" s="91"/>
      <c r="G63" s="87" t="n">
        <f aca="false">C63</f>
        <v>3.3</v>
      </c>
      <c r="H63" s="87"/>
      <c r="I63" s="87"/>
      <c r="J63" s="88" t="n">
        <v>0.3</v>
      </c>
      <c r="K63" s="89" t="n">
        <f aca="false">37.8*J63</f>
        <v>11.34</v>
      </c>
      <c r="L63" s="89" t="n">
        <f aca="false">$K63*G63</f>
        <v>37.422</v>
      </c>
      <c r="M63" s="89"/>
      <c r="N63" s="89"/>
      <c r="O63" s="90" t="n">
        <v>59</v>
      </c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</row>
    <row r="64" customFormat="false" ht="15" hidden="false" customHeight="false" outlineLevel="0" collapsed="false">
      <c r="A64" s="83" t="s">
        <v>89</v>
      </c>
      <c r="B64" s="84" t="s">
        <v>21</v>
      </c>
      <c r="C64" s="85" t="n">
        <v>0.3407975</v>
      </c>
      <c r="D64" s="85" t="n">
        <v>0.342595</v>
      </c>
      <c r="E64" s="85" t="n">
        <v>0.339</v>
      </c>
      <c r="F64" s="91" t="n">
        <v>0.0252</v>
      </c>
      <c r="G64" s="87" t="n">
        <f aca="false">C64</f>
        <v>0.3407975</v>
      </c>
      <c r="H64" s="87" t="n">
        <f aca="false">D64</f>
        <v>0.342595</v>
      </c>
      <c r="I64" s="87" t="n">
        <f aca="false">E64</f>
        <v>0.339</v>
      </c>
      <c r="J64" s="88" t="n">
        <v>1.5</v>
      </c>
      <c r="K64" s="89" t="n">
        <f aca="false">37.8*J64</f>
        <v>56.7</v>
      </c>
      <c r="L64" s="89" t="n">
        <f aca="false">$K64*G64</f>
        <v>19.32321825</v>
      </c>
      <c r="M64" s="89" t="n">
        <f aca="false">$K64*H64</f>
        <v>19.4251365</v>
      </c>
      <c r="N64" s="89" t="n">
        <f aca="false">$K64*I64</f>
        <v>19.2213</v>
      </c>
      <c r="O64" s="90" t="n">
        <v>60</v>
      </c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</row>
    <row r="65" customFormat="false" ht="15" hidden="false" customHeight="false" outlineLevel="0" collapsed="false">
      <c r="A65" s="83" t="s">
        <v>93</v>
      </c>
      <c r="B65" s="84" t="s">
        <v>21</v>
      </c>
      <c r="C65" s="85" t="n">
        <v>0.03218</v>
      </c>
      <c r="D65" s="85"/>
      <c r="E65" s="85"/>
      <c r="F65" s="86"/>
      <c r="G65" s="87" t="n">
        <f aca="false">C65</f>
        <v>0.03218</v>
      </c>
      <c r="H65" s="87"/>
      <c r="I65" s="87"/>
      <c r="J65" s="88" t="n">
        <v>15.5</v>
      </c>
      <c r="K65" s="89" t="n">
        <f aca="false">37.8*J65</f>
        <v>585.9</v>
      </c>
      <c r="L65" s="89" t="n">
        <f aca="false">$K65*G65</f>
        <v>18.854262</v>
      </c>
      <c r="M65" s="89"/>
      <c r="N65" s="89"/>
      <c r="O65" s="90" t="n">
        <v>61</v>
      </c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</row>
    <row r="66" customFormat="false" ht="15" hidden="false" customHeight="false" outlineLevel="0" collapsed="false">
      <c r="A66" s="83" t="s">
        <v>78</v>
      </c>
      <c r="B66" s="84" t="s">
        <v>21</v>
      </c>
      <c r="C66" s="85" t="n">
        <v>2.32097</v>
      </c>
      <c r="D66" s="85" t="n">
        <v>2.32194</v>
      </c>
      <c r="E66" s="85" t="n">
        <v>2.32</v>
      </c>
      <c r="F66" s="91" t="n">
        <v>0.0145</v>
      </c>
      <c r="G66" s="87" t="n">
        <f aca="false">C66</f>
        <v>2.32097</v>
      </c>
      <c r="H66" s="87" t="n">
        <f aca="false">D66</f>
        <v>2.32194</v>
      </c>
      <c r="I66" s="87" t="n">
        <f aca="false">E66</f>
        <v>2.32</v>
      </c>
      <c r="J66" s="88" t="n">
        <v>0.08</v>
      </c>
      <c r="K66" s="89" t="n">
        <f aca="false">37.8*J66</f>
        <v>3.024</v>
      </c>
      <c r="L66" s="89" t="n">
        <f aca="false">$K66*G66</f>
        <v>7.01861328</v>
      </c>
      <c r="M66" s="89" t="n">
        <f aca="false">$K66*H66</f>
        <v>7.02154656</v>
      </c>
      <c r="N66" s="89" t="n">
        <f aca="false">$K66*I66</f>
        <v>7.01568</v>
      </c>
      <c r="O66" s="90" t="n">
        <v>62</v>
      </c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</row>
    <row r="67" customFormat="false" ht="15" hidden="false" customHeight="false" outlineLevel="0" collapsed="false">
      <c r="A67" s="83" t="s">
        <v>92</v>
      </c>
      <c r="B67" s="84" t="s">
        <v>27</v>
      </c>
      <c r="C67" s="85" t="n">
        <v>0.0022125</v>
      </c>
      <c r="D67" s="85" t="n">
        <v>0.004353</v>
      </c>
      <c r="E67" s="85" t="n">
        <v>7.2E-005</v>
      </c>
      <c r="F67" s="91" t="n">
        <v>0.0116</v>
      </c>
      <c r="G67" s="85" t="n">
        <f aca="false">C67/F67</f>
        <v>0.19073275862069</v>
      </c>
      <c r="H67" s="85" t="n">
        <f aca="false">D67/F67</f>
        <v>0.375258620689655</v>
      </c>
      <c r="I67" s="85" t="n">
        <f aca="false">E67/F67</f>
        <v>0.00620689655172414</v>
      </c>
      <c r="J67" s="88" t="n">
        <v>0.422</v>
      </c>
      <c r="K67" s="89" t="n">
        <f aca="false">37.8*J67</f>
        <v>15.9516</v>
      </c>
      <c r="L67" s="89" t="n">
        <f aca="false">$K67*G67</f>
        <v>3.04249267241379</v>
      </c>
      <c r="M67" s="89" t="n">
        <f aca="false">$K67*H67</f>
        <v>5.9859754137931</v>
      </c>
      <c r="N67" s="89" t="n">
        <f aca="false">$K67*I67</f>
        <v>0.0990099310344828</v>
      </c>
      <c r="O67" s="90" t="n">
        <v>63</v>
      </c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</row>
    <row r="68" customFormat="false" ht="15" hidden="false" customHeight="false" outlineLevel="0" collapsed="false">
      <c r="A68" s="83" t="s">
        <v>62</v>
      </c>
      <c r="B68" s="97" t="s">
        <v>21</v>
      </c>
      <c r="C68" s="85" t="n">
        <v>0.698843</v>
      </c>
      <c r="D68" s="85" t="n">
        <v>0.700686</v>
      </c>
      <c r="E68" s="85" t="n">
        <v>0.697</v>
      </c>
      <c r="F68" s="91" t="n">
        <v>0.749</v>
      </c>
      <c r="G68" s="87" t="n">
        <f aca="false">C68</f>
        <v>0.698843</v>
      </c>
      <c r="H68" s="87" t="n">
        <f aca="false">D68</f>
        <v>0.700686</v>
      </c>
      <c r="I68" s="87" t="n">
        <f aca="false">E68</f>
        <v>0.697</v>
      </c>
      <c r="J68" s="98" t="n">
        <v>0.1</v>
      </c>
      <c r="K68" s="89" t="n">
        <f aca="false">37.8*J68</f>
        <v>3.78</v>
      </c>
      <c r="L68" s="89" t="n">
        <f aca="false">$K68*G68</f>
        <v>2.64162654</v>
      </c>
      <c r="M68" s="89" t="n">
        <f aca="false">$K68*H68</f>
        <v>2.64859308</v>
      </c>
      <c r="N68" s="89" t="n">
        <f aca="false">$K68*I68</f>
        <v>2.63466</v>
      </c>
      <c r="O68" s="90" t="n">
        <v>64</v>
      </c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</row>
    <row r="69" customFormat="false" ht="15" hidden="false" customHeight="false" outlineLevel="0" collapsed="false">
      <c r="A69" s="83" t="s">
        <v>56</v>
      </c>
      <c r="B69" s="84" t="s">
        <v>21</v>
      </c>
      <c r="C69" s="85" t="n">
        <v>0.0271405</v>
      </c>
      <c r="D69" s="85" t="n">
        <v>0.029281</v>
      </c>
      <c r="E69" s="85" t="n">
        <v>0.025</v>
      </c>
      <c r="F69" s="86" t="n">
        <v>0.0364</v>
      </c>
      <c r="G69" s="87" t="n">
        <f aca="false">C69</f>
        <v>0.0271405</v>
      </c>
      <c r="H69" s="87" t="n">
        <f aca="false">D69</f>
        <v>0.029281</v>
      </c>
      <c r="I69" s="87" t="n">
        <f aca="false">E69</f>
        <v>0.025</v>
      </c>
      <c r="J69" s="88" t="n">
        <v>1.5</v>
      </c>
      <c r="K69" s="89" t="n">
        <f aca="false">37.8*J69</f>
        <v>56.7</v>
      </c>
      <c r="L69" s="89" t="n">
        <f aca="false">$K69*G69</f>
        <v>1.53886635</v>
      </c>
      <c r="M69" s="89" t="n">
        <f aca="false">$K69*H69</f>
        <v>1.6602327</v>
      </c>
      <c r="N69" s="89" t="n">
        <f aca="false">$K69*I69</f>
        <v>1.4175</v>
      </c>
      <c r="O69" s="90" t="n">
        <v>65</v>
      </c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</row>
    <row r="70" customFormat="false" ht="15" hidden="false" customHeight="false" outlineLevel="0" collapsed="false">
      <c r="A70" s="83" t="s">
        <v>90</v>
      </c>
      <c r="B70" s="84" t="s">
        <v>27</v>
      </c>
      <c r="C70" s="85" t="n">
        <v>0.0083525</v>
      </c>
      <c r="D70" s="85" t="n">
        <v>0.009775</v>
      </c>
      <c r="E70" s="85" t="n">
        <v>0.00693</v>
      </c>
      <c r="F70" s="91" t="n">
        <v>0.0134</v>
      </c>
      <c r="G70" s="85" t="n">
        <f aca="false">C70/F70</f>
        <v>0.623320895522388</v>
      </c>
      <c r="H70" s="85" t="n">
        <f aca="false">D70/F70</f>
        <v>0.729477611940299</v>
      </c>
      <c r="I70" s="85" t="n">
        <f aca="false">E70/F70</f>
        <v>0.517164179104478</v>
      </c>
      <c r="J70" s="88" t="n">
        <v>0.05</v>
      </c>
      <c r="K70" s="89" t="n">
        <f aca="false">37.8*J70</f>
        <v>1.89</v>
      </c>
      <c r="L70" s="89" t="n">
        <f aca="false">$K70*G70</f>
        <v>1.17807649253731</v>
      </c>
      <c r="M70" s="89" t="n">
        <f aca="false">$K70*H70</f>
        <v>1.37871268656716</v>
      </c>
      <c r="N70" s="89" t="n">
        <f aca="false">$K70*I70</f>
        <v>0.977440298507463</v>
      </c>
      <c r="O70" s="90" t="n">
        <v>66</v>
      </c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</row>
    <row r="71" customFormat="false" ht="15" hidden="false" customHeight="false" outlineLevel="0" collapsed="false">
      <c r="A71" s="83" t="s">
        <v>74</v>
      </c>
      <c r="B71" s="84" t="s">
        <v>21</v>
      </c>
      <c r="C71" s="85" t="n">
        <v>0.0023105</v>
      </c>
      <c r="D71" s="85" t="n">
        <v>0.004451</v>
      </c>
      <c r="E71" s="85" t="n">
        <v>0.00017</v>
      </c>
      <c r="F71" s="91" t="n">
        <v>0.0404</v>
      </c>
      <c r="G71" s="87" t="n">
        <f aca="false">C71</f>
        <v>0.0023105</v>
      </c>
      <c r="H71" s="87" t="n">
        <f aca="false">D71</f>
        <v>0.004451</v>
      </c>
      <c r="I71" s="87" t="n">
        <f aca="false">E71</f>
        <v>0.00017</v>
      </c>
      <c r="J71" s="88" t="n">
        <v>2.56</v>
      </c>
      <c r="K71" s="89" t="n">
        <f aca="false">37.8*J71</f>
        <v>96.768</v>
      </c>
      <c r="L71" s="89" t="n">
        <f aca="false">$K71*G71</f>
        <v>0.223582464</v>
      </c>
      <c r="M71" s="89" t="n">
        <f aca="false">$K71*H71</f>
        <v>0.430714368</v>
      </c>
      <c r="N71" s="89" t="n">
        <f aca="false">$K71*I71</f>
        <v>0.01645056</v>
      </c>
      <c r="O71" s="90" t="n">
        <v>67</v>
      </c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5" hidden="false" customHeight="false" outlineLevel="0" collapsed="false">
      <c r="A72" s="83" t="s">
        <v>91</v>
      </c>
      <c r="B72" s="84" t="s">
        <v>21</v>
      </c>
      <c r="C72" s="85" t="n">
        <v>0.0023105</v>
      </c>
      <c r="D72" s="85" t="n">
        <v>0.004451</v>
      </c>
      <c r="E72" s="85" t="n">
        <v>0.00017</v>
      </c>
      <c r="F72" s="91" t="n">
        <v>0.0784</v>
      </c>
      <c r="G72" s="87" t="n">
        <f aca="false">C72</f>
        <v>0.0023105</v>
      </c>
      <c r="H72" s="87" t="n">
        <f aca="false">D72</f>
        <v>0.004451</v>
      </c>
      <c r="I72" s="87" t="n">
        <f aca="false">E72</f>
        <v>0.00017</v>
      </c>
      <c r="J72" s="88" t="n">
        <v>1</v>
      </c>
      <c r="K72" s="89" t="n">
        <f aca="false">37.8*J72</f>
        <v>37.8</v>
      </c>
      <c r="L72" s="89" t="n">
        <f aca="false">$K72*G72</f>
        <v>0.0873369</v>
      </c>
      <c r="M72" s="89" t="n">
        <f aca="false">$K72*H72</f>
        <v>0.1682478</v>
      </c>
      <c r="N72" s="89" t="n">
        <f aca="false">$K72*I72</f>
        <v>0.006426</v>
      </c>
      <c r="O72" s="90" t="n">
        <v>68</v>
      </c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</row>
    <row r="73" customFormat="false" ht="15.75" hidden="false" customHeight="false" outlineLevel="0" collapsed="false">
      <c r="A73" s="99" t="s">
        <v>83</v>
      </c>
      <c r="B73" s="100" t="s">
        <v>21</v>
      </c>
      <c r="C73" s="101" t="n">
        <v>1.321468</v>
      </c>
      <c r="D73" s="101" t="n">
        <v>1.322936</v>
      </c>
      <c r="E73" s="101" t="n">
        <v>1.32</v>
      </c>
      <c r="F73" s="102" t="n">
        <v>0.157</v>
      </c>
      <c r="G73" s="103" t="n">
        <f aca="false">C73</f>
        <v>1.321468</v>
      </c>
      <c r="H73" s="103" t="n">
        <f aca="false">D73</f>
        <v>1.322936</v>
      </c>
      <c r="I73" s="103" t="n">
        <f aca="false">E73</f>
        <v>1.32</v>
      </c>
      <c r="J73" s="104"/>
      <c r="K73" s="105" t="n">
        <f aca="false">37.8*J73</f>
        <v>0</v>
      </c>
      <c r="L73" s="105" t="n">
        <f aca="false">$K73*G73</f>
        <v>0</v>
      </c>
      <c r="M73" s="105" t="n">
        <f aca="false">$K73*H73</f>
        <v>0</v>
      </c>
      <c r="N73" s="105" t="n">
        <f aca="false">$K73*I73</f>
        <v>0</v>
      </c>
      <c r="O73" s="106" t="n">
        <v>69</v>
      </c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</row>
    <row r="74" customFormat="false" ht="9" hidden="false" customHeight="true" outlineLevel="0" collapsed="false">
      <c r="A74" s="107"/>
      <c r="B74" s="108"/>
      <c r="C74" s="109"/>
      <c r="D74" s="109"/>
      <c r="E74" s="109"/>
      <c r="F74" s="110"/>
      <c r="G74" s="111"/>
      <c r="H74" s="111"/>
      <c r="I74" s="111"/>
      <c r="J74" s="112"/>
      <c r="K74" s="113"/>
      <c r="L74" s="113"/>
      <c r="M74" s="113"/>
      <c r="N74" s="113"/>
      <c r="O74" s="10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</row>
    <row r="75" customFormat="false" ht="15" hidden="false" customHeight="false" outlineLevel="0" collapsed="false">
      <c r="A75" s="114" t="s">
        <v>94</v>
      </c>
    </row>
    <row r="76" s="47" customFormat="true" ht="13.5" hidden="false" customHeight="false" outlineLevel="0" collapsed="false">
      <c r="A76" s="49" t="s">
        <v>95</v>
      </c>
      <c r="B76" s="50"/>
      <c r="C76" s="49"/>
      <c r="D76" s="49"/>
      <c r="Q76" s="48"/>
      <c r="R76" s="48"/>
    </row>
    <row r="77" s="47" customFormat="true" ht="13.5" hidden="false" customHeight="false" outlineLevel="0" collapsed="false">
      <c r="A77" s="51" t="s">
        <v>96</v>
      </c>
      <c r="B77" s="50"/>
      <c r="C77" s="49"/>
      <c r="D77" s="49"/>
      <c r="Q77" s="48"/>
      <c r="R77" s="48"/>
    </row>
    <row r="78" s="47" customFormat="true" ht="12.75" hidden="false" customHeight="false" outlineLevel="0" collapsed="false">
      <c r="A78" s="51" t="s">
        <v>97</v>
      </c>
      <c r="B78" s="52"/>
      <c r="C78" s="51"/>
      <c r="D78" s="51"/>
      <c r="R78" s="48"/>
    </row>
    <row r="79" s="47" customFormat="true" ht="12.75" hidden="false" customHeight="false" outlineLevel="0" collapsed="false">
      <c r="A79" s="51" t="s">
        <v>118</v>
      </c>
      <c r="B79" s="52"/>
      <c r="C79" s="51"/>
      <c r="D79" s="51"/>
      <c r="R79" s="48"/>
    </row>
    <row r="80" s="47" customFormat="true" ht="14.25" hidden="false" customHeight="false" outlineLevel="0" collapsed="false">
      <c r="A80" s="53" t="s">
        <v>98</v>
      </c>
      <c r="C80" s="54"/>
      <c r="D80" s="54"/>
    </row>
    <row r="81" s="47" customFormat="true" ht="14.25" hidden="false" customHeight="false" outlineLevel="0" collapsed="false">
      <c r="A81" s="53" t="s">
        <v>99</v>
      </c>
      <c r="C81" s="54"/>
      <c r="D81" s="54"/>
    </row>
    <row r="82" customFormat="false" ht="15" hidden="false" customHeight="false" outlineLevel="0" collapsed="false">
      <c r="A82" s="53" t="s">
        <v>119</v>
      </c>
    </row>
    <row r="83" customFormat="false" ht="15" hidden="false" customHeight="false" outlineLevel="0" collapsed="false">
      <c r="A83" s="115"/>
    </row>
    <row r="84" customFormat="false" ht="15" hidden="false" customHeight="false" outlineLevel="0" collapsed="false">
      <c r="A84" s="115"/>
    </row>
    <row r="85" customFormat="false" ht="15" hidden="false" customHeight="false" outlineLevel="0" collapsed="false">
      <c r="A85" s="115"/>
    </row>
    <row r="86" customFormat="false" ht="15" hidden="false" customHeight="false" outlineLevel="0" collapsed="false">
      <c r="A86" s="115"/>
    </row>
    <row r="87" customFormat="false" ht="15" hidden="false" customHeight="false" outlineLevel="0" collapsed="false">
      <c r="A87" s="115"/>
    </row>
    <row r="88" customFormat="false" ht="15" hidden="false" customHeight="false" outlineLevel="0" collapsed="false">
      <c r="A88" s="115"/>
    </row>
    <row r="89" customFormat="false" ht="15" hidden="false" customHeight="false" outlineLevel="0" collapsed="false">
      <c r="A89" s="115"/>
    </row>
    <row r="90" customFormat="false" ht="15" hidden="false" customHeight="false" outlineLevel="0" collapsed="false">
      <c r="A90" s="115"/>
    </row>
    <row r="91" customFormat="false" ht="15" hidden="false" customHeight="false" outlineLevel="0" collapsed="false">
      <c r="A91" s="115"/>
    </row>
    <row r="92" customFormat="false" ht="15" hidden="false" customHeight="false" outlineLevel="0" collapsed="false">
      <c r="A92" s="115"/>
    </row>
    <row r="93" customFormat="false" ht="15" hidden="false" customHeight="false" outlineLevel="0" collapsed="false">
      <c r="A93" s="115"/>
    </row>
    <row r="94" customFormat="false" ht="15" hidden="false" customHeight="false" outlineLevel="0" collapsed="false">
      <c r="A94" s="115"/>
    </row>
    <row r="95" customFormat="false" ht="15" hidden="false" customHeight="false" outlineLevel="0" collapsed="false">
      <c r="A95" s="115"/>
    </row>
    <row r="96" customFormat="false" ht="15" hidden="false" customHeight="false" outlineLevel="0" collapsed="false">
      <c r="A96" s="115"/>
    </row>
    <row r="97" customFormat="false" ht="15" hidden="false" customHeight="false" outlineLevel="0" collapsed="false">
      <c r="A97" s="115"/>
    </row>
    <row r="98" customFormat="false" ht="15" hidden="false" customHeight="false" outlineLevel="0" collapsed="false">
      <c r="A98" s="115"/>
    </row>
    <row r="99" customFormat="false" ht="15" hidden="false" customHeight="false" outlineLevel="0" collapsed="false">
      <c r="A99" s="115"/>
    </row>
    <row r="100" customFormat="false" ht="15" hidden="false" customHeight="false" outlineLevel="0" collapsed="false">
      <c r="A100" s="115"/>
    </row>
    <row r="101" customFormat="false" ht="15" hidden="false" customHeight="false" outlineLevel="0" collapsed="false">
      <c r="A101" s="115"/>
    </row>
    <row r="102" customFormat="false" ht="15" hidden="false" customHeight="false" outlineLevel="0" collapsed="false">
      <c r="A102" s="115"/>
    </row>
    <row r="103" customFormat="false" ht="15" hidden="false" customHeight="false" outlineLevel="0" collapsed="false">
      <c r="A103" s="115"/>
    </row>
    <row r="104" customFormat="false" ht="15" hidden="false" customHeight="false" outlineLevel="0" collapsed="false">
      <c r="A104" s="115"/>
    </row>
    <row r="105" customFormat="false" ht="15" hidden="false" customHeight="false" outlineLevel="0" collapsed="false">
      <c r="A105" s="115"/>
    </row>
    <row r="106" customFormat="false" ht="15" hidden="false" customHeight="false" outlineLevel="0" collapsed="false">
      <c r="A106" s="115"/>
    </row>
    <row r="107" customFormat="false" ht="15" hidden="false" customHeight="false" outlineLevel="0" collapsed="false">
      <c r="A107" s="115"/>
    </row>
    <row r="108" customFormat="false" ht="15" hidden="false" customHeight="false" outlineLevel="0" collapsed="false">
      <c r="A108" s="115"/>
    </row>
    <row r="109" customFormat="false" ht="15" hidden="false" customHeight="false" outlineLevel="0" collapsed="false">
      <c r="A109" s="115"/>
    </row>
    <row r="110" customFormat="false" ht="15" hidden="false" customHeight="false" outlineLevel="0" collapsed="false">
      <c r="A110" s="115"/>
    </row>
    <row r="111" customFormat="false" ht="15" hidden="false" customHeight="false" outlineLevel="0" collapsed="false">
      <c r="A111" s="115"/>
    </row>
    <row r="112" customFormat="false" ht="15" hidden="false" customHeight="false" outlineLevel="0" collapsed="false">
      <c r="A112" s="115"/>
    </row>
    <row r="113" customFormat="false" ht="15" hidden="false" customHeight="false" outlineLevel="0" collapsed="false">
      <c r="A113" s="115"/>
    </row>
    <row r="114" customFormat="false" ht="15" hidden="false" customHeight="false" outlineLevel="0" collapsed="false">
      <c r="A114" s="115"/>
    </row>
    <row r="115" customFormat="false" ht="15" hidden="false" customHeight="false" outlineLevel="0" collapsed="false">
      <c r="A115" s="115"/>
    </row>
    <row r="116" customFormat="false" ht="15" hidden="false" customHeight="false" outlineLevel="0" collapsed="false">
      <c r="A116" s="115"/>
    </row>
    <row r="117" customFormat="false" ht="15" hidden="false" customHeight="false" outlineLevel="0" collapsed="false">
      <c r="A117" s="115"/>
    </row>
    <row r="118" customFormat="false" ht="15" hidden="false" customHeight="false" outlineLevel="0" collapsed="false">
      <c r="A118" s="115"/>
    </row>
    <row r="119" customFormat="false" ht="15" hidden="false" customHeight="false" outlineLevel="0" collapsed="false">
      <c r="A119" s="115"/>
    </row>
    <row r="120" customFormat="false" ht="15" hidden="false" customHeight="false" outlineLevel="0" collapsed="false">
      <c r="A120" s="115"/>
    </row>
    <row r="121" customFormat="false" ht="15" hidden="false" customHeight="false" outlineLevel="0" collapsed="false">
      <c r="A121" s="115"/>
    </row>
    <row r="122" customFormat="false" ht="15" hidden="false" customHeight="false" outlineLevel="0" collapsed="false">
      <c r="A122" s="115"/>
    </row>
    <row r="123" customFormat="false" ht="15" hidden="false" customHeight="false" outlineLevel="0" collapsed="false">
      <c r="A123" s="115"/>
    </row>
    <row r="124" customFormat="false" ht="15" hidden="false" customHeight="false" outlineLevel="0" collapsed="false">
      <c r="A124" s="115"/>
    </row>
    <row r="125" customFormat="false" ht="15" hidden="false" customHeight="false" outlineLevel="0" collapsed="false">
      <c r="A125" s="115"/>
    </row>
    <row r="126" customFormat="false" ht="15" hidden="false" customHeight="false" outlineLevel="0" collapsed="false">
      <c r="A126" s="115"/>
    </row>
    <row r="127" customFormat="false" ht="15" hidden="false" customHeight="false" outlineLevel="0" collapsed="false">
      <c r="A127" s="115"/>
    </row>
    <row r="128" customFormat="false" ht="15" hidden="false" customHeight="false" outlineLevel="0" collapsed="false">
      <c r="A128" s="115"/>
    </row>
    <row r="129" customFormat="false" ht="15" hidden="false" customHeight="false" outlineLevel="0" collapsed="false">
      <c r="A129" s="115"/>
    </row>
    <row r="130" customFormat="false" ht="15" hidden="false" customHeight="false" outlineLevel="0" collapsed="false">
      <c r="A130" s="115"/>
    </row>
    <row r="131" customFormat="false" ht="15" hidden="false" customHeight="false" outlineLevel="0" collapsed="false">
      <c r="A131" s="115"/>
    </row>
    <row r="132" customFormat="false" ht="15" hidden="false" customHeight="false" outlineLevel="0" collapsed="false">
      <c r="A132" s="115"/>
    </row>
    <row r="133" customFormat="false" ht="15" hidden="false" customHeight="false" outlineLevel="0" collapsed="false">
      <c r="A133" s="115"/>
    </row>
    <row r="134" customFormat="false" ht="15" hidden="false" customHeight="false" outlineLevel="0" collapsed="false">
      <c r="A134" s="115"/>
    </row>
    <row r="135" customFormat="false" ht="15" hidden="false" customHeight="false" outlineLevel="0" collapsed="false">
      <c r="A135" s="115"/>
    </row>
    <row r="136" customFormat="false" ht="15" hidden="false" customHeight="false" outlineLevel="0" collapsed="false">
      <c r="A136" s="115"/>
    </row>
    <row r="137" customFormat="false" ht="15" hidden="false" customHeight="false" outlineLevel="0" collapsed="false">
      <c r="A137" s="115"/>
    </row>
    <row r="138" customFormat="false" ht="15" hidden="false" customHeight="false" outlineLevel="0" collapsed="false">
      <c r="A138" s="115"/>
    </row>
    <row r="139" customFormat="false" ht="15" hidden="false" customHeight="false" outlineLevel="0" collapsed="false">
      <c r="A139" s="115"/>
    </row>
    <row r="140" customFormat="false" ht="15" hidden="false" customHeight="false" outlineLevel="0" collapsed="false">
      <c r="A140" s="115"/>
    </row>
    <row r="141" customFormat="false" ht="15" hidden="false" customHeight="false" outlineLevel="0" collapsed="false">
      <c r="A141" s="115"/>
    </row>
    <row r="142" customFormat="false" ht="15" hidden="false" customHeight="false" outlineLevel="0" collapsed="false">
      <c r="A142" s="115"/>
    </row>
    <row r="143" customFormat="false" ht="15" hidden="false" customHeight="false" outlineLevel="0" collapsed="false">
      <c r="A143" s="115"/>
    </row>
    <row r="144" customFormat="false" ht="15" hidden="false" customHeight="false" outlineLevel="0" collapsed="false">
      <c r="A144" s="115"/>
    </row>
    <row r="145" customFormat="false" ht="15" hidden="false" customHeight="false" outlineLevel="0" collapsed="false">
      <c r="A145" s="115"/>
    </row>
    <row r="146" customFormat="false" ht="15" hidden="false" customHeight="false" outlineLevel="0" collapsed="false">
      <c r="A146" s="115"/>
    </row>
    <row r="147" customFormat="false" ht="15" hidden="false" customHeight="false" outlineLevel="0" collapsed="false">
      <c r="A147" s="115"/>
    </row>
    <row r="148" customFormat="false" ht="15" hidden="false" customHeight="false" outlineLevel="0" collapsed="false">
      <c r="A148" s="115"/>
    </row>
    <row r="149" customFormat="false" ht="15" hidden="false" customHeight="false" outlineLevel="0" collapsed="false">
      <c r="A149" s="115"/>
    </row>
    <row r="150" customFormat="false" ht="15" hidden="false" customHeight="false" outlineLevel="0" collapsed="false">
      <c r="A150" s="115"/>
    </row>
    <row r="151" customFormat="false" ht="15" hidden="false" customHeight="false" outlineLevel="0" collapsed="false">
      <c r="A151" s="115"/>
    </row>
    <row r="152" customFormat="false" ht="15" hidden="false" customHeight="false" outlineLevel="0" collapsed="false">
      <c r="A152" s="115"/>
    </row>
    <row r="153" customFormat="false" ht="15" hidden="false" customHeight="false" outlineLevel="0" collapsed="false">
      <c r="A153" s="115"/>
    </row>
    <row r="154" customFormat="false" ht="15" hidden="false" customHeight="false" outlineLevel="0" collapsed="false">
      <c r="A154" s="115"/>
    </row>
    <row r="155" customFormat="false" ht="15" hidden="false" customHeight="false" outlineLevel="0" collapsed="false">
      <c r="A155" s="115"/>
    </row>
    <row r="156" customFormat="false" ht="15" hidden="false" customHeight="false" outlineLevel="0" collapsed="false">
      <c r="A156" s="115"/>
    </row>
    <row r="157" customFormat="false" ht="15" hidden="false" customHeight="false" outlineLevel="0" collapsed="false">
      <c r="A157" s="115"/>
    </row>
    <row r="158" customFormat="false" ht="15" hidden="false" customHeight="false" outlineLevel="0" collapsed="false">
      <c r="A158" s="115"/>
    </row>
    <row r="159" customFormat="false" ht="15" hidden="false" customHeight="false" outlineLevel="0" collapsed="false">
      <c r="A159" s="115"/>
    </row>
    <row r="160" customFormat="false" ht="15" hidden="false" customHeight="false" outlineLevel="0" collapsed="false">
      <c r="A160" s="115"/>
    </row>
    <row r="161" customFormat="false" ht="15" hidden="false" customHeight="false" outlineLevel="0" collapsed="false">
      <c r="A161" s="115"/>
    </row>
    <row r="162" customFormat="false" ht="15" hidden="false" customHeight="false" outlineLevel="0" collapsed="false">
      <c r="A162" s="115"/>
    </row>
    <row r="163" customFormat="false" ht="15" hidden="false" customHeight="false" outlineLevel="0" collapsed="false">
      <c r="A163" s="115"/>
    </row>
    <row r="164" customFormat="false" ht="15" hidden="false" customHeight="false" outlineLevel="0" collapsed="false">
      <c r="A164" s="115"/>
    </row>
    <row r="165" customFormat="false" ht="15" hidden="false" customHeight="false" outlineLevel="0" collapsed="false">
      <c r="A165" s="115"/>
    </row>
    <row r="166" customFormat="false" ht="15" hidden="false" customHeight="false" outlineLevel="0" collapsed="false">
      <c r="A166" s="115"/>
    </row>
    <row r="167" customFormat="false" ht="15" hidden="false" customHeight="false" outlineLevel="0" collapsed="false">
      <c r="A167" s="115"/>
    </row>
    <row r="168" customFormat="false" ht="15" hidden="false" customHeight="false" outlineLevel="0" collapsed="false">
      <c r="A168" s="115"/>
    </row>
    <row r="169" customFormat="false" ht="15" hidden="false" customHeight="false" outlineLevel="0" collapsed="false">
      <c r="A169" s="115"/>
    </row>
    <row r="170" customFormat="false" ht="15" hidden="false" customHeight="false" outlineLevel="0" collapsed="false">
      <c r="A170" s="115"/>
    </row>
    <row r="171" customFormat="false" ht="15" hidden="false" customHeight="false" outlineLevel="0" collapsed="false">
      <c r="A171" s="115"/>
    </row>
    <row r="172" customFormat="false" ht="15" hidden="false" customHeight="false" outlineLevel="0" collapsed="false">
      <c r="A172" s="115"/>
    </row>
    <row r="173" customFormat="false" ht="15" hidden="false" customHeight="false" outlineLevel="0" collapsed="false">
      <c r="A173" s="115"/>
    </row>
    <row r="174" customFormat="false" ht="15" hidden="false" customHeight="false" outlineLevel="0" collapsed="false">
      <c r="A174" s="115"/>
    </row>
    <row r="175" customFormat="false" ht="15" hidden="false" customHeight="false" outlineLevel="0" collapsed="false">
      <c r="A175" s="115"/>
    </row>
    <row r="176" customFormat="false" ht="15" hidden="false" customHeight="false" outlineLevel="0" collapsed="false">
      <c r="A176" s="115"/>
    </row>
    <row r="177" customFormat="false" ht="15" hidden="false" customHeight="false" outlineLevel="0" collapsed="false">
      <c r="A177" s="115"/>
    </row>
    <row r="178" customFormat="false" ht="15" hidden="false" customHeight="false" outlineLevel="0" collapsed="false">
      <c r="A178" s="115"/>
    </row>
    <row r="179" customFormat="false" ht="15" hidden="false" customHeight="false" outlineLevel="0" collapsed="false">
      <c r="A179" s="115"/>
    </row>
    <row r="180" customFormat="false" ht="15" hidden="false" customHeight="false" outlineLevel="0" collapsed="false">
      <c r="A180" s="115"/>
    </row>
    <row r="181" customFormat="false" ht="15" hidden="false" customHeight="false" outlineLevel="0" collapsed="false">
      <c r="A181" s="115"/>
    </row>
    <row r="182" customFormat="false" ht="15" hidden="false" customHeight="false" outlineLevel="0" collapsed="false">
      <c r="A182" s="115"/>
    </row>
    <row r="183" customFormat="false" ht="15" hidden="false" customHeight="false" outlineLevel="0" collapsed="false">
      <c r="A183" s="115"/>
    </row>
    <row r="184" customFormat="false" ht="15" hidden="false" customHeight="false" outlineLevel="0" collapsed="false">
      <c r="A184" s="115"/>
    </row>
    <row r="185" customFormat="false" ht="15" hidden="false" customHeight="false" outlineLevel="0" collapsed="false">
      <c r="A185" s="115"/>
    </row>
    <row r="186" customFormat="false" ht="15" hidden="false" customHeight="false" outlineLevel="0" collapsed="false">
      <c r="A186" s="115"/>
    </row>
    <row r="187" customFormat="false" ht="15" hidden="false" customHeight="false" outlineLevel="0" collapsed="false">
      <c r="A187" s="115"/>
    </row>
    <row r="188" customFormat="false" ht="15" hidden="false" customHeight="false" outlineLevel="0" collapsed="false">
      <c r="A188" s="115"/>
    </row>
    <row r="189" customFormat="false" ht="15" hidden="false" customHeight="false" outlineLevel="0" collapsed="false">
      <c r="A189" s="115"/>
    </row>
    <row r="190" customFormat="false" ht="15" hidden="false" customHeight="false" outlineLevel="0" collapsed="false">
      <c r="A190" s="115"/>
    </row>
    <row r="191" customFormat="false" ht="15" hidden="false" customHeight="false" outlineLevel="0" collapsed="false">
      <c r="A191" s="115"/>
    </row>
    <row r="192" customFormat="false" ht="15" hidden="false" customHeight="false" outlineLevel="0" collapsed="false">
      <c r="A192" s="115"/>
    </row>
    <row r="193" customFormat="false" ht="15" hidden="false" customHeight="false" outlineLevel="0" collapsed="false">
      <c r="A193" s="115"/>
    </row>
    <row r="194" customFormat="false" ht="15" hidden="false" customHeight="false" outlineLevel="0" collapsed="false">
      <c r="A194" s="115"/>
    </row>
    <row r="195" customFormat="false" ht="15" hidden="false" customHeight="false" outlineLevel="0" collapsed="false">
      <c r="A195" s="115"/>
    </row>
    <row r="196" customFormat="false" ht="15" hidden="false" customHeight="false" outlineLevel="0" collapsed="false">
      <c r="A196" s="115"/>
    </row>
    <row r="197" customFormat="false" ht="15" hidden="false" customHeight="false" outlineLevel="0" collapsed="false">
      <c r="A197" s="115"/>
    </row>
    <row r="198" customFormat="false" ht="15" hidden="false" customHeight="false" outlineLevel="0" collapsed="false">
      <c r="A198" s="115"/>
    </row>
    <row r="199" customFormat="false" ht="15" hidden="false" customHeight="false" outlineLevel="0" collapsed="false">
      <c r="A199" s="115"/>
    </row>
    <row r="200" customFormat="false" ht="15" hidden="false" customHeight="false" outlineLevel="0" collapsed="false">
      <c r="A200" s="115"/>
    </row>
    <row r="201" customFormat="false" ht="15" hidden="false" customHeight="false" outlineLevel="0" collapsed="false">
      <c r="A201" s="115"/>
    </row>
    <row r="202" customFormat="false" ht="15" hidden="false" customHeight="false" outlineLevel="0" collapsed="false">
      <c r="A202" s="115"/>
    </row>
    <row r="203" customFormat="false" ht="15" hidden="false" customHeight="false" outlineLevel="0" collapsed="false">
      <c r="A203" s="115"/>
    </row>
    <row r="204" customFormat="false" ht="15" hidden="false" customHeight="false" outlineLevel="0" collapsed="false">
      <c r="A204" s="115"/>
    </row>
    <row r="205" customFormat="false" ht="15" hidden="false" customHeight="false" outlineLevel="0" collapsed="false">
      <c r="A205" s="115"/>
    </row>
    <row r="206" customFormat="false" ht="15" hidden="false" customHeight="false" outlineLevel="0" collapsed="false">
      <c r="A206" s="115"/>
    </row>
    <row r="207" customFormat="false" ht="15" hidden="false" customHeight="false" outlineLevel="0" collapsed="false">
      <c r="A207" s="115"/>
    </row>
    <row r="208" customFormat="false" ht="15" hidden="false" customHeight="false" outlineLevel="0" collapsed="false">
      <c r="A208" s="115"/>
    </row>
    <row r="209" customFormat="false" ht="15" hidden="false" customHeight="false" outlineLevel="0" collapsed="false">
      <c r="A209" s="115"/>
    </row>
    <row r="210" customFormat="false" ht="15" hidden="false" customHeight="false" outlineLevel="0" collapsed="false">
      <c r="A210" s="115"/>
    </row>
    <row r="211" customFormat="false" ht="15" hidden="false" customHeight="false" outlineLevel="0" collapsed="false">
      <c r="A211" s="115"/>
    </row>
    <row r="212" customFormat="false" ht="15" hidden="false" customHeight="false" outlineLevel="0" collapsed="false">
      <c r="A212" s="115"/>
    </row>
    <row r="213" customFormat="false" ht="15" hidden="false" customHeight="false" outlineLevel="0" collapsed="false">
      <c r="A213" s="115"/>
    </row>
    <row r="214" customFormat="false" ht="15" hidden="false" customHeight="false" outlineLevel="0" collapsed="false">
      <c r="A214" s="115"/>
    </row>
    <row r="215" customFormat="false" ht="15" hidden="false" customHeight="false" outlineLevel="0" collapsed="false">
      <c r="A215" s="115"/>
    </row>
    <row r="216" customFormat="false" ht="15" hidden="false" customHeight="false" outlineLevel="0" collapsed="false">
      <c r="A216" s="115"/>
    </row>
    <row r="217" customFormat="false" ht="15" hidden="false" customHeight="false" outlineLevel="0" collapsed="false">
      <c r="A217" s="115"/>
    </row>
    <row r="218" customFormat="false" ht="15" hidden="false" customHeight="false" outlineLevel="0" collapsed="false">
      <c r="A218" s="115"/>
    </row>
    <row r="219" customFormat="false" ht="15" hidden="false" customHeight="false" outlineLevel="0" collapsed="false">
      <c r="A219" s="115"/>
    </row>
    <row r="220" customFormat="false" ht="15" hidden="false" customHeight="false" outlineLevel="0" collapsed="false">
      <c r="A220" s="115"/>
    </row>
    <row r="221" customFormat="false" ht="15" hidden="false" customHeight="false" outlineLevel="0" collapsed="false">
      <c r="A221" s="115"/>
    </row>
    <row r="222" customFormat="false" ht="15" hidden="false" customHeight="false" outlineLevel="0" collapsed="false">
      <c r="A222" s="115"/>
    </row>
    <row r="223" customFormat="false" ht="15" hidden="false" customHeight="false" outlineLevel="0" collapsed="false">
      <c r="A223" s="115"/>
    </row>
    <row r="224" customFormat="false" ht="15" hidden="false" customHeight="false" outlineLevel="0" collapsed="false">
      <c r="A224" s="115"/>
    </row>
    <row r="225" customFormat="false" ht="15" hidden="false" customHeight="false" outlineLevel="0" collapsed="false">
      <c r="A225" s="115"/>
    </row>
    <row r="226" customFormat="false" ht="15" hidden="false" customHeight="false" outlineLevel="0" collapsed="false">
      <c r="A226" s="115"/>
    </row>
    <row r="227" customFormat="false" ht="15" hidden="false" customHeight="false" outlineLevel="0" collapsed="false">
      <c r="A227" s="115"/>
    </row>
    <row r="228" customFormat="false" ht="15" hidden="false" customHeight="false" outlineLevel="0" collapsed="false">
      <c r="A228" s="115"/>
    </row>
    <row r="229" customFormat="false" ht="15" hidden="false" customHeight="false" outlineLevel="0" collapsed="false">
      <c r="A229" s="115"/>
    </row>
    <row r="230" customFormat="false" ht="15" hidden="false" customHeight="false" outlineLevel="0" collapsed="false">
      <c r="A230" s="115"/>
    </row>
    <row r="231" customFormat="false" ht="15" hidden="false" customHeight="false" outlineLevel="0" collapsed="false">
      <c r="A231" s="115"/>
    </row>
    <row r="232" customFormat="false" ht="15" hidden="false" customHeight="false" outlineLevel="0" collapsed="false">
      <c r="A232" s="115"/>
    </row>
    <row r="233" customFormat="false" ht="15" hidden="false" customHeight="false" outlineLevel="0" collapsed="false">
      <c r="A233" s="115"/>
    </row>
    <row r="234" customFormat="false" ht="15" hidden="false" customHeight="false" outlineLevel="0" collapsed="false">
      <c r="A234" s="115"/>
    </row>
    <row r="235" customFormat="false" ht="15" hidden="false" customHeight="false" outlineLevel="0" collapsed="false">
      <c r="A235" s="115"/>
    </row>
    <row r="236" customFormat="false" ht="15" hidden="false" customHeight="false" outlineLevel="0" collapsed="false">
      <c r="A236" s="115"/>
    </row>
    <row r="237" customFormat="false" ht="15" hidden="false" customHeight="false" outlineLevel="0" collapsed="false">
      <c r="A237" s="115"/>
    </row>
    <row r="238" customFormat="false" ht="15" hidden="false" customHeight="false" outlineLevel="0" collapsed="false">
      <c r="A238" s="115"/>
    </row>
    <row r="239" customFormat="false" ht="15" hidden="false" customHeight="false" outlineLevel="0" collapsed="false">
      <c r="A239" s="115"/>
    </row>
    <row r="240" customFormat="false" ht="15" hidden="false" customHeight="false" outlineLevel="0" collapsed="false">
      <c r="A240" s="115"/>
    </row>
    <row r="241" customFormat="false" ht="15" hidden="false" customHeight="false" outlineLevel="0" collapsed="false">
      <c r="A241" s="115"/>
    </row>
    <row r="242" customFormat="false" ht="15" hidden="false" customHeight="false" outlineLevel="0" collapsed="false">
      <c r="A242" s="115"/>
    </row>
    <row r="243" customFormat="false" ht="15" hidden="false" customHeight="false" outlineLevel="0" collapsed="false">
      <c r="A243" s="115"/>
    </row>
    <row r="244" customFormat="false" ht="15" hidden="false" customHeight="false" outlineLevel="0" collapsed="false">
      <c r="A244" s="115"/>
    </row>
    <row r="245" customFormat="false" ht="15" hidden="false" customHeight="false" outlineLevel="0" collapsed="false">
      <c r="A245" s="115"/>
    </row>
    <row r="246" customFormat="false" ht="15" hidden="false" customHeight="false" outlineLevel="0" collapsed="false">
      <c r="A246" s="115"/>
    </row>
    <row r="247" customFormat="false" ht="15" hidden="false" customHeight="false" outlineLevel="0" collapsed="false">
      <c r="A247" s="115"/>
    </row>
    <row r="248" customFormat="false" ht="15" hidden="false" customHeight="false" outlineLevel="0" collapsed="false">
      <c r="A248" s="115"/>
    </row>
    <row r="249" customFormat="false" ht="15" hidden="false" customHeight="false" outlineLevel="0" collapsed="false">
      <c r="A249" s="115"/>
    </row>
    <row r="250" customFormat="false" ht="15" hidden="false" customHeight="false" outlineLevel="0" collapsed="false">
      <c r="A250" s="115"/>
    </row>
    <row r="251" customFormat="false" ht="15" hidden="false" customHeight="false" outlineLevel="0" collapsed="false">
      <c r="A251" s="115"/>
    </row>
    <row r="252" customFormat="false" ht="15" hidden="false" customHeight="false" outlineLevel="0" collapsed="false">
      <c r="A252" s="115"/>
    </row>
    <row r="253" customFormat="false" ht="15" hidden="false" customHeight="false" outlineLevel="0" collapsed="false">
      <c r="A253" s="115"/>
    </row>
    <row r="254" customFormat="false" ht="15" hidden="false" customHeight="false" outlineLevel="0" collapsed="false">
      <c r="A254" s="115"/>
    </row>
    <row r="255" customFormat="false" ht="15" hidden="false" customHeight="false" outlineLevel="0" collapsed="false">
      <c r="A255" s="115"/>
    </row>
    <row r="256" customFormat="false" ht="15" hidden="false" customHeight="false" outlineLevel="0" collapsed="false">
      <c r="A256" s="115"/>
    </row>
    <row r="257" customFormat="false" ht="15" hidden="false" customHeight="false" outlineLevel="0" collapsed="false">
      <c r="A257" s="115"/>
    </row>
    <row r="258" customFormat="false" ht="15" hidden="false" customHeight="false" outlineLevel="0" collapsed="false">
      <c r="A258" s="115"/>
    </row>
    <row r="259" customFormat="false" ht="15" hidden="false" customHeight="false" outlineLevel="0" collapsed="false">
      <c r="A259" s="115"/>
    </row>
    <row r="260" customFormat="false" ht="15" hidden="false" customHeight="false" outlineLevel="0" collapsed="false">
      <c r="A260" s="115"/>
    </row>
    <row r="261" customFormat="false" ht="15" hidden="false" customHeight="false" outlineLevel="0" collapsed="false">
      <c r="A261" s="115"/>
    </row>
    <row r="262" customFormat="false" ht="15" hidden="false" customHeight="false" outlineLevel="0" collapsed="false">
      <c r="A262" s="115"/>
    </row>
    <row r="263" customFormat="false" ht="15" hidden="false" customHeight="false" outlineLevel="0" collapsed="false">
      <c r="A263" s="115"/>
    </row>
    <row r="264" customFormat="false" ht="15" hidden="false" customHeight="false" outlineLevel="0" collapsed="false">
      <c r="A264" s="115"/>
    </row>
    <row r="265" customFormat="false" ht="15" hidden="false" customHeight="false" outlineLevel="0" collapsed="false">
      <c r="A265" s="115"/>
    </row>
    <row r="266" customFormat="false" ht="15" hidden="false" customHeight="false" outlineLevel="0" collapsed="false">
      <c r="A266" s="115"/>
    </row>
    <row r="267" customFormat="false" ht="15" hidden="false" customHeight="false" outlineLevel="0" collapsed="false">
      <c r="A267" s="115"/>
    </row>
    <row r="268" customFormat="false" ht="15" hidden="false" customHeight="false" outlineLevel="0" collapsed="false">
      <c r="A268" s="115"/>
    </row>
    <row r="269" customFormat="false" ht="15" hidden="false" customHeight="false" outlineLevel="0" collapsed="false">
      <c r="A269" s="115"/>
    </row>
    <row r="270" customFormat="false" ht="15" hidden="false" customHeight="false" outlineLevel="0" collapsed="false">
      <c r="A270" s="115"/>
    </row>
    <row r="271" customFormat="false" ht="15" hidden="false" customHeight="false" outlineLevel="0" collapsed="false">
      <c r="A271" s="115"/>
    </row>
    <row r="272" customFormat="false" ht="15" hidden="false" customHeight="false" outlineLevel="0" collapsed="false">
      <c r="A272" s="115"/>
    </row>
    <row r="273" customFormat="false" ht="15" hidden="false" customHeight="false" outlineLevel="0" collapsed="false">
      <c r="A273" s="115"/>
    </row>
    <row r="274" customFormat="false" ht="15" hidden="false" customHeight="false" outlineLevel="0" collapsed="false">
      <c r="A274" s="115"/>
    </row>
    <row r="275" customFormat="false" ht="15" hidden="false" customHeight="false" outlineLevel="0" collapsed="false">
      <c r="A275" s="115"/>
    </row>
    <row r="276" customFormat="false" ht="15" hidden="false" customHeight="false" outlineLevel="0" collapsed="false">
      <c r="A276" s="115"/>
    </row>
    <row r="277" customFormat="false" ht="15" hidden="false" customHeight="false" outlineLevel="0" collapsed="false">
      <c r="A277" s="115"/>
    </row>
    <row r="278" customFormat="false" ht="15" hidden="false" customHeight="false" outlineLevel="0" collapsed="false">
      <c r="A278" s="115"/>
    </row>
    <row r="279" customFormat="false" ht="15" hidden="false" customHeight="false" outlineLevel="0" collapsed="false">
      <c r="A279" s="115"/>
    </row>
    <row r="280" customFormat="false" ht="15" hidden="false" customHeight="false" outlineLevel="0" collapsed="false">
      <c r="A280" s="115"/>
    </row>
    <row r="281" customFormat="false" ht="15" hidden="false" customHeight="false" outlineLevel="0" collapsed="false">
      <c r="A281" s="115"/>
    </row>
    <row r="282" customFormat="false" ht="15" hidden="false" customHeight="false" outlineLevel="0" collapsed="false">
      <c r="A282" s="115"/>
    </row>
    <row r="283" customFormat="false" ht="15" hidden="false" customHeight="false" outlineLevel="0" collapsed="false">
      <c r="A283" s="115"/>
    </row>
    <row r="284" customFormat="false" ht="15" hidden="false" customHeight="false" outlineLevel="0" collapsed="false">
      <c r="A284" s="115"/>
    </row>
    <row r="285" customFormat="false" ht="15" hidden="false" customHeight="false" outlineLevel="0" collapsed="false">
      <c r="A285" s="115"/>
    </row>
    <row r="286" customFormat="false" ht="15" hidden="false" customHeight="false" outlineLevel="0" collapsed="false">
      <c r="A286" s="115"/>
    </row>
    <row r="287" customFormat="false" ht="15" hidden="false" customHeight="false" outlineLevel="0" collapsed="false">
      <c r="A287" s="115"/>
    </row>
    <row r="288" customFormat="false" ht="15" hidden="false" customHeight="false" outlineLevel="0" collapsed="false">
      <c r="A288" s="115"/>
    </row>
    <row r="289" customFormat="false" ht="15" hidden="false" customHeight="false" outlineLevel="0" collapsed="false">
      <c r="A289" s="115"/>
    </row>
    <row r="290" customFormat="false" ht="15" hidden="false" customHeight="false" outlineLevel="0" collapsed="false">
      <c r="A290" s="115"/>
    </row>
    <row r="291" customFormat="false" ht="15" hidden="false" customHeight="false" outlineLevel="0" collapsed="false">
      <c r="A291" s="115"/>
    </row>
    <row r="292" customFormat="false" ht="15" hidden="false" customHeight="false" outlineLevel="0" collapsed="false">
      <c r="A292" s="115"/>
    </row>
    <row r="293" customFormat="false" ht="15" hidden="false" customHeight="false" outlineLevel="0" collapsed="false">
      <c r="A293" s="115"/>
    </row>
    <row r="294" customFormat="false" ht="15" hidden="false" customHeight="false" outlineLevel="0" collapsed="false">
      <c r="A294" s="115"/>
    </row>
    <row r="295" customFormat="false" ht="15" hidden="false" customHeight="false" outlineLevel="0" collapsed="false">
      <c r="A295" s="115"/>
    </row>
    <row r="296" customFormat="false" ht="15" hidden="false" customHeight="false" outlineLevel="0" collapsed="false">
      <c r="A296" s="115"/>
    </row>
    <row r="297" customFormat="false" ht="15" hidden="false" customHeight="false" outlineLevel="0" collapsed="false">
      <c r="A297" s="115"/>
    </row>
    <row r="298" customFormat="false" ht="15" hidden="false" customHeight="false" outlineLevel="0" collapsed="false">
      <c r="A298" s="115"/>
    </row>
    <row r="299" customFormat="false" ht="15" hidden="false" customHeight="false" outlineLevel="0" collapsed="false">
      <c r="A299" s="115"/>
    </row>
    <row r="300" customFormat="false" ht="15" hidden="false" customHeight="false" outlineLevel="0" collapsed="false">
      <c r="A300" s="115"/>
    </row>
    <row r="301" customFormat="false" ht="15" hidden="false" customHeight="false" outlineLevel="0" collapsed="false">
      <c r="A301" s="115"/>
    </row>
    <row r="302" customFormat="false" ht="15" hidden="false" customHeight="false" outlineLevel="0" collapsed="false">
      <c r="A302" s="115"/>
    </row>
    <row r="303" customFormat="false" ht="15" hidden="false" customHeight="false" outlineLevel="0" collapsed="false">
      <c r="A303" s="115"/>
    </row>
    <row r="304" customFormat="false" ht="15" hidden="false" customHeight="false" outlineLevel="0" collapsed="false">
      <c r="A304" s="115"/>
    </row>
    <row r="305" customFormat="false" ht="15" hidden="false" customHeight="false" outlineLevel="0" collapsed="false">
      <c r="A305" s="115"/>
    </row>
    <row r="306" customFormat="false" ht="15" hidden="false" customHeight="false" outlineLevel="0" collapsed="false">
      <c r="A306" s="115"/>
    </row>
    <row r="307" customFormat="false" ht="15" hidden="false" customHeight="false" outlineLevel="0" collapsed="false">
      <c r="A307" s="115"/>
    </row>
    <row r="308" customFormat="false" ht="15" hidden="false" customHeight="false" outlineLevel="0" collapsed="false">
      <c r="A308" s="115"/>
    </row>
    <row r="309" customFormat="false" ht="15" hidden="false" customHeight="false" outlineLevel="0" collapsed="false">
      <c r="A309" s="115"/>
    </row>
    <row r="310" customFormat="false" ht="15" hidden="false" customHeight="false" outlineLevel="0" collapsed="false">
      <c r="A310" s="115"/>
    </row>
    <row r="311" customFormat="false" ht="15" hidden="false" customHeight="false" outlineLevel="0" collapsed="false">
      <c r="A311" s="115"/>
    </row>
    <row r="312" customFormat="false" ht="15" hidden="false" customHeight="false" outlineLevel="0" collapsed="false">
      <c r="A312" s="115"/>
    </row>
    <row r="313" customFormat="false" ht="15" hidden="false" customHeight="false" outlineLevel="0" collapsed="false">
      <c r="A313" s="115"/>
    </row>
    <row r="314" customFormat="false" ht="15" hidden="false" customHeight="false" outlineLevel="0" collapsed="false">
      <c r="A314" s="115"/>
    </row>
    <row r="315" customFormat="false" ht="15" hidden="false" customHeight="false" outlineLevel="0" collapsed="false">
      <c r="A315" s="115"/>
    </row>
    <row r="316" customFormat="false" ht="15" hidden="false" customHeight="false" outlineLevel="0" collapsed="false">
      <c r="A316" s="115"/>
    </row>
    <row r="317" customFormat="false" ht="15" hidden="false" customHeight="false" outlineLevel="0" collapsed="false">
      <c r="A317" s="115"/>
    </row>
    <row r="318" customFormat="false" ht="15" hidden="false" customHeight="false" outlineLevel="0" collapsed="false">
      <c r="A318" s="115"/>
    </row>
    <row r="319" customFormat="false" ht="15" hidden="false" customHeight="false" outlineLevel="0" collapsed="false">
      <c r="A319" s="115"/>
    </row>
    <row r="320" customFormat="false" ht="15" hidden="false" customHeight="false" outlineLevel="0" collapsed="false">
      <c r="A320" s="115"/>
    </row>
    <row r="321" customFormat="false" ht="15" hidden="false" customHeight="false" outlineLevel="0" collapsed="false">
      <c r="A321" s="115"/>
    </row>
    <row r="322" customFormat="false" ht="15" hidden="false" customHeight="false" outlineLevel="0" collapsed="false">
      <c r="A322" s="115"/>
    </row>
    <row r="323" customFormat="false" ht="15" hidden="false" customHeight="false" outlineLevel="0" collapsed="false">
      <c r="A323" s="115"/>
    </row>
    <row r="324" customFormat="false" ht="15" hidden="false" customHeight="false" outlineLevel="0" collapsed="false">
      <c r="A324" s="115"/>
    </row>
    <row r="325" customFormat="false" ht="15" hidden="false" customHeight="false" outlineLevel="0" collapsed="false">
      <c r="A325" s="115"/>
    </row>
    <row r="326" customFormat="false" ht="15" hidden="false" customHeight="false" outlineLevel="0" collapsed="false">
      <c r="A326" s="115"/>
    </row>
    <row r="327" customFormat="false" ht="15" hidden="false" customHeight="false" outlineLevel="0" collapsed="false">
      <c r="A327" s="115"/>
    </row>
    <row r="328" customFormat="false" ht="15" hidden="false" customHeight="false" outlineLevel="0" collapsed="false">
      <c r="A328" s="115"/>
    </row>
    <row r="329" customFormat="false" ht="15" hidden="false" customHeight="false" outlineLevel="0" collapsed="false">
      <c r="A329" s="115"/>
    </row>
    <row r="330" customFormat="false" ht="15" hidden="false" customHeight="false" outlineLevel="0" collapsed="false">
      <c r="A330" s="115"/>
    </row>
    <row r="331" customFormat="false" ht="15" hidden="false" customHeight="false" outlineLevel="0" collapsed="false">
      <c r="A331" s="115"/>
    </row>
    <row r="332" customFormat="false" ht="15" hidden="false" customHeight="false" outlineLevel="0" collapsed="false">
      <c r="A332" s="115"/>
    </row>
    <row r="333" customFormat="false" ht="15" hidden="false" customHeight="false" outlineLevel="0" collapsed="false">
      <c r="A333" s="115"/>
    </row>
    <row r="334" customFormat="false" ht="15" hidden="false" customHeight="false" outlineLevel="0" collapsed="false">
      <c r="A334" s="115"/>
    </row>
    <row r="335" customFormat="false" ht="15" hidden="false" customHeight="false" outlineLevel="0" collapsed="false">
      <c r="A335" s="115"/>
    </row>
    <row r="336" customFormat="false" ht="15" hidden="false" customHeight="false" outlineLevel="0" collapsed="false">
      <c r="A336" s="115"/>
    </row>
    <row r="337" customFormat="false" ht="15" hidden="false" customHeight="false" outlineLevel="0" collapsed="false">
      <c r="A337" s="115"/>
    </row>
    <row r="338" customFormat="false" ht="15" hidden="false" customHeight="false" outlineLevel="0" collapsed="false">
      <c r="A338" s="115"/>
    </row>
    <row r="339" customFormat="false" ht="15" hidden="false" customHeight="false" outlineLevel="0" collapsed="false">
      <c r="A339" s="115"/>
    </row>
    <row r="340" customFormat="false" ht="15" hidden="false" customHeight="false" outlineLevel="0" collapsed="false">
      <c r="A340" s="115"/>
    </row>
    <row r="341" customFormat="false" ht="15" hidden="false" customHeight="false" outlineLevel="0" collapsed="false">
      <c r="A341" s="115"/>
    </row>
    <row r="342" customFormat="false" ht="15" hidden="false" customHeight="false" outlineLevel="0" collapsed="false">
      <c r="A342" s="115"/>
    </row>
    <row r="343" customFormat="false" ht="15" hidden="false" customHeight="false" outlineLevel="0" collapsed="false">
      <c r="A343" s="115"/>
    </row>
    <row r="344" customFormat="false" ht="15" hidden="false" customHeight="false" outlineLevel="0" collapsed="false">
      <c r="A344" s="115"/>
    </row>
    <row r="345" customFormat="false" ht="15" hidden="false" customHeight="false" outlineLevel="0" collapsed="false">
      <c r="A345" s="115"/>
    </row>
    <row r="346" customFormat="false" ht="15" hidden="false" customHeight="false" outlineLevel="0" collapsed="false">
      <c r="A346" s="115"/>
    </row>
    <row r="347" customFormat="false" ht="15" hidden="false" customHeight="false" outlineLevel="0" collapsed="false">
      <c r="A347" s="115"/>
    </row>
    <row r="348" customFormat="false" ht="15" hidden="false" customHeight="false" outlineLevel="0" collapsed="false">
      <c r="A348" s="115"/>
    </row>
    <row r="349" customFormat="false" ht="15" hidden="false" customHeight="false" outlineLevel="0" collapsed="false">
      <c r="A349" s="115"/>
    </row>
    <row r="350" customFormat="false" ht="15" hidden="false" customHeight="false" outlineLevel="0" collapsed="false">
      <c r="A350" s="115"/>
    </row>
    <row r="351" customFormat="false" ht="15" hidden="false" customHeight="false" outlineLevel="0" collapsed="false">
      <c r="A351" s="115"/>
    </row>
    <row r="352" customFormat="false" ht="15" hidden="false" customHeight="false" outlineLevel="0" collapsed="false">
      <c r="A352" s="115"/>
    </row>
    <row r="353" customFormat="false" ht="15" hidden="false" customHeight="false" outlineLevel="0" collapsed="false">
      <c r="A353" s="115"/>
    </row>
    <row r="354" customFormat="false" ht="15" hidden="false" customHeight="false" outlineLevel="0" collapsed="false">
      <c r="A354" s="115"/>
    </row>
    <row r="355" customFormat="false" ht="15" hidden="false" customHeight="false" outlineLevel="0" collapsed="false">
      <c r="A355" s="115"/>
    </row>
    <row r="356" customFormat="false" ht="15" hidden="false" customHeight="false" outlineLevel="0" collapsed="false">
      <c r="A356" s="115"/>
    </row>
    <row r="357" customFormat="false" ht="15" hidden="false" customHeight="false" outlineLevel="0" collapsed="false">
      <c r="A357" s="115"/>
    </row>
    <row r="358" customFormat="false" ht="15" hidden="false" customHeight="false" outlineLevel="0" collapsed="false">
      <c r="A358" s="115"/>
    </row>
    <row r="359" customFormat="false" ht="15" hidden="false" customHeight="false" outlineLevel="0" collapsed="false">
      <c r="A359" s="115"/>
    </row>
    <row r="360" customFormat="false" ht="15" hidden="false" customHeight="false" outlineLevel="0" collapsed="false">
      <c r="A360" s="115"/>
    </row>
    <row r="361" customFormat="false" ht="15" hidden="false" customHeight="false" outlineLevel="0" collapsed="false">
      <c r="A361" s="115"/>
    </row>
    <row r="362" customFormat="false" ht="15" hidden="false" customHeight="false" outlineLevel="0" collapsed="false">
      <c r="A362" s="115"/>
    </row>
    <row r="363" customFormat="false" ht="15" hidden="false" customHeight="false" outlineLevel="0" collapsed="false">
      <c r="A363" s="115"/>
    </row>
    <row r="364" customFormat="false" ht="15" hidden="false" customHeight="false" outlineLevel="0" collapsed="false">
      <c r="A364" s="115"/>
    </row>
    <row r="365" customFormat="false" ht="15" hidden="false" customHeight="false" outlineLevel="0" collapsed="false">
      <c r="A365" s="115"/>
    </row>
    <row r="366" customFormat="false" ht="15" hidden="false" customHeight="false" outlineLevel="0" collapsed="false">
      <c r="A366" s="115"/>
    </row>
    <row r="367" customFormat="false" ht="15" hidden="false" customHeight="false" outlineLevel="0" collapsed="false">
      <c r="A367" s="115"/>
    </row>
    <row r="368" customFormat="false" ht="15" hidden="false" customHeight="false" outlineLevel="0" collapsed="false">
      <c r="A368" s="115"/>
    </row>
    <row r="369" customFormat="false" ht="15" hidden="false" customHeight="false" outlineLevel="0" collapsed="false">
      <c r="A369" s="115"/>
    </row>
    <row r="370" customFormat="false" ht="15" hidden="false" customHeight="false" outlineLevel="0" collapsed="false">
      <c r="A370" s="115"/>
    </row>
    <row r="371" customFormat="false" ht="15" hidden="false" customHeight="false" outlineLevel="0" collapsed="false">
      <c r="A371" s="115"/>
    </row>
    <row r="372" customFormat="false" ht="15" hidden="false" customHeight="false" outlineLevel="0" collapsed="false">
      <c r="A372" s="115"/>
    </row>
    <row r="373" customFormat="false" ht="15" hidden="false" customHeight="false" outlineLevel="0" collapsed="false">
      <c r="A373" s="115"/>
    </row>
    <row r="374" customFormat="false" ht="15" hidden="false" customHeight="false" outlineLevel="0" collapsed="false">
      <c r="A374" s="115"/>
    </row>
    <row r="375" customFormat="false" ht="15" hidden="false" customHeight="false" outlineLevel="0" collapsed="false">
      <c r="A375" s="115"/>
    </row>
    <row r="376" customFormat="false" ht="15" hidden="false" customHeight="false" outlineLevel="0" collapsed="false">
      <c r="A376" s="115"/>
    </row>
    <row r="377" customFormat="false" ht="15" hidden="false" customHeight="false" outlineLevel="0" collapsed="false">
      <c r="A377" s="115"/>
    </row>
    <row r="378" customFormat="false" ht="15" hidden="false" customHeight="false" outlineLevel="0" collapsed="false">
      <c r="A378" s="115"/>
    </row>
    <row r="379" customFormat="false" ht="15" hidden="false" customHeight="false" outlineLevel="0" collapsed="false">
      <c r="A379" s="115"/>
    </row>
    <row r="380" customFormat="false" ht="15" hidden="false" customHeight="false" outlineLevel="0" collapsed="false">
      <c r="A380" s="115"/>
    </row>
    <row r="381" customFormat="false" ht="15" hidden="false" customHeight="false" outlineLevel="0" collapsed="false">
      <c r="A381" s="115"/>
    </row>
    <row r="382" customFormat="false" ht="15" hidden="false" customHeight="false" outlineLevel="0" collapsed="false">
      <c r="A382" s="115"/>
    </row>
    <row r="383" customFormat="false" ht="15" hidden="false" customHeight="false" outlineLevel="0" collapsed="false">
      <c r="A383" s="115"/>
    </row>
    <row r="384" customFormat="false" ht="15" hidden="false" customHeight="false" outlineLevel="0" collapsed="false">
      <c r="A384" s="115"/>
    </row>
    <row r="385" customFormat="false" ht="15" hidden="false" customHeight="false" outlineLevel="0" collapsed="false">
      <c r="A385" s="115"/>
    </row>
    <row r="386" customFormat="false" ht="15" hidden="false" customHeight="false" outlineLevel="0" collapsed="false">
      <c r="A386" s="115"/>
    </row>
    <row r="387" customFormat="false" ht="15" hidden="false" customHeight="false" outlineLevel="0" collapsed="false">
      <c r="A387" s="115"/>
    </row>
    <row r="388" customFormat="false" ht="15" hidden="false" customHeight="false" outlineLevel="0" collapsed="false">
      <c r="A388" s="115"/>
    </row>
    <row r="389" customFormat="false" ht="15" hidden="false" customHeight="false" outlineLevel="0" collapsed="false">
      <c r="A389" s="115"/>
    </row>
    <row r="390" customFormat="false" ht="15" hidden="false" customHeight="false" outlineLevel="0" collapsed="false">
      <c r="A390" s="115"/>
    </row>
    <row r="391" customFormat="false" ht="15" hidden="false" customHeight="false" outlineLevel="0" collapsed="false">
      <c r="A391" s="115"/>
    </row>
    <row r="392" customFormat="false" ht="15" hidden="false" customHeight="false" outlineLevel="0" collapsed="false">
      <c r="A392" s="115"/>
    </row>
    <row r="393" customFormat="false" ht="15" hidden="false" customHeight="false" outlineLevel="0" collapsed="false">
      <c r="A393" s="115"/>
    </row>
    <row r="394" customFormat="false" ht="15" hidden="false" customHeight="false" outlineLevel="0" collapsed="false">
      <c r="A394" s="115"/>
    </row>
    <row r="395" customFormat="false" ht="15" hidden="false" customHeight="false" outlineLevel="0" collapsed="false">
      <c r="A395" s="115"/>
    </row>
    <row r="396" customFormat="false" ht="15" hidden="false" customHeight="false" outlineLevel="0" collapsed="false">
      <c r="A396" s="115"/>
    </row>
    <row r="397" customFormat="false" ht="15" hidden="false" customHeight="false" outlineLevel="0" collapsed="false">
      <c r="A397" s="115"/>
    </row>
    <row r="398" customFormat="false" ht="15" hidden="false" customHeight="false" outlineLevel="0" collapsed="false">
      <c r="A398" s="115"/>
    </row>
    <row r="399" customFormat="false" ht="15" hidden="false" customHeight="false" outlineLevel="0" collapsed="false">
      <c r="A399" s="115"/>
    </row>
    <row r="400" customFormat="false" ht="15" hidden="false" customHeight="false" outlineLevel="0" collapsed="false">
      <c r="A400" s="115"/>
    </row>
    <row r="401" customFormat="false" ht="15" hidden="false" customHeight="false" outlineLevel="0" collapsed="false">
      <c r="A401" s="115"/>
    </row>
    <row r="402" customFormat="false" ht="15" hidden="false" customHeight="false" outlineLevel="0" collapsed="false">
      <c r="A402" s="115"/>
    </row>
    <row r="403" customFormat="false" ht="15" hidden="false" customHeight="false" outlineLevel="0" collapsed="false">
      <c r="A403" s="115"/>
    </row>
    <row r="404" customFormat="false" ht="15" hidden="false" customHeight="false" outlineLevel="0" collapsed="false">
      <c r="A404" s="115"/>
    </row>
    <row r="405" customFormat="false" ht="15" hidden="false" customHeight="false" outlineLevel="0" collapsed="false">
      <c r="A405" s="115"/>
    </row>
    <row r="406" customFormat="false" ht="15" hidden="false" customHeight="false" outlineLevel="0" collapsed="false">
      <c r="A406" s="115"/>
    </row>
    <row r="407" customFormat="false" ht="15" hidden="false" customHeight="false" outlineLevel="0" collapsed="false">
      <c r="A407" s="115"/>
    </row>
    <row r="408" customFormat="false" ht="15" hidden="false" customHeight="false" outlineLevel="0" collapsed="false">
      <c r="A408" s="115"/>
    </row>
    <row r="409" customFormat="false" ht="15" hidden="false" customHeight="false" outlineLevel="0" collapsed="false">
      <c r="A409" s="115"/>
    </row>
    <row r="410" customFormat="false" ht="15" hidden="false" customHeight="false" outlineLevel="0" collapsed="false">
      <c r="A410" s="115"/>
    </row>
    <row r="411" customFormat="false" ht="15" hidden="false" customHeight="false" outlineLevel="0" collapsed="false">
      <c r="A411" s="115"/>
    </row>
    <row r="412" customFormat="false" ht="15" hidden="false" customHeight="false" outlineLevel="0" collapsed="false">
      <c r="A412" s="115"/>
    </row>
    <row r="413" customFormat="false" ht="15" hidden="false" customHeight="false" outlineLevel="0" collapsed="false">
      <c r="A413" s="115"/>
    </row>
    <row r="414" customFormat="false" ht="15" hidden="false" customHeight="false" outlineLevel="0" collapsed="false">
      <c r="A414" s="115"/>
    </row>
    <row r="415" customFormat="false" ht="15" hidden="false" customHeight="false" outlineLevel="0" collapsed="false">
      <c r="A415" s="115"/>
    </row>
    <row r="416" customFormat="false" ht="15" hidden="false" customHeight="false" outlineLevel="0" collapsed="false">
      <c r="A416" s="115"/>
    </row>
    <row r="417" customFormat="false" ht="15" hidden="false" customHeight="false" outlineLevel="0" collapsed="false">
      <c r="A417" s="115"/>
    </row>
    <row r="418" customFormat="false" ht="15" hidden="false" customHeight="false" outlineLevel="0" collapsed="false">
      <c r="A418" s="115"/>
    </row>
    <row r="419" customFormat="false" ht="15" hidden="false" customHeight="false" outlineLevel="0" collapsed="false">
      <c r="A419" s="115"/>
    </row>
    <row r="420" customFormat="false" ht="15" hidden="false" customHeight="false" outlineLevel="0" collapsed="false">
      <c r="A420" s="115"/>
    </row>
    <row r="421" customFormat="false" ht="15" hidden="false" customHeight="false" outlineLevel="0" collapsed="false">
      <c r="A421" s="115"/>
    </row>
    <row r="422" customFormat="false" ht="15" hidden="false" customHeight="false" outlineLevel="0" collapsed="false">
      <c r="A422" s="115"/>
    </row>
    <row r="423" customFormat="false" ht="15" hidden="false" customHeight="false" outlineLevel="0" collapsed="false">
      <c r="A423" s="115"/>
    </row>
    <row r="424" customFormat="false" ht="15" hidden="false" customHeight="false" outlineLevel="0" collapsed="false">
      <c r="A424" s="115"/>
    </row>
    <row r="425" customFormat="false" ht="15" hidden="false" customHeight="false" outlineLevel="0" collapsed="false">
      <c r="A425" s="115"/>
    </row>
    <row r="426" customFormat="false" ht="15" hidden="false" customHeight="false" outlineLevel="0" collapsed="false">
      <c r="A426" s="115"/>
    </row>
    <row r="427" customFormat="false" ht="15" hidden="false" customHeight="false" outlineLevel="0" collapsed="false">
      <c r="A427" s="115"/>
    </row>
    <row r="428" customFormat="false" ht="15" hidden="false" customHeight="false" outlineLevel="0" collapsed="false">
      <c r="A428" s="115"/>
    </row>
    <row r="429" customFormat="false" ht="15" hidden="false" customHeight="false" outlineLevel="0" collapsed="false">
      <c r="A429" s="115"/>
    </row>
    <row r="430" customFormat="false" ht="15" hidden="false" customHeight="false" outlineLevel="0" collapsed="false">
      <c r="A430" s="115"/>
    </row>
    <row r="431" customFormat="false" ht="15" hidden="false" customHeight="false" outlineLevel="0" collapsed="false">
      <c r="A431" s="115"/>
    </row>
    <row r="432" customFormat="false" ht="15" hidden="false" customHeight="false" outlineLevel="0" collapsed="false">
      <c r="A432" s="115"/>
    </row>
    <row r="433" customFormat="false" ht="15" hidden="false" customHeight="false" outlineLevel="0" collapsed="false">
      <c r="A433" s="115"/>
    </row>
    <row r="434" customFormat="false" ht="15" hidden="false" customHeight="false" outlineLevel="0" collapsed="false">
      <c r="A434" s="115"/>
    </row>
    <row r="435" customFormat="false" ht="15" hidden="false" customHeight="false" outlineLevel="0" collapsed="false">
      <c r="A435" s="115"/>
    </row>
    <row r="436" customFormat="false" ht="15" hidden="false" customHeight="false" outlineLevel="0" collapsed="false">
      <c r="A436" s="115"/>
    </row>
    <row r="437" customFormat="false" ht="15" hidden="false" customHeight="false" outlineLevel="0" collapsed="false">
      <c r="A437" s="115"/>
    </row>
    <row r="438" customFormat="false" ht="15" hidden="false" customHeight="false" outlineLevel="0" collapsed="false">
      <c r="A438" s="115"/>
    </row>
    <row r="439" customFormat="false" ht="15" hidden="false" customHeight="false" outlineLevel="0" collapsed="false">
      <c r="A439" s="115"/>
    </row>
    <row r="440" customFormat="false" ht="15" hidden="false" customHeight="false" outlineLevel="0" collapsed="false">
      <c r="A440" s="115"/>
    </row>
    <row r="441" customFormat="false" ht="15" hidden="false" customHeight="false" outlineLevel="0" collapsed="false">
      <c r="A441" s="115"/>
    </row>
    <row r="442" customFormat="false" ht="15" hidden="false" customHeight="false" outlineLevel="0" collapsed="false">
      <c r="A442" s="115"/>
    </row>
    <row r="443" customFormat="false" ht="15" hidden="false" customHeight="false" outlineLevel="0" collapsed="false">
      <c r="A443" s="115"/>
    </row>
    <row r="444" customFormat="false" ht="15" hidden="false" customHeight="false" outlineLevel="0" collapsed="false">
      <c r="A444" s="115"/>
    </row>
    <row r="445" customFormat="false" ht="15" hidden="false" customHeight="false" outlineLevel="0" collapsed="false">
      <c r="A445" s="115"/>
    </row>
    <row r="446" customFormat="false" ht="15" hidden="false" customHeight="false" outlineLevel="0" collapsed="false">
      <c r="A446" s="115"/>
    </row>
    <row r="447" customFormat="false" ht="15" hidden="false" customHeight="false" outlineLevel="0" collapsed="false">
      <c r="A447" s="115"/>
    </row>
    <row r="448" customFormat="false" ht="15" hidden="false" customHeight="false" outlineLevel="0" collapsed="false">
      <c r="A448" s="115"/>
    </row>
    <row r="449" customFormat="false" ht="15" hidden="false" customHeight="false" outlineLevel="0" collapsed="false">
      <c r="A449" s="115"/>
    </row>
    <row r="450" customFormat="false" ht="15" hidden="false" customHeight="false" outlineLevel="0" collapsed="false">
      <c r="A450" s="115"/>
    </row>
    <row r="451" customFormat="false" ht="15" hidden="false" customHeight="false" outlineLevel="0" collapsed="false">
      <c r="A451" s="115"/>
    </row>
    <row r="452" customFormat="false" ht="15" hidden="false" customHeight="false" outlineLevel="0" collapsed="false">
      <c r="A452" s="115"/>
    </row>
    <row r="453" customFormat="false" ht="15" hidden="false" customHeight="false" outlineLevel="0" collapsed="false">
      <c r="A453" s="115"/>
    </row>
    <row r="454" customFormat="false" ht="15" hidden="false" customHeight="false" outlineLevel="0" collapsed="false">
      <c r="A454" s="115"/>
    </row>
    <row r="455" customFormat="false" ht="15" hidden="false" customHeight="false" outlineLevel="0" collapsed="false">
      <c r="A455" s="115"/>
    </row>
    <row r="456" customFormat="false" ht="15" hidden="false" customHeight="false" outlineLevel="0" collapsed="false">
      <c r="A456" s="115"/>
    </row>
    <row r="457" customFormat="false" ht="15" hidden="false" customHeight="false" outlineLevel="0" collapsed="false">
      <c r="A457" s="115"/>
    </row>
    <row r="458" customFormat="false" ht="15" hidden="false" customHeight="false" outlineLevel="0" collapsed="false">
      <c r="A458" s="115"/>
    </row>
    <row r="459" customFormat="false" ht="15" hidden="false" customHeight="false" outlineLevel="0" collapsed="false">
      <c r="A459" s="115"/>
    </row>
    <row r="460" customFormat="false" ht="15" hidden="false" customHeight="false" outlineLevel="0" collapsed="false">
      <c r="A460" s="115"/>
    </row>
    <row r="461" customFormat="false" ht="15" hidden="false" customHeight="false" outlineLevel="0" collapsed="false">
      <c r="A461" s="115"/>
    </row>
    <row r="462" customFormat="false" ht="15" hidden="false" customHeight="false" outlineLevel="0" collapsed="false">
      <c r="A462" s="115"/>
    </row>
    <row r="463" customFormat="false" ht="15" hidden="false" customHeight="false" outlineLevel="0" collapsed="false">
      <c r="A463" s="115"/>
    </row>
    <row r="464" customFormat="false" ht="15" hidden="false" customHeight="false" outlineLevel="0" collapsed="false">
      <c r="A464" s="115"/>
    </row>
    <row r="465" customFormat="false" ht="15" hidden="false" customHeight="false" outlineLevel="0" collapsed="false">
      <c r="A465" s="115"/>
    </row>
    <row r="466" customFormat="false" ht="15" hidden="false" customHeight="false" outlineLevel="0" collapsed="false">
      <c r="A466" s="115"/>
    </row>
    <row r="467" customFormat="false" ht="15" hidden="false" customHeight="false" outlineLevel="0" collapsed="false">
      <c r="A467" s="115"/>
    </row>
    <row r="468" customFormat="false" ht="15" hidden="false" customHeight="false" outlineLevel="0" collapsed="false">
      <c r="A468" s="115"/>
    </row>
    <row r="469" customFormat="false" ht="15" hidden="false" customHeight="false" outlineLevel="0" collapsed="false">
      <c r="A469" s="115"/>
    </row>
    <row r="470" customFormat="false" ht="15" hidden="false" customHeight="false" outlineLevel="0" collapsed="false">
      <c r="A470" s="115"/>
    </row>
    <row r="471" customFormat="false" ht="15" hidden="false" customHeight="false" outlineLevel="0" collapsed="false">
      <c r="A471" s="115"/>
    </row>
    <row r="472" customFormat="false" ht="15" hidden="false" customHeight="false" outlineLevel="0" collapsed="false">
      <c r="A472" s="115"/>
    </row>
    <row r="473" customFormat="false" ht="15" hidden="false" customHeight="false" outlineLevel="0" collapsed="false">
      <c r="A473" s="115"/>
    </row>
    <row r="474" customFormat="false" ht="15" hidden="false" customHeight="false" outlineLevel="0" collapsed="false">
      <c r="A474" s="115"/>
    </row>
    <row r="475" customFormat="false" ht="15" hidden="false" customHeight="false" outlineLevel="0" collapsed="false">
      <c r="A475" s="115"/>
    </row>
    <row r="476" customFormat="false" ht="15" hidden="false" customHeight="false" outlineLevel="0" collapsed="false">
      <c r="A476" s="115"/>
    </row>
    <row r="477" customFormat="false" ht="15" hidden="false" customHeight="false" outlineLevel="0" collapsed="false">
      <c r="A477" s="115"/>
    </row>
    <row r="478" customFormat="false" ht="15" hidden="false" customHeight="false" outlineLevel="0" collapsed="false">
      <c r="A478" s="115"/>
    </row>
    <row r="479" customFormat="false" ht="15" hidden="false" customHeight="false" outlineLevel="0" collapsed="false">
      <c r="A479" s="115"/>
    </row>
    <row r="480" customFormat="false" ht="15" hidden="false" customHeight="false" outlineLevel="0" collapsed="false">
      <c r="A480" s="115"/>
    </row>
    <row r="481" customFormat="false" ht="15" hidden="false" customHeight="false" outlineLevel="0" collapsed="false">
      <c r="A481" s="115"/>
    </row>
    <row r="482" customFormat="false" ht="15" hidden="false" customHeight="false" outlineLevel="0" collapsed="false">
      <c r="A482" s="115"/>
    </row>
    <row r="483" customFormat="false" ht="15" hidden="false" customHeight="false" outlineLevel="0" collapsed="false">
      <c r="A483" s="115"/>
    </row>
    <row r="484" customFormat="false" ht="15" hidden="false" customHeight="false" outlineLevel="0" collapsed="false">
      <c r="A484" s="115"/>
    </row>
    <row r="485" customFormat="false" ht="15" hidden="false" customHeight="false" outlineLevel="0" collapsed="false">
      <c r="A485" s="115"/>
    </row>
    <row r="486" customFormat="false" ht="15" hidden="false" customHeight="false" outlineLevel="0" collapsed="false">
      <c r="A486" s="115"/>
    </row>
    <row r="487" customFormat="false" ht="15" hidden="false" customHeight="false" outlineLevel="0" collapsed="false">
      <c r="A487" s="115"/>
    </row>
    <row r="488" customFormat="false" ht="15" hidden="false" customHeight="false" outlineLevel="0" collapsed="false">
      <c r="A488" s="115"/>
    </row>
    <row r="489" customFormat="false" ht="15" hidden="false" customHeight="false" outlineLevel="0" collapsed="false">
      <c r="A489" s="115"/>
    </row>
    <row r="490" customFormat="false" ht="15" hidden="false" customHeight="false" outlineLevel="0" collapsed="false">
      <c r="A490" s="115"/>
    </row>
    <row r="491" customFormat="false" ht="15" hidden="false" customHeight="false" outlineLevel="0" collapsed="false">
      <c r="A491" s="115"/>
    </row>
    <row r="492" customFormat="false" ht="15" hidden="false" customHeight="false" outlineLevel="0" collapsed="false">
      <c r="A492" s="115"/>
    </row>
    <row r="493" customFormat="false" ht="15" hidden="false" customHeight="false" outlineLevel="0" collapsed="false">
      <c r="A493" s="115"/>
    </row>
    <row r="494" customFormat="false" ht="15" hidden="false" customHeight="false" outlineLevel="0" collapsed="false">
      <c r="A494" s="115"/>
    </row>
    <row r="495" customFormat="false" ht="15" hidden="false" customHeight="false" outlineLevel="0" collapsed="false">
      <c r="A495" s="115"/>
    </row>
    <row r="496" customFormat="false" ht="15" hidden="false" customHeight="false" outlineLevel="0" collapsed="false">
      <c r="A496" s="115"/>
    </row>
    <row r="497" customFormat="false" ht="15" hidden="false" customHeight="false" outlineLevel="0" collapsed="false">
      <c r="A497" s="115"/>
    </row>
    <row r="498" customFormat="false" ht="15" hidden="false" customHeight="false" outlineLevel="0" collapsed="false">
      <c r="A498" s="115"/>
    </row>
    <row r="499" customFormat="false" ht="15" hidden="false" customHeight="false" outlineLevel="0" collapsed="false">
      <c r="A499" s="115"/>
    </row>
    <row r="500" customFormat="false" ht="15" hidden="false" customHeight="false" outlineLevel="0" collapsed="false">
      <c r="A500" s="115"/>
    </row>
    <row r="501" customFormat="false" ht="15" hidden="false" customHeight="false" outlineLevel="0" collapsed="false">
      <c r="A501" s="115"/>
    </row>
    <row r="502" customFormat="false" ht="15" hidden="false" customHeight="false" outlineLevel="0" collapsed="false">
      <c r="A502" s="115"/>
    </row>
    <row r="503" customFormat="false" ht="15" hidden="false" customHeight="false" outlineLevel="0" collapsed="false">
      <c r="A503" s="115"/>
    </row>
    <row r="504" customFormat="false" ht="15" hidden="false" customHeight="false" outlineLevel="0" collapsed="false">
      <c r="A504" s="115"/>
    </row>
    <row r="505" customFormat="false" ht="15" hidden="false" customHeight="false" outlineLevel="0" collapsed="false">
      <c r="A505" s="115"/>
    </row>
    <row r="506" customFormat="false" ht="15" hidden="false" customHeight="false" outlineLevel="0" collapsed="false">
      <c r="A506" s="115"/>
    </row>
    <row r="507" customFormat="false" ht="15" hidden="false" customHeight="false" outlineLevel="0" collapsed="false">
      <c r="A507" s="115"/>
    </row>
    <row r="508" customFormat="false" ht="15" hidden="false" customHeight="false" outlineLevel="0" collapsed="false">
      <c r="A508" s="115"/>
    </row>
    <row r="509" customFormat="false" ht="15" hidden="false" customHeight="false" outlineLevel="0" collapsed="false">
      <c r="A509" s="115"/>
    </row>
    <row r="510" customFormat="false" ht="15" hidden="false" customHeight="false" outlineLevel="0" collapsed="false">
      <c r="A510" s="115"/>
    </row>
    <row r="511" customFormat="false" ht="15" hidden="false" customHeight="false" outlineLevel="0" collapsed="false">
      <c r="A511" s="115"/>
    </row>
    <row r="512" customFormat="false" ht="15" hidden="false" customHeight="false" outlineLevel="0" collapsed="false">
      <c r="A512" s="115"/>
    </row>
    <row r="513" customFormat="false" ht="15" hidden="false" customHeight="false" outlineLevel="0" collapsed="false">
      <c r="A513" s="115"/>
    </row>
    <row r="514" customFormat="false" ht="15" hidden="false" customHeight="false" outlineLevel="0" collapsed="false">
      <c r="A514" s="115"/>
    </row>
    <row r="515" customFormat="false" ht="15" hidden="false" customHeight="false" outlineLevel="0" collapsed="false">
      <c r="A515" s="115"/>
    </row>
    <row r="516" customFormat="false" ht="15" hidden="false" customHeight="false" outlineLevel="0" collapsed="false">
      <c r="A516" s="115"/>
    </row>
    <row r="517" customFormat="false" ht="15" hidden="false" customHeight="false" outlineLevel="0" collapsed="false">
      <c r="A517" s="115"/>
    </row>
    <row r="518" customFormat="false" ht="15" hidden="false" customHeight="false" outlineLevel="0" collapsed="false">
      <c r="A518" s="115"/>
    </row>
    <row r="519" customFormat="false" ht="15" hidden="false" customHeight="false" outlineLevel="0" collapsed="false">
      <c r="A519" s="115"/>
    </row>
    <row r="520" customFormat="false" ht="15" hidden="false" customHeight="false" outlineLevel="0" collapsed="false">
      <c r="A520" s="115"/>
    </row>
    <row r="521" customFormat="false" ht="15" hidden="false" customHeight="false" outlineLevel="0" collapsed="false">
      <c r="A521" s="115"/>
    </row>
    <row r="522" customFormat="false" ht="15" hidden="false" customHeight="false" outlineLevel="0" collapsed="false">
      <c r="A522" s="115"/>
    </row>
    <row r="523" customFormat="false" ht="15" hidden="false" customHeight="false" outlineLevel="0" collapsed="false">
      <c r="A523" s="115"/>
    </row>
    <row r="524" customFormat="false" ht="15" hidden="false" customHeight="false" outlineLevel="0" collapsed="false">
      <c r="A524" s="115"/>
    </row>
    <row r="525" customFormat="false" ht="15" hidden="false" customHeight="false" outlineLevel="0" collapsed="false">
      <c r="A525" s="115"/>
    </row>
    <row r="526" customFormat="false" ht="15" hidden="false" customHeight="false" outlineLevel="0" collapsed="false">
      <c r="A526" s="115"/>
    </row>
    <row r="527" customFormat="false" ht="15" hidden="false" customHeight="false" outlineLevel="0" collapsed="false">
      <c r="A527" s="115"/>
    </row>
    <row r="528" customFormat="false" ht="15" hidden="false" customHeight="false" outlineLevel="0" collapsed="false">
      <c r="A528" s="115"/>
    </row>
    <row r="529" customFormat="false" ht="15" hidden="false" customHeight="false" outlineLevel="0" collapsed="false">
      <c r="A529" s="115"/>
    </row>
    <row r="530" customFormat="false" ht="15" hidden="false" customHeight="false" outlineLevel="0" collapsed="false">
      <c r="A530" s="115"/>
    </row>
    <row r="531" customFormat="false" ht="15" hidden="false" customHeight="false" outlineLevel="0" collapsed="false">
      <c r="A531" s="115"/>
    </row>
    <row r="532" customFormat="false" ht="15" hidden="false" customHeight="false" outlineLevel="0" collapsed="false">
      <c r="A532" s="115"/>
    </row>
    <row r="533" customFormat="false" ht="15" hidden="false" customHeight="false" outlineLevel="0" collapsed="false">
      <c r="A533" s="115"/>
    </row>
    <row r="534" customFormat="false" ht="15" hidden="false" customHeight="false" outlineLevel="0" collapsed="false">
      <c r="A534" s="115"/>
    </row>
    <row r="535" customFormat="false" ht="15" hidden="false" customHeight="false" outlineLevel="0" collapsed="false">
      <c r="A535" s="115"/>
    </row>
    <row r="536" customFormat="false" ht="15" hidden="false" customHeight="false" outlineLevel="0" collapsed="false">
      <c r="A536" s="115"/>
    </row>
    <row r="537" customFormat="false" ht="15" hidden="false" customHeight="false" outlineLevel="0" collapsed="false">
      <c r="A537" s="115"/>
    </row>
    <row r="538" customFormat="false" ht="15" hidden="false" customHeight="false" outlineLevel="0" collapsed="false">
      <c r="A538" s="115"/>
    </row>
    <row r="539" customFormat="false" ht="15" hidden="false" customHeight="false" outlineLevel="0" collapsed="false">
      <c r="A539" s="115"/>
    </row>
    <row r="540" customFormat="false" ht="15" hidden="false" customHeight="false" outlineLevel="0" collapsed="false">
      <c r="A540" s="115"/>
    </row>
    <row r="541" customFormat="false" ht="15" hidden="false" customHeight="false" outlineLevel="0" collapsed="false">
      <c r="A541" s="115"/>
    </row>
    <row r="542" customFormat="false" ht="15" hidden="false" customHeight="false" outlineLevel="0" collapsed="false">
      <c r="A542" s="115"/>
    </row>
    <row r="543" customFormat="false" ht="15" hidden="false" customHeight="false" outlineLevel="0" collapsed="false">
      <c r="A543" s="115"/>
    </row>
    <row r="544" customFormat="false" ht="15" hidden="false" customHeight="false" outlineLevel="0" collapsed="false">
      <c r="A544" s="115"/>
    </row>
    <row r="545" customFormat="false" ht="15" hidden="false" customHeight="false" outlineLevel="0" collapsed="false">
      <c r="A545" s="115"/>
    </row>
    <row r="546" customFormat="false" ht="15" hidden="false" customHeight="false" outlineLevel="0" collapsed="false">
      <c r="A546" s="115"/>
    </row>
    <row r="547" customFormat="false" ht="15" hidden="false" customHeight="false" outlineLevel="0" collapsed="false">
      <c r="A547" s="115"/>
    </row>
    <row r="548" customFormat="false" ht="15" hidden="false" customHeight="false" outlineLevel="0" collapsed="false">
      <c r="A548" s="115"/>
    </row>
    <row r="549" customFormat="false" ht="15" hidden="false" customHeight="false" outlineLevel="0" collapsed="false">
      <c r="A549" s="115"/>
    </row>
    <row r="550" customFormat="false" ht="15" hidden="false" customHeight="false" outlineLevel="0" collapsed="false">
      <c r="A550" s="115"/>
    </row>
    <row r="551" customFormat="false" ht="15" hidden="false" customHeight="false" outlineLevel="0" collapsed="false">
      <c r="A551" s="115"/>
    </row>
    <row r="552" customFormat="false" ht="15" hidden="false" customHeight="false" outlineLevel="0" collapsed="false">
      <c r="A552" s="115"/>
    </row>
    <row r="553" customFormat="false" ht="15" hidden="false" customHeight="false" outlineLevel="0" collapsed="false">
      <c r="A553" s="115"/>
    </row>
    <row r="554" customFormat="false" ht="15" hidden="false" customHeight="false" outlineLevel="0" collapsed="false">
      <c r="A554" s="115"/>
    </row>
    <row r="555" customFormat="false" ht="15" hidden="false" customHeight="false" outlineLevel="0" collapsed="false">
      <c r="A555" s="115"/>
    </row>
    <row r="556" customFormat="false" ht="15" hidden="false" customHeight="false" outlineLevel="0" collapsed="false">
      <c r="A556" s="115"/>
    </row>
    <row r="557" customFormat="false" ht="15" hidden="false" customHeight="false" outlineLevel="0" collapsed="false">
      <c r="A557" s="115"/>
    </row>
    <row r="558" customFormat="false" ht="15" hidden="false" customHeight="false" outlineLevel="0" collapsed="false">
      <c r="A558" s="115"/>
    </row>
    <row r="559" customFormat="false" ht="15" hidden="false" customHeight="false" outlineLevel="0" collapsed="false">
      <c r="A559" s="115"/>
    </row>
    <row r="560" customFormat="false" ht="15" hidden="false" customHeight="false" outlineLevel="0" collapsed="false">
      <c r="A560" s="115"/>
    </row>
    <row r="561" customFormat="false" ht="15" hidden="false" customHeight="false" outlineLevel="0" collapsed="false">
      <c r="A561" s="115"/>
    </row>
    <row r="562" customFormat="false" ht="15" hidden="false" customHeight="false" outlineLevel="0" collapsed="false">
      <c r="A562" s="115"/>
    </row>
    <row r="563" customFormat="false" ht="15" hidden="false" customHeight="false" outlineLevel="0" collapsed="false">
      <c r="A563" s="115"/>
    </row>
    <row r="564" customFormat="false" ht="15" hidden="false" customHeight="false" outlineLevel="0" collapsed="false">
      <c r="A564" s="115"/>
    </row>
    <row r="565" customFormat="false" ht="15" hidden="false" customHeight="false" outlineLevel="0" collapsed="false">
      <c r="A565" s="115"/>
    </row>
    <row r="566" customFormat="false" ht="15" hidden="false" customHeight="false" outlineLevel="0" collapsed="false">
      <c r="A566" s="115"/>
    </row>
    <row r="567" customFormat="false" ht="15" hidden="false" customHeight="false" outlineLevel="0" collapsed="false">
      <c r="A567" s="115"/>
    </row>
    <row r="568" customFormat="false" ht="15" hidden="false" customHeight="false" outlineLevel="0" collapsed="false">
      <c r="A568" s="115"/>
    </row>
    <row r="569" customFormat="false" ht="15" hidden="false" customHeight="false" outlineLevel="0" collapsed="false">
      <c r="A569" s="115"/>
    </row>
    <row r="570" customFormat="false" ht="15" hidden="false" customHeight="false" outlineLevel="0" collapsed="false">
      <c r="A570" s="115"/>
    </row>
    <row r="571" customFormat="false" ht="15" hidden="false" customHeight="false" outlineLevel="0" collapsed="false">
      <c r="A571" s="115"/>
    </row>
    <row r="572" customFormat="false" ht="15" hidden="false" customHeight="false" outlineLevel="0" collapsed="false">
      <c r="A572" s="115"/>
    </row>
    <row r="573" customFormat="false" ht="15" hidden="false" customHeight="false" outlineLevel="0" collapsed="false">
      <c r="A573" s="115"/>
    </row>
    <row r="574" customFormat="false" ht="15" hidden="false" customHeight="false" outlineLevel="0" collapsed="false">
      <c r="A574" s="115"/>
    </row>
    <row r="575" customFormat="false" ht="15" hidden="false" customHeight="false" outlineLevel="0" collapsed="false">
      <c r="A575" s="115"/>
    </row>
    <row r="576" customFormat="false" ht="15" hidden="false" customHeight="false" outlineLevel="0" collapsed="false">
      <c r="A576" s="115"/>
    </row>
    <row r="577" customFormat="false" ht="15" hidden="false" customHeight="false" outlineLevel="0" collapsed="false">
      <c r="A577" s="115"/>
    </row>
    <row r="578" customFormat="false" ht="15" hidden="false" customHeight="false" outlineLevel="0" collapsed="false">
      <c r="A578" s="115"/>
    </row>
    <row r="579" customFormat="false" ht="15" hidden="false" customHeight="false" outlineLevel="0" collapsed="false">
      <c r="A579" s="115"/>
    </row>
    <row r="580" customFormat="false" ht="15" hidden="false" customHeight="false" outlineLevel="0" collapsed="false">
      <c r="A580" s="115"/>
    </row>
    <row r="581" customFormat="false" ht="15" hidden="false" customHeight="false" outlineLevel="0" collapsed="false">
      <c r="A581" s="115"/>
    </row>
    <row r="582" customFormat="false" ht="15" hidden="false" customHeight="false" outlineLevel="0" collapsed="false">
      <c r="A582" s="115"/>
    </row>
    <row r="583" customFormat="false" ht="15" hidden="false" customHeight="false" outlineLevel="0" collapsed="false">
      <c r="A583" s="115"/>
    </row>
    <row r="584" customFormat="false" ht="15" hidden="false" customHeight="false" outlineLevel="0" collapsed="false">
      <c r="A584" s="115"/>
    </row>
    <row r="585" customFormat="false" ht="15" hidden="false" customHeight="false" outlineLevel="0" collapsed="false">
      <c r="A585" s="115"/>
    </row>
    <row r="586" customFormat="false" ht="15" hidden="false" customHeight="false" outlineLevel="0" collapsed="false">
      <c r="A586" s="115"/>
    </row>
    <row r="587" customFormat="false" ht="15" hidden="false" customHeight="false" outlineLevel="0" collapsed="false">
      <c r="A587" s="115"/>
    </row>
    <row r="588" customFormat="false" ht="15" hidden="false" customHeight="false" outlineLevel="0" collapsed="false">
      <c r="A588" s="115"/>
    </row>
    <row r="589" customFormat="false" ht="15" hidden="false" customHeight="false" outlineLevel="0" collapsed="false">
      <c r="A589" s="115"/>
    </row>
    <row r="590" customFormat="false" ht="15" hidden="false" customHeight="false" outlineLevel="0" collapsed="false">
      <c r="A590" s="115"/>
    </row>
    <row r="591" customFormat="false" ht="15" hidden="false" customHeight="false" outlineLevel="0" collapsed="false">
      <c r="A591" s="115"/>
    </row>
    <row r="592" customFormat="false" ht="15" hidden="false" customHeight="false" outlineLevel="0" collapsed="false">
      <c r="A592" s="115"/>
    </row>
    <row r="593" customFormat="false" ht="15" hidden="false" customHeight="false" outlineLevel="0" collapsed="false">
      <c r="A593" s="115"/>
    </row>
    <row r="594" customFormat="false" ht="15" hidden="false" customHeight="false" outlineLevel="0" collapsed="false">
      <c r="A594" s="115"/>
    </row>
    <row r="595" customFormat="false" ht="15" hidden="false" customHeight="false" outlineLevel="0" collapsed="false">
      <c r="A595" s="115"/>
    </row>
    <row r="596" customFormat="false" ht="15" hidden="false" customHeight="false" outlineLevel="0" collapsed="false">
      <c r="A596" s="115"/>
    </row>
    <row r="597" customFormat="false" ht="15" hidden="false" customHeight="false" outlineLevel="0" collapsed="false">
      <c r="A597" s="115"/>
    </row>
    <row r="598" customFormat="false" ht="15" hidden="false" customHeight="false" outlineLevel="0" collapsed="false">
      <c r="A598" s="115"/>
    </row>
    <row r="599" customFormat="false" ht="15" hidden="false" customHeight="false" outlineLevel="0" collapsed="false">
      <c r="A599" s="115"/>
    </row>
    <row r="600" customFormat="false" ht="15" hidden="false" customHeight="false" outlineLevel="0" collapsed="false">
      <c r="A600" s="115"/>
    </row>
    <row r="601" customFormat="false" ht="15" hidden="false" customHeight="false" outlineLevel="0" collapsed="false">
      <c r="A601" s="115"/>
    </row>
    <row r="602" customFormat="false" ht="15" hidden="false" customHeight="false" outlineLevel="0" collapsed="false">
      <c r="A602" s="115"/>
    </row>
    <row r="603" customFormat="false" ht="15" hidden="false" customHeight="false" outlineLevel="0" collapsed="false">
      <c r="A603" s="115"/>
    </row>
    <row r="604" customFormat="false" ht="15" hidden="false" customHeight="false" outlineLevel="0" collapsed="false">
      <c r="A604" s="115"/>
    </row>
    <row r="605" customFormat="false" ht="15" hidden="false" customHeight="false" outlineLevel="0" collapsed="false">
      <c r="A605" s="115"/>
    </row>
    <row r="606" customFormat="false" ht="15" hidden="false" customHeight="false" outlineLevel="0" collapsed="false">
      <c r="A606" s="115"/>
    </row>
    <row r="607" customFormat="false" ht="15" hidden="false" customHeight="false" outlineLevel="0" collapsed="false">
      <c r="A607" s="115"/>
    </row>
    <row r="608" customFormat="false" ht="15" hidden="false" customHeight="false" outlineLevel="0" collapsed="false">
      <c r="A608" s="115"/>
    </row>
    <row r="609" customFormat="false" ht="15" hidden="false" customHeight="false" outlineLevel="0" collapsed="false">
      <c r="A609" s="115"/>
    </row>
    <row r="610" customFormat="false" ht="15" hidden="false" customHeight="false" outlineLevel="0" collapsed="false">
      <c r="A610" s="115"/>
    </row>
    <row r="611" customFormat="false" ht="15" hidden="false" customHeight="false" outlineLevel="0" collapsed="false">
      <c r="A611" s="115"/>
    </row>
    <row r="612" customFormat="false" ht="15" hidden="false" customHeight="false" outlineLevel="0" collapsed="false">
      <c r="A612" s="115"/>
    </row>
    <row r="613" customFormat="false" ht="15" hidden="false" customHeight="false" outlineLevel="0" collapsed="false">
      <c r="A613" s="115"/>
    </row>
    <row r="614" customFormat="false" ht="15" hidden="false" customHeight="false" outlineLevel="0" collapsed="false">
      <c r="A614" s="115"/>
    </row>
    <row r="615" customFormat="false" ht="15" hidden="false" customHeight="false" outlineLevel="0" collapsed="false">
      <c r="A615" s="115"/>
    </row>
    <row r="616" customFormat="false" ht="15" hidden="false" customHeight="false" outlineLevel="0" collapsed="false">
      <c r="A616" s="115"/>
    </row>
    <row r="617" customFormat="false" ht="15" hidden="false" customHeight="false" outlineLevel="0" collapsed="false">
      <c r="A617" s="115"/>
    </row>
    <row r="618" customFormat="false" ht="15" hidden="false" customHeight="false" outlineLevel="0" collapsed="false">
      <c r="A618" s="115"/>
    </row>
    <row r="619" customFormat="false" ht="15" hidden="false" customHeight="false" outlineLevel="0" collapsed="false">
      <c r="A619" s="115"/>
    </row>
    <row r="620" customFormat="false" ht="15" hidden="false" customHeight="false" outlineLevel="0" collapsed="false">
      <c r="A620" s="115"/>
    </row>
    <row r="621" customFormat="false" ht="15" hidden="false" customHeight="false" outlineLevel="0" collapsed="false">
      <c r="A621" s="115"/>
    </row>
    <row r="622" customFormat="false" ht="15" hidden="false" customHeight="false" outlineLevel="0" collapsed="false">
      <c r="A622" s="115"/>
    </row>
    <row r="623" customFormat="false" ht="15" hidden="false" customHeight="false" outlineLevel="0" collapsed="false">
      <c r="A623" s="115"/>
    </row>
    <row r="624" customFormat="false" ht="15" hidden="false" customHeight="false" outlineLevel="0" collapsed="false">
      <c r="A624" s="115"/>
    </row>
    <row r="625" customFormat="false" ht="15" hidden="false" customHeight="false" outlineLevel="0" collapsed="false">
      <c r="A625" s="115"/>
    </row>
    <row r="626" customFormat="false" ht="15" hidden="false" customHeight="false" outlineLevel="0" collapsed="false">
      <c r="A626" s="115"/>
    </row>
    <row r="627" customFormat="false" ht="15" hidden="false" customHeight="false" outlineLevel="0" collapsed="false">
      <c r="A627" s="115"/>
    </row>
    <row r="628" customFormat="false" ht="15" hidden="false" customHeight="false" outlineLevel="0" collapsed="false">
      <c r="A628" s="115"/>
    </row>
    <row r="629" customFormat="false" ht="15" hidden="false" customHeight="false" outlineLevel="0" collapsed="false">
      <c r="A629" s="115"/>
    </row>
    <row r="630" customFormat="false" ht="15" hidden="false" customHeight="false" outlineLevel="0" collapsed="false">
      <c r="A630" s="115"/>
    </row>
    <row r="631" customFormat="false" ht="15" hidden="false" customHeight="false" outlineLevel="0" collapsed="false">
      <c r="A631" s="115"/>
    </row>
    <row r="632" customFormat="false" ht="15" hidden="false" customHeight="false" outlineLevel="0" collapsed="false">
      <c r="A632" s="115"/>
    </row>
    <row r="633" customFormat="false" ht="15" hidden="false" customHeight="false" outlineLevel="0" collapsed="false">
      <c r="A633" s="115"/>
    </row>
    <row r="634" customFormat="false" ht="15" hidden="false" customHeight="false" outlineLevel="0" collapsed="false">
      <c r="A634" s="115"/>
    </row>
    <row r="635" customFormat="false" ht="15" hidden="false" customHeight="false" outlineLevel="0" collapsed="false">
      <c r="A635" s="115"/>
    </row>
    <row r="636" customFormat="false" ht="15" hidden="false" customHeight="false" outlineLevel="0" collapsed="false">
      <c r="A636" s="115"/>
    </row>
    <row r="637" customFormat="false" ht="15" hidden="false" customHeight="false" outlineLevel="0" collapsed="false">
      <c r="A637" s="115"/>
    </row>
    <row r="638" customFormat="false" ht="15" hidden="false" customHeight="false" outlineLevel="0" collapsed="false">
      <c r="A638" s="115"/>
    </row>
    <row r="639" customFormat="false" ht="15" hidden="false" customHeight="false" outlineLevel="0" collapsed="false">
      <c r="A639" s="115"/>
    </row>
    <row r="640" customFormat="false" ht="15" hidden="false" customHeight="false" outlineLevel="0" collapsed="false">
      <c r="A640" s="115"/>
    </row>
    <row r="641" customFormat="false" ht="15" hidden="false" customHeight="false" outlineLevel="0" collapsed="false">
      <c r="A641" s="115"/>
    </row>
    <row r="642" customFormat="false" ht="15" hidden="false" customHeight="false" outlineLevel="0" collapsed="false">
      <c r="A642" s="115"/>
    </row>
    <row r="643" customFormat="false" ht="15" hidden="false" customHeight="false" outlineLevel="0" collapsed="false">
      <c r="A643" s="115"/>
    </row>
    <row r="644" customFormat="false" ht="15" hidden="false" customHeight="false" outlineLevel="0" collapsed="false">
      <c r="A644" s="115"/>
    </row>
    <row r="645" customFormat="false" ht="15" hidden="false" customHeight="false" outlineLevel="0" collapsed="false">
      <c r="A645" s="115"/>
    </row>
    <row r="646" customFormat="false" ht="15" hidden="false" customHeight="false" outlineLevel="0" collapsed="false">
      <c r="A646" s="115"/>
    </row>
    <row r="647" customFormat="false" ht="15" hidden="false" customHeight="false" outlineLevel="0" collapsed="false">
      <c r="A647" s="115"/>
    </row>
    <row r="648" customFormat="false" ht="15" hidden="false" customHeight="false" outlineLevel="0" collapsed="false">
      <c r="A648" s="115"/>
    </row>
    <row r="649" customFormat="false" ht="15" hidden="false" customHeight="false" outlineLevel="0" collapsed="false">
      <c r="A649" s="115"/>
    </row>
    <row r="650" customFormat="false" ht="15" hidden="false" customHeight="false" outlineLevel="0" collapsed="false">
      <c r="A650" s="115"/>
    </row>
    <row r="651" customFormat="false" ht="15" hidden="false" customHeight="false" outlineLevel="0" collapsed="false">
      <c r="A651" s="115"/>
    </row>
    <row r="652" customFormat="false" ht="15" hidden="false" customHeight="false" outlineLevel="0" collapsed="false">
      <c r="A652" s="115"/>
    </row>
    <row r="653" customFormat="false" ht="15" hidden="false" customHeight="false" outlineLevel="0" collapsed="false">
      <c r="A653" s="115"/>
    </row>
    <row r="654" customFormat="false" ht="15" hidden="false" customHeight="false" outlineLevel="0" collapsed="false">
      <c r="A654" s="115"/>
    </row>
    <row r="655" customFormat="false" ht="15" hidden="false" customHeight="false" outlineLevel="0" collapsed="false">
      <c r="A655" s="115"/>
    </row>
    <row r="656" customFormat="false" ht="15" hidden="false" customHeight="false" outlineLevel="0" collapsed="false">
      <c r="A656" s="115"/>
    </row>
    <row r="657" customFormat="false" ht="15" hidden="false" customHeight="false" outlineLevel="0" collapsed="false">
      <c r="A657" s="115"/>
    </row>
    <row r="658" customFormat="false" ht="15" hidden="false" customHeight="false" outlineLevel="0" collapsed="false">
      <c r="A658" s="115"/>
    </row>
    <row r="659" customFormat="false" ht="15" hidden="false" customHeight="false" outlineLevel="0" collapsed="false">
      <c r="A659" s="115"/>
    </row>
    <row r="660" customFormat="false" ht="15" hidden="false" customHeight="false" outlineLevel="0" collapsed="false">
      <c r="A660" s="115"/>
    </row>
    <row r="661" customFormat="false" ht="15" hidden="false" customHeight="false" outlineLevel="0" collapsed="false">
      <c r="A661" s="115"/>
    </row>
    <row r="662" customFormat="false" ht="15" hidden="false" customHeight="false" outlineLevel="0" collapsed="false">
      <c r="A662" s="115"/>
    </row>
    <row r="663" customFormat="false" ht="15" hidden="false" customHeight="false" outlineLevel="0" collapsed="false">
      <c r="A663" s="115"/>
    </row>
    <row r="664" customFormat="false" ht="15" hidden="false" customHeight="false" outlineLevel="0" collapsed="false">
      <c r="A664" s="115"/>
    </row>
    <row r="665" customFormat="false" ht="15" hidden="false" customHeight="false" outlineLevel="0" collapsed="false">
      <c r="A665" s="115"/>
    </row>
    <row r="666" customFormat="false" ht="15" hidden="false" customHeight="false" outlineLevel="0" collapsed="false">
      <c r="A666" s="115"/>
    </row>
    <row r="667" customFormat="false" ht="15" hidden="false" customHeight="false" outlineLevel="0" collapsed="false">
      <c r="A667" s="115"/>
    </row>
    <row r="668" customFormat="false" ht="15" hidden="false" customHeight="false" outlineLevel="0" collapsed="false">
      <c r="A668" s="115"/>
    </row>
    <row r="669" customFormat="false" ht="15" hidden="false" customHeight="false" outlineLevel="0" collapsed="false">
      <c r="A669" s="115"/>
    </row>
    <row r="670" customFormat="false" ht="15" hidden="false" customHeight="false" outlineLevel="0" collapsed="false">
      <c r="A670" s="115"/>
    </row>
    <row r="671" customFormat="false" ht="15" hidden="false" customHeight="false" outlineLevel="0" collapsed="false">
      <c r="A671" s="115"/>
    </row>
    <row r="672" customFormat="false" ht="15" hidden="false" customHeight="false" outlineLevel="0" collapsed="false">
      <c r="A672" s="115"/>
    </row>
    <row r="673" customFormat="false" ht="15" hidden="false" customHeight="false" outlineLevel="0" collapsed="false">
      <c r="A673" s="115"/>
    </row>
    <row r="674" customFormat="false" ht="15" hidden="false" customHeight="false" outlineLevel="0" collapsed="false">
      <c r="A674" s="115"/>
    </row>
    <row r="675" customFormat="false" ht="15" hidden="false" customHeight="false" outlineLevel="0" collapsed="false">
      <c r="A675" s="115"/>
    </row>
    <row r="676" customFormat="false" ht="15" hidden="false" customHeight="false" outlineLevel="0" collapsed="false">
      <c r="A676" s="115"/>
    </row>
    <row r="677" customFormat="false" ht="15" hidden="false" customHeight="false" outlineLevel="0" collapsed="false">
      <c r="A677" s="115"/>
    </row>
    <row r="678" customFormat="false" ht="15" hidden="false" customHeight="false" outlineLevel="0" collapsed="false">
      <c r="A678" s="115"/>
    </row>
    <row r="679" customFormat="false" ht="15" hidden="false" customHeight="false" outlineLevel="0" collapsed="false">
      <c r="A679" s="115"/>
    </row>
    <row r="680" customFormat="false" ht="15" hidden="false" customHeight="false" outlineLevel="0" collapsed="false">
      <c r="A680" s="115"/>
    </row>
    <row r="681" customFormat="false" ht="15" hidden="false" customHeight="false" outlineLevel="0" collapsed="false">
      <c r="A681" s="115"/>
    </row>
    <row r="682" customFormat="false" ht="15" hidden="false" customHeight="false" outlineLevel="0" collapsed="false">
      <c r="A682" s="115"/>
    </row>
    <row r="683" customFormat="false" ht="15" hidden="false" customHeight="false" outlineLevel="0" collapsed="false">
      <c r="A683" s="115"/>
    </row>
    <row r="684" customFormat="false" ht="15" hidden="false" customHeight="false" outlineLevel="0" collapsed="false">
      <c r="A684" s="115"/>
    </row>
    <row r="685" customFormat="false" ht="15" hidden="false" customHeight="false" outlineLevel="0" collapsed="false">
      <c r="A685" s="115"/>
    </row>
    <row r="686" customFormat="false" ht="15" hidden="false" customHeight="false" outlineLevel="0" collapsed="false">
      <c r="A686" s="115"/>
    </row>
    <row r="687" customFormat="false" ht="15" hidden="false" customHeight="false" outlineLevel="0" collapsed="false">
      <c r="A687" s="115"/>
    </row>
    <row r="688" customFormat="false" ht="15" hidden="false" customHeight="false" outlineLevel="0" collapsed="false">
      <c r="A688" s="115"/>
    </row>
    <row r="689" customFormat="false" ht="15" hidden="false" customHeight="false" outlineLevel="0" collapsed="false">
      <c r="A689" s="115"/>
    </row>
    <row r="690" customFormat="false" ht="15" hidden="false" customHeight="false" outlineLevel="0" collapsed="false">
      <c r="A690" s="115"/>
    </row>
    <row r="691" customFormat="false" ht="15" hidden="false" customHeight="false" outlineLevel="0" collapsed="false">
      <c r="A691" s="115"/>
    </row>
    <row r="692" customFormat="false" ht="15" hidden="false" customHeight="false" outlineLevel="0" collapsed="false">
      <c r="A692" s="115"/>
    </row>
    <row r="693" customFormat="false" ht="15" hidden="false" customHeight="false" outlineLevel="0" collapsed="false">
      <c r="A693" s="115"/>
    </row>
    <row r="694" customFormat="false" ht="15" hidden="false" customHeight="false" outlineLevel="0" collapsed="false">
      <c r="A694" s="115"/>
    </row>
    <row r="695" customFormat="false" ht="15" hidden="false" customHeight="false" outlineLevel="0" collapsed="false">
      <c r="A695" s="115"/>
    </row>
    <row r="696" customFormat="false" ht="15" hidden="false" customHeight="false" outlineLevel="0" collapsed="false">
      <c r="A696" s="115"/>
    </row>
    <row r="697" customFormat="false" ht="15" hidden="false" customHeight="false" outlineLevel="0" collapsed="false">
      <c r="A697" s="115"/>
    </row>
    <row r="698" customFormat="false" ht="15" hidden="false" customHeight="false" outlineLevel="0" collapsed="false">
      <c r="A698" s="115"/>
    </row>
    <row r="699" customFormat="false" ht="15" hidden="false" customHeight="false" outlineLevel="0" collapsed="false">
      <c r="A699" s="115"/>
    </row>
    <row r="700" customFormat="false" ht="15" hidden="false" customHeight="false" outlineLevel="0" collapsed="false">
      <c r="A700" s="115"/>
    </row>
    <row r="701" customFormat="false" ht="15" hidden="false" customHeight="false" outlineLevel="0" collapsed="false">
      <c r="A701" s="115"/>
    </row>
    <row r="702" customFormat="false" ht="15" hidden="false" customHeight="false" outlineLevel="0" collapsed="false">
      <c r="A702" s="115"/>
    </row>
    <row r="703" customFormat="false" ht="15" hidden="false" customHeight="false" outlineLevel="0" collapsed="false">
      <c r="A703" s="115"/>
    </row>
    <row r="704" customFormat="false" ht="15" hidden="false" customHeight="false" outlineLevel="0" collapsed="false">
      <c r="A704" s="115"/>
    </row>
    <row r="705" customFormat="false" ht="15" hidden="false" customHeight="false" outlineLevel="0" collapsed="false">
      <c r="A705" s="115"/>
    </row>
    <row r="706" customFormat="false" ht="15" hidden="false" customHeight="false" outlineLevel="0" collapsed="false">
      <c r="A706" s="115"/>
    </row>
    <row r="707" customFormat="false" ht="15" hidden="false" customHeight="false" outlineLevel="0" collapsed="false">
      <c r="A707" s="115"/>
    </row>
    <row r="708" customFormat="false" ht="15" hidden="false" customHeight="false" outlineLevel="0" collapsed="false">
      <c r="A708" s="115"/>
    </row>
    <row r="709" customFormat="false" ht="15" hidden="false" customHeight="false" outlineLevel="0" collapsed="false">
      <c r="A709" s="115"/>
    </row>
    <row r="710" customFormat="false" ht="15" hidden="false" customHeight="false" outlineLevel="0" collapsed="false">
      <c r="A710" s="115"/>
    </row>
    <row r="711" customFormat="false" ht="15" hidden="false" customHeight="false" outlineLevel="0" collapsed="false">
      <c r="A711" s="115"/>
    </row>
    <row r="712" customFormat="false" ht="15" hidden="false" customHeight="false" outlineLevel="0" collapsed="false">
      <c r="A712" s="115"/>
    </row>
    <row r="713" customFormat="false" ht="15" hidden="false" customHeight="false" outlineLevel="0" collapsed="false">
      <c r="A713" s="115"/>
    </row>
    <row r="714" customFormat="false" ht="15" hidden="false" customHeight="false" outlineLevel="0" collapsed="false">
      <c r="A714" s="115"/>
    </row>
    <row r="715" customFormat="false" ht="15" hidden="false" customHeight="false" outlineLevel="0" collapsed="false">
      <c r="A715" s="115"/>
    </row>
    <row r="716" customFormat="false" ht="15" hidden="false" customHeight="false" outlineLevel="0" collapsed="false">
      <c r="A716" s="115"/>
    </row>
    <row r="717" customFormat="false" ht="15" hidden="false" customHeight="false" outlineLevel="0" collapsed="false">
      <c r="A717" s="115"/>
    </row>
    <row r="718" customFormat="false" ht="15" hidden="false" customHeight="false" outlineLevel="0" collapsed="false">
      <c r="A718" s="115"/>
    </row>
    <row r="719" customFormat="false" ht="15" hidden="false" customHeight="false" outlineLevel="0" collapsed="false">
      <c r="A719" s="115"/>
    </row>
    <row r="720" customFormat="false" ht="15" hidden="false" customHeight="false" outlineLevel="0" collapsed="false">
      <c r="A720" s="115"/>
    </row>
    <row r="721" customFormat="false" ht="15" hidden="false" customHeight="false" outlineLevel="0" collapsed="false">
      <c r="A721" s="115"/>
    </row>
    <row r="722" customFormat="false" ht="15" hidden="false" customHeight="false" outlineLevel="0" collapsed="false">
      <c r="A722" s="115"/>
    </row>
    <row r="723" customFormat="false" ht="15" hidden="false" customHeight="false" outlineLevel="0" collapsed="false">
      <c r="A723" s="115"/>
    </row>
    <row r="724" customFormat="false" ht="15" hidden="false" customHeight="false" outlineLevel="0" collapsed="false">
      <c r="A724" s="115"/>
    </row>
    <row r="725" customFormat="false" ht="15" hidden="false" customHeight="false" outlineLevel="0" collapsed="false">
      <c r="A725" s="115"/>
    </row>
    <row r="726" customFormat="false" ht="15" hidden="false" customHeight="false" outlineLevel="0" collapsed="false">
      <c r="A726" s="115"/>
    </row>
    <row r="727" customFormat="false" ht="15" hidden="false" customHeight="false" outlineLevel="0" collapsed="false">
      <c r="A727" s="115"/>
    </row>
    <row r="728" customFormat="false" ht="15" hidden="false" customHeight="false" outlineLevel="0" collapsed="false">
      <c r="A728" s="115"/>
    </row>
    <row r="729" customFormat="false" ht="15" hidden="false" customHeight="false" outlineLevel="0" collapsed="false">
      <c r="A729" s="115"/>
    </row>
    <row r="730" customFormat="false" ht="15" hidden="false" customHeight="false" outlineLevel="0" collapsed="false">
      <c r="A730" s="115"/>
    </row>
    <row r="731" customFormat="false" ht="15" hidden="false" customHeight="false" outlineLevel="0" collapsed="false">
      <c r="A731" s="115"/>
    </row>
    <row r="732" customFormat="false" ht="15" hidden="false" customHeight="false" outlineLevel="0" collapsed="false">
      <c r="A732" s="115"/>
    </row>
    <row r="733" customFormat="false" ht="15" hidden="false" customHeight="false" outlineLevel="0" collapsed="false">
      <c r="A733" s="115"/>
    </row>
    <row r="734" customFormat="false" ht="15" hidden="false" customHeight="false" outlineLevel="0" collapsed="false">
      <c r="A734" s="115"/>
    </row>
    <row r="735" customFormat="false" ht="15" hidden="false" customHeight="false" outlineLevel="0" collapsed="false">
      <c r="A735" s="115"/>
    </row>
    <row r="736" customFormat="false" ht="15" hidden="false" customHeight="false" outlineLevel="0" collapsed="false">
      <c r="A736" s="115"/>
    </row>
    <row r="737" customFormat="false" ht="15" hidden="false" customHeight="false" outlineLevel="0" collapsed="false">
      <c r="A737" s="115"/>
    </row>
    <row r="738" customFormat="false" ht="15" hidden="false" customHeight="false" outlineLevel="0" collapsed="false">
      <c r="A738" s="115"/>
    </row>
    <row r="739" customFormat="false" ht="15" hidden="false" customHeight="false" outlineLevel="0" collapsed="false">
      <c r="A739" s="115"/>
    </row>
    <row r="740" customFormat="false" ht="15" hidden="false" customHeight="false" outlineLevel="0" collapsed="false">
      <c r="A740" s="115"/>
    </row>
    <row r="741" customFormat="false" ht="15" hidden="false" customHeight="false" outlineLevel="0" collapsed="false">
      <c r="A741" s="115"/>
    </row>
    <row r="742" customFormat="false" ht="15" hidden="false" customHeight="false" outlineLevel="0" collapsed="false">
      <c r="A742" s="115"/>
    </row>
    <row r="743" customFormat="false" ht="15" hidden="false" customHeight="false" outlineLevel="0" collapsed="false">
      <c r="A743" s="115"/>
    </row>
    <row r="744" customFormat="false" ht="15" hidden="false" customHeight="false" outlineLevel="0" collapsed="false">
      <c r="A744" s="115"/>
    </row>
    <row r="745" customFormat="false" ht="15" hidden="false" customHeight="false" outlineLevel="0" collapsed="false">
      <c r="A745" s="115"/>
    </row>
    <row r="746" customFormat="false" ht="15" hidden="false" customHeight="false" outlineLevel="0" collapsed="false">
      <c r="A746" s="115"/>
    </row>
    <row r="747" customFormat="false" ht="15" hidden="false" customHeight="false" outlineLevel="0" collapsed="false">
      <c r="A747" s="115"/>
    </row>
    <row r="748" customFormat="false" ht="15" hidden="false" customHeight="false" outlineLevel="0" collapsed="false">
      <c r="A748" s="115"/>
    </row>
    <row r="749" customFormat="false" ht="15" hidden="false" customHeight="false" outlineLevel="0" collapsed="false">
      <c r="A749" s="115"/>
    </row>
    <row r="750" customFormat="false" ht="15" hidden="false" customHeight="false" outlineLevel="0" collapsed="false">
      <c r="A750" s="115"/>
    </row>
    <row r="751" customFormat="false" ht="15" hidden="false" customHeight="false" outlineLevel="0" collapsed="false">
      <c r="A751" s="115"/>
    </row>
    <row r="752" customFormat="false" ht="15" hidden="false" customHeight="false" outlineLevel="0" collapsed="false">
      <c r="A752" s="115"/>
    </row>
    <row r="753" customFormat="false" ht="15" hidden="false" customHeight="false" outlineLevel="0" collapsed="false">
      <c r="A753" s="115"/>
    </row>
    <row r="754" customFormat="false" ht="15" hidden="false" customHeight="false" outlineLevel="0" collapsed="false">
      <c r="A754" s="115"/>
    </row>
    <row r="755" customFormat="false" ht="15" hidden="false" customHeight="false" outlineLevel="0" collapsed="false">
      <c r="A755" s="115"/>
    </row>
    <row r="756" customFormat="false" ht="15" hidden="false" customHeight="false" outlineLevel="0" collapsed="false">
      <c r="A756" s="115"/>
    </row>
    <row r="757" customFormat="false" ht="15" hidden="false" customHeight="false" outlineLevel="0" collapsed="false">
      <c r="A757" s="115"/>
    </row>
    <row r="758" customFormat="false" ht="15" hidden="false" customHeight="false" outlineLevel="0" collapsed="false">
      <c r="A758" s="115"/>
    </row>
    <row r="759" customFormat="false" ht="15" hidden="false" customHeight="false" outlineLevel="0" collapsed="false">
      <c r="A759" s="115"/>
    </row>
    <row r="760" customFormat="false" ht="15" hidden="false" customHeight="false" outlineLevel="0" collapsed="false">
      <c r="A760" s="115"/>
    </row>
    <row r="761" customFormat="false" ht="15" hidden="false" customHeight="false" outlineLevel="0" collapsed="false">
      <c r="A761" s="115"/>
    </row>
    <row r="762" customFormat="false" ht="15" hidden="false" customHeight="false" outlineLevel="0" collapsed="false">
      <c r="A762" s="115"/>
    </row>
    <row r="763" customFormat="false" ht="15" hidden="false" customHeight="false" outlineLevel="0" collapsed="false">
      <c r="A763" s="115"/>
    </row>
    <row r="764" customFormat="false" ht="15" hidden="false" customHeight="false" outlineLevel="0" collapsed="false">
      <c r="A764" s="115"/>
    </row>
    <row r="765" customFormat="false" ht="15" hidden="false" customHeight="false" outlineLevel="0" collapsed="false">
      <c r="A765" s="115"/>
    </row>
    <row r="766" customFormat="false" ht="15" hidden="false" customHeight="false" outlineLevel="0" collapsed="false">
      <c r="A766" s="115"/>
    </row>
    <row r="767" customFormat="false" ht="15" hidden="false" customHeight="false" outlineLevel="0" collapsed="false">
      <c r="A767" s="115"/>
    </row>
    <row r="768" customFormat="false" ht="15" hidden="false" customHeight="false" outlineLevel="0" collapsed="false">
      <c r="A768" s="115"/>
    </row>
    <row r="769" customFormat="false" ht="15" hidden="false" customHeight="false" outlineLevel="0" collapsed="false">
      <c r="A769" s="115"/>
    </row>
    <row r="770" customFormat="false" ht="15" hidden="false" customHeight="false" outlineLevel="0" collapsed="false">
      <c r="A770" s="115"/>
    </row>
    <row r="771" customFormat="false" ht="15" hidden="false" customHeight="false" outlineLevel="0" collapsed="false">
      <c r="A771" s="115"/>
    </row>
    <row r="772" customFormat="false" ht="15" hidden="false" customHeight="false" outlineLevel="0" collapsed="false">
      <c r="A772" s="115"/>
    </row>
    <row r="773" customFormat="false" ht="15" hidden="false" customHeight="false" outlineLevel="0" collapsed="false">
      <c r="A773" s="115"/>
    </row>
    <row r="774" customFormat="false" ht="15" hidden="false" customHeight="false" outlineLevel="0" collapsed="false">
      <c r="A774" s="115"/>
    </row>
    <row r="775" customFormat="false" ht="15" hidden="false" customHeight="false" outlineLevel="0" collapsed="false">
      <c r="A775" s="115"/>
    </row>
    <row r="776" customFormat="false" ht="15" hidden="false" customHeight="false" outlineLevel="0" collapsed="false">
      <c r="A776" s="115"/>
    </row>
    <row r="777" customFormat="false" ht="15" hidden="false" customHeight="false" outlineLevel="0" collapsed="false">
      <c r="A777" s="115"/>
    </row>
    <row r="778" customFormat="false" ht="15" hidden="false" customHeight="false" outlineLevel="0" collapsed="false">
      <c r="A778" s="115"/>
    </row>
    <row r="779" customFormat="false" ht="15" hidden="false" customHeight="false" outlineLevel="0" collapsed="false">
      <c r="A779" s="115"/>
    </row>
    <row r="780" customFormat="false" ht="15" hidden="false" customHeight="false" outlineLevel="0" collapsed="false">
      <c r="A780" s="115"/>
    </row>
    <row r="781" customFormat="false" ht="15" hidden="false" customHeight="false" outlineLevel="0" collapsed="false">
      <c r="A781" s="115"/>
    </row>
    <row r="782" customFormat="false" ht="15" hidden="false" customHeight="false" outlineLevel="0" collapsed="false">
      <c r="A782" s="115"/>
    </row>
    <row r="783" customFormat="false" ht="15" hidden="false" customHeight="false" outlineLevel="0" collapsed="false">
      <c r="A783" s="115"/>
    </row>
    <row r="784" customFormat="false" ht="15" hidden="false" customHeight="false" outlineLevel="0" collapsed="false">
      <c r="A784" s="115"/>
    </row>
    <row r="785" customFormat="false" ht="15" hidden="false" customHeight="false" outlineLevel="0" collapsed="false">
      <c r="A785" s="115"/>
    </row>
    <row r="786" customFormat="false" ht="15" hidden="false" customHeight="false" outlineLevel="0" collapsed="false">
      <c r="A786" s="115"/>
    </row>
    <row r="787" customFormat="false" ht="15" hidden="false" customHeight="false" outlineLevel="0" collapsed="false">
      <c r="A787" s="115"/>
    </row>
    <row r="788" customFormat="false" ht="15" hidden="false" customHeight="false" outlineLevel="0" collapsed="false">
      <c r="A788" s="115"/>
    </row>
    <row r="789" customFormat="false" ht="15" hidden="false" customHeight="false" outlineLevel="0" collapsed="false">
      <c r="A789" s="115"/>
    </row>
    <row r="790" customFormat="false" ht="15" hidden="false" customHeight="false" outlineLevel="0" collapsed="false">
      <c r="A790" s="115"/>
    </row>
    <row r="791" customFormat="false" ht="15" hidden="false" customHeight="false" outlineLevel="0" collapsed="false">
      <c r="A791" s="115"/>
    </row>
    <row r="792" customFormat="false" ht="15" hidden="false" customHeight="false" outlineLevel="0" collapsed="false">
      <c r="A792" s="115"/>
    </row>
    <row r="793" customFormat="false" ht="15" hidden="false" customHeight="false" outlineLevel="0" collapsed="false">
      <c r="A793" s="115"/>
    </row>
    <row r="794" customFormat="false" ht="15" hidden="false" customHeight="false" outlineLevel="0" collapsed="false">
      <c r="A794" s="115"/>
    </row>
    <row r="795" customFormat="false" ht="15" hidden="false" customHeight="false" outlineLevel="0" collapsed="false">
      <c r="A795" s="115"/>
    </row>
    <row r="796" customFormat="false" ht="15" hidden="false" customHeight="false" outlineLevel="0" collapsed="false">
      <c r="A796" s="115"/>
    </row>
    <row r="797" customFormat="false" ht="15" hidden="false" customHeight="false" outlineLevel="0" collapsed="false">
      <c r="A797" s="115"/>
    </row>
    <row r="798" customFormat="false" ht="15" hidden="false" customHeight="false" outlineLevel="0" collapsed="false">
      <c r="A798" s="115"/>
    </row>
    <row r="799" customFormat="false" ht="15" hidden="false" customHeight="false" outlineLevel="0" collapsed="false">
      <c r="A799" s="115"/>
    </row>
    <row r="800" customFormat="false" ht="15" hidden="false" customHeight="false" outlineLevel="0" collapsed="false">
      <c r="A800" s="115"/>
    </row>
    <row r="801" customFormat="false" ht="15" hidden="false" customHeight="false" outlineLevel="0" collapsed="false">
      <c r="A801" s="115"/>
    </row>
    <row r="802" customFormat="false" ht="15" hidden="false" customHeight="false" outlineLevel="0" collapsed="false">
      <c r="A802" s="115"/>
    </row>
    <row r="803" customFormat="false" ht="15" hidden="false" customHeight="false" outlineLevel="0" collapsed="false">
      <c r="A803" s="115"/>
    </row>
    <row r="804" customFormat="false" ht="15" hidden="false" customHeight="false" outlineLevel="0" collapsed="false">
      <c r="A804" s="115"/>
    </row>
    <row r="805" customFormat="false" ht="15" hidden="false" customHeight="false" outlineLevel="0" collapsed="false">
      <c r="A805" s="115"/>
    </row>
    <row r="806" customFormat="false" ht="15" hidden="false" customHeight="false" outlineLevel="0" collapsed="false">
      <c r="A806" s="115"/>
    </row>
    <row r="807" customFormat="false" ht="15" hidden="false" customHeight="false" outlineLevel="0" collapsed="false">
      <c r="A807" s="115"/>
    </row>
    <row r="808" customFormat="false" ht="15" hidden="false" customHeight="false" outlineLevel="0" collapsed="false">
      <c r="A808" s="115"/>
    </row>
    <row r="809" customFormat="false" ht="15" hidden="false" customHeight="false" outlineLevel="0" collapsed="false">
      <c r="A809" s="115"/>
    </row>
    <row r="810" customFormat="false" ht="15" hidden="false" customHeight="false" outlineLevel="0" collapsed="false">
      <c r="A810" s="115"/>
    </row>
    <row r="811" customFormat="false" ht="15" hidden="false" customHeight="false" outlineLevel="0" collapsed="false">
      <c r="A811" s="115"/>
    </row>
    <row r="812" customFormat="false" ht="15" hidden="false" customHeight="false" outlineLevel="0" collapsed="false">
      <c r="A812" s="115"/>
    </row>
    <row r="813" customFormat="false" ht="15" hidden="false" customHeight="false" outlineLevel="0" collapsed="false">
      <c r="A813" s="115"/>
    </row>
    <row r="814" customFormat="false" ht="15" hidden="false" customHeight="false" outlineLevel="0" collapsed="false">
      <c r="A814" s="115"/>
    </row>
    <row r="815" customFormat="false" ht="15" hidden="false" customHeight="false" outlineLevel="0" collapsed="false">
      <c r="A815" s="115"/>
    </row>
    <row r="816" customFormat="false" ht="15" hidden="false" customHeight="false" outlineLevel="0" collapsed="false">
      <c r="A816" s="115"/>
    </row>
    <row r="817" customFormat="false" ht="15" hidden="false" customHeight="false" outlineLevel="0" collapsed="false">
      <c r="A817" s="115"/>
    </row>
    <row r="818" customFormat="false" ht="15" hidden="false" customHeight="false" outlineLevel="0" collapsed="false">
      <c r="A818" s="115"/>
    </row>
    <row r="819" customFormat="false" ht="15" hidden="false" customHeight="false" outlineLevel="0" collapsed="false">
      <c r="A819" s="115"/>
    </row>
    <row r="820" customFormat="false" ht="15" hidden="false" customHeight="false" outlineLevel="0" collapsed="false">
      <c r="A820" s="115"/>
    </row>
    <row r="821" customFormat="false" ht="15" hidden="false" customHeight="false" outlineLevel="0" collapsed="false">
      <c r="A821" s="115"/>
    </row>
    <row r="822" customFormat="false" ht="15" hidden="false" customHeight="false" outlineLevel="0" collapsed="false">
      <c r="A822" s="115"/>
    </row>
    <row r="823" customFormat="false" ht="15" hidden="false" customHeight="false" outlineLevel="0" collapsed="false">
      <c r="A823" s="115"/>
    </row>
    <row r="824" customFormat="false" ht="15" hidden="false" customHeight="false" outlineLevel="0" collapsed="false">
      <c r="A824" s="115"/>
    </row>
    <row r="825" customFormat="false" ht="15" hidden="false" customHeight="false" outlineLevel="0" collapsed="false">
      <c r="A825" s="115"/>
    </row>
    <row r="826" customFormat="false" ht="15" hidden="false" customHeight="false" outlineLevel="0" collapsed="false">
      <c r="A826" s="115"/>
    </row>
    <row r="827" customFormat="false" ht="15" hidden="false" customHeight="false" outlineLevel="0" collapsed="false">
      <c r="A827" s="115"/>
    </row>
    <row r="828" customFormat="false" ht="15" hidden="false" customHeight="false" outlineLevel="0" collapsed="false">
      <c r="A828" s="115"/>
    </row>
    <row r="829" customFormat="false" ht="15" hidden="false" customHeight="false" outlineLevel="0" collapsed="false">
      <c r="A829" s="115"/>
    </row>
    <row r="830" customFormat="false" ht="15" hidden="false" customHeight="false" outlineLevel="0" collapsed="false">
      <c r="A830" s="115"/>
    </row>
    <row r="831" customFormat="false" ht="15" hidden="false" customHeight="false" outlineLevel="0" collapsed="false">
      <c r="A831" s="115"/>
    </row>
    <row r="832" customFormat="false" ht="15" hidden="false" customHeight="false" outlineLevel="0" collapsed="false">
      <c r="A832" s="115"/>
    </row>
    <row r="833" customFormat="false" ht="15" hidden="false" customHeight="false" outlineLevel="0" collapsed="false">
      <c r="A833" s="115"/>
    </row>
    <row r="834" customFormat="false" ht="15" hidden="false" customHeight="false" outlineLevel="0" collapsed="false">
      <c r="A834" s="115"/>
    </row>
    <row r="835" customFormat="false" ht="15" hidden="false" customHeight="false" outlineLevel="0" collapsed="false">
      <c r="A835" s="115"/>
    </row>
    <row r="836" customFormat="false" ht="15" hidden="false" customHeight="false" outlineLevel="0" collapsed="false">
      <c r="A836" s="115"/>
    </row>
    <row r="837" customFormat="false" ht="15" hidden="false" customHeight="false" outlineLevel="0" collapsed="false">
      <c r="A837" s="115"/>
    </row>
    <row r="838" customFormat="false" ht="15" hidden="false" customHeight="false" outlineLevel="0" collapsed="false">
      <c r="A838" s="115"/>
    </row>
    <row r="839" customFormat="false" ht="15" hidden="false" customHeight="false" outlineLevel="0" collapsed="false">
      <c r="A839" s="115"/>
    </row>
    <row r="840" customFormat="false" ht="15" hidden="false" customHeight="false" outlineLevel="0" collapsed="false">
      <c r="A840" s="115"/>
    </row>
    <row r="841" customFormat="false" ht="15" hidden="false" customHeight="false" outlineLevel="0" collapsed="false">
      <c r="A841" s="115"/>
    </row>
    <row r="842" customFormat="false" ht="15" hidden="false" customHeight="false" outlineLevel="0" collapsed="false">
      <c r="A842" s="115"/>
    </row>
    <row r="843" customFormat="false" ht="15" hidden="false" customHeight="false" outlineLevel="0" collapsed="false">
      <c r="A843" s="115"/>
    </row>
    <row r="844" customFormat="false" ht="15" hidden="false" customHeight="false" outlineLevel="0" collapsed="false">
      <c r="A844" s="115"/>
    </row>
    <row r="845" customFormat="false" ht="15" hidden="false" customHeight="false" outlineLevel="0" collapsed="false">
      <c r="A845" s="115"/>
    </row>
    <row r="846" customFormat="false" ht="15" hidden="false" customHeight="false" outlineLevel="0" collapsed="false">
      <c r="A846" s="115"/>
    </row>
    <row r="847" customFormat="false" ht="15" hidden="false" customHeight="false" outlineLevel="0" collapsed="false">
      <c r="A847" s="115"/>
    </row>
    <row r="848" customFormat="false" ht="15" hidden="false" customHeight="false" outlineLevel="0" collapsed="false">
      <c r="A848" s="115"/>
    </row>
    <row r="849" customFormat="false" ht="15" hidden="false" customHeight="false" outlineLevel="0" collapsed="false">
      <c r="A849" s="115"/>
    </row>
    <row r="850" customFormat="false" ht="15" hidden="false" customHeight="false" outlineLevel="0" collapsed="false">
      <c r="A850" s="115"/>
    </row>
    <row r="851" customFormat="false" ht="15" hidden="false" customHeight="false" outlineLevel="0" collapsed="false">
      <c r="A851" s="115"/>
    </row>
    <row r="852" customFormat="false" ht="15" hidden="false" customHeight="false" outlineLevel="0" collapsed="false">
      <c r="A852" s="115"/>
    </row>
    <row r="853" customFormat="false" ht="15" hidden="false" customHeight="false" outlineLevel="0" collapsed="false">
      <c r="A853" s="115"/>
    </row>
    <row r="854" customFormat="false" ht="15" hidden="false" customHeight="false" outlineLevel="0" collapsed="false">
      <c r="A854" s="115"/>
    </row>
    <row r="855" customFormat="false" ht="15" hidden="false" customHeight="false" outlineLevel="0" collapsed="false">
      <c r="A855" s="115"/>
    </row>
    <row r="856" customFormat="false" ht="15" hidden="false" customHeight="false" outlineLevel="0" collapsed="false">
      <c r="A856" s="115"/>
    </row>
    <row r="857" customFormat="false" ht="15" hidden="false" customHeight="false" outlineLevel="0" collapsed="false">
      <c r="A857" s="115"/>
    </row>
    <row r="858" customFormat="false" ht="15" hidden="false" customHeight="false" outlineLevel="0" collapsed="false">
      <c r="A858" s="115"/>
    </row>
    <row r="859" customFormat="false" ht="15" hidden="false" customHeight="false" outlineLevel="0" collapsed="false">
      <c r="A859" s="115"/>
    </row>
    <row r="860" customFormat="false" ht="15" hidden="false" customHeight="false" outlineLevel="0" collapsed="false">
      <c r="A860" s="115"/>
    </row>
    <row r="861" customFormat="false" ht="15" hidden="false" customHeight="false" outlineLevel="0" collapsed="false">
      <c r="A861" s="115"/>
    </row>
    <row r="862" customFormat="false" ht="15" hidden="false" customHeight="false" outlineLevel="0" collapsed="false">
      <c r="A862" s="115"/>
    </row>
    <row r="863" customFormat="false" ht="15" hidden="false" customHeight="false" outlineLevel="0" collapsed="false">
      <c r="A863" s="115"/>
    </row>
    <row r="864" customFormat="false" ht="15" hidden="false" customHeight="false" outlineLevel="0" collapsed="false">
      <c r="A864" s="115"/>
    </row>
    <row r="865" customFormat="false" ht="15" hidden="false" customHeight="false" outlineLevel="0" collapsed="false">
      <c r="A865" s="115"/>
    </row>
    <row r="866" customFormat="false" ht="15" hidden="false" customHeight="false" outlineLevel="0" collapsed="false">
      <c r="A866" s="115"/>
    </row>
    <row r="867" customFormat="false" ht="15" hidden="false" customHeight="false" outlineLevel="0" collapsed="false">
      <c r="A867" s="115"/>
    </row>
    <row r="868" customFormat="false" ht="15" hidden="false" customHeight="false" outlineLevel="0" collapsed="false">
      <c r="A868" s="115"/>
    </row>
    <row r="869" customFormat="false" ht="15" hidden="false" customHeight="false" outlineLevel="0" collapsed="false">
      <c r="A869" s="115"/>
    </row>
    <row r="870" customFormat="false" ht="15" hidden="false" customHeight="false" outlineLevel="0" collapsed="false">
      <c r="A870" s="115"/>
    </row>
    <row r="871" customFormat="false" ht="15" hidden="false" customHeight="false" outlineLevel="0" collapsed="false">
      <c r="A871" s="115"/>
    </row>
    <row r="872" customFormat="false" ht="15" hidden="false" customHeight="false" outlineLevel="0" collapsed="false">
      <c r="A872" s="115"/>
    </row>
    <row r="873" customFormat="false" ht="15" hidden="false" customHeight="false" outlineLevel="0" collapsed="false">
      <c r="A873" s="115"/>
    </row>
    <row r="874" customFormat="false" ht="15" hidden="false" customHeight="false" outlineLevel="0" collapsed="false">
      <c r="A874" s="115"/>
    </row>
    <row r="875" customFormat="false" ht="15" hidden="false" customHeight="false" outlineLevel="0" collapsed="false">
      <c r="A875" s="115"/>
    </row>
    <row r="876" customFormat="false" ht="15" hidden="false" customHeight="false" outlineLevel="0" collapsed="false">
      <c r="A876" s="115"/>
    </row>
    <row r="877" customFormat="false" ht="15" hidden="false" customHeight="false" outlineLevel="0" collapsed="false">
      <c r="A877" s="115"/>
    </row>
    <row r="878" customFormat="false" ht="15" hidden="false" customHeight="false" outlineLevel="0" collapsed="false">
      <c r="A878" s="115"/>
    </row>
    <row r="879" customFormat="false" ht="15" hidden="false" customHeight="false" outlineLevel="0" collapsed="false">
      <c r="A879" s="115"/>
    </row>
    <row r="880" customFormat="false" ht="15" hidden="false" customHeight="false" outlineLevel="0" collapsed="false">
      <c r="A880" s="115"/>
    </row>
    <row r="881" customFormat="false" ht="15" hidden="false" customHeight="false" outlineLevel="0" collapsed="false">
      <c r="A881" s="115"/>
    </row>
    <row r="882" customFormat="false" ht="15" hidden="false" customHeight="false" outlineLevel="0" collapsed="false">
      <c r="A882" s="115"/>
    </row>
    <row r="883" customFormat="false" ht="15" hidden="false" customHeight="false" outlineLevel="0" collapsed="false">
      <c r="A883" s="115"/>
    </row>
    <row r="884" customFormat="false" ht="15" hidden="false" customHeight="false" outlineLevel="0" collapsed="false">
      <c r="A884" s="115"/>
    </row>
    <row r="885" customFormat="false" ht="15" hidden="false" customHeight="false" outlineLevel="0" collapsed="false">
      <c r="A885" s="115"/>
    </row>
    <row r="886" customFormat="false" ht="15" hidden="false" customHeight="false" outlineLevel="0" collapsed="false">
      <c r="A886" s="115"/>
    </row>
    <row r="887" customFormat="false" ht="15" hidden="false" customHeight="false" outlineLevel="0" collapsed="false">
      <c r="A887" s="115"/>
    </row>
    <row r="888" customFormat="false" ht="15" hidden="false" customHeight="false" outlineLevel="0" collapsed="false">
      <c r="A888" s="115"/>
    </row>
    <row r="889" customFormat="false" ht="15" hidden="false" customHeight="false" outlineLevel="0" collapsed="false">
      <c r="A889" s="115"/>
    </row>
    <row r="890" customFormat="false" ht="15" hidden="false" customHeight="false" outlineLevel="0" collapsed="false">
      <c r="A890" s="115"/>
    </row>
    <row r="891" customFormat="false" ht="15" hidden="false" customHeight="false" outlineLevel="0" collapsed="false">
      <c r="A891" s="115"/>
    </row>
    <row r="892" customFormat="false" ht="15" hidden="false" customHeight="false" outlineLevel="0" collapsed="false">
      <c r="A892" s="115"/>
    </row>
    <row r="893" customFormat="false" ht="15" hidden="false" customHeight="false" outlineLevel="0" collapsed="false">
      <c r="A893" s="115"/>
    </row>
    <row r="894" customFormat="false" ht="15" hidden="false" customHeight="false" outlineLevel="0" collapsed="false">
      <c r="A894" s="115"/>
    </row>
    <row r="895" customFormat="false" ht="15" hidden="false" customHeight="false" outlineLevel="0" collapsed="false">
      <c r="A895" s="115"/>
    </row>
    <row r="896" customFormat="false" ht="15" hidden="false" customHeight="false" outlineLevel="0" collapsed="false">
      <c r="A896" s="115"/>
    </row>
    <row r="897" customFormat="false" ht="15" hidden="false" customHeight="false" outlineLevel="0" collapsed="false">
      <c r="A897" s="115"/>
    </row>
    <row r="898" customFormat="false" ht="15" hidden="false" customHeight="false" outlineLevel="0" collapsed="false">
      <c r="A898" s="115"/>
    </row>
    <row r="899" customFormat="false" ht="15" hidden="false" customHeight="false" outlineLevel="0" collapsed="false">
      <c r="A899" s="115"/>
    </row>
    <row r="900" customFormat="false" ht="15" hidden="false" customHeight="false" outlineLevel="0" collapsed="false">
      <c r="A900" s="115"/>
    </row>
    <row r="901" customFormat="false" ht="15" hidden="false" customHeight="false" outlineLevel="0" collapsed="false">
      <c r="A901" s="115"/>
    </row>
    <row r="902" customFormat="false" ht="15" hidden="false" customHeight="false" outlineLevel="0" collapsed="false">
      <c r="A902" s="115"/>
    </row>
    <row r="903" customFormat="false" ht="15" hidden="false" customHeight="false" outlineLevel="0" collapsed="false">
      <c r="A903" s="115"/>
    </row>
    <row r="904" customFormat="false" ht="15" hidden="false" customHeight="false" outlineLevel="0" collapsed="false">
      <c r="A904" s="115"/>
    </row>
    <row r="905" customFormat="false" ht="15" hidden="false" customHeight="false" outlineLevel="0" collapsed="false">
      <c r="A905" s="115"/>
    </row>
    <row r="906" customFormat="false" ht="15" hidden="false" customHeight="false" outlineLevel="0" collapsed="false">
      <c r="A906" s="115"/>
    </row>
    <row r="907" customFormat="false" ht="15" hidden="false" customHeight="false" outlineLevel="0" collapsed="false">
      <c r="A907" s="115"/>
    </row>
    <row r="908" customFormat="false" ht="15" hidden="false" customHeight="false" outlineLevel="0" collapsed="false">
      <c r="A908" s="115"/>
    </row>
    <row r="909" customFormat="false" ht="15" hidden="false" customHeight="false" outlineLevel="0" collapsed="false">
      <c r="A909" s="115"/>
    </row>
    <row r="910" customFormat="false" ht="15" hidden="false" customHeight="false" outlineLevel="0" collapsed="false">
      <c r="A910" s="115"/>
    </row>
    <row r="911" customFormat="false" ht="15" hidden="false" customHeight="false" outlineLevel="0" collapsed="false">
      <c r="A911" s="115"/>
    </row>
    <row r="912" customFormat="false" ht="15" hidden="false" customHeight="false" outlineLevel="0" collapsed="false">
      <c r="A912" s="115"/>
    </row>
    <row r="913" customFormat="false" ht="15" hidden="false" customHeight="false" outlineLevel="0" collapsed="false">
      <c r="A913" s="115"/>
    </row>
    <row r="914" customFormat="false" ht="15" hidden="false" customHeight="false" outlineLevel="0" collapsed="false">
      <c r="A914" s="115"/>
    </row>
    <row r="915" customFormat="false" ht="15" hidden="false" customHeight="false" outlineLevel="0" collapsed="false">
      <c r="A915" s="115"/>
    </row>
    <row r="916" customFormat="false" ht="15" hidden="false" customHeight="false" outlineLevel="0" collapsed="false">
      <c r="A916" s="115"/>
    </row>
    <row r="917" customFormat="false" ht="15" hidden="false" customHeight="false" outlineLevel="0" collapsed="false">
      <c r="A917" s="115"/>
    </row>
    <row r="918" customFormat="false" ht="15" hidden="false" customHeight="false" outlineLevel="0" collapsed="false">
      <c r="A918" s="115"/>
    </row>
    <row r="919" customFormat="false" ht="15" hidden="false" customHeight="false" outlineLevel="0" collapsed="false">
      <c r="A919" s="115"/>
    </row>
    <row r="920" customFormat="false" ht="15" hidden="false" customHeight="false" outlineLevel="0" collapsed="false">
      <c r="A920" s="115"/>
    </row>
    <row r="921" customFormat="false" ht="15" hidden="false" customHeight="false" outlineLevel="0" collapsed="false">
      <c r="A921" s="115"/>
    </row>
    <row r="922" customFormat="false" ht="15" hidden="false" customHeight="false" outlineLevel="0" collapsed="false">
      <c r="A922" s="115"/>
    </row>
    <row r="923" customFormat="false" ht="15" hidden="false" customHeight="false" outlineLevel="0" collapsed="false">
      <c r="A923" s="115"/>
    </row>
    <row r="924" customFormat="false" ht="15" hidden="false" customHeight="false" outlineLevel="0" collapsed="false">
      <c r="A924" s="115"/>
    </row>
    <row r="925" customFormat="false" ht="15" hidden="false" customHeight="false" outlineLevel="0" collapsed="false">
      <c r="A925" s="115"/>
    </row>
    <row r="926" customFormat="false" ht="15" hidden="false" customHeight="false" outlineLevel="0" collapsed="false">
      <c r="A926" s="115"/>
    </row>
    <row r="927" customFormat="false" ht="15" hidden="false" customHeight="false" outlineLevel="0" collapsed="false">
      <c r="A927" s="115"/>
    </row>
    <row r="928" customFormat="false" ht="15" hidden="false" customHeight="false" outlineLevel="0" collapsed="false">
      <c r="A928" s="115"/>
    </row>
    <row r="929" customFormat="false" ht="15" hidden="false" customHeight="false" outlineLevel="0" collapsed="false">
      <c r="A929" s="115"/>
    </row>
    <row r="930" customFormat="false" ht="15" hidden="false" customHeight="false" outlineLevel="0" collapsed="false">
      <c r="A930" s="115"/>
    </row>
    <row r="931" customFormat="false" ht="15" hidden="false" customHeight="false" outlineLevel="0" collapsed="false">
      <c r="A931" s="115"/>
    </row>
    <row r="932" customFormat="false" ht="15" hidden="false" customHeight="false" outlineLevel="0" collapsed="false">
      <c r="A932" s="115"/>
    </row>
    <row r="933" customFormat="false" ht="15" hidden="false" customHeight="false" outlineLevel="0" collapsed="false">
      <c r="A933" s="115"/>
    </row>
    <row r="934" customFormat="false" ht="15" hidden="false" customHeight="false" outlineLevel="0" collapsed="false">
      <c r="A934" s="115"/>
    </row>
    <row r="935" customFormat="false" ht="15" hidden="false" customHeight="false" outlineLevel="0" collapsed="false">
      <c r="A935" s="115"/>
    </row>
    <row r="936" customFormat="false" ht="15" hidden="false" customHeight="false" outlineLevel="0" collapsed="false">
      <c r="A936" s="115"/>
    </row>
    <row r="937" customFormat="false" ht="15" hidden="false" customHeight="false" outlineLevel="0" collapsed="false">
      <c r="A937" s="115"/>
    </row>
    <row r="938" customFormat="false" ht="15" hidden="false" customHeight="false" outlineLevel="0" collapsed="false">
      <c r="A938" s="115"/>
    </row>
    <row r="939" customFormat="false" ht="15" hidden="false" customHeight="false" outlineLevel="0" collapsed="false">
      <c r="A939" s="115"/>
    </row>
    <row r="940" customFormat="false" ht="15" hidden="false" customHeight="false" outlineLevel="0" collapsed="false">
      <c r="A940" s="115"/>
    </row>
    <row r="941" customFormat="false" ht="15" hidden="false" customHeight="false" outlineLevel="0" collapsed="false">
      <c r="A941" s="115"/>
    </row>
    <row r="942" customFormat="false" ht="15" hidden="false" customHeight="false" outlineLevel="0" collapsed="false">
      <c r="A942" s="115"/>
    </row>
    <row r="943" customFormat="false" ht="15" hidden="false" customHeight="false" outlineLevel="0" collapsed="false">
      <c r="A943" s="115"/>
    </row>
    <row r="944" customFormat="false" ht="15" hidden="false" customHeight="false" outlineLevel="0" collapsed="false">
      <c r="A944" s="115"/>
    </row>
    <row r="945" customFormat="false" ht="15" hidden="false" customHeight="false" outlineLevel="0" collapsed="false">
      <c r="A945" s="115"/>
    </row>
    <row r="946" customFormat="false" ht="15" hidden="false" customHeight="false" outlineLevel="0" collapsed="false">
      <c r="A946" s="115"/>
    </row>
    <row r="947" customFormat="false" ht="15" hidden="false" customHeight="false" outlineLevel="0" collapsed="false">
      <c r="A947" s="115"/>
    </row>
    <row r="948" customFormat="false" ht="15" hidden="false" customHeight="false" outlineLevel="0" collapsed="false">
      <c r="A948" s="115"/>
    </row>
    <row r="949" customFormat="false" ht="15" hidden="false" customHeight="false" outlineLevel="0" collapsed="false">
      <c r="A949" s="115"/>
    </row>
    <row r="950" customFormat="false" ht="15" hidden="false" customHeight="false" outlineLevel="0" collapsed="false">
      <c r="A950" s="115"/>
    </row>
    <row r="951" customFormat="false" ht="15" hidden="false" customHeight="false" outlineLevel="0" collapsed="false">
      <c r="A951" s="115"/>
    </row>
    <row r="952" customFormat="false" ht="15" hidden="false" customHeight="false" outlineLevel="0" collapsed="false">
      <c r="A952" s="115"/>
    </row>
    <row r="953" customFormat="false" ht="15" hidden="false" customHeight="false" outlineLevel="0" collapsed="false">
      <c r="A953" s="115"/>
    </row>
    <row r="954" customFormat="false" ht="15" hidden="false" customHeight="false" outlineLevel="0" collapsed="false">
      <c r="A954" s="115"/>
    </row>
    <row r="955" customFormat="false" ht="15" hidden="false" customHeight="false" outlineLevel="0" collapsed="false">
      <c r="A955" s="115"/>
    </row>
    <row r="956" customFormat="false" ht="15" hidden="false" customHeight="false" outlineLevel="0" collapsed="false">
      <c r="A956" s="115"/>
    </row>
    <row r="957" customFormat="false" ht="15" hidden="false" customHeight="false" outlineLevel="0" collapsed="false">
      <c r="A957" s="115"/>
    </row>
    <row r="958" customFormat="false" ht="15" hidden="false" customHeight="false" outlineLevel="0" collapsed="false">
      <c r="A958" s="115"/>
    </row>
    <row r="959" customFormat="false" ht="15" hidden="false" customHeight="false" outlineLevel="0" collapsed="false">
      <c r="A959" s="115"/>
    </row>
    <row r="960" customFormat="false" ht="15" hidden="false" customHeight="false" outlineLevel="0" collapsed="false">
      <c r="A960" s="115"/>
    </row>
    <row r="961" customFormat="false" ht="15" hidden="false" customHeight="false" outlineLevel="0" collapsed="false">
      <c r="A961" s="115"/>
    </row>
    <row r="962" customFormat="false" ht="15" hidden="false" customHeight="false" outlineLevel="0" collapsed="false">
      <c r="A962" s="115"/>
    </row>
    <row r="963" customFormat="false" ht="15" hidden="false" customHeight="false" outlineLevel="0" collapsed="false">
      <c r="A963" s="115"/>
    </row>
    <row r="964" customFormat="false" ht="15" hidden="false" customHeight="false" outlineLevel="0" collapsed="false">
      <c r="A964" s="115"/>
    </row>
    <row r="965" customFormat="false" ht="15" hidden="false" customHeight="false" outlineLevel="0" collapsed="false">
      <c r="A965" s="115"/>
    </row>
    <row r="966" customFormat="false" ht="15" hidden="false" customHeight="false" outlineLevel="0" collapsed="false">
      <c r="A966" s="115"/>
    </row>
    <row r="967" customFormat="false" ht="15" hidden="false" customHeight="false" outlineLevel="0" collapsed="false">
      <c r="A967" s="115"/>
    </row>
    <row r="968" customFormat="false" ht="15" hidden="false" customHeight="false" outlineLevel="0" collapsed="false">
      <c r="A968" s="115"/>
    </row>
    <row r="969" customFormat="false" ht="15" hidden="false" customHeight="false" outlineLevel="0" collapsed="false">
      <c r="A969" s="115"/>
    </row>
    <row r="970" customFormat="false" ht="15" hidden="false" customHeight="false" outlineLevel="0" collapsed="false">
      <c r="A970" s="115"/>
    </row>
    <row r="971" customFormat="false" ht="15" hidden="false" customHeight="false" outlineLevel="0" collapsed="false">
      <c r="A971" s="115"/>
    </row>
    <row r="972" customFormat="false" ht="15" hidden="false" customHeight="false" outlineLevel="0" collapsed="false">
      <c r="A972" s="115"/>
    </row>
    <row r="973" customFormat="false" ht="15" hidden="false" customHeight="false" outlineLevel="0" collapsed="false">
      <c r="A973" s="115"/>
    </row>
    <row r="974" customFormat="false" ht="15" hidden="false" customHeight="false" outlineLevel="0" collapsed="false">
      <c r="A974" s="115"/>
    </row>
    <row r="975" customFormat="false" ht="15" hidden="false" customHeight="false" outlineLevel="0" collapsed="false">
      <c r="A975" s="115"/>
    </row>
    <row r="976" customFormat="false" ht="15" hidden="false" customHeight="false" outlineLevel="0" collapsed="false">
      <c r="A976" s="115"/>
    </row>
    <row r="977" customFormat="false" ht="15" hidden="false" customHeight="false" outlineLevel="0" collapsed="false">
      <c r="A977" s="115"/>
    </row>
    <row r="978" customFormat="false" ht="15" hidden="false" customHeight="false" outlineLevel="0" collapsed="false">
      <c r="A978" s="115"/>
    </row>
    <row r="979" customFormat="false" ht="15" hidden="false" customHeight="false" outlineLevel="0" collapsed="false">
      <c r="A979" s="115"/>
    </row>
    <row r="980" customFormat="false" ht="15" hidden="false" customHeight="false" outlineLevel="0" collapsed="false">
      <c r="A980" s="115"/>
    </row>
    <row r="981" customFormat="false" ht="15" hidden="false" customHeight="false" outlineLevel="0" collapsed="false">
      <c r="A981" s="115"/>
    </row>
    <row r="982" customFormat="false" ht="15" hidden="false" customHeight="false" outlineLevel="0" collapsed="false">
      <c r="A982" s="115"/>
    </row>
    <row r="983" customFormat="false" ht="15" hidden="false" customHeight="false" outlineLevel="0" collapsed="false">
      <c r="A983" s="115"/>
    </row>
    <row r="984" customFormat="false" ht="15" hidden="false" customHeight="false" outlineLevel="0" collapsed="false">
      <c r="A984" s="115"/>
    </row>
    <row r="985" customFormat="false" ht="15" hidden="false" customHeight="false" outlineLevel="0" collapsed="false">
      <c r="A985" s="115"/>
    </row>
    <row r="986" customFormat="false" ht="15" hidden="false" customHeight="false" outlineLevel="0" collapsed="false">
      <c r="A986" s="115"/>
    </row>
    <row r="987" customFormat="false" ht="15" hidden="false" customHeight="false" outlineLevel="0" collapsed="false">
      <c r="A987" s="115"/>
    </row>
    <row r="988" customFormat="false" ht="15" hidden="false" customHeight="false" outlineLevel="0" collapsed="false">
      <c r="A988" s="115"/>
    </row>
    <row r="989" customFormat="false" ht="15" hidden="false" customHeight="false" outlineLevel="0" collapsed="false">
      <c r="A989" s="115"/>
    </row>
    <row r="990" customFormat="false" ht="15" hidden="false" customHeight="false" outlineLevel="0" collapsed="false">
      <c r="A990" s="115"/>
    </row>
    <row r="991" customFormat="false" ht="15" hidden="false" customHeight="false" outlineLevel="0" collapsed="false">
      <c r="A991" s="115"/>
    </row>
    <row r="992" customFormat="false" ht="15" hidden="false" customHeight="false" outlineLevel="0" collapsed="false">
      <c r="A992" s="115"/>
    </row>
    <row r="993" customFormat="false" ht="15" hidden="false" customHeight="false" outlineLevel="0" collapsed="false">
      <c r="A993" s="115"/>
    </row>
    <row r="994" customFormat="false" ht="15" hidden="false" customHeight="false" outlineLevel="0" collapsed="false">
      <c r="A994" s="115"/>
    </row>
    <row r="995" customFormat="false" ht="15" hidden="false" customHeight="false" outlineLevel="0" collapsed="false">
      <c r="A995" s="115"/>
    </row>
    <row r="996" customFormat="false" ht="15" hidden="false" customHeight="false" outlineLevel="0" collapsed="false">
      <c r="A996" s="115"/>
    </row>
    <row r="997" customFormat="false" ht="15" hidden="false" customHeight="false" outlineLevel="0" collapsed="false">
      <c r="A997" s="115"/>
    </row>
    <row r="998" customFormat="false" ht="15" hidden="false" customHeight="false" outlineLevel="0" collapsed="false">
      <c r="A998" s="115"/>
    </row>
    <row r="999" customFormat="false" ht="15" hidden="false" customHeight="false" outlineLevel="0" collapsed="false">
      <c r="A999" s="115"/>
    </row>
    <row r="1000" customFormat="false" ht="15" hidden="false" customHeight="false" outlineLevel="0" collapsed="false">
      <c r="A1000" s="115"/>
    </row>
    <row r="1001" customFormat="false" ht="15" hidden="false" customHeight="false" outlineLevel="0" collapsed="false">
      <c r="A1001" s="115"/>
    </row>
    <row r="1002" customFormat="false" ht="15" hidden="false" customHeight="false" outlineLevel="0" collapsed="false">
      <c r="A1002" s="115"/>
    </row>
    <row r="1003" customFormat="false" ht="15" hidden="false" customHeight="false" outlineLevel="0" collapsed="false">
      <c r="A1003" s="115"/>
    </row>
    <row r="1004" customFormat="false" ht="15" hidden="false" customHeight="false" outlineLevel="0" collapsed="false">
      <c r="A1004" s="115"/>
    </row>
    <row r="1005" customFormat="false" ht="15" hidden="false" customHeight="false" outlineLevel="0" collapsed="false">
      <c r="A1005" s="115"/>
    </row>
    <row r="1006" customFormat="false" ht="15" hidden="false" customHeight="false" outlineLevel="0" collapsed="false">
      <c r="A1006" s="115"/>
    </row>
    <row r="1007" customFormat="false" ht="15" hidden="false" customHeight="false" outlineLevel="0" collapsed="false">
      <c r="A1007" s="115"/>
    </row>
    <row r="1008" customFormat="false" ht="15" hidden="false" customHeight="false" outlineLevel="0" collapsed="false">
      <c r="A1008" s="115"/>
    </row>
    <row r="1009" customFormat="false" ht="15" hidden="false" customHeight="false" outlineLevel="0" collapsed="false">
      <c r="A1009" s="115"/>
    </row>
    <row r="1010" customFormat="false" ht="15" hidden="false" customHeight="false" outlineLevel="0" collapsed="false">
      <c r="A1010" s="115"/>
    </row>
    <row r="1011" customFormat="false" ht="15" hidden="false" customHeight="false" outlineLevel="0" collapsed="false">
      <c r="A1011" s="115"/>
    </row>
    <row r="1012" customFormat="false" ht="15" hidden="false" customHeight="false" outlineLevel="0" collapsed="false">
      <c r="A1012" s="115"/>
    </row>
    <row r="1013" customFormat="false" ht="15" hidden="false" customHeight="false" outlineLevel="0" collapsed="false">
      <c r="A1013" s="115"/>
    </row>
    <row r="1014" customFormat="false" ht="15" hidden="false" customHeight="false" outlineLevel="0" collapsed="false">
      <c r="A1014" s="115"/>
    </row>
    <row r="1015" customFormat="false" ht="15" hidden="false" customHeight="false" outlineLevel="0" collapsed="false">
      <c r="A1015" s="115"/>
    </row>
    <row r="1016" customFormat="false" ht="15" hidden="false" customHeight="false" outlineLevel="0" collapsed="false">
      <c r="A1016" s="115"/>
    </row>
    <row r="1017" customFormat="false" ht="15" hidden="false" customHeight="false" outlineLevel="0" collapsed="false">
      <c r="A1017" s="115"/>
    </row>
    <row r="1018" customFormat="false" ht="15" hidden="false" customHeight="false" outlineLevel="0" collapsed="false">
      <c r="A1018" s="115"/>
    </row>
    <row r="1019" customFormat="false" ht="15" hidden="false" customHeight="false" outlineLevel="0" collapsed="false">
      <c r="A1019" s="115"/>
    </row>
    <row r="1020" customFormat="false" ht="15" hidden="false" customHeight="false" outlineLevel="0" collapsed="false">
      <c r="A1020" s="115"/>
    </row>
    <row r="1021" customFormat="false" ht="15" hidden="false" customHeight="false" outlineLevel="0" collapsed="false">
      <c r="A1021" s="115"/>
    </row>
    <row r="1022" customFormat="false" ht="15" hidden="false" customHeight="false" outlineLevel="0" collapsed="false">
      <c r="A1022" s="115"/>
    </row>
    <row r="1023" customFormat="false" ht="15" hidden="false" customHeight="false" outlineLevel="0" collapsed="false">
      <c r="A1023" s="115"/>
    </row>
    <row r="1024" customFormat="false" ht="15" hidden="false" customHeight="false" outlineLevel="0" collapsed="false">
      <c r="A1024" s="115"/>
    </row>
    <row r="1025" customFormat="false" ht="15" hidden="false" customHeight="false" outlineLevel="0" collapsed="false">
      <c r="A1025" s="115"/>
    </row>
    <row r="1026" customFormat="false" ht="15" hidden="false" customHeight="false" outlineLevel="0" collapsed="false">
      <c r="A1026" s="115"/>
    </row>
    <row r="1027" customFormat="false" ht="15" hidden="false" customHeight="false" outlineLevel="0" collapsed="false">
      <c r="A1027" s="115"/>
    </row>
    <row r="1028" customFormat="false" ht="15" hidden="false" customHeight="false" outlineLevel="0" collapsed="false">
      <c r="A1028" s="115"/>
    </row>
    <row r="1029" customFormat="false" ht="15" hidden="false" customHeight="false" outlineLevel="0" collapsed="false">
      <c r="A1029" s="115"/>
    </row>
    <row r="1030" customFormat="false" ht="15" hidden="false" customHeight="false" outlineLevel="0" collapsed="false">
      <c r="A1030" s="115"/>
    </row>
    <row r="1031" customFormat="false" ht="15" hidden="false" customHeight="false" outlineLevel="0" collapsed="false">
      <c r="A1031" s="115"/>
    </row>
    <row r="1032" customFormat="false" ht="15" hidden="false" customHeight="false" outlineLevel="0" collapsed="false">
      <c r="A1032" s="115"/>
    </row>
    <row r="1033" customFormat="false" ht="15" hidden="false" customHeight="false" outlineLevel="0" collapsed="false">
      <c r="A1033" s="115"/>
    </row>
    <row r="1034" customFormat="false" ht="15" hidden="false" customHeight="false" outlineLevel="0" collapsed="false">
      <c r="A1034" s="115"/>
    </row>
    <row r="1035" customFormat="false" ht="15" hidden="false" customHeight="false" outlineLevel="0" collapsed="false">
      <c r="A1035" s="115"/>
    </row>
    <row r="1036" customFormat="false" ht="15" hidden="false" customHeight="false" outlineLevel="0" collapsed="false">
      <c r="A1036" s="115"/>
    </row>
    <row r="1037" customFormat="false" ht="15" hidden="false" customHeight="false" outlineLevel="0" collapsed="false">
      <c r="A1037" s="115"/>
    </row>
    <row r="1038" customFormat="false" ht="15" hidden="false" customHeight="false" outlineLevel="0" collapsed="false">
      <c r="A1038" s="115"/>
    </row>
    <row r="1039" customFormat="false" ht="15" hidden="false" customHeight="false" outlineLevel="0" collapsed="false">
      <c r="A1039" s="115"/>
    </row>
    <row r="1040" customFormat="false" ht="15" hidden="false" customHeight="false" outlineLevel="0" collapsed="false">
      <c r="A1040" s="115"/>
    </row>
    <row r="1041" customFormat="false" ht="15" hidden="false" customHeight="false" outlineLevel="0" collapsed="false">
      <c r="A1041" s="115"/>
    </row>
    <row r="1042" customFormat="false" ht="15" hidden="false" customHeight="false" outlineLevel="0" collapsed="false">
      <c r="A1042" s="115"/>
    </row>
    <row r="1043" customFormat="false" ht="15" hidden="false" customHeight="false" outlineLevel="0" collapsed="false">
      <c r="A1043" s="115"/>
    </row>
    <row r="1044" customFormat="false" ht="15" hidden="false" customHeight="false" outlineLevel="0" collapsed="false">
      <c r="A1044" s="115"/>
    </row>
    <row r="1045" customFormat="false" ht="15" hidden="false" customHeight="false" outlineLevel="0" collapsed="false">
      <c r="A1045" s="115"/>
    </row>
    <row r="1046" customFormat="false" ht="15" hidden="false" customHeight="false" outlineLevel="0" collapsed="false">
      <c r="A1046" s="115"/>
    </row>
    <row r="1047" customFormat="false" ht="15" hidden="false" customHeight="false" outlineLevel="0" collapsed="false">
      <c r="A1047" s="115"/>
    </row>
    <row r="1048" customFormat="false" ht="15" hidden="false" customHeight="false" outlineLevel="0" collapsed="false">
      <c r="A1048" s="115"/>
    </row>
    <row r="1049" customFormat="false" ht="15" hidden="false" customHeight="false" outlineLevel="0" collapsed="false">
      <c r="A1049" s="115"/>
    </row>
    <row r="1050" customFormat="false" ht="15" hidden="false" customHeight="false" outlineLevel="0" collapsed="false">
      <c r="A1050" s="115"/>
    </row>
    <row r="1051" customFormat="false" ht="15" hidden="false" customHeight="false" outlineLevel="0" collapsed="false">
      <c r="A1051" s="115"/>
    </row>
    <row r="1052" customFormat="false" ht="15" hidden="false" customHeight="false" outlineLevel="0" collapsed="false">
      <c r="A1052" s="115"/>
    </row>
    <row r="1053" customFormat="false" ht="15" hidden="false" customHeight="false" outlineLevel="0" collapsed="false">
      <c r="A1053" s="115"/>
    </row>
    <row r="1054" customFormat="false" ht="15" hidden="false" customHeight="false" outlineLevel="0" collapsed="false">
      <c r="A1054" s="115"/>
    </row>
    <row r="1055" customFormat="false" ht="15" hidden="false" customHeight="false" outlineLevel="0" collapsed="false">
      <c r="A1055" s="115"/>
    </row>
    <row r="1056" customFormat="false" ht="15" hidden="false" customHeight="false" outlineLevel="0" collapsed="false">
      <c r="A1056" s="115"/>
    </row>
    <row r="1057" customFormat="false" ht="15" hidden="false" customHeight="false" outlineLevel="0" collapsed="false">
      <c r="A1057" s="115"/>
    </row>
    <row r="1058" customFormat="false" ht="15" hidden="false" customHeight="false" outlineLevel="0" collapsed="false">
      <c r="A1058" s="115"/>
    </row>
    <row r="1059" customFormat="false" ht="15" hidden="false" customHeight="false" outlineLevel="0" collapsed="false">
      <c r="A1059" s="115"/>
    </row>
    <row r="1060" customFormat="false" ht="15" hidden="false" customHeight="false" outlineLevel="0" collapsed="false">
      <c r="A1060" s="115"/>
    </row>
    <row r="1061" customFormat="false" ht="15" hidden="false" customHeight="false" outlineLevel="0" collapsed="false">
      <c r="A1061" s="115"/>
    </row>
    <row r="1062" customFormat="false" ht="15" hidden="false" customHeight="false" outlineLevel="0" collapsed="false">
      <c r="A1062" s="115"/>
    </row>
    <row r="1063" customFormat="false" ht="15" hidden="false" customHeight="false" outlineLevel="0" collapsed="false">
      <c r="A1063" s="115"/>
    </row>
    <row r="1064" customFormat="false" ht="15" hidden="false" customHeight="false" outlineLevel="0" collapsed="false">
      <c r="A1064" s="115"/>
    </row>
    <row r="1065" customFormat="false" ht="15" hidden="false" customHeight="false" outlineLevel="0" collapsed="false">
      <c r="A1065" s="115"/>
    </row>
    <row r="1066" customFormat="false" ht="15" hidden="false" customHeight="false" outlineLevel="0" collapsed="false">
      <c r="A1066" s="115"/>
    </row>
    <row r="1067" customFormat="false" ht="15" hidden="false" customHeight="false" outlineLevel="0" collapsed="false">
      <c r="A1067" s="115"/>
    </row>
    <row r="1068" customFormat="false" ht="15" hidden="false" customHeight="false" outlineLevel="0" collapsed="false">
      <c r="A1068" s="115"/>
    </row>
    <row r="1069" customFormat="false" ht="15" hidden="false" customHeight="false" outlineLevel="0" collapsed="false">
      <c r="A1069" s="115"/>
    </row>
    <row r="1070" customFormat="false" ht="15" hidden="false" customHeight="false" outlineLevel="0" collapsed="false">
      <c r="A1070" s="115"/>
    </row>
    <row r="1071" customFormat="false" ht="15" hidden="false" customHeight="false" outlineLevel="0" collapsed="false">
      <c r="A1071" s="115"/>
    </row>
    <row r="1072" customFormat="false" ht="15" hidden="false" customHeight="false" outlineLevel="0" collapsed="false">
      <c r="A1072" s="115"/>
    </row>
    <row r="1073" customFormat="false" ht="15" hidden="false" customHeight="false" outlineLevel="0" collapsed="false">
      <c r="A1073" s="115"/>
    </row>
  </sheetData>
  <mergeCells count="9">
    <mergeCell ref="A3:A4"/>
    <mergeCell ref="B3:B4"/>
    <mergeCell ref="C3:E3"/>
    <mergeCell ref="F3:F4"/>
    <mergeCell ref="G3:I3"/>
    <mergeCell ref="J3:J4"/>
    <mergeCell ref="K3:K4"/>
    <mergeCell ref="L3:N3"/>
    <mergeCell ref="O3:O4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Times New Roman,Italic"Dioxin TMDL Project - Contract # 582-0-80121/Work Order# 582-0-80121-04 - Final Report</oddHeader>
    <oddFooter>&amp;C&amp;12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D126" activeCellId="0" sqref="D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4"/>
    <col collapsed="false" customWidth="false" hidden="false" outlineLevel="0" max="2" min="2" style="55" width="8.99"/>
    <col collapsed="false" customWidth="true" hidden="false" outlineLevel="0" max="3" min="3" style="0" width="10.7"/>
    <col collapsed="false" customWidth="true" hidden="false" outlineLevel="0" max="5" min="4" style="0" width="14.7"/>
    <col collapsed="false" customWidth="true" hidden="false" outlineLevel="0" max="6" min="6" style="0" width="16.42"/>
    <col collapsed="false" customWidth="true" hidden="false" outlineLevel="0" max="7" min="7" style="0" width="15.99"/>
    <col collapsed="false" customWidth="true" hidden="false" outlineLevel="0" max="8" min="8" style="0" width="14.56"/>
    <col collapsed="false" customWidth="true" hidden="false" outlineLevel="0" max="9" min="9" style="0" width="16.7"/>
    <col collapsed="false" customWidth="true" hidden="false" outlineLevel="0" max="10" min="10" style="0" width="14.13"/>
  </cols>
  <sheetData>
    <row r="1" customFormat="false" ht="20.25" hidden="false" customHeight="false" outlineLevel="0" collapsed="false">
      <c r="A1" s="116" t="s">
        <v>120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1.25" hidden="false" customHeight="true" outlineLevel="0" collapsed="false"/>
    <row r="3" customFormat="false" ht="15" hidden="false" customHeight="false" outlineLevel="0" collapsed="false">
      <c r="A3" s="61" t="s">
        <v>121</v>
      </c>
      <c r="B3" s="117"/>
      <c r="G3" s="0" t="s">
        <v>101</v>
      </c>
    </row>
    <row r="4" customFormat="false" ht="7.5" hidden="false" customHeight="true" outlineLevel="0" collapsed="false"/>
    <row r="5" customFormat="false" ht="15.75" hidden="false" customHeight="true" outlineLevel="0" collapsed="false">
      <c r="A5" s="118" t="s">
        <v>122</v>
      </c>
      <c r="B5" s="69" t="s">
        <v>123</v>
      </c>
      <c r="C5" s="71" t="s">
        <v>124</v>
      </c>
      <c r="D5" s="71"/>
      <c r="E5" s="71" t="s">
        <v>125</v>
      </c>
      <c r="F5" s="71"/>
      <c r="G5" s="119" t="s">
        <v>126</v>
      </c>
      <c r="H5" s="119" t="s">
        <v>127</v>
      </c>
      <c r="I5" s="119" t="s">
        <v>128</v>
      </c>
      <c r="J5" s="120" t="s">
        <v>129</v>
      </c>
    </row>
    <row r="6" customFormat="false" ht="26.25" hidden="false" customHeight="true" outlineLevel="0" collapsed="false">
      <c r="A6" s="118"/>
      <c r="B6" s="69"/>
      <c r="C6" s="121" t="s">
        <v>130</v>
      </c>
      <c r="D6" s="121" t="s">
        <v>131</v>
      </c>
      <c r="E6" s="121" t="s">
        <v>130</v>
      </c>
      <c r="F6" s="121" t="s">
        <v>131</v>
      </c>
      <c r="G6" s="119"/>
      <c r="H6" s="119"/>
      <c r="I6" s="119"/>
      <c r="J6" s="120"/>
    </row>
    <row r="7" customFormat="false" ht="15" hidden="false" customHeight="false" outlineLevel="0" collapsed="false">
      <c r="A7" s="122" t="s">
        <v>25</v>
      </c>
      <c r="B7" s="123"/>
      <c r="C7" s="124" t="n">
        <v>5</v>
      </c>
      <c r="D7" s="124" t="str">
        <f aca="false">IF(C7&lt;=42,"Y","N")</f>
        <v>Y</v>
      </c>
      <c r="E7" s="124" t="n">
        <v>48</v>
      </c>
      <c r="F7" s="124" t="str">
        <f aca="false">IF(E7&lt;=42,"Y","N")</f>
        <v>N</v>
      </c>
      <c r="G7" s="124" t="str">
        <f aca="false">IF(D7=F7,IF(D7="Y",1,""),"")</f>
        <v/>
      </c>
      <c r="H7" s="124" t="str">
        <f aca="false">IF(D7=F7,IF(D7="N",1,""),"")</f>
        <v/>
      </c>
      <c r="I7" s="124" t="n">
        <f aca="false">IF(D7&lt;&gt;F7,IF(D7="Y",1,""),"")</f>
        <v>1</v>
      </c>
      <c r="J7" s="125" t="str">
        <f aca="false">IF(D7&lt;&gt;F7,IF(F7="Y",1,""),"")</f>
        <v/>
      </c>
    </row>
    <row r="8" customFormat="false" ht="15" hidden="false" customHeight="false" outlineLevel="0" collapsed="false">
      <c r="A8" s="126" t="s">
        <v>79</v>
      </c>
      <c r="B8" s="123" t="n">
        <v>1</v>
      </c>
      <c r="C8" s="124" t="n">
        <v>55</v>
      </c>
      <c r="D8" s="124" t="str">
        <f aca="false">IF(C8&lt;=42,"Y","N")</f>
        <v>N</v>
      </c>
      <c r="E8" s="124" t="n">
        <v>26</v>
      </c>
      <c r="F8" s="124" t="str">
        <f aca="false">IF(E8&lt;=42,"Y","N")</f>
        <v>Y</v>
      </c>
      <c r="G8" s="124" t="str">
        <f aca="false">IF(D8=F8,IF(D8="Y",1,""),"")</f>
        <v/>
      </c>
      <c r="H8" s="124" t="str">
        <f aca="false">IF(D8=F8,IF(D8="N",1,""),"")</f>
        <v/>
      </c>
      <c r="I8" s="124" t="str">
        <f aca="false">IF(D8&lt;&gt;F8,IF(D8="Y",1,""),"")</f>
        <v/>
      </c>
      <c r="J8" s="125" t="n">
        <f aca="false">IF(D8&lt;&gt;F8,IF(F8="Y",1,""),"")</f>
        <v>1</v>
      </c>
    </row>
    <row r="9" customFormat="false" ht="15" hidden="false" customHeight="false" outlineLevel="0" collapsed="false">
      <c r="A9" s="122" t="s">
        <v>132</v>
      </c>
      <c r="B9" s="123"/>
      <c r="C9" s="124" t="n">
        <v>68</v>
      </c>
      <c r="D9" s="124" t="str">
        <f aca="false">IF(C9&lt;=42,"Y","N")</f>
        <v>N</v>
      </c>
      <c r="E9" s="124" t="n">
        <v>63</v>
      </c>
      <c r="F9" s="124" t="str">
        <f aca="false">IF(E9&lt;=42,"Y","N")</f>
        <v>N</v>
      </c>
      <c r="G9" s="124" t="str">
        <f aca="false">IF(D9=F9,IF(D9="Y",1,""),"")</f>
        <v/>
      </c>
      <c r="H9" s="124" t="n">
        <f aca="false">IF(D9=F9,IF(D9="N",1,""),"")</f>
        <v>1</v>
      </c>
      <c r="I9" s="124" t="str">
        <f aca="false">IF(D9&lt;&gt;F9,IF(D9="Y",1,""),"")</f>
        <v/>
      </c>
      <c r="J9" s="125" t="str">
        <f aca="false">IF(D9&lt;&gt;F9,IF(F9="Y",1,""),"")</f>
        <v/>
      </c>
    </row>
    <row r="10" customFormat="false" ht="15" hidden="false" customHeight="false" outlineLevel="0" collapsed="false">
      <c r="A10" s="126" t="s">
        <v>133</v>
      </c>
      <c r="B10" s="123" t="n">
        <v>2</v>
      </c>
      <c r="C10" s="124" t="n">
        <v>17</v>
      </c>
      <c r="D10" s="124" t="str">
        <f aca="false">IF(C10&lt;=42,"Y","N")</f>
        <v>Y</v>
      </c>
      <c r="E10" s="124" t="n">
        <v>42</v>
      </c>
      <c r="F10" s="124" t="str">
        <f aca="false">IF(E10&lt;=42,"Y","N")</f>
        <v>Y</v>
      </c>
      <c r="G10" s="124" t="n">
        <f aca="false">IF(D10=F10,IF(D10="Y",1,""),"")</f>
        <v>1</v>
      </c>
      <c r="H10" s="124" t="str">
        <f aca="false">IF(D10=F10,IF(D10="N",1,""),"")</f>
        <v/>
      </c>
      <c r="I10" s="124" t="str">
        <f aca="false">IF(D10&lt;&gt;F10,IF(D10="Y",1,""),"")</f>
        <v/>
      </c>
      <c r="J10" s="125" t="str">
        <f aca="false">IF(D10&lt;&gt;F10,IF(F10="Y",1,""),"")</f>
        <v/>
      </c>
    </row>
    <row r="11" customFormat="false" ht="15" hidden="false" customHeight="false" outlineLevel="0" collapsed="false">
      <c r="A11" s="126" t="s">
        <v>114</v>
      </c>
      <c r="B11" s="123" t="n">
        <v>3</v>
      </c>
      <c r="C11" s="124" t="n">
        <v>48</v>
      </c>
      <c r="D11" s="124" t="str">
        <f aca="false">IF(C11&lt;=42,"Y","N")</f>
        <v>N</v>
      </c>
      <c r="E11" s="124" t="n">
        <v>15</v>
      </c>
      <c r="F11" s="124" t="str">
        <f aca="false">IF(E11&lt;=42,"Y","N")</f>
        <v>Y</v>
      </c>
      <c r="G11" s="124" t="str">
        <f aca="false">IF(D11=F11,IF(D11="Y",1,""),"")</f>
        <v/>
      </c>
      <c r="H11" s="124" t="str">
        <f aca="false">IF(D11=F11,IF(D11="N",1,""),"")</f>
        <v/>
      </c>
      <c r="I11" s="124" t="str">
        <f aca="false">IF(D11&lt;&gt;F11,IF(D11="Y",1,""),"")</f>
        <v/>
      </c>
      <c r="J11" s="125" t="n">
        <f aca="false">IF(D11&lt;&gt;F11,IF(F11="Y",1,""),"")</f>
        <v>1</v>
      </c>
    </row>
    <row r="12" customFormat="false" ht="15" hidden="false" customHeight="false" outlineLevel="0" collapsed="false">
      <c r="A12" s="126" t="s">
        <v>36</v>
      </c>
      <c r="B12" s="123" t="n">
        <v>4</v>
      </c>
      <c r="C12" s="124" t="n">
        <v>15</v>
      </c>
      <c r="D12" s="124" t="str">
        <f aca="false">IF(C12&lt;=42,"Y","N")</f>
        <v>Y</v>
      </c>
      <c r="E12" s="124" t="n">
        <v>27</v>
      </c>
      <c r="F12" s="124" t="str">
        <f aca="false">IF(E12&lt;=42,"Y","N")</f>
        <v>Y</v>
      </c>
      <c r="G12" s="124" t="n">
        <f aca="false">IF(D12=F12,IF(D12="Y",1,""),"")</f>
        <v>1</v>
      </c>
      <c r="H12" s="124" t="str">
        <f aca="false">IF(D12=F12,IF(D12="N",1,""),"")</f>
        <v/>
      </c>
      <c r="I12" s="124" t="str">
        <f aca="false">IF(D12&lt;&gt;F12,IF(D12="Y",1,""),"")</f>
        <v/>
      </c>
      <c r="J12" s="125" t="str">
        <f aca="false">IF(D12&lt;&gt;F12,IF(F12="Y",1,""),"")</f>
        <v/>
      </c>
    </row>
    <row r="13" customFormat="false" ht="15" hidden="false" customHeight="false" outlineLevel="0" collapsed="false">
      <c r="A13" s="126" t="s">
        <v>134</v>
      </c>
      <c r="B13" s="123" t="n">
        <v>5</v>
      </c>
      <c r="C13" s="124" t="n">
        <v>25</v>
      </c>
      <c r="D13" s="124" t="str">
        <f aca="false">IF(C13&lt;=42,"Y","N")</f>
        <v>Y</v>
      </c>
      <c r="E13" s="124" t="n">
        <v>29</v>
      </c>
      <c r="F13" s="124" t="str">
        <f aca="false">IF(E13&lt;=42,"Y","N")</f>
        <v>Y</v>
      </c>
      <c r="G13" s="124" t="n">
        <f aca="false">IF(D13=F13,IF(D13="Y",1,""),"")</f>
        <v>1</v>
      </c>
      <c r="H13" s="124" t="str">
        <f aca="false">IF(D13=F13,IF(D13="N",1,""),"")</f>
        <v/>
      </c>
      <c r="I13" s="124" t="str">
        <f aca="false">IF(D13&lt;&gt;F13,IF(D13="Y",1,""),"")</f>
        <v/>
      </c>
      <c r="J13" s="125" t="str">
        <f aca="false">IF(D13&lt;&gt;F13,IF(F13="Y",1,""),"")</f>
        <v/>
      </c>
    </row>
    <row r="14" customFormat="false" ht="15" hidden="false" customHeight="false" outlineLevel="0" collapsed="false">
      <c r="A14" s="122" t="s">
        <v>135</v>
      </c>
      <c r="B14" s="123"/>
      <c r="C14" s="124" t="n">
        <v>65</v>
      </c>
      <c r="D14" s="124" t="str">
        <f aca="false">IF(C14&lt;=42,"Y","N")</f>
        <v>N</v>
      </c>
      <c r="E14" s="124" t="n">
        <v>60</v>
      </c>
      <c r="F14" s="124" t="str">
        <f aca="false">IF(E14&lt;=42,"Y","N")</f>
        <v>N</v>
      </c>
      <c r="G14" s="124" t="str">
        <f aca="false">IF(D14=F14,IF(D14="Y",1,""),"")</f>
        <v/>
      </c>
      <c r="H14" s="124" t="n">
        <f aca="false">IF(D14=F14,IF(D14="N",1,""),"")</f>
        <v>1</v>
      </c>
      <c r="I14" s="124" t="str">
        <f aca="false">IF(D14&lt;&gt;F14,IF(D14="Y",1,""),"")</f>
        <v/>
      </c>
      <c r="J14" s="125" t="str">
        <f aca="false">IF(D14&lt;&gt;F14,IF(F14="Y",1,""),"")</f>
        <v/>
      </c>
    </row>
    <row r="15" customFormat="false" ht="15" hidden="false" customHeight="false" outlineLevel="0" collapsed="false">
      <c r="A15" s="122" t="s">
        <v>93</v>
      </c>
      <c r="B15" s="123"/>
      <c r="C15" s="124" t="n">
        <v>69</v>
      </c>
      <c r="D15" s="124" t="str">
        <f aca="false">IF(C15&lt;=42,"Y","N")</f>
        <v>N</v>
      </c>
      <c r="E15" s="124" t="n">
        <v>61</v>
      </c>
      <c r="F15" s="124" t="str">
        <f aca="false">IF(E15&lt;=42,"Y","N")</f>
        <v>N</v>
      </c>
      <c r="G15" s="124" t="str">
        <f aca="false">IF(D15=F15,IF(D15="Y",1,""),"")</f>
        <v/>
      </c>
      <c r="H15" s="124" t="n">
        <f aca="false">IF(D15=F15,IF(D15="N",1,""),"")</f>
        <v>1</v>
      </c>
      <c r="I15" s="124" t="str">
        <f aca="false">IF(D15&lt;&gt;F15,IF(D15="Y",1,""),"")</f>
        <v/>
      </c>
      <c r="J15" s="125" t="str">
        <f aca="false">IF(D15&lt;&gt;F15,IF(F15="Y",1,""),"")</f>
        <v/>
      </c>
    </row>
    <row r="16" customFormat="false" ht="15" hidden="false" customHeight="false" outlineLevel="0" collapsed="false">
      <c r="A16" s="122" t="s">
        <v>87</v>
      </c>
      <c r="B16" s="123"/>
      <c r="C16" s="124" t="n">
        <v>63</v>
      </c>
      <c r="D16" s="124" t="str">
        <f aca="false">IF(C16&lt;=42,"Y","N")</f>
        <v>N</v>
      </c>
      <c r="E16" s="124" t="n">
        <v>47</v>
      </c>
      <c r="F16" s="124" t="str">
        <f aca="false">IF(E16&lt;=42,"Y","N")</f>
        <v>N</v>
      </c>
      <c r="G16" s="124" t="str">
        <f aca="false">IF(D16=F16,IF(D16="Y",1,""),"")</f>
        <v/>
      </c>
      <c r="H16" s="124" t="n">
        <f aca="false">IF(D16=F16,IF(D16="N",1,""),"")</f>
        <v>1</v>
      </c>
      <c r="I16" s="124" t="str">
        <f aca="false">IF(D16&lt;&gt;F16,IF(D16="Y",1,""),"")</f>
        <v/>
      </c>
      <c r="J16" s="125" t="str">
        <f aca="false">IF(D16&lt;&gt;F16,IF(F16="Y",1,""),"")</f>
        <v/>
      </c>
    </row>
    <row r="17" customFormat="false" ht="15" hidden="false" customHeight="false" outlineLevel="0" collapsed="false">
      <c r="A17" s="126" t="s">
        <v>136</v>
      </c>
      <c r="B17" s="123" t="n">
        <v>6</v>
      </c>
      <c r="C17" s="124" t="n">
        <v>53</v>
      </c>
      <c r="D17" s="124" t="str">
        <f aca="false">IF(C17&lt;=42,"Y","N")</f>
        <v>N</v>
      </c>
      <c r="E17" s="124" t="n">
        <v>39</v>
      </c>
      <c r="F17" s="124" t="str">
        <f aca="false">IF(E17&lt;=42,"Y","N")</f>
        <v>Y</v>
      </c>
      <c r="G17" s="124" t="str">
        <f aca="false">IF(D17=F17,IF(D17="Y",1,""),"")</f>
        <v/>
      </c>
      <c r="H17" s="124" t="str">
        <f aca="false">IF(D17=F17,IF(D17="N",1,""),"")</f>
        <v/>
      </c>
      <c r="I17" s="124" t="str">
        <f aca="false">IF(D17&lt;&gt;F17,IF(D17="Y",1,""),"")</f>
        <v/>
      </c>
      <c r="J17" s="125" t="n">
        <f aca="false">IF(D17&lt;&gt;F17,IF(F17="Y",1,""),"")</f>
        <v>1</v>
      </c>
    </row>
    <row r="18" customFormat="false" ht="15" hidden="false" customHeight="false" outlineLevel="0" collapsed="false">
      <c r="A18" s="127" t="s">
        <v>137</v>
      </c>
      <c r="B18" s="123"/>
      <c r="C18" s="124" t="n">
        <v>45</v>
      </c>
      <c r="D18" s="124" t="str">
        <f aca="false">IF(C18&lt;=42,"Y","N")</f>
        <v>N</v>
      </c>
      <c r="E18" s="124" t="n">
        <v>57</v>
      </c>
      <c r="F18" s="124" t="str">
        <f aca="false">IF(E18&lt;=42,"Y","N")</f>
        <v>N</v>
      </c>
      <c r="G18" s="124" t="str">
        <f aca="false">IF(D18=F18,IF(D18="Y",1,""),"")</f>
        <v/>
      </c>
      <c r="H18" s="124" t="n">
        <f aca="false">IF(D18=F18,IF(D18="N",1,""),"")</f>
        <v>1</v>
      </c>
      <c r="I18" s="124" t="str">
        <f aca="false">IF(D18&lt;&gt;F18,IF(D18="Y",1,""),"")</f>
        <v/>
      </c>
      <c r="J18" s="125" t="str">
        <f aca="false">IF(D18&lt;&gt;F18,IF(F18="Y",1,""),"")</f>
        <v/>
      </c>
    </row>
    <row r="19" customFormat="false" ht="15" hidden="false" customHeight="false" outlineLevel="0" collapsed="false">
      <c r="A19" s="126" t="s">
        <v>138</v>
      </c>
      <c r="B19" s="123" t="n">
        <v>7</v>
      </c>
      <c r="C19" s="124" t="n">
        <v>56</v>
      </c>
      <c r="D19" s="124" t="str">
        <f aca="false">IF(C19&lt;=42,"Y","N")</f>
        <v>N</v>
      </c>
      <c r="E19" s="124" t="n">
        <v>31</v>
      </c>
      <c r="F19" s="124" t="str">
        <f aca="false">IF(E19&lt;=42,"Y","N")</f>
        <v>Y</v>
      </c>
      <c r="G19" s="124" t="str">
        <f aca="false">IF(D19=F19,IF(D19="Y",1,""),"")</f>
        <v/>
      </c>
      <c r="H19" s="124" t="str">
        <f aca="false">IF(D19=F19,IF(D19="N",1,""),"")</f>
        <v/>
      </c>
      <c r="I19" s="124" t="str">
        <f aca="false">IF(D19&lt;&gt;F19,IF(D19="Y",1,""),"")</f>
        <v/>
      </c>
      <c r="J19" s="125" t="n">
        <f aca="false">IF(D19&lt;&gt;F19,IF(F19="Y",1,""),"")</f>
        <v>1</v>
      </c>
    </row>
    <row r="20" customFormat="false" ht="15" hidden="false" customHeight="false" outlineLevel="0" collapsed="false">
      <c r="A20" s="126" t="s">
        <v>139</v>
      </c>
      <c r="B20" s="123" t="n">
        <v>8</v>
      </c>
      <c r="C20" s="124" t="n">
        <v>64</v>
      </c>
      <c r="D20" s="124" t="str">
        <f aca="false">IF(C20&lt;=42,"Y","N")</f>
        <v>N</v>
      </c>
      <c r="E20" s="124" t="n">
        <v>30</v>
      </c>
      <c r="F20" s="124" t="str">
        <f aca="false">IF(E20&lt;=42,"Y","N")</f>
        <v>Y</v>
      </c>
      <c r="G20" s="124" t="str">
        <f aca="false">IF(D20=F20,IF(D20="Y",1,""),"")</f>
        <v/>
      </c>
      <c r="H20" s="124" t="str">
        <f aca="false">IF(D20=F20,IF(D20="N",1,""),"")</f>
        <v/>
      </c>
      <c r="I20" s="124" t="str">
        <f aca="false">IF(D20&lt;&gt;F20,IF(D20="Y",1,""),"")</f>
        <v/>
      </c>
      <c r="J20" s="125" t="n">
        <f aca="false">IF(D20&lt;&gt;F20,IF(F20="Y",1,""),"")</f>
        <v>1</v>
      </c>
    </row>
    <row r="21" customFormat="false" ht="15" hidden="false" customHeight="false" outlineLevel="0" collapsed="false">
      <c r="A21" s="126" t="s">
        <v>140</v>
      </c>
      <c r="B21" s="123" t="n">
        <v>9</v>
      </c>
      <c r="C21" s="124" t="n">
        <v>36</v>
      </c>
      <c r="D21" s="124" t="str">
        <f aca="false">IF(C21&lt;=42,"Y","N")</f>
        <v>Y</v>
      </c>
      <c r="E21" s="124" t="n">
        <v>14</v>
      </c>
      <c r="F21" s="124" t="str">
        <f aca="false">IF(E21&lt;=42,"Y","N")</f>
        <v>Y</v>
      </c>
      <c r="G21" s="124" t="n">
        <f aca="false">IF(D21=F21,IF(D21="Y",1,""),"")</f>
        <v>1</v>
      </c>
      <c r="H21" s="124" t="str">
        <f aca="false">IF(D21=F21,IF(D21="N",1,""),"")</f>
        <v/>
      </c>
      <c r="I21" s="124" t="str">
        <f aca="false">IF(D21&lt;&gt;F21,IF(D21="Y",1,""),"")</f>
        <v/>
      </c>
      <c r="J21" s="125" t="str">
        <f aca="false">IF(D21&lt;&gt;F21,IF(F21="Y",1,""),"")</f>
        <v/>
      </c>
    </row>
    <row r="22" customFormat="false" ht="15" hidden="false" customHeight="false" outlineLevel="0" collapsed="false">
      <c r="A22" s="126" t="s">
        <v>141</v>
      </c>
      <c r="B22" s="123" t="n">
        <v>10</v>
      </c>
      <c r="C22" s="124" t="n">
        <v>26</v>
      </c>
      <c r="D22" s="124" t="str">
        <f aca="false">IF(C22&lt;=42,"Y","N")</f>
        <v>Y</v>
      </c>
      <c r="E22" s="124" t="n">
        <v>12</v>
      </c>
      <c r="F22" s="124" t="str">
        <f aca="false">IF(E22&lt;=42,"Y","N")</f>
        <v>Y</v>
      </c>
      <c r="G22" s="124" t="n">
        <f aca="false">IF(D22=F22,IF(D22="Y",1,""),"")</f>
        <v>1</v>
      </c>
      <c r="H22" s="124" t="str">
        <f aca="false">IF(D22=F22,IF(D22="N",1,""),"")</f>
        <v/>
      </c>
      <c r="I22" s="124" t="str">
        <f aca="false">IF(D22&lt;&gt;F22,IF(D22="Y",1,""),"")</f>
        <v/>
      </c>
      <c r="J22" s="125" t="str">
        <f aca="false">IF(D22&lt;&gt;F22,IF(F22="Y",1,""),"")</f>
        <v/>
      </c>
    </row>
    <row r="23" customFormat="false" ht="15" hidden="false" customHeight="false" outlineLevel="0" collapsed="false">
      <c r="A23" s="126" t="s">
        <v>142</v>
      </c>
      <c r="B23" s="123" t="n">
        <v>11</v>
      </c>
      <c r="C23" s="124" t="n">
        <v>18</v>
      </c>
      <c r="D23" s="124" t="str">
        <f aca="false">IF(C23&lt;=42,"Y","N")</f>
        <v>Y</v>
      </c>
      <c r="E23" s="124" t="n">
        <v>41</v>
      </c>
      <c r="F23" s="124" t="str">
        <f aca="false">IF(E23&lt;=42,"Y","N")</f>
        <v>Y</v>
      </c>
      <c r="G23" s="124" t="n">
        <f aca="false">IF(D23=F23,IF(D23="Y",1,""),"")</f>
        <v>1</v>
      </c>
      <c r="H23" s="124" t="str">
        <f aca="false">IF(D23=F23,IF(D23="N",1,""),"")</f>
        <v/>
      </c>
      <c r="I23" s="124" t="str">
        <f aca="false">IF(D23&lt;&gt;F23,IF(D23="Y",1,""),"")</f>
        <v/>
      </c>
      <c r="J23" s="125" t="str">
        <f aca="false">IF(D23&lt;&gt;F23,IF(F23="Y",1,""),"")</f>
        <v/>
      </c>
    </row>
    <row r="24" customFormat="false" ht="15" hidden="false" customHeight="false" outlineLevel="0" collapsed="false">
      <c r="A24" s="122" t="s">
        <v>143</v>
      </c>
      <c r="B24" s="123"/>
      <c r="C24" s="124" t="n">
        <v>61</v>
      </c>
      <c r="D24" s="124" t="str">
        <f aca="false">IF(C24&lt;=42,"Y","N")</f>
        <v>N</v>
      </c>
      <c r="E24" s="124" t="n">
        <v>54</v>
      </c>
      <c r="F24" s="124" t="str">
        <f aca="false">IF(E24&lt;=42,"Y","N")</f>
        <v>N</v>
      </c>
      <c r="G24" s="124" t="str">
        <f aca="false">IF(D24=F24,IF(D24="Y",1,""),"")</f>
        <v/>
      </c>
      <c r="H24" s="124" t="n">
        <f aca="false">IF(D24=F24,IF(D24="N",1,""),"")</f>
        <v>1</v>
      </c>
      <c r="I24" s="124" t="str">
        <f aca="false">IF(D24&lt;&gt;F24,IF(D24="Y",1,""),"")</f>
        <v/>
      </c>
      <c r="J24" s="125" t="str">
        <f aca="false">IF(D24&lt;&gt;F24,IF(F24="Y",1,""),"")</f>
        <v/>
      </c>
    </row>
    <row r="25" customFormat="false" ht="15" hidden="false" customHeight="false" outlineLevel="0" collapsed="false">
      <c r="A25" s="126" t="s">
        <v>144</v>
      </c>
      <c r="B25" s="123" t="n">
        <v>12</v>
      </c>
      <c r="C25" s="124" t="n">
        <v>44</v>
      </c>
      <c r="D25" s="124" t="str">
        <f aca="false">IF(C25&lt;=42,"Y","N")</f>
        <v>N</v>
      </c>
      <c r="E25" s="124" t="n">
        <v>36</v>
      </c>
      <c r="F25" s="124" t="str">
        <f aca="false">IF(E25&lt;=42,"Y","N")</f>
        <v>Y</v>
      </c>
      <c r="G25" s="124" t="str">
        <f aca="false">IF(D25=F25,IF(D25="Y",1,""),"")</f>
        <v/>
      </c>
      <c r="H25" s="124" t="str">
        <f aca="false">IF(D25=F25,IF(D25="N",1,""),"")</f>
        <v/>
      </c>
      <c r="I25" s="124" t="str">
        <f aca="false">IF(D25&lt;&gt;F25,IF(D25="Y",1,""),"")</f>
        <v/>
      </c>
      <c r="J25" s="125" t="n">
        <f aca="false">IF(D25&lt;&gt;F25,IF(F25="Y",1,""),"")</f>
        <v>1</v>
      </c>
    </row>
    <row r="26" customFormat="false" ht="15" hidden="false" customHeight="false" outlineLevel="0" collapsed="false">
      <c r="A26" s="126" t="s">
        <v>145</v>
      </c>
      <c r="B26" s="123" t="n">
        <v>13</v>
      </c>
      <c r="C26" s="124" t="n">
        <v>33</v>
      </c>
      <c r="D26" s="124" t="str">
        <f aca="false">IF(C26&lt;=42,"Y","N")</f>
        <v>Y</v>
      </c>
      <c r="E26" s="124" t="n">
        <v>19</v>
      </c>
      <c r="F26" s="124" t="str">
        <f aca="false">IF(E26&lt;=42,"Y","N")</f>
        <v>Y</v>
      </c>
      <c r="G26" s="124" t="n">
        <f aca="false">IF(D26=F26,IF(D26="Y",1,""),"")</f>
        <v>1</v>
      </c>
      <c r="H26" s="124" t="str">
        <f aca="false">IF(D26=F26,IF(D26="N",1,""),"")</f>
        <v/>
      </c>
      <c r="I26" s="124" t="str">
        <f aca="false">IF(D26&lt;&gt;F26,IF(D26="Y",1,""),"")</f>
        <v/>
      </c>
      <c r="J26" s="125" t="str">
        <f aca="false">IF(D26&lt;&gt;F26,IF(F26="Y",1,""),"")</f>
        <v/>
      </c>
    </row>
    <row r="27" customFormat="false" ht="15" hidden="false" customHeight="false" outlineLevel="0" collapsed="false">
      <c r="A27" s="126" t="s">
        <v>146</v>
      </c>
      <c r="B27" s="123" t="n">
        <v>14</v>
      </c>
      <c r="C27" s="124" t="n">
        <v>39</v>
      </c>
      <c r="D27" s="124" t="str">
        <f aca="false">IF(C27&lt;=42,"Y","N")</f>
        <v>Y</v>
      </c>
      <c r="E27" s="124" t="n">
        <v>33</v>
      </c>
      <c r="F27" s="124" t="str">
        <f aca="false">IF(E27&lt;=42,"Y","N")</f>
        <v>Y</v>
      </c>
      <c r="G27" s="124" t="n">
        <f aca="false">IF(D27=F27,IF(D27="Y",1,""),"")</f>
        <v>1</v>
      </c>
      <c r="H27" s="124" t="str">
        <f aca="false">IF(D27=F27,IF(D27="N",1,""),"")</f>
        <v/>
      </c>
      <c r="I27" s="124" t="str">
        <f aca="false">IF(D27&lt;&gt;F27,IF(D27="Y",1,""),"")</f>
        <v/>
      </c>
      <c r="J27" s="125" t="str">
        <f aca="false">IF(D27&lt;&gt;F27,IF(F27="Y",1,""),"")</f>
        <v/>
      </c>
    </row>
    <row r="28" customFormat="false" ht="15" hidden="false" customHeight="false" outlineLevel="0" collapsed="false">
      <c r="A28" s="126" t="s">
        <v>147</v>
      </c>
      <c r="B28" s="123" t="n">
        <v>15</v>
      </c>
      <c r="C28" s="124" t="n">
        <v>62</v>
      </c>
      <c r="D28" s="124" t="str">
        <f aca="false">IF(C28&lt;=42,"Y","N")</f>
        <v>N</v>
      </c>
      <c r="E28" s="124" t="n">
        <v>23</v>
      </c>
      <c r="F28" s="124" t="str">
        <f aca="false">IF(E28&lt;=42,"Y","N")</f>
        <v>Y</v>
      </c>
      <c r="G28" s="124" t="str">
        <f aca="false">IF(D28=F28,IF(D28="Y",1,""),"")</f>
        <v/>
      </c>
      <c r="H28" s="124" t="str">
        <f aca="false">IF(D28=F28,IF(D28="N",1,""),"")</f>
        <v/>
      </c>
      <c r="I28" s="124" t="str">
        <f aca="false">IF(D28&lt;&gt;F28,IF(D28="Y",1,""),"")</f>
        <v/>
      </c>
      <c r="J28" s="125" t="n">
        <f aca="false">IF(D28&lt;&gt;F28,IF(F28="Y",1,""),"")</f>
        <v>1</v>
      </c>
    </row>
    <row r="29" customFormat="false" ht="15" hidden="false" customHeight="false" outlineLevel="0" collapsed="false">
      <c r="A29" s="126" t="s">
        <v>148</v>
      </c>
      <c r="B29" s="123" t="n">
        <v>16</v>
      </c>
      <c r="C29" s="124" t="n">
        <v>32</v>
      </c>
      <c r="D29" s="124" t="str">
        <f aca="false">IF(C29&lt;=42,"Y","N")</f>
        <v>Y</v>
      </c>
      <c r="E29" s="124" t="n">
        <v>18</v>
      </c>
      <c r="F29" s="124" t="str">
        <f aca="false">IF(E29&lt;=42,"Y","N")</f>
        <v>Y</v>
      </c>
      <c r="G29" s="124" t="n">
        <f aca="false">IF(D29=F29,IF(D29="Y",1,""),"")</f>
        <v>1</v>
      </c>
      <c r="H29" s="124" t="str">
        <f aca="false">IF(D29=F29,IF(D29="N",1,""),"")</f>
        <v/>
      </c>
      <c r="I29" s="124" t="str">
        <f aca="false">IF(D29&lt;&gt;F29,IF(D29="Y",1,""),"")</f>
        <v/>
      </c>
      <c r="J29" s="125" t="str">
        <f aca="false">IF(D29&lt;&gt;F29,IF(F29="Y",1,""),"")</f>
        <v/>
      </c>
    </row>
    <row r="30" customFormat="false" ht="15" hidden="false" customHeight="false" outlineLevel="0" collapsed="false">
      <c r="A30" s="126" t="s">
        <v>149</v>
      </c>
      <c r="B30" s="123" t="n">
        <v>17</v>
      </c>
      <c r="C30" s="124" t="n">
        <v>22</v>
      </c>
      <c r="D30" s="124" t="str">
        <f aca="false">IF(C30&lt;=42,"Y","N")</f>
        <v>Y</v>
      </c>
      <c r="E30" s="124" t="n">
        <v>20</v>
      </c>
      <c r="F30" s="124" t="str">
        <f aca="false">IF(E30&lt;=42,"Y","N")</f>
        <v>Y</v>
      </c>
      <c r="G30" s="124" t="n">
        <f aca="false">IF(D30=F30,IF(D30="Y",1,""),"")</f>
        <v>1</v>
      </c>
      <c r="H30" s="124" t="str">
        <f aca="false">IF(D30=F30,IF(D30="N",1,""),"")</f>
        <v/>
      </c>
      <c r="I30" s="124" t="str">
        <f aca="false">IF(D30&lt;&gt;F30,IF(D30="Y",1,""),"")</f>
        <v/>
      </c>
      <c r="J30" s="125" t="str">
        <f aca="false">IF(D30&lt;&gt;F30,IF(F30="Y",1,""),"")</f>
        <v/>
      </c>
    </row>
    <row r="31" customFormat="false" ht="15" hidden="false" customHeight="false" outlineLevel="0" collapsed="false">
      <c r="A31" s="126" t="s">
        <v>150</v>
      </c>
      <c r="B31" s="123" t="n">
        <v>18</v>
      </c>
      <c r="C31" s="124" t="n">
        <v>52</v>
      </c>
      <c r="D31" s="124" t="str">
        <f aca="false">IF(C31&lt;=42,"Y","N")</f>
        <v>N</v>
      </c>
      <c r="E31" s="124" t="n">
        <v>28</v>
      </c>
      <c r="F31" s="124" t="str">
        <f aca="false">IF(E31&lt;=42,"Y","N")</f>
        <v>Y</v>
      </c>
      <c r="G31" s="124" t="str">
        <f aca="false">IF(D31=F31,IF(D31="Y",1,""),"")</f>
        <v/>
      </c>
      <c r="H31" s="124" t="str">
        <f aca="false">IF(D31=F31,IF(D31="N",1,""),"")</f>
        <v/>
      </c>
      <c r="I31" s="124" t="str">
        <f aca="false">IF(D31&lt;&gt;F31,IF(D31="Y",1,""),"")</f>
        <v/>
      </c>
      <c r="J31" s="125" t="n">
        <f aca="false">IF(D31&lt;&gt;F31,IF(F31="Y",1,""),"")</f>
        <v>1</v>
      </c>
    </row>
    <row r="32" customFormat="false" ht="15" hidden="false" customHeight="false" outlineLevel="0" collapsed="false">
      <c r="A32" s="126" t="s">
        <v>151</v>
      </c>
      <c r="B32" s="123" t="n">
        <v>19</v>
      </c>
      <c r="C32" s="84" t="n">
        <v>51</v>
      </c>
      <c r="D32" s="124" t="str">
        <f aca="false">IF(C32&lt;=42,"Y","N")</f>
        <v>N</v>
      </c>
      <c r="E32" s="84" t="n">
        <v>21</v>
      </c>
      <c r="F32" s="124" t="str">
        <f aca="false">IF(E32&lt;=42,"Y","N")</f>
        <v>Y</v>
      </c>
      <c r="G32" s="124" t="str">
        <f aca="false">IF(D32=F32,IF(D32="Y",1,""),"")</f>
        <v/>
      </c>
      <c r="H32" s="124" t="str">
        <f aca="false">IF(D32=F32,IF(D32="N",1,""),"")</f>
        <v/>
      </c>
      <c r="I32" s="124" t="str">
        <f aca="false">IF(D32&lt;&gt;F32,IF(D32="Y",1,""),"")</f>
        <v/>
      </c>
      <c r="J32" s="125" t="n">
        <f aca="false">IF(D32&lt;&gt;F32,IF(F32="Y",1,""),"")</f>
        <v>1</v>
      </c>
    </row>
    <row r="33" customFormat="false" ht="15" hidden="false" customHeight="false" outlineLevel="0" collapsed="false">
      <c r="A33" s="128" t="s">
        <v>152</v>
      </c>
      <c r="B33" s="129" t="n">
        <v>20</v>
      </c>
      <c r="C33" s="124" t="n">
        <v>27</v>
      </c>
      <c r="D33" s="124" t="str">
        <f aca="false">IF(C33&lt;=42,"Y","N")</f>
        <v>Y</v>
      </c>
      <c r="E33" s="124" t="n">
        <v>9</v>
      </c>
      <c r="F33" s="124" t="str">
        <f aca="false">IF(E33&lt;=42,"Y","N")</f>
        <v>Y</v>
      </c>
      <c r="G33" s="124" t="n">
        <f aca="false">IF(D33=F33,IF(D33="Y",1,""),"")</f>
        <v>1</v>
      </c>
      <c r="H33" s="124" t="str">
        <f aca="false">IF(D33=F33,IF(D33="N",1,""),"")</f>
        <v/>
      </c>
      <c r="I33" s="124" t="str">
        <f aca="false">IF(D33&lt;&gt;F33,IF(D33="Y",1,""),"")</f>
        <v/>
      </c>
      <c r="J33" s="125" t="str">
        <f aca="false">IF(D33&lt;&gt;F33,IF(F33="Y",1,""),"")</f>
        <v/>
      </c>
    </row>
    <row r="34" customFormat="false" ht="15" hidden="false" customHeight="false" outlineLevel="0" collapsed="false">
      <c r="A34" s="130" t="s">
        <v>153</v>
      </c>
      <c r="B34" s="129"/>
      <c r="C34" s="124" t="n">
        <v>41</v>
      </c>
      <c r="D34" s="124" t="str">
        <f aca="false">IF(C34&lt;=42,"Y","N")</f>
        <v>Y</v>
      </c>
      <c r="E34" s="124" t="n">
        <v>43</v>
      </c>
      <c r="F34" s="124" t="str">
        <f aca="false">IF(E34&lt;=42,"Y","N")</f>
        <v>N</v>
      </c>
      <c r="G34" s="124" t="str">
        <f aca="false">IF(D34=F34,IF(D34="Y",1,""),"")</f>
        <v/>
      </c>
      <c r="H34" s="124" t="str">
        <f aca="false">IF(D34=F34,IF(D34="N",1,""),"")</f>
        <v/>
      </c>
      <c r="I34" s="124" t="n">
        <f aca="false">IF(D34&lt;&gt;F34,IF(D34="Y",1,""),"")</f>
        <v>1</v>
      </c>
      <c r="J34" s="125" t="str">
        <f aca="false">IF(D34&lt;&gt;F34,IF(F34="Y",1,""),"")</f>
        <v/>
      </c>
    </row>
    <row r="35" customFormat="false" ht="15" hidden="false" customHeight="false" outlineLevel="0" collapsed="false">
      <c r="A35" s="122" t="s">
        <v>154</v>
      </c>
      <c r="B35" s="123"/>
      <c r="C35" s="124" t="n">
        <v>38</v>
      </c>
      <c r="D35" s="124" t="str">
        <f aca="false">IF(C35&lt;=42,"Y","N")</f>
        <v>Y</v>
      </c>
      <c r="E35" s="124" t="n">
        <v>58</v>
      </c>
      <c r="F35" s="124" t="str">
        <f aca="false">IF(E35&lt;=42,"Y","N")</f>
        <v>N</v>
      </c>
      <c r="G35" s="124" t="str">
        <f aca="false">IF(D35=F35,IF(D35="Y",1,""),"")</f>
        <v/>
      </c>
      <c r="H35" s="124" t="str">
        <f aca="false">IF(D35=F35,IF(D35="N",1,""),"")</f>
        <v/>
      </c>
      <c r="I35" s="124" t="n">
        <f aca="false">IF(D35&lt;&gt;F35,IF(D35="Y",1,""),"")</f>
        <v>1</v>
      </c>
      <c r="J35" s="125" t="str">
        <f aca="false">IF(D35&lt;&gt;F35,IF(F35="Y",1,""),"")</f>
        <v/>
      </c>
    </row>
    <row r="36" customFormat="false" ht="15" hidden="false" customHeight="false" outlineLevel="0" collapsed="false">
      <c r="A36" s="126" t="s">
        <v>52</v>
      </c>
      <c r="B36" s="123" t="n">
        <v>21</v>
      </c>
      <c r="C36" s="124" t="n">
        <v>31</v>
      </c>
      <c r="D36" s="124" t="str">
        <f aca="false">IF(C36&lt;=42,"Y","N")</f>
        <v>Y</v>
      </c>
      <c r="E36" s="124" t="n">
        <v>38</v>
      </c>
      <c r="F36" s="124" t="str">
        <f aca="false">IF(E36&lt;=42,"Y","N")</f>
        <v>Y</v>
      </c>
      <c r="G36" s="124" t="n">
        <f aca="false">IF(D36=F36,IF(D36="Y",1,""),"")</f>
        <v>1</v>
      </c>
      <c r="H36" s="124" t="str">
        <f aca="false">IF(D36=F36,IF(D36="N",1,""),"")</f>
        <v/>
      </c>
      <c r="I36" s="124" t="str">
        <f aca="false">IF(D36&lt;&gt;F36,IF(D36="Y",1,""),"")</f>
        <v/>
      </c>
      <c r="J36" s="125" t="str">
        <f aca="false">IF(D36&lt;&gt;F36,IF(F36="Y",1,""),"")</f>
        <v/>
      </c>
    </row>
    <row r="37" customFormat="false" ht="15" hidden="false" customHeight="false" outlineLevel="0" collapsed="false">
      <c r="A37" s="126" t="s">
        <v>155</v>
      </c>
      <c r="B37" s="123" t="n">
        <v>22</v>
      </c>
      <c r="C37" s="124" t="n">
        <v>30</v>
      </c>
      <c r="D37" s="124" t="str">
        <f aca="false">IF(C37&lt;=42,"Y","N")</f>
        <v>Y</v>
      </c>
      <c r="E37" s="124" t="n">
        <v>11</v>
      </c>
      <c r="F37" s="124" t="str">
        <f aca="false">IF(E37&lt;=42,"Y","N")</f>
        <v>Y</v>
      </c>
      <c r="G37" s="124" t="n">
        <f aca="false">IF(D37=F37,IF(D37="Y",1,""),"")</f>
        <v>1</v>
      </c>
      <c r="H37" s="124" t="str">
        <f aca="false">IF(D37=F37,IF(D37="N",1,""),"")</f>
        <v/>
      </c>
      <c r="I37" s="124" t="str">
        <f aca="false">IF(D37&lt;&gt;F37,IF(D37="Y",1,""),"")</f>
        <v/>
      </c>
      <c r="J37" s="125" t="str">
        <f aca="false">IF(D37&lt;&gt;F37,IF(F37="Y",1,""),"")</f>
        <v/>
      </c>
    </row>
    <row r="38" customFormat="false" ht="15" hidden="false" customHeight="false" outlineLevel="0" collapsed="false">
      <c r="A38" s="126" t="s">
        <v>156</v>
      </c>
      <c r="B38" s="123" t="n">
        <v>23</v>
      </c>
      <c r="C38" s="124" t="n">
        <v>19</v>
      </c>
      <c r="D38" s="124" t="str">
        <f aca="false">IF(C38&lt;=42,"Y","N")</f>
        <v>Y</v>
      </c>
      <c r="E38" s="124" t="n">
        <v>10</v>
      </c>
      <c r="F38" s="124" t="str">
        <f aca="false">IF(E38&lt;=42,"Y","N")</f>
        <v>Y</v>
      </c>
      <c r="G38" s="124" t="n">
        <f aca="false">IF(D38=F38,IF(D38="Y",1,""),"")</f>
        <v>1</v>
      </c>
      <c r="H38" s="124" t="str">
        <f aca="false">IF(D38=F38,IF(D38="N",1,""),"")</f>
        <v/>
      </c>
      <c r="I38" s="124" t="str">
        <f aca="false">IF(D38&lt;&gt;F38,IF(D38="Y",1,""),"")</f>
        <v/>
      </c>
      <c r="J38" s="125" t="str">
        <f aca="false">IF(D38&lt;&gt;F38,IF(F38="Y",1,""),"")</f>
        <v/>
      </c>
    </row>
    <row r="39" customFormat="false" ht="15" hidden="false" customHeight="false" outlineLevel="0" collapsed="false">
      <c r="A39" s="122" t="s">
        <v>157</v>
      </c>
      <c r="B39" s="123"/>
      <c r="C39" s="124" t="n">
        <v>58</v>
      </c>
      <c r="D39" s="124" t="str">
        <f aca="false">IF(C39&lt;=42,"Y","N")</f>
        <v>N</v>
      </c>
      <c r="E39" s="124" t="n">
        <v>53</v>
      </c>
      <c r="F39" s="124" t="str">
        <f aca="false">IF(E39&lt;=42,"Y","N")</f>
        <v>N</v>
      </c>
      <c r="G39" s="124" t="str">
        <f aca="false">IF(D39=F39,IF(D39="Y",1,""),"")</f>
        <v/>
      </c>
      <c r="H39" s="124" t="n">
        <f aca="false">IF(D39=F39,IF(D39="N",1,""),"")</f>
        <v>1</v>
      </c>
      <c r="I39" s="124" t="str">
        <f aca="false">IF(D39&lt;&gt;F39,IF(D39="Y",1,""),"")</f>
        <v/>
      </c>
      <c r="J39" s="125" t="str">
        <f aca="false">IF(D39&lt;&gt;F39,IF(F39="Y",1,""),"")</f>
        <v/>
      </c>
    </row>
    <row r="40" customFormat="false" ht="15" hidden="false" customHeight="false" outlineLevel="0" collapsed="false">
      <c r="A40" s="127" t="s">
        <v>158</v>
      </c>
      <c r="B40" s="123"/>
      <c r="C40" s="124" t="n">
        <v>21</v>
      </c>
      <c r="D40" s="124" t="str">
        <f aca="false">IF(C40&lt;=42,"Y","N")</f>
        <v>Y</v>
      </c>
      <c r="E40" s="124" t="n">
        <v>49</v>
      </c>
      <c r="F40" s="124" t="str">
        <f aca="false">IF(E40&lt;=42,"Y","N")</f>
        <v>N</v>
      </c>
      <c r="G40" s="124" t="str">
        <f aca="false">IF(D40=F40,IF(D40="Y",1,""),"")</f>
        <v/>
      </c>
      <c r="H40" s="124" t="str">
        <f aca="false">IF(D40=F40,IF(D40="N",1,""),"")</f>
        <v/>
      </c>
      <c r="I40" s="124" t="n">
        <f aca="false">IF(D40&lt;&gt;F40,IF(D40="Y",1,""),"")</f>
        <v>1</v>
      </c>
      <c r="J40" s="125" t="str">
        <f aca="false">IF(D40&lt;&gt;F40,IF(F40="Y",1,""),"")</f>
        <v/>
      </c>
    </row>
    <row r="41" customFormat="false" ht="15" hidden="false" customHeight="false" outlineLevel="0" collapsed="false">
      <c r="A41" s="126" t="s">
        <v>49</v>
      </c>
      <c r="B41" s="123" t="n">
        <v>24</v>
      </c>
      <c r="C41" s="124" t="n">
        <v>28</v>
      </c>
      <c r="D41" s="124" t="str">
        <f aca="false">IF(C41&lt;=42,"Y","N")</f>
        <v>Y</v>
      </c>
      <c r="E41" s="124" t="n">
        <v>37</v>
      </c>
      <c r="F41" s="124" t="str">
        <f aca="false">IF(E41&lt;=42,"Y","N")</f>
        <v>Y</v>
      </c>
      <c r="G41" s="124" t="n">
        <f aca="false">IF(D41=F41,IF(D41="Y",1,""),"")</f>
        <v>1</v>
      </c>
      <c r="H41" s="124" t="str">
        <f aca="false">IF(D41=F41,IF(D41="N",1,""),"")</f>
        <v/>
      </c>
      <c r="I41" s="124" t="str">
        <f aca="false">IF(D41&lt;&gt;F41,IF(D41="Y",1,""),"")</f>
        <v/>
      </c>
      <c r="J41" s="125" t="str">
        <f aca="false">IF(D41&lt;&gt;F41,IF(F41="Y",1,""),"")</f>
        <v/>
      </c>
    </row>
    <row r="42" customFormat="false" ht="15" hidden="false" customHeight="false" outlineLevel="0" collapsed="false">
      <c r="A42" s="126" t="s">
        <v>81</v>
      </c>
      <c r="B42" s="123" t="n">
        <v>25</v>
      </c>
      <c r="C42" s="124" t="n">
        <v>57</v>
      </c>
      <c r="D42" s="124" t="str">
        <f aca="false">IF(C42&lt;=42,"Y","N")</f>
        <v>N</v>
      </c>
      <c r="E42" s="124" t="n">
        <v>35</v>
      </c>
      <c r="F42" s="124" t="str">
        <f aca="false">IF(E42&lt;=42,"Y","N")</f>
        <v>Y</v>
      </c>
      <c r="G42" s="124" t="str">
        <f aca="false">IF(D42=F42,IF(D42="Y",1,""),"")</f>
        <v/>
      </c>
      <c r="H42" s="124" t="str">
        <f aca="false">IF(D42=F42,IF(D42="N",1,""),"")</f>
        <v/>
      </c>
      <c r="I42" s="124" t="str">
        <f aca="false">IF(D42&lt;&gt;F42,IF(D42="Y",1,""),"")</f>
        <v/>
      </c>
      <c r="J42" s="125" t="n">
        <f aca="false">IF(D42&lt;&gt;F42,IF(F42="Y",1,""),"")</f>
        <v>1</v>
      </c>
    </row>
    <row r="43" customFormat="false" ht="15" hidden="false" customHeight="false" outlineLevel="0" collapsed="false">
      <c r="A43" s="122" t="s">
        <v>73</v>
      </c>
      <c r="B43" s="123"/>
      <c r="C43" s="124" t="n">
        <v>49</v>
      </c>
      <c r="D43" s="124" t="str">
        <f aca="false">IF(C43&lt;=42,"Y","N")</f>
        <v>N</v>
      </c>
      <c r="E43" s="124" t="n">
        <v>59</v>
      </c>
      <c r="F43" s="124" t="str">
        <f aca="false">IF(E43&lt;=42,"Y","N")</f>
        <v>N</v>
      </c>
      <c r="G43" s="124" t="str">
        <f aca="false">IF(D43=F43,IF(D43="Y",1,""),"")</f>
        <v/>
      </c>
      <c r="H43" s="124" t="n">
        <f aca="false">IF(D43=F43,IF(D43="N",1,""),"")</f>
        <v>1</v>
      </c>
      <c r="I43" s="124" t="str">
        <f aca="false">IF(D43&lt;&gt;F43,IF(D43="Y",1,""),"")</f>
        <v/>
      </c>
      <c r="J43" s="125" t="str">
        <f aca="false">IF(D43&lt;&gt;F43,IF(F43="Y",1,""),"")</f>
        <v/>
      </c>
    </row>
    <row r="44" customFormat="false" ht="15" hidden="false" customHeight="false" outlineLevel="0" collapsed="false">
      <c r="A44" s="126" t="s">
        <v>31</v>
      </c>
      <c r="B44" s="123" t="n">
        <v>26</v>
      </c>
      <c r="C44" s="124" t="n">
        <v>10</v>
      </c>
      <c r="D44" s="124" t="str">
        <f aca="false">IF(C44&lt;=42,"Y","N")</f>
        <v>Y</v>
      </c>
      <c r="E44" s="124" t="n">
        <v>7</v>
      </c>
      <c r="F44" s="124" t="str">
        <f aca="false">IF(E44&lt;=42,"Y","N")</f>
        <v>Y</v>
      </c>
      <c r="G44" s="124" t="n">
        <f aca="false">IF(D44=F44,IF(D44="Y",1,""),"")</f>
        <v>1</v>
      </c>
      <c r="H44" s="124" t="str">
        <f aca="false">IF(D44=F44,IF(D44="N",1,""),"")</f>
        <v/>
      </c>
      <c r="I44" s="124" t="str">
        <f aca="false">IF(D44&lt;&gt;F44,IF(D44="Y",1,""),"")</f>
        <v/>
      </c>
      <c r="J44" s="125" t="str">
        <f aca="false">IF(D44&lt;&gt;F44,IF(F44="Y",1,""),"")</f>
        <v/>
      </c>
    </row>
    <row r="45" customFormat="false" ht="15" hidden="false" customHeight="false" outlineLevel="0" collapsed="false">
      <c r="A45" s="126" t="s">
        <v>84</v>
      </c>
      <c r="B45" s="123" t="n">
        <v>27</v>
      </c>
      <c r="C45" s="124" t="n">
        <v>60</v>
      </c>
      <c r="D45" s="124" t="str">
        <f aca="false">IF(C45&lt;=42,"Y","N")</f>
        <v>N</v>
      </c>
      <c r="E45" s="124" t="n">
        <v>16</v>
      </c>
      <c r="F45" s="124" t="str">
        <f aca="false">IF(E45&lt;=42,"Y","N")</f>
        <v>Y</v>
      </c>
      <c r="G45" s="124" t="str">
        <f aca="false">IF(D45=F45,IF(D45="Y",1,""),"")</f>
        <v/>
      </c>
      <c r="H45" s="124" t="str">
        <f aca="false">IF(D45=F45,IF(D45="N",1,""),"")</f>
        <v/>
      </c>
      <c r="I45" s="124" t="str">
        <f aca="false">IF(D45&lt;&gt;F45,IF(D45="Y",1,""),"")</f>
        <v/>
      </c>
      <c r="J45" s="125" t="n">
        <f aca="false">IF(D45&lt;&gt;F45,IF(F45="Y",1,""),"")</f>
        <v>1</v>
      </c>
    </row>
    <row r="46" customFormat="false" ht="15" hidden="false" customHeight="false" outlineLevel="0" collapsed="false">
      <c r="A46" s="122" t="s">
        <v>117</v>
      </c>
      <c r="B46" s="123"/>
      <c r="C46" s="124" t="n">
        <v>9</v>
      </c>
      <c r="D46" s="124" t="str">
        <f aca="false">IF(C46&lt;=42,"Y","N")</f>
        <v>Y</v>
      </c>
      <c r="E46" s="124" t="n">
        <v>50</v>
      </c>
      <c r="F46" s="124" t="str">
        <f aca="false">IF(E46&lt;=42,"Y","N")</f>
        <v>N</v>
      </c>
      <c r="G46" s="124" t="str">
        <f aca="false">IF(D46=F46,IF(D46="Y",1,""),"")</f>
        <v/>
      </c>
      <c r="H46" s="124" t="str">
        <f aca="false">IF(D46=F46,IF(D46="N",1,""),"")</f>
        <v/>
      </c>
      <c r="I46" s="124" t="n">
        <f aca="false">IF(D46&lt;&gt;F46,IF(D46="Y",1,""),"")</f>
        <v>1</v>
      </c>
      <c r="J46" s="125" t="str">
        <f aca="false">IF(D46&lt;&gt;F46,IF(F46="Y",1,""),"")</f>
        <v/>
      </c>
    </row>
    <row r="47" customFormat="false" ht="15" hidden="false" customHeight="false" outlineLevel="0" collapsed="false">
      <c r="A47" s="122" t="s">
        <v>65</v>
      </c>
      <c r="B47" s="123"/>
      <c r="C47" s="124" t="n">
        <v>43</v>
      </c>
      <c r="D47" s="124" t="str">
        <f aca="false">IF(C47&lt;=42,"Y","N")</f>
        <v>N</v>
      </c>
      <c r="E47" s="124" t="n">
        <v>45</v>
      </c>
      <c r="F47" s="124" t="str">
        <f aca="false">IF(E47&lt;=42,"Y","N")</f>
        <v>N</v>
      </c>
      <c r="G47" s="124" t="str">
        <f aca="false">IF(D47=F47,IF(D47="Y",1,""),"")</f>
        <v/>
      </c>
      <c r="H47" s="124" t="n">
        <f aca="false">IF(D47=F47,IF(D47="N",1,""),"")</f>
        <v>1</v>
      </c>
      <c r="I47" s="124" t="str">
        <f aca="false">IF(D47&lt;&gt;F47,IF(D47="Y",1,""),"")</f>
        <v/>
      </c>
      <c r="J47" s="125" t="str">
        <f aca="false">IF(D47&lt;&gt;F47,IF(F47="Y",1,""),"")</f>
        <v/>
      </c>
    </row>
    <row r="48" customFormat="false" ht="15" hidden="false" customHeight="false" outlineLevel="0" collapsed="false">
      <c r="A48" s="126" t="s">
        <v>20</v>
      </c>
      <c r="B48" s="123" t="n">
        <v>28</v>
      </c>
      <c r="C48" s="124" t="n">
        <v>1</v>
      </c>
      <c r="D48" s="124" t="str">
        <f aca="false">IF(C48&lt;=42,"Y","N")</f>
        <v>Y</v>
      </c>
      <c r="E48" s="124" t="n">
        <v>1</v>
      </c>
      <c r="F48" s="124" t="str">
        <f aca="false">IF(E48&lt;=42,"Y","N")</f>
        <v>Y</v>
      </c>
      <c r="G48" s="124" t="n">
        <f aca="false">IF(D48=F48,IF(D48="Y",1,""),"")</f>
        <v>1</v>
      </c>
      <c r="H48" s="124" t="str">
        <f aca="false">IF(D48=F48,IF(D48="N",1,""),"")</f>
        <v/>
      </c>
      <c r="I48" s="124" t="str">
        <f aca="false">IF(D48&lt;&gt;F48,IF(D48="Y",1,""),"")</f>
        <v/>
      </c>
      <c r="J48" s="125" t="str">
        <f aca="false">IF(D48&lt;&gt;F48,IF(F48="Y",1,""),"")</f>
        <v/>
      </c>
    </row>
    <row r="49" customFormat="false" ht="15" hidden="false" customHeight="false" outlineLevel="0" collapsed="false">
      <c r="A49" s="127" t="s">
        <v>22</v>
      </c>
      <c r="B49" s="123"/>
      <c r="C49" s="124" t="n">
        <v>2</v>
      </c>
      <c r="D49" s="124" t="str">
        <f aca="false">IF(C49&lt;=42,"Y","N")</f>
        <v>Y</v>
      </c>
      <c r="E49" s="124" t="n">
        <v>3</v>
      </c>
      <c r="F49" s="124" t="str">
        <f aca="false">IF(E49&lt;=42,"Y","N")</f>
        <v>Y</v>
      </c>
      <c r="G49" s="124"/>
      <c r="H49" s="124" t="str">
        <f aca="false">IF(D49=F49,IF(D49="N",1,""),"")</f>
        <v/>
      </c>
      <c r="I49" s="124" t="str">
        <f aca="false">IF(D49&lt;&gt;F49,IF(D49="Y",1,""),"")</f>
        <v/>
      </c>
      <c r="J49" s="125" t="str">
        <f aca="false">IF(D49&lt;&gt;F49,IF(F49="Y",1,""),"")</f>
        <v/>
      </c>
    </row>
    <row r="50" customFormat="false" ht="15" hidden="false" customHeight="false" outlineLevel="0" collapsed="false">
      <c r="A50" s="122" t="s">
        <v>83</v>
      </c>
      <c r="B50" s="123"/>
      <c r="C50" s="124" t="n">
        <v>59</v>
      </c>
      <c r="D50" s="124" t="str">
        <f aca="false">IF(C50&lt;=42,"Y","N")</f>
        <v>N</v>
      </c>
      <c r="E50" s="124" t="n">
        <v>69</v>
      </c>
      <c r="F50" s="124" t="str">
        <f aca="false">IF(E50&lt;=42,"Y","N")</f>
        <v>N</v>
      </c>
      <c r="G50" s="124" t="str">
        <f aca="false">IF(D50=F50,IF(D50="Y",1,""),"")</f>
        <v/>
      </c>
      <c r="H50" s="124" t="n">
        <f aca="false">IF(D50=F50,IF(D50="N",1,""),"")</f>
        <v>1</v>
      </c>
      <c r="I50" s="124" t="str">
        <f aca="false">IF(D50&lt;&gt;F50,IF(D50="Y",1,""),"")</f>
        <v/>
      </c>
      <c r="J50" s="125" t="str">
        <f aca="false">IF(D50&lt;&gt;F50,IF(F50="Y",1,""),"")</f>
        <v/>
      </c>
    </row>
    <row r="51" customFormat="false" ht="15" hidden="false" customHeight="false" outlineLevel="0" collapsed="false">
      <c r="A51" s="126" t="s">
        <v>57</v>
      </c>
      <c r="B51" s="123" t="n">
        <v>29</v>
      </c>
      <c r="C51" s="124" t="n">
        <v>35</v>
      </c>
      <c r="D51" s="124" t="str">
        <f aca="false">IF(C51&lt;=42,"Y","N")</f>
        <v>Y</v>
      </c>
      <c r="E51" s="124" t="n">
        <v>17</v>
      </c>
      <c r="F51" s="124" t="str">
        <f aca="false">IF(E51&lt;=42,"Y","N")</f>
        <v>Y</v>
      </c>
      <c r="G51" s="124" t="n">
        <f aca="false">IF(D51=F51,IF(D51="Y",1,""),"")</f>
        <v>1</v>
      </c>
      <c r="H51" s="124" t="str">
        <f aca="false">IF(D51=F51,IF(D51="N",1,""),"")</f>
        <v/>
      </c>
      <c r="I51" s="124" t="str">
        <f aca="false">IF(D51&lt;&gt;F51,IF(D51="Y",1,""),"")</f>
        <v/>
      </c>
      <c r="J51" s="125" t="str">
        <f aca="false">IF(D51&lt;&gt;F51,IF(F51="Y",1,""),"")</f>
        <v/>
      </c>
    </row>
    <row r="52" customFormat="false" ht="15" hidden="false" customHeight="false" outlineLevel="0" collapsed="false">
      <c r="A52" s="127" t="s">
        <v>68</v>
      </c>
      <c r="B52" s="123"/>
      <c r="C52" s="124" t="n">
        <v>46</v>
      </c>
      <c r="D52" s="124" t="str">
        <f aca="false">IF(C52&lt;=42,"Y","N")</f>
        <v>N</v>
      </c>
      <c r="E52" s="124" t="n">
        <v>25</v>
      </c>
      <c r="F52" s="124" t="str">
        <f aca="false">IF(E52&lt;=42,"Y","N")</f>
        <v>Y</v>
      </c>
      <c r="G52" s="124" t="str">
        <f aca="false">IF(D52=F52,IF(D52="Y",1,""),"")</f>
        <v/>
      </c>
      <c r="H52" s="124" t="str">
        <f aca="false">IF(D52=F52,IF(D52="N",1,""),"")</f>
        <v/>
      </c>
      <c r="I52" s="124" t="str">
        <f aca="false">IF(D52&lt;&gt;F52,IF(D52="Y",1,""),"")</f>
        <v/>
      </c>
      <c r="J52" s="125"/>
    </row>
    <row r="53" customFormat="false" ht="15" hidden="false" customHeight="false" outlineLevel="0" collapsed="false">
      <c r="A53" s="122" t="s">
        <v>159</v>
      </c>
      <c r="B53" s="123"/>
      <c r="C53" s="124" t="n">
        <v>37</v>
      </c>
      <c r="D53" s="124" t="str">
        <f aca="false">IF(C53&lt;=42,"Y","N")</f>
        <v>Y</v>
      </c>
      <c r="E53" s="124" t="n">
        <v>56</v>
      </c>
      <c r="F53" s="124" t="str">
        <f aca="false">IF(E53&lt;=42,"Y","N")</f>
        <v>N</v>
      </c>
      <c r="G53" s="124" t="str">
        <f aca="false">IF(D53=F53,IF(D53="Y",1,""),"")</f>
        <v/>
      </c>
      <c r="H53" s="124" t="str">
        <f aca="false">IF(D53=F53,IF(D53="N",1,""),"")</f>
        <v/>
      </c>
      <c r="I53" s="124" t="n">
        <f aca="false">IF(D53&lt;&gt;F53,IF(D53="Y",1,""),"")</f>
        <v>1</v>
      </c>
      <c r="J53" s="125" t="str">
        <f aca="false">IF(D53&lt;&gt;F53,IF(F53="Y",1,""),"")</f>
        <v/>
      </c>
    </row>
    <row r="54" customFormat="false" ht="15" hidden="false" customHeight="false" outlineLevel="0" collapsed="false">
      <c r="A54" s="122" t="s">
        <v>160</v>
      </c>
      <c r="B54" s="123"/>
      <c r="C54" s="124" t="n">
        <v>14</v>
      </c>
      <c r="D54" s="124" t="str">
        <f aca="false">IF(C54&lt;=42,"Y","N")</f>
        <v>Y</v>
      </c>
      <c r="E54" s="124" t="n">
        <v>55</v>
      </c>
      <c r="F54" s="124" t="str">
        <f aca="false">IF(E54&lt;=42,"Y","N")</f>
        <v>N</v>
      </c>
      <c r="G54" s="124" t="str">
        <f aca="false">IF(D54=F54,IF(D54="Y",1,""),"")</f>
        <v/>
      </c>
      <c r="H54" s="124" t="str">
        <f aca="false">IF(D54=F54,IF(D54="N",1,""),"")</f>
        <v/>
      </c>
      <c r="I54" s="124" t="n">
        <f aca="false">IF(D54&lt;&gt;F54,IF(D54="Y",1,""),"")</f>
        <v>1</v>
      </c>
      <c r="J54" s="125" t="str">
        <f aca="false">IF(D54&lt;&gt;F54,IF(F54="Y",1,""),"")</f>
        <v/>
      </c>
    </row>
    <row r="55" customFormat="false" ht="15" hidden="false" customHeight="false" outlineLevel="0" collapsed="false">
      <c r="A55" s="122" t="s">
        <v>161</v>
      </c>
      <c r="B55" s="123"/>
      <c r="C55" s="124" t="n">
        <v>66</v>
      </c>
      <c r="D55" s="124" t="str">
        <f aca="false">IF(C55&lt;=42,"Y","N")</f>
        <v>N</v>
      </c>
      <c r="E55" s="124" t="n">
        <v>66</v>
      </c>
      <c r="F55" s="124" t="str">
        <f aca="false">IF(E55&lt;=42,"Y","N")</f>
        <v>N</v>
      </c>
      <c r="G55" s="124" t="str">
        <f aca="false">IF(D55=F55,IF(D55="Y",1,""),"")</f>
        <v/>
      </c>
      <c r="H55" s="124" t="n">
        <f aca="false">IF(D55=F55,IF(D55="N",1,""),"")</f>
        <v>1</v>
      </c>
      <c r="I55" s="124" t="str">
        <f aca="false">IF(D55&lt;&gt;F55,IF(D55="Y",1,""),"")</f>
        <v/>
      </c>
      <c r="J55" s="125" t="str">
        <f aca="false">IF(D55&lt;&gt;F55,IF(F55="Y",1,""),"")</f>
        <v/>
      </c>
    </row>
    <row r="56" customFormat="false" ht="15" hidden="false" customHeight="false" outlineLevel="0" collapsed="false">
      <c r="A56" s="126" t="s">
        <v>162</v>
      </c>
      <c r="B56" s="123" t="n">
        <v>30</v>
      </c>
      <c r="C56" s="124" t="n">
        <v>29</v>
      </c>
      <c r="D56" s="124" t="str">
        <f aca="false">IF(C56&lt;=42,"Y","N")</f>
        <v>Y</v>
      </c>
      <c r="E56" s="124" t="n">
        <v>24</v>
      </c>
      <c r="F56" s="124" t="str">
        <f aca="false">IF(E56&lt;=42,"Y","N")</f>
        <v>Y</v>
      </c>
      <c r="G56" s="124" t="n">
        <f aca="false">IF(D56=F56,IF(D56="Y",1,""),"")</f>
        <v>1</v>
      </c>
      <c r="H56" s="124" t="str">
        <f aca="false">IF(D56=F56,IF(D56="N",1,""),"")</f>
        <v/>
      </c>
      <c r="I56" s="124" t="str">
        <f aca="false">IF(D56&lt;&gt;F56,IF(D56="Y",1,""),"")</f>
        <v/>
      </c>
      <c r="J56" s="125" t="str">
        <f aca="false">IF(D56&lt;&gt;F56,IF(F56="Y",1,""),"")</f>
        <v/>
      </c>
    </row>
    <row r="57" customFormat="false" ht="15" hidden="false" customHeight="false" outlineLevel="0" collapsed="false">
      <c r="A57" s="122" t="s">
        <v>32</v>
      </c>
      <c r="B57" s="123"/>
      <c r="C57" s="124" t="n">
        <v>11</v>
      </c>
      <c r="D57" s="124" t="str">
        <f aca="false">IF(C57&lt;=42,"Y","N")</f>
        <v>Y</v>
      </c>
      <c r="E57" s="124" t="n">
        <v>52</v>
      </c>
      <c r="F57" s="124" t="str">
        <f aca="false">IF(E57&lt;=42,"Y","N")</f>
        <v>N</v>
      </c>
      <c r="G57" s="124" t="str">
        <f aca="false">IF(D57=F57,IF(D57="Y",1,""),"")</f>
        <v/>
      </c>
      <c r="H57" s="124" t="str">
        <f aca="false">IF(D57=F57,IF(D57="N",1,""),"")</f>
        <v/>
      </c>
      <c r="I57" s="124" t="n">
        <f aca="false">IF(D57&lt;&gt;F57,IF(D57="Y",1,""),"")</f>
        <v>1</v>
      </c>
      <c r="J57" s="125" t="str">
        <f aca="false">IF(D57&lt;&gt;F57,IF(F57="Y",1,""),"")</f>
        <v/>
      </c>
    </row>
    <row r="58" customFormat="false" ht="15" hidden="false" customHeight="false" outlineLevel="0" collapsed="false">
      <c r="A58" s="122" t="s">
        <v>91</v>
      </c>
      <c r="B58" s="123"/>
      <c r="C58" s="124" t="n">
        <v>67</v>
      </c>
      <c r="D58" s="124" t="str">
        <f aca="false">IF(C58&lt;=42,"Y","N")</f>
        <v>N</v>
      </c>
      <c r="E58" s="124" t="n">
        <v>68</v>
      </c>
      <c r="F58" s="124" t="str">
        <f aca="false">IF(E58&lt;=42,"Y","N")</f>
        <v>N</v>
      </c>
      <c r="G58" s="124" t="str">
        <f aca="false">IF(D58=F58,IF(D58="Y",1,""),"")</f>
        <v/>
      </c>
      <c r="H58" s="124" t="n">
        <f aca="false">IF(D58=F58,IF(D58="N",1,""),"")</f>
        <v>1</v>
      </c>
      <c r="I58" s="124" t="str">
        <f aca="false">IF(D58&lt;&gt;F58,IF(D58="Y",1,""),"")</f>
        <v/>
      </c>
      <c r="J58" s="125" t="str">
        <f aca="false">IF(D58&lt;&gt;F58,IF(F58="Y",1,""),"")</f>
        <v/>
      </c>
    </row>
    <row r="59" customFormat="false" ht="15" hidden="false" customHeight="false" outlineLevel="0" collapsed="false">
      <c r="A59" s="122" t="s">
        <v>74</v>
      </c>
      <c r="B59" s="123"/>
      <c r="C59" s="124" t="n">
        <v>50</v>
      </c>
      <c r="D59" s="124" t="str">
        <f aca="false">IF(C59&lt;=42,"Y","N")</f>
        <v>N</v>
      </c>
      <c r="E59" s="124" t="n">
        <v>67</v>
      </c>
      <c r="F59" s="124" t="str">
        <f aca="false">IF(E59&lt;=42,"Y","N")</f>
        <v>N</v>
      </c>
      <c r="G59" s="124" t="str">
        <f aca="false">IF(D59=F59,IF(D59="Y",1,""),"")</f>
        <v/>
      </c>
      <c r="H59" s="124" t="n">
        <f aca="false">IF(D59=F59,IF(D59="N",1,""),"")</f>
        <v>1</v>
      </c>
      <c r="I59" s="124" t="str">
        <f aca="false">IF(D59&lt;&gt;F59,IF(D59="Y",1,""),"")</f>
        <v/>
      </c>
      <c r="J59" s="125" t="str">
        <f aca="false">IF(D59&lt;&gt;F59,IF(F59="Y",1,""),"")</f>
        <v/>
      </c>
    </row>
    <row r="60" customFormat="false" ht="15" hidden="false" customHeight="false" outlineLevel="0" collapsed="false">
      <c r="A60" s="127" t="s">
        <v>163</v>
      </c>
      <c r="B60" s="123"/>
      <c r="C60" s="124" t="n">
        <v>16</v>
      </c>
      <c r="D60" s="124" t="str">
        <f aca="false">IF(C60&lt;=42,"Y","N")</f>
        <v>Y</v>
      </c>
      <c r="E60" s="124" t="n">
        <v>46</v>
      </c>
      <c r="F60" s="124" t="str">
        <f aca="false">IF(E60&lt;=42,"Y","N")</f>
        <v>N</v>
      </c>
      <c r="G60" s="124" t="str">
        <f aca="false">IF(D60=F60,IF(D60="Y",1,""),"")</f>
        <v/>
      </c>
      <c r="H60" s="124" t="str">
        <f aca="false">IF(D60=F60,IF(D60="N",1,""),"")</f>
        <v/>
      </c>
      <c r="I60" s="124" t="n">
        <f aca="false">IF(D60&lt;&gt;F60,IF(D60="Y",1,""),"")</f>
        <v>1</v>
      </c>
      <c r="J60" s="125" t="str">
        <f aca="false">IF(D60&lt;&gt;F60,IF(F60="Y",1,""),"")</f>
        <v/>
      </c>
    </row>
    <row r="61" customFormat="false" ht="15" hidden="false" customHeight="false" outlineLevel="0" collapsed="false">
      <c r="A61" s="126" t="s">
        <v>33</v>
      </c>
      <c r="B61" s="123" t="n">
        <v>31</v>
      </c>
      <c r="C61" s="124" t="n">
        <v>12</v>
      </c>
      <c r="D61" s="124" t="str">
        <f aca="false">IF(C61&lt;=42,"Y","N")</f>
        <v>Y</v>
      </c>
      <c r="E61" s="124" t="n">
        <v>13</v>
      </c>
      <c r="F61" s="124" t="str">
        <f aca="false">IF(E61&lt;=42,"Y","N")</f>
        <v>Y</v>
      </c>
      <c r="G61" s="124" t="n">
        <f aca="false">IF(D61=F61,IF(D61="Y",1,""),"")</f>
        <v>1</v>
      </c>
      <c r="H61" s="124" t="str">
        <f aca="false">IF(D61=F61,IF(D61="N",1,""),"")</f>
        <v/>
      </c>
      <c r="I61" s="124" t="str">
        <f aca="false">IF(D61&lt;&gt;F61,IF(D61="Y",1,""),"")</f>
        <v/>
      </c>
      <c r="J61" s="125" t="str">
        <f aca="false">IF(D61&lt;&gt;F61,IF(F61="Y",1,""),"")</f>
        <v/>
      </c>
    </row>
    <row r="62" customFormat="false" ht="15" hidden="false" customHeight="false" outlineLevel="0" collapsed="false">
      <c r="A62" s="127" t="s">
        <v>28</v>
      </c>
      <c r="B62" s="123" t="n">
        <v>32</v>
      </c>
      <c r="C62" s="124" t="n">
        <v>7</v>
      </c>
      <c r="D62" s="124" t="str">
        <f aca="false">IF(C62&lt;=42,"Y","N")</f>
        <v>Y</v>
      </c>
      <c r="E62" s="124" t="n">
        <v>4</v>
      </c>
      <c r="F62" s="124" t="str">
        <f aca="false">IF(E62&lt;=42,"Y","N")</f>
        <v>Y</v>
      </c>
      <c r="G62" s="124" t="n">
        <f aca="false">IF(D62=F62,IF(D62="Y",1,""),"")</f>
        <v>1</v>
      </c>
      <c r="H62" s="124" t="str">
        <f aca="false">IF(D62=F62,IF(D62="N",1,""),"")</f>
        <v/>
      </c>
      <c r="I62" s="124" t="str">
        <f aca="false">IF(D62&lt;&gt;F62,IF(D62="Y",1,""),"")</f>
        <v/>
      </c>
      <c r="J62" s="125" t="str">
        <f aca="false">IF(D62&lt;&gt;F62,IF(F62="Y",1,""),"")</f>
        <v/>
      </c>
    </row>
    <row r="63" customFormat="false" ht="15" hidden="false" customHeight="false" outlineLevel="0" collapsed="false">
      <c r="A63" s="126" t="s">
        <v>113</v>
      </c>
      <c r="B63" s="123" t="n">
        <v>33</v>
      </c>
      <c r="C63" s="124" t="n">
        <v>6</v>
      </c>
      <c r="D63" s="124" t="str">
        <f aca="false">IF(C63&lt;=42,"Y","N")</f>
        <v>Y</v>
      </c>
      <c r="E63" s="124" t="n">
        <v>8</v>
      </c>
      <c r="F63" s="124" t="str">
        <f aca="false">IF(E63&lt;=42,"Y","N")</f>
        <v>Y</v>
      </c>
      <c r="G63" s="124" t="n">
        <f aca="false">IF(D63=F63,IF(D63="Y",1,""),"")</f>
        <v>1</v>
      </c>
      <c r="H63" s="124" t="str">
        <f aca="false">IF(D63=F63,IF(D63="N",1,""),"")</f>
        <v/>
      </c>
      <c r="I63" s="124" t="str">
        <f aca="false">IF(D63&lt;&gt;F63,IF(D63="Y",1,""),"")</f>
        <v/>
      </c>
      <c r="J63" s="125" t="str">
        <f aca="false">IF(D63&lt;&gt;F63,IF(F63="Y",1,""),"")</f>
        <v/>
      </c>
    </row>
    <row r="64" customFormat="false" ht="15" hidden="false" customHeight="false" outlineLevel="0" collapsed="false">
      <c r="A64" s="126" t="s">
        <v>24</v>
      </c>
      <c r="B64" s="123" t="n">
        <v>34</v>
      </c>
      <c r="C64" s="124" t="n">
        <v>4</v>
      </c>
      <c r="D64" s="124" t="str">
        <f aca="false">IF(C64&lt;=42,"Y","N")</f>
        <v>Y</v>
      </c>
      <c r="E64" s="124" t="n">
        <v>5</v>
      </c>
      <c r="F64" s="124" t="str">
        <f aca="false">IF(E64&lt;=42,"Y","N")</f>
        <v>Y</v>
      </c>
      <c r="G64" s="124"/>
      <c r="H64" s="124" t="str">
        <f aca="false">IF(D64=F64,IF(D64="N",1,""),"")</f>
        <v/>
      </c>
      <c r="I64" s="124" t="str">
        <f aca="false">IF(D64&lt;&gt;F64,IF(D64="Y",1,""),"")</f>
        <v/>
      </c>
      <c r="J64" s="125" t="str">
        <f aca="false">IF(D64&lt;&gt;F64,IF(F64="Y",1,""),"")</f>
        <v/>
      </c>
    </row>
    <row r="65" customFormat="false" ht="15" hidden="false" customHeight="false" outlineLevel="0" collapsed="false">
      <c r="A65" s="127" t="s">
        <v>45</v>
      </c>
      <c r="B65" s="123"/>
      <c r="C65" s="124" t="n">
        <v>24</v>
      </c>
      <c r="D65" s="124" t="str">
        <f aca="false">IF(C65&lt;=42,"Y","N")</f>
        <v>Y</v>
      </c>
      <c r="E65" s="124" t="n">
        <v>32</v>
      </c>
      <c r="F65" s="124" t="str">
        <f aca="false">IF(E65&lt;=42,"Y","N")</f>
        <v>Y</v>
      </c>
      <c r="G65" s="124" t="n">
        <f aca="false">IF(D65=F65,IF(D65="Y",1,""),"")</f>
        <v>1</v>
      </c>
      <c r="H65" s="124" t="str">
        <f aca="false">IF(D65=F65,IF(D65="N",1,""),"")</f>
        <v/>
      </c>
      <c r="I65" s="124" t="str">
        <f aca="false">IF(D65&lt;&gt;F65,IF(D65="Y",1,""),"")</f>
        <v/>
      </c>
      <c r="J65" s="125" t="str">
        <f aca="false">IF(D65&lt;&gt;F65,IF(F65="Y",1,""),"")</f>
        <v/>
      </c>
    </row>
    <row r="66" customFormat="false" ht="15" hidden="false" customHeight="false" outlineLevel="0" collapsed="false">
      <c r="A66" s="127" t="s">
        <v>164</v>
      </c>
      <c r="B66" s="123"/>
      <c r="C66" s="124" t="n">
        <v>20</v>
      </c>
      <c r="D66" s="124" t="str">
        <f aca="false">IF(C66&lt;=42,"Y","N")</f>
        <v>Y</v>
      </c>
      <c r="E66" s="124" t="n">
        <v>44</v>
      </c>
      <c r="F66" s="124" t="str">
        <f aca="false">IF(E66&lt;=42,"Y","N")</f>
        <v>N</v>
      </c>
      <c r="G66" s="124" t="str">
        <f aca="false">IF(D66=F66,IF(D66="Y",1,""),"")</f>
        <v/>
      </c>
      <c r="H66" s="124" t="str">
        <f aca="false">IF(D66=F66,IF(D66="N",1,""),"")</f>
        <v/>
      </c>
      <c r="I66" s="124" t="n">
        <f aca="false">IF(D66&lt;&gt;F66,IF(D66="Y",1,""),"")</f>
        <v>1</v>
      </c>
      <c r="J66" s="125" t="str">
        <f aca="false">IF(D66&lt;&gt;F66,IF(F66="Y",1,""),"")</f>
        <v/>
      </c>
    </row>
    <row r="67" customFormat="false" ht="15" hidden="false" customHeight="false" outlineLevel="0" collapsed="false">
      <c r="A67" s="122" t="s">
        <v>62</v>
      </c>
      <c r="B67" s="123"/>
      <c r="C67" s="124" t="n">
        <v>40</v>
      </c>
      <c r="D67" s="124" t="str">
        <f aca="false">IF(C67&lt;=42,"Y","N")</f>
        <v>Y</v>
      </c>
      <c r="E67" s="124" t="n">
        <v>64</v>
      </c>
      <c r="F67" s="124" t="str">
        <f aca="false">IF(E67&lt;=42,"Y","N")</f>
        <v>N</v>
      </c>
      <c r="G67" s="124" t="str">
        <f aca="false">IF(D67=F67,IF(D67="Y",1,""),"")</f>
        <v/>
      </c>
      <c r="H67" s="124" t="str">
        <f aca="false">IF(D67=F67,IF(D67="N",1,""),"")</f>
        <v/>
      </c>
      <c r="I67" s="124" t="n">
        <f aca="false">IF(D67&lt;&gt;F67,IF(D67="Y",1,""),"")</f>
        <v>1</v>
      </c>
      <c r="J67" s="125" t="str">
        <f aca="false">IF(D67&lt;&gt;F67,IF(F67="Y",1,""),"")</f>
        <v/>
      </c>
    </row>
    <row r="68" customFormat="false" ht="15" hidden="false" customHeight="false" outlineLevel="0" collapsed="false">
      <c r="A68" s="126" t="s">
        <v>29</v>
      </c>
      <c r="B68" s="123" t="n">
        <v>35</v>
      </c>
      <c r="C68" s="124" t="n">
        <v>8</v>
      </c>
      <c r="D68" s="124" t="str">
        <f aca="false">IF(C68&lt;=42,"Y","N")</f>
        <v>Y</v>
      </c>
      <c r="E68" s="124" t="n">
        <v>22</v>
      </c>
      <c r="F68" s="124" t="str">
        <f aca="false">IF(E68&lt;=42,"Y","N")</f>
        <v>Y</v>
      </c>
      <c r="G68" s="124" t="n">
        <f aca="false">IF(D68=F68,IF(D68="Y",1,""),"")</f>
        <v>1</v>
      </c>
      <c r="H68" s="124" t="str">
        <f aca="false">IF(D68=F68,IF(D68="N",1,""),"")</f>
        <v/>
      </c>
      <c r="I68" s="124" t="str">
        <f aca="false">IF(D68&lt;&gt;F68,IF(D68="Y",1,""),"")</f>
        <v/>
      </c>
      <c r="J68" s="125" t="str">
        <f aca="false">IF(D68&lt;&gt;F68,IF(F68="Y",1,""),"")</f>
        <v/>
      </c>
    </row>
    <row r="69" s="68" customFormat="true" ht="15" hidden="false" customHeight="false" outlineLevel="0" collapsed="false">
      <c r="A69" s="122" t="s">
        <v>56</v>
      </c>
      <c r="B69" s="123"/>
      <c r="C69" s="124" t="n">
        <v>34</v>
      </c>
      <c r="D69" s="124" t="str">
        <f aca="false">IF(C69&lt;=42,"Y","N")</f>
        <v>Y</v>
      </c>
      <c r="E69" s="124" t="n">
        <v>65</v>
      </c>
      <c r="F69" s="124" t="str">
        <f aca="false">IF(E69&lt;=42,"Y","N")</f>
        <v>N</v>
      </c>
      <c r="G69" s="124" t="str">
        <f aca="false">IF(D69=F69,IF(D69="Y",1,""),"")</f>
        <v/>
      </c>
      <c r="H69" s="124" t="str">
        <f aca="false">IF(D69=F69,IF(D69="N",1,""),"")</f>
        <v/>
      </c>
      <c r="I69" s="124" t="n">
        <f aca="false">IF(D69&lt;&gt;F69,IF(D69="Y",1,""),"")</f>
        <v>1</v>
      </c>
      <c r="J69" s="125" t="str">
        <f aca="false">IF(D69&lt;&gt;F69,IF(F69="Y",1,""),"")</f>
        <v/>
      </c>
    </row>
    <row r="70" customFormat="false" ht="15" hidden="false" customHeight="false" outlineLevel="0" collapsed="false">
      <c r="A70" s="126" t="s">
        <v>23</v>
      </c>
      <c r="B70" s="123" t="n">
        <v>36</v>
      </c>
      <c r="C70" s="124" t="n">
        <v>3</v>
      </c>
      <c r="D70" s="124" t="str">
        <f aca="false">IF(C70&lt;=42,"Y","N")</f>
        <v>Y</v>
      </c>
      <c r="E70" s="124" t="n">
        <v>2</v>
      </c>
      <c r="F70" s="124" t="str">
        <f aca="false">IF(E70&lt;=42,"Y","N")</f>
        <v>Y</v>
      </c>
      <c r="G70" s="124" t="n">
        <f aca="false">IF(D70=F70,IF(D70="Y",1,""),"")</f>
        <v>1</v>
      </c>
      <c r="H70" s="124" t="str">
        <f aca="false">IF(D70=F70,IF(D70="N",1,""),"")</f>
        <v/>
      </c>
      <c r="I70" s="124" t="str">
        <f aca="false">IF(D70&lt;&gt;F70,IF(D70="Y",1,""),"")</f>
        <v/>
      </c>
      <c r="J70" s="125" t="str">
        <f aca="false">IF(D70&lt;&gt;F70,IF(F70="Y",1,""),"")</f>
        <v/>
      </c>
    </row>
    <row r="71" customFormat="false" ht="15" hidden="false" customHeight="false" outlineLevel="0" collapsed="false">
      <c r="A71" s="126" t="s">
        <v>34</v>
      </c>
      <c r="B71" s="123" t="n">
        <v>37</v>
      </c>
      <c r="C71" s="124" t="n">
        <v>13</v>
      </c>
      <c r="D71" s="124" t="str">
        <f aca="false">IF(C71&lt;=42,"Y","N")</f>
        <v>Y</v>
      </c>
      <c r="E71" s="124" t="n">
        <v>6</v>
      </c>
      <c r="F71" s="124" t="str">
        <f aca="false">IF(E71&lt;=42,"Y","N")</f>
        <v>Y</v>
      </c>
      <c r="G71" s="124" t="n">
        <f aca="false">IF(D71=F71,IF(D71="Y",1,""),"")</f>
        <v>1</v>
      </c>
      <c r="H71" s="124" t="str">
        <f aca="false">IF(D71=F71,IF(D71="N",1,""),"")</f>
        <v/>
      </c>
      <c r="I71" s="124" t="str">
        <f aca="false">IF(D71&lt;&gt;F71,IF(D71="Y",1,""),"")</f>
        <v/>
      </c>
      <c r="J71" s="125" t="str">
        <f aca="false">IF(D71&lt;&gt;F71,IF(F71="Y",1,""),"")</f>
        <v/>
      </c>
    </row>
    <row r="72" customFormat="false" ht="15" hidden="false" customHeight="false" outlineLevel="0" collapsed="false">
      <c r="A72" s="131" t="s">
        <v>78</v>
      </c>
      <c r="B72" s="129"/>
      <c r="C72" s="124" t="n">
        <v>54</v>
      </c>
      <c r="D72" s="124" t="str">
        <f aca="false">IF(C72&lt;=42,"Y","N")</f>
        <v>N</v>
      </c>
      <c r="E72" s="124" t="n">
        <v>62</v>
      </c>
      <c r="F72" s="124" t="str">
        <f aca="false">IF(E72&lt;=42,"Y","N")</f>
        <v>N</v>
      </c>
      <c r="G72" s="124" t="str">
        <f aca="false">IF(D72=F72,IF(D72="Y",1,""),"")</f>
        <v/>
      </c>
      <c r="H72" s="124" t="n">
        <f aca="false">IF(D72=F72,IF(D72="N",1,""),"")</f>
        <v>1</v>
      </c>
      <c r="I72" s="124" t="str">
        <f aca="false">IF(D72&lt;&gt;F72,IF(D72="Y",1,""),"")</f>
        <v/>
      </c>
      <c r="J72" s="125" t="str">
        <f aca="false">IF(D72&lt;&gt;F72,IF(F72="Y",1,""),"")</f>
        <v/>
      </c>
    </row>
    <row r="73" customFormat="false" ht="15" hidden="false" customHeight="false" outlineLevel="0" collapsed="false">
      <c r="A73" s="128" t="s">
        <v>44</v>
      </c>
      <c r="B73" s="129" t="n">
        <v>38</v>
      </c>
      <c r="C73" s="124" t="n">
        <v>23</v>
      </c>
      <c r="D73" s="124" t="str">
        <f aca="false">IF(C73&lt;=42,"Y","N")</f>
        <v>Y</v>
      </c>
      <c r="E73" s="124" t="n">
        <v>34</v>
      </c>
      <c r="F73" s="124" t="str">
        <f aca="false">IF(E73&lt;=42,"Y","N")</f>
        <v>Y</v>
      </c>
      <c r="G73" s="124" t="n">
        <f aca="false">IF(D73=F73,IF(D73="Y",1,""),"")</f>
        <v>1</v>
      </c>
      <c r="H73" s="124" t="str">
        <f aca="false">IF(D73=F73,IF(D73="N",1,""),"")</f>
        <v/>
      </c>
      <c r="I73" s="124" t="str">
        <f aca="false">IF(D73&lt;&gt;F73,IF(D73="Y",1,""),"")</f>
        <v/>
      </c>
      <c r="J73" s="125" t="str">
        <f aca="false">IF(D73&lt;&gt;F73,IF(F73="Y",1,""),"")</f>
        <v/>
      </c>
    </row>
    <row r="74" customFormat="false" ht="15" hidden="false" customHeight="false" outlineLevel="0" collapsed="false">
      <c r="A74" s="131" t="s">
        <v>69</v>
      </c>
      <c r="B74" s="129"/>
      <c r="C74" s="124" t="n">
        <v>47</v>
      </c>
      <c r="D74" s="124" t="str">
        <f aca="false">IF(C74&lt;=42,"Y","N")</f>
        <v>N</v>
      </c>
      <c r="E74" s="124" t="n">
        <v>51</v>
      </c>
      <c r="F74" s="124" t="str">
        <f aca="false">IF(E74&lt;=42,"Y","N")</f>
        <v>N</v>
      </c>
      <c r="G74" s="124" t="str">
        <f aca="false">IF(D74=F74,IF(D74="Y",1,""),"")</f>
        <v/>
      </c>
      <c r="H74" s="124" t="n">
        <f aca="false">IF(D74=F74,IF(D74="N",1,""),"")</f>
        <v>1</v>
      </c>
      <c r="I74" s="124" t="str">
        <f aca="false">IF(D74&lt;&gt;F74,IF(D74="Y",1,""),"")</f>
        <v/>
      </c>
      <c r="J74" s="125" t="str">
        <f aca="false">IF(D74&lt;&gt;F74,IF(F74="Y",1,""),"")</f>
        <v/>
      </c>
    </row>
    <row r="75" customFormat="false" ht="15.75" hidden="false" customHeight="false" outlineLevel="0" collapsed="false">
      <c r="A75" s="132" t="s">
        <v>64</v>
      </c>
      <c r="B75" s="133" t="n">
        <v>39</v>
      </c>
      <c r="C75" s="134" t="n">
        <v>42</v>
      </c>
      <c r="D75" s="134" t="str">
        <f aca="false">IF(C75&lt;=42,"Y","N")</f>
        <v>Y</v>
      </c>
      <c r="E75" s="134" t="n">
        <v>40</v>
      </c>
      <c r="F75" s="134" t="str">
        <f aca="false">IF(E75&lt;=42,"Y","N")</f>
        <v>Y</v>
      </c>
      <c r="G75" s="134" t="n">
        <f aca="false">IF(D75=F75,IF(D75="Y",1,""),"")</f>
        <v>1</v>
      </c>
      <c r="H75" s="134" t="str">
        <f aca="false">IF(D75=F75,IF(D75="N",1,""),"")</f>
        <v/>
      </c>
      <c r="I75" s="134" t="str">
        <f aca="false">IF(D75&lt;&gt;F75,IF(D75="Y",1,""),"")</f>
        <v/>
      </c>
      <c r="J75" s="135" t="str">
        <f aca="false">IF(D75&lt;&gt;F75,IF(F75="Y",1,""),"")</f>
        <v/>
      </c>
    </row>
    <row r="76" customFormat="false" ht="15.75" hidden="false" customHeight="false" outlineLevel="0" collapsed="false">
      <c r="A76" s="136" t="s">
        <v>165</v>
      </c>
      <c r="B76" s="137"/>
      <c r="C76" s="138"/>
      <c r="D76" s="138"/>
      <c r="E76" s="138"/>
      <c r="F76" s="138"/>
      <c r="G76" s="139" t="n">
        <f aca="false">SUM(G7:G75)</f>
        <v>28</v>
      </c>
      <c r="H76" s="140" t="n">
        <f aca="false">SUM(H7:H75)</f>
        <v>15</v>
      </c>
      <c r="I76" s="140" t="n">
        <f aca="false">SUM(I7:I75)</f>
        <v>12</v>
      </c>
      <c r="J76" s="141" t="n">
        <f aca="false">SUM(J7:J75)</f>
        <v>11</v>
      </c>
    </row>
    <row r="77" customFormat="false" ht="15.75" hidden="false" customHeight="false" outlineLevel="0" collapsed="false"/>
    <row r="79" customFormat="false" ht="15.75" hidden="false" customHeight="false" outlineLevel="0" collapsed="false">
      <c r="A79" s="61" t="s">
        <v>166</v>
      </c>
      <c r="B79" s="117"/>
    </row>
    <row r="80" customFormat="false" ht="15.75" hidden="false" customHeight="false" outlineLevel="0" collapsed="false">
      <c r="A80" s="142" t="s">
        <v>122</v>
      </c>
      <c r="B80" s="143"/>
      <c r="C80" s="71" t="s">
        <v>167</v>
      </c>
      <c r="D80" s="71"/>
      <c r="E80" s="71"/>
      <c r="F80" s="71" t="s">
        <v>168</v>
      </c>
      <c r="G80" s="71"/>
      <c r="H80" s="144" t="s">
        <v>169</v>
      </c>
      <c r="I80" s="144"/>
      <c r="J80" s="144"/>
    </row>
    <row r="81" customFormat="false" ht="15" hidden="false" customHeight="false" outlineLevel="0" collapsed="false">
      <c r="A81" s="145" t="s">
        <v>170</v>
      </c>
      <c r="B81" s="146"/>
      <c r="C81" s="147" t="s">
        <v>171</v>
      </c>
      <c r="D81" s="147"/>
      <c r="E81" s="147"/>
      <c r="F81" s="148" t="s">
        <v>172</v>
      </c>
      <c r="G81" s="148"/>
      <c r="H81" s="149"/>
      <c r="I81" s="149"/>
      <c r="J81" s="149"/>
    </row>
    <row r="82" customFormat="false" ht="15" hidden="false" customHeight="false" outlineLevel="0" collapsed="false">
      <c r="A82" s="145" t="s">
        <v>173</v>
      </c>
      <c r="B82" s="146"/>
      <c r="C82" s="147" t="s">
        <v>171</v>
      </c>
      <c r="D82" s="147"/>
      <c r="E82" s="147"/>
      <c r="F82" s="148" t="s">
        <v>172</v>
      </c>
      <c r="G82" s="148"/>
      <c r="H82" s="149"/>
      <c r="I82" s="149"/>
      <c r="J82" s="149"/>
    </row>
    <row r="83" customFormat="false" ht="32.25" hidden="false" customHeight="true" outlineLevel="0" collapsed="false">
      <c r="A83" s="128" t="s">
        <v>174</v>
      </c>
      <c r="B83" s="150" t="n">
        <v>40</v>
      </c>
      <c r="C83" s="151" t="s">
        <v>175</v>
      </c>
      <c r="D83" s="151"/>
      <c r="E83" s="151"/>
      <c r="F83" s="148" t="s">
        <v>176</v>
      </c>
      <c r="G83" s="148"/>
      <c r="H83" s="152"/>
      <c r="I83" s="152"/>
      <c r="J83" s="152"/>
    </row>
    <row r="84" customFormat="false" ht="32.25" hidden="false" customHeight="true" outlineLevel="0" collapsed="false">
      <c r="A84" s="128" t="s">
        <v>177</v>
      </c>
      <c r="B84" s="150" t="n">
        <v>41</v>
      </c>
      <c r="C84" s="151" t="s">
        <v>175</v>
      </c>
      <c r="D84" s="151"/>
      <c r="E84" s="151"/>
      <c r="F84" s="148" t="s">
        <v>176</v>
      </c>
      <c r="G84" s="148"/>
      <c r="H84" s="152"/>
      <c r="I84" s="152"/>
      <c r="J84" s="152"/>
    </row>
    <row r="85" customFormat="false" ht="32.25" hidden="false" customHeight="true" outlineLevel="0" collapsed="false">
      <c r="A85" s="128" t="s">
        <v>178</v>
      </c>
      <c r="B85" s="150" t="n">
        <v>42</v>
      </c>
      <c r="C85" s="151" t="s">
        <v>175</v>
      </c>
      <c r="D85" s="151"/>
      <c r="E85" s="151"/>
      <c r="F85" s="148" t="s">
        <v>176</v>
      </c>
      <c r="G85" s="148"/>
      <c r="H85" s="152"/>
      <c r="I85" s="152"/>
      <c r="J85" s="152"/>
    </row>
    <row r="86" customFormat="false" ht="15" hidden="false" customHeight="true" outlineLevel="0" collapsed="false">
      <c r="A86" s="153" t="s">
        <v>179</v>
      </c>
      <c r="B86" s="150" t="n">
        <v>43</v>
      </c>
      <c r="C86" s="154" t="s">
        <v>180</v>
      </c>
      <c r="D86" s="154"/>
      <c r="E86" s="154"/>
      <c r="F86" s="148" t="s">
        <v>176</v>
      </c>
      <c r="G86" s="148"/>
      <c r="H86" s="152"/>
      <c r="I86" s="152"/>
      <c r="J86" s="152"/>
    </row>
    <row r="87" customFormat="false" ht="15" hidden="false" customHeight="true" outlineLevel="0" collapsed="false">
      <c r="A87" s="153" t="s">
        <v>181</v>
      </c>
      <c r="B87" s="150" t="n">
        <v>44</v>
      </c>
      <c r="C87" s="154" t="s">
        <v>182</v>
      </c>
      <c r="D87" s="154"/>
      <c r="E87" s="154"/>
      <c r="F87" s="148" t="s">
        <v>176</v>
      </c>
      <c r="G87" s="148"/>
      <c r="H87" s="152"/>
      <c r="I87" s="152"/>
      <c r="J87" s="152"/>
    </row>
    <row r="88" customFormat="false" ht="15" hidden="false" customHeight="false" outlineLevel="0" collapsed="false">
      <c r="A88" s="122" t="s">
        <v>183</v>
      </c>
      <c r="B88" s="155"/>
      <c r="C88" s="147" t="s">
        <v>184</v>
      </c>
      <c r="D88" s="147"/>
      <c r="E88" s="147"/>
      <c r="F88" s="148" t="s">
        <v>172</v>
      </c>
      <c r="G88" s="148"/>
      <c r="H88" s="149"/>
      <c r="I88" s="149"/>
      <c r="J88" s="149"/>
    </row>
    <row r="89" customFormat="false" ht="15" hidden="false" customHeight="false" outlineLevel="0" collapsed="false">
      <c r="A89" s="145" t="s">
        <v>185</v>
      </c>
      <c r="B89" s="150"/>
      <c r="C89" s="147" t="s">
        <v>184</v>
      </c>
      <c r="D89" s="147"/>
      <c r="E89" s="147"/>
      <c r="F89" s="148" t="s">
        <v>172</v>
      </c>
      <c r="G89" s="148"/>
      <c r="H89" s="149"/>
      <c r="I89" s="149"/>
      <c r="J89" s="149"/>
    </row>
    <row r="90" customFormat="false" ht="15" hidden="false" customHeight="false" outlineLevel="0" collapsed="false">
      <c r="A90" s="130" t="s">
        <v>186</v>
      </c>
      <c r="B90" s="129"/>
      <c r="C90" s="147" t="s">
        <v>187</v>
      </c>
      <c r="D90" s="147"/>
      <c r="E90" s="147"/>
      <c r="F90" s="148" t="s">
        <v>172</v>
      </c>
      <c r="G90" s="148"/>
      <c r="H90" s="149" t="s">
        <v>188</v>
      </c>
      <c r="I90" s="149"/>
      <c r="J90" s="149"/>
    </row>
    <row r="91" customFormat="false" ht="15" hidden="false" customHeight="false" outlineLevel="0" collapsed="false">
      <c r="A91" s="130" t="s">
        <v>189</v>
      </c>
      <c r="B91" s="129"/>
      <c r="C91" s="147" t="s">
        <v>187</v>
      </c>
      <c r="D91" s="147"/>
      <c r="E91" s="147"/>
      <c r="F91" s="148" t="s">
        <v>172</v>
      </c>
      <c r="G91" s="148"/>
      <c r="H91" s="149" t="s">
        <v>188</v>
      </c>
      <c r="I91" s="149"/>
      <c r="J91" s="149"/>
    </row>
    <row r="92" customFormat="false" ht="15" hidden="false" customHeight="false" outlineLevel="0" collapsed="false">
      <c r="A92" s="156" t="s">
        <v>190</v>
      </c>
      <c r="B92" s="157" t="n">
        <v>45</v>
      </c>
      <c r="C92" s="147" t="s">
        <v>191</v>
      </c>
      <c r="D92" s="147"/>
      <c r="E92" s="147"/>
      <c r="F92" s="148" t="s">
        <v>176</v>
      </c>
      <c r="G92" s="148"/>
      <c r="H92" s="149" t="s">
        <v>192</v>
      </c>
      <c r="I92" s="149"/>
      <c r="J92" s="149"/>
    </row>
    <row r="93" customFormat="false" ht="46.5" hidden="false" customHeight="true" outlineLevel="0" collapsed="false">
      <c r="A93" s="145" t="s">
        <v>193</v>
      </c>
      <c r="B93" s="129"/>
      <c r="C93" s="158" t="s">
        <v>194</v>
      </c>
      <c r="D93" s="158"/>
      <c r="E93" s="158"/>
      <c r="F93" s="148" t="s">
        <v>172</v>
      </c>
      <c r="G93" s="148"/>
      <c r="H93" s="149"/>
      <c r="I93" s="149"/>
      <c r="J93" s="149"/>
    </row>
    <row r="94" customFormat="false" ht="29.25" hidden="false" customHeight="true" outlineLevel="0" collapsed="false">
      <c r="A94" s="145" t="s">
        <v>173</v>
      </c>
      <c r="B94" s="146"/>
      <c r="C94" s="159" t="s">
        <v>195</v>
      </c>
      <c r="D94" s="159"/>
      <c r="E94" s="159"/>
      <c r="F94" s="148" t="s">
        <v>172</v>
      </c>
      <c r="G94" s="148"/>
      <c r="H94" s="149"/>
      <c r="I94" s="149"/>
      <c r="J94" s="149"/>
    </row>
    <row r="95" customFormat="false" ht="29.25" hidden="false" customHeight="true" outlineLevel="0" collapsed="false">
      <c r="A95" s="145" t="s">
        <v>196</v>
      </c>
      <c r="B95" s="146"/>
      <c r="C95" s="159" t="s">
        <v>197</v>
      </c>
      <c r="D95" s="159"/>
      <c r="E95" s="159"/>
      <c r="F95" s="148" t="s">
        <v>172</v>
      </c>
      <c r="G95" s="148"/>
      <c r="H95" s="149"/>
      <c r="I95" s="149"/>
      <c r="J95" s="149"/>
    </row>
    <row r="96" customFormat="false" ht="15" hidden="false" customHeight="true" outlineLevel="0" collapsed="false">
      <c r="A96" s="145" t="s">
        <v>198</v>
      </c>
      <c r="B96" s="146"/>
      <c r="C96" s="159" t="s">
        <v>199</v>
      </c>
      <c r="D96" s="159"/>
      <c r="E96" s="159"/>
      <c r="F96" s="148" t="s">
        <v>172</v>
      </c>
      <c r="G96" s="148"/>
      <c r="H96" s="149"/>
      <c r="I96" s="149"/>
      <c r="J96" s="149"/>
    </row>
    <row r="97" customFormat="false" ht="30" hidden="false" customHeight="true" outlineLevel="0" collapsed="false">
      <c r="A97" s="128" t="s">
        <v>200</v>
      </c>
      <c r="B97" s="146" t="n">
        <v>46</v>
      </c>
      <c r="C97" s="159" t="s">
        <v>201</v>
      </c>
      <c r="D97" s="159"/>
      <c r="E97" s="159"/>
      <c r="F97" s="148" t="s">
        <v>176</v>
      </c>
      <c r="G97" s="148"/>
      <c r="H97" s="149"/>
      <c r="I97" s="149"/>
      <c r="J97" s="149"/>
    </row>
    <row r="98" customFormat="false" ht="28.5" hidden="false" customHeight="true" outlineLevel="0" collapsed="false">
      <c r="A98" s="128" t="s">
        <v>202</v>
      </c>
      <c r="B98" s="146" t="n">
        <v>47</v>
      </c>
      <c r="C98" s="159" t="s">
        <v>201</v>
      </c>
      <c r="D98" s="159"/>
      <c r="E98" s="159"/>
      <c r="F98" s="148" t="s">
        <v>176</v>
      </c>
      <c r="G98" s="148"/>
      <c r="H98" s="149"/>
      <c r="I98" s="149"/>
      <c r="J98" s="149"/>
    </row>
    <row r="99" customFormat="false" ht="15" hidden="false" customHeight="true" outlineLevel="0" collapsed="false">
      <c r="A99" s="145" t="s">
        <v>203</v>
      </c>
      <c r="B99" s="146"/>
      <c r="C99" s="159" t="s">
        <v>204</v>
      </c>
      <c r="D99" s="159"/>
      <c r="E99" s="159"/>
      <c r="F99" s="148" t="s">
        <v>172</v>
      </c>
      <c r="G99" s="148"/>
      <c r="H99" s="149"/>
      <c r="I99" s="149"/>
      <c r="J99" s="149"/>
    </row>
    <row r="100" customFormat="false" ht="15" hidden="false" customHeight="true" outlineLevel="0" collapsed="false">
      <c r="A100" s="145" t="s">
        <v>205</v>
      </c>
      <c r="B100" s="146"/>
      <c r="C100" s="159" t="s">
        <v>206</v>
      </c>
      <c r="D100" s="159"/>
      <c r="E100" s="159"/>
      <c r="F100" s="148" t="s">
        <v>172</v>
      </c>
      <c r="G100" s="148"/>
      <c r="H100" s="149" t="s">
        <v>192</v>
      </c>
      <c r="I100" s="149"/>
      <c r="J100" s="149"/>
    </row>
    <row r="101" customFormat="false" ht="15" hidden="false" customHeight="true" outlineLevel="0" collapsed="false">
      <c r="A101" s="145" t="s">
        <v>207</v>
      </c>
      <c r="B101" s="146"/>
      <c r="C101" s="159" t="s">
        <v>208</v>
      </c>
      <c r="D101" s="159"/>
      <c r="E101" s="159"/>
      <c r="F101" s="148" t="s">
        <v>172</v>
      </c>
      <c r="G101" s="148"/>
      <c r="H101" s="149" t="s">
        <v>209</v>
      </c>
      <c r="I101" s="149"/>
      <c r="J101" s="149"/>
    </row>
    <row r="102" customFormat="false" ht="15" hidden="false" customHeight="true" outlineLevel="0" collapsed="false">
      <c r="A102" s="145" t="s">
        <v>210</v>
      </c>
      <c r="B102" s="146"/>
      <c r="C102" s="159" t="s">
        <v>208</v>
      </c>
      <c r="D102" s="159"/>
      <c r="E102" s="159"/>
      <c r="F102" s="148" t="s">
        <v>172</v>
      </c>
      <c r="G102" s="148"/>
      <c r="H102" s="149" t="s">
        <v>209</v>
      </c>
      <c r="I102" s="149"/>
      <c r="J102" s="149"/>
    </row>
    <row r="103" customFormat="false" ht="15" hidden="false" customHeight="true" outlineLevel="0" collapsed="false">
      <c r="A103" s="145" t="s">
        <v>211</v>
      </c>
      <c r="B103" s="146"/>
      <c r="C103" s="159" t="s">
        <v>212</v>
      </c>
      <c r="D103" s="159"/>
      <c r="E103" s="159"/>
      <c r="F103" s="148" t="s">
        <v>172</v>
      </c>
      <c r="G103" s="148"/>
      <c r="H103" s="149" t="s">
        <v>209</v>
      </c>
      <c r="I103" s="149"/>
      <c r="J103" s="149"/>
    </row>
    <row r="104" customFormat="false" ht="15" hidden="false" customHeight="true" outlineLevel="0" collapsed="false">
      <c r="A104" s="145" t="s">
        <v>213</v>
      </c>
      <c r="B104" s="146"/>
      <c r="C104" s="159" t="s">
        <v>214</v>
      </c>
      <c r="D104" s="159"/>
      <c r="E104" s="159"/>
      <c r="F104" s="148" t="s">
        <v>172</v>
      </c>
      <c r="G104" s="148"/>
      <c r="H104" s="149" t="s">
        <v>209</v>
      </c>
      <c r="I104" s="149"/>
      <c r="J104" s="149"/>
    </row>
    <row r="105" customFormat="false" ht="15.75" hidden="false" customHeight="true" outlineLevel="0" collapsed="false">
      <c r="A105" s="160" t="s">
        <v>215</v>
      </c>
      <c r="B105" s="161"/>
      <c r="C105" s="162" t="s">
        <v>216</v>
      </c>
      <c r="D105" s="162"/>
      <c r="E105" s="162"/>
      <c r="F105" s="163" t="s">
        <v>172</v>
      </c>
      <c r="G105" s="163"/>
      <c r="H105" s="164" t="s">
        <v>209</v>
      </c>
      <c r="I105" s="164"/>
      <c r="J105" s="164"/>
    </row>
    <row r="106" customFormat="false" ht="15.75" hidden="false" customHeight="false" outlineLevel="0" collapsed="false">
      <c r="A106" s="165" t="s">
        <v>165</v>
      </c>
      <c r="B106" s="166"/>
      <c r="C106" s="167"/>
      <c r="D106" s="167"/>
      <c r="E106" s="167"/>
      <c r="F106" s="168" t="n">
        <v>8</v>
      </c>
      <c r="G106" s="168"/>
      <c r="H106" s="169"/>
      <c r="I106" s="169"/>
      <c r="J106" s="169"/>
    </row>
    <row r="107" customFormat="false" ht="8.25" hidden="false" customHeight="true" outlineLevel="0" collapsed="false">
      <c r="A107" s="170"/>
      <c r="B107" s="171"/>
      <c r="C107" s="172"/>
      <c r="D107" s="172"/>
      <c r="E107" s="172"/>
      <c r="F107" s="171"/>
      <c r="G107" s="171"/>
      <c r="H107" s="173"/>
      <c r="I107" s="173"/>
      <c r="J107" s="173"/>
    </row>
    <row r="108" customFormat="false" ht="15" hidden="false" customHeight="false" outlineLevel="0" collapsed="false">
      <c r="A108" s="174" t="s">
        <v>217</v>
      </c>
      <c r="B108" s="175"/>
      <c r="C108" s="176"/>
      <c r="D108" s="176"/>
      <c r="E108" s="176"/>
      <c r="F108" s="177" t="n">
        <f aca="false">F106+G76+J76</f>
        <v>47</v>
      </c>
      <c r="G108" s="177"/>
      <c r="H108" s="176"/>
      <c r="I108" s="176"/>
      <c r="J108" s="176"/>
    </row>
    <row r="110" customFormat="false" ht="15" hidden="false" customHeight="false" outlineLevel="0" collapsed="false">
      <c r="A110" s="178" t="s">
        <v>218</v>
      </c>
      <c r="B110" s="179"/>
    </row>
    <row r="111" customFormat="false" ht="15" hidden="false" customHeight="false" outlineLevel="0" collapsed="false">
      <c r="A111" s="0" t="s">
        <v>219</v>
      </c>
    </row>
    <row r="112" customFormat="false" ht="15" hidden="false" customHeight="false" outlineLevel="0" collapsed="false">
      <c r="A112" s="176" t="s">
        <v>220</v>
      </c>
      <c r="B112" s="180"/>
      <c r="C112" s="181"/>
      <c r="D112" s="181"/>
      <c r="E112" s="181"/>
    </row>
    <row r="113" customFormat="false" ht="15" hidden="false" customHeight="false" outlineLevel="0" collapsed="false">
      <c r="A113" s="182" t="s">
        <v>221</v>
      </c>
      <c r="B113" s="183"/>
      <c r="C113" s="182"/>
      <c r="D113" s="182"/>
      <c r="E113" s="182"/>
    </row>
  </sheetData>
  <mergeCells count="92">
    <mergeCell ref="A1:J1"/>
    <mergeCell ref="A5:A6"/>
    <mergeCell ref="B5:B6"/>
    <mergeCell ref="C5:D5"/>
    <mergeCell ref="E5:F5"/>
    <mergeCell ref="G5:G6"/>
    <mergeCell ref="H5:H6"/>
    <mergeCell ref="I5:I6"/>
    <mergeCell ref="J5:J6"/>
    <mergeCell ref="C80:E80"/>
    <mergeCell ref="F80:G80"/>
    <mergeCell ref="H80:J80"/>
    <mergeCell ref="C81:E81"/>
    <mergeCell ref="F81:G81"/>
    <mergeCell ref="H81:J81"/>
    <mergeCell ref="C82:E82"/>
    <mergeCell ref="F82:G82"/>
    <mergeCell ref="H82:J82"/>
    <mergeCell ref="C83:E83"/>
    <mergeCell ref="F83:G83"/>
    <mergeCell ref="H83:J83"/>
    <mergeCell ref="C84:E84"/>
    <mergeCell ref="F84:G84"/>
    <mergeCell ref="H84:J84"/>
    <mergeCell ref="C85:E85"/>
    <mergeCell ref="F85:G85"/>
    <mergeCell ref="H85:J85"/>
    <mergeCell ref="C86:E86"/>
    <mergeCell ref="F86:G86"/>
    <mergeCell ref="H86:J86"/>
    <mergeCell ref="C87:E87"/>
    <mergeCell ref="F87:G87"/>
    <mergeCell ref="H87:J87"/>
    <mergeCell ref="C88:E88"/>
    <mergeCell ref="F88:G88"/>
    <mergeCell ref="H88:J88"/>
    <mergeCell ref="C89:E89"/>
    <mergeCell ref="F89:G89"/>
    <mergeCell ref="H89:J89"/>
    <mergeCell ref="C90:E90"/>
    <mergeCell ref="F90:G90"/>
    <mergeCell ref="H90:J90"/>
    <mergeCell ref="C91:E91"/>
    <mergeCell ref="F91:G91"/>
    <mergeCell ref="H91:J91"/>
    <mergeCell ref="C92:E92"/>
    <mergeCell ref="F92:G92"/>
    <mergeCell ref="H92:J92"/>
    <mergeCell ref="C93:E93"/>
    <mergeCell ref="F93:G93"/>
    <mergeCell ref="H93:J93"/>
    <mergeCell ref="C94:E94"/>
    <mergeCell ref="F94:G94"/>
    <mergeCell ref="H94:J94"/>
    <mergeCell ref="C95:E95"/>
    <mergeCell ref="F95:G95"/>
    <mergeCell ref="H95:J95"/>
    <mergeCell ref="C96:E96"/>
    <mergeCell ref="F96:G96"/>
    <mergeCell ref="H96:J96"/>
    <mergeCell ref="C97:E97"/>
    <mergeCell ref="F97:G97"/>
    <mergeCell ref="H97:J97"/>
    <mergeCell ref="C98:E98"/>
    <mergeCell ref="F98:G98"/>
    <mergeCell ref="H98:J98"/>
    <mergeCell ref="C99:E99"/>
    <mergeCell ref="F99:G99"/>
    <mergeCell ref="H99:J99"/>
    <mergeCell ref="C100:E100"/>
    <mergeCell ref="F100:G100"/>
    <mergeCell ref="H100:J100"/>
    <mergeCell ref="C101:E101"/>
    <mergeCell ref="F101:G101"/>
    <mergeCell ref="H101:J101"/>
    <mergeCell ref="C102:E102"/>
    <mergeCell ref="F102:G102"/>
    <mergeCell ref="H102:J102"/>
    <mergeCell ref="C103:E103"/>
    <mergeCell ref="F103:G103"/>
    <mergeCell ref="H103:J103"/>
    <mergeCell ref="C104:E104"/>
    <mergeCell ref="F104:G104"/>
    <mergeCell ref="H104:J104"/>
    <mergeCell ref="C105:E105"/>
    <mergeCell ref="F105:G105"/>
    <mergeCell ref="H105:J105"/>
    <mergeCell ref="C106:E106"/>
    <mergeCell ref="F106:G106"/>
    <mergeCell ref="H106:J106"/>
    <mergeCell ref="F108:G108"/>
    <mergeCell ref="C112:E11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Italic"Dioxin TMDL Project - Contract # 582-0-80121/Work Order# 582-0-80121-04 - Final Report</oddHeader>
    <oddFooter>&amp;C&amp;12B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20:19:16Z</dcterms:created>
  <dc:creator>Monica P. Suarez</dc:creator>
  <dc:description/>
  <dc:language>en-US</dc:language>
  <cp:lastModifiedBy>Parsons User</cp:lastModifiedBy>
  <cp:lastPrinted>2003-10-30T03:45:38Z</cp:lastPrinted>
  <dcterms:modified xsi:type="dcterms:W3CDTF">2006-06-16T16:24:53Z</dcterms:modified>
  <cp:revision>0</cp:revision>
  <dc:subject/>
  <dc:title/>
</cp:coreProperties>
</file>