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-1" sheetId="1" state="visible" r:id="rId2"/>
    <sheet name="Table A-2" sheetId="2" state="visible" r:id="rId3"/>
    <sheet name="Table A-3" sheetId="3" state="visible" r:id="rId4"/>
    <sheet name="Table A-4" sheetId="4" state="visible" r:id="rId5"/>
  </sheets>
  <definedNames>
    <definedName function="false" hidden="false" localSheetId="0" name="_xlnm.Print_Area" vbProcedure="false">'Table A-1'!$A$3:$AK$213</definedName>
    <definedName function="false" hidden="false" localSheetId="0" name="_xlnm.Print_Titles" vbProcedure="false">'Table A-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166">
  <si>
    <t xml:space="preserve">Table A-1 Field Duplicate Agreement for Dioxin Concentrations - 2002/2003 events</t>
  </si>
  <si>
    <t xml:space="preserve">a. Water Samples (Concentrations in pg/L)</t>
  </si>
  <si>
    <t xml:space="preserve">Station ID</t>
  </si>
  <si>
    <t xml:space="preserve">Date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OCDF</t>
  </si>
  <si>
    <t xml:space="preserve">Total TEQ</t>
  </si>
  <si>
    <t xml:space="preserve">13337</t>
  </si>
  <si>
    <t xml:space="preserve">08/13/2002</t>
  </si>
  <si>
    <t xml:space="preserve">&lt;</t>
  </si>
  <si>
    <t xml:space="preserve">13337A</t>
  </si>
  <si>
    <t xml:space="preserve">08/24/2002</t>
  </si>
  <si>
    <t xml:space="preserve">11292</t>
  </si>
  <si>
    <t xml:space="preserve">09/03/2002</t>
  </si>
  <si>
    <t xml:space="preserve">11292-dup</t>
  </si>
  <si>
    <t xml:space="preserve">16213</t>
  </si>
  <si>
    <t xml:space="preserve">09/10/2002</t>
  </si>
  <si>
    <t xml:space="preserve">16213-dup</t>
  </si>
  <si>
    <t xml:space="preserve">15464</t>
  </si>
  <si>
    <t xml:space="preserve">09/11/2002</t>
  </si>
  <si>
    <t xml:space="preserve">15464-dup</t>
  </si>
  <si>
    <t xml:space="preserve">13338</t>
  </si>
  <si>
    <t xml:space="preserve">11/12/2002</t>
  </si>
  <si>
    <t xml:space="preserve">13338-dup</t>
  </si>
  <si>
    <t xml:space="preserve">14560</t>
  </si>
  <si>
    <t xml:space="preserve">11/13/2002</t>
  </si>
  <si>
    <t xml:space="preserve">14560-dup</t>
  </si>
  <si>
    <t xml:space="preserve">11252</t>
  </si>
  <si>
    <t xml:space="preserve">11252-dup</t>
  </si>
  <si>
    <r>
      <rPr>
        <b val="true"/>
        <sz val="12"/>
        <color rgb="FF000000"/>
        <rFont val="Times New Roman"/>
        <family val="1"/>
      </rPr>
      <t xml:space="preserve">Percentage difference</t>
    </r>
    <r>
      <rPr>
        <b val="true"/>
        <vertAlign val="superscript"/>
        <sz val="12"/>
        <color rgb="FF000000"/>
        <rFont val="Times New Roman"/>
        <family val="1"/>
      </rPr>
      <t xml:space="preserve">a</t>
    </r>
  </si>
  <si>
    <t xml:space="preserve">min</t>
  </si>
  <si>
    <t xml:space="preserve">max</t>
  </si>
  <si>
    <t xml:space="preserve">average</t>
  </si>
  <si>
    <t xml:space="preserve">count</t>
  </si>
  <si>
    <t xml:space="preserve">OVERALL MIN</t>
  </si>
  <si>
    <t xml:space="preserve">OVERALL MAX</t>
  </si>
  <si>
    <t xml:space="preserve">OVERALL MEAN</t>
  </si>
  <si>
    <t xml:space="preserve">TOTAL # ANALYTES</t>
  </si>
  <si>
    <t xml:space="preserve">b. Sediment Samples (Concentrations in ng/kg dry wt.)</t>
  </si>
  <si>
    <t xml:space="preserve">11305-dup</t>
  </si>
  <si>
    <t xml:space="preserve">08/22/2002</t>
  </si>
  <si>
    <t xml:space="preserve">17971-dup</t>
  </si>
  <si>
    <t xml:space="preserve">08/27/2002</t>
  </si>
  <si>
    <t xml:space="preserve">13336-dup</t>
  </si>
  <si>
    <t xml:space="preserve">08/28/2002</t>
  </si>
  <si>
    <t xml:space="preserve">11273-dup</t>
  </si>
  <si>
    <t xml:space="preserve">11200-dup</t>
  </si>
  <si>
    <t xml:space="preserve">09/04/2002</t>
  </si>
  <si>
    <t xml:space="preserve">15979-dup</t>
  </si>
  <si>
    <t xml:space="preserve">09/05/2002</t>
  </si>
  <si>
    <t xml:space="preserve">11300-dup</t>
  </si>
  <si>
    <t xml:space="preserve">13342-dup</t>
  </si>
  <si>
    <t xml:space="preserve">12/02/2002</t>
  </si>
  <si>
    <t xml:space="preserve">11280-dup</t>
  </si>
  <si>
    <t xml:space="preserve">05/01/2003</t>
  </si>
  <si>
    <t xml:space="preserve">11274-dup</t>
  </si>
  <si>
    <t xml:space="preserve">05/03/2003</t>
  </si>
  <si>
    <t xml:space="preserve">05/28/2003</t>
  </si>
  <si>
    <t xml:space="preserve">c. Fish samples (Concentrations in ng/kg wet wt.)</t>
  </si>
  <si>
    <t xml:space="preserve">11272-dup</t>
  </si>
  <si>
    <t xml:space="preserve">11347-2</t>
  </si>
  <si>
    <t xml:space="preserve">11347-2-dup</t>
  </si>
  <si>
    <t xml:space="preserve">13337-dup</t>
  </si>
  <si>
    <t xml:space="preserve">13589-dup</t>
  </si>
  <si>
    <t xml:space="preserve">13339-dup</t>
  </si>
  <si>
    <t xml:space="preserve">16499-dup</t>
  </si>
  <si>
    <t xml:space="preserve">15908-dup</t>
  </si>
  <si>
    <t xml:space="preserve">17970-dup</t>
  </si>
  <si>
    <t xml:space="preserve">11092-dup</t>
  </si>
  <si>
    <t xml:space="preserve">11382-dup</t>
  </si>
  <si>
    <t xml:space="preserve">11270</t>
  </si>
  <si>
    <t xml:space="preserve">11270-dup</t>
  </si>
  <si>
    <t xml:space="preserve">16496</t>
  </si>
  <si>
    <t xml:space="preserve">16496-dup</t>
  </si>
  <si>
    <t xml:space="preserve">d. Crab samples (Concentrations in ng/kg wet wt.)</t>
  </si>
  <si>
    <t xml:space="preserve">13355-dup</t>
  </si>
  <si>
    <t xml:space="preserve">13344-dup</t>
  </si>
  <si>
    <t xml:space="preserve">11287-dup</t>
  </si>
  <si>
    <t xml:space="preserve">11092</t>
  </si>
  <si>
    <t xml:space="preserve">e. Sludge Samples (ng/kg-dry wt. unless otherwise indicated)</t>
  </si>
  <si>
    <t xml:space="preserve">Facility Name</t>
  </si>
  <si>
    <t xml:space="preserve">Total TEQ </t>
  </si>
  <si>
    <t xml:space="preserve">CHELFORD CITY MUD (ng/L)</t>
  </si>
  <si>
    <t xml:space="preserve">CHELFORD CITY MUD - dup (ng/L)</t>
  </si>
  <si>
    <t xml:space="preserve">CITY OF HOUSTON - BELTWAY</t>
  </si>
  <si>
    <t xml:space="preserve">CITY OF HOUSTON - BELTWAY-dup</t>
  </si>
  <si>
    <t xml:space="preserve">CITY OF PASADENA - VINCE BAYOU</t>
  </si>
  <si>
    <t xml:space="preserve">CITY OF PASADENA - VINCE BAYOU-dup</t>
  </si>
  <si>
    <t xml:space="preserve">GB BIOSCIENCES 1</t>
  </si>
  <si>
    <t xml:space="preserve">GB BIOSCIENCES 1-dup</t>
  </si>
  <si>
    <t xml:space="preserve">KMCO</t>
  </si>
  <si>
    <t xml:space="preserve">08/26/2002</t>
  </si>
  <si>
    <t xml:space="preserve">KMCO-dup</t>
  </si>
  <si>
    <t xml:space="preserve">TOTA # ANALYTES</t>
  </si>
  <si>
    <r>
      <rPr>
        <vertAlign val="superscript"/>
        <sz val="12"/>
        <rFont val="Times New Roman"/>
        <family val="1"/>
      </rPr>
      <t xml:space="preserve">a </t>
    </r>
    <r>
      <rPr>
        <sz val="12"/>
        <rFont val="Times New Roman"/>
        <family val="1"/>
      </rPr>
      <t xml:space="preserve">Percentage difference calculated as  [abs(t1-t2)/average(t1,t2)]</t>
    </r>
  </si>
  <si>
    <r>
      <rPr>
        <vertAlign val="super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Non-detects assumed to be equal to the detection limit</t>
    </r>
  </si>
  <si>
    <t xml:space="preserve"># samples</t>
  </si>
  <si>
    <t xml:space="preserve"># dups</t>
  </si>
  <si>
    <t xml:space="preserve">water</t>
  </si>
  <si>
    <t xml:space="preserve">sediment</t>
  </si>
  <si>
    <t xml:space="preserve">fish</t>
  </si>
  <si>
    <t xml:space="preserve">crab</t>
  </si>
  <si>
    <t xml:space="preserve">sludge</t>
  </si>
  <si>
    <t xml:space="preserve">LAB DUP</t>
  </si>
  <si>
    <t xml:space="preserve">Table A-2 Field Duplicate Agreement for Dioxin Concentrations - Spring 2004 event</t>
  </si>
  <si>
    <t xml:space="preserve">a. Water Dissolved (concentrations in pg/L)</t>
  </si>
  <si>
    <r>
      <rPr>
        <b val="true"/>
        <sz val="12"/>
        <rFont val="Times New Roman"/>
        <family val="1"/>
      </rPr>
      <t xml:space="preserve">TEQ</t>
    </r>
    <r>
      <rPr>
        <b val="true"/>
        <vertAlign val="superscript"/>
        <sz val="12"/>
        <rFont val="Times New Roman"/>
        <family val="1"/>
      </rPr>
      <t xml:space="preserve">a</t>
    </r>
  </si>
  <si>
    <t xml:space="preserve">11193</t>
  </si>
  <si>
    <t xml:space="preserve">11193-Dup</t>
  </si>
  <si>
    <t xml:space="preserve">15979</t>
  </si>
  <si>
    <t xml:space="preserve">15979-Dup</t>
  </si>
  <si>
    <t xml:space="preserve">11347</t>
  </si>
  <si>
    <t xml:space="preserve">11347-Dup</t>
  </si>
  <si>
    <r>
      <rPr>
        <b val="true"/>
        <sz val="12"/>
        <color rgb="FF000000"/>
        <rFont val="Times New Roman"/>
        <family val="1"/>
      </rPr>
      <t xml:space="preserve">Percentage difference</t>
    </r>
    <r>
      <rPr>
        <b val="true"/>
        <vertAlign val="superscript"/>
        <sz val="12"/>
        <color rgb="FF000000"/>
        <rFont val="Times New Roman"/>
        <family val="1"/>
      </rPr>
      <t xml:space="preserve">b</t>
    </r>
  </si>
  <si>
    <t xml:space="preserve">COUNT</t>
  </si>
  <si>
    <t xml:space="preserve">CONFIDENCE</t>
  </si>
  <si>
    <t xml:space="preserve">TEQ AVERAGE</t>
  </si>
  <si>
    <t xml:space="preserve">b. Water Suspended (concentrations in pg/L)</t>
  </si>
  <si>
    <t xml:space="preserve">1,2,3,7,8,9-HxDD</t>
  </si>
  <si>
    <t xml:space="preserve">c. Bottom Sediment (concentrations in ng/kg-dry wt)</t>
  </si>
  <si>
    <t xml:space="preserve">11287</t>
  </si>
  <si>
    <t xml:space="preserve">11287-Dup</t>
  </si>
  <si>
    <t xml:space="preserve">11292-Dup</t>
  </si>
  <si>
    <t xml:space="preserve">d. Catfish Tissue (concentrations in ng/kg-wet wt)</t>
  </si>
  <si>
    <t xml:space="preserve">11197-Dup</t>
  </si>
  <si>
    <t xml:space="preserve">11264-Dup</t>
  </si>
  <si>
    <t xml:space="preserve">11272-A</t>
  </si>
  <si>
    <t xml:space="preserve">11272-A-Dup</t>
  </si>
  <si>
    <t xml:space="preserve"> 11197-F</t>
  </si>
  <si>
    <t xml:space="preserve"> 11264-F</t>
  </si>
  <si>
    <t xml:space="preserve">11272 F-A</t>
  </si>
  <si>
    <t xml:space="preserve">e. Crab Tissue (concentrations in ng/kg-wet wt)</t>
  </si>
  <si>
    <t xml:space="preserve">11298-Dup</t>
  </si>
  <si>
    <t xml:space="preserve">11273-Dup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Non-detects assumed to be equal to half of the detection limit for TEQ calculation</t>
    </r>
  </si>
  <si>
    <r>
      <rPr>
        <vertAlign val="superscript"/>
        <sz val="12"/>
        <rFont val="Times New Roman"/>
        <family val="1"/>
      </rPr>
      <t xml:space="preserve">b </t>
    </r>
    <r>
      <rPr>
        <sz val="12"/>
        <rFont val="Times New Roman"/>
        <family val="1"/>
      </rPr>
      <t xml:space="preserve">Percentage difference calculated as  [abs(t1-t2)/average(t1,t2)], only detected values were used</t>
    </r>
  </si>
  <si>
    <t xml:space="preserve">Table A-3 Field Duplicate Agreement for Dioxin Concentrations - Summer 2004 event</t>
  </si>
  <si>
    <t xml:space="preserve">11142</t>
  </si>
  <si>
    <t xml:space="preserve">08/18/2004</t>
  </si>
  <si>
    <t xml:space="preserve">11142-Dup</t>
  </si>
  <si>
    <t xml:space="preserve">08/11/2004</t>
  </si>
  <si>
    <t xml:space="preserve">11193-dup</t>
  </si>
  <si>
    <t xml:space="preserve">11197</t>
  </si>
  <si>
    <t xml:space="preserve">11197-dup</t>
  </si>
  <si>
    <t xml:space="preserve">Table A-4 Field Duplicate Agreement for Dioxin Concentrations - Fall 2004 event</t>
  </si>
  <si>
    <t xml:space="preserve">11/03/2004</t>
  </si>
  <si>
    <t xml:space="preserve">10/25/2004</t>
  </si>
  <si>
    <t xml:space="preserve">13344</t>
  </si>
  <si>
    <t xml:space="preserve">11265-dup</t>
  </si>
  <si>
    <t xml:space="preserve">11265</t>
  </si>
  <si>
    <t xml:space="preserve">f. Sediment Cores (concentrations in ng/kg-dry wt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mm/dd/yyyy"/>
    <numFmt numFmtId="167" formatCode="General"/>
    <numFmt numFmtId="168" formatCode="0%"/>
    <numFmt numFmtId="169" formatCode="0"/>
    <numFmt numFmtId="170" formatCode="0.0%"/>
    <numFmt numFmtId="171" formatCode="[$-409]m/d/yyyy"/>
    <numFmt numFmtId="172" formatCode="0.000"/>
    <numFmt numFmtId="173" formatCode="0.0"/>
    <numFmt numFmtId="174" formatCode="@"/>
    <numFmt numFmtId="175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name val="Times New Roman"/>
      <family val="0"/>
    </font>
    <font>
      <sz val="10"/>
      <color rgb="FF000000"/>
      <name val="MS Sans Serif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0"/>
      <name val="Arial"/>
      <family val="0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4"/>
      <name val="Arial"/>
      <family val="2"/>
    </font>
    <font>
      <b val="true"/>
      <sz val="14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OXIN" xfId="20"/>
    <cellStyle name="Normal_dioxin Q4 WO4 tables chapter3ver1" xfId="21"/>
    <cellStyle name="Normal_gtlt" xfId="22"/>
    <cellStyle name="Normal_Sheet1" xfId="23"/>
    <cellStyle name="Normal_Sheet2" xfId="24"/>
    <cellStyle name="Normal_sludge&amp;effluent" xfId="25"/>
    <cellStyle name="Normal_UH_EDD_pcdd" xfId="26"/>
    <cellStyle name="Normal_WATER_DISS" xfId="27"/>
    <cellStyle name="Normal_WATER_sus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1.85"/>
    <col collapsed="false" customWidth="true" hidden="false" outlineLevel="0" max="3" min="3" style="1" width="2.13"/>
    <col collapsed="false" customWidth="true" hidden="false" outlineLevel="0" max="4" min="4" style="1" width="8.85"/>
    <col collapsed="false" customWidth="true" hidden="false" outlineLevel="0" max="5" min="5" style="1" width="1.99"/>
    <col collapsed="false" customWidth="true" hidden="false" outlineLevel="0" max="6" min="6" style="1" width="8.14"/>
    <col collapsed="false" customWidth="true" hidden="false" outlineLevel="0" max="7" min="7" style="1" width="2.56"/>
    <col collapsed="false" customWidth="true" hidden="false" outlineLevel="0" max="8" min="8" style="1" width="8.41"/>
    <col collapsed="false" customWidth="true" hidden="false" outlineLevel="0" max="9" min="9" style="1" width="2.13"/>
    <col collapsed="false" customWidth="true" hidden="false" outlineLevel="0" max="10" min="10" style="1" width="9.14"/>
    <col collapsed="false" customWidth="true" hidden="false" outlineLevel="0" max="11" min="11" style="1" width="2.42"/>
    <col collapsed="false" customWidth="true" hidden="false" outlineLevel="0" max="12" min="12" style="1" width="9.28"/>
    <col collapsed="false" customWidth="true" hidden="false" outlineLevel="0" max="13" min="13" style="1" width="2.13"/>
    <col collapsed="false" customWidth="true" hidden="false" outlineLevel="0" max="14" min="14" style="1" width="11.13"/>
    <col collapsed="false" customWidth="true" hidden="false" outlineLevel="0" max="15" min="15" style="1" width="2.56"/>
    <col collapsed="false" customWidth="true" hidden="false" outlineLevel="0" max="16" min="16" style="1" width="9.56"/>
    <col collapsed="false" customWidth="true" hidden="false" outlineLevel="0" max="17" min="17" style="1" width="1.85"/>
    <col collapsed="false" customWidth="true" hidden="false" outlineLevel="0" max="18" min="18" style="1" width="8.28"/>
    <col collapsed="false" customWidth="true" hidden="false" outlineLevel="0" max="19" min="19" style="1" width="1.99"/>
    <col collapsed="false" customWidth="true" hidden="false" outlineLevel="0" max="20" min="20" style="1" width="8.56"/>
    <col collapsed="false" customWidth="true" hidden="false" outlineLevel="0" max="21" min="21" style="1" width="1.99"/>
    <col collapsed="false" customWidth="true" hidden="false" outlineLevel="0" max="22" min="22" style="1" width="8.41"/>
    <col collapsed="false" customWidth="true" hidden="false" outlineLevel="0" max="23" min="23" style="1" width="2.13"/>
    <col collapsed="false" customWidth="true" hidden="false" outlineLevel="0" max="24" min="24" style="1" width="9.41"/>
    <col collapsed="false" customWidth="true" hidden="false" outlineLevel="0" max="25" min="25" style="1" width="1.85"/>
    <col collapsed="false" customWidth="true" hidden="false" outlineLevel="0" max="26" min="26" style="1" width="9.7"/>
    <col collapsed="false" customWidth="true" hidden="false" outlineLevel="0" max="27" min="27" style="1" width="1.99"/>
    <col collapsed="false" customWidth="true" hidden="false" outlineLevel="0" max="28" min="28" style="1" width="9.14"/>
    <col collapsed="false" customWidth="true" hidden="false" outlineLevel="0" max="29" min="29" style="1" width="1.99"/>
    <col collapsed="false" customWidth="true" hidden="false" outlineLevel="0" max="30" min="30" style="1" width="9.56"/>
    <col collapsed="false" customWidth="true" hidden="false" outlineLevel="0" max="31" min="31" style="1" width="2.13"/>
    <col collapsed="false" customWidth="true" hidden="false" outlineLevel="0" max="32" min="32" style="1" width="11.42"/>
    <col collapsed="false" customWidth="true" hidden="false" outlineLevel="0" max="33" min="33" style="1" width="1.99"/>
    <col collapsed="false" customWidth="true" hidden="false" outlineLevel="0" max="34" min="34" style="1" width="11.28"/>
    <col collapsed="false" customWidth="true" hidden="false" outlineLevel="0" max="35" min="35" style="1" width="1.85"/>
    <col collapsed="false" customWidth="true" hidden="false" outlineLevel="0" max="36" min="36" style="1" width="8.41"/>
    <col collapsed="false" customWidth="true" hidden="false" outlineLevel="0" max="37" min="37" style="1" width="10.71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2.75" hidden="false" customHeight="true" outlineLevel="0" collapsed="false">
      <c r="A3" s="2" t="s">
        <v>1</v>
      </c>
    </row>
    <row r="4" customFormat="false" ht="7.5" hidden="false" customHeight="true" outlineLevel="0" collapsed="false"/>
    <row r="5" customFormat="false" ht="30" hidden="false" customHeight="true" outlineLevel="0" collapsed="false">
      <c r="A5" s="3" t="s">
        <v>2</v>
      </c>
      <c r="B5" s="4" t="s">
        <v>3</v>
      </c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6" t="s">
        <v>10</v>
      </c>
      <c r="P5" s="6"/>
      <c r="Q5" s="5" t="s">
        <v>11</v>
      </c>
      <c r="R5" s="5"/>
      <c r="S5" s="5" t="s">
        <v>12</v>
      </c>
      <c r="T5" s="5"/>
      <c r="U5" s="5" t="s">
        <v>13</v>
      </c>
      <c r="V5" s="5"/>
      <c r="W5" s="5" t="s">
        <v>14</v>
      </c>
      <c r="X5" s="5"/>
      <c r="Y5" s="5" t="s">
        <v>15</v>
      </c>
      <c r="Z5" s="5"/>
      <c r="AA5" s="5" t="s">
        <v>16</v>
      </c>
      <c r="AB5" s="5"/>
      <c r="AC5" s="5" t="s">
        <v>17</v>
      </c>
      <c r="AD5" s="5"/>
      <c r="AE5" s="5" t="s">
        <v>18</v>
      </c>
      <c r="AF5" s="5"/>
      <c r="AG5" s="5" t="s">
        <v>19</v>
      </c>
      <c r="AH5" s="5"/>
      <c r="AI5" s="6" t="s">
        <v>20</v>
      </c>
      <c r="AJ5" s="6"/>
      <c r="AK5" s="7" t="s">
        <v>21</v>
      </c>
    </row>
    <row r="6" customFormat="false" ht="15.75" hidden="false" customHeight="false" outlineLevel="0" collapsed="false">
      <c r="A6" s="8" t="s">
        <v>22</v>
      </c>
      <c r="B6" s="9" t="s">
        <v>23</v>
      </c>
      <c r="C6" s="10"/>
      <c r="D6" s="11" t="n">
        <v>0.174257425742574</v>
      </c>
      <c r="E6" s="12" t="s">
        <v>24</v>
      </c>
      <c r="F6" s="13" t="n">
        <v>0.0506930693069307</v>
      </c>
      <c r="G6" s="10"/>
      <c r="H6" s="11" t="n">
        <v>0.0792079207920792</v>
      </c>
      <c r="I6" s="12" t="s">
        <v>24</v>
      </c>
      <c r="J6" s="13" t="n">
        <v>0.116831683168317</v>
      </c>
      <c r="K6" s="10"/>
      <c r="L6" s="11" t="n">
        <v>0.227722772277228</v>
      </c>
      <c r="M6" s="12"/>
      <c r="N6" s="13" t="n">
        <v>5.24752475247525</v>
      </c>
      <c r="O6" s="10"/>
      <c r="P6" s="11" t="n">
        <v>97.029702970297</v>
      </c>
      <c r="Q6" s="12"/>
      <c r="R6" s="13" t="n">
        <v>0.417821782178218</v>
      </c>
      <c r="S6" s="10"/>
      <c r="T6" s="11" t="n">
        <v>0.0334653465346535</v>
      </c>
      <c r="U6" s="12" t="s">
        <v>24</v>
      </c>
      <c r="V6" s="13" t="n">
        <v>0.0251485148514852</v>
      </c>
      <c r="W6" s="10" t="s">
        <v>24</v>
      </c>
      <c r="X6" s="11" t="n">
        <v>0.0851485148514851</v>
      </c>
      <c r="Y6" s="12" t="s">
        <v>24</v>
      </c>
      <c r="Z6" s="13" t="n">
        <v>0.0415841584158416</v>
      </c>
      <c r="AA6" s="10" t="s">
        <v>24</v>
      </c>
      <c r="AB6" s="11" t="n">
        <v>0.0447524752475248</v>
      </c>
      <c r="AC6" s="12" t="s">
        <v>24</v>
      </c>
      <c r="AD6" s="13" t="n">
        <v>0.0475247524752475</v>
      </c>
      <c r="AE6" s="10" t="s">
        <v>24</v>
      </c>
      <c r="AF6" s="11" t="n">
        <v>0.510891089108911</v>
      </c>
      <c r="AG6" s="12"/>
      <c r="AH6" s="13" t="n">
        <v>0.0598019801980198</v>
      </c>
      <c r="AI6" s="10" t="s">
        <v>24</v>
      </c>
      <c r="AJ6" s="11" t="n">
        <v>2.4950495049505</v>
      </c>
      <c r="AK6" s="14" t="n">
        <v>0.287376237623762</v>
      </c>
      <c r="AL6" s="15"/>
    </row>
    <row r="7" customFormat="false" ht="15.75" hidden="false" customHeight="false" outlineLevel="0" collapsed="false">
      <c r="A7" s="8" t="s">
        <v>25</v>
      </c>
      <c r="B7" s="9" t="s">
        <v>26</v>
      </c>
      <c r="C7" s="10"/>
      <c r="D7" s="11" t="n">
        <v>0.196629213483146</v>
      </c>
      <c r="E7" s="12"/>
      <c r="F7" s="13" t="n">
        <v>0.0383895131086142</v>
      </c>
      <c r="G7" s="10"/>
      <c r="H7" s="11" t="n">
        <v>0.0786516853932584</v>
      </c>
      <c r="I7" s="12"/>
      <c r="J7" s="13" t="n">
        <v>0.125280898876404</v>
      </c>
      <c r="K7" s="10"/>
      <c r="L7" s="11" t="n">
        <v>0.279026217228464</v>
      </c>
      <c r="M7" s="12"/>
      <c r="N7" s="13" t="n">
        <v>5.99250936329588</v>
      </c>
      <c r="O7" s="10"/>
      <c r="P7" s="11" t="n">
        <v>144.007490636704</v>
      </c>
      <c r="Q7" s="12"/>
      <c r="R7" s="13" t="n">
        <v>0.576779026217228</v>
      </c>
      <c r="S7" s="10"/>
      <c r="T7" s="11" t="n">
        <v>0.0625468164794008</v>
      </c>
      <c r="U7" s="12"/>
      <c r="V7" s="13" t="n">
        <v>0.052434456928839</v>
      </c>
      <c r="W7" s="10"/>
      <c r="X7" s="11" t="n">
        <v>0.117602996254682</v>
      </c>
      <c r="Y7" s="12"/>
      <c r="Z7" s="13" t="n">
        <v>0.0689138576779026</v>
      </c>
      <c r="AA7" s="10"/>
      <c r="AB7" s="11" t="n">
        <v>0.052434456928839</v>
      </c>
      <c r="AC7" s="12"/>
      <c r="AD7" s="13" t="n">
        <v>0.0310861423220974</v>
      </c>
      <c r="AE7" s="10" t="s">
        <v>24</v>
      </c>
      <c r="AF7" s="11" t="n">
        <v>0.865168539325843</v>
      </c>
      <c r="AG7" s="12"/>
      <c r="AH7" s="13" t="n">
        <v>0.0726591760299626</v>
      </c>
      <c r="AI7" s="10"/>
      <c r="AJ7" s="11" t="n">
        <v>8.14606741573034</v>
      </c>
      <c r="AK7" s="14" t="n">
        <v>0.37814606741573</v>
      </c>
      <c r="AL7" s="15"/>
    </row>
    <row r="8" customFormat="false" ht="15.75" hidden="false" customHeight="false" outlineLevel="0" collapsed="false">
      <c r="A8" s="8" t="s">
        <v>27</v>
      </c>
      <c r="B8" s="9" t="s">
        <v>28</v>
      </c>
      <c r="C8" s="10" t="s">
        <v>24</v>
      </c>
      <c r="D8" s="11" t="n">
        <v>0.0324022346368715</v>
      </c>
      <c r="E8" s="12"/>
      <c r="F8" s="13" t="n">
        <v>0.0226256983240223</v>
      </c>
      <c r="G8" s="10"/>
      <c r="H8" s="11" t="n">
        <v>0.0245810055865922</v>
      </c>
      <c r="I8" s="12"/>
      <c r="J8" s="13" t="n">
        <v>0.064804469273743</v>
      </c>
      <c r="K8" s="10"/>
      <c r="L8" s="11" t="n">
        <v>0.0613128491620112</v>
      </c>
      <c r="M8" s="12"/>
      <c r="N8" s="13" t="n">
        <v>1.93575418994413</v>
      </c>
      <c r="O8" s="10"/>
      <c r="P8" s="11" t="n">
        <v>35.3351955307263</v>
      </c>
      <c r="Q8" s="12" t="s">
        <v>24</v>
      </c>
      <c r="R8" s="13" t="n">
        <v>0.128491620111732</v>
      </c>
      <c r="S8" s="10"/>
      <c r="T8" s="11" t="n">
        <v>0.0371508379888268</v>
      </c>
      <c r="U8" s="12"/>
      <c r="V8" s="13" t="n">
        <v>0.0502793296089386</v>
      </c>
      <c r="W8" s="10"/>
      <c r="X8" s="11" t="n">
        <v>0.0437150837988827</v>
      </c>
      <c r="Y8" s="12"/>
      <c r="Z8" s="13" t="n">
        <v>0.0358938547486034</v>
      </c>
      <c r="AA8" s="10" t="s">
        <v>24</v>
      </c>
      <c r="AB8" s="11" t="n">
        <v>0.0474860335195531</v>
      </c>
      <c r="AC8" s="12" t="s">
        <v>24</v>
      </c>
      <c r="AD8" s="13" t="n">
        <v>0.0168994413407821</v>
      </c>
      <c r="AE8" s="10" t="s">
        <v>24</v>
      </c>
      <c r="AF8" s="11" t="n">
        <v>0.0146648044692737</v>
      </c>
      <c r="AG8" s="12" t="s">
        <v>24</v>
      </c>
      <c r="AH8" s="13" t="n">
        <v>0.0168994413407821</v>
      </c>
      <c r="AI8" s="10" t="s">
        <v>24</v>
      </c>
      <c r="AJ8" s="11" t="n">
        <v>0.956703910614525</v>
      </c>
      <c r="AK8" s="14" t="n">
        <v>0.097395251396648</v>
      </c>
      <c r="AL8" s="15"/>
    </row>
    <row r="9" customFormat="false" ht="15.75" hidden="false" customHeight="false" outlineLevel="0" collapsed="false">
      <c r="A9" s="8" t="s">
        <v>29</v>
      </c>
      <c r="B9" s="9" t="s">
        <v>28</v>
      </c>
      <c r="C9" s="10" t="s">
        <v>24</v>
      </c>
      <c r="D9" s="11" t="n">
        <v>0.0222950819672131</v>
      </c>
      <c r="E9" s="12"/>
      <c r="F9" s="13" t="n">
        <v>0.0237704918032787</v>
      </c>
      <c r="G9" s="10"/>
      <c r="H9" s="11" t="n">
        <v>0.0268852459016393</v>
      </c>
      <c r="I9" s="12"/>
      <c r="J9" s="13" t="n">
        <v>0.0608196721311475</v>
      </c>
      <c r="K9" s="10" t="s">
        <v>24</v>
      </c>
      <c r="L9" s="11" t="n">
        <v>0.0634426229508197</v>
      </c>
      <c r="M9" s="12"/>
      <c r="N9" s="13" t="n">
        <v>1.85409836065574</v>
      </c>
      <c r="O9" s="10"/>
      <c r="P9" s="11" t="n">
        <v>34.8852459016393</v>
      </c>
      <c r="Q9" s="12"/>
      <c r="R9" s="13" t="n">
        <v>0.10983606557377</v>
      </c>
      <c r="S9" s="10"/>
      <c r="T9" s="11" t="n">
        <v>0.0301639344262295</v>
      </c>
      <c r="U9" s="12" t="s">
        <v>24</v>
      </c>
      <c r="V9" s="13" t="n">
        <v>0.0386885245901639</v>
      </c>
      <c r="W9" s="10"/>
      <c r="X9" s="11" t="n">
        <v>0.0449180327868853</v>
      </c>
      <c r="Y9" s="12" t="s">
        <v>24</v>
      </c>
      <c r="Z9" s="13" t="n">
        <v>0.0277049180327869</v>
      </c>
      <c r="AA9" s="10"/>
      <c r="AB9" s="11" t="n">
        <v>0.0514754098360656</v>
      </c>
      <c r="AC9" s="12"/>
      <c r="AD9" s="13" t="n">
        <v>0.0180327868852459</v>
      </c>
      <c r="AE9" s="10" t="s">
        <v>24</v>
      </c>
      <c r="AF9" s="11" t="n">
        <v>0.409180327868852</v>
      </c>
      <c r="AG9" s="12"/>
      <c r="AH9" s="13" t="n">
        <v>0.0229508196721312</v>
      </c>
      <c r="AI9" s="10" t="s">
        <v>24</v>
      </c>
      <c r="AJ9" s="11" t="n">
        <v>0.940983606557377</v>
      </c>
      <c r="AK9" s="14" t="n">
        <v>0.0802950819672131</v>
      </c>
      <c r="AL9" s="15"/>
    </row>
    <row r="10" customFormat="false" ht="15.75" hidden="false" customHeight="false" outlineLevel="0" collapsed="false">
      <c r="A10" s="8" t="s">
        <v>30</v>
      </c>
      <c r="B10" s="9" t="s">
        <v>31</v>
      </c>
      <c r="C10" s="10"/>
      <c r="D10" s="11" t="n">
        <v>0.0815203761755486</v>
      </c>
      <c r="E10" s="12"/>
      <c r="F10" s="13" t="n">
        <v>0.033307210031348</v>
      </c>
      <c r="G10" s="10"/>
      <c r="H10" s="11" t="n">
        <v>0.0771003134796238</v>
      </c>
      <c r="I10" s="12"/>
      <c r="J10" s="13" t="n">
        <v>0.153354231974922</v>
      </c>
      <c r="K10" s="10"/>
      <c r="L10" s="11" t="n">
        <v>0.288824451410658</v>
      </c>
      <c r="M10" s="12"/>
      <c r="N10" s="13" t="n">
        <v>5.88730407523511</v>
      </c>
      <c r="O10" s="10"/>
      <c r="P10" s="11" t="n">
        <v>127.100313479624</v>
      </c>
      <c r="Q10" s="12"/>
      <c r="R10" s="13" t="n">
        <v>0.173667711598746</v>
      </c>
      <c r="S10" s="10"/>
      <c r="T10" s="11" t="n">
        <v>0.0246394984326019</v>
      </c>
      <c r="U10" s="12"/>
      <c r="V10" s="13" t="n">
        <v>0.0276018808777429</v>
      </c>
      <c r="W10" s="10"/>
      <c r="X10" s="11" t="n">
        <v>0.0518808777429467</v>
      </c>
      <c r="Y10" s="12"/>
      <c r="Z10" s="13" t="n">
        <v>0.035</v>
      </c>
      <c r="AA10" s="10"/>
      <c r="AB10" s="11" t="n">
        <v>0.0320532915360502</v>
      </c>
      <c r="AC10" s="12"/>
      <c r="AD10" s="13" t="n">
        <v>0.00506269592476489</v>
      </c>
      <c r="AE10" s="10" t="s">
        <v>24</v>
      </c>
      <c r="AF10" s="11" t="n">
        <v>0.553025078369906</v>
      </c>
      <c r="AG10" s="12"/>
      <c r="AH10" s="13" t="n">
        <v>0.040717868338558</v>
      </c>
      <c r="AI10" s="10"/>
      <c r="AJ10" s="11" t="n">
        <v>2.70235109717868</v>
      </c>
      <c r="AK10" s="14" t="n">
        <v>0.194901253918495</v>
      </c>
      <c r="AL10" s="15"/>
    </row>
    <row r="11" customFormat="false" ht="15.75" hidden="false" customHeight="false" outlineLevel="0" collapsed="false">
      <c r="A11" s="8" t="s">
        <v>32</v>
      </c>
      <c r="B11" s="9" t="s">
        <v>31</v>
      </c>
      <c r="C11" s="10"/>
      <c r="D11" s="11" t="n">
        <v>0.0637015781922525</v>
      </c>
      <c r="E11" s="12" t="s">
        <v>24</v>
      </c>
      <c r="F11" s="13" t="n">
        <v>0.0222381635581062</v>
      </c>
      <c r="G11" s="10" t="s">
        <v>24</v>
      </c>
      <c r="H11" s="11" t="n">
        <v>0.0565279770444763</v>
      </c>
      <c r="I11" s="12"/>
      <c r="J11" s="13" t="n">
        <v>0.0977044476327116</v>
      </c>
      <c r="K11" s="10" t="s">
        <v>24</v>
      </c>
      <c r="L11" s="11" t="n">
        <v>0.221520803443329</v>
      </c>
      <c r="M11" s="12"/>
      <c r="N11" s="13" t="n">
        <v>4.41606886657102</v>
      </c>
      <c r="O11" s="10"/>
      <c r="P11" s="11" t="n">
        <v>106.74318507891</v>
      </c>
      <c r="Q11" s="12"/>
      <c r="R11" s="13" t="n">
        <v>0.143472022955524</v>
      </c>
      <c r="S11" s="10"/>
      <c r="T11" s="11" t="n">
        <v>0.0255380200860832</v>
      </c>
      <c r="U11" s="12"/>
      <c r="V11" s="13" t="n">
        <v>0.0189383070301291</v>
      </c>
      <c r="W11" s="10"/>
      <c r="X11" s="11" t="n">
        <v>0.0489239598278336</v>
      </c>
      <c r="Y11" s="12"/>
      <c r="Z11" s="13" t="n">
        <v>0.0427546628407461</v>
      </c>
      <c r="AA11" s="10"/>
      <c r="AB11" s="11" t="n">
        <v>0.0365853658536585</v>
      </c>
      <c r="AC11" s="12"/>
      <c r="AD11" s="13" t="n">
        <v>0.0133428981348637</v>
      </c>
      <c r="AE11" s="10" t="s">
        <v>24</v>
      </c>
      <c r="AF11" s="11" t="n">
        <v>0.442754662840746</v>
      </c>
      <c r="AG11" s="12" t="s">
        <v>24</v>
      </c>
      <c r="AH11" s="13" t="n">
        <v>0.0328550932568149</v>
      </c>
      <c r="AI11" s="10" t="s">
        <v>24</v>
      </c>
      <c r="AJ11" s="11" t="n">
        <v>1.76183644189383</v>
      </c>
      <c r="AK11" s="14" t="n">
        <v>0.150624103299857</v>
      </c>
      <c r="AL11" s="15"/>
    </row>
    <row r="12" customFormat="false" ht="15.75" hidden="false" customHeight="false" outlineLevel="0" collapsed="false">
      <c r="A12" s="8" t="s">
        <v>33</v>
      </c>
      <c r="B12" s="9" t="s">
        <v>34</v>
      </c>
      <c r="C12" s="10" t="s">
        <v>24</v>
      </c>
      <c r="D12" s="11" t="n">
        <v>0.0213636363636364</v>
      </c>
      <c r="E12" s="12"/>
      <c r="F12" s="13" t="n">
        <v>0.0177272727272727</v>
      </c>
      <c r="G12" s="10"/>
      <c r="H12" s="11" t="n">
        <v>0.0309090909090909</v>
      </c>
      <c r="I12" s="12"/>
      <c r="J12" s="13" t="n">
        <v>0.0681818181818182</v>
      </c>
      <c r="K12" s="10"/>
      <c r="L12" s="11" t="n">
        <v>0.115151515151515</v>
      </c>
      <c r="M12" s="12"/>
      <c r="N12" s="13" t="n">
        <v>2.95454545454545</v>
      </c>
      <c r="O12" s="10"/>
      <c r="P12" s="11" t="n">
        <v>63.9393939393939</v>
      </c>
      <c r="Q12" s="12"/>
      <c r="R12" s="13" t="n">
        <v>0.0484848484848485</v>
      </c>
      <c r="S12" s="10"/>
      <c r="T12" s="11" t="n">
        <v>0.0222727272727273</v>
      </c>
      <c r="U12" s="12" t="s">
        <v>24</v>
      </c>
      <c r="V12" s="13" t="n">
        <v>0.0184848484848485</v>
      </c>
      <c r="W12" s="10"/>
      <c r="X12" s="11" t="n">
        <v>0.0392424242424242</v>
      </c>
      <c r="Y12" s="12"/>
      <c r="Z12" s="13" t="n">
        <v>0.0515151515151515</v>
      </c>
      <c r="AA12" s="10"/>
      <c r="AB12" s="11" t="n">
        <v>0.043030303030303</v>
      </c>
      <c r="AC12" s="12"/>
      <c r="AD12" s="13" t="n">
        <v>0.0136363636363636</v>
      </c>
      <c r="AE12" s="10" t="s">
        <v>24</v>
      </c>
      <c r="AF12" s="11" t="n">
        <v>0.446969696969697</v>
      </c>
      <c r="AG12" s="12"/>
      <c r="AH12" s="13" t="n">
        <v>0.0310606060606061</v>
      </c>
      <c r="AI12" s="10"/>
      <c r="AJ12" s="11" t="n">
        <v>1.09090909090909</v>
      </c>
      <c r="AK12" s="14" t="n">
        <v>0.0714848484848485</v>
      </c>
      <c r="AL12" s="15"/>
    </row>
    <row r="13" customFormat="false" ht="15.75" hidden="false" customHeight="false" outlineLevel="0" collapsed="false">
      <c r="A13" s="8" t="s">
        <v>35</v>
      </c>
      <c r="B13" s="9" t="s">
        <v>34</v>
      </c>
      <c r="C13" s="10"/>
      <c r="D13" s="11" t="n">
        <v>0.0290740740740741</v>
      </c>
      <c r="E13" s="12"/>
      <c r="F13" s="13" t="n">
        <v>0.0255982905982906</v>
      </c>
      <c r="G13" s="10"/>
      <c r="H13" s="11" t="n">
        <v>0.0432336182336182</v>
      </c>
      <c r="I13" s="12"/>
      <c r="J13" s="13" t="n">
        <v>0.10951566951567</v>
      </c>
      <c r="K13" s="10"/>
      <c r="L13" s="11" t="n">
        <v>0.173091168091168</v>
      </c>
      <c r="M13" s="12"/>
      <c r="N13" s="13" t="n">
        <v>3.75641025641026</v>
      </c>
      <c r="O13" s="10"/>
      <c r="P13" s="11" t="n">
        <v>72.3789173789174</v>
      </c>
      <c r="Q13" s="12"/>
      <c r="R13" s="13" t="n">
        <v>0.065954415954416</v>
      </c>
      <c r="S13" s="10"/>
      <c r="T13" s="11" t="n">
        <v>0.00292735042735043</v>
      </c>
      <c r="U13" s="12" t="s">
        <v>24</v>
      </c>
      <c r="V13" s="13" t="n">
        <v>0.0228774928774929</v>
      </c>
      <c r="W13" s="10"/>
      <c r="X13" s="11" t="n">
        <v>0.0405840455840456</v>
      </c>
      <c r="Y13" s="12"/>
      <c r="Z13" s="13" t="n">
        <v>0.0375783475783476</v>
      </c>
      <c r="AA13" s="10"/>
      <c r="AB13" s="11" t="n">
        <v>0.037977207977208</v>
      </c>
      <c r="AC13" s="12"/>
      <c r="AD13" s="13" t="n">
        <v>0.0042022792022792</v>
      </c>
      <c r="AE13" s="10" t="s">
        <v>24</v>
      </c>
      <c r="AF13" s="11" t="n">
        <v>0.536752136752137</v>
      </c>
      <c r="AG13" s="12"/>
      <c r="AH13" s="13" t="n">
        <v>0.0431766381766382</v>
      </c>
      <c r="AI13" s="10"/>
      <c r="AJ13" s="11" t="n">
        <v>1.51396011396011</v>
      </c>
      <c r="AK13" s="14" t="n">
        <v>0.100220441595442</v>
      </c>
      <c r="AL13" s="15"/>
    </row>
    <row r="14" customFormat="false" ht="15.75" hidden="false" customHeight="false" outlineLevel="0" collapsed="false">
      <c r="A14" s="8" t="s">
        <v>36</v>
      </c>
      <c r="B14" s="9" t="s">
        <v>37</v>
      </c>
      <c r="C14" s="10"/>
      <c r="D14" s="11" t="n">
        <v>0.502097902097902</v>
      </c>
      <c r="E14" s="12" t="s">
        <v>24</v>
      </c>
      <c r="F14" s="13" t="n">
        <v>0.0240559440559441</v>
      </c>
      <c r="G14" s="10"/>
      <c r="H14" s="11" t="n">
        <v>0.0513286713286713</v>
      </c>
      <c r="I14" s="12"/>
      <c r="J14" s="13" t="n">
        <v>0.100699300699301</v>
      </c>
      <c r="K14" s="10" t="s">
        <v>24</v>
      </c>
      <c r="L14" s="11" t="n">
        <v>0.13006993006993</v>
      </c>
      <c r="M14" s="12"/>
      <c r="N14" s="13" t="n">
        <v>4.93706293706294</v>
      </c>
      <c r="O14" s="10"/>
      <c r="P14" s="11" t="n">
        <v>198.601398601399</v>
      </c>
      <c r="Q14" s="12"/>
      <c r="R14" s="13" t="n">
        <v>1.77622377622378</v>
      </c>
      <c r="S14" s="10"/>
      <c r="T14" s="11" t="n">
        <v>0.0567832167832168</v>
      </c>
      <c r="U14" s="12"/>
      <c r="V14" s="13" t="n">
        <v>0.0507692307692308</v>
      </c>
      <c r="W14" s="10" t="s">
        <v>24</v>
      </c>
      <c r="X14" s="11" t="n">
        <v>0.223776223776224</v>
      </c>
      <c r="Y14" s="12" t="s">
        <v>24</v>
      </c>
      <c r="Z14" s="13" t="n">
        <v>0.0507692307692308</v>
      </c>
      <c r="AA14" s="10"/>
      <c r="AB14" s="11" t="n">
        <v>0.0237762237762238</v>
      </c>
      <c r="AC14" s="12" t="s">
        <v>24</v>
      </c>
      <c r="AD14" s="13" t="n">
        <v>0.013986013986014</v>
      </c>
      <c r="AE14" s="10" t="s">
        <v>24</v>
      </c>
      <c r="AF14" s="11" t="n">
        <v>0.66013986013986</v>
      </c>
      <c r="AG14" s="12" t="s">
        <v>24</v>
      </c>
      <c r="AH14" s="13" t="n">
        <v>0.0586013986013986</v>
      </c>
      <c r="AI14" s="10" t="s">
        <v>24</v>
      </c>
      <c r="AJ14" s="11" t="n">
        <v>4.1958041958042</v>
      </c>
      <c r="AK14" s="14" t="n">
        <v>0.771111888111888</v>
      </c>
      <c r="AL14" s="15"/>
    </row>
    <row r="15" customFormat="false" ht="15.75" hidden="false" customHeight="false" outlineLevel="0" collapsed="false">
      <c r="A15" s="8" t="s">
        <v>38</v>
      </c>
      <c r="B15" s="9" t="s">
        <v>37</v>
      </c>
      <c r="C15" s="10"/>
      <c r="D15" s="11" t="n">
        <v>0.515449438202247</v>
      </c>
      <c r="E15" s="12" t="s">
        <v>24</v>
      </c>
      <c r="F15" s="13" t="n">
        <v>0.0276685393258427</v>
      </c>
      <c r="G15" s="10" t="s">
        <v>24</v>
      </c>
      <c r="H15" s="11" t="n">
        <v>0.0654494382022472</v>
      </c>
      <c r="I15" s="12"/>
      <c r="J15" s="13" t="n">
        <v>0.117977528089888</v>
      </c>
      <c r="K15" s="10"/>
      <c r="L15" s="11" t="n">
        <v>0.158707865168539</v>
      </c>
      <c r="M15" s="12"/>
      <c r="N15" s="13" t="n">
        <v>5.91292134831461</v>
      </c>
      <c r="O15" s="10"/>
      <c r="P15" s="11" t="n">
        <v>247.191011235955</v>
      </c>
      <c r="Q15" s="12"/>
      <c r="R15" s="13" t="n">
        <v>1.78370786516854</v>
      </c>
      <c r="S15" s="10"/>
      <c r="T15" s="11" t="n">
        <v>0.0640449438202247</v>
      </c>
      <c r="U15" s="12" t="s">
        <v>24</v>
      </c>
      <c r="V15" s="13" t="n">
        <v>0.0539325842696629</v>
      </c>
      <c r="W15" s="10"/>
      <c r="X15" s="11" t="n">
        <v>0.248595505617978</v>
      </c>
      <c r="Y15" s="12" t="s">
        <v>24</v>
      </c>
      <c r="Z15" s="13" t="n">
        <v>0.0592696629213483</v>
      </c>
      <c r="AA15" s="10"/>
      <c r="AB15" s="11" t="n">
        <v>0.0265449438202247</v>
      </c>
      <c r="AC15" s="12" t="s">
        <v>24</v>
      </c>
      <c r="AD15" s="13" t="n">
        <v>0.0155898876404494</v>
      </c>
      <c r="AE15" s="10" t="s">
        <v>24</v>
      </c>
      <c r="AF15" s="11" t="n">
        <v>0.734550561797753</v>
      </c>
      <c r="AG15" s="12" t="s">
        <v>24</v>
      </c>
      <c r="AH15" s="13" t="n">
        <v>0.0688202247191011</v>
      </c>
      <c r="AI15" s="10" t="s">
        <v>24</v>
      </c>
      <c r="AJ15" s="11" t="n">
        <v>4.98595505617978</v>
      </c>
      <c r="AK15" s="14" t="n">
        <v>0.798160112359551</v>
      </c>
      <c r="AL15" s="15"/>
    </row>
    <row r="16" customFormat="false" ht="15.75" hidden="false" customHeight="false" outlineLevel="0" collapsed="false">
      <c r="A16" s="8" t="s">
        <v>39</v>
      </c>
      <c r="B16" s="9" t="s">
        <v>40</v>
      </c>
      <c r="C16" s="10"/>
      <c r="D16" s="11" t="n">
        <v>0.128158844765343</v>
      </c>
      <c r="E16" s="12" t="s">
        <v>24</v>
      </c>
      <c r="F16" s="13" t="n">
        <v>0.0207581227436823</v>
      </c>
      <c r="G16" s="10" t="s">
        <v>24</v>
      </c>
      <c r="H16" s="11" t="n">
        <v>0.0425992779783393</v>
      </c>
      <c r="I16" s="12"/>
      <c r="J16" s="13" t="n">
        <v>0.0685920577617329</v>
      </c>
      <c r="K16" s="10" t="s">
        <v>24</v>
      </c>
      <c r="L16" s="11" t="n">
        <v>0.102888086642599</v>
      </c>
      <c r="M16" s="12"/>
      <c r="N16" s="13" t="n">
        <v>2.97833935018051</v>
      </c>
      <c r="O16" s="10"/>
      <c r="P16" s="11" t="n">
        <v>149.819494584838</v>
      </c>
      <c r="Q16" s="12"/>
      <c r="R16" s="13" t="n">
        <v>0.40072202166065</v>
      </c>
      <c r="S16" s="10"/>
      <c r="T16" s="11" t="n">
        <v>0.0263537906137184</v>
      </c>
      <c r="U16" s="12" t="s">
        <v>24</v>
      </c>
      <c r="V16" s="13" t="n">
        <v>0.0243682310469314</v>
      </c>
      <c r="W16" s="10" t="s">
        <v>24</v>
      </c>
      <c r="X16" s="11" t="n">
        <v>0.129963898916968</v>
      </c>
      <c r="Y16" s="12" t="s">
        <v>24</v>
      </c>
      <c r="Z16" s="13" t="n">
        <v>0.0310469314079422</v>
      </c>
      <c r="AA16" s="10" t="s">
        <v>24</v>
      </c>
      <c r="AB16" s="11" t="n">
        <v>0.0270758122743682</v>
      </c>
      <c r="AC16" s="12" t="s">
        <v>24</v>
      </c>
      <c r="AD16" s="13" t="n">
        <v>0.0263537906137184</v>
      </c>
      <c r="AE16" s="10" t="s">
        <v>24</v>
      </c>
      <c r="AF16" s="11" t="n">
        <v>0.305054151624549</v>
      </c>
      <c r="AG16" s="12" t="s">
        <v>24</v>
      </c>
      <c r="AH16" s="13" t="n">
        <v>0.0613718411552347</v>
      </c>
      <c r="AI16" s="10" t="s">
        <v>24</v>
      </c>
      <c r="AJ16" s="11" t="n">
        <v>1.49819494584838</v>
      </c>
      <c r="AK16" s="14" t="n">
        <v>0.222635379061372</v>
      </c>
      <c r="AL16" s="15"/>
    </row>
    <row r="17" customFormat="false" ht="15.75" hidden="false" customHeight="false" outlineLevel="0" collapsed="false">
      <c r="A17" s="8" t="s">
        <v>41</v>
      </c>
      <c r="B17" s="9" t="s">
        <v>40</v>
      </c>
      <c r="C17" s="10"/>
      <c r="D17" s="11" t="n">
        <v>0.101123595505618</v>
      </c>
      <c r="E17" s="12" t="s">
        <v>24</v>
      </c>
      <c r="F17" s="13" t="n">
        <v>0.0126404494382022</v>
      </c>
      <c r="G17" s="10" t="s">
        <v>24</v>
      </c>
      <c r="H17" s="11" t="n">
        <v>0.0265449438202247</v>
      </c>
      <c r="I17" s="12" t="s">
        <v>24</v>
      </c>
      <c r="J17" s="13" t="n">
        <v>0.0421348314606742</v>
      </c>
      <c r="K17" s="10"/>
      <c r="L17" s="11" t="n">
        <v>0.0912921348314607</v>
      </c>
      <c r="M17" s="12"/>
      <c r="N17" s="13" t="n">
        <v>2.14887640449438</v>
      </c>
      <c r="O17" s="10"/>
      <c r="P17" s="11" t="n">
        <v>102.52808988764</v>
      </c>
      <c r="Q17" s="12"/>
      <c r="R17" s="13" t="n">
        <v>0.337078651685393</v>
      </c>
      <c r="S17" s="10"/>
      <c r="T17" s="11" t="n">
        <v>0.023314606741573</v>
      </c>
      <c r="U17" s="12"/>
      <c r="V17" s="13" t="n">
        <v>0.0171348314606742</v>
      </c>
      <c r="W17" s="10" t="s">
        <v>24</v>
      </c>
      <c r="X17" s="11" t="n">
        <v>0.116573033707865</v>
      </c>
      <c r="Y17" s="12" t="s">
        <v>24</v>
      </c>
      <c r="Z17" s="13" t="n">
        <v>0.025</v>
      </c>
      <c r="AA17" s="10"/>
      <c r="AB17" s="11" t="n">
        <v>0.0188202247191011</v>
      </c>
      <c r="AC17" s="12" t="s">
        <v>24</v>
      </c>
      <c r="AD17" s="13" t="n">
        <v>0.0150280898876405</v>
      </c>
      <c r="AE17" s="10" t="s">
        <v>24</v>
      </c>
      <c r="AF17" s="11" t="n">
        <v>0.251404494382022</v>
      </c>
      <c r="AG17" s="12" t="s">
        <v>24</v>
      </c>
      <c r="AH17" s="13" t="n">
        <v>0.0365168539325843</v>
      </c>
      <c r="AI17" s="10" t="s">
        <v>24</v>
      </c>
      <c r="AJ17" s="11" t="n">
        <v>1.10955056179775</v>
      </c>
      <c r="AK17" s="14" t="n">
        <v>0.176839887640449</v>
      </c>
      <c r="AL17" s="15"/>
    </row>
    <row r="18" customFormat="false" ht="15.75" hidden="false" customHeight="false" outlineLevel="0" collapsed="false">
      <c r="A18" s="8" t="s">
        <v>42</v>
      </c>
      <c r="B18" s="16" t="n">
        <v>37763</v>
      </c>
      <c r="C18" s="10"/>
      <c r="D18" s="11" t="n">
        <v>0.0998573466476462</v>
      </c>
      <c r="E18" s="12"/>
      <c r="F18" s="13" t="n">
        <v>0.0179743223965763</v>
      </c>
      <c r="G18" s="10"/>
      <c r="H18" s="11" t="n">
        <v>0.0392296718972896</v>
      </c>
      <c r="I18" s="12"/>
      <c r="J18" s="13" t="n">
        <v>0.105848787446505</v>
      </c>
      <c r="K18" s="10"/>
      <c r="L18" s="11" t="n">
        <v>0.159771754636234</v>
      </c>
      <c r="M18" s="12"/>
      <c r="N18" s="13" t="n">
        <v>3.35235378031384</v>
      </c>
      <c r="O18" s="10"/>
      <c r="P18" s="11" t="n">
        <v>79.4579172610556</v>
      </c>
      <c r="Q18" s="12"/>
      <c r="R18" s="13" t="n">
        <v>0.245363766048502</v>
      </c>
      <c r="S18" s="10"/>
      <c r="T18" s="11" t="n">
        <v>0.0171184022824536</v>
      </c>
      <c r="U18" s="12"/>
      <c r="V18" s="13" t="n">
        <v>0.0399429386590585</v>
      </c>
      <c r="W18" s="10"/>
      <c r="X18" s="11" t="n">
        <v>0.044793152639087</v>
      </c>
      <c r="Y18" s="12"/>
      <c r="Z18" s="13" t="n">
        <v>0.0216833095577746</v>
      </c>
      <c r="AA18" s="10" t="s">
        <v>24</v>
      </c>
      <c r="AB18" s="11" t="n">
        <v>0.0148359486447932</v>
      </c>
      <c r="AC18" s="12" t="s">
        <v>24</v>
      </c>
      <c r="AD18" s="13" t="n">
        <v>0.00485021398002853</v>
      </c>
      <c r="AE18" s="10" t="s">
        <v>24</v>
      </c>
      <c r="AF18" s="11" t="n">
        <v>0.390870185449358</v>
      </c>
      <c r="AG18" s="12" t="s">
        <v>24</v>
      </c>
      <c r="AH18" s="13" t="n">
        <v>0.0229671897289586</v>
      </c>
      <c r="AI18" s="10"/>
      <c r="AJ18" s="11" t="n">
        <v>1.8830242510699</v>
      </c>
      <c r="AK18" s="14" t="n">
        <v>0.192952924393723</v>
      </c>
      <c r="AL18" s="15"/>
    </row>
    <row r="19" customFormat="false" ht="15.75" hidden="false" customHeight="false" outlineLevel="0" collapsed="false">
      <c r="A19" s="8" t="s">
        <v>43</v>
      </c>
      <c r="B19" s="16" t="n">
        <v>37763</v>
      </c>
      <c r="C19" s="10"/>
      <c r="D19" s="11" t="n">
        <v>0.101139601139601</v>
      </c>
      <c r="E19" s="12"/>
      <c r="F19" s="13" t="n">
        <v>0.0173789173789174</v>
      </c>
      <c r="G19" s="10"/>
      <c r="H19" s="11" t="n">
        <v>0.0398860398860399</v>
      </c>
      <c r="I19" s="12"/>
      <c r="J19" s="13" t="n">
        <v>0.094017094017094</v>
      </c>
      <c r="K19" s="10"/>
      <c r="L19" s="11" t="n">
        <v>0.15954415954416</v>
      </c>
      <c r="M19" s="12"/>
      <c r="N19" s="13" t="n">
        <v>3.34757834757835</v>
      </c>
      <c r="O19" s="10"/>
      <c r="P19" s="11" t="n">
        <v>80.1994301994302</v>
      </c>
      <c r="Q19" s="12"/>
      <c r="R19" s="13" t="n">
        <v>0.254985754985755</v>
      </c>
      <c r="S19" s="10" t="s">
        <v>24</v>
      </c>
      <c r="T19" s="11" t="n">
        <v>0.0185185185185185</v>
      </c>
      <c r="U19" s="12" t="s">
        <v>24</v>
      </c>
      <c r="V19" s="13" t="n">
        <v>0.0384615384615385</v>
      </c>
      <c r="W19" s="10"/>
      <c r="X19" s="11" t="n">
        <v>0.0417378917378917</v>
      </c>
      <c r="Y19" s="12" t="s">
        <v>24</v>
      </c>
      <c r="Z19" s="13" t="n">
        <v>0.0202279202279202</v>
      </c>
      <c r="AA19" s="10" t="s">
        <v>24</v>
      </c>
      <c r="AB19" s="11" t="n">
        <v>0.0162393162393162</v>
      </c>
      <c r="AC19" s="12" t="s">
        <v>24</v>
      </c>
      <c r="AD19" s="13" t="n">
        <v>0.00925925925925926</v>
      </c>
      <c r="AE19" s="10" t="s">
        <v>24</v>
      </c>
      <c r="AF19" s="11" t="n">
        <v>0.367521367521368</v>
      </c>
      <c r="AG19" s="12"/>
      <c r="AH19" s="13" t="n">
        <v>0.0227920227920228</v>
      </c>
      <c r="AI19" s="10"/>
      <c r="AJ19" s="11" t="n">
        <v>1.85185185185185</v>
      </c>
      <c r="AK19" s="14" t="n">
        <v>0.182795584045584</v>
      </c>
      <c r="AL19" s="15"/>
    </row>
    <row r="20" customFormat="false" ht="18.75" hidden="false" customHeight="false" outlineLevel="0" collapsed="false">
      <c r="A20" s="17" t="s">
        <v>44</v>
      </c>
      <c r="B20" s="18"/>
      <c r="C20" s="19"/>
      <c r="D20" s="20"/>
      <c r="E20" s="19"/>
      <c r="F20" s="20"/>
      <c r="G20" s="19"/>
      <c r="H20" s="20"/>
      <c r="I20" s="19"/>
      <c r="J20" s="20"/>
      <c r="K20" s="19"/>
      <c r="L20" s="20"/>
      <c r="M20" s="19"/>
      <c r="N20" s="20"/>
      <c r="O20" s="19"/>
      <c r="P20" s="20"/>
      <c r="Q20" s="19"/>
      <c r="R20" s="20"/>
      <c r="S20" s="19"/>
      <c r="T20" s="20"/>
      <c r="U20" s="19"/>
      <c r="V20" s="20"/>
      <c r="W20" s="19"/>
      <c r="X20" s="20"/>
      <c r="Y20" s="19"/>
      <c r="Z20" s="20"/>
      <c r="AA20" s="19"/>
      <c r="AB20" s="20"/>
      <c r="AC20" s="19"/>
      <c r="AD20" s="20"/>
      <c r="AE20" s="19"/>
      <c r="AF20" s="20"/>
      <c r="AG20" s="19"/>
      <c r="AH20" s="20"/>
      <c r="AI20" s="19"/>
      <c r="AJ20" s="20"/>
      <c r="AK20" s="21"/>
      <c r="AL20" s="15"/>
    </row>
    <row r="21" customFormat="false" ht="15.75" hidden="false" customHeight="false" outlineLevel="0" collapsed="false">
      <c r="A21" s="8" t="str">
        <f aca="false">A6</f>
        <v>13337</v>
      </c>
      <c r="B21" s="22" t="str">
        <f aca="false">B6</f>
        <v>08/13/2002</v>
      </c>
      <c r="C21" s="23"/>
      <c r="D21" s="24" t="n">
        <f aca="false">ABS(D6-D7)/AVERAGE(D6,D7)</f>
        <v>0.120639491286481</v>
      </c>
      <c r="E21" s="25"/>
      <c r="F21" s="25" t="n">
        <f aca="false">ABS(F6-F7)/AVERAGE(F6,F7)</f>
        <v>0.276228099022183</v>
      </c>
      <c r="G21" s="26"/>
      <c r="H21" s="24" t="n">
        <f aca="false">ABS(H6-H7)/AVERAGE(H6,H7)</f>
        <v>0.00704721634954197</v>
      </c>
      <c r="I21" s="25"/>
      <c r="J21" s="25" t="n">
        <f aca="false">ABS(J6-J7)/AVERAGE(J6,J7)</f>
        <v>0.0697957589542123</v>
      </c>
      <c r="K21" s="26"/>
      <c r="L21" s="24" t="n">
        <f aca="false">ABS(L6-L7)/AVERAGE(L6,L7)</f>
        <v>0.202480699571915</v>
      </c>
      <c r="M21" s="25"/>
      <c r="N21" s="24" t="n">
        <f aca="false">ABS(N6-N7)/AVERAGE(N6,N7)</f>
        <v>0.132559136946983</v>
      </c>
      <c r="O21" s="25"/>
      <c r="P21" s="25" t="n">
        <f aca="false">ABS(P6-P7)/AVERAGE(P6,P7)</f>
        <v>0.389797001561527</v>
      </c>
      <c r="Q21" s="26"/>
      <c r="R21" s="24" t="n">
        <f aca="false">ABS(R6-R7)/AVERAGE(R6,R7)</f>
        <v>0.319640287233329</v>
      </c>
      <c r="S21" s="25"/>
      <c r="T21" s="25" t="n">
        <f aca="false">ABS(T6-T7)/AVERAGE(T6,T7)</f>
        <v>0.605787205116717</v>
      </c>
      <c r="U21" s="26"/>
      <c r="V21" s="24" t="n">
        <f aca="false">ABS(V6-V7)/AVERAGE(V6,V7)</f>
        <v>0.703400281046564</v>
      </c>
      <c r="W21" s="25"/>
      <c r="X21" s="25" t="n">
        <f aca="false">ABS(X6-X7)/AVERAGE(X6,X7)</f>
        <v>0.32014046382325</v>
      </c>
      <c r="Y21" s="26"/>
      <c r="Z21" s="24" t="n">
        <f aca="false">ABS(Z6-Z7)/AVERAGE(Z6,Z7)</f>
        <v>0.494664071414189</v>
      </c>
      <c r="AA21" s="25"/>
      <c r="AB21" s="25" t="n">
        <f aca="false">ABS(AB6-AB7)/AVERAGE(AB6,AB7)</f>
        <v>0.158086720288152</v>
      </c>
      <c r="AC21" s="26"/>
      <c r="AD21" s="24" t="n">
        <f aca="false">ABS(AD6-AD7)/AVERAGE(AD6,AD7)</f>
        <v>0.418227274871456</v>
      </c>
      <c r="AE21" s="25"/>
      <c r="AF21" s="25" t="n">
        <f aca="false">ABS(AF6-AF7)/AVERAGE(AF6,AF7)</f>
        <v>0.514915840703672</v>
      </c>
      <c r="AG21" s="26"/>
      <c r="AH21" s="24" t="n">
        <f aca="false">ABS(AH6-AH7)/AVERAGE(AH6,AH7)</f>
        <v>0.194127791090905</v>
      </c>
      <c r="AI21" s="25"/>
      <c r="AJ21" s="25" t="n">
        <f aca="false">ABS(AJ6-AJ7)/AVERAGE(AJ6,AJ7)</f>
        <v>1.06210991814162</v>
      </c>
      <c r="AK21" s="26" t="n">
        <f aca="false">ABS(AK6-AK7)/AVERAGE(AK6,AK7)</f>
        <v>0.2727777239159</v>
      </c>
      <c r="AL21" s="15"/>
    </row>
    <row r="22" customFormat="false" ht="15.75" hidden="false" customHeight="false" outlineLevel="0" collapsed="false">
      <c r="A22" s="8" t="str">
        <f aca="false">A8</f>
        <v>11292</v>
      </c>
      <c r="B22" s="22" t="str">
        <f aca="false">B8</f>
        <v>09/03/2002</v>
      </c>
      <c r="C22" s="23"/>
      <c r="D22" s="24" t="n">
        <f aca="false">ABS(D8-D9)/AVERAGE(D8,D9)</f>
        <v>0.369566673364142</v>
      </c>
      <c r="E22" s="25"/>
      <c r="F22" s="25" t="n">
        <f aca="false">ABS(F8-F9)/AVERAGE(F8,F9)</f>
        <v>0.0493485984998029</v>
      </c>
      <c r="G22" s="26"/>
      <c r="H22" s="24" t="n">
        <f aca="false">ABS(H8-H9)/AVERAGE(H8,H9)</f>
        <v>0.0895437397679551</v>
      </c>
      <c r="I22" s="25"/>
      <c r="J22" s="25" t="n">
        <f aca="false">ABS(J8-J9)/AVERAGE(J8,J9)</f>
        <v>0.0634399900852233</v>
      </c>
      <c r="K22" s="26"/>
      <c r="L22" s="24" t="n">
        <f aca="false">ABS(L8-L9)/AVERAGE(L8,L9)</f>
        <v>0.0341431722831732</v>
      </c>
      <c r="M22" s="25"/>
      <c r="N22" s="24" t="n">
        <f aca="false">ABS(N8-N9)/AVERAGE(N8,N9)</f>
        <v>0.0430918238628948</v>
      </c>
      <c r="O22" s="25"/>
      <c r="P22" s="25" t="n">
        <f aca="false">ABS(P8-P9)/AVERAGE(P8,P9)</f>
        <v>0.0128153460704256</v>
      </c>
      <c r="Q22" s="26"/>
      <c r="R22" s="24" t="n">
        <f aca="false">ABS(R8-R9)/AVERAGE(R8,R9)</f>
        <v>0.156553817776582</v>
      </c>
      <c r="S22" s="25"/>
      <c r="T22" s="25" t="n">
        <f aca="false">ABS(T8-T9)/AVERAGE(T8,T9)</f>
        <v>0.207589012394389</v>
      </c>
      <c r="U22" s="26"/>
      <c r="V22" s="24" t="n">
        <f aca="false">ABS(V8-V9)/AVERAGE(V8,V9)</f>
        <v>0.260561640451289</v>
      </c>
      <c r="W22" s="25"/>
      <c r="X22" s="25" t="n">
        <f aca="false">ABS(X8-X9)/AVERAGE(X8,X9)</f>
        <v>0.0271444587382528</v>
      </c>
      <c r="Y22" s="26"/>
      <c r="Z22" s="24" t="n">
        <f aca="false">ABS(Z8-Z9)/AVERAGE(Z8,Z9)</f>
        <v>0.257518702254351</v>
      </c>
      <c r="AA22" s="25"/>
      <c r="AB22" s="25" t="n">
        <f aca="false">ABS(AB8-AB9)/AVERAGE(AB8,AB9)</f>
        <v>0.0806248611830902</v>
      </c>
      <c r="AC22" s="26"/>
      <c r="AD22" s="24" t="n">
        <f aca="false">ABS(AD8-AD9)/AVERAGE(AD8,AD9)</f>
        <v>0.0648882480173032</v>
      </c>
      <c r="AE22" s="25"/>
      <c r="AF22" s="25" t="n">
        <f aca="false">ABS(AF8-AF9)/AVERAGE(AF8,AF9)</f>
        <v>1.86160223770059</v>
      </c>
      <c r="AG22" s="26"/>
      <c r="AH22" s="24" t="n">
        <f aca="false">ABS(AH8-AH9)/AVERAGE(AH8,AH9)</f>
        <v>0.30370583165757</v>
      </c>
      <c r="AI22" s="25"/>
      <c r="AJ22" s="25" t="n">
        <f aca="false">ABS(AJ8-AJ9)/AVERAGE(AJ8,AJ9)</f>
        <v>0.0165678531527423</v>
      </c>
      <c r="AK22" s="26" t="n">
        <f aca="false">ABS(AK8-AK9)/AVERAGE(AK8,AK9)</f>
        <v>0.192471578005523</v>
      </c>
      <c r="AL22" s="15"/>
    </row>
    <row r="23" customFormat="false" ht="15.75" hidden="false" customHeight="false" outlineLevel="0" collapsed="false">
      <c r="A23" s="8" t="str">
        <f aca="false">A10</f>
        <v>16213</v>
      </c>
      <c r="B23" s="22" t="str">
        <f aca="false">B10</f>
        <v>09/10/2002</v>
      </c>
      <c r="C23" s="23"/>
      <c r="D23" s="24" t="n">
        <f aca="false">ABS(D10-D11)/AVERAGE(D10,D11)</f>
        <v>0.245400883920991</v>
      </c>
      <c r="E23" s="25"/>
      <c r="F23" s="25" t="n">
        <f aca="false">ABS(F10-F11)/AVERAGE(F10,F11)</f>
        <v>0.398558719041305</v>
      </c>
      <c r="G23" s="26"/>
      <c r="H23" s="24" t="n">
        <f aca="false">ABS(H10-H11)/AVERAGE(H10,H11)</f>
        <v>0.307903907989263</v>
      </c>
      <c r="I23" s="25"/>
      <c r="J23" s="25" t="n">
        <f aca="false">ABS(J10-J11)/AVERAGE(J10,J11)</f>
        <v>0.443320935401892</v>
      </c>
      <c r="K23" s="26"/>
      <c r="L23" s="24" t="n">
        <f aca="false">ABS(L10-L11)/AVERAGE(L10,L11)</f>
        <v>0.263757318510136</v>
      </c>
      <c r="M23" s="25"/>
      <c r="N23" s="24" t="n">
        <f aca="false">ABS(N10-N11)/AVERAGE(N10,N11)</f>
        <v>0.285583219587156</v>
      </c>
      <c r="O23" s="25"/>
      <c r="P23" s="25" t="n">
        <f aca="false">ABS(P10-P11)/AVERAGE(P10,P11)</f>
        <v>0.174108996197888</v>
      </c>
      <c r="Q23" s="26"/>
      <c r="R23" s="24" t="n">
        <f aca="false">ABS(R10-R11)/AVERAGE(R10,R11)</f>
        <v>0.19042513663992</v>
      </c>
      <c r="S23" s="25"/>
      <c r="T23" s="25" t="n">
        <f aca="false">ABS(T10-T11)/AVERAGE(T10,T11)</f>
        <v>0.0358137141894229</v>
      </c>
      <c r="U23" s="26"/>
      <c r="V23" s="24" t="n">
        <f aca="false">ABS(V10-V11)/AVERAGE(V10,V11)</f>
        <v>0.372305065237969</v>
      </c>
      <c r="W23" s="25"/>
      <c r="X23" s="25" t="n">
        <f aca="false">ABS(X10-X11)/AVERAGE(X10,X11)</f>
        <v>0.0586661907576991</v>
      </c>
      <c r="Y23" s="26"/>
      <c r="Z23" s="24" t="n">
        <f aca="false">ABS(Z10-Z11)/AVERAGE(Z10,Z11)</f>
        <v>0.199464895285543</v>
      </c>
      <c r="AA23" s="25"/>
      <c r="AB23" s="25" t="n">
        <f aca="false">ABS(AB10-AB11)/AVERAGE(AB10,AB11)</f>
        <v>0.132056030521596</v>
      </c>
      <c r="AC23" s="26"/>
      <c r="AD23" s="24" t="n">
        <f aca="false">ABS(AD10-AD11)/AVERAGE(AD10,AD11)</f>
        <v>0.899748433359276</v>
      </c>
      <c r="AE23" s="25"/>
      <c r="AF23" s="25" t="n">
        <f aca="false">ABS(AF10-AF11)/AVERAGE(AF10,AF11)</f>
        <v>0.221475515047324</v>
      </c>
      <c r="AG23" s="26"/>
      <c r="AH23" s="24" t="n">
        <f aca="false">ABS(AH10-AH11)/AVERAGE(AH10,AH11)</f>
        <v>0.213740888262342</v>
      </c>
      <c r="AI23" s="25"/>
      <c r="AJ23" s="25" t="n">
        <f aca="false">ABS(AJ10-AJ11)/AVERAGE(AJ10,AJ11)</f>
        <v>0.42135983179607</v>
      </c>
      <c r="AK23" s="26" t="n">
        <f aca="false">ABS(AK10-AK11)/AVERAGE(AK10,AK11)</f>
        <v>0.256288863862795</v>
      </c>
      <c r="AL23" s="27"/>
    </row>
    <row r="24" customFormat="false" ht="15.75" hidden="false" customHeight="false" outlineLevel="0" collapsed="false">
      <c r="A24" s="8" t="str">
        <f aca="false">A12</f>
        <v>15464</v>
      </c>
      <c r="B24" s="22" t="str">
        <f aca="false">B12</f>
        <v>09/11/2002</v>
      </c>
      <c r="C24" s="23"/>
      <c r="D24" s="24" t="n">
        <f aca="false">ABS(D12-D13)/AVERAGE(D12,D13)</f>
        <v>0.305740987983979</v>
      </c>
      <c r="E24" s="25"/>
      <c r="F24" s="25" t="n">
        <f aca="false">ABS(F12-F13)/AVERAGE(F12,F13)</f>
        <v>0.363342898134864</v>
      </c>
      <c r="G24" s="26"/>
      <c r="H24" s="24" t="n">
        <f aca="false">ABS(H12-H13)/AVERAGE(H12,H13)</f>
        <v>0.332454194540024</v>
      </c>
      <c r="I24" s="25"/>
      <c r="J24" s="25" t="n">
        <f aca="false">ABS(J12-J13)/AVERAGE(J12,J13)</f>
        <v>0.465215933769622</v>
      </c>
      <c r="K24" s="26"/>
      <c r="L24" s="24" t="n">
        <f aca="false">ABS(L12-L13)/AVERAGE(L12,L13)</f>
        <v>0.402019938808793</v>
      </c>
      <c r="M24" s="25"/>
      <c r="N24" s="24" t="n">
        <f aca="false">ABS(N12-N13)/AVERAGE(N12,N13)</f>
        <v>0.238971865230983</v>
      </c>
      <c r="O24" s="25"/>
      <c r="P24" s="25" t="n">
        <f aca="false">ABS(P12-P13)/AVERAGE(P12,P13)</f>
        <v>0.12382083313542</v>
      </c>
      <c r="Q24" s="26"/>
      <c r="R24" s="24" t="n">
        <f aca="false">ABS(R12-R13)/AVERAGE(R12,R13)</f>
        <v>0.305307230960733</v>
      </c>
      <c r="S24" s="25"/>
      <c r="T24" s="25" t="n">
        <f aca="false">ABS(T12-T13)/AVERAGE(T12,T13)</f>
        <v>1.53534263470284</v>
      </c>
      <c r="U24" s="26"/>
      <c r="V24" s="24" t="n">
        <f aca="false">ABS(V12-V13)/AVERAGE(V12,V13)</f>
        <v>0.212398246712586</v>
      </c>
      <c r="W24" s="25"/>
      <c r="X24" s="25" t="n">
        <f aca="false">ABS(X12-X13)/AVERAGE(X12,X13)</f>
        <v>0.0336134453781511</v>
      </c>
      <c r="Y24" s="26"/>
      <c r="Z24" s="24" t="n">
        <f aca="false">ABS(Z12-Z13)/AVERAGE(Z12,Z13)</f>
        <v>0.312857931916626</v>
      </c>
      <c r="AA24" s="25"/>
      <c r="AB24" s="25" t="n">
        <f aca="false">ABS(AB12-AB13)/AVERAGE(AB12,AB13)</f>
        <v>0.124756210634012</v>
      </c>
      <c r="AC24" s="26"/>
      <c r="AD24" s="24" t="n">
        <f aca="false">ABS(AD12-AD13)/AVERAGE(AD12,AD13)</f>
        <v>1.05771324863884</v>
      </c>
      <c r="AE24" s="25"/>
      <c r="AF24" s="25" t="n">
        <f aca="false">ABS(AF12-AF13)/AVERAGE(AF12,AF13)</f>
        <v>0.182536234745863</v>
      </c>
      <c r="AG24" s="26"/>
      <c r="AH24" s="24" t="n">
        <f aca="false">ABS(AH12-AH13)/AVERAGE(AH12,AH13)</f>
        <v>0.326413843631162</v>
      </c>
      <c r="AI24" s="25"/>
      <c r="AJ24" s="25" t="n">
        <f aca="false">ABS(AJ12-AJ13)/AVERAGE(AJ12,AJ13)</f>
        <v>0.324815558693102</v>
      </c>
      <c r="AK24" s="26" t="n">
        <f aca="false">ABS(AK12-AK13)/AVERAGE(AK12,AK13)</f>
        <v>0.334708302780377</v>
      </c>
      <c r="AL24" s="27"/>
    </row>
    <row r="25" customFormat="false" ht="15.75" hidden="false" customHeight="false" outlineLevel="0" collapsed="false">
      <c r="A25" s="8" t="str">
        <f aca="false">A14</f>
        <v>13338</v>
      </c>
      <c r="B25" s="22" t="str">
        <f aca="false">B14</f>
        <v>11/12/2002</v>
      </c>
      <c r="C25" s="23"/>
      <c r="D25" s="24" t="n">
        <f aca="false">ABS(D14-D15)/AVERAGE(D14,D15)</f>
        <v>0.0262425846455592</v>
      </c>
      <c r="E25" s="25"/>
      <c r="F25" s="25" t="n">
        <f aca="false">ABS(F14-F15)/AVERAGE(F14,F15)</f>
        <v>0.139686084179265</v>
      </c>
      <c r="G25" s="26"/>
      <c r="H25" s="24" t="n">
        <f aca="false">ABS(H14-H15)/AVERAGE(H14,H15)</f>
        <v>0.241839278445199</v>
      </c>
      <c r="I25" s="25"/>
      <c r="J25" s="25" t="n">
        <f aca="false">ABS(J14-J15)/AVERAGE(J14,J15)</f>
        <v>0.158025223671446</v>
      </c>
      <c r="K25" s="26"/>
      <c r="L25" s="24" t="n">
        <f aca="false">ABS(L14-L15)/AVERAGE(L14,L15)</f>
        <v>0.198338899810218</v>
      </c>
      <c r="M25" s="25"/>
      <c r="N25" s="24" t="n">
        <f aca="false">ABS(N14-N15)/AVERAGE(N14,N15)</f>
        <v>0.179881995325436</v>
      </c>
      <c r="O25" s="25"/>
      <c r="P25" s="25" t="n">
        <f aca="false">ABS(P14-P15)/AVERAGE(P14,P15)</f>
        <v>0.217992103778906</v>
      </c>
      <c r="Q25" s="26"/>
      <c r="R25" s="24" t="n">
        <f aca="false">ABS(R14-R15)/AVERAGE(R14,R15)</f>
        <v>0.00420462508759639</v>
      </c>
      <c r="S25" s="25"/>
      <c r="T25" s="25" t="n">
        <f aca="false">ABS(T14-T15)/AVERAGE(T14,T15)</f>
        <v>0.120199248266982</v>
      </c>
      <c r="U25" s="26"/>
      <c r="V25" s="24" t="n">
        <f aca="false">ABS(V14-V15)/AVERAGE(V14,V15)</f>
        <v>0.0604259534422981</v>
      </c>
      <c r="W25" s="25"/>
      <c r="X25" s="25" t="n">
        <f aca="false">ABS(X14-X15)/AVERAGE(X14,X15)</f>
        <v>0.105083688533112</v>
      </c>
      <c r="Y25" s="26"/>
      <c r="Z25" s="24" t="n">
        <f aca="false">ABS(Z14-Z15)/AVERAGE(Z14,Z15)</f>
        <v>0.15449868436555</v>
      </c>
      <c r="AA25" s="25"/>
      <c r="AB25" s="25" t="n">
        <f aca="false">ABS(AB14-AB15)/AVERAGE(AB14,AB15)</f>
        <v>0.110041963501513</v>
      </c>
      <c r="AC25" s="26"/>
      <c r="AD25" s="24" t="n">
        <f aca="false">ABS(AD14-AD15)/AVERAGE(AD14,AD15)</f>
        <v>0.108458141002225</v>
      </c>
      <c r="AE25" s="25"/>
      <c r="AF25" s="25" t="n">
        <f aca="false">ABS(AF14-AF15)/AVERAGE(AF14,AF15)</f>
        <v>0.106705689646188</v>
      </c>
      <c r="AG25" s="26"/>
      <c r="AH25" s="24" t="n">
        <f aca="false">ABS(AH14-AH15)/AVERAGE(AH14,AH15)</f>
        <v>0.160393908842292</v>
      </c>
      <c r="AI25" s="25"/>
      <c r="AJ25" s="25" t="n">
        <f aca="false">ABS(AJ14-AJ15)/AVERAGE(AJ14,AJ15)</f>
        <v>0.172113173236348</v>
      </c>
      <c r="AK25" s="26" t="n">
        <f aca="false">ABS(AK14-AK15)/AVERAGE(AK14,AK15)</f>
        <v>0.0344723212286168</v>
      </c>
      <c r="AL25" s="27"/>
    </row>
    <row r="26" customFormat="false" ht="15.75" hidden="false" customHeight="false" outlineLevel="0" collapsed="false">
      <c r="A26" s="8" t="str">
        <f aca="false">A16</f>
        <v>14560</v>
      </c>
      <c r="B26" s="22" t="str">
        <f aca="false">B16</f>
        <v>11/13/2002</v>
      </c>
      <c r="C26" s="23"/>
      <c r="D26" s="24" t="n">
        <f aca="false">ABS(D16-D17)/AVERAGE(D16,D17)</f>
        <v>0.235824856258293</v>
      </c>
      <c r="E26" s="25"/>
      <c r="F26" s="25" t="n">
        <f aca="false">ABS(F16-F17)/AVERAGE(F16,F17)</f>
        <v>0.486109002580841</v>
      </c>
      <c r="G26" s="26"/>
      <c r="H26" s="24" t="n">
        <f aca="false">ABS(H16-H17)/AVERAGE(H16,H17)</f>
        <v>0.464372401352213</v>
      </c>
      <c r="I26" s="25"/>
      <c r="J26" s="25" t="n">
        <f aca="false">ABS(J16-J17)/AVERAGE(J16,J17)</f>
        <v>0.477882589980768</v>
      </c>
      <c r="K26" s="26"/>
      <c r="L26" s="24" t="n">
        <f aca="false">ABS(L16-L17)/AVERAGE(L16,L17)</f>
        <v>0.119434942684806</v>
      </c>
      <c r="M26" s="25"/>
      <c r="N26" s="24" t="n">
        <f aca="false">ABS(N16-N17)/AVERAGE(N16,N17)</f>
        <v>0.323552971192927</v>
      </c>
      <c r="O26" s="25"/>
      <c r="P26" s="25" t="n">
        <f aca="false">ABS(P16-P17)/AVERAGE(P16,P17)</f>
        <v>0.37481162972935</v>
      </c>
      <c r="Q26" s="26"/>
      <c r="R26" s="24" t="n">
        <f aca="false">ABS(R16-R17)/AVERAGE(R16,R17)</f>
        <v>0.172521853867722</v>
      </c>
      <c r="S26" s="25"/>
      <c r="T26" s="25" t="n">
        <f aca="false">ABS(T16-T17)/AVERAGE(T16,T17)</f>
        <v>0.122378978745993</v>
      </c>
      <c r="U26" s="26"/>
      <c r="V26" s="24" t="n">
        <f aca="false">ABS(V16-V17)/AVERAGE(V16,V17)</f>
        <v>0.348571847435678</v>
      </c>
      <c r="W26" s="25"/>
      <c r="X26" s="25" t="n">
        <f aca="false">ABS(X16-X17)/AVERAGE(X16,X17)</f>
        <v>0.108631717499949</v>
      </c>
      <c r="Y26" s="26"/>
      <c r="Z26" s="24" t="n">
        <f aca="false">ABS(Z16-Z17)/AVERAGE(Z16,Z17)</f>
        <v>0.215780998389694</v>
      </c>
      <c r="AA26" s="25"/>
      <c r="AB26" s="25" t="n">
        <f aca="false">ABS(AB16-AB17)/AVERAGE(AB16,AB17)</f>
        <v>0.359751651605206</v>
      </c>
      <c r="AC26" s="26"/>
      <c r="AD26" s="24" t="n">
        <f aca="false">ABS(AD16-AD17)/AVERAGE(AD16,AD17)</f>
        <v>0.547374869815598</v>
      </c>
      <c r="AE26" s="25"/>
      <c r="AF26" s="25" t="n">
        <f aca="false">ABS(AF16-AF17)/AVERAGE(AF16,AF17)</f>
        <v>0.19282531640956</v>
      </c>
      <c r="AG26" s="26"/>
      <c r="AH26" s="24" t="n">
        <f aca="false">ABS(AH16-AH17)/AVERAGE(AH16,AH17)</f>
        <v>0.507821402672744</v>
      </c>
      <c r="AI26" s="25"/>
      <c r="AJ26" s="25" t="n">
        <f aca="false">ABS(AJ16-AJ17)/AVERAGE(AJ16,AJ17)</f>
        <v>0.298069257840602</v>
      </c>
      <c r="AK26" s="26" t="n">
        <f aca="false">ABS(AK16-AK17)/AVERAGE(AK16,AK17)</f>
        <v>0.229278231911691</v>
      </c>
      <c r="AL26" s="27"/>
    </row>
    <row r="27" customFormat="false" ht="15.75" hidden="false" customHeight="false" outlineLevel="0" collapsed="false">
      <c r="A27" s="8" t="str">
        <f aca="false">A18</f>
        <v>11252</v>
      </c>
      <c r="B27" s="28" t="n">
        <f aca="false">B18</f>
        <v>37763</v>
      </c>
      <c r="C27" s="23"/>
      <c r="D27" s="24" t="n">
        <f aca="false">ABS(D18-D19)/AVERAGE(D18,D19)</f>
        <v>0.0127589449100705</v>
      </c>
      <c r="E27" s="25"/>
      <c r="F27" s="25" t="n">
        <f aca="false">ABS(F18-F19)/AVERAGE(F18,F19)</f>
        <v>0.033683194040489</v>
      </c>
      <c r="G27" s="26"/>
      <c r="H27" s="24" t="n">
        <f aca="false">ABS(H18-H19)/AVERAGE(H18,H19)</f>
        <v>0.0165926078134233</v>
      </c>
      <c r="I27" s="25"/>
      <c r="J27" s="25" t="n">
        <f aca="false">ABS(J18-J19)/AVERAGE(J18,J19)</f>
        <v>0.118396330006588</v>
      </c>
      <c r="K27" s="26"/>
      <c r="L27" s="24" t="n">
        <f aca="false">ABS(L18-L19)/AVERAGE(L18,L19)</f>
        <v>0.00142551674982194</v>
      </c>
      <c r="M27" s="25"/>
      <c r="N27" s="24" t="n">
        <f aca="false">ABS(N18-N19)/AVERAGE(N18,N19)</f>
        <v>0.00142551674982176</v>
      </c>
      <c r="O27" s="25"/>
      <c r="P27" s="25" t="n">
        <f aca="false">ABS(P18-P19)/AVERAGE(P18,P19)</f>
        <v>0.00928880443235567</v>
      </c>
      <c r="Q27" s="26"/>
      <c r="R27" s="24" t="n">
        <f aca="false">ABS(R18-R19)/AVERAGE(R18,R19)</f>
        <v>0.038461069843191</v>
      </c>
      <c r="S27" s="25"/>
      <c r="T27" s="25" t="n">
        <f aca="false">ABS(T18-T19)/AVERAGE(T18,T19)</f>
        <v>0.078576723498888</v>
      </c>
      <c r="U27" s="26"/>
      <c r="V27" s="24" t="n">
        <f aca="false">ABS(V18-V19)/AVERAGE(V18,V19)</f>
        <v>0.0377886634009796</v>
      </c>
      <c r="W27" s="25"/>
      <c r="X27" s="25" t="n">
        <f aca="false">ABS(X18-X19)/AVERAGE(X18,X19)</f>
        <v>0.0706165266626118</v>
      </c>
      <c r="Y27" s="26"/>
      <c r="Z27" s="24" t="n">
        <f aca="false">ABS(Z18-Z19)/AVERAGE(Z18,Z19)</f>
        <v>0.0694510438990333</v>
      </c>
      <c r="AA27" s="25"/>
      <c r="AB27" s="25" t="n">
        <f aca="false">ABS(AB18-AB19)/AVERAGE(AB18,AB19)</f>
        <v>0.0903205555773529</v>
      </c>
      <c r="AC27" s="26"/>
      <c r="AD27" s="24" t="n">
        <f aca="false">ABS(AD18-AD19)/AVERAGE(AD18,AD19)</f>
        <v>0.624976596143044</v>
      </c>
      <c r="AE27" s="25"/>
      <c r="AF27" s="25" t="n">
        <f aca="false">ABS(AF18-AF19)/AVERAGE(AF18,AF19)</f>
        <v>0.0615745727560652</v>
      </c>
      <c r="AG27" s="26"/>
      <c r="AH27" s="24" t="n">
        <f aca="false">ABS(AH18-AH19)/AVERAGE(AH18,AH19)</f>
        <v>0.00765602934515194</v>
      </c>
      <c r="AI27" s="25"/>
      <c r="AJ27" s="25" t="n">
        <f aca="false">ABS(AJ18-AJ19)/AVERAGE(AJ18,AJ19)</f>
        <v>0.0166926014995049</v>
      </c>
      <c r="AK27" s="26" t="n">
        <f aca="false">ABS(AK18-AK19)/AVERAGE(AK18,AK19)</f>
        <v>0.0540645677627746</v>
      </c>
      <c r="AL27" s="27"/>
    </row>
    <row r="28" s="36" customFormat="true" ht="15.75" hidden="false" customHeight="false" outlineLevel="0" collapsed="false">
      <c r="A28" s="29" t="s">
        <v>45</v>
      </c>
      <c r="B28" s="30"/>
      <c r="C28" s="31"/>
      <c r="D28" s="32" t="n">
        <f aca="false">MIN(D21:D27)</f>
        <v>0.0127589449100705</v>
      </c>
      <c r="E28" s="33"/>
      <c r="F28" s="33" t="n">
        <f aca="false">MIN(F21:F27)</f>
        <v>0.033683194040489</v>
      </c>
      <c r="G28" s="34"/>
      <c r="H28" s="32" t="n">
        <f aca="false">MIN(H21:H27)</f>
        <v>0.00704721634954197</v>
      </c>
      <c r="I28" s="33"/>
      <c r="J28" s="33" t="n">
        <f aca="false">MIN(J21:J27)</f>
        <v>0.0634399900852233</v>
      </c>
      <c r="K28" s="34"/>
      <c r="L28" s="32" t="n">
        <f aca="false">MIN(L21:L27)</f>
        <v>0.00142551674982194</v>
      </c>
      <c r="M28" s="33"/>
      <c r="N28" s="32" t="n">
        <f aca="false">MIN(N21:N27)</f>
        <v>0.00142551674982176</v>
      </c>
      <c r="O28" s="33"/>
      <c r="P28" s="33" t="n">
        <f aca="false">MIN(P21:P27)</f>
        <v>0.00928880443235567</v>
      </c>
      <c r="Q28" s="34"/>
      <c r="R28" s="32" t="n">
        <f aca="false">MIN(R21:R27)</f>
        <v>0.00420462508759639</v>
      </c>
      <c r="S28" s="33"/>
      <c r="T28" s="33" t="n">
        <f aca="false">MIN(T21:T27)</f>
        <v>0.0358137141894229</v>
      </c>
      <c r="U28" s="34"/>
      <c r="V28" s="32" t="n">
        <f aca="false">MIN(V21:V27)</f>
        <v>0.0377886634009796</v>
      </c>
      <c r="W28" s="33"/>
      <c r="X28" s="33" t="n">
        <f aca="false">MIN(X21:X27)</f>
        <v>0.0271444587382528</v>
      </c>
      <c r="Y28" s="34"/>
      <c r="Z28" s="32" t="n">
        <f aca="false">MIN(Z21:Z27)</f>
        <v>0.0694510438990333</v>
      </c>
      <c r="AA28" s="33"/>
      <c r="AB28" s="33" t="n">
        <f aca="false">MIN(AB21:AB27)</f>
        <v>0.0806248611830902</v>
      </c>
      <c r="AC28" s="34"/>
      <c r="AD28" s="32" t="n">
        <f aca="false">MIN(AD21:AD27)</f>
        <v>0.0648882480173032</v>
      </c>
      <c r="AE28" s="33"/>
      <c r="AF28" s="33" t="n">
        <f aca="false">MIN(AF21:AF27)</f>
        <v>0.0615745727560652</v>
      </c>
      <c r="AG28" s="34"/>
      <c r="AH28" s="32" t="n">
        <f aca="false">MIN(AH21:AH27)</f>
        <v>0.00765602934515194</v>
      </c>
      <c r="AI28" s="33"/>
      <c r="AJ28" s="33" t="n">
        <f aca="false">MIN(AJ21:AJ27)</f>
        <v>0.0165678531527423</v>
      </c>
      <c r="AK28" s="34" t="n">
        <f aca="false">MIN(AK21:AK27)</f>
        <v>0.0344723212286168</v>
      </c>
      <c r="AL28" s="35"/>
    </row>
    <row r="29" s="36" customFormat="true" ht="15.75" hidden="false" customHeight="false" outlineLevel="0" collapsed="false">
      <c r="A29" s="29" t="s">
        <v>46</v>
      </c>
      <c r="B29" s="30"/>
      <c r="C29" s="31"/>
      <c r="D29" s="32" t="n">
        <f aca="false">MAX(D21:D27)</f>
        <v>0.369566673364142</v>
      </c>
      <c r="E29" s="33"/>
      <c r="F29" s="33" t="n">
        <f aca="false">MAX(F21:F27)</f>
        <v>0.486109002580841</v>
      </c>
      <c r="G29" s="34"/>
      <c r="H29" s="32" t="n">
        <f aca="false">MAX(H21:H27)</f>
        <v>0.464372401352213</v>
      </c>
      <c r="I29" s="33"/>
      <c r="J29" s="33" t="n">
        <f aca="false">MAX(J21:J27)</f>
        <v>0.477882589980768</v>
      </c>
      <c r="K29" s="34"/>
      <c r="L29" s="32" t="n">
        <f aca="false">MAX(L21:L27)</f>
        <v>0.402019938808793</v>
      </c>
      <c r="M29" s="33"/>
      <c r="N29" s="32" t="n">
        <f aca="false">MAX(N21:N27)</f>
        <v>0.323552971192927</v>
      </c>
      <c r="O29" s="33"/>
      <c r="P29" s="33" t="n">
        <f aca="false">MAX(P21:P27)</f>
        <v>0.389797001561527</v>
      </c>
      <c r="Q29" s="34"/>
      <c r="R29" s="32" t="n">
        <f aca="false">MAX(R21:R27)</f>
        <v>0.319640287233329</v>
      </c>
      <c r="S29" s="33"/>
      <c r="T29" s="33" t="n">
        <f aca="false">MAX(T21:T27)</f>
        <v>1.53534263470284</v>
      </c>
      <c r="U29" s="34"/>
      <c r="V29" s="32" t="n">
        <f aca="false">MAX(V21:V27)</f>
        <v>0.703400281046564</v>
      </c>
      <c r="W29" s="33"/>
      <c r="X29" s="33" t="n">
        <f aca="false">MAX(X21:X27)</f>
        <v>0.32014046382325</v>
      </c>
      <c r="Y29" s="34"/>
      <c r="Z29" s="32" t="n">
        <f aca="false">MAX(Z21:Z27)</f>
        <v>0.494664071414189</v>
      </c>
      <c r="AA29" s="33"/>
      <c r="AB29" s="33" t="n">
        <f aca="false">MAX(AB21:AB27)</f>
        <v>0.359751651605206</v>
      </c>
      <c r="AC29" s="34"/>
      <c r="AD29" s="32" t="n">
        <f aca="false">MAX(AD21:AD27)</f>
        <v>1.05771324863884</v>
      </c>
      <c r="AE29" s="33"/>
      <c r="AF29" s="33" t="n">
        <f aca="false">MAX(AF21:AF27)</f>
        <v>1.86160223770059</v>
      </c>
      <c r="AG29" s="34"/>
      <c r="AH29" s="32" t="n">
        <f aca="false">MAX(AH21:AH27)</f>
        <v>0.507821402672744</v>
      </c>
      <c r="AI29" s="33"/>
      <c r="AJ29" s="33" t="n">
        <f aca="false">MAX(AJ21:AJ27)</f>
        <v>1.06210991814162</v>
      </c>
      <c r="AK29" s="34" t="n">
        <f aca="false">MAX(AK21:AK27)</f>
        <v>0.334708302780377</v>
      </c>
      <c r="AL29" s="35"/>
    </row>
    <row r="30" s="36" customFormat="true" ht="15.75" hidden="false" customHeight="false" outlineLevel="0" collapsed="false">
      <c r="A30" s="29" t="s">
        <v>47</v>
      </c>
      <c r="B30" s="30"/>
      <c r="C30" s="31"/>
      <c r="D30" s="32" t="n">
        <f aca="false">AVERAGE(D21:D27)</f>
        <v>0.188024917481359</v>
      </c>
      <c r="E30" s="33"/>
      <c r="F30" s="33" t="n">
        <f aca="false">AVERAGE(F21:F27)</f>
        <v>0.249565227928393</v>
      </c>
      <c r="G30" s="34"/>
      <c r="H30" s="32" t="n">
        <f aca="false">AVERAGE(H21:H27)</f>
        <v>0.208536192322517</v>
      </c>
      <c r="I30" s="33"/>
      <c r="J30" s="33" t="n">
        <f aca="false">AVERAGE(J21:J27)</f>
        <v>0.256582394552822</v>
      </c>
      <c r="K30" s="34"/>
      <c r="L30" s="32" t="n">
        <f aca="false">AVERAGE(L21:L27)</f>
        <v>0.174514355488409</v>
      </c>
      <c r="M30" s="33"/>
      <c r="N30" s="32" t="n">
        <f aca="false">AVERAGE(N21:N27)</f>
        <v>0.172152361270886</v>
      </c>
      <c r="O30" s="33"/>
      <c r="P30" s="33" t="n">
        <f aca="false">AVERAGE(P21:P27)</f>
        <v>0.186090673557982</v>
      </c>
      <c r="Q30" s="34"/>
      <c r="R30" s="32" t="n">
        <f aca="false">AVERAGE(R21:R27)</f>
        <v>0.169587717344153</v>
      </c>
      <c r="S30" s="33"/>
      <c r="T30" s="33" t="n">
        <f aca="false">AVERAGE(T21:T27)</f>
        <v>0.386526788130748</v>
      </c>
      <c r="U30" s="34"/>
      <c r="V30" s="32" t="n">
        <f aca="false">AVERAGE(V21:V27)</f>
        <v>0.285064528246766</v>
      </c>
      <c r="W30" s="33"/>
      <c r="X30" s="33" t="n">
        <f aca="false">AVERAGE(X21:X27)</f>
        <v>0.103413784484718</v>
      </c>
      <c r="Y30" s="34"/>
      <c r="Z30" s="32" t="n">
        <f aca="false">AVERAGE(Z21:Z27)</f>
        <v>0.243462332503569</v>
      </c>
      <c r="AA30" s="33"/>
      <c r="AB30" s="33" t="n">
        <f aca="false">AVERAGE(AB21:AB27)</f>
        <v>0.150805427615846</v>
      </c>
      <c r="AC30" s="34"/>
      <c r="AD30" s="32" t="n">
        <f aca="false">AVERAGE(AD21:AD27)</f>
        <v>0.53162668740682</v>
      </c>
      <c r="AE30" s="33"/>
      <c r="AF30" s="33" t="n">
        <f aca="false">AVERAGE(AF21:AF27)</f>
        <v>0.44880505814418</v>
      </c>
      <c r="AG30" s="34"/>
      <c r="AH30" s="32" t="n">
        <f aca="false">AVERAGE(AH21:AH27)</f>
        <v>0.244837099357452</v>
      </c>
      <c r="AI30" s="33"/>
      <c r="AJ30" s="33" t="n">
        <f aca="false">AVERAGE(AJ21:AJ27)</f>
        <v>0.330246884908569</v>
      </c>
      <c r="AK30" s="34" t="n">
        <f aca="false">AVERAGE(AK21:AK27)</f>
        <v>0.196294512781097</v>
      </c>
      <c r="AL30" s="35"/>
    </row>
    <row r="31" s="36" customFormat="true" ht="15.75" hidden="false" customHeight="false" outlineLevel="0" collapsed="false">
      <c r="A31" s="37" t="s">
        <v>48</v>
      </c>
      <c r="B31" s="38"/>
      <c r="C31" s="39"/>
      <c r="D31" s="40" t="n">
        <f aca="false">COUNT(D21:D27)</f>
        <v>7</v>
      </c>
      <c r="E31" s="41"/>
      <c r="F31" s="41" t="n">
        <f aca="false">COUNT(F21:F27)</f>
        <v>7</v>
      </c>
      <c r="G31" s="42"/>
      <c r="H31" s="40" t="n">
        <f aca="false">COUNT(H21:H27)</f>
        <v>7</v>
      </c>
      <c r="I31" s="41"/>
      <c r="J31" s="41" t="n">
        <f aca="false">COUNT(J21:J27)</f>
        <v>7</v>
      </c>
      <c r="K31" s="42"/>
      <c r="L31" s="40" t="n">
        <f aca="false">COUNT(L21:L27)</f>
        <v>7</v>
      </c>
      <c r="M31" s="41"/>
      <c r="N31" s="40" t="n">
        <f aca="false">COUNT(N21:N27)</f>
        <v>7</v>
      </c>
      <c r="O31" s="41"/>
      <c r="P31" s="41" t="n">
        <f aca="false">COUNT(P21:P27)</f>
        <v>7</v>
      </c>
      <c r="Q31" s="42"/>
      <c r="R31" s="40" t="n">
        <f aca="false">COUNT(R21:R27)</f>
        <v>7</v>
      </c>
      <c r="S31" s="41"/>
      <c r="T31" s="41" t="n">
        <f aca="false">COUNT(T21:T27)</f>
        <v>7</v>
      </c>
      <c r="U31" s="42"/>
      <c r="V31" s="40" t="n">
        <f aca="false">COUNT(V21:V27)</f>
        <v>7</v>
      </c>
      <c r="W31" s="41"/>
      <c r="X31" s="41" t="n">
        <f aca="false">COUNT(X21:X27)</f>
        <v>7</v>
      </c>
      <c r="Y31" s="42"/>
      <c r="Z31" s="40" t="n">
        <f aca="false">COUNT(Z21:Z27)</f>
        <v>7</v>
      </c>
      <c r="AA31" s="41"/>
      <c r="AB31" s="41" t="n">
        <f aca="false">COUNT(AB21:AB27)</f>
        <v>7</v>
      </c>
      <c r="AC31" s="42"/>
      <c r="AD31" s="40" t="n">
        <f aca="false">COUNT(AD21:AD27)</f>
        <v>7</v>
      </c>
      <c r="AE31" s="41"/>
      <c r="AF31" s="41" t="n">
        <f aca="false">COUNT(AF21:AF27)</f>
        <v>7</v>
      </c>
      <c r="AG31" s="42"/>
      <c r="AH31" s="40" t="n">
        <f aca="false">COUNT(AH21:AH27)</f>
        <v>7</v>
      </c>
      <c r="AI31" s="41"/>
      <c r="AJ31" s="41" t="n">
        <f aca="false">COUNT(AJ21:AJ27)</f>
        <v>7</v>
      </c>
      <c r="AK31" s="42" t="n">
        <f aca="false">COUNT(AK21:AK27)</f>
        <v>7</v>
      </c>
      <c r="AL31" s="35"/>
    </row>
    <row r="32" customFormat="false" ht="16.5" hidden="false" customHeight="false" outlineLevel="0" collapsed="false">
      <c r="A32" s="43" t="s">
        <v>49</v>
      </c>
      <c r="B32" s="43"/>
      <c r="C32" s="43"/>
      <c r="D32" s="44" t="n">
        <f aca="false">MIN($D$21:$AK$27)</f>
        <v>0.00142551674982176</v>
      </c>
      <c r="E32" s="45"/>
      <c r="F32" s="46"/>
      <c r="G32" s="43"/>
      <c r="H32" s="43"/>
      <c r="I32" s="46"/>
      <c r="J32" s="46"/>
      <c r="K32" s="46"/>
      <c r="L32" s="43" t="s">
        <v>50</v>
      </c>
      <c r="M32" s="46"/>
      <c r="N32" s="46"/>
      <c r="O32" s="46"/>
      <c r="P32" s="45" t="n">
        <f aca="false">MAX($D$21:$AK$27)</f>
        <v>1.86160223770059</v>
      </c>
      <c r="Q32" s="45"/>
      <c r="R32" s="46"/>
      <c r="S32" s="45"/>
      <c r="T32" s="45"/>
      <c r="U32" s="43" t="s">
        <v>51</v>
      </c>
      <c r="V32" s="45"/>
      <c r="W32" s="45"/>
      <c r="X32" s="45"/>
      <c r="Y32" s="46"/>
      <c r="Z32" s="45" t="n">
        <f aca="false">AVERAGE($D$21:$AK$27)</f>
        <v>0.251452052418127</v>
      </c>
      <c r="AA32" s="45"/>
      <c r="AB32" s="45"/>
      <c r="AC32" s="45"/>
      <c r="AD32" s="45"/>
      <c r="AE32" s="45"/>
      <c r="AF32" s="43" t="s">
        <v>52</v>
      </c>
      <c r="AG32" s="46"/>
      <c r="AH32" s="46"/>
      <c r="AI32" s="45"/>
      <c r="AJ32" s="47" t="n">
        <f aca="false">COUNT($D$21:$AK$27)</f>
        <v>126</v>
      </c>
      <c r="AK32" s="45"/>
      <c r="AL32" s="27"/>
    </row>
    <row r="33" customFormat="false" ht="16.5" hidden="false" customHeight="false" outlineLevel="0" collapsed="false"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27"/>
    </row>
    <row r="34" customFormat="false" ht="15.75" hidden="false" customHeight="false" outlineLevel="0" collapsed="false">
      <c r="A34" s="49" t="s">
        <v>53</v>
      </c>
      <c r="B34" s="50"/>
      <c r="C34" s="51"/>
      <c r="D34" s="51"/>
      <c r="E34" s="51"/>
      <c r="F34" s="51"/>
      <c r="G34" s="51"/>
      <c r="H34" s="51"/>
      <c r="I34" s="51"/>
      <c r="J34" s="52"/>
      <c r="K34" s="52"/>
      <c r="L34" s="52"/>
      <c r="M34" s="51"/>
      <c r="N34" s="52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27"/>
    </row>
    <row r="35" customFormat="false" ht="6.75" hidden="false" customHeight="true" outlineLevel="0" collapsed="false">
      <c r="A35" s="50"/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27"/>
    </row>
    <row r="36" customFormat="false" ht="30" hidden="false" customHeight="true" outlineLevel="0" collapsed="false">
      <c r="A36" s="3" t="s">
        <v>2</v>
      </c>
      <c r="B36" s="4" t="s">
        <v>3</v>
      </c>
      <c r="C36" s="5" t="s">
        <v>4</v>
      </c>
      <c r="D36" s="5"/>
      <c r="E36" s="5" t="s">
        <v>5</v>
      </c>
      <c r="F36" s="5"/>
      <c r="G36" s="5" t="s">
        <v>6</v>
      </c>
      <c r="H36" s="5"/>
      <c r="I36" s="5" t="s">
        <v>7</v>
      </c>
      <c r="J36" s="5"/>
      <c r="K36" s="5" t="s">
        <v>8</v>
      </c>
      <c r="L36" s="5"/>
      <c r="M36" s="5" t="s">
        <v>9</v>
      </c>
      <c r="N36" s="5"/>
      <c r="O36" s="6" t="s">
        <v>10</v>
      </c>
      <c r="P36" s="6"/>
      <c r="Q36" s="5" t="s">
        <v>11</v>
      </c>
      <c r="R36" s="5"/>
      <c r="S36" s="5" t="s">
        <v>12</v>
      </c>
      <c r="T36" s="5"/>
      <c r="U36" s="5" t="s">
        <v>13</v>
      </c>
      <c r="V36" s="5"/>
      <c r="W36" s="5" t="s">
        <v>14</v>
      </c>
      <c r="X36" s="5"/>
      <c r="Y36" s="5" t="s">
        <v>15</v>
      </c>
      <c r="Z36" s="5"/>
      <c r="AA36" s="5" t="s">
        <v>16</v>
      </c>
      <c r="AB36" s="5"/>
      <c r="AC36" s="5" t="s">
        <v>17</v>
      </c>
      <c r="AD36" s="5"/>
      <c r="AE36" s="5" t="s">
        <v>18</v>
      </c>
      <c r="AF36" s="5"/>
      <c r="AG36" s="5" t="s">
        <v>19</v>
      </c>
      <c r="AH36" s="5"/>
      <c r="AI36" s="6" t="s">
        <v>20</v>
      </c>
      <c r="AJ36" s="6"/>
      <c r="AK36" s="7" t="s">
        <v>21</v>
      </c>
      <c r="AL36" s="15"/>
    </row>
    <row r="37" customFormat="false" ht="15.75" hidden="false" customHeight="false" outlineLevel="0" collapsed="false">
      <c r="A37" s="53" t="n">
        <v>11305</v>
      </c>
      <c r="B37" s="54" t="s">
        <v>23</v>
      </c>
      <c r="C37" s="55" t="s">
        <v>24</v>
      </c>
      <c r="D37" s="56" t="n">
        <v>0.86</v>
      </c>
      <c r="E37" s="57" t="s">
        <v>24</v>
      </c>
      <c r="F37" s="56" t="n">
        <v>1.9</v>
      </c>
      <c r="G37" s="57" t="s">
        <v>24</v>
      </c>
      <c r="H37" s="58" t="n">
        <v>1.1</v>
      </c>
      <c r="I37" s="59"/>
      <c r="J37" s="56" t="n">
        <v>4.4</v>
      </c>
      <c r="K37" s="57" t="s">
        <v>24</v>
      </c>
      <c r="L37" s="58" t="n">
        <v>1.2</v>
      </c>
      <c r="M37" s="59"/>
      <c r="N37" s="56" t="n">
        <v>72</v>
      </c>
      <c r="O37" s="57"/>
      <c r="P37" s="58" t="n">
        <v>990</v>
      </c>
      <c r="Q37" s="59"/>
      <c r="R37" s="56" t="n">
        <v>1</v>
      </c>
      <c r="S37" s="57"/>
      <c r="T37" s="58" t="n">
        <v>4.6</v>
      </c>
      <c r="U37" s="59" t="s">
        <v>24</v>
      </c>
      <c r="V37" s="56" t="n">
        <v>0.56</v>
      </c>
      <c r="W37" s="57"/>
      <c r="X37" s="58" t="n">
        <v>1.9</v>
      </c>
      <c r="Y37" s="59"/>
      <c r="Z37" s="56" t="n">
        <v>1.4</v>
      </c>
      <c r="AA37" s="57" t="s">
        <v>24</v>
      </c>
      <c r="AB37" s="58" t="n">
        <v>0.85</v>
      </c>
      <c r="AC37" s="59" t="s">
        <v>24</v>
      </c>
      <c r="AD37" s="56" t="n">
        <v>0.92</v>
      </c>
      <c r="AE37" s="57" t="s">
        <v>24</v>
      </c>
      <c r="AF37" s="58" t="n">
        <v>1.2</v>
      </c>
      <c r="AG37" s="59" t="s">
        <v>24</v>
      </c>
      <c r="AH37" s="56" t="n">
        <v>1.8</v>
      </c>
      <c r="AI37" s="57"/>
      <c r="AJ37" s="58" t="n">
        <v>36</v>
      </c>
      <c r="AK37" s="60" t="n">
        <v>2.3485</v>
      </c>
      <c r="AL37" s="15"/>
    </row>
    <row r="38" customFormat="false" ht="15.75" hidden="false" customHeight="false" outlineLevel="0" collapsed="false">
      <c r="A38" s="53" t="s">
        <v>54</v>
      </c>
      <c r="B38" s="54" t="s">
        <v>23</v>
      </c>
      <c r="C38" s="55" t="s">
        <v>24</v>
      </c>
      <c r="D38" s="56" t="n">
        <v>0.87</v>
      </c>
      <c r="E38" s="57" t="s">
        <v>24</v>
      </c>
      <c r="F38" s="56" t="n">
        <v>1.3</v>
      </c>
      <c r="G38" s="57"/>
      <c r="H38" s="58" t="n">
        <v>2.1</v>
      </c>
      <c r="I38" s="59"/>
      <c r="J38" s="56" t="n">
        <v>4</v>
      </c>
      <c r="K38" s="57"/>
      <c r="L38" s="58" t="n">
        <v>4.3</v>
      </c>
      <c r="M38" s="59"/>
      <c r="N38" s="56" t="n">
        <v>84</v>
      </c>
      <c r="O38" s="57"/>
      <c r="P38" s="58" t="n">
        <v>1100</v>
      </c>
      <c r="Q38" s="59" t="s">
        <v>24</v>
      </c>
      <c r="R38" s="56" t="n">
        <v>0.79</v>
      </c>
      <c r="S38" s="57"/>
      <c r="T38" s="58" t="n">
        <v>3.2</v>
      </c>
      <c r="U38" s="59" t="s">
        <v>24</v>
      </c>
      <c r="V38" s="56" t="n">
        <v>0.7</v>
      </c>
      <c r="W38" s="57" t="s">
        <v>24</v>
      </c>
      <c r="X38" s="58" t="n">
        <v>2.1</v>
      </c>
      <c r="Y38" s="59" t="s">
        <v>24</v>
      </c>
      <c r="Z38" s="56" t="n">
        <v>0.68</v>
      </c>
      <c r="AA38" s="57" t="s">
        <v>24</v>
      </c>
      <c r="AB38" s="58" t="n">
        <v>0.58</v>
      </c>
      <c r="AC38" s="59" t="s">
        <v>24</v>
      </c>
      <c r="AD38" s="56" t="n">
        <v>0.51</v>
      </c>
      <c r="AE38" s="57" t="s">
        <v>24</v>
      </c>
      <c r="AF38" s="58" t="n">
        <v>2.3</v>
      </c>
      <c r="AG38" s="59" t="s">
        <v>24</v>
      </c>
      <c r="AH38" s="56" t="n">
        <v>1.3</v>
      </c>
      <c r="AI38" s="57"/>
      <c r="AJ38" s="58" t="n">
        <v>39</v>
      </c>
      <c r="AK38" s="60" t="n">
        <v>2.368</v>
      </c>
      <c r="AL38" s="15"/>
    </row>
    <row r="39" customFormat="false" ht="15.75" hidden="false" customHeight="false" outlineLevel="0" collapsed="false">
      <c r="A39" s="53" t="n">
        <v>13338</v>
      </c>
      <c r="B39" s="54" t="s">
        <v>55</v>
      </c>
      <c r="C39" s="55"/>
      <c r="D39" s="56" t="n">
        <v>15</v>
      </c>
      <c r="E39" s="57" t="s">
        <v>24</v>
      </c>
      <c r="F39" s="56" t="n">
        <v>0.66</v>
      </c>
      <c r="G39" s="57"/>
      <c r="H39" s="58" t="n">
        <v>2.6</v>
      </c>
      <c r="I39" s="59"/>
      <c r="J39" s="56" t="n">
        <v>7.4</v>
      </c>
      <c r="K39" s="57"/>
      <c r="L39" s="58" t="n">
        <v>7.1</v>
      </c>
      <c r="M39" s="59"/>
      <c r="N39" s="56" t="n">
        <v>190</v>
      </c>
      <c r="O39" s="57"/>
      <c r="P39" s="58" t="n">
        <v>4400</v>
      </c>
      <c r="Q39" s="59"/>
      <c r="R39" s="56" t="n">
        <v>37</v>
      </c>
      <c r="S39" s="57" t="s">
        <v>24</v>
      </c>
      <c r="T39" s="58" t="n">
        <v>0.49</v>
      </c>
      <c r="U39" s="59"/>
      <c r="V39" s="56" t="n">
        <v>4.5</v>
      </c>
      <c r="W39" s="57"/>
      <c r="X39" s="58" t="n">
        <v>12</v>
      </c>
      <c r="Y39" s="59"/>
      <c r="Z39" s="56" t="n">
        <v>4.1</v>
      </c>
      <c r="AA39" s="57"/>
      <c r="AB39" s="58" t="n">
        <v>2.8</v>
      </c>
      <c r="AC39" s="59"/>
      <c r="AD39" s="56" t="n">
        <v>2.1</v>
      </c>
      <c r="AE39" s="57"/>
      <c r="AF39" s="58" t="n">
        <v>29</v>
      </c>
      <c r="AG39" s="59"/>
      <c r="AH39" s="56" t="n">
        <v>3.1</v>
      </c>
      <c r="AI39" s="57"/>
      <c r="AJ39" s="58" t="n">
        <v>330</v>
      </c>
      <c r="AK39" s="60" t="n">
        <v>24.93725</v>
      </c>
      <c r="AL39" s="15"/>
    </row>
    <row r="40" customFormat="false" ht="15.75" hidden="false" customHeight="false" outlineLevel="0" collapsed="false">
      <c r="A40" s="53" t="s">
        <v>38</v>
      </c>
      <c r="B40" s="54" t="s">
        <v>55</v>
      </c>
      <c r="C40" s="55"/>
      <c r="D40" s="56" t="n">
        <v>16</v>
      </c>
      <c r="E40" s="57" t="s">
        <v>24</v>
      </c>
      <c r="F40" s="56" t="n">
        <v>0.66</v>
      </c>
      <c r="G40" s="57"/>
      <c r="H40" s="58" t="n">
        <v>3</v>
      </c>
      <c r="I40" s="59"/>
      <c r="J40" s="56" t="n">
        <v>6.8</v>
      </c>
      <c r="K40" s="57"/>
      <c r="L40" s="58" t="n">
        <v>7.2</v>
      </c>
      <c r="M40" s="59"/>
      <c r="N40" s="56" t="n">
        <v>180</v>
      </c>
      <c r="O40" s="57"/>
      <c r="P40" s="58" t="n">
        <v>4000</v>
      </c>
      <c r="Q40" s="59"/>
      <c r="R40" s="56" t="n">
        <v>44</v>
      </c>
      <c r="S40" s="57"/>
      <c r="T40" s="58" t="n">
        <v>1.6</v>
      </c>
      <c r="U40" s="59"/>
      <c r="V40" s="56" t="n">
        <v>3.2</v>
      </c>
      <c r="W40" s="57"/>
      <c r="X40" s="58" t="n">
        <v>6.3</v>
      </c>
      <c r="Y40" s="59"/>
      <c r="Z40" s="56" t="n">
        <v>2.3</v>
      </c>
      <c r="AA40" s="57"/>
      <c r="AB40" s="58" t="n">
        <v>2.2</v>
      </c>
      <c r="AC40" s="59"/>
      <c r="AD40" s="56" t="n">
        <v>1</v>
      </c>
      <c r="AE40" s="57"/>
      <c r="AF40" s="58" t="n">
        <v>32</v>
      </c>
      <c r="AG40" s="59"/>
      <c r="AH40" s="56" t="n">
        <v>2.8</v>
      </c>
      <c r="AI40" s="57"/>
      <c r="AJ40" s="58" t="n">
        <v>320</v>
      </c>
      <c r="AK40" s="60" t="n">
        <v>25.125</v>
      </c>
      <c r="AL40" s="15"/>
    </row>
    <row r="41" customFormat="false" ht="15.75" hidden="false" customHeight="false" outlineLevel="0" collapsed="false">
      <c r="A41" s="53" t="n">
        <v>17971</v>
      </c>
      <c r="B41" s="54" t="s">
        <v>26</v>
      </c>
      <c r="C41" s="55"/>
      <c r="D41" s="56" t="n">
        <v>14</v>
      </c>
      <c r="E41" s="57" t="s">
        <v>24</v>
      </c>
      <c r="F41" s="56" t="n">
        <v>0.67</v>
      </c>
      <c r="G41" s="57"/>
      <c r="H41" s="58" t="n">
        <v>4.7</v>
      </c>
      <c r="I41" s="59"/>
      <c r="J41" s="56" t="n">
        <v>10</v>
      </c>
      <c r="K41" s="57"/>
      <c r="L41" s="58" t="n">
        <v>7.8</v>
      </c>
      <c r="M41" s="59"/>
      <c r="N41" s="56" t="n">
        <v>340</v>
      </c>
      <c r="O41" s="57"/>
      <c r="P41" s="58" t="n">
        <v>6200</v>
      </c>
      <c r="Q41" s="59"/>
      <c r="R41" s="56" t="n">
        <v>32</v>
      </c>
      <c r="S41" s="57" t="s">
        <v>24</v>
      </c>
      <c r="T41" s="58" t="n">
        <v>0.5</v>
      </c>
      <c r="U41" s="59"/>
      <c r="V41" s="56" t="n">
        <v>2.7</v>
      </c>
      <c r="W41" s="57"/>
      <c r="X41" s="58" t="n">
        <v>5</v>
      </c>
      <c r="Y41" s="59"/>
      <c r="Z41" s="56" t="n">
        <v>1.8</v>
      </c>
      <c r="AA41" s="57"/>
      <c r="AB41" s="58" t="n">
        <v>3</v>
      </c>
      <c r="AC41" s="59"/>
      <c r="AD41" s="56" t="n">
        <v>0.86</v>
      </c>
      <c r="AE41" s="57"/>
      <c r="AF41" s="58" t="n">
        <v>49</v>
      </c>
      <c r="AG41" s="59"/>
      <c r="AH41" s="56" t="n">
        <v>4</v>
      </c>
      <c r="AI41" s="57"/>
      <c r="AJ41" s="58" t="n">
        <v>390</v>
      </c>
      <c r="AK41" s="60" t="n">
        <v>22.046</v>
      </c>
      <c r="AL41" s="15"/>
    </row>
    <row r="42" customFormat="false" ht="15.75" hidden="false" customHeight="false" outlineLevel="0" collapsed="false">
      <c r="A42" s="53" t="s">
        <v>56</v>
      </c>
      <c r="B42" s="54" t="s">
        <v>26</v>
      </c>
      <c r="C42" s="55"/>
      <c r="D42" s="56" t="n">
        <v>15</v>
      </c>
      <c r="E42" s="57" t="s">
        <v>24</v>
      </c>
      <c r="F42" s="56" t="n">
        <v>0.66</v>
      </c>
      <c r="G42" s="57"/>
      <c r="H42" s="58" t="n">
        <v>5.1</v>
      </c>
      <c r="I42" s="59"/>
      <c r="J42" s="56" t="n">
        <v>11</v>
      </c>
      <c r="K42" s="57"/>
      <c r="L42" s="58" t="n">
        <v>7.5</v>
      </c>
      <c r="M42" s="59"/>
      <c r="N42" s="56" t="n">
        <v>280</v>
      </c>
      <c r="O42" s="57"/>
      <c r="P42" s="58" t="n">
        <v>7000</v>
      </c>
      <c r="Q42" s="59"/>
      <c r="R42" s="56" t="n">
        <v>31</v>
      </c>
      <c r="S42" s="57" t="s">
        <v>24</v>
      </c>
      <c r="T42" s="58" t="n">
        <v>0.49</v>
      </c>
      <c r="U42" s="59"/>
      <c r="V42" s="56" t="n">
        <v>2.5</v>
      </c>
      <c r="W42" s="57"/>
      <c r="X42" s="58" t="n">
        <v>4.6</v>
      </c>
      <c r="Y42" s="59"/>
      <c r="Z42" s="56" t="n">
        <v>1.9</v>
      </c>
      <c r="AA42" s="57"/>
      <c r="AB42" s="58" t="n">
        <v>2.8</v>
      </c>
      <c r="AC42" s="59"/>
      <c r="AD42" s="56" t="n">
        <v>1.7</v>
      </c>
      <c r="AE42" s="57"/>
      <c r="AF42" s="58" t="n">
        <v>45</v>
      </c>
      <c r="AG42" s="59"/>
      <c r="AH42" s="56" t="n">
        <v>3.4</v>
      </c>
      <c r="AI42" s="57"/>
      <c r="AJ42" s="58" t="n">
        <v>320</v>
      </c>
      <c r="AK42" s="60" t="n">
        <v>22.98725</v>
      </c>
      <c r="AL42" s="15"/>
    </row>
    <row r="43" customFormat="false" ht="15.75" hidden="false" customHeight="false" outlineLevel="0" collapsed="false">
      <c r="A43" s="53" t="n">
        <v>11252</v>
      </c>
      <c r="B43" s="54" t="s">
        <v>57</v>
      </c>
      <c r="C43" s="55" t="s">
        <v>24</v>
      </c>
      <c r="D43" s="56" t="n">
        <v>0.23</v>
      </c>
      <c r="E43" s="57" t="s">
        <v>24</v>
      </c>
      <c r="F43" s="56" t="n">
        <v>0.62</v>
      </c>
      <c r="G43" s="57" t="s">
        <v>24</v>
      </c>
      <c r="H43" s="58" t="n">
        <v>0.23</v>
      </c>
      <c r="I43" s="59" t="s">
        <v>24</v>
      </c>
      <c r="J43" s="56" t="n">
        <v>1.1</v>
      </c>
      <c r="K43" s="57" t="s">
        <v>24</v>
      </c>
      <c r="L43" s="58" t="n">
        <v>0.54</v>
      </c>
      <c r="M43" s="59"/>
      <c r="N43" s="56" t="n">
        <v>3.8</v>
      </c>
      <c r="O43" s="57"/>
      <c r="P43" s="58" t="n">
        <v>98</v>
      </c>
      <c r="Q43" s="59"/>
      <c r="R43" s="56" t="n">
        <v>0.3</v>
      </c>
      <c r="S43" s="57" t="s">
        <v>24</v>
      </c>
      <c r="T43" s="58" t="n">
        <v>0.46</v>
      </c>
      <c r="U43" s="59" t="s">
        <v>24</v>
      </c>
      <c r="V43" s="56" t="n">
        <v>0.24</v>
      </c>
      <c r="W43" s="57" t="s">
        <v>24</v>
      </c>
      <c r="X43" s="58" t="n">
        <v>0.48</v>
      </c>
      <c r="Y43" s="59" t="s">
        <v>24</v>
      </c>
      <c r="Z43" s="56" t="n">
        <v>0.24</v>
      </c>
      <c r="AA43" s="57" t="s">
        <v>24</v>
      </c>
      <c r="AB43" s="58" t="n">
        <v>0.38</v>
      </c>
      <c r="AC43" s="59" t="s">
        <v>24</v>
      </c>
      <c r="AD43" s="56" t="n">
        <v>0.46</v>
      </c>
      <c r="AE43" s="57"/>
      <c r="AF43" s="58" t="n">
        <v>0.63</v>
      </c>
      <c r="AG43" s="59" t="s">
        <v>24</v>
      </c>
      <c r="AH43" s="56" t="n">
        <v>0.36</v>
      </c>
      <c r="AI43" s="57"/>
      <c r="AJ43" s="58" t="n">
        <v>2.5</v>
      </c>
      <c r="AK43" s="60" t="n">
        <v>0.543</v>
      </c>
      <c r="AL43" s="15"/>
    </row>
    <row r="44" customFormat="false" ht="15.75" hidden="false" customHeight="false" outlineLevel="0" collapsed="false">
      <c r="A44" s="53" t="s">
        <v>43</v>
      </c>
      <c r="B44" s="54" t="s">
        <v>57</v>
      </c>
      <c r="C44" s="55" t="s">
        <v>24</v>
      </c>
      <c r="D44" s="56" t="n">
        <v>0.25</v>
      </c>
      <c r="E44" s="57" t="s">
        <v>24</v>
      </c>
      <c r="F44" s="56" t="n">
        <v>0.68</v>
      </c>
      <c r="G44" s="57" t="s">
        <v>24</v>
      </c>
      <c r="H44" s="58" t="n">
        <v>0.12</v>
      </c>
      <c r="I44" s="59" t="s">
        <v>24</v>
      </c>
      <c r="J44" s="56" t="n">
        <v>1.2</v>
      </c>
      <c r="K44" s="57" t="s">
        <v>24</v>
      </c>
      <c r="L44" s="58" t="n">
        <v>0.6</v>
      </c>
      <c r="M44" s="59"/>
      <c r="N44" s="56" t="n">
        <v>3.4</v>
      </c>
      <c r="O44" s="57"/>
      <c r="P44" s="58" t="n">
        <v>77</v>
      </c>
      <c r="Q44" s="59"/>
      <c r="R44" s="56" t="n">
        <v>0.27</v>
      </c>
      <c r="S44" s="57" t="s">
        <v>24</v>
      </c>
      <c r="T44" s="58" t="n">
        <v>0.51</v>
      </c>
      <c r="U44" s="59" t="s">
        <v>24</v>
      </c>
      <c r="V44" s="56" t="n">
        <v>0.27</v>
      </c>
      <c r="W44" s="57" t="s">
        <v>24</v>
      </c>
      <c r="X44" s="58" t="n">
        <v>0.53</v>
      </c>
      <c r="Y44" s="59" t="s">
        <v>24</v>
      </c>
      <c r="Z44" s="56" t="n">
        <v>0.27</v>
      </c>
      <c r="AA44" s="57" t="s">
        <v>24</v>
      </c>
      <c r="AB44" s="58" t="n">
        <v>0.42</v>
      </c>
      <c r="AC44" s="59" t="s">
        <v>24</v>
      </c>
      <c r="AD44" s="56" t="n">
        <v>0.51</v>
      </c>
      <c r="AE44" s="57"/>
      <c r="AF44" s="58" t="n">
        <v>0.54</v>
      </c>
      <c r="AG44" s="59" t="s">
        <v>24</v>
      </c>
      <c r="AH44" s="56" t="n">
        <v>0.4</v>
      </c>
      <c r="AI44" s="57"/>
      <c r="AJ44" s="58" t="n">
        <v>6.2</v>
      </c>
      <c r="AK44" s="60" t="n">
        <v>0.58475</v>
      </c>
      <c r="AL44" s="15"/>
    </row>
    <row r="45" customFormat="false" ht="15.75" hidden="false" customHeight="false" outlineLevel="0" collapsed="false">
      <c r="A45" s="53" t="n">
        <v>13336</v>
      </c>
      <c r="B45" s="54" t="s">
        <v>57</v>
      </c>
      <c r="C45" s="55"/>
      <c r="D45" s="56" t="n">
        <v>1.1</v>
      </c>
      <c r="E45" s="57" t="s">
        <v>24</v>
      </c>
      <c r="F45" s="56" t="n">
        <v>0.68</v>
      </c>
      <c r="G45" s="57" t="s">
        <v>24</v>
      </c>
      <c r="H45" s="58" t="n">
        <v>0.16</v>
      </c>
      <c r="I45" s="59" t="s">
        <v>24</v>
      </c>
      <c r="J45" s="56" t="n">
        <v>1.2</v>
      </c>
      <c r="K45" s="57"/>
      <c r="L45" s="58" t="n">
        <v>1.5</v>
      </c>
      <c r="M45" s="59"/>
      <c r="N45" s="56" t="n">
        <v>34</v>
      </c>
      <c r="O45" s="57"/>
      <c r="P45" s="58" t="n">
        <v>800</v>
      </c>
      <c r="Q45" s="59"/>
      <c r="R45" s="56" t="n">
        <v>2</v>
      </c>
      <c r="S45" s="57" t="s">
        <v>24</v>
      </c>
      <c r="T45" s="58" t="n">
        <v>0.51</v>
      </c>
      <c r="U45" s="59" t="s">
        <v>24</v>
      </c>
      <c r="V45" s="56" t="n">
        <v>0.27</v>
      </c>
      <c r="W45" s="57" t="s">
        <v>24</v>
      </c>
      <c r="X45" s="58" t="n">
        <v>0.53</v>
      </c>
      <c r="Y45" s="59" t="s">
        <v>24</v>
      </c>
      <c r="Z45" s="56" t="n">
        <v>0.27</v>
      </c>
      <c r="AA45" s="57" t="s">
        <v>24</v>
      </c>
      <c r="AB45" s="58" t="n">
        <v>0.42</v>
      </c>
      <c r="AC45" s="59" t="s">
        <v>24</v>
      </c>
      <c r="AD45" s="56" t="n">
        <v>0.51</v>
      </c>
      <c r="AE45" s="57"/>
      <c r="AF45" s="58" t="n">
        <v>2.6</v>
      </c>
      <c r="AG45" s="59" t="s">
        <v>24</v>
      </c>
      <c r="AH45" s="56" t="n">
        <v>0.4</v>
      </c>
      <c r="AI45" s="57"/>
      <c r="AJ45" s="58" t="n">
        <v>29</v>
      </c>
      <c r="AK45" s="60" t="n">
        <v>1.85475</v>
      </c>
      <c r="AL45" s="15"/>
    </row>
    <row r="46" customFormat="false" ht="15.75" hidden="false" customHeight="false" outlineLevel="0" collapsed="false">
      <c r="A46" s="53" t="s">
        <v>58</v>
      </c>
      <c r="B46" s="54" t="s">
        <v>57</v>
      </c>
      <c r="C46" s="55"/>
      <c r="D46" s="56" t="n">
        <v>1.6</v>
      </c>
      <c r="E46" s="57"/>
      <c r="F46" s="56" t="n">
        <v>0.74</v>
      </c>
      <c r="G46" s="57"/>
      <c r="H46" s="58" t="n">
        <v>1.2</v>
      </c>
      <c r="I46" s="59"/>
      <c r="J46" s="56" t="n">
        <v>2</v>
      </c>
      <c r="K46" s="57"/>
      <c r="L46" s="58" t="n">
        <v>2.6</v>
      </c>
      <c r="M46" s="59"/>
      <c r="N46" s="56" t="n">
        <v>64</v>
      </c>
      <c r="O46" s="57"/>
      <c r="P46" s="58" t="n">
        <v>1500</v>
      </c>
      <c r="Q46" s="59"/>
      <c r="R46" s="56" t="n">
        <v>3.6</v>
      </c>
      <c r="S46" s="57" t="s">
        <v>24</v>
      </c>
      <c r="T46" s="58" t="n">
        <v>0.5</v>
      </c>
      <c r="U46" s="59"/>
      <c r="V46" s="56" t="n">
        <v>0.39</v>
      </c>
      <c r="W46" s="57"/>
      <c r="X46" s="58" t="n">
        <v>0.7</v>
      </c>
      <c r="Y46" s="59"/>
      <c r="Z46" s="56" t="n">
        <v>0.43</v>
      </c>
      <c r="AA46" s="57"/>
      <c r="AB46" s="58" t="n">
        <v>0.47</v>
      </c>
      <c r="AC46" s="59" t="s">
        <v>24</v>
      </c>
      <c r="AD46" s="56" t="n">
        <v>0.5</v>
      </c>
      <c r="AE46" s="57"/>
      <c r="AF46" s="58" t="n">
        <v>4.6</v>
      </c>
      <c r="AG46" s="59"/>
      <c r="AH46" s="56" t="n">
        <v>0.51</v>
      </c>
      <c r="AI46" s="57"/>
      <c r="AJ46" s="58" t="n">
        <v>34</v>
      </c>
      <c r="AK46" s="60" t="n">
        <v>3.3025</v>
      </c>
      <c r="AL46" s="15"/>
    </row>
    <row r="47" customFormat="false" ht="15.75" hidden="false" customHeight="false" outlineLevel="0" collapsed="false">
      <c r="A47" s="53" t="n">
        <v>11273</v>
      </c>
      <c r="B47" s="54" t="s">
        <v>59</v>
      </c>
      <c r="C47" s="55"/>
      <c r="D47" s="56" t="n">
        <v>17</v>
      </c>
      <c r="E47" s="57" t="s">
        <v>24</v>
      </c>
      <c r="F47" s="56" t="n">
        <v>1.2</v>
      </c>
      <c r="G47" s="57" t="s">
        <v>24</v>
      </c>
      <c r="H47" s="58" t="n">
        <v>0.52</v>
      </c>
      <c r="I47" s="59" t="s">
        <v>24</v>
      </c>
      <c r="J47" s="56" t="n">
        <v>1.2</v>
      </c>
      <c r="K47" s="57" t="s">
        <v>24</v>
      </c>
      <c r="L47" s="58" t="n">
        <v>0.78</v>
      </c>
      <c r="M47" s="59"/>
      <c r="N47" s="56" t="n">
        <v>390</v>
      </c>
      <c r="O47" s="57"/>
      <c r="P47" s="58" t="n">
        <v>4700</v>
      </c>
      <c r="Q47" s="59"/>
      <c r="R47" s="56" t="n">
        <v>110</v>
      </c>
      <c r="S47" s="57"/>
      <c r="T47" s="58" t="n">
        <v>170</v>
      </c>
      <c r="U47" s="59"/>
      <c r="V47" s="56" t="n">
        <v>170</v>
      </c>
      <c r="W47" s="57"/>
      <c r="X47" s="58" t="n">
        <v>370</v>
      </c>
      <c r="Y47" s="59"/>
      <c r="Z47" s="56" t="n">
        <v>110</v>
      </c>
      <c r="AA47" s="57"/>
      <c r="AB47" s="58" t="n">
        <v>48</v>
      </c>
      <c r="AC47" s="59"/>
      <c r="AD47" s="56" t="n">
        <v>84</v>
      </c>
      <c r="AE47" s="57"/>
      <c r="AF47" s="58" t="n">
        <v>1500</v>
      </c>
      <c r="AG47" s="59"/>
      <c r="AH47" s="56" t="n">
        <v>160</v>
      </c>
      <c r="AI47" s="57"/>
      <c r="AJ47" s="58" t="n">
        <v>42000</v>
      </c>
      <c r="AK47" s="60" t="n">
        <v>183.125</v>
      </c>
      <c r="AL47" s="15"/>
    </row>
    <row r="48" customFormat="false" ht="15.75" hidden="false" customHeight="false" outlineLevel="0" collapsed="false">
      <c r="A48" s="53" t="s">
        <v>60</v>
      </c>
      <c r="B48" s="54" t="s">
        <v>59</v>
      </c>
      <c r="C48" s="55"/>
      <c r="D48" s="56" t="n">
        <v>20</v>
      </c>
      <c r="E48" s="57" t="s">
        <v>24</v>
      </c>
      <c r="F48" s="56" t="n">
        <v>0.63</v>
      </c>
      <c r="G48" s="57"/>
      <c r="H48" s="58" t="n">
        <v>6.9</v>
      </c>
      <c r="I48" s="59"/>
      <c r="J48" s="56" t="n">
        <v>14</v>
      </c>
      <c r="K48" s="57"/>
      <c r="L48" s="58" t="n">
        <v>9.1</v>
      </c>
      <c r="M48" s="59"/>
      <c r="N48" s="56" t="n">
        <v>360</v>
      </c>
      <c r="O48" s="57"/>
      <c r="P48" s="58" t="n">
        <v>4700</v>
      </c>
      <c r="Q48" s="59"/>
      <c r="R48" s="56" t="n">
        <v>120</v>
      </c>
      <c r="S48" s="57" t="s">
        <v>24</v>
      </c>
      <c r="T48" s="58" t="n">
        <v>0.5</v>
      </c>
      <c r="U48" s="59"/>
      <c r="V48" s="56" t="n">
        <v>180</v>
      </c>
      <c r="W48" s="57"/>
      <c r="X48" s="58" t="n">
        <v>330</v>
      </c>
      <c r="Y48" s="59"/>
      <c r="Z48" s="56" t="n">
        <v>100</v>
      </c>
      <c r="AA48" s="57"/>
      <c r="AB48" s="58" t="n">
        <v>51</v>
      </c>
      <c r="AC48" s="59"/>
      <c r="AD48" s="56" t="n">
        <v>88</v>
      </c>
      <c r="AE48" s="57"/>
      <c r="AF48" s="58" t="n">
        <v>1500</v>
      </c>
      <c r="AG48" s="59"/>
      <c r="AH48" s="56" t="n">
        <v>140</v>
      </c>
      <c r="AI48" s="57"/>
      <c r="AJ48" s="58" t="n">
        <v>39000</v>
      </c>
      <c r="AK48" s="60" t="n">
        <v>182.07</v>
      </c>
      <c r="AL48" s="15"/>
    </row>
    <row r="49" customFormat="false" ht="15.75" hidden="false" customHeight="false" outlineLevel="0" collapsed="false">
      <c r="A49" s="53" t="n">
        <v>11200</v>
      </c>
      <c r="B49" s="54" t="s">
        <v>28</v>
      </c>
      <c r="C49" s="55" t="s">
        <v>24</v>
      </c>
      <c r="D49" s="56" t="n">
        <v>0.25</v>
      </c>
      <c r="E49" s="57" t="s">
        <v>24</v>
      </c>
      <c r="F49" s="56" t="n">
        <v>0.67</v>
      </c>
      <c r="G49" s="57"/>
      <c r="H49" s="58" t="n">
        <v>0.24</v>
      </c>
      <c r="I49" s="59" t="s">
        <v>24</v>
      </c>
      <c r="J49" s="56" t="n">
        <v>1.2</v>
      </c>
      <c r="K49" s="57" t="s">
        <v>24</v>
      </c>
      <c r="L49" s="58" t="n">
        <v>0.59</v>
      </c>
      <c r="M49" s="59"/>
      <c r="N49" s="56" t="n">
        <v>13</v>
      </c>
      <c r="O49" s="57"/>
      <c r="P49" s="58" t="n">
        <v>880</v>
      </c>
      <c r="Q49" s="59" t="s">
        <v>24</v>
      </c>
      <c r="R49" s="56" t="n">
        <v>0.17</v>
      </c>
      <c r="S49" s="57" t="s">
        <v>24</v>
      </c>
      <c r="T49" s="58" t="n">
        <v>0.51</v>
      </c>
      <c r="U49" s="59" t="s">
        <v>24</v>
      </c>
      <c r="V49" s="56" t="n">
        <v>0.27</v>
      </c>
      <c r="W49" s="57" t="s">
        <v>24</v>
      </c>
      <c r="X49" s="58" t="n">
        <v>0.52</v>
      </c>
      <c r="Y49" s="59" t="s">
        <v>24</v>
      </c>
      <c r="Z49" s="56" t="n">
        <v>0.27</v>
      </c>
      <c r="AA49" s="57" t="s">
        <v>24</v>
      </c>
      <c r="AB49" s="58" t="n">
        <v>0.42</v>
      </c>
      <c r="AC49" s="59" t="s">
        <v>24</v>
      </c>
      <c r="AD49" s="56" t="n">
        <v>0.51</v>
      </c>
      <c r="AE49" s="57"/>
      <c r="AF49" s="58" t="n">
        <v>0.99</v>
      </c>
      <c r="AG49" s="59" t="s">
        <v>24</v>
      </c>
      <c r="AH49" s="56" t="n">
        <v>0.4</v>
      </c>
      <c r="AI49" s="57"/>
      <c r="AJ49" s="58" t="n">
        <v>2.5</v>
      </c>
      <c r="AK49" s="60" t="n">
        <v>0.58075</v>
      </c>
      <c r="AL49" s="15"/>
    </row>
    <row r="50" customFormat="false" ht="15.75" hidden="false" customHeight="false" outlineLevel="0" collapsed="false">
      <c r="A50" s="53" t="s">
        <v>61</v>
      </c>
      <c r="B50" s="54" t="s">
        <v>28</v>
      </c>
      <c r="C50" s="55" t="s">
        <v>24</v>
      </c>
      <c r="D50" s="56" t="n">
        <v>0.25</v>
      </c>
      <c r="E50" s="57" t="s">
        <v>24</v>
      </c>
      <c r="F50" s="56" t="n">
        <v>0.68</v>
      </c>
      <c r="G50" s="57" t="s">
        <v>24</v>
      </c>
      <c r="H50" s="58" t="n">
        <v>0.12</v>
      </c>
      <c r="I50" s="59" t="s">
        <v>24</v>
      </c>
      <c r="J50" s="56" t="n">
        <v>1.2</v>
      </c>
      <c r="K50" s="57" t="s">
        <v>24</v>
      </c>
      <c r="L50" s="58" t="n">
        <v>0.6</v>
      </c>
      <c r="M50" s="59"/>
      <c r="N50" s="56" t="n">
        <v>19</v>
      </c>
      <c r="O50" s="57"/>
      <c r="P50" s="58" t="n">
        <v>1300</v>
      </c>
      <c r="Q50" s="59" t="s">
        <v>24</v>
      </c>
      <c r="R50" s="56" t="n">
        <v>0.17</v>
      </c>
      <c r="S50" s="57" t="s">
        <v>24</v>
      </c>
      <c r="T50" s="58" t="n">
        <v>0.51</v>
      </c>
      <c r="U50" s="59" t="s">
        <v>24</v>
      </c>
      <c r="V50" s="56" t="n">
        <v>0.27</v>
      </c>
      <c r="W50" s="57" t="s">
        <v>24</v>
      </c>
      <c r="X50" s="58" t="n">
        <v>0.53</v>
      </c>
      <c r="Y50" s="59" t="s">
        <v>24</v>
      </c>
      <c r="Z50" s="56" t="n">
        <v>0.27</v>
      </c>
      <c r="AA50" s="57" t="s">
        <v>24</v>
      </c>
      <c r="AB50" s="58" t="n">
        <v>0.42</v>
      </c>
      <c r="AC50" s="59" t="s">
        <v>24</v>
      </c>
      <c r="AD50" s="56" t="n">
        <v>0.51</v>
      </c>
      <c r="AE50" s="57" t="s">
        <v>24</v>
      </c>
      <c r="AF50" s="58" t="n">
        <v>0.2</v>
      </c>
      <c r="AG50" s="59"/>
      <c r="AH50" s="56" t="n">
        <v>1.6</v>
      </c>
      <c r="AI50" s="57"/>
      <c r="AJ50" s="58" t="n">
        <v>5.6</v>
      </c>
      <c r="AK50" s="60" t="n">
        <v>0.56625</v>
      </c>
      <c r="AL50" s="15"/>
    </row>
    <row r="51" customFormat="false" ht="15.75" hidden="false" customHeight="false" outlineLevel="0" collapsed="false">
      <c r="A51" s="53" t="n">
        <v>15979</v>
      </c>
      <c r="B51" s="54" t="s">
        <v>62</v>
      </c>
      <c r="C51" s="55"/>
      <c r="D51" s="56" t="n">
        <v>310</v>
      </c>
      <c r="E51" s="57"/>
      <c r="F51" s="56" t="n">
        <v>8.5</v>
      </c>
      <c r="G51" s="57"/>
      <c r="H51" s="58" t="n">
        <v>5.4</v>
      </c>
      <c r="I51" s="59"/>
      <c r="J51" s="56" t="n">
        <v>20</v>
      </c>
      <c r="K51" s="57"/>
      <c r="L51" s="58" t="n">
        <v>10</v>
      </c>
      <c r="M51" s="59"/>
      <c r="N51" s="56" t="n">
        <v>360</v>
      </c>
      <c r="O51" s="57"/>
      <c r="P51" s="58" t="n">
        <v>6300</v>
      </c>
      <c r="Q51" s="59"/>
      <c r="R51" s="56" t="n">
        <v>950</v>
      </c>
      <c r="S51" s="57"/>
      <c r="T51" s="58" t="n">
        <v>26</v>
      </c>
      <c r="U51" s="59"/>
      <c r="V51" s="56" t="n">
        <v>25</v>
      </c>
      <c r="W51" s="57"/>
      <c r="X51" s="58" t="n">
        <v>26</v>
      </c>
      <c r="Y51" s="59"/>
      <c r="Z51" s="56" t="n">
        <v>28</v>
      </c>
      <c r="AA51" s="57"/>
      <c r="AB51" s="58" t="n">
        <v>7</v>
      </c>
      <c r="AC51" s="59"/>
      <c r="AD51" s="56" t="n">
        <v>5.5</v>
      </c>
      <c r="AE51" s="57"/>
      <c r="AF51" s="58" t="n">
        <v>140</v>
      </c>
      <c r="AG51" s="59"/>
      <c r="AH51" s="56" t="n">
        <v>16</v>
      </c>
      <c r="AI51" s="57"/>
      <c r="AJ51" s="58" t="n">
        <v>5500</v>
      </c>
      <c r="AK51" s="60" t="n">
        <v>433.24</v>
      </c>
      <c r="AL51" s="15"/>
    </row>
    <row r="52" customFormat="false" ht="15.75" hidden="false" customHeight="false" outlineLevel="0" collapsed="false">
      <c r="A52" s="53" t="s">
        <v>63</v>
      </c>
      <c r="B52" s="54" t="s">
        <v>62</v>
      </c>
      <c r="C52" s="55"/>
      <c r="D52" s="56" t="n">
        <v>180</v>
      </c>
      <c r="E52" s="57"/>
      <c r="F52" s="56" t="n">
        <v>6.5</v>
      </c>
      <c r="G52" s="57"/>
      <c r="H52" s="58" t="n">
        <v>6.7</v>
      </c>
      <c r="I52" s="59"/>
      <c r="J52" s="56" t="n">
        <v>18</v>
      </c>
      <c r="K52" s="57"/>
      <c r="L52" s="58" t="n">
        <v>9.4</v>
      </c>
      <c r="M52" s="59"/>
      <c r="N52" s="56" t="n">
        <v>300</v>
      </c>
      <c r="O52" s="57"/>
      <c r="P52" s="58" t="n">
        <v>5500</v>
      </c>
      <c r="Q52" s="59"/>
      <c r="R52" s="56" t="n">
        <v>590</v>
      </c>
      <c r="S52" s="57"/>
      <c r="T52" s="58" t="n">
        <v>20</v>
      </c>
      <c r="U52" s="59"/>
      <c r="V52" s="56" t="n">
        <v>12</v>
      </c>
      <c r="W52" s="57" t="s">
        <v>24</v>
      </c>
      <c r="X52" s="58" t="n">
        <v>77</v>
      </c>
      <c r="Y52" s="59"/>
      <c r="Z52" s="56" t="n">
        <v>7.8</v>
      </c>
      <c r="AA52" s="57"/>
      <c r="AB52" s="58" t="n">
        <v>3</v>
      </c>
      <c r="AC52" s="59" t="s">
        <v>24</v>
      </c>
      <c r="AD52" s="56" t="n">
        <v>0.73</v>
      </c>
      <c r="AE52" s="57"/>
      <c r="AF52" s="58" t="n">
        <v>66</v>
      </c>
      <c r="AG52" s="59"/>
      <c r="AH52" s="56" t="n">
        <v>15</v>
      </c>
      <c r="AI52" s="57"/>
      <c r="AJ52" s="58" t="n">
        <v>4100</v>
      </c>
      <c r="AK52" s="60" t="n">
        <v>257.6265</v>
      </c>
      <c r="AL52" s="15"/>
    </row>
    <row r="53" customFormat="false" ht="15.75" hidden="false" customHeight="false" outlineLevel="0" collapsed="false">
      <c r="A53" s="53" t="n">
        <v>11300</v>
      </c>
      <c r="B53" s="54" t="s">
        <v>64</v>
      </c>
      <c r="C53" s="55"/>
      <c r="D53" s="56" t="n">
        <v>12</v>
      </c>
      <c r="E53" s="57" t="s">
        <v>24</v>
      </c>
      <c r="F53" s="56" t="n">
        <v>0.66</v>
      </c>
      <c r="G53" s="57"/>
      <c r="H53" s="58" t="n">
        <v>2.5</v>
      </c>
      <c r="I53" s="59"/>
      <c r="J53" s="56" t="n">
        <v>8.7</v>
      </c>
      <c r="K53" s="57"/>
      <c r="L53" s="58" t="n">
        <v>4.8</v>
      </c>
      <c r="M53" s="59"/>
      <c r="N53" s="56" t="n">
        <v>200</v>
      </c>
      <c r="O53" s="57"/>
      <c r="P53" s="58" t="n">
        <v>3500</v>
      </c>
      <c r="Q53" s="59"/>
      <c r="R53" s="56" t="n">
        <v>100</v>
      </c>
      <c r="S53" s="57"/>
      <c r="T53" s="58" t="n">
        <v>170</v>
      </c>
      <c r="U53" s="59"/>
      <c r="V53" s="56" t="n">
        <v>74</v>
      </c>
      <c r="W53" s="57"/>
      <c r="X53" s="58" t="n">
        <v>330</v>
      </c>
      <c r="Y53" s="59"/>
      <c r="Z53" s="56" t="n">
        <v>67</v>
      </c>
      <c r="AA53" s="57"/>
      <c r="AB53" s="58" t="n">
        <v>19</v>
      </c>
      <c r="AC53" s="59"/>
      <c r="AD53" s="56" t="n">
        <v>28</v>
      </c>
      <c r="AE53" s="57"/>
      <c r="AF53" s="58" t="n">
        <v>130</v>
      </c>
      <c r="AG53" s="59"/>
      <c r="AH53" s="56" t="n">
        <v>36</v>
      </c>
      <c r="AI53" s="57"/>
      <c r="AJ53" s="58" t="n">
        <v>160</v>
      </c>
      <c r="AK53" s="60" t="n">
        <v>113.665</v>
      </c>
      <c r="AL53" s="15"/>
    </row>
    <row r="54" customFormat="false" ht="15.75" hidden="false" customHeight="false" outlineLevel="0" collapsed="false">
      <c r="A54" s="53" t="s">
        <v>65</v>
      </c>
      <c r="B54" s="54" t="s">
        <v>64</v>
      </c>
      <c r="C54" s="55"/>
      <c r="D54" s="56" t="n">
        <v>14</v>
      </c>
      <c r="E54" s="57" t="s">
        <v>24</v>
      </c>
      <c r="F54" s="56" t="n">
        <v>0.67</v>
      </c>
      <c r="G54" s="57"/>
      <c r="H54" s="58" t="n">
        <v>3.2</v>
      </c>
      <c r="I54" s="59"/>
      <c r="J54" s="56" t="n">
        <v>11</v>
      </c>
      <c r="K54" s="57"/>
      <c r="L54" s="58" t="n">
        <v>5.9</v>
      </c>
      <c r="M54" s="59"/>
      <c r="N54" s="56" t="n">
        <v>250</v>
      </c>
      <c r="O54" s="57"/>
      <c r="P54" s="58" t="n">
        <v>4100</v>
      </c>
      <c r="Q54" s="59"/>
      <c r="R54" s="56" t="n">
        <v>110</v>
      </c>
      <c r="S54" s="57"/>
      <c r="T54" s="58" t="n">
        <v>130</v>
      </c>
      <c r="U54" s="59"/>
      <c r="V54" s="56" t="n">
        <v>74</v>
      </c>
      <c r="W54" s="57"/>
      <c r="X54" s="58" t="n">
        <v>330</v>
      </c>
      <c r="Y54" s="59"/>
      <c r="Z54" s="56" t="n">
        <v>62</v>
      </c>
      <c r="AA54" s="57"/>
      <c r="AB54" s="58" t="n">
        <v>19</v>
      </c>
      <c r="AC54" s="59"/>
      <c r="AD54" s="56" t="n">
        <v>29</v>
      </c>
      <c r="AE54" s="57"/>
      <c r="AF54" s="58" t="n">
        <v>130</v>
      </c>
      <c r="AG54" s="59"/>
      <c r="AH54" s="56" t="n">
        <v>36</v>
      </c>
      <c r="AI54" s="57"/>
      <c r="AJ54" s="58" t="n">
        <v>200</v>
      </c>
      <c r="AK54" s="60" t="n">
        <v>114.6775</v>
      </c>
      <c r="AL54" s="15"/>
    </row>
    <row r="55" customFormat="false" ht="15.75" hidden="false" customHeight="false" outlineLevel="0" collapsed="false">
      <c r="A55" s="53" t="n">
        <v>13342</v>
      </c>
      <c r="B55" s="61" t="n">
        <v>37557</v>
      </c>
      <c r="C55" s="55"/>
      <c r="D55" s="56" t="n">
        <v>14</v>
      </c>
      <c r="E55" s="57"/>
      <c r="F55" s="56" t="n">
        <v>1.5</v>
      </c>
      <c r="G55" s="57"/>
      <c r="H55" s="58" t="n">
        <v>2.3</v>
      </c>
      <c r="I55" s="59"/>
      <c r="J55" s="56" t="n">
        <v>5.9</v>
      </c>
      <c r="K55" s="57"/>
      <c r="L55" s="58" t="n">
        <v>6.3</v>
      </c>
      <c r="M55" s="59"/>
      <c r="N55" s="56" t="n">
        <v>190</v>
      </c>
      <c r="O55" s="57"/>
      <c r="P55" s="58" t="n">
        <v>5400</v>
      </c>
      <c r="Q55" s="59"/>
      <c r="R55" s="56" t="n">
        <v>33</v>
      </c>
      <c r="S55" s="57"/>
      <c r="T55" s="58" t="n">
        <v>2.5</v>
      </c>
      <c r="U55" s="59"/>
      <c r="V55" s="56" t="n">
        <v>2.8</v>
      </c>
      <c r="W55" s="57"/>
      <c r="X55" s="58" t="n">
        <v>4.2</v>
      </c>
      <c r="Y55" s="59"/>
      <c r="Z55" s="56" t="n">
        <v>2</v>
      </c>
      <c r="AA55" s="57"/>
      <c r="AB55" s="58" t="n">
        <v>2.1</v>
      </c>
      <c r="AC55" s="59"/>
      <c r="AD55" s="56" t="n">
        <v>0.92</v>
      </c>
      <c r="AE55" s="57"/>
      <c r="AF55" s="58" t="n">
        <v>27</v>
      </c>
      <c r="AG55" s="59"/>
      <c r="AH55" s="56" t="n">
        <v>2.9</v>
      </c>
      <c r="AI55" s="57"/>
      <c r="AJ55" s="58" t="n">
        <v>280</v>
      </c>
      <c r="AK55" s="60" t="n">
        <v>21.947</v>
      </c>
      <c r="AL55" s="15"/>
    </row>
    <row r="56" customFormat="false" ht="15.75" hidden="false" customHeight="false" outlineLevel="0" collapsed="false">
      <c r="A56" s="53" t="s">
        <v>66</v>
      </c>
      <c r="B56" s="61" t="n">
        <v>37557</v>
      </c>
      <c r="C56" s="55"/>
      <c r="D56" s="56" t="n">
        <v>17</v>
      </c>
      <c r="E56" s="57" t="s">
        <v>24</v>
      </c>
      <c r="F56" s="56" t="n">
        <v>0.66</v>
      </c>
      <c r="G56" s="57"/>
      <c r="H56" s="58" t="n">
        <v>3.5</v>
      </c>
      <c r="I56" s="59"/>
      <c r="J56" s="56" t="n">
        <v>7.4</v>
      </c>
      <c r="K56" s="57"/>
      <c r="L56" s="58" t="n">
        <v>7.1</v>
      </c>
      <c r="M56" s="59"/>
      <c r="N56" s="56" t="n">
        <v>230</v>
      </c>
      <c r="O56" s="57"/>
      <c r="P56" s="58" t="n">
        <v>6400</v>
      </c>
      <c r="Q56" s="59"/>
      <c r="R56" s="56" t="n">
        <v>41</v>
      </c>
      <c r="S56" s="57"/>
      <c r="T56" s="58" t="n">
        <v>3.3</v>
      </c>
      <c r="U56" s="59"/>
      <c r="V56" s="56" t="n">
        <v>3.5</v>
      </c>
      <c r="W56" s="57" t="s">
        <v>24</v>
      </c>
      <c r="X56" s="58" t="n">
        <v>0.52</v>
      </c>
      <c r="Y56" s="59"/>
      <c r="Z56" s="56" t="n">
        <v>2.8</v>
      </c>
      <c r="AA56" s="57"/>
      <c r="AB56" s="58" t="n">
        <v>2.7</v>
      </c>
      <c r="AC56" s="59"/>
      <c r="AD56" s="56" t="n">
        <v>1.1</v>
      </c>
      <c r="AE56" s="57"/>
      <c r="AF56" s="58" t="n">
        <v>32</v>
      </c>
      <c r="AG56" s="59"/>
      <c r="AH56" s="56" t="n">
        <v>3.1</v>
      </c>
      <c r="AI56" s="57"/>
      <c r="AJ56" s="58" t="n">
        <v>350</v>
      </c>
      <c r="AK56" s="60" t="n">
        <v>25.666</v>
      </c>
      <c r="AL56" s="15"/>
    </row>
    <row r="57" customFormat="false" ht="15.75" hidden="false" customHeight="true" outlineLevel="0" collapsed="false">
      <c r="A57" s="53" t="n">
        <v>11280</v>
      </c>
      <c r="B57" s="54" t="s">
        <v>67</v>
      </c>
      <c r="C57" s="55"/>
      <c r="D57" s="56" t="n">
        <v>20</v>
      </c>
      <c r="E57" s="57"/>
      <c r="F57" s="56" t="n">
        <v>0.64</v>
      </c>
      <c r="G57" s="57"/>
      <c r="H57" s="58" t="n">
        <v>4.6</v>
      </c>
      <c r="I57" s="59"/>
      <c r="J57" s="56" t="n">
        <v>12</v>
      </c>
      <c r="K57" s="57"/>
      <c r="L57" s="58" t="n">
        <v>6.7</v>
      </c>
      <c r="M57" s="59"/>
      <c r="N57" s="56" t="n">
        <v>350</v>
      </c>
      <c r="O57" s="57"/>
      <c r="P57" s="58" t="n">
        <v>6200</v>
      </c>
      <c r="Q57" s="59"/>
      <c r="R57" s="56" t="n">
        <v>53</v>
      </c>
      <c r="S57" s="57"/>
      <c r="T57" s="58" t="n">
        <v>3.7</v>
      </c>
      <c r="U57" s="59"/>
      <c r="V57" s="56" t="n">
        <v>7.4</v>
      </c>
      <c r="W57" s="57"/>
      <c r="X57" s="58" t="n">
        <v>11</v>
      </c>
      <c r="Y57" s="59"/>
      <c r="Z57" s="56" t="n">
        <v>5.5</v>
      </c>
      <c r="AA57" s="57"/>
      <c r="AB57" s="58" t="n">
        <v>2.7</v>
      </c>
      <c r="AC57" s="59"/>
      <c r="AD57" s="56" t="n">
        <v>1.9</v>
      </c>
      <c r="AE57" s="57"/>
      <c r="AF57" s="58" t="n">
        <v>73</v>
      </c>
      <c r="AG57" s="59"/>
      <c r="AH57" s="56" t="n">
        <v>5.7</v>
      </c>
      <c r="AI57" s="57"/>
      <c r="AJ57" s="58" t="n">
        <v>320</v>
      </c>
      <c r="AK57" s="60" t="n">
        <v>33.945</v>
      </c>
      <c r="AL57" s="15"/>
    </row>
    <row r="58" customFormat="false" ht="15.75" hidden="false" customHeight="false" outlineLevel="0" collapsed="false">
      <c r="A58" s="53" t="s">
        <v>68</v>
      </c>
      <c r="B58" s="54" t="s">
        <v>67</v>
      </c>
      <c r="C58" s="55"/>
      <c r="D58" s="56" t="n">
        <v>27</v>
      </c>
      <c r="E58" s="57" t="s">
        <v>24</v>
      </c>
      <c r="F58" s="56" t="n">
        <v>0.7</v>
      </c>
      <c r="G58" s="57"/>
      <c r="H58" s="58" t="n">
        <v>6.6</v>
      </c>
      <c r="I58" s="59"/>
      <c r="J58" s="56" t="n">
        <v>18</v>
      </c>
      <c r="K58" s="57"/>
      <c r="L58" s="58" t="n">
        <v>8.1</v>
      </c>
      <c r="M58" s="59"/>
      <c r="N58" s="56" t="n">
        <v>480</v>
      </c>
      <c r="O58" s="57"/>
      <c r="P58" s="58" t="n">
        <v>7700</v>
      </c>
      <c r="Q58" s="59"/>
      <c r="R58" s="56" t="n">
        <v>65</v>
      </c>
      <c r="S58" s="57"/>
      <c r="T58" s="58" t="n">
        <v>6.9</v>
      </c>
      <c r="U58" s="59"/>
      <c r="V58" s="56" t="n">
        <v>11</v>
      </c>
      <c r="W58" s="57"/>
      <c r="X58" s="58" t="n">
        <v>11</v>
      </c>
      <c r="Y58" s="59"/>
      <c r="Z58" s="56" t="n">
        <v>9.1</v>
      </c>
      <c r="AA58" s="57"/>
      <c r="AB58" s="58" t="n">
        <v>4.6</v>
      </c>
      <c r="AC58" s="59"/>
      <c r="AD58" s="56" t="n">
        <v>2.5</v>
      </c>
      <c r="AE58" s="57"/>
      <c r="AF58" s="58" t="n">
        <v>100</v>
      </c>
      <c r="AG58" s="59"/>
      <c r="AH58" s="56" t="n">
        <v>7.4</v>
      </c>
      <c r="AI58" s="57"/>
      <c r="AJ58" s="58" t="n">
        <v>510</v>
      </c>
      <c r="AK58" s="60" t="n">
        <v>45.51</v>
      </c>
      <c r="AL58" s="15"/>
    </row>
    <row r="59" customFormat="false" ht="15.75" hidden="false" customHeight="false" outlineLevel="0" collapsed="false">
      <c r="A59" s="53" t="n">
        <v>11274</v>
      </c>
      <c r="B59" s="54" t="s">
        <v>69</v>
      </c>
      <c r="C59" s="55"/>
      <c r="D59" s="56" t="n">
        <v>1.5</v>
      </c>
      <c r="E59" s="57" t="s">
        <v>24</v>
      </c>
      <c r="F59" s="56" t="n">
        <v>0.69</v>
      </c>
      <c r="G59" s="57"/>
      <c r="H59" s="58" t="n">
        <v>1.5</v>
      </c>
      <c r="I59" s="59"/>
      <c r="J59" s="56" t="n">
        <v>3</v>
      </c>
      <c r="K59" s="57"/>
      <c r="L59" s="58" t="n">
        <v>3.3</v>
      </c>
      <c r="M59" s="59"/>
      <c r="N59" s="56" t="n">
        <v>72</v>
      </c>
      <c r="O59" s="57"/>
      <c r="P59" s="58" t="n">
        <v>2900</v>
      </c>
      <c r="Q59" s="59"/>
      <c r="R59" s="56" t="n">
        <v>3.6</v>
      </c>
      <c r="S59" s="57"/>
      <c r="T59" s="58" t="n">
        <v>0.53</v>
      </c>
      <c r="U59" s="59"/>
      <c r="V59" s="56" t="n">
        <v>1.3</v>
      </c>
      <c r="W59" s="57"/>
      <c r="X59" s="58" t="n">
        <v>1.8</v>
      </c>
      <c r="Y59" s="59"/>
      <c r="Z59" s="56" t="n">
        <v>0.61</v>
      </c>
      <c r="AA59" s="57"/>
      <c r="AB59" s="58" t="n">
        <v>1.2</v>
      </c>
      <c r="AC59" s="59" t="s">
        <v>24</v>
      </c>
      <c r="AD59" s="56" t="n">
        <v>0.5</v>
      </c>
      <c r="AE59" s="57"/>
      <c r="AF59" s="58" t="n">
        <v>10</v>
      </c>
      <c r="AG59" s="59"/>
      <c r="AH59" s="56" t="n">
        <v>0.96</v>
      </c>
      <c r="AI59" s="57"/>
      <c r="AJ59" s="58" t="n">
        <v>32</v>
      </c>
      <c r="AK59" s="60" t="n">
        <v>3.875</v>
      </c>
      <c r="AL59" s="15"/>
    </row>
    <row r="60" customFormat="false" ht="15.75" hidden="false" customHeight="false" outlineLevel="0" collapsed="false">
      <c r="A60" s="53" t="s">
        <v>70</v>
      </c>
      <c r="B60" s="54" t="s">
        <v>69</v>
      </c>
      <c r="C60" s="55"/>
      <c r="D60" s="56" t="n">
        <v>0.98</v>
      </c>
      <c r="E60" s="57" t="s">
        <v>24</v>
      </c>
      <c r="F60" s="56" t="n">
        <v>0.68</v>
      </c>
      <c r="G60" s="57"/>
      <c r="H60" s="58" t="n">
        <v>0.84</v>
      </c>
      <c r="I60" s="59"/>
      <c r="J60" s="56" t="n">
        <v>1.3</v>
      </c>
      <c r="K60" s="57"/>
      <c r="L60" s="58" t="n">
        <v>1.1</v>
      </c>
      <c r="M60" s="59"/>
      <c r="N60" s="56" t="n">
        <v>51</v>
      </c>
      <c r="O60" s="57"/>
      <c r="P60" s="58" t="n">
        <v>2300</v>
      </c>
      <c r="Q60" s="59"/>
      <c r="R60" s="56" t="n">
        <v>2.4</v>
      </c>
      <c r="S60" s="57" t="s">
        <v>24</v>
      </c>
      <c r="T60" s="58" t="n">
        <v>0.64</v>
      </c>
      <c r="U60" s="59"/>
      <c r="V60" s="56" t="n">
        <v>1.3</v>
      </c>
      <c r="W60" s="57"/>
      <c r="X60" s="58" t="n">
        <v>1.1</v>
      </c>
      <c r="Y60" s="59" t="s">
        <v>24</v>
      </c>
      <c r="Z60" s="56" t="n">
        <v>0.62</v>
      </c>
      <c r="AA60" s="57" t="s">
        <v>24</v>
      </c>
      <c r="AB60" s="58" t="n">
        <v>0.67</v>
      </c>
      <c r="AC60" s="59" t="s">
        <v>24</v>
      </c>
      <c r="AD60" s="56" t="n">
        <v>0.65</v>
      </c>
      <c r="AE60" s="57"/>
      <c r="AF60" s="58" t="n">
        <v>7.6</v>
      </c>
      <c r="AG60" s="59" t="s">
        <v>24</v>
      </c>
      <c r="AH60" s="56" t="n">
        <v>1.1</v>
      </c>
      <c r="AI60" s="57"/>
      <c r="AJ60" s="58" t="n">
        <v>25</v>
      </c>
      <c r="AK60" s="60" t="n">
        <v>2.587</v>
      </c>
      <c r="AL60" s="15"/>
    </row>
    <row r="61" customFormat="false" ht="15.75" hidden="false" customHeight="false" outlineLevel="0" collapsed="false">
      <c r="A61" s="53" t="n">
        <v>11273</v>
      </c>
      <c r="B61" s="54" t="s">
        <v>71</v>
      </c>
      <c r="C61" s="55"/>
      <c r="D61" s="56" t="n">
        <v>23</v>
      </c>
      <c r="E61" s="57" t="s">
        <v>24</v>
      </c>
      <c r="F61" s="56" t="n">
        <v>1.6</v>
      </c>
      <c r="G61" s="57"/>
      <c r="H61" s="58" t="n">
        <v>8.4</v>
      </c>
      <c r="I61" s="59"/>
      <c r="J61" s="56" t="n">
        <v>18</v>
      </c>
      <c r="K61" s="57"/>
      <c r="L61" s="58" t="n">
        <v>11</v>
      </c>
      <c r="M61" s="59"/>
      <c r="N61" s="56" t="n">
        <v>430</v>
      </c>
      <c r="O61" s="57"/>
      <c r="P61" s="58" t="n">
        <v>6400</v>
      </c>
      <c r="Q61" s="59"/>
      <c r="R61" s="56" t="n">
        <v>100</v>
      </c>
      <c r="S61" s="57"/>
      <c r="T61" s="58" t="n">
        <v>82</v>
      </c>
      <c r="U61" s="59"/>
      <c r="V61" s="56" t="n">
        <v>120</v>
      </c>
      <c r="W61" s="57"/>
      <c r="X61" s="58" t="n">
        <v>210</v>
      </c>
      <c r="Y61" s="59"/>
      <c r="Z61" s="56" t="n">
        <v>76</v>
      </c>
      <c r="AA61" s="57"/>
      <c r="AB61" s="58" t="n">
        <v>22</v>
      </c>
      <c r="AC61" s="59"/>
      <c r="AD61" s="56" t="n">
        <v>76</v>
      </c>
      <c r="AE61" s="57"/>
      <c r="AF61" s="58" t="n">
        <v>1100</v>
      </c>
      <c r="AG61" s="59"/>
      <c r="AH61" s="56" t="n">
        <v>140</v>
      </c>
      <c r="AI61" s="57"/>
      <c r="AJ61" s="58" t="n">
        <v>34000</v>
      </c>
      <c r="AK61" s="60" t="n">
        <v>139.64</v>
      </c>
      <c r="AL61" s="15"/>
    </row>
    <row r="62" customFormat="false" ht="15.75" hidden="false" customHeight="false" outlineLevel="0" collapsed="false">
      <c r="A62" s="53" t="s">
        <v>60</v>
      </c>
      <c r="B62" s="54" t="s">
        <v>71</v>
      </c>
      <c r="C62" s="55"/>
      <c r="D62" s="56" t="n">
        <v>21</v>
      </c>
      <c r="E62" s="57" t="s">
        <v>24</v>
      </c>
      <c r="F62" s="56" t="n">
        <v>1.5</v>
      </c>
      <c r="G62" s="57"/>
      <c r="H62" s="58" t="n">
        <v>8</v>
      </c>
      <c r="I62" s="59"/>
      <c r="J62" s="56" t="n">
        <v>19</v>
      </c>
      <c r="K62" s="57"/>
      <c r="L62" s="58" t="n">
        <v>9.2</v>
      </c>
      <c r="M62" s="59"/>
      <c r="N62" s="56" t="n">
        <v>420</v>
      </c>
      <c r="O62" s="57"/>
      <c r="P62" s="58" t="n">
        <v>5700</v>
      </c>
      <c r="Q62" s="59"/>
      <c r="R62" s="56" t="n">
        <v>100</v>
      </c>
      <c r="S62" s="57"/>
      <c r="T62" s="58" t="n">
        <v>76</v>
      </c>
      <c r="U62" s="59"/>
      <c r="V62" s="56" t="n">
        <v>110</v>
      </c>
      <c r="W62" s="57"/>
      <c r="X62" s="58" t="n">
        <v>200</v>
      </c>
      <c r="Y62" s="59"/>
      <c r="Z62" s="56" t="n">
        <v>71</v>
      </c>
      <c r="AA62" s="57"/>
      <c r="AB62" s="58" t="n">
        <v>15</v>
      </c>
      <c r="AC62" s="59"/>
      <c r="AD62" s="56" t="n">
        <v>66</v>
      </c>
      <c r="AE62" s="57"/>
      <c r="AF62" s="58" t="n">
        <v>1100</v>
      </c>
      <c r="AG62" s="59"/>
      <c r="AH62" s="56" t="n">
        <v>140</v>
      </c>
      <c r="AI62" s="57"/>
      <c r="AJ62" s="58" t="n">
        <v>39000</v>
      </c>
      <c r="AK62" s="60" t="n">
        <v>128.995</v>
      </c>
      <c r="AL62" s="15"/>
    </row>
    <row r="63" customFormat="false" ht="15.75" hidden="false" customHeight="false" outlineLevel="0" collapsed="false">
      <c r="A63" s="53" t="n">
        <v>11252</v>
      </c>
      <c r="B63" s="54" t="s">
        <v>72</v>
      </c>
      <c r="C63" s="55"/>
      <c r="D63" s="56" t="n">
        <v>3.5</v>
      </c>
      <c r="E63" s="57"/>
      <c r="F63" s="56" t="n">
        <v>1.5</v>
      </c>
      <c r="G63" s="57"/>
      <c r="H63" s="58" t="n">
        <v>1.6</v>
      </c>
      <c r="I63" s="59"/>
      <c r="J63" s="56" t="n">
        <v>4</v>
      </c>
      <c r="K63" s="57"/>
      <c r="L63" s="58" t="n">
        <v>3.9</v>
      </c>
      <c r="M63" s="59"/>
      <c r="N63" s="56" t="n">
        <v>94</v>
      </c>
      <c r="O63" s="57"/>
      <c r="P63" s="58" t="n">
        <v>2300</v>
      </c>
      <c r="Q63" s="59"/>
      <c r="R63" s="56" t="n">
        <v>8.1</v>
      </c>
      <c r="S63" s="57"/>
      <c r="T63" s="58" t="n">
        <v>0.62</v>
      </c>
      <c r="U63" s="59"/>
      <c r="V63" s="56" t="n">
        <v>0.63</v>
      </c>
      <c r="W63" s="57"/>
      <c r="X63" s="58" t="n">
        <v>1.4</v>
      </c>
      <c r="Y63" s="59"/>
      <c r="Z63" s="56" t="n">
        <v>0.63</v>
      </c>
      <c r="AA63" s="57" t="s">
        <v>24</v>
      </c>
      <c r="AB63" s="58" t="n">
        <v>0.41</v>
      </c>
      <c r="AC63" s="59" t="s">
        <v>24</v>
      </c>
      <c r="AD63" s="56" t="n">
        <v>0.5</v>
      </c>
      <c r="AE63" s="57"/>
      <c r="AF63" s="58" t="n">
        <v>7.7</v>
      </c>
      <c r="AG63" s="59"/>
      <c r="AH63" s="56" t="n">
        <v>0.73</v>
      </c>
      <c r="AI63" s="57"/>
      <c r="AJ63" s="58" t="n">
        <v>51</v>
      </c>
      <c r="AK63" s="60" t="n">
        <v>6.6045</v>
      </c>
      <c r="AL63" s="15"/>
    </row>
    <row r="64" customFormat="false" ht="15.75" hidden="false" customHeight="false" outlineLevel="0" collapsed="false">
      <c r="A64" s="53" t="s">
        <v>43</v>
      </c>
      <c r="B64" s="54" t="s">
        <v>72</v>
      </c>
      <c r="C64" s="55"/>
      <c r="D64" s="56" t="n">
        <v>3.8</v>
      </c>
      <c r="E64" s="57"/>
      <c r="F64" s="56" t="n">
        <v>0.9</v>
      </c>
      <c r="G64" s="57"/>
      <c r="H64" s="58" t="n">
        <v>1.5</v>
      </c>
      <c r="I64" s="59"/>
      <c r="J64" s="56" t="n">
        <v>3.5</v>
      </c>
      <c r="K64" s="57"/>
      <c r="L64" s="58" t="n">
        <v>3.9</v>
      </c>
      <c r="M64" s="59"/>
      <c r="N64" s="56" t="n">
        <v>92</v>
      </c>
      <c r="O64" s="57"/>
      <c r="P64" s="58" t="n">
        <v>2200</v>
      </c>
      <c r="Q64" s="59"/>
      <c r="R64" s="56" t="n">
        <v>8.7</v>
      </c>
      <c r="S64" s="57"/>
      <c r="T64" s="58" t="n">
        <v>0.73</v>
      </c>
      <c r="U64" s="59"/>
      <c r="V64" s="56" t="n">
        <v>0.76</v>
      </c>
      <c r="W64" s="57"/>
      <c r="X64" s="58" t="n">
        <v>1.2</v>
      </c>
      <c r="Y64" s="59"/>
      <c r="Z64" s="56" t="n">
        <v>0.55</v>
      </c>
      <c r="AA64" s="57" t="s">
        <v>24</v>
      </c>
      <c r="AB64" s="58" t="n">
        <v>0.41</v>
      </c>
      <c r="AC64" s="59" t="s">
        <v>24</v>
      </c>
      <c r="AD64" s="56" t="n">
        <v>0.49</v>
      </c>
      <c r="AE64" s="57"/>
      <c r="AF64" s="58" t="n">
        <v>5.8</v>
      </c>
      <c r="AG64" s="59"/>
      <c r="AH64" s="56" t="n">
        <v>0.56</v>
      </c>
      <c r="AI64" s="57"/>
      <c r="AJ64" s="58" t="n">
        <v>47</v>
      </c>
      <c r="AK64" s="60" t="n">
        <v>6.6465</v>
      </c>
      <c r="AL64" s="15"/>
    </row>
    <row r="65" customFormat="false" ht="18.75" hidden="false" customHeight="false" outlineLevel="0" collapsed="false">
      <c r="A65" s="17" t="s">
        <v>44</v>
      </c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27"/>
    </row>
    <row r="66" customFormat="false" ht="15.75" hidden="false" customHeight="false" outlineLevel="0" collapsed="false">
      <c r="A66" s="8" t="n">
        <f aca="false">A37</f>
        <v>11305</v>
      </c>
      <c r="B66" s="22" t="str">
        <f aca="false">B37</f>
        <v>08/13/2002</v>
      </c>
      <c r="C66" s="23"/>
      <c r="D66" s="24" t="n">
        <f aca="false">ABS(D37-D38)/AVERAGE(D37,D38)</f>
        <v>0.0115606936416185</v>
      </c>
      <c r="E66" s="25"/>
      <c r="F66" s="25" t="n">
        <f aca="false">ABS(F37-F38)/AVERAGE(F37,F38)</f>
        <v>0.375</v>
      </c>
      <c r="G66" s="26"/>
      <c r="H66" s="24" t="n">
        <f aca="false">ABS(H37-H38)/AVERAGE(H37,H38)</f>
        <v>0.625</v>
      </c>
      <c r="I66" s="25"/>
      <c r="J66" s="25" t="n">
        <f aca="false">ABS(J37-J38)/AVERAGE(J37,J38)</f>
        <v>0.0952380952380953</v>
      </c>
      <c r="K66" s="26"/>
      <c r="L66" s="24" t="n">
        <f aca="false">ABS(L37-L38)/AVERAGE(L37,L38)</f>
        <v>1.12727272727273</v>
      </c>
      <c r="M66" s="25"/>
      <c r="N66" s="24" t="n">
        <f aca="false">ABS(N37-N38)/AVERAGE(N37,N38)</f>
        <v>0.153846153846154</v>
      </c>
      <c r="O66" s="25"/>
      <c r="P66" s="25" t="n">
        <f aca="false">ABS(P37-P38)/AVERAGE(P37,P38)</f>
        <v>0.105263157894737</v>
      </c>
      <c r="Q66" s="26"/>
      <c r="R66" s="24" t="n">
        <f aca="false">ABS(R37-R38)/AVERAGE(R37,R38)</f>
        <v>0.23463687150838</v>
      </c>
      <c r="S66" s="25"/>
      <c r="T66" s="25" t="n">
        <f aca="false">ABS(T37-T38)/AVERAGE(T37,T38)</f>
        <v>0.358974358974359</v>
      </c>
      <c r="U66" s="26"/>
      <c r="V66" s="24" t="n">
        <f aca="false">ABS(V37-V38)/AVERAGE(V37,V38)</f>
        <v>0.222222222222222</v>
      </c>
      <c r="W66" s="25"/>
      <c r="X66" s="25" t="n">
        <f aca="false">ABS(X37-X38)/AVERAGE(X37,X38)</f>
        <v>0.1</v>
      </c>
      <c r="Y66" s="26"/>
      <c r="Z66" s="24" t="n">
        <f aca="false">ABS(Z37-Z38)/AVERAGE(Z37,Z38)</f>
        <v>0.692307692307692</v>
      </c>
      <c r="AA66" s="25"/>
      <c r="AB66" s="25" t="n">
        <f aca="false">ABS(AB37-AB38)/AVERAGE(AB37,AB38)</f>
        <v>0.377622377622378</v>
      </c>
      <c r="AC66" s="26"/>
      <c r="AD66" s="24" t="n">
        <f aca="false">ABS(AD37-AD38)/AVERAGE(AD37,AD38)</f>
        <v>0.573426573426573</v>
      </c>
      <c r="AE66" s="25"/>
      <c r="AF66" s="25" t="n">
        <f aca="false">ABS(AF37-AF38)/AVERAGE(AF37,AF38)</f>
        <v>0.628571428571428</v>
      </c>
      <c r="AG66" s="26"/>
      <c r="AH66" s="24" t="n">
        <f aca="false">ABS(AH37-AH38)/AVERAGE(AH37,AH38)</f>
        <v>0.32258064516129</v>
      </c>
      <c r="AI66" s="25"/>
      <c r="AJ66" s="25" t="n">
        <f aca="false">ABS(AJ37-AJ38)/AVERAGE(AJ37,AJ38)</f>
        <v>0.08</v>
      </c>
      <c r="AK66" s="26" t="n">
        <f aca="false">ABS(AK37-AK38)/AVERAGE(AK37,AK38)</f>
        <v>0.00826884342202898</v>
      </c>
      <c r="AL66" s="15"/>
    </row>
    <row r="67" customFormat="false" ht="15.75" hidden="false" customHeight="false" outlineLevel="0" collapsed="false">
      <c r="A67" s="8" t="n">
        <f aca="false">A39</f>
        <v>13338</v>
      </c>
      <c r="B67" s="22" t="str">
        <f aca="false">B39</f>
        <v>08/22/2002</v>
      </c>
      <c r="C67" s="23"/>
      <c r="D67" s="24" t="n">
        <f aca="false">ABS(D39-D40)/AVERAGE(D39,D40)</f>
        <v>0.0645161290322581</v>
      </c>
      <c r="E67" s="25"/>
      <c r="F67" s="25" t="n">
        <f aca="false">ABS(F39-F40)/AVERAGE(F39,F40)</f>
        <v>0</v>
      </c>
      <c r="G67" s="26"/>
      <c r="H67" s="24" t="n">
        <f aca="false">ABS(H39-H40)/AVERAGE(H39,H40)</f>
        <v>0.142857142857143</v>
      </c>
      <c r="I67" s="25"/>
      <c r="J67" s="25" t="n">
        <f aca="false">ABS(J39-J40)/AVERAGE(J39,J40)</f>
        <v>0.0845070422535212</v>
      </c>
      <c r="K67" s="26"/>
      <c r="L67" s="24" t="n">
        <f aca="false">ABS(L39-L40)/AVERAGE(L39,L40)</f>
        <v>0.0139860139860141</v>
      </c>
      <c r="M67" s="25"/>
      <c r="N67" s="24" t="n">
        <f aca="false">ABS(N39-N40)/AVERAGE(N39,N40)</f>
        <v>0.0540540540540541</v>
      </c>
      <c r="O67" s="25"/>
      <c r="P67" s="25" t="n">
        <f aca="false">ABS(P39-P40)/AVERAGE(P39,P40)</f>
        <v>0.0952380952380952</v>
      </c>
      <c r="Q67" s="26"/>
      <c r="R67" s="24" t="n">
        <f aca="false">ABS(R39-R40)/AVERAGE(R39,R40)</f>
        <v>0.17283950617284</v>
      </c>
      <c r="S67" s="25"/>
      <c r="T67" s="25" t="n">
        <f aca="false">ABS(T39-T40)/AVERAGE(T39,T40)</f>
        <v>1.0622009569378</v>
      </c>
      <c r="U67" s="26"/>
      <c r="V67" s="24" t="n">
        <f aca="false">ABS(V39-V40)/AVERAGE(V39,V40)</f>
        <v>0.337662337662338</v>
      </c>
      <c r="W67" s="25"/>
      <c r="X67" s="25" t="n">
        <f aca="false">ABS(X39-X40)/AVERAGE(X39,X40)</f>
        <v>0.622950819672131</v>
      </c>
      <c r="Y67" s="26"/>
      <c r="Z67" s="24" t="n">
        <f aca="false">ABS(Z39-Z40)/AVERAGE(Z39,Z40)</f>
        <v>0.5625</v>
      </c>
      <c r="AA67" s="25"/>
      <c r="AB67" s="25" t="n">
        <f aca="false">ABS(AB39-AB40)/AVERAGE(AB39,AB40)</f>
        <v>0.24</v>
      </c>
      <c r="AC67" s="26"/>
      <c r="AD67" s="24" t="n">
        <f aca="false">ABS(AD39-AD40)/AVERAGE(AD39,AD40)</f>
        <v>0.709677419354839</v>
      </c>
      <c r="AE67" s="25"/>
      <c r="AF67" s="25" t="n">
        <f aca="false">ABS(AF39-AF40)/AVERAGE(AF39,AF40)</f>
        <v>0.0983606557377049</v>
      </c>
      <c r="AG67" s="26"/>
      <c r="AH67" s="24" t="n">
        <f aca="false">ABS(AH39-AH40)/AVERAGE(AH39,AH40)</f>
        <v>0.101694915254237</v>
      </c>
      <c r="AI67" s="25"/>
      <c r="AJ67" s="25" t="n">
        <f aca="false">ABS(AJ39-AJ40)/AVERAGE(AJ39,AJ40)</f>
        <v>0.0307692307692308</v>
      </c>
      <c r="AK67" s="26" t="n">
        <f aca="false">ABS(AK39-AK40)/AVERAGE(AK39,AK40)</f>
        <v>0.00750066167621302</v>
      </c>
      <c r="AL67" s="15"/>
    </row>
    <row r="68" customFormat="false" ht="15.75" hidden="false" customHeight="false" outlineLevel="0" collapsed="false">
      <c r="A68" s="8" t="n">
        <f aca="false">A41</f>
        <v>17971</v>
      </c>
      <c r="B68" s="22" t="str">
        <f aca="false">B41</f>
        <v>08/24/2002</v>
      </c>
      <c r="C68" s="23"/>
      <c r="D68" s="24" t="n">
        <f aca="false">ABS(D41-D42)/AVERAGE(D41,D42)</f>
        <v>0.0689655172413793</v>
      </c>
      <c r="E68" s="25"/>
      <c r="F68" s="25" t="n">
        <f aca="false">ABS(F41-F42)/AVERAGE(F41,F42)</f>
        <v>0.0150375939849624</v>
      </c>
      <c r="G68" s="26"/>
      <c r="H68" s="24" t="n">
        <f aca="false">ABS(H41-H42)/AVERAGE(H41,H42)</f>
        <v>0.0816326530612244</v>
      </c>
      <c r="I68" s="25"/>
      <c r="J68" s="25" t="n">
        <f aca="false">ABS(J41-J42)/AVERAGE(J41,J42)</f>
        <v>0.0952380952380952</v>
      </c>
      <c r="K68" s="26"/>
      <c r="L68" s="24" t="n">
        <f aca="false">ABS(L41-L42)/AVERAGE(L41,L42)</f>
        <v>0.0392156862745098</v>
      </c>
      <c r="M68" s="25"/>
      <c r="N68" s="24" t="n">
        <f aca="false">ABS(N41-N42)/AVERAGE(N41,N42)</f>
        <v>0.193548387096774</v>
      </c>
      <c r="O68" s="25"/>
      <c r="P68" s="25" t="n">
        <f aca="false">ABS(P41-P42)/AVERAGE(P41,P42)</f>
        <v>0.121212121212121</v>
      </c>
      <c r="Q68" s="26"/>
      <c r="R68" s="24" t="n">
        <f aca="false">ABS(R41-R42)/AVERAGE(R41,R42)</f>
        <v>0.0317460317460317</v>
      </c>
      <c r="S68" s="25"/>
      <c r="T68" s="25" t="n">
        <f aca="false">ABS(T41-T42)/AVERAGE(T41,T42)</f>
        <v>0.0202020202020202</v>
      </c>
      <c r="U68" s="26"/>
      <c r="V68" s="24" t="n">
        <f aca="false">ABS(V41-V42)/AVERAGE(V41,V42)</f>
        <v>0.076923076923077</v>
      </c>
      <c r="W68" s="25"/>
      <c r="X68" s="25" t="n">
        <f aca="false">ABS(X41-X42)/AVERAGE(X41,X42)</f>
        <v>0.0833333333333334</v>
      </c>
      <c r="Y68" s="26"/>
      <c r="Z68" s="24" t="n">
        <f aca="false">ABS(Z41-Z42)/AVERAGE(Z41,Z42)</f>
        <v>0.054054054054054</v>
      </c>
      <c r="AA68" s="25"/>
      <c r="AB68" s="25" t="n">
        <f aca="false">ABS(AB41-AB42)/AVERAGE(AB41,AB42)</f>
        <v>0.0689655172413794</v>
      </c>
      <c r="AC68" s="26"/>
      <c r="AD68" s="24" t="n">
        <f aca="false">ABS(AD41-AD42)/AVERAGE(AD41,AD42)</f>
        <v>0.65625</v>
      </c>
      <c r="AE68" s="25"/>
      <c r="AF68" s="25" t="n">
        <f aca="false">ABS(AF41-AF42)/AVERAGE(AF41,AF42)</f>
        <v>0.0851063829787234</v>
      </c>
      <c r="AG68" s="26"/>
      <c r="AH68" s="24" t="n">
        <f aca="false">ABS(AH41-AH42)/AVERAGE(AH41,AH42)</f>
        <v>0.162162162162162</v>
      </c>
      <c r="AI68" s="25"/>
      <c r="AJ68" s="25" t="n">
        <f aca="false">ABS(AJ41-AJ42)/AVERAGE(AJ41,AJ42)</f>
        <v>0.197183098591549</v>
      </c>
      <c r="AK68" s="26" t="n">
        <f aca="false">ABS(AK41-AK42)/AVERAGE(AK41,AK42)</f>
        <v>0.0418024459704777</v>
      </c>
      <c r="AL68" s="15"/>
    </row>
    <row r="69" customFormat="false" ht="15.75" hidden="false" customHeight="false" outlineLevel="0" collapsed="false">
      <c r="A69" s="8" t="n">
        <f aca="false">A43</f>
        <v>11252</v>
      </c>
      <c r="B69" s="22" t="str">
        <f aca="false">B43</f>
        <v>08/27/2002</v>
      </c>
      <c r="C69" s="23"/>
      <c r="D69" s="24" t="n">
        <f aca="false">ABS(D43-D44)/AVERAGE(D43,D44)</f>
        <v>0.0833333333333333</v>
      </c>
      <c r="E69" s="25"/>
      <c r="F69" s="25" t="n">
        <f aca="false">ABS(F43-F44)/AVERAGE(F43,F44)</f>
        <v>0.0923076923076924</v>
      </c>
      <c r="G69" s="26"/>
      <c r="H69" s="24" t="n">
        <f aca="false">ABS(H43-H44)/AVERAGE(H43,H44)</f>
        <v>0.628571428571429</v>
      </c>
      <c r="I69" s="25"/>
      <c r="J69" s="25" t="n">
        <f aca="false">ABS(J43-J44)/AVERAGE(J43,J44)</f>
        <v>0.0869565217391303</v>
      </c>
      <c r="K69" s="26"/>
      <c r="L69" s="24" t="n">
        <f aca="false">ABS(L43-L44)/AVERAGE(L43,L44)</f>
        <v>0.105263157894737</v>
      </c>
      <c r="M69" s="25"/>
      <c r="N69" s="24" t="n">
        <f aca="false">ABS(N43-N44)/AVERAGE(N43,N44)</f>
        <v>0.111111111111111</v>
      </c>
      <c r="O69" s="25"/>
      <c r="P69" s="25" t="n">
        <f aca="false">ABS(P43-P44)/AVERAGE(P43,P44)</f>
        <v>0.24</v>
      </c>
      <c r="Q69" s="26"/>
      <c r="R69" s="24" t="n">
        <f aca="false">ABS(R43-R44)/AVERAGE(R43,R44)</f>
        <v>0.105263157894737</v>
      </c>
      <c r="S69" s="25"/>
      <c r="T69" s="25" t="n">
        <f aca="false">ABS(T43-T44)/AVERAGE(T43,T44)</f>
        <v>0.103092783505155</v>
      </c>
      <c r="U69" s="26"/>
      <c r="V69" s="24" t="n">
        <f aca="false">ABS(V43-V44)/AVERAGE(V43,V44)</f>
        <v>0.11764705882353</v>
      </c>
      <c r="W69" s="25"/>
      <c r="X69" s="25" t="n">
        <f aca="false">ABS(X43-X44)/AVERAGE(X43,X44)</f>
        <v>0.0990099009900991</v>
      </c>
      <c r="Y69" s="26"/>
      <c r="Z69" s="24" t="n">
        <f aca="false">ABS(Z43-Z44)/AVERAGE(Z43,Z44)</f>
        <v>0.11764705882353</v>
      </c>
      <c r="AA69" s="25"/>
      <c r="AB69" s="25" t="n">
        <f aca="false">ABS(AB43-AB44)/AVERAGE(AB43,AB44)</f>
        <v>0.1</v>
      </c>
      <c r="AC69" s="26"/>
      <c r="AD69" s="24" t="n">
        <f aca="false">ABS(AD43-AD44)/AVERAGE(AD43,AD44)</f>
        <v>0.103092783505155</v>
      </c>
      <c r="AE69" s="25"/>
      <c r="AF69" s="25" t="n">
        <f aca="false">ABS(AF43-AF44)/AVERAGE(AF43,AF44)</f>
        <v>0.153846153846154</v>
      </c>
      <c r="AG69" s="26"/>
      <c r="AH69" s="24" t="n">
        <f aca="false">ABS(AH43-AH44)/AVERAGE(AH43,AH44)</f>
        <v>0.105263157894737</v>
      </c>
      <c r="AI69" s="25"/>
      <c r="AJ69" s="25" t="n">
        <f aca="false">ABS(AJ43-AJ44)/AVERAGE(AJ43,AJ44)</f>
        <v>0.850574712643678</v>
      </c>
      <c r="AK69" s="26" t="n">
        <f aca="false">ABS(AK43-AK44)/AVERAGE(AK43,AK44)</f>
        <v>0.0740412325426732</v>
      </c>
      <c r="AL69" s="15"/>
    </row>
    <row r="70" customFormat="false" ht="15.75" hidden="false" customHeight="false" outlineLevel="0" collapsed="false">
      <c r="A70" s="8" t="n">
        <f aca="false">A45</f>
        <v>13336</v>
      </c>
      <c r="B70" s="22" t="str">
        <f aca="false">B45</f>
        <v>08/27/2002</v>
      </c>
      <c r="C70" s="23"/>
      <c r="D70" s="24" t="n">
        <f aca="false">ABS(D45-D46)/AVERAGE(D45,D46)</f>
        <v>0.37037037037037</v>
      </c>
      <c r="E70" s="25"/>
      <c r="F70" s="25" t="n">
        <f aca="false">ABS(F45-F46)/AVERAGE(F45,F46)</f>
        <v>0.0845070422535211</v>
      </c>
      <c r="G70" s="26"/>
      <c r="H70" s="24" t="n">
        <f aca="false">ABS(H45-H46)/AVERAGE(H45,H46)</f>
        <v>1.52941176470588</v>
      </c>
      <c r="I70" s="25"/>
      <c r="J70" s="25" t="n">
        <f aca="false">ABS(J45-J46)/AVERAGE(J45,J46)</f>
        <v>0.5</v>
      </c>
      <c r="K70" s="26"/>
      <c r="L70" s="24" t="n">
        <f aca="false">ABS(L45-L46)/AVERAGE(L45,L46)</f>
        <v>0.536585365853659</v>
      </c>
      <c r="M70" s="25"/>
      <c r="N70" s="24" t="n">
        <f aca="false">ABS(N45-N46)/AVERAGE(N45,N46)</f>
        <v>0.612244897959184</v>
      </c>
      <c r="O70" s="25"/>
      <c r="P70" s="25" t="n">
        <f aca="false">ABS(P45-P46)/AVERAGE(P45,P46)</f>
        <v>0.608695652173913</v>
      </c>
      <c r="Q70" s="26"/>
      <c r="R70" s="24" t="n">
        <f aca="false">ABS(R45-R46)/AVERAGE(R45,R46)</f>
        <v>0.571428571428572</v>
      </c>
      <c r="S70" s="25"/>
      <c r="T70" s="25" t="n">
        <f aca="false">ABS(T45-T46)/AVERAGE(T45,T46)</f>
        <v>0.0198019801980198</v>
      </c>
      <c r="U70" s="26"/>
      <c r="V70" s="24" t="n">
        <f aca="false">ABS(V45-V46)/AVERAGE(V45,V46)</f>
        <v>0.363636363636364</v>
      </c>
      <c r="W70" s="25"/>
      <c r="X70" s="25" t="n">
        <f aca="false">ABS(X45-X46)/AVERAGE(X45,X46)</f>
        <v>0.276422764227642</v>
      </c>
      <c r="Y70" s="26"/>
      <c r="Z70" s="24" t="n">
        <f aca="false">ABS(Z45-Z46)/AVERAGE(Z45,Z46)</f>
        <v>0.457142857142857</v>
      </c>
      <c r="AA70" s="25"/>
      <c r="AB70" s="25" t="n">
        <f aca="false">ABS(AB45-AB46)/AVERAGE(AB45,AB46)</f>
        <v>0.112359550561798</v>
      </c>
      <c r="AC70" s="26"/>
      <c r="AD70" s="24" t="n">
        <f aca="false">ABS(AD45-AD46)/AVERAGE(AD45,AD46)</f>
        <v>0.0198019801980198</v>
      </c>
      <c r="AE70" s="25"/>
      <c r="AF70" s="25" t="n">
        <f aca="false">ABS(AF45-AF46)/AVERAGE(AF45,AF46)</f>
        <v>0.555555555555556</v>
      </c>
      <c r="AG70" s="26"/>
      <c r="AH70" s="24" t="n">
        <f aca="false">ABS(AH45-AH46)/AVERAGE(AH45,AH46)</f>
        <v>0.241758241758242</v>
      </c>
      <c r="AI70" s="25"/>
      <c r="AJ70" s="25" t="n">
        <f aca="false">ABS(AJ45-AJ46)/AVERAGE(AJ45,AJ46)</f>
        <v>0.158730158730159</v>
      </c>
      <c r="AK70" s="26" t="n">
        <f aca="false">ABS(AK45-AK46)/AVERAGE(AK45,AK46)</f>
        <v>0.561442629308255</v>
      </c>
      <c r="AL70" s="15"/>
    </row>
    <row r="71" customFormat="false" ht="15.75" hidden="false" customHeight="false" outlineLevel="0" collapsed="false">
      <c r="A71" s="8" t="n">
        <f aca="false">A47</f>
        <v>11273</v>
      </c>
      <c r="B71" s="22" t="str">
        <f aca="false">B47</f>
        <v>08/28/2002</v>
      </c>
      <c r="C71" s="23"/>
      <c r="D71" s="24" t="n">
        <f aca="false">ABS(D47-D48)/AVERAGE(D47,D48)</f>
        <v>0.162162162162162</v>
      </c>
      <c r="E71" s="25"/>
      <c r="F71" s="25" t="n">
        <f aca="false">ABS(F47-F48)/AVERAGE(F47,F48)</f>
        <v>0.622950819672131</v>
      </c>
      <c r="G71" s="26"/>
      <c r="H71" s="24" t="n">
        <f aca="false">ABS(H47-H48)/AVERAGE(H47,H48)</f>
        <v>1.71967654986523</v>
      </c>
      <c r="I71" s="25"/>
      <c r="J71" s="25" t="n">
        <f aca="false">ABS(J47-J48)/AVERAGE(J47,J48)</f>
        <v>1.68421052631579</v>
      </c>
      <c r="K71" s="26"/>
      <c r="L71" s="24" t="n">
        <f aca="false">ABS(L47-L48)/AVERAGE(L47,L48)</f>
        <v>1.68421052631579</v>
      </c>
      <c r="M71" s="25"/>
      <c r="N71" s="24" t="n">
        <f aca="false">ABS(N47-N48)/AVERAGE(N47,N48)</f>
        <v>0.08</v>
      </c>
      <c r="O71" s="25"/>
      <c r="P71" s="25" t="n">
        <f aca="false">ABS(P47-P48)/AVERAGE(P47,P48)</f>
        <v>0</v>
      </c>
      <c r="Q71" s="26"/>
      <c r="R71" s="24" t="n">
        <f aca="false">ABS(R47-R48)/AVERAGE(R47,R48)</f>
        <v>0.0869565217391304</v>
      </c>
      <c r="S71" s="25"/>
      <c r="T71" s="25" t="n">
        <f aca="false">ABS(T47-T48)/AVERAGE(T47,T48)</f>
        <v>1.98826979472141</v>
      </c>
      <c r="U71" s="26"/>
      <c r="V71" s="24" t="n">
        <f aca="false">ABS(V47-V48)/AVERAGE(V47,V48)</f>
        <v>0.0571428571428571</v>
      </c>
      <c r="W71" s="25"/>
      <c r="X71" s="25" t="n">
        <f aca="false">ABS(X47-X48)/AVERAGE(X47,X48)</f>
        <v>0.114285714285714</v>
      </c>
      <c r="Y71" s="26"/>
      <c r="Z71" s="24" t="n">
        <f aca="false">ABS(Z47-Z48)/AVERAGE(Z47,Z48)</f>
        <v>0.0952380952380952</v>
      </c>
      <c r="AA71" s="25"/>
      <c r="AB71" s="25" t="n">
        <f aca="false">ABS(AB47-AB48)/AVERAGE(AB47,AB48)</f>
        <v>0.0606060606060606</v>
      </c>
      <c r="AC71" s="26"/>
      <c r="AD71" s="24" t="n">
        <f aca="false">ABS(AD47-AD48)/AVERAGE(AD47,AD48)</f>
        <v>0.0465116279069767</v>
      </c>
      <c r="AE71" s="25"/>
      <c r="AF71" s="25" t="n">
        <f aca="false">ABS(AF47-AF48)/AVERAGE(AF47,AF48)</f>
        <v>0</v>
      </c>
      <c r="AG71" s="26"/>
      <c r="AH71" s="24" t="n">
        <f aca="false">ABS(AH47-AH48)/AVERAGE(AH47,AH48)</f>
        <v>0.133333333333333</v>
      </c>
      <c r="AI71" s="25"/>
      <c r="AJ71" s="25" t="n">
        <f aca="false">ABS(AJ47-AJ48)/AVERAGE(AJ47,AJ48)</f>
        <v>0.0740740740740741</v>
      </c>
      <c r="AK71" s="26" t="n">
        <f aca="false">ABS(AK47-AK48)/AVERAGE(AK47,AK48)</f>
        <v>0.00577773518257373</v>
      </c>
      <c r="AL71" s="15"/>
    </row>
    <row r="72" customFormat="false" ht="15.75" hidden="false" customHeight="false" outlineLevel="0" collapsed="false">
      <c r="A72" s="8" t="n">
        <f aca="false">A49</f>
        <v>11200</v>
      </c>
      <c r="B72" s="22" t="str">
        <f aca="false">B49</f>
        <v>09/03/2002</v>
      </c>
      <c r="C72" s="23"/>
      <c r="D72" s="24" t="n">
        <f aca="false">ABS(D49-D50)/AVERAGE(D49,D50)</f>
        <v>0</v>
      </c>
      <c r="E72" s="25"/>
      <c r="F72" s="25" t="n">
        <f aca="false">ABS(F49-F50)/AVERAGE(F49,F50)</f>
        <v>0.0148148148148148</v>
      </c>
      <c r="G72" s="26"/>
      <c r="H72" s="24" t="n">
        <f aca="false">ABS(H49-H50)/AVERAGE(H49,H50)</f>
        <v>0.666666666666667</v>
      </c>
      <c r="I72" s="25"/>
      <c r="J72" s="25" t="n">
        <f aca="false">ABS(J49-J50)/AVERAGE(J49,J50)</f>
        <v>0</v>
      </c>
      <c r="K72" s="26"/>
      <c r="L72" s="24" t="n">
        <f aca="false">ABS(L49-L50)/AVERAGE(L49,L50)</f>
        <v>0.0168067226890756</v>
      </c>
      <c r="M72" s="25"/>
      <c r="N72" s="24" t="n">
        <f aca="false">ABS(N49-N50)/AVERAGE(N49,N50)</f>
        <v>0.375</v>
      </c>
      <c r="O72" s="25"/>
      <c r="P72" s="25" t="n">
        <f aca="false">ABS(P49-P50)/AVERAGE(P49,P50)</f>
        <v>0.385321100917431</v>
      </c>
      <c r="Q72" s="26"/>
      <c r="R72" s="24" t="n">
        <f aca="false">ABS(R49-R50)/AVERAGE(R49,R50)</f>
        <v>0</v>
      </c>
      <c r="S72" s="25"/>
      <c r="T72" s="25" t="n">
        <f aca="false">ABS(T49-T50)/AVERAGE(T49,T50)</f>
        <v>0</v>
      </c>
      <c r="U72" s="26"/>
      <c r="V72" s="24" t="n">
        <f aca="false">ABS(V49-V50)/AVERAGE(V49,V50)</f>
        <v>0</v>
      </c>
      <c r="W72" s="25"/>
      <c r="X72" s="25" t="n">
        <f aca="false">ABS(X49-X50)/AVERAGE(X49,X50)</f>
        <v>0.0190476190476191</v>
      </c>
      <c r="Y72" s="26"/>
      <c r="Z72" s="24" t="n">
        <f aca="false">ABS(Z49-Z50)/AVERAGE(Z49,Z50)</f>
        <v>0</v>
      </c>
      <c r="AA72" s="25"/>
      <c r="AB72" s="25" t="n">
        <f aca="false">ABS(AB49-AB50)/AVERAGE(AB49,AB50)</f>
        <v>0</v>
      </c>
      <c r="AC72" s="26"/>
      <c r="AD72" s="24" t="n">
        <f aca="false">ABS(AD49-AD50)/AVERAGE(AD49,AD50)</f>
        <v>0</v>
      </c>
      <c r="AE72" s="25"/>
      <c r="AF72" s="25" t="n">
        <f aca="false">ABS(AF49-AF50)/AVERAGE(AF49,AF50)</f>
        <v>1.32773109243698</v>
      </c>
      <c r="AG72" s="26"/>
      <c r="AH72" s="24" t="n">
        <f aca="false">ABS(AH49-AH50)/AVERAGE(AH49,AH50)</f>
        <v>1.2</v>
      </c>
      <c r="AI72" s="25"/>
      <c r="AJ72" s="25" t="n">
        <f aca="false">ABS(AJ49-AJ50)/AVERAGE(AJ49,AJ50)</f>
        <v>0.765432098765432</v>
      </c>
      <c r="AK72" s="26" t="n">
        <f aca="false">ABS(AK49-AK50)/AVERAGE(AK49,AK50)</f>
        <v>0.025283347863993</v>
      </c>
      <c r="AL72" s="15"/>
    </row>
    <row r="73" customFormat="false" ht="15.75" hidden="false" customHeight="false" outlineLevel="0" collapsed="false">
      <c r="A73" s="8" t="n">
        <f aca="false">A51</f>
        <v>15979</v>
      </c>
      <c r="B73" s="22" t="str">
        <f aca="false">B51</f>
        <v>09/04/2002</v>
      </c>
      <c r="C73" s="23"/>
      <c r="D73" s="24" t="n">
        <f aca="false">ABS(D51-D52)/AVERAGE(D51,D52)</f>
        <v>0.530612244897959</v>
      </c>
      <c r="E73" s="25"/>
      <c r="F73" s="25" t="n">
        <f aca="false">ABS(F51-F52)/AVERAGE(F51,F52)</f>
        <v>0.266666666666667</v>
      </c>
      <c r="G73" s="26"/>
      <c r="H73" s="24" t="n">
        <f aca="false">ABS(H51-H52)/AVERAGE(H51,H52)</f>
        <v>0.214876033057851</v>
      </c>
      <c r="I73" s="25"/>
      <c r="J73" s="25" t="n">
        <f aca="false">ABS(J51-J52)/AVERAGE(J51,J52)</f>
        <v>0.105263157894737</v>
      </c>
      <c r="K73" s="26"/>
      <c r="L73" s="24" t="n">
        <f aca="false">ABS(L51-L52)/AVERAGE(L51,L52)</f>
        <v>0.0618556701030928</v>
      </c>
      <c r="M73" s="25"/>
      <c r="N73" s="24" t="n">
        <f aca="false">ABS(N51-N52)/AVERAGE(N51,N52)</f>
        <v>0.181818181818182</v>
      </c>
      <c r="O73" s="25"/>
      <c r="P73" s="25" t="n">
        <f aca="false">ABS(P51-P52)/AVERAGE(P51,P52)</f>
        <v>0.135593220338983</v>
      </c>
      <c r="Q73" s="26"/>
      <c r="R73" s="24" t="n">
        <f aca="false">ABS(R51-R52)/AVERAGE(R51,R52)</f>
        <v>0.467532467532468</v>
      </c>
      <c r="S73" s="25"/>
      <c r="T73" s="25" t="n">
        <f aca="false">ABS(T51-T52)/AVERAGE(T51,T52)</f>
        <v>0.260869565217391</v>
      </c>
      <c r="U73" s="26"/>
      <c r="V73" s="24" t="n">
        <f aca="false">ABS(V51-V52)/AVERAGE(V51,V52)</f>
        <v>0.702702702702703</v>
      </c>
      <c r="W73" s="25"/>
      <c r="X73" s="25" t="n">
        <f aca="false">ABS(X51-X52)/AVERAGE(X51,X52)</f>
        <v>0.990291262135922</v>
      </c>
      <c r="Y73" s="26"/>
      <c r="Z73" s="24" t="n">
        <f aca="false">ABS(Z51-Z52)/AVERAGE(Z51,Z52)</f>
        <v>1.12849162011173</v>
      </c>
      <c r="AA73" s="25"/>
      <c r="AB73" s="25" t="n">
        <f aca="false">ABS(AB51-AB52)/AVERAGE(AB51,AB52)</f>
        <v>0.8</v>
      </c>
      <c r="AC73" s="26"/>
      <c r="AD73" s="24" t="n">
        <f aca="false">ABS(AD51-AD52)/AVERAGE(AD51,AD52)</f>
        <v>1.53130016051364</v>
      </c>
      <c r="AE73" s="25"/>
      <c r="AF73" s="25" t="n">
        <f aca="false">ABS(AF51-AF52)/AVERAGE(AF51,AF52)</f>
        <v>0.718446601941748</v>
      </c>
      <c r="AG73" s="26"/>
      <c r="AH73" s="24" t="n">
        <f aca="false">ABS(AH51-AH52)/AVERAGE(AH51,AH52)</f>
        <v>0.0645161290322581</v>
      </c>
      <c r="AI73" s="25"/>
      <c r="AJ73" s="25" t="n">
        <f aca="false">ABS(AJ51-AJ52)/AVERAGE(AJ51,AJ52)</f>
        <v>0.291666666666667</v>
      </c>
      <c r="AK73" s="26" t="n">
        <f aca="false">ABS(AK51-AK52)/AVERAGE(AK51,AK52)</f>
        <v>0.508386207755044</v>
      </c>
      <c r="AL73" s="15"/>
    </row>
    <row r="74" customFormat="false" ht="15.75" hidden="false" customHeight="false" outlineLevel="0" collapsed="false">
      <c r="A74" s="8" t="n">
        <f aca="false">A53</f>
        <v>11300</v>
      </c>
      <c r="B74" s="22" t="str">
        <f aca="false">B53</f>
        <v>09/05/2002</v>
      </c>
      <c r="C74" s="23"/>
      <c r="D74" s="24" t="n">
        <f aca="false">ABS(D53-D54)/AVERAGE(D53,D54)</f>
        <v>0.153846153846154</v>
      </c>
      <c r="E74" s="25"/>
      <c r="F74" s="25" t="n">
        <f aca="false">ABS(F53-F54)/AVERAGE(F53,F54)</f>
        <v>0.0150375939849624</v>
      </c>
      <c r="G74" s="26"/>
      <c r="H74" s="24" t="n">
        <f aca="false">ABS(H53-H54)/AVERAGE(H53,H54)</f>
        <v>0.245614035087719</v>
      </c>
      <c r="I74" s="25"/>
      <c r="J74" s="25" t="n">
        <f aca="false">ABS(J53-J54)/AVERAGE(J53,J54)</f>
        <v>0.233502538071066</v>
      </c>
      <c r="K74" s="26"/>
      <c r="L74" s="24" t="n">
        <f aca="false">ABS(L53-L54)/AVERAGE(L53,L54)</f>
        <v>0.205607476635514</v>
      </c>
      <c r="M74" s="25"/>
      <c r="N74" s="24" t="n">
        <f aca="false">ABS(N53-N54)/AVERAGE(N53,N54)</f>
        <v>0.222222222222222</v>
      </c>
      <c r="O74" s="25"/>
      <c r="P74" s="25" t="n">
        <f aca="false">ABS(P53-P54)/AVERAGE(P53,P54)</f>
        <v>0.157894736842105</v>
      </c>
      <c r="Q74" s="26"/>
      <c r="R74" s="24" t="n">
        <f aca="false">ABS(R53-R54)/AVERAGE(R53,R54)</f>
        <v>0.0952380952380952</v>
      </c>
      <c r="S74" s="25"/>
      <c r="T74" s="25" t="n">
        <f aca="false">ABS(T53-T54)/AVERAGE(T53,T54)</f>
        <v>0.266666666666667</v>
      </c>
      <c r="U74" s="26"/>
      <c r="V74" s="24" t="n">
        <f aca="false">ABS(V53-V54)/AVERAGE(V53,V54)</f>
        <v>0</v>
      </c>
      <c r="W74" s="25"/>
      <c r="X74" s="25" t="n">
        <f aca="false">ABS(X53-X54)/AVERAGE(X53,X54)</f>
        <v>0</v>
      </c>
      <c r="Y74" s="26"/>
      <c r="Z74" s="24" t="n">
        <f aca="false">ABS(Z53-Z54)/AVERAGE(Z53,Z54)</f>
        <v>0.0775193798449612</v>
      </c>
      <c r="AA74" s="25"/>
      <c r="AB74" s="25" t="n">
        <f aca="false">ABS(AB53-AB54)/AVERAGE(AB53,AB54)</f>
        <v>0</v>
      </c>
      <c r="AC74" s="26"/>
      <c r="AD74" s="24" t="n">
        <f aca="false">ABS(AD53-AD54)/AVERAGE(AD53,AD54)</f>
        <v>0.0350877192982456</v>
      </c>
      <c r="AE74" s="25"/>
      <c r="AF74" s="25" t="n">
        <f aca="false">ABS(AF53-AF54)/AVERAGE(AF53,AF54)</f>
        <v>0</v>
      </c>
      <c r="AG74" s="26"/>
      <c r="AH74" s="24" t="n">
        <f aca="false">ABS(AH53-AH54)/AVERAGE(AH53,AH54)</f>
        <v>0</v>
      </c>
      <c r="AI74" s="25"/>
      <c r="AJ74" s="25" t="n">
        <f aca="false">ABS(AJ53-AJ54)/AVERAGE(AJ53,AJ54)</f>
        <v>0.222222222222222</v>
      </c>
      <c r="AK74" s="26" t="n">
        <f aca="false">ABS(AK53-AK54)/AVERAGE(AK53,AK54)</f>
        <v>0.00886825711376541</v>
      </c>
      <c r="AL74" s="15"/>
    </row>
    <row r="75" customFormat="false" ht="15.75" hidden="false" customHeight="false" outlineLevel="0" collapsed="false">
      <c r="A75" s="8" t="n">
        <f aca="false">A55</f>
        <v>13342</v>
      </c>
      <c r="B75" s="62" t="n">
        <f aca="false">B55</f>
        <v>37557</v>
      </c>
      <c r="C75" s="23"/>
      <c r="D75" s="24" t="n">
        <f aca="false">ABS(D55-D56)/AVERAGE(D55,D56)</f>
        <v>0.193548387096774</v>
      </c>
      <c r="E75" s="25"/>
      <c r="F75" s="24" t="n">
        <f aca="false">ABS(F55-F56)/AVERAGE(F55,F56)</f>
        <v>0.777777777777778</v>
      </c>
      <c r="G75" s="26"/>
      <c r="H75" s="24" t="n">
        <f aca="false">ABS(H55-H56)/AVERAGE(H55,H56)</f>
        <v>0.413793103448276</v>
      </c>
      <c r="I75" s="25"/>
      <c r="J75" s="24" t="n">
        <f aca="false">ABS(J55-J56)/AVERAGE(J55,J56)</f>
        <v>0.225563909774436</v>
      </c>
      <c r="K75" s="26"/>
      <c r="L75" s="24" t="n">
        <f aca="false">ABS(L55-L56)/AVERAGE(L55,L56)</f>
        <v>0.119402985074627</v>
      </c>
      <c r="M75" s="25"/>
      <c r="N75" s="24" t="n">
        <f aca="false">ABS(N55-N56)/AVERAGE(N55,N56)</f>
        <v>0.19047619047619</v>
      </c>
      <c r="O75" s="25"/>
      <c r="P75" s="24" t="n">
        <f aca="false">ABS(P55-P56)/AVERAGE(P55,P56)</f>
        <v>0.169491525423729</v>
      </c>
      <c r="Q75" s="26"/>
      <c r="R75" s="24" t="n">
        <f aca="false">ABS(R55-R56)/AVERAGE(R55,R56)</f>
        <v>0.216216216216216</v>
      </c>
      <c r="S75" s="25"/>
      <c r="T75" s="24" t="n">
        <f aca="false">ABS(T55-T56)/AVERAGE(T55,T56)</f>
        <v>0.275862068965517</v>
      </c>
      <c r="U75" s="25"/>
      <c r="V75" s="24" t="n">
        <f aca="false">ABS(V55-V56)/AVERAGE(V55,V56)</f>
        <v>0.222222222222222</v>
      </c>
      <c r="W75" s="26"/>
      <c r="X75" s="24" t="n">
        <f aca="false">ABS(X55-X56)/AVERAGE(X55,X56)</f>
        <v>1.55932203389831</v>
      </c>
      <c r="Y75" s="25"/>
      <c r="Z75" s="24" t="n">
        <f aca="false">ABS(Z55-Z56)/AVERAGE(Z55,Z56)</f>
        <v>0.333333333333333</v>
      </c>
      <c r="AA75" s="26"/>
      <c r="AB75" s="24" t="n">
        <f aca="false">ABS(AB55-AB56)/AVERAGE(AB55,AB56)</f>
        <v>0.25</v>
      </c>
      <c r="AC75" s="25"/>
      <c r="AD75" s="24" t="n">
        <f aca="false">ABS(AD55-AD56)/AVERAGE(AD55,AD56)</f>
        <v>0.178217821782178</v>
      </c>
      <c r="AE75" s="25"/>
      <c r="AF75" s="24" t="n">
        <f aca="false">ABS(AF55-AF56)/AVERAGE(AF55,AF56)</f>
        <v>0.169491525423729</v>
      </c>
      <c r="AG75" s="26"/>
      <c r="AH75" s="24" t="n">
        <f aca="false">ABS(AH55-AH56)/AVERAGE(AH55,AH56)</f>
        <v>0.0666666666666667</v>
      </c>
      <c r="AI75" s="25"/>
      <c r="AJ75" s="24" t="n">
        <f aca="false">ABS(AJ55-AJ56)/AVERAGE(AJ55,AJ56)</f>
        <v>0.222222222222222</v>
      </c>
      <c r="AK75" s="24" t="n">
        <f aca="false">ABS(AK55-AK56)/AVERAGE(AK55,AK56)</f>
        <v>0.156217839665638</v>
      </c>
      <c r="AL75" s="15"/>
    </row>
    <row r="76" customFormat="false" ht="15.75" hidden="false" customHeight="false" outlineLevel="0" collapsed="false">
      <c r="A76" s="8" t="n">
        <f aca="false">A57</f>
        <v>11280</v>
      </c>
      <c r="B76" s="22" t="str">
        <f aca="false">B57</f>
        <v>12/02/2002</v>
      </c>
      <c r="C76" s="23"/>
      <c r="D76" s="24" t="n">
        <f aca="false">ABS(D57-D58)/AVERAGE(D57,D58)</f>
        <v>0.297872340425532</v>
      </c>
      <c r="E76" s="25"/>
      <c r="F76" s="25" t="n">
        <f aca="false">ABS(F57-F58)/AVERAGE(F57,F58)</f>
        <v>0.0895522388059701</v>
      </c>
      <c r="G76" s="26"/>
      <c r="H76" s="24" t="n">
        <f aca="false">ABS(H57-H58)/AVERAGE(H57,H58)</f>
        <v>0.357142857142857</v>
      </c>
      <c r="I76" s="25"/>
      <c r="J76" s="25" t="n">
        <f aca="false">ABS(J57-J58)/AVERAGE(J57,J58)</f>
        <v>0.4</v>
      </c>
      <c r="K76" s="26"/>
      <c r="L76" s="24" t="n">
        <f aca="false">ABS(L57-L58)/AVERAGE(L57,L58)</f>
        <v>0.189189189189189</v>
      </c>
      <c r="M76" s="25"/>
      <c r="N76" s="24" t="n">
        <f aca="false">ABS(N57-N58)/AVERAGE(N57,N58)</f>
        <v>0.313253012048193</v>
      </c>
      <c r="O76" s="25"/>
      <c r="P76" s="25" t="n">
        <f aca="false">ABS(P57-P58)/AVERAGE(P57,P58)</f>
        <v>0.215827338129496</v>
      </c>
      <c r="Q76" s="26"/>
      <c r="R76" s="24" t="n">
        <f aca="false">ABS(R57-R58)/AVERAGE(R57,R58)</f>
        <v>0.203389830508475</v>
      </c>
      <c r="S76" s="25"/>
      <c r="T76" s="25" t="n">
        <f aca="false">ABS(T57-T58)/AVERAGE(T57,T58)</f>
        <v>0.60377358490566</v>
      </c>
      <c r="U76" s="26"/>
      <c r="V76" s="24" t="n">
        <f aca="false">ABS(V57-V58)/AVERAGE(V57,V58)</f>
        <v>0.391304347826087</v>
      </c>
      <c r="W76" s="25"/>
      <c r="X76" s="25" t="n">
        <f aca="false">ABS(X57-X58)/AVERAGE(X57,X58)</f>
        <v>0</v>
      </c>
      <c r="Y76" s="26"/>
      <c r="Z76" s="24" t="n">
        <f aca="false">ABS(Z57-Z58)/AVERAGE(Z57,Z58)</f>
        <v>0.493150684931507</v>
      </c>
      <c r="AA76" s="25"/>
      <c r="AB76" s="25" t="n">
        <f aca="false">ABS(AB57-AB58)/AVERAGE(AB57,AB58)</f>
        <v>0.520547945205479</v>
      </c>
      <c r="AC76" s="26"/>
      <c r="AD76" s="24" t="n">
        <f aca="false">ABS(AD57-AD58)/AVERAGE(AD57,AD58)</f>
        <v>0.272727272727273</v>
      </c>
      <c r="AE76" s="25"/>
      <c r="AF76" s="25" t="n">
        <f aca="false">ABS(AF57-AF58)/AVERAGE(AF57,AF58)</f>
        <v>0.312138728323699</v>
      </c>
      <c r="AG76" s="26"/>
      <c r="AH76" s="24" t="n">
        <f aca="false">ABS(AH57-AH58)/AVERAGE(AH57,AH58)</f>
        <v>0.259541984732824</v>
      </c>
      <c r="AI76" s="25"/>
      <c r="AJ76" s="25" t="n">
        <f aca="false">ABS(AJ57-AJ58)/AVERAGE(AJ57,AJ58)</f>
        <v>0.457831325301205</v>
      </c>
      <c r="AK76" s="26" t="n">
        <f aca="false">ABS(AK57-AK58)/AVERAGE(AK57,AK58)</f>
        <v>0.291108174438361</v>
      </c>
      <c r="AL76" s="15"/>
    </row>
    <row r="77" customFormat="false" ht="15.75" hidden="false" customHeight="false" outlineLevel="0" collapsed="false">
      <c r="A77" s="8" t="n">
        <f aca="false">A59</f>
        <v>11274</v>
      </c>
      <c r="B77" s="22" t="str">
        <f aca="false">B59</f>
        <v>05/01/2003</v>
      </c>
      <c r="C77" s="23"/>
      <c r="D77" s="24" t="n">
        <f aca="false">ABS(D59-D60)/AVERAGE(D59,D60)</f>
        <v>0.419354838709677</v>
      </c>
      <c r="E77" s="25"/>
      <c r="F77" s="25" t="n">
        <f aca="false">ABS(F59-F60)/AVERAGE(F59,F60)</f>
        <v>0.0145985401459853</v>
      </c>
      <c r="G77" s="26"/>
      <c r="H77" s="24" t="n">
        <f aca="false">ABS(H59-H60)/AVERAGE(H59,H60)</f>
        <v>0.564102564102564</v>
      </c>
      <c r="I77" s="25"/>
      <c r="J77" s="25" t="n">
        <f aca="false">ABS(J59-J60)/AVERAGE(J59,J60)</f>
        <v>0.790697674418605</v>
      </c>
      <c r="K77" s="26"/>
      <c r="L77" s="24" t="n">
        <f aca="false">ABS(L59-L60)/AVERAGE(L59,L60)</f>
        <v>1</v>
      </c>
      <c r="M77" s="25"/>
      <c r="N77" s="24" t="n">
        <f aca="false">ABS(N59-N60)/AVERAGE(N59,N60)</f>
        <v>0.341463414634146</v>
      </c>
      <c r="O77" s="25"/>
      <c r="P77" s="25" t="n">
        <f aca="false">ABS(P59-P60)/AVERAGE(P59,P60)</f>
        <v>0.230769230769231</v>
      </c>
      <c r="Q77" s="26"/>
      <c r="R77" s="24" t="n">
        <f aca="false">ABS(R59-R60)/AVERAGE(R59,R60)</f>
        <v>0.4</v>
      </c>
      <c r="S77" s="25"/>
      <c r="T77" s="25" t="n">
        <f aca="false">ABS(T59-T60)/AVERAGE(T59,T60)</f>
        <v>0.188034188034188</v>
      </c>
      <c r="U77" s="26"/>
      <c r="V77" s="24" t="n">
        <f aca="false">ABS(V59-V60)/AVERAGE(V59,V60)</f>
        <v>0</v>
      </c>
      <c r="W77" s="25"/>
      <c r="X77" s="25" t="n">
        <f aca="false">ABS(X59-X60)/AVERAGE(X59,X60)</f>
        <v>0.482758620689655</v>
      </c>
      <c r="Y77" s="26"/>
      <c r="Z77" s="24" t="n">
        <f aca="false">ABS(Z59-Z60)/AVERAGE(Z59,Z60)</f>
        <v>0.016260162601626</v>
      </c>
      <c r="AA77" s="25"/>
      <c r="AB77" s="25" t="n">
        <f aca="false">ABS(AB59-AB60)/AVERAGE(AB59,AB60)</f>
        <v>0.566844919786096</v>
      </c>
      <c r="AC77" s="26"/>
      <c r="AD77" s="24" t="n">
        <f aca="false">ABS(AD59-AD60)/AVERAGE(AD59,AD60)</f>
        <v>0.260869565217391</v>
      </c>
      <c r="AE77" s="25"/>
      <c r="AF77" s="25" t="n">
        <f aca="false">ABS(AF59-AF60)/AVERAGE(AF59,AF60)</f>
        <v>0.272727272727273</v>
      </c>
      <c r="AG77" s="26"/>
      <c r="AH77" s="24" t="n">
        <f aca="false">ABS(AH59-AH60)/AVERAGE(AH59,AH60)</f>
        <v>0.135922330097087</v>
      </c>
      <c r="AI77" s="25"/>
      <c r="AJ77" s="25" t="n">
        <f aca="false">ABS(AJ59-AJ60)/AVERAGE(AJ59,AJ60)</f>
        <v>0.245614035087719</v>
      </c>
      <c r="AK77" s="26" t="n">
        <f aca="false">ABS(AK59-AK60)/AVERAGE(AK59,AK60)</f>
        <v>0.398638192510059</v>
      </c>
      <c r="AL77" s="15"/>
    </row>
    <row r="78" customFormat="false" ht="15.75" hidden="false" customHeight="false" outlineLevel="0" collapsed="false">
      <c r="A78" s="8" t="n">
        <f aca="false">A61</f>
        <v>11273</v>
      </c>
      <c r="B78" s="22" t="str">
        <f aca="false">B61</f>
        <v>05/03/2003</v>
      </c>
      <c r="C78" s="23"/>
      <c r="D78" s="24" t="n">
        <f aca="false">ABS(D61-D62)/AVERAGE(D61,D62)</f>
        <v>0.0909090909090909</v>
      </c>
      <c r="E78" s="25"/>
      <c r="F78" s="25" t="n">
        <f aca="false">ABS(F61-F62)/AVERAGE(F61,F62)</f>
        <v>0.0645161290322581</v>
      </c>
      <c r="G78" s="26"/>
      <c r="H78" s="24" t="n">
        <f aca="false">ABS(H61-H62)/AVERAGE(H61,H62)</f>
        <v>0.0487804878048781</v>
      </c>
      <c r="I78" s="25"/>
      <c r="J78" s="25" t="n">
        <f aca="false">ABS(J61-J62)/AVERAGE(J61,J62)</f>
        <v>0.0540540540540541</v>
      </c>
      <c r="K78" s="26"/>
      <c r="L78" s="24" t="n">
        <f aca="false">ABS(L61-L62)/AVERAGE(L61,L62)</f>
        <v>0.178217821782178</v>
      </c>
      <c r="M78" s="25"/>
      <c r="N78" s="24" t="n">
        <f aca="false">ABS(N61-N62)/AVERAGE(N61,N62)</f>
        <v>0.0235294117647059</v>
      </c>
      <c r="O78" s="25"/>
      <c r="P78" s="25" t="n">
        <f aca="false">ABS(P61-P62)/AVERAGE(P61,P62)</f>
        <v>0.115702479338843</v>
      </c>
      <c r="Q78" s="26"/>
      <c r="R78" s="24" t="n">
        <f aca="false">ABS(R61-R62)/AVERAGE(R61,R62)</f>
        <v>0</v>
      </c>
      <c r="S78" s="25"/>
      <c r="T78" s="25" t="n">
        <f aca="false">ABS(T61-T62)/AVERAGE(T61,T62)</f>
        <v>0.0759493670886076</v>
      </c>
      <c r="U78" s="26"/>
      <c r="V78" s="24" t="n">
        <f aca="false">ABS(V61-V62)/AVERAGE(V61,V62)</f>
        <v>0.0869565217391304</v>
      </c>
      <c r="W78" s="25"/>
      <c r="X78" s="25" t="n">
        <f aca="false">ABS(X61-X62)/AVERAGE(X61,X62)</f>
        <v>0.0487804878048781</v>
      </c>
      <c r="Y78" s="26"/>
      <c r="Z78" s="24" t="n">
        <f aca="false">ABS(Z61-Z62)/AVERAGE(Z61,Z62)</f>
        <v>0.0680272108843538</v>
      </c>
      <c r="AA78" s="25"/>
      <c r="AB78" s="25" t="n">
        <f aca="false">ABS(AB61-AB62)/AVERAGE(AB61,AB62)</f>
        <v>0.378378378378378</v>
      </c>
      <c r="AC78" s="26"/>
      <c r="AD78" s="24" t="n">
        <f aca="false">ABS(AD61-AD62)/AVERAGE(AD61,AD62)</f>
        <v>0.140845070422535</v>
      </c>
      <c r="AE78" s="25"/>
      <c r="AF78" s="25" t="n">
        <f aca="false">ABS(AF61-AF62)/AVERAGE(AF61,AF62)</f>
        <v>0</v>
      </c>
      <c r="AG78" s="26"/>
      <c r="AH78" s="24" t="n">
        <f aca="false">ABS(AH61-AH62)/AVERAGE(AH61,AH62)</f>
        <v>0</v>
      </c>
      <c r="AI78" s="25"/>
      <c r="AJ78" s="25" t="n">
        <f aca="false">ABS(AJ61-AJ62)/AVERAGE(AJ61,AJ62)</f>
        <v>0.136986301369863</v>
      </c>
      <c r="AK78" s="26" t="n">
        <f aca="false">ABS(AK61-AK62)/AVERAGE(AK61,AK62)</f>
        <v>0.0792525173562639</v>
      </c>
      <c r="AL78" s="15"/>
    </row>
    <row r="79" customFormat="false" ht="15.75" hidden="false" customHeight="false" outlineLevel="0" collapsed="false">
      <c r="A79" s="8" t="n">
        <f aca="false">A63</f>
        <v>11252</v>
      </c>
      <c r="B79" s="22" t="str">
        <f aca="false">B63</f>
        <v>05/28/2003</v>
      </c>
      <c r="C79" s="23"/>
      <c r="D79" s="24" t="n">
        <f aca="false">ABS(D63-D64)/AVERAGE(D63,D64)</f>
        <v>0.0821917808219178</v>
      </c>
      <c r="E79" s="25"/>
      <c r="F79" s="25" t="n">
        <f aca="false">ABS(F63-F64)/AVERAGE(F63,F64)</f>
        <v>0.5</v>
      </c>
      <c r="G79" s="26"/>
      <c r="H79" s="24" t="n">
        <f aca="false">ABS(H63-H64)/AVERAGE(H63,H64)</f>
        <v>0.0645161290322581</v>
      </c>
      <c r="I79" s="25"/>
      <c r="J79" s="25" t="n">
        <f aca="false">ABS(J63-J64)/AVERAGE(J63,J64)</f>
        <v>0.133333333333333</v>
      </c>
      <c r="K79" s="26"/>
      <c r="L79" s="24" t="n">
        <f aca="false">ABS(L63-L64)/AVERAGE(L63,L64)</f>
        <v>0</v>
      </c>
      <c r="M79" s="25"/>
      <c r="N79" s="24" t="n">
        <f aca="false">ABS(N63-N64)/AVERAGE(N63,N64)</f>
        <v>0.021505376344086</v>
      </c>
      <c r="O79" s="25"/>
      <c r="P79" s="25" t="n">
        <f aca="false">ABS(P63-P64)/AVERAGE(P63,P64)</f>
        <v>0.0444444444444444</v>
      </c>
      <c r="Q79" s="26"/>
      <c r="R79" s="24" t="n">
        <f aca="false">ABS(R63-R64)/AVERAGE(R63,R64)</f>
        <v>0.0714285714285714</v>
      </c>
      <c r="S79" s="25"/>
      <c r="T79" s="25" t="n">
        <f aca="false">ABS(T63-T64)/AVERAGE(T63,T64)</f>
        <v>0.162962962962963</v>
      </c>
      <c r="U79" s="26"/>
      <c r="V79" s="24" t="n">
        <f aca="false">ABS(V63-V64)/AVERAGE(V63,V64)</f>
        <v>0.18705035971223</v>
      </c>
      <c r="W79" s="25"/>
      <c r="X79" s="25" t="n">
        <f aca="false">ABS(X63-X64)/AVERAGE(X63,X64)</f>
        <v>0.153846153846154</v>
      </c>
      <c r="Y79" s="26"/>
      <c r="Z79" s="24" t="n">
        <f aca="false">ABS(Z63-Z64)/AVERAGE(Z63,Z64)</f>
        <v>0.135593220338983</v>
      </c>
      <c r="AA79" s="25"/>
      <c r="AB79" s="25" t="n">
        <f aca="false">ABS(AB63-AB64)/AVERAGE(AB63,AB64)</f>
        <v>0</v>
      </c>
      <c r="AC79" s="26"/>
      <c r="AD79" s="24" t="n">
        <f aca="false">ABS(AD63-AD64)/AVERAGE(AD63,AD64)</f>
        <v>0.0202020202020202</v>
      </c>
      <c r="AE79" s="25"/>
      <c r="AF79" s="25" t="n">
        <f aca="false">ABS(AF63-AF64)/AVERAGE(AF63,AF64)</f>
        <v>0.281481481481482</v>
      </c>
      <c r="AG79" s="26"/>
      <c r="AH79" s="24" t="n">
        <f aca="false">ABS(AH63-AH64)/AVERAGE(AH63,AH64)</f>
        <v>0.263565891472868</v>
      </c>
      <c r="AI79" s="25"/>
      <c r="AJ79" s="25" t="n">
        <f aca="false">ABS(AJ63-AJ64)/AVERAGE(AJ63,AJ64)</f>
        <v>0.0816326530612245</v>
      </c>
      <c r="AK79" s="26" t="n">
        <f aca="false">ABS(AK63-AK64)/AVERAGE(AK63,AK64)</f>
        <v>0.00633914421553088</v>
      </c>
      <c r="AL79" s="15"/>
    </row>
    <row r="80" s="36" customFormat="true" ht="15.75" hidden="false" customHeight="false" outlineLevel="0" collapsed="false">
      <c r="A80" s="29" t="s">
        <v>45</v>
      </c>
      <c r="B80" s="30"/>
      <c r="C80" s="31"/>
      <c r="D80" s="32" t="n">
        <f aca="false">MIN(D$66:D$79)</f>
        <v>0</v>
      </c>
      <c r="E80" s="33"/>
      <c r="F80" s="33" t="n">
        <f aca="false">MIN(F$66:F$79)</f>
        <v>0</v>
      </c>
      <c r="G80" s="34"/>
      <c r="H80" s="32" t="n">
        <f aca="false">MIN(H$66:H$79)</f>
        <v>0.0487804878048781</v>
      </c>
      <c r="I80" s="33"/>
      <c r="J80" s="33" t="n">
        <f aca="false">MIN(J$66:J$79)</f>
        <v>0</v>
      </c>
      <c r="K80" s="34"/>
      <c r="L80" s="32" t="n">
        <f aca="false">MIN(L$66:L$79)</f>
        <v>0</v>
      </c>
      <c r="M80" s="33"/>
      <c r="N80" s="32" t="n">
        <f aca="false">MIN(N$66:N$79)</f>
        <v>0.021505376344086</v>
      </c>
      <c r="O80" s="33"/>
      <c r="P80" s="33" t="n">
        <f aca="false">MIN(P$66:P$79)</f>
        <v>0</v>
      </c>
      <c r="Q80" s="34"/>
      <c r="R80" s="32" t="n">
        <f aca="false">MIN(R$66:R$79)</f>
        <v>0</v>
      </c>
      <c r="S80" s="33"/>
      <c r="T80" s="33" t="n">
        <f aca="false">MIN(T$66:T$79)</f>
        <v>0</v>
      </c>
      <c r="U80" s="34"/>
      <c r="V80" s="32" t="n">
        <f aca="false">MIN(V$66:V$79)</f>
        <v>0</v>
      </c>
      <c r="W80" s="33"/>
      <c r="X80" s="33" t="n">
        <f aca="false">MIN(X$66:X$79)</f>
        <v>0</v>
      </c>
      <c r="Y80" s="34"/>
      <c r="Z80" s="32" t="n">
        <f aca="false">MIN(Z$66:Z$79)</f>
        <v>0</v>
      </c>
      <c r="AA80" s="33"/>
      <c r="AB80" s="33" t="n">
        <f aca="false">MIN(AB$66:AB$79)</f>
        <v>0</v>
      </c>
      <c r="AC80" s="34"/>
      <c r="AD80" s="32" t="n">
        <f aca="false">MIN(AD$66:AD$79)</f>
        <v>0</v>
      </c>
      <c r="AE80" s="33"/>
      <c r="AF80" s="33" t="n">
        <f aca="false">MIN(AF$66:AF$79)</f>
        <v>0</v>
      </c>
      <c r="AG80" s="34"/>
      <c r="AH80" s="32" t="n">
        <f aca="false">MIN(AH$66:AH$79)</f>
        <v>0</v>
      </c>
      <c r="AI80" s="33"/>
      <c r="AJ80" s="33" t="n">
        <f aca="false">MIN(AJ$66:AJ$79)</f>
        <v>0.0307692307692308</v>
      </c>
      <c r="AK80" s="34" t="n">
        <f aca="false">MIN(AK$66:AK$79)</f>
        <v>0.00577773518257373</v>
      </c>
      <c r="AL80" s="35"/>
    </row>
    <row r="81" s="36" customFormat="true" ht="15.75" hidden="false" customHeight="false" outlineLevel="0" collapsed="false">
      <c r="A81" s="29" t="s">
        <v>46</v>
      </c>
      <c r="B81" s="30"/>
      <c r="C81" s="31"/>
      <c r="D81" s="32" t="n">
        <f aca="false">MAX(D$66:D$79)</f>
        <v>0.530612244897959</v>
      </c>
      <c r="E81" s="33"/>
      <c r="F81" s="33" t="n">
        <f aca="false">MAX(F$66:F$79)</f>
        <v>0.777777777777778</v>
      </c>
      <c r="G81" s="34"/>
      <c r="H81" s="32" t="n">
        <f aca="false">MAX(H$66:H$79)</f>
        <v>1.71967654986523</v>
      </c>
      <c r="I81" s="33"/>
      <c r="J81" s="33" t="n">
        <f aca="false">MAX(J$66:J$79)</f>
        <v>1.68421052631579</v>
      </c>
      <c r="K81" s="34"/>
      <c r="L81" s="32" t="n">
        <f aca="false">MAX(L$66:L$79)</f>
        <v>1.68421052631579</v>
      </c>
      <c r="M81" s="33"/>
      <c r="N81" s="32" t="n">
        <f aca="false">MAX(N$66:N$79)</f>
        <v>0.612244897959184</v>
      </c>
      <c r="O81" s="33"/>
      <c r="P81" s="33" t="n">
        <f aca="false">MAX(P$66:P$79)</f>
        <v>0.608695652173913</v>
      </c>
      <c r="Q81" s="34"/>
      <c r="R81" s="32" t="n">
        <f aca="false">MAX(R$66:R$79)</f>
        <v>0.571428571428572</v>
      </c>
      <c r="S81" s="33"/>
      <c r="T81" s="33" t="n">
        <f aca="false">MAX(T$66:T$79)</f>
        <v>1.98826979472141</v>
      </c>
      <c r="U81" s="34"/>
      <c r="V81" s="32" t="n">
        <f aca="false">MAX(V$66:V$79)</f>
        <v>0.702702702702703</v>
      </c>
      <c r="W81" s="33"/>
      <c r="X81" s="33" t="n">
        <f aca="false">MAX(X$66:X$79)</f>
        <v>1.55932203389831</v>
      </c>
      <c r="Y81" s="34"/>
      <c r="Z81" s="32" t="n">
        <f aca="false">MAX(Z$66:Z$79)</f>
        <v>1.12849162011173</v>
      </c>
      <c r="AA81" s="33"/>
      <c r="AB81" s="33" t="n">
        <f aca="false">MAX(AB$66:AB$79)</f>
        <v>0.8</v>
      </c>
      <c r="AC81" s="34"/>
      <c r="AD81" s="32" t="n">
        <f aca="false">MAX(AD$66:AD$79)</f>
        <v>1.53130016051364</v>
      </c>
      <c r="AE81" s="33"/>
      <c r="AF81" s="33" t="n">
        <f aca="false">MAX(AF$66:AF$79)</f>
        <v>1.32773109243698</v>
      </c>
      <c r="AG81" s="34"/>
      <c r="AH81" s="32" t="n">
        <f aca="false">MAX(AH$66:AH$79)</f>
        <v>1.2</v>
      </c>
      <c r="AI81" s="33"/>
      <c r="AJ81" s="33" t="n">
        <f aca="false">MAX(AJ$66:AJ$79)</f>
        <v>0.850574712643678</v>
      </c>
      <c r="AK81" s="34" t="n">
        <f aca="false">MAX(AK$66:AK$79)</f>
        <v>0.561442629308255</v>
      </c>
      <c r="AL81" s="35"/>
    </row>
    <row r="82" s="36" customFormat="true" ht="15.75" hidden="false" customHeight="false" outlineLevel="0" collapsed="false">
      <c r="A82" s="29" t="s">
        <v>47</v>
      </c>
      <c r="B82" s="30"/>
      <c r="C82" s="31"/>
      <c r="D82" s="32" t="n">
        <f aca="false">AVERAGE(D$66:D$79)</f>
        <v>0.180660217320588</v>
      </c>
      <c r="E82" s="33"/>
      <c r="F82" s="33" t="n">
        <f aca="false">AVERAGE(F$66:F$79)</f>
        <v>0.209483350674767</v>
      </c>
      <c r="G82" s="34"/>
      <c r="H82" s="32" t="n">
        <f aca="false">AVERAGE(H$66:H$79)</f>
        <v>0.521617243957427</v>
      </c>
      <c r="I82" s="33"/>
      <c r="J82" s="33" t="n">
        <f aca="false">AVERAGE(J$66:J$79)</f>
        <v>0.320611782023633</v>
      </c>
      <c r="K82" s="34"/>
      <c r="L82" s="32" t="n">
        <f aca="false">AVERAGE(L$66:L$79)</f>
        <v>0.376972381647937</v>
      </c>
      <c r="M82" s="33"/>
      <c r="N82" s="32" t="n">
        <f aca="false">AVERAGE(N$66:N$79)</f>
        <v>0.205290886669643</v>
      </c>
      <c r="O82" s="33"/>
      <c r="P82" s="33" t="n">
        <f aca="false">AVERAGE(P$66:P$79)</f>
        <v>0.187532364480224</v>
      </c>
      <c r="Q82" s="34"/>
      <c r="R82" s="32" t="n">
        <f aca="false">AVERAGE(R$66:R$79)</f>
        <v>0.189762560100965</v>
      </c>
      <c r="S82" s="33"/>
      <c r="T82" s="33" t="n">
        <f aca="false">AVERAGE(T$66:T$79)</f>
        <v>0.384761449884268</v>
      </c>
      <c r="U82" s="34"/>
      <c r="V82" s="32" t="n">
        <f aca="false">AVERAGE(V$66:V$79)</f>
        <v>0.19753357647234</v>
      </c>
      <c r="W82" s="33"/>
      <c r="X82" s="33" t="n">
        <f aca="false">AVERAGE(X$66:X$79)</f>
        <v>0.325003479280818</v>
      </c>
      <c r="Y82" s="34"/>
      <c r="Z82" s="32" t="n">
        <f aca="false">AVERAGE(Z$66:Z$79)</f>
        <v>0.302233240686623</v>
      </c>
      <c r="AA82" s="33"/>
      <c r="AB82" s="33" t="n">
        <f aca="false">AVERAGE(AB$66:AB$79)</f>
        <v>0.248237482100112</v>
      </c>
      <c r="AC82" s="34"/>
      <c r="AD82" s="32" t="n">
        <f aca="false">AVERAGE(AD$66:AD$79)</f>
        <v>0.324857858182489</v>
      </c>
      <c r="AE82" s="33"/>
      <c r="AF82" s="33" t="n">
        <f aca="false">AVERAGE(AF$66:AF$79)</f>
        <v>0.328818348501748</v>
      </c>
      <c r="AG82" s="34"/>
      <c r="AH82" s="32" t="n">
        <f aca="false">AVERAGE(AH$66:AH$79)</f>
        <v>0.218357532683265</v>
      </c>
      <c r="AI82" s="33"/>
      <c r="AJ82" s="33" t="n">
        <f aca="false">AVERAGE(AJ$66:AJ$79)</f>
        <v>0.272495628536089</v>
      </c>
      <c r="AK82" s="34" t="n">
        <f aca="false">AVERAGE(AK$66:AK$79)</f>
        <v>0.155209087787206</v>
      </c>
      <c r="AL82" s="35"/>
    </row>
    <row r="83" s="36" customFormat="true" ht="15.75" hidden="false" customHeight="false" outlineLevel="0" collapsed="false">
      <c r="A83" s="37" t="s">
        <v>48</v>
      </c>
      <c r="B83" s="38"/>
      <c r="C83" s="39"/>
      <c r="D83" s="40" t="n">
        <f aca="false">COUNT(D$66:D$79)</f>
        <v>14</v>
      </c>
      <c r="E83" s="41"/>
      <c r="F83" s="41" t="n">
        <f aca="false">COUNT(F$66:F$79)</f>
        <v>14</v>
      </c>
      <c r="G83" s="42"/>
      <c r="H83" s="40" t="n">
        <f aca="false">COUNT(H$66:H$79)</f>
        <v>14</v>
      </c>
      <c r="I83" s="41"/>
      <c r="J83" s="41" t="n">
        <f aca="false">COUNT(J$66:J$79)</f>
        <v>14</v>
      </c>
      <c r="K83" s="42"/>
      <c r="L83" s="40" t="n">
        <f aca="false">COUNT(L$66:L$79)</f>
        <v>14</v>
      </c>
      <c r="M83" s="41"/>
      <c r="N83" s="40" t="n">
        <f aca="false">COUNT(N$66:N$79)</f>
        <v>14</v>
      </c>
      <c r="O83" s="41"/>
      <c r="P83" s="41" t="n">
        <f aca="false">COUNT(P$66:P$79)</f>
        <v>14</v>
      </c>
      <c r="Q83" s="42"/>
      <c r="R83" s="40" t="n">
        <f aca="false">COUNT(R$66:R$79)</f>
        <v>14</v>
      </c>
      <c r="S83" s="41"/>
      <c r="T83" s="41" t="n">
        <f aca="false">COUNT(T$66:T$79)</f>
        <v>14</v>
      </c>
      <c r="U83" s="42"/>
      <c r="V83" s="40" t="n">
        <f aca="false">COUNT(V$66:V$79)</f>
        <v>14</v>
      </c>
      <c r="W83" s="41"/>
      <c r="X83" s="41" t="n">
        <f aca="false">COUNT(X$66:X$79)</f>
        <v>14</v>
      </c>
      <c r="Y83" s="42"/>
      <c r="Z83" s="40" t="n">
        <f aca="false">COUNT(Z$66:Z$79)</f>
        <v>14</v>
      </c>
      <c r="AA83" s="41"/>
      <c r="AB83" s="41" t="n">
        <f aca="false">COUNT(AB$66:AB$79)</f>
        <v>14</v>
      </c>
      <c r="AC83" s="42"/>
      <c r="AD83" s="40" t="n">
        <f aca="false">COUNT(AD$66:AD$79)</f>
        <v>14</v>
      </c>
      <c r="AE83" s="41"/>
      <c r="AF83" s="41" t="n">
        <f aca="false">COUNT(AF$66:AF$79)</f>
        <v>14</v>
      </c>
      <c r="AG83" s="42"/>
      <c r="AH83" s="40" t="n">
        <f aca="false">COUNT(AH$66:AH$79)</f>
        <v>14</v>
      </c>
      <c r="AI83" s="41"/>
      <c r="AJ83" s="41" t="n">
        <f aca="false">COUNT(AJ$66:AJ$79)</f>
        <v>14</v>
      </c>
      <c r="AK83" s="42" t="n">
        <f aca="false">COUNT(AK$66:AK$79)</f>
        <v>14</v>
      </c>
      <c r="AL83" s="35"/>
    </row>
    <row r="84" customFormat="false" ht="16.5" hidden="false" customHeight="false" outlineLevel="0" collapsed="false">
      <c r="A84" s="43" t="s">
        <v>49</v>
      </c>
      <c r="B84" s="43"/>
      <c r="C84" s="43"/>
      <c r="D84" s="44" t="n">
        <f aca="false">MIN($D$66:$AK$79)</f>
        <v>0</v>
      </c>
      <c r="E84" s="45"/>
      <c r="F84" s="46"/>
      <c r="G84" s="43"/>
      <c r="H84" s="43"/>
      <c r="I84" s="46"/>
      <c r="J84" s="46"/>
      <c r="K84" s="46"/>
      <c r="L84" s="43" t="s">
        <v>50</v>
      </c>
      <c r="M84" s="46"/>
      <c r="N84" s="46"/>
      <c r="O84" s="46"/>
      <c r="P84" s="45" t="n">
        <f aca="false">MAX($D$66:$AK$79)</f>
        <v>1.98826979472141</v>
      </c>
      <c r="Q84" s="45"/>
      <c r="R84" s="46"/>
      <c r="S84" s="45"/>
      <c r="T84" s="45"/>
      <c r="U84" s="43" t="s">
        <v>51</v>
      </c>
      <c r="V84" s="45"/>
      <c r="W84" s="45"/>
      <c r="X84" s="45"/>
      <c r="Y84" s="46"/>
      <c r="Z84" s="45" t="n">
        <f aca="false">AVERAGE($D$66:$AK$79)</f>
        <v>0.274968803943897</v>
      </c>
      <c r="AA84" s="45"/>
      <c r="AB84" s="45"/>
      <c r="AC84" s="45"/>
      <c r="AD84" s="45"/>
      <c r="AE84" s="45"/>
      <c r="AF84" s="43" t="s">
        <v>52</v>
      </c>
      <c r="AG84" s="46"/>
      <c r="AH84" s="46"/>
      <c r="AI84" s="45"/>
      <c r="AJ84" s="47" t="n">
        <f aca="false">COUNT($D$66:$AK$79)</f>
        <v>252</v>
      </c>
      <c r="AK84" s="45"/>
      <c r="AL84" s="27"/>
    </row>
    <row r="85" customFormat="false" ht="16.5" hidden="false" customHeight="false" outlineLevel="0" collapsed="false">
      <c r="A85" s="63"/>
      <c r="B85" s="63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15"/>
    </row>
    <row r="86" customFormat="false" ht="15.75" hidden="false" customHeight="false" outlineLevel="0" collapsed="false">
      <c r="A86" s="49" t="s">
        <v>73</v>
      </c>
      <c r="B86" s="63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15"/>
    </row>
    <row r="87" customFormat="false" ht="9" hidden="false" customHeight="true" outlineLevel="0" collapsed="false">
      <c r="A87" s="63"/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15"/>
    </row>
    <row r="88" customFormat="false" ht="30" hidden="false" customHeight="true" outlineLevel="0" collapsed="false">
      <c r="A88" s="65" t="s">
        <v>2</v>
      </c>
      <c r="B88" s="65" t="s">
        <v>3</v>
      </c>
      <c r="C88" s="5" t="s">
        <v>4</v>
      </c>
      <c r="D88" s="5"/>
      <c r="E88" s="5" t="s">
        <v>5</v>
      </c>
      <c r="F88" s="5"/>
      <c r="G88" s="5" t="s">
        <v>6</v>
      </c>
      <c r="H88" s="5"/>
      <c r="I88" s="5" t="s">
        <v>7</v>
      </c>
      <c r="J88" s="5"/>
      <c r="K88" s="5" t="s">
        <v>8</v>
      </c>
      <c r="L88" s="5"/>
      <c r="M88" s="5" t="s">
        <v>9</v>
      </c>
      <c r="N88" s="5"/>
      <c r="O88" s="6" t="s">
        <v>10</v>
      </c>
      <c r="P88" s="6"/>
      <c r="Q88" s="5" t="s">
        <v>11</v>
      </c>
      <c r="R88" s="5"/>
      <c r="S88" s="5" t="s">
        <v>12</v>
      </c>
      <c r="T88" s="5"/>
      <c r="U88" s="5" t="s">
        <v>13</v>
      </c>
      <c r="V88" s="5"/>
      <c r="W88" s="5" t="s">
        <v>14</v>
      </c>
      <c r="X88" s="5"/>
      <c r="Y88" s="5" t="s">
        <v>15</v>
      </c>
      <c r="Z88" s="5"/>
      <c r="AA88" s="5" t="s">
        <v>16</v>
      </c>
      <c r="AB88" s="5"/>
      <c r="AC88" s="5" t="s">
        <v>17</v>
      </c>
      <c r="AD88" s="5"/>
      <c r="AE88" s="5" t="s">
        <v>18</v>
      </c>
      <c r="AF88" s="5"/>
      <c r="AG88" s="5" t="s">
        <v>19</v>
      </c>
      <c r="AH88" s="5"/>
      <c r="AI88" s="6" t="s">
        <v>20</v>
      </c>
      <c r="AJ88" s="6"/>
      <c r="AK88" s="7" t="s">
        <v>21</v>
      </c>
      <c r="AL88" s="15"/>
    </row>
    <row r="89" customFormat="false" ht="15.75" hidden="false" customHeight="false" outlineLevel="0" collapsed="false">
      <c r="A89" s="66" t="n">
        <v>11272</v>
      </c>
      <c r="B89" s="67" t="n">
        <v>37463</v>
      </c>
      <c r="C89" s="57"/>
      <c r="D89" s="56" t="n">
        <v>1.2</v>
      </c>
      <c r="E89" s="57" t="s">
        <v>24</v>
      </c>
      <c r="F89" s="56" t="n">
        <v>0.23</v>
      </c>
      <c r="G89" s="57" t="s">
        <v>24</v>
      </c>
      <c r="H89" s="58" t="n">
        <v>0.1</v>
      </c>
      <c r="I89" s="59" t="s">
        <v>24</v>
      </c>
      <c r="J89" s="56" t="n">
        <v>0.12</v>
      </c>
      <c r="K89" s="57"/>
      <c r="L89" s="58" t="n">
        <v>0.13</v>
      </c>
      <c r="M89" s="59"/>
      <c r="N89" s="56" t="n">
        <v>0.67</v>
      </c>
      <c r="O89" s="57"/>
      <c r="P89" s="58" t="n">
        <v>2.2</v>
      </c>
      <c r="Q89" s="59"/>
      <c r="R89" s="56" t="n">
        <v>0.25</v>
      </c>
      <c r="S89" s="57"/>
      <c r="T89" s="58" t="n">
        <v>0.13</v>
      </c>
      <c r="U89" s="59"/>
      <c r="V89" s="56" t="n">
        <v>0.19</v>
      </c>
      <c r="W89" s="57" t="s">
        <v>24</v>
      </c>
      <c r="X89" s="58" t="n">
        <v>0.097</v>
      </c>
      <c r="Y89" s="59" t="s">
        <v>24</v>
      </c>
      <c r="Z89" s="56" t="n">
        <v>0.38</v>
      </c>
      <c r="AA89" s="57" t="s">
        <v>24</v>
      </c>
      <c r="AB89" s="58" t="n">
        <v>0.1</v>
      </c>
      <c r="AC89" s="59" t="s">
        <v>24</v>
      </c>
      <c r="AD89" s="56" t="n">
        <v>0.14</v>
      </c>
      <c r="AE89" s="57" t="s">
        <v>24</v>
      </c>
      <c r="AF89" s="58" t="n">
        <v>0.76</v>
      </c>
      <c r="AG89" s="59" t="s">
        <v>24</v>
      </c>
      <c r="AH89" s="56" t="n">
        <v>0.97</v>
      </c>
      <c r="AI89" s="57"/>
      <c r="AJ89" s="56" t="n">
        <v>0.53</v>
      </c>
      <c r="AK89" s="68" t="n">
        <v>1.44385</v>
      </c>
      <c r="AL89" s="15"/>
    </row>
    <row r="90" customFormat="false" ht="15.75" hidden="false" customHeight="false" outlineLevel="0" collapsed="false">
      <c r="A90" s="66" t="s">
        <v>74</v>
      </c>
      <c r="B90" s="67" t="n">
        <v>37463</v>
      </c>
      <c r="C90" s="57"/>
      <c r="D90" s="56" t="n">
        <v>2.6</v>
      </c>
      <c r="E90" s="57" t="s">
        <v>24</v>
      </c>
      <c r="F90" s="56" t="n">
        <v>0.22</v>
      </c>
      <c r="G90" s="57" t="s">
        <v>24</v>
      </c>
      <c r="H90" s="58" t="n">
        <v>0.16</v>
      </c>
      <c r="I90" s="59"/>
      <c r="J90" s="56" t="n">
        <v>0.3</v>
      </c>
      <c r="K90" s="57"/>
      <c r="L90" s="58" t="n">
        <v>0.19</v>
      </c>
      <c r="M90" s="59" t="s">
        <v>24</v>
      </c>
      <c r="N90" s="56" t="n">
        <v>0.51</v>
      </c>
      <c r="O90" s="57"/>
      <c r="P90" s="58" t="n">
        <v>2.1</v>
      </c>
      <c r="Q90" s="59"/>
      <c r="R90" s="56" t="n">
        <v>0.47</v>
      </c>
      <c r="S90" s="57" t="s">
        <v>24</v>
      </c>
      <c r="T90" s="58" t="n">
        <v>0.1</v>
      </c>
      <c r="U90" s="59"/>
      <c r="V90" s="56" t="n">
        <v>0.28</v>
      </c>
      <c r="W90" s="57" t="s">
        <v>24</v>
      </c>
      <c r="X90" s="58" t="n">
        <v>0.088</v>
      </c>
      <c r="Y90" s="59" t="s">
        <v>24</v>
      </c>
      <c r="Z90" s="56" t="n">
        <v>1.3</v>
      </c>
      <c r="AA90" s="57" t="s">
        <v>24</v>
      </c>
      <c r="AB90" s="58" t="n">
        <v>0.094</v>
      </c>
      <c r="AC90" s="59"/>
      <c r="AD90" s="56" t="n">
        <v>0.18</v>
      </c>
      <c r="AE90" s="57" t="s">
        <v>24</v>
      </c>
      <c r="AF90" s="58" t="n">
        <v>0.33</v>
      </c>
      <c r="AG90" s="59" t="s">
        <v>24</v>
      </c>
      <c r="AH90" s="56" t="n">
        <v>1.1</v>
      </c>
      <c r="AI90" s="57"/>
      <c r="AJ90" s="56" t="n">
        <v>0.65</v>
      </c>
      <c r="AK90" s="68" t="n">
        <v>2.9936</v>
      </c>
      <c r="AL90" s="15"/>
    </row>
    <row r="91" customFormat="false" ht="15.75" hidden="false" customHeight="false" outlineLevel="0" collapsed="false">
      <c r="A91" s="66" t="s">
        <v>75</v>
      </c>
      <c r="B91" s="67" t="n">
        <v>37481</v>
      </c>
      <c r="C91" s="57" t="s">
        <v>24</v>
      </c>
      <c r="D91" s="56" t="n">
        <v>1.8</v>
      </c>
      <c r="E91" s="57" t="s">
        <v>24</v>
      </c>
      <c r="F91" s="56" t="n">
        <v>0.28</v>
      </c>
      <c r="G91" s="57" t="s">
        <v>24</v>
      </c>
      <c r="H91" s="58" t="n">
        <v>0.063</v>
      </c>
      <c r="I91" s="59"/>
      <c r="J91" s="56" t="n">
        <v>0.42</v>
      </c>
      <c r="K91" s="57" t="s">
        <v>24</v>
      </c>
      <c r="L91" s="58" t="n">
        <v>0.065</v>
      </c>
      <c r="M91" s="59"/>
      <c r="N91" s="56" t="n">
        <v>1.2</v>
      </c>
      <c r="O91" s="57"/>
      <c r="P91" s="58" t="n">
        <v>5.1</v>
      </c>
      <c r="Q91" s="59" t="s">
        <v>24</v>
      </c>
      <c r="R91" s="56" t="n">
        <v>0.12</v>
      </c>
      <c r="S91" s="57" t="s">
        <v>24</v>
      </c>
      <c r="T91" s="58" t="n">
        <v>0.16</v>
      </c>
      <c r="U91" s="59"/>
      <c r="V91" s="56" t="n">
        <v>1.3</v>
      </c>
      <c r="W91" s="57" t="s">
        <v>24</v>
      </c>
      <c r="X91" s="58" t="n">
        <v>0.12</v>
      </c>
      <c r="Y91" s="59" t="s">
        <v>24</v>
      </c>
      <c r="Z91" s="56" t="n">
        <v>1.3</v>
      </c>
      <c r="AA91" s="57"/>
      <c r="AB91" s="58" t="n">
        <v>0.16</v>
      </c>
      <c r="AC91" s="59" t="s">
        <v>24</v>
      </c>
      <c r="AD91" s="56" t="n">
        <v>0.19</v>
      </c>
      <c r="AE91" s="57" t="s">
        <v>24</v>
      </c>
      <c r="AF91" s="58" t="n">
        <v>0.57</v>
      </c>
      <c r="AG91" s="59" t="s">
        <v>24</v>
      </c>
      <c r="AH91" s="56" t="n">
        <v>1.4</v>
      </c>
      <c r="AI91" s="57"/>
      <c r="AJ91" s="56" t="n">
        <v>1.5</v>
      </c>
      <c r="AK91" s="68" t="n">
        <v>1.7749</v>
      </c>
      <c r="AL91" s="15"/>
    </row>
    <row r="92" customFormat="false" ht="15.75" hidden="false" customHeight="false" outlineLevel="0" collapsed="false">
      <c r="A92" s="53" t="s">
        <v>76</v>
      </c>
      <c r="B92" s="67" t="n">
        <v>37481</v>
      </c>
      <c r="C92" s="57"/>
      <c r="D92" s="56" t="n">
        <v>1.7</v>
      </c>
      <c r="E92" s="57" t="s">
        <v>24</v>
      </c>
      <c r="F92" s="56" t="n">
        <v>0.24</v>
      </c>
      <c r="G92" s="57" t="s">
        <v>24</v>
      </c>
      <c r="H92" s="58" t="n">
        <v>0.22</v>
      </c>
      <c r="I92" s="59" t="s">
        <v>24</v>
      </c>
      <c r="J92" s="56" t="n">
        <v>0.28</v>
      </c>
      <c r="K92" s="57" t="s">
        <v>24</v>
      </c>
      <c r="L92" s="58" t="n">
        <v>0.23</v>
      </c>
      <c r="M92" s="59"/>
      <c r="N92" s="56" t="n">
        <v>1.2</v>
      </c>
      <c r="O92" s="57"/>
      <c r="P92" s="58" t="n">
        <v>3.4</v>
      </c>
      <c r="Q92" s="59" t="s">
        <v>24</v>
      </c>
      <c r="R92" s="56" t="n">
        <v>0.21</v>
      </c>
      <c r="S92" s="57" t="s">
        <v>24</v>
      </c>
      <c r="T92" s="58" t="n">
        <v>0.24</v>
      </c>
      <c r="U92" s="59"/>
      <c r="V92" s="56" t="n">
        <v>1.2</v>
      </c>
      <c r="W92" s="57" t="s">
        <v>24</v>
      </c>
      <c r="X92" s="58" t="n">
        <v>0.19</v>
      </c>
      <c r="Y92" s="59" t="s">
        <v>24</v>
      </c>
      <c r="Z92" s="56" t="n">
        <v>0.18</v>
      </c>
      <c r="AA92" s="57" t="s">
        <v>24</v>
      </c>
      <c r="AB92" s="58" t="n">
        <v>0.25</v>
      </c>
      <c r="AC92" s="59" t="s">
        <v>24</v>
      </c>
      <c r="AD92" s="56" t="n">
        <v>0.38</v>
      </c>
      <c r="AE92" s="57" t="s">
        <v>24</v>
      </c>
      <c r="AF92" s="58" t="n">
        <v>0.63</v>
      </c>
      <c r="AG92" s="59" t="s">
        <v>24</v>
      </c>
      <c r="AH92" s="56" t="n">
        <v>0.22</v>
      </c>
      <c r="AI92" s="57"/>
      <c r="AJ92" s="56" t="n">
        <v>1.7</v>
      </c>
      <c r="AK92" s="68" t="n">
        <v>2.463</v>
      </c>
      <c r="AL92" s="15"/>
    </row>
    <row r="93" customFormat="false" ht="15.75" hidden="false" customHeight="false" outlineLevel="0" collapsed="false">
      <c r="A93" s="66" t="n">
        <v>11305</v>
      </c>
      <c r="B93" s="67" t="n">
        <v>37481</v>
      </c>
      <c r="C93" s="57"/>
      <c r="D93" s="56" t="n">
        <v>1</v>
      </c>
      <c r="E93" s="57" t="s">
        <v>24</v>
      </c>
      <c r="F93" s="56" t="n">
        <v>0.2</v>
      </c>
      <c r="G93" s="57" t="s">
        <v>24</v>
      </c>
      <c r="H93" s="58" t="n">
        <v>0.16</v>
      </c>
      <c r="I93" s="59" t="s">
        <v>24</v>
      </c>
      <c r="J93" s="56" t="n">
        <v>0.21</v>
      </c>
      <c r="K93" s="57" t="s">
        <v>24</v>
      </c>
      <c r="L93" s="58" t="n">
        <v>0.18</v>
      </c>
      <c r="M93" s="59"/>
      <c r="N93" s="56" t="n">
        <v>0.92</v>
      </c>
      <c r="O93" s="57"/>
      <c r="P93" s="58" t="n">
        <v>3.4</v>
      </c>
      <c r="Q93" s="59"/>
      <c r="R93" s="56" t="n">
        <v>0.25</v>
      </c>
      <c r="S93" s="57" t="s">
        <v>24</v>
      </c>
      <c r="T93" s="58" t="n">
        <v>0.2</v>
      </c>
      <c r="U93" s="59"/>
      <c r="V93" s="56" t="n">
        <v>0.7</v>
      </c>
      <c r="W93" s="57" t="s">
        <v>24</v>
      </c>
      <c r="X93" s="58" t="n">
        <v>0.26</v>
      </c>
      <c r="Y93" s="59" t="s">
        <v>24</v>
      </c>
      <c r="Z93" s="56" t="n">
        <v>1.7</v>
      </c>
      <c r="AA93" s="57" t="s">
        <v>24</v>
      </c>
      <c r="AB93" s="58" t="n">
        <v>0.28</v>
      </c>
      <c r="AC93" s="59" t="s">
        <v>24</v>
      </c>
      <c r="AD93" s="56" t="n">
        <v>0.38</v>
      </c>
      <c r="AE93" s="57"/>
      <c r="AF93" s="58" t="n">
        <v>0.8</v>
      </c>
      <c r="AG93" s="59" t="s">
        <v>24</v>
      </c>
      <c r="AH93" s="56" t="n">
        <v>0.34</v>
      </c>
      <c r="AI93" s="57"/>
      <c r="AJ93" s="56" t="n">
        <v>7.1</v>
      </c>
      <c r="AK93" s="68" t="n">
        <v>1.5885</v>
      </c>
      <c r="AL93" s="15"/>
    </row>
    <row r="94" customFormat="false" ht="15.75" hidden="false" customHeight="false" outlineLevel="0" collapsed="false">
      <c r="A94" s="66" t="s">
        <v>54</v>
      </c>
      <c r="B94" s="67" t="n">
        <v>37481</v>
      </c>
      <c r="C94" s="57"/>
      <c r="D94" s="56" t="n">
        <v>2.7</v>
      </c>
      <c r="E94" s="57"/>
      <c r="F94" s="56" t="n">
        <v>0.5</v>
      </c>
      <c r="G94" s="57" t="s">
        <v>24</v>
      </c>
      <c r="H94" s="58" t="n">
        <v>0.24</v>
      </c>
      <c r="I94" s="59"/>
      <c r="J94" s="56" t="n">
        <v>0.61</v>
      </c>
      <c r="K94" s="57"/>
      <c r="L94" s="58" t="n">
        <v>0.35</v>
      </c>
      <c r="M94" s="59"/>
      <c r="N94" s="56" t="n">
        <v>1.1</v>
      </c>
      <c r="O94" s="57"/>
      <c r="P94" s="58" t="n">
        <v>2</v>
      </c>
      <c r="Q94" s="59"/>
      <c r="R94" s="56" t="n">
        <v>0.29</v>
      </c>
      <c r="S94" s="57" t="s">
        <v>24</v>
      </c>
      <c r="T94" s="58" t="n">
        <v>0.33</v>
      </c>
      <c r="U94" s="59"/>
      <c r="V94" s="56" t="n">
        <v>1.4</v>
      </c>
      <c r="W94" s="57" t="s">
        <v>24</v>
      </c>
      <c r="X94" s="58" t="n">
        <v>0.11</v>
      </c>
      <c r="Y94" s="59"/>
      <c r="Z94" s="56" t="n">
        <v>0.25</v>
      </c>
      <c r="AA94" s="57"/>
      <c r="AB94" s="58" t="n">
        <v>0.38</v>
      </c>
      <c r="AC94" s="59"/>
      <c r="AD94" s="56" t="n">
        <v>0.29</v>
      </c>
      <c r="AE94" s="57"/>
      <c r="AF94" s="58" t="n">
        <v>0.48</v>
      </c>
      <c r="AG94" s="59"/>
      <c r="AH94" s="56" t="n">
        <v>0.18</v>
      </c>
      <c r="AI94" s="57"/>
      <c r="AJ94" s="56" t="n">
        <v>2</v>
      </c>
      <c r="AK94" s="68" t="n">
        <v>3.89275</v>
      </c>
      <c r="AL94" s="15"/>
    </row>
    <row r="95" customFormat="false" ht="15.75" hidden="false" customHeight="false" outlineLevel="0" collapsed="false">
      <c r="A95" s="66" t="n">
        <v>13337</v>
      </c>
      <c r="B95" s="67" t="n">
        <v>37482</v>
      </c>
      <c r="C95" s="57"/>
      <c r="D95" s="56" t="n">
        <v>2.3</v>
      </c>
      <c r="E95" s="57" t="s">
        <v>24</v>
      </c>
      <c r="F95" s="56" t="n">
        <v>0.25</v>
      </c>
      <c r="G95" s="57"/>
      <c r="H95" s="58" t="n">
        <v>0.32</v>
      </c>
      <c r="I95" s="59" t="s">
        <v>24</v>
      </c>
      <c r="J95" s="56" t="n">
        <v>0.24</v>
      </c>
      <c r="K95" s="57" t="s">
        <v>24</v>
      </c>
      <c r="L95" s="58" t="n">
        <v>0.23</v>
      </c>
      <c r="M95" s="59"/>
      <c r="N95" s="56" t="n">
        <v>1.2</v>
      </c>
      <c r="O95" s="57"/>
      <c r="P95" s="58" t="n">
        <v>2.7</v>
      </c>
      <c r="Q95" s="59"/>
      <c r="R95" s="56" t="n">
        <v>0.22</v>
      </c>
      <c r="S95" s="57" t="s">
        <v>24</v>
      </c>
      <c r="T95" s="58" t="n">
        <v>0.25</v>
      </c>
      <c r="U95" s="59"/>
      <c r="V95" s="56" t="n">
        <v>0.29</v>
      </c>
      <c r="W95" s="57" t="s">
        <v>24</v>
      </c>
      <c r="X95" s="58" t="n">
        <v>0.23</v>
      </c>
      <c r="Y95" s="59" t="s">
        <v>24</v>
      </c>
      <c r="Z95" s="56" t="n">
        <v>2.5</v>
      </c>
      <c r="AA95" s="57" t="s">
        <v>24</v>
      </c>
      <c r="AB95" s="58" t="n">
        <v>0.23</v>
      </c>
      <c r="AC95" s="59" t="s">
        <v>24</v>
      </c>
      <c r="AD95" s="56" t="n">
        <v>0.29</v>
      </c>
      <c r="AE95" s="57"/>
      <c r="AF95" s="58" t="n">
        <v>0.66</v>
      </c>
      <c r="AG95" s="59"/>
      <c r="AH95" s="56" t="n">
        <v>0.37</v>
      </c>
      <c r="AI95" s="57"/>
      <c r="AJ95" s="56" t="n">
        <v>17</v>
      </c>
      <c r="AK95" s="68" t="n">
        <v>2.75375</v>
      </c>
      <c r="AL95" s="15"/>
    </row>
    <row r="96" customFormat="false" ht="15.75" hidden="false" customHeight="false" outlineLevel="0" collapsed="false">
      <c r="A96" s="66" t="s">
        <v>77</v>
      </c>
      <c r="B96" s="67" t="n">
        <v>37482</v>
      </c>
      <c r="C96" s="57"/>
      <c r="D96" s="56" t="n">
        <v>9.9</v>
      </c>
      <c r="E96" s="57"/>
      <c r="F96" s="56" t="n">
        <v>0.7</v>
      </c>
      <c r="G96" s="57" t="s">
        <v>24</v>
      </c>
      <c r="H96" s="58" t="n">
        <v>0.32</v>
      </c>
      <c r="I96" s="59"/>
      <c r="J96" s="56" t="n">
        <v>1.2</v>
      </c>
      <c r="K96" s="57"/>
      <c r="L96" s="58" t="n">
        <v>0.47</v>
      </c>
      <c r="M96" s="59"/>
      <c r="N96" s="56" t="n">
        <v>1.8</v>
      </c>
      <c r="O96" s="57"/>
      <c r="P96" s="58" t="n">
        <v>3.1</v>
      </c>
      <c r="Q96" s="59"/>
      <c r="R96" s="56" t="n">
        <v>1.2</v>
      </c>
      <c r="S96" s="57"/>
      <c r="T96" s="58" t="n">
        <v>2.5</v>
      </c>
      <c r="U96" s="59"/>
      <c r="V96" s="56" t="n">
        <v>0.86</v>
      </c>
      <c r="W96" s="57" t="s">
        <v>24</v>
      </c>
      <c r="X96" s="58" t="n">
        <v>0.23</v>
      </c>
      <c r="Y96" s="59" t="s">
        <v>24</v>
      </c>
      <c r="Z96" s="56" t="n">
        <v>3.4</v>
      </c>
      <c r="AA96" s="57" t="s">
        <v>24</v>
      </c>
      <c r="AB96" s="58" t="n">
        <v>0.27</v>
      </c>
      <c r="AC96" s="59" t="s">
        <v>24</v>
      </c>
      <c r="AD96" s="56" t="n">
        <v>0.34</v>
      </c>
      <c r="AE96" s="57" t="s">
        <v>24</v>
      </c>
      <c r="AF96" s="58" t="n">
        <v>1.6</v>
      </c>
      <c r="AG96" s="59" t="s">
        <v>24</v>
      </c>
      <c r="AH96" s="56" t="n">
        <v>0.34</v>
      </c>
      <c r="AI96" s="57"/>
      <c r="AJ96" s="56" t="n">
        <v>56</v>
      </c>
      <c r="AK96" s="68" t="n">
        <v>11.32</v>
      </c>
      <c r="AL96" s="15"/>
    </row>
    <row r="97" customFormat="false" ht="15.75" hidden="false" customHeight="false" outlineLevel="0" collapsed="false">
      <c r="A97" s="66" t="n">
        <v>13589</v>
      </c>
      <c r="B97" s="67" t="n">
        <v>37485</v>
      </c>
      <c r="C97" s="57"/>
      <c r="D97" s="56" t="n">
        <v>1.3</v>
      </c>
      <c r="E97" s="57" t="s">
        <v>24</v>
      </c>
      <c r="F97" s="56" t="n">
        <v>0.19</v>
      </c>
      <c r="G97" s="57" t="s">
        <v>24</v>
      </c>
      <c r="H97" s="58" t="n">
        <v>0.2</v>
      </c>
      <c r="I97" s="59"/>
      <c r="J97" s="56" t="n">
        <v>0.31</v>
      </c>
      <c r="K97" s="57" t="s">
        <v>24</v>
      </c>
      <c r="L97" s="58" t="n">
        <v>0.2</v>
      </c>
      <c r="M97" s="59"/>
      <c r="N97" s="56" t="n">
        <v>0.75</v>
      </c>
      <c r="O97" s="57"/>
      <c r="P97" s="58" t="n">
        <v>1.2</v>
      </c>
      <c r="Q97" s="59" t="s">
        <v>24</v>
      </c>
      <c r="R97" s="56" t="n">
        <v>0.27</v>
      </c>
      <c r="S97" s="57" t="s">
        <v>24</v>
      </c>
      <c r="T97" s="58" t="n">
        <v>0.22</v>
      </c>
      <c r="U97" s="59" t="s">
        <v>24</v>
      </c>
      <c r="V97" s="56" t="n">
        <v>0.18</v>
      </c>
      <c r="W97" s="57" t="s">
        <v>24</v>
      </c>
      <c r="X97" s="58" t="n">
        <v>0.2</v>
      </c>
      <c r="Y97" s="59" t="s">
        <v>24</v>
      </c>
      <c r="Z97" s="56" t="n">
        <v>0.17</v>
      </c>
      <c r="AA97" s="57" t="s">
        <v>24</v>
      </c>
      <c r="AB97" s="58" t="n">
        <v>0.21</v>
      </c>
      <c r="AC97" s="59" t="s">
        <v>24</v>
      </c>
      <c r="AD97" s="56" t="n">
        <v>0.28</v>
      </c>
      <c r="AE97" s="57" t="s">
        <v>24</v>
      </c>
      <c r="AF97" s="58" t="n">
        <v>0.26</v>
      </c>
      <c r="AG97" s="59" t="s">
        <v>24</v>
      </c>
      <c r="AH97" s="56" t="n">
        <v>0.32</v>
      </c>
      <c r="AI97" s="57"/>
      <c r="AJ97" s="56" t="n">
        <v>0.67</v>
      </c>
      <c r="AK97" s="68" t="n">
        <v>1.5055</v>
      </c>
      <c r="AL97" s="15"/>
    </row>
    <row r="98" customFormat="false" ht="15.75" hidden="false" customHeight="false" outlineLevel="0" collapsed="false">
      <c r="A98" s="66" t="s">
        <v>78</v>
      </c>
      <c r="B98" s="67" t="n">
        <v>37485</v>
      </c>
      <c r="C98" s="57"/>
      <c r="D98" s="56" t="n">
        <v>1</v>
      </c>
      <c r="E98" s="57" t="s">
        <v>24</v>
      </c>
      <c r="F98" s="56" t="n">
        <v>0.18</v>
      </c>
      <c r="G98" s="57" t="s">
        <v>24</v>
      </c>
      <c r="H98" s="58" t="n">
        <v>0.19</v>
      </c>
      <c r="I98" s="59"/>
      <c r="J98" s="56" t="n">
        <v>0.28</v>
      </c>
      <c r="K98" s="57" t="s">
        <v>24</v>
      </c>
      <c r="L98" s="58" t="n">
        <v>0.2</v>
      </c>
      <c r="M98" s="59"/>
      <c r="N98" s="56" t="n">
        <v>0.64</v>
      </c>
      <c r="O98" s="57"/>
      <c r="P98" s="58" t="n">
        <v>1.1</v>
      </c>
      <c r="Q98" s="59" t="s">
        <v>24</v>
      </c>
      <c r="R98" s="56" t="n">
        <v>0.21</v>
      </c>
      <c r="S98" s="57" t="s">
        <v>24</v>
      </c>
      <c r="T98" s="58" t="n">
        <v>0.2</v>
      </c>
      <c r="U98" s="59" t="s">
        <v>24</v>
      </c>
      <c r="V98" s="56" t="n">
        <v>0.18</v>
      </c>
      <c r="W98" s="57" t="s">
        <v>24</v>
      </c>
      <c r="X98" s="58" t="n">
        <v>0.18</v>
      </c>
      <c r="Y98" s="59" t="s">
        <v>24</v>
      </c>
      <c r="Z98" s="56" t="n">
        <v>0.16</v>
      </c>
      <c r="AA98" s="57" t="s">
        <v>24</v>
      </c>
      <c r="AB98" s="58" t="n">
        <v>0.2</v>
      </c>
      <c r="AC98" s="59" t="s">
        <v>24</v>
      </c>
      <c r="AD98" s="56" t="n">
        <v>0.26</v>
      </c>
      <c r="AE98" s="57"/>
      <c r="AF98" s="58" t="n">
        <v>0.39</v>
      </c>
      <c r="AG98" s="59" t="s">
        <v>24</v>
      </c>
      <c r="AH98" s="56" t="n">
        <v>0.29</v>
      </c>
      <c r="AI98" s="57"/>
      <c r="AJ98" s="56" t="n">
        <v>0.57</v>
      </c>
      <c r="AK98" s="68" t="n">
        <v>1.193</v>
      </c>
      <c r="AL98" s="15"/>
    </row>
    <row r="99" customFormat="false" ht="15.75" hidden="false" customHeight="false" outlineLevel="0" collapsed="false">
      <c r="A99" s="66" t="n">
        <v>13339</v>
      </c>
      <c r="B99" s="67" t="n">
        <v>37491</v>
      </c>
      <c r="C99" s="57"/>
      <c r="D99" s="56" t="n">
        <v>6.9</v>
      </c>
      <c r="E99" s="57" t="s">
        <v>24</v>
      </c>
      <c r="F99" s="56" t="n">
        <v>0.51</v>
      </c>
      <c r="G99" s="57" t="s">
        <v>24</v>
      </c>
      <c r="H99" s="58" t="n">
        <v>0.27</v>
      </c>
      <c r="I99" s="59"/>
      <c r="J99" s="56" t="n">
        <v>0.54</v>
      </c>
      <c r="K99" s="57"/>
      <c r="L99" s="58" t="n">
        <v>0.29</v>
      </c>
      <c r="M99" s="59"/>
      <c r="N99" s="56" t="n">
        <v>1.1</v>
      </c>
      <c r="O99" s="57"/>
      <c r="P99" s="58" t="n">
        <v>3.3</v>
      </c>
      <c r="Q99" s="59"/>
      <c r="R99" s="56" t="n">
        <v>1.3</v>
      </c>
      <c r="S99" s="57" t="s">
        <v>24</v>
      </c>
      <c r="T99" s="58" t="n">
        <v>0.85</v>
      </c>
      <c r="U99" s="59" t="s">
        <v>24</v>
      </c>
      <c r="V99" s="56" t="n">
        <v>0.32</v>
      </c>
      <c r="W99" s="57" t="s">
        <v>24</v>
      </c>
      <c r="X99" s="58" t="n">
        <v>0.19</v>
      </c>
      <c r="Y99" s="59" t="s">
        <v>24</v>
      </c>
      <c r="Z99" s="56" t="n">
        <v>0.17</v>
      </c>
      <c r="AA99" s="57" t="s">
        <v>24</v>
      </c>
      <c r="AB99" s="58" t="n">
        <v>0.2</v>
      </c>
      <c r="AC99" s="59" t="s">
        <v>24</v>
      </c>
      <c r="AD99" s="56" t="n">
        <v>0.23</v>
      </c>
      <c r="AE99" s="57" t="s">
        <v>24</v>
      </c>
      <c r="AF99" s="58" t="n">
        <v>0.6</v>
      </c>
      <c r="AG99" s="59" t="s">
        <v>24</v>
      </c>
      <c r="AH99" s="56" t="n">
        <v>0.69</v>
      </c>
      <c r="AI99" s="57"/>
      <c r="AJ99" s="56" t="n">
        <v>0.92</v>
      </c>
      <c r="AK99" s="68" t="n">
        <v>7.39475</v>
      </c>
      <c r="AL99" s="15"/>
    </row>
    <row r="100" customFormat="false" ht="15.75" hidden="false" customHeight="false" outlineLevel="0" collapsed="false">
      <c r="A100" s="66" t="s">
        <v>79</v>
      </c>
      <c r="B100" s="67" t="n">
        <v>37491</v>
      </c>
      <c r="C100" s="57"/>
      <c r="D100" s="56" t="n">
        <v>5.9</v>
      </c>
      <c r="E100" s="57" t="s">
        <v>24</v>
      </c>
      <c r="F100" s="56" t="n">
        <v>0.45</v>
      </c>
      <c r="G100" s="57" t="s">
        <v>24</v>
      </c>
      <c r="H100" s="58" t="n">
        <v>0.53</v>
      </c>
      <c r="I100" s="59" t="s">
        <v>24</v>
      </c>
      <c r="J100" s="56" t="n">
        <v>0.58</v>
      </c>
      <c r="K100" s="57" t="s">
        <v>24</v>
      </c>
      <c r="L100" s="58" t="n">
        <v>0.55</v>
      </c>
      <c r="M100" s="59"/>
      <c r="N100" s="56" t="n">
        <v>1.1</v>
      </c>
      <c r="O100" s="57"/>
      <c r="P100" s="58" t="n">
        <v>1.9</v>
      </c>
      <c r="Q100" s="59"/>
      <c r="R100" s="56" t="n">
        <v>0.91</v>
      </c>
      <c r="S100" s="57" t="s">
        <v>24</v>
      </c>
      <c r="T100" s="58" t="n">
        <v>0.89</v>
      </c>
      <c r="U100" s="59"/>
      <c r="V100" s="56" t="n">
        <v>0.73</v>
      </c>
      <c r="W100" s="57" t="s">
        <v>24</v>
      </c>
      <c r="X100" s="58" t="n">
        <v>0.44</v>
      </c>
      <c r="Y100" s="59" t="s">
        <v>24</v>
      </c>
      <c r="Z100" s="56" t="n">
        <v>0.39</v>
      </c>
      <c r="AA100" s="57" t="s">
        <v>24</v>
      </c>
      <c r="AB100" s="58" t="n">
        <v>0.45</v>
      </c>
      <c r="AC100" s="59"/>
      <c r="AD100" s="56" t="n">
        <v>0.58</v>
      </c>
      <c r="AE100" s="57" t="s">
        <v>24</v>
      </c>
      <c r="AF100" s="58" t="n">
        <v>0.48</v>
      </c>
      <c r="AG100" s="59" t="s">
        <v>24</v>
      </c>
      <c r="AH100" s="56" t="n">
        <v>5.2</v>
      </c>
      <c r="AI100" s="57"/>
      <c r="AJ100" s="56" t="n">
        <v>0.82</v>
      </c>
      <c r="AK100" s="68" t="n">
        <v>6.69575</v>
      </c>
      <c r="AL100" s="15"/>
    </row>
    <row r="101" customFormat="false" ht="15.75" hidden="false" customHeight="false" outlineLevel="0" collapsed="false">
      <c r="A101" s="66" t="n">
        <v>16499</v>
      </c>
      <c r="B101" s="67" t="n">
        <v>37491</v>
      </c>
      <c r="C101" s="57"/>
      <c r="D101" s="56" t="n">
        <v>8.1</v>
      </c>
      <c r="E101" s="57" t="s">
        <v>24</v>
      </c>
      <c r="F101" s="56" t="n">
        <v>0.52</v>
      </c>
      <c r="G101" s="57" t="s">
        <v>24</v>
      </c>
      <c r="H101" s="58" t="n">
        <v>0.25</v>
      </c>
      <c r="I101" s="59"/>
      <c r="J101" s="56" t="n">
        <v>0.48</v>
      </c>
      <c r="K101" s="57" t="s">
        <v>24</v>
      </c>
      <c r="L101" s="58" t="n">
        <v>0.25</v>
      </c>
      <c r="M101" s="59"/>
      <c r="N101" s="56" t="n">
        <v>0.89</v>
      </c>
      <c r="O101" s="57"/>
      <c r="P101" s="58" t="n">
        <v>1.2</v>
      </c>
      <c r="Q101" s="59"/>
      <c r="R101" s="56" t="n">
        <v>2</v>
      </c>
      <c r="S101" s="57" t="s">
        <v>24</v>
      </c>
      <c r="T101" s="58" t="n">
        <v>0.59</v>
      </c>
      <c r="U101" s="59" t="s">
        <v>24</v>
      </c>
      <c r="V101" s="56" t="n">
        <v>0.38</v>
      </c>
      <c r="W101" s="57" t="s">
        <v>24</v>
      </c>
      <c r="X101" s="58" t="n">
        <v>0.22</v>
      </c>
      <c r="Y101" s="59" t="s">
        <v>24</v>
      </c>
      <c r="Z101" s="56" t="n">
        <v>0.21</v>
      </c>
      <c r="AA101" s="57" t="s">
        <v>24</v>
      </c>
      <c r="AB101" s="58" t="n">
        <v>0.22</v>
      </c>
      <c r="AC101" s="59" t="s">
        <v>24</v>
      </c>
      <c r="AD101" s="56" t="n">
        <v>0.28</v>
      </c>
      <c r="AE101" s="57" t="s">
        <v>24</v>
      </c>
      <c r="AF101" s="58" t="n">
        <v>0.53</v>
      </c>
      <c r="AG101" s="59" t="s">
        <v>24</v>
      </c>
      <c r="AH101" s="56" t="n">
        <v>0.61</v>
      </c>
      <c r="AI101" s="57" t="s">
        <v>24</v>
      </c>
      <c r="AJ101" s="56" t="n">
        <v>0.63</v>
      </c>
      <c r="AK101" s="68" t="n">
        <v>8.65925</v>
      </c>
      <c r="AL101" s="15"/>
    </row>
    <row r="102" customFormat="false" ht="15.75" hidden="false" customHeight="false" outlineLevel="0" collapsed="false">
      <c r="A102" s="66" t="s">
        <v>80</v>
      </c>
      <c r="B102" s="67" t="n">
        <v>37491</v>
      </c>
      <c r="C102" s="57"/>
      <c r="D102" s="56" t="n">
        <v>4.4</v>
      </c>
      <c r="E102" s="57" t="s">
        <v>24</v>
      </c>
      <c r="F102" s="56" t="n">
        <v>0.31</v>
      </c>
      <c r="G102" s="57" t="s">
        <v>24</v>
      </c>
      <c r="H102" s="58" t="n">
        <v>0.23</v>
      </c>
      <c r="I102" s="59" t="s">
        <v>24</v>
      </c>
      <c r="J102" s="56" t="n">
        <v>0.6</v>
      </c>
      <c r="K102" s="57" t="s">
        <v>24</v>
      </c>
      <c r="L102" s="58" t="n">
        <v>0.25</v>
      </c>
      <c r="M102" s="59"/>
      <c r="N102" s="56" t="n">
        <v>1.2</v>
      </c>
      <c r="O102" s="57"/>
      <c r="P102" s="58" t="n">
        <v>1.4</v>
      </c>
      <c r="Q102" s="59"/>
      <c r="R102" s="56" t="n">
        <v>0.68</v>
      </c>
      <c r="S102" s="57" t="s">
        <v>24</v>
      </c>
      <c r="T102" s="58" t="n">
        <v>0.3</v>
      </c>
      <c r="U102" s="59"/>
      <c r="V102" s="56" t="n">
        <v>0.31</v>
      </c>
      <c r="W102" s="57" t="s">
        <v>24</v>
      </c>
      <c r="X102" s="58" t="n">
        <v>0.25</v>
      </c>
      <c r="Y102" s="59" t="s">
        <v>24</v>
      </c>
      <c r="Z102" s="56" t="n">
        <v>0.24</v>
      </c>
      <c r="AA102" s="57" t="s">
        <v>24</v>
      </c>
      <c r="AB102" s="58" t="n">
        <v>0.25</v>
      </c>
      <c r="AC102" s="59" t="s">
        <v>24</v>
      </c>
      <c r="AD102" s="56" t="n">
        <v>0.2</v>
      </c>
      <c r="AE102" s="57" t="s">
        <v>24</v>
      </c>
      <c r="AF102" s="58" t="n">
        <v>0.28</v>
      </c>
      <c r="AG102" s="59" t="s">
        <v>24</v>
      </c>
      <c r="AH102" s="56" t="n">
        <v>0.33</v>
      </c>
      <c r="AI102" s="57"/>
      <c r="AJ102" s="56" t="n">
        <v>0.68</v>
      </c>
      <c r="AK102" s="68" t="n">
        <v>4.809</v>
      </c>
      <c r="AL102" s="15"/>
    </row>
    <row r="103" customFormat="false" ht="15.75" hidden="false" customHeight="false" outlineLevel="0" collapsed="false">
      <c r="A103" s="66" t="n">
        <v>13336</v>
      </c>
      <c r="B103" s="67" t="n">
        <v>37495</v>
      </c>
      <c r="C103" s="57"/>
      <c r="D103" s="56" t="n">
        <v>2.3</v>
      </c>
      <c r="E103" s="57" t="s">
        <v>24</v>
      </c>
      <c r="F103" s="56" t="n">
        <v>0.24</v>
      </c>
      <c r="G103" s="57" t="s">
        <v>24</v>
      </c>
      <c r="H103" s="58" t="n">
        <v>0.34</v>
      </c>
      <c r="I103" s="59"/>
      <c r="J103" s="56" t="n">
        <v>0.64</v>
      </c>
      <c r="K103" s="57" t="s">
        <v>24</v>
      </c>
      <c r="L103" s="58" t="n">
        <v>0.21</v>
      </c>
      <c r="M103" s="59"/>
      <c r="N103" s="56" t="n">
        <v>2.9</v>
      </c>
      <c r="O103" s="57"/>
      <c r="P103" s="58" t="n">
        <v>20</v>
      </c>
      <c r="Q103" s="59" t="s">
        <v>24</v>
      </c>
      <c r="R103" s="56" t="n">
        <v>0.31</v>
      </c>
      <c r="S103" s="57" t="s">
        <v>24</v>
      </c>
      <c r="T103" s="58" t="n">
        <v>0.38</v>
      </c>
      <c r="U103" s="59" t="s">
        <v>24</v>
      </c>
      <c r="V103" s="56" t="n">
        <v>0.38</v>
      </c>
      <c r="W103" s="57" t="s">
        <v>24</v>
      </c>
      <c r="X103" s="58" t="n">
        <v>0.3</v>
      </c>
      <c r="Y103" s="59" t="s">
        <v>24</v>
      </c>
      <c r="Z103" s="56" t="n">
        <v>0.28</v>
      </c>
      <c r="AA103" s="57" t="s">
        <v>24</v>
      </c>
      <c r="AB103" s="58" t="n">
        <v>0.36</v>
      </c>
      <c r="AC103" s="59" t="s">
        <v>24</v>
      </c>
      <c r="AD103" s="56" t="n">
        <v>0.6</v>
      </c>
      <c r="AE103" s="57" t="s">
        <v>24</v>
      </c>
      <c r="AF103" s="58" t="n">
        <v>0.61</v>
      </c>
      <c r="AG103" s="59" t="s">
        <v>24</v>
      </c>
      <c r="AH103" s="56" t="n">
        <v>0.73</v>
      </c>
      <c r="AI103" s="57"/>
      <c r="AJ103" s="56" t="n">
        <v>1.1</v>
      </c>
      <c r="AK103" s="68" t="n">
        <v>2.6485</v>
      </c>
      <c r="AL103" s="15"/>
    </row>
    <row r="104" customFormat="false" ht="15.75" hidden="false" customHeight="false" outlineLevel="0" collapsed="false">
      <c r="A104" s="66" t="s">
        <v>58</v>
      </c>
      <c r="B104" s="67" t="n">
        <v>37495</v>
      </c>
      <c r="C104" s="57" t="s">
        <v>24</v>
      </c>
      <c r="D104" s="56" t="n">
        <v>0.64</v>
      </c>
      <c r="E104" s="57" t="s">
        <v>24</v>
      </c>
      <c r="F104" s="56" t="n">
        <v>0.35</v>
      </c>
      <c r="G104" s="57" t="s">
        <v>24</v>
      </c>
      <c r="H104" s="58" t="n">
        <v>0.62</v>
      </c>
      <c r="I104" s="59" t="s">
        <v>24</v>
      </c>
      <c r="J104" s="56" t="n">
        <v>0.66</v>
      </c>
      <c r="K104" s="57" t="s">
        <v>24</v>
      </c>
      <c r="L104" s="58" t="n">
        <v>0.64</v>
      </c>
      <c r="M104" s="59" t="s">
        <v>24</v>
      </c>
      <c r="N104" s="56" t="n">
        <v>0.99</v>
      </c>
      <c r="O104" s="57"/>
      <c r="P104" s="58" t="n">
        <v>3.6</v>
      </c>
      <c r="Q104" s="59" t="s">
        <v>24</v>
      </c>
      <c r="R104" s="56" t="n">
        <v>0.45</v>
      </c>
      <c r="S104" s="57" t="s">
        <v>24</v>
      </c>
      <c r="T104" s="58" t="n">
        <v>0.18</v>
      </c>
      <c r="U104" s="59" t="s">
        <v>24</v>
      </c>
      <c r="V104" s="56" t="n">
        <v>0.18</v>
      </c>
      <c r="W104" s="57" t="s">
        <v>24</v>
      </c>
      <c r="X104" s="58" t="n">
        <v>0.51</v>
      </c>
      <c r="Y104" s="59" t="s">
        <v>24</v>
      </c>
      <c r="Z104" s="56" t="n">
        <v>0.44</v>
      </c>
      <c r="AA104" s="57" t="s">
        <v>24</v>
      </c>
      <c r="AB104" s="58" t="n">
        <v>0.52</v>
      </c>
      <c r="AC104" s="59" t="s">
        <v>24</v>
      </c>
      <c r="AD104" s="56" t="n">
        <v>0.98</v>
      </c>
      <c r="AE104" s="57" t="s">
        <v>24</v>
      </c>
      <c r="AF104" s="58" t="n">
        <v>1.1</v>
      </c>
      <c r="AG104" s="59" t="s">
        <v>24</v>
      </c>
      <c r="AH104" s="56" t="n">
        <v>1.3</v>
      </c>
      <c r="AI104" s="57"/>
      <c r="AJ104" s="56" t="n">
        <v>1.6</v>
      </c>
      <c r="AK104" s="68" t="n">
        <v>0.698</v>
      </c>
      <c r="AL104" s="15"/>
    </row>
    <row r="105" customFormat="false" ht="15.75" hidden="false" customHeight="false" outlineLevel="0" collapsed="false">
      <c r="A105" s="66" t="n">
        <v>15908</v>
      </c>
      <c r="B105" s="67" t="n">
        <v>37510</v>
      </c>
      <c r="C105" s="57"/>
      <c r="D105" s="56" t="n">
        <v>2.2</v>
      </c>
      <c r="E105" s="57" t="s">
        <v>24</v>
      </c>
      <c r="F105" s="56" t="n">
        <v>0.36</v>
      </c>
      <c r="G105" s="57"/>
      <c r="H105" s="58" t="n">
        <v>0.29</v>
      </c>
      <c r="I105" s="59" t="s">
        <v>24</v>
      </c>
      <c r="J105" s="56" t="n">
        <v>0.44</v>
      </c>
      <c r="K105" s="57"/>
      <c r="L105" s="58" t="n">
        <v>0.31</v>
      </c>
      <c r="M105" s="59"/>
      <c r="N105" s="56" t="n">
        <v>0.85</v>
      </c>
      <c r="O105" s="57"/>
      <c r="P105" s="58" t="n">
        <v>1.6</v>
      </c>
      <c r="Q105" s="59"/>
      <c r="R105" s="56" t="n">
        <v>0.37</v>
      </c>
      <c r="S105" s="57" t="s">
        <v>24</v>
      </c>
      <c r="T105" s="58" t="n">
        <v>1.7</v>
      </c>
      <c r="U105" s="59"/>
      <c r="V105" s="56" t="n">
        <v>0.45</v>
      </c>
      <c r="W105" s="57" t="s">
        <v>24</v>
      </c>
      <c r="X105" s="58" t="n">
        <v>3</v>
      </c>
      <c r="Y105" s="59"/>
      <c r="Z105" s="56" t="n">
        <v>0.19</v>
      </c>
      <c r="AA105" s="57" t="s">
        <v>24</v>
      </c>
      <c r="AB105" s="58" t="n">
        <v>0.23</v>
      </c>
      <c r="AC105" s="59"/>
      <c r="AD105" s="56" t="n">
        <v>0.28</v>
      </c>
      <c r="AE105" s="57" t="s">
        <v>24</v>
      </c>
      <c r="AF105" s="58" t="n">
        <v>0.51</v>
      </c>
      <c r="AG105" s="59" t="s">
        <v>24</v>
      </c>
      <c r="AH105" s="56" t="n">
        <v>0.15</v>
      </c>
      <c r="AI105" s="57"/>
      <c r="AJ105" s="56" t="n">
        <v>5.3</v>
      </c>
      <c r="AK105" s="68" t="n">
        <v>2.885</v>
      </c>
      <c r="AL105" s="15"/>
    </row>
    <row r="106" customFormat="false" ht="15.75" hidden="false" customHeight="false" outlineLevel="0" collapsed="false">
      <c r="A106" s="66" t="s">
        <v>81</v>
      </c>
      <c r="B106" s="67" t="n">
        <v>37510</v>
      </c>
      <c r="C106" s="57"/>
      <c r="D106" s="56" t="n">
        <v>5</v>
      </c>
      <c r="E106" s="57"/>
      <c r="F106" s="56" t="n">
        <v>0.61</v>
      </c>
      <c r="G106" s="57"/>
      <c r="H106" s="58" t="n">
        <v>0.39</v>
      </c>
      <c r="I106" s="59"/>
      <c r="J106" s="56" t="n">
        <v>0.9</v>
      </c>
      <c r="K106" s="57"/>
      <c r="L106" s="58" t="n">
        <v>0.46</v>
      </c>
      <c r="M106" s="59"/>
      <c r="N106" s="56" t="n">
        <v>1.4</v>
      </c>
      <c r="O106" s="57"/>
      <c r="P106" s="58" t="n">
        <v>2.5</v>
      </c>
      <c r="Q106" s="59"/>
      <c r="R106" s="56" t="n">
        <v>0.59</v>
      </c>
      <c r="S106" s="57" t="s">
        <v>24</v>
      </c>
      <c r="T106" s="58" t="n">
        <v>0.1</v>
      </c>
      <c r="U106" s="59"/>
      <c r="V106" s="56" t="n">
        <v>0.65</v>
      </c>
      <c r="W106" s="57" t="s">
        <v>24</v>
      </c>
      <c r="X106" s="58" t="n">
        <v>12</v>
      </c>
      <c r="Y106" s="59"/>
      <c r="Z106" s="56" t="n">
        <v>0.23</v>
      </c>
      <c r="AA106" s="57"/>
      <c r="AB106" s="58" t="n">
        <v>0.48</v>
      </c>
      <c r="AC106" s="59"/>
      <c r="AD106" s="56" t="n">
        <v>0.51</v>
      </c>
      <c r="AE106" s="57" t="s">
        <v>24</v>
      </c>
      <c r="AF106" s="58" t="n">
        <v>0.76</v>
      </c>
      <c r="AG106" s="59"/>
      <c r="AH106" s="56" t="n">
        <v>0.25</v>
      </c>
      <c r="AI106" s="57"/>
      <c r="AJ106" s="56" t="n">
        <v>11</v>
      </c>
      <c r="AK106" s="68" t="n">
        <v>6.5885</v>
      </c>
      <c r="AL106" s="15"/>
    </row>
    <row r="107" customFormat="false" ht="15.75" hidden="false" customHeight="false" outlineLevel="0" collapsed="false">
      <c r="A107" s="66" t="n">
        <v>13338</v>
      </c>
      <c r="B107" s="67" t="n">
        <v>37551</v>
      </c>
      <c r="C107" s="57"/>
      <c r="D107" s="56" t="n">
        <v>6.8</v>
      </c>
      <c r="E107" s="57"/>
      <c r="F107" s="56" t="n">
        <v>0.6</v>
      </c>
      <c r="G107" s="57"/>
      <c r="H107" s="58" t="n">
        <v>0.47</v>
      </c>
      <c r="I107" s="59"/>
      <c r="J107" s="56" t="n">
        <v>0.82</v>
      </c>
      <c r="K107" s="57"/>
      <c r="L107" s="58" t="n">
        <v>0.47</v>
      </c>
      <c r="M107" s="59"/>
      <c r="N107" s="56" t="n">
        <v>1.5</v>
      </c>
      <c r="O107" s="57"/>
      <c r="P107" s="58" t="n">
        <v>3.7</v>
      </c>
      <c r="Q107" s="59"/>
      <c r="R107" s="56" t="n">
        <v>0.8</v>
      </c>
      <c r="S107" s="57"/>
      <c r="T107" s="58" t="n">
        <v>0.85</v>
      </c>
      <c r="U107" s="59"/>
      <c r="V107" s="56" t="n">
        <v>1</v>
      </c>
      <c r="W107" s="57" t="s">
        <v>24</v>
      </c>
      <c r="X107" s="58" t="n">
        <v>0.19</v>
      </c>
      <c r="Y107" s="59"/>
      <c r="Z107" s="56" t="n">
        <v>0.37</v>
      </c>
      <c r="AA107" s="57"/>
      <c r="AB107" s="58" t="n">
        <v>0.35</v>
      </c>
      <c r="AC107" s="59"/>
      <c r="AD107" s="56" t="n">
        <v>0.72</v>
      </c>
      <c r="AE107" s="57" t="s">
        <v>24</v>
      </c>
      <c r="AF107" s="58" t="n">
        <v>0.78</v>
      </c>
      <c r="AG107" s="59"/>
      <c r="AH107" s="56" t="n">
        <v>0.39</v>
      </c>
      <c r="AI107" s="57"/>
      <c r="AJ107" s="56" t="n">
        <v>4.3</v>
      </c>
      <c r="AK107" s="68" t="n">
        <v>8.052</v>
      </c>
      <c r="AL107" s="15"/>
    </row>
    <row r="108" customFormat="false" ht="15.75" hidden="false" customHeight="false" outlineLevel="0" collapsed="false">
      <c r="A108" s="66" t="s">
        <v>38</v>
      </c>
      <c r="B108" s="67" t="n">
        <v>37551</v>
      </c>
      <c r="C108" s="57"/>
      <c r="D108" s="56" t="n">
        <v>2.3</v>
      </c>
      <c r="E108" s="57"/>
      <c r="F108" s="56" t="n">
        <v>0.69</v>
      </c>
      <c r="G108" s="57"/>
      <c r="H108" s="58" t="n">
        <v>0.49</v>
      </c>
      <c r="I108" s="59"/>
      <c r="J108" s="56" t="n">
        <v>1.2</v>
      </c>
      <c r="K108" s="57"/>
      <c r="L108" s="58" t="n">
        <v>0.63</v>
      </c>
      <c r="M108" s="59"/>
      <c r="N108" s="56" t="n">
        <v>1.5</v>
      </c>
      <c r="O108" s="57"/>
      <c r="P108" s="58" t="n">
        <v>2.9</v>
      </c>
      <c r="Q108" s="59"/>
      <c r="R108" s="56" t="n">
        <v>0.39</v>
      </c>
      <c r="S108" s="57"/>
      <c r="T108" s="58" t="n">
        <v>0.53</v>
      </c>
      <c r="U108" s="59"/>
      <c r="V108" s="56" t="n">
        <v>0.73</v>
      </c>
      <c r="W108" s="57" t="s">
        <v>24</v>
      </c>
      <c r="X108" s="58" t="n">
        <v>0.12</v>
      </c>
      <c r="Y108" s="59"/>
      <c r="Z108" s="56" t="n">
        <v>0.46</v>
      </c>
      <c r="AA108" s="57"/>
      <c r="AB108" s="58" t="n">
        <v>0.5</v>
      </c>
      <c r="AC108" s="59"/>
      <c r="AD108" s="56" t="n">
        <v>0.6</v>
      </c>
      <c r="AE108" s="57" t="s">
        <v>24</v>
      </c>
      <c r="AF108" s="58" t="n">
        <v>0.82</v>
      </c>
      <c r="AG108" s="59" t="s">
        <v>24</v>
      </c>
      <c r="AH108" s="56" t="n">
        <v>0.25</v>
      </c>
      <c r="AI108" s="57"/>
      <c r="AJ108" s="56" t="n">
        <v>6.6</v>
      </c>
      <c r="AK108" s="68" t="n">
        <v>3.4695</v>
      </c>
      <c r="AL108" s="15"/>
    </row>
    <row r="109" customFormat="false" ht="15.75" hidden="false" customHeight="false" outlineLevel="0" collapsed="false">
      <c r="A109" s="66" t="n">
        <v>17970</v>
      </c>
      <c r="B109" s="67" t="n">
        <v>37553</v>
      </c>
      <c r="C109" s="57"/>
      <c r="D109" s="56" t="n">
        <v>4.3</v>
      </c>
      <c r="E109" s="57"/>
      <c r="F109" s="56" t="n">
        <v>0.57</v>
      </c>
      <c r="G109" s="57"/>
      <c r="H109" s="58" t="n">
        <v>0.44</v>
      </c>
      <c r="I109" s="59"/>
      <c r="J109" s="56" t="n">
        <v>0.72</v>
      </c>
      <c r="K109" s="57"/>
      <c r="L109" s="58" t="n">
        <v>0.49</v>
      </c>
      <c r="M109" s="59"/>
      <c r="N109" s="56" t="n">
        <v>1.2</v>
      </c>
      <c r="O109" s="57"/>
      <c r="P109" s="58" t="n">
        <v>3.2</v>
      </c>
      <c r="Q109" s="59"/>
      <c r="R109" s="56" t="n">
        <v>0.66</v>
      </c>
      <c r="S109" s="57" t="s">
        <v>24</v>
      </c>
      <c r="T109" s="58" t="n">
        <v>0.38</v>
      </c>
      <c r="U109" s="59"/>
      <c r="V109" s="56" t="n">
        <v>0.78</v>
      </c>
      <c r="W109" s="57" t="s">
        <v>24</v>
      </c>
      <c r="X109" s="58" t="n">
        <v>0.13</v>
      </c>
      <c r="Y109" s="59"/>
      <c r="Z109" s="56" t="n">
        <v>0.29</v>
      </c>
      <c r="AA109" s="57"/>
      <c r="AB109" s="58" t="n">
        <v>0.44</v>
      </c>
      <c r="AC109" s="59"/>
      <c r="AD109" s="56" t="n">
        <v>0.48</v>
      </c>
      <c r="AE109" s="57" t="s">
        <v>24</v>
      </c>
      <c r="AF109" s="58" t="n">
        <v>0.7</v>
      </c>
      <c r="AG109" s="59" t="s">
        <v>24</v>
      </c>
      <c r="AH109" s="56" t="n">
        <v>0.37</v>
      </c>
      <c r="AI109" s="57"/>
      <c r="AJ109" s="56" t="n">
        <v>1.6</v>
      </c>
      <c r="AK109" s="68" t="n">
        <v>5.343</v>
      </c>
      <c r="AL109" s="15"/>
    </row>
    <row r="110" customFormat="false" ht="15.75" hidden="false" customHeight="false" outlineLevel="0" collapsed="false">
      <c r="A110" s="66" t="s">
        <v>82</v>
      </c>
      <c r="B110" s="67" t="n">
        <v>37553</v>
      </c>
      <c r="C110" s="57"/>
      <c r="D110" s="56" t="n">
        <v>2</v>
      </c>
      <c r="E110" s="57"/>
      <c r="F110" s="56" t="n">
        <v>0.49</v>
      </c>
      <c r="G110" s="57" t="s">
        <v>24</v>
      </c>
      <c r="H110" s="58" t="n">
        <v>0.36</v>
      </c>
      <c r="I110" s="59"/>
      <c r="J110" s="56" t="n">
        <v>0.63</v>
      </c>
      <c r="K110" s="57"/>
      <c r="L110" s="58" t="n">
        <v>0.35</v>
      </c>
      <c r="M110" s="59"/>
      <c r="N110" s="56" t="n">
        <v>1.2</v>
      </c>
      <c r="O110" s="57"/>
      <c r="P110" s="58" t="n">
        <v>2.9</v>
      </c>
      <c r="Q110" s="59"/>
      <c r="R110" s="56" t="n">
        <v>0.28</v>
      </c>
      <c r="S110" s="57" t="s">
        <v>24</v>
      </c>
      <c r="T110" s="58" t="n">
        <v>1.7</v>
      </c>
      <c r="U110" s="59"/>
      <c r="V110" s="56" t="n">
        <v>0.55</v>
      </c>
      <c r="W110" s="57" t="s">
        <v>24</v>
      </c>
      <c r="X110" s="58" t="n">
        <v>0.27</v>
      </c>
      <c r="Y110" s="59"/>
      <c r="Z110" s="56" t="n">
        <v>0.36</v>
      </c>
      <c r="AA110" s="57"/>
      <c r="AB110" s="58" t="n">
        <v>0.48</v>
      </c>
      <c r="AC110" s="59"/>
      <c r="AD110" s="56" t="n">
        <v>0.7</v>
      </c>
      <c r="AE110" s="57" t="s">
        <v>24</v>
      </c>
      <c r="AF110" s="58" t="n">
        <v>0.63</v>
      </c>
      <c r="AG110" s="59"/>
      <c r="AH110" s="56" t="n">
        <v>0.57</v>
      </c>
      <c r="AI110" s="57"/>
      <c r="AJ110" s="56" t="n">
        <v>1.5</v>
      </c>
      <c r="AK110" s="68" t="n">
        <v>2.874</v>
      </c>
      <c r="AL110" s="15"/>
    </row>
    <row r="111" customFormat="false" ht="15.75" hidden="false" customHeight="false" outlineLevel="0" collapsed="false">
      <c r="A111" s="66" t="n">
        <v>16499</v>
      </c>
      <c r="B111" s="67" t="n">
        <v>37553</v>
      </c>
      <c r="C111" s="57"/>
      <c r="D111" s="56" t="n">
        <v>6.1</v>
      </c>
      <c r="E111" s="57"/>
      <c r="F111" s="56" t="n">
        <v>0.55</v>
      </c>
      <c r="G111" s="57"/>
      <c r="H111" s="58" t="n">
        <v>0.41</v>
      </c>
      <c r="I111" s="59"/>
      <c r="J111" s="56" t="n">
        <v>0.8</v>
      </c>
      <c r="K111" s="57"/>
      <c r="L111" s="58" t="n">
        <v>0.5</v>
      </c>
      <c r="M111" s="59"/>
      <c r="N111" s="56" t="n">
        <v>1.3</v>
      </c>
      <c r="O111" s="57"/>
      <c r="P111" s="58" t="n">
        <v>2.9</v>
      </c>
      <c r="Q111" s="59"/>
      <c r="R111" s="56" t="n">
        <v>0.29</v>
      </c>
      <c r="S111" s="57"/>
      <c r="T111" s="58" t="n">
        <v>0.48</v>
      </c>
      <c r="U111" s="59"/>
      <c r="V111" s="56" t="n">
        <v>0.88</v>
      </c>
      <c r="W111" s="57" t="s">
        <v>24</v>
      </c>
      <c r="X111" s="58" t="n">
        <v>0.13</v>
      </c>
      <c r="Y111" s="59"/>
      <c r="Z111" s="56" t="n">
        <v>0.31</v>
      </c>
      <c r="AA111" s="57"/>
      <c r="AB111" s="58" t="n">
        <v>0.4</v>
      </c>
      <c r="AC111" s="59"/>
      <c r="AD111" s="56" t="n">
        <v>0.58</v>
      </c>
      <c r="AE111" s="57" t="s">
        <v>24</v>
      </c>
      <c r="AF111" s="58" t="n">
        <v>0.62</v>
      </c>
      <c r="AG111" s="59" t="s">
        <v>24</v>
      </c>
      <c r="AH111" s="56" t="n">
        <v>0.23</v>
      </c>
      <c r="AI111" s="57"/>
      <c r="AJ111" s="56" t="n">
        <v>1.8</v>
      </c>
      <c r="AK111" s="68" t="n">
        <v>7.1745</v>
      </c>
      <c r="AL111" s="15"/>
    </row>
    <row r="112" customFormat="false" ht="15.75" hidden="false" customHeight="false" outlineLevel="0" collapsed="false">
      <c r="A112" s="66" t="s">
        <v>80</v>
      </c>
      <c r="B112" s="67" t="n">
        <v>37553</v>
      </c>
      <c r="C112" s="57"/>
      <c r="D112" s="56" t="n">
        <v>2.5</v>
      </c>
      <c r="E112" s="57" t="s">
        <v>24</v>
      </c>
      <c r="F112" s="56" t="n">
        <v>0.24</v>
      </c>
      <c r="G112" s="57" t="s">
        <v>24</v>
      </c>
      <c r="H112" s="58" t="n">
        <v>0.27</v>
      </c>
      <c r="I112" s="59" t="s">
        <v>24</v>
      </c>
      <c r="J112" s="56" t="n">
        <v>0.29</v>
      </c>
      <c r="K112" s="57" t="s">
        <v>24</v>
      </c>
      <c r="L112" s="58" t="n">
        <v>0.28</v>
      </c>
      <c r="M112" s="59"/>
      <c r="N112" s="56" t="n">
        <v>0.71</v>
      </c>
      <c r="O112" s="57"/>
      <c r="P112" s="58" t="n">
        <v>4.5</v>
      </c>
      <c r="Q112" s="59"/>
      <c r="R112" s="56" t="n">
        <v>3.8</v>
      </c>
      <c r="S112" s="57" t="s">
        <v>24</v>
      </c>
      <c r="T112" s="58" t="n">
        <v>0.19</v>
      </c>
      <c r="U112" s="59" t="s">
        <v>24</v>
      </c>
      <c r="V112" s="56" t="n">
        <v>0.23</v>
      </c>
      <c r="W112" s="57" t="s">
        <v>24</v>
      </c>
      <c r="X112" s="58" t="n">
        <v>0.26</v>
      </c>
      <c r="Y112" s="59" t="s">
        <v>24</v>
      </c>
      <c r="Z112" s="56" t="n">
        <v>0.23</v>
      </c>
      <c r="AA112" s="57" t="s">
        <v>24</v>
      </c>
      <c r="AB112" s="58" t="n">
        <v>0.31</v>
      </c>
      <c r="AC112" s="59" t="s">
        <v>24</v>
      </c>
      <c r="AD112" s="56" t="n">
        <v>0.47</v>
      </c>
      <c r="AE112" s="57" t="s">
        <v>24</v>
      </c>
      <c r="AF112" s="58" t="n">
        <v>0.41</v>
      </c>
      <c r="AG112" s="59" t="s">
        <v>24</v>
      </c>
      <c r="AH112" s="56" t="n">
        <v>0.37</v>
      </c>
      <c r="AI112" s="57"/>
      <c r="AJ112" s="56" t="n">
        <v>1.6</v>
      </c>
      <c r="AK112" s="68" t="n">
        <v>3.10775</v>
      </c>
      <c r="AL112" s="15"/>
    </row>
    <row r="113" customFormat="false" ht="15.75" hidden="false" customHeight="false" outlineLevel="0" collapsed="false">
      <c r="A113" s="66" t="n">
        <v>11092</v>
      </c>
      <c r="B113" s="67" t="n">
        <v>37741</v>
      </c>
      <c r="C113" s="57"/>
      <c r="D113" s="56" t="n">
        <v>0.79</v>
      </c>
      <c r="E113" s="57" t="s">
        <v>24</v>
      </c>
      <c r="F113" s="56" t="n">
        <v>0.25</v>
      </c>
      <c r="G113" s="57" t="s">
        <v>24</v>
      </c>
      <c r="H113" s="58" t="n">
        <v>0.21</v>
      </c>
      <c r="I113" s="59" t="s">
        <v>24</v>
      </c>
      <c r="J113" s="56" t="n">
        <v>0.26</v>
      </c>
      <c r="K113" s="57" t="s">
        <v>24</v>
      </c>
      <c r="L113" s="58" t="n">
        <v>0.23</v>
      </c>
      <c r="M113" s="59"/>
      <c r="N113" s="56" t="n">
        <v>0.38</v>
      </c>
      <c r="O113" s="57"/>
      <c r="P113" s="58" t="n">
        <v>2.4</v>
      </c>
      <c r="Q113" s="59" t="s">
        <v>24</v>
      </c>
      <c r="R113" s="56" t="n">
        <v>0.29</v>
      </c>
      <c r="S113" s="57" t="s">
        <v>24</v>
      </c>
      <c r="T113" s="58" t="n">
        <v>0.35</v>
      </c>
      <c r="U113" s="59" t="s">
        <v>24</v>
      </c>
      <c r="V113" s="56" t="n">
        <v>0.32</v>
      </c>
      <c r="W113" s="57" t="s">
        <v>24</v>
      </c>
      <c r="X113" s="58" t="n">
        <v>0.22</v>
      </c>
      <c r="Y113" s="59" t="s">
        <v>24</v>
      </c>
      <c r="Z113" s="56" t="n">
        <v>0.88</v>
      </c>
      <c r="AA113" s="57" t="s">
        <v>24</v>
      </c>
      <c r="AB113" s="58" t="n">
        <v>0.24</v>
      </c>
      <c r="AC113" s="59" t="s">
        <v>24</v>
      </c>
      <c r="AD113" s="56" t="n">
        <v>0.23</v>
      </c>
      <c r="AE113" s="57"/>
      <c r="AF113" s="58" t="n">
        <v>4.3</v>
      </c>
      <c r="AG113" s="59" t="s">
        <v>24</v>
      </c>
      <c r="AH113" s="56" t="n">
        <v>0.21</v>
      </c>
      <c r="AI113" s="57"/>
      <c r="AJ113" s="56" t="n">
        <v>72</v>
      </c>
      <c r="AK113" s="68" t="n">
        <v>1.06925</v>
      </c>
      <c r="AL113" s="15"/>
    </row>
    <row r="114" customFormat="false" ht="15.75" hidden="false" customHeight="false" outlineLevel="0" collapsed="false">
      <c r="A114" s="66" t="s">
        <v>83</v>
      </c>
      <c r="B114" s="67" t="n">
        <v>37741</v>
      </c>
      <c r="C114" s="57"/>
      <c r="D114" s="56" t="n">
        <v>0.56</v>
      </c>
      <c r="E114" s="57" t="s">
        <v>24</v>
      </c>
      <c r="F114" s="56" t="n">
        <v>0.17</v>
      </c>
      <c r="G114" s="57" t="s">
        <v>24</v>
      </c>
      <c r="H114" s="58" t="n">
        <v>0.15</v>
      </c>
      <c r="I114" s="59" t="s">
        <v>24</v>
      </c>
      <c r="J114" s="56" t="n">
        <v>0.18</v>
      </c>
      <c r="K114" s="57" t="s">
        <v>24</v>
      </c>
      <c r="L114" s="58" t="n">
        <v>0.16</v>
      </c>
      <c r="M114" s="59"/>
      <c r="N114" s="56" t="n">
        <v>0.39</v>
      </c>
      <c r="O114" s="57"/>
      <c r="P114" s="58" t="n">
        <v>1.7</v>
      </c>
      <c r="Q114" s="59" t="s">
        <v>24</v>
      </c>
      <c r="R114" s="56" t="n">
        <v>0.16</v>
      </c>
      <c r="S114" s="57" t="s">
        <v>24</v>
      </c>
      <c r="T114" s="58" t="n">
        <v>0.26</v>
      </c>
      <c r="U114" s="59" t="s">
        <v>24</v>
      </c>
      <c r="V114" s="56" t="n">
        <v>0.25</v>
      </c>
      <c r="W114" s="57" t="s">
        <v>24</v>
      </c>
      <c r="X114" s="58" t="n">
        <v>0.16</v>
      </c>
      <c r="Y114" s="59" t="s">
        <v>24</v>
      </c>
      <c r="Z114" s="56" t="n">
        <v>2.1</v>
      </c>
      <c r="AA114" s="57" t="s">
        <v>24</v>
      </c>
      <c r="AB114" s="58" t="n">
        <v>0.17</v>
      </c>
      <c r="AC114" s="59" t="s">
        <v>24</v>
      </c>
      <c r="AD114" s="56" t="n">
        <v>0.17</v>
      </c>
      <c r="AE114" s="57" t="s">
        <v>24</v>
      </c>
      <c r="AF114" s="58" t="n">
        <v>0.26</v>
      </c>
      <c r="AG114" s="59" t="s">
        <v>24</v>
      </c>
      <c r="AH114" s="56" t="n">
        <v>0.2</v>
      </c>
      <c r="AI114" s="57"/>
      <c r="AJ114" s="56" t="n">
        <v>1.7</v>
      </c>
      <c r="AK114" s="68" t="n">
        <v>0.834</v>
      </c>
      <c r="AL114" s="15"/>
    </row>
    <row r="115" customFormat="false" ht="15.75" hidden="false" customHeight="false" outlineLevel="0" collapsed="false">
      <c r="A115" s="66" t="n">
        <v>11382</v>
      </c>
      <c r="B115" s="67" t="n">
        <v>37743</v>
      </c>
      <c r="C115" s="57"/>
      <c r="D115" s="56" t="n">
        <v>1</v>
      </c>
      <c r="E115" s="57"/>
      <c r="F115" s="56" t="n">
        <v>0.22</v>
      </c>
      <c r="G115" s="57" t="s">
        <v>24</v>
      </c>
      <c r="H115" s="58" t="n">
        <v>0.17</v>
      </c>
      <c r="I115" s="59" t="s">
        <v>24</v>
      </c>
      <c r="J115" s="56" t="n">
        <v>0.23</v>
      </c>
      <c r="K115" s="57" t="s">
        <v>24</v>
      </c>
      <c r="L115" s="58" t="n">
        <v>0.18</v>
      </c>
      <c r="M115" s="59"/>
      <c r="N115" s="56" t="n">
        <v>0.82</v>
      </c>
      <c r="O115" s="57"/>
      <c r="P115" s="58" t="n">
        <v>8.8</v>
      </c>
      <c r="Q115" s="59" t="s">
        <v>24</v>
      </c>
      <c r="R115" s="56" t="n">
        <v>0.12</v>
      </c>
      <c r="S115" s="57" t="s">
        <v>24</v>
      </c>
      <c r="T115" s="58" t="n">
        <v>0.13</v>
      </c>
      <c r="U115" s="59"/>
      <c r="V115" s="56" t="n">
        <v>0.36</v>
      </c>
      <c r="W115" s="57" t="s">
        <v>24</v>
      </c>
      <c r="X115" s="58" t="n">
        <v>0.14</v>
      </c>
      <c r="Y115" s="59" t="s">
        <v>24</v>
      </c>
      <c r="Z115" s="56" t="n">
        <v>3.2</v>
      </c>
      <c r="AA115" s="57" t="s">
        <v>24</v>
      </c>
      <c r="AB115" s="58" t="n">
        <v>0.15</v>
      </c>
      <c r="AC115" s="59" t="s">
        <v>24</v>
      </c>
      <c r="AD115" s="56" t="n">
        <v>0.15</v>
      </c>
      <c r="AE115" s="57" t="s">
        <v>24</v>
      </c>
      <c r="AF115" s="58" t="n">
        <v>0.28</v>
      </c>
      <c r="AG115" s="59" t="s">
        <v>24</v>
      </c>
      <c r="AH115" s="56" t="n">
        <v>0.14</v>
      </c>
      <c r="AI115" s="57"/>
      <c r="AJ115" s="56" t="n">
        <v>1.4</v>
      </c>
      <c r="AK115" s="68" t="n">
        <v>1.51025</v>
      </c>
      <c r="AL115" s="15"/>
    </row>
    <row r="116" customFormat="false" ht="15.75" hidden="false" customHeight="false" outlineLevel="0" collapsed="false">
      <c r="A116" s="66" t="s">
        <v>84</v>
      </c>
      <c r="B116" s="67" t="n">
        <v>37743</v>
      </c>
      <c r="C116" s="57"/>
      <c r="D116" s="56" t="n">
        <v>2.5</v>
      </c>
      <c r="E116" s="57"/>
      <c r="F116" s="56" t="n">
        <v>0.44</v>
      </c>
      <c r="G116" s="57" t="s">
        <v>24</v>
      </c>
      <c r="H116" s="58" t="n">
        <v>0.17</v>
      </c>
      <c r="I116" s="59"/>
      <c r="J116" s="56" t="n">
        <v>0.55</v>
      </c>
      <c r="K116" s="57" t="s">
        <v>24</v>
      </c>
      <c r="L116" s="58" t="n">
        <v>0.19</v>
      </c>
      <c r="M116" s="59"/>
      <c r="N116" s="56" t="n">
        <v>1.2</v>
      </c>
      <c r="O116" s="57"/>
      <c r="P116" s="58" t="n">
        <v>8.7</v>
      </c>
      <c r="Q116" s="59" t="s">
        <v>24</v>
      </c>
      <c r="R116" s="56" t="n">
        <v>0.2</v>
      </c>
      <c r="S116" s="57" t="s">
        <v>24</v>
      </c>
      <c r="T116" s="58" t="n">
        <v>0.18</v>
      </c>
      <c r="U116" s="59"/>
      <c r="V116" s="56" t="n">
        <v>0.63</v>
      </c>
      <c r="W116" s="57" t="s">
        <v>24</v>
      </c>
      <c r="X116" s="58" t="n">
        <v>0.12</v>
      </c>
      <c r="Y116" s="59" t="s">
        <v>24</v>
      </c>
      <c r="Z116" s="56" t="n">
        <v>3.1</v>
      </c>
      <c r="AA116" s="57" t="s">
        <v>24</v>
      </c>
      <c r="AB116" s="58" t="n">
        <v>0.13</v>
      </c>
      <c r="AC116" s="59" t="s">
        <v>24</v>
      </c>
      <c r="AD116" s="56" t="n">
        <v>0.13</v>
      </c>
      <c r="AE116" s="57" t="s">
        <v>24</v>
      </c>
      <c r="AF116" s="58" t="n">
        <v>0.36</v>
      </c>
      <c r="AG116" s="59" t="s">
        <v>24</v>
      </c>
      <c r="AH116" s="56" t="n">
        <v>0.2</v>
      </c>
      <c r="AI116" s="57"/>
      <c r="AJ116" s="56" t="n">
        <v>1.3</v>
      </c>
      <c r="AK116" s="68" t="n">
        <v>3.2965</v>
      </c>
      <c r="AL116" s="15"/>
    </row>
    <row r="117" customFormat="false" ht="15.75" hidden="false" customHeight="false" outlineLevel="0" collapsed="false">
      <c r="A117" s="66" t="s">
        <v>85</v>
      </c>
      <c r="B117" s="67" t="n">
        <v>37747</v>
      </c>
      <c r="C117" s="57"/>
      <c r="D117" s="56" t="n">
        <v>9.8</v>
      </c>
      <c r="E117" s="57"/>
      <c r="F117" s="56" t="n">
        <v>0.37</v>
      </c>
      <c r="G117" s="57" t="s">
        <v>24</v>
      </c>
      <c r="H117" s="58" t="n">
        <v>0.2</v>
      </c>
      <c r="I117" s="59" t="s">
        <v>24</v>
      </c>
      <c r="J117" s="56" t="n">
        <v>0.59</v>
      </c>
      <c r="K117" s="57"/>
      <c r="L117" s="58" t="n">
        <v>0.25</v>
      </c>
      <c r="M117" s="59"/>
      <c r="N117" s="56" t="n">
        <v>1.1</v>
      </c>
      <c r="O117" s="57"/>
      <c r="P117" s="58" t="n">
        <v>5.1</v>
      </c>
      <c r="Q117" s="59"/>
      <c r="R117" s="56" t="n">
        <v>0.42</v>
      </c>
      <c r="S117" s="57" t="s">
        <v>24</v>
      </c>
      <c r="T117" s="58" t="n">
        <v>0.19</v>
      </c>
      <c r="U117" s="59"/>
      <c r="V117" s="56" t="n">
        <v>0.81</v>
      </c>
      <c r="W117" s="57" t="s">
        <v>24</v>
      </c>
      <c r="X117" s="58" t="n">
        <v>0.099</v>
      </c>
      <c r="Y117" s="59" t="s">
        <v>24</v>
      </c>
      <c r="Z117" s="56" t="n">
        <v>0.097</v>
      </c>
      <c r="AA117" s="57" t="s">
        <v>24</v>
      </c>
      <c r="AB117" s="58" t="n">
        <v>0.11</v>
      </c>
      <c r="AC117" s="59"/>
      <c r="AD117" s="56" t="n">
        <v>0.25</v>
      </c>
      <c r="AE117" s="57" t="s">
        <v>24</v>
      </c>
      <c r="AF117" s="58" t="n">
        <v>0.18</v>
      </c>
      <c r="AG117" s="59" t="s">
        <v>24</v>
      </c>
      <c r="AH117" s="56" t="n">
        <v>0.26</v>
      </c>
      <c r="AI117" s="57"/>
      <c r="AJ117" s="56" t="n">
        <v>0.46</v>
      </c>
      <c r="AK117" s="68" t="n">
        <v>10.54155</v>
      </c>
      <c r="AL117" s="15"/>
    </row>
    <row r="118" customFormat="false" ht="15.75" hidden="false" customHeight="false" outlineLevel="0" collapsed="false">
      <c r="A118" s="66" t="s">
        <v>86</v>
      </c>
      <c r="B118" s="67" t="n">
        <v>37747</v>
      </c>
      <c r="C118" s="57"/>
      <c r="D118" s="56" t="n">
        <v>13</v>
      </c>
      <c r="E118" s="57" t="s">
        <v>24</v>
      </c>
      <c r="F118" s="56" t="n">
        <v>0.17</v>
      </c>
      <c r="G118" s="57" t="s">
        <v>24</v>
      </c>
      <c r="H118" s="58" t="n">
        <v>0.16</v>
      </c>
      <c r="I118" s="59"/>
      <c r="J118" s="56" t="n">
        <v>0.86</v>
      </c>
      <c r="K118" s="57"/>
      <c r="L118" s="58" t="n">
        <v>0.37</v>
      </c>
      <c r="M118" s="59"/>
      <c r="N118" s="56" t="n">
        <v>1.4</v>
      </c>
      <c r="O118" s="57"/>
      <c r="P118" s="58" t="n">
        <v>3.2</v>
      </c>
      <c r="Q118" s="59"/>
      <c r="R118" s="56" t="n">
        <v>0.52</v>
      </c>
      <c r="S118" s="57"/>
      <c r="T118" s="58" t="n">
        <v>0.73</v>
      </c>
      <c r="U118" s="59"/>
      <c r="V118" s="56" t="n">
        <v>1</v>
      </c>
      <c r="W118" s="57" t="s">
        <v>24</v>
      </c>
      <c r="X118" s="58" t="n">
        <v>0.46</v>
      </c>
      <c r="Y118" s="59" t="s">
        <v>24</v>
      </c>
      <c r="Z118" s="56" t="n">
        <v>14</v>
      </c>
      <c r="AA118" s="57" t="s">
        <v>24</v>
      </c>
      <c r="AB118" s="58" t="n">
        <v>0.5</v>
      </c>
      <c r="AC118" s="59"/>
      <c r="AD118" s="56" t="n">
        <v>0.41</v>
      </c>
      <c r="AE118" s="57" t="s">
        <v>24</v>
      </c>
      <c r="AF118" s="58" t="n">
        <v>0.48</v>
      </c>
      <c r="AG118" s="59" t="s">
        <v>24</v>
      </c>
      <c r="AH118" s="56" t="n">
        <v>0.27</v>
      </c>
      <c r="AI118" s="57" t="s">
        <v>24</v>
      </c>
      <c r="AJ118" s="56" t="n">
        <v>0.71</v>
      </c>
      <c r="AK118" s="68" t="n">
        <v>14.551</v>
      </c>
      <c r="AL118" s="15"/>
    </row>
    <row r="119" customFormat="false" ht="15.75" hidden="false" customHeight="false" outlineLevel="0" collapsed="false">
      <c r="A119" s="66" t="s">
        <v>87</v>
      </c>
      <c r="B119" s="67" t="n">
        <v>37752</v>
      </c>
      <c r="C119" s="57"/>
      <c r="D119" s="56" t="n">
        <v>10</v>
      </c>
      <c r="E119" s="57"/>
      <c r="F119" s="56" t="n">
        <v>0.51</v>
      </c>
      <c r="G119" s="57"/>
      <c r="H119" s="58" t="n">
        <v>0.21</v>
      </c>
      <c r="I119" s="59"/>
      <c r="J119" s="56" t="n">
        <v>1.1</v>
      </c>
      <c r="K119" s="57"/>
      <c r="L119" s="58" t="n">
        <v>0.33</v>
      </c>
      <c r="M119" s="59"/>
      <c r="N119" s="56" t="n">
        <v>1.5</v>
      </c>
      <c r="O119" s="57"/>
      <c r="P119" s="58" t="n">
        <v>3.5</v>
      </c>
      <c r="Q119" s="59"/>
      <c r="R119" s="56" t="n">
        <v>0.42</v>
      </c>
      <c r="S119" s="57" t="s">
        <v>24</v>
      </c>
      <c r="T119" s="58" t="n">
        <v>0.22</v>
      </c>
      <c r="U119" s="59"/>
      <c r="V119" s="56" t="n">
        <v>0.77</v>
      </c>
      <c r="W119" s="57" t="s">
        <v>24</v>
      </c>
      <c r="X119" s="58" t="n">
        <v>0.13</v>
      </c>
      <c r="Y119" s="59" t="s">
        <v>24</v>
      </c>
      <c r="Z119" s="56" t="n">
        <v>0.15</v>
      </c>
      <c r="AA119" s="57" t="s">
        <v>24</v>
      </c>
      <c r="AB119" s="58" t="n">
        <v>0.15</v>
      </c>
      <c r="AC119" s="59" t="s">
        <v>24</v>
      </c>
      <c r="AD119" s="56" t="n">
        <v>0.14</v>
      </c>
      <c r="AE119" s="57" t="s">
        <v>24</v>
      </c>
      <c r="AF119" s="58" t="n">
        <v>0.25</v>
      </c>
      <c r="AG119" s="59" t="s">
        <v>24</v>
      </c>
      <c r="AH119" s="56" t="n">
        <v>0.51</v>
      </c>
      <c r="AI119" s="57" t="s">
        <v>24</v>
      </c>
      <c r="AJ119" s="56" t="n">
        <v>0.61</v>
      </c>
      <c r="AK119" s="68" t="n">
        <v>10.88</v>
      </c>
      <c r="AL119" s="15"/>
    </row>
    <row r="120" customFormat="false" ht="15.75" hidden="false" customHeight="false" outlineLevel="0" collapsed="false">
      <c r="A120" s="66" t="s">
        <v>88</v>
      </c>
      <c r="B120" s="67" t="n">
        <v>37752</v>
      </c>
      <c r="C120" s="57"/>
      <c r="D120" s="56" t="n">
        <v>9.9</v>
      </c>
      <c r="E120" s="57"/>
      <c r="F120" s="56" t="n">
        <v>0.57</v>
      </c>
      <c r="G120" s="57"/>
      <c r="H120" s="58" t="n">
        <v>0.25</v>
      </c>
      <c r="I120" s="59"/>
      <c r="J120" s="56" t="n">
        <v>1.1</v>
      </c>
      <c r="K120" s="57"/>
      <c r="L120" s="58" t="n">
        <v>0.34</v>
      </c>
      <c r="M120" s="59"/>
      <c r="N120" s="56" t="n">
        <v>1.4</v>
      </c>
      <c r="O120" s="57"/>
      <c r="P120" s="58" t="n">
        <v>2.4</v>
      </c>
      <c r="Q120" s="59"/>
      <c r="R120" s="56" t="n">
        <v>0.32</v>
      </c>
      <c r="S120" s="57" t="s">
        <v>24</v>
      </c>
      <c r="T120" s="58" t="n">
        <v>0.3</v>
      </c>
      <c r="U120" s="59"/>
      <c r="V120" s="56" t="n">
        <v>0.74</v>
      </c>
      <c r="W120" s="57" t="s">
        <v>24</v>
      </c>
      <c r="X120" s="58" t="n">
        <v>0.12</v>
      </c>
      <c r="Y120" s="59" t="s">
        <v>24</v>
      </c>
      <c r="Z120" s="56" t="n">
        <v>1.1</v>
      </c>
      <c r="AA120" s="57" t="s">
        <v>24</v>
      </c>
      <c r="AB120" s="58" t="n">
        <v>0.13</v>
      </c>
      <c r="AC120" s="59" t="s">
        <v>24</v>
      </c>
      <c r="AD120" s="56" t="n">
        <v>0.13</v>
      </c>
      <c r="AE120" s="57" t="s">
        <v>24</v>
      </c>
      <c r="AF120" s="58" t="n">
        <v>0.15</v>
      </c>
      <c r="AG120" s="59" t="s">
        <v>24</v>
      </c>
      <c r="AH120" s="56" t="n">
        <v>0.13</v>
      </c>
      <c r="AI120" s="57" t="s">
        <v>24</v>
      </c>
      <c r="AJ120" s="56" t="n">
        <v>0.34</v>
      </c>
      <c r="AK120" s="68" t="n">
        <v>10.8375</v>
      </c>
      <c r="AL120" s="15"/>
    </row>
    <row r="121" customFormat="false" ht="18.75" hidden="false" customHeight="false" outlineLevel="0" collapsed="false">
      <c r="A121" s="17" t="s">
        <v>44</v>
      </c>
      <c r="B121" s="63"/>
      <c r="C121" s="64" t="n">
        <f aca="false">C117</f>
        <v>0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15"/>
    </row>
    <row r="122" customFormat="false" ht="15.75" hidden="false" customHeight="false" outlineLevel="0" collapsed="false">
      <c r="A122" s="8" t="n">
        <f aca="false">A89</f>
        <v>11272</v>
      </c>
      <c r="B122" s="67" t="n">
        <f aca="false">B89</f>
        <v>37463</v>
      </c>
      <c r="C122" s="23"/>
      <c r="D122" s="24" t="n">
        <f aca="false">ABS(D89-D90)/AVERAGE(D89,D90)</f>
        <v>0.736842105263158</v>
      </c>
      <c r="E122" s="25"/>
      <c r="F122" s="25" t="n">
        <f aca="false">ABS(F89-F90)/AVERAGE(F89,F90)</f>
        <v>0.0444444444444445</v>
      </c>
      <c r="G122" s="26"/>
      <c r="H122" s="24" t="n">
        <f aca="false">ABS(H89-H90)/AVERAGE(H89,H90)</f>
        <v>0.461538461538462</v>
      </c>
      <c r="I122" s="25"/>
      <c r="J122" s="25" t="n">
        <f aca="false">ABS(J89-J90)/AVERAGE(J89,J90)</f>
        <v>0.857142857142857</v>
      </c>
      <c r="K122" s="26"/>
      <c r="L122" s="24" t="n">
        <f aca="false">ABS(L89-L90)/AVERAGE(L89,L90)</f>
        <v>0.375</v>
      </c>
      <c r="M122" s="25"/>
      <c r="N122" s="24" t="n">
        <f aca="false">ABS(N89-N90)/AVERAGE(N89,N90)</f>
        <v>0.271186440677966</v>
      </c>
      <c r="O122" s="25"/>
      <c r="P122" s="25" t="n">
        <f aca="false">ABS(P89-P90)/AVERAGE(P89,P90)</f>
        <v>0.0465116279069768</v>
      </c>
      <c r="Q122" s="26"/>
      <c r="R122" s="24" t="n">
        <f aca="false">ABS(R89-R90)/AVERAGE(R89,R90)</f>
        <v>0.611111111111111</v>
      </c>
      <c r="S122" s="25"/>
      <c r="T122" s="25" t="n">
        <f aca="false">ABS(T89-T90)/AVERAGE(T89,T90)</f>
        <v>0.260869565217391</v>
      </c>
      <c r="U122" s="26"/>
      <c r="V122" s="24" t="n">
        <f aca="false">ABS(V89-V90)/AVERAGE(V89,V90)</f>
        <v>0.382978723404255</v>
      </c>
      <c r="W122" s="25"/>
      <c r="X122" s="25" t="n">
        <f aca="false">ABS(X89-X90)/AVERAGE(X89,X90)</f>
        <v>0.0972972972972974</v>
      </c>
      <c r="Y122" s="26"/>
      <c r="Z122" s="24" t="n">
        <f aca="false">ABS(Z89-Z90)/AVERAGE(Z89,Z90)</f>
        <v>1.0952380952381</v>
      </c>
      <c r="AA122" s="25"/>
      <c r="AB122" s="25" t="n">
        <f aca="false">ABS(AB89-AB90)/AVERAGE(AB89,AB90)</f>
        <v>0.0618556701030928</v>
      </c>
      <c r="AC122" s="26"/>
      <c r="AD122" s="24" t="n">
        <f aca="false">ABS(AD89-AD90)/AVERAGE(AD89,AD90)</f>
        <v>0.25</v>
      </c>
      <c r="AE122" s="25"/>
      <c r="AF122" s="25" t="n">
        <f aca="false">ABS(AF89-AF90)/AVERAGE(AF89,AF90)</f>
        <v>0.788990825688073</v>
      </c>
      <c r="AG122" s="26"/>
      <c r="AH122" s="24" t="n">
        <f aca="false">ABS(AH89-AH90)/AVERAGE(AH89,AH90)</f>
        <v>0.1256038647343</v>
      </c>
      <c r="AI122" s="25"/>
      <c r="AJ122" s="25" t="n">
        <f aca="false">ABS(AJ89-AJ90)/AVERAGE(AJ89,AJ90)</f>
        <v>0.203389830508475</v>
      </c>
      <c r="AK122" s="26" t="n">
        <f aca="false">ABS(AK89-AK90)/AVERAGE(AK89,AK90)</f>
        <v>0.698486743512603</v>
      </c>
      <c r="AL122" s="69"/>
    </row>
    <row r="123" customFormat="false" ht="15.75" hidden="false" customHeight="false" outlineLevel="0" collapsed="false">
      <c r="A123" s="8" t="str">
        <f aca="false">A91</f>
        <v>11347-2</v>
      </c>
      <c r="B123" s="67" t="n">
        <f aca="false">B91</f>
        <v>37481</v>
      </c>
      <c r="C123" s="23"/>
      <c r="D123" s="24" t="n">
        <f aca="false">ABS(D91-D92)/AVERAGE(D91,D92)</f>
        <v>0.0571428571428572</v>
      </c>
      <c r="E123" s="25"/>
      <c r="F123" s="25" t="n">
        <f aca="false">ABS(F91-F92)/AVERAGE(F91,F92)</f>
        <v>0.153846153846154</v>
      </c>
      <c r="G123" s="26"/>
      <c r="H123" s="24" t="n">
        <f aca="false">ABS(H91-H92)/AVERAGE(H91,H92)</f>
        <v>1.1095406360424</v>
      </c>
      <c r="I123" s="25"/>
      <c r="J123" s="25" t="n">
        <f aca="false">ABS(J91-J92)/AVERAGE(J91,J92)</f>
        <v>0.4</v>
      </c>
      <c r="K123" s="26"/>
      <c r="L123" s="24" t="n">
        <f aca="false">ABS(L91-L92)/AVERAGE(L91,L92)</f>
        <v>1.11864406779661</v>
      </c>
      <c r="M123" s="25"/>
      <c r="N123" s="24" t="n">
        <f aca="false">ABS(N91-N92)/AVERAGE(N91,N92)</f>
        <v>0</v>
      </c>
      <c r="O123" s="25"/>
      <c r="P123" s="25" t="n">
        <f aca="false">ABS(P91-P92)/AVERAGE(P91,P92)</f>
        <v>0.4</v>
      </c>
      <c r="Q123" s="26"/>
      <c r="R123" s="24" t="n">
        <f aca="false">ABS(R91-R92)/AVERAGE(R91,R92)</f>
        <v>0.545454545454546</v>
      </c>
      <c r="S123" s="25"/>
      <c r="T123" s="25" t="n">
        <f aca="false">ABS(T91-T92)/AVERAGE(T91,T92)</f>
        <v>0.4</v>
      </c>
      <c r="U123" s="26"/>
      <c r="V123" s="24" t="n">
        <f aca="false">ABS(V91-V92)/AVERAGE(V91,V92)</f>
        <v>0.0800000000000001</v>
      </c>
      <c r="W123" s="25"/>
      <c r="X123" s="25" t="n">
        <f aca="false">ABS(X91-X92)/AVERAGE(X91,X92)</f>
        <v>0.451612903225807</v>
      </c>
      <c r="Y123" s="26"/>
      <c r="Z123" s="24" t="n">
        <f aca="false">ABS(Z91-Z92)/AVERAGE(Z91,Z92)</f>
        <v>1.51351351351351</v>
      </c>
      <c r="AA123" s="25"/>
      <c r="AB123" s="25" t="n">
        <f aca="false">ABS(AB91-AB92)/AVERAGE(AB91,AB92)</f>
        <v>0.439024390243902</v>
      </c>
      <c r="AC123" s="26"/>
      <c r="AD123" s="24" t="n">
        <f aca="false">ABS(AD91-AD92)/AVERAGE(AD91,AD92)</f>
        <v>0.666666666666667</v>
      </c>
      <c r="AE123" s="25"/>
      <c r="AF123" s="25" t="n">
        <f aca="false">ABS(AF91-AF92)/AVERAGE(AF91,AF92)</f>
        <v>0.1</v>
      </c>
      <c r="AG123" s="26"/>
      <c r="AH123" s="24" t="n">
        <f aca="false">ABS(AH91-AH92)/AVERAGE(AH91,AH92)</f>
        <v>1.45679012345679</v>
      </c>
      <c r="AI123" s="25"/>
      <c r="AJ123" s="25" t="n">
        <f aca="false">ABS(AJ91-AJ92)/AVERAGE(AJ91,AJ92)</f>
        <v>0.125</v>
      </c>
      <c r="AK123" s="26" t="n">
        <f aca="false">ABS(AK91-AK92)/AVERAGE(AK91,AK92)</f>
        <v>0.324736308077114</v>
      </c>
      <c r="AL123" s="15"/>
    </row>
    <row r="124" customFormat="false" ht="15.75" hidden="false" customHeight="false" outlineLevel="0" collapsed="false">
      <c r="A124" s="8" t="n">
        <f aca="false">A93</f>
        <v>11305</v>
      </c>
      <c r="B124" s="67" t="n">
        <f aca="false">B93</f>
        <v>37481</v>
      </c>
      <c r="C124" s="23"/>
      <c r="D124" s="24" t="n">
        <f aca="false">ABS(D93-D94)/AVERAGE(D93,D94)</f>
        <v>0.918918918918919</v>
      </c>
      <c r="E124" s="25"/>
      <c r="F124" s="25" t="n">
        <f aca="false">ABS(F93-F94)/AVERAGE(F93,F94)</f>
        <v>0.857142857142857</v>
      </c>
      <c r="G124" s="26"/>
      <c r="H124" s="24" t="n">
        <f aca="false">ABS(H93-H94)/AVERAGE(H93,H94)</f>
        <v>0.4</v>
      </c>
      <c r="I124" s="25"/>
      <c r="J124" s="25" t="n">
        <f aca="false">ABS(J93-J94)/AVERAGE(J93,J94)</f>
        <v>0.975609756097561</v>
      </c>
      <c r="K124" s="26"/>
      <c r="L124" s="24" t="n">
        <f aca="false">ABS(L93-L94)/AVERAGE(L93,L94)</f>
        <v>0.641509433962264</v>
      </c>
      <c r="M124" s="25"/>
      <c r="N124" s="24" t="n">
        <f aca="false">ABS(N93-N94)/AVERAGE(N93,N94)</f>
        <v>0.178217821782178</v>
      </c>
      <c r="O124" s="25"/>
      <c r="P124" s="25" t="n">
        <f aca="false">ABS(P93-P94)/AVERAGE(P93,P94)</f>
        <v>0.518518518518519</v>
      </c>
      <c r="Q124" s="26"/>
      <c r="R124" s="24" t="n">
        <f aca="false">ABS(R93-R94)/AVERAGE(R93,R94)</f>
        <v>0.148148148148148</v>
      </c>
      <c r="S124" s="25"/>
      <c r="T124" s="25" t="n">
        <f aca="false">ABS(T93-T94)/AVERAGE(T93,T94)</f>
        <v>0.490566037735849</v>
      </c>
      <c r="U124" s="26"/>
      <c r="V124" s="24" t="n">
        <f aca="false">ABS(V93-V94)/AVERAGE(V93,V94)</f>
        <v>0.666666666666667</v>
      </c>
      <c r="W124" s="25"/>
      <c r="X124" s="25" t="n">
        <f aca="false">ABS(X93-X94)/AVERAGE(X93,X94)</f>
        <v>0.810810810810811</v>
      </c>
      <c r="Y124" s="26"/>
      <c r="Z124" s="24" t="n">
        <f aca="false">ABS(Z93-Z94)/AVERAGE(Z93,Z94)</f>
        <v>1.48717948717949</v>
      </c>
      <c r="AA124" s="25"/>
      <c r="AB124" s="25" t="n">
        <f aca="false">ABS(AB93-AB94)/AVERAGE(AB93,AB94)</f>
        <v>0.303030303030303</v>
      </c>
      <c r="AC124" s="26"/>
      <c r="AD124" s="24" t="n">
        <f aca="false">ABS(AD93-AD94)/AVERAGE(AD93,AD94)</f>
        <v>0.268656716417911</v>
      </c>
      <c r="AE124" s="25"/>
      <c r="AF124" s="25" t="n">
        <f aca="false">ABS(AF93-AF94)/AVERAGE(AF93,AF94)</f>
        <v>0.5</v>
      </c>
      <c r="AG124" s="26"/>
      <c r="AH124" s="24" t="n">
        <f aca="false">ABS(AH93-AH94)/AVERAGE(AH93,AH94)</f>
        <v>0.615384615384616</v>
      </c>
      <c r="AI124" s="25"/>
      <c r="AJ124" s="25" t="n">
        <f aca="false">ABS(AJ93-AJ94)/AVERAGE(AJ93,AJ94)</f>
        <v>1.12087912087912</v>
      </c>
      <c r="AK124" s="26" t="n">
        <f aca="false">ABS(AK93-AK94)/AVERAGE(AK93,AK94)</f>
        <v>0.840775370581528</v>
      </c>
      <c r="AL124" s="15"/>
    </row>
    <row r="125" customFormat="false" ht="15.75" hidden="false" customHeight="false" outlineLevel="0" collapsed="false">
      <c r="A125" s="8" t="n">
        <f aca="false">A95</f>
        <v>13337</v>
      </c>
      <c r="B125" s="67" t="n">
        <f aca="false">B95</f>
        <v>37482</v>
      </c>
      <c r="C125" s="23"/>
      <c r="D125" s="24" t="n">
        <f aca="false">ABS(D95-D96)/AVERAGE(D95,D96)</f>
        <v>1.24590163934426</v>
      </c>
      <c r="E125" s="25"/>
      <c r="F125" s="25" t="n">
        <f aca="false">ABS(F95-F96)/AVERAGE(F95,F96)</f>
        <v>0.947368421052632</v>
      </c>
      <c r="G125" s="26"/>
      <c r="H125" s="24" t="n">
        <f aca="false">ABS(H95-H96)/AVERAGE(H95,H96)</f>
        <v>0</v>
      </c>
      <c r="I125" s="25"/>
      <c r="J125" s="25" t="n">
        <f aca="false">ABS(J95-J96)/AVERAGE(J95,J96)</f>
        <v>1.33333333333333</v>
      </c>
      <c r="K125" s="26"/>
      <c r="L125" s="24" t="n">
        <f aca="false">ABS(L95-L96)/AVERAGE(L95,L96)</f>
        <v>0.685714285714286</v>
      </c>
      <c r="M125" s="25"/>
      <c r="N125" s="24" t="n">
        <f aca="false">ABS(N95-N96)/AVERAGE(N95,N96)</f>
        <v>0.4</v>
      </c>
      <c r="O125" s="25"/>
      <c r="P125" s="25" t="n">
        <f aca="false">ABS(P95-P96)/AVERAGE(P95,P96)</f>
        <v>0.137931034482759</v>
      </c>
      <c r="Q125" s="26"/>
      <c r="R125" s="24" t="n">
        <f aca="false">ABS(R95-R96)/AVERAGE(R95,R96)</f>
        <v>1.38028169014085</v>
      </c>
      <c r="S125" s="25"/>
      <c r="T125" s="25" t="n">
        <f aca="false">ABS(T95-T96)/AVERAGE(T95,T96)</f>
        <v>1.63636363636364</v>
      </c>
      <c r="U125" s="26"/>
      <c r="V125" s="24" t="n">
        <f aca="false">ABS(V95-V96)/AVERAGE(V95,V96)</f>
        <v>0.991304347826087</v>
      </c>
      <c r="W125" s="25"/>
      <c r="X125" s="25" t="n">
        <f aca="false">ABS(X95-X96)/AVERAGE(X95,X96)</f>
        <v>0</v>
      </c>
      <c r="Y125" s="26"/>
      <c r="Z125" s="24" t="n">
        <f aca="false">ABS(Z95-Z96)/AVERAGE(Z95,Z96)</f>
        <v>0.305084745762712</v>
      </c>
      <c r="AA125" s="25"/>
      <c r="AB125" s="25" t="n">
        <f aca="false">ABS(AB95-AB96)/AVERAGE(AB95,AB96)</f>
        <v>0.16</v>
      </c>
      <c r="AC125" s="26"/>
      <c r="AD125" s="24" t="n">
        <f aca="false">ABS(AD95-AD96)/AVERAGE(AD95,AD96)</f>
        <v>0.158730158730159</v>
      </c>
      <c r="AE125" s="25"/>
      <c r="AF125" s="25" t="n">
        <f aca="false">ABS(AF95-AF96)/AVERAGE(AF95,AF96)</f>
        <v>0.831858407079646</v>
      </c>
      <c r="AG125" s="26"/>
      <c r="AH125" s="24" t="n">
        <f aca="false">ABS(AH95-AH96)/AVERAGE(AH95,AH96)</f>
        <v>0.0845070422535211</v>
      </c>
      <c r="AI125" s="25"/>
      <c r="AJ125" s="25" t="n">
        <f aca="false">ABS(AJ95-AJ96)/AVERAGE(AJ95,AJ96)</f>
        <v>1.06849315068493</v>
      </c>
      <c r="AK125" s="26" t="n">
        <f aca="false">ABS(AK95-AK96)/AVERAGE(AK95,AK96)</f>
        <v>1.21733724131806</v>
      </c>
      <c r="AL125" s="15"/>
    </row>
    <row r="126" customFormat="false" ht="15.75" hidden="false" customHeight="false" outlineLevel="0" collapsed="false">
      <c r="A126" s="8" t="n">
        <f aca="false">A97</f>
        <v>13589</v>
      </c>
      <c r="B126" s="67" t="n">
        <f aca="false">B97</f>
        <v>37485</v>
      </c>
      <c r="C126" s="23"/>
      <c r="D126" s="24" t="n">
        <f aca="false">ABS(D97-D98)/AVERAGE(D97,D98)</f>
        <v>0.260869565217391</v>
      </c>
      <c r="E126" s="25"/>
      <c r="F126" s="25" t="n">
        <f aca="false">ABS(F97-F98)/AVERAGE(F97,F98)</f>
        <v>0.0540540540540541</v>
      </c>
      <c r="G126" s="26"/>
      <c r="H126" s="24" t="n">
        <f aca="false">ABS(H97-H98)/AVERAGE(H97,H98)</f>
        <v>0.0512820512820513</v>
      </c>
      <c r="I126" s="25"/>
      <c r="J126" s="25" t="n">
        <f aca="false">ABS(J97-J98)/AVERAGE(J97,J98)</f>
        <v>0.101694915254237</v>
      </c>
      <c r="K126" s="26"/>
      <c r="L126" s="24" t="n">
        <f aca="false">ABS(L97-L98)/AVERAGE(L97,L98)</f>
        <v>0</v>
      </c>
      <c r="M126" s="25"/>
      <c r="N126" s="24" t="n">
        <f aca="false">ABS(N97-N98)/AVERAGE(N97,N98)</f>
        <v>0.158273381294964</v>
      </c>
      <c r="O126" s="25"/>
      <c r="P126" s="25" t="n">
        <f aca="false">ABS(P97-P98)/AVERAGE(P97,P98)</f>
        <v>0.0869565217391303</v>
      </c>
      <c r="Q126" s="26"/>
      <c r="R126" s="24" t="n">
        <f aca="false">ABS(R97-R98)/AVERAGE(R97,R98)</f>
        <v>0.25</v>
      </c>
      <c r="S126" s="25"/>
      <c r="T126" s="25" t="n">
        <f aca="false">ABS(T97-T98)/AVERAGE(T97,T98)</f>
        <v>0.0952380952380952</v>
      </c>
      <c r="U126" s="26"/>
      <c r="V126" s="24" t="n">
        <f aca="false">ABS(V97-V98)/AVERAGE(V97,V98)</f>
        <v>0</v>
      </c>
      <c r="W126" s="25"/>
      <c r="X126" s="25" t="n">
        <f aca="false">ABS(X97-X98)/AVERAGE(X97,X98)</f>
        <v>0.105263157894737</v>
      </c>
      <c r="Y126" s="26"/>
      <c r="Z126" s="24" t="n">
        <f aca="false">ABS(Z97-Z98)/AVERAGE(Z97,Z98)</f>
        <v>0.0606060606060607</v>
      </c>
      <c r="AA126" s="25"/>
      <c r="AB126" s="25" t="n">
        <f aca="false">ABS(AB97-AB98)/AVERAGE(AB97,AB98)</f>
        <v>0.048780487804878</v>
      </c>
      <c r="AC126" s="26"/>
      <c r="AD126" s="24" t="n">
        <f aca="false">ABS(AD97-AD98)/AVERAGE(AD97,AD98)</f>
        <v>0.0740740740740741</v>
      </c>
      <c r="AE126" s="25"/>
      <c r="AF126" s="25" t="n">
        <f aca="false">ABS(AF97-AF98)/AVERAGE(AF97,AF98)</f>
        <v>0.4</v>
      </c>
      <c r="AG126" s="26"/>
      <c r="AH126" s="24" t="n">
        <f aca="false">ABS(AH97-AH98)/AVERAGE(AH97,AH98)</f>
        <v>0.098360655737705</v>
      </c>
      <c r="AI126" s="25"/>
      <c r="AJ126" s="25" t="n">
        <f aca="false">ABS(AJ97-AJ98)/AVERAGE(AJ97,AJ98)</f>
        <v>0.161290322580645</v>
      </c>
      <c r="AK126" s="26" t="n">
        <f aca="false">ABS(AK97-AK98)/AVERAGE(AK97,AK98)</f>
        <v>0.231610153789143</v>
      </c>
      <c r="AL126" s="15"/>
    </row>
    <row r="127" customFormat="false" ht="15.75" hidden="false" customHeight="false" outlineLevel="0" collapsed="false">
      <c r="A127" s="8" t="n">
        <f aca="false">A99</f>
        <v>13339</v>
      </c>
      <c r="B127" s="67" t="n">
        <f aca="false">B99</f>
        <v>37491</v>
      </c>
      <c r="C127" s="23"/>
      <c r="D127" s="24" t="n">
        <f aca="false">ABS(D99-D100)/AVERAGE(D99,D100)</f>
        <v>0.15625</v>
      </c>
      <c r="E127" s="25"/>
      <c r="F127" s="25" t="n">
        <f aca="false">ABS(F99-F100)/AVERAGE(F99,F100)</f>
        <v>0.125</v>
      </c>
      <c r="G127" s="26"/>
      <c r="H127" s="24" t="n">
        <f aca="false">ABS(H99-H100)/AVERAGE(H99,H100)</f>
        <v>0.65</v>
      </c>
      <c r="I127" s="25"/>
      <c r="J127" s="25" t="n">
        <f aca="false">ABS(J99-J100)/AVERAGE(J99,J100)</f>
        <v>0.0714285714285713</v>
      </c>
      <c r="K127" s="26"/>
      <c r="L127" s="24" t="n">
        <f aca="false">ABS(L99-L100)/AVERAGE(L99,L100)</f>
        <v>0.619047619047619</v>
      </c>
      <c r="M127" s="25"/>
      <c r="N127" s="24" t="n">
        <f aca="false">ABS(N99-N100)/AVERAGE(N99,N100)</f>
        <v>0</v>
      </c>
      <c r="O127" s="25"/>
      <c r="P127" s="25" t="n">
        <f aca="false">ABS(P99-P100)/AVERAGE(P99,P100)</f>
        <v>0.538461538461539</v>
      </c>
      <c r="Q127" s="26"/>
      <c r="R127" s="24" t="n">
        <f aca="false">ABS(R99-R100)/AVERAGE(R99,R100)</f>
        <v>0.352941176470588</v>
      </c>
      <c r="S127" s="25"/>
      <c r="T127" s="25" t="n">
        <f aca="false">ABS(T99-T100)/AVERAGE(T99,T100)</f>
        <v>0.0459770114942529</v>
      </c>
      <c r="U127" s="26"/>
      <c r="V127" s="24" t="n">
        <f aca="false">ABS(V99-V100)/AVERAGE(V99,V100)</f>
        <v>0.780952380952381</v>
      </c>
      <c r="W127" s="25"/>
      <c r="X127" s="25" t="n">
        <f aca="false">ABS(X99-X100)/AVERAGE(X99,X100)</f>
        <v>0.793650793650794</v>
      </c>
      <c r="Y127" s="26"/>
      <c r="Z127" s="24" t="n">
        <f aca="false">ABS(Z99-Z100)/AVERAGE(Z99,Z100)</f>
        <v>0.785714285714286</v>
      </c>
      <c r="AA127" s="25"/>
      <c r="AB127" s="25" t="n">
        <f aca="false">ABS(AB99-AB100)/AVERAGE(AB99,AB100)</f>
        <v>0.769230769230769</v>
      </c>
      <c r="AC127" s="26"/>
      <c r="AD127" s="24" t="n">
        <f aca="false">ABS(AD99-AD100)/AVERAGE(AD99,AD100)</f>
        <v>0.864197530864198</v>
      </c>
      <c r="AE127" s="25"/>
      <c r="AF127" s="25" t="n">
        <f aca="false">ABS(AF99-AF100)/AVERAGE(AF99,AF100)</f>
        <v>0.222222222222222</v>
      </c>
      <c r="AG127" s="26"/>
      <c r="AH127" s="24" t="n">
        <f aca="false">ABS(AH99-AH100)/AVERAGE(AH99,AH100)</f>
        <v>1.53140916808149</v>
      </c>
      <c r="AI127" s="25"/>
      <c r="AJ127" s="25" t="n">
        <f aca="false">ABS(AJ99-AJ100)/AVERAGE(AJ99,AJ100)</f>
        <v>0.114942528735632</v>
      </c>
      <c r="AK127" s="26" t="n">
        <f aca="false">ABS(AK99-AK100)/AVERAGE(AK99,AK100)</f>
        <v>0.0992157836840424</v>
      </c>
      <c r="AL127" s="15"/>
    </row>
    <row r="128" customFormat="false" ht="15.75" hidden="false" customHeight="false" outlineLevel="0" collapsed="false">
      <c r="A128" s="8" t="n">
        <f aca="false">A101</f>
        <v>16499</v>
      </c>
      <c r="B128" s="67" t="n">
        <f aca="false">B101</f>
        <v>37491</v>
      </c>
      <c r="C128" s="23"/>
      <c r="D128" s="24" t="n">
        <f aca="false">ABS(D101-D102)/AVERAGE(D101,D102)</f>
        <v>0.592</v>
      </c>
      <c r="E128" s="25"/>
      <c r="F128" s="25" t="n">
        <f aca="false">ABS(F101-F102)/AVERAGE(F101,F102)</f>
        <v>0.506024096385542</v>
      </c>
      <c r="G128" s="26"/>
      <c r="H128" s="24" t="n">
        <f aca="false">ABS(H101-H102)/AVERAGE(H101,H102)</f>
        <v>0.0833333333333333</v>
      </c>
      <c r="I128" s="25"/>
      <c r="J128" s="25" t="n">
        <f aca="false">ABS(J101-J102)/AVERAGE(J101,J102)</f>
        <v>0.222222222222222</v>
      </c>
      <c r="K128" s="26"/>
      <c r="L128" s="24" t="n">
        <f aca="false">ABS(L101-L102)/AVERAGE(L101,L102)</f>
        <v>0</v>
      </c>
      <c r="M128" s="25"/>
      <c r="N128" s="24" t="n">
        <f aca="false">ABS(N101-N102)/AVERAGE(N101,N102)</f>
        <v>0.296650717703349</v>
      </c>
      <c r="O128" s="25"/>
      <c r="P128" s="25" t="n">
        <f aca="false">ABS(P101-P102)/AVERAGE(P101,P102)</f>
        <v>0.153846153846154</v>
      </c>
      <c r="Q128" s="26"/>
      <c r="R128" s="24" t="n">
        <f aca="false">ABS(R101-R102)/AVERAGE(R101,R102)</f>
        <v>0.985074626865672</v>
      </c>
      <c r="S128" s="25"/>
      <c r="T128" s="25" t="n">
        <f aca="false">ABS(T101-T102)/AVERAGE(T101,T102)</f>
        <v>0.651685393258427</v>
      </c>
      <c r="U128" s="26"/>
      <c r="V128" s="24" t="n">
        <f aca="false">ABS(V101-V102)/AVERAGE(V101,V102)</f>
        <v>0.202898550724638</v>
      </c>
      <c r="W128" s="25"/>
      <c r="X128" s="25" t="n">
        <f aca="false">ABS(X101-X102)/AVERAGE(X101,X102)</f>
        <v>0.127659574468085</v>
      </c>
      <c r="Y128" s="26"/>
      <c r="Z128" s="24" t="n">
        <f aca="false">ABS(Z101-Z102)/AVERAGE(Z101,Z102)</f>
        <v>0.133333333333333</v>
      </c>
      <c r="AA128" s="25"/>
      <c r="AB128" s="25" t="n">
        <f aca="false">ABS(AB101-AB102)/AVERAGE(AB101,AB102)</f>
        <v>0.127659574468085</v>
      </c>
      <c r="AC128" s="26"/>
      <c r="AD128" s="24" t="n">
        <f aca="false">ABS(AD101-AD102)/AVERAGE(AD101,AD102)</f>
        <v>0.333333333333333</v>
      </c>
      <c r="AE128" s="25"/>
      <c r="AF128" s="25" t="n">
        <f aca="false">ABS(AF101-AF102)/AVERAGE(AF101,AF102)</f>
        <v>0.617283950617284</v>
      </c>
      <c r="AG128" s="26"/>
      <c r="AH128" s="24" t="n">
        <f aca="false">ABS(AH101-AH102)/AVERAGE(AH101,AH102)</f>
        <v>0.595744680851064</v>
      </c>
      <c r="AI128" s="25"/>
      <c r="AJ128" s="25" t="n">
        <f aca="false">ABS(AJ101-AJ102)/AVERAGE(AJ101,AJ102)</f>
        <v>0.0763358778625955</v>
      </c>
      <c r="AK128" s="26" t="n">
        <f aca="false">ABS(AK101-AK102)/AVERAGE(AK101,AK102)</f>
        <v>0.571752083604031</v>
      </c>
      <c r="AL128" s="15"/>
    </row>
    <row r="129" customFormat="false" ht="15.75" hidden="false" customHeight="false" outlineLevel="0" collapsed="false">
      <c r="A129" s="8" t="n">
        <f aca="false">A103</f>
        <v>13336</v>
      </c>
      <c r="B129" s="67" t="n">
        <f aca="false">B103</f>
        <v>37495</v>
      </c>
      <c r="C129" s="23"/>
      <c r="D129" s="24" t="n">
        <f aca="false">ABS(D103-D104)/AVERAGE(D103,D104)</f>
        <v>1.12925170068027</v>
      </c>
      <c r="E129" s="25"/>
      <c r="F129" s="25" t="n">
        <f aca="false">ABS(F103-F104)/AVERAGE(F103,F104)</f>
        <v>0.372881355932203</v>
      </c>
      <c r="G129" s="26"/>
      <c r="H129" s="24" t="n">
        <f aca="false">ABS(H103-H104)/AVERAGE(H103,H104)</f>
        <v>0.583333333333333</v>
      </c>
      <c r="I129" s="25"/>
      <c r="J129" s="25" t="n">
        <f aca="false">ABS(J103-J104)/AVERAGE(J103,J104)</f>
        <v>0.0307692307692308</v>
      </c>
      <c r="K129" s="26"/>
      <c r="L129" s="24" t="n">
        <f aca="false">ABS(L103-L104)/AVERAGE(L103,L104)</f>
        <v>1.01176470588235</v>
      </c>
      <c r="M129" s="25"/>
      <c r="N129" s="24" t="n">
        <f aca="false">ABS(N103-N104)/AVERAGE(N103,N104)</f>
        <v>0.982005141388175</v>
      </c>
      <c r="O129" s="25"/>
      <c r="P129" s="25" t="n">
        <f aca="false">ABS(P103-P104)/AVERAGE(P103,P104)</f>
        <v>1.38983050847458</v>
      </c>
      <c r="Q129" s="26"/>
      <c r="R129" s="24" t="n">
        <f aca="false">ABS(R103-R104)/AVERAGE(R103,R104)</f>
        <v>0.368421052631579</v>
      </c>
      <c r="S129" s="25"/>
      <c r="T129" s="25" t="n">
        <f aca="false">ABS(T103-T104)/AVERAGE(T103,T104)</f>
        <v>0.714285714285714</v>
      </c>
      <c r="U129" s="26"/>
      <c r="V129" s="24" t="n">
        <f aca="false">ABS(V103-V104)/AVERAGE(V103,V104)</f>
        <v>0.714285714285714</v>
      </c>
      <c r="W129" s="25"/>
      <c r="X129" s="25" t="n">
        <f aca="false">ABS(X103-X104)/AVERAGE(X103,X104)</f>
        <v>0.518518518518519</v>
      </c>
      <c r="Y129" s="26"/>
      <c r="Z129" s="24" t="n">
        <f aca="false">ABS(Z103-Z104)/AVERAGE(Z103,Z104)</f>
        <v>0.444444444444444</v>
      </c>
      <c r="AA129" s="25"/>
      <c r="AB129" s="25" t="n">
        <f aca="false">ABS(AB103-AB104)/AVERAGE(AB103,AB104)</f>
        <v>0.363636363636364</v>
      </c>
      <c r="AC129" s="26"/>
      <c r="AD129" s="24" t="n">
        <f aca="false">ABS(AD103-AD104)/AVERAGE(AD103,AD104)</f>
        <v>0.481012658227848</v>
      </c>
      <c r="AE129" s="25"/>
      <c r="AF129" s="25" t="n">
        <f aca="false">ABS(AF103-AF104)/AVERAGE(AF103,AF104)</f>
        <v>0.573099415204678</v>
      </c>
      <c r="AG129" s="26"/>
      <c r="AH129" s="24" t="n">
        <f aca="false">ABS(AH103-AH104)/AVERAGE(AH103,AH104)</f>
        <v>0.561576354679803</v>
      </c>
      <c r="AI129" s="25"/>
      <c r="AJ129" s="25" t="n">
        <f aca="false">ABS(AJ103-AJ104)/AVERAGE(AJ103,AJ104)</f>
        <v>0.37037037037037</v>
      </c>
      <c r="AK129" s="26" t="n">
        <f aca="false">ABS(AK103-AK104)/AVERAGE(AK103,AK104)</f>
        <v>1.16569550276408</v>
      </c>
      <c r="AL129" s="15"/>
    </row>
    <row r="130" customFormat="false" ht="15.75" hidden="false" customHeight="false" outlineLevel="0" collapsed="false">
      <c r="A130" s="8" t="n">
        <f aca="false">A105</f>
        <v>15908</v>
      </c>
      <c r="B130" s="67" t="n">
        <f aca="false">B105</f>
        <v>37510</v>
      </c>
      <c r="C130" s="23"/>
      <c r="D130" s="24" t="n">
        <f aca="false">ABS(D105-D106)/AVERAGE(D105,D106)</f>
        <v>0.777777777777778</v>
      </c>
      <c r="E130" s="25"/>
      <c r="F130" s="25" t="n">
        <f aca="false">ABS(F105-F106)/AVERAGE(F105,F106)</f>
        <v>0.515463917525773</v>
      </c>
      <c r="G130" s="26"/>
      <c r="H130" s="24" t="n">
        <f aca="false">ABS(H105-H106)/AVERAGE(H105,H106)</f>
        <v>0.294117647058824</v>
      </c>
      <c r="I130" s="25"/>
      <c r="J130" s="25" t="n">
        <f aca="false">ABS(J105-J106)/AVERAGE(J105,J106)</f>
        <v>0.686567164179105</v>
      </c>
      <c r="K130" s="26"/>
      <c r="L130" s="24" t="n">
        <f aca="false">ABS(L105-L106)/AVERAGE(L105,L106)</f>
        <v>0.38961038961039</v>
      </c>
      <c r="M130" s="25"/>
      <c r="N130" s="24" t="n">
        <f aca="false">ABS(N105-N106)/AVERAGE(N105,N106)</f>
        <v>0.488888888888889</v>
      </c>
      <c r="O130" s="25"/>
      <c r="P130" s="25" t="n">
        <f aca="false">ABS(P105-P106)/AVERAGE(P105,P106)</f>
        <v>0.439024390243902</v>
      </c>
      <c r="Q130" s="26"/>
      <c r="R130" s="24" t="n">
        <f aca="false">ABS(R105-R106)/AVERAGE(R105,R106)</f>
        <v>0.458333333333333</v>
      </c>
      <c r="S130" s="25"/>
      <c r="T130" s="25" t="n">
        <f aca="false">ABS(T105-T106)/AVERAGE(T105,T106)</f>
        <v>1.77777777777778</v>
      </c>
      <c r="U130" s="26"/>
      <c r="V130" s="24" t="n">
        <f aca="false">ABS(V105-V106)/AVERAGE(V105,V106)</f>
        <v>0.363636363636364</v>
      </c>
      <c r="W130" s="25"/>
      <c r="X130" s="25" t="n">
        <f aca="false">ABS(X105-X106)/AVERAGE(X105,X106)</f>
        <v>1.2</v>
      </c>
      <c r="Y130" s="26"/>
      <c r="Z130" s="24" t="n">
        <f aca="false">ABS(Z105-Z106)/AVERAGE(Z105,Z106)</f>
        <v>0.190476190476191</v>
      </c>
      <c r="AA130" s="25"/>
      <c r="AB130" s="25" t="n">
        <f aca="false">ABS(AB105-AB106)/AVERAGE(AB105,AB106)</f>
        <v>0.704225352112676</v>
      </c>
      <c r="AC130" s="26"/>
      <c r="AD130" s="24" t="n">
        <f aca="false">ABS(AD105-AD106)/AVERAGE(AD105,AD106)</f>
        <v>0.582278481012658</v>
      </c>
      <c r="AE130" s="25"/>
      <c r="AF130" s="25" t="n">
        <f aca="false">ABS(AF105-AF106)/AVERAGE(AF105,AF106)</f>
        <v>0.393700787401575</v>
      </c>
      <c r="AG130" s="26"/>
      <c r="AH130" s="24" t="n">
        <f aca="false">ABS(AH105-AH106)/AVERAGE(AH105,AH106)</f>
        <v>0.5</v>
      </c>
      <c r="AI130" s="25"/>
      <c r="AJ130" s="25" t="n">
        <f aca="false">ABS(AJ105-AJ106)/AVERAGE(AJ105,AJ106)</f>
        <v>0.699386503067485</v>
      </c>
      <c r="AK130" s="26" t="n">
        <f aca="false">ABS(AK105-AK106)/AVERAGE(AK105,AK106)</f>
        <v>0.781865202934502</v>
      </c>
      <c r="AL130" s="15"/>
    </row>
    <row r="131" customFormat="false" ht="15.75" hidden="false" customHeight="false" outlineLevel="0" collapsed="false">
      <c r="A131" s="8" t="n">
        <f aca="false">A107</f>
        <v>13338</v>
      </c>
      <c r="B131" s="67" t="n">
        <f aca="false">B107</f>
        <v>37551</v>
      </c>
      <c r="C131" s="23"/>
      <c r="D131" s="24" t="n">
        <f aca="false">ABS(D107-D108)/AVERAGE(D107,D108)</f>
        <v>0.989010989010989</v>
      </c>
      <c r="E131" s="25"/>
      <c r="F131" s="25" t="n">
        <f aca="false">ABS(F107-F108)/AVERAGE(F107,F108)</f>
        <v>0.13953488372093</v>
      </c>
      <c r="G131" s="26"/>
      <c r="H131" s="24" t="n">
        <f aca="false">ABS(H107-H108)/AVERAGE(H107,H108)</f>
        <v>0.0416666666666667</v>
      </c>
      <c r="I131" s="25"/>
      <c r="J131" s="25" t="n">
        <f aca="false">ABS(J107-J108)/AVERAGE(J107,J108)</f>
        <v>0.376237623762376</v>
      </c>
      <c r="K131" s="26"/>
      <c r="L131" s="24" t="n">
        <f aca="false">ABS(L107-L108)/AVERAGE(L107,L108)</f>
        <v>0.290909090909091</v>
      </c>
      <c r="M131" s="25"/>
      <c r="N131" s="24" t="n">
        <f aca="false">ABS(N107-N108)/AVERAGE(N107,N108)</f>
        <v>0</v>
      </c>
      <c r="O131" s="25"/>
      <c r="P131" s="25" t="n">
        <f aca="false">ABS(P107-P108)/AVERAGE(P107,P108)</f>
        <v>0.242424242424243</v>
      </c>
      <c r="Q131" s="26"/>
      <c r="R131" s="24" t="n">
        <f aca="false">ABS(R107-R108)/AVERAGE(R107,R108)</f>
        <v>0.689075630252101</v>
      </c>
      <c r="S131" s="25"/>
      <c r="T131" s="25" t="n">
        <f aca="false">ABS(T107-T108)/AVERAGE(T107,T108)</f>
        <v>0.463768115942029</v>
      </c>
      <c r="U131" s="26"/>
      <c r="V131" s="24" t="n">
        <f aca="false">ABS(V107-V108)/AVERAGE(V107,V108)</f>
        <v>0.312138728323699</v>
      </c>
      <c r="W131" s="25"/>
      <c r="X131" s="25" t="n">
        <f aca="false">ABS(X107-X108)/AVERAGE(X107,X108)</f>
        <v>0.451612903225807</v>
      </c>
      <c r="Y131" s="26"/>
      <c r="Z131" s="24" t="n">
        <f aca="false">ABS(Z107-Z108)/AVERAGE(Z107,Z108)</f>
        <v>0.216867469879518</v>
      </c>
      <c r="AA131" s="25"/>
      <c r="AB131" s="25" t="n">
        <f aca="false">ABS(AB107-AB108)/AVERAGE(AB107,AB108)</f>
        <v>0.352941176470588</v>
      </c>
      <c r="AC131" s="26"/>
      <c r="AD131" s="24" t="n">
        <f aca="false">ABS(AD107-AD108)/AVERAGE(AD107,AD108)</f>
        <v>0.181818181818182</v>
      </c>
      <c r="AE131" s="25"/>
      <c r="AF131" s="25" t="n">
        <f aca="false">ABS(AF107-AF108)/AVERAGE(AF107,AF108)</f>
        <v>0.0499999999999999</v>
      </c>
      <c r="AG131" s="26"/>
      <c r="AH131" s="24" t="n">
        <f aca="false">ABS(AH107-AH108)/AVERAGE(AH107,AH108)</f>
        <v>0.4375</v>
      </c>
      <c r="AI131" s="25"/>
      <c r="AJ131" s="25" t="n">
        <f aca="false">ABS(AJ107-AJ108)/AVERAGE(AJ107,AJ108)</f>
        <v>0.422018348623853</v>
      </c>
      <c r="AK131" s="26" t="n">
        <f aca="false">ABS(AK107-AK108)/AVERAGE(AK107,AK108)</f>
        <v>0.795469339929697</v>
      </c>
      <c r="AL131" s="15"/>
    </row>
    <row r="132" customFormat="false" ht="15.75" hidden="false" customHeight="false" outlineLevel="0" collapsed="false">
      <c r="A132" s="8" t="n">
        <f aca="false">A109</f>
        <v>17970</v>
      </c>
      <c r="B132" s="67" t="n">
        <f aca="false">B109</f>
        <v>37553</v>
      </c>
      <c r="C132" s="23"/>
      <c r="D132" s="24" t="n">
        <f aca="false">ABS(D109-D110)/AVERAGE(D109,D110)</f>
        <v>0.73015873015873</v>
      </c>
      <c r="E132" s="25"/>
      <c r="F132" s="25" t="n">
        <f aca="false">ABS(F109-F110)/AVERAGE(F109,F110)</f>
        <v>0.150943396226415</v>
      </c>
      <c r="G132" s="26"/>
      <c r="H132" s="24" t="n">
        <f aca="false">ABS(H109-H110)/AVERAGE(H109,H110)</f>
        <v>0.2</v>
      </c>
      <c r="I132" s="25"/>
      <c r="J132" s="25" t="n">
        <f aca="false">ABS(J109-J110)/AVERAGE(J109,J110)</f>
        <v>0.133333333333333</v>
      </c>
      <c r="K132" s="26"/>
      <c r="L132" s="24" t="n">
        <f aca="false">ABS(L109-L110)/AVERAGE(L109,L110)</f>
        <v>0.333333333333333</v>
      </c>
      <c r="M132" s="25"/>
      <c r="N132" s="24" t="n">
        <f aca="false">ABS(N109-N110)/AVERAGE(N109,N110)</f>
        <v>0</v>
      </c>
      <c r="O132" s="25"/>
      <c r="P132" s="25" t="n">
        <f aca="false">ABS(P109-P110)/AVERAGE(P109,P110)</f>
        <v>0.098360655737705</v>
      </c>
      <c r="Q132" s="26"/>
      <c r="R132" s="24" t="n">
        <f aca="false">ABS(R109-R110)/AVERAGE(R109,R110)</f>
        <v>0.808510638297872</v>
      </c>
      <c r="S132" s="25"/>
      <c r="T132" s="25" t="n">
        <f aca="false">ABS(T109-T110)/AVERAGE(T109,T110)</f>
        <v>1.26923076923077</v>
      </c>
      <c r="U132" s="26"/>
      <c r="V132" s="24" t="n">
        <f aca="false">ABS(V109-V110)/AVERAGE(V109,V110)</f>
        <v>0.345864661654135</v>
      </c>
      <c r="W132" s="25"/>
      <c r="X132" s="25" t="n">
        <f aca="false">ABS(X109-X110)/AVERAGE(X109,X110)</f>
        <v>0.7</v>
      </c>
      <c r="Y132" s="26"/>
      <c r="Z132" s="24" t="n">
        <f aca="false">ABS(Z109-Z110)/AVERAGE(Z109,Z110)</f>
        <v>0.215384615384615</v>
      </c>
      <c r="AA132" s="25"/>
      <c r="AB132" s="25" t="n">
        <f aca="false">ABS(AB109-AB110)/AVERAGE(AB109,AB110)</f>
        <v>0.0869565217391304</v>
      </c>
      <c r="AC132" s="26"/>
      <c r="AD132" s="24" t="n">
        <f aca="false">ABS(AD109-AD110)/AVERAGE(AD109,AD110)</f>
        <v>0.372881355932203</v>
      </c>
      <c r="AE132" s="25"/>
      <c r="AF132" s="25" t="n">
        <f aca="false">ABS(AF109-AF110)/AVERAGE(AF109,AF110)</f>
        <v>0.105263157894737</v>
      </c>
      <c r="AG132" s="26"/>
      <c r="AH132" s="24" t="n">
        <f aca="false">ABS(AH109-AH110)/AVERAGE(AH109,AH110)</f>
        <v>0.425531914893617</v>
      </c>
      <c r="AI132" s="25"/>
      <c r="AJ132" s="25" t="n">
        <f aca="false">ABS(AJ109-AJ110)/AVERAGE(AJ109,AJ110)</f>
        <v>0.0645161290322581</v>
      </c>
      <c r="AK132" s="26" t="n">
        <f aca="false">ABS(AK109-AK110)/AVERAGE(AK109,AK110)</f>
        <v>0.600949251551661</v>
      </c>
      <c r="AL132" s="15"/>
    </row>
    <row r="133" customFormat="false" ht="15.75" hidden="false" customHeight="false" outlineLevel="0" collapsed="false">
      <c r="A133" s="8" t="n">
        <f aca="false">A111</f>
        <v>16499</v>
      </c>
      <c r="B133" s="67" t="n">
        <f aca="false">B111</f>
        <v>37553</v>
      </c>
      <c r="C133" s="23"/>
      <c r="D133" s="24" t="n">
        <f aca="false">ABS(D111-D112)/AVERAGE(D111,D112)</f>
        <v>0.837209302325581</v>
      </c>
      <c r="E133" s="25"/>
      <c r="F133" s="25" t="n">
        <f aca="false">ABS(F111-F112)/AVERAGE(F111,F112)</f>
        <v>0.784810126582279</v>
      </c>
      <c r="G133" s="26"/>
      <c r="H133" s="24" t="n">
        <f aca="false">ABS(H111-H112)/AVERAGE(H111,H112)</f>
        <v>0.411764705882353</v>
      </c>
      <c r="I133" s="25"/>
      <c r="J133" s="25" t="n">
        <f aca="false">ABS(J111-J112)/AVERAGE(J111,J112)</f>
        <v>0.935779816513761</v>
      </c>
      <c r="K133" s="26"/>
      <c r="L133" s="24" t="n">
        <f aca="false">ABS(L111-L112)/AVERAGE(L111,L112)</f>
        <v>0.564102564102564</v>
      </c>
      <c r="M133" s="25"/>
      <c r="N133" s="24" t="n">
        <f aca="false">ABS(N111-N112)/AVERAGE(N111,N112)</f>
        <v>0.587064676616916</v>
      </c>
      <c r="O133" s="25"/>
      <c r="P133" s="25" t="n">
        <f aca="false">ABS(P111-P112)/AVERAGE(P111,P112)</f>
        <v>0.432432432432432</v>
      </c>
      <c r="Q133" s="26"/>
      <c r="R133" s="24" t="n">
        <f aca="false">ABS(R111-R112)/AVERAGE(R111,R112)</f>
        <v>1.71638141809291</v>
      </c>
      <c r="S133" s="25"/>
      <c r="T133" s="25" t="n">
        <f aca="false">ABS(T111-T112)/AVERAGE(T111,T112)</f>
        <v>0.865671641791045</v>
      </c>
      <c r="U133" s="26"/>
      <c r="V133" s="24" t="n">
        <f aca="false">ABS(V111-V112)/AVERAGE(V111,V112)</f>
        <v>1.17117117117117</v>
      </c>
      <c r="W133" s="25"/>
      <c r="X133" s="25" t="n">
        <f aca="false">ABS(X111-X112)/AVERAGE(X111,X112)</f>
        <v>0.666666666666667</v>
      </c>
      <c r="Y133" s="26"/>
      <c r="Z133" s="24" t="n">
        <f aca="false">ABS(Z111-Z112)/AVERAGE(Z111,Z112)</f>
        <v>0.296296296296296</v>
      </c>
      <c r="AA133" s="25"/>
      <c r="AB133" s="25" t="n">
        <f aca="false">ABS(AB111-AB112)/AVERAGE(AB111,AB112)</f>
        <v>0.253521126760564</v>
      </c>
      <c r="AC133" s="26"/>
      <c r="AD133" s="24" t="n">
        <f aca="false">ABS(AD111-AD112)/AVERAGE(AD111,AD112)</f>
        <v>0.20952380952381</v>
      </c>
      <c r="AE133" s="25"/>
      <c r="AF133" s="25" t="n">
        <f aca="false">ABS(AF111-AF112)/AVERAGE(AF111,AF112)</f>
        <v>0.407766990291262</v>
      </c>
      <c r="AG133" s="26"/>
      <c r="AH133" s="24" t="n">
        <f aca="false">ABS(AH111-AH112)/AVERAGE(AH111,AH112)</f>
        <v>0.466666666666667</v>
      </c>
      <c r="AI133" s="25"/>
      <c r="AJ133" s="25" t="n">
        <f aca="false">ABS(AJ111-AJ112)/AVERAGE(AJ111,AJ112)</f>
        <v>0.117647058823529</v>
      </c>
      <c r="AK133" s="26" t="n">
        <f aca="false">ABS(AK111-AK112)/AVERAGE(AK111,AK112)</f>
        <v>0.791023365508522</v>
      </c>
      <c r="AL133" s="15"/>
    </row>
    <row r="134" customFormat="false" ht="15.75" hidden="false" customHeight="false" outlineLevel="0" collapsed="false">
      <c r="A134" s="8" t="n">
        <f aca="false">A113</f>
        <v>11092</v>
      </c>
      <c r="B134" s="67" t="n">
        <f aca="false">B113</f>
        <v>37741</v>
      </c>
      <c r="C134" s="23"/>
      <c r="D134" s="24" t="n">
        <f aca="false">ABS(D113-D114)/AVERAGE(D113,D114)</f>
        <v>0.340740740740741</v>
      </c>
      <c r="E134" s="25"/>
      <c r="F134" s="25" t="n">
        <f aca="false">ABS(F113-F114)/AVERAGE(F113,F114)</f>
        <v>0.380952380952381</v>
      </c>
      <c r="G134" s="26"/>
      <c r="H134" s="24" t="n">
        <f aca="false">ABS(H113-H114)/AVERAGE(H113,H114)</f>
        <v>0.333333333333333</v>
      </c>
      <c r="I134" s="25"/>
      <c r="J134" s="25" t="n">
        <f aca="false">ABS(J113-J114)/AVERAGE(J113,J114)</f>
        <v>0.363636363636364</v>
      </c>
      <c r="K134" s="26"/>
      <c r="L134" s="24" t="n">
        <f aca="false">ABS(L113-L114)/AVERAGE(L113,L114)</f>
        <v>0.358974358974359</v>
      </c>
      <c r="M134" s="25"/>
      <c r="N134" s="24" t="n">
        <f aca="false">ABS(N113-N114)/AVERAGE(N113,N114)</f>
        <v>0.025974025974026</v>
      </c>
      <c r="O134" s="25"/>
      <c r="P134" s="25" t="n">
        <f aca="false">ABS(P113-P114)/AVERAGE(P113,P114)</f>
        <v>0.341463414634146</v>
      </c>
      <c r="Q134" s="26"/>
      <c r="R134" s="24" t="n">
        <f aca="false">ABS(R113-R114)/AVERAGE(R113,R114)</f>
        <v>0.577777777777778</v>
      </c>
      <c r="S134" s="25"/>
      <c r="T134" s="25" t="n">
        <f aca="false">ABS(T113-T114)/AVERAGE(T113,T114)</f>
        <v>0.295081967213115</v>
      </c>
      <c r="U134" s="26"/>
      <c r="V134" s="24" t="n">
        <f aca="false">ABS(V113-V114)/AVERAGE(V113,V114)</f>
        <v>0.245614035087719</v>
      </c>
      <c r="W134" s="25"/>
      <c r="X134" s="25" t="n">
        <f aca="false">ABS(X113-X114)/AVERAGE(X113,X114)</f>
        <v>0.315789473684211</v>
      </c>
      <c r="Y134" s="26"/>
      <c r="Z134" s="24" t="n">
        <f aca="false">ABS(Z113-Z114)/AVERAGE(Z113,Z114)</f>
        <v>0.818791946308725</v>
      </c>
      <c r="AA134" s="25"/>
      <c r="AB134" s="25" t="n">
        <f aca="false">ABS(AB113-AB114)/AVERAGE(AB113,AB114)</f>
        <v>0.341463414634146</v>
      </c>
      <c r="AC134" s="26"/>
      <c r="AD134" s="24" t="n">
        <f aca="false">ABS(AD113-AD114)/AVERAGE(AD113,AD114)</f>
        <v>0.3</v>
      </c>
      <c r="AE134" s="25"/>
      <c r="AF134" s="25" t="n">
        <f aca="false">ABS(AF113-AF114)/AVERAGE(AF113,AF114)</f>
        <v>1.7719298245614</v>
      </c>
      <c r="AG134" s="26"/>
      <c r="AH134" s="24" t="n">
        <f aca="false">ABS(AH113-AH114)/AVERAGE(AH113,AH114)</f>
        <v>0.048780487804878</v>
      </c>
      <c r="AI134" s="25"/>
      <c r="AJ134" s="25" t="n">
        <f aca="false">ABS(AJ113-AJ114)/AVERAGE(AJ113,AJ114)</f>
        <v>1.90773405698779</v>
      </c>
      <c r="AK134" s="26" t="n">
        <f aca="false">ABS(AK113-AK114)/AVERAGE(AK113,AK114)</f>
        <v>0.247208721923027</v>
      </c>
      <c r="AL134" s="15"/>
    </row>
    <row r="135" customFormat="false" ht="15.75" hidden="false" customHeight="false" outlineLevel="0" collapsed="false">
      <c r="A135" s="8" t="n">
        <f aca="false">A115</f>
        <v>11382</v>
      </c>
      <c r="B135" s="67" t="n">
        <f aca="false">B115</f>
        <v>37743</v>
      </c>
      <c r="C135" s="23"/>
      <c r="D135" s="24" t="n">
        <f aca="false">ABS(D115-D116)/AVERAGE(D115,D116)</f>
        <v>0.857142857142857</v>
      </c>
      <c r="E135" s="25"/>
      <c r="F135" s="25" t="n">
        <f aca="false">ABS(F115-F116)/AVERAGE(F115,F116)</f>
        <v>0.666666666666667</v>
      </c>
      <c r="G135" s="26"/>
      <c r="H135" s="24" t="n">
        <f aca="false">ABS(H115-H116)/AVERAGE(H115,H116)</f>
        <v>0</v>
      </c>
      <c r="I135" s="25"/>
      <c r="J135" s="25" t="n">
        <f aca="false">ABS(J115-J116)/AVERAGE(J115,J116)</f>
        <v>0.820512820512821</v>
      </c>
      <c r="K135" s="26"/>
      <c r="L135" s="24" t="n">
        <f aca="false">ABS(L115-L116)/AVERAGE(L115,L116)</f>
        <v>0.0540540540540541</v>
      </c>
      <c r="M135" s="25"/>
      <c r="N135" s="24" t="n">
        <f aca="false">ABS(N115-N116)/AVERAGE(N115,N116)</f>
        <v>0.376237623762376</v>
      </c>
      <c r="O135" s="25"/>
      <c r="P135" s="25" t="n">
        <f aca="false">ABS(P115-P116)/AVERAGE(P115,P116)</f>
        <v>0.0114285714285716</v>
      </c>
      <c r="Q135" s="26"/>
      <c r="R135" s="24" t="n">
        <f aca="false">ABS(R115-R116)/AVERAGE(R115,R116)</f>
        <v>0.5</v>
      </c>
      <c r="S135" s="25"/>
      <c r="T135" s="25" t="n">
        <f aca="false">ABS(T115-T116)/AVERAGE(T115,T116)</f>
        <v>0.32258064516129</v>
      </c>
      <c r="U135" s="26"/>
      <c r="V135" s="24" t="n">
        <f aca="false">ABS(V115-V116)/AVERAGE(V115,V116)</f>
        <v>0.545454545454546</v>
      </c>
      <c r="W135" s="25"/>
      <c r="X135" s="25" t="n">
        <f aca="false">ABS(X115-X116)/AVERAGE(X115,X116)</f>
        <v>0.153846153846154</v>
      </c>
      <c r="Y135" s="26"/>
      <c r="Z135" s="24" t="n">
        <f aca="false">ABS(Z115-Z116)/AVERAGE(Z115,Z116)</f>
        <v>0.0317460317460318</v>
      </c>
      <c r="AA135" s="25"/>
      <c r="AB135" s="25" t="n">
        <f aca="false">ABS(AB115-AB116)/AVERAGE(AB115,AB116)</f>
        <v>0.142857142857143</v>
      </c>
      <c r="AC135" s="26"/>
      <c r="AD135" s="24" t="n">
        <f aca="false">ABS(AD115-AD116)/AVERAGE(AD115,AD116)</f>
        <v>0.142857142857143</v>
      </c>
      <c r="AE135" s="25"/>
      <c r="AF135" s="25" t="n">
        <f aca="false">ABS(AF115-AF116)/AVERAGE(AF115,AF116)</f>
        <v>0.25</v>
      </c>
      <c r="AG135" s="26"/>
      <c r="AH135" s="24" t="n">
        <f aca="false">ABS(AH115-AH116)/AVERAGE(AH115,AH116)</f>
        <v>0.352941176470588</v>
      </c>
      <c r="AI135" s="25"/>
      <c r="AJ135" s="25" t="n">
        <f aca="false">ABS(AJ115-AJ116)/AVERAGE(AJ115,AJ116)</f>
        <v>0.074074074074074</v>
      </c>
      <c r="AK135" s="26" t="n">
        <f aca="false">ABS(AK115-AK116)/AVERAGE(AK115,AK116)</f>
        <v>0.743225672231757</v>
      </c>
      <c r="AL135" s="15"/>
    </row>
    <row r="136" customFormat="false" ht="15.75" hidden="false" customHeight="false" outlineLevel="0" collapsed="false">
      <c r="A136" s="8" t="str">
        <f aca="false">A117</f>
        <v>11270</v>
      </c>
      <c r="B136" s="67" t="n">
        <f aca="false">B117</f>
        <v>37747</v>
      </c>
      <c r="C136" s="23"/>
      <c r="D136" s="24" t="n">
        <f aca="false">ABS(D117-D118)/AVERAGE(D117,D118)</f>
        <v>0.280701754385965</v>
      </c>
      <c r="E136" s="25"/>
      <c r="F136" s="24" t="n">
        <f aca="false">ABS(F117-F118)/AVERAGE(F117,F118)</f>
        <v>0.740740740740741</v>
      </c>
      <c r="G136" s="26"/>
      <c r="H136" s="24" t="n">
        <f aca="false">ABS(H117-H118)/AVERAGE(H117,H118)</f>
        <v>0.222222222222222</v>
      </c>
      <c r="I136" s="25"/>
      <c r="J136" s="24" t="n">
        <f aca="false">ABS(J117-J118)/AVERAGE(J117,J118)</f>
        <v>0.372413793103448</v>
      </c>
      <c r="K136" s="26"/>
      <c r="L136" s="24" t="n">
        <f aca="false">ABS(L117-L118)/AVERAGE(L117,L118)</f>
        <v>0.387096774193548</v>
      </c>
      <c r="M136" s="25"/>
      <c r="N136" s="24" t="n">
        <f aca="false">ABS(N117-N118)/AVERAGE(N117,N118)</f>
        <v>0.24</v>
      </c>
      <c r="O136" s="25"/>
      <c r="P136" s="24" t="n">
        <f aca="false">ABS(P117-P118)/AVERAGE(P117,P118)</f>
        <v>0.457831325301205</v>
      </c>
      <c r="Q136" s="26"/>
      <c r="R136" s="24" t="n">
        <f aca="false">ABS(R117-R118)/AVERAGE(R117,R118)</f>
        <v>0.212765957446809</v>
      </c>
      <c r="S136" s="25"/>
      <c r="T136" s="24" t="n">
        <f aca="false">ABS(T117-T118)/AVERAGE(T117,T118)</f>
        <v>1.17391304347826</v>
      </c>
      <c r="U136" s="26"/>
      <c r="V136" s="24" t="n">
        <f aca="false">ABS(V117-V118)/AVERAGE(V117,V118)</f>
        <v>0.209944751381215</v>
      </c>
      <c r="W136" s="25"/>
      <c r="X136" s="24" t="n">
        <f aca="false">ABS(X117-X118)/AVERAGE(X117,X118)</f>
        <v>1.29159212880143</v>
      </c>
      <c r="Y136" s="26"/>
      <c r="Z136" s="24" t="n">
        <f aca="false">ABS(Z117-Z118)/AVERAGE(Z117,Z118)</f>
        <v>1.9724764134213</v>
      </c>
      <c r="AA136" s="25"/>
      <c r="AB136" s="24" t="n">
        <f aca="false">ABS(AB117-AB118)/AVERAGE(AB117,AB118)</f>
        <v>1.27868852459016</v>
      </c>
      <c r="AC136" s="25"/>
      <c r="AD136" s="24" t="n">
        <f aca="false">ABS(AD117-AD118)/AVERAGE(AD117,AD118)</f>
        <v>0.484848484848485</v>
      </c>
      <c r="AE136" s="25"/>
      <c r="AF136" s="24" t="n">
        <f aca="false">ABS(AF117-AF118)/AVERAGE(AF117,AF118)</f>
        <v>0.909090909090909</v>
      </c>
      <c r="AG136" s="25"/>
      <c r="AH136" s="24" t="n">
        <f aca="false">ABS(AH117-AH118)/AVERAGE(AH117,AH118)</f>
        <v>0.0377358490566038</v>
      </c>
      <c r="AI136" s="25"/>
      <c r="AJ136" s="24" t="n">
        <f aca="false">ABS(AJ117-AJ118)/AVERAGE(AJ117,AJ118)</f>
        <v>0.427350427350427</v>
      </c>
      <c r="AK136" s="24" t="n">
        <f aca="false">ABS(AK117-AK118)/AVERAGE(AK117,AK118)</f>
        <v>0.31957294097252</v>
      </c>
      <c r="AL136" s="15"/>
    </row>
    <row r="137" customFormat="false" ht="15.75" hidden="false" customHeight="false" outlineLevel="0" collapsed="false">
      <c r="A137" s="8" t="str">
        <f aca="false">A119</f>
        <v>16496</v>
      </c>
      <c r="B137" s="67" t="n">
        <f aca="false">B119</f>
        <v>37752</v>
      </c>
      <c r="C137" s="23"/>
      <c r="D137" s="24" t="n">
        <f aca="false">ABS(D118-D119)/AVERAGE(D118,D119)</f>
        <v>0.260869565217391</v>
      </c>
      <c r="E137" s="25"/>
      <c r="F137" s="24" t="n">
        <f aca="false">ABS(F118-F119)/AVERAGE(F118,F119)</f>
        <v>1</v>
      </c>
      <c r="G137" s="26"/>
      <c r="H137" s="24" t="n">
        <f aca="false">ABS(H118-H119)/AVERAGE(H118,H119)</f>
        <v>0.27027027027027</v>
      </c>
      <c r="I137" s="25"/>
      <c r="J137" s="24" t="n">
        <f aca="false">ABS(J118-J119)/AVERAGE(J118,J119)</f>
        <v>0.244897959183674</v>
      </c>
      <c r="K137" s="26"/>
      <c r="L137" s="24" t="n">
        <f aca="false">ABS(L118-L119)/AVERAGE(L118,L119)</f>
        <v>0.114285714285714</v>
      </c>
      <c r="M137" s="25"/>
      <c r="N137" s="24" t="n">
        <f aca="false">ABS(N118-N119)/AVERAGE(N118,N119)</f>
        <v>0.0689655172413794</v>
      </c>
      <c r="O137" s="25"/>
      <c r="P137" s="24" t="n">
        <f aca="false">ABS(P118-P119)/AVERAGE(P118,P119)</f>
        <v>0.0895522388059701</v>
      </c>
      <c r="Q137" s="26"/>
      <c r="R137" s="24" t="n">
        <f aca="false">ABS(R118-R119)/AVERAGE(R118,R119)</f>
        <v>0.212765957446809</v>
      </c>
      <c r="S137" s="25"/>
      <c r="T137" s="24" t="n">
        <f aca="false">ABS(T118-T119)/AVERAGE(T118,T119)</f>
        <v>1.07368421052632</v>
      </c>
      <c r="U137" s="26"/>
      <c r="V137" s="24" t="n">
        <f aca="false">ABS(V118-V119)/AVERAGE(V118,V119)</f>
        <v>0.259887005649718</v>
      </c>
      <c r="W137" s="25"/>
      <c r="X137" s="24" t="n">
        <f aca="false">ABS(X118-X119)/AVERAGE(X118,X119)</f>
        <v>1.11864406779661</v>
      </c>
      <c r="Y137" s="26"/>
      <c r="Z137" s="24" t="n">
        <f aca="false">ABS(Z118-Z119)/AVERAGE(Z118,Z119)</f>
        <v>1.95759717314488</v>
      </c>
      <c r="AA137" s="25"/>
      <c r="AB137" s="24" t="n">
        <f aca="false">ABS(AB118-AB119)/AVERAGE(AB118,AB119)</f>
        <v>1.07692307692308</v>
      </c>
      <c r="AC137" s="25"/>
      <c r="AD137" s="24" t="n">
        <f aca="false">ABS(AD118-AD119)/AVERAGE(AD118,AD119)</f>
        <v>0.981818181818182</v>
      </c>
      <c r="AE137" s="25"/>
      <c r="AF137" s="24" t="n">
        <f aca="false">ABS(AF118-AF119)/AVERAGE(AF118,AF119)</f>
        <v>0.63013698630137</v>
      </c>
      <c r="AG137" s="25"/>
      <c r="AH137" s="24" t="n">
        <f aca="false">ABS(AH118-AH119)/AVERAGE(AH118,AH119)</f>
        <v>0.615384615384615</v>
      </c>
      <c r="AI137" s="25"/>
      <c r="AJ137" s="24" t="n">
        <f aca="false">ABS(AJ118-AJ119)/AVERAGE(AJ118,AJ119)</f>
        <v>0.151515151515152</v>
      </c>
      <c r="AK137" s="24" t="n">
        <f aca="false">ABS(AK118-AK119)/AVERAGE(AK118,AK119)</f>
        <v>0.288702764342731</v>
      </c>
      <c r="AL137" s="15"/>
    </row>
    <row r="138" s="36" customFormat="true" ht="15.75" hidden="false" customHeight="false" outlineLevel="0" collapsed="false">
      <c r="A138" s="29" t="s">
        <v>45</v>
      </c>
      <c r="B138" s="30"/>
      <c r="C138" s="31"/>
      <c r="D138" s="32" t="n">
        <f aca="false">MIN(D$122:D$137)</f>
        <v>0.0571428571428572</v>
      </c>
      <c r="E138" s="33"/>
      <c r="F138" s="32" t="n">
        <f aca="false">MIN(F$122:F$137)</f>
        <v>0.0444444444444445</v>
      </c>
      <c r="G138" s="34"/>
      <c r="H138" s="32" t="n">
        <f aca="false">MIN(H$122:H$137)</f>
        <v>0</v>
      </c>
      <c r="I138" s="33"/>
      <c r="J138" s="32" t="n">
        <f aca="false">MIN(J$122:J$137)</f>
        <v>0.0307692307692308</v>
      </c>
      <c r="K138" s="34"/>
      <c r="L138" s="32" t="n">
        <f aca="false">MIN(L$122:L$137)</f>
        <v>0</v>
      </c>
      <c r="M138" s="33"/>
      <c r="N138" s="32" t="n">
        <f aca="false">MIN(N$122:N$137)</f>
        <v>0</v>
      </c>
      <c r="O138" s="33"/>
      <c r="P138" s="32" t="n">
        <f aca="false">MIN(P$122:P$137)</f>
        <v>0.0114285714285716</v>
      </c>
      <c r="Q138" s="34"/>
      <c r="R138" s="32" t="n">
        <f aca="false">MIN(R$122:R$137)</f>
        <v>0.148148148148148</v>
      </c>
      <c r="S138" s="33"/>
      <c r="T138" s="32" t="n">
        <f aca="false">MIN(T$122:T$137)</f>
        <v>0.0459770114942529</v>
      </c>
      <c r="U138" s="33"/>
      <c r="V138" s="32" t="n">
        <f aca="false">MIN(V$122:V$137)</f>
        <v>0</v>
      </c>
      <c r="W138" s="34"/>
      <c r="X138" s="32" t="n">
        <f aca="false">MIN(X$122:X$137)</f>
        <v>0</v>
      </c>
      <c r="Y138" s="33"/>
      <c r="Z138" s="32" t="n">
        <f aca="false">MIN(Z$122:Z$137)</f>
        <v>0.0317460317460318</v>
      </c>
      <c r="AA138" s="34"/>
      <c r="AB138" s="32" t="n">
        <f aca="false">MIN(AB$122:AB$137)</f>
        <v>0.048780487804878</v>
      </c>
      <c r="AC138" s="33"/>
      <c r="AD138" s="32" t="n">
        <f aca="false">MIN(AD$122:AD$137)</f>
        <v>0.0740740740740741</v>
      </c>
      <c r="AE138" s="33"/>
      <c r="AF138" s="32" t="n">
        <f aca="false">MIN(AF$122:AF$137)</f>
        <v>0.0499999999999999</v>
      </c>
      <c r="AG138" s="34"/>
      <c r="AH138" s="32" t="n">
        <f aca="false">MIN(AH$122:AH$137)</f>
        <v>0.0377358490566038</v>
      </c>
      <c r="AI138" s="33"/>
      <c r="AJ138" s="32" t="n">
        <f aca="false">MIN(AJ$122:AJ$137)</f>
        <v>0.0645161290322581</v>
      </c>
      <c r="AK138" s="32" t="n">
        <f aca="false">MIN(AK$122:AK$137)</f>
        <v>0.0992157836840424</v>
      </c>
      <c r="AL138" s="35"/>
    </row>
    <row r="139" s="36" customFormat="true" ht="15.75" hidden="false" customHeight="false" outlineLevel="0" collapsed="false">
      <c r="A139" s="29" t="s">
        <v>46</v>
      </c>
      <c r="B139" s="30"/>
      <c r="C139" s="31"/>
      <c r="D139" s="32" t="n">
        <f aca="false">MAX(D$122:D$137)</f>
        <v>1.24590163934426</v>
      </c>
      <c r="E139" s="33"/>
      <c r="F139" s="32" t="n">
        <f aca="false">MAX(F$122:F$137)</f>
        <v>1</v>
      </c>
      <c r="G139" s="34"/>
      <c r="H139" s="32" t="n">
        <f aca="false">MAX(H$122:H$137)</f>
        <v>1.1095406360424</v>
      </c>
      <c r="I139" s="33"/>
      <c r="J139" s="32" t="n">
        <f aca="false">MAX(J$122:J$137)</f>
        <v>1.33333333333333</v>
      </c>
      <c r="K139" s="34"/>
      <c r="L139" s="32" t="n">
        <f aca="false">MAX(L$122:L$137)</f>
        <v>1.11864406779661</v>
      </c>
      <c r="M139" s="33"/>
      <c r="N139" s="32" t="n">
        <f aca="false">MAX(N$122:N$137)</f>
        <v>0.982005141388175</v>
      </c>
      <c r="O139" s="33"/>
      <c r="P139" s="32" t="n">
        <f aca="false">MAX(P$122:P$137)</f>
        <v>1.38983050847458</v>
      </c>
      <c r="Q139" s="34"/>
      <c r="R139" s="32" t="n">
        <f aca="false">MAX(R$122:R$137)</f>
        <v>1.71638141809291</v>
      </c>
      <c r="S139" s="33"/>
      <c r="T139" s="32" t="n">
        <f aca="false">MAX(T$122:T$137)</f>
        <v>1.77777777777778</v>
      </c>
      <c r="U139" s="33"/>
      <c r="V139" s="32" t="n">
        <f aca="false">MAX(V$122:V$137)</f>
        <v>1.17117117117117</v>
      </c>
      <c r="W139" s="34"/>
      <c r="X139" s="32" t="n">
        <f aca="false">MAX(X$122:X$137)</f>
        <v>1.29159212880143</v>
      </c>
      <c r="Y139" s="33"/>
      <c r="Z139" s="32" t="n">
        <f aca="false">MAX(Z$122:Z$137)</f>
        <v>1.9724764134213</v>
      </c>
      <c r="AA139" s="34"/>
      <c r="AB139" s="32" t="n">
        <f aca="false">MAX(AB$122:AB$137)</f>
        <v>1.27868852459016</v>
      </c>
      <c r="AC139" s="33"/>
      <c r="AD139" s="32" t="n">
        <f aca="false">MAX(AD$122:AD$137)</f>
        <v>0.981818181818182</v>
      </c>
      <c r="AE139" s="33"/>
      <c r="AF139" s="32" t="n">
        <f aca="false">MAX(AF$122:AF$137)</f>
        <v>1.7719298245614</v>
      </c>
      <c r="AG139" s="34"/>
      <c r="AH139" s="32" t="n">
        <f aca="false">MAX(AH$122:AH$137)</f>
        <v>1.53140916808149</v>
      </c>
      <c r="AI139" s="33"/>
      <c r="AJ139" s="32" t="n">
        <f aca="false">MAX(AJ$122:AJ$137)</f>
        <v>1.90773405698779</v>
      </c>
      <c r="AK139" s="32" t="n">
        <f aca="false">MAX(AK$122:AK$137)</f>
        <v>1.21733724131806</v>
      </c>
      <c r="AL139" s="35"/>
    </row>
    <row r="140" s="36" customFormat="true" ht="15.75" hidden="false" customHeight="false" outlineLevel="0" collapsed="false">
      <c r="A140" s="29" t="s">
        <v>47</v>
      </c>
      <c r="B140" s="30"/>
      <c r="C140" s="31"/>
      <c r="D140" s="32" t="n">
        <f aca="false">AVERAGE(D$122:D$137)</f>
        <v>0.635674281457931</v>
      </c>
      <c r="E140" s="33"/>
      <c r="F140" s="32" t="n">
        <f aca="false">AVERAGE(F$122:F$137)</f>
        <v>0.464992093454567</v>
      </c>
      <c r="G140" s="34"/>
      <c r="H140" s="32" t="n">
        <f aca="false">AVERAGE(H$122:H$137)</f>
        <v>0.319525166310203</v>
      </c>
      <c r="I140" s="33"/>
      <c r="J140" s="32" t="n">
        <f aca="false">AVERAGE(J$122:J$137)</f>
        <v>0.495348735029556</v>
      </c>
      <c r="K140" s="34"/>
      <c r="L140" s="32" t="n">
        <f aca="false">AVERAGE(L$122:L$137)</f>
        <v>0.434002899491637</v>
      </c>
      <c r="M140" s="33"/>
      <c r="N140" s="32" t="n">
        <f aca="false">AVERAGE(N$122:N$137)</f>
        <v>0.254591514708139</v>
      </c>
      <c r="O140" s="33"/>
      <c r="P140" s="32" t="n">
        <f aca="false">AVERAGE(P$122:P$137)</f>
        <v>0.336535823402364</v>
      </c>
      <c r="Q140" s="34"/>
      <c r="R140" s="32" t="n">
        <f aca="false">AVERAGE(R$122:R$137)</f>
        <v>0.613565191466881</v>
      </c>
      <c r="S140" s="33"/>
      <c r="T140" s="32" t="n">
        <f aca="false">AVERAGE(T$122:T$137)</f>
        <v>0.721043351544623</v>
      </c>
      <c r="U140" s="33"/>
      <c r="V140" s="32" t="n">
        <f aca="false">AVERAGE(V$122:V$137)</f>
        <v>0.454549852888644</v>
      </c>
      <c r="W140" s="34"/>
      <c r="X140" s="32" t="n">
        <f aca="false">AVERAGE(X$122:X$137)</f>
        <v>0.550185278117933</v>
      </c>
      <c r="Y140" s="33"/>
      <c r="Z140" s="32" t="n">
        <f aca="false">AVERAGE(Z$122:Z$137)</f>
        <v>0.720296881403093</v>
      </c>
      <c r="AA140" s="34"/>
      <c r="AB140" s="32" t="n">
        <f aca="false">AVERAGE(AB$122:AB$137)</f>
        <v>0.406924618412805</v>
      </c>
      <c r="AC140" s="33"/>
      <c r="AD140" s="32" t="n">
        <f aca="false">AVERAGE(AD$122:AD$137)</f>
        <v>0.397043548507803</v>
      </c>
      <c r="AE140" s="33"/>
      <c r="AF140" s="32" t="n">
        <f aca="false">AVERAGE(AF$122:AF$137)</f>
        <v>0.534458967272073</v>
      </c>
      <c r="AG140" s="34"/>
      <c r="AH140" s="32" t="n">
        <f aca="false">AVERAGE(AH$122:AH$137)</f>
        <v>0.497119825966016</v>
      </c>
      <c r="AI140" s="33"/>
      <c r="AJ140" s="32" t="n">
        <f aca="false">AVERAGE(AJ$122:AJ$137)</f>
        <v>0.444058934443521</v>
      </c>
      <c r="AK140" s="32" t="n">
        <f aca="false">AVERAGE(AK$122:AK$137)</f>
        <v>0.607351652920314</v>
      </c>
      <c r="AL140" s="35"/>
    </row>
    <row r="141" s="36" customFormat="true" ht="15.75" hidden="false" customHeight="false" outlineLevel="0" collapsed="false">
      <c r="A141" s="37" t="s">
        <v>48</v>
      </c>
      <c r="B141" s="38"/>
      <c r="C141" s="39"/>
      <c r="D141" s="40" t="n">
        <f aca="false">COUNT(D$122:D$137)</f>
        <v>16</v>
      </c>
      <c r="E141" s="41"/>
      <c r="F141" s="40" t="n">
        <f aca="false">COUNT(F$122:F$137)</f>
        <v>16</v>
      </c>
      <c r="G141" s="42"/>
      <c r="H141" s="40" t="n">
        <f aca="false">COUNT(H$122:H$137)</f>
        <v>16</v>
      </c>
      <c r="I141" s="41"/>
      <c r="J141" s="40" t="n">
        <f aca="false">COUNT(J$122:J$137)</f>
        <v>16</v>
      </c>
      <c r="K141" s="42"/>
      <c r="L141" s="40" t="n">
        <f aca="false">COUNT(L$122:L$137)</f>
        <v>16</v>
      </c>
      <c r="M141" s="41"/>
      <c r="N141" s="40" t="n">
        <f aca="false">COUNT(N$122:N$137)</f>
        <v>16</v>
      </c>
      <c r="O141" s="41"/>
      <c r="P141" s="40" t="n">
        <f aca="false">COUNT(P$122:P$137)</f>
        <v>16</v>
      </c>
      <c r="Q141" s="42"/>
      <c r="R141" s="40" t="n">
        <f aca="false">COUNT(R$122:R$137)</f>
        <v>16</v>
      </c>
      <c r="S141" s="41"/>
      <c r="T141" s="40" t="n">
        <f aca="false">COUNT(T$122:T$137)</f>
        <v>16</v>
      </c>
      <c r="U141" s="41"/>
      <c r="V141" s="40" t="n">
        <f aca="false">COUNT(V$122:V$137)</f>
        <v>16</v>
      </c>
      <c r="W141" s="42"/>
      <c r="X141" s="40" t="n">
        <f aca="false">COUNT(X$122:X$137)</f>
        <v>16</v>
      </c>
      <c r="Y141" s="41"/>
      <c r="Z141" s="40" t="n">
        <f aca="false">COUNT(Z$122:Z$137)</f>
        <v>16</v>
      </c>
      <c r="AA141" s="42"/>
      <c r="AB141" s="40" t="n">
        <f aca="false">COUNT(AB$122:AB$137)</f>
        <v>16</v>
      </c>
      <c r="AC141" s="41"/>
      <c r="AD141" s="40" t="n">
        <f aca="false">COUNT(AD$122:AD$137)</f>
        <v>16</v>
      </c>
      <c r="AE141" s="41"/>
      <c r="AF141" s="40" t="n">
        <f aca="false">COUNT(AF$122:AF$137)</f>
        <v>16</v>
      </c>
      <c r="AG141" s="42"/>
      <c r="AH141" s="40" t="n">
        <f aca="false">COUNT(AH$122:AH$137)</f>
        <v>16</v>
      </c>
      <c r="AI141" s="41"/>
      <c r="AJ141" s="40" t="n">
        <f aca="false">COUNT(AJ$122:AJ$137)</f>
        <v>16</v>
      </c>
      <c r="AK141" s="40" t="n">
        <f aca="false">COUNT(AK$122:AK$137)</f>
        <v>16</v>
      </c>
      <c r="AL141" s="35"/>
    </row>
    <row r="142" customFormat="false" ht="16.5" hidden="false" customHeight="false" outlineLevel="0" collapsed="false">
      <c r="A142" s="43" t="s">
        <v>49</v>
      </c>
      <c r="B142" s="43"/>
      <c r="C142" s="43"/>
      <c r="D142" s="44" t="n">
        <f aca="false">MIN($D$122:$AK$137)</f>
        <v>0</v>
      </c>
      <c r="E142" s="45"/>
      <c r="F142" s="46"/>
      <c r="G142" s="43"/>
      <c r="H142" s="43"/>
      <c r="I142" s="46"/>
      <c r="J142" s="46"/>
      <c r="K142" s="46"/>
      <c r="L142" s="43" t="s">
        <v>50</v>
      </c>
      <c r="M142" s="46"/>
      <c r="N142" s="46"/>
      <c r="O142" s="46"/>
      <c r="P142" s="45" t="n">
        <f aca="false">MAX($D$122:$AK$137)</f>
        <v>1.9724764134213</v>
      </c>
      <c r="Q142" s="45"/>
      <c r="R142" s="46"/>
      <c r="S142" s="45"/>
      <c r="T142" s="45"/>
      <c r="U142" s="43" t="s">
        <v>51</v>
      </c>
      <c r="V142" s="45"/>
      <c r="W142" s="45"/>
      <c r="X142" s="45"/>
      <c r="Y142" s="46"/>
      <c r="Z142" s="45" t="n">
        <f aca="false">AVERAGE($D$122:$AK$137)</f>
        <v>0.493737145377672</v>
      </c>
      <c r="AA142" s="45"/>
      <c r="AB142" s="45"/>
      <c r="AC142" s="45"/>
      <c r="AD142" s="45"/>
      <c r="AE142" s="45"/>
      <c r="AF142" s="43" t="s">
        <v>52</v>
      </c>
      <c r="AG142" s="46"/>
      <c r="AH142" s="46"/>
      <c r="AI142" s="45"/>
      <c r="AJ142" s="47" t="n">
        <f aca="false">COUNT($D$122:$AK$137)</f>
        <v>288</v>
      </c>
      <c r="AK142" s="45"/>
      <c r="AL142" s="27"/>
    </row>
    <row r="143" s="1" customFormat="true" ht="16.5" hidden="false" customHeight="false" outlineLevel="0" collapsed="false">
      <c r="A143" s="49"/>
      <c r="B143" s="49"/>
      <c r="C143" s="49"/>
      <c r="D143" s="70"/>
      <c r="E143" s="71"/>
      <c r="F143" s="72"/>
      <c r="G143" s="49"/>
      <c r="H143" s="49"/>
      <c r="I143" s="72"/>
      <c r="J143" s="72"/>
      <c r="K143" s="72"/>
      <c r="L143" s="49"/>
      <c r="M143" s="72"/>
      <c r="N143" s="72"/>
      <c r="O143" s="72"/>
      <c r="P143" s="71"/>
      <c r="Q143" s="71"/>
      <c r="R143" s="72"/>
      <c r="S143" s="71"/>
      <c r="T143" s="71"/>
      <c r="U143" s="49"/>
      <c r="V143" s="71"/>
      <c r="W143" s="71"/>
      <c r="X143" s="71"/>
      <c r="Y143" s="72"/>
      <c r="Z143" s="71"/>
      <c r="AA143" s="71"/>
      <c r="AB143" s="71"/>
      <c r="AC143" s="71"/>
      <c r="AD143" s="71"/>
      <c r="AE143" s="71"/>
      <c r="AF143" s="49"/>
      <c r="AG143" s="72"/>
      <c r="AH143" s="72"/>
      <c r="AI143" s="71"/>
      <c r="AJ143" s="73"/>
      <c r="AK143" s="71"/>
      <c r="AL143" s="74"/>
    </row>
    <row r="144" customFormat="false" ht="15.75" hidden="false" customHeight="false" outlineLevel="0" collapsed="false">
      <c r="A144" s="49" t="s">
        <v>89</v>
      </c>
      <c r="B144" s="63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15"/>
    </row>
    <row r="145" customFormat="false" ht="7.5" hidden="false" customHeight="true" outlineLevel="0" collapsed="false">
      <c r="A145" s="49"/>
      <c r="B145" s="63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15"/>
    </row>
    <row r="146" customFormat="false" ht="32.25" hidden="false" customHeight="true" outlineLevel="0" collapsed="false">
      <c r="A146" s="65" t="s">
        <v>2</v>
      </c>
      <c r="B146" s="65" t="s">
        <v>3</v>
      </c>
      <c r="C146" s="5" t="s">
        <v>4</v>
      </c>
      <c r="D146" s="5"/>
      <c r="E146" s="5" t="s">
        <v>5</v>
      </c>
      <c r="F146" s="5"/>
      <c r="G146" s="5" t="s">
        <v>6</v>
      </c>
      <c r="H146" s="5"/>
      <c r="I146" s="5" t="s">
        <v>7</v>
      </c>
      <c r="J146" s="5"/>
      <c r="K146" s="5" t="s">
        <v>8</v>
      </c>
      <c r="L146" s="5"/>
      <c r="M146" s="5" t="s">
        <v>9</v>
      </c>
      <c r="N146" s="5"/>
      <c r="O146" s="6" t="s">
        <v>10</v>
      </c>
      <c r="P146" s="6"/>
      <c r="Q146" s="5" t="s">
        <v>11</v>
      </c>
      <c r="R146" s="5"/>
      <c r="S146" s="5" t="s">
        <v>12</v>
      </c>
      <c r="T146" s="5"/>
      <c r="U146" s="5" t="s">
        <v>13</v>
      </c>
      <c r="V146" s="5"/>
      <c r="W146" s="5" t="s">
        <v>14</v>
      </c>
      <c r="X146" s="5"/>
      <c r="Y146" s="5" t="s">
        <v>15</v>
      </c>
      <c r="Z146" s="5"/>
      <c r="AA146" s="5" t="s">
        <v>16</v>
      </c>
      <c r="AB146" s="5"/>
      <c r="AC146" s="5" t="s">
        <v>17</v>
      </c>
      <c r="AD146" s="5"/>
      <c r="AE146" s="5" t="s">
        <v>18</v>
      </c>
      <c r="AF146" s="5"/>
      <c r="AG146" s="5" t="s">
        <v>19</v>
      </c>
      <c r="AH146" s="5"/>
      <c r="AI146" s="6" t="s">
        <v>20</v>
      </c>
      <c r="AJ146" s="6"/>
      <c r="AK146" s="7" t="s">
        <v>21</v>
      </c>
      <c r="AL146" s="15"/>
    </row>
    <row r="147" customFormat="false" ht="15.75" hidden="false" customHeight="false" outlineLevel="0" collapsed="false">
      <c r="A147" s="66" t="n">
        <v>13589</v>
      </c>
      <c r="B147" s="67" t="n">
        <v>37485</v>
      </c>
      <c r="C147" s="57"/>
      <c r="D147" s="56" t="n">
        <v>0.65</v>
      </c>
      <c r="E147" s="57" t="s">
        <v>24</v>
      </c>
      <c r="F147" s="56" t="n">
        <v>0.25</v>
      </c>
      <c r="G147" s="57" t="s">
        <v>24</v>
      </c>
      <c r="H147" s="58" t="n">
        <v>0.27</v>
      </c>
      <c r="I147" s="59" t="s">
        <v>24</v>
      </c>
      <c r="J147" s="56" t="n">
        <v>0.29</v>
      </c>
      <c r="K147" s="57" t="s">
        <v>24</v>
      </c>
      <c r="L147" s="58" t="n">
        <v>0.28</v>
      </c>
      <c r="M147" s="59" t="s">
        <v>24</v>
      </c>
      <c r="N147" s="56" t="n">
        <v>0.47</v>
      </c>
      <c r="O147" s="57"/>
      <c r="P147" s="58" t="n">
        <v>1.6</v>
      </c>
      <c r="Q147" s="59"/>
      <c r="R147" s="56" t="n">
        <v>0.7</v>
      </c>
      <c r="S147" s="57" t="s">
        <v>24</v>
      </c>
      <c r="T147" s="58" t="n">
        <v>0.19</v>
      </c>
      <c r="U147" s="59" t="s">
        <v>24</v>
      </c>
      <c r="V147" s="56" t="n">
        <v>0.091</v>
      </c>
      <c r="W147" s="57" t="s">
        <v>24</v>
      </c>
      <c r="X147" s="58" t="n">
        <v>0.2</v>
      </c>
      <c r="Y147" s="59" t="s">
        <v>24</v>
      </c>
      <c r="Z147" s="56" t="n">
        <v>0.16</v>
      </c>
      <c r="AA147" s="57" t="s">
        <v>24</v>
      </c>
      <c r="AB147" s="58" t="n">
        <v>0.18</v>
      </c>
      <c r="AC147" s="59" t="s">
        <v>24</v>
      </c>
      <c r="AD147" s="56" t="n">
        <v>0.24</v>
      </c>
      <c r="AE147" s="57" t="s">
        <v>24</v>
      </c>
      <c r="AF147" s="58" t="n">
        <v>0.28</v>
      </c>
      <c r="AG147" s="59" t="s">
        <v>24</v>
      </c>
      <c r="AH147" s="56" t="n">
        <v>0.29</v>
      </c>
      <c r="AI147" s="57"/>
      <c r="AJ147" s="56" t="n">
        <v>0.82</v>
      </c>
      <c r="AK147" s="68" t="n">
        <v>0.891</v>
      </c>
      <c r="AL147" s="15"/>
    </row>
    <row r="148" customFormat="false" ht="15.75" hidden="false" customHeight="false" outlineLevel="0" collapsed="false">
      <c r="A148" s="66" t="s">
        <v>78</v>
      </c>
      <c r="B148" s="67" t="n">
        <v>37485</v>
      </c>
      <c r="C148" s="57"/>
      <c r="D148" s="56" t="n">
        <v>0.91</v>
      </c>
      <c r="E148" s="57" t="s">
        <v>24</v>
      </c>
      <c r="F148" s="56" t="n">
        <v>0.23</v>
      </c>
      <c r="G148" s="57" t="s">
        <v>24</v>
      </c>
      <c r="H148" s="58" t="n">
        <v>0.2</v>
      </c>
      <c r="I148" s="59" t="s">
        <v>24</v>
      </c>
      <c r="J148" s="56" t="n">
        <v>0.22</v>
      </c>
      <c r="K148" s="57" t="s">
        <v>24</v>
      </c>
      <c r="L148" s="58" t="n">
        <v>0.21</v>
      </c>
      <c r="M148" s="59"/>
      <c r="N148" s="56" t="n">
        <v>0.69</v>
      </c>
      <c r="O148" s="57"/>
      <c r="P148" s="58" t="n">
        <v>1.5</v>
      </c>
      <c r="Q148" s="59"/>
      <c r="R148" s="56" t="n">
        <v>1.2</v>
      </c>
      <c r="S148" s="57" t="s">
        <v>24</v>
      </c>
      <c r="T148" s="58" t="n">
        <v>0.21</v>
      </c>
      <c r="U148" s="59" t="s">
        <v>24</v>
      </c>
      <c r="V148" s="56" t="n">
        <v>0.21</v>
      </c>
      <c r="W148" s="57" t="s">
        <v>24</v>
      </c>
      <c r="X148" s="58" t="n">
        <v>0.23</v>
      </c>
      <c r="Y148" s="59" t="s">
        <v>24</v>
      </c>
      <c r="Z148" s="56" t="n">
        <v>0.18</v>
      </c>
      <c r="AA148" s="57" t="s">
        <v>24</v>
      </c>
      <c r="AB148" s="58" t="n">
        <v>0.2</v>
      </c>
      <c r="AC148" s="59" t="s">
        <v>24</v>
      </c>
      <c r="AD148" s="56" t="n">
        <v>0.34</v>
      </c>
      <c r="AE148" s="57" t="s">
        <v>24</v>
      </c>
      <c r="AF148" s="58" t="n">
        <v>0.49</v>
      </c>
      <c r="AG148" s="59" t="s">
        <v>24</v>
      </c>
      <c r="AH148" s="56" t="n">
        <v>0.34</v>
      </c>
      <c r="AI148" s="57"/>
      <c r="AJ148" s="56" t="n">
        <v>0.91</v>
      </c>
      <c r="AK148" s="68" t="n">
        <v>1.22425</v>
      </c>
      <c r="AL148" s="15"/>
    </row>
    <row r="149" customFormat="false" ht="15.75" hidden="false" customHeight="false" outlineLevel="0" collapsed="false">
      <c r="A149" s="66" t="n">
        <v>13355</v>
      </c>
      <c r="B149" s="67" t="n">
        <v>37486</v>
      </c>
      <c r="C149" s="57"/>
      <c r="D149" s="56" t="n">
        <v>1.5</v>
      </c>
      <c r="E149" s="57" t="s">
        <v>24</v>
      </c>
      <c r="F149" s="56" t="n">
        <v>0.24</v>
      </c>
      <c r="G149" s="57" t="s">
        <v>24</v>
      </c>
      <c r="H149" s="58" t="n">
        <v>0.22</v>
      </c>
      <c r="I149" s="59" t="s">
        <v>24</v>
      </c>
      <c r="J149" s="56" t="n">
        <v>0.27</v>
      </c>
      <c r="K149" s="57" t="s">
        <v>24</v>
      </c>
      <c r="L149" s="58" t="n">
        <v>0.24</v>
      </c>
      <c r="M149" s="59"/>
      <c r="N149" s="56" t="n">
        <v>0.48</v>
      </c>
      <c r="O149" s="57"/>
      <c r="P149" s="58" t="n">
        <v>0.35</v>
      </c>
      <c r="Q149" s="59"/>
      <c r="R149" s="56" t="n">
        <v>2.6</v>
      </c>
      <c r="S149" s="57" t="s">
        <v>24</v>
      </c>
      <c r="T149" s="58" t="n">
        <v>0.22</v>
      </c>
      <c r="U149" s="59" t="s">
        <v>24</v>
      </c>
      <c r="V149" s="56" t="n">
        <v>0.18</v>
      </c>
      <c r="W149" s="57" t="s">
        <v>24</v>
      </c>
      <c r="X149" s="58" t="n">
        <v>0.21</v>
      </c>
      <c r="Y149" s="59" t="s">
        <v>24</v>
      </c>
      <c r="Z149" s="56" t="n">
        <v>0.18</v>
      </c>
      <c r="AA149" s="57" t="s">
        <v>24</v>
      </c>
      <c r="AB149" s="58" t="n">
        <v>0.2</v>
      </c>
      <c r="AC149" s="59" t="s">
        <v>24</v>
      </c>
      <c r="AD149" s="56" t="n">
        <v>0.28</v>
      </c>
      <c r="AE149" s="57" t="s">
        <v>24</v>
      </c>
      <c r="AF149" s="58" t="n">
        <v>0.3</v>
      </c>
      <c r="AG149" s="59" t="s">
        <v>24</v>
      </c>
      <c r="AH149" s="56" t="n">
        <v>0.33</v>
      </c>
      <c r="AI149" s="57" t="s">
        <v>24</v>
      </c>
      <c r="AJ149" s="56" t="n">
        <v>1.3</v>
      </c>
      <c r="AK149" s="68" t="n">
        <v>1.9505</v>
      </c>
      <c r="AL149" s="15"/>
    </row>
    <row r="150" customFormat="false" ht="15.75" hidden="false" customHeight="false" outlineLevel="0" collapsed="false">
      <c r="A150" s="66" t="s">
        <v>90</v>
      </c>
      <c r="B150" s="67" t="n">
        <v>37486</v>
      </c>
      <c r="C150" s="57"/>
      <c r="D150" s="56" t="n">
        <v>1.7</v>
      </c>
      <c r="E150" s="57" t="s">
        <v>24</v>
      </c>
      <c r="F150" s="56" t="n">
        <v>0.3</v>
      </c>
      <c r="G150" s="57" t="s">
        <v>24</v>
      </c>
      <c r="H150" s="58" t="n">
        <v>0.16</v>
      </c>
      <c r="I150" s="59"/>
      <c r="J150" s="56" t="n">
        <v>0.25</v>
      </c>
      <c r="K150" s="57" t="s">
        <v>24</v>
      </c>
      <c r="L150" s="58" t="n">
        <v>0.17</v>
      </c>
      <c r="M150" s="59"/>
      <c r="N150" s="56" t="n">
        <v>0.48</v>
      </c>
      <c r="O150" s="57"/>
      <c r="P150" s="58" t="n">
        <v>1.7</v>
      </c>
      <c r="Q150" s="59"/>
      <c r="R150" s="56" t="n">
        <v>3.1</v>
      </c>
      <c r="S150" s="57" t="s">
        <v>24</v>
      </c>
      <c r="T150" s="58" t="n">
        <v>0.12</v>
      </c>
      <c r="U150" s="59"/>
      <c r="V150" s="56" t="n">
        <v>0.25</v>
      </c>
      <c r="W150" s="57" t="s">
        <v>24</v>
      </c>
      <c r="X150" s="58" t="n">
        <v>0.13</v>
      </c>
      <c r="Y150" s="59" t="s">
        <v>24</v>
      </c>
      <c r="Z150" s="56" t="n">
        <v>0.11</v>
      </c>
      <c r="AA150" s="57" t="s">
        <v>24</v>
      </c>
      <c r="AB150" s="58" t="n">
        <v>0.12</v>
      </c>
      <c r="AC150" s="59" t="s">
        <v>24</v>
      </c>
      <c r="AD150" s="56" t="n">
        <v>0.21</v>
      </c>
      <c r="AE150" s="57"/>
      <c r="AF150" s="58" t="n">
        <v>0.34</v>
      </c>
      <c r="AG150" s="59" t="s">
        <v>24</v>
      </c>
      <c r="AH150" s="56" t="n">
        <v>0.41</v>
      </c>
      <c r="AI150" s="57"/>
      <c r="AJ150" s="56" t="n">
        <v>1.4</v>
      </c>
      <c r="AK150" s="68" t="n">
        <v>2.283</v>
      </c>
      <c r="AL150" s="15"/>
    </row>
    <row r="151" customFormat="false" ht="15.75" hidden="false" customHeight="false" outlineLevel="0" collapsed="false">
      <c r="A151" s="66" t="n">
        <v>13344</v>
      </c>
      <c r="B151" s="67" t="n">
        <v>37491</v>
      </c>
      <c r="C151" s="57"/>
      <c r="D151" s="56" t="n">
        <v>4</v>
      </c>
      <c r="E151" s="57" t="s">
        <v>24</v>
      </c>
      <c r="F151" s="56" t="n">
        <v>0.59</v>
      </c>
      <c r="G151" s="57" t="s">
        <v>24</v>
      </c>
      <c r="H151" s="58" t="n">
        <v>0.44</v>
      </c>
      <c r="I151" s="59" t="s">
        <v>24</v>
      </c>
      <c r="J151" s="56" t="n">
        <v>0.46</v>
      </c>
      <c r="K151" s="57" t="s">
        <v>24</v>
      </c>
      <c r="L151" s="58" t="n">
        <v>0.45</v>
      </c>
      <c r="M151" s="59" t="s">
        <v>24</v>
      </c>
      <c r="N151" s="56" t="n">
        <v>1.3</v>
      </c>
      <c r="O151" s="57"/>
      <c r="P151" s="58" t="n">
        <v>6.8</v>
      </c>
      <c r="Q151" s="59"/>
      <c r="R151" s="56" t="n">
        <v>9.9</v>
      </c>
      <c r="S151" s="57" t="s">
        <v>24</v>
      </c>
      <c r="T151" s="58" t="n">
        <v>0.38</v>
      </c>
      <c r="U151" s="59"/>
      <c r="V151" s="56" t="n">
        <v>0.88</v>
      </c>
      <c r="W151" s="57"/>
      <c r="X151" s="58" t="n">
        <v>0.51</v>
      </c>
      <c r="Y151" s="59" t="s">
        <v>24</v>
      </c>
      <c r="Z151" s="56" t="n">
        <v>0.37</v>
      </c>
      <c r="AA151" s="57"/>
      <c r="AB151" s="58" t="n">
        <v>0.63</v>
      </c>
      <c r="AC151" s="59" t="s">
        <v>24</v>
      </c>
      <c r="AD151" s="56" t="n">
        <v>0.72</v>
      </c>
      <c r="AE151" s="57" t="s">
        <v>24</v>
      </c>
      <c r="AF151" s="58" t="n">
        <v>0.8</v>
      </c>
      <c r="AG151" s="59" t="s">
        <v>24</v>
      </c>
      <c r="AH151" s="56" t="n">
        <v>1.1</v>
      </c>
      <c r="AI151" s="57"/>
      <c r="AJ151" s="56" t="n">
        <v>5.6</v>
      </c>
      <c r="AK151" s="68" t="n">
        <v>5.823</v>
      </c>
      <c r="AL151" s="15"/>
    </row>
    <row r="152" customFormat="false" ht="15.75" hidden="false" customHeight="false" outlineLevel="0" collapsed="false">
      <c r="A152" s="66" t="s">
        <v>91</v>
      </c>
      <c r="B152" s="67" t="n">
        <v>37491</v>
      </c>
      <c r="C152" s="57"/>
      <c r="D152" s="56" t="n">
        <v>2.6</v>
      </c>
      <c r="E152" s="57"/>
      <c r="F152" s="56" t="n">
        <v>0.4</v>
      </c>
      <c r="G152" s="57"/>
      <c r="H152" s="58" t="n">
        <v>0.43</v>
      </c>
      <c r="I152" s="59"/>
      <c r="J152" s="56" t="n">
        <v>0.55</v>
      </c>
      <c r="K152" s="57" t="s">
        <v>24</v>
      </c>
      <c r="L152" s="58" t="n">
        <v>0.47</v>
      </c>
      <c r="M152" s="59"/>
      <c r="N152" s="56" t="n">
        <v>1.2</v>
      </c>
      <c r="O152" s="57"/>
      <c r="P152" s="58" t="n">
        <v>4</v>
      </c>
      <c r="Q152" s="59"/>
      <c r="R152" s="56" t="n">
        <v>5.1</v>
      </c>
      <c r="S152" s="57"/>
      <c r="T152" s="58" t="n">
        <v>0.37</v>
      </c>
      <c r="U152" s="59"/>
      <c r="V152" s="56" t="n">
        <v>0.61</v>
      </c>
      <c r="W152" s="57"/>
      <c r="X152" s="58" t="n">
        <v>0.5</v>
      </c>
      <c r="Y152" s="59"/>
      <c r="Z152" s="56" t="n">
        <v>0.41</v>
      </c>
      <c r="AA152" s="57"/>
      <c r="AB152" s="58" t="n">
        <v>0.51</v>
      </c>
      <c r="AC152" s="59"/>
      <c r="AD152" s="56" t="n">
        <v>0.88</v>
      </c>
      <c r="AE152" s="57"/>
      <c r="AF152" s="58" t="n">
        <v>0.89</v>
      </c>
      <c r="AG152" s="59"/>
      <c r="AH152" s="56" t="n">
        <v>0.98</v>
      </c>
      <c r="AI152" s="57"/>
      <c r="AJ152" s="56" t="n">
        <v>3.5</v>
      </c>
      <c r="AK152" s="68" t="n">
        <v>3.985</v>
      </c>
      <c r="AL152" s="15"/>
    </row>
    <row r="153" customFormat="false" ht="15.75" hidden="false" customHeight="false" outlineLevel="0" collapsed="false">
      <c r="A153" s="66" t="n">
        <v>11287</v>
      </c>
      <c r="B153" s="67" t="n">
        <v>37493</v>
      </c>
      <c r="C153" s="57"/>
      <c r="D153" s="56" t="n">
        <v>2.2</v>
      </c>
      <c r="E153" s="57" t="s">
        <v>24</v>
      </c>
      <c r="F153" s="56" t="n">
        <v>0.52</v>
      </c>
      <c r="G153" s="57" t="s">
        <v>24</v>
      </c>
      <c r="H153" s="58" t="n">
        <v>0.25</v>
      </c>
      <c r="I153" s="59" t="s">
        <v>24</v>
      </c>
      <c r="J153" s="56" t="n">
        <v>0.27</v>
      </c>
      <c r="K153" s="57"/>
      <c r="L153" s="58" t="n">
        <v>0.26</v>
      </c>
      <c r="M153" s="59"/>
      <c r="N153" s="56" t="n">
        <v>1.5</v>
      </c>
      <c r="O153" s="57"/>
      <c r="P153" s="58" t="n">
        <v>5.3</v>
      </c>
      <c r="Q153" s="59"/>
      <c r="R153" s="56" t="n">
        <v>2.8</v>
      </c>
      <c r="S153" s="57"/>
      <c r="T153" s="58" t="n">
        <v>0.41</v>
      </c>
      <c r="U153" s="59"/>
      <c r="V153" s="56" t="n">
        <v>0.54</v>
      </c>
      <c r="W153" s="57" t="s">
        <v>24</v>
      </c>
      <c r="X153" s="58" t="n">
        <v>0.51</v>
      </c>
      <c r="Y153" s="59"/>
      <c r="Z153" s="56" t="n">
        <v>0.45</v>
      </c>
      <c r="AA153" s="57" t="s">
        <v>24</v>
      </c>
      <c r="AB153" s="58" t="n">
        <v>0.53</v>
      </c>
      <c r="AC153" s="59" t="s">
        <v>24</v>
      </c>
      <c r="AD153" s="56" t="n">
        <v>1.3</v>
      </c>
      <c r="AE153" s="57"/>
      <c r="AF153" s="58" t="n">
        <v>0.79</v>
      </c>
      <c r="AG153" s="59" t="s">
        <v>24</v>
      </c>
      <c r="AH153" s="56" t="n">
        <v>0.67</v>
      </c>
      <c r="AI153" s="57"/>
      <c r="AJ153" s="56" t="n">
        <v>3.4</v>
      </c>
      <c r="AK153" s="68" t="n">
        <v>3.1145</v>
      </c>
      <c r="AL153" s="15"/>
    </row>
    <row r="154" customFormat="false" ht="15.75" hidden="false" customHeight="false" outlineLevel="0" collapsed="false">
      <c r="A154" s="66" t="s">
        <v>92</v>
      </c>
      <c r="B154" s="67" t="n">
        <v>37493</v>
      </c>
      <c r="C154" s="57"/>
      <c r="D154" s="56" t="n">
        <v>6.9</v>
      </c>
      <c r="E154" s="57"/>
      <c r="F154" s="56" t="n">
        <v>0.78</v>
      </c>
      <c r="G154" s="57"/>
      <c r="H154" s="58" t="n">
        <v>0.38</v>
      </c>
      <c r="I154" s="59"/>
      <c r="J154" s="56" t="n">
        <v>0.65</v>
      </c>
      <c r="K154" s="57"/>
      <c r="L154" s="58" t="n">
        <v>0.53</v>
      </c>
      <c r="M154" s="59"/>
      <c r="N154" s="56" t="n">
        <v>2</v>
      </c>
      <c r="O154" s="57"/>
      <c r="P154" s="58" t="n">
        <v>5.2</v>
      </c>
      <c r="Q154" s="59"/>
      <c r="R154" s="56" t="n">
        <v>15</v>
      </c>
      <c r="S154" s="57"/>
      <c r="T154" s="58" t="n">
        <v>0.96</v>
      </c>
      <c r="U154" s="59"/>
      <c r="V154" s="56" t="n">
        <v>1.3</v>
      </c>
      <c r="W154" s="57" t="s">
        <v>24</v>
      </c>
      <c r="X154" s="58" t="n">
        <v>1</v>
      </c>
      <c r="Y154" s="59"/>
      <c r="Z154" s="56" t="n">
        <v>0.86</v>
      </c>
      <c r="AA154" s="57"/>
      <c r="AB154" s="58" t="n">
        <v>0.52</v>
      </c>
      <c r="AC154" s="59"/>
      <c r="AD154" s="56" t="n">
        <v>0.67</v>
      </c>
      <c r="AE154" s="57"/>
      <c r="AF154" s="58" t="n">
        <v>1.1</v>
      </c>
      <c r="AG154" s="59" t="s">
        <v>24</v>
      </c>
      <c r="AH154" s="56" t="n">
        <v>0.7</v>
      </c>
      <c r="AI154" s="57"/>
      <c r="AJ154" s="56" t="n">
        <v>3.2</v>
      </c>
      <c r="AK154" s="68" t="n">
        <v>9.899</v>
      </c>
      <c r="AL154" s="15"/>
    </row>
    <row r="155" customFormat="false" ht="15.75" hidden="false" customHeight="false" outlineLevel="0" collapsed="false">
      <c r="A155" s="66" t="n">
        <v>13339</v>
      </c>
      <c r="B155" s="67" t="n">
        <v>37493</v>
      </c>
      <c r="C155" s="57"/>
      <c r="D155" s="56" t="n">
        <v>4</v>
      </c>
      <c r="E155" s="57" t="s">
        <v>24</v>
      </c>
      <c r="F155" s="56" t="n">
        <v>0.44</v>
      </c>
      <c r="G155" s="57" t="s">
        <v>24</v>
      </c>
      <c r="H155" s="58" t="n">
        <v>0.27</v>
      </c>
      <c r="I155" s="59" t="s">
        <v>24</v>
      </c>
      <c r="J155" s="56" t="n">
        <v>0.29</v>
      </c>
      <c r="K155" s="57" t="s">
        <v>24</v>
      </c>
      <c r="L155" s="58" t="n">
        <v>0.28</v>
      </c>
      <c r="M155" s="59"/>
      <c r="N155" s="56" t="n">
        <v>0.53</v>
      </c>
      <c r="O155" s="57"/>
      <c r="P155" s="58" t="n">
        <v>1.3</v>
      </c>
      <c r="Q155" s="59"/>
      <c r="R155" s="56" t="n">
        <v>8</v>
      </c>
      <c r="S155" s="57" t="s">
        <v>24</v>
      </c>
      <c r="T155" s="58" t="n">
        <v>0.33</v>
      </c>
      <c r="U155" s="59" t="s">
        <v>24</v>
      </c>
      <c r="V155" s="56" t="n">
        <v>0.31</v>
      </c>
      <c r="W155" s="57" t="s">
        <v>24</v>
      </c>
      <c r="X155" s="58" t="n">
        <v>0.27</v>
      </c>
      <c r="Y155" s="59" t="s">
        <v>24</v>
      </c>
      <c r="Z155" s="56" t="n">
        <v>0.21</v>
      </c>
      <c r="AA155" s="57" t="s">
        <v>24</v>
      </c>
      <c r="AB155" s="58" t="n">
        <v>0.23</v>
      </c>
      <c r="AC155" s="59" t="s">
        <v>24</v>
      </c>
      <c r="AD155" s="56" t="n">
        <v>0.21</v>
      </c>
      <c r="AE155" s="57"/>
      <c r="AF155" s="58" t="n">
        <v>0.42</v>
      </c>
      <c r="AG155" s="59" t="s">
        <v>24</v>
      </c>
      <c r="AH155" s="56" t="n">
        <v>0.23</v>
      </c>
      <c r="AI155" s="57"/>
      <c r="AJ155" s="56" t="n">
        <v>0.76</v>
      </c>
      <c r="AK155" s="68" t="n">
        <v>5.08375</v>
      </c>
      <c r="AL155" s="15"/>
    </row>
    <row r="156" customFormat="false" ht="15.75" hidden="false" customHeight="false" outlineLevel="0" collapsed="false">
      <c r="A156" s="66" t="s">
        <v>79</v>
      </c>
      <c r="B156" s="67" t="n">
        <v>37493</v>
      </c>
      <c r="C156" s="57"/>
      <c r="D156" s="56" t="n">
        <v>4.8</v>
      </c>
      <c r="E156" s="57" t="s">
        <v>24</v>
      </c>
      <c r="F156" s="56" t="n">
        <v>0.42</v>
      </c>
      <c r="G156" s="57" t="s">
        <v>24</v>
      </c>
      <c r="H156" s="58" t="n">
        <v>0.25</v>
      </c>
      <c r="I156" s="59" t="s">
        <v>24</v>
      </c>
      <c r="J156" s="56" t="n">
        <v>0.27</v>
      </c>
      <c r="K156" s="57" t="s">
        <v>24</v>
      </c>
      <c r="L156" s="58" t="n">
        <v>0.26</v>
      </c>
      <c r="M156" s="59"/>
      <c r="N156" s="56" t="n">
        <v>1.1</v>
      </c>
      <c r="O156" s="57"/>
      <c r="P156" s="58" t="n">
        <v>2.1</v>
      </c>
      <c r="Q156" s="59"/>
      <c r="R156" s="56" t="n">
        <v>12</v>
      </c>
      <c r="S156" s="57" t="s">
        <v>24</v>
      </c>
      <c r="T156" s="58" t="n">
        <v>0.29</v>
      </c>
      <c r="U156" s="59" t="s">
        <v>24</v>
      </c>
      <c r="V156" s="56" t="n">
        <v>0.27</v>
      </c>
      <c r="W156" s="57" t="s">
        <v>24</v>
      </c>
      <c r="X156" s="58" t="n">
        <v>0.26</v>
      </c>
      <c r="Y156" s="59" t="s">
        <v>24</v>
      </c>
      <c r="Z156" s="56" t="n">
        <v>0.22</v>
      </c>
      <c r="AA156" s="57" t="s">
        <v>24</v>
      </c>
      <c r="AB156" s="58" t="n">
        <v>0.25</v>
      </c>
      <c r="AC156" s="59" t="s">
        <v>24</v>
      </c>
      <c r="AD156" s="56" t="n">
        <v>0.37</v>
      </c>
      <c r="AE156" s="57"/>
      <c r="AF156" s="58" t="n">
        <v>0.46</v>
      </c>
      <c r="AG156" s="59" t="s">
        <v>24</v>
      </c>
      <c r="AH156" s="56" t="n">
        <v>0.28</v>
      </c>
      <c r="AI156" s="57"/>
      <c r="AJ156" s="56" t="n">
        <v>0.52</v>
      </c>
      <c r="AK156" s="68" t="n">
        <v>6.27375</v>
      </c>
      <c r="AL156" s="15"/>
    </row>
    <row r="157" customFormat="false" ht="15.75" hidden="false" customHeight="false" outlineLevel="0" collapsed="false">
      <c r="A157" s="66" t="n">
        <v>11273</v>
      </c>
      <c r="B157" s="67" t="n">
        <v>37496</v>
      </c>
      <c r="C157" s="57"/>
      <c r="D157" s="56" t="n">
        <v>5.1</v>
      </c>
      <c r="E157" s="57" t="s">
        <v>24</v>
      </c>
      <c r="F157" s="56" t="n">
        <v>0.36</v>
      </c>
      <c r="G157" s="57" t="s">
        <v>24</v>
      </c>
      <c r="H157" s="58" t="n">
        <v>0.24</v>
      </c>
      <c r="I157" s="59"/>
      <c r="J157" s="56" t="n">
        <v>0.37</v>
      </c>
      <c r="K157" s="57"/>
      <c r="L157" s="58" t="n">
        <v>0.37</v>
      </c>
      <c r="M157" s="59"/>
      <c r="N157" s="56" t="n">
        <v>1.3</v>
      </c>
      <c r="O157" s="57"/>
      <c r="P157" s="58" t="n">
        <v>4.8</v>
      </c>
      <c r="Q157" s="59"/>
      <c r="R157" s="56" t="n">
        <v>8.7</v>
      </c>
      <c r="S157" s="57"/>
      <c r="T157" s="58" t="n">
        <v>0.88</v>
      </c>
      <c r="U157" s="59"/>
      <c r="V157" s="56" t="n">
        <v>0.7</v>
      </c>
      <c r="W157" s="57"/>
      <c r="X157" s="58" t="n">
        <v>0.58</v>
      </c>
      <c r="Y157" s="59"/>
      <c r="Z157" s="56" t="n">
        <v>0.32</v>
      </c>
      <c r="AA157" s="57"/>
      <c r="AB157" s="58" t="n">
        <v>0.45</v>
      </c>
      <c r="AC157" s="59"/>
      <c r="AD157" s="56" t="n">
        <v>0.55</v>
      </c>
      <c r="AE157" s="57" t="s">
        <v>24</v>
      </c>
      <c r="AF157" s="58" t="n">
        <v>2.5</v>
      </c>
      <c r="AG157" s="59" t="s">
        <v>24</v>
      </c>
      <c r="AH157" s="56" t="n">
        <v>0.78</v>
      </c>
      <c r="AI157" s="57"/>
      <c r="AJ157" s="56" t="n">
        <v>41</v>
      </c>
      <c r="AK157" s="68" t="n">
        <v>6.73</v>
      </c>
      <c r="AL157" s="15"/>
    </row>
    <row r="158" customFormat="false" ht="15.75" hidden="false" customHeight="false" outlineLevel="0" collapsed="false">
      <c r="A158" s="66" t="s">
        <v>60</v>
      </c>
      <c r="B158" s="67" t="n">
        <v>37496</v>
      </c>
      <c r="C158" s="57"/>
      <c r="D158" s="56" t="n">
        <v>7.5</v>
      </c>
      <c r="E158" s="57" t="s">
        <v>24</v>
      </c>
      <c r="F158" s="56" t="n">
        <v>0.51</v>
      </c>
      <c r="G158" s="57" t="s">
        <v>24</v>
      </c>
      <c r="H158" s="58" t="n">
        <v>0.3</v>
      </c>
      <c r="I158" s="59"/>
      <c r="J158" s="56" t="n">
        <v>0.57</v>
      </c>
      <c r="K158" s="57"/>
      <c r="L158" s="58" t="n">
        <v>0.51</v>
      </c>
      <c r="M158" s="59"/>
      <c r="N158" s="56" t="n">
        <v>1.3</v>
      </c>
      <c r="O158" s="57"/>
      <c r="P158" s="58" t="n">
        <v>4.9</v>
      </c>
      <c r="Q158" s="59"/>
      <c r="R158" s="56" t="n">
        <v>15</v>
      </c>
      <c r="S158" s="57"/>
      <c r="T158" s="58" t="n">
        <v>1.4</v>
      </c>
      <c r="U158" s="59"/>
      <c r="V158" s="56" t="n">
        <v>1.3</v>
      </c>
      <c r="W158" s="57"/>
      <c r="X158" s="58" t="n">
        <v>1.6</v>
      </c>
      <c r="Y158" s="59"/>
      <c r="Z158" s="56" t="n">
        <v>0.76</v>
      </c>
      <c r="AA158" s="57" t="s">
        <v>24</v>
      </c>
      <c r="AB158" s="58" t="n">
        <v>0.51</v>
      </c>
      <c r="AC158" s="59" t="s">
        <v>24</v>
      </c>
      <c r="AD158" s="56" t="n">
        <v>0.33</v>
      </c>
      <c r="AE158" s="57"/>
      <c r="AF158" s="58" t="n">
        <v>12</v>
      </c>
      <c r="AG158" s="59"/>
      <c r="AH158" s="56" t="n">
        <v>1.5</v>
      </c>
      <c r="AI158" s="57"/>
      <c r="AJ158" s="56" t="n">
        <v>260</v>
      </c>
      <c r="AK158" s="68" t="n">
        <v>10.2485</v>
      </c>
      <c r="AL158" s="15"/>
    </row>
    <row r="159" customFormat="false" ht="15.75" hidden="false" customHeight="false" outlineLevel="0" collapsed="false">
      <c r="A159" s="66" t="n">
        <v>11280</v>
      </c>
      <c r="B159" s="67" t="n">
        <v>37496</v>
      </c>
      <c r="C159" s="57"/>
      <c r="D159" s="56" t="n">
        <v>4.2</v>
      </c>
      <c r="E159" s="57" t="s">
        <v>24</v>
      </c>
      <c r="F159" s="56" t="n">
        <v>0.25</v>
      </c>
      <c r="G159" s="57" t="s">
        <v>24</v>
      </c>
      <c r="H159" s="58" t="n">
        <v>0.28</v>
      </c>
      <c r="I159" s="59" t="s">
        <v>24</v>
      </c>
      <c r="J159" s="56" t="n">
        <v>0.29</v>
      </c>
      <c r="K159" s="57" t="s">
        <v>24</v>
      </c>
      <c r="L159" s="58" t="n">
        <v>0.28</v>
      </c>
      <c r="M159" s="59"/>
      <c r="N159" s="56" t="n">
        <v>0.78</v>
      </c>
      <c r="O159" s="57"/>
      <c r="P159" s="58" t="n">
        <v>3.4</v>
      </c>
      <c r="Q159" s="59"/>
      <c r="R159" s="56" t="n">
        <v>7.6</v>
      </c>
      <c r="S159" s="57"/>
      <c r="T159" s="58" t="n">
        <v>0.49</v>
      </c>
      <c r="U159" s="59"/>
      <c r="V159" s="56" t="n">
        <v>0.68</v>
      </c>
      <c r="W159" s="57" t="s">
        <v>24</v>
      </c>
      <c r="X159" s="58" t="n">
        <v>0.21</v>
      </c>
      <c r="Y159" s="59" t="s">
        <v>24</v>
      </c>
      <c r="Z159" s="56" t="n">
        <v>0.2</v>
      </c>
      <c r="AA159" s="57" t="s">
        <v>24</v>
      </c>
      <c r="AB159" s="58" t="n">
        <v>0.23</v>
      </c>
      <c r="AC159" s="59" t="s">
        <v>24</v>
      </c>
      <c r="AD159" s="56" t="n">
        <v>0.39</v>
      </c>
      <c r="AE159" s="57" t="s">
        <v>24</v>
      </c>
      <c r="AF159" s="58" t="n">
        <v>0.34</v>
      </c>
      <c r="AG159" s="59" t="s">
        <v>24</v>
      </c>
      <c r="AH159" s="56" t="n">
        <v>0.39</v>
      </c>
      <c r="AI159" s="57"/>
      <c r="AJ159" s="56" t="n">
        <v>2.6</v>
      </c>
      <c r="AK159" s="68" t="n">
        <v>5.481</v>
      </c>
      <c r="AL159" s="15"/>
    </row>
    <row r="160" customFormat="false" ht="15.75" hidden="false" customHeight="false" outlineLevel="0" collapsed="false">
      <c r="A160" s="66" t="s">
        <v>68</v>
      </c>
      <c r="B160" s="67" t="n">
        <v>37496</v>
      </c>
      <c r="C160" s="57"/>
      <c r="D160" s="56" t="n">
        <v>3.1</v>
      </c>
      <c r="E160" s="57" t="s">
        <v>24</v>
      </c>
      <c r="F160" s="56" t="n">
        <v>0.37</v>
      </c>
      <c r="G160" s="57" t="s">
        <v>24</v>
      </c>
      <c r="H160" s="58" t="n">
        <v>0.34</v>
      </c>
      <c r="I160" s="59" t="s">
        <v>24</v>
      </c>
      <c r="J160" s="56" t="n">
        <v>0.4</v>
      </c>
      <c r="K160" s="57" t="s">
        <v>24</v>
      </c>
      <c r="L160" s="58" t="n">
        <v>0.37</v>
      </c>
      <c r="M160" s="59" t="s">
        <v>24</v>
      </c>
      <c r="N160" s="56" t="n">
        <v>0.83</v>
      </c>
      <c r="O160" s="57"/>
      <c r="P160" s="58" t="n">
        <v>2.7</v>
      </c>
      <c r="Q160" s="59"/>
      <c r="R160" s="56" t="n">
        <v>5.8</v>
      </c>
      <c r="S160" s="57" t="s">
        <v>24</v>
      </c>
      <c r="T160" s="58" t="n">
        <v>0.37</v>
      </c>
      <c r="U160" s="59" t="s">
        <v>24</v>
      </c>
      <c r="V160" s="56" t="n">
        <v>0.34</v>
      </c>
      <c r="W160" s="57" t="s">
        <v>24</v>
      </c>
      <c r="X160" s="58" t="n">
        <v>0.58</v>
      </c>
      <c r="Y160" s="59" t="s">
        <v>24</v>
      </c>
      <c r="Z160" s="56" t="n">
        <v>0.14</v>
      </c>
      <c r="AA160" s="57" t="s">
        <v>24</v>
      </c>
      <c r="AB160" s="58" t="n">
        <v>0.16</v>
      </c>
      <c r="AC160" s="59"/>
      <c r="AD160" s="56" t="n">
        <v>0.24</v>
      </c>
      <c r="AE160" s="57"/>
      <c r="AF160" s="58" t="n">
        <v>0.48</v>
      </c>
      <c r="AG160" s="59" t="s">
        <v>24</v>
      </c>
      <c r="AH160" s="56" t="n">
        <v>0.34</v>
      </c>
      <c r="AI160" s="57"/>
      <c r="AJ160" s="56" t="n">
        <v>1.1</v>
      </c>
      <c r="AK160" s="68" t="n">
        <v>3.99025</v>
      </c>
      <c r="AL160" s="15"/>
    </row>
    <row r="161" customFormat="false" ht="15.75" hidden="false" customHeight="false" outlineLevel="0" collapsed="false">
      <c r="A161" s="66" t="n">
        <v>11252</v>
      </c>
      <c r="B161" s="67" t="n">
        <v>37497</v>
      </c>
      <c r="C161" s="57"/>
      <c r="D161" s="56" t="n">
        <v>0.9</v>
      </c>
      <c r="E161" s="57" t="s">
        <v>24</v>
      </c>
      <c r="F161" s="56" t="n">
        <v>0.42</v>
      </c>
      <c r="G161" s="57" t="s">
        <v>24</v>
      </c>
      <c r="H161" s="58" t="n">
        <v>0.56</v>
      </c>
      <c r="I161" s="59" t="s">
        <v>24</v>
      </c>
      <c r="J161" s="56" t="n">
        <v>0.56</v>
      </c>
      <c r="K161" s="57" t="s">
        <v>24</v>
      </c>
      <c r="L161" s="58" t="n">
        <v>0.55</v>
      </c>
      <c r="M161" s="59"/>
      <c r="N161" s="56" t="n">
        <v>0.81</v>
      </c>
      <c r="O161" s="57"/>
      <c r="P161" s="58" t="n">
        <v>3</v>
      </c>
      <c r="Q161" s="59"/>
      <c r="R161" s="56" t="n">
        <v>1.8</v>
      </c>
      <c r="S161" s="57" t="s">
        <v>24</v>
      </c>
      <c r="T161" s="58" t="n">
        <v>0.19</v>
      </c>
      <c r="U161" s="59" t="s">
        <v>24</v>
      </c>
      <c r="V161" s="56" t="n">
        <v>0.18</v>
      </c>
      <c r="W161" s="57" t="s">
        <v>24</v>
      </c>
      <c r="X161" s="58" t="n">
        <v>0.34</v>
      </c>
      <c r="Y161" s="59" t="s">
        <v>24</v>
      </c>
      <c r="Z161" s="56" t="n">
        <v>0.31</v>
      </c>
      <c r="AA161" s="57" t="s">
        <v>24</v>
      </c>
      <c r="AB161" s="58" t="n">
        <v>0.37</v>
      </c>
      <c r="AC161" s="59" t="s">
        <v>24</v>
      </c>
      <c r="AD161" s="56" t="n">
        <v>0.79</v>
      </c>
      <c r="AE161" s="57" t="s">
        <v>24</v>
      </c>
      <c r="AF161" s="58" t="n">
        <v>0.93</v>
      </c>
      <c r="AG161" s="59" t="s">
        <v>24</v>
      </c>
      <c r="AH161" s="56" t="n">
        <v>0.9</v>
      </c>
      <c r="AI161" s="57"/>
      <c r="AJ161" s="56" t="n">
        <v>19</v>
      </c>
      <c r="AK161" s="68" t="n">
        <v>1.40875</v>
      </c>
      <c r="AL161" s="15"/>
    </row>
    <row r="162" customFormat="false" ht="15.75" hidden="false" customHeight="false" outlineLevel="0" collapsed="false">
      <c r="A162" s="66" t="s">
        <v>43</v>
      </c>
      <c r="B162" s="67" t="n">
        <v>37497</v>
      </c>
      <c r="C162" s="57"/>
      <c r="D162" s="56" t="n">
        <v>1.4</v>
      </c>
      <c r="E162" s="57" t="s">
        <v>24</v>
      </c>
      <c r="F162" s="56" t="n">
        <v>0.27</v>
      </c>
      <c r="G162" s="57" t="s">
        <v>24</v>
      </c>
      <c r="H162" s="58" t="n">
        <v>0.19</v>
      </c>
      <c r="I162" s="59" t="s">
        <v>24</v>
      </c>
      <c r="J162" s="56" t="n">
        <v>0.23</v>
      </c>
      <c r="K162" s="57" t="s">
        <v>24</v>
      </c>
      <c r="L162" s="58" t="n">
        <v>0.21</v>
      </c>
      <c r="M162" s="59"/>
      <c r="N162" s="56" t="n">
        <v>0.89</v>
      </c>
      <c r="O162" s="57"/>
      <c r="P162" s="58" t="n">
        <v>3.2</v>
      </c>
      <c r="Q162" s="59"/>
      <c r="R162" s="56" t="n">
        <v>2.1</v>
      </c>
      <c r="S162" s="57"/>
      <c r="T162" s="58" t="n">
        <v>0.18</v>
      </c>
      <c r="U162" s="59"/>
      <c r="V162" s="56" t="n">
        <v>0.25</v>
      </c>
      <c r="W162" s="57" t="s">
        <v>24</v>
      </c>
      <c r="X162" s="58" t="n">
        <v>0.25</v>
      </c>
      <c r="Y162" s="59" t="s">
        <v>24</v>
      </c>
      <c r="Z162" s="56" t="n">
        <v>0.22</v>
      </c>
      <c r="AA162" s="57" t="s">
        <v>24</v>
      </c>
      <c r="AB162" s="58" t="n">
        <v>0.25</v>
      </c>
      <c r="AC162" s="59" t="s">
        <v>24</v>
      </c>
      <c r="AD162" s="56" t="n">
        <v>0.62</v>
      </c>
      <c r="AE162" s="57" t="s">
        <v>24</v>
      </c>
      <c r="AF162" s="58" t="n">
        <v>0.56</v>
      </c>
      <c r="AG162" s="59" t="s">
        <v>24</v>
      </c>
      <c r="AH162" s="56" t="n">
        <v>0.64</v>
      </c>
      <c r="AI162" s="57"/>
      <c r="AJ162" s="56" t="n">
        <v>1.9</v>
      </c>
      <c r="AK162" s="68" t="n">
        <v>1.91</v>
      </c>
      <c r="AL162" s="15"/>
    </row>
    <row r="163" customFormat="false" ht="15.75" hidden="false" customHeight="false" outlineLevel="0" collapsed="false">
      <c r="A163" s="66" t="n">
        <v>13344</v>
      </c>
      <c r="B163" s="67" t="n">
        <v>37556</v>
      </c>
      <c r="C163" s="57"/>
      <c r="D163" s="56" t="n">
        <v>3.9</v>
      </c>
      <c r="E163" s="57" t="s">
        <v>24</v>
      </c>
      <c r="F163" s="56" t="n">
        <v>0.25</v>
      </c>
      <c r="G163" s="57" t="s">
        <v>24</v>
      </c>
      <c r="H163" s="58" t="n">
        <v>0.19</v>
      </c>
      <c r="I163" s="59"/>
      <c r="J163" s="56" t="n">
        <v>0.36</v>
      </c>
      <c r="K163" s="57" t="s">
        <v>24</v>
      </c>
      <c r="L163" s="58" t="n">
        <v>0.21</v>
      </c>
      <c r="M163" s="59"/>
      <c r="N163" s="56" t="n">
        <v>1.1</v>
      </c>
      <c r="O163" s="57"/>
      <c r="P163" s="58" t="n">
        <v>10</v>
      </c>
      <c r="Q163" s="59"/>
      <c r="R163" s="56" t="n">
        <v>7.8</v>
      </c>
      <c r="S163" s="57"/>
      <c r="T163" s="58" t="n">
        <v>0.62</v>
      </c>
      <c r="U163" s="59" t="s">
        <v>24</v>
      </c>
      <c r="V163" s="56" t="n">
        <v>0.27</v>
      </c>
      <c r="W163" s="57"/>
      <c r="X163" s="58" t="n">
        <v>0.44</v>
      </c>
      <c r="Y163" s="59"/>
      <c r="Z163" s="56" t="n">
        <v>0.3</v>
      </c>
      <c r="AA163" s="57" t="s">
        <v>24</v>
      </c>
      <c r="AB163" s="58" t="n">
        <v>0.26</v>
      </c>
      <c r="AC163" s="59" t="s">
        <v>24</v>
      </c>
      <c r="AD163" s="56" t="n">
        <v>0.42</v>
      </c>
      <c r="AE163" s="57"/>
      <c r="AF163" s="58" t="n">
        <v>14</v>
      </c>
      <c r="AG163" s="59"/>
      <c r="AH163" s="56" t="n">
        <v>1.4</v>
      </c>
      <c r="AI163" s="57"/>
      <c r="AJ163" s="56" t="n">
        <v>410</v>
      </c>
      <c r="AK163" s="68" t="n">
        <v>5.005</v>
      </c>
      <c r="AL163" s="15"/>
    </row>
    <row r="164" customFormat="false" ht="15.75" hidden="false" customHeight="false" outlineLevel="0" collapsed="false">
      <c r="A164" s="66" t="s">
        <v>91</v>
      </c>
      <c r="B164" s="67" t="n">
        <v>37574</v>
      </c>
      <c r="C164" s="57"/>
      <c r="D164" s="56" t="n">
        <v>3.2</v>
      </c>
      <c r="E164" s="57" t="s">
        <v>24</v>
      </c>
      <c r="F164" s="56" t="n">
        <v>0.39</v>
      </c>
      <c r="G164" s="57" t="s">
        <v>24</v>
      </c>
      <c r="H164" s="58" t="n">
        <v>0.21</v>
      </c>
      <c r="I164" s="59"/>
      <c r="J164" s="56" t="n">
        <v>0.3</v>
      </c>
      <c r="K164" s="57" t="s">
        <v>24</v>
      </c>
      <c r="L164" s="58" t="n">
        <v>0.22</v>
      </c>
      <c r="M164" s="59"/>
      <c r="N164" s="56" t="n">
        <v>1.2</v>
      </c>
      <c r="O164" s="57"/>
      <c r="P164" s="58" t="n">
        <v>7.6</v>
      </c>
      <c r="Q164" s="59"/>
      <c r="R164" s="56" t="n">
        <v>5.3</v>
      </c>
      <c r="S164" s="57" t="s">
        <v>24</v>
      </c>
      <c r="T164" s="58" t="n">
        <v>0.23</v>
      </c>
      <c r="U164" s="59"/>
      <c r="V164" s="56" t="n">
        <v>0.32</v>
      </c>
      <c r="W164" s="57" t="s">
        <v>24</v>
      </c>
      <c r="X164" s="58" t="n">
        <v>0.21</v>
      </c>
      <c r="Y164" s="59" t="s">
        <v>24</v>
      </c>
      <c r="Z164" s="56" t="n">
        <v>0.19</v>
      </c>
      <c r="AA164" s="57" t="s">
        <v>24</v>
      </c>
      <c r="AB164" s="58" t="n">
        <v>0.25</v>
      </c>
      <c r="AC164" s="59" t="s">
        <v>24</v>
      </c>
      <c r="AD164" s="56" t="n">
        <v>0.38</v>
      </c>
      <c r="AE164" s="57" t="s">
        <v>24</v>
      </c>
      <c r="AF164" s="58" t="n">
        <v>0.49</v>
      </c>
      <c r="AG164" s="59" t="s">
        <v>24</v>
      </c>
      <c r="AH164" s="56" t="n">
        <v>0.32</v>
      </c>
      <c r="AI164" s="57"/>
      <c r="AJ164" s="56" t="n">
        <v>3</v>
      </c>
      <c r="AK164" s="68" t="n">
        <v>4.09625</v>
      </c>
      <c r="AL164" s="15"/>
    </row>
    <row r="165" customFormat="false" ht="15.75" hidden="false" customHeight="false" outlineLevel="0" collapsed="false">
      <c r="A165" s="66" t="n">
        <v>17971</v>
      </c>
      <c r="B165" s="67" t="n">
        <v>37557</v>
      </c>
      <c r="C165" s="57"/>
      <c r="D165" s="56" t="n">
        <v>4.5</v>
      </c>
      <c r="E165" s="57" t="s">
        <v>24</v>
      </c>
      <c r="F165" s="56" t="n">
        <v>0.2</v>
      </c>
      <c r="G165" s="57" t="s">
        <v>24</v>
      </c>
      <c r="H165" s="58" t="n">
        <v>0.17</v>
      </c>
      <c r="I165" s="59"/>
      <c r="J165" s="56" t="n">
        <v>0.24</v>
      </c>
      <c r="K165" s="57" t="s">
        <v>24</v>
      </c>
      <c r="L165" s="58" t="n">
        <v>0.17</v>
      </c>
      <c r="M165" s="59" t="s">
        <v>24</v>
      </c>
      <c r="N165" s="56" t="n">
        <v>0.35</v>
      </c>
      <c r="O165" s="57"/>
      <c r="P165" s="58" t="n">
        <v>1.5</v>
      </c>
      <c r="Q165" s="59"/>
      <c r="R165" s="56" t="n">
        <v>11</v>
      </c>
      <c r="S165" s="57"/>
      <c r="T165" s="58" t="n">
        <v>0.29</v>
      </c>
      <c r="U165" s="59"/>
      <c r="V165" s="56" t="n">
        <v>0.44</v>
      </c>
      <c r="W165" s="57"/>
      <c r="X165" s="58" t="n">
        <v>0.22</v>
      </c>
      <c r="Y165" s="59" t="s">
        <v>24</v>
      </c>
      <c r="Z165" s="56" t="n">
        <v>0.2</v>
      </c>
      <c r="AA165" s="57" t="s">
        <v>24</v>
      </c>
      <c r="AB165" s="58" t="n">
        <v>0.21</v>
      </c>
      <c r="AC165" s="59" t="s">
        <v>24</v>
      </c>
      <c r="AD165" s="56" t="n">
        <v>0.21</v>
      </c>
      <c r="AE165" s="57" t="s">
        <v>24</v>
      </c>
      <c r="AF165" s="58" t="n">
        <v>0.33</v>
      </c>
      <c r="AG165" s="59" t="s">
        <v>24</v>
      </c>
      <c r="AH165" s="56" t="n">
        <v>0.3</v>
      </c>
      <c r="AI165" s="57"/>
      <c r="AJ165" s="56" t="n">
        <v>0.35</v>
      </c>
      <c r="AK165" s="68" t="n">
        <v>5.9785</v>
      </c>
      <c r="AL165" s="15"/>
    </row>
    <row r="166" customFormat="false" ht="15.75" hidden="false" customHeight="false" outlineLevel="0" collapsed="false">
      <c r="A166" s="66" t="s">
        <v>56</v>
      </c>
      <c r="B166" s="67" t="n">
        <v>37557</v>
      </c>
      <c r="C166" s="57"/>
      <c r="D166" s="56" t="n">
        <v>4.7</v>
      </c>
      <c r="E166" s="57" t="s">
        <v>24</v>
      </c>
      <c r="F166" s="56" t="n">
        <v>0.2</v>
      </c>
      <c r="G166" s="57" t="s">
        <v>24</v>
      </c>
      <c r="H166" s="58" t="n">
        <v>0.15</v>
      </c>
      <c r="I166" s="59" t="s">
        <v>24</v>
      </c>
      <c r="J166" s="56" t="n">
        <v>0.18</v>
      </c>
      <c r="K166" s="57" t="s">
        <v>24</v>
      </c>
      <c r="L166" s="58" t="n">
        <v>0.15</v>
      </c>
      <c r="M166" s="59" t="s">
        <v>24</v>
      </c>
      <c r="N166" s="56" t="n">
        <v>0.34</v>
      </c>
      <c r="O166" s="57"/>
      <c r="P166" s="58" t="n">
        <v>1.6</v>
      </c>
      <c r="Q166" s="59"/>
      <c r="R166" s="56" t="n">
        <v>11</v>
      </c>
      <c r="S166" s="57"/>
      <c r="T166" s="58" t="n">
        <v>0.29</v>
      </c>
      <c r="U166" s="59"/>
      <c r="V166" s="56" t="n">
        <v>0.42</v>
      </c>
      <c r="W166" s="57" t="s">
        <v>24</v>
      </c>
      <c r="X166" s="58" t="n">
        <v>0.42</v>
      </c>
      <c r="Y166" s="59" t="s">
        <v>24</v>
      </c>
      <c r="Z166" s="56" t="n">
        <v>0.15</v>
      </c>
      <c r="AA166" s="57" t="s">
        <v>24</v>
      </c>
      <c r="AB166" s="58" t="n">
        <v>0.15</v>
      </c>
      <c r="AC166" s="59" t="s">
        <v>24</v>
      </c>
      <c r="AD166" s="56" t="n">
        <v>0.15</v>
      </c>
      <c r="AE166" s="57" t="s">
        <v>24</v>
      </c>
      <c r="AF166" s="58" t="n">
        <v>0.27</v>
      </c>
      <c r="AG166" s="59" t="s">
        <v>24</v>
      </c>
      <c r="AH166" s="56" t="n">
        <v>0.12</v>
      </c>
      <c r="AI166" s="57"/>
      <c r="AJ166" s="56" t="n">
        <v>0.39</v>
      </c>
      <c r="AK166" s="68" t="n">
        <v>6.142</v>
      </c>
      <c r="AL166" s="15"/>
    </row>
    <row r="167" customFormat="false" ht="15.75" hidden="false" customHeight="false" outlineLevel="0" collapsed="false">
      <c r="A167" s="66" t="s">
        <v>93</v>
      </c>
      <c r="B167" s="67" t="n">
        <v>37740</v>
      </c>
      <c r="C167" s="57"/>
      <c r="D167" s="56" t="n">
        <v>0.19</v>
      </c>
      <c r="E167" s="57" t="s">
        <v>24</v>
      </c>
      <c r="F167" s="56" t="n">
        <v>0.12</v>
      </c>
      <c r="G167" s="57" t="s">
        <v>24</v>
      </c>
      <c r="H167" s="58" t="n">
        <v>0.11</v>
      </c>
      <c r="I167" s="59"/>
      <c r="J167" s="56" t="n">
        <v>0.16</v>
      </c>
      <c r="K167" s="57"/>
      <c r="L167" s="58" t="n">
        <v>0.2</v>
      </c>
      <c r="M167" s="59"/>
      <c r="N167" s="56" t="n">
        <v>0.52</v>
      </c>
      <c r="O167" s="57"/>
      <c r="P167" s="58" t="n">
        <v>4</v>
      </c>
      <c r="Q167" s="59"/>
      <c r="R167" s="56" t="n">
        <v>0.27</v>
      </c>
      <c r="S167" s="57" t="s">
        <v>24</v>
      </c>
      <c r="T167" s="58" t="n">
        <v>0.16</v>
      </c>
      <c r="U167" s="59"/>
      <c r="V167" s="56" t="n">
        <v>0.2</v>
      </c>
      <c r="W167" s="57" t="s">
        <v>24</v>
      </c>
      <c r="X167" s="58" t="n">
        <v>0.15</v>
      </c>
      <c r="Y167" s="59" t="s">
        <v>24</v>
      </c>
      <c r="Z167" s="56" t="n">
        <v>0.12</v>
      </c>
      <c r="AA167" s="57" t="s">
        <v>24</v>
      </c>
      <c r="AB167" s="58" t="n">
        <v>0.13</v>
      </c>
      <c r="AC167" s="59"/>
      <c r="AD167" s="56" t="n">
        <v>0.24</v>
      </c>
      <c r="AE167" s="57"/>
      <c r="AF167" s="58" t="n">
        <v>0.23</v>
      </c>
      <c r="AG167" s="59" t="s">
        <v>24</v>
      </c>
      <c r="AH167" s="56" t="n">
        <v>0.22</v>
      </c>
      <c r="AI167" s="57"/>
      <c r="AJ167" s="56" t="n">
        <v>0.54</v>
      </c>
      <c r="AK167" s="68" t="n">
        <v>0.4365</v>
      </c>
      <c r="AL167" s="15"/>
    </row>
    <row r="168" customFormat="false" ht="15.75" hidden="false" customHeight="false" outlineLevel="0" collapsed="false">
      <c r="A168" s="66" t="s">
        <v>83</v>
      </c>
      <c r="B168" s="67" t="n">
        <v>37740</v>
      </c>
      <c r="C168" s="57"/>
      <c r="D168" s="56" t="n">
        <v>0.38</v>
      </c>
      <c r="E168" s="57" t="s">
        <v>24</v>
      </c>
      <c r="F168" s="56" t="n">
        <v>0.12</v>
      </c>
      <c r="G168" s="57" t="s">
        <v>24</v>
      </c>
      <c r="H168" s="58" t="n">
        <v>0.1</v>
      </c>
      <c r="I168" s="59"/>
      <c r="J168" s="56" t="n">
        <v>0.17</v>
      </c>
      <c r="K168" s="57"/>
      <c r="L168" s="58" t="n">
        <v>0.18</v>
      </c>
      <c r="M168" s="59"/>
      <c r="N168" s="56" t="n">
        <v>1.9</v>
      </c>
      <c r="O168" s="57"/>
      <c r="P168" s="58" t="n">
        <v>32</v>
      </c>
      <c r="Q168" s="59"/>
      <c r="R168" s="56" t="n">
        <v>0.35</v>
      </c>
      <c r="S168" s="57" t="s">
        <v>24</v>
      </c>
      <c r="T168" s="58" t="n">
        <v>0.12</v>
      </c>
      <c r="U168" s="59"/>
      <c r="V168" s="56" t="n">
        <v>0.21</v>
      </c>
      <c r="W168" s="57" t="s">
        <v>24</v>
      </c>
      <c r="X168" s="58" t="n">
        <v>0.12</v>
      </c>
      <c r="Y168" s="59" t="s">
        <v>24</v>
      </c>
      <c r="Z168" s="56" t="n">
        <v>0.12</v>
      </c>
      <c r="AA168" s="57" t="s">
        <v>24</v>
      </c>
      <c r="AB168" s="58" t="n">
        <v>0.11</v>
      </c>
      <c r="AC168" s="59" t="s">
        <v>24</v>
      </c>
      <c r="AD168" s="56" t="n">
        <v>0.21</v>
      </c>
      <c r="AE168" s="57" t="s">
        <v>24</v>
      </c>
      <c r="AF168" s="58" t="n">
        <v>0.55</v>
      </c>
      <c r="AG168" s="59"/>
      <c r="AH168" s="56" t="n">
        <v>0.33</v>
      </c>
      <c r="AI168" s="57"/>
      <c r="AJ168" s="56" t="n">
        <v>2.5</v>
      </c>
      <c r="AK168" s="68" t="n">
        <v>0.621</v>
      </c>
      <c r="AL168" s="15"/>
    </row>
    <row r="169" customFormat="false" ht="18.75" hidden="false" customHeight="false" outlineLevel="0" collapsed="false">
      <c r="A169" s="17" t="s">
        <v>44</v>
      </c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15"/>
    </row>
    <row r="170" customFormat="false" ht="15.75" hidden="false" customHeight="false" outlineLevel="0" collapsed="false">
      <c r="A170" s="8" t="n">
        <f aca="false">A147</f>
        <v>13589</v>
      </c>
      <c r="B170" s="22" t="n">
        <f aca="false">B147</f>
        <v>37485</v>
      </c>
      <c r="C170" s="23"/>
      <c r="D170" s="24" t="n">
        <f aca="false">ABS(D147-D148)/AVERAGE(D147,D148)</f>
        <v>0.333333333333333</v>
      </c>
      <c r="E170" s="25"/>
      <c r="F170" s="25" t="n">
        <f aca="false">ABS(F147-F148)/AVERAGE(F147,F148)</f>
        <v>0.0833333333333333</v>
      </c>
      <c r="G170" s="26"/>
      <c r="H170" s="24" t="n">
        <f aca="false">ABS(H147-H148)/AVERAGE(H147,H148)</f>
        <v>0.297872340425532</v>
      </c>
      <c r="I170" s="25"/>
      <c r="J170" s="25" t="n">
        <f aca="false">ABS(J147-J148)/AVERAGE(J147,J148)</f>
        <v>0.274509803921569</v>
      </c>
      <c r="K170" s="26"/>
      <c r="L170" s="24" t="n">
        <f aca="false">ABS(L147-L148)/AVERAGE(L147,L148)</f>
        <v>0.285714285714286</v>
      </c>
      <c r="M170" s="25"/>
      <c r="N170" s="24" t="n">
        <f aca="false">ABS(N147-N148)/AVERAGE(N147,N148)</f>
        <v>0.379310344827586</v>
      </c>
      <c r="O170" s="25"/>
      <c r="P170" s="25" t="n">
        <f aca="false">ABS(P147-P148)/AVERAGE(P147,P148)</f>
        <v>0.0645161290322581</v>
      </c>
      <c r="Q170" s="26"/>
      <c r="R170" s="24" t="n">
        <f aca="false">ABS(R147-R148)/AVERAGE(R147,R148)</f>
        <v>0.526315789473684</v>
      </c>
      <c r="S170" s="25"/>
      <c r="T170" s="25" t="n">
        <f aca="false">ABS(T147-T148)/AVERAGE(T147,T148)</f>
        <v>0.1</v>
      </c>
      <c r="U170" s="26"/>
      <c r="V170" s="24" t="n">
        <f aca="false">ABS(V147-V148)/AVERAGE(V147,V148)</f>
        <v>0.790697674418605</v>
      </c>
      <c r="W170" s="25"/>
      <c r="X170" s="25" t="n">
        <f aca="false">ABS(X147-X148)/AVERAGE(X147,X148)</f>
        <v>0.13953488372093</v>
      </c>
      <c r="Y170" s="26"/>
      <c r="Z170" s="24" t="n">
        <f aca="false">ABS(Z147-Z148)/AVERAGE(Z147,Z148)</f>
        <v>0.117647058823529</v>
      </c>
      <c r="AA170" s="25"/>
      <c r="AB170" s="25" t="n">
        <f aca="false">ABS(AB147-AB148)/AVERAGE(AB147,AB148)</f>
        <v>0.105263157894737</v>
      </c>
      <c r="AC170" s="26"/>
      <c r="AD170" s="24" t="n">
        <f aca="false">ABS(AD147-AD148)/AVERAGE(AD147,AD148)</f>
        <v>0.344827586206897</v>
      </c>
      <c r="AE170" s="25"/>
      <c r="AF170" s="25" t="n">
        <f aca="false">ABS(AF147-AF148)/AVERAGE(AF147,AF148)</f>
        <v>0.545454545454545</v>
      </c>
      <c r="AG170" s="26"/>
      <c r="AH170" s="24" t="n">
        <f aca="false">ABS(AH147-AH148)/AVERAGE(AH147,AH148)</f>
        <v>0.158730158730159</v>
      </c>
      <c r="AI170" s="25"/>
      <c r="AJ170" s="25" t="n">
        <f aca="false">ABS(AJ147-AJ148)/AVERAGE(AJ147,AJ148)</f>
        <v>0.104046242774567</v>
      </c>
      <c r="AK170" s="26" t="n">
        <f aca="false">ABS(AK147-AK148)/AVERAGE(AK147,AK148)</f>
        <v>0.315092778631367</v>
      </c>
      <c r="AL170" s="15"/>
    </row>
    <row r="171" customFormat="false" ht="15.75" hidden="false" customHeight="false" outlineLevel="0" collapsed="false">
      <c r="A171" s="8" t="n">
        <f aca="false">A149</f>
        <v>13355</v>
      </c>
      <c r="B171" s="22" t="n">
        <f aca="false">B149</f>
        <v>37486</v>
      </c>
      <c r="C171" s="23"/>
      <c r="D171" s="24" t="n">
        <f aca="false">ABS(D149-D150)/AVERAGE(D149,D150)</f>
        <v>0.125</v>
      </c>
      <c r="E171" s="25"/>
      <c r="F171" s="25" t="n">
        <f aca="false">ABS(F149-F150)/AVERAGE(F149,F150)</f>
        <v>0.222222222222222</v>
      </c>
      <c r="G171" s="26"/>
      <c r="H171" s="24" t="n">
        <f aca="false">ABS(H149-H150)/AVERAGE(H149,H150)</f>
        <v>0.315789473684211</v>
      </c>
      <c r="I171" s="25"/>
      <c r="J171" s="25" t="n">
        <f aca="false">ABS(J149-J150)/AVERAGE(J149,J150)</f>
        <v>0.076923076923077</v>
      </c>
      <c r="K171" s="26"/>
      <c r="L171" s="24" t="n">
        <f aca="false">ABS(L149-L150)/AVERAGE(L149,L150)</f>
        <v>0.341463414634146</v>
      </c>
      <c r="M171" s="25"/>
      <c r="N171" s="24" t="n">
        <f aca="false">ABS(N149-N150)/AVERAGE(N149,N150)</f>
        <v>0</v>
      </c>
      <c r="O171" s="25"/>
      <c r="P171" s="25" t="n">
        <f aca="false">ABS(P149-P150)/AVERAGE(P149,P150)</f>
        <v>1.31707317073171</v>
      </c>
      <c r="Q171" s="26"/>
      <c r="R171" s="24" t="n">
        <f aca="false">ABS(R149-R150)/AVERAGE(R149,R150)</f>
        <v>0.175438596491228</v>
      </c>
      <c r="S171" s="25"/>
      <c r="T171" s="25" t="n">
        <f aca="false">ABS(T149-T150)/AVERAGE(T149,T150)</f>
        <v>0.588235294117647</v>
      </c>
      <c r="U171" s="26"/>
      <c r="V171" s="24" t="n">
        <f aca="false">ABS(V149-V150)/AVERAGE(V149,V150)</f>
        <v>0.325581395348837</v>
      </c>
      <c r="W171" s="25"/>
      <c r="X171" s="25" t="n">
        <f aca="false">ABS(X149-X150)/AVERAGE(X149,X150)</f>
        <v>0.470588235294118</v>
      </c>
      <c r="Y171" s="26"/>
      <c r="Z171" s="24" t="n">
        <f aca="false">ABS(Z149-Z150)/AVERAGE(Z149,Z150)</f>
        <v>0.482758620689655</v>
      </c>
      <c r="AA171" s="25"/>
      <c r="AB171" s="25" t="n">
        <f aca="false">ABS(AB149-AB150)/AVERAGE(AB149,AB150)</f>
        <v>0.5</v>
      </c>
      <c r="AC171" s="26"/>
      <c r="AD171" s="24" t="n">
        <f aca="false">ABS(AD149-AD150)/AVERAGE(AD149,AD150)</f>
        <v>0.285714285714286</v>
      </c>
      <c r="AE171" s="25"/>
      <c r="AF171" s="25" t="n">
        <f aca="false">ABS(AF149-AF150)/AVERAGE(AF149,AF150)</f>
        <v>0.125</v>
      </c>
      <c r="AG171" s="26"/>
      <c r="AH171" s="24" t="n">
        <f aca="false">ABS(AH149-AH150)/AVERAGE(AH149,AH150)</f>
        <v>0.216216216216216</v>
      </c>
      <c r="AI171" s="25"/>
      <c r="AJ171" s="25" t="n">
        <f aca="false">ABS(AJ149-AJ150)/AVERAGE(AJ149,AJ150)</f>
        <v>0.074074074074074</v>
      </c>
      <c r="AK171" s="26" t="n">
        <f aca="false">ABS(AK149-AK150)/AVERAGE(AK149,AK150)</f>
        <v>0.157080429904335</v>
      </c>
      <c r="AL171" s="15"/>
    </row>
    <row r="172" customFormat="false" ht="15.75" hidden="false" customHeight="false" outlineLevel="0" collapsed="false">
      <c r="A172" s="8" t="n">
        <f aca="false">A151</f>
        <v>13344</v>
      </c>
      <c r="B172" s="22" t="n">
        <f aca="false">B151</f>
        <v>37491</v>
      </c>
      <c r="C172" s="23"/>
      <c r="D172" s="24" t="n">
        <f aca="false">ABS(D151-D152)/AVERAGE(D151,D152)</f>
        <v>0.424242424242424</v>
      </c>
      <c r="E172" s="25"/>
      <c r="F172" s="25" t="n">
        <f aca="false">ABS(F151-F152)/AVERAGE(F151,F152)</f>
        <v>0.383838383838384</v>
      </c>
      <c r="G172" s="26"/>
      <c r="H172" s="24" t="n">
        <f aca="false">ABS(H151-H152)/AVERAGE(H151,H152)</f>
        <v>0.0229885057471265</v>
      </c>
      <c r="I172" s="25"/>
      <c r="J172" s="25" t="n">
        <f aca="false">ABS(J151-J152)/AVERAGE(J151,J152)</f>
        <v>0.178217821782178</v>
      </c>
      <c r="K172" s="26"/>
      <c r="L172" s="24" t="n">
        <f aca="false">ABS(L151-L152)/AVERAGE(L151,L152)</f>
        <v>0.0434782608695651</v>
      </c>
      <c r="M172" s="25"/>
      <c r="N172" s="24" t="n">
        <f aca="false">ABS(N151-N152)/AVERAGE(N151,N152)</f>
        <v>0.0800000000000001</v>
      </c>
      <c r="O172" s="25"/>
      <c r="P172" s="25" t="n">
        <f aca="false">ABS(P151-P152)/AVERAGE(P151,P152)</f>
        <v>0.518518518518519</v>
      </c>
      <c r="Q172" s="26"/>
      <c r="R172" s="24" t="n">
        <f aca="false">ABS(R151-R152)/AVERAGE(R151,R152)</f>
        <v>0.64</v>
      </c>
      <c r="S172" s="25"/>
      <c r="T172" s="25" t="n">
        <f aca="false">ABS(T151-T152)/AVERAGE(T151,T152)</f>
        <v>0.0266666666666667</v>
      </c>
      <c r="U172" s="26"/>
      <c r="V172" s="24" t="n">
        <f aca="false">ABS(V151-V152)/AVERAGE(V151,V152)</f>
        <v>0.36241610738255</v>
      </c>
      <c r="W172" s="25"/>
      <c r="X172" s="25" t="n">
        <f aca="false">ABS(X151-X152)/AVERAGE(X151,X152)</f>
        <v>0.0198019801980198</v>
      </c>
      <c r="Y172" s="26"/>
      <c r="Z172" s="24" t="n">
        <f aca="false">ABS(Z151-Z152)/AVERAGE(Z151,Z152)</f>
        <v>0.102564102564103</v>
      </c>
      <c r="AA172" s="25"/>
      <c r="AB172" s="25" t="n">
        <f aca="false">ABS(AB151-AB152)/AVERAGE(AB151,AB152)</f>
        <v>0.210526315789474</v>
      </c>
      <c r="AC172" s="26"/>
      <c r="AD172" s="24" t="n">
        <f aca="false">ABS(AD151-AD152)/AVERAGE(AD151,AD152)</f>
        <v>0.2</v>
      </c>
      <c r="AE172" s="25"/>
      <c r="AF172" s="25" t="n">
        <f aca="false">ABS(AF151-AF152)/AVERAGE(AF151,AF152)</f>
        <v>0.106508875739645</v>
      </c>
      <c r="AG172" s="26"/>
      <c r="AH172" s="24" t="n">
        <f aca="false">ABS(AH151-AH152)/AVERAGE(AH151,AH152)</f>
        <v>0.115384615384615</v>
      </c>
      <c r="AI172" s="25"/>
      <c r="AJ172" s="25" t="n">
        <f aca="false">ABS(AJ151-AJ152)/AVERAGE(AJ151,AJ152)</f>
        <v>0.461538461538461</v>
      </c>
      <c r="AK172" s="26" t="n">
        <f aca="false">ABS(AK151-AK152)/AVERAGE(AK151,AK152)</f>
        <v>0.374796084828711</v>
      </c>
      <c r="AL172" s="15"/>
    </row>
    <row r="173" customFormat="false" ht="15.75" hidden="false" customHeight="false" outlineLevel="0" collapsed="false">
      <c r="A173" s="8" t="n">
        <f aca="false">A153</f>
        <v>11287</v>
      </c>
      <c r="B173" s="22" t="n">
        <f aca="false">B153</f>
        <v>37493</v>
      </c>
      <c r="C173" s="23"/>
      <c r="D173" s="24" t="n">
        <f aca="false">ABS(D153-D154)/AVERAGE(D153,D154)</f>
        <v>1.03296703296703</v>
      </c>
      <c r="E173" s="25"/>
      <c r="F173" s="25" t="n">
        <f aca="false">ABS(F153-F154)/AVERAGE(F153,F154)</f>
        <v>0.4</v>
      </c>
      <c r="G173" s="26"/>
      <c r="H173" s="24" t="n">
        <f aca="false">ABS(H153-H154)/AVERAGE(H153,H154)</f>
        <v>0.412698412698413</v>
      </c>
      <c r="I173" s="25"/>
      <c r="J173" s="25" t="n">
        <f aca="false">ABS(J153-J154)/AVERAGE(J153,J154)</f>
        <v>0.826086956521739</v>
      </c>
      <c r="K173" s="26"/>
      <c r="L173" s="24" t="n">
        <f aca="false">ABS(L153-L154)/AVERAGE(L153,L154)</f>
        <v>0.683544303797468</v>
      </c>
      <c r="M173" s="25"/>
      <c r="N173" s="24" t="n">
        <f aca="false">ABS(N153-N154)/AVERAGE(N153,N154)</f>
        <v>0.285714285714286</v>
      </c>
      <c r="O173" s="25"/>
      <c r="P173" s="25" t="n">
        <f aca="false">ABS(P153-P154)/AVERAGE(P153,P154)</f>
        <v>0.019047619047619</v>
      </c>
      <c r="Q173" s="26"/>
      <c r="R173" s="24" t="n">
        <f aca="false">ABS(R153-R154)/AVERAGE(R153,R154)</f>
        <v>1.37078651685393</v>
      </c>
      <c r="S173" s="25"/>
      <c r="T173" s="25" t="n">
        <f aca="false">ABS(T153-T154)/AVERAGE(T153,T154)</f>
        <v>0.802919708029197</v>
      </c>
      <c r="U173" s="26"/>
      <c r="V173" s="24" t="n">
        <f aca="false">ABS(V153-V154)/AVERAGE(V153,V154)</f>
        <v>0.826086956521739</v>
      </c>
      <c r="W173" s="25"/>
      <c r="X173" s="25" t="n">
        <f aca="false">ABS(X153-X154)/AVERAGE(X153,X154)</f>
        <v>0.649006622516556</v>
      </c>
      <c r="Y173" s="26"/>
      <c r="Z173" s="24" t="n">
        <f aca="false">ABS(Z153-Z154)/AVERAGE(Z153,Z154)</f>
        <v>0.625954198473282</v>
      </c>
      <c r="AA173" s="25"/>
      <c r="AB173" s="25" t="n">
        <f aca="false">ABS(AB153-AB154)/AVERAGE(AB153,AB154)</f>
        <v>0.0190476190476191</v>
      </c>
      <c r="AC173" s="26"/>
      <c r="AD173" s="24" t="n">
        <f aca="false">ABS(AD153-AD154)/AVERAGE(AD153,AD154)</f>
        <v>0.639593908629442</v>
      </c>
      <c r="AE173" s="25"/>
      <c r="AF173" s="25" t="n">
        <f aca="false">ABS(AF153-AF154)/AVERAGE(AF153,AF154)</f>
        <v>0.328042328042328</v>
      </c>
      <c r="AG173" s="26"/>
      <c r="AH173" s="24" t="n">
        <f aca="false">ABS(AH153-AH154)/AVERAGE(AH153,AH154)</f>
        <v>0.0437956204379561</v>
      </c>
      <c r="AI173" s="25"/>
      <c r="AJ173" s="25" t="n">
        <f aca="false">ABS(AJ153-AJ154)/AVERAGE(AJ153,AJ154)</f>
        <v>0.0606060606060605</v>
      </c>
      <c r="AK173" s="26" t="n">
        <f aca="false">ABS(AK153-AK154)/AVERAGE(AK153,AK154)</f>
        <v>1.04268644100357</v>
      </c>
      <c r="AL173" s="15"/>
    </row>
    <row r="174" customFormat="false" ht="15.75" hidden="false" customHeight="false" outlineLevel="0" collapsed="false">
      <c r="A174" s="8" t="n">
        <f aca="false">A155</f>
        <v>13339</v>
      </c>
      <c r="B174" s="22" t="n">
        <f aca="false">B155</f>
        <v>37493</v>
      </c>
      <c r="C174" s="23"/>
      <c r="D174" s="24" t="n">
        <f aca="false">ABS(D155-D156)/AVERAGE(D155,D156)</f>
        <v>0.181818181818182</v>
      </c>
      <c r="E174" s="25"/>
      <c r="F174" s="25" t="n">
        <f aca="false">ABS(F155-F156)/AVERAGE(F155,F156)</f>
        <v>0.0465116279069768</v>
      </c>
      <c r="G174" s="26"/>
      <c r="H174" s="24" t="n">
        <f aca="false">ABS(H155-H156)/AVERAGE(H155,H156)</f>
        <v>0.076923076923077</v>
      </c>
      <c r="I174" s="25"/>
      <c r="J174" s="25" t="n">
        <f aca="false">ABS(J155-J156)/AVERAGE(J155,J156)</f>
        <v>0.0714285714285713</v>
      </c>
      <c r="K174" s="26"/>
      <c r="L174" s="24" t="n">
        <f aca="false">ABS(L155-L156)/AVERAGE(L155,L156)</f>
        <v>0.0740740740740741</v>
      </c>
      <c r="M174" s="25"/>
      <c r="N174" s="24" t="n">
        <f aca="false">ABS(N155-N156)/AVERAGE(N155,N156)</f>
        <v>0.699386503067485</v>
      </c>
      <c r="O174" s="25"/>
      <c r="P174" s="25" t="n">
        <f aca="false">ABS(P155-P156)/AVERAGE(P155,P156)</f>
        <v>0.470588235294118</v>
      </c>
      <c r="Q174" s="26"/>
      <c r="R174" s="24" t="n">
        <f aca="false">ABS(R155-R156)/AVERAGE(R155,R156)</f>
        <v>0.4</v>
      </c>
      <c r="S174" s="25"/>
      <c r="T174" s="25" t="n">
        <f aca="false">ABS(T155-T156)/AVERAGE(T155,T156)</f>
        <v>0.129032258064516</v>
      </c>
      <c r="U174" s="26"/>
      <c r="V174" s="24" t="n">
        <f aca="false">ABS(V155-V156)/AVERAGE(V155,V156)</f>
        <v>0.137931034482759</v>
      </c>
      <c r="W174" s="25"/>
      <c r="X174" s="25" t="n">
        <f aca="false">ABS(X155-X156)/AVERAGE(X155,X156)</f>
        <v>0.0377358490566038</v>
      </c>
      <c r="Y174" s="26"/>
      <c r="Z174" s="24" t="n">
        <f aca="false">ABS(Z155-Z156)/AVERAGE(Z155,Z156)</f>
        <v>0.0465116279069768</v>
      </c>
      <c r="AA174" s="25"/>
      <c r="AB174" s="25" t="n">
        <f aca="false">ABS(AB155-AB156)/AVERAGE(AB155,AB156)</f>
        <v>0.0833333333333333</v>
      </c>
      <c r="AC174" s="26"/>
      <c r="AD174" s="24" t="n">
        <f aca="false">ABS(AD155-AD156)/AVERAGE(AD155,AD156)</f>
        <v>0.551724137931035</v>
      </c>
      <c r="AE174" s="25"/>
      <c r="AF174" s="25" t="n">
        <f aca="false">ABS(AF155-AF156)/AVERAGE(AF155,AF156)</f>
        <v>0.090909090909091</v>
      </c>
      <c r="AG174" s="26"/>
      <c r="AH174" s="24" t="n">
        <f aca="false">ABS(AH155-AH156)/AVERAGE(AH155,AH156)</f>
        <v>0.196078431372549</v>
      </c>
      <c r="AI174" s="25"/>
      <c r="AJ174" s="25" t="n">
        <f aca="false">ABS(AJ155-AJ156)/AVERAGE(AJ155,AJ156)</f>
        <v>0.375</v>
      </c>
      <c r="AK174" s="26" t="n">
        <f aca="false">ABS(AK155-AK156)/AVERAGE(AK155,AK156)</f>
        <v>0.209553158705701</v>
      </c>
      <c r="AL174" s="15"/>
    </row>
    <row r="175" customFormat="false" ht="15.75" hidden="false" customHeight="false" outlineLevel="0" collapsed="false">
      <c r="A175" s="8" t="n">
        <f aca="false">A157</f>
        <v>11273</v>
      </c>
      <c r="B175" s="22" t="n">
        <f aca="false">B157</f>
        <v>37496</v>
      </c>
      <c r="C175" s="23"/>
      <c r="D175" s="24" t="n">
        <f aca="false">ABS(D157-D158)/AVERAGE(D157,D158)</f>
        <v>0.380952380952381</v>
      </c>
      <c r="E175" s="25"/>
      <c r="F175" s="25" t="n">
        <f aca="false">ABS(F157-F158)/AVERAGE(F157,F158)</f>
        <v>0.344827586206897</v>
      </c>
      <c r="G175" s="26"/>
      <c r="H175" s="24" t="n">
        <f aca="false">ABS(H157-H158)/AVERAGE(H157,H158)</f>
        <v>0.222222222222222</v>
      </c>
      <c r="I175" s="25"/>
      <c r="J175" s="25" t="n">
        <f aca="false">ABS(J157-J158)/AVERAGE(J157,J158)</f>
        <v>0.425531914893617</v>
      </c>
      <c r="K175" s="26"/>
      <c r="L175" s="24" t="n">
        <f aca="false">ABS(L157-L158)/AVERAGE(L157,L158)</f>
        <v>0.318181818181818</v>
      </c>
      <c r="M175" s="25"/>
      <c r="N175" s="24" t="n">
        <f aca="false">ABS(N157-N158)/AVERAGE(N157,N158)</f>
        <v>0</v>
      </c>
      <c r="O175" s="25"/>
      <c r="P175" s="25" t="n">
        <f aca="false">ABS(P157-P158)/AVERAGE(P157,P158)</f>
        <v>0.020618556701031</v>
      </c>
      <c r="Q175" s="26"/>
      <c r="R175" s="24" t="n">
        <f aca="false">ABS(R157-R158)/AVERAGE(R157,R158)</f>
        <v>0.531645569620253</v>
      </c>
      <c r="S175" s="25"/>
      <c r="T175" s="25" t="n">
        <f aca="false">ABS(T157-T158)/AVERAGE(T157,T158)</f>
        <v>0.456140350877193</v>
      </c>
      <c r="U175" s="26"/>
      <c r="V175" s="24" t="n">
        <f aca="false">ABS(V157-V158)/AVERAGE(V157,V158)</f>
        <v>0.6</v>
      </c>
      <c r="W175" s="25"/>
      <c r="X175" s="25" t="n">
        <f aca="false">ABS(X157-X158)/AVERAGE(X157,X158)</f>
        <v>0.935779816513761</v>
      </c>
      <c r="Y175" s="26"/>
      <c r="Z175" s="24" t="n">
        <f aca="false">ABS(Z157-Z158)/AVERAGE(Z157,Z158)</f>
        <v>0.814814814814815</v>
      </c>
      <c r="AA175" s="25"/>
      <c r="AB175" s="25" t="n">
        <f aca="false">ABS(AB157-AB158)/AVERAGE(AB157,AB158)</f>
        <v>0.125</v>
      </c>
      <c r="AC175" s="26"/>
      <c r="AD175" s="24" t="n">
        <f aca="false">ABS(AD157-AD158)/AVERAGE(AD157,AD158)</f>
        <v>0.5</v>
      </c>
      <c r="AE175" s="25"/>
      <c r="AF175" s="25" t="n">
        <f aca="false">ABS(AF157-AF158)/AVERAGE(AF157,AF158)</f>
        <v>1.31034482758621</v>
      </c>
      <c r="AG175" s="26"/>
      <c r="AH175" s="24" t="n">
        <f aca="false">ABS(AH157-AH158)/AVERAGE(AH157,AH158)</f>
        <v>0.631578947368421</v>
      </c>
      <c r="AI175" s="25"/>
      <c r="AJ175" s="25" t="n">
        <f aca="false">ABS(AJ157-AJ158)/AVERAGE(AJ157,AJ158)</f>
        <v>1.45514950166113</v>
      </c>
      <c r="AK175" s="26" t="n">
        <f aca="false">ABS(AK157-AK158)/AVERAGE(AK157,AK158)</f>
        <v>0.414465353240864</v>
      </c>
      <c r="AL175" s="15"/>
    </row>
    <row r="176" customFormat="false" ht="15.75" hidden="false" customHeight="false" outlineLevel="0" collapsed="false">
      <c r="A176" s="8" t="n">
        <f aca="false">A159</f>
        <v>11280</v>
      </c>
      <c r="B176" s="22" t="n">
        <f aca="false">B159</f>
        <v>37496</v>
      </c>
      <c r="C176" s="23"/>
      <c r="D176" s="24" t="n">
        <f aca="false">ABS(D159-D160)/AVERAGE(D159,D160)</f>
        <v>0.301369863013699</v>
      </c>
      <c r="E176" s="25"/>
      <c r="F176" s="25" t="n">
        <f aca="false">ABS(F159-F160)/AVERAGE(F159,F160)</f>
        <v>0.387096774193548</v>
      </c>
      <c r="G176" s="26"/>
      <c r="H176" s="24" t="n">
        <f aca="false">ABS(H159-H160)/AVERAGE(H159,H160)</f>
        <v>0.193548387096774</v>
      </c>
      <c r="I176" s="25"/>
      <c r="J176" s="25" t="n">
        <f aca="false">ABS(J159-J160)/AVERAGE(J159,J160)</f>
        <v>0.318840579710145</v>
      </c>
      <c r="K176" s="26"/>
      <c r="L176" s="24" t="n">
        <f aca="false">ABS(L159-L160)/AVERAGE(L159,L160)</f>
        <v>0.276923076923077</v>
      </c>
      <c r="M176" s="25"/>
      <c r="N176" s="24" t="n">
        <f aca="false">ABS(N159-N160)/AVERAGE(N159,N160)</f>
        <v>0.062111801242236</v>
      </c>
      <c r="O176" s="25"/>
      <c r="P176" s="25" t="n">
        <f aca="false">ABS(P159-P160)/AVERAGE(P159,P160)</f>
        <v>0.229508196721311</v>
      </c>
      <c r="Q176" s="26"/>
      <c r="R176" s="24" t="n">
        <f aca="false">ABS(R159-R160)/AVERAGE(R159,R160)</f>
        <v>0.26865671641791</v>
      </c>
      <c r="S176" s="25"/>
      <c r="T176" s="25" t="n">
        <f aca="false">ABS(T159-T160)/AVERAGE(T159,T160)</f>
        <v>0.27906976744186</v>
      </c>
      <c r="U176" s="26"/>
      <c r="V176" s="24" t="n">
        <f aca="false">ABS(V159-V160)/AVERAGE(V159,V160)</f>
        <v>0.666666666666667</v>
      </c>
      <c r="W176" s="25"/>
      <c r="X176" s="25" t="n">
        <f aca="false">ABS(X159-X160)/AVERAGE(X159,X160)</f>
        <v>0.936708860759494</v>
      </c>
      <c r="Y176" s="26"/>
      <c r="Z176" s="24" t="n">
        <f aca="false">ABS(Z159-Z160)/AVERAGE(Z159,Z160)</f>
        <v>0.352941176470588</v>
      </c>
      <c r="AA176" s="25"/>
      <c r="AB176" s="25" t="n">
        <f aca="false">ABS(AB159-AB160)/AVERAGE(AB159,AB160)</f>
        <v>0.358974358974359</v>
      </c>
      <c r="AC176" s="26"/>
      <c r="AD176" s="24" t="n">
        <f aca="false">ABS(AD159-AD160)/AVERAGE(AD159,AD160)</f>
        <v>0.476190476190476</v>
      </c>
      <c r="AE176" s="25"/>
      <c r="AF176" s="25" t="n">
        <f aca="false">ABS(AF159-AF160)/AVERAGE(AF159,AF160)</f>
        <v>0.341463414634146</v>
      </c>
      <c r="AG176" s="26"/>
      <c r="AH176" s="24" t="n">
        <f aca="false">ABS(AH159-AH160)/AVERAGE(AH159,AH160)</f>
        <v>0.136986301369863</v>
      </c>
      <c r="AI176" s="25"/>
      <c r="AJ176" s="25" t="n">
        <f aca="false">ABS(AJ159-AJ160)/AVERAGE(AJ159,AJ160)</f>
        <v>0.810810810810811</v>
      </c>
      <c r="AK176" s="26" t="n">
        <f aca="false">ABS(AK159-AK160)/AVERAGE(AK159,AK160)</f>
        <v>0.31479477365712</v>
      </c>
      <c r="AL176" s="15"/>
    </row>
    <row r="177" customFormat="false" ht="15.75" hidden="false" customHeight="false" outlineLevel="0" collapsed="false">
      <c r="A177" s="8" t="n">
        <f aca="false">A161</f>
        <v>11252</v>
      </c>
      <c r="B177" s="22" t="n">
        <f aca="false">B161</f>
        <v>37497</v>
      </c>
      <c r="C177" s="23"/>
      <c r="D177" s="24" t="n">
        <f aca="false">ABS(D161-D162)/AVERAGE(D161,D162)</f>
        <v>0.434782608695652</v>
      </c>
      <c r="E177" s="25"/>
      <c r="F177" s="25" t="n">
        <f aca="false">ABS(F161-F162)/AVERAGE(F161,F162)</f>
        <v>0.434782608695652</v>
      </c>
      <c r="G177" s="26"/>
      <c r="H177" s="24" t="n">
        <f aca="false">ABS(H161-H162)/AVERAGE(H161,H162)</f>
        <v>0.986666666666667</v>
      </c>
      <c r="I177" s="25"/>
      <c r="J177" s="25" t="n">
        <f aca="false">ABS(J161-J162)/AVERAGE(J161,J162)</f>
        <v>0.835443037974684</v>
      </c>
      <c r="K177" s="26"/>
      <c r="L177" s="24" t="n">
        <f aca="false">ABS(L161-L162)/AVERAGE(L161,L162)</f>
        <v>0.894736842105263</v>
      </c>
      <c r="M177" s="25"/>
      <c r="N177" s="24" t="n">
        <f aca="false">ABS(N161-N162)/AVERAGE(N161,N162)</f>
        <v>0.0941176470588235</v>
      </c>
      <c r="O177" s="25"/>
      <c r="P177" s="25" t="n">
        <f aca="false">ABS(P161-P162)/AVERAGE(P161,P162)</f>
        <v>0.0645161290322581</v>
      </c>
      <c r="Q177" s="26"/>
      <c r="R177" s="24" t="n">
        <f aca="false">ABS(R161-R162)/AVERAGE(R161,R162)</f>
        <v>0.153846153846154</v>
      </c>
      <c r="S177" s="25"/>
      <c r="T177" s="25" t="n">
        <f aca="false">ABS(T161-T162)/AVERAGE(T161,T162)</f>
        <v>0.0540540540540541</v>
      </c>
      <c r="U177" s="26"/>
      <c r="V177" s="24" t="n">
        <f aca="false">ABS(V161-V162)/AVERAGE(V161,V162)</f>
        <v>0.325581395348837</v>
      </c>
      <c r="W177" s="25"/>
      <c r="X177" s="25" t="n">
        <f aca="false">ABS(X161-X162)/AVERAGE(X161,X162)</f>
        <v>0.305084745762712</v>
      </c>
      <c r="Y177" s="26"/>
      <c r="Z177" s="24" t="n">
        <f aca="false">ABS(Z161-Z162)/AVERAGE(Z161,Z162)</f>
        <v>0.339622641509434</v>
      </c>
      <c r="AA177" s="25"/>
      <c r="AB177" s="25" t="n">
        <f aca="false">ABS(AB161-AB162)/AVERAGE(AB161,AB162)</f>
        <v>0.387096774193548</v>
      </c>
      <c r="AC177" s="26"/>
      <c r="AD177" s="24" t="n">
        <f aca="false">ABS(AD161-AD162)/AVERAGE(AD161,AD162)</f>
        <v>0.24113475177305</v>
      </c>
      <c r="AE177" s="25"/>
      <c r="AF177" s="25" t="n">
        <f aca="false">ABS(AF161-AF162)/AVERAGE(AF161,AF162)</f>
        <v>0.496644295302013</v>
      </c>
      <c r="AG177" s="26"/>
      <c r="AH177" s="24" t="n">
        <f aca="false">ABS(AH161-AH162)/AVERAGE(AH161,AH162)</f>
        <v>0.337662337662338</v>
      </c>
      <c r="AI177" s="25"/>
      <c r="AJ177" s="25" t="n">
        <f aca="false">ABS(AJ161-AJ162)/AVERAGE(AJ161,AJ162)</f>
        <v>1.63636363636364</v>
      </c>
      <c r="AK177" s="26" t="n">
        <f aca="false">ABS(AK161-AK162)/AVERAGE(AK161,AK162)</f>
        <v>0.302071563088512</v>
      </c>
      <c r="AL177" s="15"/>
    </row>
    <row r="178" customFormat="false" ht="15.75" hidden="false" customHeight="false" outlineLevel="0" collapsed="false">
      <c r="A178" s="8" t="n">
        <f aca="false">A163</f>
        <v>13344</v>
      </c>
      <c r="B178" s="22" t="n">
        <f aca="false">B163</f>
        <v>37556</v>
      </c>
      <c r="C178" s="23"/>
      <c r="D178" s="24" t="n">
        <f aca="false">ABS(D163-D164)/AVERAGE(D163,D164)</f>
        <v>0.197183098591549</v>
      </c>
      <c r="E178" s="25"/>
      <c r="F178" s="25" t="n">
        <f aca="false">ABS(F163-F164)/AVERAGE(F163,F164)</f>
        <v>0.4375</v>
      </c>
      <c r="G178" s="26"/>
      <c r="H178" s="24" t="n">
        <f aca="false">ABS(H163-H164)/AVERAGE(H163,H164)</f>
        <v>0.1</v>
      </c>
      <c r="I178" s="25"/>
      <c r="J178" s="25" t="n">
        <f aca="false">ABS(J163-J164)/AVERAGE(J163,J164)</f>
        <v>0.181818181818182</v>
      </c>
      <c r="K178" s="26"/>
      <c r="L178" s="24" t="n">
        <f aca="false">ABS(L163-L164)/AVERAGE(L163,L164)</f>
        <v>0.0465116279069768</v>
      </c>
      <c r="M178" s="25"/>
      <c r="N178" s="24" t="n">
        <f aca="false">ABS(N163-N164)/AVERAGE(N163,N164)</f>
        <v>0.0869565217391303</v>
      </c>
      <c r="O178" s="25"/>
      <c r="P178" s="25" t="n">
        <f aca="false">ABS(P163-P164)/AVERAGE(P163,P164)</f>
        <v>0.272727272727273</v>
      </c>
      <c r="Q178" s="26"/>
      <c r="R178" s="24" t="n">
        <f aca="false">ABS(R163-R164)/AVERAGE(R163,R164)</f>
        <v>0.381679389312977</v>
      </c>
      <c r="S178" s="25"/>
      <c r="T178" s="25" t="n">
        <f aca="false">ABS(T163-T164)/AVERAGE(T163,T164)</f>
        <v>0.91764705882353</v>
      </c>
      <c r="U178" s="26"/>
      <c r="V178" s="24" t="n">
        <f aca="false">ABS(V163-V164)/AVERAGE(V163,V164)</f>
        <v>0.169491525423729</v>
      </c>
      <c r="W178" s="25"/>
      <c r="X178" s="25" t="n">
        <f aca="false">ABS(X163-X164)/AVERAGE(X163,X164)</f>
        <v>0.707692307692308</v>
      </c>
      <c r="Y178" s="26"/>
      <c r="Z178" s="24" t="n">
        <f aca="false">ABS(Z163-Z164)/AVERAGE(Z163,Z164)</f>
        <v>0.448979591836735</v>
      </c>
      <c r="AA178" s="25"/>
      <c r="AB178" s="25" t="n">
        <f aca="false">ABS(AB163-AB164)/AVERAGE(AB163,AB164)</f>
        <v>0.0392156862745098</v>
      </c>
      <c r="AC178" s="26"/>
      <c r="AD178" s="24" t="n">
        <f aca="false">ABS(AD163-AD164)/AVERAGE(AD163,AD164)</f>
        <v>0.1</v>
      </c>
      <c r="AE178" s="25"/>
      <c r="AF178" s="25" t="n">
        <f aca="false">ABS(AF163-AF164)/AVERAGE(AF163,AF164)</f>
        <v>1.86473429951691</v>
      </c>
      <c r="AG178" s="26"/>
      <c r="AH178" s="24" t="n">
        <f aca="false">ABS(AH163-AH164)/AVERAGE(AH163,AH164)</f>
        <v>1.25581395348837</v>
      </c>
      <c r="AI178" s="25"/>
      <c r="AJ178" s="25" t="n">
        <f aca="false">ABS(AJ163-AJ164)/AVERAGE(AJ163,AJ164)</f>
        <v>1.97094430992736</v>
      </c>
      <c r="AK178" s="26" t="n">
        <f aca="false">ABS(AK163-AK164)/AVERAGE(AK163,AK164)</f>
        <v>0.199697843702788</v>
      </c>
      <c r="AL178" s="15"/>
    </row>
    <row r="179" customFormat="false" ht="15.75" hidden="false" customHeight="false" outlineLevel="0" collapsed="false">
      <c r="A179" s="8" t="n">
        <f aca="false">A165</f>
        <v>17971</v>
      </c>
      <c r="B179" s="22" t="n">
        <f aca="false">B165</f>
        <v>37557</v>
      </c>
      <c r="C179" s="23"/>
      <c r="D179" s="24" t="n">
        <f aca="false">ABS(D165-D166)/AVERAGE(D165,D166)</f>
        <v>0.0434782608695653</v>
      </c>
      <c r="E179" s="25"/>
      <c r="F179" s="25" t="n">
        <f aca="false">ABS(F165-F166)/AVERAGE(F165,F166)</f>
        <v>0</v>
      </c>
      <c r="G179" s="26"/>
      <c r="H179" s="24" t="n">
        <f aca="false">ABS(H165-H166)/AVERAGE(H165,H166)</f>
        <v>0.125</v>
      </c>
      <c r="I179" s="25"/>
      <c r="J179" s="25" t="n">
        <f aca="false">ABS(J165-J166)/AVERAGE(J165,J166)</f>
        <v>0.285714285714286</v>
      </c>
      <c r="K179" s="26"/>
      <c r="L179" s="24" t="n">
        <f aca="false">ABS(L165-L166)/AVERAGE(L165,L166)</f>
        <v>0.125</v>
      </c>
      <c r="M179" s="25"/>
      <c r="N179" s="24" t="n">
        <f aca="false">ABS(N165-N166)/AVERAGE(N165,N166)</f>
        <v>0.0289855072463767</v>
      </c>
      <c r="O179" s="25"/>
      <c r="P179" s="25" t="n">
        <f aca="false">ABS(P165-P166)/AVERAGE(P165,P166)</f>
        <v>0.0645161290322581</v>
      </c>
      <c r="Q179" s="26"/>
      <c r="R179" s="24" t="n">
        <f aca="false">ABS(R165-R166)/AVERAGE(R165,R166)</f>
        <v>0</v>
      </c>
      <c r="S179" s="25"/>
      <c r="T179" s="25" t="n">
        <f aca="false">ABS(T165-T166)/AVERAGE(T165,T166)</f>
        <v>0</v>
      </c>
      <c r="U179" s="26"/>
      <c r="V179" s="24" t="n">
        <f aca="false">ABS(V165-V166)/AVERAGE(V165,V166)</f>
        <v>0.0465116279069768</v>
      </c>
      <c r="W179" s="25"/>
      <c r="X179" s="25" t="n">
        <f aca="false">ABS(X165-X166)/AVERAGE(X165,X166)</f>
        <v>0.625</v>
      </c>
      <c r="Y179" s="26"/>
      <c r="Z179" s="24" t="n">
        <f aca="false">ABS(Z165-Z166)/AVERAGE(Z165,Z166)</f>
        <v>0.285714285714286</v>
      </c>
      <c r="AA179" s="25"/>
      <c r="AB179" s="25" t="n">
        <f aca="false">ABS(AB165-AB166)/AVERAGE(AB165,AB166)</f>
        <v>0.333333333333333</v>
      </c>
      <c r="AC179" s="26"/>
      <c r="AD179" s="24" t="n">
        <f aca="false">ABS(AD165-AD166)/AVERAGE(AD165,AD166)</f>
        <v>0.333333333333333</v>
      </c>
      <c r="AE179" s="25"/>
      <c r="AF179" s="25" t="n">
        <f aca="false">ABS(AF165-AF166)/AVERAGE(AF165,AF166)</f>
        <v>0.2</v>
      </c>
      <c r="AG179" s="26"/>
      <c r="AH179" s="24" t="n">
        <f aca="false">ABS(AH165-AH166)/AVERAGE(AH165,AH166)</f>
        <v>0.857142857142857</v>
      </c>
      <c r="AI179" s="25"/>
      <c r="AJ179" s="25" t="n">
        <f aca="false">ABS(AJ165-AJ166)/AVERAGE(AJ165,AJ166)</f>
        <v>0.108108108108108</v>
      </c>
      <c r="AK179" s="26" t="n">
        <f aca="false">ABS(AK165-AK166)/AVERAGE(AK165,AK166)</f>
        <v>0.0269790850212453</v>
      </c>
      <c r="AL179" s="15"/>
    </row>
    <row r="180" customFormat="false" ht="15.75" hidden="false" customHeight="false" outlineLevel="0" collapsed="false">
      <c r="A180" s="8" t="str">
        <f aca="false">A167</f>
        <v>11092</v>
      </c>
      <c r="B180" s="22" t="n">
        <f aca="false">B167</f>
        <v>37740</v>
      </c>
      <c r="C180" s="23"/>
      <c r="D180" s="24" t="n">
        <f aca="false">ABS(D167-D168)/AVERAGE(D167,D168)</f>
        <v>0.666666666666667</v>
      </c>
      <c r="E180" s="25"/>
      <c r="F180" s="25" t="n">
        <f aca="false">ABS(F167-F168)/AVERAGE(F167,F168)</f>
        <v>0</v>
      </c>
      <c r="G180" s="26"/>
      <c r="H180" s="24" t="n">
        <f aca="false">ABS(H167-H168)/AVERAGE(H167,H168)</f>
        <v>0.0952380952380952</v>
      </c>
      <c r="I180" s="25"/>
      <c r="J180" s="25" t="n">
        <f aca="false">ABS(J167-J168)/AVERAGE(J167,J168)</f>
        <v>0.0606060606060607</v>
      </c>
      <c r="K180" s="26"/>
      <c r="L180" s="24" t="n">
        <f aca="false">ABS(L167-L168)/AVERAGE(L167,L168)</f>
        <v>0.105263157894737</v>
      </c>
      <c r="M180" s="25"/>
      <c r="N180" s="24" t="n">
        <f aca="false">ABS(N167-N168)/AVERAGE(N167,N168)</f>
        <v>1.1404958677686</v>
      </c>
      <c r="O180" s="25"/>
      <c r="P180" s="25" t="n">
        <f aca="false">ABS(P167-P168)/AVERAGE(P167,P168)</f>
        <v>1.55555555555556</v>
      </c>
      <c r="Q180" s="26"/>
      <c r="R180" s="24" t="n">
        <f aca="false">ABS(R167-R168)/AVERAGE(R167,R168)</f>
        <v>0.258064516129032</v>
      </c>
      <c r="S180" s="25"/>
      <c r="T180" s="25" t="n">
        <f aca="false">ABS(T167-T168)/AVERAGE(T167,T168)</f>
        <v>0.285714285714286</v>
      </c>
      <c r="U180" s="26"/>
      <c r="V180" s="24" t="n">
        <f aca="false">ABS(V167-V168)/AVERAGE(V167,V168)</f>
        <v>0.048780487804878</v>
      </c>
      <c r="W180" s="25"/>
      <c r="X180" s="25" t="n">
        <f aca="false">ABS(X167-X168)/AVERAGE(X167,X168)</f>
        <v>0.222222222222222</v>
      </c>
      <c r="Y180" s="26"/>
      <c r="Z180" s="24" t="n">
        <f aca="false">ABS(Z167-Z168)/AVERAGE(Z167,Z168)</f>
        <v>0</v>
      </c>
      <c r="AA180" s="25"/>
      <c r="AB180" s="25" t="n">
        <f aca="false">ABS(AB167-AB168)/AVERAGE(AB167,AB168)</f>
        <v>0.166666666666667</v>
      </c>
      <c r="AC180" s="26"/>
      <c r="AD180" s="24" t="n">
        <f aca="false">ABS(AD167-AD168)/AVERAGE(AD167,AD168)</f>
        <v>0.133333333333333</v>
      </c>
      <c r="AE180" s="25"/>
      <c r="AF180" s="25" t="n">
        <f aca="false">ABS(AF167-AF168)/AVERAGE(AF167,AF168)</f>
        <v>0.820512820512821</v>
      </c>
      <c r="AG180" s="26"/>
      <c r="AH180" s="24" t="n">
        <f aca="false">ABS(AH167-AH168)/AVERAGE(AH167,AH168)</f>
        <v>0.4</v>
      </c>
      <c r="AI180" s="25"/>
      <c r="AJ180" s="25" t="n">
        <f aca="false">ABS(AJ167-AJ168)/AVERAGE(AJ167,AJ168)</f>
        <v>1.28947368421053</v>
      </c>
      <c r="AK180" s="26" t="n">
        <f aca="false">ABS(AK167-AK168)/AVERAGE(AK167,AK168)</f>
        <v>0.348936170212766</v>
      </c>
      <c r="AL180" s="15"/>
    </row>
    <row r="181" s="36" customFormat="true" ht="15.75" hidden="false" customHeight="false" outlineLevel="0" collapsed="false">
      <c r="A181" s="29" t="s">
        <v>45</v>
      </c>
      <c r="B181" s="30"/>
      <c r="C181" s="31"/>
      <c r="D181" s="32" t="n">
        <f aca="false">MIN(D$170:D$180)</f>
        <v>0.0434782608695653</v>
      </c>
      <c r="E181" s="33"/>
      <c r="F181" s="33" t="n">
        <f aca="false">MIN(F$170:F$180)</f>
        <v>0</v>
      </c>
      <c r="G181" s="34"/>
      <c r="H181" s="32" t="n">
        <f aca="false">MIN(H$170:H$180)</f>
        <v>0.0229885057471265</v>
      </c>
      <c r="I181" s="33"/>
      <c r="J181" s="33" t="n">
        <f aca="false">MIN(J$170:J$180)</f>
        <v>0.0606060606060607</v>
      </c>
      <c r="K181" s="34"/>
      <c r="L181" s="32" t="n">
        <f aca="false">MIN(L$170:L$180)</f>
        <v>0.0434782608695651</v>
      </c>
      <c r="M181" s="33"/>
      <c r="N181" s="32" t="n">
        <f aca="false">MIN(N$170:N$180)</f>
        <v>0</v>
      </c>
      <c r="O181" s="33"/>
      <c r="P181" s="33" t="n">
        <f aca="false">MIN(P$170:P$180)</f>
        <v>0.019047619047619</v>
      </c>
      <c r="Q181" s="34"/>
      <c r="R181" s="32" t="n">
        <f aca="false">MIN(R$170:R$180)</f>
        <v>0</v>
      </c>
      <c r="S181" s="33"/>
      <c r="T181" s="33" t="n">
        <f aca="false">MIN(T$170:T$180)</f>
        <v>0</v>
      </c>
      <c r="U181" s="34"/>
      <c r="V181" s="32" t="n">
        <f aca="false">MIN(V$170:V$180)</f>
        <v>0.0465116279069768</v>
      </c>
      <c r="W181" s="33"/>
      <c r="X181" s="33" t="n">
        <f aca="false">MIN(X$170:X$180)</f>
        <v>0.0198019801980198</v>
      </c>
      <c r="Y181" s="34"/>
      <c r="Z181" s="32" t="n">
        <f aca="false">MIN(Z$170:Z$180)</f>
        <v>0</v>
      </c>
      <c r="AA181" s="33"/>
      <c r="AB181" s="33" t="n">
        <f aca="false">MIN(AB$170:AB$180)</f>
        <v>0.0190476190476191</v>
      </c>
      <c r="AC181" s="34"/>
      <c r="AD181" s="32" t="n">
        <f aca="false">MIN(AD$170:AD$180)</f>
        <v>0.1</v>
      </c>
      <c r="AE181" s="33"/>
      <c r="AF181" s="33" t="n">
        <f aca="false">MIN(AF$170:AF$180)</f>
        <v>0.090909090909091</v>
      </c>
      <c r="AG181" s="34"/>
      <c r="AH181" s="32" t="n">
        <f aca="false">MIN(AH$170:AH$180)</f>
        <v>0.0437956204379561</v>
      </c>
      <c r="AI181" s="33"/>
      <c r="AJ181" s="33" t="n">
        <f aca="false">MIN(AJ$170:AJ$180)</f>
        <v>0.0606060606060605</v>
      </c>
      <c r="AK181" s="34" t="n">
        <f aca="false">MIN(AK$170:AK$180)</f>
        <v>0.0269790850212453</v>
      </c>
      <c r="AL181" s="35"/>
    </row>
    <row r="182" s="36" customFormat="true" ht="15.75" hidden="false" customHeight="false" outlineLevel="0" collapsed="false">
      <c r="A182" s="29" t="s">
        <v>46</v>
      </c>
      <c r="B182" s="30"/>
      <c r="C182" s="31"/>
      <c r="D182" s="32" t="n">
        <f aca="false">MAX(D$170:D$180)</f>
        <v>1.03296703296703</v>
      </c>
      <c r="E182" s="33"/>
      <c r="F182" s="33" t="n">
        <f aca="false">MAX(F$170:F$180)</f>
        <v>0.4375</v>
      </c>
      <c r="G182" s="34"/>
      <c r="H182" s="32" t="n">
        <f aca="false">MAX(H$170:H$180)</f>
        <v>0.986666666666667</v>
      </c>
      <c r="I182" s="33"/>
      <c r="J182" s="33" t="n">
        <f aca="false">MAX(J$170:J$180)</f>
        <v>0.835443037974684</v>
      </c>
      <c r="K182" s="34"/>
      <c r="L182" s="32" t="n">
        <f aca="false">MAX(L$170:L$180)</f>
        <v>0.894736842105263</v>
      </c>
      <c r="M182" s="33"/>
      <c r="N182" s="32" t="n">
        <f aca="false">MAX(N$170:N$180)</f>
        <v>1.1404958677686</v>
      </c>
      <c r="O182" s="33"/>
      <c r="P182" s="33" t="n">
        <f aca="false">MAX(P$170:P$180)</f>
        <v>1.55555555555556</v>
      </c>
      <c r="Q182" s="34"/>
      <c r="R182" s="32" t="n">
        <f aca="false">MAX(R$170:R$180)</f>
        <v>1.37078651685393</v>
      </c>
      <c r="S182" s="33"/>
      <c r="T182" s="33" t="n">
        <f aca="false">MAX(T$170:T$180)</f>
        <v>0.91764705882353</v>
      </c>
      <c r="U182" s="34"/>
      <c r="V182" s="32" t="n">
        <f aca="false">MAX(V$170:V$180)</f>
        <v>0.826086956521739</v>
      </c>
      <c r="W182" s="33"/>
      <c r="X182" s="33" t="n">
        <f aca="false">MAX(X$170:X$180)</f>
        <v>0.936708860759494</v>
      </c>
      <c r="Y182" s="34"/>
      <c r="Z182" s="32" t="n">
        <f aca="false">MAX(Z$170:Z$180)</f>
        <v>0.814814814814815</v>
      </c>
      <c r="AA182" s="33"/>
      <c r="AB182" s="33" t="n">
        <f aca="false">MAX(AB$170:AB$180)</f>
        <v>0.5</v>
      </c>
      <c r="AC182" s="34"/>
      <c r="AD182" s="32" t="n">
        <f aca="false">MAX(AD$170:AD$180)</f>
        <v>0.639593908629442</v>
      </c>
      <c r="AE182" s="33"/>
      <c r="AF182" s="33" t="n">
        <f aca="false">MAX(AF$170:AF$180)</f>
        <v>1.86473429951691</v>
      </c>
      <c r="AG182" s="34"/>
      <c r="AH182" s="32" t="n">
        <f aca="false">MAX(AH$170:AH$180)</f>
        <v>1.25581395348837</v>
      </c>
      <c r="AI182" s="33"/>
      <c r="AJ182" s="33" t="n">
        <f aca="false">MAX(AJ$170:AJ$180)</f>
        <v>1.97094430992736</v>
      </c>
      <c r="AK182" s="34" t="n">
        <f aca="false">MAX(AK$170:AK$180)</f>
        <v>1.04268644100357</v>
      </c>
      <c r="AL182" s="35"/>
    </row>
    <row r="183" s="36" customFormat="true" ht="15.75" hidden="false" customHeight="false" outlineLevel="0" collapsed="false">
      <c r="A183" s="29" t="s">
        <v>47</v>
      </c>
      <c r="B183" s="30"/>
      <c r="C183" s="31"/>
      <c r="D183" s="32" t="n">
        <f aca="false">AVERAGE(D$170:D$180)</f>
        <v>0.374708531922771</v>
      </c>
      <c r="E183" s="33"/>
      <c r="F183" s="33" t="n">
        <f aca="false">AVERAGE(F$170:F$180)</f>
        <v>0.249101139672456</v>
      </c>
      <c r="G183" s="34"/>
      <c r="H183" s="32" t="n">
        <f aca="false">AVERAGE(H$170:H$180)</f>
        <v>0.258995198245647</v>
      </c>
      <c r="I183" s="33"/>
      <c r="J183" s="33" t="n">
        <f aca="false">AVERAGE(J$170:J$180)</f>
        <v>0.321374571935828</v>
      </c>
      <c r="K183" s="34"/>
      <c r="L183" s="32" t="n">
        <f aca="false">AVERAGE(L$170:L$180)</f>
        <v>0.290444623827401</v>
      </c>
      <c r="M183" s="33"/>
      <c r="N183" s="32" t="n">
        <f aca="false">AVERAGE(N$170:N$180)</f>
        <v>0.25973440715132</v>
      </c>
      <c r="O183" s="33"/>
      <c r="P183" s="33" t="n">
        <f aca="false">AVERAGE(P$170:P$180)</f>
        <v>0.417925955672174</v>
      </c>
      <c r="Q183" s="34"/>
      <c r="R183" s="32" t="n">
        <f aca="false">AVERAGE(R$170:R$180)</f>
        <v>0.427857568013197</v>
      </c>
      <c r="S183" s="33"/>
      <c r="T183" s="33" t="n">
        <f aca="false">AVERAGE(T$170:T$180)</f>
        <v>0.330861767617177</v>
      </c>
      <c r="U183" s="34"/>
      <c r="V183" s="32" t="n">
        <f aca="false">AVERAGE(V$170:V$180)</f>
        <v>0.390885897391416</v>
      </c>
      <c r="W183" s="33"/>
      <c r="X183" s="33" t="n">
        <f aca="false">AVERAGE(X$170:X$180)</f>
        <v>0.45901413852152</v>
      </c>
      <c r="Y183" s="34"/>
      <c r="Z183" s="32" t="n">
        <f aca="false">AVERAGE(Z$170:Z$180)</f>
        <v>0.328864374436673</v>
      </c>
      <c r="AA183" s="33"/>
      <c r="AB183" s="33" t="n">
        <f aca="false">AVERAGE(AB$170:AB$180)</f>
        <v>0.21167793140978</v>
      </c>
      <c r="AC183" s="34"/>
      <c r="AD183" s="32" t="n">
        <f aca="false">AVERAGE(AD$170:AD$180)</f>
        <v>0.345986528464714</v>
      </c>
      <c r="AE183" s="33"/>
      <c r="AF183" s="33" t="n">
        <f aca="false">AVERAGE(AF$170:AF$180)</f>
        <v>0.566328590699791</v>
      </c>
      <c r="AG183" s="34"/>
      <c r="AH183" s="32" t="n">
        <f aca="false">AVERAGE(AH$170:AH$180)</f>
        <v>0.39539903992485</v>
      </c>
      <c r="AI183" s="33"/>
      <c r="AJ183" s="33" t="n">
        <f aca="false">AVERAGE(AJ$170:AJ$180)</f>
        <v>0.758737717279521</v>
      </c>
      <c r="AK183" s="34" t="n">
        <f aca="false">AVERAGE(AK$170:AK$180)</f>
        <v>0.336923061999726</v>
      </c>
      <c r="AL183" s="35"/>
    </row>
    <row r="184" s="36" customFormat="true" ht="15.75" hidden="false" customHeight="false" outlineLevel="0" collapsed="false">
      <c r="A184" s="37" t="s">
        <v>48</v>
      </c>
      <c r="B184" s="38"/>
      <c r="C184" s="39"/>
      <c r="D184" s="40" t="n">
        <f aca="false">COUNT(D$170:D$180)</f>
        <v>11</v>
      </c>
      <c r="E184" s="41"/>
      <c r="F184" s="41" t="n">
        <f aca="false">COUNT(F$170:F$180)</f>
        <v>11</v>
      </c>
      <c r="G184" s="42"/>
      <c r="H184" s="40" t="n">
        <f aca="false">COUNT(H$170:H$180)</f>
        <v>11</v>
      </c>
      <c r="I184" s="41"/>
      <c r="J184" s="41" t="n">
        <f aca="false">COUNT(J$170:J$180)</f>
        <v>11</v>
      </c>
      <c r="K184" s="42"/>
      <c r="L184" s="40" t="n">
        <f aca="false">COUNT(L$170:L$180)</f>
        <v>11</v>
      </c>
      <c r="M184" s="41"/>
      <c r="N184" s="40" t="n">
        <f aca="false">COUNT(N$170:N$180)</f>
        <v>11</v>
      </c>
      <c r="O184" s="41"/>
      <c r="P184" s="41" t="n">
        <f aca="false">COUNT(P$170:P$180)</f>
        <v>11</v>
      </c>
      <c r="Q184" s="42"/>
      <c r="R184" s="40" t="n">
        <f aca="false">COUNT(R$170:R$180)</f>
        <v>11</v>
      </c>
      <c r="S184" s="41"/>
      <c r="T184" s="41" t="n">
        <f aca="false">COUNT(T$170:T$180)</f>
        <v>11</v>
      </c>
      <c r="U184" s="42"/>
      <c r="V184" s="40" t="n">
        <f aca="false">COUNT(V$170:V$180)</f>
        <v>11</v>
      </c>
      <c r="W184" s="41"/>
      <c r="X184" s="41" t="n">
        <f aca="false">COUNT(X$170:X$180)</f>
        <v>11</v>
      </c>
      <c r="Y184" s="42"/>
      <c r="Z184" s="40" t="n">
        <f aca="false">COUNT(Z$170:Z$180)</f>
        <v>11</v>
      </c>
      <c r="AA184" s="41"/>
      <c r="AB184" s="41" t="n">
        <f aca="false">COUNT(AB$170:AB$180)</f>
        <v>11</v>
      </c>
      <c r="AC184" s="42"/>
      <c r="AD184" s="40" t="n">
        <f aca="false">COUNT(AD$170:AD$180)</f>
        <v>11</v>
      </c>
      <c r="AE184" s="41"/>
      <c r="AF184" s="41" t="n">
        <f aca="false">COUNT(AF$170:AF$180)</f>
        <v>11</v>
      </c>
      <c r="AG184" s="42"/>
      <c r="AH184" s="40" t="n">
        <f aca="false">COUNT(AH$170:AH$180)</f>
        <v>11</v>
      </c>
      <c r="AI184" s="41"/>
      <c r="AJ184" s="41" t="n">
        <f aca="false">COUNT(AJ$170:AJ$180)</f>
        <v>11</v>
      </c>
      <c r="AK184" s="42" t="n">
        <f aca="false">COUNT(AK$170:AK$180)</f>
        <v>11</v>
      </c>
      <c r="AL184" s="35"/>
    </row>
    <row r="185" customFormat="false" ht="16.5" hidden="false" customHeight="false" outlineLevel="0" collapsed="false">
      <c r="A185" s="43" t="s">
        <v>49</v>
      </c>
      <c r="B185" s="43"/>
      <c r="C185" s="43"/>
      <c r="D185" s="44" t="n">
        <f aca="false">MIN($D$170:$AK$180)</f>
        <v>0</v>
      </c>
      <c r="E185" s="45"/>
      <c r="F185" s="46"/>
      <c r="G185" s="43"/>
      <c r="H185" s="43"/>
      <c r="I185" s="46"/>
      <c r="J185" s="46"/>
      <c r="K185" s="46"/>
      <c r="L185" s="43" t="s">
        <v>50</v>
      </c>
      <c r="M185" s="46"/>
      <c r="N185" s="46"/>
      <c r="O185" s="46"/>
      <c r="P185" s="45" t="n">
        <f aca="false">MAX($D$170:$AK$180)</f>
        <v>1.97094430992736</v>
      </c>
      <c r="Q185" s="45"/>
      <c r="R185" s="46"/>
      <c r="S185" s="45"/>
      <c r="T185" s="45"/>
      <c r="U185" s="43" t="s">
        <v>51</v>
      </c>
      <c r="V185" s="45"/>
      <c r="W185" s="45"/>
      <c r="X185" s="45"/>
      <c r="Y185" s="46"/>
      <c r="Z185" s="45" t="n">
        <f aca="false">AVERAGE($D$170:$AK$180)</f>
        <v>0.373601169121442</v>
      </c>
      <c r="AA185" s="45"/>
      <c r="AB185" s="45"/>
      <c r="AC185" s="45"/>
      <c r="AD185" s="45"/>
      <c r="AE185" s="45"/>
      <c r="AF185" s="43" t="s">
        <v>52</v>
      </c>
      <c r="AG185" s="46"/>
      <c r="AH185" s="46"/>
      <c r="AI185" s="45"/>
      <c r="AJ185" s="47" t="n">
        <f aca="false">COUNT($D$170:$AK$180)</f>
        <v>198</v>
      </c>
      <c r="AK185" s="45"/>
      <c r="AL185" s="27"/>
    </row>
    <row r="186" customFormat="false" ht="16.5" hidden="false" customHeight="false" outlineLevel="0" collapsed="false"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27"/>
    </row>
    <row r="187" customFormat="false" ht="15.75" hidden="false" customHeight="false" outlineLevel="0" collapsed="false">
      <c r="A187" s="49" t="s">
        <v>94</v>
      </c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15"/>
    </row>
    <row r="188" customFormat="false" ht="8.25" hidden="false" customHeight="true" outlineLevel="0" collapsed="false">
      <c r="A188" s="49"/>
      <c r="B188" s="63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15"/>
    </row>
    <row r="189" s="79" customFormat="true" ht="33" hidden="false" customHeight="true" outlineLevel="0" collapsed="false">
      <c r="A189" s="75" t="s">
        <v>95</v>
      </c>
      <c r="B189" s="76" t="s">
        <v>3</v>
      </c>
      <c r="C189" s="77" t="s">
        <v>4</v>
      </c>
      <c r="D189" s="77"/>
      <c r="E189" s="77" t="s">
        <v>5</v>
      </c>
      <c r="F189" s="77"/>
      <c r="G189" s="77" t="s">
        <v>6</v>
      </c>
      <c r="H189" s="77"/>
      <c r="I189" s="77" t="s">
        <v>7</v>
      </c>
      <c r="J189" s="77"/>
      <c r="K189" s="77" t="s">
        <v>8</v>
      </c>
      <c r="L189" s="77"/>
      <c r="M189" s="77" t="s">
        <v>9</v>
      </c>
      <c r="N189" s="77"/>
      <c r="O189" s="77" t="s">
        <v>10</v>
      </c>
      <c r="P189" s="77"/>
      <c r="Q189" s="77" t="s">
        <v>11</v>
      </c>
      <c r="R189" s="77"/>
      <c r="S189" s="77" t="s">
        <v>12</v>
      </c>
      <c r="T189" s="77"/>
      <c r="U189" s="77" t="s">
        <v>13</v>
      </c>
      <c r="V189" s="77"/>
      <c r="W189" s="77" t="s">
        <v>14</v>
      </c>
      <c r="X189" s="77"/>
      <c r="Y189" s="77" t="s">
        <v>15</v>
      </c>
      <c r="Z189" s="77"/>
      <c r="AA189" s="77" t="s">
        <v>16</v>
      </c>
      <c r="AB189" s="77"/>
      <c r="AC189" s="77" t="s">
        <v>17</v>
      </c>
      <c r="AD189" s="77"/>
      <c r="AE189" s="77" t="s">
        <v>18</v>
      </c>
      <c r="AF189" s="77"/>
      <c r="AG189" s="77" t="s">
        <v>19</v>
      </c>
      <c r="AH189" s="77"/>
      <c r="AI189" s="77" t="s">
        <v>20</v>
      </c>
      <c r="AJ189" s="77"/>
      <c r="AK189" s="78" t="s">
        <v>96</v>
      </c>
    </row>
    <row r="190" s="86" customFormat="true" ht="15.75" hidden="false" customHeight="false" outlineLevel="0" collapsed="false">
      <c r="A190" s="80" t="s">
        <v>97</v>
      </c>
      <c r="B190" s="81" t="s">
        <v>64</v>
      </c>
      <c r="C190" s="82" t="s">
        <v>24</v>
      </c>
      <c r="D190" s="83" t="n">
        <v>0.0044</v>
      </c>
      <c r="E190" s="82" t="s">
        <v>24</v>
      </c>
      <c r="F190" s="83" t="n">
        <v>0.027</v>
      </c>
      <c r="G190" s="82"/>
      <c r="H190" s="83" t="n">
        <v>0.016</v>
      </c>
      <c r="I190" s="82"/>
      <c r="J190" s="83" t="n">
        <v>0.022</v>
      </c>
      <c r="K190" s="82" t="s">
        <v>24</v>
      </c>
      <c r="L190" s="83" t="n">
        <v>0.0086</v>
      </c>
      <c r="M190" s="82"/>
      <c r="N190" s="83" t="n">
        <v>0.3</v>
      </c>
      <c r="O190" s="82"/>
      <c r="P190" s="83" t="n">
        <v>3.1</v>
      </c>
      <c r="Q190" s="82" t="s">
        <v>24</v>
      </c>
      <c r="R190" s="83" t="n">
        <v>0.0033</v>
      </c>
      <c r="S190" s="82"/>
      <c r="T190" s="83" t="n">
        <v>0.23</v>
      </c>
      <c r="U190" s="82"/>
      <c r="V190" s="83" t="n">
        <v>0.0093</v>
      </c>
      <c r="W190" s="82" t="s">
        <v>24</v>
      </c>
      <c r="X190" s="83" t="n">
        <v>0.0054</v>
      </c>
      <c r="Y190" s="82" t="s">
        <v>24</v>
      </c>
      <c r="Z190" s="83" t="n">
        <v>0.0067</v>
      </c>
      <c r="AA190" s="82"/>
      <c r="AB190" s="83" t="n">
        <v>0.015</v>
      </c>
      <c r="AC190" s="82"/>
      <c r="AD190" s="83" t="n">
        <v>0.0058</v>
      </c>
      <c r="AE190" s="82"/>
      <c r="AF190" s="83" t="n">
        <v>0.22</v>
      </c>
      <c r="AG190" s="82" t="s">
        <v>24</v>
      </c>
      <c r="AH190" s="83" t="n">
        <v>0.018</v>
      </c>
      <c r="AI190" s="82"/>
      <c r="AJ190" s="84" t="n">
        <v>0.67</v>
      </c>
      <c r="AK190" s="85" t="n">
        <v>0.03218</v>
      </c>
    </row>
    <row r="191" s="86" customFormat="true" ht="15.75" hidden="false" customHeight="false" outlineLevel="0" collapsed="false">
      <c r="A191" s="80" t="s">
        <v>98</v>
      </c>
      <c r="B191" s="81" t="s">
        <v>64</v>
      </c>
      <c r="C191" s="82" t="s">
        <v>24</v>
      </c>
      <c r="D191" s="83" t="n">
        <v>0.0047</v>
      </c>
      <c r="E191" s="82" t="s">
        <v>24</v>
      </c>
      <c r="F191" s="83" t="n">
        <v>0.03</v>
      </c>
      <c r="G191" s="82" t="s">
        <v>24</v>
      </c>
      <c r="H191" s="83" t="n">
        <v>0.0098</v>
      </c>
      <c r="I191" s="82"/>
      <c r="J191" s="83" t="n">
        <v>0.02</v>
      </c>
      <c r="K191" s="82" t="s">
        <v>24</v>
      </c>
      <c r="L191" s="83" t="n">
        <v>0.013</v>
      </c>
      <c r="M191" s="82"/>
      <c r="N191" s="83" t="n">
        <v>0.29</v>
      </c>
      <c r="O191" s="82"/>
      <c r="P191" s="83" t="n">
        <v>3.3</v>
      </c>
      <c r="Q191" s="82" t="s">
        <v>24</v>
      </c>
      <c r="R191" s="83" t="n">
        <v>0.0051</v>
      </c>
      <c r="S191" s="82" t="s">
        <v>24</v>
      </c>
      <c r="T191" s="83" t="n">
        <v>0.22</v>
      </c>
      <c r="U191" s="82"/>
      <c r="V191" s="83" t="n">
        <v>0.0087</v>
      </c>
      <c r="W191" s="82" t="s">
        <v>24</v>
      </c>
      <c r="X191" s="83" t="n">
        <v>0.0045</v>
      </c>
      <c r="Y191" s="82" t="s">
        <v>24</v>
      </c>
      <c r="Z191" s="83" t="n">
        <v>0.0055</v>
      </c>
      <c r="AA191" s="82"/>
      <c r="AB191" s="83" t="n">
        <v>0.015</v>
      </c>
      <c r="AC191" s="82"/>
      <c r="AD191" s="83" t="n">
        <v>0.011</v>
      </c>
      <c r="AE191" s="82" t="s">
        <v>24</v>
      </c>
      <c r="AF191" s="83" t="n">
        <v>0.2</v>
      </c>
      <c r="AG191" s="82" t="s">
        <v>24</v>
      </c>
      <c r="AH191" s="83" t="n">
        <v>0.026</v>
      </c>
      <c r="AI191" s="82"/>
      <c r="AJ191" s="84" t="n">
        <v>0.65</v>
      </c>
      <c r="AK191" s="85" t="n">
        <v>0.026195</v>
      </c>
    </row>
    <row r="192" s="86" customFormat="true" ht="15.75" hidden="false" customHeight="false" outlineLevel="0" collapsed="false">
      <c r="A192" s="80" t="s">
        <v>99</v>
      </c>
      <c r="B192" s="81" t="s">
        <v>57</v>
      </c>
      <c r="C192" s="82"/>
      <c r="D192" s="83" t="n">
        <v>0.9</v>
      </c>
      <c r="E192" s="82" t="s">
        <v>24</v>
      </c>
      <c r="F192" s="83" t="n">
        <v>3.3</v>
      </c>
      <c r="G192" s="82"/>
      <c r="H192" s="83" t="n">
        <v>4</v>
      </c>
      <c r="I192" s="82" t="s">
        <v>24</v>
      </c>
      <c r="J192" s="83" t="n">
        <v>1.8</v>
      </c>
      <c r="K192" s="82" t="s">
        <v>24</v>
      </c>
      <c r="L192" s="83" t="n">
        <v>2.5</v>
      </c>
      <c r="M192" s="82"/>
      <c r="N192" s="83" t="n">
        <v>94</v>
      </c>
      <c r="O192" s="82"/>
      <c r="P192" s="83" t="n">
        <v>970</v>
      </c>
      <c r="Q192" s="82" t="s">
        <v>24</v>
      </c>
      <c r="R192" s="83" t="n">
        <v>0.86</v>
      </c>
      <c r="S192" s="82" t="s">
        <v>24</v>
      </c>
      <c r="T192" s="83" t="n">
        <v>0.67</v>
      </c>
      <c r="U192" s="82"/>
      <c r="V192" s="83" t="n">
        <v>3.7</v>
      </c>
      <c r="W192" s="82" t="s">
        <v>24</v>
      </c>
      <c r="X192" s="83" t="n">
        <v>1.2</v>
      </c>
      <c r="Y192" s="82"/>
      <c r="Z192" s="83" t="n">
        <v>5.4</v>
      </c>
      <c r="AA192" s="82"/>
      <c r="AB192" s="83" t="n">
        <v>4.2</v>
      </c>
      <c r="AC192" s="82" t="s">
        <v>24</v>
      </c>
      <c r="AD192" s="83" t="n">
        <v>2.1</v>
      </c>
      <c r="AE192" s="82" t="s">
        <v>24</v>
      </c>
      <c r="AF192" s="83" t="n">
        <v>2</v>
      </c>
      <c r="AG192" s="82" t="s">
        <v>24</v>
      </c>
      <c r="AH192" s="83" t="n">
        <v>2.6</v>
      </c>
      <c r="AI192" s="82"/>
      <c r="AJ192" s="84" t="n">
        <v>210</v>
      </c>
      <c r="AK192" s="85" t="n">
        <v>5.37475</v>
      </c>
    </row>
    <row r="193" s="86" customFormat="true" ht="15.75" hidden="false" customHeight="false" outlineLevel="0" collapsed="false">
      <c r="A193" s="80" t="s">
        <v>100</v>
      </c>
      <c r="B193" s="81" t="s">
        <v>57</v>
      </c>
      <c r="C193" s="82" t="s">
        <v>24</v>
      </c>
      <c r="D193" s="83" t="n">
        <v>0.25</v>
      </c>
      <c r="E193" s="82" t="s">
        <v>24</v>
      </c>
      <c r="F193" s="83" t="n">
        <v>3.6</v>
      </c>
      <c r="G193" s="82"/>
      <c r="H193" s="83" t="n">
        <v>6.8</v>
      </c>
      <c r="I193" s="82"/>
      <c r="J193" s="83" t="n">
        <v>7.9</v>
      </c>
      <c r="K193" s="82"/>
      <c r="L193" s="83" t="n">
        <v>2.4</v>
      </c>
      <c r="M193" s="82"/>
      <c r="N193" s="83" t="n">
        <v>65</v>
      </c>
      <c r="O193" s="82"/>
      <c r="P193" s="83" t="n">
        <v>600</v>
      </c>
      <c r="Q193" s="82"/>
      <c r="R193" s="83" t="n">
        <v>1.2</v>
      </c>
      <c r="S193" s="82" t="s">
        <v>24</v>
      </c>
      <c r="T193" s="83" t="n">
        <v>0.5</v>
      </c>
      <c r="U193" s="82"/>
      <c r="V193" s="83" t="n">
        <v>1.8</v>
      </c>
      <c r="W193" s="82" t="s">
        <v>24</v>
      </c>
      <c r="X193" s="83" t="n">
        <v>0.52</v>
      </c>
      <c r="Y193" s="82"/>
      <c r="Z193" s="83" t="n">
        <v>2.1</v>
      </c>
      <c r="AA193" s="82"/>
      <c r="AB193" s="83" t="n">
        <v>3.7</v>
      </c>
      <c r="AC193" s="82" t="s">
        <v>24</v>
      </c>
      <c r="AD193" s="83" t="n">
        <v>0.5</v>
      </c>
      <c r="AE193" s="82"/>
      <c r="AF193" s="83" t="n">
        <v>59</v>
      </c>
      <c r="AG193" s="82" t="s">
        <v>24</v>
      </c>
      <c r="AH193" s="83" t="n">
        <v>2.4</v>
      </c>
      <c r="AI193" s="82"/>
      <c r="AJ193" s="84" t="n">
        <v>150</v>
      </c>
      <c r="AK193" s="85" t="n">
        <v>4.3985</v>
      </c>
    </row>
    <row r="194" s="86" customFormat="true" ht="15.75" hidden="false" customHeight="false" outlineLevel="0" collapsed="false">
      <c r="A194" s="80" t="s">
        <v>101</v>
      </c>
      <c r="B194" s="81" t="s">
        <v>59</v>
      </c>
      <c r="C194" s="82"/>
      <c r="D194" s="83" t="n">
        <v>1.1</v>
      </c>
      <c r="E194" s="82"/>
      <c r="F194" s="83" t="n">
        <v>9.3</v>
      </c>
      <c r="G194" s="82" t="s">
        <v>24</v>
      </c>
      <c r="H194" s="83" t="n">
        <v>1.6</v>
      </c>
      <c r="I194" s="82"/>
      <c r="J194" s="83" t="n">
        <v>21</v>
      </c>
      <c r="K194" s="82"/>
      <c r="L194" s="83" t="n">
        <v>7.2</v>
      </c>
      <c r="M194" s="82"/>
      <c r="N194" s="83" t="n">
        <v>490</v>
      </c>
      <c r="O194" s="82"/>
      <c r="P194" s="83" t="n">
        <v>7200</v>
      </c>
      <c r="Q194" s="82"/>
      <c r="R194" s="83" t="n">
        <v>3.8</v>
      </c>
      <c r="S194" s="82" t="s">
        <v>24</v>
      </c>
      <c r="T194" s="83" t="n">
        <v>0.48</v>
      </c>
      <c r="U194" s="82"/>
      <c r="V194" s="83" t="n">
        <v>2</v>
      </c>
      <c r="W194" s="82"/>
      <c r="X194" s="83" t="n">
        <v>9.1</v>
      </c>
      <c r="Y194" s="82"/>
      <c r="Z194" s="83" t="n">
        <v>4.7</v>
      </c>
      <c r="AA194" s="82"/>
      <c r="AB194" s="83" t="n">
        <v>4.4</v>
      </c>
      <c r="AC194" s="82" t="s">
        <v>24</v>
      </c>
      <c r="AD194" s="83" t="n">
        <v>1</v>
      </c>
      <c r="AE194" s="82"/>
      <c r="AF194" s="83" t="n">
        <v>97</v>
      </c>
      <c r="AG194" s="82" t="s">
        <v>24</v>
      </c>
      <c r="AH194" s="83" t="n">
        <v>3.7</v>
      </c>
      <c r="AI194" s="82"/>
      <c r="AJ194" s="84" t="n">
        <v>290</v>
      </c>
      <c r="AK194" s="85" t="n">
        <v>11.912</v>
      </c>
    </row>
    <row r="195" s="86" customFormat="true" ht="15.75" hidden="false" customHeight="false" outlineLevel="0" collapsed="false">
      <c r="A195" s="80" t="s">
        <v>102</v>
      </c>
      <c r="B195" s="81" t="s">
        <v>59</v>
      </c>
      <c r="C195" s="82"/>
      <c r="D195" s="83" t="n">
        <v>0.98</v>
      </c>
      <c r="E195" s="82" t="s">
        <v>24</v>
      </c>
      <c r="F195" s="83" t="n">
        <v>5.2</v>
      </c>
      <c r="G195" s="82" t="s">
        <v>24</v>
      </c>
      <c r="H195" s="83" t="n">
        <v>1.1</v>
      </c>
      <c r="I195" s="82"/>
      <c r="J195" s="83" t="n">
        <v>15</v>
      </c>
      <c r="K195" s="82" t="s">
        <v>24</v>
      </c>
      <c r="L195" s="83" t="n">
        <v>1.3</v>
      </c>
      <c r="M195" s="82"/>
      <c r="N195" s="83" t="n">
        <v>320</v>
      </c>
      <c r="O195" s="82"/>
      <c r="P195" s="83" t="n">
        <v>5300</v>
      </c>
      <c r="Q195" s="82"/>
      <c r="R195" s="83" t="n">
        <v>3</v>
      </c>
      <c r="S195" s="82" t="s">
        <v>24</v>
      </c>
      <c r="T195" s="83" t="n">
        <v>0.6</v>
      </c>
      <c r="U195" s="82"/>
      <c r="V195" s="83" t="n">
        <v>3.1</v>
      </c>
      <c r="W195" s="82"/>
      <c r="X195" s="83" t="n">
        <v>5.8</v>
      </c>
      <c r="Y195" s="82"/>
      <c r="Z195" s="83" t="n">
        <v>3</v>
      </c>
      <c r="AA195" s="82"/>
      <c r="AB195" s="83" t="n">
        <v>5.3</v>
      </c>
      <c r="AC195" s="82" t="s">
        <v>24</v>
      </c>
      <c r="AD195" s="83" t="n">
        <v>0.86</v>
      </c>
      <c r="AE195" s="82"/>
      <c r="AF195" s="83" t="n">
        <v>88</v>
      </c>
      <c r="AG195" s="82" t="s">
        <v>24</v>
      </c>
      <c r="AH195" s="83" t="n">
        <v>6.9</v>
      </c>
      <c r="AI195" s="82"/>
      <c r="AJ195" s="84" t="n">
        <v>270</v>
      </c>
      <c r="AK195" s="85" t="n">
        <v>7.218</v>
      </c>
    </row>
    <row r="196" s="86" customFormat="true" ht="15.75" hidden="false" customHeight="false" outlineLevel="0" collapsed="false">
      <c r="A196" s="80" t="s">
        <v>103</v>
      </c>
      <c r="B196" s="81" t="s">
        <v>64</v>
      </c>
      <c r="C196" s="82"/>
      <c r="D196" s="83" t="n">
        <v>110</v>
      </c>
      <c r="E196" s="82"/>
      <c r="F196" s="83" t="n">
        <v>92</v>
      </c>
      <c r="G196" s="82"/>
      <c r="H196" s="83" t="n">
        <v>140</v>
      </c>
      <c r="I196" s="82"/>
      <c r="J196" s="83" t="n">
        <v>480</v>
      </c>
      <c r="K196" s="82"/>
      <c r="L196" s="83" t="n">
        <v>210</v>
      </c>
      <c r="M196" s="82"/>
      <c r="N196" s="83" t="n">
        <v>3900</v>
      </c>
      <c r="O196" s="82"/>
      <c r="P196" s="83" t="n">
        <v>17000</v>
      </c>
      <c r="Q196" s="82"/>
      <c r="R196" s="83" t="n">
        <v>13000</v>
      </c>
      <c r="S196" s="82"/>
      <c r="T196" s="83" t="n">
        <v>750</v>
      </c>
      <c r="U196" s="82"/>
      <c r="V196" s="83" t="n">
        <v>1200</v>
      </c>
      <c r="W196" s="82"/>
      <c r="X196" s="83" t="n">
        <v>1100</v>
      </c>
      <c r="Y196" s="82"/>
      <c r="Z196" s="83" t="n">
        <v>250</v>
      </c>
      <c r="AA196" s="82"/>
      <c r="AB196" s="83" t="n">
        <v>270</v>
      </c>
      <c r="AC196" s="82"/>
      <c r="AD196" s="83" t="n">
        <v>170</v>
      </c>
      <c r="AE196" s="82"/>
      <c r="AF196" s="83" t="n">
        <v>3600</v>
      </c>
      <c r="AG196" s="82"/>
      <c r="AH196" s="83" t="n">
        <v>370</v>
      </c>
      <c r="AI196" s="82"/>
      <c r="AJ196" s="84" t="n">
        <v>160000</v>
      </c>
      <c r="AK196" s="87" t="n">
        <v>2355.5</v>
      </c>
    </row>
    <row r="197" s="86" customFormat="true" ht="15.75" hidden="false" customHeight="false" outlineLevel="0" collapsed="false">
      <c r="A197" s="80" t="s">
        <v>104</v>
      </c>
      <c r="B197" s="81" t="s">
        <v>64</v>
      </c>
      <c r="C197" s="82"/>
      <c r="D197" s="83" t="n">
        <v>270</v>
      </c>
      <c r="E197" s="82"/>
      <c r="F197" s="83" t="n">
        <v>330</v>
      </c>
      <c r="G197" s="82"/>
      <c r="H197" s="83" t="n">
        <v>490</v>
      </c>
      <c r="I197" s="82"/>
      <c r="J197" s="83" t="n">
        <v>1800</v>
      </c>
      <c r="K197" s="82"/>
      <c r="L197" s="83" t="n">
        <v>730</v>
      </c>
      <c r="M197" s="82"/>
      <c r="N197" s="83" t="n">
        <v>15000</v>
      </c>
      <c r="O197" s="82"/>
      <c r="P197" s="83" t="n">
        <v>78000</v>
      </c>
      <c r="Q197" s="82"/>
      <c r="R197" s="83" t="n">
        <v>44000</v>
      </c>
      <c r="S197" s="82"/>
      <c r="T197" s="83" t="n">
        <v>2500</v>
      </c>
      <c r="U197" s="82"/>
      <c r="V197" s="83" t="n">
        <v>4200</v>
      </c>
      <c r="W197" s="82" t="s">
        <v>24</v>
      </c>
      <c r="X197" s="83" t="n">
        <v>20</v>
      </c>
      <c r="Y197" s="82"/>
      <c r="Z197" s="83" t="n">
        <v>870</v>
      </c>
      <c r="AA197" s="82"/>
      <c r="AB197" s="83" t="n">
        <v>850</v>
      </c>
      <c r="AC197" s="82"/>
      <c r="AD197" s="83" t="n">
        <v>630</v>
      </c>
      <c r="AE197" s="82"/>
      <c r="AF197" s="83" t="n">
        <v>13000</v>
      </c>
      <c r="AG197" s="82"/>
      <c r="AH197" s="83" t="n">
        <v>1300</v>
      </c>
      <c r="AI197" s="82"/>
      <c r="AJ197" s="84" t="n">
        <v>530000</v>
      </c>
      <c r="AK197" s="87" t="n">
        <v>7598</v>
      </c>
    </row>
    <row r="198" s="86" customFormat="true" ht="15.75" hidden="false" customHeight="false" outlineLevel="0" collapsed="false">
      <c r="A198" s="80" t="s">
        <v>105</v>
      </c>
      <c r="B198" s="81" t="s">
        <v>106</v>
      </c>
      <c r="C198" s="82"/>
      <c r="D198" s="83" t="n">
        <v>8.6</v>
      </c>
      <c r="E198" s="82" t="s">
        <v>24</v>
      </c>
      <c r="F198" s="83" t="n">
        <v>6.8</v>
      </c>
      <c r="G198" s="82" t="s">
        <v>24</v>
      </c>
      <c r="H198" s="83" t="n">
        <v>3.9</v>
      </c>
      <c r="I198" s="82" t="s">
        <v>24</v>
      </c>
      <c r="J198" s="83" t="n">
        <v>12</v>
      </c>
      <c r="K198" s="82"/>
      <c r="L198" s="83" t="n">
        <v>7.4</v>
      </c>
      <c r="M198" s="82"/>
      <c r="N198" s="83" t="n">
        <v>68</v>
      </c>
      <c r="O198" s="82"/>
      <c r="P198" s="83" t="n">
        <v>430</v>
      </c>
      <c r="Q198" s="82"/>
      <c r="R198" s="83" t="n">
        <v>83</v>
      </c>
      <c r="S198" s="82"/>
      <c r="T198" s="83" t="n">
        <v>11</v>
      </c>
      <c r="U198" s="82"/>
      <c r="V198" s="83" t="n">
        <v>9.9</v>
      </c>
      <c r="W198" s="82" t="s">
        <v>24</v>
      </c>
      <c r="X198" s="83" t="n">
        <v>5.3</v>
      </c>
      <c r="Y198" s="82" t="s">
        <v>24</v>
      </c>
      <c r="Z198" s="83" t="n">
        <v>2.7</v>
      </c>
      <c r="AA198" s="82"/>
      <c r="AB198" s="83" t="n">
        <v>4.3</v>
      </c>
      <c r="AC198" s="82" t="s">
        <v>24</v>
      </c>
      <c r="AD198" s="83" t="n">
        <v>5.1</v>
      </c>
      <c r="AE198" s="82"/>
      <c r="AF198" s="83" t="n">
        <v>12</v>
      </c>
      <c r="AG198" s="82" t="s">
        <v>24</v>
      </c>
      <c r="AH198" s="83" t="n">
        <v>4</v>
      </c>
      <c r="AI198" s="82" t="s">
        <v>24</v>
      </c>
      <c r="AJ198" s="84" t="n">
        <v>24</v>
      </c>
      <c r="AK198" s="85" t="n">
        <v>26.72</v>
      </c>
    </row>
    <row r="199" s="86" customFormat="true" ht="15.75" hidden="false" customHeight="false" outlineLevel="0" collapsed="false">
      <c r="A199" s="80" t="s">
        <v>107</v>
      </c>
      <c r="B199" s="81" t="s">
        <v>106</v>
      </c>
      <c r="C199" s="82"/>
      <c r="D199" s="83" t="n">
        <v>7.1</v>
      </c>
      <c r="E199" s="82"/>
      <c r="F199" s="83" t="n">
        <v>13</v>
      </c>
      <c r="G199" s="82" t="s">
        <v>24</v>
      </c>
      <c r="H199" s="83" t="n">
        <v>1.6</v>
      </c>
      <c r="I199" s="82"/>
      <c r="J199" s="83" t="n">
        <v>5.4</v>
      </c>
      <c r="K199" s="82"/>
      <c r="L199" s="83" t="n">
        <v>4.5</v>
      </c>
      <c r="M199" s="82"/>
      <c r="N199" s="83" t="n">
        <v>61</v>
      </c>
      <c r="O199" s="82"/>
      <c r="P199" s="83" t="n">
        <v>340</v>
      </c>
      <c r="Q199" s="82"/>
      <c r="R199" s="83" t="n">
        <v>70</v>
      </c>
      <c r="S199" s="82" t="s">
        <v>24</v>
      </c>
      <c r="T199" s="83" t="n">
        <v>1.6</v>
      </c>
      <c r="U199" s="82"/>
      <c r="V199" s="83" t="n">
        <v>9.3</v>
      </c>
      <c r="W199" s="82"/>
      <c r="X199" s="83" t="n">
        <v>2.1</v>
      </c>
      <c r="Y199" s="82"/>
      <c r="Z199" s="83" t="n">
        <v>2.1</v>
      </c>
      <c r="AA199" s="82"/>
      <c r="AB199" s="83" t="n">
        <v>2.4</v>
      </c>
      <c r="AC199" s="82" t="s">
        <v>24</v>
      </c>
      <c r="AD199" s="83" t="n">
        <v>0.65</v>
      </c>
      <c r="AE199" s="82"/>
      <c r="AF199" s="83" t="n">
        <v>11</v>
      </c>
      <c r="AG199" s="82" t="s">
        <v>24</v>
      </c>
      <c r="AH199" s="83" t="n">
        <v>3.2</v>
      </c>
      <c r="AI199" s="82"/>
      <c r="AJ199" s="84" t="n">
        <v>9.8</v>
      </c>
      <c r="AK199" s="85" t="n">
        <v>27.0525</v>
      </c>
    </row>
    <row r="200" customFormat="false" ht="18.75" hidden="false" customHeight="false" outlineLevel="0" collapsed="false">
      <c r="A200" s="17" t="s">
        <v>44</v>
      </c>
      <c r="B200" s="63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15"/>
    </row>
    <row r="201" customFormat="false" ht="15.75" hidden="false" customHeight="false" outlineLevel="0" collapsed="false">
      <c r="A201" s="8" t="str">
        <f aca="false">A190</f>
        <v>CHELFORD CITY MUD (ng/L)</v>
      </c>
      <c r="B201" s="22" t="str">
        <f aca="false">B190</f>
        <v>09/05/2002</v>
      </c>
      <c r="C201" s="23"/>
      <c r="D201" s="24" t="n">
        <f aca="false">ABS(D190-D191)/AVERAGE(D190,D191)</f>
        <v>0.0659340659340659</v>
      </c>
      <c r="E201" s="25"/>
      <c r="F201" s="25" t="n">
        <f aca="false">ABS(F190-F191)/AVERAGE(F190,F191)</f>
        <v>0.105263157894737</v>
      </c>
      <c r="G201" s="26"/>
      <c r="H201" s="24" t="n">
        <f aca="false">ABS(H190-H191)/AVERAGE(H190,H191)</f>
        <v>0.48062015503876</v>
      </c>
      <c r="I201" s="25"/>
      <c r="J201" s="25" t="n">
        <f aca="false">ABS(J190-J191)/AVERAGE(J190,J191)</f>
        <v>0.0952380952380952</v>
      </c>
      <c r="K201" s="26"/>
      <c r="L201" s="24" t="n">
        <f aca="false">ABS(L190-L191)/AVERAGE(L190,L191)</f>
        <v>0.407407407407407</v>
      </c>
      <c r="M201" s="25"/>
      <c r="N201" s="24" t="n">
        <f aca="false">ABS(N190-N191)/AVERAGE(N190,N191)</f>
        <v>0.0338983050847458</v>
      </c>
      <c r="O201" s="25"/>
      <c r="P201" s="25" t="n">
        <f aca="false">ABS(P190-P191)/AVERAGE(P190,P191)</f>
        <v>0.0624999999999999</v>
      </c>
      <c r="Q201" s="26"/>
      <c r="R201" s="24" t="n">
        <f aca="false">ABS(R190-R191)/AVERAGE(R190,R191)</f>
        <v>0.428571428571429</v>
      </c>
      <c r="S201" s="25"/>
      <c r="T201" s="25" t="n">
        <f aca="false">ABS(T190-T191)/AVERAGE(T190,T191)</f>
        <v>0.0444444444444445</v>
      </c>
      <c r="U201" s="26"/>
      <c r="V201" s="24" t="n">
        <f aca="false">ABS(V190-V191)/AVERAGE(V190,V191)</f>
        <v>0.0666666666666667</v>
      </c>
      <c r="W201" s="25"/>
      <c r="X201" s="25" t="n">
        <f aca="false">ABS(X190-X191)/AVERAGE(X190,X191)</f>
        <v>0.181818181818182</v>
      </c>
      <c r="Y201" s="26"/>
      <c r="Z201" s="24" t="n">
        <f aca="false">ABS(Z190-Z191)/AVERAGE(Z190,Z191)</f>
        <v>0.19672131147541</v>
      </c>
      <c r="AA201" s="25"/>
      <c r="AB201" s="25" t="n">
        <f aca="false">ABS(AB190-AB191)/AVERAGE(AB190,AB191)</f>
        <v>0</v>
      </c>
      <c r="AC201" s="26"/>
      <c r="AD201" s="24" t="n">
        <f aca="false">ABS(AD190-AD191)/AVERAGE(AD190,AD191)</f>
        <v>0.619047619047619</v>
      </c>
      <c r="AE201" s="25"/>
      <c r="AF201" s="25" t="n">
        <f aca="false">ABS(AF190-AF191)/AVERAGE(AF190,AF191)</f>
        <v>0.0952380952380952</v>
      </c>
      <c r="AG201" s="26"/>
      <c r="AH201" s="24" t="n">
        <f aca="false">ABS(AH190-AH191)/AVERAGE(AH190,AH191)</f>
        <v>0.363636363636364</v>
      </c>
      <c r="AI201" s="25"/>
      <c r="AJ201" s="25" t="n">
        <f aca="false">ABS(AJ190-AJ191)/AVERAGE(AJ190,AJ191)</f>
        <v>0.0303030303030303</v>
      </c>
      <c r="AK201" s="26" t="n">
        <f aca="false">ABS(AK190-AK191)/AVERAGE(AK190,AK191)</f>
        <v>0.205053533190578</v>
      </c>
      <c r="AL201" s="15"/>
    </row>
    <row r="202" customFormat="false" ht="15.75" hidden="false" customHeight="false" outlineLevel="0" collapsed="false">
      <c r="A202" s="8" t="str">
        <f aca="false">A192</f>
        <v>CITY OF HOUSTON - BELTWAY</v>
      </c>
      <c r="B202" s="22" t="str">
        <f aca="false">B192</f>
        <v>08/27/2002</v>
      </c>
      <c r="C202" s="23"/>
      <c r="D202" s="24" t="n">
        <f aca="false">ABS(D192-D193)/AVERAGE(D192,D193)</f>
        <v>1.1304347826087</v>
      </c>
      <c r="E202" s="25"/>
      <c r="F202" s="25" t="n">
        <f aca="false">ABS(F192-F193)/AVERAGE(F192,F193)</f>
        <v>0.0869565217391305</v>
      </c>
      <c r="G202" s="26"/>
      <c r="H202" s="24" t="n">
        <f aca="false">ABS(H192-H193)/AVERAGE(H192,H193)</f>
        <v>0.518518518518519</v>
      </c>
      <c r="I202" s="25"/>
      <c r="J202" s="25" t="n">
        <f aca="false">ABS(J192-J193)/AVERAGE(J192,J193)</f>
        <v>1.25773195876289</v>
      </c>
      <c r="K202" s="26"/>
      <c r="L202" s="24" t="n">
        <f aca="false">ABS(L192-L193)/AVERAGE(L192,L193)</f>
        <v>0.0408163265306123</v>
      </c>
      <c r="M202" s="25"/>
      <c r="N202" s="24" t="n">
        <f aca="false">ABS(N192-N193)/AVERAGE(N192,N193)</f>
        <v>0.364779874213836</v>
      </c>
      <c r="O202" s="25"/>
      <c r="P202" s="25" t="n">
        <f aca="false">ABS(P192-P193)/AVERAGE(P192,P193)</f>
        <v>0.471337579617834</v>
      </c>
      <c r="Q202" s="26"/>
      <c r="R202" s="24" t="n">
        <f aca="false">ABS(R192-R193)/AVERAGE(R192,R193)</f>
        <v>0.330097087378641</v>
      </c>
      <c r="S202" s="25"/>
      <c r="T202" s="25" t="n">
        <f aca="false">ABS(T192-T193)/AVERAGE(T192,T193)</f>
        <v>0.290598290598291</v>
      </c>
      <c r="U202" s="26"/>
      <c r="V202" s="24" t="n">
        <f aca="false">ABS(V192-V193)/AVERAGE(V192,V193)</f>
        <v>0.690909090909091</v>
      </c>
      <c r="W202" s="25"/>
      <c r="X202" s="25" t="n">
        <f aca="false">ABS(X192-X193)/AVERAGE(X192,X193)</f>
        <v>0.790697674418605</v>
      </c>
      <c r="Y202" s="26"/>
      <c r="Z202" s="24" t="n">
        <f aca="false">ABS(Z192-Z193)/AVERAGE(Z192,Z193)</f>
        <v>0.88</v>
      </c>
      <c r="AA202" s="25"/>
      <c r="AB202" s="25" t="n">
        <f aca="false">ABS(AB192-AB193)/AVERAGE(AB192,AB193)</f>
        <v>0.126582278481013</v>
      </c>
      <c r="AC202" s="26"/>
      <c r="AD202" s="24" t="n">
        <f aca="false">ABS(AD192-AD193)/AVERAGE(AD192,AD193)</f>
        <v>1.23076923076923</v>
      </c>
      <c r="AE202" s="25"/>
      <c r="AF202" s="25" t="n">
        <f aca="false">ABS(AF192-AF193)/AVERAGE(AF192,AF193)</f>
        <v>1.86885245901639</v>
      </c>
      <c r="AG202" s="26"/>
      <c r="AH202" s="24" t="n">
        <f aca="false">ABS(AH192-AH193)/AVERAGE(AH192,AH193)</f>
        <v>0.0800000000000001</v>
      </c>
      <c r="AI202" s="25"/>
      <c r="AJ202" s="25" t="n">
        <f aca="false">ABS(AJ192-AJ193)/AVERAGE(AJ192,AJ193)</f>
        <v>0.333333333333333</v>
      </c>
      <c r="AK202" s="26" t="n">
        <f aca="false">ABS(AK192-AK193)/AVERAGE(AK192,AK193)</f>
        <v>0.199780011766813</v>
      </c>
      <c r="AL202" s="15"/>
    </row>
    <row r="203" customFormat="false" ht="15.75" hidden="false" customHeight="false" outlineLevel="0" collapsed="false">
      <c r="A203" s="8" t="str">
        <f aca="false">A194</f>
        <v>CITY OF PASADENA - VINCE BAYOU</v>
      </c>
      <c r="B203" s="22" t="str">
        <f aca="false">B194</f>
        <v>08/28/2002</v>
      </c>
      <c r="C203" s="23"/>
      <c r="D203" s="24" t="n">
        <f aca="false">ABS(D194-D195)/AVERAGE(D194,D195)</f>
        <v>0.115384615384615</v>
      </c>
      <c r="E203" s="25"/>
      <c r="F203" s="25" t="n">
        <f aca="false">ABS(F194-F195)/AVERAGE(F194,F195)</f>
        <v>0.56551724137931</v>
      </c>
      <c r="G203" s="26"/>
      <c r="H203" s="24" t="n">
        <f aca="false">ABS(H194-H195)/AVERAGE(H194,H195)</f>
        <v>0.37037037037037</v>
      </c>
      <c r="I203" s="25"/>
      <c r="J203" s="25" t="n">
        <f aca="false">ABS(J194-J195)/AVERAGE(J194,J195)</f>
        <v>0.333333333333333</v>
      </c>
      <c r="K203" s="26"/>
      <c r="L203" s="24" t="n">
        <f aca="false">ABS(L194-L195)/AVERAGE(L194,L195)</f>
        <v>1.38823529411765</v>
      </c>
      <c r="M203" s="25"/>
      <c r="N203" s="24" t="n">
        <f aca="false">ABS(N194-N195)/AVERAGE(N194,N195)</f>
        <v>0.419753086419753</v>
      </c>
      <c r="O203" s="25"/>
      <c r="P203" s="25" t="n">
        <f aca="false">ABS(P194-P195)/AVERAGE(P194,P195)</f>
        <v>0.304</v>
      </c>
      <c r="Q203" s="26"/>
      <c r="R203" s="24" t="n">
        <f aca="false">ABS(R194-R195)/AVERAGE(R194,R195)</f>
        <v>0.235294117647059</v>
      </c>
      <c r="S203" s="25"/>
      <c r="T203" s="25" t="n">
        <f aca="false">ABS(T194-T195)/AVERAGE(T194,T195)</f>
        <v>0.222222222222222</v>
      </c>
      <c r="U203" s="26"/>
      <c r="V203" s="24" t="n">
        <f aca="false">ABS(V194-V195)/AVERAGE(V194,V195)</f>
        <v>0.431372549019608</v>
      </c>
      <c r="W203" s="25"/>
      <c r="X203" s="25" t="n">
        <f aca="false">ABS(X194-X195)/AVERAGE(X194,X195)</f>
        <v>0.442953020134228</v>
      </c>
      <c r="Y203" s="26"/>
      <c r="Z203" s="24" t="n">
        <f aca="false">ABS(Z194-Z195)/AVERAGE(Z194,Z195)</f>
        <v>0.441558441558442</v>
      </c>
      <c r="AA203" s="25"/>
      <c r="AB203" s="25" t="n">
        <f aca="false">ABS(AB194-AB195)/AVERAGE(AB194,AB195)</f>
        <v>0.185567010309278</v>
      </c>
      <c r="AC203" s="26"/>
      <c r="AD203" s="24" t="n">
        <f aca="false">ABS(AD194-AD195)/AVERAGE(AD194,AD195)</f>
        <v>0.150537634408602</v>
      </c>
      <c r="AE203" s="25"/>
      <c r="AF203" s="25" t="n">
        <f aca="false">ABS(AF194-AF195)/AVERAGE(AF194,AF195)</f>
        <v>0.0972972972972973</v>
      </c>
      <c r="AG203" s="26"/>
      <c r="AH203" s="24" t="n">
        <f aca="false">ABS(AH194-AH195)/AVERAGE(AH194,AH195)</f>
        <v>0.60377358490566</v>
      </c>
      <c r="AI203" s="25"/>
      <c r="AJ203" s="25" t="n">
        <f aca="false">ABS(AJ194-AJ195)/AVERAGE(AJ194,AJ195)</f>
        <v>0.0714285714285714</v>
      </c>
      <c r="AK203" s="26" t="n">
        <f aca="false">ABS(AK194-AK195)/AVERAGE(AK194,AK195)</f>
        <v>0.490747516989023</v>
      </c>
      <c r="AL203" s="15"/>
    </row>
    <row r="204" customFormat="false" ht="15.75" hidden="false" customHeight="false" outlineLevel="0" collapsed="false">
      <c r="A204" s="8" t="str">
        <f aca="false">A196</f>
        <v>GB BIOSCIENCES 1</v>
      </c>
      <c r="B204" s="22" t="str">
        <f aca="false">B196</f>
        <v>09/05/2002</v>
      </c>
      <c r="C204" s="23"/>
      <c r="D204" s="24" t="n">
        <f aca="false">ABS(D196-D197)/AVERAGE(D196,D197)</f>
        <v>0.842105263157895</v>
      </c>
      <c r="E204" s="25"/>
      <c r="F204" s="25" t="n">
        <f aca="false">ABS(F196-F197)/AVERAGE(F196,F197)</f>
        <v>1.12796208530806</v>
      </c>
      <c r="G204" s="26"/>
      <c r="H204" s="24" t="n">
        <f aca="false">ABS(H196-H197)/AVERAGE(H196,H197)</f>
        <v>1.11111111111111</v>
      </c>
      <c r="I204" s="25"/>
      <c r="J204" s="25" t="n">
        <f aca="false">ABS(J196-J197)/AVERAGE(J196,J197)</f>
        <v>1.15789473684211</v>
      </c>
      <c r="K204" s="26"/>
      <c r="L204" s="24" t="n">
        <f aca="false">ABS(L196-L197)/AVERAGE(L196,L197)</f>
        <v>1.1063829787234</v>
      </c>
      <c r="M204" s="25"/>
      <c r="N204" s="24" t="n">
        <f aca="false">ABS(N196-N197)/AVERAGE(N196,N197)</f>
        <v>1.17460317460317</v>
      </c>
      <c r="O204" s="25"/>
      <c r="P204" s="25" t="n">
        <f aca="false">ABS(P196-P197)/AVERAGE(P196,P197)</f>
        <v>1.28421052631579</v>
      </c>
      <c r="Q204" s="26"/>
      <c r="R204" s="24" t="n">
        <f aca="false">ABS(R196-R197)/AVERAGE(R196,R197)</f>
        <v>1.08771929824561</v>
      </c>
      <c r="S204" s="25"/>
      <c r="T204" s="25" t="n">
        <f aca="false">ABS(T196-T197)/AVERAGE(T196,T197)</f>
        <v>1.07692307692308</v>
      </c>
      <c r="U204" s="26"/>
      <c r="V204" s="24" t="n">
        <f aca="false">ABS(V196-V197)/AVERAGE(V196,V197)</f>
        <v>1.11111111111111</v>
      </c>
      <c r="W204" s="25"/>
      <c r="X204" s="25" t="n">
        <f aca="false">ABS(X196-X197)/AVERAGE(X196,X197)</f>
        <v>1.92857142857143</v>
      </c>
      <c r="Y204" s="26"/>
      <c r="Z204" s="24" t="n">
        <f aca="false">ABS(Z196-Z197)/AVERAGE(Z196,Z197)</f>
        <v>1.10714285714286</v>
      </c>
      <c r="AA204" s="25"/>
      <c r="AB204" s="25" t="n">
        <f aca="false">ABS(AB196-AB197)/AVERAGE(AB196,AB197)</f>
        <v>1.03571428571429</v>
      </c>
      <c r="AC204" s="26"/>
      <c r="AD204" s="24" t="n">
        <f aca="false">ABS(AD196-AD197)/AVERAGE(AD196,AD197)</f>
        <v>1.15</v>
      </c>
      <c r="AE204" s="25"/>
      <c r="AF204" s="25" t="n">
        <f aca="false">ABS(AF196-AF197)/AVERAGE(AF196,AF197)</f>
        <v>1.13253012048193</v>
      </c>
      <c r="AG204" s="26"/>
      <c r="AH204" s="24" t="n">
        <f aca="false">ABS(AH196-AH197)/AVERAGE(AH196,AH197)</f>
        <v>1.11377245508982</v>
      </c>
      <c r="AI204" s="25"/>
      <c r="AJ204" s="25" t="n">
        <f aca="false">ABS(AJ196-AJ197)/AVERAGE(AJ196,AJ197)</f>
        <v>1.07246376811594</v>
      </c>
      <c r="AK204" s="26" t="n">
        <f aca="false">ABS(AK196-AK197)/AVERAGE(AK196,AK197)</f>
        <v>1.05339830210479</v>
      </c>
      <c r="AL204" s="15"/>
    </row>
    <row r="205" customFormat="false" ht="15.75" hidden="false" customHeight="false" outlineLevel="0" collapsed="false">
      <c r="A205" s="8" t="str">
        <f aca="false">A198</f>
        <v>KMCO</v>
      </c>
      <c r="B205" s="22" t="str">
        <f aca="false">B198</f>
        <v>08/26/2002</v>
      </c>
      <c r="C205" s="23"/>
      <c r="D205" s="24" t="n">
        <f aca="false">ABS(D198-D199)/AVERAGE(D198,D199)</f>
        <v>0.191082802547771</v>
      </c>
      <c r="E205" s="25"/>
      <c r="F205" s="25" t="n">
        <f aca="false">ABS(F198-F199)/AVERAGE(F198,F199)</f>
        <v>0.626262626262626</v>
      </c>
      <c r="G205" s="26"/>
      <c r="H205" s="24" t="n">
        <f aca="false">ABS(H198-H199)/AVERAGE(H198,H199)</f>
        <v>0.836363636363636</v>
      </c>
      <c r="I205" s="25"/>
      <c r="J205" s="25" t="n">
        <f aca="false">ABS(J198-J199)/AVERAGE(J198,J199)</f>
        <v>0.758620689655173</v>
      </c>
      <c r="K205" s="26"/>
      <c r="L205" s="24" t="n">
        <f aca="false">ABS(L198-L199)/AVERAGE(L198,L199)</f>
        <v>0.487394957983193</v>
      </c>
      <c r="M205" s="25"/>
      <c r="N205" s="24" t="n">
        <f aca="false">ABS(N198-N199)/AVERAGE(N198,N199)</f>
        <v>0.108527131782946</v>
      </c>
      <c r="O205" s="25"/>
      <c r="P205" s="25" t="n">
        <f aca="false">ABS(P198-P199)/AVERAGE(P198,P199)</f>
        <v>0.233766233766234</v>
      </c>
      <c r="Q205" s="26"/>
      <c r="R205" s="24" t="n">
        <f aca="false">ABS(R198-R199)/AVERAGE(R198,R199)</f>
        <v>0.169934640522876</v>
      </c>
      <c r="S205" s="25"/>
      <c r="T205" s="25" t="n">
        <f aca="false">ABS(T198-T199)/AVERAGE(T198,T199)</f>
        <v>1.49206349206349</v>
      </c>
      <c r="U205" s="26"/>
      <c r="V205" s="24" t="n">
        <f aca="false">ABS(V198-V199)/AVERAGE(V198,V199)</f>
        <v>0.0625</v>
      </c>
      <c r="W205" s="25"/>
      <c r="X205" s="25" t="n">
        <f aca="false">ABS(X198-X199)/AVERAGE(X198,X199)</f>
        <v>0.864864864864865</v>
      </c>
      <c r="Y205" s="26"/>
      <c r="Z205" s="24" t="n">
        <f aca="false">ABS(Z198-Z199)/AVERAGE(Z198,Z199)</f>
        <v>0.25</v>
      </c>
      <c r="AA205" s="25"/>
      <c r="AB205" s="25" t="n">
        <f aca="false">ABS(AB198-AB199)/AVERAGE(AB198,AB199)</f>
        <v>0.567164179104478</v>
      </c>
      <c r="AC205" s="26"/>
      <c r="AD205" s="24" t="n">
        <f aca="false">ABS(AD198-AD199)/AVERAGE(AD198,AD199)</f>
        <v>1.54782608695652</v>
      </c>
      <c r="AE205" s="25"/>
      <c r="AF205" s="25" t="n">
        <f aca="false">ABS(AF198-AF199)/AVERAGE(AF198,AF199)</f>
        <v>0.0869565217391304</v>
      </c>
      <c r="AG205" s="26"/>
      <c r="AH205" s="24" t="n">
        <f aca="false">ABS(AH198-AH199)/AVERAGE(AH198,AH199)</f>
        <v>0.222222222222222</v>
      </c>
      <c r="AI205" s="25"/>
      <c r="AJ205" s="25" t="n">
        <f aca="false">ABS(AJ198-AJ199)/AVERAGE(AJ198,AJ199)</f>
        <v>0.840236686390533</v>
      </c>
      <c r="AK205" s="26" t="n">
        <f aca="false">ABS(AK198-AK199)/AVERAGE(AK198,AK199)</f>
        <v>0.0123669161746246</v>
      </c>
      <c r="AL205" s="15"/>
    </row>
    <row r="206" s="36" customFormat="true" ht="15.75" hidden="false" customHeight="false" outlineLevel="0" collapsed="false">
      <c r="A206" s="29" t="s">
        <v>45</v>
      </c>
      <c r="B206" s="30"/>
      <c r="C206" s="31"/>
      <c r="D206" s="32" t="n">
        <f aca="false">MIN(D$201:D$205)</f>
        <v>0.0659340659340659</v>
      </c>
      <c r="E206" s="33"/>
      <c r="F206" s="33" t="n">
        <f aca="false">MIN(F$201:F$205)</f>
        <v>0.0869565217391305</v>
      </c>
      <c r="G206" s="34"/>
      <c r="H206" s="32" t="n">
        <f aca="false">MIN(H$201:H$205)</f>
        <v>0.37037037037037</v>
      </c>
      <c r="I206" s="33"/>
      <c r="J206" s="33" t="n">
        <f aca="false">MIN(J$201:J$205)</f>
        <v>0.0952380952380952</v>
      </c>
      <c r="K206" s="34"/>
      <c r="L206" s="32" t="n">
        <f aca="false">MIN(L$201:L$205)</f>
        <v>0.0408163265306123</v>
      </c>
      <c r="M206" s="33"/>
      <c r="N206" s="32" t="n">
        <f aca="false">MIN(N$201:N$205)</f>
        <v>0.0338983050847458</v>
      </c>
      <c r="O206" s="33"/>
      <c r="P206" s="33" t="n">
        <f aca="false">MIN(P$201:P$205)</f>
        <v>0.0624999999999999</v>
      </c>
      <c r="Q206" s="34"/>
      <c r="R206" s="32" t="n">
        <f aca="false">MIN(R$201:R$205)</f>
        <v>0.169934640522876</v>
      </c>
      <c r="S206" s="33"/>
      <c r="T206" s="33" t="n">
        <f aca="false">MIN(T$201:T$205)</f>
        <v>0.0444444444444445</v>
      </c>
      <c r="U206" s="34"/>
      <c r="V206" s="32" t="n">
        <f aca="false">MIN(V$201:V$205)</f>
        <v>0.0625</v>
      </c>
      <c r="W206" s="33"/>
      <c r="X206" s="33" t="n">
        <f aca="false">MIN(X$201:X$205)</f>
        <v>0.181818181818182</v>
      </c>
      <c r="Y206" s="34"/>
      <c r="Z206" s="32" t="n">
        <f aca="false">MIN(Z$201:Z$205)</f>
        <v>0.19672131147541</v>
      </c>
      <c r="AA206" s="33"/>
      <c r="AB206" s="33" t="n">
        <f aca="false">MIN(AB$201:AB$205)</f>
        <v>0</v>
      </c>
      <c r="AC206" s="34"/>
      <c r="AD206" s="32" t="n">
        <f aca="false">MIN(AD$201:AD$205)</f>
        <v>0.150537634408602</v>
      </c>
      <c r="AE206" s="33"/>
      <c r="AF206" s="33" t="n">
        <f aca="false">MIN(AF$201:AF$205)</f>
        <v>0.0869565217391304</v>
      </c>
      <c r="AG206" s="34"/>
      <c r="AH206" s="32" t="n">
        <f aca="false">MIN(AH$201:AH$205)</f>
        <v>0.0800000000000001</v>
      </c>
      <c r="AI206" s="33"/>
      <c r="AJ206" s="33" t="n">
        <f aca="false">MIN(AJ$201:AJ$205)</f>
        <v>0.0303030303030303</v>
      </c>
      <c r="AK206" s="34" t="n">
        <f aca="false">MIN(AK$201:AK$205)</f>
        <v>0.0123669161746246</v>
      </c>
      <c r="AL206" s="35"/>
    </row>
    <row r="207" s="36" customFormat="true" ht="15.75" hidden="false" customHeight="false" outlineLevel="0" collapsed="false">
      <c r="A207" s="29" t="s">
        <v>46</v>
      </c>
      <c r="B207" s="30"/>
      <c r="C207" s="31"/>
      <c r="D207" s="32" t="n">
        <f aca="false">MAX(D$201:D$205)</f>
        <v>1.1304347826087</v>
      </c>
      <c r="E207" s="33"/>
      <c r="F207" s="33" t="n">
        <f aca="false">MAX(F$201:F$205)</f>
        <v>1.12796208530806</v>
      </c>
      <c r="G207" s="34"/>
      <c r="H207" s="32" t="n">
        <f aca="false">MAX(H$201:H$205)</f>
        <v>1.11111111111111</v>
      </c>
      <c r="I207" s="33"/>
      <c r="J207" s="33" t="n">
        <f aca="false">MAX(J$201:J$205)</f>
        <v>1.25773195876289</v>
      </c>
      <c r="K207" s="34"/>
      <c r="L207" s="32" t="n">
        <f aca="false">MAX(L$201:L$205)</f>
        <v>1.38823529411765</v>
      </c>
      <c r="M207" s="33"/>
      <c r="N207" s="32" t="n">
        <f aca="false">MAX(N$201:N$205)</f>
        <v>1.17460317460317</v>
      </c>
      <c r="O207" s="33"/>
      <c r="P207" s="33" t="n">
        <f aca="false">MAX(P$201:P$205)</f>
        <v>1.28421052631579</v>
      </c>
      <c r="Q207" s="34"/>
      <c r="R207" s="32" t="n">
        <f aca="false">MAX(R$201:R$205)</f>
        <v>1.08771929824561</v>
      </c>
      <c r="S207" s="33"/>
      <c r="T207" s="33" t="n">
        <f aca="false">MAX(T$201:T$205)</f>
        <v>1.49206349206349</v>
      </c>
      <c r="U207" s="34"/>
      <c r="V207" s="32" t="n">
        <f aca="false">MAX(V$201:V$205)</f>
        <v>1.11111111111111</v>
      </c>
      <c r="W207" s="33"/>
      <c r="X207" s="33" t="n">
        <f aca="false">MAX(X$201:X$205)</f>
        <v>1.92857142857143</v>
      </c>
      <c r="Y207" s="34"/>
      <c r="Z207" s="32" t="n">
        <f aca="false">MAX(Z$201:Z$205)</f>
        <v>1.10714285714286</v>
      </c>
      <c r="AA207" s="33"/>
      <c r="AB207" s="33" t="n">
        <f aca="false">MAX(AB$201:AB$205)</f>
        <v>1.03571428571429</v>
      </c>
      <c r="AC207" s="34"/>
      <c r="AD207" s="32" t="n">
        <f aca="false">MAX(AD$201:AD$205)</f>
        <v>1.54782608695652</v>
      </c>
      <c r="AE207" s="33"/>
      <c r="AF207" s="33" t="n">
        <f aca="false">MAX(AF$201:AF$205)</f>
        <v>1.86885245901639</v>
      </c>
      <c r="AG207" s="34"/>
      <c r="AH207" s="32" t="n">
        <f aca="false">MAX(AH$201:AH$205)</f>
        <v>1.11377245508982</v>
      </c>
      <c r="AI207" s="33"/>
      <c r="AJ207" s="33" t="n">
        <f aca="false">MAX(AJ$201:AJ$205)</f>
        <v>1.07246376811594</v>
      </c>
      <c r="AK207" s="34" t="n">
        <f aca="false">MAX(AK$201:AK$205)</f>
        <v>1.05339830210479</v>
      </c>
      <c r="AL207" s="35"/>
    </row>
    <row r="208" s="36" customFormat="true" ht="15.75" hidden="false" customHeight="false" outlineLevel="0" collapsed="false">
      <c r="A208" s="29" t="s">
        <v>47</v>
      </c>
      <c r="B208" s="30"/>
      <c r="C208" s="31"/>
      <c r="D208" s="32" t="n">
        <f aca="false">AVERAGE(D$201:D$205)</f>
        <v>0.468988305926609</v>
      </c>
      <c r="E208" s="33"/>
      <c r="F208" s="33" t="n">
        <f aca="false">AVERAGE(F$201:F$205)</f>
        <v>0.502392326516772</v>
      </c>
      <c r="G208" s="34"/>
      <c r="H208" s="32" t="n">
        <f aca="false">AVERAGE(H$201:H$205)</f>
        <v>0.663396758280479</v>
      </c>
      <c r="I208" s="33"/>
      <c r="J208" s="33" t="n">
        <f aca="false">AVERAGE(J$201:J$205)</f>
        <v>0.720563762766319</v>
      </c>
      <c r="K208" s="34"/>
      <c r="L208" s="32" t="n">
        <f aca="false">AVERAGE(L$201:L$205)</f>
        <v>0.686047392952453</v>
      </c>
      <c r="M208" s="33"/>
      <c r="N208" s="32" t="n">
        <f aca="false">AVERAGE(N$201:N$205)</f>
        <v>0.420312314420891</v>
      </c>
      <c r="O208" s="33"/>
      <c r="P208" s="33" t="n">
        <f aca="false">AVERAGE(P$201:P$205)</f>
        <v>0.471162867939972</v>
      </c>
      <c r="Q208" s="34"/>
      <c r="R208" s="32" t="n">
        <f aca="false">AVERAGE(R$201:R$205)</f>
        <v>0.450323314473124</v>
      </c>
      <c r="S208" s="33"/>
      <c r="T208" s="33" t="n">
        <f aca="false">AVERAGE(T$201:T$205)</f>
        <v>0.625250305250305</v>
      </c>
      <c r="U208" s="34"/>
      <c r="V208" s="32" t="n">
        <f aca="false">AVERAGE(V$201:V$205)</f>
        <v>0.472511883541295</v>
      </c>
      <c r="W208" s="33"/>
      <c r="X208" s="33" t="n">
        <f aca="false">AVERAGE(X$201:X$205)</f>
        <v>0.841781033961462</v>
      </c>
      <c r="Y208" s="34"/>
      <c r="Z208" s="32" t="n">
        <f aca="false">AVERAGE(Z$201:Z$205)</f>
        <v>0.575084522035342</v>
      </c>
      <c r="AA208" s="33"/>
      <c r="AB208" s="33" t="n">
        <f aca="false">AVERAGE(AB$201:AB$205)</f>
        <v>0.383005550721811</v>
      </c>
      <c r="AC208" s="34"/>
      <c r="AD208" s="32" t="n">
        <f aca="false">AVERAGE(AD$201:AD$205)</f>
        <v>0.939636114236395</v>
      </c>
      <c r="AE208" s="33"/>
      <c r="AF208" s="33" t="n">
        <f aca="false">AVERAGE(AF$201:AF$205)</f>
        <v>0.656174898754569</v>
      </c>
      <c r="AG208" s="34"/>
      <c r="AH208" s="32" t="n">
        <f aca="false">AVERAGE(AH$201:AH$205)</f>
        <v>0.476680925170813</v>
      </c>
      <c r="AI208" s="33"/>
      <c r="AJ208" s="33" t="n">
        <f aca="false">AVERAGE(AJ$201:AJ$205)</f>
        <v>0.469553077914282</v>
      </c>
      <c r="AK208" s="34" t="n">
        <f aca="false">AVERAGE(AK$201:AK$205)</f>
        <v>0.392269256045165</v>
      </c>
      <c r="AL208" s="35"/>
    </row>
    <row r="209" s="36" customFormat="true" ht="15.75" hidden="false" customHeight="false" outlineLevel="0" collapsed="false">
      <c r="A209" s="37" t="s">
        <v>48</v>
      </c>
      <c r="B209" s="38"/>
      <c r="C209" s="39"/>
      <c r="D209" s="40" t="n">
        <f aca="false">COUNT(D$201:D$205)</f>
        <v>5</v>
      </c>
      <c r="E209" s="41"/>
      <c r="F209" s="41" t="n">
        <f aca="false">COUNT(F$201:F$205)</f>
        <v>5</v>
      </c>
      <c r="G209" s="42"/>
      <c r="H209" s="40" t="n">
        <f aca="false">COUNT(H$201:H$205)</f>
        <v>5</v>
      </c>
      <c r="I209" s="41"/>
      <c r="J209" s="41" t="n">
        <f aca="false">COUNT(J$201:J$205)</f>
        <v>5</v>
      </c>
      <c r="K209" s="42"/>
      <c r="L209" s="40" t="n">
        <f aca="false">COUNT(L$201:L$205)</f>
        <v>5</v>
      </c>
      <c r="M209" s="41"/>
      <c r="N209" s="40" t="n">
        <f aca="false">COUNT(N$201:N$205)</f>
        <v>5</v>
      </c>
      <c r="O209" s="41"/>
      <c r="P209" s="41" t="n">
        <f aca="false">COUNT(P$201:P$205)</f>
        <v>5</v>
      </c>
      <c r="Q209" s="42"/>
      <c r="R209" s="40" t="n">
        <f aca="false">COUNT(R$201:R$205)</f>
        <v>5</v>
      </c>
      <c r="S209" s="41"/>
      <c r="T209" s="41" t="n">
        <f aca="false">COUNT(T$201:T$205)</f>
        <v>5</v>
      </c>
      <c r="U209" s="42"/>
      <c r="V209" s="40" t="n">
        <f aca="false">COUNT(V$201:V$205)</f>
        <v>5</v>
      </c>
      <c r="W209" s="41"/>
      <c r="X209" s="41" t="n">
        <f aca="false">COUNT(X$201:X$205)</f>
        <v>5</v>
      </c>
      <c r="Y209" s="42"/>
      <c r="Z209" s="40" t="n">
        <f aca="false">COUNT(Z$201:Z$205)</f>
        <v>5</v>
      </c>
      <c r="AA209" s="41"/>
      <c r="AB209" s="41" t="n">
        <f aca="false">COUNT(AB$201:AB$205)</f>
        <v>5</v>
      </c>
      <c r="AC209" s="42"/>
      <c r="AD209" s="40" t="n">
        <f aca="false">COUNT(AD$201:AD$205)</f>
        <v>5</v>
      </c>
      <c r="AE209" s="41"/>
      <c r="AF209" s="41" t="n">
        <f aca="false">COUNT(AF$201:AF$205)</f>
        <v>5</v>
      </c>
      <c r="AG209" s="42"/>
      <c r="AH209" s="40" t="n">
        <f aca="false">COUNT(AH$201:AH$205)</f>
        <v>5</v>
      </c>
      <c r="AI209" s="41"/>
      <c r="AJ209" s="41" t="n">
        <f aca="false">COUNT(AJ$201:AJ$205)</f>
        <v>5</v>
      </c>
      <c r="AK209" s="42" t="n">
        <f aca="false">COUNT(AK$201:AK$205)</f>
        <v>5</v>
      </c>
      <c r="AL209" s="35"/>
    </row>
    <row r="210" customFormat="false" ht="16.5" hidden="false" customHeight="false" outlineLevel="0" collapsed="false">
      <c r="A210" s="43" t="s">
        <v>49</v>
      </c>
      <c r="B210" s="43"/>
      <c r="C210" s="43"/>
      <c r="D210" s="44" t="n">
        <f aca="false">MIN($D$201:$AK$205)</f>
        <v>0</v>
      </c>
      <c r="E210" s="45"/>
      <c r="F210" s="46"/>
      <c r="G210" s="43"/>
      <c r="H210" s="43"/>
      <c r="I210" s="46"/>
      <c r="J210" s="46"/>
      <c r="K210" s="46"/>
      <c r="L210" s="43" t="s">
        <v>50</v>
      </c>
      <c r="M210" s="46"/>
      <c r="N210" s="46"/>
      <c r="O210" s="46"/>
      <c r="P210" s="45" t="n">
        <f aca="false">MAX($D$201:$AK$205)</f>
        <v>1.92857142857143</v>
      </c>
      <c r="Q210" s="45"/>
      <c r="R210" s="46"/>
      <c r="S210" s="45"/>
      <c r="T210" s="45"/>
      <c r="U210" s="43" t="s">
        <v>51</v>
      </c>
      <c r="V210" s="45"/>
      <c r="W210" s="45"/>
      <c r="X210" s="45"/>
      <c r="Y210" s="46"/>
      <c r="Z210" s="45" t="n">
        <f aca="false">AVERAGE($D$201:$AK$205)</f>
        <v>0.567507478383781</v>
      </c>
      <c r="AA210" s="45"/>
      <c r="AB210" s="45"/>
      <c r="AC210" s="45"/>
      <c r="AD210" s="45"/>
      <c r="AE210" s="45"/>
      <c r="AF210" s="43" t="s">
        <v>108</v>
      </c>
      <c r="AG210" s="46"/>
      <c r="AH210" s="46"/>
      <c r="AI210" s="45"/>
      <c r="AJ210" s="47" t="n">
        <f aca="false">COUNT($D$201:$AK$205)</f>
        <v>90</v>
      </c>
      <c r="AK210" s="45"/>
      <c r="AL210" s="27"/>
    </row>
    <row r="211" customFormat="false" ht="10.5" hidden="false" customHeight="true" outlineLevel="0" collapsed="false">
      <c r="A211" s="63"/>
      <c r="B211" s="63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15"/>
    </row>
    <row r="212" customFormat="false" ht="18.75" hidden="false" customHeight="false" outlineLevel="0" collapsed="false">
      <c r="A212" s="88" t="s">
        <v>109</v>
      </c>
      <c r="B212" s="63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15"/>
    </row>
    <row r="213" customFormat="false" ht="18.75" hidden="false" customHeight="false" outlineLevel="0" collapsed="false">
      <c r="A213" s="89" t="s">
        <v>110</v>
      </c>
      <c r="B213" s="63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15"/>
    </row>
    <row r="214" customFormat="false" ht="15.75" hidden="false" customHeight="false" outlineLevel="0" collapsed="false">
      <c r="A214" s="63"/>
      <c r="B214" s="63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15"/>
    </row>
    <row r="215" customFormat="false" ht="15.75" hidden="false" customHeight="false" outlineLevel="0" collapsed="false">
      <c r="B215" s="63" t="s">
        <v>111</v>
      </c>
      <c r="C215" s="64" t="s">
        <v>112</v>
      </c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</row>
    <row r="216" customFormat="false" ht="15.75" hidden="false" customHeight="false" outlineLevel="0" collapsed="false">
      <c r="A216" s="63" t="s">
        <v>113</v>
      </c>
      <c r="B216" s="63" t="n">
        <f aca="false">32+18+20</f>
        <v>70</v>
      </c>
      <c r="C216" s="64"/>
      <c r="D216" s="64" t="n">
        <v>7</v>
      </c>
      <c r="E216" s="64"/>
      <c r="F216" s="48" t="n">
        <f aca="false">D216/B216</f>
        <v>0.1</v>
      </c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</row>
    <row r="217" customFormat="false" ht="15.75" hidden="false" customHeight="false" outlineLevel="0" collapsed="false">
      <c r="A217" s="63" t="s">
        <v>114</v>
      </c>
      <c r="B217" s="63" t="n">
        <f aca="false">45+16+37</f>
        <v>98</v>
      </c>
      <c r="C217" s="64"/>
      <c r="D217" s="64" t="n">
        <v>13</v>
      </c>
      <c r="E217" s="64"/>
      <c r="F217" s="48" t="n">
        <f aca="false">D217/B217</f>
        <v>0.13265306122449</v>
      </c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</row>
    <row r="218" customFormat="false" ht="15.75" hidden="false" customHeight="false" outlineLevel="0" collapsed="false">
      <c r="A218" s="63" t="s">
        <v>115</v>
      </c>
      <c r="B218" s="63" t="n">
        <f aca="false">45+13+36</f>
        <v>94</v>
      </c>
      <c r="C218" s="64"/>
      <c r="D218" s="64" t="n">
        <v>15</v>
      </c>
      <c r="E218" s="64"/>
      <c r="F218" s="48" t="n">
        <f aca="false">D218/B218</f>
        <v>0.159574468085106</v>
      </c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</row>
    <row r="219" customFormat="false" ht="15.75" hidden="false" customHeight="false" outlineLevel="0" collapsed="false">
      <c r="A219" s="63" t="s">
        <v>116</v>
      </c>
      <c r="B219" s="63" t="n">
        <f aca="false">45+14+37</f>
        <v>96</v>
      </c>
      <c r="C219" s="64"/>
      <c r="D219" s="64" t="n">
        <v>12</v>
      </c>
      <c r="E219" s="64"/>
      <c r="F219" s="48" t="n">
        <f aca="false">D219/B219</f>
        <v>0.125</v>
      </c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</row>
    <row r="220" customFormat="false" ht="15.75" hidden="false" customHeight="false" outlineLevel="0" collapsed="false">
      <c r="A220" s="63" t="s">
        <v>117</v>
      </c>
      <c r="B220" s="63" t="n">
        <f aca="false">69</f>
        <v>69</v>
      </c>
      <c r="C220" s="64"/>
      <c r="D220" s="64" t="n">
        <v>5</v>
      </c>
      <c r="E220" s="64"/>
      <c r="F220" s="90" t="n">
        <f aca="false">D220/B220</f>
        <v>0.072463768115942</v>
      </c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</row>
    <row r="221" customFormat="false" ht="15.75" hidden="false" customHeight="false" outlineLevel="0" collapsed="false">
      <c r="A221" s="63"/>
      <c r="B221" s="63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</row>
    <row r="222" customFormat="false" ht="15.75" hidden="false" customHeight="false" outlineLevel="0" collapsed="false">
      <c r="A222" s="63"/>
      <c r="B222" s="63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</row>
    <row r="223" customFormat="false" ht="15.75" hidden="false" customHeight="false" outlineLevel="0" collapsed="false">
      <c r="A223" s="91" t="s">
        <v>118</v>
      </c>
      <c r="B223" s="63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</row>
    <row r="224" customFormat="false" ht="15.75" hidden="false" customHeight="false" outlineLevel="0" collapsed="false">
      <c r="A224" s="63"/>
      <c r="B224" s="63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</row>
    <row r="225" customFormat="false" ht="15.75" hidden="false" customHeight="false" outlineLevel="0" collapsed="false">
      <c r="A225" s="63"/>
      <c r="B225" s="63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</row>
    <row r="226" customFormat="false" ht="15.75" hidden="false" customHeight="false" outlineLevel="0" collapsed="false">
      <c r="A226" s="63"/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</row>
    <row r="227" customFormat="false" ht="15.75" hidden="false" customHeight="false" outlineLevel="0" collapsed="false">
      <c r="A227" s="63"/>
      <c r="B227" s="63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</row>
    <row r="228" customFormat="false" ht="15.75" hidden="false" customHeight="false" outlineLevel="0" collapsed="false">
      <c r="A228" s="63"/>
      <c r="B228" s="63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</row>
    <row r="229" customFormat="false" ht="15.75" hidden="false" customHeight="false" outlineLevel="0" collapsed="false">
      <c r="A229" s="63"/>
      <c r="B229" s="63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</row>
    <row r="230" customFormat="false" ht="15.75" hidden="false" customHeight="false" outlineLevel="0" collapsed="false">
      <c r="A230" s="63"/>
      <c r="B230" s="63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</row>
    <row r="231" customFormat="false" ht="15.75" hidden="false" customHeight="false" outlineLevel="0" collapsed="false">
      <c r="A231" s="63"/>
      <c r="B231" s="63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</row>
    <row r="232" customFormat="false" ht="15.75" hidden="false" customHeight="false" outlineLevel="0" collapsed="false">
      <c r="A232" s="63"/>
      <c r="B232" s="63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</row>
    <row r="233" customFormat="false" ht="15.75" hidden="false" customHeight="false" outlineLevel="0" collapsed="false">
      <c r="A233" s="63"/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</row>
    <row r="234" customFormat="false" ht="15.75" hidden="false" customHeight="false" outlineLevel="0" collapsed="false">
      <c r="A234" s="63"/>
      <c r="B234" s="63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</row>
  </sheetData>
  <mergeCells count="8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C88:D88"/>
    <mergeCell ref="E88:F88"/>
    <mergeCell ref="G88:H88"/>
    <mergeCell ref="I88:J88"/>
    <mergeCell ref="K88:L88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I88:AJ88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C189:D189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75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R&amp;"Times New Roman,Italic"Dioxin TMDL Project - Contract # 582-0-80121/Work Order# 582-0-80121-04 - Final Report</oddHeader>
    <oddFooter>&amp;C&amp;"Times New Roman,Regular"&amp;12A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3" width="35.99"/>
    <col collapsed="false" customWidth="true" hidden="false" outlineLevel="0" max="2" min="2" style="63" width="14.41"/>
    <col collapsed="false" customWidth="true" hidden="false" outlineLevel="0" max="3" min="3" style="63" width="11.42"/>
    <col collapsed="false" customWidth="true" hidden="false" outlineLevel="0" max="4" min="4" style="63" width="11.99"/>
    <col collapsed="false" customWidth="true" hidden="false" outlineLevel="0" max="5" min="5" style="63" width="12.56"/>
    <col collapsed="false" customWidth="true" hidden="false" outlineLevel="0" max="6" min="6" style="63" width="11.56"/>
    <col collapsed="false" customWidth="true" hidden="false" outlineLevel="0" max="7" min="7" style="63" width="11.28"/>
    <col collapsed="false" customWidth="true" hidden="false" outlineLevel="0" max="8" min="8" style="63" width="13.56"/>
    <col collapsed="false" customWidth="true" hidden="false" outlineLevel="0" max="9" min="9" style="63" width="10.13"/>
    <col collapsed="false" customWidth="true" hidden="false" outlineLevel="0" max="10" min="10" style="63" width="8.41"/>
    <col collapsed="false" customWidth="true" hidden="false" outlineLevel="0" max="11" min="11" style="63" width="9.7"/>
    <col collapsed="false" customWidth="true" hidden="false" outlineLevel="0" max="12" min="12" style="63" width="9.28"/>
    <col collapsed="false" customWidth="true" hidden="false" outlineLevel="0" max="13" min="13" style="63" width="11.7"/>
    <col collapsed="false" customWidth="true" hidden="false" outlineLevel="0" max="14" min="14" style="63" width="11.13"/>
    <col collapsed="false" customWidth="true" hidden="false" outlineLevel="0" max="15" min="15" style="63" width="10.99"/>
    <col collapsed="false" customWidth="true" hidden="false" outlineLevel="0" max="16" min="16" style="63" width="11.56"/>
    <col collapsed="false" customWidth="true" hidden="false" outlineLevel="0" max="17" min="17" style="63" width="13.56"/>
    <col collapsed="false" customWidth="true" hidden="false" outlineLevel="0" max="18" min="18" style="63" width="13.41"/>
    <col collapsed="false" customWidth="true" hidden="false" outlineLevel="0" max="19" min="19" style="63" width="7.28"/>
    <col collapsed="false" customWidth="true" hidden="false" outlineLevel="0" max="20" min="20" style="63" width="7.56"/>
    <col collapsed="false" customWidth="true" hidden="false" outlineLevel="0" max="52" min="21" style="63" width="9.14"/>
  </cols>
  <sheetData>
    <row r="1" customFormat="false" ht="15.75" hidden="false" customHeight="false" outlineLevel="0" collapsed="false">
      <c r="A1" s="92" t="s">
        <v>119</v>
      </c>
    </row>
    <row r="3" customFormat="false" ht="15.75" hidden="false" customHeight="false" outlineLevel="0" collapsed="false">
      <c r="A3" s="92" t="s">
        <v>120</v>
      </c>
    </row>
    <row r="4" customFormat="false" ht="9.75" hidden="false" customHeight="true" outlineLevel="0" collapsed="false"/>
    <row r="5" s="99" customFormat="true" ht="26.25" hidden="false" customHeight="true" outlineLevel="0" collapsed="false">
      <c r="A5" s="93" t="s">
        <v>2</v>
      </c>
      <c r="B5" s="94" t="s">
        <v>3</v>
      </c>
      <c r="C5" s="95" t="s">
        <v>4</v>
      </c>
      <c r="D5" s="95" t="s">
        <v>5</v>
      </c>
      <c r="E5" s="95" t="s">
        <v>6</v>
      </c>
      <c r="F5" s="95" t="s">
        <v>7</v>
      </c>
      <c r="G5" s="95" t="s">
        <v>8</v>
      </c>
      <c r="H5" s="95" t="s">
        <v>9</v>
      </c>
      <c r="I5" s="95" t="s">
        <v>10</v>
      </c>
      <c r="J5" s="95" t="s">
        <v>11</v>
      </c>
      <c r="K5" s="95" t="s">
        <v>12</v>
      </c>
      <c r="L5" s="95" t="s">
        <v>13</v>
      </c>
      <c r="M5" s="95" t="s">
        <v>14</v>
      </c>
      <c r="N5" s="95" t="s">
        <v>15</v>
      </c>
      <c r="O5" s="95" t="s">
        <v>16</v>
      </c>
      <c r="P5" s="95" t="s">
        <v>17</v>
      </c>
      <c r="Q5" s="95" t="s">
        <v>18</v>
      </c>
      <c r="R5" s="95" t="s">
        <v>19</v>
      </c>
      <c r="S5" s="95" t="s">
        <v>20</v>
      </c>
      <c r="T5" s="96" t="s">
        <v>12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8"/>
      <c r="BB5" s="98"/>
      <c r="BC5" s="98"/>
    </row>
    <row r="6" customFormat="false" ht="19.5" hidden="false" customHeight="true" outlineLevel="0" collapsed="false">
      <c r="A6" s="100" t="s">
        <v>122</v>
      </c>
      <c r="B6" s="101" t="n">
        <v>38069</v>
      </c>
      <c r="C6" s="102" t="n">
        <v>0.128571428571429</v>
      </c>
      <c r="D6" s="102"/>
      <c r="E6" s="102" t="n">
        <v>0.00957142857142857</v>
      </c>
      <c r="F6" s="102" t="n">
        <v>0.0185714285714286</v>
      </c>
      <c r="G6" s="102" t="n">
        <v>0.0257142857142857</v>
      </c>
      <c r="H6" s="102" t="n">
        <v>0.657142857142857</v>
      </c>
      <c r="I6" s="102" t="n">
        <v>24.2857142857143</v>
      </c>
      <c r="J6" s="102" t="n">
        <v>0.428571428571429</v>
      </c>
      <c r="K6" s="102" t="n">
        <v>0.0118571428571429</v>
      </c>
      <c r="L6" s="102" t="n">
        <v>0.0121428571428571</v>
      </c>
      <c r="M6" s="102" t="n">
        <v>0.0214285714285714</v>
      </c>
      <c r="N6" s="102" t="n">
        <v>0.00871428571428571</v>
      </c>
      <c r="O6" s="102" t="n">
        <v>0.00442857142857143</v>
      </c>
      <c r="P6" s="102"/>
      <c r="Q6" s="102"/>
      <c r="R6" s="102" t="n">
        <v>0.00828571428571429</v>
      </c>
      <c r="S6" s="102" t="n">
        <v>0.357142857142857</v>
      </c>
      <c r="T6" s="103" t="n">
        <v>0.188707142857143</v>
      </c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</row>
    <row r="7" customFormat="false" ht="18.75" hidden="false" customHeight="true" outlineLevel="0" collapsed="false">
      <c r="A7" s="100" t="s">
        <v>123</v>
      </c>
      <c r="B7" s="101" t="n">
        <v>38069</v>
      </c>
      <c r="C7" s="102" t="n">
        <v>0.136752136752137</v>
      </c>
      <c r="D7" s="102" t="n">
        <v>0.00726495726495726</v>
      </c>
      <c r="E7" s="102" t="n">
        <v>0.00982905982905983</v>
      </c>
      <c r="F7" s="102" t="n">
        <v>0.0199430199430199</v>
      </c>
      <c r="G7" s="102" t="n">
        <v>0.0256410256410256</v>
      </c>
      <c r="H7" s="102" t="n">
        <v>0.698005698005698</v>
      </c>
      <c r="I7" s="102" t="n">
        <v>27.0655270655271</v>
      </c>
      <c r="J7" s="102" t="n">
        <v>0.455840455840456</v>
      </c>
      <c r="K7" s="102" t="n">
        <v>0.0128205128205128</v>
      </c>
      <c r="L7" s="102" t="n">
        <v>0.0125356125356125</v>
      </c>
      <c r="M7" s="102" t="n">
        <v>0.0242165242165242</v>
      </c>
      <c r="N7" s="102" t="n">
        <v>0.00911680911680912</v>
      </c>
      <c r="O7" s="102" t="n">
        <v>0.00527065527065527</v>
      </c>
      <c r="P7" s="102"/>
      <c r="Q7" s="102"/>
      <c r="R7" s="102" t="n">
        <v>0.00982905982905983</v>
      </c>
      <c r="S7" s="102" t="n">
        <v>0.398860398860399</v>
      </c>
      <c r="T7" s="103" t="n">
        <v>0.202421652421652</v>
      </c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</row>
    <row r="8" customFormat="false" ht="18.75" hidden="false" customHeight="true" outlineLevel="0" collapsed="false">
      <c r="A8" s="100" t="s">
        <v>124</v>
      </c>
      <c r="B8" s="101" t="n">
        <v>38077</v>
      </c>
      <c r="C8" s="102" t="n">
        <v>0.242510699001427</v>
      </c>
      <c r="D8" s="102" t="n">
        <v>0.00813124108416548</v>
      </c>
      <c r="E8" s="102" t="n">
        <v>0.01169757489301</v>
      </c>
      <c r="F8" s="102" t="n">
        <v>0.0299572039942939</v>
      </c>
      <c r="G8" s="102" t="n">
        <v>0.0342368045649073</v>
      </c>
      <c r="H8" s="102" t="n">
        <v>0.898716119828816</v>
      </c>
      <c r="I8" s="102" t="n">
        <v>27.1041369472183</v>
      </c>
      <c r="J8" s="102" t="n">
        <v>0.741797432239658</v>
      </c>
      <c r="K8" s="102" t="n">
        <v>0.0156918687589158</v>
      </c>
      <c r="L8" s="102" t="n">
        <v>0.0171184022824536</v>
      </c>
      <c r="M8" s="102" t="n">
        <v>0.0399429386590585</v>
      </c>
      <c r="N8" s="102" t="n">
        <v>0.0128388017118402</v>
      </c>
      <c r="O8" s="102" t="n">
        <v>0.00984308131241084</v>
      </c>
      <c r="P8" s="102"/>
      <c r="Q8" s="102"/>
      <c r="R8" s="102"/>
      <c r="S8" s="102" t="n">
        <v>1.85449358059914</v>
      </c>
      <c r="T8" s="103" t="n">
        <v>0.344094151212554</v>
      </c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</row>
    <row r="9" customFormat="false" ht="18.75" hidden="false" customHeight="true" outlineLevel="0" collapsed="false">
      <c r="A9" s="100" t="s">
        <v>125</v>
      </c>
      <c r="B9" s="101" t="n">
        <v>38077</v>
      </c>
      <c r="C9" s="102" t="n">
        <v>0.228245363766049</v>
      </c>
      <c r="D9" s="102"/>
      <c r="E9" s="102" t="n">
        <v>0.010413694721826</v>
      </c>
      <c r="F9" s="102" t="n">
        <v>0.0256776034236805</v>
      </c>
      <c r="G9" s="102" t="n">
        <v>0.0242510699001427</v>
      </c>
      <c r="H9" s="102" t="n">
        <v>0.79885877318117</v>
      </c>
      <c r="I9" s="102" t="n">
        <v>22.8245363766049</v>
      </c>
      <c r="J9" s="102" t="n">
        <v>0.713266761768902</v>
      </c>
      <c r="K9" s="102" t="n">
        <v>0.0156918687589158</v>
      </c>
      <c r="L9" s="102" t="n">
        <v>0.0199714693295292</v>
      </c>
      <c r="M9" s="102" t="n">
        <v>0.0271041369472183</v>
      </c>
      <c r="N9" s="102"/>
      <c r="O9" s="102" t="n">
        <v>0.00670470756062768</v>
      </c>
      <c r="P9" s="102"/>
      <c r="Q9" s="102"/>
      <c r="R9" s="102"/>
      <c r="S9" s="102" t="n">
        <v>1.26961483594864</v>
      </c>
      <c r="T9" s="103" t="n">
        <v>0.322553495007133</v>
      </c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</row>
    <row r="10" customFormat="false" ht="17.25" hidden="false" customHeight="true" outlineLevel="0" collapsed="false">
      <c r="A10" s="100" t="s">
        <v>126</v>
      </c>
      <c r="B10" s="101" t="n">
        <v>38099</v>
      </c>
      <c r="C10" s="102"/>
      <c r="D10" s="102" t="n">
        <v>0.0128022759601707</v>
      </c>
      <c r="E10" s="102" t="n">
        <v>0.0096728307254623</v>
      </c>
      <c r="F10" s="102" t="n">
        <v>0.199146514935989</v>
      </c>
      <c r="G10" s="102" t="n">
        <v>0.0768136557610242</v>
      </c>
      <c r="H10" s="102" t="n">
        <v>4.2674253200569</v>
      </c>
      <c r="I10" s="102" t="n">
        <v>19.9146514935989</v>
      </c>
      <c r="J10" s="102" t="n">
        <v>0.0298719772403983</v>
      </c>
      <c r="K10" s="102" t="n">
        <v>0.0069701280227596</v>
      </c>
      <c r="L10" s="102" t="n">
        <v>0.00910384068278805</v>
      </c>
      <c r="M10" s="102" t="n">
        <v>0.00881934566145093</v>
      </c>
      <c r="N10" s="102"/>
      <c r="O10" s="102" t="n">
        <v>0.00554765291607397</v>
      </c>
      <c r="P10" s="102"/>
      <c r="Q10" s="102"/>
      <c r="R10" s="102"/>
      <c r="S10" s="102" t="n">
        <v>0.0825035561877667</v>
      </c>
      <c r="T10" s="103" t="n">
        <v>0.0493385490753912</v>
      </c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</row>
    <row r="11" customFormat="false" ht="18" hidden="false" customHeight="true" outlineLevel="0" collapsed="false">
      <c r="A11" s="100" t="s">
        <v>127</v>
      </c>
      <c r="B11" s="101" t="n">
        <v>38099</v>
      </c>
      <c r="C11" s="102"/>
      <c r="D11" s="102" t="n">
        <v>0.00893617021276596</v>
      </c>
      <c r="E11" s="102" t="n">
        <v>0.00794326241134752</v>
      </c>
      <c r="F11" s="102" t="n">
        <v>0.120567375886525</v>
      </c>
      <c r="G11" s="102" t="n">
        <v>0.0468085106382979</v>
      </c>
      <c r="H11" s="102" t="n">
        <v>3.12056737588653</v>
      </c>
      <c r="I11" s="102" t="n">
        <v>17.0212765957447</v>
      </c>
      <c r="J11" s="102" t="n">
        <v>0.0340425531914894</v>
      </c>
      <c r="K11" s="102" t="n">
        <v>0.00524822695035461</v>
      </c>
      <c r="L11" s="102" t="n">
        <v>0.00780141843971631</v>
      </c>
      <c r="M11" s="102" t="n">
        <v>0.00765957446808511</v>
      </c>
      <c r="N11" s="102" t="n">
        <v>0.00567375886524823</v>
      </c>
      <c r="O11" s="102" t="n">
        <v>0.00482269503546099</v>
      </c>
      <c r="P11" s="102"/>
      <c r="Q11" s="102"/>
      <c r="R11" s="102" t="n">
        <v>0.00382978723404255</v>
      </c>
      <c r="S11" s="102" t="n">
        <v>0.0723404255319149</v>
      </c>
      <c r="T11" s="103" t="n">
        <v>0.0343475177304965</v>
      </c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</row>
    <row r="12" s="107" customFormat="true" ht="18.75" hidden="false" customHeight="false" outlineLevel="0" collapsed="false">
      <c r="A12" s="17" t="s">
        <v>128</v>
      </c>
      <c r="B12" s="105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50"/>
      <c r="AV12" s="50"/>
      <c r="AW12" s="50"/>
      <c r="AX12" s="50"/>
      <c r="AY12" s="50"/>
      <c r="AZ12" s="50"/>
    </row>
    <row r="13" s="107" customFormat="true" ht="15.75" hidden="false" customHeight="false" outlineLevel="0" collapsed="false">
      <c r="A13" s="100" t="s">
        <v>122</v>
      </c>
      <c r="B13" s="101" t="n">
        <v>38069</v>
      </c>
      <c r="C13" s="108" t="n">
        <f aca="false">ABS(C6-C7)/AVERAGE(C6,C7)</f>
        <v>0.0616658996778649</v>
      </c>
      <c r="D13" s="108"/>
      <c r="E13" s="108" t="n">
        <f aca="false">ABS(E6-E7)/AVERAGE(E6,E7)</f>
        <v>0.0265592548303858</v>
      </c>
      <c r="F13" s="108" t="n">
        <f aca="false">ABS(F6-F7)/AVERAGE(F6,F7)</f>
        <v>0.0712247701574553</v>
      </c>
      <c r="G13" s="108" t="n">
        <f aca="false">ABS(G6-G7)/AVERAGE(G6,G7)</f>
        <v>0.00285306704707562</v>
      </c>
      <c r="H13" s="108" t="n">
        <f aca="false">ABS(H6-H7)/AVERAGE(H6,H7)</f>
        <v>0.0603075444497838</v>
      </c>
      <c r="I13" s="108" t="n">
        <f aca="false">ABS(I6-I7)/AVERAGE(I6,I7)</f>
        <v>0.108266624395657</v>
      </c>
      <c r="J13" s="108" t="n">
        <f aca="false">ABS(J6-J7)/AVERAGE(J6,J7)</f>
        <v>0.0616658996778648</v>
      </c>
      <c r="K13" s="108" t="n">
        <f aca="false">ABS(K6-K7)/AVERAGE(K6,K7)</f>
        <v>0.0780762950868338</v>
      </c>
      <c r="L13" s="108" t="n">
        <f aca="false">ABS(L6-L7)/AVERAGE(L6,L7)</f>
        <v>0.0318298012698937</v>
      </c>
      <c r="M13" s="108" t="n">
        <f aca="false">ABS(M6-M7)/AVERAGE(M6,M7)</f>
        <v>0.122157824342399</v>
      </c>
      <c r="N13" s="108" t="n">
        <f aca="false">ABS(N6-N7)/AVERAGE(N6,N7)</f>
        <v>0.0451484786925659</v>
      </c>
      <c r="O13" s="108" t="n">
        <f aca="false">ABS(O6-O7)/AVERAGE(O6,O7)</f>
        <v>0.173639377281692</v>
      </c>
      <c r="P13" s="108"/>
      <c r="Q13" s="108"/>
      <c r="R13" s="108" t="n">
        <f aca="false">ABS(R6-R7)/AVERAGE(R6,R7)</f>
        <v>0.170396333243462</v>
      </c>
      <c r="S13" s="108" t="n">
        <f aca="false">ABS(S6-S7)/AVERAGE(S6,S7)</f>
        <v>0.110363391655451</v>
      </c>
      <c r="T13" s="109" t="n">
        <f aca="false">ABS(T6-T7)/AVERAGE(T6,T7)</f>
        <v>0.0701278439739214</v>
      </c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50"/>
      <c r="AV13" s="50"/>
      <c r="AW13" s="50"/>
      <c r="AX13" s="50"/>
      <c r="AY13" s="50"/>
      <c r="AZ13" s="50"/>
    </row>
    <row r="14" customFormat="false" ht="15.75" hidden="false" customHeight="false" outlineLevel="0" collapsed="false">
      <c r="A14" s="100" t="s">
        <v>124</v>
      </c>
      <c r="B14" s="101" t="n">
        <v>38077</v>
      </c>
      <c r="C14" s="108" t="n">
        <f aca="false">ABS(C8-C9)/AVERAGE(C8,C9)</f>
        <v>0.0606060606060605</v>
      </c>
      <c r="D14" s="108"/>
      <c r="E14" s="108" t="n">
        <f aca="false">ABS(E8-E9)/AVERAGE(E8,E9)</f>
        <v>0.116129032258064</v>
      </c>
      <c r="F14" s="108" t="n">
        <f aca="false">ABS(F8-F9)/AVERAGE(F8,F9)</f>
        <v>0.153846153846154</v>
      </c>
      <c r="G14" s="108" t="n">
        <f aca="false">ABS(G8-G9)/AVERAGE(G8,G9)</f>
        <v>0.341463414634146</v>
      </c>
      <c r="H14" s="108" t="n">
        <f aca="false">ABS(H8-H9)/AVERAGE(H8,H9)</f>
        <v>0.117647058823529</v>
      </c>
      <c r="I14" s="108" t="n">
        <f aca="false">ABS(I8-I9)/AVERAGE(I8,I9)</f>
        <v>0.171428571428571</v>
      </c>
      <c r="J14" s="108" t="n">
        <f aca="false">ABS(J8-J9)/AVERAGE(J8,J9)</f>
        <v>0.0392156862745098</v>
      </c>
      <c r="K14" s="108" t="n">
        <f aca="false">ABS(K8-K9)/AVERAGE(K8,K9)</f>
        <v>0</v>
      </c>
      <c r="L14" s="108" t="n">
        <f aca="false">ABS(L8-L9)/AVERAGE(L8,L9)</f>
        <v>0.153846153846154</v>
      </c>
      <c r="M14" s="108" t="n">
        <f aca="false">ABS(M8-M9)/AVERAGE(M8,M9)</f>
        <v>0.382978723404255</v>
      </c>
      <c r="N14" s="108"/>
      <c r="O14" s="108" t="n">
        <f aca="false">ABS(O8-O9)/AVERAGE(O8,O9)</f>
        <v>0.379310344827586</v>
      </c>
      <c r="P14" s="108"/>
      <c r="Q14" s="108"/>
      <c r="R14" s="108"/>
      <c r="S14" s="108" t="n">
        <f aca="false">ABS(S8-S9)/AVERAGE(S8,S9)</f>
        <v>0.374429223744292</v>
      </c>
      <c r="T14" s="109" t="n">
        <f aca="false">ABS(T8-T9)/AVERAGE(T8,T9)</f>
        <v>0.0646238123769582</v>
      </c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</row>
    <row r="15" customFormat="false" ht="15.75" hidden="false" customHeight="false" outlineLevel="0" collapsed="false">
      <c r="A15" s="100" t="s">
        <v>126</v>
      </c>
      <c r="B15" s="101" t="n">
        <v>38099</v>
      </c>
      <c r="C15" s="108"/>
      <c r="D15" s="108" t="n">
        <f aca="false">ABS(D10-D11)/AVERAGE(D10,D11)</f>
        <v>0.355692924567705</v>
      </c>
      <c r="E15" s="108" t="n">
        <f aca="false">ABS(E10-E11)/AVERAGE(E10,E11)</f>
        <v>0.196362303568974</v>
      </c>
      <c r="F15" s="108" t="n">
        <f aca="false">ABS(F10-F11)/AVERAGE(F10,F11)</f>
        <v>0.491559117730586</v>
      </c>
      <c r="G15" s="108" t="n">
        <f aca="false">ABS(G10-G11)/AVERAGE(G10,G11)</f>
        <v>0.485433090143466</v>
      </c>
      <c r="H15" s="108" t="n">
        <f aca="false">ABS(H10-H11)/AVERAGE(H10,H11)</f>
        <v>0.31046537032991</v>
      </c>
      <c r="I15" s="108" t="n">
        <f aca="false">ABS(I10-I11)/AVERAGE(I10,I11)</f>
        <v>0.156669944280564</v>
      </c>
      <c r="J15" s="108" t="n">
        <f aca="false">ABS(J10-J11)/AVERAGE(J10,J11)</f>
        <v>0.130504782649872</v>
      </c>
      <c r="K15" s="108" t="n">
        <f aca="false">ABS(K10-K11)/AVERAGE(K10,K11)</f>
        <v>0.281854812074774</v>
      </c>
      <c r="L15" s="108" t="n">
        <f aca="false">ABS(L10-L11)/AVERAGE(L10,L11)</f>
        <v>0.154084860058483</v>
      </c>
      <c r="M15" s="108" t="n">
        <f aca="false">ABS(M10-M11)/AVERAGE(M10,M11)</f>
        <v>0.140758154569497</v>
      </c>
      <c r="N15" s="108"/>
      <c r="O15" s="108" t="n">
        <f aca="false">ABS(O10-O11)/AVERAGE(O10,O11)</f>
        <v>0.139813607798121</v>
      </c>
      <c r="P15" s="108"/>
      <c r="Q15" s="108"/>
      <c r="R15" s="108"/>
      <c r="S15" s="108" t="n">
        <f aca="false">ABS(S10-S11)/AVERAGE(S10,S11)</f>
        <v>0.131269301434659</v>
      </c>
      <c r="T15" s="109" t="n">
        <f aca="false">ABS(T10-T11)/AVERAGE(T10,T11)</f>
        <v>0.358268273729888</v>
      </c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</row>
    <row r="16" s="118" customFormat="true" ht="16.5" hidden="false" customHeight="false" outlineLevel="0" collapsed="false">
      <c r="A16" s="110" t="s">
        <v>49</v>
      </c>
      <c r="B16" s="111" t="n">
        <f aca="false">MIN(B13:R15)</f>
        <v>0</v>
      </c>
      <c r="C16" s="111"/>
      <c r="D16" s="112" t="s">
        <v>50</v>
      </c>
      <c r="E16" s="111" t="n">
        <f aca="false">MAX(C13:S15)</f>
        <v>0.491559117730586</v>
      </c>
      <c r="F16" s="113"/>
      <c r="G16" s="112" t="s">
        <v>51</v>
      </c>
      <c r="H16" s="111" t="n">
        <f aca="false">AVERAGE(C13:S15)</f>
        <v>0.168145348808114</v>
      </c>
      <c r="I16" s="113"/>
      <c r="J16" s="111" t="s">
        <v>129</v>
      </c>
      <c r="K16" s="114" t="n">
        <f aca="false">COUNT(C13:S15)</f>
        <v>38</v>
      </c>
      <c r="L16" s="111"/>
      <c r="M16" s="115" t="s">
        <v>130</v>
      </c>
      <c r="N16" s="113"/>
      <c r="O16" s="111" t="n">
        <f aca="false">CONFIDENCE(0.05,STDEV(C13:S15),K16)</f>
        <v>0.04202866014181</v>
      </c>
      <c r="P16" s="111"/>
      <c r="Q16" s="111" t="s">
        <v>131</v>
      </c>
      <c r="R16" s="111"/>
      <c r="S16" s="111"/>
      <c r="T16" s="116" t="n">
        <f aca="false">AVERAGE(T13:T15)</f>
        <v>0.164339976693589</v>
      </c>
      <c r="U16" s="117"/>
      <c r="V16" s="117"/>
      <c r="W16" s="117"/>
      <c r="X16" s="117"/>
      <c r="Y16" s="117"/>
      <c r="Z16" s="117"/>
      <c r="AA16" s="117"/>
      <c r="AB16" s="117"/>
      <c r="AC16" s="117"/>
      <c r="AD16" s="51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51"/>
      <c r="AV16" s="51"/>
      <c r="AW16" s="51"/>
      <c r="AX16" s="51"/>
      <c r="AY16" s="51"/>
      <c r="AZ16" s="51"/>
    </row>
    <row r="17" s="118" customFormat="true" ht="16.5" hidden="false" customHeight="false" outlineLevel="0" collapsed="false">
      <c r="A17" s="51"/>
      <c r="B17" s="119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51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51"/>
      <c r="AV17" s="51"/>
      <c r="AW17" s="51"/>
      <c r="AX17" s="51"/>
      <c r="AY17" s="51"/>
      <c r="AZ17" s="51"/>
    </row>
    <row r="18" s="107" customFormat="true" ht="15.75" hidden="false" customHeight="false" outlineLevel="0" collapsed="false">
      <c r="A18" s="120" t="s">
        <v>132</v>
      </c>
      <c r="B18" s="50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50"/>
      <c r="AV18" s="50"/>
      <c r="AW18" s="50"/>
      <c r="AX18" s="50"/>
      <c r="AY18" s="50"/>
      <c r="AZ18" s="50"/>
    </row>
    <row r="19" s="107" customFormat="true" ht="16.5" hidden="false" customHeight="false" outlineLevel="0" collapsed="false">
      <c r="A19" s="50"/>
      <c r="B19" s="50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50"/>
      <c r="AV19" s="50"/>
      <c r="AW19" s="50"/>
      <c r="AX19" s="50"/>
      <c r="AY19" s="50"/>
      <c r="AZ19" s="50"/>
    </row>
    <row r="20" s="99" customFormat="true" ht="26.25" hidden="false" customHeight="true" outlineLevel="0" collapsed="false">
      <c r="A20" s="93" t="s">
        <v>2</v>
      </c>
      <c r="B20" s="94" t="s">
        <v>3</v>
      </c>
      <c r="C20" s="95" t="s">
        <v>4</v>
      </c>
      <c r="D20" s="95" t="s">
        <v>5</v>
      </c>
      <c r="E20" s="95" t="s">
        <v>6</v>
      </c>
      <c r="F20" s="95" t="s">
        <v>7</v>
      </c>
      <c r="G20" s="95" t="s">
        <v>133</v>
      </c>
      <c r="H20" s="95" t="s">
        <v>9</v>
      </c>
      <c r="I20" s="95" t="s">
        <v>10</v>
      </c>
      <c r="J20" s="95" t="s">
        <v>11</v>
      </c>
      <c r="K20" s="95" t="s">
        <v>12</v>
      </c>
      <c r="L20" s="95" t="s">
        <v>13</v>
      </c>
      <c r="M20" s="95" t="s">
        <v>14</v>
      </c>
      <c r="N20" s="95" t="s">
        <v>15</v>
      </c>
      <c r="O20" s="95" t="s">
        <v>16</v>
      </c>
      <c r="P20" s="95" t="s">
        <v>17</v>
      </c>
      <c r="Q20" s="95" t="s">
        <v>18</v>
      </c>
      <c r="R20" s="95" t="s">
        <v>19</v>
      </c>
      <c r="S20" s="95" t="s">
        <v>20</v>
      </c>
      <c r="T20" s="96" t="s">
        <v>121</v>
      </c>
      <c r="U20" s="104"/>
      <c r="V20" s="104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8"/>
      <c r="BB20" s="98"/>
      <c r="BC20" s="98"/>
    </row>
    <row r="21" customFormat="false" ht="17.25" hidden="false" customHeight="true" outlineLevel="0" collapsed="false">
      <c r="A21" s="100" t="s">
        <v>122</v>
      </c>
      <c r="B21" s="121" t="n">
        <v>38069</v>
      </c>
      <c r="C21" s="102" t="n">
        <v>0.971428571428571</v>
      </c>
      <c r="D21" s="102" t="n">
        <v>0.0214285714285714</v>
      </c>
      <c r="E21" s="102" t="n">
        <v>0.0314285714285714</v>
      </c>
      <c r="F21" s="102" t="n">
        <v>0.0742857142857143</v>
      </c>
      <c r="G21" s="102" t="n">
        <v>0.122857142857143</v>
      </c>
      <c r="H21" s="102" t="n">
        <v>3.42857142857143</v>
      </c>
      <c r="I21" s="102" t="n">
        <v>157.142857142857</v>
      </c>
      <c r="J21" s="102" t="n">
        <v>2.85714285714286</v>
      </c>
      <c r="K21" s="102" t="n">
        <v>0.0914285714285714</v>
      </c>
      <c r="L21" s="102" t="n">
        <v>0.0714285714285714</v>
      </c>
      <c r="M21" s="102" t="n">
        <v>0.2</v>
      </c>
      <c r="N21" s="102" t="n">
        <v>0.0557142857142857</v>
      </c>
      <c r="O21" s="102" t="n">
        <v>0.0185714285714286</v>
      </c>
      <c r="P21" s="102"/>
      <c r="Q21" s="102"/>
      <c r="R21" s="102" t="n">
        <v>0.0442857142857143</v>
      </c>
      <c r="S21" s="102" t="n">
        <v>2.42857142857143</v>
      </c>
      <c r="T21" s="103" t="n">
        <v>1.35877142857143</v>
      </c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</row>
    <row r="22" customFormat="false" ht="15.75" hidden="false" customHeight="false" outlineLevel="0" collapsed="false">
      <c r="A22" s="122" t="s">
        <v>123</v>
      </c>
      <c r="B22" s="121" t="n">
        <v>38069</v>
      </c>
      <c r="C22" s="102" t="n">
        <v>0.541310541310541</v>
      </c>
      <c r="D22" s="102" t="n">
        <v>0.0112535612535613</v>
      </c>
      <c r="E22" s="102" t="n">
        <v>0.0185185185185185</v>
      </c>
      <c r="F22" s="102" t="n">
        <v>0.0398860398860399</v>
      </c>
      <c r="G22" s="102" t="n">
        <v>0.066951566951567</v>
      </c>
      <c r="H22" s="102" t="n">
        <v>1.85185185185185</v>
      </c>
      <c r="I22" s="102" t="n">
        <v>79.7720797720798</v>
      </c>
      <c r="J22" s="102" t="n">
        <v>1.56695156695157</v>
      </c>
      <c r="K22" s="102" t="n">
        <v>0.0512820512820513</v>
      </c>
      <c r="L22" s="102" t="n">
        <v>0.0384615384615385</v>
      </c>
      <c r="M22" s="102" t="n">
        <v>0.116809116809117</v>
      </c>
      <c r="N22" s="102" t="n">
        <v>0.0356125356125356</v>
      </c>
      <c r="O22" s="102" t="n">
        <v>0.0115384615384615</v>
      </c>
      <c r="P22" s="102" t="n">
        <v>0.00512820512820513</v>
      </c>
      <c r="Q22" s="102"/>
      <c r="R22" s="102"/>
      <c r="S22" s="102" t="n">
        <v>1.33903133903134</v>
      </c>
      <c r="T22" s="103" t="n">
        <v>0.754871794871795</v>
      </c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</row>
    <row r="23" customFormat="false" ht="15.75" hidden="false" customHeight="false" outlineLevel="0" collapsed="false">
      <c r="A23" s="100" t="s">
        <v>124</v>
      </c>
      <c r="B23" s="101" t="n">
        <v>38077</v>
      </c>
      <c r="C23" s="102" t="n">
        <v>0.599144079885877</v>
      </c>
      <c r="D23" s="102" t="n">
        <v>0.0256776034236805</v>
      </c>
      <c r="E23" s="102" t="n">
        <v>0.0470756062767475</v>
      </c>
      <c r="F23" s="102" t="n">
        <v>0.136947218259629</v>
      </c>
      <c r="G23" s="102" t="n">
        <v>0.156918687589158</v>
      </c>
      <c r="H23" s="102" t="n">
        <v>4.56490727532097</v>
      </c>
      <c r="I23" s="102" t="n">
        <v>142.65335235378</v>
      </c>
      <c r="J23" s="102" t="n">
        <v>1.56918687589158</v>
      </c>
      <c r="K23" s="102" t="n">
        <v>0.0641940085592011</v>
      </c>
      <c r="L23" s="102" t="n">
        <v>0.0613409415121255</v>
      </c>
      <c r="M23" s="102" t="n">
        <v>0.199714693295292</v>
      </c>
      <c r="N23" s="102" t="n">
        <v>0.0684736091298146</v>
      </c>
      <c r="O23" s="102" t="n">
        <v>0.0385164051355207</v>
      </c>
      <c r="P23" s="102" t="n">
        <v>0.00756062767475036</v>
      </c>
      <c r="Q23" s="102"/>
      <c r="R23" s="102" t="n">
        <v>0.0884450784593438</v>
      </c>
      <c r="S23" s="102" t="n">
        <v>15.6918687589158</v>
      </c>
      <c r="T23" s="103" t="n">
        <v>0.86830242510699</v>
      </c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</row>
    <row r="24" customFormat="false" ht="15.75" hidden="false" customHeight="false" outlineLevel="0" collapsed="false">
      <c r="A24" s="100" t="s">
        <v>125</v>
      </c>
      <c r="B24" s="101" t="n">
        <v>38077</v>
      </c>
      <c r="C24" s="102" t="n">
        <v>0.570613409415121</v>
      </c>
      <c r="D24" s="102" t="n">
        <v>0.0256776034236805</v>
      </c>
      <c r="E24" s="102" t="n">
        <v>0.0499286733238231</v>
      </c>
      <c r="F24" s="102" t="n">
        <v>0.135520684736091</v>
      </c>
      <c r="G24" s="102" t="n">
        <v>0.14265335235378</v>
      </c>
      <c r="H24" s="102" t="n">
        <v>4.27960057061341</v>
      </c>
      <c r="I24" s="102" t="n">
        <v>135.520684736091</v>
      </c>
      <c r="J24" s="102" t="n">
        <v>1.4265335235378</v>
      </c>
      <c r="K24" s="102" t="n">
        <v>0.0627674750356633</v>
      </c>
      <c r="L24" s="102" t="n">
        <v>0.0584878744650499</v>
      </c>
      <c r="M24" s="102" t="n">
        <v>0.185449358059914</v>
      </c>
      <c r="N24" s="102" t="n">
        <v>0.0713266761768902</v>
      </c>
      <c r="O24" s="102" t="n">
        <v>0.0385164051355207</v>
      </c>
      <c r="P24" s="102" t="n">
        <v>0.00713266761768902</v>
      </c>
      <c r="Q24" s="102"/>
      <c r="R24" s="102" t="n">
        <v>0.0756062767475036</v>
      </c>
      <c r="S24" s="102" t="n">
        <v>11.69757489301</v>
      </c>
      <c r="T24" s="103" t="n">
        <v>0.821540656205421</v>
      </c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</row>
    <row r="25" customFormat="false" ht="15.75" hidden="false" customHeight="false" outlineLevel="0" collapsed="false">
      <c r="A25" s="122" t="n">
        <v>11347</v>
      </c>
      <c r="B25" s="121" t="n">
        <v>38099</v>
      </c>
      <c r="C25" s="102"/>
      <c r="D25" s="102" t="n">
        <v>0.015647226173542</v>
      </c>
      <c r="E25" s="102" t="n">
        <v>0.0227596017069701</v>
      </c>
      <c r="F25" s="102" t="n">
        <v>0.184921763869132</v>
      </c>
      <c r="G25" s="102" t="n">
        <v>0.0768136557610242</v>
      </c>
      <c r="H25" s="102" t="n">
        <v>3.98293029871977</v>
      </c>
      <c r="I25" s="102" t="n">
        <v>49.7866287339972</v>
      </c>
      <c r="J25" s="102" t="n">
        <v>0.0256045519203414</v>
      </c>
      <c r="K25" s="102" t="n">
        <v>0.0106685633001422</v>
      </c>
      <c r="L25" s="102" t="n">
        <v>0.015647226173542</v>
      </c>
      <c r="M25" s="102" t="n">
        <v>0.0327169274537696</v>
      </c>
      <c r="N25" s="102" t="n">
        <v>0.0213371266002845</v>
      </c>
      <c r="O25" s="102" t="n">
        <v>0.027027027027027</v>
      </c>
      <c r="P25" s="102"/>
      <c r="Q25" s="102"/>
      <c r="R25" s="102"/>
      <c r="S25" s="102" t="n">
        <v>0.682788051209104</v>
      </c>
      <c r="T25" s="103" t="n">
        <v>0.057873399715505</v>
      </c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</row>
    <row r="26" customFormat="false" ht="15.75" hidden="false" customHeight="false" outlineLevel="0" collapsed="false">
      <c r="A26" s="122" t="s">
        <v>127</v>
      </c>
      <c r="B26" s="121" t="n">
        <v>38099</v>
      </c>
      <c r="C26" s="102"/>
      <c r="D26" s="102" t="n">
        <v>0.0129078014184397</v>
      </c>
      <c r="E26" s="102" t="n">
        <v>0.0170212765957447</v>
      </c>
      <c r="F26" s="102" t="n">
        <v>0.121985815602837</v>
      </c>
      <c r="G26" s="102" t="n">
        <v>0.0553191489361702</v>
      </c>
      <c r="H26" s="102" t="n">
        <v>2.83687943262411</v>
      </c>
      <c r="I26" s="102" t="n">
        <v>35.4609929078014</v>
      </c>
      <c r="J26" s="102" t="n">
        <v>0.0212765957446809</v>
      </c>
      <c r="K26" s="102"/>
      <c r="L26" s="102"/>
      <c r="M26" s="102" t="n">
        <v>0.0283687943262411</v>
      </c>
      <c r="N26" s="102" t="n">
        <v>0.0156028368794326</v>
      </c>
      <c r="O26" s="102" t="n">
        <v>0.0184397163120567</v>
      </c>
      <c r="P26" s="102"/>
      <c r="Q26" s="102"/>
      <c r="R26" s="102" t="n">
        <v>0.0141843971631206</v>
      </c>
      <c r="S26" s="102" t="n">
        <v>0.51063829787234</v>
      </c>
      <c r="T26" s="103" t="n">
        <v>0.0399219858156028</v>
      </c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</row>
    <row r="27" s="107" customFormat="true" ht="18.75" hidden="false" customHeight="false" outlineLevel="0" collapsed="false">
      <c r="A27" s="17" t="s">
        <v>128</v>
      </c>
      <c r="B27" s="123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50"/>
      <c r="AV27" s="50"/>
      <c r="AW27" s="50"/>
      <c r="AX27" s="50"/>
      <c r="AY27" s="50"/>
      <c r="AZ27" s="50"/>
    </row>
    <row r="28" s="107" customFormat="true" ht="14.25" hidden="false" customHeight="true" outlineLevel="0" collapsed="false">
      <c r="A28" s="100" t="s">
        <v>122</v>
      </c>
      <c r="B28" s="121" t="n">
        <v>38069</v>
      </c>
      <c r="C28" s="124" t="n">
        <f aca="false">ABS(C21-C22)/AVERAGE(C21,C22)</f>
        <v>0.568661213947482</v>
      </c>
      <c r="D28" s="124" t="n">
        <f aca="false">ABS(D21-D22)/AVERAGE(D21,D22)</f>
        <v>0.62266500622665</v>
      </c>
      <c r="E28" s="124" t="n">
        <f aca="false">ABS(E21-E22)/AVERAGE(E21,E22)</f>
        <v>0.516949152542373</v>
      </c>
      <c r="F28" s="124" t="n">
        <f aca="false">ABS(F21-F22)/AVERAGE(F21,F22)</f>
        <v>0.602595180379296</v>
      </c>
      <c r="G28" s="124" t="n">
        <f aca="false">ABS(G21-G22)/AVERAGE(G21,G22)</f>
        <v>0.589072819281242</v>
      </c>
      <c r="H28" s="124" t="n">
        <f aca="false">ABS(H21-H22)/AVERAGE(H21,H22)</f>
        <v>0.597194388777555</v>
      </c>
      <c r="I28" s="124" t="n">
        <f aca="false">ABS(I21-I22)/AVERAGE(I21,I22)</f>
        <v>0.653152379316269</v>
      </c>
      <c r="J28" s="124" t="n">
        <f aca="false">ABS(J21-J22)/AVERAGE(J21,J22)</f>
        <v>0.583256669733211</v>
      </c>
      <c r="K28" s="124" t="n">
        <f aca="false">ABS(K21-K22)/AVERAGE(K21,K22)</f>
        <v>0.562628336755647</v>
      </c>
      <c r="L28" s="124" t="n">
        <f aca="false">ABS(L21-L22)/AVERAGE(L21,L22)</f>
        <v>0.6</v>
      </c>
      <c r="M28" s="124" t="n">
        <f aca="false">ABS(M21-M22)/AVERAGE(M21,M22)</f>
        <v>0.525179856115108</v>
      </c>
      <c r="N28" s="124" t="n">
        <f aca="false">ABS(N21-N22)/AVERAGE(N21,N22)</f>
        <v>0.440215695886626</v>
      </c>
      <c r="O28" s="124" t="n">
        <f aca="false">ABS(O21-O22)/AVERAGE(O21,O22)</f>
        <v>0.467153284671533</v>
      </c>
      <c r="P28" s="124"/>
      <c r="Q28" s="124"/>
      <c r="R28" s="124"/>
      <c r="S28" s="124" t="n">
        <f aca="false">ABS(S21-S22)/AVERAGE(S21,S22)</f>
        <v>0.578373123042022</v>
      </c>
      <c r="T28" s="26" t="n">
        <f aca="false">ABS(T21-T22)/AVERAGE(T21,T22)</f>
        <v>0.571430056881457</v>
      </c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50"/>
      <c r="AV28" s="50"/>
      <c r="AW28" s="50"/>
      <c r="AX28" s="50"/>
      <c r="AY28" s="50"/>
      <c r="AZ28" s="50"/>
    </row>
    <row r="29" s="107" customFormat="true" ht="16.5" hidden="false" customHeight="true" outlineLevel="0" collapsed="false">
      <c r="A29" s="100" t="s">
        <v>124</v>
      </c>
      <c r="B29" s="101" t="n">
        <v>38077</v>
      </c>
      <c r="C29" s="124" t="n">
        <f aca="false">ABS(C23-C24)/AVERAGE(C23,C24)</f>
        <v>0.0487804878048781</v>
      </c>
      <c r="D29" s="124" t="n">
        <f aca="false">ABS(D23-D24)/AVERAGE(D23,D24)</f>
        <v>0</v>
      </c>
      <c r="E29" s="124" t="n">
        <f aca="false">ABS(E23-E24)/AVERAGE(E23,E24)</f>
        <v>0.0588235294117646</v>
      </c>
      <c r="F29" s="124" t="n">
        <f aca="false">ABS(F23-F24)/AVERAGE(F23,F24)</f>
        <v>0.0104712041884817</v>
      </c>
      <c r="G29" s="124" t="n">
        <f aca="false">ABS(G23-G24)/AVERAGE(G23,G24)</f>
        <v>0.0952380952380951</v>
      </c>
      <c r="H29" s="124" t="n">
        <f aca="false">ABS(H23-H24)/AVERAGE(H23,H24)</f>
        <v>0.0645161290322582</v>
      </c>
      <c r="I29" s="124" t="n">
        <f aca="false">ABS(I23-I24)/AVERAGE(I23,I24)</f>
        <v>0.0512820512820512</v>
      </c>
      <c r="J29" s="124" t="n">
        <f aca="false">ABS(J23-J24)/AVERAGE(J23,J24)</f>
        <v>0.0952380952380952</v>
      </c>
      <c r="K29" s="124" t="n">
        <f aca="false">ABS(K23-K24)/AVERAGE(K23,K24)</f>
        <v>0.0224719101123596</v>
      </c>
      <c r="L29" s="124" t="n">
        <f aca="false">ABS(L23-L24)/AVERAGE(L23,L24)</f>
        <v>0.0476190476190475</v>
      </c>
      <c r="M29" s="124" t="n">
        <f aca="false">ABS(M23-M24)/AVERAGE(M23,M24)</f>
        <v>0.074074074074074</v>
      </c>
      <c r="N29" s="124" t="n">
        <f aca="false">ABS(N23-N24)/AVERAGE(N23,N24)</f>
        <v>0.0408163265306123</v>
      </c>
      <c r="O29" s="124" t="n">
        <f aca="false">ABS(O23-O24)/AVERAGE(O23,O24)</f>
        <v>0</v>
      </c>
      <c r="P29" s="124" t="n">
        <f aca="false">ABS(P23-P24)/AVERAGE(P23,P24)</f>
        <v>0.058252427184466</v>
      </c>
      <c r="Q29" s="124"/>
      <c r="R29" s="124" t="n">
        <f aca="false">ABS(R23-R24)/AVERAGE(R23,R24)</f>
        <v>0.156521739130435</v>
      </c>
      <c r="S29" s="124" t="n">
        <f aca="false">ABS(S23-S24)/AVERAGE(S23,S24)</f>
        <v>0.291666666666667</v>
      </c>
      <c r="T29" s="26" t="n">
        <f aca="false">ABS(T23-T24)/AVERAGE(T23,T24)</f>
        <v>0.0553445102905672</v>
      </c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50"/>
      <c r="AV29" s="50"/>
      <c r="AW29" s="50"/>
      <c r="AX29" s="50"/>
      <c r="AY29" s="50"/>
      <c r="AZ29" s="50"/>
    </row>
    <row r="30" s="107" customFormat="true" ht="18" hidden="false" customHeight="true" outlineLevel="0" collapsed="false">
      <c r="A30" s="122" t="n">
        <v>11347</v>
      </c>
      <c r="B30" s="121" t="n">
        <v>38099</v>
      </c>
      <c r="C30" s="125"/>
      <c r="D30" s="125" t="n">
        <f aca="false">ABS(D25-D26)/AVERAGE(D25,D26)</f>
        <v>0.191869872741533</v>
      </c>
      <c r="E30" s="125" t="n">
        <f aca="false">ABS(E25-E26)/AVERAGE(E25,E26)</f>
        <v>0.288496652465003</v>
      </c>
      <c r="F30" s="125" t="n">
        <f aca="false">ABS(F25-F26)/AVERAGE(F25,F26)</f>
        <v>0.410129644726116</v>
      </c>
      <c r="G30" s="125" t="n">
        <f aca="false">ABS(G25-G26)/AVERAGE(G25,G26)</f>
        <v>0.325347015438179</v>
      </c>
      <c r="H30" s="125" t="n">
        <f aca="false">ABS(H25-H26)/AVERAGE(H25,H26)</f>
        <v>0.336094674556213</v>
      </c>
      <c r="I30" s="125" t="n">
        <f aca="false">ABS(I25-I26)/AVERAGE(I25,I26)</f>
        <v>0.336094674556213</v>
      </c>
      <c r="J30" s="125" t="n">
        <f aca="false">ABS(J25-J26)/AVERAGE(J25,J26)</f>
        <v>0.18463524854745</v>
      </c>
      <c r="K30" s="125"/>
      <c r="L30" s="125"/>
      <c r="M30" s="125" t="n">
        <f aca="false">ABS(M25-M26)/AVERAGE(M25,M26)</f>
        <v>0.142361684558216</v>
      </c>
      <c r="N30" s="125" t="n">
        <f aca="false">ABS(N25-N26)/AVERAGE(N25,N26)</f>
        <v>0.31046537032991</v>
      </c>
      <c r="O30" s="125" t="n">
        <f aca="false">ABS(O25-O26)/AVERAGE(O25,O26)</f>
        <v>0.377740303541315</v>
      </c>
      <c r="P30" s="125"/>
      <c r="Q30" s="125"/>
      <c r="R30" s="125"/>
      <c r="S30" s="125" t="n">
        <f aca="false">ABS(S25-S26)/AVERAGE(S25,S26)</f>
        <v>0.288496652465003</v>
      </c>
      <c r="T30" s="126" t="n">
        <f aca="false">ABS(T25-T26)/AVERAGE(T25,T26)</f>
        <v>0.367121900535726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50"/>
      <c r="AV30" s="50"/>
      <c r="AW30" s="50"/>
      <c r="AX30" s="50"/>
      <c r="AY30" s="50"/>
      <c r="AZ30" s="50"/>
    </row>
    <row r="31" s="118" customFormat="true" ht="16.5" hidden="false" customHeight="false" outlineLevel="0" collapsed="false">
      <c r="A31" s="110" t="s">
        <v>49</v>
      </c>
      <c r="B31" s="111" t="n">
        <f aca="false">MIN(B28:R30)</f>
        <v>0</v>
      </c>
      <c r="C31" s="111"/>
      <c r="D31" s="112" t="s">
        <v>50</v>
      </c>
      <c r="E31" s="111" t="n">
        <f aca="false">MAX(C28:S30)</f>
        <v>0.653152379316269</v>
      </c>
      <c r="F31" s="113"/>
      <c r="G31" s="112" t="s">
        <v>51</v>
      </c>
      <c r="H31" s="111" t="n">
        <f aca="false">AVERAGE(C28:S30)</f>
        <v>0.297917089856426</v>
      </c>
      <c r="I31" s="113"/>
      <c r="J31" s="111" t="s">
        <v>129</v>
      </c>
      <c r="K31" s="114" t="n">
        <f aca="false">COUNT(C28:S30)</f>
        <v>41</v>
      </c>
      <c r="L31" s="111"/>
      <c r="M31" s="115" t="s">
        <v>130</v>
      </c>
      <c r="N31" s="113"/>
      <c r="O31" s="111" t="n">
        <f aca="false">CONFIDENCE(0.05,STDEV(C28:S30),K31)</f>
        <v>0.0688255475944162</v>
      </c>
      <c r="P31" s="111"/>
      <c r="Q31" s="111" t="s">
        <v>131</v>
      </c>
      <c r="R31" s="111"/>
      <c r="S31" s="111"/>
      <c r="T31" s="116" t="n">
        <f aca="false">AVERAGE(T28:T30)</f>
        <v>0.33129882256925</v>
      </c>
      <c r="U31" s="117"/>
      <c r="V31" s="117"/>
      <c r="W31" s="117"/>
      <c r="X31" s="117"/>
      <c r="Y31" s="117"/>
      <c r="Z31" s="117"/>
      <c r="AA31" s="117"/>
      <c r="AB31" s="117"/>
      <c r="AC31" s="117"/>
      <c r="AD31" s="51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51"/>
      <c r="AV31" s="51"/>
      <c r="AW31" s="51"/>
      <c r="AX31" s="51"/>
      <c r="AY31" s="51"/>
      <c r="AZ31" s="51"/>
    </row>
    <row r="32" s="107" customFormat="true" ht="16.5" hidden="false" customHeight="false" outlineLevel="0" collapsed="false">
      <c r="A32" s="127"/>
      <c r="B32" s="50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50"/>
      <c r="AV32" s="50"/>
      <c r="AW32" s="50"/>
      <c r="AX32" s="50"/>
      <c r="AY32" s="50"/>
      <c r="AZ32" s="50"/>
    </row>
    <row r="33" s="107" customFormat="true" ht="15.75" hidden="false" customHeight="false" outlineLevel="0" collapsed="false">
      <c r="A33" s="120" t="s">
        <v>134</v>
      </c>
      <c r="B33" s="50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50"/>
      <c r="AV33" s="50"/>
      <c r="AW33" s="50"/>
      <c r="AX33" s="50"/>
      <c r="AY33" s="50"/>
      <c r="AZ33" s="50"/>
    </row>
    <row r="34" s="107" customFormat="true" ht="16.5" hidden="false" customHeight="false" outlineLevel="0" collapsed="false">
      <c r="A34" s="50"/>
      <c r="B34" s="50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50"/>
      <c r="AV34" s="50"/>
      <c r="AW34" s="50"/>
      <c r="AX34" s="50"/>
      <c r="AY34" s="50"/>
      <c r="AZ34" s="50"/>
    </row>
    <row r="35" s="99" customFormat="true" ht="26.25" hidden="false" customHeight="true" outlineLevel="0" collapsed="false">
      <c r="A35" s="93" t="s">
        <v>2</v>
      </c>
      <c r="B35" s="94" t="s">
        <v>3</v>
      </c>
      <c r="C35" s="95" t="s">
        <v>4</v>
      </c>
      <c r="D35" s="95" t="s">
        <v>5</v>
      </c>
      <c r="E35" s="95" t="s">
        <v>6</v>
      </c>
      <c r="F35" s="95" t="s">
        <v>7</v>
      </c>
      <c r="G35" s="95" t="s">
        <v>133</v>
      </c>
      <c r="H35" s="95" t="s">
        <v>9</v>
      </c>
      <c r="I35" s="95" t="s">
        <v>10</v>
      </c>
      <c r="J35" s="95" t="s">
        <v>11</v>
      </c>
      <c r="K35" s="95" t="s">
        <v>12</v>
      </c>
      <c r="L35" s="95" t="s">
        <v>13</v>
      </c>
      <c r="M35" s="95" t="s">
        <v>14</v>
      </c>
      <c r="N35" s="95" t="s">
        <v>15</v>
      </c>
      <c r="O35" s="95" t="s">
        <v>16</v>
      </c>
      <c r="P35" s="95" t="s">
        <v>17</v>
      </c>
      <c r="Q35" s="95" t="s">
        <v>18</v>
      </c>
      <c r="R35" s="95" t="s">
        <v>19</v>
      </c>
      <c r="S35" s="95" t="s">
        <v>20</v>
      </c>
      <c r="T35" s="96" t="s">
        <v>121</v>
      </c>
      <c r="U35" s="104"/>
      <c r="V35" s="104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8"/>
      <c r="BB35" s="98"/>
      <c r="BC35" s="98"/>
    </row>
    <row r="36" customFormat="false" ht="17.25" hidden="false" customHeight="true" outlineLevel="0" collapsed="false">
      <c r="A36" s="100" t="s">
        <v>135</v>
      </c>
      <c r="B36" s="121" t="n">
        <v>38069</v>
      </c>
      <c r="C36" s="128" t="n">
        <v>8.5</v>
      </c>
      <c r="D36" s="128" t="n">
        <v>2</v>
      </c>
      <c r="E36" s="128" t="n">
        <v>3.3</v>
      </c>
      <c r="F36" s="128" t="n">
        <v>8.4</v>
      </c>
      <c r="G36" s="128" t="n">
        <v>5.3</v>
      </c>
      <c r="H36" s="128" t="n">
        <v>260</v>
      </c>
      <c r="I36" s="128" t="n">
        <v>3500</v>
      </c>
      <c r="J36" s="128" t="n">
        <v>22</v>
      </c>
      <c r="K36" s="128" t="n">
        <v>2.1</v>
      </c>
      <c r="L36" s="128" t="n">
        <v>3.2</v>
      </c>
      <c r="M36" s="128" t="n">
        <v>5.8</v>
      </c>
      <c r="N36" s="128" t="n">
        <v>2.7</v>
      </c>
      <c r="O36" s="128" t="n">
        <v>3.5</v>
      </c>
      <c r="P36" s="128" t="n">
        <v>1.4</v>
      </c>
      <c r="Q36" s="128" t="n">
        <v>46</v>
      </c>
      <c r="R36" s="128" t="n">
        <v>3.9</v>
      </c>
      <c r="S36" s="128" t="n">
        <v>150</v>
      </c>
      <c r="T36" s="129" t="n">
        <v>16.445</v>
      </c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</row>
    <row r="37" customFormat="false" ht="15.75" hidden="false" customHeight="false" outlineLevel="0" collapsed="false">
      <c r="A37" s="122" t="s">
        <v>136</v>
      </c>
      <c r="B37" s="121" t="n">
        <v>38069</v>
      </c>
      <c r="C37" s="128" t="n">
        <v>8.6</v>
      </c>
      <c r="D37" s="128"/>
      <c r="E37" s="128" t="n">
        <v>3.1</v>
      </c>
      <c r="F37" s="128" t="n">
        <v>7.2</v>
      </c>
      <c r="G37" s="128" t="n">
        <v>4.8</v>
      </c>
      <c r="H37" s="128" t="n">
        <v>220</v>
      </c>
      <c r="I37" s="128" t="n">
        <v>3000</v>
      </c>
      <c r="J37" s="128" t="n">
        <v>25</v>
      </c>
      <c r="K37" s="128" t="n">
        <v>2.1</v>
      </c>
      <c r="L37" s="128" t="n">
        <v>2.9</v>
      </c>
      <c r="M37" s="128"/>
      <c r="N37" s="128" t="n">
        <v>2.9</v>
      </c>
      <c r="O37" s="128" t="n">
        <v>3.4</v>
      </c>
      <c r="P37" s="128" t="n">
        <v>1.7</v>
      </c>
      <c r="Q37" s="128" t="n">
        <v>46</v>
      </c>
      <c r="R37" s="128" t="n">
        <v>4.4</v>
      </c>
      <c r="S37" s="128" t="n">
        <v>150</v>
      </c>
      <c r="T37" s="129" t="n">
        <v>15.78</v>
      </c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</row>
    <row r="38" customFormat="false" ht="15.75" hidden="false" customHeight="false" outlineLevel="0" collapsed="false">
      <c r="A38" s="100" t="s">
        <v>27</v>
      </c>
      <c r="B38" s="101" t="n">
        <v>38077</v>
      </c>
      <c r="C38" s="128" t="n">
        <v>0.93</v>
      </c>
      <c r="D38" s="128" t="n">
        <v>2.3</v>
      </c>
      <c r="E38" s="128" t="n">
        <v>3.3</v>
      </c>
      <c r="F38" s="128" t="n">
        <v>8.1</v>
      </c>
      <c r="G38" s="128" t="n">
        <v>5.7</v>
      </c>
      <c r="H38" s="128" t="n">
        <v>270</v>
      </c>
      <c r="I38" s="128" t="n">
        <v>3900</v>
      </c>
      <c r="J38" s="128" t="n">
        <v>3</v>
      </c>
      <c r="K38" s="128" t="n">
        <v>1.2</v>
      </c>
      <c r="L38" s="128" t="n">
        <v>2.6</v>
      </c>
      <c r="M38" s="128"/>
      <c r="N38" s="128" t="n">
        <v>2.5</v>
      </c>
      <c r="O38" s="128" t="n">
        <v>4</v>
      </c>
      <c r="P38" s="128" t="n">
        <v>1.5</v>
      </c>
      <c r="Q38" s="128" t="n">
        <v>42</v>
      </c>
      <c r="R38" s="128" t="n">
        <v>3.1</v>
      </c>
      <c r="S38" s="128" t="n">
        <v>120</v>
      </c>
      <c r="T38" s="129" t="n">
        <v>6.56</v>
      </c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</row>
    <row r="39" customFormat="false" ht="15.75" hidden="false" customHeight="false" outlineLevel="0" collapsed="false">
      <c r="A39" s="100" t="s">
        <v>137</v>
      </c>
      <c r="B39" s="101" t="n">
        <v>38077</v>
      </c>
      <c r="C39" s="128" t="n">
        <v>0.64</v>
      </c>
      <c r="D39" s="128" t="n">
        <v>2.4</v>
      </c>
      <c r="E39" s="128" t="n">
        <v>3.3</v>
      </c>
      <c r="F39" s="128" t="n">
        <v>8.9</v>
      </c>
      <c r="G39" s="128" t="n">
        <v>6.3</v>
      </c>
      <c r="H39" s="128" t="n">
        <v>270</v>
      </c>
      <c r="I39" s="128" t="n">
        <v>3900</v>
      </c>
      <c r="J39" s="128" t="n">
        <v>2.7</v>
      </c>
      <c r="K39" s="128" t="n">
        <v>1.1</v>
      </c>
      <c r="L39" s="128" t="n">
        <v>2.7</v>
      </c>
      <c r="M39" s="128" t="n">
        <v>2.5</v>
      </c>
      <c r="N39" s="128" t="n">
        <v>2.7</v>
      </c>
      <c r="O39" s="128" t="n">
        <v>3.6</v>
      </c>
      <c r="P39" s="128" t="n">
        <v>1.1</v>
      </c>
      <c r="Q39" s="128" t="n">
        <v>41</v>
      </c>
      <c r="R39" s="128" t="n">
        <v>3.2</v>
      </c>
      <c r="S39" s="128" t="n">
        <v>120</v>
      </c>
      <c r="T39" s="129" t="n">
        <v>6.355</v>
      </c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</row>
    <row r="40" s="107" customFormat="true" ht="18.75" hidden="false" customHeight="false" outlineLevel="0" collapsed="false">
      <c r="A40" s="17" t="s">
        <v>128</v>
      </c>
      <c r="B40" s="123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50"/>
      <c r="AV40" s="50"/>
      <c r="AW40" s="50"/>
      <c r="AX40" s="50"/>
      <c r="AY40" s="50"/>
      <c r="AZ40" s="50"/>
    </row>
    <row r="41" s="107" customFormat="true" ht="14.25" hidden="false" customHeight="true" outlineLevel="0" collapsed="false">
      <c r="A41" s="100" t="s">
        <v>135</v>
      </c>
      <c r="B41" s="121" t="n">
        <v>38069</v>
      </c>
      <c r="C41" s="124" t="n">
        <f aca="false">ABS(C36-C37)/AVERAGE(C36,C37)</f>
        <v>0.0116959064327485</v>
      </c>
      <c r="D41" s="124"/>
      <c r="E41" s="124" t="n">
        <f aca="false">ABS(E36-E37)/AVERAGE(E36,E37)</f>
        <v>0.0624999999999999</v>
      </c>
      <c r="F41" s="124" t="n">
        <f aca="false">ABS(F36-F37)/AVERAGE(F36,F37)</f>
        <v>0.153846153846154</v>
      </c>
      <c r="G41" s="124" t="n">
        <f aca="false">ABS(G36-G37)/AVERAGE(G36,G37)</f>
        <v>0.099009900990099</v>
      </c>
      <c r="H41" s="124" t="n">
        <f aca="false">ABS(H36-H37)/AVERAGE(H36,H37)</f>
        <v>0.166666666666667</v>
      </c>
      <c r="I41" s="124" t="n">
        <f aca="false">ABS(I36-I37)/AVERAGE(I36,I37)</f>
        <v>0.153846153846154</v>
      </c>
      <c r="J41" s="124" t="n">
        <f aca="false">ABS(J36-J37)/AVERAGE(J36,J37)</f>
        <v>0.127659574468085</v>
      </c>
      <c r="K41" s="124" t="n">
        <f aca="false">ABS(K36-K37)/AVERAGE(K36,K37)</f>
        <v>0</v>
      </c>
      <c r="L41" s="124" t="n">
        <f aca="false">ABS(L36-L37)/AVERAGE(L36,L37)</f>
        <v>0.098360655737705</v>
      </c>
      <c r="M41" s="124"/>
      <c r="N41" s="124" t="n">
        <f aca="false">ABS(N36-N37)/AVERAGE(N36,N37)</f>
        <v>0.0714285714285713</v>
      </c>
      <c r="O41" s="124" t="n">
        <f aca="false">ABS(O36-O37)/AVERAGE(O36,O37)</f>
        <v>0.0289855072463768</v>
      </c>
      <c r="P41" s="124" t="n">
        <f aca="false">ABS(P36-P37)/AVERAGE(P36,P37)</f>
        <v>0.193548387096774</v>
      </c>
      <c r="Q41" s="124" t="n">
        <f aca="false">ABS(Q36-Q37)/AVERAGE(Q36,Q37)</f>
        <v>0</v>
      </c>
      <c r="R41" s="124" t="n">
        <f aca="false">ABS(R36-R37)/AVERAGE(R36,R37)</f>
        <v>0.120481927710843</v>
      </c>
      <c r="S41" s="124" t="n">
        <f aca="false">ABS(S36-S37)/AVERAGE(S36,S37)</f>
        <v>0</v>
      </c>
      <c r="T41" s="26" t="n">
        <f aca="false">ABS(T36-T37)/AVERAGE(T36,T37)</f>
        <v>0.0412723041117146</v>
      </c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50"/>
      <c r="AV41" s="50"/>
      <c r="AW41" s="50"/>
      <c r="AX41" s="50"/>
      <c r="AY41" s="50"/>
      <c r="AZ41" s="50"/>
    </row>
    <row r="42" s="107" customFormat="true" ht="16.5" hidden="false" customHeight="true" outlineLevel="0" collapsed="false">
      <c r="A42" s="100" t="s">
        <v>27</v>
      </c>
      <c r="B42" s="101" t="n">
        <v>38077</v>
      </c>
      <c r="C42" s="124" t="n">
        <f aca="false">ABS(C38-C39)/AVERAGE(C38,C39)</f>
        <v>0.369426751592357</v>
      </c>
      <c r="D42" s="124" t="n">
        <f aca="false">ABS(D38-D39)/AVERAGE(D38,D39)</f>
        <v>0.0425531914893618</v>
      </c>
      <c r="E42" s="124" t="n">
        <f aca="false">ABS(E38-E39)/AVERAGE(E38,E39)</f>
        <v>0</v>
      </c>
      <c r="F42" s="124" t="n">
        <f aca="false">ABS(F38-F39)/AVERAGE(F38,F39)</f>
        <v>0.0941176470588236</v>
      </c>
      <c r="G42" s="124" t="n">
        <f aca="false">ABS(G38-G39)/AVERAGE(G38,G39)</f>
        <v>0.0999999999999999</v>
      </c>
      <c r="H42" s="124" t="n">
        <f aca="false">ABS(H38-H39)/AVERAGE(H38,H39)</f>
        <v>0</v>
      </c>
      <c r="I42" s="124" t="n">
        <f aca="false">ABS(I38-I39)/AVERAGE(I38,I39)</f>
        <v>0</v>
      </c>
      <c r="J42" s="124" t="n">
        <f aca="false">ABS(J38-J39)/AVERAGE(J38,J39)</f>
        <v>0.105263157894737</v>
      </c>
      <c r="K42" s="124" t="n">
        <f aca="false">ABS(K38-K39)/AVERAGE(K38,K39)</f>
        <v>0.0869565217391303</v>
      </c>
      <c r="L42" s="124" t="n">
        <f aca="false">ABS(L38-L39)/AVERAGE(L38,L39)</f>
        <v>0.0377358490566038</v>
      </c>
      <c r="M42" s="124"/>
      <c r="N42" s="124" t="n">
        <f aca="false">ABS(N38-N39)/AVERAGE(N38,N39)</f>
        <v>0.076923076923077</v>
      </c>
      <c r="O42" s="124" t="n">
        <f aca="false">ABS(O38-O39)/AVERAGE(O38,O39)</f>
        <v>0.105263157894737</v>
      </c>
      <c r="P42" s="124" t="n">
        <f aca="false">ABS(P38-P39)/AVERAGE(P38,P39)</f>
        <v>0.307692307692308</v>
      </c>
      <c r="Q42" s="124" t="n">
        <f aca="false">ABS(Q38-Q39)/AVERAGE(Q38,Q39)</f>
        <v>0.0240963855421687</v>
      </c>
      <c r="R42" s="124" t="n">
        <f aca="false">ABS(R38-R39)/AVERAGE(R38,R39)</f>
        <v>0.0317460317460318</v>
      </c>
      <c r="S42" s="124" t="n">
        <f aca="false">ABS(S38-S39)/AVERAGE(S38,S39)</f>
        <v>0</v>
      </c>
      <c r="T42" s="26" t="n">
        <f aca="false">ABS(T38-T39)/AVERAGE(T38,T39)</f>
        <v>0.0317460317460316</v>
      </c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50"/>
      <c r="AV42" s="50"/>
      <c r="AW42" s="50"/>
      <c r="AX42" s="50"/>
      <c r="AY42" s="50"/>
      <c r="AZ42" s="50"/>
    </row>
    <row r="43" s="118" customFormat="true" ht="16.5" hidden="false" customHeight="false" outlineLevel="0" collapsed="false">
      <c r="A43" s="110" t="s">
        <v>49</v>
      </c>
      <c r="B43" s="111" t="n">
        <f aca="false">MIN(C41:S42)</f>
        <v>0</v>
      </c>
      <c r="C43" s="113"/>
      <c r="D43" s="112" t="s">
        <v>50</v>
      </c>
      <c r="E43" s="111" t="n">
        <f aca="false">MAX(C41:S42)</f>
        <v>0.369426751592357</v>
      </c>
      <c r="F43" s="113"/>
      <c r="G43" s="112" t="s">
        <v>51</v>
      </c>
      <c r="H43" s="111" t="n">
        <f aca="false">AVERAGE(C41:S42)</f>
        <v>0.0861226930354681</v>
      </c>
      <c r="I43" s="113"/>
      <c r="J43" s="111" t="s">
        <v>129</v>
      </c>
      <c r="K43" s="114" t="n">
        <f aca="false">COUNT(C41:S42)</f>
        <v>31</v>
      </c>
      <c r="L43" s="111"/>
      <c r="M43" s="111" t="s">
        <v>130</v>
      </c>
      <c r="N43" s="113"/>
      <c r="O43" s="111" t="n">
        <f aca="false">CONFIDENCE(0.05,STDEV(C41:S42),K43)</f>
        <v>0.0310491777804191</v>
      </c>
      <c r="P43" s="111"/>
      <c r="Q43" s="111" t="s">
        <v>131</v>
      </c>
      <c r="R43" s="111"/>
      <c r="S43" s="111"/>
      <c r="T43" s="116" t="n">
        <f aca="false">AVERAGE(T40:T42)</f>
        <v>0.0365091679288731</v>
      </c>
      <c r="U43" s="117"/>
      <c r="V43" s="117"/>
      <c r="W43" s="117"/>
      <c r="X43" s="117"/>
      <c r="Y43" s="117"/>
      <c r="Z43" s="117"/>
      <c r="AA43" s="117"/>
      <c r="AB43" s="117"/>
      <c r="AC43" s="117"/>
      <c r="AD43" s="51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51"/>
      <c r="AV43" s="51"/>
      <c r="AW43" s="51"/>
      <c r="AX43" s="51"/>
      <c r="AY43" s="51"/>
      <c r="AZ43" s="51"/>
    </row>
    <row r="44" s="107" customFormat="true" ht="16.5" hidden="false" customHeight="false" outlineLevel="0" collapsed="false">
      <c r="A44" s="127"/>
      <c r="B44" s="50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50"/>
      <c r="AV44" s="50"/>
      <c r="AW44" s="50"/>
      <c r="AX44" s="50"/>
      <c r="AY44" s="50"/>
      <c r="AZ44" s="50"/>
    </row>
    <row r="45" customFormat="false" ht="20.25" hidden="false" customHeight="true" outlineLevel="0" collapsed="false">
      <c r="A45" s="92" t="s">
        <v>138</v>
      </c>
    </row>
    <row r="46" customFormat="false" ht="14.25" hidden="false" customHeight="true" outlineLevel="0" collapsed="false">
      <c r="A46" s="92"/>
    </row>
    <row r="47" s="99" customFormat="true" ht="26.25" hidden="false" customHeight="true" outlineLevel="0" collapsed="false">
      <c r="A47" s="93" t="s">
        <v>2</v>
      </c>
      <c r="B47" s="94" t="s">
        <v>3</v>
      </c>
      <c r="C47" s="95" t="s">
        <v>4</v>
      </c>
      <c r="D47" s="95" t="s">
        <v>5</v>
      </c>
      <c r="E47" s="95" t="s">
        <v>6</v>
      </c>
      <c r="F47" s="95" t="s">
        <v>7</v>
      </c>
      <c r="G47" s="95" t="s">
        <v>133</v>
      </c>
      <c r="H47" s="95" t="s">
        <v>9</v>
      </c>
      <c r="I47" s="95" t="s">
        <v>10</v>
      </c>
      <c r="J47" s="95" t="s">
        <v>11</v>
      </c>
      <c r="K47" s="95" t="s">
        <v>12</v>
      </c>
      <c r="L47" s="95" t="s">
        <v>13</v>
      </c>
      <c r="M47" s="95" t="s">
        <v>14</v>
      </c>
      <c r="N47" s="95" t="s">
        <v>15</v>
      </c>
      <c r="O47" s="95" t="s">
        <v>16</v>
      </c>
      <c r="P47" s="95" t="s">
        <v>17</v>
      </c>
      <c r="Q47" s="95" t="s">
        <v>18</v>
      </c>
      <c r="R47" s="95" t="s">
        <v>19</v>
      </c>
      <c r="S47" s="95" t="s">
        <v>20</v>
      </c>
      <c r="T47" s="96" t="s">
        <v>121</v>
      </c>
      <c r="U47" s="97"/>
      <c r="V47" s="130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8"/>
      <c r="BB47" s="98"/>
      <c r="BC47" s="98"/>
    </row>
    <row r="48" customFormat="false" ht="17.25" hidden="false" customHeight="true" outlineLevel="0" collapsed="false">
      <c r="A48" s="100" t="n">
        <v>11197</v>
      </c>
      <c r="B48" s="121" t="n">
        <v>38070</v>
      </c>
      <c r="C48" s="128" t="n">
        <v>1.6</v>
      </c>
      <c r="D48" s="128" t="n">
        <v>0.17</v>
      </c>
      <c r="E48" s="128"/>
      <c r="F48" s="128" t="n">
        <v>0.29</v>
      </c>
      <c r="G48" s="128"/>
      <c r="H48" s="128" t="n">
        <v>0.88</v>
      </c>
      <c r="I48" s="128" t="n">
        <v>5.7</v>
      </c>
      <c r="J48" s="128" t="n">
        <v>0.27</v>
      </c>
      <c r="K48" s="128"/>
      <c r="L48" s="128"/>
      <c r="M48" s="128" t="n">
        <v>0.067</v>
      </c>
      <c r="N48" s="128"/>
      <c r="O48" s="128" t="n">
        <v>0.083</v>
      </c>
      <c r="P48" s="128"/>
      <c r="Q48" s="128"/>
      <c r="R48" s="128"/>
      <c r="S48" s="128" t="n">
        <v>2.8</v>
      </c>
      <c r="T48" s="129" t="n">
        <v>1.84285</v>
      </c>
      <c r="U48" s="104"/>
      <c r="V48" s="130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</row>
    <row r="49" customFormat="false" ht="15.75" hidden="false" customHeight="false" outlineLevel="0" collapsed="false">
      <c r="A49" s="122" t="s">
        <v>139</v>
      </c>
      <c r="B49" s="121" t="n">
        <v>38070</v>
      </c>
      <c r="C49" s="128" t="n">
        <v>2.1</v>
      </c>
      <c r="D49" s="128" t="n">
        <v>0.21</v>
      </c>
      <c r="E49" s="128" t="n">
        <v>0.17</v>
      </c>
      <c r="F49" s="128" t="n">
        <v>0.57</v>
      </c>
      <c r="G49" s="128" t="n">
        <v>0.2</v>
      </c>
      <c r="H49" s="128" t="n">
        <v>1.3</v>
      </c>
      <c r="I49" s="128" t="n">
        <v>6.3</v>
      </c>
      <c r="J49" s="128" t="n">
        <v>0.42</v>
      </c>
      <c r="K49" s="128" t="n">
        <v>0.11</v>
      </c>
      <c r="L49" s="128" t="n">
        <v>0.27</v>
      </c>
      <c r="M49" s="128" t="n">
        <v>0.092</v>
      </c>
      <c r="N49" s="128"/>
      <c r="O49" s="128" t="n">
        <v>0.1</v>
      </c>
      <c r="P49" s="128"/>
      <c r="Q49" s="128"/>
      <c r="R49" s="128"/>
      <c r="S49" s="128" t="n">
        <v>0.89</v>
      </c>
      <c r="T49" s="129" t="n">
        <v>2.51465</v>
      </c>
      <c r="U49" s="104"/>
      <c r="V49" s="130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</row>
    <row r="50" customFormat="false" ht="15.75" hidden="false" customHeight="false" outlineLevel="0" collapsed="false">
      <c r="A50" s="100" t="n">
        <v>11264</v>
      </c>
      <c r="B50" s="101" t="n">
        <v>38079</v>
      </c>
      <c r="C50" s="128" t="n">
        <v>7.9</v>
      </c>
      <c r="D50" s="128" t="n">
        <v>0.38</v>
      </c>
      <c r="E50" s="128"/>
      <c r="F50" s="128" t="n">
        <v>0.57</v>
      </c>
      <c r="G50" s="128"/>
      <c r="H50" s="128" t="n">
        <v>1.4</v>
      </c>
      <c r="I50" s="128" t="n">
        <v>8.5</v>
      </c>
      <c r="J50" s="128" t="n">
        <v>0.41</v>
      </c>
      <c r="K50" s="128"/>
      <c r="L50" s="128" t="n">
        <v>0.59</v>
      </c>
      <c r="M50" s="128"/>
      <c r="N50" s="128"/>
      <c r="O50" s="128"/>
      <c r="P50" s="128"/>
      <c r="Q50" s="128" t="n">
        <v>0.31</v>
      </c>
      <c r="R50" s="128"/>
      <c r="S50" s="128" t="n">
        <v>0.79</v>
      </c>
      <c r="T50" s="129" t="n">
        <v>8.54325</v>
      </c>
      <c r="U50" s="104"/>
      <c r="V50" s="130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</row>
    <row r="51" customFormat="false" ht="15.75" hidden="false" customHeight="false" outlineLevel="0" collapsed="false">
      <c r="A51" s="100" t="s">
        <v>140</v>
      </c>
      <c r="B51" s="101" t="n">
        <v>38079</v>
      </c>
      <c r="C51" s="128" t="n">
        <v>6.4</v>
      </c>
      <c r="D51" s="128"/>
      <c r="E51" s="128"/>
      <c r="F51" s="128" t="n">
        <v>0.55</v>
      </c>
      <c r="G51" s="128"/>
      <c r="H51" s="128" t="n">
        <v>1.2</v>
      </c>
      <c r="I51" s="128" t="n">
        <v>6.2</v>
      </c>
      <c r="J51" s="128" t="n">
        <v>0.25</v>
      </c>
      <c r="K51" s="128"/>
      <c r="L51" s="128" t="n">
        <v>0.45</v>
      </c>
      <c r="M51" s="128"/>
      <c r="N51" s="128"/>
      <c r="O51" s="128"/>
      <c r="P51" s="128"/>
      <c r="Q51" s="128"/>
      <c r="R51" s="128"/>
      <c r="S51" s="128" t="n">
        <v>0.73</v>
      </c>
      <c r="T51" s="129" t="n">
        <v>6.84575</v>
      </c>
      <c r="U51" s="104"/>
      <c r="V51" s="130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</row>
    <row r="52" customFormat="false" ht="13.5" hidden="false" customHeight="true" outlineLevel="0" collapsed="false">
      <c r="A52" s="122" t="s">
        <v>141</v>
      </c>
      <c r="B52" s="121" t="n">
        <v>38092</v>
      </c>
      <c r="C52" s="128" t="n">
        <v>3</v>
      </c>
      <c r="D52" s="128"/>
      <c r="E52" s="128"/>
      <c r="F52" s="128"/>
      <c r="G52" s="128"/>
      <c r="H52" s="128" t="n">
        <v>2.3</v>
      </c>
      <c r="I52" s="128" t="n">
        <v>8.4</v>
      </c>
      <c r="J52" s="128" t="n">
        <v>0.3</v>
      </c>
      <c r="K52" s="128"/>
      <c r="L52" s="128"/>
      <c r="M52" s="128"/>
      <c r="N52" s="128" t="n">
        <v>0.53</v>
      </c>
      <c r="O52" s="128"/>
      <c r="P52" s="128"/>
      <c r="Q52" s="128"/>
      <c r="R52" s="128"/>
      <c r="S52" s="128" t="n">
        <v>2.6</v>
      </c>
      <c r="T52" s="129" t="n">
        <v>3.51375</v>
      </c>
      <c r="U52" s="104"/>
      <c r="V52" s="130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</row>
    <row r="53" customFormat="false" ht="15.75" hidden="false" customHeight="false" outlineLevel="0" collapsed="false">
      <c r="A53" s="122" t="s">
        <v>142</v>
      </c>
      <c r="B53" s="121" t="n">
        <v>38092</v>
      </c>
      <c r="C53" s="128" t="n">
        <v>1.2</v>
      </c>
      <c r="D53" s="128" t="n">
        <v>0.26</v>
      </c>
      <c r="E53" s="128"/>
      <c r="F53" s="128" t="n">
        <v>0.31</v>
      </c>
      <c r="G53" s="128" t="n">
        <v>0.19</v>
      </c>
      <c r="H53" s="128" t="n">
        <v>1.2</v>
      </c>
      <c r="I53" s="128" t="n">
        <v>5.8</v>
      </c>
      <c r="J53" s="128" t="n">
        <v>0.16</v>
      </c>
      <c r="K53" s="128" t="n">
        <v>0.2</v>
      </c>
      <c r="L53" s="128" t="n">
        <v>0.33</v>
      </c>
      <c r="M53" s="128" t="n">
        <v>0.19</v>
      </c>
      <c r="N53" s="128" t="n">
        <v>0.19</v>
      </c>
      <c r="O53" s="128" t="n">
        <v>0.16</v>
      </c>
      <c r="P53" s="128" t="n">
        <v>0.11</v>
      </c>
      <c r="Q53" s="128" t="n">
        <v>0.41</v>
      </c>
      <c r="R53" s="128" t="n">
        <v>0.16</v>
      </c>
      <c r="S53" s="128" t="n">
        <v>2.6</v>
      </c>
      <c r="T53" s="129" t="n">
        <v>1.644</v>
      </c>
      <c r="U53" s="104"/>
      <c r="V53" s="130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</row>
    <row r="54" s="107" customFormat="true" ht="18.75" hidden="false" customHeight="false" outlineLevel="0" collapsed="false">
      <c r="A54" s="17" t="s">
        <v>128</v>
      </c>
      <c r="B54" s="123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4"/>
      <c r="V54" s="130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50"/>
      <c r="AV54" s="50"/>
      <c r="AW54" s="50"/>
      <c r="AX54" s="50"/>
      <c r="AY54" s="50"/>
      <c r="AZ54" s="50"/>
    </row>
    <row r="55" customFormat="false" ht="15.75" hidden="false" customHeight="false" outlineLevel="0" collapsed="false">
      <c r="A55" s="100" t="s">
        <v>143</v>
      </c>
      <c r="B55" s="121" t="n">
        <v>38070</v>
      </c>
      <c r="C55" s="124" t="n">
        <f aca="false">ABS(C48-C49)/AVERAGE(C48,C49)</f>
        <v>0.27027027027027</v>
      </c>
      <c r="D55" s="124" t="n">
        <f aca="false">ABS(D48-D49)/AVERAGE(D48,D49)</f>
        <v>0.210526315789474</v>
      </c>
      <c r="E55" s="124"/>
      <c r="F55" s="124" t="n">
        <f aca="false">ABS(F48-F49)/AVERAGE(F48,F49)</f>
        <v>0.651162790697675</v>
      </c>
      <c r="G55" s="124"/>
      <c r="H55" s="124" t="n">
        <f aca="false">ABS(H48-H49)/AVERAGE(H48,H49)</f>
        <v>0.385321100917431</v>
      </c>
      <c r="I55" s="124" t="n">
        <f aca="false">ABS(I48-I49)/AVERAGE(I48,I49)</f>
        <v>0.0999999999999999</v>
      </c>
      <c r="J55" s="124" t="n">
        <f aca="false">ABS(J48-J49)/AVERAGE(J48,J49)</f>
        <v>0.434782608695652</v>
      </c>
      <c r="K55" s="124"/>
      <c r="L55" s="124"/>
      <c r="M55" s="124" t="n">
        <f aca="false">ABS(M48-M49)/AVERAGE(M48,M49)</f>
        <v>0.314465408805031</v>
      </c>
      <c r="N55" s="124"/>
      <c r="O55" s="124" t="n">
        <f aca="false">ABS(O48-O49)/AVERAGE(O48,O49)</f>
        <v>0.185792349726776</v>
      </c>
      <c r="P55" s="124"/>
      <c r="Q55" s="124"/>
      <c r="R55" s="124"/>
      <c r="S55" s="124" t="n">
        <f aca="false">ABS(S48-S49)/AVERAGE(S48,S49)</f>
        <v>1.03523035230352</v>
      </c>
      <c r="T55" s="26" t="n">
        <f aca="false">ABS(T48-T49)/AVERAGE(T48,T49)</f>
        <v>0.308341939185313</v>
      </c>
      <c r="U55" s="104"/>
      <c r="V55" s="130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</row>
    <row r="56" customFormat="false" ht="15.75" hidden="false" customHeight="false" outlineLevel="0" collapsed="false">
      <c r="A56" s="100" t="s">
        <v>144</v>
      </c>
      <c r="B56" s="101" t="n">
        <v>38079</v>
      </c>
      <c r="C56" s="124" t="n">
        <f aca="false">ABS(C50-C51)/AVERAGE(C50,C51)</f>
        <v>0.20979020979021</v>
      </c>
      <c r="D56" s="124"/>
      <c r="E56" s="124"/>
      <c r="F56" s="124" t="n">
        <f aca="false">ABS(F50-F51)/AVERAGE(F50,F51)</f>
        <v>0.0357142857142855</v>
      </c>
      <c r="G56" s="124"/>
      <c r="H56" s="124" t="n">
        <f aca="false">ABS(H50-H51)/AVERAGE(H50,H51)</f>
        <v>0.153846153846154</v>
      </c>
      <c r="I56" s="124" t="n">
        <f aca="false">ABS(I50-I51)/AVERAGE(I50,I51)</f>
        <v>0.312925170068027</v>
      </c>
      <c r="J56" s="124" t="n">
        <f aca="false">ABS(J50-J51)/AVERAGE(J50,J51)</f>
        <v>0.484848484848485</v>
      </c>
      <c r="K56" s="124"/>
      <c r="L56" s="124" t="n">
        <f aca="false">ABS(L50-L51)/AVERAGE(L50,L51)</f>
        <v>0.269230769230769</v>
      </c>
      <c r="M56" s="124"/>
      <c r="N56" s="124"/>
      <c r="O56" s="124"/>
      <c r="P56" s="124"/>
      <c r="Q56" s="124"/>
      <c r="R56" s="124"/>
      <c r="S56" s="124" t="n">
        <f aca="false">ABS(S50-S51)/AVERAGE(S50,S51)</f>
        <v>0.0789473684210527</v>
      </c>
      <c r="T56" s="26" t="n">
        <f aca="false">ABS(T50-T51)/AVERAGE(T50,T51)</f>
        <v>0.22061212554422</v>
      </c>
      <c r="U56" s="104"/>
      <c r="V56" s="130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</row>
    <row r="57" customFormat="false" ht="15.75" hidden="false" customHeight="false" outlineLevel="0" collapsed="false">
      <c r="A57" s="122" t="s">
        <v>145</v>
      </c>
      <c r="B57" s="121" t="n">
        <v>38092</v>
      </c>
      <c r="C57" s="125" t="n">
        <f aca="false">ABS(C52-C53)/AVERAGE(C52,C53)</f>
        <v>0.857142857142857</v>
      </c>
      <c r="D57" s="125"/>
      <c r="E57" s="125"/>
      <c r="F57" s="125"/>
      <c r="G57" s="125"/>
      <c r="H57" s="125" t="n">
        <f aca="false">ABS(H52-H53)/AVERAGE(H52,H53)</f>
        <v>0.628571428571428</v>
      </c>
      <c r="I57" s="125" t="n">
        <f aca="false">ABS(I52-I53)/AVERAGE(I52,I53)</f>
        <v>0.366197183098592</v>
      </c>
      <c r="J57" s="125" t="n">
        <f aca="false">ABS(J52-J53)/AVERAGE(J52,J53)</f>
        <v>0.608695652173913</v>
      </c>
      <c r="K57" s="125"/>
      <c r="L57" s="125"/>
      <c r="M57" s="125"/>
      <c r="N57" s="125" t="n">
        <f aca="false">ABS(N52-N53)/AVERAGE(N52,N53)</f>
        <v>0.944444444444445</v>
      </c>
      <c r="O57" s="125"/>
      <c r="P57" s="125"/>
      <c r="Q57" s="125"/>
      <c r="R57" s="125"/>
      <c r="S57" s="125" t="n">
        <f aca="false">ABS(S52-S53)/AVERAGE(S52,S53)</f>
        <v>0</v>
      </c>
      <c r="T57" s="126" t="n">
        <f aca="false">ABS(T52-T53)/AVERAGE(T52,T53)</f>
        <v>0.72502544714265</v>
      </c>
      <c r="U57" s="104"/>
      <c r="V57" s="130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</row>
    <row r="58" s="118" customFormat="true" ht="16.5" hidden="false" customHeight="false" outlineLevel="0" collapsed="false">
      <c r="A58" s="110" t="s">
        <v>49</v>
      </c>
      <c r="B58" s="111" t="n">
        <f aca="false">MIN(B55:R57)</f>
        <v>0.0357142857142855</v>
      </c>
      <c r="C58" s="111"/>
      <c r="D58" s="111" t="s">
        <v>50</v>
      </c>
      <c r="E58" s="111" t="n">
        <f aca="false">MAX(C55:S57)</f>
        <v>1.03523035230352</v>
      </c>
      <c r="F58" s="113"/>
      <c r="G58" s="111" t="s">
        <v>51</v>
      </c>
      <c r="H58" s="111" t="n">
        <f aca="false">AVERAGE(C55:S57)</f>
        <v>0.388086600207093</v>
      </c>
      <c r="I58" s="113"/>
      <c r="J58" s="111" t="s">
        <v>129</v>
      </c>
      <c r="K58" s="114" t="n">
        <f aca="false">COUNT(C55:S57)</f>
        <v>22</v>
      </c>
      <c r="L58" s="111"/>
      <c r="M58" s="115" t="s">
        <v>130</v>
      </c>
      <c r="N58" s="113"/>
      <c r="O58" s="111" t="n">
        <f aca="false">CONFIDENCE(0.05,STDEV(C55:S57),K58)</f>
        <v>0.121916691890623</v>
      </c>
      <c r="P58" s="111"/>
      <c r="Q58" s="111" t="s">
        <v>131</v>
      </c>
      <c r="R58" s="111"/>
      <c r="S58" s="111"/>
      <c r="T58" s="116" t="n">
        <f aca="false">AVERAGE(T55:T57)</f>
        <v>0.417993170624061</v>
      </c>
      <c r="U58" s="117"/>
      <c r="V58" s="117"/>
      <c r="W58" s="117"/>
      <c r="X58" s="117"/>
      <c r="Y58" s="117"/>
      <c r="Z58" s="117"/>
      <c r="AA58" s="117"/>
      <c r="AB58" s="117"/>
      <c r="AC58" s="117"/>
      <c r="AD58" s="51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51"/>
      <c r="AV58" s="51"/>
      <c r="AW58" s="51"/>
      <c r="AX58" s="51"/>
      <c r="AY58" s="51"/>
      <c r="AZ58" s="51"/>
    </row>
    <row r="59" s="118" customFormat="true" ht="16.5" hidden="false" customHeight="false" outlineLevel="0" collapsed="false">
      <c r="A59" s="49"/>
      <c r="B59" s="131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3"/>
      <c r="U59" s="117"/>
      <c r="V59" s="117"/>
      <c r="W59" s="117"/>
      <c r="X59" s="117"/>
      <c r="Y59" s="117"/>
      <c r="Z59" s="117"/>
      <c r="AA59" s="117"/>
      <c r="AB59" s="117"/>
      <c r="AC59" s="117"/>
      <c r="AD59" s="51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51"/>
      <c r="AV59" s="51"/>
      <c r="AW59" s="51"/>
      <c r="AX59" s="51"/>
      <c r="AY59" s="51"/>
      <c r="AZ59" s="51"/>
    </row>
    <row r="60" customFormat="false" ht="15.75" hidden="false" customHeight="false" outlineLevel="0" collapsed="false">
      <c r="A60" s="92" t="s">
        <v>146</v>
      </c>
    </row>
    <row r="61" customFormat="false" ht="16.5" hidden="false" customHeight="false" outlineLevel="0" collapsed="false"/>
    <row r="62" s="99" customFormat="true" ht="26.25" hidden="false" customHeight="true" outlineLevel="0" collapsed="false">
      <c r="A62" s="93" t="s">
        <v>2</v>
      </c>
      <c r="B62" s="94" t="s">
        <v>3</v>
      </c>
      <c r="C62" s="95" t="s">
        <v>4</v>
      </c>
      <c r="D62" s="95" t="s">
        <v>5</v>
      </c>
      <c r="E62" s="95" t="s">
        <v>6</v>
      </c>
      <c r="F62" s="95" t="s">
        <v>7</v>
      </c>
      <c r="G62" s="95" t="s">
        <v>133</v>
      </c>
      <c r="H62" s="95" t="s">
        <v>9</v>
      </c>
      <c r="I62" s="95" t="s">
        <v>10</v>
      </c>
      <c r="J62" s="95" t="s">
        <v>11</v>
      </c>
      <c r="K62" s="95" t="s">
        <v>12</v>
      </c>
      <c r="L62" s="95" t="s">
        <v>13</v>
      </c>
      <c r="M62" s="95" t="s">
        <v>14</v>
      </c>
      <c r="N62" s="95" t="s">
        <v>15</v>
      </c>
      <c r="O62" s="95" t="s">
        <v>16</v>
      </c>
      <c r="P62" s="95" t="s">
        <v>17</v>
      </c>
      <c r="Q62" s="95" t="s">
        <v>18</v>
      </c>
      <c r="R62" s="95" t="s">
        <v>19</v>
      </c>
      <c r="S62" s="95" t="s">
        <v>20</v>
      </c>
      <c r="T62" s="96" t="s">
        <v>121</v>
      </c>
      <c r="U62" s="97"/>
      <c r="V62" s="130"/>
      <c r="W62" s="130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8"/>
      <c r="BB62" s="98"/>
      <c r="BC62" s="98"/>
    </row>
    <row r="63" s="134" customFormat="true" ht="17.25" hidden="false" customHeight="true" outlineLevel="0" collapsed="false">
      <c r="A63" s="100" t="n">
        <v>11298</v>
      </c>
      <c r="B63" s="121" t="n">
        <v>38097</v>
      </c>
      <c r="C63" s="128" t="n">
        <v>1.9</v>
      </c>
      <c r="D63" s="128" t="n">
        <v>0.37</v>
      </c>
      <c r="E63" s="128"/>
      <c r="F63" s="128" t="n">
        <v>0.3</v>
      </c>
      <c r="G63" s="128"/>
      <c r="H63" s="128" t="n">
        <v>0.99</v>
      </c>
      <c r="I63" s="128" t="n">
        <v>6.3</v>
      </c>
      <c r="J63" s="128" t="n">
        <v>4.6</v>
      </c>
      <c r="K63" s="128"/>
      <c r="L63" s="128" t="n">
        <v>0.41</v>
      </c>
      <c r="M63" s="128" t="n">
        <v>0.32</v>
      </c>
      <c r="N63" s="128" t="n">
        <v>0.22</v>
      </c>
      <c r="O63" s="128"/>
      <c r="P63" s="128"/>
      <c r="Q63" s="128"/>
      <c r="R63" s="128"/>
      <c r="S63" s="128"/>
      <c r="T63" s="129" t="n">
        <v>2.88575</v>
      </c>
      <c r="U63" s="104"/>
      <c r="V63" s="130"/>
      <c r="W63" s="130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63"/>
      <c r="AV63" s="63"/>
      <c r="AW63" s="63"/>
      <c r="AX63" s="63"/>
      <c r="AY63" s="63"/>
      <c r="AZ63" s="63"/>
    </row>
    <row r="64" s="134" customFormat="true" ht="15.75" hidden="false" customHeight="false" outlineLevel="0" collapsed="false">
      <c r="A64" s="122" t="s">
        <v>147</v>
      </c>
      <c r="B64" s="121" t="n">
        <v>38097</v>
      </c>
      <c r="C64" s="128" t="n">
        <v>4.3</v>
      </c>
      <c r="D64" s="128" t="n">
        <v>0.41</v>
      </c>
      <c r="E64" s="128" t="n">
        <v>0.32</v>
      </c>
      <c r="F64" s="128"/>
      <c r="G64" s="128" t="n">
        <v>0.38</v>
      </c>
      <c r="H64" s="128" t="n">
        <v>1.6</v>
      </c>
      <c r="I64" s="128" t="n">
        <v>14</v>
      </c>
      <c r="J64" s="128" t="n">
        <v>9.7</v>
      </c>
      <c r="K64" s="128" t="n">
        <v>0.4</v>
      </c>
      <c r="L64" s="128" t="n">
        <v>0.58</v>
      </c>
      <c r="M64" s="128" t="n">
        <v>0.38</v>
      </c>
      <c r="N64" s="128"/>
      <c r="O64" s="128" t="n">
        <v>0.24</v>
      </c>
      <c r="P64" s="128" t="n">
        <v>0.17</v>
      </c>
      <c r="Q64" s="128" t="n">
        <v>0.47</v>
      </c>
      <c r="R64" s="128"/>
      <c r="S64" s="128" t="n">
        <v>0.78</v>
      </c>
      <c r="T64" s="129" t="n">
        <v>5.97</v>
      </c>
      <c r="U64" s="104"/>
      <c r="V64" s="130"/>
      <c r="W64" s="130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63"/>
      <c r="AV64" s="63"/>
      <c r="AW64" s="63"/>
      <c r="AX64" s="63"/>
      <c r="AY64" s="63"/>
      <c r="AZ64" s="63"/>
    </row>
    <row r="65" s="134" customFormat="true" ht="15.75" hidden="false" customHeight="false" outlineLevel="0" collapsed="false">
      <c r="A65" s="100" t="n">
        <v>11273</v>
      </c>
      <c r="B65" s="101" t="n">
        <v>38098</v>
      </c>
      <c r="C65" s="128" t="n">
        <v>5.9</v>
      </c>
      <c r="D65" s="128" t="n">
        <v>0.46</v>
      </c>
      <c r="E65" s="128"/>
      <c r="F65" s="128" t="n">
        <v>0.41</v>
      </c>
      <c r="G65" s="128" t="n">
        <v>0.31</v>
      </c>
      <c r="H65" s="128" t="n">
        <v>1.3</v>
      </c>
      <c r="I65" s="128" t="n">
        <v>7.6</v>
      </c>
      <c r="J65" s="128" t="n">
        <v>11</v>
      </c>
      <c r="K65" s="128" t="n">
        <v>1.5</v>
      </c>
      <c r="L65" s="128" t="n">
        <v>1.1</v>
      </c>
      <c r="M65" s="128" t="n">
        <v>0.95</v>
      </c>
      <c r="N65" s="128" t="n">
        <v>0.42</v>
      </c>
      <c r="O65" s="128"/>
      <c r="P65" s="128"/>
      <c r="Q65" s="128" t="n">
        <v>0.8</v>
      </c>
      <c r="R65" s="128"/>
      <c r="S65" s="128" t="n">
        <v>2.9</v>
      </c>
      <c r="T65" s="129" t="n">
        <v>8.106</v>
      </c>
      <c r="U65" s="104"/>
      <c r="V65" s="130"/>
      <c r="W65" s="130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63"/>
      <c r="AV65" s="63"/>
      <c r="AW65" s="63"/>
      <c r="AX65" s="63"/>
      <c r="AY65" s="63"/>
      <c r="AZ65" s="63"/>
    </row>
    <row r="66" s="134" customFormat="true" ht="15.75" hidden="false" customHeight="false" outlineLevel="0" collapsed="false">
      <c r="A66" s="100" t="s">
        <v>148</v>
      </c>
      <c r="B66" s="101" t="n">
        <v>38098</v>
      </c>
      <c r="C66" s="128" t="n">
        <v>6.2</v>
      </c>
      <c r="D66" s="128" t="n">
        <v>0.81</v>
      </c>
      <c r="E66" s="128" t="n">
        <v>0.48</v>
      </c>
      <c r="F66" s="128" t="n">
        <v>0.64</v>
      </c>
      <c r="G66" s="128" t="n">
        <v>0.62</v>
      </c>
      <c r="H66" s="128" t="n">
        <v>2</v>
      </c>
      <c r="I66" s="128" t="n">
        <v>12</v>
      </c>
      <c r="J66" s="128" t="n">
        <v>12</v>
      </c>
      <c r="K66" s="128" t="n">
        <v>1.7</v>
      </c>
      <c r="L66" s="128" t="n">
        <v>1.4</v>
      </c>
      <c r="M66" s="128" t="n">
        <v>1.4</v>
      </c>
      <c r="N66" s="128" t="n">
        <v>0.83</v>
      </c>
      <c r="O66" s="128" t="n">
        <v>0.71</v>
      </c>
      <c r="P66" s="128" t="n">
        <v>0.55</v>
      </c>
      <c r="Q66" s="128" t="n">
        <v>2.6</v>
      </c>
      <c r="R66" s="128" t="n">
        <v>0.7</v>
      </c>
      <c r="S66" s="128" t="n">
        <v>18</v>
      </c>
      <c r="T66" s="129" t="n">
        <v>9.113</v>
      </c>
      <c r="U66" s="104"/>
      <c r="V66" s="130"/>
      <c r="W66" s="130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63"/>
      <c r="AV66" s="63"/>
      <c r="AW66" s="63"/>
      <c r="AX66" s="63"/>
      <c r="AY66" s="63"/>
      <c r="AZ66" s="63"/>
    </row>
    <row r="67" s="107" customFormat="true" ht="18.75" hidden="false" customHeight="false" outlineLevel="0" collapsed="false">
      <c r="A67" s="17" t="s">
        <v>128</v>
      </c>
      <c r="B67" s="123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4"/>
      <c r="V67" s="130"/>
      <c r="W67" s="130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50"/>
      <c r="AV67" s="50"/>
      <c r="AW67" s="50"/>
      <c r="AX67" s="50"/>
      <c r="AY67" s="50"/>
      <c r="AZ67" s="50"/>
    </row>
    <row r="68" s="107" customFormat="true" ht="15.75" hidden="false" customHeight="false" outlineLevel="0" collapsed="false">
      <c r="A68" s="100" t="n">
        <v>11298</v>
      </c>
      <c r="B68" s="121" t="n">
        <v>38097</v>
      </c>
      <c r="C68" s="124" t="n">
        <f aca="false">ABS(C63-C64)/AVERAGE(C63,C64)</f>
        <v>0.774193548387097</v>
      </c>
      <c r="D68" s="124" t="n">
        <f aca="false">ABS(D63-D64)/AVERAGE(D63,D64)</f>
        <v>0.102564102564103</v>
      </c>
      <c r="E68" s="124"/>
      <c r="F68" s="124"/>
      <c r="G68" s="124"/>
      <c r="H68" s="124" t="n">
        <f aca="false">ABS(H63-H64)/AVERAGE(H63,H64)</f>
        <v>0.471042471042471</v>
      </c>
      <c r="I68" s="124" t="n">
        <f aca="false">ABS(I63-I64)/AVERAGE(I63,I64)</f>
        <v>0.758620689655172</v>
      </c>
      <c r="J68" s="124" t="n">
        <f aca="false">ABS(J63-J64)/AVERAGE(J63,J64)</f>
        <v>0.713286713286713</v>
      </c>
      <c r="K68" s="124"/>
      <c r="L68" s="124" t="n">
        <f aca="false">ABS(L63-L64)/AVERAGE(L63,L64)</f>
        <v>0.343434343434343</v>
      </c>
      <c r="M68" s="124" t="n">
        <f aca="false">ABS(M63-M64)/AVERAGE(M63,M64)</f>
        <v>0.171428571428571</v>
      </c>
      <c r="N68" s="124"/>
      <c r="O68" s="124"/>
      <c r="P68" s="124"/>
      <c r="Q68" s="124"/>
      <c r="R68" s="124"/>
      <c r="S68" s="124"/>
      <c r="T68" s="124" t="n">
        <f aca="false">ABS(T63-T64)/AVERAGE(T63,T64)</f>
        <v>0.696553086977388</v>
      </c>
      <c r="U68" s="104"/>
      <c r="V68" s="130"/>
      <c r="W68" s="130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50"/>
      <c r="AV68" s="50"/>
      <c r="AW68" s="50"/>
      <c r="AX68" s="50"/>
      <c r="AY68" s="50"/>
      <c r="AZ68" s="50"/>
    </row>
    <row r="69" customFormat="false" ht="15.75" hidden="false" customHeight="false" outlineLevel="0" collapsed="false">
      <c r="A69" s="100" t="n">
        <v>11273</v>
      </c>
      <c r="B69" s="101" t="n">
        <v>38098</v>
      </c>
      <c r="C69" s="124" t="n">
        <f aca="false">ABS(C65-C66)/AVERAGE(C65,C66)</f>
        <v>0.0495867768595041</v>
      </c>
      <c r="D69" s="124" t="n">
        <f aca="false">ABS(D65-D66)/AVERAGE(D65,D66)</f>
        <v>0.551181102362205</v>
      </c>
      <c r="E69" s="124"/>
      <c r="F69" s="124" t="n">
        <f aca="false">ABS(F65-F66)/AVERAGE(F65,F66)</f>
        <v>0.438095238095238</v>
      </c>
      <c r="G69" s="124" t="n">
        <f aca="false">ABS(G65-G66)/AVERAGE(G65,G66)</f>
        <v>0.666666666666667</v>
      </c>
      <c r="H69" s="124" t="n">
        <f aca="false">ABS(H65-H66)/AVERAGE(H65,H66)</f>
        <v>0.424242424242424</v>
      </c>
      <c r="I69" s="124" t="n">
        <f aca="false">ABS(I65-I66)/AVERAGE(I65,I66)</f>
        <v>0.448979591836735</v>
      </c>
      <c r="J69" s="124" t="n">
        <f aca="false">ABS(J65-J66)/AVERAGE(J65,J66)</f>
        <v>0.0869565217391304</v>
      </c>
      <c r="K69" s="124" t="n">
        <f aca="false">ABS(K65-K66)/AVERAGE(K65,K66)</f>
        <v>0.125</v>
      </c>
      <c r="L69" s="124" t="n">
        <f aca="false">ABS(L65-L66)/AVERAGE(L65,L66)</f>
        <v>0.24</v>
      </c>
      <c r="M69" s="124" t="n">
        <f aca="false">ABS(M65-M66)/AVERAGE(M65,M66)</f>
        <v>0.382978723404255</v>
      </c>
      <c r="N69" s="124" t="n">
        <f aca="false">ABS(N65-N66)/AVERAGE(N65,N66)</f>
        <v>0.656</v>
      </c>
      <c r="O69" s="124"/>
      <c r="P69" s="124"/>
      <c r="Q69" s="124" t="n">
        <f aca="false">ABS(Q65-Q66)/AVERAGE(Q65,Q66)</f>
        <v>1.05882352941176</v>
      </c>
      <c r="R69" s="124"/>
      <c r="S69" s="124" t="n">
        <f aca="false">ABS(S65-S66)/AVERAGE(S65,S66)</f>
        <v>1.44497607655502</v>
      </c>
      <c r="T69" s="124" t="n">
        <f aca="false">ABS(T65-T66)/AVERAGE(T65,T66)</f>
        <v>0.11696381903711</v>
      </c>
      <c r="U69" s="104"/>
      <c r="V69" s="130"/>
      <c r="W69" s="130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</row>
    <row r="70" s="118" customFormat="true" ht="16.5" hidden="false" customHeight="false" outlineLevel="0" collapsed="false">
      <c r="A70" s="110" t="s">
        <v>49</v>
      </c>
      <c r="B70" s="111" t="n">
        <f aca="false">MIN(C68:S69)</f>
        <v>0.0495867768595041</v>
      </c>
      <c r="C70" s="113"/>
      <c r="D70" s="112" t="s">
        <v>50</v>
      </c>
      <c r="E70" s="111" t="n">
        <f aca="false">MAX(C68:S69)</f>
        <v>1.44497607655502</v>
      </c>
      <c r="F70" s="113"/>
      <c r="G70" s="112" t="s">
        <v>51</v>
      </c>
      <c r="H70" s="111" t="n">
        <f aca="false">AVERAGE(C68:S69)</f>
        <v>0.495402854548571</v>
      </c>
      <c r="I70" s="113"/>
      <c r="J70" s="111" t="s">
        <v>129</v>
      </c>
      <c r="K70" s="114" t="n">
        <f aca="false">COUNT(C68:S69)</f>
        <v>20</v>
      </c>
      <c r="L70" s="111"/>
      <c r="M70" s="111" t="s">
        <v>130</v>
      </c>
      <c r="N70" s="113"/>
      <c r="O70" s="111" t="n">
        <f aca="false">CONFIDENCE(0.05,STDEV(C68:S69),K70)</f>
        <v>0.153998812153755</v>
      </c>
      <c r="P70" s="111"/>
      <c r="Q70" s="111" t="s">
        <v>131</v>
      </c>
      <c r="R70" s="111"/>
      <c r="S70" s="111"/>
      <c r="T70" s="116" t="n">
        <f aca="false">AVERAGE(T67:T69)</f>
        <v>0.406758453007249</v>
      </c>
      <c r="U70" s="117"/>
      <c r="V70" s="117"/>
      <c r="W70" s="117"/>
      <c r="X70" s="117"/>
      <c r="Y70" s="117"/>
      <c r="Z70" s="117"/>
      <c r="AA70" s="117"/>
      <c r="AB70" s="117"/>
      <c r="AC70" s="117"/>
      <c r="AD70" s="51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51"/>
      <c r="AV70" s="51"/>
      <c r="AW70" s="51"/>
      <c r="AX70" s="51"/>
      <c r="AY70" s="51"/>
      <c r="AZ70" s="51"/>
    </row>
    <row r="71" customFormat="false" ht="16.5" hidden="false" customHeight="false" outlineLevel="0" collapsed="false"/>
    <row r="72" customFormat="false" ht="18.75" hidden="false" customHeight="false" outlineLevel="0" collapsed="false">
      <c r="A72" s="89" t="s">
        <v>149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15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customFormat="false" ht="18.75" hidden="false" customHeight="false" outlineLevel="0" collapsed="false">
      <c r="A73" s="88" t="s">
        <v>150</v>
      </c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15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customFormat="false" ht="15.75" hidden="false" customHeight="false" outlineLevel="0" collapsed="false">
      <c r="B74" s="135"/>
    </row>
    <row r="75" customFormat="false" ht="15.75" hidden="false" customHeight="false" outlineLevel="0" collapsed="false">
      <c r="B7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7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Times New Roman,Italic"Dioxin TMDL Project – Contract# 582-0-80121/Work Order# 582-0-80121-07 – Final Report</oddHeader>
    <oddFooter>&amp;C&amp;"Times New Roman,Regular"&amp;12A-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3" width="35.99"/>
    <col collapsed="false" customWidth="true" hidden="false" outlineLevel="0" max="2" min="2" style="63" width="14.41"/>
    <col collapsed="false" customWidth="true" hidden="false" outlineLevel="0" max="3" min="3" style="63" width="11.42"/>
    <col collapsed="false" customWidth="true" hidden="false" outlineLevel="0" max="4" min="4" style="63" width="11.99"/>
    <col collapsed="false" customWidth="true" hidden="false" outlineLevel="0" max="5" min="5" style="63" width="12.56"/>
    <col collapsed="false" customWidth="true" hidden="false" outlineLevel="0" max="6" min="6" style="63" width="11.56"/>
    <col collapsed="false" customWidth="true" hidden="false" outlineLevel="0" max="7" min="7" style="63" width="11.28"/>
    <col collapsed="false" customWidth="true" hidden="false" outlineLevel="0" max="8" min="8" style="63" width="13.56"/>
    <col collapsed="false" customWidth="true" hidden="false" outlineLevel="0" max="9" min="9" style="63" width="10.13"/>
    <col collapsed="false" customWidth="true" hidden="false" outlineLevel="0" max="10" min="10" style="63" width="8.41"/>
    <col collapsed="false" customWidth="true" hidden="false" outlineLevel="0" max="11" min="11" style="63" width="9.7"/>
    <col collapsed="false" customWidth="true" hidden="false" outlineLevel="0" max="12" min="12" style="63" width="9.28"/>
    <col collapsed="false" customWidth="true" hidden="false" outlineLevel="0" max="13" min="13" style="63" width="11.7"/>
    <col collapsed="false" customWidth="true" hidden="false" outlineLevel="0" max="14" min="14" style="63" width="11.13"/>
    <col collapsed="false" customWidth="true" hidden="false" outlineLevel="0" max="15" min="15" style="63" width="10.99"/>
    <col collapsed="false" customWidth="true" hidden="false" outlineLevel="0" max="16" min="16" style="63" width="11.56"/>
    <col collapsed="false" customWidth="true" hidden="false" outlineLevel="0" max="17" min="17" style="63" width="13.56"/>
    <col collapsed="false" customWidth="true" hidden="false" outlineLevel="0" max="18" min="18" style="63" width="13.41"/>
    <col collapsed="false" customWidth="true" hidden="false" outlineLevel="0" max="19" min="19" style="63" width="7.28"/>
    <col collapsed="false" customWidth="true" hidden="false" outlineLevel="0" max="20" min="20" style="63" width="7.56"/>
    <col collapsed="false" customWidth="true" hidden="false" outlineLevel="0" max="52" min="21" style="63" width="9.14"/>
  </cols>
  <sheetData>
    <row r="1" customFormat="false" ht="15.75" hidden="false" customHeight="false" outlineLevel="0" collapsed="false">
      <c r="A1" s="92" t="s">
        <v>151</v>
      </c>
    </row>
    <row r="3" customFormat="false" ht="15.75" hidden="false" customHeight="false" outlineLevel="0" collapsed="false">
      <c r="A3" s="92" t="s">
        <v>120</v>
      </c>
    </row>
    <row r="4" customFormat="false" ht="9.75" hidden="false" customHeight="true" outlineLevel="0" collapsed="false"/>
    <row r="5" s="99" customFormat="true" ht="26.25" hidden="false" customHeight="true" outlineLevel="0" collapsed="false">
      <c r="A5" s="93" t="s">
        <v>2</v>
      </c>
      <c r="B5" s="94" t="s">
        <v>3</v>
      </c>
      <c r="C5" s="95" t="s">
        <v>4</v>
      </c>
      <c r="D5" s="95" t="s">
        <v>5</v>
      </c>
      <c r="E5" s="95" t="s">
        <v>6</v>
      </c>
      <c r="F5" s="95" t="s">
        <v>7</v>
      </c>
      <c r="G5" s="95" t="s">
        <v>8</v>
      </c>
      <c r="H5" s="95" t="s">
        <v>9</v>
      </c>
      <c r="I5" s="95" t="s">
        <v>10</v>
      </c>
      <c r="J5" s="95" t="s">
        <v>11</v>
      </c>
      <c r="K5" s="95" t="s">
        <v>12</v>
      </c>
      <c r="L5" s="95" t="s">
        <v>13</v>
      </c>
      <c r="M5" s="95" t="s">
        <v>14</v>
      </c>
      <c r="N5" s="95" t="s">
        <v>15</v>
      </c>
      <c r="O5" s="95" t="s">
        <v>16</v>
      </c>
      <c r="P5" s="95" t="s">
        <v>17</v>
      </c>
      <c r="Q5" s="95" t="s">
        <v>18</v>
      </c>
      <c r="R5" s="95" t="s">
        <v>19</v>
      </c>
      <c r="S5" s="95" t="s">
        <v>20</v>
      </c>
      <c r="T5" s="96" t="s">
        <v>12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8"/>
      <c r="BB5" s="98"/>
      <c r="BC5" s="98"/>
    </row>
    <row r="6" customFormat="false" ht="19.5" hidden="false" customHeight="true" outlineLevel="0" collapsed="false">
      <c r="A6" s="100" t="s">
        <v>152</v>
      </c>
      <c r="B6" s="101" t="s">
        <v>153</v>
      </c>
      <c r="C6" s="102"/>
      <c r="D6" s="102"/>
      <c r="E6" s="102"/>
      <c r="F6" s="102"/>
      <c r="G6" s="102" t="n">
        <v>0.0103253182461103</v>
      </c>
      <c r="H6" s="102" t="n">
        <v>0.212164073550212</v>
      </c>
      <c r="I6" s="102" t="n">
        <v>5.37482319660538</v>
      </c>
      <c r="J6" s="102" t="n">
        <v>0.0114568599717115</v>
      </c>
      <c r="K6" s="102"/>
      <c r="L6" s="102" t="n">
        <v>0.0041018387553041</v>
      </c>
      <c r="M6" s="102" t="n">
        <v>0.00311173974540311</v>
      </c>
      <c r="N6" s="102"/>
      <c r="O6" s="102"/>
      <c r="P6" s="102"/>
      <c r="Q6" s="102"/>
      <c r="R6" s="102"/>
      <c r="S6" s="102" t="n">
        <v>0.041018387553041</v>
      </c>
      <c r="T6" s="103" t="n">
        <v>0.0184978783592645</v>
      </c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</row>
    <row r="7" customFormat="false" ht="18.75" hidden="false" customHeight="true" outlineLevel="0" collapsed="false">
      <c r="A7" s="100" t="s">
        <v>154</v>
      </c>
      <c r="B7" s="101" t="s">
        <v>153</v>
      </c>
      <c r="C7" s="102" t="n">
        <v>0.00523338048090523</v>
      </c>
      <c r="D7" s="102"/>
      <c r="E7" s="102"/>
      <c r="F7" s="102"/>
      <c r="G7" s="102" t="n">
        <v>0.00947666195190948</v>
      </c>
      <c r="H7" s="102" t="n">
        <v>0.212164073550212</v>
      </c>
      <c r="I7" s="102" t="n">
        <v>5.23338048090523</v>
      </c>
      <c r="J7" s="102" t="n">
        <v>0.00933521923620934</v>
      </c>
      <c r="K7" s="102"/>
      <c r="L7" s="102" t="n">
        <v>0.00396039603960396</v>
      </c>
      <c r="M7" s="102" t="n">
        <v>0.00339462517680339</v>
      </c>
      <c r="N7" s="102"/>
      <c r="O7" s="102"/>
      <c r="P7" s="102"/>
      <c r="Q7" s="102"/>
      <c r="R7" s="102"/>
      <c r="S7" s="102" t="n">
        <v>0.0438472418670439</v>
      </c>
      <c r="T7" s="103" t="n">
        <v>0.0190403111739745</v>
      </c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</row>
    <row r="8" s="107" customFormat="true" ht="18.75" hidden="false" customHeight="false" outlineLevel="0" collapsed="false">
      <c r="A8" s="17" t="s">
        <v>128</v>
      </c>
      <c r="B8" s="105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50"/>
      <c r="AV8" s="50"/>
      <c r="AW8" s="50"/>
      <c r="AX8" s="50"/>
      <c r="AY8" s="50"/>
      <c r="AZ8" s="50"/>
    </row>
    <row r="9" s="107" customFormat="true" ht="15.75" hidden="false" customHeight="false" outlineLevel="0" collapsed="false">
      <c r="A9" s="100" t="s">
        <v>152</v>
      </c>
      <c r="B9" s="101" t="s">
        <v>153</v>
      </c>
      <c r="C9" s="108"/>
      <c r="D9" s="108"/>
      <c r="E9" s="108"/>
      <c r="F9" s="108"/>
      <c r="G9" s="108" t="n">
        <f aca="false">ABS(G6-G7)/AVERAGE(G6,G7)</f>
        <v>0.0857142857142856</v>
      </c>
      <c r="H9" s="108" t="n">
        <f aca="false">ABS(H6-H7)/AVERAGE(H6,H7)</f>
        <v>0</v>
      </c>
      <c r="I9" s="108" t="n">
        <f aca="false">ABS(I6-I7)/AVERAGE(I6,I7)</f>
        <v>0.0266666666666667</v>
      </c>
      <c r="J9" s="108" t="n">
        <f aca="false">ABS(J6-J7)/AVERAGE(J6,J7)</f>
        <v>0.204081632653061</v>
      </c>
      <c r="K9" s="108"/>
      <c r="L9" s="108" t="n">
        <f aca="false">ABS(L6-L7)/AVERAGE(L6,L7)</f>
        <v>0.0350877192982455</v>
      </c>
      <c r="M9" s="108" t="n">
        <f aca="false">ABS(M6-M7)/AVERAGE(M6,M7)</f>
        <v>0.0869565217391303</v>
      </c>
      <c r="N9" s="108"/>
      <c r="O9" s="108"/>
      <c r="P9" s="108"/>
      <c r="Q9" s="108"/>
      <c r="R9" s="108"/>
      <c r="S9" s="108" t="n">
        <f aca="false">ABS(S6-S7)/AVERAGE(S6,S7)</f>
        <v>0.0666666666666667</v>
      </c>
      <c r="T9" s="109" t="n">
        <f aca="false">ABS(T6-T7)/AVERAGE(T6,T7)</f>
        <v>0.0289003183933378</v>
      </c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50"/>
      <c r="AV9" s="50"/>
      <c r="AW9" s="50"/>
      <c r="AX9" s="50"/>
      <c r="AY9" s="50"/>
      <c r="AZ9" s="50"/>
    </row>
    <row r="10" s="118" customFormat="true" ht="16.5" hidden="false" customHeight="false" outlineLevel="0" collapsed="false">
      <c r="A10" s="110" t="s">
        <v>49</v>
      </c>
      <c r="B10" s="111" t="n">
        <f aca="false">MIN(B9:R9)</f>
        <v>0</v>
      </c>
      <c r="C10" s="111"/>
      <c r="D10" s="112" t="s">
        <v>50</v>
      </c>
      <c r="E10" s="111" t="n">
        <f aca="false">MAX(C9:S9)</f>
        <v>0.204081632653061</v>
      </c>
      <c r="F10" s="113"/>
      <c r="G10" s="112" t="s">
        <v>51</v>
      </c>
      <c r="H10" s="111" t="n">
        <f aca="false">AVERAGE(C9:S9)</f>
        <v>0.0721676418197223</v>
      </c>
      <c r="I10" s="113"/>
      <c r="J10" s="111" t="s">
        <v>129</v>
      </c>
      <c r="K10" s="114" t="n">
        <f aca="false">COUNT(C9:S9)</f>
        <v>7</v>
      </c>
      <c r="L10" s="111"/>
      <c r="M10" s="115" t="s">
        <v>130</v>
      </c>
      <c r="N10" s="113"/>
      <c r="O10" s="111" t="n">
        <f aca="false">CONFIDENCE(0.05,STDEV(C9:S9),K10)</f>
        <v>0.0492199956389047</v>
      </c>
      <c r="P10" s="111"/>
      <c r="Q10" s="111" t="s">
        <v>131</v>
      </c>
      <c r="R10" s="111"/>
      <c r="S10" s="111"/>
      <c r="T10" s="116" t="n">
        <f aca="false">AVERAGE(T9:T9)</f>
        <v>0.0289003183933378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51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51"/>
      <c r="AV10" s="51"/>
      <c r="AW10" s="51"/>
      <c r="AX10" s="51"/>
      <c r="AY10" s="51"/>
      <c r="AZ10" s="51"/>
    </row>
    <row r="11" s="118" customFormat="true" ht="16.5" hidden="false" customHeight="false" outlineLevel="0" collapsed="false">
      <c r="A11" s="51"/>
      <c r="B11" s="119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51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51"/>
      <c r="AV11" s="51"/>
      <c r="AW11" s="51"/>
      <c r="AX11" s="51"/>
      <c r="AY11" s="51"/>
      <c r="AZ11" s="51"/>
    </row>
    <row r="12" s="107" customFormat="true" ht="15.75" hidden="false" customHeight="false" outlineLevel="0" collapsed="false">
      <c r="A12" s="120" t="s">
        <v>132</v>
      </c>
      <c r="B12" s="50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50"/>
      <c r="AV12" s="50"/>
      <c r="AW12" s="50"/>
      <c r="AX12" s="50"/>
      <c r="AY12" s="50"/>
      <c r="AZ12" s="50"/>
    </row>
    <row r="13" s="107" customFormat="true" ht="16.5" hidden="false" customHeight="false" outlineLevel="0" collapsed="false">
      <c r="A13" s="50"/>
      <c r="B13" s="50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50"/>
      <c r="AV13" s="50"/>
      <c r="AW13" s="50"/>
      <c r="AX13" s="50"/>
      <c r="AY13" s="50"/>
      <c r="AZ13" s="50"/>
    </row>
    <row r="14" s="99" customFormat="true" ht="26.25" hidden="false" customHeight="true" outlineLevel="0" collapsed="false">
      <c r="A14" s="93" t="s">
        <v>2</v>
      </c>
      <c r="B14" s="94" t="s">
        <v>3</v>
      </c>
      <c r="C14" s="95" t="s">
        <v>4</v>
      </c>
      <c r="D14" s="95" t="s">
        <v>5</v>
      </c>
      <c r="E14" s="95" t="s">
        <v>6</v>
      </c>
      <c r="F14" s="95" t="s">
        <v>7</v>
      </c>
      <c r="G14" s="95" t="s">
        <v>133</v>
      </c>
      <c r="H14" s="95" t="s">
        <v>9</v>
      </c>
      <c r="I14" s="95" t="s">
        <v>10</v>
      </c>
      <c r="J14" s="95" t="s">
        <v>11</v>
      </c>
      <c r="K14" s="95" t="s">
        <v>12</v>
      </c>
      <c r="L14" s="95" t="s">
        <v>13</v>
      </c>
      <c r="M14" s="95" t="s">
        <v>14</v>
      </c>
      <c r="N14" s="95" t="s">
        <v>15</v>
      </c>
      <c r="O14" s="95" t="s">
        <v>16</v>
      </c>
      <c r="P14" s="95" t="s">
        <v>17</v>
      </c>
      <c r="Q14" s="95" t="s">
        <v>18</v>
      </c>
      <c r="R14" s="95" t="s">
        <v>19</v>
      </c>
      <c r="S14" s="95" t="s">
        <v>20</v>
      </c>
      <c r="T14" s="96" t="s">
        <v>121</v>
      </c>
      <c r="U14" s="104"/>
      <c r="V14" s="104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8"/>
      <c r="BB14" s="98"/>
      <c r="BC14" s="98"/>
    </row>
    <row r="15" customFormat="false" ht="17.25" hidden="false" customHeight="true" outlineLevel="0" collapsed="false">
      <c r="A15" s="100" t="s">
        <v>152</v>
      </c>
      <c r="B15" s="101" t="s">
        <v>153</v>
      </c>
      <c r="C15" s="102"/>
      <c r="D15" s="102" t="n">
        <v>0.016973125884017</v>
      </c>
      <c r="E15" s="102" t="n">
        <v>0.0311173974540311</v>
      </c>
      <c r="F15" s="102" t="n">
        <v>0.0806223479490806</v>
      </c>
      <c r="G15" s="102" t="n">
        <v>0.104667609618105</v>
      </c>
      <c r="H15" s="102" t="n">
        <v>2.82885431400283</v>
      </c>
      <c r="I15" s="102" t="n">
        <v>87.6944837340877</v>
      </c>
      <c r="J15" s="102" t="n">
        <v>0.0268741159830269</v>
      </c>
      <c r="K15" s="102"/>
      <c r="L15" s="102"/>
      <c r="M15" s="102" t="n">
        <v>0.0183875530410184</v>
      </c>
      <c r="N15" s="102" t="n">
        <v>0.016973125884017</v>
      </c>
      <c r="O15" s="102" t="n">
        <v>0.024045261669024</v>
      </c>
      <c r="P15" s="102" t="n">
        <v>0.011032531824611</v>
      </c>
      <c r="Q15" s="102" t="n">
        <v>0.41018387553041</v>
      </c>
      <c r="R15" s="102"/>
      <c r="S15" s="102" t="n">
        <v>0.721357850070721</v>
      </c>
      <c r="T15" s="103" t="n">
        <v>0.16512729844413</v>
      </c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</row>
    <row r="16" customFormat="false" ht="15.75" hidden="false" customHeight="false" outlineLevel="0" collapsed="false">
      <c r="A16" s="100" t="s">
        <v>154</v>
      </c>
      <c r="B16" s="101" t="s">
        <v>153</v>
      </c>
      <c r="C16" s="102"/>
      <c r="D16" s="102"/>
      <c r="E16" s="102" t="n">
        <v>0.0339462517680339</v>
      </c>
      <c r="F16" s="102" t="n">
        <v>0.0848656294200849</v>
      </c>
      <c r="G16" s="102" t="n">
        <v>0.104667609618105</v>
      </c>
      <c r="H16" s="102" t="n">
        <v>2.82885431400283</v>
      </c>
      <c r="I16" s="102" t="n">
        <v>87.6944837340877</v>
      </c>
      <c r="J16" s="102" t="n">
        <v>0.0254596888260255</v>
      </c>
      <c r="K16" s="102" t="n">
        <v>0.0127298444130127</v>
      </c>
      <c r="L16" s="102" t="n">
        <v>0.0107496463932107</v>
      </c>
      <c r="M16" s="102" t="n">
        <v>0.0183875530410184</v>
      </c>
      <c r="N16" s="102" t="n">
        <v>0.016973125884017</v>
      </c>
      <c r="O16" s="102" t="n">
        <v>0.0226308345120226</v>
      </c>
      <c r="P16" s="102" t="n">
        <v>0.0103253182461103</v>
      </c>
      <c r="Q16" s="102"/>
      <c r="R16" s="102"/>
      <c r="S16" s="102" t="n">
        <v>0.735502121640736</v>
      </c>
      <c r="T16" s="103" t="n">
        <v>0.162256011315417</v>
      </c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</row>
    <row r="17" s="107" customFormat="true" ht="18.75" hidden="false" customHeight="false" outlineLevel="0" collapsed="false">
      <c r="A17" s="17" t="s">
        <v>128</v>
      </c>
      <c r="B17" s="123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50"/>
      <c r="AV17" s="50"/>
      <c r="AW17" s="50"/>
      <c r="AX17" s="50"/>
      <c r="AY17" s="50"/>
      <c r="AZ17" s="50"/>
    </row>
    <row r="18" s="107" customFormat="true" ht="14.25" hidden="false" customHeight="true" outlineLevel="0" collapsed="false">
      <c r="A18" s="100" t="s">
        <v>152</v>
      </c>
      <c r="B18" s="101" t="s">
        <v>153</v>
      </c>
      <c r="C18" s="124"/>
      <c r="D18" s="124"/>
      <c r="E18" s="124" t="n">
        <f aca="false">ABS(E15-E16)/AVERAGE(E15,E16)</f>
        <v>0.0869565217391305</v>
      </c>
      <c r="F18" s="124" t="n">
        <f aca="false">ABS(F15-F16)/AVERAGE(F15,F16)</f>
        <v>0.0512820512820514</v>
      </c>
      <c r="G18" s="124" t="n">
        <f aca="false">ABS(G15-G16)/AVERAGE(G15,G16)</f>
        <v>0</v>
      </c>
      <c r="H18" s="124" t="n">
        <f aca="false">ABS(H15-H16)/AVERAGE(H15,H16)</f>
        <v>0</v>
      </c>
      <c r="I18" s="124" t="n">
        <f aca="false">ABS(I15-I16)/AVERAGE(I15,I16)</f>
        <v>0</v>
      </c>
      <c r="J18" s="124" t="n">
        <f aca="false">ABS(J15-J16)/AVERAGE(J15,J16)</f>
        <v>0.0540540540540541</v>
      </c>
      <c r="K18" s="124"/>
      <c r="L18" s="124"/>
      <c r="M18" s="124" t="n">
        <f aca="false">ABS(M15-M16)/AVERAGE(M15,M16)</f>
        <v>0</v>
      </c>
      <c r="N18" s="124" t="n">
        <f aca="false">ABS(N15-N16)/AVERAGE(N15,N16)</f>
        <v>0</v>
      </c>
      <c r="O18" s="124" t="n">
        <f aca="false">ABS(O15-O16)/AVERAGE(O15,O16)</f>
        <v>0.0606060606060606</v>
      </c>
      <c r="P18" s="124" t="n">
        <f aca="false">ABS(P15-P16)/AVERAGE(P15,P16)</f>
        <v>0.0662251655629139</v>
      </c>
      <c r="Q18" s="124"/>
      <c r="R18" s="124"/>
      <c r="S18" s="124" t="n">
        <f aca="false">ABS(S15-S16)/AVERAGE(S15,S16)</f>
        <v>0.0194174757281552</v>
      </c>
      <c r="T18" s="26" t="n">
        <f aca="false">ABS(T15-T16)/AVERAGE(T15,T16)</f>
        <v>0.0175408277888188</v>
      </c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50"/>
      <c r="AV18" s="50"/>
      <c r="AW18" s="50"/>
      <c r="AX18" s="50"/>
      <c r="AY18" s="50"/>
      <c r="AZ18" s="50"/>
    </row>
    <row r="19" s="118" customFormat="true" ht="16.5" hidden="false" customHeight="false" outlineLevel="0" collapsed="false">
      <c r="A19" s="110" t="s">
        <v>49</v>
      </c>
      <c r="B19" s="111" t="n">
        <f aca="false">MIN(B18:R18)</f>
        <v>0</v>
      </c>
      <c r="C19" s="111"/>
      <c r="D19" s="112" t="s">
        <v>50</v>
      </c>
      <c r="E19" s="111" t="n">
        <f aca="false">MAX(C18:S18)</f>
        <v>0.0869565217391305</v>
      </c>
      <c r="F19" s="113"/>
      <c r="G19" s="112" t="s">
        <v>51</v>
      </c>
      <c r="H19" s="111" t="n">
        <f aca="false">AVERAGE(C18:S18)</f>
        <v>0.0307764844520332</v>
      </c>
      <c r="I19" s="113"/>
      <c r="J19" s="111" t="s">
        <v>129</v>
      </c>
      <c r="K19" s="114" t="n">
        <f aca="false">COUNT(C18:S18)</f>
        <v>11</v>
      </c>
      <c r="L19" s="111"/>
      <c r="M19" s="115" t="s">
        <v>130</v>
      </c>
      <c r="N19" s="113"/>
      <c r="O19" s="111" t="n">
        <f aca="false">CONFIDENCE(0.05,STDEV(C18:S18),K19)</f>
        <v>0.0197150446633175</v>
      </c>
      <c r="P19" s="111"/>
      <c r="Q19" s="111" t="s">
        <v>131</v>
      </c>
      <c r="R19" s="111"/>
      <c r="S19" s="111"/>
      <c r="T19" s="116" t="n">
        <f aca="false">AVERAGE(T18:T18)</f>
        <v>0.0175408277888188</v>
      </c>
      <c r="U19" s="117"/>
      <c r="V19" s="117"/>
      <c r="W19" s="117"/>
      <c r="X19" s="117"/>
      <c r="Y19" s="117"/>
      <c r="Z19" s="117"/>
      <c r="AA19" s="117"/>
      <c r="AB19" s="117"/>
      <c r="AC19" s="117"/>
      <c r="AD19" s="51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51"/>
      <c r="AV19" s="51"/>
      <c r="AW19" s="51"/>
      <c r="AX19" s="51"/>
      <c r="AY19" s="51"/>
      <c r="AZ19" s="51"/>
    </row>
    <row r="20" s="107" customFormat="true" ht="16.5" hidden="false" customHeight="false" outlineLevel="0" collapsed="false">
      <c r="A20" s="127"/>
      <c r="B20" s="50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50"/>
      <c r="AV20" s="50"/>
      <c r="AW20" s="50"/>
      <c r="AX20" s="50"/>
      <c r="AY20" s="50"/>
      <c r="AZ20" s="50"/>
    </row>
    <row r="21" s="107" customFormat="true" ht="15.75" hidden="false" customHeight="false" outlineLevel="0" collapsed="false">
      <c r="A21" s="120" t="s">
        <v>134</v>
      </c>
      <c r="B21" s="50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50"/>
      <c r="AV21" s="50"/>
      <c r="AW21" s="50"/>
      <c r="AX21" s="50"/>
      <c r="AY21" s="50"/>
      <c r="AZ21" s="50"/>
    </row>
    <row r="22" s="107" customFormat="true" ht="16.5" hidden="false" customHeight="false" outlineLevel="0" collapsed="false">
      <c r="A22" s="50"/>
      <c r="B22" s="50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50"/>
      <c r="AV22" s="50"/>
      <c r="AW22" s="50"/>
      <c r="AX22" s="50"/>
      <c r="AY22" s="50"/>
      <c r="AZ22" s="50"/>
    </row>
    <row r="23" s="99" customFormat="true" ht="26.25" hidden="false" customHeight="true" outlineLevel="0" collapsed="false">
      <c r="A23" s="93" t="s">
        <v>2</v>
      </c>
      <c r="B23" s="94" t="s">
        <v>3</v>
      </c>
      <c r="C23" s="95" t="s">
        <v>4</v>
      </c>
      <c r="D23" s="95" t="s">
        <v>5</v>
      </c>
      <c r="E23" s="95" t="s">
        <v>6</v>
      </c>
      <c r="F23" s="95" t="s">
        <v>7</v>
      </c>
      <c r="G23" s="95" t="s">
        <v>133</v>
      </c>
      <c r="H23" s="95" t="s">
        <v>9</v>
      </c>
      <c r="I23" s="95" t="s">
        <v>10</v>
      </c>
      <c r="J23" s="95" t="s">
        <v>11</v>
      </c>
      <c r="K23" s="95" t="s">
        <v>12</v>
      </c>
      <c r="L23" s="95" t="s">
        <v>13</v>
      </c>
      <c r="M23" s="95" t="s">
        <v>14</v>
      </c>
      <c r="N23" s="95" t="s">
        <v>15</v>
      </c>
      <c r="O23" s="95" t="s">
        <v>16</v>
      </c>
      <c r="P23" s="95" t="s">
        <v>17</v>
      </c>
      <c r="Q23" s="95" t="s">
        <v>18</v>
      </c>
      <c r="R23" s="95" t="s">
        <v>19</v>
      </c>
      <c r="S23" s="95" t="s">
        <v>20</v>
      </c>
      <c r="T23" s="96" t="s">
        <v>121</v>
      </c>
      <c r="U23" s="104"/>
      <c r="V23" s="104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8"/>
      <c r="BB23" s="98"/>
      <c r="BC23" s="98"/>
    </row>
    <row r="24" customFormat="false" ht="17.25" hidden="false" customHeight="true" outlineLevel="0" collapsed="false">
      <c r="A24" s="100" t="s">
        <v>122</v>
      </c>
      <c r="B24" s="121" t="s">
        <v>155</v>
      </c>
      <c r="C24" s="128" t="n">
        <v>11</v>
      </c>
      <c r="D24" s="128" t="n">
        <v>0.46</v>
      </c>
      <c r="E24" s="128" t="n">
        <v>0.45</v>
      </c>
      <c r="F24" s="128" t="n">
        <v>0.89</v>
      </c>
      <c r="G24" s="128" t="n">
        <v>1.1</v>
      </c>
      <c r="H24" s="128" t="n">
        <v>31</v>
      </c>
      <c r="I24" s="128" t="n">
        <v>1400</v>
      </c>
      <c r="J24" s="128" t="n">
        <v>55</v>
      </c>
      <c r="K24" s="128" t="n">
        <v>1</v>
      </c>
      <c r="L24" s="128" t="n">
        <v>1.4</v>
      </c>
      <c r="M24" s="128" t="n">
        <v>0.7</v>
      </c>
      <c r="N24" s="128" t="n">
        <v>0.49</v>
      </c>
      <c r="O24" s="128" t="n">
        <v>0.32</v>
      </c>
      <c r="P24" s="128"/>
      <c r="Q24" s="128" t="n">
        <v>2.7</v>
      </c>
      <c r="R24" s="128"/>
      <c r="S24" s="128" t="n">
        <v>17</v>
      </c>
      <c r="T24" s="129" t="n">
        <v>17.8855</v>
      </c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</row>
    <row r="25" customFormat="false" ht="15.75" hidden="false" customHeight="false" outlineLevel="0" collapsed="false">
      <c r="A25" s="122" t="s">
        <v>156</v>
      </c>
      <c r="B25" s="121" t="s">
        <v>155</v>
      </c>
      <c r="C25" s="128" t="n">
        <v>60</v>
      </c>
      <c r="D25" s="128" t="n">
        <v>1.9</v>
      </c>
      <c r="E25" s="128" t="n">
        <v>2</v>
      </c>
      <c r="F25" s="128" t="n">
        <v>4</v>
      </c>
      <c r="G25" s="128" t="n">
        <v>5.2</v>
      </c>
      <c r="H25" s="128" t="n">
        <v>170</v>
      </c>
      <c r="I25" s="128" t="n">
        <v>7800</v>
      </c>
      <c r="J25" s="128" t="n">
        <v>260</v>
      </c>
      <c r="K25" s="128" t="n">
        <v>6</v>
      </c>
      <c r="L25" s="128" t="n">
        <v>5.7</v>
      </c>
      <c r="M25" s="128" t="n">
        <v>6.4</v>
      </c>
      <c r="N25" s="128" t="n">
        <v>2.9</v>
      </c>
      <c r="O25" s="128" t="n">
        <v>1.3</v>
      </c>
      <c r="P25" s="128" t="n">
        <v>1</v>
      </c>
      <c r="Q25" s="128" t="n">
        <v>15</v>
      </c>
      <c r="R25" s="128" t="n">
        <v>2.2</v>
      </c>
      <c r="S25" s="128" t="n">
        <v>120</v>
      </c>
      <c r="T25" s="129" t="n">
        <v>92.38</v>
      </c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</row>
    <row r="26" customFormat="false" ht="15.75" hidden="false" customHeight="false" outlineLevel="0" collapsed="false">
      <c r="A26" s="100" t="s">
        <v>157</v>
      </c>
      <c r="B26" s="101" t="s">
        <v>155</v>
      </c>
      <c r="C26" s="128" t="n">
        <v>17</v>
      </c>
      <c r="D26" s="128" t="n">
        <v>1.5</v>
      </c>
      <c r="E26" s="128" t="n">
        <v>2.3</v>
      </c>
      <c r="F26" s="128" t="n">
        <v>4.9</v>
      </c>
      <c r="G26" s="128" t="n">
        <v>5.5</v>
      </c>
      <c r="H26" s="128" t="n">
        <v>190</v>
      </c>
      <c r="I26" s="128" t="n">
        <v>7300</v>
      </c>
      <c r="J26" s="128" t="n">
        <v>53</v>
      </c>
      <c r="K26" s="128" t="n">
        <v>2.6</v>
      </c>
      <c r="L26" s="128" t="n">
        <v>2.4</v>
      </c>
      <c r="M26" s="128" t="n">
        <v>4.5</v>
      </c>
      <c r="N26" s="128" t="n">
        <v>2.9</v>
      </c>
      <c r="O26" s="128" t="n">
        <v>1.4</v>
      </c>
      <c r="P26" s="128" t="n">
        <v>0.89</v>
      </c>
      <c r="Q26" s="128" t="n">
        <v>15</v>
      </c>
      <c r="R26" s="128" t="n">
        <v>2.1</v>
      </c>
      <c r="S26" s="128" t="n">
        <v>100</v>
      </c>
      <c r="T26" s="129" t="n">
        <v>26.619</v>
      </c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</row>
    <row r="27" customFormat="false" ht="15.75" hidden="false" customHeight="false" outlineLevel="0" collapsed="false">
      <c r="A27" s="100" t="s">
        <v>158</v>
      </c>
      <c r="B27" s="101" t="s">
        <v>155</v>
      </c>
      <c r="C27" s="128" t="n">
        <v>17</v>
      </c>
      <c r="D27" s="128"/>
      <c r="E27" s="128"/>
      <c r="F27" s="128"/>
      <c r="G27" s="128"/>
      <c r="H27" s="128" t="n">
        <v>190</v>
      </c>
      <c r="I27" s="128" t="n">
        <v>6800</v>
      </c>
      <c r="J27" s="128" t="n">
        <v>52</v>
      </c>
      <c r="K27" s="128"/>
      <c r="L27" s="128"/>
      <c r="M27" s="128"/>
      <c r="N27" s="128"/>
      <c r="O27" s="128"/>
      <c r="P27" s="128"/>
      <c r="Q27" s="128" t="n">
        <v>11</v>
      </c>
      <c r="R27" s="128"/>
      <c r="S27" s="128" t="n">
        <v>110</v>
      </c>
      <c r="T27" s="129" t="n">
        <v>24.905</v>
      </c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</row>
    <row r="28" s="107" customFormat="true" ht="18.75" hidden="false" customHeight="false" outlineLevel="0" collapsed="false">
      <c r="A28" s="17" t="s">
        <v>128</v>
      </c>
      <c r="B28" s="123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50"/>
      <c r="AV28" s="50"/>
      <c r="AW28" s="50"/>
      <c r="AX28" s="50"/>
      <c r="AY28" s="50"/>
      <c r="AZ28" s="50"/>
    </row>
    <row r="29" s="107" customFormat="true" ht="14.25" hidden="false" customHeight="true" outlineLevel="0" collapsed="false">
      <c r="A29" s="100" t="s">
        <v>122</v>
      </c>
      <c r="B29" s="121" t="s">
        <v>155</v>
      </c>
      <c r="C29" s="124" t="n">
        <f aca="false">ABS(C24-C25)/AVERAGE(C24,C25)</f>
        <v>1.38028169014085</v>
      </c>
      <c r="D29" s="124" t="n">
        <f aca="false">ABS(D24-D25)/AVERAGE(D24,D25)</f>
        <v>1.22033898305085</v>
      </c>
      <c r="E29" s="124" t="n">
        <f aca="false">ABS(E24-E25)/AVERAGE(E24,E25)</f>
        <v>1.26530612244898</v>
      </c>
      <c r="F29" s="124" t="n">
        <f aca="false">ABS(F24-F25)/AVERAGE(F24,F25)</f>
        <v>1.2719836400818</v>
      </c>
      <c r="G29" s="124" t="n">
        <f aca="false">ABS(G24-G25)/AVERAGE(G24,G25)</f>
        <v>1.3015873015873</v>
      </c>
      <c r="H29" s="124" t="n">
        <f aca="false">ABS(H24-H25)/AVERAGE(H24,H25)</f>
        <v>1.38308457711443</v>
      </c>
      <c r="I29" s="124" t="n">
        <f aca="false">ABS(I24-I25)/AVERAGE(I24,I25)</f>
        <v>1.39130434782609</v>
      </c>
      <c r="J29" s="124" t="n">
        <f aca="false">ABS(J24-J25)/AVERAGE(J24,J25)</f>
        <v>1.3015873015873</v>
      </c>
      <c r="K29" s="124" t="n">
        <f aca="false">ABS(K24-K25)/AVERAGE(K24,K25)</f>
        <v>1.42857142857143</v>
      </c>
      <c r="L29" s="124" t="n">
        <f aca="false">ABS(L24-L25)/AVERAGE(L24,L25)</f>
        <v>1.2112676056338</v>
      </c>
      <c r="M29" s="124" t="n">
        <f aca="false">ABS(M24-M25)/AVERAGE(M24,M25)</f>
        <v>1.6056338028169</v>
      </c>
      <c r="N29" s="124" t="n">
        <f aca="false">ABS(N24-N25)/AVERAGE(N24,N25)</f>
        <v>1.42182890855457</v>
      </c>
      <c r="O29" s="124" t="n">
        <f aca="false">ABS(O24-O25)/AVERAGE(O24,O25)</f>
        <v>1.20987654320988</v>
      </c>
      <c r="P29" s="124"/>
      <c r="Q29" s="124" t="n">
        <f aca="false">ABS(Q24-Q25)/AVERAGE(Q24,Q25)</f>
        <v>1.38983050847458</v>
      </c>
      <c r="R29" s="124"/>
      <c r="S29" s="124" t="n">
        <f aca="false">ABS(S24-S25)/AVERAGE(S24,S25)</f>
        <v>1.5036496350365</v>
      </c>
      <c r="T29" s="124" t="n">
        <f aca="false">ABS(T24-T25)/AVERAGE(T24,T25)</f>
        <v>1.35118418725712</v>
      </c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50"/>
      <c r="AV29" s="50"/>
      <c r="AW29" s="50"/>
      <c r="AX29" s="50"/>
      <c r="AY29" s="50"/>
      <c r="AZ29" s="50"/>
    </row>
    <row r="30" s="107" customFormat="true" ht="16.5" hidden="false" customHeight="true" outlineLevel="0" collapsed="false">
      <c r="A30" s="100" t="s">
        <v>157</v>
      </c>
      <c r="B30" s="101" t="s">
        <v>155</v>
      </c>
      <c r="C30" s="124" t="n">
        <f aca="false">ABS(C26-C27)/AVERAGE(C26,C27)</f>
        <v>0</v>
      </c>
      <c r="D30" s="124"/>
      <c r="E30" s="124"/>
      <c r="F30" s="124"/>
      <c r="G30" s="124"/>
      <c r="H30" s="124" t="n">
        <f aca="false">ABS(H26-H27)/AVERAGE(H26,H27)</f>
        <v>0</v>
      </c>
      <c r="I30" s="124" t="n">
        <f aca="false">ABS(I26-I27)/AVERAGE(I26,I27)</f>
        <v>0.0709219858156028</v>
      </c>
      <c r="J30" s="124" t="n">
        <f aca="false">ABS(J26-J27)/AVERAGE(J26,J27)</f>
        <v>0.0190476190476191</v>
      </c>
      <c r="K30" s="124"/>
      <c r="L30" s="124"/>
      <c r="M30" s="124"/>
      <c r="N30" s="124"/>
      <c r="O30" s="124"/>
      <c r="P30" s="124"/>
      <c r="Q30" s="124" t="n">
        <f aca="false">ABS(Q26-Q27)/AVERAGE(Q26,Q27)</f>
        <v>0.307692307692308</v>
      </c>
      <c r="R30" s="124"/>
      <c r="S30" s="124" t="n">
        <f aca="false">ABS(S26-S27)/AVERAGE(S26,S27)</f>
        <v>0.0952380952380952</v>
      </c>
      <c r="T30" s="124" t="n">
        <f aca="false">ABS(T26-T27)/AVERAGE(T26,T27)</f>
        <v>0.0665321015449109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50"/>
      <c r="AV30" s="50"/>
      <c r="AW30" s="50"/>
      <c r="AX30" s="50"/>
      <c r="AY30" s="50"/>
      <c r="AZ30" s="50"/>
    </row>
    <row r="31" s="118" customFormat="true" ht="16.5" hidden="false" customHeight="false" outlineLevel="0" collapsed="false">
      <c r="A31" s="110" t="s">
        <v>49</v>
      </c>
      <c r="B31" s="111" t="n">
        <f aca="false">MIN(C29:S30)</f>
        <v>0</v>
      </c>
      <c r="C31" s="113"/>
      <c r="D31" s="112" t="s">
        <v>50</v>
      </c>
      <c r="E31" s="111" t="n">
        <f aca="false">MAX(C29:S30)</f>
        <v>1.6056338028169</v>
      </c>
      <c r="F31" s="113"/>
      <c r="G31" s="112" t="s">
        <v>51</v>
      </c>
      <c r="H31" s="111" t="n">
        <f aca="false">AVERAGE(C29:S30)</f>
        <v>0.989477733520422</v>
      </c>
      <c r="I31" s="113"/>
      <c r="J31" s="111" t="s">
        <v>129</v>
      </c>
      <c r="K31" s="114" t="n">
        <f aca="false">COUNT(C29:S30)</f>
        <v>21</v>
      </c>
      <c r="L31" s="111"/>
      <c r="M31" s="111" t="s">
        <v>130</v>
      </c>
      <c r="N31" s="113"/>
      <c r="O31" s="111" t="n">
        <f aca="false">CONFIDENCE(0.05,STDEV(C29:S30),K31)</f>
        <v>0.255960008400417</v>
      </c>
      <c r="P31" s="111"/>
      <c r="Q31" s="111" t="s">
        <v>131</v>
      </c>
      <c r="R31" s="111"/>
      <c r="S31" s="111"/>
      <c r="T31" s="116" t="n">
        <f aca="false">AVERAGE(T28:T30)</f>
        <v>0.708858144401016</v>
      </c>
      <c r="U31" s="117"/>
      <c r="V31" s="117"/>
      <c r="W31" s="117"/>
      <c r="X31" s="117"/>
      <c r="Y31" s="117"/>
      <c r="Z31" s="117"/>
      <c r="AA31" s="117"/>
      <c r="AB31" s="117"/>
      <c r="AC31" s="117"/>
      <c r="AD31" s="51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51"/>
      <c r="AV31" s="51"/>
      <c r="AW31" s="51"/>
      <c r="AX31" s="51"/>
      <c r="AY31" s="51"/>
      <c r="AZ31" s="51"/>
    </row>
    <row r="32" s="107" customFormat="true" ht="16.5" hidden="false" customHeight="false" outlineLevel="0" collapsed="false">
      <c r="A32" s="127"/>
      <c r="B32" s="50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50"/>
      <c r="AV32" s="50"/>
      <c r="AW32" s="50"/>
      <c r="AX32" s="50"/>
      <c r="AY32" s="50"/>
      <c r="AZ32" s="50"/>
    </row>
    <row r="33" customFormat="false" ht="18.75" hidden="false" customHeight="false" outlineLevel="0" collapsed="false">
      <c r="A33" s="89" t="s">
        <v>149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15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8.75" hidden="false" customHeight="false" outlineLevel="0" collapsed="false">
      <c r="A34" s="88" t="s">
        <v>150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15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5.75" hidden="false" customHeight="false" outlineLevel="0" collapsed="false">
      <c r="B35" s="135"/>
    </row>
    <row r="36" customFormat="false" ht="15.75" hidden="false" customHeight="false" outlineLevel="0" collapsed="false">
      <c r="B36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7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R&amp;"Times New Roman,Italic"Dioxin TMDL Project – Contract# 582-0-80121/Work Order# 582-0-80121-07 – Final Report</oddHeader>
    <oddFooter>&amp;C&amp;"Times New Roman,Regular"&amp;12A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63" width="35.99"/>
    <col collapsed="false" customWidth="true" hidden="false" outlineLevel="0" max="2" min="2" style="63" width="14.41"/>
    <col collapsed="false" customWidth="true" hidden="false" outlineLevel="0" max="3" min="3" style="63" width="11.42"/>
    <col collapsed="false" customWidth="true" hidden="false" outlineLevel="0" max="4" min="4" style="63" width="11.99"/>
    <col collapsed="false" customWidth="true" hidden="false" outlineLevel="0" max="5" min="5" style="63" width="12.56"/>
    <col collapsed="false" customWidth="true" hidden="false" outlineLevel="0" max="6" min="6" style="63" width="11.56"/>
    <col collapsed="false" customWidth="true" hidden="false" outlineLevel="0" max="7" min="7" style="63" width="11.28"/>
    <col collapsed="false" customWidth="true" hidden="false" outlineLevel="0" max="8" min="8" style="63" width="13.56"/>
    <col collapsed="false" customWidth="true" hidden="false" outlineLevel="0" max="9" min="9" style="63" width="10.13"/>
    <col collapsed="false" customWidth="true" hidden="false" outlineLevel="0" max="10" min="10" style="63" width="8.41"/>
    <col collapsed="false" customWidth="true" hidden="false" outlineLevel="0" max="11" min="11" style="63" width="9.7"/>
    <col collapsed="false" customWidth="true" hidden="false" outlineLevel="0" max="12" min="12" style="63" width="9.28"/>
    <col collapsed="false" customWidth="true" hidden="false" outlineLevel="0" max="13" min="13" style="63" width="11.7"/>
    <col collapsed="false" customWidth="true" hidden="false" outlineLevel="0" max="14" min="14" style="63" width="11.13"/>
    <col collapsed="false" customWidth="true" hidden="false" outlineLevel="0" max="15" min="15" style="63" width="10.99"/>
    <col collapsed="false" customWidth="true" hidden="false" outlineLevel="0" max="16" min="16" style="63" width="11.56"/>
    <col collapsed="false" customWidth="true" hidden="false" outlineLevel="0" max="17" min="17" style="63" width="13.56"/>
    <col collapsed="false" customWidth="true" hidden="false" outlineLevel="0" max="18" min="18" style="63" width="13.41"/>
    <col collapsed="false" customWidth="true" hidden="false" outlineLevel="0" max="19" min="19" style="63" width="7.28"/>
    <col collapsed="false" customWidth="true" hidden="false" outlineLevel="0" max="49" min="20" style="63" width="9.14"/>
  </cols>
  <sheetData>
    <row r="1" customFormat="false" ht="15.75" hidden="false" customHeight="false" outlineLevel="0" collapsed="false">
      <c r="A1" s="92" t="s">
        <v>159</v>
      </c>
    </row>
    <row r="3" customFormat="false" ht="15.75" hidden="false" customHeight="false" outlineLevel="0" collapsed="false">
      <c r="A3" s="92" t="s">
        <v>120</v>
      </c>
    </row>
    <row r="4" customFormat="false" ht="9.75" hidden="false" customHeight="true" outlineLevel="0" collapsed="false"/>
    <row r="5" s="99" customFormat="true" ht="26.25" hidden="false" customHeight="true" outlineLevel="0" collapsed="false">
      <c r="A5" s="93" t="s">
        <v>2</v>
      </c>
      <c r="B5" s="94" t="s">
        <v>3</v>
      </c>
      <c r="C5" s="95" t="s">
        <v>4</v>
      </c>
      <c r="D5" s="95" t="s">
        <v>5</v>
      </c>
      <c r="E5" s="95" t="s">
        <v>6</v>
      </c>
      <c r="F5" s="95" t="s">
        <v>7</v>
      </c>
      <c r="G5" s="95" t="s">
        <v>8</v>
      </c>
      <c r="H5" s="95" t="s">
        <v>9</v>
      </c>
      <c r="I5" s="95" t="s">
        <v>10</v>
      </c>
      <c r="J5" s="95" t="s">
        <v>11</v>
      </c>
      <c r="K5" s="95" t="s">
        <v>12</v>
      </c>
      <c r="L5" s="95" t="s">
        <v>13</v>
      </c>
      <c r="M5" s="95" t="s">
        <v>14</v>
      </c>
      <c r="N5" s="95" t="s">
        <v>15</v>
      </c>
      <c r="O5" s="95" t="s">
        <v>16</v>
      </c>
      <c r="P5" s="95" t="s">
        <v>17</v>
      </c>
      <c r="Q5" s="95" t="s">
        <v>18</v>
      </c>
      <c r="R5" s="95" t="s">
        <v>19</v>
      </c>
      <c r="S5" s="95" t="s">
        <v>20</v>
      </c>
      <c r="T5" s="96" t="s">
        <v>12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8"/>
      <c r="AY5" s="98"/>
      <c r="AZ5" s="98"/>
    </row>
    <row r="6" customFormat="false" ht="19.5" hidden="false" customHeight="true" outlineLevel="0" collapsed="false">
      <c r="A6" s="100" t="n">
        <v>11193</v>
      </c>
      <c r="B6" s="101" t="s">
        <v>160</v>
      </c>
      <c r="C6" s="102"/>
      <c r="D6" s="102"/>
      <c r="E6" s="102"/>
      <c r="F6" s="102"/>
      <c r="G6" s="102"/>
      <c r="H6" s="102" t="n">
        <v>0.129078014184397</v>
      </c>
      <c r="I6" s="102" t="n">
        <v>4.82269503546099</v>
      </c>
      <c r="J6" s="102" t="n">
        <v>0.104964539007092</v>
      </c>
      <c r="K6" s="102"/>
      <c r="L6" s="102"/>
      <c r="M6" s="102"/>
      <c r="N6" s="102"/>
      <c r="O6" s="102"/>
      <c r="P6" s="102"/>
      <c r="Q6" s="102"/>
      <c r="R6" s="102"/>
      <c r="S6" s="102" t="n">
        <v>0.156028368794326</v>
      </c>
      <c r="T6" s="103" t="n">
        <v>0.0398723404255319</v>
      </c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</row>
    <row r="7" customFormat="false" ht="18.75" hidden="false" customHeight="true" outlineLevel="0" collapsed="false">
      <c r="A7" s="100" t="s">
        <v>156</v>
      </c>
      <c r="B7" s="101" t="s">
        <v>160</v>
      </c>
      <c r="C7" s="102" t="n">
        <v>0.0375</v>
      </c>
      <c r="D7" s="102"/>
      <c r="E7" s="102"/>
      <c r="F7" s="102"/>
      <c r="G7" s="102"/>
      <c r="H7" s="102" t="n">
        <v>0.152777777777778</v>
      </c>
      <c r="I7" s="102" t="n">
        <v>5.83333333333333</v>
      </c>
      <c r="J7" s="102" t="n">
        <v>0.108333333333333</v>
      </c>
      <c r="K7" s="102"/>
      <c r="L7" s="102"/>
      <c r="M7" s="102"/>
      <c r="N7" s="102"/>
      <c r="O7" s="102"/>
      <c r="P7" s="102"/>
      <c r="Q7" s="102"/>
      <c r="R7" s="102"/>
      <c r="S7" s="102" t="n">
        <v>0.166666666666667</v>
      </c>
      <c r="T7" s="103" t="n">
        <v>0.0580625</v>
      </c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</row>
    <row r="8" customFormat="false" ht="18.75" hidden="false" customHeight="true" outlineLevel="0" collapsed="false">
      <c r="A8" s="100" t="n">
        <v>15979</v>
      </c>
      <c r="B8" s="101" t="s">
        <v>161</v>
      </c>
      <c r="C8" s="102" t="n">
        <v>0.139044943820225</v>
      </c>
      <c r="D8" s="102"/>
      <c r="E8" s="102"/>
      <c r="F8" s="102" t="n">
        <v>0.00617977528089888</v>
      </c>
      <c r="G8" s="102"/>
      <c r="H8" s="102" t="n">
        <v>0.127808988764045</v>
      </c>
      <c r="I8" s="102" t="n">
        <v>2.10674157303371</v>
      </c>
      <c r="J8" s="102" t="n">
        <v>0.533707865168539</v>
      </c>
      <c r="K8" s="102"/>
      <c r="L8" s="102"/>
      <c r="M8" s="102" t="n">
        <v>0.010252808988764</v>
      </c>
      <c r="N8" s="102"/>
      <c r="O8" s="102"/>
      <c r="P8" s="102"/>
      <c r="Q8" s="102"/>
      <c r="R8" s="102"/>
      <c r="S8" s="102" t="n">
        <v>0.632022471910112</v>
      </c>
      <c r="T8" s="103" t="n">
        <v>0.199796348314607</v>
      </c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</row>
    <row r="9" customFormat="false" ht="18.75" hidden="false" customHeight="true" outlineLevel="0" collapsed="false">
      <c r="A9" s="100" t="s">
        <v>63</v>
      </c>
      <c r="B9" s="101" t="s">
        <v>161</v>
      </c>
      <c r="C9" s="102" t="n">
        <v>0.138418079096045</v>
      </c>
      <c r="D9" s="102"/>
      <c r="E9" s="102"/>
      <c r="F9" s="102"/>
      <c r="G9" s="102"/>
      <c r="H9" s="102" t="n">
        <v>0.155367231638418</v>
      </c>
      <c r="I9" s="102" t="n">
        <v>2.25988700564972</v>
      </c>
      <c r="J9" s="102" t="n">
        <v>0.536723163841808</v>
      </c>
      <c r="K9" s="102"/>
      <c r="L9" s="102"/>
      <c r="M9" s="102"/>
      <c r="N9" s="102"/>
      <c r="O9" s="102"/>
      <c r="P9" s="102"/>
      <c r="Q9" s="102"/>
      <c r="R9" s="102"/>
      <c r="S9" s="102" t="n">
        <v>0.677966101694915</v>
      </c>
      <c r="T9" s="103" t="n">
        <v>0.210049435028249</v>
      </c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</row>
    <row r="10" s="107" customFormat="true" ht="18.75" hidden="false" customHeight="false" outlineLevel="0" collapsed="false">
      <c r="A10" s="17" t="s">
        <v>128</v>
      </c>
      <c r="B10" s="105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50"/>
      <c r="AS10" s="50"/>
      <c r="AT10" s="50"/>
      <c r="AU10" s="50"/>
      <c r="AV10" s="50"/>
      <c r="AW10" s="50"/>
    </row>
    <row r="11" s="107" customFormat="true" ht="15.75" hidden="false" customHeight="false" outlineLevel="0" collapsed="false">
      <c r="A11" s="100" t="s">
        <v>122</v>
      </c>
      <c r="B11" s="101" t="s">
        <v>160</v>
      </c>
      <c r="C11" s="108"/>
      <c r="D11" s="108"/>
      <c r="E11" s="108"/>
      <c r="F11" s="108"/>
      <c r="G11" s="108"/>
      <c r="H11" s="108" t="n">
        <f aca="false">ABS(H6-H7)/AVERAGE(H6,H7)</f>
        <v>0.168169427552946</v>
      </c>
      <c r="I11" s="108" t="n">
        <f aca="false">ABS(I6-I7)/AVERAGE(I6,I7)</f>
        <v>0.189683860232945</v>
      </c>
      <c r="J11" s="108" t="n">
        <f aca="false">ABS(J6-J7)/AVERAGE(J6,J7)</f>
        <v>0.0315876974231089</v>
      </c>
      <c r="K11" s="108"/>
      <c r="L11" s="108"/>
      <c r="M11" s="108"/>
      <c r="N11" s="108"/>
      <c r="O11" s="108"/>
      <c r="P11" s="108"/>
      <c r="Q11" s="108"/>
      <c r="R11" s="108"/>
      <c r="S11" s="108" t="n">
        <f aca="false">ABS(S6-S7)/AVERAGE(S6,S7)</f>
        <v>0.0659340659340659</v>
      </c>
      <c r="T11" s="109" t="n">
        <f aca="false">ABS(T6-T7)/AVERAGE(T6,T7)</f>
        <v>0.37147473759963</v>
      </c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50"/>
      <c r="AS11" s="50"/>
      <c r="AT11" s="50"/>
      <c r="AU11" s="50"/>
      <c r="AV11" s="50"/>
      <c r="AW11" s="50"/>
    </row>
    <row r="12" customFormat="false" ht="15.75" hidden="false" customHeight="false" outlineLevel="0" collapsed="false">
      <c r="A12" s="100" t="s">
        <v>124</v>
      </c>
      <c r="B12" s="101" t="s">
        <v>161</v>
      </c>
      <c r="C12" s="108" t="n">
        <f aca="false">ABS(C8-C9)/AVERAGE(C8,C9)</f>
        <v>0.0045185460577116</v>
      </c>
      <c r="D12" s="108"/>
      <c r="E12" s="108"/>
      <c r="F12" s="108"/>
      <c r="G12" s="108"/>
      <c r="H12" s="108" t="n">
        <f aca="false">ABS(H8-H9)/AVERAGE(H8,H9)</f>
        <v>0.194636702440665</v>
      </c>
      <c r="I12" s="108" t="n">
        <f aca="false">ABS(I8-I9)/AVERAGE(I8,I9)</f>
        <v>0.0701435580592404</v>
      </c>
      <c r="J12" s="108" t="n">
        <f aca="false">ABS(J8-J9)/AVERAGE(J8,J9)</f>
        <v>0.00563380281690156</v>
      </c>
      <c r="K12" s="108"/>
      <c r="L12" s="108"/>
      <c r="M12" s="108"/>
      <c r="N12" s="108"/>
      <c r="O12" s="108"/>
      <c r="P12" s="108"/>
      <c r="Q12" s="108"/>
      <c r="R12" s="108"/>
      <c r="S12" s="108" t="n">
        <f aca="false">ABS(S8-S9)/AVERAGE(S8,S9)</f>
        <v>0.0701435580592403</v>
      </c>
      <c r="T12" s="109" t="n">
        <f aca="false">ABS(T8-T9)/AVERAGE(T8,T9)</f>
        <v>0.050033876791479</v>
      </c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</row>
    <row r="13" s="118" customFormat="true" ht="16.5" hidden="false" customHeight="false" outlineLevel="0" collapsed="false">
      <c r="A13" s="110" t="s">
        <v>49</v>
      </c>
      <c r="B13" s="111" t="n">
        <f aca="false">MIN(B11:R12)</f>
        <v>0.0045185460577116</v>
      </c>
      <c r="C13" s="111"/>
      <c r="D13" s="112" t="s">
        <v>50</v>
      </c>
      <c r="E13" s="111" t="n">
        <f aca="false">MAX(C11:S12)</f>
        <v>0.194636702440665</v>
      </c>
      <c r="F13" s="113"/>
      <c r="G13" s="112" t="s">
        <v>51</v>
      </c>
      <c r="H13" s="111" t="n">
        <f aca="false">AVERAGE(C11:S12)</f>
        <v>0.0889390242863139</v>
      </c>
      <c r="I13" s="113"/>
      <c r="J13" s="111" t="s">
        <v>129</v>
      </c>
      <c r="K13" s="114" t="n">
        <f aca="false">COUNT(C11:S12)</f>
        <v>9</v>
      </c>
      <c r="L13" s="111"/>
      <c r="M13" s="115" t="s">
        <v>130</v>
      </c>
      <c r="N13" s="113"/>
      <c r="O13" s="111" t="n">
        <f aca="false">CONFIDENCE(0.05,STDEV(C11:S12),K13)</f>
        <v>0.0496430161515741</v>
      </c>
      <c r="P13" s="111"/>
      <c r="Q13" s="111" t="s">
        <v>131</v>
      </c>
      <c r="R13" s="111"/>
      <c r="S13" s="111"/>
      <c r="T13" s="116" t="n">
        <f aca="false">AVERAGE(T11:T12)</f>
        <v>0.210754307195555</v>
      </c>
      <c r="U13" s="117"/>
      <c r="V13" s="117"/>
      <c r="W13" s="117"/>
      <c r="X13" s="117"/>
      <c r="Y13" s="117"/>
      <c r="Z13" s="117"/>
      <c r="AA13" s="51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51"/>
      <c r="AS13" s="51"/>
      <c r="AT13" s="51"/>
      <c r="AU13" s="51"/>
      <c r="AV13" s="51"/>
      <c r="AW13" s="51"/>
    </row>
    <row r="14" s="118" customFormat="true" ht="16.5" hidden="false" customHeight="false" outlineLevel="0" collapsed="false">
      <c r="A14" s="51"/>
      <c r="B14" s="119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51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51"/>
      <c r="AS14" s="51"/>
      <c r="AT14" s="51"/>
      <c r="AU14" s="51"/>
      <c r="AV14" s="51"/>
      <c r="AW14" s="51"/>
    </row>
    <row r="15" s="107" customFormat="true" ht="15.75" hidden="false" customHeight="false" outlineLevel="0" collapsed="false">
      <c r="A15" s="120" t="s">
        <v>132</v>
      </c>
      <c r="B15" s="50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50"/>
      <c r="AS15" s="50"/>
      <c r="AT15" s="50"/>
      <c r="AU15" s="50"/>
      <c r="AV15" s="50"/>
      <c r="AW15" s="50"/>
    </row>
    <row r="16" s="107" customFormat="true" ht="7.5" hidden="false" customHeight="true" outlineLevel="0" collapsed="false">
      <c r="A16" s="50"/>
      <c r="B16" s="50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50"/>
      <c r="AS16" s="50"/>
      <c r="AT16" s="50"/>
      <c r="AU16" s="50"/>
      <c r="AV16" s="50"/>
      <c r="AW16" s="50"/>
    </row>
    <row r="17" s="99" customFormat="true" ht="26.25" hidden="false" customHeight="true" outlineLevel="0" collapsed="false">
      <c r="A17" s="93" t="s">
        <v>2</v>
      </c>
      <c r="B17" s="94" t="s">
        <v>3</v>
      </c>
      <c r="C17" s="95" t="s">
        <v>4</v>
      </c>
      <c r="D17" s="95" t="s">
        <v>5</v>
      </c>
      <c r="E17" s="95" t="s">
        <v>6</v>
      </c>
      <c r="F17" s="95" t="s">
        <v>7</v>
      </c>
      <c r="G17" s="95" t="s">
        <v>133</v>
      </c>
      <c r="H17" s="95" t="s">
        <v>9</v>
      </c>
      <c r="I17" s="95" t="s">
        <v>10</v>
      </c>
      <c r="J17" s="95" t="s">
        <v>11</v>
      </c>
      <c r="K17" s="95" t="s">
        <v>12</v>
      </c>
      <c r="L17" s="95" t="s">
        <v>13</v>
      </c>
      <c r="M17" s="95" t="s">
        <v>14</v>
      </c>
      <c r="N17" s="95" t="s">
        <v>15</v>
      </c>
      <c r="O17" s="95" t="s">
        <v>16</v>
      </c>
      <c r="P17" s="95" t="s">
        <v>17</v>
      </c>
      <c r="Q17" s="95" t="s">
        <v>18</v>
      </c>
      <c r="R17" s="95" t="s">
        <v>19</v>
      </c>
      <c r="S17" s="95" t="s">
        <v>20</v>
      </c>
      <c r="T17" s="96" t="s">
        <v>121</v>
      </c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8"/>
      <c r="AY17" s="98"/>
      <c r="AZ17" s="98"/>
    </row>
    <row r="18" customFormat="false" ht="17.25" hidden="false" customHeight="true" outlineLevel="0" collapsed="false">
      <c r="A18" s="100" t="n">
        <v>11193</v>
      </c>
      <c r="B18" s="101" t="s">
        <v>160</v>
      </c>
      <c r="C18" s="102" t="n">
        <v>0.184397163120567</v>
      </c>
      <c r="D18" s="102"/>
      <c r="E18" s="102" t="n">
        <v>0.0283687943262411</v>
      </c>
      <c r="F18" s="102" t="n">
        <v>0.0638297872340426</v>
      </c>
      <c r="G18" s="102" t="n">
        <v>0.0964539007092199</v>
      </c>
      <c r="H18" s="102" t="n">
        <v>2.4113475177305</v>
      </c>
      <c r="I18" s="102" t="n">
        <v>123.404255319149</v>
      </c>
      <c r="J18" s="102" t="n">
        <v>0.553191489361702</v>
      </c>
      <c r="K18" s="102" t="n">
        <v>0.0326241134751773</v>
      </c>
      <c r="L18" s="102" t="n">
        <v>0.024113475177305</v>
      </c>
      <c r="M18" s="102" t="n">
        <v>0.0638297872340426</v>
      </c>
      <c r="N18" s="102"/>
      <c r="O18" s="102" t="n">
        <v>0.0170212765957447</v>
      </c>
      <c r="P18" s="102"/>
      <c r="Q18" s="102"/>
      <c r="R18" s="102" t="n">
        <v>0.0354609929078014</v>
      </c>
      <c r="S18" s="102" t="n">
        <v>3.40425531914894</v>
      </c>
      <c r="T18" s="103" t="n">
        <v>0.287787234042553</v>
      </c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</row>
    <row r="19" customFormat="false" ht="15.75" hidden="false" customHeight="false" outlineLevel="0" collapsed="false">
      <c r="A19" s="100" t="s">
        <v>156</v>
      </c>
      <c r="B19" s="101" t="s">
        <v>160</v>
      </c>
      <c r="C19" s="102" t="n">
        <v>0.194444444444444</v>
      </c>
      <c r="D19" s="102"/>
      <c r="E19" s="102" t="n">
        <v>0.0277777777777778</v>
      </c>
      <c r="F19" s="102" t="n">
        <v>0.0611111111111111</v>
      </c>
      <c r="G19" s="102" t="n">
        <v>0.0944444444444444</v>
      </c>
      <c r="H19" s="102" t="n">
        <v>2.5</v>
      </c>
      <c r="I19" s="102" t="n">
        <v>120.833333333333</v>
      </c>
      <c r="J19" s="102" t="n">
        <v>0.555555555555556</v>
      </c>
      <c r="K19" s="102" t="n">
        <v>0.0263888888888889</v>
      </c>
      <c r="L19" s="102"/>
      <c r="M19" s="102" t="n">
        <v>0.0541666666666667</v>
      </c>
      <c r="N19" s="102"/>
      <c r="O19" s="102"/>
      <c r="P19" s="102"/>
      <c r="Q19" s="102"/>
      <c r="R19" s="102"/>
      <c r="S19" s="102" t="n">
        <v>3.47222222222222</v>
      </c>
      <c r="T19" s="103" t="n">
        <v>0.28875</v>
      </c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</row>
    <row r="20" customFormat="false" ht="15.75" hidden="false" customHeight="false" outlineLevel="0" collapsed="false">
      <c r="A20" s="100" t="n">
        <v>15979</v>
      </c>
      <c r="B20" s="101" t="s">
        <v>161</v>
      </c>
      <c r="C20" s="102" t="n">
        <v>0.463483146067416</v>
      </c>
      <c r="D20" s="102"/>
      <c r="E20" s="102"/>
      <c r="F20" s="102"/>
      <c r="G20" s="102" t="n">
        <v>0.10814606741573</v>
      </c>
      <c r="H20" s="102" t="n">
        <v>2.80898876404494</v>
      </c>
      <c r="I20" s="102" t="n">
        <v>56.1797752808989</v>
      </c>
      <c r="J20" s="102" t="n">
        <v>1.3623595505618</v>
      </c>
      <c r="K20" s="102" t="n">
        <v>0.0702247191011236</v>
      </c>
      <c r="L20" s="102" t="n">
        <v>0.0646067415730337</v>
      </c>
      <c r="M20" s="102" t="n">
        <v>0.168539325842697</v>
      </c>
      <c r="N20" s="102" t="n">
        <v>0.196629213483146</v>
      </c>
      <c r="O20" s="102" t="n">
        <v>0.047752808988764</v>
      </c>
      <c r="P20" s="102"/>
      <c r="Q20" s="102"/>
      <c r="R20" s="102"/>
      <c r="S20" s="102" t="n">
        <v>19.6629213483146</v>
      </c>
      <c r="T20" s="103" t="n">
        <v>0.700421348314607</v>
      </c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15.75" hidden="false" customHeight="false" outlineLevel="0" collapsed="false">
      <c r="A21" s="100" t="s">
        <v>63</v>
      </c>
      <c r="B21" s="101" t="s">
        <v>161</v>
      </c>
      <c r="C21" s="102" t="n">
        <v>0.423728813559322</v>
      </c>
      <c r="D21" s="102"/>
      <c r="E21" s="102" t="n">
        <v>0.0409604519774011</v>
      </c>
      <c r="F21" s="102" t="n">
        <v>0.096045197740113</v>
      </c>
      <c r="G21" s="102" t="n">
        <v>0.110169491525424</v>
      </c>
      <c r="H21" s="102" t="n">
        <v>2.68361581920904</v>
      </c>
      <c r="I21" s="102" t="n">
        <v>53.6723163841808</v>
      </c>
      <c r="J21" s="102" t="n">
        <v>1.3135593220339</v>
      </c>
      <c r="K21" s="102" t="n">
        <v>0.0692090395480226</v>
      </c>
      <c r="L21" s="102"/>
      <c r="M21" s="102" t="n">
        <v>0.141242937853107</v>
      </c>
      <c r="N21" s="102"/>
      <c r="O21" s="102" t="n">
        <v>0.0423728813559322</v>
      </c>
      <c r="P21" s="102"/>
      <c r="Q21" s="102"/>
      <c r="R21" s="102" t="n">
        <v>0.105932203389831</v>
      </c>
      <c r="S21" s="102" t="n">
        <v>19.774011299435</v>
      </c>
      <c r="T21" s="103" t="n">
        <v>0.631426553672316</v>
      </c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</row>
    <row r="22" s="107" customFormat="true" ht="18.75" hidden="false" customHeight="false" outlineLevel="0" collapsed="false">
      <c r="A22" s="17" t="s">
        <v>128</v>
      </c>
      <c r="B22" s="123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50"/>
      <c r="AS22" s="50"/>
      <c r="AT22" s="50"/>
      <c r="AU22" s="50"/>
      <c r="AV22" s="50"/>
      <c r="AW22" s="50"/>
    </row>
    <row r="23" s="107" customFormat="true" ht="14.25" hidden="false" customHeight="true" outlineLevel="0" collapsed="false">
      <c r="A23" s="100" t="s">
        <v>122</v>
      </c>
      <c r="B23" s="101" t="s">
        <v>160</v>
      </c>
      <c r="C23" s="124" t="n">
        <f aca="false">ABS(C18-C19)/AVERAGE(C18,C19)</f>
        <v>0.0530421216848675</v>
      </c>
      <c r="D23" s="124"/>
      <c r="E23" s="124" t="n">
        <f aca="false">ABS(E18-E19)/AVERAGE(E18,E19)</f>
        <v>0.0210526315789474</v>
      </c>
      <c r="F23" s="124" t="n">
        <f aca="false">ABS(F18-F19)/AVERAGE(F18,F19)</f>
        <v>0.043519394512772</v>
      </c>
      <c r="G23" s="124" t="n">
        <f aca="false">ABS(G18-G19)/AVERAGE(G18,G19)</f>
        <v>0.0210526315789474</v>
      </c>
      <c r="H23" s="124" t="n">
        <f aca="false">ABS(H18-H19)/AVERAGE(H18,H19)</f>
        <v>0.036101083032491</v>
      </c>
      <c r="I23" s="124" t="n">
        <f aca="false">ABS(I18-I19)/AVERAGE(I18,I19)</f>
        <v>0.0210526315789474</v>
      </c>
      <c r="J23" s="124" t="n">
        <f aca="false">ABS(J18-J19)/AVERAGE(J18,J19)</f>
        <v>0.00426439232409382</v>
      </c>
      <c r="K23" s="124" t="n">
        <f aca="false">ABS(K18-K19)/AVERAGE(K18,K19)</f>
        <v>0.211316975463195</v>
      </c>
      <c r="L23" s="124"/>
      <c r="M23" s="124" t="n">
        <f aca="false">ABS(M18-M19)/AVERAGE(M18,M19)</f>
        <v>0.163786626596544</v>
      </c>
      <c r="N23" s="124"/>
      <c r="O23" s="124"/>
      <c r="P23" s="124"/>
      <c r="Q23" s="124"/>
      <c r="R23" s="124"/>
      <c r="S23" s="124" t="n">
        <f aca="false">ABS(S18-S19)/AVERAGE(S18,S19)</f>
        <v>0.0197679415556511</v>
      </c>
      <c r="T23" s="26" t="n">
        <f aca="false">ABS(T18-T19)/AVERAGE(T18,T19)</f>
        <v>0.00333982230669149</v>
      </c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50"/>
      <c r="AS23" s="50"/>
      <c r="AT23" s="50"/>
      <c r="AU23" s="50"/>
      <c r="AV23" s="50"/>
      <c r="AW23" s="50"/>
    </row>
    <row r="24" s="107" customFormat="true" ht="16.5" hidden="false" customHeight="true" outlineLevel="0" collapsed="false">
      <c r="A24" s="100" t="s">
        <v>124</v>
      </c>
      <c r="B24" s="101" t="s">
        <v>161</v>
      </c>
      <c r="C24" s="124" t="n">
        <f aca="false">ABS(C20-C21)/AVERAGE(C20,C21)</f>
        <v>0.0896163133887846</v>
      </c>
      <c r="D24" s="124"/>
      <c r="E24" s="124"/>
      <c r="F24" s="124"/>
      <c r="G24" s="124" t="n">
        <f aca="false">ABS(G20-G21)/AVERAGE(G20,G21)</f>
        <v>0.0185366917457202</v>
      </c>
      <c r="H24" s="124" t="n">
        <f aca="false">ABS(H20-H21)/AVERAGE(H20,H21)</f>
        <v>0.0456515457960129</v>
      </c>
      <c r="I24" s="124" t="n">
        <f aca="false">ABS(I20-I21)/AVERAGE(I20,I21)</f>
        <v>0.0456515457960127</v>
      </c>
      <c r="J24" s="124" t="n">
        <f aca="false">ABS(J20-J21)/AVERAGE(J20,J21)</f>
        <v>0.0364736233431189</v>
      </c>
      <c r="K24" s="124" t="n">
        <f aca="false">ABS(K20-K21)/AVERAGE(K20,K21)</f>
        <v>0.0145686319144093</v>
      </c>
      <c r="L24" s="124"/>
      <c r="M24" s="124" t="n">
        <f aca="false">ABS(M20-M21)/AVERAGE(M20,M21)</f>
        <v>0.176229508196721</v>
      </c>
      <c r="N24" s="124"/>
      <c r="O24" s="124" t="n">
        <f aca="false">ABS(O20-O21)/AVERAGE(O20,O21)</f>
        <v>0.119387216059165</v>
      </c>
      <c r="P24" s="124"/>
      <c r="Q24" s="124"/>
      <c r="R24" s="124"/>
      <c r="S24" s="124" t="n">
        <f aca="false">ABS(S20-S21)/AVERAGE(S20,S21)</f>
        <v>0.00563380281690131</v>
      </c>
      <c r="T24" s="26" t="n">
        <f aca="false">ABS(T20-T21)/AVERAGE(T20,T21)</f>
        <v>0.103607618466584</v>
      </c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50"/>
      <c r="AS24" s="50"/>
      <c r="AT24" s="50"/>
      <c r="AU24" s="50"/>
      <c r="AV24" s="50"/>
      <c r="AW24" s="50"/>
    </row>
    <row r="25" s="118" customFormat="true" ht="16.5" hidden="false" customHeight="false" outlineLevel="0" collapsed="false">
      <c r="A25" s="110" t="s">
        <v>49</v>
      </c>
      <c r="B25" s="111" t="n">
        <f aca="false">MIN(B23:R24)</f>
        <v>0.00426439232409382</v>
      </c>
      <c r="C25" s="111"/>
      <c r="D25" s="112" t="s">
        <v>50</v>
      </c>
      <c r="E25" s="111" t="n">
        <f aca="false">MAX(C23:S24)</f>
        <v>0.211316975463195</v>
      </c>
      <c r="F25" s="113"/>
      <c r="G25" s="112" t="s">
        <v>51</v>
      </c>
      <c r="H25" s="111" t="n">
        <f aca="false">AVERAGE(C23:S24)</f>
        <v>0.0603529109980686</v>
      </c>
      <c r="I25" s="113"/>
      <c r="J25" s="111" t="s">
        <v>129</v>
      </c>
      <c r="K25" s="114" t="n">
        <f aca="false">COUNT(C23:S24)</f>
        <v>19</v>
      </c>
      <c r="L25" s="111"/>
      <c r="M25" s="115" t="s">
        <v>130</v>
      </c>
      <c r="N25" s="113"/>
      <c r="O25" s="111" t="n">
        <f aca="false">CONFIDENCE(0.05,STDEV(C23:S24),K25)</f>
        <v>0.0279301122340372</v>
      </c>
      <c r="P25" s="111"/>
      <c r="Q25" s="111" t="s">
        <v>131</v>
      </c>
      <c r="R25" s="111"/>
      <c r="S25" s="111"/>
      <c r="T25" s="116" t="n">
        <f aca="false">AVERAGE(T23:T24)</f>
        <v>0.0534737203866377</v>
      </c>
      <c r="U25" s="117"/>
      <c r="V25" s="117"/>
      <c r="W25" s="117"/>
      <c r="X25" s="117"/>
      <c r="Y25" s="117"/>
      <c r="Z25" s="117"/>
      <c r="AA25" s="51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51"/>
      <c r="AS25" s="51"/>
      <c r="AT25" s="51"/>
      <c r="AU25" s="51"/>
      <c r="AV25" s="51"/>
      <c r="AW25" s="51"/>
    </row>
    <row r="26" s="107" customFormat="true" ht="16.5" hidden="false" customHeight="false" outlineLevel="0" collapsed="false">
      <c r="A26" s="127"/>
      <c r="B26" s="50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50"/>
      <c r="AS26" s="50"/>
      <c r="AT26" s="50"/>
      <c r="AU26" s="50"/>
      <c r="AV26" s="50"/>
      <c r="AW26" s="50"/>
    </row>
    <row r="27" s="107" customFormat="true" ht="15.75" hidden="false" customHeight="false" outlineLevel="0" collapsed="false">
      <c r="A27" s="120" t="s">
        <v>134</v>
      </c>
      <c r="B27" s="50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50"/>
      <c r="AS27" s="50"/>
      <c r="AT27" s="50"/>
      <c r="AU27" s="50"/>
      <c r="AV27" s="50"/>
      <c r="AW27" s="50"/>
    </row>
    <row r="28" s="107" customFormat="true" ht="7.5" hidden="false" customHeight="true" outlineLevel="0" collapsed="false">
      <c r="A28" s="50"/>
      <c r="B28" s="50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50"/>
      <c r="AS28" s="50"/>
      <c r="AT28" s="50"/>
      <c r="AU28" s="50"/>
      <c r="AV28" s="50"/>
      <c r="AW28" s="50"/>
    </row>
    <row r="29" s="99" customFormat="true" ht="26.25" hidden="false" customHeight="true" outlineLevel="0" collapsed="false">
      <c r="A29" s="93" t="s">
        <v>2</v>
      </c>
      <c r="B29" s="94" t="s">
        <v>3</v>
      </c>
      <c r="C29" s="95" t="s">
        <v>4</v>
      </c>
      <c r="D29" s="95" t="s">
        <v>5</v>
      </c>
      <c r="E29" s="95" t="s">
        <v>6</v>
      </c>
      <c r="F29" s="95" t="s">
        <v>7</v>
      </c>
      <c r="G29" s="95" t="s">
        <v>133</v>
      </c>
      <c r="H29" s="95" t="s">
        <v>9</v>
      </c>
      <c r="I29" s="95" t="s">
        <v>10</v>
      </c>
      <c r="J29" s="95" t="s">
        <v>11</v>
      </c>
      <c r="K29" s="95" t="s">
        <v>12</v>
      </c>
      <c r="L29" s="95" t="s">
        <v>13</v>
      </c>
      <c r="M29" s="95" t="s">
        <v>14</v>
      </c>
      <c r="N29" s="95" t="s">
        <v>15</v>
      </c>
      <c r="O29" s="95" t="s">
        <v>16</v>
      </c>
      <c r="P29" s="95" t="s">
        <v>17</v>
      </c>
      <c r="Q29" s="95" t="s">
        <v>18</v>
      </c>
      <c r="R29" s="95" t="s">
        <v>19</v>
      </c>
      <c r="S29" s="95" t="s">
        <v>20</v>
      </c>
      <c r="T29" s="96" t="s">
        <v>121</v>
      </c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8"/>
      <c r="AY29" s="98"/>
      <c r="AZ29" s="98"/>
    </row>
    <row r="30" customFormat="false" ht="17.25" hidden="false" customHeight="true" outlineLevel="0" collapsed="false">
      <c r="A30" s="100" t="n">
        <v>11193</v>
      </c>
      <c r="B30" s="121" t="n">
        <v>38295</v>
      </c>
      <c r="C30" s="128" t="n">
        <v>31</v>
      </c>
      <c r="D30" s="128" t="n">
        <v>0.84</v>
      </c>
      <c r="E30" s="128" t="n">
        <v>0.7</v>
      </c>
      <c r="F30" s="128" t="n">
        <v>1.5</v>
      </c>
      <c r="G30" s="128" t="n">
        <v>1.9</v>
      </c>
      <c r="H30" s="128" t="n">
        <v>57</v>
      </c>
      <c r="I30" s="128" t="n">
        <v>2000</v>
      </c>
      <c r="J30" s="128" t="n">
        <v>120</v>
      </c>
      <c r="K30" s="128" t="n">
        <v>2.5</v>
      </c>
      <c r="L30" s="128" t="n">
        <v>2.6</v>
      </c>
      <c r="M30" s="128" t="n">
        <v>3.2</v>
      </c>
      <c r="N30" s="128" t="n">
        <v>1.1</v>
      </c>
      <c r="O30" s="128" t="n">
        <v>0.6</v>
      </c>
      <c r="P30" s="128"/>
      <c r="Q30" s="128" t="n">
        <v>8.1</v>
      </c>
      <c r="R30" s="128" t="n">
        <v>1</v>
      </c>
      <c r="S30" s="128" t="n">
        <v>100</v>
      </c>
      <c r="T30" s="129" t="n">
        <v>45.755</v>
      </c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</row>
    <row r="31" customFormat="false" ht="15.75" hidden="false" customHeight="false" outlineLevel="0" collapsed="false">
      <c r="A31" s="122" t="s">
        <v>156</v>
      </c>
      <c r="B31" s="121" t="n">
        <v>38295</v>
      </c>
      <c r="C31" s="128" t="n">
        <v>27</v>
      </c>
      <c r="D31" s="128" t="n">
        <v>0.62</v>
      </c>
      <c r="E31" s="128" t="n">
        <v>0.73</v>
      </c>
      <c r="F31" s="128" t="n">
        <v>1.9</v>
      </c>
      <c r="G31" s="128" t="n">
        <v>2.2</v>
      </c>
      <c r="H31" s="128" t="n">
        <v>71</v>
      </c>
      <c r="I31" s="128" t="n">
        <v>2300</v>
      </c>
      <c r="J31" s="128" t="n">
        <v>100</v>
      </c>
      <c r="K31" s="128" t="n">
        <v>2.6</v>
      </c>
      <c r="L31" s="128" t="n">
        <v>2.5</v>
      </c>
      <c r="M31" s="128" t="n">
        <v>3.4</v>
      </c>
      <c r="N31" s="128" t="n">
        <v>0.96</v>
      </c>
      <c r="O31" s="128" t="n">
        <v>0.53</v>
      </c>
      <c r="P31" s="128" t="n">
        <v>0.39</v>
      </c>
      <c r="Q31" s="128" t="n">
        <v>8</v>
      </c>
      <c r="R31" s="128" t="n">
        <v>0.92</v>
      </c>
      <c r="S31" s="128" t="n">
        <v>110</v>
      </c>
      <c r="T31" s="129" t="n">
        <v>39.701</v>
      </c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</row>
    <row r="32" customFormat="false" ht="15.75" hidden="false" customHeight="false" outlineLevel="0" collapsed="false">
      <c r="A32" s="100" t="n">
        <v>13344</v>
      </c>
      <c r="B32" s="101" t="n">
        <v>38299</v>
      </c>
      <c r="C32" s="128" t="n">
        <v>15</v>
      </c>
      <c r="D32" s="128" t="n">
        <v>1.7</v>
      </c>
      <c r="E32" s="128" t="n">
        <v>3.2</v>
      </c>
      <c r="F32" s="128" t="n">
        <v>6.7</v>
      </c>
      <c r="G32" s="128" t="n">
        <v>6.4</v>
      </c>
      <c r="H32" s="128" t="n">
        <v>240</v>
      </c>
      <c r="I32" s="128" t="n">
        <v>6900</v>
      </c>
      <c r="J32" s="128" t="n">
        <v>38</v>
      </c>
      <c r="K32" s="128" t="n">
        <v>2.9</v>
      </c>
      <c r="L32" s="128" t="n">
        <v>3.2</v>
      </c>
      <c r="M32" s="128" t="n">
        <v>5.3</v>
      </c>
      <c r="N32" s="128" t="n">
        <v>2.5</v>
      </c>
      <c r="O32" s="128" t="n">
        <v>2.4</v>
      </c>
      <c r="P32" s="128" t="n">
        <v>1.5</v>
      </c>
      <c r="Q32" s="128" t="n">
        <v>35</v>
      </c>
      <c r="R32" s="128" t="n">
        <v>3.8</v>
      </c>
      <c r="S32" s="128" t="n">
        <v>290</v>
      </c>
      <c r="T32" s="129" t="n">
        <v>24.195</v>
      </c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</row>
    <row r="33" customFormat="false" ht="15.75" hidden="false" customHeight="false" outlineLevel="0" collapsed="false">
      <c r="A33" s="100" t="s">
        <v>91</v>
      </c>
      <c r="B33" s="101" t="n">
        <v>38299</v>
      </c>
      <c r="C33" s="128" t="n">
        <v>15</v>
      </c>
      <c r="D33" s="128" t="n">
        <v>1.9</v>
      </c>
      <c r="E33" s="128" t="n">
        <v>2.9</v>
      </c>
      <c r="F33" s="128" t="n">
        <v>5.8</v>
      </c>
      <c r="G33" s="128" t="n">
        <v>6.3</v>
      </c>
      <c r="H33" s="128" t="n">
        <v>210</v>
      </c>
      <c r="I33" s="128" t="n">
        <v>6300</v>
      </c>
      <c r="J33" s="128" t="n">
        <v>36</v>
      </c>
      <c r="K33" s="128" t="n">
        <v>2.9</v>
      </c>
      <c r="L33" s="128" t="n">
        <v>3.2</v>
      </c>
      <c r="M33" s="128" t="n">
        <v>4</v>
      </c>
      <c r="N33" s="128" t="n">
        <v>1.9</v>
      </c>
      <c r="O33" s="128" t="n">
        <v>2.4</v>
      </c>
      <c r="P33" s="128" t="n">
        <v>1.4</v>
      </c>
      <c r="Q33" s="128" t="n">
        <v>32</v>
      </c>
      <c r="R33" s="128" t="n">
        <v>3.3</v>
      </c>
      <c r="S33" s="128" t="n">
        <v>250</v>
      </c>
      <c r="T33" s="129" t="n">
        <v>23.765</v>
      </c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</row>
    <row r="34" s="107" customFormat="true" ht="18.75" hidden="false" customHeight="false" outlineLevel="0" collapsed="false">
      <c r="A34" s="17" t="s">
        <v>128</v>
      </c>
      <c r="B34" s="123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50"/>
      <c r="AS34" s="50"/>
      <c r="AT34" s="50"/>
      <c r="AU34" s="50"/>
      <c r="AV34" s="50"/>
      <c r="AW34" s="50"/>
    </row>
    <row r="35" s="107" customFormat="true" ht="14.25" hidden="false" customHeight="true" outlineLevel="0" collapsed="false">
      <c r="A35" s="100" t="s">
        <v>122</v>
      </c>
      <c r="B35" s="121" t="n">
        <v>38295</v>
      </c>
      <c r="C35" s="124" t="n">
        <f aca="false">ABS(C30-C31)/AVERAGE(C30,C31)</f>
        <v>0.137931034482759</v>
      </c>
      <c r="D35" s="124" t="n">
        <f aca="false">ABS(D30-D31)/AVERAGE(D30,D31)</f>
        <v>0.301369863013699</v>
      </c>
      <c r="E35" s="124" t="n">
        <f aca="false">ABS(E30-E31)/AVERAGE(E30,E31)</f>
        <v>0.041958041958042</v>
      </c>
      <c r="F35" s="124" t="n">
        <f aca="false">ABS(F30-F31)/AVERAGE(F30,F31)</f>
        <v>0.235294117647059</v>
      </c>
      <c r="G35" s="124" t="n">
        <f aca="false">ABS(G30-G31)/AVERAGE(G30,G31)</f>
        <v>0.146341463414634</v>
      </c>
      <c r="H35" s="124" t="n">
        <f aca="false">ABS(H30-H31)/AVERAGE(H30,H31)</f>
        <v>0.21875</v>
      </c>
      <c r="I35" s="124" t="n">
        <f aca="false">ABS(I30-I31)/AVERAGE(I30,I31)</f>
        <v>0.13953488372093</v>
      </c>
      <c r="J35" s="124" t="n">
        <f aca="false">ABS(J30-J31)/AVERAGE(J30,J31)</f>
        <v>0.181818181818182</v>
      </c>
      <c r="K35" s="124" t="n">
        <f aca="false">ABS(K30-K31)/AVERAGE(K30,K31)</f>
        <v>0.0392156862745098</v>
      </c>
      <c r="L35" s="124" t="n">
        <f aca="false">ABS(L30-L31)/AVERAGE(L30,L31)</f>
        <v>0.0392156862745098</v>
      </c>
      <c r="M35" s="124" t="n">
        <f aca="false">ABS(M30-M31)/AVERAGE(M30,M31)</f>
        <v>0.0606060606060605</v>
      </c>
      <c r="N35" s="124" t="n">
        <f aca="false">ABS(N30-N31)/AVERAGE(N30,N31)</f>
        <v>0.135922330097087</v>
      </c>
      <c r="O35" s="124" t="n">
        <f aca="false">ABS(O30-O31)/AVERAGE(O30,O31)</f>
        <v>0.123893805309734</v>
      </c>
      <c r="P35" s="124"/>
      <c r="Q35" s="124" t="n">
        <f aca="false">ABS(Q30-Q31)/AVERAGE(Q30,Q31)</f>
        <v>0.0124223602484472</v>
      </c>
      <c r="R35" s="124" t="n">
        <f aca="false">ABS(R30-R31)/AVERAGE(R30,R31)</f>
        <v>0.0833333333333333</v>
      </c>
      <c r="S35" s="124" t="n">
        <f aca="false">ABS(S30-S31)/AVERAGE(S30,S31)</f>
        <v>0.0952380952380952</v>
      </c>
      <c r="T35" s="26" t="n">
        <f aca="false">ABS(T30-T31)/AVERAGE(T30,T31)</f>
        <v>0.141686950009362</v>
      </c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50"/>
      <c r="AS35" s="50"/>
      <c r="AT35" s="50"/>
      <c r="AU35" s="50"/>
      <c r="AV35" s="50"/>
      <c r="AW35" s="50"/>
    </row>
    <row r="36" s="107" customFormat="true" ht="16.5" hidden="false" customHeight="true" outlineLevel="0" collapsed="false">
      <c r="A36" s="100" t="s">
        <v>162</v>
      </c>
      <c r="B36" s="101" t="n">
        <v>38299</v>
      </c>
      <c r="C36" s="124" t="n">
        <f aca="false">ABS(C32-C33)/AVERAGE(C32,C33)</f>
        <v>0</v>
      </c>
      <c r="D36" s="124" t="n">
        <f aca="false">ABS(D32-D33)/AVERAGE(D32,D33)</f>
        <v>0.111111111111111</v>
      </c>
      <c r="E36" s="124" t="n">
        <f aca="false">ABS(E32-E33)/AVERAGE(E32,E33)</f>
        <v>0.098360655737705</v>
      </c>
      <c r="F36" s="124" t="n">
        <f aca="false">ABS(F32-F33)/AVERAGE(F32,F33)</f>
        <v>0.144</v>
      </c>
      <c r="G36" s="124" t="n">
        <f aca="false">ABS(G32-G33)/AVERAGE(G32,G33)</f>
        <v>0.0157480314960631</v>
      </c>
      <c r="H36" s="124" t="n">
        <f aca="false">ABS(H32-H33)/AVERAGE(H32,H33)</f>
        <v>0.133333333333333</v>
      </c>
      <c r="I36" s="124" t="n">
        <f aca="false">ABS(I32-I33)/AVERAGE(I32,I33)</f>
        <v>0.0909090909090909</v>
      </c>
      <c r="J36" s="124" t="n">
        <f aca="false">ABS(J32-J33)/AVERAGE(J32,J33)</f>
        <v>0.0540540540540541</v>
      </c>
      <c r="K36" s="124" t="n">
        <f aca="false">ABS(K32-K33)/AVERAGE(K32,K33)</f>
        <v>0</v>
      </c>
      <c r="L36" s="124" t="n">
        <f aca="false">ABS(L32-L33)/AVERAGE(L32,L33)</f>
        <v>0</v>
      </c>
      <c r="M36" s="124" t="n">
        <f aca="false">ABS(M32-M33)/AVERAGE(M32,M33)</f>
        <v>0.279569892473118</v>
      </c>
      <c r="N36" s="124" t="n">
        <f aca="false">ABS(N32-N33)/AVERAGE(N32,N33)</f>
        <v>0.272727272727273</v>
      </c>
      <c r="O36" s="124" t="n">
        <f aca="false">ABS(O32-O33)/AVERAGE(O32,O33)</f>
        <v>0</v>
      </c>
      <c r="P36" s="124" t="n">
        <f aca="false">ABS(P32-P33)/AVERAGE(P32,P33)</f>
        <v>0.0689655172413794</v>
      </c>
      <c r="Q36" s="124" t="n">
        <f aca="false">ABS(Q32-Q33)/AVERAGE(Q32,Q33)</f>
        <v>0.0895522388059701</v>
      </c>
      <c r="R36" s="124" t="n">
        <f aca="false">ABS(R32-R33)/AVERAGE(R32,R33)</f>
        <v>0.140845070422535</v>
      </c>
      <c r="S36" s="124" t="n">
        <f aca="false">ABS(S32-S33)/AVERAGE(S32,S33)</f>
        <v>0.148148148148148</v>
      </c>
      <c r="T36" s="26" t="n">
        <f aca="false">ABS(T32-T33)/AVERAGE(T32,T33)</f>
        <v>0.0179316096747289</v>
      </c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50"/>
      <c r="AS36" s="50"/>
      <c r="AT36" s="50"/>
      <c r="AU36" s="50"/>
      <c r="AV36" s="50"/>
      <c r="AW36" s="50"/>
    </row>
    <row r="37" s="118" customFormat="true" ht="16.5" hidden="false" customHeight="false" outlineLevel="0" collapsed="false">
      <c r="A37" s="110" t="s">
        <v>49</v>
      </c>
      <c r="B37" s="111" t="n">
        <f aca="false">MIN(C35:S36)</f>
        <v>0</v>
      </c>
      <c r="C37" s="113"/>
      <c r="D37" s="112" t="s">
        <v>50</v>
      </c>
      <c r="E37" s="111" t="n">
        <f aca="false">MAX(C35:S36)</f>
        <v>0.301369863013699</v>
      </c>
      <c r="F37" s="113"/>
      <c r="G37" s="112" t="s">
        <v>51</v>
      </c>
      <c r="H37" s="111" t="n">
        <f aca="false">AVERAGE(C35:S36)</f>
        <v>0.110308162421117</v>
      </c>
      <c r="I37" s="113"/>
      <c r="J37" s="111" t="s">
        <v>129</v>
      </c>
      <c r="K37" s="114" t="n">
        <f aca="false">COUNT(C35:S36)</f>
        <v>33</v>
      </c>
      <c r="L37" s="111"/>
      <c r="M37" s="111" t="s">
        <v>130</v>
      </c>
      <c r="N37" s="113"/>
      <c r="O37" s="111" t="n">
        <f aca="false">CONFIDENCE(0.05,STDEV(C35:S36),K37)</f>
        <v>0.0284843620181388</v>
      </c>
      <c r="P37" s="111"/>
      <c r="Q37" s="111" t="s">
        <v>131</v>
      </c>
      <c r="R37" s="111"/>
      <c r="S37" s="111"/>
      <c r="T37" s="116" t="n">
        <f aca="false">AVERAGE(T34:T36)</f>
        <v>0.0798092798420453</v>
      </c>
      <c r="U37" s="117"/>
      <c r="V37" s="117"/>
      <c r="W37" s="117"/>
      <c r="X37" s="117"/>
      <c r="Y37" s="117"/>
      <c r="Z37" s="117"/>
      <c r="AA37" s="51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51"/>
      <c r="AS37" s="51"/>
      <c r="AT37" s="51"/>
      <c r="AU37" s="51"/>
      <c r="AV37" s="51"/>
      <c r="AW37" s="51"/>
    </row>
    <row r="38" s="107" customFormat="true" ht="16.5" hidden="false" customHeight="false" outlineLevel="0" collapsed="false">
      <c r="A38" s="127"/>
      <c r="B38" s="50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0"/>
      <c r="AS38" s="50"/>
      <c r="AT38" s="50"/>
      <c r="AU38" s="50"/>
      <c r="AV38" s="50"/>
      <c r="AW38" s="50"/>
    </row>
    <row r="39" customFormat="false" ht="20.25" hidden="false" customHeight="true" outlineLevel="0" collapsed="false">
      <c r="A39" s="92" t="s">
        <v>138</v>
      </c>
    </row>
    <row r="40" customFormat="false" ht="6.75" hidden="false" customHeight="true" outlineLevel="0" collapsed="false">
      <c r="A40" s="92"/>
    </row>
    <row r="41" s="99" customFormat="true" ht="26.25" hidden="false" customHeight="true" outlineLevel="0" collapsed="false">
      <c r="A41" s="93" t="s">
        <v>2</v>
      </c>
      <c r="B41" s="94" t="s">
        <v>3</v>
      </c>
      <c r="C41" s="95" t="s">
        <v>4</v>
      </c>
      <c r="D41" s="95" t="s">
        <v>5</v>
      </c>
      <c r="E41" s="95" t="s">
        <v>6</v>
      </c>
      <c r="F41" s="95" t="s">
        <v>7</v>
      </c>
      <c r="G41" s="95" t="s">
        <v>133</v>
      </c>
      <c r="H41" s="95" t="s">
        <v>9</v>
      </c>
      <c r="I41" s="95" t="s">
        <v>10</v>
      </c>
      <c r="J41" s="95" t="s">
        <v>11</v>
      </c>
      <c r="K41" s="95" t="s">
        <v>12</v>
      </c>
      <c r="L41" s="95" t="s">
        <v>13</v>
      </c>
      <c r="M41" s="95" t="s">
        <v>14</v>
      </c>
      <c r="N41" s="95" t="s">
        <v>15</v>
      </c>
      <c r="O41" s="95" t="s">
        <v>16</v>
      </c>
      <c r="P41" s="95" t="s">
        <v>17</v>
      </c>
      <c r="Q41" s="95" t="s">
        <v>18</v>
      </c>
      <c r="R41" s="95" t="s">
        <v>19</v>
      </c>
      <c r="S41" s="95" t="s">
        <v>20</v>
      </c>
      <c r="T41" s="96" t="s">
        <v>121</v>
      </c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8"/>
      <c r="AY41" s="98"/>
      <c r="AZ41" s="98"/>
    </row>
    <row r="42" customFormat="false" ht="17.25" hidden="false" customHeight="true" outlineLevel="0" collapsed="false">
      <c r="A42" s="100" t="n">
        <v>11265</v>
      </c>
      <c r="B42" s="121" t="n">
        <v>38286</v>
      </c>
      <c r="C42" s="128" t="n">
        <v>8.8</v>
      </c>
      <c r="D42" s="128" t="n">
        <v>0.33</v>
      </c>
      <c r="E42" s="128" t="n">
        <v>0.24</v>
      </c>
      <c r="F42" s="128" t="n">
        <v>0.55</v>
      </c>
      <c r="G42" s="128" t="n">
        <v>0.22</v>
      </c>
      <c r="H42" s="128" t="n">
        <v>0.67</v>
      </c>
      <c r="I42" s="128" t="n">
        <v>1.5</v>
      </c>
      <c r="J42" s="128" t="n">
        <v>0.59</v>
      </c>
      <c r="K42" s="128"/>
      <c r="L42" s="128" t="n">
        <v>0.48</v>
      </c>
      <c r="M42" s="128"/>
      <c r="N42" s="128" t="n">
        <v>0.18</v>
      </c>
      <c r="O42" s="128" t="n">
        <v>0.22</v>
      </c>
      <c r="P42" s="128"/>
      <c r="Q42" s="128"/>
      <c r="R42" s="128"/>
      <c r="S42" s="128" t="n">
        <v>0.35</v>
      </c>
      <c r="T42" s="129" t="n">
        <v>9.4275</v>
      </c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</row>
    <row r="43" customFormat="false" ht="15.75" hidden="false" customHeight="false" outlineLevel="0" collapsed="false">
      <c r="A43" s="122" t="s">
        <v>163</v>
      </c>
      <c r="B43" s="121" t="n">
        <v>38286</v>
      </c>
      <c r="C43" s="128" t="n">
        <v>9.7</v>
      </c>
      <c r="D43" s="128" t="n">
        <v>0.41</v>
      </c>
      <c r="E43" s="128"/>
      <c r="F43" s="128" t="n">
        <v>0.59</v>
      </c>
      <c r="G43" s="128" t="n">
        <v>0.32</v>
      </c>
      <c r="H43" s="128" t="n">
        <v>0.87</v>
      </c>
      <c r="I43" s="128" t="n">
        <v>1.7</v>
      </c>
      <c r="J43" s="128" t="n">
        <v>0.5</v>
      </c>
      <c r="K43" s="128" t="n">
        <v>0.26</v>
      </c>
      <c r="L43" s="128" t="n">
        <v>0.54</v>
      </c>
      <c r="M43" s="128"/>
      <c r="N43" s="128"/>
      <c r="O43" s="128" t="n">
        <v>0.28</v>
      </c>
      <c r="P43" s="128"/>
      <c r="Q43" s="128"/>
      <c r="R43" s="128" t="n">
        <v>0.28</v>
      </c>
      <c r="S43" s="128" t="n">
        <v>0.76</v>
      </c>
      <c r="T43" s="129" t="n">
        <v>10.4055</v>
      </c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15.75" hidden="false" customHeight="false" outlineLevel="0" collapsed="false">
      <c r="A44" s="100" t="n">
        <v>11193</v>
      </c>
      <c r="B44" s="101" t="n">
        <v>38288</v>
      </c>
      <c r="C44" s="128" t="n">
        <v>14</v>
      </c>
      <c r="D44" s="128" t="n">
        <v>0.5</v>
      </c>
      <c r="E44" s="128" t="n">
        <v>0.41</v>
      </c>
      <c r="F44" s="128" t="n">
        <v>0.86</v>
      </c>
      <c r="G44" s="128" t="n">
        <v>0.38</v>
      </c>
      <c r="H44" s="128" t="n">
        <v>1.3</v>
      </c>
      <c r="I44" s="128" t="n">
        <v>3.6</v>
      </c>
      <c r="J44" s="128" t="n">
        <v>1</v>
      </c>
      <c r="K44" s="128"/>
      <c r="L44" s="128" t="n">
        <v>0.75</v>
      </c>
      <c r="M44" s="128"/>
      <c r="N44" s="128" t="n">
        <v>0.19</v>
      </c>
      <c r="O44" s="128"/>
      <c r="P44" s="128"/>
      <c r="Q44" s="128"/>
      <c r="R44" s="128"/>
      <c r="S44" s="128" t="n">
        <v>0.61</v>
      </c>
      <c r="T44" s="129" t="n">
        <v>14.94525</v>
      </c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</row>
    <row r="45" customFormat="false" ht="15.75" hidden="false" customHeight="false" outlineLevel="0" collapsed="false">
      <c r="A45" s="100" t="s">
        <v>156</v>
      </c>
      <c r="B45" s="101" t="n">
        <v>38288</v>
      </c>
      <c r="C45" s="128" t="n">
        <v>13</v>
      </c>
      <c r="D45" s="128" t="n">
        <v>0.35</v>
      </c>
      <c r="E45" s="128" t="n">
        <v>0.34</v>
      </c>
      <c r="F45" s="128"/>
      <c r="G45" s="128" t="n">
        <v>0.29</v>
      </c>
      <c r="H45" s="128" t="n">
        <v>1</v>
      </c>
      <c r="I45" s="128" t="n">
        <v>2.4</v>
      </c>
      <c r="J45" s="128" t="n">
        <v>0.77</v>
      </c>
      <c r="K45" s="128" t="n">
        <v>0.19</v>
      </c>
      <c r="L45" s="128" t="n">
        <v>0.66</v>
      </c>
      <c r="M45" s="128"/>
      <c r="N45" s="128" t="n">
        <v>0.22</v>
      </c>
      <c r="O45" s="128"/>
      <c r="P45" s="128" t="n">
        <v>0.13</v>
      </c>
      <c r="Q45" s="128"/>
      <c r="R45" s="128"/>
      <c r="S45" s="128" t="n">
        <v>0.5</v>
      </c>
      <c r="T45" s="129" t="n">
        <v>13.744</v>
      </c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</row>
    <row r="46" s="107" customFormat="true" ht="18.75" hidden="false" customHeight="false" outlineLevel="0" collapsed="false">
      <c r="A46" s="17" t="s">
        <v>128</v>
      </c>
      <c r="B46" s="123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50"/>
      <c r="AS46" s="50"/>
      <c r="AT46" s="50"/>
      <c r="AU46" s="50"/>
      <c r="AV46" s="50"/>
      <c r="AW46" s="50"/>
    </row>
    <row r="47" customFormat="false" ht="15.75" hidden="false" customHeight="false" outlineLevel="0" collapsed="false">
      <c r="A47" s="100" t="s">
        <v>164</v>
      </c>
      <c r="B47" s="121" t="n">
        <v>38286</v>
      </c>
      <c r="C47" s="124" t="n">
        <f aca="false">ABS(C42-C43)/AVERAGE(C42,C43)</f>
        <v>0.0972972972972972</v>
      </c>
      <c r="D47" s="124" t="n">
        <f aca="false">ABS(D42-D43)/AVERAGE(D42,D43)</f>
        <v>0.216216216216216</v>
      </c>
      <c r="E47" s="124"/>
      <c r="F47" s="124" t="n">
        <f aca="false">ABS(F42-F43)/AVERAGE(F42,F43)</f>
        <v>0.0701754385964911</v>
      </c>
      <c r="G47" s="124" t="n">
        <f aca="false">ABS(G42-G43)/AVERAGE(G42,G43)</f>
        <v>0.37037037037037</v>
      </c>
      <c r="H47" s="124" t="n">
        <f aca="false">ABS(H42-H43)/AVERAGE(H42,H43)</f>
        <v>0.25974025974026</v>
      </c>
      <c r="I47" s="124" t="n">
        <f aca="false">ABS(I42-I43)/AVERAGE(I42,I43)</f>
        <v>0.125</v>
      </c>
      <c r="J47" s="124" t="n">
        <f aca="false">ABS(J42-J43)/AVERAGE(J42,J43)</f>
        <v>0.165137614678899</v>
      </c>
      <c r="K47" s="124"/>
      <c r="L47" s="124" t="n">
        <f aca="false">ABS(L42-L43)/AVERAGE(L42,L43)</f>
        <v>0.11764705882353</v>
      </c>
      <c r="M47" s="124"/>
      <c r="N47" s="124"/>
      <c r="O47" s="124" t="n">
        <f aca="false">ABS(O42-O43)/AVERAGE(O42,O43)</f>
        <v>0.24</v>
      </c>
      <c r="P47" s="124"/>
      <c r="Q47" s="124"/>
      <c r="R47" s="124"/>
      <c r="S47" s="124" t="n">
        <f aca="false">ABS(S42-S43)/AVERAGE(S42,S43)</f>
        <v>0.738738738738739</v>
      </c>
      <c r="T47" s="26" t="n">
        <f aca="false">ABS(T42-T43)/AVERAGE(T42,T43)</f>
        <v>0.0986235062774164</v>
      </c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</row>
    <row r="48" customFormat="false" ht="15.75" hidden="false" customHeight="false" outlineLevel="0" collapsed="false">
      <c r="A48" s="100" t="s">
        <v>122</v>
      </c>
      <c r="B48" s="101" t="n">
        <v>38288</v>
      </c>
      <c r="C48" s="124" t="n">
        <f aca="false">ABS(C44-C45)/AVERAGE(C44,C45)</f>
        <v>0.0740740740740741</v>
      </c>
      <c r="D48" s="124" t="n">
        <f aca="false">ABS(D44-D45)/AVERAGE(D44,D45)</f>
        <v>0.352941176470588</v>
      </c>
      <c r="E48" s="124" t="n">
        <f aca="false">ABS(E44-E45)/AVERAGE(E44,E45)</f>
        <v>0.186666666666667</v>
      </c>
      <c r="F48" s="124"/>
      <c r="G48" s="124" t="n">
        <f aca="false">ABS(G44-G45)/AVERAGE(G44,G45)</f>
        <v>0.268656716417911</v>
      </c>
      <c r="H48" s="124" t="n">
        <f aca="false">ABS(H44-H45)/AVERAGE(H44,H45)</f>
        <v>0.260869565217391</v>
      </c>
      <c r="I48" s="124" t="n">
        <f aca="false">ABS(I44-I45)/AVERAGE(I44,I45)</f>
        <v>0.4</v>
      </c>
      <c r="J48" s="124" t="n">
        <f aca="false">ABS(J44-J45)/AVERAGE(J44,J45)</f>
        <v>0.259887005649718</v>
      </c>
      <c r="K48" s="124"/>
      <c r="L48" s="124" t="n">
        <f aca="false">ABS(L44-L45)/AVERAGE(L44,L45)</f>
        <v>0.127659574468085</v>
      </c>
      <c r="M48" s="124"/>
      <c r="N48" s="124" t="n">
        <f aca="false">ABS(N44-N45)/AVERAGE(N44,N45)</f>
        <v>0.146341463414634</v>
      </c>
      <c r="O48" s="124"/>
      <c r="P48" s="124"/>
      <c r="Q48" s="124"/>
      <c r="R48" s="124"/>
      <c r="S48" s="124" t="n">
        <f aca="false">ABS(S44-S45)/AVERAGE(S44,S45)</f>
        <v>0.198198198198198</v>
      </c>
      <c r="T48" s="26" t="n">
        <f aca="false">ABS(T44-T45)/AVERAGE(T44,T45)</f>
        <v>0.0837421682337461</v>
      </c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</row>
    <row r="49" s="118" customFormat="true" ht="16.5" hidden="false" customHeight="false" outlineLevel="0" collapsed="false">
      <c r="A49" s="110" t="s">
        <v>49</v>
      </c>
      <c r="B49" s="111" t="n">
        <f aca="false">MIN(B47:R48)</f>
        <v>0.0701754385964911</v>
      </c>
      <c r="C49" s="111"/>
      <c r="D49" s="111" t="s">
        <v>50</v>
      </c>
      <c r="E49" s="111" t="n">
        <f aca="false">MAX(C47:S48)</f>
        <v>0.738738738738739</v>
      </c>
      <c r="F49" s="113"/>
      <c r="G49" s="111" t="s">
        <v>51</v>
      </c>
      <c r="H49" s="111" t="n">
        <f aca="false">AVERAGE(C47:S48)</f>
        <v>0.233780871751953</v>
      </c>
      <c r="I49" s="113"/>
      <c r="J49" s="111" t="s">
        <v>129</v>
      </c>
      <c r="K49" s="114" t="n">
        <f aca="false">COUNT(C47:S48)</f>
        <v>20</v>
      </c>
      <c r="L49" s="111"/>
      <c r="M49" s="115" t="s">
        <v>130</v>
      </c>
      <c r="N49" s="113"/>
      <c r="O49" s="111" t="n">
        <f aca="false">CONFIDENCE(0.05,STDEV(C47:S48),K49)</f>
        <v>0.0668784936885701</v>
      </c>
      <c r="P49" s="111"/>
      <c r="Q49" s="111" t="s">
        <v>131</v>
      </c>
      <c r="R49" s="111"/>
      <c r="S49" s="111"/>
      <c r="T49" s="116" t="n">
        <f aca="false">AVERAGE(T47:T48)</f>
        <v>0.0911828372555812</v>
      </c>
      <c r="U49" s="117"/>
      <c r="V49" s="117"/>
      <c r="W49" s="117"/>
      <c r="X49" s="117"/>
      <c r="Y49" s="117"/>
      <c r="Z49" s="117"/>
      <c r="AA49" s="51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51"/>
      <c r="AS49" s="51"/>
      <c r="AT49" s="51"/>
      <c r="AU49" s="51"/>
      <c r="AV49" s="51"/>
      <c r="AW49" s="51"/>
    </row>
    <row r="50" s="118" customFormat="true" ht="16.5" hidden="false" customHeight="false" outlineLevel="0" collapsed="false">
      <c r="A50" s="49"/>
      <c r="B50" s="131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U50" s="117"/>
      <c r="V50" s="117"/>
      <c r="W50" s="117"/>
      <c r="X50" s="117"/>
      <c r="Y50" s="117"/>
      <c r="Z50" s="117"/>
      <c r="AA50" s="51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51"/>
      <c r="AS50" s="51"/>
      <c r="AT50" s="51"/>
      <c r="AU50" s="51"/>
      <c r="AV50" s="51"/>
      <c r="AW50" s="51"/>
    </row>
    <row r="51" customFormat="false" ht="15.75" hidden="false" customHeight="false" outlineLevel="0" collapsed="false">
      <c r="A51" s="92" t="s">
        <v>146</v>
      </c>
    </row>
    <row r="52" customFormat="false" ht="7.5" hidden="false" customHeight="true" outlineLevel="0" collapsed="false"/>
    <row r="53" s="99" customFormat="true" ht="26.25" hidden="false" customHeight="true" outlineLevel="0" collapsed="false">
      <c r="A53" s="93" t="s">
        <v>2</v>
      </c>
      <c r="B53" s="94" t="s">
        <v>3</v>
      </c>
      <c r="C53" s="95" t="s">
        <v>4</v>
      </c>
      <c r="D53" s="95" t="s">
        <v>5</v>
      </c>
      <c r="E53" s="95" t="s">
        <v>6</v>
      </c>
      <c r="F53" s="95" t="s">
        <v>7</v>
      </c>
      <c r="G53" s="95" t="s">
        <v>133</v>
      </c>
      <c r="H53" s="95" t="s">
        <v>9</v>
      </c>
      <c r="I53" s="95" t="s">
        <v>10</v>
      </c>
      <c r="J53" s="95" t="s">
        <v>11</v>
      </c>
      <c r="K53" s="95" t="s">
        <v>12</v>
      </c>
      <c r="L53" s="95" t="s">
        <v>13</v>
      </c>
      <c r="M53" s="95" t="s">
        <v>14</v>
      </c>
      <c r="N53" s="95" t="s">
        <v>15</v>
      </c>
      <c r="O53" s="95" t="s">
        <v>16</v>
      </c>
      <c r="P53" s="95" t="s">
        <v>17</v>
      </c>
      <c r="Q53" s="95" t="s">
        <v>18</v>
      </c>
      <c r="R53" s="95" t="s">
        <v>19</v>
      </c>
      <c r="S53" s="95" t="s">
        <v>20</v>
      </c>
      <c r="T53" s="96" t="s">
        <v>121</v>
      </c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8"/>
      <c r="AY53" s="98"/>
      <c r="AZ53" s="98"/>
    </row>
    <row r="54" s="134" customFormat="true" ht="17.25" hidden="false" customHeight="true" outlineLevel="0" collapsed="false">
      <c r="A54" s="100" t="n">
        <v>15979</v>
      </c>
      <c r="B54" s="121" t="n">
        <v>38281</v>
      </c>
      <c r="C54" s="128" t="n">
        <v>6.6</v>
      </c>
      <c r="D54" s="128" t="n">
        <v>0.23</v>
      </c>
      <c r="E54" s="128" t="n">
        <v>0.19</v>
      </c>
      <c r="F54" s="128" t="n">
        <v>0.26</v>
      </c>
      <c r="G54" s="128"/>
      <c r="H54" s="128" t="n">
        <v>0.4</v>
      </c>
      <c r="I54" s="128" t="n">
        <v>1.6</v>
      </c>
      <c r="J54" s="128" t="n">
        <v>9.4</v>
      </c>
      <c r="K54" s="128" t="n">
        <v>0.42</v>
      </c>
      <c r="L54" s="128" t="n">
        <v>0.41</v>
      </c>
      <c r="M54" s="128" t="n">
        <v>0.32</v>
      </c>
      <c r="N54" s="128" t="n">
        <v>0.21</v>
      </c>
      <c r="O54" s="128" t="n">
        <v>0.17</v>
      </c>
      <c r="P54" s="128"/>
      <c r="Q54" s="128" t="n">
        <v>0.41</v>
      </c>
      <c r="R54" s="128" t="n">
        <v>0.21</v>
      </c>
      <c r="S54" s="128" t="n">
        <v>1.4</v>
      </c>
      <c r="T54" s="129" t="n">
        <v>8.0115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63"/>
      <c r="AS54" s="63"/>
      <c r="AT54" s="63"/>
      <c r="AU54" s="63"/>
      <c r="AV54" s="63"/>
      <c r="AW54" s="63"/>
    </row>
    <row r="55" s="134" customFormat="true" ht="15.75" hidden="false" customHeight="false" outlineLevel="0" collapsed="false">
      <c r="A55" s="122" t="s">
        <v>63</v>
      </c>
      <c r="B55" s="121" t="n">
        <v>38281</v>
      </c>
      <c r="C55" s="128" t="n">
        <v>12</v>
      </c>
      <c r="D55" s="128" t="n">
        <v>0.31</v>
      </c>
      <c r="E55" s="128" t="n">
        <v>0.25</v>
      </c>
      <c r="F55" s="128" t="n">
        <v>0.35</v>
      </c>
      <c r="G55" s="128"/>
      <c r="H55" s="128" t="n">
        <v>0.54</v>
      </c>
      <c r="I55" s="128" t="n">
        <v>1.9</v>
      </c>
      <c r="J55" s="128" t="n">
        <v>17</v>
      </c>
      <c r="K55" s="128" t="n">
        <v>0.56</v>
      </c>
      <c r="L55" s="128" t="n">
        <v>0.66</v>
      </c>
      <c r="M55" s="128" t="n">
        <v>0.4</v>
      </c>
      <c r="N55" s="128" t="n">
        <v>0.22</v>
      </c>
      <c r="O55" s="128" t="n">
        <v>0.19</v>
      </c>
      <c r="P55" s="128" t="n">
        <v>0.15</v>
      </c>
      <c r="Q55" s="128"/>
      <c r="R55" s="128" t="n">
        <v>0.16</v>
      </c>
      <c r="S55" s="128" t="n">
        <v>0.35</v>
      </c>
      <c r="T55" s="129" t="n">
        <v>14.3805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63"/>
      <c r="AS55" s="63"/>
      <c r="AT55" s="63"/>
      <c r="AU55" s="63"/>
      <c r="AV55" s="63"/>
      <c r="AW55" s="63"/>
    </row>
    <row r="56" s="134" customFormat="true" ht="15.75" hidden="false" customHeight="false" outlineLevel="0" collapsed="false">
      <c r="A56" s="100" t="n">
        <v>11193</v>
      </c>
      <c r="B56" s="101" t="n">
        <v>38287</v>
      </c>
      <c r="C56" s="128" t="n">
        <v>11</v>
      </c>
      <c r="D56" s="128" t="n">
        <v>0.14</v>
      </c>
      <c r="E56" s="128"/>
      <c r="F56" s="128" t="n">
        <v>0.23</v>
      </c>
      <c r="G56" s="128" t="n">
        <v>0.18</v>
      </c>
      <c r="H56" s="128" t="n">
        <v>0.61</v>
      </c>
      <c r="I56" s="128" t="n">
        <v>3.3</v>
      </c>
      <c r="J56" s="128" t="n">
        <v>29</v>
      </c>
      <c r="K56" s="128" t="n">
        <v>0.43</v>
      </c>
      <c r="L56" s="128" t="n">
        <v>0.54</v>
      </c>
      <c r="M56" s="128"/>
      <c r="N56" s="128"/>
      <c r="O56" s="128"/>
      <c r="P56" s="128"/>
      <c r="Q56" s="128"/>
      <c r="R56" s="128"/>
      <c r="S56" s="128" t="n">
        <v>0.51</v>
      </c>
      <c r="T56" s="129" t="n">
        <v>14.32995</v>
      </c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63"/>
      <c r="AS56" s="63"/>
      <c r="AT56" s="63"/>
      <c r="AU56" s="63"/>
      <c r="AV56" s="63"/>
      <c r="AW56" s="63"/>
    </row>
    <row r="57" s="134" customFormat="true" ht="15.75" hidden="false" customHeight="false" outlineLevel="0" collapsed="false">
      <c r="A57" s="100" t="s">
        <v>156</v>
      </c>
      <c r="B57" s="101" t="n">
        <v>38287</v>
      </c>
      <c r="C57" s="128" t="n">
        <v>6.6</v>
      </c>
      <c r="D57" s="128" t="n">
        <v>0.12</v>
      </c>
      <c r="E57" s="128"/>
      <c r="F57" s="128" t="n">
        <v>0.21</v>
      </c>
      <c r="G57" s="128" t="n">
        <v>0.23</v>
      </c>
      <c r="H57" s="128" t="n">
        <v>0.84</v>
      </c>
      <c r="I57" s="128" t="n">
        <v>5.2</v>
      </c>
      <c r="J57" s="128" t="n">
        <v>17</v>
      </c>
      <c r="K57" s="128"/>
      <c r="L57" s="128" t="n">
        <v>0.39</v>
      </c>
      <c r="M57" s="128" t="n">
        <v>0.16</v>
      </c>
      <c r="N57" s="128" t="n">
        <v>0.11</v>
      </c>
      <c r="O57" s="128" t="n">
        <v>0.13</v>
      </c>
      <c r="P57" s="128"/>
      <c r="Q57" s="128" t="n">
        <v>0.28</v>
      </c>
      <c r="R57" s="128"/>
      <c r="S57" s="128" t="n">
        <v>0.93</v>
      </c>
      <c r="T57" s="129" t="n">
        <v>8.6565</v>
      </c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63"/>
      <c r="AS57" s="63"/>
      <c r="AT57" s="63"/>
      <c r="AU57" s="63"/>
      <c r="AV57" s="63"/>
      <c r="AW57" s="63"/>
    </row>
    <row r="58" s="107" customFormat="true" ht="18.75" hidden="false" customHeight="false" outlineLevel="0" collapsed="false">
      <c r="A58" s="17" t="s">
        <v>128</v>
      </c>
      <c r="B58" s="123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50"/>
      <c r="AS58" s="50"/>
      <c r="AT58" s="50"/>
      <c r="AU58" s="50"/>
      <c r="AV58" s="50"/>
      <c r="AW58" s="50"/>
    </row>
    <row r="59" s="107" customFormat="true" ht="15.75" hidden="false" customHeight="false" outlineLevel="0" collapsed="false">
      <c r="A59" s="100" t="s">
        <v>124</v>
      </c>
      <c r="B59" s="121" t="n">
        <v>38281</v>
      </c>
      <c r="C59" s="124" t="n">
        <f aca="false">ABS(C54-C55)/AVERAGE(C54,C55)</f>
        <v>0.580645161290323</v>
      </c>
      <c r="D59" s="124" t="n">
        <f aca="false">ABS(D54-D55)/AVERAGE(D54,D55)</f>
        <v>0.296296296296296</v>
      </c>
      <c r="E59" s="124" t="n">
        <f aca="false">ABS(E54-E55)/AVERAGE(E54,E55)</f>
        <v>0.272727272727273</v>
      </c>
      <c r="F59" s="124" t="n">
        <f aca="false">ABS(F54-F55)/AVERAGE(F54,F55)</f>
        <v>0.295081967213115</v>
      </c>
      <c r="G59" s="124"/>
      <c r="H59" s="124" t="n">
        <f aca="false">ABS(H54-H55)/AVERAGE(H54,H55)</f>
        <v>0.297872340425532</v>
      </c>
      <c r="I59" s="124" t="n">
        <f aca="false">ABS(I54-I55)/AVERAGE(I54,I55)</f>
        <v>0.171428571428571</v>
      </c>
      <c r="J59" s="124" t="n">
        <f aca="false">ABS(J54-J55)/AVERAGE(J54,J55)</f>
        <v>0.575757575757576</v>
      </c>
      <c r="K59" s="124"/>
      <c r="L59" s="124" t="n">
        <f aca="false">ABS(L54-L55)/AVERAGE(L54,L55)</f>
        <v>0.467289719626168</v>
      </c>
      <c r="M59" s="124" t="n">
        <f aca="false">ABS(M54-M55)/AVERAGE(M54,M55)</f>
        <v>0.222222222222222</v>
      </c>
      <c r="N59" s="124" t="n">
        <f aca="false">ABS(N54-N55)/AVERAGE(N54,N55)</f>
        <v>0.0465116279069768</v>
      </c>
      <c r="O59" s="124" t="n">
        <f aca="false">ABS(O54-O55)/AVERAGE(O54,O55)</f>
        <v>0.111111111111111</v>
      </c>
      <c r="P59" s="124"/>
      <c r="Q59" s="124"/>
      <c r="R59" s="124" t="n">
        <f aca="false">ABS(R54-R55)/AVERAGE(R54,R55)</f>
        <v>0.27027027027027</v>
      </c>
      <c r="S59" s="124" t="n">
        <f aca="false">ABS(S54-S55)/AVERAGE(S54,S55)</f>
        <v>1.2</v>
      </c>
      <c r="T59" s="124" t="n">
        <f aca="false">ABS(T54-T55)/AVERAGE(T54,T55)</f>
        <v>0.568863879957128</v>
      </c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50"/>
      <c r="AS59" s="50"/>
      <c r="AT59" s="50"/>
      <c r="AU59" s="50"/>
      <c r="AV59" s="50"/>
      <c r="AW59" s="50"/>
    </row>
    <row r="60" customFormat="false" ht="15.75" hidden="false" customHeight="false" outlineLevel="0" collapsed="false">
      <c r="A60" s="100" t="s">
        <v>122</v>
      </c>
      <c r="B60" s="101" t="n">
        <v>38287</v>
      </c>
      <c r="C60" s="124" t="n">
        <f aca="false">ABS(C56-C57)/AVERAGE(C56,C57)</f>
        <v>0.5</v>
      </c>
      <c r="D60" s="124" t="n">
        <f aca="false">ABS(D56-D57)/AVERAGE(D56,D57)</f>
        <v>0.153846153846154</v>
      </c>
      <c r="E60" s="124"/>
      <c r="F60" s="124" t="n">
        <f aca="false">ABS(F56-F57)/AVERAGE(F56,F57)</f>
        <v>0.090909090909091</v>
      </c>
      <c r="G60" s="124" t="n">
        <f aca="false">ABS(G56-G57)/AVERAGE(G56,G57)</f>
        <v>0.24390243902439</v>
      </c>
      <c r="H60" s="124" t="n">
        <f aca="false">ABS(H56-H57)/AVERAGE(H56,H57)</f>
        <v>0.317241379310345</v>
      </c>
      <c r="I60" s="124" t="n">
        <f aca="false">ABS(I56-I57)/AVERAGE(I56,I57)</f>
        <v>0.447058823529412</v>
      </c>
      <c r="J60" s="124" t="n">
        <f aca="false">ABS(J56-J57)/AVERAGE(J56,J57)</f>
        <v>0.521739130434783</v>
      </c>
      <c r="K60" s="124" t="n">
        <f aca="false">ABS(K56-K57)/AVERAGE(K56,K57)</f>
        <v>1</v>
      </c>
      <c r="L60" s="124" t="n">
        <f aca="false">ABS(L56-L57)/AVERAGE(L56,L57)</f>
        <v>0.32258064516129</v>
      </c>
      <c r="M60" s="124"/>
      <c r="N60" s="124"/>
      <c r="O60" s="124"/>
      <c r="P60" s="124"/>
      <c r="Q60" s="124"/>
      <c r="R60" s="124"/>
      <c r="S60" s="124" t="n">
        <f aca="false">ABS(S56-S57)/AVERAGE(S56,S57)</f>
        <v>0.583333333333333</v>
      </c>
      <c r="T60" s="124" t="n">
        <f aca="false">ABS(T56-T57)/AVERAGE(T56,T57)</f>
        <v>0.493634293246674</v>
      </c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</row>
    <row r="61" s="118" customFormat="true" ht="16.5" hidden="false" customHeight="false" outlineLevel="0" collapsed="false">
      <c r="A61" s="110" t="s">
        <v>49</v>
      </c>
      <c r="B61" s="111" t="n">
        <f aca="false">MIN(C59:S60)</f>
        <v>0.0465116279069768</v>
      </c>
      <c r="C61" s="113"/>
      <c r="D61" s="112" t="s">
        <v>50</v>
      </c>
      <c r="E61" s="111" t="n">
        <f aca="false">MAX(C59:S60)</f>
        <v>1.2</v>
      </c>
      <c r="F61" s="113"/>
      <c r="G61" s="112" t="s">
        <v>51</v>
      </c>
      <c r="H61" s="111" t="n">
        <f aca="false">AVERAGE(C59:S60)</f>
        <v>0.390775005731488</v>
      </c>
      <c r="I61" s="113"/>
      <c r="J61" s="111" t="s">
        <v>129</v>
      </c>
      <c r="K61" s="114" t="n">
        <f aca="false">COUNT(C59:S60)</f>
        <v>23</v>
      </c>
      <c r="L61" s="111"/>
      <c r="M61" s="111" t="s">
        <v>130</v>
      </c>
      <c r="N61" s="113"/>
      <c r="O61" s="111" t="n">
        <f aca="false">CONFIDENCE(0.05,STDEV(C59:S60),K61)</f>
        <v>0.112852651988918</v>
      </c>
      <c r="P61" s="111"/>
      <c r="Q61" s="111" t="s">
        <v>131</v>
      </c>
      <c r="R61" s="111"/>
      <c r="S61" s="111"/>
      <c r="T61" s="116" t="n">
        <f aca="false">AVERAGE(T58:T60)</f>
        <v>0.531249086601901</v>
      </c>
      <c r="U61" s="117"/>
      <c r="V61" s="117"/>
      <c r="W61" s="117"/>
      <c r="X61" s="117"/>
      <c r="Y61" s="117"/>
      <c r="Z61" s="117"/>
      <c r="AA61" s="51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51"/>
      <c r="AS61" s="51"/>
      <c r="AT61" s="51"/>
      <c r="AU61" s="51"/>
      <c r="AV61" s="51"/>
      <c r="AW61" s="51"/>
    </row>
    <row r="62" customFormat="false" ht="16.5" hidden="false" customHeight="false" outlineLevel="0" collapsed="false"/>
    <row r="63" s="107" customFormat="true" ht="15.75" hidden="false" customHeight="false" outlineLevel="0" collapsed="false">
      <c r="A63" s="120" t="s">
        <v>165</v>
      </c>
      <c r="B63" s="50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50"/>
      <c r="AS63" s="50"/>
      <c r="AT63" s="50"/>
      <c r="AU63" s="50"/>
      <c r="AV63" s="50"/>
      <c r="AW63" s="50"/>
    </row>
    <row r="64" s="107" customFormat="true" ht="7.5" hidden="false" customHeight="true" outlineLevel="0" collapsed="false">
      <c r="A64" s="50"/>
      <c r="B64" s="50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50"/>
      <c r="AS64" s="50"/>
      <c r="AT64" s="50"/>
      <c r="AU64" s="50"/>
      <c r="AV64" s="50"/>
      <c r="AW64" s="50"/>
    </row>
    <row r="65" s="99" customFormat="true" ht="26.25" hidden="false" customHeight="true" outlineLevel="0" collapsed="false">
      <c r="A65" s="93" t="s">
        <v>2</v>
      </c>
      <c r="B65" s="94" t="s">
        <v>3</v>
      </c>
      <c r="C65" s="95" t="s">
        <v>4</v>
      </c>
      <c r="D65" s="95" t="s">
        <v>5</v>
      </c>
      <c r="E65" s="95" t="s">
        <v>6</v>
      </c>
      <c r="F65" s="95" t="s">
        <v>7</v>
      </c>
      <c r="G65" s="95" t="s">
        <v>133</v>
      </c>
      <c r="H65" s="95" t="s">
        <v>9</v>
      </c>
      <c r="I65" s="95" t="s">
        <v>10</v>
      </c>
      <c r="J65" s="95" t="s">
        <v>11</v>
      </c>
      <c r="K65" s="95" t="s">
        <v>12</v>
      </c>
      <c r="L65" s="95" t="s">
        <v>13</v>
      </c>
      <c r="M65" s="95" t="s">
        <v>14</v>
      </c>
      <c r="N65" s="95" t="s">
        <v>15</v>
      </c>
      <c r="O65" s="95" t="s">
        <v>16</v>
      </c>
      <c r="P65" s="95" t="s">
        <v>17</v>
      </c>
      <c r="Q65" s="95" t="s">
        <v>18</v>
      </c>
      <c r="R65" s="95" t="s">
        <v>19</v>
      </c>
      <c r="S65" s="95" t="s">
        <v>20</v>
      </c>
      <c r="T65" s="96" t="s">
        <v>121</v>
      </c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8"/>
      <c r="AY65" s="98"/>
      <c r="AZ65" s="98"/>
    </row>
    <row r="66" customFormat="false" ht="17.25" hidden="false" customHeight="true" outlineLevel="0" collapsed="false">
      <c r="A66" s="100" t="n">
        <v>11193</v>
      </c>
      <c r="B66" s="121" t="n">
        <v>38295</v>
      </c>
      <c r="C66" s="128" t="n">
        <v>31</v>
      </c>
      <c r="D66" s="128" t="n">
        <v>0.84</v>
      </c>
      <c r="E66" s="128" t="n">
        <v>0.7</v>
      </c>
      <c r="F66" s="128" t="n">
        <v>1.5</v>
      </c>
      <c r="G66" s="128" t="n">
        <v>1.9</v>
      </c>
      <c r="H66" s="128" t="n">
        <v>57</v>
      </c>
      <c r="I66" s="128" t="n">
        <v>2000</v>
      </c>
      <c r="J66" s="128" t="n">
        <v>120</v>
      </c>
      <c r="K66" s="128" t="n">
        <v>2.5</v>
      </c>
      <c r="L66" s="128" t="n">
        <v>2.6</v>
      </c>
      <c r="M66" s="128" t="n">
        <v>3.2</v>
      </c>
      <c r="N66" s="128" t="n">
        <v>1.1</v>
      </c>
      <c r="O66" s="128" t="n">
        <v>0.6</v>
      </c>
      <c r="P66" s="128"/>
      <c r="Q66" s="128" t="n">
        <v>8.1</v>
      </c>
      <c r="R66" s="128" t="n">
        <v>1</v>
      </c>
      <c r="S66" s="128" t="n">
        <v>100</v>
      </c>
      <c r="T66" s="129" t="n">
        <v>45.755</v>
      </c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15.75" hidden="false" customHeight="false" outlineLevel="0" collapsed="false">
      <c r="A67" s="122" t="s">
        <v>156</v>
      </c>
      <c r="B67" s="121" t="n">
        <v>38295</v>
      </c>
      <c r="C67" s="128" t="n">
        <v>27</v>
      </c>
      <c r="D67" s="128" t="n">
        <v>0.62</v>
      </c>
      <c r="E67" s="128" t="n">
        <v>0.73</v>
      </c>
      <c r="F67" s="128" t="n">
        <v>1.9</v>
      </c>
      <c r="G67" s="128" t="n">
        <v>2.2</v>
      </c>
      <c r="H67" s="128" t="n">
        <v>71</v>
      </c>
      <c r="I67" s="128" t="n">
        <v>2300</v>
      </c>
      <c r="J67" s="128" t="n">
        <v>100</v>
      </c>
      <c r="K67" s="128" t="n">
        <v>2.6</v>
      </c>
      <c r="L67" s="128" t="n">
        <v>2.5</v>
      </c>
      <c r="M67" s="128" t="n">
        <v>3.4</v>
      </c>
      <c r="N67" s="128" t="n">
        <v>0.96</v>
      </c>
      <c r="O67" s="128" t="n">
        <v>0.53</v>
      </c>
      <c r="P67" s="128" t="n">
        <v>0.39</v>
      </c>
      <c r="Q67" s="128" t="n">
        <v>8</v>
      </c>
      <c r="R67" s="128" t="n">
        <v>0.92</v>
      </c>
      <c r="S67" s="128" t="n">
        <v>110</v>
      </c>
      <c r="T67" s="129" t="n">
        <v>39.701</v>
      </c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</row>
    <row r="68" customFormat="false" ht="15.75" hidden="false" customHeight="false" outlineLevel="0" collapsed="false">
      <c r="A68" s="100" t="n">
        <v>13344</v>
      </c>
      <c r="B68" s="101" t="n">
        <v>38299</v>
      </c>
      <c r="C68" s="128" t="n">
        <v>15</v>
      </c>
      <c r="D68" s="128" t="n">
        <v>1.7</v>
      </c>
      <c r="E68" s="128" t="n">
        <v>3.2</v>
      </c>
      <c r="F68" s="128" t="n">
        <v>6.7</v>
      </c>
      <c r="G68" s="128" t="n">
        <v>6.4</v>
      </c>
      <c r="H68" s="128" t="n">
        <v>240</v>
      </c>
      <c r="I68" s="128" t="n">
        <v>6900</v>
      </c>
      <c r="J68" s="128" t="n">
        <v>38</v>
      </c>
      <c r="K68" s="128" t="n">
        <v>2.9</v>
      </c>
      <c r="L68" s="128" t="n">
        <v>3.2</v>
      </c>
      <c r="M68" s="128" t="n">
        <v>5.3</v>
      </c>
      <c r="N68" s="128" t="n">
        <v>2.5</v>
      </c>
      <c r="O68" s="128" t="n">
        <v>2.4</v>
      </c>
      <c r="P68" s="128" t="n">
        <v>1.5</v>
      </c>
      <c r="Q68" s="128" t="n">
        <v>35</v>
      </c>
      <c r="R68" s="128" t="n">
        <v>3.8</v>
      </c>
      <c r="S68" s="128" t="n">
        <v>290</v>
      </c>
      <c r="T68" s="129" t="n">
        <v>24.195</v>
      </c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</row>
    <row r="69" customFormat="false" ht="15.75" hidden="false" customHeight="false" outlineLevel="0" collapsed="false">
      <c r="A69" s="100" t="s">
        <v>91</v>
      </c>
      <c r="B69" s="101" t="n">
        <v>38299</v>
      </c>
      <c r="C69" s="128" t="n">
        <v>15</v>
      </c>
      <c r="D69" s="128" t="n">
        <v>1.9</v>
      </c>
      <c r="E69" s="128" t="n">
        <v>2.9</v>
      </c>
      <c r="F69" s="128" t="n">
        <v>5.8</v>
      </c>
      <c r="G69" s="128" t="n">
        <v>6.3</v>
      </c>
      <c r="H69" s="128" t="n">
        <v>210</v>
      </c>
      <c r="I69" s="128" t="n">
        <v>6300</v>
      </c>
      <c r="J69" s="128" t="n">
        <v>36</v>
      </c>
      <c r="K69" s="128" t="n">
        <v>2.9</v>
      </c>
      <c r="L69" s="128" t="n">
        <v>3.2</v>
      </c>
      <c r="M69" s="128" t="n">
        <v>4</v>
      </c>
      <c r="N69" s="128" t="n">
        <v>1.9</v>
      </c>
      <c r="O69" s="128" t="n">
        <v>2.4</v>
      </c>
      <c r="P69" s="128" t="n">
        <v>1.4</v>
      </c>
      <c r="Q69" s="128" t="n">
        <v>32</v>
      </c>
      <c r="R69" s="128" t="n">
        <v>3.3</v>
      </c>
      <c r="S69" s="128" t="n">
        <v>250</v>
      </c>
      <c r="T69" s="129" t="n">
        <v>23.765</v>
      </c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</row>
    <row r="70" s="107" customFormat="true" ht="18.75" hidden="false" customHeight="false" outlineLevel="0" collapsed="false">
      <c r="A70" s="17" t="s">
        <v>128</v>
      </c>
      <c r="B70" s="123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50"/>
      <c r="AS70" s="50"/>
      <c r="AT70" s="50"/>
      <c r="AU70" s="50"/>
      <c r="AV70" s="50"/>
      <c r="AW70" s="50"/>
    </row>
    <row r="71" s="107" customFormat="true" ht="14.25" hidden="false" customHeight="true" outlineLevel="0" collapsed="false">
      <c r="A71" s="100" t="s">
        <v>122</v>
      </c>
      <c r="B71" s="121" t="n">
        <v>38295</v>
      </c>
      <c r="C71" s="124" t="n">
        <f aca="false">ABS(C66-C67)/AVERAGE(C66,C67)</f>
        <v>0.137931034482759</v>
      </c>
      <c r="D71" s="124" t="n">
        <f aca="false">ABS(D66-D67)/AVERAGE(D66,D67)</f>
        <v>0.301369863013699</v>
      </c>
      <c r="E71" s="124" t="n">
        <f aca="false">ABS(E66-E67)/AVERAGE(E66,E67)</f>
        <v>0.041958041958042</v>
      </c>
      <c r="F71" s="124" t="n">
        <f aca="false">ABS(F66-F67)/AVERAGE(F66,F67)</f>
        <v>0.235294117647059</v>
      </c>
      <c r="G71" s="124" t="n">
        <f aca="false">ABS(G66-G67)/AVERAGE(G66,G67)</f>
        <v>0.146341463414634</v>
      </c>
      <c r="H71" s="124" t="n">
        <f aca="false">ABS(H66-H67)/AVERAGE(H66,H67)</f>
        <v>0.21875</v>
      </c>
      <c r="I71" s="124" t="n">
        <f aca="false">ABS(I66-I67)/AVERAGE(I66,I67)</f>
        <v>0.13953488372093</v>
      </c>
      <c r="J71" s="124" t="n">
        <f aca="false">ABS(J66-J67)/AVERAGE(J66,J67)</f>
        <v>0.181818181818182</v>
      </c>
      <c r="K71" s="124" t="n">
        <f aca="false">ABS(K66-K67)/AVERAGE(K66,K67)</f>
        <v>0.0392156862745098</v>
      </c>
      <c r="L71" s="124" t="n">
        <f aca="false">ABS(L66-L67)/AVERAGE(L66,L67)</f>
        <v>0.0392156862745098</v>
      </c>
      <c r="M71" s="124" t="n">
        <f aca="false">ABS(M66-M67)/AVERAGE(M66,M67)</f>
        <v>0.0606060606060605</v>
      </c>
      <c r="N71" s="124" t="n">
        <f aca="false">ABS(N66-N67)/AVERAGE(N66,N67)</f>
        <v>0.135922330097087</v>
      </c>
      <c r="O71" s="124" t="n">
        <f aca="false">ABS(O66-O67)/AVERAGE(O66,O67)</f>
        <v>0.123893805309734</v>
      </c>
      <c r="P71" s="124"/>
      <c r="Q71" s="124" t="n">
        <f aca="false">ABS(Q66-Q67)/AVERAGE(Q66,Q67)</f>
        <v>0.0124223602484472</v>
      </c>
      <c r="R71" s="124" t="n">
        <f aca="false">ABS(R66-R67)/AVERAGE(R66,R67)</f>
        <v>0.0833333333333333</v>
      </c>
      <c r="S71" s="124" t="n">
        <f aca="false">ABS(S66-S67)/AVERAGE(S66,S67)</f>
        <v>0.0952380952380952</v>
      </c>
      <c r="T71" s="26" t="n">
        <f aca="false">ABS(T66-T67)/AVERAGE(T66,T67)</f>
        <v>0.141686950009362</v>
      </c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50"/>
      <c r="AS71" s="50"/>
      <c r="AT71" s="50"/>
      <c r="AU71" s="50"/>
      <c r="AV71" s="50"/>
      <c r="AW71" s="50"/>
    </row>
    <row r="72" s="107" customFormat="true" ht="16.5" hidden="false" customHeight="true" outlineLevel="0" collapsed="false">
      <c r="A72" s="100" t="s">
        <v>162</v>
      </c>
      <c r="B72" s="101" t="n">
        <v>38299</v>
      </c>
      <c r="C72" s="124" t="n">
        <f aca="false">ABS(C68-C69)/AVERAGE(C68,C69)</f>
        <v>0</v>
      </c>
      <c r="D72" s="124" t="n">
        <f aca="false">ABS(D68-D69)/AVERAGE(D68,D69)</f>
        <v>0.111111111111111</v>
      </c>
      <c r="E72" s="124" t="n">
        <f aca="false">ABS(E68-E69)/AVERAGE(E68,E69)</f>
        <v>0.098360655737705</v>
      </c>
      <c r="F72" s="124" t="n">
        <f aca="false">ABS(F68-F69)/AVERAGE(F68,F69)</f>
        <v>0.144</v>
      </c>
      <c r="G72" s="124" t="n">
        <f aca="false">ABS(G68-G69)/AVERAGE(G68,G69)</f>
        <v>0.0157480314960631</v>
      </c>
      <c r="H72" s="124" t="n">
        <f aca="false">ABS(H68-H69)/AVERAGE(H68,H69)</f>
        <v>0.133333333333333</v>
      </c>
      <c r="I72" s="124" t="n">
        <f aca="false">ABS(I68-I69)/AVERAGE(I68,I69)</f>
        <v>0.0909090909090909</v>
      </c>
      <c r="J72" s="124" t="n">
        <f aca="false">ABS(J68-J69)/AVERAGE(J68,J69)</f>
        <v>0.0540540540540541</v>
      </c>
      <c r="K72" s="124" t="n">
        <f aca="false">ABS(K68-K69)/AVERAGE(K68,K69)</f>
        <v>0</v>
      </c>
      <c r="L72" s="124" t="n">
        <f aca="false">ABS(L68-L69)/AVERAGE(L68,L69)</f>
        <v>0</v>
      </c>
      <c r="M72" s="124" t="n">
        <f aca="false">ABS(M68-M69)/AVERAGE(M68,M69)</f>
        <v>0.279569892473118</v>
      </c>
      <c r="N72" s="124" t="n">
        <f aca="false">ABS(N68-N69)/AVERAGE(N68,N69)</f>
        <v>0.272727272727273</v>
      </c>
      <c r="O72" s="124" t="n">
        <f aca="false">ABS(O68-O69)/AVERAGE(O68,O69)</f>
        <v>0</v>
      </c>
      <c r="P72" s="124" t="n">
        <f aca="false">ABS(P68-P69)/AVERAGE(P68,P69)</f>
        <v>0.0689655172413794</v>
      </c>
      <c r="Q72" s="124" t="n">
        <f aca="false">ABS(Q68-Q69)/AVERAGE(Q68,Q69)</f>
        <v>0.0895522388059701</v>
      </c>
      <c r="R72" s="124" t="n">
        <f aca="false">ABS(R68-R69)/AVERAGE(R68,R69)</f>
        <v>0.140845070422535</v>
      </c>
      <c r="S72" s="124" t="n">
        <f aca="false">ABS(S68-S69)/AVERAGE(S68,S69)</f>
        <v>0.148148148148148</v>
      </c>
      <c r="T72" s="26" t="n">
        <f aca="false">ABS(T68-T69)/AVERAGE(T68,T69)</f>
        <v>0.0179316096747289</v>
      </c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50"/>
      <c r="AS72" s="50"/>
      <c r="AT72" s="50"/>
      <c r="AU72" s="50"/>
      <c r="AV72" s="50"/>
      <c r="AW72" s="50"/>
    </row>
    <row r="73" s="118" customFormat="true" ht="16.5" hidden="false" customHeight="false" outlineLevel="0" collapsed="false">
      <c r="A73" s="110" t="s">
        <v>49</v>
      </c>
      <c r="B73" s="111" t="n">
        <f aca="false">MIN(C71:S72)</f>
        <v>0</v>
      </c>
      <c r="C73" s="113"/>
      <c r="D73" s="112" t="s">
        <v>50</v>
      </c>
      <c r="E73" s="111" t="n">
        <f aca="false">MAX(C71:S72)</f>
        <v>0.301369863013699</v>
      </c>
      <c r="F73" s="113"/>
      <c r="G73" s="112" t="s">
        <v>51</v>
      </c>
      <c r="H73" s="111" t="n">
        <f aca="false">AVERAGE(C71:S72)</f>
        <v>0.110308162421117</v>
      </c>
      <c r="I73" s="113"/>
      <c r="J73" s="111" t="s">
        <v>129</v>
      </c>
      <c r="K73" s="114" t="n">
        <f aca="false">COUNT(C71:S72)</f>
        <v>33</v>
      </c>
      <c r="L73" s="111"/>
      <c r="M73" s="111" t="s">
        <v>130</v>
      </c>
      <c r="N73" s="113"/>
      <c r="O73" s="111" t="n">
        <f aca="false">CONFIDENCE(0.05,STDEV(C71:S72),K73)</f>
        <v>0.0284843620181388</v>
      </c>
      <c r="P73" s="111"/>
      <c r="Q73" s="111" t="s">
        <v>131</v>
      </c>
      <c r="R73" s="111"/>
      <c r="S73" s="111"/>
      <c r="T73" s="116" t="n">
        <f aca="false">AVERAGE(T70:T72)</f>
        <v>0.0798092798420453</v>
      </c>
      <c r="U73" s="117"/>
      <c r="V73" s="117"/>
      <c r="W73" s="117"/>
      <c r="X73" s="117"/>
      <c r="Y73" s="117"/>
      <c r="Z73" s="117"/>
      <c r="AA73" s="51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51"/>
      <c r="AS73" s="51"/>
      <c r="AT73" s="51"/>
      <c r="AU73" s="51"/>
      <c r="AV73" s="51"/>
      <c r="AW73" s="51"/>
    </row>
    <row r="74" customFormat="false" ht="19.5" hidden="false" customHeight="false" outlineLevel="0" collapsed="false">
      <c r="A74" s="89" t="s">
        <v>149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15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</row>
    <row r="75" customFormat="false" ht="18.75" hidden="false" customHeight="false" outlineLevel="0" collapsed="false">
      <c r="A75" s="88" t="s">
        <v>150</v>
      </c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15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</row>
    <row r="76" customFormat="false" ht="15.75" hidden="false" customHeight="false" outlineLevel="0" collapsed="false">
      <c r="B76" s="135"/>
    </row>
    <row r="77" customFormat="false" ht="15.75" hidden="false" customHeight="false" outlineLevel="0" collapsed="false">
      <c r="B77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7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R&amp;"Times New Roman,Italic"Dioxin TMDL Project – Contract# 582-0-80121/Work Order# 582-0-80121-07 – Final Report</oddHeader>
    <oddFooter>&amp;C&amp;"Times New Roman,Regular"&amp;12A-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6:50:26Z</dcterms:created>
  <dc:creator>University of Houston</dc:creator>
  <dc:description/>
  <dc:language>en-US</dc:language>
  <cp:lastModifiedBy>Parsons User</cp:lastModifiedBy>
  <cp:lastPrinted>2005-11-15T23:07:46Z</cp:lastPrinted>
  <dcterms:modified xsi:type="dcterms:W3CDTF">2006-06-16T16:00:56Z</dcterms:modified>
  <cp:revision>0</cp:revision>
  <dc:subject/>
  <dc:title/>
</cp:coreProperties>
</file>