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9.xml.rels" ContentType="application/vnd.openxmlformats-package.relationships+xml"/>
  <Override PartName="/xl/charts/_rels/chart28.xml.rels" ContentType="application/vnd.openxmlformats-package.relationships+xml"/>
  <Override PartName="/xl/charts/_rels/chart27.xml.rels" ContentType="application/vnd.openxmlformats-package.relationships+xml"/>
  <Override PartName="/xl/charts/_rels/chart36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35.xml.rels" ContentType="application/vnd.openxmlformats-package.relationships+xml"/>
  <Override PartName="/xl/charts/_rels/chart41.xml.rels" ContentType="application/vnd.openxmlformats-package.relationships+xml"/>
  <Override PartName="/xl/charts/_rels/chart25.xml.rels" ContentType="application/vnd.openxmlformats-package.relationships+xml"/>
  <Override PartName="/xl/charts/_rels/chart49.xml.rels" ContentType="application/vnd.openxmlformats-package.relationships+xml"/>
  <Override PartName="/xl/charts/_rels/chart34.xml.rels" ContentType="application/vnd.openxmlformats-package.relationships+xml"/>
  <Override PartName="/xl/charts/_rels/chart40.xml.rels" ContentType="application/vnd.openxmlformats-package.relationships+xml"/>
  <Override PartName="/xl/charts/_rels/chart24.xml.rels" ContentType="application/vnd.openxmlformats-package.relationships+xml"/>
  <Override PartName="/xl/charts/_rels/chart48.xml.rels" ContentType="application/vnd.openxmlformats-package.relationships+xml"/>
  <Override PartName="/xl/charts/_rels/chart33.xml.rels" ContentType="application/vnd.openxmlformats-package.relationships+xml"/>
  <Override PartName="/xl/charts/_rels/chart39.xml.rels" ContentType="application/vnd.openxmlformats-package.relationships+xml"/>
  <Override PartName="/xl/charts/_rels/chart55.xml.rels" ContentType="application/vnd.openxmlformats-package.relationships+xml"/>
  <Override PartName="/xl/charts/_rels/chart59.xml.rels" ContentType="application/vnd.openxmlformats-package.relationships+xml"/>
  <Override PartName="/xl/charts/_rels/chart60.xml.rels" ContentType="application/vnd.openxmlformats-package.relationships+xml"/>
  <Override PartName="/xl/charts/_rels/chart66.xml.rels" ContentType="application/vnd.openxmlformats-package.relationships+xml"/>
  <Override PartName="/xl/charts/_rels/chart44.xml.rels" ContentType="application/vnd.openxmlformats-package.relationships+xml"/>
  <Override PartName="/xl/charts/_rels/chart51.xml.rels" ContentType="application/vnd.openxmlformats-package.relationships+xml"/>
  <Override PartName="/xl/charts/_rels/chart43.xml.rels" ContentType="application/vnd.openxmlformats-package.relationships+xml"/>
  <Override PartName="/xl/charts/_rels/chart74.xml.rels" ContentType="application/vnd.openxmlformats-package.relationships+xml"/>
  <Override PartName="/xl/charts/_rels/chart58.xml.rels" ContentType="application/vnd.openxmlformats-package.relationships+xml"/>
  <Override PartName="/xl/charts/_rels/chart50.xml.rels" ContentType="application/vnd.openxmlformats-package.relationships+xml"/>
  <Override PartName="/xl/charts/_rels/chart65.xml.rels" ContentType="application/vnd.openxmlformats-package.relationships+xml"/>
  <Override PartName="/xl/charts/_rels/chart31.xml.rels" ContentType="application/vnd.openxmlformats-package.relationships+xml"/>
  <Override PartName="/xl/charts/_rels/chart46.xml.rels" ContentType="application/vnd.openxmlformats-package.relationships+xml"/>
  <Override PartName="/xl/charts/_rels/chart53.xml.rels" ContentType="application/vnd.openxmlformats-package.relationships+xml"/>
  <Override PartName="/xl/charts/_rels/chart68.xml.rels" ContentType="application/vnd.openxmlformats-package.relationships+xml"/>
  <Override PartName="/xl/charts/_rels/chart37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38.xml.rels" ContentType="application/vnd.openxmlformats-package.relationships+xml"/>
  <Override PartName="/xl/charts/_rels/chart54.xml.rels" ContentType="application/vnd.openxmlformats-package.relationships+xml"/>
  <Override PartName="/xl/charts/_rels/chart75.xml.rels" ContentType="application/vnd.openxmlformats-package.relationships+xml"/>
  <Override PartName="/xl/charts/_rels/chart64.xml.rels" ContentType="application/vnd.openxmlformats-package.relationships+xml"/>
  <Override PartName="/xl/charts/_rels/chart73.xml.rels" ContentType="application/vnd.openxmlformats-package.relationships+xml"/>
  <Override PartName="/xl/charts/_rels/chart57.xml.rels" ContentType="application/vnd.openxmlformats-package.relationships+xml"/>
  <Override PartName="/xl/charts/_rels/chart70.xml.rels" ContentType="application/vnd.openxmlformats-package.relationships+xml"/>
  <Override PartName="/xl/charts/_rels/chart69.xml.rels" ContentType="application/vnd.openxmlformats-package.relationships+xml"/>
  <Override PartName="/xl/charts/_rels/chart76.xml.rels" ContentType="application/vnd.openxmlformats-package.relationships+xml"/>
  <Override PartName="/xl/charts/_rels/chart56.xml.rels" ContentType="application/vnd.openxmlformats-package.relationships+xml"/>
  <Override PartName="/xl/charts/_rels/chart72.xml.rels" ContentType="application/vnd.openxmlformats-package.relationships+xml"/>
  <Override PartName="/xl/charts/_rels/chart63.xml.rels" ContentType="application/vnd.openxmlformats-package.relationships+xml"/>
  <Override PartName="/xl/charts/_rels/chart71.xml.rels" ContentType="application/vnd.openxmlformats-package.relationships+xml"/>
  <Override PartName="/xl/charts/_rels/chart62.xml.rels" ContentType="application/vnd.openxmlformats-package.relationships+xml"/>
  <Override PartName="/xl/charts/_rels/chart61.xml.rels" ContentType="application/vnd.openxmlformats-package.relationships+xml"/>
  <Override PartName="/xl/charts/_rels/chart67.xml.rels" ContentType="application/vnd.openxmlformats-package.relationships+xml"/>
  <Override PartName="/xl/charts/_rels/chart52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media/image1.png" ContentType="image/png"/>
  <Override PartName="/xl/drawings/drawing56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45.xml" ContentType="application/vnd.openxmlformats-officedocument.drawingml.chartshapes+xml"/>
  <Override PartName="/xl/drawings/drawing29.xml" ContentType="application/vnd.openxmlformats-officedocument.drawingml.chartshapes+xml"/>
  <Override PartName="/xl/drawings/drawing44.xml" ContentType="application/vnd.openxmlformats-officedocument.drawingml.chartshapes+xml"/>
  <Override PartName="/xl/drawings/drawing47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43.xml" ContentType="application/vnd.openxmlformats-officedocument.drawingml.chartshapes+xml"/>
  <Override PartName="/xl/drawings/drawing46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25.xml" ContentType="application/vnd.openxmlformats-officedocument.drawing+xml"/>
  <Override PartName="/xl/drawings/drawing26.xml" ContentType="application/vnd.openxmlformats-officedocument.drawingml.chartshapes+xml"/>
  <Override PartName="/xl/drawings/drawing24.xml" ContentType="application/vnd.openxmlformats-officedocument.drawingml.chartshapes+xml"/>
  <Override PartName="/xl/drawings/drawing59.xml" ContentType="application/vnd.openxmlformats-officedocument.drawingml.chartshapes+xml"/>
  <Override PartName="/xl/drawings/drawing22.xml" ContentType="application/vnd.openxmlformats-officedocument.drawingml.chartshapes+xml"/>
  <Override PartName="/xl/drawings/drawing60.xml" ContentType="application/vnd.openxmlformats-officedocument.drawingml.chartshapes+xml"/>
  <Override PartName="/xl/drawings/drawing18.xml" ContentType="application/vnd.openxmlformats-officedocument.drawing+xml"/>
  <Override PartName="/xl/drawings/drawing23.xml" ContentType="application/vnd.openxmlformats-officedocument.drawingml.chartshapes+xml"/>
  <Override PartName="/xl/drawings/drawing58.xml" ContentType="application/vnd.openxmlformats-officedocument.drawingml.chartshapes+xml"/>
  <Override PartName="/xl/drawings/drawing21.xml" ContentType="application/vnd.openxmlformats-officedocument.drawing+xml"/>
  <Override PartName="/xl/drawings/drawing57.xml" ContentType="application/vnd.openxmlformats-officedocument.drawingml.chartshapes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ml.chartshapes+xml"/>
  <Override PartName="/xl/drawings/drawing48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4.xml" ContentType="application/vnd.openxmlformats-officedocument.drawingml.chartshapes+xml"/>
  <Override PartName="/xl/drawings/drawing49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30.xml" ContentType="application/vnd.openxmlformats-officedocument.drawing+xml"/>
  <Override PartName="/xl/drawings/drawing31.xml" ContentType="application/vnd.openxmlformats-officedocument.drawingml.chartshapes+xml"/>
  <Override PartName="/xl/drawings/drawing32.xml" ContentType="application/vnd.openxmlformats-officedocument.drawingml.chartshapes+xml"/>
  <Override PartName="/xl/drawings/drawing33.xml" ContentType="application/vnd.openxmlformats-officedocument.drawingml.chartshapes+xml"/>
  <Override PartName="/xl/drawings/drawing34.xml" ContentType="application/vnd.openxmlformats-officedocument.drawingml.chartshapes+xml"/>
  <Override PartName="/xl/drawings/drawing35.xml" ContentType="application/vnd.openxmlformats-officedocument.drawingml.chartshape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4.xml.rels" ContentType="application/vnd.openxmlformats-package.relationships+xml"/>
  <Override PartName="/xl/drawings/_rels/drawing27.xml.rels" ContentType="application/vnd.openxmlformats-package.relationships+xml"/>
  <Override PartName="/xl/drawings/_rels/drawing1.xml.rels" ContentType="application/vnd.openxmlformats-package.relationships+xml"/>
  <Override PartName="/xl/drawings/_rels/drawing30.xml.rels" ContentType="application/vnd.openxmlformats-package.relationships+xml"/>
  <Override PartName="/xl/drawings/drawing36.xml" ContentType="application/vnd.openxmlformats-officedocument.drawingml.chartshapes+xml"/>
  <Override PartName="/xl/drawings/drawing37.xml" ContentType="application/vnd.openxmlformats-officedocument.drawingml.chartshapes+xml"/>
  <Override PartName="/xl/drawings/drawing38.xml" ContentType="application/vnd.openxmlformats-officedocument.drawingml.chartshapes+xml"/>
  <Override PartName="/xl/drawings/drawing39.xml" ContentType="application/vnd.openxmlformats-officedocument.drawingml.chartshapes+xml"/>
  <Override PartName="/xl/drawings/drawing40.xml" ContentType="application/vnd.openxmlformats-officedocument.drawingml.chartshapes+xml"/>
  <Override PartName="/xl/drawings/drawing41.xml" ContentType="application/vnd.openxmlformats-officedocument.drawingml.chartshapes+xml"/>
  <Override PartName="/xl/drawings/drawing42.xml" ContentType="application/vnd.openxmlformats-officedocument.drawingml.chartshapes+xml"/>
  <Override PartName="/xl/drawings/drawing50.xml" ContentType="application/vnd.openxmlformats-officedocument.drawingml.chartshapes+xml"/>
  <Override PartName="/xl/drawings/drawing51.xml" ContentType="application/vnd.openxmlformats-officedocument.drawingml.chartshapes+xml"/>
  <Override PartName="/xl/drawings/drawing52.xml" ContentType="application/vnd.openxmlformats-officedocument.drawingml.chartshapes+xml"/>
  <Override PartName="/xl/drawings/drawing53.xml" ContentType="application/vnd.openxmlformats-officedocument.drawingml.chartshapes+xml"/>
  <Override PartName="/xl/drawings/drawing54.xml" ContentType="application/vnd.openxmlformats-officedocument.drawingml.chartshapes+xml"/>
  <Override PartName="/xl/drawings/drawing5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5"/>
  </bookViews>
  <sheets>
    <sheet name="transpose" sheetId="1" state="visible" r:id="rId2"/>
    <sheet name="Dissolved" sheetId="2" state="visible" r:id="rId3"/>
    <sheet name="Dissolved - concentrations and " sheetId="3" state="visible" r:id="rId4"/>
    <sheet name="suspended" sheetId="4" state="visible" r:id="rId5"/>
    <sheet name="Suspended-concent and TEFs" sheetId="5" state="visible" r:id="rId6"/>
    <sheet name="Water, total TEQ" sheetId="6" state="visible" r:id="rId7"/>
    <sheet name="Total TEQ Graphs" sheetId="7" state="visible" r:id="rId8"/>
    <sheet name="28210" sheetId="8" state="visible" r:id="rId9"/>
    <sheet name="28650" sheetId="9" state="visible" r:id="rId10"/>
    <sheet name="28690" sheetId="10" state="visible" r:id="rId11"/>
    <sheet name="28790" sheetId="11" state="visible" r:id="rId12"/>
    <sheet name="29110" sheetId="12" state="visible" r:id="rId13"/>
    <sheet name="49520" sheetId="13" state="visible" r:id="rId14"/>
  </sheets>
  <definedNames>
    <definedName function="false" hidden="false" localSheetId="9" name="_xlnm.Print_Area" vbProcedure="false">'28690'!$A$1:$L$86</definedName>
    <definedName function="false" hidden="false" localSheetId="12" name="_xlnm.Print_Titles" vbProcedure="false">'49520'!$1:$14</definedName>
    <definedName function="false" hidden="false" localSheetId="1" name="_xlnm.Print_Area" vbProcedure="false">Dissolved!$A$1:$BC$110</definedName>
    <definedName function="false" hidden="false" localSheetId="1" name="_xlnm.Print_Titles" vbProcedure="false">Dissolved!$A:$A</definedName>
    <definedName function="false" hidden="false" localSheetId="2" name="_xlnm.Print_Area" vbProcedure="false">'Dissolved - concentrations and '!$A$105:$BC$296</definedName>
    <definedName function="false" hidden="false" localSheetId="3" name="_xlnm.Print_Area" vbProcedure="false">suspended!$D$1:$BB$85</definedName>
    <definedName function="false" hidden="false" localSheetId="3" name="_xlnm.Print_Titles" vbProcedure="false">suspended!$A:$A</definedName>
    <definedName function="false" hidden="false" localSheetId="4" name="_xlnm.Print_Area" vbProcedure="false">'Suspended-concent and TEFs'!$A$103:$BC$281</definedName>
    <definedName function="false" hidden="false" localSheetId="6" name="_xlnm.Print_Area" vbProcedure="false">'Total TEQ Graphs'!$CD$1:$DD$71,'Total TEQ Graphs'!$BC$1:$CB$71,'Total TEQ Graphs'!$AB$1:$BA$71,'Total TEQ Graphs'!$A$1:$Z$71</definedName>
    <definedName function="false" hidden="false" localSheetId="5" name="_xlnm.Print_Area" vbProcedure="false">'Water, total TEQ'!$A$1:$BB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8" uniqueCount="280">
  <si>
    <t xml:space="preserve">MDL</t>
  </si>
  <si>
    <t xml:space="preserve">Result</t>
  </si>
  <si>
    <t xml:space="preserve">Flag</t>
  </si>
  <si>
    <t xml:space="preserve">U</t>
  </si>
  <si>
    <t xml:space="preserve">J</t>
  </si>
  <si>
    <t xml:space="preserve">Total TCDF</t>
  </si>
  <si>
    <t xml:space="preserve">Total TCDD</t>
  </si>
  <si>
    <t xml:space="preserve">Total PeCDF</t>
  </si>
  <si>
    <t xml:space="preserve">Total PeCDD</t>
  </si>
  <si>
    <t xml:space="preserve">Total HxCDF</t>
  </si>
  <si>
    <t xml:space="preserve">Total HxCDD</t>
  </si>
  <si>
    <t xml:space="preserve">Total HpCDF</t>
  </si>
  <si>
    <t xml:space="preserve">Total-HpCDD</t>
  </si>
  <si>
    <t xml:space="preserve">2,3,7,8-TCDF</t>
  </si>
  <si>
    <t xml:space="preserve">2,3,7,8-TCDD</t>
  </si>
  <si>
    <t xml:space="preserve">1,2,3,7,8-PeCDF</t>
  </si>
  <si>
    <t xml:space="preserve">2,3,4,7,8-PeCDF</t>
  </si>
  <si>
    <t xml:space="preserve">1,2,3,7,8-PeCDD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7,8-HxCDD</t>
  </si>
  <si>
    <t xml:space="preserve">1,2,3,6,7,8-HxCDD</t>
  </si>
  <si>
    <t xml:space="preserve">1,2,3,7,8,9-HxDD</t>
  </si>
  <si>
    <t xml:space="preserve">1,2,3,4,6,7,8-HpCDF</t>
  </si>
  <si>
    <t xml:space="preserve">1,2,3,4,7,8,9-HpCDF</t>
  </si>
  <si>
    <t xml:space="preserve">1,2,3,4,6,7,8-HpCDD</t>
  </si>
  <si>
    <t xml:space="preserve">OCDF</t>
  </si>
  <si>
    <t xml:space="preserve">OCDD</t>
  </si>
  <si>
    <t xml:space="preserve">Water, dissolved Results - NOT QC'd</t>
  </si>
  <si>
    <t xml:space="preserve">STATION ID</t>
  </si>
  <si>
    <t xml:space="preserve">SAMP DATE</t>
  </si>
  <si>
    <t xml:space="preserve">MATRIX</t>
  </si>
  <si>
    <t xml:space="preserve">1,2,3,7,8,9-HxCDD</t>
  </si>
  <si>
    <t xml:space="preserve">Volume</t>
  </si>
  <si>
    <t xml:space="preserve">Result (pg)</t>
  </si>
  <si>
    <t xml:space="preserve">MDL (pg)</t>
  </si>
  <si>
    <t xml:space="preserve">10032-001</t>
  </si>
  <si>
    <t xml:space="preserve">19-Feb-2003</t>
  </si>
  <si>
    <t xml:space="preserve">Water, dissolved</t>
  </si>
  <si>
    <t xml:space="preserve">FWSD 051</t>
  </si>
  <si>
    <t xml:space="preserve">JB</t>
  </si>
  <si>
    <t xml:space="preserve">10495-002 </t>
  </si>
  <si>
    <t xml:space="preserve">Simms South</t>
  </si>
  <si>
    <t xml:space="preserve">B</t>
  </si>
  <si>
    <t xml:space="preserve">10053-005 </t>
  </si>
  <si>
    <t xml:space="preserve">18-Feb-2003</t>
  </si>
  <si>
    <t xml:space="preserve">City of Pasadena- Vince Bayou</t>
  </si>
  <si>
    <t xml:space="preserve">10053-003</t>
  </si>
  <si>
    <t xml:space="preserve">Golden Acres</t>
  </si>
  <si>
    <t xml:space="preserve">00749-001  </t>
  </si>
  <si>
    <t xml:space="preserve">20-Feb-2003</t>
  </si>
  <si>
    <t xml:space="preserve">GB Biosciences</t>
  </si>
  <si>
    <t xml:space="preserve">0010495-002 </t>
  </si>
  <si>
    <t xml:space="preserve">Simms North Outfall 1</t>
  </si>
  <si>
    <t xml:space="preserve">0010495-002  (2 of 2 in series)</t>
  </si>
  <si>
    <t xml:space="preserve">10495-111  (SS TRAP)</t>
  </si>
  <si>
    <t xml:space="preserve">25-Feb-2003</t>
  </si>
  <si>
    <t xml:space="preserve">Beltway</t>
  </si>
  <si>
    <t xml:space="preserve">10495-037  (SS TRAP)</t>
  </si>
  <si>
    <t xml:space="preserve">Southwest</t>
  </si>
  <si>
    <t xml:space="preserve">10495-023  (SS TRAP)</t>
  </si>
  <si>
    <t xml:space="preserve">26-Feb-2003</t>
  </si>
  <si>
    <t xml:space="preserve">Homestead</t>
  </si>
  <si>
    <t xml:space="preserve">10495-090  (SS TRAP)</t>
  </si>
  <si>
    <t xml:space="preserve">69th Street</t>
  </si>
  <si>
    <t xml:space="preserve">10495-116  (SS TRAP)</t>
  </si>
  <si>
    <t xml:space="preserve">27-Feb-2003</t>
  </si>
  <si>
    <t xml:space="preserve">FWSD 23</t>
  </si>
  <si>
    <t xml:space="preserve">10495 119</t>
  </si>
  <si>
    <t xml:space="preserve">14-Mar-2003</t>
  </si>
  <si>
    <t xml:space="preserve">Keegan's Bayou</t>
  </si>
  <si>
    <t xml:space="preserve">U DPE</t>
  </si>
  <si>
    <t xml:space="preserve">10395 002</t>
  </si>
  <si>
    <t xml:space="preserve">13-Mar-2003</t>
  </si>
  <si>
    <t xml:space="preserve">Baytown Central</t>
  </si>
  <si>
    <t xml:space="preserve">10395 008</t>
  </si>
  <si>
    <t xml:space="preserve">Baytown West</t>
  </si>
  <si>
    <t xml:space="preserve"> 0000492</t>
  </si>
  <si>
    <t xml:space="preserve">12-Mar-2003</t>
  </si>
  <si>
    <t xml:space="preserve">Albermarle</t>
  </si>
  <si>
    <t xml:space="preserve"> 0000402</t>
  </si>
  <si>
    <t xml:space="preserve">Shell Chemical</t>
  </si>
  <si>
    <t xml:space="preserve">535-000 Outfall 001</t>
  </si>
  <si>
    <t xml:space="preserve">11-Mar-2003</t>
  </si>
  <si>
    <t xml:space="preserve">Valero</t>
  </si>
  <si>
    <t xml:space="preserve">592 000-001</t>
  </si>
  <si>
    <t xml:space="preserve">Exxon</t>
  </si>
  <si>
    <t xml:space="preserve">00391-001  (SS TRAP)</t>
  </si>
  <si>
    <t xml:space="preserve">06-Mar-2003</t>
  </si>
  <si>
    <t xml:space="preserve">Equistar</t>
  </si>
  <si>
    <t xml:space="preserve">002097     (SS TRAP)</t>
  </si>
  <si>
    <t xml:space="preserve">07-Mar-2003</t>
  </si>
  <si>
    <t xml:space="preserve">Oxy-Vinyles-LP</t>
  </si>
  <si>
    <t xml:space="preserve">0001000 000</t>
  </si>
  <si>
    <t xml:space="preserve">18-Mar-2003</t>
  </si>
  <si>
    <t xml:space="preserve">Atofina</t>
  </si>
  <si>
    <t xml:space="preserve">0000663 000-OF1</t>
  </si>
  <si>
    <t xml:space="preserve">19-Mar-2003</t>
  </si>
  <si>
    <t xml:space="preserve">Dow DP</t>
  </si>
  <si>
    <t xml:space="preserve">10495 003</t>
  </si>
  <si>
    <t xml:space="preserve">20-Mar-2003</t>
  </si>
  <si>
    <t xml:space="preserve">Almeda Simms</t>
  </si>
  <si>
    <t xml:space="preserve">10495 009</t>
  </si>
  <si>
    <t xml:space="preserve">Chocolate Bayou</t>
  </si>
  <si>
    <t xml:space="preserve">10495 116</t>
  </si>
  <si>
    <t xml:space="preserve">21-Mar-2003</t>
  </si>
  <si>
    <t xml:space="preserve">Upper Brays</t>
  </si>
  <si>
    <t xml:space="preserve">100495-010  SS TRAP</t>
  </si>
  <si>
    <t xml:space="preserve">25-Mar-2003</t>
  </si>
  <si>
    <t xml:space="preserve">Clinton Park</t>
  </si>
  <si>
    <t xml:space="preserve">100495-077  SS TRAP</t>
  </si>
  <si>
    <t xml:space="preserve">Northeast</t>
  </si>
  <si>
    <t xml:space="preserve">0000458-001 SS TRAP</t>
  </si>
  <si>
    <t xml:space="preserve">26-Mar-2003</t>
  </si>
  <si>
    <t xml:space="preserve">Rohm &amp; Haas</t>
  </si>
  <si>
    <t xml:space="preserve">0001740-001 SS TRAP</t>
  </si>
  <si>
    <t xml:space="preserve">27-Mar-2003</t>
  </si>
  <si>
    <t xml:space="preserve">Gulf Coast Waste Disposal Authority</t>
  </si>
  <si>
    <t xml:space="preserve">10495-110   SS TRAP</t>
  </si>
  <si>
    <t xml:space="preserve">28-Mar-2003</t>
  </si>
  <si>
    <t xml:space="preserve">Greenridge</t>
  </si>
  <si>
    <t xml:space="preserve">10058-001   SS TRAP</t>
  </si>
  <si>
    <t xml:space="preserve">West University</t>
  </si>
  <si>
    <t xml:space="preserve">0012258-001 SS TRAP</t>
  </si>
  <si>
    <t xml:space="preserve">01-Apr-2003</t>
  </si>
  <si>
    <t xml:space="preserve">Beechnut</t>
  </si>
  <si>
    <t xml:space="preserve">0000474-000 SS Trap</t>
  </si>
  <si>
    <t xml:space="preserve">02-Apr-2003</t>
  </si>
  <si>
    <t xml:space="preserve">Dupont</t>
  </si>
  <si>
    <t xml:space="preserve">0010519-002 SS Trap</t>
  </si>
  <si>
    <t xml:space="preserve">City of Deer Park</t>
  </si>
  <si>
    <t xml:space="preserve">0010519-002 Dup SSTR</t>
  </si>
  <si>
    <t xml:space="preserve">00403 OUT 007 SSTrap</t>
  </si>
  <si>
    <t xml:space="preserve">10-Apr-2003</t>
  </si>
  <si>
    <t xml:space="preserve">Shell Refinery</t>
  </si>
  <si>
    <t xml:space="preserve">0010104-001  SS TRAP</t>
  </si>
  <si>
    <t xml:space="preserve">07-May-2003</t>
  </si>
  <si>
    <t xml:space="preserve">Harris County WCID 1</t>
  </si>
  <si>
    <t xml:space="preserve">0011039      SS TRAP</t>
  </si>
  <si>
    <t xml:space="preserve">08-May-2003</t>
  </si>
  <si>
    <t xml:space="preserve">City of Meadows</t>
  </si>
  <si>
    <t xml:space="preserve">0011329      SS TRAP</t>
  </si>
  <si>
    <t xml:space="preserve">Newport MUD</t>
  </si>
  <si>
    <t xml:space="preserve"> </t>
  </si>
  <si>
    <t xml:space="preserve">1539-001     SS TRAP</t>
  </si>
  <si>
    <t xml:space="preserve">Oxy Battleground</t>
  </si>
  <si>
    <t xml:space="preserve">WQ00544-000  SS TRAP</t>
  </si>
  <si>
    <t xml:space="preserve">28-Apr-2003</t>
  </si>
  <si>
    <t xml:space="preserve">BP Solvay</t>
  </si>
  <si>
    <t xml:space="preserve">VOPAK 1731-SS TRAP</t>
  </si>
  <si>
    <t xml:space="preserve">10495-076-SS TRAP</t>
  </si>
  <si>
    <t xml:space="preserve">25-Jun-2003</t>
  </si>
  <si>
    <t xml:space="preserve">Northwest</t>
  </si>
  <si>
    <t xml:space="preserve">10495-030-SS TRAP</t>
  </si>
  <si>
    <t xml:space="preserve">West District</t>
  </si>
  <si>
    <t xml:space="preserve">0000305-001</t>
  </si>
  <si>
    <t xml:space="preserve">Oxy Vinyls - Deer Park, OUTF 005</t>
  </si>
  <si>
    <t xml:space="preserve">WQ0001429-001</t>
  </si>
  <si>
    <t xml:space="preserve">Clean Harbors P-11</t>
  </si>
  <si>
    <t xml:space="preserve">(1) U = identifies compound that was not detected; R = identifies a target analyte that could not be confirmed by virtue of not satisfying all method required criteria; the reported value may be interpreted as an "estimated" maximum analyte concentration; J = indicates an estimated value where the concentration of the analyte is less than the LMCL but greater than the SDL; E = exceeds calibrated range, see dilution data; D = dilution data; X = data reported separately</t>
  </si>
  <si>
    <t xml:space="preserve">MDL = minimum detection level</t>
  </si>
  <si>
    <t xml:space="preserve">Sites Sampled every Event</t>
  </si>
  <si>
    <t xml:space="preserve">Fall 2002 Sampling Event</t>
  </si>
  <si>
    <t xml:space="preserve">2003 Sampling Event</t>
  </si>
  <si>
    <t xml:space="preserve">Needs higher Sample Volume</t>
  </si>
  <si>
    <t xml:space="preserve">(pg)</t>
  </si>
  <si>
    <t xml:space="preserve">Water, dissolved Concentrations (pg/L) - NOT QC'd</t>
  </si>
  <si>
    <t xml:space="preserve">16-Aug-2002</t>
  </si>
  <si>
    <t xml:space="preserve">19-Aug-2002</t>
  </si>
  <si>
    <t xml:space="preserve">20-Aug-2002</t>
  </si>
  <si>
    <t xml:space="preserve">18-Aug-2002</t>
  </si>
  <si>
    <t xml:space="preserve">31-Jul-2002</t>
  </si>
  <si>
    <t xml:space="preserve">6-Aug-2002</t>
  </si>
  <si>
    <t xml:space="preserve">9-Aug-2002</t>
  </si>
  <si>
    <t xml:space="preserve">13-Aug-2002</t>
  </si>
  <si>
    <t xml:space="preserve">14-Aug-2002</t>
  </si>
  <si>
    <t xml:space="preserve">7-Aug-2002</t>
  </si>
  <si>
    <t xml:space="preserve">27-Aug-2002</t>
  </si>
  <si>
    <t xml:space="preserve">28-Aug-2002</t>
  </si>
  <si>
    <t xml:space="preserve">Water, dissolved Concentrations (pg TEQ/L) - NOT QC'd</t>
  </si>
  <si>
    <t xml:space="preserve">Total Dissolved     (pg TEQ/L)</t>
  </si>
  <si>
    <t xml:space="preserve">Texas TEF</t>
  </si>
  <si>
    <t xml:space="preserve">Water, suspended Results - NOT QC'd</t>
  </si>
  <si>
    <t xml:space="preserve">10032-001  </t>
  </si>
  <si>
    <t xml:space="preserve">Water, suspended sediments</t>
  </si>
  <si>
    <t xml:space="preserve">10495-002  </t>
  </si>
  <si>
    <t xml:space="preserve">10053-003  </t>
  </si>
  <si>
    <t xml:space="preserve">00749-001   </t>
  </si>
  <si>
    <t xml:space="preserve">10495-111 (FILTERS)</t>
  </si>
  <si>
    <t xml:space="preserve">10495-037  (FILTER)</t>
  </si>
  <si>
    <t xml:space="preserve">10495-023  (FILTERS)</t>
  </si>
  <si>
    <t xml:space="preserve">10495-090 (FILTERS)</t>
  </si>
  <si>
    <t xml:space="preserve">10495-116   (FILTER)</t>
  </si>
  <si>
    <t xml:space="preserve">FWSD-23</t>
  </si>
  <si>
    <t xml:space="preserve">00391-001   (FILTER)</t>
  </si>
  <si>
    <t xml:space="preserve">equistar</t>
  </si>
  <si>
    <t xml:space="preserve">002097      (FILTER)</t>
  </si>
  <si>
    <t xml:space="preserve">Oxy-Vinyls - LP</t>
  </si>
  <si>
    <t xml:space="preserve">J DPE</t>
  </si>
  <si>
    <t xml:space="preserve">100495-010  Filter</t>
  </si>
  <si>
    <t xml:space="preserve">100495-077  Filter</t>
  </si>
  <si>
    <t xml:space="preserve">0000458-001 Filter</t>
  </si>
  <si>
    <t xml:space="preserve">0001740-001 Filter</t>
  </si>
  <si>
    <t xml:space="preserve">10495-110   Filter</t>
  </si>
  <si>
    <t xml:space="preserve">10058-001   Filter</t>
  </si>
  <si>
    <t xml:space="preserve">0012258-001 Filter</t>
  </si>
  <si>
    <t xml:space="preserve">0000474-000 Filter</t>
  </si>
  <si>
    <t xml:space="preserve">0010519-002 Filter</t>
  </si>
  <si>
    <t xml:space="preserve">0010519-002 Dup Filt</t>
  </si>
  <si>
    <t xml:space="preserve">00403 OUT 007 Filter</t>
  </si>
  <si>
    <t xml:space="preserve">0010104-001   FILTER</t>
  </si>
  <si>
    <t xml:space="preserve">0011039       FILTER</t>
  </si>
  <si>
    <t xml:space="preserve">0011329       FILTER</t>
  </si>
  <si>
    <t xml:space="preserve">1539-001      FILTER</t>
  </si>
  <si>
    <t xml:space="preserve">WQ00544-000   FILTER</t>
  </si>
  <si>
    <t xml:space="preserve">VOPAK 1731-FILTER</t>
  </si>
  <si>
    <t xml:space="preserve">10495 076-FILTER</t>
  </si>
  <si>
    <t xml:space="preserve">10495 030-FILTER</t>
  </si>
  <si>
    <t xml:space="preserve">Water, suspended</t>
  </si>
  <si>
    <t xml:space="preserve">(1) U = identifies compound that was not detected; R = identifies a target analyte that could not be confirmed by virtue of not satisfying all method required criteria; the reported value may be interpreted as an "estimated" maximum analyte concentration;</t>
  </si>
  <si>
    <t xml:space="preserve">Water, suspended Concentrations (pg/L) - NOT QC'd</t>
  </si>
  <si>
    <t xml:space="preserve">16-Aug-2003</t>
  </si>
  <si>
    <t xml:space="preserve">16-Aug-2004</t>
  </si>
  <si>
    <t xml:space="preserve">16-Aug-2005</t>
  </si>
  <si>
    <t xml:space="preserve">16-Aug-2006</t>
  </si>
  <si>
    <t xml:space="preserve">16-Aug-2007</t>
  </si>
  <si>
    <t xml:space="preserve">16-Aug-2008</t>
  </si>
  <si>
    <t xml:space="preserve">16-Aug-2009</t>
  </si>
  <si>
    <t xml:space="preserve">16-Aug-2010</t>
  </si>
  <si>
    <t xml:space="preserve">16-Aug-2011</t>
  </si>
  <si>
    <t xml:space="preserve">16-Aug-2012</t>
  </si>
  <si>
    <t xml:space="preserve">16-Aug-2013</t>
  </si>
  <si>
    <t xml:space="preserve">16-Aug-2014</t>
  </si>
  <si>
    <t xml:space="preserve">16-Aug-2015</t>
  </si>
  <si>
    <t xml:space="preserve">16-Aug-2016</t>
  </si>
  <si>
    <t xml:space="preserve">16-Aug-2017</t>
  </si>
  <si>
    <t xml:space="preserve">16-Aug-2018</t>
  </si>
  <si>
    <t xml:space="preserve">16-Aug-2019</t>
  </si>
  <si>
    <t xml:space="preserve">16-Aug-2020</t>
  </si>
  <si>
    <t xml:space="preserve">16-Aug-2021</t>
  </si>
  <si>
    <t xml:space="preserve">16-Aug-2022</t>
  </si>
  <si>
    <t xml:space="preserve">16-Aug-2023</t>
  </si>
  <si>
    <t xml:space="preserve">16-Aug-2024</t>
  </si>
  <si>
    <t xml:space="preserve">16-Aug-2025</t>
  </si>
  <si>
    <t xml:space="preserve">16-Aug-2026</t>
  </si>
  <si>
    <t xml:space="preserve">16-Aug-2027</t>
  </si>
  <si>
    <t xml:space="preserve">16-Aug-2028</t>
  </si>
  <si>
    <t xml:space="preserve">16-Aug-2029</t>
  </si>
  <si>
    <t xml:space="preserve">16-Aug-2030</t>
  </si>
  <si>
    <t xml:space="preserve">16-Aug-2031</t>
  </si>
  <si>
    <t xml:space="preserve">16-Aug-2032</t>
  </si>
  <si>
    <t xml:space="preserve">16-Aug-2033</t>
  </si>
  <si>
    <t xml:space="preserve">16-Aug-2034</t>
  </si>
  <si>
    <t xml:space="preserve">16-Aug-2035</t>
  </si>
  <si>
    <t xml:space="preserve">16-Aug-2036</t>
  </si>
  <si>
    <t xml:space="preserve">16-Aug-2037</t>
  </si>
  <si>
    <t xml:space="preserve">16-Aug-2038</t>
  </si>
  <si>
    <t xml:space="preserve">16-Aug-2039</t>
  </si>
  <si>
    <t xml:space="preserve">16-Aug-2040</t>
  </si>
  <si>
    <t xml:space="preserve">16-Aug-2041</t>
  </si>
  <si>
    <t xml:space="preserve">16-Aug-2042</t>
  </si>
  <si>
    <t xml:space="preserve">16-Aug-2043</t>
  </si>
  <si>
    <t xml:space="preserve">16-Aug-2044</t>
  </si>
  <si>
    <t xml:space="preserve">16-Aug-2045</t>
  </si>
  <si>
    <t xml:space="preserve">16-Aug-2046</t>
  </si>
  <si>
    <t xml:space="preserve">Water, suspended Concentrations (pg TEQ/L) - NOT QC'd</t>
  </si>
  <si>
    <t xml:space="preserve">Water, Total Concentrations (pg/L) - NOT QC'd</t>
  </si>
  <si>
    <t xml:space="preserve">Water, Total Concentrations (pg TEQ/L) - NOT QC'd</t>
  </si>
  <si>
    <t xml:space="preserve">total</t>
  </si>
  <si>
    <t xml:space="preserve">Non-detects assumed to be 1/2 detection limit</t>
  </si>
  <si>
    <t xml:space="preserve">Exceeds WQ Standard</t>
  </si>
  <si>
    <t xml:space="preserve">Water, Dissolved/Total Ratio(%) - NOT QC'd</t>
  </si>
  <si>
    <t xml:space="preserve">SIC Code 28210- Plastics material, Synthetic Resins, and Nonvulcanizable Elastomers</t>
  </si>
  <si>
    <t xml:space="preserve">SIC Code 28650 - Cyclic Organic Crudes and Intermediates, Organic Dyes</t>
  </si>
  <si>
    <t xml:space="preserve">SIC Code 28690 - Industrial Organic Chemicals, Not Elsewhere Classified </t>
  </si>
  <si>
    <t xml:space="preserve">SIC Code 28790 - Pesticides and Agricultural Chemicals, Not Elsewhere Classified</t>
  </si>
  <si>
    <t xml:space="preserve">SIC Code 29110 - Petroleum Refining</t>
  </si>
  <si>
    <t xml:space="preserve">SIC Code 49520 - Sewerage Systems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[$-409]m/d/yyyy"/>
    <numFmt numFmtId="168" formatCode="0.0"/>
    <numFmt numFmtId="169" formatCode="mm/dd/yyyy"/>
    <numFmt numFmtId="170" formatCode="[$-409]d\-mmm\-yy"/>
    <numFmt numFmtId="171" formatCode="0.000"/>
    <numFmt numFmtId="172" formatCode="0"/>
    <numFmt numFmtId="173" formatCode="0.00000"/>
    <numFmt numFmtId="174" formatCode="0%"/>
    <numFmt numFmtId="175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name val="Times New Roman"/>
      <family val="1"/>
    </font>
    <font>
      <i val="true"/>
      <sz val="10"/>
      <name val="Arial"/>
      <family val="0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0.5"/>
      <name val="Arial"/>
      <family val="0"/>
    </font>
    <font>
      <sz val="11"/>
      <name val="Times New Roman"/>
      <family val="1"/>
    </font>
    <font>
      <b val="true"/>
      <sz val="10.25"/>
      <color rgb="FF000000"/>
      <name val="Arial"/>
      <family val="2"/>
    </font>
    <font>
      <sz val="11"/>
      <name val="Arial"/>
      <family val="0"/>
    </font>
    <font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CFFCC"/>
        <bgColor rgb="FFFFFFC0"/>
      </patternFill>
    </fill>
    <fill>
      <patternFill patternType="solid">
        <fgColor rgb="FFC0C0C0"/>
        <bgColor rgb="FFC0C0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48771on" xfId="20"/>
    <cellStyle name="Normal_Dissolved" xfId="21"/>
    <cellStyle name="Normal_WATER_DISS" xfId="22"/>
    <cellStyle name="Normal_WATER_susp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6CAF0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1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57.xml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3</c:f>
              <c:numCache>
                <c:formatCode>General</c:formatCode>
                <c:ptCount val="1"/>
                <c:pt idx="0">
                  <c:v>0.0842490842490843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3</c:f>
              <c:numCache>
                <c:formatCode>General</c:formatCode>
                <c:ptCount val="1"/>
                <c:pt idx="0">
                  <c:v>0.0241758241758242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3</c:f>
              <c:numCache>
                <c:formatCode>General</c:formatCode>
                <c:ptCount val="1"/>
                <c:pt idx="0">
                  <c:v>0.0487179487179487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3</c:f>
              <c:numCache>
                <c:formatCode>General</c:formatCode>
                <c:ptCount val="1"/>
                <c:pt idx="0">
                  <c:v>0.0421245421245421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3</c:f>
              <c:numCache>
                <c:formatCode>General</c:formatCode>
                <c:ptCount val="1"/>
                <c:pt idx="0">
                  <c:v>0.0501831501831502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3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3</c:f>
              <c:numCache>
                <c:formatCode>General</c:formatCode>
                <c:ptCount val="1"/>
                <c:pt idx="0">
                  <c:v>0.0505494505494506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3</c:f>
              <c:numCache>
                <c:formatCode>General</c:formatCode>
                <c:ptCount val="1"/>
                <c:pt idx="0">
                  <c:v>0.0454212454212454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3</c:f>
              <c:numCache>
                <c:formatCode>General</c:formatCode>
                <c:ptCount val="1"/>
                <c:pt idx="0">
                  <c:v>0.0362637362637363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3</c:f>
              <c:numCache>
                <c:formatCode>General</c:formatCode>
                <c:ptCount val="1"/>
                <c:pt idx="0">
                  <c:v>0.0380952380952381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3</c:f>
              <c:numCache>
                <c:formatCode>General</c:formatCode>
                <c:ptCount val="1"/>
                <c:pt idx="0">
                  <c:v>0.0347985347985348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3</c:f>
              <c:numCache>
                <c:formatCode>General</c:formatCode>
                <c:ptCount val="1"/>
                <c:pt idx="0">
                  <c:v>0.0377289377289377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3</c:f>
              <c:numCache>
                <c:formatCode>General</c:formatCode>
                <c:ptCount val="1"/>
                <c:pt idx="0">
                  <c:v>0.535897435897436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3</c:f>
              <c:numCache>
                <c:formatCode>General</c:formatCode>
                <c:ptCount val="1"/>
                <c:pt idx="0">
                  <c:v>0.084981684981685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3</c:f>
              <c:numCache>
                <c:formatCode>General</c:formatCode>
                <c:ptCount val="1"/>
                <c:pt idx="0">
                  <c:v>0.457875457875458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3</c:f>
              <c:numCache>
                <c:formatCode>General</c:formatCode>
                <c:ptCount val="1"/>
                <c:pt idx="0">
                  <c:v>8.82454212454213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3</c:f>
              <c:numCache>
                <c:formatCode>General</c:formatCode>
                <c:ptCount val="1"/>
                <c:pt idx="0">
                  <c:v>14.4322344322344</c:v>
                </c:pt>
              </c:numCache>
            </c:numRef>
          </c:val>
        </c:ser>
        <c:gapWidth val="150"/>
        <c:overlap val="0"/>
        <c:axId val="56104454"/>
        <c:axId val="9030701"/>
      </c:barChart>
      <c:catAx>
        <c:axId val="5610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WSD 051
10032-0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0701"/>
        <c:crossesAt val="0.01"/>
        <c:auto val="1"/>
        <c:lblAlgn val="ctr"/>
        <c:lblOffset val="100"/>
        <c:noMultiLvlLbl val="0"/>
      </c:catAx>
      <c:valAx>
        <c:axId val="90307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93020796616"/>
          <c:y val="0.0474400650142219"/>
          <c:w val="0.877969686288333"/>
          <c:h val="0.76645672490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23</c:f>
              <c:numCache>
                <c:formatCode>General</c:formatCode>
                <c:ptCount val="1"/>
                <c:pt idx="0">
                  <c:v>0.768139098677094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23</c:f>
              <c:numCache>
                <c:formatCode>General</c:formatCode>
                <c:ptCount val="1"/>
                <c:pt idx="0">
                  <c:v>0.0428728799261634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23</c:f>
              <c:numCache>
                <c:formatCode>General</c:formatCode>
                <c:ptCount val="1"/>
                <c:pt idx="0">
                  <c:v>0.104204916487203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23</c:f>
              <c:numCache>
                <c:formatCode>General</c:formatCode>
                <c:ptCount val="1"/>
                <c:pt idx="0">
                  <c:v>0.218334110735091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23</c:f>
              <c:numCache>
                <c:formatCode>General</c:formatCode>
                <c:ptCount val="1"/>
                <c:pt idx="0">
                  <c:v>0.100036719827715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23</c:f>
              <c:numCache>
                <c:formatCode>General</c:formatCode>
                <c:ptCount val="1"/>
                <c:pt idx="0">
                  <c:v>0.694699443248018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23</c:f>
              <c:numCache>
                <c:formatCode>General</c:formatCode>
                <c:ptCount val="1"/>
                <c:pt idx="0">
                  <c:v>0.0541865565733454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23</c:f>
              <c:numCache>
                <c:formatCode>General</c:formatCode>
                <c:ptCount val="1"/>
                <c:pt idx="0">
                  <c:v>0.0754245109812133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23</c:f>
              <c:numCache>
                <c:formatCode>General</c:formatCode>
                <c:ptCount val="1"/>
                <c:pt idx="0">
                  <c:v>0.0506138165794984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23</c:f>
              <c:numCache>
                <c:formatCode>General</c:formatCode>
                <c:ptCount val="1"/>
                <c:pt idx="0">
                  <c:v>0.0394986254875301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23</c:f>
              <c:numCache>
                <c:formatCode>General</c:formatCode>
                <c:ptCount val="1"/>
                <c:pt idx="0">
                  <c:v>0.105594315373699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23</c:f>
              <c:numCache>
                <c:formatCode>General</c:formatCode>
                <c:ptCount val="1"/>
                <c:pt idx="0">
                  <c:v>0.0756229965364271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23</c:f>
              <c:numCache>
                <c:formatCode>General</c:formatCode>
                <c:ptCount val="1"/>
                <c:pt idx="0">
                  <c:v>0.848327262983436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23</c:f>
              <c:numCache>
                <c:formatCode>General</c:formatCode>
                <c:ptCount val="1"/>
                <c:pt idx="0">
                  <c:v>0.0918988120639521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23</c:f>
              <c:numCache>
                <c:formatCode>General</c:formatCode>
                <c:ptCount val="1"/>
                <c:pt idx="0">
                  <c:v>2.04440121870131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23</c:f>
              <c:numCache>
                <c:formatCode>General</c:formatCode>
                <c:ptCount val="1"/>
                <c:pt idx="0">
                  <c:v>2.00271925210643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23</c:f>
              <c:numCache>
                <c:formatCode>General</c:formatCode>
                <c:ptCount val="1"/>
                <c:pt idx="0">
                  <c:v>30.1698043924853</c:v>
                </c:pt>
              </c:numCache>
            </c:numRef>
          </c:val>
        </c:ser>
        <c:gapWidth val="150"/>
        <c:overlap val="0"/>
        <c:axId val="25038892"/>
        <c:axId val="41385544"/>
      </c:barChart>
      <c:catAx>
        <c:axId val="2503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69th Street
10495-090</a:t>
                </a:r>
              </a:p>
            </c:rich>
          </c:tx>
          <c:layout>
            <c:manualLayout>
              <c:xMode val="edge"/>
              <c:yMode val="edge"/>
              <c:x val="0.443144166372929"/>
              <c:y val="0.776005688744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85544"/>
        <c:crossesAt val="0.01"/>
        <c:auto val="1"/>
        <c:lblAlgn val="ctr"/>
        <c:lblOffset val="100"/>
        <c:noMultiLvlLbl val="0"/>
      </c:catAx>
      <c:valAx>
        <c:axId val="413855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00451212634"/>
          <c:y val="0.0488075990299111"/>
          <c:w val="0.87887760857304"/>
          <c:h val="0.767784963621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25</c:f>
              <c:numCache>
                <c:formatCode>General</c:formatCode>
                <c:ptCount val="1"/>
                <c:pt idx="0">
                  <c:v>0.0457456541628545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25</c:f>
              <c:numCache>
                <c:formatCode>General</c:formatCode>
                <c:ptCount val="1"/>
                <c:pt idx="0">
                  <c:v>0.0268507100521103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25</c:f>
              <c:numCache>
                <c:formatCode>General</c:formatCode>
                <c:ptCount val="1"/>
                <c:pt idx="0">
                  <c:v>0.023867297824098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25</c:f>
              <c:numCache>
                <c:formatCode>General</c:formatCode>
                <c:ptCount val="1"/>
                <c:pt idx="0">
                  <c:v>0.0296352281315884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25</c:f>
              <c:numCache>
                <c:formatCode>General</c:formatCode>
                <c:ptCount val="1"/>
                <c:pt idx="0">
                  <c:v>0.0552925732924937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25</c:f>
              <c:numCache>
                <c:formatCode>General</c:formatCode>
                <c:ptCount val="1"/>
                <c:pt idx="0">
                  <c:v>0.0294363339830542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25</c:f>
              <c:numCache>
                <c:formatCode>General</c:formatCode>
                <c:ptCount val="1"/>
                <c:pt idx="0">
                  <c:v>0.0186960499622101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25</c:f>
              <c:numCache>
                <c:formatCode>General</c:formatCode>
                <c:ptCount val="1"/>
                <c:pt idx="0">
                  <c:v>0.0332153228052031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25</c:f>
              <c:numCache>
                <c:formatCode>General</c:formatCode>
                <c:ptCount val="1"/>
                <c:pt idx="0">
                  <c:v>0.01054138987231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25</c:f>
              <c:numCache>
                <c:formatCode>General</c:formatCode>
                <c:ptCount val="1"/>
                <c:pt idx="0">
                  <c:v>0.0208838855960858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25</c:f>
              <c:numCache>
                <c:formatCode>General</c:formatCode>
                <c:ptCount val="1"/>
                <c:pt idx="0">
                  <c:v>0.0322208520625323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25</c:f>
              <c:numCache>
                <c:formatCode>General</c:formatCode>
                <c:ptCount val="1"/>
                <c:pt idx="0">
                  <c:v>0.0218783563387565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25</c:f>
              <c:numCache>
                <c:formatCode>General</c:formatCode>
                <c:ptCount val="1"/>
                <c:pt idx="0">
                  <c:v>0.0256573451609054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25</c:f>
              <c:numCache>
                <c:formatCode>General</c:formatCode>
                <c:ptCount val="1"/>
                <c:pt idx="0">
                  <c:v>0.0214805680416882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25</c:f>
              <c:numCache>
                <c:formatCode>General</c:formatCode>
                <c:ptCount val="1"/>
                <c:pt idx="0">
                  <c:v>0.797565535621942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25</c:f>
              <c:numCache>
                <c:formatCode>General</c:formatCode>
                <c:ptCount val="1"/>
                <c:pt idx="0">
                  <c:v>0.642428099765305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25</c:f>
              <c:numCache>
                <c:formatCode>General</c:formatCode>
                <c:ptCount val="1"/>
                <c:pt idx="0">
                  <c:v>30.2517999920442</c:v>
                </c:pt>
              </c:numCache>
            </c:numRef>
          </c:val>
        </c:ser>
        <c:gapWidth val="150"/>
        <c:overlap val="0"/>
        <c:axId val="68445219"/>
        <c:axId val="25511671"/>
      </c:barChart>
      <c:catAx>
        <c:axId val="6844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WSD 23
10495-116</a:t>
                </a:r>
              </a:p>
            </c:rich>
          </c:tx>
          <c:layout>
            <c:manualLayout>
              <c:xMode val="edge"/>
              <c:yMode val="edge"/>
              <c:x val="0.458333333333333"/>
              <c:y val="0.778193209377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11671"/>
        <c:crossesAt val="0.01"/>
        <c:auto val="1"/>
        <c:lblAlgn val="ctr"/>
        <c:lblOffset val="100"/>
        <c:noMultiLvlLbl val="0"/>
      </c:catAx>
      <c:valAx>
        <c:axId val="255116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15192104336"/>
          <c:y val="0.0710388035569927"/>
          <c:w val="0.908565385971096"/>
          <c:h val="0.802647534357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27</c:f>
              <c:numCache>
                <c:formatCode>General</c:formatCode>
                <c:ptCount val="1"/>
                <c:pt idx="0">
                  <c:v>0.0574075540422836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27</c:f>
              <c:numCache>
                <c:formatCode>General</c:formatCode>
                <c:ptCount val="1"/>
                <c:pt idx="0">
                  <c:v>0.0180140945443028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27</c:f>
              <c:numCache>
                <c:formatCode>General</c:formatCode>
                <c:ptCount val="1"/>
                <c:pt idx="0">
                  <c:v>0.0247446353630533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27</c:f>
              <c:numCache>
                <c:formatCode>General</c:formatCode>
                <c:ptCount val="1"/>
                <c:pt idx="0">
                  <c:v>0.0358302320057012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27</c:f>
              <c:numCache>
                <c:formatCode>General</c:formatCode>
                <c:ptCount val="1"/>
                <c:pt idx="0">
                  <c:v>0.0791828331617705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27</c:f>
              <c:numCache>
                <c:formatCode>General</c:formatCode>
                <c:ptCount val="1"/>
                <c:pt idx="0">
                  <c:v>0.0235568928656267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27</c:f>
              <c:numCache>
                <c:formatCode>General</c:formatCode>
                <c:ptCount val="1"/>
                <c:pt idx="0">
                  <c:v>0.0166283949639718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27</c:f>
              <c:numCache>
                <c:formatCode>General</c:formatCode>
                <c:ptCount val="1"/>
                <c:pt idx="0">
                  <c:v>0.0431546440731649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27</c:f>
              <c:numCache>
                <c:formatCode>General</c:formatCode>
                <c:ptCount val="1"/>
                <c:pt idx="0">
                  <c:v>0.0215773220365825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27</c:f>
              <c:numCache>
                <c:formatCode>General</c:formatCode>
                <c:ptCount val="1"/>
                <c:pt idx="0">
                  <c:v>0.0562198115448571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27</c:f>
              <c:numCache>
                <c:formatCode>General</c:formatCode>
                <c:ptCount val="1"/>
                <c:pt idx="0">
                  <c:v>0.0534484123841951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27</c:f>
              <c:numCache>
                <c:formatCode>General</c:formatCode>
                <c:ptCount val="1"/>
                <c:pt idx="0">
                  <c:v>0.0544381977987172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27</c:f>
              <c:numCache>
                <c:formatCode>General</c:formatCode>
                <c:ptCount val="1"/>
                <c:pt idx="0">
                  <c:v>0.455301290680181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27</c:f>
              <c:numCache>
                <c:formatCode>General</c:formatCode>
                <c:ptCount val="1"/>
                <c:pt idx="0">
                  <c:v>0.52458626969673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27</c:f>
              <c:numCache>
                <c:formatCode>General</c:formatCode>
                <c:ptCount val="1"/>
                <c:pt idx="0">
                  <c:v>0.443423865705915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27</c:f>
              <c:numCache>
                <c:formatCode>General</c:formatCode>
                <c:ptCount val="1"/>
                <c:pt idx="0">
                  <c:v>0.574075540422836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27</c:f>
              <c:numCache>
                <c:formatCode>General</c:formatCode>
                <c:ptCount val="1"/>
                <c:pt idx="0">
                  <c:v>3.4840446591179</c:v>
                </c:pt>
              </c:numCache>
            </c:numRef>
          </c:val>
        </c:ser>
        <c:gapWidth val="150"/>
        <c:overlap val="0"/>
        <c:axId val="54512169"/>
        <c:axId val="11457793"/>
      </c:barChart>
      <c:catAx>
        <c:axId val="5451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eegan's Bayou
10495-119</a:t>
                </a:r>
              </a:p>
            </c:rich>
          </c:tx>
          <c:layout>
            <c:manualLayout>
              <c:xMode val="edge"/>
              <c:yMode val="edge"/>
              <c:x val="0.389777934437786"/>
              <c:y val="0.821847210994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57793"/>
        <c:crossesAt val="0.01"/>
        <c:auto val="1"/>
        <c:lblAlgn val="ctr"/>
        <c:lblOffset val="100"/>
        <c:noMultiLvlLbl val="0"/>
      </c:catAx>
      <c:valAx>
        <c:axId val="114577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56345177665"/>
          <c:y val="0.0712108898821617"/>
          <c:w val="0.90855893965031"/>
          <c:h val="0.8021129622104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29</c:f>
              <c:numCache>
                <c:formatCode>General</c:formatCode>
                <c:ptCount val="1"/>
                <c:pt idx="0">
                  <c:v>0.136049133172666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29</c:f>
              <c:numCache>
                <c:formatCode>General</c:formatCode>
                <c:ptCount val="1"/>
                <c:pt idx="0">
                  <c:v>0.0221565731166913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29</c:f>
              <c:numCache>
                <c:formatCode>General</c:formatCode>
                <c:ptCount val="1"/>
                <c:pt idx="0">
                  <c:v>0.0299308092979865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29</c:f>
              <c:numCache>
                <c:formatCode>General</c:formatCode>
                <c:ptCount val="1"/>
                <c:pt idx="0">
                  <c:v>0.0528648060328073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29</c:f>
              <c:numCache>
                <c:formatCode>General</c:formatCode>
                <c:ptCount val="1"/>
                <c:pt idx="0">
                  <c:v>0.0454792816605769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29</c:f>
              <c:numCache>
                <c:formatCode>General</c:formatCode>
                <c:ptCount val="1"/>
                <c:pt idx="0">
                  <c:v>0.0373163336702169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29</c:f>
              <c:numCache>
                <c:formatCode>General</c:formatCode>
                <c:ptCount val="1"/>
                <c:pt idx="0">
                  <c:v>0.032263080152375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29</c:f>
              <c:numCache>
                <c:formatCode>General</c:formatCode>
                <c:ptCount val="1"/>
                <c:pt idx="0">
                  <c:v>0.0738552437223043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29</c:f>
              <c:numCache>
                <c:formatCode>General</c:formatCode>
                <c:ptCount val="1"/>
                <c:pt idx="0">
                  <c:v>0.030708232916116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29</c:f>
              <c:numCache>
                <c:formatCode>General</c:formatCode>
                <c:ptCount val="1"/>
                <c:pt idx="0">
                  <c:v>0.0272098266345332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29</c:f>
              <c:numCache>
                <c:formatCode>General</c:formatCode>
                <c:ptCount val="1"/>
                <c:pt idx="0">
                  <c:v>0.0392598927155407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29</c:f>
              <c:numCache>
                <c:formatCode>General</c:formatCode>
                <c:ptCount val="1"/>
                <c:pt idx="0">
                  <c:v>0.0505325351784187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29</c:f>
              <c:numCache>
                <c:formatCode>General</c:formatCode>
                <c:ptCount val="1"/>
                <c:pt idx="0">
                  <c:v>0.390655368110083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29</c:f>
              <c:numCache>
                <c:formatCode>General</c:formatCode>
                <c:ptCount val="1"/>
                <c:pt idx="0">
                  <c:v>0.0656922957319443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29</c:f>
              <c:numCache>
                <c:formatCode>General</c:formatCode>
                <c:ptCount val="1"/>
                <c:pt idx="0">
                  <c:v>0.590841949778434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29</c:f>
              <c:numCache>
                <c:formatCode>General</c:formatCode>
                <c:ptCount val="1"/>
                <c:pt idx="0">
                  <c:v>0.894037160848947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29</c:f>
              <c:numCache>
                <c:formatCode>General</c:formatCode>
                <c:ptCount val="1"/>
                <c:pt idx="0">
                  <c:v>10.6118323874679</c:v>
                </c:pt>
              </c:numCache>
            </c:numRef>
          </c:val>
        </c:ser>
        <c:gapWidth val="150"/>
        <c:overlap val="0"/>
        <c:axId val="26206305"/>
        <c:axId val="98816651"/>
      </c:barChart>
      <c:catAx>
        <c:axId val="2620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ytown Central
10395-002</a:t>
                </a:r>
              </a:p>
            </c:rich>
          </c:tx>
          <c:layout>
            <c:manualLayout>
              <c:xMode val="edge"/>
              <c:yMode val="edge"/>
              <c:x val="0.35948956570784"/>
              <c:y val="0.821820398212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16651"/>
        <c:crossesAt val="0.01"/>
        <c:auto val="1"/>
        <c:lblAlgn val="ctr"/>
        <c:lblOffset val="100"/>
        <c:noMultiLvlLbl val="0"/>
      </c:catAx>
      <c:valAx>
        <c:axId val="988166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822178523773"/>
          <c:y val="0.0710388035569927"/>
          <c:w val="0.909333520612403"/>
          <c:h val="0.80406224737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31</c:f>
              <c:numCache>
                <c:formatCode>General</c:formatCode>
                <c:ptCount val="1"/>
                <c:pt idx="0">
                  <c:v>0.071483771251932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31</c:f>
              <c:numCache>
                <c:formatCode>General</c:formatCode>
                <c:ptCount val="1"/>
                <c:pt idx="0">
                  <c:v>0.0193199381761978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31</c:f>
              <c:numCache>
                <c:formatCode>General</c:formatCode>
                <c:ptCount val="1"/>
                <c:pt idx="0">
                  <c:v>0.035548686244204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31</c:f>
              <c:numCache>
                <c:formatCode>General</c:formatCode>
                <c:ptCount val="1"/>
                <c:pt idx="0">
                  <c:v>0.0571870170015456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31</c:f>
              <c:numCache>
                <c:formatCode>General</c:formatCode>
                <c:ptCount val="1"/>
                <c:pt idx="0">
                  <c:v>0.0421174652241113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31</c:f>
              <c:numCache>
                <c:formatCode>General</c:formatCode>
                <c:ptCount val="1"/>
                <c:pt idx="0">
                  <c:v>0.0312982998454405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31</c:f>
              <c:numCache>
                <c:formatCode>General</c:formatCode>
                <c:ptCount val="1"/>
                <c:pt idx="0">
                  <c:v>0.0347758887171561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31</c:f>
              <c:numCache>
                <c:formatCode>General</c:formatCode>
                <c:ptCount val="1"/>
                <c:pt idx="0">
                  <c:v>0.053323029366306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31</c:f>
              <c:numCache>
                <c:formatCode>General</c:formatCode>
                <c:ptCount val="1"/>
                <c:pt idx="0">
                  <c:v>0.0324574961360124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31</c:f>
              <c:numCache>
                <c:formatCode>General</c:formatCode>
                <c:ptCount val="1"/>
                <c:pt idx="0">
                  <c:v>0.0216383307573416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31</c:f>
              <c:numCache>
                <c:formatCode>General</c:formatCode>
                <c:ptCount val="1"/>
                <c:pt idx="0">
                  <c:v>0.0285935085007728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31</c:f>
              <c:numCache>
                <c:formatCode>General</c:formatCode>
                <c:ptCount val="1"/>
                <c:pt idx="0">
                  <c:v>0.0367078825347759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31</c:f>
              <c:numCache>
                <c:formatCode>General</c:formatCode>
                <c:ptCount val="1"/>
                <c:pt idx="0">
                  <c:v>0.224111282843895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31</c:f>
              <c:numCache>
                <c:formatCode>General</c:formatCode>
                <c:ptCount val="1"/>
                <c:pt idx="0">
                  <c:v>0.0649149922720247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31</c:f>
              <c:numCache>
                <c:formatCode>General</c:formatCode>
                <c:ptCount val="1"/>
                <c:pt idx="0">
                  <c:v>0.490726429675425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31</c:f>
              <c:numCache>
                <c:formatCode>General</c:formatCode>
                <c:ptCount val="1"/>
                <c:pt idx="0">
                  <c:v>0.730293663060278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31</c:f>
              <c:numCache>
                <c:formatCode>General</c:formatCode>
                <c:ptCount val="1"/>
                <c:pt idx="0">
                  <c:v>18.3539412673879</c:v>
                </c:pt>
              </c:numCache>
            </c:numRef>
          </c:val>
        </c:ser>
        <c:gapWidth val="150"/>
        <c:overlap val="0"/>
        <c:axId val="61204622"/>
        <c:axId val="23147665"/>
      </c:barChart>
      <c:catAx>
        <c:axId val="6120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ytown West
10395-008</a:t>
                </a:r>
              </a:p>
            </c:rich>
          </c:tx>
          <c:layout>
            <c:manualLayout>
              <c:xMode val="edge"/>
              <c:yMode val="edge"/>
              <c:x val="0.379380574478545"/>
              <c:y val="0.821847210994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47665"/>
        <c:crossesAt val="0.01"/>
        <c:auto val="1"/>
        <c:lblAlgn val="ctr"/>
        <c:lblOffset val="100"/>
        <c:noMultiLvlLbl val="0"/>
      </c:catAx>
      <c:valAx>
        <c:axId val="231476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561759729272"/>
          <c:y val="0.0697557543471706"/>
          <c:w val="0.908065425831923"/>
          <c:h val="0.805809629108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33</c:f>
              <c:numCache>
                <c:formatCode>General</c:formatCode>
                <c:ptCount val="1"/>
                <c:pt idx="0">
                  <c:v>0.649402390438247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33</c:f>
              <c:numCache>
                <c:formatCode>General</c:formatCode>
                <c:ptCount val="1"/>
                <c:pt idx="0">
                  <c:v>0.0294820717131474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33</c:f>
              <c:numCache>
                <c:formatCode>General</c:formatCode>
                <c:ptCount val="1"/>
                <c:pt idx="0">
                  <c:v>0.126294820717132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33</c:f>
              <c:numCache>
                <c:formatCode>General</c:formatCode>
                <c:ptCount val="1"/>
                <c:pt idx="0">
                  <c:v>0.286852589641434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33</c:f>
              <c:numCache>
                <c:formatCode>General</c:formatCode>
                <c:ptCount val="1"/>
                <c:pt idx="0">
                  <c:v>0.0243027888446215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33</c:f>
              <c:numCache>
                <c:formatCode>General</c:formatCode>
                <c:ptCount val="1"/>
                <c:pt idx="0">
                  <c:v>0.287649402390438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33</c:f>
              <c:numCache>
                <c:formatCode>General</c:formatCode>
                <c:ptCount val="1"/>
                <c:pt idx="0">
                  <c:v>0.126693227091633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33</c:f>
              <c:numCache>
                <c:formatCode>General</c:formatCode>
                <c:ptCount val="1"/>
                <c:pt idx="0">
                  <c:v>0.182470119521912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33</c:f>
              <c:numCache>
                <c:formatCode>General</c:formatCode>
                <c:ptCount val="1"/>
                <c:pt idx="0">
                  <c:v>0.0318725099601594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33</c:f>
              <c:numCache>
                <c:formatCode>General</c:formatCode>
                <c:ptCount val="1"/>
                <c:pt idx="0">
                  <c:v>0.0370517928286853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33</c:f>
              <c:numCache>
                <c:formatCode>General</c:formatCode>
                <c:ptCount val="1"/>
                <c:pt idx="0">
                  <c:v>0.0390438247011952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33</c:f>
              <c:numCache>
                <c:formatCode>General</c:formatCode>
                <c:ptCount val="1"/>
                <c:pt idx="0">
                  <c:v>0.0545816733067729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33</c:f>
              <c:numCache>
                <c:formatCode>General</c:formatCode>
                <c:ptCount val="1"/>
                <c:pt idx="0">
                  <c:v>0.701195219123506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33</c:f>
              <c:numCache>
                <c:formatCode>General</c:formatCode>
                <c:ptCount val="1"/>
                <c:pt idx="0">
                  <c:v>0.0577689243027889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33</c:f>
              <c:numCache>
                <c:formatCode>General</c:formatCode>
                <c:ptCount val="1"/>
                <c:pt idx="0">
                  <c:v>0.601593625498008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33</c:f>
              <c:numCache>
                <c:formatCode>General</c:formatCode>
                <c:ptCount val="1"/>
                <c:pt idx="0">
                  <c:v>1.07569721115538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35</c:f>
              <c:numCache>
                <c:formatCode>General</c:formatCode>
                <c:ptCount val="1"/>
                <c:pt idx="0">
                  <c:v>28.3665338645418</c:v>
                </c:pt>
              </c:numCache>
            </c:numRef>
          </c:val>
        </c:ser>
        <c:gapWidth val="150"/>
        <c:overlap val="0"/>
        <c:axId val="59927013"/>
        <c:axId val="74218867"/>
      </c:barChart>
      <c:catAx>
        <c:axId val="5992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lbermarle
000492</a:t>
                </a:r>
              </a:p>
            </c:rich>
          </c:tx>
          <c:layout>
            <c:manualLayout>
              <c:xMode val="edge"/>
              <c:yMode val="edge"/>
              <c:x val="0.435349689791314"/>
              <c:y val="0.823901899688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18867"/>
        <c:crossesAt val="0.01"/>
        <c:auto val="1"/>
        <c:lblAlgn val="ctr"/>
        <c:lblOffset val="100"/>
        <c:noMultiLvlLbl val="0"/>
      </c:catAx>
      <c:valAx>
        <c:axId val="742188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342357586012"/>
          <c:y val="0.0520113774888257"/>
          <c:w val="0.937253243090807"/>
          <c:h val="0.863063795205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37</c:f>
              <c:numCache>
                <c:formatCode>General</c:formatCode>
                <c:ptCount val="1"/>
                <c:pt idx="0">
                  <c:v>0.0877852030527107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37</c:f>
              <c:numCache>
                <c:formatCode>General</c:formatCode>
                <c:ptCount val="1"/>
                <c:pt idx="0">
                  <c:v>0.0316343074063822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37</c:f>
              <c:numCache>
                <c:formatCode>General</c:formatCode>
                <c:ptCount val="1"/>
                <c:pt idx="0">
                  <c:v>0.0561508956463285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37</c:f>
              <c:numCache>
                <c:formatCode>General</c:formatCode>
                <c:ptCount val="1"/>
                <c:pt idx="0">
                  <c:v>0.0850172011546522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37</c:f>
              <c:numCache>
                <c:formatCode>General</c:formatCode>
                <c:ptCount val="1"/>
                <c:pt idx="0">
                  <c:v>0.05338289374827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37</c:f>
              <c:numCache>
                <c:formatCode>General</c:formatCode>
                <c:ptCount val="1"/>
                <c:pt idx="0">
                  <c:v>0.147890387124837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37</c:f>
              <c:numCache>
                <c:formatCode>General</c:formatCode>
                <c:ptCount val="1"/>
                <c:pt idx="0">
                  <c:v>0.0814583415714342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37</c:f>
              <c:numCache>
                <c:formatCode>General</c:formatCode>
                <c:ptCount val="1"/>
                <c:pt idx="0">
                  <c:v>0.121396654671992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37</c:f>
              <c:numCache>
                <c:formatCode>General</c:formatCode>
                <c:ptCount val="1"/>
                <c:pt idx="0">
                  <c:v>0.0332160227767013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37</c:f>
              <c:numCache>
                <c:formatCode>General</c:formatCode>
                <c:ptCount val="1"/>
                <c:pt idx="0">
                  <c:v>0.0723634781920993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37</c:f>
              <c:numCache>
                <c:formatCode>General</c:formatCode>
                <c:ptCount val="1"/>
                <c:pt idx="0">
                  <c:v>0.143936098699039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37</c:f>
              <c:numCache>
                <c:formatCode>General</c:formatCode>
                <c:ptCount val="1"/>
                <c:pt idx="0">
                  <c:v>0.172011546522203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37</c:f>
              <c:numCache>
                <c:formatCode>General</c:formatCode>
                <c:ptCount val="1"/>
                <c:pt idx="0">
                  <c:v>0.53461979516786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37</c:f>
              <c:numCache>
                <c:formatCode>General</c:formatCode>
                <c:ptCount val="1"/>
                <c:pt idx="0">
                  <c:v>0.0482423187947329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37</c:f>
              <c:numCache>
                <c:formatCode>General</c:formatCode>
                <c:ptCount val="1"/>
                <c:pt idx="0">
                  <c:v>3.95428842579778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37</c:f>
              <c:numCache>
                <c:formatCode>General</c:formatCode>
                <c:ptCount val="1"/>
                <c:pt idx="0">
                  <c:v>0.906322907192851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37</c:f>
              <c:numCache>
                <c:formatCode>General</c:formatCode>
                <c:ptCount val="1"/>
                <c:pt idx="0">
                  <c:v>48.123690141959</c:v>
                </c:pt>
              </c:numCache>
            </c:numRef>
          </c:val>
        </c:ser>
        <c:gapWidth val="150"/>
        <c:overlap val="0"/>
        <c:axId val="72232245"/>
        <c:axId val="7416713"/>
      </c:barChart>
      <c:catAx>
        <c:axId val="7223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lero
00535-000</a:t>
                </a:r>
              </a:p>
            </c:rich>
          </c:tx>
          <c:layout>
            <c:manualLayout>
              <c:xMode val="edge"/>
              <c:yMode val="edge"/>
              <c:x val="0.405033840947547"/>
              <c:y val="0.821820398212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6713"/>
        <c:crossesAt val="0.01"/>
        <c:auto val="1"/>
        <c:lblAlgn val="ctr"/>
        <c:lblOffset val="100"/>
        <c:noMultiLvlLbl val="0"/>
      </c:catAx>
      <c:valAx>
        <c:axId val="74167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877549589963"/>
          <c:y val="0.0520113774888257"/>
          <c:w val="0.937337912665592"/>
          <c:h val="0.863063795205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39</c:f>
              <c:numCache>
                <c:formatCode>General</c:formatCode>
                <c:ptCount val="1"/>
                <c:pt idx="0">
                  <c:v>0.0678940852270458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39</c:f>
              <c:numCache>
                <c:formatCode>General</c:formatCode>
                <c:ptCount val="1"/>
                <c:pt idx="0">
                  <c:v>0.0279563880346659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39</c:f>
              <c:numCache>
                <c:formatCode>General</c:formatCode>
                <c:ptCount val="1"/>
                <c:pt idx="0">
                  <c:v>0.0207676025400375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39</c:f>
              <c:numCache>
                <c:formatCode>General</c:formatCode>
                <c:ptCount val="1"/>
                <c:pt idx="0">
                  <c:v>0.0303526498662087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39</c:f>
              <c:numCache>
                <c:formatCode>General</c:formatCode>
                <c:ptCount val="1"/>
                <c:pt idx="0">
                  <c:v>0.0259595031750469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39</c:f>
              <c:numCache>
                <c:formatCode>General</c:formatCode>
                <c:ptCount val="1"/>
                <c:pt idx="0">
                  <c:v>0.0235632413435041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39</c:f>
              <c:numCache>
                <c:formatCode>General</c:formatCode>
                <c:ptCount val="1"/>
                <c:pt idx="0">
                  <c:v>0.0161747673629139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39</c:f>
              <c:numCache>
                <c:formatCode>General</c:formatCode>
                <c:ptCount val="1"/>
                <c:pt idx="0">
                  <c:v>0.0239626183154279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39</c:f>
              <c:numCache>
                <c:formatCode>General</c:formatCode>
                <c:ptCount val="1"/>
                <c:pt idx="0">
                  <c:v>0.0107831782419426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39</c:f>
              <c:numCache>
                <c:formatCode>General</c:formatCode>
                <c:ptCount val="1"/>
                <c:pt idx="0">
                  <c:v>0.0147769479611806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39</c:f>
              <c:numCache>
                <c:formatCode>General</c:formatCode>
                <c:ptCount val="1"/>
                <c:pt idx="0">
                  <c:v>0.0259595031750469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39</c:f>
              <c:numCache>
                <c:formatCode>General</c:formatCode>
                <c:ptCount val="1"/>
                <c:pt idx="0">
                  <c:v>0.0347457965573705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39</c:f>
              <c:numCache>
                <c:formatCode>General</c:formatCode>
                <c:ptCount val="1"/>
                <c:pt idx="0">
                  <c:v>0.057510283957027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39</c:f>
              <c:numCache>
                <c:formatCode>General</c:formatCode>
                <c:ptCount val="1"/>
                <c:pt idx="0">
                  <c:v>0.0125803746155997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39</c:f>
              <c:numCache>
                <c:formatCode>General</c:formatCode>
                <c:ptCount val="1"/>
                <c:pt idx="0">
                  <c:v>0.427333359958465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39</c:f>
              <c:numCache>
                <c:formatCode>General</c:formatCode>
                <c:ptCount val="1"/>
                <c:pt idx="0">
                  <c:v>0.157753903909901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39</c:f>
              <c:numCache>
                <c:formatCode>General</c:formatCode>
                <c:ptCount val="1"/>
                <c:pt idx="0">
                  <c:v>3.03526498662087</c:v>
                </c:pt>
              </c:numCache>
            </c:numRef>
          </c:val>
        </c:ser>
        <c:gapWidth val="150"/>
        <c:overlap val="0"/>
        <c:axId val="70860883"/>
        <c:axId val="7008335"/>
      </c:barChart>
      <c:catAx>
        <c:axId val="7086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xxon
592000-000</a:t>
                </a:r>
              </a:p>
            </c:rich>
          </c:tx>
          <c:layout>
            <c:manualLayout>
              <c:xMode val="edge"/>
              <c:yMode val="edge"/>
              <c:x val="0.379407023200393"/>
              <c:y val="0.821820398212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8335"/>
        <c:crossesAt val="0.01"/>
        <c:auto val="1"/>
        <c:lblAlgn val="ctr"/>
        <c:lblOffset val="100"/>
        <c:noMultiLvlLbl val="0"/>
      </c:catAx>
      <c:valAx>
        <c:axId val="70083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764892492069"/>
          <c:y val="0.0710388035569927"/>
          <c:w val="0.908847373986606"/>
          <c:h val="0.801030719482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41</c:f>
              <c:numCache>
                <c:formatCode>General</c:formatCode>
                <c:ptCount val="1"/>
                <c:pt idx="0">
                  <c:v>0.560729340260759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41</c:f>
              <c:numCache>
                <c:formatCode>General</c:formatCode>
                <c:ptCount val="1"/>
                <c:pt idx="0">
                  <c:v>0.037251249877463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41</c:f>
              <c:numCache>
                <c:formatCode>General</c:formatCode>
                <c:ptCount val="1"/>
                <c:pt idx="0">
                  <c:v>0.0556808156063131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41</c:f>
              <c:numCache>
                <c:formatCode>General</c:formatCode>
                <c:ptCount val="1"/>
                <c:pt idx="0">
                  <c:v>0.116851289089305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41</c:f>
              <c:numCache>
                <c:formatCode>General</c:formatCode>
                <c:ptCount val="1"/>
                <c:pt idx="0">
                  <c:v>0.0356827761984119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41</c:f>
              <c:numCache>
                <c:formatCode>General</c:formatCode>
                <c:ptCount val="1"/>
                <c:pt idx="0">
                  <c:v>0.195274973041859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41</c:f>
              <c:numCache>
                <c:formatCode>General</c:formatCode>
                <c:ptCount val="1"/>
                <c:pt idx="0">
                  <c:v>0.0560729340260759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41</c:f>
              <c:numCache>
                <c:formatCode>General</c:formatCode>
                <c:ptCount val="1"/>
                <c:pt idx="0">
                  <c:v>0.114498578570728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41</c:f>
              <c:numCache>
                <c:formatCode>General</c:formatCode>
                <c:ptCount val="1"/>
                <c:pt idx="0">
                  <c:v>2.13116361141065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41</c:f>
              <c:numCache>
                <c:formatCode>General</c:formatCode>
                <c:ptCount val="1"/>
                <c:pt idx="0">
                  <c:v>0.0811685128908931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41</c:f>
              <c:numCache>
                <c:formatCode>General</c:formatCode>
                <c:ptCount val="1"/>
                <c:pt idx="0">
                  <c:v>0.122340946965984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41</c:f>
              <c:numCache>
                <c:formatCode>General</c:formatCode>
                <c:ptCount val="1"/>
                <c:pt idx="0">
                  <c:v>0.170179394177041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41</c:f>
              <c:numCache>
                <c:formatCode>General</c:formatCode>
                <c:ptCount val="1"/>
                <c:pt idx="0">
                  <c:v>0.799137339476522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41</c:f>
              <c:numCache>
                <c:formatCode>General</c:formatCode>
                <c:ptCount val="1"/>
                <c:pt idx="0">
                  <c:v>0.0878345260268601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41</c:f>
              <c:numCache>
                <c:formatCode>General</c:formatCode>
                <c:ptCount val="1"/>
                <c:pt idx="0">
                  <c:v>3.99568669738261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41</c:f>
              <c:numCache>
                <c:formatCode>General</c:formatCode>
                <c:ptCount val="1"/>
                <c:pt idx="0">
                  <c:v>1.71394961278306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41</c:f>
              <c:numCache>
                <c:formatCode>General</c:formatCode>
                <c:ptCount val="1"/>
                <c:pt idx="0">
                  <c:v>51.6027840407803</c:v>
                </c:pt>
              </c:numCache>
            </c:numRef>
          </c:val>
        </c:ser>
        <c:gapWidth val="150"/>
        <c:overlap val="0"/>
        <c:axId val="29978242"/>
        <c:axId val="30481605"/>
      </c:barChart>
      <c:catAx>
        <c:axId val="2997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quistar
00391-001</a:t>
                </a:r>
              </a:p>
            </c:rich>
          </c:tx>
          <c:layout>
            <c:manualLayout>
              <c:xMode val="edge"/>
              <c:yMode val="edge"/>
              <c:x val="0.397532604864293"/>
              <c:y val="0.821847210994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81605"/>
        <c:crossesAt val="0.01"/>
        <c:auto val="1"/>
        <c:lblAlgn val="ctr"/>
        <c:lblOffset val="100"/>
        <c:noMultiLvlLbl val="0"/>
      </c:catAx>
      <c:valAx>
        <c:axId val="304816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612359550562"/>
          <c:y val="0.0713048792910258"/>
          <c:w val="0.908356741573034"/>
          <c:h val="0.792808393602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43</c:f>
              <c:numCache>
                <c:formatCode>General</c:formatCode>
                <c:ptCount val="1"/>
                <c:pt idx="0">
                  <c:v>0.661782084613567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43</c:f>
              <c:numCache>
                <c:formatCode>General</c:formatCode>
                <c:ptCount val="1"/>
                <c:pt idx="0">
                  <c:v>0.0319073505081541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43</c:f>
              <c:numCache>
                <c:formatCode>General</c:formatCode>
                <c:ptCount val="1"/>
                <c:pt idx="0">
                  <c:v>1.81202237453715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43</c:f>
              <c:numCache>
                <c:formatCode>General</c:formatCode>
                <c:ptCount val="1"/>
                <c:pt idx="0">
                  <c:v>0.409674623808398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43</c:f>
              <c:numCache>
                <c:formatCode>General</c:formatCode>
                <c:ptCount val="1"/>
                <c:pt idx="0">
                  <c:v>0.0496336563460175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43</c:f>
              <c:numCache>
                <c:formatCode>General</c:formatCode>
                <c:ptCount val="1"/>
                <c:pt idx="0">
                  <c:v>3.34830221381864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43</c:f>
              <c:numCache>
                <c:formatCode>General</c:formatCode>
                <c:ptCount val="1"/>
                <c:pt idx="0">
                  <c:v>1.38659103442843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43</c:f>
              <c:numCache>
                <c:formatCode>General</c:formatCode>
                <c:ptCount val="1"/>
                <c:pt idx="0">
                  <c:v>0.590876861262113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43</c:f>
              <c:numCache>
                <c:formatCode>General</c:formatCode>
                <c:ptCount val="1"/>
                <c:pt idx="0">
                  <c:v>0.161112424170803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43</c:f>
              <c:numCache>
                <c:formatCode>General</c:formatCode>
                <c:ptCount val="1"/>
                <c:pt idx="0">
                  <c:v>0.0492397384385094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43</c:f>
              <c:numCache>
                <c:formatCode>General</c:formatCode>
                <c:ptCount val="1"/>
                <c:pt idx="0">
                  <c:v>0.110297014102261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43</c:f>
              <c:numCache>
                <c:formatCode>General</c:formatCode>
                <c:ptCount val="1"/>
                <c:pt idx="0">
                  <c:v>0.0909950366343654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43</c:f>
              <c:numCache>
                <c:formatCode>General</c:formatCode>
                <c:ptCount val="1"/>
                <c:pt idx="0">
                  <c:v>31.0407311116363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43</c:f>
              <c:numCache>
                <c:formatCode>General</c:formatCode>
                <c:ptCount val="1"/>
                <c:pt idx="0">
                  <c:v>4.01796265658237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43</c:f>
              <c:numCache>
                <c:formatCode>General</c:formatCode>
                <c:ptCount val="1"/>
                <c:pt idx="0">
                  <c:v>1.50082722760577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43</c:f>
              <c:numCache>
                <c:formatCode>General</c:formatCode>
                <c:ptCount val="1"/>
                <c:pt idx="0">
                  <c:v>632.986685574726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43</c:f>
              <c:numCache>
                <c:formatCode>General</c:formatCode>
                <c:ptCount val="1"/>
                <c:pt idx="0">
                  <c:v>12.8417237847633</c:v>
                </c:pt>
              </c:numCache>
            </c:numRef>
          </c:val>
        </c:ser>
        <c:gapWidth val="150"/>
        <c:overlap val="0"/>
        <c:axId val="78723130"/>
        <c:axId val="28361494"/>
      </c:barChart>
      <c:catAx>
        <c:axId val="7872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Oxy Vinyls LP
02091-000</a:t>
                </a:r>
              </a:p>
            </c:rich>
          </c:tx>
          <c:layout>
            <c:manualLayout>
              <c:xMode val="edge"/>
              <c:yMode val="edge"/>
              <c:x val="0.386938202247191"/>
              <c:y val="0.821737801772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61494"/>
        <c:crossesAt val="0.01"/>
        <c:auto val="1"/>
        <c:lblAlgn val="ctr"/>
        <c:lblOffset val="100"/>
        <c:noMultiLvlLbl val="0"/>
      </c:catAx>
      <c:valAx>
        <c:axId val="283614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5</c:f>
              <c:numCache>
                <c:formatCode>General</c:formatCode>
                <c:ptCount val="1"/>
                <c:pt idx="0">
                  <c:v>0.0819098991109779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5</c:f>
              <c:numCache>
                <c:formatCode>General</c:formatCode>
                <c:ptCount val="1"/>
                <c:pt idx="0">
                  <c:v>0.00978923184497053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5</c:f>
              <c:numCache>
                <c:formatCode>General</c:formatCode>
                <c:ptCount val="1"/>
                <c:pt idx="0">
                  <c:v>0.0205773648986115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5</c:f>
              <c:numCache>
                <c:formatCode>General</c:formatCode>
                <c:ptCount val="1"/>
                <c:pt idx="0">
                  <c:v>0.0375586854460094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5</c:f>
              <c:numCache>
                <c:formatCode>General</c:formatCode>
                <c:ptCount val="1"/>
                <c:pt idx="0">
                  <c:v>0.0283687943262411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5</c:f>
              <c:numCache>
                <c:formatCode>General</c:formatCode>
                <c:ptCount val="1"/>
                <c:pt idx="0">
                  <c:v>0.0143841774048547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5</c:f>
              <c:numCache>
                <c:formatCode>General</c:formatCode>
                <c:ptCount val="1"/>
                <c:pt idx="0">
                  <c:v>0.0145839576465888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5</c:f>
              <c:numCache>
                <c:formatCode>General</c:formatCode>
                <c:ptCount val="1"/>
                <c:pt idx="0">
                  <c:v>0.0213764858655479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5</c:f>
              <c:numCache>
                <c:formatCode>General</c:formatCode>
                <c:ptCount val="1"/>
                <c:pt idx="0">
                  <c:v>0.0105883528119069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5</c:f>
              <c:numCache>
                <c:formatCode>General</c:formatCode>
                <c:ptCount val="1"/>
                <c:pt idx="0">
                  <c:v>0.0121865947457796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5</c:f>
              <c:numCache>
                <c:formatCode>General</c:formatCode>
                <c:ptCount val="1"/>
                <c:pt idx="0">
                  <c:v>0.0277694536010389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5</c:f>
              <c:numCache>
                <c:formatCode>General</c:formatCode>
                <c:ptCount val="1"/>
                <c:pt idx="0">
                  <c:v>0.0207771451403456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5</c:f>
              <c:numCache>
                <c:formatCode>General</c:formatCode>
                <c:ptCount val="1"/>
                <c:pt idx="0">
                  <c:v>0.127060233742883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5</c:f>
              <c:numCache>
                <c:formatCode>General</c:formatCode>
                <c:ptCount val="1"/>
                <c:pt idx="0">
                  <c:v>0.0233742882828888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5</c:f>
              <c:numCache>
                <c:formatCode>General</c:formatCode>
                <c:ptCount val="1"/>
                <c:pt idx="0">
                  <c:v>0.361602237538707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5</c:f>
              <c:numCache>
                <c:formatCode>General</c:formatCode>
                <c:ptCount val="1"/>
                <c:pt idx="0">
                  <c:v>0.305663769853162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5</c:f>
              <c:numCache>
                <c:formatCode>General</c:formatCode>
                <c:ptCount val="1"/>
                <c:pt idx="0">
                  <c:v>3.41624213365298</c:v>
                </c:pt>
              </c:numCache>
            </c:numRef>
          </c:val>
        </c:ser>
        <c:gapWidth val="150"/>
        <c:overlap val="0"/>
        <c:axId val="97219302"/>
        <c:axId val="24839218"/>
      </c:barChart>
      <c:catAx>
        <c:axId val="9721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IMMS SOUTH
10495-0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39218"/>
        <c:crossesAt val="0.001"/>
        <c:auto val="1"/>
        <c:lblAlgn val="ctr"/>
        <c:lblOffset val="100"/>
        <c:noMultiLvlLbl val="0"/>
      </c:catAx>
      <c:valAx>
        <c:axId val="248392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504053577723"/>
          <c:y val="0.0532538399353274"/>
          <c:w val="0.920408882622489"/>
          <c:h val="0.856305578011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45</c:f>
              <c:numCache>
                <c:formatCode>General</c:formatCode>
                <c:ptCount val="1"/>
                <c:pt idx="0">
                  <c:v>0.0483091787439614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45</c:f>
              <c:numCache>
                <c:formatCode>General</c:formatCode>
                <c:ptCount val="1"/>
                <c:pt idx="0">
                  <c:v>0.0211817168338907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45</c:f>
              <c:numCache>
                <c:formatCode>General</c:formatCode>
                <c:ptCount val="1"/>
                <c:pt idx="0">
                  <c:v>0.0289855072463768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45</c:f>
              <c:numCache>
                <c:formatCode>General</c:formatCode>
                <c:ptCount val="1"/>
                <c:pt idx="0">
                  <c:v>0.0286138981791156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45</c:f>
              <c:numCache>
                <c:formatCode>General</c:formatCode>
                <c:ptCount val="1"/>
                <c:pt idx="0">
                  <c:v>0.0248978075065032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45</c:f>
              <c:numCache>
                <c:formatCode>General</c:formatCode>
                <c:ptCount val="1"/>
                <c:pt idx="0">
                  <c:v>0.0680044593088071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45</c:f>
              <c:numCache>
                <c:formatCode>General</c:formatCode>
                <c:ptCount val="1"/>
                <c:pt idx="0">
                  <c:v>0.0315867707172055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45</c:f>
              <c:numCache>
                <c:formatCode>General</c:formatCode>
                <c:ptCount val="1"/>
                <c:pt idx="0">
                  <c:v>0.0315867707172055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45</c:f>
              <c:numCache>
                <c:formatCode>General</c:formatCode>
                <c:ptCount val="1"/>
                <c:pt idx="0">
                  <c:v>0.0341880341880342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45</c:f>
              <c:numCache>
                <c:formatCode>General</c:formatCode>
                <c:ptCount val="1"/>
                <c:pt idx="0">
                  <c:v>0.030843552582683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45</c:f>
              <c:numCache>
                <c:formatCode>General</c:formatCode>
                <c:ptCount val="1"/>
                <c:pt idx="0">
                  <c:v>0.0442214790040877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45</c:f>
              <c:numCache>
                <c:formatCode>General</c:formatCode>
                <c:ptCount val="1"/>
                <c:pt idx="0">
                  <c:v>0.0494240059457451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45</c:f>
              <c:numCache>
                <c:formatCode>General</c:formatCode>
                <c:ptCount val="1"/>
                <c:pt idx="0">
                  <c:v>0.342623560014864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45</c:f>
              <c:numCache>
                <c:formatCode>General</c:formatCode>
                <c:ptCount val="1"/>
                <c:pt idx="0">
                  <c:v>0.0375325157933854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45</c:f>
              <c:numCache>
                <c:formatCode>General</c:formatCode>
                <c:ptCount val="1"/>
                <c:pt idx="0">
                  <c:v>1.15198810850985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45</c:f>
              <c:numCache>
                <c:formatCode>General</c:formatCode>
                <c:ptCount val="1"/>
                <c:pt idx="0">
                  <c:v>0.654031958379785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45</c:f>
              <c:numCache>
                <c:formatCode>General</c:formatCode>
                <c:ptCount val="1"/>
                <c:pt idx="0">
                  <c:v>9.90338164251208</c:v>
                </c:pt>
              </c:numCache>
            </c:numRef>
          </c:val>
        </c:ser>
        <c:gapWidth val="150"/>
        <c:overlap val="0"/>
        <c:axId val="49398034"/>
        <c:axId val="7629976"/>
      </c:barChart>
      <c:catAx>
        <c:axId val="4939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tofina
01000-000</a:t>
                </a:r>
              </a:p>
            </c:rich>
          </c:tx>
          <c:layout>
            <c:manualLayout>
              <c:xMode val="edge"/>
              <c:yMode val="edge"/>
              <c:x val="0.405075784279168"/>
              <c:y val="0.821847210994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9976"/>
        <c:crossesAt val="0.01"/>
        <c:auto val="1"/>
        <c:lblAlgn val="ctr"/>
        <c:lblOffset val="100"/>
        <c:noMultiLvlLbl val="0"/>
      </c:catAx>
      <c:valAx>
        <c:axId val="76299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5981635943"/>
          <c:y val="0.0538453723458295"/>
          <c:w val="0.921427069460994"/>
          <c:h val="0.8523824037386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47</c:f>
              <c:numCache>
                <c:formatCode>General</c:formatCode>
                <c:ptCount val="1"/>
                <c:pt idx="0">
                  <c:v>0.400508337505295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47</c:f>
              <c:numCache>
                <c:formatCode>General</c:formatCode>
                <c:ptCount val="1"/>
                <c:pt idx="0">
                  <c:v>0.041206146262564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47</c:f>
              <c:numCache>
                <c:formatCode>General</c:formatCode>
                <c:ptCount val="1"/>
                <c:pt idx="0">
                  <c:v>0.0442869796279894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47</c:f>
              <c:numCache>
                <c:formatCode>General</c:formatCode>
                <c:ptCount val="1"/>
                <c:pt idx="0">
                  <c:v>0.118226980398198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47</c:f>
              <c:numCache>
                <c:formatCode>General</c:formatCode>
                <c:ptCount val="1"/>
                <c:pt idx="0">
                  <c:v>0.0442869796279894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47</c:f>
              <c:numCache>
                <c:formatCode>General</c:formatCode>
                <c:ptCount val="1"/>
                <c:pt idx="0">
                  <c:v>0.439018754573112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47</c:f>
              <c:numCache>
                <c:formatCode>General</c:formatCode>
                <c:ptCount val="1"/>
                <c:pt idx="0">
                  <c:v>0.0816420841837717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47</c:f>
              <c:numCache>
                <c:formatCode>General</c:formatCode>
                <c:ptCount val="1"/>
                <c:pt idx="0">
                  <c:v>0.0673932298686795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47</c:f>
              <c:numCache>
                <c:formatCode>General</c:formatCode>
                <c:ptCount val="1"/>
                <c:pt idx="0">
                  <c:v>0.0727846882581738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47</c:f>
              <c:numCache>
                <c:formatCode>General</c:formatCode>
                <c:ptCount val="1"/>
                <c:pt idx="0">
                  <c:v>0.0620017714791851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47</c:f>
              <c:numCache>
                <c:formatCode>General</c:formatCode>
                <c:ptCount val="1"/>
                <c:pt idx="0">
                  <c:v>0.105903646936496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47</c:f>
              <c:numCache>
                <c:formatCode>General</c:formatCode>
                <c:ptCount val="1"/>
                <c:pt idx="0">
                  <c:v>0.103978126083105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47</c:f>
              <c:numCache>
                <c:formatCode>General</c:formatCode>
                <c:ptCount val="1"/>
                <c:pt idx="0">
                  <c:v>1.61551199599492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47</c:f>
              <c:numCache>
                <c:formatCode>General</c:formatCode>
                <c:ptCount val="1"/>
                <c:pt idx="0">
                  <c:v>0.0955058343281858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47</c:f>
              <c:numCache>
                <c:formatCode>General</c:formatCode>
                <c:ptCount val="1"/>
                <c:pt idx="0">
                  <c:v>7.10902299071899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47</c:f>
              <c:numCache>
                <c:formatCode>General</c:formatCode>
                <c:ptCount val="1"/>
                <c:pt idx="0">
                  <c:v>8.58397196441637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47</c:f>
              <c:numCache>
                <c:formatCode>General</c:formatCode>
                <c:ptCount val="1"/>
                <c:pt idx="0">
                  <c:v>54.8388339045712</c:v>
                </c:pt>
              </c:numCache>
            </c:numRef>
          </c:val>
        </c:ser>
        <c:gapWidth val="150"/>
        <c:overlap val="0"/>
        <c:axId val="6757611"/>
        <c:axId val="25315733"/>
      </c:barChart>
      <c:catAx>
        <c:axId val="675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ow DP
00663-000</a:t>
                </a:r>
              </a:p>
            </c:rich>
          </c:tx>
          <c:layout>
            <c:manualLayout>
              <c:xMode val="edge"/>
              <c:yMode val="edge"/>
              <c:x val="0.402116772972594"/>
              <c:y val="0.820075180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15733"/>
        <c:crossesAt val="0.01"/>
        <c:auto val="1"/>
        <c:lblAlgn val="ctr"/>
        <c:lblOffset val="100"/>
        <c:noMultiLvlLbl val="0"/>
      </c:catAx>
      <c:valAx>
        <c:axId val="253157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320224719101"/>
          <c:y val="0.0532538399353274"/>
          <c:w val="0.917345505617978"/>
          <c:h val="0.857720291026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49</c:f>
              <c:numCache>
                <c:formatCode>General</c:formatCode>
                <c:ptCount val="1"/>
                <c:pt idx="0">
                  <c:v>0.0260971771221388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49</c:f>
              <c:numCache>
                <c:formatCode>General</c:formatCode>
                <c:ptCount val="1"/>
                <c:pt idx="0">
                  <c:v>0.0215152299938243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49</c:f>
              <c:numCache>
                <c:formatCode>General</c:formatCode>
                <c:ptCount val="1"/>
                <c:pt idx="0">
                  <c:v>0.0262963922146742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49</c:f>
              <c:numCache>
                <c:formatCode>General</c:formatCode>
                <c:ptCount val="1"/>
                <c:pt idx="0">
                  <c:v>0.0258979620296034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49</c:f>
              <c:numCache>
                <c:formatCode>General</c:formatCode>
                <c:ptCount val="1"/>
                <c:pt idx="0">
                  <c:v>0.0276908978624221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49</c:f>
              <c:numCache>
                <c:formatCode>General</c:formatCode>
                <c:ptCount val="1"/>
                <c:pt idx="0">
                  <c:v>0.100404406637847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49</c:f>
              <c:numCache>
                <c:formatCode>General</c:formatCode>
                <c:ptCount val="1"/>
                <c:pt idx="0">
                  <c:v>0.0125505508297309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49</c:f>
              <c:numCache>
                <c:formatCode>General</c:formatCode>
                <c:ptCount val="1"/>
                <c:pt idx="0">
                  <c:v>0.0193238639759348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49</c:f>
              <c:numCache>
                <c:formatCode>General</c:formatCode>
                <c:ptCount val="1"/>
                <c:pt idx="0">
                  <c:v>0.018925433790864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49</c:f>
              <c:numCache>
                <c:formatCode>General</c:formatCode>
                <c:ptCount val="1"/>
                <c:pt idx="0">
                  <c:v>0.0290854035101699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49</c:f>
              <c:numCache>
                <c:formatCode>General</c:formatCode>
                <c:ptCount val="1"/>
                <c:pt idx="0">
                  <c:v>0.0243042412893201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49</c:f>
              <c:numCache>
                <c:formatCode>General</c:formatCode>
                <c:ptCount val="1"/>
                <c:pt idx="0">
                  <c:v>0.0278901129549575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49</c:f>
              <c:numCache>
                <c:formatCode>General</c:formatCode>
                <c:ptCount val="1"/>
                <c:pt idx="0">
                  <c:v>0.208976632069646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49</c:f>
              <c:numCache>
                <c:formatCode>General</c:formatCode>
                <c:ptCount val="1"/>
                <c:pt idx="0">
                  <c:v>0.0237065960117138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49</c:f>
              <c:numCache>
                <c:formatCode>General</c:formatCode>
                <c:ptCount val="1"/>
                <c:pt idx="0">
                  <c:v>0.288861884176345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49</c:f>
              <c:numCache>
                <c:formatCode>General</c:formatCode>
                <c:ptCount val="1"/>
                <c:pt idx="0">
                  <c:v>0.282885431400283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49</c:f>
              <c:numCache>
                <c:formatCode>General</c:formatCode>
                <c:ptCount val="1"/>
                <c:pt idx="0">
                  <c:v>2.77108193716756</c:v>
                </c:pt>
              </c:numCache>
            </c:numRef>
          </c:val>
        </c:ser>
        <c:gapWidth val="150"/>
        <c:overlap val="0"/>
        <c:axId val="48971305"/>
        <c:axId val="49456085"/>
      </c:barChart>
      <c:catAx>
        <c:axId val="4897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lmeda Simms
10495-003</a:t>
                </a:r>
              </a:p>
            </c:rich>
          </c:tx>
          <c:layout>
            <c:manualLayout>
              <c:xMode val="edge"/>
              <c:yMode val="edge"/>
              <c:x val="0.394662921348315"/>
              <c:y val="0.821847210994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56085"/>
        <c:crossesAt val="0.01"/>
        <c:auto val="1"/>
        <c:lblAlgn val="ctr"/>
        <c:lblOffset val="100"/>
        <c:noMultiLvlLbl val="0"/>
      </c:catAx>
      <c:valAx>
        <c:axId val="494560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817200532698"/>
          <c:y val="0.0534335635920358"/>
          <c:w val="0.919043947571319"/>
          <c:h val="0.856867127184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51</c:f>
              <c:numCache>
                <c:formatCode>General</c:formatCode>
                <c:ptCount val="1"/>
                <c:pt idx="0">
                  <c:v>0.0367334312891501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51</c:f>
              <c:numCache>
                <c:formatCode>General</c:formatCode>
                <c:ptCount val="1"/>
                <c:pt idx="0">
                  <c:v>0.0313200835202227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51</c:f>
              <c:numCache>
                <c:formatCode>General</c:formatCode>
                <c:ptCount val="1"/>
                <c:pt idx="0">
                  <c:v>0.0390534374758333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51</c:f>
              <c:numCache>
                <c:formatCode>General</c:formatCode>
                <c:ptCount val="1"/>
                <c:pt idx="0">
                  <c:v>0.0386667697780527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51</c:f>
              <c:numCache>
                <c:formatCode>General</c:formatCode>
                <c:ptCount val="1"/>
                <c:pt idx="0">
                  <c:v>0.0997602660273761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51</c:f>
              <c:numCache>
                <c:formatCode>General</c:formatCode>
                <c:ptCount val="1"/>
                <c:pt idx="0">
                  <c:v>0.027840074240198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51</c:f>
              <c:numCache>
                <c:formatCode>General</c:formatCode>
                <c:ptCount val="1"/>
                <c:pt idx="0">
                  <c:v>0.0224267264712706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51</c:f>
              <c:numCache>
                <c:formatCode>General</c:formatCode>
                <c:ptCount val="1"/>
                <c:pt idx="0">
                  <c:v>0.0313200835202227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51</c:f>
              <c:numCache>
                <c:formatCode>General</c:formatCode>
                <c:ptCount val="1"/>
                <c:pt idx="0">
                  <c:v>0.0344134251024669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51</c:f>
              <c:numCache>
                <c:formatCode>General</c:formatCode>
                <c:ptCount val="1"/>
                <c:pt idx="0">
                  <c:v>0.0448534529425412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51</c:f>
              <c:numCache>
                <c:formatCode>General</c:formatCode>
                <c:ptCount val="1"/>
                <c:pt idx="0">
                  <c:v>0.0444667852447607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51</c:f>
              <c:numCache>
                <c:formatCode>General</c:formatCode>
                <c:ptCount val="1"/>
                <c:pt idx="0">
                  <c:v>0.0436934498491996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51</c:f>
              <c:numCache>
                <c:formatCode>General</c:formatCode>
                <c:ptCount val="1"/>
                <c:pt idx="0">
                  <c:v>0.240507308019488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51</c:f>
              <c:numCache>
                <c:formatCode>General</c:formatCode>
                <c:ptCount val="1"/>
                <c:pt idx="0">
                  <c:v>0.0305467481246617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51</c:f>
              <c:numCache>
                <c:formatCode>General</c:formatCode>
                <c:ptCount val="1"/>
                <c:pt idx="0">
                  <c:v>0.429201144536385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51</c:f>
              <c:numCache>
                <c:formatCode>General</c:formatCode>
                <c:ptCount val="1"/>
                <c:pt idx="0">
                  <c:v>0.401361070296187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51</c:f>
              <c:numCache>
                <c:formatCode>General</c:formatCode>
                <c:ptCount val="1"/>
                <c:pt idx="0">
                  <c:v>4.55494547985461</c:v>
                </c:pt>
              </c:numCache>
            </c:numRef>
          </c:val>
        </c:ser>
        <c:gapWidth val="150"/>
        <c:overlap val="0"/>
        <c:axId val="82795028"/>
        <c:axId val="51813275"/>
      </c:barChart>
      <c:catAx>
        <c:axId val="8279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ocolate Bayou
10495-009</a:t>
                </a:r>
              </a:p>
            </c:rich>
          </c:tx>
          <c:layout>
            <c:manualLayout>
              <c:xMode val="edge"/>
              <c:yMode val="edge"/>
              <c:x val="0.371977290250228"/>
              <c:y val="0.821820398212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13275"/>
        <c:crossesAt val="0.01"/>
        <c:auto val="1"/>
        <c:lblAlgn val="ctr"/>
        <c:lblOffset val="100"/>
        <c:noMultiLvlLbl val="0"/>
      </c:catAx>
      <c:valAx>
        <c:axId val="518132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52904681331"/>
          <c:y val="0.0532538399353274"/>
          <c:w val="0.91751269035533"/>
          <c:h val="0.859337105901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53</c:f>
              <c:numCache>
                <c:formatCode>General</c:formatCode>
                <c:ptCount val="1"/>
                <c:pt idx="0">
                  <c:v>0.0336124484691507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53</c:f>
              <c:numCache>
                <c:formatCode>General</c:formatCode>
                <c:ptCount val="1"/>
                <c:pt idx="0">
                  <c:v>0.0160153430941247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53</c:f>
              <c:numCache>
                <c:formatCode>General</c:formatCode>
                <c:ptCount val="1"/>
                <c:pt idx="0">
                  <c:v>0.0245173153539687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53</c:f>
              <c:numCache>
                <c:formatCode>General</c:formatCode>
                <c:ptCount val="1"/>
                <c:pt idx="0">
                  <c:v>0.0241218747837434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53</c:f>
              <c:numCache>
                <c:formatCode>General</c:formatCode>
                <c:ptCount val="1"/>
                <c:pt idx="0">
                  <c:v>0.0531867566953032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53</c:f>
              <c:numCache>
                <c:formatCode>General</c:formatCode>
                <c:ptCount val="1"/>
                <c:pt idx="0">
                  <c:v>0.342846974385337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53</c:f>
              <c:numCache>
                <c:formatCode>General</c:formatCode>
                <c:ptCount val="1"/>
                <c:pt idx="0">
                  <c:v>0.0092928534002946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53</c:f>
              <c:numCache>
                <c:formatCode>General</c:formatCode>
                <c:ptCount val="1"/>
                <c:pt idx="0">
                  <c:v>0.0193765879410398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53</c:f>
              <c:numCache>
                <c:formatCode>General</c:formatCode>
                <c:ptCount val="1"/>
                <c:pt idx="0">
                  <c:v>0.0140381402429982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53</c:f>
              <c:numCache>
                <c:formatCode>General</c:formatCode>
                <c:ptCount val="1"/>
                <c:pt idx="0">
                  <c:v>0.0286694413413344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53</c:f>
              <c:numCache>
                <c:formatCode>General</c:formatCode>
                <c:ptCount val="1"/>
                <c:pt idx="0">
                  <c:v>0.0282740007711091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53</c:f>
              <c:numCache>
                <c:formatCode>General</c:formatCode>
                <c:ptCount val="1"/>
                <c:pt idx="0">
                  <c:v>0.0276808399157712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53</c:f>
              <c:numCache>
                <c:formatCode>General</c:formatCode>
                <c:ptCount val="1"/>
                <c:pt idx="0">
                  <c:v>0.389113521101697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53</c:f>
              <c:numCache>
                <c:formatCode>General</c:formatCode>
                <c:ptCount val="1"/>
                <c:pt idx="0">
                  <c:v>0.0229355530730675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53</c:f>
              <c:numCache>
                <c:formatCode>General</c:formatCode>
                <c:ptCount val="1"/>
                <c:pt idx="0">
                  <c:v>0.329204274712564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53</c:f>
              <c:numCache>
                <c:formatCode>General</c:formatCode>
                <c:ptCount val="1"/>
                <c:pt idx="0">
                  <c:v>0.730971894061471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53</c:f>
              <c:numCache>
                <c:formatCode>General</c:formatCode>
                <c:ptCount val="1"/>
                <c:pt idx="0">
                  <c:v>2.62770258914713</c:v>
                </c:pt>
              </c:numCache>
            </c:numRef>
          </c:val>
        </c:ser>
        <c:gapWidth val="150"/>
        <c:overlap val="0"/>
        <c:axId val="44173431"/>
        <c:axId val="87294900"/>
      </c:barChart>
      <c:catAx>
        <c:axId val="4417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pper Brays
10495-116</a:t>
                </a:r>
              </a:p>
            </c:rich>
          </c:tx>
          <c:layout>
            <c:manualLayout>
              <c:xMode val="edge"/>
              <c:yMode val="edge"/>
              <c:x val="0.42019176536943"/>
              <c:y val="0.821847210994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94900"/>
        <c:crossesAt val="0.001"/>
        <c:auto val="1"/>
        <c:lblAlgn val="ctr"/>
        <c:lblOffset val="100"/>
        <c:noMultiLvlLbl val="0"/>
      </c:catAx>
      <c:valAx>
        <c:axId val="872949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14777213762"/>
          <c:y val="0.0532538399353274"/>
          <c:w val="0.935843203609701"/>
          <c:h val="0.857720291026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55</c:f>
              <c:numCache>
                <c:formatCode>General</c:formatCode>
                <c:ptCount val="1"/>
                <c:pt idx="0">
                  <c:v>0.0934322616103325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55</c:f>
              <c:numCache>
                <c:formatCode>General</c:formatCode>
                <c:ptCount val="1"/>
                <c:pt idx="0">
                  <c:v>0.030228084638637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55</c:f>
              <c:numCache>
                <c:formatCode>General</c:formatCode>
                <c:ptCount val="1"/>
                <c:pt idx="0">
                  <c:v>0.0270875044164409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55</c:f>
              <c:numCache>
                <c:formatCode>General</c:formatCode>
                <c:ptCount val="1"/>
                <c:pt idx="0">
                  <c:v>0.031798374749735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55</c:f>
              <c:numCache>
                <c:formatCode>General</c:formatCode>
                <c:ptCount val="1"/>
                <c:pt idx="0">
                  <c:v>0.0431829780551957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55</c:f>
              <c:numCache>
                <c:formatCode>General</c:formatCode>
                <c:ptCount val="1"/>
                <c:pt idx="0">
                  <c:v>0.0160954736387548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55</c:f>
              <c:numCache>
                <c:formatCode>General</c:formatCode>
                <c:ptCount val="1"/>
                <c:pt idx="0">
                  <c:v>0.0129548934165587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55</c:f>
              <c:numCache>
                <c:formatCode>General</c:formatCode>
                <c:ptCount val="1"/>
                <c:pt idx="0">
                  <c:v>0.0180583362776273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55</c:f>
              <c:numCache>
                <c:formatCode>General</c:formatCode>
                <c:ptCount val="1"/>
                <c:pt idx="0">
                  <c:v>0.0235543516664704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55</c:f>
              <c:numCache>
                <c:formatCode>General</c:formatCode>
                <c:ptCount val="1"/>
                <c:pt idx="0">
                  <c:v>0.0372943901385781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55</c:f>
              <c:numCache>
                <c:formatCode>General</c:formatCode>
                <c:ptCount val="1"/>
                <c:pt idx="0">
                  <c:v>0.031013229694186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55</c:f>
              <c:numCache>
                <c:formatCode>General</c:formatCode>
                <c:ptCount val="1"/>
                <c:pt idx="0">
                  <c:v>0.0357241000274801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55</c:f>
              <c:numCache>
                <c:formatCode>General</c:formatCode>
                <c:ptCount val="1"/>
                <c:pt idx="0">
                  <c:v>0.14289640010992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55</c:f>
              <c:numCache>
                <c:formatCode>General</c:formatCode>
                <c:ptCount val="1"/>
                <c:pt idx="0">
                  <c:v>0.0357241000274801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55</c:f>
              <c:numCache>
                <c:formatCode>General</c:formatCode>
                <c:ptCount val="1"/>
                <c:pt idx="0">
                  <c:v>0.400423978329996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55</c:f>
              <c:numCache>
                <c:formatCode>General</c:formatCode>
                <c:ptCount val="1"/>
                <c:pt idx="0">
                  <c:v>0.235543516664704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55</c:f>
              <c:numCache>
                <c:formatCode>General</c:formatCode>
                <c:ptCount val="1"/>
                <c:pt idx="0">
                  <c:v>3.96105680524477</c:v>
                </c:pt>
              </c:numCache>
            </c:numRef>
          </c:val>
        </c:ser>
        <c:gapWidth val="150"/>
        <c:overlap val="0"/>
        <c:axId val="19858687"/>
        <c:axId val="42304548"/>
      </c:barChart>
      <c:catAx>
        <c:axId val="1985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linton Park
10495-010</a:t>
                </a:r>
              </a:p>
            </c:rich>
          </c:tx>
          <c:layout>
            <c:manualLayout>
              <c:xMode val="edge"/>
              <c:yMode val="edge"/>
              <c:x val="0.389805414551607"/>
              <c:y val="0.821847210994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04548"/>
        <c:crossesAt val="0.01"/>
        <c:auto val="1"/>
        <c:lblAlgn val="ctr"/>
        <c:lblOffset val="100"/>
        <c:noMultiLvlLbl val="0"/>
      </c:catAx>
      <c:valAx>
        <c:axId val="423045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360045386852"/>
          <c:y val="0.0711779448621554"/>
          <c:w val="0.905325863413942"/>
          <c:h val="0.808922305764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57</c:f>
              <c:numCache>
                <c:formatCode>General</c:formatCode>
                <c:ptCount val="1"/>
                <c:pt idx="0">
                  <c:v>0.0523975865354081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57</c:f>
              <c:numCache>
                <c:formatCode>General</c:formatCode>
                <c:ptCount val="1"/>
                <c:pt idx="0">
                  <c:v>0.0242140362019689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57</c:f>
              <c:numCache>
                <c:formatCode>General</c:formatCode>
                <c:ptCount val="1"/>
                <c:pt idx="0">
                  <c:v>0.025801841854557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57</c:f>
              <c:numCache>
                <c:formatCode>General</c:formatCode>
                <c:ptCount val="1"/>
                <c:pt idx="0">
                  <c:v>0.02540489044141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57</c:f>
              <c:numCache>
                <c:formatCode>General</c:formatCode>
                <c:ptCount val="1"/>
                <c:pt idx="0">
                  <c:v>0.0523975865354081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57</c:f>
              <c:numCache>
                <c:formatCode>General</c:formatCode>
                <c:ptCount val="1"/>
                <c:pt idx="0">
                  <c:v>0.0297713559860273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57</c:f>
              <c:numCache>
                <c:formatCode>General</c:formatCode>
                <c:ptCount val="1"/>
                <c:pt idx="0">
                  <c:v>0.0178628135916164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57</c:f>
              <c:numCache>
                <c:formatCode>General</c:formatCode>
                <c:ptCount val="1"/>
                <c:pt idx="0">
                  <c:v>0.0250079390282629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57</c:f>
              <c:numCache>
                <c:formatCode>General</c:formatCode>
                <c:ptCount val="1"/>
                <c:pt idx="0">
                  <c:v>0.0277865989202922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57</c:f>
              <c:numCache>
                <c:formatCode>General</c:formatCode>
                <c:ptCount val="1"/>
                <c:pt idx="0">
                  <c:v>0.0377103842489679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57</c:f>
              <c:numCache>
                <c:formatCode>General</c:formatCode>
                <c:ptCount val="1"/>
                <c:pt idx="0">
                  <c:v>0.0317561130517625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57</c:f>
              <c:numCache>
                <c:formatCode>General</c:formatCode>
                <c:ptCount val="1"/>
                <c:pt idx="0">
                  <c:v>0.0361225785963798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57</c:f>
              <c:numCache>
                <c:formatCode>General</c:formatCode>
                <c:ptCount val="1"/>
                <c:pt idx="0">
                  <c:v>0.275087329310892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57</c:f>
              <c:numCache>
                <c:formatCode>General</c:formatCode>
                <c:ptCount val="1"/>
                <c:pt idx="0">
                  <c:v>0.0583518577326135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57</c:f>
              <c:numCache>
                <c:formatCode>General</c:formatCode>
                <c:ptCount val="1"/>
                <c:pt idx="0">
                  <c:v>0.420768497935853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57</c:f>
              <c:numCache>
                <c:formatCode>General</c:formatCode>
                <c:ptCount val="1"/>
                <c:pt idx="0">
                  <c:v>0.571610034931725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57</c:f>
              <c:numCache>
                <c:formatCode>General</c:formatCode>
                <c:ptCount val="1"/>
                <c:pt idx="0">
                  <c:v>10.9876151159098</c:v>
                </c:pt>
              </c:numCache>
            </c:numRef>
          </c:val>
        </c:ser>
        <c:gapWidth val="150"/>
        <c:overlap val="0"/>
        <c:axId val="57595398"/>
        <c:axId val="72929314"/>
      </c:barChart>
      <c:catAx>
        <c:axId val="5759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heast
10495-077</a:t>
                </a:r>
              </a:p>
            </c:rich>
          </c:tx>
          <c:layout>
            <c:manualLayout>
              <c:xMode val="edge"/>
              <c:yMode val="edge"/>
              <c:x val="0.400468051911212"/>
              <c:y val="0.823859649122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29314"/>
        <c:crossesAt val="0.01"/>
        <c:auto val="1"/>
        <c:lblAlgn val="ctr"/>
        <c:lblOffset val="100"/>
        <c:noMultiLvlLbl val="0"/>
      </c:catAx>
      <c:valAx>
        <c:axId val="729293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780898876405"/>
          <c:y val="0.0500907075186454"/>
          <c:w val="0.935182584269663"/>
          <c:h val="0.86252771618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59</c:f>
              <c:numCache>
                <c:formatCode>General</c:formatCode>
                <c:ptCount val="1"/>
                <c:pt idx="0">
                  <c:v>0.0390328937395786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59</c:f>
              <c:numCache>
                <c:formatCode>General</c:formatCode>
                <c:ptCount val="1"/>
                <c:pt idx="0">
                  <c:v>0.023116568137032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59</c:f>
              <c:numCache>
                <c:formatCode>General</c:formatCode>
                <c:ptCount val="1"/>
                <c:pt idx="0">
                  <c:v>0.0189480066696984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59</c:f>
              <c:numCache>
                <c:formatCode>General</c:formatCode>
                <c:ptCount val="1"/>
                <c:pt idx="0">
                  <c:v>0.022737608003638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59</c:f>
              <c:numCache>
                <c:formatCode>General</c:formatCode>
                <c:ptCount val="1"/>
                <c:pt idx="0">
                  <c:v>0.0394118538729726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59</c:f>
              <c:numCache>
                <c:formatCode>General</c:formatCode>
                <c:ptCount val="1"/>
                <c:pt idx="0">
                  <c:v>0.0848870698802486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59</c:f>
              <c:numCache>
                <c:formatCode>General</c:formatCode>
                <c:ptCount val="1"/>
                <c:pt idx="0">
                  <c:v>0.0306957708049113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59</c:f>
              <c:numCache>
                <c:formatCode>General</c:formatCode>
                <c:ptCount val="1"/>
                <c:pt idx="0">
                  <c:v>0.0208428073366682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59</c:f>
              <c:numCache>
                <c:formatCode>General</c:formatCode>
                <c:ptCount val="1"/>
                <c:pt idx="0">
                  <c:v>0.023116568137032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59</c:f>
              <c:numCache>
                <c:formatCode>General</c:formatCode>
                <c:ptCount val="1"/>
                <c:pt idx="0">
                  <c:v>0.0716234652114598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59</c:f>
              <c:numCache>
                <c:formatCode>General</c:formatCode>
                <c:ptCount val="1"/>
                <c:pt idx="0">
                  <c:v>0.158784295892072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59</c:f>
              <c:numCache>
                <c:formatCode>General</c:formatCode>
                <c:ptCount val="1"/>
                <c:pt idx="0">
                  <c:v>0.198196149765045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59</c:f>
              <c:numCache>
                <c:formatCode>General</c:formatCode>
                <c:ptCount val="1"/>
                <c:pt idx="0">
                  <c:v>0.764741549189025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59</c:f>
              <c:numCache>
                <c:formatCode>General</c:formatCode>
                <c:ptCount val="1"/>
                <c:pt idx="0">
                  <c:v>0.0587388206760649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59</c:f>
              <c:numCache>
                <c:formatCode>General</c:formatCode>
                <c:ptCount val="1"/>
                <c:pt idx="0">
                  <c:v>6.55601030771563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59</c:f>
              <c:numCache>
                <c:formatCode>General</c:formatCode>
                <c:ptCount val="1"/>
                <c:pt idx="0">
                  <c:v>1.72010004547522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59</c:f>
              <c:numCache>
                <c:formatCode>General</c:formatCode>
                <c:ptCount val="1"/>
                <c:pt idx="0">
                  <c:v>62.3389419433076</c:v>
                </c:pt>
              </c:numCache>
            </c:numRef>
          </c:val>
        </c:ser>
        <c:gapWidth val="150"/>
        <c:overlap val="0"/>
        <c:axId val="59607837"/>
        <c:axId val="49099471"/>
      </c:barChart>
      <c:catAx>
        <c:axId val="5960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ohm &amp; Haas
00458-001</a:t>
                </a:r>
              </a:p>
            </c:rich>
          </c:tx>
          <c:layout>
            <c:manualLayout>
              <c:xMode val="edge"/>
              <c:yMode val="edge"/>
              <c:x val="0.394662921348315"/>
              <c:y val="0.821910905059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99471"/>
        <c:crossesAt val="0.01"/>
        <c:auto val="1"/>
        <c:lblAlgn val="ctr"/>
        <c:lblOffset val="100"/>
        <c:noMultiLvlLbl val="0"/>
      </c:catAx>
      <c:valAx>
        <c:axId val="490994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780898876405"/>
          <c:y val="0.0523809523809524"/>
          <c:w val="0.935182584269663"/>
          <c:h val="0.861904761904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61</c:f>
              <c:numCache>
                <c:formatCode>General</c:formatCode>
                <c:ptCount val="1"/>
                <c:pt idx="0">
                  <c:v>0.0381770937437538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61</c:f>
              <c:numCache>
                <c:formatCode>General</c:formatCode>
                <c:ptCount val="1"/>
                <c:pt idx="0">
                  <c:v>0.0131920847491505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61</c:f>
              <c:numCache>
                <c:formatCode>General</c:formatCode>
                <c:ptCount val="1"/>
                <c:pt idx="0">
                  <c:v>0.00819508295022986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61</c:f>
              <c:numCache>
                <c:formatCode>General</c:formatCode>
                <c:ptCount val="1"/>
                <c:pt idx="0">
                  <c:v>0.0111932840295823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61</c:f>
              <c:numCache>
                <c:formatCode>General</c:formatCode>
                <c:ptCount val="1"/>
                <c:pt idx="0">
                  <c:v>0.00799520287827304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61</c:f>
              <c:numCache>
                <c:formatCode>General</c:formatCode>
                <c:ptCount val="1"/>
                <c:pt idx="0">
                  <c:v>0.0191884869078553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61</c:f>
              <c:numCache>
                <c:formatCode>General</c:formatCode>
                <c:ptCount val="1"/>
                <c:pt idx="0">
                  <c:v>0.00679592244653208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61</c:f>
              <c:numCache>
                <c:formatCode>General</c:formatCode>
                <c:ptCount val="1"/>
                <c:pt idx="0">
                  <c:v>0.00779532280631621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61</c:f>
              <c:numCache>
                <c:formatCode>General</c:formatCode>
                <c:ptCount val="1"/>
                <c:pt idx="0">
                  <c:v>0.00879472316610034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61</c:f>
              <c:numCache>
                <c:formatCode>General</c:formatCode>
                <c:ptCount val="1"/>
                <c:pt idx="0">
                  <c:v>0.0111932840295823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61</c:f>
              <c:numCache>
                <c:formatCode>General</c:formatCode>
                <c:ptCount val="1"/>
                <c:pt idx="0">
                  <c:v>0.0113931641015391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61</c:f>
              <c:numCache>
                <c:formatCode>General</c:formatCode>
                <c:ptCount val="1"/>
                <c:pt idx="0">
                  <c:v>0.017189686188287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61</c:f>
              <c:numCache>
                <c:formatCode>General</c:formatCode>
                <c:ptCount val="1"/>
                <c:pt idx="0">
                  <c:v>0.0601639016590046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61</c:f>
              <c:numCache>
                <c:formatCode>General</c:formatCode>
                <c:ptCount val="1"/>
                <c:pt idx="0">
                  <c:v>0.0133919648211073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61</c:f>
              <c:numCache>
                <c:formatCode>General</c:formatCode>
                <c:ptCount val="1"/>
                <c:pt idx="0">
                  <c:v>0.307815310813512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61</c:f>
              <c:numCache>
                <c:formatCode>General</c:formatCode>
                <c:ptCount val="1"/>
                <c:pt idx="0">
                  <c:v>0.116929842094743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61</c:f>
              <c:numCache>
                <c:formatCode>General</c:formatCode>
                <c:ptCount val="1"/>
                <c:pt idx="0">
                  <c:v>4.92704377373576</c:v>
                </c:pt>
              </c:numCache>
            </c:numRef>
          </c:val>
        </c:ser>
        <c:gapWidth val="150"/>
        <c:overlap val="0"/>
        <c:axId val="29598907"/>
        <c:axId val="908641"/>
      </c:barChart>
      <c:catAx>
        <c:axId val="2959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Gulf Coast Waste Disposal Authority
01740-001</a:t>
                </a:r>
              </a:p>
            </c:rich>
          </c:tx>
          <c:layout>
            <c:manualLayout>
              <c:xMode val="edge"/>
              <c:yMode val="edge"/>
              <c:x val="0.26622191011236"/>
              <c:y val="0.767274569402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641"/>
        <c:crossesAt val="0.001"/>
        <c:auto val="1"/>
        <c:lblAlgn val="ctr"/>
        <c:lblOffset val="100"/>
        <c:noMultiLvlLbl val="0"/>
      </c:catAx>
      <c:valAx>
        <c:axId val="9086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1590524534687"/>
          <c:y val="0.053248459129029"/>
          <c:w val="0.890228426395939"/>
          <c:h val="0.796908153986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63</c:f>
              <c:numCache>
                <c:formatCode>General</c:formatCode>
                <c:ptCount val="1"/>
                <c:pt idx="0">
                  <c:v>0.0395929841232134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63</c:f>
              <c:numCache>
                <c:formatCode>General</c:formatCode>
                <c:ptCount val="1"/>
                <c:pt idx="0">
                  <c:v>0.0174209130142139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63</c:f>
              <c:numCache>
                <c:formatCode>General</c:formatCode>
                <c:ptCount val="1"/>
                <c:pt idx="0">
                  <c:v>0.0150453339668211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63</c:f>
              <c:numCache>
                <c:formatCode>General</c:formatCode>
                <c:ptCount val="1"/>
                <c:pt idx="0">
                  <c:v>0.0166290533317496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63</c:f>
              <c:numCache>
                <c:formatCode>General</c:formatCode>
                <c:ptCount val="1"/>
                <c:pt idx="0">
                  <c:v>0.106505127291444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63</c:f>
              <c:numCache>
                <c:formatCode>General</c:formatCode>
                <c:ptCount val="1"/>
                <c:pt idx="0">
                  <c:v>0.023755790473928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63</c:f>
              <c:numCache>
                <c:formatCode>General</c:formatCode>
                <c:ptCount val="1"/>
                <c:pt idx="0">
                  <c:v>0.0142534742843568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63</c:f>
              <c:numCache>
                <c:formatCode>General</c:formatCode>
                <c:ptCount val="1"/>
                <c:pt idx="0">
                  <c:v>0.0261313695213208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63</c:f>
              <c:numCache>
                <c:formatCode>General</c:formatCode>
                <c:ptCount val="1"/>
                <c:pt idx="0">
                  <c:v>0.0158371936492853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63</c:f>
              <c:numCache>
                <c:formatCode>General</c:formatCode>
                <c:ptCount val="1"/>
                <c:pt idx="0">
                  <c:v>0.0229639307914638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63</c:f>
              <c:numCache>
                <c:formatCode>General</c:formatCode>
                <c:ptCount val="1"/>
                <c:pt idx="0">
                  <c:v>0.0388011244407491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63</c:f>
              <c:numCache>
                <c:formatCode>General</c:formatCode>
                <c:ptCount val="1"/>
                <c:pt idx="0">
                  <c:v>0.0245476501563923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63</c:f>
              <c:numCache>
                <c:formatCode>General</c:formatCode>
                <c:ptCount val="1"/>
                <c:pt idx="0">
                  <c:v>1.04169141228174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63</c:f>
              <c:numCache>
                <c:formatCode>General</c:formatCode>
                <c:ptCount val="1"/>
                <c:pt idx="0">
                  <c:v>0.0380092647582848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63</c:f>
              <c:numCache>
                <c:formatCode>General</c:formatCode>
                <c:ptCount val="1"/>
                <c:pt idx="0">
                  <c:v>0.565783743120719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63</c:f>
              <c:numCache>
                <c:formatCode>General</c:formatCode>
                <c:ptCount val="1"/>
                <c:pt idx="0">
                  <c:v>1.16759710179356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63</c:f>
              <c:numCache>
                <c:formatCode>General</c:formatCode>
                <c:ptCount val="1"/>
                <c:pt idx="0">
                  <c:v>4.45025141544918</c:v>
                </c:pt>
              </c:numCache>
            </c:numRef>
          </c:val>
        </c:ser>
        <c:gapWidth val="150"/>
        <c:overlap val="0"/>
        <c:axId val="58052743"/>
        <c:axId val="54384608"/>
      </c:barChart>
      <c:catAx>
        <c:axId val="5805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Greenridge
10495-110</a:t>
                </a:r>
              </a:p>
            </c:rich>
          </c:tx>
          <c:layout>
            <c:manualLayout>
              <c:xMode val="edge"/>
              <c:yMode val="edge"/>
              <c:x val="0.42019176536943"/>
              <c:y val="0.800040416287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84608"/>
        <c:crossesAt val="0.001"/>
        <c:auto val="1"/>
        <c:lblAlgn val="ctr"/>
        <c:lblOffset val="100"/>
        <c:noMultiLvlLbl val="0"/>
      </c:catAx>
      <c:valAx>
        <c:axId val="543846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7</c:f>
              <c:numCache>
                <c:formatCode>General</c:formatCode>
                <c:ptCount val="1"/>
                <c:pt idx="0">
                  <c:v>0.126357354392892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7</c:f>
              <c:numCache>
                <c:formatCode>General</c:formatCode>
                <c:ptCount val="1"/>
                <c:pt idx="0">
                  <c:v>0.0311944718657453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7</c:f>
              <c:numCache>
                <c:formatCode>General</c:formatCode>
                <c:ptCount val="1"/>
                <c:pt idx="0">
                  <c:v>0.0540967423494571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7</c:f>
              <c:numCache>
                <c:formatCode>General</c:formatCode>
                <c:ptCount val="1"/>
                <c:pt idx="0">
                  <c:v>0.0564659427443238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7</c:f>
              <c:numCache>
                <c:formatCode>General</c:formatCode>
                <c:ptCount val="1"/>
                <c:pt idx="0">
                  <c:v>0.0612043435340573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7</c:f>
              <c:numCache>
                <c:formatCode>General</c:formatCode>
                <c:ptCount val="1"/>
                <c:pt idx="0">
                  <c:v>0.0469891411648569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7</c:f>
              <c:numCache>
                <c:formatCode>General</c:formatCode>
                <c:ptCount val="1"/>
                <c:pt idx="0">
                  <c:v>0.04106614017769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7</c:f>
              <c:numCache>
                <c:formatCode>General</c:formatCode>
                <c:ptCount val="1"/>
                <c:pt idx="0">
                  <c:v>0.0623889437314906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7</c:f>
              <c:numCache>
                <c:formatCode>General</c:formatCode>
                <c:ptCount val="1"/>
                <c:pt idx="0">
                  <c:v>0.0481737413622902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7</c:f>
              <c:numCache>
                <c:formatCode>General</c:formatCode>
                <c:ptCount val="1"/>
                <c:pt idx="0">
                  <c:v>0.0426456071076012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7</c:f>
              <c:numCache>
                <c:formatCode>General</c:formatCode>
                <c:ptCount val="1"/>
                <c:pt idx="0">
                  <c:v>0.0450148075024679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7</c:f>
              <c:numCache>
                <c:formatCode>General</c:formatCode>
                <c:ptCount val="1"/>
                <c:pt idx="0">
                  <c:v>0.0529121421520237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7</c:f>
              <c:numCache>
                <c:formatCode>General</c:formatCode>
                <c:ptCount val="1"/>
                <c:pt idx="0">
                  <c:v>0.404738400789733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7</c:f>
              <c:numCache>
                <c:formatCode>General</c:formatCode>
                <c:ptCount val="1"/>
                <c:pt idx="0">
                  <c:v>0.0533070088845015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7</c:f>
              <c:numCache>
                <c:formatCode>General</c:formatCode>
                <c:ptCount val="1"/>
                <c:pt idx="0">
                  <c:v>0.758144126357354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7</c:f>
              <c:numCache>
                <c:formatCode>General</c:formatCode>
                <c:ptCount val="1"/>
                <c:pt idx="0">
                  <c:v>0.903455083909181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7</c:f>
              <c:numCache>
                <c:formatCode>General</c:formatCode>
                <c:ptCount val="1"/>
                <c:pt idx="0">
                  <c:v>6.15992102665351</c:v>
                </c:pt>
              </c:numCache>
            </c:numRef>
          </c:val>
        </c:ser>
        <c:gapWidth val="150"/>
        <c:overlap val="0"/>
        <c:axId val="95606162"/>
        <c:axId val="60778811"/>
      </c:barChart>
      <c:catAx>
        <c:axId val="9560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ity of Pasadena - Vince Bayou
10053-00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78811"/>
        <c:crossesAt val="0.01"/>
        <c:auto val="1"/>
        <c:lblAlgn val="ctr"/>
        <c:lblOffset val="100"/>
        <c:noMultiLvlLbl val="0"/>
      </c:catAx>
      <c:valAx>
        <c:axId val="607788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460800902425"/>
          <c:y val="0.0532538399353274"/>
          <c:w val="0.889241398759165"/>
          <c:h val="0.800020210185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35</c:f>
              <c:numCache>
                <c:formatCode>General</c:formatCode>
                <c:ptCount val="1"/>
                <c:pt idx="0">
                  <c:v>0.677290836653387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35</c:f>
              <c:numCache>
                <c:formatCode>General</c:formatCode>
                <c:ptCount val="1"/>
                <c:pt idx="0">
                  <c:v>0.0936254980079681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35</c:f>
              <c:numCache>
                <c:formatCode>General</c:formatCode>
                <c:ptCount val="1"/>
                <c:pt idx="0">
                  <c:v>0.262948207171315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35</c:f>
              <c:numCache>
                <c:formatCode>General</c:formatCode>
                <c:ptCount val="1"/>
                <c:pt idx="0">
                  <c:v>0.366533864541833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35</c:f>
              <c:numCache>
                <c:formatCode>General</c:formatCode>
                <c:ptCount val="1"/>
                <c:pt idx="0">
                  <c:v>0.0553784860557769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35</c:f>
              <c:numCache>
                <c:formatCode>General</c:formatCode>
                <c:ptCount val="1"/>
                <c:pt idx="0">
                  <c:v>4.56175298804781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35</c:f>
              <c:numCache>
                <c:formatCode>General</c:formatCode>
                <c:ptCount val="1"/>
                <c:pt idx="0">
                  <c:v>2.52589641434263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35</c:f>
              <c:numCache>
                <c:formatCode>General</c:formatCode>
                <c:ptCount val="1"/>
                <c:pt idx="0">
                  <c:v>2.27490039840637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35</c:f>
              <c:numCache>
                <c:formatCode>General</c:formatCode>
                <c:ptCount val="1"/>
                <c:pt idx="0">
                  <c:v>0.150199203187251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35</c:f>
              <c:numCache>
                <c:formatCode>General</c:formatCode>
                <c:ptCount val="1"/>
                <c:pt idx="0">
                  <c:v>0.106374501992032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35</c:f>
              <c:numCache>
                <c:formatCode>General</c:formatCode>
                <c:ptCount val="1"/>
                <c:pt idx="0">
                  <c:v>0.175298804780877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35</c:f>
              <c:numCache>
                <c:formatCode>General</c:formatCode>
                <c:ptCount val="1"/>
                <c:pt idx="0">
                  <c:v>0.198804780876494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35</c:f>
              <c:numCache>
                <c:formatCode>General</c:formatCode>
                <c:ptCount val="1"/>
                <c:pt idx="0">
                  <c:v>44.7410358565737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35</c:f>
              <c:numCache>
                <c:formatCode>General</c:formatCode>
                <c:ptCount val="1"/>
                <c:pt idx="0">
                  <c:v>6.90836653386454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35</c:f>
              <c:numCache>
                <c:formatCode>General</c:formatCode>
                <c:ptCount val="1"/>
                <c:pt idx="0">
                  <c:v>3.45019920318725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35</c:f>
              <c:numCache>
                <c:formatCode>General</c:formatCode>
                <c:ptCount val="1"/>
                <c:pt idx="0">
                  <c:v>100.557768924303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35</c:f>
              <c:numCache>
                <c:formatCode>General</c:formatCode>
                <c:ptCount val="1"/>
                <c:pt idx="0">
                  <c:v>28.3665338645418</c:v>
                </c:pt>
              </c:numCache>
            </c:numRef>
          </c:val>
        </c:ser>
        <c:gapWidth val="150"/>
        <c:overlap val="0"/>
        <c:axId val="35072335"/>
        <c:axId val="75377189"/>
      </c:barChart>
      <c:catAx>
        <c:axId val="3507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hell Chemical
00402-000</a:t>
                </a:r>
              </a:p>
            </c:rich>
          </c:tx>
          <c:layout>
            <c:manualLayout>
              <c:xMode val="edge"/>
              <c:yMode val="edge"/>
              <c:x val="0.412789058093627"/>
              <c:y val="0.810933710590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77189"/>
        <c:crossesAt val="0.001"/>
        <c:auto val="1"/>
        <c:lblAlgn val="ctr"/>
        <c:lblOffset val="100"/>
        <c:noMultiLvlLbl val="0"/>
      </c:catAx>
      <c:valAx>
        <c:axId val="753771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6799436023969"/>
          <c:y val="0.0532538399353274"/>
          <c:w val="0.897708847373987"/>
          <c:h val="0.798605497170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65</c:f>
              <c:numCache>
                <c:formatCode>General</c:formatCode>
                <c:ptCount val="1"/>
                <c:pt idx="0">
                  <c:v>0.0203017939758331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65</c:f>
              <c:numCache>
                <c:formatCode>General</c:formatCode>
                <c:ptCount val="1"/>
                <c:pt idx="0">
                  <c:v>0.0179592792863139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65</c:f>
              <c:numCache>
                <c:formatCode>General</c:formatCode>
                <c:ptCount val="1"/>
                <c:pt idx="0">
                  <c:v>0.0242059851250317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65</c:f>
              <c:numCache>
                <c:formatCode>General</c:formatCode>
                <c:ptCount val="1"/>
                <c:pt idx="0">
                  <c:v>0.0238155660101119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65</c:f>
              <c:numCache>
                <c:formatCode>General</c:formatCode>
                <c:ptCount val="1"/>
                <c:pt idx="0">
                  <c:v>0.0171784410564741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65</c:f>
              <c:numCache>
                <c:formatCode>General</c:formatCode>
                <c:ptCount val="1"/>
                <c:pt idx="0">
                  <c:v>0.0851113670525309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65</c:f>
              <c:numCache>
                <c:formatCode>General</c:formatCode>
                <c:ptCount val="1"/>
                <c:pt idx="0">
                  <c:v>0.017568860171394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65</c:f>
              <c:numCache>
                <c:formatCode>General</c:formatCode>
                <c:ptCount val="1"/>
                <c:pt idx="0">
                  <c:v>0.0245964042399516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65</c:f>
              <c:numCache>
                <c:formatCode>General</c:formatCode>
                <c:ptCount val="1"/>
                <c:pt idx="0">
                  <c:v>0.0269389189294708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65</c:f>
              <c:numCache>
                <c:formatCode>General</c:formatCode>
                <c:ptCount val="1"/>
                <c:pt idx="0">
                  <c:v>0.0296718527339099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65</c:f>
              <c:numCache>
                <c:formatCode>General</c:formatCode>
                <c:ptCount val="1"/>
                <c:pt idx="0">
                  <c:v>0.0249868233548715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65</c:f>
              <c:numCache>
                <c:formatCode>General</c:formatCode>
                <c:ptCount val="1"/>
                <c:pt idx="0">
                  <c:v>0.0288910145040701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65</c:f>
              <c:numCache>
                <c:formatCode>General</c:formatCode>
                <c:ptCount val="1"/>
                <c:pt idx="0">
                  <c:v>0.279930505397544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65</c:f>
              <c:numCache>
                <c:formatCode>General</c:formatCode>
                <c:ptCount val="1"/>
                <c:pt idx="0">
                  <c:v>0.0261580806996311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65</c:f>
              <c:numCache>
                <c:formatCode>General</c:formatCode>
                <c:ptCount val="1"/>
                <c:pt idx="0">
                  <c:v>0.254162843812833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65</c:f>
              <c:numCache>
                <c:formatCode>General</c:formatCode>
                <c:ptCount val="1"/>
                <c:pt idx="0">
                  <c:v>0.394323306069065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65</c:f>
              <c:numCache>
                <c:formatCode>General</c:formatCode>
                <c:ptCount val="1"/>
                <c:pt idx="0">
                  <c:v>1.83106564897417</c:v>
                </c:pt>
              </c:numCache>
            </c:numRef>
          </c:val>
        </c:ser>
        <c:gapWidth val="150"/>
        <c:overlap val="0"/>
        <c:axId val="36929371"/>
        <c:axId val="76676346"/>
      </c:barChart>
      <c:catAx>
        <c:axId val="3692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West University
10058-001</a:t>
                </a:r>
              </a:p>
            </c:rich>
          </c:tx>
          <c:layout>
            <c:manualLayout>
              <c:xMode val="edge"/>
              <c:yMode val="edge"/>
              <c:x val="0.374550581600282"/>
              <c:y val="0.800020210185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76346"/>
        <c:crossesAt val="0.001"/>
        <c:auto val="1"/>
        <c:lblAlgn val="ctr"/>
        <c:lblOffset val="100"/>
        <c:noMultiLvlLbl val="0"/>
      </c:catAx>
      <c:valAx>
        <c:axId val="766763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351218484444"/>
          <c:y val="0.0534335635920358"/>
          <c:w val="0.897324250298476"/>
          <c:h val="0.806074766355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67</c:f>
              <c:numCache>
                <c:formatCode>General</c:formatCode>
                <c:ptCount val="1"/>
                <c:pt idx="0">
                  <c:v>0.133620936491878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67</c:f>
              <c:numCache>
                <c:formatCode>General</c:formatCode>
                <c:ptCount val="1"/>
                <c:pt idx="0">
                  <c:v>0.0236699944642755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67</c:f>
              <c:numCache>
                <c:formatCode>General</c:formatCode>
                <c:ptCount val="1"/>
                <c:pt idx="0">
                  <c:v>0.024051768568538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67</c:f>
              <c:numCache>
                <c:formatCode>General</c:formatCode>
                <c:ptCount val="1"/>
                <c:pt idx="0">
                  <c:v>0.024051768568538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67</c:f>
              <c:numCache>
                <c:formatCode>General</c:formatCode>
                <c:ptCount val="1"/>
                <c:pt idx="0">
                  <c:v>0.0374138622177258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67</c:f>
              <c:numCache>
                <c:formatCode>General</c:formatCode>
                <c:ptCount val="1"/>
                <c:pt idx="0">
                  <c:v>0.208066886823067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67</c:f>
              <c:numCache>
                <c:formatCode>General</c:formatCode>
                <c:ptCount val="1"/>
                <c:pt idx="0">
                  <c:v>0.0152709641705003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67</c:f>
              <c:numCache>
                <c:formatCode>General</c:formatCode>
                <c:ptCount val="1"/>
                <c:pt idx="0">
                  <c:v>0.0209975757344379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67</c:f>
              <c:numCache>
                <c:formatCode>General</c:formatCode>
                <c:ptCount val="1"/>
                <c:pt idx="0">
                  <c:v>0.0244335426728005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67</c:f>
              <c:numCache>
                <c:formatCode>General</c:formatCode>
                <c:ptCount val="1"/>
                <c:pt idx="0">
                  <c:v>0.0366503140092008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67</c:f>
              <c:numCache>
                <c:formatCode>General</c:formatCode>
                <c:ptCount val="1"/>
                <c:pt idx="0">
                  <c:v>0.0309237024452631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67</c:f>
              <c:numCache>
                <c:formatCode>General</c:formatCode>
                <c:ptCount val="1"/>
                <c:pt idx="0">
                  <c:v>0.0343596693836257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67</c:f>
              <c:numCache>
                <c:formatCode>General</c:formatCode>
                <c:ptCount val="1"/>
                <c:pt idx="0">
                  <c:v>0.096207074274152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67</c:f>
              <c:numCache>
                <c:formatCode>General</c:formatCode>
                <c:ptCount val="1"/>
                <c:pt idx="0">
                  <c:v>0.0454311184072384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67</c:f>
              <c:numCache>
                <c:formatCode>General</c:formatCode>
                <c:ptCount val="1"/>
                <c:pt idx="0">
                  <c:v>0.131330291866303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67</c:f>
              <c:numCache>
                <c:formatCode>General</c:formatCode>
                <c:ptCount val="1"/>
                <c:pt idx="0">
                  <c:v>0.324507988623132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67</c:f>
              <c:numCache>
                <c:formatCode>General</c:formatCode>
                <c:ptCount val="1"/>
                <c:pt idx="0">
                  <c:v>1.15295779487277</c:v>
                </c:pt>
              </c:numCache>
            </c:numRef>
          </c:val>
        </c:ser>
        <c:gapWidth val="150"/>
        <c:overlap val="0"/>
        <c:axId val="13949394"/>
        <c:axId val="26543861"/>
      </c:barChart>
      <c:catAx>
        <c:axId val="1394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eechnut
12258-001</a:t>
                </a:r>
              </a:p>
            </c:rich>
          </c:tx>
          <c:layout>
            <c:manualLayout>
              <c:xMode val="edge"/>
              <c:yMode val="edge"/>
              <c:x val="0.409579324390758"/>
              <c:y val="0.81084924827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43861"/>
        <c:crossesAt val="0.001"/>
        <c:auto val="1"/>
        <c:lblAlgn val="ctr"/>
        <c:lblOffset val="100"/>
        <c:noMultiLvlLbl val="0"/>
      </c:catAx>
      <c:valAx>
        <c:axId val="265438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475040145221"/>
          <c:y val="0.0532538399353274"/>
          <c:w val="0.89618096767437"/>
          <c:h val="0.806184316895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69</c:f>
              <c:numCache>
                <c:formatCode>General</c:formatCode>
                <c:ptCount val="1"/>
                <c:pt idx="0">
                  <c:v>0.221308883970914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69</c:f>
              <c:numCache>
                <c:formatCode>General</c:formatCode>
                <c:ptCount val="1"/>
                <c:pt idx="0">
                  <c:v>0.0620455263989883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69</c:f>
              <c:numCache>
                <c:formatCode>General</c:formatCode>
                <c:ptCount val="1"/>
                <c:pt idx="0">
                  <c:v>0.0430761934871957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69</c:f>
              <c:numCache>
                <c:formatCode>General</c:formatCode>
                <c:ptCount val="1"/>
                <c:pt idx="0">
                  <c:v>0.0426809990515334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69</c:f>
              <c:numCache>
                <c:formatCode>General</c:formatCode>
                <c:ptCount val="1"/>
                <c:pt idx="0">
                  <c:v>0.0430761934871957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69</c:f>
              <c:numCache>
                <c:formatCode>General</c:formatCode>
                <c:ptCount val="1"/>
                <c:pt idx="0">
                  <c:v>0.133180524818211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69</c:f>
              <c:numCache>
                <c:formatCode>General</c:formatCode>
                <c:ptCount val="1"/>
                <c:pt idx="0">
                  <c:v>0.0292443882390136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69</c:f>
              <c:numCache>
                <c:formatCode>General</c:formatCode>
                <c:ptCount val="1"/>
                <c:pt idx="0">
                  <c:v>0.041100221308884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69</c:f>
              <c:numCache>
                <c:formatCode>General</c:formatCode>
                <c:ptCount val="1"/>
                <c:pt idx="0">
                  <c:v>0.0478185267151439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69</c:f>
              <c:numCache>
                <c:formatCode>General</c:formatCode>
                <c:ptCount val="1"/>
                <c:pt idx="0">
                  <c:v>0.074296553904521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69</c:f>
              <c:numCache>
                <c:formatCode>General</c:formatCode>
                <c:ptCount val="1"/>
                <c:pt idx="0">
                  <c:v>0.11460638634208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69</c:f>
              <c:numCache>
                <c:formatCode>General</c:formatCode>
                <c:ptCount val="1"/>
                <c:pt idx="0">
                  <c:v>0.116977552956054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69</c:f>
              <c:numCache>
                <c:formatCode>General</c:formatCode>
                <c:ptCount val="1"/>
                <c:pt idx="0">
                  <c:v>0.574217515017389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69</c:f>
              <c:numCache>
                <c:formatCode>General</c:formatCode>
                <c:ptCount val="1"/>
                <c:pt idx="0">
                  <c:v>0.0576983876067025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69</c:f>
              <c:numCache>
                <c:formatCode>General</c:formatCode>
                <c:ptCount val="1"/>
                <c:pt idx="0">
                  <c:v>6.2835915270313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69</c:f>
              <c:numCache>
                <c:formatCode>General</c:formatCode>
                <c:ptCount val="1"/>
                <c:pt idx="0">
                  <c:v>2.22889661713563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69</c:f>
              <c:numCache>
                <c:formatCode>General</c:formatCode>
                <c:ptCount val="1"/>
                <c:pt idx="0">
                  <c:v>46.158710085362</c:v>
                </c:pt>
              </c:numCache>
            </c:numRef>
          </c:val>
        </c:ser>
        <c:gapWidth val="150"/>
        <c:overlap val="0"/>
        <c:axId val="2548875"/>
        <c:axId val="64006563"/>
      </c:barChart>
      <c:catAx>
        <c:axId val="254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pont
00474-000</a:t>
                </a:r>
              </a:p>
            </c:rich>
          </c:tx>
          <c:layout>
            <c:manualLayout>
              <c:xMode val="edge"/>
              <c:yMode val="edge"/>
              <c:x val="0.402080569713049"/>
              <c:y val="0.810933710590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06563"/>
        <c:crossesAt val="0.001"/>
        <c:auto val="1"/>
        <c:lblAlgn val="ctr"/>
        <c:lblOffset val="100"/>
        <c:noMultiLvlLbl val="0"/>
      </c:catAx>
      <c:valAx>
        <c:axId val="640065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793570219966"/>
          <c:y val="0.0534335635920358"/>
          <c:w val="0.897208121827411"/>
          <c:h val="0.799674928890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71</c:f>
              <c:numCache>
                <c:formatCode>General</c:formatCode>
                <c:ptCount val="1"/>
                <c:pt idx="0">
                  <c:v>0.073659747114665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71</c:f>
              <c:numCache>
                <c:formatCode>General</c:formatCode>
                <c:ptCount val="1"/>
                <c:pt idx="0">
                  <c:v>0.0610548706030646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71</c:f>
              <c:numCache>
                <c:formatCode>General</c:formatCode>
                <c:ptCount val="1"/>
                <c:pt idx="0">
                  <c:v>0.0835073068893528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71</c:f>
              <c:numCache>
                <c:formatCode>General</c:formatCode>
                <c:ptCount val="1"/>
                <c:pt idx="0">
                  <c:v>0.0831134044983653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71</c:f>
              <c:numCache>
                <c:formatCode>General</c:formatCode>
                <c:ptCount val="1"/>
                <c:pt idx="0">
                  <c:v>0.0535707251743018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71</c:f>
              <c:numCache>
                <c:formatCode>General</c:formatCode>
                <c:ptCount val="1"/>
                <c:pt idx="0">
                  <c:v>0.768109662425651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71</c:f>
              <c:numCache>
                <c:formatCode>General</c:formatCode>
                <c:ptCount val="1"/>
                <c:pt idx="0">
                  <c:v>0.0413597510536889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71</c:f>
              <c:numCache>
                <c:formatCode>General</c:formatCode>
                <c:ptCount val="1"/>
                <c:pt idx="0">
                  <c:v>0.0579036514751645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71</c:f>
              <c:numCache>
                <c:formatCode>General</c:formatCode>
                <c:ptCount val="1"/>
                <c:pt idx="0">
                  <c:v>0.0653877969039272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71</c:f>
              <c:numCache>
                <c:formatCode>General</c:formatCode>
                <c:ptCount val="1"/>
                <c:pt idx="0">
                  <c:v>0.0905975499271281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71</c:f>
              <c:numCache>
                <c:formatCode>General</c:formatCode>
                <c:ptCount val="1"/>
                <c:pt idx="0">
                  <c:v>0.0779926734155276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71</c:f>
              <c:numCache>
                <c:formatCode>General</c:formatCode>
                <c:ptCount val="1"/>
                <c:pt idx="0">
                  <c:v>0.089809745145153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71</c:f>
              <c:numCache>
                <c:formatCode>General</c:formatCode>
                <c:ptCount val="1"/>
                <c:pt idx="0">
                  <c:v>1.26048765116004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71</c:f>
              <c:numCache>
                <c:formatCode>General</c:formatCode>
                <c:ptCount val="1"/>
                <c:pt idx="0">
                  <c:v>0.0827195021073778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71</c:f>
              <c:numCache>
                <c:formatCode>General</c:formatCode>
                <c:ptCount val="1"/>
                <c:pt idx="0">
                  <c:v>0.803560877614527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71</c:f>
              <c:numCache>
                <c:formatCode>General</c:formatCode>
                <c:ptCount val="1"/>
                <c:pt idx="0">
                  <c:v>0.59873163430102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71</c:f>
              <c:numCache>
                <c:formatCode>General</c:formatCode>
                <c:ptCount val="1"/>
                <c:pt idx="0">
                  <c:v>2.79670697601134</c:v>
                </c:pt>
              </c:numCache>
            </c:numRef>
          </c:val>
        </c:ser>
        <c:gapWidth val="150"/>
        <c:overlap val="0"/>
        <c:axId val="81894350"/>
        <c:axId val="4512204"/>
      </c:barChart>
      <c:catAx>
        <c:axId val="8189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ity of Deer Park
10519-002</a:t>
                </a:r>
              </a:p>
            </c:rich>
          </c:tx>
          <c:layout>
            <c:manualLayout>
              <c:xMode val="edge"/>
              <c:yMode val="edge"/>
              <c:x val="0.352016356457981"/>
              <c:y val="0.81084924827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2204"/>
        <c:crossesAt val="0.001"/>
        <c:auto val="1"/>
        <c:lblAlgn val="ctr"/>
        <c:lblOffset val="100"/>
        <c:noMultiLvlLbl val="0"/>
      </c:catAx>
      <c:valAx>
        <c:axId val="45122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131156768928"/>
          <c:y val="0.0534335635920358"/>
          <c:w val="0.893611032929918"/>
          <c:h val="0.801401869158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73</c:f>
              <c:numCache>
                <c:formatCode>General</c:formatCode>
                <c:ptCount val="1"/>
                <c:pt idx="0">
                  <c:v>0.0417322834645669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73</c:f>
              <c:numCache>
                <c:formatCode>General</c:formatCode>
                <c:ptCount val="1"/>
                <c:pt idx="0">
                  <c:v>0.0251968503937008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73</c:f>
              <c:numCache>
                <c:formatCode>General</c:formatCode>
                <c:ptCount val="1"/>
                <c:pt idx="0">
                  <c:v>0.0551181102362205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73</c:f>
              <c:numCache>
                <c:formatCode>General</c:formatCode>
                <c:ptCount val="1"/>
                <c:pt idx="0">
                  <c:v>0.0543307086614173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73</c:f>
              <c:numCache>
                <c:formatCode>General</c:formatCode>
                <c:ptCount val="1"/>
                <c:pt idx="0">
                  <c:v>0.0255905511811024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73</c:f>
              <c:numCache>
                <c:formatCode>General</c:formatCode>
                <c:ptCount val="1"/>
                <c:pt idx="0">
                  <c:v>0.206299212598425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73</c:f>
              <c:numCache>
                <c:formatCode>General</c:formatCode>
                <c:ptCount val="1"/>
                <c:pt idx="0">
                  <c:v>0.0188976377952756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73</c:f>
              <c:numCache>
                <c:formatCode>General</c:formatCode>
                <c:ptCount val="1"/>
                <c:pt idx="0">
                  <c:v>0.0433070866141732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73</c:f>
              <c:numCache>
                <c:formatCode>General</c:formatCode>
                <c:ptCount val="1"/>
                <c:pt idx="0">
                  <c:v>0.028740157480315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73</c:f>
              <c:numCache>
                <c:formatCode>General</c:formatCode>
                <c:ptCount val="1"/>
                <c:pt idx="0">
                  <c:v>0.0381889763779528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73</c:f>
              <c:numCache>
                <c:formatCode>General</c:formatCode>
                <c:ptCount val="1"/>
                <c:pt idx="0">
                  <c:v>0.031496062992126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73</c:f>
              <c:numCache>
                <c:formatCode>General</c:formatCode>
                <c:ptCount val="1"/>
                <c:pt idx="0">
                  <c:v>0.0366141732283465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73</c:f>
              <c:numCache>
                <c:formatCode>General</c:formatCode>
                <c:ptCount val="1"/>
                <c:pt idx="0">
                  <c:v>0.425196850393701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73</c:f>
              <c:numCache>
                <c:formatCode>General</c:formatCode>
                <c:ptCount val="1"/>
                <c:pt idx="0">
                  <c:v>0.0354330708661417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73</c:f>
              <c:numCache>
                <c:formatCode>General</c:formatCode>
                <c:ptCount val="1"/>
                <c:pt idx="0">
                  <c:v>0.248425196850394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73</c:f>
              <c:numCache>
                <c:formatCode>General</c:formatCode>
                <c:ptCount val="1"/>
                <c:pt idx="0">
                  <c:v>0.486220472440945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73</c:f>
              <c:numCache>
                <c:formatCode>General</c:formatCode>
                <c:ptCount val="1"/>
                <c:pt idx="0">
                  <c:v>1.85433070866142</c:v>
                </c:pt>
              </c:numCache>
            </c:numRef>
          </c:val>
        </c:ser>
        <c:gapWidth val="150"/>
        <c:overlap val="0"/>
        <c:axId val="83822728"/>
        <c:axId val="60410005"/>
      </c:barChart>
      <c:catAx>
        <c:axId val="8382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ity of Deer Park Duplicate
10519-002</a:t>
                </a:r>
              </a:p>
            </c:rich>
          </c:tx>
          <c:layout>
            <c:manualLayout>
              <c:xMode val="edge"/>
              <c:yMode val="edge"/>
              <c:x val="0.253095975232198"/>
              <c:y val="0.81084924827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10005"/>
        <c:crossesAt val="0.001"/>
        <c:auto val="1"/>
        <c:lblAlgn val="ctr"/>
        <c:lblOffset val="100"/>
        <c:noMultiLvlLbl val="0"/>
      </c:catAx>
      <c:valAx>
        <c:axId val="604100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618963694043"/>
          <c:y val="0.0511317704122878"/>
          <c:w val="0.919633415579838"/>
          <c:h val="0.865299110751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45</c:f>
              <c:numCache>
                <c:formatCode>General</c:formatCode>
                <c:ptCount val="1"/>
                <c:pt idx="0">
                  <c:v>0.0211817168338907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45</c:f>
              <c:numCache>
                <c:formatCode>General</c:formatCode>
                <c:ptCount val="1"/>
                <c:pt idx="0">
                  <c:v>0.0248978075065032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45</c:f>
              <c:numCache>
                <c:formatCode>General</c:formatCode>
                <c:ptCount val="1"/>
                <c:pt idx="0">
                  <c:v>0.030843552582683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45</c:f>
              <c:numCache>
                <c:formatCode>General</c:formatCode>
                <c:ptCount val="1"/>
                <c:pt idx="0">
                  <c:v>0.0442214790040877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45</c:f>
              <c:numCache>
                <c:formatCode>General</c:formatCode>
                <c:ptCount val="1"/>
                <c:pt idx="0">
                  <c:v>0.0494240059457451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45</c:f>
              <c:numCache>
                <c:formatCode>General</c:formatCode>
                <c:ptCount val="1"/>
                <c:pt idx="0">
                  <c:v>1.15198810850985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45</c:f>
              <c:numCache>
                <c:formatCode>General</c:formatCode>
                <c:ptCount val="1"/>
                <c:pt idx="0">
                  <c:v>9.90338164251208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45</c:f>
              <c:numCache>
                <c:formatCode>General</c:formatCode>
                <c:ptCount val="1"/>
                <c:pt idx="0">
                  <c:v>0.0483091787439614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45</c:f>
              <c:numCache>
                <c:formatCode>General</c:formatCode>
                <c:ptCount val="1"/>
                <c:pt idx="0">
                  <c:v>0.0289855072463768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45</c:f>
              <c:numCache>
                <c:formatCode>General</c:formatCode>
                <c:ptCount val="1"/>
                <c:pt idx="0">
                  <c:v>0.0286138981791156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45</c:f>
              <c:numCache>
                <c:formatCode>General</c:formatCode>
                <c:ptCount val="1"/>
                <c:pt idx="0">
                  <c:v>0.0680044593088071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45</c:f>
              <c:numCache>
                <c:formatCode>General</c:formatCode>
                <c:ptCount val="1"/>
                <c:pt idx="0">
                  <c:v>0.0315867707172055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45</c:f>
              <c:numCache>
                <c:formatCode>General</c:formatCode>
                <c:ptCount val="1"/>
                <c:pt idx="0">
                  <c:v>0.0315867707172055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45</c:f>
              <c:numCache>
                <c:formatCode>General</c:formatCode>
                <c:ptCount val="1"/>
                <c:pt idx="0">
                  <c:v>0.0341880341880342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45</c:f>
              <c:numCache>
                <c:formatCode>General</c:formatCode>
                <c:ptCount val="1"/>
                <c:pt idx="0">
                  <c:v>0.342623560014864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45</c:f>
              <c:numCache>
                <c:formatCode>General</c:formatCode>
                <c:ptCount val="1"/>
                <c:pt idx="0">
                  <c:v>0.0375325157933854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45</c:f>
              <c:numCache>
                <c:formatCode>General</c:formatCode>
                <c:ptCount val="1"/>
                <c:pt idx="0">
                  <c:v>0.654031958379785</c:v>
                </c:pt>
              </c:numCache>
            </c:numRef>
          </c:val>
        </c:ser>
        <c:gapWidth val="150"/>
        <c:overlap val="0"/>
        <c:axId val="75198427"/>
        <c:axId val="32441482"/>
      </c:barChart>
      <c:catAx>
        <c:axId val="7519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tofina
01000-000</a:t>
                </a:r>
              </a:p>
            </c:rich>
          </c:tx>
          <c:layout>
            <c:manualLayout>
              <c:xMode val="edge"/>
              <c:yMode val="edge"/>
              <c:x val="0.445047585477617"/>
              <c:y val="0.865804365400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41482"/>
        <c:crossesAt val="0.01"/>
        <c:auto val="1"/>
        <c:lblAlgn val="ctr"/>
        <c:lblOffset val="100"/>
        <c:noMultiLvlLbl val="0"/>
      </c:catAx>
      <c:valAx>
        <c:axId val="32441482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9951636644"/>
          <c:y val="0.0513002844372206"/>
          <c:w val="0.920726151258148"/>
          <c:h val="0.863063795205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47</c:f>
              <c:numCache>
                <c:formatCode>General</c:formatCode>
                <c:ptCount val="1"/>
                <c:pt idx="0">
                  <c:v>0.041206146262564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47</c:f>
              <c:numCache>
                <c:formatCode>General</c:formatCode>
                <c:ptCount val="1"/>
                <c:pt idx="0">
                  <c:v>0.0442869796279894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47</c:f>
              <c:numCache>
                <c:formatCode>General</c:formatCode>
                <c:ptCount val="1"/>
                <c:pt idx="0">
                  <c:v>0.0620017714791851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47</c:f>
              <c:numCache>
                <c:formatCode>General</c:formatCode>
                <c:ptCount val="1"/>
                <c:pt idx="0">
                  <c:v>0.105903646936496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47</c:f>
              <c:numCache>
                <c:formatCode>General</c:formatCode>
                <c:ptCount val="1"/>
                <c:pt idx="0">
                  <c:v>0.103978126083105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47</c:f>
              <c:numCache>
                <c:formatCode>General</c:formatCode>
                <c:ptCount val="1"/>
                <c:pt idx="0">
                  <c:v>7.10902299071899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47</c:f>
              <c:numCache>
                <c:formatCode>General</c:formatCode>
                <c:ptCount val="1"/>
                <c:pt idx="0">
                  <c:v>54.8388339045712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47</c:f>
              <c:numCache>
                <c:formatCode>General</c:formatCode>
                <c:ptCount val="1"/>
                <c:pt idx="0">
                  <c:v>0.400508337505295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47</c:f>
              <c:numCache>
                <c:formatCode>General</c:formatCode>
                <c:ptCount val="1"/>
                <c:pt idx="0">
                  <c:v>0.0442869796279894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47</c:f>
              <c:numCache>
                <c:formatCode>General</c:formatCode>
                <c:ptCount val="1"/>
                <c:pt idx="0">
                  <c:v>0.118226980398198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47</c:f>
              <c:numCache>
                <c:formatCode>General</c:formatCode>
                <c:ptCount val="1"/>
                <c:pt idx="0">
                  <c:v>0.439018754573112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47</c:f>
              <c:numCache>
                <c:formatCode>General</c:formatCode>
                <c:ptCount val="1"/>
                <c:pt idx="0">
                  <c:v>0.0816420841837717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47</c:f>
              <c:numCache>
                <c:formatCode>General</c:formatCode>
                <c:ptCount val="1"/>
                <c:pt idx="0">
                  <c:v>0.0673932298686795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47</c:f>
              <c:numCache>
                <c:formatCode>General</c:formatCode>
                <c:ptCount val="1"/>
                <c:pt idx="0">
                  <c:v>0.0727846882581738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47</c:f>
              <c:numCache>
                <c:formatCode>General</c:formatCode>
                <c:ptCount val="1"/>
                <c:pt idx="0">
                  <c:v>1.61551199599492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47</c:f>
              <c:numCache>
                <c:formatCode>General</c:formatCode>
                <c:ptCount val="1"/>
                <c:pt idx="0">
                  <c:v>0.0955058343281858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47</c:f>
              <c:numCache>
                <c:formatCode>General</c:formatCode>
                <c:ptCount val="1"/>
                <c:pt idx="0">
                  <c:v>8.58397196441637</c:v>
                </c:pt>
              </c:numCache>
            </c:numRef>
          </c:val>
        </c:ser>
        <c:gapWidth val="150"/>
        <c:overlap val="0"/>
        <c:axId val="11036853"/>
        <c:axId val="29318673"/>
      </c:barChart>
      <c:catAx>
        <c:axId val="1103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ow DP
00663-000</a:t>
                </a:r>
              </a:p>
            </c:rich>
          </c:tx>
          <c:layout>
            <c:manualLayout>
              <c:xMode val="edge"/>
              <c:yMode val="edge"/>
              <c:x val="0.447956823438705"/>
              <c:y val="0.86540024380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18673"/>
        <c:crossesAt val="0.01"/>
        <c:auto val="1"/>
        <c:lblAlgn val="ctr"/>
        <c:lblOffset val="100"/>
        <c:noMultiLvlLbl val="0"/>
      </c:catAx>
      <c:valAx>
        <c:axId val="2931867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084154235857"/>
          <c:y val="0.0365816789277436"/>
          <c:w val="0.919715733183225"/>
          <c:h val="0.867278040915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93</c:f>
              <c:numCache>
                <c:formatCode>General</c:formatCode>
                <c:ptCount val="1"/>
                <c:pt idx="0">
                  <c:v>0.0941666666666667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93</c:f>
              <c:numCache>
                <c:formatCode>General</c:formatCode>
                <c:ptCount val="1"/>
                <c:pt idx="0">
                  <c:v>0.161904761904762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93</c:f>
              <c:numCache>
                <c:formatCode>General</c:formatCode>
                <c:ptCount val="1"/>
                <c:pt idx="0">
                  <c:v>0.168650793650794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93</c:f>
              <c:numCache>
                <c:formatCode>General</c:formatCode>
                <c:ptCount val="1"/>
                <c:pt idx="0">
                  <c:v>0.154365079365079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93</c:f>
              <c:numCache>
                <c:formatCode>General</c:formatCode>
                <c:ptCount val="1"/>
                <c:pt idx="0">
                  <c:v>0.159920634920635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93</c:f>
              <c:numCache>
                <c:formatCode>General</c:formatCode>
                <c:ptCount val="1"/>
                <c:pt idx="0">
                  <c:v>0.250396825396825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93</c:f>
              <c:numCache>
                <c:formatCode>General</c:formatCode>
                <c:ptCount val="1"/>
                <c:pt idx="0">
                  <c:v>0.948412698412698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93</c:f>
              <c:numCache>
                <c:formatCode>General</c:formatCode>
                <c:ptCount val="1"/>
                <c:pt idx="0">
                  <c:v>0.0903571428571429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93</c:f>
              <c:numCache>
                <c:formatCode>General</c:formatCode>
                <c:ptCount val="1"/>
                <c:pt idx="0">
                  <c:v>0.188095238095238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93</c:f>
              <c:numCache>
                <c:formatCode>General</c:formatCode>
                <c:ptCount val="1"/>
                <c:pt idx="0">
                  <c:v>0.180555555555556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93</c:f>
              <c:numCache>
                <c:formatCode>General</c:formatCode>
                <c:ptCount val="1"/>
                <c:pt idx="0">
                  <c:v>0.228571428571429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93</c:f>
              <c:numCache>
                <c:formatCode>General</c:formatCode>
                <c:ptCount val="1"/>
                <c:pt idx="0">
                  <c:v>0.210714285714286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93</c:f>
              <c:numCache>
                <c:formatCode>General</c:formatCode>
                <c:ptCount val="1"/>
                <c:pt idx="0">
                  <c:v>0.457936507936508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93</c:f>
              <c:numCache>
                <c:formatCode>General</c:formatCode>
                <c:ptCount val="1"/>
                <c:pt idx="0">
                  <c:v>0.15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93</c:f>
              <c:numCache>
                <c:formatCode>General</c:formatCode>
                <c:ptCount val="1"/>
                <c:pt idx="0">
                  <c:v>8.67301587301587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93</c:f>
              <c:numCache>
                <c:formatCode>General</c:formatCode>
                <c:ptCount val="1"/>
                <c:pt idx="0">
                  <c:v>0.900396825396826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93</c:f>
              <c:numCache>
                <c:formatCode>General</c:formatCode>
                <c:ptCount val="1"/>
                <c:pt idx="0">
                  <c:v>157.087301587302</c:v>
                </c:pt>
              </c:numCache>
            </c:numRef>
          </c:val>
        </c:ser>
        <c:gapWidth val="150"/>
        <c:overlap val="0"/>
        <c:axId val="77212086"/>
        <c:axId val="57285222"/>
      </c:barChart>
      <c:catAx>
        <c:axId val="7721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Oxy Vinyls Deer Park
00305-001</a:t>
                </a:r>
              </a:p>
            </c:rich>
          </c:tx>
          <c:layout>
            <c:manualLayout>
              <c:xMode val="edge"/>
              <c:yMode val="edge"/>
              <c:x val="0.377497889107796"/>
              <c:y val="0.86627028116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85222"/>
        <c:crossesAt val="0.01"/>
        <c:auto val="1"/>
        <c:lblAlgn val="ctr"/>
        <c:lblOffset val="100"/>
        <c:noMultiLvlLbl val="0"/>
      </c:catAx>
      <c:valAx>
        <c:axId val="5728522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6330630948185"/>
          <c:y val="0.0517639963815459"/>
          <c:w val="0.888544236869933"/>
          <c:h val="0.809428083224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35</c:f>
              <c:numCache>
                <c:formatCode>General</c:formatCode>
                <c:ptCount val="1"/>
                <c:pt idx="0">
                  <c:v>0.0936254980079681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35</c:f>
              <c:numCache>
                <c:formatCode>General</c:formatCode>
                <c:ptCount val="1"/>
                <c:pt idx="0">
                  <c:v>0.0553784860557769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35</c:f>
              <c:numCache>
                <c:formatCode>General</c:formatCode>
                <c:ptCount val="1"/>
                <c:pt idx="0">
                  <c:v>0.106374501992032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35</c:f>
              <c:numCache>
                <c:formatCode>General</c:formatCode>
                <c:ptCount val="1"/>
                <c:pt idx="0">
                  <c:v>0.175298804780877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35</c:f>
              <c:numCache>
                <c:formatCode>General</c:formatCode>
                <c:ptCount val="1"/>
                <c:pt idx="0">
                  <c:v>0.198804780876494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35</c:f>
              <c:numCache>
                <c:formatCode>General</c:formatCode>
                <c:ptCount val="1"/>
                <c:pt idx="0">
                  <c:v>3.45019920318725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35</c:f>
              <c:numCache>
                <c:formatCode>General</c:formatCode>
                <c:ptCount val="1"/>
                <c:pt idx="0">
                  <c:v>28.3665338645418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35</c:f>
              <c:numCache>
                <c:formatCode>General</c:formatCode>
                <c:ptCount val="1"/>
                <c:pt idx="0">
                  <c:v>0.677290836653387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35</c:f>
              <c:numCache>
                <c:formatCode>General</c:formatCode>
                <c:ptCount val="1"/>
                <c:pt idx="0">
                  <c:v>0.262948207171315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35</c:f>
              <c:numCache>
                <c:formatCode>General</c:formatCode>
                <c:ptCount val="1"/>
                <c:pt idx="0">
                  <c:v>0.366533864541833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35</c:f>
              <c:numCache>
                <c:formatCode>General</c:formatCode>
                <c:ptCount val="1"/>
                <c:pt idx="0">
                  <c:v>4.56175298804781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35</c:f>
              <c:numCache>
                <c:formatCode>General</c:formatCode>
                <c:ptCount val="1"/>
                <c:pt idx="0">
                  <c:v>2.52589641434263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35</c:f>
              <c:numCache>
                <c:formatCode>General</c:formatCode>
                <c:ptCount val="1"/>
                <c:pt idx="0">
                  <c:v>2.27490039840637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35</c:f>
              <c:numCache>
                <c:formatCode>General</c:formatCode>
                <c:ptCount val="1"/>
                <c:pt idx="0">
                  <c:v>0.150199203187251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35</c:f>
              <c:numCache>
                <c:formatCode>General</c:formatCode>
                <c:ptCount val="1"/>
                <c:pt idx="0">
                  <c:v>44.7410358565737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35</c:f>
              <c:numCache>
                <c:formatCode>General</c:formatCode>
                <c:ptCount val="1"/>
                <c:pt idx="0">
                  <c:v>6.90836653386454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35</c:f>
              <c:numCache>
                <c:formatCode>General</c:formatCode>
                <c:ptCount val="1"/>
                <c:pt idx="0">
                  <c:v>100.557768924303</c:v>
                </c:pt>
              </c:numCache>
            </c:numRef>
          </c:val>
        </c:ser>
        <c:gapWidth val="150"/>
        <c:overlap val="0"/>
        <c:axId val="87691269"/>
        <c:axId val="87737377"/>
      </c:barChart>
      <c:catAx>
        <c:axId val="8769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hell Chemical
00402-000</a:t>
                </a:r>
              </a:p>
            </c:rich>
          </c:tx>
          <c:layout>
            <c:manualLayout>
              <c:xMode val="edge"/>
              <c:yMode val="edge"/>
              <c:x val="0.422418047232993"/>
              <c:y val="0.811739873354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37377"/>
        <c:crossesAt val="0.001"/>
        <c:auto val="1"/>
        <c:lblAlgn val="ctr"/>
        <c:lblOffset val="100"/>
        <c:noMultiLvlLbl val="0"/>
      </c:catAx>
      <c:valAx>
        <c:axId val="8773737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9</c:f>
              <c:numCache>
                <c:formatCode>General</c:formatCode>
                <c:ptCount val="1"/>
                <c:pt idx="0">
                  <c:v>0.0649548760444449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9</c:f>
              <c:numCache>
                <c:formatCode>General</c:formatCode>
                <c:ptCount val="1"/>
                <c:pt idx="0">
                  <c:v>0.0246041197138049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9</c:f>
              <c:numCache>
                <c:formatCode>General</c:formatCode>
                <c:ptCount val="1"/>
                <c:pt idx="0">
                  <c:v>0.0212579594327274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9</c:f>
              <c:numCache>
                <c:formatCode>General</c:formatCode>
                <c:ptCount val="1"/>
                <c:pt idx="0">
                  <c:v>0.0385792597112461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9</c:f>
              <c:numCache>
                <c:formatCode>General</c:formatCode>
                <c:ptCount val="1"/>
                <c:pt idx="0">
                  <c:v>0.0840476729423575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9</c:f>
              <c:numCache>
                <c:formatCode>General</c:formatCode>
                <c:ptCount val="1"/>
                <c:pt idx="0">
                  <c:v>0.0238167878829631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9</c:f>
              <c:numCache>
                <c:formatCode>General</c:formatCode>
                <c:ptCount val="1"/>
                <c:pt idx="0">
                  <c:v>0.0194864628133335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9</c:f>
              <c:numCache>
                <c:formatCode>General</c:formatCode>
                <c:ptCount val="1"/>
                <c:pt idx="0">
                  <c:v>0.0281471129525928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9</c:f>
              <c:numCache>
                <c:formatCode>General</c:formatCode>
                <c:ptCount val="1"/>
                <c:pt idx="0">
                  <c:v>0.0271629481640406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9</c:f>
              <c:numCache>
                <c:formatCode>General</c:formatCode>
                <c:ptCount val="1"/>
                <c:pt idx="0">
                  <c:v>0.0277534470371719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9</c:f>
              <c:numCache>
                <c:formatCode>General</c:formatCode>
                <c:ptCount val="1"/>
                <c:pt idx="0">
                  <c:v>0.0194864628133335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9</c:f>
              <c:numCache>
                <c:formatCode>General</c:formatCode>
                <c:ptCount val="1"/>
                <c:pt idx="0">
                  <c:v>0.0238167878829631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9</c:f>
              <c:numCache>
                <c:formatCode>General</c:formatCode>
                <c:ptCount val="1"/>
                <c:pt idx="0">
                  <c:v>0.0425159188654548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9</c:f>
              <c:numCache>
                <c:formatCode>General</c:formatCode>
                <c:ptCount val="1"/>
                <c:pt idx="0">
                  <c:v>0.0503892371738724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9</c:f>
              <c:numCache>
                <c:formatCode>General</c:formatCode>
                <c:ptCount val="1"/>
                <c:pt idx="0">
                  <c:v>0.348394335147477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9</c:f>
              <c:numCache>
                <c:formatCode>General</c:formatCode>
                <c:ptCount val="1"/>
                <c:pt idx="0">
                  <c:v>0.480272416813471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9</c:f>
              <c:numCache>
                <c:formatCode>General</c:formatCode>
                <c:ptCount val="1"/>
                <c:pt idx="0">
                  <c:v>3.24774380222224</c:v>
                </c:pt>
              </c:numCache>
            </c:numRef>
          </c:val>
        </c:ser>
        <c:gapWidth val="150"/>
        <c:overlap val="0"/>
        <c:axId val="58442338"/>
        <c:axId val="9787311"/>
      </c:barChart>
      <c:catAx>
        <c:axId val="5844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Golden Acres
10053-00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7311"/>
        <c:crossesAt val="0.01"/>
        <c:auto val="1"/>
        <c:lblAlgn val="ctr"/>
        <c:lblOffset val="100"/>
        <c:noMultiLvlLbl val="0"/>
      </c:catAx>
      <c:valAx>
        <c:axId val="97873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564027370479"/>
          <c:y val="0.0511317704122878"/>
          <c:w val="0.895684960201089"/>
          <c:h val="0.815481002425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69</c:f>
              <c:numCache>
                <c:formatCode>General</c:formatCode>
                <c:ptCount val="1"/>
                <c:pt idx="0">
                  <c:v>0.0620455263989883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69</c:f>
              <c:numCache>
                <c:formatCode>General</c:formatCode>
                <c:ptCount val="1"/>
                <c:pt idx="0">
                  <c:v>0.0430761934871957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69</c:f>
              <c:numCache>
                <c:formatCode>General</c:formatCode>
                <c:ptCount val="1"/>
                <c:pt idx="0">
                  <c:v>0.074296553904521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69</c:f>
              <c:numCache>
                <c:formatCode>General</c:formatCode>
                <c:ptCount val="1"/>
                <c:pt idx="0">
                  <c:v>0.11460638634208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69</c:f>
              <c:numCache>
                <c:formatCode>General</c:formatCode>
                <c:ptCount val="1"/>
                <c:pt idx="0">
                  <c:v>0.116977552956054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69</c:f>
              <c:numCache>
                <c:formatCode>General</c:formatCode>
                <c:ptCount val="1"/>
                <c:pt idx="0">
                  <c:v>6.2835915270313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69</c:f>
              <c:numCache>
                <c:formatCode>General</c:formatCode>
                <c:ptCount val="1"/>
                <c:pt idx="0">
                  <c:v>46.158710085362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69</c:f>
              <c:numCache>
                <c:formatCode>General</c:formatCode>
                <c:ptCount val="1"/>
                <c:pt idx="0">
                  <c:v>0.221308883970914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69</c:f>
              <c:numCache>
                <c:formatCode>General</c:formatCode>
                <c:ptCount val="1"/>
                <c:pt idx="0">
                  <c:v>0.0430761934871957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69</c:f>
              <c:numCache>
                <c:formatCode>General</c:formatCode>
                <c:ptCount val="1"/>
                <c:pt idx="0">
                  <c:v>0.0426809990515334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69</c:f>
              <c:numCache>
                <c:formatCode>General</c:formatCode>
                <c:ptCount val="1"/>
                <c:pt idx="0">
                  <c:v>0.133180524818211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69</c:f>
              <c:numCache>
                <c:formatCode>General</c:formatCode>
                <c:ptCount val="1"/>
                <c:pt idx="0">
                  <c:v>0.0292443882390136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69</c:f>
              <c:numCache>
                <c:formatCode>General</c:formatCode>
                <c:ptCount val="1"/>
                <c:pt idx="0">
                  <c:v>0.041100221308884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69</c:f>
              <c:numCache>
                <c:formatCode>General</c:formatCode>
                <c:ptCount val="1"/>
                <c:pt idx="0">
                  <c:v>0.0478185267151439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69</c:f>
              <c:numCache>
                <c:formatCode>General</c:formatCode>
                <c:ptCount val="1"/>
                <c:pt idx="0">
                  <c:v>0.574217515017389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69</c:f>
              <c:numCache>
                <c:formatCode>General</c:formatCode>
                <c:ptCount val="1"/>
                <c:pt idx="0">
                  <c:v>0.0576983876067025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69</c:f>
              <c:numCache>
                <c:formatCode>General</c:formatCode>
                <c:ptCount val="1"/>
                <c:pt idx="0">
                  <c:v>2.22889661713563</c:v>
                </c:pt>
              </c:numCache>
            </c:numRef>
          </c:val>
        </c:ser>
        <c:gapWidth val="150"/>
        <c:overlap val="0"/>
        <c:axId val="39801424"/>
        <c:axId val="23688173"/>
      </c:barChart>
      <c:catAx>
        <c:axId val="3980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upont
00474-000</a:t>
                </a:r>
              </a:p>
            </c:rich>
          </c:tx>
          <c:layout>
            <c:manualLayout>
              <c:xMode val="edge"/>
              <c:yMode val="edge"/>
              <c:x val="0.439254294093004"/>
              <c:y val="0.818512530315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88173"/>
        <c:crossesAt val="0.001"/>
        <c:auto val="1"/>
        <c:lblAlgn val="ctr"/>
        <c:lblOffset val="100"/>
        <c:noMultiLvlLbl val="0"/>
      </c:catAx>
      <c:valAx>
        <c:axId val="23688173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793570219966"/>
          <c:y val="0.0490047489138123"/>
          <c:w val="0.895304568527919"/>
          <c:h val="0.869354349802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41</c:f>
              <c:numCache>
                <c:formatCode>General</c:formatCode>
                <c:ptCount val="1"/>
                <c:pt idx="0">
                  <c:v>0.037251249877463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41</c:f>
              <c:numCache>
                <c:formatCode>General</c:formatCode>
                <c:ptCount val="1"/>
                <c:pt idx="0">
                  <c:v>0.0356827761984119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41</c:f>
              <c:numCache>
                <c:formatCode>General</c:formatCode>
                <c:ptCount val="1"/>
                <c:pt idx="0">
                  <c:v>0.0811685128908931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41</c:f>
              <c:numCache>
                <c:formatCode>General</c:formatCode>
                <c:ptCount val="1"/>
                <c:pt idx="0">
                  <c:v>0.122340946965984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41</c:f>
              <c:numCache>
                <c:formatCode>General</c:formatCode>
                <c:ptCount val="1"/>
                <c:pt idx="0">
                  <c:v>0.170179394177041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41</c:f>
              <c:numCache>
                <c:formatCode>General</c:formatCode>
                <c:ptCount val="1"/>
                <c:pt idx="0">
                  <c:v>3.99568669738261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41</c:f>
              <c:numCache>
                <c:formatCode>General</c:formatCode>
                <c:ptCount val="1"/>
                <c:pt idx="0">
                  <c:v>51.6027840407803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41</c:f>
              <c:numCache>
                <c:formatCode>General</c:formatCode>
                <c:ptCount val="1"/>
                <c:pt idx="0">
                  <c:v>0.560729340260759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41</c:f>
              <c:numCache>
                <c:formatCode>General</c:formatCode>
                <c:ptCount val="1"/>
                <c:pt idx="0">
                  <c:v>0.0556808156063131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41</c:f>
              <c:numCache>
                <c:formatCode>General</c:formatCode>
                <c:ptCount val="1"/>
                <c:pt idx="0">
                  <c:v>0.116851289089305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41</c:f>
              <c:numCache>
                <c:formatCode>General</c:formatCode>
                <c:ptCount val="1"/>
                <c:pt idx="0">
                  <c:v>0.195274973041859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41</c:f>
              <c:numCache>
                <c:formatCode>General</c:formatCode>
                <c:ptCount val="1"/>
                <c:pt idx="0">
                  <c:v>0.0560729340260759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41</c:f>
              <c:numCache>
                <c:formatCode>General</c:formatCode>
                <c:ptCount val="1"/>
                <c:pt idx="0">
                  <c:v>0.114498578570728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41</c:f>
              <c:numCache>
                <c:formatCode>General</c:formatCode>
                <c:ptCount val="1"/>
                <c:pt idx="0">
                  <c:v>2.13116361141065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41</c:f>
              <c:numCache>
                <c:formatCode>General</c:formatCode>
                <c:ptCount val="1"/>
                <c:pt idx="0">
                  <c:v>0.799137339476522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41</c:f>
              <c:numCache>
                <c:formatCode>General</c:formatCode>
                <c:ptCount val="1"/>
                <c:pt idx="0">
                  <c:v>0.0878345260268601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41</c:f>
              <c:numCache>
                <c:formatCode>General</c:formatCode>
                <c:ptCount val="1"/>
                <c:pt idx="0">
                  <c:v>1.71394961278306</c:v>
                </c:pt>
              </c:numCache>
            </c:numRef>
          </c:val>
        </c:ser>
        <c:gapWidth val="150"/>
        <c:overlap val="0"/>
        <c:axId val="41685630"/>
        <c:axId val="64653115"/>
      </c:barChart>
      <c:catAx>
        <c:axId val="4168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quistar
00391-001</a:t>
                </a:r>
              </a:p>
            </c:rich>
          </c:tx>
          <c:layout>
            <c:manualLayout>
              <c:xMode val="edge"/>
              <c:yMode val="edge"/>
              <c:x val="0.457839819514946"/>
              <c:y val="0.872688693543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53115"/>
        <c:crossesAt val="0.01"/>
        <c:auto val="1"/>
        <c:lblAlgn val="ctr"/>
        <c:lblOffset val="100"/>
        <c:noMultiLvlLbl val="0"/>
      </c:catAx>
      <c:valAx>
        <c:axId val="6465311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550561797753"/>
          <c:y val="0.0501171437302638"/>
          <c:w val="0.920926966292135"/>
          <c:h val="0.864011408780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43</c:f>
              <c:numCache>
                <c:formatCode>General</c:formatCode>
                <c:ptCount val="1"/>
                <c:pt idx="0">
                  <c:v>0.0319073505081541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43</c:f>
              <c:numCache>
                <c:formatCode>General</c:formatCode>
                <c:ptCount val="1"/>
                <c:pt idx="0">
                  <c:v>0.0496336563460175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43</c:f>
              <c:numCache>
                <c:formatCode>General</c:formatCode>
                <c:ptCount val="1"/>
                <c:pt idx="0">
                  <c:v>0.0492397384385094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43</c:f>
              <c:numCache>
                <c:formatCode>General</c:formatCode>
                <c:ptCount val="1"/>
                <c:pt idx="0">
                  <c:v>0.110297014102261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43</c:f>
              <c:numCache>
                <c:formatCode>General</c:formatCode>
                <c:ptCount val="1"/>
                <c:pt idx="0">
                  <c:v>0.0909950366343654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43</c:f>
              <c:numCache>
                <c:formatCode>General</c:formatCode>
                <c:ptCount val="1"/>
                <c:pt idx="0">
                  <c:v>1.50082722760577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43</c:f>
              <c:numCache>
                <c:formatCode>General</c:formatCode>
                <c:ptCount val="1"/>
                <c:pt idx="0">
                  <c:v>12.8417237847633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43</c:f>
              <c:numCache>
                <c:formatCode>General</c:formatCode>
                <c:ptCount val="1"/>
                <c:pt idx="0">
                  <c:v>0.661782084613567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43</c:f>
              <c:numCache>
                <c:formatCode>General</c:formatCode>
                <c:ptCount val="1"/>
                <c:pt idx="0">
                  <c:v>1.81202237453715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43</c:f>
              <c:numCache>
                <c:formatCode>General</c:formatCode>
                <c:ptCount val="1"/>
                <c:pt idx="0">
                  <c:v>0.409674623808398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43</c:f>
              <c:numCache>
                <c:formatCode>General</c:formatCode>
                <c:ptCount val="1"/>
                <c:pt idx="0">
                  <c:v>3.34830221381864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43</c:f>
              <c:numCache>
                <c:formatCode>General</c:formatCode>
                <c:ptCount val="1"/>
                <c:pt idx="0">
                  <c:v>1.38659103442843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43</c:f>
              <c:numCache>
                <c:formatCode>General</c:formatCode>
                <c:ptCount val="1"/>
                <c:pt idx="0">
                  <c:v>0.590876861262113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43</c:f>
              <c:numCache>
                <c:formatCode>General</c:formatCode>
                <c:ptCount val="1"/>
                <c:pt idx="0">
                  <c:v>0.161112424170803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43</c:f>
              <c:numCache>
                <c:formatCode>General</c:formatCode>
                <c:ptCount val="1"/>
                <c:pt idx="0">
                  <c:v>31.0407311116363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43</c:f>
              <c:numCache>
                <c:formatCode>General</c:formatCode>
                <c:ptCount val="1"/>
                <c:pt idx="0">
                  <c:v>4.01796265658237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43</c:f>
              <c:numCache>
                <c:formatCode>General</c:formatCode>
                <c:ptCount val="1"/>
                <c:pt idx="0">
                  <c:v>632.986685574726</c:v>
                </c:pt>
              </c:numCache>
            </c:numRef>
          </c:val>
        </c:ser>
        <c:gapWidth val="150"/>
        <c:overlap val="0"/>
        <c:axId val="83943232"/>
        <c:axId val="40767575"/>
      </c:barChart>
      <c:catAx>
        <c:axId val="8394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Oxy Vinyls LP
02091-000</a:t>
                </a:r>
              </a:p>
            </c:rich>
          </c:tx>
          <c:layout>
            <c:manualLayout>
              <c:xMode val="edge"/>
              <c:yMode val="edge"/>
              <c:x val="0.428651685393258"/>
              <c:y val="0.864928185800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67575"/>
        <c:crossesAt val="0.01"/>
        <c:auto val="1"/>
        <c:lblAlgn val="ctr"/>
        <c:lblOffset val="100"/>
        <c:noMultiLvlLbl val="0"/>
      </c:catAx>
      <c:valAx>
        <c:axId val="40767575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168539325843"/>
          <c:y val="0.0493702770780856"/>
          <c:w val="0.895575842696629"/>
          <c:h val="0.868715365239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59</c:f>
              <c:numCache>
                <c:formatCode>General</c:formatCode>
                <c:ptCount val="1"/>
                <c:pt idx="0">
                  <c:v>0.023116568137032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59</c:f>
              <c:numCache>
                <c:formatCode>General</c:formatCode>
                <c:ptCount val="1"/>
                <c:pt idx="0">
                  <c:v>0.0394118538729726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59</c:f>
              <c:numCache>
                <c:formatCode>General</c:formatCode>
                <c:ptCount val="1"/>
                <c:pt idx="0">
                  <c:v>0.0716234652114598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59</c:f>
              <c:numCache>
                <c:formatCode>General</c:formatCode>
                <c:ptCount val="1"/>
                <c:pt idx="0">
                  <c:v>0.158784295892072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59</c:f>
              <c:numCache>
                <c:formatCode>General</c:formatCode>
                <c:ptCount val="1"/>
                <c:pt idx="0">
                  <c:v>0.198196149765045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59</c:f>
              <c:numCache>
                <c:formatCode>General</c:formatCode>
                <c:ptCount val="1"/>
                <c:pt idx="0">
                  <c:v>6.55601030771563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59</c:f>
              <c:numCache>
                <c:formatCode>General</c:formatCode>
                <c:ptCount val="1"/>
                <c:pt idx="0">
                  <c:v>62.3389419433076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59</c:f>
              <c:numCache>
                <c:formatCode>General</c:formatCode>
                <c:ptCount val="1"/>
                <c:pt idx="0">
                  <c:v>0.0390328937395786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59</c:f>
              <c:numCache>
                <c:formatCode>General</c:formatCode>
                <c:ptCount val="1"/>
                <c:pt idx="0">
                  <c:v>0.0189480066696984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59</c:f>
              <c:numCache>
                <c:formatCode>General</c:formatCode>
                <c:ptCount val="1"/>
                <c:pt idx="0">
                  <c:v>0.022737608003638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59</c:f>
              <c:numCache>
                <c:formatCode>General</c:formatCode>
                <c:ptCount val="1"/>
                <c:pt idx="0">
                  <c:v>0.0848870698802486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59</c:f>
              <c:numCache>
                <c:formatCode>General</c:formatCode>
                <c:ptCount val="1"/>
                <c:pt idx="0">
                  <c:v>0.0306957708049113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59</c:f>
              <c:numCache>
                <c:formatCode>General</c:formatCode>
                <c:ptCount val="1"/>
                <c:pt idx="0">
                  <c:v>0.0208428073366682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59</c:f>
              <c:numCache>
                <c:formatCode>General</c:formatCode>
                <c:ptCount val="1"/>
                <c:pt idx="0">
                  <c:v>0.023116568137032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59</c:f>
              <c:numCache>
                <c:formatCode>General</c:formatCode>
                <c:ptCount val="1"/>
                <c:pt idx="0">
                  <c:v>0.764741549189025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59</c:f>
              <c:numCache>
                <c:formatCode>General</c:formatCode>
                <c:ptCount val="1"/>
                <c:pt idx="0">
                  <c:v>0.0587388206760649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59</c:f>
              <c:numCache>
                <c:formatCode>General</c:formatCode>
                <c:ptCount val="1"/>
                <c:pt idx="0">
                  <c:v>1.72010004547522</c:v>
                </c:pt>
              </c:numCache>
            </c:numRef>
          </c:val>
        </c:ser>
        <c:gapWidth val="150"/>
        <c:overlap val="0"/>
        <c:axId val="36364907"/>
        <c:axId val="30975613"/>
      </c:barChart>
      <c:catAx>
        <c:axId val="3636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hm &amp; Haas
00458-001</a:t>
                </a:r>
              </a:p>
            </c:rich>
          </c:tx>
          <c:layout>
            <c:manualLayout>
              <c:xMode val="edge"/>
              <c:yMode val="edge"/>
              <c:x val="0.436095505617978"/>
              <c:y val="0.872947103274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75613"/>
        <c:crossesAt val="0.01"/>
        <c:auto val="1"/>
        <c:lblAlgn val="ctr"/>
        <c:lblOffset val="100"/>
        <c:noMultiLvlLbl val="0"/>
      </c:catAx>
      <c:valAx>
        <c:axId val="3097561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11</c:f>
              <c:numCache>
                <c:formatCode>General</c:formatCode>
                <c:ptCount val="1"/>
                <c:pt idx="0">
                  <c:v>0.0331901600937134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11</c:f>
              <c:numCache>
                <c:formatCode>General</c:formatCode>
                <c:ptCount val="1"/>
                <c:pt idx="0">
                  <c:v>0.02616165560328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11</c:f>
              <c:numCache>
                <c:formatCode>General</c:formatCode>
                <c:ptCount val="1"/>
                <c:pt idx="0">
                  <c:v>0.0527137836782507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11</c:f>
              <c:numCache>
                <c:formatCode>General</c:formatCode>
                <c:ptCount val="1"/>
                <c:pt idx="0">
                  <c:v>0.0370948848106209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11</c:f>
              <c:numCache>
                <c:formatCode>General</c:formatCode>
                <c:ptCount val="1"/>
                <c:pt idx="0">
                  <c:v>0.0417805544709098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11</c:f>
              <c:numCache>
                <c:formatCode>General</c:formatCode>
                <c:ptCount val="1"/>
                <c:pt idx="0">
                  <c:v>0.191331511128465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11</c:f>
              <c:numCache>
                <c:formatCode>General</c:formatCode>
                <c:ptCount val="1"/>
                <c:pt idx="0">
                  <c:v>1.05427567356501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11</c:f>
              <c:numCache>
                <c:formatCode>General</c:formatCode>
                <c:ptCount val="1"/>
                <c:pt idx="0">
                  <c:v>0.995704802811402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11</c:f>
              <c:numCache>
                <c:formatCode>General</c:formatCode>
                <c:ptCount val="1"/>
                <c:pt idx="0">
                  <c:v>0.112065599375244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11</c:f>
              <c:numCache>
                <c:formatCode>General</c:formatCode>
                <c:ptCount val="1"/>
                <c:pt idx="0">
                  <c:v>0.107770402186646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11</c:f>
              <c:numCache>
                <c:formatCode>General</c:formatCode>
                <c:ptCount val="1"/>
                <c:pt idx="0">
                  <c:v>0.0941038656774697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11</c:f>
              <c:numCache>
                <c:formatCode>General</c:formatCode>
                <c:ptCount val="1"/>
                <c:pt idx="0">
                  <c:v>0.0800468566966029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11</c:f>
              <c:numCache>
                <c:formatCode>General</c:formatCode>
                <c:ptCount val="1"/>
                <c:pt idx="0">
                  <c:v>0.0851229988285826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11</c:f>
              <c:numCache>
                <c:formatCode>General</c:formatCode>
                <c:ptCount val="1"/>
                <c:pt idx="0">
                  <c:v>0.0550566185083952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11</c:f>
              <c:numCache>
                <c:formatCode>General</c:formatCode>
                <c:ptCount val="1"/>
                <c:pt idx="0">
                  <c:v>2.21007418976962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11</c:f>
              <c:numCache>
                <c:formatCode>General</c:formatCode>
                <c:ptCount val="1"/>
                <c:pt idx="0">
                  <c:v>0.0761421319796954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11</c:f>
              <c:numCache>
                <c:formatCode>General</c:formatCode>
                <c:ptCount val="1"/>
                <c:pt idx="0">
                  <c:v>78.4849668098399</c:v>
                </c:pt>
              </c:numCache>
            </c:numRef>
          </c:val>
        </c:ser>
        <c:gapWidth val="150"/>
        <c:overlap val="0"/>
        <c:axId val="35200475"/>
        <c:axId val="84065893"/>
      </c:barChart>
      <c:catAx>
        <c:axId val="3520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GB Biosciences
00749-0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65893"/>
        <c:crossesAt val="0.01"/>
        <c:auto val="1"/>
        <c:lblAlgn val="ctr"/>
        <c:lblOffset val="100"/>
        <c:noMultiLvlLbl val="0"/>
      </c:catAx>
      <c:valAx>
        <c:axId val="8406589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280879864636"/>
          <c:y val="0.0486640251955705"/>
          <c:w val="0.888324873096447"/>
          <c:h val="0.870872701412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37</c:f>
              <c:numCache>
                <c:formatCode>General</c:formatCode>
                <c:ptCount val="1"/>
                <c:pt idx="0">
                  <c:v>0.0316343074063822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37</c:f>
              <c:numCache>
                <c:formatCode>General</c:formatCode>
                <c:ptCount val="1"/>
                <c:pt idx="0">
                  <c:v>0.05338289374827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37</c:f>
              <c:numCache>
                <c:formatCode>General</c:formatCode>
                <c:ptCount val="1"/>
                <c:pt idx="0">
                  <c:v>0.0723634781920993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37</c:f>
              <c:numCache>
                <c:formatCode>General</c:formatCode>
                <c:ptCount val="1"/>
                <c:pt idx="0">
                  <c:v>0.143936098699039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37</c:f>
              <c:numCache>
                <c:formatCode>General</c:formatCode>
                <c:ptCount val="1"/>
                <c:pt idx="0">
                  <c:v>0.172011546522203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37</c:f>
              <c:numCache>
                <c:formatCode>General</c:formatCode>
                <c:ptCount val="1"/>
                <c:pt idx="0">
                  <c:v>3.95428842579778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37</c:f>
              <c:numCache>
                <c:formatCode>General</c:formatCode>
                <c:ptCount val="1"/>
                <c:pt idx="0">
                  <c:v>48.123690141959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37</c:f>
              <c:numCache>
                <c:formatCode>General</c:formatCode>
                <c:ptCount val="1"/>
                <c:pt idx="0">
                  <c:v>0.0877852030527107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37</c:f>
              <c:numCache>
                <c:formatCode>General</c:formatCode>
                <c:ptCount val="1"/>
                <c:pt idx="0">
                  <c:v>0.0561508956463285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37</c:f>
              <c:numCache>
                <c:formatCode>General</c:formatCode>
                <c:ptCount val="1"/>
                <c:pt idx="0">
                  <c:v>0.0850172011546522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37</c:f>
              <c:numCache>
                <c:formatCode>General</c:formatCode>
                <c:ptCount val="1"/>
                <c:pt idx="0">
                  <c:v>0.147890387124837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37</c:f>
              <c:numCache>
                <c:formatCode>General</c:formatCode>
                <c:ptCount val="1"/>
                <c:pt idx="0">
                  <c:v>0.0814583415714342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37</c:f>
              <c:numCache>
                <c:formatCode>General</c:formatCode>
                <c:ptCount val="1"/>
                <c:pt idx="0">
                  <c:v>0.121396654671992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37</c:f>
              <c:numCache>
                <c:formatCode>General</c:formatCode>
                <c:ptCount val="1"/>
                <c:pt idx="0">
                  <c:v>0.0332160227767013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37</c:f>
              <c:numCache>
                <c:formatCode>General</c:formatCode>
                <c:ptCount val="1"/>
                <c:pt idx="0">
                  <c:v>0.53461979516786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37</c:f>
              <c:numCache>
                <c:formatCode>General</c:formatCode>
                <c:ptCount val="1"/>
                <c:pt idx="0">
                  <c:v>0.0482423187947329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37</c:f>
              <c:numCache>
                <c:formatCode>General</c:formatCode>
                <c:ptCount val="1"/>
                <c:pt idx="0">
                  <c:v>0.906322907192851</c:v>
                </c:pt>
              </c:numCache>
            </c:numRef>
          </c:val>
        </c:ser>
        <c:gapWidth val="150"/>
        <c:overlap val="0"/>
        <c:axId val="39648988"/>
        <c:axId val="99390339"/>
      </c:barChart>
      <c:catAx>
        <c:axId val="3964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ero
00535-000</a:t>
                </a:r>
              </a:p>
            </c:rich>
          </c:tx>
          <c:layout>
            <c:manualLayout>
              <c:xMode val="edge"/>
              <c:yMode val="edge"/>
              <c:x val="0.487521150592217"/>
              <c:y val="0.869958346032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90339"/>
        <c:crossesAt val="0"/>
        <c:auto val="1"/>
        <c:lblAlgn val="ctr"/>
        <c:lblOffset val="100"/>
        <c:noMultiLvlLbl val="0"/>
      </c:catAx>
      <c:valAx>
        <c:axId val="99390339"/>
        <c:scaling>
          <c:orientation val="minMax"/>
          <c:max val="4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988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597701149425"/>
          <c:y val="0.0486590816741162"/>
          <c:w val="0.900476590972806"/>
          <c:h val="0.870174725721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39</c:f>
              <c:numCache>
                <c:formatCode>General</c:formatCode>
                <c:ptCount val="1"/>
                <c:pt idx="0">
                  <c:v>0.0279563880346659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39</c:f>
              <c:numCache>
                <c:formatCode>General</c:formatCode>
                <c:ptCount val="1"/>
                <c:pt idx="0">
                  <c:v>0.0259595031750469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39</c:f>
              <c:numCache>
                <c:formatCode>General</c:formatCode>
                <c:ptCount val="1"/>
                <c:pt idx="0">
                  <c:v>0.0147769479611806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39</c:f>
              <c:numCache>
                <c:formatCode>General</c:formatCode>
                <c:ptCount val="1"/>
                <c:pt idx="0">
                  <c:v>0.0259595031750469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39</c:f>
              <c:numCache>
                <c:formatCode>General</c:formatCode>
                <c:ptCount val="1"/>
                <c:pt idx="0">
                  <c:v>0.0347457965573705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39</c:f>
              <c:numCache>
                <c:formatCode>General</c:formatCode>
                <c:ptCount val="1"/>
                <c:pt idx="0">
                  <c:v>0.427333359958465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39</c:f>
              <c:numCache>
                <c:formatCode>General</c:formatCode>
                <c:ptCount val="1"/>
                <c:pt idx="0">
                  <c:v>3.03526498662087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39</c:f>
              <c:numCache>
                <c:formatCode>General</c:formatCode>
                <c:ptCount val="1"/>
                <c:pt idx="0">
                  <c:v>0.0678940852270458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39</c:f>
              <c:numCache>
                <c:formatCode>General</c:formatCode>
                <c:ptCount val="1"/>
                <c:pt idx="0">
                  <c:v>0.0207676025400375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39</c:f>
              <c:numCache>
                <c:formatCode>General</c:formatCode>
                <c:ptCount val="1"/>
                <c:pt idx="0">
                  <c:v>0.0303526498662087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39</c:f>
              <c:numCache>
                <c:formatCode>General</c:formatCode>
                <c:ptCount val="1"/>
                <c:pt idx="0">
                  <c:v>0.0235632413435041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39</c:f>
              <c:numCache>
                <c:formatCode>General</c:formatCode>
                <c:ptCount val="1"/>
                <c:pt idx="0">
                  <c:v>0.0161747673629139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39</c:f>
              <c:numCache>
                <c:formatCode>General</c:formatCode>
                <c:ptCount val="1"/>
                <c:pt idx="0">
                  <c:v>0.0239626183154279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39</c:f>
              <c:numCache>
                <c:formatCode>General</c:formatCode>
                <c:ptCount val="1"/>
                <c:pt idx="0">
                  <c:v>0.0107831782419426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39</c:f>
              <c:numCache>
                <c:formatCode>General</c:formatCode>
                <c:ptCount val="1"/>
                <c:pt idx="0">
                  <c:v>0.057510283957027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39</c:f>
              <c:numCache>
                <c:formatCode>General</c:formatCode>
                <c:ptCount val="1"/>
                <c:pt idx="0">
                  <c:v>0.0125803746155997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39</c:f>
              <c:numCache>
                <c:formatCode>General</c:formatCode>
                <c:ptCount val="1"/>
                <c:pt idx="0">
                  <c:v>0.157753903909901</c:v>
                </c:pt>
              </c:numCache>
            </c:numRef>
          </c:val>
        </c:ser>
        <c:gapWidth val="150"/>
        <c:overlap val="0"/>
        <c:axId val="41773383"/>
        <c:axId val="81660316"/>
      </c:barChart>
      <c:catAx>
        <c:axId val="4177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xxon
592000-000</a:t>
                </a:r>
              </a:p>
            </c:rich>
          </c:tx>
          <c:layout>
            <c:manualLayout>
              <c:xMode val="edge"/>
              <c:yMode val="edge"/>
              <c:x val="0.448626296607794"/>
              <c:y val="0.86468915075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60316"/>
        <c:crossesAt val="0.01"/>
        <c:auto val="1"/>
        <c:lblAlgn val="ctr"/>
        <c:lblOffset val="100"/>
        <c:noMultiLvlLbl val="0"/>
      </c:catAx>
      <c:valAx>
        <c:axId val="81660316"/>
        <c:scaling>
          <c:orientation val="minMax"/>
          <c:max val="0.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678510998308"/>
          <c:y val="0.0434959763675257"/>
          <c:w val="0.897208121827411"/>
          <c:h val="0.8247937251706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3</c:f>
              <c:numCache>
                <c:formatCode>General</c:formatCode>
                <c:ptCount val="1"/>
                <c:pt idx="0">
                  <c:v>0.0241758241758242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3</c:f>
              <c:numCache>
                <c:formatCode>General</c:formatCode>
                <c:ptCount val="1"/>
                <c:pt idx="0">
                  <c:v>0.0501831501831502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3</c:f>
              <c:numCache>
                <c:formatCode>General</c:formatCode>
                <c:ptCount val="1"/>
                <c:pt idx="0">
                  <c:v>0.0380952380952381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3</c:f>
              <c:numCache>
                <c:formatCode>General</c:formatCode>
                <c:ptCount val="1"/>
                <c:pt idx="0">
                  <c:v>0.0347985347985348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3</c:f>
              <c:numCache>
                <c:formatCode>General</c:formatCode>
                <c:ptCount val="1"/>
                <c:pt idx="0">
                  <c:v>0.0377289377289377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3</c:f>
              <c:numCache>
                <c:formatCode>General</c:formatCode>
                <c:ptCount val="1"/>
                <c:pt idx="0">
                  <c:v>0.457875457875458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3</c:f>
              <c:numCache>
                <c:formatCode>General</c:formatCode>
                <c:ptCount val="1"/>
                <c:pt idx="0">
                  <c:v>14.4322344322344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3</c:f>
              <c:numCache>
                <c:formatCode>General</c:formatCode>
                <c:ptCount val="1"/>
                <c:pt idx="0">
                  <c:v>0.0842490842490843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3</c:f>
              <c:numCache>
                <c:formatCode>General</c:formatCode>
                <c:ptCount val="1"/>
                <c:pt idx="0">
                  <c:v>0.0487179487179487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3</c:f>
              <c:numCache>
                <c:formatCode>General</c:formatCode>
                <c:ptCount val="1"/>
                <c:pt idx="0">
                  <c:v>0.0421245421245421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3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3</c:f>
              <c:numCache>
                <c:formatCode>General</c:formatCode>
                <c:ptCount val="1"/>
                <c:pt idx="0">
                  <c:v>0.0505494505494506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3</c:f>
              <c:numCache>
                <c:formatCode>General</c:formatCode>
                <c:ptCount val="1"/>
                <c:pt idx="0">
                  <c:v>0.0454212454212454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3</c:f>
              <c:numCache>
                <c:formatCode>General</c:formatCode>
                <c:ptCount val="1"/>
                <c:pt idx="0">
                  <c:v>0.0362637362637363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3</c:f>
              <c:numCache>
                <c:formatCode>General</c:formatCode>
                <c:ptCount val="1"/>
                <c:pt idx="0">
                  <c:v>0.535897435897436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3</c:f>
              <c:numCache>
                <c:formatCode>General</c:formatCode>
                <c:ptCount val="1"/>
                <c:pt idx="0">
                  <c:v>0.084981684981685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3</c:f>
              <c:numCache>
                <c:formatCode>General</c:formatCode>
                <c:ptCount val="1"/>
                <c:pt idx="0">
                  <c:v>8.82454212454213</c:v>
                </c:pt>
              </c:numCache>
            </c:numRef>
          </c:val>
        </c:ser>
        <c:gapWidth val="150"/>
        <c:overlap val="0"/>
        <c:axId val="86453652"/>
        <c:axId val="18674368"/>
      </c:barChart>
      <c:catAx>
        <c:axId val="8645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WSD 051
10032-0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74368"/>
        <c:crossesAt val="0.01"/>
        <c:auto val="1"/>
        <c:lblAlgn val="ctr"/>
        <c:lblOffset val="100"/>
        <c:noMultiLvlLbl val="0"/>
      </c:catAx>
      <c:valAx>
        <c:axId val="1867436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5</c:f>
              <c:numCache>
                <c:formatCode>General</c:formatCode>
                <c:ptCount val="1"/>
                <c:pt idx="0">
                  <c:v>0.00978923184497053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5</c:f>
              <c:numCache>
                <c:formatCode>General</c:formatCode>
                <c:ptCount val="1"/>
                <c:pt idx="0">
                  <c:v>0.0283687943262411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5</c:f>
              <c:numCache>
                <c:formatCode>General</c:formatCode>
                <c:ptCount val="1"/>
                <c:pt idx="0">
                  <c:v>0.0121865947457796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5</c:f>
              <c:numCache>
                <c:formatCode>General</c:formatCode>
                <c:ptCount val="1"/>
                <c:pt idx="0">
                  <c:v>0.0277694536010389</c:v>
                </c:pt>
              </c:numCache>
            </c:numRef>
          </c:val>
        </c:ser>
        <c:ser>
          <c:idx val="4"/>
          <c:order val="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5</c:f>
              <c:numCache>
                <c:formatCode>General</c:formatCode>
                <c:ptCount val="1"/>
                <c:pt idx="0">
                  <c:v>0.361602237538707</c:v>
                </c:pt>
              </c:numCache>
            </c:numRef>
          </c:val>
        </c:ser>
        <c:ser>
          <c:idx val="5"/>
          <c:order val="5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5</c:f>
              <c:numCache>
                <c:formatCode>General</c:formatCode>
                <c:ptCount val="1"/>
                <c:pt idx="0">
                  <c:v>3.41624213365298</c:v>
                </c:pt>
              </c:numCache>
            </c:numRef>
          </c:val>
        </c:ser>
        <c:ser>
          <c:idx val="6"/>
          <c:order val="6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5</c:f>
              <c:numCache>
                <c:formatCode>General</c:formatCode>
                <c:ptCount val="1"/>
                <c:pt idx="0">
                  <c:v>0.0819098991109779</c:v>
                </c:pt>
              </c:numCache>
            </c:numRef>
          </c:val>
        </c:ser>
        <c:ser>
          <c:idx val="7"/>
          <c:order val="7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5</c:f>
              <c:numCache>
                <c:formatCode>General</c:formatCode>
                <c:ptCount val="1"/>
                <c:pt idx="0">
                  <c:v>0.0205773648986115</c:v>
                </c:pt>
              </c:numCache>
            </c:numRef>
          </c:val>
        </c:ser>
        <c:ser>
          <c:idx val="8"/>
          <c:order val="8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5</c:f>
              <c:numCache>
                <c:formatCode>General</c:formatCode>
                <c:ptCount val="1"/>
                <c:pt idx="0">
                  <c:v>0.0375586854460094</c:v>
                </c:pt>
              </c:numCache>
            </c:numRef>
          </c:val>
        </c:ser>
        <c:ser>
          <c:idx val="9"/>
          <c:order val="9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5</c:f>
              <c:numCache>
                <c:formatCode>General</c:formatCode>
                <c:ptCount val="1"/>
                <c:pt idx="0">
                  <c:v>0.0143841774048547</c:v>
                </c:pt>
              </c:numCache>
            </c:numRef>
          </c:val>
        </c:ser>
        <c:ser>
          <c:idx val="10"/>
          <c:order val="10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5</c:f>
              <c:numCache>
                <c:formatCode>General</c:formatCode>
                <c:ptCount val="1"/>
                <c:pt idx="0">
                  <c:v>0.0145839576465888</c:v>
                </c:pt>
              </c:numCache>
            </c:numRef>
          </c:val>
        </c:ser>
        <c:ser>
          <c:idx val="11"/>
          <c:order val="11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5</c:f>
              <c:numCache>
                <c:formatCode>General</c:formatCode>
                <c:ptCount val="1"/>
                <c:pt idx="0">
                  <c:v>0.0213764858655479</c:v>
                </c:pt>
              </c:numCache>
            </c:numRef>
          </c:val>
        </c:ser>
        <c:ser>
          <c:idx val="12"/>
          <c:order val="12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5</c:f>
              <c:numCache>
                <c:formatCode>General</c:formatCode>
                <c:ptCount val="1"/>
                <c:pt idx="0">
                  <c:v>0.0105883528119069</c:v>
                </c:pt>
              </c:numCache>
            </c:numRef>
          </c:val>
        </c:ser>
        <c:ser>
          <c:idx val="13"/>
          <c:order val="13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5</c:f>
              <c:numCache>
                <c:formatCode>General</c:formatCode>
                <c:ptCount val="1"/>
                <c:pt idx="0">
                  <c:v>0.0207771451403456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5</c:f>
              <c:numCache>
                <c:formatCode>General</c:formatCode>
                <c:ptCount val="1"/>
                <c:pt idx="0">
                  <c:v>0.127060233742883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5</c:f>
              <c:numCache>
                <c:formatCode>General</c:formatCode>
                <c:ptCount val="1"/>
                <c:pt idx="0">
                  <c:v>0.0233742882828888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5</c:f>
              <c:numCache>
                <c:formatCode>General</c:formatCode>
                <c:ptCount val="1"/>
                <c:pt idx="0">
                  <c:v>0.305663769853162</c:v>
                </c:pt>
              </c:numCache>
            </c:numRef>
          </c:val>
        </c:ser>
        <c:gapWidth val="150"/>
        <c:overlap val="0"/>
        <c:axId val="29696184"/>
        <c:axId val="11191618"/>
      </c:barChart>
      <c:catAx>
        <c:axId val="2969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IMMS SOUTH
10495-0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91618"/>
        <c:crossesAt val="0.001"/>
        <c:auto val="1"/>
        <c:lblAlgn val="ctr"/>
        <c:lblOffset val="100"/>
        <c:noMultiLvlLbl val="0"/>
      </c:catAx>
      <c:valAx>
        <c:axId val="1119161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7</c:f>
              <c:numCache>
                <c:formatCode>General</c:formatCode>
                <c:ptCount val="1"/>
                <c:pt idx="0">
                  <c:v>0.0311944718657453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7</c:f>
              <c:numCache>
                <c:formatCode>General</c:formatCode>
                <c:ptCount val="1"/>
                <c:pt idx="0">
                  <c:v>0.0612043435340573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7</c:f>
              <c:numCache>
                <c:formatCode>General</c:formatCode>
                <c:ptCount val="1"/>
                <c:pt idx="0">
                  <c:v>0.0426456071076012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7</c:f>
              <c:numCache>
                <c:formatCode>General</c:formatCode>
                <c:ptCount val="1"/>
                <c:pt idx="0">
                  <c:v>0.0450148075024679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7</c:f>
              <c:numCache>
                <c:formatCode>General</c:formatCode>
                <c:ptCount val="1"/>
                <c:pt idx="0">
                  <c:v>0.0529121421520237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7</c:f>
              <c:numCache>
                <c:formatCode>General</c:formatCode>
                <c:ptCount val="1"/>
                <c:pt idx="0">
                  <c:v>0.758144126357354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7</c:f>
              <c:numCache>
                <c:formatCode>General</c:formatCode>
                <c:ptCount val="1"/>
                <c:pt idx="0">
                  <c:v>6.15992102665351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7</c:f>
              <c:numCache>
                <c:formatCode>General</c:formatCode>
                <c:ptCount val="1"/>
                <c:pt idx="0">
                  <c:v>0.126357354392892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7</c:f>
              <c:numCache>
                <c:formatCode>General</c:formatCode>
                <c:ptCount val="1"/>
                <c:pt idx="0">
                  <c:v>0.0540967423494571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7</c:f>
              <c:numCache>
                <c:formatCode>General</c:formatCode>
                <c:ptCount val="1"/>
                <c:pt idx="0">
                  <c:v>0.0564659427443238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7</c:f>
              <c:numCache>
                <c:formatCode>General</c:formatCode>
                <c:ptCount val="1"/>
                <c:pt idx="0">
                  <c:v>0.0469891411648569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7</c:f>
              <c:numCache>
                <c:formatCode>General</c:formatCode>
                <c:ptCount val="1"/>
                <c:pt idx="0">
                  <c:v>0.04106614017769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7</c:f>
              <c:numCache>
                <c:formatCode>General</c:formatCode>
                <c:ptCount val="1"/>
                <c:pt idx="0">
                  <c:v>0.0623889437314906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7</c:f>
              <c:numCache>
                <c:formatCode>General</c:formatCode>
                <c:ptCount val="1"/>
                <c:pt idx="0">
                  <c:v>0.0481737413622902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7</c:f>
              <c:numCache>
                <c:formatCode>General</c:formatCode>
                <c:ptCount val="1"/>
                <c:pt idx="0">
                  <c:v>0.404738400789733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7</c:f>
              <c:numCache>
                <c:formatCode>General</c:formatCode>
                <c:ptCount val="1"/>
                <c:pt idx="0">
                  <c:v>0.0533070088845015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7</c:f>
              <c:numCache>
                <c:formatCode>General</c:formatCode>
                <c:ptCount val="1"/>
                <c:pt idx="0">
                  <c:v>0.903455083909181</c:v>
                </c:pt>
              </c:numCache>
            </c:numRef>
          </c:val>
        </c:ser>
        <c:gapWidth val="150"/>
        <c:overlap val="0"/>
        <c:axId val="6161951"/>
        <c:axId val="1125213"/>
      </c:barChart>
      <c:catAx>
        <c:axId val="616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ity of Pasadena - Vince Bayou
10053-00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5213"/>
        <c:crossesAt val="0.01"/>
        <c:auto val="1"/>
        <c:lblAlgn val="ctr"/>
        <c:lblOffset val="100"/>
        <c:noMultiLvlLbl val="0"/>
      </c:catAx>
      <c:valAx>
        <c:axId val="1125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11</c:f>
              <c:numCache>
                <c:formatCode>General</c:formatCode>
                <c:ptCount val="1"/>
                <c:pt idx="0">
                  <c:v>0.995704802811402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11</c:f>
              <c:numCache>
                <c:formatCode>General</c:formatCode>
                <c:ptCount val="1"/>
                <c:pt idx="0">
                  <c:v>0.0331901600937134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11</c:f>
              <c:numCache>
                <c:formatCode>General</c:formatCode>
                <c:ptCount val="1"/>
                <c:pt idx="0">
                  <c:v>0.112065599375244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11</c:f>
              <c:numCache>
                <c:formatCode>General</c:formatCode>
                <c:ptCount val="1"/>
                <c:pt idx="0">
                  <c:v>0.107770402186646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11</c:f>
              <c:numCache>
                <c:formatCode>General</c:formatCode>
                <c:ptCount val="1"/>
                <c:pt idx="0">
                  <c:v>0.02616165560328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11</c:f>
              <c:numCache>
                <c:formatCode>General</c:formatCode>
                <c:ptCount val="1"/>
                <c:pt idx="0">
                  <c:v>0.0941038656774697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11</c:f>
              <c:numCache>
                <c:formatCode>General</c:formatCode>
                <c:ptCount val="1"/>
                <c:pt idx="0">
                  <c:v>0.0800468566966029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11</c:f>
              <c:numCache>
                <c:formatCode>General</c:formatCode>
                <c:ptCount val="1"/>
                <c:pt idx="0">
                  <c:v>0.0851229988285826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11</c:f>
              <c:numCache>
                <c:formatCode>General</c:formatCode>
                <c:ptCount val="1"/>
                <c:pt idx="0">
                  <c:v>0.0550566185083952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11</c:f>
              <c:numCache>
                <c:formatCode>General</c:formatCode>
                <c:ptCount val="1"/>
                <c:pt idx="0">
                  <c:v>0.0527137836782507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11</c:f>
              <c:numCache>
                <c:formatCode>General</c:formatCode>
                <c:ptCount val="1"/>
                <c:pt idx="0">
                  <c:v>0.0370948848106209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11</c:f>
              <c:numCache>
                <c:formatCode>General</c:formatCode>
                <c:ptCount val="1"/>
                <c:pt idx="0">
                  <c:v>0.0417805544709098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11</c:f>
              <c:numCache>
                <c:formatCode>General</c:formatCode>
                <c:ptCount val="1"/>
                <c:pt idx="0">
                  <c:v>2.21007418976962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11</c:f>
              <c:numCache>
                <c:formatCode>General</c:formatCode>
                <c:ptCount val="1"/>
                <c:pt idx="0">
                  <c:v>0.0761421319796954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11</c:f>
              <c:numCache>
                <c:formatCode>General</c:formatCode>
                <c:ptCount val="1"/>
                <c:pt idx="0">
                  <c:v>0.191331511128465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11</c:f>
              <c:numCache>
                <c:formatCode>General</c:formatCode>
                <c:ptCount val="1"/>
                <c:pt idx="0">
                  <c:v>78.4849668098399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11</c:f>
              <c:numCache>
                <c:formatCode>General</c:formatCode>
                <c:ptCount val="1"/>
                <c:pt idx="0">
                  <c:v>1.05427567356501</c:v>
                </c:pt>
              </c:numCache>
            </c:numRef>
          </c:val>
        </c:ser>
        <c:gapWidth val="150"/>
        <c:overlap val="0"/>
        <c:axId val="19644251"/>
        <c:axId val="60403417"/>
      </c:barChart>
      <c:catAx>
        <c:axId val="1964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GB Biosciences
00749-0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03417"/>
        <c:crossesAt val="0.01"/>
        <c:auto val="1"/>
        <c:lblAlgn val="ctr"/>
        <c:lblOffset val="100"/>
        <c:noMultiLvlLbl val="0"/>
      </c:catAx>
      <c:valAx>
        <c:axId val="604034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9</c:f>
              <c:numCache>
                <c:formatCode>General</c:formatCode>
                <c:ptCount val="1"/>
                <c:pt idx="0">
                  <c:v>0.0246041197138049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9</c:f>
              <c:numCache>
                <c:formatCode>General</c:formatCode>
                <c:ptCount val="1"/>
                <c:pt idx="0">
                  <c:v>0.0840476729423575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9</c:f>
              <c:numCache>
                <c:formatCode>General</c:formatCode>
                <c:ptCount val="1"/>
                <c:pt idx="0">
                  <c:v>0.0277534470371719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9</c:f>
              <c:numCache>
                <c:formatCode>General</c:formatCode>
                <c:ptCount val="1"/>
                <c:pt idx="0">
                  <c:v>0.0194864628133335</c:v>
                </c:pt>
              </c:numCache>
            </c:numRef>
          </c:val>
        </c:ser>
        <c:ser>
          <c:idx val="4"/>
          <c:order val="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9</c:f>
              <c:numCache>
                <c:formatCode>General</c:formatCode>
                <c:ptCount val="1"/>
                <c:pt idx="0">
                  <c:v>0.348394335147477</c:v>
                </c:pt>
              </c:numCache>
            </c:numRef>
          </c:val>
        </c:ser>
        <c:ser>
          <c:idx val="5"/>
          <c:order val="5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9</c:f>
              <c:numCache>
                <c:formatCode>General</c:formatCode>
                <c:ptCount val="1"/>
                <c:pt idx="0">
                  <c:v>3.24774380222224</c:v>
                </c:pt>
              </c:numCache>
            </c:numRef>
          </c:val>
        </c:ser>
        <c:ser>
          <c:idx val="6"/>
          <c:order val="6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9</c:f>
              <c:numCache>
                <c:formatCode>General</c:formatCode>
                <c:ptCount val="1"/>
                <c:pt idx="0">
                  <c:v>0.0649548760444449</c:v>
                </c:pt>
              </c:numCache>
            </c:numRef>
          </c:val>
        </c:ser>
        <c:ser>
          <c:idx val="7"/>
          <c:order val="7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9</c:f>
              <c:numCache>
                <c:formatCode>General</c:formatCode>
                <c:ptCount val="1"/>
                <c:pt idx="0">
                  <c:v>0.0212579594327274</c:v>
                </c:pt>
              </c:numCache>
            </c:numRef>
          </c:val>
        </c:ser>
        <c:ser>
          <c:idx val="8"/>
          <c:order val="8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9</c:f>
              <c:numCache>
                <c:formatCode>General</c:formatCode>
                <c:ptCount val="1"/>
                <c:pt idx="0">
                  <c:v>0.0385792597112461</c:v>
                </c:pt>
              </c:numCache>
            </c:numRef>
          </c:val>
        </c:ser>
        <c:ser>
          <c:idx val="9"/>
          <c:order val="9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9</c:f>
              <c:numCache>
                <c:formatCode>General</c:formatCode>
                <c:ptCount val="1"/>
                <c:pt idx="0">
                  <c:v>0.0238167878829631</c:v>
                </c:pt>
              </c:numCache>
            </c:numRef>
          </c:val>
        </c:ser>
        <c:ser>
          <c:idx val="10"/>
          <c:order val="10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9</c:f>
              <c:numCache>
                <c:formatCode>General</c:formatCode>
                <c:ptCount val="1"/>
                <c:pt idx="0">
                  <c:v>0.0194864628133335</c:v>
                </c:pt>
              </c:numCache>
            </c:numRef>
          </c:val>
        </c:ser>
        <c:ser>
          <c:idx val="11"/>
          <c:order val="11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9</c:f>
              <c:numCache>
                <c:formatCode>General</c:formatCode>
                <c:ptCount val="1"/>
                <c:pt idx="0">
                  <c:v>0.0281471129525928</c:v>
                </c:pt>
              </c:numCache>
            </c:numRef>
          </c:val>
        </c:ser>
        <c:ser>
          <c:idx val="12"/>
          <c:order val="12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9</c:f>
              <c:numCache>
                <c:formatCode>General</c:formatCode>
                <c:ptCount val="1"/>
                <c:pt idx="0">
                  <c:v>0.0271629481640406</c:v>
                </c:pt>
              </c:numCache>
            </c:numRef>
          </c:val>
        </c:ser>
        <c:ser>
          <c:idx val="13"/>
          <c:order val="13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9</c:f>
              <c:numCache>
                <c:formatCode>General</c:formatCode>
                <c:ptCount val="1"/>
                <c:pt idx="0">
                  <c:v>0.0238167878829631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9</c:f>
              <c:numCache>
                <c:formatCode>General</c:formatCode>
                <c:ptCount val="1"/>
                <c:pt idx="0">
                  <c:v>0.0425159188654548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9</c:f>
              <c:numCache>
                <c:formatCode>General</c:formatCode>
                <c:ptCount val="1"/>
                <c:pt idx="0">
                  <c:v>0.0503892371738724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9</c:f>
              <c:numCache>
                <c:formatCode>General</c:formatCode>
                <c:ptCount val="1"/>
                <c:pt idx="0">
                  <c:v>0.480272416813471</c:v>
                </c:pt>
              </c:numCache>
            </c:numRef>
          </c:val>
        </c:ser>
        <c:gapWidth val="150"/>
        <c:overlap val="0"/>
        <c:axId val="88595592"/>
        <c:axId val="67453569"/>
      </c:barChart>
      <c:catAx>
        <c:axId val="8859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Golden Acres
10053-00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53569"/>
        <c:crossesAt val="0.01"/>
        <c:auto val="1"/>
        <c:lblAlgn val="ctr"/>
        <c:lblOffset val="100"/>
        <c:noMultiLvlLbl val="0"/>
      </c:catAx>
      <c:valAx>
        <c:axId val="67453569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13</c:f>
              <c:numCache>
                <c:formatCode>General</c:formatCode>
                <c:ptCount val="1"/>
                <c:pt idx="0">
                  <c:v>0.0164636807236085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13</c:f>
              <c:numCache>
                <c:formatCode>General</c:formatCode>
                <c:ptCount val="1"/>
                <c:pt idx="0">
                  <c:v>0.0478041813781886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13</c:f>
              <c:numCache>
                <c:formatCode>General</c:formatCode>
                <c:ptCount val="1"/>
                <c:pt idx="0">
                  <c:v>0.017257111119927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13</c:f>
              <c:numCache>
                <c:formatCode>General</c:formatCode>
                <c:ptCount val="1"/>
                <c:pt idx="0">
                  <c:v>0.0555401277422938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13</c:f>
              <c:numCache>
                <c:formatCode>General</c:formatCode>
                <c:ptCount val="1"/>
                <c:pt idx="0">
                  <c:v>0.0398698774150038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13</c:f>
              <c:numCache>
                <c:formatCode>General</c:formatCode>
                <c:ptCount val="1"/>
                <c:pt idx="0">
                  <c:v>0.866822707977943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13</c:f>
              <c:numCache>
                <c:formatCode>General</c:formatCode>
                <c:ptCount val="1"/>
                <c:pt idx="0">
                  <c:v>11.8022771452374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13</c:f>
              <c:numCache>
                <c:formatCode>General</c:formatCode>
                <c:ptCount val="1"/>
                <c:pt idx="0">
                  <c:v>0.0595072797238862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13</c:f>
              <c:numCache>
                <c:formatCode>General</c:formatCode>
                <c:ptCount val="1"/>
                <c:pt idx="0">
                  <c:v>0.0265799182766692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13</c:f>
              <c:numCache>
                <c:formatCode>General</c:formatCode>
                <c:ptCount val="1"/>
                <c:pt idx="0">
                  <c:v>0.0325306462490578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13</c:f>
              <c:numCache>
                <c:formatCode>General</c:formatCode>
                <c:ptCount val="1"/>
                <c:pt idx="0">
                  <c:v>0.0200341175070417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13</c:f>
              <c:numCache>
                <c:formatCode>General</c:formatCode>
                <c:ptCount val="1"/>
                <c:pt idx="0">
                  <c:v>0.0180505415162455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13</c:f>
              <c:numCache>
                <c:formatCode>General</c:formatCode>
                <c:ptCount val="1"/>
                <c:pt idx="0">
                  <c:v>0.0269766334748284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13</c:f>
              <c:numCache>
                <c:formatCode>General</c:formatCode>
                <c:ptCount val="1"/>
                <c:pt idx="0">
                  <c:v>0.0224144086959971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13</c:f>
              <c:numCache>
                <c:formatCode>General</c:formatCode>
                <c:ptCount val="1"/>
                <c:pt idx="0">
                  <c:v>0.31400007934304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13</c:f>
              <c:numCache>
                <c:formatCode>General</c:formatCode>
                <c:ptCount val="1"/>
                <c:pt idx="0">
                  <c:v>0.0309437854564208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13</c:f>
              <c:numCache>
                <c:formatCode>General</c:formatCode>
                <c:ptCount val="1"/>
                <c:pt idx="0">
                  <c:v>1.25957075415559</c:v>
                </c:pt>
              </c:numCache>
            </c:numRef>
          </c:val>
        </c:ser>
        <c:gapWidth val="150"/>
        <c:overlap val="0"/>
        <c:axId val="38646147"/>
        <c:axId val="26476171"/>
      </c:barChart>
      <c:catAx>
        <c:axId val="3864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imms North Outfall 1
10495-0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76171"/>
        <c:crossesAt val="0.01"/>
        <c:auto val="1"/>
        <c:lblAlgn val="ctr"/>
        <c:lblOffset val="100"/>
        <c:noMultiLvlLbl val="0"/>
      </c:catAx>
      <c:valAx>
        <c:axId val="26476171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147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17</c:f>
              <c:numCache>
                <c:formatCode>General</c:formatCode>
                <c:ptCount val="1"/>
                <c:pt idx="0">
                  <c:v>0.0326608647163085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17</c:f>
              <c:numCache>
                <c:formatCode>General</c:formatCode>
                <c:ptCount val="1"/>
                <c:pt idx="0">
                  <c:v>0.0336566227869277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17</c:f>
              <c:numCache>
                <c:formatCode>General</c:formatCode>
                <c:ptCount val="1"/>
                <c:pt idx="0">
                  <c:v>0.032063409873937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17</c:f>
              <c:numCache>
                <c:formatCode>General</c:formatCode>
                <c:ptCount val="1"/>
                <c:pt idx="0">
                  <c:v>0.0282795292055842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17</c:f>
              <c:numCache>
                <c:formatCode>General</c:formatCode>
                <c:ptCount val="1"/>
                <c:pt idx="0">
                  <c:v>0.0314659550315655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17</c:f>
              <c:numCache>
                <c:formatCode>General</c:formatCode>
                <c:ptCount val="1"/>
                <c:pt idx="0">
                  <c:v>0.266863162925936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17</c:f>
              <c:numCache>
                <c:formatCode>General</c:formatCode>
                <c:ptCount val="1"/>
                <c:pt idx="0">
                  <c:v>2.29024356242407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17</c:f>
              <c:numCache>
                <c:formatCode>General</c:formatCode>
                <c:ptCount val="1"/>
                <c:pt idx="0">
                  <c:v>0.0414235357377572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17</c:f>
              <c:numCache>
                <c:formatCode>General</c:formatCode>
                <c:ptCount val="1"/>
                <c:pt idx="0">
                  <c:v>0.034453229243423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17</c:f>
              <c:numCache>
                <c:formatCode>General</c:formatCode>
                <c:ptCount val="1"/>
                <c:pt idx="0">
                  <c:v>0.0342540776292992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17</c:f>
              <c:numCache>
                <c:formatCode>General</c:formatCode>
                <c:ptCount val="1"/>
                <c:pt idx="0">
                  <c:v>0.0959910780076873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17</c:f>
              <c:numCache>
                <c:formatCode>General</c:formatCode>
                <c:ptCount val="1"/>
                <c:pt idx="0">
                  <c:v>0.0149363710592874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17</c:f>
              <c:numCache>
                <c:formatCode>General</c:formatCode>
                <c:ptCount val="1"/>
                <c:pt idx="0">
                  <c:v>0.0187202517276403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17</c:f>
              <c:numCache>
                <c:formatCode>General</c:formatCode>
                <c:ptCount val="1"/>
                <c:pt idx="0">
                  <c:v>0.0213092227112501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17</c:f>
              <c:numCache>
                <c:formatCode>General</c:formatCode>
                <c:ptCount val="1"/>
                <c:pt idx="0">
                  <c:v>0.179236452711449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17</c:f>
              <c:numCache>
                <c:formatCode>General</c:formatCode>
                <c:ptCount val="1"/>
                <c:pt idx="0">
                  <c:v>0.0473980841614721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17</c:f>
              <c:numCache>
                <c:formatCode>General</c:formatCode>
                <c:ptCount val="1"/>
                <c:pt idx="0">
                  <c:v>0.466014777049768</c:v>
                </c:pt>
              </c:numCache>
            </c:numRef>
          </c:val>
        </c:ser>
        <c:gapWidth val="150"/>
        <c:overlap val="0"/>
        <c:axId val="64383357"/>
        <c:axId val="25749552"/>
      </c:barChart>
      <c:catAx>
        <c:axId val="6438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eltway
10495-1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49552"/>
        <c:crossesAt val="0.01"/>
        <c:auto val="1"/>
        <c:lblAlgn val="ctr"/>
        <c:lblOffset val="100"/>
        <c:noMultiLvlLbl val="0"/>
      </c:catAx>
      <c:valAx>
        <c:axId val="25749552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19</c:f>
              <c:numCache>
                <c:formatCode>General</c:formatCode>
                <c:ptCount val="1"/>
                <c:pt idx="0">
                  <c:v>0.0254650353128419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19</c:f>
              <c:numCache>
                <c:formatCode>General</c:formatCode>
                <c:ptCount val="1"/>
                <c:pt idx="0">
                  <c:v>0.0300407838456182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19</c:f>
              <c:numCache>
                <c:formatCode>General</c:formatCode>
                <c:ptCount val="1"/>
                <c:pt idx="0">
                  <c:v>0.0264597632547498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19</c:f>
              <c:numCache>
                <c:formatCode>General</c:formatCode>
                <c:ptCount val="1"/>
                <c:pt idx="0">
                  <c:v>0.0280513279618025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19</c:f>
              <c:numCache>
                <c:formatCode>General</c:formatCode>
                <c:ptCount val="1"/>
                <c:pt idx="0">
                  <c:v>0.0256639809012235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19</c:f>
              <c:numCache>
                <c:formatCode>General</c:formatCode>
                <c:ptCount val="1"/>
                <c:pt idx="0">
                  <c:v>0.35810205908684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19</c:f>
              <c:numCache>
                <c:formatCode>General</c:formatCode>
                <c:ptCount val="1"/>
                <c:pt idx="0">
                  <c:v>3.18312941410524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19</c:f>
              <c:numCache>
                <c:formatCode>General</c:formatCode>
                <c:ptCount val="1"/>
                <c:pt idx="0">
                  <c:v>0.0284492191385656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19</c:f>
              <c:numCache>
                <c:formatCode>General</c:formatCode>
                <c:ptCount val="1"/>
                <c:pt idx="0">
                  <c:v>0.0242713617825525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19</c:f>
              <c:numCache>
                <c:formatCode>General</c:formatCode>
                <c:ptCount val="1"/>
                <c:pt idx="0">
                  <c:v>0.0238734706057893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19</c:f>
              <c:numCache>
                <c:formatCode>General</c:formatCode>
                <c:ptCount val="1"/>
                <c:pt idx="0">
                  <c:v>0.26857654431513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19</c:f>
              <c:numCache>
                <c:formatCode>General</c:formatCode>
                <c:ptCount val="1"/>
                <c:pt idx="0">
                  <c:v>0.0262608176663683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19</c:f>
              <c:numCache>
                <c:formatCode>General</c:formatCode>
                <c:ptCount val="1"/>
                <c:pt idx="0">
                  <c:v>0.0350144235551577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19</c:f>
              <c:numCache>
                <c:formatCode>General</c:formatCode>
                <c:ptCount val="1"/>
                <c:pt idx="0">
                  <c:v>0.0415796279717497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19</c:f>
              <c:numCache>
                <c:formatCode>General</c:formatCode>
                <c:ptCount val="1"/>
                <c:pt idx="0">
                  <c:v>0.200935044265393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19</c:f>
              <c:numCache>
                <c:formatCode>General</c:formatCode>
                <c:ptCount val="1"/>
                <c:pt idx="0">
                  <c:v>0.0477469412115786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19</c:f>
              <c:numCache>
                <c:formatCode>General</c:formatCode>
                <c:ptCount val="1"/>
                <c:pt idx="0">
                  <c:v>0.455585397393813</c:v>
                </c:pt>
              </c:numCache>
            </c:numRef>
          </c:val>
        </c:ser>
        <c:gapWidth val="150"/>
        <c:overlap val="0"/>
        <c:axId val="30012069"/>
        <c:axId val="15519878"/>
      </c:barChart>
      <c:catAx>
        <c:axId val="3001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outhwest
10495-03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19878"/>
        <c:crossesAt val="0.01"/>
        <c:auto val="1"/>
        <c:lblAlgn val="ctr"/>
        <c:lblOffset val="100"/>
        <c:noMultiLvlLbl val="0"/>
      </c:catAx>
      <c:valAx>
        <c:axId val="15519878"/>
        <c:scaling>
          <c:orientation val="minMax"/>
          <c:max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21</c:f>
              <c:numCache>
                <c:formatCode>General</c:formatCode>
                <c:ptCount val="1"/>
                <c:pt idx="0">
                  <c:v>0.0490157480314961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21</c:f>
              <c:numCache>
                <c:formatCode>General</c:formatCode>
                <c:ptCount val="1"/>
                <c:pt idx="0">
                  <c:v>0.136417322834646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21</c:f>
              <c:numCache>
                <c:formatCode>General</c:formatCode>
                <c:ptCount val="1"/>
                <c:pt idx="0">
                  <c:v>0.081496062992126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21</c:f>
              <c:numCache>
                <c:formatCode>General</c:formatCode>
                <c:ptCount val="1"/>
                <c:pt idx="0">
                  <c:v>0.204133858267717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21</c:f>
              <c:numCache>
                <c:formatCode>General</c:formatCode>
                <c:ptCount val="1"/>
                <c:pt idx="0">
                  <c:v>0.206496062992126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21</c:f>
              <c:numCache>
                <c:formatCode>General</c:formatCode>
                <c:ptCount val="1"/>
                <c:pt idx="0">
                  <c:v>8.20866141732284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21</c:f>
              <c:numCache>
                <c:formatCode>General</c:formatCode>
                <c:ptCount val="1"/>
                <c:pt idx="0">
                  <c:v>116.535433070866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21</c:f>
              <c:numCache>
                <c:formatCode>General</c:formatCode>
                <c:ptCount val="1"/>
                <c:pt idx="0">
                  <c:v>0.133858267716535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21</c:f>
              <c:numCache>
                <c:formatCode>General</c:formatCode>
                <c:ptCount val="1"/>
                <c:pt idx="0">
                  <c:v>0.0519685039370079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21</c:f>
              <c:numCache>
                <c:formatCode>General</c:formatCode>
                <c:ptCount val="1"/>
                <c:pt idx="0">
                  <c:v>0.0580708661417323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21</c:f>
              <c:numCache>
                <c:formatCode>General</c:formatCode>
                <c:ptCount val="1"/>
                <c:pt idx="0">
                  <c:v>0.334645669291339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21</c:f>
              <c:numCache>
                <c:formatCode>General</c:formatCode>
                <c:ptCount val="1"/>
                <c:pt idx="0">
                  <c:v>0.075984251968504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21</c:f>
              <c:numCache>
                <c:formatCode>General</c:formatCode>
                <c:ptCount val="1"/>
                <c:pt idx="0">
                  <c:v>0.087992125984252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21</c:f>
              <c:numCache>
                <c:formatCode>General</c:formatCode>
                <c:ptCount val="1"/>
                <c:pt idx="0">
                  <c:v>0.0671259842519685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21</c:f>
              <c:numCache>
                <c:formatCode>General</c:formatCode>
                <c:ptCount val="1"/>
                <c:pt idx="0">
                  <c:v>1.84645669291339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21</c:f>
              <c:numCache>
                <c:formatCode>General</c:formatCode>
                <c:ptCount val="1"/>
                <c:pt idx="0">
                  <c:v>0.113779527559055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21</c:f>
              <c:numCache>
                <c:formatCode>General</c:formatCode>
                <c:ptCount val="1"/>
                <c:pt idx="0">
                  <c:v>3.89173228346457</c:v>
                </c:pt>
              </c:numCache>
            </c:numRef>
          </c:val>
        </c:ser>
        <c:gapWidth val="150"/>
        <c:overlap val="0"/>
        <c:axId val="80311353"/>
        <c:axId val="37828664"/>
      </c:barChart>
      <c:catAx>
        <c:axId val="8031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Homestead
10495-02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28664"/>
        <c:crossesAt val="0.01"/>
        <c:auto val="1"/>
        <c:lblAlgn val="ctr"/>
        <c:lblOffset val="100"/>
        <c:noMultiLvlLbl val="0"/>
      </c:catAx>
      <c:valAx>
        <c:axId val="3782866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0141003948111"/>
          <c:y val="0.0365742151782993"/>
          <c:w val="0.915327129159616"/>
          <c:h val="0.88966778421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23</c:f>
              <c:numCache>
                <c:formatCode>General</c:formatCode>
                <c:ptCount val="1"/>
                <c:pt idx="0">
                  <c:v>0.0428728799261634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23</c:f>
              <c:numCache>
                <c:formatCode>General</c:formatCode>
                <c:ptCount val="1"/>
                <c:pt idx="0">
                  <c:v>0.100036719827715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23</c:f>
              <c:numCache>
                <c:formatCode>General</c:formatCode>
                <c:ptCount val="1"/>
                <c:pt idx="0">
                  <c:v>0.0394986254875301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23</c:f>
              <c:numCache>
                <c:formatCode>General</c:formatCode>
                <c:ptCount val="1"/>
                <c:pt idx="0">
                  <c:v>0.105594315373699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23</c:f>
              <c:numCache>
                <c:formatCode>General</c:formatCode>
                <c:ptCount val="1"/>
                <c:pt idx="0">
                  <c:v>0.0756229965364271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23</c:f>
              <c:numCache>
                <c:formatCode>General</c:formatCode>
                <c:ptCount val="1"/>
                <c:pt idx="0">
                  <c:v>2.04440121870131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23</c:f>
              <c:numCache>
                <c:formatCode>General</c:formatCode>
                <c:ptCount val="1"/>
                <c:pt idx="0">
                  <c:v>30.1698043924853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23</c:f>
              <c:numCache>
                <c:formatCode>General</c:formatCode>
                <c:ptCount val="1"/>
                <c:pt idx="0">
                  <c:v>0.768139098677094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23</c:f>
              <c:numCache>
                <c:formatCode>General</c:formatCode>
                <c:ptCount val="1"/>
                <c:pt idx="0">
                  <c:v>0.104204916487203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23</c:f>
              <c:numCache>
                <c:formatCode>General</c:formatCode>
                <c:ptCount val="1"/>
                <c:pt idx="0">
                  <c:v>0.218334110735091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23</c:f>
              <c:numCache>
                <c:formatCode>General</c:formatCode>
                <c:ptCount val="1"/>
                <c:pt idx="0">
                  <c:v>0.694699443248018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23</c:f>
              <c:numCache>
                <c:formatCode>General</c:formatCode>
                <c:ptCount val="1"/>
                <c:pt idx="0">
                  <c:v>0.0541865565733454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23</c:f>
              <c:numCache>
                <c:formatCode>General</c:formatCode>
                <c:ptCount val="1"/>
                <c:pt idx="0">
                  <c:v>0.0754245109812133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23</c:f>
              <c:numCache>
                <c:formatCode>General</c:formatCode>
                <c:ptCount val="1"/>
                <c:pt idx="0">
                  <c:v>0.0506138165794984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23</c:f>
              <c:numCache>
                <c:formatCode>General</c:formatCode>
                <c:ptCount val="1"/>
                <c:pt idx="0">
                  <c:v>0.848327262983436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23</c:f>
              <c:numCache>
                <c:formatCode>General</c:formatCode>
                <c:ptCount val="1"/>
                <c:pt idx="0">
                  <c:v>0.0918988120639521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23</c:f>
              <c:numCache>
                <c:formatCode>General</c:formatCode>
                <c:ptCount val="1"/>
                <c:pt idx="0">
                  <c:v>2.00271925210643</c:v>
                </c:pt>
              </c:numCache>
            </c:numRef>
          </c:val>
        </c:ser>
        <c:gapWidth val="150"/>
        <c:overlap val="0"/>
        <c:axId val="13674495"/>
        <c:axId val="27393901"/>
      </c:barChart>
      <c:catAx>
        <c:axId val="1367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69th Street
10495-090</a:t>
                </a:r>
              </a:p>
            </c:rich>
          </c:tx>
          <c:layout>
            <c:manualLayout>
              <c:xMode val="edge"/>
              <c:yMode val="edge"/>
              <c:x val="0.448181049069374"/>
              <c:y val="0.865894544346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93901"/>
        <c:crossesAt val="0.01"/>
        <c:auto val="1"/>
        <c:lblAlgn val="ctr"/>
        <c:lblOffset val="100"/>
        <c:noMultiLvlLbl val="0"/>
      </c:catAx>
      <c:valAx>
        <c:axId val="27393901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191201353638"/>
          <c:y val="0.0354688763136621"/>
          <c:w val="0.914622109419064"/>
          <c:h val="0.889753435731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25</c:f>
              <c:numCache>
                <c:formatCode>General</c:formatCode>
                <c:ptCount val="1"/>
                <c:pt idx="0">
                  <c:v>0.0268507100521103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25</c:f>
              <c:numCache>
                <c:formatCode>General</c:formatCode>
                <c:ptCount val="1"/>
                <c:pt idx="0">
                  <c:v>0.0552925732924937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25</c:f>
              <c:numCache>
                <c:formatCode>General</c:formatCode>
                <c:ptCount val="1"/>
                <c:pt idx="0">
                  <c:v>0.0208838855960858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25</c:f>
              <c:numCache>
                <c:formatCode>General</c:formatCode>
                <c:ptCount val="1"/>
                <c:pt idx="0">
                  <c:v>0.0322208520625323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25</c:f>
              <c:numCache>
                <c:formatCode>General</c:formatCode>
                <c:ptCount val="1"/>
                <c:pt idx="0">
                  <c:v>0.0218783563387565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25</c:f>
              <c:numCache>
                <c:formatCode>General</c:formatCode>
                <c:ptCount val="1"/>
                <c:pt idx="0">
                  <c:v>0.797565535621942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25</c:f>
              <c:numCache>
                <c:formatCode>General</c:formatCode>
                <c:ptCount val="1"/>
                <c:pt idx="0">
                  <c:v>30.2517999920442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25</c:f>
              <c:numCache>
                <c:formatCode>General</c:formatCode>
                <c:ptCount val="1"/>
                <c:pt idx="0">
                  <c:v>0.0457456541628545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25</c:f>
              <c:numCache>
                <c:formatCode>General</c:formatCode>
                <c:ptCount val="1"/>
                <c:pt idx="0">
                  <c:v>0.023867297824098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25</c:f>
              <c:numCache>
                <c:formatCode>General</c:formatCode>
                <c:ptCount val="1"/>
                <c:pt idx="0">
                  <c:v>0.0296352281315884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25</c:f>
              <c:numCache>
                <c:formatCode>General</c:formatCode>
                <c:ptCount val="1"/>
                <c:pt idx="0">
                  <c:v>0.0294363339830542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25</c:f>
              <c:numCache>
                <c:formatCode>General</c:formatCode>
                <c:ptCount val="1"/>
                <c:pt idx="0">
                  <c:v>0.0186960499622101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25</c:f>
              <c:numCache>
                <c:formatCode>General</c:formatCode>
                <c:ptCount val="1"/>
                <c:pt idx="0">
                  <c:v>0.0332153228052031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25</c:f>
              <c:numCache>
                <c:formatCode>General</c:formatCode>
                <c:ptCount val="1"/>
                <c:pt idx="0">
                  <c:v>0.01054138987231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25</c:f>
              <c:numCache>
                <c:formatCode>General</c:formatCode>
                <c:ptCount val="1"/>
                <c:pt idx="0">
                  <c:v>0.0256573451609054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25</c:f>
              <c:numCache>
                <c:formatCode>General</c:formatCode>
                <c:ptCount val="1"/>
                <c:pt idx="0">
                  <c:v>0.0214805680416882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25</c:f>
              <c:numCache>
                <c:formatCode>General</c:formatCode>
                <c:ptCount val="1"/>
                <c:pt idx="0">
                  <c:v>0.642428099765305</c:v>
                </c:pt>
              </c:numCache>
            </c:numRef>
          </c:val>
        </c:ser>
        <c:gapWidth val="150"/>
        <c:overlap val="0"/>
        <c:axId val="97964919"/>
        <c:axId val="1201614"/>
      </c:barChart>
      <c:catAx>
        <c:axId val="9796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WSD 23
10495-116</a:t>
                </a:r>
              </a:p>
            </c:rich>
          </c:tx>
          <c:layout>
            <c:manualLayout>
              <c:xMode val="edge"/>
              <c:yMode val="edge"/>
              <c:x val="0.463620981387479"/>
              <c:y val="0.866511721907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1614"/>
        <c:crossesAt val="0.01"/>
        <c:auto val="1"/>
        <c:lblAlgn val="ctr"/>
        <c:lblOffset val="100"/>
        <c:noMultiLvlLbl val="0"/>
      </c:catAx>
      <c:valAx>
        <c:axId val="1201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009588268472"/>
          <c:y val="0.0492118027485853"/>
          <c:w val="0.920614777213762"/>
          <c:h val="0.826596604688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27</c:f>
              <c:numCache>
                <c:formatCode>General</c:formatCode>
                <c:ptCount val="1"/>
                <c:pt idx="0">
                  <c:v>0.0180140945443028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27</c:f>
              <c:numCache>
                <c:formatCode>General</c:formatCode>
                <c:ptCount val="1"/>
                <c:pt idx="0">
                  <c:v>0.0791828331617705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27</c:f>
              <c:numCache>
                <c:formatCode>General</c:formatCode>
                <c:ptCount val="1"/>
                <c:pt idx="0">
                  <c:v>0.0562198115448571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27</c:f>
              <c:numCache>
                <c:formatCode>General</c:formatCode>
                <c:ptCount val="1"/>
                <c:pt idx="0">
                  <c:v>0.0534484123841951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27</c:f>
              <c:numCache>
                <c:formatCode>General</c:formatCode>
                <c:ptCount val="1"/>
                <c:pt idx="0">
                  <c:v>0.0544381977987172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27</c:f>
              <c:numCache>
                <c:formatCode>General</c:formatCode>
                <c:ptCount val="1"/>
                <c:pt idx="0">
                  <c:v>0.443423865705915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27</c:f>
              <c:numCache>
                <c:formatCode>General</c:formatCode>
                <c:ptCount val="1"/>
                <c:pt idx="0">
                  <c:v>3.4840446591179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27</c:f>
              <c:numCache>
                <c:formatCode>General</c:formatCode>
                <c:ptCount val="1"/>
                <c:pt idx="0">
                  <c:v>0.0574075540422836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27</c:f>
              <c:numCache>
                <c:formatCode>General</c:formatCode>
                <c:ptCount val="1"/>
                <c:pt idx="0">
                  <c:v>0.0247446353630533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27</c:f>
              <c:numCache>
                <c:formatCode>General</c:formatCode>
                <c:ptCount val="1"/>
                <c:pt idx="0">
                  <c:v>0.0358302320057012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27</c:f>
              <c:numCache>
                <c:formatCode>General</c:formatCode>
                <c:ptCount val="1"/>
                <c:pt idx="0">
                  <c:v>0.0235568928656267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27</c:f>
              <c:numCache>
                <c:formatCode>General</c:formatCode>
                <c:ptCount val="1"/>
                <c:pt idx="0">
                  <c:v>0.0166283949639718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27</c:f>
              <c:numCache>
                <c:formatCode>General</c:formatCode>
                <c:ptCount val="1"/>
                <c:pt idx="0">
                  <c:v>0.0431546440731649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27</c:f>
              <c:numCache>
                <c:formatCode>General</c:formatCode>
                <c:ptCount val="1"/>
                <c:pt idx="0">
                  <c:v>0.0215773220365825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27</c:f>
              <c:numCache>
                <c:formatCode>General</c:formatCode>
                <c:ptCount val="1"/>
                <c:pt idx="0">
                  <c:v>0.455301290680181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27</c:f>
              <c:numCache>
                <c:formatCode>General</c:formatCode>
                <c:ptCount val="1"/>
                <c:pt idx="0">
                  <c:v>0.52458626969673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27</c:f>
              <c:numCache>
                <c:formatCode>General</c:formatCode>
                <c:ptCount val="1"/>
                <c:pt idx="0">
                  <c:v>0.574075540422836</c:v>
                </c:pt>
              </c:numCache>
            </c:numRef>
          </c:val>
        </c:ser>
        <c:gapWidth val="150"/>
        <c:overlap val="0"/>
        <c:axId val="35522811"/>
        <c:axId val="68223073"/>
      </c:barChart>
      <c:catAx>
        <c:axId val="3552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eegan's Bayou
10495-119</a:t>
                </a:r>
              </a:p>
            </c:rich>
          </c:tx>
          <c:layout>
            <c:manualLayout>
              <c:xMode val="edge"/>
              <c:yMode val="edge"/>
              <c:x val="0.398195149464185"/>
              <c:y val="0.837105901374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23073"/>
        <c:crossesAt val="0.01"/>
        <c:auto val="1"/>
        <c:lblAlgn val="ctr"/>
        <c:lblOffset val="100"/>
        <c:noMultiLvlLbl val="0"/>
      </c:catAx>
      <c:valAx>
        <c:axId val="68223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08911449521"/>
          <c:y val="0.0557700121901666"/>
          <c:w val="0.860124083474337"/>
          <c:h val="0.795205201137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29</c:f>
              <c:numCache>
                <c:formatCode>General</c:formatCode>
                <c:ptCount val="1"/>
                <c:pt idx="0">
                  <c:v>0.0221565731166913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29</c:f>
              <c:numCache>
                <c:formatCode>General</c:formatCode>
                <c:ptCount val="1"/>
                <c:pt idx="0">
                  <c:v>0.0454792816605769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29</c:f>
              <c:numCache>
                <c:formatCode>General</c:formatCode>
                <c:ptCount val="1"/>
                <c:pt idx="0">
                  <c:v>0.0272098266345332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29</c:f>
              <c:numCache>
                <c:formatCode>General</c:formatCode>
                <c:ptCount val="1"/>
                <c:pt idx="0">
                  <c:v>0.0392598927155407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29</c:f>
              <c:numCache>
                <c:formatCode>General</c:formatCode>
                <c:ptCount val="1"/>
                <c:pt idx="0">
                  <c:v>0.0505325351784187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29</c:f>
              <c:numCache>
                <c:formatCode>General</c:formatCode>
                <c:ptCount val="1"/>
                <c:pt idx="0">
                  <c:v>0.590841949778434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29</c:f>
              <c:numCache>
                <c:formatCode>General</c:formatCode>
                <c:ptCount val="1"/>
                <c:pt idx="0">
                  <c:v>10.6118323874679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29</c:f>
              <c:numCache>
                <c:formatCode>General</c:formatCode>
                <c:ptCount val="1"/>
                <c:pt idx="0">
                  <c:v>0.136049133172666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29</c:f>
              <c:numCache>
                <c:formatCode>General</c:formatCode>
                <c:ptCount val="1"/>
                <c:pt idx="0">
                  <c:v>0.0299308092979865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29</c:f>
              <c:numCache>
                <c:formatCode>General</c:formatCode>
                <c:ptCount val="1"/>
                <c:pt idx="0">
                  <c:v>0.0528648060328073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29</c:f>
              <c:numCache>
                <c:formatCode>General</c:formatCode>
                <c:ptCount val="1"/>
                <c:pt idx="0">
                  <c:v>0.0373163336702169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29</c:f>
              <c:numCache>
                <c:formatCode>General</c:formatCode>
                <c:ptCount val="1"/>
                <c:pt idx="0">
                  <c:v>0.032263080152375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29</c:f>
              <c:numCache>
                <c:formatCode>General</c:formatCode>
                <c:ptCount val="1"/>
                <c:pt idx="0">
                  <c:v>0.0738552437223043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29</c:f>
              <c:numCache>
                <c:formatCode>General</c:formatCode>
                <c:ptCount val="1"/>
                <c:pt idx="0">
                  <c:v>0.030708232916116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29</c:f>
              <c:numCache>
                <c:formatCode>General</c:formatCode>
                <c:ptCount val="1"/>
                <c:pt idx="0">
                  <c:v>0.390655368110083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29</c:f>
              <c:numCache>
                <c:formatCode>General</c:formatCode>
                <c:ptCount val="1"/>
                <c:pt idx="0">
                  <c:v>0.0656922957319443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29</c:f>
              <c:numCache>
                <c:formatCode>General</c:formatCode>
                <c:ptCount val="1"/>
                <c:pt idx="0">
                  <c:v>0.894037160848947</c:v>
                </c:pt>
              </c:numCache>
            </c:numRef>
          </c:val>
        </c:ser>
        <c:gapWidth val="150"/>
        <c:overlap val="0"/>
        <c:axId val="79516395"/>
        <c:axId val="67023666"/>
      </c:barChart>
      <c:catAx>
        <c:axId val="7951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aytown Central
10395-002</a:t>
                </a:r>
              </a:p>
            </c:rich>
          </c:tx>
          <c:layout>
            <c:manualLayout>
              <c:xMode val="edge"/>
              <c:yMode val="edge"/>
              <c:x val="0.386703327693175"/>
              <c:y val="0.82618854124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23666"/>
        <c:crossesAt val="0.01"/>
        <c:auto val="1"/>
        <c:lblAlgn val="ctr"/>
        <c:lblOffset val="100"/>
        <c:noMultiLvlLbl val="0"/>
      </c:catAx>
      <c:valAx>
        <c:axId val="67023666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376404494382"/>
          <c:y val="0.0502223120452708"/>
          <c:w val="0.913483146067416"/>
          <c:h val="0.876010509296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31</c:f>
              <c:numCache>
                <c:formatCode>General</c:formatCode>
                <c:ptCount val="1"/>
                <c:pt idx="0">
                  <c:v>0.0193199381761978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31</c:f>
              <c:numCache>
                <c:formatCode>General</c:formatCode>
                <c:ptCount val="1"/>
                <c:pt idx="0">
                  <c:v>0.0421174652241113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31</c:f>
              <c:numCache>
                <c:formatCode>General</c:formatCode>
                <c:ptCount val="1"/>
                <c:pt idx="0">
                  <c:v>0.0216383307573416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31</c:f>
              <c:numCache>
                <c:formatCode>General</c:formatCode>
                <c:ptCount val="1"/>
                <c:pt idx="0">
                  <c:v>0.0285935085007728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31</c:f>
              <c:numCache>
                <c:formatCode>General</c:formatCode>
                <c:ptCount val="1"/>
                <c:pt idx="0">
                  <c:v>0.0367078825347759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31</c:f>
              <c:numCache>
                <c:formatCode>General</c:formatCode>
                <c:ptCount val="1"/>
                <c:pt idx="0">
                  <c:v>0.490726429675425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31</c:f>
              <c:numCache>
                <c:formatCode>General</c:formatCode>
                <c:ptCount val="1"/>
                <c:pt idx="0">
                  <c:v>18.3539412673879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31</c:f>
              <c:numCache>
                <c:formatCode>General</c:formatCode>
                <c:ptCount val="1"/>
                <c:pt idx="0">
                  <c:v>0.071483771251932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31</c:f>
              <c:numCache>
                <c:formatCode>General</c:formatCode>
                <c:ptCount val="1"/>
                <c:pt idx="0">
                  <c:v>0.035548686244204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31</c:f>
              <c:numCache>
                <c:formatCode>General</c:formatCode>
                <c:ptCount val="1"/>
                <c:pt idx="0">
                  <c:v>0.0571870170015456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31</c:f>
              <c:numCache>
                <c:formatCode>General</c:formatCode>
                <c:ptCount val="1"/>
                <c:pt idx="0">
                  <c:v>0.0312982998454405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31</c:f>
              <c:numCache>
                <c:formatCode>General</c:formatCode>
                <c:ptCount val="1"/>
                <c:pt idx="0">
                  <c:v>0.0347758887171561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31</c:f>
              <c:numCache>
                <c:formatCode>General</c:formatCode>
                <c:ptCount val="1"/>
                <c:pt idx="0">
                  <c:v>0.053323029366306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31</c:f>
              <c:numCache>
                <c:formatCode>General</c:formatCode>
                <c:ptCount val="1"/>
                <c:pt idx="0">
                  <c:v>0.0324574961360124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31</c:f>
              <c:numCache>
                <c:formatCode>General</c:formatCode>
                <c:ptCount val="1"/>
                <c:pt idx="0">
                  <c:v>0.224111282843895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31</c:f>
              <c:numCache>
                <c:formatCode>General</c:formatCode>
                <c:ptCount val="1"/>
                <c:pt idx="0">
                  <c:v>0.0649149922720247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31</c:f>
              <c:numCache>
                <c:formatCode>General</c:formatCode>
                <c:ptCount val="1"/>
                <c:pt idx="0">
                  <c:v>0.730293663060278</c:v>
                </c:pt>
              </c:numCache>
            </c:numRef>
          </c:val>
        </c:ser>
        <c:gapWidth val="150"/>
        <c:overlap val="0"/>
        <c:axId val="71442006"/>
        <c:axId val="47765536"/>
      </c:barChart>
      <c:catAx>
        <c:axId val="7144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aytown West
10395-008</a:t>
                </a:r>
              </a:p>
            </c:rich>
          </c:tx>
          <c:layout>
            <c:manualLayout>
              <c:xMode val="edge"/>
              <c:yMode val="edge"/>
              <c:x val="0.411938202247191"/>
              <c:y val="0.866511721907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65536"/>
        <c:crossesAt val="0.01"/>
        <c:auto val="1"/>
        <c:lblAlgn val="ctr"/>
        <c:lblOffset val="100"/>
        <c:noMultiLvlLbl val="0"/>
      </c:catAx>
      <c:valAx>
        <c:axId val="47765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13</c:f>
              <c:numCache>
                <c:formatCode>General</c:formatCode>
                <c:ptCount val="1"/>
                <c:pt idx="0">
                  <c:v>0.0595072797238862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13</c:f>
              <c:numCache>
                <c:formatCode>General</c:formatCode>
                <c:ptCount val="1"/>
                <c:pt idx="0">
                  <c:v>0.0164636807236085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13</c:f>
              <c:numCache>
                <c:formatCode>General</c:formatCode>
                <c:ptCount val="1"/>
                <c:pt idx="0">
                  <c:v>0.0265799182766692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13</c:f>
              <c:numCache>
                <c:formatCode>General</c:formatCode>
                <c:ptCount val="1"/>
                <c:pt idx="0">
                  <c:v>0.0325306462490578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13</c:f>
              <c:numCache>
                <c:formatCode>General</c:formatCode>
                <c:ptCount val="1"/>
                <c:pt idx="0">
                  <c:v>0.0478041813781886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13</c:f>
              <c:numCache>
                <c:formatCode>General</c:formatCode>
                <c:ptCount val="1"/>
                <c:pt idx="0">
                  <c:v>0.0200341175070417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13</c:f>
              <c:numCache>
                <c:formatCode>General</c:formatCode>
                <c:ptCount val="1"/>
                <c:pt idx="0">
                  <c:v>0.0180505415162455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13</c:f>
              <c:numCache>
                <c:formatCode>General</c:formatCode>
                <c:ptCount val="1"/>
                <c:pt idx="0">
                  <c:v>0.0269766334748284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13</c:f>
              <c:numCache>
                <c:formatCode>General</c:formatCode>
                <c:ptCount val="1"/>
                <c:pt idx="0">
                  <c:v>0.0224144086959971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13</c:f>
              <c:numCache>
                <c:formatCode>General</c:formatCode>
                <c:ptCount val="1"/>
                <c:pt idx="0">
                  <c:v>0.017257111119927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13</c:f>
              <c:numCache>
                <c:formatCode>General</c:formatCode>
                <c:ptCount val="1"/>
                <c:pt idx="0">
                  <c:v>0.0555401277422938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13</c:f>
              <c:numCache>
                <c:formatCode>General</c:formatCode>
                <c:ptCount val="1"/>
                <c:pt idx="0">
                  <c:v>0.0398698774150038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13</c:f>
              <c:numCache>
                <c:formatCode>General</c:formatCode>
                <c:ptCount val="1"/>
                <c:pt idx="0">
                  <c:v>0.31400007934304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13</c:f>
              <c:numCache>
                <c:formatCode>General</c:formatCode>
                <c:ptCount val="1"/>
                <c:pt idx="0">
                  <c:v>0.0309437854564208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13</c:f>
              <c:numCache>
                <c:formatCode>General</c:formatCode>
                <c:ptCount val="1"/>
                <c:pt idx="0">
                  <c:v>0.866822707977943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13</c:f>
              <c:numCache>
                <c:formatCode>General</c:formatCode>
                <c:ptCount val="1"/>
                <c:pt idx="0">
                  <c:v>1.25957075415559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13</c:f>
              <c:numCache>
                <c:formatCode>General</c:formatCode>
                <c:ptCount val="1"/>
                <c:pt idx="0">
                  <c:v>11.8022771452374</c:v>
                </c:pt>
              </c:numCache>
            </c:numRef>
          </c:val>
        </c:ser>
        <c:gapWidth val="150"/>
        <c:overlap val="0"/>
        <c:axId val="34023988"/>
        <c:axId val="72202376"/>
      </c:barChart>
      <c:catAx>
        <c:axId val="3402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imms North Outfall 1
10495-0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02376"/>
        <c:crossesAt val="0.01"/>
        <c:auto val="1"/>
        <c:lblAlgn val="ctr"/>
        <c:lblOffset val="100"/>
        <c:noMultiLvlLbl val="0"/>
      </c:catAx>
      <c:valAx>
        <c:axId val="722023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295734931265"/>
          <c:y val="0.0462358025932255"/>
          <c:w val="0.936059217483257"/>
          <c:h val="0.877977686199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33</c:f>
              <c:numCache>
                <c:formatCode>General</c:formatCode>
                <c:ptCount val="1"/>
                <c:pt idx="0">
                  <c:v>0.0294820717131474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33</c:f>
              <c:numCache>
                <c:formatCode>General</c:formatCode>
                <c:ptCount val="1"/>
                <c:pt idx="0">
                  <c:v>0.0243027888446215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33</c:f>
              <c:numCache>
                <c:formatCode>General</c:formatCode>
                <c:ptCount val="1"/>
                <c:pt idx="0">
                  <c:v>0.0370517928286853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33</c:f>
              <c:numCache>
                <c:formatCode>General</c:formatCode>
                <c:ptCount val="1"/>
                <c:pt idx="0">
                  <c:v>0.0390438247011952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33</c:f>
              <c:numCache>
                <c:formatCode>General</c:formatCode>
                <c:ptCount val="1"/>
                <c:pt idx="0">
                  <c:v>0.0545816733067729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33</c:f>
              <c:numCache>
                <c:formatCode>General</c:formatCode>
                <c:ptCount val="1"/>
                <c:pt idx="0">
                  <c:v>0.601593625498008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35</c:f>
              <c:numCache>
                <c:formatCode>General</c:formatCode>
                <c:ptCount val="1"/>
                <c:pt idx="0">
                  <c:v>28.3665338645418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33</c:f>
              <c:numCache>
                <c:formatCode>General</c:formatCode>
                <c:ptCount val="1"/>
                <c:pt idx="0">
                  <c:v>0.649402390438247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33</c:f>
              <c:numCache>
                <c:formatCode>General</c:formatCode>
                <c:ptCount val="1"/>
                <c:pt idx="0">
                  <c:v>0.126294820717132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33</c:f>
              <c:numCache>
                <c:formatCode>General</c:formatCode>
                <c:ptCount val="1"/>
                <c:pt idx="0">
                  <c:v>0.286852589641434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33</c:f>
              <c:numCache>
                <c:formatCode>General</c:formatCode>
                <c:ptCount val="1"/>
                <c:pt idx="0">
                  <c:v>0.287649402390438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33</c:f>
              <c:numCache>
                <c:formatCode>General</c:formatCode>
                <c:ptCount val="1"/>
                <c:pt idx="0">
                  <c:v>0.126693227091633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33</c:f>
              <c:numCache>
                <c:formatCode>General</c:formatCode>
                <c:ptCount val="1"/>
                <c:pt idx="0">
                  <c:v>0.182470119521912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33</c:f>
              <c:numCache>
                <c:formatCode>General</c:formatCode>
                <c:ptCount val="1"/>
                <c:pt idx="0">
                  <c:v>0.0318725099601594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33</c:f>
              <c:numCache>
                <c:formatCode>General</c:formatCode>
                <c:ptCount val="1"/>
                <c:pt idx="0">
                  <c:v>0.701195219123506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33</c:f>
              <c:numCache>
                <c:formatCode>General</c:formatCode>
                <c:ptCount val="1"/>
                <c:pt idx="0">
                  <c:v>0.0577689243027889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33</c:f>
              <c:numCache>
                <c:formatCode>General</c:formatCode>
                <c:ptCount val="1"/>
                <c:pt idx="0">
                  <c:v>1.07569721115538</c:v>
                </c:pt>
              </c:numCache>
            </c:numRef>
          </c:val>
        </c:ser>
        <c:gapWidth val="150"/>
        <c:overlap val="0"/>
        <c:axId val="5912542"/>
        <c:axId val="89646271"/>
      </c:barChart>
      <c:catAx>
        <c:axId val="591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lbermarle
000492</a:t>
                </a:r>
              </a:p>
            </c:rich>
          </c:tx>
          <c:layout>
            <c:manualLayout>
              <c:xMode val="edge"/>
              <c:yMode val="edge"/>
              <c:x val="0.424955939372577"/>
              <c:y val="0.867122323851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46271"/>
        <c:crossesAt val="0.01"/>
        <c:auto val="1"/>
        <c:lblAlgn val="ctr"/>
        <c:lblOffset val="100"/>
        <c:noMultiLvlLbl val="0"/>
      </c:catAx>
      <c:valAx>
        <c:axId val="8964627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487554074179"/>
          <c:y val="0.0644546912590217"/>
          <c:w val="0.904403942982767"/>
          <c:h val="0.830092221331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57</c:f>
              <c:numCache>
                <c:formatCode>General</c:formatCode>
                <c:ptCount val="1"/>
                <c:pt idx="0">
                  <c:v>0.0242140362019689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57</c:f>
              <c:numCache>
                <c:formatCode>General</c:formatCode>
                <c:ptCount val="1"/>
                <c:pt idx="0">
                  <c:v>0.0523975865354081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57</c:f>
              <c:numCache>
                <c:formatCode>General</c:formatCode>
                <c:ptCount val="1"/>
                <c:pt idx="0">
                  <c:v>0.0377103842489679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57</c:f>
              <c:numCache>
                <c:formatCode>General</c:formatCode>
                <c:ptCount val="1"/>
                <c:pt idx="0">
                  <c:v>0.0317561130517625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57</c:f>
              <c:numCache>
                <c:formatCode>General</c:formatCode>
                <c:ptCount val="1"/>
                <c:pt idx="0">
                  <c:v>0.0361225785963798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57</c:f>
              <c:numCache>
                <c:formatCode>General</c:formatCode>
                <c:ptCount val="1"/>
                <c:pt idx="0">
                  <c:v>0.420768497935853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57</c:f>
              <c:numCache>
                <c:formatCode>General</c:formatCode>
                <c:ptCount val="1"/>
                <c:pt idx="0">
                  <c:v>10.9876151159098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57</c:f>
              <c:numCache>
                <c:formatCode>General</c:formatCode>
                <c:ptCount val="1"/>
                <c:pt idx="0">
                  <c:v>0.0523975865354081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57</c:f>
              <c:numCache>
                <c:formatCode>General</c:formatCode>
                <c:ptCount val="1"/>
                <c:pt idx="0">
                  <c:v>0.025801841854557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57</c:f>
              <c:numCache>
                <c:formatCode>General</c:formatCode>
                <c:ptCount val="1"/>
                <c:pt idx="0">
                  <c:v>0.02540489044141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57</c:f>
              <c:numCache>
                <c:formatCode>General</c:formatCode>
                <c:ptCount val="1"/>
                <c:pt idx="0">
                  <c:v>0.0297713559860273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57</c:f>
              <c:numCache>
                <c:formatCode>General</c:formatCode>
                <c:ptCount val="1"/>
                <c:pt idx="0">
                  <c:v>0.0178628135916164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57</c:f>
              <c:numCache>
                <c:formatCode>General</c:formatCode>
                <c:ptCount val="1"/>
                <c:pt idx="0">
                  <c:v>0.0250079390282629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57</c:f>
              <c:numCache>
                <c:formatCode>General</c:formatCode>
                <c:ptCount val="1"/>
                <c:pt idx="0">
                  <c:v>0.0277865989202922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57</c:f>
              <c:numCache>
                <c:formatCode>General</c:formatCode>
                <c:ptCount val="1"/>
                <c:pt idx="0">
                  <c:v>0.275087329310892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57</c:f>
              <c:numCache>
                <c:formatCode>General</c:formatCode>
                <c:ptCount val="1"/>
                <c:pt idx="0">
                  <c:v>0.0583518577326135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57</c:f>
              <c:numCache>
                <c:formatCode>General</c:formatCode>
                <c:ptCount val="1"/>
                <c:pt idx="0">
                  <c:v>0.571610034931725</c:v>
                </c:pt>
              </c:numCache>
            </c:numRef>
          </c:val>
        </c:ser>
        <c:gapWidth val="150"/>
        <c:overlap val="0"/>
        <c:axId val="55737526"/>
        <c:axId val="41155343"/>
      </c:barChart>
      <c:catAx>
        <c:axId val="5573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heast
10495-077</a:t>
                </a:r>
              </a:p>
            </c:rich>
          </c:tx>
          <c:layout>
            <c:manualLayout>
              <c:xMode val="edge"/>
              <c:yMode val="edge"/>
              <c:x val="0.416849868803631"/>
              <c:y val="0.84833600641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55343"/>
        <c:crossesAt val="0.01"/>
        <c:auto val="1"/>
        <c:lblAlgn val="ctr"/>
        <c:lblOffset val="100"/>
        <c:noMultiLvlLbl val="0"/>
      </c:catAx>
      <c:valAx>
        <c:axId val="41155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887640449438"/>
          <c:y val="0.0504559270516717"/>
          <c:w val="0.934410112359551"/>
          <c:h val="0.8716312056737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61</c:f>
              <c:numCache>
                <c:formatCode>General</c:formatCode>
                <c:ptCount val="1"/>
                <c:pt idx="0">
                  <c:v>0.0131920847491505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61</c:f>
              <c:numCache>
                <c:formatCode>General</c:formatCode>
                <c:ptCount val="1"/>
                <c:pt idx="0">
                  <c:v>0.00799520287827304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61</c:f>
              <c:numCache>
                <c:formatCode>General</c:formatCode>
                <c:ptCount val="1"/>
                <c:pt idx="0">
                  <c:v>0.0111932840295823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61</c:f>
              <c:numCache>
                <c:formatCode>General</c:formatCode>
                <c:ptCount val="1"/>
                <c:pt idx="0">
                  <c:v>0.0113931641015391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61</c:f>
              <c:numCache>
                <c:formatCode>General</c:formatCode>
                <c:ptCount val="1"/>
                <c:pt idx="0">
                  <c:v>0.017189686188287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61</c:f>
              <c:numCache>
                <c:formatCode>General</c:formatCode>
                <c:ptCount val="1"/>
                <c:pt idx="0">
                  <c:v>0.307815310813512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61</c:f>
              <c:numCache>
                <c:formatCode>General</c:formatCode>
                <c:ptCount val="1"/>
                <c:pt idx="0">
                  <c:v>4.92704377373576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61</c:f>
              <c:numCache>
                <c:formatCode>General</c:formatCode>
                <c:ptCount val="1"/>
                <c:pt idx="0">
                  <c:v>0.0381770937437538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61</c:f>
              <c:numCache>
                <c:formatCode>General</c:formatCode>
                <c:ptCount val="1"/>
                <c:pt idx="0">
                  <c:v>0.00819508295022986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61</c:f>
              <c:numCache>
                <c:formatCode>General</c:formatCode>
                <c:ptCount val="1"/>
                <c:pt idx="0">
                  <c:v>0.0111932840295823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61</c:f>
              <c:numCache>
                <c:formatCode>General</c:formatCode>
                <c:ptCount val="1"/>
                <c:pt idx="0">
                  <c:v>0.0191884869078553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61</c:f>
              <c:numCache>
                <c:formatCode>General</c:formatCode>
                <c:ptCount val="1"/>
                <c:pt idx="0">
                  <c:v>0.00679592244653208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61</c:f>
              <c:numCache>
                <c:formatCode>General</c:formatCode>
                <c:ptCount val="1"/>
                <c:pt idx="0">
                  <c:v>0.00779532280631621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61</c:f>
              <c:numCache>
                <c:formatCode>General</c:formatCode>
                <c:ptCount val="1"/>
                <c:pt idx="0">
                  <c:v>0.00879472316610034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61</c:f>
              <c:numCache>
                <c:formatCode>General</c:formatCode>
                <c:ptCount val="1"/>
                <c:pt idx="0">
                  <c:v>0.0601639016590046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61</c:f>
              <c:numCache>
                <c:formatCode>General</c:formatCode>
                <c:ptCount val="1"/>
                <c:pt idx="0">
                  <c:v>0.0133919648211073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61</c:f>
              <c:numCache>
                <c:formatCode>General</c:formatCode>
                <c:ptCount val="1"/>
                <c:pt idx="0">
                  <c:v>0.116929842094743</c:v>
                </c:pt>
              </c:numCache>
            </c:numRef>
          </c:val>
        </c:ser>
        <c:gapWidth val="150"/>
        <c:overlap val="0"/>
        <c:axId val="73393239"/>
        <c:axId val="84357552"/>
      </c:barChart>
      <c:catAx>
        <c:axId val="7339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Gulf Coast Waste Disposal Authority
01740-001</a:t>
                </a:r>
              </a:p>
            </c:rich>
          </c:tx>
          <c:layout>
            <c:manualLayout>
              <c:xMode val="edge"/>
              <c:yMode val="edge"/>
              <c:x val="0.216573033707865"/>
              <c:y val="0.865957446808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57552"/>
        <c:crossesAt val="0.001"/>
        <c:auto val="1"/>
        <c:lblAlgn val="ctr"/>
        <c:lblOffset val="100"/>
        <c:noMultiLvlLbl val="0"/>
      </c:catAx>
      <c:valAx>
        <c:axId val="8435755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791878172589"/>
          <c:y val="0.0475901788420734"/>
          <c:w val="0.878666102650874"/>
          <c:h val="0.824694351823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63</c:f>
              <c:numCache>
                <c:formatCode>General</c:formatCode>
                <c:ptCount val="1"/>
                <c:pt idx="0">
                  <c:v>0.0174209130142139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63</c:f>
              <c:numCache>
                <c:formatCode>General</c:formatCode>
                <c:ptCount val="1"/>
                <c:pt idx="0">
                  <c:v>0.106505127291444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63</c:f>
              <c:numCache>
                <c:formatCode>General</c:formatCode>
                <c:ptCount val="1"/>
                <c:pt idx="0">
                  <c:v>0.0229639307914638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63</c:f>
              <c:numCache>
                <c:formatCode>General</c:formatCode>
                <c:ptCount val="1"/>
                <c:pt idx="0">
                  <c:v>0.0388011244407491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63</c:f>
              <c:numCache>
                <c:formatCode>General</c:formatCode>
                <c:ptCount val="1"/>
                <c:pt idx="0">
                  <c:v>0.0245476501563923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63</c:f>
              <c:numCache>
                <c:formatCode>General</c:formatCode>
                <c:ptCount val="1"/>
                <c:pt idx="0">
                  <c:v>0.565783743120719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63</c:f>
              <c:numCache>
                <c:formatCode>General</c:formatCode>
                <c:ptCount val="1"/>
                <c:pt idx="0">
                  <c:v>4.45025141544918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63</c:f>
              <c:numCache>
                <c:formatCode>General</c:formatCode>
                <c:ptCount val="1"/>
                <c:pt idx="0">
                  <c:v>0.0395929841232134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63</c:f>
              <c:numCache>
                <c:formatCode>General</c:formatCode>
                <c:ptCount val="1"/>
                <c:pt idx="0">
                  <c:v>0.0150453339668211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63</c:f>
              <c:numCache>
                <c:formatCode>General</c:formatCode>
                <c:ptCount val="1"/>
                <c:pt idx="0">
                  <c:v>0.0166290533317496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63</c:f>
              <c:numCache>
                <c:formatCode>General</c:formatCode>
                <c:ptCount val="1"/>
                <c:pt idx="0">
                  <c:v>0.023755790473928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63</c:f>
              <c:numCache>
                <c:formatCode>General</c:formatCode>
                <c:ptCount val="1"/>
                <c:pt idx="0">
                  <c:v>0.0142534742843568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63</c:f>
              <c:numCache>
                <c:formatCode>General</c:formatCode>
                <c:ptCount val="1"/>
                <c:pt idx="0">
                  <c:v>0.0261313695213208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63</c:f>
              <c:numCache>
                <c:formatCode>General</c:formatCode>
                <c:ptCount val="1"/>
                <c:pt idx="0">
                  <c:v>0.0158371936492853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63</c:f>
              <c:numCache>
                <c:formatCode>General</c:formatCode>
                <c:ptCount val="1"/>
                <c:pt idx="0">
                  <c:v>1.04169141228174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63</c:f>
              <c:numCache>
                <c:formatCode>General</c:formatCode>
                <c:ptCount val="1"/>
                <c:pt idx="0">
                  <c:v>0.0380092647582848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63</c:f>
              <c:numCache>
                <c:formatCode>General</c:formatCode>
                <c:ptCount val="1"/>
                <c:pt idx="0">
                  <c:v>1.16759710179356</c:v>
                </c:pt>
              </c:numCache>
            </c:numRef>
          </c:val>
        </c:ser>
        <c:gapWidth val="150"/>
        <c:overlap val="0"/>
        <c:axId val="12934845"/>
        <c:axId val="7233649"/>
      </c:barChart>
      <c:catAx>
        <c:axId val="1293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Greenridge
10495-110</a:t>
                </a:r>
              </a:p>
            </c:rich>
          </c:tx>
          <c:layout>
            <c:manualLayout>
              <c:xMode val="edge"/>
              <c:yMode val="edge"/>
              <c:x val="0.432741116751269"/>
              <c:y val="0.822370415277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3649"/>
        <c:crossesAt val="0.001"/>
        <c:auto val="1"/>
        <c:lblAlgn val="ctr"/>
        <c:lblOffset val="100"/>
        <c:noMultiLvlLbl val="0"/>
      </c:catAx>
      <c:valAx>
        <c:axId val="723364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496333897349"/>
          <c:y val="0.0475949878738884"/>
          <c:w val="0.887337845459673"/>
          <c:h val="0.824676637025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65</c:f>
              <c:numCache>
                <c:formatCode>General</c:formatCode>
                <c:ptCount val="1"/>
                <c:pt idx="0">
                  <c:v>0.0179592792863139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65</c:f>
              <c:numCache>
                <c:formatCode>General</c:formatCode>
                <c:ptCount val="1"/>
                <c:pt idx="0">
                  <c:v>0.0171784410564741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65</c:f>
              <c:numCache>
                <c:formatCode>General</c:formatCode>
                <c:ptCount val="1"/>
                <c:pt idx="0">
                  <c:v>0.0296718527339099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65</c:f>
              <c:numCache>
                <c:formatCode>General</c:formatCode>
                <c:ptCount val="1"/>
                <c:pt idx="0">
                  <c:v>0.0249868233548715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65</c:f>
              <c:numCache>
                <c:formatCode>General</c:formatCode>
                <c:ptCount val="1"/>
                <c:pt idx="0">
                  <c:v>0.0288910145040701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65</c:f>
              <c:numCache>
                <c:formatCode>General</c:formatCode>
                <c:ptCount val="1"/>
                <c:pt idx="0">
                  <c:v>0.254162843812833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65</c:f>
              <c:numCache>
                <c:formatCode>General</c:formatCode>
                <c:ptCount val="1"/>
                <c:pt idx="0">
                  <c:v>1.83106564897417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65</c:f>
              <c:numCache>
                <c:formatCode>General</c:formatCode>
                <c:ptCount val="1"/>
                <c:pt idx="0">
                  <c:v>0.0203017939758331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65</c:f>
              <c:numCache>
                <c:formatCode>General</c:formatCode>
                <c:ptCount val="1"/>
                <c:pt idx="0">
                  <c:v>0.0242059851250317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65</c:f>
              <c:numCache>
                <c:formatCode>General</c:formatCode>
                <c:ptCount val="1"/>
                <c:pt idx="0">
                  <c:v>0.0238155660101119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65</c:f>
              <c:numCache>
                <c:formatCode>General</c:formatCode>
                <c:ptCount val="1"/>
                <c:pt idx="0">
                  <c:v>0.0851113670525309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65</c:f>
              <c:numCache>
                <c:formatCode>General</c:formatCode>
                <c:ptCount val="1"/>
                <c:pt idx="0">
                  <c:v>0.017568860171394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65</c:f>
              <c:numCache>
                <c:formatCode>General</c:formatCode>
                <c:ptCount val="1"/>
                <c:pt idx="0">
                  <c:v>0.0245964042399516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65</c:f>
              <c:numCache>
                <c:formatCode>General</c:formatCode>
                <c:ptCount val="1"/>
                <c:pt idx="0">
                  <c:v>0.0269389189294708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65</c:f>
              <c:numCache>
                <c:formatCode>General</c:formatCode>
                <c:ptCount val="1"/>
                <c:pt idx="0">
                  <c:v>0.279930505397544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65</c:f>
              <c:numCache>
                <c:formatCode>General</c:formatCode>
                <c:ptCount val="1"/>
                <c:pt idx="0">
                  <c:v>0.0261580806996311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65</c:f>
              <c:numCache>
                <c:formatCode>General</c:formatCode>
                <c:ptCount val="1"/>
                <c:pt idx="0">
                  <c:v>0.394323306069065</c:v>
                </c:pt>
              </c:numCache>
            </c:numRef>
          </c:val>
        </c:ser>
        <c:gapWidth val="150"/>
        <c:overlap val="0"/>
        <c:axId val="59051549"/>
        <c:axId val="93242696"/>
      </c:barChart>
      <c:catAx>
        <c:axId val="5905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West University
10058-001</a:t>
                </a:r>
              </a:p>
            </c:rich>
          </c:tx>
          <c:layout>
            <c:manualLayout>
              <c:xMode val="edge"/>
              <c:yMode val="edge"/>
              <c:x val="0.3943880428652"/>
              <c:y val="0.822352465642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42696"/>
        <c:crossesAt val="0.001"/>
        <c:auto val="1"/>
        <c:lblAlgn val="ctr"/>
        <c:lblOffset val="100"/>
        <c:noMultiLvlLbl val="0"/>
      </c:catAx>
      <c:valAx>
        <c:axId val="9324269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398876404494"/>
          <c:y val="0.0493701747257213"/>
          <c:w val="0.898525280898876"/>
          <c:h val="0.827712312068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67</c:f>
              <c:numCache>
                <c:formatCode>General</c:formatCode>
                <c:ptCount val="1"/>
                <c:pt idx="0">
                  <c:v>0.0236699944642755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67</c:f>
              <c:numCache>
                <c:formatCode>General</c:formatCode>
                <c:ptCount val="1"/>
                <c:pt idx="0">
                  <c:v>0.0374138622177258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67</c:f>
              <c:numCache>
                <c:formatCode>General</c:formatCode>
                <c:ptCount val="1"/>
                <c:pt idx="0">
                  <c:v>0.0366503140092008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67</c:f>
              <c:numCache>
                <c:formatCode>General</c:formatCode>
                <c:ptCount val="1"/>
                <c:pt idx="0">
                  <c:v>0.0309237024452631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67</c:f>
              <c:numCache>
                <c:formatCode>General</c:formatCode>
                <c:ptCount val="1"/>
                <c:pt idx="0">
                  <c:v>0.0343596693836257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67</c:f>
              <c:numCache>
                <c:formatCode>General</c:formatCode>
                <c:ptCount val="1"/>
                <c:pt idx="0">
                  <c:v>0.131330291866303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67</c:f>
              <c:numCache>
                <c:formatCode>General</c:formatCode>
                <c:ptCount val="1"/>
                <c:pt idx="0">
                  <c:v>1.15295779487277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67</c:f>
              <c:numCache>
                <c:formatCode>General</c:formatCode>
                <c:ptCount val="1"/>
                <c:pt idx="0">
                  <c:v>0.133620936491878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67</c:f>
              <c:numCache>
                <c:formatCode>General</c:formatCode>
                <c:ptCount val="1"/>
                <c:pt idx="0">
                  <c:v>0.024051768568538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67</c:f>
              <c:numCache>
                <c:formatCode>General</c:formatCode>
                <c:ptCount val="1"/>
                <c:pt idx="0">
                  <c:v>0.024051768568538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67</c:f>
              <c:numCache>
                <c:formatCode>General</c:formatCode>
                <c:ptCount val="1"/>
                <c:pt idx="0">
                  <c:v>0.208066886823067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67</c:f>
              <c:numCache>
                <c:formatCode>General</c:formatCode>
                <c:ptCount val="1"/>
                <c:pt idx="0">
                  <c:v>0.0152709641705003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67</c:f>
              <c:numCache>
                <c:formatCode>General</c:formatCode>
                <c:ptCount val="1"/>
                <c:pt idx="0">
                  <c:v>0.0209975757344379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67</c:f>
              <c:numCache>
                <c:formatCode>General</c:formatCode>
                <c:ptCount val="1"/>
                <c:pt idx="0">
                  <c:v>0.0244335426728005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67</c:f>
              <c:numCache>
                <c:formatCode>General</c:formatCode>
                <c:ptCount val="1"/>
                <c:pt idx="0">
                  <c:v>0.096207074274152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67</c:f>
              <c:numCache>
                <c:formatCode>General</c:formatCode>
                <c:ptCount val="1"/>
                <c:pt idx="0">
                  <c:v>0.0454311184072384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67</c:f>
              <c:numCache>
                <c:formatCode>General</c:formatCode>
                <c:ptCount val="1"/>
                <c:pt idx="0">
                  <c:v>0.324507988623132</c:v>
                </c:pt>
              </c:numCache>
            </c:numRef>
          </c:val>
        </c:ser>
        <c:gapWidth val="150"/>
        <c:overlap val="0"/>
        <c:axId val="85784827"/>
        <c:axId val="95313223"/>
      </c:barChart>
      <c:catAx>
        <c:axId val="8578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eechnut
12258-001</a:t>
                </a:r>
              </a:p>
            </c:rich>
          </c:tx>
          <c:layout>
            <c:manualLayout>
              <c:xMode val="edge"/>
              <c:yMode val="edge"/>
              <c:x val="0.43497191011236"/>
              <c:y val="0.82618854124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13223"/>
        <c:crossesAt val="0.001"/>
        <c:auto val="1"/>
        <c:lblAlgn val="ctr"/>
        <c:lblOffset val="100"/>
        <c:noMultiLvlLbl val="0"/>
      </c:catAx>
      <c:valAx>
        <c:axId val="95313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496333897349"/>
          <c:y val="0.0493701747257213"/>
          <c:w val="0.887337845459673"/>
          <c:h val="0.822226737098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71</c:f>
              <c:numCache>
                <c:formatCode>General</c:formatCode>
                <c:ptCount val="1"/>
                <c:pt idx="0">
                  <c:v>0.0610548706030646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71</c:f>
              <c:numCache>
                <c:formatCode>General</c:formatCode>
                <c:ptCount val="1"/>
                <c:pt idx="0">
                  <c:v>0.0535707251743018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71</c:f>
              <c:numCache>
                <c:formatCode>General</c:formatCode>
                <c:ptCount val="1"/>
                <c:pt idx="0">
                  <c:v>0.0905975499271281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71</c:f>
              <c:numCache>
                <c:formatCode>General</c:formatCode>
                <c:ptCount val="1"/>
                <c:pt idx="0">
                  <c:v>0.0779926734155276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71</c:f>
              <c:numCache>
                <c:formatCode>General</c:formatCode>
                <c:ptCount val="1"/>
                <c:pt idx="0">
                  <c:v>0.089809745145153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71</c:f>
              <c:numCache>
                <c:formatCode>General</c:formatCode>
                <c:ptCount val="1"/>
                <c:pt idx="0">
                  <c:v>0.803560877614527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71</c:f>
              <c:numCache>
                <c:formatCode>General</c:formatCode>
                <c:ptCount val="1"/>
                <c:pt idx="0">
                  <c:v>2.79670697601134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71</c:f>
              <c:numCache>
                <c:formatCode>General</c:formatCode>
                <c:ptCount val="1"/>
                <c:pt idx="0">
                  <c:v>0.073659747114665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71</c:f>
              <c:numCache>
                <c:formatCode>General</c:formatCode>
                <c:ptCount val="1"/>
                <c:pt idx="0">
                  <c:v>0.0835073068893528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71</c:f>
              <c:numCache>
                <c:formatCode>General</c:formatCode>
                <c:ptCount val="1"/>
                <c:pt idx="0">
                  <c:v>0.0831134044983653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71</c:f>
              <c:numCache>
                <c:formatCode>General</c:formatCode>
                <c:ptCount val="1"/>
                <c:pt idx="0">
                  <c:v>0.768109662425651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71</c:f>
              <c:numCache>
                <c:formatCode>General</c:formatCode>
                <c:ptCount val="1"/>
                <c:pt idx="0">
                  <c:v>0.0413597510536889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71</c:f>
              <c:numCache>
                <c:formatCode>General</c:formatCode>
                <c:ptCount val="1"/>
                <c:pt idx="0">
                  <c:v>0.0579036514751645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71</c:f>
              <c:numCache>
                <c:formatCode>General</c:formatCode>
                <c:ptCount val="1"/>
                <c:pt idx="0">
                  <c:v>0.0653877969039272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71</c:f>
              <c:numCache>
                <c:formatCode>General</c:formatCode>
                <c:ptCount val="1"/>
                <c:pt idx="0">
                  <c:v>1.26048765116004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71</c:f>
              <c:numCache>
                <c:formatCode>General</c:formatCode>
                <c:ptCount val="1"/>
                <c:pt idx="0">
                  <c:v>0.0827195021073778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71</c:f>
              <c:numCache>
                <c:formatCode>General</c:formatCode>
                <c:ptCount val="1"/>
                <c:pt idx="0">
                  <c:v>0.59873163430102</c:v>
                </c:pt>
              </c:numCache>
            </c:numRef>
          </c:val>
        </c:ser>
        <c:gapWidth val="150"/>
        <c:overlap val="0"/>
        <c:axId val="76406373"/>
        <c:axId val="84099407"/>
      </c:barChart>
      <c:catAx>
        <c:axId val="7640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ity of Deer Park
10519-002</a:t>
                </a:r>
              </a:p>
            </c:rich>
          </c:tx>
          <c:layout>
            <c:manualLayout>
              <c:xMode val="edge"/>
              <c:yMode val="edge"/>
              <c:x val="0.379018612521151"/>
              <c:y val="0.8213124746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99407"/>
        <c:crossesAt val="0.001"/>
        <c:auto val="1"/>
        <c:lblAlgn val="ctr"/>
        <c:lblOffset val="100"/>
        <c:noMultiLvlLbl val="0"/>
      </c:catAx>
      <c:valAx>
        <c:axId val="8409940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1564874753729"/>
          <c:y val="0.0493701747257213"/>
          <c:w val="0.882775119617225"/>
          <c:h val="0.825071109305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73</c:f>
              <c:numCache>
                <c:formatCode>General</c:formatCode>
                <c:ptCount val="1"/>
                <c:pt idx="0">
                  <c:v>0.0251968503937008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73</c:f>
              <c:numCache>
                <c:formatCode>General</c:formatCode>
                <c:ptCount val="1"/>
                <c:pt idx="0">
                  <c:v>0.0255905511811024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73</c:f>
              <c:numCache>
                <c:formatCode>General</c:formatCode>
                <c:ptCount val="1"/>
                <c:pt idx="0">
                  <c:v>0.0381889763779528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73</c:f>
              <c:numCache>
                <c:formatCode>General</c:formatCode>
                <c:ptCount val="1"/>
                <c:pt idx="0">
                  <c:v>0.031496062992126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73</c:f>
              <c:numCache>
                <c:formatCode>General</c:formatCode>
                <c:ptCount val="1"/>
                <c:pt idx="0">
                  <c:v>0.0366141732283465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73</c:f>
              <c:numCache>
                <c:formatCode>General</c:formatCode>
                <c:ptCount val="1"/>
                <c:pt idx="0">
                  <c:v>0.248425196850394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73</c:f>
              <c:numCache>
                <c:formatCode>General</c:formatCode>
                <c:ptCount val="1"/>
                <c:pt idx="0">
                  <c:v>1.85433070866142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73</c:f>
              <c:numCache>
                <c:formatCode>General</c:formatCode>
                <c:ptCount val="1"/>
                <c:pt idx="0">
                  <c:v>0.0417322834645669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73</c:f>
              <c:numCache>
                <c:formatCode>General</c:formatCode>
                <c:ptCount val="1"/>
                <c:pt idx="0">
                  <c:v>0.0551181102362205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73</c:f>
              <c:numCache>
                <c:formatCode>General</c:formatCode>
                <c:ptCount val="1"/>
                <c:pt idx="0">
                  <c:v>0.0543307086614173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73</c:f>
              <c:numCache>
                <c:formatCode>General</c:formatCode>
                <c:ptCount val="1"/>
                <c:pt idx="0">
                  <c:v>0.206299212598425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73</c:f>
              <c:numCache>
                <c:formatCode>General</c:formatCode>
                <c:ptCount val="1"/>
                <c:pt idx="0">
                  <c:v>0.0188976377952756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73</c:f>
              <c:numCache>
                <c:formatCode>General</c:formatCode>
                <c:ptCount val="1"/>
                <c:pt idx="0">
                  <c:v>0.0433070866141732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73</c:f>
              <c:numCache>
                <c:formatCode>General</c:formatCode>
                <c:ptCount val="1"/>
                <c:pt idx="0">
                  <c:v>0.028740157480315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73</c:f>
              <c:numCache>
                <c:formatCode>General</c:formatCode>
                <c:ptCount val="1"/>
                <c:pt idx="0">
                  <c:v>0.425196850393701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73</c:f>
              <c:numCache>
                <c:formatCode>General</c:formatCode>
                <c:ptCount val="1"/>
                <c:pt idx="0">
                  <c:v>0.0354330708661417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73</c:f>
              <c:numCache>
                <c:formatCode>General</c:formatCode>
                <c:ptCount val="1"/>
                <c:pt idx="0">
                  <c:v>0.486220472440945</c:v>
                </c:pt>
              </c:numCache>
            </c:numRef>
          </c:val>
        </c:ser>
        <c:gapWidth val="150"/>
        <c:overlap val="0"/>
        <c:axId val="78103659"/>
        <c:axId val="91505591"/>
      </c:barChart>
      <c:catAx>
        <c:axId val="7810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ity of Deer Park Duplicate
10519-002</a:t>
                </a:r>
              </a:p>
            </c:rich>
          </c:tx>
          <c:layout>
            <c:manualLayout>
              <c:xMode val="edge"/>
              <c:yMode val="edge"/>
              <c:x val="0.301083591331269"/>
              <c:y val="0.82618854124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05591"/>
        <c:crossesAt val="0.001"/>
        <c:auto val="1"/>
        <c:lblAlgn val="ctr"/>
        <c:lblOffset val="100"/>
        <c:noMultiLvlLbl val="0"/>
      </c:catAx>
      <c:valAx>
        <c:axId val="91505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20873344081"/>
          <c:y val="0.0493701747257213"/>
          <c:w val="0.91876358029018"/>
          <c:h val="0.872308004876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51</c:f>
              <c:numCache>
                <c:formatCode>General</c:formatCode>
                <c:ptCount val="1"/>
                <c:pt idx="0">
                  <c:v>0.0313200835202227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51</c:f>
              <c:numCache>
                <c:formatCode>General</c:formatCode>
                <c:ptCount val="1"/>
                <c:pt idx="0">
                  <c:v>0.0997602660273761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51</c:f>
              <c:numCache>
                <c:formatCode>General</c:formatCode>
                <c:ptCount val="1"/>
                <c:pt idx="0">
                  <c:v>0.0448534529425412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51</c:f>
              <c:numCache>
                <c:formatCode>General</c:formatCode>
                <c:ptCount val="1"/>
                <c:pt idx="0">
                  <c:v>0.0444667852447607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51</c:f>
              <c:numCache>
                <c:formatCode>General</c:formatCode>
                <c:ptCount val="1"/>
                <c:pt idx="0">
                  <c:v>0.0436934498491996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51</c:f>
              <c:numCache>
                <c:formatCode>General</c:formatCode>
                <c:ptCount val="1"/>
                <c:pt idx="0">
                  <c:v>0.429201144536385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51</c:f>
              <c:numCache>
                <c:formatCode>General</c:formatCode>
                <c:ptCount val="1"/>
                <c:pt idx="0">
                  <c:v>4.55494547985461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51</c:f>
              <c:numCache>
                <c:formatCode>General</c:formatCode>
                <c:ptCount val="1"/>
                <c:pt idx="0">
                  <c:v>0.0367334312891501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51</c:f>
              <c:numCache>
                <c:formatCode>General</c:formatCode>
                <c:ptCount val="1"/>
                <c:pt idx="0">
                  <c:v>0.0390534374758333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51</c:f>
              <c:numCache>
                <c:formatCode>General</c:formatCode>
                <c:ptCount val="1"/>
                <c:pt idx="0">
                  <c:v>0.0386667697780527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51</c:f>
              <c:numCache>
                <c:formatCode>General</c:formatCode>
                <c:ptCount val="1"/>
                <c:pt idx="0">
                  <c:v>0.027840074240198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51</c:f>
              <c:numCache>
                <c:formatCode>General</c:formatCode>
                <c:ptCount val="1"/>
                <c:pt idx="0">
                  <c:v>0.0224267264712706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51</c:f>
              <c:numCache>
                <c:formatCode>General</c:formatCode>
                <c:ptCount val="1"/>
                <c:pt idx="0">
                  <c:v>0.0313200835202227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51</c:f>
              <c:numCache>
                <c:formatCode>General</c:formatCode>
                <c:ptCount val="1"/>
                <c:pt idx="0">
                  <c:v>0.0344134251024669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51</c:f>
              <c:numCache>
                <c:formatCode>General</c:formatCode>
                <c:ptCount val="1"/>
                <c:pt idx="0">
                  <c:v>0.240507308019488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51</c:f>
              <c:numCache>
                <c:formatCode>General</c:formatCode>
                <c:ptCount val="1"/>
                <c:pt idx="0">
                  <c:v>0.0305467481246617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51</c:f>
              <c:numCache>
                <c:formatCode>General</c:formatCode>
                <c:ptCount val="1"/>
                <c:pt idx="0">
                  <c:v>0.401361070296187</c:v>
                </c:pt>
              </c:numCache>
            </c:numRef>
          </c:val>
        </c:ser>
        <c:gapWidth val="150"/>
        <c:overlap val="0"/>
        <c:axId val="75141316"/>
        <c:axId val="99685009"/>
      </c:barChart>
      <c:catAx>
        <c:axId val="7514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hocolate Bayou
10495-009</a:t>
                </a:r>
              </a:p>
            </c:rich>
          </c:tx>
          <c:layout>
            <c:manualLayout>
              <c:xMode val="edge"/>
              <c:yMode val="edge"/>
              <c:x val="0.372187565711082"/>
              <c:y val="0.86590816741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85009"/>
        <c:crossesAt val="0.01"/>
        <c:auto val="1"/>
        <c:lblAlgn val="ctr"/>
        <c:lblOffset val="100"/>
        <c:noMultiLvlLbl val="0"/>
      </c:catAx>
      <c:valAx>
        <c:axId val="9968500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503102086859"/>
          <c:y val="0.0492118027485853"/>
          <c:w val="0.916737168640722"/>
          <c:h val="0.872170573969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53</c:f>
              <c:numCache>
                <c:formatCode>General</c:formatCode>
                <c:ptCount val="1"/>
                <c:pt idx="0">
                  <c:v>0.0160153430941247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53</c:f>
              <c:numCache>
                <c:formatCode>General</c:formatCode>
                <c:ptCount val="1"/>
                <c:pt idx="0">
                  <c:v>0.0531867566953032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53</c:f>
              <c:numCache>
                <c:formatCode>General</c:formatCode>
                <c:ptCount val="1"/>
                <c:pt idx="0">
                  <c:v>0.0286694413413344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53</c:f>
              <c:numCache>
                <c:formatCode>General</c:formatCode>
                <c:ptCount val="1"/>
                <c:pt idx="0">
                  <c:v>0.0282740007711091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53</c:f>
              <c:numCache>
                <c:formatCode>General</c:formatCode>
                <c:ptCount val="1"/>
                <c:pt idx="0">
                  <c:v>0.0276808399157712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53</c:f>
              <c:numCache>
                <c:formatCode>General</c:formatCode>
                <c:ptCount val="1"/>
                <c:pt idx="0">
                  <c:v>0.329204274712564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53</c:f>
              <c:numCache>
                <c:formatCode>General</c:formatCode>
                <c:ptCount val="1"/>
                <c:pt idx="0">
                  <c:v>2.62770258914713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53</c:f>
              <c:numCache>
                <c:formatCode>General</c:formatCode>
                <c:ptCount val="1"/>
                <c:pt idx="0">
                  <c:v>0.0336124484691507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53</c:f>
              <c:numCache>
                <c:formatCode>General</c:formatCode>
                <c:ptCount val="1"/>
                <c:pt idx="0">
                  <c:v>0.0245173153539687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53</c:f>
              <c:numCache>
                <c:formatCode>General</c:formatCode>
                <c:ptCount val="1"/>
                <c:pt idx="0">
                  <c:v>0.0241218747837434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53</c:f>
              <c:numCache>
                <c:formatCode>General</c:formatCode>
                <c:ptCount val="1"/>
                <c:pt idx="0">
                  <c:v>0.342846974385337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53</c:f>
              <c:numCache>
                <c:formatCode>General</c:formatCode>
                <c:ptCount val="1"/>
                <c:pt idx="0">
                  <c:v>0.0092928534002946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53</c:f>
              <c:numCache>
                <c:formatCode>General</c:formatCode>
                <c:ptCount val="1"/>
                <c:pt idx="0">
                  <c:v>0.0193765879410398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53</c:f>
              <c:numCache>
                <c:formatCode>General</c:formatCode>
                <c:ptCount val="1"/>
                <c:pt idx="0">
                  <c:v>0.0140381402429982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53</c:f>
              <c:numCache>
                <c:formatCode>General</c:formatCode>
                <c:ptCount val="1"/>
                <c:pt idx="0">
                  <c:v>0.389113521101697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53</c:f>
              <c:numCache>
                <c:formatCode>General</c:formatCode>
                <c:ptCount val="1"/>
                <c:pt idx="0">
                  <c:v>0.0229355530730675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53</c:f>
              <c:numCache>
                <c:formatCode>General</c:formatCode>
                <c:ptCount val="1"/>
                <c:pt idx="0">
                  <c:v>0.730971894061471</c:v>
                </c:pt>
              </c:numCache>
            </c:numRef>
          </c:val>
        </c:ser>
        <c:gapWidth val="150"/>
        <c:overlap val="0"/>
        <c:axId val="53131542"/>
        <c:axId val="76543522"/>
      </c:barChart>
      <c:catAx>
        <c:axId val="5313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pper Brays
10495-116</a:t>
                </a:r>
              </a:p>
            </c:rich>
          </c:tx>
          <c:layout>
            <c:manualLayout>
              <c:xMode val="edge"/>
              <c:yMode val="edge"/>
              <c:x val="0.409545967287084"/>
              <c:y val="0.866511721907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43522"/>
        <c:crossesAt val="0.001"/>
        <c:auto val="1"/>
        <c:lblAlgn val="ctr"/>
        <c:lblOffset val="100"/>
        <c:noMultiLvlLbl val="0"/>
      </c:catAx>
      <c:valAx>
        <c:axId val="76543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17</c:f>
              <c:numCache>
                <c:formatCode>General</c:formatCode>
                <c:ptCount val="1"/>
                <c:pt idx="0">
                  <c:v>0.0414235357377572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17</c:f>
              <c:numCache>
                <c:formatCode>General</c:formatCode>
                <c:ptCount val="1"/>
                <c:pt idx="0">
                  <c:v>0.0326608647163085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17</c:f>
              <c:numCache>
                <c:formatCode>General</c:formatCode>
                <c:ptCount val="1"/>
                <c:pt idx="0">
                  <c:v>0.034453229243423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17</c:f>
              <c:numCache>
                <c:formatCode>General</c:formatCode>
                <c:ptCount val="1"/>
                <c:pt idx="0">
                  <c:v>0.0342540776292992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17</c:f>
              <c:numCache>
                <c:formatCode>General</c:formatCode>
                <c:ptCount val="1"/>
                <c:pt idx="0">
                  <c:v>0.0336566227869277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17</c:f>
              <c:numCache>
                <c:formatCode>General</c:formatCode>
                <c:ptCount val="1"/>
                <c:pt idx="0">
                  <c:v>0.0959910780076873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17</c:f>
              <c:numCache>
                <c:formatCode>General</c:formatCode>
                <c:ptCount val="1"/>
                <c:pt idx="0">
                  <c:v>0.0149363710592874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17</c:f>
              <c:numCache>
                <c:formatCode>General</c:formatCode>
                <c:ptCount val="1"/>
                <c:pt idx="0">
                  <c:v>0.0187202517276403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17</c:f>
              <c:numCache>
                <c:formatCode>General</c:formatCode>
                <c:ptCount val="1"/>
                <c:pt idx="0">
                  <c:v>0.0213092227112501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17</c:f>
              <c:numCache>
                <c:formatCode>General</c:formatCode>
                <c:ptCount val="1"/>
                <c:pt idx="0">
                  <c:v>0.032063409873937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17</c:f>
              <c:numCache>
                <c:formatCode>General</c:formatCode>
                <c:ptCount val="1"/>
                <c:pt idx="0">
                  <c:v>0.0282795292055842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17</c:f>
              <c:numCache>
                <c:formatCode>General</c:formatCode>
                <c:ptCount val="1"/>
                <c:pt idx="0">
                  <c:v>0.0314659550315655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17</c:f>
              <c:numCache>
                <c:formatCode>General</c:formatCode>
                <c:ptCount val="1"/>
                <c:pt idx="0">
                  <c:v>0.179236452711449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17</c:f>
              <c:numCache>
                <c:formatCode>General</c:formatCode>
                <c:ptCount val="1"/>
                <c:pt idx="0">
                  <c:v>0.0473980841614721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17</c:f>
              <c:numCache>
                <c:formatCode>General</c:formatCode>
                <c:ptCount val="1"/>
                <c:pt idx="0">
                  <c:v>0.266863162925936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17</c:f>
              <c:numCache>
                <c:formatCode>General</c:formatCode>
                <c:ptCount val="1"/>
                <c:pt idx="0">
                  <c:v>0.466014777049768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17</c:f>
              <c:numCache>
                <c:formatCode>General</c:formatCode>
                <c:ptCount val="1"/>
                <c:pt idx="0">
                  <c:v>2.29024356242407</c:v>
                </c:pt>
              </c:numCache>
            </c:numRef>
          </c:val>
        </c:ser>
        <c:gapWidth val="150"/>
        <c:overlap val="0"/>
        <c:axId val="31597428"/>
        <c:axId val="19906591"/>
      </c:barChart>
      <c:catAx>
        <c:axId val="3159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eltway
10495-1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06591"/>
        <c:crossesAt val="0.01"/>
        <c:auto val="1"/>
        <c:lblAlgn val="ctr"/>
        <c:lblOffset val="100"/>
        <c:noMultiLvlLbl val="0"/>
      </c:catAx>
      <c:valAx>
        <c:axId val="199065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197969543147"/>
          <c:y val="0.0475949878738884"/>
          <c:w val="0.935067681895093"/>
          <c:h val="0.873888439773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55</c:f>
              <c:numCache>
                <c:formatCode>General</c:formatCode>
                <c:ptCount val="1"/>
                <c:pt idx="0">
                  <c:v>0.030228084638637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55</c:f>
              <c:numCache>
                <c:formatCode>General</c:formatCode>
                <c:ptCount val="1"/>
                <c:pt idx="0">
                  <c:v>0.0431829780551957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55</c:f>
              <c:numCache>
                <c:formatCode>General</c:formatCode>
                <c:ptCount val="1"/>
                <c:pt idx="0">
                  <c:v>0.0372943901385781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55</c:f>
              <c:numCache>
                <c:formatCode>General</c:formatCode>
                <c:ptCount val="1"/>
                <c:pt idx="0">
                  <c:v>0.031013229694186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55</c:f>
              <c:numCache>
                <c:formatCode>General</c:formatCode>
                <c:ptCount val="1"/>
                <c:pt idx="0">
                  <c:v>0.0357241000274801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55</c:f>
              <c:numCache>
                <c:formatCode>General</c:formatCode>
                <c:ptCount val="1"/>
                <c:pt idx="0">
                  <c:v>0.400423978329996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55</c:f>
              <c:numCache>
                <c:formatCode>General</c:formatCode>
                <c:ptCount val="1"/>
                <c:pt idx="0">
                  <c:v>3.96105680524477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55</c:f>
              <c:numCache>
                <c:formatCode>General</c:formatCode>
                <c:ptCount val="1"/>
                <c:pt idx="0">
                  <c:v>0.0934322616103325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55</c:f>
              <c:numCache>
                <c:formatCode>General</c:formatCode>
                <c:ptCount val="1"/>
                <c:pt idx="0">
                  <c:v>0.0270875044164409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55</c:f>
              <c:numCache>
                <c:formatCode>General</c:formatCode>
                <c:ptCount val="1"/>
                <c:pt idx="0">
                  <c:v>0.031798374749735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55</c:f>
              <c:numCache>
                <c:formatCode>General</c:formatCode>
                <c:ptCount val="1"/>
                <c:pt idx="0">
                  <c:v>0.0160954736387548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55</c:f>
              <c:numCache>
                <c:formatCode>General</c:formatCode>
                <c:ptCount val="1"/>
                <c:pt idx="0">
                  <c:v>0.0129548934165587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55</c:f>
              <c:numCache>
                <c:formatCode>General</c:formatCode>
                <c:ptCount val="1"/>
                <c:pt idx="0">
                  <c:v>0.0180583362776273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55</c:f>
              <c:numCache>
                <c:formatCode>General</c:formatCode>
                <c:ptCount val="1"/>
                <c:pt idx="0">
                  <c:v>0.0235543516664704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55</c:f>
              <c:numCache>
                <c:formatCode>General</c:formatCode>
                <c:ptCount val="1"/>
                <c:pt idx="0">
                  <c:v>0.14289640010992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55</c:f>
              <c:numCache>
                <c:formatCode>General</c:formatCode>
                <c:ptCount val="1"/>
                <c:pt idx="0">
                  <c:v>0.0357241000274801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55</c:f>
              <c:numCache>
                <c:formatCode>General</c:formatCode>
                <c:ptCount val="1"/>
                <c:pt idx="0">
                  <c:v>0.235543516664704</c:v>
                </c:pt>
              </c:numCache>
            </c:numRef>
          </c:val>
        </c:ser>
        <c:gapWidth val="150"/>
        <c:overlap val="0"/>
        <c:axId val="48722961"/>
        <c:axId val="30406587"/>
      </c:barChart>
      <c:catAx>
        <c:axId val="4872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linton Park
10495-010</a:t>
                </a:r>
              </a:p>
            </c:rich>
          </c:tx>
          <c:layout>
            <c:manualLayout>
              <c:xMode val="edge"/>
              <c:yMode val="edge"/>
              <c:x val="0.3943880428652"/>
              <c:y val="0.866511721907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06587"/>
        <c:crossesAt val="0.01"/>
        <c:auto val="1"/>
        <c:lblAlgn val="ctr"/>
        <c:lblOffset val="100"/>
        <c:noMultiLvlLbl val="0"/>
      </c:catAx>
      <c:valAx>
        <c:axId val="3040658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rris County WCID 
1 0010104-001</a:t>
            </a:r>
          </a:p>
        </c:rich>
      </c:tx>
      <c:layout>
        <c:manualLayout>
          <c:xMode val="edge"/>
          <c:yMode val="edge"/>
          <c:x val="0.307169651072263"/>
          <c:y val="0.823354564755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942458772737"/>
          <c:y val="0.058067940552017"/>
          <c:w val="0.885129874725741"/>
          <c:h val="0.797770700636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77</c:f>
              <c:numCache>
                <c:formatCode>General</c:formatCode>
                <c:ptCount val="1"/>
                <c:pt idx="0">
                  <c:v>0.0407035175879397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77</c:f>
              <c:numCache>
                <c:formatCode>General</c:formatCode>
                <c:ptCount val="1"/>
                <c:pt idx="0">
                  <c:v>0.0512562814070352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77</c:f>
              <c:numCache>
                <c:formatCode>General</c:formatCode>
                <c:ptCount val="1"/>
                <c:pt idx="0">
                  <c:v>0.0391959798994975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77</c:f>
              <c:numCache>
                <c:formatCode>General</c:formatCode>
                <c:ptCount val="1"/>
                <c:pt idx="0">
                  <c:v>0.0537688442211055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77</c:f>
              <c:numCache>
                <c:formatCode>General</c:formatCode>
                <c:ptCount val="1"/>
                <c:pt idx="0">
                  <c:v>0.0376884422110553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77</c:f>
              <c:numCache>
                <c:formatCode>General</c:formatCode>
                <c:ptCount val="1"/>
                <c:pt idx="0">
                  <c:v>0.791457286432161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77</c:f>
              <c:numCache>
                <c:formatCode>General</c:formatCode>
                <c:ptCount val="1"/>
                <c:pt idx="0">
                  <c:v>10.3618090452261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77</c:f>
              <c:numCache>
                <c:formatCode>General</c:formatCode>
                <c:ptCount val="1"/>
                <c:pt idx="0">
                  <c:v>0.085427135678392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77</c:f>
              <c:numCache>
                <c:formatCode>General</c:formatCode>
                <c:ptCount val="1"/>
                <c:pt idx="0">
                  <c:v>0.0557788944723618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77</c:f>
              <c:numCache>
                <c:formatCode>General</c:formatCode>
                <c:ptCount val="1"/>
                <c:pt idx="0">
                  <c:v>0.0547738693467337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77</c:f>
              <c:numCache>
                <c:formatCode>General</c:formatCode>
                <c:ptCount val="1"/>
                <c:pt idx="0">
                  <c:v>0.119095477386935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77</c:f>
              <c:numCache>
                <c:formatCode>General</c:formatCode>
                <c:ptCount val="1"/>
                <c:pt idx="0">
                  <c:v>0.021105527638191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77</c:f>
              <c:numCache>
                <c:formatCode>General</c:formatCode>
                <c:ptCount val="1"/>
                <c:pt idx="0">
                  <c:v>0.0276381909547739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77</c:f>
              <c:numCache>
                <c:formatCode>General</c:formatCode>
                <c:ptCount val="1"/>
                <c:pt idx="0">
                  <c:v>0.0276381909547739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77</c:f>
              <c:numCache>
                <c:formatCode>General</c:formatCode>
                <c:ptCount val="1"/>
                <c:pt idx="0">
                  <c:v>0.587437185929648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77</c:f>
              <c:numCache>
                <c:formatCode>General</c:formatCode>
                <c:ptCount val="1"/>
                <c:pt idx="0">
                  <c:v>0.0557788944723618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77</c:f>
              <c:numCache>
                <c:formatCode>General</c:formatCode>
                <c:ptCount val="1"/>
                <c:pt idx="0">
                  <c:v>0.740201005025126</c:v>
                </c:pt>
              </c:numCache>
            </c:numRef>
          </c:val>
        </c:ser>
        <c:gapWidth val="150"/>
        <c:overlap val="0"/>
        <c:axId val="41259732"/>
        <c:axId val="92092682"/>
      </c:barChart>
      <c:catAx>
        <c:axId val="41259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92682"/>
        <c:crossesAt val="0.01"/>
        <c:auto val="1"/>
        <c:lblAlgn val="ctr"/>
        <c:lblOffset val="100"/>
        <c:noMultiLvlLbl val="0"/>
      </c:catAx>
      <c:valAx>
        <c:axId val="92092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08911449521"/>
          <c:y val="0.057589951032574"/>
          <c:w val="0.860124083474337"/>
          <c:h val="0.792314243133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79</c:f>
              <c:numCache>
                <c:formatCode>General</c:formatCode>
                <c:ptCount val="1"/>
                <c:pt idx="0">
                  <c:v>0.0172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79</c:f>
              <c:numCache>
                <c:formatCode>General</c:formatCode>
                <c:ptCount val="1"/>
                <c:pt idx="0">
                  <c:v>0.0196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79</c:f>
              <c:numCache>
                <c:formatCode>General</c:formatCode>
                <c:ptCount val="1"/>
                <c:pt idx="0">
                  <c:v>0.0244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79</c:f>
              <c:numCache>
                <c:formatCode>General</c:formatCode>
                <c:ptCount val="1"/>
                <c:pt idx="0">
                  <c:v>0.024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79</c:f>
              <c:numCache>
                <c:formatCode>General</c:formatCode>
                <c:ptCount val="1"/>
                <c:pt idx="0">
                  <c:v>0.0232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79</c:f>
              <c:numCache>
                <c:formatCode>General</c:formatCode>
                <c:ptCount val="1"/>
                <c:pt idx="0">
                  <c:v>0.144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79</c:f>
              <c:numCache>
                <c:formatCode>General</c:formatCode>
                <c:ptCount val="1"/>
                <c:pt idx="0">
                  <c:v>1.24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79</c:f>
              <c:numCache>
                <c:formatCode>General</c:formatCode>
                <c:ptCount val="1"/>
                <c:pt idx="0">
                  <c:v>0.26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79</c:f>
              <c:numCache>
                <c:formatCode>General</c:formatCode>
                <c:ptCount val="1"/>
                <c:pt idx="0">
                  <c:v>0.0284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79</c:f>
              <c:numCache>
                <c:formatCode>General</c:formatCode>
                <c:ptCount val="1"/>
                <c:pt idx="0">
                  <c:v>0.0304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79</c:f>
              <c:numCache>
                <c:formatCode>General</c:formatCode>
                <c:ptCount val="1"/>
                <c:pt idx="0">
                  <c:v>0.0308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79</c:f>
              <c:numCache>
                <c:formatCode>General</c:formatCode>
                <c:ptCount val="1"/>
                <c:pt idx="0">
                  <c:v>0.0136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79</c:f>
              <c:numCache>
                <c:formatCode>General</c:formatCode>
                <c:ptCount val="1"/>
                <c:pt idx="0">
                  <c:v>0.0176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79</c:f>
              <c:numCache>
                <c:formatCode>General</c:formatCode>
                <c:ptCount val="1"/>
                <c:pt idx="0">
                  <c:v>0.0176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79</c:f>
              <c:numCache>
                <c:formatCode>General</c:formatCode>
                <c:ptCount val="1"/>
                <c:pt idx="0">
                  <c:v>0.0812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79</c:f>
              <c:numCache>
                <c:formatCode>General</c:formatCode>
                <c:ptCount val="1"/>
                <c:pt idx="0">
                  <c:v>0.0216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79</c:f>
              <c:numCache>
                <c:formatCode>General</c:formatCode>
                <c:ptCount val="1"/>
                <c:pt idx="0">
                  <c:v>0.0776</c:v>
                </c:pt>
              </c:numCache>
            </c:numRef>
          </c:val>
        </c:ser>
        <c:gapWidth val="150"/>
        <c:overlap val="0"/>
        <c:axId val="40441554"/>
        <c:axId val="12118985"/>
      </c:barChart>
      <c:catAx>
        <c:axId val="40441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ity of Meadows
00103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18985"/>
        <c:crossesAt val="0.01"/>
        <c:auto val="1"/>
        <c:lblAlgn val="ctr"/>
        <c:lblOffset val="100"/>
        <c:noMultiLvlLbl val="0"/>
      </c:catAx>
      <c:valAx>
        <c:axId val="12118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859550561798"/>
          <c:y val="0.0544602984424355"/>
          <c:w val="0.917064606741573"/>
          <c:h val="0.834005010347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81</c:f>
              <c:numCache>
                <c:formatCode>General</c:formatCode>
                <c:ptCount val="1"/>
                <c:pt idx="0">
                  <c:v>0.0257425742574257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81</c:f>
              <c:numCache>
                <c:formatCode>General</c:formatCode>
                <c:ptCount val="1"/>
                <c:pt idx="0">
                  <c:v>0.534653465346535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81</c:f>
              <c:numCache>
                <c:formatCode>General</c:formatCode>
                <c:ptCount val="1"/>
                <c:pt idx="0">
                  <c:v>0.099009900990099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81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81</c:f>
              <c:numCache>
                <c:formatCode>General</c:formatCode>
                <c:ptCount val="1"/>
                <c:pt idx="0">
                  <c:v>0.0400990099009901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81</c:f>
              <c:numCache>
                <c:formatCode>General</c:formatCode>
                <c:ptCount val="1"/>
                <c:pt idx="0">
                  <c:v>0.876237623762376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81</c:f>
              <c:numCache>
                <c:formatCode>General</c:formatCode>
                <c:ptCount val="1"/>
                <c:pt idx="0">
                  <c:v>70.5940594059406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81</c:f>
              <c:numCache>
                <c:formatCode>General</c:formatCode>
                <c:ptCount val="1"/>
                <c:pt idx="0">
                  <c:v>0.118811881188119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81</c:f>
              <c:numCache>
                <c:formatCode>General</c:formatCode>
                <c:ptCount val="1"/>
                <c:pt idx="0">
                  <c:v>0.0386138613861386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81</c:f>
              <c:numCache>
                <c:formatCode>General</c:formatCode>
                <c:ptCount val="1"/>
                <c:pt idx="0">
                  <c:v>0.0420792079207921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81</c:f>
              <c:numCache>
                <c:formatCode>General</c:formatCode>
                <c:ptCount val="1"/>
                <c:pt idx="0">
                  <c:v>0.0920792079207921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81</c:f>
              <c:numCache>
                <c:formatCode>General</c:formatCode>
                <c:ptCount val="1"/>
                <c:pt idx="0">
                  <c:v>0.0227722772277228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81</c:f>
              <c:numCache>
                <c:formatCode>General</c:formatCode>
                <c:ptCount val="1"/>
                <c:pt idx="0">
                  <c:v>0.0311881188118812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81</c:f>
              <c:numCache>
                <c:formatCode>General</c:formatCode>
                <c:ptCount val="1"/>
                <c:pt idx="0">
                  <c:v>0.0222772277227723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81</c:f>
              <c:numCache>
                <c:formatCode>General</c:formatCode>
                <c:ptCount val="1"/>
                <c:pt idx="0">
                  <c:v>0.51980198019802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81</c:f>
              <c:numCache>
                <c:formatCode>General</c:formatCode>
                <c:ptCount val="1"/>
                <c:pt idx="0">
                  <c:v>0.0554455445544554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81</c:f>
              <c:numCache>
                <c:formatCode>General</c:formatCode>
                <c:ptCount val="1"/>
                <c:pt idx="0">
                  <c:v>0.389108910891089</c:v>
                </c:pt>
              </c:numCache>
            </c:numRef>
          </c:val>
        </c:ser>
        <c:gapWidth val="150"/>
        <c:overlap val="0"/>
        <c:axId val="25059067"/>
        <c:axId val="11318425"/>
      </c:barChart>
      <c:catAx>
        <c:axId val="2505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ewport MUD
001132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18425"/>
        <c:crossesAt val="0.01"/>
        <c:auto val="1"/>
        <c:lblAlgn val="ctr"/>
        <c:lblOffset val="100"/>
        <c:noMultiLvlLbl val="0"/>
      </c:catAx>
      <c:valAx>
        <c:axId val="11318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xy Battleground
1539-001</a:t>
            </a:r>
          </a:p>
        </c:rich>
      </c:tx>
      <c:layout>
        <c:manualLayout>
          <c:xMode val="edge"/>
          <c:yMode val="edge"/>
          <c:x val="0.322598910043174"/>
          <c:y val="0.824309978768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111402080827"/>
          <c:y val="0.0573248407643312"/>
          <c:w val="0.88612074456791"/>
          <c:h val="0.798513800424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83</c:f>
              <c:numCache>
                <c:formatCode>General</c:formatCode>
                <c:ptCount val="1"/>
                <c:pt idx="0">
                  <c:v>0.0238805970149254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83</c:f>
              <c:numCache>
                <c:formatCode>General</c:formatCode>
                <c:ptCount val="1"/>
                <c:pt idx="0">
                  <c:v>0.0343283582089552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83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83</c:f>
              <c:numCache>
                <c:formatCode>General</c:formatCode>
                <c:ptCount val="1"/>
                <c:pt idx="0">
                  <c:v>0.058955223880597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83</c:f>
              <c:numCache>
                <c:formatCode>General</c:formatCode>
                <c:ptCount val="1"/>
                <c:pt idx="0">
                  <c:v>0.0865671641791045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83</c:f>
              <c:numCache>
                <c:formatCode>General</c:formatCode>
                <c:ptCount val="1"/>
                <c:pt idx="0">
                  <c:v>1.76865671641791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83</c:f>
              <c:numCache>
                <c:formatCode>General</c:formatCode>
                <c:ptCount val="1"/>
                <c:pt idx="0">
                  <c:v>71.6417910447761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83</c:f>
              <c:numCache>
                <c:formatCode>General</c:formatCode>
                <c:ptCount val="1"/>
                <c:pt idx="0">
                  <c:v>0.32089552238806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83</c:f>
              <c:numCache>
                <c:formatCode>General</c:formatCode>
                <c:ptCount val="1"/>
                <c:pt idx="0">
                  <c:v>0.33134328358209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83</c:f>
              <c:numCache>
                <c:formatCode>General</c:formatCode>
                <c:ptCount val="1"/>
                <c:pt idx="0">
                  <c:v>0.298507462686567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83</c:f>
              <c:numCache>
                <c:formatCode>General</c:formatCode>
                <c:ptCount val="1"/>
                <c:pt idx="0">
                  <c:v>0.608955223880597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83</c:f>
              <c:numCache>
                <c:formatCode>General</c:formatCode>
                <c:ptCount val="1"/>
                <c:pt idx="0">
                  <c:v>0.565671641791045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83</c:f>
              <c:numCache>
                <c:formatCode>General</c:formatCode>
                <c:ptCount val="1"/>
                <c:pt idx="0">
                  <c:v>0.523134328358209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83</c:f>
              <c:numCache>
                <c:formatCode>General</c:formatCode>
                <c:ptCount val="1"/>
                <c:pt idx="0">
                  <c:v>0.0977611940298508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83</c:f>
              <c:numCache>
                <c:formatCode>General</c:formatCode>
                <c:ptCount val="1"/>
                <c:pt idx="0">
                  <c:v>0.91044776119403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83</c:f>
              <c:numCache>
                <c:formatCode>General</c:formatCode>
                <c:ptCount val="1"/>
                <c:pt idx="0">
                  <c:v>0.549253731343284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83</c:f>
              <c:numCache>
                <c:formatCode>General</c:formatCode>
                <c:ptCount val="1"/>
                <c:pt idx="0">
                  <c:v>0.932835820895522</c:v>
                </c:pt>
              </c:numCache>
            </c:numRef>
          </c:val>
        </c:ser>
        <c:gapWidth val="150"/>
        <c:overlap val="0"/>
        <c:axId val="745051"/>
        <c:axId val="66038894"/>
      </c:barChart>
      <c:catAx>
        <c:axId val="745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38894"/>
        <c:crossesAt val="0.01"/>
        <c:auto val="1"/>
        <c:lblAlgn val="ctr"/>
        <c:lblOffset val="100"/>
        <c:noMultiLvlLbl val="0"/>
      </c:catAx>
      <c:valAx>
        <c:axId val="6603889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08911449521"/>
          <c:y val="0.057589951032574"/>
          <c:w val="0.859137055837564"/>
          <c:h val="0.793485203321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79</c:f>
              <c:numCache>
                <c:formatCode>General</c:formatCode>
                <c:ptCount val="1"/>
                <c:pt idx="0">
                  <c:v>0.0172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79</c:f>
              <c:numCache>
                <c:formatCode>General</c:formatCode>
                <c:ptCount val="1"/>
                <c:pt idx="0">
                  <c:v>0.0196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79</c:f>
              <c:numCache>
                <c:formatCode>General</c:formatCode>
                <c:ptCount val="1"/>
                <c:pt idx="0">
                  <c:v>0.0244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79</c:f>
              <c:numCache>
                <c:formatCode>General</c:formatCode>
                <c:ptCount val="1"/>
                <c:pt idx="0">
                  <c:v>0.024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79</c:f>
              <c:numCache>
                <c:formatCode>General</c:formatCode>
                <c:ptCount val="1"/>
                <c:pt idx="0">
                  <c:v>0.0232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79</c:f>
              <c:numCache>
                <c:formatCode>General</c:formatCode>
                <c:ptCount val="1"/>
                <c:pt idx="0">
                  <c:v>0.144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79</c:f>
              <c:numCache>
                <c:formatCode>General</c:formatCode>
                <c:ptCount val="1"/>
                <c:pt idx="0">
                  <c:v>1.24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79</c:f>
              <c:numCache>
                <c:formatCode>General</c:formatCode>
                <c:ptCount val="1"/>
                <c:pt idx="0">
                  <c:v>0.26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79</c:f>
              <c:numCache>
                <c:formatCode>General</c:formatCode>
                <c:ptCount val="1"/>
                <c:pt idx="0">
                  <c:v>0.0284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79</c:f>
              <c:numCache>
                <c:formatCode>General</c:formatCode>
                <c:ptCount val="1"/>
                <c:pt idx="0">
                  <c:v>0.0304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79</c:f>
              <c:numCache>
                <c:formatCode>General</c:formatCode>
                <c:ptCount val="1"/>
                <c:pt idx="0">
                  <c:v>0.0308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79</c:f>
              <c:numCache>
                <c:formatCode>General</c:formatCode>
                <c:ptCount val="1"/>
                <c:pt idx="0">
                  <c:v>0.0136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79</c:f>
              <c:numCache>
                <c:formatCode>General</c:formatCode>
                <c:ptCount val="1"/>
                <c:pt idx="0">
                  <c:v>0.0176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79</c:f>
              <c:numCache>
                <c:formatCode>General</c:formatCode>
                <c:ptCount val="1"/>
                <c:pt idx="0">
                  <c:v>0.0176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79</c:f>
              <c:numCache>
                <c:formatCode>General</c:formatCode>
                <c:ptCount val="1"/>
                <c:pt idx="0">
                  <c:v>0.0812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79</c:f>
              <c:numCache>
                <c:formatCode>General</c:formatCode>
                <c:ptCount val="1"/>
                <c:pt idx="0">
                  <c:v>0.0216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79</c:f>
              <c:numCache>
                <c:formatCode>General</c:formatCode>
                <c:ptCount val="1"/>
                <c:pt idx="0">
                  <c:v>0.0776</c:v>
                </c:pt>
              </c:numCache>
            </c:numRef>
          </c:val>
        </c:ser>
        <c:gapWidth val="150"/>
        <c:overlap val="0"/>
        <c:axId val="66598535"/>
        <c:axId val="20104482"/>
      </c:barChart>
      <c:catAx>
        <c:axId val="6659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xx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04482"/>
        <c:crossesAt val="0.01"/>
        <c:auto val="1"/>
        <c:lblAlgn val="ctr"/>
        <c:lblOffset val="100"/>
        <c:noMultiLvlLbl val="0"/>
      </c:catAx>
      <c:valAx>
        <c:axId val="20104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752808988764"/>
          <c:y val="0.0534741886299281"/>
          <c:w val="0.917345505617978"/>
          <c:h val="0.835438902199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81</c:f>
              <c:numCache>
                <c:formatCode>General</c:formatCode>
                <c:ptCount val="1"/>
                <c:pt idx="0">
                  <c:v>0.0257425742574257</c:v>
                </c:pt>
              </c:numCache>
            </c:numRef>
          </c:val>
        </c:ser>
        <c:ser>
          <c:idx val="1"/>
          <c:order val="1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81</c:f>
              <c:numCache>
                <c:formatCode>General</c:formatCode>
                <c:ptCount val="1"/>
                <c:pt idx="0">
                  <c:v>0.534653465346535</c:v>
                </c:pt>
              </c:numCache>
            </c:numRef>
          </c:val>
        </c:ser>
        <c:ser>
          <c:idx val="2"/>
          <c:order val="2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81</c:f>
              <c:numCache>
                <c:formatCode>General</c:formatCode>
                <c:ptCount val="1"/>
                <c:pt idx="0">
                  <c:v>0.099009900990099</c:v>
                </c:pt>
              </c:numCache>
            </c:numRef>
          </c:val>
        </c:ser>
        <c:ser>
          <c:idx val="3"/>
          <c:order val="3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81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ser>
          <c:idx val="4"/>
          <c:order val="4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81</c:f>
              <c:numCache>
                <c:formatCode>General</c:formatCode>
                <c:ptCount val="1"/>
                <c:pt idx="0">
                  <c:v>0.0400990099009901</c:v>
                </c:pt>
              </c:numCache>
            </c:numRef>
          </c:val>
        </c:ser>
        <c:ser>
          <c:idx val="5"/>
          <c:order val="5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81</c:f>
              <c:numCache>
                <c:formatCode>General</c:formatCode>
                <c:ptCount val="1"/>
                <c:pt idx="0">
                  <c:v>0.876237623762376</c:v>
                </c:pt>
              </c:numCache>
            </c:numRef>
          </c:val>
        </c:ser>
        <c:ser>
          <c:idx val="6"/>
          <c:order val="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81</c:f>
              <c:numCache>
                <c:formatCode>General</c:formatCode>
                <c:ptCount val="1"/>
                <c:pt idx="0">
                  <c:v>70.5940594059406</c:v>
                </c:pt>
              </c:numCache>
            </c:numRef>
          </c:val>
        </c:ser>
        <c:ser>
          <c:idx val="7"/>
          <c:order val="7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81</c:f>
              <c:numCache>
                <c:formatCode>General</c:formatCode>
                <c:ptCount val="1"/>
                <c:pt idx="0">
                  <c:v>0.118811881188119</c:v>
                </c:pt>
              </c:numCache>
            </c:numRef>
          </c:val>
        </c:ser>
        <c:ser>
          <c:idx val="8"/>
          <c:order val="8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81</c:f>
              <c:numCache>
                <c:formatCode>General</c:formatCode>
                <c:ptCount val="1"/>
                <c:pt idx="0">
                  <c:v>0.0386138613861386</c:v>
                </c:pt>
              </c:numCache>
            </c:numRef>
          </c:val>
        </c:ser>
        <c:ser>
          <c:idx val="9"/>
          <c:order val="9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81</c:f>
              <c:numCache>
                <c:formatCode>General</c:formatCode>
                <c:ptCount val="1"/>
                <c:pt idx="0">
                  <c:v>0.0420792079207921</c:v>
                </c:pt>
              </c:numCache>
            </c:numRef>
          </c:val>
        </c:ser>
        <c:ser>
          <c:idx val="10"/>
          <c:order val="10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81</c:f>
              <c:numCache>
                <c:formatCode>General</c:formatCode>
                <c:ptCount val="1"/>
                <c:pt idx="0">
                  <c:v>0.0920792079207921</c:v>
                </c:pt>
              </c:numCache>
            </c:numRef>
          </c:val>
        </c:ser>
        <c:ser>
          <c:idx val="11"/>
          <c:order val="11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81</c:f>
              <c:numCache>
                <c:formatCode>General</c:formatCode>
                <c:ptCount val="1"/>
                <c:pt idx="0">
                  <c:v>0.0227722772277228</c:v>
                </c:pt>
              </c:numCache>
            </c:numRef>
          </c:val>
        </c:ser>
        <c:ser>
          <c:idx val="12"/>
          <c:order val="12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81</c:f>
              <c:numCache>
                <c:formatCode>General</c:formatCode>
                <c:ptCount val="1"/>
                <c:pt idx="0">
                  <c:v>0.0311881188118812</c:v>
                </c:pt>
              </c:numCache>
            </c:numRef>
          </c:val>
        </c:ser>
        <c:ser>
          <c:idx val="13"/>
          <c:order val="13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81</c:f>
              <c:numCache>
                <c:formatCode>General</c:formatCode>
                <c:ptCount val="1"/>
                <c:pt idx="0">
                  <c:v>0.0222772277227723</c:v>
                </c:pt>
              </c:numCache>
            </c:numRef>
          </c:val>
        </c:ser>
        <c:ser>
          <c:idx val="14"/>
          <c:order val="14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81</c:f>
              <c:numCache>
                <c:formatCode>General</c:formatCode>
                <c:ptCount val="1"/>
                <c:pt idx="0">
                  <c:v>0.51980198019802</c:v>
                </c:pt>
              </c:numCache>
            </c:numRef>
          </c:val>
        </c:ser>
        <c:ser>
          <c:idx val="15"/>
          <c:order val="15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81</c:f>
              <c:numCache>
                <c:formatCode>General</c:formatCode>
                <c:ptCount val="1"/>
                <c:pt idx="0">
                  <c:v>0.0554455445544554</c:v>
                </c:pt>
              </c:numCache>
            </c:numRef>
          </c:val>
        </c:ser>
        <c:ser>
          <c:idx val="16"/>
          <c:order val="16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81</c:f>
              <c:numCache>
                <c:formatCode>General</c:formatCode>
                <c:ptCount val="1"/>
                <c:pt idx="0">
                  <c:v>0.389108910891089</c:v>
                </c:pt>
              </c:numCache>
            </c:numRef>
          </c:val>
        </c:ser>
        <c:gapWidth val="150"/>
        <c:overlap val="0"/>
        <c:axId val="67555960"/>
        <c:axId val="10513008"/>
      </c:barChart>
      <c:catAx>
        <c:axId val="6755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xx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13008"/>
        <c:crossesAt val="0.01"/>
        <c:auto val="1"/>
        <c:lblAlgn val="ctr"/>
        <c:lblOffset val="100"/>
        <c:noMultiLvlLbl val="0"/>
      </c:catAx>
      <c:valAx>
        <c:axId val="10513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19</c:f>
              <c:numCache>
                <c:formatCode>General</c:formatCode>
                <c:ptCount val="1"/>
                <c:pt idx="0">
                  <c:v>0.0284492191385656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19</c:f>
              <c:numCache>
                <c:formatCode>General</c:formatCode>
                <c:ptCount val="1"/>
                <c:pt idx="0">
                  <c:v>0.0254650353128419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19</c:f>
              <c:numCache>
                <c:formatCode>General</c:formatCode>
                <c:ptCount val="1"/>
                <c:pt idx="0">
                  <c:v>0.0242713617825525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19</c:f>
              <c:numCache>
                <c:formatCode>General</c:formatCode>
                <c:ptCount val="1"/>
                <c:pt idx="0">
                  <c:v>0.0238734706057893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19</c:f>
              <c:numCache>
                <c:formatCode>General</c:formatCode>
                <c:ptCount val="1"/>
                <c:pt idx="0">
                  <c:v>0.0300407838456182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19</c:f>
              <c:numCache>
                <c:formatCode>General</c:formatCode>
                <c:ptCount val="1"/>
                <c:pt idx="0">
                  <c:v>0.26857654431513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19</c:f>
              <c:numCache>
                <c:formatCode>General</c:formatCode>
                <c:ptCount val="1"/>
                <c:pt idx="0">
                  <c:v>0.0262608176663683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19</c:f>
              <c:numCache>
                <c:formatCode>General</c:formatCode>
                <c:ptCount val="1"/>
                <c:pt idx="0">
                  <c:v>0.0350144235551577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19</c:f>
              <c:numCache>
                <c:formatCode>General</c:formatCode>
                <c:ptCount val="1"/>
                <c:pt idx="0">
                  <c:v>0.0415796279717497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19</c:f>
              <c:numCache>
                <c:formatCode>General</c:formatCode>
                <c:ptCount val="1"/>
                <c:pt idx="0">
                  <c:v>0.0264597632547498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19</c:f>
              <c:numCache>
                <c:formatCode>General</c:formatCode>
                <c:ptCount val="1"/>
                <c:pt idx="0">
                  <c:v>0.0280513279618025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19</c:f>
              <c:numCache>
                <c:formatCode>General</c:formatCode>
                <c:ptCount val="1"/>
                <c:pt idx="0">
                  <c:v>0.0256639809012235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19</c:f>
              <c:numCache>
                <c:formatCode>General</c:formatCode>
                <c:ptCount val="1"/>
                <c:pt idx="0">
                  <c:v>0.200935044265393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19</c:f>
              <c:numCache>
                <c:formatCode>General</c:formatCode>
                <c:ptCount val="1"/>
                <c:pt idx="0">
                  <c:v>0.0477469412115786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19</c:f>
              <c:numCache>
                <c:formatCode>General</c:formatCode>
                <c:ptCount val="1"/>
                <c:pt idx="0">
                  <c:v>0.35810205908684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19</c:f>
              <c:numCache>
                <c:formatCode>General</c:formatCode>
                <c:ptCount val="1"/>
                <c:pt idx="0">
                  <c:v>0.455585397393813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19</c:f>
              <c:numCache>
                <c:formatCode>General</c:formatCode>
                <c:ptCount val="1"/>
                <c:pt idx="0">
                  <c:v>3.18312941410524</c:v>
                </c:pt>
              </c:numCache>
            </c:numRef>
          </c:val>
        </c:ser>
        <c:gapWidth val="150"/>
        <c:overlap val="0"/>
        <c:axId val="50028327"/>
        <c:axId val="65106691"/>
      </c:barChart>
      <c:catAx>
        <c:axId val="5002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outhwest
10495-03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06691"/>
        <c:crossesAt val="0.01"/>
        <c:auto val="1"/>
        <c:lblAlgn val="ctr"/>
        <c:lblOffset val="100"/>
        <c:noMultiLvlLbl val="0"/>
      </c:catAx>
      <c:valAx>
        <c:axId val="651066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Water, total TEQ'!$T$2:$U$2</c:f>
              <c:strCache>
                <c:ptCount val="1"/>
                <c:pt idx="0">
                  <c:v>2,3,7,8-TCD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U$21</c:f>
              <c:numCache>
                <c:formatCode>General</c:formatCode>
                <c:ptCount val="1"/>
                <c:pt idx="0">
                  <c:v>0.133858267716535</c:v>
                </c:pt>
              </c:numCache>
            </c:numRef>
          </c:val>
        </c:ser>
        <c:ser>
          <c:idx val="1"/>
          <c:order val="1"/>
          <c:tx>
            <c:strRef>
              <c:f>'Water, total TEQ'!$V$2:$W$2</c:f>
              <c:strCache>
                <c:ptCount val="1"/>
                <c:pt idx="0">
                  <c:v>2,3,7,8-TCD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W$21</c:f>
              <c:numCache>
                <c:formatCode>General</c:formatCode>
                <c:ptCount val="1"/>
                <c:pt idx="0">
                  <c:v>0.0490157480314961</c:v>
                </c:pt>
              </c:numCache>
            </c:numRef>
          </c:val>
        </c:ser>
        <c:ser>
          <c:idx val="2"/>
          <c:order val="2"/>
          <c:tx>
            <c:strRef>
              <c:f>'Water, total TEQ'!$X$2:$Y$2</c:f>
              <c:strCache>
                <c:ptCount val="1"/>
                <c:pt idx="0">
                  <c:v>1,2,3,7,8-PeCDF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Y$21</c:f>
              <c:numCache>
                <c:formatCode>General</c:formatCode>
                <c:ptCount val="1"/>
                <c:pt idx="0">
                  <c:v>0.0519685039370079</c:v>
                </c:pt>
              </c:numCache>
            </c:numRef>
          </c:val>
        </c:ser>
        <c:ser>
          <c:idx val="3"/>
          <c:order val="3"/>
          <c:tx>
            <c:strRef>
              <c:f>'Water, total TEQ'!$Z$2:$AA$2</c:f>
              <c:strCache>
                <c:ptCount val="1"/>
                <c:pt idx="0">
                  <c:v>2,3,4,7,8-PeCDF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A$21</c:f>
              <c:numCache>
                <c:formatCode>General</c:formatCode>
                <c:ptCount val="1"/>
                <c:pt idx="0">
                  <c:v>0.0580708661417323</c:v>
                </c:pt>
              </c:numCache>
            </c:numRef>
          </c:val>
        </c:ser>
        <c:ser>
          <c:idx val="4"/>
          <c:order val="4"/>
          <c:tx>
            <c:strRef>
              <c:f>'Water, total TEQ'!$AB$2:$AC$2</c:f>
              <c:strCache>
                <c:ptCount val="1"/>
                <c:pt idx="0">
                  <c:v>1,2,3,7,8-PeCDD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C$21</c:f>
              <c:numCache>
                <c:formatCode>General</c:formatCode>
                <c:ptCount val="1"/>
                <c:pt idx="0">
                  <c:v>0.136417322834646</c:v>
                </c:pt>
              </c:numCache>
            </c:numRef>
          </c:val>
        </c:ser>
        <c:ser>
          <c:idx val="5"/>
          <c:order val="5"/>
          <c:tx>
            <c:strRef>
              <c:f>'Water, total TEQ'!$AD$2:$AE$2</c:f>
              <c:strCache>
                <c:ptCount val="1"/>
                <c:pt idx="0">
                  <c:v>1,2,3,4,7,8-HxCD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E$21</c:f>
              <c:numCache>
                <c:formatCode>General</c:formatCode>
                <c:ptCount val="1"/>
                <c:pt idx="0">
                  <c:v>0.334645669291339</c:v>
                </c:pt>
              </c:numCache>
            </c:numRef>
          </c:val>
        </c:ser>
        <c:ser>
          <c:idx val="6"/>
          <c:order val="6"/>
          <c:tx>
            <c:strRef>
              <c:f>'Water, total TEQ'!$AF$2:$AG$2</c:f>
              <c:strCache>
                <c:ptCount val="1"/>
                <c:pt idx="0">
                  <c:v>1,2,3,6,7,8-HxCDF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G$21</c:f>
              <c:numCache>
                <c:formatCode>General</c:formatCode>
                <c:ptCount val="1"/>
                <c:pt idx="0">
                  <c:v>0.075984251968504</c:v>
                </c:pt>
              </c:numCache>
            </c:numRef>
          </c:val>
        </c:ser>
        <c:ser>
          <c:idx val="7"/>
          <c:order val="7"/>
          <c:tx>
            <c:strRef>
              <c:f>'Water, total TEQ'!$AH$2:$AI$2</c:f>
              <c:strCache>
                <c:ptCount val="1"/>
                <c:pt idx="0">
                  <c:v>2,3,4,6,7,8-HxCDF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I$21</c:f>
              <c:numCache>
                <c:formatCode>General</c:formatCode>
                <c:ptCount val="1"/>
                <c:pt idx="0">
                  <c:v>0.087992125984252</c:v>
                </c:pt>
              </c:numCache>
            </c:numRef>
          </c:val>
        </c:ser>
        <c:ser>
          <c:idx val="8"/>
          <c:order val="8"/>
          <c:tx>
            <c:strRef>
              <c:f>'Water, total TEQ'!$AJ$2:$AK$2</c:f>
              <c:strCache>
                <c:ptCount val="1"/>
                <c:pt idx="0">
                  <c:v>1,2,3,7,8,9-HxC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K$21</c:f>
              <c:numCache>
                <c:formatCode>General</c:formatCode>
                <c:ptCount val="1"/>
                <c:pt idx="0">
                  <c:v>0.0671259842519685</c:v>
                </c:pt>
              </c:numCache>
            </c:numRef>
          </c:val>
        </c:ser>
        <c:ser>
          <c:idx val="9"/>
          <c:order val="9"/>
          <c:tx>
            <c:strRef>
              <c:f>'Water, total TEQ'!$AL$2:$AM$2</c:f>
              <c:strCache>
                <c:ptCount val="1"/>
                <c:pt idx="0">
                  <c:v>1,2,3,4,7,8-HxCD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M$21</c:f>
              <c:numCache>
                <c:formatCode>General</c:formatCode>
                <c:ptCount val="1"/>
                <c:pt idx="0">
                  <c:v>0.081496062992126</c:v>
                </c:pt>
              </c:numCache>
            </c:numRef>
          </c:val>
        </c:ser>
        <c:ser>
          <c:idx val="10"/>
          <c:order val="10"/>
          <c:tx>
            <c:strRef>
              <c:f>'Water, total TEQ'!$AN$2:$AO$2</c:f>
              <c:strCache>
                <c:ptCount val="1"/>
                <c:pt idx="0">
                  <c:v>1,2,3,6,7,8-HxCD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O$21</c:f>
              <c:numCache>
                <c:formatCode>General</c:formatCode>
                <c:ptCount val="1"/>
                <c:pt idx="0">
                  <c:v>0.204133858267717</c:v>
                </c:pt>
              </c:numCache>
            </c:numRef>
          </c:val>
        </c:ser>
        <c:ser>
          <c:idx val="11"/>
          <c:order val="11"/>
          <c:tx>
            <c:strRef>
              <c:f>'Water, total TEQ'!$AP$2:$AQ$2</c:f>
              <c:strCache>
                <c:ptCount val="1"/>
                <c:pt idx="0">
                  <c:v>1,2,3,7,8,9-HxD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Q$21</c:f>
              <c:numCache>
                <c:formatCode>General</c:formatCode>
                <c:ptCount val="1"/>
                <c:pt idx="0">
                  <c:v>0.206496062992126</c:v>
                </c:pt>
              </c:numCache>
            </c:numRef>
          </c:val>
        </c:ser>
        <c:ser>
          <c:idx val="12"/>
          <c:order val="12"/>
          <c:tx>
            <c:strRef>
              <c:f>'Water, total TEQ'!$AR$2:$AS$2</c:f>
              <c:strCache>
                <c:ptCount val="1"/>
                <c:pt idx="0">
                  <c:v>1,2,3,4,6,7,8-HpCD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S$21</c:f>
              <c:numCache>
                <c:formatCode>General</c:formatCode>
                <c:ptCount val="1"/>
                <c:pt idx="0">
                  <c:v>1.84645669291339</c:v>
                </c:pt>
              </c:numCache>
            </c:numRef>
          </c:val>
        </c:ser>
        <c:ser>
          <c:idx val="13"/>
          <c:order val="13"/>
          <c:tx>
            <c:strRef>
              <c:f>'Water, total TEQ'!$AT$2:$AU$2</c:f>
              <c:strCache>
                <c:ptCount val="1"/>
                <c:pt idx="0">
                  <c:v>1,2,3,4,7,8,9-HpCD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U$21</c:f>
              <c:numCache>
                <c:formatCode>General</c:formatCode>
                <c:ptCount val="1"/>
                <c:pt idx="0">
                  <c:v>0.113779527559055</c:v>
                </c:pt>
              </c:numCache>
            </c:numRef>
          </c:val>
        </c:ser>
        <c:ser>
          <c:idx val="14"/>
          <c:order val="14"/>
          <c:tx>
            <c:strRef>
              <c:f>'Water, total TEQ'!$AV$2:$AW$2</c:f>
              <c:strCache>
                <c:ptCount val="1"/>
                <c:pt idx="0">
                  <c:v>1,2,3,4,6,7,8-HpCD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W$21</c:f>
              <c:numCache>
                <c:formatCode>General</c:formatCode>
                <c:ptCount val="1"/>
                <c:pt idx="0">
                  <c:v>8.20866141732284</c:v>
                </c:pt>
              </c:numCache>
            </c:numRef>
          </c:val>
        </c:ser>
        <c:ser>
          <c:idx val="15"/>
          <c:order val="15"/>
          <c:tx>
            <c:strRef>
              <c:f>'Water, total TEQ'!$AX$2:$AY$2</c:f>
              <c:strCache>
                <c:ptCount val="1"/>
                <c:pt idx="0">
                  <c:v>OCD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AY$21</c:f>
              <c:numCache>
                <c:formatCode>General</c:formatCode>
                <c:ptCount val="1"/>
                <c:pt idx="0">
                  <c:v>3.89173228346457</c:v>
                </c:pt>
              </c:numCache>
            </c:numRef>
          </c:val>
        </c:ser>
        <c:ser>
          <c:idx val="16"/>
          <c:order val="16"/>
          <c:tx>
            <c:strRef>
              <c:f>'Water, total TEQ'!$AZ$2:$BA$2</c:f>
              <c:strCache>
                <c:ptCount val="1"/>
                <c:pt idx="0">
                  <c:v>OCD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ater, total TEQ'!$BA$21</c:f>
              <c:numCache>
                <c:formatCode>General</c:formatCode>
                <c:ptCount val="1"/>
                <c:pt idx="0">
                  <c:v>116.535433070866</c:v>
                </c:pt>
              </c:numCache>
            </c:numRef>
          </c:val>
        </c:ser>
        <c:gapWidth val="150"/>
        <c:overlap val="0"/>
        <c:axId val="38554191"/>
        <c:axId val="90143424"/>
      </c:barChart>
      <c:catAx>
        <c:axId val="3855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Homestead
10495-02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43424"/>
        <c:crossesAt val="0.01"/>
        <c:auto val="1"/>
        <c:lblAlgn val="ctr"/>
        <c:lblOffset val="100"/>
        <c:noMultiLvlLbl val="0"/>
      </c:catAx>
      <c:valAx>
        <c:axId val="901434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ncentration (p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image" Target="../media/image1.png"/><Relationship Id="rId4" Type="http://schemas.openxmlformats.org/officeDocument/2006/relationships/chart" Target="../charts/chart3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<Relationship Id="rId4" Type="http://schemas.openxmlformats.org/officeDocument/2006/relationships/chart" Target="../charts/chart50.xml"/><Relationship Id="rId5" Type="http://schemas.openxmlformats.org/officeDocument/2006/relationships/chart" Target="../charts/chart51.xml"/><Relationship Id="rId6" Type="http://schemas.openxmlformats.org/officeDocument/2006/relationships/chart" Target="../charts/chart52.xml"/><Relationship Id="rId7" Type="http://schemas.openxmlformats.org/officeDocument/2006/relationships/chart" Target="../charts/chart53.xml"/><Relationship Id="rId8" Type="http://schemas.openxmlformats.org/officeDocument/2006/relationships/chart" Target="../charts/chart54.xml"/><Relationship Id="rId9" Type="http://schemas.openxmlformats.org/officeDocument/2006/relationships/chart" Target="../charts/chart55.xml"/><Relationship Id="rId10" Type="http://schemas.openxmlformats.org/officeDocument/2006/relationships/chart" Target="../charts/chart56.xml"/><Relationship Id="rId11" Type="http://schemas.openxmlformats.org/officeDocument/2006/relationships/chart" Target="../charts/chart57.xml"/><Relationship Id="rId12" Type="http://schemas.openxmlformats.org/officeDocument/2006/relationships/chart" Target="../charts/chart58.xml"/><Relationship Id="rId13" Type="http://schemas.openxmlformats.org/officeDocument/2006/relationships/chart" Target="../charts/chart59.xml"/><Relationship Id="rId14" Type="http://schemas.openxmlformats.org/officeDocument/2006/relationships/chart" Target="../charts/chart60.xml"/><Relationship Id="rId15" Type="http://schemas.openxmlformats.org/officeDocument/2006/relationships/chart" Target="../charts/chart61.xml"/><Relationship Id="rId16" Type="http://schemas.openxmlformats.org/officeDocument/2006/relationships/chart" Target="../charts/chart62.xml"/><Relationship Id="rId17" Type="http://schemas.openxmlformats.org/officeDocument/2006/relationships/chart" Target="../charts/chart63.xml"/><Relationship Id="rId18" Type="http://schemas.openxmlformats.org/officeDocument/2006/relationships/chart" Target="../charts/chart64.xml"/><Relationship Id="rId19" Type="http://schemas.openxmlformats.org/officeDocument/2006/relationships/chart" Target="../charts/chart65.xml"/><Relationship Id="rId20" Type="http://schemas.openxmlformats.org/officeDocument/2006/relationships/chart" Target="../charts/chart66.xml"/><Relationship Id="rId21" Type="http://schemas.openxmlformats.org/officeDocument/2006/relationships/chart" Target="../charts/chart67.xml"/><Relationship Id="rId22" Type="http://schemas.openxmlformats.org/officeDocument/2006/relationships/chart" Target="../charts/chart68.xml"/><Relationship Id="rId23" Type="http://schemas.openxmlformats.org/officeDocument/2006/relationships/chart" Target="../charts/chart69.xml"/><Relationship Id="rId24" Type="http://schemas.openxmlformats.org/officeDocument/2006/relationships/chart" Target="../charts/chart70.xml"/><Relationship Id="rId25" Type="http://schemas.openxmlformats.org/officeDocument/2006/relationships/image" Target="../media/image1.png"/><Relationship Id="rId26" Type="http://schemas.openxmlformats.org/officeDocument/2006/relationships/chart" Target="../charts/chart71.xml"/><Relationship Id="rId27" Type="http://schemas.openxmlformats.org/officeDocument/2006/relationships/chart" Target="../charts/chart72.xml"/><Relationship Id="rId28" Type="http://schemas.openxmlformats.org/officeDocument/2006/relationships/chart" Target="../charts/chart73.xml"/><Relationship Id="rId29" Type="http://schemas.openxmlformats.org/officeDocument/2006/relationships/chart" Target="../charts/chart74.xml"/><Relationship Id="rId30" Type="http://schemas.openxmlformats.org/officeDocument/2006/relationships/chart" Target="../charts/chart75.xml"/><Relationship Id="rId31" Type="http://schemas.openxmlformats.org/officeDocument/2006/relationships/chart" Target="../charts/chart7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8</xdr:col>
      <xdr:colOff>2052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9800" y="28440"/>
        <a:ext cx="51062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28440</xdr:rowOff>
    </xdr:from>
    <xdr:to>
      <xdr:col>17</xdr:col>
      <xdr:colOff>720</xdr:colOff>
      <xdr:row>21</xdr:row>
      <xdr:rowOff>161640</xdr:rowOff>
    </xdr:to>
    <xdr:graphicFrame>
      <xdr:nvGraphicFramePr>
        <xdr:cNvPr id="1" name="Chart 3"/>
        <xdr:cNvGraphicFramePr/>
      </xdr:nvGraphicFramePr>
      <xdr:xfrm>
        <a:off x="5743440" y="28440"/>
        <a:ext cx="51062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0</xdr:row>
      <xdr:rowOff>28440</xdr:rowOff>
    </xdr:from>
    <xdr:to>
      <xdr:col>26</xdr:col>
      <xdr:colOff>30600</xdr:colOff>
      <xdr:row>21</xdr:row>
      <xdr:rowOff>142920</xdr:rowOff>
    </xdr:to>
    <xdr:graphicFrame>
      <xdr:nvGraphicFramePr>
        <xdr:cNvPr id="2" name="Chart 4"/>
        <xdr:cNvGraphicFramePr/>
      </xdr:nvGraphicFramePr>
      <xdr:xfrm>
        <a:off x="11487240" y="28440"/>
        <a:ext cx="51357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8</xdr:col>
      <xdr:colOff>20520</xdr:colOff>
      <xdr:row>69</xdr:row>
      <xdr:rowOff>152280</xdr:rowOff>
    </xdr:to>
    <xdr:graphicFrame>
      <xdr:nvGraphicFramePr>
        <xdr:cNvPr id="3" name="Chart 5"/>
        <xdr:cNvGraphicFramePr/>
      </xdr:nvGraphicFramePr>
      <xdr:xfrm>
        <a:off x="0" y="7772400"/>
        <a:ext cx="51260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0</xdr:row>
      <xdr:rowOff>9360</xdr:rowOff>
    </xdr:from>
    <xdr:to>
      <xdr:col>35</xdr:col>
      <xdr:colOff>30600</xdr:colOff>
      <xdr:row>22</xdr:row>
      <xdr:rowOff>9720</xdr:rowOff>
    </xdr:to>
    <xdr:graphicFrame>
      <xdr:nvGraphicFramePr>
        <xdr:cNvPr id="4" name="Chart 6"/>
        <xdr:cNvGraphicFramePr/>
      </xdr:nvGraphicFramePr>
      <xdr:xfrm>
        <a:off x="17230680" y="9360"/>
        <a:ext cx="513612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24</xdr:row>
      <xdr:rowOff>0</xdr:rowOff>
    </xdr:from>
    <xdr:to>
      <xdr:col>35</xdr:col>
      <xdr:colOff>20520</xdr:colOff>
      <xdr:row>45</xdr:row>
      <xdr:rowOff>133200</xdr:rowOff>
    </xdr:to>
    <xdr:graphicFrame>
      <xdr:nvGraphicFramePr>
        <xdr:cNvPr id="5" name="Chart 7"/>
        <xdr:cNvGraphicFramePr/>
      </xdr:nvGraphicFramePr>
      <xdr:xfrm>
        <a:off x="17230680" y="3886200"/>
        <a:ext cx="51260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0</xdr:colOff>
      <xdr:row>0</xdr:row>
      <xdr:rowOff>28440</xdr:rowOff>
    </xdr:from>
    <xdr:to>
      <xdr:col>44</xdr:col>
      <xdr:colOff>30600</xdr:colOff>
      <xdr:row>21</xdr:row>
      <xdr:rowOff>161640</xdr:rowOff>
    </xdr:to>
    <xdr:graphicFrame>
      <xdr:nvGraphicFramePr>
        <xdr:cNvPr id="6" name="Chart 9"/>
        <xdr:cNvGraphicFramePr/>
      </xdr:nvGraphicFramePr>
      <xdr:xfrm>
        <a:off x="22974480" y="28440"/>
        <a:ext cx="51357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3</xdr:col>
      <xdr:colOff>20520</xdr:colOff>
      <xdr:row>22</xdr:row>
      <xdr:rowOff>19080</xdr:rowOff>
    </xdr:to>
    <xdr:graphicFrame>
      <xdr:nvGraphicFramePr>
        <xdr:cNvPr id="7" name="Chart 10"/>
        <xdr:cNvGraphicFramePr/>
      </xdr:nvGraphicFramePr>
      <xdr:xfrm>
        <a:off x="28717920" y="0"/>
        <a:ext cx="51260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4</xdr:col>
      <xdr:colOff>0</xdr:colOff>
      <xdr:row>24</xdr:row>
      <xdr:rowOff>0</xdr:rowOff>
    </xdr:from>
    <xdr:to>
      <xdr:col>62</xdr:col>
      <xdr:colOff>20520</xdr:colOff>
      <xdr:row>45</xdr:row>
      <xdr:rowOff>133200</xdr:rowOff>
    </xdr:to>
    <xdr:graphicFrame>
      <xdr:nvGraphicFramePr>
        <xdr:cNvPr id="8" name="Chart 11"/>
        <xdr:cNvGraphicFramePr/>
      </xdr:nvGraphicFramePr>
      <xdr:xfrm>
        <a:off x="34461360" y="3886200"/>
        <a:ext cx="51260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4</xdr:col>
      <xdr:colOff>0</xdr:colOff>
      <xdr:row>0</xdr:row>
      <xdr:rowOff>28440</xdr:rowOff>
    </xdr:from>
    <xdr:to>
      <xdr:col>62</xdr:col>
      <xdr:colOff>720</xdr:colOff>
      <xdr:row>22</xdr:row>
      <xdr:rowOff>9720</xdr:rowOff>
    </xdr:to>
    <xdr:graphicFrame>
      <xdr:nvGraphicFramePr>
        <xdr:cNvPr id="9" name="Chart 12"/>
        <xdr:cNvGraphicFramePr/>
      </xdr:nvGraphicFramePr>
      <xdr:xfrm>
        <a:off x="34461360" y="28440"/>
        <a:ext cx="51062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3</xdr:col>
      <xdr:colOff>0</xdr:colOff>
      <xdr:row>0</xdr:row>
      <xdr:rowOff>28440</xdr:rowOff>
    </xdr:from>
    <xdr:to>
      <xdr:col>71</xdr:col>
      <xdr:colOff>720</xdr:colOff>
      <xdr:row>22</xdr:row>
      <xdr:rowOff>28440</xdr:rowOff>
    </xdr:to>
    <xdr:graphicFrame>
      <xdr:nvGraphicFramePr>
        <xdr:cNvPr id="10" name="Chart 13"/>
        <xdr:cNvGraphicFramePr/>
      </xdr:nvGraphicFramePr>
      <xdr:xfrm>
        <a:off x="40205160" y="28440"/>
        <a:ext cx="5105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4</xdr:col>
      <xdr:colOff>0</xdr:colOff>
      <xdr:row>48</xdr:row>
      <xdr:rowOff>0</xdr:rowOff>
    </xdr:from>
    <xdr:to>
      <xdr:col>62</xdr:col>
      <xdr:colOff>720</xdr:colOff>
      <xdr:row>69</xdr:row>
      <xdr:rowOff>161640</xdr:rowOff>
    </xdr:to>
    <xdr:graphicFrame>
      <xdr:nvGraphicFramePr>
        <xdr:cNvPr id="11" name="Chart 14"/>
        <xdr:cNvGraphicFramePr/>
      </xdr:nvGraphicFramePr>
      <xdr:xfrm>
        <a:off x="34461360" y="7772400"/>
        <a:ext cx="51062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3</xdr:col>
      <xdr:colOff>0</xdr:colOff>
      <xdr:row>24</xdr:row>
      <xdr:rowOff>0</xdr:rowOff>
    </xdr:from>
    <xdr:to>
      <xdr:col>71</xdr:col>
      <xdr:colOff>720</xdr:colOff>
      <xdr:row>45</xdr:row>
      <xdr:rowOff>142920</xdr:rowOff>
    </xdr:to>
    <xdr:graphicFrame>
      <xdr:nvGraphicFramePr>
        <xdr:cNvPr id="12" name="Chart 15"/>
        <xdr:cNvGraphicFramePr/>
      </xdr:nvGraphicFramePr>
      <xdr:xfrm>
        <a:off x="40205160" y="3886200"/>
        <a:ext cx="51058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3</xdr:col>
      <xdr:colOff>0</xdr:colOff>
      <xdr:row>48</xdr:row>
      <xdr:rowOff>0</xdr:rowOff>
    </xdr:from>
    <xdr:to>
      <xdr:col>71</xdr:col>
      <xdr:colOff>20520</xdr:colOff>
      <xdr:row>69</xdr:row>
      <xdr:rowOff>161640</xdr:rowOff>
    </xdr:to>
    <xdr:graphicFrame>
      <xdr:nvGraphicFramePr>
        <xdr:cNvPr id="13" name="Chart 16"/>
        <xdr:cNvGraphicFramePr/>
      </xdr:nvGraphicFramePr>
      <xdr:xfrm>
        <a:off x="40205160" y="7772400"/>
        <a:ext cx="51256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2</xdr:col>
      <xdr:colOff>0</xdr:colOff>
      <xdr:row>0</xdr:row>
      <xdr:rowOff>0</xdr:rowOff>
    </xdr:from>
    <xdr:to>
      <xdr:col>80</xdr:col>
      <xdr:colOff>360</xdr:colOff>
      <xdr:row>22</xdr:row>
      <xdr:rowOff>19080</xdr:rowOff>
    </xdr:to>
    <xdr:graphicFrame>
      <xdr:nvGraphicFramePr>
        <xdr:cNvPr id="14" name="Chart 17"/>
        <xdr:cNvGraphicFramePr/>
      </xdr:nvGraphicFramePr>
      <xdr:xfrm>
        <a:off x="45948600" y="0"/>
        <a:ext cx="51058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80</xdr:col>
      <xdr:colOff>360</xdr:colOff>
      <xdr:row>45</xdr:row>
      <xdr:rowOff>142920</xdr:rowOff>
    </xdr:to>
    <xdr:graphicFrame>
      <xdr:nvGraphicFramePr>
        <xdr:cNvPr id="15" name="Chart 19"/>
        <xdr:cNvGraphicFramePr/>
      </xdr:nvGraphicFramePr>
      <xdr:xfrm>
        <a:off x="45948600" y="3886200"/>
        <a:ext cx="51058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2</xdr:col>
      <xdr:colOff>0</xdr:colOff>
      <xdr:row>48</xdr:row>
      <xdr:rowOff>0</xdr:rowOff>
    </xdr:from>
    <xdr:to>
      <xdr:col>80</xdr:col>
      <xdr:colOff>30240</xdr:colOff>
      <xdr:row>69</xdr:row>
      <xdr:rowOff>142920</xdr:rowOff>
    </xdr:to>
    <xdr:graphicFrame>
      <xdr:nvGraphicFramePr>
        <xdr:cNvPr id="16" name="Chart 20"/>
        <xdr:cNvGraphicFramePr/>
      </xdr:nvGraphicFramePr>
      <xdr:xfrm>
        <a:off x="45948600" y="7772400"/>
        <a:ext cx="51357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1</xdr:col>
      <xdr:colOff>0</xdr:colOff>
      <xdr:row>0</xdr:row>
      <xdr:rowOff>0</xdr:rowOff>
    </xdr:from>
    <xdr:to>
      <xdr:col>89</xdr:col>
      <xdr:colOff>720</xdr:colOff>
      <xdr:row>21</xdr:row>
      <xdr:rowOff>161640</xdr:rowOff>
    </xdr:to>
    <xdr:graphicFrame>
      <xdr:nvGraphicFramePr>
        <xdr:cNvPr id="17" name="Chart 21"/>
        <xdr:cNvGraphicFramePr/>
      </xdr:nvGraphicFramePr>
      <xdr:xfrm>
        <a:off x="51692040" y="0"/>
        <a:ext cx="51062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81</xdr:col>
      <xdr:colOff>0</xdr:colOff>
      <xdr:row>48</xdr:row>
      <xdr:rowOff>0</xdr:rowOff>
    </xdr:from>
    <xdr:to>
      <xdr:col>89</xdr:col>
      <xdr:colOff>20520</xdr:colOff>
      <xdr:row>69</xdr:row>
      <xdr:rowOff>133200</xdr:rowOff>
    </xdr:to>
    <xdr:graphicFrame>
      <xdr:nvGraphicFramePr>
        <xdr:cNvPr id="18" name="Chart 22"/>
        <xdr:cNvGraphicFramePr/>
      </xdr:nvGraphicFramePr>
      <xdr:xfrm>
        <a:off x="51692040" y="7772400"/>
        <a:ext cx="51260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1</xdr:col>
      <xdr:colOff>0</xdr:colOff>
      <xdr:row>24</xdr:row>
      <xdr:rowOff>0</xdr:rowOff>
    </xdr:from>
    <xdr:to>
      <xdr:col>89</xdr:col>
      <xdr:colOff>720</xdr:colOff>
      <xdr:row>45</xdr:row>
      <xdr:rowOff>161640</xdr:rowOff>
    </xdr:to>
    <xdr:graphicFrame>
      <xdr:nvGraphicFramePr>
        <xdr:cNvPr id="19" name="Chart 23"/>
        <xdr:cNvGraphicFramePr/>
      </xdr:nvGraphicFramePr>
      <xdr:xfrm>
        <a:off x="51692040" y="3886200"/>
        <a:ext cx="51062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0</xdr:col>
      <xdr:colOff>0</xdr:colOff>
      <xdr:row>0</xdr:row>
      <xdr:rowOff>19080</xdr:rowOff>
    </xdr:from>
    <xdr:to>
      <xdr:col>98</xdr:col>
      <xdr:colOff>30600</xdr:colOff>
      <xdr:row>21</xdr:row>
      <xdr:rowOff>161640</xdr:rowOff>
    </xdr:to>
    <xdr:graphicFrame>
      <xdr:nvGraphicFramePr>
        <xdr:cNvPr id="20" name="Chart 24"/>
        <xdr:cNvGraphicFramePr/>
      </xdr:nvGraphicFramePr>
      <xdr:xfrm>
        <a:off x="57435840" y="19080"/>
        <a:ext cx="51357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0</xdr:col>
      <xdr:colOff>0</xdr:colOff>
      <xdr:row>24</xdr:row>
      <xdr:rowOff>0</xdr:rowOff>
    </xdr:from>
    <xdr:to>
      <xdr:col>98</xdr:col>
      <xdr:colOff>20880</xdr:colOff>
      <xdr:row>45</xdr:row>
      <xdr:rowOff>161640</xdr:rowOff>
    </xdr:to>
    <xdr:graphicFrame>
      <xdr:nvGraphicFramePr>
        <xdr:cNvPr id="21" name="Chart 25"/>
        <xdr:cNvGraphicFramePr/>
      </xdr:nvGraphicFramePr>
      <xdr:xfrm>
        <a:off x="57435840" y="3886200"/>
        <a:ext cx="512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0</xdr:col>
      <xdr:colOff>0</xdr:colOff>
      <xdr:row>48</xdr:row>
      <xdr:rowOff>0</xdr:rowOff>
    </xdr:from>
    <xdr:to>
      <xdr:col>98</xdr:col>
      <xdr:colOff>30600</xdr:colOff>
      <xdr:row>69</xdr:row>
      <xdr:rowOff>142920</xdr:rowOff>
    </xdr:to>
    <xdr:graphicFrame>
      <xdr:nvGraphicFramePr>
        <xdr:cNvPr id="22" name="Chart 26"/>
        <xdr:cNvGraphicFramePr/>
      </xdr:nvGraphicFramePr>
      <xdr:xfrm>
        <a:off x="57435840" y="7772400"/>
        <a:ext cx="51357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00</xdr:col>
      <xdr:colOff>0</xdr:colOff>
      <xdr:row>24</xdr:row>
      <xdr:rowOff>0</xdr:rowOff>
    </xdr:from>
    <xdr:to>
      <xdr:col>108</xdr:col>
      <xdr:colOff>360</xdr:colOff>
      <xdr:row>45</xdr:row>
      <xdr:rowOff>161640</xdr:rowOff>
    </xdr:to>
    <xdr:graphicFrame>
      <xdr:nvGraphicFramePr>
        <xdr:cNvPr id="23" name="Chart 27"/>
        <xdr:cNvGraphicFramePr/>
      </xdr:nvGraphicFramePr>
      <xdr:xfrm>
        <a:off x="63817560" y="3886200"/>
        <a:ext cx="5105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00</xdr:col>
      <xdr:colOff>0</xdr:colOff>
      <xdr:row>0</xdr:row>
      <xdr:rowOff>0</xdr:rowOff>
    </xdr:from>
    <xdr:to>
      <xdr:col>108</xdr:col>
      <xdr:colOff>360</xdr:colOff>
      <xdr:row>21</xdr:row>
      <xdr:rowOff>161640</xdr:rowOff>
    </xdr:to>
    <xdr:graphicFrame>
      <xdr:nvGraphicFramePr>
        <xdr:cNvPr id="25" name="Chart 28"/>
        <xdr:cNvGraphicFramePr/>
      </xdr:nvGraphicFramePr>
      <xdr:xfrm>
        <a:off x="63817560" y="0"/>
        <a:ext cx="5105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29880</xdr:colOff>
      <xdr:row>23</xdr:row>
      <xdr:rowOff>152640</xdr:rowOff>
    </xdr:from>
    <xdr:to>
      <xdr:col>8</xdr:col>
      <xdr:colOff>360</xdr:colOff>
      <xdr:row>46</xdr:row>
      <xdr:rowOff>19080</xdr:rowOff>
    </xdr:to>
    <xdr:graphicFrame>
      <xdr:nvGraphicFramePr>
        <xdr:cNvPr id="27" name="Chart 30"/>
        <xdr:cNvGraphicFramePr/>
      </xdr:nvGraphicFramePr>
      <xdr:xfrm>
        <a:off x="29880" y="3876840"/>
        <a:ext cx="50760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</xdr:col>
      <xdr:colOff>0</xdr:colOff>
      <xdr:row>23</xdr:row>
      <xdr:rowOff>152640</xdr:rowOff>
    </xdr:from>
    <xdr:to>
      <xdr:col>17</xdr:col>
      <xdr:colOff>20520</xdr:colOff>
      <xdr:row>45</xdr:row>
      <xdr:rowOff>161640</xdr:rowOff>
    </xdr:to>
    <xdr:graphicFrame>
      <xdr:nvGraphicFramePr>
        <xdr:cNvPr id="29" name="Chart 31"/>
        <xdr:cNvGraphicFramePr/>
      </xdr:nvGraphicFramePr>
      <xdr:xfrm>
        <a:off x="5743440" y="3876840"/>
        <a:ext cx="512604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8</xdr:col>
      <xdr:colOff>0</xdr:colOff>
      <xdr:row>24</xdr:row>
      <xdr:rowOff>9360</xdr:rowOff>
    </xdr:from>
    <xdr:to>
      <xdr:col>26</xdr:col>
      <xdr:colOff>20880</xdr:colOff>
      <xdr:row>45</xdr:row>
      <xdr:rowOff>161640</xdr:rowOff>
    </xdr:to>
    <xdr:graphicFrame>
      <xdr:nvGraphicFramePr>
        <xdr:cNvPr id="31" name="Chart 32"/>
        <xdr:cNvGraphicFramePr/>
      </xdr:nvGraphicFramePr>
      <xdr:xfrm>
        <a:off x="11487240" y="3895560"/>
        <a:ext cx="51260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9</xdr:col>
      <xdr:colOff>10080</xdr:colOff>
      <xdr:row>48</xdr:row>
      <xdr:rowOff>9360</xdr:rowOff>
    </xdr:from>
    <xdr:to>
      <xdr:col>17</xdr:col>
      <xdr:colOff>10440</xdr:colOff>
      <xdr:row>70</xdr:row>
      <xdr:rowOff>9720</xdr:rowOff>
    </xdr:to>
    <xdr:graphicFrame>
      <xdr:nvGraphicFramePr>
        <xdr:cNvPr id="33" name="Chart 33"/>
        <xdr:cNvGraphicFramePr/>
      </xdr:nvGraphicFramePr>
      <xdr:xfrm>
        <a:off x="5753520" y="7781760"/>
        <a:ext cx="51058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8</xdr:col>
      <xdr:colOff>0</xdr:colOff>
      <xdr:row>48</xdr:row>
      <xdr:rowOff>0</xdr:rowOff>
    </xdr:from>
    <xdr:to>
      <xdr:col>26</xdr:col>
      <xdr:colOff>720</xdr:colOff>
      <xdr:row>69</xdr:row>
      <xdr:rowOff>161640</xdr:rowOff>
    </xdr:to>
    <xdr:graphicFrame>
      <xdr:nvGraphicFramePr>
        <xdr:cNvPr id="35" name="Chart 34"/>
        <xdr:cNvGraphicFramePr/>
      </xdr:nvGraphicFramePr>
      <xdr:xfrm>
        <a:off x="11487240" y="7772400"/>
        <a:ext cx="5105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7</xdr:col>
      <xdr:colOff>0</xdr:colOff>
      <xdr:row>48</xdr:row>
      <xdr:rowOff>0</xdr:rowOff>
    </xdr:from>
    <xdr:to>
      <xdr:col>35</xdr:col>
      <xdr:colOff>720</xdr:colOff>
      <xdr:row>69</xdr:row>
      <xdr:rowOff>161640</xdr:rowOff>
    </xdr:to>
    <xdr:graphicFrame>
      <xdr:nvGraphicFramePr>
        <xdr:cNvPr id="37" name="Chart 40"/>
        <xdr:cNvGraphicFramePr/>
      </xdr:nvGraphicFramePr>
      <xdr:xfrm>
        <a:off x="17230680" y="7772400"/>
        <a:ext cx="51062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36</xdr:col>
      <xdr:colOff>0</xdr:colOff>
      <xdr:row>24</xdr:row>
      <xdr:rowOff>0</xdr:rowOff>
    </xdr:from>
    <xdr:to>
      <xdr:col>44</xdr:col>
      <xdr:colOff>20520</xdr:colOff>
      <xdr:row>45</xdr:row>
      <xdr:rowOff>142920</xdr:rowOff>
    </xdr:to>
    <xdr:graphicFrame>
      <xdr:nvGraphicFramePr>
        <xdr:cNvPr id="39" name="Chart 41"/>
        <xdr:cNvGraphicFramePr/>
      </xdr:nvGraphicFramePr>
      <xdr:xfrm>
        <a:off x="22974480" y="3886200"/>
        <a:ext cx="5125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45</xdr:col>
      <xdr:colOff>0</xdr:colOff>
      <xdr:row>48</xdr:row>
      <xdr:rowOff>0</xdr:rowOff>
    </xdr:from>
    <xdr:to>
      <xdr:col>53</xdr:col>
      <xdr:colOff>50400</xdr:colOff>
      <xdr:row>69</xdr:row>
      <xdr:rowOff>161640</xdr:rowOff>
    </xdr:to>
    <xdr:graphicFrame>
      <xdr:nvGraphicFramePr>
        <xdr:cNvPr id="41" name="Chart 42"/>
        <xdr:cNvGraphicFramePr/>
      </xdr:nvGraphicFramePr>
      <xdr:xfrm>
        <a:off x="28717920" y="7772400"/>
        <a:ext cx="51559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36</xdr:col>
      <xdr:colOff>0</xdr:colOff>
      <xdr:row>48</xdr:row>
      <xdr:rowOff>0</xdr:rowOff>
    </xdr:from>
    <xdr:to>
      <xdr:col>44</xdr:col>
      <xdr:colOff>720</xdr:colOff>
      <xdr:row>69</xdr:row>
      <xdr:rowOff>142920</xdr:rowOff>
    </xdr:to>
    <xdr:graphicFrame>
      <xdr:nvGraphicFramePr>
        <xdr:cNvPr id="43" name="Chart 43"/>
        <xdr:cNvGraphicFramePr/>
      </xdr:nvGraphicFramePr>
      <xdr:xfrm>
        <a:off x="22974480" y="7772400"/>
        <a:ext cx="51058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45</xdr:col>
      <xdr:colOff>0</xdr:colOff>
      <xdr:row>24</xdr:row>
      <xdr:rowOff>0</xdr:rowOff>
    </xdr:from>
    <xdr:to>
      <xdr:col>53</xdr:col>
      <xdr:colOff>10440</xdr:colOff>
      <xdr:row>45</xdr:row>
      <xdr:rowOff>142920</xdr:rowOff>
    </xdr:to>
    <xdr:graphicFrame>
      <xdr:nvGraphicFramePr>
        <xdr:cNvPr id="45" name="Chart 45"/>
        <xdr:cNvGraphicFramePr/>
      </xdr:nvGraphicFramePr>
      <xdr:xfrm>
        <a:off x="28717920" y="3886200"/>
        <a:ext cx="51159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4973663880891</cdr:x>
      <cdr:y>0.5</cdr:y>
    </cdr:from>
    <cdr:to>
      <cdr:x>0.648500596952033</cdr:x>
      <cdr:y>0.550284437220642</cdr:y>
    </cdr:to>
    <cdr:sp>
      <cdr:nvSpPr>
        <cdr:cNvPr id="40" name="Text 1"/>
        <cdr:cNvSpPr/>
      </cdr:nvSpPr>
      <cdr:spPr>
        <a:xfrm>
          <a:off x="3203640" y="1771920"/>
          <a:ext cx="1206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78775396216</cdr:x>
      <cdr:y>0.49929264349232</cdr:y>
    </cdr:from>
    <cdr:to>
      <cdr:x>0.668784472526705</cdr:x>
      <cdr:y>0.550222312045271</cdr:y>
    </cdr:to>
    <cdr:sp>
      <cdr:nvSpPr>
        <cdr:cNvPr id="42" name="Text 1"/>
        <cdr:cNvSpPr/>
      </cdr:nvSpPr>
      <cdr:spPr>
        <a:xfrm>
          <a:off x="3341160" y="1778760"/>
          <a:ext cx="10728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5011280315849</cdr:x>
      <cdr:y>0.499288906948395</cdr:y>
    </cdr:from>
    <cdr:to>
      <cdr:x>0.657007896221094</cdr:x>
      <cdr:y>0.549471759447379</cdr:y>
    </cdr:to>
    <cdr:sp>
      <cdr:nvSpPr>
        <cdr:cNvPr id="44" name="Text 1"/>
        <cdr:cNvSpPr/>
      </cdr:nvSpPr>
      <cdr:spPr>
        <a:xfrm>
          <a:off x="3242520" y="1769400"/>
          <a:ext cx="1123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6028708133971</cdr:x>
      <cdr:y>0.496038195855343</cdr:y>
    </cdr:from>
    <cdr:to>
      <cdr:x>0.639529974669294</cdr:x>
      <cdr:y>0.545509955302723</cdr:y>
    </cdr:to>
    <cdr:sp>
      <cdr:nvSpPr>
        <cdr:cNvPr id="46" name="Text 1"/>
        <cdr:cNvSpPr/>
      </cdr:nvSpPr>
      <cdr:spPr>
        <a:xfrm>
          <a:off x="3151800" y="1757880"/>
          <a:ext cx="1202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8</xdr:row>
      <xdr:rowOff>19080</xdr:rowOff>
    </xdr:from>
    <xdr:to>
      <xdr:col>10</xdr:col>
      <xdr:colOff>720</xdr:colOff>
      <xdr:row>60</xdr:row>
      <xdr:rowOff>18720</xdr:rowOff>
    </xdr:to>
    <xdr:graphicFrame>
      <xdr:nvGraphicFramePr>
        <xdr:cNvPr id="47" name="Chart 1"/>
        <xdr:cNvGraphicFramePr/>
      </xdr:nvGraphicFramePr>
      <xdr:xfrm>
        <a:off x="1276200" y="5657760"/>
        <a:ext cx="51062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14</xdr:row>
      <xdr:rowOff>142920</xdr:rowOff>
    </xdr:from>
    <xdr:to>
      <xdr:col>10</xdr:col>
      <xdr:colOff>50400</xdr:colOff>
      <xdr:row>36</xdr:row>
      <xdr:rowOff>123840</xdr:rowOff>
    </xdr:to>
    <xdr:graphicFrame>
      <xdr:nvGraphicFramePr>
        <xdr:cNvPr id="50" name="Chart 2"/>
        <xdr:cNvGraphicFramePr/>
      </xdr:nvGraphicFramePr>
      <xdr:xfrm>
        <a:off x="1296360" y="1895400"/>
        <a:ext cx="51357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400</xdr:colOff>
      <xdr:row>1</xdr:row>
      <xdr:rowOff>37800</xdr:rowOff>
    </xdr:from>
    <xdr:to>
      <xdr:col>13</xdr:col>
      <xdr:colOff>73440</xdr:colOff>
      <xdr:row>14</xdr:row>
      <xdr:rowOff>119160</xdr:rowOff>
    </xdr:to>
    <xdr:grpSp>
      <xdr:nvGrpSpPr>
        <xdr:cNvPr id="53" name="Group 133"/>
        <xdr:cNvGrpSpPr/>
      </xdr:nvGrpSpPr>
      <xdr:grpSpPr>
        <a:xfrm>
          <a:off x="787680" y="237960"/>
          <a:ext cx="7581960" cy="1633680"/>
          <a:chOff x="787680" y="237960"/>
          <a:chExt cx="7581960" cy="1633680"/>
        </a:xfrm>
      </xdr:grpSpPr>
      <xdr:sp>
        <xdr:nvSpPr>
          <xdr:cNvPr id="54" name="Rectangle 78"/>
          <xdr:cNvSpPr/>
        </xdr:nvSpPr>
        <xdr:spPr>
          <a:xfrm>
            <a:off x="787680" y="237960"/>
            <a:ext cx="7175160" cy="1633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5" name="Group 132"/>
          <xdr:cNvGrpSpPr/>
        </xdr:nvGrpSpPr>
        <xdr:grpSpPr>
          <a:xfrm>
            <a:off x="990720" y="275400"/>
            <a:ext cx="7378920" cy="1509840"/>
            <a:chOff x="990720" y="275400"/>
            <a:chExt cx="7378920" cy="1509840"/>
          </a:xfrm>
        </xdr:grpSpPr>
        <xdr:grpSp>
          <xdr:nvGrpSpPr>
            <xdr:cNvPr id="56" name="Group 116"/>
            <xdr:cNvGrpSpPr/>
          </xdr:nvGrpSpPr>
          <xdr:grpSpPr>
            <a:xfrm>
              <a:off x="4234320" y="909360"/>
              <a:ext cx="1652760" cy="193680"/>
              <a:chOff x="4234320" y="909360"/>
              <a:chExt cx="1652760" cy="193680"/>
            </a:xfrm>
          </xdr:grpSpPr>
          <xdr:sp>
            <xdr:nvSpPr>
              <xdr:cNvPr id="57" name="Rectangle 82"/>
              <xdr:cNvSpPr/>
            </xdr:nvSpPr>
            <xdr:spPr>
              <a:xfrm>
                <a:off x="4234320" y="914400"/>
                <a:ext cx="146160" cy="156960"/>
              </a:xfrm>
              <a:prstGeom prst="rect">
                <a:avLst/>
              </a:prstGeom>
              <a:solidFill>
                <a:srgbClr val="a0e0e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" name="Text 84"/>
              <xdr:cNvSpPr/>
            </xdr:nvSpPr>
            <xdr:spPr>
              <a:xfrm>
                <a:off x="4419720" y="909360"/>
                <a:ext cx="146736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2,3,4,7,8-Pe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59" name="Group 117"/>
            <xdr:cNvGrpSpPr/>
          </xdr:nvGrpSpPr>
          <xdr:grpSpPr>
            <a:xfrm>
              <a:off x="1018800" y="613800"/>
              <a:ext cx="1517760" cy="199080"/>
              <a:chOff x="1018800" y="613800"/>
              <a:chExt cx="1517760" cy="199080"/>
            </a:xfrm>
          </xdr:grpSpPr>
          <xdr:sp>
            <xdr:nvSpPr>
              <xdr:cNvPr id="60" name="Rectangle 81"/>
              <xdr:cNvSpPr/>
            </xdr:nvSpPr>
            <xdr:spPr>
              <a:xfrm>
                <a:off x="1018800" y="635040"/>
                <a:ext cx="146160" cy="139680"/>
              </a:xfrm>
              <a:prstGeom prst="rect">
                <a:avLst/>
              </a:prstGeom>
              <a:solidFill>
                <a:srgbClr val="0080c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Text 86"/>
              <xdr:cNvSpPr/>
            </xdr:nvSpPr>
            <xdr:spPr>
              <a:xfrm>
                <a:off x="1193040" y="613800"/>
                <a:ext cx="1343520" cy="199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6,7,8-Hx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62" name="Group 115"/>
            <xdr:cNvGrpSpPr/>
          </xdr:nvGrpSpPr>
          <xdr:grpSpPr>
            <a:xfrm>
              <a:off x="1018800" y="909360"/>
              <a:ext cx="1477800" cy="214920"/>
              <a:chOff x="1018800" y="909360"/>
              <a:chExt cx="1477800" cy="214920"/>
            </a:xfrm>
          </xdr:grpSpPr>
          <xdr:sp>
            <xdr:nvSpPr>
              <xdr:cNvPr id="63" name="Rectangle 80"/>
              <xdr:cNvSpPr/>
            </xdr:nvSpPr>
            <xdr:spPr>
              <a:xfrm>
                <a:off x="1018800" y="940680"/>
                <a:ext cx="146520" cy="157320"/>
              </a:xfrm>
              <a:prstGeom prst="rect">
                <a:avLst/>
              </a:prstGeom>
              <a:solidFill>
                <a:srgbClr val="8080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" name="Text 87"/>
              <xdr:cNvSpPr/>
            </xdr:nvSpPr>
            <xdr:spPr>
              <a:xfrm>
                <a:off x="1193400" y="909360"/>
                <a:ext cx="1303200" cy="214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2,3,7,8-T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65" name="Group 120"/>
            <xdr:cNvGrpSpPr/>
          </xdr:nvGrpSpPr>
          <xdr:grpSpPr>
            <a:xfrm>
              <a:off x="1046880" y="1602360"/>
              <a:ext cx="1150920" cy="182880"/>
              <a:chOff x="1046880" y="1602360"/>
              <a:chExt cx="1150920" cy="182880"/>
            </a:xfrm>
          </xdr:grpSpPr>
          <xdr:sp>
            <xdr:nvSpPr>
              <xdr:cNvPr id="66" name="Rectangle 83"/>
              <xdr:cNvSpPr/>
            </xdr:nvSpPr>
            <xdr:spPr>
              <a:xfrm>
                <a:off x="1046880" y="1617840"/>
                <a:ext cx="151560" cy="156600"/>
              </a:xfrm>
              <a:prstGeom prst="rect">
                <a:avLst/>
              </a:prstGeom>
              <a:solidFill>
                <a:srgbClr val="0000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" name="Text 88"/>
              <xdr:cNvSpPr/>
            </xdr:nvSpPr>
            <xdr:spPr>
              <a:xfrm>
                <a:off x="1265760" y="1602360"/>
                <a:ext cx="932040" cy="1828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O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68" name="Group 118"/>
            <xdr:cNvGrpSpPr/>
          </xdr:nvGrpSpPr>
          <xdr:grpSpPr>
            <a:xfrm>
              <a:off x="4262760" y="275400"/>
              <a:ext cx="1585080" cy="193680"/>
              <a:chOff x="4262760" y="275400"/>
              <a:chExt cx="1585080" cy="193680"/>
            </a:xfrm>
          </xdr:grpSpPr>
          <xdr:sp>
            <xdr:nvSpPr>
              <xdr:cNvPr id="69" name="Text 85"/>
              <xdr:cNvSpPr/>
            </xdr:nvSpPr>
            <xdr:spPr>
              <a:xfrm>
                <a:off x="4459320" y="275400"/>
                <a:ext cx="138852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7,8-Hx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70" name="Rectangle 90"/>
              <xdr:cNvSpPr/>
            </xdr:nvSpPr>
            <xdr:spPr>
              <a:xfrm>
                <a:off x="4262760" y="306720"/>
                <a:ext cx="146160" cy="146520"/>
              </a:xfrm>
              <a:prstGeom prst="rect">
                <a:avLst/>
              </a:prstGeom>
              <a:solidFill>
                <a:srgbClr val="ff00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119"/>
            <xdr:cNvGrpSpPr/>
          </xdr:nvGrpSpPr>
          <xdr:grpSpPr>
            <a:xfrm>
              <a:off x="4234320" y="1280160"/>
              <a:ext cx="1663920" cy="193680"/>
              <a:chOff x="4234320" y="1280160"/>
              <a:chExt cx="1663920" cy="193680"/>
            </a:xfrm>
          </xdr:grpSpPr>
          <xdr:sp>
            <xdr:nvSpPr>
              <xdr:cNvPr id="72" name="Text 89"/>
              <xdr:cNvSpPr/>
            </xdr:nvSpPr>
            <xdr:spPr>
              <a:xfrm>
                <a:off x="4447800" y="1280160"/>
                <a:ext cx="145044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6,7,8-Hp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73" name="Rectangle 91"/>
              <xdr:cNvSpPr/>
            </xdr:nvSpPr>
            <xdr:spPr>
              <a:xfrm>
                <a:off x="4234320" y="1306080"/>
                <a:ext cx="146160" cy="141120"/>
              </a:xfrm>
              <a:prstGeom prst="rect">
                <a:avLst/>
              </a:prstGeom>
              <a:solidFill>
                <a:srgbClr val="80008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4" name="Group 121"/>
            <xdr:cNvGrpSpPr/>
          </xdr:nvGrpSpPr>
          <xdr:grpSpPr>
            <a:xfrm>
              <a:off x="990720" y="296640"/>
              <a:ext cx="1731960" cy="193680"/>
              <a:chOff x="990720" y="296640"/>
              <a:chExt cx="1731960" cy="193680"/>
            </a:xfrm>
          </xdr:grpSpPr>
          <xdr:sp>
            <xdr:nvSpPr>
              <xdr:cNvPr id="75" name="Rectangle 92"/>
              <xdr:cNvSpPr/>
            </xdr:nvSpPr>
            <xdr:spPr>
              <a:xfrm>
                <a:off x="990720" y="333000"/>
                <a:ext cx="151200" cy="156960"/>
              </a:xfrm>
              <a:prstGeom prst="rect">
                <a:avLst/>
              </a:prstGeom>
              <a:blipFill rotWithShape="0">
                <a:blip r:embed="rId3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6" name="Text 98"/>
              <xdr:cNvSpPr/>
            </xdr:nvSpPr>
            <xdr:spPr>
              <a:xfrm>
                <a:off x="1248480" y="296640"/>
                <a:ext cx="147420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2,3,7,8-T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77" name="Group 122"/>
            <xdr:cNvGrpSpPr/>
          </xdr:nvGrpSpPr>
          <xdr:grpSpPr>
            <a:xfrm>
              <a:off x="2519280" y="285840"/>
              <a:ext cx="1737360" cy="204480"/>
              <a:chOff x="2519280" y="285840"/>
              <a:chExt cx="1737360" cy="204480"/>
            </a:xfrm>
          </xdr:grpSpPr>
          <xdr:sp>
            <xdr:nvSpPr>
              <xdr:cNvPr id="78" name="Rectangle 94"/>
              <xdr:cNvSpPr/>
            </xdr:nvSpPr>
            <xdr:spPr>
              <a:xfrm>
                <a:off x="2519280" y="322560"/>
                <a:ext cx="151560" cy="157320"/>
              </a:xfrm>
              <a:prstGeom prst="rect">
                <a:avLst/>
              </a:prstGeom>
              <a:solidFill>
                <a:srgbClr val="7f4b91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Text 99"/>
              <xdr:cNvSpPr/>
            </xdr:nvSpPr>
            <xdr:spPr>
              <a:xfrm>
                <a:off x="2777760" y="285840"/>
                <a:ext cx="1478880" cy="2044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7,8-Pe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80" name="Group 124"/>
            <xdr:cNvGrpSpPr/>
          </xdr:nvGrpSpPr>
          <xdr:grpSpPr>
            <a:xfrm>
              <a:off x="6147000" y="296640"/>
              <a:ext cx="2053080" cy="209880"/>
              <a:chOff x="6147000" y="296640"/>
              <a:chExt cx="2053080" cy="209880"/>
            </a:xfrm>
          </xdr:grpSpPr>
          <xdr:sp>
            <xdr:nvSpPr>
              <xdr:cNvPr id="81" name="Rectangle 96"/>
              <xdr:cNvSpPr/>
            </xdr:nvSpPr>
            <xdr:spPr>
              <a:xfrm>
                <a:off x="6147000" y="327240"/>
                <a:ext cx="151560" cy="143280"/>
              </a:xfrm>
              <a:prstGeom prst="rect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Text 100"/>
              <xdr:cNvSpPr/>
            </xdr:nvSpPr>
            <xdr:spPr>
              <a:xfrm>
                <a:off x="6405480" y="296640"/>
                <a:ext cx="1794600" cy="2098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6,7,8-Hx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83" name="Group 123"/>
            <xdr:cNvGrpSpPr/>
          </xdr:nvGrpSpPr>
          <xdr:grpSpPr>
            <a:xfrm>
              <a:off x="2530800" y="1280160"/>
              <a:ext cx="1568160" cy="193680"/>
              <a:chOff x="2530800" y="1280160"/>
              <a:chExt cx="1568160" cy="193680"/>
            </a:xfrm>
          </xdr:grpSpPr>
          <xdr:sp>
            <xdr:nvSpPr>
              <xdr:cNvPr id="84" name="Rectangle 93"/>
              <xdr:cNvSpPr/>
            </xdr:nvSpPr>
            <xdr:spPr>
              <a:xfrm>
                <a:off x="2530800" y="1311480"/>
                <a:ext cx="151560" cy="136080"/>
              </a:xfrm>
              <a:prstGeom prst="rect">
                <a:avLst/>
              </a:prstGeom>
              <a:solidFill>
                <a:srgbClr val="c0c0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Text 101"/>
              <xdr:cNvSpPr/>
            </xdr:nvSpPr>
            <xdr:spPr>
              <a:xfrm>
                <a:off x="2789280" y="1280160"/>
                <a:ext cx="130968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2,3,4,6,7,8-Hx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86" name="Group 126"/>
            <xdr:cNvGrpSpPr/>
          </xdr:nvGrpSpPr>
          <xdr:grpSpPr>
            <a:xfrm>
              <a:off x="6192000" y="608400"/>
              <a:ext cx="1201320" cy="220320"/>
              <a:chOff x="6192000" y="608400"/>
              <a:chExt cx="1201320" cy="220320"/>
            </a:xfrm>
          </xdr:grpSpPr>
          <xdr:sp>
            <xdr:nvSpPr>
              <xdr:cNvPr id="87" name="Rectangle 95"/>
              <xdr:cNvSpPr/>
            </xdr:nvSpPr>
            <xdr:spPr>
              <a:xfrm>
                <a:off x="6192000" y="623880"/>
                <a:ext cx="152280" cy="157320"/>
              </a:xfrm>
              <a:prstGeom prst="rect">
                <a:avLst/>
              </a:prstGeom>
              <a:solidFill>
                <a:srgbClr val="00cc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" name="Text 102"/>
              <xdr:cNvSpPr/>
            </xdr:nvSpPr>
            <xdr:spPr>
              <a:xfrm>
                <a:off x="6451200" y="608400"/>
                <a:ext cx="942120" cy="220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O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89" name="Group 125"/>
            <xdr:cNvGrpSpPr/>
          </xdr:nvGrpSpPr>
          <xdr:grpSpPr>
            <a:xfrm>
              <a:off x="6214680" y="1280160"/>
              <a:ext cx="2154960" cy="193680"/>
              <a:chOff x="6214680" y="1280160"/>
              <a:chExt cx="2154960" cy="193680"/>
            </a:xfrm>
          </xdr:grpSpPr>
          <xdr:sp>
            <xdr:nvSpPr>
              <xdr:cNvPr id="90" name="Rectangle 97"/>
              <xdr:cNvSpPr/>
            </xdr:nvSpPr>
            <xdr:spPr>
              <a:xfrm>
                <a:off x="6214680" y="1295640"/>
                <a:ext cx="151920" cy="141120"/>
              </a:xfrm>
              <a:prstGeom prst="rect">
                <a:avLst/>
              </a:prstGeom>
              <a:solidFill>
                <a:srgbClr val="8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1" name="Text 103"/>
              <xdr:cNvSpPr/>
            </xdr:nvSpPr>
            <xdr:spPr>
              <a:xfrm>
                <a:off x="6484680" y="1280160"/>
                <a:ext cx="188496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7,8,9-Hp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92" name="Group 127"/>
            <xdr:cNvGrpSpPr/>
          </xdr:nvGrpSpPr>
          <xdr:grpSpPr>
            <a:xfrm>
              <a:off x="2553120" y="893160"/>
              <a:ext cx="1653120" cy="199080"/>
              <a:chOff x="2553120" y="893160"/>
              <a:chExt cx="1653120" cy="199080"/>
            </a:xfrm>
          </xdr:grpSpPr>
          <xdr:sp>
            <xdr:nvSpPr>
              <xdr:cNvPr id="93" name="Text 104"/>
              <xdr:cNvSpPr/>
            </xdr:nvSpPr>
            <xdr:spPr>
              <a:xfrm>
                <a:off x="2721240" y="893160"/>
                <a:ext cx="1485000" cy="199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7,8-Pe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94" name="Rectangle 109"/>
              <xdr:cNvSpPr/>
            </xdr:nvSpPr>
            <xdr:spPr>
              <a:xfrm>
                <a:off x="2553120" y="940320"/>
                <a:ext cx="151200" cy="151920"/>
              </a:xfrm>
              <a:prstGeom prst="rect">
                <a:avLst/>
              </a:prstGeom>
              <a:solidFill>
                <a:srgbClr val="ffffc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5" name="Group 129"/>
            <xdr:cNvGrpSpPr/>
          </xdr:nvGrpSpPr>
          <xdr:grpSpPr>
            <a:xfrm>
              <a:off x="1041480" y="1280160"/>
              <a:ext cx="1494720" cy="193680"/>
              <a:chOff x="1041480" y="1280160"/>
              <a:chExt cx="1494720" cy="193680"/>
            </a:xfrm>
          </xdr:grpSpPr>
          <xdr:sp>
            <xdr:nvSpPr>
              <xdr:cNvPr id="96" name="Text 107"/>
              <xdr:cNvSpPr/>
            </xdr:nvSpPr>
            <xdr:spPr>
              <a:xfrm>
                <a:off x="1232280" y="1280160"/>
                <a:ext cx="130392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7,8,9-Hx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97" name="Rectangle 110"/>
              <xdr:cNvSpPr/>
            </xdr:nvSpPr>
            <xdr:spPr>
              <a:xfrm>
                <a:off x="1041480" y="1295640"/>
                <a:ext cx="151560" cy="151920"/>
              </a:xfrm>
              <a:prstGeom prst="rect">
                <a:avLst/>
              </a:prstGeom>
              <a:solidFill>
                <a:srgbClr val="00008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8" name="Group 128"/>
            <xdr:cNvGrpSpPr/>
          </xdr:nvGrpSpPr>
          <xdr:grpSpPr>
            <a:xfrm>
              <a:off x="6192000" y="893160"/>
              <a:ext cx="1488960" cy="193680"/>
              <a:chOff x="6192000" y="893160"/>
              <a:chExt cx="1488960" cy="193680"/>
            </a:xfrm>
          </xdr:grpSpPr>
          <xdr:sp>
            <xdr:nvSpPr>
              <xdr:cNvPr id="99" name="Text 105"/>
              <xdr:cNvSpPr/>
            </xdr:nvSpPr>
            <xdr:spPr>
              <a:xfrm>
                <a:off x="6371640" y="893160"/>
                <a:ext cx="130932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7,8-Hx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00" name="Rectangle 111"/>
              <xdr:cNvSpPr/>
            </xdr:nvSpPr>
            <xdr:spPr>
              <a:xfrm>
                <a:off x="6192000" y="919080"/>
                <a:ext cx="151560" cy="156960"/>
              </a:xfrm>
              <a:prstGeom prst="rect">
                <a:avLst/>
              </a:prstGeom>
              <a:solidFill>
                <a:srgbClr val="ff808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01" name="Group 130"/>
            <xdr:cNvGrpSpPr/>
          </xdr:nvGrpSpPr>
          <xdr:grpSpPr>
            <a:xfrm>
              <a:off x="2519280" y="608400"/>
              <a:ext cx="1985760" cy="209880"/>
              <a:chOff x="2519280" y="608400"/>
              <a:chExt cx="1985760" cy="209880"/>
            </a:xfrm>
          </xdr:grpSpPr>
          <xdr:sp>
            <xdr:nvSpPr>
              <xdr:cNvPr id="102" name="Text 106"/>
              <xdr:cNvSpPr/>
            </xdr:nvSpPr>
            <xdr:spPr>
              <a:xfrm>
                <a:off x="2699280" y="608400"/>
                <a:ext cx="1805760" cy="2098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7,8,9-Hx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03" name="Rectangle 112"/>
              <xdr:cNvSpPr/>
            </xdr:nvSpPr>
            <xdr:spPr>
              <a:xfrm>
                <a:off x="2519280" y="628560"/>
                <a:ext cx="151560" cy="143280"/>
              </a:xfrm>
              <a:prstGeom prst="rect">
                <a:avLst/>
              </a:prstGeom>
              <a:solidFill>
                <a:srgbClr val="00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04" name="Group 131"/>
            <xdr:cNvGrpSpPr/>
          </xdr:nvGrpSpPr>
          <xdr:grpSpPr>
            <a:xfrm>
              <a:off x="4262760" y="608400"/>
              <a:ext cx="1906920" cy="258120"/>
              <a:chOff x="4262760" y="608400"/>
              <a:chExt cx="1906920" cy="258120"/>
            </a:xfrm>
          </xdr:grpSpPr>
          <xdr:sp>
            <xdr:nvSpPr>
              <xdr:cNvPr id="105" name="Text 108"/>
              <xdr:cNvSpPr/>
            </xdr:nvSpPr>
            <xdr:spPr>
              <a:xfrm>
                <a:off x="4442760" y="608400"/>
                <a:ext cx="1726920" cy="2581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6,7,8-Hp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06" name="Rectangle 113"/>
              <xdr:cNvSpPr/>
            </xdr:nvSpPr>
            <xdr:spPr>
              <a:xfrm>
                <a:off x="4262760" y="628920"/>
                <a:ext cx="151560" cy="144360"/>
              </a:xfrm>
              <a:prstGeom prst="rect">
                <a:avLst/>
              </a:prstGeom>
              <a:solidFill>
                <a:srgbClr val="00808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2</xdr:col>
      <xdr:colOff>10080</xdr:colOff>
      <xdr:row>61</xdr:row>
      <xdr:rowOff>47160</xdr:rowOff>
    </xdr:from>
    <xdr:to>
      <xdr:col>10</xdr:col>
      <xdr:colOff>20520</xdr:colOff>
      <xdr:row>83</xdr:row>
      <xdr:rowOff>56880</xdr:rowOff>
    </xdr:to>
    <xdr:graphicFrame>
      <xdr:nvGraphicFramePr>
        <xdr:cNvPr id="107" name="Chart 114"/>
        <xdr:cNvGraphicFramePr/>
      </xdr:nvGraphicFramePr>
      <xdr:xfrm>
        <a:off x="1286280" y="9410400"/>
        <a:ext cx="5115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1237222418047</cdr:x>
      <cdr:y>0.0789207760711399</cdr:y>
    </cdr:from>
    <cdr:to>
      <cdr:x>0.412477969686288</cdr:x>
      <cdr:y>0.117623282134196</cdr:y>
    </cdr:to>
    <cdr:sp>
      <cdr:nvSpPr>
        <cdr:cNvPr id="48" name="Line 1"/>
        <cdr:cNvSpPr/>
      </cdr:nvSpPr>
      <cdr:spPr>
        <a:xfrm flipV="1">
          <a:off x="1895760" y="281160"/>
          <a:ext cx="210600" cy="13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006344730349</cdr:x>
      <cdr:y>0.0790218270008084</cdr:y>
    </cdr:from>
    <cdr:to>
      <cdr:x>0.351780049347903</cdr:x>
      <cdr:y>0.133185125303153</cdr:y>
    </cdr:to>
    <cdr:sp>
      <cdr:nvSpPr>
        <cdr:cNvPr id="49" name="Text 2"/>
        <cdr:cNvSpPr/>
      </cdr:nvSpPr>
      <cdr:spPr>
        <a:xfrm>
          <a:off x="1460520" y="281520"/>
          <a:ext cx="3358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9.90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7234176771571</cdr:x>
      <cdr:y>0.0649126371393742</cdr:y>
    </cdr:from>
    <cdr:to>
      <cdr:x>0.417256606154062</cdr:x>
      <cdr:y>0.104429093864283</cdr:y>
    </cdr:to>
    <cdr:sp>
      <cdr:nvSpPr>
        <cdr:cNvPr id="51" name="Line 1"/>
        <cdr:cNvSpPr/>
      </cdr:nvSpPr>
      <cdr:spPr>
        <a:xfrm flipV="1">
          <a:off x="1937520" y="230040"/>
          <a:ext cx="205560" cy="14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73533328661</cdr:x>
      <cdr:y>0.0896993092238927</cdr:y>
    </cdr:from>
    <cdr:to>
      <cdr:x>0.358029018013598</cdr:x>
      <cdr:y>0.144148720032507</cdr:y>
    </cdr:to>
    <cdr:sp>
      <cdr:nvSpPr>
        <cdr:cNvPr id="52" name="Text 2"/>
        <cdr:cNvSpPr/>
      </cdr:nvSpPr>
      <cdr:spPr>
        <a:xfrm>
          <a:off x="1503720" y="317880"/>
          <a:ext cx="3351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54.8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776808330988</cdr:x>
      <cdr:y>0.0534112667540058</cdr:y>
    </cdr:from>
    <cdr:to>
      <cdr:x>0.870743034055728</cdr:x>
      <cdr:y>0.0916053612818704</cdr:y>
    </cdr:to>
    <cdr:sp>
      <cdr:nvSpPr>
        <cdr:cNvPr id="108" name="Line 3"/>
        <cdr:cNvSpPr/>
      </cdr:nvSpPr>
      <cdr:spPr>
        <a:xfrm flipV="1">
          <a:off x="4250520" y="190800"/>
          <a:ext cx="204480" cy="13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737686462145</cdr:x>
      <cdr:y>0.0535120427290134</cdr:y>
    </cdr:from>
    <cdr:to>
      <cdr:x>0.817267098226851</cdr:x>
      <cdr:y>0.150156202761262</cdr:y>
    </cdr:to>
    <cdr:sp>
      <cdr:nvSpPr>
        <cdr:cNvPr id="109" name="Text 4"/>
        <cdr:cNvSpPr/>
      </cdr:nvSpPr>
      <cdr:spPr>
        <a:xfrm>
          <a:off x="3805200" y="191160"/>
          <a:ext cx="376200" cy="34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157.0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5</xdr:row>
      <xdr:rowOff>38160</xdr:rowOff>
    </xdr:from>
    <xdr:to>
      <xdr:col>10</xdr:col>
      <xdr:colOff>40680</xdr:colOff>
      <xdr:row>37</xdr:row>
      <xdr:rowOff>56880</xdr:rowOff>
    </xdr:to>
    <xdr:graphicFrame>
      <xdr:nvGraphicFramePr>
        <xdr:cNvPr id="110" name="Chart 1"/>
        <xdr:cNvGraphicFramePr/>
      </xdr:nvGraphicFramePr>
      <xdr:xfrm>
        <a:off x="1316160" y="1952640"/>
        <a:ext cx="51062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240</xdr:colOff>
      <xdr:row>38</xdr:row>
      <xdr:rowOff>133560</xdr:rowOff>
    </xdr:from>
    <xdr:to>
      <xdr:col>10</xdr:col>
      <xdr:colOff>80280</xdr:colOff>
      <xdr:row>60</xdr:row>
      <xdr:rowOff>133200</xdr:rowOff>
    </xdr:to>
    <xdr:graphicFrame>
      <xdr:nvGraphicFramePr>
        <xdr:cNvPr id="114" name="Chart 2"/>
        <xdr:cNvGraphicFramePr/>
      </xdr:nvGraphicFramePr>
      <xdr:xfrm>
        <a:off x="1306440" y="5772240"/>
        <a:ext cx="51555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400</xdr:colOff>
      <xdr:row>1</xdr:row>
      <xdr:rowOff>37800</xdr:rowOff>
    </xdr:from>
    <xdr:to>
      <xdr:col>13</xdr:col>
      <xdr:colOff>73440</xdr:colOff>
      <xdr:row>14</xdr:row>
      <xdr:rowOff>119160</xdr:rowOff>
    </xdr:to>
    <xdr:grpSp>
      <xdr:nvGrpSpPr>
        <xdr:cNvPr id="118" name="Group 1138"/>
        <xdr:cNvGrpSpPr/>
      </xdr:nvGrpSpPr>
      <xdr:grpSpPr>
        <a:xfrm>
          <a:off x="787680" y="237960"/>
          <a:ext cx="7581960" cy="1633680"/>
          <a:chOff x="787680" y="237960"/>
          <a:chExt cx="7581960" cy="1633680"/>
        </a:xfrm>
      </xdr:grpSpPr>
      <xdr:sp>
        <xdr:nvSpPr>
          <xdr:cNvPr id="119" name="Rectangle 1139"/>
          <xdr:cNvSpPr/>
        </xdr:nvSpPr>
        <xdr:spPr>
          <a:xfrm>
            <a:off x="787680" y="237960"/>
            <a:ext cx="7175160" cy="1633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0" name="Group 1140"/>
          <xdr:cNvGrpSpPr/>
        </xdr:nvGrpSpPr>
        <xdr:grpSpPr>
          <a:xfrm>
            <a:off x="990720" y="275400"/>
            <a:ext cx="7378920" cy="1509840"/>
            <a:chOff x="990720" y="275400"/>
            <a:chExt cx="7378920" cy="1509840"/>
          </a:xfrm>
        </xdr:grpSpPr>
        <xdr:grpSp>
          <xdr:nvGrpSpPr>
            <xdr:cNvPr id="121" name="Group 1141"/>
            <xdr:cNvGrpSpPr/>
          </xdr:nvGrpSpPr>
          <xdr:grpSpPr>
            <a:xfrm>
              <a:off x="4234320" y="909360"/>
              <a:ext cx="1652760" cy="193680"/>
              <a:chOff x="4234320" y="909360"/>
              <a:chExt cx="1652760" cy="193680"/>
            </a:xfrm>
          </xdr:grpSpPr>
          <xdr:sp>
            <xdr:nvSpPr>
              <xdr:cNvPr id="122" name="Rectangle 1142"/>
              <xdr:cNvSpPr/>
            </xdr:nvSpPr>
            <xdr:spPr>
              <a:xfrm>
                <a:off x="4234320" y="914400"/>
                <a:ext cx="146160" cy="156960"/>
              </a:xfrm>
              <a:prstGeom prst="rect">
                <a:avLst/>
              </a:prstGeom>
              <a:solidFill>
                <a:srgbClr val="a0e0e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Text 1143"/>
              <xdr:cNvSpPr/>
            </xdr:nvSpPr>
            <xdr:spPr>
              <a:xfrm>
                <a:off x="4419720" y="909360"/>
                <a:ext cx="146736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2,3,4,7,8-Pe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24" name="Group 1144"/>
            <xdr:cNvGrpSpPr/>
          </xdr:nvGrpSpPr>
          <xdr:grpSpPr>
            <a:xfrm>
              <a:off x="1018800" y="613800"/>
              <a:ext cx="1517760" cy="199080"/>
              <a:chOff x="1018800" y="613800"/>
              <a:chExt cx="1517760" cy="199080"/>
            </a:xfrm>
          </xdr:grpSpPr>
          <xdr:sp>
            <xdr:nvSpPr>
              <xdr:cNvPr id="125" name="Rectangle 1145"/>
              <xdr:cNvSpPr/>
            </xdr:nvSpPr>
            <xdr:spPr>
              <a:xfrm>
                <a:off x="1018800" y="635040"/>
                <a:ext cx="146160" cy="139680"/>
              </a:xfrm>
              <a:prstGeom prst="rect">
                <a:avLst/>
              </a:prstGeom>
              <a:solidFill>
                <a:srgbClr val="0080c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6" name="Text 1146"/>
              <xdr:cNvSpPr/>
            </xdr:nvSpPr>
            <xdr:spPr>
              <a:xfrm>
                <a:off x="1193040" y="613800"/>
                <a:ext cx="1343520" cy="199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6,7,8-Hx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27" name="Group 1147"/>
            <xdr:cNvGrpSpPr/>
          </xdr:nvGrpSpPr>
          <xdr:grpSpPr>
            <a:xfrm>
              <a:off x="1018800" y="909360"/>
              <a:ext cx="1477800" cy="214920"/>
              <a:chOff x="1018800" y="909360"/>
              <a:chExt cx="1477800" cy="214920"/>
            </a:xfrm>
          </xdr:grpSpPr>
          <xdr:sp>
            <xdr:nvSpPr>
              <xdr:cNvPr id="128" name="Rectangle 1148"/>
              <xdr:cNvSpPr/>
            </xdr:nvSpPr>
            <xdr:spPr>
              <a:xfrm>
                <a:off x="1018800" y="940680"/>
                <a:ext cx="146520" cy="157320"/>
              </a:xfrm>
              <a:prstGeom prst="rect">
                <a:avLst/>
              </a:prstGeom>
              <a:solidFill>
                <a:srgbClr val="8080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9" name="Text 1149"/>
              <xdr:cNvSpPr/>
            </xdr:nvSpPr>
            <xdr:spPr>
              <a:xfrm>
                <a:off x="1193400" y="909360"/>
                <a:ext cx="1303200" cy="214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2,3,7,8-T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30" name="Group 1150"/>
            <xdr:cNvGrpSpPr/>
          </xdr:nvGrpSpPr>
          <xdr:grpSpPr>
            <a:xfrm>
              <a:off x="1046880" y="1602360"/>
              <a:ext cx="1150920" cy="182880"/>
              <a:chOff x="1046880" y="1602360"/>
              <a:chExt cx="1150920" cy="182880"/>
            </a:xfrm>
          </xdr:grpSpPr>
          <xdr:sp>
            <xdr:nvSpPr>
              <xdr:cNvPr id="131" name="Rectangle 1151"/>
              <xdr:cNvSpPr/>
            </xdr:nvSpPr>
            <xdr:spPr>
              <a:xfrm>
                <a:off x="1046880" y="1617840"/>
                <a:ext cx="151560" cy="156600"/>
              </a:xfrm>
              <a:prstGeom prst="rect">
                <a:avLst/>
              </a:prstGeom>
              <a:solidFill>
                <a:srgbClr val="0000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2" name="Text 1152"/>
              <xdr:cNvSpPr/>
            </xdr:nvSpPr>
            <xdr:spPr>
              <a:xfrm>
                <a:off x="1265760" y="1602360"/>
                <a:ext cx="932040" cy="1828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O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33" name="Group 1153"/>
            <xdr:cNvGrpSpPr/>
          </xdr:nvGrpSpPr>
          <xdr:grpSpPr>
            <a:xfrm>
              <a:off x="4262760" y="275400"/>
              <a:ext cx="1585080" cy="193680"/>
              <a:chOff x="4262760" y="275400"/>
              <a:chExt cx="1585080" cy="193680"/>
            </a:xfrm>
          </xdr:grpSpPr>
          <xdr:sp>
            <xdr:nvSpPr>
              <xdr:cNvPr id="134" name="Text 1154"/>
              <xdr:cNvSpPr/>
            </xdr:nvSpPr>
            <xdr:spPr>
              <a:xfrm>
                <a:off x="4459320" y="275400"/>
                <a:ext cx="138852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7,8-Hx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35" name="Rectangle 1155"/>
              <xdr:cNvSpPr/>
            </xdr:nvSpPr>
            <xdr:spPr>
              <a:xfrm>
                <a:off x="4262760" y="306720"/>
                <a:ext cx="146160" cy="146520"/>
              </a:xfrm>
              <a:prstGeom prst="rect">
                <a:avLst/>
              </a:prstGeom>
              <a:solidFill>
                <a:srgbClr val="ff00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36" name="Group 1156"/>
            <xdr:cNvGrpSpPr/>
          </xdr:nvGrpSpPr>
          <xdr:grpSpPr>
            <a:xfrm>
              <a:off x="4234320" y="1280160"/>
              <a:ext cx="1663920" cy="193680"/>
              <a:chOff x="4234320" y="1280160"/>
              <a:chExt cx="1663920" cy="193680"/>
            </a:xfrm>
          </xdr:grpSpPr>
          <xdr:sp>
            <xdr:nvSpPr>
              <xdr:cNvPr id="137" name="Text 1157"/>
              <xdr:cNvSpPr/>
            </xdr:nvSpPr>
            <xdr:spPr>
              <a:xfrm>
                <a:off x="4447800" y="1280160"/>
                <a:ext cx="145044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6,7,8-Hp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38" name="Rectangle 1158"/>
              <xdr:cNvSpPr/>
            </xdr:nvSpPr>
            <xdr:spPr>
              <a:xfrm>
                <a:off x="4234320" y="1306080"/>
                <a:ext cx="146160" cy="141120"/>
              </a:xfrm>
              <a:prstGeom prst="rect">
                <a:avLst/>
              </a:prstGeom>
              <a:solidFill>
                <a:srgbClr val="80008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39" name="Group 1159"/>
            <xdr:cNvGrpSpPr/>
          </xdr:nvGrpSpPr>
          <xdr:grpSpPr>
            <a:xfrm>
              <a:off x="990720" y="296640"/>
              <a:ext cx="1731960" cy="193680"/>
              <a:chOff x="990720" y="296640"/>
              <a:chExt cx="1731960" cy="193680"/>
            </a:xfrm>
          </xdr:grpSpPr>
          <xdr:sp>
            <xdr:nvSpPr>
              <xdr:cNvPr id="140" name="Rectangle 1160"/>
              <xdr:cNvSpPr/>
            </xdr:nvSpPr>
            <xdr:spPr>
              <a:xfrm>
                <a:off x="990720" y="333000"/>
                <a:ext cx="151200" cy="156960"/>
              </a:xfrm>
              <a:prstGeom prst="rect">
                <a:avLst/>
              </a:prstGeom>
              <a:blipFill rotWithShape="0">
                <a:blip r:embed="rId3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1" name="Text 1161"/>
              <xdr:cNvSpPr/>
            </xdr:nvSpPr>
            <xdr:spPr>
              <a:xfrm>
                <a:off x="1248480" y="296640"/>
                <a:ext cx="147420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2,3,7,8-T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42" name="Group 1162"/>
            <xdr:cNvGrpSpPr/>
          </xdr:nvGrpSpPr>
          <xdr:grpSpPr>
            <a:xfrm>
              <a:off x="2519280" y="285840"/>
              <a:ext cx="1737360" cy="204480"/>
              <a:chOff x="2519280" y="285840"/>
              <a:chExt cx="1737360" cy="204480"/>
            </a:xfrm>
          </xdr:grpSpPr>
          <xdr:sp>
            <xdr:nvSpPr>
              <xdr:cNvPr id="143" name="Rectangle 1163"/>
              <xdr:cNvSpPr/>
            </xdr:nvSpPr>
            <xdr:spPr>
              <a:xfrm>
                <a:off x="2519280" y="322560"/>
                <a:ext cx="151560" cy="157320"/>
              </a:xfrm>
              <a:prstGeom prst="rect">
                <a:avLst/>
              </a:prstGeom>
              <a:solidFill>
                <a:srgbClr val="7f4b91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4" name="Text 1164"/>
              <xdr:cNvSpPr/>
            </xdr:nvSpPr>
            <xdr:spPr>
              <a:xfrm>
                <a:off x="2777760" y="285840"/>
                <a:ext cx="1478880" cy="2044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7,8-Pe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45" name="Group 1165"/>
            <xdr:cNvGrpSpPr/>
          </xdr:nvGrpSpPr>
          <xdr:grpSpPr>
            <a:xfrm>
              <a:off x="6147000" y="296640"/>
              <a:ext cx="2053080" cy="209880"/>
              <a:chOff x="6147000" y="296640"/>
              <a:chExt cx="2053080" cy="209880"/>
            </a:xfrm>
          </xdr:grpSpPr>
          <xdr:sp>
            <xdr:nvSpPr>
              <xdr:cNvPr id="146" name="Rectangle 1166"/>
              <xdr:cNvSpPr/>
            </xdr:nvSpPr>
            <xdr:spPr>
              <a:xfrm>
                <a:off x="6147000" y="327240"/>
                <a:ext cx="151560" cy="143280"/>
              </a:xfrm>
              <a:prstGeom prst="rect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Text 1167"/>
              <xdr:cNvSpPr/>
            </xdr:nvSpPr>
            <xdr:spPr>
              <a:xfrm>
                <a:off x="6405480" y="296640"/>
                <a:ext cx="1794600" cy="2098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6,7,8-Hx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48" name="Group 1168"/>
            <xdr:cNvGrpSpPr/>
          </xdr:nvGrpSpPr>
          <xdr:grpSpPr>
            <a:xfrm>
              <a:off x="2530800" y="1280160"/>
              <a:ext cx="1568160" cy="193680"/>
              <a:chOff x="2530800" y="1280160"/>
              <a:chExt cx="1568160" cy="193680"/>
            </a:xfrm>
          </xdr:grpSpPr>
          <xdr:sp>
            <xdr:nvSpPr>
              <xdr:cNvPr id="149" name="Rectangle 1169"/>
              <xdr:cNvSpPr/>
            </xdr:nvSpPr>
            <xdr:spPr>
              <a:xfrm>
                <a:off x="2530800" y="1311480"/>
                <a:ext cx="151560" cy="136080"/>
              </a:xfrm>
              <a:prstGeom prst="rect">
                <a:avLst/>
              </a:prstGeom>
              <a:solidFill>
                <a:srgbClr val="c0c0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0" name="Text 1170"/>
              <xdr:cNvSpPr/>
            </xdr:nvSpPr>
            <xdr:spPr>
              <a:xfrm>
                <a:off x="2789280" y="1280160"/>
                <a:ext cx="130968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2,3,4,6,7,8-Hx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51" name="Group 1171"/>
            <xdr:cNvGrpSpPr/>
          </xdr:nvGrpSpPr>
          <xdr:grpSpPr>
            <a:xfrm>
              <a:off x="6192000" y="608400"/>
              <a:ext cx="1201320" cy="220320"/>
              <a:chOff x="6192000" y="608400"/>
              <a:chExt cx="1201320" cy="220320"/>
            </a:xfrm>
          </xdr:grpSpPr>
          <xdr:sp>
            <xdr:nvSpPr>
              <xdr:cNvPr id="152" name="Rectangle 1172"/>
              <xdr:cNvSpPr/>
            </xdr:nvSpPr>
            <xdr:spPr>
              <a:xfrm>
                <a:off x="6192000" y="623880"/>
                <a:ext cx="152280" cy="157320"/>
              </a:xfrm>
              <a:prstGeom prst="rect">
                <a:avLst/>
              </a:prstGeom>
              <a:solidFill>
                <a:srgbClr val="00cc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3" name="Text 1173"/>
              <xdr:cNvSpPr/>
            </xdr:nvSpPr>
            <xdr:spPr>
              <a:xfrm>
                <a:off x="6451200" y="608400"/>
                <a:ext cx="942120" cy="220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O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54" name="Group 1174"/>
            <xdr:cNvGrpSpPr/>
          </xdr:nvGrpSpPr>
          <xdr:grpSpPr>
            <a:xfrm>
              <a:off x="6214680" y="1280160"/>
              <a:ext cx="2154960" cy="193680"/>
              <a:chOff x="6214680" y="1280160"/>
              <a:chExt cx="2154960" cy="193680"/>
            </a:xfrm>
          </xdr:grpSpPr>
          <xdr:sp>
            <xdr:nvSpPr>
              <xdr:cNvPr id="155" name="Rectangle 1175"/>
              <xdr:cNvSpPr/>
            </xdr:nvSpPr>
            <xdr:spPr>
              <a:xfrm>
                <a:off x="6214680" y="1295640"/>
                <a:ext cx="151920" cy="141120"/>
              </a:xfrm>
              <a:prstGeom prst="rect">
                <a:avLst/>
              </a:prstGeom>
              <a:solidFill>
                <a:srgbClr val="8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6" name="Text 1176"/>
              <xdr:cNvSpPr/>
            </xdr:nvSpPr>
            <xdr:spPr>
              <a:xfrm>
                <a:off x="6484680" y="1280160"/>
                <a:ext cx="188496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7,8,9-Hp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57" name="Group 1177"/>
            <xdr:cNvGrpSpPr/>
          </xdr:nvGrpSpPr>
          <xdr:grpSpPr>
            <a:xfrm>
              <a:off x="2553120" y="893160"/>
              <a:ext cx="1653120" cy="199080"/>
              <a:chOff x="2553120" y="893160"/>
              <a:chExt cx="1653120" cy="199080"/>
            </a:xfrm>
          </xdr:grpSpPr>
          <xdr:sp>
            <xdr:nvSpPr>
              <xdr:cNvPr id="158" name="Text 1178"/>
              <xdr:cNvSpPr/>
            </xdr:nvSpPr>
            <xdr:spPr>
              <a:xfrm>
                <a:off x="2721240" y="893160"/>
                <a:ext cx="1485000" cy="199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7,8-Pe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59" name="Rectangle 1179"/>
              <xdr:cNvSpPr/>
            </xdr:nvSpPr>
            <xdr:spPr>
              <a:xfrm>
                <a:off x="2553120" y="940320"/>
                <a:ext cx="151200" cy="151920"/>
              </a:xfrm>
              <a:prstGeom prst="rect">
                <a:avLst/>
              </a:prstGeom>
              <a:solidFill>
                <a:srgbClr val="ffffc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60" name="Group 1180"/>
            <xdr:cNvGrpSpPr/>
          </xdr:nvGrpSpPr>
          <xdr:grpSpPr>
            <a:xfrm>
              <a:off x="1041480" y="1280160"/>
              <a:ext cx="1494720" cy="193680"/>
              <a:chOff x="1041480" y="1280160"/>
              <a:chExt cx="1494720" cy="193680"/>
            </a:xfrm>
          </xdr:grpSpPr>
          <xdr:sp>
            <xdr:nvSpPr>
              <xdr:cNvPr id="161" name="Text 1181"/>
              <xdr:cNvSpPr/>
            </xdr:nvSpPr>
            <xdr:spPr>
              <a:xfrm>
                <a:off x="1232280" y="1280160"/>
                <a:ext cx="130392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7,8,9-Hx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2" name="Rectangle 1182"/>
              <xdr:cNvSpPr/>
            </xdr:nvSpPr>
            <xdr:spPr>
              <a:xfrm>
                <a:off x="1041480" y="1295640"/>
                <a:ext cx="151560" cy="151920"/>
              </a:xfrm>
              <a:prstGeom prst="rect">
                <a:avLst/>
              </a:prstGeom>
              <a:solidFill>
                <a:srgbClr val="00008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63" name="Group 1183"/>
            <xdr:cNvGrpSpPr/>
          </xdr:nvGrpSpPr>
          <xdr:grpSpPr>
            <a:xfrm>
              <a:off x="6192000" y="893160"/>
              <a:ext cx="1488960" cy="193680"/>
              <a:chOff x="6192000" y="893160"/>
              <a:chExt cx="1488960" cy="193680"/>
            </a:xfrm>
          </xdr:grpSpPr>
          <xdr:sp>
            <xdr:nvSpPr>
              <xdr:cNvPr id="164" name="Text 1184"/>
              <xdr:cNvSpPr/>
            </xdr:nvSpPr>
            <xdr:spPr>
              <a:xfrm>
                <a:off x="6371640" y="893160"/>
                <a:ext cx="130932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7,8-Hx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5" name="Rectangle 1185"/>
              <xdr:cNvSpPr/>
            </xdr:nvSpPr>
            <xdr:spPr>
              <a:xfrm>
                <a:off x="6192000" y="919080"/>
                <a:ext cx="151560" cy="156960"/>
              </a:xfrm>
              <a:prstGeom prst="rect">
                <a:avLst/>
              </a:prstGeom>
              <a:solidFill>
                <a:srgbClr val="ff808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66" name="Group 1186"/>
            <xdr:cNvGrpSpPr/>
          </xdr:nvGrpSpPr>
          <xdr:grpSpPr>
            <a:xfrm>
              <a:off x="2519280" y="608400"/>
              <a:ext cx="1985760" cy="209880"/>
              <a:chOff x="2519280" y="608400"/>
              <a:chExt cx="1985760" cy="209880"/>
            </a:xfrm>
          </xdr:grpSpPr>
          <xdr:sp>
            <xdr:nvSpPr>
              <xdr:cNvPr id="167" name="Text 1187"/>
              <xdr:cNvSpPr/>
            </xdr:nvSpPr>
            <xdr:spPr>
              <a:xfrm>
                <a:off x="2699280" y="608400"/>
                <a:ext cx="1805760" cy="2098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7,8,9-Hx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8" name="Rectangle 1188"/>
              <xdr:cNvSpPr/>
            </xdr:nvSpPr>
            <xdr:spPr>
              <a:xfrm>
                <a:off x="2519280" y="628560"/>
                <a:ext cx="151560" cy="143280"/>
              </a:xfrm>
              <a:prstGeom prst="rect">
                <a:avLst/>
              </a:prstGeom>
              <a:solidFill>
                <a:srgbClr val="00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69" name="Group 1189"/>
            <xdr:cNvGrpSpPr/>
          </xdr:nvGrpSpPr>
          <xdr:grpSpPr>
            <a:xfrm>
              <a:off x="4262760" y="608400"/>
              <a:ext cx="1906920" cy="258120"/>
              <a:chOff x="4262760" y="608400"/>
              <a:chExt cx="1906920" cy="258120"/>
            </a:xfrm>
          </xdr:grpSpPr>
          <xdr:sp>
            <xdr:nvSpPr>
              <xdr:cNvPr id="170" name="Text 1190"/>
              <xdr:cNvSpPr/>
            </xdr:nvSpPr>
            <xdr:spPr>
              <a:xfrm>
                <a:off x="4442760" y="608400"/>
                <a:ext cx="1726920" cy="2581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6,7,8-Hp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71" name="Rectangle 1191"/>
              <xdr:cNvSpPr/>
            </xdr:nvSpPr>
            <xdr:spPr>
              <a:xfrm>
                <a:off x="4262760" y="628920"/>
                <a:ext cx="151560" cy="144360"/>
              </a:xfrm>
              <a:prstGeom prst="rect">
                <a:avLst/>
              </a:prstGeom>
              <a:solidFill>
                <a:srgbClr val="00808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4783221713077</cdr:x>
      <cdr:y>0.506282038395819</cdr:y>
    </cdr:from>
    <cdr:to>
      <cdr:x>0.618470215015862</cdr:x>
      <cdr:y>0.560257312292693</cdr:y>
    </cdr:to>
    <cdr:sp>
      <cdr:nvSpPr>
        <cdr:cNvPr id="111" name="Text 1"/>
        <cdr:cNvSpPr/>
      </cdr:nvSpPr>
      <cdr:spPr>
        <a:xfrm>
          <a:off x="3037320" y="1813320"/>
          <a:ext cx="1209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757842791681</cdr:x>
      <cdr:y>0.06000603075686</cdr:y>
    </cdr:from>
    <cdr:to>
      <cdr:x>0.891223123017272</cdr:x>
      <cdr:y>0.0979997989747713</cdr:y>
    </cdr:to>
    <cdr:sp>
      <cdr:nvSpPr>
        <cdr:cNvPr id="112" name="Line 2"/>
        <cdr:cNvSpPr/>
      </cdr:nvSpPr>
      <cdr:spPr>
        <a:xfrm flipV="1">
          <a:off x="4344480" y="214920"/>
          <a:ext cx="206640" cy="13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263306309482</cdr:x>
      <cdr:y>0.098703387275103</cdr:y>
    </cdr:from>
    <cdr:to>
      <cdr:x>0.856750088121255</cdr:x>
      <cdr:y>0.152578148557644</cdr:y>
    </cdr:to>
    <cdr:sp>
      <cdr:nvSpPr>
        <cdr:cNvPr id="113" name="Text 3"/>
        <cdr:cNvSpPr/>
      </cdr:nvSpPr>
      <cdr:spPr>
        <a:xfrm>
          <a:off x="3928320" y="353520"/>
          <a:ext cx="4467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100.6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3228990411732</cdr:x>
      <cdr:y>0.535266774454325</cdr:y>
    </cdr:from>
    <cdr:to>
      <cdr:x>0.581218274111675</cdr:x>
      <cdr:y>0.589531123686338</cdr:y>
    </cdr:to>
    <cdr:sp>
      <cdr:nvSpPr>
        <cdr:cNvPr id="24" name="Text 1"/>
        <cdr:cNvSpPr/>
      </cdr:nvSpPr>
      <cdr:spPr>
        <a:xfrm>
          <a:off x="2824920" y="1906920"/>
          <a:ext cx="14292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58064516129</cdr:x>
      <cdr:y>0.508488278092159</cdr:y>
    </cdr:from>
    <cdr:to>
      <cdr:x>0.560256947353722</cdr:x>
      <cdr:y>0.565986257073565</cdr:y>
    </cdr:to>
    <cdr:sp>
      <cdr:nvSpPr>
        <cdr:cNvPr id="115" name="Text 1"/>
        <cdr:cNvSpPr/>
      </cdr:nvSpPr>
      <cdr:spPr>
        <a:xfrm>
          <a:off x="2744280" y="1811520"/>
          <a:ext cx="1443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299259879905</cdr:x>
      <cdr:y>0.060125303152789</cdr:y>
    </cdr:from>
    <cdr:to>
      <cdr:x>0.412232928361961</cdr:x>
      <cdr:y>0.0986257073565077</cdr:y>
    </cdr:to>
    <cdr:sp>
      <cdr:nvSpPr>
        <cdr:cNvPr id="116" name="Line 2"/>
        <cdr:cNvSpPr/>
      </cdr:nvSpPr>
      <cdr:spPr>
        <a:xfrm flipV="1">
          <a:off x="1923120" y="214200"/>
          <a:ext cx="202320" cy="13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30275101243</cdr:x>
      <cdr:y>0.0819523039611965</cdr:y>
    </cdr:from>
    <cdr:to>
      <cdr:x>0.362030442675604</cdr:x>
      <cdr:y>0.136115602263541</cdr:y>
    </cdr:to>
    <cdr:sp>
      <cdr:nvSpPr>
        <cdr:cNvPr id="117" name="Text 3"/>
        <cdr:cNvSpPr/>
      </cdr:nvSpPr>
      <cdr:spPr>
        <a:xfrm>
          <a:off x="1501560" y="291960"/>
          <a:ext cx="3650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46.2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14</xdr:row>
      <xdr:rowOff>56880</xdr:rowOff>
    </xdr:from>
    <xdr:to>
      <xdr:col>10</xdr:col>
      <xdr:colOff>180000</xdr:colOff>
      <xdr:row>36</xdr:row>
      <xdr:rowOff>56880</xdr:rowOff>
    </xdr:to>
    <xdr:graphicFrame>
      <xdr:nvGraphicFramePr>
        <xdr:cNvPr id="172" name="Chart 1"/>
        <xdr:cNvGraphicFramePr/>
      </xdr:nvGraphicFramePr>
      <xdr:xfrm>
        <a:off x="1455840" y="1809360"/>
        <a:ext cx="51058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9600</xdr:colOff>
      <xdr:row>60</xdr:row>
      <xdr:rowOff>114480</xdr:rowOff>
    </xdr:from>
    <xdr:to>
      <xdr:col>10</xdr:col>
      <xdr:colOff>240120</xdr:colOff>
      <xdr:row>82</xdr:row>
      <xdr:rowOff>86040</xdr:rowOff>
    </xdr:to>
    <xdr:graphicFrame>
      <xdr:nvGraphicFramePr>
        <xdr:cNvPr id="175" name="Chart 2"/>
        <xdr:cNvGraphicFramePr/>
      </xdr:nvGraphicFramePr>
      <xdr:xfrm>
        <a:off x="1495800" y="9315720"/>
        <a:ext cx="51260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79640</xdr:colOff>
      <xdr:row>37</xdr:row>
      <xdr:rowOff>75600</xdr:rowOff>
    </xdr:from>
    <xdr:to>
      <xdr:col>10</xdr:col>
      <xdr:colOff>200160</xdr:colOff>
      <xdr:row>59</xdr:row>
      <xdr:rowOff>86040</xdr:rowOff>
    </xdr:to>
    <xdr:graphicFrame>
      <xdr:nvGraphicFramePr>
        <xdr:cNvPr id="178" name="Chart 3"/>
        <xdr:cNvGraphicFramePr/>
      </xdr:nvGraphicFramePr>
      <xdr:xfrm>
        <a:off x="1455840" y="5552640"/>
        <a:ext cx="5126040" cy="35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8880</xdr:colOff>
      <xdr:row>1</xdr:row>
      <xdr:rowOff>114480</xdr:rowOff>
    </xdr:from>
    <xdr:to>
      <xdr:col>11</xdr:col>
      <xdr:colOff>288000</xdr:colOff>
      <xdr:row>13</xdr:row>
      <xdr:rowOff>137160</xdr:rowOff>
    </xdr:to>
    <xdr:grpSp>
      <xdr:nvGrpSpPr>
        <xdr:cNvPr id="182" name="Group 78"/>
        <xdr:cNvGrpSpPr/>
      </xdr:nvGrpSpPr>
      <xdr:grpSpPr>
        <a:xfrm>
          <a:off x="1037160" y="314640"/>
          <a:ext cx="6270840" cy="1413360"/>
          <a:chOff x="1037160" y="314640"/>
          <a:chExt cx="6270840" cy="1413360"/>
        </a:xfrm>
      </xdr:grpSpPr>
      <xdr:sp>
        <xdr:nvSpPr>
          <xdr:cNvPr id="183" name="Rectangle 79"/>
          <xdr:cNvSpPr/>
        </xdr:nvSpPr>
        <xdr:spPr>
          <a:xfrm>
            <a:off x="1037160" y="349560"/>
            <a:ext cx="6079320" cy="1378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4" name="Group 80"/>
          <xdr:cNvGrpSpPr/>
        </xdr:nvGrpSpPr>
        <xdr:grpSpPr>
          <a:xfrm>
            <a:off x="1076400" y="314640"/>
            <a:ext cx="6231600" cy="1378440"/>
            <a:chOff x="1076400" y="314640"/>
            <a:chExt cx="6231600" cy="1378440"/>
          </a:xfrm>
        </xdr:grpSpPr>
        <xdr:sp>
          <xdr:nvSpPr>
            <xdr:cNvPr id="185" name="Rectangle 81"/>
            <xdr:cNvSpPr/>
          </xdr:nvSpPr>
          <xdr:spPr>
            <a:xfrm>
              <a:off x="1076400" y="361080"/>
              <a:ext cx="146520" cy="151200"/>
            </a:xfrm>
            <a:prstGeom prst="rect">
              <a:avLst/>
            </a:prstGeom>
            <a:solidFill>
              <a:srgbClr val="8080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Rectangle 82"/>
            <xdr:cNvSpPr/>
          </xdr:nvSpPr>
          <xdr:spPr>
            <a:xfrm>
              <a:off x="1076400" y="797400"/>
              <a:ext cx="146520" cy="145080"/>
            </a:xfrm>
            <a:prstGeom prst="rect">
              <a:avLst/>
            </a:prstGeom>
            <a:solidFill>
              <a:srgbClr val="0080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Rectangle 83"/>
            <xdr:cNvSpPr/>
          </xdr:nvSpPr>
          <xdr:spPr>
            <a:xfrm>
              <a:off x="1076400" y="576360"/>
              <a:ext cx="146520" cy="151200"/>
            </a:xfrm>
            <a:prstGeom prst="rect">
              <a:avLst/>
            </a:prstGeom>
            <a:solidFill>
              <a:srgbClr val="a0e0e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Rectangle 84"/>
            <xdr:cNvSpPr/>
          </xdr:nvSpPr>
          <xdr:spPr>
            <a:xfrm>
              <a:off x="1087560" y="1489680"/>
              <a:ext cx="146520" cy="151200"/>
            </a:xfrm>
            <a:prstGeom prst="rect">
              <a:avLst/>
            </a:prstGeom>
            <a:solidFill>
              <a:srgbClr val="0000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Text 85"/>
            <xdr:cNvSpPr/>
          </xdr:nvSpPr>
          <xdr:spPr>
            <a:xfrm>
              <a:off x="1262520" y="564480"/>
              <a:ext cx="1473120" cy="191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2,3,4,7,8-PeCDF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90" name="Text 86"/>
            <xdr:cNvSpPr/>
          </xdr:nvSpPr>
          <xdr:spPr>
            <a:xfrm>
              <a:off x="1273680" y="1006920"/>
              <a:ext cx="1394280" cy="191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4,7,8-HxCDD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91" name="Text 87"/>
            <xdr:cNvSpPr/>
          </xdr:nvSpPr>
          <xdr:spPr>
            <a:xfrm>
              <a:off x="1256760" y="779760"/>
              <a:ext cx="1343160" cy="191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6,7,8-HxCDD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92" name="Text 88"/>
            <xdr:cNvSpPr/>
          </xdr:nvSpPr>
          <xdr:spPr>
            <a:xfrm>
              <a:off x="1256760" y="326160"/>
              <a:ext cx="1303920" cy="214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2,3,7,8-TCDF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93" name="Text 89"/>
            <xdr:cNvSpPr/>
          </xdr:nvSpPr>
          <xdr:spPr>
            <a:xfrm>
              <a:off x="1302120" y="1466280"/>
              <a:ext cx="93672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OCDF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94" name="Text 90"/>
            <xdr:cNvSpPr/>
          </xdr:nvSpPr>
          <xdr:spPr>
            <a:xfrm>
              <a:off x="1296360" y="1227960"/>
              <a:ext cx="1450440" cy="197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4,6,7,8-HpCDF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195" name="Rectangle 91"/>
            <xdr:cNvSpPr/>
          </xdr:nvSpPr>
          <xdr:spPr>
            <a:xfrm>
              <a:off x="1076400" y="1035720"/>
              <a:ext cx="146520" cy="145080"/>
            </a:xfrm>
            <a:prstGeom prst="rect">
              <a:avLst/>
            </a:prstGeom>
            <a:solidFill>
              <a:srgbClr val="ff00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Rectangle 92"/>
            <xdr:cNvSpPr/>
          </xdr:nvSpPr>
          <xdr:spPr>
            <a:xfrm>
              <a:off x="1076400" y="1262880"/>
              <a:ext cx="146520" cy="139320"/>
            </a:xfrm>
            <a:prstGeom prst="rect">
              <a:avLst/>
            </a:prstGeom>
            <a:solidFill>
              <a:srgbClr val="80008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Rectangle 93"/>
            <xdr:cNvSpPr/>
          </xdr:nvSpPr>
          <xdr:spPr>
            <a:xfrm>
              <a:off x="2984400" y="361080"/>
              <a:ext cx="152280" cy="1512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Rectangle 94"/>
            <xdr:cNvSpPr/>
          </xdr:nvSpPr>
          <xdr:spPr>
            <a:xfrm>
              <a:off x="2984400" y="797400"/>
              <a:ext cx="152280" cy="145080"/>
            </a:xfrm>
            <a:prstGeom prst="rect">
              <a:avLst/>
            </a:prstGeom>
            <a:solidFill>
              <a:srgbClr val="c0c0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Rectangle 95"/>
            <xdr:cNvSpPr/>
          </xdr:nvSpPr>
          <xdr:spPr>
            <a:xfrm>
              <a:off x="2984400" y="576360"/>
              <a:ext cx="152280" cy="151200"/>
            </a:xfrm>
            <a:prstGeom prst="rect">
              <a:avLst/>
            </a:prstGeom>
            <a:solidFill>
              <a:srgbClr val="7f4b9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Rectangle 96"/>
            <xdr:cNvSpPr/>
          </xdr:nvSpPr>
          <xdr:spPr>
            <a:xfrm>
              <a:off x="2995560" y="1489680"/>
              <a:ext cx="152280" cy="151200"/>
            </a:xfrm>
            <a:prstGeom prst="rect">
              <a:avLst/>
            </a:prstGeom>
            <a:solidFill>
              <a:srgbClr val="00cc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Rectangle 97"/>
            <xdr:cNvSpPr/>
          </xdr:nvSpPr>
          <xdr:spPr>
            <a:xfrm>
              <a:off x="2984400" y="1035720"/>
              <a:ext cx="152280" cy="14508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Rectangle 98"/>
            <xdr:cNvSpPr/>
          </xdr:nvSpPr>
          <xdr:spPr>
            <a:xfrm>
              <a:off x="2984400" y="1262880"/>
              <a:ext cx="152280" cy="139320"/>
            </a:xfrm>
            <a:prstGeom prst="rect">
              <a:avLst/>
            </a:prstGeom>
            <a:solidFill>
              <a:srgbClr val="8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Text 99"/>
            <xdr:cNvSpPr/>
          </xdr:nvSpPr>
          <xdr:spPr>
            <a:xfrm>
              <a:off x="3243960" y="314640"/>
              <a:ext cx="1484280" cy="197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2,3,7,8-TCDD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4" name="Text 100"/>
            <xdr:cNvSpPr/>
          </xdr:nvSpPr>
          <xdr:spPr>
            <a:xfrm>
              <a:off x="3243960" y="535680"/>
              <a:ext cx="1484280" cy="203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7,8-PeCDD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5" name="Text 101"/>
            <xdr:cNvSpPr/>
          </xdr:nvSpPr>
          <xdr:spPr>
            <a:xfrm>
              <a:off x="3243960" y="1006920"/>
              <a:ext cx="1806120" cy="214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6,7,8-HxCDD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6" name="Text 102"/>
            <xdr:cNvSpPr/>
          </xdr:nvSpPr>
          <xdr:spPr>
            <a:xfrm>
              <a:off x="3243960" y="768240"/>
              <a:ext cx="1315080" cy="197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2,3,4,6,7,8-HxCDF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7" name="Text 103"/>
            <xdr:cNvSpPr/>
          </xdr:nvSpPr>
          <xdr:spPr>
            <a:xfrm>
              <a:off x="3255120" y="1466280"/>
              <a:ext cx="948240" cy="226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OCDD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8" name="Text 104"/>
            <xdr:cNvSpPr/>
          </xdr:nvSpPr>
          <xdr:spPr>
            <a:xfrm>
              <a:off x="3255120" y="1239480"/>
              <a:ext cx="1890720" cy="197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4,7,8,9-HpCDF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9" name="Text 105"/>
            <xdr:cNvSpPr/>
          </xdr:nvSpPr>
          <xdr:spPr>
            <a:xfrm>
              <a:off x="5484960" y="314640"/>
              <a:ext cx="1495800" cy="209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7,8-PeCDF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0" name="Text 106"/>
            <xdr:cNvSpPr/>
          </xdr:nvSpPr>
          <xdr:spPr>
            <a:xfrm>
              <a:off x="5496120" y="552960"/>
              <a:ext cx="1315080" cy="197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4,7,8-HxCDF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1" name="Text 107"/>
            <xdr:cNvSpPr/>
          </xdr:nvSpPr>
          <xdr:spPr>
            <a:xfrm>
              <a:off x="5496120" y="1024200"/>
              <a:ext cx="1811880" cy="214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7,8,9-HxCDD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2" name="Text 108"/>
            <xdr:cNvSpPr/>
          </xdr:nvSpPr>
          <xdr:spPr>
            <a:xfrm>
              <a:off x="5507640" y="791640"/>
              <a:ext cx="1315080" cy="191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7,8,9-HxCDF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3" name="Text 109"/>
            <xdr:cNvSpPr/>
          </xdr:nvSpPr>
          <xdr:spPr>
            <a:xfrm>
              <a:off x="5496120" y="1251000"/>
              <a:ext cx="1732680" cy="267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4,6,7,8-HpCDD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4" name="Rectangle 110"/>
            <xdr:cNvSpPr/>
          </xdr:nvSpPr>
          <xdr:spPr>
            <a:xfrm>
              <a:off x="5315760" y="366840"/>
              <a:ext cx="152280" cy="156960"/>
            </a:xfrm>
            <a:prstGeom prst="rect">
              <a:avLst/>
            </a:prstGeom>
            <a:solidFill>
              <a:srgbClr val="ffff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Rectangle 111"/>
            <xdr:cNvSpPr/>
          </xdr:nvSpPr>
          <xdr:spPr>
            <a:xfrm>
              <a:off x="5315760" y="808920"/>
              <a:ext cx="152280" cy="145080"/>
            </a:xfrm>
            <a:prstGeom prst="rect">
              <a:avLst/>
            </a:prstGeom>
            <a:solidFill>
              <a:srgbClr val="00008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Rectangle 112"/>
            <xdr:cNvSpPr/>
          </xdr:nvSpPr>
          <xdr:spPr>
            <a:xfrm>
              <a:off x="5315760" y="582120"/>
              <a:ext cx="152280" cy="156960"/>
            </a:xfrm>
            <a:prstGeom prst="rect">
              <a:avLst/>
            </a:prstGeom>
            <a:solidFill>
              <a:srgbClr val="ff808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Rectangle 113"/>
            <xdr:cNvSpPr/>
          </xdr:nvSpPr>
          <xdr:spPr>
            <a:xfrm>
              <a:off x="5315760" y="1047600"/>
              <a:ext cx="152280" cy="139320"/>
            </a:xfrm>
            <a:prstGeom prst="rect">
              <a:avLst/>
            </a:prstGeom>
            <a:solidFill>
              <a:srgbClr val="00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Rectangle 114"/>
            <xdr:cNvSpPr/>
          </xdr:nvSpPr>
          <xdr:spPr>
            <a:xfrm>
              <a:off x="5315760" y="1274400"/>
              <a:ext cx="152280" cy="139320"/>
            </a:xfrm>
            <a:prstGeom prst="rect">
              <a:avLst/>
            </a:prstGeom>
            <a:solidFill>
              <a:srgbClr val="00808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75803722504</cdr:x>
      <cdr:y>0.0643629382641204</cdr:y>
    </cdr:from>
    <cdr:to>
      <cdr:x>0.873237450648618</cdr:x>
      <cdr:y>0.101849045165202</cdr:y>
    </cdr:to>
    <cdr:sp>
      <cdr:nvSpPr>
        <cdr:cNvPr id="173" name="Line 1"/>
        <cdr:cNvSpPr/>
      </cdr:nvSpPr>
      <cdr:spPr>
        <a:xfrm flipV="1">
          <a:off x="4249800" y="229320"/>
          <a:ext cx="20916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0493513818387</cdr:x>
      <cdr:y>0.0862887743760736</cdr:y>
    </cdr:from>
    <cdr:to>
      <cdr:x>0.812253243090807</cdr:x>
      <cdr:y>0.140446599979792</cdr:y>
    </cdr:to>
    <cdr:sp>
      <cdr:nvSpPr>
        <cdr:cNvPr id="174" name="Text 2"/>
        <cdr:cNvSpPr/>
      </cdr:nvSpPr>
      <cdr:spPr>
        <a:xfrm>
          <a:off x="3832200" y="307440"/>
          <a:ext cx="315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51.6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6488764044944</cdr:x>
      <cdr:y>0.0646837119282877</cdr:y>
    </cdr:from>
    <cdr:to>
      <cdr:x>0.88623595505618</cdr:x>
      <cdr:y>0.102679026179077</cdr:y>
    </cdr:to>
    <cdr:sp>
      <cdr:nvSpPr>
        <cdr:cNvPr id="176" name="Line 1"/>
        <cdr:cNvSpPr/>
      </cdr:nvSpPr>
      <cdr:spPr>
        <a:xfrm flipV="1">
          <a:off x="4339440" y="228600"/>
          <a:ext cx="203760" cy="13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025280898876</cdr:x>
      <cdr:y>0.0647855760415606</cdr:y>
    </cdr:from>
    <cdr:to>
      <cdr:x>0.84747191011236</cdr:x>
      <cdr:y>0.119384740755832</cdr:y>
    </cdr:to>
    <cdr:sp>
      <cdr:nvSpPr>
        <cdr:cNvPr id="177" name="Text 2"/>
        <cdr:cNvSpPr/>
      </cdr:nvSpPr>
      <cdr:spPr>
        <a:xfrm>
          <a:off x="4029480" y="228960"/>
          <a:ext cx="315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633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4719101124</cdr:x>
      <cdr:y>0.539546599496222</cdr:y>
    </cdr:from>
    <cdr:to>
      <cdr:x>0.555969101123596</cdr:x>
      <cdr:y>0.601007556675063</cdr:y>
    </cdr:to>
    <cdr:sp>
      <cdr:nvSpPr>
        <cdr:cNvPr id="179" name="Text 1"/>
        <cdr:cNvSpPr/>
      </cdr:nvSpPr>
      <cdr:spPr>
        <a:xfrm>
          <a:off x="2698920" y="1927800"/>
          <a:ext cx="15120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4030898876405</cdr:x>
      <cdr:y>0.0642821158690176</cdr:y>
    </cdr:from>
    <cdr:to>
      <cdr:x>0.882724719101124</cdr:x>
      <cdr:y>0.10176322418136</cdr:y>
    </cdr:to>
    <cdr:sp>
      <cdr:nvSpPr>
        <cdr:cNvPr id="180" name="Line 2"/>
        <cdr:cNvSpPr/>
      </cdr:nvSpPr>
      <cdr:spPr>
        <a:xfrm flipV="1">
          <a:off x="4326840" y="229680"/>
          <a:ext cx="198360" cy="13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9480337078652</cdr:x>
      <cdr:y>0.0860453400503778</cdr:y>
    </cdr:from>
    <cdr:to>
      <cdr:x>0.83876404494382</cdr:x>
      <cdr:y>0.140050377833753</cdr:y>
    </cdr:to>
    <cdr:sp>
      <cdr:nvSpPr>
        <cdr:cNvPr id="181" name="Text 3"/>
        <cdr:cNvSpPr/>
      </cdr:nvSpPr>
      <cdr:spPr>
        <a:xfrm>
          <a:off x="3893400" y="307440"/>
          <a:ext cx="406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62.39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15</xdr:row>
      <xdr:rowOff>75960</xdr:rowOff>
    </xdr:from>
    <xdr:to>
      <xdr:col>10</xdr:col>
      <xdr:colOff>339840</xdr:colOff>
      <xdr:row>37</xdr:row>
      <xdr:rowOff>75600</xdr:rowOff>
    </xdr:to>
    <xdr:graphicFrame>
      <xdr:nvGraphicFramePr>
        <xdr:cNvPr id="219" name="Chart 1"/>
        <xdr:cNvGraphicFramePr/>
      </xdr:nvGraphicFramePr>
      <xdr:xfrm>
        <a:off x="1585440" y="1990440"/>
        <a:ext cx="5136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9400</xdr:colOff>
      <xdr:row>1</xdr:row>
      <xdr:rowOff>37800</xdr:rowOff>
    </xdr:from>
    <xdr:to>
      <xdr:col>13</xdr:col>
      <xdr:colOff>73440</xdr:colOff>
      <xdr:row>14</xdr:row>
      <xdr:rowOff>119160</xdr:rowOff>
    </xdr:to>
    <xdr:grpSp>
      <xdr:nvGrpSpPr>
        <xdr:cNvPr id="222" name="Group 114"/>
        <xdr:cNvGrpSpPr/>
      </xdr:nvGrpSpPr>
      <xdr:grpSpPr>
        <a:xfrm>
          <a:off x="787680" y="237960"/>
          <a:ext cx="7581960" cy="1633680"/>
          <a:chOff x="787680" y="237960"/>
          <a:chExt cx="7581960" cy="1633680"/>
        </a:xfrm>
      </xdr:grpSpPr>
      <xdr:sp>
        <xdr:nvSpPr>
          <xdr:cNvPr id="223" name="Rectangle 115"/>
          <xdr:cNvSpPr/>
        </xdr:nvSpPr>
        <xdr:spPr>
          <a:xfrm>
            <a:off x="787680" y="237960"/>
            <a:ext cx="7175160" cy="1633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4" name="Group 116"/>
          <xdr:cNvGrpSpPr/>
        </xdr:nvGrpSpPr>
        <xdr:grpSpPr>
          <a:xfrm>
            <a:off x="990720" y="275400"/>
            <a:ext cx="7378920" cy="1509840"/>
            <a:chOff x="990720" y="275400"/>
            <a:chExt cx="7378920" cy="1509840"/>
          </a:xfrm>
        </xdr:grpSpPr>
        <xdr:grpSp>
          <xdr:nvGrpSpPr>
            <xdr:cNvPr id="225" name="Group 117"/>
            <xdr:cNvGrpSpPr/>
          </xdr:nvGrpSpPr>
          <xdr:grpSpPr>
            <a:xfrm>
              <a:off x="4234320" y="909360"/>
              <a:ext cx="1652760" cy="193680"/>
              <a:chOff x="4234320" y="909360"/>
              <a:chExt cx="1652760" cy="193680"/>
            </a:xfrm>
          </xdr:grpSpPr>
          <xdr:sp>
            <xdr:nvSpPr>
              <xdr:cNvPr id="226" name="Rectangle 118"/>
              <xdr:cNvSpPr/>
            </xdr:nvSpPr>
            <xdr:spPr>
              <a:xfrm>
                <a:off x="4234320" y="914400"/>
                <a:ext cx="146160" cy="156960"/>
              </a:xfrm>
              <a:prstGeom prst="rect">
                <a:avLst/>
              </a:prstGeom>
              <a:solidFill>
                <a:srgbClr val="a0e0e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7" name="Text 119"/>
              <xdr:cNvSpPr/>
            </xdr:nvSpPr>
            <xdr:spPr>
              <a:xfrm>
                <a:off x="4419720" y="909360"/>
                <a:ext cx="146736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2,3,4,7,8-Pe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28" name="Group 120"/>
            <xdr:cNvGrpSpPr/>
          </xdr:nvGrpSpPr>
          <xdr:grpSpPr>
            <a:xfrm>
              <a:off x="1018800" y="613800"/>
              <a:ext cx="1517760" cy="199080"/>
              <a:chOff x="1018800" y="613800"/>
              <a:chExt cx="1517760" cy="199080"/>
            </a:xfrm>
          </xdr:grpSpPr>
          <xdr:sp>
            <xdr:nvSpPr>
              <xdr:cNvPr id="229" name="Rectangle 121"/>
              <xdr:cNvSpPr/>
            </xdr:nvSpPr>
            <xdr:spPr>
              <a:xfrm>
                <a:off x="1018800" y="635040"/>
                <a:ext cx="146160" cy="139680"/>
              </a:xfrm>
              <a:prstGeom prst="rect">
                <a:avLst/>
              </a:prstGeom>
              <a:solidFill>
                <a:srgbClr val="0080c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Text 122"/>
              <xdr:cNvSpPr/>
            </xdr:nvSpPr>
            <xdr:spPr>
              <a:xfrm>
                <a:off x="1193040" y="613800"/>
                <a:ext cx="1343520" cy="199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6,7,8-Hx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31" name="Group 123"/>
            <xdr:cNvGrpSpPr/>
          </xdr:nvGrpSpPr>
          <xdr:grpSpPr>
            <a:xfrm>
              <a:off x="1018800" y="909360"/>
              <a:ext cx="1477800" cy="214920"/>
              <a:chOff x="1018800" y="909360"/>
              <a:chExt cx="1477800" cy="214920"/>
            </a:xfrm>
          </xdr:grpSpPr>
          <xdr:sp>
            <xdr:nvSpPr>
              <xdr:cNvPr id="232" name="Rectangle 124"/>
              <xdr:cNvSpPr/>
            </xdr:nvSpPr>
            <xdr:spPr>
              <a:xfrm>
                <a:off x="1018800" y="940680"/>
                <a:ext cx="146520" cy="157320"/>
              </a:xfrm>
              <a:prstGeom prst="rect">
                <a:avLst/>
              </a:prstGeom>
              <a:solidFill>
                <a:srgbClr val="8080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3" name="Text 125"/>
              <xdr:cNvSpPr/>
            </xdr:nvSpPr>
            <xdr:spPr>
              <a:xfrm>
                <a:off x="1193400" y="909360"/>
                <a:ext cx="1303200" cy="214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2,3,7,8-T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34" name="Group 126"/>
            <xdr:cNvGrpSpPr/>
          </xdr:nvGrpSpPr>
          <xdr:grpSpPr>
            <a:xfrm>
              <a:off x="1046880" y="1602360"/>
              <a:ext cx="1150920" cy="182880"/>
              <a:chOff x="1046880" y="1602360"/>
              <a:chExt cx="1150920" cy="182880"/>
            </a:xfrm>
          </xdr:grpSpPr>
          <xdr:sp>
            <xdr:nvSpPr>
              <xdr:cNvPr id="235" name="Rectangle 127"/>
              <xdr:cNvSpPr/>
            </xdr:nvSpPr>
            <xdr:spPr>
              <a:xfrm>
                <a:off x="1046880" y="1617840"/>
                <a:ext cx="151560" cy="156600"/>
              </a:xfrm>
              <a:prstGeom prst="rect">
                <a:avLst/>
              </a:prstGeom>
              <a:solidFill>
                <a:srgbClr val="0000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6" name="Text 128"/>
              <xdr:cNvSpPr/>
            </xdr:nvSpPr>
            <xdr:spPr>
              <a:xfrm>
                <a:off x="1265760" y="1602360"/>
                <a:ext cx="932040" cy="1828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O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37" name="Group 129"/>
            <xdr:cNvGrpSpPr/>
          </xdr:nvGrpSpPr>
          <xdr:grpSpPr>
            <a:xfrm>
              <a:off x="4262760" y="275400"/>
              <a:ext cx="1585080" cy="193680"/>
              <a:chOff x="4262760" y="275400"/>
              <a:chExt cx="1585080" cy="193680"/>
            </a:xfrm>
          </xdr:grpSpPr>
          <xdr:sp>
            <xdr:nvSpPr>
              <xdr:cNvPr id="238" name="Text 130"/>
              <xdr:cNvSpPr/>
            </xdr:nvSpPr>
            <xdr:spPr>
              <a:xfrm>
                <a:off x="4459320" y="275400"/>
                <a:ext cx="138852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7,8-Hx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239" name="Rectangle 131"/>
              <xdr:cNvSpPr/>
            </xdr:nvSpPr>
            <xdr:spPr>
              <a:xfrm>
                <a:off x="4262760" y="306720"/>
                <a:ext cx="146160" cy="146520"/>
              </a:xfrm>
              <a:prstGeom prst="rect">
                <a:avLst/>
              </a:prstGeom>
              <a:solidFill>
                <a:srgbClr val="ff00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0" name="Group 132"/>
            <xdr:cNvGrpSpPr/>
          </xdr:nvGrpSpPr>
          <xdr:grpSpPr>
            <a:xfrm>
              <a:off x="4234320" y="1280160"/>
              <a:ext cx="1663920" cy="193680"/>
              <a:chOff x="4234320" y="1280160"/>
              <a:chExt cx="1663920" cy="193680"/>
            </a:xfrm>
          </xdr:grpSpPr>
          <xdr:sp>
            <xdr:nvSpPr>
              <xdr:cNvPr id="241" name="Text 133"/>
              <xdr:cNvSpPr/>
            </xdr:nvSpPr>
            <xdr:spPr>
              <a:xfrm>
                <a:off x="4447800" y="1280160"/>
                <a:ext cx="145044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6,7,8-Hp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242" name="Rectangle 134"/>
              <xdr:cNvSpPr/>
            </xdr:nvSpPr>
            <xdr:spPr>
              <a:xfrm>
                <a:off x="4234320" y="1306080"/>
                <a:ext cx="146160" cy="141120"/>
              </a:xfrm>
              <a:prstGeom prst="rect">
                <a:avLst/>
              </a:prstGeom>
              <a:solidFill>
                <a:srgbClr val="80008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3" name="Group 135"/>
            <xdr:cNvGrpSpPr/>
          </xdr:nvGrpSpPr>
          <xdr:grpSpPr>
            <a:xfrm>
              <a:off x="990720" y="296640"/>
              <a:ext cx="1731960" cy="193680"/>
              <a:chOff x="990720" y="296640"/>
              <a:chExt cx="1731960" cy="193680"/>
            </a:xfrm>
          </xdr:grpSpPr>
          <xdr:sp>
            <xdr:nvSpPr>
              <xdr:cNvPr id="244" name="Rectangle 136"/>
              <xdr:cNvSpPr/>
            </xdr:nvSpPr>
            <xdr:spPr>
              <a:xfrm>
                <a:off x="990720" y="333000"/>
                <a:ext cx="151200" cy="156960"/>
              </a:xfrm>
              <a:prstGeom prst="rect">
                <a:avLst/>
              </a:prstGeom>
              <a:blipFill rotWithShape="0">
                <a:blip r:embed="rId2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5" name="Text 137"/>
              <xdr:cNvSpPr/>
            </xdr:nvSpPr>
            <xdr:spPr>
              <a:xfrm>
                <a:off x="1248480" y="296640"/>
                <a:ext cx="147420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2,3,7,8-T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46" name="Group 138"/>
            <xdr:cNvGrpSpPr/>
          </xdr:nvGrpSpPr>
          <xdr:grpSpPr>
            <a:xfrm>
              <a:off x="2519280" y="285840"/>
              <a:ext cx="1737360" cy="204480"/>
              <a:chOff x="2519280" y="285840"/>
              <a:chExt cx="1737360" cy="204480"/>
            </a:xfrm>
          </xdr:grpSpPr>
          <xdr:sp>
            <xdr:nvSpPr>
              <xdr:cNvPr id="247" name="Rectangle 139"/>
              <xdr:cNvSpPr/>
            </xdr:nvSpPr>
            <xdr:spPr>
              <a:xfrm>
                <a:off x="2519280" y="322560"/>
                <a:ext cx="151560" cy="157320"/>
              </a:xfrm>
              <a:prstGeom prst="rect">
                <a:avLst/>
              </a:prstGeom>
              <a:solidFill>
                <a:srgbClr val="7f4b91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8" name="Text 140"/>
              <xdr:cNvSpPr/>
            </xdr:nvSpPr>
            <xdr:spPr>
              <a:xfrm>
                <a:off x="2777760" y="285840"/>
                <a:ext cx="1478880" cy="2044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7,8-Pe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49" name="Group 141"/>
            <xdr:cNvGrpSpPr/>
          </xdr:nvGrpSpPr>
          <xdr:grpSpPr>
            <a:xfrm>
              <a:off x="6147000" y="296640"/>
              <a:ext cx="2053080" cy="209880"/>
              <a:chOff x="6147000" y="296640"/>
              <a:chExt cx="2053080" cy="209880"/>
            </a:xfrm>
          </xdr:grpSpPr>
          <xdr:sp>
            <xdr:nvSpPr>
              <xdr:cNvPr id="250" name="Rectangle 142"/>
              <xdr:cNvSpPr/>
            </xdr:nvSpPr>
            <xdr:spPr>
              <a:xfrm>
                <a:off x="6147000" y="327240"/>
                <a:ext cx="151560" cy="143280"/>
              </a:xfrm>
              <a:prstGeom prst="rect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1" name="Text 143"/>
              <xdr:cNvSpPr/>
            </xdr:nvSpPr>
            <xdr:spPr>
              <a:xfrm>
                <a:off x="6405480" y="296640"/>
                <a:ext cx="1794600" cy="2098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6,7,8-Hx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52" name="Group 144"/>
            <xdr:cNvGrpSpPr/>
          </xdr:nvGrpSpPr>
          <xdr:grpSpPr>
            <a:xfrm>
              <a:off x="2530800" y="1280160"/>
              <a:ext cx="1568160" cy="193680"/>
              <a:chOff x="2530800" y="1280160"/>
              <a:chExt cx="1568160" cy="193680"/>
            </a:xfrm>
          </xdr:grpSpPr>
          <xdr:sp>
            <xdr:nvSpPr>
              <xdr:cNvPr id="253" name="Rectangle 145"/>
              <xdr:cNvSpPr/>
            </xdr:nvSpPr>
            <xdr:spPr>
              <a:xfrm>
                <a:off x="2530800" y="1311480"/>
                <a:ext cx="151560" cy="136080"/>
              </a:xfrm>
              <a:prstGeom prst="rect">
                <a:avLst/>
              </a:prstGeom>
              <a:solidFill>
                <a:srgbClr val="c0c0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4" name="Text 146"/>
              <xdr:cNvSpPr/>
            </xdr:nvSpPr>
            <xdr:spPr>
              <a:xfrm>
                <a:off x="2789280" y="1280160"/>
                <a:ext cx="130968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2,3,4,6,7,8-Hx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55" name="Group 147"/>
            <xdr:cNvGrpSpPr/>
          </xdr:nvGrpSpPr>
          <xdr:grpSpPr>
            <a:xfrm>
              <a:off x="6192000" y="608400"/>
              <a:ext cx="1201320" cy="220320"/>
              <a:chOff x="6192000" y="608400"/>
              <a:chExt cx="1201320" cy="220320"/>
            </a:xfrm>
          </xdr:grpSpPr>
          <xdr:sp>
            <xdr:nvSpPr>
              <xdr:cNvPr id="256" name="Rectangle 148"/>
              <xdr:cNvSpPr/>
            </xdr:nvSpPr>
            <xdr:spPr>
              <a:xfrm>
                <a:off x="6192000" y="623880"/>
                <a:ext cx="152280" cy="157320"/>
              </a:xfrm>
              <a:prstGeom prst="rect">
                <a:avLst/>
              </a:prstGeom>
              <a:solidFill>
                <a:srgbClr val="00cc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7" name="Text 149"/>
              <xdr:cNvSpPr/>
            </xdr:nvSpPr>
            <xdr:spPr>
              <a:xfrm>
                <a:off x="6451200" y="608400"/>
                <a:ext cx="942120" cy="220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O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58" name="Group 150"/>
            <xdr:cNvGrpSpPr/>
          </xdr:nvGrpSpPr>
          <xdr:grpSpPr>
            <a:xfrm>
              <a:off x="6214680" y="1280160"/>
              <a:ext cx="2154960" cy="193680"/>
              <a:chOff x="6214680" y="1280160"/>
              <a:chExt cx="2154960" cy="193680"/>
            </a:xfrm>
          </xdr:grpSpPr>
          <xdr:sp>
            <xdr:nvSpPr>
              <xdr:cNvPr id="259" name="Rectangle 151"/>
              <xdr:cNvSpPr/>
            </xdr:nvSpPr>
            <xdr:spPr>
              <a:xfrm>
                <a:off x="6214680" y="1295640"/>
                <a:ext cx="151920" cy="141120"/>
              </a:xfrm>
              <a:prstGeom prst="rect">
                <a:avLst/>
              </a:prstGeom>
              <a:solidFill>
                <a:srgbClr val="8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0" name="Text 152"/>
              <xdr:cNvSpPr/>
            </xdr:nvSpPr>
            <xdr:spPr>
              <a:xfrm>
                <a:off x="6484680" y="1280160"/>
                <a:ext cx="188496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7,8,9-Hp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61" name="Group 153"/>
            <xdr:cNvGrpSpPr/>
          </xdr:nvGrpSpPr>
          <xdr:grpSpPr>
            <a:xfrm>
              <a:off x="2553120" y="893160"/>
              <a:ext cx="1653120" cy="199080"/>
              <a:chOff x="2553120" y="893160"/>
              <a:chExt cx="1653120" cy="199080"/>
            </a:xfrm>
          </xdr:grpSpPr>
          <xdr:sp>
            <xdr:nvSpPr>
              <xdr:cNvPr id="262" name="Text 154"/>
              <xdr:cNvSpPr/>
            </xdr:nvSpPr>
            <xdr:spPr>
              <a:xfrm>
                <a:off x="2721240" y="893160"/>
                <a:ext cx="1485000" cy="199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7,8-Pe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263" name="Rectangle 155"/>
              <xdr:cNvSpPr/>
            </xdr:nvSpPr>
            <xdr:spPr>
              <a:xfrm>
                <a:off x="2553120" y="940320"/>
                <a:ext cx="151200" cy="151920"/>
              </a:xfrm>
              <a:prstGeom prst="rect">
                <a:avLst/>
              </a:prstGeom>
              <a:solidFill>
                <a:srgbClr val="ffffc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4" name="Group 156"/>
            <xdr:cNvGrpSpPr/>
          </xdr:nvGrpSpPr>
          <xdr:grpSpPr>
            <a:xfrm>
              <a:off x="1041480" y="1280160"/>
              <a:ext cx="1494720" cy="193680"/>
              <a:chOff x="1041480" y="1280160"/>
              <a:chExt cx="1494720" cy="193680"/>
            </a:xfrm>
          </xdr:grpSpPr>
          <xdr:sp>
            <xdr:nvSpPr>
              <xdr:cNvPr id="265" name="Text 157"/>
              <xdr:cNvSpPr/>
            </xdr:nvSpPr>
            <xdr:spPr>
              <a:xfrm>
                <a:off x="1232280" y="1280160"/>
                <a:ext cx="130392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7,8,9-Hx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266" name="Rectangle 158"/>
              <xdr:cNvSpPr/>
            </xdr:nvSpPr>
            <xdr:spPr>
              <a:xfrm>
                <a:off x="1041480" y="1295640"/>
                <a:ext cx="151560" cy="151920"/>
              </a:xfrm>
              <a:prstGeom prst="rect">
                <a:avLst/>
              </a:prstGeom>
              <a:solidFill>
                <a:srgbClr val="00008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7" name="Group 159"/>
            <xdr:cNvGrpSpPr/>
          </xdr:nvGrpSpPr>
          <xdr:grpSpPr>
            <a:xfrm>
              <a:off x="6192000" y="893160"/>
              <a:ext cx="1488960" cy="193680"/>
              <a:chOff x="6192000" y="893160"/>
              <a:chExt cx="1488960" cy="193680"/>
            </a:xfrm>
          </xdr:grpSpPr>
          <xdr:sp>
            <xdr:nvSpPr>
              <xdr:cNvPr id="268" name="Text 160"/>
              <xdr:cNvSpPr/>
            </xdr:nvSpPr>
            <xdr:spPr>
              <a:xfrm>
                <a:off x="6371640" y="893160"/>
                <a:ext cx="130932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7,8-Hx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269" name="Rectangle 161"/>
              <xdr:cNvSpPr/>
            </xdr:nvSpPr>
            <xdr:spPr>
              <a:xfrm>
                <a:off x="6192000" y="919080"/>
                <a:ext cx="151560" cy="156960"/>
              </a:xfrm>
              <a:prstGeom prst="rect">
                <a:avLst/>
              </a:prstGeom>
              <a:solidFill>
                <a:srgbClr val="ff808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70" name="Group 162"/>
            <xdr:cNvGrpSpPr/>
          </xdr:nvGrpSpPr>
          <xdr:grpSpPr>
            <a:xfrm>
              <a:off x="2519280" y="608400"/>
              <a:ext cx="1985760" cy="209880"/>
              <a:chOff x="2519280" y="608400"/>
              <a:chExt cx="1985760" cy="209880"/>
            </a:xfrm>
          </xdr:grpSpPr>
          <xdr:sp>
            <xdr:nvSpPr>
              <xdr:cNvPr id="271" name="Text 163"/>
              <xdr:cNvSpPr/>
            </xdr:nvSpPr>
            <xdr:spPr>
              <a:xfrm>
                <a:off x="2699280" y="608400"/>
                <a:ext cx="1805760" cy="2098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7,8,9-Hx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272" name="Rectangle 164"/>
              <xdr:cNvSpPr/>
            </xdr:nvSpPr>
            <xdr:spPr>
              <a:xfrm>
                <a:off x="2519280" y="628560"/>
                <a:ext cx="151560" cy="143280"/>
              </a:xfrm>
              <a:prstGeom prst="rect">
                <a:avLst/>
              </a:prstGeom>
              <a:solidFill>
                <a:srgbClr val="00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73" name="Group 165"/>
            <xdr:cNvGrpSpPr/>
          </xdr:nvGrpSpPr>
          <xdr:grpSpPr>
            <a:xfrm>
              <a:off x="4262760" y="608400"/>
              <a:ext cx="1906920" cy="258120"/>
              <a:chOff x="4262760" y="608400"/>
              <a:chExt cx="1906920" cy="258120"/>
            </a:xfrm>
          </xdr:grpSpPr>
          <xdr:sp>
            <xdr:nvSpPr>
              <xdr:cNvPr id="274" name="Text 166"/>
              <xdr:cNvSpPr/>
            </xdr:nvSpPr>
            <xdr:spPr>
              <a:xfrm>
                <a:off x="4442760" y="608400"/>
                <a:ext cx="1726920" cy="2581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6,7,8-Hp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275" name="Rectangle 167"/>
              <xdr:cNvSpPr/>
            </xdr:nvSpPr>
            <xdr:spPr>
              <a:xfrm>
                <a:off x="4262760" y="628920"/>
                <a:ext cx="151560" cy="144360"/>
              </a:xfrm>
              <a:prstGeom prst="rect">
                <a:avLst/>
              </a:prstGeom>
              <a:solidFill>
                <a:srgbClr val="00808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485842444631</cdr:x>
      <cdr:y>0.0822554567502021</cdr:y>
    </cdr:from>
    <cdr:to>
      <cdr:x>0.891225119147743</cdr:x>
      <cdr:y>0.120452708164915</cdr:y>
    </cdr:to>
    <cdr:sp>
      <cdr:nvSpPr>
        <cdr:cNvPr id="220" name="Line 1"/>
        <cdr:cNvSpPr/>
      </cdr:nvSpPr>
      <cdr:spPr>
        <a:xfrm flipV="1">
          <a:off x="4373640" y="293040"/>
          <a:ext cx="204120" cy="13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0978413232408</cdr:x>
      <cdr:y>0.103779304769604</cdr:y>
    </cdr:from>
    <cdr:to>
      <cdr:x>0.852256798430053</cdr:x>
      <cdr:y>0.157942603071948</cdr:y>
    </cdr:to>
    <cdr:sp>
      <cdr:nvSpPr>
        <cdr:cNvPr id="221" name="Text 2"/>
        <cdr:cNvSpPr/>
      </cdr:nvSpPr>
      <cdr:spPr>
        <a:xfrm>
          <a:off x="4011480" y="369720"/>
          <a:ext cx="3661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78.5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0</xdr:row>
      <xdr:rowOff>38160</xdr:rowOff>
    </xdr:from>
    <xdr:to>
      <xdr:col>10</xdr:col>
      <xdr:colOff>50400</xdr:colOff>
      <xdr:row>32</xdr:row>
      <xdr:rowOff>18720</xdr:rowOff>
    </xdr:to>
    <xdr:graphicFrame>
      <xdr:nvGraphicFramePr>
        <xdr:cNvPr id="276" name="Chart 1"/>
        <xdr:cNvGraphicFramePr/>
      </xdr:nvGraphicFramePr>
      <xdr:xfrm>
        <a:off x="1326240" y="2038320"/>
        <a:ext cx="51058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840</xdr:colOff>
      <xdr:row>33</xdr:row>
      <xdr:rowOff>0</xdr:rowOff>
    </xdr:from>
    <xdr:to>
      <xdr:col>10</xdr:col>
      <xdr:colOff>100440</xdr:colOff>
      <xdr:row>54</xdr:row>
      <xdr:rowOff>142920</xdr:rowOff>
    </xdr:to>
    <xdr:graphicFrame>
      <xdr:nvGraphicFramePr>
        <xdr:cNvPr id="279" name="Chart 2"/>
        <xdr:cNvGraphicFramePr/>
      </xdr:nvGraphicFramePr>
      <xdr:xfrm>
        <a:off x="1346040" y="5724360"/>
        <a:ext cx="51361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400</xdr:colOff>
      <xdr:row>1</xdr:row>
      <xdr:rowOff>38160</xdr:rowOff>
    </xdr:from>
    <xdr:to>
      <xdr:col>13</xdr:col>
      <xdr:colOff>73440</xdr:colOff>
      <xdr:row>9</xdr:row>
      <xdr:rowOff>71280</xdr:rowOff>
    </xdr:to>
    <xdr:grpSp>
      <xdr:nvGrpSpPr>
        <xdr:cNvPr id="282" name="Group 151"/>
        <xdr:cNvGrpSpPr/>
      </xdr:nvGrpSpPr>
      <xdr:grpSpPr>
        <a:xfrm>
          <a:off x="787680" y="238320"/>
          <a:ext cx="7581960" cy="1633320"/>
          <a:chOff x="787680" y="238320"/>
          <a:chExt cx="7581960" cy="1633320"/>
        </a:xfrm>
      </xdr:grpSpPr>
      <xdr:sp>
        <xdr:nvSpPr>
          <xdr:cNvPr id="283" name="Rectangle 152"/>
          <xdr:cNvSpPr/>
        </xdr:nvSpPr>
        <xdr:spPr>
          <a:xfrm>
            <a:off x="787680" y="238320"/>
            <a:ext cx="7175160" cy="1633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84" name="Group 153"/>
          <xdr:cNvGrpSpPr/>
        </xdr:nvGrpSpPr>
        <xdr:grpSpPr>
          <a:xfrm>
            <a:off x="990720" y="275760"/>
            <a:ext cx="7378920" cy="1509480"/>
            <a:chOff x="990720" y="275760"/>
            <a:chExt cx="7378920" cy="1509480"/>
          </a:xfrm>
        </xdr:grpSpPr>
        <xdr:grpSp>
          <xdr:nvGrpSpPr>
            <xdr:cNvPr id="285" name="Group 154"/>
            <xdr:cNvGrpSpPr/>
          </xdr:nvGrpSpPr>
          <xdr:grpSpPr>
            <a:xfrm>
              <a:off x="4234320" y="909360"/>
              <a:ext cx="1652760" cy="193680"/>
              <a:chOff x="4234320" y="909360"/>
              <a:chExt cx="1652760" cy="193680"/>
            </a:xfrm>
          </xdr:grpSpPr>
          <xdr:sp>
            <xdr:nvSpPr>
              <xdr:cNvPr id="286" name="Rectangle 155"/>
              <xdr:cNvSpPr/>
            </xdr:nvSpPr>
            <xdr:spPr>
              <a:xfrm>
                <a:off x="4234320" y="914400"/>
                <a:ext cx="146160" cy="156960"/>
              </a:xfrm>
              <a:prstGeom prst="rect">
                <a:avLst/>
              </a:prstGeom>
              <a:solidFill>
                <a:srgbClr val="a0e0e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7" name="Text 156"/>
              <xdr:cNvSpPr/>
            </xdr:nvSpPr>
            <xdr:spPr>
              <a:xfrm>
                <a:off x="4419720" y="909360"/>
                <a:ext cx="146736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2,3,4,7,8-Pe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88" name="Group 157"/>
            <xdr:cNvGrpSpPr/>
          </xdr:nvGrpSpPr>
          <xdr:grpSpPr>
            <a:xfrm>
              <a:off x="1018800" y="614160"/>
              <a:ext cx="1517760" cy="199080"/>
              <a:chOff x="1018800" y="614160"/>
              <a:chExt cx="1517760" cy="199080"/>
            </a:xfrm>
          </xdr:grpSpPr>
          <xdr:sp>
            <xdr:nvSpPr>
              <xdr:cNvPr id="289" name="Rectangle 158"/>
              <xdr:cNvSpPr/>
            </xdr:nvSpPr>
            <xdr:spPr>
              <a:xfrm>
                <a:off x="1018800" y="635400"/>
                <a:ext cx="146160" cy="139680"/>
              </a:xfrm>
              <a:prstGeom prst="rect">
                <a:avLst/>
              </a:prstGeom>
              <a:solidFill>
                <a:srgbClr val="0080c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0" name="Text 159"/>
              <xdr:cNvSpPr/>
            </xdr:nvSpPr>
            <xdr:spPr>
              <a:xfrm>
                <a:off x="1193040" y="614160"/>
                <a:ext cx="1343520" cy="199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6,7,8-Hx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91" name="Group 160"/>
            <xdr:cNvGrpSpPr/>
          </xdr:nvGrpSpPr>
          <xdr:grpSpPr>
            <a:xfrm>
              <a:off x="1018800" y="909360"/>
              <a:ext cx="1477800" cy="214920"/>
              <a:chOff x="1018800" y="909360"/>
              <a:chExt cx="1477800" cy="214920"/>
            </a:xfrm>
          </xdr:grpSpPr>
          <xdr:sp>
            <xdr:nvSpPr>
              <xdr:cNvPr id="292" name="Rectangle 161"/>
              <xdr:cNvSpPr/>
            </xdr:nvSpPr>
            <xdr:spPr>
              <a:xfrm>
                <a:off x="1018800" y="940680"/>
                <a:ext cx="146520" cy="157320"/>
              </a:xfrm>
              <a:prstGeom prst="rect">
                <a:avLst/>
              </a:prstGeom>
              <a:solidFill>
                <a:srgbClr val="8080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3" name="Text 162"/>
              <xdr:cNvSpPr/>
            </xdr:nvSpPr>
            <xdr:spPr>
              <a:xfrm>
                <a:off x="1193400" y="909360"/>
                <a:ext cx="1303200" cy="214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2,3,7,8-T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94" name="Group 163"/>
            <xdr:cNvGrpSpPr/>
          </xdr:nvGrpSpPr>
          <xdr:grpSpPr>
            <a:xfrm>
              <a:off x="1046880" y="1602360"/>
              <a:ext cx="1150920" cy="182880"/>
              <a:chOff x="1046880" y="1602360"/>
              <a:chExt cx="1150920" cy="182880"/>
            </a:xfrm>
          </xdr:grpSpPr>
          <xdr:sp>
            <xdr:nvSpPr>
              <xdr:cNvPr id="295" name="Rectangle 164"/>
              <xdr:cNvSpPr/>
            </xdr:nvSpPr>
            <xdr:spPr>
              <a:xfrm>
                <a:off x="1046880" y="1617840"/>
                <a:ext cx="151560" cy="156600"/>
              </a:xfrm>
              <a:prstGeom prst="rect">
                <a:avLst/>
              </a:prstGeom>
              <a:solidFill>
                <a:srgbClr val="0000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6" name="Text 165"/>
              <xdr:cNvSpPr/>
            </xdr:nvSpPr>
            <xdr:spPr>
              <a:xfrm>
                <a:off x="1265760" y="1602360"/>
                <a:ext cx="932040" cy="1828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O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97" name="Group 166"/>
            <xdr:cNvGrpSpPr/>
          </xdr:nvGrpSpPr>
          <xdr:grpSpPr>
            <a:xfrm>
              <a:off x="4262760" y="275760"/>
              <a:ext cx="1585080" cy="193680"/>
              <a:chOff x="4262760" y="275760"/>
              <a:chExt cx="1585080" cy="193680"/>
            </a:xfrm>
          </xdr:grpSpPr>
          <xdr:sp>
            <xdr:nvSpPr>
              <xdr:cNvPr id="298" name="Text 167"/>
              <xdr:cNvSpPr/>
            </xdr:nvSpPr>
            <xdr:spPr>
              <a:xfrm>
                <a:off x="4459320" y="275760"/>
                <a:ext cx="138852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7,8-Hx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299" name="Rectangle 168"/>
              <xdr:cNvSpPr/>
            </xdr:nvSpPr>
            <xdr:spPr>
              <a:xfrm>
                <a:off x="4262760" y="307080"/>
                <a:ext cx="146160" cy="146520"/>
              </a:xfrm>
              <a:prstGeom prst="rect">
                <a:avLst/>
              </a:prstGeom>
              <a:solidFill>
                <a:srgbClr val="ff00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00" name="Group 169"/>
            <xdr:cNvGrpSpPr/>
          </xdr:nvGrpSpPr>
          <xdr:grpSpPr>
            <a:xfrm>
              <a:off x="4234320" y="1280160"/>
              <a:ext cx="1663920" cy="193680"/>
              <a:chOff x="4234320" y="1280160"/>
              <a:chExt cx="1663920" cy="193680"/>
            </a:xfrm>
          </xdr:grpSpPr>
          <xdr:sp>
            <xdr:nvSpPr>
              <xdr:cNvPr id="301" name="Text 170"/>
              <xdr:cNvSpPr/>
            </xdr:nvSpPr>
            <xdr:spPr>
              <a:xfrm>
                <a:off x="4447800" y="1280160"/>
                <a:ext cx="145044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6,7,8-Hp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302" name="Rectangle 171"/>
              <xdr:cNvSpPr/>
            </xdr:nvSpPr>
            <xdr:spPr>
              <a:xfrm>
                <a:off x="4234320" y="1306080"/>
                <a:ext cx="146160" cy="141120"/>
              </a:xfrm>
              <a:prstGeom prst="rect">
                <a:avLst/>
              </a:prstGeom>
              <a:solidFill>
                <a:srgbClr val="80008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03" name="Group 172"/>
            <xdr:cNvGrpSpPr/>
          </xdr:nvGrpSpPr>
          <xdr:grpSpPr>
            <a:xfrm>
              <a:off x="990720" y="297000"/>
              <a:ext cx="1731960" cy="193680"/>
              <a:chOff x="990720" y="297000"/>
              <a:chExt cx="1731960" cy="193680"/>
            </a:xfrm>
          </xdr:grpSpPr>
          <xdr:sp>
            <xdr:nvSpPr>
              <xdr:cNvPr id="304" name="Rectangle 173"/>
              <xdr:cNvSpPr/>
            </xdr:nvSpPr>
            <xdr:spPr>
              <a:xfrm>
                <a:off x="990720" y="333360"/>
                <a:ext cx="151200" cy="156960"/>
              </a:xfrm>
              <a:prstGeom prst="rect">
                <a:avLst/>
              </a:prstGeom>
              <a:blipFill rotWithShape="0">
                <a:blip r:embed="rId3"/>
                <a:srcRect/>
                <a:tile tx="0" ty="0" sx="100000" sy="100000" algn="ctr"/>
              </a:blip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5" name="Text 174"/>
              <xdr:cNvSpPr/>
            </xdr:nvSpPr>
            <xdr:spPr>
              <a:xfrm>
                <a:off x="1248480" y="297000"/>
                <a:ext cx="147420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2,3,7,8-T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06" name="Group 175"/>
            <xdr:cNvGrpSpPr/>
          </xdr:nvGrpSpPr>
          <xdr:grpSpPr>
            <a:xfrm>
              <a:off x="2519280" y="286200"/>
              <a:ext cx="1737360" cy="204120"/>
              <a:chOff x="2519280" y="286200"/>
              <a:chExt cx="1737360" cy="204120"/>
            </a:xfrm>
          </xdr:grpSpPr>
          <xdr:sp>
            <xdr:nvSpPr>
              <xdr:cNvPr id="307" name="Rectangle 176"/>
              <xdr:cNvSpPr/>
            </xdr:nvSpPr>
            <xdr:spPr>
              <a:xfrm>
                <a:off x="2519280" y="322560"/>
                <a:ext cx="151560" cy="156960"/>
              </a:xfrm>
              <a:prstGeom prst="rect">
                <a:avLst/>
              </a:prstGeom>
              <a:solidFill>
                <a:srgbClr val="7f4b91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8" name="Text 177"/>
              <xdr:cNvSpPr/>
            </xdr:nvSpPr>
            <xdr:spPr>
              <a:xfrm>
                <a:off x="2777760" y="286200"/>
                <a:ext cx="1478880" cy="2041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7,8-Pe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09" name="Group 178"/>
            <xdr:cNvGrpSpPr/>
          </xdr:nvGrpSpPr>
          <xdr:grpSpPr>
            <a:xfrm>
              <a:off x="6147000" y="297000"/>
              <a:ext cx="2053080" cy="209520"/>
              <a:chOff x="6147000" y="297000"/>
              <a:chExt cx="2053080" cy="209520"/>
            </a:xfrm>
          </xdr:grpSpPr>
          <xdr:sp>
            <xdr:nvSpPr>
              <xdr:cNvPr id="310" name="Rectangle 179"/>
              <xdr:cNvSpPr/>
            </xdr:nvSpPr>
            <xdr:spPr>
              <a:xfrm>
                <a:off x="6147000" y="327600"/>
                <a:ext cx="151560" cy="143280"/>
              </a:xfrm>
              <a:prstGeom prst="rect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1" name="Text 180"/>
              <xdr:cNvSpPr/>
            </xdr:nvSpPr>
            <xdr:spPr>
              <a:xfrm>
                <a:off x="6405480" y="297000"/>
                <a:ext cx="1794600" cy="2095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6,7,8-Hx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12" name="Group 181"/>
            <xdr:cNvGrpSpPr/>
          </xdr:nvGrpSpPr>
          <xdr:grpSpPr>
            <a:xfrm>
              <a:off x="2530800" y="1280160"/>
              <a:ext cx="1568160" cy="193680"/>
              <a:chOff x="2530800" y="1280160"/>
              <a:chExt cx="1568160" cy="193680"/>
            </a:xfrm>
          </xdr:grpSpPr>
          <xdr:sp>
            <xdr:nvSpPr>
              <xdr:cNvPr id="313" name="Rectangle 182"/>
              <xdr:cNvSpPr/>
            </xdr:nvSpPr>
            <xdr:spPr>
              <a:xfrm>
                <a:off x="2530800" y="1311480"/>
                <a:ext cx="151560" cy="136080"/>
              </a:xfrm>
              <a:prstGeom prst="rect">
                <a:avLst/>
              </a:prstGeom>
              <a:solidFill>
                <a:srgbClr val="c0c0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4" name="Text 183"/>
              <xdr:cNvSpPr/>
            </xdr:nvSpPr>
            <xdr:spPr>
              <a:xfrm>
                <a:off x="2789280" y="1280160"/>
                <a:ext cx="130968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2,3,4,6,7,8-Hx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15" name="Group 184"/>
            <xdr:cNvGrpSpPr/>
          </xdr:nvGrpSpPr>
          <xdr:grpSpPr>
            <a:xfrm>
              <a:off x="6192000" y="608760"/>
              <a:ext cx="1201320" cy="220320"/>
              <a:chOff x="6192000" y="608760"/>
              <a:chExt cx="1201320" cy="220320"/>
            </a:xfrm>
          </xdr:grpSpPr>
          <xdr:sp>
            <xdr:nvSpPr>
              <xdr:cNvPr id="316" name="Rectangle 185"/>
              <xdr:cNvSpPr/>
            </xdr:nvSpPr>
            <xdr:spPr>
              <a:xfrm>
                <a:off x="6192000" y="624240"/>
                <a:ext cx="152280" cy="157320"/>
              </a:xfrm>
              <a:prstGeom prst="rect">
                <a:avLst/>
              </a:prstGeom>
              <a:solidFill>
                <a:srgbClr val="00cc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7" name="Text 186"/>
              <xdr:cNvSpPr/>
            </xdr:nvSpPr>
            <xdr:spPr>
              <a:xfrm>
                <a:off x="6451200" y="608760"/>
                <a:ext cx="942120" cy="220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O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18" name="Group 187"/>
            <xdr:cNvGrpSpPr/>
          </xdr:nvGrpSpPr>
          <xdr:grpSpPr>
            <a:xfrm>
              <a:off x="6214680" y="1280160"/>
              <a:ext cx="2154960" cy="193680"/>
              <a:chOff x="6214680" y="1280160"/>
              <a:chExt cx="2154960" cy="193680"/>
            </a:xfrm>
          </xdr:grpSpPr>
          <xdr:sp>
            <xdr:nvSpPr>
              <xdr:cNvPr id="319" name="Rectangle 188"/>
              <xdr:cNvSpPr/>
            </xdr:nvSpPr>
            <xdr:spPr>
              <a:xfrm>
                <a:off x="6214680" y="1295640"/>
                <a:ext cx="151920" cy="141120"/>
              </a:xfrm>
              <a:prstGeom prst="rect">
                <a:avLst/>
              </a:prstGeom>
              <a:solidFill>
                <a:srgbClr val="8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0" name="Text 189"/>
              <xdr:cNvSpPr/>
            </xdr:nvSpPr>
            <xdr:spPr>
              <a:xfrm>
                <a:off x="6484680" y="1280160"/>
                <a:ext cx="188496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7,8,9-Hp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321" name="Group 190"/>
            <xdr:cNvGrpSpPr/>
          </xdr:nvGrpSpPr>
          <xdr:grpSpPr>
            <a:xfrm>
              <a:off x="2553120" y="893520"/>
              <a:ext cx="1653120" cy="199080"/>
              <a:chOff x="2553120" y="893520"/>
              <a:chExt cx="1653120" cy="199080"/>
            </a:xfrm>
          </xdr:grpSpPr>
          <xdr:sp>
            <xdr:nvSpPr>
              <xdr:cNvPr id="322" name="Text 191"/>
              <xdr:cNvSpPr/>
            </xdr:nvSpPr>
            <xdr:spPr>
              <a:xfrm>
                <a:off x="2721240" y="893520"/>
                <a:ext cx="1485000" cy="199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7,8-Pe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323" name="Rectangle 192"/>
              <xdr:cNvSpPr/>
            </xdr:nvSpPr>
            <xdr:spPr>
              <a:xfrm>
                <a:off x="2553120" y="940680"/>
                <a:ext cx="151200" cy="151920"/>
              </a:xfrm>
              <a:prstGeom prst="rect">
                <a:avLst/>
              </a:prstGeom>
              <a:solidFill>
                <a:srgbClr val="ffffc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24" name="Group 193"/>
            <xdr:cNvGrpSpPr/>
          </xdr:nvGrpSpPr>
          <xdr:grpSpPr>
            <a:xfrm>
              <a:off x="1041480" y="1280160"/>
              <a:ext cx="1494720" cy="193680"/>
              <a:chOff x="1041480" y="1280160"/>
              <a:chExt cx="1494720" cy="193680"/>
            </a:xfrm>
          </xdr:grpSpPr>
          <xdr:sp>
            <xdr:nvSpPr>
              <xdr:cNvPr id="325" name="Text 194"/>
              <xdr:cNvSpPr/>
            </xdr:nvSpPr>
            <xdr:spPr>
              <a:xfrm>
                <a:off x="1232280" y="1280160"/>
                <a:ext cx="130392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7,8,9-Hx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326" name="Rectangle 195"/>
              <xdr:cNvSpPr/>
            </xdr:nvSpPr>
            <xdr:spPr>
              <a:xfrm>
                <a:off x="1041480" y="1295640"/>
                <a:ext cx="151560" cy="151920"/>
              </a:xfrm>
              <a:prstGeom prst="rect">
                <a:avLst/>
              </a:prstGeom>
              <a:solidFill>
                <a:srgbClr val="00008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27" name="Group 196"/>
            <xdr:cNvGrpSpPr/>
          </xdr:nvGrpSpPr>
          <xdr:grpSpPr>
            <a:xfrm>
              <a:off x="6192000" y="893520"/>
              <a:ext cx="1488960" cy="193680"/>
              <a:chOff x="6192000" y="893520"/>
              <a:chExt cx="1488960" cy="193680"/>
            </a:xfrm>
          </xdr:grpSpPr>
          <xdr:sp>
            <xdr:nvSpPr>
              <xdr:cNvPr id="328" name="Text 197"/>
              <xdr:cNvSpPr/>
            </xdr:nvSpPr>
            <xdr:spPr>
              <a:xfrm>
                <a:off x="6371640" y="893520"/>
                <a:ext cx="1309320" cy="193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7,8-HxCDF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329" name="Rectangle 198"/>
              <xdr:cNvSpPr/>
            </xdr:nvSpPr>
            <xdr:spPr>
              <a:xfrm>
                <a:off x="6192000" y="919440"/>
                <a:ext cx="151560" cy="156960"/>
              </a:xfrm>
              <a:prstGeom prst="rect">
                <a:avLst/>
              </a:prstGeom>
              <a:solidFill>
                <a:srgbClr val="ff808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30" name="Group 199"/>
            <xdr:cNvGrpSpPr/>
          </xdr:nvGrpSpPr>
          <xdr:grpSpPr>
            <a:xfrm>
              <a:off x="2519280" y="608760"/>
              <a:ext cx="1985760" cy="209520"/>
              <a:chOff x="2519280" y="608760"/>
              <a:chExt cx="1985760" cy="209520"/>
            </a:xfrm>
          </xdr:grpSpPr>
          <xdr:sp>
            <xdr:nvSpPr>
              <xdr:cNvPr id="331" name="Text 200"/>
              <xdr:cNvSpPr/>
            </xdr:nvSpPr>
            <xdr:spPr>
              <a:xfrm>
                <a:off x="2699280" y="608760"/>
                <a:ext cx="1805760" cy="2095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7,8,9-Hx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332" name="Rectangle 201"/>
              <xdr:cNvSpPr/>
            </xdr:nvSpPr>
            <xdr:spPr>
              <a:xfrm>
                <a:off x="2519280" y="628920"/>
                <a:ext cx="151560" cy="143280"/>
              </a:xfrm>
              <a:prstGeom prst="rect">
                <a:avLst/>
              </a:prstGeom>
              <a:solidFill>
                <a:srgbClr val="00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33" name="Group 202"/>
            <xdr:cNvGrpSpPr/>
          </xdr:nvGrpSpPr>
          <xdr:grpSpPr>
            <a:xfrm>
              <a:off x="4262760" y="608760"/>
              <a:ext cx="1906920" cy="258120"/>
              <a:chOff x="4262760" y="608760"/>
              <a:chExt cx="1906920" cy="258120"/>
            </a:xfrm>
          </xdr:grpSpPr>
          <xdr:sp>
            <xdr:nvSpPr>
              <xdr:cNvPr id="334" name="Text 203"/>
              <xdr:cNvSpPr/>
            </xdr:nvSpPr>
            <xdr:spPr>
              <a:xfrm>
                <a:off x="4442760" y="608760"/>
                <a:ext cx="1726920" cy="2581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latin typeface="Times New Roman"/>
                  </a:rPr>
                  <a:t>1,2,3,4,6,7,8-HpCDD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335" name="Rectangle 204"/>
              <xdr:cNvSpPr/>
            </xdr:nvSpPr>
            <xdr:spPr>
              <a:xfrm>
                <a:off x="4262760" y="629280"/>
                <a:ext cx="151560" cy="144360"/>
              </a:xfrm>
              <a:prstGeom prst="rect">
                <a:avLst/>
              </a:prstGeom>
              <a:solidFill>
                <a:srgbClr val="00808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772137619853</cdr:x>
      <cdr:y>0.0575027938636595</cdr:y>
    </cdr:from>
    <cdr:to>
      <cdr:x>0.437253243090807</cdr:x>
      <cdr:y>0.0822919841511734</cdr:y>
    </cdr:to>
    <cdr:sp>
      <cdr:nvSpPr>
        <cdr:cNvPr id="277" name="Line 1"/>
        <cdr:cNvSpPr/>
      </cdr:nvSpPr>
      <cdr:spPr>
        <a:xfrm flipV="1">
          <a:off x="2031120" y="203760"/>
          <a:ext cx="201600" cy="8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760293288212</cdr:x>
      <cdr:y>0.0822919841511734</cdr:y>
    </cdr:from>
    <cdr:to>
      <cdr:x>0.437253243090807</cdr:x>
      <cdr:y>0.136746926749975</cdr:y>
    </cdr:to>
    <cdr:sp>
      <cdr:nvSpPr>
        <cdr:cNvPr id="278" name="Text 2"/>
        <cdr:cNvSpPr/>
      </cdr:nvSpPr>
      <cdr:spPr>
        <a:xfrm>
          <a:off x="1785960" y="291600"/>
          <a:ext cx="4467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48.21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62433417438</cdr:x>
      <cdr:y>0.0775091426249492</cdr:y>
    </cdr:from>
    <cdr:to>
      <cdr:x>0.543664143537987</cdr:x>
      <cdr:y>0.11550182852499</cdr:y>
    </cdr:to>
    <cdr:sp>
      <cdr:nvSpPr>
        <cdr:cNvPr id="280" name="Line 1"/>
        <cdr:cNvSpPr/>
      </cdr:nvSpPr>
      <cdr:spPr>
        <a:xfrm flipH="1" flipV="1">
          <a:off x="2578320" y="274680"/>
          <a:ext cx="214200" cy="13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734230445753</cdr:x>
      <cdr:y>0.0907151564404714</cdr:y>
    </cdr:from>
    <cdr:to>
      <cdr:x>0.630782169890664</cdr:x>
      <cdr:y>0.145164567249086</cdr:y>
    </cdr:to>
    <cdr:sp>
      <cdr:nvSpPr>
        <cdr:cNvPr id="281" name="Text 2"/>
        <cdr:cNvSpPr/>
      </cdr:nvSpPr>
      <cdr:spPr>
        <a:xfrm>
          <a:off x="2792880" y="321480"/>
          <a:ext cx="4471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3.053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526226734349</cdr:x>
      <cdr:y>0.533751010509297</cdr:y>
    </cdr:from>
    <cdr:to>
      <cdr:x>0.607233502538071</cdr:x>
      <cdr:y>0.587206952303961</cdr:y>
    </cdr:to>
    <cdr:sp>
      <cdr:nvSpPr>
        <cdr:cNvPr id="26" name="Text 1"/>
        <cdr:cNvSpPr/>
      </cdr:nvSpPr>
      <cdr:spPr>
        <a:xfrm>
          <a:off x="2959200" y="1901520"/>
          <a:ext cx="1414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4</xdr:row>
      <xdr:rowOff>28440</xdr:rowOff>
    </xdr:from>
    <xdr:to>
      <xdr:col>8</xdr:col>
      <xdr:colOff>40320</xdr:colOff>
      <xdr:row>35</xdr:row>
      <xdr:rowOff>162000</xdr:rowOff>
    </xdr:to>
    <xdr:graphicFrame>
      <xdr:nvGraphicFramePr>
        <xdr:cNvPr id="336" name="Chart 1"/>
        <xdr:cNvGraphicFramePr/>
      </xdr:nvGraphicFramePr>
      <xdr:xfrm>
        <a:off x="39960" y="1895400"/>
        <a:ext cx="51058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4</xdr:row>
      <xdr:rowOff>28440</xdr:rowOff>
    </xdr:from>
    <xdr:to>
      <xdr:col>17</xdr:col>
      <xdr:colOff>720</xdr:colOff>
      <xdr:row>35</xdr:row>
      <xdr:rowOff>162000</xdr:rowOff>
    </xdr:to>
    <xdr:graphicFrame>
      <xdr:nvGraphicFramePr>
        <xdr:cNvPr id="339" name="Chart 2"/>
        <xdr:cNvGraphicFramePr/>
      </xdr:nvGraphicFramePr>
      <xdr:xfrm>
        <a:off x="5743440" y="1895400"/>
        <a:ext cx="51062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14</xdr:row>
      <xdr:rowOff>28440</xdr:rowOff>
    </xdr:from>
    <xdr:to>
      <xdr:col>26</xdr:col>
      <xdr:colOff>30600</xdr:colOff>
      <xdr:row>35</xdr:row>
      <xdr:rowOff>143280</xdr:rowOff>
    </xdr:to>
    <xdr:graphicFrame>
      <xdr:nvGraphicFramePr>
        <xdr:cNvPr id="342" name="Chart 3"/>
        <xdr:cNvGraphicFramePr/>
      </xdr:nvGraphicFramePr>
      <xdr:xfrm>
        <a:off x="11487240" y="1895400"/>
        <a:ext cx="51357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8</xdr:col>
      <xdr:colOff>20520</xdr:colOff>
      <xdr:row>83</xdr:row>
      <xdr:rowOff>152640</xdr:rowOff>
    </xdr:to>
    <xdr:graphicFrame>
      <xdr:nvGraphicFramePr>
        <xdr:cNvPr id="345" name="Chart 4"/>
        <xdr:cNvGraphicFramePr/>
      </xdr:nvGraphicFramePr>
      <xdr:xfrm>
        <a:off x="0" y="9639360"/>
        <a:ext cx="51260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8320</xdr:colOff>
      <xdr:row>38</xdr:row>
      <xdr:rowOff>0</xdr:rowOff>
    </xdr:from>
    <xdr:to>
      <xdr:col>16</xdr:col>
      <xdr:colOff>618840</xdr:colOff>
      <xdr:row>59</xdr:row>
      <xdr:rowOff>133560</xdr:rowOff>
    </xdr:to>
    <xdr:graphicFrame>
      <xdr:nvGraphicFramePr>
        <xdr:cNvPr id="348" name="Chart 5"/>
        <xdr:cNvGraphicFramePr/>
      </xdr:nvGraphicFramePr>
      <xdr:xfrm>
        <a:off x="5703840" y="5753160"/>
        <a:ext cx="51256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119880</xdr:colOff>
      <xdr:row>86</xdr:row>
      <xdr:rowOff>0</xdr:rowOff>
    </xdr:from>
    <xdr:to>
      <xdr:col>17</xdr:col>
      <xdr:colOff>150120</xdr:colOff>
      <xdr:row>107</xdr:row>
      <xdr:rowOff>133560</xdr:rowOff>
    </xdr:to>
    <xdr:graphicFrame>
      <xdr:nvGraphicFramePr>
        <xdr:cNvPr id="351" name="Chart 6"/>
        <xdr:cNvGraphicFramePr/>
      </xdr:nvGraphicFramePr>
      <xdr:xfrm>
        <a:off x="5863320" y="13525560"/>
        <a:ext cx="51357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119520</xdr:colOff>
      <xdr:row>85</xdr:row>
      <xdr:rowOff>114480</xdr:rowOff>
    </xdr:from>
    <xdr:to>
      <xdr:col>26</xdr:col>
      <xdr:colOff>140400</xdr:colOff>
      <xdr:row>107</xdr:row>
      <xdr:rowOff>133560</xdr:rowOff>
    </xdr:to>
    <xdr:graphicFrame>
      <xdr:nvGraphicFramePr>
        <xdr:cNvPr id="354" name="Chart 7"/>
        <xdr:cNvGraphicFramePr/>
      </xdr:nvGraphicFramePr>
      <xdr:xfrm>
        <a:off x="11606760" y="13478040"/>
        <a:ext cx="51260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82</xdr:row>
      <xdr:rowOff>37800</xdr:rowOff>
    </xdr:from>
    <xdr:to>
      <xdr:col>8</xdr:col>
      <xdr:colOff>20520</xdr:colOff>
      <xdr:row>204</xdr:row>
      <xdr:rowOff>9720</xdr:rowOff>
    </xdr:to>
    <xdr:graphicFrame>
      <xdr:nvGraphicFramePr>
        <xdr:cNvPr id="357" name="Chart 8"/>
        <xdr:cNvGraphicFramePr/>
      </xdr:nvGraphicFramePr>
      <xdr:xfrm>
        <a:off x="0" y="29108160"/>
        <a:ext cx="51260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8</xdr:row>
      <xdr:rowOff>75960</xdr:rowOff>
    </xdr:from>
    <xdr:to>
      <xdr:col>8</xdr:col>
      <xdr:colOff>360</xdr:colOff>
      <xdr:row>180</xdr:row>
      <xdr:rowOff>56880</xdr:rowOff>
    </xdr:to>
    <xdr:graphicFrame>
      <xdr:nvGraphicFramePr>
        <xdr:cNvPr id="360" name="Chart 9"/>
        <xdr:cNvGraphicFramePr/>
      </xdr:nvGraphicFramePr>
      <xdr:xfrm>
        <a:off x="0" y="25260120"/>
        <a:ext cx="51058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119880</xdr:colOff>
      <xdr:row>158</xdr:row>
      <xdr:rowOff>75960</xdr:rowOff>
    </xdr:from>
    <xdr:to>
      <xdr:col>17</xdr:col>
      <xdr:colOff>120240</xdr:colOff>
      <xdr:row>180</xdr:row>
      <xdr:rowOff>75960</xdr:rowOff>
    </xdr:to>
    <xdr:graphicFrame>
      <xdr:nvGraphicFramePr>
        <xdr:cNvPr id="363" name="Chart 10"/>
        <xdr:cNvGraphicFramePr/>
      </xdr:nvGraphicFramePr>
      <xdr:xfrm>
        <a:off x="5863320" y="25260120"/>
        <a:ext cx="5105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159480</xdr:colOff>
      <xdr:row>158</xdr:row>
      <xdr:rowOff>75960</xdr:rowOff>
    </xdr:from>
    <xdr:to>
      <xdr:col>26</xdr:col>
      <xdr:colOff>160200</xdr:colOff>
      <xdr:row>180</xdr:row>
      <xdr:rowOff>75960</xdr:rowOff>
    </xdr:to>
    <xdr:graphicFrame>
      <xdr:nvGraphicFramePr>
        <xdr:cNvPr id="366" name="Chart 11"/>
        <xdr:cNvGraphicFramePr/>
      </xdr:nvGraphicFramePr>
      <xdr:xfrm>
        <a:off x="11646720" y="25260120"/>
        <a:ext cx="5105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59840</xdr:colOff>
      <xdr:row>182</xdr:row>
      <xdr:rowOff>37800</xdr:rowOff>
    </xdr:from>
    <xdr:to>
      <xdr:col>17</xdr:col>
      <xdr:colOff>160200</xdr:colOff>
      <xdr:row>204</xdr:row>
      <xdr:rowOff>19080</xdr:rowOff>
    </xdr:to>
    <xdr:graphicFrame>
      <xdr:nvGraphicFramePr>
        <xdr:cNvPr id="369" name="Chart 12"/>
        <xdr:cNvGraphicFramePr/>
      </xdr:nvGraphicFramePr>
      <xdr:xfrm>
        <a:off x="5903280" y="29108160"/>
        <a:ext cx="51058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8</xdr:col>
      <xdr:colOff>159480</xdr:colOff>
      <xdr:row>182</xdr:row>
      <xdr:rowOff>114480</xdr:rowOff>
    </xdr:from>
    <xdr:to>
      <xdr:col>26</xdr:col>
      <xdr:colOff>180360</xdr:colOff>
      <xdr:row>204</xdr:row>
      <xdr:rowOff>114480</xdr:rowOff>
    </xdr:to>
    <xdr:graphicFrame>
      <xdr:nvGraphicFramePr>
        <xdr:cNvPr id="372" name="Chart 13"/>
        <xdr:cNvGraphicFramePr/>
      </xdr:nvGraphicFramePr>
      <xdr:xfrm>
        <a:off x="11646720" y="29184840"/>
        <a:ext cx="512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8</xdr:col>
      <xdr:colOff>79560</xdr:colOff>
      <xdr:row>134</xdr:row>
      <xdr:rowOff>0</xdr:rowOff>
    </xdr:from>
    <xdr:to>
      <xdr:col>26</xdr:col>
      <xdr:colOff>80640</xdr:colOff>
      <xdr:row>156</xdr:row>
      <xdr:rowOff>19080</xdr:rowOff>
    </xdr:to>
    <xdr:graphicFrame>
      <xdr:nvGraphicFramePr>
        <xdr:cNvPr id="375" name="Chart 14"/>
        <xdr:cNvGraphicFramePr/>
      </xdr:nvGraphicFramePr>
      <xdr:xfrm>
        <a:off x="11566800" y="21297960"/>
        <a:ext cx="51062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9880</xdr:colOff>
      <xdr:row>37</xdr:row>
      <xdr:rowOff>152280</xdr:rowOff>
    </xdr:from>
    <xdr:to>
      <xdr:col>8</xdr:col>
      <xdr:colOff>360</xdr:colOff>
      <xdr:row>60</xdr:row>
      <xdr:rowOff>19080</xdr:rowOff>
    </xdr:to>
    <xdr:graphicFrame>
      <xdr:nvGraphicFramePr>
        <xdr:cNvPr id="378" name="Chart 18"/>
        <xdr:cNvGraphicFramePr/>
      </xdr:nvGraphicFramePr>
      <xdr:xfrm>
        <a:off x="29880" y="5743440"/>
        <a:ext cx="50760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8</xdr:col>
      <xdr:colOff>0</xdr:colOff>
      <xdr:row>38</xdr:row>
      <xdr:rowOff>9360</xdr:rowOff>
    </xdr:from>
    <xdr:to>
      <xdr:col>26</xdr:col>
      <xdr:colOff>20880</xdr:colOff>
      <xdr:row>59</xdr:row>
      <xdr:rowOff>162000</xdr:rowOff>
    </xdr:to>
    <xdr:graphicFrame>
      <xdr:nvGraphicFramePr>
        <xdr:cNvPr id="382" name="Chart 19"/>
        <xdr:cNvGraphicFramePr/>
      </xdr:nvGraphicFramePr>
      <xdr:xfrm>
        <a:off x="11487240" y="5762520"/>
        <a:ext cx="51260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10080</xdr:colOff>
      <xdr:row>62</xdr:row>
      <xdr:rowOff>9360</xdr:rowOff>
    </xdr:from>
    <xdr:to>
      <xdr:col>17</xdr:col>
      <xdr:colOff>10440</xdr:colOff>
      <xdr:row>84</xdr:row>
      <xdr:rowOff>9720</xdr:rowOff>
    </xdr:to>
    <xdr:graphicFrame>
      <xdr:nvGraphicFramePr>
        <xdr:cNvPr id="386" name="Chart 20"/>
        <xdr:cNvGraphicFramePr/>
      </xdr:nvGraphicFramePr>
      <xdr:xfrm>
        <a:off x="5753520" y="9648720"/>
        <a:ext cx="51058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8</xdr:col>
      <xdr:colOff>0</xdr:colOff>
      <xdr:row>62</xdr:row>
      <xdr:rowOff>75960</xdr:rowOff>
    </xdr:from>
    <xdr:to>
      <xdr:col>26</xdr:col>
      <xdr:colOff>720</xdr:colOff>
      <xdr:row>84</xdr:row>
      <xdr:rowOff>75960</xdr:rowOff>
    </xdr:to>
    <xdr:graphicFrame>
      <xdr:nvGraphicFramePr>
        <xdr:cNvPr id="390" name="Chart 21"/>
        <xdr:cNvGraphicFramePr/>
      </xdr:nvGraphicFramePr>
      <xdr:xfrm>
        <a:off x="11487240" y="9715320"/>
        <a:ext cx="5105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119880</xdr:colOff>
      <xdr:row>109</xdr:row>
      <xdr:rowOff>114480</xdr:rowOff>
    </xdr:from>
    <xdr:to>
      <xdr:col>17</xdr:col>
      <xdr:colOff>140400</xdr:colOff>
      <xdr:row>131</xdr:row>
      <xdr:rowOff>95760</xdr:rowOff>
    </xdr:to>
    <xdr:graphicFrame>
      <xdr:nvGraphicFramePr>
        <xdr:cNvPr id="394" name="Chart 22"/>
        <xdr:cNvGraphicFramePr/>
      </xdr:nvGraphicFramePr>
      <xdr:xfrm>
        <a:off x="5863320" y="17364240"/>
        <a:ext cx="5126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119880</xdr:colOff>
      <xdr:row>133</xdr:row>
      <xdr:rowOff>114480</xdr:rowOff>
    </xdr:from>
    <xdr:to>
      <xdr:col>17</xdr:col>
      <xdr:colOff>120240</xdr:colOff>
      <xdr:row>155</xdr:row>
      <xdr:rowOff>95760</xdr:rowOff>
    </xdr:to>
    <xdr:graphicFrame>
      <xdr:nvGraphicFramePr>
        <xdr:cNvPr id="398" name="Chart 23"/>
        <xdr:cNvGraphicFramePr/>
      </xdr:nvGraphicFramePr>
      <xdr:xfrm>
        <a:off x="5863320" y="21250440"/>
        <a:ext cx="51058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8</xdr:col>
      <xdr:colOff>119520</xdr:colOff>
      <xdr:row>109</xdr:row>
      <xdr:rowOff>114480</xdr:rowOff>
    </xdr:from>
    <xdr:to>
      <xdr:col>26</xdr:col>
      <xdr:colOff>130320</xdr:colOff>
      <xdr:row>131</xdr:row>
      <xdr:rowOff>95760</xdr:rowOff>
    </xdr:to>
    <xdr:graphicFrame>
      <xdr:nvGraphicFramePr>
        <xdr:cNvPr id="402" name="Chart 24"/>
        <xdr:cNvGraphicFramePr/>
      </xdr:nvGraphicFramePr>
      <xdr:xfrm>
        <a:off x="11606760" y="17364240"/>
        <a:ext cx="51159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920</xdr:colOff>
      <xdr:row>134</xdr:row>
      <xdr:rowOff>37800</xdr:rowOff>
    </xdr:from>
    <xdr:to>
      <xdr:col>8</xdr:col>
      <xdr:colOff>110160</xdr:colOff>
      <xdr:row>156</xdr:row>
      <xdr:rowOff>19080</xdr:rowOff>
    </xdr:to>
    <xdr:graphicFrame>
      <xdr:nvGraphicFramePr>
        <xdr:cNvPr id="406" name="Chart 25"/>
        <xdr:cNvGraphicFramePr/>
      </xdr:nvGraphicFramePr>
      <xdr:xfrm>
        <a:off x="79920" y="21335760"/>
        <a:ext cx="51357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10</xdr:row>
      <xdr:rowOff>0</xdr:rowOff>
    </xdr:from>
    <xdr:to>
      <xdr:col>8</xdr:col>
      <xdr:colOff>360</xdr:colOff>
      <xdr:row>131</xdr:row>
      <xdr:rowOff>162000</xdr:rowOff>
    </xdr:to>
    <xdr:graphicFrame>
      <xdr:nvGraphicFramePr>
        <xdr:cNvPr id="409" name="Chart 26"/>
        <xdr:cNvGraphicFramePr/>
      </xdr:nvGraphicFramePr>
      <xdr:xfrm>
        <a:off x="0" y="17411760"/>
        <a:ext cx="5105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8</xdr:col>
      <xdr:colOff>360</xdr:colOff>
      <xdr:row>107</xdr:row>
      <xdr:rowOff>162000</xdr:rowOff>
    </xdr:to>
    <xdr:graphicFrame>
      <xdr:nvGraphicFramePr>
        <xdr:cNvPr id="413" name="Chart 27"/>
        <xdr:cNvGraphicFramePr/>
      </xdr:nvGraphicFramePr>
      <xdr:xfrm>
        <a:off x="0" y="13525560"/>
        <a:ext cx="5105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8</xdr:col>
      <xdr:colOff>259200</xdr:colOff>
      <xdr:row>1</xdr:row>
      <xdr:rowOff>142920</xdr:rowOff>
    </xdr:from>
    <xdr:to>
      <xdr:col>18</xdr:col>
      <xdr:colOff>148680</xdr:colOff>
      <xdr:row>13</xdr:row>
      <xdr:rowOff>51120</xdr:rowOff>
    </xdr:to>
    <xdr:grpSp>
      <xdr:nvGrpSpPr>
        <xdr:cNvPr id="417" name="Group 120"/>
        <xdr:cNvGrpSpPr/>
      </xdr:nvGrpSpPr>
      <xdr:grpSpPr>
        <a:xfrm>
          <a:off x="5364720" y="343080"/>
          <a:ext cx="6271200" cy="1413000"/>
          <a:chOff x="5364720" y="343080"/>
          <a:chExt cx="6271200" cy="1413000"/>
        </a:xfrm>
      </xdr:grpSpPr>
      <xdr:sp>
        <xdr:nvSpPr>
          <xdr:cNvPr id="418" name="Rectangle 53"/>
          <xdr:cNvSpPr/>
        </xdr:nvSpPr>
        <xdr:spPr>
          <a:xfrm>
            <a:off x="5364720" y="378000"/>
            <a:ext cx="6079320" cy="1378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19" name="Group 119"/>
          <xdr:cNvGrpSpPr/>
        </xdr:nvGrpSpPr>
        <xdr:grpSpPr>
          <a:xfrm>
            <a:off x="5403960" y="343080"/>
            <a:ext cx="6231960" cy="1378080"/>
            <a:chOff x="5403960" y="343080"/>
            <a:chExt cx="6231960" cy="1378080"/>
          </a:xfrm>
        </xdr:grpSpPr>
        <xdr:sp>
          <xdr:nvSpPr>
            <xdr:cNvPr id="420" name="Rectangle 29"/>
            <xdr:cNvSpPr/>
          </xdr:nvSpPr>
          <xdr:spPr>
            <a:xfrm>
              <a:off x="5403960" y="389520"/>
              <a:ext cx="146520" cy="151200"/>
            </a:xfrm>
            <a:prstGeom prst="rect">
              <a:avLst/>
            </a:prstGeom>
            <a:solidFill>
              <a:srgbClr val="8080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1" name="Rectangle 31"/>
            <xdr:cNvSpPr/>
          </xdr:nvSpPr>
          <xdr:spPr>
            <a:xfrm>
              <a:off x="5403960" y="825480"/>
              <a:ext cx="146520" cy="145080"/>
            </a:xfrm>
            <a:prstGeom prst="rect">
              <a:avLst/>
            </a:prstGeom>
            <a:solidFill>
              <a:srgbClr val="0080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2" name="Rectangle 33"/>
            <xdr:cNvSpPr/>
          </xdr:nvSpPr>
          <xdr:spPr>
            <a:xfrm>
              <a:off x="5403960" y="604440"/>
              <a:ext cx="146520" cy="151200"/>
            </a:xfrm>
            <a:prstGeom prst="rect">
              <a:avLst/>
            </a:prstGeom>
            <a:solidFill>
              <a:srgbClr val="a0e0e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3" name="Rectangle 35"/>
            <xdr:cNvSpPr/>
          </xdr:nvSpPr>
          <xdr:spPr>
            <a:xfrm>
              <a:off x="5415120" y="1517760"/>
              <a:ext cx="146520" cy="151200"/>
            </a:xfrm>
            <a:prstGeom prst="rect">
              <a:avLst/>
            </a:prstGeom>
            <a:solidFill>
              <a:srgbClr val="0000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4" name="Text 36"/>
            <xdr:cNvSpPr/>
          </xdr:nvSpPr>
          <xdr:spPr>
            <a:xfrm>
              <a:off x="5590080" y="592920"/>
              <a:ext cx="1473120" cy="191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2,3,4,7,8-PeCDF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25" name="Text 38"/>
            <xdr:cNvSpPr/>
          </xdr:nvSpPr>
          <xdr:spPr>
            <a:xfrm>
              <a:off x="5601240" y="1035000"/>
              <a:ext cx="1394280" cy="191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4,7,8-HxCDD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26" name="Text 42"/>
            <xdr:cNvSpPr/>
          </xdr:nvSpPr>
          <xdr:spPr>
            <a:xfrm>
              <a:off x="5584320" y="808200"/>
              <a:ext cx="1343520" cy="191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6,7,8-HxCDD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27" name="Text 50"/>
            <xdr:cNvSpPr/>
          </xdr:nvSpPr>
          <xdr:spPr>
            <a:xfrm>
              <a:off x="5584320" y="354600"/>
              <a:ext cx="1303920" cy="214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2,3,7,8-TCDF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28" name="Text 80"/>
            <xdr:cNvSpPr/>
          </xdr:nvSpPr>
          <xdr:spPr>
            <a:xfrm>
              <a:off x="5629680" y="1494360"/>
              <a:ext cx="937080" cy="185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OCDF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29" name="Text 85"/>
            <xdr:cNvSpPr/>
          </xdr:nvSpPr>
          <xdr:spPr>
            <a:xfrm>
              <a:off x="5623920" y="1256040"/>
              <a:ext cx="1450800" cy="197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4,6,7,8-HpCDF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30" name="Rectangle 89"/>
            <xdr:cNvSpPr/>
          </xdr:nvSpPr>
          <xdr:spPr>
            <a:xfrm>
              <a:off x="5403960" y="1064160"/>
              <a:ext cx="146520" cy="145080"/>
            </a:xfrm>
            <a:prstGeom prst="rect">
              <a:avLst/>
            </a:prstGeom>
            <a:solidFill>
              <a:srgbClr val="ff00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1" name="Rectangle 90"/>
            <xdr:cNvSpPr/>
          </xdr:nvSpPr>
          <xdr:spPr>
            <a:xfrm>
              <a:off x="5403960" y="1290960"/>
              <a:ext cx="146520" cy="139320"/>
            </a:xfrm>
            <a:prstGeom prst="rect">
              <a:avLst/>
            </a:prstGeom>
            <a:solidFill>
              <a:srgbClr val="80008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2" name="Rectangle 91"/>
            <xdr:cNvSpPr/>
          </xdr:nvSpPr>
          <xdr:spPr>
            <a:xfrm>
              <a:off x="7311960" y="389520"/>
              <a:ext cx="152280" cy="151200"/>
            </a:xfrm>
            <a:prstGeom prst="rect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3" name="Rectangle 92"/>
            <xdr:cNvSpPr/>
          </xdr:nvSpPr>
          <xdr:spPr>
            <a:xfrm>
              <a:off x="7311960" y="825480"/>
              <a:ext cx="152280" cy="145080"/>
            </a:xfrm>
            <a:prstGeom prst="rect">
              <a:avLst/>
            </a:prstGeom>
            <a:solidFill>
              <a:srgbClr val="c0c0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4" name="Rectangle 93"/>
            <xdr:cNvSpPr/>
          </xdr:nvSpPr>
          <xdr:spPr>
            <a:xfrm>
              <a:off x="7311960" y="604440"/>
              <a:ext cx="152280" cy="151200"/>
            </a:xfrm>
            <a:prstGeom prst="rect">
              <a:avLst/>
            </a:prstGeom>
            <a:solidFill>
              <a:srgbClr val="7f4b91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5" name="Rectangle 94"/>
            <xdr:cNvSpPr/>
          </xdr:nvSpPr>
          <xdr:spPr>
            <a:xfrm>
              <a:off x="7323120" y="1517760"/>
              <a:ext cx="152280" cy="151200"/>
            </a:xfrm>
            <a:prstGeom prst="rect">
              <a:avLst/>
            </a:prstGeom>
            <a:solidFill>
              <a:srgbClr val="00cc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6" name="Rectangle 95"/>
            <xdr:cNvSpPr/>
          </xdr:nvSpPr>
          <xdr:spPr>
            <a:xfrm>
              <a:off x="7311960" y="1064160"/>
              <a:ext cx="152280" cy="14508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" name="Rectangle 96"/>
            <xdr:cNvSpPr/>
          </xdr:nvSpPr>
          <xdr:spPr>
            <a:xfrm>
              <a:off x="7311960" y="1290960"/>
              <a:ext cx="152280" cy="139320"/>
            </a:xfrm>
            <a:prstGeom prst="rect">
              <a:avLst/>
            </a:prstGeom>
            <a:solidFill>
              <a:srgbClr val="8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8" name="Text 97"/>
            <xdr:cNvSpPr/>
          </xdr:nvSpPr>
          <xdr:spPr>
            <a:xfrm>
              <a:off x="7571520" y="343080"/>
              <a:ext cx="1484640" cy="197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2,3,7,8-TCDD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39" name="Text 98"/>
            <xdr:cNvSpPr/>
          </xdr:nvSpPr>
          <xdr:spPr>
            <a:xfrm>
              <a:off x="7571520" y="563760"/>
              <a:ext cx="1484640" cy="203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7,8-PeCDD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40" name="Text 99"/>
            <xdr:cNvSpPr/>
          </xdr:nvSpPr>
          <xdr:spPr>
            <a:xfrm>
              <a:off x="7571520" y="1035000"/>
              <a:ext cx="1806480" cy="214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6,7,8-HxCDD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41" name="Text 100"/>
            <xdr:cNvSpPr/>
          </xdr:nvSpPr>
          <xdr:spPr>
            <a:xfrm>
              <a:off x="7571520" y="796680"/>
              <a:ext cx="1315080" cy="197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2,3,4,6,7,8-HxCDF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42" name="Text 101"/>
            <xdr:cNvSpPr/>
          </xdr:nvSpPr>
          <xdr:spPr>
            <a:xfrm>
              <a:off x="7583040" y="1494360"/>
              <a:ext cx="948240" cy="226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OCDD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43" name="Text 102"/>
            <xdr:cNvSpPr/>
          </xdr:nvSpPr>
          <xdr:spPr>
            <a:xfrm>
              <a:off x="7583040" y="1267560"/>
              <a:ext cx="1891080" cy="197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4,7,8,9-HpCDF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44" name="Text 109"/>
            <xdr:cNvSpPr/>
          </xdr:nvSpPr>
          <xdr:spPr>
            <a:xfrm>
              <a:off x="9812880" y="343080"/>
              <a:ext cx="1495800" cy="209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7,8-PeCDF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45" name="Text 110"/>
            <xdr:cNvSpPr/>
          </xdr:nvSpPr>
          <xdr:spPr>
            <a:xfrm>
              <a:off x="9824040" y="581400"/>
              <a:ext cx="1315080" cy="197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4,7,8-HxCDF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46" name="Text 111"/>
            <xdr:cNvSpPr/>
          </xdr:nvSpPr>
          <xdr:spPr>
            <a:xfrm>
              <a:off x="9824040" y="1052280"/>
              <a:ext cx="1811880" cy="214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7,8,9-HxCDD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47" name="Text 112"/>
            <xdr:cNvSpPr/>
          </xdr:nvSpPr>
          <xdr:spPr>
            <a:xfrm>
              <a:off x="9835200" y="819720"/>
              <a:ext cx="1315080" cy="191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7,8,9-HxCDF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48" name="Text 113"/>
            <xdr:cNvSpPr/>
          </xdr:nvSpPr>
          <xdr:spPr>
            <a:xfrm>
              <a:off x="9824040" y="1279440"/>
              <a:ext cx="1733040" cy="267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Times New Roman"/>
                </a:rPr>
                <a:t>1,2,3,4,6,7,8-HpCDD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449" name="Rectangle 114"/>
            <xdr:cNvSpPr/>
          </xdr:nvSpPr>
          <xdr:spPr>
            <a:xfrm>
              <a:off x="9643320" y="395280"/>
              <a:ext cx="152280" cy="156960"/>
            </a:xfrm>
            <a:prstGeom prst="rect">
              <a:avLst/>
            </a:prstGeom>
            <a:solidFill>
              <a:srgbClr val="ffff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0" name="Rectangle 115"/>
            <xdr:cNvSpPr/>
          </xdr:nvSpPr>
          <xdr:spPr>
            <a:xfrm>
              <a:off x="9643320" y="837360"/>
              <a:ext cx="152280" cy="145080"/>
            </a:xfrm>
            <a:prstGeom prst="rect">
              <a:avLst/>
            </a:prstGeom>
            <a:solidFill>
              <a:srgbClr val="00008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1" name="Rectangle 116"/>
            <xdr:cNvSpPr/>
          </xdr:nvSpPr>
          <xdr:spPr>
            <a:xfrm>
              <a:off x="9643320" y="610560"/>
              <a:ext cx="152280" cy="156960"/>
            </a:xfrm>
            <a:prstGeom prst="rect">
              <a:avLst/>
            </a:prstGeom>
            <a:solidFill>
              <a:srgbClr val="ff808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2" name="Rectangle 117"/>
            <xdr:cNvSpPr/>
          </xdr:nvSpPr>
          <xdr:spPr>
            <a:xfrm>
              <a:off x="9643320" y="1075680"/>
              <a:ext cx="152280" cy="139320"/>
            </a:xfrm>
            <a:prstGeom prst="rect">
              <a:avLst/>
            </a:prstGeom>
            <a:solidFill>
              <a:srgbClr val="00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3" name="Rectangle 118"/>
            <xdr:cNvSpPr/>
          </xdr:nvSpPr>
          <xdr:spPr>
            <a:xfrm>
              <a:off x="9643320" y="1302480"/>
              <a:ext cx="152280" cy="139320"/>
            </a:xfrm>
            <a:prstGeom prst="rect">
              <a:avLst/>
            </a:prstGeom>
            <a:solidFill>
              <a:srgbClr val="00808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0</xdr:colOff>
      <xdr:row>206</xdr:row>
      <xdr:rowOff>0</xdr:rowOff>
    </xdr:from>
    <xdr:to>
      <xdr:col>7</xdr:col>
      <xdr:colOff>618840</xdr:colOff>
      <xdr:row>226</xdr:row>
      <xdr:rowOff>152280</xdr:rowOff>
    </xdr:to>
    <xdr:graphicFrame>
      <xdr:nvGraphicFramePr>
        <xdr:cNvPr id="454" name="Chart 158"/>
        <xdr:cNvGraphicFramePr/>
      </xdr:nvGraphicFramePr>
      <xdr:xfrm>
        <a:off x="0" y="32956560"/>
        <a:ext cx="50860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</xdr:col>
      <xdr:colOff>159840</xdr:colOff>
      <xdr:row>206</xdr:row>
      <xdr:rowOff>37800</xdr:rowOff>
    </xdr:from>
    <xdr:to>
      <xdr:col>17</xdr:col>
      <xdr:colOff>160200</xdr:colOff>
      <xdr:row>227</xdr:row>
      <xdr:rowOff>19080</xdr:rowOff>
    </xdr:to>
    <xdr:graphicFrame>
      <xdr:nvGraphicFramePr>
        <xdr:cNvPr id="457" name="Chart 160"/>
        <xdr:cNvGraphicFramePr/>
      </xdr:nvGraphicFramePr>
      <xdr:xfrm>
        <a:off x="5903280" y="32994360"/>
        <a:ext cx="51058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8</xdr:col>
      <xdr:colOff>159480</xdr:colOff>
      <xdr:row>206</xdr:row>
      <xdr:rowOff>114480</xdr:rowOff>
    </xdr:from>
    <xdr:to>
      <xdr:col>26</xdr:col>
      <xdr:colOff>180360</xdr:colOff>
      <xdr:row>227</xdr:row>
      <xdr:rowOff>19080</xdr:rowOff>
    </xdr:to>
    <xdr:graphicFrame>
      <xdr:nvGraphicFramePr>
        <xdr:cNvPr id="460" name="Chart 161"/>
        <xdr:cNvGraphicFramePr/>
      </xdr:nvGraphicFramePr>
      <xdr:xfrm>
        <a:off x="11646720" y="33071040"/>
        <a:ext cx="51260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230</xdr:row>
      <xdr:rowOff>19080</xdr:rowOff>
    </xdr:from>
    <xdr:to>
      <xdr:col>7</xdr:col>
      <xdr:colOff>618840</xdr:colOff>
      <xdr:row>251</xdr:row>
      <xdr:rowOff>9720</xdr:rowOff>
    </xdr:to>
    <xdr:graphicFrame>
      <xdr:nvGraphicFramePr>
        <xdr:cNvPr id="463" name="Chart 162"/>
        <xdr:cNvGraphicFramePr/>
      </xdr:nvGraphicFramePr>
      <xdr:xfrm>
        <a:off x="0" y="36861840"/>
        <a:ext cx="50860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</xdr:col>
      <xdr:colOff>159840</xdr:colOff>
      <xdr:row>228</xdr:row>
      <xdr:rowOff>38160</xdr:rowOff>
    </xdr:from>
    <xdr:to>
      <xdr:col>17</xdr:col>
      <xdr:colOff>160200</xdr:colOff>
      <xdr:row>249</xdr:row>
      <xdr:rowOff>19080</xdr:rowOff>
    </xdr:to>
    <xdr:graphicFrame>
      <xdr:nvGraphicFramePr>
        <xdr:cNvPr id="466" name="Chart 163"/>
        <xdr:cNvGraphicFramePr/>
      </xdr:nvGraphicFramePr>
      <xdr:xfrm>
        <a:off x="5903280" y="36556920"/>
        <a:ext cx="51058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8</xdr:col>
      <xdr:colOff>159480</xdr:colOff>
      <xdr:row>228</xdr:row>
      <xdr:rowOff>114480</xdr:rowOff>
    </xdr:from>
    <xdr:to>
      <xdr:col>26</xdr:col>
      <xdr:colOff>180360</xdr:colOff>
      <xdr:row>249</xdr:row>
      <xdr:rowOff>19080</xdr:rowOff>
    </xdr:to>
    <xdr:graphicFrame>
      <xdr:nvGraphicFramePr>
        <xdr:cNvPr id="469" name="Chart 164"/>
        <xdr:cNvGraphicFramePr/>
      </xdr:nvGraphicFramePr>
      <xdr:xfrm>
        <a:off x="11646720" y="36633240"/>
        <a:ext cx="512604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280315848844</cdr:x>
      <cdr:y>0.0681470917795661</cdr:y>
    </cdr:from>
    <cdr:to>
      <cdr:x>0.427241962774958</cdr:x>
      <cdr:y>0.104920036671081</cdr:y>
    </cdr:to>
    <cdr:sp>
      <cdr:nvSpPr>
        <cdr:cNvPr id="337" name="Line 1"/>
        <cdr:cNvSpPr/>
      </cdr:nvSpPr>
      <cdr:spPr>
        <a:xfrm flipV="1">
          <a:off x="1972440" y="240840"/>
          <a:ext cx="209160" cy="12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772701635646</cdr:x>
      <cdr:y>0.068248955892839</cdr:y>
    </cdr:from>
    <cdr:to>
      <cdr:x>0.38649182177101</cdr:x>
      <cdr:y>0.12284812060711</cdr:y>
    </cdr:to>
    <cdr:sp>
      <cdr:nvSpPr>
        <cdr:cNvPr id="338" name="Text 2"/>
        <cdr:cNvSpPr/>
      </cdr:nvSpPr>
      <cdr:spPr>
        <a:xfrm>
          <a:off x="1586880" y="241200"/>
          <a:ext cx="3866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14.4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526612618964</cdr:x>
      <cdr:y>0.0889273708872364</cdr:y>
    </cdr:from>
    <cdr:to>
      <cdr:x>0.399224532957349</cdr:x>
      <cdr:y>0.124885402872568</cdr:y>
    </cdr:to>
    <cdr:sp>
      <cdr:nvSpPr>
        <cdr:cNvPr id="340" name="Line 1"/>
        <cdr:cNvSpPr/>
      </cdr:nvSpPr>
      <cdr:spPr>
        <a:xfrm flipV="1">
          <a:off x="1728720" y="314280"/>
          <a:ext cx="309960" cy="12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243567148396</cdr:x>
      <cdr:y>0.0890292350005093</cdr:y>
    </cdr:from>
    <cdr:to>
      <cdr:x>0.336975678533662</cdr:x>
      <cdr:y>0.14362839971478</cdr:y>
    </cdr:to>
    <cdr:sp>
      <cdr:nvSpPr>
        <cdr:cNvPr id="341" name="Text 2"/>
        <cdr:cNvSpPr/>
      </cdr:nvSpPr>
      <cdr:spPr>
        <a:xfrm>
          <a:off x="1313640" y="314640"/>
          <a:ext cx="4071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3.42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738066867597</cdr:x>
      <cdr:y>0.0841781874039939</cdr:y>
    </cdr:from>
    <cdr:to>
      <cdr:x>0.450970771710941</cdr:x>
      <cdr:y>0.121351766513057</cdr:y>
    </cdr:to>
    <cdr:sp>
      <cdr:nvSpPr>
        <cdr:cNvPr id="343" name="Line 1"/>
        <cdr:cNvSpPr/>
      </cdr:nvSpPr>
      <cdr:spPr>
        <a:xfrm flipV="1">
          <a:off x="2109600" y="295920"/>
          <a:ext cx="206640" cy="13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749351650662</cdr:x>
      <cdr:y>0.104966717869944</cdr:y>
    </cdr:from>
    <cdr:to>
      <cdr:x>0.386976939791126</cdr:x>
      <cdr:y>0.159856630824373</cdr:y>
    </cdr:to>
    <cdr:sp>
      <cdr:nvSpPr>
        <cdr:cNvPr id="344" name="Text 2"/>
        <cdr:cNvSpPr/>
      </cdr:nvSpPr>
      <cdr:spPr>
        <a:xfrm>
          <a:off x="1683360" y="369000"/>
          <a:ext cx="304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6.1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227528089888</cdr:x>
      <cdr:y>0.0677811550151976</cdr:y>
    </cdr:from>
    <cdr:to>
      <cdr:x>0.387780898876405</cdr:x>
      <cdr:y>0.104457953394124</cdr:y>
    </cdr:to>
    <cdr:sp>
      <cdr:nvSpPr>
        <cdr:cNvPr id="346" name="Line 1"/>
        <cdr:cNvSpPr/>
      </cdr:nvSpPr>
      <cdr:spPr>
        <a:xfrm flipV="1">
          <a:off x="1790280" y="240840"/>
          <a:ext cx="197640" cy="13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761235955056</cdr:x>
      <cdr:y>0.104457953394124</cdr:y>
    </cdr:from>
    <cdr:to>
      <cdr:x>0.388974719101124</cdr:x>
      <cdr:y>0.158763931104357</cdr:y>
    </cdr:to>
    <cdr:sp>
      <cdr:nvSpPr>
        <cdr:cNvPr id="347" name="Text 2"/>
        <cdr:cNvSpPr/>
      </cdr:nvSpPr>
      <cdr:spPr>
        <a:xfrm>
          <a:off x="1587960" y="371160"/>
          <a:ext cx="406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3.24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782077393075</cdr:x>
      <cdr:y>0.0889273708872364</cdr:y>
    </cdr:from>
    <cdr:to>
      <cdr:x>0.448767469625676</cdr:x>
      <cdr:y>0.124885402872568</cdr:y>
    </cdr:to>
    <cdr:sp>
      <cdr:nvSpPr>
        <cdr:cNvPr id="349" name="Line 1"/>
        <cdr:cNvSpPr/>
      </cdr:nvSpPr>
      <cdr:spPr>
        <a:xfrm flipV="1">
          <a:off x="1931400" y="314280"/>
          <a:ext cx="369000" cy="12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968045508814</cdr:x>
      <cdr:y>0.125700315778751</cdr:y>
    </cdr:from>
    <cdr:to>
      <cdr:x>0.416532059835663</cdr:x>
      <cdr:y>0.180299480493022</cdr:y>
    </cdr:to>
    <cdr:sp>
      <cdr:nvSpPr>
        <cdr:cNvPr id="350" name="Text 2"/>
        <cdr:cNvSpPr/>
      </cdr:nvSpPr>
      <cdr:spPr>
        <a:xfrm>
          <a:off x="1768320" y="444240"/>
          <a:ext cx="366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11.8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9477115020677</cdr:x>
      <cdr:y>0.0889273708872364</cdr:y>
    </cdr:from>
    <cdr:to>
      <cdr:x>0.418518258919184</cdr:x>
      <cdr:y>0.124885402872568</cdr:y>
    </cdr:to>
    <cdr:sp>
      <cdr:nvSpPr>
        <cdr:cNvPr id="352" name="Line 1"/>
        <cdr:cNvSpPr/>
      </cdr:nvSpPr>
      <cdr:spPr>
        <a:xfrm flipV="1">
          <a:off x="1949040" y="314280"/>
          <a:ext cx="200520" cy="12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534660405131</cdr:x>
      <cdr:y>0.0890292350005093</cdr:y>
    </cdr:from>
    <cdr:to>
      <cdr:x>0.379757482301815</cdr:x>
      <cdr:y>0.14362839971478</cdr:y>
    </cdr:to>
    <cdr:sp>
      <cdr:nvSpPr>
        <cdr:cNvPr id="353" name="Text 2"/>
        <cdr:cNvSpPr/>
      </cdr:nvSpPr>
      <cdr:spPr>
        <a:xfrm>
          <a:off x="1625760" y="314640"/>
          <a:ext cx="3247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2.3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8778089887641</cdr:x>
      <cdr:y>0.0826213689818072</cdr:y>
    </cdr:from>
    <cdr:to>
      <cdr:x>0.447752808988764</cdr:x>
      <cdr:y>0.118906422756056</cdr:y>
    </cdr:to>
    <cdr:sp>
      <cdr:nvSpPr>
        <cdr:cNvPr id="355" name="Line 1"/>
        <cdr:cNvSpPr/>
      </cdr:nvSpPr>
      <cdr:spPr>
        <a:xfrm flipV="1">
          <a:off x="2095560" y="295920"/>
          <a:ext cx="199800" cy="12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3244382022472</cdr:x>
      <cdr:y>0.118202834455724</cdr:y>
    </cdr:from>
    <cdr:to>
      <cdr:x>0.44873595505618</cdr:x>
      <cdr:y>0.172077595738265</cdr:y>
    </cdr:to>
    <cdr:sp>
      <cdr:nvSpPr>
        <cdr:cNvPr id="356" name="Text 2"/>
        <cdr:cNvSpPr/>
      </cdr:nvSpPr>
      <cdr:spPr>
        <a:xfrm>
          <a:off x="1913400" y="423360"/>
          <a:ext cx="387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3.18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502808988764</cdr:x>
      <cdr:y>0.0676308820533714</cdr:y>
    </cdr:from>
    <cdr:to>
      <cdr:x>0.45625</cdr:x>
      <cdr:y>0.10440008148299</cdr:y>
    </cdr:to>
    <cdr:sp>
      <cdr:nvSpPr>
        <cdr:cNvPr id="358" name="Line 3"/>
        <cdr:cNvSpPr/>
      </cdr:nvSpPr>
      <cdr:spPr>
        <a:xfrm flipV="1">
          <a:off x="2135160" y="239040"/>
          <a:ext cx="203760" cy="12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873595505618</cdr:x>
      <cdr:y>0.129965369729069</cdr:y>
    </cdr:from>
    <cdr:to>
      <cdr:x>0.436025280898876</cdr:x>
      <cdr:y>0.184558973314321</cdr:y>
    </cdr:to>
    <cdr:sp>
      <cdr:nvSpPr>
        <cdr:cNvPr id="359" name="Text 4"/>
        <cdr:cNvSpPr/>
      </cdr:nvSpPr>
      <cdr:spPr>
        <a:xfrm>
          <a:off x="1787760" y="459360"/>
          <a:ext cx="44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116.5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8477157360406</cdr:x>
      <cdr:y>0.0569948186528497</cdr:y>
    </cdr:from>
    <cdr:to>
      <cdr:x>0.43824027072758</cdr:x>
      <cdr:y>0.0929594635781774</cdr:y>
    </cdr:to>
    <cdr:sp>
      <cdr:nvSpPr>
        <cdr:cNvPr id="361" name="Line 1"/>
        <cdr:cNvSpPr/>
      </cdr:nvSpPr>
      <cdr:spPr>
        <a:xfrm flipV="1">
          <a:off x="2034720" y="201960"/>
          <a:ext cx="203040" cy="12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202763677383</cdr:x>
      <cdr:y>0.0939754139997968</cdr:y>
    </cdr:from>
    <cdr:to>
      <cdr:x>0.437746756909193</cdr:x>
      <cdr:y>0.148430356598598</cdr:y>
    </cdr:to>
    <cdr:sp>
      <cdr:nvSpPr>
        <cdr:cNvPr id="362" name="Text 2"/>
        <cdr:cNvSpPr/>
      </cdr:nvSpPr>
      <cdr:spPr>
        <a:xfrm>
          <a:off x="1848600" y="333000"/>
          <a:ext cx="3866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30.1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9529820580101</cdr:x>
      <cdr:y>0.518997493734336</cdr:y>
    </cdr:from>
    <cdr:to>
      <cdr:x>0.651017658322105</cdr:x>
      <cdr:y>0.569022556390977</cdr:y>
    </cdr:to>
    <cdr:sp>
      <cdr:nvSpPr>
        <cdr:cNvPr id="28" name="Text 1"/>
        <cdr:cNvSpPr/>
      </cdr:nvSpPr>
      <cdr:spPr>
        <a:xfrm>
          <a:off x="3195720" y="1863720"/>
          <a:ext cx="109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3965031020869</cdr:x>
      <cdr:y>0.051535974130962</cdr:y>
    </cdr:from>
    <cdr:to>
      <cdr:x>0.433728144388043</cdr:x>
      <cdr:y>0.087712206952304</cdr:y>
    </cdr:to>
    <cdr:sp>
      <cdr:nvSpPr>
        <cdr:cNvPr id="364" name="Line 1"/>
        <cdr:cNvSpPr/>
      </cdr:nvSpPr>
      <cdr:spPr>
        <a:xfrm flipV="1">
          <a:off x="2011680" y="183600"/>
          <a:ext cx="203040" cy="12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761985335589</cdr:x>
      <cdr:y>0.087712206952304</cdr:y>
    </cdr:from>
    <cdr:to>
      <cdr:x>0.43422165820643</cdr:x>
      <cdr:y>0.141875505254648</cdr:y>
    </cdr:to>
    <cdr:sp>
      <cdr:nvSpPr>
        <cdr:cNvPr id="365" name="Text 2"/>
        <cdr:cNvSpPr/>
      </cdr:nvSpPr>
      <cdr:spPr>
        <a:xfrm>
          <a:off x="1729800" y="312480"/>
          <a:ext cx="487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30.25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769881556684</cdr:x>
      <cdr:y>0.0721503637833468</cdr:y>
    </cdr:from>
    <cdr:to>
      <cdr:x>0.409968979131416</cdr:x>
      <cdr:y>0.108427647534357</cdr:y>
    </cdr:to>
    <cdr:sp>
      <cdr:nvSpPr>
        <cdr:cNvPr id="367" name="Line 1"/>
        <cdr:cNvSpPr/>
      </cdr:nvSpPr>
      <cdr:spPr>
        <a:xfrm flipV="1">
          <a:off x="1893240" y="257040"/>
          <a:ext cx="200160" cy="12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68133107727</cdr:x>
      <cdr:y>0.0722514147130154</cdr:y>
    </cdr:from>
    <cdr:to>
      <cdr:x>0.370276367738297</cdr:x>
      <cdr:y>0.12641471301536</cdr:y>
    </cdr:to>
    <cdr:sp>
      <cdr:nvSpPr>
        <cdr:cNvPr id="368" name="Text 2"/>
        <cdr:cNvSpPr/>
      </cdr:nvSpPr>
      <cdr:spPr>
        <a:xfrm>
          <a:off x="1483200" y="257400"/>
          <a:ext cx="4075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3.48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220530174845</cdr:x>
      <cdr:y>0.0834010564811052</cdr:y>
    </cdr:from>
    <cdr:to>
      <cdr:x>0.397490129723632</cdr:x>
      <cdr:y>0.128403088175538</cdr:y>
    </cdr:to>
    <cdr:sp>
      <cdr:nvSpPr>
        <cdr:cNvPr id="370" name="Line 1"/>
        <cdr:cNvSpPr/>
      </cdr:nvSpPr>
      <cdr:spPr>
        <a:xfrm flipV="1">
          <a:off x="1829160" y="295560"/>
          <a:ext cx="200520" cy="15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735476593345</cdr:x>
      <cdr:y>0.119463632669646</cdr:y>
    </cdr:from>
    <cdr:to>
      <cdr:x>0.378525098702764</cdr:x>
      <cdr:y>0.173913043478261</cdr:y>
    </cdr:to>
    <cdr:sp>
      <cdr:nvSpPr>
        <cdr:cNvPr id="371" name="Text 2"/>
        <cdr:cNvSpPr/>
      </cdr:nvSpPr>
      <cdr:spPr>
        <a:xfrm>
          <a:off x="1545840" y="423360"/>
          <a:ext cx="387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10.6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244382022472</cdr:x>
      <cdr:y>0.0574979789814066</cdr:y>
    </cdr:from>
    <cdr:to>
      <cdr:x>0.412991573033708</cdr:x>
      <cdr:y>0.0934721099434115</cdr:y>
    </cdr:to>
    <cdr:sp>
      <cdr:nvSpPr>
        <cdr:cNvPr id="373" name="Line 1"/>
        <cdr:cNvSpPr/>
      </cdr:nvSpPr>
      <cdr:spPr>
        <a:xfrm flipV="1">
          <a:off x="1913400" y="204840"/>
          <a:ext cx="203760" cy="12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7780898876405</cdr:x>
      <cdr:y>0.0934721099434115</cdr:y>
    </cdr:from>
    <cdr:to>
      <cdr:x>0.413272471910112</cdr:x>
      <cdr:y>0.147635408245756</cdr:y>
    </cdr:to>
    <cdr:sp>
      <cdr:nvSpPr>
        <cdr:cNvPr id="374" name="Text 2"/>
        <cdr:cNvSpPr/>
      </cdr:nvSpPr>
      <cdr:spPr>
        <a:xfrm>
          <a:off x="1731600" y="333000"/>
          <a:ext cx="387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18.4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2777581952767</cdr:x>
      <cdr:y>0.0771936878078199</cdr:y>
    </cdr:from>
    <cdr:to>
      <cdr:x>0.403524850193867</cdr:x>
      <cdr:y>0.113679766810735</cdr:y>
    </cdr:to>
    <cdr:sp>
      <cdr:nvSpPr>
        <cdr:cNvPr id="376" name="Line 1"/>
        <cdr:cNvSpPr/>
      </cdr:nvSpPr>
      <cdr:spPr>
        <a:xfrm flipV="1">
          <a:off x="1852560" y="276480"/>
          <a:ext cx="208080" cy="13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760662671836</cdr:x>
      <cdr:y>0.077294200422153</cdr:y>
    </cdr:from>
    <cdr:to>
      <cdr:x>0.362284102925626</cdr:x>
      <cdr:y>0.131168961704694</cdr:y>
    </cdr:to>
    <cdr:sp>
      <cdr:nvSpPr>
        <cdr:cNvPr id="377" name="Text 2"/>
        <cdr:cNvSpPr/>
      </cdr:nvSpPr>
      <cdr:spPr>
        <a:xfrm>
          <a:off x="1362240" y="276840"/>
          <a:ext cx="4878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28.36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027586695979</cdr:x>
      <cdr:y>0.529971932638332</cdr:y>
    </cdr:from>
    <cdr:to>
      <cdr:x>0.538968867456209</cdr:x>
      <cdr:y>0.585705693664796</cdr:y>
    </cdr:to>
    <cdr:sp>
      <cdr:nvSpPr>
        <cdr:cNvPr id="379" name="Text 1"/>
        <cdr:cNvSpPr/>
      </cdr:nvSpPr>
      <cdr:spPr>
        <a:xfrm>
          <a:off x="2594160" y="1903320"/>
          <a:ext cx="1418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4016027232111</cdr:x>
      <cdr:y>0.0717722534081796</cdr:y>
    </cdr:from>
    <cdr:to>
      <cdr:x>0.413020353166442</cdr:x>
      <cdr:y>0.107257417802727</cdr:y>
    </cdr:to>
    <cdr:sp>
      <cdr:nvSpPr>
        <cdr:cNvPr id="380" name="Line 2"/>
        <cdr:cNvSpPr/>
      </cdr:nvSpPr>
      <cdr:spPr>
        <a:xfrm flipV="1">
          <a:off x="1898640" y="257760"/>
          <a:ext cx="198000" cy="12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7281043897596</cdr:x>
      <cdr:y>0.107959101844427</cdr:y>
    </cdr:from>
    <cdr:to>
      <cdr:x>0.413516771860152</cdr:x>
      <cdr:y>0.161688051323176</cdr:y>
    </cdr:to>
    <cdr:sp>
      <cdr:nvSpPr>
        <cdr:cNvPr id="381" name="Text 3"/>
        <cdr:cNvSpPr/>
      </cdr:nvSpPr>
      <cdr:spPr>
        <a:xfrm>
          <a:off x="1712160" y="387720"/>
          <a:ext cx="387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10.9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244382022472</cdr:x>
      <cdr:y>0.542451874366768</cdr:y>
    </cdr:from>
    <cdr:to>
      <cdr:x>0.508216292134831</cdr:x>
      <cdr:y>0.603039513677812</cdr:y>
    </cdr:to>
    <cdr:sp>
      <cdr:nvSpPr>
        <cdr:cNvPr id="383" name="Text 1"/>
        <cdr:cNvSpPr/>
      </cdr:nvSpPr>
      <cdr:spPr>
        <a:xfrm>
          <a:off x="2426040" y="1927440"/>
          <a:ext cx="179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25</cdr:x>
      <cdr:y>0.0673758865248227</cdr:y>
    </cdr:from>
    <cdr:to>
      <cdr:x>0.420224719101124</cdr:x>
      <cdr:y>0.104154002026342</cdr:y>
    </cdr:to>
    <cdr:sp>
      <cdr:nvSpPr>
        <cdr:cNvPr id="384" name="Line 2"/>
        <cdr:cNvSpPr/>
      </cdr:nvSpPr>
      <cdr:spPr>
        <a:xfrm flipV="1">
          <a:off x="1954440" y="239400"/>
          <a:ext cx="199800" cy="13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7022471910112</cdr:x>
      <cdr:y>0.104255319148936</cdr:y>
    </cdr:from>
    <cdr:to>
      <cdr:x>0.420505617977528</cdr:x>
      <cdr:y>0.158561296859169</cdr:y>
    </cdr:to>
    <cdr:sp>
      <cdr:nvSpPr>
        <cdr:cNvPr id="385" name="Text 3"/>
        <cdr:cNvSpPr/>
      </cdr:nvSpPr>
      <cdr:spPr>
        <a:xfrm>
          <a:off x="1830240" y="370440"/>
          <a:ext cx="325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4.9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5978567399887</cdr:x>
      <cdr:y>0.511468121653026</cdr:y>
    </cdr:from>
    <cdr:to>
      <cdr:x>0.583967851099831</cdr:x>
      <cdr:y>0.566737395170254</cdr:y>
    </cdr:to>
    <cdr:sp>
      <cdr:nvSpPr>
        <cdr:cNvPr id="387" name="Text 1"/>
        <cdr:cNvSpPr/>
      </cdr:nvSpPr>
      <cdr:spPr>
        <a:xfrm>
          <a:off x="2838960" y="1822320"/>
          <a:ext cx="142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2518330513254</cdr:x>
      <cdr:y>0.0673941598464181</cdr:y>
    </cdr:from>
    <cdr:to>
      <cdr:x>0.462281443880429</cdr:x>
      <cdr:y>0.10366777811458</cdr:y>
    </cdr:to>
    <cdr:sp>
      <cdr:nvSpPr>
        <cdr:cNvPr id="388" name="Line 2"/>
        <cdr:cNvSpPr/>
      </cdr:nvSpPr>
      <cdr:spPr>
        <a:xfrm flipV="1">
          <a:off x="2157480" y="240120"/>
          <a:ext cx="203040" cy="12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2992103778906</cdr:x>
      <cdr:y>0.0882085480448621</cdr:y>
    </cdr:from>
    <cdr:to>
      <cdr:x>0.42272983643542</cdr:x>
      <cdr:y>0.14236637364858</cdr:y>
    </cdr:to>
    <cdr:sp>
      <cdr:nvSpPr>
        <cdr:cNvPr id="389" name="Text 3"/>
        <cdr:cNvSpPr/>
      </cdr:nvSpPr>
      <cdr:spPr>
        <a:xfrm>
          <a:off x="1751400" y="314280"/>
          <a:ext cx="4071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4.45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501410039481</cdr:x>
      <cdr:y>0.513742926434923</cdr:y>
    </cdr:from>
    <cdr:to>
      <cdr:x>0.561971235194586</cdr:x>
      <cdr:y>0.569017784963622</cdr:y>
    </cdr:to>
    <cdr:sp>
      <cdr:nvSpPr>
        <cdr:cNvPr id="391" name="Text 1"/>
        <cdr:cNvSpPr/>
      </cdr:nvSpPr>
      <cdr:spPr>
        <a:xfrm>
          <a:off x="2719080" y="1830240"/>
          <a:ext cx="1504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0532994923858</cdr:x>
      <cdr:y>0.0516370250606306</cdr:y>
    </cdr:from>
    <cdr:to>
      <cdr:x>0.44973209249859</cdr:x>
      <cdr:y>0.0881164106709782</cdr:y>
    </cdr:to>
    <cdr:sp>
      <cdr:nvSpPr>
        <cdr:cNvPr id="392" name="Line 2"/>
        <cdr:cNvSpPr/>
      </cdr:nvSpPr>
      <cdr:spPr>
        <a:xfrm flipV="1">
          <a:off x="2096280" y="183960"/>
          <a:ext cx="200160" cy="12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4506486181613</cdr:x>
      <cdr:y>0.0882174616006467</cdr:y>
    </cdr:from>
    <cdr:to>
      <cdr:x>0.450225606316977</cdr:x>
      <cdr:y>0.142380759902991</cdr:y>
    </cdr:to>
    <cdr:sp>
      <cdr:nvSpPr>
        <cdr:cNvPr id="393" name="Text 3"/>
        <cdr:cNvSpPr/>
      </cdr:nvSpPr>
      <cdr:spPr>
        <a:xfrm>
          <a:off x="1912320" y="314280"/>
          <a:ext cx="3866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1.83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716292134831</cdr:x>
      <cdr:y>0.513510767980496</cdr:y>
    </cdr:from>
    <cdr:to>
      <cdr:x>0.574719101123596</cdr:x>
      <cdr:y>0.570499796830557</cdr:y>
    </cdr:to>
    <cdr:sp>
      <cdr:nvSpPr>
        <cdr:cNvPr id="395" name="Text 1"/>
        <cdr:cNvSpPr/>
      </cdr:nvSpPr>
      <cdr:spPr>
        <a:xfrm>
          <a:off x="2797560" y="1819800"/>
          <a:ext cx="1486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98595505618</cdr:x>
      <cdr:y>0.057700121901666</cdr:y>
    </cdr:from>
    <cdr:to>
      <cdr:x>0.44501404494382</cdr:x>
      <cdr:y>0.0932547744819179</cdr:y>
    </cdr:to>
    <cdr:sp>
      <cdr:nvSpPr>
        <cdr:cNvPr id="396" name="Line 2"/>
        <cdr:cNvSpPr/>
      </cdr:nvSpPr>
      <cdr:spPr>
        <a:xfrm flipV="1">
          <a:off x="2076120" y="204480"/>
          <a:ext cx="205200" cy="12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3216292134831</cdr:x>
      <cdr:y>0.093965867533523</cdr:y>
    </cdr:from>
    <cdr:to>
      <cdr:x>0.404775280898876</cdr:x>
      <cdr:y>0.148415278342137</cdr:y>
    </cdr:to>
    <cdr:sp>
      <cdr:nvSpPr>
        <cdr:cNvPr id="397" name="Text 3"/>
        <cdr:cNvSpPr/>
      </cdr:nvSpPr>
      <cdr:spPr>
        <a:xfrm>
          <a:off x="1708200" y="333000"/>
          <a:ext cx="366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1.15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238764044944</cdr:x>
      <cdr:y>0.528220116911913</cdr:y>
    </cdr:from>
    <cdr:to>
      <cdr:x>0.662780898876405</cdr:x>
      <cdr:y>0.5834509171538</cdr:y>
    </cdr:to>
    <cdr:sp>
      <cdr:nvSpPr>
        <cdr:cNvPr id="30" name="Text 1"/>
        <cdr:cNvSpPr/>
      </cdr:nvSpPr>
      <cdr:spPr>
        <a:xfrm>
          <a:off x="3282120" y="1886760"/>
          <a:ext cx="1155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0984207557812</cdr:x>
      <cdr:y>0.509752133279155</cdr:y>
    </cdr:from>
    <cdr:to>
      <cdr:x>0.586999435984208</cdr:x>
      <cdr:y>0.566233238520926</cdr:y>
    </cdr:to>
    <cdr:sp>
      <cdr:nvSpPr>
        <cdr:cNvPr id="399" name="Text 1"/>
        <cdr:cNvSpPr/>
      </cdr:nvSpPr>
      <cdr:spPr>
        <a:xfrm>
          <a:off x="2864520" y="1806480"/>
          <a:ext cx="1328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0532994923858</cdr:x>
      <cdr:y>0.0575985371800081</cdr:y>
    </cdr:from>
    <cdr:to>
      <cdr:x>0.44973209249859</cdr:x>
      <cdr:y>0.0938642828118651</cdr:y>
    </cdr:to>
    <cdr:sp>
      <cdr:nvSpPr>
        <cdr:cNvPr id="400" name="Line 2"/>
        <cdr:cNvSpPr/>
      </cdr:nvSpPr>
      <cdr:spPr>
        <a:xfrm flipV="1">
          <a:off x="2096280" y="204120"/>
          <a:ext cx="200160" cy="12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006768189509</cdr:x>
      <cdr:y>0.093965867533523</cdr:y>
    </cdr:from>
    <cdr:to>
      <cdr:x>0.410744500846024</cdr:x>
      <cdr:y>0.148415278342137</cdr:y>
    </cdr:to>
    <cdr:sp>
      <cdr:nvSpPr>
        <cdr:cNvPr id="401" name="Text 3"/>
        <cdr:cNvSpPr/>
      </cdr:nvSpPr>
      <cdr:spPr>
        <a:xfrm>
          <a:off x="1690200" y="333000"/>
          <a:ext cx="4071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2.79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9262594990149</cdr:x>
      <cdr:y>0.508736286062576</cdr:y>
    </cdr:from>
    <cdr:to>
      <cdr:x>0.567478187447228</cdr:x>
      <cdr:y>0.565014221861032</cdr:y>
    </cdr:to>
    <cdr:sp>
      <cdr:nvSpPr>
        <cdr:cNvPr id="403" name="Text 1"/>
        <cdr:cNvSpPr/>
      </cdr:nvSpPr>
      <cdr:spPr>
        <a:xfrm>
          <a:off x="2759040" y="1802880"/>
          <a:ext cx="1443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8528004503237</cdr:x>
      <cdr:y>0.0678585940674523</cdr:y>
    </cdr:from>
    <cdr:to>
      <cdr:x>0.44750914719955</cdr:x>
      <cdr:y>0.104937017472572</cdr:y>
    </cdr:to>
    <cdr:sp>
      <cdr:nvSpPr>
        <cdr:cNvPr id="404" name="Line 2"/>
        <cdr:cNvSpPr/>
      </cdr:nvSpPr>
      <cdr:spPr>
        <a:xfrm flipV="1">
          <a:off x="2090160" y="240480"/>
          <a:ext cx="199440" cy="13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348719392063</cdr:x>
      <cdr:y>0.104022754977651</cdr:y>
    </cdr:from>
    <cdr:to>
      <cdr:x>0.44898677174219</cdr:x>
      <cdr:y>0.158472165786266</cdr:y>
    </cdr:to>
    <cdr:sp>
      <cdr:nvSpPr>
        <cdr:cNvPr id="405" name="Text 3"/>
        <cdr:cNvSpPr/>
      </cdr:nvSpPr>
      <cdr:spPr>
        <a:xfrm>
          <a:off x="1910880" y="368640"/>
          <a:ext cx="386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1.85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4967407303568</cdr:x>
      <cdr:y>0.0674522551808208</cdr:y>
    </cdr:from>
    <cdr:to>
      <cdr:x>0.434989836686059</cdr:x>
      <cdr:y>0.104225924420967</cdr:y>
    </cdr:to>
    <cdr:sp>
      <cdr:nvSpPr>
        <cdr:cNvPr id="407" name="Line 1"/>
        <cdr:cNvSpPr/>
      </cdr:nvSpPr>
      <cdr:spPr>
        <a:xfrm flipV="1">
          <a:off x="2028600" y="239040"/>
          <a:ext cx="205560" cy="13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5973925842854</cdr:x>
      <cdr:y>0.104225924420967</cdr:y>
    </cdr:from>
    <cdr:to>
      <cdr:x>0.394967407303568</cdr:x>
      <cdr:y>0.158675335229581</cdr:y>
    </cdr:to>
    <cdr:sp>
      <cdr:nvSpPr>
        <cdr:cNvPr id="408" name="Text 2"/>
        <cdr:cNvSpPr/>
      </cdr:nvSpPr>
      <cdr:spPr>
        <a:xfrm>
          <a:off x="1622880" y="369360"/>
          <a:ext cx="4057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4.55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50817822899</cdr:x>
      <cdr:y>0.542542441390461</cdr:y>
    </cdr:from>
    <cdr:to>
      <cdr:x>0.520516074450085</cdr:x>
      <cdr:y>0.603274050121261</cdr:y>
    </cdr:to>
    <cdr:sp>
      <cdr:nvSpPr>
        <cdr:cNvPr id="410" name="Text 1"/>
        <cdr:cNvSpPr/>
      </cdr:nvSpPr>
      <cdr:spPr>
        <a:xfrm>
          <a:off x="2494440" y="1932840"/>
          <a:ext cx="16344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4717992103779</cdr:x>
      <cdr:y>0.0668957154405821</cdr:y>
    </cdr:from>
    <cdr:to>
      <cdr:x>0.439015792442188</cdr:x>
      <cdr:y>0.119139046079224</cdr:y>
    </cdr:to>
    <cdr:sp>
      <cdr:nvSpPr>
        <cdr:cNvPr id="411" name="Line 2"/>
        <cdr:cNvSpPr/>
      </cdr:nvSpPr>
      <cdr:spPr>
        <a:xfrm flipV="1">
          <a:off x="1913400" y="238320"/>
          <a:ext cx="328320" cy="18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765933446137</cdr:x>
      <cdr:y>0.119240097008892</cdr:y>
    </cdr:from>
    <cdr:to>
      <cdr:x>0.418499717992104</cdr:x>
      <cdr:y>0.173403395311237</cdr:y>
    </cdr:to>
    <cdr:sp>
      <cdr:nvSpPr>
        <cdr:cNvPr id="412" name="Text 3"/>
        <cdr:cNvSpPr/>
      </cdr:nvSpPr>
      <cdr:spPr>
        <a:xfrm>
          <a:off x="1811520" y="424800"/>
          <a:ext cx="325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2.6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764241398759</cdr:x>
      <cdr:y>0.541026677445433</cdr:y>
    </cdr:from>
    <cdr:to>
      <cdr:x>0.524534686971235</cdr:x>
      <cdr:y>0.600747776879547</cdr:y>
    </cdr:to>
    <cdr:sp>
      <cdr:nvSpPr>
        <cdr:cNvPr id="414" name="Text 1"/>
        <cdr:cNvSpPr/>
      </cdr:nvSpPr>
      <cdr:spPr>
        <a:xfrm>
          <a:off x="2505960" y="1927440"/>
          <a:ext cx="17244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765933446137</cdr:x>
      <cdr:y>0.0882174616006467</cdr:y>
    </cdr:from>
    <cdr:to>
      <cdr:x>0.394740552735477</cdr:x>
      <cdr:y>0.125</cdr:y>
    </cdr:to>
    <cdr:sp>
      <cdr:nvSpPr>
        <cdr:cNvPr id="415" name="Line 2"/>
        <cdr:cNvSpPr/>
      </cdr:nvSpPr>
      <cdr:spPr>
        <a:xfrm flipV="1">
          <a:off x="1811520" y="314280"/>
          <a:ext cx="204120" cy="13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9258319232939</cdr:x>
      <cdr:y>0.0882174616006467</cdr:y>
    </cdr:from>
    <cdr:to>
      <cdr:x>0.354977439368302</cdr:x>
      <cdr:y>0.142380759902991</cdr:y>
    </cdr:to>
    <cdr:sp>
      <cdr:nvSpPr>
        <cdr:cNvPr id="416" name="Text 3"/>
        <cdr:cNvSpPr/>
      </cdr:nvSpPr>
      <cdr:spPr>
        <a:xfrm>
          <a:off x="1425960" y="314280"/>
          <a:ext cx="3866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50" spc="-1" strike="noStrike">
              <a:latin typeface="Arial"/>
            </a:rPr>
            <a:t>3.61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72000849317</cdr:x>
      <cdr:y>0.0932059447983015</cdr:y>
    </cdr:from>
    <cdr:to>
      <cdr:x>0.403991789935594</cdr:x>
      <cdr:y>0.129299363057325</cdr:y>
    </cdr:to>
    <cdr:sp>
      <cdr:nvSpPr>
        <cdr:cNvPr id="455" name="Line 1"/>
        <cdr:cNvSpPr/>
      </cdr:nvSpPr>
      <cdr:spPr>
        <a:xfrm flipV="1">
          <a:off x="1850040" y="316080"/>
          <a:ext cx="204840" cy="12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98244744851</cdr:x>
      <cdr:y>0.131528662420382</cdr:y>
    </cdr:from>
    <cdr:to>
      <cdr:x>0.403991789935594</cdr:x>
      <cdr:y>0.185668789808917</cdr:y>
    </cdr:to>
    <cdr:sp>
      <cdr:nvSpPr>
        <cdr:cNvPr id="456" name="Text 2"/>
        <cdr:cNvSpPr/>
      </cdr:nvSpPr>
      <cdr:spPr>
        <a:xfrm>
          <a:off x="1586880" y="446040"/>
          <a:ext cx="468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10.3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220530174845</cdr:x>
      <cdr:y>0.0861187992335533</cdr:y>
    </cdr:from>
    <cdr:to>
      <cdr:x>0.397490129723632</cdr:x>
      <cdr:y>0.13093463913136</cdr:y>
    </cdr:to>
    <cdr:sp>
      <cdr:nvSpPr>
        <cdr:cNvPr id="458" name="Line 1"/>
        <cdr:cNvSpPr/>
      </cdr:nvSpPr>
      <cdr:spPr>
        <a:xfrm flipV="1">
          <a:off x="1829160" y="291240"/>
          <a:ext cx="200520" cy="15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735476593345</cdr:x>
      <cdr:y>0.121992761337024</cdr:y>
    </cdr:from>
    <cdr:to>
      <cdr:x>0.378525098702764</cdr:x>
      <cdr:y>0.176282733659783</cdr:y>
    </cdr:to>
    <cdr:sp>
      <cdr:nvSpPr>
        <cdr:cNvPr id="459" name="Text 2"/>
        <cdr:cNvSpPr/>
      </cdr:nvSpPr>
      <cdr:spPr>
        <a:xfrm>
          <a:off x="1545840" y="412560"/>
          <a:ext cx="387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10.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033707865169</cdr:x>
      <cdr:y>0.0612133754492975</cdr:y>
    </cdr:from>
    <cdr:to>
      <cdr:x>0.412991573033708</cdr:x>
      <cdr:y>0.0980285371963838</cdr:y>
    </cdr:to>
    <cdr:sp>
      <cdr:nvSpPr>
        <cdr:cNvPr id="461" name="Line 1"/>
        <cdr:cNvSpPr/>
      </cdr:nvSpPr>
      <cdr:spPr>
        <a:xfrm flipV="1">
          <a:off x="1912320" y="202320"/>
          <a:ext cx="204840" cy="12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75</cdr:x>
      <cdr:y>0.0980285371963838</cdr:y>
    </cdr:from>
    <cdr:to>
      <cdr:x>0.412991573033708</cdr:x>
      <cdr:y>0.153578041607668</cdr:y>
    </cdr:to>
    <cdr:sp>
      <cdr:nvSpPr>
        <cdr:cNvPr id="462" name="Text 2"/>
        <cdr:cNvSpPr/>
      </cdr:nvSpPr>
      <cdr:spPr>
        <a:xfrm>
          <a:off x="1730160" y="324000"/>
          <a:ext cx="387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18.4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72000849317</cdr:x>
      <cdr:y>0.0926751592356688</cdr:y>
    </cdr:from>
    <cdr:to>
      <cdr:x>0.403991789935594</cdr:x>
      <cdr:y>0.128874734607219</cdr:y>
    </cdr:to>
    <cdr:sp>
      <cdr:nvSpPr>
        <cdr:cNvPr id="464" name="Line 1"/>
        <cdr:cNvSpPr/>
      </cdr:nvSpPr>
      <cdr:spPr>
        <a:xfrm flipV="1">
          <a:off x="1850040" y="314280"/>
          <a:ext cx="204840" cy="12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98244744851</cdr:x>
      <cdr:y>0.130997876857749</cdr:y>
    </cdr:from>
    <cdr:to>
      <cdr:x>0.403991789935594</cdr:x>
      <cdr:y>0.185138004246285</cdr:y>
    </cdr:to>
    <cdr:sp>
      <cdr:nvSpPr>
        <cdr:cNvPr id="465" name="Text 2"/>
        <cdr:cNvSpPr/>
      </cdr:nvSpPr>
      <cdr:spPr>
        <a:xfrm>
          <a:off x="1586880" y="444240"/>
          <a:ext cx="468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10.3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220530174845</cdr:x>
      <cdr:y>0.0861187992335533</cdr:y>
    </cdr:from>
    <cdr:to>
      <cdr:x>0.397490129723632</cdr:x>
      <cdr:y>0.13093463913136</cdr:y>
    </cdr:to>
    <cdr:sp>
      <cdr:nvSpPr>
        <cdr:cNvPr id="467" name="Line 1"/>
        <cdr:cNvSpPr/>
      </cdr:nvSpPr>
      <cdr:spPr>
        <a:xfrm flipV="1">
          <a:off x="1829160" y="291240"/>
          <a:ext cx="200520" cy="15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735476593345</cdr:x>
      <cdr:y>0.121992761337024</cdr:y>
    </cdr:from>
    <cdr:to>
      <cdr:x>0.378525098702764</cdr:x>
      <cdr:y>0.176282733659783</cdr:y>
    </cdr:to>
    <cdr:sp>
      <cdr:nvSpPr>
        <cdr:cNvPr id="468" name="Text 2"/>
        <cdr:cNvSpPr/>
      </cdr:nvSpPr>
      <cdr:spPr>
        <a:xfrm>
          <a:off x="1545840" y="412560"/>
          <a:ext cx="387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10.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272471910112</cdr:x>
      <cdr:y>0.530496453900709</cdr:y>
    </cdr:from>
    <cdr:to>
      <cdr:x>0.569241573033708</cdr:x>
      <cdr:y>0.585714285714286</cdr:y>
    </cdr:to>
    <cdr:sp>
      <cdr:nvSpPr>
        <cdr:cNvPr id="32" name="Text 1"/>
        <cdr:cNvSpPr/>
      </cdr:nvSpPr>
      <cdr:spPr>
        <a:xfrm>
          <a:off x="2759400" y="1884960"/>
          <a:ext cx="1587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033707865169</cdr:x>
      <cdr:y>0.061206708778044</cdr:y>
    </cdr:from>
    <cdr:to>
      <cdr:x>0.412991573033708</cdr:x>
      <cdr:y>0.0980178610324548</cdr:y>
    </cdr:to>
    <cdr:sp>
      <cdr:nvSpPr>
        <cdr:cNvPr id="470" name="Line 1"/>
        <cdr:cNvSpPr/>
      </cdr:nvSpPr>
      <cdr:spPr>
        <a:xfrm flipV="1">
          <a:off x="1912320" y="202320"/>
          <a:ext cx="204840" cy="12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75</cdr:x>
      <cdr:y>0.0980178610324548</cdr:y>
    </cdr:from>
    <cdr:to>
      <cdr:x>0.412991573033708</cdr:x>
      <cdr:y>0.153561315617513</cdr:y>
    </cdr:to>
    <cdr:sp>
      <cdr:nvSpPr>
        <cdr:cNvPr id="471" name="Text 2"/>
        <cdr:cNvSpPr/>
      </cdr:nvSpPr>
      <cdr:spPr>
        <a:xfrm>
          <a:off x="1730160" y="324000"/>
          <a:ext cx="387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18.4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75521714608</cdr:x>
      <cdr:y>0.49398807719511</cdr:y>
    </cdr:from>
    <cdr:to>
      <cdr:x>0.65602086858432</cdr:x>
      <cdr:y>0.541982418914823</cdr:y>
    </cdr:to>
    <cdr:sp>
      <cdr:nvSpPr>
        <cdr:cNvPr id="34" name="Text 1"/>
        <cdr:cNvSpPr/>
      </cdr:nvSpPr>
      <cdr:spPr>
        <a:xfrm>
          <a:off x="3231000" y="1760040"/>
          <a:ext cx="1188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4467005076142</cdr:x>
      <cdr:y>0.501515763945028</cdr:y>
    </cdr:from>
    <cdr:to>
      <cdr:x>0.730470953186689</cdr:x>
      <cdr:y>0.549514955537591</cdr:y>
    </cdr:to>
    <cdr:sp>
      <cdr:nvSpPr>
        <cdr:cNvPr id="36" name="Text 1"/>
        <cdr:cNvSpPr/>
      </cdr:nvSpPr>
      <cdr:spPr>
        <a:xfrm>
          <a:off x="3648240" y="1786680"/>
          <a:ext cx="8172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013394430737</cdr:x>
      <cdr:y>0.495957962813258</cdr:y>
    </cdr:from>
    <cdr:to>
      <cdr:x>0.649277405710257</cdr:x>
      <cdr:y>0.543957154405821</cdr:y>
    </cdr:to>
    <cdr:sp>
      <cdr:nvSpPr>
        <cdr:cNvPr id="38" name="Text 1"/>
        <cdr:cNvSpPr/>
      </cdr:nvSpPr>
      <cdr:spPr>
        <a:xfrm>
          <a:off x="3196800" y="1766880"/>
          <a:ext cx="1188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2"/>
  <sheetViews>
    <sheetView showFormulas="false" showGridLines="true" showRowColHeaders="true" showZeros="false" rightToLeft="false" tabSelected="false" showOutlineSymbols="true" defaultGridColor="true" view="normal" topLeftCell="AN1" colorId="64" zoomScale="100" zoomScaleNormal="100" zoomScalePageLayoutView="100" workbookViewId="0">
      <selection pane="topLeft" activeCell="D2" activeCellId="0" sqref="D2:B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3" style="2" width="18.41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2" t="s">
        <v>2</v>
      </c>
    </row>
    <row r="2" customFormat="false" ht="19.5" hidden="false" customHeight="true" outlineLevel="0" collapsed="false">
      <c r="A2" s="4" t="n">
        <v>12.5849</v>
      </c>
      <c r="B2" s="4" t="n">
        <v>57</v>
      </c>
      <c r="C2" s="4"/>
      <c r="D2" s="3" t="n">
        <f aca="false">B2</f>
        <v>57</v>
      </c>
      <c r="E2" s="3" t="n">
        <f aca="false">A2</f>
        <v>12.5849</v>
      </c>
      <c r="F2" s="3" t="n">
        <f aca="false">B3</f>
        <v>9.9</v>
      </c>
      <c r="G2" s="3" t="n">
        <f aca="false">A3</f>
        <v>9.9</v>
      </c>
      <c r="H2" s="3" t="n">
        <f aca="false">B4</f>
        <v>42</v>
      </c>
      <c r="I2" s="3" t="n">
        <f aca="false">A4</f>
        <v>8.5156</v>
      </c>
      <c r="J2" s="3" t="n">
        <f aca="false">B5</f>
        <v>11</v>
      </c>
      <c r="K2" s="3" t="n">
        <f aca="false">A5</f>
        <v>6.5329</v>
      </c>
      <c r="L2" s="3" t="n">
        <f aca="false">B6</f>
        <v>78</v>
      </c>
      <c r="M2" s="3" t="n">
        <f aca="false">A6</f>
        <v>7.254</v>
      </c>
      <c r="N2" s="3" t="n">
        <f aca="false">B7</f>
        <v>17</v>
      </c>
      <c r="O2" s="3" t="n">
        <f aca="false">A7</f>
        <v>8.8448</v>
      </c>
      <c r="P2" s="3" t="n">
        <f aca="false">B8</f>
        <v>44</v>
      </c>
      <c r="Q2" s="3" t="n">
        <f aca="false">A8</f>
        <v>15.2251</v>
      </c>
      <c r="R2" s="3" t="n">
        <f aca="false">B9</f>
        <v>150</v>
      </c>
      <c r="S2" s="3" t="n">
        <f aca="false">A9</f>
        <v>9.7985</v>
      </c>
      <c r="T2" s="3" t="n">
        <f aca="false">B10</f>
        <v>44</v>
      </c>
      <c r="U2" s="3" t="n">
        <f aca="false">A10</f>
        <v>12.5849</v>
      </c>
      <c r="V2" s="3" t="n">
        <f aca="false">B11</f>
        <v>9.9</v>
      </c>
      <c r="W2" s="3" t="n">
        <f aca="false">A11</f>
        <v>9.9</v>
      </c>
      <c r="X2" s="3" t="n">
        <f aca="false">B12</f>
        <v>8.5</v>
      </c>
      <c r="Y2" s="3" t="n">
        <f aca="false">A12</f>
        <v>8.5</v>
      </c>
      <c r="Z2" s="3" t="n">
        <f aca="false">B13</f>
        <v>13</v>
      </c>
      <c r="AA2" s="3" t="n">
        <f aca="false">A13</f>
        <v>8.564</v>
      </c>
      <c r="AB2" s="3" t="n">
        <f aca="false">B14</f>
        <v>6.5</v>
      </c>
      <c r="AC2" s="3" t="n">
        <f aca="false">A14</f>
        <v>6.5</v>
      </c>
      <c r="AD2" s="3" t="n">
        <f aca="false">B15</f>
        <v>26</v>
      </c>
      <c r="AE2" s="3" t="n">
        <f aca="false">A15</f>
        <v>6.4262</v>
      </c>
      <c r="AF2" s="3" t="n">
        <f aca="false">B16</f>
        <v>9.7</v>
      </c>
      <c r="AG2" s="3" t="n">
        <f aca="false">A16</f>
        <v>5.5358</v>
      </c>
      <c r="AH2" s="3" t="n">
        <f aca="false">B17</f>
        <v>13</v>
      </c>
      <c r="AI2" s="3" t="n">
        <f aca="false">A17</f>
        <v>7.7507</v>
      </c>
      <c r="AJ2" s="3" t="n">
        <f aca="false">B18</f>
        <v>12</v>
      </c>
      <c r="AK2" s="3" t="n">
        <f aca="false">A18</f>
        <v>12</v>
      </c>
      <c r="AL2" s="3" t="n">
        <f aca="false">B19</f>
        <v>9</v>
      </c>
      <c r="AM2" s="3" t="n">
        <f aca="false">A19</f>
        <v>9</v>
      </c>
      <c r="AN2" s="3" t="n">
        <f aca="false">B20</f>
        <v>8.1</v>
      </c>
      <c r="AO2" s="3" t="n">
        <f aca="false">A20</f>
        <v>8.1</v>
      </c>
      <c r="AP2" s="3" t="n">
        <f aca="false">B21</f>
        <v>9.6</v>
      </c>
      <c r="AQ2" s="3" t="n">
        <f aca="false">A21</f>
        <v>9.6</v>
      </c>
      <c r="AR2" s="3" t="n">
        <f aca="false">B22</f>
        <v>44</v>
      </c>
      <c r="AS2" s="3" t="n">
        <f aca="false">A22</f>
        <v>12.393</v>
      </c>
      <c r="AT2" s="3" t="n">
        <f aca="false">B23</f>
        <v>20</v>
      </c>
      <c r="AU2" s="3" t="n">
        <f aca="false">A23</f>
        <v>20</v>
      </c>
      <c r="AV2" s="3" t="n">
        <f aca="false">B24</f>
        <v>70</v>
      </c>
      <c r="AW2" s="3" t="n">
        <f aca="false">A24</f>
        <v>9.7985</v>
      </c>
      <c r="AX2" s="3" t="n">
        <f aca="false">B25</f>
        <v>150</v>
      </c>
      <c r="AY2" s="3" t="n">
        <f aca="false">A25</f>
        <v>14.2574</v>
      </c>
      <c r="AZ2" s="3" t="n">
        <f aca="false">B26</f>
        <v>600</v>
      </c>
      <c r="BA2" s="3" t="n">
        <f aca="false">A26</f>
        <v>26.204</v>
      </c>
    </row>
    <row r="3" customFormat="false" ht="12.75" hidden="false" customHeight="false" outlineLevel="0" collapsed="false">
      <c r="A3" s="4" t="n">
        <v>9.9</v>
      </c>
      <c r="B3" s="4" t="n">
        <v>9.9</v>
      </c>
      <c r="C3" s="4" t="s">
        <v>3</v>
      </c>
      <c r="D3" s="5" t="str">
        <f aca="false">IF(C2="","",C2)</f>
        <v/>
      </c>
      <c r="F3" s="5" t="str">
        <f aca="false">IF(C3="","",C3)</f>
        <v>U</v>
      </c>
      <c r="G3" s="5"/>
      <c r="H3" s="5" t="str">
        <f aca="false">IF($C4="","",$C4)</f>
        <v>J</v>
      </c>
      <c r="I3" s="5"/>
      <c r="J3" s="5" t="str">
        <f aca="false">IF($C5="","",$C5)</f>
        <v>J</v>
      </c>
      <c r="K3" s="5"/>
      <c r="L3" s="5" t="str">
        <f aca="false">IF($C6="","",$C6)</f>
        <v>J</v>
      </c>
      <c r="M3" s="5"/>
      <c r="N3" s="5" t="str">
        <f aca="false">IF($C7="","",$C7)</f>
        <v>U</v>
      </c>
      <c r="O3" s="5"/>
      <c r="P3" s="5" t="str">
        <f aca="false">IF($C8="","",$C8)</f>
        <v>J</v>
      </c>
      <c r="Q3" s="5"/>
      <c r="R3" s="5" t="str">
        <f aca="false">IF($C9="","",$C9)</f>
        <v/>
      </c>
      <c r="S3" s="5"/>
      <c r="T3" s="5" t="str">
        <f aca="false">IF($C10="","",$C10)</f>
        <v>U</v>
      </c>
      <c r="U3" s="5"/>
      <c r="V3" s="5" t="str">
        <f aca="false">IF($C11="","",$C11)</f>
        <v>U</v>
      </c>
      <c r="W3" s="5"/>
      <c r="X3" s="5" t="str">
        <f aca="false">IF($C12="","",$C12)</f>
        <v>U</v>
      </c>
      <c r="Y3" s="5"/>
      <c r="Z3" s="5" t="str">
        <f aca="false">IF($C13="","",$C13)</f>
        <v>U</v>
      </c>
      <c r="AA3" s="5"/>
      <c r="AB3" s="5" t="str">
        <f aca="false">IF($C14="","",$C14)</f>
        <v>U</v>
      </c>
      <c r="AC3" s="5"/>
      <c r="AD3" s="5" t="str">
        <f aca="false">IF($C15="","",$C15)</f>
        <v>J</v>
      </c>
      <c r="AE3" s="5"/>
      <c r="AF3" s="5" t="str">
        <f aca="false">IF($C16="","",$C16)</f>
        <v>J</v>
      </c>
      <c r="AG3" s="5"/>
      <c r="AH3" s="5" t="str">
        <f aca="false">IF($C17="","",$C17)</f>
        <v>J</v>
      </c>
      <c r="AI3" s="5"/>
      <c r="AJ3" s="5" t="str">
        <f aca="false">IF($C18="","",$C18)</f>
        <v>U</v>
      </c>
      <c r="AK3" s="5"/>
      <c r="AL3" s="5" t="str">
        <f aca="false">IF($C19="","",$C19)</f>
        <v>U</v>
      </c>
      <c r="AM3" s="5"/>
      <c r="AN3" s="5" t="str">
        <f aca="false">IF($C20="","",$C20)</f>
        <v>U</v>
      </c>
      <c r="AO3" s="5"/>
      <c r="AP3" s="5" t="str">
        <f aca="false">IF($C21="","",$C21)</f>
        <v>U</v>
      </c>
      <c r="AQ3" s="5"/>
      <c r="AR3" s="5" t="str">
        <f aca="false">IF($C22="","",$C22)</f>
        <v>J</v>
      </c>
      <c r="AS3" s="5"/>
      <c r="AT3" s="5" t="str">
        <f aca="false">IF($C23="","",$C23)</f>
        <v>U</v>
      </c>
      <c r="AU3" s="5"/>
      <c r="AV3" s="5" t="str">
        <f aca="false">IF($C24="","",$C24)</f>
        <v>J</v>
      </c>
      <c r="AW3" s="5"/>
      <c r="AX3" s="5" t="str">
        <f aca="false">IF($C25="","",$C25)</f>
        <v>J</v>
      </c>
      <c r="AY3" s="5"/>
      <c r="AZ3" s="5" t="str">
        <f aca="false">IF($C26="","",$C26)</f>
        <v/>
      </c>
      <c r="BA3" s="5"/>
    </row>
    <row r="4" customFormat="false" ht="12.75" hidden="false" customHeight="false" outlineLevel="0" collapsed="false">
      <c r="A4" s="4" t="n">
        <v>8.5156</v>
      </c>
      <c r="B4" s="4" t="n">
        <v>42</v>
      </c>
      <c r="C4" s="4" t="s">
        <v>4</v>
      </c>
      <c r="D4" s="5"/>
    </row>
    <row r="5" customFormat="false" ht="12.75" hidden="false" customHeight="false" outlineLevel="0" collapsed="false">
      <c r="A5" s="4" t="n">
        <v>6.5329</v>
      </c>
      <c r="B5" s="4" t="n">
        <v>11</v>
      </c>
      <c r="C5" s="4" t="s">
        <v>4</v>
      </c>
    </row>
    <row r="6" customFormat="false" ht="12.75" hidden="false" customHeight="false" outlineLevel="0" collapsed="false">
      <c r="A6" s="4" t="n">
        <v>7.254</v>
      </c>
      <c r="B6" s="4" t="n">
        <v>78</v>
      </c>
      <c r="C6" s="4" t="s">
        <v>4</v>
      </c>
    </row>
    <row r="7" customFormat="false" ht="12.75" hidden="false" customHeight="false" outlineLevel="0" collapsed="false">
      <c r="A7" s="4" t="n">
        <v>8.8448</v>
      </c>
      <c r="B7" s="4" t="n">
        <v>17</v>
      </c>
      <c r="C7" s="4" t="s">
        <v>3</v>
      </c>
    </row>
    <row r="8" customFormat="false" ht="12.75" hidden="false" customHeight="false" outlineLevel="0" collapsed="false">
      <c r="A8" s="4" t="n">
        <v>15.2251</v>
      </c>
      <c r="B8" s="4" t="n">
        <v>44</v>
      </c>
      <c r="C8" s="4" t="s">
        <v>4</v>
      </c>
    </row>
    <row r="9" customFormat="false" ht="12.75" hidden="false" customHeight="false" outlineLevel="0" collapsed="false">
      <c r="A9" s="4" t="n">
        <v>9.7985</v>
      </c>
      <c r="B9" s="4" t="n">
        <v>150</v>
      </c>
      <c r="C9" s="4"/>
    </row>
    <row r="10" customFormat="false" ht="12.75" hidden="false" customHeight="false" outlineLevel="0" collapsed="false">
      <c r="A10" s="4" t="n">
        <v>12.5849</v>
      </c>
      <c r="B10" s="4" t="n">
        <v>44</v>
      </c>
      <c r="C10" s="4" t="s">
        <v>3</v>
      </c>
    </row>
    <row r="11" customFormat="false" ht="12.75" hidden="false" customHeight="false" outlineLevel="0" collapsed="false">
      <c r="A11" s="4" t="n">
        <v>9.9</v>
      </c>
      <c r="B11" s="4" t="n">
        <v>9.9</v>
      </c>
      <c r="C11" s="4" t="s">
        <v>3</v>
      </c>
    </row>
    <row r="12" customFormat="false" ht="12.75" hidden="false" customHeight="false" outlineLevel="0" collapsed="false">
      <c r="A12" s="4" t="n">
        <v>8.5</v>
      </c>
      <c r="B12" s="4" t="n">
        <v>8.5</v>
      </c>
      <c r="C12" s="4" t="s">
        <v>3</v>
      </c>
    </row>
    <row r="13" customFormat="false" ht="12.75" hidden="false" customHeight="false" outlineLevel="0" collapsed="false">
      <c r="A13" s="4" t="n">
        <v>8.564</v>
      </c>
      <c r="B13" s="4" t="n">
        <v>13</v>
      </c>
      <c r="C13" s="4" t="s">
        <v>3</v>
      </c>
    </row>
    <row r="14" customFormat="false" ht="12.75" hidden="false" customHeight="false" outlineLevel="0" collapsed="false">
      <c r="A14" s="4" t="n">
        <v>6.5</v>
      </c>
      <c r="B14" s="4" t="n">
        <v>6.5</v>
      </c>
      <c r="C14" s="4" t="s">
        <v>3</v>
      </c>
    </row>
    <row r="15" customFormat="false" ht="12.75" hidden="false" customHeight="false" outlineLevel="0" collapsed="false">
      <c r="A15" s="4" t="n">
        <v>6.4262</v>
      </c>
      <c r="B15" s="4" t="n">
        <v>26</v>
      </c>
      <c r="C15" s="4" t="s">
        <v>4</v>
      </c>
      <c r="E15" s="6"/>
      <c r="F15" s="7"/>
      <c r="G15" s="6"/>
    </row>
    <row r="16" customFormat="false" ht="12.75" hidden="false" customHeight="false" outlineLevel="0" collapsed="false">
      <c r="A16" s="4" t="n">
        <v>5.5358</v>
      </c>
      <c r="B16" s="4" t="n">
        <v>9.7</v>
      </c>
      <c r="C16" s="4" t="s">
        <v>4</v>
      </c>
    </row>
    <row r="17" customFormat="false" ht="12.75" hidden="false" customHeight="false" outlineLevel="0" collapsed="false">
      <c r="A17" s="4" t="n">
        <v>7.7507</v>
      </c>
      <c r="B17" s="4" t="n">
        <v>13</v>
      </c>
      <c r="C17" s="4" t="s">
        <v>4</v>
      </c>
    </row>
    <row r="18" customFormat="false" ht="12.75" hidden="false" customHeight="false" outlineLevel="0" collapsed="false">
      <c r="A18" s="4" t="n">
        <v>12</v>
      </c>
      <c r="B18" s="4" t="n">
        <v>12</v>
      </c>
      <c r="C18" s="4" t="s">
        <v>3</v>
      </c>
    </row>
    <row r="19" customFormat="false" ht="12.75" hidden="false" customHeight="false" outlineLevel="0" collapsed="false">
      <c r="A19" s="4" t="n">
        <v>9</v>
      </c>
      <c r="B19" s="4" t="n">
        <v>9</v>
      </c>
      <c r="C19" s="4" t="s">
        <v>3</v>
      </c>
    </row>
    <row r="20" customFormat="false" ht="12.75" hidden="false" customHeight="false" outlineLevel="0" collapsed="false">
      <c r="A20" s="4" t="n">
        <v>8.1</v>
      </c>
      <c r="B20" s="4" t="n">
        <v>8.1</v>
      </c>
      <c r="C20" s="4" t="s">
        <v>3</v>
      </c>
    </row>
    <row r="21" customFormat="false" ht="12.75" hidden="false" customHeight="false" outlineLevel="0" collapsed="false">
      <c r="A21" s="4" t="n">
        <v>9.6</v>
      </c>
      <c r="B21" s="4" t="n">
        <v>9.6</v>
      </c>
      <c r="C21" s="4" t="s">
        <v>3</v>
      </c>
    </row>
    <row r="22" customFormat="false" ht="12.75" hidden="false" customHeight="false" outlineLevel="0" collapsed="false">
      <c r="A22" s="4" t="n">
        <v>12.393</v>
      </c>
      <c r="B22" s="4" t="n">
        <v>44</v>
      </c>
      <c r="C22" s="4" t="s">
        <v>4</v>
      </c>
    </row>
    <row r="23" customFormat="false" ht="12.75" hidden="false" customHeight="false" outlineLevel="0" collapsed="false">
      <c r="A23" s="4" t="n">
        <v>20</v>
      </c>
      <c r="B23" s="4" t="n">
        <v>20</v>
      </c>
      <c r="C23" s="4" t="s">
        <v>3</v>
      </c>
    </row>
    <row r="24" customFormat="false" ht="12.75" hidden="false" customHeight="false" outlineLevel="0" collapsed="false">
      <c r="A24" s="4" t="n">
        <v>9.7985</v>
      </c>
      <c r="B24" s="4" t="n">
        <v>70</v>
      </c>
      <c r="C24" s="4" t="s">
        <v>4</v>
      </c>
    </row>
    <row r="25" customFormat="false" ht="12.75" hidden="false" customHeight="false" outlineLevel="0" collapsed="false">
      <c r="A25" s="4" t="n">
        <v>14.2574</v>
      </c>
      <c r="B25" s="4" t="n">
        <v>150</v>
      </c>
      <c r="C25" s="4" t="s">
        <v>4</v>
      </c>
    </row>
    <row r="26" customFormat="false" ht="12.75" hidden="false" customHeight="false" outlineLevel="0" collapsed="false">
      <c r="A26" s="4" t="n">
        <v>26.204</v>
      </c>
      <c r="B26" s="4" t="n">
        <v>600</v>
      </c>
      <c r="C26" s="4"/>
    </row>
    <row r="28" customFormat="false" ht="12.75" hidden="false" customHeight="false" outlineLevel="0" collapsed="false">
      <c r="A28" s="8" t="s">
        <v>5</v>
      </c>
      <c r="B28" s="9" t="n">
        <v>4658</v>
      </c>
      <c r="C28" s="10" t="s">
        <v>5</v>
      </c>
    </row>
    <row r="29" customFormat="false" ht="12.75" hidden="false" customHeight="false" outlineLevel="0" collapsed="false">
      <c r="A29" s="8" t="s">
        <v>6</v>
      </c>
      <c r="B29" s="9" t="n">
        <v>4709</v>
      </c>
      <c r="C29" s="10" t="s">
        <v>6</v>
      </c>
    </row>
    <row r="30" customFormat="false" ht="12.75" hidden="false" customHeight="false" outlineLevel="0" collapsed="false">
      <c r="A30" s="8" t="s">
        <v>7</v>
      </c>
      <c r="B30" s="9" t="n">
        <v>4672</v>
      </c>
      <c r="C30" s="10" t="s">
        <v>7</v>
      </c>
    </row>
    <row r="31" customFormat="false" ht="12.75" hidden="false" customHeight="false" outlineLevel="0" collapsed="false">
      <c r="A31" s="8" t="s">
        <v>8</v>
      </c>
      <c r="B31" s="9" t="n">
        <v>4708</v>
      </c>
      <c r="C31" s="10" t="s">
        <v>8</v>
      </c>
    </row>
    <row r="32" customFormat="false" ht="12.75" hidden="false" customHeight="false" outlineLevel="0" collapsed="false">
      <c r="A32" s="8" t="s">
        <v>9</v>
      </c>
      <c r="B32" s="9" t="n">
        <v>4681</v>
      </c>
      <c r="C32" s="10" t="s">
        <v>9</v>
      </c>
    </row>
    <row r="33" customFormat="false" ht="12.75" hidden="false" customHeight="false" outlineLevel="0" collapsed="false">
      <c r="A33" s="8" t="s">
        <v>10</v>
      </c>
      <c r="B33" s="9" t="n">
        <v>4678</v>
      </c>
      <c r="C33" s="10" t="s">
        <v>10</v>
      </c>
    </row>
    <row r="34" customFormat="false" ht="12.75" hidden="false" customHeight="false" outlineLevel="0" collapsed="false">
      <c r="A34" s="8" t="s">
        <v>11</v>
      </c>
      <c r="B34" s="9" t="n">
        <v>4707</v>
      </c>
      <c r="C34" s="10" t="s">
        <v>11</v>
      </c>
    </row>
    <row r="35" customFormat="false" ht="12.75" hidden="false" customHeight="false" outlineLevel="0" collapsed="false">
      <c r="A35" s="8" t="s">
        <v>12</v>
      </c>
      <c r="B35" s="9" t="n">
        <v>4693</v>
      </c>
      <c r="C35" s="10" t="s">
        <v>12</v>
      </c>
    </row>
    <row r="36" customFormat="false" ht="12.75" hidden="false" customHeight="false" outlineLevel="0" collapsed="false">
      <c r="A36" s="8" t="s">
        <v>13</v>
      </c>
      <c r="B36" s="9" t="n">
        <v>4661</v>
      </c>
      <c r="C36" s="10" t="s">
        <v>13</v>
      </c>
    </row>
    <row r="37" customFormat="false" ht="12.75" hidden="false" customHeight="false" outlineLevel="0" collapsed="false">
      <c r="A37" s="11" t="s">
        <v>14</v>
      </c>
      <c r="B37" s="9" t="n">
        <v>34751</v>
      </c>
      <c r="C37" s="12" t="s">
        <v>14</v>
      </c>
    </row>
    <row r="38" customFormat="false" ht="12.75" hidden="false" customHeight="false" outlineLevel="0" collapsed="false">
      <c r="A38" s="8" t="s">
        <v>15</v>
      </c>
      <c r="B38" s="9" t="n">
        <v>4667</v>
      </c>
      <c r="C38" s="10" t="s">
        <v>15</v>
      </c>
    </row>
    <row r="39" customFormat="false" ht="12.75" hidden="false" customHeight="false" outlineLevel="0" collapsed="false">
      <c r="A39" s="8" t="s">
        <v>16</v>
      </c>
      <c r="B39" s="9" t="n">
        <v>4670</v>
      </c>
      <c r="C39" s="10" t="s">
        <v>16</v>
      </c>
    </row>
    <row r="40" customFormat="false" ht="12.75" hidden="false" customHeight="false" outlineLevel="0" collapsed="false">
      <c r="A40" s="8" t="s">
        <v>17</v>
      </c>
      <c r="B40" s="9" t="n">
        <v>4664</v>
      </c>
      <c r="C40" s="10" t="s">
        <v>17</v>
      </c>
    </row>
    <row r="41" customFormat="false" ht="12.75" hidden="false" customHeight="false" outlineLevel="0" collapsed="false">
      <c r="A41" s="8" t="s">
        <v>18</v>
      </c>
      <c r="B41" s="9" t="n">
        <v>4682</v>
      </c>
      <c r="C41" s="10" t="s">
        <v>18</v>
      </c>
    </row>
    <row r="42" customFormat="false" ht="12.75" hidden="false" customHeight="false" outlineLevel="0" collapsed="false">
      <c r="A42" s="8" t="s">
        <v>19</v>
      </c>
      <c r="B42" s="9" t="n">
        <v>4685</v>
      </c>
      <c r="C42" s="10" t="s">
        <v>19</v>
      </c>
    </row>
    <row r="43" customFormat="false" ht="12.75" hidden="false" customHeight="false" outlineLevel="0" collapsed="false">
      <c r="A43" s="8" t="s">
        <v>20</v>
      </c>
      <c r="B43" s="9" t="n">
        <v>4691</v>
      </c>
      <c r="C43" s="10" t="s">
        <v>20</v>
      </c>
    </row>
    <row r="44" customFormat="false" ht="12.75" hidden="false" customHeight="false" outlineLevel="0" collapsed="false">
      <c r="A44" s="8" t="s">
        <v>21</v>
      </c>
      <c r="B44" s="9" t="n">
        <v>4688</v>
      </c>
      <c r="C44" s="10" t="s">
        <v>21</v>
      </c>
    </row>
    <row r="45" customFormat="false" ht="12.75" hidden="false" customHeight="false" outlineLevel="0" collapsed="false">
      <c r="A45" s="8" t="s">
        <v>22</v>
      </c>
      <c r="B45" s="9" t="n">
        <v>4673</v>
      </c>
      <c r="C45" s="10" t="s">
        <v>22</v>
      </c>
    </row>
    <row r="46" customFormat="false" ht="12.75" hidden="false" customHeight="false" outlineLevel="0" collapsed="false">
      <c r="A46" s="8" t="s">
        <v>23</v>
      </c>
      <c r="B46" s="9" t="n">
        <v>4676</v>
      </c>
      <c r="C46" s="10" t="s">
        <v>23</v>
      </c>
    </row>
    <row r="47" customFormat="false" ht="12.75" hidden="false" customHeight="false" outlineLevel="0" collapsed="false">
      <c r="A47" s="8" t="s">
        <v>24</v>
      </c>
      <c r="B47" s="9" t="n">
        <v>4679</v>
      </c>
      <c r="C47" s="10" t="s">
        <v>24</v>
      </c>
    </row>
    <row r="48" customFormat="false" ht="12.75" hidden="false" customHeight="false" outlineLevel="0" collapsed="false">
      <c r="A48" s="8" t="s">
        <v>25</v>
      </c>
      <c r="B48" s="9" t="n">
        <v>4697</v>
      </c>
      <c r="C48" s="10" t="s">
        <v>25</v>
      </c>
    </row>
    <row r="49" customFormat="false" ht="12.75" hidden="false" customHeight="false" outlineLevel="0" collapsed="false">
      <c r="A49" s="8" t="s">
        <v>26</v>
      </c>
      <c r="B49" s="9" t="n">
        <v>4700</v>
      </c>
      <c r="C49" s="10" t="s">
        <v>26</v>
      </c>
    </row>
    <row r="50" customFormat="false" ht="12.75" hidden="false" customHeight="false" outlineLevel="0" collapsed="false">
      <c r="A50" s="8" t="s">
        <v>27</v>
      </c>
      <c r="B50" s="9" t="n">
        <v>4694</v>
      </c>
      <c r="C50" s="10" t="s">
        <v>27</v>
      </c>
    </row>
    <row r="51" customFormat="false" ht="12.75" hidden="false" customHeight="false" outlineLevel="0" collapsed="false">
      <c r="A51" s="8" t="s">
        <v>28</v>
      </c>
      <c r="B51" s="9" t="n">
        <v>4705</v>
      </c>
      <c r="C51" s="10" t="s">
        <v>28</v>
      </c>
    </row>
    <row r="52" customFormat="false" ht="12.75" hidden="false" customHeight="false" outlineLevel="0" collapsed="false">
      <c r="A52" s="8" t="s">
        <v>29</v>
      </c>
      <c r="B52" s="9" t="n">
        <v>4702</v>
      </c>
      <c r="C52" s="1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D12"/>
  <sheetViews>
    <sheetView showFormulas="false" showGridLines="true" showRowColHeaders="true" showZeros="false" rightToLeft="false" tabSelected="false" showOutlineSymbols="true" defaultGridColor="true" view="normal" topLeftCell="A40" colorId="64" zoomScale="75" zoomScaleNormal="75" zoomScalePageLayoutView="100" workbookViewId="0">
      <selection pane="topLeft" activeCell="L66" activeCellId="0" sqref="L6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D1" s="443" t="s">
        <v>276</v>
      </c>
    </row>
    <row r="4" customFormat="false" ht="4.5" hidden="false" customHeight="true" outlineLevel="0" collapsed="false"/>
    <row r="6" customFormat="false" ht="3.75" hidden="false" customHeight="true" outlineLevel="0" collapsed="false"/>
    <row r="8" customFormat="false" ht="4.5" hidden="false" customHeight="true" outlineLevel="0" collapsed="false"/>
    <row r="10" customFormat="false" ht="3.75" hidden="false" customHeight="true" outlineLevel="0" collapsed="false"/>
    <row r="12" customFormat="false" ht="3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D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D1" s="443" t="s">
        <v>277</v>
      </c>
    </row>
    <row r="4" customFormat="false" ht="4.5" hidden="false" customHeight="true" outlineLevel="0" collapsed="false"/>
    <row r="6" customFormat="false" ht="3.75" hidden="false" customHeight="true" outlineLevel="0" collapsed="false"/>
    <row r="8" customFormat="false" ht="4.5" hidden="false" customHeight="true" outlineLevel="0" collapsed="false"/>
    <row r="10" customFormat="false" ht="3.75" hidden="false" customHeight="true" outlineLevel="0" collapsed="false"/>
    <row r="12" customFormat="false" ht="3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D10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D1" s="443" t="s">
        <v>278</v>
      </c>
    </row>
    <row r="2" customFormat="false" ht="15.75" hidden="false" customHeight="false" outlineLevel="0" collapsed="false">
      <c r="D2" s="443"/>
    </row>
    <row r="3" customFormat="false" ht="15.75" hidden="false" customHeight="false" outlineLevel="0" collapsed="false">
      <c r="D3" s="443"/>
    </row>
    <row r="4" customFormat="false" ht="15.75" hidden="false" customHeight="false" outlineLevel="0" collapsed="false">
      <c r="D4" s="443"/>
    </row>
    <row r="5" customFormat="false" ht="15.75" hidden="false" customHeight="false" outlineLevel="0" collapsed="false">
      <c r="D5" s="443"/>
    </row>
    <row r="6" customFormat="false" ht="15.75" hidden="false" customHeight="false" outlineLevel="0" collapsed="false">
      <c r="D6" s="443"/>
    </row>
    <row r="7" customFormat="false" ht="15.75" hidden="false" customHeight="false" outlineLevel="0" collapsed="false">
      <c r="D7" s="443"/>
    </row>
    <row r="8" customFormat="false" ht="15.75" hidden="false" customHeight="false" outlineLevel="0" collapsed="false">
      <c r="D8" s="443"/>
    </row>
    <row r="9" customFormat="false" ht="15.75" hidden="false" customHeight="false" outlineLevel="0" collapsed="false">
      <c r="D9" s="443"/>
    </row>
    <row r="10" customFormat="false" ht="15.75" hidden="false" customHeight="false" outlineLevel="0" collapsed="false">
      <c r="D10" s="4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K13"/>
  <sheetViews>
    <sheetView showFormulas="false" showGridLines="true" showRowColHeaders="true" showZeros="false" rightToLeft="false" tabSelected="false" showOutlineSymbols="true" defaultGridColor="true" view="normal" topLeftCell="A202" colorId="64" zoomScale="50" zoomScaleNormal="50" zoomScalePageLayoutView="100" workbookViewId="0">
      <selection pane="topLeft" activeCell="M255" activeCellId="0" sqref="M25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K1" s="443" t="s">
        <v>279</v>
      </c>
    </row>
    <row r="3" s="444" customFormat="true" ht="14.25" hidden="false" customHeight="false" outlineLevel="0" collapsed="false"/>
    <row r="4" s="444" customFormat="true" ht="4.5" hidden="false" customHeight="true" outlineLevel="0" collapsed="false"/>
    <row r="5" s="444" customFormat="true" ht="14.25" hidden="false" customHeight="false" outlineLevel="0" collapsed="false"/>
    <row r="6" s="444" customFormat="true" ht="3.75" hidden="false" customHeight="true" outlineLevel="0" collapsed="false"/>
    <row r="7" s="444" customFormat="true" ht="14.25" hidden="false" customHeight="false" outlineLevel="0" collapsed="false"/>
    <row r="8" s="444" customFormat="true" ht="4.5" hidden="false" customHeight="true" outlineLevel="0" collapsed="false"/>
    <row r="9" s="444" customFormat="true" ht="14.25" hidden="false" customHeight="false" outlineLevel="0" collapsed="false"/>
    <row r="10" s="444" customFormat="true" ht="3.75" hidden="false" customHeight="true" outlineLevel="0" collapsed="false"/>
    <row r="11" s="444" customFormat="true" ht="14.25" hidden="false" customHeight="false" outlineLevel="0" collapsed="false"/>
    <row r="12" s="444" customFormat="true" ht="3.75" hidden="false" customHeight="true" outlineLevel="0" collapsed="false"/>
    <row r="13" s="444" customFormat="true" ht="14.2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3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BA91" activePane="bottomRight" state="frozen"/>
      <selection pane="topLeft" activeCell="A1" activeCellId="0" sqref="A1"/>
      <selection pane="topRight" activeCell="BA1" activeCellId="0" sqref="BA1"/>
      <selection pane="bottomLeft" activeCell="A91" activeCellId="0" sqref="A91"/>
      <selection pane="bottomRight" activeCell="A96" activeCellId="0" sqref="A96:IV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6.56"/>
    <col collapsed="false" customWidth="true" hidden="false" outlineLevel="0" max="2" min="2" style="14" width="11.42"/>
    <col collapsed="false" customWidth="true" hidden="false" outlineLevel="0" max="3" min="3" style="15" width="20.28"/>
    <col collapsed="false" customWidth="true" hidden="false" outlineLevel="0" max="4" min="4" style="15" width="6.99"/>
    <col collapsed="false" customWidth="true" hidden="false" outlineLevel="0" max="5" min="5" style="16" width="6.99"/>
    <col collapsed="false" customWidth="true" hidden="false" outlineLevel="0" max="6" min="6" style="15" width="7.14"/>
    <col collapsed="false" customWidth="true" hidden="false" outlineLevel="0" max="7" min="7" style="16" width="7.14"/>
    <col collapsed="false" customWidth="true" hidden="false" outlineLevel="0" max="8" min="8" style="15" width="6.56"/>
    <col collapsed="false" customWidth="true" hidden="false" outlineLevel="0" max="9" min="9" style="16" width="7.14"/>
    <col collapsed="false" customWidth="true" hidden="false" outlineLevel="0" max="10" min="10" style="15" width="7.14"/>
    <col collapsed="false" customWidth="true" hidden="false" outlineLevel="0" max="11" min="11" style="16" width="7.14"/>
    <col collapsed="false" customWidth="true" hidden="false" outlineLevel="0" max="12" min="12" style="15" width="6.7"/>
    <col collapsed="false" customWidth="true" hidden="false" outlineLevel="0" max="13" min="13" style="16" width="5.99"/>
    <col collapsed="false" customWidth="true" hidden="false" outlineLevel="0" max="14" min="14" style="15" width="7.28"/>
    <col collapsed="false" customWidth="true" hidden="false" outlineLevel="0" max="15" min="15" style="16" width="7.28"/>
    <col collapsed="false" customWidth="true" hidden="false" outlineLevel="0" max="16" min="16" style="15" width="7.28"/>
    <col collapsed="false" customWidth="true" hidden="false" outlineLevel="0" max="17" min="17" style="16" width="7.28"/>
    <col collapsed="false" customWidth="true" hidden="false" outlineLevel="0" max="18" min="18" style="15" width="7.28"/>
    <col collapsed="false" customWidth="true" hidden="false" outlineLevel="0" max="19" min="19" style="16" width="7.28"/>
    <col collapsed="false" customWidth="true" hidden="false" outlineLevel="0" max="20" min="20" style="15" width="7.28"/>
    <col collapsed="false" customWidth="true" hidden="false" outlineLevel="0" max="21" min="21" style="16" width="7.28"/>
    <col collapsed="false" customWidth="true" hidden="false" outlineLevel="0" max="22" min="22" style="15" width="7.28"/>
    <col collapsed="false" customWidth="true" hidden="false" outlineLevel="0" max="23" min="23" style="16" width="7.28"/>
    <col collapsed="false" customWidth="true" hidden="false" outlineLevel="0" max="24" min="24" style="15" width="7.28"/>
    <col collapsed="false" customWidth="true" hidden="false" outlineLevel="0" max="25" min="25" style="16" width="7.85"/>
    <col collapsed="false" customWidth="true" hidden="false" outlineLevel="0" max="26" min="26" style="15" width="8.7"/>
    <col collapsed="false" customWidth="true" hidden="false" outlineLevel="0" max="27" min="27" style="16" width="6.7"/>
    <col collapsed="false" customWidth="true" hidden="false" outlineLevel="0" max="28" min="28" style="15" width="7.99"/>
    <col collapsed="false" customWidth="true" hidden="false" outlineLevel="0" max="29" min="29" style="16" width="7.28"/>
    <col collapsed="false" customWidth="true" hidden="false" outlineLevel="0" max="30" min="30" style="15" width="8.85"/>
    <col collapsed="false" customWidth="true" hidden="false" outlineLevel="0" max="31" min="31" style="16" width="7.85"/>
    <col collapsed="false" customWidth="true" hidden="false" outlineLevel="0" max="32" min="32" style="15" width="8.85"/>
    <col collapsed="false" customWidth="true" hidden="false" outlineLevel="0" max="33" min="33" style="16" width="7.99"/>
    <col collapsed="false" customWidth="false" hidden="false" outlineLevel="0" max="34" min="34" style="15" width="9.14"/>
    <col collapsed="false" customWidth="true" hidden="false" outlineLevel="0" max="35" min="35" style="16" width="7.56"/>
    <col collapsed="false" customWidth="true" hidden="false" outlineLevel="0" max="36" min="36" style="15" width="9.85"/>
    <col collapsed="false" customWidth="true" hidden="false" outlineLevel="0" max="37" min="37" style="16" width="7.85"/>
    <col collapsed="false" customWidth="true" hidden="false" outlineLevel="0" max="38" min="38" style="15" width="8.85"/>
    <col collapsed="false" customWidth="true" hidden="false" outlineLevel="0" max="39" min="39" style="16" width="7.85"/>
    <col collapsed="false" customWidth="true" hidden="false" outlineLevel="0" max="40" min="40" style="15" width="9.56"/>
    <col collapsed="false" customWidth="true" hidden="false" outlineLevel="0" max="41" min="41" style="16" width="7.42"/>
    <col collapsed="false" customWidth="true" hidden="false" outlineLevel="0" max="42" min="42" style="15" width="8.85"/>
    <col collapsed="false" customWidth="true" hidden="false" outlineLevel="0" max="43" min="43" style="16" width="7.56"/>
    <col collapsed="false" customWidth="true" hidden="false" outlineLevel="0" max="44" min="44" style="15" width="9.85"/>
    <col collapsed="false" customWidth="true" hidden="false" outlineLevel="0" max="45" min="45" style="16" width="8.85"/>
    <col collapsed="false" customWidth="true" hidden="false" outlineLevel="0" max="46" min="46" style="15" width="9.85"/>
    <col collapsed="false" customWidth="true" hidden="false" outlineLevel="0" max="47" min="47" style="16" width="8.85"/>
    <col collapsed="false" customWidth="true" hidden="false" outlineLevel="0" max="48" min="48" style="15" width="9.99"/>
    <col collapsed="false" customWidth="true" hidden="false" outlineLevel="0" max="49" min="49" style="16" width="8.85"/>
    <col collapsed="false" customWidth="true" hidden="false" outlineLevel="0" max="50" min="50" style="15" width="7.28"/>
    <col collapsed="false" customWidth="true" hidden="false" outlineLevel="0" max="51" min="51" style="16" width="6.13"/>
    <col collapsed="false" customWidth="true" hidden="false" outlineLevel="0" max="52" min="52" style="15" width="6.28"/>
    <col collapsed="false" customWidth="true" hidden="false" outlineLevel="0" max="53" min="53" style="16" width="6.28"/>
    <col collapsed="false" customWidth="false" hidden="false" outlineLevel="0" max="54" min="54" style="13" width="9.14"/>
    <col collapsed="false" customWidth="false" hidden="false" outlineLevel="0" max="257" min="55" style="15" width="9.14"/>
  </cols>
  <sheetData>
    <row r="1" s="5" customFormat="true" ht="13.5" hidden="false" customHeight="false" outlineLevel="0" collapsed="false">
      <c r="A1" s="17" t="s">
        <v>30</v>
      </c>
      <c r="B1" s="18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</row>
    <row r="2" s="24" customFormat="true" ht="27.75" hidden="false" customHeight="true" outlineLevel="0" collapsed="false">
      <c r="A2" s="19" t="s">
        <v>31</v>
      </c>
      <c r="B2" s="20" t="s">
        <v>32</v>
      </c>
      <c r="C2" s="21" t="s">
        <v>33</v>
      </c>
      <c r="D2" s="22" t="s">
        <v>5</v>
      </c>
      <c r="E2" s="22"/>
      <c r="F2" s="22" t="s">
        <v>6</v>
      </c>
      <c r="G2" s="22"/>
      <c r="H2" s="22" t="s">
        <v>7</v>
      </c>
      <c r="I2" s="22"/>
      <c r="J2" s="22" t="s">
        <v>8</v>
      </c>
      <c r="K2" s="22"/>
      <c r="L2" s="22" t="s">
        <v>9</v>
      </c>
      <c r="M2" s="22"/>
      <c r="N2" s="22" t="s">
        <v>10</v>
      </c>
      <c r="O2" s="22"/>
      <c r="P2" s="22" t="s">
        <v>11</v>
      </c>
      <c r="Q2" s="22"/>
      <c r="R2" s="22" t="s">
        <v>12</v>
      </c>
      <c r="S2" s="22"/>
      <c r="T2" s="22" t="s">
        <v>13</v>
      </c>
      <c r="U2" s="22"/>
      <c r="V2" s="22" t="s">
        <v>14</v>
      </c>
      <c r="W2" s="22"/>
      <c r="X2" s="22" t="s">
        <v>15</v>
      </c>
      <c r="Y2" s="22"/>
      <c r="Z2" s="22" t="s">
        <v>16</v>
      </c>
      <c r="AA2" s="22"/>
      <c r="AB2" s="22" t="s">
        <v>17</v>
      </c>
      <c r="AC2" s="22"/>
      <c r="AD2" s="22" t="s">
        <v>18</v>
      </c>
      <c r="AE2" s="22"/>
      <c r="AF2" s="22" t="s">
        <v>19</v>
      </c>
      <c r="AG2" s="22"/>
      <c r="AH2" s="22" t="s">
        <v>20</v>
      </c>
      <c r="AI2" s="22"/>
      <c r="AJ2" s="22" t="s">
        <v>21</v>
      </c>
      <c r="AK2" s="22"/>
      <c r="AL2" s="22" t="s">
        <v>22</v>
      </c>
      <c r="AM2" s="22"/>
      <c r="AN2" s="22" t="s">
        <v>23</v>
      </c>
      <c r="AO2" s="22"/>
      <c r="AP2" s="22" t="s">
        <v>34</v>
      </c>
      <c r="AQ2" s="22"/>
      <c r="AR2" s="22" t="s">
        <v>25</v>
      </c>
      <c r="AS2" s="22"/>
      <c r="AT2" s="22" t="s">
        <v>26</v>
      </c>
      <c r="AU2" s="22"/>
      <c r="AV2" s="22" t="s">
        <v>27</v>
      </c>
      <c r="AW2" s="22"/>
      <c r="AX2" s="22" t="s">
        <v>28</v>
      </c>
      <c r="AY2" s="22"/>
      <c r="AZ2" s="22" t="s">
        <v>29</v>
      </c>
      <c r="BA2" s="22"/>
      <c r="BB2" s="23" t="s">
        <v>35</v>
      </c>
      <c r="BC2" s="23"/>
    </row>
    <row r="3" s="32" customFormat="true" ht="26.25" hidden="false" customHeight="false" outlineLevel="0" collapsed="false">
      <c r="A3" s="25"/>
      <c r="B3" s="26"/>
      <c r="C3" s="27"/>
      <c r="D3" s="28" t="s">
        <v>36</v>
      </c>
      <c r="E3" s="29" t="s">
        <v>37</v>
      </c>
      <c r="F3" s="28" t="s">
        <v>36</v>
      </c>
      <c r="G3" s="29" t="s">
        <v>37</v>
      </c>
      <c r="H3" s="28" t="s">
        <v>36</v>
      </c>
      <c r="I3" s="29" t="s">
        <v>37</v>
      </c>
      <c r="J3" s="28" t="s">
        <v>36</v>
      </c>
      <c r="K3" s="29" t="s">
        <v>37</v>
      </c>
      <c r="L3" s="28" t="s">
        <v>36</v>
      </c>
      <c r="M3" s="29" t="s">
        <v>37</v>
      </c>
      <c r="N3" s="28" t="s">
        <v>36</v>
      </c>
      <c r="O3" s="29" t="s">
        <v>37</v>
      </c>
      <c r="P3" s="28" t="s">
        <v>36</v>
      </c>
      <c r="Q3" s="29" t="s">
        <v>37</v>
      </c>
      <c r="R3" s="28" t="s">
        <v>36</v>
      </c>
      <c r="S3" s="30" t="s">
        <v>37</v>
      </c>
      <c r="T3" s="28" t="s">
        <v>36</v>
      </c>
      <c r="U3" s="29" t="s">
        <v>37</v>
      </c>
      <c r="V3" s="28" t="s">
        <v>36</v>
      </c>
      <c r="W3" s="29" t="s">
        <v>37</v>
      </c>
      <c r="X3" s="28" t="s">
        <v>36</v>
      </c>
      <c r="Y3" s="29" t="s">
        <v>37</v>
      </c>
      <c r="Z3" s="28" t="s">
        <v>36</v>
      </c>
      <c r="AA3" s="29" t="s">
        <v>37</v>
      </c>
      <c r="AB3" s="28" t="s">
        <v>36</v>
      </c>
      <c r="AC3" s="29" t="s">
        <v>37</v>
      </c>
      <c r="AD3" s="28" t="s">
        <v>36</v>
      </c>
      <c r="AE3" s="29" t="s">
        <v>37</v>
      </c>
      <c r="AF3" s="28" t="s">
        <v>36</v>
      </c>
      <c r="AG3" s="29" t="s">
        <v>37</v>
      </c>
      <c r="AH3" s="28" t="s">
        <v>36</v>
      </c>
      <c r="AI3" s="29" t="s">
        <v>37</v>
      </c>
      <c r="AJ3" s="28" t="s">
        <v>36</v>
      </c>
      <c r="AK3" s="29" t="s">
        <v>37</v>
      </c>
      <c r="AL3" s="28" t="s">
        <v>36</v>
      </c>
      <c r="AM3" s="29" t="s">
        <v>37</v>
      </c>
      <c r="AN3" s="28" t="s">
        <v>36</v>
      </c>
      <c r="AO3" s="29" t="s">
        <v>37</v>
      </c>
      <c r="AP3" s="28" t="s">
        <v>36</v>
      </c>
      <c r="AQ3" s="29" t="s">
        <v>37</v>
      </c>
      <c r="AR3" s="28" t="s">
        <v>36</v>
      </c>
      <c r="AS3" s="29" t="s">
        <v>37</v>
      </c>
      <c r="AT3" s="28" t="s">
        <v>36</v>
      </c>
      <c r="AU3" s="29" t="s">
        <v>37</v>
      </c>
      <c r="AV3" s="28" t="s">
        <v>36</v>
      </c>
      <c r="AW3" s="29" t="s">
        <v>37</v>
      </c>
      <c r="AX3" s="28" t="s">
        <v>36</v>
      </c>
      <c r="AY3" s="29" t="s">
        <v>37</v>
      </c>
      <c r="AZ3" s="28" t="s">
        <v>36</v>
      </c>
      <c r="BA3" s="29" t="s">
        <v>37</v>
      </c>
      <c r="BB3" s="26"/>
      <c r="BC3" s="31"/>
    </row>
    <row r="4" s="40" customFormat="true" ht="12.75" hidden="false" customHeight="false" outlineLevel="0" collapsed="false">
      <c r="A4" s="33" t="s">
        <v>38</v>
      </c>
      <c r="B4" s="33" t="s">
        <v>39</v>
      </c>
      <c r="C4" s="4" t="s">
        <v>40</v>
      </c>
      <c r="D4" s="34" t="n">
        <v>95</v>
      </c>
      <c r="E4" s="35" t="n">
        <v>3.1</v>
      </c>
      <c r="F4" s="34" t="n">
        <v>270</v>
      </c>
      <c r="G4" s="35" t="n">
        <v>2.1</v>
      </c>
      <c r="H4" s="34" t="n">
        <v>48</v>
      </c>
      <c r="I4" s="35" t="n">
        <v>1.2</v>
      </c>
      <c r="J4" s="34" t="n">
        <v>1500</v>
      </c>
      <c r="K4" s="35" t="n">
        <v>2.1</v>
      </c>
      <c r="L4" s="34" t="n">
        <v>15</v>
      </c>
      <c r="M4" s="35" t="n">
        <v>1.2</v>
      </c>
      <c r="N4" s="34" t="n">
        <v>31</v>
      </c>
      <c r="O4" s="35" t="n">
        <v>1.6</v>
      </c>
      <c r="P4" s="34" t="n">
        <v>6.7</v>
      </c>
      <c r="Q4" s="35" t="n">
        <v>6.7</v>
      </c>
      <c r="R4" s="34" t="n">
        <v>35</v>
      </c>
      <c r="S4" s="36" t="n">
        <v>5.2</v>
      </c>
      <c r="T4" s="34" t="n">
        <v>10</v>
      </c>
      <c r="U4" s="35" t="n">
        <v>10</v>
      </c>
      <c r="V4" s="34" t="n">
        <v>4</v>
      </c>
      <c r="W4" s="35" t="n">
        <v>4</v>
      </c>
      <c r="X4" s="34" t="n">
        <v>3.9</v>
      </c>
      <c r="Y4" s="35" t="n">
        <v>1.2</v>
      </c>
      <c r="Z4" s="34" t="n">
        <v>6.9</v>
      </c>
      <c r="AA4" s="35" t="n">
        <v>1.2</v>
      </c>
      <c r="AB4" s="34" t="n">
        <v>3.7</v>
      </c>
      <c r="AC4" s="35" t="n">
        <v>3.7</v>
      </c>
      <c r="AD4" s="34" t="n">
        <v>2.3</v>
      </c>
      <c r="AE4" s="35" t="n">
        <v>2.3</v>
      </c>
      <c r="AF4" s="34" t="n">
        <v>4</v>
      </c>
      <c r="AG4" s="35" t="n">
        <v>1.2</v>
      </c>
      <c r="AH4" s="34" t="n">
        <v>4.5</v>
      </c>
      <c r="AI4" s="35" t="n">
        <v>1.2</v>
      </c>
      <c r="AJ4" s="34" t="n">
        <v>2.6</v>
      </c>
      <c r="AK4" s="35" t="n">
        <v>1.2</v>
      </c>
      <c r="AL4" s="34" t="n">
        <v>2.4</v>
      </c>
      <c r="AM4" s="35" t="n">
        <v>1.6</v>
      </c>
      <c r="AN4" s="34" t="n">
        <v>3.9</v>
      </c>
      <c r="AO4" s="35" t="n">
        <v>3.9</v>
      </c>
      <c r="AP4" s="34" t="n">
        <v>3.4</v>
      </c>
      <c r="AQ4" s="35" t="n">
        <v>1.6</v>
      </c>
      <c r="AR4" s="34" t="n">
        <v>6.3</v>
      </c>
      <c r="AS4" s="35" t="n">
        <v>6.3</v>
      </c>
      <c r="AT4" s="34" t="n">
        <v>4.2</v>
      </c>
      <c r="AU4" s="35" t="n">
        <v>4.2</v>
      </c>
      <c r="AV4" s="34" t="n">
        <v>35</v>
      </c>
      <c r="AW4" s="35" t="n">
        <v>5.2</v>
      </c>
      <c r="AX4" s="34" t="n">
        <v>9.1</v>
      </c>
      <c r="AY4" s="35" t="n">
        <v>9.1</v>
      </c>
      <c r="AZ4" s="37" t="n">
        <v>140</v>
      </c>
      <c r="BA4" s="38" t="n">
        <v>3.2</v>
      </c>
      <c r="BB4" s="39" t="n">
        <v>273</v>
      </c>
      <c r="BC4" s="39"/>
    </row>
    <row r="5" s="43" customFormat="true" ht="13.5" hidden="false" customHeight="false" outlineLevel="0" collapsed="false">
      <c r="A5" s="41" t="s">
        <v>41</v>
      </c>
      <c r="B5" s="42"/>
      <c r="D5" s="44" t="n">
        <v>0</v>
      </c>
      <c r="E5" s="45"/>
      <c r="F5" s="44" t="n">
        <v>0</v>
      </c>
      <c r="G5" s="45"/>
      <c r="H5" s="44" t="s">
        <v>4</v>
      </c>
      <c r="I5" s="45"/>
      <c r="J5" s="44" t="n">
        <v>0</v>
      </c>
      <c r="K5" s="45"/>
      <c r="L5" s="44" t="s">
        <v>4</v>
      </c>
      <c r="M5" s="45"/>
      <c r="N5" s="44" t="s">
        <v>4</v>
      </c>
      <c r="O5" s="45"/>
      <c r="P5" s="44" t="s">
        <v>3</v>
      </c>
      <c r="Q5" s="45"/>
      <c r="R5" s="44" t="s">
        <v>4</v>
      </c>
      <c r="S5" s="46"/>
      <c r="T5" s="44" t="s">
        <v>3</v>
      </c>
      <c r="U5" s="45"/>
      <c r="V5" s="44" t="s">
        <v>3</v>
      </c>
      <c r="W5" s="45"/>
      <c r="X5" s="44" t="s">
        <v>4</v>
      </c>
      <c r="Y5" s="45"/>
      <c r="Z5" s="44" t="s">
        <v>4</v>
      </c>
      <c r="AA5" s="45"/>
      <c r="AB5" s="44" t="s">
        <v>3</v>
      </c>
      <c r="AC5" s="45"/>
      <c r="AD5" s="44" t="s">
        <v>3</v>
      </c>
      <c r="AE5" s="45"/>
      <c r="AF5" s="44" t="s">
        <v>4</v>
      </c>
      <c r="AG5" s="45"/>
      <c r="AH5" s="44" t="s">
        <v>4</v>
      </c>
      <c r="AI5" s="45"/>
      <c r="AJ5" s="44" t="s">
        <v>4</v>
      </c>
      <c r="AK5" s="45"/>
      <c r="AL5" s="44" t="s">
        <v>4</v>
      </c>
      <c r="AM5" s="45"/>
      <c r="AN5" s="44" t="s">
        <v>3</v>
      </c>
      <c r="AO5" s="45"/>
      <c r="AP5" s="44" t="s">
        <v>4</v>
      </c>
      <c r="AQ5" s="45"/>
      <c r="AR5" s="44" t="s">
        <v>3</v>
      </c>
      <c r="AS5" s="45"/>
      <c r="AT5" s="44" t="s">
        <v>3</v>
      </c>
      <c r="AU5" s="45"/>
      <c r="AV5" s="44" t="s">
        <v>4</v>
      </c>
      <c r="AW5" s="45"/>
      <c r="AX5" s="44" t="s">
        <v>3</v>
      </c>
      <c r="AY5" s="45"/>
      <c r="AZ5" s="47" t="s">
        <v>42</v>
      </c>
      <c r="BA5" s="48"/>
      <c r="BB5" s="42"/>
      <c r="BC5" s="42"/>
    </row>
    <row r="6" s="40" customFormat="true" ht="12.75" hidden="false" customHeight="false" outlineLevel="0" collapsed="false">
      <c r="A6" s="33" t="s">
        <v>43</v>
      </c>
      <c r="B6" s="33" t="s">
        <v>39</v>
      </c>
      <c r="C6" s="4" t="s">
        <v>40</v>
      </c>
      <c r="D6" s="34" t="n">
        <v>65</v>
      </c>
      <c r="E6" s="35" t="n">
        <v>4.3</v>
      </c>
      <c r="F6" s="34" t="n">
        <v>380</v>
      </c>
      <c r="G6" s="35" t="n">
        <v>2.9</v>
      </c>
      <c r="H6" s="34" t="n">
        <v>71</v>
      </c>
      <c r="I6" s="35" t="n">
        <v>2</v>
      </c>
      <c r="J6" s="34" t="n">
        <v>1100</v>
      </c>
      <c r="K6" s="35" t="n">
        <v>2</v>
      </c>
      <c r="L6" s="34" t="n">
        <v>3.4</v>
      </c>
      <c r="M6" s="35" t="n">
        <v>1.4</v>
      </c>
      <c r="N6" s="34" t="n">
        <v>40</v>
      </c>
      <c r="O6" s="35" t="n">
        <v>1.6</v>
      </c>
      <c r="P6" s="34" t="n">
        <v>8.1</v>
      </c>
      <c r="Q6" s="35" t="n">
        <v>8.1</v>
      </c>
      <c r="R6" s="34" t="n">
        <v>150</v>
      </c>
      <c r="S6" s="36" t="n">
        <v>7.2</v>
      </c>
      <c r="T6" s="34" t="n">
        <v>21</v>
      </c>
      <c r="U6" s="35" t="n">
        <v>21</v>
      </c>
      <c r="V6" s="34" t="n">
        <v>2.9</v>
      </c>
      <c r="W6" s="35" t="n">
        <v>2.9</v>
      </c>
      <c r="X6" s="34" t="n">
        <v>4.1</v>
      </c>
      <c r="Y6" s="35" t="n">
        <v>4.1</v>
      </c>
      <c r="Z6" s="34" t="n">
        <v>10</v>
      </c>
      <c r="AA6" s="35" t="n">
        <v>2</v>
      </c>
      <c r="AB6" s="34" t="n">
        <v>5.2</v>
      </c>
      <c r="AC6" s="35" t="n">
        <v>5.2</v>
      </c>
      <c r="AD6" s="34" t="n">
        <v>2</v>
      </c>
      <c r="AE6" s="35" t="n">
        <v>2</v>
      </c>
      <c r="AF6" s="34" t="n">
        <v>2.2</v>
      </c>
      <c r="AG6" s="35" t="n">
        <v>2.2</v>
      </c>
      <c r="AH6" s="34" t="n">
        <v>4</v>
      </c>
      <c r="AI6" s="35" t="n">
        <v>1.4</v>
      </c>
      <c r="AJ6" s="34" t="n">
        <v>1.6</v>
      </c>
      <c r="AK6" s="35" t="n">
        <v>1.6</v>
      </c>
      <c r="AL6" s="34" t="n">
        <v>1.9</v>
      </c>
      <c r="AM6" s="35" t="n">
        <v>1.9</v>
      </c>
      <c r="AN6" s="34" t="n">
        <v>6.9</v>
      </c>
      <c r="AO6" s="35" t="n">
        <v>6.9</v>
      </c>
      <c r="AP6" s="34" t="n">
        <v>5.5</v>
      </c>
      <c r="AQ6" s="35" t="n">
        <v>1.6</v>
      </c>
      <c r="AR6" s="34" t="n">
        <v>7.6</v>
      </c>
      <c r="AS6" s="35" t="n">
        <v>7.6</v>
      </c>
      <c r="AT6" s="34" t="n">
        <v>3.5</v>
      </c>
      <c r="AU6" s="35" t="n">
        <v>3.5</v>
      </c>
      <c r="AV6" s="34" t="n">
        <v>81</v>
      </c>
      <c r="AW6" s="35" t="n">
        <v>7.2</v>
      </c>
      <c r="AX6" s="34" t="n">
        <v>13</v>
      </c>
      <c r="AY6" s="35" t="n">
        <v>4.5</v>
      </c>
      <c r="AZ6" s="37" t="n">
        <v>210</v>
      </c>
      <c r="BA6" s="38" t="n">
        <v>9.8</v>
      </c>
      <c r="BB6" s="39" t="n">
        <v>500.55</v>
      </c>
      <c r="BC6" s="39"/>
    </row>
    <row r="7" s="43" customFormat="true" ht="13.5" hidden="false" customHeight="false" outlineLevel="0" collapsed="false">
      <c r="A7" s="49" t="s">
        <v>44</v>
      </c>
      <c r="B7" s="42"/>
      <c r="D7" s="44" t="n">
        <v>0</v>
      </c>
      <c r="E7" s="45"/>
      <c r="F7" s="44" t="n">
        <v>0</v>
      </c>
      <c r="G7" s="45"/>
      <c r="H7" s="44" t="s">
        <v>4</v>
      </c>
      <c r="I7" s="45"/>
      <c r="J7" s="44" t="n">
        <v>0</v>
      </c>
      <c r="K7" s="45"/>
      <c r="L7" s="44" t="s">
        <v>4</v>
      </c>
      <c r="M7" s="45"/>
      <c r="N7" s="44" t="s">
        <v>4</v>
      </c>
      <c r="O7" s="45"/>
      <c r="P7" s="44" t="s">
        <v>3</v>
      </c>
      <c r="Q7" s="45"/>
      <c r="R7" s="44" t="n">
        <v>0</v>
      </c>
      <c r="S7" s="46"/>
      <c r="T7" s="44" t="s">
        <v>3</v>
      </c>
      <c r="U7" s="45"/>
      <c r="V7" s="44" t="s">
        <v>3</v>
      </c>
      <c r="W7" s="45"/>
      <c r="X7" s="44" t="s">
        <v>3</v>
      </c>
      <c r="Y7" s="45"/>
      <c r="Z7" s="44" t="s">
        <v>4</v>
      </c>
      <c r="AA7" s="45"/>
      <c r="AB7" s="44" t="s">
        <v>3</v>
      </c>
      <c r="AC7" s="45"/>
      <c r="AD7" s="44" t="s">
        <v>3</v>
      </c>
      <c r="AE7" s="45"/>
      <c r="AF7" s="44" t="s">
        <v>3</v>
      </c>
      <c r="AG7" s="45"/>
      <c r="AH7" s="44" t="s">
        <v>4</v>
      </c>
      <c r="AI7" s="45"/>
      <c r="AJ7" s="44" t="s">
        <v>3</v>
      </c>
      <c r="AK7" s="45"/>
      <c r="AL7" s="44" t="s">
        <v>3</v>
      </c>
      <c r="AM7" s="45"/>
      <c r="AN7" s="44" t="s">
        <v>3</v>
      </c>
      <c r="AO7" s="45"/>
      <c r="AP7" s="44" t="s">
        <v>4</v>
      </c>
      <c r="AQ7" s="45"/>
      <c r="AR7" s="44" t="s">
        <v>3</v>
      </c>
      <c r="AS7" s="45"/>
      <c r="AT7" s="44" t="s">
        <v>3</v>
      </c>
      <c r="AU7" s="45"/>
      <c r="AV7" s="44" t="s">
        <v>4</v>
      </c>
      <c r="AW7" s="45"/>
      <c r="AX7" s="44" t="s">
        <v>4</v>
      </c>
      <c r="AY7" s="45"/>
      <c r="AZ7" s="47" t="s">
        <v>45</v>
      </c>
      <c r="BA7" s="48"/>
      <c r="BB7" s="42"/>
      <c r="BC7" s="42"/>
    </row>
    <row r="8" s="40" customFormat="true" ht="12.75" hidden="false" customHeight="false" outlineLevel="0" collapsed="false">
      <c r="A8" s="50" t="s">
        <v>46</v>
      </c>
      <c r="B8" s="39" t="s">
        <v>47</v>
      </c>
      <c r="C8" s="9" t="s">
        <v>40</v>
      </c>
      <c r="D8" s="51" t="n">
        <v>20</v>
      </c>
      <c r="E8" s="35" t="n">
        <v>20</v>
      </c>
      <c r="F8" s="34" t="n">
        <v>80</v>
      </c>
      <c r="G8" s="35" t="n">
        <v>1.5</v>
      </c>
      <c r="H8" s="34" t="n">
        <v>20</v>
      </c>
      <c r="I8" s="35" t="n">
        <v>2.1</v>
      </c>
      <c r="J8" s="34" t="n">
        <v>190</v>
      </c>
      <c r="K8" s="35" t="n">
        <v>3.5</v>
      </c>
      <c r="L8" s="34" t="n">
        <v>4.9</v>
      </c>
      <c r="M8" s="35" t="n">
        <v>4.9</v>
      </c>
      <c r="N8" s="34" t="n">
        <v>9.3</v>
      </c>
      <c r="O8" s="35" t="n">
        <v>5</v>
      </c>
      <c r="P8" s="34" t="n">
        <v>6.9</v>
      </c>
      <c r="Q8" s="35" t="n">
        <v>6.9</v>
      </c>
      <c r="R8" s="34" t="n">
        <v>90</v>
      </c>
      <c r="S8" s="36" t="n">
        <v>9.8</v>
      </c>
      <c r="T8" s="34" t="n">
        <v>20</v>
      </c>
      <c r="U8" s="35" t="n">
        <v>20</v>
      </c>
      <c r="V8" s="34" t="n">
        <v>1.5</v>
      </c>
      <c r="W8" s="35" t="n">
        <v>1.5</v>
      </c>
      <c r="X8" s="34" t="n">
        <v>5.2</v>
      </c>
      <c r="Y8" s="35" t="n">
        <v>2.1</v>
      </c>
      <c r="Z8" s="34" t="n">
        <v>5.4</v>
      </c>
      <c r="AA8" s="35" t="n">
        <v>5.4</v>
      </c>
      <c r="AB8" s="34" t="n">
        <v>3.5</v>
      </c>
      <c r="AC8" s="35" t="n">
        <v>3.5</v>
      </c>
      <c r="AD8" s="34" t="n">
        <v>4.9</v>
      </c>
      <c r="AE8" s="35" t="n">
        <v>4.9</v>
      </c>
      <c r="AF8" s="34" t="n">
        <v>4</v>
      </c>
      <c r="AG8" s="35" t="n">
        <v>4</v>
      </c>
      <c r="AH8" s="34" t="n">
        <v>5.8</v>
      </c>
      <c r="AI8" s="35" t="n">
        <v>5.8</v>
      </c>
      <c r="AJ8" s="34" t="n">
        <v>5.6</v>
      </c>
      <c r="AK8" s="35" t="n">
        <v>5.6</v>
      </c>
      <c r="AL8" s="34" t="n">
        <v>6</v>
      </c>
      <c r="AM8" s="35" t="n">
        <v>6</v>
      </c>
      <c r="AN8" s="34" t="n">
        <v>4.2</v>
      </c>
      <c r="AO8" s="35" t="n">
        <v>4.2</v>
      </c>
      <c r="AP8" s="34" t="n">
        <v>5.1</v>
      </c>
      <c r="AQ8" s="35" t="n">
        <v>5.1</v>
      </c>
      <c r="AR8" s="34" t="n">
        <v>6.5</v>
      </c>
      <c r="AS8" s="35" t="n">
        <v>6.5</v>
      </c>
      <c r="AT8" s="34" t="n">
        <v>7.4</v>
      </c>
      <c r="AU8" s="35" t="n">
        <v>7.4</v>
      </c>
      <c r="AV8" s="34" t="n">
        <v>52</v>
      </c>
      <c r="AW8" s="35" t="n">
        <v>9.8</v>
      </c>
      <c r="AX8" s="34" t="n">
        <v>8.8</v>
      </c>
      <c r="AY8" s="35" t="n">
        <v>8.8</v>
      </c>
      <c r="AZ8" s="37" t="n">
        <v>160</v>
      </c>
      <c r="BA8" s="38" t="n">
        <v>11</v>
      </c>
      <c r="BB8" s="39" t="n">
        <v>253.25</v>
      </c>
      <c r="BC8" s="39"/>
    </row>
    <row r="9" s="43" customFormat="true" ht="13.5" hidden="false" customHeight="false" outlineLevel="0" collapsed="false">
      <c r="A9" s="41" t="s">
        <v>48</v>
      </c>
      <c r="B9" s="42"/>
      <c r="D9" s="44" t="s">
        <v>3</v>
      </c>
      <c r="E9" s="45"/>
      <c r="F9" s="44" t="n">
        <v>0</v>
      </c>
      <c r="G9" s="45"/>
      <c r="H9" s="44" t="s">
        <v>4</v>
      </c>
      <c r="I9" s="45"/>
      <c r="J9" s="44" t="n">
        <v>0</v>
      </c>
      <c r="K9" s="45"/>
      <c r="L9" s="44" t="s">
        <v>3</v>
      </c>
      <c r="M9" s="45"/>
      <c r="N9" s="44" t="s">
        <v>4</v>
      </c>
      <c r="O9" s="45"/>
      <c r="P9" s="44" t="s">
        <v>3</v>
      </c>
      <c r="Q9" s="45"/>
      <c r="R9" s="44" t="s">
        <v>4</v>
      </c>
      <c r="S9" s="46"/>
      <c r="T9" s="44" t="s">
        <v>3</v>
      </c>
      <c r="U9" s="45"/>
      <c r="V9" s="44" t="s">
        <v>3</v>
      </c>
      <c r="W9" s="45"/>
      <c r="X9" s="44" t="s">
        <v>4</v>
      </c>
      <c r="Y9" s="45"/>
      <c r="Z9" s="44" t="s">
        <v>3</v>
      </c>
      <c r="AA9" s="45"/>
      <c r="AB9" s="44" t="s">
        <v>3</v>
      </c>
      <c r="AC9" s="45"/>
      <c r="AD9" s="44" t="s">
        <v>3</v>
      </c>
      <c r="AE9" s="45"/>
      <c r="AF9" s="44" t="s">
        <v>3</v>
      </c>
      <c r="AG9" s="45"/>
      <c r="AH9" s="44" t="s">
        <v>3</v>
      </c>
      <c r="AI9" s="45"/>
      <c r="AJ9" s="44" t="s">
        <v>3</v>
      </c>
      <c r="AK9" s="45"/>
      <c r="AL9" s="44" t="s">
        <v>3</v>
      </c>
      <c r="AM9" s="45"/>
      <c r="AN9" s="44" t="s">
        <v>3</v>
      </c>
      <c r="AO9" s="45"/>
      <c r="AP9" s="44" t="s">
        <v>3</v>
      </c>
      <c r="AQ9" s="45"/>
      <c r="AR9" s="44" t="s">
        <v>3</v>
      </c>
      <c r="AS9" s="45"/>
      <c r="AT9" s="44" t="s">
        <v>3</v>
      </c>
      <c r="AU9" s="45"/>
      <c r="AV9" s="44" t="s">
        <v>4</v>
      </c>
      <c r="AW9" s="45"/>
      <c r="AX9" s="44" t="s">
        <v>3</v>
      </c>
      <c r="AY9" s="45"/>
      <c r="AZ9" s="47" t="s">
        <v>42</v>
      </c>
      <c r="BA9" s="48"/>
      <c r="BB9" s="42"/>
      <c r="BC9" s="42"/>
    </row>
    <row r="10" s="40" customFormat="true" ht="12.75" hidden="false" customHeight="false" outlineLevel="0" collapsed="false">
      <c r="A10" s="50" t="s">
        <v>49</v>
      </c>
      <c r="B10" s="39" t="s">
        <v>47</v>
      </c>
      <c r="C10" s="9" t="s">
        <v>40</v>
      </c>
      <c r="D10" s="34" t="n">
        <v>69</v>
      </c>
      <c r="E10" s="35" t="n">
        <v>8.4</v>
      </c>
      <c r="F10" s="34" t="n">
        <v>56</v>
      </c>
      <c r="G10" s="35" t="n">
        <v>4.6</v>
      </c>
      <c r="H10" s="34" t="n">
        <v>47</v>
      </c>
      <c r="I10" s="35" t="n">
        <v>2.3</v>
      </c>
      <c r="J10" s="34" t="n">
        <v>120</v>
      </c>
      <c r="K10" s="35" t="n">
        <v>4.7</v>
      </c>
      <c r="L10" s="34" t="n">
        <v>4.3</v>
      </c>
      <c r="M10" s="35" t="n">
        <v>4.3</v>
      </c>
      <c r="N10" s="34" t="n">
        <v>11</v>
      </c>
      <c r="O10" s="35" t="n">
        <v>5.4</v>
      </c>
      <c r="P10" s="34" t="n">
        <v>7</v>
      </c>
      <c r="Q10" s="35" t="n">
        <v>7</v>
      </c>
      <c r="R10" s="34" t="n">
        <v>83</v>
      </c>
      <c r="S10" s="36" t="n">
        <v>10</v>
      </c>
      <c r="T10" s="34" t="n">
        <v>12</v>
      </c>
      <c r="U10" s="35" t="n">
        <v>12</v>
      </c>
      <c r="V10" s="34" t="n">
        <v>4.6</v>
      </c>
      <c r="W10" s="35" t="n">
        <v>4.6</v>
      </c>
      <c r="X10" s="34" t="n">
        <v>5.2</v>
      </c>
      <c r="Y10" s="35" t="n">
        <v>5.2</v>
      </c>
      <c r="Z10" s="34" t="n">
        <v>8.6</v>
      </c>
      <c r="AA10" s="35" t="n">
        <v>2.3</v>
      </c>
      <c r="AB10" s="34" t="n">
        <v>9.7</v>
      </c>
      <c r="AC10" s="35" t="n">
        <v>4.7</v>
      </c>
      <c r="AD10" s="34" t="n">
        <v>4.3</v>
      </c>
      <c r="AE10" s="35" t="n">
        <v>4.3</v>
      </c>
      <c r="AF10" s="34" t="n">
        <v>3.5</v>
      </c>
      <c r="AG10" s="35" t="n">
        <v>3.5</v>
      </c>
      <c r="AH10" s="34" t="n">
        <v>5.1</v>
      </c>
      <c r="AI10" s="35" t="n">
        <v>5.1</v>
      </c>
      <c r="AJ10" s="34" t="n">
        <v>4.9</v>
      </c>
      <c r="AK10" s="35" t="n">
        <v>4.9</v>
      </c>
      <c r="AL10" s="34" t="n">
        <v>6.4</v>
      </c>
      <c r="AM10" s="35" t="n">
        <v>6.4</v>
      </c>
      <c r="AN10" s="34" t="n">
        <v>4.5</v>
      </c>
      <c r="AO10" s="35" t="n">
        <v>4.5</v>
      </c>
      <c r="AP10" s="34" t="n">
        <v>5.5</v>
      </c>
      <c r="AQ10" s="35" t="n">
        <v>5.5</v>
      </c>
      <c r="AR10" s="34" t="n">
        <v>6.6</v>
      </c>
      <c r="AS10" s="35" t="n">
        <v>6.6</v>
      </c>
      <c r="AT10" s="34" t="n">
        <v>7.6</v>
      </c>
      <c r="AU10" s="35" t="n">
        <v>7.6</v>
      </c>
      <c r="AV10" s="34" t="n">
        <v>47</v>
      </c>
      <c r="AW10" s="35" t="n">
        <v>10</v>
      </c>
      <c r="AX10" s="34" t="n">
        <v>14</v>
      </c>
      <c r="AY10" s="35" t="n">
        <v>8.2</v>
      </c>
      <c r="AZ10" s="37" t="n">
        <v>150</v>
      </c>
      <c r="BA10" s="38" t="n">
        <v>19</v>
      </c>
      <c r="BB10" s="39" t="n">
        <v>508.045</v>
      </c>
      <c r="BC10" s="39"/>
    </row>
    <row r="11" s="43" customFormat="true" ht="13.5" hidden="false" customHeight="false" outlineLevel="0" collapsed="false">
      <c r="A11" s="41" t="s">
        <v>50</v>
      </c>
      <c r="B11" s="42"/>
      <c r="D11" s="44" t="n">
        <v>0</v>
      </c>
      <c r="E11" s="45"/>
      <c r="F11" s="44" t="n">
        <v>0</v>
      </c>
      <c r="G11" s="45"/>
      <c r="H11" s="44" t="s">
        <v>4</v>
      </c>
      <c r="I11" s="45"/>
      <c r="J11" s="44" t="n">
        <v>0</v>
      </c>
      <c r="K11" s="45"/>
      <c r="L11" s="44" t="s">
        <v>3</v>
      </c>
      <c r="M11" s="45"/>
      <c r="N11" s="44" t="s">
        <v>4</v>
      </c>
      <c r="O11" s="45"/>
      <c r="P11" s="44" t="s">
        <v>3</v>
      </c>
      <c r="Q11" s="45"/>
      <c r="R11" s="44" t="s">
        <v>4</v>
      </c>
      <c r="S11" s="46"/>
      <c r="T11" s="44" t="s">
        <v>3</v>
      </c>
      <c r="U11" s="45"/>
      <c r="V11" s="44" t="s">
        <v>3</v>
      </c>
      <c r="W11" s="45"/>
      <c r="X11" s="44" t="s">
        <v>3</v>
      </c>
      <c r="Y11" s="45"/>
      <c r="Z11" s="44" t="s">
        <v>4</v>
      </c>
      <c r="AA11" s="45"/>
      <c r="AB11" s="44" t="s">
        <v>4</v>
      </c>
      <c r="AC11" s="45"/>
      <c r="AD11" s="44" t="s">
        <v>3</v>
      </c>
      <c r="AE11" s="45"/>
      <c r="AF11" s="44" t="s">
        <v>3</v>
      </c>
      <c r="AG11" s="45"/>
      <c r="AH11" s="44" t="s">
        <v>3</v>
      </c>
      <c r="AI11" s="45"/>
      <c r="AJ11" s="44" t="s">
        <v>3</v>
      </c>
      <c r="AK11" s="45"/>
      <c r="AL11" s="44" t="s">
        <v>3</v>
      </c>
      <c r="AM11" s="45"/>
      <c r="AN11" s="44" t="s">
        <v>3</v>
      </c>
      <c r="AO11" s="45"/>
      <c r="AP11" s="44" t="s">
        <v>3</v>
      </c>
      <c r="AQ11" s="45"/>
      <c r="AR11" s="44" t="s">
        <v>3</v>
      </c>
      <c r="AS11" s="45"/>
      <c r="AT11" s="44" t="s">
        <v>3</v>
      </c>
      <c r="AU11" s="45"/>
      <c r="AV11" s="44" t="s">
        <v>4</v>
      </c>
      <c r="AW11" s="45"/>
      <c r="AX11" s="44" t="s">
        <v>4</v>
      </c>
      <c r="AY11" s="45"/>
      <c r="AZ11" s="47" t="s">
        <v>42</v>
      </c>
      <c r="BA11" s="48"/>
      <c r="BB11" s="42"/>
      <c r="BC11" s="42"/>
    </row>
    <row r="12" s="40" customFormat="true" ht="12.75" hidden="false" customHeight="false" outlineLevel="0" collapsed="false">
      <c r="A12" s="33" t="s">
        <v>51</v>
      </c>
      <c r="B12" s="33" t="s">
        <v>52</v>
      </c>
      <c r="C12" s="4" t="s">
        <v>40</v>
      </c>
      <c r="D12" s="52" t="n">
        <v>150</v>
      </c>
      <c r="E12" s="53" t="n">
        <v>2.7</v>
      </c>
      <c r="F12" s="52" t="n">
        <v>2.1</v>
      </c>
      <c r="G12" s="53" t="n">
        <v>1.3</v>
      </c>
      <c r="H12" s="52" t="n">
        <v>33</v>
      </c>
      <c r="I12" s="53" t="n">
        <v>2.1</v>
      </c>
      <c r="J12" s="52" t="n">
        <v>2.9</v>
      </c>
      <c r="K12" s="53" t="n">
        <v>1.5</v>
      </c>
      <c r="L12" s="52" t="n">
        <v>24</v>
      </c>
      <c r="M12" s="53" t="n">
        <v>1.2</v>
      </c>
      <c r="N12" s="52" t="n">
        <v>8</v>
      </c>
      <c r="O12" s="53" t="n">
        <v>1.4</v>
      </c>
      <c r="P12" s="52" t="n">
        <v>49</v>
      </c>
      <c r="Q12" s="53" t="n">
        <v>4.2</v>
      </c>
      <c r="R12" s="52" t="n">
        <v>29</v>
      </c>
      <c r="S12" s="54" t="n">
        <v>11</v>
      </c>
      <c r="T12" s="52" t="n">
        <v>55</v>
      </c>
      <c r="U12" s="53" t="n">
        <v>2.7</v>
      </c>
      <c r="V12" s="52" t="n">
        <v>4.1</v>
      </c>
      <c r="W12" s="53" t="n">
        <v>4.1</v>
      </c>
      <c r="X12" s="52" t="n">
        <v>7.7</v>
      </c>
      <c r="Y12" s="53" t="n">
        <v>7.7</v>
      </c>
      <c r="Z12" s="52" t="n">
        <v>8.6</v>
      </c>
      <c r="AA12" s="53" t="n">
        <v>2.1</v>
      </c>
      <c r="AB12" s="52" t="n">
        <v>2.9</v>
      </c>
      <c r="AC12" s="53" t="n">
        <v>1.5</v>
      </c>
      <c r="AD12" s="52" t="n">
        <v>6.1</v>
      </c>
      <c r="AE12" s="53" t="n">
        <v>1.2</v>
      </c>
      <c r="AF12" s="52" t="n">
        <v>6.5</v>
      </c>
      <c r="AG12" s="53" t="n">
        <v>1.2</v>
      </c>
      <c r="AH12" s="52" t="n">
        <v>5.8</v>
      </c>
      <c r="AI12" s="53" t="n">
        <v>1.2</v>
      </c>
      <c r="AJ12" s="52" t="n">
        <v>5.4</v>
      </c>
      <c r="AK12" s="53" t="n">
        <v>1.2</v>
      </c>
      <c r="AL12" s="52" t="n">
        <v>3.5</v>
      </c>
      <c r="AM12" s="53" t="n">
        <v>3.5</v>
      </c>
      <c r="AN12" s="52" t="n">
        <v>2.5</v>
      </c>
      <c r="AO12" s="53" t="n">
        <v>1.4</v>
      </c>
      <c r="AP12" s="52" t="n">
        <v>2.1</v>
      </c>
      <c r="AQ12" s="53" t="n">
        <v>1.4</v>
      </c>
      <c r="AR12" s="52" t="n">
        <v>46</v>
      </c>
      <c r="AS12" s="53" t="n">
        <v>4.2</v>
      </c>
      <c r="AT12" s="52" t="n">
        <v>4.5</v>
      </c>
      <c r="AU12" s="53" t="n">
        <v>4.5</v>
      </c>
      <c r="AV12" s="52" t="n">
        <v>15</v>
      </c>
      <c r="AW12" s="53" t="n">
        <v>11</v>
      </c>
      <c r="AX12" s="52" t="n">
        <v>3100</v>
      </c>
      <c r="AY12" s="53" t="n">
        <v>4.2</v>
      </c>
      <c r="AZ12" s="55" t="n">
        <v>120</v>
      </c>
      <c r="BA12" s="56" t="n">
        <v>5.7</v>
      </c>
      <c r="BB12" s="39" t="n">
        <v>256.1</v>
      </c>
      <c r="BC12" s="39"/>
    </row>
    <row r="13" s="43" customFormat="true" ht="13.5" hidden="false" customHeight="false" outlineLevel="0" collapsed="false">
      <c r="A13" s="41" t="s">
        <v>53</v>
      </c>
      <c r="B13" s="42"/>
      <c r="D13" s="57" t="s">
        <v>45</v>
      </c>
      <c r="E13" s="58"/>
      <c r="F13" s="57" t="s">
        <v>4</v>
      </c>
      <c r="G13" s="58"/>
      <c r="H13" s="57" t="s">
        <v>42</v>
      </c>
      <c r="I13" s="58"/>
      <c r="J13" s="57" t="s">
        <v>4</v>
      </c>
      <c r="K13" s="58"/>
      <c r="L13" s="57" t="s">
        <v>42</v>
      </c>
      <c r="M13" s="58"/>
      <c r="N13" s="57" t="s">
        <v>4</v>
      </c>
      <c r="O13" s="58"/>
      <c r="P13" s="57" t="s">
        <v>4</v>
      </c>
      <c r="Q13" s="58"/>
      <c r="R13" s="57" t="s">
        <v>42</v>
      </c>
      <c r="S13" s="59"/>
      <c r="T13" s="57" t="s">
        <v>42</v>
      </c>
      <c r="U13" s="58"/>
      <c r="V13" s="57" t="s">
        <v>3</v>
      </c>
      <c r="W13" s="58"/>
      <c r="X13" s="57" t="s">
        <v>3</v>
      </c>
      <c r="Y13" s="58"/>
      <c r="Z13" s="57" t="s">
        <v>42</v>
      </c>
      <c r="AA13" s="58"/>
      <c r="AB13" s="57" t="s">
        <v>4</v>
      </c>
      <c r="AC13" s="58"/>
      <c r="AD13" s="57" t="s">
        <v>42</v>
      </c>
      <c r="AE13" s="58"/>
      <c r="AF13" s="57" t="s">
        <v>4</v>
      </c>
      <c r="AG13" s="58"/>
      <c r="AH13" s="57" t="s">
        <v>4</v>
      </c>
      <c r="AI13" s="58"/>
      <c r="AJ13" s="57" t="s">
        <v>42</v>
      </c>
      <c r="AK13" s="58"/>
      <c r="AL13" s="57" t="s">
        <v>3</v>
      </c>
      <c r="AM13" s="58"/>
      <c r="AN13" s="57" t="s">
        <v>4</v>
      </c>
      <c r="AO13" s="58"/>
      <c r="AP13" s="57" t="s">
        <v>4</v>
      </c>
      <c r="AQ13" s="58"/>
      <c r="AR13" s="57" t="s">
        <v>4</v>
      </c>
      <c r="AS13" s="58"/>
      <c r="AT13" s="57" t="s">
        <v>3</v>
      </c>
      <c r="AU13" s="58"/>
      <c r="AV13" s="57" t="s">
        <v>42</v>
      </c>
      <c r="AW13" s="58"/>
      <c r="AX13" s="57" t="s">
        <v>45</v>
      </c>
      <c r="AY13" s="58"/>
      <c r="AZ13" s="60" t="s">
        <v>42</v>
      </c>
      <c r="BA13" s="61"/>
      <c r="BB13" s="42"/>
      <c r="BC13" s="42"/>
    </row>
    <row r="14" s="40" customFormat="true" ht="12.75" hidden="false" customHeight="false" outlineLevel="0" collapsed="false">
      <c r="A14" s="33" t="s">
        <v>54</v>
      </c>
      <c r="B14" s="33" t="s">
        <v>52</v>
      </c>
      <c r="C14" s="4" t="s">
        <v>40</v>
      </c>
      <c r="D14" s="62" t="n">
        <v>34</v>
      </c>
      <c r="E14" s="35" t="n">
        <v>4.5</v>
      </c>
      <c r="F14" s="34" t="n">
        <v>800</v>
      </c>
      <c r="G14" s="35" t="n">
        <v>3.7</v>
      </c>
      <c r="H14" s="34" t="n">
        <v>40</v>
      </c>
      <c r="I14" s="35" t="n">
        <v>3.3</v>
      </c>
      <c r="J14" s="34" t="n">
        <v>4500</v>
      </c>
      <c r="K14" s="35" t="n">
        <v>7.1</v>
      </c>
      <c r="L14" s="34" t="n">
        <v>12</v>
      </c>
      <c r="M14" s="35" t="n">
        <v>2.2</v>
      </c>
      <c r="N14" s="34" t="n">
        <v>86</v>
      </c>
      <c r="O14" s="35" t="n">
        <v>1.8</v>
      </c>
      <c r="P14" s="34" t="n">
        <v>8.9</v>
      </c>
      <c r="Q14" s="35" t="n">
        <v>8.9</v>
      </c>
      <c r="R14" s="34" t="n">
        <v>180</v>
      </c>
      <c r="S14" s="36" t="n">
        <v>3.5</v>
      </c>
      <c r="T14" s="34" t="n">
        <v>10</v>
      </c>
      <c r="U14" s="35" t="n">
        <v>10</v>
      </c>
      <c r="V14" s="34" t="n">
        <v>3.7</v>
      </c>
      <c r="W14" s="35" t="n">
        <v>3.7</v>
      </c>
      <c r="X14" s="34" t="n">
        <v>4.7</v>
      </c>
      <c r="Y14" s="35" t="n">
        <v>3.3</v>
      </c>
      <c r="Z14" s="34" t="n">
        <v>7.6</v>
      </c>
      <c r="AA14" s="35" t="n">
        <v>3.3</v>
      </c>
      <c r="AB14" s="34" t="n">
        <v>7.1</v>
      </c>
      <c r="AC14" s="35" t="n">
        <v>7.1</v>
      </c>
      <c r="AD14" s="34" t="n">
        <v>4.4</v>
      </c>
      <c r="AE14" s="35" t="n">
        <v>2.2</v>
      </c>
      <c r="AF14" s="34" t="n">
        <v>2.8</v>
      </c>
      <c r="AG14" s="35" t="n">
        <v>2.8</v>
      </c>
      <c r="AH14" s="34" t="n">
        <v>4.1</v>
      </c>
      <c r="AI14" s="35" t="n">
        <v>2.2</v>
      </c>
      <c r="AJ14" s="34" t="n">
        <v>4.2</v>
      </c>
      <c r="AK14" s="35" t="n">
        <v>2.2</v>
      </c>
      <c r="AL14" s="34" t="n">
        <v>2.6</v>
      </c>
      <c r="AM14" s="35" t="n">
        <v>1.8</v>
      </c>
      <c r="AN14" s="34" t="n">
        <v>13</v>
      </c>
      <c r="AO14" s="35" t="n">
        <v>1.8</v>
      </c>
      <c r="AP14" s="34" t="n">
        <v>6.1</v>
      </c>
      <c r="AQ14" s="35" t="n">
        <v>1.8</v>
      </c>
      <c r="AR14" s="34" t="n">
        <v>8.3</v>
      </c>
      <c r="AS14" s="35" t="n">
        <v>8.3</v>
      </c>
      <c r="AT14" s="34" t="n">
        <v>3.6</v>
      </c>
      <c r="AU14" s="35" t="n">
        <v>3.6</v>
      </c>
      <c r="AV14" s="34" t="n">
        <v>97</v>
      </c>
      <c r="AW14" s="35" t="n">
        <v>3.5</v>
      </c>
      <c r="AX14" s="34" t="n">
        <v>65</v>
      </c>
      <c r="AY14" s="35" t="n">
        <v>3.6</v>
      </c>
      <c r="AZ14" s="37" t="n">
        <v>650</v>
      </c>
      <c r="BA14" s="38" t="n">
        <v>5.7</v>
      </c>
      <c r="BB14" s="39" t="n">
        <v>504.14</v>
      </c>
      <c r="BC14" s="39"/>
    </row>
    <row r="15" s="43" customFormat="true" ht="13.5" hidden="false" customHeight="false" outlineLevel="0" collapsed="false">
      <c r="A15" s="41" t="s">
        <v>55</v>
      </c>
      <c r="B15" s="42"/>
      <c r="C15" s="63"/>
      <c r="D15" s="43" t="s">
        <v>45</v>
      </c>
      <c r="E15" s="45"/>
      <c r="F15" s="44" t="n">
        <v>0</v>
      </c>
      <c r="G15" s="45"/>
      <c r="H15" s="44" t="s">
        <v>42</v>
      </c>
      <c r="I15" s="45"/>
      <c r="J15" s="44" t="n">
        <v>0</v>
      </c>
      <c r="K15" s="45"/>
      <c r="L15" s="44" t="s">
        <v>42</v>
      </c>
      <c r="M15" s="45"/>
      <c r="N15" s="44" t="s">
        <v>4</v>
      </c>
      <c r="O15" s="45"/>
      <c r="P15" s="44" t="s">
        <v>3</v>
      </c>
      <c r="Q15" s="45"/>
      <c r="R15" s="44" t="s">
        <v>45</v>
      </c>
      <c r="S15" s="46"/>
      <c r="T15" s="44" t="s">
        <v>3</v>
      </c>
      <c r="U15" s="45"/>
      <c r="V15" s="44" t="s">
        <v>3</v>
      </c>
      <c r="W15" s="45"/>
      <c r="X15" s="44" t="s">
        <v>42</v>
      </c>
      <c r="Y15" s="45"/>
      <c r="Z15" s="44" t="s">
        <v>42</v>
      </c>
      <c r="AA15" s="45"/>
      <c r="AB15" s="44" t="s">
        <v>3</v>
      </c>
      <c r="AC15" s="45"/>
      <c r="AD15" s="44" t="s">
        <v>42</v>
      </c>
      <c r="AE15" s="45"/>
      <c r="AF15" s="44" t="s">
        <v>3</v>
      </c>
      <c r="AG15" s="45"/>
      <c r="AH15" s="44" t="s">
        <v>4</v>
      </c>
      <c r="AI15" s="45"/>
      <c r="AJ15" s="44" t="s">
        <v>42</v>
      </c>
      <c r="AK15" s="45"/>
      <c r="AL15" s="44" t="s">
        <v>4</v>
      </c>
      <c r="AM15" s="45"/>
      <c r="AN15" s="44" t="s">
        <v>4</v>
      </c>
      <c r="AO15" s="45"/>
      <c r="AP15" s="44" t="s">
        <v>4</v>
      </c>
      <c r="AQ15" s="45"/>
      <c r="AR15" s="44" t="s">
        <v>3</v>
      </c>
      <c r="AS15" s="45"/>
      <c r="AT15" s="44" t="s">
        <v>3</v>
      </c>
      <c r="AU15" s="45"/>
      <c r="AV15" s="44" t="s">
        <v>42</v>
      </c>
      <c r="AW15" s="45"/>
      <c r="AX15" s="44" t="s">
        <v>42</v>
      </c>
      <c r="AY15" s="45"/>
      <c r="AZ15" s="47" t="s">
        <v>45</v>
      </c>
      <c r="BA15" s="48"/>
      <c r="BB15" s="42"/>
      <c r="BC15" s="42"/>
    </row>
    <row r="16" s="40" customFormat="true" ht="12.75" hidden="false" customHeight="false" outlineLevel="0" collapsed="false">
      <c r="A16" s="33" t="s">
        <v>56</v>
      </c>
      <c r="B16" s="33" t="s">
        <v>52</v>
      </c>
      <c r="C16" s="4" t="s">
        <v>40</v>
      </c>
      <c r="D16" s="62" t="n">
        <v>7.6</v>
      </c>
      <c r="E16" s="35" t="n">
        <v>3.2</v>
      </c>
      <c r="F16" s="34" t="n">
        <v>11</v>
      </c>
      <c r="G16" s="35" t="n">
        <v>2.4</v>
      </c>
      <c r="H16" s="34" t="n">
        <v>22</v>
      </c>
      <c r="I16" s="35" t="n">
        <v>1.8</v>
      </c>
      <c r="J16" s="34" t="n">
        <v>17</v>
      </c>
      <c r="K16" s="35" t="n">
        <v>3.3</v>
      </c>
      <c r="L16" s="34" t="n">
        <v>10</v>
      </c>
      <c r="M16" s="35" t="n">
        <v>1.2</v>
      </c>
      <c r="N16" s="34" t="n">
        <v>7.6</v>
      </c>
      <c r="O16" s="35" t="n">
        <v>2.3</v>
      </c>
      <c r="P16" s="34" t="n">
        <v>23</v>
      </c>
      <c r="Q16" s="35" t="n">
        <v>23</v>
      </c>
      <c r="R16" s="34" t="n">
        <v>29</v>
      </c>
      <c r="S16" s="36" t="n">
        <v>2.7</v>
      </c>
      <c r="T16" s="34" t="n">
        <v>7.6</v>
      </c>
      <c r="U16" s="35" t="n">
        <v>3.2</v>
      </c>
      <c r="V16" s="34" t="n">
        <v>2.4</v>
      </c>
      <c r="W16" s="35" t="n">
        <v>2.4</v>
      </c>
      <c r="X16" s="34" t="n">
        <v>4.7</v>
      </c>
      <c r="Y16" s="35" t="n">
        <v>1.8</v>
      </c>
      <c r="Z16" s="34" t="n">
        <v>6.7</v>
      </c>
      <c r="AA16" s="35" t="n">
        <v>1.8</v>
      </c>
      <c r="AB16" s="34" t="n">
        <v>4.1</v>
      </c>
      <c r="AC16" s="35" t="n">
        <v>3.3</v>
      </c>
      <c r="AD16" s="34" t="n">
        <v>4</v>
      </c>
      <c r="AE16" s="35" t="n">
        <v>1.2</v>
      </c>
      <c r="AF16" s="34" t="n">
        <v>3.5</v>
      </c>
      <c r="AG16" s="35" t="n">
        <v>1.2</v>
      </c>
      <c r="AH16" s="34" t="n">
        <v>3.3</v>
      </c>
      <c r="AI16" s="35" t="n">
        <v>3.3</v>
      </c>
      <c r="AJ16" s="34" t="n">
        <v>4.1</v>
      </c>
      <c r="AK16" s="35" t="n">
        <v>4.1</v>
      </c>
      <c r="AL16" s="34" t="n">
        <v>2.7</v>
      </c>
      <c r="AM16" s="35" t="n">
        <v>2.7</v>
      </c>
      <c r="AN16" s="34" t="n">
        <v>2.9</v>
      </c>
      <c r="AO16" s="35" t="n">
        <v>2.9</v>
      </c>
      <c r="AP16" s="34" t="n">
        <v>3.5</v>
      </c>
      <c r="AQ16" s="35" t="n">
        <v>2.3</v>
      </c>
      <c r="AR16" s="34" t="n">
        <v>7.3</v>
      </c>
      <c r="AS16" s="35" t="n">
        <v>7.3</v>
      </c>
      <c r="AT16" s="34" t="n">
        <v>4</v>
      </c>
      <c r="AU16" s="35" t="n">
        <v>4</v>
      </c>
      <c r="AV16" s="34" t="n">
        <v>25</v>
      </c>
      <c r="AW16" s="35" t="n">
        <v>25</v>
      </c>
      <c r="AX16" s="34" t="n">
        <v>24</v>
      </c>
      <c r="AY16" s="35" t="n">
        <v>4</v>
      </c>
      <c r="AZ16" s="37" t="n">
        <v>190</v>
      </c>
      <c r="BA16" s="38" t="n">
        <v>4.1</v>
      </c>
      <c r="BB16" s="39" t="n">
        <v>504.14</v>
      </c>
      <c r="BC16" s="39"/>
    </row>
    <row r="17" s="43" customFormat="true" ht="13.5" hidden="false" customHeight="false" outlineLevel="0" collapsed="false">
      <c r="A17" s="41" t="s">
        <v>55</v>
      </c>
      <c r="B17" s="42"/>
      <c r="C17" s="63"/>
      <c r="D17" s="43" t="s">
        <v>42</v>
      </c>
      <c r="E17" s="45"/>
      <c r="F17" s="44" t="s">
        <v>4</v>
      </c>
      <c r="G17" s="45"/>
      <c r="H17" s="44" t="s">
        <v>42</v>
      </c>
      <c r="I17" s="45"/>
      <c r="J17" s="44" t="s">
        <v>4</v>
      </c>
      <c r="K17" s="45"/>
      <c r="L17" s="44" t="s">
        <v>42</v>
      </c>
      <c r="M17" s="45"/>
      <c r="N17" s="44" t="s">
        <v>4</v>
      </c>
      <c r="O17" s="45"/>
      <c r="P17" s="44" t="s">
        <v>3</v>
      </c>
      <c r="Q17" s="45"/>
      <c r="R17" s="44" t="s">
        <v>42</v>
      </c>
      <c r="S17" s="46"/>
      <c r="T17" s="44" t="s">
        <v>42</v>
      </c>
      <c r="U17" s="45"/>
      <c r="V17" s="44" t="s">
        <v>3</v>
      </c>
      <c r="W17" s="45"/>
      <c r="X17" s="44" t="s">
        <v>42</v>
      </c>
      <c r="Y17" s="45"/>
      <c r="Z17" s="44" t="s">
        <v>42</v>
      </c>
      <c r="AA17" s="45"/>
      <c r="AB17" s="44" t="s">
        <v>4</v>
      </c>
      <c r="AC17" s="45"/>
      <c r="AD17" s="44" t="s">
        <v>42</v>
      </c>
      <c r="AE17" s="45"/>
      <c r="AF17" s="44" t="s">
        <v>4</v>
      </c>
      <c r="AG17" s="45"/>
      <c r="AH17" s="44" t="s">
        <v>3</v>
      </c>
      <c r="AI17" s="45"/>
      <c r="AJ17" s="44" t="s">
        <v>3</v>
      </c>
      <c r="AK17" s="45"/>
      <c r="AL17" s="44" t="s">
        <v>3</v>
      </c>
      <c r="AM17" s="45"/>
      <c r="AN17" s="44" t="s">
        <v>3</v>
      </c>
      <c r="AO17" s="45"/>
      <c r="AP17" s="44" t="s">
        <v>4</v>
      </c>
      <c r="AQ17" s="45"/>
      <c r="AR17" s="44" t="s">
        <v>3</v>
      </c>
      <c r="AS17" s="45"/>
      <c r="AT17" s="44" t="s">
        <v>3</v>
      </c>
      <c r="AU17" s="45"/>
      <c r="AV17" s="44" t="s">
        <v>3</v>
      </c>
      <c r="AW17" s="45"/>
      <c r="AX17" s="44" t="s">
        <v>42</v>
      </c>
      <c r="AY17" s="45"/>
      <c r="AZ17" s="47" t="s">
        <v>42</v>
      </c>
      <c r="BA17" s="48"/>
      <c r="BB17" s="42"/>
      <c r="BC17" s="42"/>
    </row>
    <row r="18" s="40" customFormat="true" ht="12.75" hidden="false" customHeight="false" outlineLevel="0" collapsed="false">
      <c r="A18" s="33" t="s">
        <v>57</v>
      </c>
      <c r="B18" s="33" t="s">
        <v>58</v>
      </c>
      <c r="C18" s="4" t="s">
        <v>40</v>
      </c>
      <c r="D18" s="62" t="n">
        <v>68</v>
      </c>
      <c r="E18" s="34" t="n">
        <v>6.6291</v>
      </c>
      <c r="F18" s="34" t="n">
        <v>65</v>
      </c>
      <c r="G18" s="34" t="n">
        <v>6.5702</v>
      </c>
      <c r="H18" s="34" t="n">
        <v>12</v>
      </c>
      <c r="I18" s="34" t="n">
        <v>6.2398</v>
      </c>
      <c r="J18" s="34" t="n">
        <v>17</v>
      </c>
      <c r="K18" s="34" t="n">
        <v>4.9474</v>
      </c>
      <c r="L18" s="34" t="n">
        <v>3.3</v>
      </c>
      <c r="M18" s="34" t="n">
        <v>3.3012</v>
      </c>
      <c r="N18" s="34" t="n">
        <v>5.8</v>
      </c>
      <c r="O18" s="34" t="n">
        <v>5.8</v>
      </c>
      <c r="P18" s="34" t="n">
        <v>16</v>
      </c>
      <c r="Q18" s="34" t="n">
        <v>8.4276</v>
      </c>
      <c r="R18" s="34" t="n">
        <v>24</v>
      </c>
      <c r="S18" s="64" t="n">
        <v>8.5254</v>
      </c>
      <c r="T18" s="34" t="n">
        <v>13</v>
      </c>
      <c r="U18" s="34" t="n">
        <v>6.6291</v>
      </c>
      <c r="V18" s="34" t="n">
        <v>6.6</v>
      </c>
      <c r="W18" s="34" t="n">
        <v>6.6</v>
      </c>
      <c r="X18" s="34" t="n">
        <v>6.3</v>
      </c>
      <c r="Y18" s="34" t="n">
        <v>6.3</v>
      </c>
      <c r="Z18" s="34" t="n">
        <v>6.2</v>
      </c>
      <c r="AA18" s="34" t="n">
        <v>6.2</v>
      </c>
      <c r="AB18" s="34" t="n">
        <v>4.9</v>
      </c>
      <c r="AC18" s="34" t="n">
        <v>4.9</v>
      </c>
      <c r="AD18" s="34" t="n">
        <v>6.2</v>
      </c>
      <c r="AE18" s="34" t="n">
        <v>6.2</v>
      </c>
      <c r="AF18" s="34" t="n">
        <v>3.3</v>
      </c>
      <c r="AG18" s="34" t="n">
        <v>3.3</v>
      </c>
      <c r="AH18" s="34" t="n">
        <v>4</v>
      </c>
      <c r="AI18" s="34" t="n">
        <v>4</v>
      </c>
      <c r="AJ18" s="34" t="n">
        <v>4.2</v>
      </c>
      <c r="AK18" s="34" t="n">
        <v>4.2</v>
      </c>
      <c r="AL18" s="34" t="n">
        <v>6.1</v>
      </c>
      <c r="AM18" s="34" t="n">
        <v>6.1</v>
      </c>
      <c r="AN18" s="34" t="n">
        <v>5.3</v>
      </c>
      <c r="AO18" s="34" t="n">
        <v>5.3</v>
      </c>
      <c r="AP18" s="34" t="n">
        <v>5.9</v>
      </c>
      <c r="AQ18" s="34" t="n">
        <v>5.9</v>
      </c>
      <c r="AR18" s="34" t="n">
        <v>11</v>
      </c>
      <c r="AS18" s="34" t="n">
        <v>8.4</v>
      </c>
      <c r="AT18" s="34" t="n">
        <v>9.8</v>
      </c>
      <c r="AU18" s="34" t="n">
        <v>9.8</v>
      </c>
      <c r="AV18" s="34" t="n">
        <v>24</v>
      </c>
      <c r="AW18" s="34" t="n">
        <v>8.5</v>
      </c>
      <c r="AX18" s="34" t="n">
        <v>34</v>
      </c>
      <c r="AY18" s="34" t="n">
        <v>13</v>
      </c>
      <c r="AZ18" s="37" t="n">
        <v>240</v>
      </c>
      <c r="BA18" s="65" t="n">
        <v>19</v>
      </c>
      <c r="BB18" s="39" t="n">
        <v>502.13</v>
      </c>
      <c r="BC18" s="39"/>
    </row>
    <row r="19" s="43" customFormat="true" ht="13.5" hidden="false" customHeight="false" outlineLevel="0" collapsed="false">
      <c r="A19" s="41" t="s">
        <v>59</v>
      </c>
      <c r="B19" s="42"/>
      <c r="C19" s="63"/>
      <c r="D19" s="43" t="n">
        <v>0</v>
      </c>
      <c r="E19" s="44"/>
      <c r="F19" s="44" t="n">
        <v>0</v>
      </c>
      <c r="G19" s="44"/>
      <c r="H19" s="44" t="s">
        <v>4</v>
      </c>
      <c r="I19" s="44"/>
      <c r="J19" s="44" t="s">
        <v>4</v>
      </c>
      <c r="K19" s="44"/>
      <c r="L19" s="44" t="s">
        <v>42</v>
      </c>
      <c r="M19" s="44"/>
      <c r="N19" s="44" t="s">
        <v>3</v>
      </c>
      <c r="O19" s="44"/>
      <c r="P19" s="44" t="s">
        <v>3</v>
      </c>
      <c r="Q19" s="44"/>
      <c r="R19" s="44" t="s">
        <v>42</v>
      </c>
      <c r="S19" s="66"/>
      <c r="T19" s="44" t="s">
        <v>42</v>
      </c>
      <c r="U19" s="44"/>
      <c r="V19" s="44" t="s">
        <v>3</v>
      </c>
      <c r="W19" s="44"/>
      <c r="X19" s="44" t="s">
        <v>3</v>
      </c>
      <c r="Y19" s="44"/>
      <c r="Z19" s="44" t="s">
        <v>3</v>
      </c>
      <c r="AA19" s="44"/>
      <c r="AB19" s="44" t="s">
        <v>3</v>
      </c>
      <c r="AC19" s="44"/>
      <c r="AD19" s="44" t="s">
        <v>3</v>
      </c>
      <c r="AE19" s="44"/>
      <c r="AF19" s="44" t="s">
        <v>4</v>
      </c>
      <c r="AG19" s="44"/>
      <c r="AH19" s="44" t="s">
        <v>3</v>
      </c>
      <c r="AI19" s="44"/>
      <c r="AJ19" s="44" t="s">
        <v>3</v>
      </c>
      <c r="AK19" s="44"/>
      <c r="AL19" s="44" t="s">
        <v>3</v>
      </c>
      <c r="AM19" s="44"/>
      <c r="AN19" s="44" t="s">
        <v>3</v>
      </c>
      <c r="AO19" s="44"/>
      <c r="AP19" s="44" t="s">
        <v>3</v>
      </c>
      <c r="AQ19" s="44"/>
      <c r="AR19" s="44" t="s">
        <v>4</v>
      </c>
      <c r="AS19" s="44"/>
      <c r="AT19" s="44" t="s">
        <v>3</v>
      </c>
      <c r="AU19" s="44"/>
      <c r="AV19" s="44" t="s">
        <v>42</v>
      </c>
      <c r="AW19" s="44"/>
      <c r="AX19" s="44" t="s">
        <v>42</v>
      </c>
      <c r="AY19" s="44"/>
      <c r="AZ19" s="47" t="s">
        <v>45</v>
      </c>
      <c r="BA19" s="63"/>
      <c r="BB19" s="42"/>
      <c r="BC19" s="42"/>
    </row>
    <row r="20" s="40" customFormat="true" ht="12.75" hidden="false" customHeight="false" outlineLevel="0" collapsed="false">
      <c r="A20" s="33" t="s">
        <v>60</v>
      </c>
      <c r="B20" s="33" t="s">
        <v>58</v>
      </c>
      <c r="C20" s="4" t="s">
        <v>40</v>
      </c>
      <c r="D20" s="62" t="n">
        <v>9.6</v>
      </c>
      <c r="E20" s="34" t="n">
        <v>6.3627</v>
      </c>
      <c r="F20" s="34" t="n">
        <v>66</v>
      </c>
      <c r="G20" s="34" t="n">
        <v>5.5995</v>
      </c>
      <c r="H20" s="34" t="n">
        <v>13</v>
      </c>
      <c r="I20" s="34" t="n">
        <v>5.6491</v>
      </c>
      <c r="J20" s="34" t="n">
        <v>52</v>
      </c>
      <c r="K20" s="34" t="n">
        <v>7.5092</v>
      </c>
      <c r="L20" s="34" t="n">
        <v>16</v>
      </c>
      <c r="M20" s="34" t="n">
        <v>9.8187</v>
      </c>
      <c r="N20" s="34" t="n">
        <v>5.3</v>
      </c>
      <c r="O20" s="34" t="n">
        <v>5.3</v>
      </c>
      <c r="P20" s="34" t="n">
        <v>12</v>
      </c>
      <c r="Q20" s="34" t="n">
        <v>8.6608</v>
      </c>
      <c r="R20" s="34" t="n">
        <v>90</v>
      </c>
      <c r="S20" s="64" t="n">
        <v>11.9874</v>
      </c>
      <c r="T20" s="34" t="n">
        <v>6.4</v>
      </c>
      <c r="U20" s="34" t="n">
        <v>6.4</v>
      </c>
      <c r="V20" s="34" t="n">
        <v>5.6</v>
      </c>
      <c r="W20" s="34" t="n">
        <v>5.6</v>
      </c>
      <c r="X20" s="34" t="n">
        <v>5.7</v>
      </c>
      <c r="Y20" s="34" t="n">
        <v>5.7</v>
      </c>
      <c r="Z20" s="34" t="n">
        <v>5.6</v>
      </c>
      <c r="AA20" s="34" t="n">
        <v>5.6</v>
      </c>
      <c r="AB20" s="34" t="n">
        <v>7.5</v>
      </c>
      <c r="AC20" s="34" t="n">
        <v>7.5</v>
      </c>
      <c r="AD20" s="34" t="n">
        <v>15</v>
      </c>
      <c r="AE20" s="34" t="n">
        <v>9.8</v>
      </c>
      <c r="AF20" s="34" t="n">
        <v>8.1</v>
      </c>
      <c r="AG20" s="34" t="n">
        <v>8.1</v>
      </c>
      <c r="AH20" s="34" t="n">
        <v>11</v>
      </c>
      <c r="AI20" s="34" t="n">
        <v>11</v>
      </c>
      <c r="AJ20" s="34" t="n">
        <v>13</v>
      </c>
      <c r="AK20" s="34" t="n">
        <v>13</v>
      </c>
      <c r="AL20" s="34" t="n">
        <v>5.6</v>
      </c>
      <c r="AM20" s="34" t="n">
        <v>5.6</v>
      </c>
      <c r="AN20" s="34" t="n">
        <v>4.9</v>
      </c>
      <c r="AO20" s="34" t="n">
        <v>4.9</v>
      </c>
      <c r="AP20" s="34" t="n">
        <v>5.5</v>
      </c>
      <c r="AQ20" s="34" t="n">
        <v>5.5</v>
      </c>
      <c r="AR20" s="34" t="n">
        <v>10</v>
      </c>
      <c r="AS20" s="34" t="n">
        <v>8.7</v>
      </c>
      <c r="AT20" s="34" t="n">
        <v>10</v>
      </c>
      <c r="AU20" s="34" t="n">
        <v>10</v>
      </c>
      <c r="AV20" s="34" t="n">
        <v>40</v>
      </c>
      <c r="AW20" s="34" t="n">
        <v>12</v>
      </c>
      <c r="AX20" s="34" t="n">
        <v>19</v>
      </c>
      <c r="AY20" s="34" t="n">
        <v>19</v>
      </c>
      <c r="AZ20" s="37" t="n">
        <v>300</v>
      </c>
      <c r="BA20" s="65" t="n">
        <v>20</v>
      </c>
      <c r="BB20" s="39" t="n">
        <v>502.65</v>
      </c>
      <c r="BC20" s="39"/>
    </row>
    <row r="21" s="43" customFormat="true" ht="13.5" hidden="false" customHeight="false" outlineLevel="0" collapsed="false">
      <c r="A21" s="41" t="s">
        <v>61</v>
      </c>
      <c r="B21" s="42"/>
      <c r="C21" s="63"/>
      <c r="D21" s="43" t="s">
        <v>4</v>
      </c>
      <c r="E21" s="44"/>
      <c r="F21" s="44" t="n">
        <v>0</v>
      </c>
      <c r="G21" s="44"/>
      <c r="H21" s="44" t="s">
        <v>3</v>
      </c>
      <c r="I21" s="44"/>
      <c r="J21" s="44" t="s">
        <v>4</v>
      </c>
      <c r="K21" s="44"/>
      <c r="L21" s="44" t="s">
        <v>3</v>
      </c>
      <c r="M21" s="44"/>
      <c r="N21" s="44" t="s">
        <v>3</v>
      </c>
      <c r="O21" s="44"/>
      <c r="P21" s="44" t="s">
        <v>3</v>
      </c>
      <c r="Q21" s="44"/>
      <c r="R21" s="44" t="s">
        <v>42</v>
      </c>
      <c r="S21" s="66"/>
      <c r="T21" s="44" t="s">
        <v>3</v>
      </c>
      <c r="U21" s="44"/>
      <c r="V21" s="44" t="s">
        <v>3</v>
      </c>
      <c r="W21" s="44"/>
      <c r="X21" s="44" t="s">
        <v>3</v>
      </c>
      <c r="Y21" s="44"/>
      <c r="Z21" s="44" t="s">
        <v>3</v>
      </c>
      <c r="AA21" s="44"/>
      <c r="AB21" s="44" t="s">
        <v>3</v>
      </c>
      <c r="AC21" s="44"/>
      <c r="AD21" s="44" t="s">
        <v>3</v>
      </c>
      <c r="AE21" s="44"/>
      <c r="AF21" s="44" t="s">
        <v>3</v>
      </c>
      <c r="AG21" s="44"/>
      <c r="AH21" s="44" t="s">
        <v>3</v>
      </c>
      <c r="AI21" s="44"/>
      <c r="AJ21" s="44" t="s">
        <v>3</v>
      </c>
      <c r="AK21" s="44"/>
      <c r="AL21" s="44" t="s">
        <v>3</v>
      </c>
      <c r="AM21" s="44"/>
      <c r="AN21" s="44" t="s">
        <v>3</v>
      </c>
      <c r="AO21" s="44"/>
      <c r="AP21" s="44" t="s">
        <v>3</v>
      </c>
      <c r="AQ21" s="44"/>
      <c r="AR21" s="44" t="s">
        <v>4</v>
      </c>
      <c r="AS21" s="44"/>
      <c r="AT21" s="44" t="s">
        <v>3</v>
      </c>
      <c r="AU21" s="44"/>
      <c r="AV21" s="44" t="s">
        <v>42</v>
      </c>
      <c r="AW21" s="44"/>
      <c r="AX21" s="44" t="s">
        <v>3</v>
      </c>
      <c r="AY21" s="44"/>
      <c r="AZ21" s="47" t="s">
        <v>45</v>
      </c>
      <c r="BA21" s="63"/>
      <c r="BB21" s="42"/>
      <c r="BC21" s="42"/>
    </row>
    <row r="22" s="72" customFormat="true" ht="12.75" hidden="false" customHeight="false" outlineLevel="0" collapsed="false">
      <c r="A22" s="33" t="s">
        <v>62</v>
      </c>
      <c r="B22" s="33" t="s">
        <v>63</v>
      </c>
      <c r="C22" s="4" t="s">
        <v>40</v>
      </c>
      <c r="D22" s="67" t="n">
        <v>43</v>
      </c>
      <c r="E22" s="68" t="n">
        <v>3.9558</v>
      </c>
      <c r="F22" s="69" t="n">
        <v>13</v>
      </c>
      <c r="G22" s="68" t="n">
        <v>4.8838</v>
      </c>
      <c r="H22" s="69" t="n">
        <v>13</v>
      </c>
      <c r="I22" s="68" t="n">
        <v>4.4162</v>
      </c>
      <c r="J22" s="69" t="n">
        <v>22</v>
      </c>
      <c r="K22" s="68" t="n">
        <v>4.3652</v>
      </c>
      <c r="L22" s="69" t="n">
        <v>36</v>
      </c>
      <c r="M22" s="68" t="n">
        <v>2.4179</v>
      </c>
      <c r="N22" s="69" t="n">
        <v>38</v>
      </c>
      <c r="O22" s="68" t="n">
        <v>3.9769</v>
      </c>
      <c r="P22" s="69" t="n">
        <v>75</v>
      </c>
      <c r="Q22" s="68" t="n">
        <v>7.5571</v>
      </c>
      <c r="R22" s="69" t="n">
        <v>490</v>
      </c>
      <c r="S22" s="68" t="n">
        <v>11.4567</v>
      </c>
      <c r="T22" s="69" t="n">
        <v>12</v>
      </c>
      <c r="U22" s="68" t="n">
        <v>3.9558</v>
      </c>
      <c r="V22" s="69" t="n">
        <v>4.9</v>
      </c>
      <c r="W22" s="68" t="n">
        <v>4.9</v>
      </c>
      <c r="X22" s="69" t="n">
        <v>4.4</v>
      </c>
      <c r="Y22" s="68" t="n">
        <v>4.4</v>
      </c>
      <c r="Z22" s="69" t="n">
        <v>7.5</v>
      </c>
      <c r="AA22" s="68" t="n">
        <v>4.3845</v>
      </c>
      <c r="AB22" s="69" t="n">
        <v>6.3</v>
      </c>
      <c r="AC22" s="68" t="n">
        <v>4.3652</v>
      </c>
      <c r="AD22" s="69" t="n">
        <v>10</v>
      </c>
      <c r="AE22" s="68" t="n">
        <v>2.2582</v>
      </c>
      <c r="AF22" s="69" t="n">
        <v>4.6</v>
      </c>
      <c r="AG22" s="68" t="n">
        <v>1.9867</v>
      </c>
      <c r="AH22" s="69" t="n">
        <v>4.7</v>
      </c>
      <c r="AI22" s="68" t="n">
        <v>2.5964</v>
      </c>
      <c r="AJ22" s="69" t="n">
        <v>3.1</v>
      </c>
      <c r="AK22" s="68" t="n">
        <v>3.1</v>
      </c>
      <c r="AL22" s="69" t="n">
        <v>5.4</v>
      </c>
      <c r="AM22" s="68" t="n">
        <v>4.2282</v>
      </c>
      <c r="AN22" s="69" t="n">
        <v>3.7</v>
      </c>
      <c r="AO22" s="68" t="n">
        <v>3.7</v>
      </c>
      <c r="AP22" s="69" t="n">
        <v>5.9</v>
      </c>
      <c r="AQ22" s="68" t="n">
        <v>4.0934</v>
      </c>
      <c r="AR22" s="69" t="n">
        <v>28</v>
      </c>
      <c r="AS22" s="68" t="n">
        <v>6.6398</v>
      </c>
      <c r="AT22" s="69" t="n">
        <v>8.8</v>
      </c>
      <c r="AU22" s="68" t="n">
        <v>8.8</v>
      </c>
      <c r="AV22" s="69" t="n">
        <v>170</v>
      </c>
      <c r="AW22" s="68" t="n">
        <v>11.4567</v>
      </c>
      <c r="AX22" s="69" t="n">
        <v>77</v>
      </c>
      <c r="AY22" s="68" t="n">
        <v>12.8369</v>
      </c>
      <c r="AZ22" s="69" t="n">
        <v>2200</v>
      </c>
      <c r="BA22" s="70" t="n">
        <v>18.0472</v>
      </c>
      <c r="BB22" s="39" t="n">
        <v>508</v>
      </c>
      <c r="BC22" s="71"/>
    </row>
    <row r="23" s="79" customFormat="true" ht="13.5" hidden="false" customHeight="false" outlineLevel="0" collapsed="false">
      <c r="A23" s="41" t="s">
        <v>64</v>
      </c>
      <c r="B23" s="73"/>
      <c r="C23" s="74"/>
      <c r="D23" s="75" t="n">
        <v>0</v>
      </c>
      <c r="E23" s="76"/>
      <c r="F23" s="77" t="s">
        <v>4</v>
      </c>
      <c r="G23" s="76"/>
      <c r="H23" s="77" t="s">
        <v>4</v>
      </c>
      <c r="I23" s="76"/>
      <c r="J23" s="77" t="s">
        <v>4</v>
      </c>
      <c r="K23" s="76"/>
      <c r="L23" s="77" t="s">
        <v>42</v>
      </c>
      <c r="M23" s="76"/>
      <c r="N23" s="77" t="s">
        <v>4</v>
      </c>
      <c r="O23" s="76"/>
      <c r="P23" s="77" t="s">
        <v>4</v>
      </c>
      <c r="Q23" s="76"/>
      <c r="R23" s="77" t="s">
        <v>45</v>
      </c>
      <c r="S23" s="76"/>
      <c r="T23" s="77" t="s">
        <v>42</v>
      </c>
      <c r="U23" s="76"/>
      <c r="V23" s="78" t="s">
        <v>3</v>
      </c>
      <c r="W23" s="76"/>
      <c r="X23" s="77" t="s">
        <v>3</v>
      </c>
      <c r="Y23" s="76"/>
      <c r="Z23" s="77" t="s">
        <v>3</v>
      </c>
      <c r="AA23" s="76"/>
      <c r="AB23" s="77" t="s">
        <v>4</v>
      </c>
      <c r="AC23" s="76"/>
      <c r="AD23" s="77" t="s">
        <v>3</v>
      </c>
      <c r="AE23" s="76"/>
      <c r="AF23" s="77" t="s">
        <v>4</v>
      </c>
      <c r="AG23" s="76"/>
      <c r="AH23" s="77" t="s">
        <v>4</v>
      </c>
      <c r="AI23" s="76"/>
      <c r="AJ23" s="77" t="s">
        <v>3</v>
      </c>
      <c r="AK23" s="76"/>
      <c r="AL23" s="77" t="s">
        <v>4</v>
      </c>
      <c r="AM23" s="76"/>
      <c r="AN23" s="77" t="s">
        <v>3</v>
      </c>
      <c r="AO23" s="76"/>
      <c r="AP23" s="77" t="s">
        <v>4</v>
      </c>
      <c r="AQ23" s="76"/>
      <c r="AR23" s="77" t="s">
        <v>3</v>
      </c>
      <c r="AS23" s="76"/>
      <c r="AT23" s="77" t="s">
        <v>3</v>
      </c>
      <c r="AU23" s="76"/>
      <c r="AV23" s="77" t="s">
        <v>45</v>
      </c>
      <c r="AW23" s="76"/>
      <c r="AX23" s="77" t="s">
        <v>42</v>
      </c>
      <c r="AY23" s="76"/>
      <c r="AZ23" s="77" t="s">
        <v>45</v>
      </c>
      <c r="BA23" s="76"/>
      <c r="BB23" s="42"/>
      <c r="BC23" s="73"/>
    </row>
    <row r="24" s="3" customFormat="true" ht="12.75" hidden="false" customHeight="false" outlineLevel="0" collapsed="false">
      <c r="A24" s="33" t="s">
        <v>65</v>
      </c>
      <c r="B24" s="33" t="s">
        <v>63</v>
      </c>
      <c r="C24" s="4" t="s">
        <v>40</v>
      </c>
      <c r="D24" s="80" t="n">
        <v>200</v>
      </c>
      <c r="E24" s="81" t="n">
        <v>6.8209</v>
      </c>
      <c r="F24" s="81" t="n">
        <v>1100</v>
      </c>
      <c r="G24" s="81" t="n">
        <v>4.5673</v>
      </c>
      <c r="H24" s="81" t="n">
        <v>58</v>
      </c>
      <c r="I24" s="81" t="n">
        <v>4.0582</v>
      </c>
      <c r="J24" s="81" t="n">
        <v>41</v>
      </c>
      <c r="K24" s="81" t="n">
        <v>4.4214</v>
      </c>
      <c r="L24" s="81" t="n">
        <v>3.3</v>
      </c>
      <c r="M24" s="81" t="n">
        <v>2.7618</v>
      </c>
      <c r="N24" s="81" t="n">
        <v>3.1</v>
      </c>
      <c r="O24" s="81" t="n">
        <v>2.5306</v>
      </c>
      <c r="P24" s="80" t="n">
        <v>5.3</v>
      </c>
      <c r="Q24" s="81" t="n">
        <v>3.4785</v>
      </c>
      <c r="R24" s="81" t="n">
        <v>68</v>
      </c>
      <c r="S24" s="80" t="n">
        <v>5.189</v>
      </c>
      <c r="T24" s="81" t="n">
        <v>57</v>
      </c>
      <c r="U24" s="81" t="n">
        <v>6.8</v>
      </c>
      <c r="V24" s="81" t="n">
        <v>4.6</v>
      </c>
      <c r="W24" s="81" t="n">
        <v>4.6</v>
      </c>
      <c r="X24" s="81" t="n">
        <v>6.5</v>
      </c>
      <c r="Y24" s="81" t="n">
        <v>4.0582</v>
      </c>
      <c r="Z24" s="80" t="n">
        <v>10</v>
      </c>
      <c r="AA24" s="81" t="n">
        <v>4.0582</v>
      </c>
      <c r="AB24" s="81" t="n">
        <v>4.4</v>
      </c>
      <c r="AC24" s="81" t="n">
        <v>4.4</v>
      </c>
      <c r="AD24" s="81" t="n">
        <v>10</v>
      </c>
      <c r="AE24" s="81" t="n">
        <v>2.8</v>
      </c>
      <c r="AF24" s="81" t="n">
        <v>3.3</v>
      </c>
      <c r="AG24" s="81" t="n">
        <v>2.7618</v>
      </c>
      <c r="AH24" s="80" t="n">
        <v>3</v>
      </c>
      <c r="AI24" s="81" t="n">
        <v>3</v>
      </c>
      <c r="AJ24" s="81" t="n">
        <v>3.5</v>
      </c>
      <c r="AK24" s="81" t="n">
        <v>3.5</v>
      </c>
      <c r="AL24" s="81" t="n">
        <v>2.9</v>
      </c>
      <c r="AM24" s="80" t="n">
        <v>2.9</v>
      </c>
      <c r="AN24" s="81" t="n">
        <v>3.2</v>
      </c>
      <c r="AO24" s="81" t="n">
        <v>2.5</v>
      </c>
      <c r="AP24" s="80" t="n">
        <v>3.1</v>
      </c>
      <c r="AQ24" s="81" t="n">
        <v>2.5</v>
      </c>
      <c r="AR24" s="81" t="n">
        <v>7.4</v>
      </c>
      <c r="AS24" s="81" t="n">
        <v>3.4785</v>
      </c>
      <c r="AT24" s="81" t="n">
        <v>5.3</v>
      </c>
      <c r="AU24" s="81" t="n">
        <v>3.4785</v>
      </c>
      <c r="AV24" s="81" t="n">
        <v>30</v>
      </c>
      <c r="AW24" s="80" t="n">
        <v>5.189</v>
      </c>
      <c r="AX24" s="81" t="n">
        <v>19</v>
      </c>
      <c r="AY24" s="81" t="n">
        <v>8.6</v>
      </c>
      <c r="AZ24" s="81" t="n">
        <v>200</v>
      </c>
      <c r="BA24" s="81" t="n">
        <v>11</v>
      </c>
      <c r="BB24" s="82" t="n">
        <v>503.815</v>
      </c>
      <c r="BC24" s="80"/>
    </row>
    <row r="25" s="3" customFormat="true" ht="13.5" hidden="false" customHeight="false" outlineLevel="0" collapsed="false">
      <c r="A25" s="83" t="s">
        <v>66</v>
      </c>
      <c r="B25" s="84"/>
      <c r="C25" s="85"/>
      <c r="D25" s="86" t="n">
        <v>0</v>
      </c>
      <c r="E25" s="87"/>
      <c r="F25" s="88" t="n">
        <v>0</v>
      </c>
      <c r="G25" s="87"/>
      <c r="H25" s="88" t="s">
        <v>4</v>
      </c>
      <c r="I25" s="87"/>
      <c r="J25" s="88" t="s">
        <v>4</v>
      </c>
      <c r="K25" s="87"/>
      <c r="L25" s="88" t="s">
        <v>42</v>
      </c>
      <c r="M25" s="87"/>
      <c r="N25" s="88" t="s">
        <v>4</v>
      </c>
      <c r="O25" s="87"/>
      <c r="P25" s="86" t="s">
        <v>4</v>
      </c>
      <c r="Q25" s="87"/>
      <c r="R25" s="88" t="s">
        <v>42</v>
      </c>
      <c r="S25" s="89"/>
      <c r="T25" s="88" t="s">
        <v>45</v>
      </c>
      <c r="U25" s="87"/>
      <c r="V25" s="88" t="s">
        <v>3</v>
      </c>
      <c r="W25" s="87"/>
      <c r="X25" s="88" t="s">
        <v>4</v>
      </c>
      <c r="Y25" s="87"/>
      <c r="Z25" s="89" t="s">
        <v>4</v>
      </c>
      <c r="AA25" s="87"/>
      <c r="AB25" s="87" t="s">
        <v>3</v>
      </c>
      <c r="AC25" s="87"/>
      <c r="AD25" s="87" t="s">
        <v>3</v>
      </c>
      <c r="AE25" s="87"/>
      <c r="AF25" s="87" t="s">
        <v>4</v>
      </c>
      <c r="AG25" s="87"/>
      <c r="AH25" s="89" t="s">
        <v>3</v>
      </c>
      <c r="AI25" s="87"/>
      <c r="AJ25" s="87" t="s">
        <v>3</v>
      </c>
      <c r="AK25" s="87"/>
      <c r="AL25" s="87" t="s">
        <v>3</v>
      </c>
      <c r="AM25" s="89"/>
      <c r="AN25" s="87" t="s">
        <v>3</v>
      </c>
      <c r="AO25" s="87"/>
      <c r="AP25" s="89" t="s">
        <v>4</v>
      </c>
      <c r="AQ25" s="87"/>
      <c r="AR25" s="87" t="s">
        <v>3</v>
      </c>
      <c r="AS25" s="87"/>
      <c r="AT25" s="87" t="s">
        <v>4</v>
      </c>
      <c r="AU25" s="87"/>
      <c r="AV25" s="87" t="s">
        <v>42</v>
      </c>
      <c r="AW25" s="89"/>
      <c r="AX25" s="87" t="s">
        <v>3</v>
      </c>
      <c r="AY25" s="87"/>
      <c r="AZ25" s="87" t="s">
        <v>42</v>
      </c>
      <c r="BA25" s="87"/>
      <c r="BB25" s="87"/>
      <c r="BC25" s="89"/>
    </row>
    <row r="26" s="72" customFormat="true" ht="12.75" hidden="false" customHeight="false" outlineLevel="0" collapsed="false">
      <c r="A26" s="33" t="s">
        <v>67</v>
      </c>
      <c r="B26" s="33" t="s">
        <v>68</v>
      </c>
      <c r="C26" s="4" t="s">
        <v>40</v>
      </c>
      <c r="D26" s="90" t="n">
        <v>49</v>
      </c>
      <c r="E26" s="70" t="n">
        <v>4</v>
      </c>
      <c r="F26" s="90" t="n">
        <v>26</v>
      </c>
      <c r="G26" s="70" t="n">
        <v>1.8</v>
      </c>
      <c r="H26" s="90" t="n">
        <v>68</v>
      </c>
      <c r="I26" s="70" t="n">
        <v>1.6</v>
      </c>
      <c r="J26" s="90" t="n">
        <v>32</v>
      </c>
      <c r="K26" s="70" t="n">
        <v>1.2</v>
      </c>
      <c r="L26" s="90" t="n">
        <v>10</v>
      </c>
      <c r="M26" s="70" t="n">
        <v>1.3</v>
      </c>
      <c r="N26" s="90" t="n">
        <v>9.4</v>
      </c>
      <c r="O26" s="70" t="n">
        <v>1.5</v>
      </c>
      <c r="P26" s="90" t="n">
        <v>7.1</v>
      </c>
      <c r="Q26" s="70" t="n">
        <v>7.1</v>
      </c>
      <c r="R26" s="90" t="n">
        <v>45</v>
      </c>
      <c r="S26" s="70" t="n">
        <v>4.3</v>
      </c>
      <c r="T26" s="90" t="n">
        <v>11</v>
      </c>
      <c r="U26" s="70" t="n">
        <v>4</v>
      </c>
      <c r="V26" s="90" t="n">
        <v>9.7</v>
      </c>
      <c r="W26" s="70" t="n">
        <v>9.7</v>
      </c>
      <c r="X26" s="90" t="n">
        <v>4.3</v>
      </c>
      <c r="Y26" s="70" t="n">
        <v>1.6</v>
      </c>
      <c r="Z26" s="90" t="n">
        <v>7.3</v>
      </c>
      <c r="AA26" s="70" t="n">
        <v>1.6</v>
      </c>
      <c r="AB26" s="90" t="n">
        <v>6.8</v>
      </c>
      <c r="AC26" s="70" t="n">
        <v>1.2</v>
      </c>
      <c r="AD26" s="90" t="n">
        <v>2.8</v>
      </c>
      <c r="AE26" s="70" t="n">
        <v>2.8</v>
      </c>
      <c r="AF26" s="90" t="n">
        <v>3.3</v>
      </c>
      <c r="AG26" s="70" t="n">
        <v>1.3</v>
      </c>
      <c r="AH26" s="90" t="n">
        <v>4.7</v>
      </c>
      <c r="AI26" s="70" t="n">
        <v>1.3</v>
      </c>
      <c r="AJ26" s="90" t="n">
        <v>2.4</v>
      </c>
      <c r="AK26" s="70" t="n">
        <v>1.3</v>
      </c>
      <c r="AL26" s="90" t="n">
        <v>3</v>
      </c>
      <c r="AM26" s="70" t="n">
        <v>1.5</v>
      </c>
      <c r="AN26" s="90" t="n">
        <v>3.2</v>
      </c>
      <c r="AO26" s="70" t="n">
        <v>1.5</v>
      </c>
      <c r="AP26" s="90" t="n">
        <v>2.7</v>
      </c>
      <c r="AQ26" s="70" t="n">
        <v>2.7</v>
      </c>
      <c r="AR26" s="90" t="n">
        <v>6.6</v>
      </c>
      <c r="AS26" s="70" t="n">
        <v>6.6</v>
      </c>
      <c r="AT26" s="90" t="n">
        <v>3.5</v>
      </c>
      <c r="AU26" s="70" t="n">
        <v>3.5</v>
      </c>
      <c r="AV26" s="90" t="n">
        <v>21</v>
      </c>
      <c r="AW26" s="70" t="n">
        <v>4.3</v>
      </c>
      <c r="AX26" s="90" t="n">
        <v>13</v>
      </c>
      <c r="AY26" s="70" t="n">
        <v>4.6</v>
      </c>
      <c r="AZ26" s="90" t="n">
        <v>210</v>
      </c>
      <c r="BA26" s="70" t="n">
        <v>5.6</v>
      </c>
      <c r="BB26" s="39" t="n">
        <v>502.78</v>
      </c>
      <c r="BC26" s="71"/>
    </row>
    <row r="27" s="79" customFormat="true" ht="13.5" hidden="false" customHeight="false" outlineLevel="0" collapsed="false">
      <c r="A27" s="41" t="s">
        <v>69</v>
      </c>
      <c r="B27" s="91"/>
      <c r="C27" s="92"/>
      <c r="D27" s="91" t="n">
        <v>0</v>
      </c>
      <c r="E27" s="93"/>
      <c r="F27" s="77" t="n">
        <v>0</v>
      </c>
      <c r="G27" s="76"/>
      <c r="H27" s="42" t="s">
        <v>4</v>
      </c>
      <c r="I27" s="94"/>
      <c r="J27" s="42" t="s">
        <v>42</v>
      </c>
      <c r="K27" s="94"/>
      <c r="L27" s="42" t="s">
        <v>42</v>
      </c>
      <c r="M27" s="94"/>
      <c r="N27" s="42" t="s">
        <v>42</v>
      </c>
      <c r="O27" s="94"/>
      <c r="P27" s="42" t="s">
        <v>3</v>
      </c>
      <c r="Q27" s="94"/>
      <c r="R27" s="42" t="s">
        <v>4</v>
      </c>
      <c r="S27" s="94"/>
      <c r="T27" s="42" t="s">
        <v>4</v>
      </c>
      <c r="U27" s="94"/>
      <c r="V27" s="42" t="s">
        <v>3</v>
      </c>
      <c r="W27" s="94"/>
      <c r="X27" s="42" t="s">
        <v>4</v>
      </c>
      <c r="Y27" s="94"/>
      <c r="Z27" s="42" t="s">
        <v>4</v>
      </c>
      <c r="AA27" s="94"/>
      <c r="AB27" s="42" t="s">
        <v>42</v>
      </c>
      <c r="AC27" s="94"/>
      <c r="AD27" s="42" t="s">
        <v>3</v>
      </c>
      <c r="AE27" s="94"/>
      <c r="AF27" s="42" t="s">
        <v>4</v>
      </c>
      <c r="AG27" s="94"/>
      <c r="AH27" s="42" t="s">
        <v>42</v>
      </c>
      <c r="AI27" s="94"/>
      <c r="AJ27" s="42" t="s">
        <v>42</v>
      </c>
      <c r="AK27" s="94"/>
      <c r="AL27" s="42" t="s">
        <v>42</v>
      </c>
      <c r="AM27" s="94"/>
      <c r="AN27" s="42" t="s">
        <v>42</v>
      </c>
      <c r="AO27" s="94"/>
      <c r="AP27" s="42" t="s">
        <v>3</v>
      </c>
      <c r="AQ27" s="94"/>
      <c r="AR27" s="42" t="s">
        <v>3</v>
      </c>
      <c r="AS27" s="94"/>
      <c r="AT27" s="42" t="s">
        <v>3</v>
      </c>
      <c r="AU27" s="94"/>
      <c r="AV27" s="42" t="s">
        <v>4</v>
      </c>
      <c r="AW27" s="94"/>
      <c r="AX27" s="42" t="s">
        <v>42</v>
      </c>
      <c r="AY27" s="94"/>
      <c r="AZ27" s="42" t="s">
        <v>45</v>
      </c>
      <c r="BA27" s="94"/>
      <c r="BB27" s="42"/>
      <c r="BC27" s="73"/>
    </row>
    <row r="28" s="72" customFormat="true" ht="12.75" hidden="false" customHeight="false" outlineLevel="0" collapsed="false">
      <c r="A28" s="33" t="s">
        <v>70</v>
      </c>
      <c r="B28" s="33" t="s">
        <v>71</v>
      </c>
      <c r="C28" s="4" t="s">
        <v>40</v>
      </c>
      <c r="D28" s="90" t="n">
        <v>140</v>
      </c>
      <c r="E28" s="70" t="n">
        <v>16</v>
      </c>
      <c r="F28" s="95" t="n">
        <v>420</v>
      </c>
      <c r="G28" s="96" t="n">
        <v>4.5</v>
      </c>
      <c r="H28" s="39" t="n">
        <v>260</v>
      </c>
      <c r="I28" s="97" t="n">
        <v>4.1</v>
      </c>
      <c r="J28" s="39" t="n">
        <v>810</v>
      </c>
      <c r="K28" s="97" t="n">
        <v>15</v>
      </c>
      <c r="L28" s="39" t="n">
        <v>5.7</v>
      </c>
      <c r="M28" s="97" t="n">
        <v>3.9</v>
      </c>
      <c r="N28" s="39" t="n">
        <v>44</v>
      </c>
      <c r="O28" s="97" t="n">
        <v>4.5</v>
      </c>
      <c r="P28" s="39" t="n">
        <v>42</v>
      </c>
      <c r="Q28" s="97" t="n">
        <v>42</v>
      </c>
      <c r="R28" s="39" t="n">
        <v>240</v>
      </c>
      <c r="S28" s="97" t="n">
        <v>3.2</v>
      </c>
      <c r="T28" s="39" t="n">
        <v>16</v>
      </c>
      <c r="U28" s="97" t="n">
        <v>16</v>
      </c>
      <c r="V28" s="39" t="n">
        <v>4.5</v>
      </c>
      <c r="W28" s="97" t="n">
        <v>4.5</v>
      </c>
      <c r="X28" s="39" t="n">
        <v>4.3</v>
      </c>
      <c r="Y28" s="97" t="n">
        <v>4.1</v>
      </c>
      <c r="Z28" s="39" t="n">
        <v>9.1</v>
      </c>
      <c r="AA28" s="97" t="n">
        <v>4.1</v>
      </c>
      <c r="AB28" s="39" t="n">
        <v>15</v>
      </c>
      <c r="AC28" s="97" t="n">
        <v>15</v>
      </c>
      <c r="AD28" s="39" t="n">
        <v>5.6</v>
      </c>
      <c r="AE28" s="97" t="n">
        <v>3.9</v>
      </c>
      <c r="AF28" s="39" t="n">
        <v>4</v>
      </c>
      <c r="AG28" s="97" t="n">
        <v>3.9</v>
      </c>
      <c r="AH28" s="39" t="n">
        <v>8.8</v>
      </c>
      <c r="AI28" s="97" t="n">
        <v>3.9</v>
      </c>
      <c r="AJ28" s="39" t="n">
        <v>4.4</v>
      </c>
      <c r="AK28" s="97" t="n">
        <v>4.4</v>
      </c>
      <c r="AL28" s="39" t="n">
        <v>5.4</v>
      </c>
      <c r="AM28" s="97" t="n">
        <v>5.4</v>
      </c>
      <c r="AN28" s="39" t="n">
        <v>11</v>
      </c>
      <c r="AO28" s="97" t="n">
        <v>4.5</v>
      </c>
      <c r="AP28" s="39" t="n">
        <v>8.5</v>
      </c>
      <c r="AQ28" s="97" t="n">
        <v>4.5</v>
      </c>
      <c r="AR28" s="39" t="n">
        <v>40</v>
      </c>
      <c r="AS28" s="97" t="n">
        <v>40</v>
      </c>
      <c r="AT28" s="39" t="n">
        <v>45</v>
      </c>
      <c r="AU28" s="97" t="n">
        <v>45</v>
      </c>
      <c r="AV28" s="39" t="n">
        <v>130</v>
      </c>
      <c r="AW28" s="97" t="n">
        <v>3.2</v>
      </c>
      <c r="AX28" s="39" t="n">
        <v>110</v>
      </c>
      <c r="AY28" s="97" t="n">
        <v>13</v>
      </c>
      <c r="AZ28" s="39" t="n">
        <v>1000</v>
      </c>
      <c r="BA28" s="97" t="n">
        <v>19</v>
      </c>
      <c r="BB28" s="39" t="n">
        <v>505.16</v>
      </c>
      <c r="BC28" s="71"/>
    </row>
    <row r="29" s="72" customFormat="true" ht="12.75" hidden="false" customHeight="false" outlineLevel="0" collapsed="false">
      <c r="A29" s="98" t="s">
        <v>72</v>
      </c>
      <c r="B29" s="99"/>
      <c r="C29" s="100"/>
      <c r="D29" s="99" t="s">
        <v>45</v>
      </c>
      <c r="E29" s="101"/>
      <c r="F29" s="102" t="n">
        <v>0</v>
      </c>
      <c r="G29" s="103"/>
      <c r="H29" s="104" t="s">
        <v>45</v>
      </c>
      <c r="I29" s="105"/>
      <c r="J29" s="104" t="n">
        <v>0</v>
      </c>
      <c r="K29" s="105"/>
      <c r="L29" s="104" t="s">
        <v>42</v>
      </c>
      <c r="M29" s="105"/>
      <c r="N29" s="104" t="s">
        <v>42</v>
      </c>
      <c r="O29" s="105"/>
      <c r="P29" s="104" t="s">
        <v>3</v>
      </c>
      <c r="Q29" s="105"/>
      <c r="R29" s="104" t="n">
        <v>0</v>
      </c>
      <c r="S29" s="105"/>
      <c r="T29" s="104" t="s">
        <v>3</v>
      </c>
      <c r="U29" s="105"/>
      <c r="V29" s="104" t="s">
        <v>3</v>
      </c>
      <c r="W29" s="105"/>
      <c r="X29" s="104" t="s">
        <v>4</v>
      </c>
      <c r="Y29" s="105"/>
      <c r="Z29" s="104" t="s">
        <v>42</v>
      </c>
      <c r="AA29" s="105"/>
      <c r="AB29" s="104" t="s">
        <v>3</v>
      </c>
      <c r="AC29" s="105"/>
      <c r="AD29" s="104" t="s">
        <v>4</v>
      </c>
      <c r="AE29" s="105"/>
      <c r="AF29" s="104" t="s">
        <v>73</v>
      </c>
      <c r="AG29" s="105"/>
      <c r="AH29" s="104" t="s">
        <v>73</v>
      </c>
      <c r="AI29" s="105"/>
      <c r="AJ29" s="104" t="s">
        <v>3</v>
      </c>
      <c r="AK29" s="105"/>
      <c r="AL29" s="104" t="s">
        <v>3</v>
      </c>
      <c r="AM29" s="105"/>
      <c r="AN29" s="104" t="s">
        <v>4</v>
      </c>
      <c r="AO29" s="105"/>
      <c r="AP29" s="104" t="s">
        <v>42</v>
      </c>
      <c r="AQ29" s="105"/>
      <c r="AR29" s="104" t="s">
        <v>3</v>
      </c>
      <c r="AS29" s="105"/>
      <c r="AT29" s="104" t="s">
        <v>3</v>
      </c>
      <c r="AU29" s="105"/>
      <c r="AV29" s="104" t="n">
        <v>0</v>
      </c>
      <c r="AW29" s="105"/>
      <c r="AX29" s="104" t="s">
        <v>42</v>
      </c>
      <c r="AY29" s="105"/>
      <c r="AZ29" s="104" t="n">
        <v>0</v>
      </c>
      <c r="BA29" s="105"/>
      <c r="BB29" s="104"/>
      <c r="BC29" s="106"/>
    </row>
    <row r="30" s="72" customFormat="true" ht="12.75" hidden="false" customHeight="false" outlineLevel="0" collapsed="false">
      <c r="A30" s="33" t="s">
        <v>74</v>
      </c>
      <c r="B30" s="33" t="s">
        <v>75</v>
      </c>
      <c r="C30" s="4" t="s">
        <v>40</v>
      </c>
      <c r="D30" s="107" t="n">
        <v>72</v>
      </c>
      <c r="E30" s="97" t="n">
        <v>5</v>
      </c>
      <c r="F30" s="107" t="n">
        <v>36</v>
      </c>
      <c r="G30" s="97" t="n">
        <v>2</v>
      </c>
      <c r="H30" s="107" t="n">
        <v>50</v>
      </c>
      <c r="I30" s="97" t="n">
        <v>1.7</v>
      </c>
      <c r="J30" s="107" t="n">
        <v>6</v>
      </c>
      <c r="K30" s="97" t="n">
        <v>6</v>
      </c>
      <c r="L30" s="107" t="n">
        <v>13</v>
      </c>
      <c r="M30" s="97" t="n">
        <v>1.1</v>
      </c>
      <c r="N30" s="107" t="n">
        <v>7.8</v>
      </c>
      <c r="O30" s="97" t="n">
        <v>3.7</v>
      </c>
      <c r="P30" s="107" t="n">
        <v>9.1</v>
      </c>
      <c r="Q30" s="97" t="n">
        <v>9.1</v>
      </c>
      <c r="R30" s="107" t="n">
        <v>49</v>
      </c>
      <c r="S30" s="97" t="n">
        <v>4.3</v>
      </c>
      <c r="T30" s="107" t="n">
        <v>19</v>
      </c>
      <c r="U30" s="97" t="n">
        <v>5</v>
      </c>
      <c r="V30" s="107" t="n">
        <v>2.2</v>
      </c>
      <c r="W30" s="97" t="n">
        <v>2.2</v>
      </c>
      <c r="X30" s="107" t="n">
        <v>3.4</v>
      </c>
      <c r="Y30" s="97" t="n">
        <v>3.4</v>
      </c>
      <c r="Z30" s="107" t="n">
        <v>7.5</v>
      </c>
      <c r="AA30" s="97" t="n">
        <v>1.7</v>
      </c>
      <c r="AB30" s="107" t="n">
        <v>6</v>
      </c>
      <c r="AC30" s="97" t="n">
        <v>6</v>
      </c>
      <c r="AD30" s="107" t="n">
        <v>3.6</v>
      </c>
      <c r="AE30" s="97" t="n">
        <v>1.1</v>
      </c>
      <c r="AF30" s="107" t="n">
        <v>3</v>
      </c>
      <c r="AG30" s="97" t="n">
        <v>1.1</v>
      </c>
      <c r="AH30" s="107" t="n">
        <v>4</v>
      </c>
      <c r="AI30" s="97" t="n">
        <v>1.1</v>
      </c>
      <c r="AJ30" s="107" t="n">
        <v>1.6</v>
      </c>
      <c r="AK30" s="97" t="n">
        <v>1.1</v>
      </c>
      <c r="AL30" s="107" t="n">
        <v>3.5</v>
      </c>
      <c r="AM30" s="97" t="n">
        <v>3.7</v>
      </c>
      <c r="AN30" s="107" t="n">
        <v>2.5</v>
      </c>
      <c r="AO30" s="97" t="n">
        <v>2.5</v>
      </c>
      <c r="AP30" s="107" t="n">
        <v>2</v>
      </c>
      <c r="AQ30" s="97" t="n">
        <v>2</v>
      </c>
      <c r="AR30" s="107" t="n">
        <v>8.5</v>
      </c>
      <c r="AS30" s="97" t="n">
        <v>8.5</v>
      </c>
      <c r="AT30" s="107" t="n">
        <v>4.9</v>
      </c>
      <c r="AU30" s="97" t="n">
        <v>4.9</v>
      </c>
      <c r="AV30" s="107" t="n">
        <v>22</v>
      </c>
      <c r="AW30" s="97" t="n">
        <v>4.3</v>
      </c>
      <c r="AX30" s="107" t="n">
        <v>10</v>
      </c>
      <c r="AY30" s="97" t="n">
        <v>3.9</v>
      </c>
      <c r="AZ30" s="107" t="n">
        <v>130</v>
      </c>
      <c r="BA30" s="97" t="n">
        <v>4.5</v>
      </c>
      <c r="BB30" s="39" t="n">
        <v>257.26</v>
      </c>
      <c r="BC30" s="71"/>
    </row>
    <row r="31" s="109" customFormat="true" ht="12.75" hidden="false" customHeight="false" outlineLevel="0" collapsed="false">
      <c r="A31" s="98" t="s">
        <v>76</v>
      </c>
      <c r="B31" s="99"/>
      <c r="C31" s="100"/>
      <c r="D31" s="108" t="s">
        <v>45</v>
      </c>
      <c r="E31" s="105"/>
      <c r="F31" s="108" t="n">
        <v>0</v>
      </c>
      <c r="G31" s="105"/>
      <c r="H31" s="108" t="s">
        <v>42</v>
      </c>
      <c r="I31" s="105"/>
      <c r="J31" s="108" t="s">
        <v>3</v>
      </c>
      <c r="K31" s="105"/>
      <c r="L31" s="108" t="s">
        <v>42</v>
      </c>
      <c r="M31" s="105"/>
      <c r="N31" s="108" t="s">
        <v>42</v>
      </c>
      <c r="O31" s="105"/>
      <c r="P31" s="108" t="s">
        <v>3</v>
      </c>
      <c r="Q31" s="105"/>
      <c r="R31" s="108" t="s">
        <v>4</v>
      </c>
      <c r="S31" s="105"/>
      <c r="T31" s="108" t="s">
        <v>42</v>
      </c>
      <c r="U31" s="105"/>
      <c r="V31" s="108" t="s">
        <v>3</v>
      </c>
      <c r="W31" s="105"/>
      <c r="X31" s="108" t="s">
        <v>3</v>
      </c>
      <c r="Y31" s="105"/>
      <c r="Z31" s="108" t="s">
        <v>42</v>
      </c>
      <c r="AA31" s="105"/>
      <c r="AB31" s="108" t="s">
        <v>3</v>
      </c>
      <c r="AC31" s="105"/>
      <c r="AD31" s="108" t="s">
        <v>4</v>
      </c>
      <c r="AE31" s="105"/>
      <c r="AF31" s="108" t="s">
        <v>4</v>
      </c>
      <c r="AG31" s="105"/>
      <c r="AH31" s="108" t="s">
        <v>4</v>
      </c>
      <c r="AI31" s="105"/>
      <c r="AJ31" s="108" t="s">
        <v>42</v>
      </c>
      <c r="AK31" s="105"/>
      <c r="AL31" s="108" t="s">
        <v>4</v>
      </c>
      <c r="AM31" s="105"/>
      <c r="AN31" s="108" t="s">
        <v>3</v>
      </c>
      <c r="AO31" s="105"/>
      <c r="AP31" s="108" t="s">
        <v>3</v>
      </c>
      <c r="AQ31" s="105"/>
      <c r="AR31" s="108" t="s">
        <v>3</v>
      </c>
      <c r="AS31" s="105"/>
      <c r="AT31" s="108" t="s">
        <v>3</v>
      </c>
      <c r="AU31" s="105"/>
      <c r="AV31" s="108" t="s">
        <v>4</v>
      </c>
      <c r="AW31" s="105"/>
      <c r="AX31" s="108" t="s">
        <v>42</v>
      </c>
      <c r="AY31" s="105"/>
      <c r="AZ31" s="108" t="s">
        <v>4</v>
      </c>
      <c r="BA31" s="105"/>
      <c r="BB31" s="104"/>
      <c r="BC31" s="106"/>
    </row>
    <row r="32" s="72" customFormat="true" ht="12.75" hidden="false" customHeight="false" outlineLevel="0" collapsed="false">
      <c r="A32" s="33" t="s">
        <v>77</v>
      </c>
      <c r="B32" s="33" t="s">
        <v>75</v>
      </c>
      <c r="C32" s="4" t="s">
        <v>40</v>
      </c>
      <c r="D32" s="90" t="n">
        <v>41</v>
      </c>
      <c r="E32" s="70" t="n">
        <v>6.3</v>
      </c>
      <c r="F32" s="95" t="n">
        <v>26</v>
      </c>
      <c r="G32" s="96" t="n">
        <v>1.6</v>
      </c>
      <c r="H32" s="39" t="n">
        <v>27</v>
      </c>
      <c r="I32" s="97" t="n">
        <v>3.1</v>
      </c>
      <c r="J32" s="39" t="n">
        <v>45</v>
      </c>
      <c r="K32" s="97" t="n">
        <v>4.9</v>
      </c>
      <c r="L32" s="39" t="n">
        <v>14</v>
      </c>
      <c r="M32" s="97" t="n">
        <v>1.2</v>
      </c>
      <c r="N32" s="39" t="n">
        <v>12</v>
      </c>
      <c r="O32" s="97" t="n">
        <v>1.5</v>
      </c>
      <c r="P32" s="39" t="n">
        <v>11</v>
      </c>
      <c r="Q32" s="97" t="n">
        <v>11</v>
      </c>
      <c r="R32" s="39" t="n">
        <v>56</v>
      </c>
      <c r="S32" s="97" t="n">
        <v>6.6</v>
      </c>
      <c r="T32" s="39" t="n">
        <v>10</v>
      </c>
      <c r="U32" s="97" t="n">
        <v>6.3</v>
      </c>
      <c r="V32" s="39" t="n">
        <v>2.8</v>
      </c>
      <c r="W32" s="97" t="n">
        <v>2.8</v>
      </c>
      <c r="X32" s="39" t="n">
        <v>3.4</v>
      </c>
      <c r="Y32" s="97" t="n">
        <v>3.4</v>
      </c>
      <c r="Z32" s="39" t="n">
        <v>7.9</v>
      </c>
      <c r="AA32" s="97" t="n">
        <v>3.1</v>
      </c>
      <c r="AB32" s="39" t="n">
        <v>4.9</v>
      </c>
      <c r="AC32" s="97" t="n">
        <v>4.9</v>
      </c>
      <c r="AD32" s="39" t="n">
        <v>2.7</v>
      </c>
      <c r="AE32" s="97" t="n">
        <v>2.7</v>
      </c>
      <c r="AF32" s="39" t="n">
        <v>4.1</v>
      </c>
      <c r="AG32" s="97" t="n">
        <v>1.2</v>
      </c>
      <c r="AH32" s="39" t="n">
        <v>5.7</v>
      </c>
      <c r="AI32" s="97" t="n">
        <v>1.2</v>
      </c>
      <c r="AJ32" s="39" t="n">
        <v>2.3</v>
      </c>
      <c r="AK32" s="97" t="n">
        <v>1.2</v>
      </c>
      <c r="AL32" s="39" t="n">
        <v>2.4</v>
      </c>
      <c r="AM32" s="97" t="n">
        <v>1.5</v>
      </c>
      <c r="AN32" s="39" t="n">
        <v>3</v>
      </c>
      <c r="AO32" s="97" t="n">
        <v>3</v>
      </c>
      <c r="AP32" s="39" t="n">
        <v>2.2</v>
      </c>
      <c r="AQ32" s="97" t="n">
        <v>2.2</v>
      </c>
      <c r="AR32" s="39" t="n">
        <v>10</v>
      </c>
      <c r="AS32" s="97" t="n">
        <v>10</v>
      </c>
      <c r="AT32" s="39" t="n">
        <v>4.8</v>
      </c>
      <c r="AU32" s="97" t="n">
        <v>4.8</v>
      </c>
      <c r="AV32" s="39" t="n">
        <v>27</v>
      </c>
      <c r="AW32" s="97" t="n">
        <v>6.6</v>
      </c>
      <c r="AX32" s="39" t="n">
        <v>29</v>
      </c>
      <c r="AY32" s="97" t="n">
        <v>3.1</v>
      </c>
      <c r="AZ32" s="39" t="n">
        <v>150</v>
      </c>
      <c r="BA32" s="97" t="n">
        <v>3.3</v>
      </c>
      <c r="BB32" s="39" t="n">
        <v>258.8</v>
      </c>
      <c r="BC32" s="71"/>
    </row>
    <row r="33" s="109" customFormat="true" ht="12.75" hidden="false" customHeight="false" outlineLevel="0" collapsed="false">
      <c r="A33" s="98" t="s">
        <v>78</v>
      </c>
      <c r="B33" s="99"/>
      <c r="C33" s="100"/>
      <c r="D33" s="99" t="s">
        <v>45</v>
      </c>
      <c r="E33" s="101"/>
      <c r="F33" s="102" t="n">
        <v>0</v>
      </c>
      <c r="G33" s="103"/>
      <c r="H33" s="104" t="s">
        <v>42</v>
      </c>
      <c r="I33" s="105"/>
      <c r="J33" s="104" t="s">
        <v>4</v>
      </c>
      <c r="K33" s="105"/>
      <c r="L33" s="104" t="s">
        <v>42</v>
      </c>
      <c r="M33" s="105"/>
      <c r="N33" s="104" t="s">
        <v>42</v>
      </c>
      <c r="O33" s="105"/>
      <c r="P33" s="104" t="s">
        <v>3</v>
      </c>
      <c r="Q33" s="105"/>
      <c r="R33" s="104" t="s">
        <v>4</v>
      </c>
      <c r="S33" s="105"/>
      <c r="T33" s="104" t="s">
        <v>42</v>
      </c>
      <c r="U33" s="105"/>
      <c r="V33" s="104" t="s">
        <v>3</v>
      </c>
      <c r="W33" s="105"/>
      <c r="X33" s="104" t="s">
        <v>3</v>
      </c>
      <c r="Y33" s="105"/>
      <c r="Z33" s="104" t="s">
        <v>42</v>
      </c>
      <c r="AA33" s="105"/>
      <c r="AB33" s="104" t="s">
        <v>3</v>
      </c>
      <c r="AC33" s="105"/>
      <c r="AD33" s="104" t="s">
        <v>3</v>
      </c>
      <c r="AE33" s="105"/>
      <c r="AF33" s="104" t="s">
        <v>4</v>
      </c>
      <c r="AG33" s="105"/>
      <c r="AH33" s="104" t="s">
        <v>4</v>
      </c>
      <c r="AI33" s="105"/>
      <c r="AJ33" s="104" t="s">
        <v>42</v>
      </c>
      <c r="AK33" s="105"/>
      <c r="AL33" s="104" t="s">
        <v>4</v>
      </c>
      <c r="AM33" s="105"/>
      <c r="AN33" s="104" t="s">
        <v>3</v>
      </c>
      <c r="AO33" s="105"/>
      <c r="AP33" s="104" t="s">
        <v>3</v>
      </c>
      <c r="AQ33" s="105"/>
      <c r="AR33" s="104" t="s">
        <v>3</v>
      </c>
      <c r="AS33" s="105"/>
      <c r="AT33" s="104" t="s">
        <v>3</v>
      </c>
      <c r="AU33" s="105"/>
      <c r="AV33" s="104" t="s">
        <v>4</v>
      </c>
      <c r="AW33" s="105"/>
      <c r="AX33" s="104" t="s">
        <v>42</v>
      </c>
      <c r="AY33" s="105"/>
      <c r="AZ33" s="104" t="s">
        <v>4</v>
      </c>
      <c r="BA33" s="105"/>
      <c r="BB33" s="104"/>
      <c r="BC33" s="106"/>
    </row>
    <row r="34" s="72" customFormat="true" ht="12.75" hidden="false" customHeight="false" outlineLevel="0" collapsed="false">
      <c r="A34" s="33" t="s">
        <v>79</v>
      </c>
      <c r="B34" s="33" t="s">
        <v>80</v>
      </c>
      <c r="C34" s="4" t="s">
        <v>40</v>
      </c>
      <c r="D34" s="107" t="n">
        <v>730</v>
      </c>
      <c r="E34" s="97" t="n">
        <v>2.8</v>
      </c>
      <c r="F34" s="107" t="n">
        <v>72</v>
      </c>
      <c r="G34" s="97" t="n">
        <v>3.3</v>
      </c>
      <c r="H34" s="107" t="n">
        <v>98</v>
      </c>
      <c r="I34" s="97" t="n">
        <v>3.3</v>
      </c>
      <c r="J34" s="107" t="n">
        <v>8.9</v>
      </c>
      <c r="K34" s="97" t="n">
        <v>2.3</v>
      </c>
      <c r="L34" s="107" t="n">
        <v>25</v>
      </c>
      <c r="M34" s="97" t="n">
        <v>1.1</v>
      </c>
      <c r="N34" s="107" t="n">
        <v>5.6</v>
      </c>
      <c r="O34" s="97" t="n">
        <v>2.6</v>
      </c>
      <c r="P34" s="107" t="n">
        <v>63</v>
      </c>
      <c r="Q34" s="97" t="n">
        <v>3.9</v>
      </c>
      <c r="R34" s="107" t="n">
        <v>73</v>
      </c>
      <c r="S34" s="97" t="n">
        <v>6.1</v>
      </c>
      <c r="T34" s="107" t="n">
        <v>66</v>
      </c>
      <c r="U34" s="97" t="n">
        <v>2.8</v>
      </c>
      <c r="V34" s="107" t="n">
        <v>3.3</v>
      </c>
      <c r="W34" s="97" t="n">
        <v>3.3</v>
      </c>
      <c r="X34" s="107" t="n">
        <v>5.7</v>
      </c>
      <c r="Y34" s="97" t="n">
        <v>3.3</v>
      </c>
      <c r="Z34" s="107" t="n">
        <v>17</v>
      </c>
      <c r="AA34" s="97" t="n">
        <v>3.3</v>
      </c>
      <c r="AB34" s="107" t="n">
        <v>2.3</v>
      </c>
      <c r="AC34" s="97" t="n">
        <v>2.3</v>
      </c>
      <c r="AD34" s="107" t="n">
        <v>9.2</v>
      </c>
      <c r="AE34" s="97" t="n">
        <v>1.1</v>
      </c>
      <c r="AF34" s="107" t="n">
        <v>4.8</v>
      </c>
      <c r="AG34" s="97" t="n">
        <v>1.1</v>
      </c>
      <c r="AH34" s="107" t="n">
        <v>6.8</v>
      </c>
      <c r="AI34" s="97" t="n">
        <v>6.8</v>
      </c>
      <c r="AJ34" s="107" t="n">
        <v>1.3</v>
      </c>
      <c r="AK34" s="97" t="n">
        <v>1.3</v>
      </c>
      <c r="AL34" s="107" t="n">
        <v>3.1</v>
      </c>
      <c r="AM34" s="97" t="n">
        <v>3.1</v>
      </c>
      <c r="AN34" s="107" t="n">
        <v>2.2</v>
      </c>
      <c r="AO34" s="97" t="n">
        <v>2.2</v>
      </c>
      <c r="AP34" s="107" t="n">
        <v>2.7</v>
      </c>
      <c r="AQ34" s="97" t="n">
        <v>2.7</v>
      </c>
      <c r="AR34" s="107" t="n">
        <v>46</v>
      </c>
      <c r="AS34" s="97" t="n">
        <v>3.9</v>
      </c>
      <c r="AT34" s="107" t="n">
        <v>9.4</v>
      </c>
      <c r="AU34" s="97" t="n">
        <v>9.4</v>
      </c>
      <c r="AV34" s="107" t="n">
        <v>41</v>
      </c>
      <c r="AW34" s="97" t="n">
        <v>6.1</v>
      </c>
      <c r="AX34" s="107" t="n">
        <v>110</v>
      </c>
      <c r="AY34" s="97" t="n">
        <v>7.6</v>
      </c>
      <c r="AZ34" s="107" t="n">
        <v>110</v>
      </c>
      <c r="BA34" s="97" t="n">
        <v>8.9</v>
      </c>
      <c r="BB34" s="39" t="n">
        <v>251</v>
      </c>
      <c r="BC34" s="71"/>
    </row>
    <row r="35" s="109" customFormat="true" ht="12.75" hidden="false" customHeight="false" outlineLevel="0" collapsed="false">
      <c r="A35" s="98" t="s">
        <v>81</v>
      </c>
      <c r="B35" s="99"/>
      <c r="C35" s="100"/>
      <c r="D35" s="108" t="s">
        <v>45</v>
      </c>
      <c r="E35" s="105"/>
      <c r="F35" s="108" t="n">
        <v>0</v>
      </c>
      <c r="G35" s="105"/>
      <c r="H35" s="108" t="s">
        <v>42</v>
      </c>
      <c r="I35" s="105"/>
      <c r="J35" s="108" t="s">
        <v>4</v>
      </c>
      <c r="K35" s="105"/>
      <c r="L35" s="108" t="s">
        <v>42</v>
      </c>
      <c r="M35" s="105"/>
      <c r="N35" s="108" t="s">
        <v>42</v>
      </c>
      <c r="O35" s="105"/>
      <c r="P35" s="108" t="s">
        <v>42</v>
      </c>
      <c r="Q35" s="105"/>
      <c r="R35" s="108" t="s">
        <v>4</v>
      </c>
      <c r="S35" s="105"/>
      <c r="T35" s="108" t="s">
        <v>45</v>
      </c>
      <c r="U35" s="105"/>
      <c r="V35" s="108" t="s">
        <v>3</v>
      </c>
      <c r="W35" s="105"/>
      <c r="X35" s="108" t="s">
        <v>4</v>
      </c>
      <c r="Y35" s="105"/>
      <c r="Z35" s="108" t="s">
        <v>42</v>
      </c>
      <c r="AA35" s="105"/>
      <c r="AB35" s="108" t="s">
        <v>3</v>
      </c>
      <c r="AC35" s="105"/>
      <c r="AD35" s="108" t="s">
        <v>4</v>
      </c>
      <c r="AE35" s="105"/>
      <c r="AF35" s="108" t="s">
        <v>4</v>
      </c>
      <c r="AG35" s="105"/>
      <c r="AH35" s="108" t="s">
        <v>3</v>
      </c>
      <c r="AI35" s="105"/>
      <c r="AJ35" s="108" t="s">
        <v>3</v>
      </c>
      <c r="AK35" s="105"/>
      <c r="AL35" s="108" t="s">
        <v>3</v>
      </c>
      <c r="AM35" s="105"/>
      <c r="AN35" s="108" t="s">
        <v>3</v>
      </c>
      <c r="AO35" s="105"/>
      <c r="AP35" s="108" t="s">
        <v>3</v>
      </c>
      <c r="AQ35" s="105"/>
      <c r="AR35" s="108" t="s">
        <v>4</v>
      </c>
      <c r="AS35" s="105"/>
      <c r="AT35" s="108" t="s">
        <v>3</v>
      </c>
      <c r="AU35" s="105"/>
      <c r="AV35" s="108" t="s">
        <v>4</v>
      </c>
      <c r="AW35" s="105"/>
      <c r="AX35" s="108" t="s">
        <v>42</v>
      </c>
      <c r="AY35" s="105"/>
      <c r="AZ35" s="108" t="s">
        <v>4</v>
      </c>
      <c r="BA35" s="105"/>
      <c r="BB35" s="104"/>
      <c r="BC35" s="106"/>
    </row>
    <row r="36" s="110" customFormat="true" ht="12.75" hidden="false" customHeight="false" outlineLevel="0" collapsed="false">
      <c r="A36" s="33" t="s">
        <v>82</v>
      </c>
      <c r="B36" s="33" t="s">
        <v>80</v>
      </c>
      <c r="C36" s="4" t="s">
        <v>40</v>
      </c>
      <c r="D36" s="107" t="n">
        <v>760</v>
      </c>
      <c r="E36" s="97" t="n">
        <v>5.2</v>
      </c>
      <c r="F36" s="107" t="n">
        <v>58000</v>
      </c>
      <c r="G36" s="97" t="n">
        <v>7.6</v>
      </c>
      <c r="H36" s="107" t="n">
        <v>150</v>
      </c>
      <c r="I36" s="97" t="n">
        <v>3.6</v>
      </c>
      <c r="J36" s="107" t="n">
        <v>2700</v>
      </c>
      <c r="K36" s="97" t="n">
        <v>6.1</v>
      </c>
      <c r="L36" s="107" t="n">
        <v>150</v>
      </c>
      <c r="M36" s="97" t="n">
        <v>3.3</v>
      </c>
      <c r="N36" s="107" t="n">
        <v>170</v>
      </c>
      <c r="O36" s="97" t="n">
        <v>2.2</v>
      </c>
      <c r="P36" s="107" t="n">
        <v>350</v>
      </c>
      <c r="Q36" s="97" t="n">
        <v>8.3</v>
      </c>
      <c r="R36" s="107" t="n">
        <v>67</v>
      </c>
      <c r="S36" s="97" t="n">
        <v>6.1</v>
      </c>
      <c r="T36" s="107" t="n">
        <v>50</v>
      </c>
      <c r="U36" s="97" t="n">
        <v>5.1</v>
      </c>
      <c r="V36" s="107" t="n">
        <v>7.5</v>
      </c>
      <c r="W36" s="97" t="n">
        <v>7.5</v>
      </c>
      <c r="X36" s="107" t="n">
        <v>26</v>
      </c>
      <c r="Y36" s="97" t="n">
        <v>26</v>
      </c>
      <c r="Z36" s="107" t="n">
        <v>18</v>
      </c>
      <c r="AA36" s="97" t="n">
        <v>3.6</v>
      </c>
      <c r="AB36" s="107" t="n">
        <v>6.1</v>
      </c>
      <c r="AC36" s="97" t="n">
        <v>6.1</v>
      </c>
      <c r="AD36" s="107" t="n">
        <v>45</v>
      </c>
      <c r="AE36" s="97" t="n">
        <v>45</v>
      </c>
      <c r="AF36" s="107" t="n">
        <v>24</v>
      </c>
      <c r="AG36" s="97" t="n">
        <v>3.3</v>
      </c>
      <c r="AH36" s="107" t="n">
        <v>21</v>
      </c>
      <c r="AI36" s="97" t="n">
        <v>3.3</v>
      </c>
      <c r="AJ36" s="107" t="n">
        <v>3.7</v>
      </c>
      <c r="AK36" s="97" t="n">
        <v>3.7</v>
      </c>
      <c r="AL36" s="107" t="n">
        <v>2.7</v>
      </c>
      <c r="AM36" s="97" t="n">
        <v>2.7</v>
      </c>
      <c r="AN36" s="107" t="n">
        <v>12</v>
      </c>
      <c r="AO36" s="97" t="n">
        <v>2.2</v>
      </c>
      <c r="AP36" s="107" t="n">
        <v>6.9</v>
      </c>
      <c r="AQ36" s="97" t="n">
        <v>2.2</v>
      </c>
      <c r="AR36" s="107" t="n">
        <v>230</v>
      </c>
      <c r="AS36" s="97" t="n">
        <v>8.3</v>
      </c>
      <c r="AT36" s="107" t="n">
        <v>34</v>
      </c>
      <c r="AU36" s="97" t="n">
        <v>8.3</v>
      </c>
      <c r="AV36" s="107" t="n">
        <v>36</v>
      </c>
      <c r="AW36" s="97" t="n">
        <v>6.1</v>
      </c>
      <c r="AX36" s="107" t="n">
        <v>240</v>
      </c>
      <c r="AY36" s="97" t="n">
        <v>10</v>
      </c>
      <c r="AZ36" s="107" t="n">
        <v>120</v>
      </c>
      <c r="BA36" s="97" t="n">
        <v>11</v>
      </c>
      <c r="BB36" s="107" t="n">
        <v>251</v>
      </c>
      <c r="BC36" s="107"/>
    </row>
    <row r="37" s="113" customFormat="true" ht="12.75" hidden="false" customHeight="false" outlineLevel="0" collapsed="false">
      <c r="A37" s="111" t="s">
        <v>83</v>
      </c>
      <c r="B37" s="108"/>
      <c r="C37" s="112"/>
      <c r="D37" s="108" t="s">
        <v>45</v>
      </c>
      <c r="E37" s="105"/>
      <c r="F37" s="108" t="n">
        <v>0</v>
      </c>
      <c r="G37" s="105"/>
      <c r="H37" s="108" t="s">
        <v>45</v>
      </c>
      <c r="I37" s="105"/>
      <c r="J37" s="108" t="n">
        <v>0</v>
      </c>
      <c r="K37" s="105"/>
      <c r="L37" s="108" t="s">
        <v>45</v>
      </c>
      <c r="M37" s="105"/>
      <c r="N37" s="108" t="s">
        <v>45</v>
      </c>
      <c r="O37" s="105"/>
      <c r="P37" s="108" t="s">
        <v>45</v>
      </c>
      <c r="Q37" s="105"/>
      <c r="R37" s="108" t="s">
        <v>4</v>
      </c>
      <c r="S37" s="105"/>
      <c r="T37" s="108" t="s">
        <v>73</v>
      </c>
      <c r="U37" s="105"/>
      <c r="V37" s="108" t="s">
        <v>3</v>
      </c>
      <c r="W37" s="105"/>
      <c r="X37" s="108" t="s">
        <v>3</v>
      </c>
      <c r="Y37" s="105"/>
      <c r="Z37" s="108" t="s">
        <v>42</v>
      </c>
      <c r="AA37" s="105"/>
      <c r="AB37" s="108" t="s">
        <v>3</v>
      </c>
      <c r="AC37" s="105"/>
      <c r="AD37" s="108" t="s">
        <v>73</v>
      </c>
      <c r="AE37" s="105"/>
      <c r="AF37" s="108" t="s">
        <v>4</v>
      </c>
      <c r="AG37" s="105"/>
      <c r="AH37" s="108" t="s">
        <v>73</v>
      </c>
      <c r="AI37" s="105"/>
      <c r="AJ37" s="108" t="s">
        <v>3</v>
      </c>
      <c r="AK37" s="105"/>
      <c r="AL37" s="108" t="s">
        <v>3</v>
      </c>
      <c r="AM37" s="105"/>
      <c r="AN37" s="108" t="s">
        <v>4</v>
      </c>
      <c r="AO37" s="105"/>
      <c r="AP37" s="108" t="s">
        <v>42</v>
      </c>
      <c r="AQ37" s="105"/>
      <c r="AR37" s="108" t="n">
        <v>0</v>
      </c>
      <c r="AS37" s="105"/>
      <c r="AT37" s="108" t="s">
        <v>42</v>
      </c>
      <c r="AU37" s="105"/>
      <c r="AV37" s="108" t="s">
        <v>4</v>
      </c>
      <c r="AW37" s="105"/>
      <c r="AX37" s="108" t="s">
        <v>45</v>
      </c>
      <c r="AY37" s="105"/>
      <c r="AZ37" s="108" t="s">
        <v>4</v>
      </c>
      <c r="BA37" s="105"/>
      <c r="BB37" s="108"/>
      <c r="BC37" s="108"/>
    </row>
    <row r="38" s="72" customFormat="true" ht="12.75" hidden="false" customHeight="false" outlineLevel="0" collapsed="false">
      <c r="A38" s="33" t="s">
        <v>84</v>
      </c>
      <c r="B38" s="33" t="s">
        <v>85</v>
      </c>
      <c r="C38" s="4" t="s">
        <v>40</v>
      </c>
      <c r="D38" s="107" t="n">
        <v>43</v>
      </c>
      <c r="E38" s="97" t="n">
        <v>4</v>
      </c>
      <c r="F38" s="107" t="n">
        <v>24</v>
      </c>
      <c r="G38" s="97" t="n">
        <v>2.7</v>
      </c>
      <c r="H38" s="107" t="n">
        <v>9</v>
      </c>
      <c r="I38" s="97" t="n">
        <v>2.5</v>
      </c>
      <c r="J38" s="107" t="n">
        <v>5.8</v>
      </c>
      <c r="K38" s="97" t="n">
        <v>4</v>
      </c>
      <c r="L38" s="107" t="n">
        <v>8.1</v>
      </c>
      <c r="M38" s="97" t="n">
        <v>1.3</v>
      </c>
      <c r="N38" s="107" t="n">
        <v>30</v>
      </c>
      <c r="O38" s="97" t="n">
        <v>1.6</v>
      </c>
      <c r="P38" s="107" t="n">
        <v>5.6</v>
      </c>
      <c r="Q38" s="97" t="n">
        <v>2.2</v>
      </c>
      <c r="R38" s="107" t="n">
        <v>79</v>
      </c>
      <c r="S38" s="97" t="n">
        <v>5.9</v>
      </c>
      <c r="T38" s="107" t="n">
        <v>7.2</v>
      </c>
      <c r="U38" s="97" t="n">
        <v>4</v>
      </c>
      <c r="V38" s="107" t="n">
        <v>3.8</v>
      </c>
      <c r="W38" s="97" t="n">
        <v>3.8</v>
      </c>
      <c r="X38" s="107" t="n">
        <v>3.2</v>
      </c>
      <c r="Y38" s="97" t="n">
        <v>3.2</v>
      </c>
      <c r="Z38" s="107" t="n">
        <v>6.5</v>
      </c>
      <c r="AA38" s="97" t="n">
        <v>6.5</v>
      </c>
      <c r="AB38" s="107" t="n">
        <v>4</v>
      </c>
      <c r="AC38" s="97" t="n">
        <v>4</v>
      </c>
      <c r="AD38" s="107" t="n">
        <v>4.4</v>
      </c>
      <c r="AE38" s="97" t="n">
        <v>4.4</v>
      </c>
      <c r="AF38" s="107" t="n">
        <v>2.6</v>
      </c>
      <c r="AG38" s="97" t="n">
        <v>1.3</v>
      </c>
      <c r="AH38" s="107" t="n">
        <v>3.7</v>
      </c>
      <c r="AI38" s="97" t="n">
        <v>1.3</v>
      </c>
      <c r="AJ38" s="107" t="n">
        <v>1.5</v>
      </c>
      <c r="AK38" s="97" t="n">
        <v>1.5</v>
      </c>
      <c r="AL38" s="107" t="n">
        <v>3.3</v>
      </c>
      <c r="AM38" s="97" t="n">
        <v>3.3</v>
      </c>
      <c r="AN38" s="107" t="n">
        <v>3.4</v>
      </c>
      <c r="AO38" s="97" t="n">
        <v>1.6</v>
      </c>
      <c r="AP38" s="107" t="n">
        <v>2.5</v>
      </c>
      <c r="AQ38" s="97" t="n">
        <v>2.5</v>
      </c>
      <c r="AR38" s="107" t="n">
        <v>5.2</v>
      </c>
      <c r="AS38" s="97" t="n">
        <v>2.2</v>
      </c>
      <c r="AT38" s="107" t="n">
        <v>2.4</v>
      </c>
      <c r="AU38" s="97" t="n">
        <v>2.4</v>
      </c>
      <c r="AV38" s="107" t="n">
        <v>40</v>
      </c>
      <c r="AW38" s="97" t="n">
        <v>5.9</v>
      </c>
      <c r="AX38" s="107" t="n">
        <v>9.2</v>
      </c>
      <c r="AY38" s="97" t="n">
        <v>3.1</v>
      </c>
      <c r="AZ38" s="107" t="n">
        <v>170</v>
      </c>
      <c r="BA38" s="97" t="n">
        <v>5.2</v>
      </c>
      <c r="BB38" s="39" t="n">
        <v>252.89</v>
      </c>
      <c r="BC38" s="71"/>
    </row>
    <row r="39" s="109" customFormat="true" ht="12.75" hidden="false" customHeight="false" outlineLevel="0" collapsed="false">
      <c r="A39" s="98" t="s">
        <v>86</v>
      </c>
      <c r="B39" s="99"/>
      <c r="C39" s="100"/>
      <c r="D39" s="108" t="s">
        <v>45</v>
      </c>
      <c r="E39" s="105"/>
      <c r="F39" s="108" t="n">
        <v>0</v>
      </c>
      <c r="G39" s="105"/>
      <c r="H39" s="108" t="s">
        <v>42</v>
      </c>
      <c r="I39" s="105"/>
      <c r="J39" s="108" t="s">
        <v>4</v>
      </c>
      <c r="K39" s="105"/>
      <c r="L39" s="108" t="s">
        <v>42</v>
      </c>
      <c r="M39" s="105"/>
      <c r="N39" s="108" t="s">
        <v>42</v>
      </c>
      <c r="O39" s="105"/>
      <c r="P39" s="108" t="s">
        <v>42</v>
      </c>
      <c r="Q39" s="105"/>
      <c r="R39" s="108" t="s">
        <v>4</v>
      </c>
      <c r="S39" s="105"/>
      <c r="T39" s="108" t="s">
        <v>42</v>
      </c>
      <c r="U39" s="105"/>
      <c r="V39" s="108" t="s">
        <v>3</v>
      </c>
      <c r="W39" s="105"/>
      <c r="X39" s="108" t="s">
        <v>3</v>
      </c>
      <c r="Y39" s="105"/>
      <c r="Z39" s="108" t="s">
        <v>3</v>
      </c>
      <c r="AA39" s="105"/>
      <c r="AB39" s="108" t="s">
        <v>3</v>
      </c>
      <c r="AC39" s="105"/>
      <c r="AD39" s="108" t="s">
        <v>3</v>
      </c>
      <c r="AE39" s="105"/>
      <c r="AF39" s="108" t="s">
        <v>4</v>
      </c>
      <c r="AG39" s="105"/>
      <c r="AH39" s="108" t="s">
        <v>4</v>
      </c>
      <c r="AI39" s="105"/>
      <c r="AJ39" s="108" t="s">
        <v>3</v>
      </c>
      <c r="AK39" s="105"/>
      <c r="AL39" s="108" t="s">
        <v>3</v>
      </c>
      <c r="AM39" s="105"/>
      <c r="AN39" s="108" t="s">
        <v>4</v>
      </c>
      <c r="AO39" s="105"/>
      <c r="AP39" s="108" t="s">
        <v>3</v>
      </c>
      <c r="AQ39" s="105"/>
      <c r="AR39" s="108" t="s">
        <v>4</v>
      </c>
      <c r="AS39" s="105"/>
      <c r="AT39" s="108" t="s">
        <v>3</v>
      </c>
      <c r="AU39" s="105"/>
      <c r="AV39" s="108" t="s">
        <v>4</v>
      </c>
      <c r="AW39" s="105"/>
      <c r="AX39" s="108" t="s">
        <v>42</v>
      </c>
      <c r="AY39" s="105"/>
      <c r="AZ39" s="108" t="s">
        <v>4</v>
      </c>
      <c r="BA39" s="105"/>
      <c r="BB39" s="104"/>
      <c r="BC39" s="106"/>
    </row>
    <row r="40" s="72" customFormat="true" ht="12.75" hidden="false" customHeight="false" outlineLevel="0" collapsed="false">
      <c r="A40" s="33" t="s">
        <v>87</v>
      </c>
      <c r="B40" s="33" t="s">
        <v>85</v>
      </c>
      <c r="C40" s="4" t="s">
        <v>40</v>
      </c>
      <c r="D40" s="107" t="n">
        <v>22</v>
      </c>
      <c r="E40" s="97" t="n">
        <v>3</v>
      </c>
      <c r="F40" s="107" t="n">
        <v>72</v>
      </c>
      <c r="G40" s="97" t="n">
        <v>4</v>
      </c>
      <c r="H40" s="107" t="n">
        <v>21</v>
      </c>
      <c r="I40" s="97" t="n">
        <v>3</v>
      </c>
      <c r="J40" s="107" t="n">
        <v>14</v>
      </c>
      <c r="K40" s="97" t="n">
        <v>14</v>
      </c>
      <c r="L40" s="107" t="n">
        <v>3.7</v>
      </c>
      <c r="M40" s="97" t="n">
        <v>2.1</v>
      </c>
      <c r="N40" s="107" t="n">
        <v>11</v>
      </c>
      <c r="O40" s="97" t="n">
        <v>2.2</v>
      </c>
      <c r="P40" s="107" t="n">
        <v>4.1</v>
      </c>
      <c r="Q40" s="97" t="n">
        <v>4.1</v>
      </c>
      <c r="R40" s="107" t="n">
        <v>48</v>
      </c>
      <c r="S40" s="97" t="n">
        <v>7.1</v>
      </c>
      <c r="T40" s="107" t="n">
        <v>12</v>
      </c>
      <c r="U40" s="97" t="n">
        <v>3</v>
      </c>
      <c r="V40" s="107" t="n">
        <v>4</v>
      </c>
      <c r="W40" s="97" t="n">
        <v>4</v>
      </c>
      <c r="X40" s="107" t="n">
        <v>4.2</v>
      </c>
      <c r="Y40" s="97" t="n">
        <v>3</v>
      </c>
      <c r="Z40" s="107" t="n">
        <v>7.9</v>
      </c>
      <c r="AA40" s="97" t="n">
        <v>3</v>
      </c>
      <c r="AB40" s="107" t="n">
        <v>5.9</v>
      </c>
      <c r="AC40" s="97" t="n">
        <v>5.9</v>
      </c>
      <c r="AD40" s="107" t="n">
        <v>3.6</v>
      </c>
      <c r="AE40" s="97" t="n">
        <v>2.1</v>
      </c>
      <c r="AF40" s="107" t="n">
        <v>3.3</v>
      </c>
      <c r="AG40" s="97" t="n">
        <v>3.3</v>
      </c>
      <c r="AH40" s="107" t="n">
        <v>3.8</v>
      </c>
      <c r="AI40" s="97" t="n">
        <v>3.8</v>
      </c>
      <c r="AJ40" s="107" t="n">
        <v>2.3</v>
      </c>
      <c r="AK40" s="97" t="n">
        <v>2.3</v>
      </c>
      <c r="AL40" s="107" t="n">
        <v>2.6</v>
      </c>
      <c r="AM40" s="97" t="n">
        <v>2.6</v>
      </c>
      <c r="AN40" s="107" t="n">
        <v>2</v>
      </c>
      <c r="AO40" s="97" t="n">
        <v>2</v>
      </c>
      <c r="AP40" s="107" t="n">
        <v>3.4</v>
      </c>
      <c r="AQ40" s="97" t="n">
        <v>2.2</v>
      </c>
      <c r="AR40" s="107" t="n">
        <v>3.8</v>
      </c>
      <c r="AS40" s="97" t="n">
        <v>3.8</v>
      </c>
      <c r="AT40" s="107" t="n">
        <v>3.2</v>
      </c>
      <c r="AU40" s="97" t="n">
        <v>3.2</v>
      </c>
      <c r="AV40" s="107" t="n">
        <v>24</v>
      </c>
      <c r="AW40" s="97" t="n">
        <v>24</v>
      </c>
      <c r="AX40" s="107" t="n">
        <v>11</v>
      </c>
      <c r="AY40" s="97" t="n">
        <v>11</v>
      </c>
      <c r="AZ40" s="107" t="n">
        <v>120</v>
      </c>
      <c r="BA40" s="97" t="n">
        <v>7.3</v>
      </c>
      <c r="BB40" s="39" t="n">
        <v>500.78</v>
      </c>
      <c r="BC40" s="114"/>
    </row>
    <row r="41" s="109" customFormat="true" ht="12.75" hidden="false" customHeight="false" outlineLevel="0" collapsed="false">
      <c r="A41" s="98" t="s">
        <v>88</v>
      </c>
      <c r="B41" s="99"/>
      <c r="C41" s="100"/>
      <c r="D41" s="108" t="s">
        <v>45</v>
      </c>
      <c r="E41" s="105"/>
      <c r="F41" s="108" t="n">
        <v>0</v>
      </c>
      <c r="G41" s="105"/>
      <c r="H41" s="108" t="s">
        <v>42</v>
      </c>
      <c r="I41" s="105"/>
      <c r="J41" s="108" t="s">
        <v>3</v>
      </c>
      <c r="K41" s="105"/>
      <c r="L41" s="108" t="s">
        <v>42</v>
      </c>
      <c r="M41" s="105"/>
      <c r="N41" s="108" t="s">
        <v>42</v>
      </c>
      <c r="O41" s="105"/>
      <c r="P41" s="108" t="s">
        <v>3</v>
      </c>
      <c r="Q41" s="105"/>
      <c r="R41" s="108" t="s">
        <v>4</v>
      </c>
      <c r="S41" s="105"/>
      <c r="T41" s="108" t="s">
        <v>42</v>
      </c>
      <c r="U41" s="105"/>
      <c r="V41" s="108" t="s">
        <v>3</v>
      </c>
      <c r="W41" s="105"/>
      <c r="X41" s="108" t="s">
        <v>4</v>
      </c>
      <c r="Y41" s="105"/>
      <c r="Z41" s="108" t="s">
        <v>42</v>
      </c>
      <c r="AA41" s="105"/>
      <c r="AB41" s="108" t="s">
        <v>3</v>
      </c>
      <c r="AC41" s="105"/>
      <c r="AD41" s="108" t="s">
        <v>4</v>
      </c>
      <c r="AE41" s="105"/>
      <c r="AF41" s="108" t="s">
        <v>3</v>
      </c>
      <c r="AG41" s="105"/>
      <c r="AH41" s="108" t="s">
        <v>3</v>
      </c>
      <c r="AI41" s="105"/>
      <c r="AJ41" s="108" t="s">
        <v>3</v>
      </c>
      <c r="AK41" s="105"/>
      <c r="AL41" s="108" t="s">
        <v>3</v>
      </c>
      <c r="AM41" s="105"/>
      <c r="AN41" s="108" t="s">
        <v>3</v>
      </c>
      <c r="AO41" s="105"/>
      <c r="AP41" s="108" t="s">
        <v>42</v>
      </c>
      <c r="AQ41" s="105"/>
      <c r="AR41" s="108" t="s">
        <v>3</v>
      </c>
      <c r="AS41" s="105"/>
      <c r="AT41" s="108" t="s">
        <v>3</v>
      </c>
      <c r="AU41" s="105"/>
      <c r="AV41" s="108" t="s">
        <v>3</v>
      </c>
      <c r="AW41" s="105"/>
      <c r="AX41" s="108" t="s">
        <v>3</v>
      </c>
      <c r="AY41" s="105"/>
      <c r="AZ41" s="108" t="s">
        <v>4</v>
      </c>
      <c r="BA41" s="105"/>
      <c r="BB41" s="104"/>
      <c r="BC41" s="106"/>
    </row>
    <row r="42" s="72" customFormat="true" ht="12.75" hidden="false" customHeight="false" outlineLevel="0" collapsed="false">
      <c r="A42" s="33" t="s">
        <v>89</v>
      </c>
      <c r="B42" s="33" t="s">
        <v>90</v>
      </c>
      <c r="C42" s="4" t="s">
        <v>40</v>
      </c>
      <c r="D42" s="107" t="n">
        <v>150</v>
      </c>
      <c r="E42" s="97" t="n">
        <v>4.2862</v>
      </c>
      <c r="F42" s="107" t="n">
        <v>50</v>
      </c>
      <c r="G42" s="97" t="n">
        <v>4.1729</v>
      </c>
      <c r="H42" s="107" t="n">
        <v>6.8</v>
      </c>
      <c r="I42" s="97" t="n">
        <v>5.8332</v>
      </c>
      <c r="J42" s="107" t="n">
        <v>18</v>
      </c>
      <c r="K42" s="97" t="n">
        <v>3.8659</v>
      </c>
      <c r="L42" s="107" t="n">
        <v>2.9</v>
      </c>
      <c r="M42" s="97" t="n">
        <v>2.9</v>
      </c>
      <c r="N42" s="107" t="n">
        <v>9.8</v>
      </c>
      <c r="O42" s="97" t="n">
        <v>8.0513</v>
      </c>
      <c r="P42" s="107" t="n">
        <v>5.3</v>
      </c>
      <c r="Q42" s="97" t="n">
        <v>4.0734</v>
      </c>
      <c r="R42" s="107" t="n">
        <v>94</v>
      </c>
      <c r="S42" s="97" t="n">
        <v>7.8631</v>
      </c>
      <c r="T42" s="107" t="n">
        <v>23</v>
      </c>
      <c r="U42" s="97" t="n">
        <v>4.2862</v>
      </c>
      <c r="V42" s="107" t="n">
        <v>4.2</v>
      </c>
      <c r="W42" s="97" t="n">
        <v>4.2</v>
      </c>
      <c r="X42" s="107" t="n">
        <v>5.9</v>
      </c>
      <c r="Y42" s="97" t="n">
        <v>5.9</v>
      </c>
      <c r="Z42" s="107" t="n">
        <v>5.8</v>
      </c>
      <c r="AA42" s="97" t="n">
        <v>5.8</v>
      </c>
      <c r="AB42" s="107" t="n">
        <v>3.9</v>
      </c>
      <c r="AC42" s="97" t="n">
        <v>3.9</v>
      </c>
      <c r="AD42" s="107" t="n">
        <v>2.8</v>
      </c>
      <c r="AE42" s="97" t="n">
        <v>2.8</v>
      </c>
      <c r="AF42" s="107" t="n">
        <v>2.3</v>
      </c>
      <c r="AG42" s="97" t="n">
        <v>2.3</v>
      </c>
      <c r="AH42" s="107" t="n">
        <v>3.2</v>
      </c>
      <c r="AI42" s="97" t="n">
        <v>3.2</v>
      </c>
      <c r="AJ42" s="107" t="n">
        <v>3.5</v>
      </c>
      <c r="AK42" s="97" t="n">
        <v>3.5</v>
      </c>
      <c r="AL42" s="107" t="n">
        <v>8.7</v>
      </c>
      <c r="AM42" s="97" t="n">
        <v>8.7</v>
      </c>
      <c r="AN42" s="107" t="n">
        <v>7.2</v>
      </c>
      <c r="AO42" s="97" t="n">
        <v>7.2</v>
      </c>
      <c r="AP42" s="107" t="n">
        <v>8.4</v>
      </c>
      <c r="AQ42" s="97" t="n">
        <v>8.4</v>
      </c>
      <c r="AR42" s="107" t="n">
        <v>3.8</v>
      </c>
      <c r="AS42" s="97" t="n">
        <v>3.8</v>
      </c>
      <c r="AT42" s="107" t="n">
        <v>4.4</v>
      </c>
      <c r="AU42" s="97" t="n">
        <v>4.4</v>
      </c>
      <c r="AV42" s="107" t="n">
        <v>49</v>
      </c>
      <c r="AW42" s="97" t="n">
        <v>7.9</v>
      </c>
      <c r="AX42" s="107" t="n">
        <v>7.1</v>
      </c>
      <c r="AY42" s="97" t="n">
        <v>7.1</v>
      </c>
      <c r="AZ42" s="107" t="n">
        <v>160</v>
      </c>
      <c r="BA42" s="97" t="n">
        <v>19</v>
      </c>
      <c r="BB42" s="39" t="n">
        <v>255.025</v>
      </c>
      <c r="BC42" s="114"/>
    </row>
    <row r="43" s="109" customFormat="true" ht="12.75" hidden="false" customHeight="false" outlineLevel="0" collapsed="false">
      <c r="A43" s="98" t="s">
        <v>91</v>
      </c>
      <c r="B43" s="99"/>
      <c r="C43" s="100"/>
      <c r="D43" s="108" t="n">
        <v>0</v>
      </c>
      <c r="E43" s="105"/>
      <c r="F43" s="108" t="n">
        <v>0</v>
      </c>
      <c r="G43" s="105"/>
      <c r="H43" s="108" t="s">
        <v>4</v>
      </c>
      <c r="I43" s="105"/>
      <c r="J43" s="108" t="s">
        <v>3</v>
      </c>
      <c r="K43" s="105"/>
      <c r="L43" s="108" t="s">
        <v>3</v>
      </c>
      <c r="M43" s="105"/>
      <c r="N43" s="108" t="s">
        <v>4</v>
      </c>
      <c r="O43" s="105"/>
      <c r="P43" s="108" t="s">
        <v>3</v>
      </c>
      <c r="Q43" s="105"/>
      <c r="R43" s="108" t="s">
        <v>4</v>
      </c>
      <c r="S43" s="105"/>
      <c r="T43" s="108" t="n">
        <v>0</v>
      </c>
      <c r="U43" s="105"/>
      <c r="V43" s="108" t="s">
        <v>3</v>
      </c>
      <c r="W43" s="105"/>
      <c r="X43" s="108" t="s">
        <v>3</v>
      </c>
      <c r="Y43" s="105"/>
      <c r="Z43" s="108" t="s">
        <v>3</v>
      </c>
      <c r="AA43" s="105"/>
      <c r="AB43" s="108" t="s">
        <v>3</v>
      </c>
      <c r="AC43" s="105"/>
      <c r="AD43" s="108" t="s">
        <v>3</v>
      </c>
      <c r="AE43" s="105"/>
      <c r="AF43" s="108" t="s">
        <v>3</v>
      </c>
      <c r="AG43" s="105"/>
      <c r="AH43" s="108" t="s">
        <v>3</v>
      </c>
      <c r="AI43" s="105"/>
      <c r="AJ43" s="108" t="s">
        <v>3</v>
      </c>
      <c r="AK43" s="105"/>
      <c r="AL43" s="108" t="s">
        <v>3</v>
      </c>
      <c r="AM43" s="105"/>
      <c r="AN43" s="108" t="s">
        <v>3</v>
      </c>
      <c r="AO43" s="105"/>
      <c r="AP43" s="108" t="s">
        <v>3</v>
      </c>
      <c r="AQ43" s="105"/>
      <c r="AR43" s="108" t="s">
        <v>3</v>
      </c>
      <c r="AS43" s="105"/>
      <c r="AT43" s="108" t="s">
        <v>3</v>
      </c>
      <c r="AU43" s="105"/>
      <c r="AV43" s="108" t="s">
        <v>4</v>
      </c>
      <c r="AW43" s="105"/>
      <c r="AX43" s="108" t="s">
        <v>3</v>
      </c>
      <c r="AY43" s="105"/>
      <c r="AZ43" s="108" t="s">
        <v>4</v>
      </c>
      <c r="BA43" s="105"/>
      <c r="BB43" s="104"/>
      <c r="BC43" s="106"/>
    </row>
    <row r="44" s="72" customFormat="true" ht="12.75" hidden="false" customHeight="false" outlineLevel="0" collapsed="false">
      <c r="A44" s="33" t="s">
        <v>92</v>
      </c>
      <c r="B44" s="33" t="s">
        <v>93</v>
      </c>
      <c r="C44" s="4" t="s">
        <v>40</v>
      </c>
      <c r="D44" s="39" t="n">
        <v>360</v>
      </c>
      <c r="E44" s="97" t="n">
        <v>5.3037</v>
      </c>
      <c r="F44" s="39" t="n">
        <v>140</v>
      </c>
      <c r="G44" s="97" t="n">
        <v>4.6369</v>
      </c>
      <c r="H44" s="39" t="n">
        <v>650</v>
      </c>
      <c r="I44" s="97" t="n">
        <v>2.5195</v>
      </c>
      <c r="J44" s="39" t="n">
        <v>35</v>
      </c>
      <c r="K44" s="97" t="n">
        <v>8.231</v>
      </c>
      <c r="L44" s="39" t="n">
        <v>540</v>
      </c>
      <c r="M44" s="97" t="n">
        <v>3.3039</v>
      </c>
      <c r="N44" s="39" t="n">
        <v>92</v>
      </c>
      <c r="O44" s="97" t="n">
        <v>4.1939</v>
      </c>
      <c r="P44" s="39" t="n">
        <v>110</v>
      </c>
      <c r="Q44" s="97" t="n">
        <v>3.9602</v>
      </c>
      <c r="R44" s="39" t="n">
        <v>120</v>
      </c>
      <c r="S44" s="97" t="n">
        <v>2.8502</v>
      </c>
      <c r="T44" s="39" t="n">
        <v>130</v>
      </c>
      <c r="U44" s="97" t="n">
        <v>5.3037</v>
      </c>
      <c r="V44" s="39" t="n">
        <v>4.6</v>
      </c>
      <c r="W44" s="97" t="n">
        <v>4.6</v>
      </c>
      <c r="X44" s="39" t="n">
        <v>220</v>
      </c>
      <c r="Y44" s="97" t="n">
        <v>2.5346</v>
      </c>
      <c r="Z44" s="39" t="n">
        <v>58</v>
      </c>
      <c r="AA44" s="97" t="n">
        <v>2.5046</v>
      </c>
      <c r="AB44" s="39" t="n">
        <v>8.2</v>
      </c>
      <c r="AC44" s="97" t="n">
        <v>3.2727</v>
      </c>
      <c r="AD44" s="39" t="n">
        <v>180</v>
      </c>
      <c r="AE44" s="97" t="n">
        <v>3.2555</v>
      </c>
      <c r="AF44" s="39" t="n">
        <v>72</v>
      </c>
      <c r="AG44" s="97" t="n">
        <v>3.3</v>
      </c>
      <c r="AH44" s="39" t="n">
        <v>30</v>
      </c>
      <c r="AI44" s="97" t="n">
        <v>3.3</v>
      </c>
      <c r="AJ44" s="39" t="n">
        <v>5.9</v>
      </c>
      <c r="AK44" s="97" t="n">
        <v>3.3</v>
      </c>
      <c r="AL44" s="39" t="n">
        <v>4.5</v>
      </c>
      <c r="AM44" s="97" t="n">
        <v>4.2</v>
      </c>
      <c r="AN44" s="39" t="n">
        <v>10</v>
      </c>
      <c r="AO44" s="97" t="n">
        <v>4.2</v>
      </c>
      <c r="AP44" s="39" t="n">
        <v>7.1</v>
      </c>
      <c r="AQ44" s="97" t="n">
        <v>4.2</v>
      </c>
      <c r="AR44" s="39" t="n">
        <v>380</v>
      </c>
      <c r="AS44" s="97" t="n">
        <v>4</v>
      </c>
      <c r="AT44" s="39" t="n">
        <v>90</v>
      </c>
      <c r="AU44" s="97" t="n">
        <v>4</v>
      </c>
      <c r="AV44" s="39" t="n">
        <v>71</v>
      </c>
      <c r="AW44" s="97" t="n">
        <v>2.8502</v>
      </c>
      <c r="AX44" s="39" t="n">
        <v>690</v>
      </c>
      <c r="AY44" s="97" t="n">
        <v>6.5845</v>
      </c>
      <c r="AZ44" s="39" t="n">
        <v>160</v>
      </c>
      <c r="BA44" s="97" t="n">
        <v>3.7259</v>
      </c>
      <c r="BB44" s="39" t="n">
        <v>253.86</v>
      </c>
      <c r="BC44" s="39"/>
      <c r="BD44" s="40"/>
    </row>
    <row r="45" s="109" customFormat="true" ht="12.75" hidden="false" customHeight="false" outlineLevel="0" collapsed="false">
      <c r="A45" s="98" t="s">
        <v>94</v>
      </c>
      <c r="B45" s="99"/>
      <c r="C45" s="100"/>
      <c r="D45" s="104" t="n">
        <v>0</v>
      </c>
      <c r="E45" s="105"/>
      <c r="F45" s="104" t="n">
        <v>0</v>
      </c>
      <c r="G45" s="105"/>
      <c r="H45" s="104" t="n">
        <v>0</v>
      </c>
      <c r="I45" s="105"/>
      <c r="J45" s="104" t="s">
        <v>4</v>
      </c>
      <c r="K45" s="105"/>
      <c r="L45" s="104" t="n">
        <v>0</v>
      </c>
      <c r="M45" s="105"/>
      <c r="N45" s="104" t="s">
        <v>4</v>
      </c>
      <c r="O45" s="105"/>
      <c r="P45" s="104" t="n">
        <v>0</v>
      </c>
      <c r="Q45" s="105"/>
      <c r="R45" s="104" t="n">
        <v>0</v>
      </c>
      <c r="S45" s="105"/>
      <c r="T45" s="104" t="s">
        <v>3</v>
      </c>
      <c r="U45" s="105"/>
      <c r="V45" s="104" t="s">
        <v>3</v>
      </c>
      <c r="W45" s="105"/>
      <c r="X45" s="104" t="n">
        <v>0</v>
      </c>
      <c r="Y45" s="105"/>
      <c r="Z45" s="104" t="s">
        <v>4</v>
      </c>
      <c r="AA45" s="105"/>
      <c r="AB45" s="104" t="s">
        <v>3</v>
      </c>
      <c r="AC45" s="105"/>
      <c r="AD45" s="104" t="n">
        <v>0</v>
      </c>
      <c r="AE45" s="105"/>
      <c r="AF45" s="104" t="s">
        <v>4</v>
      </c>
      <c r="AG45" s="105"/>
      <c r="AH45" s="104" t="s">
        <v>4</v>
      </c>
      <c r="AI45" s="105"/>
      <c r="AJ45" s="104" t="s">
        <v>3</v>
      </c>
      <c r="AK45" s="105"/>
      <c r="AL45" s="104" t="s">
        <v>3</v>
      </c>
      <c r="AM45" s="105"/>
      <c r="AN45" s="104" t="s">
        <v>4</v>
      </c>
      <c r="AO45" s="105"/>
      <c r="AP45" s="104" t="s">
        <v>3</v>
      </c>
      <c r="AQ45" s="105"/>
      <c r="AR45" s="104" t="s">
        <v>3</v>
      </c>
      <c r="AS45" s="105"/>
      <c r="AT45" s="104" t="s">
        <v>4</v>
      </c>
      <c r="AU45" s="105"/>
      <c r="AV45" s="104" t="s">
        <v>4</v>
      </c>
      <c r="AW45" s="105"/>
      <c r="AX45" s="104" t="n">
        <v>0</v>
      </c>
      <c r="AY45" s="105"/>
      <c r="AZ45" s="104" t="s">
        <v>4</v>
      </c>
      <c r="BA45" s="105"/>
      <c r="BB45" s="104"/>
      <c r="BC45" s="104"/>
      <c r="BD45" s="115"/>
    </row>
    <row r="46" s="116" customFormat="true" ht="12.75" hidden="false" customHeight="false" outlineLevel="0" collapsed="false">
      <c r="A46" s="33" t="s">
        <v>95</v>
      </c>
      <c r="B46" s="33" t="s">
        <v>96</v>
      </c>
      <c r="C46" s="4" t="s">
        <v>40</v>
      </c>
      <c r="D46" s="39" t="n">
        <v>7.6</v>
      </c>
      <c r="E46" s="97" t="n">
        <v>3.0614</v>
      </c>
      <c r="F46" s="39" t="n">
        <v>4.9</v>
      </c>
      <c r="G46" s="97" t="n">
        <v>2.5785</v>
      </c>
      <c r="H46" s="39" t="n">
        <v>3.4</v>
      </c>
      <c r="I46" s="97" t="n">
        <v>3.4</v>
      </c>
      <c r="J46" s="39" t="n">
        <v>3</v>
      </c>
      <c r="K46" s="97" t="n">
        <v>3</v>
      </c>
      <c r="L46" s="39" t="n">
        <v>2.3</v>
      </c>
      <c r="M46" s="97" t="n">
        <v>2.3</v>
      </c>
      <c r="N46" s="39" t="n">
        <v>3.3</v>
      </c>
      <c r="O46" s="97" t="n">
        <v>3.3</v>
      </c>
      <c r="P46" s="39" t="n">
        <v>2.4</v>
      </c>
      <c r="Q46" s="97" t="n">
        <v>2.4</v>
      </c>
      <c r="R46" s="39" t="n">
        <v>30</v>
      </c>
      <c r="S46" s="97" t="n">
        <v>3.6117</v>
      </c>
      <c r="T46" s="39" t="n">
        <v>4.2</v>
      </c>
      <c r="U46" s="97" t="n">
        <v>3.0614</v>
      </c>
      <c r="V46" s="39" t="n">
        <v>2.6</v>
      </c>
      <c r="W46" s="97" t="n">
        <v>2.6</v>
      </c>
      <c r="X46" s="39" t="n">
        <v>3.4</v>
      </c>
      <c r="Y46" s="97" t="n">
        <v>3.4</v>
      </c>
      <c r="Z46" s="39" t="n">
        <v>3.4</v>
      </c>
      <c r="AA46" s="97" t="n">
        <v>3.4</v>
      </c>
      <c r="AB46" s="39" t="n">
        <v>3</v>
      </c>
      <c r="AC46" s="97" t="n">
        <v>3</v>
      </c>
      <c r="AD46" s="39" t="n">
        <v>2.3</v>
      </c>
      <c r="AE46" s="97" t="n">
        <v>2.3</v>
      </c>
      <c r="AF46" s="39" t="n">
        <v>1.9</v>
      </c>
      <c r="AG46" s="97" t="n">
        <v>1.9</v>
      </c>
      <c r="AH46" s="39" t="n">
        <v>2.6</v>
      </c>
      <c r="AI46" s="97" t="n">
        <v>2.6</v>
      </c>
      <c r="AJ46" s="39" t="n">
        <v>2.8</v>
      </c>
      <c r="AK46" s="97" t="n">
        <v>2.8</v>
      </c>
      <c r="AL46" s="39" t="n">
        <v>3.5</v>
      </c>
      <c r="AM46" s="97" t="n">
        <v>3.5</v>
      </c>
      <c r="AN46" s="39" t="n">
        <v>2.9</v>
      </c>
      <c r="AO46" s="97" t="n">
        <v>2.9</v>
      </c>
      <c r="AP46" s="39" t="n">
        <v>3.4</v>
      </c>
      <c r="AQ46" s="97" t="n">
        <v>3.4</v>
      </c>
      <c r="AR46" s="39" t="n">
        <v>2.2</v>
      </c>
      <c r="AS46" s="97" t="n">
        <v>2.2</v>
      </c>
      <c r="AT46" s="39" t="n">
        <v>2.6</v>
      </c>
      <c r="AU46" s="97" t="n">
        <v>2.6</v>
      </c>
      <c r="AV46" s="39" t="n">
        <v>10</v>
      </c>
      <c r="AW46" s="97" t="n">
        <v>3.6117</v>
      </c>
      <c r="AX46" s="39" t="n">
        <v>6</v>
      </c>
      <c r="AY46" s="97" t="n">
        <v>3.7228</v>
      </c>
      <c r="AZ46" s="39" t="n">
        <v>65</v>
      </c>
      <c r="BA46" s="97" t="n">
        <v>7.4766</v>
      </c>
      <c r="BB46" s="39" t="n">
        <v>269.1</v>
      </c>
      <c r="BC46" s="71"/>
    </row>
    <row r="47" s="109" customFormat="true" ht="12.75" hidden="false" customHeight="false" outlineLevel="0" collapsed="false">
      <c r="A47" s="98" t="s">
        <v>97</v>
      </c>
      <c r="B47" s="99"/>
      <c r="C47" s="100"/>
      <c r="D47" s="104" t="s">
        <v>4</v>
      </c>
      <c r="E47" s="105"/>
      <c r="F47" s="104" t="s">
        <v>4</v>
      </c>
      <c r="G47" s="105"/>
      <c r="H47" s="104" t="s">
        <v>3</v>
      </c>
      <c r="I47" s="105"/>
      <c r="J47" s="104" t="s">
        <v>3</v>
      </c>
      <c r="K47" s="105"/>
      <c r="L47" s="104" t="s">
        <v>3</v>
      </c>
      <c r="M47" s="105"/>
      <c r="N47" s="104" t="s">
        <v>3</v>
      </c>
      <c r="O47" s="105"/>
      <c r="P47" s="104" t="s">
        <v>3</v>
      </c>
      <c r="Q47" s="105"/>
      <c r="R47" s="104" t="s">
        <v>4</v>
      </c>
      <c r="S47" s="105"/>
      <c r="T47" s="104" t="s">
        <v>3</v>
      </c>
      <c r="U47" s="105"/>
      <c r="V47" s="104" t="s">
        <v>3</v>
      </c>
      <c r="W47" s="105"/>
      <c r="X47" s="104" t="s">
        <v>3</v>
      </c>
      <c r="Y47" s="105"/>
      <c r="Z47" s="104" t="s">
        <v>3</v>
      </c>
      <c r="AA47" s="105"/>
      <c r="AB47" s="104" t="s">
        <v>3</v>
      </c>
      <c r="AC47" s="105"/>
      <c r="AD47" s="104" t="s">
        <v>3</v>
      </c>
      <c r="AE47" s="105"/>
      <c r="AF47" s="104" t="s">
        <v>3</v>
      </c>
      <c r="AG47" s="105"/>
      <c r="AH47" s="104" t="s">
        <v>3</v>
      </c>
      <c r="AI47" s="105"/>
      <c r="AJ47" s="104" t="s">
        <v>3</v>
      </c>
      <c r="AK47" s="105"/>
      <c r="AL47" s="104" t="s">
        <v>3</v>
      </c>
      <c r="AM47" s="105"/>
      <c r="AN47" s="104" t="s">
        <v>3</v>
      </c>
      <c r="AO47" s="105"/>
      <c r="AP47" s="104" t="s">
        <v>3</v>
      </c>
      <c r="AQ47" s="105"/>
      <c r="AR47" s="104" t="s">
        <v>3</v>
      </c>
      <c r="AS47" s="105"/>
      <c r="AT47" s="104" t="s">
        <v>3</v>
      </c>
      <c r="AU47" s="105"/>
      <c r="AV47" s="104" t="s">
        <v>4</v>
      </c>
      <c r="AW47" s="105"/>
      <c r="AX47" s="104" t="s">
        <v>4</v>
      </c>
      <c r="AY47" s="105"/>
      <c r="AZ47" s="104" t="s">
        <v>4</v>
      </c>
      <c r="BA47" s="105"/>
      <c r="BB47" s="104"/>
      <c r="BC47" s="106"/>
    </row>
    <row r="48" s="116" customFormat="true" ht="12.75" hidden="false" customHeight="false" outlineLevel="0" collapsed="false">
      <c r="A48" s="33" t="s">
        <v>98</v>
      </c>
      <c r="B48" s="33" t="s">
        <v>99</v>
      </c>
      <c r="C48" s="4" t="s">
        <v>40</v>
      </c>
      <c r="D48" s="39" t="n">
        <v>250</v>
      </c>
      <c r="E48" s="97" t="n">
        <v>3.7943</v>
      </c>
      <c r="F48" s="39" t="n">
        <v>26</v>
      </c>
      <c r="G48" s="97" t="n">
        <v>4.5681</v>
      </c>
      <c r="H48" s="39" t="n">
        <v>14</v>
      </c>
      <c r="I48" s="97" t="n">
        <v>4.7338</v>
      </c>
      <c r="J48" s="39" t="n">
        <v>7.7</v>
      </c>
      <c r="K48" s="97" t="n">
        <v>3.4231</v>
      </c>
      <c r="L48" s="39" t="n">
        <v>4.5</v>
      </c>
      <c r="M48" s="97" t="n">
        <v>4.0333</v>
      </c>
      <c r="N48" s="39" t="n">
        <v>28</v>
      </c>
      <c r="O48" s="97" t="n">
        <v>3.8463</v>
      </c>
      <c r="P48" s="39" t="n">
        <v>9.5</v>
      </c>
      <c r="Q48" s="97" t="n">
        <v>3.4826</v>
      </c>
      <c r="R48" s="39" t="n">
        <v>290</v>
      </c>
      <c r="S48" s="97" t="n">
        <v>5.3102</v>
      </c>
      <c r="T48" s="39" t="n">
        <v>18</v>
      </c>
      <c r="U48" s="97" t="n">
        <v>3.7943</v>
      </c>
      <c r="V48" s="39" t="n">
        <v>4.6</v>
      </c>
      <c r="W48" s="97" t="n">
        <v>4.6</v>
      </c>
      <c r="X48" s="39" t="n">
        <v>4.8</v>
      </c>
      <c r="Y48" s="97" t="n">
        <v>4.8</v>
      </c>
      <c r="Z48" s="39" t="n">
        <v>4.7</v>
      </c>
      <c r="AA48" s="97" t="n">
        <v>4.7</v>
      </c>
      <c r="AB48" s="39" t="n">
        <v>3.4</v>
      </c>
      <c r="AC48" s="97" t="n">
        <v>3.4</v>
      </c>
      <c r="AD48" s="39" t="n">
        <v>4</v>
      </c>
      <c r="AE48" s="97" t="n">
        <v>4</v>
      </c>
      <c r="AF48" s="39" t="n">
        <v>3.2</v>
      </c>
      <c r="AG48" s="97" t="n">
        <v>3.2</v>
      </c>
      <c r="AH48" s="39" t="n">
        <v>4.5</v>
      </c>
      <c r="AI48" s="97" t="n">
        <v>4.5</v>
      </c>
      <c r="AJ48" s="39" t="n">
        <v>4.9</v>
      </c>
      <c r="AK48" s="97" t="n">
        <v>4.9</v>
      </c>
      <c r="AL48" s="39" t="n">
        <v>4.1</v>
      </c>
      <c r="AM48" s="97" t="n">
        <v>4.1</v>
      </c>
      <c r="AN48" s="39" t="n">
        <v>3.5</v>
      </c>
      <c r="AO48" s="97" t="n">
        <v>3.5</v>
      </c>
      <c r="AP48" s="39" t="n">
        <v>4</v>
      </c>
      <c r="AQ48" s="97" t="n">
        <v>4</v>
      </c>
      <c r="AR48" s="39" t="n">
        <v>9.5</v>
      </c>
      <c r="AS48" s="97" t="n">
        <v>3.2327</v>
      </c>
      <c r="AT48" s="39" t="n">
        <v>3.8</v>
      </c>
      <c r="AU48" s="97" t="n">
        <v>3.8</v>
      </c>
      <c r="AV48" s="39" t="n">
        <v>46</v>
      </c>
      <c r="AW48" s="97" t="n">
        <v>5.3102</v>
      </c>
      <c r="AX48" s="39" t="n">
        <v>29</v>
      </c>
      <c r="AY48" s="97" t="n">
        <v>3.7904</v>
      </c>
      <c r="AZ48" s="39" t="n">
        <v>240</v>
      </c>
      <c r="BA48" s="97" t="n">
        <v>5.5486</v>
      </c>
      <c r="BB48" s="39" t="n">
        <v>259.67</v>
      </c>
      <c r="BC48" s="71"/>
    </row>
    <row r="49" s="116" customFormat="true" ht="12.75" hidden="false" customHeight="false" outlineLevel="0" collapsed="false">
      <c r="A49" s="98" t="s">
        <v>100</v>
      </c>
      <c r="B49" s="99"/>
      <c r="C49" s="100"/>
      <c r="D49" s="104" t="n">
        <v>0</v>
      </c>
      <c r="E49" s="105"/>
      <c r="F49" s="104" t="n">
        <v>0</v>
      </c>
      <c r="G49" s="105"/>
      <c r="H49" s="104" t="s">
        <v>4</v>
      </c>
      <c r="I49" s="105"/>
      <c r="J49" s="104" t="s">
        <v>3</v>
      </c>
      <c r="K49" s="105"/>
      <c r="L49" s="104" t="s">
        <v>4</v>
      </c>
      <c r="M49" s="105"/>
      <c r="N49" s="104" t="s">
        <v>4</v>
      </c>
      <c r="O49" s="105"/>
      <c r="P49" s="104" t="s">
        <v>3</v>
      </c>
      <c r="Q49" s="105"/>
      <c r="R49" s="104" t="n">
        <v>0</v>
      </c>
      <c r="S49" s="105"/>
      <c r="T49" s="104" t="s">
        <v>3</v>
      </c>
      <c r="U49" s="105"/>
      <c r="V49" s="104" t="s">
        <v>3</v>
      </c>
      <c r="W49" s="105"/>
      <c r="X49" s="104" t="s">
        <v>3</v>
      </c>
      <c r="Y49" s="105"/>
      <c r="Z49" s="104" t="s">
        <v>3</v>
      </c>
      <c r="AA49" s="105"/>
      <c r="AB49" s="104" t="s">
        <v>3</v>
      </c>
      <c r="AC49" s="105"/>
      <c r="AD49" s="104" t="s">
        <v>3</v>
      </c>
      <c r="AE49" s="105"/>
      <c r="AF49" s="104" t="s">
        <v>3</v>
      </c>
      <c r="AG49" s="105"/>
      <c r="AH49" s="104" t="s">
        <v>3</v>
      </c>
      <c r="AI49" s="105"/>
      <c r="AJ49" s="104" t="s">
        <v>3</v>
      </c>
      <c r="AK49" s="105"/>
      <c r="AL49" s="104" t="s">
        <v>3</v>
      </c>
      <c r="AM49" s="105"/>
      <c r="AN49" s="104" t="s">
        <v>3</v>
      </c>
      <c r="AO49" s="105"/>
      <c r="AP49" s="104" t="s">
        <v>3</v>
      </c>
      <c r="AQ49" s="105"/>
      <c r="AR49" s="104" t="s">
        <v>3</v>
      </c>
      <c r="AS49" s="105"/>
      <c r="AT49" s="104" t="s">
        <v>3</v>
      </c>
      <c r="AU49" s="105"/>
      <c r="AV49" s="104" t="s">
        <v>4</v>
      </c>
      <c r="AW49" s="105"/>
      <c r="AX49" s="104" t="s">
        <v>4</v>
      </c>
      <c r="AY49" s="105"/>
      <c r="AZ49" s="104" t="n">
        <v>0</v>
      </c>
      <c r="BA49" s="105"/>
      <c r="BB49" s="104"/>
      <c r="BC49" s="106"/>
    </row>
    <row r="50" s="116" customFormat="true" ht="12.75" hidden="false" customHeight="false" outlineLevel="0" collapsed="false">
      <c r="A50" s="33" t="s">
        <v>101</v>
      </c>
      <c r="B50" s="33" t="s">
        <v>102</v>
      </c>
      <c r="C50" s="4" t="s">
        <v>40</v>
      </c>
      <c r="D50" s="39" t="n">
        <v>24</v>
      </c>
      <c r="E50" s="97" t="n">
        <v>5.1598</v>
      </c>
      <c r="F50" s="39" t="n">
        <v>460</v>
      </c>
      <c r="G50" s="97" t="n">
        <v>5.2803</v>
      </c>
      <c r="H50" s="39" t="n">
        <v>30</v>
      </c>
      <c r="I50" s="97" t="n">
        <v>7.9202</v>
      </c>
      <c r="J50" s="39" t="n">
        <v>55</v>
      </c>
      <c r="K50" s="97" t="n">
        <v>7.1992</v>
      </c>
      <c r="L50" s="39" t="n">
        <v>4.5</v>
      </c>
      <c r="M50" s="97" t="n">
        <v>4.5</v>
      </c>
      <c r="N50" s="39" t="n">
        <v>8.3</v>
      </c>
      <c r="O50" s="97" t="n">
        <v>8.3</v>
      </c>
      <c r="P50" s="39" t="n">
        <v>8.5</v>
      </c>
      <c r="Q50" s="97" t="n">
        <v>5.6337</v>
      </c>
      <c r="R50" s="39" t="n">
        <v>35</v>
      </c>
      <c r="S50" s="97" t="n">
        <v>10.4085</v>
      </c>
      <c r="T50" s="39" t="n">
        <v>5.2</v>
      </c>
      <c r="U50" s="97" t="n">
        <v>5.2</v>
      </c>
      <c r="V50" s="39" t="n">
        <v>5.3</v>
      </c>
      <c r="W50" s="97" t="n">
        <v>5.3</v>
      </c>
      <c r="X50" s="39" t="n">
        <v>8</v>
      </c>
      <c r="Y50" s="97" t="n">
        <v>8</v>
      </c>
      <c r="Z50" s="39" t="n">
        <v>7.9</v>
      </c>
      <c r="AA50" s="97" t="n">
        <v>7.9</v>
      </c>
      <c r="AB50" s="39" t="n">
        <v>7.2</v>
      </c>
      <c r="AC50" s="97" t="n">
        <v>7.2</v>
      </c>
      <c r="AD50" s="39" t="n">
        <v>4.4</v>
      </c>
      <c r="AE50" s="97" t="n">
        <v>4.4</v>
      </c>
      <c r="AF50" s="39" t="n">
        <v>3.6</v>
      </c>
      <c r="AG50" s="97" t="n">
        <v>3.6</v>
      </c>
      <c r="AH50" s="39" t="n">
        <v>4.9</v>
      </c>
      <c r="AI50" s="97" t="n">
        <v>4.9</v>
      </c>
      <c r="AJ50" s="39" t="n">
        <v>5.4</v>
      </c>
      <c r="AK50" s="97" t="n">
        <v>5.4</v>
      </c>
      <c r="AL50" s="39" t="n">
        <v>9</v>
      </c>
      <c r="AM50" s="97" t="n">
        <v>9</v>
      </c>
      <c r="AN50" s="39" t="n">
        <v>7.5</v>
      </c>
      <c r="AO50" s="97" t="n">
        <v>7.5</v>
      </c>
      <c r="AP50" s="39" t="n">
        <v>8.6</v>
      </c>
      <c r="AQ50" s="97" t="n">
        <v>8.6</v>
      </c>
      <c r="AR50" s="39" t="n">
        <v>7.9</v>
      </c>
      <c r="AS50" s="97" t="n">
        <v>5.2295</v>
      </c>
      <c r="AT50" s="39" t="n">
        <v>6.1</v>
      </c>
      <c r="AU50" s="97" t="n">
        <v>6.1</v>
      </c>
      <c r="AV50" s="39" t="n">
        <v>15</v>
      </c>
      <c r="AW50" s="97" t="n">
        <v>10.4085</v>
      </c>
      <c r="AX50" s="39" t="n">
        <v>12</v>
      </c>
      <c r="AY50" s="97" t="n">
        <v>12</v>
      </c>
      <c r="AZ50" s="39" t="n">
        <v>91</v>
      </c>
      <c r="BA50" s="97" t="n">
        <v>13.3123</v>
      </c>
      <c r="BB50" s="39" t="n">
        <v>501.97</v>
      </c>
      <c r="BC50" s="71"/>
    </row>
    <row r="51" s="109" customFormat="true" ht="12.75" hidden="false" customHeight="false" outlineLevel="0" collapsed="false">
      <c r="A51" s="98" t="s">
        <v>103</v>
      </c>
      <c r="B51" s="99"/>
      <c r="C51" s="100"/>
      <c r="D51" s="104" t="n">
        <v>0</v>
      </c>
      <c r="E51" s="105"/>
      <c r="F51" s="104" t="n">
        <v>0</v>
      </c>
      <c r="G51" s="105"/>
      <c r="H51" s="104" t="s">
        <v>4</v>
      </c>
      <c r="I51" s="105"/>
      <c r="J51" s="104" t="s">
        <v>4</v>
      </c>
      <c r="K51" s="105"/>
      <c r="L51" s="104" t="s">
        <v>3</v>
      </c>
      <c r="M51" s="105"/>
      <c r="N51" s="104" t="s">
        <v>3</v>
      </c>
      <c r="O51" s="105"/>
      <c r="P51" s="104" t="s">
        <v>3</v>
      </c>
      <c r="Q51" s="105"/>
      <c r="R51" s="104" t="s">
        <v>4</v>
      </c>
      <c r="S51" s="105"/>
      <c r="T51" s="104" t="s">
        <v>3</v>
      </c>
      <c r="U51" s="105"/>
      <c r="V51" s="104" t="s">
        <v>3</v>
      </c>
      <c r="W51" s="105"/>
      <c r="X51" s="104" t="s">
        <v>3</v>
      </c>
      <c r="Y51" s="105"/>
      <c r="Z51" s="104" t="s">
        <v>3</v>
      </c>
      <c r="AA51" s="105"/>
      <c r="AB51" s="104" t="s">
        <v>3</v>
      </c>
      <c r="AC51" s="105"/>
      <c r="AD51" s="104" t="s">
        <v>3</v>
      </c>
      <c r="AE51" s="105"/>
      <c r="AF51" s="104" t="s">
        <v>3</v>
      </c>
      <c r="AG51" s="105"/>
      <c r="AH51" s="104" t="s">
        <v>3</v>
      </c>
      <c r="AI51" s="105"/>
      <c r="AJ51" s="104" t="s">
        <v>3</v>
      </c>
      <c r="AK51" s="105"/>
      <c r="AL51" s="104" t="s">
        <v>3</v>
      </c>
      <c r="AM51" s="105"/>
      <c r="AN51" s="104" t="s">
        <v>3</v>
      </c>
      <c r="AO51" s="105"/>
      <c r="AP51" s="104" t="s">
        <v>3</v>
      </c>
      <c r="AQ51" s="105"/>
      <c r="AR51" s="104" t="s">
        <v>3</v>
      </c>
      <c r="AS51" s="105"/>
      <c r="AT51" s="104" t="s">
        <v>3</v>
      </c>
      <c r="AU51" s="105"/>
      <c r="AV51" s="104" t="s">
        <v>4</v>
      </c>
      <c r="AW51" s="105"/>
      <c r="AX51" s="104" t="s">
        <v>3</v>
      </c>
      <c r="AY51" s="105"/>
      <c r="AZ51" s="104" t="s">
        <v>4</v>
      </c>
      <c r="BA51" s="105"/>
      <c r="BB51" s="104"/>
      <c r="BC51" s="106"/>
    </row>
    <row r="52" s="116" customFormat="true" ht="12.75" hidden="false" customHeight="false" outlineLevel="0" collapsed="false">
      <c r="A52" s="33" t="s">
        <v>104</v>
      </c>
      <c r="B52" s="33" t="s">
        <v>102</v>
      </c>
      <c r="C52" s="4" t="s">
        <v>40</v>
      </c>
      <c r="D52" s="62" t="n">
        <v>35</v>
      </c>
      <c r="E52" s="117" t="n">
        <v>5.6549</v>
      </c>
      <c r="F52" s="62" t="n">
        <v>10</v>
      </c>
      <c r="G52" s="117" t="n">
        <v>4.042</v>
      </c>
      <c r="H52" s="62" t="n">
        <v>46</v>
      </c>
      <c r="I52" s="117" t="n">
        <v>7.0841</v>
      </c>
      <c r="J52" s="62" t="n">
        <v>15</v>
      </c>
      <c r="K52" s="117" t="n">
        <v>5.7991</v>
      </c>
      <c r="L52" s="62" t="n">
        <v>3.9</v>
      </c>
      <c r="M52" s="117" t="n">
        <v>3.9</v>
      </c>
      <c r="N52" s="62" t="n">
        <v>6.6</v>
      </c>
      <c r="O52" s="117" t="n">
        <v>6.6</v>
      </c>
      <c r="P52" s="62" t="n">
        <v>7.8</v>
      </c>
      <c r="Q52" s="117" t="n">
        <v>4.7587</v>
      </c>
      <c r="R52" s="62" t="n">
        <v>22</v>
      </c>
      <c r="S52" s="117" t="n">
        <v>6.5364</v>
      </c>
      <c r="T52" s="62" t="n">
        <v>5.7</v>
      </c>
      <c r="U52" s="117" t="n">
        <v>5.7</v>
      </c>
      <c r="V52" s="62" t="n">
        <v>4</v>
      </c>
      <c r="W52" s="117" t="n">
        <v>4</v>
      </c>
      <c r="X52" s="62" t="n">
        <v>7.1</v>
      </c>
      <c r="Y52" s="117" t="n">
        <v>7.1</v>
      </c>
      <c r="Z52" s="62" t="n">
        <v>7</v>
      </c>
      <c r="AA52" s="117" t="n">
        <v>7</v>
      </c>
      <c r="AB52" s="62" t="n">
        <v>5.8</v>
      </c>
      <c r="AC52" s="117" t="n">
        <v>5.8</v>
      </c>
      <c r="AD52" s="62" t="n">
        <v>3.8</v>
      </c>
      <c r="AE52" s="117" t="n">
        <v>3.8</v>
      </c>
      <c r="AF52" s="62" t="n">
        <v>3.1</v>
      </c>
      <c r="AG52" s="117" t="n">
        <v>3.1</v>
      </c>
      <c r="AH52" s="62" t="n">
        <v>4.3</v>
      </c>
      <c r="AI52" s="117" t="n">
        <v>4.3</v>
      </c>
      <c r="AJ52" s="62" t="n">
        <v>4.7</v>
      </c>
      <c r="AK52" s="117" t="n">
        <v>4.7</v>
      </c>
      <c r="AL52" s="62" t="n">
        <v>7.1</v>
      </c>
      <c r="AM52" s="117" t="n">
        <v>7.1</v>
      </c>
      <c r="AN52" s="62" t="n">
        <v>5.9</v>
      </c>
      <c r="AO52" s="117" t="n">
        <v>5.9</v>
      </c>
      <c r="AP52" s="62" t="n">
        <v>6.9</v>
      </c>
      <c r="AQ52" s="117" t="n">
        <v>6.9</v>
      </c>
      <c r="AR52" s="62" t="n">
        <v>7.2</v>
      </c>
      <c r="AS52" s="117" t="n">
        <v>4.8</v>
      </c>
      <c r="AT52" s="62" t="n">
        <v>5.2</v>
      </c>
      <c r="AU52" s="117" t="n">
        <v>5.2</v>
      </c>
      <c r="AV52" s="62" t="n">
        <v>11</v>
      </c>
      <c r="AW52" s="117" t="n">
        <v>6.5</v>
      </c>
      <c r="AX52" s="62" t="n">
        <v>6.8</v>
      </c>
      <c r="AY52" s="117" t="n">
        <v>6.8</v>
      </c>
      <c r="AZ52" s="62" t="n">
        <v>78</v>
      </c>
      <c r="BA52" s="117" t="n">
        <v>11</v>
      </c>
      <c r="BB52" s="62" t="n">
        <v>258.62</v>
      </c>
    </row>
    <row r="53" s="116" customFormat="true" ht="12.75" hidden="false" customHeight="false" outlineLevel="0" collapsed="false">
      <c r="A53" s="118" t="s">
        <v>105</v>
      </c>
      <c r="B53" s="90"/>
      <c r="C53" s="119"/>
      <c r="D53" s="62" t="n">
        <v>0</v>
      </c>
      <c r="E53" s="117"/>
      <c r="F53" s="62" t="s">
        <v>4</v>
      </c>
      <c r="G53" s="117"/>
      <c r="H53" s="62" t="s">
        <v>4</v>
      </c>
      <c r="I53" s="117"/>
      <c r="J53" s="62" t="s">
        <v>4</v>
      </c>
      <c r="K53" s="117"/>
      <c r="L53" s="62" t="s">
        <v>3</v>
      </c>
      <c r="M53" s="117"/>
      <c r="N53" s="62" t="s">
        <v>3</v>
      </c>
      <c r="O53" s="117"/>
      <c r="P53" s="62" t="s">
        <v>3</v>
      </c>
      <c r="Q53" s="117"/>
      <c r="R53" s="62" t="s">
        <v>4</v>
      </c>
      <c r="S53" s="117"/>
      <c r="T53" s="62" t="s">
        <v>3</v>
      </c>
      <c r="U53" s="117"/>
      <c r="V53" s="62" t="s">
        <v>3</v>
      </c>
      <c r="W53" s="117"/>
      <c r="X53" s="62" t="s">
        <v>3</v>
      </c>
      <c r="Y53" s="117"/>
      <c r="Z53" s="62" t="s">
        <v>3</v>
      </c>
      <c r="AA53" s="117"/>
      <c r="AB53" s="62" t="s">
        <v>3</v>
      </c>
      <c r="AC53" s="117"/>
      <c r="AD53" s="62" t="s">
        <v>3</v>
      </c>
      <c r="AE53" s="117"/>
      <c r="AF53" s="62" t="s">
        <v>3</v>
      </c>
      <c r="AG53" s="117"/>
      <c r="AH53" s="62" t="s">
        <v>3</v>
      </c>
      <c r="AI53" s="117"/>
      <c r="AJ53" s="62" t="s">
        <v>3</v>
      </c>
      <c r="AK53" s="117"/>
      <c r="AL53" s="62" t="s">
        <v>3</v>
      </c>
      <c r="AM53" s="117"/>
      <c r="AN53" s="62" t="s">
        <v>3</v>
      </c>
      <c r="AO53" s="117"/>
      <c r="AP53" s="62" t="s">
        <v>3</v>
      </c>
      <c r="AQ53" s="117"/>
      <c r="AR53" s="62" t="s">
        <v>3</v>
      </c>
      <c r="AS53" s="117"/>
      <c r="AT53" s="62" t="s">
        <v>3</v>
      </c>
      <c r="AU53" s="117"/>
      <c r="AV53" s="62" t="s">
        <v>4</v>
      </c>
      <c r="AW53" s="117"/>
      <c r="AX53" s="62" t="s">
        <v>3</v>
      </c>
      <c r="AY53" s="117"/>
      <c r="AZ53" s="62" t="s">
        <v>4</v>
      </c>
      <c r="BA53" s="117"/>
      <c r="BB53" s="62"/>
    </row>
    <row r="54" s="116" customFormat="true" ht="12.75" hidden="false" customHeight="false" outlineLevel="0" collapsed="false">
      <c r="A54" s="33" t="s">
        <v>106</v>
      </c>
      <c r="B54" s="33" t="s">
        <v>107</v>
      </c>
      <c r="C54" s="4" t="s">
        <v>40</v>
      </c>
      <c r="D54" s="39" t="n">
        <v>75</v>
      </c>
      <c r="E54" s="97" t="n">
        <v>8.2693</v>
      </c>
      <c r="F54" s="39" t="n">
        <v>26</v>
      </c>
      <c r="G54" s="97" t="n">
        <v>4.9126</v>
      </c>
      <c r="H54" s="39" t="n">
        <v>89</v>
      </c>
      <c r="I54" s="97" t="n">
        <v>7.9689</v>
      </c>
      <c r="J54" s="39" t="n">
        <v>9.9</v>
      </c>
      <c r="K54" s="97" t="n">
        <v>4.9289</v>
      </c>
      <c r="L54" s="39" t="n">
        <v>3.5</v>
      </c>
      <c r="M54" s="97" t="n">
        <v>3.5</v>
      </c>
      <c r="N54" s="39" t="n">
        <v>8</v>
      </c>
      <c r="O54" s="97" t="n">
        <v>8</v>
      </c>
      <c r="P54" s="39" t="n">
        <v>7.3</v>
      </c>
      <c r="Q54" s="97" t="n">
        <v>5.225</v>
      </c>
      <c r="R54" s="39" t="n">
        <v>6.5</v>
      </c>
      <c r="S54" s="97" t="n">
        <v>4.7968</v>
      </c>
      <c r="T54" s="39" t="n">
        <v>8.3</v>
      </c>
      <c r="U54" s="97" t="n">
        <v>8.3</v>
      </c>
      <c r="V54" s="39" t="n">
        <v>4.9</v>
      </c>
      <c r="W54" s="97" t="n">
        <v>4.9</v>
      </c>
      <c r="X54" s="39" t="n">
        <v>8</v>
      </c>
      <c r="Y54" s="97" t="n">
        <v>8</v>
      </c>
      <c r="Z54" s="39" t="n">
        <v>7.9</v>
      </c>
      <c r="AA54" s="97" t="n">
        <v>7.9</v>
      </c>
      <c r="AB54" s="39" t="n">
        <v>4.9</v>
      </c>
      <c r="AC54" s="97" t="n">
        <v>4.9</v>
      </c>
      <c r="AD54" s="39" t="n">
        <v>3.4</v>
      </c>
      <c r="AE54" s="97" t="n">
        <v>3.4</v>
      </c>
      <c r="AF54" s="39" t="n">
        <v>2.8</v>
      </c>
      <c r="AG54" s="97" t="n">
        <v>2.8</v>
      </c>
      <c r="AH54" s="39" t="n">
        <v>3.8</v>
      </c>
      <c r="AI54" s="97" t="n">
        <v>3.8</v>
      </c>
      <c r="AJ54" s="39" t="n">
        <v>4.2</v>
      </c>
      <c r="AK54" s="97" t="n">
        <v>4.2</v>
      </c>
      <c r="AL54" s="39" t="n">
        <v>8.6</v>
      </c>
      <c r="AM54" s="97" t="n">
        <v>8.6</v>
      </c>
      <c r="AN54" s="39" t="n">
        <v>7.2</v>
      </c>
      <c r="AO54" s="97" t="n">
        <v>7.2</v>
      </c>
      <c r="AP54" s="39" t="n">
        <v>8.3</v>
      </c>
      <c r="AQ54" s="97" t="n">
        <v>8.3</v>
      </c>
      <c r="AR54" s="39" t="n">
        <v>6.8</v>
      </c>
      <c r="AS54" s="97" t="n">
        <v>5.2</v>
      </c>
      <c r="AT54" s="39" t="n">
        <v>5.7</v>
      </c>
      <c r="AU54" s="97" t="n">
        <v>5.7</v>
      </c>
      <c r="AV54" s="39" t="n">
        <v>6.5</v>
      </c>
      <c r="AW54" s="97" t="n">
        <v>4.8</v>
      </c>
      <c r="AX54" s="39" t="n">
        <v>9.7</v>
      </c>
      <c r="AY54" s="97" t="n">
        <v>9.7</v>
      </c>
      <c r="AZ54" s="39" t="n">
        <v>29</v>
      </c>
      <c r="BA54" s="97" t="n">
        <v>7.2</v>
      </c>
      <c r="BB54" s="39" t="n">
        <v>505.765</v>
      </c>
      <c r="BC54" s="71"/>
    </row>
    <row r="55" s="109" customFormat="true" ht="12.75" hidden="false" customHeight="false" outlineLevel="0" collapsed="false">
      <c r="A55" s="98" t="s">
        <v>108</v>
      </c>
      <c r="B55" s="99"/>
      <c r="C55" s="100"/>
      <c r="D55" s="104" t="n">
        <v>0</v>
      </c>
      <c r="E55" s="105"/>
      <c r="F55" s="104" t="n">
        <v>0</v>
      </c>
      <c r="G55" s="105"/>
      <c r="H55" s="104" t="s">
        <v>4</v>
      </c>
      <c r="I55" s="105"/>
      <c r="J55" s="104" t="s">
        <v>4</v>
      </c>
      <c r="K55" s="105"/>
      <c r="L55" s="104" t="s">
        <v>3</v>
      </c>
      <c r="M55" s="105"/>
      <c r="N55" s="104" t="s">
        <v>3</v>
      </c>
      <c r="O55" s="105"/>
      <c r="P55" s="104" t="s">
        <v>3</v>
      </c>
      <c r="Q55" s="105"/>
      <c r="R55" s="104" t="s">
        <v>3</v>
      </c>
      <c r="S55" s="105"/>
      <c r="T55" s="104" t="s">
        <v>3</v>
      </c>
      <c r="U55" s="105"/>
      <c r="V55" s="104" t="s">
        <v>3</v>
      </c>
      <c r="W55" s="105"/>
      <c r="X55" s="104" t="s">
        <v>3</v>
      </c>
      <c r="Y55" s="105"/>
      <c r="Z55" s="104" t="s">
        <v>3</v>
      </c>
      <c r="AA55" s="105"/>
      <c r="AB55" s="104" t="s">
        <v>3</v>
      </c>
      <c r="AC55" s="105"/>
      <c r="AD55" s="104" t="s">
        <v>3</v>
      </c>
      <c r="AE55" s="105"/>
      <c r="AF55" s="104" t="s">
        <v>3</v>
      </c>
      <c r="AG55" s="105"/>
      <c r="AH55" s="104" t="s">
        <v>3</v>
      </c>
      <c r="AI55" s="105"/>
      <c r="AJ55" s="104" t="s">
        <v>3</v>
      </c>
      <c r="AK55" s="105"/>
      <c r="AL55" s="104" t="s">
        <v>3</v>
      </c>
      <c r="AM55" s="105"/>
      <c r="AN55" s="104" t="s">
        <v>3</v>
      </c>
      <c r="AO55" s="105"/>
      <c r="AP55" s="104" t="s">
        <v>3</v>
      </c>
      <c r="AQ55" s="105"/>
      <c r="AR55" s="104" t="s">
        <v>3</v>
      </c>
      <c r="AS55" s="105"/>
      <c r="AT55" s="104" t="s">
        <v>3</v>
      </c>
      <c r="AU55" s="105"/>
      <c r="AV55" s="104" t="s">
        <v>3</v>
      </c>
      <c r="AW55" s="105"/>
      <c r="AX55" s="104" t="s">
        <v>3</v>
      </c>
      <c r="AY55" s="105"/>
      <c r="AZ55" s="104" t="s">
        <v>4</v>
      </c>
      <c r="BA55" s="105"/>
      <c r="BB55" s="104"/>
      <c r="BC55" s="106"/>
    </row>
    <row r="56" s="116" customFormat="true" ht="12.75" hidden="false" customHeight="false" outlineLevel="0" collapsed="false">
      <c r="A56" s="33" t="s">
        <v>109</v>
      </c>
      <c r="B56" s="33" t="s">
        <v>110</v>
      </c>
      <c r="C56" s="4" t="s">
        <v>40</v>
      </c>
      <c r="D56" s="39" t="n">
        <v>14</v>
      </c>
      <c r="E56" s="97" t="n">
        <v>5.6536</v>
      </c>
      <c r="F56" s="39" t="n">
        <v>9.3</v>
      </c>
      <c r="G56" s="97" t="n">
        <v>5.3237</v>
      </c>
      <c r="H56" s="39" t="n">
        <v>17</v>
      </c>
      <c r="I56" s="97" t="n">
        <v>1.8273</v>
      </c>
      <c r="J56" s="39" t="n">
        <v>27</v>
      </c>
      <c r="K56" s="97" t="n">
        <v>1.704</v>
      </c>
      <c r="L56" s="39" t="n">
        <v>2.3</v>
      </c>
      <c r="M56" s="97" t="n">
        <v>1.1472</v>
      </c>
      <c r="N56" s="39" t="n">
        <v>2.7</v>
      </c>
      <c r="O56" s="97" t="n">
        <v>2.7</v>
      </c>
      <c r="P56" s="39" t="n">
        <v>2.7</v>
      </c>
      <c r="Q56" s="97" t="n">
        <v>2.7</v>
      </c>
      <c r="R56" s="39" t="n">
        <v>25</v>
      </c>
      <c r="S56" s="97" t="n">
        <v>1.7477</v>
      </c>
      <c r="T56" s="39" t="n">
        <v>14</v>
      </c>
      <c r="U56" s="97" t="n">
        <v>5.6536</v>
      </c>
      <c r="V56" s="39" t="n">
        <v>5.3</v>
      </c>
      <c r="W56" s="97" t="n">
        <v>5.3</v>
      </c>
      <c r="X56" s="39" t="n">
        <v>1.8</v>
      </c>
      <c r="Y56" s="97" t="n">
        <v>1.8</v>
      </c>
      <c r="Z56" s="39" t="n">
        <v>3.1</v>
      </c>
      <c r="AA56" s="97" t="n">
        <v>1.8145</v>
      </c>
      <c r="AB56" s="39" t="n">
        <v>4.8</v>
      </c>
      <c r="AC56" s="97" t="n">
        <v>1.704</v>
      </c>
      <c r="AD56" s="39" t="n">
        <v>1.1</v>
      </c>
      <c r="AE56" s="97" t="n">
        <v>1.1</v>
      </c>
      <c r="AF56" s="39" t="n">
        <v>0.9</v>
      </c>
      <c r="AG56" s="97" t="n">
        <v>0.9</v>
      </c>
      <c r="AH56" s="39" t="n">
        <v>1.3</v>
      </c>
      <c r="AI56" s="97" t="n">
        <v>1.3</v>
      </c>
      <c r="AJ56" s="39" t="n">
        <v>2.3</v>
      </c>
      <c r="AK56" s="97" t="n">
        <v>1.1</v>
      </c>
      <c r="AL56" s="39" t="n">
        <v>2.9</v>
      </c>
      <c r="AM56" s="97" t="n">
        <v>2.9</v>
      </c>
      <c r="AN56" s="39" t="n">
        <v>2.4</v>
      </c>
      <c r="AO56" s="97" t="n">
        <v>2.4</v>
      </c>
      <c r="AP56" s="39" t="n">
        <v>2.7</v>
      </c>
      <c r="AQ56" s="97" t="n">
        <v>2.7</v>
      </c>
      <c r="AR56" s="39" t="n">
        <v>2.4</v>
      </c>
      <c r="AS56" s="97" t="n">
        <v>2.4</v>
      </c>
      <c r="AT56" s="39" t="n">
        <v>3.3</v>
      </c>
      <c r="AU56" s="97" t="n">
        <v>3.3</v>
      </c>
      <c r="AV56" s="39" t="n">
        <v>13</v>
      </c>
      <c r="AW56" s="97" t="n">
        <v>1.7477</v>
      </c>
      <c r="AX56" s="39" t="n">
        <v>4</v>
      </c>
      <c r="AY56" s="97" t="n">
        <v>2.6712</v>
      </c>
      <c r="AZ56" s="39" t="n">
        <v>69</v>
      </c>
      <c r="BA56" s="97" t="n">
        <v>3.119</v>
      </c>
      <c r="BB56" s="39" t="n">
        <v>254.73</v>
      </c>
      <c r="BC56" s="71"/>
    </row>
    <row r="57" s="109" customFormat="true" ht="12.75" hidden="false" customHeight="false" outlineLevel="0" collapsed="false">
      <c r="A57" s="98" t="s">
        <v>111</v>
      </c>
      <c r="B57" s="99"/>
      <c r="C57" s="100"/>
      <c r="D57" s="104" t="s">
        <v>4</v>
      </c>
      <c r="E57" s="105"/>
      <c r="F57" s="104" t="s">
        <v>4</v>
      </c>
      <c r="G57" s="105"/>
      <c r="H57" s="104" t="s">
        <v>42</v>
      </c>
      <c r="I57" s="105"/>
      <c r="J57" s="104" t="s">
        <v>4</v>
      </c>
      <c r="K57" s="105"/>
      <c r="L57" s="104" t="s">
        <v>4</v>
      </c>
      <c r="M57" s="105"/>
      <c r="N57" s="104" t="s">
        <v>3</v>
      </c>
      <c r="O57" s="105"/>
      <c r="P57" s="104" t="s">
        <v>3</v>
      </c>
      <c r="Q57" s="105"/>
      <c r="R57" s="104" t="s">
        <v>42</v>
      </c>
      <c r="S57" s="105"/>
      <c r="T57" s="104" t="s">
        <v>4</v>
      </c>
      <c r="U57" s="105"/>
      <c r="V57" s="104" t="s">
        <v>3</v>
      </c>
      <c r="W57" s="105"/>
      <c r="X57" s="104" t="s">
        <v>3</v>
      </c>
      <c r="Y57" s="105"/>
      <c r="Z57" s="104" t="s">
        <v>42</v>
      </c>
      <c r="AA57" s="105"/>
      <c r="AB57" s="104" t="s">
        <v>4</v>
      </c>
      <c r="AC57" s="105"/>
      <c r="AD57" s="104" t="s">
        <v>3</v>
      </c>
      <c r="AE57" s="105"/>
      <c r="AF57" s="104" t="s">
        <v>3</v>
      </c>
      <c r="AG57" s="105"/>
      <c r="AH57" s="104" t="s">
        <v>3</v>
      </c>
      <c r="AI57" s="105"/>
      <c r="AJ57" s="104" t="s">
        <v>4</v>
      </c>
      <c r="AK57" s="105"/>
      <c r="AL57" s="104" t="s">
        <v>3</v>
      </c>
      <c r="AM57" s="105"/>
      <c r="AN57" s="104" t="s">
        <v>3</v>
      </c>
      <c r="AO57" s="105"/>
      <c r="AP57" s="104" t="s">
        <v>3</v>
      </c>
      <c r="AQ57" s="105"/>
      <c r="AR57" s="104" t="s">
        <v>3</v>
      </c>
      <c r="AS57" s="105"/>
      <c r="AT57" s="104" t="s">
        <v>3</v>
      </c>
      <c r="AU57" s="105"/>
      <c r="AV57" s="104" t="s">
        <v>42</v>
      </c>
      <c r="AW57" s="105"/>
      <c r="AX57" s="104" t="s">
        <v>3</v>
      </c>
      <c r="AY57" s="105"/>
      <c r="AZ57" s="104" t="s">
        <v>42</v>
      </c>
      <c r="BA57" s="105"/>
      <c r="BB57" s="104"/>
      <c r="BC57" s="106"/>
    </row>
    <row r="58" s="116" customFormat="true" ht="12.75" hidden="false" customHeight="false" outlineLevel="0" collapsed="false">
      <c r="A58" s="33" t="s">
        <v>112</v>
      </c>
      <c r="B58" s="33" t="s">
        <v>110</v>
      </c>
      <c r="C58" s="4" t="s">
        <v>40</v>
      </c>
      <c r="D58" s="39" t="n">
        <v>8</v>
      </c>
      <c r="E58" s="97" t="n">
        <v>3.1979</v>
      </c>
      <c r="F58" s="39" t="n">
        <v>49</v>
      </c>
      <c r="G58" s="97" t="n">
        <v>3.38</v>
      </c>
      <c r="H58" s="39" t="n">
        <v>35</v>
      </c>
      <c r="I58" s="97" t="n">
        <v>2.4246</v>
      </c>
      <c r="J58" s="39" t="n">
        <v>40</v>
      </c>
      <c r="K58" s="97" t="n">
        <v>2.6233</v>
      </c>
      <c r="L58" s="39" t="n">
        <v>2.4</v>
      </c>
      <c r="M58" s="97" t="n">
        <v>2.3314</v>
      </c>
      <c r="N58" s="39" t="n">
        <v>3.7</v>
      </c>
      <c r="O58" s="97" t="n">
        <v>3.7</v>
      </c>
      <c r="P58" s="39" t="n">
        <v>7.3</v>
      </c>
      <c r="Q58" s="97" t="n">
        <v>7.3</v>
      </c>
      <c r="R58" s="39" t="n">
        <v>14</v>
      </c>
      <c r="S58" s="97" t="n">
        <v>3.3534</v>
      </c>
      <c r="T58" s="39" t="n">
        <v>8</v>
      </c>
      <c r="U58" s="97" t="n">
        <v>3.1979</v>
      </c>
      <c r="V58" s="39" t="n">
        <v>3.4</v>
      </c>
      <c r="W58" s="97" t="n">
        <v>3.4</v>
      </c>
      <c r="X58" s="39" t="n">
        <v>2.4</v>
      </c>
      <c r="Y58" s="97" t="n">
        <v>2.4</v>
      </c>
      <c r="Z58" s="39" t="n">
        <v>2.4</v>
      </c>
      <c r="AA58" s="97" t="n">
        <v>2.4</v>
      </c>
      <c r="AB58" s="39" t="n">
        <v>4.4</v>
      </c>
      <c r="AC58" s="97" t="n">
        <v>2.6233</v>
      </c>
      <c r="AD58" s="39" t="n">
        <v>2.2</v>
      </c>
      <c r="AE58" s="97" t="n">
        <v>2.2</v>
      </c>
      <c r="AF58" s="39" t="n">
        <v>1.8</v>
      </c>
      <c r="AG58" s="97" t="n">
        <v>1.8</v>
      </c>
      <c r="AH58" s="39" t="n">
        <v>2.6</v>
      </c>
      <c r="AI58" s="97" t="n">
        <v>2.6</v>
      </c>
      <c r="AJ58" s="39" t="n">
        <v>3</v>
      </c>
      <c r="AK58" s="97" t="n">
        <v>3</v>
      </c>
      <c r="AL58" s="39" t="n">
        <v>4</v>
      </c>
      <c r="AM58" s="97" t="n">
        <v>4</v>
      </c>
      <c r="AN58" s="39" t="n">
        <v>3.4</v>
      </c>
      <c r="AO58" s="97" t="n">
        <v>3.4</v>
      </c>
      <c r="AP58" s="39" t="n">
        <v>3.8</v>
      </c>
      <c r="AQ58" s="97" t="n">
        <v>3.8</v>
      </c>
      <c r="AR58" s="39" t="n">
        <v>6.3</v>
      </c>
      <c r="AS58" s="97" t="n">
        <v>6.3</v>
      </c>
      <c r="AT58" s="39" t="n">
        <v>8.7</v>
      </c>
      <c r="AU58" s="97" t="n">
        <v>8.7</v>
      </c>
      <c r="AV58" s="39" t="n">
        <v>14</v>
      </c>
      <c r="AW58" s="97" t="n">
        <v>3.3534</v>
      </c>
      <c r="AX58" s="39" t="n">
        <v>4</v>
      </c>
      <c r="AY58" s="97" t="n">
        <v>4</v>
      </c>
      <c r="AZ58" s="39" t="n">
        <v>68</v>
      </c>
      <c r="BA58" s="97" t="n">
        <v>7.7592</v>
      </c>
      <c r="BB58" s="39" t="n">
        <v>251.92</v>
      </c>
      <c r="BC58" s="71"/>
    </row>
    <row r="59" s="109" customFormat="true" ht="12.75" hidden="false" customHeight="false" outlineLevel="0" collapsed="false">
      <c r="A59" s="115" t="s">
        <v>113</v>
      </c>
      <c r="B59" s="99"/>
      <c r="C59" s="100"/>
      <c r="D59" s="104" t="s">
        <v>4</v>
      </c>
      <c r="E59" s="105"/>
      <c r="F59" s="104" t="n">
        <v>0</v>
      </c>
      <c r="G59" s="105"/>
      <c r="H59" s="104" t="s">
        <v>42</v>
      </c>
      <c r="I59" s="105"/>
      <c r="J59" s="104" t="s">
        <v>4</v>
      </c>
      <c r="K59" s="105"/>
      <c r="L59" s="104" t="s">
        <v>3</v>
      </c>
      <c r="M59" s="105"/>
      <c r="N59" s="104" t="s">
        <v>3</v>
      </c>
      <c r="O59" s="105"/>
      <c r="P59" s="104" t="s">
        <v>3</v>
      </c>
      <c r="Q59" s="105"/>
      <c r="R59" s="104" t="s">
        <v>3</v>
      </c>
      <c r="S59" s="105"/>
      <c r="T59" s="104" t="s">
        <v>4</v>
      </c>
      <c r="U59" s="105"/>
      <c r="V59" s="104" t="s">
        <v>3</v>
      </c>
      <c r="W59" s="105"/>
      <c r="X59" s="104" t="s">
        <v>3</v>
      </c>
      <c r="Y59" s="105"/>
      <c r="Z59" s="104" t="s">
        <v>3</v>
      </c>
      <c r="AA59" s="105"/>
      <c r="AB59" s="104" t="s">
        <v>4</v>
      </c>
      <c r="AC59" s="105"/>
      <c r="AD59" s="104" t="s">
        <v>3</v>
      </c>
      <c r="AE59" s="105"/>
      <c r="AF59" s="104" t="s">
        <v>3</v>
      </c>
      <c r="AG59" s="105"/>
      <c r="AH59" s="104" t="s">
        <v>3</v>
      </c>
      <c r="AI59" s="105"/>
      <c r="AJ59" s="104" t="s">
        <v>3</v>
      </c>
      <c r="AK59" s="105"/>
      <c r="AL59" s="104" t="s">
        <v>3</v>
      </c>
      <c r="AM59" s="105"/>
      <c r="AN59" s="104" t="s">
        <v>3</v>
      </c>
      <c r="AO59" s="105"/>
      <c r="AP59" s="104" t="s">
        <v>3</v>
      </c>
      <c r="AQ59" s="105"/>
      <c r="AR59" s="104" t="s">
        <v>3</v>
      </c>
      <c r="AS59" s="105"/>
      <c r="AT59" s="104" t="s">
        <v>3</v>
      </c>
      <c r="AU59" s="105"/>
      <c r="AV59" s="104" t="s">
        <v>3</v>
      </c>
      <c r="AW59" s="105"/>
      <c r="AX59" s="104" t="s">
        <v>3</v>
      </c>
      <c r="AY59" s="105"/>
      <c r="AZ59" s="104" t="s">
        <v>42</v>
      </c>
      <c r="BA59" s="105"/>
      <c r="BB59" s="104"/>
      <c r="BC59" s="106"/>
    </row>
    <row r="60" s="116" customFormat="true" ht="12.75" hidden="false" customHeight="false" outlineLevel="0" collapsed="false">
      <c r="A60" s="33" t="s">
        <v>114</v>
      </c>
      <c r="B60" s="33" t="s">
        <v>115</v>
      </c>
      <c r="C60" s="4" t="s">
        <v>40</v>
      </c>
      <c r="D60" s="39" t="n">
        <v>3.3</v>
      </c>
      <c r="E60" s="97" t="n">
        <v>2.2526</v>
      </c>
      <c r="F60" s="39" t="n">
        <v>120</v>
      </c>
      <c r="G60" s="97" t="n">
        <v>4.5158</v>
      </c>
      <c r="H60" s="39" t="n">
        <v>2.2</v>
      </c>
      <c r="I60" s="97" t="n">
        <v>2.2</v>
      </c>
      <c r="J60" s="39" t="n">
        <v>72</v>
      </c>
      <c r="K60" s="97" t="n">
        <v>2.1713</v>
      </c>
      <c r="L60" s="39" t="n">
        <v>4.7</v>
      </c>
      <c r="M60" s="97" t="n">
        <v>2.0632</v>
      </c>
      <c r="N60" s="39" t="n">
        <v>84</v>
      </c>
      <c r="O60" s="97" t="n">
        <v>1.7913</v>
      </c>
      <c r="P60" s="39" t="n">
        <v>11</v>
      </c>
      <c r="Q60" s="97" t="n">
        <v>2.1001</v>
      </c>
      <c r="R60" s="39" t="n">
        <v>240</v>
      </c>
      <c r="S60" s="97" t="n">
        <v>3.9851</v>
      </c>
      <c r="T60" s="39" t="n">
        <v>2.3</v>
      </c>
      <c r="U60" s="97" t="n">
        <v>2.3</v>
      </c>
      <c r="V60" s="39" t="n">
        <v>4.5</v>
      </c>
      <c r="W60" s="97" t="n">
        <v>4.5</v>
      </c>
      <c r="X60" s="39" t="n">
        <v>2.2</v>
      </c>
      <c r="Y60" s="97" t="n">
        <v>2.2</v>
      </c>
      <c r="Z60" s="39" t="n">
        <v>2.1</v>
      </c>
      <c r="AA60" s="97" t="n">
        <v>2.1</v>
      </c>
      <c r="AB60" s="39" t="n">
        <v>2.2</v>
      </c>
      <c r="AC60" s="97" t="n">
        <v>2.2</v>
      </c>
      <c r="AD60" s="39" t="n">
        <v>2.4</v>
      </c>
      <c r="AE60" s="97" t="n">
        <v>2.1</v>
      </c>
      <c r="AF60" s="39" t="n">
        <v>1.6</v>
      </c>
      <c r="AG60" s="97" t="n">
        <v>1.6</v>
      </c>
      <c r="AH60" s="39" t="n">
        <v>2.3</v>
      </c>
      <c r="AI60" s="97" t="n">
        <v>2.3</v>
      </c>
      <c r="AJ60" s="39" t="n">
        <v>2.7</v>
      </c>
      <c r="AK60" s="97" t="n">
        <v>2.7</v>
      </c>
      <c r="AL60" s="39" t="n">
        <v>1.9</v>
      </c>
      <c r="AM60" s="97" t="n">
        <v>1.9</v>
      </c>
      <c r="AN60" s="39" t="n">
        <v>5.9</v>
      </c>
      <c r="AO60" s="97" t="n">
        <v>1.8</v>
      </c>
      <c r="AP60" s="39" t="n">
        <v>2.3</v>
      </c>
      <c r="AQ60" s="97" t="n">
        <v>1.8</v>
      </c>
      <c r="AR60" s="39" t="n">
        <v>1.8</v>
      </c>
      <c r="AS60" s="97" t="n">
        <v>1.8</v>
      </c>
      <c r="AT60" s="39" t="n">
        <v>2.5</v>
      </c>
      <c r="AU60" s="97" t="n">
        <v>2.5</v>
      </c>
      <c r="AV60" s="39" t="n">
        <v>130</v>
      </c>
      <c r="AW60" s="97" t="n">
        <v>4</v>
      </c>
      <c r="AX60" s="39" t="n">
        <v>3.9</v>
      </c>
      <c r="AY60" s="97" t="n">
        <v>3.9</v>
      </c>
      <c r="AZ60" s="39" t="n">
        <v>450</v>
      </c>
      <c r="BA60" s="97" t="n">
        <v>3.3</v>
      </c>
      <c r="BB60" s="39" t="n">
        <v>263.88</v>
      </c>
      <c r="BC60" s="71"/>
    </row>
    <row r="61" s="109" customFormat="true" ht="12.75" hidden="false" customHeight="false" outlineLevel="0" collapsed="false">
      <c r="A61" s="98" t="s">
        <v>116</v>
      </c>
      <c r="B61" s="99"/>
      <c r="C61" s="100"/>
      <c r="D61" s="104" t="s">
        <v>4</v>
      </c>
      <c r="E61" s="105"/>
      <c r="F61" s="104" t="n">
        <v>0</v>
      </c>
      <c r="G61" s="105"/>
      <c r="H61" s="104" t="s">
        <v>3</v>
      </c>
      <c r="I61" s="105"/>
      <c r="J61" s="104" t="s">
        <v>4</v>
      </c>
      <c r="K61" s="105"/>
      <c r="L61" s="104" t="s">
        <v>4</v>
      </c>
      <c r="M61" s="105"/>
      <c r="N61" s="104" t="s">
        <v>4</v>
      </c>
      <c r="O61" s="105"/>
      <c r="P61" s="104" t="s">
        <v>3</v>
      </c>
      <c r="Q61" s="105"/>
      <c r="R61" s="104" t="s">
        <v>45</v>
      </c>
      <c r="S61" s="105"/>
      <c r="T61" s="104" t="s">
        <v>3</v>
      </c>
      <c r="U61" s="105"/>
      <c r="V61" s="104" t="s">
        <v>3</v>
      </c>
      <c r="W61" s="105"/>
      <c r="X61" s="104" t="s">
        <v>3</v>
      </c>
      <c r="Y61" s="105"/>
      <c r="Z61" s="104" t="s">
        <v>3</v>
      </c>
      <c r="AA61" s="105"/>
      <c r="AB61" s="104" t="s">
        <v>3</v>
      </c>
      <c r="AC61" s="105"/>
      <c r="AD61" s="104" t="s">
        <v>4</v>
      </c>
      <c r="AE61" s="105"/>
      <c r="AF61" s="104" t="s">
        <v>3</v>
      </c>
      <c r="AG61" s="105"/>
      <c r="AH61" s="104" t="s">
        <v>3</v>
      </c>
      <c r="AI61" s="105"/>
      <c r="AJ61" s="104" t="s">
        <v>3</v>
      </c>
      <c r="AK61" s="105"/>
      <c r="AL61" s="104" t="s">
        <v>3</v>
      </c>
      <c r="AM61" s="105"/>
      <c r="AN61" s="104" t="s">
        <v>4</v>
      </c>
      <c r="AO61" s="105"/>
      <c r="AP61" s="104" t="s">
        <v>3</v>
      </c>
      <c r="AQ61" s="105"/>
      <c r="AR61" s="104" t="s">
        <v>3</v>
      </c>
      <c r="AS61" s="105"/>
      <c r="AT61" s="104" t="s">
        <v>3</v>
      </c>
      <c r="AU61" s="105"/>
      <c r="AV61" s="104" t="s">
        <v>45</v>
      </c>
      <c r="AW61" s="105"/>
      <c r="AX61" s="104" t="s">
        <v>3</v>
      </c>
      <c r="AY61" s="105"/>
      <c r="AZ61" s="104" t="s">
        <v>45</v>
      </c>
      <c r="BA61" s="105"/>
      <c r="BB61" s="104"/>
      <c r="BC61" s="106"/>
    </row>
    <row r="62" s="116" customFormat="true" ht="12.75" hidden="false" customHeight="false" outlineLevel="0" collapsed="false">
      <c r="A62" s="33" t="s">
        <v>117</v>
      </c>
      <c r="B62" s="33" t="s">
        <v>118</v>
      </c>
      <c r="C62" s="4" t="s">
        <v>40</v>
      </c>
      <c r="D62" s="39" t="n">
        <v>3.1</v>
      </c>
      <c r="E62" s="97" t="n">
        <v>2.1619</v>
      </c>
      <c r="F62" s="39" t="n">
        <v>9.3</v>
      </c>
      <c r="G62" s="97" t="n">
        <v>2.1731</v>
      </c>
      <c r="H62" s="39" t="n">
        <v>2.1</v>
      </c>
      <c r="I62" s="97" t="n">
        <v>1.2645</v>
      </c>
      <c r="J62" s="39" t="n">
        <v>16</v>
      </c>
      <c r="K62" s="97" t="n">
        <v>1.6871</v>
      </c>
      <c r="L62" s="39" t="n">
        <v>1.5</v>
      </c>
      <c r="M62" s="97" t="n">
        <v>1.5</v>
      </c>
      <c r="N62" s="39" t="n">
        <v>2.8</v>
      </c>
      <c r="O62" s="97" t="n">
        <v>1.9999</v>
      </c>
      <c r="P62" s="39" t="n">
        <v>2.4</v>
      </c>
      <c r="Q62" s="97" t="n">
        <v>2.4</v>
      </c>
      <c r="R62" s="39" t="n">
        <v>14</v>
      </c>
      <c r="S62" s="97" t="n">
        <v>1.7064</v>
      </c>
      <c r="T62" s="39" t="n">
        <v>3.1</v>
      </c>
      <c r="U62" s="97" t="n">
        <v>2.2</v>
      </c>
      <c r="V62" s="39" t="n">
        <v>2.2</v>
      </c>
      <c r="W62" s="97" t="n">
        <v>2.2</v>
      </c>
      <c r="X62" s="39" t="n">
        <v>1.3</v>
      </c>
      <c r="Y62" s="97" t="n">
        <v>1.3</v>
      </c>
      <c r="Z62" s="39" t="n">
        <v>2.1</v>
      </c>
      <c r="AA62" s="97" t="n">
        <v>1.3</v>
      </c>
      <c r="AB62" s="39" t="n">
        <v>1.7</v>
      </c>
      <c r="AC62" s="97" t="n">
        <v>1.7</v>
      </c>
      <c r="AD62" s="39" t="n">
        <v>1.5</v>
      </c>
      <c r="AE62" s="97" t="n">
        <v>1.5</v>
      </c>
      <c r="AF62" s="39" t="n">
        <v>1.2</v>
      </c>
      <c r="AG62" s="97" t="n">
        <v>1.2</v>
      </c>
      <c r="AH62" s="39" t="n">
        <v>1.7</v>
      </c>
      <c r="AI62" s="97" t="n">
        <v>1.7</v>
      </c>
      <c r="AJ62" s="39" t="n">
        <v>2</v>
      </c>
      <c r="AK62" s="97" t="n">
        <v>2</v>
      </c>
      <c r="AL62" s="39" t="n">
        <v>2.2</v>
      </c>
      <c r="AM62" s="97" t="n">
        <v>2.2</v>
      </c>
      <c r="AN62" s="39" t="n">
        <v>1.8</v>
      </c>
      <c r="AO62" s="97" t="n">
        <v>1.8</v>
      </c>
      <c r="AP62" s="39" t="n">
        <v>2</v>
      </c>
      <c r="AQ62" s="97" t="n">
        <v>2</v>
      </c>
      <c r="AR62" s="39" t="n">
        <v>2.1</v>
      </c>
      <c r="AS62" s="97" t="n">
        <v>2.1</v>
      </c>
      <c r="AT62" s="39" t="n">
        <v>2.9</v>
      </c>
      <c r="AU62" s="97" t="n">
        <v>2.9</v>
      </c>
      <c r="AV62" s="39" t="n">
        <v>14</v>
      </c>
      <c r="AW62" s="97" t="n">
        <v>1.7</v>
      </c>
      <c r="AX62" s="39" t="n">
        <v>5.5</v>
      </c>
      <c r="AY62" s="97" t="n">
        <v>1.969</v>
      </c>
      <c r="AZ62" s="39" t="n">
        <v>65</v>
      </c>
      <c r="BA62" s="97" t="n">
        <v>3.3579</v>
      </c>
      <c r="BB62" s="39" t="n">
        <v>500.3</v>
      </c>
      <c r="BC62" s="71"/>
    </row>
    <row r="63" s="109" customFormat="true" ht="15.75" hidden="false" customHeight="false" outlineLevel="0" collapsed="false">
      <c r="A63" s="120" t="s">
        <v>119</v>
      </c>
      <c r="B63" s="99"/>
      <c r="C63" s="100"/>
      <c r="D63" s="104" t="s">
        <v>4</v>
      </c>
      <c r="E63" s="105"/>
      <c r="F63" s="104" t="s">
        <v>4</v>
      </c>
      <c r="G63" s="105"/>
      <c r="H63" s="104" t="s">
        <v>42</v>
      </c>
      <c r="I63" s="105"/>
      <c r="J63" s="104" t="s">
        <v>4</v>
      </c>
      <c r="K63" s="105"/>
      <c r="L63" s="104" t="s">
        <v>3</v>
      </c>
      <c r="M63" s="105"/>
      <c r="N63" s="104" t="s">
        <v>3</v>
      </c>
      <c r="O63" s="105"/>
      <c r="P63" s="104" t="s">
        <v>3</v>
      </c>
      <c r="Q63" s="105"/>
      <c r="R63" s="104" t="s">
        <v>42</v>
      </c>
      <c r="S63" s="105"/>
      <c r="T63" s="104" t="s">
        <v>3</v>
      </c>
      <c r="U63" s="105"/>
      <c r="V63" s="104" t="s">
        <v>3</v>
      </c>
      <c r="W63" s="105"/>
      <c r="X63" s="104" t="s">
        <v>3</v>
      </c>
      <c r="Y63" s="105"/>
      <c r="Z63" s="104" t="s">
        <v>42</v>
      </c>
      <c r="AA63" s="105"/>
      <c r="AB63" s="104" t="s">
        <v>3</v>
      </c>
      <c r="AC63" s="105"/>
      <c r="AD63" s="104" t="s">
        <v>3</v>
      </c>
      <c r="AE63" s="105"/>
      <c r="AF63" s="104" t="s">
        <v>3</v>
      </c>
      <c r="AG63" s="105"/>
      <c r="AH63" s="104" t="s">
        <v>3</v>
      </c>
      <c r="AI63" s="105"/>
      <c r="AJ63" s="104" t="s">
        <v>3</v>
      </c>
      <c r="AK63" s="105"/>
      <c r="AL63" s="104" t="s">
        <v>3</v>
      </c>
      <c r="AM63" s="105"/>
      <c r="AN63" s="104" t="s">
        <v>3</v>
      </c>
      <c r="AO63" s="105"/>
      <c r="AP63" s="104" t="s">
        <v>3</v>
      </c>
      <c r="AQ63" s="105"/>
      <c r="AR63" s="104" t="s">
        <v>3</v>
      </c>
      <c r="AS63" s="105"/>
      <c r="AT63" s="104" t="s">
        <v>3</v>
      </c>
      <c r="AU63" s="105"/>
      <c r="AV63" s="104" t="s">
        <v>42</v>
      </c>
      <c r="AW63" s="105"/>
      <c r="AX63" s="104" t="s">
        <v>3</v>
      </c>
      <c r="AY63" s="105"/>
      <c r="AZ63" s="104" t="s">
        <v>42</v>
      </c>
      <c r="BA63" s="105"/>
      <c r="BB63" s="104"/>
      <c r="BC63" s="106"/>
    </row>
    <row r="64" s="116" customFormat="true" ht="12.75" hidden="false" customHeight="false" outlineLevel="0" collapsed="false">
      <c r="A64" s="33" t="s">
        <v>120</v>
      </c>
      <c r="B64" s="33" t="s">
        <v>121</v>
      </c>
      <c r="C64" s="4" t="s">
        <v>40</v>
      </c>
      <c r="D64" s="39" t="n">
        <v>5.8</v>
      </c>
      <c r="E64" s="97" t="n">
        <v>2.6364</v>
      </c>
      <c r="F64" s="39" t="n">
        <v>5.5</v>
      </c>
      <c r="G64" s="97" t="n">
        <v>2.3969</v>
      </c>
      <c r="H64" s="39" t="n">
        <v>6.1</v>
      </c>
      <c r="I64" s="97" t="n">
        <v>1.6351</v>
      </c>
      <c r="J64" s="39" t="n">
        <v>6.4</v>
      </c>
      <c r="K64" s="97" t="n">
        <v>2.8939</v>
      </c>
      <c r="L64" s="39" t="n">
        <v>1.6</v>
      </c>
      <c r="M64" s="97" t="n">
        <v>1.6</v>
      </c>
      <c r="N64" s="39" t="n">
        <v>2.4</v>
      </c>
      <c r="O64" s="97" t="n">
        <v>2.4</v>
      </c>
      <c r="P64" s="39" t="n">
        <v>3.5</v>
      </c>
      <c r="Q64" s="97" t="n">
        <v>3.5</v>
      </c>
      <c r="R64" s="39" t="n">
        <v>2.9</v>
      </c>
      <c r="S64" s="97" t="n">
        <v>2.0818</v>
      </c>
      <c r="T64" s="39" t="n">
        <v>2.6</v>
      </c>
      <c r="U64" s="97" t="n">
        <v>2.6</v>
      </c>
      <c r="V64" s="39" t="n">
        <v>2.4</v>
      </c>
      <c r="W64" s="97" t="n">
        <v>2.4</v>
      </c>
      <c r="X64" s="39" t="n">
        <v>1.6</v>
      </c>
      <c r="Y64" s="97" t="n">
        <v>1.6</v>
      </c>
      <c r="Z64" s="39" t="n">
        <v>1.6</v>
      </c>
      <c r="AA64" s="97" t="n">
        <v>1.6</v>
      </c>
      <c r="AB64" s="39" t="n">
        <v>2.9</v>
      </c>
      <c r="AC64" s="97" t="n">
        <v>2.9</v>
      </c>
      <c r="AD64" s="39" t="n">
        <v>1.5</v>
      </c>
      <c r="AE64" s="97" t="n">
        <v>1.5</v>
      </c>
      <c r="AF64" s="39" t="n">
        <v>1.2</v>
      </c>
      <c r="AG64" s="97" t="n">
        <v>1.2</v>
      </c>
      <c r="AH64" s="39" t="n">
        <v>1.8</v>
      </c>
      <c r="AI64" s="97" t="n">
        <v>1.8</v>
      </c>
      <c r="AJ64" s="39" t="n">
        <v>2</v>
      </c>
      <c r="AK64" s="97" t="n">
        <v>2</v>
      </c>
      <c r="AL64" s="39" t="n">
        <v>2.6</v>
      </c>
      <c r="AM64" s="97" t="n">
        <v>2.6</v>
      </c>
      <c r="AN64" s="39" t="n">
        <v>2.2</v>
      </c>
      <c r="AO64" s="97" t="n">
        <v>2.2</v>
      </c>
      <c r="AP64" s="39" t="n">
        <v>2.5</v>
      </c>
      <c r="AQ64" s="97" t="n">
        <v>2.5</v>
      </c>
      <c r="AR64" s="39" t="n">
        <v>3.1</v>
      </c>
      <c r="AS64" s="97" t="n">
        <v>3.1</v>
      </c>
      <c r="AT64" s="39" t="n">
        <v>4.2</v>
      </c>
      <c r="AU64" s="97" t="n">
        <v>4.2</v>
      </c>
      <c r="AV64" s="39" t="n">
        <v>2.9</v>
      </c>
      <c r="AW64" s="97" t="n">
        <v>2.0818</v>
      </c>
      <c r="AX64" s="39" t="n">
        <v>4.9</v>
      </c>
      <c r="AY64" s="97" t="n">
        <v>2.1491</v>
      </c>
      <c r="AZ64" s="39" t="n">
        <v>24</v>
      </c>
      <c r="BA64" s="97" t="n">
        <v>5.1509</v>
      </c>
      <c r="BB64" s="39" t="n">
        <v>252.57</v>
      </c>
      <c r="BC64" s="71"/>
    </row>
    <row r="65" s="109" customFormat="true" ht="12.75" hidden="false" customHeight="false" outlineLevel="0" collapsed="false">
      <c r="A65" s="98" t="s">
        <v>122</v>
      </c>
      <c r="B65" s="99"/>
      <c r="C65" s="100"/>
      <c r="D65" s="104" t="s">
        <v>4</v>
      </c>
      <c r="E65" s="105"/>
      <c r="F65" s="104" t="s">
        <v>4</v>
      </c>
      <c r="G65" s="105"/>
      <c r="H65" s="104" t="s">
        <v>42</v>
      </c>
      <c r="I65" s="105"/>
      <c r="J65" s="104" t="s">
        <v>4</v>
      </c>
      <c r="K65" s="105"/>
      <c r="L65" s="104" t="s">
        <v>3</v>
      </c>
      <c r="M65" s="105"/>
      <c r="N65" s="104" t="s">
        <v>3</v>
      </c>
      <c r="O65" s="105"/>
      <c r="P65" s="104" t="s">
        <v>3</v>
      </c>
      <c r="Q65" s="105"/>
      <c r="R65" s="104" t="s">
        <v>42</v>
      </c>
      <c r="S65" s="105"/>
      <c r="T65" s="104" t="s">
        <v>3</v>
      </c>
      <c r="U65" s="105"/>
      <c r="V65" s="104" t="s">
        <v>3</v>
      </c>
      <c r="W65" s="105"/>
      <c r="X65" s="104" t="s">
        <v>3</v>
      </c>
      <c r="Y65" s="105"/>
      <c r="Z65" s="104" t="s">
        <v>3</v>
      </c>
      <c r="AA65" s="105"/>
      <c r="AB65" s="104" t="s">
        <v>3</v>
      </c>
      <c r="AC65" s="105"/>
      <c r="AD65" s="104" t="s">
        <v>3</v>
      </c>
      <c r="AE65" s="105"/>
      <c r="AF65" s="104" t="s">
        <v>3</v>
      </c>
      <c r="AG65" s="105"/>
      <c r="AH65" s="104" t="s">
        <v>3</v>
      </c>
      <c r="AI65" s="105"/>
      <c r="AJ65" s="104" t="s">
        <v>3</v>
      </c>
      <c r="AK65" s="105"/>
      <c r="AL65" s="104" t="s">
        <v>3</v>
      </c>
      <c r="AM65" s="105"/>
      <c r="AN65" s="104" t="s">
        <v>3</v>
      </c>
      <c r="AO65" s="105"/>
      <c r="AP65" s="104" t="s">
        <v>3</v>
      </c>
      <c r="AQ65" s="105"/>
      <c r="AR65" s="104" t="s">
        <v>3</v>
      </c>
      <c r="AS65" s="105"/>
      <c r="AT65" s="104" t="s">
        <v>3</v>
      </c>
      <c r="AU65" s="105"/>
      <c r="AV65" s="104" t="s">
        <v>42</v>
      </c>
      <c r="AW65" s="105"/>
      <c r="AX65" s="104" t="s">
        <v>42</v>
      </c>
      <c r="AY65" s="105"/>
      <c r="AZ65" s="104" t="s">
        <v>42</v>
      </c>
      <c r="BA65" s="105"/>
      <c r="BB65" s="104"/>
      <c r="BC65" s="106"/>
    </row>
    <row r="66" s="116" customFormat="true" ht="12.75" hidden="false" customHeight="false" outlineLevel="0" collapsed="false">
      <c r="A66" s="33" t="s">
        <v>123</v>
      </c>
      <c r="B66" s="33" t="s">
        <v>121</v>
      </c>
      <c r="C66" s="4" t="s">
        <v>40</v>
      </c>
      <c r="D66" s="39" t="n">
        <v>8.3</v>
      </c>
      <c r="E66" s="97" t="n">
        <v>2.0155</v>
      </c>
      <c r="F66" s="39" t="n">
        <v>9.2</v>
      </c>
      <c r="G66" s="97" t="n">
        <v>1.7017</v>
      </c>
      <c r="H66" s="39" t="n">
        <v>11</v>
      </c>
      <c r="I66" s="97" t="n">
        <v>3.0222</v>
      </c>
      <c r="J66" s="39" t="n">
        <v>11</v>
      </c>
      <c r="K66" s="97" t="n">
        <v>2.0496</v>
      </c>
      <c r="L66" s="39" t="n">
        <v>1.9</v>
      </c>
      <c r="M66" s="97" t="n">
        <v>1.9</v>
      </c>
      <c r="N66" s="39" t="n">
        <v>3.7</v>
      </c>
      <c r="O66" s="97" t="n">
        <v>2.7944</v>
      </c>
      <c r="P66" s="39" t="n">
        <v>6.1</v>
      </c>
      <c r="Q66" s="97" t="n">
        <v>2.043</v>
      </c>
      <c r="R66" s="39" t="n">
        <v>5</v>
      </c>
      <c r="S66" s="97" t="n">
        <v>3.9917</v>
      </c>
      <c r="T66" s="39" t="n">
        <v>2</v>
      </c>
      <c r="U66" s="97" t="n">
        <v>2</v>
      </c>
      <c r="V66" s="39" t="n">
        <v>1.7</v>
      </c>
      <c r="W66" s="97" t="n">
        <v>1.7</v>
      </c>
      <c r="X66" s="39" t="n">
        <v>3</v>
      </c>
      <c r="Y66" s="97" t="n">
        <v>3</v>
      </c>
      <c r="Z66" s="39" t="n">
        <v>3</v>
      </c>
      <c r="AA66" s="97" t="n">
        <v>3</v>
      </c>
      <c r="AB66" s="39" t="n">
        <v>2</v>
      </c>
      <c r="AC66" s="97" t="n">
        <v>2</v>
      </c>
      <c r="AD66" s="39" t="n">
        <v>1.8</v>
      </c>
      <c r="AE66" s="97" t="n">
        <v>1.8</v>
      </c>
      <c r="AF66" s="39" t="n">
        <v>1.5</v>
      </c>
      <c r="AG66" s="97" t="n">
        <v>1.5</v>
      </c>
      <c r="AH66" s="39" t="n">
        <v>2.1</v>
      </c>
      <c r="AI66" s="97" t="n">
        <v>2.1</v>
      </c>
      <c r="AJ66" s="39" t="n">
        <v>2.3</v>
      </c>
      <c r="AK66" s="97" t="n">
        <v>2.3</v>
      </c>
      <c r="AL66" s="39" t="n">
        <v>3</v>
      </c>
      <c r="AM66" s="97" t="n">
        <v>3</v>
      </c>
      <c r="AN66" s="39" t="n">
        <v>2.5</v>
      </c>
      <c r="AO66" s="97" t="n">
        <v>2.5</v>
      </c>
      <c r="AP66" s="39" t="n">
        <v>2.9</v>
      </c>
      <c r="AQ66" s="97" t="n">
        <v>2.9</v>
      </c>
      <c r="AR66" s="39" t="n">
        <v>5.7</v>
      </c>
      <c r="AS66" s="97" t="n">
        <v>1.8964</v>
      </c>
      <c r="AT66" s="39" t="n">
        <v>2.2</v>
      </c>
      <c r="AU66" s="97" t="n">
        <v>2.2</v>
      </c>
      <c r="AV66" s="39" t="n">
        <v>7.1</v>
      </c>
      <c r="AW66" s="97" t="n">
        <v>3.9917</v>
      </c>
      <c r="AX66" s="39" t="n">
        <v>12</v>
      </c>
      <c r="AY66" s="97" t="n">
        <v>3.4994</v>
      </c>
      <c r="AZ66" s="39" t="n">
        <v>29</v>
      </c>
      <c r="BA66" s="97" t="n">
        <v>3.0509</v>
      </c>
      <c r="BB66" s="39" t="n">
        <v>256.135</v>
      </c>
      <c r="BC66" s="71"/>
    </row>
    <row r="67" s="109" customFormat="true" ht="12.75" hidden="false" customHeight="false" outlineLevel="0" collapsed="false">
      <c r="A67" s="98" t="s">
        <v>124</v>
      </c>
      <c r="B67" s="99"/>
      <c r="C67" s="100"/>
      <c r="D67" s="104" t="s">
        <v>4</v>
      </c>
      <c r="E67" s="105"/>
      <c r="F67" s="104" t="s">
        <v>4</v>
      </c>
      <c r="G67" s="105"/>
      <c r="H67" s="104" t="s">
        <v>42</v>
      </c>
      <c r="I67" s="105"/>
      <c r="J67" s="104" t="s">
        <v>3</v>
      </c>
      <c r="K67" s="105"/>
      <c r="L67" s="104" t="s">
        <v>3</v>
      </c>
      <c r="M67" s="105"/>
      <c r="N67" s="104" t="s">
        <v>3</v>
      </c>
      <c r="O67" s="105"/>
      <c r="P67" s="104" t="s">
        <v>3</v>
      </c>
      <c r="Q67" s="105"/>
      <c r="R67" s="104" t="s">
        <v>42</v>
      </c>
      <c r="S67" s="105"/>
      <c r="T67" s="104" t="s">
        <v>3</v>
      </c>
      <c r="U67" s="105"/>
      <c r="V67" s="104" t="s">
        <v>3</v>
      </c>
      <c r="W67" s="105"/>
      <c r="X67" s="104" t="s">
        <v>3</v>
      </c>
      <c r="Y67" s="105"/>
      <c r="Z67" s="104" t="s">
        <v>3</v>
      </c>
      <c r="AA67" s="105"/>
      <c r="AB67" s="104" t="s">
        <v>3</v>
      </c>
      <c r="AC67" s="105"/>
      <c r="AD67" s="104" t="s">
        <v>3</v>
      </c>
      <c r="AE67" s="105"/>
      <c r="AF67" s="104" t="s">
        <v>3</v>
      </c>
      <c r="AG67" s="105"/>
      <c r="AH67" s="104" t="s">
        <v>3</v>
      </c>
      <c r="AI67" s="105"/>
      <c r="AJ67" s="104" t="s">
        <v>3</v>
      </c>
      <c r="AK67" s="105"/>
      <c r="AL67" s="104" t="s">
        <v>3</v>
      </c>
      <c r="AM67" s="105"/>
      <c r="AN67" s="104" t="s">
        <v>3</v>
      </c>
      <c r="AO67" s="105"/>
      <c r="AP67" s="104" t="s">
        <v>3</v>
      </c>
      <c r="AQ67" s="105"/>
      <c r="AR67" s="104" t="s">
        <v>4</v>
      </c>
      <c r="AS67" s="105"/>
      <c r="AT67" s="104" t="s">
        <v>3</v>
      </c>
      <c r="AU67" s="105"/>
      <c r="AV67" s="104" t="s">
        <v>42</v>
      </c>
      <c r="AW67" s="105"/>
      <c r="AX67" s="104" t="s">
        <v>42</v>
      </c>
      <c r="AY67" s="105"/>
      <c r="AZ67" s="104" t="s">
        <v>3</v>
      </c>
      <c r="BA67" s="105"/>
      <c r="BB67" s="104"/>
      <c r="BC67" s="106"/>
    </row>
    <row r="68" s="116" customFormat="true" ht="12.75" hidden="false" customHeight="false" outlineLevel="0" collapsed="false">
      <c r="A68" s="33" t="s">
        <v>125</v>
      </c>
      <c r="B68" s="33" t="s">
        <v>126</v>
      </c>
      <c r="C68" s="4" t="s">
        <v>40</v>
      </c>
      <c r="D68" s="39" t="n">
        <v>77</v>
      </c>
      <c r="E68" s="97" t="n">
        <v>2.9478</v>
      </c>
      <c r="F68" s="39" t="n">
        <v>19</v>
      </c>
      <c r="G68" s="97" t="n">
        <v>3.0294</v>
      </c>
      <c r="H68" s="39" t="n">
        <v>50</v>
      </c>
      <c r="I68" s="97" t="n">
        <v>3.0035</v>
      </c>
      <c r="J68" s="39" t="n">
        <v>14</v>
      </c>
      <c r="K68" s="97" t="n">
        <v>3.9434</v>
      </c>
      <c r="L68" s="39" t="n">
        <v>4.5</v>
      </c>
      <c r="M68" s="97" t="n">
        <v>2.7467</v>
      </c>
      <c r="N68" s="39" t="n">
        <v>6.6</v>
      </c>
      <c r="O68" s="97" t="n">
        <v>4.4407</v>
      </c>
      <c r="P68" s="39" t="n">
        <v>6</v>
      </c>
      <c r="Q68" s="97" t="n">
        <v>6</v>
      </c>
      <c r="R68" s="39" t="n">
        <v>7</v>
      </c>
      <c r="S68" s="97" t="n">
        <v>3.2678</v>
      </c>
      <c r="T68" s="39" t="n">
        <v>14</v>
      </c>
      <c r="U68" s="97" t="n">
        <v>2.9478</v>
      </c>
      <c r="V68" s="39" t="n">
        <v>3</v>
      </c>
      <c r="W68" s="97" t="n">
        <v>3</v>
      </c>
      <c r="X68" s="39" t="n">
        <v>3</v>
      </c>
      <c r="Y68" s="97" t="n">
        <v>3</v>
      </c>
      <c r="Z68" s="39" t="n">
        <v>3</v>
      </c>
      <c r="AA68" s="97" t="n">
        <v>3</v>
      </c>
      <c r="AB68" s="39" t="n">
        <v>3.9</v>
      </c>
      <c r="AC68" s="97" t="n">
        <v>3.9</v>
      </c>
      <c r="AD68" s="39" t="n">
        <v>4.5</v>
      </c>
      <c r="AE68" s="97" t="n">
        <v>2.6121</v>
      </c>
      <c r="AF68" s="39" t="n">
        <v>2.2</v>
      </c>
      <c r="AG68" s="97" t="n">
        <v>2.2</v>
      </c>
      <c r="AH68" s="39" t="n">
        <v>3</v>
      </c>
      <c r="AI68" s="97" t="n">
        <v>3</v>
      </c>
      <c r="AJ68" s="39" t="n">
        <v>3.5</v>
      </c>
      <c r="AK68" s="97" t="n">
        <v>3.5</v>
      </c>
      <c r="AL68" s="39" t="n">
        <v>4.8</v>
      </c>
      <c r="AM68" s="97" t="n">
        <v>4.8</v>
      </c>
      <c r="AN68" s="39" t="n">
        <v>4.1</v>
      </c>
      <c r="AO68" s="97" t="n">
        <v>4.1</v>
      </c>
      <c r="AP68" s="39" t="n">
        <v>4.5</v>
      </c>
      <c r="AQ68" s="97" t="n">
        <v>4.5</v>
      </c>
      <c r="AR68" s="39" t="n">
        <v>5.2</v>
      </c>
      <c r="AS68" s="97" t="n">
        <v>5.2</v>
      </c>
      <c r="AT68" s="39" t="n">
        <v>7.1</v>
      </c>
      <c r="AU68" s="97" t="n">
        <v>7.1</v>
      </c>
      <c r="AV68" s="39" t="n">
        <v>6.4</v>
      </c>
      <c r="AW68" s="97" t="n">
        <v>3.2678</v>
      </c>
      <c r="AX68" s="39" t="n">
        <v>22</v>
      </c>
      <c r="AY68" s="97" t="n">
        <v>3.5291</v>
      </c>
      <c r="AZ68" s="39" t="n">
        <v>42</v>
      </c>
      <c r="BA68" s="97" t="n">
        <v>3.3286</v>
      </c>
      <c r="BB68" s="37" t="n">
        <v>261.935</v>
      </c>
      <c r="BC68" s="71"/>
    </row>
    <row r="69" s="109" customFormat="true" ht="12.75" hidden="false" customHeight="false" outlineLevel="0" collapsed="false">
      <c r="A69" s="98" t="s">
        <v>127</v>
      </c>
      <c r="B69" s="99"/>
      <c r="C69" s="100"/>
      <c r="D69" s="104" t="n">
        <v>0</v>
      </c>
      <c r="E69" s="105"/>
      <c r="F69" s="104" t="s">
        <v>4</v>
      </c>
      <c r="G69" s="105"/>
      <c r="H69" s="104" t="s">
        <v>4</v>
      </c>
      <c r="I69" s="105"/>
      <c r="J69" s="104" t="s">
        <v>4</v>
      </c>
      <c r="K69" s="105"/>
      <c r="L69" s="104" t="s">
        <v>3</v>
      </c>
      <c r="M69" s="105"/>
      <c r="N69" s="104" t="s">
        <v>3</v>
      </c>
      <c r="O69" s="105"/>
      <c r="P69" s="104" t="s">
        <v>3</v>
      </c>
      <c r="Q69" s="105"/>
      <c r="R69" s="104" t="s">
        <v>4</v>
      </c>
      <c r="S69" s="105"/>
      <c r="T69" s="104" t="s">
        <v>4</v>
      </c>
      <c r="U69" s="105"/>
      <c r="V69" s="104" t="s">
        <v>3</v>
      </c>
      <c r="W69" s="105"/>
      <c r="X69" s="104" t="s">
        <v>3</v>
      </c>
      <c r="Y69" s="105"/>
      <c r="Z69" s="104" t="s">
        <v>3</v>
      </c>
      <c r="AA69" s="105"/>
      <c r="AB69" s="104" t="s">
        <v>3</v>
      </c>
      <c r="AC69" s="105"/>
      <c r="AD69" s="104" t="s">
        <v>73</v>
      </c>
      <c r="AE69" s="105"/>
      <c r="AF69" s="104" t="s">
        <v>3</v>
      </c>
      <c r="AG69" s="105"/>
      <c r="AH69" s="104" t="s">
        <v>3</v>
      </c>
      <c r="AI69" s="105"/>
      <c r="AJ69" s="104" t="s">
        <v>3</v>
      </c>
      <c r="AK69" s="105"/>
      <c r="AL69" s="104" t="s">
        <v>3</v>
      </c>
      <c r="AM69" s="105"/>
      <c r="AN69" s="104" t="s">
        <v>3</v>
      </c>
      <c r="AO69" s="105"/>
      <c r="AP69" s="104" t="s">
        <v>3</v>
      </c>
      <c r="AQ69" s="105"/>
      <c r="AR69" s="104" t="s">
        <v>3</v>
      </c>
      <c r="AS69" s="105"/>
      <c r="AT69" s="104" t="s">
        <v>3</v>
      </c>
      <c r="AU69" s="105"/>
      <c r="AV69" s="104" t="s">
        <v>4</v>
      </c>
      <c r="AW69" s="105"/>
      <c r="AX69" s="104" t="s">
        <v>42</v>
      </c>
      <c r="AY69" s="105"/>
      <c r="AZ69" s="104" t="s">
        <v>42</v>
      </c>
      <c r="BA69" s="105"/>
      <c r="BB69" s="121"/>
      <c r="BC69" s="106"/>
    </row>
    <row r="70" s="116" customFormat="true" ht="12.75" hidden="false" customHeight="false" outlineLevel="0" collapsed="false">
      <c r="A70" s="33" t="s">
        <v>128</v>
      </c>
      <c r="B70" s="33" t="s">
        <v>129</v>
      </c>
      <c r="C70" s="4" t="s">
        <v>40</v>
      </c>
      <c r="D70" s="39" t="n">
        <v>190</v>
      </c>
      <c r="E70" s="97" t="n">
        <v>4.6882</v>
      </c>
      <c r="F70" s="39" t="n">
        <v>130</v>
      </c>
      <c r="G70" s="97" t="n">
        <v>8.7733</v>
      </c>
      <c r="H70" s="39" t="n">
        <v>27</v>
      </c>
      <c r="I70" s="97" t="n">
        <v>2.7696</v>
      </c>
      <c r="J70" s="39" t="n">
        <v>56</v>
      </c>
      <c r="K70" s="97" t="n">
        <v>5.3978</v>
      </c>
      <c r="L70" s="39" t="n">
        <v>5.6</v>
      </c>
      <c r="M70" s="97" t="n">
        <v>2.7886</v>
      </c>
      <c r="N70" s="39" t="n">
        <v>110</v>
      </c>
      <c r="O70" s="97" t="n">
        <v>4.4368</v>
      </c>
      <c r="P70" s="39" t="n">
        <v>17</v>
      </c>
      <c r="Q70" s="97" t="n">
        <v>4.0987</v>
      </c>
      <c r="R70" s="39" t="n">
        <v>730</v>
      </c>
      <c r="S70" s="97" t="n">
        <v>7.8376</v>
      </c>
      <c r="T70" s="39" t="n">
        <v>28</v>
      </c>
      <c r="U70" s="97" t="n">
        <v>4.6882</v>
      </c>
      <c r="V70" s="39" t="n">
        <v>8.8</v>
      </c>
      <c r="W70" s="97" t="n">
        <v>8.8</v>
      </c>
      <c r="X70" s="39" t="n">
        <v>2.8</v>
      </c>
      <c r="Y70" s="97" t="n">
        <v>2.8</v>
      </c>
      <c r="Z70" s="39" t="n">
        <v>2.8</v>
      </c>
      <c r="AA70" s="97" t="n">
        <v>2.8</v>
      </c>
      <c r="AB70" s="39" t="n">
        <v>5.4</v>
      </c>
      <c r="AC70" s="97" t="n">
        <v>5.4</v>
      </c>
      <c r="AD70" s="39" t="n">
        <v>5.7</v>
      </c>
      <c r="AE70" s="97" t="n">
        <v>2.652</v>
      </c>
      <c r="AF70" s="39" t="n">
        <v>2.2</v>
      </c>
      <c r="AG70" s="97" t="n">
        <v>2.2</v>
      </c>
      <c r="AH70" s="39" t="n">
        <v>3.1</v>
      </c>
      <c r="AI70" s="97" t="n">
        <v>3.1</v>
      </c>
      <c r="AJ70" s="39" t="n">
        <v>3.6</v>
      </c>
      <c r="AK70" s="97" t="n">
        <v>3.6</v>
      </c>
      <c r="AL70" s="39" t="n">
        <v>4.8</v>
      </c>
      <c r="AM70" s="97" t="n">
        <v>4.8</v>
      </c>
      <c r="AN70" s="39" t="n">
        <v>8</v>
      </c>
      <c r="AO70" s="97" t="n">
        <v>4.0535</v>
      </c>
      <c r="AP70" s="39" t="n">
        <v>7.6</v>
      </c>
      <c r="AQ70" s="97" t="n">
        <v>4.5068</v>
      </c>
      <c r="AR70" s="39" t="n">
        <v>5.3</v>
      </c>
      <c r="AS70" s="97" t="n">
        <v>3.5415</v>
      </c>
      <c r="AT70" s="39" t="n">
        <v>4.9</v>
      </c>
      <c r="AU70" s="97" t="n">
        <v>4.9</v>
      </c>
      <c r="AV70" s="39" t="n">
        <v>390</v>
      </c>
      <c r="AW70" s="97" t="n">
        <v>7.8376</v>
      </c>
      <c r="AX70" s="39" t="n">
        <v>4</v>
      </c>
      <c r="AY70" s="97" t="n">
        <v>4</v>
      </c>
      <c r="AZ70" s="39" t="n">
        <v>680</v>
      </c>
      <c r="BA70" s="97" t="n">
        <v>5.0011</v>
      </c>
      <c r="BB70" s="37" t="n">
        <v>253.04</v>
      </c>
      <c r="BC70" s="71"/>
    </row>
    <row r="71" s="109" customFormat="true" ht="12.75" hidden="false" customHeight="false" outlineLevel="0" collapsed="false">
      <c r="A71" s="98" t="s">
        <v>130</v>
      </c>
      <c r="B71" s="99"/>
      <c r="C71" s="100"/>
      <c r="D71" s="104" t="n">
        <v>0</v>
      </c>
      <c r="E71" s="105"/>
      <c r="F71" s="104" t="n">
        <v>0</v>
      </c>
      <c r="G71" s="105"/>
      <c r="H71" s="104" t="s">
        <v>4</v>
      </c>
      <c r="I71" s="105"/>
      <c r="J71" s="104" t="s">
        <v>3</v>
      </c>
      <c r="K71" s="105"/>
      <c r="L71" s="104" t="s">
        <v>4</v>
      </c>
      <c r="M71" s="105"/>
      <c r="N71" s="104" t="n">
        <v>0</v>
      </c>
      <c r="O71" s="105"/>
      <c r="P71" s="104" t="s">
        <v>4</v>
      </c>
      <c r="Q71" s="105"/>
      <c r="R71" s="104" t="n">
        <v>0</v>
      </c>
      <c r="S71" s="105"/>
      <c r="T71" s="104" t="s">
        <v>3</v>
      </c>
      <c r="U71" s="105"/>
      <c r="V71" s="104" t="s">
        <v>3</v>
      </c>
      <c r="W71" s="105"/>
      <c r="X71" s="104" t="s">
        <v>3</v>
      </c>
      <c r="Y71" s="105"/>
      <c r="Z71" s="104" t="s">
        <v>3</v>
      </c>
      <c r="AA71" s="105"/>
      <c r="AB71" s="104" t="s">
        <v>3</v>
      </c>
      <c r="AC71" s="105"/>
      <c r="AD71" s="104" t="s">
        <v>3</v>
      </c>
      <c r="AE71" s="105"/>
      <c r="AF71" s="104" t="s">
        <v>3</v>
      </c>
      <c r="AG71" s="105"/>
      <c r="AH71" s="104" t="s">
        <v>3</v>
      </c>
      <c r="AI71" s="105"/>
      <c r="AJ71" s="104" t="s">
        <v>3</v>
      </c>
      <c r="AK71" s="105"/>
      <c r="AL71" s="104" t="s">
        <v>3</v>
      </c>
      <c r="AM71" s="105"/>
      <c r="AN71" s="104" t="s">
        <v>3</v>
      </c>
      <c r="AO71" s="105"/>
      <c r="AP71" s="104" t="s">
        <v>4</v>
      </c>
      <c r="AQ71" s="105"/>
      <c r="AR71" s="104" t="s">
        <v>3</v>
      </c>
      <c r="AS71" s="105"/>
      <c r="AT71" s="104" t="s">
        <v>3</v>
      </c>
      <c r="AU71" s="105"/>
      <c r="AV71" s="104" t="n">
        <v>0</v>
      </c>
      <c r="AW71" s="105"/>
      <c r="AX71" s="104" t="s">
        <v>3</v>
      </c>
      <c r="AY71" s="105"/>
      <c r="AZ71" s="104" t="s">
        <v>45</v>
      </c>
      <c r="BA71" s="105"/>
      <c r="BB71" s="121"/>
      <c r="BC71" s="106"/>
    </row>
    <row r="72" s="116" customFormat="true" ht="12.75" hidden="false" customHeight="false" outlineLevel="0" collapsed="false">
      <c r="A72" s="33" t="s">
        <v>131</v>
      </c>
      <c r="B72" s="33" t="s">
        <v>129</v>
      </c>
      <c r="C72" s="4" t="s">
        <v>40</v>
      </c>
      <c r="D72" s="39" t="n">
        <v>400</v>
      </c>
      <c r="E72" s="97" t="n">
        <v>4</v>
      </c>
      <c r="F72" s="39" t="n">
        <v>500</v>
      </c>
      <c r="G72" s="97" t="n">
        <v>9.4113</v>
      </c>
      <c r="H72" s="39" t="n">
        <v>190</v>
      </c>
      <c r="I72" s="97" t="n">
        <v>5.1799</v>
      </c>
      <c r="J72" s="39" t="n">
        <v>890</v>
      </c>
      <c r="K72" s="97" t="n">
        <v>8.2758</v>
      </c>
      <c r="L72" s="39" t="n">
        <v>17</v>
      </c>
      <c r="M72" s="97" t="n">
        <v>5.2443</v>
      </c>
      <c r="N72" s="39" t="n">
        <v>28</v>
      </c>
      <c r="O72" s="97" t="n">
        <v>9.62</v>
      </c>
      <c r="P72" s="39" t="n">
        <v>11</v>
      </c>
      <c r="Q72" s="97" t="n">
        <v>11</v>
      </c>
      <c r="R72" s="39" t="n">
        <v>260</v>
      </c>
      <c r="S72" s="97" t="n">
        <v>13.2334</v>
      </c>
      <c r="T72" s="39" t="n">
        <v>12</v>
      </c>
      <c r="U72" s="97" t="n">
        <v>4</v>
      </c>
      <c r="V72" s="39" t="n">
        <v>9.4</v>
      </c>
      <c r="W72" s="97" t="n">
        <v>9.4</v>
      </c>
      <c r="X72" s="39" t="n">
        <v>5.2</v>
      </c>
      <c r="Y72" s="97" t="n">
        <v>5.2</v>
      </c>
      <c r="Z72" s="39" t="n">
        <v>5.1</v>
      </c>
      <c r="AA72" s="97" t="n">
        <v>5.1</v>
      </c>
      <c r="AB72" s="39" t="n">
        <v>8.3</v>
      </c>
      <c r="AC72" s="97" t="n">
        <v>8.3</v>
      </c>
      <c r="AD72" s="39" t="n">
        <v>5</v>
      </c>
      <c r="AE72" s="97" t="n">
        <v>5</v>
      </c>
      <c r="AF72" s="39" t="n">
        <v>4.1</v>
      </c>
      <c r="AG72" s="97" t="n">
        <v>4.1</v>
      </c>
      <c r="AH72" s="39" t="n">
        <v>5.8</v>
      </c>
      <c r="AI72" s="97" t="n">
        <v>5.8</v>
      </c>
      <c r="AJ72" s="39" t="n">
        <v>6.8</v>
      </c>
      <c r="AK72" s="97" t="n">
        <v>6.8</v>
      </c>
      <c r="AL72" s="39" t="n">
        <v>10</v>
      </c>
      <c r="AM72" s="97" t="n">
        <v>10</v>
      </c>
      <c r="AN72" s="39" t="n">
        <v>8.8</v>
      </c>
      <c r="AO72" s="97" t="n">
        <v>8.8</v>
      </c>
      <c r="AP72" s="39" t="n">
        <v>9.8</v>
      </c>
      <c r="AQ72" s="97" t="n">
        <v>9.8</v>
      </c>
      <c r="AR72" s="39" t="n">
        <v>200</v>
      </c>
      <c r="AS72" s="97" t="n">
        <v>9.4832</v>
      </c>
      <c r="AT72" s="39" t="n">
        <v>13</v>
      </c>
      <c r="AU72" s="97" t="n">
        <v>13</v>
      </c>
      <c r="AV72" s="39" t="n">
        <v>140</v>
      </c>
      <c r="AW72" s="97" t="n">
        <v>13.2334</v>
      </c>
      <c r="AX72" s="39" t="n">
        <v>22</v>
      </c>
      <c r="AY72" s="97" t="n">
        <v>22</v>
      </c>
      <c r="AZ72" s="39" t="n">
        <v>240</v>
      </c>
      <c r="BA72" s="97" t="n">
        <v>13.5449</v>
      </c>
      <c r="BB72" s="37" t="n">
        <v>253.87</v>
      </c>
      <c r="BC72" s="71"/>
    </row>
    <row r="73" s="109" customFormat="true" ht="12.75" hidden="false" customHeight="false" outlineLevel="0" collapsed="false">
      <c r="A73" s="98" t="s">
        <v>132</v>
      </c>
      <c r="B73" s="99"/>
      <c r="C73" s="100"/>
      <c r="D73" s="104" t="n">
        <v>0</v>
      </c>
      <c r="E73" s="105"/>
      <c r="F73" s="104" t="n">
        <v>0</v>
      </c>
      <c r="G73" s="105"/>
      <c r="H73" s="104" t="n">
        <v>0</v>
      </c>
      <c r="I73" s="105"/>
      <c r="J73" s="104" t="n">
        <v>0</v>
      </c>
      <c r="K73" s="105"/>
      <c r="L73" s="104" t="s">
        <v>4</v>
      </c>
      <c r="M73" s="105"/>
      <c r="N73" s="104" t="s">
        <v>4</v>
      </c>
      <c r="O73" s="105"/>
      <c r="P73" s="104" t="s">
        <v>3</v>
      </c>
      <c r="Q73" s="105"/>
      <c r="R73" s="104" t="n">
        <v>0</v>
      </c>
      <c r="S73" s="105"/>
      <c r="T73" s="104" t="s">
        <v>4</v>
      </c>
      <c r="U73" s="105"/>
      <c r="V73" s="104" t="s">
        <v>3</v>
      </c>
      <c r="W73" s="105"/>
      <c r="X73" s="104" t="s">
        <v>3</v>
      </c>
      <c r="Y73" s="105"/>
      <c r="Z73" s="104" t="s">
        <v>3</v>
      </c>
      <c r="AA73" s="105"/>
      <c r="AB73" s="104" t="s">
        <v>3</v>
      </c>
      <c r="AC73" s="105"/>
      <c r="AD73" s="104" t="s">
        <v>3</v>
      </c>
      <c r="AE73" s="105"/>
      <c r="AF73" s="104" t="s">
        <v>3</v>
      </c>
      <c r="AG73" s="105"/>
      <c r="AH73" s="104" t="s">
        <v>3</v>
      </c>
      <c r="AI73" s="105"/>
      <c r="AJ73" s="104" t="s">
        <v>3</v>
      </c>
      <c r="AK73" s="105"/>
      <c r="AL73" s="104" t="s">
        <v>3</v>
      </c>
      <c r="AM73" s="105"/>
      <c r="AN73" s="104" t="s">
        <v>3</v>
      </c>
      <c r="AO73" s="105"/>
      <c r="AP73" s="104" t="s">
        <v>3</v>
      </c>
      <c r="AQ73" s="105"/>
      <c r="AR73" s="104" t="n">
        <v>0</v>
      </c>
      <c r="AS73" s="105"/>
      <c r="AT73" s="104" t="s">
        <v>3</v>
      </c>
      <c r="AU73" s="105"/>
      <c r="AV73" s="104" t="n">
        <v>0</v>
      </c>
      <c r="AW73" s="105"/>
      <c r="AX73" s="104" t="s">
        <v>3</v>
      </c>
      <c r="AY73" s="105"/>
      <c r="AZ73" s="104" t="n">
        <v>0</v>
      </c>
      <c r="BA73" s="105"/>
      <c r="BB73" s="121"/>
      <c r="BC73" s="106"/>
    </row>
    <row r="74" s="127" customFormat="true" ht="12.75" hidden="false" customHeight="false" outlineLevel="0" collapsed="false">
      <c r="A74" s="122" t="s">
        <v>133</v>
      </c>
      <c r="B74" s="122" t="s">
        <v>129</v>
      </c>
      <c r="C74" s="123" t="s">
        <v>40</v>
      </c>
      <c r="D74" s="124" t="n">
        <v>300</v>
      </c>
      <c r="E74" s="125" t="n">
        <v>6.2146</v>
      </c>
      <c r="F74" s="124" t="n">
        <v>390</v>
      </c>
      <c r="G74" s="125" t="n">
        <v>3.6646</v>
      </c>
      <c r="H74" s="124" t="n">
        <v>170</v>
      </c>
      <c r="I74" s="125" t="n">
        <v>6.2401</v>
      </c>
      <c r="J74" s="124" t="n">
        <v>95</v>
      </c>
      <c r="K74" s="125" t="n">
        <v>3.4753</v>
      </c>
      <c r="L74" s="124" t="n">
        <v>15</v>
      </c>
      <c r="M74" s="125" t="n">
        <v>3.4063</v>
      </c>
      <c r="N74" s="124" t="n">
        <v>5.4</v>
      </c>
      <c r="O74" s="125" t="n">
        <v>5.4</v>
      </c>
      <c r="P74" s="124" t="n">
        <v>8.6</v>
      </c>
      <c r="Q74" s="125" t="n">
        <v>2.8052</v>
      </c>
      <c r="R74" s="124" t="n">
        <v>17</v>
      </c>
      <c r="S74" s="125" t="n">
        <v>3.641</v>
      </c>
      <c r="T74" s="124" t="n">
        <v>6.2</v>
      </c>
      <c r="U74" s="125" t="n">
        <v>6.2</v>
      </c>
      <c r="V74" s="124" t="n">
        <v>3.7</v>
      </c>
      <c r="W74" s="125" t="n">
        <v>3.7</v>
      </c>
      <c r="X74" s="124" t="n">
        <v>6.3</v>
      </c>
      <c r="Y74" s="125" t="n">
        <v>6.3</v>
      </c>
      <c r="Z74" s="124" t="n">
        <v>6.2</v>
      </c>
      <c r="AA74" s="125" t="n">
        <v>6.2</v>
      </c>
      <c r="AB74" s="124" t="n">
        <v>3.5</v>
      </c>
      <c r="AC74" s="125" t="n">
        <v>3.5</v>
      </c>
      <c r="AD74" s="124" t="n">
        <v>3.4</v>
      </c>
      <c r="AE74" s="125" t="n">
        <v>3.4</v>
      </c>
      <c r="AF74" s="124" t="n">
        <v>2.7</v>
      </c>
      <c r="AG74" s="125" t="n">
        <v>2.7</v>
      </c>
      <c r="AH74" s="124" t="n">
        <v>3.8</v>
      </c>
      <c r="AI74" s="125" t="n">
        <v>3.8</v>
      </c>
      <c r="AJ74" s="124" t="n">
        <v>4.1</v>
      </c>
      <c r="AK74" s="125" t="n">
        <v>4.1</v>
      </c>
      <c r="AL74" s="124" t="n">
        <v>5.8</v>
      </c>
      <c r="AM74" s="125" t="n">
        <v>5.8</v>
      </c>
      <c r="AN74" s="124" t="n">
        <v>4.8</v>
      </c>
      <c r="AO74" s="125" t="n">
        <v>4.8</v>
      </c>
      <c r="AP74" s="124" t="n">
        <v>5.6</v>
      </c>
      <c r="AQ74" s="125" t="n">
        <v>5.6</v>
      </c>
      <c r="AR74" s="124" t="n">
        <v>8</v>
      </c>
      <c r="AS74" s="125" t="n">
        <v>2.6039</v>
      </c>
      <c r="AT74" s="124" t="n">
        <v>3</v>
      </c>
      <c r="AU74" s="125" t="n">
        <v>3</v>
      </c>
      <c r="AV74" s="124" t="n">
        <v>9.1</v>
      </c>
      <c r="AW74" s="125" t="n">
        <v>3.641</v>
      </c>
      <c r="AX74" s="124" t="n">
        <v>3.5</v>
      </c>
      <c r="AY74" s="125" t="n">
        <v>3.5</v>
      </c>
      <c r="AZ74" s="124" t="n">
        <v>31</v>
      </c>
      <c r="BA74" s="125" t="n">
        <v>3.0383</v>
      </c>
      <c r="BB74" s="124" t="n">
        <v>254</v>
      </c>
      <c r="BC74" s="126"/>
    </row>
    <row r="75" s="109" customFormat="true" ht="12.75" hidden="false" customHeight="false" outlineLevel="0" collapsed="false">
      <c r="A75" s="104" t="s">
        <v>132</v>
      </c>
      <c r="B75" s="99"/>
      <c r="C75" s="99"/>
      <c r="D75" s="104" t="n">
        <v>0</v>
      </c>
      <c r="E75" s="105"/>
      <c r="F75" s="104" t="n">
        <v>0</v>
      </c>
      <c r="G75" s="105"/>
      <c r="H75" s="104" t="n">
        <v>0</v>
      </c>
      <c r="I75" s="105"/>
      <c r="J75" s="104" t="s">
        <v>4</v>
      </c>
      <c r="K75" s="105"/>
      <c r="L75" s="104" t="s">
        <v>4</v>
      </c>
      <c r="M75" s="105"/>
      <c r="N75" s="104" t="s">
        <v>3</v>
      </c>
      <c r="O75" s="105"/>
      <c r="P75" s="104" t="s">
        <v>3</v>
      </c>
      <c r="Q75" s="105"/>
      <c r="R75" s="104" t="s">
        <v>4</v>
      </c>
      <c r="S75" s="105"/>
      <c r="T75" s="104" t="s">
        <v>3</v>
      </c>
      <c r="U75" s="105"/>
      <c r="V75" s="104" t="s">
        <v>3</v>
      </c>
      <c r="W75" s="105"/>
      <c r="X75" s="104" t="s">
        <v>3</v>
      </c>
      <c r="Y75" s="105"/>
      <c r="Z75" s="104" t="s">
        <v>3</v>
      </c>
      <c r="AA75" s="105"/>
      <c r="AB75" s="104" t="s">
        <v>3</v>
      </c>
      <c r="AC75" s="105"/>
      <c r="AD75" s="104" t="s">
        <v>3</v>
      </c>
      <c r="AE75" s="105"/>
      <c r="AF75" s="104" t="s">
        <v>3</v>
      </c>
      <c r="AG75" s="105"/>
      <c r="AH75" s="104" t="s">
        <v>3</v>
      </c>
      <c r="AI75" s="105"/>
      <c r="AJ75" s="104" t="s">
        <v>3</v>
      </c>
      <c r="AK75" s="105"/>
      <c r="AL75" s="104" t="s">
        <v>3</v>
      </c>
      <c r="AM75" s="105"/>
      <c r="AN75" s="104" t="s">
        <v>3</v>
      </c>
      <c r="AO75" s="105"/>
      <c r="AP75" s="104" t="s">
        <v>3</v>
      </c>
      <c r="AQ75" s="105"/>
      <c r="AR75" s="104" t="s">
        <v>3</v>
      </c>
      <c r="AS75" s="105"/>
      <c r="AT75" s="104" t="s">
        <v>3</v>
      </c>
      <c r="AU75" s="105"/>
      <c r="AV75" s="104" t="s">
        <v>4</v>
      </c>
      <c r="AW75" s="105"/>
      <c r="AX75" s="104" t="s">
        <v>3</v>
      </c>
      <c r="AY75" s="105"/>
      <c r="AZ75" s="104" t="s">
        <v>42</v>
      </c>
      <c r="BA75" s="105"/>
      <c r="BB75" s="104"/>
      <c r="BC75" s="106"/>
    </row>
    <row r="76" s="116" customFormat="true" ht="12.75" hidden="false" customHeight="false" outlineLevel="0" collapsed="false">
      <c r="A76" s="128" t="s">
        <v>134</v>
      </c>
      <c r="B76" s="128" t="s">
        <v>135</v>
      </c>
      <c r="C76" s="129" t="s">
        <v>40</v>
      </c>
      <c r="D76" s="39" t="n">
        <v>130</v>
      </c>
      <c r="E76" s="97" t="n">
        <v>4.4515</v>
      </c>
      <c r="F76" s="39" t="n">
        <v>66</v>
      </c>
      <c r="G76" s="97" t="n">
        <v>5.7273</v>
      </c>
      <c r="H76" s="39" t="n">
        <v>33</v>
      </c>
      <c r="I76" s="97" t="n">
        <v>6.8945</v>
      </c>
      <c r="J76" s="39" t="n">
        <v>8</v>
      </c>
      <c r="K76" s="97" t="n">
        <v>4.9802</v>
      </c>
      <c r="L76" s="39" t="n">
        <v>20</v>
      </c>
      <c r="M76" s="97" t="n">
        <v>2.9305</v>
      </c>
      <c r="N76" s="39" t="n">
        <v>6.2</v>
      </c>
      <c r="O76" s="97" t="n">
        <v>5.2206</v>
      </c>
      <c r="P76" s="39" t="n">
        <v>6.1</v>
      </c>
      <c r="Q76" s="97" t="n">
        <v>2.5542</v>
      </c>
      <c r="R76" s="39" t="n">
        <v>81</v>
      </c>
      <c r="S76" s="97" t="n">
        <v>3.6125</v>
      </c>
      <c r="T76" s="39" t="n">
        <v>15</v>
      </c>
      <c r="U76" s="97" t="n">
        <v>4.4515</v>
      </c>
      <c r="V76" s="39" t="n">
        <v>5.7</v>
      </c>
      <c r="W76" s="97" t="n">
        <v>5.7</v>
      </c>
      <c r="X76" s="39" t="n">
        <v>6.9</v>
      </c>
      <c r="Y76" s="97" t="n">
        <v>6.9</v>
      </c>
      <c r="Z76" s="39" t="n">
        <v>9.3</v>
      </c>
      <c r="AA76" s="97" t="n">
        <v>6.8538</v>
      </c>
      <c r="AB76" s="39" t="n">
        <v>5</v>
      </c>
      <c r="AC76" s="97" t="n">
        <v>5</v>
      </c>
      <c r="AD76" s="39" t="n">
        <v>9.4</v>
      </c>
      <c r="AE76" s="97" t="n">
        <v>2.8875</v>
      </c>
      <c r="AF76" s="39" t="n">
        <v>3.1</v>
      </c>
      <c r="AG76" s="97" t="n">
        <v>2.3346</v>
      </c>
      <c r="AH76" s="39" t="n">
        <v>3.2</v>
      </c>
      <c r="AI76" s="97" t="n">
        <v>3.2</v>
      </c>
      <c r="AJ76" s="39" t="n">
        <v>3.5</v>
      </c>
      <c r="AK76" s="97" t="n">
        <v>3.5</v>
      </c>
      <c r="AL76" s="39" t="n">
        <v>5.6</v>
      </c>
      <c r="AM76" s="97" t="n">
        <v>5.6</v>
      </c>
      <c r="AN76" s="39" t="n">
        <v>4.7</v>
      </c>
      <c r="AO76" s="97" t="n">
        <v>4.7</v>
      </c>
      <c r="AP76" s="39" t="n">
        <v>5.4</v>
      </c>
      <c r="AQ76" s="97" t="n">
        <v>5.4</v>
      </c>
      <c r="AR76" s="39" t="n">
        <v>7.4</v>
      </c>
      <c r="AS76" s="97" t="n">
        <v>2.3709</v>
      </c>
      <c r="AT76" s="39" t="n">
        <v>2.8</v>
      </c>
      <c r="AU76" s="97" t="n">
        <v>2.8</v>
      </c>
      <c r="AV76" s="39" t="n">
        <v>54</v>
      </c>
      <c r="AW76" s="97" t="n">
        <v>3.6125</v>
      </c>
      <c r="AX76" s="39" t="n">
        <v>7.1</v>
      </c>
      <c r="AY76" s="97" t="n">
        <v>3.888</v>
      </c>
      <c r="AZ76" s="39" t="n">
        <v>110</v>
      </c>
      <c r="BA76" s="97" t="n">
        <v>4.6174</v>
      </c>
      <c r="BB76" s="39" t="n">
        <v>258</v>
      </c>
      <c r="BC76" s="71"/>
    </row>
    <row r="77" s="109" customFormat="true" ht="13.5" hidden="false" customHeight="false" outlineLevel="0" collapsed="false">
      <c r="A77" s="39" t="s">
        <v>136</v>
      </c>
      <c r="B77" s="90"/>
      <c r="C77" s="90"/>
      <c r="D77" s="39" t="n">
        <v>0</v>
      </c>
      <c r="E77" s="97"/>
      <c r="F77" s="39" t="n">
        <v>0</v>
      </c>
      <c r="G77" s="97"/>
      <c r="H77" s="39" t="s">
        <v>4</v>
      </c>
      <c r="I77" s="97"/>
      <c r="J77" s="39" t="s">
        <v>3</v>
      </c>
      <c r="K77" s="97"/>
      <c r="L77" s="39" t="s">
        <v>4</v>
      </c>
      <c r="M77" s="97"/>
      <c r="N77" s="39" t="s">
        <v>3</v>
      </c>
      <c r="O77" s="97"/>
      <c r="P77" s="39" t="s">
        <v>4</v>
      </c>
      <c r="Q77" s="97"/>
      <c r="R77" s="39" t="s">
        <v>4</v>
      </c>
      <c r="S77" s="97"/>
      <c r="T77" s="39" t="s">
        <v>3</v>
      </c>
      <c r="U77" s="97"/>
      <c r="V77" s="39" t="s">
        <v>3</v>
      </c>
      <c r="W77" s="97"/>
      <c r="X77" s="39" t="s">
        <v>3</v>
      </c>
      <c r="Y77" s="97"/>
      <c r="Z77" s="39" t="s">
        <v>4</v>
      </c>
      <c r="AA77" s="97"/>
      <c r="AB77" s="39" t="s">
        <v>3</v>
      </c>
      <c r="AC77" s="97"/>
      <c r="AD77" s="39" t="s">
        <v>4</v>
      </c>
      <c r="AE77" s="97"/>
      <c r="AF77" s="39" t="s">
        <v>4</v>
      </c>
      <c r="AG77" s="97"/>
      <c r="AH77" s="39" t="s">
        <v>3</v>
      </c>
      <c r="AI77" s="97"/>
      <c r="AJ77" s="39" t="s">
        <v>3</v>
      </c>
      <c r="AK77" s="97"/>
      <c r="AL77" s="39" t="s">
        <v>3</v>
      </c>
      <c r="AM77" s="97"/>
      <c r="AN77" s="39" t="s">
        <v>3</v>
      </c>
      <c r="AO77" s="97"/>
      <c r="AP77" s="39" t="s">
        <v>3</v>
      </c>
      <c r="AQ77" s="97"/>
      <c r="AR77" s="39" t="s">
        <v>4</v>
      </c>
      <c r="AS77" s="97"/>
      <c r="AT77" s="39" t="s">
        <v>3</v>
      </c>
      <c r="AU77" s="97"/>
      <c r="AV77" s="39" t="s">
        <v>4</v>
      </c>
      <c r="AW77" s="97"/>
      <c r="AX77" s="39" t="s">
        <v>42</v>
      </c>
      <c r="AY77" s="97"/>
      <c r="AZ77" s="39" t="s">
        <v>42</v>
      </c>
      <c r="BA77" s="97"/>
      <c r="BB77" s="39"/>
      <c r="BC77" s="71"/>
    </row>
    <row r="78" s="116" customFormat="true" ht="12.75" hidden="false" customHeight="false" outlineLevel="0" collapsed="false">
      <c r="A78" s="130" t="s">
        <v>137</v>
      </c>
      <c r="B78" s="131" t="s">
        <v>138</v>
      </c>
      <c r="C78" s="132" t="s">
        <v>40</v>
      </c>
      <c r="D78" s="133" t="n">
        <v>82</v>
      </c>
      <c r="E78" s="134" t="n">
        <v>4.6268</v>
      </c>
      <c r="F78" s="133" t="n">
        <v>9.1</v>
      </c>
      <c r="G78" s="134" t="n">
        <v>3.5936</v>
      </c>
      <c r="H78" s="133" t="n">
        <v>130</v>
      </c>
      <c r="I78" s="134" t="n">
        <v>4.0755</v>
      </c>
      <c r="J78" s="133" t="n">
        <v>5.4</v>
      </c>
      <c r="K78" s="134" t="n">
        <v>2.2901</v>
      </c>
      <c r="L78" s="133" t="n">
        <v>2.4</v>
      </c>
      <c r="M78" s="134" t="n">
        <v>1.8391</v>
      </c>
      <c r="N78" s="133" t="n">
        <v>4.3</v>
      </c>
      <c r="O78" s="134" t="n">
        <v>3.4854</v>
      </c>
      <c r="P78" s="133" t="n">
        <v>7.5</v>
      </c>
      <c r="Q78" s="134" t="n">
        <v>2.2266</v>
      </c>
      <c r="R78" s="133" t="n">
        <v>14</v>
      </c>
      <c r="S78" s="134" t="n">
        <v>1.8733</v>
      </c>
      <c r="T78" s="133" t="n">
        <v>7</v>
      </c>
      <c r="U78" s="134" t="n">
        <v>4.6268</v>
      </c>
      <c r="V78" s="133" t="n">
        <v>3.6</v>
      </c>
      <c r="W78" s="134" t="n">
        <v>3.6</v>
      </c>
      <c r="X78" s="133" t="n">
        <v>4.1</v>
      </c>
      <c r="Y78" s="134" t="n">
        <v>4.1</v>
      </c>
      <c r="Z78" s="133" t="n">
        <v>4</v>
      </c>
      <c r="AA78" s="134" t="n">
        <v>4</v>
      </c>
      <c r="AB78" s="133" t="n">
        <v>2.3</v>
      </c>
      <c r="AC78" s="134" t="n">
        <v>2.3</v>
      </c>
      <c r="AD78" s="133" t="n">
        <v>1.7</v>
      </c>
      <c r="AE78" s="134" t="n">
        <v>1.7</v>
      </c>
      <c r="AF78" s="133" t="n">
        <v>1.6</v>
      </c>
      <c r="AG78" s="134" t="n">
        <v>1.6</v>
      </c>
      <c r="AH78" s="133" t="n">
        <v>2.1</v>
      </c>
      <c r="AI78" s="134" t="n">
        <v>2.1</v>
      </c>
      <c r="AJ78" s="133" t="n">
        <v>2.1</v>
      </c>
      <c r="AK78" s="134" t="n">
        <v>2.1</v>
      </c>
      <c r="AL78" s="133" t="n">
        <v>3.6</v>
      </c>
      <c r="AM78" s="134" t="n">
        <v>3.6</v>
      </c>
      <c r="AN78" s="133" t="n">
        <v>3.5</v>
      </c>
      <c r="AO78" s="134" t="n">
        <v>3.5</v>
      </c>
      <c r="AP78" s="133" t="n">
        <v>3.4</v>
      </c>
      <c r="AQ78" s="134" t="n">
        <v>3.4</v>
      </c>
      <c r="AR78" s="133" t="n">
        <v>6.9</v>
      </c>
      <c r="AS78" s="134" t="n">
        <v>2.0363</v>
      </c>
      <c r="AT78" s="133" t="n">
        <v>2.5</v>
      </c>
      <c r="AU78" s="134" t="n">
        <v>2.5</v>
      </c>
      <c r="AV78" s="133" t="n">
        <v>7.5</v>
      </c>
      <c r="AW78" s="134" t="n">
        <v>1.8733</v>
      </c>
      <c r="AX78" s="133" t="n">
        <v>7.3</v>
      </c>
      <c r="AY78" s="134" t="n">
        <v>2.802</v>
      </c>
      <c r="AZ78" s="133" t="n">
        <v>62</v>
      </c>
      <c r="BA78" s="134" t="n">
        <v>3.9562</v>
      </c>
      <c r="BB78" s="133" t="n">
        <v>199</v>
      </c>
      <c r="BC78" s="135"/>
    </row>
    <row r="79" s="109" customFormat="true" ht="12.75" hidden="false" customHeight="false" outlineLevel="0" collapsed="false">
      <c r="A79" s="98" t="s">
        <v>139</v>
      </c>
      <c r="B79" s="99"/>
      <c r="C79" s="136"/>
      <c r="D79" s="115" t="n">
        <v>0</v>
      </c>
      <c r="E79" s="137"/>
      <c r="F79" s="115" t="s">
        <v>4</v>
      </c>
      <c r="G79" s="137"/>
      <c r="H79" s="115" t="n">
        <v>0</v>
      </c>
      <c r="I79" s="137"/>
      <c r="J79" s="115" t="s">
        <v>3</v>
      </c>
      <c r="K79" s="137"/>
      <c r="L79" s="115" t="s">
        <v>4</v>
      </c>
      <c r="M79" s="137"/>
      <c r="N79" s="115" t="s">
        <v>3</v>
      </c>
      <c r="O79" s="137"/>
      <c r="P79" s="115" t="s">
        <v>3</v>
      </c>
      <c r="Q79" s="137"/>
      <c r="R79" s="115" t="s">
        <v>4</v>
      </c>
      <c r="S79" s="137"/>
      <c r="T79" s="115" t="s">
        <v>4</v>
      </c>
      <c r="U79" s="137"/>
      <c r="V79" s="115" t="s">
        <v>3</v>
      </c>
      <c r="W79" s="137"/>
      <c r="X79" s="115" t="s">
        <v>3</v>
      </c>
      <c r="Y79" s="137"/>
      <c r="Z79" s="115" t="s">
        <v>3</v>
      </c>
      <c r="AA79" s="137"/>
      <c r="AB79" s="115" t="s">
        <v>3</v>
      </c>
      <c r="AC79" s="137"/>
      <c r="AD79" s="115" t="s">
        <v>3</v>
      </c>
      <c r="AE79" s="137"/>
      <c r="AF79" s="115" t="s">
        <v>3</v>
      </c>
      <c r="AG79" s="137"/>
      <c r="AH79" s="115" t="s">
        <v>3</v>
      </c>
      <c r="AI79" s="137"/>
      <c r="AJ79" s="115" t="s">
        <v>3</v>
      </c>
      <c r="AK79" s="137"/>
      <c r="AL79" s="115" t="s">
        <v>3</v>
      </c>
      <c r="AM79" s="137"/>
      <c r="AN79" s="115" t="s">
        <v>3</v>
      </c>
      <c r="AO79" s="137"/>
      <c r="AP79" s="115" t="s">
        <v>3</v>
      </c>
      <c r="AQ79" s="137"/>
      <c r="AR79" s="115" t="s">
        <v>3</v>
      </c>
      <c r="AS79" s="137"/>
      <c r="AT79" s="115" t="s">
        <v>3</v>
      </c>
      <c r="AU79" s="137"/>
      <c r="AV79" s="115" t="s">
        <v>4</v>
      </c>
      <c r="AW79" s="137"/>
      <c r="AX79" s="115" t="s">
        <v>42</v>
      </c>
      <c r="AY79" s="137"/>
      <c r="AZ79" s="115" t="s">
        <v>42</v>
      </c>
      <c r="BA79" s="137"/>
      <c r="BB79" s="115"/>
      <c r="BC79" s="138"/>
    </row>
    <row r="80" s="116" customFormat="true" ht="12.75" hidden="false" customHeight="false" outlineLevel="0" collapsed="false">
      <c r="A80" s="139" t="s">
        <v>140</v>
      </c>
      <c r="B80" s="33" t="s">
        <v>141</v>
      </c>
      <c r="C80" s="4" t="s">
        <v>40</v>
      </c>
      <c r="D80" s="62" t="n">
        <v>230</v>
      </c>
      <c r="E80" s="117" t="n">
        <v>3.1817</v>
      </c>
      <c r="F80" s="62" t="n">
        <v>310</v>
      </c>
      <c r="G80" s="117" t="n">
        <v>2.7148</v>
      </c>
      <c r="H80" s="62" t="n">
        <v>130</v>
      </c>
      <c r="I80" s="117" t="n">
        <v>4.0821</v>
      </c>
      <c r="J80" s="62" t="n">
        <v>18</v>
      </c>
      <c r="K80" s="117" t="n">
        <v>2.8803</v>
      </c>
      <c r="L80" s="62" t="n">
        <v>7</v>
      </c>
      <c r="M80" s="117" t="n">
        <v>2.4235</v>
      </c>
      <c r="N80" s="62" t="n">
        <v>4.2</v>
      </c>
      <c r="O80" s="117" t="n">
        <v>4.2</v>
      </c>
      <c r="P80" s="62" t="n">
        <v>9.3</v>
      </c>
      <c r="Q80" s="117" t="n">
        <v>2.5117</v>
      </c>
      <c r="R80" s="62" t="n">
        <v>37</v>
      </c>
      <c r="S80" s="117" t="n">
        <v>3.5557</v>
      </c>
      <c r="T80" s="62" t="n">
        <v>47</v>
      </c>
      <c r="U80" s="117" t="n">
        <v>3.1817</v>
      </c>
      <c r="V80" s="62" t="n">
        <v>2.8</v>
      </c>
      <c r="W80" s="117" t="n">
        <v>2.7148</v>
      </c>
      <c r="X80" s="62" t="n">
        <v>4.1</v>
      </c>
      <c r="Y80" s="117" t="n">
        <v>4.1</v>
      </c>
      <c r="Z80" s="62" t="n">
        <v>4</v>
      </c>
      <c r="AA80" s="117" t="n">
        <v>4</v>
      </c>
      <c r="AB80" s="62" t="n">
        <v>2.9</v>
      </c>
      <c r="AC80" s="117" t="n">
        <v>2.9</v>
      </c>
      <c r="AD80" s="62" t="n">
        <v>2.3</v>
      </c>
      <c r="AE80" s="117" t="n">
        <v>2.3</v>
      </c>
      <c r="AF80" s="62" t="n">
        <v>2.1</v>
      </c>
      <c r="AG80" s="117" t="n">
        <v>2.1</v>
      </c>
      <c r="AH80" s="62" t="n">
        <v>2.7</v>
      </c>
      <c r="AI80" s="117" t="n">
        <v>2.7</v>
      </c>
      <c r="AJ80" s="62" t="n">
        <v>2.7</v>
      </c>
      <c r="AK80" s="117" t="n">
        <v>2.7</v>
      </c>
      <c r="AL80" s="62" t="n">
        <v>4.3</v>
      </c>
      <c r="AM80" s="117" t="n">
        <v>4.3</v>
      </c>
      <c r="AN80" s="62" t="n">
        <v>4.2</v>
      </c>
      <c r="AO80" s="117" t="n">
        <v>4.2</v>
      </c>
      <c r="AP80" s="62" t="n">
        <v>4.1</v>
      </c>
      <c r="AQ80" s="117" t="n">
        <v>4.1</v>
      </c>
      <c r="AR80" s="62" t="n">
        <v>7.3</v>
      </c>
      <c r="AS80" s="117" t="n">
        <v>2.297</v>
      </c>
      <c r="AT80" s="62" t="n">
        <v>2.8</v>
      </c>
      <c r="AU80" s="117" t="n">
        <v>2.8</v>
      </c>
      <c r="AV80" s="62" t="n">
        <v>20</v>
      </c>
      <c r="AW80" s="117" t="n">
        <v>3.5557</v>
      </c>
      <c r="AX80" s="62" t="n">
        <v>9.4</v>
      </c>
      <c r="AY80" s="117" t="n">
        <v>4.3285</v>
      </c>
      <c r="AZ80" s="62" t="n">
        <v>180</v>
      </c>
      <c r="BA80" s="117" t="n">
        <v>4.833</v>
      </c>
      <c r="BB80" s="62" t="n">
        <v>250</v>
      </c>
      <c r="BC80" s="140"/>
    </row>
    <row r="81" s="109" customFormat="true" ht="15.75" hidden="false" customHeight="false" outlineLevel="0" collapsed="false">
      <c r="A81" s="141" t="s">
        <v>142</v>
      </c>
      <c r="B81" s="99"/>
      <c r="C81" s="136"/>
      <c r="D81" s="115" t="n">
        <v>0</v>
      </c>
      <c r="E81" s="137"/>
      <c r="F81" s="115" t="n">
        <v>0</v>
      </c>
      <c r="G81" s="137"/>
      <c r="H81" s="115" t="n">
        <v>0</v>
      </c>
      <c r="I81" s="137"/>
      <c r="J81" s="115" t="s">
        <v>4</v>
      </c>
      <c r="K81" s="137"/>
      <c r="L81" s="115" t="s">
        <v>4</v>
      </c>
      <c r="M81" s="137"/>
      <c r="N81" s="115" t="s">
        <v>3</v>
      </c>
      <c r="O81" s="137"/>
      <c r="P81" s="115" t="s">
        <v>4</v>
      </c>
      <c r="Q81" s="137"/>
      <c r="R81" s="115" t="s">
        <v>4</v>
      </c>
      <c r="S81" s="137"/>
      <c r="T81" s="115" t="n">
        <v>0</v>
      </c>
      <c r="U81" s="137"/>
      <c r="V81" s="115" t="s">
        <v>4</v>
      </c>
      <c r="W81" s="137"/>
      <c r="X81" s="115" t="s">
        <v>3</v>
      </c>
      <c r="Y81" s="137"/>
      <c r="Z81" s="115" t="s">
        <v>3</v>
      </c>
      <c r="AA81" s="137"/>
      <c r="AB81" s="115" t="s">
        <v>3</v>
      </c>
      <c r="AC81" s="137"/>
      <c r="AD81" s="115" t="s">
        <v>3</v>
      </c>
      <c r="AE81" s="137"/>
      <c r="AF81" s="115" t="s">
        <v>3</v>
      </c>
      <c r="AG81" s="137"/>
      <c r="AH81" s="115" t="s">
        <v>3</v>
      </c>
      <c r="AI81" s="137"/>
      <c r="AJ81" s="115" t="s">
        <v>3</v>
      </c>
      <c r="AK81" s="137"/>
      <c r="AL81" s="115" t="s">
        <v>3</v>
      </c>
      <c r="AM81" s="137"/>
      <c r="AN81" s="115" t="s">
        <v>3</v>
      </c>
      <c r="AO81" s="137"/>
      <c r="AP81" s="115" t="s">
        <v>3</v>
      </c>
      <c r="AQ81" s="137"/>
      <c r="AR81" s="115" t="s">
        <v>3</v>
      </c>
      <c r="AS81" s="137"/>
      <c r="AT81" s="115" t="s">
        <v>3</v>
      </c>
      <c r="AU81" s="137"/>
      <c r="AV81" s="115" t="s">
        <v>4</v>
      </c>
      <c r="AW81" s="137"/>
      <c r="AX81" s="115" t="s">
        <v>3</v>
      </c>
      <c r="AY81" s="137"/>
      <c r="AZ81" s="115" t="s">
        <v>42</v>
      </c>
      <c r="BA81" s="137"/>
      <c r="BB81" s="115"/>
      <c r="BC81" s="138"/>
    </row>
    <row r="82" s="116" customFormat="true" ht="12.75" hidden="false" customHeight="false" outlineLevel="0" collapsed="false">
      <c r="A82" s="50" t="s">
        <v>143</v>
      </c>
      <c r="B82" s="90" t="s">
        <v>141</v>
      </c>
      <c r="C82" s="119" t="s">
        <v>40</v>
      </c>
      <c r="D82" s="62" t="n">
        <v>120</v>
      </c>
      <c r="E82" s="117" t="n">
        <v>4.1735</v>
      </c>
      <c r="F82" s="62" t="n">
        <v>94</v>
      </c>
      <c r="G82" s="117" t="n">
        <v>3.4059</v>
      </c>
      <c r="H82" s="62" t="n">
        <v>100</v>
      </c>
      <c r="I82" s="117" t="n">
        <v>4.7135</v>
      </c>
      <c r="J82" s="62" t="n">
        <v>240</v>
      </c>
      <c r="K82" s="117" t="n">
        <v>2.9294</v>
      </c>
      <c r="L82" s="62" t="n">
        <v>7.3</v>
      </c>
      <c r="M82" s="117" t="n">
        <v>2.1544</v>
      </c>
      <c r="N82" s="62" t="n">
        <v>11</v>
      </c>
      <c r="O82" s="117" t="n">
        <v>3.895</v>
      </c>
      <c r="P82" s="62" t="n">
        <v>11</v>
      </c>
      <c r="Q82" s="117" t="n">
        <v>2.6474</v>
      </c>
      <c r="R82" s="62" t="n">
        <v>38</v>
      </c>
      <c r="S82" s="117" t="n">
        <v>3.2007</v>
      </c>
      <c r="T82" s="62" t="n">
        <v>11</v>
      </c>
      <c r="U82" s="117" t="n">
        <v>4.1735</v>
      </c>
      <c r="V82" s="62" t="n">
        <v>3.4</v>
      </c>
      <c r="W82" s="117" t="n">
        <v>3.4</v>
      </c>
      <c r="X82" s="62" t="n">
        <v>4.8</v>
      </c>
      <c r="Y82" s="117" t="n">
        <v>4.8</v>
      </c>
      <c r="Z82" s="62" t="n">
        <v>4.7</v>
      </c>
      <c r="AA82" s="117" t="n">
        <v>4.7</v>
      </c>
      <c r="AB82" s="62" t="n">
        <v>22</v>
      </c>
      <c r="AC82" s="117" t="n">
        <v>2.9294</v>
      </c>
      <c r="AD82" s="62" t="n">
        <v>2.6</v>
      </c>
      <c r="AE82" s="117" t="n">
        <v>2.0334</v>
      </c>
      <c r="AF82" s="62" t="n">
        <v>1.9</v>
      </c>
      <c r="AG82" s="117" t="n">
        <v>1.9</v>
      </c>
      <c r="AH82" s="62" t="n">
        <v>2.4</v>
      </c>
      <c r="AI82" s="117" t="n">
        <v>2.4</v>
      </c>
      <c r="AJ82" s="62" t="n">
        <v>2.4</v>
      </c>
      <c r="AK82" s="117" t="n">
        <v>2.4</v>
      </c>
      <c r="AL82" s="62" t="n">
        <v>4</v>
      </c>
      <c r="AM82" s="117" t="n">
        <v>4</v>
      </c>
      <c r="AN82" s="62" t="n">
        <v>3.9</v>
      </c>
      <c r="AO82" s="117" t="n">
        <v>3.9</v>
      </c>
      <c r="AP82" s="62" t="n">
        <v>3.8</v>
      </c>
      <c r="AQ82" s="117" t="n">
        <v>3.8</v>
      </c>
      <c r="AR82" s="62" t="n">
        <v>10</v>
      </c>
      <c r="AS82" s="117" t="n">
        <v>2.4211</v>
      </c>
      <c r="AT82" s="62" t="n">
        <v>2.9</v>
      </c>
      <c r="AU82" s="117" t="n">
        <v>2.9</v>
      </c>
      <c r="AV82" s="62" t="n">
        <v>17</v>
      </c>
      <c r="AW82" s="117" t="n">
        <v>3.2007</v>
      </c>
      <c r="AX82" s="62" t="n">
        <v>7.6</v>
      </c>
      <c r="AY82" s="117" t="n">
        <v>3.9436</v>
      </c>
      <c r="AZ82" s="62" t="n">
        <v>260</v>
      </c>
      <c r="BA82" s="117" t="n">
        <v>5.2647</v>
      </c>
      <c r="BB82" s="62" t="n">
        <v>202</v>
      </c>
      <c r="BC82" s="140"/>
    </row>
    <row r="83" s="109" customFormat="true" ht="12.75" hidden="false" customHeight="false" outlineLevel="0" collapsed="false">
      <c r="A83" s="142" t="s">
        <v>144</v>
      </c>
      <c r="B83" s="99"/>
      <c r="C83" s="136"/>
      <c r="D83" s="115" t="n">
        <v>0</v>
      </c>
      <c r="E83" s="137"/>
      <c r="F83" s="115" t="n">
        <v>0</v>
      </c>
      <c r="G83" s="137"/>
      <c r="H83" s="115" t="s">
        <v>145</v>
      </c>
      <c r="I83" s="137"/>
      <c r="J83" s="115" t="n">
        <v>0</v>
      </c>
      <c r="K83" s="137"/>
      <c r="L83" s="115" t="s">
        <v>4</v>
      </c>
      <c r="M83" s="137"/>
      <c r="N83" s="115" t="s">
        <v>3</v>
      </c>
      <c r="O83" s="137"/>
      <c r="P83" s="115" t="s">
        <v>3</v>
      </c>
      <c r="Q83" s="137"/>
      <c r="R83" s="115" t="s">
        <v>4</v>
      </c>
      <c r="S83" s="137"/>
      <c r="T83" s="115" t="s">
        <v>4</v>
      </c>
      <c r="U83" s="137"/>
      <c r="V83" s="115" t="s">
        <v>3</v>
      </c>
      <c r="W83" s="137"/>
      <c r="X83" s="115" t="s">
        <v>3</v>
      </c>
      <c r="Y83" s="137"/>
      <c r="Z83" s="115" t="s">
        <v>3</v>
      </c>
      <c r="AA83" s="137"/>
      <c r="AB83" s="115" t="s">
        <v>4</v>
      </c>
      <c r="AC83" s="137"/>
      <c r="AD83" s="115" t="s">
        <v>3</v>
      </c>
      <c r="AE83" s="137"/>
      <c r="AF83" s="115" t="s">
        <v>3</v>
      </c>
      <c r="AG83" s="137"/>
      <c r="AH83" s="115" t="s">
        <v>3</v>
      </c>
      <c r="AI83" s="137"/>
      <c r="AJ83" s="115" t="s">
        <v>3</v>
      </c>
      <c r="AK83" s="137"/>
      <c r="AL83" s="115" t="s">
        <v>3</v>
      </c>
      <c r="AM83" s="137"/>
      <c r="AN83" s="115" t="s">
        <v>3</v>
      </c>
      <c r="AO83" s="137"/>
      <c r="AP83" s="115" t="s">
        <v>3</v>
      </c>
      <c r="AQ83" s="137"/>
      <c r="AR83" s="115" t="s">
        <v>4</v>
      </c>
      <c r="AS83" s="137"/>
      <c r="AT83" s="115" t="s">
        <v>3</v>
      </c>
      <c r="AU83" s="137"/>
      <c r="AV83" s="115" t="s">
        <v>4</v>
      </c>
      <c r="AW83" s="137"/>
      <c r="AX83" s="115" t="s">
        <v>3</v>
      </c>
      <c r="AY83" s="137"/>
      <c r="AZ83" s="115" t="s">
        <v>45</v>
      </c>
      <c r="BA83" s="137"/>
      <c r="BB83" s="115"/>
      <c r="BC83" s="138"/>
    </row>
    <row r="84" s="116" customFormat="true" ht="12.75" hidden="false" customHeight="false" outlineLevel="0" collapsed="false">
      <c r="A84" s="139" t="s">
        <v>146</v>
      </c>
      <c r="B84" s="33" t="s">
        <v>138</v>
      </c>
      <c r="C84" s="4" t="s">
        <v>40</v>
      </c>
      <c r="D84" s="62" t="n">
        <v>68</v>
      </c>
      <c r="E84" s="117" t="n">
        <v>2.1596</v>
      </c>
      <c r="F84" s="62" t="n">
        <v>150</v>
      </c>
      <c r="G84" s="117" t="n">
        <v>1.6424</v>
      </c>
      <c r="H84" s="62" t="n">
        <v>63</v>
      </c>
      <c r="I84" s="117" t="n">
        <v>2.1748</v>
      </c>
      <c r="J84" s="62" t="n">
        <v>8.7</v>
      </c>
      <c r="K84" s="117" t="n">
        <v>2.6594</v>
      </c>
      <c r="L84" s="62" t="n">
        <v>63</v>
      </c>
      <c r="M84" s="117" t="n">
        <v>1.8794</v>
      </c>
      <c r="N84" s="62" t="n">
        <v>9</v>
      </c>
      <c r="O84" s="117" t="n">
        <v>2.4695</v>
      </c>
      <c r="P84" s="62" t="n">
        <v>24</v>
      </c>
      <c r="Q84" s="117" t="n">
        <v>1.8536</v>
      </c>
      <c r="R84" s="62" t="n">
        <v>100</v>
      </c>
      <c r="S84" s="117" t="n">
        <v>3.2232</v>
      </c>
      <c r="T84" s="62" t="n">
        <v>17</v>
      </c>
      <c r="U84" s="117" t="n">
        <v>2.1596</v>
      </c>
      <c r="V84" s="62" t="n">
        <v>1.6</v>
      </c>
      <c r="W84" s="117" t="n">
        <v>1.6</v>
      </c>
      <c r="X84" s="62" t="n">
        <v>7.4</v>
      </c>
      <c r="Y84" s="117" t="n">
        <v>2.1963</v>
      </c>
      <c r="Z84" s="62" t="n">
        <v>19</v>
      </c>
      <c r="AA84" s="117" t="n">
        <v>2.1537</v>
      </c>
      <c r="AB84" s="62" t="n">
        <v>2.7</v>
      </c>
      <c r="AC84" s="117" t="n">
        <v>2.7</v>
      </c>
      <c r="AD84" s="62" t="n">
        <v>9.6</v>
      </c>
      <c r="AE84" s="117" t="n">
        <v>1.7738</v>
      </c>
      <c r="AF84" s="62" t="n">
        <v>6.8</v>
      </c>
      <c r="AG84" s="117" t="n">
        <v>1.6291</v>
      </c>
      <c r="AH84" s="62" t="n">
        <v>2.1</v>
      </c>
      <c r="AI84" s="117" t="n">
        <v>2.1</v>
      </c>
      <c r="AJ84" s="62" t="n">
        <v>2.1</v>
      </c>
      <c r="AK84" s="117" t="n">
        <v>2.1</v>
      </c>
      <c r="AL84" s="62" t="n">
        <v>2.5</v>
      </c>
      <c r="AM84" s="117" t="n">
        <v>2.5</v>
      </c>
      <c r="AN84" s="62" t="n">
        <v>2.5</v>
      </c>
      <c r="AO84" s="117" t="n">
        <v>2.5</v>
      </c>
      <c r="AP84" s="62" t="n">
        <v>2.4</v>
      </c>
      <c r="AQ84" s="117" t="n">
        <v>2.4</v>
      </c>
      <c r="AR84" s="62" t="n">
        <v>12</v>
      </c>
      <c r="AS84" s="117" t="n">
        <v>1.6952</v>
      </c>
      <c r="AT84" s="62" t="n">
        <v>7.6</v>
      </c>
      <c r="AU84" s="117" t="n">
        <v>2.0448</v>
      </c>
      <c r="AV84" s="62" t="n">
        <v>47</v>
      </c>
      <c r="AW84" s="117" t="n">
        <v>3.2232</v>
      </c>
      <c r="AX84" s="62" t="n">
        <v>15</v>
      </c>
      <c r="AY84" s="117" t="n">
        <v>2.3964</v>
      </c>
      <c r="AZ84" s="62" t="n">
        <v>1200</v>
      </c>
      <c r="BA84" s="117" t="n">
        <v>2.3357</v>
      </c>
      <c r="BB84" s="62" t="n">
        <v>134</v>
      </c>
      <c r="BC84" s="140"/>
    </row>
    <row r="85" s="109" customFormat="true" ht="12.75" hidden="false" customHeight="false" outlineLevel="0" collapsed="false">
      <c r="A85" s="98" t="s">
        <v>147</v>
      </c>
      <c r="B85" s="99"/>
      <c r="C85" s="136"/>
      <c r="D85" s="115" t="s">
        <v>45</v>
      </c>
      <c r="E85" s="137"/>
      <c r="F85" s="115" t="n">
        <v>0</v>
      </c>
      <c r="G85" s="137"/>
      <c r="H85" s="115" t="s">
        <v>42</v>
      </c>
      <c r="I85" s="137"/>
      <c r="J85" s="115" t="s">
        <v>4</v>
      </c>
      <c r="K85" s="137"/>
      <c r="L85" s="115" t="s">
        <v>42</v>
      </c>
      <c r="M85" s="137"/>
      <c r="N85" s="115" t="s">
        <v>4</v>
      </c>
      <c r="O85" s="137"/>
      <c r="P85" s="115" t="s">
        <v>4</v>
      </c>
      <c r="Q85" s="137"/>
      <c r="R85" s="115" t="s">
        <v>45</v>
      </c>
      <c r="S85" s="137"/>
      <c r="T85" s="115" t="s">
        <v>4</v>
      </c>
      <c r="U85" s="137"/>
      <c r="V85" s="115" t="s">
        <v>3</v>
      </c>
      <c r="W85" s="137"/>
      <c r="X85" s="115" t="s">
        <v>4</v>
      </c>
      <c r="Y85" s="137"/>
      <c r="Z85" s="115" t="s">
        <v>4</v>
      </c>
      <c r="AA85" s="137"/>
      <c r="AB85" s="115" t="s">
        <v>3</v>
      </c>
      <c r="AC85" s="137"/>
      <c r="AD85" s="115" t="s">
        <v>4</v>
      </c>
      <c r="AE85" s="137"/>
      <c r="AF85" s="115" t="s">
        <v>4</v>
      </c>
      <c r="AG85" s="137"/>
      <c r="AH85" s="115" t="s">
        <v>3</v>
      </c>
      <c r="AI85" s="137"/>
      <c r="AJ85" s="115" t="s">
        <v>3</v>
      </c>
      <c r="AK85" s="137"/>
      <c r="AL85" s="115" t="s">
        <v>3</v>
      </c>
      <c r="AM85" s="137"/>
      <c r="AN85" s="115" t="s">
        <v>3</v>
      </c>
      <c r="AO85" s="137"/>
      <c r="AP85" s="115" t="s">
        <v>3</v>
      </c>
      <c r="AQ85" s="137"/>
      <c r="AR85" s="115" t="s">
        <v>3</v>
      </c>
      <c r="AS85" s="137"/>
      <c r="AT85" s="115" t="s">
        <v>4</v>
      </c>
      <c r="AU85" s="137"/>
      <c r="AV85" s="115" t="s">
        <v>42</v>
      </c>
      <c r="AW85" s="137"/>
      <c r="AX85" s="115" t="s">
        <v>42</v>
      </c>
      <c r="AY85" s="137"/>
      <c r="AZ85" s="115" t="s">
        <v>45</v>
      </c>
      <c r="BA85" s="137"/>
      <c r="BB85" s="115"/>
      <c r="BC85" s="138"/>
    </row>
    <row r="86" s="127" customFormat="true" ht="12.75" hidden="false" customHeight="false" outlineLevel="0" collapsed="false">
      <c r="A86" s="139" t="s">
        <v>148</v>
      </c>
      <c r="B86" s="33" t="s">
        <v>149</v>
      </c>
      <c r="C86" s="4" t="s">
        <v>40</v>
      </c>
      <c r="D86" s="143" t="n">
        <v>51</v>
      </c>
      <c r="E86" s="144" t="n">
        <v>5.6644</v>
      </c>
      <c r="F86" s="143" t="n">
        <v>13</v>
      </c>
      <c r="G86" s="144" t="n">
        <v>3.7656</v>
      </c>
      <c r="H86" s="143" t="n">
        <v>9.1</v>
      </c>
      <c r="I86" s="144" t="n">
        <v>3.9311</v>
      </c>
      <c r="J86" s="143" t="n">
        <v>6.6</v>
      </c>
      <c r="K86" s="144" t="n">
        <v>3.416</v>
      </c>
      <c r="L86" s="143" t="n">
        <v>5.3</v>
      </c>
      <c r="M86" s="144" t="n">
        <v>1.9922</v>
      </c>
      <c r="N86" s="143" t="n">
        <v>21</v>
      </c>
      <c r="O86" s="144" t="n">
        <v>3.5422</v>
      </c>
      <c r="P86" s="143" t="n">
        <v>7.6</v>
      </c>
      <c r="Q86" s="144" t="n">
        <v>6.2655</v>
      </c>
      <c r="R86" s="143" t="n">
        <v>180</v>
      </c>
      <c r="S86" s="144" t="n">
        <v>5.9492</v>
      </c>
      <c r="T86" s="143" t="n">
        <v>11</v>
      </c>
      <c r="U86" s="144" t="n">
        <v>5.6644</v>
      </c>
      <c r="V86" s="143" t="n">
        <v>4</v>
      </c>
      <c r="W86" s="144" t="n">
        <v>3.7656</v>
      </c>
      <c r="X86" s="143" t="n">
        <v>3.9</v>
      </c>
      <c r="Y86" s="144" t="n">
        <v>3.9</v>
      </c>
      <c r="Z86" s="143" t="n">
        <v>4</v>
      </c>
      <c r="AA86" s="144" t="n">
        <v>4</v>
      </c>
      <c r="AB86" s="143" t="n">
        <v>3.4</v>
      </c>
      <c r="AC86" s="144" t="n">
        <v>3.4</v>
      </c>
      <c r="AD86" s="143" t="n">
        <v>2.6</v>
      </c>
      <c r="AE86" s="144" t="n">
        <v>1.7649</v>
      </c>
      <c r="AF86" s="143" t="n">
        <v>1.5</v>
      </c>
      <c r="AG86" s="144" t="n">
        <v>1.5</v>
      </c>
      <c r="AH86" s="143" t="n">
        <v>2.1</v>
      </c>
      <c r="AI86" s="144" t="n">
        <v>2.1</v>
      </c>
      <c r="AJ86" s="143" t="n">
        <v>3.2</v>
      </c>
      <c r="AK86" s="144" t="n">
        <v>3.2</v>
      </c>
      <c r="AL86" s="143" t="n">
        <v>3.6</v>
      </c>
      <c r="AM86" s="144" t="n">
        <v>3.6</v>
      </c>
      <c r="AN86" s="143" t="n">
        <v>3.2</v>
      </c>
      <c r="AO86" s="144" t="n">
        <v>3.2</v>
      </c>
      <c r="AP86" s="143" t="n">
        <v>3.8</v>
      </c>
      <c r="AQ86" s="144" t="n">
        <v>3.8</v>
      </c>
      <c r="AR86" s="143" t="n">
        <v>5.4</v>
      </c>
      <c r="AS86" s="144" t="n">
        <v>5.1</v>
      </c>
      <c r="AT86" s="143" t="n">
        <v>8.1</v>
      </c>
      <c r="AU86" s="144" t="n">
        <v>8.1</v>
      </c>
      <c r="AV86" s="143" t="n">
        <v>47</v>
      </c>
      <c r="AW86" s="144" t="n">
        <v>5.9492</v>
      </c>
      <c r="AX86" s="143" t="n">
        <v>8.6</v>
      </c>
      <c r="AY86" s="144" t="n">
        <v>5.7877</v>
      </c>
      <c r="AZ86" s="143" t="n">
        <v>280</v>
      </c>
      <c r="BA86" s="144" t="n">
        <v>10.4169</v>
      </c>
      <c r="BB86" s="143" t="n">
        <v>265</v>
      </c>
      <c r="BC86" s="145"/>
    </row>
    <row r="87" s="109" customFormat="true" ht="13.5" hidden="false" customHeight="false" outlineLevel="0" collapsed="false">
      <c r="A87" s="41" t="s">
        <v>150</v>
      </c>
      <c r="B87" s="91"/>
      <c r="C87" s="146"/>
      <c r="D87" s="43" t="n">
        <v>0</v>
      </c>
      <c r="E87" s="147"/>
      <c r="F87" s="43" t="s">
        <v>4</v>
      </c>
      <c r="G87" s="147"/>
      <c r="H87" s="43" t="s">
        <v>4</v>
      </c>
      <c r="I87" s="147"/>
      <c r="J87" s="43" t="s">
        <v>3</v>
      </c>
      <c r="K87" s="147"/>
      <c r="L87" s="43" t="s">
        <v>4</v>
      </c>
      <c r="M87" s="147"/>
      <c r="N87" s="43" t="s">
        <v>4</v>
      </c>
      <c r="O87" s="147"/>
      <c r="P87" s="43" t="s">
        <v>3</v>
      </c>
      <c r="Q87" s="147"/>
      <c r="R87" s="43" t="n">
        <v>0</v>
      </c>
      <c r="S87" s="147"/>
      <c r="T87" s="43" t="s">
        <v>3</v>
      </c>
      <c r="U87" s="147"/>
      <c r="V87" s="43" t="s">
        <v>3</v>
      </c>
      <c r="W87" s="147"/>
      <c r="X87" s="43" t="s">
        <v>3</v>
      </c>
      <c r="Y87" s="147"/>
      <c r="Z87" s="43" t="s">
        <v>3</v>
      </c>
      <c r="AA87" s="147"/>
      <c r="AB87" s="43" t="s">
        <v>3</v>
      </c>
      <c r="AC87" s="147"/>
      <c r="AD87" s="43" t="s">
        <v>4</v>
      </c>
      <c r="AE87" s="147"/>
      <c r="AF87" s="43" t="s">
        <v>3</v>
      </c>
      <c r="AG87" s="147"/>
      <c r="AH87" s="43" t="s">
        <v>3</v>
      </c>
      <c r="AI87" s="147"/>
      <c r="AJ87" s="43" t="s">
        <v>3</v>
      </c>
      <c r="AK87" s="147"/>
      <c r="AL87" s="43" t="s">
        <v>3</v>
      </c>
      <c r="AM87" s="147"/>
      <c r="AN87" s="43" t="s">
        <v>3</v>
      </c>
      <c r="AO87" s="147"/>
      <c r="AP87" s="43" t="s">
        <v>3</v>
      </c>
      <c r="AQ87" s="147"/>
      <c r="AR87" s="43" t="s">
        <v>3</v>
      </c>
      <c r="AS87" s="147"/>
      <c r="AT87" s="43" t="s">
        <v>3</v>
      </c>
      <c r="AU87" s="147"/>
      <c r="AV87" s="43" t="s">
        <v>4</v>
      </c>
      <c r="AW87" s="147"/>
      <c r="AX87" s="43" t="s">
        <v>3</v>
      </c>
      <c r="AY87" s="147"/>
      <c r="AZ87" s="43" t="s">
        <v>45</v>
      </c>
      <c r="BA87" s="147"/>
      <c r="BB87" s="43"/>
      <c r="BC87" s="74"/>
    </row>
    <row r="88" s="116" customFormat="true" ht="15.75" hidden="false" customHeight="false" outlineLevel="0" collapsed="false">
      <c r="A88" s="33" t="s">
        <v>151</v>
      </c>
      <c r="B88" s="148" t="n">
        <v>37796</v>
      </c>
      <c r="C88" s="4" t="s">
        <v>40</v>
      </c>
      <c r="D88" s="62" t="n">
        <v>9.3</v>
      </c>
      <c r="E88" s="117" t="n">
        <v>3.9499</v>
      </c>
      <c r="F88" s="62" t="n">
        <v>52</v>
      </c>
      <c r="G88" s="117" t="n">
        <v>6.4511</v>
      </c>
      <c r="H88" s="62" t="n">
        <v>3.7</v>
      </c>
      <c r="I88" s="117" t="n">
        <v>3.7</v>
      </c>
      <c r="J88" s="62" t="n">
        <v>11</v>
      </c>
      <c r="K88" s="117" t="n">
        <v>7.1857</v>
      </c>
      <c r="L88" s="62" t="n">
        <v>2.4</v>
      </c>
      <c r="M88" s="117" t="n">
        <v>2.4</v>
      </c>
      <c r="N88" s="62" t="n">
        <v>4.6</v>
      </c>
      <c r="O88" s="117" t="n">
        <v>2.5422</v>
      </c>
      <c r="P88" s="62" t="n">
        <v>6.3</v>
      </c>
      <c r="Q88" s="117" t="n">
        <v>6.3</v>
      </c>
      <c r="R88" s="62" t="n">
        <v>11</v>
      </c>
      <c r="S88" s="117" t="n">
        <v>2.9146</v>
      </c>
      <c r="T88" s="62" t="n">
        <v>9.3</v>
      </c>
      <c r="U88" s="117" t="n">
        <v>3.9499</v>
      </c>
      <c r="V88" s="62" t="n">
        <v>6.5</v>
      </c>
      <c r="W88" s="117" t="n">
        <v>6.5</v>
      </c>
      <c r="X88" s="62" t="n">
        <v>3.7</v>
      </c>
      <c r="Y88" s="117" t="n">
        <v>3.7</v>
      </c>
      <c r="Z88" s="62" t="n">
        <v>3.7</v>
      </c>
      <c r="AA88" s="117" t="n">
        <v>3.7</v>
      </c>
      <c r="AB88" s="62" t="n">
        <v>7.2</v>
      </c>
      <c r="AC88" s="117" t="n">
        <v>7.2</v>
      </c>
      <c r="AD88" s="62" t="n">
        <v>2.3</v>
      </c>
      <c r="AE88" s="117" t="n">
        <v>2.3</v>
      </c>
      <c r="AF88" s="62" t="n">
        <v>2.1</v>
      </c>
      <c r="AG88" s="117" t="n">
        <v>2.1</v>
      </c>
      <c r="AH88" s="62" t="n">
        <v>2.7</v>
      </c>
      <c r="AI88" s="117" t="n">
        <v>2.7</v>
      </c>
      <c r="AJ88" s="62" t="n">
        <v>2.7</v>
      </c>
      <c r="AK88" s="117" t="n">
        <v>2.7</v>
      </c>
      <c r="AL88" s="62" t="n">
        <v>2.6</v>
      </c>
      <c r="AM88" s="117" t="n">
        <v>2.6</v>
      </c>
      <c r="AN88" s="62" t="n">
        <v>2.5</v>
      </c>
      <c r="AO88" s="117" t="n">
        <v>2.5</v>
      </c>
      <c r="AP88" s="62" t="n">
        <v>2.5</v>
      </c>
      <c r="AQ88" s="117" t="n">
        <v>2.5</v>
      </c>
      <c r="AR88" s="62" t="n">
        <v>5.8</v>
      </c>
      <c r="AS88" s="117" t="n">
        <v>5.8</v>
      </c>
      <c r="AT88" s="62" t="n">
        <v>7</v>
      </c>
      <c r="AU88" s="117" t="n">
        <v>7</v>
      </c>
      <c r="AV88" s="62" t="n">
        <v>10</v>
      </c>
      <c r="AW88" s="117" t="n">
        <v>2.9146</v>
      </c>
      <c r="AX88" s="62" t="n">
        <v>9.5</v>
      </c>
      <c r="AY88" s="117" t="n">
        <v>3.5137</v>
      </c>
      <c r="AZ88" s="62" t="n">
        <v>100</v>
      </c>
      <c r="BA88" s="117" t="n">
        <v>7.1384</v>
      </c>
      <c r="BB88" s="149" t="n">
        <v>253</v>
      </c>
    </row>
    <row r="89" s="109" customFormat="true" ht="12.75" hidden="false" customHeight="false" outlineLevel="0" collapsed="false">
      <c r="A89" s="115"/>
      <c r="B89" s="99"/>
      <c r="C89" s="136"/>
      <c r="D89" s="115" t="s">
        <v>42</v>
      </c>
      <c r="E89" s="137"/>
      <c r="F89" s="115" t="n">
        <v>0</v>
      </c>
      <c r="G89" s="137"/>
      <c r="H89" s="115" t="s">
        <v>3</v>
      </c>
      <c r="I89" s="137"/>
      <c r="J89" s="115" t="s">
        <v>3</v>
      </c>
      <c r="K89" s="137"/>
      <c r="L89" s="115" t="s">
        <v>3</v>
      </c>
      <c r="M89" s="137"/>
      <c r="N89" s="115" t="s">
        <v>4</v>
      </c>
      <c r="O89" s="137"/>
      <c r="P89" s="115" t="s">
        <v>3</v>
      </c>
      <c r="Q89" s="137"/>
      <c r="R89" s="115" t="s">
        <v>4</v>
      </c>
      <c r="S89" s="137"/>
      <c r="T89" s="115" t="s">
        <v>4</v>
      </c>
      <c r="U89" s="137"/>
      <c r="V89" s="115" t="s">
        <v>3</v>
      </c>
      <c r="W89" s="137"/>
      <c r="X89" s="115" t="s">
        <v>3</v>
      </c>
      <c r="Y89" s="137"/>
      <c r="Z89" s="115" t="s">
        <v>3</v>
      </c>
      <c r="AA89" s="137"/>
      <c r="AB89" s="115" t="s">
        <v>3</v>
      </c>
      <c r="AC89" s="137"/>
      <c r="AD89" s="115" t="s">
        <v>3</v>
      </c>
      <c r="AE89" s="137"/>
      <c r="AF89" s="115" t="s">
        <v>3</v>
      </c>
      <c r="AG89" s="137"/>
      <c r="AH89" s="115" t="s">
        <v>3</v>
      </c>
      <c r="AI89" s="137"/>
      <c r="AJ89" s="115" t="s">
        <v>3</v>
      </c>
      <c r="AK89" s="137"/>
      <c r="AL89" s="115" t="s">
        <v>3</v>
      </c>
      <c r="AM89" s="137"/>
      <c r="AN89" s="115" t="s">
        <v>3</v>
      </c>
      <c r="AO89" s="137"/>
      <c r="AP89" s="115" t="s">
        <v>3</v>
      </c>
      <c r="AQ89" s="137"/>
      <c r="AR89" s="115" t="s">
        <v>3</v>
      </c>
      <c r="AS89" s="137"/>
      <c r="AT89" s="115" t="s">
        <v>3</v>
      </c>
      <c r="AU89" s="137"/>
      <c r="AV89" s="115" t="s">
        <v>3</v>
      </c>
      <c r="AW89" s="137"/>
      <c r="AX89" s="115" t="s">
        <v>42</v>
      </c>
      <c r="AY89" s="137"/>
      <c r="AZ89" s="115" t="s">
        <v>42</v>
      </c>
      <c r="BA89" s="137"/>
      <c r="BB89" s="150"/>
    </row>
    <row r="90" s="116" customFormat="true" ht="12.75" hidden="false" customHeight="false" outlineLevel="0" collapsed="false">
      <c r="A90" s="33" t="s">
        <v>152</v>
      </c>
      <c r="B90" s="33" t="s">
        <v>153</v>
      </c>
      <c r="C90" s="4" t="s">
        <v>40</v>
      </c>
      <c r="D90" s="62" t="n">
        <v>100</v>
      </c>
      <c r="E90" s="117" t="n">
        <v>5.4</v>
      </c>
      <c r="F90" s="62" t="n">
        <v>270</v>
      </c>
      <c r="G90" s="117" t="n">
        <v>2.7</v>
      </c>
      <c r="H90" s="62" t="n">
        <v>77</v>
      </c>
      <c r="I90" s="117" t="n">
        <v>2.7</v>
      </c>
      <c r="J90" s="62" t="n">
        <v>430</v>
      </c>
      <c r="K90" s="117" t="n">
        <v>3</v>
      </c>
      <c r="L90" s="62" t="n">
        <v>2.5</v>
      </c>
      <c r="M90" s="117" t="n">
        <v>1.9</v>
      </c>
      <c r="N90" s="62" t="n">
        <v>14</v>
      </c>
      <c r="O90" s="117" t="n">
        <v>2</v>
      </c>
      <c r="P90" s="62" t="n">
        <v>6.5</v>
      </c>
      <c r="Q90" s="117" t="n">
        <v>1.9</v>
      </c>
      <c r="R90" s="62" t="n">
        <v>45</v>
      </c>
      <c r="S90" s="117" t="n">
        <v>1.8</v>
      </c>
      <c r="T90" s="62" t="n">
        <v>5.4</v>
      </c>
      <c r="U90" s="117" t="n">
        <v>5.4</v>
      </c>
      <c r="V90" s="62" t="n">
        <v>2.7</v>
      </c>
      <c r="W90" s="117" t="n">
        <v>2.7</v>
      </c>
      <c r="X90" s="62" t="n">
        <v>2.8</v>
      </c>
      <c r="Y90" s="117" t="n">
        <v>2.8</v>
      </c>
      <c r="Z90" s="62" t="n">
        <v>3.7</v>
      </c>
      <c r="AA90" s="117" t="n">
        <v>2.7</v>
      </c>
      <c r="AB90" s="62" t="n">
        <v>3</v>
      </c>
      <c r="AC90" s="117" t="n">
        <v>3</v>
      </c>
      <c r="AD90" s="62" t="n">
        <v>1.8</v>
      </c>
      <c r="AE90" s="117" t="n">
        <v>1.8</v>
      </c>
      <c r="AF90" s="62" t="n">
        <v>1.6</v>
      </c>
      <c r="AG90" s="117" t="n">
        <v>1.6</v>
      </c>
      <c r="AH90" s="62" t="n">
        <v>2.1</v>
      </c>
      <c r="AI90" s="117" t="n">
        <v>2.1</v>
      </c>
      <c r="AJ90" s="62" t="n">
        <v>2.1</v>
      </c>
      <c r="AK90" s="117" t="n">
        <v>2.1</v>
      </c>
      <c r="AL90" s="62" t="n">
        <v>2</v>
      </c>
      <c r="AM90" s="117" t="n">
        <v>2</v>
      </c>
      <c r="AN90" s="62" t="n">
        <v>2</v>
      </c>
      <c r="AO90" s="117" t="n">
        <v>2</v>
      </c>
      <c r="AP90" s="62" t="n">
        <v>2</v>
      </c>
      <c r="AQ90" s="117" t="n">
        <v>2</v>
      </c>
      <c r="AR90" s="62" t="n">
        <v>5.9</v>
      </c>
      <c r="AS90" s="117" t="n">
        <v>5.9</v>
      </c>
      <c r="AT90" s="62" t="n">
        <v>2.1</v>
      </c>
      <c r="AU90" s="117" t="n">
        <v>2.1</v>
      </c>
      <c r="AV90" s="62" t="n">
        <v>15</v>
      </c>
      <c r="AW90" s="117" t="n">
        <v>1.8</v>
      </c>
      <c r="AX90" s="62" t="n">
        <v>4.3</v>
      </c>
      <c r="AY90" s="117" t="n">
        <v>4.3</v>
      </c>
      <c r="AZ90" s="62" t="n">
        <v>100</v>
      </c>
      <c r="BA90" s="117" t="n">
        <v>2.1</v>
      </c>
      <c r="BB90" s="149" t="n">
        <v>252</v>
      </c>
    </row>
    <row r="91" s="109" customFormat="true" ht="12.75" hidden="false" customHeight="false" outlineLevel="0" collapsed="false">
      <c r="A91" s="115" t="s">
        <v>154</v>
      </c>
      <c r="B91" s="99"/>
      <c r="C91" s="136"/>
      <c r="D91" s="115" t="s">
        <v>45</v>
      </c>
      <c r="E91" s="137"/>
      <c r="F91" s="115" t="n">
        <v>0</v>
      </c>
      <c r="G91" s="137"/>
      <c r="H91" s="115" t="s">
        <v>42</v>
      </c>
      <c r="I91" s="137"/>
      <c r="J91" s="115" t="n">
        <v>0</v>
      </c>
      <c r="K91" s="137"/>
      <c r="L91" s="115" t="s">
        <v>4</v>
      </c>
      <c r="M91" s="137"/>
      <c r="N91" s="115" t="s">
        <v>4</v>
      </c>
      <c r="O91" s="137"/>
      <c r="P91" s="115" t="s">
        <v>3</v>
      </c>
      <c r="Q91" s="137"/>
      <c r="R91" s="115" t="s">
        <v>4</v>
      </c>
      <c r="S91" s="137"/>
      <c r="T91" s="115" t="s">
        <v>3</v>
      </c>
      <c r="U91" s="137"/>
      <c r="V91" s="115" t="s">
        <v>3</v>
      </c>
      <c r="W91" s="137"/>
      <c r="X91" s="115" t="s">
        <v>3</v>
      </c>
      <c r="Y91" s="137"/>
      <c r="Z91" s="115" t="s">
        <v>42</v>
      </c>
      <c r="AA91" s="137"/>
      <c r="AB91" s="115" t="s">
        <v>3</v>
      </c>
      <c r="AC91" s="137"/>
      <c r="AD91" s="115" t="s">
        <v>3</v>
      </c>
      <c r="AE91" s="137"/>
      <c r="AF91" s="115" t="s">
        <v>3</v>
      </c>
      <c r="AG91" s="137"/>
      <c r="AH91" s="115" t="s">
        <v>3</v>
      </c>
      <c r="AI91" s="137"/>
      <c r="AJ91" s="115" t="s">
        <v>3</v>
      </c>
      <c r="AK91" s="137"/>
      <c r="AL91" s="115" t="s">
        <v>3</v>
      </c>
      <c r="AM91" s="137"/>
      <c r="AN91" s="115" t="s">
        <v>3</v>
      </c>
      <c r="AO91" s="137"/>
      <c r="AP91" s="115" t="s">
        <v>3</v>
      </c>
      <c r="AQ91" s="137"/>
      <c r="AR91" s="115" t="s">
        <v>3</v>
      </c>
      <c r="AS91" s="137"/>
      <c r="AT91" s="115" t="s">
        <v>3</v>
      </c>
      <c r="AU91" s="137"/>
      <c r="AV91" s="115" t="s">
        <v>4</v>
      </c>
      <c r="AW91" s="137"/>
      <c r="AX91" s="115" t="s">
        <v>3</v>
      </c>
      <c r="AY91" s="137"/>
      <c r="AZ91" s="115" t="s">
        <v>42</v>
      </c>
      <c r="BA91" s="137"/>
      <c r="BB91" s="150"/>
    </row>
    <row r="92" s="116" customFormat="true" ht="12.75" hidden="false" customHeight="false" outlineLevel="0" collapsed="false">
      <c r="A92" s="62" t="s">
        <v>155</v>
      </c>
      <c r="B92" s="151" t="n">
        <v>37797</v>
      </c>
      <c r="C92" s="119" t="s">
        <v>40</v>
      </c>
      <c r="D92" s="62" t="n">
        <v>93</v>
      </c>
      <c r="E92" s="117" t="n">
        <v>5.3</v>
      </c>
      <c r="F92" s="62" t="n">
        <v>230</v>
      </c>
      <c r="G92" s="117" t="n">
        <v>4.4</v>
      </c>
      <c r="H92" s="62" t="n">
        <v>130</v>
      </c>
      <c r="I92" s="117" t="n">
        <v>3.7</v>
      </c>
      <c r="J92" s="62" t="n">
        <v>240</v>
      </c>
      <c r="K92" s="117" t="n">
        <v>4.3</v>
      </c>
      <c r="L92" s="62" t="n">
        <v>4.1</v>
      </c>
      <c r="M92" s="117" t="n">
        <v>2.8</v>
      </c>
      <c r="N92" s="62" t="n">
        <v>5.1</v>
      </c>
      <c r="O92" s="117" t="n">
        <v>2.9</v>
      </c>
      <c r="P92" s="62" t="n">
        <v>7.7</v>
      </c>
      <c r="Q92" s="117" t="n">
        <v>2.6</v>
      </c>
      <c r="R92" s="62" t="n">
        <v>25</v>
      </c>
      <c r="S92" s="117" t="n">
        <v>2.5</v>
      </c>
      <c r="T92" s="62" t="n">
        <v>5.3</v>
      </c>
      <c r="U92" s="117" t="n">
        <v>5.3</v>
      </c>
      <c r="V92" s="62" t="n">
        <v>4.4</v>
      </c>
      <c r="W92" s="117" t="n">
        <v>4.4</v>
      </c>
      <c r="X92" s="62" t="n">
        <v>3.8</v>
      </c>
      <c r="Y92" s="117" t="n">
        <v>3.8</v>
      </c>
      <c r="Z92" s="62" t="n">
        <v>3.7</v>
      </c>
      <c r="AA92" s="117" t="n">
        <v>3.7</v>
      </c>
      <c r="AB92" s="62" t="n">
        <v>4.3</v>
      </c>
      <c r="AC92" s="117" t="n">
        <v>4.3</v>
      </c>
      <c r="AD92" s="62" t="n">
        <v>6</v>
      </c>
      <c r="AE92" s="117" t="n">
        <v>6</v>
      </c>
      <c r="AF92" s="62" t="n">
        <v>2.4</v>
      </c>
      <c r="AG92" s="117" t="n">
        <v>2.4</v>
      </c>
      <c r="AH92" s="62" t="n">
        <v>3.1</v>
      </c>
      <c r="AI92" s="117" t="n">
        <v>3.1</v>
      </c>
      <c r="AJ92" s="62" t="n">
        <v>3.1</v>
      </c>
      <c r="AK92" s="117" t="n">
        <v>3.1</v>
      </c>
      <c r="AL92" s="62" t="n">
        <v>2.9</v>
      </c>
      <c r="AM92" s="117" t="n">
        <v>2.9</v>
      </c>
      <c r="AN92" s="62" t="n">
        <v>2.9</v>
      </c>
      <c r="AO92" s="117" t="n">
        <v>2.9</v>
      </c>
      <c r="AP92" s="62" t="n">
        <v>2.8</v>
      </c>
      <c r="AQ92" s="117" t="n">
        <v>2.8</v>
      </c>
      <c r="AR92" s="62" t="n">
        <v>6.6</v>
      </c>
      <c r="AS92" s="117" t="n">
        <v>6.6</v>
      </c>
      <c r="AT92" s="62" t="n">
        <v>2.9</v>
      </c>
      <c r="AU92" s="117" t="n">
        <v>2.9</v>
      </c>
      <c r="AV92" s="62" t="n">
        <v>15</v>
      </c>
      <c r="AW92" s="117" t="n">
        <v>2.5</v>
      </c>
      <c r="AX92" s="62" t="n">
        <v>7.5</v>
      </c>
      <c r="AY92" s="117" t="n">
        <v>2.9</v>
      </c>
      <c r="AZ92" s="62" t="n">
        <v>76</v>
      </c>
      <c r="BA92" s="117" t="n">
        <v>4.5</v>
      </c>
      <c r="BB92" s="150" t="n">
        <v>251</v>
      </c>
    </row>
    <row r="93" s="109" customFormat="true" ht="12.75" hidden="false" customHeight="false" outlineLevel="0" collapsed="false">
      <c r="A93" s="152" t="s">
        <v>156</v>
      </c>
      <c r="B93" s="99"/>
      <c r="C93" s="136"/>
      <c r="D93" s="115" t="s">
        <v>45</v>
      </c>
      <c r="E93" s="137"/>
      <c r="F93" s="115" t="n">
        <v>0</v>
      </c>
      <c r="G93" s="137"/>
      <c r="H93" s="115" t="s">
        <v>45</v>
      </c>
      <c r="I93" s="137"/>
      <c r="J93" s="115" t="n">
        <v>0</v>
      </c>
      <c r="K93" s="137"/>
      <c r="L93" s="115" t="s">
        <v>4</v>
      </c>
      <c r="M93" s="137"/>
      <c r="N93" s="115" t="s">
        <v>4</v>
      </c>
      <c r="O93" s="137"/>
      <c r="P93" s="115" t="s">
        <v>3</v>
      </c>
      <c r="Q93" s="137"/>
      <c r="R93" s="115" t="s">
        <v>4</v>
      </c>
      <c r="S93" s="137"/>
      <c r="T93" s="115" t="s">
        <v>3</v>
      </c>
      <c r="U93" s="137"/>
      <c r="V93" s="115" t="s">
        <v>3</v>
      </c>
      <c r="W93" s="137"/>
      <c r="X93" s="115" t="s">
        <v>3</v>
      </c>
      <c r="Y93" s="137"/>
      <c r="Z93" s="115" t="s">
        <v>3</v>
      </c>
      <c r="AA93" s="137"/>
      <c r="AB93" s="115" t="s">
        <v>3</v>
      </c>
      <c r="AC93" s="137"/>
      <c r="AD93" s="115" t="s">
        <v>3</v>
      </c>
      <c r="AE93" s="137"/>
      <c r="AF93" s="115" t="s">
        <v>3</v>
      </c>
      <c r="AG93" s="137"/>
      <c r="AH93" s="115" t="s">
        <v>3</v>
      </c>
      <c r="AI93" s="137"/>
      <c r="AJ93" s="115" t="s">
        <v>3</v>
      </c>
      <c r="AK93" s="137"/>
      <c r="AL93" s="115" t="s">
        <v>3</v>
      </c>
      <c r="AM93" s="137"/>
      <c r="AN93" s="115" t="s">
        <v>3</v>
      </c>
      <c r="AO93" s="137"/>
      <c r="AP93" s="115" t="s">
        <v>3</v>
      </c>
      <c r="AQ93" s="137"/>
      <c r="AR93" s="115" t="s">
        <v>3</v>
      </c>
      <c r="AS93" s="137"/>
      <c r="AT93" s="115" t="s">
        <v>3</v>
      </c>
      <c r="AU93" s="137"/>
      <c r="AV93" s="115" t="s">
        <v>4</v>
      </c>
      <c r="AW93" s="137"/>
      <c r="AX93" s="115" t="s">
        <v>42</v>
      </c>
      <c r="AY93" s="137"/>
      <c r="AZ93" s="115" t="s">
        <v>42</v>
      </c>
      <c r="BA93" s="137"/>
    </row>
    <row r="94" s="116" customFormat="true" ht="12.75" hidden="false" customHeight="false" outlineLevel="0" collapsed="false">
      <c r="A94" s="153" t="s">
        <v>157</v>
      </c>
      <c r="B94" s="154" t="n">
        <v>37824</v>
      </c>
      <c r="C94" s="119" t="s">
        <v>40</v>
      </c>
      <c r="D94" s="62" t="n">
        <v>18.6</v>
      </c>
      <c r="E94" s="117" t="n">
        <v>18.6</v>
      </c>
      <c r="F94" s="62" t="n">
        <v>36.4</v>
      </c>
      <c r="G94" s="117"/>
      <c r="H94" s="62" t="n">
        <v>16.2</v>
      </c>
      <c r="I94" s="117" t="n">
        <v>16.2</v>
      </c>
      <c r="J94" s="62" t="n">
        <v>12.6</v>
      </c>
      <c r="K94" s="117" t="n">
        <v>12.6</v>
      </c>
      <c r="L94" s="62" t="n">
        <v>44.5</v>
      </c>
      <c r="M94" s="117"/>
      <c r="N94" s="62" t="n">
        <v>16.8</v>
      </c>
      <c r="O94" s="117" t="n">
        <v>16.8</v>
      </c>
      <c r="P94" s="62" t="n">
        <v>136</v>
      </c>
      <c r="Q94" s="117"/>
      <c r="R94" s="62" t="n">
        <v>22</v>
      </c>
      <c r="S94" s="117" t="n">
        <v>22</v>
      </c>
      <c r="T94" s="62" t="n">
        <v>9.17</v>
      </c>
      <c r="U94" s="117" t="n">
        <v>9.17</v>
      </c>
      <c r="V94" s="62" t="n">
        <v>9.53</v>
      </c>
      <c r="W94" s="117" t="n">
        <v>9.53</v>
      </c>
      <c r="X94" s="62" t="n">
        <v>16.6</v>
      </c>
      <c r="Y94" s="117" t="n">
        <v>16.6</v>
      </c>
      <c r="Z94" s="62" t="n">
        <v>15.9</v>
      </c>
      <c r="AA94" s="117" t="n">
        <v>15.9</v>
      </c>
      <c r="AB94" s="62" t="n">
        <v>12.6</v>
      </c>
      <c r="AC94" s="117" t="n">
        <v>12.6</v>
      </c>
      <c r="AD94" s="62" t="n">
        <v>15.7</v>
      </c>
      <c r="AE94" s="117" t="n">
        <v>15.7</v>
      </c>
      <c r="AF94" s="62" t="n">
        <v>13.7</v>
      </c>
      <c r="AG94" s="117" t="n">
        <v>13.7</v>
      </c>
      <c r="AH94" s="62" t="n">
        <v>44.5</v>
      </c>
      <c r="AI94" s="117"/>
      <c r="AJ94" s="62" t="n">
        <v>19.5</v>
      </c>
      <c r="AK94" s="117" t="n">
        <v>19.5</v>
      </c>
      <c r="AL94" s="62" t="n">
        <v>17.6</v>
      </c>
      <c r="AM94" s="117" t="n">
        <v>17.6</v>
      </c>
      <c r="AN94" s="62" t="n">
        <v>16.1</v>
      </c>
      <c r="AO94" s="117" t="n">
        <v>16.1</v>
      </c>
      <c r="AP94" s="62" t="n">
        <v>16.7</v>
      </c>
      <c r="AQ94" s="117" t="n">
        <v>16.7</v>
      </c>
      <c r="AR94" s="62" t="n">
        <v>55.6</v>
      </c>
      <c r="AS94" s="117"/>
      <c r="AT94" s="62" t="n">
        <v>79.9</v>
      </c>
      <c r="AU94" s="117"/>
      <c r="AV94" s="62" t="n">
        <v>22</v>
      </c>
      <c r="AW94" s="117"/>
      <c r="AX94" s="62" t="n">
        <v>286</v>
      </c>
      <c r="AY94" s="117"/>
      <c r="AZ94" s="62" t="n">
        <v>34</v>
      </c>
      <c r="BA94" s="117"/>
      <c r="BB94" s="116" t="n">
        <v>252</v>
      </c>
    </row>
    <row r="95" s="116" customFormat="true" ht="12.75" hidden="false" customHeight="false" outlineLevel="0" collapsed="false">
      <c r="A95" s="155" t="s">
        <v>158</v>
      </c>
      <c r="B95" s="99"/>
      <c r="C95" s="136"/>
      <c r="D95" s="115" t="s">
        <v>3</v>
      </c>
      <c r="E95" s="137"/>
      <c r="F95" s="115"/>
      <c r="G95" s="137"/>
      <c r="H95" s="115" t="s">
        <v>3</v>
      </c>
      <c r="I95" s="137"/>
      <c r="J95" s="115" t="s">
        <v>3</v>
      </c>
      <c r="K95" s="137"/>
      <c r="L95" s="115"/>
      <c r="M95" s="137"/>
      <c r="N95" s="115" t="s">
        <v>3</v>
      </c>
      <c r="O95" s="137"/>
      <c r="P95" s="115"/>
      <c r="Q95" s="137"/>
      <c r="R95" s="115" t="s">
        <v>3</v>
      </c>
      <c r="S95" s="137"/>
      <c r="T95" s="115" t="s">
        <v>3</v>
      </c>
      <c r="U95" s="137"/>
      <c r="V95" s="115" t="s">
        <v>3</v>
      </c>
      <c r="W95" s="137"/>
      <c r="X95" s="115" t="s">
        <v>3</v>
      </c>
      <c r="Y95" s="137"/>
      <c r="Z95" s="115" t="s">
        <v>3</v>
      </c>
      <c r="AA95" s="137"/>
      <c r="AB95" s="115" t="s">
        <v>3</v>
      </c>
      <c r="AC95" s="137"/>
      <c r="AD95" s="115" t="s">
        <v>3</v>
      </c>
      <c r="AE95" s="137"/>
      <c r="AF95" s="115" t="s">
        <v>3</v>
      </c>
      <c r="AG95" s="137"/>
      <c r="AH95" s="115"/>
      <c r="AI95" s="137"/>
      <c r="AJ95" s="115" t="s">
        <v>3</v>
      </c>
      <c r="AK95" s="137"/>
      <c r="AL95" s="115" t="s">
        <v>3</v>
      </c>
      <c r="AM95" s="137"/>
      <c r="AN95" s="115" t="s">
        <v>3</v>
      </c>
      <c r="AO95" s="137"/>
      <c r="AP95" s="115" t="s">
        <v>3</v>
      </c>
      <c r="AQ95" s="137"/>
      <c r="AR95" s="115"/>
      <c r="AS95" s="137"/>
      <c r="AT95" s="115"/>
      <c r="AU95" s="137"/>
      <c r="AV95" s="115" t="s">
        <v>4</v>
      </c>
      <c r="AW95" s="137"/>
      <c r="AX95" s="115"/>
      <c r="AY95" s="137"/>
      <c r="AZ95" s="115"/>
      <c r="BA95" s="137"/>
      <c r="BB95" s="109"/>
    </row>
    <row r="96" s="116" customFormat="true" ht="12.75" hidden="false" customHeight="false" outlineLevel="0" collapsed="false">
      <c r="A96" s="153" t="s">
        <v>159</v>
      </c>
      <c r="B96" s="154" t="n">
        <v>37840</v>
      </c>
      <c r="C96" s="119" t="s">
        <v>40</v>
      </c>
      <c r="D96" s="62" t="n">
        <v>120</v>
      </c>
      <c r="E96" s="117" t="n">
        <v>1.8436</v>
      </c>
      <c r="F96" s="62" t="n">
        <v>52</v>
      </c>
      <c r="G96" s="117" t="n">
        <v>1.6885</v>
      </c>
      <c r="H96" s="62" t="n">
        <v>42</v>
      </c>
      <c r="I96" s="117" t="n">
        <v>1.9966</v>
      </c>
      <c r="J96" s="62" t="n">
        <v>29</v>
      </c>
      <c r="K96" s="117" t="n">
        <v>1.3799</v>
      </c>
      <c r="L96" s="62" t="n">
        <v>49</v>
      </c>
      <c r="M96" s="117" t="n">
        <v>1.2658</v>
      </c>
      <c r="N96" s="62" t="n">
        <v>79</v>
      </c>
      <c r="O96" s="117" t="n">
        <v>1.1903</v>
      </c>
      <c r="P96" s="62" t="n">
        <v>90</v>
      </c>
      <c r="Q96" s="117" t="n">
        <v>1.2103</v>
      </c>
      <c r="R96" s="62" t="n">
        <v>130</v>
      </c>
      <c r="S96" s="117" t="n">
        <v>1.2029</v>
      </c>
      <c r="T96" s="62" t="n">
        <v>31</v>
      </c>
      <c r="U96" s="117" t="n">
        <v>1.8436</v>
      </c>
      <c r="V96" s="62" t="n">
        <v>3.2</v>
      </c>
      <c r="W96" s="117" t="n">
        <v>1.6885</v>
      </c>
      <c r="X96" s="62" t="n">
        <v>10</v>
      </c>
      <c r="Y96" s="117" t="n">
        <v>2.0164</v>
      </c>
      <c r="Z96" s="62" t="n">
        <v>11</v>
      </c>
      <c r="AA96" s="117" t="n">
        <v>1.9772</v>
      </c>
      <c r="AB96" s="62" t="n">
        <v>2.5</v>
      </c>
      <c r="AC96" s="117" t="n">
        <v>1.3799</v>
      </c>
      <c r="AD96" s="62" t="n">
        <v>12</v>
      </c>
      <c r="AE96" s="117" t="n">
        <v>1.1947</v>
      </c>
      <c r="AF96" s="62" t="n">
        <v>6.3</v>
      </c>
      <c r="AG96" s="117" t="n">
        <v>1.0972</v>
      </c>
      <c r="AH96" s="62" t="n">
        <v>5.2</v>
      </c>
      <c r="AI96" s="117" t="n">
        <v>1.4156</v>
      </c>
      <c r="AJ96" s="62" t="n">
        <v>1.4</v>
      </c>
      <c r="AK96" s="117" t="n">
        <v>1.4</v>
      </c>
      <c r="AL96" s="62" t="n">
        <v>2.6</v>
      </c>
      <c r="AM96" s="117" t="n">
        <v>1.2148</v>
      </c>
      <c r="AN96" s="62" t="n">
        <v>7</v>
      </c>
      <c r="AO96" s="117" t="n">
        <v>1.1844</v>
      </c>
      <c r="AP96" s="62" t="n">
        <v>6.9</v>
      </c>
      <c r="AQ96" s="117" t="n">
        <v>1.1724</v>
      </c>
      <c r="AR96" s="62" t="n">
        <v>83</v>
      </c>
      <c r="AS96" s="117" t="n">
        <v>1.1068</v>
      </c>
      <c r="AT96" s="62" t="n">
        <v>5.2</v>
      </c>
      <c r="AU96" s="117" t="n">
        <v>1.3351</v>
      </c>
      <c r="AV96" s="62" t="n">
        <v>67</v>
      </c>
      <c r="AW96" s="117" t="n">
        <v>1.2029</v>
      </c>
      <c r="AX96" s="62" t="n">
        <v>8.7</v>
      </c>
      <c r="AY96" s="117" t="n">
        <v>1.1318</v>
      </c>
      <c r="AZ96" s="62" t="n">
        <v>200</v>
      </c>
      <c r="BA96" s="117" t="n">
        <v>1.8791</v>
      </c>
      <c r="BB96" s="62" t="n">
        <v>261</v>
      </c>
    </row>
    <row r="97" s="116" customFormat="true" ht="12.75" hidden="false" customHeight="false" outlineLevel="0" collapsed="false">
      <c r="A97" s="155" t="s">
        <v>160</v>
      </c>
      <c r="B97" s="99"/>
      <c r="C97" s="136"/>
      <c r="D97" s="115"/>
      <c r="E97" s="137"/>
      <c r="F97" s="115"/>
      <c r="G97" s="137"/>
      <c r="H97" s="115" t="s">
        <v>4</v>
      </c>
      <c r="I97" s="137"/>
      <c r="J97" s="115" t="s">
        <v>4</v>
      </c>
      <c r="K97" s="137"/>
      <c r="L97" s="115" t="s">
        <v>4</v>
      </c>
      <c r="M97" s="137"/>
      <c r="N97" s="115" t="s">
        <v>4</v>
      </c>
      <c r="O97" s="137"/>
      <c r="P97" s="115" t="s">
        <v>4</v>
      </c>
      <c r="Q97" s="137"/>
      <c r="R97" s="115"/>
      <c r="S97" s="137"/>
      <c r="T97" s="115"/>
      <c r="U97" s="137"/>
      <c r="V97" s="115" t="s">
        <v>3</v>
      </c>
      <c r="W97" s="137"/>
      <c r="X97" s="115" t="s">
        <v>3</v>
      </c>
      <c r="Y97" s="137"/>
      <c r="Z97" s="115" t="s">
        <v>3</v>
      </c>
      <c r="AA97" s="137"/>
      <c r="AB97" s="115" t="s">
        <v>3</v>
      </c>
      <c r="AC97" s="137"/>
      <c r="AD97" s="115" t="s">
        <v>4</v>
      </c>
      <c r="AE97" s="137"/>
      <c r="AF97" s="115" t="s">
        <v>4</v>
      </c>
      <c r="AG97" s="137"/>
      <c r="AH97" s="115" t="s">
        <v>4</v>
      </c>
      <c r="AI97" s="137"/>
      <c r="AJ97" s="115" t="s">
        <v>3</v>
      </c>
      <c r="AK97" s="137"/>
      <c r="AL97" s="115" t="s">
        <v>4</v>
      </c>
      <c r="AM97" s="137"/>
      <c r="AN97" s="115" t="s">
        <v>4</v>
      </c>
      <c r="AO97" s="137"/>
      <c r="AP97" s="115" t="s">
        <v>4</v>
      </c>
      <c r="AQ97" s="137"/>
      <c r="AR97" s="115" t="s">
        <v>4</v>
      </c>
      <c r="AS97" s="137"/>
      <c r="AT97" s="115" t="s">
        <v>4</v>
      </c>
      <c r="AU97" s="137"/>
      <c r="AV97" s="115" t="s">
        <v>4</v>
      </c>
      <c r="AW97" s="137"/>
      <c r="AX97" s="115" t="s">
        <v>4</v>
      </c>
      <c r="AY97" s="137"/>
      <c r="AZ97" s="115" t="s">
        <v>4</v>
      </c>
      <c r="BA97" s="137"/>
      <c r="BB97" s="109"/>
    </row>
    <row r="98" s="116" customFormat="true" ht="12.75" hidden="false" customHeight="false" outlineLevel="0" collapsed="false">
      <c r="A98" s="153"/>
      <c r="B98" s="90"/>
      <c r="C98" s="119"/>
      <c r="D98" s="62"/>
      <c r="E98" s="117"/>
      <c r="F98" s="62"/>
      <c r="G98" s="117"/>
      <c r="H98" s="62"/>
      <c r="I98" s="117"/>
      <c r="J98" s="62"/>
      <c r="K98" s="117"/>
      <c r="L98" s="62"/>
      <c r="M98" s="117"/>
      <c r="N98" s="62"/>
      <c r="O98" s="117"/>
      <c r="P98" s="62"/>
      <c r="Q98" s="117"/>
      <c r="R98" s="62"/>
      <c r="S98" s="117"/>
      <c r="T98" s="62"/>
      <c r="U98" s="117"/>
      <c r="V98" s="62"/>
      <c r="W98" s="117"/>
      <c r="X98" s="62"/>
      <c r="Y98" s="117"/>
      <c r="Z98" s="62"/>
      <c r="AA98" s="117"/>
      <c r="AB98" s="62"/>
      <c r="AC98" s="117"/>
      <c r="AD98" s="62"/>
      <c r="AE98" s="117"/>
      <c r="AF98" s="62"/>
      <c r="AG98" s="117"/>
      <c r="AH98" s="62"/>
      <c r="AI98" s="117"/>
      <c r="AJ98" s="62"/>
      <c r="AK98" s="117"/>
      <c r="AL98" s="62"/>
      <c r="AM98" s="117"/>
      <c r="AN98" s="62"/>
      <c r="AO98" s="117"/>
      <c r="AP98" s="62"/>
      <c r="AQ98" s="117"/>
      <c r="AR98" s="62"/>
      <c r="AS98" s="117"/>
      <c r="AT98" s="62"/>
      <c r="AU98" s="117"/>
      <c r="AV98" s="62"/>
      <c r="AW98" s="117"/>
      <c r="AX98" s="62"/>
      <c r="AY98" s="117"/>
      <c r="AZ98" s="62"/>
      <c r="BA98" s="117"/>
    </row>
    <row r="99" s="116" customFormat="true" ht="12.75" hidden="false" customHeight="false" outlineLevel="0" collapsed="false">
      <c r="A99" s="153"/>
      <c r="B99" s="90"/>
      <c r="C99" s="119"/>
      <c r="D99" s="62"/>
      <c r="E99" s="117"/>
      <c r="F99" s="62"/>
      <c r="G99" s="117"/>
      <c r="H99" s="62"/>
      <c r="I99" s="117"/>
      <c r="J99" s="62"/>
      <c r="K99" s="117"/>
      <c r="L99" s="62"/>
      <c r="M99" s="117"/>
      <c r="N99" s="62"/>
      <c r="O99" s="117"/>
      <c r="P99" s="62"/>
      <c r="Q99" s="117"/>
      <c r="R99" s="62"/>
      <c r="S99" s="117"/>
      <c r="T99" s="62"/>
      <c r="U99" s="117"/>
      <c r="V99" s="62"/>
      <c r="W99" s="117"/>
      <c r="X99" s="62"/>
      <c r="Y99" s="117"/>
      <c r="Z99" s="62"/>
      <c r="AA99" s="117"/>
      <c r="AB99" s="62"/>
      <c r="AC99" s="117"/>
      <c r="AD99" s="62"/>
      <c r="AE99" s="117"/>
      <c r="AF99" s="62"/>
      <c r="AG99" s="117"/>
      <c r="AH99" s="62"/>
      <c r="AI99" s="117"/>
      <c r="AJ99" s="62"/>
      <c r="AK99" s="117"/>
      <c r="AL99" s="62"/>
      <c r="AM99" s="117"/>
      <c r="AN99" s="62"/>
      <c r="AO99" s="117"/>
      <c r="AP99" s="62"/>
      <c r="AQ99" s="117"/>
      <c r="AR99" s="62"/>
      <c r="AS99" s="117"/>
      <c r="AT99" s="62"/>
      <c r="AU99" s="117"/>
      <c r="AV99" s="62"/>
      <c r="AW99" s="117"/>
      <c r="AX99" s="62"/>
      <c r="AY99" s="117"/>
      <c r="AZ99" s="62"/>
      <c r="BA99" s="117"/>
    </row>
    <row r="100" s="116" customFormat="true" ht="12.75" hidden="false" customHeight="false" outlineLevel="0" collapsed="false">
      <c r="A100" s="62"/>
      <c r="B100" s="90"/>
      <c r="C100" s="119"/>
      <c r="D100" s="62"/>
      <c r="E100" s="117"/>
      <c r="F100" s="62"/>
      <c r="G100" s="117"/>
      <c r="H100" s="62"/>
      <c r="I100" s="117"/>
      <c r="J100" s="62"/>
      <c r="K100" s="117"/>
      <c r="L100" s="62"/>
      <c r="M100" s="117"/>
      <c r="N100" s="62"/>
      <c r="O100" s="117"/>
      <c r="P100" s="62"/>
      <c r="Q100" s="117"/>
      <c r="R100" s="62"/>
      <c r="S100" s="117"/>
      <c r="T100" s="62"/>
      <c r="U100" s="117"/>
      <c r="V100" s="62"/>
      <c r="W100" s="117"/>
      <c r="X100" s="62"/>
      <c r="Y100" s="117"/>
      <c r="Z100" s="62"/>
      <c r="AA100" s="117"/>
      <c r="AB100" s="62"/>
      <c r="AC100" s="117"/>
      <c r="AD100" s="62"/>
      <c r="AE100" s="117"/>
      <c r="AF100" s="62"/>
      <c r="AG100" s="117"/>
      <c r="AH100" s="62"/>
      <c r="AI100" s="117"/>
      <c r="AJ100" s="62"/>
      <c r="AK100" s="117"/>
      <c r="AL100" s="62"/>
      <c r="AM100" s="117"/>
      <c r="AN100" s="62"/>
      <c r="AO100" s="117"/>
      <c r="AP100" s="62"/>
      <c r="AQ100" s="117"/>
      <c r="AR100" s="62"/>
      <c r="AS100" s="117"/>
      <c r="AT100" s="62"/>
      <c r="AU100" s="117"/>
      <c r="AV100" s="62"/>
      <c r="AW100" s="117"/>
      <c r="AX100" s="62"/>
      <c r="AY100" s="117"/>
      <c r="AZ100" s="62"/>
      <c r="BA100" s="117"/>
      <c r="BB100" s="62"/>
    </row>
    <row r="101" s="116" customFormat="true" ht="12.75" hidden="false" customHeight="false" outlineLevel="0" collapsed="false">
      <c r="A101" s="62"/>
      <c r="B101" s="90"/>
      <c r="C101" s="119"/>
      <c r="D101" s="62"/>
      <c r="E101" s="117"/>
      <c r="F101" s="62"/>
      <c r="G101" s="117"/>
      <c r="H101" s="62"/>
      <c r="I101" s="117"/>
      <c r="J101" s="62"/>
      <c r="K101" s="117"/>
      <c r="L101" s="62"/>
      <c r="M101" s="117"/>
      <c r="N101" s="62"/>
      <c r="O101" s="117"/>
      <c r="P101" s="62"/>
      <c r="Q101" s="117"/>
      <c r="R101" s="62"/>
      <c r="S101" s="117"/>
      <c r="T101" s="62"/>
      <c r="U101" s="117"/>
      <c r="V101" s="62"/>
      <c r="W101" s="117"/>
      <c r="X101" s="62"/>
      <c r="Y101" s="117"/>
      <c r="Z101" s="62"/>
      <c r="AA101" s="117"/>
      <c r="AB101" s="62"/>
      <c r="AC101" s="117"/>
      <c r="AD101" s="62"/>
      <c r="AE101" s="117"/>
      <c r="AF101" s="62"/>
      <c r="AG101" s="117"/>
      <c r="AH101" s="62"/>
      <c r="AI101" s="117"/>
      <c r="AJ101" s="62"/>
      <c r="AK101" s="117"/>
      <c r="AL101" s="62"/>
      <c r="AM101" s="117"/>
      <c r="AN101" s="62"/>
      <c r="AO101" s="117"/>
      <c r="AP101" s="62"/>
      <c r="AQ101" s="117"/>
      <c r="AR101" s="62"/>
      <c r="AS101" s="117"/>
      <c r="AT101" s="62"/>
      <c r="AU101" s="117"/>
      <c r="AV101" s="62"/>
      <c r="AW101" s="117"/>
      <c r="AX101" s="62"/>
      <c r="AY101" s="117"/>
      <c r="AZ101" s="62"/>
      <c r="BA101" s="117"/>
      <c r="BB101" s="62"/>
    </row>
    <row r="102" s="116" customFormat="true" ht="12.75" hidden="false" customHeight="false" outlineLevel="0" collapsed="false">
      <c r="A102" s="62"/>
      <c r="B102" s="90"/>
      <c r="C102" s="119"/>
      <c r="D102" s="62"/>
      <c r="E102" s="117"/>
      <c r="F102" s="62"/>
      <c r="G102" s="117"/>
      <c r="H102" s="62"/>
      <c r="I102" s="117"/>
      <c r="J102" s="62"/>
      <c r="K102" s="117"/>
      <c r="L102" s="62"/>
      <c r="M102" s="117"/>
      <c r="N102" s="62"/>
      <c r="O102" s="117"/>
      <c r="P102" s="62"/>
      <c r="Q102" s="117"/>
      <c r="R102" s="62"/>
      <c r="S102" s="117"/>
      <c r="T102" s="62"/>
      <c r="U102" s="117"/>
      <c r="V102" s="62"/>
      <c r="W102" s="117"/>
      <c r="X102" s="62"/>
      <c r="Y102" s="117"/>
      <c r="Z102" s="62"/>
      <c r="AA102" s="117"/>
      <c r="AB102" s="62"/>
      <c r="AC102" s="117"/>
      <c r="AD102" s="62"/>
      <c r="AE102" s="117"/>
      <c r="AF102" s="62"/>
      <c r="AG102" s="117"/>
      <c r="AH102" s="62"/>
      <c r="AI102" s="117"/>
      <c r="AJ102" s="62"/>
      <c r="AK102" s="117"/>
      <c r="AL102" s="62"/>
      <c r="AM102" s="117"/>
      <c r="AN102" s="62"/>
      <c r="AO102" s="117"/>
      <c r="AP102" s="62"/>
      <c r="AQ102" s="117"/>
      <c r="AR102" s="62"/>
      <c r="AS102" s="117"/>
      <c r="AT102" s="62"/>
      <c r="AU102" s="117"/>
      <c r="AV102" s="62"/>
      <c r="AW102" s="117"/>
      <c r="AX102" s="62"/>
      <c r="AY102" s="117"/>
      <c r="AZ102" s="62"/>
      <c r="BA102" s="117"/>
      <c r="BB102" s="62"/>
    </row>
    <row r="103" s="116" customFormat="true" ht="12.75" hidden="false" customHeight="false" outlineLevel="0" collapsed="false">
      <c r="A103" s="62"/>
      <c r="B103" s="90"/>
      <c r="C103" s="119"/>
      <c r="D103" s="62"/>
      <c r="E103" s="117"/>
      <c r="F103" s="62"/>
      <c r="G103" s="117"/>
      <c r="H103" s="62"/>
      <c r="I103" s="117"/>
      <c r="J103" s="62"/>
      <c r="K103" s="117"/>
      <c r="L103" s="62"/>
      <c r="M103" s="117"/>
      <c r="N103" s="62"/>
      <c r="O103" s="117"/>
      <c r="P103" s="62"/>
      <c r="Q103" s="117"/>
      <c r="R103" s="62"/>
      <c r="S103" s="117"/>
      <c r="T103" s="62"/>
      <c r="U103" s="117"/>
      <c r="V103" s="62"/>
      <c r="W103" s="117"/>
      <c r="X103" s="62"/>
      <c r="Y103" s="117"/>
      <c r="Z103" s="62"/>
      <c r="AA103" s="117"/>
      <c r="AB103" s="62"/>
      <c r="AC103" s="117"/>
      <c r="AD103" s="62"/>
      <c r="AE103" s="117"/>
      <c r="AF103" s="62"/>
      <c r="AG103" s="117"/>
      <c r="AH103" s="62"/>
      <c r="AI103" s="117"/>
      <c r="AJ103" s="62"/>
      <c r="AK103" s="117"/>
      <c r="AL103" s="62"/>
      <c r="AM103" s="117"/>
      <c r="AN103" s="62"/>
      <c r="AO103" s="117"/>
      <c r="AP103" s="62"/>
      <c r="AQ103" s="117"/>
      <c r="AR103" s="62"/>
      <c r="AS103" s="117"/>
      <c r="AT103" s="62"/>
      <c r="AU103" s="117"/>
      <c r="AV103" s="62"/>
      <c r="AW103" s="117"/>
      <c r="AX103" s="62"/>
      <c r="AY103" s="117"/>
      <c r="AZ103" s="62"/>
      <c r="BA103" s="117"/>
      <c r="BB103" s="62"/>
    </row>
    <row r="104" s="160" customFormat="true" ht="12.75" hidden="false" customHeight="false" outlineLevel="0" collapsed="false">
      <c r="A104" s="62"/>
      <c r="B104" s="156"/>
      <c r="C104" s="157"/>
      <c r="D104" s="158"/>
      <c r="E104" s="159"/>
      <c r="F104" s="158"/>
      <c r="G104" s="159"/>
      <c r="H104" s="158"/>
      <c r="I104" s="159"/>
      <c r="J104" s="158"/>
      <c r="K104" s="159"/>
      <c r="L104" s="158"/>
      <c r="M104" s="159"/>
      <c r="N104" s="158"/>
      <c r="O104" s="159"/>
      <c r="P104" s="158"/>
      <c r="Q104" s="159"/>
      <c r="R104" s="158"/>
      <c r="S104" s="159"/>
      <c r="T104" s="158"/>
      <c r="U104" s="159"/>
      <c r="V104" s="158"/>
      <c r="W104" s="159"/>
      <c r="X104" s="158"/>
      <c r="Y104" s="159"/>
      <c r="Z104" s="158"/>
      <c r="AA104" s="159"/>
      <c r="AB104" s="158"/>
      <c r="AC104" s="159"/>
      <c r="AD104" s="158"/>
      <c r="AE104" s="159"/>
      <c r="AF104" s="158"/>
      <c r="AG104" s="159"/>
      <c r="AH104" s="158"/>
      <c r="AI104" s="159"/>
      <c r="AJ104" s="158"/>
      <c r="AK104" s="159"/>
      <c r="AL104" s="158"/>
      <c r="AM104" s="159"/>
      <c r="AN104" s="158"/>
      <c r="AO104" s="159"/>
      <c r="AP104" s="158"/>
      <c r="AQ104" s="159"/>
      <c r="AR104" s="158"/>
      <c r="AS104" s="159"/>
      <c r="AT104" s="158"/>
      <c r="AU104" s="159"/>
      <c r="AV104" s="158"/>
      <c r="AW104" s="159"/>
      <c r="AX104" s="158"/>
      <c r="AY104" s="159"/>
      <c r="AZ104" s="158"/>
      <c r="BA104" s="159"/>
      <c r="BB104" s="158"/>
    </row>
    <row r="105" s="110" customFormat="true" ht="50.25" hidden="false" customHeight="true" outlineLevel="0" collapsed="false">
      <c r="A105" s="161" t="s">
        <v>161</v>
      </c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  <c r="N105" s="161"/>
      <c r="O105" s="161"/>
      <c r="P105" s="161"/>
      <c r="Q105" s="161"/>
      <c r="R105" s="161"/>
      <c r="S105" s="161"/>
      <c r="T105" s="161"/>
      <c r="U105" s="161"/>
      <c r="V105" s="161"/>
      <c r="W105" s="161"/>
      <c r="X105" s="161"/>
      <c r="Y105" s="161"/>
      <c r="Z105" s="161"/>
      <c r="AA105" s="161"/>
      <c r="AB105" s="161"/>
      <c r="AC105" s="161"/>
      <c r="AD105" s="161"/>
      <c r="AE105" s="161"/>
      <c r="AF105" s="161"/>
      <c r="AG105" s="162"/>
      <c r="AI105" s="163"/>
      <c r="AK105" s="163"/>
      <c r="AM105" s="163"/>
      <c r="AO105" s="163"/>
      <c r="AQ105" s="163"/>
      <c r="AS105" s="163"/>
      <c r="AU105" s="163"/>
      <c r="AW105" s="163"/>
      <c r="AY105" s="163"/>
      <c r="BA105" s="163"/>
      <c r="BB105" s="15"/>
    </row>
    <row r="106" customFormat="false" ht="12.75" hidden="false" customHeight="false" outlineLevel="0" collapsed="false">
      <c r="A106" s="117" t="s">
        <v>162</v>
      </c>
      <c r="B106" s="156"/>
      <c r="C106" s="164"/>
    </row>
    <row r="107" customFormat="false" ht="12.75" hidden="false" customHeight="false" outlineLevel="0" collapsed="false">
      <c r="A107" s="165" t="s">
        <v>163</v>
      </c>
      <c r="B107" s="156"/>
      <c r="C107" s="164"/>
    </row>
    <row r="108" customFormat="false" ht="12.75" hidden="false" customHeight="false" outlineLevel="0" collapsed="false">
      <c r="A108" s="166" t="s">
        <v>164</v>
      </c>
      <c r="B108" s="156"/>
      <c r="C108" s="164"/>
    </row>
    <row r="109" customFormat="false" ht="12.75" hidden="false" customHeight="false" outlineLevel="0" collapsed="false">
      <c r="A109" s="167" t="s">
        <v>165</v>
      </c>
    </row>
    <row r="110" customFormat="false" ht="12.75" hidden="false" customHeight="false" outlineLevel="0" collapsed="false">
      <c r="A110" s="168" t="s">
        <v>166</v>
      </c>
    </row>
    <row r="115" s="40" customFormat="true" ht="12.75" hidden="false" customHeight="false" outlineLevel="0" collapsed="false">
      <c r="A115" s="33"/>
      <c r="B115" s="33"/>
      <c r="C115" s="4"/>
      <c r="D115" s="62"/>
      <c r="E115" s="35"/>
      <c r="F115" s="34"/>
      <c r="G115" s="35"/>
      <c r="H115" s="34"/>
      <c r="I115" s="35"/>
      <c r="J115" s="34"/>
      <c r="K115" s="35"/>
      <c r="L115" s="34"/>
      <c r="M115" s="35"/>
      <c r="N115" s="34"/>
      <c r="O115" s="35"/>
      <c r="P115" s="34"/>
      <c r="Q115" s="35"/>
      <c r="R115" s="34"/>
      <c r="S115" s="36"/>
      <c r="T115" s="34"/>
      <c r="U115" s="35"/>
      <c r="V115" s="34"/>
      <c r="W115" s="35"/>
      <c r="X115" s="34"/>
      <c r="Y115" s="35"/>
      <c r="Z115" s="34"/>
      <c r="AA115" s="35"/>
      <c r="AB115" s="34"/>
      <c r="AC115" s="35"/>
      <c r="AD115" s="34"/>
      <c r="AE115" s="35"/>
      <c r="AF115" s="34"/>
      <c r="AG115" s="35"/>
      <c r="AH115" s="34"/>
      <c r="AI115" s="35"/>
      <c r="AJ115" s="34"/>
      <c r="AK115" s="35"/>
      <c r="AL115" s="34"/>
      <c r="AM115" s="35"/>
      <c r="AN115" s="34"/>
      <c r="AO115" s="35"/>
      <c r="AP115" s="34"/>
      <c r="AQ115" s="35"/>
      <c r="AR115" s="34"/>
      <c r="AS115" s="35"/>
      <c r="AT115" s="34"/>
      <c r="AU115" s="35"/>
      <c r="AV115" s="34"/>
      <c r="AW115" s="35"/>
      <c r="AX115" s="34"/>
      <c r="AY115" s="35"/>
      <c r="AZ115" s="37"/>
      <c r="BA115" s="38"/>
      <c r="BB115" s="39"/>
      <c r="BC115" s="39"/>
    </row>
    <row r="116" s="43" customFormat="true" ht="13.5" hidden="false" customHeight="false" outlineLevel="0" collapsed="false">
      <c r="A116" s="41"/>
      <c r="B116" s="42"/>
      <c r="C116" s="63"/>
      <c r="E116" s="45"/>
      <c r="F116" s="44"/>
      <c r="G116" s="45"/>
      <c r="H116" s="44"/>
      <c r="I116" s="45"/>
      <c r="J116" s="44"/>
      <c r="K116" s="45"/>
      <c r="L116" s="44"/>
      <c r="M116" s="45"/>
      <c r="N116" s="44"/>
      <c r="O116" s="45"/>
      <c r="P116" s="44"/>
      <c r="Q116" s="45"/>
      <c r="R116" s="44"/>
      <c r="S116" s="46"/>
      <c r="T116" s="44"/>
      <c r="U116" s="45"/>
      <c r="V116" s="44"/>
      <c r="W116" s="45"/>
      <c r="X116" s="44"/>
      <c r="Y116" s="45"/>
      <c r="Z116" s="44"/>
      <c r="AA116" s="45"/>
      <c r="AB116" s="44"/>
      <c r="AC116" s="45"/>
      <c r="AD116" s="44"/>
      <c r="AE116" s="45"/>
      <c r="AF116" s="44"/>
      <c r="AG116" s="45"/>
      <c r="AH116" s="44"/>
      <c r="AI116" s="45"/>
      <c r="AJ116" s="44"/>
      <c r="AK116" s="45"/>
      <c r="AL116" s="44"/>
      <c r="AM116" s="45"/>
      <c r="AN116" s="44"/>
      <c r="AO116" s="45"/>
      <c r="AP116" s="44"/>
      <c r="AQ116" s="45"/>
      <c r="AR116" s="44"/>
      <c r="AS116" s="45"/>
      <c r="AT116" s="44"/>
      <c r="AU116" s="45"/>
      <c r="AV116" s="44"/>
      <c r="AW116" s="45"/>
      <c r="AX116" s="44"/>
      <c r="AY116" s="45"/>
      <c r="AZ116" s="47"/>
      <c r="BA116" s="48"/>
      <c r="BB116" s="42"/>
      <c r="BC116" s="42"/>
    </row>
  </sheetData>
  <mergeCells count="26"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A105:AF10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3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5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Q285" activePane="bottomRight" state="frozen"/>
      <selection pane="topLeft" activeCell="A1" activeCellId="0" sqref="A1"/>
      <selection pane="topRight" activeCell="Q1" activeCellId="0" sqref="Q1"/>
      <selection pane="bottomLeft" activeCell="A285" activeCellId="0" sqref="A285"/>
      <selection pane="bottomRight" activeCell="W299" activeCellId="0" sqref="W2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6.56"/>
    <col collapsed="false" customWidth="true" hidden="true" outlineLevel="0" max="2" min="2" style="15" width="11.42"/>
    <col collapsed="false" customWidth="true" hidden="true" outlineLevel="0" max="3" min="3" style="15" width="20.28"/>
    <col collapsed="false" customWidth="true" hidden="false" outlineLevel="0" max="4" min="4" style="15" width="2.99"/>
    <col collapsed="false" customWidth="true" hidden="false" outlineLevel="0" max="5" min="5" style="15" width="7.14"/>
    <col collapsed="false" customWidth="true" hidden="false" outlineLevel="0" max="6" min="6" style="15" width="2.99"/>
    <col collapsed="false" customWidth="true" hidden="false" outlineLevel="0" max="7" min="7" style="15" width="7.28"/>
    <col collapsed="false" customWidth="true" hidden="false" outlineLevel="0" max="8" min="8" style="15" width="2.99"/>
    <col collapsed="false" customWidth="true" hidden="false" outlineLevel="0" max="9" min="9" style="15" width="7.28"/>
    <col collapsed="false" customWidth="true" hidden="false" outlineLevel="0" max="10" min="10" style="15" width="2.99"/>
    <col collapsed="false" customWidth="true" hidden="false" outlineLevel="0" max="11" min="11" style="15" width="7.28"/>
    <col collapsed="false" customWidth="true" hidden="false" outlineLevel="0" max="12" min="12" style="15" width="2.99"/>
    <col collapsed="false" customWidth="true" hidden="false" outlineLevel="0" max="13" min="13" style="15" width="6.99"/>
    <col collapsed="false" customWidth="true" hidden="false" outlineLevel="0" max="14" min="14" style="15" width="2.99"/>
    <col collapsed="false" customWidth="true" hidden="false" outlineLevel="0" max="15" min="15" style="15" width="7.42"/>
    <col collapsed="false" customWidth="true" hidden="false" outlineLevel="0" max="16" min="16" style="15" width="2.99"/>
    <col collapsed="false" customWidth="true" hidden="false" outlineLevel="0" max="17" min="17" style="15" width="7.42"/>
    <col collapsed="false" customWidth="true" hidden="false" outlineLevel="0" max="18" min="18" style="15" width="2.99"/>
    <col collapsed="false" customWidth="true" hidden="false" outlineLevel="0" max="19" min="19" style="15" width="7.42"/>
    <col collapsed="false" customWidth="true" hidden="false" outlineLevel="0" max="20" min="20" style="15" width="2.99"/>
    <col collapsed="false" customWidth="true" hidden="false" outlineLevel="0" max="21" min="21" style="15" width="7.42"/>
    <col collapsed="false" customWidth="true" hidden="false" outlineLevel="0" max="22" min="22" style="15" width="2.99"/>
    <col collapsed="false" customWidth="true" hidden="false" outlineLevel="0" max="23" min="23" style="15" width="7.42"/>
    <col collapsed="false" customWidth="true" hidden="false" outlineLevel="0" max="24" min="24" style="15" width="2.99"/>
    <col collapsed="false" customWidth="true" hidden="false" outlineLevel="0" max="25" min="25" style="15" width="8.99"/>
    <col collapsed="false" customWidth="true" hidden="false" outlineLevel="0" max="26" min="26" style="15" width="2.99"/>
    <col collapsed="false" customWidth="true" hidden="false" outlineLevel="0" max="27" min="27" style="15" width="8.99"/>
    <col collapsed="false" customWidth="true" hidden="false" outlineLevel="0" max="28" min="28" style="15" width="2.99"/>
    <col collapsed="false" customWidth="true" hidden="false" outlineLevel="0" max="29" min="29" style="15" width="8.99"/>
    <col collapsed="false" customWidth="true" hidden="false" outlineLevel="0" max="30" min="30" style="15" width="2.99"/>
    <col collapsed="false" customWidth="true" hidden="false" outlineLevel="0" max="31" min="31" style="15" width="8.99"/>
    <col collapsed="false" customWidth="true" hidden="false" outlineLevel="0" max="32" min="32" style="15" width="2.99"/>
    <col collapsed="false" customWidth="true" hidden="false" outlineLevel="0" max="33" min="33" style="15" width="8.99"/>
    <col collapsed="false" customWidth="true" hidden="false" outlineLevel="0" max="34" min="34" style="15" width="2.99"/>
    <col collapsed="false" customWidth="true" hidden="false" outlineLevel="0" max="35" min="35" style="15" width="8.99"/>
    <col collapsed="false" customWidth="true" hidden="false" outlineLevel="0" max="36" min="36" style="15" width="2.99"/>
    <col collapsed="false" customWidth="true" hidden="false" outlineLevel="0" max="37" min="37" style="15" width="8.99"/>
    <col collapsed="false" customWidth="true" hidden="false" outlineLevel="0" max="38" min="38" style="15" width="2.99"/>
    <col collapsed="false" customWidth="true" hidden="false" outlineLevel="0" max="39" min="39" style="15" width="8.99"/>
    <col collapsed="false" customWidth="true" hidden="false" outlineLevel="0" max="40" min="40" style="15" width="2.99"/>
    <col collapsed="false" customWidth="true" hidden="false" outlineLevel="0" max="41" min="41" style="15" width="8.99"/>
    <col collapsed="false" customWidth="true" hidden="false" outlineLevel="0" max="42" min="42" style="15" width="2.99"/>
    <col collapsed="false" customWidth="true" hidden="false" outlineLevel="0" max="43" min="43" style="15" width="8.99"/>
    <col collapsed="false" customWidth="true" hidden="false" outlineLevel="0" max="44" min="44" style="15" width="2.99"/>
    <col collapsed="false" customWidth="true" hidden="false" outlineLevel="0" max="45" min="45" style="15" width="8.99"/>
    <col collapsed="false" customWidth="true" hidden="false" outlineLevel="0" max="46" min="46" style="15" width="2.99"/>
    <col collapsed="false" customWidth="true" hidden="false" outlineLevel="0" max="47" min="47" style="15" width="8.99"/>
    <col collapsed="false" customWidth="true" hidden="false" outlineLevel="0" max="48" min="48" style="15" width="2.99"/>
    <col collapsed="false" customWidth="true" hidden="false" outlineLevel="0" max="49" min="49" style="15" width="8.99"/>
    <col collapsed="false" customWidth="true" hidden="false" outlineLevel="0" max="50" min="50" style="15" width="2.99"/>
    <col collapsed="false" customWidth="true" hidden="false" outlineLevel="0" max="51" min="51" style="15" width="7.14"/>
    <col collapsed="false" customWidth="true" hidden="false" outlineLevel="0" max="52" min="52" style="15" width="2.99"/>
    <col collapsed="false" customWidth="true" hidden="false" outlineLevel="0" max="53" min="53" style="15" width="6.99"/>
    <col collapsed="false" customWidth="true" hidden="false" outlineLevel="0" max="54" min="54" style="15" width="9.28"/>
    <col collapsed="false" customWidth="false" hidden="false" outlineLevel="0" max="55" min="55" style="160" width="9.14"/>
    <col collapsed="false" customWidth="false" hidden="false" outlineLevel="0" max="257" min="56" style="5" width="9.14"/>
  </cols>
  <sheetData>
    <row r="1" customFormat="false" ht="13.5" hidden="false" customHeight="false" outlineLevel="0" collapsed="false">
      <c r="A1" s="5" t="s">
        <v>30</v>
      </c>
    </row>
    <row r="2" s="24" customFormat="true" ht="47.25" hidden="false" customHeight="true" outlineLevel="0" collapsed="false">
      <c r="A2" s="169" t="s">
        <v>31</v>
      </c>
      <c r="B2" s="170" t="s">
        <v>32</v>
      </c>
      <c r="C2" s="170" t="s">
        <v>33</v>
      </c>
      <c r="D2" s="170" t="s">
        <v>5</v>
      </c>
      <c r="E2" s="170"/>
      <c r="F2" s="170" t="s">
        <v>6</v>
      </c>
      <c r="G2" s="170"/>
      <c r="H2" s="170" t="s">
        <v>7</v>
      </c>
      <c r="I2" s="170"/>
      <c r="J2" s="170" t="s">
        <v>8</v>
      </c>
      <c r="K2" s="170"/>
      <c r="L2" s="170" t="s">
        <v>9</v>
      </c>
      <c r="M2" s="170"/>
      <c r="N2" s="170" t="s">
        <v>10</v>
      </c>
      <c r="O2" s="170"/>
      <c r="P2" s="170" t="s">
        <v>11</v>
      </c>
      <c r="Q2" s="170"/>
      <c r="R2" s="170" t="s">
        <v>12</v>
      </c>
      <c r="S2" s="170"/>
      <c r="T2" s="170" t="s">
        <v>13</v>
      </c>
      <c r="U2" s="170"/>
      <c r="V2" s="170" t="s">
        <v>14</v>
      </c>
      <c r="W2" s="170"/>
      <c r="X2" s="170" t="s">
        <v>15</v>
      </c>
      <c r="Y2" s="170"/>
      <c r="Z2" s="170" t="s">
        <v>16</v>
      </c>
      <c r="AA2" s="170"/>
      <c r="AB2" s="170" t="s">
        <v>17</v>
      </c>
      <c r="AC2" s="170"/>
      <c r="AD2" s="170" t="s">
        <v>18</v>
      </c>
      <c r="AE2" s="170"/>
      <c r="AF2" s="170" t="s">
        <v>19</v>
      </c>
      <c r="AG2" s="170"/>
      <c r="AH2" s="170" t="s">
        <v>20</v>
      </c>
      <c r="AI2" s="170"/>
      <c r="AJ2" s="170" t="s">
        <v>21</v>
      </c>
      <c r="AK2" s="170"/>
      <c r="AL2" s="170" t="s">
        <v>22</v>
      </c>
      <c r="AM2" s="170"/>
      <c r="AN2" s="170" t="s">
        <v>23</v>
      </c>
      <c r="AO2" s="170"/>
      <c r="AP2" s="170" t="s">
        <v>24</v>
      </c>
      <c r="AQ2" s="170"/>
      <c r="AR2" s="170" t="s">
        <v>25</v>
      </c>
      <c r="AS2" s="170"/>
      <c r="AT2" s="170" t="s">
        <v>26</v>
      </c>
      <c r="AU2" s="170"/>
      <c r="AV2" s="170" t="s">
        <v>27</v>
      </c>
      <c r="AW2" s="170"/>
      <c r="AX2" s="170" t="s">
        <v>28</v>
      </c>
      <c r="AY2" s="170"/>
      <c r="AZ2" s="170" t="s">
        <v>29</v>
      </c>
      <c r="BA2" s="170"/>
      <c r="BB2" s="171" t="s">
        <v>35</v>
      </c>
    </row>
    <row r="3" customFormat="false" ht="13.5" hidden="false" customHeight="false" outlineLevel="0" collapsed="false">
      <c r="A3" s="25"/>
      <c r="B3" s="28"/>
      <c r="C3" s="172"/>
      <c r="D3" s="28"/>
      <c r="E3" s="22" t="s">
        <v>167</v>
      </c>
      <c r="F3" s="28"/>
      <c r="G3" s="22" t="s">
        <v>167</v>
      </c>
      <c r="H3" s="28"/>
      <c r="I3" s="22" t="s">
        <v>167</v>
      </c>
      <c r="J3" s="28"/>
      <c r="K3" s="22" t="s">
        <v>167</v>
      </c>
      <c r="L3" s="28"/>
      <c r="M3" s="22" t="s">
        <v>167</v>
      </c>
      <c r="N3" s="28"/>
      <c r="O3" s="22" t="s">
        <v>167</v>
      </c>
      <c r="P3" s="28"/>
      <c r="Q3" s="22" t="s">
        <v>167</v>
      </c>
      <c r="R3" s="28"/>
      <c r="S3" s="28" t="s">
        <v>167</v>
      </c>
      <c r="T3" s="28"/>
      <c r="U3" s="28" t="s">
        <v>167</v>
      </c>
      <c r="V3" s="28"/>
      <c r="W3" s="28" t="s">
        <v>167</v>
      </c>
      <c r="X3" s="28"/>
      <c r="Y3" s="28" t="s">
        <v>167</v>
      </c>
      <c r="Z3" s="28"/>
      <c r="AA3" s="28" t="s">
        <v>167</v>
      </c>
      <c r="AB3" s="28"/>
      <c r="AC3" s="28" t="s">
        <v>167</v>
      </c>
      <c r="AD3" s="28"/>
      <c r="AE3" s="28" t="s">
        <v>167</v>
      </c>
      <c r="AF3" s="28"/>
      <c r="AG3" s="28" t="s">
        <v>167</v>
      </c>
      <c r="AH3" s="28"/>
      <c r="AI3" s="28" t="s">
        <v>167</v>
      </c>
      <c r="AJ3" s="28"/>
      <c r="AK3" s="28" t="s">
        <v>167</v>
      </c>
      <c r="AL3" s="28"/>
      <c r="AM3" s="28" t="s">
        <v>167</v>
      </c>
      <c r="AN3" s="28"/>
      <c r="AO3" s="28" t="s">
        <v>167</v>
      </c>
      <c r="AP3" s="28"/>
      <c r="AQ3" s="28" t="s">
        <v>167</v>
      </c>
      <c r="AR3" s="28"/>
      <c r="AS3" s="28" t="s">
        <v>167</v>
      </c>
      <c r="AT3" s="28"/>
      <c r="AU3" s="28" t="s">
        <v>167</v>
      </c>
      <c r="AV3" s="28"/>
      <c r="AW3" s="28" t="s">
        <v>167</v>
      </c>
      <c r="AX3" s="28"/>
      <c r="AY3" s="28" t="s">
        <v>167</v>
      </c>
      <c r="AZ3" s="28"/>
      <c r="BA3" s="173" t="s">
        <v>167</v>
      </c>
      <c r="BB3" s="25"/>
      <c r="BC3" s="24"/>
    </row>
    <row r="4" s="175" customFormat="true" ht="12.75" hidden="false" customHeight="false" outlineLevel="0" collapsed="false">
      <c r="A4" s="17" t="str">
        <f aca="false">Dissolved!A4</f>
        <v>10032-001</v>
      </c>
      <c r="B4" s="174" t="str">
        <f aca="false">Dissolved!B4</f>
        <v>19-Feb-2003</v>
      </c>
      <c r="C4" s="175" t="s">
        <v>40</v>
      </c>
      <c r="D4" s="175" t="str">
        <f aca="false">IF(Dissolved!D5="U","&lt;","")</f>
        <v/>
      </c>
      <c r="E4" s="174" t="n">
        <f aca="false">Dissolved!D4</f>
        <v>95</v>
      </c>
      <c r="F4" s="175" t="str">
        <f aca="false">IF(Dissolved!F5="U","&lt;","")</f>
        <v/>
      </c>
      <c r="G4" s="174" t="n">
        <f aca="false">Dissolved!F4</f>
        <v>270</v>
      </c>
      <c r="H4" s="175" t="str">
        <f aca="false">IF(Dissolved!H5="U","&lt;","")</f>
        <v/>
      </c>
      <c r="I4" s="174" t="n">
        <f aca="false">Dissolved!H4</f>
        <v>48</v>
      </c>
      <c r="J4" s="175" t="str">
        <f aca="false">IF(Dissolved!J5="U","&lt;","")</f>
        <v/>
      </c>
      <c r="K4" s="174" t="n">
        <f aca="false">Dissolved!J4</f>
        <v>1500</v>
      </c>
      <c r="L4" s="175" t="str">
        <f aca="false">IF(Dissolved!L5="U","&lt;","")</f>
        <v/>
      </c>
      <c r="M4" s="174" t="n">
        <f aca="false">Dissolved!L4</f>
        <v>15</v>
      </c>
      <c r="N4" s="175" t="str">
        <f aca="false">IF(Dissolved!N5="U","&lt;","")</f>
        <v/>
      </c>
      <c r="O4" s="174" t="n">
        <f aca="false">Dissolved!N4</f>
        <v>31</v>
      </c>
      <c r="P4" s="175" t="str">
        <f aca="false">IF(Dissolved!P5="U","&lt;","")</f>
        <v>&lt;</v>
      </c>
      <c r="Q4" s="174" t="n">
        <f aca="false">Dissolved!P4</f>
        <v>6.7</v>
      </c>
      <c r="R4" s="175" t="str">
        <f aca="false">IF(Dissolved!R5="U","&lt;","")</f>
        <v/>
      </c>
      <c r="S4" s="174" t="n">
        <f aca="false">Dissolved!R4</f>
        <v>35</v>
      </c>
      <c r="T4" s="175" t="str">
        <f aca="false">IF(Dissolved!T5="U","&lt;","")</f>
        <v>&lt;</v>
      </c>
      <c r="U4" s="174" t="n">
        <f aca="false">Dissolved!T4</f>
        <v>10</v>
      </c>
      <c r="V4" s="175" t="str">
        <f aca="false">IF(Dissolved!V5="U","&lt;","")</f>
        <v>&lt;</v>
      </c>
      <c r="W4" s="174" t="n">
        <f aca="false">Dissolved!V4</f>
        <v>4</v>
      </c>
      <c r="X4" s="175" t="str">
        <f aca="false">IF(Dissolved!X5="U","&lt;","")</f>
        <v/>
      </c>
      <c r="Y4" s="174" t="n">
        <f aca="false">Dissolved!X4</f>
        <v>3.9</v>
      </c>
      <c r="Z4" s="175" t="str">
        <f aca="false">IF(Dissolved!Z5="U","&lt;","")</f>
        <v/>
      </c>
      <c r="AA4" s="174" t="n">
        <f aca="false">Dissolved!Z4</f>
        <v>6.9</v>
      </c>
      <c r="AB4" s="175" t="str">
        <f aca="false">IF(Dissolved!AB5="U","&lt;","")</f>
        <v>&lt;</v>
      </c>
      <c r="AC4" s="174" t="n">
        <f aca="false">Dissolved!AB4</f>
        <v>3.7</v>
      </c>
      <c r="AD4" s="175" t="str">
        <f aca="false">IF(Dissolved!AD5="U","&lt;","")</f>
        <v>&lt;</v>
      </c>
      <c r="AE4" s="174" t="n">
        <f aca="false">Dissolved!AD4</f>
        <v>2.3</v>
      </c>
      <c r="AF4" s="175" t="str">
        <f aca="false">IF(Dissolved!AF5="U","&lt;","")</f>
        <v/>
      </c>
      <c r="AG4" s="174" t="n">
        <f aca="false">Dissolved!AF4</f>
        <v>4</v>
      </c>
      <c r="AH4" s="175" t="str">
        <f aca="false">IF(Dissolved!AH5="U","&lt;","")</f>
        <v/>
      </c>
      <c r="AI4" s="174" t="n">
        <f aca="false">Dissolved!AH4</f>
        <v>4.5</v>
      </c>
      <c r="AJ4" s="175" t="str">
        <f aca="false">IF(Dissolved!AJ5="U","&lt;","")</f>
        <v/>
      </c>
      <c r="AK4" s="174" t="n">
        <f aca="false">Dissolved!AJ4</f>
        <v>2.6</v>
      </c>
      <c r="AL4" s="175" t="str">
        <f aca="false">IF(Dissolved!AL5="U","&lt;","")</f>
        <v/>
      </c>
      <c r="AM4" s="174" t="n">
        <f aca="false">Dissolved!AL4</f>
        <v>2.4</v>
      </c>
      <c r="AN4" s="175" t="str">
        <f aca="false">IF(Dissolved!AN5="U","&lt;","")</f>
        <v>&lt;</v>
      </c>
      <c r="AO4" s="174" t="n">
        <f aca="false">Dissolved!AN4</f>
        <v>3.9</v>
      </c>
      <c r="AP4" s="175" t="str">
        <f aca="false">IF(Dissolved!AP5="U","&lt;","")</f>
        <v/>
      </c>
      <c r="AQ4" s="174" t="n">
        <f aca="false">Dissolved!AP4</f>
        <v>3.4</v>
      </c>
      <c r="AR4" s="175" t="str">
        <f aca="false">IF(Dissolved!AR5="U","&lt;","")</f>
        <v>&lt;</v>
      </c>
      <c r="AS4" s="174" t="n">
        <f aca="false">Dissolved!AR4</f>
        <v>6.3</v>
      </c>
      <c r="AT4" s="175" t="str">
        <f aca="false">IF(Dissolved!AT5="U","&lt;","")</f>
        <v>&lt;</v>
      </c>
      <c r="AU4" s="174" t="n">
        <f aca="false">Dissolved!AT4</f>
        <v>4.2</v>
      </c>
      <c r="AV4" s="175" t="str">
        <f aca="false">IF(Dissolved!AV5="U","&lt;","")</f>
        <v/>
      </c>
      <c r="AW4" s="174" t="n">
        <f aca="false">Dissolved!AV4</f>
        <v>35</v>
      </c>
      <c r="AX4" s="175" t="str">
        <f aca="false">IF(Dissolved!AX5="U","&lt;","")</f>
        <v>&lt;</v>
      </c>
      <c r="AY4" s="174" t="n">
        <f aca="false">Dissolved!AX4</f>
        <v>9.1</v>
      </c>
      <c r="AZ4" s="175" t="str">
        <f aca="false">IF(Dissolved!AZ5="U","&lt;","")</f>
        <v/>
      </c>
      <c r="BA4" s="174" t="n">
        <f aca="false">Dissolved!AZ4</f>
        <v>140</v>
      </c>
      <c r="BB4" s="174" t="n">
        <f aca="false">Dissolved!BB4</f>
        <v>273</v>
      </c>
    </row>
    <row r="5" s="178" customFormat="true" ht="13.5" hidden="false" customHeight="false" outlineLevel="0" collapsed="false">
      <c r="A5" s="176" t="str">
        <f aca="false">Dissolved!A5</f>
        <v>FWSD 051</v>
      </c>
      <c r="B5" s="177" t="n">
        <f aca="false">Dissolved!B5</f>
        <v>0</v>
      </c>
      <c r="C5" s="178" t="s">
        <v>40</v>
      </c>
      <c r="E5" s="177" t="n">
        <f aca="false">Dissolved!D5</f>
        <v>0</v>
      </c>
      <c r="G5" s="177" t="n">
        <f aca="false">Dissolved!F5</f>
        <v>0</v>
      </c>
      <c r="I5" s="177" t="str">
        <f aca="false">Dissolved!H5</f>
        <v>J</v>
      </c>
      <c r="K5" s="177" t="n">
        <f aca="false">Dissolved!J5</f>
        <v>0</v>
      </c>
      <c r="M5" s="177" t="str">
        <f aca="false">Dissolved!L5</f>
        <v>J</v>
      </c>
      <c r="O5" s="177" t="str">
        <f aca="false">Dissolved!N5</f>
        <v>J</v>
      </c>
      <c r="Q5" s="177" t="str">
        <f aca="false">Dissolved!P5</f>
        <v>U</v>
      </c>
      <c r="S5" s="177" t="str">
        <f aca="false">Dissolved!R5</f>
        <v>J</v>
      </c>
      <c r="U5" s="177" t="str">
        <f aca="false">Dissolved!T5</f>
        <v>U</v>
      </c>
      <c r="W5" s="177" t="str">
        <f aca="false">Dissolved!V5</f>
        <v>U</v>
      </c>
      <c r="Y5" s="177" t="str">
        <f aca="false">Dissolved!X5</f>
        <v>J</v>
      </c>
      <c r="AA5" s="177" t="str">
        <f aca="false">Dissolved!Z5</f>
        <v>J</v>
      </c>
      <c r="AC5" s="177" t="str">
        <f aca="false">Dissolved!AB5</f>
        <v>U</v>
      </c>
      <c r="AE5" s="177" t="str">
        <f aca="false">Dissolved!AD5</f>
        <v>U</v>
      </c>
      <c r="AG5" s="177" t="str">
        <f aca="false">Dissolved!AF5</f>
        <v>J</v>
      </c>
      <c r="AI5" s="177" t="str">
        <f aca="false">Dissolved!AH5</f>
        <v>J</v>
      </c>
      <c r="AK5" s="177" t="str">
        <f aca="false">Dissolved!AJ5</f>
        <v>J</v>
      </c>
      <c r="AM5" s="177" t="str">
        <f aca="false">Dissolved!AL5</f>
        <v>J</v>
      </c>
      <c r="AO5" s="177" t="str">
        <f aca="false">Dissolved!AN5</f>
        <v>U</v>
      </c>
      <c r="AQ5" s="177" t="str">
        <f aca="false">Dissolved!AP5</f>
        <v>J</v>
      </c>
      <c r="AS5" s="177" t="str">
        <f aca="false">Dissolved!AR5</f>
        <v>U</v>
      </c>
      <c r="AU5" s="177" t="str">
        <f aca="false">Dissolved!AT5</f>
        <v>U</v>
      </c>
      <c r="AW5" s="177" t="str">
        <f aca="false">Dissolved!AV5</f>
        <v>J</v>
      </c>
      <c r="AY5" s="177" t="str">
        <f aca="false">Dissolved!AX5</f>
        <v>U</v>
      </c>
      <c r="BA5" s="177" t="str">
        <f aca="false">Dissolved!AZ5</f>
        <v>JB</v>
      </c>
      <c r="BB5" s="177"/>
    </row>
    <row r="6" s="175" customFormat="true" ht="12.75" hidden="false" customHeight="false" outlineLevel="0" collapsed="false">
      <c r="A6" s="17" t="str">
        <f aca="false">Dissolved!A6</f>
        <v>10495-002 </v>
      </c>
      <c r="B6" s="174" t="str">
        <f aca="false">Dissolved!B6</f>
        <v>19-Feb-2003</v>
      </c>
      <c r="C6" s="175" t="s">
        <v>40</v>
      </c>
      <c r="D6" s="175" t="str">
        <f aca="false">IF(Dissolved!D7="U","&lt;","")</f>
        <v/>
      </c>
      <c r="E6" s="174" t="n">
        <f aca="false">Dissolved!D6</f>
        <v>65</v>
      </c>
      <c r="F6" s="175" t="str">
        <f aca="false">IF(Dissolved!F7="U","&lt;","")</f>
        <v/>
      </c>
      <c r="G6" s="174" t="n">
        <f aca="false">Dissolved!F6</f>
        <v>380</v>
      </c>
      <c r="H6" s="175" t="str">
        <f aca="false">IF(Dissolved!H7="U","&lt;","")</f>
        <v/>
      </c>
      <c r="I6" s="174" t="n">
        <f aca="false">Dissolved!H6</f>
        <v>71</v>
      </c>
      <c r="J6" s="175" t="str">
        <f aca="false">IF(Dissolved!J7="U","&lt;","")</f>
        <v/>
      </c>
      <c r="K6" s="174" t="n">
        <f aca="false">Dissolved!J6</f>
        <v>1100</v>
      </c>
      <c r="L6" s="175" t="str">
        <f aca="false">IF(Dissolved!L7="U","&lt;","")</f>
        <v/>
      </c>
      <c r="M6" s="174" t="n">
        <f aca="false">Dissolved!L6</f>
        <v>3.4</v>
      </c>
      <c r="N6" s="175" t="str">
        <f aca="false">IF(Dissolved!N7="U","&lt;","")</f>
        <v/>
      </c>
      <c r="O6" s="174" t="n">
        <f aca="false">Dissolved!N6</f>
        <v>40</v>
      </c>
      <c r="P6" s="175" t="str">
        <f aca="false">IF(Dissolved!P7="U","&lt;","")</f>
        <v>&lt;</v>
      </c>
      <c r="Q6" s="174" t="n">
        <f aca="false">Dissolved!P6</f>
        <v>8.1</v>
      </c>
      <c r="R6" s="175" t="str">
        <f aca="false">IF(Dissolved!R7="U","&lt;","")</f>
        <v/>
      </c>
      <c r="S6" s="174" t="n">
        <f aca="false">Dissolved!R6</f>
        <v>150</v>
      </c>
      <c r="T6" s="175" t="str">
        <f aca="false">IF(Dissolved!T7="U","&lt;","")</f>
        <v>&lt;</v>
      </c>
      <c r="U6" s="174" t="n">
        <f aca="false">Dissolved!T6</f>
        <v>21</v>
      </c>
      <c r="V6" s="175" t="str">
        <f aca="false">IF(Dissolved!V7="U","&lt;","")</f>
        <v>&lt;</v>
      </c>
      <c r="W6" s="174" t="n">
        <f aca="false">Dissolved!V6</f>
        <v>2.9</v>
      </c>
      <c r="X6" s="175" t="str">
        <f aca="false">IF(Dissolved!X7="U","&lt;","")</f>
        <v>&lt;</v>
      </c>
      <c r="Y6" s="174" t="n">
        <f aca="false">Dissolved!X6</f>
        <v>4.1</v>
      </c>
      <c r="Z6" s="175" t="str">
        <f aca="false">IF(Dissolved!Z7="U","&lt;","")</f>
        <v/>
      </c>
      <c r="AA6" s="174" t="n">
        <f aca="false">Dissolved!Z6</f>
        <v>10</v>
      </c>
      <c r="AB6" s="175" t="str">
        <f aca="false">IF(Dissolved!AB7="U","&lt;","")</f>
        <v>&lt;</v>
      </c>
      <c r="AC6" s="174" t="n">
        <f aca="false">Dissolved!AB6</f>
        <v>5.2</v>
      </c>
      <c r="AD6" s="175" t="str">
        <f aca="false">IF(Dissolved!AD7="U","&lt;","")</f>
        <v>&lt;</v>
      </c>
      <c r="AE6" s="174" t="n">
        <f aca="false">Dissolved!AD6</f>
        <v>2</v>
      </c>
      <c r="AF6" s="175" t="str">
        <f aca="false">IF(Dissolved!AF7="U","&lt;","")</f>
        <v>&lt;</v>
      </c>
      <c r="AG6" s="174" t="n">
        <f aca="false">Dissolved!AF6</f>
        <v>2.2</v>
      </c>
      <c r="AH6" s="175" t="str">
        <f aca="false">IF(Dissolved!AH7="U","&lt;","")</f>
        <v/>
      </c>
      <c r="AI6" s="174" t="n">
        <f aca="false">Dissolved!AH6</f>
        <v>4</v>
      </c>
      <c r="AJ6" s="175" t="str">
        <f aca="false">IF(Dissolved!AJ7="U","&lt;","")</f>
        <v>&lt;</v>
      </c>
      <c r="AK6" s="174" t="n">
        <f aca="false">Dissolved!AJ6</f>
        <v>1.6</v>
      </c>
      <c r="AL6" s="175" t="str">
        <f aca="false">IF(Dissolved!AL7="U","&lt;","")</f>
        <v>&lt;</v>
      </c>
      <c r="AM6" s="174" t="n">
        <f aca="false">Dissolved!AL6</f>
        <v>1.9</v>
      </c>
      <c r="AN6" s="175" t="str">
        <f aca="false">IF(Dissolved!AN7="U","&lt;","")</f>
        <v>&lt;</v>
      </c>
      <c r="AO6" s="174" t="n">
        <f aca="false">Dissolved!AN6</f>
        <v>6.9</v>
      </c>
      <c r="AP6" s="175" t="str">
        <f aca="false">IF(Dissolved!AP7="U","&lt;","")</f>
        <v/>
      </c>
      <c r="AQ6" s="174" t="n">
        <f aca="false">Dissolved!AP6</f>
        <v>5.5</v>
      </c>
      <c r="AR6" s="175" t="str">
        <f aca="false">IF(Dissolved!AR7="U","&lt;","")</f>
        <v>&lt;</v>
      </c>
      <c r="AS6" s="174" t="n">
        <f aca="false">Dissolved!AR6</f>
        <v>7.6</v>
      </c>
      <c r="AT6" s="175" t="str">
        <f aca="false">IF(Dissolved!AT7="U","&lt;","")</f>
        <v>&lt;</v>
      </c>
      <c r="AU6" s="174" t="n">
        <f aca="false">Dissolved!AT6</f>
        <v>3.5</v>
      </c>
      <c r="AV6" s="175" t="str">
        <f aca="false">IF(Dissolved!AV7="U","&lt;","")</f>
        <v/>
      </c>
      <c r="AW6" s="174" t="n">
        <f aca="false">Dissolved!AV6</f>
        <v>81</v>
      </c>
      <c r="AX6" s="175" t="str">
        <f aca="false">IF(Dissolved!AX7="U","&lt;","")</f>
        <v/>
      </c>
      <c r="AY6" s="174" t="n">
        <f aca="false">Dissolved!AX6</f>
        <v>13</v>
      </c>
      <c r="AZ6" s="175" t="str">
        <f aca="false">IF(Dissolved!AZ7="U","&lt;","")</f>
        <v/>
      </c>
      <c r="BA6" s="174" t="n">
        <f aca="false">Dissolved!AZ6</f>
        <v>210</v>
      </c>
      <c r="BB6" s="174" t="n">
        <f aca="false">Dissolved!BB6</f>
        <v>500.55</v>
      </c>
    </row>
    <row r="7" s="178" customFormat="true" ht="13.5" hidden="false" customHeight="false" outlineLevel="0" collapsed="false">
      <c r="A7" s="176" t="str">
        <f aca="false">Dissolved!A7</f>
        <v>Simms South</v>
      </c>
      <c r="B7" s="177" t="n">
        <f aca="false">Dissolved!B7</f>
        <v>0</v>
      </c>
      <c r="C7" s="178" t="s">
        <v>40</v>
      </c>
      <c r="E7" s="177" t="n">
        <f aca="false">Dissolved!D7</f>
        <v>0</v>
      </c>
      <c r="G7" s="177" t="n">
        <f aca="false">Dissolved!F7</f>
        <v>0</v>
      </c>
      <c r="I7" s="177" t="str">
        <f aca="false">Dissolved!H7</f>
        <v>J</v>
      </c>
      <c r="K7" s="177" t="n">
        <f aca="false">Dissolved!J7</f>
        <v>0</v>
      </c>
      <c r="M7" s="177" t="str">
        <f aca="false">Dissolved!L7</f>
        <v>J</v>
      </c>
      <c r="O7" s="177" t="str">
        <f aca="false">Dissolved!N7</f>
        <v>J</v>
      </c>
      <c r="Q7" s="177" t="str">
        <f aca="false">Dissolved!P7</f>
        <v>U</v>
      </c>
      <c r="S7" s="177" t="n">
        <f aca="false">Dissolved!R7</f>
        <v>0</v>
      </c>
      <c r="U7" s="177" t="str">
        <f aca="false">Dissolved!T7</f>
        <v>U</v>
      </c>
      <c r="W7" s="177" t="str">
        <f aca="false">Dissolved!V7</f>
        <v>U</v>
      </c>
      <c r="Y7" s="177" t="str">
        <f aca="false">Dissolved!X7</f>
        <v>U</v>
      </c>
      <c r="AA7" s="177" t="str">
        <f aca="false">Dissolved!Z7</f>
        <v>J</v>
      </c>
      <c r="AC7" s="177" t="str">
        <f aca="false">Dissolved!AB7</f>
        <v>U</v>
      </c>
      <c r="AE7" s="177" t="str">
        <f aca="false">Dissolved!AD7</f>
        <v>U</v>
      </c>
      <c r="AG7" s="177" t="str">
        <f aca="false">Dissolved!AF7</f>
        <v>U</v>
      </c>
      <c r="AI7" s="177" t="str">
        <f aca="false">Dissolved!AH7</f>
        <v>J</v>
      </c>
      <c r="AK7" s="177" t="str">
        <f aca="false">Dissolved!AJ7</f>
        <v>U</v>
      </c>
      <c r="AM7" s="177" t="str">
        <f aca="false">Dissolved!AL7</f>
        <v>U</v>
      </c>
      <c r="AO7" s="177" t="str">
        <f aca="false">Dissolved!AN7</f>
        <v>U</v>
      </c>
      <c r="AQ7" s="177" t="str">
        <f aca="false">Dissolved!AP7</f>
        <v>J</v>
      </c>
      <c r="AS7" s="177" t="str">
        <f aca="false">Dissolved!AR7</f>
        <v>U</v>
      </c>
      <c r="AU7" s="177" t="str">
        <f aca="false">Dissolved!AT7</f>
        <v>U</v>
      </c>
      <c r="AW7" s="177" t="str">
        <f aca="false">Dissolved!AV7</f>
        <v>J</v>
      </c>
      <c r="AY7" s="177" t="str">
        <f aca="false">Dissolved!AX7</f>
        <v>J</v>
      </c>
      <c r="BA7" s="177" t="str">
        <f aca="false">Dissolved!AZ7</f>
        <v>B</v>
      </c>
      <c r="BB7" s="177"/>
    </row>
    <row r="8" s="175" customFormat="true" ht="12.75" hidden="false" customHeight="false" outlineLevel="0" collapsed="false">
      <c r="A8" s="17" t="str">
        <f aca="false">Dissolved!A8</f>
        <v>10053-005 </v>
      </c>
      <c r="B8" s="174" t="str">
        <f aca="false">Dissolved!B8</f>
        <v>18-Feb-2003</v>
      </c>
      <c r="C8" s="175" t="s">
        <v>40</v>
      </c>
      <c r="D8" s="175" t="str">
        <f aca="false">IF(Dissolved!D9="U","&lt;","")</f>
        <v>&lt;</v>
      </c>
      <c r="E8" s="174" t="n">
        <f aca="false">Dissolved!D8</f>
        <v>20</v>
      </c>
      <c r="F8" s="175" t="str">
        <f aca="false">IF(Dissolved!F9="U","&lt;","")</f>
        <v/>
      </c>
      <c r="G8" s="174" t="n">
        <f aca="false">Dissolved!F8</f>
        <v>80</v>
      </c>
      <c r="H8" s="175" t="str">
        <f aca="false">IF(Dissolved!H9="U","&lt;","")</f>
        <v/>
      </c>
      <c r="I8" s="174" t="n">
        <f aca="false">Dissolved!H8</f>
        <v>20</v>
      </c>
      <c r="J8" s="175" t="str">
        <f aca="false">IF(Dissolved!J9="U","&lt;","")</f>
        <v/>
      </c>
      <c r="K8" s="174" t="n">
        <f aca="false">Dissolved!J8</f>
        <v>190</v>
      </c>
      <c r="L8" s="175" t="str">
        <f aca="false">IF(Dissolved!L9="U","&lt;","")</f>
        <v>&lt;</v>
      </c>
      <c r="M8" s="174" t="n">
        <f aca="false">Dissolved!L8</f>
        <v>4.9</v>
      </c>
      <c r="N8" s="175" t="str">
        <f aca="false">IF(Dissolved!N9="U","&lt;","")</f>
        <v/>
      </c>
      <c r="O8" s="174" t="n">
        <f aca="false">Dissolved!N8</f>
        <v>9.3</v>
      </c>
      <c r="P8" s="175" t="str">
        <f aca="false">IF(Dissolved!P9="U","&lt;","")</f>
        <v>&lt;</v>
      </c>
      <c r="Q8" s="174" t="n">
        <f aca="false">Dissolved!P8</f>
        <v>6.9</v>
      </c>
      <c r="R8" s="175" t="str">
        <f aca="false">IF(Dissolved!R9="U","&lt;","")</f>
        <v/>
      </c>
      <c r="S8" s="174" t="n">
        <f aca="false">Dissolved!R8</f>
        <v>90</v>
      </c>
      <c r="T8" s="175" t="str">
        <f aca="false">IF(Dissolved!T9="U","&lt;","")</f>
        <v>&lt;</v>
      </c>
      <c r="U8" s="174" t="n">
        <f aca="false">Dissolved!T8</f>
        <v>20</v>
      </c>
      <c r="V8" s="175" t="str">
        <f aca="false">IF(Dissolved!V9="U","&lt;","")</f>
        <v>&lt;</v>
      </c>
      <c r="W8" s="174" t="n">
        <f aca="false">Dissolved!V8</f>
        <v>1.5</v>
      </c>
      <c r="X8" s="175" t="str">
        <f aca="false">IF(Dissolved!X9="U","&lt;","")</f>
        <v/>
      </c>
      <c r="Y8" s="174" t="n">
        <f aca="false">Dissolved!X8</f>
        <v>5.2</v>
      </c>
      <c r="Z8" s="175" t="str">
        <f aca="false">IF(Dissolved!Z9="U","&lt;","")</f>
        <v>&lt;</v>
      </c>
      <c r="AA8" s="174" t="n">
        <f aca="false">Dissolved!Z8</f>
        <v>5.4</v>
      </c>
      <c r="AB8" s="175" t="str">
        <f aca="false">IF(Dissolved!AB9="U","&lt;","")</f>
        <v>&lt;</v>
      </c>
      <c r="AC8" s="174" t="n">
        <f aca="false">Dissolved!AB8</f>
        <v>3.5</v>
      </c>
      <c r="AD8" s="175" t="str">
        <f aca="false">IF(Dissolved!AD9="U","&lt;","")</f>
        <v>&lt;</v>
      </c>
      <c r="AE8" s="174" t="n">
        <f aca="false">Dissolved!AD8</f>
        <v>4.9</v>
      </c>
      <c r="AF8" s="175" t="str">
        <f aca="false">IF(Dissolved!AF9="U","&lt;","")</f>
        <v>&lt;</v>
      </c>
      <c r="AG8" s="174" t="n">
        <f aca="false">Dissolved!AF8</f>
        <v>4</v>
      </c>
      <c r="AH8" s="175" t="str">
        <f aca="false">IF(Dissolved!AH9="U","&lt;","")</f>
        <v>&lt;</v>
      </c>
      <c r="AI8" s="174" t="n">
        <f aca="false">Dissolved!AH8</f>
        <v>5.8</v>
      </c>
      <c r="AJ8" s="175" t="str">
        <f aca="false">IF(Dissolved!AJ9="U","&lt;","")</f>
        <v>&lt;</v>
      </c>
      <c r="AK8" s="174" t="n">
        <f aca="false">Dissolved!AJ8</f>
        <v>5.6</v>
      </c>
      <c r="AL8" s="175" t="str">
        <f aca="false">IF(Dissolved!AL9="U","&lt;","")</f>
        <v>&lt;</v>
      </c>
      <c r="AM8" s="174" t="n">
        <f aca="false">Dissolved!AL8</f>
        <v>6</v>
      </c>
      <c r="AN8" s="175" t="str">
        <f aca="false">IF(Dissolved!AN9="U","&lt;","")</f>
        <v>&lt;</v>
      </c>
      <c r="AO8" s="174" t="n">
        <f aca="false">Dissolved!AN8</f>
        <v>4.2</v>
      </c>
      <c r="AP8" s="175" t="str">
        <f aca="false">IF(Dissolved!AP9="U","&lt;","")</f>
        <v>&lt;</v>
      </c>
      <c r="AQ8" s="174" t="n">
        <f aca="false">Dissolved!AP8</f>
        <v>5.1</v>
      </c>
      <c r="AR8" s="175" t="str">
        <f aca="false">IF(Dissolved!AR9="U","&lt;","")</f>
        <v>&lt;</v>
      </c>
      <c r="AS8" s="174" t="n">
        <f aca="false">Dissolved!AR8</f>
        <v>6.5</v>
      </c>
      <c r="AT8" s="175" t="str">
        <f aca="false">IF(Dissolved!AT9="U","&lt;","")</f>
        <v>&lt;</v>
      </c>
      <c r="AU8" s="174" t="n">
        <f aca="false">Dissolved!AT8</f>
        <v>7.4</v>
      </c>
      <c r="AV8" s="175" t="str">
        <f aca="false">IF(Dissolved!AV9="U","&lt;","")</f>
        <v/>
      </c>
      <c r="AW8" s="174" t="n">
        <f aca="false">Dissolved!AV8</f>
        <v>52</v>
      </c>
      <c r="AX8" s="175" t="str">
        <f aca="false">IF(Dissolved!AX9="U","&lt;","")</f>
        <v>&lt;</v>
      </c>
      <c r="AY8" s="174" t="n">
        <f aca="false">Dissolved!AX8</f>
        <v>8.8</v>
      </c>
      <c r="AZ8" s="175" t="str">
        <f aca="false">IF(Dissolved!AZ9="U","&lt;","")</f>
        <v/>
      </c>
      <c r="BA8" s="174" t="n">
        <f aca="false">Dissolved!AZ8</f>
        <v>160</v>
      </c>
      <c r="BB8" s="174" t="n">
        <f aca="false">Dissolved!BB8</f>
        <v>253.25</v>
      </c>
    </row>
    <row r="9" s="178" customFormat="true" ht="13.5" hidden="false" customHeight="false" outlineLevel="0" collapsed="false">
      <c r="A9" s="176" t="str">
        <f aca="false">Dissolved!A9</f>
        <v>City of Pasadena- Vince Bayou</v>
      </c>
      <c r="B9" s="177" t="n">
        <f aca="false">Dissolved!B9</f>
        <v>0</v>
      </c>
      <c r="C9" s="178" t="s">
        <v>40</v>
      </c>
      <c r="E9" s="177" t="str">
        <f aca="false">Dissolved!D9</f>
        <v>U</v>
      </c>
      <c r="G9" s="177" t="n">
        <f aca="false">Dissolved!F9</f>
        <v>0</v>
      </c>
      <c r="I9" s="177" t="str">
        <f aca="false">Dissolved!H9</f>
        <v>J</v>
      </c>
      <c r="K9" s="177" t="n">
        <f aca="false">Dissolved!J9</f>
        <v>0</v>
      </c>
      <c r="M9" s="177" t="str">
        <f aca="false">Dissolved!L9</f>
        <v>U</v>
      </c>
      <c r="O9" s="177" t="str">
        <f aca="false">Dissolved!N9</f>
        <v>J</v>
      </c>
      <c r="Q9" s="177" t="str">
        <f aca="false">Dissolved!P9</f>
        <v>U</v>
      </c>
      <c r="S9" s="177" t="str">
        <f aca="false">Dissolved!R9</f>
        <v>J</v>
      </c>
      <c r="U9" s="177" t="str">
        <f aca="false">Dissolved!T9</f>
        <v>U</v>
      </c>
      <c r="W9" s="177" t="str">
        <f aca="false">Dissolved!V9</f>
        <v>U</v>
      </c>
      <c r="Y9" s="177" t="str">
        <f aca="false">Dissolved!X9</f>
        <v>J</v>
      </c>
      <c r="AA9" s="177" t="str">
        <f aca="false">Dissolved!Z9</f>
        <v>U</v>
      </c>
      <c r="AC9" s="177" t="str">
        <f aca="false">Dissolved!AB9</f>
        <v>U</v>
      </c>
      <c r="AE9" s="177" t="str">
        <f aca="false">Dissolved!AD9</f>
        <v>U</v>
      </c>
      <c r="AG9" s="177" t="str">
        <f aca="false">Dissolved!AF9</f>
        <v>U</v>
      </c>
      <c r="AI9" s="177" t="str">
        <f aca="false">Dissolved!AH9</f>
        <v>U</v>
      </c>
      <c r="AK9" s="177" t="str">
        <f aca="false">Dissolved!AJ9</f>
        <v>U</v>
      </c>
      <c r="AM9" s="177" t="str">
        <f aca="false">Dissolved!AL9</f>
        <v>U</v>
      </c>
      <c r="AO9" s="177" t="str">
        <f aca="false">Dissolved!AN9</f>
        <v>U</v>
      </c>
      <c r="AQ9" s="177" t="str">
        <f aca="false">Dissolved!AP9</f>
        <v>U</v>
      </c>
      <c r="AS9" s="177" t="str">
        <f aca="false">Dissolved!AR9</f>
        <v>U</v>
      </c>
      <c r="AU9" s="177" t="str">
        <f aca="false">Dissolved!AT9</f>
        <v>U</v>
      </c>
      <c r="AW9" s="177" t="str">
        <f aca="false">Dissolved!AV9</f>
        <v>J</v>
      </c>
      <c r="AY9" s="177" t="str">
        <f aca="false">Dissolved!AX9</f>
        <v>U</v>
      </c>
      <c r="BA9" s="177" t="str">
        <f aca="false">Dissolved!AZ9</f>
        <v>JB</v>
      </c>
      <c r="BB9" s="177"/>
    </row>
    <row r="10" s="175" customFormat="true" ht="12.75" hidden="false" customHeight="false" outlineLevel="0" collapsed="false">
      <c r="A10" s="17" t="str">
        <f aca="false">Dissolved!A10</f>
        <v>10053-003</v>
      </c>
      <c r="B10" s="174" t="str">
        <f aca="false">Dissolved!B10</f>
        <v>18-Feb-2003</v>
      </c>
      <c r="C10" s="175" t="s">
        <v>40</v>
      </c>
      <c r="D10" s="175" t="str">
        <f aca="false">IF(Dissolved!D11="U","&lt;","")</f>
        <v/>
      </c>
      <c r="E10" s="174" t="n">
        <f aca="false">Dissolved!D10</f>
        <v>69</v>
      </c>
      <c r="F10" s="175" t="str">
        <f aca="false">IF(Dissolved!F11="U","&lt;","")</f>
        <v/>
      </c>
      <c r="G10" s="174" t="n">
        <f aca="false">Dissolved!F10</f>
        <v>56</v>
      </c>
      <c r="H10" s="175" t="str">
        <f aca="false">IF(Dissolved!H11="U","&lt;","")</f>
        <v/>
      </c>
      <c r="I10" s="174" t="n">
        <f aca="false">Dissolved!H10</f>
        <v>47</v>
      </c>
      <c r="J10" s="175" t="str">
        <f aca="false">IF(Dissolved!J11="U","&lt;","")</f>
        <v/>
      </c>
      <c r="K10" s="174" t="n">
        <f aca="false">Dissolved!J10</f>
        <v>120</v>
      </c>
      <c r="L10" s="175" t="str">
        <f aca="false">IF(Dissolved!L11="U","&lt;","")</f>
        <v>&lt;</v>
      </c>
      <c r="M10" s="174" t="n">
        <f aca="false">Dissolved!L10</f>
        <v>4.3</v>
      </c>
      <c r="N10" s="175" t="str">
        <f aca="false">IF(Dissolved!N11="U","&lt;","")</f>
        <v/>
      </c>
      <c r="O10" s="174" t="n">
        <f aca="false">Dissolved!N10</f>
        <v>11</v>
      </c>
      <c r="P10" s="175" t="str">
        <f aca="false">IF(Dissolved!P11="U","&lt;","")</f>
        <v>&lt;</v>
      </c>
      <c r="Q10" s="174" t="n">
        <f aca="false">Dissolved!P10</f>
        <v>7</v>
      </c>
      <c r="R10" s="175" t="str">
        <f aca="false">IF(Dissolved!R11="U","&lt;","")</f>
        <v/>
      </c>
      <c r="S10" s="174" t="n">
        <f aca="false">Dissolved!R10</f>
        <v>83</v>
      </c>
      <c r="T10" s="175" t="str">
        <f aca="false">IF(Dissolved!T11="U","&lt;","")</f>
        <v>&lt;</v>
      </c>
      <c r="U10" s="174" t="n">
        <f aca="false">Dissolved!T10</f>
        <v>12</v>
      </c>
      <c r="V10" s="175" t="str">
        <f aca="false">IF(Dissolved!V11="U","&lt;","")</f>
        <v>&lt;</v>
      </c>
      <c r="W10" s="174" t="n">
        <f aca="false">Dissolved!V10</f>
        <v>4.6</v>
      </c>
      <c r="X10" s="175" t="str">
        <f aca="false">IF(Dissolved!X11="U","&lt;","")</f>
        <v>&lt;</v>
      </c>
      <c r="Y10" s="174" t="n">
        <f aca="false">Dissolved!X10</f>
        <v>5.2</v>
      </c>
      <c r="Z10" s="175" t="str">
        <f aca="false">IF(Dissolved!Z11="U","&lt;","")</f>
        <v/>
      </c>
      <c r="AA10" s="174" t="n">
        <f aca="false">Dissolved!Z10</f>
        <v>8.6</v>
      </c>
      <c r="AB10" s="175" t="str">
        <f aca="false">IF(Dissolved!AB11="U","&lt;","")</f>
        <v/>
      </c>
      <c r="AC10" s="174" t="n">
        <f aca="false">Dissolved!AB10</f>
        <v>9.7</v>
      </c>
      <c r="AD10" s="175" t="str">
        <f aca="false">IF(Dissolved!AD11="U","&lt;","")</f>
        <v>&lt;</v>
      </c>
      <c r="AE10" s="174" t="n">
        <f aca="false">Dissolved!AD10</f>
        <v>4.3</v>
      </c>
      <c r="AF10" s="175" t="str">
        <f aca="false">IF(Dissolved!AF11="U","&lt;","")</f>
        <v>&lt;</v>
      </c>
      <c r="AG10" s="174" t="n">
        <f aca="false">Dissolved!AF10</f>
        <v>3.5</v>
      </c>
      <c r="AH10" s="175" t="str">
        <f aca="false">IF(Dissolved!AH11="U","&lt;","")</f>
        <v>&lt;</v>
      </c>
      <c r="AI10" s="174" t="n">
        <f aca="false">Dissolved!AH10</f>
        <v>5.1</v>
      </c>
      <c r="AJ10" s="175" t="str">
        <f aca="false">IF(Dissolved!AJ11="U","&lt;","")</f>
        <v>&lt;</v>
      </c>
      <c r="AK10" s="174" t="n">
        <f aca="false">Dissolved!AJ10</f>
        <v>4.9</v>
      </c>
      <c r="AL10" s="175" t="str">
        <f aca="false">IF(Dissolved!AL11="U","&lt;","")</f>
        <v>&lt;</v>
      </c>
      <c r="AM10" s="174" t="n">
        <f aca="false">Dissolved!AL10</f>
        <v>6.4</v>
      </c>
      <c r="AN10" s="175" t="str">
        <f aca="false">IF(Dissolved!AN11="U","&lt;","")</f>
        <v>&lt;</v>
      </c>
      <c r="AO10" s="174" t="n">
        <f aca="false">Dissolved!AN10</f>
        <v>4.5</v>
      </c>
      <c r="AP10" s="175" t="str">
        <f aca="false">IF(Dissolved!AP11="U","&lt;","")</f>
        <v>&lt;</v>
      </c>
      <c r="AQ10" s="174" t="n">
        <f aca="false">Dissolved!AP10</f>
        <v>5.5</v>
      </c>
      <c r="AR10" s="175" t="str">
        <f aca="false">IF(Dissolved!AR11="U","&lt;","")</f>
        <v>&lt;</v>
      </c>
      <c r="AS10" s="174" t="n">
        <f aca="false">Dissolved!AR10</f>
        <v>6.6</v>
      </c>
      <c r="AT10" s="175" t="str">
        <f aca="false">IF(Dissolved!AT11="U","&lt;","")</f>
        <v>&lt;</v>
      </c>
      <c r="AU10" s="174" t="n">
        <f aca="false">Dissolved!AT10</f>
        <v>7.6</v>
      </c>
      <c r="AV10" s="175" t="str">
        <f aca="false">IF(Dissolved!AV11="U","&lt;","")</f>
        <v/>
      </c>
      <c r="AW10" s="174" t="n">
        <f aca="false">Dissolved!AV10</f>
        <v>47</v>
      </c>
      <c r="AX10" s="175" t="str">
        <f aca="false">IF(Dissolved!AX11="U","&lt;","")</f>
        <v/>
      </c>
      <c r="AY10" s="174" t="n">
        <f aca="false">Dissolved!AX10</f>
        <v>14</v>
      </c>
      <c r="AZ10" s="175" t="str">
        <f aca="false">IF(Dissolved!AZ11="U","&lt;","")</f>
        <v/>
      </c>
      <c r="BA10" s="174" t="n">
        <f aca="false">Dissolved!AZ10</f>
        <v>150</v>
      </c>
      <c r="BB10" s="174" t="n">
        <f aca="false">Dissolved!BB10</f>
        <v>508.045</v>
      </c>
    </row>
    <row r="11" s="178" customFormat="true" ht="13.5" hidden="false" customHeight="false" outlineLevel="0" collapsed="false">
      <c r="A11" s="176" t="str">
        <f aca="false">Dissolved!A11</f>
        <v>Golden Acres</v>
      </c>
      <c r="B11" s="177" t="n">
        <f aca="false">Dissolved!B11</f>
        <v>0</v>
      </c>
      <c r="C11" s="178" t="s">
        <v>40</v>
      </c>
      <c r="E11" s="177" t="n">
        <f aca="false">Dissolved!D11</f>
        <v>0</v>
      </c>
      <c r="G11" s="177" t="n">
        <f aca="false">Dissolved!F11</f>
        <v>0</v>
      </c>
      <c r="I11" s="177" t="str">
        <f aca="false">Dissolved!H11</f>
        <v>J</v>
      </c>
      <c r="K11" s="177" t="n">
        <f aca="false">Dissolved!J11</f>
        <v>0</v>
      </c>
      <c r="M11" s="177" t="str">
        <f aca="false">Dissolved!L11</f>
        <v>U</v>
      </c>
      <c r="O11" s="177" t="str">
        <f aca="false">Dissolved!N11</f>
        <v>J</v>
      </c>
      <c r="Q11" s="177" t="str">
        <f aca="false">Dissolved!P11</f>
        <v>U</v>
      </c>
      <c r="S11" s="177" t="str">
        <f aca="false">Dissolved!R11</f>
        <v>J</v>
      </c>
      <c r="U11" s="177" t="str">
        <f aca="false">Dissolved!T11</f>
        <v>U</v>
      </c>
      <c r="W11" s="177" t="str">
        <f aca="false">Dissolved!V11</f>
        <v>U</v>
      </c>
      <c r="Y11" s="177" t="str">
        <f aca="false">Dissolved!X11</f>
        <v>U</v>
      </c>
      <c r="AA11" s="177" t="str">
        <f aca="false">Dissolved!Z11</f>
        <v>J</v>
      </c>
      <c r="AC11" s="177" t="str">
        <f aca="false">Dissolved!AB11</f>
        <v>J</v>
      </c>
      <c r="AE11" s="177" t="str">
        <f aca="false">Dissolved!AD11</f>
        <v>U</v>
      </c>
      <c r="AG11" s="177" t="str">
        <f aca="false">Dissolved!AF11</f>
        <v>U</v>
      </c>
      <c r="AI11" s="177" t="str">
        <f aca="false">Dissolved!AH11</f>
        <v>U</v>
      </c>
      <c r="AK11" s="177" t="str">
        <f aca="false">Dissolved!AJ11</f>
        <v>U</v>
      </c>
      <c r="AM11" s="177" t="str">
        <f aca="false">Dissolved!AL11</f>
        <v>U</v>
      </c>
      <c r="AO11" s="177" t="str">
        <f aca="false">Dissolved!AN11</f>
        <v>U</v>
      </c>
      <c r="AQ11" s="177" t="str">
        <f aca="false">Dissolved!AP11</f>
        <v>U</v>
      </c>
      <c r="AS11" s="177" t="str">
        <f aca="false">Dissolved!AR11</f>
        <v>U</v>
      </c>
      <c r="AU11" s="177" t="str">
        <f aca="false">Dissolved!AT11</f>
        <v>U</v>
      </c>
      <c r="AW11" s="177" t="str">
        <f aca="false">Dissolved!AV11</f>
        <v>J</v>
      </c>
      <c r="AY11" s="177" t="str">
        <f aca="false">Dissolved!AX11</f>
        <v>J</v>
      </c>
      <c r="BA11" s="177" t="str">
        <f aca="false">Dissolved!AZ11</f>
        <v>JB</v>
      </c>
      <c r="BB11" s="177"/>
    </row>
    <row r="12" s="175" customFormat="true" ht="12.75" hidden="false" customHeight="false" outlineLevel="0" collapsed="false">
      <c r="A12" s="17" t="str">
        <f aca="false">Dissolved!A12</f>
        <v>00749-001  </v>
      </c>
      <c r="B12" s="174" t="str">
        <f aca="false">Dissolved!B12</f>
        <v>20-Feb-2003</v>
      </c>
      <c r="C12" s="175" t="s">
        <v>40</v>
      </c>
      <c r="D12" s="175" t="str">
        <f aca="false">IF(Dissolved!D13="U","&lt;","")</f>
        <v/>
      </c>
      <c r="E12" s="174" t="n">
        <f aca="false">Dissolved!D12</f>
        <v>150</v>
      </c>
      <c r="F12" s="175" t="str">
        <f aca="false">IF(Dissolved!F13="U","&lt;","")</f>
        <v/>
      </c>
      <c r="G12" s="174" t="n">
        <f aca="false">Dissolved!F12</f>
        <v>2.1</v>
      </c>
      <c r="H12" s="175" t="str">
        <f aca="false">IF(Dissolved!H13="U","&lt;","")</f>
        <v/>
      </c>
      <c r="I12" s="174" t="n">
        <f aca="false">Dissolved!H12</f>
        <v>33</v>
      </c>
      <c r="J12" s="175" t="str">
        <f aca="false">IF(Dissolved!J13="U","&lt;","")</f>
        <v/>
      </c>
      <c r="K12" s="174" t="n">
        <f aca="false">Dissolved!J12</f>
        <v>2.9</v>
      </c>
      <c r="L12" s="175" t="str">
        <f aca="false">IF(Dissolved!L13="U","&lt;","")</f>
        <v/>
      </c>
      <c r="M12" s="174" t="n">
        <f aca="false">Dissolved!L12</f>
        <v>24</v>
      </c>
      <c r="N12" s="175" t="str">
        <f aca="false">IF(Dissolved!N13="U","&lt;","")</f>
        <v/>
      </c>
      <c r="O12" s="174" t="n">
        <f aca="false">Dissolved!N12</f>
        <v>8</v>
      </c>
      <c r="P12" s="175" t="str">
        <f aca="false">IF(Dissolved!P13="U","&lt;","")</f>
        <v/>
      </c>
      <c r="Q12" s="174" t="n">
        <f aca="false">Dissolved!P12</f>
        <v>49</v>
      </c>
      <c r="R12" s="175" t="str">
        <f aca="false">IF(Dissolved!R13="U","&lt;","")</f>
        <v/>
      </c>
      <c r="S12" s="174" t="n">
        <f aca="false">Dissolved!R12</f>
        <v>29</v>
      </c>
      <c r="T12" s="175" t="str">
        <f aca="false">IF(Dissolved!T13="U","&lt;","")</f>
        <v/>
      </c>
      <c r="U12" s="174" t="n">
        <f aca="false">Dissolved!T12</f>
        <v>55</v>
      </c>
      <c r="V12" s="175" t="str">
        <f aca="false">IF(Dissolved!V13="U","&lt;","")</f>
        <v>&lt;</v>
      </c>
      <c r="W12" s="174" t="n">
        <f aca="false">Dissolved!V12</f>
        <v>4.1</v>
      </c>
      <c r="X12" s="175" t="str">
        <f aca="false">IF(Dissolved!X13="U","&lt;","")</f>
        <v>&lt;</v>
      </c>
      <c r="Y12" s="174" t="n">
        <f aca="false">Dissolved!X12</f>
        <v>7.7</v>
      </c>
      <c r="Z12" s="175" t="str">
        <f aca="false">IF(Dissolved!Z13="U","&lt;","")</f>
        <v/>
      </c>
      <c r="AA12" s="174" t="n">
        <f aca="false">Dissolved!Z12</f>
        <v>8.6</v>
      </c>
      <c r="AB12" s="175" t="str">
        <f aca="false">IF(Dissolved!AB13="U","&lt;","")</f>
        <v/>
      </c>
      <c r="AC12" s="174" t="n">
        <f aca="false">Dissolved!AB12</f>
        <v>2.9</v>
      </c>
      <c r="AD12" s="175" t="str">
        <f aca="false">IF(Dissolved!AD13="U","&lt;","")</f>
        <v/>
      </c>
      <c r="AE12" s="174" t="n">
        <f aca="false">Dissolved!AD12</f>
        <v>6.1</v>
      </c>
      <c r="AF12" s="175" t="str">
        <f aca="false">IF(Dissolved!AF13="U","&lt;","")</f>
        <v/>
      </c>
      <c r="AG12" s="174" t="n">
        <f aca="false">Dissolved!AF12</f>
        <v>6.5</v>
      </c>
      <c r="AH12" s="175" t="str">
        <f aca="false">IF(Dissolved!AH13="U","&lt;","")</f>
        <v/>
      </c>
      <c r="AI12" s="174" t="n">
        <f aca="false">Dissolved!AH12</f>
        <v>5.8</v>
      </c>
      <c r="AJ12" s="175" t="str">
        <f aca="false">IF(Dissolved!AJ13="U","&lt;","")</f>
        <v/>
      </c>
      <c r="AK12" s="174" t="n">
        <f aca="false">Dissolved!AJ12</f>
        <v>5.4</v>
      </c>
      <c r="AL12" s="175" t="str">
        <f aca="false">IF(Dissolved!AL13="U","&lt;","")</f>
        <v>&lt;</v>
      </c>
      <c r="AM12" s="174" t="n">
        <f aca="false">Dissolved!AL12</f>
        <v>3.5</v>
      </c>
      <c r="AN12" s="175" t="str">
        <f aca="false">IF(Dissolved!AN13="U","&lt;","")</f>
        <v/>
      </c>
      <c r="AO12" s="174" t="n">
        <f aca="false">Dissolved!AN12</f>
        <v>2.5</v>
      </c>
      <c r="AP12" s="175" t="str">
        <f aca="false">IF(Dissolved!AP13="U","&lt;","")</f>
        <v/>
      </c>
      <c r="AQ12" s="174" t="n">
        <f aca="false">Dissolved!AP12</f>
        <v>2.1</v>
      </c>
      <c r="AR12" s="175" t="str">
        <f aca="false">IF(Dissolved!AR13="U","&lt;","")</f>
        <v/>
      </c>
      <c r="AS12" s="174" t="n">
        <f aca="false">Dissolved!AR12</f>
        <v>46</v>
      </c>
      <c r="AT12" s="175" t="str">
        <f aca="false">IF(Dissolved!AT13="U","&lt;","")</f>
        <v>&lt;</v>
      </c>
      <c r="AU12" s="174" t="n">
        <f aca="false">Dissolved!AT12</f>
        <v>4.5</v>
      </c>
      <c r="AV12" s="175" t="str">
        <f aca="false">IF(Dissolved!AV13="U","&lt;","")</f>
        <v/>
      </c>
      <c r="AW12" s="174" t="n">
        <f aca="false">Dissolved!AV12</f>
        <v>15</v>
      </c>
      <c r="AX12" s="175" t="str">
        <f aca="false">IF(Dissolved!AX13="U","&lt;","")</f>
        <v/>
      </c>
      <c r="AY12" s="174" t="n">
        <f aca="false">Dissolved!AX12</f>
        <v>3100</v>
      </c>
      <c r="AZ12" s="175" t="str">
        <f aca="false">IF(Dissolved!AZ13="U","&lt;","")</f>
        <v/>
      </c>
      <c r="BA12" s="174" t="n">
        <f aca="false">Dissolved!AZ12</f>
        <v>120</v>
      </c>
      <c r="BB12" s="174" t="n">
        <f aca="false">Dissolved!BB12</f>
        <v>256.1</v>
      </c>
    </row>
    <row r="13" s="178" customFormat="true" ht="13.5" hidden="false" customHeight="false" outlineLevel="0" collapsed="false">
      <c r="A13" s="176" t="str">
        <f aca="false">Dissolved!A13</f>
        <v>GB Biosciences</v>
      </c>
      <c r="B13" s="177" t="n">
        <f aca="false">Dissolved!B13</f>
        <v>0</v>
      </c>
      <c r="C13" s="178" t="s">
        <v>40</v>
      </c>
      <c r="E13" s="177" t="str">
        <f aca="false">Dissolved!D13</f>
        <v>B</v>
      </c>
      <c r="G13" s="177" t="str">
        <f aca="false">Dissolved!F13</f>
        <v>J</v>
      </c>
      <c r="I13" s="177" t="str">
        <f aca="false">Dissolved!H13</f>
        <v>JB</v>
      </c>
      <c r="K13" s="177" t="str">
        <f aca="false">Dissolved!J13</f>
        <v>J</v>
      </c>
      <c r="M13" s="177" t="str">
        <f aca="false">Dissolved!L13</f>
        <v>JB</v>
      </c>
      <c r="O13" s="177" t="str">
        <f aca="false">Dissolved!N13</f>
        <v>J</v>
      </c>
      <c r="Q13" s="177" t="str">
        <f aca="false">Dissolved!P13</f>
        <v>J</v>
      </c>
      <c r="S13" s="177" t="str">
        <f aca="false">Dissolved!R13</f>
        <v>JB</v>
      </c>
      <c r="U13" s="177" t="str">
        <f aca="false">Dissolved!T13</f>
        <v>JB</v>
      </c>
      <c r="W13" s="177" t="str">
        <f aca="false">Dissolved!V13</f>
        <v>U</v>
      </c>
      <c r="Y13" s="177" t="str">
        <f aca="false">Dissolved!X13</f>
        <v>U</v>
      </c>
      <c r="AA13" s="177" t="str">
        <f aca="false">Dissolved!Z13</f>
        <v>JB</v>
      </c>
      <c r="AC13" s="177" t="str">
        <f aca="false">Dissolved!AB13</f>
        <v>J</v>
      </c>
      <c r="AE13" s="177" t="str">
        <f aca="false">Dissolved!AD13</f>
        <v>JB</v>
      </c>
      <c r="AG13" s="177" t="str">
        <f aca="false">Dissolved!AF13</f>
        <v>J</v>
      </c>
      <c r="AI13" s="177" t="str">
        <f aca="false">Dissolved!AH13</f>
        <v>J</v>
      </c>
      <c r="AK13" s="177" t="str">
        <f aca="false">Dissolved!AJ13</f>
        <v>JB</v>
      </c>
      <c r="AM13" s="177" t="str">
        <f aca="false">Dissolved!AL13</f>
        <v>U</v>
      </c>
      <c r="AO13" s="177" t="str">
        <f aca="false">Dissolved!AN13</f>
        <v>J</v>
      </c>
      <c r="AQ13" s="177" t="str">
        <f aca="false">Dissolved!AP13</f>
        <v>J</v>
      </c>
      <c r="AS13" s="177" t="str">
        <f aca="false">Dissolved!AR13</f>
        <v>J</v>
      </c>
      <c r="AU13" s="177" t="str">
        <f aca="false">Dissolved!AT13</f>
        <v>U</v>
      </c>
      <c r="AW13" s="177" t="str">
        <f aca="false">Dissolved!AV13</f>
        <v>JB</v>
      </c>
      <c r="AY13" s="177" t="str">
        <f aca="false">Dissolved!AX13</f>
        <v>B</v>
      </c>
      <c r="BA13" s="177" t="str">
        <f aca="false">Dissolved!AZ13</f>
        <v>JB</v>
      </c>
      <c r="BB13" s="177"/>
    </row>
    <row r="14" s="175" customFormat="true" ht="12.75" hidden="false" customHeight="false" outlineLevel="0" collapsed="false">
      <c r="A14" s="17" t="str">
        <f aca="false">Dissolved!A14</f>
        <v>0010495-002 </v>
      </c>
      <c r="B14" s="174" t="str">
        <f aca="false">Dissolved!B14</f>
        <v>20-Feb-2003</v>
      </c>
      <c r="C14" s="175" t="s">
        <v>40</v>
      </c>
      <c r="D14" s="175" t="str">
        <f aca="false">IF(Dissolved!D15="U","&lt;","")</f>
        <v/>
      </c>
      <c r="E14" s="174" t="n">
        <f aca="false">Dissolved!D14</f>
        <v>34</v>
      </c>
      <c r="F14" s="175" t="str">
        <f aca="false">IF(Dissolved!F15="U","&lt;","")</f>
        <v/>
      </c>
      <c r="G14" s="174" t="n">
        <f aca="false">Dissolved!F14</f>
        <v>800</v>
      </c>
      <c r="H14" s="175" t="str">
        <f aca="false">IF(Dissolved!H15="U","&lt;","")</f>
        <v/>
      </c>
      <c r="I14" s="174" t="n">
        <f aca="false">Dissolved!H14</f>
        <v>40</v>
      </c>
      <c r="J14" s="175" t="str">
        <f aca="false">IF(Dissolved!J15="U","&lt;","")</f>
        <v/>
      </c>
      <c r="K14" s="174" t="n">
        <f aca="false">Dissolved!J14</f>
        <v>4500</v>
      </c>
      <c r="L14" s="175" t="str">
        <f aca="false">IF(Dissolved!L15="U","&lt;","")</f>
        <v/>
      </c>
      <c r="M14" s="174" t="n">
        <f aca="false">Dissolved!L14</f>
        <v>12</v>
      </c>
      <c r="N14" s="175" t="str">
        <f aca="false">IF(Dissolved!N15="U","&lt;","")</f>
        <v/>
      </c>
      <c r="O14" s="174" t="n">
        <f aca="false">Dissolved!N14</f>
        <v>86</v>
      </c>
      <c r="P14" s="175" t="str">
        <f aca="false">IF(Dissolved!P15="U","&lt;","")</f>
        <v>&lt;</v>
      </c>
      <c r="Q14" s="174" t="n">
        <f aca="false">Dissolved!P14</f>
        <v>8.9</v>
      </c>
      <c r="R14" s="175" t="str">
        <f aca="false">IF(Dissolved!R15="U","&lt;","")</f>
        <v/>
      </c>
      <c r="S14" s="174" t="n">
        <f aca="false">Dissolved!R14</f>
        <v>180</v>
      </c>
      <c r="T14" s="175" t="str">
        <f aca="false">IF(Dissolved!T15="U","&lt;","")</f>
        <v>&lt;</v>
      </c>
      <c r="U14" s="174" t="n">
        <f aca="false">Dissolved!T14</f>
        <v>10</v>
      </c>
      <c r="V14" s="175" t="str">
        <f aca="false">IF(Dissolved!V15="U","&lt;","")</f>
        <v>&lt;</v>
      </c>
      <c r="W14" s="174" t="n">
        <f aca="false">Dissolved!V14</f>
        <v>3.7</v>
      </c>
      <c r="X14" s="175" t="str">
        <f aca="false">IF(Dissolved!X15="U","&lt;","")</f>
        <v/>
      </c>
      <c r="Y14" s="174" t="n">
        <f aca="false">Dissolved!X14</f>
        <v>4.7</v>
      </c>
      <c r="Z14" s="175" t="str">
        <f aca="false">IF(Dissolved!Z15="U","&lt;","")</f>
        <v/>
      </c>
      <c r="AA14" s="174" t="n">
        <f aca="false">Dissolved!Z14</f>
        <v>7.6</v>
      </c>
      <c r="AB14" s="175" t="str">
        <f aca="false">IF(Dissolved!AB15="U","&lt;","")</f>
        <v>&lt;</v>
      </c>
      <c r="AC14" s="174" t="n">
        <f aca="false">Dissolved!AB14</f>
        <v>7.1</v>
      </c>
      <c r="AD14" s="175" t="str">
        <f aca="false">IF(Dissolved!AD15="U","&lt;","")</f>
        <v/>
      </c>
      <c r="AE14" s="174" t="n">
        <f aca="false">Dissolved!AD14</f>
        <v>4.4</v>
      </c>
      <c r="AF14" s="175" t="str">
        <f aca="false">IF(Dissolved!AF15="U","&lt;","")</f>
        <v>&lt;</v>
      </c>
      <c r="AG14" s="174" t="n">
        <f aca="false">Dissolved!AF14</f>
        <v>2.8</v>
      </c>
      <c r="AH14" s="175" t="str">
        <f aca="false">IF(Dissolved!AH15="U","&lt;","")</f>
        <v/>
      </c>
      <c r="AI14" s="174" t="n">
        <f aca="false">Dissolved!AH14</f>
        <v>4.1</v>
      </c>
      <c r="AJ14" s="175" t="str">
        <f aca="false">IF(Dissolved!AJ15="U","&lt;","")</f>
        <v/>
      </c>
      <c r="AK14" s="174" t="n">
        <f aca="false">Dissolved!AJ14</f>
        <v>4.2</v>
      </c>
      <c r="AL14" s="175" t="str">
        <f aca="false">IF(Dissolved!AL15="U","&lt;","")</f>
        <v/>
      </c>
      <c r="AM14" s="174" t="n">
        <f aca="false">Dissolved!AL14</f>
        <v>2.6</v>
      </c>
      <c r="AN14" s="175" t="str">
        <f aca="false">IF(Dissolved!AN15="U","&lt;","")</f>
        <v/>
      </c>
      <c r="AO14" s="174" t="n">
        <f aca="false">Dissolved!AN14</f>
        <v>13</v>
      </c>
      <c r="AP14" s="175" t="str">
        <f aca="false">IF(Dissolved!AP15="U","&lt;","")</f>
        <v/>
      </c>
      <c r="AQ14" s="174" t="n">
        <f aca="false">Dissolved!AP14</f>
        <v>6.1</v>
      </c>
      <c r="AR14" s="175" t="str">
        <f aca="false">IF(Dissolved!AR15="U","&lt;","")</f>
        <v>&lt;</v>
      </c>
      <c r="AS14" s="174" t="n">
        <f aca="false">Dissolved!AR14</f>
        <v>8.3</v>
      </c>
      <c r="AT14" s="175" t="str">
        <f aca="false">IF(Dissolved!AT15="U","&lt;","")</f>
        <v>&lt;</v>
      </c>
      <c r="AU14" s="174" t="n">
        <f aca="false">Dissolved!AT14</f>
        <v>3.6</v>
      </c>
      <c r="AV14" s="175" t="str">
        <f aca="false">IF(Dissolved!AV15="U","&lt;","")</f>
        <v/>
      </c>
      <c r="AW14" s="174" t="n">
        <f aca="false">Dissolved!AV14</f>
        <v>97</v>
      </c>
      <c r="AX14" s="175" t="str">
        <f aca="false">IF(Dissolved!AX15="U","&lt;","")</f>
        <v/>
      </c>
      <c r="AY14" s="174" t="n">
        <f aca="false">Dissolved!AX14</f>
        <v>65</v>
      </c>
      <c r="AZ14" s="175" t="str">
        <f aca="false">IF(Dissolved!AZ15="U","&lt;","")</f>
        <v/>
      </c>
      <c r="BA14" s="174" t="n">
        <f aca="false">Dissolved!AZ14</f>
        <v>650</v>
      </c>
      <c r="BB14" s="174" t="n">
        <f aca="false">Dissolved!BB14</f>
        <v>504.14</v>
      </c>
    </row>
    <row r="15" s="178" customFormat="true" ht="13.5" hidden="false" customHeight="false" outlineLevel="0" collapsed="false">
      <c r="A15" s="176" t="str">
        <f aca="false">Dissolved!A15</f>
        <v>Simms North Outfall 1</v>
      </c>
      <c r="B15" s="177" t="n">
        <f aca="false">Dissolved!B15</f>
        <v>0</v>
      </c>
      <c r="C15" s="178" t="s">
        <v>40</v>
      </c>
      <c r="E15" s="177" t="str">
        <f aca="false">Dissolved!D15</f>
        <v>B</v>
      </c>
      <c r="G15" s="177" t="n">
        <f aca="false">Dissolved!F15</f>
        <v>0</v>
      </c>
      <c r="I15" s="177" t="str">
        <f aca="false">Dissolved!H15</f>
        <v>JB</v>
      </c>
      <c r="K15" s="177" t="n">
        <f aca="false">Dissolved!J15</f>
        <v>0</v>
      </c>
      <c r="M15" s="177" t="str">
        <f aca="false">Dissolved!L15</f>
        <v>JB</v>
      </c>
      <c r="O15" s="177" t="str">
        <f aca="false">Dissolved!N15</f>
        <v>J</v>
      </c>
      <c r="Q15" s="177" t="str">
        <f aca="false">Dissolved!P15</f>
        <v>U</v>
      </c>
      <c r="S15" s="177" t="str">
        <f aca="false">Dissolved!R15</f>
        <v>B</v>
      </c>
      <c r="U15" s="177" t="str">
        <f aca="false">Dissolved!T15</f>
        <v>U</v>
      </c>
      <c r="W15" s="177" t="str">
        <f aca="false">Dissolved!V15</f>
        <v>U</v>
      </c>
      <c r="Y15" s="177" t="str">
        <f aca="false">Dissolved!X15</f>
        <v>JB</v>
      </c>
      <c r="AA15" s="177" t="str">
        <f aca="false">Dissolved!Z15</f>
        <v>JB</v>
      </c>
      <c r="AC15" s="177" t="str">
        <f aca="false">Dissolved!AB15</f>
        <v>U</v>
      </c>
      <c r="AE15" s="177" t="str">
        <f aca="false">Dissolved!AD15</f>
        <v>JB</v>
      </c>
      <c r="AG15" s="177" t="str">
        <f aca="false">Dissolved!AF15</f>
        <v>U</v>
      </c>
      <c r="AI15" s="177" t="str">
        <f aca="false">Dissolved!AH15</f>
        <v>J</v>
      </c>
      <c r="AK15" s="177" t="str">
        <f aca="false">Dissolved!AJ15</f>
        <v>JB</v>
      </c>
      <c r="AM15" s="177" t="str">
        <f aca="false">Dissolved!AL15</f>
        <v>J</v>
      </c>
      <c r="AO15" s="177" t="str">
        <f aca="false">Dissolved!AN15</f>
        <v>J</v>
      </c>
      <c r="AQ15" s="177" t="str">
        <f aca="false">Dissolved!AP15</f>
        <v>J</v>
      </c>
      <c r="AS15" s="177" t="str">
        <f aca="false">Dissolved!AR15</f>
        <v>U</v>
      </c>
      <c r="AU15" s="177" t="str">
        <f aca="false">Dissolved!AT15</f>
        <v>U</v>
      </c>
      <c r="AW15" s="177" t="str">
        <f aca="false">Dissolved!AV15</f>
        <v>JB</v>
      </c>
      <c r="AY15" s="177" t="str">
        <f aca="false">Dissolved!AX15</f>
        <v>JB</v>
      </c>
      <c r="BA15" s="177" t="str">
        <f aca="false">Dissolved!AZ15</f>
        <v>B</v>
      </c>
      <c r="BB15" s="177"/>
    </row>
    <row r="16" s="175" customFormat="true" ht="12.75" hidden="false" customHeight="false" outlineLevel="0" collapsed="false">
      <c r="A16" s="17" t="str">
        <f aca="false">Dissolved!A16</f>
        <v>0010495-002  (2 of 2 in series)</v>
      </c>
      <c r="B16" s="174" t="str">
        <f aca="false">Dissolved!B16</f>
        <v>20-Feb-2003</v>
      </c>
      <c r="C16" s="175" t="s">
        <v>40</v>
      </c>
      <c r="D16" s="175" t="str">
        <f aca="false">IF(Dissolved!D17="U","&lt;","")</f>
        <v/>
      </c>
      <c r="E16" s="174" t="n">
        <f aca="false">Dissolved!D16</f>
        <v>7.6</v>
      </c>
      <c r="F16" s="175" t="str">
        <f aca="false">IF(Dissolved!F17="U","&lt;","")</f>
        <v/>
      </c>
      <c r="G16" s="174" t="n">
        <f aca="false">Dissolved!F16</f>
        <v>11</v>
      </c>
      <c r="H16" s="175" t="str">
        <f aca="false">IF(Dissolved!H17="U","&lt;","")</f>
        <v/>
      </c>
      <c r="I16" s="174" t="n">
        <f aca="false">Dissolved!H16</f>
        <v>22</v>
      </c>
      <c r="J16" s="175" t="str">
        <f aca="false">IF(Dissolved!J17="U","&lt;","")</f>
        <v/>
      </c>
      <c r="K16" s="174" t="n">
        <f aca="false">Dissolved!J16</f>
        <v>17</v>
      </c>
      <c r="L16" s="175" t="str">
        <f aca="false">IF(Dissolved!L17="U","&lt;","")</f>
        <v/>
      </c>
      <c r="M16" s="174" t="n">
        <f aca="false">Dissolved!L16</f>
        <v>10</v>
      </c>
      <c r="N16" s="175" t="str">
        <f aca="false">IF(Dissolved!N17="U","&lt;","")</f>
        <v/>
      </c>
      <c r="O16" s="174" t="n">
        <f aca="false">Dissolved!N16</f>
        <v>7.6</v>
      </c>
      <c r="P16" s="175" t="str">
        <f aca="false">IF(Dissolved!P17="U","&lt;","")</f>
        <v>&lt;</v>
      </c>
      <c r="Q16" s="174" t="n">
        <f aca="false">Dissolved!P16</f>
        <v>23</v>
      </c>
      <c r="R16" s="175" t="str">
        <f aca="false">IF(Dissolved!R17="U","&lt;","")</f>
        <v/>
      </c>
      <c r="S16" s="174" t="n">
        <f aca="false">Dissolved!R16</f>
        <v>29</v>
      </c>
      <c r="T16" s="175" t="str">
        <f aca="false">IF(Dissolved!T17="U","&lt;","")</f>
        <v/>
      </c>
      <c r="U16" s="174" t="n">
        <f aca="false">Dissolved!T16</f>
        <v>7.6</v>
      </c>
      <c r="V16" s="175" t="str">
        <f aca="false">IF(Dissolved!V17="U","&lt;","")</f>
        <v>&lt;</v>
      </c>
      <c r="W16" s="174" t="n">
        <f aca="false">Dissolved!V16</f>
        <v>2.4</v>
      </c>
      <c r="X16" s="175" t="str">
        <f aca="false">IF(Dissolved!X17="U","&lt;","")</f>
        <v/>
      </c>
      <c r="Y16" s="174" t="n">
        <f aca="false">Dissolved!X16</f>
        <v>4.7</v>
      </c>
      <c r="Z16" s="175" t="str">
        <f aca="false">IF(Dissolved!Z17="U","&lt;","")</f>
        <v/>
      </c>
      <c r="AA16" s="174" t="n">
        <f aca="false">Dissolved!Z16</f>
        <v>6.7</v>
      </c>
      <c r="AB16" s="175" t="str">
        <f aca="false">IF(Dissolved!AB17="U","&lt;","")</f>
        <v/>
      </c>
      <c r="AC16" s="174" t="n">
        <f aca="false">Dissolved!AB16</f>
        <v>4.1</v>
      </c>
      <c r="AD16" s="175" t="str">
        <f aca="false">IF(Dissolved!AD17="U","&lt;","")</f>
        <v/>
      </c>
      <c r="AE16" s="174" t="n">
        <f aca="false">Dissolved!AD16</f>
        <v>4</v>
      </c>
      <c r="AF16" s="175" t="str">
        <f aca="false">IF(Dissolved!AF17="U","&lt;","")</f>
        <v/>
      </c>
      <c r="AG16" s="174" t="n">
        <f aca="false">Dissolved!AF16</f>
        <v>3.5</v>
      </c>
      <c r="AH16" s="175" t="str">
        <f aca="false">IF(Dissolved!AH17="U","&lt;","")</f>
        <v>&lt;</v>
      </c>
      <c r="AI16" s="174" t="n">
        <f aca="false">Dissolved!AH16</f>
        <v>3.3</v>
      </c>
      <c r="AJ16" s="175" t="str">
        <f aca="false">IF(Dissolved!AJ17="U","&lt;","")</f>
        <v>&lt;</v>
      </c>
      <c r="AK16" s="174" t="n">
        <f aca="false">Dissolved!AJ16</f>
        <v>4.1</v>
      </c>
      <c r="AL16" s="175" t="str">
        <f aca="false">IF(Dissolved!AL17="U","&lt;","")</f>
        <v>&lt;</v>
      </c>
      <c r="AM16" s="174" t="n">
        <f aca="false">Dissolved!AL16</f>
        <v>2.7</v>
      </c>
      <c r="AN16" s="175" t="str">
        <f aca="false">IF(Dissolved!AN17="U","&lt;","")</f>
        <v>&lt;</v>
      </c>
      <c r="AO16" s="174" t="n">
        <f aca="false">Dissolved!AN16</f>
        <v>2.9</v>
      </c>
      <c r="AP16" s="175" t="str">
        <f aca="false">IF(Dissolved!AP17="U","&lt;","")</f>
        <v/>
      </c>
      <c r="AQ16" s="174" t="n">
        <f aca="false">Dissolved!AP16</f>
        <v>3.5</v>
      </c>
      <c r="AR16" s="175" t="str">
        <f aca="false">IF(Dissolved!AR17="U","&lt;","")</f>
        <v>&lt;</v>
      </c>
      <c r="AS16" s="174" t="n">
        <f aca="false">Dissolved!AR16</f>
        <v>7.3</v>
      </c>
      <c r="AT16" s="175" t="str">
        <f aca="false">IF(Dissolved!AT17="U","&lt;","")</f>
        <v>&lt;</v>
      </c>
      <c r="AU16" s="174" t="n">
        <f aca="false">Dissolved!AT16</f>
        <v>4</v>
      </c>
      <c r="AV16" s="175" t="str">
        <f aca="false">IF(Dissolved!AV17="U","&lt;","")</f>
        <v>&lt;</v>
      </c>
      <c r="AW16" s="174" t="n">
        <f aca="false">Dissolved!AV16</f>
        <v>25</v>
      </c>
      <c r="AX16" s="175" t="str">
        <f aca="false">IF(Dissolved!AX17="U","&lt;","")</f>
        <v/>
      </c>
      <c r="AY16" s="174" t="n">
        <f aca="false">Dissolved!AX16</f>
        <v>24</v>
      </c>
      <c r="AZ16" s="175" t="str">
        <f aca="false">IF(Dissolved!AZ17="U","&lt;","")</f>
        <v/>
      </c>
      <c r="BA16" s="174" t="n">
        <f aca="false">Dissolved!AZ16</f>
        <v>190</v>
      </c>
      <c r="BB16" s="174" t="n">
        <f aca="false">Dissolved!BB16</f>
        <v>504.14</v>
      </c>
    </row>
    <row r="17" s="178" customFormat="true" ht="13.5" hidden="false" customHeight="false" outlineLevel="0" collapsed="false">
      <c r="A17" s="176" t="str">
        <f aca="false">Dissolved!A17</f>
        <v>Simms North Outfall 1</v>
      </c>
      <c r="B17" s="177" t="n">
        <f aca="false">Dissolved!B17</f>
        <v>0</v>
      </c>
      <c r="C17" s="178" t="s">
        <v>40</v>
      </c>
      <c r="E17" s="177" t="str">
        <f aca="false">Dissolved!D17</f>
        <v>JB</v>
      </c>
      <c r="G17" s="177" t="str">
        <f aca="false">Dissolved!F17</f>
        <v>J</v>
      </c>
      <c r="I17" s="177" t="str">
        <f aca="false">Dissolved!H17</f>
        <v>JB</v>
      </c>
      <c r="K17" s="177" t="str">
        <f aca="false">Dissolved!J17</f>
        <v>J</v>
      </c>
      <c r="M17" s="177" t="str">
        <f aca="false">Dissolved!L17</f>
        <v>JB</v>
      </c>
      <c r="O17" s="177" t="str">
        <f aca="false">Dissolved!N17</f>
        <v>J</v>
      </c>
      <c r="Q17" s="177" t="str">
        <f aca="false">Dissolved!P17</f>
        <v>U</v>
      </c>
      <c r="S17" s="177" t="str">
        <f aca="false">Dissolved!R17</f>
        <v>JB</v>
      </c>
      <c r="U17" s="177" t="str">
        <f aca="false">Dissolved!T17</f>
        <v>JB</v>
      </c>
      <c r="W17" s="177" t="str">
        <f aca="false">Dissolved!V17</f>
        <v>U</v>
      </c>
      <c r="Y17" s="177" t="str">
        <f aca="false">Dissolved!X17</f>
        <v>JB</v>
      </c>
      <c r="AA17" s="177" t="str">
        <f aca="false">Dissolved!Z17</f>
        <v>JB</v>
      </c>
      <c r="AC17" s="177" t="str">
        <f aca="false">Dissolved!AB17</f>
        <v>J</v>
      </c>
      <c r="AE17" s="177" t="str">
        <f aca="false">Dissolved!AD17</f>
        <v>JB</v>
      </c>
      <c r="AG17" s="177" t="str">
        <f aca="false">Dissolved!AF17</f>
        <v>J</v>
      </c>
      <c r="AI17" s="177" t="str">
        <f aca="false">Dissolved!AH17</f>
        <v>U</v>
      </c>
      <c r="AK17" s="177" t="str">
        <f aca="false">Dissolved!AJ17</f>
        <v>U</v>
      </c>
      <c r="AM17" s="177" t="str">
        <f aca="false">Dissolved!AL17</f>
        <v>U</v>
      </c>
      <c r="AO17" s="177" t="str">
        <f aca="false">Dissolved!AN17</f>
        <v>U</v>
      </c>
      <c r="AQ17" s="177" t="str">
        <f aca="false">Dissolved!AP17</f>
        <v>J</v>
      </c>
      <c r="AS17" s="177" t="str">
        <f aca="false">Dissolved!AR17</f>
        <v>U</v>
      </c>
      <c r="AU17" s="177" t="str">
        <f aca="false">Dissolved!AT17</f>
        <v>U</v>
      </c>
      <c r="AW17" s="177" t="str">
        <f aca="false">Dissolved!AV17</f>
        <v>U</v>
      </c>
      <c r="AY17" s="177" t="str">
        <f aca="false">Dissolved!AX17</f>
        <v>JB</v>
      </c>
      <c r="BA17" s="177" t="str">
        <f aca="false">Dissolved!AZ17</f>
        <v>JB</v>
      </c>
      <c r="BB17" s="177"/>
    </row>
    <row r="18" s="175" customFormat="true" ht="12.75" hidden="false" customHeight="false" outlineLevel="0" collapsed="false">
      <c r="A18" s="17" t="str">
        <f aca="false">Dissolved!A18</f>
        <v>10495-111  (SS TRAP)</v>
      </c>
      <c r="B18" s="174" t="str">
        <f aca="false">Dissolved!B18</f>
        <v>25-Feb-2003</v>
      </c>
      <c r="C18" s="175" t="s">
        <v>40</v>
      </c>
      <c r="D18" s="175" t="str">
        <f aca="false">IF(Dissolved!D19="U","&lt;","")</f>
        <v/>
      </c>
      <c r="E18" s="174" t="n">
        <f aca="false">Dissolved!D18</f>
        <v>68</v>
      </c>
      <c r="F18" s="175" t="str">
        <f aca="false">IF(Dissolved!F19="U","&lt;","")</f>
        <v/>
      </c>
      <c r="G18" s="174" t="n">
        <f aca="false">Dissolved!F18</f>
        <v>65</v>
      </c>
      <c r="H18" s="175" t="str">
        <f aca="false">IF(Dissolved!H19="U","&lt;","")</f>
        <v/>
      </c>
      <c r="I18" s="174" t="n">
        <f aca="false">Dissolved!H18</f>
        <v>12</v>
      </c>
      <c r="J18" s="175" t="str">
        <f aca="false">IF(Dissolved!J19="U","&lt;","")</f>
        <v/>
      </c>
      <c r="K18" s="174" t="n">
        <f aca="false">Dissolved!J18</f>
        <v>17</v>
      </c>
      <c r="L18" s="175" t="str">
        <f aca="false">IF(Dissolved!L19="U","&lt;","")</f>
        <v/>
      </c>
      <c r="M18" s="174" t="n">
        <f aca="false">Dissolved!L18</f>
        <v>3.3</v>
      </c>
      <c r="N18" s="175" t="str">
        <f aca="false">IF(Dissolved!N19="U","&lt;","")</f>
        <v>&lt;</v>
      </c>
      <c r="O18" s="174" t="n">
        <f aca="false">Dissolved!N18</f>
        <v>5.8</v>
      </c>
      <c r="P18" s="175" t="str">
        <f aca="false">IF(Dissolved!P19="U","&lt;","")</f>
        <v>&lt;</v>
      </c>
      <c r="Q18" s="174" t="n">
        <f aca="false">Dissolved!P18</f>
        <v>16</v>
      </c>
      <c r="R18" s="175" t="str">
        <f aca="false">IF(Dissolved!R19="U","&lt;","")</f>
        <v/>
      </c>
      <c r="S18" s="174" t="n">
        <f aca="false">Dissolved!R18</f>
        <v>24</v>
      </c>
      <c r="T18" s="175" t="str">
        <f aca="false">IF(Dissolved!T19="U","&lt;","")</f>
        <v/>
      </c>
      <c r="U18" s="174" t="n">
        <f aca="false">Dissolved!T18</f>
        <v>13</v>
      </c>
      <c r="V18" s="175" t="str">
        <f aca="false">IF(Dissolved!V19="U","&lt;","")</f>
        <v>&lt;</v>
      </c>
      <c r="W18" s="174" t="n">
        <f aca="false">Dissolved!V18</f>
        <v>6.6</v>
      </c>
      <c r="X18" s="175" t="str">
        <f aca="false">IF(Dissolved!X19="U","&lt;","")</f>
        <v>&lt;</v>
      </c>
      <c r="Y18" s="174" t="n">
        <f aca="false">Dissolved!X18</f>
        <v>6.3</v>
      </c>
      <c r="Z18" s="175" t="str">
        <f aca="false">IF(Dissolved!Z19="U","&lt;","")</f>
        <v>&lt;</v>
      </c>
      <c r="AA18" s="174" t="n">
        <f aca="false">Dissolved!Z18</f>
        <v>6.2</v>
      </c>
      <c r="AB18" s="175" t="str">
        <f aca="false">IF(Dissolved!AB19="U","&lt;","")</f>
        <v>&lt;</v>
      </c>
      <c r="AC18" s="174" t="n">
        <f aca="false">Dissolved!AB18</f>
        <v>4.9</v>
      </c>
      <c r="AD18" s="175" t="str">
        <f aca="false">IF(Dissolved!AD19="U","&lt;","")</f>
        <v>&lt;</v>
      </c>
      <c r="AE18" s="174" t="n">
        <f aca="false">Dissolved!AD18</f>
        <v>6.2</v>
      </c>
      <c r="AF18" s="175" t="str">
        <f aca="false">IF(Dissolved!AF19="U","&lt;","")</f>
        <v/>
      </c>
      <c r="AG18" s="174" t="n">
        <f aca="false">Dissolved!AF18</f>
        <v>3.3</v>
      </c>
      <c r="AH18" s="175" t="str">
        <f aca="false">IF(Dissolved!AH19="U","&lt;","")</f>
        <v>&lt;</v>
      </c>
      <c r="AI18" s="174" t="n">
        <f aca="false">Dissolved!AH18</f>
        <v>4</v>
      </c>
      <c r="AJ18" s="175" t="str">
        <f aca="false">IF(Dissolved!AJ19="U","&lt;","")</f>
        <v>&lt;</v>
      </c>
      <c r="AK18" s="174" t="n">
        <f aca="false">Dissolved!AJ18</f>
        <v>4.2</v>
      </c>
      <c r="AL18" s="175" t="str">
        <f aca="false">IF(Dissolved!AL19="U","&lt;","")</f>
        <v>&lt;</v>
      </c>
      <c r="AM18" s="174" t="n">
        <f aca="false">Dissolved!AL18</f>
        <v>6.1</v>
      </c>
      <c r="AN18" s="175" t="str">
        <f aca="false">IF(Dissolved!AN19="U","&lt;","")</f>
        <v>&lt;</v>
      </c>
      <c r="AO18" s="174" t="n">
        <f aca="false">Dissolved!AN18</f>
        <v>5.3</v>
      </c>
      <c r="AP18" s="175" t="str">
        <f aca="false">IF(Dissolved!AP19="U","&lt;","")</f>
        <v>&lt;</v>
      </c>
      <c r="AQ18" s="174" t="n">
        <f aca="false">Dissolved!AP18</f>
        <v>5.9</v>
      </c>
      <c r="AR18" s="175" t="str">
        <f aca="false">IF(Dissolved!AR19="U","&lt;","")</f>
        <v/>
      </c>
      <c r="AS18" s="174" t="n">
        <f aca="false">Dissolved!AR18</f>
        <v>11</v>
      </c>
      <c r="AT18" s="175" t="str">
        <f aca="false">IF(Dissolved!AT19="U","&lt;","")</f>
        <v>&lt;</v>
      </c>
      <c r="AU18" s="174" t="n">
        <f aca="false">Dissolved!AT18</f>
        <v>9.8</v>
      </c>
      <c r="AV18" s="175" t="str">
        <f aca="false">IF(Dissolved!AV19="U","&lt;","")</f>
        <v/>
      </c>
      <c r="AW18" s="174" t="n">
        <f aca="false">Dissolved!AV18</f>
        <v>24</v>
      </c>
      <c r="AX18" s="175" t="str">
        <f aca="false">IF(Dissolved!AX19="U","&lt;","")</f>
        <v/>
      </c>
      <c r="AY18" s="174" t="n">
        <f aca="false">Dissolved!AX18</f>
        <v>34</v>
      </c>
      <c r="AZ18" s="175" t="str">
        <f aca="false">IF(Dissolved!AZ19="U","&lt;","")</f>
        <v/>
      </c>
      <c r="BA18" s="174" t="n">
        <f aca="false">Dissolved!AZ18</f>
        <v>240</v>
      </c>
      <c r="BB18" s="174" t="n">
        <f aca="false">Dissolved!BB18</f>
        <v>502.13</v>
      </c>
    </row>
    <row r="19" s="178" customFormat="true" ht="13.5" hidden="false" customHeight="false" outlineLevel="0" collapsed="false">
      <c r="A19" s="176" t="str">
        <f aca="false">Dissolved!A19</f>
        <v>Beltway</v>
      </c>
      <c r="B19" s="177" t="n">
        <f aca="false">Dissolved!B19</f>
        <v>0</v>
      </c>
      <c r="C19" s="178" t="s">
        <v>40</v>
      </c>
      <c r="E19" s="177" t="n">
        <f aca="false">Dissolved!D19</f>
        <v>0</v>
      </c>
      <c r="G19" s="177" t="n">
        <f aca="false">Dissolved!F19</f>
        <v>0</v>
      </c>
      <c r="I19" s="177" t="str">
        <f aca="false">Dissolved!H19</f>
        <v>J</v>
      </c>
      <c r="K19" s="177" t="str">
        <f aca="false">Dissolved!J19</f>
        <v>J</v>
      </c>
      <c r="M19" s="177" t="str">
        <f aca="false">Dissolved!L19</f>
        <v>JB</v>
      </c>
      <c r="O19" s="177" t="str">
        <f aca="false">Dissolved!N19</f>
        <v>U</v>
      </c>
      <c r="Q19" s="177" t="str">
        <f aca="false">Dissolved!P19</f>
        <v>U</v>
      </c>
      <c r="S19" s="177" t="str">
        <f aca="false">Dissolved!R19</f>
        <v>JB</v>
      </c>
      <c r="U19" s="177" t="str">
        <f aca="false">Dissolved!T19</f>
        <v>JB</v>
      </c>
      <c r="W19" s="177" t="str">
        <f aca="false">Dissolved!V19</f>
        <v>U</v>
      </c>
      <c r="Y19" s="177" t="str">
        <f aca="false">Dissolved!X19</f>
        <v>U</v>
      </c>
      <c r="AA19" s="177" t="str">
        <f aca="false">Dissolved!Z19</f>
        <v>U</v>
      </c>
      <c r="AC19" s="177" t="str">
        <f aca="false">Dissolved!AB19</f>
        <v>U</v>
      </c>
      <c r="AE19" s="177" t="str">
        <f aca="false">Dissolved!AD19</f>
        <v>U</v>
      </c>
      <c r="AG19" s="177" t="str">
        <f aca="false">Dissolved!AF19</f>
        <v>J</v>
      </c>
      <c r="AI19" s="177" t="str">
        <f aca="false">Dissolved!AH19</f>
        <v>U</v>
      </c>
      <c r="AK19" s="177" t="str">
        <f aca="false">Dissolved!AJ19</f>
        <v>U</v>
      </c>
      <c r="AM19" s="177" t="str">
        <f aca="false">Dissolved!AL19</f>
        <v>U</v>
      </c>
      <c r="AO19" s="177" t="str">
        <f aca="false">Dissolved!AN19</f>
        <v>U</v>
      </c>
      <c r="AQ19" s="177" t="str">
        <f aca="false">Dissolved!AP19</f>
        <v>U</v>
      </c>
      <c r="AS19" s="177" t="str">
        <f aca="false">Dissolved!AR19</f>
        <v>J</v>
      </c>
      <c r="AU19" s="177" t="str">
        <f aca="false">Dissolved!AT19</f>
        <v>U</v>
      </c>
      <c r="AW19" s="177" t="str">
        <f aca="false">Dissolved!AV19</f>
        <v>JB</v>
      </c>
      <c r="AY19" s="177" t="str">
        <f aca="false">Dissolved!AX19</f>
        <v>JB</v>
      </c>
      <c r="BA19" s="177" t="str">
        <f aca="false">Dissolved!AZ19</f>
        <v>B</v>
      </c>
      <c r="BB19" s="177"/>
    </row>
    <row r="20" s="175" customFormat="true" ht="12.75" hidden="false" customHeight="false" outlineLevel="0" collapsed="false">
      <c r="A20" s="17" t="str">
        <f aca="false">Dissolved!A20</f>
        <v>10495-037  (SS TRAP)</v>
      </c>
      <c r="B20" s="174" t="str">
        <f aca="false">Dissolved!B20</f>
        <v>25-Feb-2003</v>
      </c>
      <c r="C20" s="175" t="s">
        <v>40</v>
      </c>
      <c r="D20" s="175" t="str">
        <f aca="false">IF(Dissolved!D21="U","&lt;","")</f>
        <v/>
      </c>
      <c r="E20" s="174" t="n">
        <f aca="false">Dissolved!D20</f>
        <v>9.6</v>
      </c>
      <c r="F20" s="175" t="str">
        <f aca="false">IF(Dissolved!F21="U","&lt;","")</f>
        <v/>
      </c>
      <c r="G20" s="174" t="n">
        <f aca="false">Dissolved!F20</f>
        <v>66</v>
      </c>
      <c r="H20" s="175" t="str">
        <f aca="false">IF(Dissolved!H21="U","&lt;","")</f>
        <v>&lt;</v>
      </c>
      <c r="I20" s="174" t="n">
        <f aca="false">Dissolved!H20</f>
        <v>13</v>
      </c>
      <c r="J20" s="175" t="str">
        <f aca="false">IF(Dissolved!J21="U","&lt;","")</f>
        <v/>
      </c>
      <c r="K20" s="174" t="n">
        <f aca="false">Dissolved!J20</f>
        <v>52</v>
      </c>
      <c r="L20" s="175" t="str">
        <f aca="false">IF(Dissolved!L21="U","&lt;","")</f>
        <v>&lt;</v>
      </c>
      <c r="M20" s="174" t="n">
        <f aca="false">Dissolved!L20</f>
        <v>16</v>
      </c>
      <c r="N20" s="175" t="str">
        <f aca="false">IF(Dissolved!N21="U","&lt;","")</f>
        <v>&lt;</v>
      </c>
      <c r="O20" s="174" t="n">
        <f aca="false">Dissolved!N20</f>
        <v>5.3</v>
      </c>
      <c r="P20" s="175" t="str">
        <f aca="false">IF(Dissolved!P21="U","&lt;","")</f>
        <v>&lt;</v>
      </c>
      <c r="Q20" s="174" t="n">
        <f aca="false">Dissolved!P20</f>
        <v>12</v>
      </c>
      <c r="R20" s="175" t="str">
        <f aca="false">IF(Dissolved!R21="U","&lt;","")</f>
        <v/>
      </c>
      <c r="S20" s="174" t="n">
        <f aca="false">Dissolved!R20</f>
        <v>90</v>
      </c>
      <c r="T20" s="175" t="str">
        <f aca="false">IF(Dissolved!T21="U","&lt;","")</f>
        <v>&lt;</v>
      </c>
      <c r="U20" s="174" t="n">
        <f aca="false">Dissolved!T20</f>
        <v>6.4</v>
      </c>
      <c r="V20" s="175" t="str">
        <f aca="false">IF(Dissolved!V21="U","&lt;","")</f>
        <v>&lt;</v>
      </c>
      <c r="W20" s="174" t="n">
        <f aca="false">Dissolved!V20</f>
        <v>5.6</v>
      </c>
      <c r="X20" s="175" t="str">
        <f aca="false">IF(Dissolved!X21="U","&lt;","")</f>
        <v>&lt;</v>
      </c>
      <c r="Y20" s="174" t="n">
        <f aca="false">Dissolved!X20</f>
        <v>5.7</v>
      </c>
      <c r="Z20" s="175" t="str">
        <f aca="false">IF(Dissolved!Z21="U","&lt;","")</f>
        <v>&lt;</v>
      </c>
      <c r="AA20" s="174" t="n">
        <f aca="false">Dissolved!Z20</f>
        <v>5.6</v>
      </c>
      <c r="AB20" s="175" t="str">
        <f aca="false">IF(Dissolved!AB21="U","&lt;","")</f>
        <v>&lt;</v>
      </c>
      <c r="AC20" s="174" t="n">
        <f aca="false">Dissolved!AB20</f>
        <v>7.5</v>
      </c>
      <c r="AD20" s="175" t="str">
        <f aca="false">IF(Dissolved!AD21="U","&lt;","")</f>
        <v>&lt;</v>
      </c>
      <c r="AE20" s="174" t="n">
        <f aca="false">Dissolved!AD20</f>
        <v>15</v>
      </c>
      <c r="AF20" s="175" t="str">
        <f aca="false">IF(Dissolved!AF21="U","&lt;","")</f>
        <v>&lt;</v>
      </c>
      <c r="AG20" s="174" t="n">
        <f aca="false">Dissolved!AF20</f>
        <v>8.1</v>
      </c>
      <c r="AH20" s="175" t="str">
        <f aca="false">IF(Dissolved!AH21="U","&lt;","")</f>
        <v>&lt;</v>
      </c>
      <c r="AI20" s="174" t="n">
        <f aca="false">Dissolved!AH20</f>
        <v>11</v>
      </c>
      <c r="AJ20" s="175" t="str">
        <f aca="false">IF(Dissolved!AJ21="U","&lt;","")</f>
        <v>&lt;</v>
      </c>
      <c r="AK20" s="174" t="n">
        <f aca="false">Dissolved!AJ20</f>
        <v>13</v>
      </c>
      <c r="AL20" s="175" t="str">
        <f aca="false">IF(Dissolved!AL21="U","&lt;","")</f>
        <v>&lt;</v>
      </c>
      <c r="AM20" s="174" t="n">
        <f aca="false">Dissolved!AL20</f>
        <v>5.6</v>
      </c>
      <c r="AN20" s="175" t="str">
        <f aca="false">IF(Dissolved!AN21="U","&lt;","")</f>
        <v>&lt;</v>
      </c>
      <c r="AO20" s="174" t="n">
        <f aca="false">Dissolved!AN20</f>
        <v>4.9</v>
      </c>
      <c r="AP20" s="175" t="str">
        <f aca="false">IF(Dissolved!AP21="U","&lt;","")</f>
        <v>&lt;</v>
      </c>
      <c r="AQ20" s="174" t="n">
        <f aca="false">Dissolved!AP20</f>
        <v>5.5</v>
      </c>
      <c r="AR20" s="175" t="str">
        <f aca="false">IF(Dissolved!AR21="U","&lt;","")</f>
        <v/>
      </c>
      <c r="AS20" s="174" t="n">
        <f aca="false">Dissolved!AR20</f>
        <v>10</v>
      </c>
      <c r="AT20" s="175" t="str">
        <f aca="false">IF(Dissolved!AT21="U","&lt;","")</f>
        <v>&lt;</v>
      </c>
      <c r="AU20" s="174" t="n">
        <f aca="false">Dissolved!AT20</f>
        <v>10</v>
      </c>
      <c r="AV20" s="175" t="str">
        <f aca="false">IF(Dissolved!AV21="U","&lt;","")</f>
        <v/>
      </c>
      <c r="AW20" s="174" t="n">
        <f aca="false">Dissolved!AV20</f>
        <v>40</v>
      </c>
      <c r="AX20" s="175" t="str">
        <f aca="false">IF(Dissolved!AX21="U","&lt;","")</f>
        <v>&lt;</v>
      </c>
      <c r="AY20" s="174" t="n">
        <f aca="false">Dissolved!AX20</f>
        <v>19</v>
      </c>
      <c r="AZ20" s="175" t="str">
        <f aca="false">IF(Dissolved!AZ21="U","&lt;","")</f>
        <v/>
      </c>
      <c r="BA20" s="174" t="n">
        <f aca="false">Dissolved!AZ20</f>
        <v>300</v>
      </c>
      <c r="BB20" s="174" t="n">
        <f aca="false">Dissolved!BB20</f>
        <v>502.65</v>
      </c>
    </row>
    <row r="21" s="178" customFormat="true" ht="13.5" hidden="false" customHeight="false" outlineLevel="0" collapsed="false">
      <c r="A21" s="176" t="str">
        <f aca="false">Dissolved!A21</f>
        <v>Southwest</v>
      </c>
      <c r="B21" s="177" t="n">
        <f aca="false">Dissolved!B21</f>
        <v>0</v>
      </c>
      <c r="C21" s="178" t="s">
        <v>40</v>
      </c>
      <c r="E21" s="177" t="str">
        <f aca="false">Dissolved!D21</f>
        <v>J</v>
      </c>
      <c r="G21" s="177" t="n">
        <f aca="false">Dissolved!F21</f>
        <v>0</v>
      </c>
      <c r="I21" s="177" t="str">
        <f aca="false">Dissolved!H21</f>
        <v>U</v>
      </c>
      <c r="K21" s="177" t="str">
        <f aca="false">Dissolved!J21</f>
        <v>J</v>
      </c>
      <c r="M21" s="177" t="str">
        <f aca="false">Dissolved!L21</f>
        <v>U</v>
      </c>
      <c r="O21" s="177" t="str">
        <f aca="false">Dissolved!N21</f>
        <v>U</v>
      </c>
      <c r="Q21" s="177" t="str">
        <f aca="false">Dissolved!P21</f>
        <v>U</v>
      </c>
      <c r="S21" s="177" t="str">
        <f aca="false">Dissolved!R21</f>
        <v>JB</v>
      </c>
      <c r="U21" s="177" t="str">
        <f aca="false">Dissolved!T21</f>
        <v>U</v>
      </c>
      <c r="W21" s="177" t="str">
        <f aca="false">Dissolved!V21</f>
        <v>U</v>
      </c>
      <c r="Y21" s="177" t="str">
        <f aca="false">Dissolved!X21</f>
        <v>U</v>
      </c>
      <c r="AA21" s="177" t="str">
        <f aca="false">Dissolved!Z21</f>
        <v>U</v>
      </c>
      <c r="AC21" s="177" t="str">
        <f aca="false">Dissolved!AB21</f>
        <v>U</v>
      </c>
      <c r="AE21" s="177" t="str">
        <f aca="false">Dissolved!AD21</f>
        <v>U</v>
      </c>
      <c r="AG21" s="177" t="str">
        <f aca="false">Dissolved!AF21</f>
        <v>U</v>
      </c>
      <c r="AI21" s="177" t="str">
        <f aca="false">Dissolved!AH21</f>
        <v>U</v>
      </c>
      <c r="AK21" s="177" t="str">
        <f aca="false">Dissolved!AJ21</f>
        <v>U</v>
      </c>
      <c r="AM21" s="177" t="str">
        <f aca="false">Dissolved!AL21</f>
        <v>U</v>
      </c>
      <c r="AO21" s="177" t="str">
        <f aca="false">Dissolved!AN21</f>
        <v>U</v>
      </c>
      <c r="AQ21" s="177" t="str">
        <f aca="false">Dissolved!AP21</f>
        <v>U</v>
      </c>
      <c r="AS21" s="177" t="str">
        <f aca="false">Dissolved!AR21</f>
        <v>J</v>
      </c>
      <c r="AU21" s="177" t="str">
        <f aca="false">Dissolved!AT21</f>
        <v>U</v>
      </c>
      <c r="AW21" s="177" t="str">
        <f aca="false">Dissolved!AV21</f>
        <v>JB</v>
      </c>
      <c r="AY21" s="177" t="str">
        <f aca="false">Dissolved!AX21</f>
        <v>U</v>
      </c>
      <c r="BA21" s="177" t="str">
        <f aca="false">Dissolved!AZ21</f>
        <v>B</v>
      </c>
      <c r="BB21" s="177"/>
    </row>
    <row r="22" s="175" customFormat="true" ht="12.75" hidden="false" customHeight="false" outlineLevel="0" collapsed="false">
      <c r="A22" s="17" t="str">
        <f aca="false">Dissolved!A22</f>
        <v>10495-023  (SS TRAP)</v>
      </c>
      <c r="B22" s="174" t="str">
        <f aca="false">Dissolved!B22</f>
        <v>26-Feb-2003</v>
      </c>
      <c r="C22" s="175" t="s">
        <v>40</v>
      </c>
      <c r="D22" s="175" t="str">
        <f aca="false">IF(Dissolved!D23="U","&lt;","")</f>
        <v/>
      </c>
      <c r="E22" s="174" t="n">
        <f aca="false">Dissolved!D22</f>
        <v>43</v>
      </c>
      <c r="F22" s="175" t="str">
        <f aca="false">IF(Dissolved!F23="U","&lt;","")</f>
        <v/>
      </c>
      <c r="G22" s="174" t="n">
        <f aca="false">Dissolved!F22</f>
        <v>13</v>
      </c>
      <c r="H22" s="175" t="str">
        <f aca="false">IF(Dissolved!H23="U","&lt;","")</f>
        <v/>
      </c>
      <c r="I22" s="174" t="n">
        <f aca="false">Dissolved!H22</f>
        <v>13</v>
      </c>
      <c r="J22" s="175" t="str">
        <f aca="false">IF(Dissolved!J23="U","&lt;","")</f>
        <v/>
      </c>
      <c r="K22" s="174" t="n">
        <f aca="false">Dissolved!J22</f>
        <v>22</v>
      </c>
      <c r="L22" s="175" t="str">
        <f aca="false">IF(Dissolved!L23="U","&lt;","")</f>
        <v/>
      </c>
      <c r="M22" s="174" t="n">
        <f aca="false">Dissolved!L22</f>
        <v>36</v>
      </c>
      <c r="N22" s="175" t="str">
        <f aca="false">IF(Dissolved!N23="U","&lt;","")</f>
        <v/>
      </c>
      <c r="O22" s="174" t="n">
        <f aca="false">Dissolved!N22</f>
        <v>38</v>
      </c>
      <c r="P22" s="175" t="str">
        <f aca="false">IF(Dissolved!P23="U","&lt;","")</f>
        <v/>
      </c>
      <c r="Q22" s="174" t="n">
        <f aca="false">Dissolved!P22</f>
        <v>75</v>
      </c>
      <c r="R22" s="175" t="str">
        <f aca="false">IF(Dissolved!R23="U","&lt;","")</f>
        <v/>
      </c>
      <c r="S22" s="174" t="n">
        <f aca="false">Dissolved!R22</f>
        <v>490</v>
      </c>
      <c r="T22" s="175" t="str">
        <f aca="false">IF(Dissolved!T23="U","&lt;","")</f>
        <v/>
      </c>
      <c r="U22" s="174" t="n">
        <f aca="false">Dissolved!T22</f>
        <v>12</v>
      </c>
      <c r="V22" s="175" t="str">
        <f aca="false">IF(Dissolved!V23="U","&lt;","")</f>
        <v>&lt;</v>
      </c>
      <c r="W22" s="174" t="n">
        <f aca="false">Dissolved!V22</f>
        <v>4.9</v>
      </c>
      <c r="X22" s="175" t="str">
        <f aca="false">IF(Dissolved!X23="U","&lt;","")</f>
        <v>&lt;</v>
      </c>
      <c r="Y22" s="174" t="n">
        <f aca="false">Dissolved!X22</f>
        <v>4.4</v>
      </c>
      <c r="Z22" s="175" t="str">
        <f aca="false">IF(Dissolved!Z23="U","&lt;","")</f>
        <v>&lt;</v>
      </c>
      <c r="AA22" s="174" t="n">
        <f aca="false">Dissolved!Z22</f>
        <v>7.5</v>
      </c>
      <c r="AB22" s="175" t="str">
        <f aca="false">IF(Dissolved!AB23="U","&lt;","")</f>
        <v/>
      </c>
      <c r="AC22" s="174" t="n">
        <f aca="false">Dissolved!AB22</f>
        <v>6.3</v>
      </c>
      <c r="AD22" s="175" t="str">
        <f aca="false">IF(Dissolved!AD23="U","&lt;","")</f>
        <v>&lt;</v>
      </c>
      <c r="AE22" s="174" t="n">
        <f aca="false">Dissolved!AD22</f>
        <v>10</v>
      </c>
      <c r="AF22" s="175" t="str">
        <f aca="false">IF(Dissolved!AF23="U","&lt;","")</f>
        <v/>
      </c>
      <c r="AG22" s="174" t="n">
        <f aca="false">Dissolved!AF22</f>
        <v>4.6</v>
      </c>
      <c r="AH22" s="175" t="str">
        <f aca="false">IF(Dissolved!AH23="U","&lt;","")</f>
        <v/>
      </c>
      <c r="AI22" s="174" t="n">
        <f aca="false">Dissolved!AH22</f>
        <v>4.7</v>
      </c>
      <c r="AJ22" s="175" t="str">
        <f aca="false">IF(Dissolved!AJ23="U","&lt;","")</f>
        <v>&lt;</v>
      </c>
      <c r="AK22" s="174" t="n">
        <f aca="false">Dissolved!AJ22</f>
        <v>3.1</v>
      </c>
      <c r="AL22" s="175" t="str">
        <f aca="false">IF(Dissolved!AL23="U","&lt;","")</f>
        <v/>
      </c>
      <c r="AM22" s="174" t="n">
        <f aca="false">Dissolved!AL22</f>
        <v>5.4</v>
      </c>
      <c r="AN22" s="175" t="str">
        <f aca="false">IF(Dissolved!AN23="U","&lt;","")</f>
        <v>&lt;</v>
      </c>
      <c r="AO22" s="174" t="n">
        <f aca="false">Dissolved!AN22</f>
        <v>3.7</v>
      </c>
      <c r="AP22" s="175" t="str">
        <f aca="false">IF(Dissolved!AP23="U","&lt;","")</f>
        <v/>
      </c>
      <c r="AQ22" s="174" t="n">
        <f aca="false">Dissolved!AP22</f>
        <v>5.9</v>
      </c>
      <c r="AR22" s="175" t="str">
        <f aca="false">IF(Dissolved!AR23="U","&lt;","")</f>
        <v>&lt;</v>
      </c>
      <c r="AS22" s="174" t="n">
        <f aca="false">Dissolved!AR22</f>
        <v>28</v>
      </c>
      <c r="AT22" s="175" t="str">
        <f aca="false">IF(Dissolved!AT23="U","&lt;","")</f>
        <v>&lt;</v>
      </c>
      <c r="AU22" s="174" t="n">
        <f aca="false">Dissolved!AT22</f>
        <v>8.8</v>
      </c>
      <c r="AV22" s="175" t="str">
        <f aca="false">IF(Dissolved!AV23="U","&lt;","")</f>
        <v/>
      </c>
      <c r="AW22" s="174" t="n">
        <f aca="false">Dissolved!AV22</f>
        <v>170</v>
      </c>
      <c r="AX22" s="175" t="str">
        <f aca="false">IF(Dissolved!AX23="U","&lt;","")</f>
        <v/>
      </c>
      <c r="AY22" s="174" t="n">
        <f aca="false">Dissolved!AX22</f>
        <v>77</v>
      </c>
      <c r="AZ22" s="175" t="str">
        <f aca="false">IF(Dissolved!AZ23="U","&lt;","")</f>
        <v/>
      </c>
      <c r="BA22" s="174" t="n">
        <f aca="false">Dissolved!AZ22</f>
        <v>2200</v>
      </c>
      <c r="BB22" s="174" t="n">
        <f aca="false">Dissolved!BB22</f>
        <v>508</v>
      </c>
    </row>
    <row r="23" s="178" customFormat="true" ht="13.5" hidden="false" customHeight="false" outlineLevel="0" collapsed="false">
      <c r="A23" s="176" t="str">
        <f aca="false">Dissolved!A23</f>
        <v>Homestead</v>
      </c>
      <c r="B23" s="177" t="n">
        <f aca="false">Dissolved!B23</f>
        <v>0</v>
      </c>
      <c r="C23" s="178" t="s">
        <v>40</v>
      </c>
      <c r="E23" s="177" t="n">
        <f aca="false">Dissolved!D23</f>
        <v>0</v>
      </c>
      <c r="G23" s="177" t="str">
        <f aca="false">Dissolved!F23</f>
        <v>J</v>
      </c>
      <c r="I23" s="177" t="str">
        <f aca="false">Dissolved!H23</f>
        <v>J</v>
      </c>
      <c r="K23" s="177" t="str">
        <f aca="false">Dissolved!J23</f>
        <v>J</v>
      </c>
      <c r="M23" s="177" t="str">
        <f aca="false">Dissolved!L23</f>
        <v>JB</v>
      </c>
      <c r="O23" s="177" t="str">
        <f aca="false">Dissolved!N23</f>
        <v>J</v>
      </c>
      <c r="Q23" s="177" t="str">
        <f aca="false">Dissolved!P23</f>
        <v>J</v>
      </c>
      <c r="S23" s="177" t="str">
        <f aca="false">Dissolved!R23</f>
        <v>B</v>
      </c>
      <c r="U23" s="177" t="str">
        <f aca="false">Dissolved!T23</f>
        <v>JB</v>
      </c>
      <c r="W23" s="177" t="str">
        <f aca="false">Dissolved!V23</f>
        <v>U</v>
      </c>
      <c r="Y23" s="177" t="str">
        <f aca="false">Dissolved!X23</f>
        <v>U</v>
      </c>
      <c r="AA23" s="177" t="str">
        <f aca="false">Dissolved!Z23</f>
        <v>U</v>
      </c>
      <c r="AC23" s="177" t="str">
        <f aca="false">Dissolved!AB23</f>
        <v>J</v>
      </c>
      <c r="AE23" s="177" t="str">
        <f aca="false">Dissolved!AD23</f>
        <v>U</v>
      </c>
      <c r="AG23" s="177" t="str">
        <f aca="false">Dissolved!AF23</f>
        <v>J</v>
      </c>
      <c r="AI23" s="177" t="str">
        <f aca="false">Dissolved!AH23</f>
        <v>J</v>
      </c>
      <c r="AK23" s="177" t="str">
        <f aca="false">Dissolved!AJ23</f>
        <v>U</v>
      </c>
      <c r="AM23" s="177" t="str">
        <f aca="false">Dissolved!AL23</f>
        <v>J</v>
      </c>
      <c r="AO23" s="177" t="str">
        <f aca="false">Dissolved!AN23</f>
        <v>U</v>
      </c>
      <c r="AQ23" s="177" t="str">
        <f aca="false">Dissolved!AP23</f>
        <v>J</v>
      </c>
      <c r="AS23" s="177" t="str">
        <f aca="false">Dissolved!AR23</f>
        <v>U</v>
      </c>
      <c r="AU23" s="177" t="str">
        <f aca="false">Dissolved!AT23</f>
        <v>U</v>
      </c>
      <c r="AW23" s="177" t="str">
        <f aca="false">Dissolved!AV23</f>
        <v>B</v>
      </c>
      <c r="AY23" s="177" t="str">
        <f aca="false">Dissolved!AX23</f>
        <v>JB</v>
      </c>
      <c r="BA23" s="177" t="str">
        <f aca="false">Dissolved!AZ23</f>
        <v>B</v>
      </c>
      <c r="BB23" s="177"/>
    </row>
    <row r="24" s="175" customFormat="true" ht="12.75" hidden="false" customHeight="false" outlineLevel="0" collapsed="false">
      <c r="A24" s="17" t="str">
        <f aca="false">Dissolved!A24</f>
        <v>10495-090  (SS TRAP)</v>
      </c>
      <c r="B24" s="174" t="str">
        <f aca="false">Dissolved!B24</f>
        <v>26-Feb-2003</v>
      </c>
      <c r="C24" s="175" t="s">
        <v>40</v>
      </c>
      <c r="D24" s="175" t="str">
        <f aca="false">IF(Dissolved!D25="U","&lt;","")</f>
        <v/>
      </c>
      <c r="E24" s="174" t="n">
        <f aca="false">Dissolved!D24</f>
        <v>200</v>
      </c>
      <c r="F24" s="175" t="str">
        <f aca="false">IF(Dissolved!F25="U","&lt;","")</f>
        <v/>
      </c>
      <c r="G24" s="174" t="n">
        <f aca="false">Dissolved!F24</f>
        <v>1100</v>
      </c>
      <c r="H24" s="175" t="str">
        <f aca="false">IF(Dissolved!H25="U","&lt;","")</f>
        <v/>
      </c>
      <c r="I24" s="174" t="n">
        <f aca="false">Dissolved!H24</f>
        <v>58</v>
      </c>
      <c r="J24" s="175" t="str">
        <f aca="false">IF(Dissolved!J25="U","&lt;","")</f>
        <v/>
      </c>
      <c r="K24" s="174" t="n">
        <f aca="false">Dissolved!J24</f>
        <v>41</v>
      </c>
      <c r="L24" s="175" t="str">
        <f aca="false">IF(Dissolved!L25="U","&lt;","")</f>
        <v/>
      </c>
      <c r="M24" s="174" t="n">
        <f aca="false">Dissolved!L24</f>
        <v>3.3</v>
      </c>
      <c r="N24" s="175" t="str">
        <f aca="false">IF(Dissolved!N25="U","&lt;","")</f>
        <v/>
      </c>
      <c r="O24" s="174" t="n">
        <f aca="false">Dissolved!N24</f>
        <v>3.1</v>
      </c>
      <c r="P24" s="175" t="str">
        <f aca="false">IF(Dissolved!P25="U","&lt;","")</f>
        <v/>
      </c>
      <c r="Q24" s="174" t="n">
        <f aca="false">Dissolved!P24</f>
        <v>5.3</v>
      </c>
      <c r="R24" s="175" t="str">
        <f aca="false">IF(Dissolved!R25="U","&lt;","")</f>
        <v/>
      </c>
      <c r="S24" s="174" t="n">
        <f aca="false">Dissolved!R24</f>
        <v>68</v>
      </c>
      <c r="T24" s="175" t="str">
        <f aca="false">IF(Dissolved!T25="U","&lt;","")</f>
        <v/>
      </c>
      <c r="U24" s="174" t="n">
        <f aca="false">Dissolved!T24</f>
        <v>57</v>
      </c>
      <c r="V24" s="175" t="str">
        <f aca="false">IF(Dissolved!V25="U","&lt;","")</f>
        <v>&lt;</v>
      </c>
      <c r="W24" s="174" t="n">
        <f aca="false">Dissolved!V24</f>
        <v>4.6</v>
      </c>
      <c r="X24" s="175" t="str">
        <f aca="false">IF(Dissolved!X25="U","&lt;","")</f>
        <v/>
      </c>
      <c r="Y24" s="174" t="n">
        <f aca="false">Dissolved!X24</f>
        <v>6.5</v>
      </c>
      <c r="Z24" s="175" t="str">
        <f aca="false">IF(Dissolved!Z25="U","&lt;","")</f>
        <v/>
      </c>
      <c r="AA24" s="174" t="n">
        <f aca="false">Dissolved!Z24</f>
        <v>10</v>
      </c>
      <c r="AB24" s="175" t="str">
        <f aca="false">IF(Dissolved!AB25="U","&lt;","")</f>
        <v>&lt;</v>
      </c>
      <c r="AC24" s="174" t="n">
        <f aca="false">Dissolved!AB24</f>
        <v>4.4</v>
      </c>
      <c r="AD24" s="175" t="str">
        <f aca="false">IF(Dissolved!AD25="U","&lt;","")</f>
        <v>&lt;</v>
      </c>
      <c r="AE24" s="174" t="n">
        <f aca="false">Dissolved!AD24</f>
        <v>10</v>
      </c>
      <c r="AF24" s="175" t="str">
        <f aca="false">IF(Dissolved!AF25="U","&lt;","")</f>
        <v/>
      </c>
      <c r="AG24" s="174" t="n">
        <f aca="false">Dissolved!AF24</f>
        <v>3.3</v>
      </c>
      <c r="AH24" s="175" t="str">
        <f aca="false">IF(Dissolved!AH25="U","&lt;","")</f>
        <v>&lt;</v>
      </c>
      <c r="AI24" s="174" t="n">
        <f aca="false">Dissolved!AH24</f>
        <v>3</v>
      </c>
      <c r="AJ24" s="175" t="str">
        <f aca="false">IF(Dissolved!AJ25="U","&lt;","")</f>
        <v>&lt;</v>
      </c>
      <c r="AK24" s="174" t="n">
        <f aca="false">Dissolved!AJ24</f>
        <v>3.5</v>
      </c>
      <c r="AL24" s="175" t="str">
        <f aca="false">IF(Dissolved!AL25="U","&lt;","")</f>
        <v>&lt;</v>
      </c>
      <c r="AM24" s="174" t="n">
        <f aca="false">Dissolved!AL24</f>
        <v>2.9</v>
      </c>
      <c r="AN24" s="175" t="str">
        <f aca="false">IF(Dissolved!AN25="U","&lt;","")</f>
        <v>&lt;</v>
      </c>
      <c r="AO24" s="174" t="n">
        <f aca="false">Dissolved!AN24</f>
        <v>3.2</v>
      </c>
      <c r="AP24" s="175" t="str">
        <f aca="false">IF(Dissolved!AP25="U","&lt;","")</f>
        <v/>
      </c>
      <c r="AQ24" s="174" t="n">
        <f aca="false">Dissolved!AP24</f>
        <v>3.1</v>
      </c>
      <c r="AR24" s="175" t="str">
        <f aca="false">IF(Dissolved!AR25="U","&lt;","")</f>
        <v>&lt;</v>
      </c>
      <c r="AS24" s="174" t="n">
        <f aca="false">Dissolved!AR24</f>
        <v>7.4</v>
      </c>
      <c r="AT24" s="175" t="str">
        <f aca="false">IF(Dissolved!AT25="U","&lt;","")</f>
        <v/>
      </c>
      <c r="AU24" s="174" t="n">
        <f aca="false">Dissolved!AT24</f>
        <v>5.3</v>
      </c>
      <c r="AV24" s="175" t="str">
        <f aca="false">IF(Dissolved!AV25="U","&lt;","")</f>
        <v/>
      </c>
      <c r="AW24" s="174" t="n">
        <f aca="false">Dissolved!AV24</f>
        <v>30</v>
      </c>
      <c r="AX24" s="175" t="str">
        <f aca="false">IF(Dissolved!AX25="U","&lt;","")</f>
        <v>&lt;</v>
      </c>
      <c r="AY24" s="174" t="n">
        <f aca="false">Dissolved!AX24</f>
        <v>19</v>
      </c>
      <c r="AZ24" s="175" t="str">
        <f aca="false">IF(Dissolved!AZ25="U","&lt;","")</f>
        <v/>
      </c>
      <c r="BA24" s="174" t="n">
        <f aca="false">Dissolved!AZ24</f>
        <v>200</v>
      </c>
      <c r="BB24" s="174" t="n">
        <f aca="false">Dissolved!BB24</f>
        <v>503.815</v>
      </c>
    </row>
    <row r="25" s="178" customFormat="true" ht="13.5" hidden="false" customHeight="false" outlineLevel="0" collapsed="false">
      <c r="A25" s="176" t="str">
        <f aca="false">Dissolved!A25</f>
        <v>69th Street</v>
      </c>
      <c r="B25" s="177" t="n">
        <f aca="false">Dissolved!B25</f>
        <v>0</v>
      </c>
      <c r="C25" s="178" t="s">
        <v>40</v>
      </c>
      <c r="E25" s="177" t="n">
        <f aca="false">Dissolved!D25</f>
        <v>0</v>
      </c>
      <c r="G25" s="177" t="n">
        <f aca="false">Dissolved!F25</f>
        <v>0</v>
      </c>
      <c r="I25" s="177" t="str">
        <f aca="false">Dissolved!H25</f>
        <v>J</v>
      </c>
      <c r="K25" s="177" t="str">
        <f aca="false">Dissolved!J25</f>
        <v>J</v>
      </c>
      <c r="M25" s="177" t="str">
        <f aca="false">Dissolved!L25</f>
        <v>JB</v>
      </c>
      <c r="O25" s="177" t="str">
        <f aca="false">Dissolved!N25</f>
        <v>J</v>
      </c>
      <c r="Q25" s="177" t="str">
        <f aca="false">Dissolved!P25</f>
        <v>J</v>
      </c>
      <c r="S25" s="177" t="str">
        <f aca="false">Dissolved!R25</f>
        <v>JB</v>
      </c>
      <c r="U25" s="177" t="str">
        <f aca="false">Dissolved!T25</f>
        <v>B</v>
      </c>
      <c r="W25" s="177" t="str">
        <f aca="false">Dissolved!V25</f>
        <v>U</v>
      </c>
      <c r="Y25" s="177" t="str">
        <f aca="false">Dissolved!X25</f>
        <v>J</v>
      </c>
      <c r="AA25" s="177" t="str">
        <f aca="false">Dissolved!Z25</f>
        <v>J</v>
      </c>
      <c r="AC25" s="177" t="str">
        <f aca="false">Dissolved!AB25</f>
        <v>U</v>
      </c>
      <c r="AE25" s="177" t="str">
        <f aca="false">Dissolved!AD25</f>
        <v>U</v>
      </c>
      <c r="AG25" s="177" t="str">
        <f aca="false">Dissolved!AF25</f>
        <v>J</v>
      </c>
      <c r="AI25" s="177" t="str">
        <f aca="false">Dissolved!AH25</f>
        <v>U</v>
      </c>
      <c r="AK25" s="177" t="str">
        <f aca="false">Dissolved!AJ25</f>
        <v>U</v>
      </c>
      <c r="AM25" s="177" t="str">
        <f aca="false">Dissolved!AL25</f>
        <v>U</v>
      </c>
      <c r="AO25" s="177" t="str">
        <f aca="false">Dissolved!AN25</f>
        <v>U</v>
      </c>
      <c r="AQ25" s="177" t="str">
        <f aca="false">Dissolved!AP25</f>
        <v>J</v>
      </c>
      <c r="AS25" s="177" t="str">
        <f aca="false">Dissolved!AR25</f>
        <v>U</v>
      </c>
      <c r="AU25" s="177" t="str">
        <f aca="false">Dissolved!AT25</f>
        <v>J</v>
      </c>
      <c r="AW25" s="177" t="str">
        <f aca="false">Dissolved!AV25</f>
        <v>JB</v>
      </c>
      <c r="AY25" s="177" t="str">
        <f aca="false">Dissolved!AX25</f>
        <v>U</v>
      </c>
      <c r="BA25" s="177" t="str">
        <f aca="false">Dissolved!AZ25</f>
        <v>JB</v>
      </c>
      <c r="BB25" s="177"/>
    </row>
    <row r="26" s="175" customFormat="true" ht="12.75" hidden="false" customHeight="false" outlineLevel="0" collapsed="false">
      <c r="A26" s="17" t="str">
        <f aca="false">Dissolved!A26</f>
        <v>10495-116  (SS TRAP)</v>
      </c>
      <c r="B26" s="174" t="str">
        <f aca="false">Dissolved!B26</f>
        <v>27-Feb-2003</v>
      </c>
      <c r="C26" s="175" t="s">
        <v>40</v>
      </c>
      <c r="D26" s="175" t="str">
        <f aca="false">IF(Dissolved!D27="U","&lt;","")</f>
        <v/>
      </c>
      <c r="E26" s="174" t="n">
        <f aca="false">Dissolved!D26</f>
        <v>49</v>
      </c>
      <c r="F26" s="175" t="str">
        <f aca="false">IF(Dissolved!F27="U","&lt;","")</f>
        <v/>
      </c>
      <c r="G26" s="174" t="n">
        <f aca="false">Dissolved!F26</f>
        <v>26</v>
      </c>
      <c r="H26" s="175" t="str">
        <f aca="false">IF(Dissolved!H27="U","&lt;","")</f>
        <v/>
      </c>
      <c r="I26" s="174" t="n">
        <f aca="false">Dissolved!H26</f>
        <v>68</v>
      </c>
      <c r="J26" s="175" t="str">
        <f aca="false">IF(Dissolved!J27="U","&lt;","")</f>
        <v/>
      </c>
      <c r="K26" s="174" t="n">
        <f aca="false">Dissolved!J26</f>
        <v>32</v>
      </c>
      <c r="L26" s="175" t="str">
        <f aca="false">IF(Dissolved!L27="U","&lt;","")</f>
        <v/>
      </c>
      <c r="M26" s="174" t="n">
        <f aca="false">Dissolved!L26</f>
        <v>10</v>
      </c>
      <c r="N26" s="175" t="str">
        <f aca="false">IF(Dissolved!N27="U","&lt;","")</f>
        <v/>
      </c>
      <c r="O26" s="174" t="n">
        <f aca="false">Dissolved!N26</f>
        <v>9.4</v>
      </c>
      <c r="P26" s="175" t="str">
        <f aca="false">IF(Dissolved!P27="U","&lt;","")</f>
        <v>&lt;</v>
      </c>
      <c r="Q26" s="174" t="n">
        <f aca="false">Dissolved!P26</f>
        <v>7.1</v>
      </c>
      <c r="R26" s="175" t="str">
        <f aca="false">IF(Dissolved!R27="U","&lt;","")</f>
        <v/>
      </c>
      <c r="S26" s="174" t="n">
        <f aca="false">Dissolved!R26</f>
        <v>45</v>
      </c>
      <c r="T26" s="175" t="str">
        <f aca="false">IF(Dissolved!T27="U","&lt;","")</f>
        <v/>
      </c>
      <c r="U26" s="174" t="n">
        <f aca="false">Dissolved!T26</f>
        <v>11</v>
      </c>
      <c r="V26" s="175" t="str">
        <f aca="false">IF(Dissolved!V27="U","&lt;","")</f>
        <v>&lt;</v>
      </c>
      <c r="W26" s="174" t="n">
        <f aca="false">Dissolved!V26</f>
        <v>9.7</v>
      </c>
      <c r="X26" s="175" t="str">
        <f aca="false">IF(Dissolved!X27="U","&lt;","")</f>
        <v/>
      </c>
      <c r="Y26" s="174" t="n">
        <f aca="false">Dissolved!X26</f>
        <v>4.3</v>
      </c>
      <c r="Z26" s="175" t="str">
        <f aca="false">IF(Dissolved!Z27="U","&lt;","")</f>
        <v/>
      </c>
      <c r="AA26" s="174" t="n">
        <f aca="false">Dissolved!Z26</f>
        <v>7.3</v>
      </c>
      <c r="AB26" s="175" t="str">
        <f aca="false">IF(Dissolved!AB27="U","&lt;","")</f>
        <v/>
      </c>
      <c r="AC26" s="174" t="n">
        <f aca="false">Dissolved!AB26</f>
        <v>6.8</v>
      </c>
      <c r="AD26" s="175" t="str">
        <f aca="false">IF(Dissolved!AD27="U","&lt;","")</f>
        <v>&lt;</v>
      </c>
      <c r="AE26" s="174" t="n">
        <f aca="false">Dissolved!AD26</f>
        <v>2.8</v>
      </c>
      <c r="AF26" s="175" t="str">
        <f aca="false">IF(Dissolved!AF27="U","&lt;","")</f>
        <v/>
      </c>
      <c r="AG26" s="174" t="n">
        <f aca="false">Dissolved!AF26</f>
        <v>3.3</v>
      </c>
      <c r="AH26" s="175" t="str">
        <f aca="false">IF(Dissolved!AH27="U","&lt;","")</f>
        <v/>
      </c>
      <c r="AI26" s="174" t="n">
        <f aca="false">Dissolved!AH26</f>
        <v>4.7</v>
      </c>
      <c r="AJ26" s="175" t="str">
        <f aca="false">IF(Dissolved!AJ27="U","&lt;","")</f>
        <v/>
      </c>
      <c r="AK26" s="174" t="n">
        <f aca="false">Dissolved!AJ26</f>
        <v>2.4</v>
      </c>
      <c r="AL26" s="175" t="str">
        <f aca="false">IF(Dissolved!AL27="U","&lt;","")</f>
        <v/>
      </c>
      <c r="AM26" s="174" t="n">
        <f aca="false">Dissolved!AL26</f>
        <v>3</v>
      </c>
      <c r="AN26" s="175" t="str">
        <f aca="false">IF(Dissolved!AN27="U","&lt;","")</f>
        <v/>
      </c>
      <c r="AO26" s="174" t="n">
        <f aca="false">Dissolved!AN26</f>
        <v>3.2</v>
      </c>
      <c r="AP26" s="175" t="str">
        <f aca="false">IF(Dissolved!AP27="U","&lt;","")</f>
        <v>&lt;</v>
      </c>
      <c r="AQ26" s="174" t="n">
        <f aca="false">Dissolved!AP26</f>
        <v>2.7</v>
      </c>
      <c r="AR26" s="175" t="str">
        <f aca="false">IF(Dissolved!AR27="U","&lt;","")</f>
        <v>&lt;</v>
      </c>
      <c r="AS26" s="174" t="n">
        <f aca="false">Dissolved!AR26</f>
        <v>6.6</v>
      </c>
      <c r="AT26" s="175" t="str">
        <f aca="false">IF(Dissolved!AT27="U","&lt;","")</f>
        <v>&lt;</v>
      </c>
      <c r="AU26" s="174" t="n">
        <f aca="false">Dissolved!AT26</f>
        <v>3.5</v>
      </c>
      <c r="AV26" s="175" t="str">
        <f aca="false">IF(Dissolved!AV27="U","&lt;","")</f>
        <v/>
      </c>
      <c r="AW26" s="174" t="n">
        <f aca="false">Dissolved!AV26</f>
        <v>21</v>
      </c>
      <c r="AX26" s="175" t="str">
        <f aca="false">IF(Dissolved!AX27="U","&lt;","")</f>
        <v/>
      </c>
      <c r="AY26" s="174" t="n">
        <f aca="false">Dissolved!AX26</f>
        <v>13</v>
      </c>
      <c r="AZ26" s="175" t="str">
        <f aca="false">IF(Dissolved!AZ27="U","&lt;","")</f>
        <v/>
      </c>
      <c r="BA26" s="174" t="n">
        <f aca="false">Dissolved!AZ26</f>
        <v>210</v>
      </c>
      <c r="BB26" s="174" t="n">
        <f aca="false">Dissolved!BB26</f>
        <v>502.78</v>
      </c>
    </row>
    <row r="27" s="178" customFormat="true" ht="13.5" hidden="false" customHeight="false" outlineLevel="0" collapsed="false">
      <c r="A27" s="176" t="str">
        <f aca="false">Dissolved!A27</f>
        <v>FWSD 23</v>
      </c>
      <c r="B27" s="177" t="n">
        <f aca="false">Dissolved!B27</f>
        <v>0</v>
      </c>
      <c r="C27" s="178" t="s">
        <v>40</v>
      </c>
      <c r="E27" s="177" t="n">
        <f aca="false">Dissolved!D27</f>
        <v>0</v>
      </c>
      <c r="G27" s="177" t="n">
        <f aca="false">Dissolved!F27</f>
        <v>0</v>
      </c>
      <c r="I27" s="177" t="str">
        <f aca="false">Dissolved!H27</f>
        <v>J</v>
      </c>
      <c r="K27" s="177" t="str">
        <f aca="false">Dissolved!J27</f>
        <v>JB</v>
      </c>
      <c r="M27" s="177" t="str">
        <f aca="false">Dissolved!L27</f>
        <v>JB</v>
      </c>
      <c r="O27" s="177" t="str">
        <f aca="false">Dissolved!N27</f>
        <v>JB</v>
      </c>
      <c r="Q27" s="177" t="str">
        <f aca="false">Dissolved!P27</f>
        <v>U</v>
      </c>
      <c r="S27" s="177" t="str">
        <f aca="false">Dissolved!R27</f>
        <v>J</v>
      </c>
      <c r="U27" s="177" t="str">
        <f aca="false">Dissolved!T27</f>
        <v>J</v>
      </c>
      <c r="W27" s="177" t="str">
        <f aca="false">Dissolved!V27</f>
        <v>U</v>
      </c>
      <c r="Y27" s="177" t="str">
        <f aca="false">Dissolved!X27</f>
        <v>J</v>
      </c>
      <c r="AA27" s="177" t="str">
        <f aca="false">Dissolved!Z27</f>
        <v>J</v>
      </c>
      <c r="AC27" s="177" t="str">
        <f aca="false">Dissolved!AB27</f>
        <v>JB</v>
      </c>
      <c r="AE27" s="177" t="str">
        <f aca="false">Dissolved!AD27</f>
        <v>U</v>
      </c>
      <c r="AG27" s="177" t="str">
        <f aca="false">Dissolved!AF27</f>
        <v>J</v>
      </c>
      <c r="AI27" s="177" t="str">
        <f aca="false">Dissolved!AH27</f>
        <v>JB</v>
      </c>
      <c r="AK27" s="177" t="str">
        <f aca="false">Dissolved!AJ27</f>
        <v>JB</v>
      </c>
      <c r="AM27" s="177" t="str">
        <f aca="false">Dissolved!AL27</f>
        <v>JB</v>
      </c>
      <c r="AO27" s="177" t="str">
        <f aca="false">Dissolved!AN27</f>
        <v>JB</v>
      </c>
      <c r="AQ27" s="177" t="str">
        <f aca="false">Dissolved!AP27</f>
        <v>U</v>
      </c>
      <c r="AS27" s="177" t="str">
        <f aca="false">Dissolved!AR27</f>
        <v>U</v>
      </c>
      <c r="AU27" s="177" t="str">
        <f aca="false">Dissolved!AT27</f>
        <v>U</v>
      </c>
      <c r="AW27" s="177" t="str">
        <f aca="false">Dissolved!AV27</f>
        <v>J</v>
      </c>
      <c r="AY27" s="177" t="str">
        <f aca="false">Dissolved!AX27</f>
        <v>JB</v>
      </c>
      <c r="BA27" s="177" t="str">
        <f aca="false">Dissolved!AZ27</f>
        <v>B</v>
      </c>
      <c r="BB27" s="177"/>
    </row>
    <row r="28" s="175" customFormat="true" ht="12.75" hidden="false" customHeight="false" outlineLevel="0" collapsed="false">
      <c r="A28" s="17" t="str">
        <f aca="false">Dissolved!A28</f>
        <v>10495 119</v>
      </c>
      <c r="B28" s="174" t="n">
        <f aca="false">suspended!B26</f>
        <v>37679</v>
      </c>
      <c r="C28" s="175" t="s">
        <v>40</v>
      </c>
      <c r="D28" s="175" t="str">
        <f aca="false">IF(Dissolved!D29="U","&lt;","")</f>
        <v/>
      </c>
      <c r="E28" s="174" t="n">
        <f aca="false">Dissolved!D28</f>
        <v>140</v>
      </c>
      <c r="F28" s="175" t="str">
        <f aca="false">IF(Dissolved!F29="U","&lt;","")</f>
        <v/>
      </c>
      <c r="G28" s="174" t="n">
        <f aca="false">Dissolved!F28</f>
        <v>420</v>
      </c>
      <c r="H28" s="175" t="str">
        <f aca="false">IF(Dissolved!H29="U","&lt;","")</f>
        <v/>
      </c>
      <c r="I28" s="174" t="n">
        <f aca="false">Dissolved!H28</f>
        <v>260</v>
      </c>
      <c r="J28" s="175" t="str">
        <f aca="false">IF(Dissolved!J29="U","&lt;","")</f>
        <v/>
      </c>
      <c r="K28" s="174" t="n">
        <f aca="false">Dissolved!J28</f>
        <v>810</v>
      </c>
      <c r="L28" s="175" t="str">
        <f aca="false">IF(Dissolved!L29="U","&lt;","")</f>
        <v/>
      </c>
      <c r="M28" s="174" t="n">
        <f aca="false">Dissolved!L28</f>
        <v>5.7</v>
      </c>
      <c r="N28" s="175" t="str">
        <f aca="false">IF(Dissolved!N29="U","&lt;","")</f>
        <v/>
      </c>
      <c r="O28" s="174" t="n">
        <f aca="false">Dissolved!N28</f>
        <v>44</v>
      </c>
      <c r="P28" s="175" t="str">
        <f aca="false">IF(Dissolved!P29="U","&lt;","")</f>
        <v>&lt;</v>
      </c>
      <c r="Q28" s="174" t="n">
        <f aca="false">Dissolved!P28</f>
        <v>42</v>
      </c>
      <c r="R28" s="175" t="str">
        <f aca="false">IF(Dissolved!R29="U","&lt;","")</f>
        <v/>
      </c>
      <c r="S28" s="174" t="n">
        <f aca="false">Dissolved!R28</f>
        <v>240</v>
      </c>
      <c r="T28" s="175" t="str">
        <f aca="false">IF(Dissolved!T29="U","&lt;","")</f>
        <v>&lt;</v>
      </c>
      <c r="U28" s="174" t="n">
        <f aca="false">Dissolved!T28</f>
        <v>16</v>
      </c>
      <c r="V28" s="175" t="str">
        <f aca="false">IF(Dissolved!V29="U","&lt;","")</f>
        <v>&lt;</v>
      </c>
      <c r="W28" s="174" t="n">
        <f aca="false">Dissolved!V28</f>
        <v>4.5</v>
      </c>
      <c r="X28" s="175" t="str">
        <f aca="false">IF(Dissolved!X29="U","&lt;","")</f>
        <v/>
      </c>
      <c r="Y28" s="174" t="n">
        <f aca="false">Dissolved!X28</f>
        <v>4.3</v>
      </c>
      <c r="Z28" s="175" t="str">
        <f aca="false">IF(Dissolved!Z29="U","&lt;","")</f>
        <v/>
      </c>
      <c r="AA28" s="174" t="n">
        <f aca="false">Dissolved!Z28</f>
        <v>9.1</v>
      </c>
      <c r="AB28" s="175" t="str">
        <f aca="false">IF(Dissolved!AB29="U","&lt;","")</f>
        <v>&lt;</v>
      </c>
      <c r="AC28" s="174" t="n">
        <f aca="false">Dissolved!AB28</f>
        <v>15</v>
      </c>
      <c r="AD28" s="175" t="str">
        <f aca="false">IF(Dissolved!AD29="U","&lt;","")</f>
        <v/>
      </c>
      <c r="AE28" s="174" t="n">
        <f aca="false">Dissolved!AD28</f>
        <v>5.6</v>
      </c>
      <c r="AF28" s="175" t="str">
        <f aca="false">IF(Dissolved!AF29="U","&lt;","")</f>
        <v/>
      </c>
      <c r="AG28" s="174" t="n">
        <f aca="false">Dissolved!AF28</f>
        <v>4</v>
      </c>
      <c r="AH28" s="175" t="str">
        <f aca="false">IF(Dissolved!AH29="U","&lt;","")</f>
        <v/>
      </c>
      <c r="AI28" s="174" t="n">
        <f aca="false">Dissolved!AH28</f>
        <v>8.8</v>
      </c>
      <c r="AJ28" s="175" t="str">
        <f aca="false">IF(Dissolved!AJ29="U","&lt;","")</f>
        <v>&lt;</v>
      </c>
      <c r="AK28" s="174" t="n">
        <f aca="false">Dissolved!AJ28</f>
        <v>4.4</v>
      </c>
      <c r="AL28" s="175" t="str">
        <f aca="false">IF(Dissolved!AL29="U","&lt;","")</f>
        <v>&lt;</v>
      </c>
      <c r="AM28" s="174" t="n">
        <f aca="false">Dissolved!AL28</f>
        <v>5.4</v>
      </c>
      <c r="AN28" s="175" t="str">
        <f aca="false">IF(Dissolved!AN29="U","&lt;","")</f>
        <v/>
      </c>
      <c r="AO28" s="174" t="n">
        <f aca="false">Dissolved!AN28</f>
        <v>11</v>
      </c>
      <c r="AP28" s="175" t="str">
        <f aca="false">IF(Dissolved!AP29="U","&lt;","")</f>
        <v/>
      </c>
      <c r="AQ28" s="174" t="n">
        <f aca="false">Dissolved!AP28</f>
        <v>8.5</v>
      </c>
      <c r="AR28" s="175" t="str">
        <f aca="false">IF(Dissolved!AR29="U","&lt;","")</f>
        <v>&lt;</v>
      </c>
      <c r="AS28" s="174" t="n">
        <f aca="false">Dissolved!AR28</f>
        <v>40</v>
      </c>
      <c r="AT28" s="175" t="str">
        <f aca="false">IF(Dissolved!AT29="U","&lt;","")</f>
        <v>&lt;</v>
      </c>
      <c r="AU28" s="174" t="n">
        <f aca="false">Dissolved!AT28</f>
        <v>45</v>
      </c>
      <c r="AV28" s="175" t="str">
        <f aca="false">IF(Dissolved!AV29="U","&lt;","")</f>
        <v/>
      </c>
      <c r="AW28" s="174" t="n">
        <f aca="false">Dissolved!AV28</f>
        <v>130</v>
      </c>
      <c r="AX28" s="175" t="str">
        <f aca="false">IF(Dissolved!AX29="U","&lt;","")</f>
        <v/>
      </c>
      <c r="AY28" s="174" t="n">
        <f aca="false">Dissolved!AX28</f>
        <v>110</v>
      </c>
      <c r="AZ28" s="175" t="str">
        <f aca="false">IF(Dissolved!AZ29="U","&lt;","")</f>
        <v/>
      </c>
      <c r="BA28" s="174" t="n">
        <f aca="false">Dissolved!AZ28</f>
        <v>1000</v>
      </c>
      <c r="BB28" s="174" t="n">
        <f aca="false">Dissolved!BB28</f>
        <v>505.16</v>
      </c>
    </row>
    <row r="29" s="178" customFormat="true" ht="13.5" hidden="false" customHeight="false" outlineLevel="0" collapsed="false">
      <c r="A29" s="176" t="str">
        <f aca="false">Dissolved!A29</f>
        <v>Keegan's Bayou</v>
      </c>
      <c r="B29" s="177" t="n">
        <f aca="false">suspended!B27</f>
        <v>0</v>
      </c>
      <c r="C29" s="178" t="s">
        <v>40</v>
      </c>
      <c r="E29" s="177" t="str">
        <f aca="false">Dissolved!D29</f>
        <v>B</v>
      </c>
      <c r="G29" s="177" t="n">
        <f aca="false">Dissolved!F29</f>
        <v>0</v>
      </c>
      <c r="I29" s="177" t="str">
        <f aca="false">Dissolved!H29</f>
        <v>B</v>
      </c>
      <c r="K29" s="177" t="n">
        <f aca="false">Dissolved!J29</f>
        <v>0</v>
      </c>
      <c r="M29" s="177" t="str">
        <f aca="false">Dissolved!L29</f>
        <v>JB</v>
      </c>
      <c r="O29" s="177" t="str">
        <f aca="false">Dissolved!N29</f>
        <v>JB</v>
      </c>
      <c r="Q29" s="177" t="str">
        <f aca="false">Dissolved!P29</f>
        <v>U</v>
      </c>
      <c r="S29" s="177" t="n">
        <f aca="false">Dissolved!R29</f>
        <v>0</v>
      </c>
      <c r="U29" s="177" t="str">
        <f aca="false">Dissolved!T29</f>
        <v>U</v>
      </c>
      <c r="W29" s="177" t="str">
        <f aca="false">Dissolved!V29</f>
        <v>U</v>
      </c>
      <c r="Y29" s="177" t="str">
        <f aca="false">Dissolved!X29</f>
        <v>J</v>
      </c>
      <c r="AA29" s="177" t="str">
        <f aca="false">Dissolved!Z29</f>
        <v>JB</v>
      </c>
      <c r="AC29" s="177" t="str">
        <f aca="false">Dissolved!AB29</f>
        <v>U</v>
      </c>
      <c r="AE29" s="177" t="str">
        <f aca="false">Dissolved!AD29</f>
        <v>J</v>
      </c>
      <c r="AG29" s="177" t="str">
        <f aca="false">Dissolved!AF29</f>
        <v>U DPE</v>
      </c>
      <c r="AI29" s="177" t="str">
        <f aca="false">Dissolved!AH29</f>
        <v>U DPE</v>
      </c>
      <c r="AK29" s="177" t="str">
        <f aca="false">Dissolved!AJ29</f>
        <v>U</v>
      </c>
      <c r="AM29" s="177" t="str">
        <f aca="false">Dissolved!AL29</f>
        <v>U</v>
      </c>
      <c r="AO29" s="177" t="str">
        <f aca="false">Dissolved!AN29</f>
        <v>J</v>
      </c>
      <c r="AQ29" s="177" t="str">
        <f aca="false">Dissolved!AP29</f>
        <v>JB</v>
      </c>
      <c r="AS29" s="177" t="str">
        <f aca="false">Dissolved!AR29</f>
        <v>U</v>
      </c>
      <c r="AU29" s="177" t="str">
        <f aca="false">Dissolved!AT29</f>
        <v>U</v>
      </c>
      <c r="AW29" s="177" t="n">
        <f aca="false">Dissolved!AV29</f>
        <v>0</v>
      </c>
      <c r="AY29" s="177" t="str">
        <f aca="false">Dissolved!AX29</f>
        <v>JB</v>
      </c>
      <c r="BA29" s="177" t="n">
        <f aca="false">Dissolved!AZ29</f>
        <v>0</v>
      </c>
      <c r="BB29" s="177"/>
    </row>
    <row r="30" s="175" customFormat="true" ht="12.75" hidden="false" customHeight="false" outlineLevel="0" collapsed="false">
      <c r="A30" s="17" t="str">
        <f aca="false">Dissolved!A30</f>
        <v>10395 002</v>
      </c>
      <c r="B30" s="174" t="str">
        <f aca="false">Dissolved!B28</f>
        <v>14-Mar-2003</v>
      </c>
      <c r="C30" s="175" t="s">
        <v>40</v>
      </c>
      <c r="D30" s="175" t="str">
        <f aca="false">IF(Dissolved!D31="U","&lt;","")</f>
        <v/>
      </c>
      <c r="E30" s="174" t="n">
        <f aca="false">Dissolved!D30</f>
        <v>72</v>
      </c>
      <c r="F30" s="175" t="str">
        <f aca="false">IF(Dissolved!F31="U","&lt;","")</f>
        <v/>
      </c>
      <c r="G30" s="174" t="n">
        <f aca="false">Dissolved!F30</f>
        <v>36</v>
      </c>
      <c r="H30" s="175" t="str">
        <f aca="false">IF(Dissolved!H31="U","&lt;","")</f>
        <v/>
      </c>
      <c r="I30" s="174" t="n">
        <f aca="false">Dissolved!H30</f>
        <v>50</v>
      </c>
      <c r="J30" s="175" t="str">
        <f aca="false">IF(Dissolved!J31="U","&lt;","")</f>
        <v>&lt;</v>
      </c>
      <c r="K30" s="174" t="n">
        <f aca="false">Dissolved!J30</f>
        <v>6</v>
      </c>
      <c r="L30" s="175" t="str">
        <f aca="false">IF(Dissolved!L31="U","&lt;","")</f>
        <v/>
      </c>
      <c r="M30" s="174" t="n">
        <f aca="false">Dissolved!L30</f>
        <v>13</v>
      </c>
      <c r="N30" s="175" t="str">
        <f aca="false">IF(Dissolved!N31="U","&lt;","")</f>
        <v/>
      </c>
      <c r="O30" s="174" t="n">
        <f aca="false">Dissolved!N30</f>
        <v>7.8</v>
      </c>
      <c r="P30" s="175" t="str">
        <f aca="false">IF(Dissolved!P31="U","&lt;","")</f>
        <v>&lt;</v>
      </c>
      <c r="Q30" s="174" t="n">
        <f aca="false">Dissolved!P30</f>
        <v>9.1</v>
      </c>
      <c r="R30" s="175" t="str">
        <f aca="false">IF(Dissolved!R31="U","&lt;","")</f>
        <v/>
      </c>
      <c r="S30" s="174" t="n">
        <f aca="false">Dissolved!R30</f>
        <v>49</v>
      </c>
      <c r="T30" s="175" t="str">
        <f aca="false">IF(Dissolved!T31="U","&lt;","")</f>
        <v/>
      </c>
      <c r="U30" s="174" t="n">
        <f aca="false">Dissolved!T30</f>
        <v>19</v>
      </c>
      <c r="V30" s="175" t="str">
        <f aca="false">IF(Dissolved!V31="U","&lt;","")</f>
        <v>&lt;</v>
      </c>
      <c r="W30" s="174" t="n">
        <f aca="false">Dissolved!V30</f>
        <v>2.2</v>
      </c>
      <c r="X30" s="175" t="str">
        <f aca="false">IF(Dissolved!X31="U","&lt;","")</f>
        <v>&lt;</v>
      </c>
      <c r="Y30" s="174" t="n">
        <f aca="false">Dissolved!X30</f>
        <v>3.4</v>
      </c>
      <c r="Z30" s="175" t="str">
        <f aca="false">IF(Dissolved!Z31="U","&lt;","")</f>
        <v/>
      </c>
      <c r="AA30" s="174" t="n">
        <f aca="false">Dissolved!Z30</f>
        <v>7.5</v>
      </c>
      <c r="AB30" s="175" t="str">
        <f aca="false">IF(Dissolved!AB31="U","&lt;","")</f>
        <v>&lt;</v>
      </c>
      <c r="AC30" s="174" t="n">
        <f aca="false">Dissolved!AB30</f>
        <v>6</v>
      </c>
      <c r="AD30" s="175" t="str">
        <f aca="false">IF(Dissolved!AD31="U","&lt;","")</f>
        <v/>
      </c>
      <c r="AE30" s="174" t="n">
        <f aca="false">Dissolved!AD30</f>
        <v>3.6</v>
      </c>
      <c r="AF30" s="175" t="str">
        <f aca="false">IF(Dissolved!AF31="U","&lt;","")</f>
        <v/>
      </c>
      <c r="AG30" s="174" t="n">
        <f aca="false">Dissolved!AF30</f>
        <v>3</v>
      </c>
      <c r="AH30" s="175" t="str">
        <f aca="false">IF(Dissolved!AH31="U","&lt;","")</f>
        <v/>
      </c>
      <c r="AI30" s="174" t="n">
        <f aca="false">Dissolved!AH30</f>
        <v>4</v>
      </c>
      <c r="AJ30" s="175" t="str">
        <f aca="false">IF(Dissolved!AJ31="U","&lt;","")</f>
        <v/>
      </c>
      <c r="AK30" s="174" t="n">
        <f aca="false">Dissolved!AJ30</f>
        <v>1.6</v>
      </c>
      <c r="AL30" s="175" t="str">
        <f aca="false">IF(Dissolved!AL31="U","&lt;","")</f>
        <v/>
      </c>
      <c r="AM30" s="174" t="n">
        <f aca="false">Dissolved!AL30</f>
        <v>3.5</v>
      </c>
      <c r="AN30" s="175" t="str">
        <f aca="false">IF(Dissolved!AN31="U","&lt;","")</f>
        <v>&lt;</v>
      </c>
      <c r="AO30" s="174" t="n">
        <f aca="false">Dissolved!AN30</f>
        <v>2.5</v>
      </c>
      <c r="AP30" s="175" t="str">
        <f aca="false">IF(Dissolved!AP31="U","&lt;","")</f>
        <v>&lt;</v>
      </c>
      <c r="AQ30" s="174" t="n">
        <f aca="false">Dissolved!AP30</f>
        <v>2</v>
      </c>
      <c r="AR30" s="175" t="str">
        <f aca="false">IF(Dissolved!AR31="U","&lt;","")</f>
        <v>&lt;</v>
      </c>
      <c r="AS30" s="174" t="n">
        <f aca="false">Dissolved!AR30</f>
        <v>8.5</v>
      </c>
      <c r="AT30" s="175" t="str">
        <f aca="false">IF(Dissolved!AT31="U","&lt;","")</f>
        <v>&lt;</v>
      </c>
      <c r="AU30" s="174" t="n">
        <f aca="false">Dissolved!AT30</f>
        <v>4.9</v>
      </c>
      <c r="AV30" s="175" t="str">
        <f aca="false">IF(Dissolved!AV31="U","&lt;","")</f>
        <v/>
      </c>
      <c r="AW30" s="174" t="n">
        <f aca="false">Dissolved!AV30</f>
        <v>22</v>
      </c>
      <c r="AX30" s="175" t="str">
        <f aca="false">IF(Dissolved!AX31="U","&lt;","")</f>
        <v/>
      </c>
      <c r="AY30" s="174" t="n">
        <f aca="false">Dissolved!AX30</f>
        <v>10</v>
      </c>
      <c r="AZ30" s="175" t="str">
        <f aca="false">IF(Dissolved!AZ31="U","&lt;","")</f>
        <v/>
      </c>
      <c r="BA30" s="174" t="n">
        <f aca="false">Dissolved!AZ30</f>
        <v>130</v>
      </c>
      <c r="BB30" s="174" t="n">
        <f aca="false">Dissolved!BB30</f>
        <v>257.26</v>
      </c>
    </row>
    <row r="31" s="178" customFormat="true" ht="13.5" hidden="false" customHeight="false" outlineLevel="0" collapsed="false">
      <c r="A31" s="176" t="str">
        <f aca="false">Dissolved!A31</f>
        <v>Baytown Central</v>
      </c>
      <c r="B31" s="177" t="n">
        <f aca="false">Dissolved!B29</f>
        <v>0</v>
      </c>
      <c r="C31" s="178" t="s">
        <v>40</v>
      </c>
      <c r="E31" s="177" t="str">
        <f aca="false">Dissolved!D31</f>
        <v>B</v>
      </c>
      <c r="G31" s="177" t="n">
        <f aca="false">Dissolved!F31</f>
        <v>0</v>
      </c>
      <c r="I31" s="177" t="str">
        <f aca="false">Dissolved!H31</f>
        <v>JB</v>
      </c>
      <c r="K31" s="177" t="str">
        <f aca="false">Dissolved!J31</f>
        <v>U</v>
      </c>
      <c r="M31" s="177" t="str">
        <f aca="false">Dissolved!L31</f>
        <v>JB</v>
      </c>
      <c r="O31" s="177" t="str">
        <f aca="false">Dissolved!N31</f>
        <v>JB</v>
      </c>
      <c r="Q31" s="177" t="str">
        <f aca="false">Dissolved!P31</f>
        <v>U</v>
      </c>
      <c r="S31" s="177" t="str">
        <f aca="false">Dissolved!R31</f>
        <v>J</v>
      </c>
      <c r="U31" s="177" t="str">
        <f aca="false">Dissolved!T31</f>
        <v>JB</v>
      </c>
      <c r="W31" s="177" t="str">
        <f aca="false">Dissolved!V31</f>
        <v>U</v>
      </c>
      <c r="Y31" s="177" t="str">
        <f aca="false">Dissolved!X31</f>
        <v>U</v>
      </c>
      <c r="AA31" s="177" t="str">
        <f aca="false">Dissolved!Z31</f>
        <v>JB</v>
      </c>
      <c r="AC31" s="177" t="str">
        <f aca="false">Dissolved!AB31</f>
        <v>U</v>
      </c>
      <c r="AE31" s="177" t="str">
        <f aca="false">Dissolved!AD31</f>
        <v>J</v>
      </c>
      <c r="AG31" s="177" t="str">
        <f aca="false">Dissolved!AF31</f>
        <v>J</v>
      </c>
      <c r="AI31" s="177" t="str">
        <f aca="false">Dissolved!AH31</f>
        <v>J</v>
      </c>
      <c r="AK31" s="177" t="str">
        <f aca="false">Dissolved!AJ31</f>
        <v>JB</v>
      </c>
      <c r="AM31" s="177" t="str">
        <f aca="false">Dissolved!AL31</f>
        <v>J</v>
      </c>
      <c r="AO31" s="177" t="str">
        <f aca="false">Dissolved!AN31</f>
        <v>U</v>
      </c>
      <c r="AQ31" s="177" t="str">
        <f aca="false">Dissolved!AP31</f>
        <v>U</v>
      </c>
      <c r="AS31" s="177" t="str">
        <f aca="false">Dissolved!AR31</f>
        <v>U</v>
      </c>
      <c r="AU31" s="177" t="str">
        <f aca="false">Dissolved!AT31</f>
        <v>U</v>
      </c>
      <c r="AW31" s="177" t="str">
        <f aca="false">Dissolved!AV31</f>
        <v>J</v>
      </c>
      <c r="AY31" s="177" t="str">
        <f aca="false">Dissolved!AX31</f>
        <v>JB</v>
      </c>
      <c r="BA31" s="177" t="str">
        <f aca="false">Dissolved!AZ31</f>
        <v>J</v>
      </c>
      <c r="BB31" s="177"/>
    </row>
    <row r="32" s="175" customFormat="true" ht="12.75" hidden="false" customHeight="false" outlineLevel="0" collapsed="false">
      <c r="A32" s="17" t="str">
        <f aca="false">Dissolved!A32</f>
        <v>10395 008</v>
      </c>
      <c r="B32" s="174" t="str">
        <f aca="false">Dissolved!B30</f>
        <v>13-Mar-2003</v>
      </c>
      <c r="C32" s="175" t="s">
        <v>40</v>
      </c>
      <c r="D32" s="175" t="str">
        <f aca="false">IF(Dissolved!D33="U","&lt;","")</f>
        <v/>
      </c>
      <c r="E32" s="174" t="n">
        <f aca="false">Dissolved!D32</f>
        <v>41</v>
      </c>
      <c r="F32" s="175" t="str">
        <f aca="false">IF(Dissolved!F33="U","&lt;","")</f>
        <v/>
      </c>
      <c r="G32" s="174" t="n">
        <f aca="false">Dissolved!F32</f>
        <v>26</v>
      </c>
      <c r="H32" s="175" t="str">
        <f aca="false">IF(Dissolved!H33="U","&lt;","")</f>
        <v/>
      </c>
      <c r="I32" s="174" t="n">
        <f aca="false">Dissolved!H32</f>
        <v>27</v>
      </c>
      <c r="J32" s="175" t="str">
        <f aca="false">IF(Dissolved!J33="U","&lt;","")</f>
        <v/>
      </c>
      <c r="K32" s="174" t="n">
        <f aca="false">Dissolved!J32</f>
        <v>45</v>
      </c>
      <c r="L32" s="175" t="str">
        <f aca="false">IF(Dissolved!L33="U","&lt;","")</f>
        <v/>
      </c>
      <c r="M32" s="174" t="n">
        <f aca="false">Dissolved!L32</f>
        <v>14</v>
      </c>
      <c r="N32" s="175" t="str">
        <f aca="false">IF(Dissolved!N33="U","&lt;","")</f>
        <v/>
      </c>
      <c r="O32" s="174" t="n">
        <f aca="false">Dissolved!N32</f>
        <v>12</v>
      </c>
      <c r="P32" s="175" t="str">
        <f aca="false">IF(Dissolved!P33="U","&lt;","")</f>
        <v>&lt;</v>
      </c>
      <c r="Q32" s="174" t="n">
        <f aca="false">Dissolved!P32</f>
        <v>11</v>
      </c>
      <c r="R32" s="175" t="str">
        <f aca="false">IF(Dissolved!R33="U","&lt;","")</f>
        <v/>
      </c>
      <c r="S32" s="174" t="n">
        <f aca="false">Dissolved!R32</f>
        <v>56</v>
      </c>
      <c r="T32" s="175" t="str">
        <f aca="false">IF(Dissolved!T33="U","&lt;","")</f>
        <v/>
      </c>
      <c r="U32" s="174" t="n">
        <f aca="false">Dissolved!T32</f>
        <v>10</v>
      </c>
      <c r="V32" s="175" t="str">
        <f aca="false">IF(Dissolved!V33="U","&lt;","")</f>
        <v>&lt;</v>
      </c>
      <c r="W32" s="174" t="n">
        <f aca="false">Dissolved!V32</f>
        <v>2.8</v>
      </c>
      <c r="X32" s="175" t="str">
        <f aca="false">IF(Dissolved!X33="U","&lt;","")</f>
        <v>&lt;</v>
      </c>
      <c r="Y32" s="174" t="n">
        <f aca="false">Dissolved!X32</f>
        <v>3.4</v>
      </c>
      <c r="Z32" s="175" t="str">
        <f aca="false">IF(Dissolved!Z33="U","&lt;","")</f>
        <v/>
      </c>
      <c r="AA32" s="174" t="n">
        <f aca="false">Dissolved!Z32</f>
        <v>7.9</v>
      </c>
      <c r="AB32" s="175" t="str">
        <f aca="false">IF(Dissolved!AB33="U","&lt;","")</f>
        <v>&lt;</v>
      </c>
      <c r="AC32" s="174" t="n">
        <f aca="false">Dissolved!AB32</f>
        <v>4.9</v>
      </c>
      <c r="AD32" s="175" t="str">
        <f aca="false">IF(Dissolved!AD33="U","&lt;","")</f>
        <v>&lt;</v>
      </c>
      <c r="AE32" s="174" t="n">
        <f aca="false">Dissolved!AD32</f>
        <v>2.7</v>
      </c>
      <c r="AF32" s="175" t="str">
        <f aca="false">IF(Dissolved!AF33="U","&lt;","")</f>
        <v/>
      </c>
      <c r="AG32" s="174" t="n">
        <f aca="false">Dissolved!AF32</f>
        <v>4.1</v>
      </c>
      <c r="AH32" s="175" t="str">
        <f aca="false">IF(Dissolved!AH33="U","&lt;","")</f>
        <v/>
      </c>
      <c r="AI32" s="174" t="n">
        <f aca="false">Dissolved!AH32</f>
        <v>5.7</v>
      </c>
      <c r="AJ32" s="175" t="str">
        <f aca="false">IF(Dissolved!AJ33="U","&lt;","")</f>
        <v/>
      </c>
      <c r="AK32" s="174" t="n">
        <f aca="false">Dissolved!AJ32</f>
        <v>2.3</v>
      </c>
      <c r="AL32" s="175" t="str">
        <f aca="false">IF(Dissolved!AL33="U","&lt;","")</f>
        <v/>
      </c>
      <c r="AM32" s="174" t="n">
        <f aca="false">Dissolved!AL32</f>
        <v>2.4</v>
      </c>
      <c r="AN32" s="175" t="str">
        <f aca="false">IF(Dissolved!AN33="U","&lt;","")</f>
        <v>&lt;</v>
      </c>
      <c r="AO32" s="174" t="n">
        <f aca="false">Dissolved!AN32</f>
        <v>3</v>
      </c>
      <c r="AP32" s="175" t="str">
        <f aca="false">IF(Dissolved!AP33="U","&lt;","")</f>
        <v>&lt;</v>
      </c>
      <c r="AQ32" s="174" t="n">
        <f aca="false">Dissolved!AP32</f>
        <v>2.2</v>
      </c>
      <c r="AR32" s="175" t="str">
        <f aca="false">IF(Dissolved!AR33="U","&lt;","")</f>
        <v>&lt;</v>
      </c>
      <c r="AS32" s="174" t="n">
        <f aca="false">Dissolved!AR32</f>
        <v>10</v>
      </c>
      <c r="AT32" s="175" t="str">
        <f aca="false">IF(Dissolved!AT33="U","&lt;","")</f>
        <v>&lt;</v>
      </c>
      <c r="AU32" s="174" t="n">
        <f aca="false">Dissolved!AT32</f>
        <v>4.8</v>
      </c>
      <c r="AV32" s="175" t="str">
        <f aca="false">IF(Dissolved!AV33="U","&lt;","")</f>
        <v/>
      </c>
      <c r="AW32" s="174" t="n">
        <f aca="false">Dissolved!AV32</f>
        <v>27</v>
      </c>
      <c r="AX32" s="175" t="str">
        <f aca="false">IF(Dissolved!AX33="U","&lt;","")</f>
        <v/>
      </c>
      <c r="AY32" s="174" t="n">
        <f aca="false">Dissolved!AX32</f>
        <v>29</v>
      </c>
      <c r="AZ32" s="175" t="str">
        <f aca="false">IF(Dissolved!AZ33="U","&lt;","")</f>
        <v/>
      </c>
      <c r="BA32" s="174" t="n">
        <f aca="false">Dissolved!AZ32</f>
        <v>150</v>
      </c>
      <c r="BB32" s="174" t="n">
        <f aca="false">Dissolved!BB32</f>
        <v>258.8</v>
      </c>
    </row>
    <row r="33" s="178" customFormat="true" ht="13.5" hidden="false" customHeight="false" outlineLevel="0" collapsed="false">
      <c r="A33" s="176" t="str">
        <f aca="false">Dissolved!A33</f>
        <v>Baytown West</v>
      </c>
      <c r="B33" s="177" t="n">
        <f aca="false">Dissolved!B31</f>
        <v>0</v>
      </c>
      <c r="C33" s="178" t="s">
        <v>40</v>
      </c>
      <c r="E33" s="177" t="str">
        <f aca="false">Dissolved!D33</f>
        <v>B</v>
      </c>
      <c r="G33" s="177" t="n">
        <f aca="false">Dissolved!F33</f>
        <v>0</v>
      </c>
      <c r="I33" s="177" t="str">
        <f aca="false">Dissolved!H33</f>
        <v>JB</v>
      </c>
      <c r="K33" s="177" t="str">
        <f aca="false">Dissolved!J33</f>
        <v>J</v>
      </c>
      <c r="M33" s="177" t="str">
        <f aca="false">Dissolved!L33</f>
        <v>JB</v>
      </c>
      <c r="O33" s="177" t="str">
        <f aca="false">Dissolved!N33</f>
        <v>JB</v>
      </c>
      <c r="Q33" s="177" t="str">
        <f aca="false">Dissolved!P33</f>
        <v>U</v>
      </c>
      <c r="S33" s="177" t="str">
        <f aca="false">Dissolved!R33</f>
        <v>J</v>
      </c>
      <c r="U33" s="177" t="str">
        <f aca="false">Dissolved!T33</f>
        <v>JB</v>
      </c>
      <c r="W33" s="177" t="str">
        <f aca="false">Dissolved!V33</f>
        <v>U</v>
      </c>
      <c r="Y33" s="177" t="str">
        <f aca="false">Dissolved!X33</f>
        <v>U</v>
      </c>
      <c r="AA33" s="177" t="str">
        <f aca="false">Dissolved!Z33</f>
        <v>JB</v>
      </c>
      <c r="AC33" s="177" t="str">
        <f aca="false">Dissolved!AB33</f>
        <v>U</v>
      </c>
      <c r="AE33" s="177" t="str">
        <f aca="false">Dissolved!AD33</f>
        <v>U</v>
      </c>
      <c r="AG33" s="177" t="str">
        <f aca="false">Dissolved!AF33</f>
        <v>J</v>
      </c>
      <c r="AI33" s="177" t="str">
        <f aca="false">Dissolved!AH33</f>
        <v>J</v>
      </c>
      <c r="AK33" s="177" t="str">
        <f aca="false">Dissolved!AJ33</f>
        <v>JB</v>
      </c>
      <c r="AM33" s="177" t="str">
        <f aca="false">Dissolved!AL33</f>
        <v>J</v>
      </c>
      <c r="AO33" s="177" t="str">
        <f aca="false">Dissolved!AN33</f>
        <v>U</v>
      </c>
      <c r="AQ33" s="177" t="str">
        <f aca="false">Dissolved!AP33</f>
        <v>U</v>
      </c>
      <c r="AS33" s="177" t="str">
        <f aca="false">Dissolved!AR33</f>
        <v>U</v>
      </c>
      <c r="AU33" s="177" t="str">
        <f aca="false">Dissolved!AT33</f>
        <v>U</v>
      </c>
      <c r="AW33" s="177" t="str">
        <f aca="false">Dissolved!AV33</f>
        <v>J</v>
      </c>
      <c r="AY33" s="177" t="str">
        <f aca="false">Dissolved!AX33</f>
        <v>JB</v>
      </c>
      <c r="BA33" s="177" t="str">
        <f aca="false">Dissolved!AZ33</f>
        <v>J</v>
      </c>
      <c r="BB33" s="177"/>
    </row>
    <row r="34" s="175" customFormat="true" ht="12.75" hidden="false" customHeight="false" outlineLevel="0" collapsed="false">
      <c r="A34" s="17" t="str">
        <f aca="false">Dissolved!A34</f>
        <v> 0000492</v>
      </c>
      <c r="B34" s="174" t="str">
        <f aca="false">Dissolved!B32</f>
        <v>13-Mar-2003</v>
      </c>
      <c r="C34" s="175" t="s">
        <v>40</v>
      </c>
      <c r="D34" s="175" t="str">
        <f aca="false">IF(Dissolved!D35="U","&lt;","")</f>
        <v/>
      </c>
      <c r="E34" s="174" t="n">
        <f aca="false">Dissolved!D34</f>
        <v>730</v>
      </c>
      <c r="F34" s="175" t="str">
        <f aca="false">IF(Dissolved!F35="U","&lt;","")</f>
        <v/>
      </c>
      <c r="G34" s="174" t="n">
        <f aca="false">Dissolved!F34</f>
        <v>72</v>
      </c>
      <c r="H34" s="175" t="str">
        <f aca="false">IF(Dissolved!H35="U","&lt;","")</f>
        <v/>
      </c>
      <c r="I34" s="174" t="n">
        <f aca="false">Dissolved!H34</f>
        <v>98</v>
      </c>
      <c r="J34" s="175" t="str">
        <f aca="false">IF(Dissolved!J35="U","&lt;","")</f>
        <v/>
      </c>
      <c r="K34" s="174" t="n">
        <f aca="false">Dissolved!J34</f>
        <v>8.9</v>
      </c>
      <c r="L34" s="175" t="str">
        <f aca="false">IF(Dissolved!L35="U","&lt;","")</f>
        <v/>
      </c>
      <c r="M34" s="174" t="n">
        <f aca="false">Dissolved!L34</f>
        <v>25</v>
      </c>
      <c r="N34" s="175" t="str">
        <f aca="false">IF(Dissolved!N35="U","&lt;","")</f>
        <v/>
      </c>
      <c r="O34" s="174" t="n">
        <f aca="false">Dissolved!N34</f>
        <v>5.6</v>
      </c>
      <c r="P34" s="175" t="str">
        <f aca="false">IF(Dissolved!P35="U","&lt;","")</f>
        <v/>
      </c>
      <c r="Q34" s="174" t="n">
        <f aca="false">Dissolved!P34</f>
        <v>63</v>
      </c>
      <c r="R34" s="175" t="str">
        <f aca="false">IF(Dissolved!R35="U","&lt;","")</f>
        <v/>
      </c>
      <c r="S34" s="174" t="n">
        <f aca="false">Dissolved!R34</f>
        <v>73</v>
      </c>
      <c r="T34" s="175" t="str">
        <f aca="false">IF(Dissolved!T35="U","&lt;","")</f>
        <v/>
      </c>
      <c r="U34" s="174" t="n">
        <f aca="false">Dissolved!T34</f>
        <v>66</v>
      </c>
      <c r="V34" s="175" t="str">
        <f aca="false">IF(Dissolved!V35="U","&lt;","")</f>
        <v>&lt;</v>
      </c>
      <c r="W34" s="174" t="n">
        <f aca="false">Dissolved!V34</f>
        <v>3.3</v>
      </c>
      <c r="X34" s="175" t="str">
        <f aca="false">IF(Dissolved!X35="U","&lt;","")</f>
        <v/>
      </c>
      <c r="Y34" s="174" t="n">
        <f aca="false">Dissolved!X34</f>
        <v>5.7</v>
      </c>
      <c r="Z34" s="175" t="str">
        <f aca="false">IF(Dissolved!Z35="U","&lt;","")</f>
        <v/>
      </c>
      <c r="AA34" s="174" t="n">
        <f aca="false">Dissolved!Z34</f>
        <v>17</v>
      </c>
      <c r="AB34" s="175" t="str">
        <f aca="false">IF(Dissolved!AB35="U","&lt;","")</f>
        <v>&lt;</v>
      </c>
      <c r="AC34" s="174" t="n">
        <f aca="false">Dissolved!AB34</f>
        <v>2.3</v>
      </c>
      <c r="AD34" s="175" t="str">
        <f aca="false">IF(Dissolved!AD35="U","&lt;","")</f>
        <v/>
      </c>
      <c r="AE34" s="174" t="n">
        <f aca="false">Dissolved!AD34</f>
        <v>9.2</v>
      </c>
      <c r="AF34" s="175" t="str">
        <f aca="false">IF(Dissolved!AF35="U","&lt;","")</f>
        <v/>
      </c>
      <c r="AG34" s="174" t="n">
        <f aca="false">Dissolved!AF34</f>
        <v>4.8</v>
      </c>
      <c r="AH34" s="175" t="str">
        <f aca="false">IF(Dissolved!AH35="U","&lt;","")</f>
        <v>&lt;</v>
      </c>
      <c r="AI34" s="174" t="n">
        <f aca="false">Dissolved!AH34</f>
        <v>6.8</v>
      </c>
      <c r="AJ34" s="175" t="str">
        <f aca="false">IF(Dissolved!AJ35="U","&lt;","")</f>
        <v>&lt;</v>
      </c>
      <c r="AK34" s="174" t="n">
        <f aca="false">Dissolved!AJ34</f>
        <v>1.3</v>
      </c>
      <c r="AL34" s="175" t="str">
        <f aca="false">IF(Dissolved!AL35="U","&lt;","")</f>
        <v>&lt;</v>
      </c>
      <c r="AM34" s="174" t="n">
        <f aca="false">Dissolved!AL34</f>
        <v>3.1</v>
      </c>
      <c r="AN34" s="175" t="str">
        <f aca="false">IF(Dissolved!AN35="U","&lt;","")</f>
        <v>&lt;</v>
      </c>
      <c r="AO34" s="174" t="n">
        <f aca="false">Dissolved!AN34</f>
        <v>2.2</v>
      </c>
      <c r="AP34" s="175" t="str">
        <f aca="false">IF(Dissolved!AP35="U","&lt;","")</f>
        <v>&lt;</v>
      </c>
      <c r="AQ34" s="174" t="n">
        <f aca="false">Dissolved!AP34</f>
        <v>2.7</v>
      </c>
      <c r="AR34" s="175" t="str">
        <f aca="false">IF(Dissolved!AR35="U","&lt;","")</f>
        <v/>
      </c>
      <c r="AS34" s="174" t="n">
        <f aca="false">Dissolved!AR34</f>
        <v>46</v>
      </c>
      <c r="AT34" s="175" t="str">
        <f aca="false">IF(Dissolved!AT35="U","&lt;","")</f>
        <v>&lt;</v>
      </c>
      <c r="AU34" s="174" t="n">
        <f aca="false">Dissolved!AT34</f>
        <v>9.4</v>
      </c>
      <c r="AV34" s="175" t="str">
        <f aca="false">IF(Dissolved!AV35="U","&lt;","")</f>
        <v/>
      </c>
      <c r="AW34" s="174" t="n">
        <f aca="false">Dissolved!AV34</f>
        <v>41</v>
      </c>
      <c r="AX34" s="175" t="str">
        <f aca="false">IF(Dissolved!AX35="U","&lt;","")</f>
        <v/>
      </c>
      <c r="AY34" s="174" t="n">
        <f aca="false">Dissolved!AX34</f>
        <v>110</v>
      </c>
      <c r="AZ34" s="175" t="str">
        <f aca="false">IF(Dissolved!AZ35="U","&lt;","")</f>
        <v/>
      </c>
      <c r="BA34" s="174" t="n">
        <f aca="false">Dissolved!AZ34</f>
        <v>110</v>
      </c>
      <c r="BB34" s="174" t="n">
        <f aca="false">Dissolved!BB34</f>
        <v>251</v>
      </c>
    </row>
    <row r="35" s="178" customFormat="true" ht="13.5" hidden="false" customHeight="false" outlineLevel="0" collapsed="false">
      <c r="A35" s="176" t="str">
        <f aca="false">Dissolved!A35</f>
        <v>Albermarle</v>
      </c>
      <c r="B35" s="177" t="n">
        <f aca="false">Dissolved!B33</f>
        <v>0</v>
      </c>
      <c r="C35" s="178" t="s">
        <v>40</v>
      </c>
      <c r="E35" s="177" t="str">
        <f aca="false">Dissolved!D35</f>
        <v>B</v>
      </c>
      <c r="G35" s="177" t="n">
        <f aca="false">Dissolved!F35</f>
        <v>0</v>
      </c>
      <c r="I35" s="177" t="str">
        <f aca="false">Dissolved!H35</f>
        <v>JB</v>
      </c>
      <c r="K35" s="177" t="str">
        <f aca="false">Dissolved!J35</f>
        <v>J</v>
      </c>
      <c r="M35" s="177" t="str">
        <f aca="false">Dissolved!L35</f>
        <v>JB</v>
      </c>
      <c r="O35" s="177" t="str">
        <f aca="false">Dissolved!N35</f>
        <v>JB</v>
      </c>
      <c r="Q35" s="177" t="str">
        <f aca="false">Dissolved!P35</f>
        <v>JB</v>
      </c>
      <c r="S35" s="177" t="str">
        <f aca="false">Dissolved!R35</f>
        <v>J</v>
      </c>
      <c r="U35" s="177" t="str">
        <f aca="false">Dissolved!T35</f>
        <v>B</v>
      </c>
      <c r="W35" s="177" t="str">
        <f aca="false">Dissolved!V35</f>
        <v>U</v>
      </c>
      <c r="Y35" s="177" t="str">
        <f aca="false">Dissolved!X35</f>
        <v>J</v>
      </c>
      <c r="AA35" s="177" t="str">
        <f aca="false">Dissolved!Z35</f>
        <v>JB</v>
      </c>
      <c r="AC35" s="177" t="str">
        <f aca="false">Dissolved!AB35</f>
        <v>U</v>
      </c>
      <c r="AE35" s="177" t="str">
        <f aca="false">Dissolved!AD35</f>
        <v>J</v>
      </c>
      <c r="AG35" s="177" t="str">
        <f aca="false">Dissolved!AF35</f>
        <v>J</v>
      </c>
      <c r="AI35" s="177" t="str">
        <f aca="false">Dissolved!AH35</f>
        <v>U</v>
      </c>
      <c r="AK35" s="177" t="str">
        <f aca="false">Dissolved!AJ35</f>
        <v>U</v>
      </c>
      <c r="AM35" s="177" t="str">
        <f aca="false">Dissolved!AL35</f>
        <v>U</v>
      </c>
      <c r="AO35" s="177" t="str">
        <f aca="false">Dissolved!AN35</f>
        <v>U</v>
      </c>
      <c r="AQ35" s="177" t="str">
        <f aca="false">Dissolved!AP35</f>
        <v>U</v>
      </c>
      <c r="AS35" s="177" t="str">
        <f aca="false">Dissolved!AR35</f>
        <v>J</v>
      </c>
      <c r="AU35" s="177" t="str">
        <f aca="false">Dissolved!AT35</f>
        <v>U</v>
      </c>
      <c r="AW35" s="177" t="str">
        <f aca="false">Dissolved!AV35</f>
        <v>J</v>
      </c>
      <c r="AY35" s="177" t="str">
        <f aca="false">Dissolved!AX35</f>
        <v>JB</v>
      </c>
      <c r="BA35" s="177" t="str">
        <f aca="false">Dissolved!AZ35</f>
        <v>J</v>
      </c>
      <c r="BB35" s="177"/>
    </row>
    <row r="36" s="175" customFormat="true" ht="12.75" hidden="false" customHeight="false" outlineLevel="0" collapsed="false">
      <c r="A36" s="17" t="str">
        <f aca="false">Dissolved!A36</f>
        <v> 0000402</v>
      </c>
      <c r="B36" s="174" t="str">
        <f aca="false">Dissolved!B34</f>
        <v>12-Mar-2003</v>
      </c>
      <c r="C36" s="175" t="s">
        <v>40</v>
      </c>
      <c r="D36" s="175" t="str">
        <f aca="false">IF(Dissolved!D37="U","&lt;","")</f>
        <v/>
      </c>
      <c r="E36" s="174" t="n">
        <f aca="false">Dissolved!D36</f>
        <v>760</v>
      </c>
      <c r="F36" s="175" t="str">
        <f aca="false">IF(Dissolved!F37="U","&lt;","")</f>
        <v/>
      </c>
      <c r="G36" s="174" t="n">
        <f aca="false">Dissolved!F36</f>
        <v>58000</v>
      </c>
      <c r="H36" s="175" t="str">
        <f aca="false">IF(Dissolved!H37="U","&lt;","")</f>
        <v/>
      </c>
      <c r="I36" s="174" t="n">
        <f aca="false">Dissolved!H36</f>
        <v>150</v>
      </c>
      <c r="J36" s="175" t="str">
        <f aca="false">IF(Dissolved!J37="U","&lt;","")</f>
        <v/>
      </c>
      <c r="K36" s="174" t="n">
        <f aca="false">Dissolved!J36</f>
        <v>2700</v>
      </c>
      <c r="L36" s="175" t="str">
        <f aca="false">IF(Dissolved!L37="U","&lt;","")</f>
        <v/>
      </c>
      <c r="M36" s="174" t="n">
        <f aca="false">Dissolved!L36</f>
        <v>150</v>
      </c>
      <c r="N36" s="175" t="str">
        <f aca="false">IF(Dissolved!N37="U","&lt;","")</f>
        <v/>
      </c>
      <c r="O36" s="174" t="n">
        <f aca="false">Dissolved!N36</f>
        <v>170</v>
      </c>
      <c r="P36" s="175" t="str">
        <f aca="false">IF(Dissolved!P37="U","&lt;","")</f>
        <v/>
      </c>
      <c r="Q36" s="174" t="n">
        <f aca="false">Dissolved!P36</f>
        <v>350</v>
      </c>
      <c r="R36" s="175" t="str">
        <f aca="false">IF(Dissolved!R37="U","&lt;","")</f>
        <v/>
      </c>
      <c r="S36" s="174" t="n">
        <f aca="false">Dissolved!R36</f>
        <v>67</v>
      </c>
      <c r="T36" s="175" t="str">
        <f aca="false">IF(Dissolved!T37="U","&lt;","")</f>
        <v/>
      </c>
      <c r="U36" s="174" t="n">
        <f aca="false">Dissolved!T36</f>
        <v>50</v>
      </c>
      <c r="V36" s="175" t="str">
        <f aca="false">IF(Dissolved!V37="U","&lt;","")</f>
        <v>&lt;</v>
      </c>
      <c r="W36" s="174" t="n">
        <f aca="false">Dissolved!V36</f>
        <v>7.5</v>
      </c>
      <c r="X36" s="175" t="str">
        <f aca="false">IF(Dissolved!X37="U","&lt;","")</f>
        <v>&lt;</v>
      </c>
      <c r="Y36" s="174" t="n">
        <f aca="false">Dissolved!X36</f>
        <v>26</v>
      </c>
      <c r="Z36" s="175" t="str">
        <f aca="false">IF(Dissolved!Z37="U","&lt;","")</f>
        <v/>
      </c>
      <c r="AA36" s="174" t="n">
        <f aca="false">Dissolved!Z36</f>
        <v>18</v>
      </c>
      <c r="AB36" s="175" t="str">
        <f aca="false">IF(Dissolved!AB37="U","&lt;","")</f>
        <v>&lt;</v>
      </c>
      <c r="AC36" s="174" t="n">
        <f aca="false">Dissolved!AB36</f>
        <v>6.1</v>
      </c>
      <c r="AD36" s="175" t="str">
        <f aca="false">IF(Dissolved!AD37="U","&lt;","")</f>
        <v/>
      </c>
      <c r="AE36" s="174" t="n">
        <f aca="false">Dissolved!AD36</f>
        <v>45</v>
      </c>
      <c r="AF36" s="175" t="str">
        <f aca="false">IF(Dissolved!AF37="U","&lt;","")</f>
        <v/>
      </c>
      <c r="AG36" s="174" t="n">
        <f aca="false">Dissolved!AF36</f>
        <v>24</v>
      </c>
      <c r="AH36" s="175" t="str">
        <f aca="false">IF(Dissolved!AH37="U","&lt;","")</f>
        <v/>
      </c>
      <c r="AI36" s="174" t="n">
        <f aca="false">Dissolved!AH36</f>
        <v>21</v>
      </c>
      <c r="AJ36" s="175" t="str">
        <f aca="false">IF(Dissolved!AJ37="U","&lt;","")</f>
        <v>&lt;</v>
      </c>
      <c r="AK36" s="174" t="n">
        <f aca="false">Dissolved!AJ36</f>
        <v>3.7</v>
      </c>
      <c r="AL36" s="175" t="str">
        <f aca="false">IF(Dissolved!AL37="U","&lt;","")</f>
        <v>&lt;</v>
      </c>
      <c r="AM36" s="174" t="n">
        <f aca="false">Dissolved!AL36</f>
        <v>2.7</v>
      </c>
      <c r="AN36" s="175" t="str">
        <f aca="false">IF(Dissolved!AN37="U","&lt;","")</f>
        <v/>
      </c>
      <c r="AO36" s="174" t="n">
        <f aca="false">Dissolved!AN36</f>
        <v>12</v>
      </c>
      <c r="AP36" s="175" t="str">
        <f aca="false">IF(Dissolved!AP37="U","&lt;","")</f>
        <v/>
      </c>
      <c r="AQ36" s="174" t="n">
        <f aca="false">Dissolved!AP36</f>
        <v>6.9</v>
      </c>
      <c r="AR36" s="175" t="str">
        <f aca="false">IF(Dissolved!AR37="U","&lt;","")</f>
        <v/>
      </c>
      <c r="AS36" s="174" t="n">
        <f aca="false">Dissolved!AR36</f>
        <v>230</v>
      </c>
      <c r="AT36" s="175" t="str">
        <f aca="false">IF(Dissolved!AT37="U","&lt;","")</f>
        <v/>
      </c>
      <c r="AU36" s="174" t="n">
        <f aca="false">Dissolved!AT36</f>
        <v>34</v>
      </c>
      <c r="AV36" s="175" t="str">
        <f aca="false">IF(Dissolved!AV37="U","&lt;","")</f>
        <v/>
      </c>
      <c r="AW36" s="174" t="n">
        <f aca="false">Dissolved!AV36</f>
        <v>36</v>
      </c>
      <c r="AX36" s="175" t="str">
        <f aca="false">IF(Dissolved!AX37="U","&lt;","")</f>
        <v/>
      </c>
      <c r="AY36" s="174" t="n">
        <f aca="false">Dissolved!AX36</f>
        <v>240</v>
      </c>
      <c r="AZ36" s="175" t="str">
        <f aca="false">IF(Dissolved!AZ37="U","&lt;","")</f>
        <v/>
      </c>
      <c r="BA36" s="174" t="n">
        <f aca="false">Dissolved!AZ36</f>
        <v>120</v>
      </c>
      <c r="BB36" s="174" t="n">
        <f aca="false">Dissolved!BB36</f>
        <v>251</v>
      </c>
    </row>
    <row r="37" s="178" customFormat="true" ht="13.5" hidden="false" customHeight="false" outlineLevel="0" collapsed="false">
      <c r="A37" s="176" t="str">
        <f aca="false">Dissolved!A37</f>
        <v>Shell Chemical</v>
      </c>
      <c r="B37" s="177" t="n">
        <f aca="false">Dissolved!B35</f>
        <v>0</v>
      </c>
      <c r="C37" s="178" t="s">
        <v>40</v>
      </c>
      <c r="E37" s="177" t="str">
        <f aca="false">Dissolved!D37</f>
        <v>B</v>
      </c>
      <c r="G37" s="177" t="n">
        <f aca="false">Dissolved!F37</f>
        <v>0</v>
      </c>
      <c r="I37" s="177" t="str">
        <f aca="false">Dissolved!H37</f>
        <v>B</v>
      </c>
      <c r="K37" s="177" t="n">
        <f aca="false">Dissolved!J37</f>
        <v>0</v>
      </c>
      <c r="M37" s="177" t="str">
        <f aca="false">Dissolved!L37</f>
        <v>B</v>
      </c>
      <c r="O37" s="177" t="str">
        <f aca="false">Dissolved!N37</f>
        <v>B</v>
      </c>
      <c r="Q37" s="177" t="str">
        <f aca="false">Dissolved!P37</f>
        <v>B</v>
      </c>
      <c r="S37" s="177" t="str">
        <f aca="false">Dissolved!R37</f>
        <v>J</v>
      </c>
      <c r="U37" s="177" t="str">
        <f aca="false">Dissolved!T37</f>
        <v>U DPE</v>
      </c>
      <c r="W37" s="177" t="str">
        <f aca="false">Dissolved!V37</f>
        <v>U</v>
      </c>
      <c r="Y37" s="177" t="str">
        <f aca="false">Dissolved!X37</f>
        <v>U</v>
      </c>
      <c r="AA37" s="177" t="str">
        <f aca="false">Dissolved!Z37</f>
        <v>JB</v>
      </c>
      <c r="AC37" s="177" t="str">
        <f aca="false">Dissolved!AB37</f>
        <v>U</v>
      </c>
      <c r="AE37" s="177" t="str">
        <f aca="false">Dissolved!AD37</f>
        <v>U DPE</v>
      </c>
      <c r="AG37" s="177" t="str">
        <f aca="false">Dissolved!AF37</f>
        <v>J</v>
      </c>
      <c r="AI37" s="177" t="str">
        <f aca="false">Dissolved!AH37</f>
        <v>U DPE</v>
      </c>
      <c r="AK37" s="177" t="str">
        <f aca="false">Dissolved!AJ37</f>
        <v>U</v>
      </c>
      <c r="AM37" s="177" t="str">
        <f aca="false">Dissolved!AL37</f>
        <v>U</v>
      </c>
      <c r="AO37" s="177" t="str">
        <f aca="false">Dissolved!AN37</f>
        <v>J</v>
      </c>
      <c r="AQ37" s="177" t="str">
        <f aca="false">Dissolved!AP37</f>
        <v>JB</v>
      </c>
      <c r="AS37" s="177" t="n">
        <f aca="false">Dissolved!AR37</f>
        <v>0</v>
      </c>
      <c r="AU37" s="177" t="str">
        <f aca="false">Dissolved!AT37</f>
        <v>JB</v>
      </c>
      <c r="AW37" s="177" t="str">
        <f aca="false">Dissolved!AV37</f>
        <v>J</v>
      </c>
      <c r="AY37" s="177" t="str">
        <f aca="false">Dissolved!AX37</f>
        <v>B</v>
      </c>
      <c r="BA37" s="177" t="str">
        <f aca="false">Dissolved!AZ37</f>
        <v>J</v>
      </c>
      <c r="BB37" s="177"/>
    </row>
    <row r="38" s="175" customFormat="true" ht="12.75" hidden="false" customHeight="false" outlineLevel="0" collapsed="false">
      <c r="A38" s="17" t="str">
        <f aca="false">Dissolved!A38</f>
        <v>535-000 Outfall 001</v>
      </c>
      <c r="B38" s="174" t="str">
        <f aca="false">Dissolved!B36</f>
        <v>12-Mar-2003</v>
      </c>
      <c r="C38" s="175" t="s">
        <v>40</v>
      </c>
      <c r="D38" s="175" t="str">
        <f aca="false">IF(Dissolved!D39="U","&lt;","")</f>
        <v/>
      </c>
      <c r="E38" s="174" t="n">
        <f aca="false">Dissolved!D38</f>
        <v>43</v>
      </c>
      <c r="F38" s="175" t="str">
        <f aca="false">IF(Dissolved!F39="U","&lt;","")</f>
        <v/>
      </c>
      <c r="G38" s="174" t="n">
        <f aca="false">Dissolved!F38</f>
        <v>24</v>
      </c>
      <c r="H38" s="175" t="str">
        <f aca="false">IF(Dissolved!H39="U","&lt;","")</f>
        <v/>
      </c>
      <c r="I38" s="174" t="n">
        <f aca="false">Dissolved!H38</f>
        <v>9</v>
      </c>
      <c r="J38" s="175" t="str">
        <f aca="false">IF(Dissolved!J39="U","&lt;","")</f>
        <v/>
      </c>
      <c r="K38" s="174" t="n">
        <f aca="false">Dissolved!J38</f>
        <v>5.8</v>
      </c>
      <c r="L38" s="175" t="str">
        <f aca="false">IF(Dissolved!L39="U","&lt;","")</f>
        <v/>
      </c>
      <c r="M38" s="174" t="n">
        <f aca="false">Dissolved!L38</f>
        <v>8.1</v>
      </c>
      <c r="N38" s="175" t="str">
        <f aca="false">IF(Dissolved!N39="U","&lt;","")</f>
        <v/>
      </c>
      <c r="O38" s="174" t="n">
        <f aca="false">Dissolved!N38</f>
        <v>30</v>
      </c>
      <c r="P38" s="175" t="str">
        <f aca="false">IF(Dissolved!P39="U","&lt;","")</f>
        <v/>
      </c>
      <c r="Q38" s="174" t="n">
        <f aca="false">Dissolved!P38</f>
        <v>5.6</v>
      </c>
      <c r="R38" s="175" t="str">
        <f aca="false">IF(Dissolved!R39="U","&lt;","")</f>
        <v/>
      </c>
      <c r="S38" s="174" t="n">
        <f aca="false">Dissolved!R38</f>
        <v>79</v>
      </c>
      <c r="T38" s="175" t="str">
        <f aca="false">IF(Dissolved!T39="U","&lt;","")</f>
        <v/>
      </c>
      <c r="U38" s="174" t="n">
        <f aca="false">Dissolved!T38</f>
        <v>7.2</v>
      </c>
      <c r="V38" s="175" t="str">
        <f aca="false">IF(Dissolved!V39="U","&lt;","")</f>
        <v>&lt;</v>
      </c>
      <c r="W38" s="174" t="n">
        <f aca="false">Dissolved!V38</f>
        <v>3.8</v>
      </c>
      <c r="X38" s="175" t="str">
        <f aca="false">IF(Dissolved!X39="U","&lt;","")</f>
        <v>&lt;</v>
      </c>
      <c r="Y38" s="174" t="n">
        <f aca="false">Dissolved!X38</f>
        <v>3.2</v>
      </c>
      <c r="Z38" s="175" t="str">
        <f aca="false">IF(Dissolved!Z39="U","&lt;","")</f>
        <v>&lt;</v>
      </c>
      <c r="AA38" s="174" t="n">
        <f aca="false">Dissolved!Z38</f>
        <v>6.5</v>
      </c>
      <c r="AB38" s="175" t="str">
        <f aca="false">IF(Dissolved!AB39="U","&lt;","")</f>
        <v>&lt;</v>
      </c>
      <c r="AC38" s="174" t="n">
        <f aca="false">Dissolved!AB38</f>
        <v>4</v>
      </c>
      <c r="AD38" s="175" t="str">
        <f aca="false">IF(Dissolved!AD39="U","&lt;","")</f>
        <v>&lt;</v>
      </c>
      <c r="AE38" s="174" t="n">
        <f aca="false">Dissolved!AD38</f>
        <v>4.4</v>
      </c>
      <c r="AF38" s="175" t="str">
        <f aca="false">IF(Dissolved!AF39="U","&lt;","")</f>
        <v/>
      </c>
      <c r="AG38" s="174" t="n">
        <f aca="false">Dissolved!AF38</f>
        <v>2.6</v>
      </c>
      <c r="AH38" s="175" t="str">
        <f aca="false">IF(Dissolved!AH39="U","&lt;","")</f>
        <v/>
      </c>
      <c r="AI38" s="174" t="n">
        <f aca="false">Dissolved!AH38</f>
        <v>3.7</v>
      </c>
      <c r="AJ38" s="175" t="str">
        <f aca="false">IF(Dissolved!AJ39="U","&lt;","")</f>
        <v>&lt;</v>
      </c>
      <c r="AK38" s="174" t="n">
        <f aca="false">Dissolved!AJ38</f>
        <v>1.5</v>
      </c>
      <c r="AL38" s="175" t="str">
        <f aca="false">IF(Dissolved!AL39="U","&lt;","")</f>
        <v>&lt;</v>
      </c>
      <c r="AM38" s="174" t="n">
        <f aca="false">Dissolved!AL38</f>
        <v>3.3</v>
      </c>
      <c r="AN38" s="175" t="str">
        <f aca="false">IF(Dissolved!AN39="U","&lt;","")</f>
        <v/>
      </c>
      <c r="AO38" s="174" t="n">
        <f aca="false">Dissolved!AN38</f>
        <v>3.4</v>
      </c>
      <c r="AP38" s="175" t="str">
        <f aca="false">IF(Dissolved!AP39="U","&lt;","")</f>
        <v>&lt;</v>
      </c>
      <c r="AQ38" s="174" t="n">
        <f aca="false">Dissolved!AP38</f>
        <v>2.5</v>
      </c>
      <c r="AR38" s="175" t="str">
        <f aca="false">IF(Dissolved!AR39="U","&lt;","")</f>
        <v/>
      </c>
      <c r="AS38" s="174" t="n">
        <f aca="false">Dissolved!AR38</f>
        <v>5.2</v>
      </c>
      <c r="AT38" s="175" t="str">
        <f aca="false">IF(Dissolved!AT39="U","&lt;","")</f>
        <v>&lt;</v>
      </c>
      <c r="AU38" s="174" t="n">
        <f aca="false">Dissolved!AT38</f>
        <v>2.4</v>
      </c>
      <c r="AV38" s="175" t="str">
        <f aca="false">IF(Dissolved!AV39="U","&lt;","")</f>
        <v/>
      </c>
      <c r="AW38" s="174" t="n">
        <f aca="false">Dissolved!AV38</f>
        <v>40</v>
      </c>
      <c r="AX38" s="175" t="str">
        <f aca="false">IF(Dissolved!AX39="U","&lt;","")</f>
        <v/>
      </c>
      <c r="AY38" s="174" t="n">
        <f aca="false">Dissolved!AX38</f>
        <v>9.2</v>
      </c>
      <c r="AZ38" s="175" t="str">
        <f aca="false">IF(Dissolved!AZ39="U","&lt;","")</f>
        <v/>
      </c>
      <c r="BA38" s="174" t="n">
        <f aca="false">Dissolved!AZ38</f>
        <v>170</v>
      </c>
      <c r="BB38" s="174" t="n">
        <f aca="false">Dissolved!BB38</f>
        <v>252.89</v>
      </c>
    </row>
    <row r="39" s="178" customFormat="true" ht="13.5" hidden="false" customHeight="false" outlineLevel="0" collapsed="false">
      <c r="A39" s="176" t="str">
        <f aca="false">Dissolved!A39</f>
        <v>Valero</v>
      </c>
      <c r="B39" s="177" t="n">
        <f aca="false">Dissolved!B37</f>
        <v>0</v>
      </c>
      <c r="C39" s="178" t="s">
        <v>40</v>
      </c>
      <c r="E39" s="177" t="str">
        <f aca="false">Dissolved!D39</f>
        <v>B</v>
      </c>
      <c r="G39" s="177" t="n">
        <f aca="false">Dissolved!F39</f>
        <v>0</v>
      </c>
      <c r="I39" s="177" t="str">
        <f aca="false">Dissolved!H39</f>
        <v>JB</v>
      </c>
      <c r="K39" s="177" t="str">
        <f aca="false">Dissolved!J39</f>
        <v>J</v>
      </c>
      <c r="M39" s="177" t="str">
        <f aca="false">Dissolved!L39</f>
        <v>JB</v>
      </c>
      <c r="O39" s="177" t="str">
        <f aca="false">Dissolved!N39</f>
        <v>JB</v>
      </c>
      <c r="Q39" s="177" t="str">
        <f aca="false">Dissolved!P39</f>
        <v>JB</v>
      </c>
      <c r="S39" s="177" t="str">
        <f aca="false">Dissolved!R39</f>
        <v>J</v>
      </c>
      <c r="U39" s="177" t="str">
        <f aca="false">Dissolved!T39</f>
        <v>JB</v>
      </c>
      <c r="W39" s="177" t="str">
        <f aca="false">Dissolved!V39</f>
        <v>U</v>
      </c>
      <c r="Y39" s="177" t="str">
        <f aca="false">Dissolved!X39</f>
        <v>U</v>
      </c>
      <c r="AA39" s="177" t="str">
        <f aca="false">Dissolved!Z39</f>
        <v>U</v>
      </c>
      <c r="AC39" s="177" t="str">
        <f aca="false">Dissolved!AB39</f>
        <v>U</v>
      </c>
      <c r="AE39" s="177" t="str">
        <f aca="false">Dissolved!AD39</f>
        <v>U</v>
      </c>
      <c r="AG39" s="177" t="str">
        <f aca="false">Dissolved!AF39</f>
        <v>J</v>
      </c>
      <c r="AI39" s="177" t="str">
        <f aca="false">Dissolved!AH39</f>
        <v>J</v>
      </c>
      <c r="AK39" s="177" t="str">
        <f aca="false">Dissolved!AJ39</f>
        <v>U</v>
      </c>
      <c r="AM39" s="177" t="str">
        <f aca="false">Dissolved!AL39</f>
        <v>U</v>
      </c>
      <c r="AO39" s="177" t="str">
        <f aca="false">Dissolved!AN39</f>
        <v>J</v>
      </c>
      <c r="AQ39" s="177" t="str">
        <f aca="false">Dissolved!AP39</f>
        <v>U</v>
      </c>
      <c r="AS39" s="177" t="str">
        <f aca="false">Dissolved!AR39</f>
        <v>J</v>
      </c>
      <c r="AU39" s="177" t="str">
        <f aca="false">Dissolved!AT39</f>
        <v>U</v>
      </c>
      <c r="AW39" s="177" t="str">
        <f aca="false">Dissolved!AV39</f>
        <v>J</v>
      </c>
      <c r="AY39" s="177" t="str">
        <f aca="false">Dissolved!AX39</f>
        <v>JB</v>
      </c>
      <c r="BA39" s="177" t="str">
        <f aca="false">Dissolved!AZ39</f>
        <v>J</v>
      </c>
      <c r="BB39" s="177"/>
    </row>
    <row r="40" s="175" customFormat="true" ht="12.75" hidden="false" customHeight="false" outlineLevel="0" collapsed="false">
      <c r="A40" s="17" t="str">
        <f aca="false">Dissolved!A40</f>
        <v>592 000-001</v>
      </c>
      <c r="B40" s="174" t="str">
        <f aca="false">Dissolved!B38</f>
        <v>11-Mar-2003</v>
      </c>
      <c r="C40" s="175" t="s">
        <v>40</v>
      </c>
      <c r="D40" s="175" t="str">
        <f aca="false">IF(Dissolved!D41="U","&lt;","")</f>
        <v/>
      </c>
      <c r="E40" s="174" t="n">
        <f aca="false">Dissolved!D40</f>
        <v>22</v>
      </c>
      <c r="F40" s="175" t="str">
        <f aca="false">IF(Dissolved!F41="U","&lt;","")</f>
        <v/>
      </c>
      <c r="G40" s="174" t="n">
        <f aca="false">Dissolved!F40</f>
        <v>72</v>
      </c>
      <c r="H40" s="175" t="str">
        <f aca="false">IF(Dissolved!H41="U","&lt;","")</f>
        <v/>
      </c>
      <c r="I40" s="174" t="n">
        <f aca="false">Dissolved!H40</f>
        <v>21</v>
      </c>
      <c r="J40" s="175" t="str">
        <f aca="false">IF(Dissolved!J41="U","&lt;","")</f>
        <v>&lt;</v>
      </c>
      <c r="K40" s="174" t="n">
        <f aca="false">Dissolved!J40</f>
        <v>14</v>
      </c>
      <c r="L40" s="175" t="str">
        <f aca="false">IF(Dissolved!L41="U","&lt;","")</f>
        <v/>
      </c>
      <c r="M40" s="174" t="n">
        <f aca="false">Dissolved!L40</f>
        <v>3.7</v>
      </c>
      <c r="N40" s="175" t="str">
        <f aca="false">IF(Dissolved!N41="U","&lt;","")</f>
        <v/>
      </c>
      <c r="O40" s="174" t="n">
        <f aca="false">Dissolved!N40</f>
        <v>11</v>
      </c>
      <c r="P40" s="175" t="str">
        <f aca="false">IF(Dissolved!P41="U","&lt;","")</f>
        <v>&lt;</v>
      </c>
      <c r="Q40" s="174" t="n">
        <f aca="false">Dissolved!P40</f>
        <v>4.1</v>
      </c>
      <c r="R40" s="175" t="str">
        <f aca="false">IF(Dissolved!R41="U","&lt;","")</f>
        <v/>
      </c>
      <c r="S40" s="174" t="n">
        <f aca="false">Dissolved!R40</f>
        <v>48</v>
      </c>
      <c r="T40" s="175" t="str">
        <f aca="false">IF(Dissolved!T41="U","&lt;","")</f>
        <v/>
      </c>
      <c r="U40" s="174" t="n">
        <f aca="false">Dissolved!T40</f>
        <v>12</v>
      </c>
      <c r="V40" s="175" t="str">
        <f aca="false">IF(Dissolved!V41="U","&lt;","")</f>
        <v>&lt;</v>
      </c>
      <c r="W40" s="174" t="n">
        <f aca="false">Dissolved!V40</f>
        <v>4</v>
      </c>
      <c r="X40" s="175" t="str">
        <f aca="false">IF(Dissolved!X41="U","&lt;","")</f>
        <v/>
      </c>
      <c r="Y40" s="174" t="n">
        <f aca="false">Dissolved!X40</f>
        <v>4.2</v>
      </c>
      <c r="Z40" s="175" t="str">
        <f aca="false">IF(Dissolved!Z41="U","&lt;","")</f>
        <v/>
      </c>
      <c r="AA40" s="174" t="n">
        <f aca="false">Dissolved!Z40</f>
        <v>7.9</v>
      </c>
      <c r="AB40" s="175" t="str">
        <f aca="false">IF(Dissolved!AB41="U","&lt;","")</f>
        <v>&lt;</v>
      </c>
      <c r="AC40" s="174" t="n">
        <f aca="false">Dissolved!AB40</f>
        <v>5.9</v>
      </c>
      <c r="AD40" s="175" t="str">
        <f aca="false">IF(Dissolved!AD41="U","&lt;","")</f>
        <v/>
      </c>
      <c r="AE40" s="174" t="n">
        <f aca="false">Dissolved!AD40</f>
        <v>3.6</v>
      </c>
      <c r="AF40" s="175" t="str">
        <f aca="false">IF(Dissolved!AF41="U","&lt;","")</f>
        <v>&lt;</v>
      </c>
      <c r="AG40" s="174" t="n">
        <f aca="false">Dissolved!AF40</f>
        <v>3.3</v>
      </c>
      <c r="AH40" s="175" t="str">
        <f aca="false">IF(Dissolved!AH41="U","&lt;","")</f>
        <v>&lt;</v>
      </c>
      <c r="AI40" s="174" t="n">
        <f aca="false">Dissolved!AH40</f>
        <v>3.8</v>
      </c>
      <c r="AJ40" s="175" t="str">
        <f aca="false">IF(Dissolved!AJ41="U","&lt;","")</f>
        <v>&lt;</v>
      </c>
      <c r="AK40" s="174" t="n">
        <f aca="false">Dissolved!AJ40</f>
        <v>2.3</v>
      </c>
      <c r="AL40" s="175" t="str">
        <f aca="false">IF(Dissolved!AL41="U","&lt;","")</f>
        <v>&lt;</v>
      </c>
      <c r="AM40" s="174" t="n">
        <f aca="false">Dissolved!AL40</f>
        <v>2.6</v>
      </c>
      <c r="AN40" s="175" t="str">
        <f aca="false">IF(Dissolved!AN41="U","&lt;","")</f>
        <v>&lt;</v>
      </c>
      <c r="AO40" s="174" t="n">
        <f aca="false">Dissolved!AN40</f>
        <v>2</v>
      </c>
      <c r="AP40" s="175" t="str">
        <f aca="false">IF(Dissolved!AP41="U","&lt;","")</f>
        <v/>
      </c>
      <c r="AQ40" s="174" t="n">
        <f aca="false">Dissolved!AP40</f>
        <v>3.4</v>
      </c>
      <c r="AR40" s="175" t="str">
        <f aca="false">IF(Dissolved!AR41="U","&lt;","")</f>
        <v>&lt;</v>
      </c>
      <c r="AS40" s="174" t="n">
        <f aca="false">Dissolved!AR40</f>
        <v>3.8</v>
      </c>
      <c r="AT40" s="175" t="str">
        <f aca="false">IF(Dissolved!AT41="U","&lt;","")</f>
        <v>&lt;</v>
      </c>
      <c r="AU40" s="174" t="n">
        <f aca="false">Dissolved!AT40</f>
        <v>3.2</v>
      </c>
      <c r="AV40" s="175" t="str">
        <f aca="false">IF(Dissolved!AV41="U","&lt;","")</f>
        <v>&lt;</v>
      </c>
      <c r="AW40" s="174" t="n">
        <f aca="false">Dissolved!AV40</f>
        <v>24</v>
      </c>
      <c r="AX40" s="175" t="str">
        <f aca="false">IF(Dissolved!AX41="U","&lt;","")</f>
        <v>&lt;</v>
      </c>
      <c r="AY40" s="174" t="n">
        <f aca="false">Dissolved!AX40</f>
        <v>11</v>
      </c>
      <c r="AZ40" s="175" t="str">
        <f aca="false">IF(Dissolved!AZ41="U","&lt;","")</f>
        <v/>
      </c>
      <c r="BA40" s="174" t="n">
        <f aca="false">Dissolved!AZ40</f>
        <v>120</v>
      </c>
      <c r="BB40" s="174" t="n">
        <f aca="false">Dissolved!BB40</f>
        <v>500.78</v>
      </c>
    </row>
    <row r="41" s="178" customFormat="true" ht="13.5" hidden="false" customHeight="false" outlineLevel="0" collapsed="false">
      <c r="A41" s="176" t="str">
        <f aca="false">Dissolved!A41</f>
        <v>Exxon</v>
      </c>
      <c r="B41" s="177" t="n">
        <f aca="false">Dissolved!B39</f>
        <v>0</v>
      </c>
      <c r="C41" s="178" t="s">
        <v>40</v>
      </c>
      <c r="E41" s="177" t="str">
        <f aca="false">Dissolved!D41</f>
        <v>B</v>
      </c>
      <c r="G41" s="177" t="n">
        <f aca="false">Dissolved!F41</f>
        <v>0</v>
      </c>
      <c r="I41" s="177" t="str">
        <f aca="false">Dissolved!H41</f>
        <v>JB</v>
      </c>
      <c r="K41" s="177" t="str">
        <f aca="false">Dissolved!J41</f>
        <v>U</v>
      </c>
      <c r="M41" s="177" t="str">
        <f aca="false">Dissolved!L41</f>
        <v>JB</v>
      </c>
      <c r="O41" s="177" t="str">
        <f aca="false">Dissolved!N41</f>
        <v>JB</v>
      </c>
      <c r="Q41" s="177" t="str">
        <f aca="false">Dissolved!P41</f>
        <v>U</v>
      </c>
      <c r="S41" s="177" t="str">
        <f aca="false">Dissolved!R41</f>
        <v>J</v>
      </c>
      <c r="U41" s="177" t="str">
        <f aca="false">Dissolved!T41</f>
        <v>JB</v>
      </c>
      <c r="W41" s="177" t="str">
        <f aca="false">Dissolved!V41</f>
        <v>U</v>
      </c>
      <c r="Y41" s="177" t="str">
        <f aca="false">Dissolved!X41</f>
        <v>J</v>
      </c>
      <c r="AA41" s="177" t="str">
        <f aca="false">Dissolved!Z41</f>
        <v>JB</v>
      </c>
      <c r="AC41" s="177" t="str">
        <f aca="false">Dissolved!AB41</f>
        <v>U</v>
      </c>
      <c r="AE41" s="177" t="str">
        <f aca="false">Dissolved!AD41</f>
        <v>J</v>
      </c>
      <c r="AG41" s="177" t="str">
        <f aca="false">Dissolved!AF41</f>
        <v>U</v>
      </c>
      <c r="AI41" s="177" t="str">
        <f aca="false">Dissolved!AH41</f>
        <v>U</v>
      </c>
      <c r="AK41" s="177" t="str">
        <f aca="false">Dissolved!AJ41</f>
        <v>U</v>
      </c>
      <c r="AM41" s="177" t="str">
        <f aca="false">Dissolved!AL41</f>
        <v>U</v>
      </c>
      <c r="AO41" s="177" t="str">
        <f aca="false">Dissolved!AN41</f>
        <v>U</v>
      </c>
      <c r="AQ41" s="177" t="str">
        <f aca="false">Dissolved!AP41</f>
        <v>JB</v>
      </c>
      <c r="AS41" s="177" t="str">
        <f aca="false">Dissolved!AR41</f>
        <v>U</v>
      </c>
      <c r="AU41" s="177" t="str">
        <f aca="false">Dissolved!AT41</f>
        <v>U</v>
      </c>
      <c r="AW41" s="177" t="str">
        <f aca="false">Dissolved!AV41</f>
        <v>U</v>
      </c>
      <c r="AY41" s="177" t="str">
        <f aca="false">Dissolved!AX41</f>
        <v>U</v>
      </c>
      <c r="BA41" s="177" t="str">
        <f aca="false">Dissolved!AZ41</f>
        <v>J</v>
      </c>
      <c r="BB41" s="177"/>
    </row>
    <row r="42" s="175" customFormat="true" ht="12.75" hidden="false" customHeight="false" outlineLevel="0" collapsed="false">
      <c r="A42" s="17" t="str">
        <f aca="false">Dissolved!A42</f>
        <v>00391-001  (SS TRAP)</v>
      </c>
      <c r="B42" s="174" t="str">
        <f aca="false">Dissolved!B40</f>
        <v>11-Mar-2003</v>
      </c>
      <c r="C42" s="175" t="s">
        <v>40</v>
      </c>
      <c r="D42" s="175" t="str">
        <f aca="false">IF(Dissolved!D43="U","&lt;","")</f>
        <v/>
      </c>
      <c r="E42" s="174" t="n">
        <f aca="false">Dissolved!D42</f>
        <v>150</v>
      </c>
      <c r="F42" s="175" t="str">
        <f aca="false">IF(Dissolved!F43="U","&lt;","")</f>
        <v/>
      </c>
      <c r="G42" s="174" t="n">
        <f aca="false">Dissolved!F42</f>
        <v>50</v>
      </c>
      <c r="H42" s="175" t="str">
        <f aca="false">IF(Dissolved!H43="U","&lt;","")</f>
        <v/>
      </c>
      <c r="I42" s="174" t="n">
        <f aca="false">Dissolved!H42</f>
        <v>6.8</v>
      </c>
      <c r="J42" s="175" t="str">
        <f aca="false">IF(Dissolved!J43="U","&lt;","")</f>
        <v>&lt;</v>
      </c>
      <c r="K42" s="174" t="n">
        <f aca="false">Dissolved!J42</f>
        <v>18</v>
      </c>
      <c r="L42" s="175" t="str">
        <f aca="false">IF(Dissolved!L43="U","&lt;","")</f>
        <v>&lt;</v>
      </c>
      <c r="M42" s="174" t="n">
        <f aca="false">Dissolved!L42</f>
        <v>2.9</v>
      </c>
      <c r="N42" s="175" t="str">
        <f aca="false">IF(Dissolved!N43="U","&lt;","")</f>
        <v/>
      </c>
      <c r="O42" s="174" t="n">
        <f aca="false">Dissolved!N42</f>
        <v>9.8</v>
      </c>
      <c r="P42" s="175" t="str">
        <f aca="false">IF(Dissolved!P43="U","&lt;","")</f>
        <v>&lt;</v>
      </c>
      <c r="Q42" s="174" t="n">
        <f aca="false">Dissolved!P42</f>
        <v>5.3</v>
      </c>
      <c r="R42" s="175" t="str">
        <f aca="false">IF(Dissolved!R43="U","&lt;","")</f>
        <v/>
      </c>
      <c r="S42" s="174" t="n">
        <f aca="false">Dissolved!R42</f>
        <v>94</v>
      </c>
      <c r="T42" s="175" t="str">
        <f aca="false">IF(Dissolved!T43="U","&lt;","")</f>
        <v/>
      </c>
      <c r="U42" s="174" t="n">
        <f aca="false">Dissolved!T42</f>
        <v>23</v>
      </c>
      <c r="V42" s="175" t="str">
        <f aca="false">IF(Dissolved!V43="U","&lt;","")</f>
        <v>&lt;</v>
      </c>
      <c r="W42" s="174" t="n">
        <f aca="false">Dissolved!V42</f>
        <v>4.2</v>
      </c>
      <c r="X42" s="175" t="str">
        <f aca="false">IF(Dissolved!X43="U","&lt;","")</f>
        <v>&lt;</v>
      </c>
      <c r="Y42" s="174" t="n">
        <f aca="false">Dissolved!X42</f>
        <v>5.9</v>
      </c>
      <c r="Z42" s="175" t="str">
        <f aca="false">IF(Dissolved!Z43="U","&lt;","")</f>
        <v>&lt;</v>
      </c>
      <c r="AA42" s="174" t="n">
        <f aca="false">Dissolved!Z42</f>
        <v>5.8</v>
      </c>
      <c r="AB42" s="175" t="str">
        <f aca="false">IF(Dissolved!AB43="U","&lt;","")</f>
        <v>&lt;</v>
      </c>
      <c r="AC42" s="174" t="n">
        <f aca="false">Dissolved!AB42</f>
        <v>3.9</v>
      </c>
      <c r="AD42" s="175" t="str">
        <f aca="false">IF(Dissolved!AD43="U","&lt;","")</f>
        <v>&lt;</v>
      </c>
      <c r="AE42" s="174" t="n">
        <f aca="false">Dissolved!AD42</f>
        <v>2.8</v>
      </c>
      <c r="AF42" s="175" t="str">
        <f aca="false">IF(Dissolved!AF43="U","&lt;","")</f>
        <v>&lt;</v>
      </c>
      <c r="AG42" s="174" t="n">
        <f aca="false">Dissolved!AF42</f>
        <v>2.3</v>
      </c>
      <c r="AH42" s="175" t="str">
        <f aca="false">IF(Dissolved!AH43="U","&lt;","")</f>
        <v>&lt;</v>
      </c>
      <c r="AI42" s="174" t="n">
        <f aca="false">Dissolved!AH42</f>
        <v>3.2</v>
      </c>
      <c r="AJ42" s="175" t="str">
        <f aca="false">IF(Dissolved!AJ43="U","&lt;","")</f>
        <v>&lt;</v>
      </c>
      <c r="AK42" s="174" t="n">
        <f aca="false">Dissolved!AJ42</f>
        <v>3.5</v>
      </c>
      <c r="AL42" s="175" t="str">
        <f aca="false">IF(Dissolved!AL43="U","&lt;","")</f>
        <v>&lt;</v>
      </c>
      <c r="AM42" s="174" t="n">
        <f aca="false">Dissolved!AL42</f>
        <v>8.7</v>
      </c>
      <c r="AN42" s="175" t="str">
        <f aca="false">IF(Dissolved!AN43="U","&lt;","")</f>
        <v>&lt;</v>
      </c>
      <c r="AO42" s="174" t="n">
        <f aca="false">Dissolved!AN42</f>
        <v>7.2</v>
      </c>
      <c r="AP42" s="175" t="str">
        <f aca="false">IF(Dissolved!AP43="U","&lt;","")</f>
        <v>&lt;</v>
      </c>
      <c r="AQ42" s="174" t="n">
        <f aca="false">Dissolved!AP42</f>
        <v>8.4</v>
      </c>
      <c r="AR42" s="175" t="str">
        <f aca="false">IF(Dissolved!AR43="U","&lt;","")</f>
        <v>&lt;</v>
      </c>
      <c r="AS42" s="174" t="n">
        <f aca="false">Dissolved!AR42</f>
        <v>3.8</v>
      </c>
      <c r="AT42" s="175" t="str">
        <f aca="false">IF(Dissolved!AT43="U","&lt;","")</f>
        <v>&lt;</v>
      </c>
      <c r="AU42" s="174" t="n">
        <f aca="false">Dissolved!AT42</f>
        <v>4.4</v>
      </c>
      <c r="AV42" s="175" t="str">
        <f aca="false">IF(Dissolved!AV43="U","&lt;","")</f>
        <v/>
      </c>
      <c r="AW42" s="174" t="n">
        <f aca="false">Dissolved!AV42</f>
        <v>49</v>
      </c>
      <c r="AX42" s="175" t="str">
        <f aca="false">IF(Dissolved!AX43="U","&lt;","")</f>
        <v>&lt;</v>
      </c>
      <c r="AY42" s="174" t="n">
        <f aca="false">Dissolved!AX42</f>
        <v>7.1</v>
      </c>
      <c r="AZ42" s="175" t="str">
        <f aca="false">IF(Dissolved!AZ43="U","&lt;","")</f>
        <v/>
      </c>
      <c r="BA42" s="174" t="n">
        <f aca="false">Dissolved!AZ42</f>
        <v>160</v>
      </c>
      <c r="BB42" s="174" t="n">
        <f aca="false">Dissolved!BB42</f>
        <v>255.025</v>
      </c>
    </row>
    <row r="43" s="178" customFormat="true" ht="13.5" hidden="false" customHeight="false" outlineLevel="0" collapsed="false">
      <c r="A43" s="176" t="str">
        <f aca="false">Dissolved!A43</f>
        <v>Equistar</v>
      </c>
      <c r="B43" s="177" t="n">
        <f aca="false">Dissolved!B41</f>
        <v>0</v>
      </c>
      <c r="C43" s="178" t="s">
        <v>40</v>
      </c>
      <c r="E43" s="177" t="n">
        <f aca="false">Dissolved!D43</f>
        <v>0</v>
      </c>
      <c r="G43" s="177" t="n">
        <f aca="false">Dissolved!F43</f>
        <v>0</v>
      </c>
      <c r="I43" s="177" t="str">
        <f aca="false">Dissolved!H43</f>
        <v>J</v>
      </c>
      <c r="K43" s="177" t="str">
        <f aca="false">Dissolved!J43</f>
        <v>U</v>
      </c>
      <c r="M43" s="177" t="str">
        <f aca="false">Dissolved!L43</f>
        <v>U</v>
      </c>
      <c r="O43" s="177" t="str">
        <f aca="false">Dissolved!N43</f>
        <v>J</v>
      </c>
      <c r="Q43" s="177" t="str">
        <f aca="false">Dissolved!P43</f>
        <v>U</v>
      </c>
      <c r="S43" s="177" t="str">
        <f aca="false">Dissolved!R43</f>
        <v>J</v>
      </c>
      <c r="U43" s="177" t="n">
        <f aca="false">Dissolved!T43</f>
        <v>0</v>
      </c>
      <c r="W43" s="177" t="str">
        <f aca="false">Dissolved!V43</f>
        <v>U</v>
      </c>
      <c r="Y43" s="177" t="str">
        <f aca="false">Dissolved!X43</f>
        <v>U</v>
      </c>
      <c r="AA43" s="177" t="str">
        <f aca="false">Dissolved!Z43</f>
        <v>U</v>
      </c>
      <c r="AC43" s="177" t="str">
        <f aca="false">Dissolved!AB43</f>
        <v>U</v>
      </c>
      <c r="AE43" s="177" t="str">
        <f aca="false">Dissolved!AD43</f>
        <v>U</v>
      </c>
      <c r="AG43" s="177" t="str">
        <f aca="false">Dissolved!AF43</f>
        <v>U</v>
      </c>
      <c r="AI43" s="177" t="str">
        <f aca="false">Dissolved!AH43</f>
        <v>U</v>
      </c>
      <c r="AK43" s="177" t="str">
        <f aca="false">Dissolved!AJ43</f>
        <v>U</v>
      </c>
      <c r="AM43" s="177" t="str">
        <f aca="false">Dissolved!AL43</f>
        <v>U</v>
      </c>
      <c r="AO43" s="177" t="str">
        <f aca="false">Dissolved!AN43</f>
        <v>U</v>
      </c>
      <c r="AQ43" s="177" t="str">
        <f aca="false">Dissolved!AP43</f>
        <v>U</v>
      </c>
      <c r="AS43" s="177" t="str">
        <f aca="false">Dissolved!AR43</f>
        <v>U</v>
      </c>
      <c r="AU43" s="177" t="str">
        <f aca="false">Dissolved!AT43</f>
        <v>U</v>
      </c>
      <c r="AW43" s="177" t="str">
        <f aca="false">Dissolved!AV43</f>
        <v>J</v>
      </c>
      <c r="AY43" s="177" t="str">
        <f aca="false">Dissolved!AX43</f>
        <v>U</v>
      </c>
      <c r="BA43" s="177" t="str">
        <f aca="false">Dissolved!AZ43</f>
        <v>J</v>
      </c>
      <c r="BB43" s="177"/>
    </row>
    <row r="44" s="175" customFormat="true" ht="12.75" hidden="false" customHeight="false" outlineLevel="0" collapsed="false">
      <c r="A44" s="17" t="str">
        <f aca="false">Dissolved!A44</f>
        <v>002097     (SS TRAP)</v>
      </c>
      <c r="B44" s="174" t="str">
        <f aca="false">Dissolved!B42</f>
        <v>06-Mar-2003</v>
      </c>
      <c r="C44" s="175" t="s">
        <v>40</v>
      </c>
      <c r="D44" s="175" t="str">
        <f aca="false">IF(Dissolved!D45="U","&lt;","")</f>
        <v/>
      </c>
      <c r="E44" s="174" t="n">
        <f aca="false">Dissolved!D44</f>
        <v>360</v>
      </c>
      <c r="F44" s="175" t="str">
        <f aca="false">IF(Dissolved!F45="U","&lt;","")</f>
        <v/>
      </c>
      <c r="G44" s="174" t="n">
        <f aca="false">Dissolved!F44</f>
        <v>140</v>
      </c>
      <c r="H44" s="175" t="str">
        <f aca="false">IF(Dissolved!H45="U","&lt;","")</f>
        <v/>
      </c>
      <c r="I44" s="174" t="n">
        <f aca="false">Dissolved!H44</f>
        <v>650</v>
      </c>
      <c r="J44" s="175" t="str">
        <f aca="false">IF(Dissolved!J45="U","&lt;","")</f>
        <v/>
      </c>
      <c r="K44" s="174" t="n">
        <f aca="false">Dissolved!J44</f>
        <v>35</v>
      </c>
      <c r="L44" s="175" t="str">
        <f aca="false">IF(Dissolved!L45="U","&lt;","")</f>
        <v/>
      </c>
      <c r="M44" s="174" t="n">
        <f aca="false">Dissolved!L44</f>
        <v>540</v>
      </c>
      <c r="N44" s="175" t="str">
        <f aca="false">IF(Dissolved!N45="U","&lt;","")</f>
        <v/>
      </c>
      <c r="O44" s="174" t="n">
        <f aca="false">Dissolved!N44</f>
        <v>92</v>
      </c>
      <c r="P44" s="175" t="str">
        <f aca="false">IF(Dissolved!P45="U","&lt;","")</f>
        <v/>
      </c>
      <c r="Q44" s="174" t="n">
        <f aca="false">Dissolved!P44</f>
        <v>110</v>
      </c>
      <c r="R44" s="175" t="str">
        <f aca="false">IF(Dissolved!R45="U","&lt;","")</f>
        <v/>
      </c>
      <c r="S44" s="174" t="n">
        <f aca="false">Dissolved!R44</f>
        <v>120</v>
      </c>
      <c r="T44" s="175" t="str">
        <f aca="false">IF(Dissolved!T45="U","&lt;","")</f>
        <v>&lt;</v>
      </c>
      <c r="U44" s="174" t="n">
        <f aca="false">Dissolved!T44</f>
        <v>130</v>
      </c>
      <c r="V44" s="175" t="str">
        <f aca="false">IF(Dissolved!V45="U","&lt;","")</f>
        <v>&lt;</v>
      </c>
      <c r="W44" s="174" t="n">
        <f aca="false">Dissolved!V44</f>
        <v>4.6</v>
      </c>
      <c r="X44" s="175" t="str">
        <f aca="false">IF(Dissolved!X45="U","&lt;","")</f>
        <v/>
      </c>
      <c r="Y44" s="174" t="n">
        <f aca="false">Dissolved!X44</f>
        <v>220</v>
      </c>
      <c r="Z44" s="175" t="str">
        <f aca="false">IF(Dissolved!Z45="U","&lt;","")</f>
        <v/>
      </c>
      <c r="AA44" s="174" t="n">
        <f aca="false">Dissolved!Z44</f>
        <v>58</v>
      </c>
      <c r="AB44" s="175" t="str">
        <f aca="false">IF(Dissolved!AB45="U","&lt;","")</f>
        <v>&lt;</v>
      </c>
      <c r="AC44" s="174" t="n">
        <f aca="false">Dissolved!AB44</f>
        <v>8.2</v>
      </c>
      <c r="AD44" s="175" t="str">
        <f aca="false">IF(Dissolved!AD45="U","&lt;","")</f>
        <v/>
      </c>
      <c r="AE44" s="174" t="n">
        <f aca="false">Dissolved!AD44</f>
        <v>180</v>
      </c>
      <c r="AF44" s="175" t="str">
        <f aca="false">IF(Dissolved!AF45="U","&lt;","")</f>
        <v/>
      </c>
      <c r="AG44" s="174" t="n">
        <f aca="false">Dissolved!AF44</f>
        <v>72</v>
      </c>
      <c r="AH44" s="175" t="str">
        <f aca="false">IF(Dissolved!AH45="U","&lt;","")</f>
        <v/>
      </c>
      <c r="AI44" s="174" t="n">
        <f aca="false">Dissolved!AH44</f>
        <v>30</v>
      </c>
      <c r="AJ44" s="175" t="str">
        <f aca="false">IF(Dissolved!AJ45="U","&lt;","")</f>
        <v>&lt;</v>
      </c>
      <c r="AK44" s="174" t="n">
        <f aca="false">Dissolved!AJ44</f>
        <v>5.9</v>
      </c>
      <c r="AL44" s="175" t="str">
        <f aca="false">IF(Dissolved!AL45="U","&lt;","")</f>
        <v>&lt;</v>
      </c>
      <c r="AM44" s="174" t="n">
        <f aca="false">Dissolved!AL44</f>
        <v>4.5</v>
      </c>
      <c r="AN44" s="175" t="str">
        <f aca="false">IF(Dissolved!AN45="U","&lt;","")</f>
        <v/>
      </c>
      <c r="AO44" s="174" t="n">
        <f aca="false">Dissolved!AN44</f>
        <v>10</v>
      </c>
      <c r="AP44" s="175" t="str">
        <f aca="false">IF(Dissolved!AP45="U","&lt;","")</f>
        <v>&lt;</v>
      </c>
      <c r="AQ44" s="174" t="n">
        <f aca="false">Dissolved!AP44</f>
        <v>7.1</v>
      </c>
      <c r="AR44" s="175" t="str">
        <f aca="false">IF(Dissolved!AR45="U","&lt;","")</f>
        <v>&lt;</v>
      </c>
      <c r="AS44" s="174" t="n">
        <f aca="false">Dissolved!AR44</f>
        <v>380</v>
      </c>
      <c r="AT44" s="175" t="str">
        <f aca="false">IF(Dissolved!AT45="U","&lt;","")</f>
        <v/>
      </c>
      <c r="AU44" s="174" t="n">
        <f aca="false">Dissolved!AT44</f>
        <v>90</v>
      </c>
      <c r="AV44" s="175" t="str">
        <f aca="false">IF(Dissolved!AV45="U","&lt;","")</f>
        <v/>
      </c>
      <c r="AW44" s="174" t="n">
        <f aca="false">Dissolved!AV44</f>
        <v>71</v>
      </c>
      <c r="AX44" s="175" t="str">
        <f aca="false">IF(Dissolved!AX45="U","&lt;","")</f>
        <v/>
      </c>
      <c r="AY44" s="174" t="n">
        <f aca="false">Dissolved!AX44</f>
        <v>690</v>
      </c>
      <c r="AZ44" s="175" t="str">
        <f aca="false">IF(Dissolved!AZ45="U","&lt;","")</f>
        <v/>
      </c>
      <c r="BA44" s="174" t="n">
        <f aca="false">Dissolved!AZ44</f>
        <v>160</v>
      </c>
      <c r="BB44" s="174" t="n">
        <f aca="false">Dissolved!BB44</f>
        <v>253.86</v>
      </c>
    </row>
    <row r="45" s="178" customFormat="true" ht="13.5" hidden="false" customHeight="false" outlineLevel="0" collapsed="false">
      <c r="A45" s="176" t="str">
        <f aca="false">Dissolved!A45</f>
        <v>Oxy-Vinyles-LP</v>
      </c>
      <c r="B45" s="177" t="n">
        <f aca="false">Dissolved!B43</f>
        <v>0</v>
      </c>
      <c r="C45" s="178" t="s">
        <v>40</v>
      </c>
      <c r="E45" s="177" t="n">
        <f aca="false">Dissolved!D45</f>
        <v>0</v>
      </c>
      <c r="G45" s="177" t="n">
        <f aca="false">Dissolved!F45</f>
        <v>0</v>
      </c>
      <c r="I45" s="177" t="n">
        <f aca="false">Dissolved!H45</f>
        <v>0</v>
      </c>
      <c r="K45" s="177" t="str">
        <f aca="false">Dissolved!J45</f>
        <v>J</v>
      </c>
      <c r="M45" s="177" t="n">
        <f aca="false">Dissolved!L45</f>
        <v>0</v>
      </c>
      <c r="O45" s="177" t="str">
        <f aca="false">Dissolved!N45</f>
        <v>J</v>
      </c>
      <c r="Q45" s="177" t="n">
        <f aca="false">Dissolved!P45</f>
        <v>0</v>
      </c>
      <c r="S45" s="177" t="n">
        <f aca="false">Dissolved!R45</f>
        <v>0</v>
      </c>
      <c r="U45" s="177" t="str">
        <f aca="false">Dissolved!T45</f>
        <v>U</v>
      </c>
      <c r="W45" s="177" t="str">
        <f aca="false">Dissolved!V45</f>
        <v>U</v>
      </c>
      <c r="Y45" s="177" t="n">
        <f aca="false">Dissolved!X45</f>
        <v>0</v>
      </c>
      <c r="AA45" s="177" t="str">
        <f aca="false">Dissolved!Z45</f>
        <v>J</v>
      </c>
      <c r="AC45" s="177" t="str">
        <f aca="false">Dissolved!AB45</f>
        <v>U</v>
      </c>
      <c r="AE45" s="177" t="n">
        <f aca="false">Dissolved!AD45</f>
        <v>0</v>
      </c>
      <c r="AG45" s="177" t="str">
        <f aca="false">Dissolved!AF45</f>
        <v>J</v>
      </c>
      <c r="AI45" s="177" t="str">
        <f aca="false">Dissolved!AH45</f>
        <v>J</v>
      </c>
      <c r="AK45" s="177" t="str">
        <f aca="false">Dissolved!AJ45</f>
        <v>U</v>
      </c>
      <c r="AM45" s="177" t="str">
        <f aca="false">Dissolved!AL45</f>
        <v>U</v>
      </c>
      <c r="AO45" s="177" t="str">
        <f aca="false">Dissolved!AN45</f>
        <v>J</v>
      </c>
      <c r="AQ45" s="177" t="str">
        <f aca="false">Dissolved!AP45</f>
        <v>U</v>
      </c>
      <c r="AS45" s="177" t="str">
        <f aca="false">Dissolved!AR45</f>
        <v>U</v>
      </c>
      <c r="AU45" s="177" t="str">
        <f aca="false">Dissolved!AT45</f>
        <v>J</v>
      </c>
      <c r="AW45" s="177" t="str">
        <f aca="false">Dissolved!AV45</f>
        <v>J</v>
      </c>
      <c r="AY45" s="177" t="n">
        <f aca="false">Dissolved!AX45</f>
        <v>0</v>
      </c>
      <c r="BA45" s="177" t="str">
        <f aca="false">Dissolved!AZ45</f>
        <v>J</v>
      </c>
      <c r="BB45" s="177"/>
    </row>
    <row r="46" s="175" customFormat="true" ht="12.75" hidden="false" customHeight="false" outlineLevel="0" collapsed="false">
      <c r="A46" s="17" t="str">
        <f aca="false">Dissolved!A46</f>
        <v>0001000 000</v>
      </c>
      <c r="B46" s="174" t="str">
        <f aca="false">Dissolved!B44</f>
        <v>07-Mar-2003</v>
      </c>
      <c r="C46" s="175" t="s">
        <v>40</v>
      </c>
      <c r="D46" s="175" t="str">
        <f aca="false">IF(Dissolved!D47="U","&lt;","")</f>
        <v/>
      </c>
      <c r="E46" s="174" t="n">
        <f aca="false">Dissolved!D46</f>
        <v>7.6</v>
      </c>
      <c r="F46" s="175" t="str">
        <f aca="false">IF(Dissolved!F47="U","&lt;","")</f>
        <v/>
      </c>
      <c r="G46" s="174" t="n">
        <f aca="false">Dissolved!F46</f>
        <v>4.9</v>
      </c>
      <c r="H46" s="175" t="str">
        <f aca="false">IF(Dissolved!H47="U","&lt;","")</f>
        <v>&lt;</v>
      </c>
      <c r="I46" s="174" t="n">
        <f aca="false">Dissolved!H46</f>
        <v>3.4</v>
      </c>
      <c r="J46" s="175" t="str">
        <f aca="false">IF(Dissolved!J47="U","&lt;","")</f>
        <v>&lt;</v>
      </c>
      <c r="K46" s="174" t="n">
        <f aca="false">Dissolved!J46</f>
        <v>3</v>
      </c>
      <c r="L46" s="175" t="str">
        <f aca="false">IF(Dissolved!L47="U","&lt;","")</f>
        <v>&lt;</v>
      </c>
      <c r="M46" s="174" t="n">
        <f aca="false">Dissolved!L46</f>
        <v>2.3</v>
      </c>
      <c r="N46" s="175" t="str">
        <f aca="false">IF(Dissolved!N47="U","&lt;","")</f>
        <v>&lt;</v>
      </c>
      <c r="O46" s="174" t="n">
        <f aca="false">Dissolved!N46</f>
        <v>3.3</v>
      </c>
      <c r="P46" s="175" t="str">
        <f aca="false">IF(Dissolved!P47="U","&lt;","")</f>
        <v>&lt;</v>
      </c>
      <c r="Q46" s="174" t="n">
        <f aca="false">Dissolved!P46</f>
        <v>2.4</v>
      </c>
      <c r="R46" s="175" t="str">
        <f aca="false">IF(Dissolved!R47="U","&lt;","")</f>
        <v/>
      </c>
      <c r="S46" s="174" t="n">
        <f aca="false">Dissolved!R46</f>
        <v>30</v>
      </c>
      <c r="T46" s="175" t="str">
        <f aca="false">IF(Dissolved!T47="U","&lt;","")</f>
        <v>&lt;</v>
      </c>
      <c r="U46" s="174" t="n">
        <f aca="false">Dissolved!T46</f>
        <v>4.2</v>
      </c>
      <c r="V46" s="175" t="str">
        <f aca="false">IF(Dissolved!V47="U","&lt;","")</f>
        <v>&lt;</v>
      </c>
      <c r="W46" s="174" t="n">
        <f aca="false">Dissolved!V46</f>
        <v>2.6</v>
      </c>
      <c r="X46" s="175" t="str">
        <f aca="false">IF(Dissolved!X47="U","&lt;","")</f>
        <v>&lt;</v>
      </c>
      <c r="Y46" s="174" t="n">
        <f aca="false">Dissolved!X46</f>
        <v>3.4</v>
      </c>
      <c r="Z46" s="175" t="str">
        <f aca="false">IF(Dissolved!Z47="U","&lt;","")</f>
        <v>&lt;</v>
      </c>
      <c r="AA46" s="174" t="n">
        <f aca="false">Dissolved!Z46</f>
        <v>3.4</v>
      </c>
      <c r="AB46" s="175" t="str">
        <f aca="false">IF(Dissolved!AB47="U","&lt;","")</f>
        <v>&lt;</v>
      </c>
      <c r="AC46" s="174" t="n">
        <f aca="false">Dissolved!AB46</f>
        <v>3</v>
      </c>
      <c r="AD46" s="175" t="str">
        <f aca="false">IF(Dissolved!AD47="U","&lt;","")</f>
        <v>&lt;</v>
      </c>
      <c r="AE46" s="174" t="n">
        <f aca="false">Dissolved!AD46</f>
        <v>2.3</v>
      </c>
      <c r="AF46" s="175" t="str">
        <f aca="false">IF(Dissolved!AF47="U","&lt;","")</f>
        <v>&lt;</v>
      </c>
      <c r="AG46" s="174" t="n">
        <f aca="false">Dissolved!AF46</f>
        <v>1.9</v>
      </c>
      <c r="AH46" s="175" t="str">
        <f aca="false">IF(Dissolved!AH47="U","&lt;","")</f>
        <v>&lt;</v>
      </c>
      <c r="AI46" s="174" t="n">
        <f aca="false">Dissolved!AH46</f>
        <v>2.6</v>
      </c>
      <c r="AJ46" s="175" t="str">
        <f aca="false">IF(Dissolved!AJ47="U","&lt;","")</f>
        <v>&lt;</v>
      </c>
      <c r="AK46" s="174" t="n">
        <f aca="false">Dissolved!AJ46</f>
        <v>2.8</v>
      </c>
      <c r="AL46" s="175" t="str">
        <f aca="false">IF(Dissolved!AL47="U","&lt;","")</f>
        <v>&lt;</v>
      </c>
      <c r="AM46" s="174" t="n">
        <f aca="false">Dissolved!AL46</f>
        <v>3.5</v>
      </c>
      <c r="AN46" s="175" t="str">
        <f aca="false">IF(Dissolved!AN47="U","&lt;","")</f>
        <v>&lt;</v>
      </c>
      <c r="AO46" s="174" t="n">
        <f aca="false">Dissolved!AN46</f>
        <v>2.9</v>
      </c>
      <c r="AP46" s="175" t="str">
        <f aca="false">IF(Dissolved!AP47="U","&lt;","")</f>
        <v>&lt;</v>
      </c>
      <c r="AQ46" s="174" t="n">
        <f aca="false">Dissolved!AP46</f>
        <v>3.4</v>
      </c>
      <c r="AR46" s="175" t="str">
        <f aca="false">IF(Dissolved!AR47="U","&lt;","")</f>
        <v>&lt;</v>
      </c>
      <c r="AS46" s="174" t="n">
        <f aca="false">Dissolved!AR46</f>
        <v>2.2</v>
      </c>
      <c r="AT46" s="175" t="str">
        <f aca="false">IF(Dissolved!AT47="U","&lt;","")</f>
        <v>&lt;</v>
      </c>
      <c r="AU46" s="174" t="n">
        <f aca="false">Dissolved!AT46</f>
        <v>2.6</v>
      </c>
      <c r="AV46" s="175" t="str">
        <f aca="false">IF(Dissolved!AV47="U","&lt;","")</f>
        <v/>
      </c>
      <c r="AW46" s="174" t="n">
        <f aca="false">Dissolved!AV46</f>
        <v>10</v>
      </c>
      <c r="AX46" s="175" t="str">
        <f aca="false">IF(Dissolved!AX47="U","&lt;","")</f>
        <v/>
      </c>
      <c r="AY46" s="174" t="n">
        <f aca="false">Dissolved!AX46</f>
        <v>6</v>
      </c>
      <c r="AZ46" s="175" t="str">
        <f aca="false">IF(Dissolved!AZ47="U","&lt;","")</f>
        <v/>
      </c>
      <c r="BA46" s="174" t="n">
        <f aca="false">Dissolved!AZ46</f>
        <v>65</v>
      </c>
      <c r="BB46" s="174" t="n">
        <f aca="false">Dissolved!BB46</f>
        <v>269.1</v>
      </c>
    </row>
    <row r="47" s="178" customFormat="true" ht="13.5" hidden="false" customHeight="false" outlineLevel="0" collapsed="false">
      <c r="A47" s="176" t="str">
        <f aca="false">Dissolved!A47</f>
        <v>Atofina</v>
      </c>
      <c r="B47" s="177" t="n">
        <f aca="false">Dissolved!B45</f>
        <v>0</v>
      </c>
      <c r="C47" s="178" t="s">
        <v>40</v>
      </c>
      <c r="E47" s="177" t="str">
        <f aca="false">Dissolved!D47</f>
        <v>J</v>
      </c>
      <c r="G47" s="177" t="str">
        <f aca="false">Dissolved!F47</f>
        <v>J</v>
      </c>
      <c r="I47" s="177" t="str">
        <f aca="false">Dissolved!H47</f>
        <v>U</v>
      </c>
      <c r="K47" s="177" t="str">
        <f aca="false">Dissolved!J47</f>
        <v>U</v>
      </c>
      <c r="M47" s="177" t="str">
        <f aca="false">Dissolved!L47</f>
        <v>U</v>
      </c>
      <c r="O47" s="177" t="str">
        <f aca="false">Dissolved!N47</f>
        <v>U</v>
      </c>
      <c r="Q47" s="177" t="str">
        <f aca="false">Dissolved!P47</f>
        <v>U</v>
      </c>
      <c r="S47" s="177" t="str">
        <f aca="false">Dissolved!R47</f>
        <v>J</v>
      </c>
      <c r="U47" s="177" t="str">
        <f aca="false">Dissolved!T47</f>
        <v>U</v>
      </c>
      <c r="W47" s="177" t="str">
        <f aca="false">Dissolved!V47</f>
        <v>U</v>
      </c>
      <c r="Y47" s="177" t="str">
        <f aca="false">Dissolved!X47</f>
        <v>U</v>
      </c>
      <c r="AA47" s="177" t="str">
        <f aca="false">Dissolved!Z47</f>
        <v>U</v>
      </c>
      <c r="AC47" s="177" t="str">
        <f aca="false">Dissolved!AB47</f>
        <v>U</v>
      </c>
      <c r="AE47" s="177" t="str">
        <f aca="false">Dissolved!AD47</f>
        <v>U</v>
      </c>
      <c r="AG47" s="177" t="str">
        <f aca="false">Dissolved!AF47</f>
        <v>U</v>
      </c>
      <c r="AI47" s="177" t="str">
        <f aca="false">Dissolved!AH47</f>
        <v>U</v>
      </c>
      <c r="AK47" s="177" t="str">
        <f aca="false">Dissolved!AJ47</f>
        <v>U</v>
      </c>
      <c r="AM47" s="177" t="str">
        <f aca="false">Dissolved!AL47</f>
        <v>U</v>
      </c>
      <c r="AO47" s="177" t="str">
        <f aca="false">Dissolved!AN47</f>
        <v>U</v>
      </c>
      <c r="AQ47" s="177" t="str">
        <f aca="false">Dissolved!AP47</f>
        <v>U</v>
      </c>
      <c r="AS47" s="177" t="str">
        <f aca="false">Dissolved!AR47</f>
        <v>U</v>
      </c>
      <c r="AU47" s="177" t="str">
        <f aca="false">Dissolved!AT47</f>
        <v>U</v>
      </c>
      <c r="AW47" s="177" t="str">
        <f aca="false">Dissolved!AV47</f>
        <v>J</v>
      </c>
      <c r="AY47" s="177" t="str">
        <f aca="false">Dissolved!AX47</f>
        <v>J</v>
      </c>
      <c r="BA47" s="177" t="str">
        <f aca="false">Dissolved!AZ47</f>
        <v>J</v>
      </c>
      <c r="BB47" s="177"/>
    </row>
    <row r="48" s="175" customFormat="true" ht="12.75" hidden="false" customHeight="false" outlineLevel="0" collapsed="false">
      <c r="A48" s="17" t="str">
        <f aca="false">Dissolved!A48</f>
        <v>0000663 000-OF1</v>
      </c>
      <c r="B48" s="174" t="str">
        <f aca="false">Dissolved!B46</f>
        <v>18-Mar-2003</v>
      </c>
      <c r="C48" s="175" t="s">
        <v>40</v>
      </c>
      <c r="D48" s="175" t="str">
        <f aca="false">IF(Dissolved!D49="U","&lt;","")</f>
        <v/>
      </c>
      <c r="E48" s="174" t="n">
        <f aca="false">Dissolved!D48</f>
        <v>250</v>
      </c>
      <c r="F48" s="175" t="str">
        <f aca="false">IF(Dissolved!F49="U","&lt;","")</f>
        <v/>
      </c>
      <c r="G48" s="174" t="n">
        <f aca="false">Dissolved!F48</f>
        <v>26</v>
      </c>
      <c r="H48" s="175" t="str">
        <f aca="false">IF(Dissolved!H49="U","&lt;","")</f>
        <v/>
      </c>
      <c r="I48" s="174" t="n">
        <f aca="false">Dissolved!H48</f>
        <v>14</v>
      </c>
      <c r="J48" s="175" t="str">
        <f aca="false">IF(Dissolved!J49="U","&lt;","")</f>
        <v>&lt;</v>
      </c>
      <c r="K48" s="174" t="n">
        <f aca="false">Dissolved!J48</f>
        <v>7.7</v>
      </c>
      <c r="L48" s="175" t="str">
        <f aca="false">IF(Dissolved!L49="U","&lt;","")</f>
        <v/>
      </c>
      <c r="M48" s="174" t="n">
        <f aca="false">Dissolved!L48</f>
        <v>4.5</v>
      </c>
      <c r="N48" s="175" t="str">
        <f aca="false">IF(Dissolved!N49="U","&lt;","")</f>
        <v/>
      </c>
      <c r="O48" s="174" t="n">
        <f aca="false">Dissolved!N48</f>
        <v>28</v>
      </c>
      <c r="P48" s="175" t="str">
        <f aca="false">IF(Dissolved!P49="U","&lt;","")</f>
        <v>&lt;</v>
      </c>
      <c r="Q48" s="174" t="n">
        <f aca="false">Dissolved!P48</f>
        <v>9.5</v>
      </c>
      <c r="R48" s="175" t="str">
        <f aca="false">IF(Dissolved!R49="U","&lt;","")</f>
        <v/>
      </c>
      <c r="S48" s="174" t="n">
        <f aca="false">Dissolved!R48</f>
        <v>290</v>
      </c>
      <c r="T48" s="175" t="str">
        <f aca="false">IF(Dissolved!T49="U","&lt;","")</f>
        <v>&lt;</v>
      </c>
      <c r="U48" s="174" t="n">
        <f aca="false">Dissolved!T48</f>
        <v>18</v>
      </c>
      <c r="V48" s="175" t="str">
        <f aca="false">IF(Dissolved!V49="U","&lt;","")</f>
        <v>&lt;</v>
      </c>
      <c r="W48" s="174" t="n">
        <f aca="false">Dissolved!V48</f>
        <v>4.6</v>
      </c>
      <c r="X48" s="175" t="str">
        <f aca="false">IF(Dissolved!X49="U","&lt;","")</f>
        <v>&lt;</v>
      </c>
      <c r="Y48" s="174" t="n">
        <f aca="false">Dissolved!X48</f>
        <v>4.8</v>
      </c>
      <c r="Z48" s="175" t="str">
        <f aca="false">IF(Dissolved!Z49="U","&lt;","")</f>
        <v>&lt;</v>
      </c>
      <c r="AA48" s="174" t="n">
        <f aca="false">Dissolved!Z48</f>
        <v>4.7</v>
      </c>
      <c r="AB48" s="175" t="str">
        <f aca="false">IF(Dissolved!AB49="U","&lt;","")</f>
        <v>&lt;</v>
      </c>
      <c r="AC48" s="174" t="n">
        <f aca="false">Dissolved!AB48</f>
        <v>3.4</v>
      </c>
      <c r="AD48" s="175" t="str">
        <f aca="false">IF(Dissolved!AD49="U","&lt;","")</f>
        <v>&lt;</v>
      </c>
      <c r="AE48" s="174" t="n">
        <f aca="false">Dissolved!AD48</f>
        <v>4</v>
      </c>
      <c r="AF48" s="175" t="str">
        <f aca="false">IF(Dissolved!AF49="U","&lt;","")</f>
        <v>&lt;</v>
      </c>
      <c r="AG48" s="174" t="n">
        <f aca="false">Dissolved!AF48</f>
        <v>3.2</v>
      </c>
      <c r="AH48" s="175" t="str">
        <f aca="false">IF(Dissolved!AH49="U","&lt;","")</f>
        <v>&lt;</v>
      </c>
      <c r="AI48" s="174" t="n">
        <f aca="false">Dissolved!AH48</f>
        <v>4.5</v>
      </c>
      <c r="AJ48" s="175" t="str">
        <f aca="false">IF(Dissolved!AJ49="U","&lt;","")</f>
        <v>&lt;</v>
      </c>
      <c r="AK48" s="174" t="n">
        <f aca="false">Dissolved!AJ48</f>
        <v>4.9</v>
      </c>
      <c r="AL48" s="175" t="str">
        <f aca="false">IF(Dissolved!AL49="U","&lt;","")</f>
        <v>&lt;</v>
      </c>
      <c r="AM48" s="174" t="n">
        <f aca="false">Dissolved!AL48</f>
        <v>4.1</v>
      </c>
      <c r="AN48" s="175" t="str">
        <f aca="false">IF(Dissolved!AN49="U","&lt;","")</f>
        <v>&lt;</v>
      </c>
      <c r="AO48" s="174" t="n">
        <f aca="false">Dissolved!AN48</f>
        <v>3.5</v>
      </c>
      <c r="AP48" s="175" t="str">
        <f aca="false">IF(Dissolved!AP49="U","&lt;","")</f>
        <v>&lt;</v>
      </c>
      <c r="AQ48" s="174" t="n">
        <f aca="false">Dissolved!AP48</f>
        <v>4</v>
      </c>
      <c r="AR48" s="175" t="str">
        <f aca="false">IF(Dissolved!AR49="U","&lt;","")</f>
        <v>&lt;</v>
      </c>
      <c r="AS48" s="174" t="n">
        <f aca="false">Dissolved!AR48</f>
        <v>9.5</v>
      </c>
      <c r="AT48" s="175" t="str">
        <f aca="false">IF(Dissolved!AT49="U","&lt;","")</f>
        <v>&lt;</v>
      </c>
      <c r="AU48" s="174" t="n">
        <f aca="false">Dissolved!AT48</f>
        <v>3.8</v>
      </c>
      <c r="AV48" s="175" t="str">
        <f aca="false">IF(Dissolved!AV49="U","&lt;","")</f>
        <v/>
      </c>
      <c r="AW48" s="174" t="n">
        <f aca="false">Dissolved!AV48</f>
        <v>46</v>
      </c>
      <c r="AX48" s="175" t="str">
        <f aca="false">IF(Dissolved!AX49="U","&lt;","")</f>
        <v/>
      </c>
      <c r="AY48" s="174" t="n">
        <f aca="false">Dissolved!AX48</f>
        <v>29</v>
      </c>
      <c r="AZ48" s="175" t="str">
        <f aca="false">IF(Dissolved!AZ49="U","&lt;","")</f>
        <v/>
      </c>
      <c r="BA48" s="174" t="n">
        <f aca="false">Dissolved!AZ48</f>
        <v>240</v>
      </c>
      <c r="BB48" s="174" t="n">
        <f aca="false">Dissolved!BB48</f>
        <v>259.67</v>
      </c>
    </row>
    <row r="49" s="178" customFormat="true" ht="13.5" hidden="false" customHeight="false" outlineLevel="0" collapsed="false">
      <c r="A49" s="176" t="str">
        <f aca="false">Dissolved!A49</f>
        <v>Dow DP</v>
      </c>
      <c r="B49" s="177" t="n">
        <f aca="false">Dissolved!B47</f>
        <v>0</v>
      </c>
      <c r="C49" s="178" t="s">
        <v>40</v>
      </c>
      <c r="E49" s="177" t="n">
        <f aca="false">Dissolved!D49</f>
        <v>0</v>
      </c>
      <c r="G49" s="177" t="n">
        <f aca="false">Dissolved!F49</f>
        <v>0</v>
      </c>
      <c r="I49" s="177" t="str">
        <f aca="false">Dissolved!H49</f>
        <v>J</v>
      </c>
      <c r="K49" s="177" t="str">
        <f aca="false">Dissolved!J49</f>
        <v>U</v>
      </c>
      <c r="M49" s="177" t="str">
        <f aca="false">Dissolved!L49</f>
        <v>J</v>
      </c>
      <c r="O49" s="177" t="str">
        <f aca="false">Dissolved!N49</f>
        <v>J</v>
      </c>
      <c r="Q49" s="177" t="str">
        <f aca="false">Dissolved!P49</f>
        <v>U</v>
      </c>
      <c r="S49" s="177" t="n">
        <f aca="false">Dissolved!R49</f>
        <v>0</v>
      </c>
      <c r="U49" s="177" t="str">
        <f aca="false">Dissolved!T49</f>
        <v>U</v>
      </c>
      <c r="W49" s="177" t="str">
        <f aca="false">Dissolved!V49</f>
        <v>U</v>
      </c>
      <c r="Y49" s="177" t="str">
        <f aca="false">Dissolved!X49</f>
        <v>U</v>
      </c>
      <c r="AA49" s="177" t="str">
        <f aca="false">Dissolved!Z49</f>
        <v>U</v>
      </c>
      <c r="AC49" s="177" t="str">
        <f aca="false">Dissolved!AB49</f>
        <v>U</v>
      </c>
      <c r="AE49" s="177" t="str">
        <f aca="false">Dissolved!AD49</f>
        <v>U</v>
      </c>
      <c r="AG49" s="177" t="str">
        <f aca="false">Dissolved!AF49</f>
        <v>U</v>
      </c>
      <c r="AI49" s="177" t="str">
        <f aca="false">Dissolved!AH49</f>
        <v>U</v>
      </c>
      <c r="AK49" s="177" t="str">
        <f aca="false">Dissolved!AJ49</f>
        <v>U</v>
      </c>
      <c r="AM49" s="177" t="str">
        <f aca="false">Dissolved!AL49</f>
        <v>U</v>
      </c>
      <c r="AO49" s="177" t="str">
        <f aca="false">Dissolved!AN49</f>
        <v>U</v>
      </c>
      <c r="AQ49" s="177" t="str">
        <f aca="false">Dissolved!AP49</f>
        <v>U</v>
      </c>
      <c r="AS49" s="177" t="str">
        <f aca="false">Dissolved!AR49</f>
        <v>U</v>
      </c>
      <c r="AU49" s="177" t="str">
        <f aca="false">Dissolved!AT49</f>
        <v>U</v>
      </c>
      <c r="AW49" s="177" t="str">
        <f aca="false">Dissolved!AV49</f>
        <v>J</v>
      </c>
      <c r="AY49" s="177" t="str">
        <f aca="false">Dissolved!AX49</f>
        <v>J</v>
      </c>
      <c r="BA49" s="177" t="n">
        <f aca="false">Dissolved!AZ49</f>
        <v>0</v>
      </c>
      <c r="BB49" s="177"/>
    </row>
    <row r="50" s="175" customFormat="true" ht="12.75" hidden="false" customHeight="false" outlineLevel="0" collapsed="false">
      <c r="A50" s="17" t="str">
        <f aca="false">Dissolved!A50</f>
        <v>10495 003</v>
      </c>
      <c r="B50" s="174" t="str">
        <f aca="false">Dissolved!B48</f>
        <v>19-Mar-2003</v>
      </c>
      <c r="C50" s="175" t="s">
        <v>40</v>
      </c>
      <c r="D50" s="175" t="str">
        <f aca="false">IF(Dissolved!D51="U","&lt;","")</f>
        <v/>
      </c>
      <c r="E50" s="174" t="n">
        <f aca="false">Dissolved!D50</f>
        <v>24</v>
      </c>
      <c r="F50" s="175" t="str">
        <f aca="false">IF(Dissolved!F51="U","&lt;","")</f>
        <v/>
      </c>
      <c r="G50" s="174" t="n">
        <f aca="false">Dissolved!F50</f>
        <v>460</v>
      </c>
      <c r="H50" s="175" t="str">
        <f aca="false">IF(Dissolved!H51="U","&lt;","")</f>
        <v/>
      </c>
      <c r="I50" s="174" t="n">
        <f aca="false">Dissolved!H50</f>
        <v>30</v>
      </c>
      <c r="J50" s="175" t="str">
        <f aca="false">IF(Dissolved!J51="U","&lt;","")</f>
        <v/>
      </c>
      <c r="K50" s="174" t="n">
        <f aca="false">Dissolved!J50</f>
        <v>55</v>
      </c>
      <c r="L50" s="175" t="str">
        <f aca="false">IF(Dissolved!L51="U","&lt;","")</f>
        <v>&lt;</v>
      </c>
      <c r="M50" s="174" t="n">
        <f aca="false">Dissolved!L50</f>
        <v>4.5</v>
      </c>
      <c r="N50" s="175" t="str">
        <f aca="false">IF(Dissolved!N51="U","&lt;","")</f>
        <v>&lt;</v>
      </c>
      <c r="O50" s="174" t="n">
        <f aca="false">Dissolved!N50</f>
        <v>8.3</v>
      </c>
      <c r="P50" s="175" t="str">
        <f aca="false">IF(Dissolved!P51="U","&lt;","")</f>
        <v>&lt;</v>
      </c>
      <c r="Q50" s="174" t="n">
        <f aca="false">Dissolved!P50</f>
        <v>8.5</v>
      </c>
      <c r="R50" s="175" t="str">
        <f aca="false">IF(Dissolved!R51="U","&lt;","")</f>
        <v/>
      </c>
      <c r="S50" s="174" t="n">
        <f aca="false">Dissolved!R50</f>
        <v>35</v>
      </c>
      <c r="T50" s="175" t="str">
        <f aca="false">IF(Dissolved!T51="U","&lt;","")</f>
        <v>&lt;</v>
      </c>
      <c r="U50" s="174" t="n">
        <f aca="false">Dissolved!T50</f>
        <v>5.2</v>
      </c>
      <c r="V50" s="175" t="str">
        <f aca="false">IF(Dissolved!V51="U","&lt;","")</f>
        <v>&lt;</v>
      </c>
      <c r="W50" s="174" t="n">
        <f aca="false">Dissolved!V50</f>
        <v>5.3</v>
      </c>
      <c r="X50" s="175" t="str">
        <f aca="false">IF(Dissolved!X51="U","&lt;","")</f>
        <v>&lt;</v>
      </c>
      <c r="Y50" s="174" t="n">
        <f aca="false">Dissolved!X50</f>
        <v>8</v>
      </c>
      <c r="Z50" s="175" t="str">
        <f aca="false">IF(Dissolved!Z51="U","&lt;","")</f>
        <v>&lt;</v>
      </c>
      <c r="AA50" s="174" t="n">
        <f aca="false">Dissolved!Z50</f>
        <v>7.9</v>
      </c>
      <c r="AB50" s="175" t="str">
        <f aca="false">IF(Dissolved!AB51="U","&lt;","")</f>
        <v>&lt;</v>
      </c>
      <c r="AC50" s="174" t="n">
        <f aca="false">Dissolved!AB50</f>
        <v>7.2</v>
      </c>
      <c r="AD50" s="175" t="str">
        <f aca="false">IF(Dissolved!AD51="U","&lt;","")</f>
        <v>&lt;</v>
      </c>
      <c r="AE50" s="174" t="n">
        <f aca="false">Dissolved!AD50</f>
        <v>4.4</v>
      </c>
      <c r="AF50" s="175" t="str">
        <f aca="false">IF(Dissolved!AF51="U","&lt;","")</f>
        <v>&lt;</v>
      </c>
      <c r="AG50" s="174" t="n">
        <f aca="false">Dissolved!AF50</f>
        <v>3.6</v>
      </c>
      <c r="AH50" s="175" t="str">
        <f aca="false">IF(Dissolved!AH51="U","&lt;","")</f>
        <v>&lt;</v>
      </c>
      <c r="AI50" s="174" t="n">
        <f aca="false">Dissolved!AH50</f>
        <v>4.9</v>
      </c>
      <c r="AJ50" s="175" t="str">
        <f aca="false">IF(Dissolved!AJ51="U","&lt;","")</f>
        <v>&lt;</v>
      </c>
      <c r="AK50" s="174" t="n">
        <f aca="false">Dissolved!AJ50</f>
        <v>5.4</v>
      </c>
      <c r="AL50" s="175" t="str">
        <f aca="false">IF(Dissolved!AL51="U","&lt;","")</f>
        <v>&lt;</v>
      </c>
      <c r="AM50" s="174" t="n">
        <f aca="false">Dissolved!AL50</f>
        <v>9</v>
      </c>
      <c r="AN50" s="175" t="str">
        <f aca="false">IF(Dissolved!AN51="U","&lt;","")</f>
        <v>&lt;</v>
      </c>
      <c r="AO50" s="174" t="n">
        <f aca="false">Dissolved!AN50</f>
        <v>7.5</v>
      </c>
      <c r="AP50" s="175" t="str">
        <f aca="false">IF(Dissolved!AP51="U","&lt;","")</f>
        <v>&lt;</v>
      </c>
      <c r="AQ50" s="174" t="n">
        <f aca="false">Dissolved!AP50</f>
        <v>8.6</v>
      </c>
      <c r="AR50" s="175" t="str">
        <f aca="false">IF(Dissolved!AR51="U","&lt;","")</f>
        <v>&lt;</v>
      </c>
      <c r="AS50" s="174" t="n">
        <f aca="false">Dissolved!AR50</f>
        <v>7.9</v>
      </c>
      <c r="AT50" s="175" t="str">
        <f aca="false">IF(Dissolved!AT51="U","&lt;","")</f>
        <v>&lt;</v>
      </c>
      <c r="AU50" s="174" t="n">
        <f aca="false">Dissolved!AT50</f>
        <v>6.1</v>
      </c>
      <c r="AV50" s="175" t="str">
        <f aca="false">IF(Dissolved!AV51="U","&lt;","")</f>
        <v/>
      </c>
      <c r="AW50" s="174" t="n">
        <f aca="false">Dissolved!AV50</f>
        <v>15</v>
      </c>
      <c r="AX50" s="175" t="str">
        <f aca="false">IF(Dissolved!AX51="U","&lt;","")</f>
        <v>&lt;</v>
      </c>
      <c r="AY50" s="174" t="n">
        <f aca="false">Dissolved!AX50</f>
        <v>12</v>
      </c>
      <c r="AZ50" s="175" t="str">
        <f aca="false">IF(Dissolved!AZ51="U","&lt;","")</f>
        <v/>
      </c>
      <c r="BA50" s="174" t="n">
        <f aca="false">Dissolved!AZ50</f>
        <v>91</v>
      </c>
      <c r="BB50" s="174" t="n">
        <f aca="false">Dissolved!BB50</f>
        <v>501.97</v>
      </c>
    </row>
    <row r="51" s="178" customFormat="true" ht="13.5" hidden="false" customHeight="false" outlineLevel="0" collapsed="false">
      <c r="A51" s="176" t="str">
        <f aca="false">Dissolved!A51</f>
        <v>Almeda Simms</v>
      </c>
      <c r="B51" s="177" t="n">
        <f aca="false">Dissolved!B49</f>
        <v>0</v>
      </c>
      <c r="C51" s="178" t="s">
        <v>40</v>
      </c>
      <c r="E51" s="177" t="n">
        <f aca="false">Dissolved!D51</f>
        <v>0</v>
      </c>
      <c r="G51" s="177" t="n">
        <f aca="false">Dissolved!F51</f>
        <v>0</v>
      </c>
      <c r="I51" s="177" t="str">
        <f aca="false">Dissolved!H51</f>
        <v>J</v>
      </c>
      <c r="K51" s="177" t="str">
        <f aca="false">Dissolved!J51</f>
        <v>J</v>
      </c>
      <c r="M51" s="177" t="str">
        <f aca="false">Dissolved!L51</f>
        <v>U</v>
      </c>
      <c r="O51" s="177" t="str">
        <f aca="false">Dissolved!N51</f>
        <v>U</v>
      </c>
      <c r="Q51" s="177" t="str">
        <f aca="false">Dissolved!P51</f>
        <v>U</v>
      </c>
      <c r="S51" s="177" t="str">
        <f aca="false">Dissolved!R51</f>
        <v>J</v>
      </c>
      <c r="U51" s="177" t="str">
        <f aca="false">Dissolved!T51</f>
        <v>U</v>
      </c>
      <c r="W51" s="177" t="str">
        <f aca="false">Dissolved!V51</f>
        <v>U</v>
      </c>
      <c r="Y51" s="177" t="str">
        <f aca="false">Dissolved!X51</f>
        <v>U</v>
      </c>
      <c r="AA51" s="177" t="str">
        <f aca="false">Dissolved!Z51</f>
        <v>U</v>
      </c>
      <c r="AC51" s="177" t="str">
        <f aca="false">Dissolved!AB51</f>
        <v>U</v>
      </c>
      <c r="AE51" s="177" t="str">
        <f aca="false">Dissolved!AD51</f>
        <v>U</v>
      </c>
      <c r="AG51" s="177" t="str">
        <f aca="false">Dissolved!AF51</f>
        <v>U</v>
      </c>
      <c r="AI51" s="177" t="str">
        <f aca="false">Dissolved!AH51</f>
        <v>U</v>
      </c>
      <c r="AK51" s="177" t="str">
        <f aca="false">Dissolved!AJ51</f>
        <v>U</v>
      </c>
      <c r="AM51" s="177" t="str">
        <f aca="false">Dissolved!AL51</f>
        <v>U</v>
      </c>
      <c r="AO51" s="177" t="str">
        <f aca="false">Dissolved!AN51</f>
        <v>U</v>
      </c>
      <c r="AQ51" s="177" t="str">
        <f aca="false">Dissolved!AP51</f>
        <v>U</v>
      </c>
      <c r="AS51" s="177" t="str">
        <f aca="false">Dissolved!AR51</f>
        <v>U</v>
      </c>
      <c r="AU51" s="177" t="str">
        <f aca="false">Dissolved!AT51</f>
        <v>U</v>
      </c>
      <c r="AW51" s="177" t="str">
        <f aca="false">Dissolved!AV51</f>
        <v>J</v>
      </c>
      <c r="AY51" s="177" t="str">
        <f aca="false">Dissolved!AX51</f>
        <v>U</v>
      </c>
      <c r="BA51" s="177" t="str">
        <f aca="false">Dissolved!AZ51</f>
        <v>J</v>
      </c>
      <c r="BB51" s="177"/>
    </row>
    <row r="52" s="175" customFormat="true" ht="12.75" hidden="false" customHeight="false" outlineLevel="0" collapsed="false">
      <c r="A52" s="17" t="str">
        <f aca="false">Dissolved!A52</f>
        <v>10495 009</v>
      </c>
      <c r="B52" s="174" t="str">
        <f aca="false">Dissolved!B50</f>
        <v>20-Mar-2003</v>
      </c>
      <c r="C52" s="175" t="s">
        <v>40</v>
      </c>
      <c r="D52" s="175" t="str">
        <f aca="false">IF(Dissolved!D53="U","&lt;","")</f>
        <v/>
      </c>
      <c r="E52" s="174" t="n">
        <f aca="false">Dissolved!D52</f>
        <v>35</v>
      </c>
      <c r="F52" s="175" t="str">
        <f aca="false">IF(Dissolved!F53="U","&lt;","")</f>
        <v/>
      </c>
      <c r="G52" s="174" t="n">
        <f aca="false">Dissolved!F52</f>
        <v>10</v>
      </c>
      <c r="H52" s="175" t="str">
        <f aca="false">IF(Dissolved!H53="U","&lt;","")</f>
        <v/>
      </c>
      <c r="I52" s="174" t="n">
        <f aca="false">Dissolved!H52</f>
        <v>46</v>
      </c>
      <c r="J52" s="175" t="str">
        <f aca="false">IF(Dissolved!J53="U","&lt;","")</f>
        <v/>
      </c>
      <c r="K52" s="174" t="n">
        <f aca="false">Dissolved!J52</f>
        <v>15</v>
      </c>
      <c r="L52" s="175" t="str">
        <f aca="false">IF(Dissolved!L53="U","&lt;","")</f>
        <v>&lt;</v>
      </c>
      <c r="M52" s="174" t="n">
        <f aca="false">Dissolved!L52</f>
        <v>3.9</v>
      </c>
      <c r="N52" s="175" t="str">
        <f aca="false">IF(Dissolved!N53="U","&lt;","")</f>
        <v>&lt;</v>
      </c>
      <c r="O52" s="174" t="n">
        <f aca="false">Dissolved!N52</f>
        <v>6.6</v>
      </c>
      <c r="P52" s="175" t="str">
        <f aca="false">IF(Dissolved!P53="U","&lt;","")</f>
        <v>&lt;</v>
      </c>
      <c r="Q52" s="174" t="n">
        <f aca="false">Dissolved!P52</f>
        <v>7.8</v>
      </c>
      <c r="R52" s="175" t="str">
        <f aca="false">IF(Dissolved!R53="U","&lt;","")</f>
        <v/>
      </c>
      <c r="S52" s="174" t="n">
        <f aca="false">Dissolved!R52</f>
        <v>22</v>
      </c>
      <c r="T52" s="175" t="str">
        <f aca="false">IF(Dissolved!T53="U","&lt;","")</f>
        <v>&lt;</v>
      </c>
      <c r="U52" s="174" t="n">
        <f aca="false">Dissolved!T52</f>
        <v>5.7</v>
      </c>
      <c r="V52" s="175" t="str">
        <f aca="false">IF(Dissolved!V53="U","&lt;","")</f>
        <v>&lt;</v>
      </c>
      <c r="W52" s="174" t="n">
        <f aca="false">Dissolved!V52</f>
        <v>4</v>
      </c>
      <c r="X52" s="175" t="str">
        <f aca="false">IF(Dissolved!X53="U","&lt;","")</f>
        <v>&lt;</v>
      </c>
      <c r="Y52" s="174" t="n">
        <f aca="false">Dissolved!X52</f>
        <v>7.1</v>
      </c>
      <c r="Z52" s="175" t="str">
        <f aca="false">IF(Dissolved!Z53="U","&lt;","")</f>
        <v>&lt;</v>
      </c>
      <c r="AA52" s="174" t="n">
        <f aca="false">Dissolved!Z52</f>
        <v>7</v>
      </c>
      <c r="AB52" s="175" t="str">
        <f aca="false">IF(Dissolved!AB53="U","&lt;","")</f>
        <v>&lt;</v>
      </c>
      <c r="AC52" s="174" t="n">
        <f aca="false">Dissolved!AB52</f>
        <v>5.8</v>
      </c>
      <c r="AD52" s="175" t="str">
        <f aca="false">IF(Dissolved!AD53="U","&lt;","")</f>
        <v>&lt;</v>
      </c>
      <c r="AE52" s="174" t="n">
        <f aca="false">Dissolved!AD52</f>
        <v>3.8</v>
      </c>
      <c r="AF52" s="175" t="str">
        <f aca="false">IF(Dissolved!AF53="U","&lt;","")</f>
        <v>&lt;</v>
      </c>
      <c r="AG52" s="174" t="n">
        <f aca="false">Dissolved!AF52</f>
        <v>3.1</v>
      </c>
      <c r="AH52" s="175" t="str">
        <f aca="false">IF(Dissolved!AH53="U","&lt;","")</f>
        <v>&lt;</v>
      </c>
      <c r="AI52" s="174" t="n">
        <f aca="false">Dissolved!AH52</f>
        <v>4.3</v>
      </c>
      <c r="AJ52" s="175" t="str">
        <f aca="false">IF(Dissolved!AJ53="U","&lt;","")</f>
        <v>&lt;</v>
      </c>
      <c r="AK52" s="174" t="n">
        <f aca="false">Dissolved!AJ52</f>
        <v>4.7</v>
      </c>
      <c r="AL52" s="175" t="str">
        <f aca="false">IF(Dissolved!AL53="U","&lt;","")</f>
        <v>&lt;</v>
      </c>
      <c r="AM52" s="174" t="n">
        <f aca="false">Dissolved!AL52</f>
        <v>7.1</v>
      </c>
      <c r="AN52" s="175" t="str">
        <f aca="false">IF(Dissolved!AN53="U","&lt;","")</f>
        <v>&lt;</v>
      </c>
      <c r="AO52" s="174" t="n">
        <f aca="false">Dissolved!AN52</f>
        <v>5.9</v>
      </c>
      <c r="AP52" s="175" t="str">
        <f aca="false">IF(Dissolved!AP53="U","&lt;","")</f>
        <v>&lt;</v>
      </c>
      <c r="AQ52" s="174" t="n">
        <f aca="false">Dissolved!AP52</f>
        <v>6.9</v>
      </c>
      <c r="AR52" s="175" t="str">
        <f aca="false">IF(Dissolved!AR53="U","&lt;","")</f>
        <v>&lt;</v>
      </c>
      <c r="AS52" s="174" t="n">
        <f aca="false">Dissolved!AR52</f>
        <v>7.2</v>
      </c>
      <c r="AT52" s="175" t="str">
        <f aca="false">IF(Dissolved!AT53="U","&lt;","")</f>
        <v>&lt;</v>
      </c>
      <c r="AU52" s="174" t="n">
        <f aca="false">Dissolved!AT52</f>
        <v>5.2</v>
      </c>
      <c r="AV52" s="175" t="str">
        <f aca="false">IF(Dissolved!AV53="U","&lt;","")</f>
        <v/>
      </c>
      <c r="AW52" s="174" t="n">
        <f aca="false">Dissolved!AV52</f>
        <v>11</v>
      </c>
      <c r="AX52" s="175" t="str">
        <f aca="false">IF(Dissolved!AX53="U","&lt;","")</f>
        <v>&lt;</v>
      </c>
      <c r="AY52" s="174" t="n">
        <f aca="false">Dissolved!AX52</f>
        <v>6.8</v>
      </c>
      <c r="AZ52" s="175" t="str">
        <f aca="false">IF(Dissolved!AZ53="U","&lt;","")</f>
        <v/>
      </c>
      <c r="BA52" s="174" t="n">
        <f aca="false">Dissolved!AZ52</f>
        <v>78</v>
      </c>
      <c r="BB52" s="174" t="n">
        <f aca="false">Dissolved!BB52</f>
        <v>258.62</v>
      </c>
    </row>
    <row r="53" s="178" customFormat="true" ht="13.5" hidden="false" customHeight="false" outlineLevel="0" collapsed="false">
      <c r="A53" s="176" t="str">
        <f aca="false">Dissolved!A53</f>
        <v>Chocolate Bayou</v>
      </c>
      <c r="B53" s="177" t="n">
        <f aca="false">Dissolved!B51</f>
        <v>0</v>
      </c>
      <c r="C53" s="178" t="s">
        <v>40</v>
      </c>
      <c r="E53" s="177" t="n">
        <f aca="false">Dissolved!D53</f>
        <v>0</v>
      </c>
      <c r="G53" s="177" t="str">
        <f aca="false">Dissolved!F53</f>
        <v>J</v>
      </c>
      <c r="I53" s="177" t="str">
        <f aca="false">Dissolved!H53</f>
        <v>J</v>
      </c>
      <c r="K53" s="177" t="str">
        <f aca="false">Dissolved!J53</f>
        <v>J</v>
      </c>
      <c r="M53" s="177" t="str">
        <f aca="false">Dissolved!L53</f>
        <v>U</v>
      </c>
      <c r="O53" s="177" t="str">
        <f aca="false">Dissolved!N53</f>
        <v>U</v>
      </c>
      <c r="Q53" s="177" t="str">
        <f aca="false">Dissolved!P53</f>
        <v>U</v>
      </c>
      <c r="S53" s="177" t="str">
        <f aca="false">Dissolved!R53</f>
        <v>J</v>
      </c>
      <c r="U53" s="177" t="str">
        <f aca="false">Dissolved!T53</f>
        <v>U</v>
      </c>
      <c r="W53" s="177" t="str">
        <f aca="false">Dissolved!V53</f>
        <v>U</v>
      </c>
      <c r="Y53" s="177" t="str">
        <f aca="false">Dissolved!X53</f>
        <v>U</v>
      </c>
      <c r="AA53" s="177" t="str">
        <f aca="false">Dissolved!Z53</f>
        <v>U</v>
      </c>
      <c r="AC53" s="177" t="str">
        <f aca="false">Dissolved!AB53</f>
        <v>U</v>
      </c>
      <c r="AE53" s="177" t="str">
        <f aca="false">Dissolved!AD53</f>
        <v>U</v>
      </c>
      <c r="AG53" s="177" t="str">
        <f aca="false">Dissolved!AF53</f>
        <v>U</v>
      </c>
      <c r="AI53" s="177" t="str">
        <f aca="false">Dissolved!AH53</f>
        <v>U</v>
      </c>
      <c r="AK53" s="177" t="str">
        <f aca="false">Dissolved!AJ53</f>
        <v>U</v>
      </c>
      <c r="AM53" s="177" t="str">
        <f aca="false">Dissolved!AL53</f>
        <v>U</v>
      </c>
      <c r="AO53" s="177" t="str">
        <f aca="false">Dissolved!AN53</f>
        <v>U</v>
      </c>
      <c r="AQ53" s="177" t="str">
        <f aca="false">Dissolved!AP53</f>
        <v>U</v>
      </c>
      <c r="AS53" s="177" t="str">
        <f aca="false">Dissolved!AR53</f>
        <v>U</v>
      </c>
      <c r="AU53" s="177" t="str">
        <f aca="false">Dissolved!AT53</f>
        <v>U</v>
      </c>
      <c r="AW53" s="177" t="str">
        <f aca="false">Dissolved!AV53</f>
        <v>J</v>
      </c>
      <c r="AY53" s="177" t="str">
        <f aca="false">Dissolved!AX53</f>
        <v>U</v>
      </c>
      <c r="BA53" s="177" t="str">
        <f aca="false">Dissolved!AZ53</f>
        <v>J</v>
      </c>
      <c r="BB53" s="177"/>
    </row>
    <row r="54" s="175" customFormat="true" ht="12.75" hidden="false" customHeight="false" outlineLevel="0" collapsed="false">
      <c r="A54" s="17" t="str">
        <f aca="false">Dissolved!A54</f>
        <v>10495 116</v>
      </c>
      <c r="B54" s="174" t="str">
        <f aca="false">Dissolved!B52</f>
        <v>20-Mar-2003</v>
      </c>
      <c r="C54" s="175" t="s">
        <v>40</v>
      </c>
      <c r="D54" s="175" t="str">
        <f aca="false">IF(Dissolved!D55="U","&lt;","")</f>
        <v/>
      </c>
      <c r="E54" s="174" t="n">
        <f aca="false">Dissolved!D54</f>
        <v>75</v>
      </c>
      <c r="F54" s="175" t="str">
        <f aca="false">IF(Dissolved!F55="U","&lt;","")</f>
        <v/>
      </c>
      <c r="G54" s="174" t="n">
        <f aca="false">Dissolved!F54</f>
        <v>26</v>
      </c>
      <c r="H54" s="175" t="str">
        <f aca="false">IF(Dissolved!H55="U","&lt;","")</f>
        <v/>
      </c>
      <c r="I54" s="174" t="n">
        <f aca="false">Dissolved!H54</f>
        <v>89</v>
      </c>
      <c r="J54" s="175" t="str">
        <f aca="false">IF(Dissolved!J55="U","&lt;","")</f>
        <v/>
      </c>
      <c r="K54" s="174" t="n">
        <f aca="false">Dissolved!J54</f>
        <v>9.9</v>
      </c>
      <c r="L54" s="175" t="str">
        <f aca="false">IF(Dissolved!L55="U","&lt;","")</f>
        <v>&lt;</v>
      </c>
      <c r="M54" s="174" t="n">
        <f aca="false">Dissolved!L54</f>
        <v>3.5</v>
      </c>
      <c r="N54" s="175" t="str">
        <f aca="false">IF(Dissolved!N55="U","&lt;","")</f>
        <v>&lt;</v>
      </c>
      <c r="O54" s="174" t="n">
        <f aca="false">Dissolved!N54</f>
        <v>8</v>
      </c>
      <c r="P54" s="175" t="str">
        <f aca="false">IF(Dissolved!P55="U","&lt;","")</f>
        <v>&lt;</v>
      </c>
      <c r="Q54" s="174" t="n">
        <f aca="false">Dissolved!P54</f>
        <v>7.3</v>
      </c>
      <c r="R54" s="175" t="str">
        <f aca="false">IF(Dissolved!R55="U","&lt;","")</f>
        <v>&lt;</v>
      </c>
      <c r="S54" s="174" t="n">
        <f aca="false">Dissolved!R54</f>
        <v>6.5</v>
      </c>
      <c r="T54" s="175" t="str">
        <f aca="false">IF(Dissolved!T55="U","&lt;","")</f>
        <v>&lt;</v>
      </c>
      <c r="U54" s="174" t="n">
        <f aca="false">Dissolved!T54</f>
        <v>8.3</v>
      </c>
      <c r="V54" s="175" t="str">
        <f aca="false">IF(Dissolved!V55="U","&lt;","")</f>
        <v>&lt;</v>
      </c>
      <c r="W54" s="174" t="n">
        <f aca="false">Dissolved!V54</f>
        <v>4.9</v>
      </c>
      <c r="X54" s="175" t="str">
        <f aca="false">IF(Dissolved!X55="U","&lt;","")</f>
        <v>&lt;</v>
      </c>
      <c r="Y54" s="174" t="n">
        <f aca="false">Dissolved!X54</f>
        <v>8</v>
      </c>
      <c r="Z54" s="175" t="str">
        <f aca="false">IF(Dissolved!Z55="U","&lt;","")</f>
        <v>&lt;</v>
      </c>
      <c r="AA54" s="174" t="n">
        <f aca="false">Dissolved!Z54</f>
        <v>7.9</v>
      </c>
      <c r="AB54" s="175" t="str">
        <f aca="false">IF(Dissolved!AB55="U","&lt;","")</f>
        <v>&lt;</v>
      </c>
      <c r="AC54" s="174" t="n">
        <f aca="false">Dissolved!AB54</f>
        <v>4.9</v>
      </c>
      <c r="AD54" s="175" t="str">
        <f aca="false">IF(Dissolved!AD55="U","&lt;","")</f>
        <v>&lt;</v>
      </c>
      <c r="AE54" s="174" t="n">
        <f aca="false">Dissolved!AD54</f>
        <v>3.4</v>
      </c>
      <c r="AF54" s="175" t="str">
        <f aca="false">IF(Dissolved!AF55="U","&lt;","")</f>
        <v>&lt;</v>
      </c>
      <c r="AG54" s="174" t="n">
        <f aca="false">Dissolved!AF54</f>
        <v>2.8</v>
      </c>
      <c r="AH54" s="175" t="str">
        <f aca="false">IF(Dissolved!AH55="U","&lt;","")</f>
        <v>&lt;</v>
      </c>
      <c r="AI54" s="174" t="n">
        <f aca="false">Dissolved!AH54</f>
        <v>3.8</v>
      </c>
      <c r="AJ54" s="175" t="str">
        <f aca="false">IF(Dissolved!AJ55="U","&lt;","")</f>
        <v>&lt;</v>
      </c>
      <c r="AK54" s="174" t="n">
        <f aca="false">Dissolved!AJ54</f>
        <v>4.2</v>
      </c>
      <c r="AL54" s="175" t="str">
        <f aca="false">IF(Dissolved!AL55="U","&lt;","")</f>
        <v>&lt;</v>
      </c>
      <c r="AM54" s="174" t="n">
        <f aca="false">Dissolved!AL54</f>
        <v>8.6</v>
      </c>
      <c r="AN54" s="175" t="str">
        <f aca="false">IF(Dissolved!AN55="U","&lt;","")</f>
        <v>&lt;</v>
      </c>
      <c r="AO54" s="174" t="n">
        <f aca="false">Dissolved!AN54</f>
        <v>7.2</v>
      </c>
      <c r="AP54" s="175" t="str">
        <f aca="false">IF(Dissolved!AP55="U","&lt;","")</f>
        <v>&lt;</v>
      </c>
      <c r="AQ54" s="174" t="n">
        <f aca="false">Dissolved!AP54</f>
        <v>8.3</v>
      </c>
      <c r="AR54" s="175" t="str">
        <f aca="false">IF(Dissolved!AR55="U","&lt;","")</f>
        <v>&lt;</v>
      </c>
      <c r="AS54" s="174" t="n">
        <f aca="false">Dissolved!AR54</f>
        <v>6.8</v>
      </c>
      <c r="AT54" s="175" t="str">
        <f aca="false">IF(Dissolved!AT55="U","&lt;","")</f>
        <v>&lt;</v>
      </c>
      <c r="AU54" s="174" t="n">
        <f aca="false">Dissolved!AT54</f>
        <v>5.7</v>
      </c>
      <c r="AV54" s="175" t="str">
        <f aca="false">IF(Dissolved!AV55="U","&lt;","")</f>
        <v>&lt;</v>
      </c>
      <c r="AW54" s="174" t="n">
        <f aca="false">Dissolved!AV54</f>
        <v>6.5</v>
      </c>
      <c r="AX54" s="175" t="str">
        <f aca="false">IF(Dissolved!AX55="U","&lt;","")</f>
        <v>&lt;</v>
      </c>
      <c r="AY54" s="174" t="n">
        <f aca="false">Dissolved!AX54</f>
        <v>9.7</v>
      </c>
      <c r="AZ54" s="175" t="str">
        <f aca="false">IF(Dissolved!AZ55="U","&lt;","")</f>
        <v/>
      </c>
      <c r="BA54" s="174" t="n">
        <f aca="false">Dissolved!AZ54</f>
        <v>29</v>
      </c>
      <c r="BB54" s="174" t="n">
        <f aca="false">Dissolved!BB54</f>
        <v>505.765</v>
      </c>
    </row>
    <row r="55" s="178" customFormat="true" ht="13.5" hidden="false" customHeight="false" outlineLevel="0" collapsed="false">
      <c r="A55" s="176" t="str">
        <f aca="false">Dissolved!A55</f>
        <v>Upper Brays</v>
      </c>
      <c r="B55" s="177" t="n">
        <f aca="false">Dissolved!B53</f>
        <v>0</v>
      </c>
      <c r="C55" s="178" t="s">
        <v>40</v>
      </c>
      <c r="E55" s="177" t="n">
        <f aca="false">Dissolved!D55</f>
        <v>0</v>
      </c>
      <c r="G55" s="177" t="n">
        <f aca="false">Dissolved!F55</f>
        <v>0</v>
      </c>
      <c r="I55" s="177" t="str">
        <f aca="false">Dissolved!H55</f>
        <v>J</v>
      </c>
      <c r="K55" s="177" t="str">
        <f aca="false">Dissolved!J55</f>
        <v>J</v>
      </c>
      <c r="M55" s="177" t="str">
        <f aca="false">Dissolved!L55</f>
        <v>U</v>
      </c>
      <c r="O55" s="177" t="str">
        <f aca="false">Dissolved!N55</f>
        <v>U</v>
      </c>
      <c r="Q55" s="177" t="str">
        <f aca="false">Dissolved!P55</f>
        <v>U</v>
      </c>
      <c r="S55" s="177" t="str">
        <f aca="false">Dissolved!R55</f>
        <v>U</v>
      </c>
      <c r="U55" s="177" t="str">
        <f aca="false">Dissolved!T55</f>
        <v>U</v>
      </c>
      <c r="W55" s="177" t="str">
        <f aca="false">Dissolved!V55</f>
        <v>U</v>
      </c>
      <c r="Y55" s="177" t="str">
        <f aca="false">Dissolved!X55</f>
        <v>U</v>
      </c>
      <c r="AA55" s="177" t="str">
        <f aca="false">Dissolved!Z55</f>
        <v>U</v>
      </c>
      <c r="AC55" s="177" t="str">
        <f aca="false">Dissolved!AB55</f>
        <v>U</v>
      </c>
      <c r="AE55" s="177" t="str">
        <f aca="false">Dissolved!AD55</f>
        <v>U</v>
      </c>
      <c r="AG55" s="177" t="str">
        <f aca="false">Dissolved!AF55</f>
        <v>U</v>
      </c>
      <c r="AI55" s="177" t="str">
        <f aca="false">Dissolved!AH55</f>
        <v>U</v>
      </c>
      <c r="AK55" s="177" t="str">
        <f aca="false">Dissolved!AJ55</f>
        <v>U</v>
      </c>
      <c r="AM55" s="177" t="str">
        <f aca="false">Dissolved!AL55</f>
        <v>U</v>
      </c>
      <c r="AO55" s="177" t="str">
        <f aca="false">Dissolved!AN55</f>
        <v>U</v>
      </c>
      <c r="AQ55" s="177" t="str">
        <f aca="false">Dissolved!AP55</f>
        <v>U</v>
      </c>
      <c r="AS55" s="177" t="str">
        <f aca="false">Dissolved!AR55</f>
        <v>U</v>
      </c>
      <c r="AU55" s="177" t="str">
        <f aca="false">Dissolved!AT55</f>
        <v>U</v>
      </c>
      <c r="AW55" s="177" t="str">
        <f aca="false">Dissolved!AV55</f>
        <v>U</v>
      </c>
      <c r="AY55" s="177" t="str">
        <f aca="false">Dissolved!AX55</f>
        <v>U</v>
      </c>
      <c r="BA55" s="177" t="str">
        <f aca="false">Dissolved!AZ55</f>
        <v>J</v>
      </c>
      <c r="BB55" s="177"/>
    </row>
    <row r="56" s="175" customFormat="true" ht="12.75" hidden="false" customHeight="false" outlineLevel="0" collapsed="false">
      <c r="A56" s="17" t="str">
        <f aca="false">Dissolved!A56</f>
        <v>100495-010  SS TRAP</v>
      </c>
      <c r="B56" s="174" t="str">
        <f aca="false">Dissolved!B54</f>
        <v>21-Mar-2003</v>
      </c>
      <c r="C56" s="175" t="s">
        <v>40</v>
      </c>
      <c r="D56" s="175" t="str">
        <f aca="false">IF(Dissolved!D57="U","&lt;","")</f>
        <v/>
      </c>
      <c r="E56" s="174" t="n">
        <f aca="false">Dissolved!D56</f>
        <v>14</v>
      </c>
      <c r="F56" s="175" t="str">
        <f aca="false">IF(Dissolved!F57="U","&lt;","")</f>
        <v/>
      </c>
      <c r="G56" s="174" t="n">
        <f aca="false">Dissolved!F56</f>
        <v>9.3</v>
      </c>
      <c r="H56" s="175" t="str">
        <f aca="false">IF(Dissolved!H57="U","&lt;","")</f>
        <v/>
      </c>
      <c r="I56" s="174" t="n">
        <f aca="false">Dissolved!H56</f>
        <v>17</v>
      </c>
      <c r="J56" s="175" t="str">
        <f aca="false">IF(Dissolved!J57="U","&lt;","")</f>
        <v/>
      </c>
      <c r="K56" s="174" t="n">
        <f aca="false">Dissolved!J56</f>
        <v>27</v>
      </c>
      <c r="L56" s="175" t="str">
        <f aca="false">IF(Dissolved!L57="U","&lt;","")</f>
        <v/>
      </c>
      <c r="M56" s="174" t="n">
        <f aca="false">Dissolved!L56</f>
        <v>2.3</v>
      </c>
      <c r="N56" s="175" t="str">
        <f aca="false">IF(Dissolved!N57="U","&lt;","")</f>
        <v>&lt;</v>
      </c>
      <c r="O56" s="174" t="n">
        <f aca="false">Dissolved!N56</f>
        <v>2.7</v>
      </c>
      <c r="P56" s="175" t="str">
        <f aca="false">IF(Dissolved!P57="U","&lt;","")</f>
        <v>&lt;</v>
      </c>
      <c r="Q56" s="174" t="n">
        <f aca="false">Dissolved!P56</f>
        <v>2.7</v>
      </c>
      <c r="R56" s="175" t="str">
        <f aca="false">IF(Dissolved!R57="U","&lt;","")</f>
        <v/>
      </c>
      <c r="S56" s="174" t="n">
        <f aca="false">Dissolved!R56</f>
        <v>25</v>
      </c>
      <c r="T56" s="175" t="str">
        <f aca="false">IF(Dissolved!T57="U","&lt;","")</f>
        <v/>
      </c>
      <c r="U56" s="174" t="n">
        <f aca="false">Dissolved!T56</f>
        <v>14</v>
      </c>
      <c r="V56" s="175" t="str">
        <f aca="false">IF(Dissolved!V57="U","&lt;","")</f>
        <v>&lt;</v>
      </c>
      <c r="W56" s="174" t="n">
        <f aca="false">Dissolved!V56</f>
        <v>5.3</v>
      </c>
      <c r="X56" s="175" t="str">
        <f aca="false">IF(Dissolved!X57="U","&lt;","")</f>
        <v>&lt;</v>
      </c>
      <c r="Y56" s="174" t="n">
        <f aca="false">Dissolved!X56</f>
        <v>1.8</v>
      </c>
      <c r="Z56" s="175" t="str">
        <f aca="false">IF(Dissolved!Z57="U","&lt;","")</f>
        <v/>
      </c>
      <c r="AA56" s="174" t="n">
        <f aca="false">Dissolved!Z56</f>
        <v>3.1</v>
      </c>
      <c r="AB56" s="175" t="str">
        <f aca="false">IF(Dissolved!AB57="U","&lt;","")</f>
        <v/>
      </c>
      <c r="AC56" s="174" t="n">
        <f aca="false">Dissolved!AB56</f>
        <v>4.8</v>
      </c>
      <c r="AD56" s="175" t="str">
        <f aca="false">IF(Dissolved!AD57="U","&lt;","")</f>
        <v>&lt;</v>
      </c>
      <c r="AE56" s="174" t="n">
        <f aca="false">Dissolved!AD56</f>
        <v>1.1</v>
      </c>
      <c r="AF56" s="175" t="str">
        <f aca="false">IF(Dissolved!AF57="U","&lt;","")</f>
        <v>&lt;</v>
      </c>
      <c r="AG56" s="174" t="n">
        <f aca="false">Dissolved!AF56</f>
        <v>0.9</v>
      </c>
      <c r="AH56" s="175" t="str">
        <f aca="false">IF(Dissolved!AH57="U","&lt;","")</f>
        <v>&lt;</v>
      </c>
      <c r="AI56" s="174" t="n">
        <f aca="false">Dissolved!AH56</f>
        <v>1.3</v>
      </c>
      <c r="AJ56" s="175" t="str">
        <f aca="false">IF(Dissolved!AJ57="U","&lt;","")</f>
        <v/>
      </c>
      <c r="AK56" s="174" t="n">
        <f aca="false">Dissolved!AJ56</f>
        <v>2.3</v>
      </c>
      <c r="AL56" s="175" t="str">
        <f aca="false">IF(Dissolved!AL57="U","&lt;","")</f>
        <v>&lt;</v>
      </c>
      <c r="AM56" s="174" t="n">
        <f aca="false">Dissolved!AL56</f>
        <v>2.9</v>
      </c>
      <c r="AN56" s="175" t="str">
        <f aca="false">IF(Dissolved!AN57="U","&lt;","")</f>
        <v>&lt;</v>
      </c>
      <c r="AO56" s="174" t="n">
        <f aca="false">Dissolved!AN56</f>
        <v>2.4</v>
      </c>
      <c r="AP56" s="175" t="str">
        <f aca="false">IF(Dissolved!AP57="U","&lt;","")</f>
        <v>&lt;</v>
      </c>
      <c r="AQ56" s="174" t="n">
        <f aca="false">Dissolved!AP56</f>
        <v>2.7</v>
      </c>
      <c r="AR56" s="175" t="str">
        <f aca="false">IF(Dissolved!AR57="U","&lt;","")</f>
        <v>&lt;</v>
      </c>
      <c r="AS56" s="174" t="n">
        <f aca="false">Dissolved!AR56</f>
        <v>2.4</v>
      </c>
      <c r="AT56" s="175" t="str">
        <f aca="false">IF(Dissolved!AT57="U","&lt;","")</f>
        <v>&lt;</v>
      </c>
      <c r="AU56" s="174" t="n">
        <f aca="false">Dissolved!AT56</f>
        <v>3.3</v>
      </c>
      <c r="AV56" s="175" t="str">
        <f aca="false">IF(Dissolved!AV57="U","&lt;","")</f>
        <v/>
      </c>
      <c r="AW56" s="174" t="n">
        <f aca="false">Dissolved!AV56</f>
        <v>13</v>
      </c>
      <c r="AX56" s="175" t="str">
        <f aca="false">IF(Dissolved!AX57="U","&lt;","")</f>
        <v>&lt;</v>
      </c>
      <c r="AY56" s="174" t="n">
        <f aca="false">Dissolved!AX56</f>
        <v>4</v>
      </c>
      <c r="AZ56" s="175" t="str">
        <f aca="false">IF(Dissolved!AZ57="U","&lt;","")</f>
        <v/>
      </c>
      <c r="BA56" s="174" t="n">
        <f aca="false">Dissolved!AZ56</f>
        <v>69</v>
      </c>
      <c r="BB56" s="174" t="n">
        <f aca="false">Dissolved!BB56</f>
        <v>254.73</v>
      </c>
    </row>
    <row r="57" s="178" customFormat="true" ht="13.5" hidden="false" customHeight="false" outlineLevel="0" collapsed="false">
      <c r="A57" s="176" t="str">
        <f aca="false">Dissolved!A57</f>
        <v>Clinton Park</v>
      </c>
      <c r="B57" s="177" t="n">
        <f aca="false">Dissolved!B55</f>
        <v>0</v>
      </c>
      <c r="C57" s="178" t="s">
        <v>40</v>
      </c>
      <c r="E57" s="177" t="str">
        <f aca="false">Dissolved!D57</f>
        <v>J</v>
      </c>
      <c r="G57" s="177" t="str">
        <f aca="false">Dissolved!F57</f>
        <v>J</v>
      </c>
      <c r="I57" s="177" t="str">
        <f aca="false">Dissolved!H57</f>
        <v>JB</v>
      </c>
      <c r="K57" s="177" t="str">
        <f aca="false">Dissolved!J57</f>
        <v>J</v>
      </c>
      <c r="M57" s="177" t="str">
        <f aca="false">Dissolved!L57</f>
        <v>J</v>
      </c>
      <c r="O57" s="177" t="str">
        <f aca="false">Dissolved!N57</f>
        <v>U</v>
      </c>
      <c r="Q57" s="177" t="str">
        <f aca="false">Dissolved!P57</f>
        <v>U</v>
      </c>
      <c r="S57" s="177" t="str">
        <f aca="false">Dissolved!R57</f>
        <v>JB</v>
      </c>
      <c r="U57" s="177" t="str">
        <f aca="false">Dissolved!T57</f>
        <v>J</v>
      </c>
      <c r="W57" s="177" t="str">
        <f aca="false">Dissolved!V57</f>
        <v>U</v>
      </c>
      <c r="Y57" s="177" t="str">
        <f aca="false">Dissolved!X57</f>
        <v>U</v>
      </c>
      <c r="AA57" s="177" t="str">
        <f aca="false">Dissolved!Z57</f>
        <v>JB</v>
      </c>
      <c r="AC57" s="177" t="str">
        <f aca="false">Dissolved!AB57</f>
        <v>J</v>
      </c>
      <c r="AE57" s="177" t="str">
        <f aca="false">Dissolved!AD57</f>
        <v>U</v>
      </c>
      <c r="AG57" s="177" t="str">
        <f aca="false">Dissolved!AF57</f>
        <v>U</v>
      </c>
      <c r="AI57" s="177" t="str">
        <f aca="false">Dissolved!AH57</f>
        <v>U</v>
      </c>
      <c r="AK57" s="177" t="str">
        <f aca="false">Dissolved!AJ57</f>
        <v>J</v>
      </c>
      <c r="AM57" s="177" t="str">
        <f aca="false">Dissolved!AL57</f>
        <v>U</v>
      </c>
      <c r="AO57" s="177" t="str">
        <f aca="false">Dissolved!AN57</f>
        <v>U</v>
      </c>
      <c r="AQ57" s="177" t="str">
        <f aca="false">Dissolved!AP57</f>
        <v>U</v>
      </c>
      <c r="AS57" s="177" t="str">
        <f aca="false">Dissolved!AR57</f>
        <v>U</v>
      </c>
      <c r="AU57" s="177" t="str">
        <f aca="false">Dissolved!AT57</f>
        <v>U</v>
      </c>
      <c r="AW57" s="177" t="str">
        <f aca="false">Dissolved!AV57</f>
        <v>JB</v>
      </c>
      <c r="AY57" s="177" t="str">
        <f aca="false">Dissolved!AX57</f>
        <v>U</v>
      </c>
      <c r="BA57" s="177" t="str">
        <f aca="false">Dissolved!AZ57</f>
        <v>JB</v>
      </c>
      <c r="BB57" s="177"/>
    </row>
    <row r="58" s="175" customFormat="true" ht="12.75" hidden="false" customHeight="false" outlineLevel="0" collapsed="false">
      <c r="A58" s="17" t="str">
        <f aca="false">Dissolved!A58</f>
        <v>100495-077  SS TRAP</v>
      </c>
      <c r="B58" s="174" t="str">
        <f aca="false">Dissolved!B56</f>
        <v>25-Mar-2003</v>
      </c>
      <c r="C58" s="175" t="s">
        <v>40</v>
      </c>
      <c r="D58" s="175" t="str">
        <f aca="false">IF(Dissolved!D59="U","&lt;","")</f>
        <v/>
      </c>
      <c r="E58" s="174" t="n">
        <f aca="false">Dissolved!D58</f>
        <v>8</v>
      </c>
      <c r="F58" s="175" t="str">
        <f aca="false">IF(Dissolved!F59="U","&lt;","")</f>
        <v/>
      </c>
      <c r="G58" s="174" t="n">
        <f aca="false">Dissolved!F58</f>
        <v>49</v>
      </c>
      <c r="H58" s="175" t="str">
        <f aca="false">IF(Dissolved!H59="U","&lt;","")</f>
        <v/>
      </c>
      <c r="I58" s="174" t="n">
        <f aca="false">Dissolved!H58</f>
        <v>35</v>
      </c>
      <c r="J58" s="175" t="str">
        <f aca="false">IF(Dissolved!J59="U","&lt;","")</f>
        <v/>
      </c>
      <c r="K58" s="174" t="n">
        <f aca="false">Dissolved!J58</f>
        <v>40</v>
      </c>
      <c r="L58" s="175" t="str">
        <f aca="false">IF(Dissolved!L59="U","&lt;","")</f>
        <v>&lt;</v>
      </c>
      <c r="M58" s="174" t="n">
        <f aca="false">Dissolved!L58</f>
        <v>2.4</v>
      </c>
      <c r="N58" s="175" t="str">
        <f aca="false">IF(Dissolved!N59="U","&lt;","")</f>
        <v>&lt;</v>
      </c>
      <c r="O58" s="174" t="n">
        <f aca="false">Dissolved!N58</f>
        <v>3.7</v>
      </c>
      <c r="P58" s="175" t="str">
        <f aca="false">IF(Dissolved!P59="U","&lt;","")</f>
        <v>&lt;</v>
      </c>
      <c r="Q58" s="174" t="n">
        <f aca="false">Dissolved!P58</f>
        <v>7.3</v>
      </c>
      <c r="R58" s="175" t="str">
        <f aca="false">IF(Dissolved!R59="U","&lt;","")</f>
        <v>&lt;</v>
      </c>
      <c r="S58" s="174" t="n">
        <f aca="false">Dissolved!R58</f>
        <v>14</v>
      </c>
      <c r="T58" s="175" t="str">
        <f aca="false">IF(Dissolved!T59="U","&lt;","")</f>
        <v/>
      </c>
      <c r="U58" s="174" t="n">
        <f aca="false">Dissolved!T58</f>
        <v>8</v>
      </c>
      <c r="V58" s="175" t="str">
        <f aca="false">IF(Dissolved!V59="U","&lt;","")</f>
        <v>&lt;</v>
      </c>
      <c r="W58" s="174" t="n">
        <f aca="false">Dissolved!V58</f>
        <v>3.4</v>
      </c>
      <c r="X58" s="175" t="str">
        <f aca="false">IF(Dissolved!X59="U","&lt;","")</f>
        <v>&lt;</v>
      </c>
      <c r="Y58" s="174" t="n">
        <f aca="false">Dissolved!X58</f>
        <v>2.4</v>
      </c>
      <c r="Z58" s="175" t="str">
        <f aca="false">IF(Dissolved!Z59="U","&lt;","")</f>
        <v>&lt;</v>
      </c>
      <c r="AA58" s="174" t="n">
        <f aca="false">Dissolved!Z58</f>
        <v>2.4</v>
      </c>
      <c r="AB58" s="175" t="str">
        <f aca="false">IF(Dissolved!AB59="U","&lt;","")</f>
        <v/>
      </c>
      <c r="AC58" s="174" t="n">
        <f aca="false">Dissolved!AB58</f>
        <v>4.4</v>
      </c>
      <c r="AD58" s="175" t="str">
        <f aca="false">IF(Dissolved!AD59="U","&lt;","")</f>
        <v>&lt;</v>
      </c>
      <c r="AE58" s="174" t="n">
        <f aca="false">Dissolved!AD58</f>
        <v>2.2</v>
      </c>
      <c r="AF58" s="175" t="str">
        <f aca="false">IF(Dissolved!AF59="U","&lt;","")</f>
        <v>&lt;</v>
      </c>
      <c r="AG58" s="174" t="n">
        <f aca="false">Dissolved!AF58</f>
        <v>1.8</v>
      </c>
      <c r="AH58" s="175" t="str">
        <f aca="false">IF(Dissolved!AH59="U","&lt;","")</f>
        <v>&lt;</v>
      </c>
      <c r="AI58" s="174" t="n">
        <f aca="false">Dissolved!AH58</f>
        <v>2.6</v>
      </c>
      <c r="AJ58" s="175" t="str">
        <f aca="false">IF(Dissolved!AJ59="U","&lt;","")</f>
        <v>&lt;</v>
      </c>
      <c r="AK58" s="174" t="n">
        <f aca="false">Dissolved!AJ58</f>
        <v>3</v>
      </c>
      <c r="AL58" s="175" t="str">
        <f aca="false">IF(Dissolved!AL59="U","&lt;","")</f>
        <v>&lt;</v>
      </c>
      <c r="AM58" s="174" t="n">
        <f aca="false">Dissolved!AL58</f>
        <v>4</v>
      </c>
      <c r="AN58" s="175" t="str">
        <f aca="false">IF(Dissolved!AN59="U","&lt;","")</f>
        <v>&lt;</v>
      </c>
      <c r="AO58" s="174" t="n">
        <f aca="false">Dissolved!AN58</f>
        <v>3.4</v>
      </c>
      <c r="AP58" s="175" t="str">
        <f aca="false">IF(Dissolved!AP59="U","&lt;","")</f>
        <v>&lt;</v>
      </c>
      <c r="AQ58" s="174" t="n">
        <f aca="false">Dissolved!AP58</f>
        <v>3.8</v>
      </c>
      <c r="AR58" s="175" t="str">
        <f aca="false">IF(Dissolved!AR59="U","&lt;","")</f>
        <v>&lt;</v>
      </c>
      <c r="AS58" s="174" t="n">
        <f aca="false">Dissolved!AR58</f>
        <v>6.3</v>
      </c>
      <c r="AT58" s="175" t="str">
        <f aca="false">IF(Dissolved!AT59="U","&lt;","")</f>
        <v>&lt;</v>
      </c>
      <c r="AU58" s="174" t="n">
        <f aca="false">Dissolved!AT58</f>
        <v>8.7</v>
      </c>
      <c r="AV58" s="175" t="str">
        <f aca="false">IF(Dissolved!AV59="U","&lt;","")</f>
        <v>&lt;</v>
      </c>
      <c r="AW58" s="174" t="n">
        <f aca="false">Dissolved!AV58</f>
        <v>14</v>
      </c>
      <c r="AX58" s="175" t="str">
        <f aca="false">IF(Dissolved!AX59="U","&lt;","")</f>
        <v>&lt;</v>
      </c>
      <c r="AY58" s="174" t="n">
        <f aca="false">Dissolved!AX58</f>
        <v>4</v>
      </c>
      <c r="AZ58" s="175" t="str">
        <f aca="false">IF(Dissolved!AZ59="U","&lt;","")</f>
        <v/>
      </c>
      <c r="BA58" s="174" t="n">
        <f aca="false">Dissolved!AZ58</f>
        <v>68</v>
      </c>
      <c r="BB58" s="174" t="n">
        <f aca="false">Dissolved!BB58</f>
        <v>251.92</v>
      </c>
    </row>
    <row r="59" s="178" customFormat="true" ht="13.5" hidden="false" customHeight="false" outlineLevel="0" collapsed="false">
      <c r="A59" s="176" t="str">
        <f aca="false">Dissolved!A59</f>
        <v>Northeast</v>
      </c>
      <c r="B59" s="177" t="n">
        <f aca="false">Dissolved!B57</f>
        <v>0</v>
      </c>
      <c r="C59" s="178" t="s">
        <v>40</v>
      </c>
      <c r="E59" s="177" t="str">
        <f aca="false">Dissolved!D59</f>
        <v>J</v>
      </c>
      <c r="G59" s="177" t="n">
        <f aca="false">Dissolved!F59</f>
        <v>0</v>
      </c>
      <c r="I59" s="177" t="str">
        <f aca="false">Dissolved!H59</f>
        <v>JB</v>
      </c>
      <c r="K59" s="177" t="str">
        <f aca="false">Dissolved!J59</f>
        <v>J</v>
      </c>
      <c r="M59" s="177" t="str">
        <f aca="false">Dissolved!L59</f>
        <v>U</v>
      </c>
      <c r="O59" s="177" t="str">
        <f aca="false">Dissolved!N59</f>
        <v>U</v>
      </c>
      <c r="Q59" s="177" t="str">
        <f aca="false">Dissolved!P59</f>
        <v>U</v>
      </c>
      <c r="S59" s="177" t="str">
        <f aca="false">Dissolved!R59</f>
        <v>U</v>
      </c>
      <c r="U59" s="177" t="str">
        <f aca="false">Dissolved!T59</f>
        <v>J</v>
      </c>
      <c r="W59" s="177" t="str">
        <f aca="false">Dissolved!V59</f>
        <v>U</v>
      </c>
      <c r="Y59" s="177" t="str">
        <f aca="false">Dissolved!X59</f>
        <v>U</v>
      </c>
      <c r="AA59" s="177" t="str">
        <f aca="false">Dissolved!Z59</f>
        <v>U</v>
      </c>
      <c r="AC59" s="177" t="str">
        <f aca="false">Dissolved!AB59</f>
        <v>J</v>
      </c>
      <c r="AE59" s="177" t="str">
        <f aca="false">Dissolved!AD59</f>
        <v>U</v>
      </c>
      <c r="AG59" s="177" t="str">
        <f aca="false">Dissolved!AF59</f>
        <v>U</v>
      </c>
      <c r="AI59" s="177" t="str">
        <f aca="false">Dissolved!AH59</f>
        <v>U</v>
      </c>
      <c r="AK59" s="177" t="str">
        <f aca="false">Dissolved!AJ59</f>
        <v>U</v>
      </c>
      <c r="AM59" s="177" t="str">
        <f aca="false">Dissolved!AL59</f>
        <v>U</v>
      </c>
      <c r="AO59" s="177" t="str">
        <f aca="false">Dissolved!AN59</f>
        <v>U</v>
      </c>
      <c r="AQ59" s="177" t="str">
        <f aca="false">Dissolved!AP59</f>
        <v>U</v>
      </c>
      <c r="AS59" s="177" t="str">
        <f aca="false">Dissolved!AR59</f>
        <v>U</v>
      </c>
      <c r="AU59" s="177" t="str">
        <f aca="false">Dissolved!AT59</f>
        <v>U</v>
      </c>
      <c r="AW59" s="177" t="str">
        <f aca="false">Dissolved!AV59</f>
        <v>U</v>
      </c>
      <c r="AY59" s="177" t="str">
        <f aca="false">Dissolved!AX59</f>
        <v>U</v>
      </c>
      <c r="BA59" s="177" t="str">
        <f aca="false">Dissolved!AZ59</f>
        <v>JB</v>
      </c>
      <c r="BB59" s="177"/>
    </row>
    <row r="60" s="175" customFormat="true" ht="12.75" hidden="false" customHeight="false" outlineLevel="0" collapsed="false">
      <c r="A60" s="17" t="str">
        <f aca="false">Dissolved!A60</f>
        <v>0000458-001 SS TRAP</v>
      </c>
      <c r="B60" s="174" t="str">
        <f aca="false">Dissolved!B58</f>
        <v>25-Mar-2003</v>
      </c>
      <c r="C60" s="175" t="s">
        <v>40</v>
      </c>
      <c r="D60" s="175" t="str">
        <f aca="false">IF(Dissolved!D61="U","&lt;","")</f>
        <v/>
      </c>
      <c r="E60" s="174" t="n">
        <f aca="false">Dissolved!D60</f>
        <v>3.3</v>
      </c>
      <c r="F60" s="175" t="str">
        <f aca="false">IF(Dissolved!F61="U","&lt;","")</f>
        <v/>
      </c>
      <c r="G60" s="174" t="n">
        <f aca="false">Dissolved!F60</f>
        <v>120</v>
      </c>
      <c r="H60" s="175" t="str">
        <f aca="false">IF(Dissolved!H61="U","&lt;","")</f>
        <v>&lt;</v>
      </c>
      <c r="I60" s="174" t="n">
        <f aca="false">Dissolved!H60</f>
        <v>2.2</v>
      </c>
      <c r="J60" s="175" t="str">
        <f aca="false">IF(Dissolved!J61="U","&lt;","")</f>
        <v/>
      </c>
      <c r="K60" s="174" t="n">
        <f aca="false">Dissolved!J60</f>
        <v>72</v>
      </c>
      <c r="L60" s="175" t="str">
        <f aca="false">IF(Dissolved!L61="U","&lt;","")</f>
        <v/>
      </c>
      <c r="M60" s="174" t="n">
        <f aca="false">Dissolved!L60</f>
        <v>4.7</v>
      </c>
      <c r="N60" s="175" t="str">
        <f aca="false">IF(Dissolved!N61="U","&lt;","")</f>
        <v/>
      </c>
      <c r="O60" s="174" t="n">
        <f aca="false">Dissolved!N60</f>
        <v>84</v>
      </c>
      <c r="P60" s="175" t="str">
        <f aca="false">IF(Dissolved!P61="U","&lt;","")</f>
        <v>&lt;</v>
      </c>
      <c r="Q60" s="174" t="n">
        <f aca="false">Dissolved!P60</f>
        <v>11</v>
      </c>
      <c r="R60" s="175" t="str">
        <f aca="false">IF(Dissolved!R61="U","&lt;","")</f>
        <v/>
      </c>
      <c r="S60" s="174" t="n">
        <f aca="false">Dissolved!R60</f>
        <v>240</v>
      </c>
      <c r="T60" s="175" t="str">
        <f aca="false">IF(Dissolved!T61="U","&lt;","")</f>
        <v>&lt;</v>
      </c>
      <c r="U60" s="174" t="n">
        <f aca="false">Dissolved!T60</f>
        <v>2.3</v>
      </c>
      <c r="V60" s="175" t="str">
        <f aca="false">IF(Dissolved!V61="U","&lt;","")</f>
        <v>&lt;</v>
      </c>
      <c r="W60" s="174" t="n">
        <f aca="false">Dissolved!V60</f>
        <v>4.5</v>
      </c>
      <c r="X60" s="175" t="str">
        <f aca="false">IF(Dissolved!X61="U","&lt;","")</f>
        <v>&lt;</v>
      </c>
      <c r="Y60" s="174" t="n">
        <f aca="false">Dissolved!X60</f>
        <v>2.2</v>
      </c>
      <c r="Z60" s="175" t="str">
        <f aca="false">IF(Dissolved!Z61="U","&lt;","")</f>
        <v>&lt;</v>
      </c>
      <c r="AA60" s="174" t="n">
        <f aca="false">Dissolved!Z60</f>
        <v>2.1</v>
      </c>
      <c r="AB60" s="175" t="str">
        <f aca="false">IF(Dissolved!AB61="U","&lt;","")</f>
        <v>&lt;</v>
      </c>
      <c r="AC60" s="174" t="n">
        <f aca="false">Dissolved!AB60</f>
        <v>2.2</v>
      </c>
      <c r="AD60" s="175" t="str">
        <f aca="false">IF(Dissolved!AD61="U","&lt;","")</f>
        <v/>
      </c>
      <c r="AE60" s="174" t="n">
        <f aca="false">Dissolved!AD60</f>
        <v>2.4</v>
      </c>
      <c r="AF60" s="175" t="str">
        <f aca="false">IF(Dissolved!AF61="U","&lt;","")</f>
        <v>&lt;</v>
      </c>
      <c r="AG60" s="174" t="n">
        <f aca="false">Dissolved!AF60</f>
        <v>1.6</v>
      </c>
      <c r="AH60" s="175" t="str">
        <f aca="false">IF(Dissolved!AH61="U","&lt;","")</f>
        <v>&lt;</v>
      </c>
      <c r="AI60" s="174" t="n">
        <f aca="false">Dissolved!AH60</f>
        <v>2.3</v>
      </c>
      <c r="AJ60" s="175" t="str">
        <f aca="false">IF(Dissolved!AJ61="U","&lt;","")</f>
        <v>&lt;</v>
      </c>
      <c r="AK60" s="174" t="n">
        <f aca="false">Dissolved!AJ60</f>
        <v>2.7</v>
      </c>
      <c r="AL60" s="175" t="str">
        <f aca="false">IF(Dissolved!AL61="U","&lt;","")</f>
        <v>&lt;</v>
      </c>
      <c r="AM60" s="174" t="n">
        <f aca="false">Dissolved!AL60</f>
        <v>1.9</v>
      </c>
      <c r="AN60" s="175" t="str">
        <f aca="false">IF(Dissolved!AN61="U","&lt;","")</f>
        <v/>
      </c>
      <c r="AO60" s="174" t="n">
        <f aca="false">Dissolved!AN60</f>
        <v>5.9</v>
      </c>
      <c r="AP60" s="175" t="str">
        <f aca="false">IF(Dissolved!AP61="U","&lt;","")</f>
        <v>&lt;</v>
      </c>
      <c r="AQ60" s="174" t="n">
        <f aca="false">Dissolved!AP60</f>
        <v>2.3</v>
      </c>
      <c r="AR60" s="175" t="str">
        <f aca="false">IF(Dissolved!AR61="U","&lt;","")</f>
        <v>&lt;</v>
      </c>
      <c r="AS60" s="174" t="n">
        <f aca="false">Dissolved!AR60</f>
        <v>1.8</v>
      </c>
      <c r="AT60" s="175" t="str">
        <f aca="false">IF(Dissolved!AT61="U","&lt;","")</f>
        <v>&lt;</v>
      </c>
      <c r="AU60" s="174" t="n">
        <f aca="false">Dissolved!AT60</f>
        <v>2.5</v>
      </c>
      <c r="AV60" s="175" t="str">
        <f aca="false">IF(Dissolved!AV61="U","&lt;","")</f>
        <v/>
      </c>
      <c r="AW60" s="174" t="n">
        <f aca="false">Dissolved!AV60</f>
        <v>130</v>
      </c>
      <c r="AX60" s="175" t="str">
        <f aca="false">IF(Dissolved!AX61="U","&lt;","")</f>
        <v>&lt;</v>
      </c>
      <c r="AY60" s="174" t="n">
        <f aca="false">Dissolved!AX60</f>
        <v>3.9</v>
      </c>
      <c r="AZ60" s="175" t="str">
        <f aca="false">IF(Dissolved!AZ61="U","&lt;","")</f>
        <v/>
      </c>
      <c r="BA60" s="174" t="n">
        <f aca="false">Dissolved!AZ60</f>
        <v>450</v>
      </c>
      <c r="BB60" s="174" t="n">
        <f aca="false">Dissolved!BB60</f>
        <v>263.88</v>
      </c>
    </row>
    <row r="61" s="178" customFormat="true" ht="13.5" hidden="false" customHeight="false" outlineLevel="0" collapsed="false">
      <c r="A61" s="176" t="str">
        <f aca="false">Dissolved!A61</f>
        <v>Rohm &amp; Haas</v>
      </c>
      <c r="B61" s="177" t="n">
        <f aca="false">Dissolved!B59</f>
        <v>0</v>
      </c>
      <c r="C61" s="178" t="s">
        <v>40</v>
      </c>
      <c r="E61" s="177" t="str">
        <f aca="false">Dissolved!D61</f>
        <v>J</v>
      </c>
      <c r="G61" s="177" t="n">
        <f aca="false">Dissolved!F61</f>
        <v>0</v>
      </c>
      <c r="I61" s="177" t="str">
        <f aca="false">Dissolved!H61</f>
        <v>U</v>
      </c>
      <c r="K61" s="177" t="str">
        <f aca="false">Dissolved!J61</f>
        <v>J</v>
      </c>
      <c r="M61" s="177" t="str">
        <f aca="false">Dissolved!L61</f>
        <v>J</v>
      </c>
      <c r="O61" s="177" t="str">
        <f aca="false">Dissolved!N61</f>
        <v>J</v>
      </c>
      <c r="Q61" s="177" t="str">
        <f aca="false">Dissolved!P61</f>
        <v>U</v>
      </c>
      <c r="S61" s="177" t="str">
        <f aca="false">Dissolved!R61</f>
        <v>B</v>
      </c>
      <c r="U61" s="177" t="str">
        <f aca="false">Dissolved!T61</f>
        <v>U</v>
      </c>
      <c r="W61" s="177" t="str">
        <f aca="false">Dissolved!V61</f>
        <v>U</v>
      </c>
      <c r="Y61" s="177" t="str">
        <f aca="false">Dissolved!X61</f>
        <v>U</v>
      </c>
      <c r="AA61" s="177" t="str">
        <f aca="false">Dissolved!Z61</f>
        <v>U</v>
      </c>
      <c r="AC61" s="177" t="str">
        <f aca="false">Dissolved!AB61</f>
        <v>U</v>
      </c>
      <c r="AE61" s="177" t="str">
        <f aca="false">Dissolved!AD61</f>
        <v>J</v>
      </c>
      <c r="AG61" s="177" t="str">
        <f aca="false">Dissolved!AF61</f>
        <v>U</v>
      </c>
      <c r="AI61" s="177" t="str">
        <f aca="false">Dissolved!AH61</f>
        <v>U</v>
      </c>
      <c r="AK61" s="177" t="str">
        <f aca="false">Dissolved!AJ61</f>
        <v>U</v>
      </c>
      <c r="AM61" s="177" t="str">
        <f aca="false">Dissolved!AL61</f>
        <v>U</v>
      </c>
      <c r="AO61" s="177" t="str">
        <f aca="false">Dissolved!AN61</f>
        <v>J</v>
      </c>
      <c r="AQ61" s="177" t="str">
        <f aca="false">Dissolved!AP61</f>
        <v>U</v>
      </c>
      <c r="AS61" s="177" t="str">
        <f aca="false">Dissolved!AR61</f>
        <v>U</v>
      </c>
      <c r="AU61" s="177" t="str">
        <f aca="false">Dissolved!AT61</f>
        <v>U</v>
      </c>
      <c r="AW61" s="177" t="str">
        <f aca="false">Dissolved!AV61</f>
        <v>B</v>
      </c>
      <c r="AY61" s="177" t="str">
        <f aca="false">Dissolved!AX61</f>
        <v>U</v>
      </c>
      <c r="BA61" s="177" t="str">
        <f aca="false">Dissolved!AZ61</f>
        <v>B</v>
      </c>
      <c r="BB61" s="177"/>
    </row>
    <row r="62" s="175" customFormat="true" ht="12.75" hidden="false" customHeight="false" outlineLevel="0" collapsed="false">
      <c r="A62" s="17" t="str">
        <f aca="false">Dissolved!A62</f>
        <v>0001740-001 SS TRAP</v>
      </c>
      <c r="B62" s="174" t="str">
        <f aca="false">Dissolved!B60</f>
        <v>26-Mar-2003</v>
      </c>
      <c r="C62" s="175" t="s">
        <v>40</v>
      </c>
      <c r="D62" s="175" t="str">
        <f aca="false">IF(Dissolved!D63="U","&lt;","")</f>
        <v/>
      </c>
      <c r="E62" s="174" t="n">
        <f aca="false">Dissolved!D62</f>
        <v>3.1</v>
      </c>
      <c r="F62" s="175" t="str">
        <f aca="false">IF(Dissolved!F63="U","&lt;","")</f>
        <v/>
      </c>
      <c r="G62" s="174" t="n">
        <f aca="false">Dissolved!F62</f>
        <v>9.3</v>
      </c>
      <c r="H62" s="175" t="str">
        <f aca="false">IF(Dissolved!H63="U","&lt;","")</f>
        <v/>
      </c>
      <c r="I62" s="174" t="n">
        <f aca="false">Dissolved!H62</f>
        <v>2.1</v>
      </c>
      <c r="J62" s="175" t="str">
        <f aca="false">IF(Dissolved!J63="U","&lt;","")</f>
        <v/>
      </c>
      <c r="K62" s="174" t="n">
        <f aca="false">Dissolved!J62</f>
        <v>16</v>
      </c>
      <c r="L62" s="175" t="str">
        <f aca="false">IF(Dissolved!L63="U","&lt;","")</f>
        <v>&lt;</v>
      </c>
      <c r="M62" s="174" t="n">
        <f aca="false">Dissolved!L62</f>
        <v>1.5</v>
      </c>
      <c r="N62" s="175" t="str">
        <f aca="false">IF(Dissolved!N63="U","&lt;","")</f>
        <v>&lt;</v>
      </c>
      <c r="O62" s="174" t="n">
        <f aca="false">Dissolved!N62</f>
        <v>2.8</v>
      </c>
      <c r="P62" s="175" t="str">
        <f aca="false">IF(Dissolved!P63="U","&lt;","")</f>
        <v>&lt;</v>
      </c>
      <c r="Q62" s="174" t="n">
        <f aca="false">Dissolved!P62</f>
        <v>2.4</v>
      </c>
      <c r="R62" s="175" t="str">
        <f aca="false">IF(Dissolved!R63="U","&lt;","")</f>
        <v/>
      </c>
      <c r="S62" s="174" t="n">
        <f aca="false">Dissolved!R62</f>
        <v>14</v>
      </c>
      <c r="T62" s="175" t="str">
        <f aca="false">IF(Dissolved!T63="U","&lt;","")</f>
        <v>&lt;</v>
      </c>
      <c r="U62" s="174" t="n">
        <f aca="false">Dissolved!T62</f>
        <v>3.1</v>
      </c>
      <c r="V62" s="175" t="str">
        <f aca="false">IF(Dissolved!V63="U","&lt;","")</f>
        <v>&lt;</v>
      </c>
      <c r="W62" s="174" t="n">
        <f aca="false">Dissolved!V62</f>
        <v>2.2</v>
      </c>
      <c r="X62" s="175" t="str">
        <f aca="false">IF(Dissolved!X63="U","&lt;","")</f>
        <v>&lt;</v>
      </c>
      <c r="Y62" s="174" t="n">
        <f aca="false">Dissolved!X62</f>
        <v>1.3</v>
      </c>
      <c r="Z62" s="175" t="str">
        <f aca="false">IF(Dissolved!Z63="U","&lt;","")</f>
        <v/>
      </c>
      <c r="AA62" s="174" t="n">
        <f aca="false">Dissolved!Z62</f>
        <v>2.1</v>
      </c>
      <c r="AB62" s="175" t="str">
        <f aca="false">IF(Dissolved!AB63="U","&lt;","")</f>
        <v>&lt;</v>
      </c>
      <c r="AC62" s="174" t="n">
        <f aca="false">Dissolved!AB62</f>
        <v>1.7</v>
      </c>
      <c r="AD62" s="175" t="str">
        <f aca="false">IF(Dissolved!AD63="U","&lt;","")</f>
        <v>&lt;</v>
      </c>
      <c r="AE62" s="174" t="n">
        <f aca="false">Dissolved!AD62</f>
        <v>1.5</v>
      </c>
      <c r="AF62" s="175" t="str">
        <f aca="false">IF(Dissolved!AF63="U","&lt;","")</f>
        <v>&lt;</v>
      </c>
      <c r="AG62" s="174" t="n">
        <f aca="false">Dissolved!AF62</f>
        <v>1.2</v>
      </c>
      <c r="AH62" s="175" t="str">
        <f aca="false">IF(Dissolved!AH63="U","&lt;","")</f>
        <v>&lt;</v>
      </c>
      <c r="AI62" s="174" t="n">
        <f aca="false">Dissolved!AH62</f>
        <v>1.7</v>
      </c>
      <c r="AJ62" s="175" t="str">
        <f aca="false">IF(Dissolved!AJ63="U","&lt;","")</f>
        <v>&lt;</v>
      </c>
      <c r="AK62" s="174" t="n">
        <f aca="false">Dissolved!AJ62</f>
        <v>2</v>
      </c>
      <c r="AL62" s="175" t="str">
        <f aca="false">IF(Dissolved!AL63="U","&lt;","")</f>
        <v>&lt;</v>
      </c>
      <c r="AM62" s="174" t="n">
        <f aca="false">Dissolved!AL62</f>
        <v>2.2</v>
      </c>
      <c r="AN62" s="175" t="str">
        <f aca="false">IF(Dissolved!AN63="U","&lt;","")</f>
        <v>&lt;</v>
      </c>
      <c r="AO62" s="174" t="n">
        <f aca="false">Dissolved!AN62</f>
        <v>1.8</v>
      </c>
      <c r="AP62" s="175" t="str">
        <f aca="false">IF(Dissolved!AP63="U","&lt;","")</f>
        <v>&lt;</v>
      </c>
      <c r="AQ62" s="174" t="n">
        <f aca="false">Dissolved!AP62</f>
        <v>2</v>
      </c>
      <c r="AR62" s="175" t="str">
        <f aca="false">IF(Dissolved!AR63="U","&lt;","")</f>
        <v>&lt;</v>
      </c>
      <c r="AS62" s="174" t="n">
        <f aca="false">Dissolved!AR62</f>
        <v>2.1</v>
      </c>
      <c r="AT62" s="175" t="str">
        <f aca="false">IF(Dissolved!AT63="U","&lt;","")</f>
        <v>&lt;</v>
      </c>
      <c r="AU62" s="174" t="n">
        <f aca="false">Dissolved!AT62</f>
        <v>2.9</v>
      </c>
      <c r="AV62" s="175" t="str">
        <f aca="false">IF(Dissolved!AV63="U","&lt;","")</f>
        <v/>
      </c>
      <c r="AW62" s="174" t="n">
        <f aca="false">Dissolved!AV62</f>
        <v>14</v>
      </c>
      <c r="AX62" s="175" t="str">
        <f aca="false">IF(Dissolved!AX63="U","&lt;","")</f>
        <v>&lt;</v>
      </c>
      <c r="AY62" s="174" t="n">
        <f aca="false">Dissolved!AX62</f>
        <v>5.5</v>
      </c>
      <c r="AZ62" s="175" t="str">
        <f aca="false">IF(Dissolved!AZ63="U","&lt;","")</f>
        <v/>
      </c>
      <c r="BA62" s="174" t="n">
        <f aca="false">Dissolved!AZ62</f>
        <v>65</v>
      </c>
      <c r="BB62" s="174" t="n">
        <f aca="false">Dissolved!BB62</f>
        <v>500.3</v>
      </c>
    </row>
    <row r="63" s="178" customFormat="true" ht="13.5" hidden="false" customHeight="false" outlineLevel="0" collapsed="false">
      <c r="A63" s="176" t="str">
        <f aca="false">Dissolved!A63</f>
        <v>Gulf Coast Waste Disposal Authority</v>
      </c>
      <c r="B63" s="177" t="n">
        <f aca="false">Dissolved!B61</f>
        <v>0</v>
      </c>
      <c r="C63" s="178" t="s">
        <v>40</v>
      </c>
      <c r="E63" s="177" t="str">
        <f aca="false">Dissolved!D63</f>
        <v>J</v>
      </c>
      <c r="G63" s="177" t="str">
        <f aca="false">Dissolved!F63</f>
        <v>J</v>
      </c>
      <c r="I63" s="177" t="str">
        <f aca="false">Dissolved!H63</f>
        <v>JB</v>
      </c>
      <c r="K63" s="177" t="str">
        <f aca="false">Dissolved!J63</f>
        <v>J</v>
      </c>
      <c r="M63" s="177" t="str">
        <f aca="false">Dissolved!L63</f>
        <v>U</v>
      </c>
      <c r="O63" s="177" t="str">
        <f aca="false">Dissolved!N63</f>
        <v>U</v>
      </c>
      <c r="Q63" s="177" t="str">
        <f aca="false">Dissolved!P63</f>
        <v>U</v>
      </c>
      <c r="S63" s="177" t="str">
        <f aca="false">Dissolved!R63</f>
        <v>JB</v>
      </c>
      <c r="U63" s="177" t="str">
        <f aca="false">Dissolved!T63</f>
        <v>U</v>
      </c>
      <c r="W63" s="177" t="str">
        <f aca="false">Dissolved!V63</f>
        <v>U</v>
      </c>
      <c r="Y63" s="177" t="str">
        <f aca="false">Dissolved!X63</f>
        <v>U</v>
      </c>
      <c r="AA63" s="177" t="str">
        <f aca="false">Dissolved!Z63</f>
        <v>JB</v>
      </c>
      <c r="AC63" s="177" t="str">
        <f aca="false">Dissolved!AB63</f>
        <v>U</v>
      </c>
      <c r="AE63" s="177" t="str">
        <f aca="false">Dissolved!AD63</f>
        <v>U</v>
      </c>
      <c r="AG63" s="177" t="str">
        <f aca="false">Dissolved!AF63</f>
        <v>U</v>
      </c>
      <c r="AI63" s="177" t="str">
        <f aca="false">Dissolved!AH63</f>
        <v>U</v>
      </c>
      <c r="AK63" s="177" t="str">
        <f aca="false">Dissolved!AJ63</f>
        <v>U</v>
      </c>
      <c r="AM63" s="177" t="str">
        <f aca="false">Dissolved!AL63</f>
        <v>U</v>
      </c>
      <c r="AO63" s="177" t="str">
        <f aca="false">Dissolved!AN63</f>
        <v>U</v>
      </c>
      <c r="AQ63" s="177" t="str">
        <f aca="false">Dissolved!AP63</f>
        <v>U</v>
      </c>
      <c r="AS63" s="177" t="str">
        <f aca="false">Dissolved!AR63</f>
        <v>U</v>
      </c>
      <c r="AU63" s="177" t="str">
        <f aca="false">Dissolved!AT63</f>
        <v>U</v>
      </c>
      <c r="AW63" s="177" t="str">
        <f aca="false">Dissolved!AV63</f>
        <v>JB</v>
      </c>
      <c r="AY63" s="177" t="str">
        <f aca="false">Dissolved!AX63</f>
        <v>U</v>
      </c>
      <c r="BA63" s="177" t="str">
        <f aca="false">Dissolved!AZ63</f>
        <v>JB</v>
      </c>
      <c r="BB63" s="177"/>
    </row>
    <row r="64" s="175" customFormat="true" ht="12.75" hidden="false" customHeight="false" outlineLevel="0" collapsed="false">
      <c r="A64" s="17" t="str">
        <f aca="false">Dissolved!A64</f>
        <v>10495-110   SS TRAP</v>
      </c>
      <c r="B64" s="174" t="str">
        <f aca="false">Dissolved!B62</f>
        <v>27-Mar-2003</v>
      </c>
      <c r="C64" s="175" t="s">
        <v>40</v>
      </c>
      <c r="D64" s="175" t="str">
        <f aca="false">IF(Dissolved!D65="U","&lt;","")</f>
        <v/>
      </c>
      <c r="E64" s="174" t="n">
        <f aca="false">Dissolved!D64</f>
        <v>5.8</v>
      </c>
      <c r="F64" s="175" t="str">
        <f aca="false">IF(Dissolved!F65="U","&lt;","")</f>
        <v/>
      </c>
      <c r="G64" s="174" t="n">
        <f aca="false">Dissolved!F64</f>
        <v>5.5</v>
      </c>
      <c r="H64" s="175" t="str">
        <f aca="false">IF(Dissolved!H65="U","&lt;","")</f>
        <v/>
      </c>
      <c r="I64" s="174" t="n">
        <f aca="false">Dissolved!H64</f>
        <v>6.1</v>
      </c>
      <c r="J64" s="175" t="str">
        <f aca="false">IF(Dissolved!J65="U","&lt;","")</f>
        <v/>
      </c>
      <c r="K64" s="174" t="n">
        <f aca="false">Dissolved!J64</f>
        <v>6.4</v>
      </c>
      <c r="L64" s="175" t="str">
        <f aca="false">IF(Dissolved!L65="U","&lt;","")</f>
        <v>&lt;</v>
      </c>
      <c r="M64" s="174" t="n">
        <f aca="false">Dissolved!L64</f>
        <v>1.6</v>
      </c>
      <c r="N64" s="175" t="str">
        <f aca="false">IF(Dissolved!N65="U","&lt;","")</f>
        <v>&lt;</v>
      </c>
      <c r="O64" s="174" t="n">
        <f aca="false">Dissolved!N64</f>
        <v>2.4</v>
      </c>
      <c r="P64" s="175" t="str">
        <f aca="false">IF(Dissolved!P65="U","&lt;","")</f>
        <v>&lt;</v>
      </c>
      <c r="Q64" s="174" t="n">
        <f aca="false">Dissolved!P64</f>
        <v>3.5</v>
      </c>
      <c r="R64" s="175" t="str">
        <f aca="false">IF(Dissolved!R65="U","&lt;","")</f>
        <v/>
      </c>
      <c r="S64" s="174" t="n">
        <f aca="false">Dissolved!R64</f>
        <v>2.9</v>
      </c>
      <c r="T64" s="175" t="str">
        <f aca="false">IF(Dissolved!T65="U","&lt;","")</f>
        <v>&lt;</v>
      </c>
      <c r="U64" s="174" t="n">
        <f aca="false">Dissolved!T64</f>
        <v>2.6</v>
      </c>
      <c r="V64" s="175" t="str">
        <f aca="false">IF(Dissolved!V65="U","&lt;","")</f>
        <v>&lt;</v>
      </c>
      <c r="W64" s="174" t="n">
        <f aca="false">Dissolved!V64</f>
        <v>2.4</v>
      </c>
      <c r="X64" s="175" t="str">
        <f aca="false">IF(Dissolved!X65="U","&lt;","")</f>
        <v>&lt;</v>
      </c>
      <c r="Y64" s="174" t="n">
        <f aca="false">Dissolved!X64</f>
        <v>1.6</v>
      </c>
      <c r="Z64" s="175" t="str">
        <f aca="false">IF(Dissolved!Z65="U","&lt;","")</f>
        <v>&lt;</v>
      </c>
      <c r="AA64" s="174" t="n">
        <f aca="false">Dissolved!Z64</f>
        <v>1.6</v>
      </c>
      <c r="AB64" s="175" t="str">
        <f aca="false">IF(Dissolved!AB65="U","&lt;","")</f>
        <v>&lt;</v>
      </c>
      <c r="AC64" s="174" t="n">
        <f aca="false">Dissolved!AB64</f>
        <v>2.9</v>
      </c>
      <c r="AD64" s="175" t="str">
        <f aca="false">IF(Dissolved!AD65="U","&lt;","")</f>
        <v>&lt;</v>
      </c>
      <c r="AE64" s="174" t="n">
        <f aca="false">Dissolved!AD64</f>
        <v>1.5</v>
      </c>
      <c r="AF64" s="175" t="str">
        <f aca="false">IF(Dissolved!AF65="U","&lt;","")</f>
        <v>&lt;</v>
      </c>
      <c r="AG64" s="174" t="n">
        <f aca="false">Dissolved!AF64</f>
        <v>1.2</v>
      </c>
      <c r="AH64" s="175" t="str">
        <f aca="false">IF(Dissolved!AH65="U","&lt;","")</f>
        <v>&lt;</v>
      </c>
      <c r="AI64" s="174" t="n">
        <f aca="false">Dissolved!AH64</f>
        <v>1.8</v>
      </c>
      <c r="AJ64" s="175" t="str">
        <f aca="false">IF(Dissolved!AJ65="U","&lt;","")</f>
        <v>&lt;</v>
      </c>
      <c r="AK64" s="174" t="n">
        <f aca="false">Dissolved!AJ64</f>
        <v>2</v>
      </c>
      <c r="AL64" s="175" t="str">
        <f aca="false">IF(Dissolved!AL65="U","&lt;","")</f>
        <v>&lt;</v>
      </c>
      <c r="AM64" s="174" t="n">
        <f aca="false">Dissolved!AL64</f>
        <v>2.6</v>
      </c>
      <c r="AN64" s="175" t="str">
        <f aca="false">IF(Dissolved!AN65="U","&lt;","")</f>
        <v>&lt;</v>
      </c>
      <c r="AO64" s="174" t="n">
        <f aca="false">Dissolved!AN64</f>
        <v>2.2</v>
      </c>
      <c r="AP64" s="175" t="str">
        <f aca="false">IF(Dissolved!AP65="U","&lt;","")</f>
        <v>&lt;</v>
      </c>
      <c r="AQ64" s="174" t="n">
        <f aca="false">Dissolved!AP64</f>
        <v>2.5</v>
      </c>
      <c r="AR64" s="175" t="str">
        <f aca="false">IF(Dissolved!AR65="U","&lt;","")</f>
        <v>&lt;</v>
      </c>
      <c r="AS64" s="174" t="n">
        <f aca="false">Dissolved!AR64</f>
        <v>3.1</v>
      </c>
      <c r="AT64" s="175" t="str">
        <f aca="false">IF(Dissolved!AT65="U","&lt;","")</f>
        <v>&lt;</v>
      </c>
      <c r="AU64" s="174" t="n">
        <f aca="false">Dissolved!AT64</f>
        <v>4.2</v>
      </c>
      <c r="AV64" s="175" t="str">
        <f aca="false">IF(Dissolved!AV65="U","&lt;","")</f>
        <v/>
      </c>
      <c r="AW64" s="174" t="n">
        <f aca="false">Dissolved!AV64</f>
        <v>2.9</v>
      </c>
      <c r="AX64" s="175" t="str">
        <f aca="false">IF(Dissolved!AX65="U","&lt;","")</f>
        <v/>
      </c>
      <c r="AY64" s="174" t="n">
        <f aca="false">Dissolved!AX64</f>
        <v>4.9</v>
      </c>
      <c r="AZ64" s="175" t="str">
        <f aca="false">IF(Dissolved!AZ65="U","&lt;","")</f>
        <v/>
      </c>
      <c r="BA64" s="174" t="n">
        <f aca="false">Dissolved!AZ64</f>
        <v>24</v>
      </c>
      <c r="BB64" s="174" t="n">
        <f aca="false">Dissolved!BB64</f>
        <v>252.57</v>
      </c>
    </row>
    <row r="65" s="178" customFormat="true" ht="13.5" hidden="false" customHeight="false" outlineLevel="0" collapsed="false">
      <c r="A65" s="176" t="str">
        <f aca="false">Dissolved!A65</f>
        <v>Greenridge</v>
      </c>
      <c r="B65" s="177" t="n">
        <f aca="false">Dissolved!B63</f>
        <v>0</v>
      </c>
      <c r="C65" s="178" t="s">
        <v>40</v>
      </c>
      <c r="E65" s="177" t="str">
        <f aca="false">Dissolved!D65</f>
        <v>J</v>
      </c>
      <c r="G65" s="177" t="str">
        <f aca="false">Dissolved!F65</f>
        <v>J</v>
      </c>
      <c r="I65" s="177" t="str">
        <f aca="false">Dissolved!H65</f>
        <v>JB</v>
      </c>
      <c r="K65" s="177" t="str">
        <f aca="false">Dissolved!J65</f>
        <v>J</v>
      </c>
      <c r="M65" s="177" t="str">
        <f aca="false">Dissolved!L65</f>
        <v>U</v>
      </c>
      <c r="O65" s="177" t="str">
        <f aca="false">Dissolved!N65</f>
        <v>U</v>
      </c>
      <c r="Q65" s="177" t="str">
        <f aca="false">Dissolved!P65</f>
        <v>U</v>
      </c>
      <c r="S65" s="177" t="str">
        <f aca="false">Dissolved!R65</f>
        <v>JB</v>
      </c>
      <c r="U65" s="177" t="str">
        <f aca="false">Dissolved!T65</f>
        <v>U</v>
      </c>
      <c r="W65" s="177" t="str">
        <f aca="false">Dissolved!V65</f>
        <v>U</v>
      </c>
      <c r="Y65" s="177" t="str">
        <f aca="false">Dissolved!X65</f>
        <v>U</v>
      </c>
      <c r="AA65" s="177" t="str">
        <f aca="false">Dissolved!Z65</f>
        <v>U</v>
      </c>
      <c r="AC65" s="177" t="str">
        <f aca="false">Dissolved!AB65</f>
        <v>U</v>
      </c>
      <c r="AE65" s="177" t="str">
        <f aca="false">Dissolved!AD65</f>
        <v>U</v>
      </c>
      <c r="AG65" s="177" t="str">
        <f aca="false">Dissolved!AF65</f>
        <v>U</v>
      </c>
      <c r="AI65" s="177" t="str">
        <f aca="false">Dissolved!AH65</f>
        <v>U</v>
      </c>
      <c r="AK65" s="177" t="str">
        <f aca="false">Dissolved!AJ65</f>
        <v>U</v>
      </c>
      <c r="AM65" s="177" t="str">
        <f aca="false">Dissolved!AL65</f>
        <v>U</v>
      </c>
      <c r="AO65" s="177" t="str">
        <f aca="false">Dissolved!AN65</f>
        <v>U</v>
      </c>
      <c r="AQ65" s="177" t="str">
        <f aca="false">Dissolved!AP65</f>
        <v>U</v>
      </c>
      <c r="AS65" s="177" t="str">
        <f aca="false">Dissolved!AR65</f>
        <v>U</v>
      </c>
      <c r="AU65" s="177" t="str">
        <f aca="false">Dissolved!AT65</f>
        <v>U</v>
      </c>
      <c r="AW65" s="177" t="str">
        <f aca="false">Dissolved!AV65</f>
        <v>JB</v>
      </c>
      <c r="AY65" s="177" t="str">
        <f aca="false">Dissolved!AX65</f>
        <v>JB</v>
      </c>
      <c r="BA65" s="177" t="str">
        <f aca="false">Dissolved!AZ65</f>
        <v>JB</v>
      </c>
      <c r="BB65" s="177"/>
    </row>
    <row r="66" s="175" customFormat="true" ht="12.75" hidden="false" customHeight="false" outlineLevel="0" collapsed="false">
      <c r="A66" s="17" t="str">
        <f aca="false">Dissolved!A66</f>
        <v>10058-001   SS TRAP</v>
      </c>
      <c r="B66" s="174" t="str">
        <f aca="false">Dissolved!B64</f>
        <v>28-Mar-2003</v>
      </c>
      <c r="C66" s="175" t="s">
        <v>40</v>
      </c>
      <c r="D66" s="175" t="str">
        <f aca="false">IF(Dissolved!D67="U","&lt;","")</f>
        <v/>
      </c>
      <c r="E66" s="174" t="n">
        <f aca="false">Dissolved!D66</f>
        <v>8.3</v>
      </c>
      <c r="F66" s="175" t="str">
        <f aca="false">IF(Dissolved!F67="U","&lt;","")</f>
        <v/>
      </c>
      <c r="G66" s="174" t="n">
        <f aca="false">Dissolved!F66</f>
        <v>9.2</v>
      </c>
      <c r="H66" s="175" t="str">
        <f aca="false">IF(Dissolved!H67="U","&lt;","")</f>
        <v/>
      </c>
      <c r="I66" s="174" t="n">
        <f aca="false">Dissolved!H66</f>
        <v>11</v>
      </c>
      <c r="J66" s="175" t="str">
        <f aca="false">IF(Dissolved!J67="U","&lt;","")</f>
        <v>&lt;</v>
      </c>
      <c r="K66" s="174" t="n">
        <f aca="false">Dissolved!J66</f>
        <v>11</v>
      </c>
      <c r="L66" s="175" t="str">
        <f aca="false">IF(Dissolved!L67="U","&lt;","")</f>
        <v>&lt;</v>
      </c>
      <c r="M66" s="174" t="n">
        <f aca="false">Dissolved!L66</f>
        <v>1.9</v>
      </c>
      <c r="N66" s="175" t="str">
        <f aca="false">IF(Dissolved!N67="U","&lt;","")</f>
        <v>&lt;</v>
      </c>
      <c r="O66" s="174" t="n">
        <f aca="false">Dissolved!N66</f>
        <v>3.7</v>
      </c>
      <c r="P66" s="175" t="str">
        <f aca="false">IF(Dissolved!P67="U","&lt;","")</f>
        <v>&lt;</v>
      </c>
      <c r="Q66" s="174" t="n">
        <f aca="false">Dissolved!P66</f>
        <v>6.1</v>
      </c>
      <c r="R66" s="175" t="str">
        <f aca="false">IF(Dissolved!R67="U","&lt;","")</f>
        <v/>
      </c>
      <c r="S66" s="174" t="n">
        <f aca="false">Dissolved!R66</f>
        <v>5</v>
      </c>
      <c r="T66" s="175" t="str">
        <f aca="false">IF(Dissolved!T67="U","&lt;","")</f>
        <v>&lt;</v>
      </c>
      <c r="U66" s="174" t="n">
        <f aca="false">Dissolved!T66</f>
        <v>2</v>
      </c>
      <c r="V66" s="175" t="str">
        <f aca="false">IF(Dissolved!V67="U","&lt;","")</f>
        <v>&lt;</v>
      </c>
      <c r="W66" s="174" t="n">
        <f aca="false">Dissolved!V66</f>
        <v>1.7</v>
      </c>
      <c r="X66" s="175" t="str">
        <f aca="false">IF(Dissolved!X67="U","&lt;","")</f>
        <v>&lt;</v>
      </c>
      <c r="Y66" s="174" t="n">
        <f aca="false">Dissolved!X66</f>
        <v>3</v>
      </c>
      <c r="Z66" s="175" t="str">
        <f aca="false">IF(Dissolved!Z67="U","&lt;","")</f>
        <v>&lt;</v>
      </c>
      <c r="AA66" s="174" t="n">
        <f aca="false">Dissolved!Z66</f>
        <v>3</v>
      </c>
      <c r="AB66" s="175" t="str">
        <f aca="false">IF(Dissolved!AB67="U","&lt;","")</f>
        <v>&lt;</v>
      </c>
      <c r="AC66" s="174" t="n">
        <f aca="false">Dissolved!AB66</f>
        <v>2</v>
      </c>
      <c r="AD66" s="175" t="str">
        <f aca="false">IF(Dissolved!AD67="U","&lt;","")</f>
        <v>&lt;</v>
      </c>
      <c r="AE66" s="174" t="n">
        <f aca="false">Dissolved!AD66</f>
        <v>1.8</v>
      </c>
      <c r="AF66" s="175" t="str">
        <f aca="false">IF(Dissolved!AF67="U","&lt;","")</f>
        <v>&lt;</v>
      </c>
      <c r="AG66" s="174" t="n">
        <f aca="false">Dissolved!AF66</f>
        <v>1.5</v>
      </c>
      <c r="AH66" s="175" t="str">
        <f aca="false">IF(Dissolved!AH67="U","&lt;","")</f>
        <v>&lt;</v>
      </c>
      <c r="AI66" s="174" t="n">
        <f aca="false">Dissolved!AH66</f>
        <v>2.1</v>
      </c>
      <c r="AJ66" s="175" t="str">
        <f aca="false">IF(Dissolved!AJ67="U","&lt;","")</f>
        <v>&lt;</v>
      </c>
      <c r="AK66" s="174" t="n">
        <f aca="false">Dissolved!AJ66</f>
        <v>2.3</v>
      </c>
      <c r="AL66" s="175" t="str">
        <f aca="false">IF(Dissolved!AL67="U","&lt;","")</f>
        <v>&lt;</v>
      </c>
      <c r="AM66" s="174" t="n">
        <f aca="false">Dissolved!AL66</f>
        <v>3</v>
      </c>
      <c r="AN66" s="175" t="str">
        <f aca="false">IF(Dissolved!AN67="U","&lt;","")</f>
        <v>&lt;</v>
      </c>
      <c r="AO66" s="174" t="n">
        <f aca="false">Dissolved!AN66</f>
        <v>2.5</v>
      </c>
      <c r="AP66" s="175" t="str">
        <f aca="false">IF(Dissolved!AP67="U","&lt;","")</f>
        <v>&lt;</v>
      </c>
      <c r="AQ66" s="174" t="n">
        <f aca="false">Dissolved!AP66</f>
        <v>2.9</v>
      </c>
      <c r="AR66" s="175" t="str">
        <f aca="false">IF(Dissolved!AR67="U","&lt;","")</f>
        <v/>
      </c>
      <c r="AS66" s="174" t="n">
        <f aca="false">Dissolved!AR66</f>
        <v>5.7</v>
      </c>
      <c r="AT66" s="175" t="str">
        <f aca="false">IF(Dissolved!AT67="U","&lt;","")</f>
        <v>&lt;</v>
      </c>
      <c r="AU66" s="174" t="n">
        <f aca="false">Dissolved!AT66</f>
        <v>2.2</v>
      </c>
      <c r="AV66" s="175" t="str">
        <f aca="false">IF(Dissolved!AV67="U","&lt;","")</f>
        <v/>
      </c>
      <c r="AW66" s="174" t="n">
        <f aca="false">Dissolved!AV66</f>
        <v>7.1</v>
      </c>
      <c r="AX66" s="175" t="str">
        <f aca="false">IF(Dissolved!AX67="U","&lt;","")</f>
        <v/>
      </c>
      <c r="AY66" s="174" t="n">
        <f aca="false">Dissolved!AX66</f>
        <v>12</v>
      </c>
      <c r="AZ66" s="175" t="str">
        <f aca="false">IF(Dissolved!AZ67="U","&lt;","")</f>
        <v>&lt;</v>
      </c>
      <c r="BA66" s="174" t="n">
        <f aca="false">Dissolved!AZ66</f>
        <v>29</v>
      </c>
      <c r="BB66" s="174" t="n">
        <f aca="false">Dissolved!BB66</f>
        <v>256.135</v>
      </c>
    </row>
    <row r="67" s="178" customFormat="true" ht="13.5" hidden="false" customHeight="false" outlineLevel="0" collapsed="false">
      <c r="A67" s="176" t="str">
        <f aca="false">Dissolved!A67</f>
        <v>West University</v>
      </c>
      <c r="B67" s="177" t="n">
        <f aca="false">Dissolved!B65</f>
        <v>0</v>
      </c>
      <c r="C67" s="178" t="s">
        <v>40</v>
      </c>
      <c r="E67" s="177" t="str">
        <f aca="false">Dissolved!D67</f>
        <v>J</v>
      </c>
      <c r="G67" s="177" t="str">
        <f aca="false">Dissolved!F67</f>
        <v>J</v>
      </c>
      <c r="I67" s="177" t="str">
        <f aca="false">Dissolved!H67</f>
        <v>JB</v>
      </c>
      <c r="K67" s="177" t="str">
        <f aca="false">Dissolved!J67</f>
        <v>U</v>
      </c>
      <c r="M67" s="177" t="str">
        <f aca="false">Dissolved!L67</f>
        <v>U</v>
      </c>
      <c r="O67" s="177" t="str">
        <f aca="false">Dissolved!N67</f>
        <v>U</v>
      </c>
      <c r="Q67" s="177" t="str">
        <f aca="false">Dissolved!P67</f>
        <v>U</v>
      </c>
      <c r="S67" s="177" t="str">
        <f aca="false">Dissolved!R67</f>
        <v>JB</v>
      </c>
      <c r="U67" s="177" t="str">
        <f aca="false">Dissolved!T67</f>
        <v>U</v>
      </c>
      <c r="W67" s="177" t="str">
        <f aca="false">Dissolved!V67</f>
        <v>U</v>
      </c>
      <c r="Y67" s="177" t="str">
        <f aca="false">Dissolved!X67</f>
        <v>U</v>
      </c>
      <c r="AA67" s="177" t="str">
        <f aca="false">Dissolved!Z67</f>
        <v>U</v>
      </c>
      <c r="AC67" s="177" t="str">
        <f aca="false">Dissolved!AB67</f>
        <v>U</v>
      </c>
      <c r="AE67" s="177" t="str">
        <f aca="false">Dissolved!AD67</f>
        <v>U</v>
      </c>
      <c r="AG67" s="177" t="str">
        <f aca="false">Dissolved!AF67</f>
        <v>U</v>
      </c>
      <c r="AI67" s="177" t="str">
        <f aca="false">Dissolved!AH67</f>
        <v>U</v>
      </c>
      <c r="AK67" s="177" t="str">
        <f aca="false">Dissolved!AJ67</f>
        <v>U</v>
      </c>
      <c r="AM67" s="177" t="str">
        <f aca="false">Dissolved!AL67</f>
        <v>U</v>
      </c>
      <c r="AO67" s="177" t="str">
        <f aca="false">Dissolved!AN67</f>
        <v>U</v>
      </c>
      <c r="AQ67" s="177" t="str">
        <f aca="false">Dissolved!AP67</f>
        <v>U</v>
      </c>
      <c r="AS67" s="177" t="str">
        <f aca="false">Dissolved!AR67</f>
        <v>J</v>
      </c>
      <c r="AU67" s="177" t="str">
        <f aca="false">Dissolved!AT67</f>
        <v>U</v>
      </c>
      <c r="AW67" s="177" t="str">
        <f aca="false">Dissolved!AV67</f>
        <v>JB</v>
      </c>
      <c r="AY67" s="177" t="str">
        <f aca="false">Dissolved!AX67</f>
        <v>JB</v>
      </c>
      <c r="BA67" s="177" t="str">
        <f aca="false">Dissolved!AZ67</f>
        <v>U</v>
      </c>
      <c r="BB67" s="177"/>
    </row>
    <row r="68" s="153" customFormat="true" ht="12.75" hidden="false" customHeight="false" outlineLevel="0" collapsed="false">
      <c r="A68" s="17" t="str">
        <f aca="false">Dissolved!A68</f>
        <v>0012258-001 SS TRAP</v>
      </c>
      <c r="B68" s="174" t="str">
        <f aca="false">Dissolved!B66</f>
        <v>28-Mar-2003</v>
      </c>
      <c r="C68" s="175" t="s">
        <v>40</v>
      </c>
      <c r="D68" s="175" t="str">
        <f aca="false">IF(Dissolved!D69="U","&lt;","")</f>
        <v/>
      </c>
      <c r="E68" s="174" t="n">
        <f aca="false">Dissolved!D68</f>
        <v>77</v>
      </c>
      <c r="F68" s="175" t="str">
        <f aca="false">IF(Dissolved!F69="U","&lt;","")</f>
        <v/>
      </c>
      <c r="G68" s="174" t="n">
        <f aca="false">Dissolved!F68</f>
        <v>19</v>
      </c>
      <c r="H68" s="175" t="str">
        <f aca="false">IF(Dissolved!H69="U","&lt;","")</f>
        <v/>
      </c>
      <c r="I68" s="174" t="n">
        <f aca="false">Dissolved!H68</f>
        <v>50</v>
      </c>
      <c r="J68" s="175" t="str">
        <f aca="false">IF(Dissolved!J69="U","&lt;","")</f>
        <v/>
      </c>
      <c r="K68" s="174" t="n">
        <f aca="false">Dissolved!J68</f>
        <v>14</v>
      </c>
      <c r="L68" s="175" t="str">
        <f aca="false">IF(Dissolved!L69="U","&lt;","")</f>
        <v>&lt;</v>
      </c>
      <c r="M68" s="174" t="n">
        <f aca="false">Dissolved!L68</f>
        <v>4.5</v>
      </c>
      <c r="N68" s="175" t="str">
        <f aca="false">IF(Dissolved!N69="U","&lt;","")</f>
        <v>&lt;</v>
      </c>
      <c r="O68" s="174" t="n">
        <f aca="false">Dissolved!N68</f>
        <v>6.6</v>
      </c>
      <c r="P68" s="175" t="str">
        <f aca="false">IF(Dissolved!P69="U","&lt;","")</f>
        <v>&lt;</v>
      </c>
      <c r="Q68" s="174" t="n">
        <f aca="false">Dissolved!P68</f>
        <v>6</v>
      </c>
      <c r="R68" s="175" t="str">
        <f aca="false">IF(Dissolved!R69="U","&lt;","")</f>
        <v/>
      </c>
      <c r="S68" s="174" t="n">
        <f aca="false">Dissolved!R68</f>
        <v>7</v>
      </c>
      <c r="T68" s="175" t="str">
        <f aca="false">IF(Dissolved!T69="U","&lt;","")</f>
        <v/>
      </c>
      <c r="U68" s="174" t="n">
        <f aca="false">Dissolved!T68</f>
        <v>14</v>
      </c>
      <c r="V68" s="175" t="str">
        <f aca="false">IF(Dissolved!V69="U","&lt;","")</f>
        <v>&lt;</v>
      </c>
      <c r="W68" s="174" t="n">
        <f aca="false">Dissolved!V68</f>
        <v>3</v>
      </c>
      <c r="X68" s="175" t="str">
        <f aca="false">IF(Dissolved!X69="U","&lt;","")</f>
        <v>&lt;</v>
      </c>
      <c r="Y68" s="174" t="n">
        <f aca="false">Dissolved!X68</f>
        <v>3</v>
      </c>
      <c r="Z68" s="175" t="str">
        <f aca="false">IF(Dissolved!Z69="U","&lt;","")</f>
        <v>&lt;</v>
      </c>
      <c r="AA68" s="174" t="n">
        <f aca="false">Dissolved!Z68</f>
        <v>3</v>
      </c>
      <c r="AB68" s="175" t="str">
        <f aca="false">IF(Dissolved!AB69="U","&lt;","")</f>
        <v>&lt;</v>
      </c>
      <c r="AC68" s="174" t="n">
        <f aca="false">Dissolved!AB68</f>
        <v>3.9</v>
      </c>
      <c r="AD68" s="175" t="str">
        <f aca="false">IF(Dissolved!AD69="U","&lt;","")</f>
        <v/>
      </c>
      <c r="AE68" s="174" t="n">
        <f aca="false">Dissolved!AD68</f>
        <v>4.5</v>
      </c>
      <c r="AF68" s="175" t="str">
        <f aca="false">IF(Dissolved!AF69="U","&lt;","")</f>
        <v>&lt;</v>
      </c>
      <c r="AG68" s="174" t="n">
        <f aca="false">Dissolved!AF68</f>
        <v>2.2</v>
      </c>
      <c r="AH68" s="175" t="str">
        <f aca="false">IF(Dissolved!AH69="U","&lt;","")</f>
        <v>&lt;</v>
      </c>
      <c r="AI68" s="174" t="n">
        <f aca="false">Dissolved!AH68</f>
        <v>3</v>
      </c>
      <c r="AJ68" s="175" t="str">
        <f aca="false">IF(Dissolved!AJ69="U","&lt;","")</f>
        <v>&lt;</v>
      </c>
      <c r="AK68" s="174" t="n">
        <f aca="false">Dissolved!AJ68</f>
        <v>3.5</v>
      </c>
      <c r="AL68" s="175" t="str">
        <f aca="false">IF(Dissolved!AL69="U","&lt;","")</f>
        <v>&lt;</v>
      </c>
      <c r="AM68" s="174" t="n">
        <f aca="false">Dissolved!AL68</f>
        <v>4.8</v>
      </c>
      <c r="AN68" s="175" t="str">
        <f aca="false">IF(Dissolved!AN69="U","&lt;","")</f>
        <v>&lt;</v>
      </c>
      <c r="AO68" s="174" t="n">
        <f aca="false">Dissolved!AN68</f>
        <v>4.1</v>
      </c>
      <c r="AP68" s="175" t="str">
        <f aca="false">IF(Dissolved!AP69="U","&lt;","")</f>
        <v>&lt;</v>
      </c>
      <c r="AQ68" s="174" t="n">
        <f aca="false">Dissolved!AP68</f>
        <v>4.5</v>
      </c>
      <c r="AR68" s="175" t="str">
        <f aca="false">IF(Dissolved!AR69="U","&lt;","")</f>
        <v>&lt;</v>
      </c>
      <c r="AS68" s="174" t="n">
        <f aca="false">Dissolved!AR68</f>
        <v>5.2</v>
      </c>
      <c r="AT68" s="175" t="str">
        <f aca="false">IF(Dissolved!AT69="U","&lt;","")</f>
        <v>&lt;</v>
      </c>
      <c r="AU68" s="174" t="n">
        <f aca="false">Dissolved!AT68</f>
        <v>7.1</v>
      </c>
      <c r="AV68" s="175" t="str">
        <f aca="false">IF(Dissolved!AV69="U","&lt;","")</f>
        <v/>
      </c>
      <c r="AW68" s="174" t="n">
        <f aca="false">Dissolved!AV68</f>
        <v>6.4</v>
      </c>
      <c r="AX68" s="175" t="str">
        <f aca="false">IF(Dissolved!AX69="U","&lt;","")</f>
        <v/>
      </c>
      <c r="AY68" s="174" t="n">
        <f aca="false">Dissolved!AX68</f>
        <v>22</v>
      </c>
      <c r="AZ68" s="175" t="str">
        <f aca="false">IF(Dissolved!AZ69="U","&lt;","")</f>
        <v/>
      </c>
      <c r="BA68" s="174" t="n">
        <f aca="false">Dissolved!AZ68</f>
        <v>42</v>
      </c>
      <c r="BB68" s="174" t="n">
        <f aca="false">Dissolved!BB68</f>
        <v>261.935</v>
      </c>
    </row>
    <row r="69" s="153" customFormat="true" ht="13.5" hidden="false" customHeight="false" outlineLevel="0" collapsed="false">
      <c r="A69" s="176" t="str">
        <f aca="false">Dissolved!A69</f>
        <v>Beechnut</v>
      </c>
      <c r="B69" s="177" t="n">
        <f aca="false">Dissolved!B67</f>
        <v>0</v>
      </c>
      <c r="C69" s="178" t="s">
        <v>40</v>
      </c>
      <c r="D69" s="178"/>
      <c r="E69" s="177" t="n">
        <f aca="false">Dissolved!D69</f>
        <v>0</v>
      </c>
      <c r="F69" s="178"/>
      <c r="G69" s="177" t="str">
        <f aca="false">Dissolved!F69</f>
        <v>J</v>
      </c>
      <c r="H69" s="178"/>
      <c r="I69" s="177" t="str">
        <f aca="false">Dissolved!H69</f>
        <v>J</v>
      </c>
      <c r="J69" s="178"/>
      <c r="K69" s="177" t="str">
        <f aca="false">Dissolved!J69</f>
        <v>J</v>
      </c>
      <c r="L69" s="178"/>
      <c r="M69" s="177" t="str">
        <f aca="false">Dissolved!L69</f>
        <v>U</v>
      </c>
      <c r="N69" s="178"/>
      <c r="O69" s="177" t="str">
        <f aca="false">Dissolved!N69</f>
        <v>U</v>
      </c>
      <c r="P69" s="178"/>
      <c r="Q69" s="177" t="str">
        <f aca="false">Dissolved!P69</f>
        <v>U</v>
      </c>
      <c r="R69" s="178"/>
      <c r="S69" s="177" t="str">
        <f aca="false">Dissolved!R69</f>
        <v>J</v>
      </c>
      <c r="T69" s="178"/>
      <c r="U69" s="177" t="str">
        <f aca="false">Dissolved!T69</f>
        <v>J</v>
      </c>
      <c r="V69" s="178"/>
      <c r="W69" s="177" t="str">
        <f aca="false">Dissolved!V69</f>
        <v>U</v>
      </c>
      <c r="X69" s="178"/>
      <c r="Y69" s="177" t="str">
        <f aca="false">Dissolved!X69</f>
        <v>U</v>
      </c>
      <c r="Z69" s="178"/>
      <c r="AA69" s="177" t="str">
        <f aca="false">Dissolved!Z69</f>
        <v>U</v>
      </c>
      <c r="AB69" s="178"/>
      <c r="AC69" s="177" t="str">
        <f aca="false">Dissolved!AB69</f>
        <v>U</v>
      </c>
      <c r="AD69" s="178"/>
      <c r="AE69" s="177" t="str">
        <f aca="false">Dissolved!AD69</f>
        <v>U DPE</v>
      </c>
      <c r="AF69" s="178"/>
      <c r="AG69" s="177" t="str">
        <f aca="false">Dissolved!AF69</f>
        <v>U</v>
      </c>
      <c r="AH69" s="178"/>
      <c r="AI69" s="177" t="str">
        <f aca="false">Dissolved!AH69</f>
        <v>U</v>
      </c>
      <c r="AJ69" s="178"/>
      <c r="AK69" s="177" t="str">
        <f aca="false">Dissolved!AJ69</f>
        <v>U</v>
      </c>
      <c r="AL69" s="178"/>
      <c r="AM69" s="177" t="str">
        <f aca="false">Dissolved!AL69</f>
        <v>U</v>
      </c>
      <c r="AN69" s="178"/>
      <c r="AO69" s="177" t="str">
        <f aca="false">Dissolved!AN69</f>
        <v>U</v>
      </c>
      <c r="AP69" s="178"/>
      <c r="AQ69" s="177" t="str">
        <f aca="false">Dissolved!AP69</f>
        <v>U</v>
      </c>
      <c r="AR69" s="178"/>
      <c r="AS69" s="177" t="str">
        <f aca="false">Dissolved!AR69</f>
        <v>U</v>
      </c>
      <c r="AT69" s="178"/>
      <c r="AU69" s="177" t="str">
        <f aca="false">Dissolved!AT69</f>
        <v>U</v>
      </c>
      <c r="AV69" s="178"/>
      <c r="AW69" s="177" t="str">
        <f aca="false">Dissolved!AV69</f>
        <v>J</v>
      </c>
      <c r="AX69" s="178"/>
      <c r="AY69" s="177" t="str">
        <f aca="false">Dissolved!AX69</f>
        <v>JB</v>
      </c>
      <c r="AZ69" s="178"/>
      <c r="BA69" s="177" t="str">
        <f aca="false">Dissolved!AZ69</f>
        <v>JB</v>
      </c>
      <c r="BB69" s="177"/>
    </row>
    <row r="70" s="175" customFormat="true" ht="12.75" hidden="false" customHeight="false" outlineLevel="0" collapsed="false">
      <c r="A70" s="17" t="str">
        <f aca="false">Dissolved!A70</f>
        <v>0000474-000 SS Trap</v>
      </c>
      <c r="B70" s="174" t="str">
        <f aca="false">Dissolved!B68</f>
        <v>01-Apr-2003</v>
      </c>
      <c r="C70" s="175" t="s">
        <v>40</v>
      </c>
      <c r="D70" s="175" t="str">
        <f aca="false">IF(Dissolved!D71="U","&lt;","")</f>
        <v/>
      </c>
      <c r="E70" s="174" t="n">
        <f aca="false">Dissolved!D70</f>
        <v>190</v>
      </c>
      <c r="F70" s="175" t="str">
        <f aca="false">IF(Dissolved!F71="U","&lt;","")</f>
        <v/>
      </c>
      <c r="G70" s="174" t="n">
        <f aca="false">Dissolved!F70</f>
        <v>130</v>
      </c>
      <c r="H70" s="175" t="str">
        <f aca="false">IF(Dissolved!H71="U","&lt;","")</f>
        <v/>
      </c>
      <c r="I70" s="174" t="n">
        <f aca="false">Dissolved!H70</f>
        <v>27</v>
      </c>
      <c r="J70" s="175" t="str">
        <f aca="false">IF(Dissolved!J71="U","&lt;","")</f>
        <v>&lt;</v>
      </c>
      <c r="K70" s="174" t="n">
        <f aca="false">Dissolved!J70</f>
        <v>56</v>
      </c>
      <c r="L70" s="175" t="str">
        <f aca="false">IF(Dissolved!L71="U","&lt;","")</f>
        <v/>
      </c>
      <c r="M70" s="174" t="n">
        <f aca="false">Dissolved!L70</f>
        <v>5.6</v>
      </c>
      <c r="N70" s="175" t="str">
        <f aca="false">IF(Dissolved!N71="U","&lt;","")</f>
        <v/>
      </c>
      <c r="O70" s="174" t="n">
        <f aca="false">Dissolved!N70</f>
        <v>110</v>
      </c>
      <c r="P70" s="175" t="str">
        <f aca="false">IF(Dissolved!P71="U","&lt;","")</f>
        <v/>
      </c>
      <c r="Q70" s="174" t="n">
        <f aca="false">Dissolved!P70</f>
        <v>17</v>
      </c>
      <c r="R70" s="175" t="str">
        <f aca="false">IF(Dissolved!R71="U","&lt;","")</f>
        <v/>
      </c>
      <c r="S70" s="174" t="n">
        <f aca="false">Dissolved!R70</f>
        <v>730</v>
      </c>
      <c r="T70" s="175" t="str">
        <f aca="false">IF(Dissolved!T71="U","&lt;","")</f>
        <v>&lt;</v>
      </c>
      <c r="U70" s="174" t="n">
        <f aca="false">Dissolved!T70</f>
        <v>28</v>
      </c>
      <c r="V70" s="175" t="str">
        <f aca="false">IF(Dissolved!V71="U","&lt;","")</f>
        <v>&lt;</v>
      </c>
      <c r="W70" s="174" t="n">
        <f aca="false">Dissolved!V70</f>
        <v>8.8</v>
      </c>
      <c r="X70" s="175" t="str">
        <f aca="false">IF(Dissolved!X71="U","&lt;","")</f>
        <v>&lt;</v>
      </c>
      <c r="Y70" s="174" t="n">
        <f aca="false">Dissolved!X70</f>
        <v>2.8</v>
      </c>
      <c r="Z70" s="175" t="str">
        <f aca="false">IF(Dissolved!Z71="U","&lt;","")</f>
        <v>&lt;</v>
      </c>
      <c r="AA70" s="174" t="n">
        <f aca="false">Dissolved!Z70</f>
        <v>2.8</v>
      </c>
      <c r="AB70" s="175" t="str">
        <f aca="false">IF(Dissolved!AB71="U","&lt;","")</f>
        <v>&lt;</v>
      </c>
      <c r="AC70" s="174" t="n">
        <f aca="false">Dissolved!AB70</f>
        <v>5.4</v>
      </c>
      <c r="AD70" s="175" t="str">
        <f aca="false">IF(Dissolved!AD71="U","&lt;","")</f>
        <v>&lt;</v>
      </c>
      <c r="AE70" s="174" t="n">
        <f aca="false">Dissolved!AD70</f>
        <v>5.7</v>
      </c>
      <c r="AF70" s="175" t="str">
        <f aca="false">IF(Dissolved!AF71="U","&lt;","")</f>
        <v>&lt;</v>
      </c>
      <c r="AG70" s="174" t="n">
        <f aca="false">Dissolved!AF70</f>
        <v>2.2</v>
      </c>
      <c r="AH70" s="175" t="str">
        <f aca="false">IF(Dissolved!AH71="U","&lt;","")</f>
        <v>&lt;</v>
      </c>
      <c r="AI70" s="174" t="n">
        <f aca="false">Dissolved!AH70</f>
        <v>3.1</v>
      </c>
      <c r="AJ70" s="175" t="str">
        <f aca="false">IF(Dissolved!AJ71="U","&lt;","")</f>
        <v>&lt;</v>
      </c>
      <c r="AK70" s="174" t="n">
        <f aca="false">Dissolved!AJ70</f>
        <v>3.6</v>
      </c>
      <c r="AL70" s="175" t="str">
        <f aca="false">IF(Dissolved!AL71="U","&lt;","")</f>
        <v>&lt;</v>
      </c>
      <c r="AM70" s="174" t="n">
        <f aca="false">Dissolved!AL70</f>
        <v>4.8</v>
      </c>
      <c r="AN70" s="175" t="str">
        <f aca="false">IF(Dissolved!AN71="U","&lt;","")</f>
        <v>&lt;</v>
      </c>
      <c r="AO70" s="174" t="n">
        <f aca="false">Dissolved!AN70</f>
        <v>8</v>
      </c>
      <c r="AP70" s="175" t="str">
        <f aca="false">IF(Dissolved!AP71="U","&lt;","")</f>
        <v/>
      </c>
      <c r="AQ70" s="174" t="n">
        <f aca="false">Dissolved!AP70</f>
        <v>7.6</v>
      </c>
      <c r="AR70" s="175" t="str">
        <f aca="false">IF(Dissolved!AR71="U","&lt;","")</f>
        <v>&lt;</v>
      </c>
      <c r="AS70" s="174" t="n">
        <f aca="false">Dissolved!AR70</f>
        <v>5.3</v>
      </c>
      <c r="AT70" s="175" t="str">
        <f aca="false">IF(Dissolved!AT71="U","&lt;","")</f>
        <v>&lt;</v>
      </c>
      <c r="AU70" s="174" t="n">
        <f aca="false">Dissolved!AT70</f>
        <v>4.9</v>
      </c>
      <c r="AV70" s="175" t="str">
        <f aca="false">IF(Dissolved!AV71="U","&lt;","")</f>
        <v/>
      </c>
      <c r="AW70" s="174" t="n">
        <f aca="false">Dissolved!AV70</f>
        <v>390</v>
      </c>
      <c r="AX70" s="175" t="str">
        <f aca="false">IF(Dissolved!AX71="U","&lt;","")</f>
        <v>&lt;</v>
      </c>
      <c r="AY70" s="174" t="n">
        <f aca="false">Dissolved!AX70</f>
        <v>4</v>
      </c>
      <c r="AZ70" s="175" t="str">
        <f aca="false">IF(Dissolved!AZ71="U","&lt;","")</f>
        <v/>
      </c>
      <c r="BA70" s="174" t="n">
        <f aca="false">Dissolved!AZ70</f>
        <v>680</v>
      </c>
      <c r="BB70" s="174" t="n">
        <f aca="false">Dissolved!BB70</f>
        <v>253.04</v>
      </c>
    </row>
    <row r="71" s="178" customFormat="true" ht="13.5" hidden="false" customHeight="false" outlineLevel="0" collapsed="false">
      <c r="A71" s="176" t="str">
        <f aca="false">Dissolved!A71</f>
        <v>Dupont</v>
      </c>
      <c r="B71" s="177" t="n">
        <f aca="false">Dissolved!B69</f>
        <v>0</v>
      </c>
      <c r="C71" s="178" t="s">
        <v>40</v>
      </c>
      <c r="E71" s="177" t="n">
        <f aca="false">Dissolved!D71</f>
        <v>0</v>
      </c>
      <c r="G71" s="177" t="n">
        <f aca="false">Dissolved!F71</f>
        <v>0</v>
      </c>
      <c r="I71" s="177" t="str">
        <f aca="false">Dissolved!H71</f>
        <v>J</v>
      </c>
      <c r="K71" s="177" t="str">
        <f aca="false">Dissolved!J71</f>
        <v>U</v>
      </c>
      <c r="M71" s="177" t="str">
        <f aca="false">Dissolved!L71</f>
        <v>J</v>
      </c>
      <c r="O71" s="177" t="n">
        <f aca="false">Dissolved!N71</f>
        <v>0</v>
      </c>
      <c r="Q71" s="177" t="str">
        <f aca="false">Dissolved!P71</f>
        <v>J</v>
      </c>
      <c r="S71" s="177" t="n">
        <f aca="false">Dissolved!R71</f>
        <v>0</v>
      </c>
      <c r="U71" s="177" t="str">
        <f aca="false">Dissolved!T71</f>
        <v>U</v>
      </c>
      <c r="W71" s="177" t="str">
        <f aca="false">Dissolved!V71</f>
        <v>U</v>
      </c>
      <c r="Y71" s="177" t="str">
        <f aca="false">Dissolved!X71</f>
        <v>U</v>
      </c>
      <c r="AA71" s="177" t="str">
        <f aca="false">Dissolved!Z71</f>
        <v>U</v>
      </c>
      <c r="AC71" s="177" t="str">
        <f aca="false">Dissolved!AB71</f>
        <v>U</v>
      </c>
      <c r="AE71" s="177" t="str">
        <f aca="false">Dissolved!AD71</f>
        <v>U</v>
      </c>
      <c r="AG71" s="177" t="str">
        <f aca="false">Dissolved!AF71</f>
        <v>U</v>
      </c>
      <c r="AI71" s="177" t="str">
        <f aca="false">Dissolved!AH71</f>
        <v>U</v>
      </c>
      <c r="AK71" s="177" t="str">
        <f aca="false">Dissolved!AJ71</f>
        <v>U</v>
      </c>
      <c r="AM71" s="177" t="str">
        <f aca="false">Dissolved!AL71</f>
        <v>U</v>
      </c>
      <c r="AO71" s="177" t="str">
        <f aca="false">Dissolved!AN71</f>
        <v>U</v>
      </c>
      <c r="AQ71" s="177" t="str">
        <f aca="false">Dissolved!AP71</f>
        <v>J</v>
      </c>
      <c r="AS71" s="177" t="str">
        <f aca="false">Dissolved!AR71</f>
        <v>U</v>
      </c>
      <c r="AU71" s="177" t="str">
        <f aca="false">Dissolved!AT71</f>
        <v>U</v>
      </c>
      <c r="AW71" s="177" t="n">
        <f aca="false">Dissolved!AV71</f>
        <v>0</v>
      </c>
      <c r="AY71" s="177" t="str">
        <f aca="false">Dissolved!AX71</f>
        <v>U</v>
      </c>
      <c r="BA71" s="177" t="str">
        <f aca="false">Dissolved!AZ71</f>
        <v>B</v>
      </c>
      <c r="BB71" s="177"/>
    </row>
    <row r="72" s="175" customFormat="true" ht="12.75" hidden="false" customHeight="false" outlineLevel="0" collapsed="false">
      <c r="A72" s="17" t="str">
        <f aca="false">Dissolved!A72</f>
        <v>0010519-002 SS Trap</v>
      </c>
      <c r="B72" s="174" t="str">
        <f aca="false">Dissolved!B70</f>
        <v>02-Apr-2003</v>
      </c>
      <c r="C72" s="175" t="s">
        <v>40</v>
      </c>
      <c r="D72" s="175" t="str">
        <f aca="false">IF(Dissolved!D73="U","&lt;","")</f>
        <v/>
      </c>
      <c r="E72" s="174" t="n">
        <f aca="false">Dissolved!D72</f>
        <v>400</v>
      </c>
      <c r="F72" s="175" t="str">
        <f aca="false">IF(Dissolved!F73="U","&lt;","")</f>
        <v/>
      </c>
      <c r="G72" s="174" t="n">
        <f aca="false">Dissolved!F72</f>
        <v>500</v>
      </c>
      <c r="H72" s="175" t="str">
        <f aca="false">IF(Dissolved!H73="U","&lt;","")</f>
        <v/>
      </c>
      <c r="I72" s="174" t="n">
        <f aca="false">Dissolved!H72</f>
        <v>190</v>
      </c>
      <c r="J72" s="175" t="str">
        <f aca="false">IF(Dissolved!J73="U","&lt;","")</f>
        <v/>
      </c>
      <c r="K72" s="174" t="n">
        <f aca="false">Dissolved!J72</f>
        <v>890</v>
      </c>
      <c r="L72" s="175" t="str">
        <f aca="false">IF(Dissolved!L73="U","&lt;","")</f>
        <v/>
      </c>
      <c r="M72" s="174" t="n">
        <f aca="false">Dissolved!L72</f>
        <v>17</v>
      </c>
      <c r="N72" s="175" t="str">
        <f aca="false">IF(Dissolved!N73="U","&lt;","")</f>
        <v/>
      </c>
      <c r="O72" s="174" t="n">
        <f aca="false">Dissolved!N72</f>
        <v>28</v>
      </c>
      <c r="P72" s="175" t="str">
        <f aca="false">IF(Dissolved!P73="U","&lt;","")</f>
        <v>&lt;</v>
      </c>
      <c r="Q72" s="174" t="n">
        <f aca="false">Dissolved!P72</f>
        <v>11</v>
      </c>
      <c r="R72" s="175" t="str">
        <f aca="false">IF(Dissolved!R73="U","&lt;","")</f>
        <v/>
      </c>
      <c r="S72" s="174" t="n">
        <f aca="false">Dissolved!R72</f>
        <v>260</v>
      </c>
      <c r="T72" s="175" t="str">
        <f aca="false">IF(Dissolved!T73="U","&lt;","")</f>
        <v/>
      </c>
      <c r="U72" s="174" t="n">
        <f aca="false">Dissolved!T72</f>
        <v>12</v>
      </c>
      <c r="V72" s="175" t="str">
        <f aca="false">IF(Dissolved!V73="U","&lt;","")</f>
        <v>&lt;</v>
      </c>
      <c r="W72" s="174" t="n">
        <f aca="false">Dissolved!V72</f>
        <v>9.4</v>
      </c>
      <c r="X72" s="175" t="str">
        <f aca="false">IF(Dissolved!X73="U","&lt;","")</f>
        <v>&lt;</v>
      </c>
      <c r="Y72" s="174" t="n">
        <f aca="false">Dissolved!X72</f>
        <v>5.2</v>
      </c>
      <c r="Z72" s="175" t="str">
        <f aca="false">IF(Dissolved!Z73="U","&lt;","")</f>
        <v>&lt;</v>
      </c>
      <c r="AA72" s="174" t="n">
        <f aca="false">Dissolved!Z72</f>
        <v>5.1</v>
      </c>
      <c r="AB72" s="175" t="str">
        <f aca="false">IF(Dissolved!AB73="U","&lt;","")</f>
        <v>&lt;</v>
      </c>
      <c r="AC72" s="174" t="n">
        <f aca="false">Dissolved!AB72</f>
        <v>8.3</v>
      </c>
      <c r="AD72" s="175" t="str">
        <f aca="false">IF(Dissolved!AD73="U","&lt;","")</f>
        <v>&lt;</v>
      </c>
      <c r="AE72" s="174" t="n">
        <f aca="false">Dissolved!AD72</f>
        <v>5</v>
      </c>
      <c r="AF72" s="175" t="str">
        <f aca="false">IF(Dissolved!AF73="U","&lt;","")</f>
        <v>&lt;</v>
      </c>
      <c r="AG72" s="174" t="n">
        <f aca="false">Dissolved!AF72</f>
        <v>4.1</v>
      </c>
      <c r="AH72" s="175" t="str">
        <f aca="false">IF(Dissolved!AH73="U","&lt;","")</f>
        <v>&lt;</v>
      </c>
      <c r="AI72" s="174" t="n">
        <f aca="false">Dissolved!AH72</f>
        <v>5.8</v>
      </c>
      <c r="AJ72" s="175" t="str">
        <f aca="false">IF(Dissolved!AJ73="U","&lt;","")</f>
        <v>&lt;</v>
      </c>
      <c r="AK72" s="174" t="n">
        <f aca="false">Dissolved!AJ72</f>
        <v>6.8</v>
      </c>
      <c r="AL72" s="175" t="str">
        <f aca="false">IF(Dissolved!AL73="U","&lt;","")</f>
        <v>&lt;</v>
      </c>
      <c r="AM72" s="174" t="n">
        <f aca="false">Dissolved!AL72</f>
        <v>10</v>
      </c>
      <c r="AN72" s="175" t="str">
        <f aca="false">IF(Dissolved!AN73="U","&lt;","")</f>
        <v>&lt;</v>
      </c>
      <c r="AO72" s="174" t="n">
        <f aca="false">Dissolved!AN72</f>
        <v>8.8</v>
      </c>
      <c r="AP72" s="175" t="str">
        <f aca="false">IF(Dissolved!AP73="U","&lt;","")</f>
        <v>&lt;</v>
      </c>
      <c r="AQ72" s="174" t="n">
        <f aca="false">Dissolved!AP72</f>
        <v>9.8</v>
      </c>
      <c r="AR72" s="175" t="str">
        <f aca="false">IF(Dissolved!AR73="U","&lt;","")</f>
        <v/>
      </c>
      <c r="AS72" s="174" t="n">
        <f aca="false">Dissolved!AR72</f>
        <v>200</v>
      </c>
      <c r="AT72" s="175" t="str">
        <f aca="false">IF(Dissolved!AT73="U","&lt;","")</f>
        <v>&lt;</v>
      </c>
      <c r="AU72" s="174" t="n">
        <f aca="false">Dissolved!AT72</f>
        <v>13</v>
      </c>
      <c r="AV72" s="175" t="str">
        <f aca="false">IF(Dissolved!AV73="U","&lt;","")</f>
        <v/>
      </c>
      <c r="AW72" s="174" t="n">
        <f aca="false">Dissolved!AV72</f>
        <v>140</v>
      </c>
      <c r="AX72" s="175" t="str">
        <f aca="false">IF(Dissolved!AX73="U","&lt;","")</f>
        <v>&lt;</v>
      </c>
      <c r="AY72" s="174" t="n">
        <f aca="false">Dissolved!AX72</f>
        <v>22</v>
      </c>
      <c r="AZ72" s="175" t="str">
        <f aca="false">IF(Dissolved!AZ73="U","&lt;","")</f>
        <v/>
      </c>
      <c r="BA72" s="174" t="n">
        <f aca="false">Dissolved!AZ72</f>
        <v>240</v>
      </c>
      <c r="BB72" s="174" t="n">
        <f aca="false">Dissolved!BB72</f>
        <v>253.87</v>
      </c>
    </row>
    <row r="73" s="178" customFormat="true" ht="13.5" hidden="false" customHeight="false" outlineLevel="0" collapsed="false">
      <c r="A73" s="176" t="str">
        <f aca="false">Dissolved!A73</f>
        <v>City of Deer Park</v>
      </c>
      <c r="B73" s="177" t="n">
        <f aca="false">Dissolved!B71</f>
        <v>0</v>
      </c>
      <c r="C73" s="178" t="s">
        <v>40</v>
      </c>
      <c r="E73" s="177" t="n">
        <f aca="false">Dissolved!D73</f>
        <v>0</v>
      </c>
      <c r="G73" s="177" t="n">
        <f aca="false">Dissolved!F73</f>
        <v>0</v>
      </c>
      <c r="I73" s="177" t="n">
        <f aca="false">Dissolved!H73</f>
        <v>0</v>
      </c>
      <c r="K73" s="177" t="n">
        <f aca="false">Dissolved!J73</f>
        <v>0</v>
      </c>
      <c r="M73" s="177" t="str">
        <f aca="false">Dissolved!L73</f>
        <v>J</v>
      </c>
      <c r="O73" s="177" t="str">
        <f aca="false">Dissolved!N73</f>
        <v>J</v>
      </c>
      <c r="Q73" s="177" t="str">
        <f aca="false">Dissolved!P73</f>
        <v>U</v>
      </c>
      <c r="S73" s="177" t="n">
        <f aca="false">Dissolved!R73</f>
        <v>0</v>
      </c>
      <c r="U73" s="177" t="str">
        <f aca="false">Dissolved!T73</f>
        <v>J</v>
      </c>
      <c r="W73" s="177" t="str">
        <f aca="false">Dissolved!V73</f>
        <v>U</v>
      </c>
      <c r="Y73" s="177" t="str">
        <f aca="false">Dissolved!X73</f>
        <v>U</v>
      </c>
      <c r="AA73" s="177" t="str">
        <f aca="false">Dissolved!Z73</f>
        <v>U</v>
      </c>
      <c r="AC73" s="177" t="str">
        <f aca="false">Dissolved!AB73</f>
        <v>U</v>
      </c>
      <c r="AE73" s="177" t="str">
        <f aca="false">Dissolved!AD73</f>
        <v>U</v>
      </c>
      <c r="AG73" s="177" t="str">
        <f aca="false">Dissolved!AF73</f>
        <v>U</v>
      </c>
      <c r="AI73" s="177" t="str">
        <f aca="false">Dissolved!AH73</f>
        <v>U</v>
      </c>
      <c r="AK73" s="177" t="str">
        <f aca="false">Dissolved!AJ73</f>
        <v>U</v>
      </c>
      <c r="AM73" s="177" t="str">
        <f aca="false">Dissolved!AL73</f>
        <v>U</v>
      </c>
      <c r="AO73" s="177" t="str">
        <f aca="false">Dissolved!AN73</f>
        <v>U</v>
      </c>
      <c r="AQ73" s="177" t="str">
        <f aca="false">Dissolved!AP73</f>
        <v>U</v>
      </c>
      <c r="AS73" s="177" t="n">
        <f aca="false">Dissolved!AR73</f>
        <v>0</v>
      </c>
      <c r="AU73" s="177" t="str">
        <f aca="false">Dissolved!AT73</f>
        <v>U</v>
      </c>
      <c r="AW73" s="177" t="n">
        <f aca="false">Dissolved!AV73</f>
        <v>0</v>
      </c>
      <c r="AY73" s="177" t="str">
        <f aca="false">Dissolved!AX73</f>
        <v>U</v>
      </c>
      <c r="BA73" s="177" t="n">
        <f aca="false">Dissolved!AZ73</f>
        <v>0</v>
      </c>
      <c r="BB73" s="177"/>
    </row>
    <row r="74" s="175" customFormat="true" ht="12.75" hidden="false" customHeight="false" outlineLevel="0" collapsed="false">
      <c r="A74" s="17" t="str">
        <f aca="false">Dissolved!A74</f>
        <v>0010519-002 Dup SSTR</v>
      </c>
      <c r="B74" s="174" t="str">
        <f aca="false">Dissolved!B72</f>
        <v>02-Apr-2003</v>
      </c>
      <c r="C74" s="175" t="s">
        <v>40</v>
      </c>
      <c r="D74" s="175" t="str">
        <f aca="false">IF(Dissolved!D75="U","&lt;","")</f>
        <v/>
      </c>
      <c r="E74" s="174" t="n">
        <f aca="false">Dissolved!D74</f>
        <v>300</v>
      </c>
      <c r="F74" s="175" t="str">
        <f aca="false">IF(Dissolved!F75="U","&lt;","")</f>
        <v/>
      </c>
      <c r="G74" s="174" t="n">
        <f aca="false">Dissolved!F74</f>
        <v>390</v>
      </c>
      <c r="H74" s="175" t="str">
        <f aca="false">IF(Dissolved!H75="U","&lt;","")</f>
        <v/>
      </c>
      <c r="I74" s="174" t="n">
        <f aca="false">Dissolved!H74</f>
        <v>170</v>
      </c>
      <c r="J74" s="175" t="str">
        <f aca="false">IF(Dissolved!J75="U","&lt;","")</f>
        <v/>
      </c>
      <c r="K74" s="174" t="n">
        <f aca="false">Dissolved!J74</f>
        <v>95</v>
      </c>
      <c r="L74" s="175" t="str">
        <f aca="false">IF(Dissolved!L75="U","&lt;","")</f>
        <v/>
      </c>
      <c r="M74" s="174" t="n">
        <f aca="false">Dissolved!L74</f>
        <v>15</v>
      </c>
      <c r="N74" s="175" t="str">
        <f aca="false">IF(Dissolved!N75="U","&lt;","")</f>
        <v>&lt;</v>
      </c>
      <c r="O74" s="174" t="n">
        <f aca="false">Dissolved!N74</f>
        <v>5.4</v>
      </c>
      <c r="P74" s="175" t="str">
        <f aca="false">IF(Dissolved!P75="U","&lt;","")</f>
        <v>&lt;</v>
      </c>
      <c r="Q74" s="174" t="n">
        <f aca="false">Dissolved!P74</f>
        <v>8.6</v>
      </c>
      <c r="R74" s="175" t="str">
        <f aca="false">IF(Dissolved!R75="U","&lt;","")</f>
        <v/>
      </c>
      <c r="S74" s="174" t="n">
        <f aca="false">Dissolved!R74</f>
        <v>17</v>
      </c>
      <c r="T74" s="175" t="str">
        <f aca="false">IF(Dissolved!T75="U","&lt;","")</f>
        <v>&lt;</v>
      </c>
      <c r="U74" s="174" t="n">
        <f aca="false">Dissolved!T74</f>
        <v>6.2</v>
      </c>
      <c r="V74" s="175" t="str">
        <f aca="false">IF(Dissolved!V75="U","&lt;","")</f>
        <v>&lt;</v>
      </c>
      <c r="W74" s="174" t="n">
        <f aca="false">Dissolved!V74</f>
        <v>3.7</v>
      </c>
      <c r="X74" s="175" t="str">
        <f aca="false">IF(Dissolved!X75="U","&lt;","")</f>
        <v>&lt;</v>
      </c>
      <c r="Y74" s="174" t="n">
        <f aca="false">Dissolved!X74</f>
        <v>6.3</v>
      </c>
      <c r="Z74" s="175" t="str">
        <f aca="false">IF(Dissolved!Z75="U","&lt;","")</f>
        <v>&lt;</v>
      </c>
      <c r="AA74" s="174" t="n">
        <f aca="false">Dissolved!Z74</f>
        <v>6.2</v>
      </c>
      <c r="AB74" s="175" t="str">
        <f aca="false">IF(Dissolved!AB75="U","&lt;","")</f>
        <v>&lt;</v>
      </c>
      <c r="AC74" s="174" t="n">
        <f aca="false">Dissolved!AB74</f>
        <v>3.5</v>
      </c>
      <c r="AD74" s="175" t="str">
        <f aca="false">IF(Dissolved!AD75="U","&lt;","")</f>
        <v>&lt;</v>
      </c>
      <c r="AE74" s="174" t="n">
        <f aca="false">Dissolved!AD74</f>
        <v>3.4</v>
      </c>
      <c r="AF74" s="175" t="str">
        <f aca="false">IF(Dissolved!AF75="U","&lt;","")</f>
        <v>&lt;</v>
      </c>
      <c r="AG74" s="174" t="n">
        <f aca="false">Dissolved!AF74</f>
        <v>2.7</v>
      </c>
      <c r="AH74" s="175" t="str">
        <f aca="false">IF(Dissolved!AH75="U","&lt;","")</f>
        <v>&lt;</v>
      </c>
      <c r="AI74" s="174" t="n">
        <f aca="false">Dissolved!AH74</f>
        <v>3.8</v>
      </c>
      <c r="AJ74" s="175" t="str">
        <f aca="false">IF(Dissolved!AJ75="U","&lt;","")</f>
        <v>&lt;</v>
      </c>
      <c r="AK74" s="174" t="n">
        <f aca="false">Dissolved!AJ74</f>
        <v>4.1</v>
      </c>
      <c r="AL74" s="175" t="str">
        <f aca="false">IF(Dissolved!AL75="U","&lt;","")</f>
        <v>&lt;</v>
      </c>
      <c r="AM74" s="174" t="n">
        <f aca="false">Dissolved!AL74</f>
        <v>5.8</v>
      </c>
      <c r="AN74" s="175" t="str">
        <f aca="false">IF(Dissolved!AN75="U","&lt;","")</f>
        <v>&lt;</v>
      </c>
      <c r="AO74" s="174" t="n">
        <f aca="false">Dissolved!AN74</f>
        <v>4.8</v>
      </c>
      <c r="AP74" s="175" t="str">
        <f aca="false">IF(Dissolved!AP75="U","&lt;","")</f>
        <v>&lt;</v>
      </c>
      <c r="AQ74" s="174" t="n">
        <f aca="false">Dissolved!AP74</f>
        <v>5.6</v>
      </c>
      <c r="AR74" s="175" t="str">
        <f aca="false">IF(Dissolved!AR75="U","&lt;","")</f>
        <v>&lt;</v>
      </c>
      <c r="AS74" s="174" t="n">
        <f aca="false">Dissolved!AR74</f>
        <v>8</v>
      </c>
      <c r="AT74" s="175" t="str">
        <f aca="false">IF(Dissolved!AT75="U","&lt;","")</f>
        <v>&lt;</v>
      </c>
      <c r="AU74" s="174" t="n">
        <f aca="false">Dissolved!AT74</f>
        <v>3</v>
      </c>
      <c r="AV74" s="175" t="str">
        <f aca="false">IF(Dissolved!AV75="U","&lt;","")</f>
        <v/>
      </c>
      <c r="AW74" s="174" t="n">
        <f aca="false">Dissolved!AV74</f>
        <v>9.1</v>
      </c>
      <c r="AX74" s="175" t="str">
        <f aca="false">IF(Dissolved!AX75="U","&lt;","")</f>
        <v>&lt;</v>
      </c>
      <c r="AY74" s="174" t="n">
        <f aca="false">Dissolved!AX74</f>
        <v>3.5</v>
      </c>
      <c r="AZ74" s="175" t="str">
        <f aca="false">IF(Dissolved!AZ75="U","&lt;","")</f>
        <v/>
      </c>
      <c r="BA74" s="174" t="n">
        <f aca="false">Dissolved!AZ74</f>
        <v>31</v>
      </c>
      <c r="BB74" s="174" t="n">
        <f aca="false">Dissolved!BB74</f>
        <v>254</v>
      </c>
    </row>
    <row r="75" s="178" customFormat="true" ht="13.5" hidden="false" customHeight="false" outlineLevel="0" collapsed="false">
      <c r="A75" s="176" t="str">
        <f aca="false">Dissolved!A75</f>
        <v>City of Deer Park</v>
      </c>
      <c r="B75" s="177" t="n">
        <f aca="false">Dissolved!B73</f>
        <v>0</v>
      </c>
      <c r="C75" s="178" t="s">
        <v>40</v>
      </c>
      <c r="E75" s="177" t="n">
        <f aca="false">Dissolved!D75</f>
        <v>0</v>
      </c>
      <c r="G75" s="177" t="n">
        <f aca="false">Dissolved!F75</f>
        <v>0</v>
      </c>
      <c r="I75" s="177" t="n">
        <f aca="false">Dissolved!H75</f>
        <v>0</v>
      </c>
      <c r="K75" s="177" t="str">
        <f aca="false">Dissolved!J75</f>
        <v>J</v>
      </c>
      <c r="M75" s="177" t="str">
        <f aca="false">Dissolved!L75</f>
        <v>J</v>
      </c>
      <c r="O75" s="177" t="str">
        <f aca="false">Dissolved!N75</f>
        <v>U</v>
      </c>
      <c r="Q75" s="177" t="str">
        <f aca="false">Dissolved!P75</f>
        <v>U</v>
      </c>
      <c r="S75" s="177" t="str">
        <f aca="false">Dissolved!R75</f>
        <v>J</v>
      </c>
      <c r="U75" s="177" t="str">
        <f aca="false">Dissolved!T75</f>
        <v>U</v>
      </c>
      <c r="W75" s="177" t="str">
        <f aca="false">Dissolved!V75</f>
        <v>U</v>
      </c>
      <c r="Y75" s="177" t="str">
        <f aca="false">Dissolved!X75</f>
        <v>U</v>
      </c>
      <c r="AA75" s="177" t="str">
        <f aca="false">Dissolved!Z75</f>
        <v>U</v>
      </c>
      <c r="AC75" s="177" t="str">
        <f aca="false">Dissolved!AB75</f>
        <v>U</v>
      </c>
      <c r="AE75" s="177" t="str">
        <f aca="false">Dissolved!AD75</f>
        <v>U</v>
      </c>
      <c r="AG75" s="177" t="str">
        <f aca="false">Dissolved!AF75</f>
        <v>U</v>
      </c>
      <c r="AI75" s="177" t="str">
        <f aca="false">Dissolved!AH75</f>
        <v>U</v>
      </c>
      <c r="AK75" s="177" t="str">
        <f aca="false">Dissolved!AJ75</f>
        <v>U</v>
      </c>
      <c r="AM75" s="177" t="str">
        <f aca="false">Dissolved!AL75</f>
        <v>U</v>
      </c>
      <c r="AO75" s="177" t="str">
        <f aca="false">Dissolved!AN75</f>
        <v>U</v>
      </c>
      <c r="AQ75" s="177" t="str">
        <f aca="false">Dissolved!AP75</f>
        <v>U</v>
      </c>
      <c r="AS75" s="177" t="str">
        <f aca="false">Dissolved!AR75</f>
        <v>U</v>
      </c>
      <c r="AU75" s="177" t="str">
        <f aca="false">Dissolved!AT75</f>
        <v>U</v>
      </c>
      <c r="AW75" s="177" t="str">
        <f aca="false">Dissolved!AV75</f>
        <v>J</v>
      </c>
      <c r="AY75" s="177" t="str">
        <f aca="false">Dissolved!AX75</f>
        <v>U</v>
      </c>
      <c r="BA75" s="177" t="str">
        <f aca="false">Dissolved!AZ75</f>
        <v>JB</v>
      </c>
      <c r="BB75" s="177"/>
    </row>
    <row r="76" s="175" customFormat="true" ht="12.75" hidden="false" customHeight="false" outlineLevel="0" collapsed="false">
      <c r="A76" s="17" t="str">
        <f aca="false">Dissolved!A76</f>
        <v>00403 OUT 007 SSTrap</v>
      </c>
      <c r="B76" s="174" t="str">
        <f aca="false">Dissolved!B74</f>
        <v>02-Apr-2003</v>
      </c>
      <c r="C76" s="175" t="s">
        <v>40</v>
      </c>
      <c r="D76" s="175" t="str">
        <f aca="false">IF(Dissolved!D77="U","&lt;","")</f>
        <v/>
      </c>
      <c r="E76" s="174" t="n">
        <f aca="false">Dissolved!D76</f>
        <v>130</v>
      </c>
      <c r="F76" s="175" t="str">
        <f aca="false">IF(Dissolved!F77="U","&lt;","")</f>
        <v/>
      </c>
      <c r="G76" s="174" t="n">
        <f aca="false">Dissolved!F76</f>
        <v>66</v>
      </c>
      <c r="H76" s="175" t="str">
        <f aca="false">IF(Dissolved!H77="U","&lt;","")</f>
        <v/>
      </c>
      <c r="I76" s="174" t="n">
        <f aca="false">Dissolved!H76</f>
        <v>33</v>
      </c>
      <c r="J76" s="175" t="str">
        <f aca="false">IF(Dissolved!J77="U","&lt;","")</f>
        <v>&lt;</v>
      </c>
      <c r="K76" s="174" t="n">
        <f aca="false">Dissolved!J76</f>
        <v>8</v>
      </c>
      <c r="L76" s="175" t="str">
        <f aca="false">IF(Dissolved!L77="U","&lt;","")</f>
        <v/>
      </c>
      <c r="M76" s="174" t="n">
        <f aca="false">Dissolved!L76</f>
        <v>20</v>
      </c>
      <c r="N76" s="175" t="str">
        <f aca="false">IF(Dissolved!N77="U","&lt;","")</f>
        <v>&lt;</v>
      </c>
      <c r="O76" s="174" t="n">
        <f aca="false">Dissolved!N76</f>
        <v>6.2</v>
      </c>
      <c r="P76" s="175" t="str">
        <f aca="false">IF(Dissolved!P77="U","&lt;","")</f>
        <v/>
      </c>
      <c r="Q76" s="174" t="n">
        <f aca="false">Dissolved!P76</f>
        <v>6.1</v>
      </c>
      <c r="R76" s="175" t="str">
        <f aca="false">IF(Dissolved!R77="U","&lt;","")</f>
        <v/>
      </c>
      <c r="S76" s="174" t="n">
        <f aca="false">Dissolved!R76</f>
        <v>81</v>
      </c>
      <c r="T76" s="175" t="str">
        <f aca="false">IF(Dissolved!T77="U","&lt;","")</f>
        <v>&lt;</v>
      </c>
      <c r="U76" s="174" t="n">
        <f aca="false">Dissolved!T76</f>
        <v>15</v>
      </c>
      <c r="V76" s="175" t="str">
        <f aca="false">IF(Dissolved!V77="U","&lt;","")</f>
        <v>&lt;</v>
      </c>
      <c r="W76" s="174" t="n">
        <f aca="false">Dissolved!V76</f>
        <v>5.7</v>
      </c>
      <c r="X76" s="175" t="str">
        <f aca="false">IF(Dissolved!X77="U","&lt;","")</f>
        <v>&lt;</v>
      </c>
      <c r="Y76" s="174" t="n">
        <f aca="false">Dissolved!X76</f>
        <v>6.9</v>
      </c>
      <c r="Z76" s="175" t="str">
        <f aca="false">IF(Dissolved!Z77="U","&lt;","")</f>
        <v/>
      </c>
      <c r="AA76" s="174" t="n">
        <f aca="false">Dissolved!Z76</f>
        <v>9.3</v>
      </c>
      <c r="AB76" s="175" t="str">
        <f aca="false">IF(Dissolved!AB77="U","&lt;","")</f>
        <v>&lt;</v>
      </c>
      <c r="AC76" s="174" t="n">
        <f aca="false">Dissolved!AB76</f>
        <v>5</v>
      </c>
      <c r="AD76" s="175" t="str">
        <f aca="false">IF(Dissolved!AD77="U","&lt;","")</f>
        <v/>
      </c>
      <c r="AE76" s="174" t="n">
        <f aca="false">Dissolved!AD76</f>
        <v>9.4</v>
      </c>
      <c r="AF76" s="175" t="str">
        <f aca="false">IF(Dissolved!AF77="U","&lt;","")</f>
        <v/>
      </c>
      <c r="AG76" s="174" t="n">
        <f aca="false">Dissolved!AF76</f>
        <v>3.1</v>
      </c>
      <c r="AH76" s="175" t="str">
        <f aca="false">IF(Dissolved!AH77="U","&lt;","")</f>
        <v>&lt;</v>
      </c>
      <c r="AI76" s="174" t="n">
        <f aca="false">Dissolved!AH76</f>
        <v>3.2</v>
      </c>
      <c r="AJ76" s="175" t="str">
        <f aca="false">IF(Dissolved!AJ77="U","&lt;","")</f>
        <v>&lt;</v>
      </c>
      <c r="AK76" s="174" t="n">
        <f aca="false">Dissolved!AJ76</f>
        <v>3.5</v>
      </c>
      <c r="AL76" s="175" t="str">
        <f aca="false">IF(Dissolved!AL77="U","&lt;","")</f>
        <v>&lt;</v>
      </c>
      <c r="AM76" s="174" t="n">
        <f aca="false">Dissolved!AL76</f>
        <v>5.6</v>
      </c>
      <c r="AN76" s="175" t="str">
        <f aca="false">IF(Dissolved!AN77="U","&lt;","")</f>
        <v>&lt;</v>
      </c>
      <c r="AO76" s="174" t="n">
        <f aca="false">Dissolved!AN76</f>
        <v>4.7</v>
      </c>
      <c r="AP76" s="175" t="str">
        <f aca="false">IF(Dissolved!AP77="U","&lt;","")</f>
        <v>&lt;</v>
      </c>
      <c r="AQ76" s="174" t="n">
        <f aca="false">Dissolved!AP76</f>
        <v>5.4</v>
      </c>
      <c r="AR76" s="175" t="str">
        <f aca="false">IF(Dissolved!AR77="U","&lt;","")</f>
        <v/>
      </c>
      <c r="AS76" s="174" t="n">
        <f aca="false">Dissolved!AR76</f>
        <v>7.4</v>
      </c>
      <c r="AT76" s="175" t="str">
        <f aca="false">IF(Dissolved!AT77="U","&lt;","")</f>
        <v>&lt;</v>
      </c>
      <c r="AU76" s="174" t="n">
        <f aca="false">Dissolved!AT76</f>
        <v>2.8</v>
      </c>
      <c r="AV76" s="175" t="str">
        <f aca="false">IF(Dissolved!AV77="U","&lt;","")</f>
        <v/>
      </c>
      <c r="AW76" s="174" t="n">
        <f aca="false">Dissolved!AV76</f>
        <v>54</v>
      </c>
      <c r="AX76" s="175" t="str">
        <f aca="false">IF(Dissolved!AX77="U","&lt;","")</f>
        <v/>
      </c>
      <c r="AY76" s="174" t="n">
        <f aca="false">Dissolved!AX76</f>
        <v>7.1</v>
      </c>
      <c r="AZ76" s="175" t="str">
        <f aca="false">IF(Dissolved!AZ77="U","&lt;","")</f>
        <v/>
      </c>
      <c r="BA76" s="174" t="n">
        <f aca="false">Dissolved!AZ76</f>
        <v>110</v>
      </c>
      <c r="BB76" s="174" t="n">
        <f aca="false">Dissolved!BB76</f>
        <v>258</v>
      </c>
    </row>
    <row r="77" s="178" customFormat="true" ht="13.5" hidden="false" customHeight="false" outlineLevel="0" collapsed="false">
      <c r="A77" s="176" t="str">
        <f aca="false">Dissolved!A77</f>
        <v>Shell Refinery</v>
      </c>
      <c r="B77" s="177" t="n">
        <f aca="false">Dissolved!B75</f>
        <v>0</v>
      </c>
      <c r="C77" s="178" t="s">
        <v>40</v>
      </c>
      <c r="E77" s="177" t="n">
        <f aca="false">Dissolved!D77</f>
        <v>0</v>
      </c>
      <c r="G77" s="177" t="n">
        <f aca="false">Dissolved!F77</f>
        <v>0</v>
      </c>
      <c r="I77" s="177" t="str">
        <f aca="false">Dissolved!H77</f>
        <v>J</v>
      </c>
      <c r="K77" s="177" t="str">
        <f aca="false">Dissolved!J77</f>
        <v>U</v>
      </c>
      <c r="M77" s="177" t="str">
        <f aca="false">Dissolved!L77</f>
        <v>J</v>
      </c>
      <c r="O77" s="177" t="str">
        <f aca="false">Dissolved!N77</f>
        <v>U</v>
      </c>
      <c r="Q77" s="177" t="str">
        <f aca="false">Dissolved!P77</f>
        <v>J</v>
      </c>
      <c r="S77" s="177" t="str">
        <f aca="false">Dissolved!R77</f>
        <v>J</v>
      </c>
      <c r="U77" s="177" t="str">
        <f aca="false">Dissolved!T77</f>
        <v>U</v>
      </c>
      <c r="W77" s="177" t="str">
        <f aca="false">Dissolved!V77</f>
        <v>U</v>
      </c>
      <c r="Y77" s="177" t="str">
        <f aca="false">Dissolved!X77</f>
        <v>U</v>
      </c>
      <c r="AA77" s="177" t="str">
        <f aca="false">Dissolved!Z77</f>
        <v>J</v>
      </c>
      <c r="AC77" s="177" t="str">
        <f aca="false">Dissolved!AB77</f>
        <v>U</v>
      </c>
      <c r="AE77" s="177" t="str">
        <f aca="false">Dissolved!AD77</f>
        <v>J</v>
      </c>
      <c r="AG77" s="177" t="str">
        <f aca="false">Dissolved!AF77</f>
        <v>J</v>
      </c>
      <c r="AI77" s="177" t="str">
        <f aca="false">Dissolved!AH77</f>
        <v>U</v>
      </c>
      <c r="AK77" s="177" t="str">
        <f aca="false">Dissolved!AJ77</f>
        <v>U</v>
      </c>
      <c r="AM77" s="177" t="str">
        <f aca="false">Dissolved!AL77</f>
        <v>U</v>
      </c>
      <c r="AO77" s="177" t="str">
        <f aca="false">Dissolved!AN77</f>
        <v>U</v>
      </c>
      <c r="AQ77" s="177" t="str">
        <f aca="false">Dissolved!AP77</f>
        <v>U</v>
      </c>
      <c r="AS77" s="177" t="str">
        <f aca="false">Dissolved!AR77</f>
        <v>J</v>
      </c>
      <c r="AU77" s="177" t="str">
        <f aca="false">Dissolved!AT77</f>
        <v>U</v>
      </c>
      <c r="AW77" s="177" t="str">
        <f aca="false">Dissolved!AV77</f>
        <v>J</v>
      </c>
      <c r="AY77" s="177" t="str">
        <f aca="false">Dissolved!AX77</f>
        <v>JB</v>
      </c>
      <c r="BA77" s="177" t="str">
        <f aca="false">Dissolved!AZ77</f>
        <v>JB</v>
      </c>
      <c r="BB77" s="177"/>
    </row>
    <row r="78" s="175" customFormat="true" ht="12.75" hidden="false" customHeight="false" outlineLevel="0" collapsed="false">
      <c r="A78" s="179" t="str">
        <f aca="false">Dissolved!A78</f>
        <v>0010104-001  SS TRAP</v>
      </c>
      <c r="B78" s="174" t="str">
        <f aca="false">Dissolved!B76</f>
        <v>10-Apr-2003</v>
      </c>
      <c r="C78" s="175" t="s">
        <v>40</v>
      </c>
      <c r="D78" s="175" t="str">
        <f aca="false">IF(Dissolved!D79="U","&lt;","")</f>
        <v/>
      </c>
      <c r="E78" s="174" t="n">
        <f aca="false">Dissolved!D78</f>
        <v>82</v>
      </c>
      <c r="F78" s="175" t="str">
        <f aca="false">IF(Dissolved!F79="U","&lt;","")</f>
        <v/>
      </c>
      <c r="G78" s="174" t="n">
        <f aca="false">Dissolved!F78</f>
        <v>9.1</v>
      </c>
      <c r="H78" s="175" t="str">
        <f aca="false">IF(Dissolved!H79="U","&lt;","")</f>
        <v/>
      </c>
      <c r="I78" s="174" t="n">
        <f aca="false">Dissolved!H78</f>
        <v>130</v>
      </c>
      <c r="J78" s="175" t="str">
        <f aca="false">IF(Dissolved!J79="U","&lt;","")</f>
        <v>&lt;</v>
      </c>
      <c r="K78" s="174" t="n">
        <f aca="false">Dissolved!J78</f>
        <v>5.4</v>
      </c>
      <c r="L78" s="175" t="str">
        <f aca="false">IF(Dissolved!L79="U","&lt;","")</f>
        <v/>
      </c>
      <c r="M78" s="174" t="n">
        <f aca="false">Dissolved!L78</f>
        <v>2.4</v>
      </c>
      <c r="N78" s="175" t="str">
        <f aca="false">IF(Dissolved!N79="U","&lt;","")</f>
        <v>&lt;</v>
      </c>
      <c r="O78" s="174" t="n">
        <f aca="false">Dissolved!N78</f>
        <v>4.3</v>
      </c>
      <c r="P78" s="175" t="str">
        <f aca="false">IF(Dissolved!P79="U","&lt;","")</f>
        <v>&lt;</v>
      </c>
      <c r="Q78" s="174" t="n">
        <f aca="false">Dissolved!P78</f>
        <v>7.5</v>
      </c>
      <c r="R78" s="175" t="str">
        <f aca="false">IF(Dissolved!R79="U","&lt;","")</f>
        <v/>
      </c>
      <c r="S78" s="174" t="n">
        <f aca="false">Dissolved!R78</f>
        <v>14</v>
      </c>
      <c r="T78" s="175" t="str">
        <f aca="false">IF(Dissolved!T79="U","&lt;","")</f>
        <v/>
      </c>
      <c r="U78" s="174" t="n">
        <f aca="false">Dissolved!T78</f>
        <v>7</v>
      </c>
      <c r="V78" s="175" t="str">
        <f aca="false">IF(Dissolved!V79="U","&lt;","")</f>
        <v>&lt;</v>
      </c>
      <c r="W78" s="174" t="n">
        <f aca="false">Dissolved!V78</f>
        <v>3.6</v>
      </c>
      <c r="X78" s="175" t="str">
        <f aca="false">IF(Dissolved!X79="U","&lt;","")</f>
        <v>&lt;</v>
      </c>
      <c r="Y78" s="174" t="n">
        <f aca="false">Dissolved!X78</f>
        <v>4.1</v>
      </c>
      <c r="Z78" s="175" t="str">
        <f aca="false">IF(Dissolved!Z79="U","&lt;","")</f>
        <v>&lt;</v>
      </c>
      <c r="AA78" s="174" t="n">
        <f aca="false">Dissolved!Z78</f>
        <v>4</v>
      </c>
      <c r="AB78" s="175" t="str">
        <f aca="false">IF(Dissolved!AB79="U","&lt;","")</f>
        <v>&lt;</v>
      </c>
      <c r="AC78" s="174" t="n">
        <f aca="false">Dissolved!AB78</f>
        <v>2.3</v>
      </c>
      <c r="AD78" s="175" t="str">
        <f aca="false">IF(Dissolved!AD79="U","&lt;","")</f>
        <v>&lt;</v>
      </c>
      <c r="AE78" s="174" t="n">
        <f aca="false">Dissolved!AD78</f>
        <v>1.7</v>
      </c>
      <c r="AF78" s="175" t="str">
        <f aca="false">IF(Dissolved!AF79="U","&lt;","")</f>
        <v>&lt;</v>
      </c>
      <c r="AG78" s="174" t="n">
        <f aca="false">Dissolved!AF78</f>
        <v>1.6</v>
      </c>
      <c r="AH78" s="175" t="str">
        <f aca="false">IF(Dissolved!AH79="U","&lt;","")</f>
        <v>&lt;</v>
      </c>
      <c r="AI78" s="174" t="n">
        <f aca="false">Dissolved!AH78</f>
        <v>2.1</v>
      </c>
      <c r="AJ78" s="175" t="str">
        <f aca="false">IF(Dissolved!AJ79="U","&lt;","")</f>
        <v>&lt;</v>
      </c>
      <c r="AK78" s="174" t="n">
        <f aca="false">Dissolved!AJ78</f>
        <v>2.1</v>
      </c>
      <c r="AL78" s="175" t="str">
        <f aca="false">IF(Dissolved!AL79="U","&lt;","")</f>
        <v>&lt;</v>
      </c>
      <c r="AM78" s="174" t="n">
        <f aca="false">Dissolved!AL78</f>
        <v>3.6</v>
      </c>
      <c r="AN78" s="175" t="str">
        <f aca="false">IF(Dissolved!AN79="U","&lt;","")</f>
        <v>&lt;</v>
      </c>
      <c r="AO78" s="174" t="n">
        <f aca="false">Dissolved!AN78</f>
        <v>3.5</v>
      </c>
      <c r="AP78" s="175" t="str">
        <f aca="false">IF(Dissolved!AP79="U","&lt;","")</f>
        <v>&lt;</v>
      </c>
      <c r="AQ78" s="174" t="n">
        <f aca="false">Dissolved!AP78</f>
        <v>3.4</v>
      </c>
      <c r="AR78" s="175" t="str">
        <f aca="false">IF(Dissolved!AR79="U","&lt;","")</f>
        <v>&lt;</v>
      </c>
      <c r="AS78" s="174" t="n">
        <f aca="false">Dissolved!AR78</f>
        <v>6.9</v>
      </c>
      <c r="AT78" s="175" t="str">
        <f aca="false">IF(Dissolved!AT79="U","&lt;","")</f>
        <v>&lt;</v>
      </c>
      <c r="AU78" s="174" t="n">
        <f aca="false">Dissolved!AT78</f>
        <v>2.5</v>
      </c>
      <c r="AV78" s="175" t="str">
        <f aca="false">IF(Dissolved!AV79="U","&lt;","")</f>
        <v/>
      </c>
      <c r="AW78" s="174" t="n">
        <f aca="false">Dissolved!AV78</f>
        <v>7.5</v>
      </c>
      <c r="AX78" s="175" t="str">
        <f aca="false">IF(Dissolved!AX79="U","&lt;","")</f>
        <v/>
      </c>
      <c r="AY78" s="174" t="n">
        <f aca="false">Dissolved!AX78</f>
        <v>7.3</v>
      </c>
      <c r="AZ78" s="175" t="str">
        <f aca="false">IF(Dissolved!AZ79="U","&lt;","")</f>
        <v/>
      </c>
      <c r="BA78" s="174" t="n">
        <f aca="false">Dissolved!AZ78</f>
        <v>62</v>
      </c>
      <c r="BB78" s="174" t="n">
        <f aca="false">Dissolved!BB78</f>
        <v>199</v>
      </c>
    </row>
    <row r="79" s="178" customFormat="true" ht="13.5" hidden="false" customHeight="false" outlineLevel="0" collapsed="false">
      <c r="A79" s="180" t="str">
        <f aca="false">Dissolved!A79</f>
        <v>Harris County WCID 1</v>
      </c>
      <c r="B79" s="177" t="n">
        <f aca="false">Dissolved!B77</f>
        <v>0</v>
      </c>
      <c r="C79" s="178" t="s">
        <v>40</v>
      </c>
      <c r="E79" s="177" t="n">
        <f aca="false">Dissolved!D79</f>
        <v>0</v>
      </c>
      <c r="G79" s="177" t="str">
        <f aca="false">Dissolved!F79</f>
        <v>J</v>
      </c>
      <c r="I79" s="177" t="n">
        <f aca="false">Dissolved!H79</f>
        <v>0</v>
      </c>
      <c r="K79" s="177" t="str">
        <f aca="false">Dissolved!J79</f>
        <v>U</v>
      </c>
      <c r="M79" s="177" t="str">
        <f aca="false">Dissolved!L79</f>
        <v>J</v>
      </c>
      <c r="O79" s="177" t="str">
        <f aca="false">Dissolved!N79</f>
        <v>U</v>
      </c>
      <c r="Q79" s="177" t="str">
        <f aca="false">Dissolved!P79</f>
        <v>U</v>
      </c>
      <c r="S79" s="177" t="str">
        <f aca="false">Dissolved!R79</f>
        <v>J</v>
      </c>
      <c r="U79" s="177" t="str">
        <f aca="false">Dissolved!T79</f>
        <v>J</v>
      </c>
      <c r="W79" s="177" t="str">
        <f aca="false">Dissolved!V79</f>
        <v>U</v>
      </c>
      <c r="Y79" s="177" t="str">
        <f aca="false">Dissolved!X79</f>
        <v>U</v>
      </c>
      <c r="AA79" s="177" t="str">
        <f aca="false">Dissolved!Z79</f>
        <v>U</v>
      </c>
      <c r="AC79" s="177" t="str">
        <f aca="false">Dissolved!AB79</f>
        <v>U</v>
      </c>
      <c r="AE79" s="177" t="str">
        <f aca="false">Dissolved!AD79</f>
        <v>U</v>
      </c>
      <c r="AG79" s="177" t="str">
        <f aca="false">Dissolved!AF79</f>
        <v>U</v>
      </c>
      <c r="AI79" s="177" t="str">
        <f aca="false">Dissolved!AH79</f>
        <v>U</v>
      </c>
      <c r="AK79" s="177" t="str">
        <f aca="false">Dissolved!AJ79</f>
        <v>U</v>
      </c>
      <c r="AM79" s="177" t="str">
        <f aca="false">Dissolved!AL79</f>
        <v>U</v>
      </c>
      <c r="AO79" s="177" t="str">
        <f aca="false">Dissolved!AN79</f>
        <v>U</v>
      </c>
      <c r="AQ79" s="177" t="str">
        <f aca="false">Dissolved!AP79</f>
        <v>U</v>
      </c>
      <c r="AS79" s="177" t="str">
        <f aca="false">Dissolved!AR79</f>
        <v>U</v>
      </c>
      <c r="AU79" s="177" t="str">
        <f aca="false">Dissolved!AT79</f>
        <v>U</v>
      </c>
      <c r="AW79" s="177" t="str">
        <f aca="false">Dissolved!AV79</f>
        <v>J</v>
      </c>
      <c r="AY79" s="177" t="str">
        <f aca="false">Dissolved!AX79</f>
        <v>JB</v>
      </c>
      <c r="BA79" s="177" t="str">
        <f aca="false">Dissolved!AZ79</f>
        <v>JB</v>
      </c>
      <c r="BB79" s="177"/>
    </row>
    <row r="80" s="175" customFormat="true" ht="12.75" hidden="false" customHeight="false" outlineLevel="0" collapsed="false">
      <c r="A80" s="179" t="str">
        <f aca="false">Dissolved!A80</f>
        <v>0011039      SS TRAP</v>
      </c>
      <c r="B80" s="174" t="str">
        <f aca="false">Dissolved!B78</f>
        <v>07-May-2003</v>
      </c>
      <c r="C80" s="175" t="s">
        <v>40</v>
      </c>
      <c r="D80" s="175" t="str">
        <f aca="false">IF(Dissolved!D81="U","&lt;","")</f>
        <v/>
      </c>
      <c r="E80" s="174" t="n">
        <f aca="false">Dissolved!D80</f>
        <v>230</v>
      </c>
      <c r="F80" s="175" t="str">
        <f aca="false">IF(Dissolved!F81="U","&lt;","")</f>
        <v/>
      </c>
      <c r="G80" s="174" t="n">
        <f aca="false">Dissolved!F80</f>
        <v>310</v>
      </c>
      <c r="H80" s="175" t="str">
        <f aca="false">IF(Dissolved!H81="U","&lt;","")</f>
        <v/>
      </c>
      <c r="I80" s="174" t="n">
        <f aca="false">Dissolved!H80</f>
        <v>130</v>
      </c>
      <c r="J80" s="175" t="str">
        <f aca="false">IF(Dissolved!J81="U","&lt;","")</f>
        <v/>
      </c>
      <c r="K80" s="174" t="n">
        <f aca="false">Dissolved!J80</f>
        <v>18</v>
      </c>
      <c r="L80" s="175" t="str">
        <f aca="false">IF(Dissolved!L81="U","&lt;","")</f>
        <v/>
      </c>
      <c r="M80" s="174" t="n">
        <f aca="false">Dissolved!L80</f>
        <v>7</v>
      </c>
      <c r="N80" s="175" t="str">
        <f aca="false">IF(Dissolved!N81="U","&lt;","")</f>
        <v>&lt;</v>
      </c>
      <c r="O80" s="174" t="n">
        <f aca="false">Dissolved!N80</f>
        <v>4.2</v>
      </c>
      <c r="P80" s="175" t="str">
        <f aca="false">IF(Dissolved!P81="U","&lt;","")</f>
        <v/>
      </c>
      <c r="Q80" s="174" t="n">
        <f aca="false">Dissolved!P80</f>
        <v>9.3</v>
      </c>
      <c r="R80" s="175" t="str">
        <f aca="false">IF(Dissolved!R81="U","&lt;","")</f>
        <v/>
      </c>
      <c r="S80" s="174" t="n">
        <f aca="false">Dissolved!R80</f>
        <v>37</v>
      </c>
      <c r="T80" s="175" t="str">
        <f aca="false">IF(Dissolved!T81="U","&lt;","")</f>
        <v/>
      </c>
      <c r="U80" s="174" t="n">
        <f aca="false">Dissolved!T80</f>
        <v>47</v>
      </c>
      <c r="V80" s="175" t="str">
        <f aca="false">IF(Dissolved!V81="U","&lt;","")</f>
        <v/>
      </c>
      <c r="W80" s="174" t="n">
        <f aca="false">Dissolved!V80</f>
        <v>2.8</v>
      </c>
      <c r="X80" s="175" t="str">
        <f aca="false">IF(Dissolved!X81="U","&lt;","")</f>
        <v>&lt;</v>
      </c>
      <c r="Y80" s="174" t="n">
        <f aca="false">Dissolved!X80</f>
        <v>4.1</v>
      </c>
      <c r="Z80" s="175" t="str">
        <f aca="false">IF(Dissolved!Z81="U","&lt;","")</f>
        <v>&lt;</v>
      </c>
      <c r="AA80" s="174" t="n">
        <f aca="false">Dissolved!Z80</f>
        <v>4</v>
      </c>
      <c r="AB80" s="175" t="str">
        <f aca="false">IF(Dissolved!AB81="U","&lt;","")</f>
        <v>&lt;</v>
      </c>
      <c r="AC80" s="174" t="n">
        <f aca="false">Dissolved!AB80</f>
        <v>2.9</v>
      </c>
      <c r="AD80" s="175" t="str">
        <f aca="false">IF(Dissolved!AD81="U","&lt;","")</f>
        <v>&lt;</v>
      </c>
      <c r="AE80" s="174" t="n">
        <f aca="false">Dissolved!AD80</f>
        <v>2.3</v>
      </c>
      <c r="AF80" s="175" t="str">
        <f aca="false">IF(Dissolved!AF81="U","&lt;","")</f>
        <v>&lt;</v>
      </c>
      <c r="AG80" s="174" t="n">
        <f aca="false">Dissolved!AF80</f>
        <v>2.1</v>
      </c>
      <c r="AH80" s="175" t="str">
        <f aca="false">IF(Dissolved!AH81="U","&lt;","")</f>
        <v>&lt;</v>
      </c>
      <c r="AI80" s="174" t="n">
        <f aca="false">Dissolved!AH80</f>
        <v>2.7</v>
      </c>
      <c r="AJ80" s="175" t="str">
        <f aca="false">IF(Dissolved!AJ81="U","&lt;","")</f>
        <v>&lt;</v>
      </c>
      <c r="AK80" s="174" t="n">
        <f aca="false">Dissolved!AJ80</f>
        <v>2.7</v>
      </c>
      <c r="AL80" s="175" t="str">
        <f aca="false">IF(Dissolved!AL81="U","&lt;","")</f>
        <v>&lt;</v>
      </c>
      <c r="AM80" s="174" t="n">
        <f aca="false">Dissolved!AL80</f>
        <v>4.3</v>
      </c>
      <c r="AN80" s="175" t="str">
        <f aca="false">IF(Dissolved!AN81="U","&lt;","")</f>
        <v>&lt;</v>
      </c>
      <c r="AO80" s="174" t="n">
        <f aca="false">Dissolved!AN80</f>
        <v>4.2</v>
      </c>
      <c r="AP80" s="175" t="str">
        <f aca="false">IF(Dissolved!AP81="U","&lt;","")</f>
        <v>&lt;</v>
      </c>
      <c r="AQ80" s="174" t="n">
        <f aca="false">Dissolved!AP80</f>
        <v>4.1</v>
      </c>
      <c r="AR80" s="175" t="str">
        <f aca="false">IF(Dissolved!AR81="U","&lt;","")</f>
        <v>&lt;</v>
      </c>
      <c r="AS80" s="174" t="n">
        <f aca="false">Dissolved!AR80</f>
        <v>7.3</v>
      </c>
      <c r="AT80" s="175" t="str">
        <f aca="false">IF(Dissolved!AT81="U","&lt;","")</f>
        <v>&lt;</v>
      </c>
      <c r="AU80" s="174" t="n">
        <f aca="false">Dissolved!AT80</f>
        <v>2.8</v>
      </c>
      <c r="AV80" s="175" t="str">
        <f aca="false">IF(Dissolved!AV81="U","&lt;","")</f>
        <v/>
      </c>
      <c r="AW80" s="174" t="n">
        <f aca="false">Dissolved!AV80</f>
        <v>20</v>
      </c>
      <c r="AX80" s="175" t="str">
        <f aca="false">IF(Dissolved!AX81="U","&lt;","")</f>
        <v>&lt;</v>
      </c>
      <c r="AY80" s="174" t="n">
        <f aca="false">Dissolved!AX80</f>
        <v>9.4</v>
      </c>
      <c r="AZ80" s="175" t="str">
        <f aca="false">IF(Dissolved!AZ81="U","&lt;","")</f>
        <v/>
      </c>
      <c r="BA80" s="174" t="n">
        <f aca="false">Dissolved!AZ80</f>
        <v>180</v>
      </c>
      <c r="BB80" s="174" t="n">
        <f aca="false">Dissolved!BB80</f>
        <v>250</v>
      </c>
    </row>
    <row r="81" s="175" customFormat="true" ht="13.5" hidden="false" customHeight="false" outlineLevel="0" collapsed="false">
      <c r="A81" s="179" t="str">
        <f aca="false">Dissolved!A81</f>
        <v>City of Meadows</v>
      </c>
      <c r="B81" s="174" t="n">
        <f aca="false">Dissolved!B79</f>
        <v>0</v>
      </c>
      <c r="C81" s="175" t="s">
        <v>40</v>
      </c>
      <c r="D81" s="175" t="str">
        <f aca="false">IF(Dissolved!D82="U","&lt;","")</f>
        <v/>
      </c>
      <c r="E81" s="174" t="n">
        <f aca="false">Dissolved!D81</f>
        <v>0</v>
      </c>
      <c r="F81" s="175" t="str">
        <f aca="false">IF(Dissolved!F82="U","&lt;","")</f>
        <v/>
      </c>
      <c r="G81" s="174" t="n">
        <f aca="false">Dissolved!F81</f>
        <v>0</v>
      </c>
      <c r="H81" s="175" t="str">
        <f aca="false">IF(Dissolved!H82="U","&lt;","")</f>
        <v/>
      </c>
      <c r="I81" s="174" t="n">
        <f aca="false">Dissolved!H81</f>
        <v>0</v>
      </c>
      <c r="J81" s="175" t="str">
        <f aca="false">IF(Dissolved!J82="U","&lt;","")</f>
        <v/>
      </c>
      <c r="K81" s="174" t="str">
        <f aca="false">Dissolved!J81</f>
        <v>J</v>
      </c>
      <c r="L81" s="175" t="str">
        <f aca="false">IF(Dissolved!L82="U","&lt;","")</f>
        <v/>
      </c>
      <c r="M81" s="174" t="str">
        <f aca="false">Dissolved!L81</f>
        <v>J</v>
      </c>
      <c r="N81" s="175" t="str">
        <f aca="false">IF(Dissolved!N82="U","&lt;","")</f>
        <v/>
      </c>
      <c r="O81" s="174" t="str">
        <f aca="false">Dissolved!N81</f>
        <v>U</v>
      </c>
      <c r="P81" s="175" t="str">
        <f aca="false">IF(Dissolved!P82="U","&lt;","")</f>
        <v/>
      </c>
      <c r="Q81" s="174" t="str">
        <f aca="false">Dissolved!P81</f>
        <v>J</v>
      </c>
      <c r="R81" s="175" t="str">
        <f aca="false">IF(Dissolved!R82="U","&lt;","")</f>
        <v/>
      </c>
      <c r="S81" s="174" t="str">
        <f aca="false">Dissolved!R81</f>
        <v>J</v>
      </c>
      <c r="T81" s="175" t="str">
        <f aca="false">IF(Dissolved!T82="U","&lt;","")</f>
        <v/>
      </c>
      <c r="U81" s="174" t="n">
        <f aca="false">Dissolved!T81</f>
        <v>0</v>
      </c>
      <c r="V81" s="175" t="str">
        <f aca="false">IF(Dissolved!V82="U","&lt;","")</f>
        <v/>
      </c>
      <c r="W81" s="174" t="str">
        <f aca="false">Dissolved!V81</f>
        <v>J</v>
      </c>
      <c r="X81" s="175" t="str">
        <f aca="false">IF(Dissolved!X82="U","&lt;","")</f>
        <v/>
      </c>
      <c r="Y81" s="174" t="str">
        <f aca="false">Dissolved!X81</f>
        <v>U</v>
      </c>
      <c r="Z81" s="175" t="str">
        <f aca="false">IF(Dissolved!Z82="U","&lt;","")</f>
        <v/>
      </c>
      <c r="AA81" s="174" t="str">
        <f aca="false">Dissolved!Z81</f>
        <v>U</v>
      </c>
      <c r="AB81" s="175" t="str">
        <f aca="false">IF(Dissolved!AB82="U","&lt;","")</f>
        <v/>
      </c>
      <c r="AC81" s="174" t="str">
        <f aca="false">Dissolved!AB81</f>
        <v>U</v>
      </c>
      <c r="AD81" s="175" t="str">
        <f aca="false">IF(Dissolved!AD82="U","&lt;","")</f>
        <v/>
      </c>
      <c r="AE81" s="174" t="str">
        <f aca="false">Dissolved!AD81</f>
        <v>U</v>
      </c>
      <c r="AF81" s="175" t="str">
        <f aca="false">IF(Dissolved!AF82="U","&lt;","")</f>
        <v/>
      </c>
      <c r="AG81" s="174" t="str">
        <f aca="false">Dissolved!AF81</f>
        <v>U</v>
      </c>
      <c r="AH81" s="175" t="str">
        <f aca="false">IF(Dissolved!AH82="U","&lt;","")</f>
        <v/>
      </c>
      <c r="AI81" s="174" t="str">
        <f aca="false">Dissolved!AH81</f>
        <v>U</v>
      </c>
      <c r="AJ81" s="175" t="str">
        <f aca="false">IF(Dissolved!AJ82="U","&lt;","")</f>
        <v/>
      </c>
      <c r="AK81" s="174" t="str">
        <f aca="false">Dissolved!AJ81</f>
        <v>U</v>
      </c>
      <c r="AL81" s="175" t="str">
        <f aca="false">IF(Dissolved!AL82="U","&lt;","")</f>
        <v/>
      </c>
      <c r="AM81" s="174" t="str">
        <f aca="false">Dissolved!AL81</f>
        <v>U</v>
      </c>
      <c r="AN81" s="175" t="str">
        <f aca="false">IF(Dissolved!AN82="U","&lt;","")</f>
        <v/>
      </c>
      <c r="AO81" s="174" t="str">
        <f aca="false">Dissolved!AN81</f>
        <v>U</v>
      </c>
      <c r="AP81" s="175" t="str">
        <f aca="false">IF(Dissolved!AP82="U","&lt;","")</f>
        <v/>
      </c>
      <c r="AQ81" s="174" t="str">
        <f aca="false">Dissolved!AP81</f>
        <v>U</v>
      </c>
      <c r="AR81" s="175" t="str">
        <f aca="false">IF(Dissolved!AR82="U","&lt;","")</f>
        <v/>
      </c>
      <c r="AS81" s="174" t="str">
        <f aca="false">Dissolved!AR81</f>
        <v>U</v>
      </c>
      <c r="AT81" s="175" t="str">
        <f aca="false">IF(Dissolved!AT82="U","&lt;","")</f>
        <v/>
      </c>
      <c r="AU81" s="174" t="str">
        <f aca="false">Dissolved!AT81</f>
        <v>U</v>
      </c>
      <c r="AV81" s="175" t="str">
        <f aca="false">IF(Dissolved!AV82="U","&lt;","")</f>
        <v/>
      </c>
      <c r="AW81" s="174" t="str">
        <f aca="false">Dissolved!AV81</f>
        <v>J</v>
      </c>
      <c r="AX81" s="175" t="str">
        <f aca="false">IF(Dissolved!AX82="U","&lt;","")</f>
        <v/>
      </c>
      <c r="AY81" s="174" t="str">
        <f aca="false">Dissolved!AX81</f>
        <v>U</v>
      </c>
      <c r="AZ81" s="175" t="str">
        <f aca="false">IF(Dissolved!AZ82="U","&lt;","")</f>
        <v/>
      </c>
      <c r="BA81" s="174" t="str">
        <f aca="false">Dissolved!AZ81</f>
        <v>JB</v>
      </c>
      <c r="BB81" s="174" t="n">
        <f aca="false">Dissolved!BB81</f>
        <v>0</v>
      </c>
    </row>
    <row r="82" s="183" customFormat="true" ht="12.75" hidden="false" customHeight="false" outlineLevel="0" collapsed="false">
      <c r="A82" s="181" t="str">
        <f aca="false">Dissolved!A82</f>
        <v>0011329      SS TRAP</v>
      </c>
      <c r="B82" s="182" t="str">
        <f aca="false">Dissolved!B80</f>
        <v>08-May-2003</v>
      </c>
      <c r="C82" s="183" t="s">
        <v>40</v>
      </c>
      <c r="D82" s="183" t="str">
        <f aca="false">IF(Dissolved!D83="U","&lt;","")</f>
        <v/>
      </c>
      <c r="E82" s="182" t="n">
        <f aca="false">Dissolved!D82</f>
        <v>120</v>
      </c>
      <c r="F82" s="183" t="str">
        <f aca="false">IF(Dissolved!F83="U","&lt;","")</f>
        <v/>
      </c>
      <c r="G82" s="182" t="n">
        <f aca="false">Dissolved!F82</f>
        <v>94</v>
      </c>
      <c r="H82" s="183" t="str">
        <f aca="false">IF(Dissolved!H83="U","&lt;","")</f>
        <v/>
      </c>
      <c r="I82" s="182" t="n">
        <f aca="false">Dissolved!H82</f>
        <v>100</v>
      </c>
      <c r="J82" s="183" t="str">
        <f aca="false">IF(Dissolved!J83="U","&lt;","")</f>
        <v/>
      </c>
      <c r="K82" s="182" t="n">
        <f aca="false">Dissolved!J82</f>
        <v>240</v>
      </c>
      <c r="L82" s="183" t="str">
        <f aca="false">IF(Dissolved!L83="U","&lt;","")</f>
        <v/>
      </c>
      <c r="M82" s="182" t="n">
        <f aca="false">Dissolved!L82</f>
        <v>7.3</v>
      </c>
      <c r="N82" s="183" t="str">
        <f aca="false">IF(Dissolved!N83="U","&lt;","")</f>
        <v>&lt;</v>
      </c>
      <c r="O82" s="182" t="n">
        <f aca="false">Dissolved!N82</f>
        <v>11</v>
      </c>
      <c r="P82" s="183" t="str">
        <f aca="false">IF(Dissolved!P83="U","&lt;","")</f>
        <v>&lt;</v>
      </c>
      <c r="Q82" s="182" t="n">
        <f aca="false">Dissolved!P82</f>
        <v>11</v>
      </c>
      <c r="R82" s="183" t="str">
        <f aca="false">IF(Dissolved!R83="U","&lt;","")</f>
        <v/>
      </c>
      <c r="S82" s="182" t="n">
        <f aca="false">Dissolved!R82</f>
        <v>38</v>
      </c>
      <c r="T82" s="183" t="str">
        <f aca="false">IF(Dissolved!T83="U","&lt;","")</f>
        <v/>
      </c>
      <c r="U82" s="182" t="n">
        <f aca="false">Dissolved!T82</f>
        <v>11</v>
      </c>
      <c r="V82" s="183" t="str">
        <f aca="false">IF(Dissolved!V83="U","&lt;","")</f>
        <v>&lt;</v>
      </c>
      <c r="W82" s="182" t="n">
        <f aca="false">Dissolved!V82</f>
        <v>3.4</v>
      </c>
      <c r="X82" s="183" t="str">
        <f aca="false">IF(Dissolved!X83="U","&lt;","")</f>
        <v>&lt;</v>
      </c>
      <c r="Y82" s="182" t="n">
        <f aca="false">Dissolved!X82</f>
        <v>4.8</v>
      </c>
      <c r="Z82" s="183" t="str">
        <f aca="false">IF(Dissolved!Z83="U","&lt;","")</f>
        <v>&lt;</v>
      </c>
      <c r="AA82" s="182" t="n">
        <f aca="false">Dissolved!Z82</f>
        <v>4.7</v>
      </c>
      <c r="AB82" s="183" t="str">
        <f aca="false">IF(Dissolved!AB83="U","&lt;","")</f>
        <v/>
      </c>
      <c r="AC82" s="182" t="n">
        <f aca="false">Dissolved!AB82</f>
        <v>22</v>
      </c>
      <c r="AD82" s="183" t="str">
        <f aca="false">IF(Dissolved!AD83="U","&lt;","")</f>
        <v>&lt;</v>
      </c>
      <c r="AE82" s="182" t="n">
        <f aca="false">Dissolved!AD82</f>
        <v>2.6</v>
      </c>
      <c r="AF82" s="183" t="str">
        <f aca="false">IF(Dissolved!AF83="U","&lt;","")</f>
        <v>&lt;</v>
      </c>
      <c r="AG82" s="182" t="n">
        <f aca="false">Dissolved!AF82</f>
        <v>1.9</v>
      </c>
      <c r="AH82" s="183" t="str">
        <f aca="false">IF(Dissolved!AH83="U","&lt;","")</f>
        <v>&lt;</v>
      </c>
      <c r="AI82" s="182" t="n">
        <f aca="false">Dissolved!AH82</f>
        <v>2.4</v>
      </c>
      <c r="AJ82" s="183" t="str">
        <f aca="false">IF(Dissolved!AJ83="U","&lt;","")</f>
        <v>&lt;</v>
      </c>
      <c r="AK82" s="182" t="n">
        <f aca="false">Dissolved!AJ82</f>
        <v>2.4</v>
      </c>
      <c r="AL82" s="183" t="str">
        <f aca="false">IF(Dissolved!AL83="U","&lt;","")</f>
        <v>&lt;</v>
      </c>
      <c r="AM82" s="182" t="n">
        <f aca="false">Dissolved!AL82</f>
        <v>4</v>
      </c>
      <c r="AN82" s="183" t="str">
        <f aca="false">IF(Dissolved!AN83="U","&lt;","")</f>
        <v>&lt;</v>
      </c>
      <c r="AO82" s="182" t="n">
        <f aca="false">Dissolved!AN82</f>
        <v>3.9</v>
      </c>
      <c r="AP82" s="183" t="str">
        <f aca="false">IF(Dissolved!AP83="U","&lt;","")</f>
        <v>&lt;</v>
      </c>
      <c r="AQ82" s="182" t="n">
        <f aca="false">Dissolved!AP82</f>
        <v>3.8</v>
      </c>
      <c r="AR82" s="183" t="str">
        <f aca="false">IF(Dissolved!AR83="U","&lt;","")</f>
        <v/>
      </c>
      <c r="AS82" s="182" t="n">
        <f aca="false">Dissolved!AR82</f>
        <v>10</v>
      </c>
      <c r="AT82" s="183" t="str">
        <f aca="false">IF(Dissolved!AT83="U","&lt;","")</f>
        <v>&lt;</v>
      </c>
      <c r="AU82" s="182" t="n">
        <f aca="false">Dissolved!AT82</f>
        <v>2.9</v>
      </c>
      <c r="AV82" s="183" t="str">
        <f aca="false">IF(Dissolved!AV83="U","&lt;","")</f>
        <v/>
      </c>
      <c r="AW82" s="182" t="n">
        <f aca="false">Dissolved!AV82</f>
        <v>17</v>
      </c>
      <c r="AX82" s="183" t="str">
        <f aca="false">IF(Dissolved!AX83="U","&lt;","")</f>
        <v>&lt;</v>
      </c>
      <c r="AY82" s="182" t="n">
        <f aca="false">Dissolved!AX82</f>
        <v>7.6</v>
      </c>
      <c r="AZ82" s="183" t="str">
        <f aca="false">IF(Dissolved!AZ83="U","&lt;","")</f>
        <v/>
      </c>
      <c r="BA82" s="182" t="n">
        <f aca="false">Dissolved!AZ82</f>
        <v>260</v>
      </c>
      <c r="BB82" s="182" t="n">
        <f aca="false">Dissolved!BB82</f>
        <v>202</v>
      </c>
    </row>
    <row r="83" s="178" customFormat="true" ht="13.5" hidden="false" customHeight="false" outlineLevel="0" collapsed="false">
      <c r="A83" s="184" t="str">
        <f aca="false">Dissolved!A83</f>
        <v>Newport MUD</v>
      </c>
      <c r="B83" s="177" t="n">
        <f aca="false">Dissolved!B81</f>
        <v>0</v>
      </c>
      <c r="C83" s="178" t="s">
        <v>40</v>
      </c>
      <c r="D83" s="178" t="str">
        <f aca="false">IF(Dissolved!D84="U","&lt;","")</f>
        <v/>
      </c>
      <c r="E83" s="177" t="n">
        <f aca="false">Dissolved!D83</f>
        <v>0</v>
      </c>
      <c r="F83" s="178" t="str">
        <f aca="false">IF(Dissolved!F84="U","&lt;","")</f>
        <v/>
      </c>
      <c r="G83" s="177" t="n">
        <f aca="false">Dissolved!F83</f>
        <v>0</v>
      </c>
      <c r="H83" s="178" t="str">
        <f aca="false">IF(Dissolved!H84="U","&lt;","")</f>
        <v/>
      </c>
      <c r="I83" s="177" t="str">
        <f aca="false">Dissolved!H83</f>
        <v> </v>
      </c>
      <c r="J83" s="178" t="str">
        <f aca="false">IF(Dissolved!J84="U","&lt;","")</f>
        <v/>
      </c>
      <c r="K83" s="177" t="n">
        <f aca="false">Dissolved!J83</f>
        <v>0</v>
      </c>
      <c r="L83" s="178" t="str">
        <f aca="false">IF(Dissolved!L84="U","&lt;","")</f>
        <v/>
      </c>
      <c r="M83" s="177" t="str">
        <f aca="false">Dissolved!L83</f>
        <v>J</v>
      </c>
      <c r="N83" s="178" t="str">
        <f aca="false">IF(Dissolved!N84="U","&lt;","")</f>
        <v/>
      </c>
      <c r="O83" s="177" t="str">
        <f aca="false">Dissolved!N83</f>
        <v>U</v>
      </c>
      <c r="P83" s="178" t="str">
        <f aca="false">IF(Dissolved!P84="U","&lt;","")</f>
        <v/>
      </c>
      <c r="Q83" s="177" t="str">
        <f aca="false">Dissolved!P83</f>
        <v>U</v>
      </c>
      <c r="R83" s="178" t="str">
        <f aca="false">IF(Dissolved!R84="U","&lt;","")</f>
        <v/>
      </c>
      <c r="S83" s="177" t="str">
        <f aca="false">Dissolved!R83</f>
        <v>J</v>
      </c>
      <c r="T83" s="178" t="str">
        <f aca="false">IF(Dissolved!T84="U","&lt;","")</f>
        <v/>
      </c>
      <c r="U83" s="177" t="str">
        <f aca="false">Dissolved!T83</f>
        <v>J</v>
      </c>
      <c r="V83" s="178" t="str">
        <f aca="false">IF(Dissolved!V84="U","&lt;","")</f>
        <v/>
      </c>
      <c r="W83" s="177" t="str">
        <f aca="false">Dissolved!V83</f>
        <v>U</v>
      </c>
      <c r="X83" s="178" t="str">
        <f aca="false">IF(Dissolved!X84="U","&lt;","")</f>
        <v/>
      </c>
      <c r="Y83" s="177" t="str">
        <f aca="false">Dissolved!X83</f>
        <v>U</v>
      </c>
      <c r="Z83" s="178" t="str">
        <f aca="false">IF(Dissolved!Z84="U","&lt;","")</f>
        <v/>
      </c>
      <c r="AA83" s="177" t="str">
        <f aca="false">Dissolved!Z83</f>
        <v>U</v>
      </c>
      <c r="AB83" s="178" t="str">
        <f aca="false">IF(Dissolved!AB84="U","&lt;","")</f>
        <v/>
      </c>
      <c r="AC83" s="177" t="str">
        <f aca="false">Dissolved!AB83</f>
        <v>J</v>
      </c>
      <c r="AD83" s="178" t="str">
        <f aca="false">IF(Dissolved!AD84="U","&lt;","")</f>
        <v/>
      </c>
      <c r="AE83" s="177" t="str">
        <f aca="false">Dissolved!AD83</f>
        <v>U</v>
      </c>
      <c r="AF83" s="178" t="str">
        <f aca="false">IF(Dissolved!AF84="U","&lt;","")</f>
        <v/>
      </c>
      <c r="AG83" s="177" t="str">
        <f aca="false">Dissolved!AF83</f>
        <v>U</v>
      </c>
      <c r="AH83" s="178" t="str">
        <f aca="false">IF(Dissolved!AH84="U","&lt;","")</f>
        <v/>
      </c>
      <c r="AI83" s="177" t="str">
        <f aca="false">Dissolved!AH83</f>
        <v>U</v>
      </c>
      <c r="AJ83" s="178" t="str">
        <f aca="false">IF(Dissolved!AJ84="U","&lt;","")</f>
        <v/>
      </c>
      <c r="AK83" s="177" t="str">
        <f aca="false">Dissolved!AJ83</f>
        <v>U</v>
      </c>
      <c r="AL83" s="178" t="str">
        <f aca="false">IF(Dissolved!AL84="U","&lt;","")</f>
        <v/>
      </c>
      <c r="AM83" s="177" t="str">
        <f aca="false">Dissolved!AL83</f>
        <v>U</v>
      </c>
      <c r="AN83" s="178" t="str">
        <f aca="false">IF(Dissolved!AN84="U","&lt;","")</f>
        <v/>
      </c>
      <c r="AO83" s="177" t="str">
        <f aca="false">Dissolved!AN83</f>
        <v>U</v>
      </c>
      <c r="AP83" s="178" t="str">
        <f aca="false">IF(Dissolved!AP84="U","&lt;","")</f>
        <v/>
      </c>
      <c r="AQ83" s="177" t="str">
        <f aca="false">Dissolved!AP83</f>
        <v>U</v>
      </c>
      <c r="AR83" s="178" t="str">
        <f aca="false">IF(Dissolved!AR84="U","&lt;","")</f>
        <v/>
      </c>
      <c r="AS83" s="177" t="str">
        <f aca="false">Dissolved!AR83</f>
        <v>J</v>
      </c>
      <c r="AT83" s="178" t="str">
        <f aca="false">IF(Dissolved!AT84="U","&lt;","")</f>
        <v/>
      </c>
      <c r="AU83" s="177" t="str">
        <f aca="false">Dissolved!AT83</f>
        <v>U</v>
      </c>
      <c r="AV83" s="178" t="str">
        <f aca="false">IF(Dissolved!AV84="U","&lt;","")</f>
        <v/>
      </c>
      <c r="AW83" s="177" t="str">
        <f aca="false">Dissolved!AV83</f>
        <v>J</v>
      </c>
      <c r="AX83" s="178" t="str">
        <f aca="false">IF(Dissolved!AX84="U","&lt;","")</f>
        <v/>
      </c>
      <c r="AY83" s="177" t="str">
        <f aca="false">Dissolved!AX83</f>
        <v>U</v>
      </c>
      <c r="AZ83" s="178" t="str">
        <f aca="false">IF(Dissolved!AZ84="U","&lt;","")</f>
        <v/>
      </c>
      <c r="BA83" s="177" t="str">
        <f aca="false">Dissolved!AZ83</f>
        <v>B</v>
      </c>
      <c r="BB83" s="177" t="n">
        <f aca="false">Dissolved!BB83</f>
        <v>0</v>
      </c>
    </row>
    <row r="84" s="183" customFormat="true" ht="12.75" hidden="false" customHeight="false" outlineLevel="0" collapsed="false">
      <c r="A84" s="181" t="str">
        <f aca="false">Dissolved!A84</f>
        <v>1539-001     SS TRAP</v>
      </c>
      <c r="B84" s="182" t="str">
        <f aca="false">Dissolved!B82</f>
        <v>08-May-2003</v>
      </c>
      <c r="C84" s="183" t="s">
        <v>40</v>
      </c>
      <c r="D84" s="183" t="str">
        <f aca="false">IF(Dissolved!D85="U","&lt;","")</f>
        <v/>
      </c>
      <c r="E84" s="182" t="n">
        <f aca="false">Dissolved!D84</f>
        <v>68</v>
      </c>
      <c r="F84" s="183" t="str">
        <f aca="false">IF(Dissolved!F85="U","&lt;","")</f>
        <v/>
      </c>
      <c r="G84" s="182" t="n">
        <f aca="false">Dissolved!F84</f>
        <v>150</v>
      </c>
      <c r="H84" s="183" t="str">
        <f aca="false">IF(Dissolved!H85="U","&lt;","")</f>
        <v/>
      </c>
      <c r="I84" s="182" t="n">
        <f aca="false">Dissolved!H84</f>
        <v>63</v>
      </c>
      <c r="J84" s="183" t="str">
        <f aca="false">IF(Dissolved!J85="U","&lt;","")</f>
        <v/>
      </c>
      <c r="K84" s="182" t="n">
        <f aca="false">Dissolved!J84</f>
        <v>8.7</v>
      </c>
      <c r="L84" s="183" t="str">
        <f aca="false">IF(Dissolved!L85="U","&lt;","")</f>
        <v/>
      </c>
      <c r="M84" s="182" t="n">
        <f aca="false">Dissolved!L84</f>
        <v>63</v>
      </c>
      <c r="N84" s="183" t="str">
        <f aca="false">IF(Dissolved!N85="U","&lt;","")</f>
        <v/>
      </c>
      <c r="O84" s="182" t="n">
        <f aca="false">Dissolved!N84</f>
        <v>9</v>
      </c>
      <c r="P84" s="183" t="str">
        <f aca="false">IF(Dissolved!P85="U","&lt;","")</f>
        <v/>
      </c>
      <c r="Q84" s="182" t="n">
        <f aca="false">Dissolved!P84</f>
        <v>24</v>
      </c>
      <c r="R84" s="183" t="str">
        <f aca="false">IF(Dissolved!R85="U","&lt;","")</f>
        <v/>
      </c>
      <c r="S84" s="182" t="n">
        <f aca="false">Dissolved!R84</f>
        <v>100</v>
      </c>
      <c r="T84" s="183" t="str">
        <f aca="false">IF(Dissolved!T85="U","&lt;","")</f>
        <v/>
      </c>
      <c r="U84" s="182" t="n">
        <f aca="false">Dissolved!T84</f>
        <v>17</v>
      </c>
      <c r="V84" s="183" t="str">
        <f aca="false">IF(Dissolved!V85="U","&lt;","")</f>
        <v>&lt;</v>
      </c>
      <c r="W84" s="182" t="n">
        <f aca="false">Dissolved!V84</f>
        <v>1.6</v>
      </c>
      <c r="X84" s="183" t="str">
        <f aca="false">IF(Dissolved!X85="U","&lt;","")</f>
        <v/>
      </c>
      <c r="Y84" s="182" t="n">
        <f aca="false">Dissolved!X84</f>
        <v>7.4</v>
      </c>
      <c r="Z84" s="183" t="str">
        <f aca="false">IF(Dissolved!Z85="U","&lt;","")</f>
        <v/>
      </c>
      <c r="AA84" s="182" t="n">
        <f aca="false">Dissolved!Z84</f>
        <v>19</v>
      </c>
      <c r="AB84" s="183" t="str">
        <f aca="false">IF(Dissolved!AB85="U","&lt;","")</f>
        <v>&lt;</v>
      </c>
      <c r="AC84" s="182" t="n">
        <f aca="false">Dissolved!AB84</f>
        <v>2.7</v>
      </c>
      <c r="AD84" s="183" t="str">
        <f aca="false">IF(Dissolved!AD85="U","&lt;","")</f>
        <v/>
      </c>
      <c r="AE84" s="182" t="n">
        <f aca="false">Dissolved!AD84</f>
        <v>9.6</v>
      </c>
      <c r="AF84" s="183" t="str">
        <f aca="false">IF(Dissolved!AF85="U","&lt;","")</f>
        <v/>
      </c>
      <c r="AG84" s="182" t="n">
        <f aca="false">Dissolved!AF84</f>
        <v>6.8</v>
      </c>
      <c r="AH84" s="183" t="str">
        <f aca="false">IF(Dissolved!AH85="U","&lt;","")</f>
        <v>&lt;</v>
      </c>
      <c r="AI84" s="182" t="n">
        <f aca="false">Dissolved!AH84</f>
        <v>2.1</v>
      </c>
      <c r="AJ84" s="183" t="str">
        <f aca="false">IF(Dissolved!AJ85="U","&lt;","")</f>
        <v>&lt;</v>
      </c>
      <c r="AK84" s="182" t="n">
        <f aca="false">Dissolved!AJ84</f>
        <v>2.1</v>
      </c>
      <c r="AL84" s="183" t="str">
        <f aca="false">IF(Dissolved!AL85="U","&lt;","")</f>
        <v>&lt;</v>
      </c>
      <c r="AM84" s="182" t="n">
        <f aca="false">Dissolved!AL84</f>
        <v>2.5</v>
      </c>
      <c r="AN84" s="183" t="str">
        <f aca="false">IF(Dissolved!AN85="U","&lt;","")</f>
        <v>&lt;</v>
      </c>
      <c r="AO84" s="182" t="n">
        <f aca="false">Dissolved!AN84</f>
        <v>2.5</v>
      </c>
      <c r="AP84" s="183" t="str">
        <f aca="false">IF(Dissolved!AP85="U","&lt;","")</f>
        <v>&lt;</v>
      </c>
      <c r="AQ84" s="182" t="n">
        <f aca="false">Dissolved!AP84</f>
        <v>2.4</v>
      </c>
      <c r="AR84" s="183" t="str">
        <f aca="false">IF(Dissolved!AR85="U","&lt;","")</f>
        <v>&lt;</v>
      </c>
      <c r="AS84" s="182" t="n">
        <f aca="false">Dissolved!AR84</f>
        <v>12</v>
      </c>
      <c r="AT84" s="183" t="str">
        <f aca="false">IF(Dissolved!AT85="U","&lt;","")</f>
        <v/>
      </c>
      <c r="AU84" s="182" t="n">
        <f aca="false">Dissolved!AT84</f>
        <v>7.6</v>
      </c>
      <c r="AV84" s="183" t="str">
        <f aca="false">IF(Dissolved!AV85="U","&lt;","")</f>
        <v/>
      </c>
      <c r="AW84" s="182" t="n">
        <f aca="false">Dissolved!AV84</f>
        <v>47</v>
      </c>
      <c r="AX84" s="183" t="str">
        <f aca="false">IF(Dissolved!AX85="U","&lt;","")</f>
        <v/>
      </c>
      <c r="AY84" s="182" t="n">
        <f aca="false">Dissolved!AX84</f>
        <v>15</v>
      </c>
      <c r="AZ84" s="183" t="str">
        <f aca="false">IF(Dissolved!AZ85="U","&lt;","")</f>
        <v/>
      </c>
      <c r="BA84" s="182" t="n">
        <f aca="false">Dissolved!AZ84</f>
        <v>1200</v>
      </c>
      <c r="BB84" s="182" t="n">
        <f aca="false">Dissolved!BB84</f>
        <v>134</v>
      </c>
    </row>
    <row r="85" s="178" customFormat="true" ht="13.5" hidden="false" customHeight="false" outlineLevel="0" collapsed="false">
      <c r="A85" s="184" t="str">
        <f aca="false">Dissolved!A85</f>
        <v>Oxy Battleground</v>
      </c>
      <c r="B85" s="177" t="n">
        <f aca="false">Dissolved!B83</f>
        <v>0</v>
      </c>
      <c r="C85" s="178" t="s">
        <v>40</v>
      </c>
      <c r="D85" s="178" t="str">
        <f aca="false">IF(Dissolved!D86="U","&lt;","")</f>
        <v/>
      </c>
      <c r="E85" s="177" t="str">
        <f aca="false">Dissolved!D85</f>
        <v>B</v>
      </c>
      <c r="F85" s="178" t="str">
        <f aca="false">IF(Dissolved!F86="U","&lt;","")</f>
        <v/>
      </c>
      <c r="G85" s="177" t="n">
        <f aca="false">Dissolved!F85</f>
        <v>0</v>
      </c>
      <c r="H85" s="178" t="str">
        <f aca="false">IF(Dissolved!H86="U","&lt;","")</f>
        <v/>
      </c>
      <c r="I85" s="177" t="str">
        <f aca="false">Dissolved!H85</f>
        <v>JB</v>
      </c>
      <c r="J85" s="178" t="str">
        <f aca="false">IF(Dissolved!J86="U","&lt;","")</f>
        <v/>
      </c>
      <c r="K85" s="177" t="str">
        <f aca="false">Dissolved!J85</f>
        <v>J</v>
      </c>
      <c r="L85" s="178" t="str">
        <f aca="false">IF(Dissolved!L86="U","&lt;","")</f>
        <v/>
      </c>
      <c r="M85" s="177" t="str">
        <f aca="false">Dissolved!L85</f>
        <v>JB</v>
      </c>
      <c r="N85" s="178" t="str">
        <f aca="false">IF(Dissolved!N86="U","&lt;","")</f>
        <v/>
      </c>
      <c r="O85" s="177" t="str">
        <f aca="false">Dissolved!N85</f>
        <v>J</v>
      </c>
      <c r="P85" s="178" t="str">
        <f aca="false">IF(Dissolved!P86="U","&lt;","")</f>
        <v/>
      </c>
      <c r="Q85" s="177" t="str">
        <f aca="false">Dissolved!P85</f>
        <v>J</v>
      </c>
      <c r="R85" s="178" t="str">
        <f aca="false">IF(Dissolved!R86="U","&lt;","")</f>
        <v/>
      </c>
      <c r="S85" s="177" t="str">
        <f aca="false">Dissolved!R85</f>
        <v>B</v>
      </c>
      <c r="T85" s="178" t="str">
        <f aca="false">IF(Dissolved!T86="U","&lt;","")</f>
        <v/>
      </c>
      <c r="U85" s="177" t="str">
        <f aca="false">Dissolved!T85</f>
        <v>J</v>
      </c>
      <c r="V85" s="178" t="str">
        <f aca="false">IF(Dissolved!V86="U","&lt;","")</f>
        <v/>
      </c>
      <c r="W85" s="177" t="str">
        <f aca="false">Dissolved!V85</f>
        <v>U</v>
      </c>
      <c r="X85" s="178" t="str">
        <f aca="false">IF(Dissolved!X86="U","&lt;","")</f>
        <v/>
      </c>
      <c r="Y85" s="177" t="str">
        <f aca="false">Dissolved!X85</f>
        <v>J</v>
      </c>
      <c r="Z85" s="178" t="str">
        <f aca="false">IF(Dissolved!Z86="U","&lt;","")</f>
        <v/>
      </c>
      <c r="AA85" s="177" t="str">
        <f aca="false">Dissolved!Z85</f>
        <v>J</v>
      </c>
      <c r="AB85" s="178" t="str">
        <f aca="false">IF(Dissolved!AB86="U","&lt;","")</f>
        <v/>
      </c>
      <c r="AC85" s="177" t="str">
        <f aca="false">Dissolved!AB85</f>
        <v>U</v>
      </c>
      <c r="AD85" s="178" t="str">
        <f aca="false">IF(Dissolved!AD86="U","&lt;","")</f>
        <v/>
      </c>
      <c r="AE85" s="177" t="str">
        <f aca="false">Dissolved!AD85</f>
        <v>J</v>
      </c>
      <c r="AF85" s="178" t="str">
        <f aca="false">IF(Dissolved!AF86="U","&lt;","")</f>
        <v/>
      </c>
      <c r="AG85" s="177" t="str">
        <f aca="false">Dissolved!AF85</f>
        <v>J</v>
      </c>
      <c r="AH85" s="178" t="str">
        <f aca="false">IF(Dissolved!AH86="U","&lt;","")</f>
        <v/>
      </c>
      <c r="AI85" s="177" t="str">
        <f aca="false">Dissolved!AH85</f>
        <v>U</v>
      </c>
      <c r="AJ85" s="178" t="str">
        <f aca="false">IF(Dissolved!AJ86="U","&lt;","")</f>
        <v/>
      </c>
      <c r="AK85" s="177" t="str">
        <f aca="false">Dissolved!AJ85</f>
        <v>U</v>
      </c>
      <c r="AL85" s="178" t="str">
        <f aca="false">IF(Dissolved!AL86="U","&lt;","")</f>
        <v/>
      </c>
      <c r="AM85" s="177" t="str">
        <f aca="false">Dissolved!AL85</f>
        <v>U</v>
      </c>
      <c r="AN85" s="178" t="str">
        <f aca="false">IF(Dissolved!AN86="U","&lt;","")</f>
        <v/>
      </c>
      <c r="AO85" s="177" t="str">
        <f aca="false">Dissolved!AN85</f>
        <v>U</v>
      </c>
      <c r="AP85" s="178" t="str">
        <f aca="false">IF(Dissolved!AP86="U","&lt;","")</f>
        <v/>
      </c>
      <c r="AQ85" s="177" t="str">
        <f aca="false">Dissolved!AP85</f>
        <v>U</v>
      </c>
      <c r="AR85" s="178" t="str">
        <f aca="false">IF(Dissolved!AR86="U","&lt;","")</f>
        <v/>
      </c>
      <c r="AS85" s="177" t="str">
        <f aca="false">Dissolved!AR85</f>
        <v>U</v>
      </c>
      <c r="AT85" s="178" t="str">
        <f aca="false">IF(Dissolved!AT86="U","&lt;","")</f>
        <v/>
      </c>
      <c r="AU85" s="177" t="str">
        <f aca="false">Dissolved!AT85</f>
        <v>J</v>
      </c>
      <c r="AV85" s="178" t="str">
        <f aca="false">IF(Dissolved!AV86="U","&lt;","")</f>
        <v/>
      </c>
      <c r="AW85" s="177" t="str">
        <f aca="false">Dissolved!AV85</f>
        <v>JB</v>
      </c>
      <c r="AX85" s="178" t="str">
        <f aca="false">IF(Dissolved!AX86="U","&lt;","")</f>
        <v/>
      </c>
      <c r="AY85" s="177" t="str">
        <f aca="false">Dissolved!AX85</f>
        <v>JB</v>
      </c>
      <c r="AZ85" s="178" t="str">
        <f aca="false">IF(Dissolved!AZ86="U","&lt;","")</f>
        <v/>
      </c>
      <c r="BA85" s="177" t="str">
        <f aca="false">Dissolved!AZ85</f>
        <v>B</v>
      </c>
      <c r="BB85" s="177" t="n">
        <f aca="false">Dissolved!BB85</f>
        <v>0</v>
      </c>
    </row>
    <row r="86" s="183" customFormat="true" ht="12.75" hidden="false" customHeight="false" outlineLevel="0" collapsed="false">
      <c r="A86" s="181" t="str">
        <f aca="false">Dissolved!A86</f>
        <v>WQ00544-000  SS TRAP</v>
      </c>
      <c r="B86" s="182" t="str">
        <f aca="false">Dissolved!B84</f>
        <v>07-May-2003</v>
      </c>
      <c r="C86" s="183" t="s">
        <v>40</v>
      </c>
      <c r="D86" s="183" t="str">
        <f aca="false">IF(Dissolved!D87="U","&lt;","")</f>
        <v/>
      </c>
      <c r="E86" s="182" t="n">
        <f aca="false">Dissolved!D86</f>
        <v>51</v>
      </c>
      <c r="F86" s="183" t="str">
        <f aca="false">IF(Dissolved!F87="U","&lt;","")</f>
        <v/>
      </c>
      <c r="G86" s="182" t="n">
        <f aca="false">Dissolved!F86</f>
        <v>13</v>
      </c>
      <c r="H86" s="183" t="str">
        <f aca="false">IF(Dissolved!H87="U","&lt;","")</f>
        <v/>
      </c>
      <c r="I86" s="182" t="n">
        <f aca="false">Dissolved!H86</f>
        <v>9.1</v>
      </c>
      <c r="J86" s="183" t="str">
        <f aca="false">IF(Dissolved!J87="U","&lt;","")</f>
        <v>&lt;</v>
      </c>
      <c r="K86" s="182" t="n">
        <f aca="false">Dissolved!J86</f>
        <v>6.6</v>
      </c>
      <c r="L86" s="183" t="str">
        <f aca="false">IF(Dissolved!L87="U","&lt;","")</f>
        <v/>
      </c>
      <c r="M86" s="182" t="n">
        <f aca="false">Dissolved!L86</f>
        <v>5.3</v>
      </c>
      <c r="N86" s="183" t="str">
        <f aca="false">IF(Dissolved!N87="U","&lt;","")</f>
        <v/>
      </c>
      <c r="O86" s="182" t="n">
        <f aca="false">Dissolved!N86</f>
        <v>21</v>
      </c>
      <c r="P86" s="183" t="str">
        <f aca="false">IF(Dissolved!P87="U","&lt;","")</f>
        <v>&lt;</v>
      </c>
      <c r="Q86" s="182" t="n">
        <f aca="false">Dissolved!P86</f>
        <v>7.6</v>
      </c>
      <c r="R86" s="183" t="str">
        <f aca="false">IF(Dissolved!R87="U","&lt;","")</f>
        <v/>
      </c>
      <c r="S86" s="182" t="n">
        <f aca="false">Dissolved!R86</f>
        <v>180</v>
      </c>
      <c r="T86" s="183" t="str">
        <f aca="false">IF(Dissolved!T87="U","&lt;","")</f>
        <v>&lt;</v>
      </c>
      <c r="U86" s="182" t="n">
        <f aca="false">Dissolved!T86</f>
        <v>11</v>
      </c>
      <c r="V86" s="183" t="str">
        <f aca="false">IF(Dissolved!V87="U","&lt;","")</f>
        <v>&lt;</v>
      </c>
      <c r="W86" s="182" t="n">
        <f aca="false">Dissolved!V86</f>
        <v>4</v>
      </c>
      <c r="X86" s="183" t="str">
        <f aca="false">IF(Dissolved!X87="U","&lt;","")</f>
        <v>&lt;</v>
      </c>
      <c r="Y86" s="182" t="n">
        <f aca="false">Dissolved!X86</f>
        <v>3.9</v>
      </c>
      <c r="Z86" s="183" t="str">
        <f aca="false">IF(Dissolved!Z87="U","&lt;","")</f>
        <v>&lt;</v>
      </c>
      <c r="AA86" s="182" t="n">
        <f aca="false">Dissolved!Z86</f>
        <v>4</v>
      </c>
      <c r="AB86" s="183" t="str">
        <f aca="false">IF(Dissolved!AB87="U","&lt;","")</f>
        <v>&lt;</v>
      </c>
      <c r="AC86" s="182" t="n">
        <f aca="false">Dissolved!AB86</f>
        <v>3.4</v>
      </c>
      <c r="AD86" s="183" t="str">
        <f aca="false">IF(Dissolved!AD87="U","&lt;","")</f>
        <v/>
      </c>
      <c r="AE86" s="182" t="n">
        <f aca="false">Dissolved!AD86</f>
        <v>2.6</v>
      </c>
      <c r="AF86" s="183" t="str">
        <f aca="false">IF(Dissolved!AF87="U","&lt;","")</f>
        <v>&lt;</v>
      </c>
      <c r="AG86" s="182" t="n">
        <f aca="false">Dissolved!AF86</f>
        <v>1.5</v>
      </c>
      <c r="AH86" s="183" t="str">
        <f aca="false">IF(Dissolved!AH87="U","&lt;","")</f>
        <v>&lt;</v>
      </c>
      <c r="AI86" s="182" t="n">
        <f aca="false">Dissolved!AH86</f>
        <v>2.1</v>
      </c>
      <c r="AJ86" s="183" t="str">
        <f aca="false">IF(Dissolved!AJ87="U","&lt;","")</f>
        <v>&lt;</v>
      </c>
      <c r="AK86" s="182" t="n">
        <f aca="false">Dissolved!AJ86</f>
        <v>3.2</v>
      </c>
      <c r="AL86" s="183" t="str">
        <f aca="false">IF(Dissolved!AL87="U","&lt;","")</f>
        <v>&lt;</v>
      </c>
      <c r="AM86" s="182" t="n">
        <f aca="false">Dissolved!AL86</f>
        <v>3.6</v>
      </c>
      <c r="AN86" s="183" t="str">
        <f aca="false">IF(Dissolved!AN87="U","&lt;","")</f>
        <v>&lt;</v>
      </c>
      <c r="AO86" s="182" t="n">
        <f aca="false">Dissolved!AN86</f>
        <v>3.2</v>
      </c>
      <c r="AP86" s="183" t="str">
        <f aca="false">IF(Dissolved!AP87="U","&lt;","")</f>
        <v>&lt;</v>
      </c>
      <c r="AQ86" s="182" t="n">
        <f aca="false">Dissolved!AP86</f>
        <v>3.8</v>
      </c>
      <c r="AR86" s="183" t="str">
        <f aca="false">IF(Dissolved!AR87="U","&lt;","")</f>
        <v>&lt;</v>
      </c>
      <c r="AS86" s="182" t="n">
        <f aca="false">Dissolved!AR86</f>
        <v>5.4</v>
      </c>
      <c r="AT86" s="183" t="str">
        <f aca="false">IF(Dissolved!AT87="U","&lt;","")</f>
        <v>&lt;</v>
      </c>
      <c r="AU86" s="182" t="n">
        <f aca="false">Dissolved!AT86</f>
        <v>8.1</v>
      </c>
      <c r="AV86" s="183" t="str">
        <f aca="false">IF(Dissolved!AV87="U","&lt;","")</f>
        <v/>
      </c>
      <c r="AW86" s="182" t="n">
        <f aca="false">Dissolved!AV86</f>
        <v>47</v>
      </c>
      <c r="AX86" s="183" t="str">
        <f aca="false">IF(Dissolved!AX87="U","&lt;","")</f>
        <v>&lt;</v>
      </c>
      <c r="AY86" s="182" t="n">
        <f aca="false">Dissolved!AX86</f>
        <v>8.6</v>
      </c>
      <c r="AZ86" s="183" t="str">
        <f aca="false">IF(Dissolved!AZ87="U","&lt;","")</f>
        <v/>
      </c>
      <c r="BA86" s="182" t="n">
        <f aca="false">Dissolved!AZ86</f>
        <v>280</v>
      </c>
      <c r="BB86" s="182" t="n">
        <f aca="false">Dissolved!BB86</f>
        <v>265</v>
      </c>
    </row>
    <row r="87" s="178" customFormat="true" ht="13.5" hidden="false" customHeight="false" outlineLevel="0" collapsed="false">
      <c r="A87" s="184" t="str">
        <f aca="false">Dissolved!A87</f>
        <v>BP Solvay</v>
      </c>
      <c r="B87" s="177" t="n">
        <f aca="false">Dissolved!B85</f>
        <v>0</v>
      </c>
      <c r="C87" s="178" t="s">
        <v>40</v>
      </c>
      <c r="D87" s="178" t="str">
        <f aca="false">IF(Dissolved!D88="U","&lt;","")</f>
        <v/>
      </c>
      <c r="E87" s="177" t="n">
        <f aca="false">Dissolved!D87</f>
        <v>0</v>
      </c>
      <c r="F87" s="178" t="str">
        <f aca="false">IF(Dissolved!F88="U","&lt;","")</f>
        <v/>
      </c>
      <c r="G87" s="177" t="str">
        <f aca="false">Dissolved!F87</f>
        <v>J</v>
      </c>
      <c r="H87" s="178" t="str">
        <f aca="false">IF(Dissolved!H88="U","&lt;","")</f>
        <v/>
      </c>
      <c r="I87" s="177" t="str">
        <f aca="false">Dissolved!H87</f>
        <v>J</v>
      </c>
      <c r="J87" s="178" t="str">
        <f aca="false">IF(Dissolved!J88="U","&lt;","")</f>
        <v/>
      </c>
      <c r="K87" s="177" t="str">
        <f aca="false">Dissolved!J87</f>
        <v>U</v>
      </c>
      <c r="L87" s="178" t="str">
        <f aca="false">IF(Dissolved!L88="U","&lt;","")</f>
        <v/>
      </c>
      <c r="M87" s="177" t="str">
        <f aca="false">Dissolved!L87</f>
        <v>J</v>
      </c>
      <c r="N87" s="178" t="str">
        <f aca="false">IF(Dissolved!N88="U","&lt;","")</f>
        <v/>
      </c>
      <c r="O87" s="177" t="str">
        <f aca="false">Dissolved!N87</f>
        <v>J</v>
      </c>
      <c r="P87" s="178" t="str">
        <f aca="false">IF(Dissolved!P88="U","&lt;","")</f>
        <v/>
      </c>
      <c r="Q87" s="177" t="str">
        <f aca="false">Dissolved!P87</f>
        <v>U</v>
      </c>
      <c r="R87" s="178" t="str">
        <f aca="false">IF(Dissolved!R88="U","&lt;","")</f>
        <v/>
      </c>
      <c r="S87" s="177" t="n">
        <f aca="false">Dissolved!R87</f>
        <v>0</v>
      </c>
      <c r="T87" s="178" t="str">
        <f aca="false">IF(Dissolved!T88="U","&lt;","")</f>
        <v/>
      </c>
      <c r="U87" s="177" t="str">
        <f aca="false">Dissolved!T87</f>
        <v>U</v>
      </c>
      <c r="V87" s="178" t="str">
        <f aca="false">IF(Dissolved!V88="U","&lt;","")</f>
        <v/>
      </c>
      <c r="W87" s="177" t="str">
        <f aca="false">Dissolved!V87</f>
        <v>U</v>
      </c>
      <c r="X87" s="178" t="str">
        <f aca="false">IF(Dissolved!X88="U","&lt;","")</f>
        <v/>
      </c>
      <c r="Y87" s="177" t="str">
        <f aca="false">Dissolved!X87</f>
        <v>U</v>
      </c>
      <c r="Z87" s="178" t="str">
        <f aca="false">IF(Dissolved!Z88="U","&lt;","")</f>
        <v/>
      </c>
      <c r="AA87" s="177" t="str">
        <f aca="false">Dissolved!Z87</f>
        <v>U</v>
      </c>
      <c r="AB87" s="178" t="str">
        <f aca="false">IF(Dissolved!AB88="U","&lt;","")</f>
        <v/>
      </c>
      <c r="AC87" s="177" t="str">
        <f aca="false">Dissolved!AB87</f>
        <v>U</v>
      </c>
      <c r="AD87" s="178" t="str">
        <f aca="false">IF(Dissolved!AD88="U","&lt;","")</f>
        <v/>
      </c>
      <c r="AE87" s="177" t="str">
        <f aca="false">Dissolved!AD87</f>
        <v>J</v>
      </c>
      <c r="AF87" s="178" t="str">
        <f aca="false">IF(Dissolved!AF88="U","&lt;","")</f>
        <v/>
      </c>
      <c r="AG87" s="177" t="str">
        <f aca="false">Dissolved!AF87</f>
        <v>U</v>
      </c>
      <c r="AH87" s="178" t="str">
        <f aca="false">IF(Dissolved!AH88="U","&lt;","")</f>
        <v/>
      </c>
      <c r="AI87" s="177" t="str">
        <f aca="false">Dissolved!AH87</f>
        <v>U</v>
      </c>
      <c r="AJ87" s="178" t="str">
        <f aca="false">IF(Dissolved!AJ88="U","&lt;","")</f>
        <v/>
      </c>
      <c r="AK87" s="177" t="str">
        <f aca="false">Dissolved!AJ87</f>
        <v>U</v>
      </c>
      <c r="AL87" s="178" t="str">
        <f aca="false">IF(Dissolved!AL88="U","&lt;","")</f>
        <v/>
      </c>
      <c r="AM87" s="177" t="str">
        <f aca="false">Dissolved!AL87</f>
        <v>U</v>
      </c>
      <c r="AN87" s="178" t="str">
        <f aca="false">IF(Dissolved!AN88="U","&lt;","")</f>
        <v/>
      </c>
      <c r="AO87" s="177" t="str">
        <f aca="false">Dissolved!AN87</f>
        <v>U</v>
      </c>
      <c r="AP87" s="178" t="str">
        <f aca="false">IF(Dissolved!AP88="U","&lt;","")</f>
        <v/>
      </c>
      <c r="AQ87" s="177" t="str">
        <f aca="false">Dissolved!AP87</f>
        <v>U</v>
      </c>
      <c r="AR87" s="178" t="str">
        <f aca="false">IF(Dissolved!AR88="U","&lt;","")</f>
        <v/>
      </c>
      <c r="AS87" s="177" t="str">
        <f aca="false">Dissolved!AR87</f>
        <v>U</v>
      </c>
      <c r="AT87" s="178" t="str">
        <f aca="false">IF(Dissolved!AT88="U","&lt;","")</f>
        <v/>
      </c>
      <c r="AU87" s="177" t="str">
        <f aca="false">Dissolved!AT87</f>
        <v>U</v>
      </c>
      <c r="AV87" s="178" t="str">
        <f aca="false">IF(Dissolved!AV88="U","&lt;","")</f>
        <v/>
      </c>
      <c r="AW87" s="177" t="str">
        <f aca="false">Dissolved!AV87</f>
        <v>J</v>
      </c>
      <c r="AX87" s="178" t="str">
        <f aca="false">IF(Dissolved!AX88="U","&lt;","")</f>
        <v/>
      </c>
      <c r="AY87" s="177" t="str">
        <f aca="false">Dissolved!AX87</f>
        <v>U</v>
      </c>
      <c r="AZ87" s="178" t="str">
        <f aca="false">IF(Dissolved!AZ88="U","&lt;","")</f>
        <v/>
      </c>
      <c r="BA87" s="177" t="str">
        <f aca="false">Dissolved!AZ87</f>
        <v>B</v>
      </c>
      <c r="BB87" s="177" t="n">
        <f aca="false">Dissolved!BB87</f>
        <v>0</v>
      </c>
    </row>
    <row r="88" s="175" customFormat="true" ht="12.75" hidden="false" customHeight="false" outlineLevel="0" collapsed="false">
      <c r="A88" s="17" t="str">
        <f aca="false">Dissolved!A88</f>
        <v>VOPAK 1731-SS TRAP</v>
      </c>
      <c r="B88" s="174" t="str">
        <f aca="false">Dissolved!B86</f>
        <v>28-Apr-2003</v>
      </c>
      <c r="C88" s="175" t="s">
        <v>40</v>
      </c>
      <c r="D88" s="175" t="str">
        <f aca="false">IF(Dissolved!D89="U","&lt;","")</f>
        <v/>
      </c>
      <c r="E88" s="174" t="n">
        <f aca="false">Dissolved!D88</f>
        <v>9.3</v>
      </c>
      <c r="F88" s="175" t="str">
        <f aca="false">IF(Dissolved!F89="U","&lt;","")</f>
        <v/>
      </c>
      <c r="G88" s="174" t="n">
        <f aca="false">Dissolved!F88</f>
        <v>52</v>
      </c>
      <c r="H88" s="175" t="str">
        <f aca="false">IF(Dissolved!H89="U","&lt;","")</f>
        <v>&lt;</v>
      </c>
      <c r="I88" s="174" t="n">
        <f aca="false">Dissolved!H88</f>
        <v>3.7</v>
      </c>
      <c r="J88" s="175" t="str">
        <f aca="false">IF(Dissolved!J89="U","&lt;","")</f>
        <v>&lt;</v>
      </c>
      <c r="K88" s="174" t="n">
        <f aca="false">Dissolved!J88</f>
        <v>11</v>
      </c>
      <c r="L88" s="175" t="str">
        <f aca="false">IF(Dissolved!L89="U","&lt;","")</f>
        <v>&lt;</v>
      </c>
      <c r="M88" s="174" t="n">
        <f aca="false">Dissolved!L88</f>
        <v>2.4</v>
      </c>
      <c r="N88" s="175" t="str">
        <f aca="false">IF(Dissolved!N89="U","&lt;","")</f>
        <v/>
      </c>
      <c r="O88" s="174" t="n">
        <f aca="false">Dissolved!N88</f>
        <v>4.6</v>
      </c>
      <c r="P88" s="175" t="str">
        <f aca="false">IF(Dissolved!P89="U","&lt;","")</f>
        <v>&lt;</v>
      </c>
      <c r="Q88" s="174" t="n">
        <f aca="false">Dissolved!P88</f>
        <v>6.3</v>
      </c>
      <c r="R88" s="175" t="str">
        <f aca="false">IF(Dissolved!R89="U","&lt;","")</f>
        <v/>
      </c>
      <c r="S88" s="174" t="n">
        <f aca="false">Dissolved!R88</f>
        <v>11</v>
      </c>
      <c r="T88" s="175" t="str">
        <f aca="false">IF(Dissolved!T89="U","&lt;","")</f>
        <v/>
      </c>
      <c r="U88" s="174" t="n">
        <f aca="false">Dissolved!T88</f>
        <v>9.3</v>
      </c>
      <c r="V88" s="175" t="str">
        <f aca="false">IF(Dissolved!V89="U","&lt;","")</f>
        <v>&lt;</v>
      </c>
      <c r="W88" s="174" t="n">
        <f aca="false">Dissolved!V88</f>
        <v>6.5</v>
      </c>
      <c r="X88" s="175" t="str">
        <f aca="false">IF(Dissolved!X89="U","&lt;","")</f>
        <v>&lt;</v>
      </c>
      <c r="Y88" s="174" t="n">
        <f aca="false">Dissolved!X88</f>
        <v>3.7</v>
      </c>
      <c r="Z88" s="175" t="str">
        <f aca="false">IF(Dissolved!Z89="U","&lt;","")</f>
        <v>&lt;</v>
      </c>
      <c r="AA88" s="174" t="n">
        <f aca="false">Dissolved!Z88</f>
        <v>3.7</v>
      </c>
      <c r="AB88" s="175" t="str">
        <f aca="false">IF(Dissolved!AB89="U","&lt;","")</f>
        <v>&lt;</v>
      </c>
      <c r="AC88" s="174" t="n">
        <f aca="false">Dissolved!AB88</f>
        <v>7.2</v>
      </c>
      <c r="AD88" s="175" t="str">
        <f aca="false">IF(Dissolved!AD89="U","&lt;","")</f>
        <v>&lt;</v>
      </c>
      <c r="AE88" s="174" t="n">
        <f aca="false">Dissolved!AD88</f>
        <v>2.3</v>
      </c>
      <c r="AF88" s="175" t="str">
        <f aca="false">IF(Dissolved!AF89="U","&lt;","")</f>
        <v>&lt;</v>
      </c>
      <c r="AG88" s="174" t="n">
        <f aca="false">Dissolved!AF88</f>
        <v>2.1</v>
      </c>
      <c r="AH88" s="175" t="str">
        <f aca="false">IF(Dissolved!AH89="U","&lt;","")</f>
        <v>&lt;</v>
      </c>
      <c r="AI88" s="174" t="n">
        <f aca="false">Dissolved!AH88</f>
        <v>2.7</v>
      </c>
      <c r="AJ88" s="175" t="str">
        <f aca="false">IF(Dissolved!AJ89="U","&lt;","")</f>
        <v>&lt;</v>
      </c>
      <c r="AK88" s="174" t="n">
        <f aca="false">Dissolved!AJ88</f>
        <v>2.7</v>
      </c>
      <c r="AL88" s="175" t="str">
        <f aca="false">IF(Dissolved!AL89="U","&lt;","")</f>
        <v>&lt;</v>
      </c>
      <c r="AM88" s="174" t="n">
        <f aca="false">Dissolved!AL88</f>
        <v>2.6</v>
      </c>
      <c r="AN88" s="175" t="str">
        <f aca="false">IF(Dissolved!AN89="U","&lt;","")</f>
        <v>&lt;</v>
      </c>
      <c r="AO88" s="174" t="n">
        <f aca="false">Dissolved!AN88</f>
        <v>2.5</v>
      </c>
      <c r="AP88" s="175" t="str">
        <f aca="false">IF(Dissolved!AP89="U","&lt;","")</f>
        <v>&lt;</v>
      </c>
      <c r="AQ88" s="174" t="n">
        <f aca="false">Dissolved!AP88</f>
        <v>2.5</v>
      </c>
      <c r="AR88" s="175" t="str">
        <f aca="false">IF(Dissolved!AR89="U","&lt;","")</f>
        <v>&lt;</v>
      </c>
      <c r="AS88" s="174" t="n">
        <f aca="false">Dissolved!AR88</f>
        <v>5.8</v>
      </c>
      <c r="AT88" s="175" t="str">
        <f aca="false">IF(Dissolved!AT89="U","&lt;","")</f>
        <v>&lt;</v>
      </c>
      <c r="AU88" s="174" t="n">
        <f aca="false">Dissolved!AT88</f>
        <v>7</v>
      </c>
      <c r="AV88" s="175" t="str">
        <f aca="false">IF(Dissolved!AV89="U","&lt;","")</f>
        <v>&lt;</v>
      </c>
      <c r="AW88" s="174" t="n">
        <f aca="false">Dissolved!AV88</f>
        <v>10</v>
      </c>
      <c r="AX88" s="175" t="str">
        <f aca="false">IF(Dissolved!AX89="U","&lt;","")</f>
        <v/>
      </c>
      <c r="AY88" s="174" t="n">
        <f aca="false">Dissolved!AX88</f>
        <v>9.5</v>
      </c>
      <c r="AZ88" s="175" t="str">
        <f aca="false">IF(Dissolved!AZ89="U","&lt;","")</f>
        <v/>
      </c>
      <c r="BA88" s="174" t="n">
        <f aca="false">Dissolved!AZ88</f>
        <v>100</v>
      </c>
      <c r="BB88" s="174" t="n">
        <f aca="false">Dissolved!BB88</f>
        <v>253</v>
      </c>
    </row>
    <row r="89" s="155" customFormat="true" ht="12.75" hidden="false" customHeight="false" outlineLevel="0" collapsed="false">
      <c r="A89" s="185" t="n">
        <f aca="false">Dissolved!A89</f>
        <v>0</v>
      </c>
      <c r="B89" s="186" t="n">
        <f aca="false">Dissolved!B87</f>
        <v>0</v>
      </c>
      <c r="C89" s="155" t="s">
        <v>40</v>
      </c>
      <c r="D89" s="155" t="str">
        <f aca="false">IF(Dissolved!D90="U","&lt;","")</f>
        <v/>
      </c>
      <c r="E89" s="186" t="str">
        <f aca="false">Dissolved!D89</f>
        <v>JB</v>
      </c>
      <c r="F89" s="155" t="str">
        <f aca="false">IF(Dissolved!F90="U","&lt;","")</f>
        <v/>
      </c>
      <c r="G89" s="186" t="n">
        <f aca="false">Dissolved!F89</f>
        <v>0</v>
      </c>
      <c r="H89" s="155" t="str">
        <f aca="false">IF(Dissolved!H90="U","&lt;","")</f>
        <v/>
      </c>
      <c r="I89" s="186" t="str">
        <f aca="false">Dissolved!H89</f>
        <v>U</v>
      </c>
      <c r="J89" s="155" t="str">
        <f aca="false">IF(Dissolved!J90="U","&lt;","")</f>
        <v/>
      </c>
      <c r="K89" s="186" t="str">
        <f aca="false">Dissolved!J89</f>
        <v>U</v>
      </c>
      <c r="L89" s="155" t="str">
        <f aca="false">IF(Dissolved!L90="U","&lt;","")</f>
        <v/>
      </c>
      <c r="M89" s="186" t="str">
        <f aca="false">Dissolved!L89</f>
        <v>U</v>
      </c>
      <c r="N89" s="155" t="str">
        <f aca="false">IF(Dissolved!N90="U","&lt;","")</f>
        <v/>
      </c>
      <c r="O89" s="186" t="str">
        <f aca="false">Dissolved!N89</f>
        <v>J</v>
      </c>
      <c r="P89" s="155" t="str">
        <f aca="false">IF(Dissolved!P90="U","&lt;","")</f>
        <v/>
      </c>
      <c r="Q89" s="186" t="str">
        <f aca="false">Dissolved!P89</f>
        <v>U</v>
      </c>
      <c r="R89" s="155" t="str">
        <f aca="false">IF(Dissolved!R90="U","&lt;","")</f>
        <v/>
      </c>
      <c r="S89" s="186" t="str">
        <f aca="false">Dissolved!R89</f>
        <v>J</v>
      </c>
      <c r="T89" s="155" t="str">
        <f aca="false">IF(Dissolved!T90="U","&lt;","")</f>
        <v/>
      </c>
      <c r="U89" s="186" t="str">
        <f aca="false">Dissolved!T89</f>
        <v>J</v>
      </c>
      <c r="V89" s="155" t="str">
        <f aca="false">IF(Dissolved!V90="U","&lt;","")</f>
        <v/>
      </c>
      <c r="W89" s="186" t="str">
        <f aca="false">Dissolved!V89</f>
        <v>U</v>
      </c>
      <c r="X89" s="155" t="str">
        <f aca="false">IF(Dissolved!X90="U","&lt;","")</f>
        <v/>
      </c>
      <c r="Y89" s="186" t="str">
        <f aca="false">Dissolved!X89</f>
        <v>U</v>
      </c>
      <c r="Z89" s="155" t="str">
        <f aca="false">IF(Dissolved!Z90="U","&lt;","")</f>
        <v/>
      </c>
      <c r="AA89" s="186" t="str">
        <f aca="false">Dissolved!Z89</f>
        <v>U</v>
      </c>
      <c r="AB89" s="155" t="str">
        <f aca="false">IF(Dissolved!AB90="U","&lt;","")</f>
        <v/>
      </c>
      <c r="AC89" s="186" t="str">
        <f aca="false">Dissolved!AB89</f>
        <v>U</v>
      </c>
      <c r="AD89" s="155" t="str">
        <f aca="false">IF(Dissolved!AD90="U","&lt;","")</f>
        <v/>
      </c>
      <c r="AE89" s="186" t="str">
        <f aca="false">Dissolved!AD89</f>
        <v>U</v>
      </c>
      <c r="AF89" s="155" t="str">
        <f aca="false">IF(Dissolved!AF90="U","&lt;","")</f>
        <v/>
      </c>
      <c r="AG89" s="186" t="str">
        <f aca="false">Dissolved!AF89</f>
        <v>U</v>
      </c>
      <c r="AH89" s="155" t="str">
        <f aca="false">IF(Dissolved!AH90="U","&lt;","")</f>
        <v/>
      </c>
      <c r="AI89" s="186" t="str">
        <f aca="false">Dissolved!AH89</f>
        <v>U</v>
      </c>
      <c r="AJ89" s="155" t="str">
        <f aca="false">IF(Dissolved!AJ90="U","&lt;","")</f>
        <v/>
      </c>
      <c r="AK89" s="186" t="str">
        <f aca="false">Dissolved!AJ89</f>
        <v>U</v>
      </c>
      <c r="AL89" s="155" t="str">
        <f aca="false">IF(Dissolved!AL90="U","&lt;","")</f>
        <v/>
      </c>
      <c r="AM89" s="186" t="str">
        <f aca="false">Dissolved!AL89</f>
        <v>U</v>
      </c>
      <c r="AN89" s="155" t="str">
        <f aca="false">IF(Dissolved!AN90="U","&lt;","")</f>
        <v/>
      </c>
      <c r="AO89" s="186" t="str">
        <f aca="false">Dissolved!AN89</f>
        <v>U</v>
      </c>
      <c r="AP89" s="155" t="str">
        <f aca="false">IF(Dissolved!AP90="U","&lt;","")</f>
        <v/>
      </c>
      <c r="AQ89" s="186" t="str">
        <f aca="false">Dissolved!AP89</f>
        <v>U</v>
      </c>
      <c r="AR89" s="155" t="str">
        <f aca="false">IF(Dissolved!AR90="U","&lt;","")</f>
        <v/>
      </c>
      <c r="AS89" s="186" t="str">
        <f aca="false">Dissolved!AR89</f>
        <v>U</v>
      </c>
      <c r="AT89" s="155" t="str">
        <f aca="false">IF(Dissolved!AT90="U","&lt;","")</f>
        <v/>
      </c>
      <c r="AU89" s="186" t="str">
        <f aca="false">Dissolved!AT89</f>
        <v>U</v>
      </c>
      <c r="AV89" s="155" t="str">
        <f aca="false">IF(Dissolved!AV90="U","&lt;","")</f>
        <v/>
      </c>
      <c r="AW89" s="186" t="str">
        <f aca="false">Dissolved!AV89</f>
        <v>U</v>
      </c>
      <c r="AX89" s="155" t="str">
        <f aca="false">IF(Dissolved!AX90="U","&lt;","")</f>
        <v/>
      </c>
      <c r="AY89" s="186" t="str">
        <f aca="false">Dissolved!AX89</f>
        <v>JB</v>
      </c>
      <c r="AZ89" s="155" t="str">
        <f aca="false">IF(Dissolved!AZ90="U","&lt;","")</f>
        <v/>
      </c>
      <c r="BA89" s="186" t="str">
        <f aca="false">Dissolved!AZ89</f>
        <v>JB</v>
      </c>
      <c r="BB89" s="186" t="n">
        <f aca="false">Dissolved!BB89</f>
        <v>0</v>
      </c>
    </row>
    <row r="90" s="175" customFormat="true" ht="12.75" hidden="false" customHeight="false" outlineLevel="0" collapsed="false">
      <c r="A90" s="17" t="str">
        <f aca="false">Dissolved!A90</f>
        <v>10495-076-SS TRAP</v>
      </c>
      <c r="B90" s="174" t="n">
        <f aca="false">Dissolved!B88</f>
        <v>37796</v>
      </c>
      <c r="C90" s="175" t="s">
        <v>40</v>
      </c>
      <c r="D90" s="175" t="str">
        <f aca="false">IF(Dissolved!D91="U","&lt;","")</f>
        <v/>
      </c>
      <c r="E90" s="174" t="n">
        <f aca="false">Dissolved!D90</f>
        <v>100</v>
      </c>
      <c r="F90" s="175" t="str">
        <f aca="false">IF(Dissolved!F91="U","&lt;","")</f>
        <v/>
      </c>
      <c r="G90" s="174" t="n">
        <f aca="false">Dissolved!F90</f>
        <v>270</v>
      </c>
      <c r="H90" s="175" t="str">
        <f aca="false">IF(Dissolved!H91="U","&lt;","")</f>
        <v/>
      </c>
      <c r="I90" s="174" t="n">
        <f aca="false">Dissolved!H90</f>
        <v>77</v>
      </c>
      <c r="J90" s="175" t="str">
        <f aca="false">IF(Dissolved!J91="U","&lt;","")</f>
        <v/>
      </c>
      <c r="K90" s="174" t="n">
        <f aca="false">Dissolved!J90</f>
        <v>430</v>
      </c>
      <c r="L90" s="175" t="str">
        <f aca="false">IF(Dissolved!L91="U","&lt;","")</f>
        <v/>
      </c>
      <c r="M90" s="174" t="n">
        <f aca="false">Dissolved!L90</f>
        <v>2.5</v>
      </c>
      <c r="N90" s="175" t="str">
        <f aca="false">IF(Dissolved!N91="U","&lt;","")</f>
        <v/>
      </c>
      <c r="O90" s="174" t="n">
        <f aca="false">Dissolved!N90</f>
        <v>14</v>
      </c>
      <c r="P90" s="175" t="str">
        <f aca="false">IF(Dissolved!P91="U","&lt;","")</f>
        <v>&lt;</v>
      </c>
      <c r="Q90" s="174" t="n">
        <f aca="false">Dissolved!P90</f>
        <v>6.5</v>
      </c>
      <c r="R90" s="175" t="str">
        <f aca="false">IF(Dissolved!R91="U","&lt;","")</f>
        <v/>
      </c>
      <c r="S90" s="174" t="n">
        <f aca="false">Dissolved!R90</f>
        <v>45</v>
      </c>
      <c r="T90" s="175" t="str">
        <f aca="false">IF(Dissolved!T91="U","&lt;","")</f>
        <v>&lt;</v>
      </c>
      <c r="U90" s="174" t="n">
        <f aca="false">Dissolved!T90</f>
        <v>5.4</v>
      </c>
      <c r="V90" s="175" t="str">
        <f aca="false">IF(Dissolved!V91="U","&lt;","")</f>
        <v>&lt;</v>
      </c>
      <c r="W90" s="174" t="n">
        <f aca="false">Dissolved!V90</f>
        <v>2.7</v>
      </c>
      <c r="X90" s="175" t="str">
        <f aca="false">IF(Dissolved!X91="U","&lt;","")</f>
        <v>&lt;</v>
      </c>
      <c r="Y90" s="174" t="n">
        <f aca="false">Dissolved!X90</f>
        <v>2.8</v>
      </c>
      <c r="Z90" s="175" t="str">
        <f aca="false">IF(Dissolved!Z91="U","&lt;","")</f>
        <v/>
      </c>
      <c r="AA90" s="174" t="n">
        <f aca="false">Dissolved!Z90</f>
        <v>3.7</v>
      </c>
      <c r="AB90" s="175" t="str">
        <f aca="false">IF(Dissolved!AB91="U","&lt;","")</f>
        <v>&lt;</v>
      </c>
      <c r="AC90" s="174" t="n">
        <f aca="false">Dissolved!AB90</f>
        <v>3</v>
      </c>
      <c r="AD90" s="175" t="str">
        <f aca="false">IF(Dissolved!AD91="U","&lt;","")</f>
        <v>&lt;</v>
      </c>
      <c r="AE90" s="174" t="n">
        <f aca="false">Dissolved!AD90</f>
        <v>1.8</v>
      </c>
      <c r="AF90" s="175" t="str">
        <f aca="false">IF(Dissolved!AF91="U","&lt;","")</f>
        <v>&lt;</v>
      </c>
      <c r="AG90" s="174" t="n">
        <f aca="false">Dissolved!AF90</f>
        <v>1.6</v>
      </c>
      <c r="AH90" s="175" t="str">
        <f aca="false">IF(Dissolved!AH91="U","&lt;","")</f>
        <v>&lt;</v>
      </c>
      <c r="AI90" s="174" t="n">
        <f aca="false">Dissolved!AH90</f>
        <v>2.1</v>
      </c>
      <c r="AJ90" s="175" t="str">
        <f aca="false">IF(Dissolved!AJ91="U","&lt;","")</f>
        <v>&lt;</v>
      </c>
      <c r="AK90" s="174" t="n">
        <f aca="false">Dissolved!AJ90</f>
        <v>2.1</v>
      </c>
      <c r="AL90" s="175" t="str">
        <f aca="false">IF(Dissolved!AL91="U","&lt;","")</f>
        <v>&lt;</v>
      </c>
      <c r="AM90" s="174" t="n">
        <f aca="false">Dissolved!AL90</f>
        <v>2</v>
      </c>
      <c r="AN90" s="175" t="str">
        <f aca="false">IF(Dissolved!AN91="U","&lt;","")</f>
        <v>&lt;</v>
      </c>
      <c r="AO90" s="174" t="n">
        <f aca="false">Dissolved!AN90</f>
        <v>2</v>
      </c>
      <c r="AP90" s="175" t="str">
        <f aca="false">IF(Dissolved!AP91="U","&lt;","")</f>
        <v>&lt;</v>
      </c>
      <c r="AQ90" s="174" t="n">
        <f aca="false">Dissolved!AP90</f>
        <v>2</v>
      </c>
      <c r="AR90" s="175" t="str">
        <f aca="false">IF(Dissolved!AR91="U","&lt;","")</f>
        <v>&lt;</v>
      </c>
      <c r="AS90" s="174" t="n">
        <f aca="false">Dissolved!AR90</f>
        <v>5.9</v>
      </c>
      <c r="AT90" s="175" t="str">
        <f aca="false">IF(Dissolved!AT91="U","&lt;","")</f>
        <v>&lt;</v>
      </c>
      <c r="AU90" s="174" t="n">
        <f aca="false">Dissolved!AT90</f>
        <v>2.1</v>
      </c>
      <c r="AV90" s="175" t="str">
        <f aca="false">IF(Dissolved!AV91="U","&lt;","")</f>
        <v/>
      </c>
      <c r="AW90" s="174" t="n">
        <f aca="false">Dissolved!AV90</f>
        <v>15</v>
      </c>
      <c r="AX90" s="175" t="str">
        <f aca="false">IF(Dissolved!AX91="U","&lt;","")</f>
        <v>&lt;</v>
      </c>
      <c r="AY90" s="174" t="n">
        <f aca="false">Dissolved!AX90</f>
        <v>4.3</v>
      </c>
      <c r="AZ90" s="175" t="str">
        <f aca="false">IF(Dissolved!AZ91="U","&lt;","")</f>
        <v/>
      </c>
      <c r="BA90" s="174" t="n">
        <f aca="false">Dissolved!AZ90</f>
        <v>100</v>
      </c>
      <c r="BB90" s="174" t="n">
        <f aca="false">Dissolved!BB90</f>
        <v>252</v>
      </c>
    </row>
    <row r="91" s="155" customFormat="true" ht="12.75" hidden="false" customHeight="false" outlineLevel="0" collapsed="false">
      <c r="A91" s="185" t="str">
        <f aca="false">Dissolved!A91</f>
        <v>Northwest</v>
      </c>
      <c r="B91" s="186" t="n">
        <f aca="false">Dissolved!B89</f>
        <v>0</v>
      </c>
      <c r="C91" s="155" t="s">
        <v>40</v>
      </c>
      <c r="D91" s="155" t="str">
        <f aca="false">IF(Dissolved!D92="U","&lt;","")</f>
        <v/>
      </c>
      <c r="E91" s="186" t="str">
        <f aca="false">Dissolved!D91</f>
        <v>B</v>
      </c>
      <c r="F91" s="155" t="str">
        <f aca="false">IF(Dissolved!F92="U","&lt;","")</f>
        <v/>
      </c>
      <c r="G91" s="186" t="n">
        <f aca="false">Dissolved!F91</f>
        <v>0</v>
      </c>
      <c r="H91" s="155" t="str">
        <f aca="false">IF(Dissolved!H92="U","&lt;","")</f>
        <v/>
      </c>
      <c r="I91" s="186" t="str">
        <f aca="false">Dissolved!H91</f>
        <v>JB</v>
      </c>
      <c r="J91" s="155" t="str">
        <f aca="false">IF(Dissolved!J92="U","&lt;","")</f>
        <v/>
      </c>
      <c r="K91" s="186" t="n">
        <f aca="false">Dissolved!J91</f>
        <v>0</v>
      </c>
      <c r="L91" s="155" t="str">
        <f aca="false">IF(Dissolved!L92="U","&lt;","")</f>
        <v/>
      </c>
      <c r="M91" s="186" t="str">
        <f aca="false">Dissolved!L91</f>
        <v>J</v>
      </c>
      <c r="N91" s="155" t="str">
        <f aca="false">IF(Dissolved!N92="U","&lt;","")</f>
        <v/>
      </c>
      <c r="O91" s="186" t="str">
        <f aca="false">Dissolved!N91</f>
        <v>J</v>
      </c>
      <c r="P91" s="155" t="str">
        <f aca="false">IF(Dissolved!P92="U","&lt;","")</f>
        <v/>
      </c>
      <c r="Q91" s="186" t="str">
        <f aca="false">Dissolved!P91</f>
        <v>U</v>
      </c>
      <c r="R91" s="155" t="str">
        <f aca="false">IF(Dissolved!R92="U","&lt;","")</f>
        <v/>
      </c>
      <c r="S91" s="186" t="str">
        <f aca="false">Dissolved!R91</f>
        <v>J</v>
      </c>
      <c r="T91" s="155" t="str">
        <f aca="false">IF(Dissolved!T92="U","&lt;","")</f>
        <v/>
      </c>
      <c r="U91" s="186" t="str">
        <f aca="false">Dissolved!T91</f>
        <v>U</v>
      </c>
      <c r="V91" s="155" t="str">
        <f aca="false">IF(Dissolved!V92="U","&lt;","")</f>
        <v/>
      </c>
      <c r="W91" s="186" t="str">
        <f aca="false">Dissolved!V91</f>
        <v>U</v>
      </c>
      <c r="X91" s="155" t="str">
        <f aca="false">IF(Dissolved!X92="U","&lt;","")</f>
        <v/>
      </c>
      <c r="Y91" s="186" t="str">
        <f aca="false">Dissolved!X91</f>
        <v>U</v>
      </c>
      <c r="Z91" s="155" t="str">
        <f aca="false">IF(Dissolved!Z92="U","&lt;","")</f>
        <v/>
      </c>
      <c r="AA91" s="186" t="str">
        <f aca="false">Dissolved!Z91</f>
        <v>JB</v>
      </c>
      <c r="AB91" s="155" t="str">
        <f aca="false">IF(Dissolved!AB92="U","&lt;","")</f>
        <v/>
      </c>
      <c r="AC91" s="186" t="str">
        <f aca="false">Dissolved!AB91</f>
        <v>U</v>
      </c>
      <c r="AD91" s="155" t="str">
        <f aca="false">IF(Dissolved!AD92="U","&lt;","")</f>
        <v/>
      </c>
      <c r="AE91" s="186" t="str">
        <f aca="false">Dissolved!AD91</f>
        <v>U</v>
      </c>
      <c r="AF91" s="155" t="str">
        <f aca="false">IF(Dissolved!AF92="U","&lt;","")</f>
        <v/>
      </c>
      <c r="AG91" s="186" t="str">
        <f aca="false">Dissolved!AF91</f>
        <v>U</v>
      </c>
      <c r="AH91" s="155" t="str">
        <f aca="false">IF(Dissolved!AH92="U","&lt;","")</f>
        <v/>
      </c>
      <c r="AI91" s="186" t="str">
        <f aca="false">Dissolved!AH91</f>
        <v>U</v>
      </c>
      <c r="AJ91" s="155" t="str">
        <f aca="false">IF(Dissolved!AJ92="U","&lt;","")</f>
        <v/>
      </c>
      <c r="AK91" s="186" t="str">
        <f aca="false">Dissolved!AJ91</f>
        <v>U</v>
      </c>
      <c r="AL91" s="155" t="str">
        <f aca="false">IF(Dissolved!AL92="U","&lt;","")</f>
        <v/>
      </c>
      <c r="AM91" s="186" t="str">
        <f aca="false">Dissolved!AL91</f>
        <v>U</v>
      </c>
      <c r="AN91" s="155" t="str">
        <f aca="false">IF(Dissolved!AN92="U","&lt;","")</f>
        <v/>
      </c>
      <c r="AO91" s="186" t="str">
        <f aca="false">Dissolved!AN91</f>
        <v>U</v>
      </c>
      <c r="AP91" s="155" t="str">
        <f aca="false">IF(Dissolved!AP92="U","&lt;","")</f>
        <v/>
      </c>
      <c r="AQ91" s="186" t="str">
        <f aca="false">Dissolved!AP91</f>
        <v>U</v>
      </c>
      <c r="AR91" s="155" t="str">
        <f aca="false">IF(Dissolved!AR92="U","&lt;","")</f>
        <v/>
      </c>
      <c r="AS91" s="186" t="str">
        <f aca="false">Dissolved!AR91</f>
        <v>U</v>
      </c>
      <c r="AT91" s="155" t="str">
        <f aca="false">IF(Dissolved!AT92="U","&lt;","")</f>
        <v/>
      </c>
      <c r="AU91" s="186" t="str">
        <f aca="false">Dissolved!AT91</f>
        <v>U</v>
      </c>
      <c r="AV91" s="155" t="str">
        <f aca="false">IF(Dissolved!AV92="U","&lt;","")</f>
        <v/>
      </c>
      <c r="AW91" s="186" t="str">
        <f aca="false">Dissolved!AV91</f>
        <v>J</v>
      </c>
      <c r="AX91" s="155" t="str">
        <f aca="false">IF(Dissolved!AX92="U","&lt;","")</f>
        <v/>
      </c>
      <c r="AY91" s="186" t="str">
        <f aca="false">Dissolved!AX91</f>
        <v>U</v>
      </c>
      <c r="AZ91" s="155" t="str">
        <f aca="false">IF(Dissolved!AZ92="U","&lt;","")</f>
        <v/>
      </c>
      <c r="BA91" s="186" t="str">
        <f aca="false">Dissolved!AZ91</f>
        <v>JB</v>
      </c>
      <c r="BB91" s="186" t="n">
        <f aca="false">Dissolved!BB91</f>
        <v>0</v>
      </c>
    </row>
    <row r="92" s="175" customFormat="true" ht="12.75" hidden="false" customHeight="false" outlineLevel="0" collapsed="false">
      <c r="A92" s="17" t="str">
        <f aca="false">Dissolved!A92</f>
        <v>10495-030-SS TRAP</v>
      </c>
      <c r="B92" s="174" t="str">
        <f aca="false">Dissolved!B90</f>
        <v>25-Jun-2003</v>
      </c>
      <c r="C92" s="175" t="s">
        <v>40</v>
      </c>
      <c r="D92" s="175" t="str">
        <f aca="false">IF(Dissolved!D93="U","&lt;","")</f>
        <v/>
      </c>
      <c r="E92" s="174" t="n">
        <f aca="false">Dissolved!D92</f>
        <v>93</v>
      </c>
      <c r="F92" s="175" t="str">
        <f aca="false">IF(Dissolved!F93="U","&lt;","")</f>
        <v/>
      </c>
      <c r="G92" s="174" t="n">
        <f aca="false">Dissolved!F92</f>
        <v>230</v>
      </c>
      <c r="H92" s="175" t="str">
        <f aca="false">IF(Dissolved!H93="U","&lt;","")</f>
        <v/>
      </c>
      <c r="I92" s="174" t="n">
        <f aca="false">Dissolved!H92</f>
        <v>130</v>
      </c>
      <c r="J92" s="175" t="str">
        <f aca="false">IF(Dissolved!J93="U","&lt;","")</f>
        <v/>
      </c>
      <c r="K92" s="174" t="n">
        <f aca="false">Dissolved!J92</f>
        <v>240</v>
      </c>
      <c r="L92" s="175" t="str">
        <f aca="false">IF(Dissolved!L93="U","&lt;","")</f>
        <v/>
      </c>
      <c r="M92" s="174" t="n">
        <f aca="false">Dissolved!L92</f>
        <v>4.1</v>
      </c>
      <c r="N92" s="175" t="str">
        <f aca="false">IF(Dissolved!N93="U","&lt;","")</f>
        <v/>
      </c>
      <c r="O92" s="174" t="n">
        <f aca="false">Dissolved!N92</f>
        <v>5.1</v>
      </c>
      <c r="P92" s="175" t="str">
        <f aca="false">IF(Dissolved!P93="U","&lt;","")</f>
        <v>&lt;</v>
      </c>
      <c r="Q92" s="174" t="n">
        <f aca="false">Dissolved!P92</f>
        <v>7.7</v>
      </c>
      <c r="R92" s="175" t="str">
        <f aca="false">IF(Dissolved!R93="U","&lt;","")</f>
        <v/>
      </c>
      <c r="S92" s="174" t="n">
        <f aca="false">Dissolved!R92</f>
        <v>25</v>
      </c>
      <c r="T92" s="175" t="str">
        <f aca="false">IF(Dissolved!T93="U","&lt;","")</f>
        <v>&lt;</v>
      </c>
      <c r="U92" s="174" t="n">
        <f aca="false">Dissolved!T92</f>
        <v>5.3</v>
      </c>
      <c r="V92" s="175" t="str">
        <f aca="false">IF(Dissolved!V93="U","&lt;","")</f>
        <v>&lt;</v>
      </c>
      <c r="W92" s="174" t="n">
        <f aca="false">Dissolved!V92</f>
        <v>4.4</v>
      </c>
      <c r="X92" s="175" t="str">
        <f aca="false">IF(Dissolved!X93="U","&lt;","")</f>
        <v>&lt;</v>
      </c>
      <c r="Y92" s="174" t="n">
        <f aca="false">Dissolved!X92</f>
        <v>3.8</v>
      </c>
      <c r="Z92" s="175" t="str">
        <f aca="false">IF(Dissolved!Z93="U","&lt;","")</f>
        <v>&lt;</v>
      </c>
      <c r="AA92" s="174" t="n">
        <f aca="false">Dissolved!Z92</f>
        <v>3.7</v>
      </c>
      <c r="AB92" s="175" t="str">
        <f aca="false">IF(Dissolved!AB93="U","&lt;","")</f>
        <v>&lt;</v>
      </c>
      <c r="AC92" s="174" t="n">
        <f aca="false">Dissolved!AB92</f>
        <v>4.3</v>
      </c>
      <c r="AD92" s="175" t="str">
        <f aca="false">IF(Dissolved!AD93="U","&lt;","")</f>
        <v>&lt;</v>
      </c>
      <c r="AE92" s="174" t="n">
        <f aca="false">Dissolved!AD92</f>
        <v>6</v>
      </c>
      <c r="AF92" s="175" t="str">
        <f aca="false">IF(Dissolved!AF93="U","&lt;","")</f>
        <v>&lt;</v>
      </c>
      <c r="AG92" s="174" t="n">
        <f aca="false">Dissolved!AF92</f>
        <v>2.4</v>
      </c>
      <c r="AH92" s="175" t="str">
        <f aca="false">IF(Dissolved!AH93="U","&lt;","")</f>
        <v>&lt;</v>
      </c>
      <c r="AI92" s="174" t="n">
        <f aca="false">Dissolved!AH92</f>
        <v>3.1</v>
      </c>
      <c r="AJ92" s="175" t="str">
        <f aca="false">IF(Dissolved!AJ93="U","&lt;","")</f>
        <v>&lt;</v>
      </c>
      <c r="AK92" s="174" t="n">
        <f aca="false">Dissolved!AJ92</f>
        <v>3.1</v>
      </c>
      <c r="AL92" s="175" t="str">
        <f aca="false">IF(Dissolved!AL93="U","&lt;","")</f>
        <v>&lt;</v>
      </c>
      <c r="AM92" s="174" t="n">
        <f aca="false">Dissolved!AL92</f>
        <v>2.9</v>
      </c>
      <c r="AN92" s="175" t="str">
        <f aca="false">IF(Dissolved!AN93="U","&lt;","")</f>
        <v>&lt;</v>
      </c>
      <c r="AO92" s="174" t="n">
        <f aca="false">Dissolved!AN92</f>
        <v>2.9</v>
      </c>
      <c r="AP92" s="175" t="str">
        <f aca="false">IF(Dissolved!AP93="U","&lt;","")</f>
        <v>&lt;</v>
      </c>
      <c r="AQ92" s="174" t="n">
        <f aca="false">Dissolved!AP92</f>
        <v>2.8</v>
      </c>
      <c r="AR92" s="175" t="str">
        <f aca="false">IF(Dissolved!AR93="U","&lt;","")</f>
        <v>&lt;</v>
      </c>
      <c r="AS92" s="174" t="n">
        <f aca="false">Dissolved!AR92</f>
        <v>6.6</v>
      </c>
      <c r="AT92" s="175" t="str">
        <f aca="false">IF(Dissolved!AT93="U","&lt;","")</f>
        <v>&lt;</v>
      </c>
      <c r="AU92" s="174" t="n">
        <f aca="false">Dissolved!AT92</f>
        <v>2.9</v>
      </c>
      <c r="AV92" s="175" t="str">
        <f aca="false">IF(Dissolved!AV93="U","&lt;","")</f>
        <v/>
      </c>
      <c r="AW92" s="174" t="n">
        <f aca="false">Dissolved!AV92</f>
        <v>15</v>
      </c>
      <c r="AX92" s="175" t="str">
        <f aca="false">IF(Dissolved!AX93="U","&lt;","")</f>
        <v/>
      </c>
      <c r="AY92" s="174" t="n">
        <f aca="false">Dissolved!AX92</f>
        <v>7.5</v>
      </c>
      <c r="AZ92" s="175" t="str">
        <f aca="false">IF(Dissolved!AZ93="U","&lt;","")</f>
        <v/>
      </c>
      <c r="BA92" s="174" t="n">
        <f aca="false">Dissolved!AZ92</f>
        <v>76</v>
      </c>
      <c r="BB92" s="174" t="n">
        <f aca="false">Dissolved!BB92</f>
        <v>251</v>
      </c>
    </row>
    <row r="93" s="155" customFormat="true" ht="12.75" hidden="false" customHeight="false" outlineLevel="0" collapsed="false">
      <c r="A93" s="185" t="str">
        <f aca="false">Dissolved!A93</f>
        <v>West District</v>
      </c>
      <c r="B93" s="186" t="n">
        <f aca="false">Dissolved!B91</f>
        <v>0</v>
      </c>
      <c r="C93" s="155" t="s">
        <v>40</v>
      </c>
      <c r="D93" s="155" t="str">
        <f aca="false">IF(Dissolved!D100="U","&lt;","")</f>
        <v/>
      </c>
      <c r="E93" s="186" t="str">
        <f aca="false">Dissolved!D93</f>
        <v>B</v>
      </c>
      <c r="F93" s="155" t="str">
        <f aca="false">IF(Dissolved!F100="U","&lt;","")</f>
        <v/>
      </c>
      <c r="G93" s="186" t="n">
        <f aca="false">Dissolved!F93</f>
        <v>0</v>
      </c>
      <c r="H93" s="155" t="str">
        <f aca="false">IF(Dissolved!H100="U","&lt;","")</f>
        <v/>
      </c>
      <c r="I93" s="186" t="str">
        <f aca="false">Dissolved!H93</f>
        <v>B</v>
      </c>
      <c r="J93" s="155" t="str">
        <f aca="false">IF(Dissolved!J100="U","&lt;","")</f>
        <v/>
      </c>
      <c r="K93" s="186" t="n">
        <f aca="false">Dissolved!J93</f>
        <v>0</v>
      </c>
      <c r="L93" s="155" t="str">
        <f aca="false">IF(Dissolved!L100="U","&lt;","")</f>
        <v/>
      </c>
      <c r="M93" s="186" t="str">
        <f aca="false">Dissolved!L93</f>
        <v>J</v>
      </c>
      <c r="N93" s="155" t="str">
        <f aca="false">IF(Dissolved!N100="U","&lt;","")</f>
        <v/>
      </c>
      <c r="O93" s="186" t="str">
        <f aca="false">Dissolved!N93</f>
        <v>J</v>
      </c>
      <c r="P93" s="155" t="str">
        <f aca="false">IF(Dissolved!P100="U","&lt;","")</f>
        <v/>
      </c>
      <c r="Q93" s="186" t="str">
        <f aca="false">Dissolved!P93</f>
        <v>U</v>
      </c>
      <c r="R93" s="155" t="str">
        <f aca="false">IF(Dissolved!R100="U","&lt;","")</f>
        <v/>
      </c>
      <c r="S93" s="186" t="str">
        <f aca="false">Dissolved!R93</f>
        <v>J</v>
      </c>
      <c r="T93" s="155" t="str">
        <f aca="false">IF(Dissolved!T100="U","&lt;","")</f>
        <v/>
      </c>
      <c r="U93" s="186" t="str">
        <f aca="false">Dissolved!T93</f>
        <v>U</v>
      </c>
      <c r="V93" s="155" t="str">
        <f aca="false">IF(Dissolved!V100="U","&lt;","")</f>
        <v/>
      </c>
      <c r="W93" s="186" t="str">
        <f aca="false">Dissolved!V93</f>
        <v>U</v>
      </c>
      <c r="X93" s="155" t="str">
        <f aca="false">IF(Dissolved!X100="U","&lt;","")</f>
        <v/>
      </c>
      <c r="Y93" s="186" t="str">
        <f aca="false">Dissolved!X93</f>
        <v>U</v>
      </c>
      <c r="Z93" s="155" t="str">
        <f aca="false">IF(Dissolved!Z100="U","&lt;","")</f>
        <v/>
      </c>
      <c r="AA93" s="186" t="str">
        <f aca="false">Dissolved!Z93</f>
        <v>U</v>
      </c>
      <c r="AB93" s="155" t="str">
        <f aca="false">IF(Dissolved!AB100="U","&lt;","")</f>
        <v/>
      </c>
      <c r="AC93" s="186" t="str">
        <f aca="false">Dissolved!AB93</f>
        <v>U</v>
      </c>
      <c r="AD93" s="155" t="str">
        <f aca="false">IF(Dissolved!AD100="U","&lt;","")</f>
        <v/>
      </c>
      <c r="AE93" s="186" t="str">
        <f aca="false">Dissolved!AD93</f>
        <v>U</v>
      </c>
      <c r="AF93" s="155" t="str">
        <f aca="false">IF(Dissolved!AF100="U","&lt;","")</f>
        <v/>
      </c>
      <c r="AG93" s="186" t="str">
        <f aca="false">Dissolved!AF93</f>
        <v>U</v>
      </c>
      <c r="AH93" s="155" t="str">
        <f aca="false">IF(Dissolved!AH100="U","&lt;","")</f>
        <v/>
      </c>
      <c r="AI93" s="186" t="str">
        <f aca="false">Dissolved!AH93</f>
        <v>U</v>
      </c>
      <c r="AJ93" s="155" t="str">
        <f aca="false">IF(Dissolved!AJ100="U","&lt;","")</f>
        <v/>
      </c>
      <c r="AK93" s="186" t="str">
        <f aca="false">Dissolved!AJ93</f>
        <v>U</v>
      </c>
      <c r="AL93" s="155" t="str">
        <f aca="false">IF(Dissolved!AL100="U","&lt;","")</f>
        <v/>
      </c>
      <c r="AM93" s="186" t="str">
        <f aca="false">Dissolved!AL93</f>
        <v>U</v>
      </c>
      <c r="AN93" s="155" t="str">
        <f aca="false">IF(Dissolved!AN100="U","&lt;","")</f>
        <v/>
      </c>
      <c r="AO93" s="186" t="str">
        <f aca="false">Dissolved!AN93</f>
        <v>U</v>
      </c>
      <c r="AP93" s="155" t="str">
        <f aca="false">IF(Dissolved!AP100="U","&lt;","")</f>
        <v/>
      </c>
      <c r="AQ93" s="186" t="str">
        <f aca="false">Dissolved!AP93</f>
        <v>U</v>
      </c>
      <c r="AR93" s="155" t="str">
        <f aca="false">IF(Dissolved!AR100="U","&lt;","")</f>
        <v/>
      </c>
      <c r="AS93" s="186" t="str">
        <f aca="false">Dissolved!AR93</f>
        <v>U</v>
      </c>
      <c r="AT93" s="155" t="str">
        <f aca="false">IF(Dissolved!AT100="U","&lt;","")</f>
        <v/>
      </c>
      <c r="AU93" s="186" t="str">
        <f aca="false">Dissolved!AT93</f>
        <v>U</v>
      </c>
      <c r="AV93" s="155" t="str">
        <f aca="false">IF(Dissolved!AV100="U","&lt;","")</f>
        <v/>
      </c>
      <c r="AW93" s="186" t="str">
        <f aca="false">Dissolved!AV93</f>
        <v>J</v>
      </c>
      <c r="AX93" s="155" t="str">
        <f aca="false">IF(Dissolved!AX100="U","&lt;","")</f>
        <v/>
      </c>
      <c r="AY93" s="186" t="str">
        <f aca="false">Dissolved!AX93</f>
        <v>JB</v>
      </c>
      <c r="AZ93" s="155" t="str">
        <f aca="false">IF(Dissolved!AZ100="U","&lt;","")</f>
        <v/>
      </c>
      <c r="BA93" s="186" t="str">
        <f aca="false">Dissolved!AZ93</f>
        <v>JB</v>
      </c>
      <c r="BB93" s="186" t="n">
        <f aca="false">Dissolved!BB93</f>
        <v>0</v>
      </c>
    </row>
    <row r="94" s="175" customFormat="true" ht="12.75" hidden="false" customHeight="false" outlineLevel="0" collapsed="false">
      <c r="A94" s="17" t="str">
        <f aca="false">Dissolved!A94</f>
        <v>0000305-001</v>
      </c>
      <c r="B94" s="174" t="n">
        <f aca="false">Dissolved!B92</f>
        <v>37797</v>
      </c>
      <c r="C94" s="175" t="s">
        <v>40</v>
      </c>
      <c r="D94" s="175" t="str">
        <f aca="false">IF(Dissolved!D95="U","&lt;","")</f>
        <v>&lt;</v>
      </c>
      <c r="E94" s="174" t="n">
        <f aca="false">Dissolved!D94</f>
        <v>18.6</v>
      </c>
      <c r="F94" s="175" t="str">
        <f aca="false">IF(Dissolved!F95="U","&lt;","")</f>
        <v/>
      </c>
      <c r="G94" s="174" t="n">
        <f aca="false">Dissolved!F94</f>
        <v>36.4</v>
      </c>
      <c r="H94" s="175" t="str">
        <f aca="false">IF(Dissolved!H95="U","&lt;","")</f>
        <v>&lt;</v>
      </c>
      <c r="I94" s="174" t="n">
        <f aca="false">Dissolved!H94</f>
        <v>16.2</v>
      </c>
      <c r="J94" s="175" t="str">
        <f aca="false">IF(Dissolved!J95="U","&lt;","")</f>
        <v>&lt;</v>
      </c>
      <c r="K94" s="174" t="n">
        <f aca="false">Dissolved!J94</f>
        <v>12.6</v>
      </c>
      <c r="L94" s="175" t="str">
        <f aca="false">IF(Dissolved!L95="U","&lt;","")</f>
        <v/>
      </c>
      <c r="M94" s="174" t="n">
        <f aca="false">Dissolved!L94</f>
        <v>44.5</v>
      </c>
      <c r="N94" s="175" t="str">
        <f aca="false">IF(Dissolved!N95="U","&lt;","")</f>
        <v>&lt;</v>
      </c>
      <c r="O94" s="174" t="n">
        <f aca="false">Dissolved!N94</f>
        <v>16.8</v>
      </c>
      <c r="P94" s="175" t="str">
        <f aca="false">IF(Dissolved!P95="U","&lt;","")</f>
        <v/>
      </c>
      <c r="Q94" s="174" t="n">
        <f aca="false">Dissolved!P94</f>
        <v>136</v>
      </c>
      <c r="R94" s="175" t="str">
        <f aca="false">IF(Dissolved!R95="U","&lt;","")</f>
        <v>&lt;</v>
      </c>
      <c r="S94" s="174" t="n">
        <f aca="false">Dissolved!R94</f>
        <v>22</v>
      </c>
      <c r="T94" s="175" t="str">
        <f aca="false">IF(Dissolved!T95="U","&lt;","")</f>
        <v>&lt;</v>
      </c>
      <c r="U94" s="174" t="n">
        <f aca="false">Dissolved!T94</f>
        <v>9.17</v>
      </c>
      <c r="V94" s="175" t="str">
        <f aca="false">IF(Dissolved!V95="U","&lt;","")</f>
        <v>&lt;</v>
      </c>
      <c r="W94" s="174" t="n">
        <f aca="false">Dissolved!V94</f>
        <v>9.53</v>
      </c>
      <c r="X94" s="175" t="str">
        <f aca="false">IF(Dissolved!X95="U","&lt;","")</f>
        <v>&lt;</v>
      </c>
      <c r="Y94" s="174" t="n">
        <f aca="false">Dissolved!X94</f>
        <v>16.6</v>
      </c>
      <c r="Z94" s="175" t="str">
        <f aca="false">IF(Dissolved!Z95="U","&lt;","")</f>
        <v>&lt;</v>
      </c>
      <c r="AA94" s="174" t="n">
        <f aca="false">Dissolved!Z94</f>
        <v>15.9</v>
      </c>
      <c r="AB94" s="175" t="str">
        <f aca="false">IF(Dissolved!AB95="U","&lt;","")</f>
        <v>&lt;</v>
      </c>
      <c r="AC94" s="174" t="n">
        <f aca="false">Dissolved!AB94</f>
        <v>12.6</v>
      </c>
      <c r="AD94" s="175" t="str">
        <f aca="false">IF(Dissolved!AD95="U","&lt;","")</f>
        <v>&lt;</v>
      </c>
      <c r="AE94" s="174" t="n">
        <f aca="false">Dissolved!AD94</f>
        <v>15.7</v>
      </c>
      <c r="AF94" s="175" t="str">
        <f aca="false">IF(Dissolved!AF95="U","&lt;","")</f>
        <v>&lt;</v>
      </c>
      <c r="AG94" s="174" t="n">
        <f aca="false">Dissolved!AF94</f>
        <v>13.7</v>
      </c>
      <c r="AH94" s="175" t="str">
        <f aca="false">IF(Dissolved!AH95="U","&lt;","")</f>
        <v/>
      </c>
      <c r="AI94" s="174" t="n">
        <f aca="false">Dissolved!AH94</f>
        <v>44.5</v>
      </c>
      <c r="AJ94" s="175" t="str">
        <f aca="false">IF(Dissolved!AJ95="U","&lt;","")</f>
        <v>&lt;</v>
      </c>
      <c r="AK94" s="174" t="n">
        <f aca="false">Dissolved!AJ94</f>
        <v>19.5</v>
      </c>
      <c r="AL94" s="175" t="str">
        <f aca="false">IF(Dissolved!AL95="U","&lt;","")</f>
        <v>&lt;</v>
      </c>
      <c r="AM94" s="174" t="n">
        <f aca="false">Dissolved!AL94</f>
        <v>17.6</v>
      </c>
      <c r="AN94" s="175" t="str">
        <f aca="false">IF(Dissolved!AN95="U","&lt;","")</f>
        <v>&lt;</v>
      </c>
      <c r="AO94" s="174" t="n">
        <f aca="false">Dissolved!AN94</f>
        <v>16.1</v>
      </c>
      <c r="AP94" s="175" t="str">
        <f aca="false">IF(Dissolved!AP95="U","&lt;","")</f>
        <v>&lt;</v>
      </c>
      <c r="AQ94" s="174" t="n">
        <f aca="false">Dissolved!AP94</f>
        <v>16.7</v>
      </c>
      <c r="AR94" s="175" t="str">
        <f aca="false">IF(Dissolved!AR95="U","&lt;","")</f>
        <v/>
      </c>
      <c r="AS94" s="174" t="n">
        <f aca="false">Dissolved!AR94</f>
        <v>55.6</v>
      </c>
      <c r="AT94" s="175" t="str">
        <f aca="false">IF(Dissolved!AT95="U","&lt;","")</f>
        <v/>
      </c>
      <c r="AU94" s="174" t="n">
        <f aca="false">Dissolved!AT94</f>
        <v>79.9</v>
      </c>
      <c r="AV94" s="175" t="str">
        <f aca="false">IF(Dissolved!AV95="U","&lt;","")</f>
        <v/>
      </c>
      <c r="AW94" s="174" t="n">
        <f aca="false">Dissolved!AV94</f>
        <v>22</v>
      </c>
      <c r="AX94" s="175" t="str">
        <f aca="false">IF(Dissolved!AX95="U","&lt;","")</f>
        <v/>
      </c>
      <c r="AY94" s="174" t="n">
        <f aca="false">Dissolved!AX94</f>
        <v>286</v>
      </c>
      <c r="AZ94" s="175" t="str">
        <f aca="false">IF(Dissolved!AZ95="U","&lt;","")</f>
        <v/>
      </c>
      <c r="BA94" s="174" t="n">
        <f aca="false">Dissolved!AZ94</f>
        <v>34</v>
      </c>
      <c r="BB94" s="174" t="n">
        <f aca="false">Dissolved!BB94</f>
        <v>252</v>
      </c>
    </row>
    <row r="95" s="155" customFormat="true" ht="12.75" hidden="false" customHeight="false" outlineLevel="0" collapsed="false">
      <c r="A95" s="185" t="str">
        <f aca="false">Dissolved!A95</f>
        <v>Oxy Vinyls - Deer Park, OUTF 005</v>
      </c>
      <c r="B95" s="186" t="n">
        <f aca="false">Dissolved!B93</f>
        <v>0</v>
      </c>
      <c r="C95" s="155" t="s">
        <v>40</v>
      </c>
      <c r="D95" s="155" t="str">
        <f aca="false">IF(Dissolved!D102="U","&lt;","")</f>
        <v/>
      </c>
      <c r="E95" s="186" t="str">
        <f aca="false">Dissolved!D95</f>
        <v>U</v>
      </c>
      <c r="F95" s="155" t="str">
        <f aca="false">IF(Dissolved!F102="U","&lt;","")</f>
        <v/>
      </c>
      <c r="G95" s="186" t="n">
        <f aca="false">Dissolved!F95</f>
        <v>0</v>
      </c>
      <c r="H95" s="155" t="str">
        <f aca="false">IF(Dissolved!H102="U","&lt;","")</f>
        <v/>
      </c>
      <c r="I95" s="186" t="str">
        <f aca="false">Dissolved!H95</f>
        <v>U</v>
      </c>
      <c r="J95" s="155" t="str">
        <f aca="false">IF(Dissolved!J102="U","&lt;","")</f>
        <v/>
      </c>
      <c r="K95" s="186" t="str">
        <f aca="false">Dissolved!J95</f>
        <v>U</v>
      </c>
      <c r="L95" s="155" t="str">
        <f aca="false">IF(Dissolved!L102="U","&lt;","")</f>
        <v/>
      </c>
      <c r="M95" s="186" t="n">
        <f aca="false">Dissolved!L95</f>
        <v>0</v>
      </c>
      <c r="N95" s="155" t="str">
        <f aca="false">IF(Dissolved!N102="U","&lt;","")</f>
        <v/>
      </c>
      <c r="O95" s="186" t="str">
        <f aca="false">Dissolved!N95</f>
        <v>U</v>
      </c>
      <c r="P95" s="155" t="str">
        <f aca="false">IF(Dissolved!P102="U","&lt;","")</f>
        <v/>
      </c>
      <c r="Q95" s="186" t="n">
        <f aca="false">Dissolved!P95</f>
        <v>0</v>
      </c>
      <c r="R95" s="155" t="str">
        <f aca="false">IF(Dissolved!R102="U","&lt;","")</f>
        <v/>
      </c>
      <c r="S95" s="186" t="str">
        <f aca="false">Dissolved!R95</f>
        <v>U</v>
      </c>
      <c r="T95" s="155" t="str">
        <f aca="false">IF(Dissolved!T102="U","&lt;","")</f>
        <v/>
      </c>
      <c r="U95" s="186" t="str">
        <f aca="false">Dissolved!T95</f>
        <v>U</v>
      </c>
      <c r="V95" s="155" t="str">
        <f aca="false">IF(Dissolved!V102="U","&lt;","")</f>
        <v/>
      </c>
      <c r="W95" s="186" t="str">
        <f aca="false">Dissolved!V95</f>
        <v>U</v>
      </c>
      <c r="X95" s="155" t="str">
        <f aca="false">IF(Dissolved!X102="U","&lt;","")</f>
        <v/>
      </c>
      <c r="Y95" s="186" t="str">
        <f aca="false">Dissolved!X95</f>
        <v>U</v>
      </c>
      <c r="Z95" s="155" t="str">
        <f aca="false">IF(Dissolved!Z102="U","&lt;","")</f>
        <v/>
      </c>
      <c r="AA95" s="186" t="str">
        <f aca="false">Dissolved!Z95</f>
        <v>U</v>
      </c>
      <c r="AB95" s="155" t="str">
        <f aca="false">IF(Dissolved!AB102="U","&lt;","")</f>
        <v/>
      </c>
      <c r="AC95" s="186" t="str">
        <f aca="false">Dissolved!AB95</f>
        <v>U</v>
      </c>
      <c r="AD95" s="155" t="str">
        <f aca="false">IF(Dissolved!AD102="U","&lt;","")</f>
        <v/>
      </c>
      <c r="AE95" s="186" t="str">
        <f aca="false">Dissolved!AD95</f>
        <v>U</v>
      </c>
      <c r="AF95" s="155" t="str">
        <f aca="false">IF(Dissolved!AF102="U","&lt;","")</f>
        <v/>
      </c>
      <c r="AG95" s="186" t="str">
        <f aca="false">Dissolved!AF95</f>
        <v>U</v>
      </c>
      <c r="AH95" s="155" t="str">
        <f aca="false">IF(Dissolved!AH102="U","&lt;","")</f>
        <v/>
      </c>
      <c r="AI95" s="186" t="n">
        <f aca="false">Dissolved!AH95</f>
        <v>0</v>
      </c>
      <c r="AJ95" s="155" t="str">
        <f aca="false">IF(Dissolved!AJ102="U","&lt;","")</f>
        <v/>
      </c>
      <c r="AK95" s="186" t="str">
        <f aca="false">Dissolved!AJ95</f>
        <v>U</v>
      </c>
      <c r="AL95" s="155" t="str">
        <f aca="false">IF(Dissolved!AL102="U","&lt;","")</f>
        <v/>
      </c>
      <c r="AM95" s="186" t="str">
        <f aca="false">Dissolved!AL95</f>
        <v>U</v>
      </c>
      <c r="AN95" s="155" t="str">
        <f aca="false">IF(Dissolved!AN102="U","&lt;","")</f>
        <v/>
      </c>
      <c r="AO95" s="186" t="str">
        <f aca="false">Dissolved!AN95</f>
        <v>U</v>
      </c>
      <c r="AP95" s="155" t="str">
        <f aca="false">IF(Dissolved!AP102="U","&lt;","")</f>
        <v/>
      </c>
      <c r="AQ95" s="186" t="str">
        <f aca="false">Dissolved!AP95</f>
        <v>U</v>
      </c>
      <c r="AR95" s="155" t="str">
        <f aca="false">IF(Dissolved!AR102="U","&lt;","")</f>
        <v/>
      </c>
      <c r="AS95" s="186" t="n">
        <f aca="false">Dissolved!AR95</f>
        <v>0</v>
      </c>
      <c r="AT95" s="155" t="str">
        <f aca="false">IF(Dissolved!AT102="U","&lt;","")</f>
        <v/>
      </c>
      <c r="AU95" s="186" t="n">
        <f aca="false">Dissolved!AT95</f>
        <v>0</v>
      </c>
      <c r="AV95" s="155" t="str">
        <f aca="false">IF(Dissolved!AV102="U","&lt;","")</f>
        <v/>
      </c>
      <c r="AW95" s="186" t="str">
        <f aca="false">Dissolved!AV95</f>
        <v>J</v>
      </c>
      <c r="AX95" s="155" t="str">
        <f aca="false">IF(Dissolved!AX102="U","&lt;","")</f>
        <v/>
      </c>
      <c r="AY95" s="186" t="n">
        <f aca="false">Dissolved!AX95</f>
        <v>0</v>
      </c>
      <c r="AZ95" s="155" t="str">
        <f aca="false">IF(Dissolved!AZ102="U","&lt;","")</f>
        <v/>
      </c>
      <c r="BA95" s="186" t="n">
        <f aca="false">Dissolved!AZ95</f>
        <v>0</v>
      </c>
      <c r="BB95" s="186" t="n">
        <f aca="false">Dissolved!BB95</f>
        <v>0</v>
      </c>
    </row>
    <row r="96" s="175" customFormat="true" ht="12.75" hidden="false" customHeight="false" outlineLevel="0" collapsed="false">
      <c r="A96" s="17" t="str">
        <f aca="false">Dissolved!A96</f>
        <v>WQ0001429-001</v>
      </c>
      <c r="B96" s="174" t="n">
        <f aca="false">Dissolved!B94</f>
        <v>37824</v>
      </c>
      <c r="C96" s="175" t="s">
        <v>40</v>
      </c>
      <c r="D96" s="175" t="str">
        <f aca="false">IF(Dissolved!D97="U","&lt;","")</f>
        <v/>
      </c>
      <c r="E96" s="174" t="n">
        <f aca="false">Dissolved!D96</f>
        <v>120</v>
      </c>
      <c r="F96" s="175" t="str">
        <f aca="false">IF(Dissolved!F97="U","&lt;","")</f>
        <v/>
      </c>
      <c r="G96" s="174" t="n">
        <f aca="false">Dissolved!F96</f>
        <v>52</v>
      </c>
      <c r="H96" s="175" t="str">
        <f aca="false">IF(Dissolved!H97="U","&lt;","")</f>
        <v/>
      </c>
      <c r="I96" s="174" t="n">
        <f aca="false">Dissolved!H96</f>
        <v>42</v>
      </c>
      <c r="J96" s="175" t="str">
        <f aca="false">IF(Dissolved!J97="U","&lt;","")</f>
        <v/>
      </c>
      <c r="K96" s="174" t="n">
        <f aca="false">Dissolved!J96</f>
        <v>29</v>
      </c>
      <c r="L96" s="175" t="str">
        <f aca="false">IF(Dissolved!L97="U","&lt;","")</f>
        <v/>
      </c>
      <c r="M96" s="174" t="n">
        <f aca="false">Dissolved!L96</f>
        <v>49</v>
      </c>
      <c r="N96" s="175" t="str">
        <f aca="false">IF(Dissolved!N97="U","&lt;","")</f>
        <v/>
      </c>
      <c r="O96" s="174" t="n">
        <f aca="false">Dissolved!N96</f>
        <v>79</v>
      </c>
      <c r="P96" s="175" t="str">
        <f aca="false">IF(Dissolved!P97="U","&lt;","")</f>
        <v/>
      </c>
      <c r="Q96" s="174" t="n">
        <f aca="false">Dissolved!P96</f>
        <v>90</v>
      </c>
      <c r="R96" s="175" t="str">
        <f aca="false">IF(Dissolved!R97="U","&lt;","")</f>
        <v/>
      </c>
      <c r="S96" s="174" t="n">
        <f aca="false">Dissolved!R96</f>
        <v>130</v>
      </c>
      <c r="T96" s="175" t="str">
        <f aca="false">IF(Dissolved!T97="U","&lt;","")</f>
        <v/>
      </c>
      <c r="U96" s="174" t="n">
        <f aca="false">Dissolved!T96</f>
        <v>31</v>
      </c>
      <c r="V96" s="175" t="str">
        <f aca="false">IF(Dissolved!V97="U","&lt;","")</f>
        <v>&lt;</v>
      </c>
      <c r="W96" s="174" t="n">
        <f aca="false">Dissolved!V96</f>
        <v>3.2</v>
      </c>
      <c r="X96" s="175" t="str">
        <f aca="false">IF(Dissolved!X97="U","&lt;","")</f>
        <v>&lt;</v>
      </c>
      <c r="Y96" s="174" t="n">
        <f aca="false">Dissolved!X96</f>
        <v>10</v>
      </c>
      <c r="Z96" s="175" t="str">
        <f aca="false">IF(Dissolved!Z97="U","&lt;","")</f>
        <v>&lt;</v>
      </c>
      <c r="AA96" s="174" t="n">
        <f aca="false">Dissolved!Z96</f>
        <v>11</v>
      </c>
      <c r="AB96" s="175" t="str">
        <f aca="false">IF(Dissolved!AB97="U","&lt;","")</f>
        <v>&lt;</v>
      </c>
      <c r="AC96" s="174" t="n">
        <f aca="false">Dissolved!AB96</f>
        <v>2.5</v>
      </c>
      <c r="AD96" s="175" t="str">
        <f aca="false">IF(Dissolved!AD97="U","&lt;","")</f>
        <v/>
      </c>
      <c r="AE96" s="174" t="n">
        <f aca="false">Dissolved!AD96</f>
        <v>12</v>
      </c>
      <c r="AF96" s="175" t="str">
        <f aca="false">IF(Dissolved!AF97="U","&lt;","")</f>
        <v/>
      </c>
      <c r="AG96" s="174" t="n">
        <f aca="false">Dissolved!AF96</f>
        <v>6.3</v>
      </c>
      <c r="AH96" s="175" t="str">
        <f aca="false">IF(Dissolved!AH97="U","&lt;","")</f>
        <v/>
      </c>
      <c r="AI96" s="174" t="n">
        <f aca="false">Dissolved!AH96</f>
        <v>5.2</v>
      </c>
      <c r="AJ96" s="175" t="str">
        <f aca="false">IF(Dissolved!AJ97="U","&lt;","")</f>
        <v>&lt;</v>
      </c>
      <c r="AK96" s="174" t="n">
        <f aca="false">Dissolved!AJ96</f>
        <v>1.4</v>
      </c>
      <c r="AL96" s="175" t="str">
        <f aca="false">IF(Dissolved!AL97="U","&lt;","")</f>
        <v/>
      </c>
      <c r="AM96" s="174" t="n">
        <f aca="false">Dissolved!AL96</f>
        <v>2.6</v>
      </c>
      <c r="AN96" s="175" t="str">
        <f aca="false">IF(Dissolved!AN97="U","&lt;","")</f>
        <v/>
      </c>
      <c r="AO96" s="174" t="n">
        <f aca="false">Dissolved!AN96</f>
        <v>7</v>
      </c>
      <c r="AP96" s="175" t="str">
        <f aca="false">IF(Dissolved!AP97="U","&lt;","")</f>
        <v/>
      </c>
      <c r="AQ96" s="174" t="n">
        <f aca="false">Dissolved!AP96</f>
        <v>6.9</v>
      </c>
      <c r="AR96" s="175" t="str">
        <f aca="false">IF(Dissolved!AR97="U","&lt;","")</f>
        <v/>
      </c>
      <c r="AS96" s="174" t="n">
        <f aca="false">Dissolved!AR96</f>
        <v>83</v>
      </c>
      <c r="AT96" s="175" t="str">
        <f aca="false">IF(Dissolved!AT97="U","&lt;","")</f>
        <v/>
      </c>
      <c r="AU96" s="174" t="n">
        <f aca="false">Dissolved!AT96</f>
        <v>5.2</v>
      </c>
      <c r="AV96" s="175" t="str">
        <f aca="false">IF(Dissolved!AV97="U","&lt;","")</f>
        <v/>
      </c>
      <c r="AW96" s="174" t="n">
        <f aca="false">Dissolved!AV96</f>
        <v>67</v>
      </c>
      <c r="AX96" s="175" t="str">
        <f aca="false">IF(Dissolved!AX97="U","&lt;","")</f>
        <v/>
      </c>
      <c r="AY96" s="174" t="n">
        <f aca="false">Dissolved!AX96</f>
        <v>8.7</v>
      </c>
      <c r="AZ96" s="175" t="str">
        <f aca="false">IF(Dissolved!AZ97="U","&lt;","")</f>
        <v/>
      </c>
      <c r="BA96" s="174" t="n">
        <f aca="false">Dissolved!AZ96</f>
        <v>200</v>
      </c>
      <c r="BB96" s="174" t="n">
        <f aca="false">Dissolved!BB96</f>
        <v>261</v>
      </c>
    </row>
    <row r="97" s="155" customFormat="true" ht="12.75" hidden="false" customHeight="false" outlineLevel="0" collapsed="false">
      <c r="A97" s="185" t="str">
        <f aca="false">Dissolved!A97</f>
        <v>Clean Harbors P-11</v>
      </c>
      <c r="B97" s="186" t="n">
        <f aca="false">Dissolved!B95</f>
        <v>0</v>
      </c>
      <c r="C97" s="155" t="s">
        <v>40</v>
      </c>
      <c r="D97" s="155" t="str">
        <f aca="false">IF(Dissolved!D104="U","&lt;","")</f>
        <v/>
      </c>
      <c r="E97" s="186" t="n">
        <f aca="false">Dissolved!D97</f>
        <v>0</v>
      </c>
      <c r="F97" s="155" t="str">
        <f aca="false">IF(Dissolved!F104="U","&lt;","")</f>
        <v/>
      </c>
      <c r="G97" s="186" t="n">
        <f aca="false">Dissolved!F97</f>
        <v>0</v>
      </c>
      <c r="H97" s="155" t="str">
        <f aca="false">IF(Dissolved!H104="U","&lt;","")</f>
        <v/>
      </c>
      <c r="I97" s="186" t="str">
        <f aca="false">Dissolved!H97</f>
        <v>J</v>
      </c>
      <c r="J97" s="155" t="str">
        <f aca="false">IF(Dissolved!J104="U","&lt;","")</f>
        <v/>
      </c>
      <c r="K97" s="186" t="str">
        <f aca="false">Dissolved!J97</f>
        <v>J</v>
      </c>
      <c r="L97" s="155" t="str">
        <f aca="false">IF(Dissolved!L104="U","&lt;","")</f>
        <v/>
      </c>
      <c r="M97" s="186" t="str">
        <f aca="false">Dissolved!L97</f>
        <v>J</v>
      </c>
      <c r="N97" s="155" t="str">
        <f aca="false">IF(Dissolved!N104="U","&lt;","")</f>
        <v/>
      </c>
      <c r="O97" s="186" t="str">
        <f aca="false">Dissolved!N97</f>
        <v>J</v>
      </c>
      <c r="P97" s="155" t="str">
        <f aca="false">IF(Dissolved!P104="U","&lt;","")</f>
        <v/>
      </c>
      <c r="Q97" s="186" t="str">
        <f aca="false">Dissolved!P97</f>
        <v>J</v>
      </c>
      <c r="R97" s="155" t="str">
        <f aca="false">IF(Dissolved!R104="U","&lt;","")</f>
        <v/>
      </c>
      <c r="S97" s="186" t="n">
        <f aca="false">Dissolved!R97</f>
        <v>0</v>
      </c>
      <c r="T97" s="155" t="str">
        <f aca="false">IF(Dissolved!T104="U","&lt;","")</f>
        <v/>
      </c>
      <c r="U97" s="186" t="n">
        <f aca="false">Dissolved!T97</f>
        <v>0</v>
      </c>
      <c r="V97" s="155" t="str">
        <f aca="false">IF(Dissolved!V104="U","&lt;","")</f>
        <v/>
      </c>
      <c r="W97" s="186" t="str">
        <f aca="false">Dissolved!V97</f>
        <v>U</v>
      </c>
      <c r="X97" s="155" t="str">
        <f aca="false">IF(Dissolved!X104="U","&lt;","")</f>
        <v/>
      </c>
      <c r="Y97" s="186" t="str">
        <f aca="false">Dissolved!X97</f>
        <v>U</v>
      </c>
      <c r="Z97" s="155" t="str">
        <f aca="false">IF(Dissolved!Z104="U","&lt;","")</f>
        <v/>
      </c>
      <c r="AA97" s="186" t="str">
        <f aca="false">Dissolved!Z97</f>
        <v>U</v>
      </c>
      <c r="AB97" s="155" t="str">
        <f aca="false">IF(Dissolved!AB104="U","&lt;","")</f>
        <v/>
      </c>
      <c r="AC97" s="186" t="str">
        <f aca="false">Dissolved!AB97</f>
        <v>U</v>
      </c>
      <c r="AD97" s="155" t="str">
        <f aca="false">IF(Dissolved!AD104="U","&lt;","")</f>
        <v/>
      </c>
      <c r="AE97" s="186" t="str">
        <f aca="false">Dissolved!AD97</f>
        <v>J</v>
      </c>
      <c r="AF97" s="155" t="str">
        <f aca="false">IF(Dissolved!AF104="U","&lt;","")</f>
        <v/>
      </c>
      <c r="AG97" s="186" t="str">
        <f aca="false">Dissolved!AF97</f>
        <v>J</v>
      </c>
      <c r="AH97" s="155" t="str">
        <f aca="false">IF(Dissolved!AH104="U","&lt;","")</f>
        <v/>
      </c>
      <c r="AI97" s="186" t="str">
        <f aca="false">Dissolved!AH97</f>
        <v>J</v>
      </c>
      <c r="AJ97" s="155" t="str">
        <f aca="false">IF(Dissolved!AJ104="U","&lt;","")</f>
        <v/>
      </c>
      <c r="AK97" s="186" t="str">
        <f aca="false">Dissolved!AJ97</f>
        <v>U</v>
      </c>
      <c r="AL97" s="155" t="str">
        <f aca="false">IF(Dissolved!AL104="U","&lt;","")</f>
        <v/>
      </c>
      <c r="AM97" s="186" t="str">
        <f aca="false">Dissolved!AL97</f>
        <v>J</v>
      </c>
      <c r="AN97" s="155" t="str">
        <f aca="false">IF(Dissolved!AN104="U","&lt;","")</f>
        <v/>
      </c>
      <c r="AO97" s="186" t="str">
        <f aca="false">Dissolved!AN97</f>
        <v>J</v>
      </c>
      <c r="AP97" s="155" t="str">
        <f aca="false">IF(Dissolved!AP104="U","&lt;","")</f>
        <v/>
      </c>
      <c r="AQ97" s="186" t="str">
        <f aca="false">Dissolved!AP97</f>
        <v>J</v>
      </c>
      <c r="AR97" s="155" t="str">
        <f aca="false">IF(Dissolved!AR104="U","&lt;","")</f>
        <v/>
      </c>
      <c r="AS97" s="186" t="str">
        <f aca="false">Dissolved!AR97</f>
        <v>J</v>
      </c>
      <c r="AT97" s="155" t="str">
        <f aca="false">IF(Dissolved!AT104="U","&lt;","")</f>
        <v/>
      </c>
      <c r="AU97" s="186" t="str">
        <f aca="false">Dissolved!AT97</f>
        <v>J</v>
      </c>
      <c r="AV97" s="155" t="str">
        <f aca="false">IF(Dissolved!AV104="U","&lt;","")</f>
        <v/>
      </c>
      <c r="AW97" s="186" t="str">
        <f aca="false">Dissolved!AV97</f>
        <v>J</v>
      </c>
      <c r="AX97" s="155" t="str">
        <f aca="false">IF(Dissolved!AX104="U","&lt;","")</f>
        <v/>
      </c>
      <c r="AY97" s="186" t="str">
        <f aca="false">Dissolved!AX97</f>
        <v>J</v>
      </c>
      <c r="AZ97" s="155" t="str">
        <f aca="false">IF(Dissolved!AZ104="U","&lt;","")</f>
        <v/>
      </c>
      <c r="BA97" s="186" t="str">
        <f aca="false">Dissolved!AZ97</f>
        <v>J</v>
      </c>
      <c r="BB97" s="186" t="n">
        <f aca="false">Dissolved!BB97</f>
        <v>0</v>
      </c>
    </row>
    <row r="98" s="175" customFormat="true" ht="12.75" hidden="false" customHeight="false" outlineLevel="0" collapsed="false">
      <c r="A98" s="17" t="n">
        <f aca="false">Dissolved!A102</f>
        <v>0</v>
      </c>
      <c r="B98" s="174" t="n">
        <f aca="false">Dissolved!B100</f>
        <v>0</v>
      </c>
      <c r="C98" s="175" t="s">
        <v>40</v>
      </c>
      <c r="D98" s="175" t="str">
        <f aca="false">IF(Dissolved!D103="U","&lt;","")</f>
        <v/>
      </c>
      <c r="E98" s="174" t="n">
        <f aca="false">Dissolved!D102</f>
        <v>0</v>
      </c>
      <c r="F98" s="175" t="str">
        <f aca="false">IF(Dissolved!F103="U","&lt;","")</f>
        <v/>
      </c>
      <c r="G98" s="174" t="n">
        <f aca="false">Dissolved!F102</f>
        <v>0</v>
      </c>
      <c r="H98" s="175" t="str">
        <f aca="false">IF(Dissolved!H103="U","&lt;","")</f>
        <v/>
      </c>
      <c r="I98" s="174" t="n">
        <f aca="false">Dissolved!H102</f>
        <v>0</v>
      </c>
      <c r="J98" s="175" t="str">
        <f aca="false">IF(Dissolved!J103="U","&lt;","")</f>
        <v/>
      </c>
      <c r="K98" s="174" t="n">
        <f aca="false">Dissolved!J102</f>
        <v>0</v>
      </c>
      <c r="L98" s="175" t="str">
        <f aca="false">IF(Dissolved!L103="U","&lt;","")</f>
        <v/>
      </c>
      <c r="M98" s="174" t="n">
        <f aca="false">Dissolved!L102</f>
        <v>0</v>
      </c>
      <c r="N98" s="175" t="str">
        <f aca="false">IF(Dissolved!N103="U","&lt;","")</f>
        <v/>
      </c>
      <c r="O98" s="174" t="n">
        <f aca="false">Dissolved!N102</f>
        <v>0</v>
      </c>
      <c r="P98" s="175" t="str">
        <f aca="false">IF(Dissolved!P103="U","&lt;","")</f>
        <v/>
      </c>
      <c r="Q98" s="174" t="n">
        <f aca="false">Dissolved!P102</f>
        <v>0</v>
      </c>
      <c r="R98" s="175" t="str">
        <f aca="false">IF(Dissolved!R103="U","&lt;","")</f>
        <v/>
      </c>
      <c r="S98" s="174" t="n">
        <f aca="false">Dissolved!R102</f>
        <v>0</v>
      </c>
      <c r="T98" s="175" t="str">
        <f aca="false">IF(Dissolved!T103="U","&lt;","")</f>
        <v/>
      </c>
      <c r="U98" s="174" t="n">
        <f aca="false">Dissolved!T102</f>
        <v>0</v>
      </c>
      <c r="V98" s="175" t="str">
        <f aca="false">IF(Dissolved!V103="U","&lt;","")</f>
        <v/>
      </c>
      <c r="W98" s="174" t="n">
        <f aca="false">Dissolved!V102</f>
        <v>0</v>
      </c>
      <c r="X98" s="175" t="str">
        <f aca="false">IF(Dissolved!X103="U","&lt;","")</f>
        <v/>
      </c>
      <c r="Y98" s="174" t="n">
        <f aca="false">Dissolved!X102</f>
        <v>0</v>
      </c>
      <c r="Z98" s="175" t="str">
        <f aca="false">IF(Dissolved!Z103="U","&lt;","")</f>
        <v/>
      </c>
      <c r="AA98" s="174" t="n">
        <f aca="false">Dissolved!Z102</f>
        <v>0</v>
      </c>
      <c r="AB98" s="175" t="str">
        <f aca="false">IF(Dissolved!AB103="U","&lt;","")</f>
        <v/>
      </c>
      <c r="AC98" s="174" t="n">
        <f aca="false">Dissolved!AB102</f>
        <v>0</v>
      </c>
      <c r="AD98" s="175" t="str">
        <f aca="false">IF(Dissolved!AD103="U","&lt;","")</f>
        <v/>
      </c>
      <c r="AE98" s="174" t="n">
        <f aca="false">Dissolved!AD102</f>
        <v>0</v>
      </c>
      <c r="AF98" s="175" t="str">
        <f aca="false">IF(Dissolved!AF103="U","&lt;","")</f>
        <v/>
      </c>
      <c r="AG98" s="174" t="n">
        <f aca="false">Dissolved!AF102</f>
        <v>0</v>
      </c>
      <c r="AH98" s="175" t="str">
        <f aca="false">IF(Dissolved!AH103="U","&lt;","")</f>
        <v/>
      </c>
      <c r="AI98" s="174" t="n">
        <f aca="false">Dissolved!AH102</f>
        <v>0</v>
      </c>
      <c r="AJ98" s="175" t="str">
        <f aca="false">IF(Dissolved!AJ103="U","&lt;","")</f>
        <v/>
      </c>
      <c r="AK98" s="174" t="n">
        <f aca="false">Dissolved!AJ102</f>
        <v>0</v>
      </c>
      <c r="AL98" s="175" t="str">
        <f aca="false">IF(Dissolved!AL103="U","&lt;","")</f>
        <v/>
      </c>
      <c r="AM98" s="174" t="n">
        <f aca="false">Dissolved!AL102</f>
        <v>0</v>
      </c>
      <c r="AN98" s="175" t="str">
        <f aca="false">IF(Dissolved!AN103="U","&lt;","")</f>
        <v/>
      </c>
      <c r="AO98" s="174" t="n">
        <f aca="false">Dissolved!AN102</f>
        <v>0</v>
      </c>
      <c r="AP98" s="175" t="str">
        <f aca="false">IF(Dissolved!AP103="U","&lt;","")</f>
        <v/>
      </c>
      <c r="AQ98" s="174" t="n">
        <f aca="false">Dissolved!AP102</f>
        <v>0</v>
      </c>
      <c r="AR98" s="175" t="str">
        <f aca="false">IF(Dissolved!AR103="U","&lt;","")</f>
        <v/>
      </c>
      <c r="AS98" s="174" t="n">
        <f aca="false">Dissolved!AR102</f>
        <v>0</v>
      </c>
      <c r="AT98" s="175" t="str">
        <f aca="false">IF(Dissolved!AT103="U","&lt;","")</f>
        <v/>
      </c>
      <c r="AU98" s="174" t="n">
        <f aca="false">Dissolved!AT102</f>
        <v>0</v>
      </c>
      <c r="AV98" s="175" t="str">
        <f aca="false">IF(Dissolved!AV103="U","&lt;","")</f>
        <v/>
      </c>
      <c r="AW98" s="174" t="n">
        <f aca="false">Dissolved!AV102</f>
        <v>0</v>
      </c>
      <c r="AX98" s="175" t="str">
        <f aca="false">IF(Dissolved!AX103="U","&lt;","")</f>
        <v/>
      </c>
      <c r="AY98" s="174" t="n">
        <f aca="false">Dissolved!AX102</f>
        <v>0</v>
      </c>
      <c r="AZ98" s="175" t="str">
        <f aca="false">IF(Dissolved!AZ103="U","&lt;","")</f>
        <v/>
      </c>
      <c r="BA98" s="174" t="n">
        <f aca="false">Dissolved!AZ102</f>
        <v>0</v>
      </c>
      <c r="BB98" s="174" t="n">
        <f aca="false">Dissolved!BB102</f>
        <v>0</v>
      </c>
    </row>
    <row r="99" s="175" customFormat="true" ht="12.75" hidden="false" customHeight="false" outlineLevel="0" collapsed="false">
      <c r="A99" s="17" t="n">
        <f aca="false">Dissolved!A103</f>
        <v>0</v>
      </c>
      <c r="B99" s="174" t="n">
        <f aca="false">Dissolved!B101</f>
        <v>0</v>
      </c>
      <c r="C99" s="175" t="s">
        <v>40</v>
      </c>
      <c r="D99" s="175" t="str">
        <f aca="false">IF(Dissolved!D104="U","&lt;","")</f>
        <v/>
      </c>
      <c r="E99" s="174" t="n">
        <f aca="false">Dissolved!D103</f>
        <v>0</v>
      </c>
      <c r="F99" s="175" t="str">
        <f aca="false">IF(Dissolved!F104="U","&lt;","")</f>
        <v/>
      </c>
      <c r="G99" s="174" t="n">
        <f aca="false">Dissolved!F103</f>
        <v>0</v>
      </c>
      <c r="H99" s="175" t="str">
        <f aca="false">IF(Dissolved!H104="U","&lt;","")</f>
        <v/>
      </c>
      <c r="I99" s="174" t="n">
        <f aca="false">Dissolved!H103</f>
        <v>0</v>
      </c>
      <c r="J99" s="175" t="str">
        <f aca="false">IF(Dissolved!J104="U","&lt;","")</f>
        <v/>
      </c>
      <c r="K99" s="174" t="n">
        <f aca="false">Dissolved!J103</f>
        <v>0</v>
      </c>
      <c r="L99" s="175" t="str">
        <f aca="false">IF(Dissolved!L104="U","&lt;","")</f>
        <v/>
      </c>
      <c r="M99" s="174" t="n">
        <f aca="false">Dissolved!L103</f>
        <v>0</v>
      </c>
      <c r="N99" s="175" t="str">
        <f aca="false">IF(Dissolved!N104="U","&lt;","")</f>
        <v/>
      </c>
      <c r="O99" s="174" t="n">
        <f aca="false">Dissolved!N103</f>
        <v>0</v>
      </c>
      <c r="P99" s="175" t="str">
        <f aca="false">IF(Dissolved!P104="U","&lt;","")</f>
        <v/>
      </c>
      <c r="Q99" s="174" t="n">
        <f aca="false">Dissolved!P103</f>
        <v>0</v>
      </c>
      <c r="R99" s="175" t="str">
        <f aca="false">IF(Dissolved!R104="U","&lt;","")</f>
        <v/>
      </c>
      <c r="S99" s="174" t="n">
        <f aca="false">Dissolved!R103</f>
        <v>0</v>
      </c>
      <c r="T99" s="175" t="str">
        <f aca="false">IF(Dissolved!T104="U","&lt;","")</f>
        <v/>
      </c>
      <c r="U99" s="174" t="n">
        <f aca="false">Dissolved!T103</f>
        <v>0</v>
      </c>
      <c r="V99" s="175" t="str">
        <f aca="false">IF(Dissolved!V104="U","&lt;","")</f>
        <v/>
      </c>
      <c r="W99" s="174" t="n">
        <f aca="false">Dissolved!V103</f>
        <v>0</v>
      </c>
      <c r="X99" s="175" t="str">
        <f aca="false">IF(Dissolved!X104="U","&lt;","")</f>
        <v/>
      </c>
      <c r="Y99" s="174" t="n">
        <f aca="false">Dissolved!X103</f>
        <v>0</v>
      </c>
      <c r="Z99" s="175" t="str">
        <f aca="false">IF(Dissolved!Z104="U","&lt;","")</f>
        <v/>
      </c>
      <c r="AA99" s="174" t="n">
        <f aca="false">Dissolved!Z103</f>
        <v>0</v>
      </c>
      <c r="AB99" s="175" t="str">
        <f aca="false">IF(Dissolved!AB104="U","&lt;","")</f>
        <v/>
      </c>
      <c r="AC99" s="174" t="n">
        <f aca="false">Dissolved!AB103</f>
        <v>0</v>
      </c>
      <c r="AD99" s="175" t="str">
        <f aca="false">IF(Dissolved!AD104="U","&lt;","")</f>
        <v/>
      </c>
      <c r="AE99" s="174" t="n">
        <f aca="false">Dissolved!AD103</f>
        <v>0</v>
      </c>
      <c r="AF99" s="175" t="str">
        <f aca="false">IF(Dissolved!AF104="U","&lt;","")</f>
        <v/>
      </c>
      <c r="AG99" s="174" t="n">
        <f aca="false">Dissolved!AF103</f>
        <v>0</v>
      </c>
      <c r="AH99" s="175" t="str">
        <f aca="false">IF(Dissolved!AH104="U","&lt;","")</f>
        <v/>
      </c>
      <c r="AI99" s="174" t="n">
        <f aca="false">Dissolved!AH103</f>
        <v>0</v>
      </c>
      <c r="AJ99" s="175" t="str">
        <f aca="false">IF(Dissolved!AJ104="U","&lt;","")</f>
        <v/>
      </c>
      <c r="AK99" s="174" t="n">
        <f aca="false">Dissolved!AJ103</f>
        <v>0</v>
      </c>
      <c r="AL99" s="175" t="str">
        <f aca="false">IF(Dissolved!AL104="U","&lt;","")</f>
        <v/>
      </c>
      <c r="AM99" s="174" t="n">
        <f aca="false">Dissolved!AL103</f>
        <v>0</v>
      </c>
      <c r="AN99" s="175" t="str">
        <f aca="false">IF(Dissolved!AN104="U","&lt;","")</f>
        <v/>
      </c>
      <c r="AO99" s="174"/>
      <c r="AP99" s="175" t="str">
        <f aca="false">IF(Dissolved!AP104="U","&lt;","")</f>
        <v/>
      </c>
      <c r="AQ99" s="174" t="n">
        <f aca="false">Dissolved!AP103</f>
        <v>0</v>
      </c>
      <c r="AR99" s="175" t="str">
        <f aca="false">IF(Dissolved!AR104="U","&lt;","")</f>
        <v/>
      </c>
      <c r="AS99" s="174" t="n">
        <f aca="false">Dissolved!AR103</f>
        <v>0</v>
      </c>
      <c r="AT99" s="175" t="str">
        <f aca="false">IF(Dissolved!AT104="U","&lt;","")</f>
        <v/>
      </c>
      <c r="AU99" s="174" t="n">
        <f aca="false">Dissolved!AT103</f>
        <v>0</v>
      </c>
      <c r="AV99" s="175" t="str">
        <f aca="false">IF(Dissolved!AV104="U","&lt;","")</f>
        <v/>
      </c>
      <c r="AW99" s="174" t="n">
        <f aca="false">Dissolved!AV103</f>
        <v>0</v>
      </c>
      <c r="AX99" s="175" t="str">
        <f aca="false">IF(Dissolved!AX104="U","&lt;","")</f>
        <v/>
      </c>
      <c r="AY99" s="174" t="n">
        <f aca="false">Dissolved!AX103</f>
        <v>0</v>
      </c>
      <c r="AZ99" s="175" t="str">
        <f aca="false">IF(Dissolved!AZ104="U","&lt;","")</f>
        <v/>
      </c>
      <c r="BA99" s="174" t="n">
        <f aca="false">Dissolved!AZ103</f>
        <v>0</v>
      </c>
      <c r="BB99" s="174" t="n">
        <f aca="false">Dissolved!BB103</f>
        <v>0</v>
      </c>
    </row>
    <row r="100" s="175" customFormat="true" ht="12.75" hidden="false" customHeight="false" outlineLevel="0" collapsed="false">
      <c r="A100" s="17" t="n">
        <f aca="false">Dissolved!A104</f>
        <v>0</v>
      </c>
      <c r="B100" s="174" t="n">
        <f aca="false">Dissolved!B102</f>
        <v>0</v>
      </c>
      <c r="C100" s="175" t="s">
        <v>40</v>
      </c>
      <c r="D100" s="175" t="str">
        <f aca="false">IF(Dissolved!D105="U","&lt;","")</f>
        <v/>
      </c>
      <c r="E100" s="174" t="n">
        <f aca="false">Dissolved!D104</f>
        <v>0</v>
      </c>
      <c r="F100" s="175" t="str">
        <f aca="false">IF(Dissolved!F105="U","&lt;","")</f>
        <v/>
      </c>
      <c r="G100" s="174" t="n">
        <f aca="false">Dissolved!F104</f>
        <v>0</v>
      </c>
      <c r="H100" s="175" t="str">
        <f aca="false">IF(Dissolved!H105="U","&lt;","")</f>
        <v/>
      </c>
      <c r="I100" s="174" t="n">
        <f aca="false">Dissolved!H104</f>
        <v>0</v>
      </c>
      <c r="J100" s="175" t="str">
        <f aca="false">IF(Dissolved!J105="U","&lt;","")</f>
        <v/>
      </c>
      <c r="K100" s="174" t="n">
        <f aca="false">Dissolved!J104</f>
        <v>0</v>
      </c>
      <c r="L100" s="175" t="str">
        <f aca="false">IF(Dissolved!L105="U","&lt;","")</f>
        <v/>
      </c>
      <c r="M100" s="174" t="n">
        <f aca="false">Dissolved!L104</f>
        <v>0</v>
      </c>
      <c r="N100" s="175" t="str">
        <f aca="false">IF(Dissolved!N105="U","&lt;","")</f>
        <v/>
      </c>
      <c r="O100" s="174" t="n">
        <f aca="false">Dissolved!N104</f>
        <v>0</v>
      </c>
      <c r="P100" s="175" t="str">
        <f aca="false">IF(Dissolved!P105="U","&lt;","")</f>
        <v/>
      </c>
      <c r="Q100" s="174" t="n">
        <f aca="false">Dissolved!P104</f>
        <v>0</v>
      </c>
      <c r="R100" s="175" t="str">
        <f aca="false">IF(Dissolved!R105="U","&lt;","")</f>
        <v/>
      </c>
      <c r="S100" s="174" t="n">
        <f aca="false">Dissolved!R104</f>
        <v>0</v>
      </c>
      <c r="T100" s="175" t="str">
        <f aca="false">IF(Dissolved!T105="U","&lt;","")</f>
        <v/>
      </c>
      <c r="U100" s="174" t="n">
        <f aca="false">Dissolved!T104</f>
        <v>0</v>
      </c>
      <c r="V100" s="175" t="str">
        <f aca="false">IF(Dissolved!V105="U","&lt;","")</f>
        <v/>
      </c>
      <c r="W100" s="174" t="n">
        <f aca="false">Dissolved!V104</f>
        <v>0</v>
      </c>
      <c r="X100" s="175" t="str">
        <f aca="false">IF(Dissolved!X105="U","&lt;","")</f>
        <v/>
      </c>
      <c r="Y100" s="174" t="n">
        <f aca="false">Dissolved!X104</f>
        <v>0</v>
      </c>
      <c r="Z100" s="175" t="str">
        <f aca="false">IF(Dissolved!Z105="U","&lt;","")</f>
        <v/>
      </c>
      <c r="AA100" s="174" t="n">
        <f aca="false">Dissolved!Z104</f>
        <v>0</v>
      </c>
      <c r="AB100" s="175" t="str">
        <f aca="false">IF(Dissolved!AB105="U","&lt;","")</f>
        <v/>
      </c>
      <c r="AC100" s="174" t="n">
        <f aca="false">Dissolved!AB104</f>
        <v>0</v>
      </c>
      <c r="AD100" s="175" t="str">
        <f aca="false">IF(Dissolved!AD105="U","&lt;","")</f>
        <v/>
      </c>
      <c r="AE100" s="174" t="n">
        <f aca="false">Dissolved!AD104</f>
        <v>0</v>
      </c>
      <c r="AF100" s="175" t="str">
        <f aca="false">IF(Dissolved!AF105="U","&lt;","")</f>
        <v/>
      </c>
      <c r="AG100" s="174" t="n">
        <f aca="false">Dissolved!AF104</f>
        <v>0</v>
      </c>
      <c r="AH100" s="175" t="str">
        <f aca="false">IF(Dissolved!AH105="U","&lt;","")</f>
        <v/>
      </c>
      <c r="AI100" s="174" t="n">
        <f aca="false">Dissolved!AH104</f>
        <v>0</v>
      </c>
      <c r="AJ100" s="175" t="str">
        <f aca="false">IF(Dissolved!AJ105="U","&lt;","")</f>
        <v/>
      </c>
      <c r="AK100" s="174" t="n">
        <f aca="false">Dissolved!AJ104</f>
        <v>0</v>
      </c>
      <c r="AL100" s="175" t="str">
        <f aca="false">IF(Dissolved!AL105="U","&lt;","")</f>
        <v/>
      </c>
      <c r="AM100" s="174" t="n">
        <f aca="false">Dissolved!AL104</f>
        <v>0</v>
      </c>
      <c r="AN100" s="175" t="str">
        <f aca="false">IF(Dissolved!AN105="U","&lt;","")</f>
        <v/>
      </c>
      <c r="AO100" s="174" t="n">
        <f aca="false">Dissolved!AN104</f>
        <v>0</v>
      </c>
      <c r="AP100" s="175" t="str">
        <f aca="false">IF(Dissolved!AP105="U","&lt;","")</f>
        <v/>
      </c>
      <c r="AQ100" s="174" t="n">
        <f aca="false">Dissolved!AP104</f>
        <v>0</v>
      </c>
      <c r="AR100" s="175" t="str">
        <f aca="false">IF(Dissolved!AR105="U","&lt;","")</f>
        <v/>
      </c>
      <c r="AS100" s="174" t="n">
        <f aca="false">Dissolved!AR104</f>
        <v>0</v>
      </c>
      <c r="AT100" s="175" t="str">
        <f aca="false">IF(Dissolved!AT105="U","&lt;","")</f>
        <v/>
      </c>
      <c r="AU100" s="174" t="n">
        <f aca="false">Dissolved!AT104</f>
        <v>0</v>
      </c>
      <c r="AV100" s="175" t="str">
        <f aca="false">IF(Dissolved!AV105="U","&lt;","")</f>
        <v/>
      </c>
      <c r="AW100" s="174" t="n">
        <f aca="false">Dissolved!AV104</f>
        <v>0</v>
      </c>
      <c r="AX100" s="175" t="str">
        <f aca="false">IF(Dissolved!AX105="U","&lt;","")</f>
        <v/>
      </c>
      <c r="AY100" s="174" t="n">
        <f aca="false">Dissolved!AX104</f>
        <v>0</v>
      </c>
      <c r="AZ100" s="175" t="str">
        <f aca="false">IF(Dissolved!AZ105="U","&lt;","")</f>
        <v/>
      </c>
      <c r="BA100" s="174" t="n">
        <f aca="false">Dissolved!AZ104</f>
        <v>0</v>
      </c>
      <c r="BB100" s="174" t="n">
        <f aca="false">Dissolved!BB104</f>
        <v>0</v>
      </c>
    </row>
    <row r="101" customFormat="false" ht="12.75" hidden="false" customHeight="false" outlineLevel="0" collapsed="false">
      <c r="I101" s="15" t="s">
        <v>145</v>
      </c>
    </row>
    <row r="103" customFormat="false" ht="13.5" hidden="false" customHeight="false" outlineLevel="0" collapsed="false">
      <c r="A103" s="5" t="s">
        <v>168</v>
      </c>
    </row>
    <row r="104" customFormat="false" ht="13.5" hidden="false" customHeight="true" outlineLevel="0" collapsed="false">
      <c r="A104" s="169" t="s">
        <v>31</v>
      </c>
      <c r="D104" s="170" t="s">
        <v>5</v>
      </c>
      <c r="E104" s="170"/>
      <c r="F104" s="170" t="s">
        <v>6</v>
      </c>
      <c r="G104" s="170"/>
      <c r="H104" s="170" t="s">
        <v>7</v>
      </c>
      <c r="I104" s="170"/>
      <c r="J104" s="170" t="s">
        <v>8</v>
      </c>
      <c r="K104" s="170"/>
      <c r="L104" s="170" t="s">
        <v>9</v>
      </c>
      <c r="M104" s="170"/>
      <c r="N104" s="170" t="s">
        <v>10</v>
      </c>
      <c r="O104" s="170"/>
      <c r="P104" s="170" t="s">
        <v>11</v>
      </c>
      <c r="Q104" s="170"/>
      <c r="R104" s="170" t="s">
        <v>12</v>
      </c>
      <c r="S104" s="170"/>
      <c r="T104" s="170" t="s">
        <v>13</v>
      </c>
      <c r="U104" s="170"/>
      <c r="V104" s="170" t="s">
        <v>14</v>
      </c>
      <c r="W104" s="170"/>
      <c r="X104" s="170" t="s">
        <v>15</v>
      </c>
      <c r="Y104" s="170"/>
      <c r="Z104" s="170" t="s">
        <v>16</v>
      </c>
      <c r="AA104" s="170"/>
      <c r="AB104" s="170" t="s">
        <v>17</v>
      </c>
      <c r="AC104" s="170"/>
      <c r="AD104" s="170" t="s">
        <v>18</v>
      </c>
      <c r="AE104" s="170"/>
      <c r="AF104" s="170" t="s">
        <v>19</v>
      </c>
      <c r="AG104" s="170"/>
      <c r="AH104" s="170" t="s">
        <v>20</v>
      </c>
      <c r="AI104" s="170"/>
      <c r="AJ104" s="170" t="s">
        <v>21</v>
      </c>
      <c r="AK104" s="170"/>
      <c r="AL104" s="170" t="s">
        <v>22</v>
      </c>
      <c r="AM104" s="170"/>
      <c r="AN104" s="170" t="s">
        <v>23</v>
      </c>
      <c r="AO104" s="170"/>
      <c r="AP104" s="170" t="s">
        <v>24</v>
      </c>
      <c r="AQ104" s="170"/>
      <c r="AR104" s="170" t="s">
        <v>25</v>
      </c>
      <c r="AS104" s="170"/>
      <c r="AT104" s="170" t="s">
        <v>26</v>
      </c>
      <c r="AU104" s="170"/>
      <c r="AV104" s="170" t="s">
        <v>27</v>
      </c>
      <c r="AW104" s="170"/>
      <c r="AX104" s="170" t="s">
        <v>28</v>
      </c>
      <c r="AY104" s="170"/>
      <c r="AZ104" s="170" t="s">
        <v>29</v>
      </c>
      <c r="BA104" s="170"/>
    </row>
    <row r="105" customFormat="false" ht="13.5" hidden="false" customHeight="false" outlineLevel="0" collapsed="false">
      <c r="A105" s="187" t="str">
        <f aca="false">A4</f>
        <v>10032-001</v>
      </c>
      <c r="D105" s="188" t="str">
        <f aca="false">D4</f>
        <v/>
      </c>
      <c r="E105" s="187" t="n">
        <f aca="false">E4/$BB4</f>
        <v>0.347985347985348</v>
      </c>
      <c r="F105" s="189" t="str">
        <f aca="false">F4</f>
        <v/>
      </c>
      <c r="G105" s="158" t="n">
        <f aca="false">G4/$BB4</f>
        <v>0.989010989010989</v>
      </c>
      <c r="H105" s="188" t="str">
        <f aca="false">H4</f>
        <v/>
      </c>
      <c r="I105" s="187" t="n">
        <f aca="false">I4/$BB4</f>
        <v>0.175824175824176</v>
      </c>
      <c r="J105" s="189" t="str">
        <f aca="false">J4</f>
        <v/>
      </c>
      <c r="K105" s="158" t="n">
        <f aca="false">K4/$BB4</f>
        <v>5.49450549450549</v>
      </c>
      <c r="L105" s="188" t="str">
        <f aca="false">L4</f>
        <v/>
      </c>
      <c r="M105" s="187" t="n">
        <f aca="false">M4/$BB4</f>
        <v>0.0549450549450549</v>
      </c>
      <c r="N105" s="189" t="str">
        <f aca="false">N4</f>
        <v/>
      </c>
      <c r="O105" s="158" t="n">
        <f aca="false">O4/$BB4</f>
        <v>0.113553113553114</v>
      </c>
      <c r="P105" s="188" t="str">
        <f aca="false">P4</f>
        <v>&lt;</v>
      </c>
      <c r="Q105" s="187" t="n">
        <f aca="false">Q4/$BB4</f>
        <v>0.0245421245421245</v>
      </c>
      <c r="R105" s="189" t="str">
        <f aca="false">R4</f>
        <v/>
      </c>
      <c r="S105" s="158" t="n">
        <f aca="false">S4/$BB4</f>
        <v>0.128205128205128</v>
      </c>
      <c r="T105" s="188" t="str">
        <f aca="false">T4</f>
        <v>&lt;</v>
      </c>
      <c r="U105" s="187" t="n">
        <f aca="false">U4/$BB4</f>
        <v>0.0366300366300366</v>
      </c>
      <c r="V105" s="189" t="str">
        <f aca="false">V4</f>
        <v>&lt;</v>
      </c>
      <c r="W105" s="158" t="n">
        <f aca="false">W4/$BB4</f>
        <v>0.0146520146520147</v>
      </c>
      <c r="X105" s="188" t="str">
        <f aca="false">X4</f>
        <v/>
      </c>
      <c r="Y105" s="187" t="n">
        <f aca="false">Y4/$BB4</f>
        <v>0.0142857142857143</v>
      </c>
      <c r="Z105" s="189" t="str">
        <f aca="false">Z4</f>
        <v/>
      </c>
      <c r="AA105" s="158" t="n">
        <f aca="false">AA4/$BB4</f>
        <v>0.0252747252747253</v>
      </c>
      <c r="AB105" s="188" t="str">
        <f aca="false">AB4</f>
        <v>&lt;</v>
      </c>
      <c r="AC105" s="187" t="n">
        <f aca="false">AC4/$BB4</f>
        <v>0.0135531135531136</v>
      </c>
      <c r="AD105" s="189" t="str">
        <f aca="false">AD4</f>
        <v>&lt;</v>
      </c>
      <c r="AE105" s="158" t="n">
        <f aca="false">AE4/$BB4</f>
        <v>0.00842490842490842</v>
      </c>
      <c r="AF105" s="188" t="str">
        <f aca="false">AF4</f>
        <v/>
      </c>
      <c r="AG105" s="187" t="n">
        <f aca="false">AG4/$BB4</f>
        <v>0.0146520146520147</v>
      </c>
      <c r="AH105" s="189" t="str">
        <f aca="false">AH4</f>
        <v/>
      </c>
      <c r="AI105" s="158" t="n">
        <f aca="false">AI4/$BB4</f>
        <v>0.0164835164835165</v>
      </c>
      <c r="AJ105" s="188" t="str">
        <f aca="false">AJ4</f>
        <v/>
      </c>
      <c r="AK105" s="187" t="n">
        <f aca="false">AK4/$BB4</f>
        <v>0.00952380952380953</v>
      </c>
      <c r="AL105" s="189" t="str">
        <f aca="false">AL4</f>
        <v/>
      </c>
      <c r="AM105" s="158" t="n">
        <f aca="false">AM4/$BB4</f>
        <v>0.00879120879120879</v>
      </c>
      <c r="AN105" s="188" t="str">
        <f aca="false">AN4</f>
        <v>&lt;</v>
      </c>
      <c r="AO105" s="187" t="n">
        <f aca="false">AO4/$BB4</f>
        <v>0.0142857142857143</v>
      </c>
      <c r="AP105" s="189" t="str">
        <f aca="false">AP4</f>
        <v/>
      </c>
      <c r="AQ105" s="158" t="n">
        <f aca="false">AQ4/$BB4</f>
        <v>0.0124542124542125</v>
      </c>
      <c r="AR105" s="188" t="str">
        <f aca="false">AR4</f>
        <v>&lt;</v>
      </c>
      <c r="AS105" s="187" t="n">
        <f aca="false">AS4/$BB4</f>
        <v>0.0230769230769231</v>
      </c>
      <c r="AT105" s="189" t="str">
        <f aca="false">AT4</f>
        <v>&lt;</v>
      </c>
      <c r="AU105" s="158" t="n">
        <f aca="false">AU4/$BB4</f>
        <v>0.0153846153846154</v>
      </c>
      <c r="AV105" s="188" t="str">
        <f aca="false">AV4</f>
        <v/>
      </c>
      <c r="AW105" s="187" t="n">
        <f aca="false">AW4/$BB4</f>
        <v>0.128205128205128</v>
      </c>
      <c r="AX105" s="189" t="str">
        <f aca="false">AX4</f>
        <v>&lt;</v>
      </c>
      <c r="AY105" s="158" t="n">
        <f aca="false">AY4/$BB4</f>
        <v>0.0333333333333333</v>
      </c>
      <c r="AZ105" s="188" t="str">
        <f aca="false">AZ4</f>
        <v/>
      </c>
      <c r="BA105" s="187" t="n">
        <f aca="false">BA4/$BB4</f>
        <v>0.512820512820513</v>
      </c>
    </row>
    <row r="106" s="24" customFormat="true" ht="15" hidden="false" customHeight="true" outlineLevel="0" collapsed="false">
      <c r="A106" s="187" t="str">
        <f aca="false">A5</f>
        <v>FWSD 051</v>
      </c>
      <c r="B106" s="170" t="s">
        <v>32</v>
      </c>
      <c r="C106" s="170" t="s">
        <v>33</v>
      </c>
      <c r="D106" s="190"/>
      <c r="E106" s="191" t="n">
        <f aca="false">E5</f>
        <v>0</v>
      </c>
      <c r="F106" s="192"/>
      <c r="G106" s="192" t="n">
        <f aca="false">G5</f>
        <v>0</v>
      </c>
      <c r="H106" s="190"/>
      <c r="I106" s="192" t="str">
        <f aca="false">I5</f>
        <v>J</v>
      </c>
      <c r="J106" s="192"/>
      <c r="K106" s="192" t="n">
        <f aca="false">K5</f>
        <v>0</v>
      </c>
      <c r="L106" s="190"/>
      <c r="M106" s="191" t="str">
        <f aca="false">M5</f>
        <v>J</v>
      </c>
      <c r="N106" s="192"/>
      <c r="O106" s="192" t="str">
        <f aca="false">O5</f>
        <v>J</v>
      </c>
      <c r="P106" s="190"/>
      <c r="Q106" s="192" t="str">
        <f aca="false">Q5</f>
        <v>U</v>
      </c>
      <c r="R106" s="190"/>
      <c r="S106" s="192" t="str">
        <f aca="false">S5</f>
        <v>J</v>
      </c>
      <c r="T106" s="190"/>
      <c r="U106" s="191" t="str">
        <f aca="false">U5</f>
        <v>U</v>
      </c>
      <c r="V106" s="192"/>
      <c r="W106" s="192" t="str">
        <f aca="false">W5</f>
        <v>U</v>
      </c>
      <c r="X106" s="190"/>
      <c r="Y106" s="192" t="str">
        <f aca="false">Y5</f>
        <v>J</v>
      </c>
      <c r="Z106" s="192"/>
      <c r="AA106" s="192" t="str">
        <f aca="false">AA5</f>
        <v>J</v>
      </c>
      <c r="AB106" s="190"/>
      <c r="AC106" s="191" t="str">
        <f aca="false">AC5</f>
        <v>U</v>
      </c>
      <c r="AD106" s="192"/>
      <c r="AE106" s="192" t="str">
        <f aca="false">AE5</f>
        <v>U</v>
      </c>
      <c r="AF106" s="190"/>
      <c r="AG106" s="192" t="str">
        <f aca="false">AG5</f>
        <v>J</v>
      </c>
      <c r="AH106" s="190"/>
      <c r="AI106" s="192" t="str">
        <f aca="false">AI5</f>
        <v>J</v>
      </c>
      <c r="AJ106" s="190"/>
      <c r="AK106" s="191" t="str">
        <f aca="false">AK5</f>
        <v>J</v>
      </c>
      <c r="AL106" s="192"/>
      <c r="AM106" s="192" t="str">
        <f aca="false">AM5</f>
        <v>J</v>
      </c>
      <c r="AN106" s="190"/>
      <c r="AO106" s="192" t="str">
        <f aca="false">AO5</f>
        <v>U</v>
      </c>
      <c r="AP106" s="190"/>
      <c r="AQ106" s="192" t="str">
        <f aca="false">AQ5</f>
        <v>J</v>
      </c>
      <c r="AR106" s="190"/>
      <c r="AS106" s="191" t="str">
        <f aca="false">AS5</f>
        <v>U</v>
      </c>
      <c r="AT106" s="192"/>
      <c r="AU106" s="192" t="str">
        <f aca="false">AU5</f>
        <v>U</v>
      </c>
      <c r="AV106" s="190"/>
      <c r="AW106" s="192" t="str">
        <f aca="false">AW5</f>
        <v>J</v>
      </c>
      <c r="AX106" s="190"/>
      <c r="AY106" s="192" t="str">
        <f aca="false">AY5</f>
        <v>U</v>
      </c>
      <c r="AZ106" s="190"/>
      <c r="BA106" s="191" t="str">
        <f aca="false">BA5</f>
        <v>JB</v>
      </c>
      <c r="BB106" s="193" t="s">
        <v>35</v>
      </c>
    </row>
    <row r="107" customFormat="false" ht="12.75" hidden="false" customHeight="false" outlineLevel="0" collapsed="false">
      <c r="A107" s="187" t="str">
        <f aca="false">A6</f>
        <v>10495-002 </v>
      </c>
      <c r="B107" s="158" t="s">
        <v>169</v>
      </c>
      <c r="C107" s="189" t="s">
        <v>40</v>
      </c>
      <c r="D107" s="188" t="str">
        <f aca="false">D6</f>
        <v/>
      </c>
      <c r="E107" s="187" t="n">
        <f aca="false">E6/$BB6</f>
        <v>0.12985715712716</v>
      </c>
      <c r="F107" s="189" t="str">
        <f aca="false">F6</f>
        <v/>
      </c>
      <c r="G107" s="158" t="n">
        <f aca="false">G6/$BB6</f>
        <v>0.759164918589552</v>
      </c>
      <c r="H107" s="188" t="str">
        <f aca="false">H6</f>
        <v/>
      </c>
      <c r="I107" s="187" t="n">
        <f aca="false">I6/$BB6</f>
        <v>0.141843971631206</v>
      </c>
      <c r="J107" s="189" t="str">
        <f aca="false">J6</f>
        <v/>
      </c>
      <c r="K107" s="158" t="n">
        <f aca="false">K6/$BB6</f>
        <v>2.19758265907502</v>
      </c>
      <c r="L107" s="188" t="str">
        <f aca="false">L6</f>
        <v/>
      </c>
      <c r="M107" s="187" t="n">
        <f aca="false">M6/$BB6</f>
        <v>0.00679252821895915</v>
      </c>
      <c r="N107" s="189" t="str">
        <f aca="false">N6</f>
        <v/>
      </c>
      <c r="O107" s="158" t="n">
        <f aca="false">O6/$BB6</f>
        <v>0.079912096693637</v>
      </c>
      <c r="P107" s="188" t="str">
        <f aca="false">P6</f>
        <v>&lt;</v>
      </c>
      <c r="Q107" s="187" t="n">
        <f aca="false">Q6/$BB6</f>
        <v>0.0161821995804615</v>
      </c>
      <c r="R107" s="189" t="str">
        <f aca="false">R6</f>
        <v/>
      </c>
      <c r="S107" s="158" t="n">
        <f aca="false">S6/$BB6</f>
        <v>0.299670362601139</v>
      </c>
      <c r="T107" s="188" t="str">
        <f aca="false">T6</f>
        <v>&lt;</v>
      </c>
      <c r="U107" s="187" t="n">
        <f aca="false">U6/$BB6</f>
        <v>0.0419538507641594</v>
      </c>
      <c r="V107" s="189" t="str">
        <f aca="false">V6</f>
        <v>&lt;</v>
      </c>
      <c r="W107" s="158" t="n">
        <f aca="false">W6/$BB6</f>
        <v>0.00579362701028868</v>
      </c>
      <c r="X107" s="188" t="str">
        <f aca="false">X6</f>
        <v>&lt;</v>
      </c>
      <c r="Y107" s="187" t="n">
        <f aca="false">Y6/$BB6</f>
        <v>0.00819098991109779</v>
      </c>
      <c r="Z107" s="189" t="str">
        <f aca="false">Z6</f>
        <v/>
      </c>
      <c r="AA107" s="158" t="n">
        <f aca="false">AA6/$BB6</f>
        <v>0.0199780241734093</v>
      </c>
      <c r="AB107" s="188" t="str">
        <f aca="false">AB6</f>
        <v>&lt;</v>
      </c>
      <c r="AC107" s="187" t="n">
        <f aca="false">AC6/$BB6</f>
        <v>0.0103885725701728</v>
      </c>
      <c r="AD107" s="189" t="str">
        <f aca="false">AD6</f>
        <v>&lt;</v>
      </c>
      <c r="AE107" s="158" t="n">
        <f aca="false">AE6/$BB6</f>
        <v>0.00399560483468185</v>
      </c>
      <c r="AF107" s="188" t="str">
        <f aca="false">AF6</f>
        <v>&lt;</v>
      </c>
      <c r="AG107" s="187" t="n">
        <f aca="false">AG6/$BB6</f>
        <v>0.00439516531815004</v>
      </c>
      <c r="AH107" s="189" t="str">
        <f aca="false">AH6</f>
        <v/>
      </c>
      <c r="AI107" s="158" t="n">
        <f aca="false">AI6/$BB6</f>
        <v>0.0079912096693637</v>
      </c>
      <c r="AJ107" s="188" t="str">
        <f aca="false">AJ6</f>
        <v>&lt;</v>
      </c>
      <c r="AK107" s="187" t="n">
        <f aca="false">AK6/$BB6</f>
        <v>0.00319648386774548</v>
      </c>
      <c r="AL107" s="189" t="str">
        <f aca="false">AL6</f>
        <v>&lt;</v>
      </c>
      <c r="AM107" s="158" t="n">
        <f aca="false">AM6/$BB6</f>
        <v>0.00379582459294776</v>
      </c>
      <c r="AN107" s="188" t="str">
        <f aca="false">AN6</f>
        <v>&lt;</v>
      </c>
      <c r="AO107" s="187" t="n">
        <f aca="false">AO6/$BB6</f>
        <v>0.0137848366796524</v>
      </c>
      <c r="AP107" s="189" t="str">
        <f aca="false">AP6</f>
        <v/>
      </c>
      <c r="AQ107" s="158" t="n">
        <f aca="false">AQ6/$BB6</f>
        <v>0.0109879132953751</v>
      </c>
      <c r="AR107" s="188" t="str">
        <f aca="false">AR6</f>
        <v>&lt;</v>
      </c>
      <c r="AS107" s="187" t="n">
        <f aca="false">AS6/$BB6</f>
        <v>0.015183298371791</v>
      </c>
      <c r="AT107" s="189" t="str">
        <f aca="false">AT6</f>
        <v>&lt;</v>
      </c>
      <c r="AU107" s="158" t="n">
        <f aca="false">AU6/$BB6</f>
        <v>0.00699230846069324</v>
      </c>
      <c r="AV107" s="189" t="str">
        <f aca="false">AV6</f>
        <v/>
      </c>
      <c r="AW107" s="187" t="n">
        <f aca="false">AW6/$BB6</f>
        <v>0.161821995804615</v>
      </c>
      <c r="AX107" s="189" t="str">
        <f aca="false">AX6</f>
        <v/>
      </c>
      <c r="AY107" s="158" t="n">
        <f aca="false">AY6/$BB6</f>
        <v>0.025971431425432</v>
      </c>
      <c r="AZ107" s="188" t="str">
        <f aca="false">AZ6</f>
        <v/>
      </c>
      <c r="BA107" s="187" t="n">
        <f aca="false">BA6/$BB6</f>
        <v>0.419538507641594</v>
      </c>
      <c r="BB107" s="194"/>
      <c r="BC107" s="158"/>
    </row>
    <row r="108" s="196" customFormat="true" ht="13.5" hidden="false" customHeight="false" outlineLevel="0" collapsed="false">
      <c r="A108" s="187" t="str">
        <f aca="false">A7</f>
        <v>Simms South</v>
      </c>
      <c r="B108" s="192"/>
      <c r="C108" s="192"/>
      <c r="D108" s="190"/>
      <c r="E108" s="191" t="n">
        <f aca="false">E7</f>
        <v>0</v>
      </c>
      <c r="F108" s="192"/>
      <c r="G108" s="192" t="n">
        <f aca="false">G7</f>
        <v>0</v>
      </c>
      <c r="H108" s="190"/>
      <c r="I108" s="192" t="str">
        <f aca="false">I7</f>
        <v>J</v>
      </c>
      <c r="J108" s="192"/>
      <c r="K108" s="192" t="n">
        <f aca="false">K7</f>
        <v>0</v>
      </c>
      <c r="L108" s="190"/>
      <c r="M108" s="191" t="str">
        <f aca="false">M7</f>
        <v>J</v>
      </c>
      <c r="N108" s="192"/>
      <c r="O108" s="192" t="str">
        <f aca="false">O7</f>
        <v>J</v>
      </c>
      <c r="P108" s="190"/>
      <c r="Q108" s="192" t="str">
        <f aca="false">Q7</f>
        <v>U</v>
      </c>
      <c r="R108" s="190"/>
      <c r="S108" s="192" t="n">
        <f aca="false">S7</f>
        <v>0</v>
      </c>
      <c r="T108" s="190"/>
      <c r="U108" s="191" t="str">
        <f aca="false">U7</f>
        <v>U</v>
      </c>
      <c r="V108" s="192"/>
      <c r="W108" s="192" t="str">
        <f aca="false">W7</f>
        <v>U</v>
      </c>
      <c r="X108" s="190"/>
      <c r="Y108" s="192" t="str">
        <f aca="false">Y7</f>
        <v>U</v>
      </c>
      <c r="Z108" s="192"/>
      <c r="AA108" s="192" t="str">
        <f aca="false">AA7</f>
        <v>J</v>
      </c>
      <c r="AB108" s="190"/>
      <c r="AC108" s="191" t="str">
        <f aca="false">AC7</f>
        <v>U</v>
      </c>
      <c r="AD108" s="192"/>
      <c r="AE108" s="192" t="str">
        <f aca="false">AE7</f>
        <v>U</v>
      </c>
      <c r="AF108" s="190"/>
      <c r="AG108" s="192" t="str">
        <f aca="false">AG7</f>
        <v>U</v>
      </c>
      <c r="AH108" s="190"/>
      <c r="AI108" s="192" t="str">
        <f aca="false">AI7</f>
        <v>J</v>
      </c>
      <c r="AJ108" s="190"/>
      <c r="AK108" s="191" t="str">
        <f aca="false">AK7</f>
        <v>U</v>
      </c>
      <c r="AL108" s="192"/>
      <c r="AM108" s="192" t="str">
        <f aca="false">AM7</f>
        <v>U</v>
      </c>
      <c r="AN108" s="190"/>
      <c r="AO108" s="192" t="str">
        <f aca="false">AO7</f>
        <v>U</v>
      </c>
      <c r="AP108" s="190"/>
      <c r="AQ108" s="192" t="str">
        <f aca="false">AQ7</f>
        <v>J</v>
      </c>
      <c r="AR108" s="190"/>
      <c r="AS108" s="191" t="str">
        <f aca="false">AS7</f>
        <v>U</v>
      </c>
      <c r="AT108" s="192"/>
      <c r="AU108" s="192" t="str">
        <f aca="false">AU7</f>
        <v>U</v>
      </c>
      <c r="AV108" s="190"/>
      <c r="AW108" s="192" t="str">
        <f aca="false">AW7</f>
        <v>J</v>
      </c>
      <c r="AX108" s="190"/>
      <c r="AY108" s="192" t="str">
        <f aca="false">AY7</f>
        <v>J</v>
      </c>
      <c r="AZ108" s="190"/>
      <c r="BA108" s="191" t="str">
        <f aca="false">BA7</f>
        <v>B</v>
      </c>
      <c r="BB108" s="195"/>
      <c r="BC108" s="158"/>
    </row>
    <row r="109" customFormat="false" ht="12.75" hidden="false" customHeight="false" outlineLevel="0" collapsed="false">
      <c r="A109" s="187" t="str">
        <f aca="false">A8</f>
        <v>10053-005 </v>
      </c>
      <c r="B109" s="158" t="s">
        <v>170</v>
      </c>
      <c r="C109" s="189" t="s">
        <v>40</v>
      </c>
      <c r="D109" s="188" t="str">
        <f aca="false">D8</f>
        <v>&lt;</v>
      </c>
      <c r="E109" s="187" t="n">
        <f aca="false">E8/$BB8</f>
        <v>0.0789733464955578</v>
      </c>
      <c r="F109" s="189" t="str">
        <f aca="false">F8</f>
        <v/>
      </c>
      <c r="G109" s="158" t="n">
        <f aca="false">G8/$BB8</f>
        <v>0.315893385982231</v>
      </c>
      <c r="H109" s="188" t="str">
        <f aca="false">H8</f>
        <v/>
      </c>
      <c r="I109" s="187" t="n">
        <f aca="false">I8/$BB8</f>
        <v>0.0789733464955578</v>
      </c>
      <c r="J109" s="189" t="str">
        <f aca="false">J8</f>
        <v/>
      </c>
      <c r="K109" s="158" t="n">
        <f aca="false">K8/$BB8</f>
        <v>0.750246791707799</v>
      </c>
      <c r="L109" s="188" t="str">
        <f aca="false">L8</f>
        <v>&lt;</v>
      </c>
      <c r="M109" s="187" t="n">
        <f aca="false">M8/$BB8</f>
        <v>0.0193484698914117</v>
      </c>
      <c r="N109" s="189" t="str">
        <f aca="false">N8</f>
        <v/>
      </c>
      <c r="O109" s="158" t="n">
        <f aca="false">O8/$BB8</f>
        <v>0.0367226061204344</v>
      </c>
      <c r="P109" s="188" t="str">
        <f aca="false">P8</f>
        <v>&lt;</v>
      </c>
      <c r="Q109" s="187" t="n">
        <f aca="false">Q8/$BB8</f>
        <v>0.0272458045409674</v>
      </c>
      <c r="R109" s="189" t="str">
        <f aca="false">R8</f>
        <v/>
      </c>
      <c r="S109" s="158" t="n">
        <f aca="false">S8/$BB8</f>
        <v>0.35538005923001</v>
      </c>
      <c r="T109" s="188" t="str">
        <f aca="false">T8</f>
        <v>&lt;</v>
      </c>
      <c r="U109" s="187" t="n">
        <f aca="false">U8/$BB8</f>
        <v>0.0789733464955578</v>
      </c>
      <c r="V109" s="189" t="str">
        <f aca="false">V8</f>
        <v>&lt;</v>
      </c>
      <c r="W109" s="158" t="n">
        <f aca="false">W8/$BB8</f>
        <v>0.00592300098716683</v>
      </c>
      <c r="X109" s="188" t="str">
        <f aca="false">X8</f>
        <v/>
      </c>
      <c r="Y109" s="187" t="n">
        <f aca="false">Y8/$BB8</f>
        <v>0.020533070088845</v>
      </c>
      <c r="Z109" s="189" t="str">
        <f aca="false">Z8</f>
        <v>&lt;</v>
      </c>
      <c r="AA109" s="158" t="n">
        <f aca="false">AA8/$BB8</f>
        <v>0.0213228035538006</v>
      </c>
      <c r="AB109" s="188" t="str">
        <f aca="false">AB8</f>
        <v>&lt;</v>
      </c>
      <c r="AC109" s="187" t="n">
        <f aca="false">AC8/$BB8</f>
        <v>0.0138203356367226</v>
      </c>
      <c r="AD109" s="189" t="str">
        <f aca="false">AD8</f>
        <v>&lt;</v>
      </c>
      <c r="AE109" s="158" t="n">
        <f aca="false">AE8/$BB8</f>
        <v>0.0193484698914117</v>
      </c>
      <c r="AF109" s="188" t="str">
        <f aca="false">AF8</f>
        <v>&lt;</v>
      </c>
      <c r="AG109" s="187" t="n">
        <f aca="false">AG8/$BB8</f>
        <v>0.0157946692991116</v>
      </c>
      <c r="AH109" s="189" t="str">
        <f aca="false">AH8</f>
        <v>&lt;</v>
      </c>
      <c r="AI109" s="158" t="n">
        <f aca="false">AI8/$BB8</f>
        <v>0.0229022704837117</v>
      </c>
      <c r="AJ109" s="188" t="str">
        <f aca="false">AJ8</f>
        <v>&lt;</v>
      </c>
      <c r="AK109" s="187" t="n">
        <f aca="false">AK8/$BB8</f>
        <v>0.0221125370187562</v>
      </c>
      <c r="AL109" s="189" t="str">
        <f aca="false">AL8</f>
        <v>&lt;</v>
      </c>
      <c r="AM109" s="158" t="n">
        <f aca="false">AM8/$BB8</f>
        <v>0.0236920039486673</v>
      </c>
      <c r="AN109" s="188" t="str">
        <f aca="false">AN8</f>
        <v>&lt;</v>
      </c>
      <c r="AO109" s="187" t="n">
        <f aca="false">AO8/$BB8</f>
        <v>0.0165844027640671</v>
      </c>
      <c r="AP109" s="189" t="str">
        <f aca="false">AP8</f>
        <v>&lt;</v>
      </c>
      <c r="AQ109" s="158" t="n">
        <f aca="false">AQ8/$BB8</f>
        <v>0.0201382033563672</v>
      </c>
      <c r="AR109" s="188" t="str">
        <f aca="false">AR8</f>
        <v>&lt;</v>
      </c>
      <c r="AS109" s="187" t="n">
        <f aca="false">AS8/$BB8</f>
        <v>0.0256663376110563</v>
      </c>
      <c r="AT109" s="189" t="str">
        <f aca="false">AT8</f>
        <v>&lt;</v>
      </c>
      <c r="AU109" s="158" t="n">
        <f aca="false">AU8/$BB8</f>
        <v>0.0292201382033564</v>
      </c>
      <c r="AV109" s="189" t="str">
        <f aca="false">AV8</f>
        <v/>
      </c>
      <c r="AW109" s="187" t="n">
        <f aca="false">AW8/$BB8</f>
        <v>0.20533070088845</v>
      </c>
      <c r="AX109" s="189" t="str">
        <f aca="false">AX8</f>
        <v>&lt;</v>
      </c>
      <c r="AY109" s="158" t="n">
        <f aca="false">AY8/$BB8</f>
        <v>0.0347482724580454</v>
      </c>
      <c r="AZ109" s="188" t="str">
        <f aca="false">AZ8</f>
        <v/>
      </c>
      <c r="BA109" s="187" t="n">
        <f aca="false">BA8/$BB8</f>
        <v>0.631786771964462</v>
      </c>
      <c r="BB109" s="194"/>
      <c r="BC109" s="158"/>
    </row>
    <row r="110" s="196" customFormat="true" ht="13.5" hidden="false" customHeight="false" outlineLevel="0" collapsed="false">
      <c r="A110" s="187" t="str">
        <f aca="false">A9</f>
        <v>City of Pasadena- Vince Bayou</v>
      </c>
      <c r="B110" s="192"/>
      <c r="C110" s="192"/>
      <c r="D110" s="190"/>
      <c r="E110" s="191" t="str">
        <f aca="false">E9</f>
        <v>U</v>
      </c>
      <c r="F110" s="192"/>
      <c r="G110" s="192" t="n">
        <f aca="false">G9</f>
        <v>0</v>
      </c>
      <c r="H110" s="190"/>
      <c r="I110" s="192" t="str">
        <f aca="false">I9</f>
        <v>J</v>
      </c>
      <c r="J110" s="192"/>
      <c r="K110" s="192" t="n">
        <f aca="false">K9</f>
        <v>0</v>
      </c>
      <c r="L110" s="190"/>
      <c r="M110" s="191" t="str">
        <f aca="false">M9</f>
        <v>U</v>
      </c>
      <c r="N110" s="192"/>
      <c r="O110" s="192" t="str">
        <f aca="false">O9</f>
        <v>J</v>
      </c>
      <c r="P110" s="190"/>
      <c r="Q110" s="192" t="str">
        <f aca="false">Q9</f>
        <v>U</v>
      </c>
      <c r="R110" s="190"/>
      <c r="S110" s="192" t="str">
        <f aca="false">S9</f>
        <v>J</v>
      </c>
      <c r="T110" s="190"/>
      <c r="U110" s="191" t="str">
        <f aca="false">U9</f>
        <v>U</v>
      </c>
      <c r="V110" s="192"/>
      <c r="W110" s="192" t="str">
        <f aca="false">W9</f>
        <v>U</v>
      </c>
      <c r="X110" s="190"/>
      <c r="Y110" s="192" t="str">
        <f aca="false">Y9</f>
        <v>J</v>
      </c>
      <c r="Z110" s="192"/>
      <c r="AA110" s="192" t="str">
        <f aca="false">AA9</f>
        <v>U</v>
      </c>
      <c r="AB110" s="190"/>
      <c r="AC110" s="191" t="str">
        <f aca="false">AC9</f>
        <v>U</v>
      </c>
      <c r="AD110" s="192"/>
      <c r="AE110" s="192" t="str">
        <f aca="false">AE9</f>
        <v>U</v>
      </c>
      <c r="AF110" s="190"/>
      <c r="AG110" s="192" t="str">
        <f aca="false">AG9</f>
        <v>U</v>
      </c>
      <c r="AH110" s="190"/>
      <c r="AI110" s="192" t="str">
        <f aca="false">AI9</f>
        <v>U</v>
      </c>
      <c r="AJ110" s="190"/>
      <c r="AK110" s="191" t="str">
        <f aca="false">AK9</f>
        <v>U</v>
      </c>
      <c r="AL110" s="192"/>
      <c r="AM110" s="192" t="str">
        <f aca="false">AM9</f>
        <v>U</v>
      </c>
      <c r="AN110" s="190"/>
      <c r="AO110" s="192" t="str">
        <f aca="false">AO9</f>
        <v>U</v>
      </c>
      <c r="AP110" s="190"/>
      <c r="AQ110" s="192" t="str">
        <f aca="false">AQ9</f>
        <v>U</v>
      </c>
      <c r="AR110" s="190"/>
      <c r="AS110" s="191" t="str">
        <f aca="false">AS9</f>
        <v>U</v>
      </c>
      <c r="AT110" s="192"/>
      <c r="AU110" s="192" t="str">
        <f aca="false">AU9</f>
        <v>U</v>
      </c>
      <c r="AV110" s="190"/>
      <c r="AW110" s="192" t="str">
        <f aca="false">AW9</f>
        <v>J</v>
      </c>
      <c r="AX110" s="190"/>
      <c r="AY110" s="192" t="str">
        <f aca="false">AY9</f>
        <v>U</v>
      </c>
      <c r="AZ110" s="190"/>
      <c r="BA110" s="191" t="str">
        <f aca="false">BA9</f>
        <v>JB</v>
      </c>
      <c r="BB110" s="195"/>
      <c r="BC110" s="158"/>
    </row>
    <row r="111" customFormat="false" ht="12.75" hidden="false" customHeight="false" outlineLevel="0" collapsed="false">
      <c r="A111" s="187" t="str">
        <f aca="false">A10</f>
        <v>10053-003</v>
      </c>
      <c r="B111" s="158" t="s">
        <v>171</v>
      </c>
      <c r="C111" s="189" t="s">
        <v>40</v>
      </c>
      <c r="D111" s="188" t="str">
        <f aca="false">D10</f>
        <v/>
      </c>
      <c r="E111" s="187" t="n">
        <f aca="false">E10/$BB10</f>
        <v>0.135814740820203</v>
      </c>
      <c r="F111" s="189" t="str">
        <f aca="false">F10</f>
        <v/>
      </c>
      <c r="G111" s="158" t="n">
        <f aca="false">G10/$BB10</f>
        <v>0.110226456317846</v>
      </c>
      <c r="H111" s="188" t="str">
        <f aca="false">H10</f>
        <v/>
      </c>
      <c r="I111" s="187" t="n">
        <f aca="false">I10/$BB10</f>
        <v>0.0925114901239064</v>
      </c>
      <c r="J111" s="189" t="str">
        <f aca="false">J10</f>
        <v/>
      </c>
      <c r="K111" s="158" t="n">
        <f aca="false">K10/$BB10</f>
        <v>0.236199549252527</v>
      </c>
      <c r="L111" s="188" t="str">
        <f aca="false">L10</f>
        <v>&lt;</v>
      </c>
      <c r="M111" s="187" t="n">
        <f aca="false">M10/$BB10</f>
        <v>0.00846381718154888</v>
      </c>
      <c r="N111" s="189" t="str">
        <f aca="false">N10</f>
        <v/>
      </c>
      <c r="O111" s="158" t="n">
        <f aca="false">O10/$BB10</f>
        <v>0.0216516253481483</v>
      </c>
      <c r="P111" s="188" t="str">
        <f aca="false">P10</f>
        <v>&lt;</v>
      </c>
      <c r="Q111" s="187" t="n">
        <f aca="false">Q10/$BB10</f>
        <v>0.0137783070397307</v>
      </c>
      <c r="R111" s="189" t="str">
        <f aca="false">R10</f>
        <v/>
      </c>
      <c r="S111" s="158" t="n">
        <f aca="false">S10/$BB10</f>
        <v>0.163371354899664</v>
      </c>
      <c r="T111" s="188" t="str">
        <f aca="false">T10</f>
        <v>&lt;</v>
      </c>
      <c r="U111" s="187" t="n">
        <f aca="false">U10/$BB10</f>
        <v>0.0236199549252527</v>
      </c>
      <c r="V111" s="189" t="str">
        <f aca="false">V10</f>
        <v>&lt;</v>
      </c>
      <c r="W111" s="158" t="n">
        <f aca="false">W10/$BB10</f>
        <v>0.00905431605468019</v>
      </c>
      <c r="X111" s="188" t="str">
        <f aca="false">X10</f>
        <v>&lt;</v>
      </c>
      <c r="Y111" s="187" t="n">
        <f aca="false">Y10/$BB10</f>
        <v>0.0102353138009428</v>
      </c>
      <c r="Z111" s="189" t="str">
        <f aca="false">Z10</f>
        <v/>
      </c>
      <c r="AA111" s="158" t="n">
        <f aca="false">AA10/$BB10</f>
        <v>0.0169276343630978</v>
      </c>
      <c r="AB111" s="188" t="str">
        <f aca="false">AB10</f>
        <v/>
      </c>
      <c r="AC111" s="187" t="n">
        <f aca="false">AC10/$BB10</f>
        <v>0.0190927968979126</v>
      </c>
      <c r="AD111" s="189" t="str">
        <f aca="false">AD10</f>
        <v>&lt;</v>
      </c>
      <c r="AE111" s="158" t="n">
        <f aca="false">AE10/$BB10</f>
        <v>0.00846381718154888</v>
      </c>
      <c r="AF111" s="188" t="str">
        <f aca="false">AF10</f>
        <v>&lt;</v>
      </c>
      <c r="AG111" s="187" t="n">
        <f aca="false">AG10/$BB10</f>
        <v>0.00688915351986537</v>
      </c>
      <c r="AH111" s="189" t="str">
        <f aca="false">AH10</f>
        <v>&lt;</v>
      </c>
      <c r="AI111" s="158" t="n">
        <f aca="false">AI10/$BB10</f>
        <v>0.0100384808432324</v>
      </c>
      <c r="AJ111" s="188" t="str">
        <f aca="false">AJ10</f>
        <v>&lt;</v>
      </c>
      <c r="AK111" s="187" t="n">
        <f aca="false">AK10/$BB10</f>
        <v>0.00964481492781151</v>
      </c>
      <c r="AL111" s="189" t="str">
        <f aca="false">AL10</f>
        <v>&lt;</v>
      </c>
      <c r="AM111" s="158" t="n">
        <f aca="false">AM10/$BB10</f>
        <v>0.0125973092934681</v>
      </c>
      <c r="AN111" s="188" t="str">
        <f aca="false">AN10</f>
        <v>&lt;</v>
      </c>
      <c r="AO111" s="187" t="n">
        <f aca="false">AO10/$BB10</f>
        <v>0.00885748309696976</v>
      </c>
      <c r="AP111" s="189" t="str">
        <f aca="false">AP10</f>
        <v>&lt;</v>
      </c>
      <c r="AQ111" s="158" t="n">
        <f aca="false">AQ10/$BB10</f>
        <v>0.0108258126740741</v>
      </c>
      <c r="AR111" s="188" t="str">
        <f aca="false">AR10</f>
        <v>&lt;</v>
      </c>
      <c r="AS111" s="187" t="n">
        <f aca="false">AS10/$BB10</f>
        <v>0.012990975208889</v>
      </c>
      <c r="AT111" s="189" t="str">
        <f aca="false">AT10</f>
        <v>&lt;</v>
      </c>
      <c r="AU111" s="158" t="n">
        <f aca="false">AU10/$BB10</f>
        <v>0.0149593047859934</v>
      </c>
      <c r="AV111" s="189" t="str">
        <f aca="false">AV10</f>
        <v/>
      </c>
      <c r="AW111" s="187" t="n">
        <f aca="false">AW10/$BB10</f>
        <v>0.0925114901239064</v>
      </c>
      <c r="AX111" s="189" t="str">
        <f aca="false">AX10</f>
        <v/>
      </c>
      <c r="AY111" s="158" t="n">
        <f aca="false">AY10/$BB10</f>
        <v>0.0275566140794615</v>
      </c>
      <c r="AZ111" s="188" t="str">
        <f aca="false">AZ10</f>
        <v/>
      </c>
      <c r="BA111" s="187" t="n">
        <f aca="false">BA10/$BB10</f>
        <v>0.295249436565659</v>
      </c>
      <c r="BB111" s="194"/>
      <c r="BC111" s="158"/>
    </row>
    <row r="112" s="196" customFormat="true" ht="13.5" hidden="false" customHeight="false" outlineLevel="0" collapsed="false">
      <c r="A112" s="187" t="str">
        <f aca="false">A11</f>
        <v>Golden Acres</v>
      </c>
      <c r="B112" s="192"/>
      <c r="C112" s="192"/>
      <c r="D112" s="190"/>
      <c r="E112" s="191" t="n">
        <f aca="false">E11</f>
        <v>0</v>
      </c>
      <c r="F112" s="192"/>
      <c r="G112" s="192" t="n">
        <f aca="false">G11</f>
        <v>0</v>
      </c>
      <c r="H112" s="190"/>
      <c r="I112" s="192" t="str">
        <f aca="false">I11</f>
        <v>J</v>
      </c>
      <c r="J112" s="192"/>
      <c r="K112" s="192" t="n">
        <f aca="false">K11</f>
        <v>0</v>
      </c>
      <c r="L112" s="190"/>
      <c r="M112" s="191" t="str">
        <f aca="false">M11</f>
        <v>U</v>
      </c>
      <c r="N112" s="192"/>
      <c r="O112" s="192" t="str">
        <f aca="false">O11</f>
        <v>J</v>
      </c>
      <c r="P112" s="190"/>
      <c r="Q112" s="192" t="str">
        <f aca="false">Q11</f>
        <v>U</v>
      </c>
      <c r="R112" s="190"/>
      <c r="S112" s="192" t="str">
        <f aca="false">S11</f>
        <v>J</v>
      </c>
      <c r="T112" s="190"/>
      <c r="U112" s="191" t="str">
        <f aca="false">U11</f>
        <v>U</v>
      </c>
      <c r="V112" s="192"/>
      <c r="W112" s="192" t="str">
        <f aca="false">W11</f>
        <v>U</v>
      </c>
      <c r="X112" s="190"/>
      <c r="Y112" s="192" t="str">
        <f aca="false">Y11</f>
        <v>U</v>
      </c>
      <c r="Z112" s="192"/>
      <c r="AA112" s="192" t="str">
        <f aca="false">AA11</f>
        <v>J</v>
      </c>
      <c r="AB112" s="190"/>
      <c r="AC112" s="191" t="str">
        <f aca="false">AC11</f>
        <v>J</v>
      </c>
      <c r="AD112" s="192"/>
      <c r="AE112" s="192" t="str">
        <f aca="false">AE11</f>
        <v>U</v>
      </c>
      <c r="AF112" s="190"/>
      <c r="AG112" s="192" t="str">
        <f aca="false">AG11</f>
        <v>U</v>
      </c>
      <c r="AH112" s="190"/>
      <c r="AI112" s="192" t="str">
        <f aca="false">AI11</f>
        <v>U</v>
      </c>
      <c r="AJ112" s="190"/>
      <c r="AK112" s="191" t="str">
        <f aca="false">AK11</f>
        <v>U</v>
      </c>
      <c r="AL112" s="192"/>
      <c r="AM112" s="192" t="str">
        <f aca="false">AM11</f>
        <v>U</v>
      </c>
      <c r="AN112" s="190"/>
      <c r="AO112" s="192" t="str">
        <f aca="false">AO11</f>
        <v>U</v>
      </c>
      <c r="AP112" s="190"/>
      <c r="AQ112" s="192" t="str">
        <f aca="false">AQ11</f>
        <v>U</v>
      </c>
      <c r="AR112" s="190"/>
      <c r="AS112" s="191" t="str">
        <f aca="false">AS11</f>
        <v>U</v>
      </c>
      <c r="AT112" s="192"/>
      <c r="AU112" s="192" t="str">
        <f aca="false">AU11</f>
        <v>U</v>
      </c>
      <c r="AV112" s="190"/>
      <c r="AW112" s="192" t="str">
        <f aca="false">AW11</f>
        <v>J</v>
      </c>
      <c r="AX112" s="190"/>
      <c r="AY112" s="192" t="str">
        <f aca="false">AY11</f>
        <v>J</v>
      </c>
      <c r="AZ112" s="190"/>
      <c r="BA112" s="191" t="str">
        <f aca="false">BA11</f>
        <v>JB</v>
      </c>
      <c r="BB112" s="195"/>
      <c r="BC112" s="158"/>
    </row>
    <row r="113" customFormat="false" ht="12.75" hidden="false" customHeight="false" outlineLevel="0" collapsed="false">
      <c r="A113" s="187" t="str">
        <f aca="false">A12</f>
        <v>00749-001  </v>
      </c>
      <c r="B113" s="158" t="s">
        <v>172</v>
      </c>
      <c r="C113" s="189" t="s">
        <v>40</v>
      </c>
      <c r="D113" s="188" t="str">
        <f aca="false">D12</f>
        <v/>
      </c>
      <c r="E113" s="187" t="n">
        <f aca="false">E12/$BB12</f>
        <v>0.585708707536119</v>
      </c>
      <c r="F113" s="189" t="str">
        <f aca="false">F12</f>
        <v/>
      </c>
      <c r="G113" s="158" t="n">
        <f aca="false">G12/$BB12</f>
        <v>0.00819992190550566</v>
      </c>
      <c r="H113" s="188" t="str">
        <f aca="false">H12</f>
        <v/>
      </c>
      <c r="I113" s="187" t="n">
        <f aca="false">I12/$BB12</f>
        <v>0.128855915657946</v>
      </c>
      <c r="J113" s="189" t="str">
        <f aca="false">J12</f>
        <v/>
      </c>
      <c r="K113" s="158" t="n">
        <f aca="false">K12/$BB12</f>
        <v>0.0113237016790316</v>
      </c>
      <c r="L113" s="188" t="str">
        <f aca="false">L12</f>
        <v/>
      </c>
      <c r="M113" s="187" t="n">
        <f aca="false">M12/$BB12</f>
        <v>0.093713393205779</v>
      </c>
      <c r="N113" s="189" t="str">
        <f aca="false">N12</f>
        <v/>
      </c>
      <c r="O113" s="158" t="n">
        <f aca="false">O12/$BB12</f>
        <v>0.0312377977352597</v>
      </c>
      <c r="P113" s="188" t="str">
        <f aca="false">P12</f>
        <v/>
      </c>
      <c r="Q113" s="187" t="n">
        <f aca="false">Q12/$BB12</f>
        <v>0.191331511128465</v>
      </c>
      <c r="R113" s="189" t="str">
        <f aca="false">R12</f>
        <v/>
      </c>
      <c r="S113" s="158" t="n">
        <f aca="false">S12/$BB12</f>
        <v>0.113237016790316</v>
      </c>
      <c r="T113" s="188" t="str">
        <f aca="false">T12</f>
        <v/>
      </c>
      <c r="U113" s="187" t="n">
        <f aca="false">U12/$BB12</f>
        <v>0.21475985942991</v>
      </c>
      <c r="V113" s="189" t="str">
        <f aca="false">V12</f>
        <v>&lt;</v>
      </c>
      <c r="W113" s="158" t="n">
        <f aca="false">W12/$BB12</f>
        <v>0.0160093713393206</v>
      </c>
      <c r="X113" s="188" t="str">
        <f aca="false">X12</f>
        <v>&lt;</v>
      </c>
      <c r="Y113" s="187" t="n">
        <f aca="false">Y12/$BB12</f>
        <v>0.0300663803201874</v>
      </c>
      <c r="Z113" s="189" t="str">
        <f aca="false">Z12</f>
        <v/>
      </c>
      <c r="AA113" s="158" t="n">
        <f aca="false">AA12/$BB12</f>
        <v>0.0335806325654041</v>
      </c>
      <c r="AB113" s="188" t="str">
        <f aca="false">AB12</f>
        <v/>
      </c>
      <c r="AC113" s="187" t="n">
        <f aca="false">AC12/$BB12</f>
        <v>0.0113237016790316</v>
      </c>
      <c r="AD113" s="189" t="str">
        <f aca="false">AD12</f>
        <v/>
      </c>
      <c r="AE113" s="158" t="n">
        <f aca="false">AE12/$BB12</f>
        <v>0.0238188207731355</v>
      </c>
      <c r="AF113" s="188" t="str">
        <f aca="false">AF12</f>
        <v/>
      </c>
      <c r="AG113" s="187" t="n">
        <f aca="false">AG12/$BB12</f>
        <v>0.0253807106598985</v>
      </c>
      <c r="AH113" s="189" t="str">
        <f aca="false">AH12</f>
        <v/>
      </c>
      <c r="AI113" s="158" t="n">
        <f aca="false">AI12/$BB12</f>
        <v>0.0226474033580633</v>
      </c>
      <c r="AJ113" s="188" t="str">
        <f aca="false">AJ12</f>
        <v/>
      </c>
      <c r="AK113" s="187" t="n">
        <f aca="false">AK12/$BB12</f>
        <v>0.0210855134713003</v>
      </c>
      <c r="AL113" s="189" t="str">
        <f aca="false">AL12</f>
        <v>&lt;</v>
      </c>
      <c r="AM113" s="158" t="n">
        <f aca="false">AM12/$BB12</f>
        <v>0.0136665365091761</v>
      </c>
      <c r="AN113" s="188" t="str">
        <f aca="false">AN12</f>
        <v/>
      </c>
      <c r="AO113" s="187" t="n">
        <f aca="false">AO12/$BB12</f>
        <v>0.00976181179226864</v>
      </c>
      <c r="AP113" s="189" t="str">
        <f aca="false">AP12</f>
        <v/>
      </c>
      <c r="AQ113" s="158" t="n">
        <f aca="false">AQ12/$BB12</f>
        <v>0.00819992190550566</v>
      </c>
      <c r="AR113" s="188" t="str">
        <f aca="false">AR12</f>
        <v/>
      </c>
      <c r="AS113" s="187" t="n">
        <f aca="false">AS12/$BB12</f>
        <v>0.179617336977743</v>
      </c>
      <c r="AT113" s="189" t="str">
        <f aca="false">AT12</f>
        <v>&lt;</v>
      </c>
      <c r="AU113" s="158" t="n">
        <f aca="false">AU12/$BB12</f>
        <v>0.0175712612260836</v>
      </c>
      <c r="AV113" s="189" t="str">
        <f aca="false">AV12</f>
        <v/>
      </c>
      <c r="AW113" s="187" t="n">
        <f aca="false">AW12/$BB12</f>
        <v>0.0585708707536119</v>
      </c>
      <c r="AX113" s="189" t="str">
        <f aca="false">AX12</f>
        <v/>
      </c>
      <c r="AY113" s="158" t="n">
        <f aca="false">AY12/$BB12</f>
        <v>12.1046466224131</v>
      </c>
      <c r="AZ113" s="188" t="str">
        <f aca="false">AZ12</f>
        <v/>
      </c>
      <c r="BA113" s="187" t="n">
        <f aca="false">BA12/$BB12</f>
        <v>0.468566966028895</v>
      </c>
      <c r="BB113" s="194"/>
      <c r="BC113" s="158"/>
    </row>
    <row r="114" s="196" customFormat="true" ht="13.5" hidden="false" customHeight="false" outlineLevel="0" collapsed="false">
      <c r="A114" s="187" t="str">
        <f aca="false">A13</f>
        <v>GB Biosciences</v>
      </c>
      <c r="B114" s="192"/>
      <c r="C114" s="192"/>
      <c r="D114" s="190"/>
      <c r="E114" s="191" t="str">
        <f aca="false">E13</f>
        <v>B</v>
      </c>
      <c r="F114" s="192"/>
      <c r="G114" s="192" t="str">
        <f aca="false">G13</f>
        <v>J</v>
      </c>
      <c r="H114" s="190"/>
      <c r="I114" s="192" t="str">
        <f aca="false">I13</f>
        <v>JB</v>
      </c>
      <c r="J114" s="192"/>
      <c r="K114" s="192" t="str">
        <f aca="false">K13</f>
        <v>J</v>
      </c>
      <c r="L114" s="190"/>
      <c r="M114" s="191" t="str">
        <f aca="false">M13</f>
        <v>JB</v>
      </c>
      <c r="N114" s="192"/>
      <c r="O114" s="192" t="str">
        <f aca="false">O13</f>
        <v>J</v>
      </c>
      <c r="P114" s="190"/>
      <c r="Q114" s="192" t="str">
        <f aca="false">Q13</f>
        <v>J</v>
      </c>
      <c r="R114" s="190"/>
      <c r="S114" s="192" t="str">
        <f aca="false">S13</f>
        <v>JB</v>
      </c>
      <c r="T114" s="190"/>
      <c r="U114" s="191" t="str">
        <f aca="false">U13</f>
        <v>JB</v>
      </c>
      <c r="V114" s="192"/>
      <c r="W114" s="192" t="str">
        <f aca="false">W13</f>
        <v>U</v>
      </c>
      <c r="X114" s="190"/>
      <c r="Y114" s="192" t="str">
        <f aca="false">Y13</f>
        <v>U</v>
      </c>
      <c r="Z114" s="192"/>
      <c r="AA114" s="192" t="str">
        <f aca="false">AA13</f>
        <v>JB</v>
      </c>
      <c r="AB114" s="190"/>
      <c r="AC114" s="191" t="str">
        <f aca="false">AC13</f>
        <v>J</v>
      </c>
      <c r="AD114" s="192"/>
      <c r="AE114" s="192" t="str">
        <f aca="false">AE13</f>
        <v>JB</v>
      </c>
      <c r="AF114" s="190"/>
      <c r="AG114" s="192" t="str">
        <f aca="false">AG13</f>
        <v>J</v>
      </c>
      <c r="AH114" s="190"/>
      <c r="AI114" s="192" t="str">
        <f aca="false">AI13</f>
        <v>J</v>
      </c>
      <c r="AJ114" s="190"/>
      <c r="AK114" s="191" t="str">
        <f aca="false">AK13</f>
        <v>JB</v>
      </c>
      <c r="AL114" s="192"/>
      <c r="AM114" s="192" t="str">
        <f aca="false">AM13</f>
        <v>U</v>
      </c>
      <c r="AN114" s="190"/>
      <c r="AO114" s="192" t="str">
        <f aca="false">AO13</f>
        <v>J</v>
      </c>
      <c r="AP114" s="190"/>
      <c r="AQ114" s="192" t="str">
        <f aca="false">AQ13</f>
        <v>J</v>
      </c>
      <c r="AR114" s="190"/>
      <c r="AS114" s="191" t="str">
        <f aca="false">AS13</f>
        <v>J</v>
      </c>
      <c r="AT114" s="192"/>
      <c r="AU114" s="192" t="str">
        <f aca="false">AU13</f>
        <v>U</v>
      </c>
      <c r="AV114" s="190"/>
      <c r="AW114" s="192" t="str">
        <f aca="false">AW13</f>
        <v>JB</v>
      </c>
      <c r="AX114" s="190"/>
      <c r="AY114" s="192" t="str">
        <f aca="false">AY13</f>
        <v>B</v>
      </c>
      <c r="AZ114" s="190"/>
      <c r="BA114" s="191" t="str">
        <f aca="false">BA13</f>
        <v>JB</v>
      </c>
      <c r="BB114" s="195"/>
      <c r="BC114" s="158"/>
    </row>
    <row r="115" customFormat="false" ht="12.75" hidden="false" customHeight="false" outlineLevel="0" collapsed="false">
      <c r="A115" s="187" t="str">
        <f aca="false">A14</f>
        <v>0010495-002 </v>
      </c>
      <c r="B115" s="158" t="s">
        <v>173</v>
      </c>
      <c r="C115" s="189" t="s">
        <v>40</v>
      </c>
      <c r="D115" s="188" t="str">
        <f aca="false">D14</f>
        <v/>
      </c>
      <c r="E115" s="187" t="n">
        <f aca="false">E14/$BB14</f>
        <v>0.0674415836870711</v>
      </c>
      <c r="F115" s="189" t="str">
        <f aca="false">F14</f>
        <v/>
      </c>
      <c r="G115" s="158" t="n">
        <f aca="false">G14/$BB14</f>
        <v>1.58686079263697</v>
      </c>
      <c r="H115" s="188" t="str">
        <f aca="false">H14</f>
        <v/>
      </c>
      <c r="I115" s="187" t="n">
        <f aca="false">I14/$BB14</f>
        <v>0.0793430396318483</v>
      </c>
      <c r="J115" s="189" t="str">
        <f aca="false">J14</f>
        <v/>
      </c>
      <c r="K115" s="158" t="n">
        <f aca="false">K14/$BB14</f>
        <v>8.92609195858293</v>
      </c>
      <c r="L115" s="188" t="str">
        <f aca="false">L14</f>
        <v/>
      </c>
      <c r="M115" s="187" t="n">
        <f aca="false">M14/$BB14</f>
        <v>0.0238029118895545</v>
      </c>
      <c r="N115" s="189" t="str">
        <f aca="false">N14</f>
        <v/>
      </c>
      <c r="O115" s="158" t="n">
        <f aca="false">O14/$BB14</f>
        <v>0.170587535208474</v>
      </c>
      <c r="P115" s="188" t="str">
        <f aca="false">P14</f>
        <v>&lt;</v>
      </c>
      <c r="Q115" s="187" t="n">
        <f aca="false">Q14/$BB14</f>
        <v>0.0176538263180862</v>
      </c>
      <c r="R115" s="189" t="str">
        <f aca="false">R14</f>
        <v/>
      </c>
      <c r="S115" s="158" t="n">
        <f aca="false">S14/$BB14</f>
        <v>0.357043678343317</v>
      </c>
      <c r="T115" s="188" t="str">
        <f aca="false">T14</f>
        <v>&lt;</v>
      </c>
      <c r="U115" s="187" t="n">
        <f aca="false">U14/$BB14</f>
        <v>0.0198357599079621</v>
      </c>
      <c r="V115" s="189" t="str">
        <f aca="false">V14</f>
        <v>&lt;</v>
      </c>
      <c r="W115" s="158" t="n">
        <f aca="false">W14/$BB14</f>
        <v>0.00733923116594597</v>
      </c>
      <c r="X115" s="188" t="str">
        <f aca="false">X14</f>
        <v/>
      </c>
      <c r="Y115" s="187" t="n">
        <f aca="false">Y14/$BB14</f>
        <v>0.00932280715674218</v>
      </c>
      <c r="Z115" s="189" t="str">
        <f aca="false">Z14</f>
        <v/>
      </c>
      <c r="AA115" s="158" t="n">
        <f aca="false">AA14/$BB14</f>
        <v>0.0150751775300512</v>
      </c>
      <c r="AB115" s="188" t="str">
        <f aca="false">AB14</f>
        <v>&lt;</v>
      </c>
      <c r="AC115" s="187" t="n">
        <f aca="false">AC14/$BB14</f>
        <v>0.0140833895346531</v>
      </c>
      <c r="AD115" s="189" t="str">
        <f aca="false">AD14</f>
        <v/>
      </c>
      <c r="AE115" s="158" t="n">
        <f aca="false">AE14/$BB14</f>
        <v>0.00872773435950331</v>
      </c>
      <c r="AF115" s="188" t="str">
        <f aca="false">AF14</f>
        <v>&lt;</v>
      </c>
      <c r="AG115" s="187" t="n">
        <f aca="false">AG14/$BB14</f>
        <v>0.00555401277422938</v>
      </c>
      <c r="AH115" s="189" t="str">
        <f aca="false">AH14</f>
        <v/>
      </c>
      <c r="AI115" s="158" t="n">
        <f aca="false">AI14/$BB14</f>
        <v>0.00813266156226445</v>
      </c>
      <c r="AJ115" s="188" t="str">
        <f aca="false">AJ14</f>
        <v/>
      </c>
      <c r="AK115" s="187" t="n">
        <f aca="false">AK14/$BB14</f>
        <v>0.00833101916134407</v>
      </c>
      <c r="AL115" s="189" t="str">
        <f aca="false">AL14</f>
        <v/>
      </c>
      <c r="AM115" s="158" t="n">
        <f aca="false">AM14/$BB14</f>
        <v>0.00515729757607014</v>
      </c>
      <c r="AN115" s="188" t="str">
        <f aca="false">AN14</f>
        <v/>
      </c>
      <c r="AO115" s="187" t="n">
        <f aca="false">AO14/$BB14</f>
        <v>0.0257864878803507</v>
      </c>
      <c r="AP115" s="189" t="str">
        <f aca="false">AP14</f>
        <v/>
      </c>
      <c r="AQ115" s="158" t="n">
        <f aca="false">AQ14/$BB14</f>
        <v>0.0120998135438569</v>
      </c>
      <c r="AR115" s="188" t="str">
        <f aca="false">AR14</f>
        <v>&lt;</v>
      </c>
      <c r="AS115" s="187" t="n">
        <f aca="false">AS14/$BB14</f>
        <v>0.0164636807236085</v>
      </c>
      <c r="AT115" s="189" t="str">
        <f aca="false">AT14</f>
        <v>&lt;</v>
      </c>
      <c r="AU115" s="158" t="n">
        <f aca="false">AU14/$BB14</f>
        <v>0.00714087356686635</v>
      </c>
      <c r="AV115" s="189" t="str">
        <f aca="false">AV14</f>
        <v/>
      </c>
      <c r="AW115" s="187" t="n">
        <f aca="false">AW14/$BB14</f>
        <v>0.192406871107232</v>
      </c>
      <c r="AX115" s="189" t="str">
        <f aca="false">AX14</f>
        <v/>
      </c>
      <c r="AY115" s="158" t="n">
        <f aca="false">AY14/$BB14</f>
        <v>0.128932439401753</v>
      </c>
      <c r="AZ115" s="188" t="str">
        <f aca="false">AZ14</f>
        <v/>
      </c>
      <c r="BA115" s="187" t="n">
        <f aca="false">BA14/$BB14</f>
        <v>1.28932439401753</v>
      </c>
      <c r="BB115" s="194"/>
      <c r="BC115" s="158"/>
    </row>
    <row r="116" s="196" customFormat="true" ht="13.5" hidden="false" customHeight="false" outlineLevel="0" collapsed="false">
      <c r="A116" s="187" t="str">
        <f aca="false">A15</f>
        <v>Simms North Outfall 1</v>
      </c>
      <c r="B116" s="192"/>
      <c r="C116" s="192"/>
      <c r="D116" s="190"/>
      <c r="E116" s="191" t="str">
        <f aca="false">E15</f>
        <v>B</v>
      </c>
      <c r="F116" s="192"/>
      <c r="G116" s="192" t="n">
        <f aca="false">G15</f>
        <v>0</v>
      </c>
      <c r="H116" s="190"/>
      <c r="I116" s="192" t="str">
        <f aca="false">I15</f>
        <v>JB</v>
      </c>
      <c r="J116" s="192"/>
      <c r="K116" s="192" t="n">
        <f aca="false">K15</f>
        <v>0</v>
      </c>
      <c r="L116" s="190"/>
      <c r="M116" s="191" t="str">
        <f aca="false">M15</f>
        <v>JB</v>
      </c>
      <c r="N116" s="192"/>
      <c r="O116" s="192" t="str">
        <f aca="false">O15</f>
        <v>J</v>
      </c>
      <c r="P116" s="190"/>
      <c r="Q116" s="192" t="str">
        <f aca="false">Q15</f>
        <v>U</v>
      </c>
      <c r="R116" s="190"/>
      <c r="S116" s="192" t="str">
        <f aca="false">S15</f>
        <v>B</v>
      </c>
      <c r="T116" s="190"/>
      <c r="U116" s="191" t="str">
        <f aca="false">U15</f>
        <v>U</v>
      </c>
      <c r="V116" s="192"/>
      <c r="W116" s="192" t="str">
        <f aca="false">W15</f>
        <v>U</v>
      </c>
      <c r="X116" s="190"/>
      <c r="Y116" s="192" t="str">
        <f aca="false">Y15</f>
        <v>JB</v>
      </c>
      <c r="Z116" s="192"/>
      <c r="AA116" s="192" t="str">
        <f aca="false">AA15</f>
        <v>JB</v>
      </c>
      <c r="AB116" s="190"/>
      <c r="AC116" s="191" t="str">
        <f aca="false">AC15</f>
        <v>U</v>
      </c>
      <c r="AD116" s="192"/>
      <c r="AE116" s="192" t="str">
        <f aca="false">AE15</f>
        <v>JB</v>
      </c>
      <c r="AF116" s="190"/>
      <c r="AG116" s="192" t="str">
        <f aca="false">AG15</f>
        <v>U</v>
      </c>
      <c r="AH116" s="190"/>
      <c r="AI116" s="192" t="str">
        <f aca="false">AI15</f>
        <v>J</v>
      </c>
      <c r="AJ116" s="190"/>
      <c r="AK116" s="191" t="str">
        <f aca="false">AK15</f>
        <v>JB</v>
      </c>
      <c r="AL116" s="192"/>
      <c r="AM116" s="192" t="str">
        <f aca="false">AM15</f>
        <v>J</v>
      </c>
      <c r="AN116" s="190"/>
      <c r="AO116" s="192" t="str">
        <f aca="false">AO15</f>
        <v>J</v>
      </c>
      <c r="AP116" s="190"/>
      <c r="AQ116" s="192" t="str">
        <f aca="false">AQ15</f>
        <v>J</v>
      </c>
      <c r="AR116" s="190"/>
      <c r="AS116" s="191" t="str">
        <f aca="false">AS15</f>
        <v>U</v>
      </c>
      <c r="AT116" s="192"/>
      <c r="AU116" s="192" t="str">
        <f aca="false">AU15</f>
        <v>U</v>
      </c>
      <c r="AV116" s="190"/>
      <c r="AW116" s="192" t="str">
        <f aca="false">AW15</f>
        <v>JB</v>
      </c>
      <c r="AX116" s="190"/>
      <c r="AY116" s="192" t="str">
        <f aca="false">AY15</f>
        <v>JB</v>
      </c>
      <c r="AZ116" s="190"/>
      <c r="BA116" s="191" t="str">
        <f aca="false">BA15</f>
        <v>B</v>
      </c>
      <c r="BB116" s="195"/>
      <c r="BC116" s="158"/>
    </row>
    <row r="117" customFormat="false" ht="12.75" hidden="false" customHeight="false" outlineLevel="0" collapsed="false">
      <c r="A117" s="187" t="str">
        <f aca="false">A16</f>
        <v>0010495-002  (2 of 2 in series)</v>
      </c>
      <c r="B117" s="158" t="s">
        <v>174</v>
      </c>
      <c r="C117" s="189" t="s">
        <v>40</v>
      </c>
      <c r="D117" s="188" t="str">
        <f aca="false">D16</f>
        <v/>
      </c>
      <c r="E117" s="187" t="n">
        <f aca="false">E16/$BB16</f>
        <v>0.0150751775300512</v>
      </c>
      <c r="F117" s="189" t="str">
        <f aca="false">F16</f>
        <v/>
      </c>
      <c r="G117" s="158" t="n">
        <f aca="false">G16/$BB16</f>
        <v>0.0218193358987583</v>
      </c>
      <c r="H117" s="188" t="str">
        <f aca="false">H16</f>
        <v/>
      </c>
      <c r="I117" s="187" t="n">
        <f aca="false">I16/$BB16</f>
        <v>0.0436386717975166</v>
      </c>
      <c r="J117" s="189" t="str">
        <f aca="false">J16</f>
        <v/>
      </c>
      <c r="K117" s="158" t="n">
        <f aca="false">K16/$BB16</f>
        <v>0.0337207918435355</v>
      </c>
      <c r="L117" s="188" t="str">
        <f aca="false">L16</f>
        <v/>
      </c>
      <c r="M117" s="187" t="n">
        <f aca="false">M16/$BB16</f>
        <v>0.0198357599079621</v>
      </c>
      <c r="N117" s="189" t="str">
        <f aca="false">N16</f>
        <v/>
      </c>
      <c r="O117" s="158" t="n">
        <f aca="false">O16/$BB16</f>
        <v>0.0150751775300512</v>
      </c>
      <c r="P117" s="188" t="str">
        <f aca="false">P16</f>
        <v>&lt;</v>
      </c>
      <c r="Q117" s="187" t="n">
        <f aca="false">Q16/$BB16</f>
        <v>0.0456222477883128</v>
      </c>
      <c r="R117" s="189" t="str">
        <f aca="false">R16</f>
        <v/>
      </c>
      <c r="S117" s="158" t="n">
        <f aca="false">S16/$BB16</f>
        <v>0.05752370373309</v>
      </c>
      <c r="T117" s="188" t="str">
        <f aca="false">T16</f>
        <v/>
      </c>
      <c r="U117" s="187" t="n">
        <f aca="false">U16/$BB16</f>
        <v>0.0150751775300512</v>
      </c>
      <c r="V117" s="189" t="str">
        <f aca="false">V16</f>
        <v>&lt;</v>
      </c>
      <c r="W117" s="158" t="n">
        <f aca="false">W16/$BB16</f>
        <v>0.0047605823779109</v>
      </c>
      <c r="X117" s="188" t="str">
        <f aca="false">X16</f>
        <v/>
      </c>
      <c r="Y117" s="187" t="n">
        <f aca="false">Y16/$BB16</f>
        <v>0.00932280715674218</v>
      </c>
      <c r="Z117" s="189" t="str">
        <f aca="false">Z16</f>
        <v/>
      </c>
      <c r="AA117" s="158" t="n">
        <f aca="false">AA16/$BB16</f>
        <v>0.0132899591383346</v>
      </c>
      <c r="AB117" s="188" t="str">
        <f aca="false">AB16</f>
        <v/>
      </c>
      <c r="AC117" s="187" t="n">
        <f aca="false">AC16/$BB16</f>
        <v>0.00813266156226445</v>
      </c>
      <c r="AD117" s="189" t="str">
        <f aca="false">AD16</f>
        <v/>
      </c>
      <c r="AE117" s="158" t="n">
        <f aca="false">AE16/$BB16</f>
        <v>0.00793430396318483</v>
      </c>
      <c r="AF117" s="188" t="str">
        <f aca="false">AF16</f>
        <v/>
      </c>
      <c r="AG117" s="187" t="n">
        <f aca="false">AG16/$BB16</f>
        <v>0.00694251596778673</v>
      </c>
      <c r="AH117" s="189" t="str">
        <f aca="false">AH16</f>
        <v>&lt;</v>
      </c>
      <c r="AI117" s="158" t="n">
        <f aca="false">AI16/$BB16</f>
        <v>0.00654580076962748</v>
      </c>
      <c r="AJ117" s="188" t="str">
        <f aca="false">AJ16</f>
        <v>&lt;</v>
      </c>
      <c r="AK117" s="187" t="n">
        <f aca="false">AK16/$BB16</f>
        <v>0.00813266156226445</v>
      </c>
      <c r="AL117" s="189" t="str">
        <f aca="false">AL16</f>
        <v>&lt;</v>
      </c>
      <c r="AM117" s="158" t="n">
        <f aca="false">AM16/$BB16</f>
        <v>0.00535565517514976</v>
      </c>
      <c r="AN117" s="188" t="str">
        <f aca="false">AN16</f>
        <v>&lt;</v>
      </c>
      <c r="AO117" s="187" t="n">
        <f aca="false">AO16/$BB16</f>
        <v>0.005752370373309</v>
      </c>
      <c r="AP117" s="189" t="str">
        <f aca="false">AP16</f>
        <v/>
      </c>
      <c r="AQ117" s="158" t="n">
        <f aca="false">AQ16/$BB16</f>
        <v>0.00694251596778673</v>
      </c>
      <c r="AR117" s="188" t="str">
        <f aca="false">AR16</f>
        <v>&lt;</v>
      </c>
      <c r="AS117" s="187" t="n">
        <f aca="false">AS16/$BB16</f>
        <v>0.0144801047328123</v>
      </c>
      <c r="AT117" s="189" t="str">
        <f aca="false">AT16</f>
        <v>&lt;</v>
      </c>
      <c r="AU117" s="158" t="n">
        <f aca="false">AU16/$BB16</f>
        <v>0.00793430396318483</v>
      </c>
      <c r="AV117" s="189" t="str">
        <f aca="false">AV16</f>
        <v>&lt;</v>
      </c>
      <c r="AW117" s="187" t="n">
        <f aca="false">AW16/$BB16</f>
        <v>0.0495893997699052</v>
      </c>
      <c r="AX117" s="189" t="str">
        <f aca="false">AX16</f>
        <v/>
      </c>
      <c r="AY117" s="158" t="n">
        <f aca="false">AY16/$BB16</f>
        <v>0.047605823779109</v>
      </c>
      <c r="AZ117" s="188" t="str">
        <f aca="false">AZ16</f>
        <v/>
      </c>
      <c r="BA117" s="187" t="n">
        <f aca="false">BA16/$BB16</f>
        <v>0.376879438251279</v>
      </c>
      <c r="BB117" s="194"/>
      <c r="BC117" s="158"/>
    </row>
    <row r="118" s="196" customFormat="true" ht="13.5" hidden="false" customHeight="false" outlineLevel="0" collapsed="false">
      <c r="A118" s="187" t="str">
        <f aca="false">A17</f>
        <v>Simms North Outfall 1</v>
      </c>
      <c r="B118" s="192"/>
      <c r="C118" s="192"/>
      <c r="D118" s="190"/>
      <c r="E118" s="191" t="str">
        <f aca="false">E17</f>
        <v>JB</v>
      </c>
      <c r="F118" s="192"/>
      <c r="G118" s="192" t="str">
        <f aca="false">G17</f>
        <v>J</v>
      </c>
      <c r="H118" s="190"/>
      <c r="I118" s="192" t="str">
        <f aca="false">I17</f>
        <v>JB</v>
      </c>
      <c r="J118" s="192"/>
      <c r="K118" s="192" t="str">
        <f aca="false">K17</f>
        <v>J</v>
      </c>
      <c r="L118" s="190"/>
      <c r="M118" s="191" t="str">
        <f aca="false">M17</f>
        <v>JB</v>
      </c>
      <c r="N118" s="192"/>
      <c r="O118" s="192" t="str">
        <f aca="false">O17</f>
        <v>J</v>
      </c>
      <c r="P118" s="190"/>
      <c r="Q118" s="192" t="str">
        <f aca="false">Q17</f>
        <v>U</v>
      </c>
      <c r="R118" s="190"/>
      <c r="S118" s="192" t="str">
        <f aca="false">S17</f>
        <v>JB</v>
      </c>
      <c r="T118" s="190"/>
      <c r="U118" s="191" t="str">
        <f aca="false">U17</f>
        <v>JB</v>
      </c>
      <c r="V118" s="192"/>
      <c r="W118" s="192" t="str">
        <f aca="false">W17</f>
        <v>U</v>
      </c>
      <c r="X118" s="190"/>
      <c r="Y118" s="192" t="str">
        <f aca="false">Y17</f>
        <v>JB</v>
      </c>
      <c r="Z118" s="192"/>
      <c r="AA118" s="192" t="str">
        <f aca="false">AA17</f>
        <v>JB</v>
      </c>
      <c r="AB118" s="190"/>
      <c r="AC118" s="191" t="str">
        <f aca="false">AC17</f>
        <v>J</v>
      </c>
      <c r="AD118" s="192"/>
      <c r="AE118" s="192" t="str">
        <f aca="false">AE17</f>
        <v>JB</v>
      </c>
      <c r="AF118" s="190"/>
      <c r="AG118" s="192" t="str">
        <f aca="false">AG17</f>
        <v>J</v>
      </c>
      <c r="AH118" s="190"/>
      <c r="AI118" s="192" t="str">
        <f aca="false">AI17</f>
        <v>U</v>
      </c>
      <c r="AJ118" s="190"/>
      <c r="AK118" s="191" t="str">
        <f aca="false">AK17</f>
        <v>U</v>
      </c>
      <c r="AL118" s="192"/>
      <c r="AM118" s="192" t="str">
        <f aca="false">AM17</f>
        <v>U</v>
      </c>
      <c r="AN118" s="190"/>
      <c r="AO118" s="192" t="str">
        <f aca="false">AO17</f>
        <v>U</v>
      </c>
      <c r="AP118" s="190"/>
      <c r="AQ118" s="192" t="str">
        <f aca="false">AQ17</f>
        <v>J</v>
      </c>
      <c r="AR118" s="190"/>
      <c r="AS118" s="191" t="str">
        <f aca="false">AS17</f>
        <v>U</v>
      </c>
      <c r="AT118" s="192"/>
      <c r="AU118" s="192" t="str">
        <f aca="false">AU17</f>
        <v>U</v>
      </c>
      <c r="AV118" s="190"/>
      <c r="AW118" s="192" t="str">
        <f aca="false">AW17</f>
        <v>U</v>
      </c>
      <c r="AX118" s="190"/>
      <c r="AY118" s="192" t="str">
        <f aca="false">AY17</f>
        <v>JB</v>
      </c>
      <c r="AZ118" s="190"/>
      <c r="BA118" s="191" t="str">
        <f aca="false">BA17</f>
        <v>JB</v>
      </c>
      <c r="BB118" s="195"/>
      <c r="BC118" s="158"/>
    </row>
    <row r="119" customFormat="false" ht="12.75" hidden="false" customHeight="false" outlineLevel="0" collapsed="false">
      <c r="A119" s="187" t="str">
        <f aca="false">A18</f>
        <v>10495-111  (SS TRAP)</v>
      </c>
      <c r="B119" s="158" t="s">
        <v>175</v>
      </c>
      <c r="C119" s="189" t="s">
        <v>40</v>
      </c>
      <c r="D119" s="188" t="str">
        <f aca="false">D18</f>
        <v/>
      </c>
      <c r="E119" s="187" t="n">
        <f aca="false">E18/$BB18</f>
        <v>0.135423097604206</v>
      </c>
      <c r="F119" s="189" t="str">
        <f aca="false">F18</f>
        <v/>
      </c>
      <c r="G119" s="158" t="n">
        <f aca="false">G18/$BB18</f>
        <v>0.129448549180491</v>
      </c>
      <c r="H119" s="188" t="str">
        <f aca="false">H18</f>
        <v/>
      </c>
      <c r="I119" s="187" t="n">
        <f aca="false">I18/$BB18</f>
        <v>0.0238981936948599</v>
      </c>
      <c r="J119" s="189" t="str">
        <f aca="false">J18</f>
        <v/>
      </c>
      <c r="K119" s="158" t="n">
        <f aca="false">K18/$BB18</f>
        <v>0.0338557744010515</v>
      </c>
      <c r="L119" s="188" t="str">
        <f aca="false">L18</f>
        <v/>
      </c>
      <c r="M119" s="187" t="n">
        <f aca="false">M18/$BB18</f>
        <v>0.00657200326608647</v>
      </c>
      <c r="N119" s="189" t="str">
        <f aca="false">N18</f>
        <v>&lt;</v>
      </c>
      <c r="O119" s="158" t="n">
        <f aca="false">O18/$BB18</f>
        <v>0.0115507936191823</v>
      </c>
      <c r="P119" s="188" t="str">
        <f aca="false">P18</f>
        <v>&lt;</v>
      </c>
      <c r="Q119" s="187" t="n">
        <f aca="false">Q18/$BB18</f>
        <v>0.0318642582598132</v>
      </c>
      <c r="R119" s="189" t="str">
        <f aca="false">R18</f>
        <v/>
      </c>
      <c r="S119" s="158" t="n">
        <f aca="false">S18/$BB18</f>
        <v>0.0477963873897198</v>
      </c>
      <c r="T119" s="188" t="str">
        <f aca="false">T18</f>
        <v/>
      </c>
      <c r="U119" s="187" t="n">
        <f aca="false">U18/$BB18</f>
        <v>0.0258897098360982</v>
      </c>
      <c r="V119" s="189" t="str">
        <f aca="false">V18</f>
        <v>&lt;</v>
      </c>
      <c r="W119" s="158" t="n">
        <f aca="false">W18/$BB18</f>
        <v>0.0131440065321729</v>
      </c>
      <c r="X119" s="188" t="str">
        <f aca="false">X18</f>
        <v>&lt;</v>
      </c>
      <c r="Y119" s="187" t="n">
        <f aca="false">Y18/$BB18</f>
        <v>0.0125465516898014</v>
      </c>
      <c r="Z119" s="189" t="str">
        <f aca="false">Z18</f>
        <v>&lt;</v>
      </c>
      <c r="AA119" s="158" t="n">
        <f aca="false">AA18/$BB18</f>
        <v>0.0123474000756776</v>
      </c>
      <c r="AB119" s="188" t="str">
        <f aca="false">AB18</f>
        <v>&lt;</v>
      </c>
      <c r="AC119" s="187" t="n">
        <f aca="false">AC18/$BB18</f>
        <v>0.00975842909206779</v>
      </c>
      <c r="AD119" s="189" t="str">
        <f aca="false">AD18</f>
        <v>&lt;</v>
      </c>
      <c r="AE119" s="158" t="n">
        <f aca="false">AE18/$BB18</f>
        <v>0.0123474000756776</v>
      </c>
      <c r="AF119" s="188" t="str">
        <f aca="false">AF18</f>
        <v/>
      </c>
      <c r="AG119" s="187" t="n">
        <f aca="false">AG18/$BB18</f>
        <v>0.00657200326608647</v>
      </c>
      <c r="AH119" s="189" t="str">
        <f aca="false">AH18</f>
        <v>&lt;</v>
      </c>
      <c r="AI119" s="158" t="n">
        <f aca="false">AI18/$BB18</f>
        <v>0.0079660645649533</v>
      </c>
      <c r="AJ119" s="188" t="str">
        <f aca="false">AJ18</f>
        <v>&lt;</v>
      </c>
      <c r="AK119" s="187" t="n">
        <f aca="false">AK18/$BB18</f>
        <v>0.00836436779320096</v>
      </c>
      <c r="AL119" s="189" t="str">
        <f aca="false">AL18</f>
        <v>&lt;</v>
      </c>
      <c r="AM119" s="158" t="n">
        <f aca="false">AM18/$BB18</f>
        <v>0.0121482484615538</v>
      </c>
      <c r="AN119" s="188" t="str">
        <f aca="false">AN18</f>
        <v>&lt;</v>
      </c>
      <c r="AO119" s="187" t="n">
        <f aca="false">AO18/$BB18</f>
        <v>0.0105550355485631</v>
      </c>
      <c r="AP119" s="189" t="str">
        <f aca="false">AP18</f>
        <v>&lt;</v>
      </c>
      <c r="AQ119" s="158" t="n">
        <f aca="false">AQ18/$BB18</f>
        <v>0.0117499452333061</v>
      </c>
      <c r="AR119" s="188" t="str">
        <f aca="false">AR18</f>
        <v/>
      </c>
      <c r="AS119" s="187" t="n">
        <f aca="false">AS18/$BB18</f>
        <v>0.0219066775536216</v>
      </c>
      <c r="AT119" s="189" t="str">
        <f aca="false">AT18</f>
        <v>&lt;</v>
      </c>
      <c r="AU119" s="158" t="n">
        <f aca="false">AU18/$BB18</f>
        <v>0.0195168581841356</v>
      </c>
      <c r="AV119" s="189" t="str">
        <f aca="false">AV18</f>
        <v/>
      </c>
      <c r="AW119" s="187" t="n">
        <f aca="false">AW18/$BB18</f>
        <v>0.0477963873897198</v>
      </c>
      <c r="AX119" s="189" t="str">
        <f aca="false">AX18</f>
        <v/>
      </c>
      <c r="AY119" s="158" t="n">
        <f aca="false">AY18/$BB18</f>
        <v>0.0677115488021031</v>
      </c>
      <c r="AZ119" s="188" t="str">
        <f aca="false">AZ18</f>
        <v/>
      </c>
      <c r="BA119" s="187" t="n">
        <f aca="false">BA18/$BB18</f>
        <v>0.477963873897198</v>
      </c>
      <c r="BB119" s="194"/>
      <c r="BC119" s="158"/>
    </row>
    <row r="120" s="196" customFormat="true" ht="13.5" hidden="false" customHeight="false" outlineLevel="0" collapsed="false">
      <c r="A120" s="187" t="str">
        <f aca="false">A19</f>
        <v>Beltway</v>
      </c>
      <c r="B120" s="192"/>
      <c r="C120" s="192"/>
      <c r="D120" s="190"/>
      <c r="E120" s="191" t="n">
        <f aca="false">E19</f>
        <v>0</v>
      </c>
      <c r="F120" s="192"/>
      <c r="G120" s="192" t="n">
        <f aca="false">G19</f>
        <v>0</v>
      </c>
      <c r="H120" s="190"/>
      <c r="I120" s="192" t="str">
        <f aca="false">I19</f>
        <v>J</v>
      </c>
      <c r="J120" s="192"/>
      <c r="K120" s="192" t="str">
        <f aca="false">K19</f>
        <v>J</v>
      </c>
      <c r="L120" s="190"/>
      <c r="M120" s="191" t="str">
        <f aca="false">M19</f>
        <v>JB</v>
      </c>
      <c r="N120" s="192"/>
      <c r="O120" s="192" t="str">
        <f aca="false">O19</f>
        <v>U</v>
      </c>
      <c r="P120" s="190"/>
      <c r="Q120" s="192" t="str">
        <f aca="false">Q19</f>
        <v>U</v>
      </c>
      <c r="R120" s="190"/>
      <c r="S120" s="192" t="str">
        <f aca="false">S19</f>
        <v>JB</v>
      </c>
      <c r="T120" s="190"/>
      <c r="U120" s="191" t="str">
        <f aca="false">U19</f>
        <v>JB</v>
      </c>
      <c r="V120" s="192"/>
      <c r="W120" s="192" t="str">
        <f aca="false">W19</f>
        <v>U</v>
      </c>
      <c r="X120" s="190"/>
      <c r="Y120" s="192" t="str">
        <f aca="false">Y19</f>
        <v>U</v>
      </c>
      <c r="Z120" s="192"/>
      <c r="AA120" s="192" t="str">
        <f aca="false">AA19</f>
        <v>U</v>
      </c>
      <c r="AB120" s="190"/>
      <c r="AC120" s="191" t="str">
        <f aca="false">AC19</f>
        <v>U</v>
      </c>
      <c r="AD120" s="192"/>
      <c r="AE120" s="192" t="str">
        <f aca="false">AE19</f>
        <v>U</v>
      </c>
      <c r="AF120" s="190"/>
      <c r="AG120" s="192" t="str">
        <f aca="false">AG19</f>
        <v>J</v>
      </c>
      <c r="AH120" s="190"/>
      <c r="AI120" s="192" t="str">
        <f aca="false">AI19</f>
        <v>U</v>
      </c>
      <c r="AJ120" s="190"/>
      <c r="AK120" s="191" t="str">
        <f aca="false">AK19</f>
        <v>U</v>
      </c>
      <c r="AL120" s="192"/>
      <c r="AM120" s="192" t="str">
        <f aca="false">AM19</f>
        <v>U</v>
      </c>
      <c r="AN120" s="190"/>
      <c r="AO120" s="192" t="str">
        <f aca="false">AO19</f>
        <v>U</v>
      </c>
      <c r="AP120" s="190"/>
      <c r="AQ120" s="192" t="str">
        <f aca="false">AQ19</f>
        <v>U</v>
      </c>
      <c r="AR120" s="190"/>
      <c r="AS120" s="191" t="str">
        <f aca="false">AS19</f>
        <v>J</v>
      </c>
      <c r="AT120" s="192"/>
      <c r="AU120" s="192" t="str">
        <f aca="false">AU19</f>
        <v>U</v>
      </c>
      <c r="AV120" s="190"/>
      <c r="AW120" s="192" t="str">
        <f aca="false">AW19</f>
        <v>JB</v>
      </c>
      <c r="AX120" s="190"/>
      <c r="AY120" s="192" t="str">
        <f aca="false">AY19</f>
        <v>JB</v>
      </c>
      <c r="AZ120" s="190"/>
      <c r="BA120" s="191" t="str">
        <f aca="false">BA19</f>
        <v>B</v>
      </c>
      <c r="BB120" s="195"/>
      <c r="BC120" s="158"/>
    </row>
    <row r="121" customFormat="false" ht="12.75" hidden="false" customHeight="false" outlineLevel="0" collapsed="false">
      <c r="A121" s="187" t="str">
        <f aca="false">A20</f>
        <v>10495-037  (SS TRAP)</v>
      </c>
      <c r="B121" s="158" t="s">
        <v>176</v>
      </c>
      <c r="C121" s="189" t="s">
        <v>40</v>
      </c>
      <c r="D121" s="188" t="str">
        <f aca="false">D20</f>
        <v/>
      </c>
      <c r="E121" s="187" t="n">
        <f aca="false">E20/$BB20</f>
        <v>0.0190987764846315</v>
      </c>
      <c r="F121" s="189" t="str">
        <f aca="false">F20</f>
        <v/>
      </c>
      <c r="G121" s="158" t="n">
        <f aca="false">G20/$BB20</f>
        <v>0.131304088331841</v>
      </c>
      <c r="H121" s="188" t="str">
        <f aca="false">H20</f>
        <v>&lt;</v>
      </c>
      <c r="I121" s="187" t="n">
        <f aca="false">I20/$BB20</f>
        <v>0.0258629264896051</v>
      </c>
      <c r="J121" s="189" t="str">
        <f aca="false">J20</f>
        <v/>
      </c>
      <c r="K121" s="158" t="n">
        <f aca="false">K20/$BB20</f>
        <v>0.10345170595842</v>
      </c>
      <c r="L121" s="188" t="str">
        <f aca="false">L20</f>
        <v>&lt;</v>
      </c>
      <c r="M121" s="187" t="n">
        <f aca="false">M20/$BB20</f>
        <v>0.0318312941410524</v>
      </c>
      <c r="N121" s="189" t="str">
        <f aca="false">N20</f>
        <v>&lt;</v>
      </c>
      <c r="O121" s="158" t="n">
        <f aca="false">O20/$BB20</f>
        <v>0.0105441161842236</v>
      </c>
      <c r="P121" s="188" t="str">
        <f aca="false">P20</f>
        <v>&lt;</v>
      </c>
      <c r="Q121" s="187" t="n">
        <f aca="false">Q20/$BB20</f>
        <v>0.0238734706057893</v>
      </c>
      <c r="R121" s="189" t="str">
        <f aca="false">R20</f>
        <v/>
      </c>
      <c r="S121" s="158" t="n">
        <f aca="false">S20/$BB20</f>
        <v>0.17905102954342</v>
      </c>
      <c r="T121" s="188" t="str">
        <f aca="false">T20</f>
        <v>&lt;</v>
      </c>
      <c r="U121" s="187" t="n">
        <f aca="false">U20/$BB20</f>
        <v>0.012732517656421</v>
      </c>
      <c r="V121" s="189" t="str">
        <f aca="false">V20</f>
        <v>&lt;</v>
      </c>
      <c r="W121" s="158" t="n">
        <f aca="false">W20/$BB20</f>
        <v>0.0111409529493683</v>
      </c>
      <c r="X121" s="188" t="str">
        <f aca="false">X20</f>
        <v>&lt;</v>
      </c>
      <c r="Y121" s="187" t="n">
        <f aca="false">Y20/$BB20</f>
        <v>0.0113398985377499</v>
      </c>
      <c r="Z121" s="189" t="str">
        <f aca="false">Z20</f>
        <v>&lt;</v>
      </c>
      <c r="AA121" s="158" t="n">
        <f aca="false">AA20/$BB20</f>
        <v>0.0111409529493683</v>
      </c>
      <c r="AB121" s="188" t="str">
        <f aca="false">AB20</f>
        <v>&lt;</v>
      </c>
      <c r="AC121" s="187" t="n">
        <f aca="false">AC20/$BB20</f>
        <v>0.0149209191286183</v>
      </c>
      <c r="AD121" s="189" t="str">
        <f aca="false">AD20</f>
        <v>&lt;</v>
      </c>
      <c r="AE121" s="158" t="n">
        <f aca="false">AE20/$BB20</f>
        <v>0.0298418382572366</v>
      </c>
      <c r="AF121" s="188" t="str">
        <f aca="false">AF20</f>
        <v>&lt;</v>
      </c>
      <c r="AG121" s="187" t="n">
        <f aca="false">AG20/$BB20</f>
        <v>0.0161145926589078</v>
      </c>
      <c r="AH121" s="189" t="str">
        <f aca="false">AH20</f>
        <v>&lt;</v>
      </c>
      <c r="AI121" s="158" t="n">
        <f aca="false">AI20/$BB20</f>
        <v>0.0218840147219735</v>
      </c>
      <c r="AJ121" s="188" t="str">
        <f aca="false">AJ20</f>
        <v>&lt;</v>
      </c>
      <c r="AK121" s="187" t="n">
        <f aca="false">AK20/$BB20</f>
        <v>0.0258629264896051</v>
      </c>
      <c r="AL121" s="189" t="str">
        <f aca="false">AL20</f>
        <v>&lt;</v>
      </c>
      <c r="AM121" s="158" t="n">
        <f aca="false">AM20/$BB20</f>
        <v>0.0111409529493683</v>
      </c>
      <c r="AN121" s="188" t="str">
        <f aca="false">AN20</f>
        <v>&lt;</v>
      </c>
      <c r="AO121" s="187" t="n">
        <f aca="false">AO20/$BB20</f>
        <v>0.00974833383069731</v>
      </c>
      <c r="AP121" s="189" t="str">
        <f aca="false">AP20</f>
        <v>&lt;</v>
      </c>
      <c r="AQ121" s="158" t="n">
        <f aca="false">AQ20/$BB20</f>
        <v>0.0109420073609868</v>
      </c>
      <c r="AR121" s="188" t="str">
        <f aca="false">AR20</f>
        <v/>
      </c>
      <c r="AS121" s="187" t="n">
        <f aca="false">AS20/$BB20</f>
        <v>0.0198945588381578</v>
      </c>
      <c r="AT121" s="189" t="str">
        <f aca="false">AT20</f>
        <v>&lt;</v>
      </c>
      <c r="AU121" s="158" t="n">
        <f aca="false">AU20/$BB20</f>
        <v>0.0198945588381578</v>
      </c>
      <c r="AV121" s="189" t="str">
        <f aca="false">AV20</f>
        <v/>
      </c>
      <c r="AW121" s="187" t="n">
        <f aca="false">AW20/$BB20</f>
        <v>0.0795782353526311</v>
      </c>
      <c r="AX121" s="189" t="str">
        <f aca="false">AX20</f>
        <v>&lt;</v>
      </c>
      <c r="AY121" s="158" t="n">
        <f aca="false">AY20/$BB20</f>
        <v>0.0377996617924998</v>
      </c>
      <c r="AZ121" s="188" t="str">
        <f aca="false">AZ20</f>
        <v/>
      </c>
      <c r="BA121" s="187" t="n">
        <f aca="false">BA20/$BB20</f>
        <v>0.596836765144733</v>
      </c>
      <c r="BB121" s="34"/>
      <c r="BC121" s="158"/>
    </row>
    <row r="122" s="196" customFormat="true" ht="13.5" hidden="false" customHeight="false" outlineLevel="0" collapsed="false">
      <c r="A122" s="187" t="str">
        <f aca="false">A21</f>
        <v>Southwest</v>
      </c>
      <c r="B122" s="192"/>
      <c r="C122" s="192"/>
      <c r="D122" s="190"/>
      <c r="E122" s="191" t="str">
        <f aca="false">E21</f>
        <v>J</v>
      </c>
      <c r="F122" s="192"/>
      <c r="G122" s="192" t="n">
        <f aca="false">G21</f>
        <v>0</v>
      </c>
      <c r="H122" s="190"/>
      <c r="I122" s="192" t="str">
        <f aca="false">I21</f>
        <v>U</v>
      </c>
      <c r="J122" s="192"/>
      <c r="K122" s="192" t="str">
        <f aca="false">K21</f>
        <v>J</v>
      </c>
      <c r="L122" s="190"/>
      <c r="M122" s="191" t="str">
        <f aca="false">M21</f>
        <v>U</v>
      </c>
      <c r="N122" s="192"/>
      <c r="O122" s="192" t="str">
        <f aca="false">O21</f>
        <v>U</v>
      </c>
      <c r="P122" s="190"/>
      <c r="Q122" s="192" t="str">
        <f aca="false">Q21</f>
        <v>U</v>
      </c>
      <c r="R122" s="190"/>
      <c r="S122" s="192" t="str">
        <f aca="false">S21</f>
        <v>JB</v>
      </c>
      <c r="T122" s="190"/>
      <c r="U122" s="191" t="str">
        <f aca="false">U21</f>
        <v>U</v>
      </c>
      <c r="V122" s="192"/>
      <c r="W122" s="192" t="str">
        <f aca="false">W21</f>
        <v>U</v>
      </c>
      <c r="X122" s="190"/>
      <c r="Y122" s="192" t="str">
        <f aca="false">Y21</f>
        <v>U</v>
      </c>
      <c r="Z122" s="192"/>
      <c r="AA122" s="192" t="str">
        <f aca="false">AA21</f>
        <v>U</v>
      </c>
      <c r="AB122" s="190"/>
      <c r="AC122" s="191" t="str">
        <f aca="false">AC21</f>
        <v>U</v>
      </c>
      <c r="AD122" s="192"/>
      <c r="AE122" s="192" t="str">
        <f aca="false">AE21</f>
        <v>U</v>
      </c>
      <c r="AF122" s="190"/>
      <c r="AG122" s="192" t="str">
        <f aca="false">AG21</f>
        <v>U</v>
      </c>
      <c r="AH122" s="190"/>
      <c r="AI122" s="192" t="str">
        <f aca="false">AI21</f>
        <v>U</v>
      </c>
      <c r="AJ122" s="190"/>
      <c r="AK122" s="191" t="str">
        <f aca="false">AK21</f>
        <v>U</v>
      </c>
      <c r="AL122" s="192"/>
      <c r="AM122" s="192" t="str">
        <f aca="false">AM21</f>
        <v>U</v>
      </c>
      <c r="AN122" s="190"/>
      <c r="AO122" s="192" t="str">
        <f aca="false">AO21</f>
        <v>U</v>
      </c>
      <c r="AP122" s="190"/>
      <c r="AQ122" s="192" t="str">
        <f aca="false">AQ21</f>
        <v>U</v>
      </c>
      <c r="AR122" s="190"/>
      <c r="AS122" s="191" t="str">
        <f aca="false">AS21</f>
        <v>J</v>
      </c>
      <c r="AT122" s="192"/>
      <c r="AU122" s="192" t="str">
        <f aca="false">AU21</f>
        <v>U</v>
      </c>
      <c r="AV122" s="190"/>
      <c r="AW122" s="192" t="str">
        <f aca="false">AW21</f>
        <v>JB</v>
      </c>
      <c r="AX122" s="190"/>
      <c r="AY122" s="192" t="str">
        <f aca="false">AY21</f>
        <v>U</v>
      </c>
      <c r="AZ122" s="190"/>
      <c r="BA122" s="191" t="str">
        <f aca="false">BA21</f>
        <v>B</v>
      </c>
      <c r="BB122" s="195"/>
      <c r="BC122" s="158"/>
    </row>
    <row r="123" customFormat="false" ht="12.75" hidden="false" customHeight="false" outlineLevel="0" collapsed="false">
      <c r="A123" s="187" t="str">
        <f aca="false">A22</f>
        <v>10495-023  (SS TRAP)</v>
      </c>
      <c r="B123" s="158" t="s">
        <v>177</v>
      </c>
      <c r="C123" s="189" t="s">
        <v>40</v>
      </c>
      <c r="D123" s="188" t="str">
        <f aca="false">D22</f>
        <v/>
      </c>
      <c r="E123" s="187" t="n">
        <f aca="false">E22/$BB22</f>
        <v>0.0846456692913386</v>
      </c>
      <c r="F123" s="189" t="str">
        <f aca="false">F22</f>
        <v/>
      </c>
      <c r="G123" s="158" t="n">
        <f aca="false">G22/$BB22</f>
        <v>0.0255905511811024</v>
      </c>
      <c r="H123" s="188" t="str">
        <f aca="false">H22</f>
        <v/>
      </c>
      <c r="I123" s="187" t="n">
        <f aca="false">I22/$BB22</f>
        <v>0.0255905511811024</v>
      </c>
      <c r="J123" s="189" t="str">
        <f aca="false">J22</f>
        <v/>
      </c>
      <c r="K123" s="158" t="n">
        <f aca="false">K22/$BB22</f>
        <v>0.0433070866141732</v>
      </c>
      <c r="L123" s="188" t="str">
        <f aca="false">L22</f>
        <v/>
      </c>
      <c r="M123" s="187" t="n">
        <f aca="false">M22/$BB22</f>
        <v>0.0708661417322835</v>
      </c>
      <c r="N123" s="189" t="str">
        <f aca="false">N22</f>
        <v/>
      </c>
      <c r="O123" s="158" t="n">
        <f aca="false">O22/$BB22</f>
        <v>0.0748031496062992</v>
      </c>
      <c r="P123" s="188" t="str">
        <f aca="false">P22</f>
        <v/>
      </c>
      <c r="Q123" s="187" t="n">
        <f aca="false">Q22/$BB22</f>
        <v>0.147637795275591</v>
      </c>
      <c r="R123" s="189" t="str">
        <f aca="false">R22</f>
        <v/>
      </c>
      <c r="S123" s="158" t="n">
        <f aca="false">S22/$BB22</f>
        <v>0.964566929133858</v>
      </c>
      <c r="T123" s="188" t="str">
        <f aca="false">T22</f>
        <v/>
      </c>
      <c r="U123" s="187" t="n">
        <f aca="false">U22/$BB22</f>
        <v>0.0236220472440945</v>
      </c>
      <c r="V123" s="189" t="str">
        <f aca="false">V22</f>
        <v>&lt;</v>
      </c>
      <c r="W123" s="158" t="n">
        <f aca="false">W22/$BB22</f>
        <v>0.00964566929133858</v>
      </c>
      <c r="X123" s="188" t="str">
        <f aca="false">X22</f>
        <v>&lt;</v>
      </c>
      <c r="Y123" s="187" t="n">
        <f aca="false">Y22/$BB22</f>
        <v>0.00866141732283465</v>
      </c>
      <c r="Z123" s="189" t="str">
        <f aca="false">Z22</f>
        <v>&lt;</v>
      </c>
      <c r="AA123" s="158" t="n">
        <f aca="false">AA22/$BB22</f>
        <v>0.0147637795275591</v>
      </c>
      <c r="AB123" s="188" t="str">
        <f aca="false">AB22</f>
        <v/>
      </c>
      <c r="AC123" s="187" t="n">
        <f aca="false">AC22/$BB22</f>
        <v>0.0124015748031496</v>
      </c>
      <c r="AD123" s="189" t="str">
        <f aca="false">AD22</f>
        <v>&lt;</v>
      </c>
      <c r="AE123" s="158" t="n">
        <f aca="false">AE22/$BB22</f>
        <v>0.0196850393700787</v>
      </c>
      <c r="AF123" s="188" t="str">
        <f aca="false">AF22</f>
        <v/>
      </c>
      <c r="AG123" s="187" t="n">
        <f aca="false">AG22/$BB22</f>
        <v>0.00905511811023622</v>
      </c>
      <c r="AH123" s="189" t="str">
        <f aca="false">AH22</f>
        <v/>
      </c>
      <c r="AI123" s="158" t="n">
        <f aca="false">AI22/$BB22</f>
        <v>0.00925196850393701</v>
      </c>
      <c r="AJ123" s="188" t="str">
        <f aca="false">AJ22</f>
        <v>&lt;</v>
      </c>
      <c r="AK123" s="187" t="n">
        <f aca="false">AK22/$BB22</f>
        <v>0.00610236220472441</v>
      </c>
      <c r="AL123" s="189" t="str">
        <f aca="false">AL22</f>
        <v/>
      </c>
      <c r="AM123" s="158" t="n">
        <f aca="false">AM22/$BB22</f>
        <v>0.0106299212598425</v>
      </c>
      <c r="AN123" s="188" t="str">
        <f aca="false">AN22</f>
        <v>&lt;</v>
      </c>
      <c r="AO123" s="187" t="n">
        <f aca="false">AO22/$BB22</f>
        <v>0.00728346456692914</v>
      </c>
      <c r="AP123" s="189" t="str">
        <f aca="false">AP22</f>
        <v/>
      </c>
      <c r="AQ123" s="158" t="n">
        <f aca="false">AQ22/$BB22</f>
        <v>0.0116141732283465</v>
      </c>
      <c r="AR123" s="188" t="str">
        <f aca="false">AR22</f>
        <v>&lt;</v>
      </c>
      <c r="AS123" s="187" t="n">
        <f aca="false">AS22/$BB22</f>
        <v>0.0551181102362205</v>
      </c>
      <c r="AT123" s="189" t="str">
        <f aca="false">AT22</f>
        <v>&lt;</v>
      </c>
      <c r="AU123" s="158" t="n">
        <f aca="false">AU22/$BB22</f>
        <v>0.0173228346456693</v>
      </c>
      <c r="AV123" s="189" t="str">
        <f aca="false">AV22</f>
        <v/>
      </c>
      <c r="AW123" s="187" t="n">
        <f aca="false">AW22/$BB22</f>
        <v>0.334645669291339</v>
      </c>
      <c r="AX123" s="189" t="str">
        <f aca="false">AX22</f>
        <v/>
      </c>
      <c r="AY123" s="158" t="n">
        <f aca="false">AY22/$BB22</f>
        <v>0.151574803149606</v>
      </c>
      <c r="AZ123" s="188" t="str">
        <f aca="false">AZ22</f>
        <v/>
      </c>
      <c r="BA123" s="187" t="n">
        <f aca="false">BA22/$BB22</f>
        <v>4.33070866141732</v>
      </c>
      <c r="BB123" s="194"/>
      <c r="BC123" s="158"/>
    </row>
    <row r="124" s="196" customFormat="true" ht="13.5" hidden="false" customHeight="false" outlineLevel="0" collapsed="false">
      <c r="A124" s="187" t="str">
        <f aca="false">A23</f>
        <v>Homestead</v>
      </c>
      <c r="B124" s="192"/>
      <c r="C124" s="192"/>
      <c r="D124" s="190"/>
      <c r="E124" s="191" t="n">
        <f aca="false">E23</f>
        <v>0</v>
      </c>
      <c r="F124" s="192"/>
      <c r="G124" s="192" t="str">
        <f aca="false">G23</f>
        <v>J</v>
      </c>
      <c r="H124" s="190"/>
      <c r="I124" s="192" t="str">
        <f aca="false">I23</f>
        <v>J</v>
      </c>
      <c r="J124" s="192"/>
      <c r="K124" s="192" t="str">
        <f aca="false">K23</f>
        <v>J</v>
      </c>
      <c r="L124" s="190"/>
      <c r="M124" s="191" t="str">
        <f aca="false">M23</f>
        <v>JB</v>
      </c>
      <c r="N124" s="192"/>
      <c r="O124" s="192" t="str">
        <f aca="false">O23</f>
        <v>J</v>
      </c>
      <c r="P124" s="190"/>
      <c r="Q124" s="192" t="str">
        <f aca="false">Q23</f>
        <v>J</v>
      </c>
      <c r="R124" s="190"/>
      <c r="S124" s="192" t="str">
        <f aca="false">S23</f>
        <v>B</v>
      </c>
      <c r="T124" s="190"/>
      <c r="U124" s="191" t="str">
        <f aca="false">U23</f>
        <v>JB</v>
      </c>
      <c r="V124" s="192"/>
      <c r="W124" s="192" t="str">
        <f aca="false">W23</f>
        <v>U</v>
      </c>
      <c r="X124" s="190"/>
      <c r="Y124" s="192" t="str">
        <f aca="false">Y23</f>
        <v>U</v>
      </c>
      <c r="Z124" s="192"/>
      <c r="AA124" s="192" t="str">
        <f aca="false">AA23</f>
        <v>U</v>
      </c>
      <c r="AB124" s="190"/>
      <c r="AC124" s="191" t="str">
        <f aca="false">AC23</f>
        <v>J</v>
      </c>
      <c r="AD124" s="192"/>
      <c r="AE124" s="192" t="str">
        <f aca="false">AE23</f>
        <v>U</v>
      </c>
      <c r="AF124" s="190"/>
      <c r="AG124" s="192" t="str">
        <f aca="false">AG23</f>
        <v>J</v>
      </c>
      <c r="AH124" s="190"/>
      <c r="AI124" s="192" t="str">
        <f aca="false">AI23</f>
        <v>J</v>
      </c>
      <c r="AJ124" s="190"/>
      <c r="AK124" s="191" t="str">
        <f aca="false">AK23</f>
        <v>U</v>
      </c>
      <c r="AL124" s="192"/>
      <c r="AM124" s="192" t="str">
        <f aca="false">AM23</f>
        <v>J</v>
      </c>
      <c r="AN124" s="190"/>
      <c r="AO124" s="192" t="str">
        <f aca="false">AO23</f>
        <v>U</v>
      </c>
      <c r="AP124" s="190"/>
      <c r="AQ124" s="192" t="str">
        <f aca="false">AQ23</f>
        <v>J</v>
      </c>
      <c r="AR124" s="190"/>
      <c r="AS124" s="191" t="str">
        <f aca="false">AS23</f>
        <v>U</v>
      </c>
      <c r="AT124" s="192"/>
      <c r="AU124" s="192" t="str">
        <f aca="false">AU23</f>
        <v>U</v>
      </c>
      <c r="AV124" s="190"/>
      <c r="AW124" s="192" t="str">
        <f aca="false">AW23</f>
        <v>B</v>
      </c>
      <c r="AX124" s="190"/>
      <c r="AY124" s="192" t="str">
        <f aca="false">AY23</f>
        <v>JB</v>
      </c>
      <c r="AZ124" s="190"/>
      <c r="BA124" s="191" t="str">
        <f aca="false">BA23</f>
        <v>B</v>
      </c>
      <c r="BB124" s="195"/>
      <c r="BC124" s="158"/>
    </row>
    <row r="125" customFormat="false" ht="12.75" hidden="false" customHeight="false" outlineLevel="0" collapsed="false">
      <c r="A125" s="187" t="str">
        <f aca="false">A24</f>
        <v>10495-090  (SS TRAP)</v>
      </c>
      <c r="B125" s="158" t="s">
        <v>178</v>
      </c>
      <c r="C125" s="189" t="s">
        <v>40</v>
      </c>
      <c r="D125" s="188" t="str">
        <f aca="false">D24</f>
        <v/>
      </c>
      <c r="E125" s="187" t="n">
        <f aca="false">E24/$BB24</f>
        <v>0.396971110427439</v>
      </c>
      <c r="F125" s="189" t="str">
        <f aca="false">F24</f>
        <v/>
      </c>
      <c r="G125" s="158" t="n">
        <f aca="false">G24/$BB24</f>
        <v>2.18334110735091</v>
      </c>
      <c r="H125" s="188" t="str">
        <f aca="false">H24</f>
        <v/>
      </c>
      <c r="I125" s="187" t="n">
        <f aca="false">I24/$BB24</f>
        <v>0.115121622023957</v>
      </c>
      <c r="J125" s="189" t="str">
        <f aca="false">J24</f>
        <v/>
      </c>
      <c r="K125" s="158" t="n">
        <f aca="false">K24/$BB24</f>
        <v>0.0813790776376249</v>
      </c>
      <c r="L125" s="188" t="str">
        <f aca="false">L24</f>
        <v/>
      </c>
      <c r="M125" s="187" t="n">
        <f aca="false">M24/$BB24</f>
        <v>0.00655002332205274</v>
      </c>
      <c r="N125" s="189" t="str">
        <f aca="false">N24</f>
        <v/>
      </c>
      <c r="O125" s="158" t="n">
        <f aca="false">O24/$BB24</f>
        <v>0.0061530522116253</v>
      </c>
      <c r="P125" s="188" t="str">
        <f aca="false">P24</f>
        <v/>
      </c>
      <c r="Q125" s="187" t="n">
        <f aca="false">Q24/$BB24</f>
        <v>0.0105197344263271</v>
      </c>
      <c r="R125" s="189" t="str">
        <f aca="false">R24</f>
        <v/>
      </c>
      <c r="S125" s="158" t="n">
        <f aca="false">S24/$BB24</f>
        <v>0.134970177545329</v>
      </c>
      <c r="T125" s="188" t="str">
        <f aca="false">T24</f>
        <v/>
      </c>
      <c r="U125" s="187" t="n">
        <f aca="false">U24/$BB24</f>
        <v>0.11313676647182</v>
      </c>
      <c r="V125" s="189" t="str">
        <f aca="false">V24</f>
        <v>&lt;</v>
      </c>
      <c r="W125" s="158" t="n">
        <f aca="false">W24/$BB24</f>
        <v>0.00913033553983109</v>
      </c>
      <c r="X125" s="188" t="str">
        <f aca="false">X24</f>
        <v/>
      </c>
      <c r="Y125" s="187" t="n">
        <f aca="false">Y24/$BB24</f>
        <v>0.0129015610888918</v>
      </c>
      <c r="Z125" s="189" t="str">
        <f aca="false">Z24</f>
        <v/>
      </c>
      <c r="AA125" s="158" t="n">
        <f aca="false">AA24/$BB24</f>
        <v>0.0198485555213719</v>
      </c>
      <c r="AB125" s="188" t="str">
        <f aca="false">AB24</f>
        <v>&lt;</v>
      </c>
      <c r="AC125" s="187" t="n">
        <f aca="false">AC24/$BB24</f>
        <v>0.00873336442940365</v>
      </c>
      <c r="AD125" s="189" t="str">
        <f aca="false">AD24</f>
        <v>&lt;</v>
      </c>
      <c r="AE125" s="158" t="n">
        <f aca="false">AE24/$BB24</f>
        <v>0.0198485555213719</v>
      </c>
      <c r="AF125" s="188" t="str">
        <f aca="false">AF24</f>
        <v/>
      </c>
      <c r="AG125" s="187" t="n">
        <f aca="false">AG24/$BB24</f>
        <v>0.00655002332205274</v>
      </c>
      <c r="AH125" s="189" t="str">
        <f aca="false">AH24</f>
        <v>&lt;</v>
      </c>
      <c r="AI125" s="158" t="n">
        <f aca="false">AI24/$BB24</f>
        <v>0.00595456665641158</v>
      </c>
      <c r="AJ125" s="188" t="str">
        <f aca="false">AJ24</f>
        <v>&lt;</v>
      </c>
      <c r="AK125" s="187" t="n">
        <f aca="false">AK24/$BB24</f>
        <v>0.00694699443248018</v>
      </c>
      <c r="AL125" s="189" t="str">
        <f aca="false">AL24</f>
        <v>&lt;</v>
      </c>
      <c r="AM125" s="158" t="n">
        <f aca="false">AM24/$BB24</f>
        <v>0.00575608110119786</v>
      </c>
      <c r="AN125" s="188" t="str">
        <f aca="false">AN24</f>
        <v>&lt;</v>
      </c>
      <c r="AO125" s="187" t="n">
        <f aca="false">AO24/$BB24</f>
        <v>0.00635153776683902</v>
      </c>
      <c r="AP125" s="189" t="str">
        <f aca="false">AP24</f>
        <v/>
      </c>
      <c r="AQ125" s="158" t="n">
        <f aca="false">AQ24/$BB24</f>
        <v>0.0061530522116253</v>
      </c>
      <c r="AR125" s="188" t="str">
        <f aca="false">AR24</f>
        <v>&lt;</v>
      </c>
      <c r="AS125" s="187" t="n">
        <f aca="false">AS24/$BB24</f>
        <v>0.0146879310858152</v>
      </c>
      <c r="AT125" s="189" t="str">
        <f aca="false">AT24</f>
        <v/>
      </c>
      <c r="AU125" s="158" t="n">
        <f aca="false">AU24/$BB24</f>
        <v>0.0105197344263271</v>
      </c>
      <c r="AV125" s="189" t="str">
        <f aca="false">AV24</f>
        <v/>
      </c>
      <c r="AW125" s="187" t="n">
        <f aca="false">AW24/$BB24</f>
        <v>0.0595456665641158</v>
      </c>
      <c r="AX125" s="189" t="str">
        <f aca="false">AX24</f>
        <v>&lt;</v>
      </c>
      <c r="AY125" s="158" t="n">
        <f aca="false">AY24/$BB24</f>
        <v>0.0377122554906067</v>
      </c>
      <c r="AZ125" s="188" t="str">
        <f aca="false">AZ24</f>
        <v/>
      </c>
      <c r="BA125" s="187" t="n">
        <f aca="false">BA24/$BB24</f>
        <v>0.396971110427439</v>
      </c>
      <c r="BB125" s="194"/>
      <c r="BC125" s="158"/>
    </row>
    <row r="126" s="196" customFormat="true" ht="13.5" hidden="false" customHeight="false" outlineLevel="0" collapsed="false">
      <c r="A126" s="187" t="str">
        <f aca="false">A25</f>
        <v>69th Street</v>
      </c>
      <c r="B126" s="192"/>
      <c r="C126" s="192"/>
      <c r="D126" s="190"/>
      <c r="E126" s="191" t="n">
        <f aca="false">E25</f>
        <v>0</v>
      </c>
      <c r="F126" s="192"/>
      <c r="G126" s="192" t="n">
        <f aca="false">G25</f>
        <v>0</v>
      </c>
      <c r="H126" s="190"/>
      <c r="I126" s="192" t="str">
        <f aca="false">I25</f>
        <v>J</v>
      </c>
      <c r="J126" s="192"/>
      <c r="K126" s="192" t="str">
        <f aca="false">K25</f>
        <v>J</v>
      </c>
      <c r="L126" s="190"/>
      <c r="M126" s="191" t="str">
        <f aca="false">M25</f>
        <v>JB</v>
      </c>
      <c r="N126" s="192"/>
      <c r="O126" s="192" t="str">
        <f aca="false">O25</f>
        <v>J</v>
      </c>
      <c r="P126" s="190"/>
      <c r="Q126" s="192" t="str">
        <f aca="false">Q25</f>
        <v>J</v>
      </c>
      <c r="R126" s="190"/>
      <c r="S126" s="192" t="str">
        <f aca="false">S25</f>
        <v>JB</v>
      </c>
      <c r="T126" s="190"/>
      <c r="U126" s="191" t="str">
        <f aca="false">U25</f>
        <v>B</v>
      </c>
      <c r="V126" s="192"/>
      <c r="W126" s="192" t="str">
        <f aca="false">W25</f>
        <v>U</v>
      </c>
      <c r="X126" s="190"/>
      <c r="Y126" s="192" t="str">
        <f aca="false">Y25</f>
        <v>J</v>
      </c>
      <c r="Z126" s="192"/>
      <c r="AA126" s="192" t="str">
        <f aca="false">AA25</f>
        <v>J</v>
      </c>
      <c r="AB126" s="190"/>
      <c r="AC126" s="191" t="str">
        <f aca="false">AC25</f>
        <v>U</v>
      </c>
      <c r="AD126" s="192"/>
      <c r="AE126" s="192" t="str">
        <f aca="false">AE25</f>
        <v>U</v>
      </c>
      <c r="AF126" s="190"/>
      <c r="AG126" s="192" t="str">
        <f aca="false">AG25</f>
        <v>J</v>
      </c>
      <c r="AH126" s="190"/>
      <c r="AI126" s="192" t="str">
        <f aca="false">AI25</f>
        <v>U</v>
      </c>
      <c r="AJ126" s="190"/>
      <c r="AK126" s="191" t="str">
        <f aca="false">AK25</f>
        <v>U</v>
      </c>
      <c r="AL126" s="192"/>
      <c r="AM126" s="192" t="str">
        <f aca="false">AM25</f>
        <v>U</v>
      </c>
      <c r="AN126" s="190"/>
      <c r="AO126" s="192" t="str">
        <f aca="false">AO25</f>
        <v>U</v>
      </c>
      <c r="AP126" s="190"/>
      <c r="AQ126" s="192" t="str">
        <f aca="false">AQ25</f>
        <v>J</v>
      </c>
      <c r="AR126" s="190"/>
      <c r="AS126" s="191" t="str">
        <f aca="false">AS25</f>
        <v>U</v>
      </c>
      <c r="AT126" s="192"/>
      <c r="AU126" s="192" t="str">
        <f aca="false">AU25</f>
        <v>J</v>
      </c>
      <c r="AV126" s="190"/>
      <c r="AW126" s="192" t="str">
        <f aca="false">AW25</f>
        <v>JB</v>
      </c>
      <c r="AX126" s="190"/>
      <c r="AY126" s="192" t="str">
        <f aca="false">AY25</f>
        <v>U</v>
      </c>
      <c r="AZ126" s="190"/>
      <c r="BA126" s="191" t="str">
        <f aca="false">BA25</f>
        <v>JB</v>
      </c>
      <c r="BB126" s="195"/>
      <c r="BC126" s="158"/>
    </row>
    <row r="127" customFormat="false" ht="12.75" hidden="false" customHeight="false" outlineLevel="0" collapsed="false">
      <c r="A127" s="187" t="str">
        <f aca="false">A26</f>
        <v>10495-116  (SS TRAP)</v>
      </c>
      <c r="B127" s="157" t="s">
        <v>179</v>
      </c>
      <c r="C127" s="197" t="s">
        <v>40</v>
      </c>
      <c r="D127" s="188" t="str">
        <f aca="false">D26</f>
        <v/>
      </c>
      <c r="E127" s="187" t="n">
        <f aca="false">E26/$BB26</f>
        <v>0.0974581327817336</v>
      </c>
      <c r="F127" s="189" t="str">
        <f aca="false">F26</f>
        <v/>
      </c>
      <c r="G127" s="158" t="n">
        <f aca="false">G26/$BB26</f>
        <v>0.051712478618879</v>
      </c>
      <c r="H127" s="188" t="str">
        <f aca="false">H26</f>
        <v/>
      </c>
      <c r="I127" s="187" t="n">
        <f aca="false">I26/$BB26</f>
        <v>0.135248021003222</v>
      </c>
      <c r="J127" s="189" t="str">
        <f aca="false">J26</f>
        <v/>
      </c>
      <c r="K127" s="158" t="n">
        <f aca="false">K26/$BB26</f>
        <v>0.0636461275309281</v>
      </c>
      <c r="L127" s="188" t="str">
        <f aca="false">L26</f>
        <v/>
      </c>
      <c r="M127" s="187" t="n">
        <f aca="false">M26/$BB26</f>
        <v>0.019889414853415</v>
      </c>
      <c r="N127" s="189" t="str">
        <f aca="false">N26</f>
        <v/>
      </c>
      <c r="O127" s="158" t="n">
        <f aca="false">O26/$BB26</f>
        <v>0.0186960499622101</v>
      </c>
      <c r="P127" s="188" t="str">
        <f aca="false">P26</f>
        <v>&lt;</v>
      </c>
      <c r="Q127" s="187" t="n">
        <f aca="false">Q26/$BB26</f>
        <v>0.0141214845459247</v>
      </c>
      <c r="R127" s="189" t="str">
        <f aca="false">R26</f>
        <v/>
      </c>
      <c r="S127" s="158" t="n">
        <f aca="false">S26/$BB26</f>
        <v>0.0895023668403676</v>
      </c>
      <c r="T127" s="188" t="str">
        <f aca="false">T26</f>
        <v/>
      </c>
      <c r="U127" s="187" t="n">
        <f aca="false">U26/$BB26</f>
        <v>0.0218783563387565</v>
      </c>
      <c r="V127" s="189" t="str">
        <f aca="false">V26</f>
        <v>&lt;</v>
      </c>
      <c r="W127" s="158" t="n">
        <f aca="false">W26/$BB26</f>
        <v>0.0192927324078126</v>
      </c>
      <c r="X127" s="188" t="str">
        <f aca="false">X26</f>
        <v/>
      </c>
      <c r="Y127" s="187" t="n">
        <f aca="false">Y26/$BB26</f>
        <v>0.00855244838696846</v>
      </c>
      <c r="Z127" s="189" t="str">
        <f aca="false">Z26</f>
        <v/>
      </c>
      <c r="AA127" s="158" t="n">
        <f aca="false">AA26/$BB26</f>
        <v>0.014519272842993</v>
      </c>
      <c r="AB127" s="188" t="str">
        <f aca="false">AB26</f>
        <v/>
      </c>
      <c r="AC127" s="187" t="n">
        <f aca="false">AC26/$BB26</f>
        <v>0.0135248021003222</v>
      </c>
      <c r="AD127" s="189" t="str">
        <f aca="false">AD26</f>
        <v>&lt;</v>
      </c>
      <c r="AE127" s="158" t="n">
        <f aca="false">AE26/$BB26</f>
        <v>0.0055690361589562</v>
      </c>
      <c r="AF127" s="188" t="str">
        <f aca="false">AF26</f>
        <v/>
      </c>
      <c r="AG127" s="187" t="n">
        <f aca="false">AG26/$BB26</f>
        <v>0.00656350690162695</v>
      </c>
      <c r="AH127" s="189" t="str">
        <f aca="false">AH26</f>
        <v/>
      </c>
      <c r="AI127" s="158" t="n">
        <f aca="false">AI26/$BB26</f>
        <v>0.00934802498110506</v>
      </c>
      <c r="AJ127" s="188" t="str">
        <f aca="false">AJ26</f>
        <v/>
      </c>
      <c r="AK127" s="187" t="n">
        <f aca="false">AK26/$BB26</f>
        <v>0.0047734595648196</v>
      </c>
      <c r="AL127" s="189" t="str">
        <f aca="false">AL26</f>
        <v/>
      </c>
      <c r="AM127" s="158" t="n">
        <f aca="false">AM26/$BB26</f>
        <v>0.0059668244560245</v>
      </c>
      <c r="AN127" s="188" t="str">
        <f aca="false">AN26</f>
        <v/>
      </c>
      <c r="AO127" s="187" t="n">
        <f aca="false">AO26/$BB26</f>
        <v>0.00636461275309281</v>
      </c>
      <c r="AP127" s="189" t="str">
        <f aca="false">AP26</f>
        <v>&lt;</v>
      </c>
      <c r="AQ127" s="158" t="n">
        <f aca="false">AQ26/$BB26</f>
        <v>0.00537014201042205</v>
      </c>
      <c r="AR127" s="188" t="str">
        <f aca="false">AR26</f>
        <v>&lt;</v>
      </c>
      <c r="AS127" s="187" t="n">
        <f aca="false">AS26/$BB26</f>
        <v>0.0131270138032539</v>
      </c>
      <c r="AT127" s="189" t="str">
        <f aca="false">AT26</f>
        <v>&lt;</v>
      </c>
      <c r="AU127" s="158" t="n">
        <f aca="false">AU26/$BB26</f>
        <v>0.00696129519869526</v>
      </c>
      <c r="AV127" s="189" t="str">
        <f aca="false">AV26</f>
        <v/>
      </c>
      <c r="AW127" s="187" t="n">
        <f aca="false">AW26/$BB26</f>
        <v>0.0417677711921715</v>
      </c>
      <c r="AX127" s="189" t="str">
        <f aca="false">AX26</f>
        <v/>
      </c>
      <c r="AY127" s="158" t="n">
        <f aca="false">AY26/$BB26</f>
        <v>0.0258562393094395</v>
      </c>
      <c r="AZ127" s="188" t="str">
        <f aca="false">AZ26</f>
        <v/>
      </c>
      <c r="BA127" s="187" t="n">
        <f aca="false">BA26/$BB26</f>
        <v>0.417677711921715</v>
      </c>
      <c r="BB127" s="194"/>
    </row>
    <row r="128" s="196" customFormat="true" ht="12.75" hidden="false" customHeight="false" outlineLevel="0" collapsed="false">
      <c r="A128" s="187" t="str">
        <f aca="false">A27</f>
        <v>FWSD 23</v>
      </c>
      <c r="B128" s="198"/>
      <c r="C128" s="198"/>
      <c r="D128" s="190"/>
      <c r="E128" s="191" t="n">
        <f aca="false">E27</f>
        <v>0</v>
      </c>
      <c r="F128" s="192"/>
      <c r="G128" s="192" t="n">
        <f aca="false">G27</f>
        <v>0</v>
      </c>
      <c r="H128" s="190"/>
      <c r="I128" s="192" t="str">
        <f aca="false">I27</f>
        <v>J</v>
      </c>
      <c r="J128" s="192"/>
      <c r="K128" s="192" t="str">
        <f aca="false">K27</f>
        <v>JB</v>
      </c>
      <c r="L128" s="190"/>
      <c r="M128" s="191" t="str">
        <f aca="false">M27</f>
        <v>JB</v>
      </c>
      <c r="N128" s="192"/>
      <c r="O128" s="192" t="str">
        <f aca="false">O27</f>
        <v>JB</v>
      </c>
      <c r="P128" s="190"/>
      <c r="Q128" s="192" t="str">
        <f aca="false">Q27</f>
        <v>U</v>
      </c>
      <c r="R128" s="190"/>
      <c r="S128" s="192" t="str">
        <f aca="false">S27</f>
        <v>J</v>
      </c>
      <c r="T128" s="190"/>
      <c r="U128" s="191" t="str">
        <f aca="false">U27</f>
        <v>J</v>
      </c>
      <c r="V128" s="192"/>
      <c r="W128" s="192" t="str">
        <f aca="false">W27</f>
        <v>U</v>
      </c>
      <c r="X128" s="190"/>
      <c r="Y128" s="192" t="str">
        <f aca="false">Y27</f>
        <v>J</v>
      </c>
      <c r="Z128" s="192"/>
      <c r="AA128" s="192" t="str">
        <f aca="false">AA27</f>
        <v>J</v>
      </c>
      <c r="AB128" s="190"/>
      <c r="AC128" s="191" t="str">
        <f aca="false">AC27</f>
        <v>JB</v>
      </c>
      <c r="AD128" s="192"/>
      <c r="AE128" s="192" t="str">
        <f aca="false">AE27</f>
        <v>U</v>
      </c>
      <c r="AF128" s="190"/>
      <c r="AG128" s="192" t="str">
        <f aca="false">AG27</f>
        <v>J</v>
      </c>
      <c r="AH128" s="190"/>
      <c r="AI128" s="192" t="str">
        <f aca="false">AI27</f>
        <v>JB</v>
      </c>
      <c r="AJ128" s="190"/>
      <c r="AK128" s="191" t="str">
        <f aca="false">AK27</f>
        <v>JB</v>
      </c>
      <c r="AL128" s="192"/>
      <c r="AM128" s="192" t="str">
        <f aca="false">AM27</f>
        <v>JB</v>
      </c>
      <c r="AN128" s="190"/>
      <c r="AO128" s="192" t="str">
        <f aca="false">AO27</f>
        <v>JB</v>
      </c>
      <c r="AP128" s="190"/>
      <c r="AQ128" s="192" t="str">
        <f aca="false">AQ27</f>
        <v>U</v>
      </c>
      <c r="AR128" s="190"/>
      <c r="AS128" s="191" t="str">
        <f aca="false">AS27</f>
        <v>U</v>
      </c>
      <c r="AT128" s="192"/>
      <c r="AU128" s="192" t="str">
        <f aca="false">AU27</f>
        <v>U</v>
      </c>
      <c r="AV128" s="190"/>
      <c r="AW128" s="192" t="str">
        <f aca="false">AW27</f>
        <v>J</v>
      </c>
      <c r="AX128" s="190"/>
      <c r="AY128" s="192" t="str">
        <f aca="false">AY27</f>
        <v>JB</v>
      </c>
      <c r="AZ128" s="190"/>
      <c r="BA128" s="191" t="str">
        <f aca="false">BA27</f>
        <v>B</v>
      </c>
      <c r="BB128" s="190"/>
      <c r="BC128" s="160"/>
    </row>
    <row r="129" customFormat="false" ht="12.75" hidden="false" customHeight="false" outlineLevel="0" collapsed="false">
      <c r="A129" s="187" t="str">
        <f aca="false">A28</f>
        <v>10495 119</v>
      </c>
      <c r="B129" s="157" t="s">
        <v>179</v>
      </c>
      <c r="C129" s="197" t="s">
        <v>40</v>
      </c>
      <c r="D129" s="188" t="str">
        <f aca="false">D28</f>
        <v/>
      </c>
      <c r="E129" s="187" t="n">
        <f aca="false">E28/$BB28</f>
        <v>0.277139916066197</v>
      </c>
      <c r="F129" s="189" t="str">
        <f aca="false">F28</f>
        <v/>
      </c>
      <c r="G129" s="158" t="n">
        <f aca="false">G28/$BB28</f>
        <v>0.831419748198591</v>
      </c>
      <c r="H129" s="188" t="str">
        <f aca="false">H28</f>
        <v/>
      </c>
      <c r="I129" s="187" t="n">
        <f aca="false">I28/$BB28</f>
        <v>0.514688415551509</v>
      </c>
      <c r="J129" s="189" t="str">
        <f aca="false">J28</f>
        <v/>
      </c>
      <c r="K129" s="158" t="n">
        <f aca="false">K28/$BB28</f>
        <v>1.60345237152585</v>
      </c>
      <c r="L129" s="188" t="str">
        <f aca="false">L28</f>
        <v/>
      </c>
      <c r="M129" s="187" t="n">
        <f aca="false">M28/$BB28</f>
        <v>0.0112835537255523</v>
      </c>
      <c r="N129" s="189" t="str">
        <f aca="false">N28</f>
        <v/>
      </c>
      <c r="O129" s="158" t="n">
        <f aca="false">O28/$BB28</f>
        <v>0.0871011164779476</v>
      </c>
      <c r="P129" s="188" t="str">
        <f aca="false">P28</f>
        <v>&lt;</v>
      </c>
      <c r="Q129" s="187" t="n">
        <f aca="false">Q28/$BB28</f>
        <v>0.0831419748198591</v>
      </c>
      <c r="R129" s="189" t="str">
        <f aca="false">R28</f>
        <v/>
      </c>
      <c r="S129" s="158" t="n">
        <f aca="false">S28/$BB28</f>
        <v>0.475096998970623</v>
      </c>
      <c r="T129" s="188" t="str">
        <f aca="false">T28</f>
        <v>&lt;</v>
      </c>
      <c r="U129" s="187" t="n">
        <f aca="false">U28/$BB28</f>
        <v>0.0316731332647082</v>
      </c>
      <c r="V129" s="189" t="str">
        <f aca="false">V28</f>
        <v>&lt;</v>
      </c>
      <c r="W129" s="158" t="n">
        <f aca="false">W28/$BB28</f>
        <v>0.00890806873069918</v>
      </c>
      <c r="X129" s="188" t="str">
        <f aca="false">X28</f>
        <v/>
      </c>
      <c r="Y129" s="187" t="n">
        <f aca="false">Y28/$BB28</f>
        <v>0.00851215456489033</v>
      </c>
      <c r="Z129" s="189" t="str">
        <f aca="false">Z28</f>
        <v/>
      </c>
      <c r="AA129" s="158" t="n">
        <f aca="false">AA28/$BB28</f>
        <v>0.0180140945443028</v>
      </c>
      <c r="AB129" s="188" t="str">
        <f aca="false">AB28</f>
        <v>&lt;</v>
      </c>
      <c r="AC129" s="187" t="n">
        <f aca="false">AC28/$BB28</f>
        <v>0.0296935624356639</v>
      </c>
      <c r="AD129" s="189" t="str">
        <f aca="false">AD28</f>
        <v/>
      </c>
      <c r="AE129" s="158" t="n">
        <f aca="false">AE28/$BB28</f>
        <v>0.0110855966426479</v>
      </c>
      <c r="AF129" s="188" t="str">
        <f aca="false">AF28</f>
        <v/>
      </c>
      <c r="AG129" s="187" t="n">
        <f aca="false">AG28/$BB28</f>
        <v>0.00791828331617705</v>
      </c>
      <c r="AH129" s="189" t="str">
        <f aca="false">AH28</f>
        <v/>
      </c>
      <c r="AI129" s="158" t="n">
        <f aca="false">AI28/$BB28</f>
        <v>0.0174202232955895</v>
      </c>
      <c r="AJ129" s="188" t="str">
        <f aca="false">AJ28</f>
        <v>&lt;</v>
      </c>
      <c r="AK129" s="187" t="n">
        <f aca="false">AK28/$BB28</f>
        <v>0.00871011164779476</v>
      </c>
      <c r="AL129" s="189" t="str">
        <f aca="false">AL28</f>
        <v>&lt;</v>
      </c>
      <c r="AM129" s="158" t="n">
        <f aca="false">AM28/$BB28</f>
        <v>0.010689682476839</v>
      </c>
      <c r="AN129" s="188" t="str">
        <f aca="false">AN28</f>
        <v/>
      </c>
      <c r="AO129" s="187" t="n">
        <f aca="false">AO28/$BB28</f>
        <v>0.0217752791194869</v>
      </c>
      <c r="AP129" s="189" t="str">
        <f aca="false">AP28</f>
        <v/>
      </c>
      <c r="AQ129" s="158" t="n">
        <f aca="false">AQ28/$BB28</f>
        <v>0.0168263520468762</v>
      </c>
      <c r="AR129" s="188" t="str">
        <f aca="false">AR28</f>
        <v>&lt;</v>
      </c>
      <c r="AS129" s="187" t="n">
        <f aca="false">AS28/$BB28</f>
        <v>0.0791828331617705</v>
      </c>
      <c r="AT129" s="189" t="str">
        <f aca="false">AT28</f>
        <v>&lt;</v>
      </c>
      <c r="AU129" s="158" t="n">
        <f aca="false">AU28/$BB28</f>
        <v>0.0890806873069918</v>
      </c>
      <c r="AV129" s="189" t="str">
        <f aca="false">AV28</f>
        <v/>
      </c>
      <c r="AW129" s="187" t="n">
        <f aca="false">AW28/$BB28</f>
        <v>0.257344207775754</v>
      </c>
      <c r="AX129" s="189" t="str">
        <f aca="false">AX28</f>
        <v/>
      </c>
      <c r="AY129" s="158" t="n">
        <f aca="false">AY28/$BB28</f>
        <v>0.217752791194869</v>
      </c>
      <c r="AZ129" s="188" t="str">
        <f aca="false">AZ28</f>
        <v/>
      </c>
      <c r="BA129" s="187" t="n">
        <f aca="false">BA28/$BB28</f>
        <v>1.97957082904426</v>
      </c>
      <c r="BB129" s="194"/>
    </row>
    <row r="130" s="196" customFormat="true" ht="12.75" hidden="false" customHeight="false" outlineLevel="0" collapsed="false">
      <c r="A130" s="187" t="str">
        <f aca="false">A29</f>
        <v>Keegan's Bayou</v>
      </c>
      <c r="B130" s="199"/>
      <c r="C130" s="200"/>
      <c r="D130" s="190"/>
      <c r="E130" s="191" t="str">
        <f aca="false">E29</f>
        <v>B</v>
      </c>
      <c r="F130" s="192"/>
      <c r="G130" s="192" t="n">
        <f aca="false">G29</f>
        <v>0</v>
      </c>
      <c r="H130" s="190"/>
      <c r="I130" s="192" t="str">
        <f aca="false">I29</f>
        <v>B</v>
      </c>
      <c r="J130" s="192"/>
      <c r="K130" s="192" t="n">
        <f aca="false">K29</f>
        <v>0</v>
      </c>
      <c r="L130" s="190"/>
      <c r="M130" s="191" t="str">
        <f aca="false">M29</f>
        <v>JB</v>
      </c>
      <c r="N130" s="192"/>
      <c r="O130" s="192" t="str">
        <f aca="false">O29</f>
        <v>JB</v>
      </c>
      <c r="P130" s="190"/>
      <c r="Q130" s="192" t="str">
        <f aca="false">Q29</f>
        <v>U</v>
      </c>
      <c r="R130" s="190"/>
      <c r="S130" s="192" t="n">
        <f aca="false">S29</f>
        <v>0</v>
      </c>
      <c r="T130" s="190"/>
      <c r="U130" s="191" t="str">
        <f aca="false">U29</f>
        <v>U</v>
      </c>
      <c r="V130" s="192"/>
      <c r="W130" s="192" t="str">
        <f aca="false">W29</f>
        <v>U</v>
      </c>
      <c r="X130" s="190"/>
      <c r="Y130" s="192" t="str">
        <f aca="false">Y29</f>
        <v>J</v>
      </c>
      <c r="Z130" s="192"/>
      <c r="AA130" s="192" t="str">
        <f aca="false">AA29</f>
        <v>JB</v>
      </c>
      <c r="AB130" s="190"/>
      <c r="AC130" s="191" t="str">
        <f aca="false">AC29</f>
        <v>U</v>
      </c>
      <c r="AD130" s="192"/>
      <c r="AE130" s="192" t="str">
        <f aca="false">AE29</f>
        <v>J</v>
      </c>
      <c r="AF130" s="190"/>
      <c r="AG130" s="192" t="str">
        <f aca="false">AG29</f>
        <v>U DPE</v>
      </c>
      <c r="AH130" s="190"/>
      <c r="AI130" s="192" t="str">
        <f aca="false">AI29</f>
        <v>U DPE</v>
      </c>
      <c r="AJ130" s="190"/>
      <c r="AK130" s="191" t="str">
        <f aca="false">AK29</f>
        <v>U</v>
      </c>
      <c r="AL130" s="192"/>
      <c r="AM130" s="192" t="str">
        <f aca="false">AM29</f>
        <v>U</v>
      </c>
      <c r="AN130" s="190"/>
      <c r="AO130" s="192" t="str">
        <f aca="false">AO29</f>
        <v>J</v>
      </c>
      <c r="AP130" s="190"/>
      <c r="AQ130" s="192" t="str">
        <f aca="false">AQ29</f>
        <v>JB</v>
      </c>
      <c r="AR130" s="190"/>
      <c r="AS130" s="191" t="str">
        <f aca="false">AS29</f>
        <v>U</v>
      </c>
      <c r="AT130" s="192"/>
      <c r="AU130" s="192" t="str">
        <f aca="false">AU29</f>
        <v>U</v>
      </c>
      <c r="AV130" s="190"/>
      <c r="AW130" s="192" t="n">
        <f aca="false">AW29</f>
        <v>0</v>
      </c>
      <c r="AX130" s="190"/>
      <c r="AY130" s="192" t="str">
        <f aca="false">AY29</f>
        <v>JB</v>
      </c>
      <c r="AZ130" s="190"/>
      <c r="BA130" s="191" t="n">
        <f aca="false">BA29</f>
        <v>0</v>
      </c>
      <c r="BB130" s="190"/>
      <c r="BC130" s="160"/>
    </row>
    <row r="131" customFormat="false" ht="12.75" hidden="false" customHeight="false" outlineLevel="0" collapsed="false">
      <c r="A131" s="187" t="str">
        <f aca="false">A30</f>
        <v>10395 002</v>
      </c>
      <c r="B131" s="157" t="s">
        <v>180</v>
      </c>
      <c r="C131" s="197" t="s">
        <v>40</v>
      </c>
      <c r="D131" s="188" t="str">
        <f aca="false">D30</f>
        <v/>
      </c>
      <c r="E131" s="187" t="n">
        <f aca="false">E30/$BB30</f>
        <v>0.279872502526627</v>
      </c>
      <c r="F131" s="189" t="str">
        <f aca="false">F30</f>
        <v/>
      </c>
      <c r="G131" s="158" t="n">
        <f aca="false">G30/$BB30</f>
        <v>0.139936251263313</v>
      </c>
      <c r="H131" s="188" t="str">
        <f aca="false">H30</f>
        <v/>
      </c>
      <c r="I131" s="187" t="n">
        <f aca="false">I30/$BB30</f>
        <v>0.19435590453238</v>
      </c>
      <c r="J131" s="189" t="str">
        <f aca="false">J30</f>
        <v>&lt;</v>
      </c>
      <c r="K131" s="158" t="n">
        <f aca="false">K30/$BB30</f>
        <v>0.0233227085438856</v>
      </c>
      <c r="L131" s="188" t="str">
        <f aca="false">L30</f>
        <v/>
      </c>
      <c r="M131" s="187" t="n">
        <f aca="false">M30/$BB30</f>
        <v>0.0505325351784187</v>
      </c>
      <c r="N131" s="189" t="str">
        <f aca="false">N30</f>
        <v/>
      </c>
      <c r="O131" s="158" t="n">
        <f aca="false">O30/$BB30</f>
        <v>0.0303195211070512</v>
      </c>
      <c r="P131" s="188" t="str">
        <f aca="false">P30</f>
        <v>&lt;</v>
      </c>
      <c r="Q131" s="187" t="n">
        <f aca="false">Q30/$BB30</f>
        <v>0.0353727746248931</v>
      </c>
      <c r="R131" s="189" t="str">
        <f aca="false">R30</f>
        <v/>
      </c>
      <c r="S131" s="158" t="n">
        <f aca="false">S30/$BB30</f>
        <v>0.190468786441732</v>
      </c>
      <c r="T131" s="188" t="str">
        <f aca="false">T30</f>
        <v/>
      </c>
      <c r="U131" s="187" t="n">
        <f aca="false">U30/$BB30</f>
        <v>0.0738552437223043</v>
      </c>
      <c r="V131" s="189" t="str">
        <f aca="false">V30</f>
        <v>&lt;</v>
      </c>
      <c r="W131" s="158" t="n">
        <f aca="false">W30/$BB30</f>
        <v>0.00855165979942471</v>
      </c>
      <c r="X131" s="188" t="str">
        <f aca="false">X30</f>
        <v>&lt;</v>
      </c>
      <c r="Y131" s="187" t="n">
        <f aca="false">Y30/$BB30</f>
        <v>0.0132162015082018</v>
      </c>
      <c r="Z131" s="189" t="str">
        <f aca="false">Z30</f>
        <v/>
      </c>
      <c r="AA131" s="158" t="n">
        <f aca="false">AA30/$BB30</f>
        <v>0.029153385679857</v>
      </c>
      <c r="AB131" s="188" t="str">
        <f aca="false">AB30</f>
        <v>&lt;</v>
      </c>
      <c r="AC131" s="187" t="n">
        <f aca="false">AC30/$BB30</f>
        <v>0.0233227085438856</v>
      </c>
      <c r="AD131" s="189" t="str">
        <f aca="false">AD30</f>
        <v/>
      </c>
      <c r="AE131" s="158" t="n">
        <f aca="false">AE30/$BB30</f>
        <v>0.0139936251263313</v>
      </c>
      <c r="AF131" s="188" t="str">
        <f aca="false">AF30</f>
        <v/>
      </c>
      <c r="AG131" s="187" t="n">
        <f aca="false">AG30/$BB30</f>
        <v>0.0116613542719428</v>
      </c>
      <c r="AH131" s="189" t="str">
        <f aca="false">AH30</f>
        <v/>
      </c>
      <c r="AI131" s="158" t="n">
        <f aca="false">AI30/$BB30</f>
        <v>0.0155484723625904</v>
      </c>
      <c r="AJ131" s="188" t="str">
        <f aca="false">AJ30</f>
        <v/>
      </c>
      <c r="AK131" s="187" t="n">
        <f aca="false">AK30/$BB30</f>
        <v>0.00621938894503615</v>
      </c>
      <c r="AL131" s="189" t="str">
        <f aca="false">AL30</f>
        <v/>
      </c>
      <c r="AM131" s="158" t="n">
        <f aca="false">AM30/$BB30</f>
        <v>0.0136049133172666</v>
      </c>
      <c r="AN131" s="188" t="str">
        <f aca="false">AN30</f>
        <v>&lt;</v>
      </c>
      <c r="AO131" s="187" t="n">
        <f aca="false">AO30/$BB30</f>
        <v>0.00971779522661899</v>
      </c>
      <c r="AP131" s="189" t="str">
        <f aca="false">AP30</f>
        <v>&lt;</v>
      </c>
      <c r="AQ131" s="158" t="n">
        <f aca="false">AQ30/$BB30</f>
        <v>0.00777423618129519</v>
      </c>
      <c r="AR131" s="188" t="str">
        <f aca="false">AR30</f>
        <v>&lt;</v>
      </c>
      <c r="AS131" s="187" t="n">
        <f aca="false">AS30/$BB30</f>
        <v>0.0330405037705046</v>
      </c>
      <c r="AT131" s="189" t="str">
        <f aca="false">AT30</f>
        <v>&lt;</v>
      </c>
      <c r="AU131" s="158" t="n">
        <f aca="false">AU30/$BB30</f>
        <v>0.0190468786441732</v>
      </c>
      <c r="AV131" s="189" t="str">
        <f aca="false">AV30</f>
        <v/>
      </c>
      <c r="AW131" s="187" t="n">
        <f aca="false">AW30/$BB30</f>
        <v>0.0855165979942471</v>
      </c>
      <c r="AX131" s="189" t="str">
        <f aca="false">AX30</f>
        <v/>
      </c>
      <c r="AY131" s="158" t="n">
        <f aca="false">AY30/$BB30</f>
        <v>0.0388711809064759</v>
      </c>
      <c r="AZ131" s="188" t="str">
        <f aca="false">AZ30</f>
        <v/>
      </c>
      <c r="BA131" s="187" t="n">
        <f aca="false">BA30/$BB30</f>
        <v>0.505325351784187</v>
      </c>
      <c r="BB131" s="194"/>
    </row>
    <row r="132" s="196" customFormat="true" ht="12.75" hidden="false" customHeight="false" outlineLevel="0" collapsed="false">
      <c r="A132" s="187" t="str">
        <f aca="false">A31</f>
        <v>Baytown Central</v>
      </c>
      <c r="B132" s="199"/>
      <c r="C132" s="199"/>
      <c r="D132" s="190"/>
      <c r="E132" s="191" t="str">
        <f aca="false">E31</f>
        <v>B</v>
      </c>
      <c r="F132" s="192"/>
      <c r="G132" s="192" t="n">
        <f aca="false">G31</f>
        <v>0</v>
      </c>
      <c r="H132" s="190"/>
      <c r="I132" s="192" t="str">
        <f aca="false">I31</f>
        <v>JB</v>
      </c>
      <c r="J132" s="192"/>
      <c r="K132" s="192" t="str">
        <f aca="false">K31</f>
        <v>U</v>
      </c>
      <c r="L132" s="190"/>
      <c r="M132" s="191" t="str">
        <f aca="false">M31</f>
        <v>JB</v>
      </c>
      <c r="N132" s="192"/>
      <c r="O132" s="192" t="str">
        <f aca="false">O31</f>
        <v>JB</v>
      </c>
      <c r="P132" s="190"/>
      <c r="Q132" s="192" t="str">
        <f aca="false">Q31</f>
        <v>U</v>
      </c>
      <c r="R132" s="190"/>
      <c r="S132" s="192" t="str">
        <f aca="false">S31</f>
        <v>J</v>
      </c>
      <c r="T132" s="190"/>
      <c r="U132" s="191" t="str">
        <f aca="false">U31</f>
        <v>JB</v>
      </c>
      <c r="V132" s="192"/>
      <c r="W132" s="192" t="str">
        <f aca="false">W31</f>
        <v>U</v>
      </c>
      <c r="X132" s="190"/>
      <c r="Y132" s="192" t="str">
        <f aca="false">Y31</f>
        <v>U</v>
      </c>
      <c r="Z132" s="192"/>
      <c r="AA132" s="192" t="str">
        <f aca="false">AA31</f>
        <v>JB</v>
      </c>
      <c r="AB132" s="190"/>
      <c r="AC132" s="191" t="str">
        <f aca="false">AC31</f>
        <v>U</v>
      </c>
      <c r="AD132" s="192"/>
      <c r="AE132" s="192" t="str">
        <f aca="false">AE31</f>
        <v>J</v>
      </c>
      <c r="AF132" s="190"/>
      <c r="AG132" s="192" t="str">
        <f aca="false">AG31</f>
        <v>J</v>
      </c>
      <c r="AH132" s="190"/>
      <c r="AI132" s="192" t="str">
        <f aca="false">AI31</f>
        <v>J</v>
      </c>
      <c r="AJ132" s="190"/>
      <c r="AK132" s="191" t="str">
        <f aca="false">AK31</f>
        <v>JB</v>
      </c>
      <c r="AL132" s="192"/>
      <c r="AM132" s="192" t="str">
        <f aca="false">AM31</f>
        <v>J</v>
      </c>
      <c r="AN132" s="190"/>
      <c r="AO132" s="192" t="str">
        <f aca="false">AO31</f>
        <v>U</v>
      </c>
      <c r="AP132" s="190"/>
      <c r="AQ132" s="192" t="str">
        <f aca="false">AQ31</f>
        <v>U</v>
      </c>
      <c r="AR132" s="190"/>
      <c r="AS132" s="191" t="str">
        <f aca="false">AS31</f>
        <v>U</v>
      </c>
      <c r="AT132" s="192"/>
      <c r="AU132" s="192" t="str">
        <f aca="false">AU31</f>
        <v>U</v>
      </c>
      <c r="AV132" s="190"/>
      <c r="AW132" s="192" t="str">
        <f aca="false">AW31</f>
        <v>J</v>
      </c>
      <c r="AX132" s="190"/>
      <c r="AY132" s="192" t="str">
        <f aca="false">AY31</f>
        <v>JB</v>
      </c>
      <c r="AZ132" s="190"/>
      <c r="BA132" s="191" t="str">
        <f aca="false">BA31</f>
        <v>J</v>
      </c>
      <c r="BB132" s="190"/>
      <c r="BC132" s="160"/>
    </row>
    <row r="133" customFormat="false" ht="12.75" hidden="false" customHeight="false" outlineLevel="0" collapsed="false">
      <c r="A133" s="187" t="str">
        <f aca="false">A32</f>
        <v>10395 008</v>
      </c>
      <c r="B133" s="157"/>
      <c r="C133" s="157" t="s">
        <v>40</v>
      </c>
      <c r="D133" s="188" t="str">
        <f aca="false">D32</f>
        <v/>
      </c>
      <c r="E133" s="187" t="n">
        <f aca="false">E32/$BB32</f>
        <v>0.158423493044822</v>
      </c>
      <c r="F133" s="189" t="str">
        <f aca="false">F32</f>
        <v/>
      </c>
      <c r="G133" s="158" t="n">
        <f aca="false">G32/$BB32</f>
        <v>0.100463678516229</v>
      </c>
      <c r="H133" s="188" t="str">
        <f aca="false">H32</f>
        <v/>
      </c>
      <c r="I133" s="187" t="n">
        <f aca="false">I32/$BB32</f>
        <v>0.104327666151468</v>
      </c>
      <c r="J133" s="189" t="str">
        <f aca="false">J32</f>
        <v/>
      </c>
      <c r="K133" s="158" t="n">
        <f aca="false">K32/$BB32</f>
        <v>0.173879443585781</v>
      </c>
      <c r="L133" s="188" t="str">
        <f aca="false">L32</f>
        <v/>
      </c>
      <c r="M133" s="187" t="n">
        <f aca="false">M32/$BB32</f>
        <v>0.0540958268933539</v>
      </c>
      <c r="N133" s="189" t="str">
        <f aca="false">N32</f>
        <v/>
      </c>
      <c r="O133" s="158" t="n">
        <f aca="false">O32/$BB32</f>
        <v>0.0463678516228748</v>
      </c>
      <c r="P133" s="188" t="str">
        <f aca="false">P32</f>
        <v>&lt;</v>
      </c>
      <c r="Q133" s="187" t="n">
        <f aca="false">Q32/$BB32</f>
        <v>0.0425038639876352</v>
      </c>
      <c r="R133" s="189" t="str">
        <f aca="false">R32</f>
        <v/>
      </c>
      <c r="S133" s="158" t="n">
        <f aca="false">S32/$BB32</f>
        <v>0.216383307573416</v>
      </c>
      <c r="T133" s="188" t="str">
        <f aca="false">T32</f>
        <v/>
      </c>
      <c r="U133" s="187" t="n">
        <f aca="false">U32/$BB32</f>
        <v>0.0386398763523957</v>
      </c>
      <c r="V133" s="189" t="str">
        <f aca="false">V32</f>
        <v>&lt;</v>
      </c>
      <c r="W133" s="158" t="n">
        <f aca="false">W32/$BB32</f>
        <v>0.0108191653786708</v>
      </c>
      <c r="X133" s="188" t="str">
        <f aca="false">X32</f>
        <v>&lt;</v>
      </c>
      <c r="Y133" s="187" t="n">
        <f aca="false">Y32/$BB32</f>
        <v>0.0131375579598145</v>
      </c>
      <c r="Z133" s="189" t="str">
        <f aca="false">Z32</f>
        <v/>
      </c>
      <c r="AA133" s="158" t="n">
        <f aca="false">AA32/$BB32</f>
        <v>0.0305255023183926</v>
      </c>
      <c r="AB133" s="188" t="str">
        <f aca="false">AB32</f>
        <v>&lt;</v>
      </c>
      <c r="AC133" s="187" t="n">
        <f aca="false">AC32/$BB32</f>
        <v>0.0189335394126739</v>
      </c>
      <c r="AD133" s="189" t="str">
        <f aca="false">AD32</f>
        <v>&lt;</v>
      </c>
      <c r="AE133" s="158" t="n">
        <f aca="false">AE32/$BB32</f>
        <v>0.0104327666151468</v>
      </c>
      <c r="AF133" s="188" t="str">
        <f aca="false">AF32</f>
        <v/>
      </c>
      <c r="AG133" s="187" t="n">
        <f aca="false">AG32/$BB32</f>
        <v>0.0158423493044822</v>
      </c>
      <c r="AH133" s="189" t="str">
        <f aca="false">AH32</f>
        <v/>
      </c>
      <c r="AI133" s="158" t="n">
        <f aca="false">AI32/$BB32</f>
        <v>0.0220247295208655</v>
      </c>
      <c r="AJ133" s="188" t="str">
        <f aca="false">AJ32</f>
        <v/>
      </c>
      <c r="AK133" s="187" t="n">
        <f aca="false">AK32/$BB32</f>
        <v>0.008887171561051</v>
      </c>
      <c r="AL133" s="189" t="str">
        <f aca="false">AL32</f>
        <v/>
      </c>
      <c r="AM133" s="158" t="n">
        <f aca="false">AM32/$BB32</f>
        <v>0.00927357032457496</v>
      </c>
      <c r="AN133" s="188" t="str">
        <f aca="false">AN32</f>
        <v>&lt;</v>
      </c>
      <c r="AO133" s="187" t="n">
        <f aca="false">AO32/$BB32</f>
        <v>0.0115919629057187</v>
      </c>
      <c r="AP133" s="189" t="str">
        <f aca="false">AP32</f>
        <v>&lt;</v>
      </c>
      <c r="AQ133" s="158" t="n">
        <f aca="false">AQ32/$BB32</f>
        <v>0.00850077279752705</v>
      </c>
      <c r="AR133" s="188" t="str">
        <f aca="false">AR32</f>
        <v>&lt;</v>
      </c>
      <c r="AS133" s="187" t="n">
        <f aca="false">AS32/$BB32</f>
        <v>0.0386398763523957</v>
      </c>
      <c r="AT133" s="189" t="str">
        <f aca="false">AT32</f>
        <v>&lt;</v>
      </c>
      <c r="AU133" s="158" t="n">
        <f aca="false">AU32/$BB32</f>
        <v>0.0185471406491499</v>
      </c>
      <c r="AV133" s="189" t="str">
        <f aca="false">AV32</f>
        <v/>
      </c>
      <c r="AW133" s="187" t="n">
        <f aca="false">AW32/$BB32</f>
        <v>0.104327666151468</v>
      </c>
      <c r="AX133" s="189" t="str">
        <f aca="false">AX32</f>
        <v/>
      </c>
      <c r="AY133" s="158" t="n">
        <f aca="false">AY32/$BB32</f>
        <v>0.112055641421947</v>
      </c>
      <c r="AZ133" s="188" t="str">
        <f aca="false">AZ32</f>
        <v/>
      </c>
      <c r="BA133" s="187" t="n">
        <f aca="false">BA32/$BB32</f>
        <v>0.579598145285935</v>
      </c>
      <c r="BB133" s="194"/>
    </row>
    <row r="134" s="196" customFormat="true" ht="12.75" hidden="false" customHeight="false" outlineLevel="0" collapsed="false">
      <c r="A134" s="187" t="str">
        <f aca="false">A33</f>
        <v>Baytown West</v>
      </c>
      <c r="B134" s="199"/>
      <c r="C134" s="199"/>
      <c r="D134" s="190"/>
      <c r="E134" s="191" t="str">
        <f aca="false">E33</f>
        <v>B</v>
      </c>
      <c r="F134" s="192"/>
      <c r="G134" s="192" t="n">
        <f aca="false">G33</f>
        <v>0</v>
      </c>
      <c r="H134" s="190"/>
      <c r="I134" s="192" t="str">
        <f aca="false">I33</f>
        <v>JB</v>
      </c>
      <c r="J134" s="192"/>
      <c r="K134" s="192" t="str">
        <f aca="false">K33</f>
        <v>J</v>
      </c>
      <c r="L134" s="190"/>
      <c r="M134" s="191" t="str">
        <f aca="false">M33</f>
        <v>JB</v>
      </c>
      <c r="N134" s="192"/>
      <c r="O134" s="192" t="str">
        <f aca="false">O33</f>
        <v>JB</v>
      </c>
      <c r="P134" s="190"/>
      <c r="Q134" s="192" t="str">
        <f aca="false">Q33</f>
        <v>U</v>
      </c>
      <c r="R134" s="190"/>
      <c r="S134" s="192" t="str">
        <f aca="false">S33</f>
        <v>J</v>
      </c>
      <c r="T134" s="190"/>
      <c r="U134" s="191" t="str">
        <f aca="false">U33</f>
        <v>JB</v>
      </c>
      <c r="V134" s="192"/>
      <c r="W134" s="192" t="str">
        <f aca="false">W33</f>
        <v>U</v>
      </c>
      <c r="X134" s="190"/>
      <c r="Y134" s="192" t="str">
        <f aca="false">Y33</f>
        <v>U</v>
      </c>
      <c r="Z134" s="192"/>
      <c r="AA134" s="192" t="str">
        <f aca="false">AA33</f>
        <v>JB</v>
      </c>
      <c r="AB134" s="190"/>
      <c r="AC134" s="191" t="str">
        <f aca="false">AC33</f>
        <v>U</v>
      </c>
      <c r="AD134" s="192"/>
      <c r="AE134" s="192" t="str">
        <f aca="false">AE33</f>
        <v>U</v>
      </c>
      <c r="AF134" s="190"/>
      <c r="AG134" s="192" t="str">
        <f aca="false">AG33</f>
        <v>J</v>
      </c>
      <c r="AH134" s="190"/>
      <c r="AI134" s="192" t="str">
        <f aca="false">AI33</f>
        <v>J</v>
      </c>
      <c r="AJ134" s="190"/>
      <c r="AK134" s="191" t="str">
        <f aca="false">AK33</f>
        <v>JB</v>
      </c>
      <c r="AL134" s="192"/>
      <c r="AM134" s="192" t="str">
        <f aca="false">AM33</f>
        <v>J</v>
      </c>
      <c r="AN134" s="190"/>
      <c r="AO134" s="192" t="str">
        <f aca="false">AO33</f>
        <v>U</v>
      </c>
      <c r="AP134" s="190"/>
      <c r="AQ134" s="192" t="str">
        <f aca="false">AQ33</f>
        <v>U</v>
      </c>
      <c r="AR134" s="190"/>
      <c r="AS134" s="191" t="str">
        <f aca="false">AS33</f>
        <v>U</v>
      </c>
      <c r="AT134" s="192"/>
      <c r="AU134" s="192" t="str">
        <f aca="false">AU33</f>
        <v>U</v>
      </c>
      <c r="AV134" s="190"/>
      <c r="AW134" s="192" t="str">
        <f aca="false">AW33</f>
        <v>J</v>
      </c>
      <c r="AX134" s="190"/>
      <c r="AY134" s="192" t="str">
        <f aca="false">AY33</f>
        <v>JB</v>
      </c>
      <c r="AZ134" s="190"/>
      <c r="BA134" s="191" t="str">
        <f aca="false">BA33</f>
        <v>J</v>
      </c>
      <c r="BB134" s="190"/>
      <c r="BC134" s="160"/>
    </row>
    <row r="135" customFormat="false" ht="12.75" hidden="false" customHeight="false" outlineLevel="0" collapsed="false">
      <c r="A135" s="187" t="str">
        <f aca="false">A34</f>
        <v> 0000492</v>
      </c>
      <c r="B135" s="157"/>
      <c r="C135" s="157"/>
      <c r="D135" s="188" t="str">
        <f aca="false">D34</f>
        <v/>
      </c>
      <c r="E135" s="187" t="n">
        <f aca="false">E34/$BB34</f>
        <v>2.90836653386454</v>
      </c>
      <c r="F135" s="189" t="str">
        <f aca="false">F34</f>
        <v/>
      </c>
      <c r="G135" s="158" t="n">
        <f aca="false">G34/$BB34</f>
        <v>0.286852589641434</v>
      </c>
      <c r="H135" s="188" t="str">
        <f aca="false">H34</f>
        <v/>
      </c>
      <c r="I135" s="187" t="n">
        <f aca="false">I34/$BB34</f>
        <v>0.390438247011952</v>
      </c>
      <c r="J135" s="189" t="str">
        <f aca="false">J34</f>
        <v/>
      </c>
      <c r="K135" s="158" t="n">
        <f aca="false">K34/$BB34</f>
        <v>0.0354581673306773</v>
      </c>
      <c r="L135" s="188" t="str">
        <f aca="false">L34</f>
        <v/>
      </c>
      <c r="M135" s="187" t="n">
        <f aca="false">M34/$BB34</f>
        <v>0.099601593625498</v>
      </c>
      <c r="N135" s="189" t="str">
        <f aca="false">N34</f>
        <v/>
      </c>
      <c r="O135" s="158" t="n">
        <f aca="false">O34/$BB34</f>
        <v>0.0223107569721116</v>
      </c>
      <c r="P135" s="188" t="str">
        <f aca="false">P34</f>
        <v/>
      </c>
      <c r="Q135" s="187" t="n">
        <f aca="false">Q34/$BB34</f>
        <v>0.250996015936255</v>
      </c>
      <c r="R135" s="189" t="str">
        <f aca="false">R34</f>
        <v/>
      </c>
      <c r="S135" s="158" t="n">
        <f aca="false">S34/$BB34</f>
        <v>0.290836653386454</v>
      </c>
      <c r="T135" s="188" t="str">
        <f aca="false">T34</f>
        <v/>
      </c>
      <c r="U135" s="187" t="n">
        <f aca="false">U34/$BB34</f>
        <v>0.262948207171315</v>
      </c>
      <c r="V135" s="189" t="str">
        <f aca="false">V34</f>
        <v>&lt;</v>
      </c>
      <c r="W135" s="158" t="n">
        <f aca="false">W34/$BB34</f>
        <v>0.0131474103585657</v>
      </c>
      <c r="X135" s="188" t="str">
        <f aca="false">X34</f>
        <v/>
      </c>
      <c r="Y135" s="187" t="n">
        <f aca="false">Y34/$BB34</f>
        <v>0.0227091633466135</v>
      </c>
      <c r="Z135" s="189" t="str">
        <f aca="false">Z34</f>
        <v/>
      </c>
      <c r="AA135" s="158" t="n">
        <f aca="false">AA34/$BB34</f>
        <v>0.0677290836653386</v>
      </c>
      <c r="AB135" s="188" t="str">
        <f aca="false">AB34</f>
        <v>&lt;</v>
      </c>
      <c r="AC135" s="187" t="n">
        <f aca="false">AC34/$BB34</f>
        <v>0.00916334661354582</v>
      </c>
      <c r="AD135" s="189" t="str">
        <f aca="false">AD34</f>
        <v/>
      </c>
      <c r="AE135" s="158" t="n">
        <f aca="false">AE34/$BB34</f>
        <v>0.0366533864541833</v>
      </c>
      <c r="AF135" s="188" t="str">
        <f aca="false">AF34</f>
        <v/>
      </c>
      <c r="AG135" s="187" t="n">
        <f aca="false">AG34/$BB34</f>
        <v>0.0191235059760956</v>
      </c>
      <c r="AH135" s="189" t="str">
        <f aca="false">AH34</f>
        <v>&lt;</v>
      </c>
      <c r="AI135" s="158" t="n">
        <f aca="false">AI34/$BB34</f>
        <v>0.0270916334661355</v>
      </c>
      <c r="AJ135" s="188" t="str">
        <f aca="false">AJ34</f>
        <v>&lt;</v>
      </c>
      <c r="AK135" s="187" t="n">
        <f aca="false">AK34/$BB34</f>
        <v>0.0051792828685259</v>
      </c>
      <c r="AL135" s="189" t="str">
        <f aca="false">AL34</f>
        <v>&lt;</v>
      </c>
      <c r="AM135" s="158" t="n">
        <f aca="false">AM34/$BB34</f>
        <v>0.0123505976095618</v>
      </c>
      <c r="AN135" s="188" t="str">
        <f aca="false">AN34</f>
        <v>&lt;</v>
      </c>
      <c r="AO135" s="187" t="n">
        <f aca="false">AO34/$BB34</f>
        <v>0.00876494023904383</v>
      </c>
      <c r="AP135" s="189" t="str">
        <f aca="false">AP34</f>
        <v>&lt;</v>
      </c>
      <c r="AQ135" s="158" t="n">
        <f aca="false">AQ34/$BB34</f>
        <v>0.0107569721115538</v>
      </c>
      <c r="AR135" s="188" t="str">
        <f aca="false">AR34</f>
        <v/>
      </c>
      <c r="AS135" s="187" t="n">
        <f aca="false">AS34/$BB34</f>
        <v>0.183266932270916</v>
      </c>
      <c r="AT135" s="189" t="str">
        <f aca="false">AT34</f>
        <v>&lt;</v>
      </c>
      <c r="AU135" s="158" t="n">
        <f aca="false">AU34/$BB34</f>
        <v>0.0374501992031873</v>
      </c>
      <c r="AV135" s="189" t="str">
        <f aca="false">AV34</f>
        <v/>
      </c>
      <c r="AW135" s="187" t="n">
        <f aca="false">AW34/$BB34</f>
        <v>0.163346613545817</v>
      </c>
      <c r="AX135" s="189" t="str">
        <f aca="false">AX34</f>
        <v/>
      </c>
      <c r="AY135" s="158" t="n">
        <f aca="false">AY34/$BB34</f>
        <v>0.438247011952191</v>
      </c>
      <c r="AZ135" s="188" t="str">
        <f aca="false">AZ34</f>
        <v/>
      </c>
      <c r="BA135" s="187" t="n">
        <f aca="false">BA34/$BB34</f>
        <v>0.438247011952191</v>
      </c>
      <c r="BB135" s="194"/>
    </row>
    <row r="136" s="196" customFormat="true" ht="12.75" hidden="false" customHeight="false" outlineLevel="0" collapsed="false">
      <c r="A136" s="187" t="str">
        <f aca="false">A35</f>
        <v>Albermarle</v>
      </c>
      <c r="B136" s="199"/>
      <c r="C136" s="199"/>
      <c r="D136" s="190"/>
      <c r="E136" s="191" t="str">
        <f aca="false">E35</f>
        <v>B</v>
      </c>
      <c r="F136" s="192"/>
      <c r="G136" s="192" t="n">
        <f aca="false">G35</f>
        <v>0</v>
      </c>
      <c r="H136" s="190"/>
      <c r="I136" s="192" t="str">
        <f aca="false">I35</f>
        <v>JB</v>
      </c>
      <c r="J136" s="192"/>
      <c r="K136" s="192" t="str">
        <f aca="false">K35</f>
        <v>J</v>
      </c>
      <c r="L136" s="190"/>
      <c r="M136" s="191" t="str">
        <f aca="false">M35</f>
        <v>JB</v>
      </c>
      <c r="N136" s="192"/>
      <c r="O136" s="192" t="str">
        <f aca="false">O35</f>
        <v>JB</v>
      </c>
      <c r="P136" s="190"/>
      <c r="Q136" s="192" t="str">
        <f aca="false">Q35</f>
        <v>JB</v>
      </c>
      <c r="R136" s="190"/>
      <c r="S136" s="192" t="str">
        <f aca="false">S35</f>
        <v>J</v>
      </c>
      <c r="T136" s="190"/>
      <c r="U136" s="191" t="str">
        <f aca="false">U35</f>
        <v>B</v>
      </c>
      <c r="V136" s="192"/>
      <c r="W136" s="192" t="str">
        <f aca="false">W35</f>
        <v>U</v>
      </c>
      <c r="X136" s="190"/>
      <c r="Y136" s="192" t="str">
        <f aca="false">Y35</f>
        <v>J</v>
      </c>
      <c r="Z136" s="192"/>
      <c r="AA136" s="192" t="str">
        <f aca="false">AA35</f>
        <v>JB</v>
      </c>
      <c r="AB136" s="190"/>
      <c r="AC136" s="191" t="str">
        <f aca="false">AC35</f>
        <v>U</v>
      </c>
      <c r="AD136" s="192"/>
      <c r="AE136" s="192" t="str">
        <f aca="false">AE35</f>
        <v>J</v>
      </c>
      <c r="AF136" s="190"/>
      <c r="AG136" s="192" t="str">
        <f aca="false">AG35</f>
        <v>J</v>
      </c>
      <c r="AH136" s="190"/>
      <c r="AI136" s="192" t="str">
        <f aca="false">AI35</f>
        <v>U</v>
      </c>
      <c r="AJ136" s="190"/>
      <c r="AK136" s="191" t="str">
        <f aca="false">AK35</f>
        <v>U</v>
      </c>
      <c r="AL136" s="192"/>
      <c r="AM136" s="192" t="str">
        <f aca="false">AM35</f>
        <v>U</v>
      </c>
      <c r="AN136" s="190"/>
      <c r="AO136" s="192" t="str">
        <f aca="false">AO35</f>
        <v>U</v>
      </c>
      <c r="AP136" s="190"/>
      <c r="AQ136" s="192" t="str">
        <f aca="false">AQ35</f>
        <v>U</v>
      </c>
      <c r="AR136" s="190"/>
      <c r="AS136" s="191" t="str">
        <f aca="false">AS35</f>
        <v>J</v>
      </c>
      <c r="AT136" s="192"/>
      <c r="AU136" s="192" t="str">
        <f aca="false">AU35</f>
        <v>U</v>
      </c>
      <c r="AV136" s="190"/>
      <c r="AW136" s="192" t="str">
        <f aca="false">AW35</f>
        <v>J</v>
      </c>
      <c r="AX136" s="190"/>
      <c r="AY136" s="192" t="str">
        <f aca="false">AY35</f>
        <v>JB</v>
      </c>
      <c r="AZ136" s="190"/>
      <c r="BA136" s="191" t="str">
        <f aca="false">BA35</f>
        <v>J</v>
      </c>
      <c r="BB136" s="190"/>
      <c r="BC136" s="160"/>
    </row>
    <row r="137" customFormat="false" ht="12.75" hidden="false" customHeight="false" outlineLevel="0" collapsed="false">
      <c r="A137" s="187" t="str">
        <f aca="false">A36</f>
        <v> 0000402</v>
      </c>
      <c r="B137" s="157"/>
      <c r="C137" s="157"/>
      <c r="D137" s="188" t="str">
        <f aca="false">D36</f>
        <v/>
      </c>
      <c r="E137" s="187" t="n">
        <f aca="false">E36/$BB36</f>
        <v>3.02788844621514</v>
      </c>
      <c r="F137" s="189" t="str">
        <f aca="false">F36</f>
        <v/>
      </c>
      <c r="G137" s="158" t="n">
        <f aca="false">G36/$BB36</f>
        <v>231.075697211155</v>
      </c>
      <c r="H137" s="188" t="str">
        <f aca="false">H36</f>
        <v/>
      </c>
      <c r="I137" s="187" t="n">
        <f aca="false">I36/$BB36</f>
        <v>0.597609561752988</v>
      </c>
      <c r="J137" s="189" t="str">
        <f aca="false">J36</f>
        <v/>
      </c>
      <c r="K137" s="158" t="n">
        <f aca="false">K36/$BB36</f>
        <v>10.7569721115538</v>
      </c>
      <c r="L137" s="188" t="str">
        <f aca="false">L36</f>
        <v/>
      </c>
      <c r="M137" s="187" t="n">
        <f aca="false">M36/$BB36</f>
        <v>0.597609561752988</v>
      </c>
      <c r="N137" s="189" t="str">
        <f aca="false">N36</f>
        <v/>
      </c>
      <c r="O137" s="158" t="n">
        <f aca="false">O36/$BB36</f>
        <v>0.677290836653386</v>
      </c>
      <c r="P137" s="188" t="str">
        <f aca="false">P36</f>
        <v/>
      </c>
      <c r="Q137" s="187" t="n">
        <f aca="false">Q36/$BB36</f>
        <v>1.39442231075697</v>
      </c>
      <c r="R137" s="189" t="str">
        <f aca="false">R36</f>
        <v/>
      </c>
      <c r="S137" s="158" t="n">
        <f aca="false">S36/$BB36</f>
        <v>0.266932270916335</v>
      </c>
      <c r="T137" s="188" t="str">
        <f aca="false">T36</f>
        <v/>
      </c>
      <c r="U137" s="187" t="n">
        <f aca="false">U36/$BB36</f>
        <v>0.199203187250996</v>
      </c>
      <c r="V137" s="189" t="str">
        <f aca="false">V36</f>
        <v>&lt;</v>
      </c>
      <c r="W137" s="158" t="n">
        <f aca="false">W36/$BB36</f>
        <v>0.0298804780876494</v>
      </c>
      <c r="X137" s="188" t="str">
        <f aca="false">X36</f>
        <v>&lt;</v>
      </c>
      <c r="Y137" s="187" t="n">
        <f aca="false">Y36/$BB36</f>
        <v>0.103585657370518</v>
      </c>
      <c r="Z137" s="189" t="str">
        <f aca="false">Z36</f>
        <v/>
      </c>
      <c r="AA137" s="158" t="n">
        <f aca="false">AA36/$BB36</f>
        <v>0.0717131474103586</v>
      </c>
      <c r="AB137" s="188" t="str">
        <f aca="false">AB36</f>
        <v>&lt;</v>
      </c>
      <c r="AC137" s="187" t="n">
        <f aca="false">AC36/$BB36</f>
        <v>0.0243027888446215</v>
      </c>
      <c r="AD137" s="189" t="str">
        <f aca="false">AD36</f>
        <v/>
      </c>
      <c r="AE137" s="158" t="n">
        <f aca="false">AE36/$BB36</f>
        <v>0.179282868525896</v>
      </c>
      <c r="AF137" s="188" t="str">
        <f aca="false">AF36</f>
        <v/>
      </c>
      <c r="AG137" s="187" t="n">
        <f aca="false">AG36/$BB36</f>
        <v>0.0956175298804781</v>
      </c>
      <c r="AH137" s="189" t="str">
        <f aca="false">AH36</f>
        <v/>
      </c>
      <c r="AI137" s="158" t="n">
        <f aca="false">AI36/$BB36</f>
        <v>0.0836653386454183</v>
      </c>
      <c r="AJ137" s="188" t="str">
        <f aca="false">AJ36</f>
        <v>&lt;</v>
      </c>
      <c r="AK137" s="187" t="n">
        <f aca="false">AK36/$BB36</f>
        <v>0.0147410358565737</v>
      </c>
      <c r="AL137" s="189" t="str">
        <f aca="false">AL36</f>
        <v>&lt;</v>
      </c>
      <c r="AM137" s="158" t="n">
        <f aca="false">AM36/$BB36</f>
        <v>0.0107569721115538</v>
      </c>
      <c r="AN137" s="188" t="str">
        <f aca="false">AN36</f>
        <v/>
      </c>
      <c r="AO137" s="187" t="n">
        <f aca="false">AO36/$BB36</f>
        <v>0.047808764940239</v>
      </c>
      <c r="AP137" s="189" t="str">
        <f aca="false">AP36</f>
        <v/>
      </c>
      <c r="AQ137" s="158" t="n">
        <f aca="false">AQ36/$BB36</f>
        <v>0.0274900398406375</v>
      </c>
      <c r="AR137" s="188" t="str">
        <f aca="false">AR36</f>
        <v/>
      </c>
      <c r="AS137" s="187" t="n">
        <f aca="false">AS36/$BB36</f>
        <v>0.916334661354582</v>
      </c>
      <c r="AT137" s="189" t="str">
        <f aca="false">AT36</f>
        <v/>
      </c>
      <c r="AU137" s="158" t="n">
        <f aca="false">AU36/$BB36</f>
        <v>0.135458167330677</v>
      </c>
      <c r="AV137" s="189" t="str">
        <f aca="false">AV36</f>
        <v/>
      </c>
      <c r="AW137" s="187" t="n">
        <f aca="false">AW36/$BB36</f>
        <v>0.143426294820717</v>
      </c>
      <c r="AX137" s="189" t="str">
        <f aca="false">AX36</f>
        <v/>
      </c>
      <c r="AY137" s="158" t="n">
        <f aca="false">AY36/$BB36</f>
        <v>0.956175298804781</v>
      </c>
      <c r="AZ137" s="188" t="str">
        <f aca="false">AZ36</f>
        <v/>
      </c>
      <c r="BA137" s="187" t="n">
        <f aca="false">BA36/$BB36</f>
        <v>0.47808764940239</v>
      </c>
      <c r="BB137" s="201"/>
    </row>
    <row r="138" s="196" customFormat="true" ht="12.75" hidden="false" customHeight="false" outlineLevel="0" collapsed="false">
      <c r="A138" s="187" t="str">
        <f aca="false">A37</f>
        <v>Shell Chemical</v>
      </c>
      <c r="B138" s="199"/>
      <c r="C138" s="199"/>
      <c r="D138" s="190"/>
      <c r="E138" s="191" t="str">
        <f aca="false">E37</f>
        <v>B</v>
      </c>
      <c r="F138" s="192"/>
      <c r="G138" s="192" t="n">
        <f aca="false">G37</f>
        <v>0</v>
      </c>
      <c r="H138" s="190"/>
      <c r="I138" s="192" t="str">
        <f aca="false">I37</f>
        <v>B</v>
      </c>
      <c r="J138" s="192"/>
      <c r="K138" s="192" t="n">
        <f aca="false">K37</f>
        <v>0</v>
      </c>
      <c r="L138" s="190"/>
      <c r="M138" s="191" t="str">
        <f aca="false">M37</f>
        <v>B</v>
      </c>
      <c r="N138" s="192"/>
      <c r="O138" s="192" t="str">
        <f aca="false">O37</f>
        <v>B</v>
      </c>
      <c r="P138" s="190"/>
      <c r="Q138" s="192" t="str">
        <f aca="false">Q37</f>
        <v>B</v>
      </c>
      <c r="R138" s="190"/>
      <c r="S138" s="192" t="str">
        <f aca="false">S37</f>
        <v>J</v>
      </c>
      <c r="T138" s="190"/>
      <c r="U138" s="191" t="str">
        <f aca="false">U37</f>
        <v>U DPE</v>
      </c>
      <c r="V138" s="192"/>
      <c r="W138" s="192" t="str">
        <f aca="false">W37</f>
        <v>U</v>
      </c>
      <c r="X138" s="190"/>
      <c r="Y138" s="192" t="str">
        <f aca="false">Y37</f>
        <v>U</v>
      </c>
      <c r="Z138" s="192"/>
      <c r="AA138" s="192" t="str">
        <f aca="false">AA37</f>
        <v>JB</v>
      </c>
      <c r="AB138" s="190"/>
      <c r="AC138" s="191" t="str">
        <f aca="false">AC37</f>
        <v>U</v>
      </c>
      <c r="AD138" s="192"/>
      <c r="AE138" s="192" t="str">
        <f aca="false">AE37</f>
        <v>U DPE</v>
      </c>
      <c r="AF138" s="190"/>
      <c r="AG138" s="192" t="str">
        <f aca="false">AG37</f>
        <v>J</v>
      </c>
      <c r="AH138" s="190"/>
      <c r="AI138" s="192" t="str">
        <f aca="false">AI37</f>
        <v>U DPE</v>
      </c>
      <c r="AJ138" s="190"/>
      <c r="AK138" s="191" t="str">
        <f aca="false">AK37</f>
        <v>U</v>
      </c>
      <c r="AL138" s="192"/>
      <c r="AM138" s="192" t="str">
        <f aca="false">AM37</f>
        <v>U</v>
      </c>
      <c r="AN138" s="190"/>
      <c r="AO138" s="192" t="str">
        <f aca="false">AO37</f>
        <v>J</v>
      </c>
      <c r="AP138" s="190"/>
      <c r="AQ138" s="192" t="str">
        <f aca="false">AQ37</f>
        <v>JB</v>
      </c>
      <c r="AR138" s="190"/>
      <c r="AS138" s="191" t="n">
        <f aca="false">AS37</f>
        <v>0</v>
      </c>
      <c r="AT138" s="192"/>
      <c r="AU138" s="192" t="str">
        <f aca="false">AU37</f>
        <v>JB</v>
      </c>
      <c r="AV138" s="190"/>
      <c r="AW138" s="192" t="str">
        <f aca="false">AW37</f>
        <v>J</v>
      </c>
      <c r="AX138" s="190"/>
      <c r="AY138" s="192" t="str">
        <f aca="false">AY37</f>
        <v>B</v>
      </c>
      <c r="AZ138" s="190"/>
      <c r="BA138" s="191" t="str">
        <f aca="false">BA37</f>
        <v>J</v>
      </c>
      <c r="BB138" s="202"/>
      <c r="BC138" s="160"/>
    </row>
    <row r="139" customFormat="false" ht="12.75" hidden="false" customHeight="false" outlineLevel="0" collapsed="false">
      <c r="A139" s="187" t="str">
        <f aca="false">A38</f>
        <v>535-000 Outfall 001</v>
      </c>
      <c r="B139" s="157"/>
      <c r="C139" s="157"/>
      <c r="D139" s="188" t="str">
        <f aca="false">D38</f>
        <v/>
      </c>
      <c r="E139" s="187" t="n">
        <f aca="false">E38/$BB38</f>
        <v>0.170034402309304</v>
      </c>
      <c r="F139" s="189" t="str">
        <f aca="false">F38</f>
        <v/>
      </c>
      <c r="G139" s="158" t="n">
        <f aca="false">G38/$BB38</f>
        <v>0.0949029222191467</v>
      </c>
      <c r="H139" s="188" t="str">
        <f aca="false">H38</f>
        <v/>
      </c>
      <c r="I139" s="187" t="n">
        <f aca="false">I38/$BB38</f>
        <v>0.03558859583218</v>
      </c>
      <c r="J139" s="189" t="str">
        <f aca="false">J38</f>
        <v/>
      </c>
      <c r="K139" s="158" t="n">
        <f aca="false">K38/$BB38</f>
        <v>0.0229348728696271</v>
      </c>
      <c r="L139" s="188" t="str">
        <f aca="false">L38</f>
        <v/>
      </c>
      <c r="M139" s="187" t="n">
        <f aca="false">M38/$BB38</f>
        <v>0.032029736248962</v>
      </c>
      <c r="N139" s="189" t="str">
        <f aca="false">N38</f>
        <v/>
      </c>
      <c r="O139" s="158" t="n">
        <f aca="false">O38/$BB38</f>
        <v>0.118628652773933</v>
      </c>
      <c r="P139" s="188" t="str">
        <f aca="false">P38</f>
        <v/>
      </c>
      <c r="Q139" s="187" t="n">
        <f aca="false">Q38/$BB38</f>
        <v>0.0221440151844676</v>
      </c>
      <c r="R139" s="189" t="str">
        <f aca="false">R38</f>
        <v/>
      </c>
      <c r="S139" s="158" t="n">
        <f aca="false">S38/$BB38</f>
        <v>0.312388785638024</v>
      </c>
      <c r="T139" s="188" t="str">
        <f aca="false">T38</f>
        <v/>
      </c>
      <c r="U139" s="187" t="n">
        <f aca="false">U38/$BB38</f>
        <v>0.028470876665744</v>
      </c>
      <c r="V139" s="189" t="str">
        <f aca="false">V38</f>
        <v>&lt;</v>
      </c>
      <c r="W139" s="158" t="n">
        <f aca="false">W38/$BB38</f>
        <v>0.0150262960180316</v>
      </c>
      <c r="X139" s="188" t="str">
        <f aca="false">X38</f>
        <v>&lt;</v>
      </c>
      <c r="Y139" s="187" t="n">
        <f aca="false">Y38/$BB38</f>
        <v>0.0126537229625529</v>
      </c>
      <c r="Z139" s="189" t="str">
        <f aca="false">Z38</f>
        <v>&lt;</v>
      </c>
      <c r="AA139" s="158" t="n">
        <f aca="false">AA38/$BB38</f>
        <v>0.0257028747676856</v>
      </c>
      <c r="AB139" s="188" t="str">
        <f aca="false">AB38</f>
        <v>&lt;</v>
      </c>
      <c r="AC139" s="187" t="n">
        <f aca="false">AC38/$BB38</f>
        <v>0.0158171537031911</v>
      </c>
      <c r="AD139" s="189" t="str">
        <f aca="false">AD38</f>
        <v>&lt;</v>
      </c>
      <c r="AE139" s="158" t="n">
        <f aca="false">AE38/$BB38</f>
        <v>0.0173988690735102</v>
      </c>
      <c r="AF139" s="188" t="str">
        <f aca="false">AF38</f>
        <v/>
      </c>
      <c r="AG139" s="187" t="n">
        <f aca="false">AG38/$BB38</f>
        <v>0.0102811499070742</v>
      </c>
      <c r="AH139" s="189" t="str">
        <f aca="false">AH38</f>
        <v/>
      </c>
      <c r="AI139" s="158" t="n">
        <f aca="false">AI38/$BB38</f>
        <v>0.0146308671754518</v>
      </c>
      <c r="AJ139" s="188" t="str">
        <f aca="false">AJ38</f>
        <v>&lt;</v>
      </c>
      <c r="AK139" s="187" t="n">
        <f aca="false">AK38/$BB38</f>
        <v>0.00593143263869667</v>
      </c>
      <c r="AL139" s="189" t="str">
        <f aca="false">AL38</f>
        <v>&lt;</v>
      </c>
      <c r="AM139" s="158" t="n">
        <f aca="false">AM38/$BB38</f>
        <v>0.0130491518051327</v>
      </c>
      <c r="AN139" s="188" t="str">
        <f aca="false">AN38</f>
        <v/>
      </c>
      <c r="AO139" s="187" t="n">
        <f aca="false">AO38/$BB38</f>
        <v>0.0134445806477124</v>
      </c>
      <c r="AP139" s="189" t="str">
        <f aca="false">AP38</f>
        <v>&lt;</v>
      </c>
      <c r="AQ139" s="158" t="n">
        <f aca="false">AQ38/$BB38</f>
        <v>0.00988572106449445</v>
      </c>
      <c r="AR139" s="188" t="str">
        <f aca="false">AR38</f>
        <v/>
      </c>
      <c r="AS139" s="187" t="n">
        <f aca="false">AS38/$BB38</f>
        <v>0.0205622998141484</v>
      </c>
      <c r="AT139" s="189" t="str">
        <f aca="false">AT38</f>
        <v>&lt;</v>
      </c>
      <c r="AU139" s="158" t="n">
        <f aca="false">AU38/$BB38</f>
        <v>0.00949029222191467</v>
      </c>
      <c r="AV139" s="189" t="str">
        <f aca="false">AV38</f>
        <v/>
      </c>
      <c r="AW139" s="187" t="n">
        <f aca="false">AW38/$BB38</f>
        <v>0.158171537031911</v>
      </c>
      <c r="AX139" s="189" t="str">
        <f aca="false">AX38</f>
        <v/>
      </c>
      <c r="AY139" s="158" t="n">
        <f aca="false">AY38/$BB38</f>
        <v>0.0363794535173396</v>
      </c>
      <c r="AZ139" s="188" t="str">
        <f aca="false">AZ38</f>
        <v/>
      </c>
      <c r="BA139" s="187" t="n">
        <f aca="false">BA38/$BB38</f>
        <v>0.672229032385622</v>
      </c>
      <c r="BB139" s="194"/>
    </row>
    <row r="140" s="196" customFormat="true" ht="12.75" hidden="false" customHeight="false" outlineLevel="0" collapsed="false">
      <c r="A140" s="187" t="str">
        <f aca="false">A39</f>
        <v>Valero</v>
      </c>
      <c r="B140" s="199"/>
      <c r="C140" s="199"/>
      <c r="D140" s="190"/>
      <c r="E140" s="191" t="str">
        <f aca="false">E39</f>
        <v>B</v>
      </c>
      <c r="F140" s="192"/>
      <c r="G140" s="192" t="n">
        <f aca="false">G39</f>
        <v>0</v>
      </c>
      <c r="H140" s="190"/>
      <c r="I140" s="192" t="str">
        <f aca="false">I39</f>
        <v>JB</v>
      </c>
      <c r="J140" s="192"/>
      <c r="K140" s="192" t="str">
        <f aca="false">K39</f>
        <v>J</v>
      </c>
      <c r="L140" s="190"/>
      <c r="M140" s="191" t="str">
        <f aca="false">M39</f>
        <v>JB</v>
      </c>
      <c r="N140" s="192"/>
      <c r="O140" s="192" t="str">
        <f aca="false">O39</f>
        <v>JB</v>
      </c>
      <c r="P140" s="190"/>
      <c r="Q140" s="192" t="str">
        <f aca="false">Q39</f>
        <v>JB</v>
      </c>
      <c r="R140" s="190"/>
      <c r="S140" s="192" t="str">
        <f aca="false">S39</f>
        <v>J</v>
      </c>
      <c r="T140" s="190"/>
      <c r="U140" s="191" t="str">
        <f aca="false">U39</f>
        <v>JB</v>
      </c>
      <c r="V140" s="192"/>
      <c r="W140" s="192" t="str">
        <f aca="false">W39</f>
        <v>U</v>
      </c>
      <c r="X140" s="190"/>
      <c r="Y140" s="192" t="str">
        <f aca="false">Y39</f>
        <v>U</v>
      </c>
      <c r="Z140" s="192"/>
      <c r="AA140" s="192" t="str">
        <f aca="false">AA39</f>
        <v>U</v>
      </c>
      <c r="AB140" s="190"/>
      <c r="AC140" s="191" t="str">
        <f aca="false">AC39</f>
        <v>U</v>
      </c>
      <c r="AD140" s="192"/>
      <c r="AE140" s="192" t="str">
        <f aca="false">AE39</f>
        <v>U</v>
      </c>
      <c r="AF140" s="190"/>
      <c r="AG140" s="192" t="str">
        <f aca="false">AG39</f>
        <v>J</v>
      </c>
      <c r="AH140" s="190"/>
      <c r="AI140" s="192" t="str">
        <f aca="false">AI39</f>
        <v>J</v>
      </c>
      <c r="AJ140" s="190"/>
      <c r="AK140" s="191" t="str">
        <f aca="false">AK39</f>
        <v>U</v>
      </c>
      <c r="AL140" s="192"/>
      <c r="AM140" s="192" t="str">
        <f aca="false">AM39</f>
        <v>U</v>
      </c>
      <c r="AN140" s="190"/>
      <c r="AO140" s="192" t="str">
        <f aca="false">AO39</f>
        <v>J</v>
      </c>
      <c r="AP140" s="190"/>
      <c r="AQ140" s="192" t="str">
        <f aca="false">AQ39</f>
        <v>U</v>
      </c>
      <c r="AR140" s="190"/>
      <c r="AS140" s="191" t="str">
        <f aca="false">AS39</f>
        <v>J</v>
      </c>
      <c r="AT140" s="192"/>
      <c r="AU140" s="192" t="str">
        <f aca="false">AU39</f>
        <v>U</v>
      </c>
      <c r="AV140" s="190"/>
      <c r="AW140" s="192" t="str">
        <f aca="false">AW39</f>
        <v>J</v>
      </c>
      <c r="AX140" s="190"/>
      <c r="AY140" s="192" t="str">
        <f aca="false">AY39</f>
        <v>JB</v>
      </c>
      <c r="AZ140" s="190"/>
      <c r="BA140" s="191" t="str">
        <f aca="false">BA39</f>
        <v>J</v>
      </c>
      <c r="BB140" s="190"/>
      <c r="BC140" s="160"/>
    </row>
    <row r="141" customFormat="false" ht="12.75" hidden="false" customHeight="false" outlineLevel="0" collapsed="false">
      <c r="A141" s="187" t="str">
        <f aca="false">A40</f>
        <v>592 000-001</v>
      </c>
      <c r="B141" s="203"/>
      <c r="C141" s="203"/>
      <c r="D141" s="188" t="str">
        <f aca="false">D40</f>
        <v/>
      </c>
      <c r="E141" s="187" t="n">
        <f aca="false">E40/$BB40</f>
        <v>0.0439314669116179</v>
      </c>
      <c r="F141" s="189" t="str">
        <f aca="false">F40</f>
        <v/>
      </c>
      <c r="G141" s="158" t="n">
        <f aca="false">G40/$BB40</f>
        <v>0.143775709892568</v>
      </c>
      <c r="H141" s="188" t="str">
        <f aca="false">H40</f>
        <v/>
      </c>
      <c r="I141" s="187" t="n">
        <f aca="false">I40/$BB40</f>
        <v>0.0419345820519989</v>
      </c>
      <c r="J141" s="189" t="str">
        <f aca="false">J40</f>
        <v>&lt;</v>
      </c>
      <c r="K141" s="158" t="n">
        <f aca="false">K40/$BB40</f>
        <v>0.0279563880346659</v>
      </c>
      <c r="L141" s="188" t="str">
        <f aca="false">L40</f>
        <v/>
      </c>
      <c r="M141" s="187" t="n">
        <f aca="false">M40/$BB40</f>
        <v>0.00738847398059028</v>
      </c>
      <c r="N141" s="189" t="str">
        <f aca="false">N40</f>
        <v/>
      </c>
      <c r="O141" s="158" t="n">
        <f aca="false">O40/$BB40</f>
        <v>0.0219657334558089</v>
      </c>
      <c r="P141" s="188" t="str">
        <f aca="false">P40</f>
        <v>&lt;</v>
      </c>
      <c r="Q141" s="187" t="n">
        <f aca="false">Q40/$BB40</f>
        <v>0.00818722792443788</v>
      </c>
      <c r="R141" s="189" t="str">
        <f aca="false">R40</f>
        <v/>
      </c>
      <c r="S141" s="158" t="n">
        <f aca="false">S40/$BB40</f>
        <v>0.0958504732617117</v>
      </c>
      <c r="T141" s="188" t="str">
        <f aca="false">T40</f>
        <v/>
      </c>
      <c r="U141" s="187" t="n">
        <f aca="false">U40/$BB40</f>
        <v>0.0239626183154279</v>
      </c>
      <c r="V141" s="189" t="str">
        <f aca="false">V40</f>
        <v>&lt;</v>
      </c>
      <c r="W141" s="158" t="n">
        <f aca="false">W40/$BB40</f>
        <v>0.00798753943847598</v>
      </c>
      <c r="X141" s="188" t="str">
        <f aca="false">X40</f>
        <v/>
      </c>
      <c r="Y141" s="187" t="n">
        <f aca="false">Y40/$BB40</f>
        <v>0.00838691641039978</v>
      </c>
      <c r="Z141" s="189" t="str">
        <f aca="false">Z40</f>
        <v/>
      </c>
      <c r="AA141" s="158" t="n">
        <f aca="false">AA40/$BB40</f>
        <v>0.0157753903909901</v>
      </c>
      <c r="AB141" s="188" t="str">
        <f aca="false">AB40</f>
        <v>&lt;</v>
      </c>
      <c r="AC141" s="187" t="n">
        <f aca="false">AC40/$BB40</f>
        <v>0.0117816206717521</v>
      </c>
      <c r="AD141" s="189" t="str">
        <f aca="false">AD40</f>
        <v/>
      </c>
      <c r="AE141" s="158" t="n">
        <f aca="false">AE40/$BB40</f>
        <v>0.00718878549462838</v>
      </c>
      <c r="AF141" s="188" t="str">
        <f aca="false">AF40</f>
        <v>&lt;</v>
      </c>
      <c r="AG141" s="187" t="n">
        <f aca="false">AG40/$BB40</f>
        <v>0.00658972003674268</v>
      </c>
      <c r="AH141" s="189" t="str">
        <f aca="false">AH40</f>
        <v>&lt;</v>
      </c>
      <c r="AI141" s="158" t="n">
        <f aca="false">AI40/$BB40</f>
        <v>0.00758816246655218</v>
      </c>
      <c r="AJ141" s="188" t="str">
        <f aca="false">AJ40</f>
        <v>&lt;</v>
      </c>
      <c r="AK141" s="187" t="n">
        <f aca="false">AK40/$BB40</f>
        <v>0.00459283517712369</v>
      </c>
      <c r="AL141" s="189" t="str">
        <f aca="false">AL40</f>
        <v>&lt;</v>
      </c>
      <c r="AM141" s="158" t="n">
        <f aca="false">AM40/$BB40</f>
        <v>0.00519190063500939</v>
      </c>
      <c r="AN141" s="188" t="str">
        <f aca="false">AN40</f>
        <v>&lt;</v>
      </c>
      <c r="AO141" s="187" t="n">
        <f aca="false">AO40/$BB40</f>
        <v>0.00399376971923799</v>
      </c>
      <c r="AP141" s="189" t="str">
        <f aca="false">AP40</f>
        <v/>
      </c>
      <c r="AQ141" s="158" t="n">
        <f aca="false">AQ40/$BB40</f>
        <v>0.00678940852270458</v>
      </c>
      <c r="AR141" s="188" t="str">
        <f aca="false">AR40</f>
        <v>&lt;</v>
      </c>
      <c r="AS141" s="187" t="n">
        <f aca="false">AS40/$BB40</f>
        <v>0.00758816246655218</v>
      </c>
      <c r="AT141" s="189" t="str">
        <f aca="false">AT40</f>
        <v>&lt;</v>
      </c>
      <c r="AU141" s="158" t="n">
        <f aca="false">AU40/$BB40</f>
        <v>0.00639003155078078</v>
      </c>
      <c r="AV141" s="189" t="str">
        <f aca="false">AV40</f>
        <v>&lt;</v>
      </c>
      <c r="AW141" s="187" t="n">
        <f aca="false">AW40/$BB40</f>
        <v>0.0479252366308559</v>
      </c>
      <c r="AX141" s="189" t="str">
        <f aca="false">AX40</f>
        <v>&lt;</v>
      </c>
      <c r="AY141" s="158" t="n">
        <f aca="false">AY40/$BB40</f>
        <v>0.0219657334558089</v>
      </c>
      <c r="AZ141" s="188" t="str">
        <f aca="false">AZ40</f>
        <v/>
      </c>
      <c r="BA141" s="187" t="n">
        <f aca="false">BA40/$BB40</f>
        <v>0.239626183154279</v>
      </c>
      <c r="BB141" s="194"/>
      <c r="BC141" s="203"/>
    </row>
    <row r="142" s="196" customFormat="true" ht="12.75" hidden="false" customHeight="false" outlineLevel="0" collapsed="false">
      <c r="A142" s="187" t="str">
        <f aca="false">A41</f>
        <v>Exxon</v>
      </c>
      <c r="B142" s="185"/>
      <c r="C142" s="185"/>
      <c r="D142" s="190"/>
      <c r="E142" s="191" t="str">
        <f aca="false">E41</f>
        <v>B</v>
      </c>
      <c r="F142" s="192"/>
      <c r="G142" s="192" t="n">
        <f aca="false">G41</f>
        <v>0</v>
      </c>
      <c r="H142" s="190"/>
      <c r="I142" s="192" t="str">
        <f aca="false">I41</f>
        <v>JB</v>
      </c>
      <c r="J142" s="192"/>
      <c r="K142" s="192" t="str">
        <f aca="false">K41</f>
        <v>U</v>
      </c>
      <c r="L142" s="190"/>
      <c r="M142" s="191" t="str">
        <f aca="false">M41</f>
        <v>JB</v>
      </c>
      <c r="N142" s="192"/>
      <c r="O142" s="192" t="str">
        <f aca="false">O41</f>
        <v>JB</v>
      </c>
      <c r="P142" s="190"/>
      <c r="Q142" s="192" t="str">
        <f aca="false">Q41</f>
        <v>U</v>
      </c>
      <c r="R142" s="190"/>
      <c r="S142" s="192" t="str">
        <f aca="false">S41</f>
        <v>J</v>
      </c>
      <c r="T142" s="190"/>
      <c r="U142" s="191" t="str">
        <f aca="false">U41</f>
        <v>JB</v>
      </c>
      <c r="V142" s="192"/>
      <c r="W142" s="192" t="str">
        <f aca="false">W41</f>
        <v>U</v>
      </c>
      <c r="X142" s="190"/>
      <c r="Y142" s="192" t="str">
        <f aca="false">Y41</f>
        <v>J</v>
      </c>
      <c r="Z142" s="192"/>
      <c r="AA142" s="192" t="str">
        <f aca="false">AA41</f>
        <v>JB</v>
      </c>
      <c r="AB142" s="190"/>
      <c r="AC142" s="191" t="str">
        <f aca="false">AC41</f>
        <v>U</v>
      </c>
      <c r="AD142" s="192"/>
      <c r="AE142" s="192" t="str">
        <f aca="false">AE41</f>
        <v>J</v>
      </c>
      <c r="AF142" s="190"/>
      <c r="AG142" s="192" t="str">
        <f aca="false">AG41</f>
        <v>U</v>
      </c>
      <c r="AH142" s="190"/>
      <c r="AI142" s="192" t="str">
        <f aca="false">AI41</f>
        <v>U</v>
      </c>
      <c r="AJ142" s="190"/>
      <c r="AK142" s="191" t="str">
        <f aca="false">AK41</f>
        <v>U</v>
      </c>
      <c r="AL142" s="192"/>
      <c r="AM142" s="192" t="str">
        <f aca="false">AM41</f>
        <v>U</v>
      </c>
      <c r="AN142" s="190"/>
      <c r="AO142" s="192" t="str">
        <f aca="false">AO41</f>
        <v>U</v>
      </c>
      <c r="AP142" s="190"/>
      <c r="AQ142" s="192" t="str">
        <f aca="false">AQ41</f>
        <v>JB</v>
      </c>
      <c r="AR142" s="190"/>
      <c r="AS142" s="191" t="str">
        <f aca="false">AS41</f>
        <v>U</v>
      </c>
      <c r="AT142" s="192"/>
      <c r="AU142" s="192" t="str">
        <f aca="false">AU41</f>
        <v>U</v>
      </c>
      <c r="AV142" s="190"/>
      <c r="AW142" s="192" t="str">
        <f aca="false">AW41</f>
        <v>U</v>
      </c>
      <c r="AX142" s="190"/>
      <c r="AY142" s="192" t="str">
        <f aca="false">AY41</f>
        <v>U</v>
      </c>
      <c r="AZ142" s="190"/>
      <c r="BA142" s="191" t="str">
        <f aca="false">BA41</f>
        <v>J</v>
      </c>
      <c r="BB142" s="190"/>
      <c r="BC142" s="203"/>
    </row>
    <row r="143" customFormat="false" ht="12.75" hidden="false" customHeight="false" outlineLevel="0" collapsed="false">
      <c r="A143" s="187" t="str">
        <f aca="false">A42</f>
        <v>00391-001  (SS TRAP)</v>
      </c>
      <c r="B143" s="157"/>
      <c r="C143" s="157"/>
      <c r="D143" s="188" t="str">
        <f aca="false">D42</f>
        <v/>
      </c>
      <c r="E143" s="187" t="n">
        <f aca="false">E42/$BB42</f>
        <v>0.588177629644153</v>
      </c>
      <c r="F143" s="189" t="str">
        <f aca="false">F42</f>
        <v/>
      </c>
      <c r="G143" s="158" t="n">
        <f aca="false">G42/$BB42</f>
        <v>0.196059209881384</v>
      </c>
      <c r="H143" s="188" t="str">
        <f aca="false">H42</f>
        <v/>
      </c>
      <c r="I143" s="187" t="n">
        <f aca="false">I42/$BB42</f>
        <v>0.0266640525438682</v>
      </c>
      <c r="J143" s="189" t="str">
        <f aca="false">J42</f>
        <v>&lt;</v>
      </c>
      <c r="K143" s="158" t="n">
        <f aca="false">K42/$BB42</f>
        <v>0.0705813155572983</v>
      </c>
      <c r="L143" s="188" t="str">
        <f aca="false">L42</f>
        <v>&lt;</v>
      </c>
      <c r="M143" s="187" t="n">
        <f aca="false">M42/$BB42</f>
        <v>0.0113714341731203</v>
      </c>
      <c r="N143" s="189" t="str">
        <f aca="false">N42</f>
        <v/>
      </c>
      <c r="O143" s="158" t="n">
        <f aca="false">O42/$BB42</f>
        <v>0.0384276051367513</v>
      </c>
      <c r="P143" s="188" t="str">
        <f aca="false">P42</f>
        <v>&lt;</v>
      </c>
      <c r="Q143" s="187" t="n">
        <f aca="false">Q42/$BB42</f>
        <v>0.0207822762474267</v>
      </c>
      <c r="R143" s="189" t="str">
        <f aca="false">R42</f>
        <v/>
      </c>
      <c r="S143" s="158" t="n">
        <f aca="false">S42/$BB42</f>
        <v>0.368591314577002</v>
      </c>
      <c r="T143" s="188" t="str">
        <f aca="false">T42</f>
        <v/>
      </c>
      <c r="U143" s="187" t="n">
        <f aca="false">U42/$BB42</f>
        <v>0.0901872365454367</v>
      </c>
      <c r="V143" s="189" t="str">
        <f aca="false">V42</f>
        <v>&lt;</v>
      </c>
      <c r="W143" s="158" t="n">
        <f aca="false">W42/$BB42</f>
        <v>0.0164689736300363</v>
      </c>
      <c r="X143" s="188" t="str">
        <f aca="false">X42</f>
        <v>&lt;</v>
      </c>
      <c r="Y143" s="187" t="n">
        <f aca="false">Y42/$BB42</f>
        <v>0.0231349867660033</v>
      </c>
      <c r="Z143" s="189" t="str">
        <f aca="false">Z42</f>
        <v>&lt;</v>
      </c>
      <c r="AA143" s="158" t="n">
        <f aca="false">AA42/$BB42</f>
        <v>0.0227428683462406</v>
      </c>
      <c r="AB143" s="188" t="str">
        <f aca="false">AB42</f>
        <v>&lt;</v>
      </c>
      <c r="AC143" s="187" t="n">
        <f aca="false">AC42/$BB42</f>
        <v>0.015292618370748</v>
      </c>
      <c r="AD143" s="189" t="str">
        <f aca="false">AD42</f>
        <v>&lt;</v>
      </c>
      <c r="AE143" s="158" t="n">
        <f aca="false">AE42/$BB42</f>
        <v>0.0109793157533575</v>
      </c>
      <c r="AF143" s="188" t="str">
        <f aca="false">AF42</f>
        <v>&lt;</v>
      </c>
      <c r="AG143" s="187" t="n">
        <f aca="false">AG42/$BB42</f>
        <v>0.00901872365454367</v>
      </c>
      <c r="AH143" s="189" t="str">
        <f aca="false">AH42</f>
        <v>&lt;</v>
      </c>
      <c r="AI143" s="158" t="n">
        <f aca="false">AI42/$BB42</f>
        <v>0.0125477894324086</v>
      </c>
      <c r="AJ143" s="188" t="str">
        <f aca="false">AJ42</f>
        <v>&lt;</v>
      </c>
      <c r="AK143" s="187" t="n">
        <f aca="false">AK42/$BB42</f>
        <v>0.0137241446916969</v>
      </c>
      <c r="AL143" s="189" t="str">
        <f aca="false">AL42</f>
        <v>&lt;</v>
      </c>
      <c r="AM143" s="158" t="n">
        <f aca="false">AM42/$BB42</f>
        <v>0.0341143025193608</v>
      </c>
      <c r="AN143" s="188" t="str">
        <f aca="false">AN42</f>
        <v>&lt;</v>
      </c>
      <c r="AO143" s="187" t="n">
        <f aca="false">AO42/$BB42</f>
        <v>0.0282325262229193</v>
      </c>
      <c r="AP143" s="189" t="str">
        <f aca="false">AP42</f>
        <v>&lt;</v>
      </c>
      <c r="AQ143" s="158" t="n">
        <f aca="false">AQ42/$BB42</f>
        <v>0.0329379472600725</v>
      </c>
      <c r="AR143" s="188" t="str">
        <f aca="false">AR42</f>
        <v>&lt;</v>
      </c>
      <c r="AS143" s="187" t="n">
        <f aca="false">AS42/$BB42</f>
        <v>0.0149004999509852</v>
      </c>
      <c r="AT143" s="189" t="str">
        <f aca="false">AT42</f>
        <v>&lt;</v>
      </c>
      <c r="AU143" s="158" t="n">
        <f aca="false">AU42/$BB42</f>
        <v>0.0172532104695618</v>
      </c>
      <c r="AV143" s="189" t="str">
        <f aca="false">AV42</f>
        <v/>
      </c>
      <c r="AW143" s="187" t="n">
        <f aca="false">AW42/$BB42</f>
        <v>0.192138025683756</v>
      </c>
      <c r="AX143" s="189" t="str">
        <f aca="false">AX42</f>
        <v>&lt;</v>
      </c>
      <c r="AY143" s="158" t="n">
        <f aca="false">AY42/$BB42</f>
        <v>0.0278404078031566</v>
      </c>
      <c r="AZ143" s="188" t="str">
        <f aca="false">AZ42</f>
        <v/>
      </c>
      <c r="BA143" s="187" t="n">
        <f aca="false">BA42/$BB42</f>
        <v>0.627389471620429</v>
      </c>
      <c r="BB143" s="194"/>
    </row>
    <row r="144" s="196" customFormat="true" ht="12.75" hidden="false" customHeight="false" outlineLevel="0" collapsed="false">
      <c r="A144" s="187" t="str">
        <f aca="false">A43</f>
        <v>Equistar</v>
      </c>
      <c r="B144" s="199"/>
      <c r="C144" s="199"/>
      <c r="D144" s="190"/>
      <c r="E144" s="191" t="n">
        <f aca="false">E43</f>
        <v>0</v>
      </c>
      <c r="F144" s="192"/>
      <c r="G144" s="192" t="n">
        <f aca="false">G43</f>
        <v>0</v>
      </c>
      <c r="H144" s="190"/>
      <c r="I144" s="192" t="str">
        <f aca="false">I43</f>
        <v>J</v>
      </c>
      <c r="J144" s="192"/>
      <c r="K144" s="192" t="str">
        <f aca="false">K43</f>
        <v>U</v>
      </c>
      <c r="L144" s="190"/>
      <c r="M144" s="191" t="str">
        <f aca="false">M43</f>
        <v>U</v>
      </c>
      <c r="N144" s="192"/>
      <c r="O144" s="192" t="str">
        <f aca="false">O43</f>
        <v>J</v>
      </c>
      <c r="P144" s="190"/>
      <c r="Q144" s="192" t="str">
        <f aca="false">Q43</f>
        <v>U</v>
      </c>
      <c r="R144" s="190"/>
      <c r="S144" s="192" t="str">
        <f aca="false">S43</f>
        <v>J</v>
      </c>
      <c r="T144" s="190"/>
      <c r="U144" s="191" t="n">
        <f aca="false">U43</f>
        <v>0</v>
      </c>
      <c r="V144" s="192"/>
      <c r="W144" s="192" t="str">
        <f aca="false">W43</f>
        <v>U</v>
      </c>
      <c r="X144" s="190"/>
      <c r="Y144" s="192" t="str">
        <f aca="false">Y43</f>
        <v>U</v>
      </c>
      <c r="Z144" s="192"/>
      <c r="AA144" s="192" t="str">
        <f aca="false">AA43</f>
        <v>U</v>
      </c>
      <c r="AB144" s="190"/>
      <c r="AC144" s="191" t="str">
        <f aca="false">AC43</f>
        <v>U</v>
      </c>
      <c r="AD144" s="192"/>
      <c r="AE144" s="192" t="str">
        <f aca="false">AE43</f>
        <v>U</v>
      </c>
      <c r="AF144" s="190"/>
      <c r="AG144" s="192" t="str">
        <f aca="false">AG43</f>
        <v>U</v>
      </c>
      <c r="AH144" s="190"/>
      <c r="AI144" s="192" t="str">
        <f aca="false">AI43</f>
        <v>U</v>
      </c>
      <c r="AJ144" s="190"/>
      <c r="AK144" s="191" t="str">
        <f aca="false">AK43</f>
        <v>U</v>
      </c>
      <c r="AL144" s="192"/>
      <c r="AM144" s="192" t="str">
        <f aca="false">AM43</f>
        <v>U</v>
      </c>
      <c r="AN144" s="190"/>
      <c r="AO144" s="192" t="str">
        <f aca="false">AO43</f>
        <v>U</v>
      </c>
      <c r="AP144" s="190"/>
      <c r="AQ144" s="192" t="str">
        <f aca="false">AQ43</f>
        <v>U</v>
      </c>
      <c r="AR144" s="190"/>
      <c r="AS144" s="191" t="str">
        <f aca="false">AS43</f>
        <v>U</v>
      </c>
      <c r="AT144" s="192"/>
      <c r="AU144" s="192" t="str">
        <f aca="false">AU43</f>
        <v>U</v>
      </c>
      <c r="AV144" s="190"/>
      <c r="AW144" s="192" t="str">
        <f aca="false">AW43</f>
        <v>J</v>
      </c>
      <c r="AX144" s="190"/>
      <c r="AY144" s="192" t="str">
        <f aca="false">AY43</f>
        <v>U</v>
      </c>
      <c r="AZ144" s="190"/>
      <c r="BA144" s="191" t="str">
        <f aca="false">BA43</f>
        <v>J</v>
      </c>
      <c r="BB144" s="190"/>
      <c r="BC144" s="160"/>
    </row>
    <row r="145" customFormat="false" ht="12.75" hidden="false" customHeight="false" outlineLevel="0" collapsed="false">
      <c r="A145" s="187" t="str">
        <f aca="false">A44</f>
        <v>002097     (SS TRAP)</v>
      </c>
      <c r="B145" s="157"/>
      <c r="C145" s="157"/>
      <c r="D145" s="188" t="str">
        <f aca="false">D44</f>
        <v/>
      </c>
      <c r="E145" s="187" t="n">
        <f aca="false">E44/$BB44</f>
        <v>1.41810446702907</v>
      </c>
      <c r="F145" s="189" t="str">
        <f aca="false">F44</f>
        <v/>
      </c>
      <c r="G145" s="158" t="n">
        <f aca="false">G44/$BB44</f>
        <v>0.551485070511306</v>
      </c>
      <c r="H145" s="188" t="str">
        <f aca="false">H44</f>
        <v/>
      </c>
      <c r="I145" s="187" t="n">
        <f aca="false">I44/$BB44</f>
        <v>2.56046639880249</v>
      </c>
      <c r="J145" s="189" t="str">
        <f aca="false">J44</f>
        <v/>
      </c>
      <c r="K145" s="158" t="n">
        <f aca="false">K44/$BB44</f>
        <v>0.137871267627826</v>
      </c>
      <c r="L145" s="188" t="str">
        <f aca="false">L44</f>
        <v/>
      </c>
      <c r="M145" s="187" t="n">
        <f aca="false">M44/$BB44</f>
        <v>2.12715670054361</v>
      </c>
      <c r="N145" s="189" t="str">
        <f aca="false">N44</f>
        <v/>
      </c>
      <c r="O145" s="158" t="n">
        <f aca="false">O44/$BB44</f>
        <v>0.362404474907429</v>
      </c>
      <c r="P145" s="188" t="str">
        <f aca="false">P44</f>
        <v/>
      </c>
      <c r="Q145" s="187" t="n">
        <f aca="false">Q44/$BB44</f>
        <v>0.433309698258883</v>
      </c>
      <c r="R145" s="189" t="str">
        <f aca="false">R44</f>
        <v/>
      </c>
      <c r="S145" s="158" t="n">
        <f aca="false">S44/$BB44</f>
        <v>0.47270148900969</v>
      </c>
      <c r="T145" s="188" t="str">
        <f aca="false">T44</f>
        <v>&lt;</v>
      </c>
      <c r="U145" s="187" t="n">
        <f aca="false">U44/$BB44</f>
        <v>0.512093279760498</v>
      </c>
      <c r="V145" s="189" t="str">
        <f aca="false">V44</f>
        <v>&lt;</v>
      </c>
      <c r="W145" s="158" t="n">
        <f aca="false">W44/$BB44</f>
        <v>0.0181202237453715</v>
      </c>
      <c r="X145" s="188" t="str">
        <f aca="false">X44</f>
        <v/>
      </c>
      <c r="Y145" s="187" t="n">
        <f aca="false">Y44/$BB44</f>
        <v>0.866619396517766</v>
      </c>
      <c r="Z145" s="189" t="str">
        <f aca="false">Z44</f>
        <v/>
      </c>
      <c r="AA145" s="158" t="n">
        <f aca="false">AA44/$BB44</f>
        <v>0.228472386354684</v>
      </c>
      <c r="AB145" s="188" t="str">
        <f aca="false">AB44</f>
        <v>&lt;</v>
      </c>
      <c r="AC145" s="187" t="n">
        <f aca="false">AC44/$BB44</f>
        <v>0.0323012684156622</v>
      </c>
      <c r="AD145" s="189" t="str">
        <f aca="false">AD44</f>
        <v/>
      </c>
      <c r="AE145" s="158" t="n">
        <f aca="false">AE44/$BB44</f>
        <v>0.709052233514536</v>
      </c>
      <c r="AF145" s="188" t="str">
        <f aca="false">AF44</f>
        <v/>
      </c>
      <c r="AG145" s="187" t="n">
        <f aca="false">AG44/$BB44</f>
        <v>0.283620893405814</v>
      </c>
      <c r="AH145" s="189" t="str">
        <f aca="false">AH44</f>
        <v/>
      </c>
      <c r="AI145" s="158" t="n">
        <f aca="false">AI44/$BB44</f>
        <v>0.118175372252423</v>
      </c>
      <c r="AJ145" s="188" t="str">
        <f aca="false">AJ44</f>
        <v>&lt;</v>
      </c>
      <c r="AK145" s="187" t="n">
        <f aca="false">AK44/$BB44</f>
        <v>0.0232411565429764</v>
      </c>
      <c r="AL145" s="189" t="str">
        <f aca="false">AL44</f>
        <v>&lt;</v>
      </c>
      <c r="AM145" s="158" t="n">
        <f aca="false">AM44/$BB44</f>
        <v>0.0177263058378634</v>
      </c>
      <c r="AN145" s="188" t="str">
        <f aca="false">AN44</f>
        <v/>
      </c>
      <c r="AO145" s="187" t="n">
        <f aca="false">AO44/$BB44</f>
        <v>0.0393917907508075</v>
      </c>
      <c r="AP145" s="189" t="str">
        <f aca="false">AP44</f>
        <v>&lt;</v>
      </c>
      <c r="AQ145" s="158" t="n">
        <f aca="false">AQ44/$BB44</f>
        <v>0.0279681714330733</v>
      </c>
      <c r="AR145" s="188" t="str">
        <f aca="false">AR44</f>
        <v>&lt;</v>
      </c>
      <c r="AS145" s="187" t="n">
        <f aca="false">AS44/$BB44</f>
        <v>1.49688804853069</v>
      </c>
      <c r="AT145" s="189" t="str">
        <f aca="false">AT44</f>
        <v/>
      </c>
      <c r="AU145" s="158" t="n">
        <f aca="false">AU44/$BB44</f>
        <v>0.354526116757268</v>
      </c>
      <c r="AV145" s="189" t="str">
        <f aca="false">AV44</f>
        <v/>
      </c>
      <c r="AW145" s="187" t="n">
        <f aca="false">AW44/$BB44</f>
        <v>0.279681714330733</v>
      </c>
      <c r="AX145" s="189" t="str">
        <f aca="false">AX44</f>
        <v/>
      </c>
      <c r="AY145" s="158" t="n">
        <f aca="false">AY44/$BB44</f>
        <v>2.71803356180572</v>
      </c>
      <c r="AZ145" s="188" t="str">
        <f aca="false">AZ44</f>
        <v/>
      </c>
      <c r="BA145" s="187" t="n">
        <f aca="false">BA44/$BB44</f>
        <v>0.630268652012921</v>
      </c>
      <c r="BB145" s="194"/>
      <c r="BC145" s="204"/>
    </row>
    <row r="146" s="196" customFormat="true" ht="12.75" hidden="false" customHeight="false" outlineLevel="0" collapsed="false">
      <c r="A146" s="187" t="str">
        <f aca="false">A45</f>
        <v>Oxy-Vinyles-LP</v>
      </c>
      <c r="B146" s="199"/>
      <c r="C146" s="199"/>
      <c r="D146" s="190"/>
      <c r="E146" s="191" t="n">
        <f aca="false">E45</f>
        <v>0</v>
      </c>
      <c r="F146" s="192"/>
      <c r="G146" s="192" t="n">
        <f aca="false">G45</f>
        <v>0</v>
      </c>
      <c r="H146" s="190"/>
      <c r="I146" s="192" t="n">
        <f aca="false">I45</f>
        <v>0</v>
      </c>
      <c r="J146" s="192"/>
      <c r="K146" s="192" t="str">
        <f aca="false">K45</f>
        <v>J</v>
      </c>
      <c r="L146" s="190"/>
      <c r="M146" s="191" t="n">
        <f aca="false">M45</f>
        <v>0</v>
      </c>
      <c r="N146" s="192"/>
      <c r="O146" s="192" t="str">
        <f aca="false">O45</f>
        <v>J</v>
      </c>
      <c r="P146" s="190"/>
      <c r="Q146" s="192" t="n">
        <f aca="false">Q45</f>
        <v>0</v>
      </c>
      <c r="R146" s="190"/>
      <c r="S146" s="192" t="n">
        <f aca="false">S45</f>
        <v>0</v>
      </c>
      <c r="T146" s="190"/>
      <c r="U146" s="191" t="str">
        <f aca="false">U45</f>
        <v>U</v>
      </c>
      <c r="V146" s="192"/>
      <c r="W146" s="192" t="str">
        <f aca="false">W45</f>
        <v>U</v>
      </c>
      <c r="X146" s="190"/>
      <c r="Y146" s="192" t="n">
        <f aca="false">Y45</f>
        <v>0</v>
      </c>
      <c r="Z146" s="192"/>
      <c r="AA146" s="192" t="str">
        <f aca="false">AA45</f>
        <v>J</v>
      </c>
      <c r="AB146" s="190"/>
      <c r="AC146" s="191" t="str">
        <f aca="false">AC45</f>
        <v>U</v>
      </c>
      <c r="AD146" s="192"/>
      <c r="AE146" s="192" t="n">
        <f aca="false">AE45</f>
        <v>0</v>
      </c>
      <c r="AF146" s="190"/>
      <c r="AG146" s="192" t="str">
        <f aca="false">AG45</f>
        <v>J</v>
      </c>
      <c r="AH146" s="190"/>
      <c r="AI146" s="192" t="str">
        <f aca="false">AI45</f>
        <v>J</v>
      </c>
      <c r="AJ146" s="190"/>
      <c r="AK146" s="191" t="str">
        <f aca="false">AK45</f>
        <v>U</v>
      </c>
      <c r="AL146" s="192"/>
      <c r="AM146" s="192" t="str">
        <f aca="false">AM45</f>
        <v>U</v>
      </c>
      <c r="AN146" s="190"/>
      <c r="AO146" s="192" t="str">
        <f aca="false">AO45</f>
        <v>J</v>
      </c>
      <c r="AP146" s="190"/>
      <c r="AQ146" s="192" t="str">
        <f aca="false">AQ45</f>
        <v>U</v>
      </c>
      <c r="AR146" s="190"/>
      <c r="AS146" s="191" t="str">
        <f aca="false">AS45</f>
        <v>U</v>
      </c>
      <c r="AT146" s="192"/>
      <c r="AU146" s="192" t="str">
        <f aca="false">AU45</f>
        <v>J</v>
      </c>
      <c r="AV146" s="190"/>
      <c r="AW146" s="192" t="str">
        <f aca="false">AW45</f>
        <v>J</v>
      </c>
      <c r="AX146" s="190"/>
      <c r="AY146" s="192" t="n">
        <f aca="false">AY45</f>
        <v>0</v>
      </c>
      <c r="AZ146" s="190"/>
      <c r="BA146" s="191" t="str">
        <f aca="false">BA45</f>
        <v>J</v>
      </c>
      <c r="BB146" s="194"/>
      <c r="BC146" s="160"/>
    </row>
    <row r="147" customFormat="false" ht="12.75" hidden="false" customHeight="false" outlineLevel="0" collapsed="false">
      <c r="A147" s="187" t="str">
        <f aca="false">A46</f>
        <v>0001000 000</v>
      </c>
      <c r="B147" s="157"/>
      <c r="C147" s="157"/>
      <c r="D147" s="188" t="str">
        <f aca="false">D46</f>
        <v/>
      </c>
      <c r="E147" s="187" t="n">
        <f aca="false">E46/$BB46</f>
        <v>0.0282422891118543</v>
      </c>
      <c r="F147" s="189" t="str">
        <f aca="false">F46</f>
        <v/>
      </c>
      <c r="G147" s="158" t="n">
        <f aca="false">G46/$BB46</f>
        <v>0.0182088442958008</v>
      </c>
      <c r="H147" s="188" t="str">
        <f aca="false">H46</f>
        <v>&lt;</v>
      </c>
      <c r="I147" s="187" t="n">
        <f aca="false">I46/$BB46</f>
        <v>0.0126347082868822</v>
      </c>
      <c r="J147" s="189" t="str">
        <f aca="false">J46</f>
        <v>&lt;</v>
      </c>
      <c r="K147" s="158" t="n">
        <f aca="false">K46/$BB46</f>
        <v>0.0111482720178372</v>
      </c>
      <c r="L147" s="188" t="str">
        <f aca="false">L46</f>
        <v>&lt;</v>
      </c>
      <c r="M147" s="187" t="n">
        <f aca="false">M46/$BB46</f>
        <v>0.00854700854700855</v>
      </c>
      <c r="N147" s="189" t="str">
        <f aca="false">N46</f>
        <v>&lt;</v>
      </c>
      <c r="O147" s="158" t="n">
        <f aca="false">O46/$BB46</f>
        <v>0.012263099219621</v>
      </c>
      <c r="P147" s="188" t="str">
        <f aca="false">P46</f>
        <v>&lt;</v>
      </c>
      <c r="Q147" s="187" t="n">
        <f aca="false">Q46/$BB46</f>
        <v>0.00891861761426979</v>
      </c>
      <c r="R147" s="189" t="str">
        <f aca="false">R46</f>
        <v/>
      </c>
      <c r="S147" s="158" t="n">
        <f aca="false">S46/$BB46</f>
        <v>0.111482720178372</v>
      </c>
      <c r="T147" s="188" t="str">
        <f aca="false">T46</f>
        <v>&lt;</v>
      </c>
      <c r="U147" s="187" t="n">
        <f aca="false">U46/$BB46</f>
        <v>0.0156075808249721</v>
      </c>
      <c r="V147" s="189" t="str">
        <f aca="false">V46</f>
        <v>&lt;</v>
      </c>
      <c r="W147" s="158" t="n">
        <f aca="false">W46/$BB46</f>
        <v>0.00966183574879227</v>
      </c>
      <c r="X147" s="188" t="str">
        <f aca="false">X46</f>
        <v>&lt;</v>
      </c>
      <c r="Y147" s="187" t="n">
        <f aca="false">Y46/$BB46</f>
        <v>0.0126347082868822</v>
      </c>
      <c r="Z147" s="189" t="str">
        <f aca="false">Z46</f>
        <v>&lt;</v>
      </c>
      <c r="AA147" s="158" t="n">
        <f aca="false">AA46/$BB46</f>
        <v>0.0126347082868822</v>
      </c>
      <c r="AB147" s="188" t="str">
        <f aca="false">AB46</f>
        <v>&lt;</v>
      </c>
      <c r="AC147" s="187" t="n">
        <f aca="false">AC46/$BB46</f>
        <v>0.0111482720178372</v>
      </c>
      <c r="AD147" s="189" t="str">
        <f aca="false">AD46</f>
        <v>&lt;</v>
      </c>
      <c r="AE147" s="158" t="n">
        <f aca="false">AE46/$BB46</f>
        <v>0.00854700854700855</v>
      </c>
      <c r="AF147" s="188" t="str">
        <f aca="false">AF46</f>
        <v>&lt;</v>
      </c>
      <c r="AG147" s="187" t="n">
        <f aca="false">AG46/$BB46</f>
        <v>0.00706057227796358</v>
      </c>
      <c r="AH147" s="189" t="str">
        <f aca="false">AH46</f>
        <v>&lt;</v>
      </c>
      <c r="AI147" s="158" t="n">
        <f aca="false">AI46/$BB46</f>
        <v>0.00966183574879227</v>
      </c>
      <c r="AJ147" s="188" t="str">
        <f aca="false">AJ46</f>
        <v>&lt;</v>
      </c>
      <c r="AK147" s="187" t="n">
        <f aca="false">AK46/$BB46</f>
        <v>0.0104050538833148</v>
      </c>
      <c r="AL147" s="189" t="str">
        <f aca="false">AL46</f>
        <v>&lt;</v>
      </c>
      <c r="AM147" s="158" t="n">
        <f aca="false">AM46/$BB46</f>
        <v>0.0130063173541434</v>
      </c>
      <c r="AN147" s="188" t="str">
        <f aca="false">AN46</f>
        <v>&lt;</v>
      </c>
      <c r="AO147" s="187" t="n">
        <f aca="false">AO46/$BB46</f>
        <v>0.010776662950576</v>
      </c>
      <c r="AP147" s="189" t="str">
        <f aca="false">AP46</f>
        <v>&lt;</v>
      </c>
      <c r="AQ147" s="158" t="n">
        <f aca="false">AQ46/$BB46</f>
        <v>0.0126347082868822</v>
      </c>
      <c r="AR147" s="188" t="str">
        <f aca="false">AR46</f>
        <v>&lt;</v>
      </c>
      <c r="AS147" s="187" t="n">
        <f aca="false">AS46/$BB46</f>
        <v>0.00817539947974731</v>
      </c>
      <c r="AT147" s="189" t="str">
        <f aca="false">AT46</f>
        <v>&lt;</v>
      </c>
      <c r="AU147" s="158" t="n">
        <f aca="false">AU46/$BB46</f>
        <v>0.00966183574879227</v>
      </c>
      <c r="AV147" s="189" t="str">
        <f aca="false">AV46</f>
        <v/>
      </c>
      <c r="AW147" s="187" t="n">
        <f aca="false">AW46/$BB46</f>
        <v>0.0371609067261241</v>
      </c>
      <c r="AX147" s="189" t="str">
        <f aca="false">AX46</f>
        <v/>
      </c>
      <c r="AY147" s="158" t="n">
        <f aca="false">AY46/$BB46</f>
        <v>0.0222965440356745</v>
      </c>
      <c r="AZ147" s="188" t="str">
        <f aca="false">AZ46</f>
        <v/>
      </c>
      <c r="BA147" s="187" t="n">
        <f aca="false">BA46/$BB46</f>
        <v>0.241545893719807</v>
      </c>
      <c r="BB147" s="194"/>
      <c r="BC147" s="204"/>
    </row>
    <row r="148" s="196" customFormat="true" ht="13.5" hidden="false" customHeight="false" outlineLevel="0" collapsed="false">
      <c r="A148" s="187" t="str">
        <f aca="false">A47</f>
        <v>Atofina</v>
      </c>
      <c r="B148" s="199"/>
      <c r="C148" s="199"/>
      <c r="D148" s="190"/>
      <c r="E148" s="191" t="str">
        <f aca="false">E47</f>
        <v>J</v>
      </c>
      <c r="F148" s="192"/>
      <c r="G148" s="192" t="str">
        <f aca="false">G47</f>
        <v>J</v>
      </c>
      <c r="H148" s="190"/>
      <c r="I148" s="192" t="str">
        <f aca="false">I47</f>
        <v>U</v>
      </c>
      <c r="J148" s="192"/>
      <c r="K148" s="192" t="str">
        <f aca="false">K47</f>
        <v>U</v>
      </c>
      <c r="L148" s="190"/>
      <c r="M148" s="191" t="str">
        <f aca="false">M47</f>
        <v>U</v>
      </c>
      <c r="N148" s="192"/>
      <c r="O148" s="192" t="str">
        <f aca="false">O47</f>
        <v>U</v>
      </c>
      <c r="P148" s="190"/>
      <c r="Q148" s="192" t="str">
        <f aca="false">Q47</f>
        <v>U</v>
      </c>
      <c r="R148" s="190"/>
      <c r="S148" s="192" t="str">
        <f aca="false">S47</f>
        <v>J</v>
      </c>
      <c r="T148" s="190"/>
      <c r="U148" s="191" t="str">
        <f aca="false">U47</f>
        <v>U</v>
      </c>
      <c r="V148" s="192"/>
      <c r="W148" s="192" t="str">
        <f aca="false">W47</f>
        <v>U</v>
      </c>
      <c r="X148" s="190"/>
      <c r="Y148" s="192" t="str">
        <f aca="false">Y47</f>
        <v>U</v>
      </c>
      <c r="Z148" s="192"/>
      <c r="AA148" s="192" t="str">
        <f aca="false">AA47</f>
        <v>U</v>
      </c>
      <c r="AB148" s="190"/>
      <c r="AC148" s="191" t="str">
        <f aca="false">AC47</f>
        <v>U</v>
      </c>
      <c r="AD148" s="192"/>
      <c r="AE148" s="192" t="str">
        <f aca="false">AE47</f>
        <v>U</v>
      </c>
      <c r="AF148" s="190"/>
      <c r="AG148" s="192" t="str">
        <f aca="false">AG47</f>
        <v>U</v>
      </c>
      <c r="AH148" s="190"/>
      <c r="AI148" s="192" t="str">
        <f aca="false">AI47</f>
        <v>U</v>
      </c>
      <c r="AJ148" s="190"/>
      <c r="AK148" s="191" t="str">
        <f aca="false">AK47</f>
        <v>U</v>
      </c>
      <c r="AL148" s="192"/>
      <c r="AM148" s="192" t="str">
        <f aca="false">AM47</f>
        <v>U</v>
      </c>
      <c r="AN148" s="190"/>
      <c r="AO148" s="192" t="str">
        <f aca="false">AO47</f>
        <v>U</v>
      </c>
      <c r="AP148" s="190"/>
      <c r="AQ148" s="192" t="str">
        <f aca="false">AQ47</f>
        <v>U</v>
      </c>
      <c r="AR148" s="190"/>
      <c r="AS148" s="191" t="str">
        <f aca="false">AS47</f>
        <v>U</v>
      </c>
      <c r="AT148" s="192"/>
      <c r="AU148" s="192" t="str">
        <f aca="false">AU47</f>
        <v>U</v>
      </c>
      <c r="AV148" s="190"/>
      <c r="AW148" s="192" t="str">
        <f aca="false">AW47</f>
        <v>J</v>
      </c>
      <c r="AX148" s="190"/>
      <c r="AY148" s="192" t="str">
        <f aca="false">AY47</f>
        <v>J</v>
      </c>
      <c r="AZ148" s="190"/>
      <c r="BA148" s="191" t="str">
        <f aca="false">BA47</f>
        <v>J</v>
      </c>
      <c r="BB148" s="195"/>
      <c r="BC148" s="160"/>
    </row>
    <row r="149" customFormat="false" ht="12.75" hidden="false" customHeight="false" outlineLevel="0" collapsed="false">
      <c r="A149" s="187" t="str">
        <f aca="false">A48</f>
        <v>0000663 000-OF1</v>
      </c>
      <c r="B149" s="157"/>
      <c r="C149" s="157"/>
      <c r="D149" s="188" t="str">
        <f aca="false">D48</f>
        <v/>
      </c>
      <c r="E149" s="187" t="n">
        <f aca="false">E48/$BB48</f>
        <v>0.962760426695421</v>
      </c>
      <c r="F149" s="189" t="str">
        <f aca="false">F48</f>
        <v/>
      </c>
      <c r="G149" s="158" t="n">
        <f aca="false">G48/$BB48</f>
        <v>0.100127084376324</v>
      </c>
      <c r="H149" s="188" t="str">
        <f aca="false">H48</f>
        <v/>
      </c>
      <c r="I149" s="187" t="n">
        <f aca="false">I48/$BB48</f>
        <v>0.0539145838949436</v>
      </c>
      <c r="J149" s="189" t="str">
        <f aca="false">J48</f>
        <v>&lt;</v>
      </c>
      <c r="K149" s="158" t="n">
        <f aca="false">K48/$BB48</f>
        <v>0.029653021142219</v>
      </c>
      <c r="L149" s="188" t="str">
        <f aca="false">L48</f>
        <v/>
      </c>
      <c r="M149" s="187" t="n">
        <f aca="false">M48/$BB48</f>
        <v>0.0173296876805176</v>
      </c>
      <c r="N149" s="189" t="str">
        <f aca="false">N48</f>
        <v/>
      </c>
      <c r="O149" s="158" t="n">
        <f aca="false">O48/$BB48</f>
        <v>0.107829167789887</v>
      </c>
      <c r="P149" s="188" t="str">
        <f aca="false">P48</f>
        <v>&lt;</v>
      </c>
      <c r="Q149" s="187" t="n">
        <f aca="false">Q48/$BB48</f>
        <v>0.036584896214426</v>
      </c>
      <c r="R149" s="189" t="str">
        <f aca="false">R48</f>
        <v/>
      </c>
      <c r="S149" s="158" t="n">
        <f aca="false">S48/$BB48</f>
        <v>1.11680209496669</v>
      </c>
      <c r="T149" s="188" t="str">
        <f aca="false">T48</f>
        <v>&lt;</v>
      </c>
      <c r="U149" s="187" t="n">
        <f aca="false">U48/$BB48</f>
        <v>0.0693187507220703</v>
      </c>
      <c r="V149" s="189" t="str">
        <f aca="false">V48</f>
        <v>&lt;</v>
      </c>
      <c r="W149" s="158" t="n">
        <f aca="false">W48/$BB48</f>
        <v>0.0177147918511957</v>
      </c>
      <c r="X149" s="188" t="str">
        <f aca="false">X48</f>
        <v>&lt;</v>
      </c>
      <c r="Y149" s="187" t="n">
        <f aca="false">Y48/$BB48</f>
        <v>0.0184850001925521</v>
      </c>
      <c r="Z149" s="189" t="str">
        <f aca="false">Z48</f>
        <v>&lt;</v>
      </c>
      <c r="AA149" s="158" t="n">
        <f aca="false">AA48/$BB48</f>
        <v>0.0180998960218739</v>
      </c>
      <c r="AB149" s="188" t="str">
        <f aca="false">AB48</f>
        <v>&lt;</v>
      </c>
      <c r="AC149" s="187" t="n">
        <f aca="false">AC48/$BB48</f>
        <v>0.0130935418030577</v>
      </c>
      <c r="AD149" s="189" t="str">
        <f aca="false">AD48</f>
        <v>&lt;</v>
      </c>
      <c r="AE149" s="158" t="n">
        <f aca="false">AE48/$BB48</f>
        <v>0.0154041668271267</v>
      </c>
      <c r="AF149" s="188" t="str">
        <f aca="false">AF48</f>
        <v>&lt;</v>
      </c>
      <c r="AG149" s="187" t="n">
        <f aca="false">AG48/$BB48</f>
        <v>0.0123233334617014</v>
      </c>
      <c r="AH149" s="189" t="str">
        <f aca="false">AH48</f>
        <v>&lt;</v>
      </c>
      <c r="AI149" s="158" t="n">
        <f aca="false">AI48/$BB48</f>
        <v>0.0173296876805176</v>
      </c>
      <c r="AJ149" s="188" t="str">
        <f aca="false">AJ48</f>
        <v>&lt;</v>
      </c>
      <c r="AK149" s="187" t="n">
        <f aca="false">AK48/$BB48</f>
        <v>0.0188701043632303</v>
      </c>
      <c r="AL149" s="189" t="str">
        <f aca="false">AL48</f>
        <v>&lt;</v>
      </c>
      <c r="AM149" s="158" t="n">
        <f aca="false">AM48/$BB48</f>
        <v>0.0157892709978049</v>
      </c>
      <c r="AN149" s="188" t="str">
        <f aca="false">AN48</f>
        <v>&lt;</v>
      </c>
      <c r="AO149" s="187" t="n">
        <f aca="false">AO48/$BB48</f>
        <v>0.0134786459737359</v>
      </c>
      <c r="AP149" s="189" t="str">
        <f aca="false">AP48</f>
        <v>&lt;</v>
      </c>
      <c r="AQ149" s="158" t="n">
        <f aca="false">AQ48/$BB48</f>
        <v>0.0154041668271267</v>
      </c>
      <c r="AR149" s="188" t="str">
        <f aca="false">AR48</f>
        <v>&lt;</v>
      </c>
      <c r="AS149" s="187" t="n">
        <f aca="false">AS48/$BB48</f>
        <v>0.036584896214426</v>
      </c>
      <c r="AT149" s="189" t="str">
        <f aca="false">AT48</f>
        <v>&lt;</v>
      </c>
      <c r="AU149" s="158" t="n">
        <f aca="false">AU48/$BB48</f>
        <v>0.0146339584857704</v>
      </c>
      <c r="AV149" s="189" t="str">
        <f aca="false">AV48</f>
        <v/>
      </c>
      <c r="AW149" s="187" t="n">
        <f aca="false">AW48/$BB48</f>
        <v>0.177147918511957</v>
      </c>
      <c r="AX149" s="189" t="str">
        <f aca="false">AX48</f>
        <v/>
      </c>
      <c r="AY149" s="158" t="n">
        <f aca="false">AY48/$BB48</f>
        <v>0.111680209496669</v>
      </c>
      <c r="AZ149" s="188" t="str">
        <f aca="false">AZ48</f>
        <v/>
      </c>
      <c r="BA149" s="187" t="n">
        <f aca="false">BA48/$BB48</f>
        <v>0.924250009627604</v>
      </c>
      <c r="BB149" s="194"/>
      <c r="BC149" s="158"/>
    </row>
    <row r="150" customFormat="false" ht="13.5" hidden="false" customHeight="false" outlineLevel="0" collapsed="false">
      <c r="A150" s="187" t="str">
        <f aca="false">A49</f>
        <v>Dow DP</v>
      </c>
      <c r="B150" s="205"/>
      <c r="C150" s="205"/>
      <c r="D150" s="190"/>
      <c r="E150" s="191" t="n">
        <f aca="false">E49</f>
        <v>0</v>
      </c>
      <c r="F150" s="192"/>
      <c r="G150" s="192" t="n">
        <f aca="false">G49</f>
        <v>0</v>
      </c>
      <c r="H150" s="190"/>
      <c r="I150" s="192" t="str">
        <f aca="false">I49</f>
        <v>J</v>
      </c>
      <c r="J150" s="192"/>
      <c r="K150" s="192" t="str">
        <f aca="false">K49</f>
        <v>U</v>
      </c>
      <c r="L150" s="190"/>
      <c r="M150" s="191" t="str">
        <f aca="false">M49</f>
        <v>J</v>
      </c>
      <c r="N150" s="192"/>
      <c r="O150" s="192" t="str">
        <f aca="false">O49</f>
        <v>J</v>
      </c>
      <c r="P150" s="190"/>
      <c r="Q150" s="192" t="str">
        <f aca="false">Q49</f>
        <v>U</v>
      </c>
      <c r="R150" s="190"/>
      <c r="S150" s="192" t="n">
        <f aca="false">S49</f>
        <v>0</v>
      </c>
      <c r="T150" s="190"/>
      <c r="U150" s="191" t="str">
        <f aca="false">U49</f>
        <v>U</v>
      </c>
      <c r="V150" s="192"/>
      <c r="W150" s="192" t="str">
        <f aca="false">W49</f>
        <v>U</v>
      </c>
      <c r="X150" s="190"/>
      <c r="Y150" s="192" t="str">
        <f aca="false">Y49</f>
        <v>U</v>
      </c>
      <c r="Z150" s="192"/>
      <c r="AA150" s="192" t="str">
        <f aca="false">AA49</f>
        <v>U</v>
      </c>
      <c r="AB150" s="190"/>
      <c r="AC150" s="191" t="str">
        <f aca="false">AC49</f>
        <v>U</v>
      </c>
      <c r="AD150" s="192"/>
      <c r="AE150" s="192" t="str">
        <f aca="false">AE49</f>
        <v>U</v>
      </c>
      <c r="AF150" s="190"/>
      <c r="AG150" s="192" t="str">
        <f aca="false">AG49</f>
        <v>U</v>
      </c>
      <c r="AH150" s="190"/>
      <c r="AI150" s="192" t="str">
        <f aca="false">AI49</f>
        <v>U</v>
      </c>
      <c r="AJ150" s="190"/>
      <c r="AK150" s="191" t="str">
        <f aca="false">AK49</f>
        <v>U</v>
      </c>
      <c r="AL150" s="192"/>
      <c r="AM150" s="192" t="str">
        <f aca="false">AM49</f>
        <v>U</v>
      </c>
      <c r="AN150" s="190"/>
      <c r="AO150" s="192" t="str">
        <f aca="false">AO49</f>
        <v>U</v>
      </c>
      <c r="AP150" s="190"/>
      <c r="AQ150" s="192" t="str">
        <f aca="false">AQ49</f>
        <v>U</v>
      </c>
      <c r="AR150" s="190"/>
      <c r="AS150" s="191" t="str">
        <f aca="false">AS49</f>
        <v>U</v>
      </c>
      <c r="AT150" s="192"/>
      <c r="AU150" s="192" t="str">
        <f aca="false">AU49</f>
        <v>U</v>
      </c>
      <c r="AV150" s="190"/>
      <c r="AW150" s="192" t="str">
        <f aca="false">AW49</f>
        <v>J</v>
      </c>
      <c r="AX150" s="190"/>
      <c r="AY150" s="192" t="str">
        <f aca="false">AY49</f>
        <v>J</v>
      </c>
      <c r="AZ150" s="190"/>
      <c r="BA150" s="191" t="n">
        <f aca="false">BA49</f>
        <v>0</v>
      </c>
      <c r="BB150" s="195"/>
      <c r="BC150" s="158"/>
    </row>
    <row r="151" customFormat="false" ht="12.75" hidden="false" customHeight="false" outlineLevel="0" collapsed="false">
      <c r="A151" s="187" t="str">
        <f aca="false">A50</f>
        <v>10495 003</v>
      </c>
      <c r="B151" s="157"/>
      <c r="C151" s="157"/>
      <c r="D151" s="188" t="str">
        <f aca="false">D50</f>
        <v/>
      </c>
      <c r="E151" s="187" t="n">
        <f aca="false">E50/$BB50</f>
        <v>0.0478116222084985</v>
      </c>
      <c r="F151" s="189" t="str">
        <f aca="false">F50</f>
        <v/>
      </c>
      <c r="G151" s="158" t="n">
        <f aca="false">G50/$BB50</f>
        <v>0.916389425662888</v>
      </c>
      <c r="H151" s="188" t="str">
        <f aca="false">H50</f>
        <v/>
      </c>
      <c r="I151" s="187" t="n">
        <f aca="false">I50/$BB50</f>
        <v>0.0597645277606231</v>
      </c>
      <c r="J151" s="189" t="str">
        <f aca="false">J50</f>
        <v/>
      </c>
      <c r="K151" s="158" t="n">
        <f aca="false">K50/$BB50</f>
        <v>0.109568300894476</v>
      </c>
      <c r="L151" s="188" t="str">
        <f aca="false">L50</f>
        <v>&lt;</v>
      </c>
      <c r="M151" s="187" t="n">
        <f aca="false">M50/$BB50</f>
        <v>0.00896467916409347</v>
      </c>
      <c r="N151" s="189" t="str">
        <f aca="false">N50</f>
        <v>&lt;</v>
      </c>
      <c r="O151" s="158" t="n">
        <f aca="false">O50/$BB50</f>
        <v>0.0165348526804391</v>
      </c>
      <c r="P151" s="188" t="str">
        <f aca="false">P50</f>
        <v>&lt;</v>
      </c>
      <c r="Q151" s="187" t="n">
        <f aca="false">Q50/$BB50</f>
        <v>0.0169332828655099</v>
      </c>
      <c r="R151" s="189" t="str">
        <f aca="false">R50</f>
        <v/>
      </c>
      <c r="S151" s="158" t="n">
        <f aca="false">S50/$BB50</f>
        <v>0.0697252823873937</v>
      </c>
      <c r="T151" s="188" t="str">
        <f aca="false">T50</f>
        <v>&lt;</v>
      </c>
      <c r="U151" s="187" t="n">
        <f aca="false">U50/$BB50</f>
        <v>0.0103591848118413</v>
      </c>
      <c r="V151" s="189" t="str">
        <f aca="false">V50</f>
        <v>&lt;</v>
      </c>
      <c r="W151" s="158" t="n">
        <f aca="false">W50/$BB50</f>
        <v>0.0105583999043768</v>
      </c>
      <c r="X151" s="188" t="str">
        <f aca="false">X50</f>
        <v>&lt;</v>
      </c>
      <c r="Y151" s="187" t="n">
        <f aca="false">Y50/$BB50</f>
        <v>0.0159372074028328</v>
      </c>
      <c r="Z151" s="189" t="str">
        <f aca="false">Z50</f>
        <v>&lt;</v>
      </c>
      <c r="AA151" s="158" t="n">
        <f aca="false">AA50/$BB50</f>
        <v>0.0157379923102974</v>
      </c>
      <c r="AB151" s="188" t="str">
        <f aca="false">AB50</f>
        <v>&lt;</v>
      </c>
      <c r="AC151" s="187" t="n">
        <f aca="false">AC50/$BB50</f>
        <v>0.0143434866625496</v>
      </c>
      <c r="AD151" s="189" t="str">
        <f aca="false">AD50</f>
        <v>&lt;</v>
      </c>
      <c r="AE151" s="158" t="n">
        <f aca="false">AE50/$BB50</f>
        <v>0.00876546407155806</v>
      </c>
      <c r="AF151" s="188" t="str">
        <f aca="false">AF50</f>
        <v>&lt;</v>
      </c>
      <c r="AG151" s="187" t="n">
        <f aca="false">AG50/$BB50</f>
        <v>0.00717174333127478</v>
      </c>
      <c r="AH151" s="189" t="str">
        <f aca="false">AH50</f>
        <v>&lt;</v>
      </c>
      <c r="AI151" s="158" t="n">
        <f aca="false">AI50/$BB50</f>
        <v>0.00976153953423511</v>
      </c>
      <c r="AJ151" s="188" t="str">
        <f aca="false">AJ50</f>
        <v>&lt;</v>
      </c>
      <c r="AK151" s="187" t="n">
        <f aca="false">AK50/$BB50</f>
        <v>0.0107576149969122</v>
      </c>
      <c r="AL151" s="189" t="str">
        <f aca="false">AL50</f>
        <v>&lt;</v>
      </c>
      <c r="AM151" s="158" t="n">
        <f aca="false">AM50/$BB50</f>
        <v>0.0179293583281869</v>
      </c>
      <c r="AN151" s="188" t="str">
        <f aca="false">AN50</f>
        <v>&lt;</v>
      </c>
      <c r="AO151" s="187" t="n">
        <f aca="false">AO50/$BB50</f>
        <v>0.0149411319401558</v>
      </c>
      <c r="AP151" s="189" t="str">
        <f aca="false">AP50</f>
        <v>&lt;</v>
      </c>
      <c r="AQ151" s="158" t="n">
        <f aca="false">AQ50/$BB50</f>
        <v>0.0171324979580453</v>
      </c>
      <c r="AR151" s="188" t="str">
        <f aca="false">AR50</f>
        <v>&lt;</v>
      </c>
      <c r="AS151" s="187" t="n">
        <f aca="false">AS50/$BB50</f>
        <v>0.0157379923102974</v>
      </c>
      <c r="AT151" s="189" t="str">
        <f aca="false">AT50</f>
        <v>&lt;</v>
      </c>
      <c r="AU151" s="158" t="n">
        <f aca="false">AU50/$BB50</f>
        <v>0.01215212064466</v>
      </c>
      <c r="AV151" s="189" t="str">
        <f aca="false">AV50</f>
        <v/>
      </c>
      <c r="AW151" s="187" t="n">
        <f aca="false">AW50/$BB50</f>
        <v>0.0298822638803116</v>
      </c>
      <c r="AX151" s="189" t="str">
        <f aca="false">AX50</f>
        <v>&lt;</v>
      </c>
      <c r="AY151" s="158" t="n">
        <f aca="false">AY50/$BB50</f>
        <v>0.0239058111042493</v>
      </c>
      <c r="AZ151" s="188" t="str">
        <f aca="false">AZ50</f>
        <v/>
      </c>
      <c r="BA151" s="187" t="n">
        <f aca="false">BA50/$BB50</f>
        <v>0.181285734207224</v>
      </c>
      <c r="BB151" s="194"/>
      <c r="BC151" s="158"/>
    </row>
    <row r="152" customFormat="false" ht="13.5" hidden="false" customHeight="false" outlineLevel="0" collapsed="false">
      <c r="A152" s="187" t="str">
        <f aca="false">A51</f>
        <v>Almeda Simms</v>
      </c>
      <c r="B152" s="205"/>
      <c r="C152" s="205"/>
      <c r="D152" s="190"/>
      <c r="E152" s="191" t="n">
        <f aca="false">E51</f>
        <v>0</v>
      </c>
      <c r="F152" s="192"/>
      <c r="G152" s="192" t="n">
        <f aca="false">G51</f>
        <v>0</v>
      </c>
      <c r="H152" s="190"/>
      <c r="I152" s="192" t="str">
        <f aca="false">I51</f>
        <v>J</v>
      </c>
      <c r="J152" s="192"/>
      <c r="K152" s="192" t="str">
        <f aca="false">K51</f>
        <v>J</v>
      </c>
      <c r="L152" s="190"/>
      <c r="M152" s="191" t="str">
        <f aca="false">M51</f>
        <v>U</v>
      </c>
      <c r="N152" s="192"/>
      <c r="O152" s="192" t="str">
        <f aca="false">O51</f>
        <v>U</v>
      </c>
      <c r="P152" s="190"/>
      <c r="Q152" s="192" t="str">
        <f aca="false">Q51</f>
        <v>U</v>
      </c>
      <c r="R152" s="190"/>
      <c r="S152" s="192" t="str">
        <f aca="false">S51</f>
        <v>J</v>
      </c>
      <c r="T152" s="190"/>
      <c r="U152" s="191" t="str">
        <f aca="false">U51</f>
        <v>U</v>
      </c>
      <c r="V152" s="192"/>
      <c r="W152" s="192" t="str">
        <f aca="false">W51</f>
        <v>U</v>
      </c>
      <c r="X152" s="190"/>
      <c r="Y152" s="192" t="str">
        <f aca="false">Y51</f>
        <v>U</v>
      </c>
      <c r="Z152" s="192"/>
      <c r="AA152" s="192" t="str">
        <f aca="false">AA51</f>
        <v>U</v>
      </c>
      <c r="AB152" s="190"/>
      <c r="AC152" s="191" t="str">
        <f aca="false">AC51</f>
        <v>U</v>
      </c>
      <c r="AD152" s="192"/>
      <c r="AE152" s="192" t="str">
        <f aca="false">AE51</f>
        <v>U</v>
      </c>
      <c r="AF152" s="190"/>
      <c r="AG152" s="192" t="str">
        <f aca="false">AG51</f>
        <v>U</v>
      </c>
      <c r="AH152" s="190"/>
      <c r="AI152" s="192" t="str">
        <f aca="false">AI51</f>
        <v>U</v>
      </c>
      <c r="AJ152" s="190"/>
      <c r="AK152" s="191" t="str">
        <f aca="false">AK51</f>
        <v>U</v>
      </c>
      <c r="AL152" s="192"/>
      <c r="AM152" s="192" t="str">
        <f aca="false">AM51</f>
        <v>U</v>
      </c>
      <c r="AN152" s="190"/>
      <c r="AO152" s="192" t="str">
        <f aca="false">AO51</f>
        <v>U</v>
      </c>
      <c r="AP152" s="190"/>
      <c r="AQ152" s="192" t="str">
        <f aca="false">AQ51</f>
        <v>U</v>
      </c>
      <c r="AR152" s="190"/>
      <c r="AS152" s="191" t="str">
        <f aca="false">AS51</f>
        <v>U</v>
      </c>
      <c r="AT152" s="192"/>
      <c r="AU152" s="192" t="str">
        <f aca="false">AU51</f>
        <v>U</v>
      </c>
      <c r="AV152" s="190"/>
      <c r="AW152" s="192" t="str">
        <f aca="false">AW51</f>
        <v>J</v>
      </c>
      <c r="AX152" s="190"/>
      <c r="AY152" s="192" t="str">
        <f aca="false">AY51</f>
        <v>U</v>
      </c>
      <c r="AZ152" s="190"/>
      <c r="BA152" s="191" t="str">
        <f aca="false">BA51</f>
        <v>J</v>
      </c>
      <c r="BB152" s="195"/>
      <c r="BC152" s="158"/>
    </row>
    <row r="153" customFormat="false" ht="12.75" hidden="false" customHeight="false" outlineLevel="0" collapsed="false">
      <c r="A153" s="187" t="str">
        <f aca="false">A52</f>
        <v>10495 009</v>
      </c>
      <c r="B153" s="157"/>
      <c r="C153" s="157"/>
      <c r="D153" s="188" t="str">
        <f aca="false">D52</f>
        <v/>
      </c>
      <c r="E153" s="187" t="n">
        <f aca="false">E52/$BB52</f>
        <v>0.135333694223185</v>
      </c>
      <c r="F153" s="189" t="str">
        <f aca="false">F52</f>
        <v/>
      </c>
      <c r="G153" s="158" t="n">
        <f aca="false">G52/$BB52</f>
        <v>0.0386667697780527</v>
      </c>
      <c r="H153" s="188" t="str">
        <f aca="false">H52</f>
        <v/>
      </c>
      <c r="I153" s="187" t="n">
        <f aca="false">I52/$BB52</f>
        <v>0.177867140979043</v>
      </c>
      <c r="J153" s="189" t="str">
        <f aca="false">J52</f>
        <v/>
      </c>
      <c r="K153" s="158" t="n">
        <f aca="false">K52/$BB52</f>
        <v>0.0580001546670791</v>
      </c>
      <c r="L153" s="188" t="str">
        <f aca="false">L52</f>
        <v>&lt;</v>
      </c>
      <c r="M153" s="187" t="n">
        <f aca="false">M52/$BB52</f>
        <v>0.0150800402134406</v>
      </c>
      <c r="N153" s="189" t="str">
        <f aca="false">N52</f>
        <v>&lt;</v>
      </c>
      <c r="O153" s="158" t="n">
        <f aca="false">O52/$BB52</f>
        <v>0.0255200680535148</v>
      </c>
      <c r="P153" s="188" t="str">
        <f aca="false">P52</f>
        <v>&lt;</v>
      </c>
      <c r="Q153" s="187" t="n">
        <f aca="false">Q52/$BB52</f>
        <v>0.0301600804268811</v>
      </c>
      <c r="R153" s="189" t="str">
        <f aca="false">R52</f>
        <v/>
      </c>
      <c r="S153" s="158" t="n">
        <f aca="false">S52/$BB52</f>
        <v>0.085066893511716</v>
      </c>
      <c r="T153" s="188" t="str">
        <f aca="false">T52</f>
        <v>&lt;</v>
      </c>
      <c r="U153" s="187" t="n">
        <f aca="false">U52/$BB52</f>
        <v>0.0220400587734901</v>
      </c>
      <c r="V153" s="189" t="str">
        <f aca="false">V52</f>
        <v>&lt;</v>
      </c>
      <c r="W153" s="158" t="n">
        <f aca="false">W52/$BB52</f>
        <v>0.0154667079112211</v>
      </c>
      <c r="X153" s="188" t="str">
        <f aca="false">X52</f>
        <v>&lt;</v>
      </c>
      <c r="Y153" s="187" t="n">
        <f aca="false">Y52/$BB52</f>
        <v>0.0274534065424174</v>
      </c>
      <c r="Z153" s="189" t="str">
        <f aca="false">Z52</f>
        <v>&lt;</v>
      </c>
      <c r="AA153" s="158" t="n">
        <f aca="false">AA52/$BB52</f>
        <v>0.0270667388446369</v>
      </c>
      <c r="AB153" s="188" t="str">
        <f aca="false">AB52</f>
        <v>&lt;</v>
      </c>
      <c r="AC153" s="187" t="n">
        <f aca="false">AC52/$BB52</f>
        <v>0.0224267264712706</v>
      </c>
      <c r="AD153" s="189" t="str">
        <f aca="false">AD52</f>
        <v>&lt;</v>
      </c>
      <c r="AE153" s="158" t="n">
        <f aca="false">AE52/$BB52</f>
        <v>0.01469337251566</v>
      </c>
      <c r="AF153" s="188" t="str">
        <f aca="false">AF52</f>
        <v>&lt;</v>
      </c>
      <c r="AG153" s="187" t="n">
        <f aca="false">AG52/$BB52</f>
        <v>0.0119866986311964</v>
      </c>
      <c r="AH153" s="189" t="str">
        <f aca="false">AH52</f>
        <v>&lt;</v>
      </c>
      <c r="AI153" s="158" t="n">
        <f aca="false">AI52/$BB52</f>
        <v>0.0166267110045627</v>
      </c>
      <c r="AJ153" s="188" t="str">
        <f aca="false">AJ52</f>
        <v>&lt;</v>
      </c>
      <c r="AK153" s="187" t="n">
        <f aca="false">AK52/$BB52</f>
        <v>0.0181733817956848</v>
      </c>
      <c r="AL153" s="189" t="str">
        <f aca="false">AL52</f>
        <v>&lt;</v>
      </c>
      <c r="AM153" s="158" t="n">
        <f aca="false">AM52/$BB52</f>
        <v>0.0274534065424174</v>
      </c>
      <c r="AN153" s="188" t="str">
        <f aca="false">AN52</f>
        <v>&lt;</v>
      </c>
      <c r="AO153" s="187" t="n">
        <f aca="false">AO52/$BB52</f>
        <v>0.0228133941690511</v>
      </c>
      <c r="AP153" s="189" t="str">
        <f aca="false">AP52</f>
        <v>&lt;</v>
      </c>
      <c r="AQ153" s="158" t="n">
        <f aca="false">AQ52/$BB52</f>
        <v>0.0266800711468564</v>
      </c>
      <c r="AR153" s="188" t="str">
        <f aca="false">AR52</f>
        <v>&lt;</v>
      </c>
      <c r="AS153" s="187" t="n">
        <f aca="false">AS52/$BB52</f>
        <v>0.027840074240198</v>
      </c>
      <c r="AT153" s="189" t="str">
        <f aca="false">AT52</f>
        <v>&lt;</v>
      </c>
      <c r="AU153" s="158" t="n">
        <f aca="false">AU52/$BB52</f>
        <v>0.0201067202845874</v>
      </c>
      <c r="AV153" s="189" t="str">
        <f aca="false">AV52</f>
        <v/>
      </c>
      <c r="AW153" s="187" t="n">
        <f aca="false">AW52/$BB52</f>
        <v>0.042533446755858</v>
      </c>
      <c r="AX153" s="189" t="str">
        <f aca="false">AX52</f>
        <v>&lt;</v>
      </c>
      <c r="AY153" s="158" t="n">
        <f aca="false">AY52/$BB52</f>
        <v>0.0262934034490759</v>
      </c>
      <c r="AZ153" s="188" t="str">
        <f aca="false">AZ52</f>
        <v/>
      </c>
      <c r="BA153" s="187" t="n">
        <f aca="false">BA52/$BB52</f>
        <v>0.301600804268811</v>
      </c>
      <c r="BB153" s="194"/>
      <c r="BC153" s="158"/>
    </row>
    <row r="154" customFormat="false" ht="13.5" hidden="false" customHeight="false" outlineLevel="0" collapsed="false">
      <c r="A154" s="187" t="str">
        <f aca="false">A53</f>
        <v>Chocolate Bayou</v>
      </c>
      <c r="B154" s="205"/>
      <c r="C154" s="205"/>
      <c r="D154" s="190"/>
      <c r="E154" s="191" t="n">
        <f aca="false">E53</f>
        <v>0</v>
      </c>
      <c r="F154" s="192"/>
      <c r="G154" s="192" t="str">
        <f aca="false">G53</f>
        <v>J</v>
      </c>
      <c r="H154" s="190"/>
      <c r="I154" s="192" t="str">
        <f aca="false">I53</f>
        <v>J</v>
      </c>
      <c r="J154" s="192"/>
      <c r="K154" s="192" t="str">
        <f aca="false">K53</f>
        <v>J</v>
      </c>
      <c r="L154" s="190"/>
      <c r="M154" s="191" t="str">
        <f aca="false">M53</f>
        <v>U</v>
      </c>
      <c r="N154" s="192"/>
      <c r="O154" s="192" t="str">
        <f aca="false">O53</f>
        <v>U</v>
      </c>
      <c r="P154" s="190"/>
      <c r="Q154" s="192" t="str">
        <f aca="false">Q53</f>
        <v>U</v>
      </c>
      <c r="R154" s="190"/>
      <c r="S154" s="192" t="str">
        <f aca="false">S53</f>
        <v>J</v>
      </c>
      <c r="T154" s="190"/>
      <c r="U154" s="191" t="str">
        <f aca="false">U53</f>
        <v>U</v>
      </c>
      <c r="V154" s="192"/>
      <c r="W154" s="192" t="str">
        <f aca="false">W53</f>
        <v>U</v>
      </c>
      <c r="X154" s="190"/>
      <c r="Y154" s="192" t="str">
        <f aca="false">Y53</f>
        <v>U</v>
      </c>
      <c r="Z154" s="192"/>
      <c r="AA154" s="192" t="str">
        <f aca="false">AA53</f>
        <v>U</v>
      </c>
      <c r="AB154" s="190"/>
      <c r="AC154" s="191" t="str">
        <f aca="false">AC53</f>
        <v>U</v>
      </c>
      <c r="AD154" s="192"/>
      <c r="AE154" s="192" t="str">
        <f aca="false">AE53</f>
        <v>U</v>
      </c>
      <c r="AF154" s="190"/>
      <c r="AG154" s="192" t="str">
        <f aca="false">AG53</f>
        <v>U</v>
      </c>
      <c r="AH154" s="190"/>
      <c r="AI154" s="192" t="str">
        <f aca="false">AI53</f>
        <v>U</v>
      </c>
      <c r="AJ154" s="190"/>
      <c r="AK154" s="191" t="str">
        <f aca="false">AK53</f>
        <v>U</v>
      </c>
      <c r="AL154" s="192"/>
      <c r="AM154" s="192" t="str">
        <f aca="false">AM53</f>
        <v>U</v>
      </c>
      <c r="AN154" s="190"/>
      <c r="AO154" s="192" t="str">
        <f aca="false">AO53</f>
        <v>U</v>
      </c>
      <c r="AP154" s="190"/>
      <c r="AQ154" s="192" t="str">
        <f aca="false">AQ53</f>
        <v>U</v>
      </c>
      <c r="AR154" s="190"/>
      <c r="AS154" s="191" t="str">
        <f aca="false">AS53</f>
        <v>U</v>
      </c>
      <c r="AT154" s="192"/>
      <c r="AU154" s="192" t="str">
        <f aca="false">AU53</f>
        <v>U</v>
      </c>
      <c r="AV154" s="190"/>
      <c r="AW154" s="192" t="str">
        <f aca="false">AW53</f>
        <v>J</v>
      </c>
      <c r="AX154" s="190"/>
      <c r="AY154" s="192" t="str">
        <f aca="false">AY53</f>
        <v>U</v>
      </c>
      <c r="AZ154" s="190"/>
      <c r="BA154" s="191" t="str">
        <f aca="false">BA53</f>
        <v>J</v>
      </c>
      <c r="BB154" s="195"/>
      <c r="BC154" s="158"/>
    </row>
    <row r="155" customFormat="false" ht="12.75" hidden="false" customHeight="false" outlineLevel="0" collapsed="false">
      <c r="A155" s="187" t="str">
        <f aca="false">A54</f>
        <v>10495 116</v>
      </c>
      <c r="B155" s="157"/>
      <c r="C155" s="157"/>
      <c r="D155" s="188" t="str">
        <f aca="false">D54</f>
        <v/>
      </c>
      <c r="E155" s="187" t="n">
        <f aca="false">E54/$BB54</f>
        <v>0.148290213834488</v>
      </c>
      <c r="F155" s="189" t="str">
        <f aca="false">F54</f>
        <v/>
      </c>
      <c r="G155" s="158" t="n">
        <f aca="false">G54/$BB54</f>
        <v>0.0514072741292893</v>
      </c>
      <c r="H155" s="188" t="str">
        <f aca="false">H54</f>
        <v/>
      </c>
      <c r="I155" s="187" t="n">
        <f aca="false">I54/$BB54</f>
        <v>0.17597105375026</v>
      </c>
      <c r="J155" s="189" t="str">
        <f aca="false">J54</f>
        <v/>
      </c>
      <c r="K155" s="158" t="n">
        <f aca="false">K54/$BB54</f>
        <v>0.0195743082261525</v>
      </c>
      <c r="L155" s="188" t="str">
        <f aca="false">L54</f>
        <v>&lt;</v>
      </c>
      <c r="M155" s="187" t="n">
        <f aca="false">M54/$BB54</f>
        <v>0.00692020997894279</v>
      </c>
      <c r="N155" s="189" t="str">
        <f aca="false">N54</f>
        <v>&lt;</v>
      </c>
      <c r="O155" s="158" t="n">
        <f aca="false">O54/$BB54</f>
        <v>0.0158176228090121</v>
      </c>
      <c r="P155" s="188" t="str">
        <f aca="false">P54</f>
        <v>&lt;</v>
      </c>
      <c r="Q155" s="187" t="n">
        <f aca="false">Q54/$BB54</f>
        <v>0.0144335808132235</v>
      </c>
      <c r="R155" s="189" t="str">
        <f aca="false">R54</f>
        <v>&lt;</v>
      </c>
      <c r="S155" s="158" t="n">
        <f aca="false">S54/$BB54</f>
        <v>0.0128518185323223</v>
      </c>
      <c r="T155" s="188" t="str">
        <f aca="false">T54</f>
        <v>&lt;</v>
      </c>
      <c r="U155" s="187" t="n">
        <f aca="false">U54/$BB54</f>
        <v>0.01641078366435</v>
      </c>
      <c r="V155" s="189" t="str">
        <f aca="false">V54</f>
        <v>&lt;</v>
      </c>
      <c r="W155" s="158" t="n">
        <f aca="false">W54/$BB54</f>
        <v>0.00968829397051991</v>
      </c>
      <c r="X155" s="188" t="str">
        <f aca="false">X54</f>
        <v>&lt;</v>
      </c>
      <c r="Y155" s="187" t="n">
        <f aca="false">Y54/$BB54</f>
        <v>0.0158176228090121</v>
      </c>
      <c r="Z155" s="189" t="str">
        <f aca="false">Z54</f>
        <v>&lt;</v>
      </c>
      <c r="AA155" s="158" t="n">
        <f aca="false">AA54/$BB54</f>
        <v>0.0156199025238994</v>
      </c>
      <c r="AB155" s="188" t="str">
        <f aca="false">AB54</f>
        <v>&lt;</v>
      </c>
      <c r="AC155" s="187" t="n">
        <f aca="false">AC54/$BB54</f>
        <v>0.00968829397051991</v>
      </c>
      <c r="AD155" s="189" t="str">
        <f aca="false">AD54</f>
        <v>&lt;</v>
      </c>
      <c r="AE155" s="158" t="n">
        <f aca="false">AE54/$BB54</f>
        <v>0.00672248969383014</v>
      </c>
      <c r="AF155" s="188" t="str">
        <f aca="false">AF54</f>
        <v>&lt;</v>
      </c>
      <c r="AG155" s="187" t="n">
        <f aca="false">AG54/$BB54</f>
        <v>0.00553616798315423</v>
      </c>
      <c r="AH155" s="189" t="str">
        <f aca="false">AH54</f>
        <v>&lt;</v>
      </c>
      <c r="AI155" s="158" t="n">
        <f aca="false">AI54/$BB54</f>
        <v>0.00751337083428074</v>
      </c>
      <c r="AJ155" s="188" t="str">
        <f aca="false">AJ54</f>
        <v>&lt;</v>
      </c>
      <c r="AK155" s="187" t="n">
        <f aca="false">AK54/$BB54</f>
        <v>0.00830425197473135</v>
      </c>
      <c r="AL155" s="189" t="str">
        <f aca="false">AL54</f>
        <v>&lt;</v>
      </c>
      <c r="AM155" s="158" t="n">
        <f aca="false">AM54/$BB54</f>
        <v>0.017003944519688</v>
      </c>
      <c r="AN155" s="188" t="str">
        <f aca="false">AN54</f>
        <v>&lt;</v>
      </c>
      <c r="AO155" s="187" t="n">
        <f aca="false">AO54/$BB54</f>
        <v>0.0142358605281109</v>
      </c>
      <c r="AP155" s="189" t="str">
        <f aca="false">AP54</f>
        <v>&lt;</v>
      </c>
      <c r="AQ155" s="158" t="n">
        <f aca="false">AQ54/$BB54</f>
        <v>0.01641078366435</v>
      </c>
      <c r="AR155" s="188" t="str">
        <f aca="false">AR54</f>
        <v>&lt;</v>
      </c>
      <c r="AS155" s="187" t="n">
        <f aca="false">AS54/$BB54</f>
        <v>0.0134449793876603</v>
      </c>
      <c r="AT155" s="189" t="str">
        <f aca="false">AT54</f>
        <v>&lt;</v>
      </c>
      <c r="AU155" s="158" t="n">
        <f aca="false">AU54/$BB54</f>
        <v>0.0112700562514211</v>
      </c>
      <c r="AV155" s="189" t="str">
        <f aca="false">AV54</f>
        <v>&lt;</v>
      </c>
      <c r="AW155" s="187" t="n">
        <f aca="false">AW54/$BB54</f>
        <v>0.0128518185323223</v>
      </c>
      <c r="AX155" s="189" t="str">
        <f aca="false">AX54</f>
        <v>&lt;</v>
      </c>
      <c r="AY155" s="158" t="n">
        <f aca="false">AY54/$BB54</f>
        <v>0.0191788676559272</v>
      </c>
      <c r="AZ155" s="188" t="str">
        <f aca="false">AZ54</f>
        <v/>
      </c>
      <c r="BA155" s="187" t="n">
        <f aca="false">BA54/$BB54</f>
        <v>0.0573388826826688</v>
      </c>
      <c r="BB155" s="194"/>
      <c r="BC155" s="158"/>
    </row>
    <row r="156" customFormat="false" ht="13.5" hidden="false" customHeight="false" outlineLevel="0" collapsed="false">
      <c r="A156" s="187" t="str">
        <f aca="false">A55</f>
        <v>Upper Brays</v>
      </c>
      <c r="B156" s="205"/>
      <c r="C156" s="205"/>
      <c r="D156" s="190"/>
      <c r="E156" s="191" t="n">
        <f aca="false">E55</f>
        <v>0</v>
      </c>
      <c r="F156" s="192"/>
      <c r="G156" s="192" t="n">
        <f aca="false">G55</f>
        <v>0</v>
      </c>
      <c r="H156" s="190"/>
      <c r="I156" s="192" t="str">
        <f aca="false">I55</f>
        <v>J</v>
      </c>
      <c r="J156" s="192"/>
      <c r="K156" s="192" t="str">
        <f aca="false">K55</f>
        <v>J</v>
      </c>
      <c r="L156" s="190"/>
      <c r="M156" s="191" t="str">
        <f aca="false">M55</f>
        <v>U</v>
      </c>
      <c r="N156" s="192"/>
      <c r="O156" s="192" t="str">
        <f aca="false">O55</f>
        <v>U</v>
      </c>
      <c r="P156" s="190"/>
      <c r="Q156" s="192" t="str">
        <f aca="false">Q55</f>
        <v>U</v>
      </c>
      <c r="R156" s="190"/>
      <c r="S156" s="192" t="str">
        <f aca="false">S55</f>
        <v>U</v>
      </c>
      <c r="T156" s="190"/>
      <c r="U156" s="191" t="str">
        <f aca="false">U55</f>
        <v>U</v>
      </c>
      <c r="V156" s="192"/>
      <c r="W156" s="192" t="str">
        <f aca="false">W55</f>
        <v>U</v>
      </c>
      <c r="X156" s="190"/>
      <c r="Y156" s="192" t="str">
        <f aca="false">Y55</f>
        <v>U</v>
      </c>
      <c r="Z156" s="192"/>
      <c r="AA156" s="192" t="str">
        <f aca="false">AA55</f>
        <v>U</v>
      </c>
      <c r="AB156" s="190"/>
      <c r="AC156" s="191" t="str">
        <f aca="false">AC55</f>
        <v>U</v>
      </c>
      <c r="AD156" s="192"/>
      <c r="AE156" s="192" t="str">
        <f aca="false">AE55</f>
        <v>U</v>
      </c>
      <c r="AF156" s="190"/>
      <c r="AG156" s="192" t="str">
        <f aca="false">AG55</f>
        <v>U</v>
      </c>
      <c r="AH156" s="190"/>
      <c r="AI156" s="192" t="str">
        <f aca="false">AI55</f>
        <v>U</v>
      </c>
      <c r="AJ156" s="190"/>
      <c r="AK156" s="191" t="str">
        <f aca="false">AK55</f>
        <v>U</v>
      </c>
      <c r="AL156" s="192"/>
      <c r="AM156" s="192" t="str">
        <f aca="false">AM55</f>
        <v>U</v>
      </c>
      <c r="AN156" s="190"/>
      <c r="AO156" s="192" t="str">
        <f aca="false">AO55</f>
        <v>U</v>
      </c>
      <c r="AP156" s="190"/>
      <c r="AQ156" s="192" t="str">
        <f aca="false">AQ55</f>
        <v>U</v>
      </c>
      <c r="AR156" s="190"/>
      <c r="AS156" s="191" t="str">
        <f aca="false">AS55</f>
        <v>U</v>
      </c>
      <c r="AT156" s="192"/>
      <c r="AU156" s="192" t="str">
        <f aca="false">AU55</f>
        <v>U</v>
      </c>
      <c r="AV156" s="190"/>
      <c r="AW156" s="192" t="str">
        <f aca="false">AW55</f>
        <v>U</v>
      </c>
      <c r="AX156" s="190"/>
      <c r="AY156" s="192" t="str">
        <f aca="false">AY55</f>
        <v>U</v>
      </c>
      <c r="AZ156" s="190"/>
      <c r="BA156" s="191" t="str">
        <f aca="false">BA55</f>
        <v>J</v>
      </c>
      <c r="BB156" s="195"/>
      <c r="BC156" s="158"/>
    </row>
    <row r="157" customFormat="false" ht="12.75" hidden="false" customHeight="false" outlineLevel="0" collapsed="false">
      <c r="A157" s="187" t="str">
        <f aca="false">A56</f>
        <v>100495-010  SS TRAP</v>
      </c>
      <c r="B157" s="157"/>
      <c r="C157" s="157"/>
      <c r="D157" s="188" t="str">
        <f aca="false">D56</f>
        <v/>
      </c>
      <c r="E157" s="187" t="n">
        <f aca="false">E56/$BB56</f>
        <v>0.0549601538884309</v>
      </c>
      <c r="F157" s="189" t="str">
        <f aca="false">F56</f>
        <v/>
      </c>
      <c r="G157" s="158" t="n">
        <f aca="false">G56/$BB56</f>
        <v>0.0365092450830291</v>
      </c>
      <c r="H157" s="188" t="str">
        <f aca="false">H56</f>
        <v/>
      </c>
      <c r="I157" s="187" t="n">
        <f aca="false">I56/$BB56</f>
        <v>0.0667373297216661</v>
      </c>
      <c r="J157" s="189" t="str">
        <f aca="false">J56</f>
        <v/>
      </c>
      <c r="K157" s="158" t="n">
        <f aca="false">K56/$BB56</f>
        <v>0.105994582499117</v>
      </c>
      <c r="L157" s="188" t="str">
        <f aca="false">L56</f>
        <v/>
      </c>
      <c r="M157" s="187" t="n">
        <f aca="false">M56/$BB56</f>
        <v>0.00902916813881365</v>
      </c>
      <c r="N157" s="189" t="str">
        <f aca="false">N56</f>
        <v>&lt;</v>
      </c>
      <c r="O157" s="158" t="n">
        <f aca="false">O56/$BB56</f>
        <v>0.0105994582499117</v>
      </c>
      <c r="P157" s="188" t="str">
        <f aca="false">P56</f>
        <v>&lt;</v>
      </c>
      <c r="Q157" s="187" t="n">
        <f aca="false">Q56/$BB56</f>
        <v>0.0105994582499117</v>
      </c>
      <c r="R157" s="189" t="str">
        <f aca="false">R56</f>
        <v/>
      </c>
      <c r="S157" s="158" t="n">
        <f aca="false">S56/$BB56</f>
        <v>0.0981431319436266</v>
      </c>
      <c r="T157" s="188" t="str">
        <f aca="false">T56</f>
        <v/>
      </c>
      <c r="U157" s="187" t="n">
        <f aca="false">U56/$BB56</f>
        <v>0.0549601538884309</v>
      </c>
      <c r="V157" s="189" t="str">
        <f aca="false">V56</f>
        <v>&lt;</v>
      </c>
      <c r="W157" s="158" t="n">
        <f aca="false">W56/$BB56</f>
        <v>0.0208063439720488</v>
      </c>
      <c r="X157" s="188" t="str">
        <f aca="false">X56</f>
        <v>&lt;</v>
      </c>
      <c r="Y157" s="187" t="n">
        <f aca="false">Y56/$BB56</f>
        <v>0.00706630549994112</v>
      </c>
      <c r="Z157" s="189" t="str">
        <f aca="false">Z56</f>
        <v/>
      </c>
      <c r="AA157" s="158" t="n">
        <f aca="false">AA56/$BB56</f>
        <v>0.0121697483610097</v>
      </c>
      <c r="AB157" s="188" t="str">
        <f aca="false">AB56</f>
        <v/>
      </c>
      <c r="AC157" s="187" t="n">
        <f aca="false">AC56/$BB56</f>
        <v>0.0188434813331763</v>
      </c>
      <c r="AD157" s="189" t="str">
        <f aca="false">AD56</f>
        <v>&lt;</v>
      </c>
      <c r="AE157" s="158" t="n">
        <f aca="false">AE56/$BB56</f>
        <v>0.00431829780551957</v>
      </c>
      <c r="AF157" s="188" t="str">
        <f aca="false">AF56</f>
        <v>&lt;</v>
      </c>
      <c r="AG157" s="187" t="n">
        <f aca="false">AG56/$BB56</f>
        <v>0.00353315274997056</v>
      </c>
      <c r="AH157" s="189" t="str">
        <f aca="false">AH56</f>
        <v>&lt;</v>
      </c>
      <c r="AI157" s="158" t="n">
        <f aca="false">AI56/$BB56</f>
        <v>0.00510344286106858</v>
      </c>
      <c r="AJ157" s="188" t="str">
        <f aca="false">AJ56</f>
        <v/>
      </c>
      <c r="AK157" s="187" t="n">
        <f aca="false">AK56/$BB56</f>
        <v>0.00902916813881365</v>
      </c>
      <c r="AL157" s="189" t="str">
        <f aca="false">AL56</f>
        <v>&lt;</v>
      </c>
      <c r="AM157" s="158" t="n">
        <f aca="false">AM56/$BB56</f>
        <v>0.0113846033054607</v>
      </c>
      <c r="AN157" s="188" t="str">
        <f aca="false">AN56</f>
        <v>&lt;</v>
      </c>
      <c r="AO157" s="187" t="n">
        <f aca="false">AO56/$BB56</f>
        <v>0.00942174066658815</v>
      </c>
      <c r="AP157" s="189" t="str">
        <f aca="false">AP56</f>
        <v>&lt;</v>
      </c>
      <c r="AQ157" s="158" t="n">
        <f aca="false">AQ56/$BB56</f>
        <v>0.0105994582499117</v>
      </c>
      <c r="AR157" s="188" t="str">
        <f aca="false">AR56</f>
        <v>&lt;</v>
      </c>
      <c r="AS157" s="187" t="n">
        <f aca="false">AS56/$BB56</f>
        <v>0.00942174066658815</v>
      </c>
      <c r="AT157" s="189" t="str">
        <f aca="false">AT56</f>
        <v>&lt;</v>
      </c>
      <c r="AU157" s="158" t="n">
        <f aca="false">AU56/$BB56</f>
        <v>0.0129548934165587</v>
      </c>
      <c r="AV157" s="189" t="str">
        <f aca="false">AV56</f>
        <v/>
      </c>
      <c r="AW157" s="187" t="n">
        <f aca="false">AW56/$BB56</f>
        <v>0.0510344286106858</v>
      </c>
      <c r="AX157" s="189" t="str">
        <f aca="false">AX56</f>
        <v>&lt;</v>
      </c>
      <c r="AY157" s="158" t="n">
        <f aca="false">AY56/$BB56</f>
        <v>0.0157029011109803</v>
      </c>
      <c r="AZ157" s="188" t="str">
        <f aca="false">AZ56</f>
        <v/>
      </c>
      <c r="BA157" s="187" t="n">
        <f aca="false">BA56/$BB56</f>
        <v>0.270875044164409</v>
      </c>
      <c r="BB157" s="194"/>
      <c r="BC157" s="158"/>
    </row>
    <row r="158" customFormat="false" ht="13.5" hidden="false" customHeight="false" outlineLevel="0" collapsed="false">
      <c r="A158" s="187" t="str">
        <f aca="false">A57</f>
        <v>Clinton Park</v>
      </c>
      <c r="B158" s="205"/>
      <c r="C158" s="205"/>
      <c r="D158" s="190"/>
      <c r="E158" s="191" t="str">
        <f aca="false">E57</f>
        <v>J</v>
      </c>
      <c r="F158" s="192"/>
      <c r="G158" s="192" t="str">
        <f aca="false">G57</f>
        <v>J</v>
      </c>
      <c r="H158" s="190"/>
      <c r="I158" s="192" t="str">
        <f aca="false">I57</f>
        <v>JB</v>
      </c>
      <c r="J158" s="192"/>
      <c r="K158" s="192" t="str">
        <f aca="false">K57</f>
        <v>J</v>
      </c>
      <c r="L158" s="190"/>
      <c r="M158" s="191" t="str">
        <f aca="false">M57</f>
        <v>J</v>
      </c>
      <c r="N158" s="192"/>
      <c r="O158" s="192" t="str">
        <f aca="false">O57</f>
        <v>U</v>
      </c>
      <c r="P158" s="190"/>
      <c r="Q158" s="192" t="str">
        <f aca="false">Q57</f>
        <v>U</v>
      </c>
      <c r="R158" s="190"/>
      <c r="S158" s="192" t="str">
        <f aca="false">S57</f>
        <v>JB</v>
      </c>
      <c r="T158" s="190"/>
      <c r="U158" s="191" t="str">
        <f aca="false">U57</f>
        <v>J</v>
      </c>
      <c r="V158" s="192"/>
      <c r="W158" s="192" t="str">
        <f aca="false">W57</f>
        <v>U</v>
      </c>
      <c r="X158" s="190"/>
      <c r="Y158" s="192" t="str">
        <f aca="false">Y57</f>
        <v>U</v>
      </c>
      <c r="Z158" s="192"/>
      <c r="AA158" s="192" t="str">
        <f aca="false">AA57</f>
        <v>JB</v>
      </c>
      <c r="AB158" s="190"/>
      <c r="AC158" s="191" t="str">
        <f aca="false">AC57</f>
        <v>J</v>
      </c>
      <c r="AD158" s="192"/>
      <c r="AE158" s="192" t="str">
        <f aca="false">AE57</f>
        <v>U</v>
      </c>
      <c r="AF158" s="190"/>
      <c r="AG158" s="192" t="str">
        <f aca="false">AG57</f>
        <v>U</v>
      </c>
      <c r="AH158" s="190"/>
      <c r="AI158" s="192" t="str">
        <f aca="false">AI57</f>
        <v>U</v>
      </c>
      <c r="AJ158" s="190"/>
      <c r="AK158" s="191" t="str">
        <f aca="false">AK57</f>
        <v>J</v>
      </c>
      <c r="AL158" s="192"/>
      <c r="AM158" s="192" t="str">
        <f aca="false">AM57</f>
        <v>U</v>
      </c>
      <c r="AN158" s="190"/>
      <c r="AO158" s="192" t="str">
        <f aca="false">AO57</f>
        <v>U</v>
      </c>
      <c r="AP158" s="190"/>
      <c r="AQ158" s="192" t="str">
        <f aca="false">AQ57</f>
        <v>U</v>
      </c>
      <c r="AR158" s="190"/>
      <c r="AS158" s="191" t="str">
        <f aca="false">AS57</f>
        <v>U</v>
      </c>
      <c r="AT158" s="192"/>
      <c r="AU158" s="192" t="str">
        <f aca="false">AU57</f>
        <v>U</v>
      </c>
      <c r="AV158" s="190"/>
      <c r="AW158" s="192" t="str">
        <f aca="false">AW57</f>
        <v>JB</v>
      </c>
      <c r="AX158" s="190"/>
      <c r="AY158" s="192" t="str">
        <f aca="false">AY57</f>
        <v>U</v>
      </c>
      <c r="AZ158" s="190"/>
      <c r="BA158" s="191" t="str">
        <f aca="false">BA57</f>
        <v>JB</v>
      </c>
      <c r="BB158" s="195"/>
      <c r="BC158" s="158"/>
    </row>
    <row r="159" customFormat="false" ht="12.75" hidden="false" customHeight="false" outlineLevel="0" collapsed="false">
      <c r="A159" s="187" t="str">
        <f aca="false">A58</f>
        <v>100495-077  SS TRAP</v>
      </c>
      <c r="B159" s="157"/>
      <c r="C159" s="157"/>
      <c r="D159" s="188" t="str">
        <f aca="false">D58</f>
        <v/>
      </c>
      <c r="E159" s="187" t="n">
        <f aca="false">E58/$BB58</f>
        <v>0.0317561130517625</v>
      </c>
      <c r="F159" s="189" t="str">
        <f aca="false">F58</f>
        <v/>
      </c>
      <c r="G159" s="158" t="n">
        <f aca="false">G58/$BB58</f>
        <v>0.194506192442045</v>
      </c>
      <c r="H159" s="188" t="str">
        <f aca="false">H58</f>
        <v/>
      </c>
      <c r="I159" s="187" t="n">
        <f aca="false">I58/$BB58</f>
        <v>0.138932994601461</v>
      </c>
      <c r="J159" s="189" t="str">
        <f aca="false">J58</f>
        <v/>
      </c>
      <c r="K159" s="158" t="n">
        <f aca="false">K58/$BB58</f>
        <v>0.158780565258812</v>
      </c>
      <c r="L159" s="188" t="str">
        <f aca="false">L58</f>
        <v>&lt;</v>
      </c>
      <c r="M159" s="187" t="n">
        <f aca="false">M58/$BB58</f>
        <v>0.00952683391552874</v>
      </c>
      <c r="N159" s="189" t="str">
        <f aca="false">N58</f>
        <v>&lt;</v>
      </c>
      <c r="O159" s="158" t="n">
        <f aca="false">O58/$BB58</f>
        <v>0.0146872022864401</v>
      </c>
      <c r="P159" s="188" t="str">
        <f aca="false">P58</f>
        <v>&lt;</v>
      </c>
      <c r="Q159" s="187" t="n">
        <f aca="false">Q58/$BB58</f>
        <v>0.0289774531597332</v>
      </c>
      <c r="R159" s="189" t="str">
        <f aca="false">R58</f>
        <v>&lt;</v>
      </c>
      <c r="S159" s="158" t="n">
        <f aca="false">S58/$BB58</f>
        <v>0.0555731978405843</v>
      </c>
      <c r="T159" s="188" t="str">
        <f aca="false">T58</f>
        <v/>
      </c>
      <c r="U159" s="187" t="n">
        <f aca="false">U58/$BB58</f>
        <v>0.0317561130517625</v>
      </c>
      <c r="V159" s="189" t="str">
        <f aca="false">V58</f>
        <v>&lt;</v>
      </c>
      <c r="W159" s="158" t="n">
        <f aca="false">W58/$BB58</f>
        <v>0.013496348046999</v>
      </c>
      <c r="X159" s="188" t="str">
        <f aca="false">X58</f>
        <v>&lt;</v>
      </c>
      <c r="Y159" s="187" t="n">
        <f aca="false">Y58/$BB58</f>
        <v>0.00952683391552874</v>
      </c>
      <c r="Z159" s="189" t="str">
        <f aca="false">Z58</f>
        <v>&lt;</v>
      </c>
      <c r="AA159" s="158" t="n">
        <f aca="false">AA58/$BB58</f>
        <v>0.00952683391552874</v>
      </c>
      <c r="AB159" s="188" t="str">
        <f aca="false">AB58</f>
        <v/>
      </c>
      <c r="AC159" s="187" t="n">
        <f aca="false">AC58/$BB58</f>
        <v>0.0174658621784694</v>
      </c>
      <c r="AD159" s="189" t="str">
        <f aca="false">AD58</f>
        <v>&lt;</v>
      </c>
      <c r="AE159" s="158" t="n">
        <f aca="false">AE58/$BB58</f>
        <v>0.00873293108923468</v>
      </c>
      <c r="AF159" s="188" t="str">
        <f aca="false">AF58</f>
        <v>&lt;</v>
      </c>
      <c r="AG159" s="187" t="n">
        <f aca="false">AG58/$BB58</f>
        <v>0.00714512543664656</v>
      </c>
      <c r="AH159" s="189" t="str">
        <f aca="false">AH58</f>
        <v>&lt;</v>
      </c>
      <c r="AI159" s="158" t="n">
        <f aca="false">AI58/$BB58</f>
        <v>0.0103207367418228</v>
      </c>
      <c r="AJ159" s="188" t="str">
        <f aca="false">AJ58</f>
        <v>&lt;</v>
      </c>
      <c r="AK159" s="187" t="n">
        <f aca="false">AK58/$BB58</f>
        <v>0.0119085423944109</v>
      </c>
      <c r="AL159" s="189" t="str">
        <f aca="false">AL58</f>
        <v>&lt;</v>
      </c>
      <c r="AM159" s="158" t="n">
        <f aca="false">AM58/$BB58</f>
        <v>0.0158780565258812</v>
      </c>
      <c r="AN159" s="188" t="str">
        <f aca="false">AN58</f>
        <v>&lt;</v>
      </c>
      <c r="AO159" s="187" t="n">
        <f aca="false">AO58/$BB58</f>
        <v>0.013496348046999</v>
      </c>
      <c r="AP159" s="189" t="str">
        <f aca="false">AP58</f>
        <v>&lt;</v>
      </c>
      <c r="AQ159" s="158" t="n">
        <f aca="false">AQ58/$BB58</f>
        <v>0.0150841536995872</v>
      </c>
      <c r="AR159" s="188" t="str">
        <f aca="false">AR58</f>
        <v>&lt;</v>
      </c>
      <c r="AS159" s="187" t="n">
        <f aca="false">AS58/$BB58</f>
        <v>0.0250079390282629</v>
      </c>
      <c r="AT159" s="189" t="str">
        <f aca="false">AT58</f>
        <v>&lt;</v>
      </c>
      <c r="AU159" s="158" t="n">
        <f aca="false">AU58/$BB58</f>
        <v>0.0345347729437917</v>
      </c>
      <c r="AV159" s="189" t="str">
        <f aca="false">AV58</f>
        <v>&lt;</v>
      </c>
      <c r="AW159" s="187" t="n">
        <f aca="false">AW58/$BB58</f>
        <v>0.0555731978405843</v>
      </c>
      <c r="AX159" s="189" t="str">
        <f aca="false">AX58</f>
        <v>&lt;</v>
      </c>
      <c r="AY159" s="158" t="n">
        <f aca="false">AY58/$BB58</f>
        <v>0.0158780565258812</v>
      </c>
      <c r="AZ159" s="188" t="str">
        <f aca="false">AZ58</f>
        <v/>
      </c>
      <c r="BA159" s="187" t="n">
        <f aca="false">BA58/$BB58</f>
        <v>0.269926960939981</v>
      </c>
      <c r="BB159" s="194"/>
      <c r="BC159" s="158"/>
    </row>
    <row r="160" customFormat="false" ht="13.5" hidden="false" customHeight="false" outlineLevel="0" collapsed="false">
      <c r="A160" s="187" t="str">
        <f aca="false">A59</f>
        <v>Northeast</v>
      </c>
      <c r="B160" s="205"/>
      <c r="C160" s="205"/>
      <c r="D160" s="190"/>
      <c r="E160" s="191" t="str">
        <f aca="false">E59</f>
        <v>J</v>
      </c>
      <c r="F160" s="192"/>
      <c r="G160" s="192" t="n">
        <f aca="false">G59</f>
        <v>0</v>
      </c>
      <c r="H160" s="190"/>
      <c r="I160" s="192" t="str">
        <f aca="false">I59</f>
        <v>JB</v>
      </c>
      <c r="J160" s="192"/>
      <c r="K160" s="192" t="str">
        <f aca="false">K59</f>
        <v>J</v>
      </c>
      <c r="L160" s="190"/>
      <c r="M160" s="191" t="str">
        <f aca="false">M59</f>
        <v>U</v>
      </c>
      <c r="N160" s="192"/>
      <c r="O160" s="192" t="str">
        <f aca="false">O59</f>
        <v>U</v>
      </c>
      <c r="P160" s="190"/>
      <c r="Q160" s="192" t="str">
        <f aca="false">Q59</f>
        <v>U</v>
      </c>
      <c r="R160" s="190"/>
      <c r="S160" s="192" t="str">
        <f aca="false">S59</f>
        <v>U</v>
      </c>
      <c r="T160" s="190"/>
      <c r="U160" s="191" t="str">
        <f aca="false">U59</f>
        <v>J</v>
      </c>
      <c r="V160" s="192"/>
      <c r="W160" s="192" t="str">
        <f aca="false">W59</f>
        <v>U</v>
      </c>
      <c r="X160" s="190"/>
      <c r="Y160" s="192" t="str">
        <f aca="false">Y59</f>
        <v>U</v>
      </c>
      <c r="Z160" s="192"/>
      <c r="AA160" s="192" t="str">
        <f aca="false">AA59</f>
        <v>U</v>
      </c>
      <c r="AB160" s="190"/>
      <c r="AC160" s="191" t="str">
        <f aca="false">AC59</f>
        <v>J</v>
      </c>
      <c r="AD160" s="192"/>
      <c r="AE160" s="192" t="str">
        <f aca="false">AE59</f>
        <v>U</v>
      </c>
      <c r="AF160" s="190"/>
      <c r="AG160" s="192" t="str">
        <f aca="false">AG59</f>
        <v>U</v>
      </c>
      <c r="AH160" s="190"/>
      <c r="AI160" s="192" t="str">
        <f aca="false">AI59</f>
        <v>U</v>
      </c>
      <c r="AJ160" s="190"/>
      <c r="AK160" s="191" t="str">
        <f aca="false">AK59</f>
        <v>U</v>
      </c>
      <c r="AL160" s="192"/>
      <c r="AM160" s="192" t="str">
        <f aca="false">AM59</f>
        <v>U</v>
      </c>
      <c r="AN160" s="190"/>
      <c r="AO160" s="192" t="str">
        <f aca="false">AO59</f>
        <v>U</v>
      </c>
      <c r="AP160" s="190"/>
      <c r="AQ160" s="192" t="str">
        <f aca="false">AQ59</f>
        <v>U</v>
      </c>
      <c r="AR160" s="190"/>
      <c r="AS160" s="191" t="str">
        <f aca="false">AS59</f>
        <v>U</v>
      </c>
      <c r="AT160" s="192"/>
      <c r="AU160" s="192" t="str">
        <f aca="false">AU59</f>
        <v>U</v>
      </c>
      <c r="AV160" s="190"/>
      <c r="AW160" s="192" t="str">
        <f aca="false">AW59</f>
        <v>U</v>
      </c>
      <c r="AX160" s="190"/>
      <c r="AY160" s="192" t="str">
        <f aca="false">AY59</f>
        <v>U</v>
      </c>
      <c r="AZ160" s="190"/>
      <c r="BA160" s="191" t="str">
        <f aca="false">BA59</f>
        <v>JB</v>
      </c>
      <c r="BB160" s="195"/>
      <c r="BC160" s="158"/>
    </row>
    <row r="161" customFormat="false" ht="12.75" hidden="false" customHeight="false" outlineLevel="0" collapsed="false">
      <c r="A161" s="187" t="str">
        <f aca="false">A60</f>
        <v>0000458-001 SS TRAP</v>
      </c>
      <c r="B161" s="157"/>
      <c r="C161" s="157"/>
      <c r="D161" s="188" t="str">
        <f aca="false">D60</f>
        <v/>
      </c>
      <c r="E161" s="187" t="n">
        <f aca="false">E60/$BB60</f>
        <v>0.0125056844020009</v>
      </c>
      <c r="F161" s="189" t="str">
        <f aca="false">F60</f>
        <v/>
      </c>
      <c r="G161" s="158" t="n">
        <f aca="false">G60/$BB60</f>
        <v>0.45475216007276</v>
      </c>
      <c r="H161" s="188" t="str">
        <f aca="false">H60</f>
        <v>&lt;</v>
      </c>
      <c r="I161" s="187" t="n">
        <f aca="false">I60/$BB60</f>
        <v>0.00833712293466727</v>
      </c>
      <c r="J161" s="189" t="str">
        <f aca="false">J60</f>
        <v/>
      </c>
      <c r="K161" s="158" t="n">
        <f aca="false">K60/$BB60</f>
        <v>0.272851296043656</v>
      </c>
      <c r="L161" s="188" t="str">
        <f aca="false">L60</f>
        <v/>
      </c>
      <c r="M161" s="187" t="n">
        <f aca="false">M60/$BB60</f>
        <v>0.0178111262695164</v>
      </c>
      <c r="N161" s="189" t="str">
        <f aca="false">N60</f>
        <v/>
      </c>
      <c r="O161" s="158" t="n">
        <f aca="false">O60/$BB60</f>
        <v>0.318326512050932</v>
      </c>
      <c r="P161" s="188" t="str">
        <f aca="false">P60</f>
        <v>&lt;</v>
      </c>
      <c r="Q161" s="187" t="n">
        <f aca="false">Q60/$BB60</f>
        <v>0.0416856146733364</v>
      </c>
      <c r="R161" s="189" t="str">
        <f aca="false">R60</f>
        <v/>
      </c>
      <c r="S161" s="158" t="n">
        <f aca="false">S60/$BB60</f>
        <v>0.909504320145521</v>
      </c>
      <c r="T161" s="188" t="str">
        <f aca="false">T60</f>
        <v>&lt;</v>
      </c>
      <c r="U161" s="187" t="n">
        <f aca="false">U60/$BB60</f>
        <v>0.00871608306806124</v>
      </c>
      <c r="V161" s="189" t="str">
        <f aca="false">V60</f>
        <v>&lt;</v>
      </c>
      <c r="W161" s="158" t="n">
        <f aca="false">W60/$BB60</f>
        <v>0.0170532060027285</v>
      </c>
      <c r="X161" s="188" t="str">
        <f aca="false">X60</f>
        <v>&lt;</v>
      </c>
      <c r="Y161" s="187" t="n">
        <f aca="false">Y60/$BB60</f>
        <v>0.00833712293466727</v>
      </c>
      <c r="Z161" s="189" t="str">
        <f aca="false">Z60</f>
        <v>&lt;</v>
      </c>
      <c r="AA161" s="158" t="n">
        <f aca="false">AA60/$BB60</f>
        <v>0.00795816280127331</v>
      </c>
      <c r="AB161" s="188" t="str">
        <f aca="false">AB60</f>
        <v>&lt;</v>
      </c>
      <c r="AC161" s="187" t="n">
        <f aca="false">AC60/$BB60</f>
        <v>0.00833712293466727</v>
      </c>
      <c r="AD161" s="189" t="str">
        <f aca="false">AD60</f>
        <v/>
      </c>
      <c r="AE161" s="158" t="n">
        <f aca="false">AE60/$BB60</f>
        <v>0.00909504320145521</v>
      </c>
      <c r="AF161" s="188" t="str">
        <f aca="false">AF60</f>
        <v>&lt;</v>
      </c>
      <c r="AG161" s="187" t="n">
        <f aca="false">AG60/$BB60</f>
        <v>0.00606336213430347</v>
      </c>
      <c r="AH161" s="189" t="str">
        <f aca="false">AH60</f>
        <v>&lt;</v>
      </c>
      <c r="AI161" s="158" t="n">
        <f aca="false">AI60/$BB60</f>
        <v>0.00871608306806124</v>
      </c>
      <c r="AJ161" s="188" t="str">
        <f aca="false">AJ60</f>
        <v>&lt;</v>
      </c>
      <c r="AK161" s="187" t="n">
        <f aca="false">AK60/$BB60</f>
        <v>0.0102319236016371</v>
      </c>
      <c r="AL161" s="189" t="str">
        <f aca="false">AL60</f>
        <v>&lt;</v>
      </c>
      <c r="AM161" s="158" t="n">
        <f aca="false">AM60/$BB60</f>
        <v>0.00720024253448537</v>
      </c>
      <c r="AN161" s="188" t="str">
        <f aca="false">AN60</f>
        <v/>
      </c>
      <c r="AO161" s="187" t="n">
        <f aca="false">AO60/$BB60</f>
        <v>0.0223586478702441</v>
      </c>
      <c r="AP161" s="189" t="str">
        <f aca="false">AP60</f>
        <v>&lt;</v>
      </c>
      <c r="AQ161" s="158" t="n">
        <f aca="false">AQ60/$BB60</f>
        <v>0.00871608306806124</v>
      </c>
      <c r="AR161" s="188" t="str">
        <f aca="false">AR60</f>
        <v>&lt;</v>
      </c>
      <c r="AS161" s="187" t="n">
        <f aca="false">AS60/$BB60</f>
        <v>0.00682128240109141</v>
      </c>
      <c r="AT161" s="189" t="str">
        <f aca="false">AT60</f>
        <v>&lt;</v>
      </c>
      <c r="AU161" s="158" t="n">
        <f aca="false">AU60/$BB60</f>
        <v>0.00947400333484917</v>
      </c>
      <c r="AV161" s="189" t="str">
        <f aca="false">AV60</f>
        <v/>
      </c>
      <c r="AW161" s="187" t="n">
        <f aca="false">AW60/$BB60</f>
        <v>0.492648173412157</v>
      </c>
      <c r="AX161" s="189" t="str">
        <f aca="false">AX60</f>
        <v>&lt;</v>
      </c>
      <c r="AY161" s="158" t="n">
        <f aca="false">AY60/$BB60</f>
        <v>0.0147794452023647</v>
      </c>
      <c r="AZ161" s="188" t="str">
        <f aca="false">AZ60</f>
        <v/>
      </c>
      <c r="BA161" s="187" t="n">
        <f aca="false">BA60/$BB60</f>
        <v>1.70532060027285</v>
      </c>
      <c r="BB161" s="194"/>
      <c r="BC161" s="158"/>
    </row>
    <row r="162" customFormat="false" ht="13.5" hidden="false" customHeight="false" outlineLevel="0" collapsed="false">
      <c r="A162" s="187" t="str">
        <f aca="false">A61</f>
        <v>Rohm &amp; Haas</v>
      </c>
      <c r="B162" s="205"/>
      <c r="C162" s="205"/>
      <c r="D162" s="190"/>
      <c r="E162" s="191" t="str">
        <f aca="false">E61</f>
        <v>J</v>
      </c>
      <c r="F162" s="192"/>
      <c r="G162" s="192" t="n">
        <f aca="false">G61</f>
        <v>0</v>
      </c>
      <c r="H162" s="190"/>
      <c r="I162" s="192" t="str">
        <f aca="false">I61</f>
        <v>U</v>
      </c>
      <c r="J162" s="192"/>
      <c r="K162" s="192" t="str">
        <f aca="false">K61</f>
        <v>J</v>
      </c>
      <c r="L162" s="190"/>
      <c r="M162" s="191" t="str">
        <f aca="false">M61</f>
        <v>J</v>
      </c>
      <c r="N162" s="192"/>
      <c r="O162" s="192" t="str">
        <f aca="false">O61</f>
        <v>J</v>
      </c>
      <c r="P162" s="190"/>
      <c r="Q162" s="192" t="str">
        <f aca="false">Q61</f>
        <v>U</v>
      </c>
      <c r="R162" s="190"/>
      <c r="S162" s="192" t="str">
        <f aca="false">S61</f>
        <v>B</v>
      </c>
      <c r="T162" s="190"/>
      <c r="U162" s="191" t="str">
        <f aca="false">U61</f>
        <v>U</v>
      </c>
      <c r="V162" s="192"/>
      <c r="W162" s="192" t="str">
        <f aca="false">W61</f>
        <v>U</v>
      </c>
      <c r="X162" s="190"/>
      <c r="Y162" s="192" t="str">
        <f aca="false">Y61</f>
        <v>U</v>
      </c>
      <c r="Z162" s="192"/>
      <c r="AA162" s="192" t="str">
        <f aca="false">AA61</f>
        <v>U</v>
      </c>
      <c r="AB162" s="190"/>
      <c r="AC162" s="191" t="str">
        <f aca="false">AC61</f>
        <v>U</v>
      </c>
      <c r="AD162" s="192"/>
      <c r="AE162" s="192" t="str">
        <f aca="false">AE61</f>
        <v>J</v>
      </c>
      <c r="AF162" s="190"/>
      <c r="AG162" s="192" t="str">
        <f aca="false">AG61</f>
        <v>U</v>
      </c>
      <c r="AH162" s="190"/>
      <c r="AI162" s="192" t="str">
        <f aca="false">AI61</f>
        <v>U</v>
      </c>
      <c r="AJ162" s="190"/>
      <c r="AK162" s="191" t="str">
        <f aca="false">AK61</f>
        <v>U</v>
      </c>
      <c r="AL162" s="192"/>
      <c r="AM162" s="192" t="str">
        <f aca="false">AM61</f>
        <v>U</v>
      </c>
      <c r="AN162" s="190"/>
      <c r="AO162" s="192" t="str">
        <f aca="false">AO61</f>
        <v>J</v>
      </c>
      <c r="AP162" s="190"/>
      <c r="AQ162" s="192" t="str">
        <f aca="false">AQ61</f>
        <v>U</v>
      </c>
      <c r="AR162" s="190"/>
      <c r="AS162" s="191" t="str">
        <f aca="false">AS61</f>
        <v>U</v>
      </c>
      <c r="AT162" s="192"/>
      <c r="AU162" s="192" t="str">
        <f aca="false">AU61</f>
        <v>U</v>
      </c>
      <c r="AV162" s="190"/>
      <c r="AW162" s="192" t="str">
        <f aca="false">AW61</f>
        <v>B</v>
      </c>
      <c r="AX162" s="190"/>
      <c r="AY162" s="192" t="str">
        <f aca="false">AY61</f>
        <v>U</v>
      </c>
      <c r="AZ162" s="190"/>
      <c r="BA162" s="191" t="str">
        <f aca="false">BA61</f>
        <v>B</v>
      </c>
      <c r="BB162" s="195"/>
      <c r="BC162" s="158"/>
    </row>
    <row r="163" customFormat="false" ht="12.75" hidden="false" customHeight="false" outlineLevel="0" collapsed="false">
      <c r="A163" s="187" t="str">
        <f aca="false">A62</f>
        <v>0001740-001 SS TRAP</v>
      </c>
      <c r="B163" s="157"/>
      <c r="C163" s="157"/>
      <c r="D163" s="188" t="str">
        <f aca="false">D62</f>
        <v/>
      </c>
      <c r="E163" s="187" t="n">
        <f aca="false">E62/$BB62</f>
        <v>0.0061962822306616</v>
      </c>
      <c r="F163" s="189" t="str">
        <f aca="false">F62</f>
        <v/>
      </c>
      <c r="G163" s="158" t="n">
        <f aca="false">G62/$BB62</f>
        <v>0.0185888466919848</v>
      </c>
      <c r="H163" s="188" t="str">
        <f aca="false">H62</f>
        <v/>
      </c>
      <c r="I163" s="187" t="n">
        <f aca="false">I62/$BB62</f>
        <v>0.00419748151109334</v>
      </c>
      <c r="J163" s="189" t="str">
        <f aca="false">J62</f>
        <v/>
      </c>
      <c r="K163" s="158" t="n">
        <f aca="false">K62/$BB62</f>
        <v>0.0319808115130921</v>
      </c>
      <c r="L163" s="188" t="str">
        <f aca="false">L62</f>
        <v>&lt;</v>
      </c>
      <c r="M163" s="187" t="n">
        <f aca="false">M62/$BB62</f>
        <v>0.00299820107935239</v>
      </c>
      <c r="N163" s="189" t="str">
        <f aca="false">N62</f>
        <v>&lt;</v>
      </c>
      <c r="O163" s="158" t="n">
        <f aca="false">O62/$BB62</f>
        <v>0.00559664201479113</v>
      </c>
      <c r="P163" s="188" t="str">
        <f aca="false">P62</f>
        <v>&lt;</v>
      </c>
      <c r="Q163" s="187" t="n">
        <f aca="false">Q62/$BB62</f>
        <v>0.00479712172696382</v>
      </c>
      <c r="R163" s="189" t="str">
        <f aca="false">R62</f>
        <v/>
      </c>
      <c r="S163" s="158" t="n">
        <f aca="false">S62/$BB62</f>
        <v>0.0279832100739556</v>
      </c>
      <c r="T163" s="188" t="str">
        <f aca="false">T62</f>
        <v>&lt;</v>
      </c>
      <c r="U163" s="187" t="n">
        <f aca="false">U62/$BB62</f>
        <v>0.0061962822306616</v>
      </c>
      <c r="V163" s="189" t="str">
        <f aca="false">V62</f>
        <v>&lt;</v>
      </c>
      <c r="W163" s="158" t="n">
        <f aca="false">W62/$BB62</f>
        <v>0.00439736158305017</v>
      </c>
      <c r="X163" s="188" t="str">
        <f aca="false">X62</f>
        <v>&lt;</v>
      </c>
      <c r="Y163" s="187" t="n">
        <f aca="false">Y62/$BB62</f>
        <v>0.00259844093543874</v>
      </c>
      <c r="Z163" s="189" t="str">
        <f aca="false">Z62</f>
        <v/>
      </c>
      <c r="AA163" s="158" t="n">
        <f aca="false">AA62/$BB62</f>
        <v>0.00419748151109334</v>
      </c>
      <c r="AB163" s="188" t="str">
        <f aca="false">AB62</f>
        <v>&lt;</v>
      </c>
      <c r="AC163" s="187" t="n">
        <f aca="false">AC62/$BB62</f>
        <v>0.00339796122326604</v>
      </c>
      <c r="AD163" s="189" t="str">
        <f aca="false">AD62</f>
        <v>&lt;</v>
      </c>
      <c r="AE163" s="158" t="n">
        <f aca="false">AE62/$BB62</f>
        <v>0.00299820107935239</v>
      </c>
      <c r="AF163" s="188" t="str">
        <f aca="false">AF62</f>
        <v>&lt;</v>
      </c>
      <c r="AG163" s="187" t="n">
        <f aca="false">AG62/$BB62</f>
        <v>0.00239856086348191</v>
      </c>
      <c r="AH163" s="189" t="str">
        <f aca="false">AH62</f>
        <v>&lt;</v>
      </c>
      <c r="AI163" s="158" t="n">
        <f aca="false">AI62/$BB62</f>
        <v>0.00339796122326604</v>
      </c>
      <c r="AJ163" s="188" t="str">
        <f aca="false">AJ62</f>
        <v>&lt;</v>
      </c>
      <c r="AK163" s="187" t="n">
        <f aca="false">AK62/$BB62</f>
        <v>0.00399760143913652</v>
      </c>
      <c r="AL163" s="189" t="str">
        <f aca="false">AL62</f>
        <v>&lt;</v>
      </c>
      <c r="AM163" s="158" t="n">
        <f aca="false">AM62/$BB62</f>
        <v>0.00439736158305017</v>
      </c>
      <c r="AN163" s="188" t="str">
        <f aca="false">AN62</f>
        <v>&lt;</v>
      </c>
      <c r="AO163" s="187" t="n">
        <f aca="false">AO62/$BB62</f>
        <v>0.00359784129522287</v>
      </c>
      <c r="AP163" s="189" t="str">
        <f aca="false">AP62</f>
        <v>&lt;</v>
      </c>
      <c r="AQ163" s="158" t="n">
        <f aca="false">AQ62/$BB62</f>
        <v>0.00399760143913652</v>
      </c>
      <c r="AR163" s="188" t="str">
        <f aca="false">AR62</f>
        <v>&lt;</v>
      </c>
      <c r="AS163" s="187" t="n">
        <f aca="false">AS62/$BB62</f>
        <v>0.00419748151109334</v>
      </c>
      <c r="AT163" s="189" t="str">
        <f aca="false">AT62</f>
        <v>&lt;</v>
      </c>
      <c r="AU163" s="158" t="n">
        <f aca="false">AU62/$BB62</f>
        <v>0.00579652208674795</v>
      </c>
      <c r="AV163" s="189" t="str">
        <f aca="false">AV62</f>
        <v/>
      </c>
      <c r="AW163" s="187" t="n">
        <f aca="false">AW62/$BB62</f>
        <v>0.0279832100739556</v>
      </c>
      <c r="AX163" s="189" t="str">
        <f aca="false">AX62</f>
        <v>&lt;</v>
      </c>
      <c r="AY163" s="158" t="n">
        <f aca="false">AY62/$BB62</f>
        <v>0.0109934039576254</v>
      </c>
      <c r="AZ163" s="188" t="str">
        <f aca="false">AZ62</f>
        <v/>
      </c>
      <c r="BA163" s="187" t="n">
        <f aca="false">BA62/$BB62</f>
        <v>0.129922046771937</v>
      </c>
      <c r="BB163" s="194"/>
      <c r="BC163" s="158"/>
    </row>
    <row r="164" customFormat="false" ht="13.5" hidden="false" customHeight="false" outlineLevel="0" collapsed="false">
      <c r="A164" s="187" t="str">
        <f aca="false">A63</f>
        <v>Gulf Coast Waste Disposal Authority</v>
      </c>
      <c r="B164" s="205"/>
      <c r="C164" s="205"/>
      <c r="D164" s="190"/>
      <c r="E164" s="191" t="str">
        <f aca="false">E63</f>
        <v>J</v>
      </c>
      <c r="F164" s="192"/>
      <c r="G164" s="192" t="str">
        <f aca="false">G63</f>
        <v>J</v>
      </c>
      <c r="H164" s="190"/>
      <c r="I164" s="192" t="str">
        <f aca="false">I63</f>
        <v>JB</v>
      </c>
      <c r="J164" s="192"/>
      <c r="K164" s="192" t="str">
        <f aca="false">K63</f>
        <v>J</v>
      </c>
      <c r="L164" s="190"/>
      <c r="M164" s="191" t="str">
        <f aca="false">M63</f>
        <v>U</v>
      </c>
      <c r="N164" s="192"/>
      <c r="O164" s="192" t="str">
        <f aca="false">O63</f>
        <v>U</v>
      </c>
      <c r="P164" s="190"/>
      <c r="Q164" s="192" t="str">
        <f aca="false">Q63</f>
        <v>U</v>
      </c>
      <c r="R164" s="190"/>
      <c r="S164" s="192" t="str">
        <f aca="false">S63</f>
        <v>JB</v>
      </c>
      <c r="T164" s="190"/>
      <c r="U164" s="191" t="str">
        <f aca="false">U63</f>
        <v>U</v>
      </c>
      <c r="V164" s="192"/>
      <c r="W164" s="192" t="str">
        <f aca="false">W63</f>
        <v>U</v>
      </c>
      <c r="X164" s="190"/>
      <c r="Y164" s="192" t="str">
        <f aca="false">Y63</f>
        <v>U</v>
      </c>
      <c r="Z164" s="192"/>
      <c r="AA164" s="192" t="str">
        <f aca="false">AA63</f>
        <v>JB</v>
      </c>
      <c r="AB164" s="190"/>
      <c r="AC164" s="191" t="str">
        <f aca="false">AC63</f>
        <v>U</v>
      </c>
      <c r="AD164" s="192"/>
      <c r="AE164" s="192" t="str">
        <f aca="false">AE63</f>
        <v>U</v>
      </c>
      <c r="AF164" s="190"/>
      <c r="AG164" s="192" t="str">
        <f aca="false">AG63</f>
        <v>U</v>
      </c>
      <c r="AH164" s="190"/>
      <c r="AI164" s="192" t="str">
        <f aca="false">AI63</f>
        <v>U</v>
      </c>
      <c r="AJ164" s="190"/>
      <c r="AK164" s="191" t="str">
        <f aca="false">AK63</f>
        <v>U</v>
      </c>
      <c r="AL164" s="192"/>
      <c r="AM164" s="192" t="str">
        <f aca="false">AM63</f>
        <v>U</v>
      </c>
      <c r="AN164" s="190"/>
      <c r="AO164" s="192" t="str">
        <f aca="false">AO63</f>
        <v>U</v>
      </c>
      <c r="AP164" s="190"/>
      <c r="AQ164" s="192" t="str">
        <f aca="false">AQ63</f>
        <v>U</v>
      </c>
      <c r="AR164" s="190"/>
      <c r="AS164" s="191" t="str">
        <f aca="false">AS63</f>
        <v>U</v>
      </c>
      <c r="AT164" s="192"/>
      <c r="AU164" s="192" t="str">
        <f aca="false">AU63</f>
        <v>U</v>
      </c>
      <c r="AV164" s="190"/>
      <c r="AW164" s="192" t="str">
        <f aca="false">AW63</f>
        <v>JB</v>
      </c>
      <c r="AX164" s="190"/>
      <c r="AY164" s="192" t="str">
        <f aca="false">AY63</f>
        <v>U</v>
      </c>
      <c r="AZ164" s="190"/>
      <c r="BA164" s="191" t="str">
        <f aca="false">BA63</f>
        <v>JB</v>
      </c>
      <c r="BB164" s="195"/>
      <c r="BC164" s="158"/>
    </row>
    <row r="165" customFormat="false" ht="12.75" hidden="false" customHeight="false" outlineLevel="0" collapsed="false">
      <c r="A165" s="187" t="str">
        <f aca="false">A64</f>
        <v>10495-110   SS TRAP</v>
      </c>
      <c r="B165" s="157"/>
      <c r="C165" s="157"/>
      <c r="D165" s="188" t="str">
        <f aca="false">D64</f>
        <v/>
      </c>
      <c r="E165" s="187" t="n">
        <f aca="false">E64/$BB64</f>
        <v>0.0229639307914638</v>
      </c>
      <c r="F165" s="189" t="str">
        <f aca="false">F64</f>
        <v/>
      </c>
      <c r="G165" s="158" t="n">
        <f aca="false">G64/$BB64</f>
        <v>0.0217761412677674</v>
      </c>
      <c r="H165" s="188" t="str">
        <f aca="false">H64</f>
        <v/>
      </c>
      <c r="I165" s="187" t="n">
        <f aca="false">I64/$BB64</f>
        <v>0.0241517203151602</v>
      </c>
      <c r="J165" s="189" t="str">
        <f aca="false">J64</f>
        <v/>
      </c>
      <c r="K165" s="158" t="n">
        <f aca="false">K64/$BB64</f>
        <v>0.0253395098388566</v>
      </c>
      <c r="L165" s="188" t="str">
        <f aca="false">L64</f>
        <v>&lt;</v>
      </c>
      <c r="M165" s="187" t="n">
        <f aca="false">M64/$BB64</f>
        <v>0.00633487745971414</v>
      </c>
      <c r="N165" s="189" t="str">
        <f aca="false">N64</f>
        <v>&lt;</v>
      </c>
      <c r="O165" s="158" t="n">
        <f aca="false">O64/$BB64</f>
        <v>0.00950231618957121</v>
      </c>
      <c r="P165" s="188" t="str">
        <f aca="false">P64</f>
        <v>&lt;</v>
      </c>
      <c r="Q165" s="187" t="n">
        <f aca="false">Q64/$BB64</f>
        <v>0.0138575444431247</v>
      </c>
      <c r="R165" s="189" t="str">
        <f aca="false">R64</f>
        <v/>
      </c>
      <c r="S165" s="158" t="n">
        <f aca="false">S64/$BB64</f>
        <v>0.0114819653957319</v>
      </c>
      <c r="T165" s="188" t="str">
        <f aca="false">T64</f>
        <v>&lt;</v>
      </c>
      <c r="U165" s="187" t="n">
        <f aca="false">U64/$BB64</f>
        <v>0.0102941758720355</v>
      </c>
      <c r="V165" s="189" t="str">
        <f aca="false">V64</f>
        <v>&lt;</v>
      </c>
      <c r="W165" s="158" t="n">
        <f aca="false">W64/$BB64</f>
        <v>0.00950231618957121</v>
      </c>
      <c r="X165" s="188" t="str">
        <f aca="false">X64</f>
        <v>&lt;</v>
      </c>
      <c r="Y165" s="187" t="n">
        <f aca="false">Y64/$BB64</f>
        <v>0.00633487745971414</v>
      </c>
      <c r="Z165" s="189" t="str">
        <f aca="false">Z64</f>
        <v>&lt;</v>
      </c>
      <c r="AA165" s="158" t="n">
        <f aca="false">AA64/$BB64</f>
        <v>0.00633487745971414</v>
      </c>
      <c r="AB165" s="188" t="str">
        <f aca="false">AB64</f>
        <v>&lt;</v>
      </c>
      <c r="AC165" s="187" t="n">
        <f aca="false">AC64/$BB64</f>
        <v>0.0114819653957319</v>
      </c>
      <c r="AD165" s="189" t="str">
        <f aca="false">AD64</f>
        <v>&lt;</v>
      </c>
      <c r="AE165" s="158" t="n">
        <f aca="false">AE64/$BB64</f>
        <v>0.00593894761848201</v>
      </c>
      <c r="AF165" s="188" t="str">
        <f aca="false">AF64</f>
        <v>&lt;</v>
      </c>
      <c r="AG165" s="187" t="n">
        <f aca="false">AG64/$BB64</f>
        <v>0.0047511580947856</v>
      </c>
      <c r="AH165" s="189" t="str">
        <f aca="false">AH64</f>
        <v>&lt;</v>
      </c>
      <c r="AI165" s="158" t="n">
        <f aca="false">AI64/$BB64</f>
        <v>0.00712673714217841</v>
      </c>
      <c r="AJ165" s="188" t="str">
        <f aca="false">AJ64</f>
        <v>&lt;</v>
      </c>
      <c r="AK165" s="187" t="n">
        <f aca="false">AK64/$BB64</f>
        <v>0.00791859682464267</v>
      </c>
      <c r="AL165" s="189" t="str">
        <f aca="false">AL64</f>
        <v>&lt;</v>
      </c>
      <c r="AM165" s="158" t="n">
        <f aca="false">AM64/$BB64</f>
        <v>0.0102941758720355</v>
      </c>
      <c r="AN165" s="188" t="str">
        <f aca="false">AN64</f>
        <v>&lt;</v>
      </c>
      <c r="AO165" s="187" t="n">
        <f aca="false">AO64/$BB64</f>
        <v>0.00871045650710694</v>
      </c>
      <c r="AP165" s="189" t="str">
        <f aca="false">AP64</f>
        <v>&lt;</v>
      </c>
      <c r="AQ165" s="158" t="n">
        <f aca="false">AQ64/$BB64</f>
        <v>0.00989824603080334</v>
      </c>
      <c r="AR165" s="188" t="str">
        <f aca="false">AR64</f>
        <v>&lt;</v>
      </c>
      <c r="AS165" s="187" t="n">
        <f aca="false">AS64/$BB64</f>
        <v>0.0122738250781961</v>
      </c>
      <c r="AT165" s="189" t="str">
        <f aca="false">AT64</f>
        <v>&lt;</v>
      </c>
      <c r="AU165" s="158" t="n">
        <f aca="false">AU64/$BB64</f>
        <v>0.0166290533317496</v>
      </c>
      <c r="AV165" s="189" t="str">
        <f aca="false">AV64</f>
        <v/>
      </c>
      <c r="AW165" s="187" t="n">
        <f aca="false">AW64/$BB64</f>
        <v>0.0114819653957319</v>
      </c>
      <c r="AX165" s="189" t="str">
        <f aca="false">AX64</f>
        <v/>
      </c>
      <c r="AY165" s="158" t="n">
        <f aca="false">AY64/$BB64</f>
        <v>0.0194005622203746</v>
      </c>
      <c r="AZ165" s="188" t="str">
        <f aca="false">AZ64</f>
        <v/>
      </c>
      <c r="BA165" s="187" t="n">
        <f aca="false">BA64/$BB64</f>
        <v>0.0950231618957121</v>
      </c>
      <c r="BB165" s="194"/>
      <c r="BC165" s="158"/>
    </row>
    <row r="166" customFormat="false" ht="13.5" hidden="false" customHeight="false" outlineLevel="0" collapsed="false">
      <c r="A166" s="187" t="str">
        <f aca="false">A65</f>
        <v>Greenridge</v>
      </c>
      <c r="B166" s="205"/>
      <c r="C166" s="205"/>
      <c r="D166" s="190"/>
      <c r="E166" s="191" t="str">
        <f aca="false">E65</f>
        <v>J</v>
      </c>
      <c r="F166" s="192"/>
      <c r="G166" s="192" t="str">
        <f aca="false">G65</f>
        <v>J</v>
      </c>
      <c r="H166" s="190"/>
      <c r="I166" s="192" t="str">
        <f aca="false">I65</f>
        <v>JB</v>
      </c>
      <c r="J166" s="192"/>
      <c r="K166" s="192" t="str">
        <f aca="false">K65</f>
        <v>J</v>
      </c>
      <c r="L166" s="190"/>
      <c r="M166" s="191" t="str">
        <f aca="false">M65</f>
        <v>U</v>
      </c>
      <c r="N166" s="192"/>
      <c r="O166" s="192" t="str">
        <f aca="false">O65</f>
        <v>U</v>
      </c>
      <c r="P166" s="190"/>
      <c r="Q166" s="192" t="str">
        <f aca="false">Q65</f>
        <v>U</v>
      </c>
      <c r="R166" s="190"/>
      <c r="S166" s="192" t="str">
        <f aca="false">S65</f>
        <v>JB</v>
      </c>
      <c r="T166" s="190"/>
      <c r="U166" s="191" t="str">
        <f aca="false">U65</f>
        <v>U</v>
      </c>
      <c r="V166" s="192"/>
      <c r="W166" s="192" t="str">
        <f aca="false">W65</f>
        <v>U</v>
      </c>
      <c r="X166" s="190"/>
      <c r="Y166" s="192" t="str">
        <f aca="false">Y65</f>
        <v>U</v>
      </c>
      <c r="Z166" s="192"/>
      <c r="AA166" s="192" t="str">
        <f aca="false">AA65</f>
        <v>U</v>
      </c>
      <c r="AB166" s="190"/>
      <c r="AC166" s="191" t="str">
        <f aca="false">AC65</f>
        <v>U</v>
      </c>
      <c r="AD166" s="192"/>
      <c r="AE166" s="192" t="str">
        <f aca="false">AE65</f>
        <v>U</v>
      </c>
      <c r="AF166" s="190"/>
      <c r="AG166" s="192" t="str">
        <f aca="false">AG65</f>
        <v>U</v>
      </c>
      <c r="AH166" s="190"/>
      <c r="AI166" s="192" t="str">
        <f aca="false">AI65</f>
        <v>U</v>
      </c>
      <c r="AJ166" s="190"/>
      <c r="AK166" s="191" t="str">
        <f aca="false">AK65</f>
        <v>U</v>
      </c>
      <c r="AL166" s="192"/>
      <c r="AM166" s="192" t="str">
        <f aca="false">AM65</f>
        <v>U</v>
      </c>
      <c r="AN166" s="190"/>
      <c r="AO166" s="192" t="str">
        <f aca="false">AO65</f>
        <v>U</v>
      </c>
      <c r="AP166" s="190"/>
      <c r="AQ166" s="192" t="str">
        <f aca="false">AQ65</f>
        <v>U</v>
      </c>
      <c r="AR166" s="190"/>
      <c r="AS166" s="191" t="str">
        <f aca="false">AS65</f>
        <v>U</v>
      </c>
      <c r="AT166" s="192"/>
      <c r="AU166" s="192" t="str">
        <f aca="false">AU65</f>
        <v>U</v>
      </c>
      <c r="AV166" s="190"/>
      <c r="AW166" s="192" t="str">
        <f aca="false">AW65</f>
        <v>JB</v>
      </c>
      <c r="AX166" s="190"/>
      <c r="AY166" s="192" t="str">
        <f aca="false">AY65</f>
        <v>JB</v>
      </c>
      <c r="AZ166" s="190"/>
      <c r="BA166" s="191" t="str">
        <f aca="false">BA65</f>
        <v>JB</v>
      </c>
      <c r="BB166" s="195"/>
      <c r="BC166" s="158"/>
    </row>
    <row r="167" customFormat="false" ht="12.75" hidden="false" customHeight="false" outlineLevel="0" collapsed="false">
      <c r="A167" s="187" t="str">
        <f aca="false">A66</f>
        <v>10058-001   SS TRAP</v>
      </c>
      <c r="B167" s="157"/>
      <c r="C167" s="157"/>
      <c r="D167" s="188" t="str">
        <f aca="false">D66</f>
        <v/>
      </c>
      <c r="E167" s="187" t="n">
        <f aca="false">E66/$BB66</f>
        <v>0.0324047865383489</v>
      </c>
      <c r="F167" s="189" t="str">
        <f aca="false">F66</f>
        <v/>
      </c>
      <c r="G167" s="158" t="n">
        <f aca="false">G66/$BB66</f>
        <v>0.0359185585726277</v>
      </c>
      <c r="H167" s="188" t="str">
        <f aca="false">H66</f>
        <v/>
      </c>
      <c r="I167" s="187" t="n">
        <f aca="false">I66/$BB66</f>
        <v>0.0429461026411853</v>
      </c>
      <c r="J167" s="189" t="str">
        <f aca="false">J66</f>
        <v>&lt;</v>
      </c>
      <c r="K167" s="158" t="n">
        <f aca="false">K66/$BB66</f>
        <v>0.0429461026411853</v>
      </c>
      <c r="L167" s="188" t="str">
        <f aca="false">L66</f>
        <v>&lt;</v>
      </c>
      <c r="M167" s="187" t="n">
        <f aca="false">M66/$BB66</f>
        <v>0.00741796318347746</v>
      </c>
      <c r="N167" s="189" t="str">
        <f aca="false">N66</f>
        <v>&lt;</v>
      </c>
      <c r="O167" s="158" t="n">
        <f aca="false">O66/$BB66</f>
        <v>0.0144455072520351</v>
      </c>
      <c r="P167" s="188" t="str">
        <f aca="false">P66</f>
        <v>&lt;</v>
      </c>
      <c r="Q167" s="187" t="n">
        <f aca="false">Q66/$BB66</f>
        <v>0.0238155660101119</v>
      </c>
      <c r="R167" s="189" t="str">
        <f aca="false">R66</f>
        <v/>
      </c>
      <c r="S167" s="158" t="n">
        <f aca="false">S66/$BB66</f>
        <v>0.0195209557459933</v>
      </c>
      <c r="T167" s="188" t="str">
        <f aca="false">T66</f>
        <v>&lt;</v>
      </c>
      <c r="U167" s="187" t="n">
        <f aca="false">U66/$BB66</f>
        <v>0.00780838229839733</v>
      </c>
      <c r="V167" s="189" t="str">
        <f aca="false">V66</f>
        <v>&lt;</v>
      </c>
      <c r="W167" s="158" t="n">
        <f aca="false">W66/$BB66</f>
        <v>0.00663712495363773</v>
      </c>
      <c r="X167" s="188" t="str">
        <f aca="false">X66</f>
        <v>&lt;</v>
      </c>
      <c r="Y167" s="187" t="n">
        <f aca="false">Y66/$BB66</f>
        <v>0.011712573447596</v>
      </c>
      <c r="Z167" s="189" t="str">
        <f aca="false">Z66</f>
        <v>&lt;</v>
      </c>
      <c r="AA167" s="158" t="n">
        <f aca="false">AA66/$BB66</f>
        <v>0.011712573447596</v>
      </c>
      <c r="AB167" s="188" t="str">
        <f aca="false">AB66</f>
        <v>&lt;</v>
      </c>
      <c r="AC167" s="187" t="n">
        <f aca="false">AC66/$BB66</f>
        <v>0.00780838229839733</v>
      </c>
      <c r="AD167" s="189" t="str">
        <f aca="false">AD66</f>
        <v>&lt;</v>
      </c>
      <c r="AE167" s="158" t="n">
        <f aca="false">AE66/$BB66</f>
        <v>0.0070275440685576</v>
      </c>
      <c r="AF167" s="188" t="str">
        <f aca="false">AF66</f>
        <v>&lt;</v>
      </c>
      <c r="AG167" s="187" t="n">
        <f aca="false">AG66/$BB66</f>
        <v>0.005856286723798</v>
      </c>
      <c r="AH167" s="189" t="str">
        <f aca="false">AH66</f>
        <v>&lt;</v>
      </c>
      <c r="AI167" s="158" t="n">
        <f aca="false">AI66/$BB66</f>
        <v>0.0081988014133172</v>
      </c>
      <c r="AJ167" s="188" t="str">
        <f aca="false">AJ66</f>
        <v>&lt;</v>
      </c>
      <c r="AK167" s="187" t="n">
        <f aca="false">AK66/$BB66</f>
        <v>0.00897963964315693</v>
      </c>
      <c r="AL167" s="189" t="str">
        <f aca="false">AL66</f>
        <v>&lt;</v>
      </c>
      <c r="AM167" s="158" t="n">
        <f aca="false">AM66/$BB66</f>
        <v>0.011712573447596</v>
      </c>
      <c r="AN167" s="188" t="str">
        <f aca="false">AN66</f>
        <v>&lt;</v>
      </c>
      <c r="AO167" s="187" t="n">
        <f aca="false">AO66/$BB66</f>
        <v>0.00976047787299666</v>
      </c>
      <c r="AP167" s="189" t="str">
        <f aca="false">AP66</f>
        <v>&lt;</v>
      </c>
      <c r="AQ167" s="158" t="n">
        <f aca="false">AQ66/$BB66</f>
        <v>0.0113221543326761</v>
      </c>
      <c r="AR167" s="188" t="str">
        <f aca="false">AR66</f>
        <v/>
      </c>
      <c r="AS167" s="187" t="n">
        <f aca="false">AS66/$BB66</f>
        <v>0.0222538895504324</v>
      </c>
      <c r="AT167" s="189" t="str">
        <f aca="false">AT66</f>
        <v>&lt;</v>
      </c>
      <c r="AU167" s="158" t="n">
        <f aca="false">AU66/$BB66</f>
        <v>0.00858922052823706</v>
      </c>
      <c r="AV167" s="189" t="str">
        <f aca="false">AV66</f>
        <v/>
      </c>
      <c r="AW167" s="187" t="n">
        <f aca="false">AW66/$BB66</f>
        <v>0.0277197571593105</v>
      </c>
      <c r="AX167" s="189" t="str">
        <f aca="false">AX66</f>
        <v/>
      </c>
      <c r="AY167" s="158" t="n">
        <f aca="false">AY66/$BB66</f>
        <v>0.046850293790384</v>
      </c>
      <c r="AZ167" s="188" t="str">
        <f aca="false">AZ66</f>
        <v>&lt;</v>
      </c>
      <c r="BA167" s="187" t="n">
        <f aca="false">BA66/$BB66</f>
        <v>0.113221543326761</v>
      </c>
      <c r="BB167" s="194"/>
      <c r="BC167" s="158"/>
    </row>
    <row r="168" customFormat="false" ht="13.5" hidden="false" customHeight="false" outlineLevel="0" collapsed="false">
      <c r="A168" s="187" t="str">
        <f aca="false">A67</f>
        <v>West University</v>
      </c>
      <c r="B168" s="205"/>
      <c r="C168" s="205"/>
      <c r="D168" s="190"/>
      <c r="E168" s="191" t="str">
        <f aca="false">E67</f>
        <v>J</v>
      </c>
      <c r="F168" s="192"/>
      <c r="G168" s="192" t="str">
        <f aca="false">G67</f>
        <v>J</v>
      </c>
      <c r="H168" s="190"/>
      <c r="I168" s="192" t="str">
        <f aca="false">I67</f>
        <v>JB</v>
      </c>
      <c r="J168" s="192"/>
      <c r="K168" s="192" t="str">
        <f aca="false">K67</f>
        <v>U</v>
      </c>
      <c r="L168" s="190"/>
      <c r="M168" s="191" t="str">
        <f aca="false">M67</f>
        <v>U</v>
      </c>
      <c r="N168" s="192"/>
      <c r="O168" s="192" t="str">
        <f aca="false">O67</f>
        <v>U</v>
      </c>
      <c r="P168" s="190"/>
      <c r="Q168" s="192" t="str">
        <f aca="false">Q67</f>
        <v>U</v>
      </c>
      <c r="R168" s="190"/>
      <c r="S168" s="192" t="str">
        <f aca="false">S67</f>
        <v>JB</v>
      </c>
      <c r="T168" s="190"/>
      <c r="U168" s="191" t="str">
        <f aca="false">U67</f>
        <v>U</v>
      </c>
      <c r="V168" s="192"/>
      <c r="W168" s="192" t="str">
        <f aca="false">W67</f>
        <v>U</v>
      </c>
      <c r="X168" s="190"/>
      <c r="Y168" s="192" t="str">
        <f aca="false">Y67</f>
        <v>U</v>
      </c>
      <c r="Z168" s="192"/>
      <c r="AA168" s="192" t="str">
        <f aca="false">AA67</f>
        <v>U</v>
      </c>
      <c r="AB168" s="190"/>
      <c r="AC168" s="191" t="str">
        <f aca="false">AC67</f>
        <v>U</v>
      </c>
      <c r="AD168" s="192"/>
      <c r="AE168" s="192" t="str">
        <f aca="false">AE67</f>
        <v>U</v>
      </c>
      <c r="AF168" s="190"/>
      <c r="AG168" s="192" t="str">
        <f aca="false">AG67</f>
        <v>U</v>
      </c>
      <c r="AH168" s="190"/>
      <c r="AI168" s="192" t="str">
        <f aca="false">AI67</f>
        <v>U</v>
      </c>
      <c r="AJ168" s="190"/>
      <c r="AK168" s="191" t="str">
        <f aca="false">AK67</f>
        <v>U</v>
      </c>
      <c r="AL168" s="192"/>
      <c r="AM168" s="192" t="str">
        <f aca="false">AM67</f>
        <v>U</v>
      </c>
      <c r="AN168" s="190"/>
      <c r="AO168" s="192" t="str">
        <f aca="false">AO67</f>
        <v>U</v>
      </c>
      <c r="AP168" s="190"/>
      <c r="AQ168" s="192" t="str">
        <f aca="false">AQ67</f>
        <v>U</v>
      </c>
      <c r="AR168" s="190"/>
      <c r="AS168" s="191" t="str">
        <f aca="false">AS67</f>
        <v>J</v>
      </c>
      <c r="AT168" s="192"/>
      <c r="AU168" s="192" t="str">
        <f aca="false">AU67</f>
        <v>U</v>
      </c>
      <c r="AV168" s="190"/>
      <c r="AW168" s="192" t="str">
        <f aca="false">AW67</f>
        <v>JB</v>
      </c>
      <c r="AX168" s="190"/>
      <c r="AY168" s="192" t="str">
        <f aca="false">AY67</f>
        <v>JB</v>
      </c>
      <c r="AZ168" s="190"/>
      <c r="BA168" s="191" t="str">
        <f aca="false">BA67</f>
        <v>U</v>
      </c>
      <c r="BB168" s="195"/>
      <c r="BC168" s="158"/>
    </row>
    <row r="169" customFormat="false" ht="12.75" hidden="false" customHeight="false" outlineLevel="0" collapsed="false">
      <c r="A169" s="187" t="str">
        <f aca="false">A68</f>
        <v>0012258-001 SS TRAP</v>
      </c>
      <c r="B169" s="157"/>
      <c r="C169" s="157"/>
      <c r="D169" s="188" t="str">
        <f aca="false">D68</f>
        <v/>
      </c>
      <c r="E169" s="187" t="n">
        <f aca="false">E68/$BB68</f>
        <v>0.293966060282131</v>
      </c>
      <c r="F169" s="189" t="str">
        <f aca="false">F68</f>
        <v/>
      </c>
      <c r="G169" s="158" t="n">
        <f aca="false">G68/$BB68</f>
        <v>0.0725370798098765</v>
      </c>
      <c r="H169" s="188" t="str">
        <f aca="false">H68</f>
        <v/>
      </c>
      <c r="I169" s="187" t="n">
        <f aca="false">I68/$BB68</f>
        <v>0.190887052131254</v>
      </c>
      <c r="J169" s="189" t="str">
        <f aca="false">J68</f>
        <v/>
      </c>
      <c r="K169" s="158" t="n">
        <f aca="false">K68/$BB68</f>
        <v>0.0534483745967511</v>
      </c>
      <c r="L169" s="188" t="str">
        <f aca="false">L68</f>
        <v>&lt;</v>
      </c>
      <c r="M169" s="187" t="n">
        <f aca="false">M68/$BB68</f>
        <v>0.0171798346918129</v>
      </c>
      <c r="N169" s="189" t="str">
        <f aca="false">N68</f>
        <v>&lt;</v>
      </c>
      <c r="O169" s="158" t="n">
        <f aca="false">O68/$BB68</f>
        <v>0.0251970908813255</v>
      </c>
      <c r="P169" s="188" t="str">
        <f aca="false">P68</f>
        <v>&lt;</v>
      </c>
      <c r="Q169" s="187" t="n">
        <f aca="false">Q68/$BB68</f>
        <v>0.0229064462557505</v>
      </c>
      <c r="R169" s="189" t="str">
        <f aca="false">R68</f>
        <v/>
      </c>
      <c r="S169" s="158" t="n">
        <f aca="false">S68/$BB68</f>
        <v>0.0267241872983756</v>
      </c>
      <c r="T169" s="188" t="str">
        <f aca="false">T68</f>
        <v/>
      </c>
      <c r="U169" s="187" t="n">
        <f aca="false">U68/$BB68</f>
        <v>0.0534483745967511</v>
      </c>
      <c r="V169" s="189" t="str">
        <f aca="false">V68</f>
        <v>&lt;</v>
      </c>
      <c r="W169" s="158" t="n">
        <f aca="false">W68/$BB68</f>
        <v>0.0114532231278752</v>
      </c>
      <c r="X169" s="188" t="str">
        <f aca="false">X68</f>
        <v>&lt;</v>
      </c>
      <c r="Y169" s="187" t="n">
        <f aca="false">Y68/$BB68</f>
        <v>0.0114532231278752</v>
      </c>
      <c r="Z169" s="189" t="str">
        <f aca="false">Z68</f>
        <v>&lt;</v>
      </c>
      <c r="AA169" s="158" t="n">
        <f aca="false">AA68/$BB68</f>
        <v>0.0114532231278752</v>
      </c>
      <c r="AB169" s="188" t="str">
        <f aca="false">AB68</f>
        <v>&lt;</v>
      </c>
      <c r="AC169" s="187" t="n">
        <f aca="false">AC68/$BB68</f>
        <v>0.0148891900662378</v>
      </c>
      <c r="AD169" s="189" t="str">
        <f aca="false">AD68</f>
        <v/>
      </c>
      <c r="AE169" s="158" t="n">
        <f aca="false">AE68/$BB68</f>
        <v>0.0171798346918129</v>
      </c>
      <c r="AF169" s="188" t="str">
        <f aca="false">AF68</f>
        <v>&lt;</v>
      </c>
      <c r="AG169" s="187" t="n">
        <f aca="false">AG68/$BB68</f>
        <v>0.00839903029377517</v>
      </c>
      <c r="AH169" s="189" t="str">
        <f aca="false">AH68</f>
        <v>&lt;</v>
      </c>
      <c r="AI169" s="158" t="n">
        <f aca="false">AI68/$BB68</f>
        <v>0.0114532231278752</v>
      </c>
      <c r="AJ169" s="188" t="str">
        <f aca="false">AJ68</f>
        <v>&lt;</v>
      </c>
      <c r="AK169" s="187" t="n">
        <f aca="false">AK68/$BB68</f>
        <v>0.0133620936491878</v>
      </c>
      <c r="AL169" s="189" t="str">
        <f aca="false">AL68</f>
        <v>&lt;</v>
      </c>
      <c r="AM169" s="158" t="n">
        <f aca="false">AM68/$BB68</f>
        <v>0.0183251570046004</v>
      </c>
      <c r="AN169" s="188" t="str">
        <f aca="false">AN68</f>
        <v>&lt;</v>
      </c>
      <c r="AO169" s="187" t="n">
        <f aca="false">AO68/$BB68</f>
        <v>0.0156527382747628</v>
      </c>
      <c r="AP169" s="189" t="str">
        <f aca="false">AP68</f>
        <v>&lt;</v>
      </c>
      <c r="AQ169" s="158" t="n">
        <f aca="false">AQ68/$BB68</f>
        <v>0.0171798346918129</v>
      </c>
      <c r="AR169" s="188" t="str">
        <f aca="false">AR68</f>
        <v>&lt;</v>
      </c>
      <c r="AS169" s="187" t="n">
        <f aca="false">AS68/$BB68</f>
        <v>0.0198522534216504</v>
      </c>
      <c r="AT169" s="189" t="str">
        <f aca="false">AT68</f>
        <v>&lt;</v>
      </c>
      <c r="AU169" s="158" t="n">
        <f aca="false">AU68/$BB68</f>
        <v>0.0271059614026381</v>
      </c>
      <c r="AV169" s="189" t="str">
        <f aca="false">AV68</f>
        <v/>
      </c>
      <c r="AW169" s="187" t="n">
        <f aca="false">AW68/$BB68</f>
        <v>0.0244335426728005</v>
      </c>
      <c r="AX169" s="189" t="str">
        <f aca="false">AX68</f>
        <v/>
      </c>
      <c r="AY169" s="158" t="n">
        <f aca="false">AY68/$BB68</f>
        <v>0.0839903029377517</v>
      </c>
      <c r="AZ169" s="188" t="str">
        <f aca="false">AZ68</f>
        <v/>
      </c>
      <c r="BA169" s="187" t="n">
        <f aca="false">BA68/$BB68</f>
        <v>0.160345123790253</v>
      </c>
      <c r="BB169" s="194"/>
      <c r="BC169" s="158"/>
    </row>
    <row r="170" customFormat="false" ht="13.5" hidden="false" customHeight="false" outlineLevel="0" collapsed="false">
      <c r="A170" s="187" t="str">
        <f aca="false">A69</f>
        <v>Beechnut</v>
      </c>
      <c r="B170" s="205"/>
      <c r="C170" s="205"/>
      <c r="D170" s="190"/>
      <c r="E170" s="191" t="n">
        <f aca="false">E69</f>
        <v>0</v>
      </c>
      <c r="F170" s="192"/>
      <c r="G170" s="192" t="str">
        <f aca="false">G69</f>
        <v>J</v>
      </c>
      <c r="H170" s="190"/>
      <c r="I170" s="192" t="str">
        <f aca="false">I69</f>
        <v>J</v>
      </c>
      <c r="J170" s="192"/>
      <c r="K170" s="192" t="str">
        <f aca="false">K69</f>
        <v>J</v>
      </c>
      <c r="L170" s="190"/>
      <c r="M170" s="191" t="str">
        <f aca="false">M69</f>
        <v>U</v>
      </c>
      <c r="N170" s="192"/>
      <c r="O170" s="192" t="str">
        <f aca="false">O69</f>
        <v>U</v>
      </c>
      <c r="P170" s="190"/>
      <c r="Q170" s="192" t="str">
        <f aca="false">Q69</f>
        <v>U</v>
      </c>
      <c r="R170" s="190"/>
      <c r="S170" s="192" t="str">
        <f aca="false">S69</f>
        <v>J</v>
      </c>
      <c r="T170" s="190"/>
      <c r="U170" s="191" t="str">
        <f aca="false">U69</f>
        <v>J</v>
      </c>
      <c r="V170" s="192"/>
      <c r="W170" s="192" t="str">
        <f aca="false">W69</f>
        <v>U</v>
      </c>
      <c r="X170" s="190"/>
      <c r="Y170" s="192" t="str">
        <f aca="false">Y69</f>
        <v>U</v>
      </c>
      <c r="Z170" s="192"/>
      <c r="AA170" s="192" t="str">
        <f aca="false">AA69</f>
        <v>U</v>
      </c>
      <c r="AB170" s="190"/>
      <c r="AC170" s="191" t="str">
        <f aca="false">AC69</f>
        <v>U</v>
      </c>
      <c r="AD170" s="192"/>
      <c r="AE170" s="192" t="str">
        <f aca="false">AE69</f>
        <v>U DPE</v>
      </c>
      <c r="AF170" s="190"/>
      <c r="AG170" s="192" t="str">
        <f aca="false">AG69</f>
        <v>U</v>
      </c>
      <c r="AH170" s="190"/>
      <c r="AI170" s="192" t="str">
        <f aca="false">AI69</f>
        <v>U</v>
      </c>
      <c r="AJ170" s="190"/>
      <c r="AK170" s="191" t="str">
        <f aca="false">AK69</f>
        <v>U</v>
      </c>
      <c r="AL170" s="192"/>
      <c r="AM170" s="192" t="str">
        <f aca="false">AM69</f>
        <v>U</v>
      </c>
      <c r="AN170" s="190"/>
      <c r="AO170" s="192" t="str">
        <f aca="false">AO69</f>
        <v>U</v>
      </c>
      <c r="AP170" s="190"/>
      <c r="AQ170" s="192" t="str">
        <f aca="false">AQ69</f>
        <v>U</v>
      </c>
      <c r="AR170" s="190"/>
      <c r="AS170" s="191" t="str">
        <f aca="false">AS69</f>
        <v>U</v>
      </c>
      <c r="AT170" s="192"/>
      <c r="AU170" s="192" t="str">
        <f aca="false">AU69</f>
        <v>U</v>
      </c>
      <c r="AV170" s="190"/>
      <c r="AW170" s="192" t="str">
        <f aca="false">AW69</f>
        <v>J</v>
      </c>
      <c r="AX170" s="190"/>
      <c r="AY170" s="192" t="str">
        <f aca="false">AY69</f>
        <v>JB</v>
      </c>
      <c r="AZ170" s="190"/>
      <c r="BA170" s="191" t="str">
        <f aca="false">BA69</f>
        <v>JB</v>
      </c>
      <c r="BB170" s="195"/>
      <c r="BC170" s="158"/>
    </row>
    <row r="171" customFormat="false" ht="12.75" hidden="false" customHeight="false" outlineLevel="0" collapsed="false">
      <c r="A171" s="187" t="str">
        <f aca="false">A70</f>
        <v>0000474-000 SS Trap</v>
      </c>
      <c r="B171" s="157"/>
      <c r="C171" s="157"/>
      <c r="D171" s="188" t="str">
        <f aca="false">D70</f>
        <v/>
      </c>
      <c r="E171" s="187" t="n">
        <f aca="false">E70/$BB70</f>
        <v>0.750869427758457</v>
      </c>
      <c r="F171" s="189" t="str">
        <f aca="false">F70</f>
        <v/>
      </c>
      <c r="G171" s="158" t="n">
        <f aca="false">G70/$BB70</f>
        <v>0.51375276636105</v>
      </c>
      <c r="H171" s="188" t="str">
        <f aca="false">H70</f>
        <v/>
      </c>
      <c r="I171" s="187" t="n">
        <f aca="false">I70/$BB70</f>
        <v>0.106702497628833</v>
      </c>
      <c r="J171" s="189" t="str">
        <f aca="false">J70</f>
        <v>&lt;</v>
      </c>
      <c r="K171" s="158" t="n">
        <f aca="false">K70/$BB70</f>
        <v>0.221308883970914</v>
      </c>
      <c r="L171" s="188" t="str">
        <f aca="false">L70</f>
        <v/>
      </c>
      <c r="M171" s="187" t="n">
        <f aca="false">M70/$BB70</f>
        <v>0.0221308883970914</v>
      </c>
      <c r="N171" s="189" t="str">
        <f aca="false">N70</f>
        <v/>
      </c>
      <c r="O171" s="158" t="n">
        <f aca="false">O70/$BB70</f>
        <v>0.43471387922858</v>
      </c>
      <c r="P171" s="188" t="str">
        <f aca="false">P70</f>
        <v/>
      </c>
      <c r="Q171" s="187" t="n">
        <f aca="false">Q70/$BB70</f>
        <v>0.0671830540625988</v>
      </c>
      <c r="R171" s="189" t="str">
        <f aca="false">R70</f>
        <v/>
      </c>
      <c r="S171" s="158" t="n">
        <f aca="false">S70/$BB70</f>
        <v>2.88491938033513</v>
      </c>
      <c r="T171" s="188" t="str">
        <f aca="false">T70</f>
        <v>&lt;</v>
      </c>
      <c r="U171" s="187" t="n">
        <f aca="false">U70/$BB70</f>
        <v>0.110654441985457</v>
      </c>
      <c r="V171" s="189" t="str">
        <f aca="false">V70</f>
        <v>&lt;</v>
      </c>
      <c r="W171" s="158" t="n">
        <f aca="false">W70/$BB70</f>
        <v>0.0347771103382864</v>
      </c>
      <c r="X171" s="188" t="str">
        <f aca="false">X70</f>
        <v>&lt;</v>
      </c>
      <c r="Y171" s="187" t="n">
        <f aca="false">Y70/$BB70</f>
        <v>0.0110654441985457</v>
      </c>
      <c r="Z171" s="189" t="str">
        <f aca="false">Z70</f>
        <v>&lt;</v>
      </c>
      <c r="AA171" s="158" t="n">
        <f aca="false">AA70/$BB70</f>
        <v>0.0110654441985457</v>
      </c>
      <c r="AB171" s="188" t="str">
        <f aca="false">AB70</f>
        <v>&lt;</v>
      </c>
      <c r="AC171" s="187" t="n">
        <f aca="false">AC70/$BB70</f>
        <v>0.0213404995257667</v>
      </c>
      <c r="AD171" s="189" t="str">
        <f aca="false">AD70</f>
        <v>&lt;</v>
      </c>
      <c r="AE171" s="158" t="n">
        <f aca="false">AE70/$BB70</f>
        <v>0.0225260828327537</v>
      </c>
      <c r="AF171" s="188" t="str">
        <f aca="false">AF70</f>
        <v>&lt;</v>
      </c>
      <c r="AG171" s="187" t="n">
        <f aca="false">AG70/$BB70</f>
        <v>0.00869427758457161</v>
      </c>
      <c r="AH171" s="189" t="str">
        <f aca="false">AH70</f>
        <v>&lt;</v>
      </c>
      <c r="AI171" s="158" t="n">
        <f aca="false">AI70/$BB70</f>
        <v>0.0122510275055327</v>
      </c>
      <c r="AJ171" s="188" t="str">
        <f aca="false">AJ70</f>
        <v>&lt;</v>
      </c>
      <c r="AK171" s="187" t="n">
        <f aca="false">AK70/$BB70</f>
        <v>0.0142269996838445</v>
      </c>
      <c r="AL171" s="189" t="str">
        <f aca="false">AL70</f>
        <v>&lt;</v>
      </c>
      <c r="AM171" s="158" t="n">
        <f aca="false">AM70/$BB70</f>
        <v>0.0189693329117926</v>
      </c>
      <c r="AN171" s="188" t="str">
        <f aca="false">AN70</f>
        <v>&lt;</v>
      </c>
      <c r="AO171" s="187" t="n">
        <f aca="false">AO70/$BB70</f>
        <v>0.0316155548529877</v>
      </c>
      <c r="AP171" s="189" t="str">
        <f aca="false">AP70</f>
        <v/>
      </c>
      <c r="AQ171" s="158" t="n">
        <f aca="false">AQ70/$BB70</f>
        <v>0.0300347771103383</v>
      </c>
      <c r="AR171" s="188" t="str">
        <f aca="false">AR70</f>
        <v>&lt;</v>
      </c>
      <c r="AS171" s="187" t="n">
        <f aca="false">AS70/$BB70</f>
        <v>0.0209453050901043</v>
      </c>
      <c r="AT171" s="189" t="str">
        <f aca="false">AT70</f>
        <v>&lt;</v>
      </c>
      <c r="AU171" s="158" t="n">
        <f aca="false">AU70/$BB70</f>
        <v>0.019364527347455</v>
      </c>
      <c r="AV171" s="189" t="str">
        <f aca="false">AV70</f>
        <v/>
      </c>
      <c r="AW171" s="187" t="n">
        <f aca="false">AW70/$BB70</f>
        <v>1.54125829908315</v>
      </c>
      <c r="AX171" s="189" t="str">
        <f aca="false">AX70</f>
        <v>&lt;</v>
      </c>
      <c r="AY171" s="158" t="n">
        <f aca="false">AY70/$BB70</f>
        <v>0.0158077774264938</v>
      </c>
      <c r="AZ171" s="188" t="str">
        <f aca="false">AZ70</f>
        <v/>
      </c>
      <c r="BA171" s="187" t="n">
        <f aca="false">BA70/$BB70</f>
        <v>2.68732216250395</v>
      </c>
      <c r="BB171" s="194"/>
      <c r="BC171" s="158"/>
    </row>
    <row r="172" customFormat="false" ht="13.5" hidden="false" customHeight="false" outlineLevel="0" collapsed="false">
      <c r="A172" s="187" t="str">
        <f aca="false">A71</f>
        <v>Dupont</v>
      </c>
      <c r="B172" s="205"/>
      <c r="C172" s="205"/>
      <c r="D172" s="190"/>
      <c r="E172" s="191" t="n">
        <f aca="false">E71</f>
        <v>0</v>
      </c>
      <c r="F172" s="192"/>
      <c r="G172" s="192" t="n">
        <f aca="false">G71</f>
        <v>0</v>
      </c>
      <c r="H172" s="190"/>
      <c r="I172" s="192" t="str">
        <f aca="false">I71</f>
        <v>J</v>
      </c>
      <c r="J172" s="192"/>
      <c r="K172" s="192" t="str">
        <f aca="false">K71</f>
        <v>U</v>
      </c>
      <c r="L172" s="190"/>
      <c r="M172" s="191" t="str">
        <f aca="false">M71</f>
        <v>J</v>
      </c>
      <c r="N172" s="192"/>
      <c r="O172" s="192" t="n">
        <f aca="false">O71</f>
        <v>0</v>
      </c>
      <c r="P172" s="190"/>
      <c r="Q172" s="192" t="str">
        <f aca="false">Q71</f>
        <v>J</v>
      </c>
      <c r="R172" s="190"/>
      <c r="S172" s="192" t="n">
        <f aca="false">S71</f>
        <v>0</v>
      </c>
      <c r="T172" s="190"/>
      <c r="U172" s="191" t="str">
        <f aca="false">U71</f>
        <v>U</v>
      </c>
      <c r="V172" s="192"/>
      <c r="W172" s="192" t="str">
        <f aca="false">W71</f>
        <v>U</v>
      </c>
      <c r="X172" s="190"/>
      <c r="Y172" s="192" t="str">
        <f aca="false">Y71</f>
        <v>U</v>
      </c>
      <c r="Z172" s="192"/>
      <c r="AA172" s="192" t="str">
        <f aca="false">AA71</f>
        <v>U</v>
      </c>
      <c r="AB172" s="190"/>
      <c r="AC172" s="191" t="str">
        <f aca="false">AC71</f>
        <v>U</v>
      </c>
      <c r="AD172" s="192"/>
      <c r="AE172" s="192" t="str">
        <f aca="false">AE71</f>
        <v>U</v>
      </c>
      <c r="AF172" s="190"/>
      <c r="AG172" s="192" t="str">
        <f aca="false">AG71</f>
        <v>U</v>
      </c>
      <c r="AH172" s="190"/>
      <c r="AI172" s="192" t="str">
        <f aca="false">AI71</f>
        <v>U</v>
      </c>
      <c r="AJ172" s="190"/>
      <c r="AK172" s="191" t="str">
        <f aca="false">AK71</f>
        <v>U</v>
      </c>
      <c r="AL172" s="192"/>
      <c r="AM172" s="192" t="str">
        <f aca="false">AM71</f>
        <v>U</v>
      </c>
      <c r="AN172" s="190"/>
      <c r="AO172" s="192" t="str">
        <f aca="false">AO71</f>
        <v>U</v>
      </c>
      <c r="AP172" s="190"/>
      <c r="AQ172" s="192" t="str">
        <f aca="false">AQ71</f>
        <v>J</v>
      </c>
      <c r="AR172" s="190"/>
      <c r="AS172" s="191" t="str">
        <f aca="false">AS71</f>
        <v>U</v>
      </c>
      <c r="AT172" s="192"/>
      <c r="AU172" s="192" t="str">
        <f aca="false">AU71</f>
        <v>U</v>
      </c>
      <c r="AV172" s="190"/>
      <c r="AW172" s="192" t="n">
        <f aca="false">AW71</f>
        <v>0</v>
      </c>
      <c r="AX172" s="190"/>
      <c r="AY172" s="192" t="str">
        <f aca="false">AY71</f>
        <v>U</v>
      </c>
      <c r="AZ172" s="190"/>
      <c r="BA172" s="191" t="str">
        <f aca="false">BA71</f>
        <v>B</v>
      </c>
      <c r="BB172" s="195"/>
      <c r="BC172" s="158"/>
    </row>
    <row r="173" customFormat="false" ht="12.75" hidden="false" customHeight="false" outlineLevel="0" collapsed="false">
      <c r="A173" s="187" t="str">
        <f aca="false">A72</f>
        <v>0010519-002 SS Trap</v>
      </c>
      <c r="B173" s="157"/>
      <c r="C173" s="157"/>
      <c r="D173" s="188" t="str">
        <f aca="false">D72</f>
        <v/>
      </c>
      <c r="E173" s="187" t="n">
        <f aca="false">E72/$BB72</f>
        <v>1.57560956395005</v>
      </c>
      <c r="F173" s="189" t="str">
        <f aca="false">F72</f>
        <v/>
      </c>
      <c r="G173" s="158" t="n">
        <f aca="false">G72/$BB72</f>
        <v>1.96951195493757</v>
      </c>
      <c r="H173" s="188" t="str">
        <f aca="false">H72</f>
        <v/>
      </c>
      <c r="I173" s="187" t="n">
        <f aca="false">I72/$BB72</f>
        <v>0.748414542876275</v>
      </c>
      <c r="J173" s="189" t="str">
        <f aca="false">J72</f>
        <v/>
      </c>
      <c r="K173" s="158" t="n">
        <f aca="false">K72/$BB72</f>
        <v>3.50573127978887</v>
      </c>
      <c r="L173" s="188" t="str">
        <f aca="false">L72</f>
        <v/>
      </c>
      <c r="M173" s="187" t="n">
        <f aca="false">M72/$BB72</f>
        <v>0.0669634064678773</v>
      </c>
      <c r="N173" s="189" t="str">
        <f aca="false">N72</f>
        <v/>
      </c>
      <c r="O173" s="158" t="n">
        <f aca="false">O72/$BB72</f>
        <v>0.110292669476504</v>
      </c>
      <c r="P173" s="188" t="str">
        <f aca="false">P72</f>
        <v>&lt;</v>
      </c>
      <c r="Q173" s="187" t="n">
        <f aca="false">Q72/$BB72</f>
        <v>0.0433292630086265</v>
      </c>
      <c r="R173" s="189" t="str">
        <f aca="false">R72</f>
        <v/>
      </c>
      <c r="S173" s="158" t="n">
        <f aca="false">S72/$BB72</f>
        <v>1.02414621656753</v>
      </c>
      <c r="T173" s="188" t="str">
        <f aca="false">T72</f>
        <v/>
      </c>
      <c r="U173" s="187" t="n">
        <f aca="false">U72/$BB72</f>
        <v>0.0472682869185016</v>
      </c>
      <c r="V173" s="189" t="str">
        <f aca="false">V72</f>
        <v>&lt;</v>
      </c>
      <c r="W173" s="158" t="n">
        <f aca="false">W72/$BB72</f>
        <v>0.0370268247528263</v>
      </c>
      <c r="X173" s="188" t="str">
        <f aca="false">X72</f>
        <v>&lt;</v>
      </c>
      <c r="Y173" s="187" t="n">
        <f aca="false">Y72/$BB72</f>
        <v>0.0204829243313507</v>
      </c>
      <c r="Z173" s="189" t="str">
        <f aca="false">Z72</f>
        <v>&lt;</v>
      </c>
      <c r="AA173" s="158" t="n">
        <f aca="false">AA72/$BB72</f>
        <v>0.0200890219403632</v>
      </c>
      <c r="AB173" s="188" t="str">
        <f aca="false">AB72</f>
        <v>&lt;</v>
      </c>
      <c r="AC173" s="187" t="n">
        <f aca="false">AC72/$BB72</f>
        <v>0.0326938984519636</v>
      </c>
      <c r="AD173" s="189" t="str">
        <f aca="false">AD72</f>
        <v>&lt;</v>
      </c>
      <c r="AE173" s="158" t="n">
        <f aca="false">AE72/$BB72</f>
        <v>0.0196951195493757</v>
      </c>
      <c r="AF173" s="188" t="str">
        <f aca="false">AF72</f>
        <v>&lt;</v>
      </c>
      <c r="AG173" s="187" t="n">
        <f aca="false">AG72/$BB72</f>
        <v>0.016149998030488</v>
      </c>
      <c r="AH173" s="189" t="str">
        <f aca="false">AH72</f>
        <v>&lt;</v>
      </c>
      <c r="AI173" s="158" t="n">
        <f aca="false">AI72/$BB72</f>
        <v>0.0228463386772758</v>
      </c>
      <c r="AJ173" s="188" t="str">
        <f aca="false">AJ72</f>
        <v>&lt;</v>
      </c>
      <c r="AK173" s="187" t="n">
        <f aca="false">AK72/$BB72</f>
        <v>0.0267853625871509</v>
      </c>
      <c r="AL173" s="189" t="str">
        <f aca="false">AL72</f>
        <v>&lt;</v>
      </c>
      <c r="AM173" s="158" t="n">
        <f aca="false">AM72/$BB72</f>
        <v>0.0393902390987513</v>
      </c>
      <c r="AN173" s="188" t="str">
        <f aca="false">AN72</f>
        <v>&lt;</v>
      </c>
      <c r="AO173" s="187" t="n">
        <f aca="false">AO72/$BB72</f>
        <v>0.0346634104069012</v>
      </c>
      <c r="AP173" s="189" t="str">
        <f aca="false">AP72</f>
        <v>&lt;</v>
      </c>
      <c r="AQ173" s="158" t="n">
        <f aca="false">AQ72/$BB72</f>
        <v>0.0386024343167763</v>
      </c>
      <c r="AR173" s="188" t="str">
        <f aca="false">AR72</f>
        <v/>
      </c>
      <c r="AS173" s="187" t="n">
        <f aca="false">AS72/$BB72</f>
        <v>0.787804781975027</v>
      </c>
      <c r="AT173" s="189" t="str">
        <f aca="false">AT72</f>
        <v>&lt;</v>
      </c>
      <c r="AU173" s="158" t="n">
        <f aca="false">AU72/$BB72</f>
        <v>0.0512073108283767</v>
      </c>
      <c r="AV173" s="189" t="str">
        <f aca="false">AV72</f>
        <v/>
      </c>
      <c r="AW173" s="187" t="n">
        <f aca="false">AW72/$BB72</f>
        <v>0.551463347382519</v>
      </c>
      <c r="AX173" s="189" t="str">
        <f aca="false">AX72</f>
        <v>&lt;</v>
      </c>
      <c r="AY173" s="158" t="n">
        <f aca="false">AY72/$BB72</f>
        <v>0.0866585260172529</v>
      </c>
      <c r="AZ173" s="188" t="str">
        <f aca="false">AZ72</f>
        <v/>
      </c>
      <c r="BA173" s="187" t="n">
        <f aca="false">BA72/$BB72</f>
        <v>0.945365738370032</v>
      </c>
      <c r="BB173" s="194"/>
      <c r="BC173" s="158"/>
    </row>
    <row r="174" customFormat="false" ht="13.5" hidden="false" customHeight="false" outlineLevel="0" collapsed="false">
      <c r="A174" s="187" t="str">
        <f aca="false">A73</f>
        <v>City of Deer Park</v>
      </c>
      <c r="B174" s="205"/>
      <c r="C174" s="205"/>
      <c r="D174" s="190"/>
      <c r="E174" s="191" t="n">
        <f aca="false">E73</f>
        <v>0</v>
      </c>
      <c r="F174" s="192"/>
      <c r="G174" s="192" t="n">
        <f aca="false">G73</f>
        <v>0</v>
      </c>
      <c r="H174" s="190"/>
      <c r="I174" s="192" t="n">
        <f aca="false">I73</f>
        <v>0</v>
      </c>
      <c r="J174" s="192"/>
      <c r="K174" s="192" t="n">
        <f aca="false">K73</f>
        <v>0</v>
      </c>
      <c r="L174" s="190"/>
      <c r="M174" s="191" t="str">
        <f aca="false">M73</f>
        <v>J</v>
      </c>
      <c r="N174" s="192"/>
      <c r="O174" s="192" t="str">
        <f aca="false">O73</f>
        <v>J</v>
      </c>
      <c r="P174" s="190"/>
      <c r="Q174" s="192" t="str">
        <f aca="false">Q73</f>
        <v>U</v>
      </c>
      <c r="R174" s="190"/>
      <c r="S174" s="192" t="n">
        <f aca="false">S73</f>
        <v>0</v>
      </c>
      <c r="T174" s="190"/>
      <c r="U174" s="191" t="str">
        <f aca="false">U73</f>
        <v>J</v>
      </c>
      <c r="V174" s="192"/>
      <c r="W174" s="192" t="str">
        <f aca="false">W73</f>
        <v>U</v>
      </c>
      <c r="X174" s="190"/>
      <c r="Y174" s="192" t="str">
        <f aca="false">Y73</f>
        <v>U</v>
      </c>
      <c r="Z174" s="192"/>
      <c r="AA174" s="192" t="str">
        <f aca="false">AA73</f>
        <v>U</v>
      </c>
      <c r="AB174" s="190"/>
      <c r="AC174" s="191" t="str">
        <f aca="false">AC73</f>
        <v>U</v>
      </c>
      <c r="AD174" s="192"/>
      <c r="AE174" s="192" t="str">
        <f aca="false">AE73</f>
        <v>U</v>
      </c>
      <c r="AF174" s="190"/>
      <c r="AG174" s="192" t="str">
        <f aca="false">AG73</f>
        <v>U</v>
      </c>
      <c r="AH174" s="190"/>
      <c r="AI174" s="192" t="str">
        <f aca="false">AI73</f>
        <v>U</v>
      </c>
      <c r="AJ174" s="190"/>
      <c r="AK174" s="191" t="str">
        <f aca="false">AK73</f>
        <v>U</v>
      </c>
      <c r="AL174" s="192"/>
      <c r="AM174" s="192" t="str">
        <f aca="false">AM73</f>
        <v>U</v>
      </c>
      <c r="AN174" s="190"/>
      <c r="AO174" s="192" t="str">
        <f aca="false">AO73</f>
        <v>U</v>
      </c>
      <c r="AP174" s="190"/>
      <c r="AQ174" s="192" t="str">
        <f aca="false">AQ73</f>
        <v>U</v>
      </c>
      <c r="AR174" s="190"/>
      <c r="AS174" s="191" t="n">
        <f aca="false">AS73</f>
        <v>0</v>
      </c>
      <c r="AT174" s="192"/>
      <c r="AU174" s="192" t="str">
        <f aca="false">AU73</f>
        <v>U</v>
      </c>
      <c r="AV174" s="190"/>
      <c r="AW174" s="192" t="n">
        <f aca="false">AW73</f>
        <v>0</v>
      </c>
      <c r="AX174" s="190"/>
      <c r="AY174" s="192" t="str">
        <f aca="false">AY73</f>
        <v>U</v>
      </c>
      <c r="AZ174" s="190"/>
      <c r="BA174" s="191" t="n">
        <f aca="false">BA73</f>
        <v>0</v>
      </c>
      <c r="BB174" s="195"/>
      <c r="BC174" s="158"/>
    </row>
    <row r="175" customFormat="false" ht="12.75" hidden="false" customHeight="false" outlineLevel="0" collapsed="false">
      <c r="A175" s="187" t="str">
        <f aca="false">A74</f>
        <v>0010519-002 Dup SSTR</v>
      </c>
      <c r="B175" s="157"/>
      <c r="C175" s="157"/>
      <c r="D175" s="188" t="str">
        <f aca="false">D74</f>
        <v/>
      </c>
      <c r="E175" s="187" t="n">
        <f aca="false">E74/$BB74</f>
        <v>1.18110236220472</v>
      </c>
      <c r="F175" s="189" t="str">
        <f aca="false">F74</f>
        <v/>
      </c>
      <c r="G175" s="158" t="n">
        <f aca="false">G74/$BB74</f>
        <v>1.53543307086614</v>
      </c>
      <c r="H175" s="188" t="str">
        <f aca="false">H74</f>
        <v/>
      </c>
      <c r="I175" s="187" t="n">
        <f aca="false">I74/$BB74</f>
        <v>0.669291338582677</v>
      </c>
      <c r="J175" s="189" t="str">
        <f aca="false">J74</f>
        <v/>
      </c>
      <c r="K175" s="158" t="n">
        <f aca="false">K74/$BB74</f>
        <v>0.374015748031496</v>
      </c>
      <c r="L175" s="188" t="str">
        <f aca="false">L74</f>
        <v/>
      </c>
      <c r="M175" s="187" t="n">
        <f aca="false">M74/$BB74</f>
        <v>0.0590551181102362</v>
      </c>
      <c r="N175" s="189" t="str">
        <f aca="false">N74</f>
        <v>&lt;</v>
      </c>
      <c r="O175" s="158" t="n">
        <f aca="false">O74/$BB74</f>
        <v>0.021259842519685</v>
      </c>
      <c r="P175" s="188" t="str">
        <f aca="false">P74</f>
        <v>&lt;</v>
      </c>
      <c r="Q175" s="187" t="n">
        <f aca="false">Q74/$BB74</f>
        <v>0.0338582677165354</v>
      </c>
      <c r="R175" s="189" t="str">
        <f aca="false">R74</f>
        <v/>
      </c>
      <c r="S175" s="158" t="n">
        <f aca="false">S74/$BB74</f>
        <v>0.0669291338582677</v>
      </c>
      <c r="T175" s="188" t="str">
        <f aca="false">T74</f>
        <v>&lt;</v>
      </c>
      <c r="U175" s="187" t="n">
        <f aca="false">U74/$BB74</f>
        <v>0.0244094488188976</v>
      </c>
      <c r="V175" s="189" t="str">
        <f aca="false">V74</f>
        <v>&lt;</v>
      </c>
      <c r="W175" s="158" t="n">
        <f aca="false">W74/$BB74</f>
        <v>0.0145669291338583</v>
      </c>
      <c r="X175" s="188" t="str">
        <f aca="false">X74</f>
        <v>&lt;</v>
      </c>
      <c r="Y175" s="187" t="n">
        <f aca="false">Y74/$BB74</f>
        <v>0.0248031496062992</v>
      </c>
      <c r="Z175" s="189" t="str">
        <f aca="false">Z74</f>
        <v>&lt;</v>
      </c>
      <c r="AA175" s="158" t="n">
        <f aca="false">AA74/$BB74</f>
        <v>0.0244094488188976</v>
      </c>
      <c r="AB175" s="188" t="str">
        <f aca="false">AB74</f>
        <v>&lt;</v>
      </c>
      <c r="AC175" s="187" t="n">
        <f aca="false">AC74/$BB74</f>
        <v>0.0137795275590551</v>
      </c>
      <c r="AD175" s="189" t="str">
        <f aca="false">AD74</f>
        <v>&lt;</v>
      </c>
      <c r="AE175" s="158" t="n">
        <f aca="false">AE74/$BB74</f>
        <v>0.0133858267716535</v>
      </c>
      <c r="AF175" s="188" t="str">
        <f aca="false">AF74</f>
        <v>&lt;</v>
      </c>
      <c r="AG175" s="187" t="n">
        <f aca="false">AG74/$BB74</f>
        <v>0.0106299212598425</v>
      </c>
      <c r="AH175" s="189" t="str">
        <f aca="false">AH74</f>
        <v>&lt;</v>
      </c>
      <c r="AI175" s="158" t="n">
        <f aca="false">AI74/$BB74</f>
        <v>0.0149606299212598</v>
      </c>
      <c r="AJ175" s="188" t="str">
        <f aca="false">AJ74</f>
        <v>&lt;</v>
      </c>
      <c r="AK175" s="187" t="n">
        <f aca="false">AK74/$BB74</f>
        <v>0.0161417322834646</v>
      </c>
      <c r="AL175" s="189" t="str">
        <f aca="false">AL74</f>
        <v>&lt;</v>
      </c>
      <c r="AM175" s="158" t="n">
        <f aca="false">AM74/$BB74</f>
        <v>0.0228346456692913</v>
      </c>
      <c r="AN175" s="188" t="str">
        <f aca="false">AN74</f>
        <v>&lt;</v>
      </c>
      <c r="AO175" s="187" t="n">
        <f aca="false">AO74/$BB74</f>
        <v>0.0188976377952756</v>
      </c>
      <c r="AP175" s="189" t="str">
        <f aca="false">AP74</f>
        <v>&lt;</v>
      </c>
      <c r="AQ175" s="158" t="n">
        <f aca="false">AQ74/$BB74</f>
        <v>0.0220472440944882</v>
      </c>
      <c r="AR175" s="188" t="str">
        <f aca="false">AR74</f>
        <v>&lt;</v>
      </c>
      <c r="AS175" s="187" t="n">
        <f aca="false">AS74/$BB74</f>
        <v>0.031496062992126</v>
      </c>
      <c r="AT175" s="189" t="str">
        <f aca="false">AT74</f>
        <v>&lt;</v>
      </c>
      <c r="AU175" s="158" t="n">
        <f aca="false">AU74/$BB74</f>
        <v>0.0118110236220472</v>
      </c>
      <c r="AV175" s="189" t="str">
        <f aca="false">AV74</f>
        <v/>
      </c>
      <c r="AW175" s="187" t="n">
        <f aca="false">AW74/$BB74</f>
        <v>0.0358267716535433</v>
      </c>
      <c r="AX175" s="189" t="str">
        <f aca="false">AX74</f>
        <v>&lt;</v>
      </c>
      <c r="AY175" s="158" t="n">
        <f aca="false">AY74/$BB74</f>
        <v>0.0137795275590551</v>
      </c>
      <c r="AZ175" s="188" t="str">
        <f aca="false">AZ74</f>
        <v/>
      </c>
      <c r="BA175" s="187" t="n">
        <f aca="false">BA74/$BB74</f>
        <v>0.122047244094488</v>
      </c>
      <c r="BB175" s="194"/>
      <c r="BC175" s="158"/>
    </row>
    <row r="176" customFormat="false" ht="13.5" hidden="false" customHeight="false" outlineLevel="0" collapsed="false">
      <c r="A176" s="187" t="str">
        <f aca="false">A75</f>
        <v>City of Deer Park</v>
      </c>
      <c r="B176" s="205"/>
      <c r="C176" s="205"/>
      <c r="D176" s="190"/>
      <c r="E176" s="191" t="n">
        <f aca="false">E75</f>
        <v>0</v>
      </c>
      <c r="F176" s="192"/>
      <c r="G176" s="192" t="n">
        <f aca="false">G75</f>
        <v>0</v>
      </c>
      <c r="H176" s="190"/>
      <c r="I176" s="192" t="n">
        <f aca="false">I75</f>
        <v>0</v>
      </c>
      <c r="J176" s="192"/>
      <c r="K176" s="192" t="str">
        <f aca="false">K75</f>
        <v>J</v>
      </c>
      <c r="L176" s="190"/>
      <c r="M176" s="191" t="str">
        <f aca="false">M75</f>
        <v>J</v>
      </c>
      <c r="N176" s="192"/>
      <c r="O176" s="192" t="str">
        <f aca="false">O75</f>
        <v>U</v>
      </c>
      <c r="P176" s="190"/>
      <c r="Q176" s="192" t="str">
        <f aca="false">Q75</f>
        <v>U</v>
      </c>
      <c r="R176" s="190"/>
      <c r="S176" s="192" t="str">
        <f aca="false">S75</f>
        <v>J</v>
      </c>
      <c r="T176" s="190"/>
      <c r="U176" s="191" t="str">
        <f aca="false">U75</f>
        <v>U</v>
      </c>
      <c r="V176" s="192"/>
      <c r="W176" s="192" t="str">
        <f aca="false">W75</f>
        <v>U</v>
      </c>
      <c r="X176" s="190"/>
      <c r="Y176" s="192" t="str">
        <f aca="false">Y75</f>
        <v>U</v>
      </c>
      <c r="Z176" s="192"/>
      <c r="AA176" s="192" t="str">
        <f aca="false">AA75</f>
        <v>U</v>
      </c>
      <c r="AB176" s="190"/>
      <c r="AC176" s="191" t="str">
        <f aca="false">AC75</f>
        <v>U</v>
      </c>
      <c r="AD176" s="192"/>
      <c r="AE176" s="192" t="str">
        <f aca="false">AE75</f>
        <v>U</v>
      </c>
      <c r="AF176" s="190"/>
      <c r="AG176" s="192" t="str">
        <f aca="false">AG75</f>
        <v>U</v>
      </c>
      <c r="AH176" s="190"/>
      <c r="AI176" s="192" t="str">
        <f aca="false">AI75</f>
        <v>U</v>
      </c>
      <c r="AJ176" s="190"/>
      <c r="AK176" s="191" t="str">
        <f aca="false">AK75</f>
        <v>U</v>
      </c>
      <c r="AL176" s="192"/>
      <c r="AM176" s="192" t="str">
        <f aca="false">AM75</f>
        <v>U</v>
      </c>
      <c r="AN176" s="190"/>
      <c r="AO176" s="192" t="str">
        <f aca="false">AO75</f>
        <v>U</v>
      </c>
      <c r="AP176" s="190"/>
      <c r="AQ176" s="192" t="str">
        <f aca="false">AQ75</f>
        <v>U</v>
      </c>
      <c r="AR176" s="190"/>
      <c r="AS176" s="191" t="str">
        <f aca="false">AS75</f>
        <v>U</v>
      </c>
      <c r="AT176" s="192"/>
      <c r="AU176" s="192" t="str">
        <f aca="false">AU75</f>
        <v>U</v>
      </c>
      <c r="AV176" s="190"/>
      <c r="AW176" s="192" t="str">
        <f aca="false">AW75</f>
        <v>J</v>
      </c>
      <c r="AX176" s="190"/>
      <c r="AY176" s="192" t="str">
        <f aca="false">AY75</f>
        <v>U</v>
      </c>
      <c r="AZ176" s="190"/>
      <c r="BA176" s="191" t="str">
        <f aca="false">BA75</f>
        <v>JB</v>
      </c>
      <c r="BB176" s="195"/>
      <c r="BC176" s="158"/>
    </row>
    <row r="177" customFormat="false" ht="12.75" hidden="false" customHeight="false" outlineLevel="0" collapsed="false">
      <c r="A177" s="187" t="str">
        <f aca="false">A76</f>
        <v>00403 OUT 007 SSTrap</v>
      </c>
      <c r="B177" s="157"/>
      <c r="C177" s="157"/>
      <c r="D177" s="188" t="str">
        <f aca="false">D76</f>
        <v/>
      </c>
      <c r="E177" s="187" t="n">
        <f aca="false">E76/$BB76</f>
        <v>0.503875968992248</v>
      </c>
      <c r="F177" s="189" t="str">
        <f aca="false">F76</f>
        <v/>
      </c>
      <c r="G177" s="158" t="n">
        <f aca="false">G76/$BB76</f>
        <v>0.255813953488372</v>
      </c>
      <c r="H177" s="188" t="str">
        <f aca="false">H76</f>
        <v/>
      </c>
      <c r="I177" s="187" t="n">
        <f aca="false">I76/$BB76</f>
        <v>0.127906976744186</v>
      </c>
      <c r="J177" s="189" t="str">
        <f aca="false">J76</f>
        <v>&lt;</v>
      </c>
      <c r="K177" s="158" t="n">
        <f aca="false">K76/$BB76</f>
        <v>0.0310077519379845</v>
      </c>
      <c r="L177" s="188" t="str">
        <f aca="false">L76</f>
        <v/>
      </c>
      <c r="M177" s="187" t="n">
        <f aca="false">M76/$BB76</f>
        <v>0.0775193798449612</v>
      </c>
      <c r="N177" s="189" t="str">
        <f aca="false">N76</f>
        <v>&lt;</v>
      </c>
      <c r="O177" s="158" t="n">
        <f aca="false">O76/$BB76</f>
        <v>0.024031007751938</v>
      </c>
      <c r="P177" s="188" t="str">
        <f aca="false">P76</f>
        <v/>
      </c>
      <c r="Q177" s="187" t="n">
        <f aca="false">Q76/$BB76</f>
        <v>0.0236434108527132</v>
      </c>
      <c r="R177" s="189" t="str">
        <f aca="false">R76</f>
        <v/>
      </c>
      <c r="S177" s="158" t="n">
        <f aca="false">S76/$BB76</f>
        <v>0.313953488372093</v>
      </c>
      <c r="T177" s="188" t="str">
        <f aca="false">T76</f>
        <v>&lt;</v>
      </c>
      <c r="U177" s="187" t="n">
        <f aca="false">U76/$BB76</f>
        <v>0.0581395348837209</v>
      </c>
      <c r="V177" s="189" t="str">
        <f aca="false">V76</f>
        <v>&lt;</v>
      </c>
      <c r="W177" s="158" t="n">
        <f aca="false">W76/$BB76</f>
        <v>0.022093023255814</v>
      </c>
      <c r="X177" s="188" t="str">
        <f aca="false">X76</f>
        <v>&lt;</v>
      </c>
      <c r="Y177" s="187" t="n">
        <f aca="false">Y76/$BB76</f>
        <v>0.0267441860465116</v>
      </c>
      <c r="Z177" s="189" t="str">
        <f aca="false">Z76</f>
        <v/>
      </c>
      <c r="AA177" s="158" t="n">
        <f aca="false">AA76/$BB76</f>
        <v>0.036046511627907</v>
      </c>
      <c r="AB177" s="188" t="str">
        <f aca="false">AB76</f>
        <v>&lt;</v>
      </c>
      <c r="AC177" s="187" t="n">
        <f aca="false">AC76/$BB76</f>
        <v>0.0193798449612403</v>
      </c>
      <c r="AD177" s="189" t="str">
        <f aca="false">AD76</f>
        <v/>
      </c>
      <c r="AE177" s="158" t="n">
        <f aca="false">AE76/$BB76</f>
        <v>0.0364341085271318</v>
      </c>
      <c r="AF177" s="188" t="str">
        <f aca="false">AF76</f>
        <v/>
      </c>
      <c r="AG177" s="187" t="n">
        <f aca="false">AG76/$BB76</f>
        <v>0.012015503875969</v>
      </c>
      <c r="AH177" s="189" t="str">
        <f aca="false">AH76</f>
        <v>&lt;</v>
      </c>
      <c r="AI177" s="158" t="n">
        <f aca="false">AI76/$BB76</f>
        <v>0.0124031007751938</v>
      </c>
      <c r="AJ177" s="188" t="str">
        <f aca="false">AJ76</f>
        <v>&lt;</v>
      </c>
      <c r="AK177" s="187" t="n">
        <f aca="false">AK76/$BB76</f>
        <v>0.0135658914728682</v>
      </c>
      <c r="AL177" s="189" t="str">
        <f aca="false">AL76</f>
        <v>&lt;</v>
      </c>
      <c r="AM177" s="158" t="n">
        <f aca="false">AM76/$BB76</f>
        <v>0.0217054263565891</v>
      </c>
      <c r="AN177" s="188" t="str">
        <f aca="false">AN76</f>
        <v>&lt;</v>
      </c>
      <c r="AO177" s="187" t="n">
        <f aca="false">AO76/$BB76</f>
        <v>0.0182170542635659</v>
      </c>
      <c r="AP177" s="189" t="str">
        <f aca="false">AP76</f>
        <v>&lt;</v>
      </c>
      <c r="AQ177" s="158" t="n">
        <f aca="false">AQ76/$BB76</f>
        <v>0.0209302325581395</v>
      </c>
      <c r="AR177" s="188" t="str">
        <f aca="false">AR76</f>
        <v/>
      </c>
      <c r="AS177" s="187" t="n">
        <f aca="false">AS76/$BB76</f>
        <v>0.0286821705426357</v>
      </c>
      <c r="AT177" s="189" t="str">
        <f aca="false">AT76</f>
        <v>&lt;</v>
      </c>
      <c r="AU177" s="158" t="n">
        <f aca="false">AU76/$BB76</f>
        <v>0.0108527131782946</v>
      </c>
      <c r="AV177" s="189" t="str">
        <f aca="false">AV76</f>
        <v/>
      </c>
      <c r="AW177" s="187" t="n">
        <f aca="false">AW76/$BB76</f>
        <v>0.209302325581395</v>
      </c>
      <c r="AX177" s="189" t="str">
        <f aca="false">AX76</f>
        <v/>
      </c>
      <c r="AY177" s="158" t="n">
        <f aca="false">AY76/$BB76</f>
        <v>0.0275193798449612</v>
      </c>
      <c r="AZ177" s="188" t="str">
        <f aca="false">AZ76</f>
        <v/>
      </c>
      <c r="BA177" s="187" t="n">
        <f aca="false">BA76/$BB76</f>
        <v>0.426356589147287</v>
      </c>
      <c r="BB177" s="194"/>
      <c r="BC177" s="158"/>
    </row>
    <row r="178" customFormat="false" ht="13.5" hidden="false" customHeight="false" outlineLevel="0" collapsed="false">
      <c r="A178" s="187" t="str">
        <f aca="false">A77</f>
        <v>Shell Refinery</v>
      </c>
      <c r="B178" s="205"/>
      <c r="C178" s="205"/>
      <c r="D178" s="190"/>
      <c r="E178" s="191" t="n">
        <f aca="false">E77</f>
        <v>0</v>
      </c>
      <c r="F178" s="192"/>
      <c r="G178" s="192" t="n">
        <f aca="false">G77</f>
        <v>0</v>
      </c>
      <c r="H178" s="190"/>
      <c r="I178" s="192" t="str">
        <f aca="false">I77</f>
        <v>J</v>
      </c>
      <c r="J178" s="192"/>
      <c r="K178" s="192" t="str">
        <f aca="false">K77</f>
        <v>U</v>
      </c>
      <c r="L178" s="190"/>
      <c r="M178" s="191" t="str">
        <f aca="false">M77</f>
        <v>J</v>
      </c>
      <c r="N178" s="192"/>
      <c r="O178" s="192" t="str">
        <f aca="false">O77</f>
        <v>U</v>
      </c>
      <c r="P178" s="190"/>
      <c r="Q178" s="192" t="str">
        <f aca="false">Q77</f>
        <v>J</v>
      </c>
      <c r="R178" s="190"/>
      <c r="S178" s="192" t="str">
        <f aca="false">S77</f>
        <v>J</v>
      </c>
      <c r="T178" s="190"/>
      <c r="U178" s="191" t="str">
        <f aca="false">U77</f>
        <v>U</v>
      </c>
      <c r="V178" s="192"/>
      <c r="W178" s="192" t="str">
        <f aca="false">W77</f>
        <v>U</v>
      </c>
      <c r="X178" s="190"/>
      <c r="Y178" s="192" t="str">
        <f aca="false">Y77</f>
        <v>U</v>
      </c>
      <c r="Z178" s="192"/>
      <c r="AA178" s="192" t="str">
        <f aca="false">AA77</f>
        <v>J</v>
      </c>
      <c r="AB178" s="190"/>
      <c r="AC178" s="191" t="str">
        <f aca="false">AC77</f>
        <v>U</v>
      </c>
      <c r="AD178" s="192"/>
      <c r="AE178" s="192" t="str">
        <f aca="false">AE77</f>
        <v>J</v>
      </c>
      <c r="AF178" s="190"/>
      <c r="AG178" s="192" t="str">
        <f aca="false">AG77</f>
        <v>J</v>
      </c>
      <c r="AH178" s="190"/>
      <c r="AI178" s="192" t="str">
        <f aca="false">AI77</f>
        <v>U</v>
      </c>
      <c r="AJ178" s="190"/>
      <c r="AK178" s="191" t="str">
        <f aca="false">AK77</f>
        <v>U</v>
      </c>
      <c r="AL178" s="192"/>
      <c r="AM178" s="192" t="str">
        <f aca="false">AM77</f>
        <v>U</v>
      </c>
      <c r="AN178" s="190"/>
      <c r="AO178" s="192" t="str">
        <f aca="false">AO77</f>
        <v>U</v>
      </c>
      <c r="AP178" s="190"/>
      <c r="AQ178" s="192" t="str">
        <f aca="false">AQ77</f>
        <v>U</v>
      </c>
      <c r="AR178" s="190"/>
      <c r="AS178" s="191" t="str">
        <f aca="false">AS77</f>
        <v>J</v>
      </c>
      <c r="AT178" s="192"/>
      <c r="AU178" s="192" t="str">
        <f aca="false">AU77</f>
        <v>U</v>
      </c>
      <c r="AV178" s="190"/>
      <c r="AW178" s="192" t="str">
        <f aca="false">AW77</f>
        <v>J</v>
      </c>
      <c r="AX178" s="190"/>
      <c r="AY178" s="192" t="str">
        <f aca="false">AY77</f>
        <v>JB</v>
      </c>
      <c r="AZ178" s="190"/>
      <c r="BA178" s="191" t="str">
        <f aca="false">BA77</f>
        <v>JB</v>
      </c>
      <c r="BB178" s="195"/>
      <c r="BC178" s="158"/>
    </row>
    <row r="179" customFormat="false" ht="12.75" hidden="false" customHeight="false" outlineLevel="0" collapsed="false">
      <c r="A179" s="187" t="str">
        <f aca="false">A78</f>
        <v>0010104-001  SS TRAP</v>
      </c>
      <c r="B179" s="157"/>
      <c r="C179" s="157"/>
      <c r="D179" s="188" t="str">
        <f aca="false">D78</f>
        <v/>
      </c>
      <c r="E179" s="187" t="n">
        <f aca="false">E78/$BB78</f>
        <v>0.412060301507538</v>
      </c>
      <c r="F179" s="189" t="str">
        <f aca="false">F78</f>
        <v/>
      </c>
      <c r="G179" s="158" t="n">
        <f aca="false">G78/$BB78</f>
        <v>0.0457286432160804</v>
      </c>
      <c r="H179" s="188" t="str">
        <f aca="false">H78</f>
        <v/>
      </c>
      <c r="I179" s="187" t="n">
        <f aca="false">I78/$BB78</f>
        <v>0.653266331658292</v>
      </c>
      <c r="J179" s="189" t="str">
        <f aca="false">J78</f>
        <v>&lt;</v>
      </c>
      <c r="K179" s="158" t="n">
        <f aca="false">K78/$BB78</f>
        <v>0.0271356783919598</v>
      </c>
      <c r="L179" s="188" t="str">
        <f aca="false">L78</f>
        <v/>
      </c>
      <c r="M179" s="187" t="n">
        <f aca="false">M78/$BB78</f>
        <v>0.0120603015075377</v>
      </c>
      <c r="N179" s="189" t="str">
        <f aca="false">N78</f>
        <v>&lt;</v>
      </c>
      <c r="O179" s="158" t="n">
        <f aca="false">O78/$BB78</f>
        <v>0.021608040201005</v>
      </c>
      <c r="P179" s="188" t="str">
        <f aca="false">P78</f>
        <v>&lt;</v>
      </c>
      <c r="Q179" s="187" t="n">
        <f aca="false">Q78/$BB78</f>
        <v>0.0376884422110553</v>
      </c>
      <c r="R179" s="189" t="str">
        <f aca="false">R78</f>
        <v/>
      </c>
      <c r="S179" s="158" t="n">
        <f aca="false">S78/$BB78</f>
        <v>0.0703517587939699</v>
      </c>
      <c r="T179" s="188" t="str">
        <f aca="false">T78</f>
        <v/>
      </c>
      <c r="U179" s="187" t="n">
        <f aca="false">U78/$BB78</f>
        <v>0.0351758793969849</v>
      </c>
      <c r="V179" s="189" t="str">
        <f aca="false">V78</f>
        <v>&lt;</v>
      </c>
      <c r="W179" s="158" t="n">
        <f aca="false">W78/$BB78</f>
        <v>0.0180904522613065</v>
      </c>
      <c r="X179" s="188" t="str">
        <f aca="false">X78</f>
        <v>&lt;</v>
      </c>
      <c r="Y179" s="187" t="n">
        <f aca="false">Y78/$BB78</f>
        <v>0.0206030150753769</v>
      </c>
      <c r="Z179" s="189" t="str">
        <f aca="false">Z78</f>
        <v>&lt;</v>
      </c>
      <c r="AA179" s="158" t="n">
        <f aca="false">AA78/$BB78</f>
        <v>0.0201005025125628</v>
      </c>
      <c r="AB179" s="188" t="str">
        <f aca="false">AB78</f>
        <v>&lt;</v>
      </c>
      <c r="AC179" s="187" t="n">
        <f aca="false">AC78/$BB78</f>
        <v>0.0115577889447236</v>
      </c>
      <c r="AD179" s="189" t="str">
        <f aca="false">AD78</f>
        <v>&lt;</v>
      </c>
      <c r="AE179" s="158" t="n">
        <f aca="false">AE78/$BB78</f>
        <v>0.0085427135678392</v>
      </c>
      <c r="AF179" s="188" t="str">
        <f aca="false">AF78</f>
        <v>&lt;</v>
      </c>
      <c r="AG179" s="187" t="n">
        <f aca="false">AG78/$BB78</f>
        <v>0.00804020100502513</v>
      </c>
      <c r="AH179" s="189" t="str">
        <f aca="false">AH78</f>
        <v>&lt;</v>
      </c>
      <c r="AI179" s="158" t="n">
        <f aca="false">AI78/$BB78</f>
        <v>0.0105527638190955</v>
      </c>
      <c r="AJ179" s="188" t="str">
        <f aca="false">AJ78</f>
        <v>&lt;</v>
      </c>
      <c r="AK179" s="187" t="n">
        <f aca="false">AK78/$BB78</f>
        <v>0.0105527638190955</v>
      </c>
      <c r="AL179" s="189" t="str">
        <f aca="false">AL78</f>
        <v>&lt;</v>
      </c>
      <c r="AM179" s="158" t="n">
        <f aca="false">AM78/$BB78</f>
        <v>0.0180904522613065</v>
      </c>
      <c r="AN179" s="188" t="str">
        <f aca="false">AN78</f>
        <v>&lt;</v>
      </c>
      <c r="AO179" s="187" t="n">
        <f aca="false">AO78/$BB78</f>
        <v>0.0175879396984925</v>
      </c>
      <c r="AP179" s="189" t="str">
        <f aca="false">AP78</f>
        <v>&lt;</v>
      </c>
      <c r="AQ179" s="158" t="n">
        <f aca="false">AQ78/$BB78</f>
        <v>0.0170854271356784</v>
      </c>
      <c r="AR179" s="188" t="str">
        <f aca="false">AR78</f>
        <v>&lt;</v>
      </c>
      <c r="AS179" s="187" t="n">
        <f aca="false">AS78/$BB78</f>
        <v>0.0346733668341709</v>
      </c>
      <c r="AT179" s="189" t="str">
        <f aca="false">AT78</f>
        <v>&lt;</v>
      </c>
      <c r="AU179" s="158" t="n">
        <f aca="false">AU78/$BB78</f>
        <v>0.0125628140703518</v>
      </c>
      <c r="AV179" s="189" t="str">
        <f aca="false">AV78</f>
        <v/>
      </c>
      <c r="AW179" s="187" t="n">
        <f aca="false">AW78/$BB78</f>
        <v>0.0376884422110553</v>
      </c>
      <c r="AX179" s="189" t="str">
        <f aca="false">AX78</f>
        <v/>
      </c>
      <c r="AY179" s="158" t="n">
        <f aca="false">AY78/$BB78</f>
        <v>0.0366834170854271</v>
      </c>
      <c r="AZ179" s="188" t="str">
        <f aca="false">AZ78</f>
        <v/>
      </c>
      <c r="BA179" s="187" t="n">
        <f aca="false">BA78/$BB78</f>
        <v>0.311557788944724</v>
      </c>
      <c r="BB179" s="194"/>
      <c r="BC179" s="158"/>
    </row>
    <row r="180" customFormat="false" ht="13.5" hidden="false" customHeight="false" outlineLevel="0" collapsed="false">
      <c r="A180" s="187" t="str">
        <f aca="false">A79</f>
        <v>Harris County WCID 1</v>
      </c>
      <c r="B180" s="205"/>
      <c r="C180" s="205"/>
      <c r="D180" s="190"/>
      <c r="E180" s="191" t="n">
        <f aca="false">E79</f>
        <v>0</v>
      </c>
      <c r="F180" s="192"/>
      <c r="G180" s="192" t="str">
        <f aca="false">G79</f>
        <v>J</v>
      </c>
      <c r="H180" s="190"/>
      <c r="I180" s="192" t="n">
        <f aca="false">I79</f>
        <v>0</v>
      </c>
      <c r="J180" s="192"/>
      <c r="K180" s="192" t="str">
        <f aca="false">K79</f>
        <v>U</v>
      </c>
      <c r="L180" s="190"/>
      <c r="M180" s="191" t="str">
        <f aca="false">M79</f>
        <v>J</v>
      </c>
      <c r="N180" s="192"/>
      <c r="O180" s="192" t="str">
        <f aca="false">O79</f>
        <v>U</v>
      </c>
      <c r="P180" s="190"/>
      <c r="Q180" s="192" t="str">
        <f aca="false">Q79</f>
        <v>U</v>
      </c>
      <c r="R180" s="190"/>
      <c r="S180" s="192" t="str">
        <f aca="false">S79</f>
        <v>J</v>
      </c>
      <c r="T180" s="190"/>
      <c r="U180" s="191" t="str">
        <f aca="false">U79</f>
        <v>J</v>
      </c>
      <c r="V180" s="192"/>
      <c r="W180" s="192" t="str">
        <f aca="false">W79</f>
        <v>U</v>
      </c>
      <c r="X180" s="190"/>
      <c r="Y180" s="192" t="str">
        <f aca="false">Y79</f>
        <v>U</v>
      </c>
      <c r="Z180" s="192"/>
      <c r="AA180" s="192" t="str">
        <f aca="false">AA79</f>
        <v>U</v>
      </c>
      <c r="AB180" s="190"/>
      <c r="AC180" s="191" t="str">
        <f aca="false">AC79</f>
        <v>U</v>
      </c>
      <c r="AD180" s="192"/>
      <c r="AE180" s="192" t="str">
        <f aca="false">AE79</f>
        <v>U</v>
      </c>
      <c r="AF180" s="190"/>
      <c r="AG180" s="192" t="str">
        <f aca="false">AG79</f>
        <v>U</v>
      </c>
      <c r="AH180" s="190"/>
      <c r="AI180" s="192" t="str">
        <f aca="false">AI79</f>
        <v>U</v>
      </c>
      <c r="AJ180" s="190"/>
      <c r="AK180" s="191" t="str">
        <f aca="false">AK79</f>
        <v>U</v>
      </c>
      <c r="AL180" s="192"/>
      <c r="AM180" s="192" t="str">
        <f aca="false">AM79</f>
        <v>U</v>
      </c>
      <c r="AN180" s="190"/>
      <c r="AO180" s="192" t="str">
        <f aca="false">AO79</f>
        <v>U</v>
      </c>
      <c r="AP180" s="190"/>
      <c r="AQ180" s="192" t="str">
        <f aca="false">AQ79</f>
        <v>U</v>
      </c>
      <c r="AR180" s="190"/>
      <c r="AS180" s="191" t="str">
        <f aca="false">AS79</f>
        <v>U</v>
      </c>
      <c r="AT180" s="192"/>
      <c r="AU180" s="192" t="str">
        <f aca="false">AU79</f>
        <v>U</v>
      </c>
      <c r="AV180" s="190"/>
      <c r="AW180" s="192" t="str">
        <f aca="false">AW79</f>
        <v>J</v>
      </c>
      <c r="AX180" s="190"/>
      <c r="AY180" s="192" t="str">
        <f aca="false">AY79</f>
        <v>JB</v>
      </c>
      <c r="AZ180" s="190"/>
      <c r="BA180" s="191" t="str">
        <f aca="false">BA79</f>
        <v>JB</v>
      </c>
      <c r="BB180" s="195"/>
      <c r="BC180" s="158"/>
    </row>
    <row r="181" customFormat="false" ht="12.75" hidden="false" customHeight="false" outlineLevel="0" collapsed="false">
      <c r="A181" s="187" t="str">
        <f aca="false">A80</f>
        <v>0011039      SS TRAP</v>
      </c>
      <c r="B181" s="157"/>
      <c r="C181" s="157"/>
      <c r="D181" s="188" t="str">
        <f aca="false">D80</f>
        <v/>
      </c>
      <c r="E181" s="187" t="n">
        <f aca="false">E80/$BB80</f>
        <v>0.92</v>
      </c>
      <c r="F181" s="189" t="str">
        <f aca="false">F80</f>
        <v/>
      </c>
      <c r="G181" s="158" t="n">
        <f aca="false">G80/$BB80</f>
        <v>1.24</v>
      </c>
      <c r="H181" s="188" t="str">
        <f aca="false">H80</f>
        <v/>
      </c>
      <c r="I181" s="187" t="n">
        <f aca="false">I80/$BB80</f>
        <v>0.52</v>
      </c>
      <c r="J181" s="189" t="str">
        <f aca="false">J80</f>
        <v/>
      </c>
      <c r="K181" s="158" t="n">
        <f aca="false">K80/$BB80</f>
        <v>0.072</v>
      </c>
      <c r="L181" s="188" t="str">
        <f aca="false">L80</f>
        <v/>
      </c>
      <c r="M181" s="187" t="n">
        <f aca="false">M80/$BB80</f>
        <v>0.028</v>
      </c>
      <c r="N181" s="189" t="str">
        <f aca="false">N80</f>
        <v>&lt;</v>
      </c>
      <c r="O181" s="158" t="n">
        <f aca="false">O80/$BB80</f>
        <v>0.0168</v>
      </c>
      <c r="P181" s="188" t="str">
        <f aca="false">P80</f>
        <v/>
      </c>
      <c r="Q181" s="187" t="n">
        <f aca="false">Q80/$BB80</f>
        <v>0.0372</v>
      </c>
      <c r="R181" s="189" t="str">
        <f aca="false">R80</f>
        <v/>
      </c>
      <c r="S181" s="158" t="n">
        <f aca="false">S80/$BB80</f>
        <v>0.148</v>
      </c>
      <c r="T181" s="188" t="str">
        <f aca="false">T80</f>
        <v/>
      </c>
      <c r="U181" s="187" t="n">
        <f aca="false">U80/$BB80</f>
        <v>0.188</v>
      </c>
      <c r="V181" s="189" t="str">
        <f aca="false">V80</f>
        <v/>
      </c>
      <c r="W181" s="158" t="n">
        <f aca="false">W80/$BB80</f>
        <v>0.0112</v>
      </c>
      <c r="X181" s="188" t="str">
        <f aca="false">X80</f>
        <v>&lt;</v>
      </c>
      <c r="Y181" s="187" t="n">
        <f aca="false">Y80/$BB80</f>
        <v>0.0164</v>
      </c>
      <c r="Z181" s="189" t="str">
        <f aca="false">Z80</f>
        <v>&lt;</v>
      </c>
      <c r="AA181" s="158" t="n">
        <f aca="false">AA80/$BB80</f>
        <v>0.016</v>
      </c>
      <c r="AB181" s="188" t="str">
        <f aca="false">AB80</f>
        <v>&lt;</v>
      </c>
      <c r="AC181" s="187" t="n">
        <f aca="false">AC80/$BB80</f>
        <v>0.0116</v>
      </c>
      <c r="AD181" s="189" t="str">
        <f aca="false">AD80</f>
        <v>&lt;</v>
      </c>
      <c r="AE181" s="158" t="n">
        <f aca="false">AE80/$BB80</f>
        <v>0.0092</v>
      </c>
      <c r="AF181" s="188" t="str">
        <f aca="false">AF80</f>
        <v>&lt;</v>
      </c>
      <c r="AG181" s="187" t="n">
        <f aca="false">AG80/$BB80</f>
        <v>0.0084</v>
      </c>
      <c r="AH181" s="189" t="str">
        <f aca="false">AH80</f>
        <v>&lt;</v>
      </c>
      <c r="AI181" s="158" t="n">
        <f aca="false">AI80/$BB80</f>
        <v>0.0108</v>
      </c>
      <c r="AJ181" s="188" t="str">
        <f aca="false">AJ80</f>
        <v>&lt;</v>
      </c>
      <c r="AK181" s="187" t="n">
        <f aca="false">AK80/$BB80</f>
        <v>0.0108</v>
      </c>
      <c r="AL181" s="189" t="str">
        <f aca="false">AL80</f>
        <v>&lt;</v>
      </c>
      <c r="AM181" s="158" t="n">
        <f aca="false">AM80/$BB80</f>
        <v>0.0172</v>
      </c>
      <c r="AN181" s="188" t="str">
        <f aca="false">AN80</f>
        <v>&lt;</v>
      </c>
      <c r="AO181" s="187" t="n">
        <f aca="false">AO80/$BB80</f>
        <v>0.0168</v>
      </c>
      <c r="AP181" s="189" t="str">
        <f aca="false">AP80</f>
        <v>&lt;</v>
      </c>
      <c r="AQ181" s="158" t="n">
        <f aca="false">AQ80/$BB80</f>
        <v>0.0164</v>
      </c>
      <c r="AR181" s="188" t="str">
        <f aca="false">AR80</f>
        <v>&lt;</v>
      </c>
      <c r="AS181" s="187" t="n">
        <f aca="false">AS80/$BB80</f>
        <v>0.0292</v>
      </c>
      <c r="AT181" s="189" t="str">
        <f aca="false">AT80</f>
        <v>&lt;</v>
      </c>
      <c r="AU181" s="158" t="n">
        <f aca="false">AU80/$BB80</f>
        <v>0.0112</v>
      </c>
      <c r="AV181" s="189" t="str">
        <f aca="false">AV80</f>
        <v/>
      </c>
      <c r="AW181" s="187" t="n">
        <f aca="false">AW80/$BB80</f>
        <v>0.08</v>
      </c>
      <c r="AX181" s="189" t="str">
        <f aca="false">AX80</f>
        <v>&lt;</v>
      </c>
      <c r="AY181" s="158" t="n">
        <f aca="false">AY80/$BB80</f>
        <v>0.0376</v>
      </c>
      <c r="AZ181" s="188" t="str">
        <f aca="false">AZ80</f>
        <v/>
      </c>
      <c r="BA181" s="187" t="n">
        <f aca="false">BA80/$BB80</f>
        <v>0.72</v>
      </c>
      <c r="BB181" s="194"/>
      <c r="BC181" s="158"/>
    </row>
    <row r="182" customFormat="false" ht="13.5" hidden="false" customHeight="false" outlineLevel="0" collapsed="false">
      <c r="A182" s="187" t="str">
        <f aca="false">A81</f>
        <v>City of Meadows</v>
      </c>
      <c r="B182" s="205"/>
      <c r="C182" s="205"/>
      <c r="D182" s="190"/>
      <c r="E182" s="191" t="n">
        <f aca="false">E81</f>
        <v>0</v>
      </c>
      <c r="F182" s="192"/>
      <c r="G182" s="192" t="n">
        <f aca="false">G81</f>
        <v>0</v>
      </c>
      <c r="H182" s="190"/>
      <c r="I182" s="192" t="n">
        <f aca="false">I81</f>
        <v>0</v>
      </c>
      <c r="J182" s="192"/>
      <c r="K182" s="192" t="str">
        <f aca="false">K81</f>
        <v>J</v>
      </c>
      <c r="L182" s="190"/>
      <c r="M182" s="191" t="str">
        <f aca="false">M81</f>
        <v>J</v>
      </c>
      <c r="N182" s="192"/>
      <c r="O182" s="192" t="str">
        <f aca="false">O81</f>
        <v>U</v>
      </c>
      <c r="P182" s="190"/>
      <c r="Q182" s="192" t="str">
        <f aca="false">Q81</f>
        <v>J</v>
      </c>
      <c r="R182" s="190"/>
      <c r="S182" s="192" t="str">
        <f aca="false">S81</f>
        <v>J</v>
      </c>
      <c r="T182" s="190"/>
      <c r="U182" s="191" t="n">
        <f aca="false">U81</f>
        <v>0</v>
      </c>
      <c r="V182" s="192"/>
      <c r="W182" s="192" t="str">
        <f aca="false">W81</f>
        <v>J</v>
      </c>
      <c r="X182" s="190"/>
      <c r="Y182" s="192" t="str">
        <f aca="false">Y81</f>
        <v>U</v>
      </c>
      <c r="Z182" s="192"/>
      <c r="AA182" s="192" t="str">
        <f aca="false">AA81</f>
        <v>U</v>
      </c>
      <c r="AB182" s="190"/>
      <c r="AC182" s="191" t="str">
        <f aca="false">AC81</f>
        <v>U</v>
      </c>
      <c r="AD182" s="192"/>
      <c r="AE182" s="192" t="str">
        <f aca="false">AE81</f>
        <v>U</v>
      </c>
      <c r="AF182" s="190"/>
      <c r="AG182" s="192" t="str">
        <f aca="false">AG81</f>
        <v>U</v>
      </c>
      <c r="AH182" s="190"/>
      <c r="AI182" s="192" t="str">
        <f aca="false">AI81</f>
        <v>U</v>
      </c>
      <c r="AJ182" s="190"/>
      <c r="AK182" s="191" t="str">
        <f aca="false">AK81</f>
        <v>U</v>
      </c>
      <c r="AL182" s="192"/>
      <c r="AM182" s="192" t="str">
        <f aca="false">AM81</f>
        <v>U</v>
      </c>
      <c r="AN182" s="190"/>
      <c r="AO182" s="192" t="str">
        <f aca="false">AO81</f>
        <v>U</v>
      </c>
      <c r="AP182" s="190"/>
      <c r="AQ182" s="192" t="str">
        <f aca="false">AQ81</f>
        <v>U</v>
      </c>
      <c r="AR182" s="190"/>
      <c r="AS182" s="191" t="str">
        <f aca="false">AS81</f>
        <v>U</v>
      </c>
      <c r="AT182" s="192"/>
      <c r="AU182" s="192" t="str">
        <f aca="false">AU81</f>
        <v>U</v>
      </c>
      <c r="AV182" s="190"/>
      <c r="AW182" s="192" t="str">
        <f aca="false">AW81</f>
        <v>J</v>
      </c>
      <c r="AX182" s="190"/>
      <c r="AY182" s="192" t="str">
        <f aca="false">AY81</f>
        <v>U</v>
      </c>
      <c r="AZ182" s="190"/>
      <c r="BA182" s="191" t="str">
        <f aca="false">BA81</f>
        <v>JB</v>
      </c>
      <c r="BB182" s="195"/>
      <c r="BC182" s="158"/>
    </row>
    <row r="183" customFormat="false" ht="12.75" hidden="false" customHeight="false" outlineLevel="0" collapsed="false">
      <c r="A183" s="187" t="str">
        <f aca="false">A82</f>
        <v>0011329      SS TRAP</v>
      </c>
      <c r="B183" s="157"/>
      <c r="C183" s="157"/>
      <c r="D183" s="188" t="str">
        <f aca="false">D82</f>
        <v/>
      </c>
      <c r="E183" s="187" t="n">
        <f aca="false">E82/$BB82</f>
        <v>0.594059405940594</v>
      </c>
      <c r="F183" s="189" t="str">
        <f aca="false">F82</f>
        <v/>
      </c>
      <c r="G183" s="158" t="n">
        <f aca="false">G82/$BB82</f>
        <v>0.465346534653465</v>
      </c>
      <c r="H183" s="188" t="str">
        <f aca="false">H82</f>
        <v/>
      </c>
      <c r="I183" s="187" t="n">
        <f aca="false">I82/$BB82</f>
        <v>0.495049504950495</v>
      </c>
      <c r="J183" s="189" t="str">
        <f aca="false">J82</f>
        <v/>
      </c>
      <c r="K183" s="158" t="n">
        <f aca="false">K82/$BB82</f>
        <v>1.18811881188119</v>
      </c>
      <c r="L183" s="188" t="str">
        <f aca="false">L82</f>
        <v/>
      </c>
      <c r="M183" s="187" t="n">
        <f aca="false">M82/$BB82</f>
        <v>0.0361386138613861</v>
      </c>
      <c r="N183" s="189" t="str">
        <f aca="false">N82</f>
        <v>&lt;</v>
      </c>
      <c r="O183" s="158" t="n">
        <f aca="false">O82/$BB82</f>
        <v>0.0544554455445545</v>
      </c>
      <c r="P183" s="188" t="str">
        <f aca="false">P82</f>
        <v>&lt;</v>
      </c>
      <c r="Q183" s="187" t="n">
        <f aca="false">Q82/$BB82</f>
        <v>0.0544554455445545</v>
      </c>
      <c r="R183" s="189" t="str">
        <f aca="false">R82</f>
        <v/>
      </c>
      <c r="S183" s="158" t="n">
        <f aca="false">S82/$BB82</f>
        <v>0.188118811881188</v>
      </c>
      <c r="T183" s="188" t="str">
        <f aca="false">T82</f>
        <v/>
      </c>
      <c r="U183" s="187" t="n">
        <f aca="false">U82/$BB82</f>
        <v>0.0544554455445545</v>
      </c>
      <c r="V183" s="189" t="str">
        <f aca="false">V82</f>
        <v>&lt;</v>
      </c>
      <c r="W183" s="158" t="n">
        <f aca="false">W82/$BB82</f>
        <v>0.0168316831683168</v>
      </c>
      <c r="X183" s="188" t="str">
        <f aca="false">X82</f>
        <v>&lt;</v>
      </c>
      <c r="Y183" s="187" t="n">
        <f aca="false">Y82/$BB82</f>
        <v>0.0237623762376238</v>
      </c>
      <c r="Z183" s="189" t="str">
        <f aca="false">Z82</f>
        <v>&lt;</v>
      </c>
      <c r="AA183" s="158" t="n">
        <f aca="false">AA82/$BB82</f>
        <v>0.0232673267326733</v>
      </c>
      <c r="AB183" s="188" t="str">
        <f aca="false">AB82</f>
        <v/>
      </c>
      <c r="AC183" s="187" t="n">
        <f aca="false">AC82/$BB82</f>
        <v>0.108910891089109</v>
      </c>
      <c r="AD183" s="189" t="str">
        <f aca="false">AD82</f>
        <v>&lt;</v>
      </c>
      <c r="AE183" s="158" t="n">
        <f aca="false">AE82/$BB82</f>
        <v>0.0128712871287129</v>
      </c>
      <c r="AF183" s="188" t="str">
        <f aca="false">AF82</f>
        <v>&lt;</v>
      </c>
      <c r="AG183" s="187" t="n">
        <f aca="false">AG82/$BB82</f>
        <v>0.00940594059405941</v>
      </c>
      <c r="AH183" s="189" t="str">
        <f aca="false">AH82</f>
        <v>&lt;</v>
      </c>
      <c r="AI183" s="158" t="n">
        <f aca="false">AI82/$BB82</f>
        <v>0.0118811881188119</v>
      </c>
      <c r="AJ183" s="188" t="str">
        <f aca="false">AJ82</f>
        <v>&lt;</v>
      </c>
      <c r="AK183" s="187" t="n">
        <f aca="false">AK82/$BB82</f>
        <v>0.0118811881188119</v>
      </c>
      <c r="AL183" s="189" t="str">
        <f aca="false">AL82</f>
        <v>&lt;</v>
      </c>
      <c r="AM183" s="158" t="n">
        <f aca="false">AM82/$BB82</f>
        <v>0.0198019801980198</v>
      </c>
      <c r="AN183" s="188" t="str">
        <f aca="false">AN82</f>
        <v>&lt;</v>
      </c>
      <c r="AO183" s="187" t="n">
        <f aca="false">AO82/$BB82</f>
        <v>0.0193069306930693</v>
      </c>
      <c r="AP183" s="189" t="str">
        <f aca="false">AP82</f>
        <v>&lt;</v>
      </c>
      <c r="AQ183" s="158" t="n">
        <f aca="false">AQ82/$BB82</f>
        <v>0.0188118811881188</v>
      </c>
      <c r="AR183" s="188" t="str">
        <f aca="false">AR82</f>
        <v/>
      </c>
      <c r="AS183" s="187" t="n">
        <f aca="false">AS82/$BB82</f>
        <v>0.0495049504950495</v>
      </c>
      <c r="AT183" s="189" t="str">
        <f aca="false">AT82</f>
        <v>&lt;</v>
      </c>
      <c r="AU183" s="158" t="n">
        <f aca="false">AU82/$BB82</f>
        <v>0.0143564356435644</v>
      </c>
      <c r="AV183" s="189" t="str">
        <f aca="false">AV82</f>
        <v/>
      </c>
      <c r="AW183" s="187" t="n">
        <f aca="false">AW82/$BB82</f>
        <v>0.0841584158415842</v>
      </c>
      <c r="AX183" s="189" t="str">
        <f aca="false">AX82</f>
        <v>&lt;</v>
      </c>
      <c r="AY183" s="158" t="n">
        <f aca="false">AY82/$BB82</f>
        <v>0.0376237623762376</v>
      </c>
      <c r="AZ183" s="188" t="str">
        <f aca="false">AZ82</f>
        <v/>
      </c>
      <c r="BA183" s="187" t="n">
        <f aca="false">BA82/$BB82</f>
        <v>1.28712871287129</v>
      </c>
      <c r="BB183" s="194"/>
      <c r="BC183" s="158"/>
    </row>
    <row r="184" customFormat="false" ht="13.5" hidden="false" customHeight="false" outlineLevel="0" collapsed="false">
      <c r="A184" s="187" t="str">
        <f aca="false">A83</f>
        <v>Newport MUD</v>
      </c>
      <c r="B184" s="205"/>
      <c r="C184" s="205"/>
      <c r="D184" s="190"/>
      <c r="E184" s="191" t="n">
        <f aca="false">E83</f>
        <v>0</v>
      </c>
      <c r="F184" s="192"/>
      <c r="G184" s="192" t="n">
        <f aca="false">G83</f>
        <v>0</v>
      </c>
      <c r="H184" s="190"/>
      <c r="I184" s="192" t="str">
        <f aca="false">I83</f>
        <v> </v>
      </c>
      <c r="J184" s="192"/>
      <c r="K184" s="192" t="n">
        <f aca="false">K83</f>
        <v>0</v>
      </c>
      <c r="L184" s="190"/>
      <c r="M184" s="191" t="str">
        <f aca="false">M83</f>
        <v>J</v>
      </c>
      <c r="N184" s="192"/>
      <c r="O184" s="192" t="str">
        <f aca="false">O83</f>
        <v>U</v>
      </c>
      <c r="P184" s="190"/>
      <c r="Q184" s="192" t="str">
        <f aca="false">Q83</f>
        <v>U</v>
      </c>
      <c r="R184" s="190"/>
      <c r="S184" s="192" t="str">
        <f aca="false">S83</f>
        <v>J</v>
      </c>
      <c r="T184" s="190"/>
      <c r="U184" s="191" t="str">
        <f aca="false">U83</f>
        <v>J</v>
      </c>
      <c r="V184" s="192"/>
      <c r="W184" s="192" t="str">
        <f aca="false">W83</f>
        <v>U</v>
      </c>
      <c r="X184" s="190"/>
      <c r="Y184" s="192" t="str">
        <f aca="false">Y83</f>
        <v>U</v>
      </c>
      <c r="Z184" s="192"/>
      <c r="AA184" s="192" t="str">
        <f aca="false">AA83</f>
        <v>U</v>
      </c>
      <c r="AB184" s="190"/>
      <c r="AC184" s="191" t="str">
        <f aca="false">AC83</f>
        <v>J</v>
      </c>
      <c r="AD184" s="192"/>
      <c r="AE184" s="192" t="str">
        <f aca="false">AE83</f>
        <v>U</v>
      </c>
      <c r="AF184" s="190"/>
      <c r="AG184" s="192" t="str">
        <f aca="false">AG83</f>
        <v>U</v>
      </c>
      <c r="AH184" s="190"/>
      <c r="AI184" s="192" t="str">
        <f aca="false">AI83</f>
        <v>U</v>
      </c>
      <c r="AJ184" s="190"/>
      <c r="AK184" s="191" t="str">
        <f aca="false">AK83</f>
        <v>U</v>
      </c>
      <c r="AL184" s="192"/>
      <c r="AM184" s="192" t="str">
        <f aca="false">AM83</f>
        <v>U</v>
      </c>
      <c r="AN184" s="190"/>
      <c r="AO184" s="192" t="str">
        <f aca="false">AO83</f>
        <v>U</v>
      </c>
      <c r="AP184" s="190"/>
      <c r="AQ184" s="192" t="str">
        <f aca="false">AQ83</f>
        <v>U</v>
      </c>
      <c r="AR184" s="190"/>
      <c r="AS184" s="191" t="str">
        <f aca="false">AS83</f>
        <v>J</v>
      </c>
      <c r="AT184" s="192"/>
      <c r="AU184" s="192" t="str">
        <f aca="false">AU83</f>
        <v>U</v>
      </c>
      <c r="AV184" s="190"/>
      <c r="AW184" s="192" t="str">
        <f aca="false">AW83</f>
        <v>J</v>
      </c>
      <c r="AX184" s="190"/>
      <c r="AY184" s="192" t="str">
        <f aca="false">AY83</f>
        <v>U</v>
      </c>
      <c r="AZ184" s="190"/>
      <c r="BA184" s="191" t="str">
        <f aca="false">BA83</f>
        <v>B</v>
      </c>
      <c r="BB184" s="195"/>
      <c r="BC184" s="158"/>
    </row>
    <row r="185" customFormat="false" ht="12.75" hidden="false" customHeight="false" outlineLevel="0" collapsed="false">
      <c r="A185" s="187" t="str">
        <f aca="false">A84</f>
        <v>1539-001     SS TRAP</v>
      </c>
      <c r="B185" s="157"/>
      <c r="C185" s="157"/>
      <c r="D185" s="188" t="str">
        <f aca="false">D84</f>
        <v/>
      </c>
      <c r="E185" s="187" t="n">
        <f aca="false">E84/$BB84</f>
        <v>0.507462686567164</v>
      </c>
      <c r="F185" s="189" t="str">
        <f aca="false">F84</f>
        <v/>
      </c>
      <c r="G185" s="158" t="n">
        <f aca="false">G84/$BB84</f>
        <v>1.11940298507463</v>
      </c>
      <c r="H185" s="188" t="str">
        <f aca="false">H84</f>
        <v/>
      </c>
      <c r="I185" s="187" t="n">
        <f aca="false">I84/$BB84</f>
        <v>0.470149253731343</v>
      </c>
      <c r="J185" s="189" t="str">
        <f aca="false">J84</f>
        <v/>
      </c>
      <c r="K185" s="158" t="n">
        <f aca="false">K84/$BB84</f>
        <v>0.0649253731343284</v>
      </c>
      <c r="L185" s="188" t="str">
        <f aca="false">L84</f>
        <v/>
      </c>
      <c r="M185" s="187" t="n">
        <f aca="false">M84/$BB84</f>
        <v>0.470149253731343</v>
      </c>
      <c r="N185" s="189" t="str">
        <f aca="false">N84</f>
        <v/>
      </c>
      <c r="O185" s="158" t="n">
        <f aca="false">O84/$BB84</f>
        <v>0.0671641791044776</v>
      </c>
      <c r="P185" s="188" t="str">
        <f aca="false">P84</f>
        <v/>
      </c>
      <c r="Q185" s="187" t="n">
        <f aca="false">Q84/$BB84</f>
        <v>0.17910447761194</v>
      </c>
      <c r="R185" s="189" t="str">
        <f aca="false">R84</f>
        <v/>
      </c>
      <c r="S185" s="158" t="n">
        <f aca="false">S84/$BB84</f>
        <v>0.746268656716418</v>
      </c>
      <c r="T185" s="188" t="str">
        <f aca="false">T84</f>
        <v/>
      </c>
      <c r="U185" s="187" t="n">
        <f aca="false">U84/$BB84</f>
        <v>0.126865671641791</v>
      </c>
      <c r="V185" s="189" t="str">
        <f aca="false">V84</f>
        <v>&lt;</v>
      </c>
      <c r="W185" s="158" t="n">
        <f aca="false">W84/$BB84</f>
        <v>0.0119402985074627</v>
      </c>
      <c r="X185" s="188" t="str">
        <f aca="false">X84</f>
        <v/>
      </c>
      <c r="Y185" s="187" t="n">
        <f aca="false">Y84/$BB84</f>
        <v>0.0552238805970149</v>
      </c>
      <c r="Z185" s="189" t="str">
        <f aca="false">Z84</f>
        <v/>
      </c>
      <c r="AA185" s="158" t="n">
        <f aca="false">AA84/$BB84</f>
        <v>0.141791044776119</v>
      </c>
      <c r="AB185" s="188" t="str">
        <f aca="false">AB84</f>
        <v>&lt;</v>
      </c>
      <c r="AC185" s="187" t="n">
        <f aca="false">AC84/$BB84</f>
        <v>0.0201492537313433</v>
      </c>
      <c r="AD185" s="189" t="str">
        <f aca="false">AD84</f>
        <v/>
      </c>
      <c r="AE185" s="158" t="n">
        <f aca="false">AE84/$BB84</f>
        <v>0.0716417910447761</v>
      </c>
      <c r="AF185" s="188" t="str">
        <f aca="false">AF84</f>
        <v/>
      </c>
      <c r="AG185" s="187" t="n">
        <f aca="false">AG84/$BB84</f>
        <v>0.0507462686567164</v>
      </c>
      <c r="AH185" s="189" t="str">
        <f aca="false">AH84</f>
        <v>&lt;</v>
      </c>
      <c r="AI185" s="158" t="n">
        <f aca="false">AI84/$BB84</f>
        <v>0.0156716417910448</v>
      </c>
      <c r="AJ185" s="188" t="str">
        <f aca="false">AJ84</f>
        <v>&lt;</v>
      </c>
      <c r="AK185" s="187" t="n">
        <f aca="false">AK84/$BB84</f>
        <v>0.0156716417910448</v>
      </c>
      <c r="AL185" s="189" t="str">
        <f aca="false">AL84</f>
        <v>&lt;</v>
      </c>
      <c r="AM185" s="158" t="n">
        <f aca="false">AM84/$BB84</f>
        <v>0.0186567164179104</v>
      </c>
      <c r="AN185" s="188" t="str">
        <f aca="false">AN84</f>
        <v>&lt;</v>
      </c>
      <c r="AO185" s="187" t="n">
        <f aca="false">AO84/$BB84</f>
        <v>0.0186567164179104</v>
      </c>
      <c r="AP185" s="189" t="str">
        <f aca="false">AP84</f>
        <v>&lt;</v>
      </c>
      <c r="AQ185" s="158" t="n">
        <f aca="false">AQ84/$BB84</f>
        <v>0.017910447761194</v>
      </c>
      <c r="AR185" s="188" t="str">
        <f aca="false">AR84</f>
        <v>&lt;</v>
      </c>
      <c r="AS185" s="187" t="n">
        <f aca="false">AS84/$BB84</f>
        <v>0.0895522388059701</v>
      </c>
      <c r="AT185" s="189" t="str">
        <f aca="false">AT84</f>
        <v/>
      </c>
      <c r="AU185" s="158" t="n">
        <f aca="false">AU84/$BB84</f>
        <v>0.0567164179104478</v>
      </c>
      <c r="AV185" s="189" t="str">
        <f aca="false">AV84</f>
        <v/>
      </c>
      <c r="AW185" s="187" t="n">
        <f aca="false">AW84/$BB84</f>
        <v>0.350746268656716</v>
      </c>
      <c r="AX185" s="189" t="str">
        <f aca="false">AX84</f>
        <v/>
      </c>
      <c r="AY185" s="158" t="n">
        <f aca="false">AY84/$BB84</f>
        <v>0.111940298507463</v>
      </c>
      <c r="AZ185" s="188" t="str">
        <f aca="false">AZ84</f>
        <v/>
      </c>
      <c r="BA185" s="187" t="n">
        <f aca="false">BA84/$BB84</f>
        <v>8.95522388059701</v>
      </c>
      <c r="BB185" s="194"/>
      <c r="BC185" s="158"/>
    </row>
    <row r="186" customFormat="false" ht="13.5" hidden="false" customHeight="false" outlineLevel="0" collapsed="false">
      <c r="A186" s="187" t="str">
        <f aca="false">A85</f>
        <v>Oxy Battleground</v>
      </c>
      <c r="B186" s="205"/>
      <c r="C186" s="205"/>
      <c r="D186" s="190"/>
      <c r="E186" s="191" t="str">
        <f aca="false">E85</f>
        <v>B</v>
      </c>
      <c r="F186" s="192"/>
      <c r="G186" s="192" t="n">
        <f aca="false">G85</f>
        <v>0</v>
      </c>
      <c r="H186" s="190"/>
      <c r="I186" s="192" t="str">
        <f aca="false">I85</f>
        <v>JB</v>
      </c>
      <c r="J186" s="192"/>
      <c r="K186" s="192" t="str">
        <f aca="false">K85</f>
        <v>J</v>
      </c>
      <c r="L186" s="190"/>
      <c r="M186" s="191" t="str">
        <f aca="false">M85</f>
        <v>JB</v>
      </c>
      <c r="N186" s="192"/>
      <c r="O186" s="192" t="str">
        <f aca="false">O85</f>
        <v>J</v>
      </c>
      <c r="P186" s="190"/>
      <c r="Q186" s="192" t="str">
        <f aca="false">Q85</f>
        <v>J</v>
      </c>
      <c r="R186" s="190"/>
      <c r="S186" s="192" t="str">
        <f aca="false">S85</f>
        <v>B</v>
      </c>
      <c r="T186" s="190"/>
      <c r="U186" s="191" t="str">
        <f aca="false">U85</f>
        <v>J</v>
      </c>
      <c r="V186" s="192"/>
      <c r="W186" s="192" t="str">
        <f aca="false">W85</f>
        <v>U</v>
      </c>
      <c r="X186" s="190"/>
      <c r="Y186" s="192" t="str">
        <f aca="false">Y85</f>
        <v>J</v>
      </c>
      <c r="Z186" s="192"/>
      <c r="AA186" s="192" t="str">
        <f aca="false">AA85</f>
        <v>J</v>
      </c>
      <c r="AB186" s="190"/>
      <c r="AC186" s="191" t="str">
        <f aca="false">AC85</f>
        <v>U</v>
      </c>
      <c r="AD186" s="192"/>
      <c r="AE186" s="192" t="str">
        <f aca="false">AE85</f>
        <v>J</v>
      </c>
      <c r="AF186" s="190"/>
      <c r="AG186" s="192" t="str">
        <f aca="false">AG85</f>
        <v>J</v>
      </c>
      <c r="AH186" s="190"/>
      <c r="AI186" s="192" t="str">
        <f aca="false">AI85</f>
        <v>U</v>
      </c>
      <c r="AJ186" s="190"/>
      <c r="AK186" s="191" t="str">
        <f aca="false">AK85</f>
        <v>U</v>
      </c>
      <c r="AL186" s="192"/>
      <c r="AM186" s="192" t="str">
        <f aca="false">AM85</f>
        <v>U</v>
      </c>
      <c r="AN186" s="190"/>
      <c r="AO186" s="192" t="str">
        <f aca="false">AO85</f>
        <v>U</v>
      </c>
      <c r="AP186" s="190"/>
      <c r="AQ186" s="192" t="str">
        <f aca="false">AQ85</f>
        <v>U</v>
      </c>
      <c r="AR186" s="190"/>
      <c r="AS186" s="191" t="str">
        <f aca="false">AS85</f>
        <v>U</v>
      </c>
      <c r="AT186" s="192"/>
      <c r="AU186" s="192" t="str">
        <f aca="false">AU85</f>
        <v>J</v>
      </c>
      <c r="AV186" s="190"/>
      <c r="AW186" s="192" t="str">
        <f aca="false">AW85</f>
        <v>JB</v>
      </c>
      <c r="AX186" s="190"/>
      <c r="AY186" s="192" t="str">
        <f aca="false">AY85</f>
        <v>JB</v>
      </c>
      <c r="AZ186" s="190"/>
      <c r="BA186" s="191" t="str">
        <f aca="false">BA85</f>
        <v>B</v>
      </c>
      <c r="BB186" s="195"/>
      <c r="BC186" s="158"/>
    </row>
    <row r="187" customFormat="false" ht="12.75" hidden="false" customHeight="false" outlineLevel="0" collapsed="false">
      <c r="A187" s="187" t="str">
        <f aca="false">A86</f>
        <v>WQ00544-000  SS TRAP</v>
      </c>
      <c r="B187" s="157"/>
      <c r="C187" s="157"/>
      <c r="D187" s="188" t="str">
        <f aca="false">D86</f>
        <v/>
      </c>
      <c r="E187" s="187" t="n">
        <f aca="false">E86/$BB86</f>
        <v>0.192452830188679</v>
      </c>
      <c r="F187" s="189" t="str">
        <f aca="false">F86</f>
        <v/>
      </c>
      <c r="G187" s="158" t="n">
        <f aca="false">G86/$BB86</f>
        <v>0.0490566037735849</v>
      </c>
      <c r="H187" s="188" t="str">
        <f aca="false">H86</f>
        <v/>
      </c>
      <c r="I187" s="187" t="n">
        <f aca="false">I86/$BB86</f>
        <v>0.0343396226415094</v>
      </c>
      <c r="J187" s="189" t="str">
        <f aca="false">J86</f>
        <v>&lt;</v>
      </c>
      <c r="K187" s="158" t="n">
        <f aca="false">K86/$BB86</f>
        <v>0.0249056603773585</v>
      </c>
      <c r="L187" s="188" t="str">
        <f aca="false">L86</f>
        <v/>
      </c>
      <c r="M187" s="187" t="n">
        <f aca="false">M86/$BB86</f>
        <v>0.02</v>
      </c>
      <c r="N187" s="189" t="str">
        <f aca="false">N86</f>
        <v/>
      </c>
      <c r="O187" s="158" t="n">
        <f aca="false">O86/$BB86</f>
        <v>0.0792452830188679</v>
      </c>
      <c r="P187" s="188" t="str">
        <f aca="false">P86</f>
        <v>&lt;</v>
      </c>
      <c r="Q187" s="187" t="n">
        <f aca="false">Q86/$BB86</f>
        <v>0.0286792452830189</v>
      </c>
      <c r="R187" s="189" t="str">
        <f aca="false">R86</f>
        <v/>
      </c>
      <c r="S187" s="158" t="n">
        <f aca="false">S86/$BB86</f>
        <v>0.679245283018868</v>
      </c>
      <c r="T187" s="188" t="str">
        <f aca="false">T86</f>
        <v>&lt;</v>
      </c>
      <c r="U187" s="187" t="n">
        <f aca="false">U86/$BB86</f>
        <v>0.0415094339622642</v>
      </c>
      <c r="V187" s="189" t="str">
        <f aca="false">V86</f>
        <v>&lt;</v>
      </c>
      <c r="W187" s="158" t="n">
        <f aca="false">W86/$BB86</f>
        <v>0.0150943396226415</v>
      </c>
      <c r="X187" s="188" t="str">
        <f aca="false">X86</f>
        <v>&lt;</v>
      </c>
      <c r="Y187" s="187" t="n">
        <f aca="false">Y86/$BB86</f>
        <v>0.0147169811320755</v>
      </c>
      <c r="Z187" s="189" t="str">
        <f aca="false">Z86</f>
        <v>&lt;</v>
      </c>
      <c r="AA187" s="158" t="n">
        <f aca="false">AA86/$BB86</f>
        <v>0.0150943396226415</v>
      </c>
      <c r="AB187" s="188" t="str">
        <f aca="false">AB86</f>
        <v>&lt;</v>
      </c>
      <c r="AC187" s="187" t="n">
        <f aca="false">AC86/$BB86</f>
        <v>0.0128301886792453</v>
      </c>
      <c r="AD187" s="189" t="str">
        <f aca="false">AD86</f>
        <v/>
      </c>
      <c r="AE187" s="158" t="n">
        <f aca="false">AE86/$BB86</f>
        <v>0.00981132075471698</v>
      </c>
      <c r="AF187" s="188" t="str">
        <f aca="false">AF86</f>
        <v>&lt;</v>
      </c>
      <c r="AG187" s="187" t="n">
        <f aca="false">AG86/$BB86</f>
        <v>0.00566037735849057</v>
      </c>
      <c r="AH187" s="189" t="str">
        <f aca="false">AH86</f>
        <v>&lt;</v>
      </c>
      <c r="AI187" s="158" t="n">
        <f aca="false">AI86/$BB86</f>
        <v>0.00792452830188679</v>
      </c>
      <c r="AJ187" s="188" t="str">
        <f aca="false">AJ86</f>
        <v>&lt;</v>
      </c>
      <c r="AK187" s="187" t="n">
        <f aca="false">AK86/$BB86</f>
        <v>0.0120754716981132</v>
      </c>
      <c r="AL187" s="189" t="str">
        <f aca="false">AL86</f>
        <v>&lt;</v>
      </c>
      <c r="AM187" s="158" t="n">
        <f aca="false">AM86/$BB86</f>
        <v>0.0135849056603774</v>
      </c>
      <c r="AN187" s="188" t="str">
        <f aca="false">AN86</f>
        <v>&lt;</v>
      </c>
      <c r="AO187" s="187" t="n">
        <f aca="false">AO86/$BB86</f>
        <v>0.0120754716981132</v>
      </c>
      <c r="AP187" s="189" t="str">
        <f aca="false">AP86</f>
        <v>&lt;</v>
      </c>
      <c r="AQ187" s="158" t="n">
        <f aca="false">AQ86/$BB86</f>
        <v>0.0143396226415094</v>
      </c>
      <c r="AR187" s="188" t="str">
        <f aca="false">AR86</f>
        <v>&lt;</v>
      </c>
      <c r="AS187" s="187" t="n">
        <f aca="false">AS86/$BB86</f>
        <v>0.020377358490566</v>
      </c>
      <c r="AT187" s="189" t="str">
        <f aca="false">AT86</f>
        <v>&lt;</v>
      </c>
      <c r="AU187" s="158" t="n">
        <f aca="false">AU86/$BB86</f>
        <v>0.0305660377358491</v>
      </c>
      <c r="AV187" s="189" t="str">
        <f aca="false">AV86</f>
        <v/>
      </c>
      <c r="AW187" s="187" t="n">
        <f aca="false">AW86/$BB86</f>
        <v>0.177358490566038</v>
      </c>
      <c r="AX187" s="189" t="str">
        <f aca="false">AX86</f>
        <v>&lt;</v>
      </c>
      <c r="AY187" s="158" t="n">
        <f aca="false">AY86/$BB86</f>
        <v>0.0324528301886792</v>
      </c>
      <c r="AZ187" s="188" t="str">
        <f aca="false">AZ86</f>
        <v/>
      </c>
      <c r="BA187" s="187" t="n">
        <f aca="false">BA86/$BB86</f>
        <v>1.05660377358491</v>
      </c>
      <c r="BB187" s="194"/>
      <c r="BC187" s="158"/>
    </row>
    <row r="188" customFormat="false" ht="13.5" hidden="false" customHeight="false" outlineLevel="0" collapsed="false">
      <c r="A188" s="187" t="str">
        <f aca="false">A87</f>
        <v>BP Solvay</v>
      </c>
      <c r="B188" s="205"/>
      <c r="C188" s="205"/>
      <c r="D188" s="190"/>
      <c r="E188" s="191" t="n">
        <f aca="false">E87</f>
        <v>0</v>
      </c>
      <c r="F188" s="192"/>
      <c r="G188" s="192" t="str">
        <f aca="false">G87</f>
        <v>J</v>
      </c>
      <c r="H188" s="190"/>
      <c r="I188" s="192" t="str">
        <f aca="false">I87</f>
        <v>J</v>
      </c>
      <c r="J188" s="192"/>
      <c r="K188" s="192" t="str">
        <f aca="false">K87</f>
        <v>U</v>
      </c>
      <c r="L188" s="190"/>
      <c r="M188" s="191" t="str">
        <f aca="false">M87</f>
        <v>J</v>
      </c>
      <c r="N188" s="192"/>
      <c r="O188" s="192" t="str">
        <f aca="false">O87</f>
        <v>J</v>
      </c>
      <c r="P188" s="190"/>
      <c r="Q188" s="192" t="str">
        <f aca="false">Q87</f>
        <v>U</v>
      </c>
      <c r="R188" s="190"/>
      <c r="S188" s="192" t="n">
        <f aca="false">S87</f>
        <v>0</v>
      </c>
      <c r="T188" s="190"/>
      <c r="U188" s="191" t="str">
        <f aca="false">U87</f>
        <v>U</v>
      </c>
      <c r="V188" s="192"/>
      <c r="W188" s="192" t="str">
        <f aca="false">W87</f>
        <v>U</v>
      </c>
      <c r="X188" s="190"/>
      <c r="Y188" s="192" t="str">
        <f aca="false">Y87</f>
        <v>U</v>
      </c>
      <c r="Z188" s="192"/>
      <c r="AA188" s="192" t="str">
        <f aca="false">AA87</f>
        <v>U</v>
      </c>
      <c r="AB188" s="190"/>
      <c r="AC188" s="191" t="str">
        <f aca="false">AC87</f>
        <v>U</v>
      </c>
      <c r="AD188" s="192"/>
      <c r="AE188" s="192" t="str">
        <f aca="false">AE87</f>
        <v>J</v>
      </c>
      <c r="AF188" s="190"/>
      <c r="AG188" s="192" t="str">
        <f aca="false">AG87</f>
        <v>U</v>
      </c>
      <c r="AH188" s="190"/>
      <c r="AI188" s="192" t="str">
        <f aca="false">AI87</f>
        <v>U</v>
      </c>
      <c r="AJ188" s="190"/>
      <c r="AK188" s="191" t="str">
        <f aca="false">AK87</f>
        <v>U</v>
      </c>
      <c r="AL188" s="192"/>
      <c r="AM188" s="192" t="str">
        <f aca="false">AM87</f>
        <v>U</v>
      </c>
      <c r="AN188" s="190"/>
      <c r="AO188" s="192" t="str">
        <f aca="false">AO87</f>
        <v>U</v>
      </c>
      <c r="AP188" s="190"/>
      <c r="AQ188" s="192" t="str">
        <f aca="false">AQ87</f>
        <v>U</v>
      </c>
      <c r="AR188" s="190"/>
      <c r="AS188" s="191" t="str">
        <f aca="false">AS87</f>
        <v>U</v>
      </c>
      <c r="AT188" s="192"/>
      <c r="AU188" s="192" t="str">
        <f aca="false">AU87</f>
        <v>U</v>
      </c>
      <c r="AV188" s="190"/>
      <c r="AW188" s="192" t="str">
        <f aca="false">AW87</f>
        <v>J</v>
      </c>
      <c r="AX188" s="190"/>
      <c r="AY188" s="192" t="str">
        <f aca="false">AY87</f>
        <v>U</v>
      </c>
      <c r="AZ188" s="190"/>
      <c r="BA188" s="191" t="str">
        <f aca="false">BA87</f>
        <v>B</v>
      </c>
      <c r="BB188" s="195"/>
      <c r="BC188" s="158"/>
    </row>
    <row r="189" customFormat="false" ht="12.75" hidden="false" customHeight="false" outlineLevel="0" collapsed="false">
      <c r="A189" s="187" t="str">
        <f aca="false">A88</f>
        <v>VOPAK 1731-SS TRAP</v>
      </c>
      <c r="B189" s="157"/>
      <c r="C189" s="157"/>
      <c r="D189" s="188" t="str">
        <f aca="false">D88</f>
        <v/>
      </c>
      <c r="E189" s="187" t="n">
        <f aca="false">E88/$BB88</f>
        <v>0.0367588932806324</v>
      </c>
      <c r="F189" s="189" t="str">
        <f aca="false">F88</f>
        <v/>
      </c>
      <c r="G189" s="158" t="n">
        <f aca="false">G88/$BB88</f>
        <v>0.205533596837945</v>
      </c>
      <c r="H189" s="188" t="str">
        <f aca="false">H88</f>
        <v>&lt;</v>
      </c>
      <c r="I189" s="187" t="n">
        <f aca="false">I88/$BB88</f>
        <v>0.0146245059288538</v>
      </c>
      <c r="J189" s="189" t="str">
        <f aca="false">J88</f>
        <v>&lt;</v>
      </c>
      <c r="K189" s="158" t="n">
        <f aca="false">K88/$BB88</f>
        <v>0.0434782608695652</v>
      </c>
      <c r="L189" s="188" t="str">
        <f aca="false">L88</f>
        <v>&lt;</v>
      </c>
      <c r="M189" s="187" t="n">
        <f aca="false">M88/$BB88</f>
        <v>0.00948616600790514</v>
      </c>
      <c r="N189" s="189" t="str">
        <f aca="false">N88</f>
        <v/>
      </c>
      <c r="O189" s="158" t="n">
        <f aca="false">O88/$BB88</f>
        <v>0.0181818181818182</v>
      </c>
      <c r="P189" s="188" t="str">
        <f aca="false">P88</f>
        <v>&lt;</v>
      </c>
      <c r="Q189" s="187" t="n">
        <f aca="false">Q88/$BB88</f>
        <v>0.024901185770751</v>
      </c>
      <c r="R189" s="189" t="str">
        <f aca="false">R88</f>
        <v/>
      </c>
      <c r="S189" s="158" t="n">
        <f aca="false">S88/$BB88</f>
        <v>0.0434782608695652</v>
      </c>
      <c r="T189" s="188" t="str">
        <f aca="false">T88</f>
        <v/>
      </c>
      <c r="U189" s="187" t="n">
        <f aca="false">U88/$BB88</f>
        <v>0.0367588932806324</v>
      </c>
      <c r="V189" s="189" t="str">
        <f aca="false">V88</f>
        <v>&lt;</v>
      </c>
      <c r="W189" s="158" t="n">
        <f aca="false">W88/$BB88</f>
        <v>0.0256916996047431</v>
      </c>
      <c r="X189" s="188" t="str">
        <f aca="false">X88</f>
        <v>&lt;</v>
      </c>
      <c r="Y189" s="187" t="n">
        <f aca="false">Y88/$BB88</f>
        <v>0.0146245059288538</v>
      </c>
      <c r="Z189" s="189" t="str">
        <f aca="false">Z88</f>
        <v>&lt;</v>
      </c>
      <c r="AA189" s="158" t="n">
        <f aca="false">AA88/$BB88</f>
        <v>0.0146245059288538</v>
      </c>
      <c r="AB189" s="188" t="str">
        <f aca="false">AB88</f>
        <v>&lt;</v>
      </c>
      <c r="AC189" s="187" t="n">
        <f aca="false">AC88/$BB88</f>
        <v>0.0284584980237154</v>
      </c>
      <c r="AD189" s="189" t="str">
        <f aca="false">AD88</f>
        <v>&lt;</v>
      </c>
      <c r="AE189" s="158" t="n">
        <f aca="false">AE88/$BB88</f>
        <v>0.00909090909090909</v>
      </c>
      <c r="AF189" s="188" t="str">
        <f aca="false">AF88</f>
        <v>&lt;</v>
      </c>
      <c r="AG189" s="187" t="n">
        <f aca="false">AG88/$BB88</f>
        <v>0.008300395256917</v>
      </c>
      <c r="AH189" s="189" t="str">
        <f aca="false">AH88</f>
        <v>&lt;</v>
      </c>
      <c r="AI189" s="158" t="n">
        <f aca="false">AI88/$BB88</f>
        <v>0.0106719367588933</v>
      </c>
      <c r="AJ189" s="188" t="str">
        <f aca="false">AJ88</f>
        <v>&lt;</v>
      </c>
      <c r="AK189" s="187" t="n">
        <f aca="false">AK88/$BB88</f>
        <v>0.0106719367588933</v>
      </c>
      <c r="AL189" s="189" t="str">
        <f aca="false">AL88</f>
        <v>&lt;</v>
      </c>
      <c r="AM189" s="158" t="n">
        <f aca="false">AM88/$BB88</f>
        <v>0.0102766798418972</v>
      </c>
      <c r="AN189" s="188" t="str">
        <f aca="false">AN88</f>
        <v>&lt;</v>
      </c>
      <c r="AO189" s="187" t="n">
        <f aca="false">AO88/$BB88</f>
        <v>0.00988142292490119</v>
      </c>
      <c r="AP189" s="189" t="str">
        <f aca="false">AP88</f>
        <v>&lt;</v>
      </c>
      <c r="AQ189" s="158" t="n">
        <f aca="false">AQ88/$BB88</f>
        <v>0.00988142292490119</v>
      </c>
      <c r="AR189" s="188" t="str">
        <f aca="false">AR88</f>
        <v>&lt;</v>
      </c>
      <c r="AS189" s="187" t="n">
        <f aca="false">AS88/$BB88</f>
        <v>0.0229249011857708</v>
      </c>
      <c r="AT189" s="189" t="str">
        <f aca="false">AT88</f>
        <v>&lt;</v>
      </c>
      <c r="AU189" s="158" t="n">
        <f aca="false">AU88/$BB88</f>
        <v>0.0276679841897233</v>
      </c>
      <c r="AV189" s="189" t="str">
        <f aca="false">AV88</f>
        <v>&lt;</v>
      </c>
      <c r="AW189" s="187" t="n">
        <f aca="false">AW88/$BB88</f>
        <v>0.0395256916996047</v>
      </c>
      <c r="AX189" s="189" t="str">
        <f aca="false">AX88</f>
        <v/>
      </c>
      <c r="AY189" s="158" t="n">
        <f aca="false">AY88/$BB88</f>
        <v>0.0375494071146245</v>
      </c>
      <c r="AZ189" s="188" t="str">
        <f aca="false">AZ88</f>
        <v/>
      </c>
      <c r="BA189" s="187" t="n">
        <f aca="false">BA88/$BB88</f>
        <v>0.395256916996047</v>
      </c>
      <c r="BB189" s="194"/>
      <c r="BC189" s="158"/>
    </row>
    <row r="190" customFormat="false" ht="13.5" hidden="false" customHeight="false" outlineLevel="0" collapsed="false">
      <c r="A190" s="187" t="n">
        <f aca="false">A89</f>
        <v>0</v>
      </c>
      <c r="B190" s="205"/>
      <c r="C190" s="205"/>
      <c r="D190" s="190"/>
      <c r="E190" s="191" t="str">
        <f aca="false">E89</f>
        <v>JB</v>
      </c>
      <c r="F190" s="192"/>
      <c r="G190" s="192" t="n">
        <f aca="false">G89</f>
        <v>0</v>
      </c>
      <c r="H190" s="190"/>
      <c r="I190" s="192" t="str">
        <f aca="false">I89</f>
        <v>U</v>
      </c>
      <c r="J190" s="192"/>
      <c r="K190" s="192" t="str">
        <f aca="false">K89</f>
        <v>U</v>
      </c>
      <c r="L190" s="190"/>
      <c r="M190" s="191" t="str">
        <f aca="false">M89</f>
        <v>U</v>
      </c>
      <c r="N190" s="192"/>
      <c r="O190" s="192" t="str">
        <f aca="false">O89</f>
        <v>J</v>
      </c>
      <c r="P190" s="190"/>
      <c r="Q190" s="192" t="str">
        <f aca="false">Q89</f>
        <v>U</v>
      </c>
      <c r="R190" s="190"/>
      <c r="S190" s="192" t="str">
        <f aca="false">S89</f>
        <v>J</v>
      </c>
      <c r="T190" s="190"/>
      <c r="U190" s="191" t="str">
        <f aca="false">U89</f>
        <v>J</v>
      </c>
      <c r="V190" s="192"/>
      <c r="W190" s="192" t="str">
        <f aca="false">W89</f>
        <v>U</v>
      </c>
      <c r="X190" s="190"/>
      <c r="Y190" s="192" t="str">
        <f aca="false">Y89</f>
        <v>U</v>
      </c>
      <c r="Z190" s="192"/>
      <c r="AA190" s="192" t="str">
        <f aca="false">AA89</f>
        <v>U</v>
      </c>
      <c r="AB190" s="190"/>
      <c r="AC190" s="191" t="str">
        <f aca="false">AC89</f>
        <v>U</v>
      </c>
      <c r="AD190" s="192"/>
      <c r="AE190" s="192" t="str">
        <f aca="false">AE89</f>
        <v>U</v>
      </c>
      <c r="AF190" s="190"/>
      <c r="AG190" s="192" t="str">
        <f aca="false">AG89</f>
        <v>U</v>
      </c>
      <c r="AH190" s="190"/>
      <c r="AI190" s="192" t="str">
        <f aca="false">AI89</f>
        <v>U</v>
      </c>
      <c r="AJ190" s="190"/>
      <c r="AK190" s="191" t="str">
        <f aca="false">AK89</f>
        <v>U</v>
      </c>
      <c r="AL190" s="192"/>
      <c r="AM190" s="192" t="str">
        <f aca="false">AM89</f>
        <v>U</v>
      </c>
      <c r="AN190" s="190"/>
      <c r="AO190" s="192" t="str">
        <f aca="false">AO89</f>
        <v>U</v>
      </c>
      <c r="AP190" s="190"/>
      <c r="AQ190" s="192" t="str">
        <f aca="false">AQ89</f>
        <v>U</v>
      </c>
      <c r="AR190" s="190"/>
      <c r="AS190" s="191" t="str">
        <f aca="false">AS89</f>
        <v>U</v>
      </c>
      <c r="AT190" s="192"/>
      <c r="AU190" s="192" t="str">
        <f aca="false">AU89</f>
        <v>U</v>
      </c>
      <c r="AV190" s="190"/>
      <c r="AW190" s="192" t="str">
        <f aca="false">AW89</f>
        <v>U</v>
      </c>
      <c r="AX190" s="190"/>
      <c r="AY190" s="192" t="str">
        <f aca="false">AY89</f>
        <v>JB</v>
      </c>
      <c r="AZ190" s="190"/>
      <c r="BA190" s="191" t="str">
        <f aca="false">BA89</f>
        <v>JB</v>
      </c>
      <c r="BB190" s="195"/>
      <c r="BC190" s="158"/>
    </row>
    <row r="191" customFormat="false" ht="12.75" hidden="false" customHeight="false" outlineLevel="0" collapsed="false">
      <c r="A191" s="187" t="str">
        <f aca="false">A90</f>
        <v>10495-076-SS TRAP</v>
      </c>
      <c r="B191" s="157"/>
      <c r="C191" s="157"/>
      <c r="D191" s="188" t="str">
        <f aca="false">D90</f>
        <v/>
      </c>
      <c r="E191" s="187" t="n">
        <f aca="false">E90/$BB90</f>
        <v>0.396825396825397</v>
      </c>
      <c r="F191" s="189" t="str">
        <f aca="false">F90</f>
        <v/>
      </c>
      <c r="G191" s="158" t="n">
        <f aca="false">G90/$BB90</f>
        <v>1.07142857142857</v>
      </c>
      <c r="H191" s="188" t="str">
        <f aca="false">H90</f>
        <v/>
      </c>
      <c r="I191" s="187" t="n">
        <f aca="false">I90/$BB90</f>
        <v>0.305555555555556</v>
      </c>
      <c r="J191" s="189" t="str">
        <f aca="false">J90</f>
        <v/>
      </c>
      <c r="K191" s="158" t="n">
        <f aca="false">K90/$BB90</f>
        <v>1.70634920634921</v>
      </c>
      <c r="L191" s="188" t="str">
        <f aca="false">L90</f>
        <v/>
      </c>
      <c r="M191" s="187" t="n">
        <f aca="false">M90/$BB90</f>
        <v>0.00992063492063492</v>
      </c>
      <c r="N191" s="189" t="str">
        <f aca="false">N90</f>
        <v/>
      </c>
      <c r="O191" s="158" t="n">
        <f aca="false">O90/$BB90</f>
        <v>0.0555555555555556</v>
      </c>
      <c r="P191" s="188" t="str">
        <f aca="false">P90</f>
        <v>&lt;</v>
      </c>
      <c r="Q191" s="187" t="n">
        <f aca="false">Q90/$BB90</f>
        <v>0.0257936507936508</v>
      </c>
      <c r="R191" s="189" t="str">
        <f aca="false">R90</f>
        <v/>
      </c>
      <c r="S191" s="158" t="n">
        <f aca="false">S90/$BB90</f>
        <v>0.178571428571429</v>
      </c>
      <c r="T191" s="188" t="str">
        <f aca="false">T90</f>
        <v>&lt;</v>
      </c>
      <c r="U191" s="187" t="n">
        <f aca="false">U90/$BB90</f>
        <v>0.0214285714285714</v>
      </c>
      <c r="V191" s="189" t="str">
        <f aca="false">V90</f>
        <v>&lt;</v>
      </c>
      <c r="W191" s="158" t="n">
        <f aca="false">W90/$BB90</f>
        <v>0.0107142857142857</v>
      </c>
      <c r="X191" s="188" t="str">
        <f aca="false">X90</f>
        <v>&lt;</v>
      </c>
      <c r="Y191" s="187" t="n">
        <f aca="false">Y90/$BB90</f>
        <v>0.0111111111111111</v>
      </c>
      <c r="Z191" s="189" t="str">
        <f aca="false">Z90</f>
        <v/>
      </c>
      <c r="AA191" s="158" t="n">
        <f aca="false">AA90/$BB90</f>
        <v>0.0146825396825397</v>
      </c>
      <c r="AB191" s="188" t="str">
        <f aca="false">AB90</f>
        <v>&lt;</v>
      </c>
      <c r="AC191" s="187" t="n">
        <f aca="false">AC90/$BB90</f>
        <v>0.0119047619047619</v>
      </c>
      <c r="AD191" s="189" t="str">
        <f aca="false">AD90</f>
        <v>&lt;</v>
      </c>
      <c r="AE191" s="158" t="n">
        <f aca="false">AE90/$BB90</f>
        <v>0.00714285714285714</v>
      </c>
      <c r="AF191" s="188" t="str">
        <f aca="false">AF90</f>
        <v>&lt;</v>
      </c>
      <c r="AG191" s="187" t="n">
        <f aca="false">AG90/$BB90</f>
        <v>0.00634920634920635</v>
      </c>
      <c r="AH191" s="189" t="str">
        <f aca="false">AH90</f>
        <v>&lt;</v>
      </c>
      <c r="AI191" s="158" t="n">
        <f aca="false">AI90/$BB90</f>
        <v>0.00833333333333333</v>
      </c>
      <c r="AJ191" s="188" t="str">
        <f aca="false">AJ90</f>
        <v>&lt;</v>
      </c>
      <c r="AK191" s="187" t="n">
        <f aca="false">AK90/$BB90</f>
        <v>0.00833333333333333</v>
      </c>
      <c r="AL191" s="189" t="str">
        <f aca="false">AL90</f>
        <v>&lt;</v>
      </c>
      <c r="AM191" s="158" t="n">
        <f aca="false">AM90/$BB90</f>
        <v>0.00793650793650794</v>
      </c>
      <c r="AN191" s="188" t="str">
        <f aca="false">AN90</f>
        <v>&lt;</v>
      </c>
      <c r="AO191" s="187" t="n">
        <f aca="false">AO90/$BB90</f>
        <v>0.00793650793650794</v>
      </c>
      <c r="AP191" s="189" t="str">
        <f aca="false">AP90</f>
        <v>&lt;</v>
      </c>
      <c r="AQ191" s="158" t="n">
        <f aca="false">AQ90/$BB90</f>
        <v>0.00793650793650794</v>
      </c>
      <c r="AR191" s="188" t="str">
        <f aca="false">AR90</f>
        <v>&lt;</v>
      </c>
      <c r="AS191" s="187" t="n">
        <f aca="false">AS90/$BB90</f>
        <v>0.0234126984126984</v>
      </c>
      <c r="AT191" s="189" t="str">
        <f aca="false">AT90</f>
        <v>&lt;</v>
      </c>
      <c r="AU191" s="158" t="n">
        <f aca="false">AU90/$BB90</f>
        <v>0.00833333333333333</v>
      </c>
      <c r="AV191" s="189" t="str">
        <f aca="false">AV90</f>
        <v/>
      </c>
      <c r="AW191" s="187" t="n">
        <f aca="false">AW90/$BB90</f>
        <v>0.0595238095238095</v>
      </c>
      <c r="AX191" s="189" t="str">
        <f aca="false">AX90</f>
        <v>&lt;</v>
      </c>
      <c r="AY191" s="158" t="n">
        <f aca="false">AY90/$BB90</f>
        <v>0.0170634920634921</v>
      </c>
      <c r="AZ191" s="188" t="str">
        <f aca="false">AZ90</f>
        <v/>
      </c>
      <c r="BA191" s="187" t="n">
        <f aca="false">BA90/$BB90</f>
        <v>0.396825396825397</v>
      </c>
      <c r="BB191" s="194"/>
      <c r="BC191" s="158"/>
    </row>
    <row r="192" customFormat="false" ht="13.5" hidden="false" customHeight="false" outlineLevel="0" collapsed="false">
      <c r="A192" s="187" t="str">
        <f aca="false">A91</f>
        <v>Northwest</v>
      </c>
      <c r="B192" s="205"/>
      <c r="C192" s="205"/>
      <c r="D192" s="190"/>
      <c r="E192" s="191" t="str">
        <f aca="false">E91</f>
        <v>B</v>
      </c>
      <c r="F192" s="192"/>
      <c r="G192" s="192" t="n">
        <f aca="false">G91</f>
        <v>0</v>
      </c>
      <c r="H192" s="190"/>
      <c r="I192" s="192" t="str">
        <f aca="false">I91</f>
        <v>JB</v>
      </c>
      <c r="J192" s="192"/>
      <c r="K192" s="192" t="n">
        <f aca="false">K91</f>
        <v>0</v>
      </c>
      <c r="L192" s="190"/>
      <c r="M192" s="191" t="str">
        <f aca="false">M91</f>
        <v>J</v>
      </c>
      <c r="N192" s="192"/>
      <c r="O192" s="192" t="str">
        <f aca="false">O91</f>
        <v>J</v>
      </c>
      <c r="P192" s="190"/>
      <c r="Q192" s="192" t="str">
        <f aca="false">Q91</f>
        <v>U</v>
      </c>
      <c r="R192" s="190"/>
      <c r="S192" s="192" t="str">
        <f aca="false">S91</f>
        <v>J</v>
      </c>
      <c r="T192" s="190"/>
      <c r="U192" s="191" t="str">
        <f aca="false">U91</f>
        <v>U</v>
      </c>
      <c r="V192" s="192"/>
      <c r="W192" s="192" t="str">
        <f aca="false">W91</f>
        <v>U</v>
      </c>
      <c r="X192" s="190"/>
      <c r="Y192" s="192" t="str">
        <f aca="false">Y91</f>
        <v>U</v>
      </c>
      <c r="Z192" s="192"/>
      <c r="AA192" s="192" t="str">
        <f aca="false">AA91</f>
        <v>JB</v>
      </c>
      <c r="AB192" s="190"/>
      <c r="AC192" s="191" t="str">
        <f aca="false">AC91</f>
        <v>U</v>
      </c>
      <c r="AD192" s="192"/>
      <c r="AE192" s="192" t="str">
        <f aca="false">AE91</f>
        <v>U</v>
      </c>
      <c r="AF192" s="190"/>
      <c r="AG192" s="192" t="str">
        <f aca="false">AG91</f>
        <v>U</v>
      </c>
      <c r="AH192" s="190"/>
      <c r="AI192" s="192" t="str">
        <f aca="false">AI91</f>
        <v>U</v>
      </c>
      <c r="AJ192" s="190"/>
      <c r="AK192" s="191" t="str">
        <f aca="false">AK91</f>
        <v>U</v>
      </c>
      <c r="AL192" s="192"/>
      <c r="AM192" s="192" t="str">
        <f aca="false">AM91</f>
        <v>U</v>
      </c>
      <c r="AN192" s="190"/>
      <c r="AO192" s="192" t="str">
        <f aca="false">AO91</f>
        <v>U</v>
      </c>
      <c r="AP192" s="190"/>
      <c r="AQ192" s="192" t="str">
        <f aca="false">AQ91</f>
        <v>U</v>
      </c>
      <c r="AR192" s="190"/>
      <c r="AS192" s="191" t="str">
        <f aca="false">AS91</f>
        <v>U</v>
      </c>
      <c r="AT192" s="192"/>
      <c r="AU192" s="192" t="str">
        <f aca="false">AU91</f>
        <v>U</v>
      </c>
      <c r="AV192" s="190"/>
      <c r="AW192" s="192" t="str">
        <f aca="false">AW91</f>
        <v>J</v>
      </c>
      <c r="AX192" s="190"/>
      <c r="AY192" s="192" t="str">
        <f aca="false">AY91</f>
        <v>U</v>
      </c>
      <c r="AZ192" s="190"/>
      <c r="BA192" s="191" t="str">
        <f aca="false">BA91</f>
        <v>JB</v>
      </c>
      <c r="BB192" s="195"/>
      <c r="BC192" s="158"/>
    </row>
    <row r="193" customFormat="false" ht="12.75" hidden="false" customHeight="false" outlineLevel="0" collapsed="false">
      <c r="A193" s="187" t="str">
        <f aca="false">A92</f>
        <v>10495-030-SS TRAP</v>
      </c>
      <c r="B193" s="157"/>
      <c r="C193" s="157"/>
      <c r="D193" s="188" t="str">
        <f aca="false">D92</f>
        <v/>
      </c>
      <c r="E193" s="187" t="n">
        <f aca="false">E92/$BB92</f>
        <v>0.370517928286853</v>
      </c>
      <c r="F193" s="189" t="str">
        <f aca="false">F92</f>
        <v/>
      </c>
      <c r="G193" s="158" t="n">
        <f aca="false">G92/$BB92</f>
        <v>0.916334661354582</v>
      </c>
      <c r="H193" s="188" t="str">
        <f aca="false">H92</f>
        <v/>
      </c>
      <c r="I193" s="187" t="n">
        <f aca="false">I92/$BB92</f>
        <v>0.51792828685259</v>
      </c>
      <c r="J193" s="189" t="str">
        <f aca="false">J92</f>
        <v/>
      </c>
      <c r="K193" s="158" t="n">
        <f aca="false">K92/$BB92</f>
        <v>0.956175298804781</v>
      </c>
      <c r="L193" s="188" t="str">
        <f aca="false">L92</f>
        <v/>
      </c>
      <c r="M193" s="187" t="n">
        <f aca="false">M92/$BB92</f>
        <v>0.0163346613545817</v>
      </c>
      <c r="N193" s="189" t="str">
        <f aca="false">N92</f>
        <v/>
      </c>
      <c r="O193" s="158" t="n">
        <f aca="false">O92/$BB92</f>
        <v>0.0203187250996016</v>
      </c>
      <c r="P193" s="188" t="str">
        <f aca="false">P92</f>
        <v>&lt;</v>
      </c>
      <c r="Q193" s="187" t="n">
        <f aca="false">Q92/$BB92</f>
        <v>0.0306772908366534</v>
      </c>
      <c r="R193" s="189" t="str">
        <f aca="false">R92</f>
        <v/>
      </c>
      <c r="S193" s="158" t="n">
        <f aca="false">S92/$BB92</f>
        <v>0.099601593625498</v>
      </c>
      <c r="T193" s="188" t="str">
        <f aca="false">T92</f>
        <v>&lt;</v>
      </c>
      <c r="U193" s="187" t="n">
        <f aca="false">U92/$BB92</f>
        <v>0.0211155378486056</v>
      </c>
      <c r="V193" s="189" t="str">
        <f aca="false">V92</f>
        <v>&lt;</v>
      </c>
      <c r="W193" s="158" t="n">
        <f aca="false">W92/$BB92</f>
        <v>0.0175298804780877</v>
      </c>
      <c r="X193" s="188" t="str">
        <f aca="false">X92</f>
        <v>&lt;</v>
      </c>
      <c r="Y193" s="187" t="n">
        <f aca="false">Y92/$BB92</f>
        <v>0.0151394422310757</v>
      </c>
      <c r="Z193" s="189" t="str">
        <f aca="false">Z92</f>
        <v>&lt;</v>
      </c>
      <c r="AA193" s="158" t="n">
        <f aca="false">AA92/$BB92</f>
        <v>0.0147410358565737</v>
      </c>
      <c r="AB193" s="188" t="str">
        <f aca="false">AB92</f>
        <v>&lt;</v>
      </c>
      <c r="AC193" s="187" t="n">
        <f aca="false">AC92/$BB92</f>
        <v>0.0171314741035857</v>
      </c>
      <c r="AD193" s="189" t="str">
        <f aca="false">AD92</f>
        <v>&lt;</v>
      </c>
      <c r="AE193" s="158" t="n">
        <f aca="false">AE92/$BB92</f>
        <v>0.0239043824701195</v>
      </c>
      <c r="AF193" s="188" t="str">
        <f aca="false">AF92</f>
        <v>&lt;</v>
      </c>
      <c r="AG193" s="187" t="n">
        <f aca="false">AG92/$BB92</f>
        <v>0.00956175298804781</v>
      </c>
      <c r="AH193" s="189" t="str">
        <f aca="false">AH92</f>
        <v>&lt;</v>
      </c>
      <c r="AI193" s="158" t="n">
        <f aca="false">AI92/$BB92</f>
        <v>0.0123505976095618</v>
      </c>
      <c r="AJ193" s="188" t="str">
        <f aca="false">AJ92</f>
        <v>&lt;</v>
      </c>
      <c r="AK193" s="187" t="n">
        <f aca="false">AK92/$BB92</f>
        <v>0.0123505976095618</v>
      </c>
      <c r="AL193" s="189" t="str">
        <f aca="false">AL92</f>
        <v>&lt;</v>
      </c>
      <c r="AM193" s="158" t="n">
        <f aca="false">AM92/$BB92</f>
        <v>0.0115537848605578</v>
      </c>
      <c r="AN193" s="188" t="str">
        <f aca="false">AN92</f>
        <v>&lt;</v>
      </c>
      <c r="AO193" s="187" t="n">
        <f aca="false">AO92/$BB92</f>
        <v>0.0115537848605578</v>
      </c>
      <c r="AP193" s="189" t="str">
        <f aca="false">AP92</f>
        <v>&lt;</v>
      </c>
      <c r="AQ193" s="158" t="n">
        <f aca="false">AQ92/$BB92</f>
        <v>0.0111553784860558</v>
      </c>
      <c r="AR193" s="188" t="str">
        <f aca="false">AR92</f>
        <v>&lt;</v>
      </c>
      <c r="AS193" s="187" t="n">
        <f aca="false">AS92/$BB92</f>
        <v>0.0262948207171315</v>
      </c>
      <c r="AT193" s="189" t="str">
        <f aca="false">AT92</f>
        <v>&lt;</v>
      </c>
      <c r="AU193" s="158" t="n">
        <f aca="false">AU92/$BB92</f>
        <v>0.0115537848605578</v>
      </c>
      <c r="AV193" s="189" t="str">
        <f aca="false">AV92</f>
        <v/>
      </c>
      <c r="AW193" s="187" t="n">
        <f aca="false">AW92/$BB92</f>
        <v>0.0597609561752988</v>
      </c>
      <c r="AX193" s="189" t="str">
        <f aca="false">AX92</f>
        <v/>
      </c>
      <c r="AY193" s="158" t="n">
        <f aca="false">AY92/$BB92</f>
        <v>0.0298804780876494</v>
      </c>
      <c r="AZ193" s="188" t="str">
        <f aca="false">AZ92</f>
        <v/>
      </c>
      <c r="BA193" s="187" t="n">
        <f aca="false">BA92/$BB92</f>
        <v>0.302788844621514</v>
      </c>
      <c r="BB193" s="194"/>
      <c r="BC193" s="158"/>
    </row>
    <row r="194" customFormat="false" ht="13.5" hidden="false" customHeight="false" outlineLevel="0" collapsed="false">
      <c r="A194" s="187" t="str">
        <f aca="false">A93</f>
        <v>West District</v>
      </c>
      <c r="B194" s="205"/>
      <c r="C194" s="205"/>
      <c r="D194" s="190"/>
      <c r="E194" s="191" t="str">
        <f aca="false">E93</f>
        <v>B</v>
      </c>
      <c r="F194" s="192"/>
      <c r="G194" s="192" t="n">
        <f aca="false">G93</f>
        <v>0</v>
      </c>
      <c r="H194" s="190"/>
      <c r="I194" s="192" t="str">
        <f aca="false">I93</f>
        <v>B</v>
      </c>
      <c r="J194" s="192"/>
      <c r="K194" s="192" t="n">
        <f aca="false">K93</f>
        <v>0</v>
      </c>
      <c r="L194" s="190"/>
      <c r="M194" s="191" t="str">
        <f aca="false">M93</f>
        <v>J</v>
      </c>
      <c r="N194" s="192"/>
      <c r="O194" s="192" t="str">
        <f aca="false">O93</f>
        <v>J</v>
      </c>
      <c r="P194" s="190"/>
      <c r="Q194" s="192" t="str">
        <f aca="false">Q93</f>
        <v>U</v>
      </c>
      <c r="R194" s="190"/>
      <c r="S194" s="192" t="str">
        <f aca="false">S93</f>
        <v>J</v>
      </c>
      <c r="T194" s="190"/>
      <c r="U194" s="191" t="str">
        <f aca="false">U93</f>
        <v>U</v>
      </c>
      <c r="V194" s="192"/>
      <c r="W194" s="192" t="str">
        <f aca="false">W93</f>
        <v>U</v>
      </c>
      <c r="X194" s="190"/>
      <c r="Y194" s="192" t="str">
        <f aca="false">Y93</f>
        <v>U</v>
      </c>
      <c r="Z194" s="192"/>
      <c r="AA194" s="192" t="str">
        <f aca="false">AA93</f>
        <v>U</v>
      </c>
      <c r="AB194" s="190"/>
      <c r="AC194" s="191" t="str">
        <f aca="false">AC93</f>
        <v>U</v>
      </c>
      <c r="AD194" s="192"/>
      <c r="AE194" s="192" t="str">
        <f aca="false">AE93</f>
        <v>U</v>
      </c>
      <c r="AF194" s="190"/>
      <c r="AG194" s="192" t="str">
        <f aca="false">AG93</f>
        <v>U</v>
      </c>
      <c r="AH194" s="190"/>
      <c r="AI194" s="192" t="str">
        <f aca="false">AI93</f>
        <v>U</v>
      </c>
      <c r="AJ194" s="190"/>
      <c r="AK194" s="191" t="str">
        <f aca="false">AK93</f>
        <v>U</v>
      </c>
      <c r="AL194" s="192"/>
      <c r="AM194" s="192" t="str">
        <f aca="false">AM93</f>
        <v>U</v>
      </c>
      <c r="AN194" s="190"/>
      <c r="AO194" s="192" t="str">
        <f aca="false">AO93</f>
        <v>U</v>
      </c>
      <c r="AP194" s="190"/>
      <c r="AQ194" s="192" t="str">
        <f aca="false">AQ93</f>
        <v>U</v>
      </c>
      <c r="AR194" s="190"/>
      <c r="AS194" s="191" t="str">
        <f aca="false">AS93</f>
        <v>U</v>
      </c>
      <c r="AT194" s="192"/>
      <c r="AU194" s="192" t="str">
        <f aca="false">AU93</f>
        <v>U</v>
      </c>
      <c r="AV194" s="190"/>
      <c r="AW194" s="192" t="str">
        <f aca="false">AW93</f>
        <v>J</v>
      </c>
      <c r="AX194" s="190"/>
      <c r="AY194" s="192" t="str">
        <f aca="false">AY93</f>
        <v>JB</v>
      </c>
      <c r="AZ194" s="190"/>
      <c r="BA194" s="191" t="str">
        <f aca="false">BA93</f>
        <v>JB</v>
      </c>
      <c r="BB194" s="195"/>
      <c r="BC194" s="158"/>
    </row>
    <row r="195" customFormat="false" ht="12.75" hidden="false" customHeight="false" outlineLevel="0" collapsed="false">
      <c r="A195" s="187" t="str">
        <f aca="false">A94</f>
        <v>0000305-001</v>
      </c>
      <c r="B195" s="157"/>
      <c r="C195" s="157"/>
      <c r="D195" s="188" t="str">
        <f aca="false">D94</f>
        <v>&lt;</v>
      </c>
      <c r="E195" s="187" t="n">
        <f aca="false">E94/$BB94</f>
        <v>0.0738095238095238</v>
      </c>
      <c r="F195" s="189" t="str">
        <f aca="false">F94</f>
        <v/>
      </c>
      <c r="G195" s="158" t="n">
        <f aca="false">G94/$BB94</f>
        <v>0.144444444444444</v>
      </c>
      <c r="H195" s="188" t="str">
        <f aca="false">H94</f>
        <v>&lt;</v>
      </c>
      <c r="I195" s="187" t="n">
        <f aca="false">I94/$BB94</f>
        <v>0.0642857142857143</v>
      </c>
      <c r="J195" s="189" t="str">
        <f aca="false">J94</f>
        <v>&lt;</v>
      </c>
      <c r="K195" s="158" t="n">
        <f aca="false">K94/$BB94</f>
        <v>0.05</v>
      </c>
      <c r="L195" s="188" t="str">
        <f aca="false">L94</f>
        <v/>
      </c>
      <c r="M195" s="187" t="n">
        <f aca="false">M94/$BB94</f>
        <v>0.176587301587302</v>
      </c>
      <c r="N195" s="189" t="str">
        <f aca="false">N94</f>
        <v>&lt;</v>
      </c>
      <c r="O195" s="158" t="n">
        <f aca="false">O94/$BB94</f>
        <v>0.0666666666666667</v>
      </c>
      <c r="P195" s="188" t="str">
        <f aca="false">P94</f>
        <v/>
      </c>
      <c r="Q195" s="187" t="n">
        <f aca="false">Q94/$BB94</f>
        <v>0.53968253968254</v>
      </c>
      <c r="R195" s="189" t="str">
        <f aca="false">R94</f>
        <v>&lt;</v>
      </c>
      <c r="S195" s="158" t="n">
        <f aca="false">S94/$BB94</f>
        <v>0.0873015873015873</v>
      </c>
      <c r="T195" s="188" t="str">
        <f aca="false">T94</f>
        <v>&lt;</v>
      </c>
      <c r="U195" s="187" t="n">
        <f aca="false">U94/$BB94</f>
        <v>0.0363888888888889</v>
      </c>
      <c r="V195" s="189" t="str">
        <f aca="false">V94</f>
        <v>&lt;</v>
      </c>
      <c r="W195" s="158" t="n">
        <f aca="false">W94/$BB94</f>
        <v>0.0378174603174603</v>
      </c>
      <c r="X195" s="188" t="str">
        <f aca="false">X94</f>
        <v>&lt;</v>
      </c>
      <c r="Y195" s="187" t="n">
        <f aca="false">Y94/$BB94</f>
        <v>0.0658730158730159</v>
      </c>
      <c r="Z195" s="189" t="str">
        <f aca="false">Z94</f>
        <v>&lt;</v>
      </c>
      <c r="AA195" s="158" t="n">
        <f aca="false">AA94/$BB94</f>
        <v>0.0630952380952381</v>
      </c>
      <c r="AB195" s="188" t="str">
        <f aca="false">AB94</f>
        <v>&lt;</v>
      </c>
      <c r="AC195" s="187" t="n">
        <f aca="false">AC94/$BB94</f>
        <v>0.05</v>
      </c>
      <c r="AD195" s="189" t="str">
        <f aca="false">AD94</f>
        <v>&lt;</v>
      </c>
      <c r="AE195" s="158" t="n">
        <f aca="false">AE94/$BB94</f>
        <v>0.0623015873015873</v>
      </c>
      <c r="AF195" s="188" t="str">
        <f aca="false">AF94</f>
        <v>&lt;</v>
      </c>
      <c r="AG195" s="187" t="n">
        <f aca="false">AG94/$BB94</f>
        <v>0.0543650793650794</v>
      </c>
      <c r="AH195" s="189" t="str">
        <f aca="false">AH94</f>
        <v/>
      </c>
      <c r="AI195" s="158" t="n">
        <f aca="false">AI94/$BB94</f>
        <v>0.176587301587302</v>
      </c>
      <c r="AJ195" s="188" t="str">
        <f aca="false">AJ94</f>
        <v>&lt;</v>
      </c>
      <c r="AK195" s="187" t="n">
        <f aca="false">AK94/$BB94</f>
        <v>0.0773809523809524</v>
      </c>
      <c r="AL195" s="189" t="str">
        <f aca="false">AL94</f>
        <v>&lt;</v>
      </c>
      <c r="AM195" s="158" t="n">
        <f aca="false">AM94/$BB94</f>
        <v>0.0698412698412698</v>
      </c>
      <c r="AN195" s="188" t="str">
        <f aca="false">AN94</f>
        <v>&lt;</v>
      </c>
      <c r="AO195" s="187" t="n">
        <f aca="false">AO94/$BB94</f>
        <v>0.0638888888888889</v>
      </c>
      <c r="AP195" s="189" t="str">
        <f aca="false">AP94</f>
        <v>&lt;</v>
      </c>
      <c r="AQ195" s="158" t="n">
        <f aca="false">AQ94/$BB94</f>
        <v>0.0662698412698413</v>
      </c>
      <c r="AR195" s="188" t="str">
        <f aca="false">AR94</f>
        <v/>
      </c>
      <c r="AS195" s="187" t="n">
        <f aca="false">AS94/$BB94</f>
        <v>0.220634920634921</v>
      </c>
      <c r="AT195" s="189" t="str">
        <f aca="false">AT94</f>
        <v/>
      </c>
      <c r="AU195" s="158" t="n">
        <f aca="false">AU94/$BB94</f>
        <v>0.317063492063492</v>
      </c>
      <c r="AV195" s="189" t="str">
        <f aca="false">AV94</f>
        <v/>
      </c>
      <c r="AW195" s="187" t="n">
        <f aca="false">AW94/$BB94</f>
        <v>0.0873015873015873</v>
      </c>
      <c r="AX195" s="189" t="str">
        <f aca="false">AX94</f>
        <v/>
      </c>
      <c r="AY195" s="158" t="n">
        <f aca="false">AY94/$BB94</f>
        <v>1.13492063492063</v>
      </c>
      <c r="AZ195" s="188" t="str">
        <f aca="false">AZ94</f>
        <v/>
      </c>
      <c r="BA195" s="187" t="n">
        <f aca="false">BA94/$BB94</f>
        <v>0.134920634920635</v>
      </c>
      <c r="BB195" s="194"/>
      <c r="BC195" s="158"/>
    </row>
    <row r="196" customFormat="false" ht="13.5" hidden="false" customHeight="false" outlineLevel="0" collapsed="false">
      <c r="A196" s="187" t="str">
        <f aca="false">A95</f>
        <v>Oxy Vinyls - Deer Park, OUTF 005</v>
      </c>
      <c r="B196" s="205"/>
      <c r="C196" s="205"/>
      <c r="D196" s="190"/>
      <c r="E196" s="191" t="str">
        <f aca="false">E95</f>
        <v>U</v>
      </c>
      <c r="F196" s="192"/>
      <c r="G196" s="192" t="n">
        <f aca="false">G95</f>
        <v>0</v>
      </c>
      <c r="H196" s="190"/>
      <c r="I196" s="192" t="str">
        <f aca="false">I95</f>
        <v>U</v>
      </c>
      <c r="J196" s="192"/>
      <c r="K196" s="192" t="str">
        <f aca="false">K95</f>
        <v>U</v>
      </c>
      <c r="L196" s="190"/>
      <c r="M196" s="191" t="n">
        <f aca="false">M95</f>
        <v>0</v>
      </c>
      <c r="N196" s="192"/>
      <c r="O196" s="192" t="str">
        <f aca="false">O95</f>
        <v>U</v>
      </c>
      <c r="P196" s="190"/>
      <c r="Q196" s="192" t="n">
        <f aca="false">Q95</f>
        <v>0</v>
      </c>
      <c r="R196" s="190"/>
      <c r="S196" s="192" t="str">
        <f aca="false">S95</f>
        <v>U</v>
      </c>
      <c r="T196" s="190"/>
      <c r="U196" s="191" t="str">
        <f aca="false">U95</f>
        <v>U</v>
      </c>
      <c r="V196" s="192"/>
      <c r="W196" s="192" t="str">
        <f aca="false">W95</f>
        <v>U</v>
      </c>
      <c r="X196" s="190"/>
      <c r="Y196" s="192" t="str">
        <f aca="false">Y95</f>
        <v>U</v>
      </c>
      <c r="Z196" s="192"/>
      <c r="AA196" s="192" t="str">
        <f aca="false">AA95</f>
        <v>U</v>
      </c>
      <c r="AB196" s="190"/>
      <c r="AC196" s="191" t="str">
        <f aca="false">AC95</f>
        <v>U</v>
      </c>
      <c r="AD196" s="192"/>
      <c r="AE196" s="192" t="str">
        <f aca="false">AE95</f>
        <v>U</v>
      </c>
      <c r="AF196" s="190"/>
      <c r="AG196" s="192" t="str">
        <f aca="false">AG95</f>
        <v>U</v>
      </c>
      <c r="AH196" s="190"/>
      <c r="AI196" s="192" t="n">
        <f aca="false">AI95</f>
        <v>0</v>
      </c>
      <c r="AJ196" s="190"/>
      <c r="AK196" s="191" t="str">
        <f aca="false">AK95</f>
        <v>U</v>
      </c>
      <c r="AL196" s="192"/>
      <c r="AM196" s="192" t="str">
        <f aca="false">AM95</f>
        <v>U</v>
      </c>
      <c r="AN196" s="190"/>
      <c r="AO196" s="192" t="str">
        <f aca="false">AO95</f>
        <v>U</v>
      </c>
      <c r="AP196" s="190"/>
      <c r="AQ196" s="192" t="str">
        <f aca="false">AQ95</f>
        <v>U</v>
      </c>
      <c r="AR196" s="190"/>
      <c r="AS196" s="191" t="n">
        <f aca="false">AS95</f>
        <v>0</v>
      </c>
      <c r="AT196" s="192"/>
      <c r="AU196" s="192" t="n">
        <f aca="false">AU95</f>
        <v>0</v>
      </c>
      <c r="AV196" s="190"/>
      <c r="AW196" s="192" t="str">
        <f aca="false">AW95</f>
        <v>J</v>
      </c>
      <c r="AX196" s="190"/>
      <c r="AY196" s="192" t="n">
        <f aca="false">AY95</f>
        <v>0</v>
      </c>
      <c r="AZ196" s="190"/>
      <c r="BA196" s="191" t="n">
        <f aca="false">BA95</f>
        <v>0</v>
      </c>
      <c r="BB196" s="195"/>
      <c r="BC196" s="158"/>
    </row>
    <row r="197" customFormat="false" ht="12.75" hidden="false" customHeight="false" outlineLevel="0" collapsed="false">
      <c r="A197" s="187" t="str">
        <f aca="false">A96</f>
        <v>WQ0001429-001</v>
      </c>
      <c r="B197" s="157"/>
      <c r="C197" s="157"/>
      <c r="D197" s="188" t="str">
        <f aca="false">D96</f>
        <v/>
      </c>
      <c r="E197" s="187" t="n">
        <f aca="false">E96/$BB96</f>
        <v>0.459770114942529</v>
      </c>
      <c r="F197" s="189" t="str">
        <f aca="false">F96</f>
        <v/>
      </c>
      <c r="G197" s="158" t="n">
        <f aca="false">G96/$BB96</f>
        <v>0.199233716475096</v>
      </c>
      <c r="H197" s="188" t="str">
        <f aca="false">H96</f>
        <v/>
      </c>
      <c r="I197" s="187" t="n">
        <f aca="false">I96/$BB96</f>
        <v>0.160919540229885</v>
      </c>
      <c r="J197" s="189" t="str">
        <f aca="false">J96</f>
        <v/>
      </c>
      <c r="K197" s="158" t="n">
        <f aca="false">K96/$BB96</f>
        <v>0.111111111111111</v>
      </c>
      <c r="L197" s="188" t="str">
        <f aca="false">L96</f>
        <v/>
      </c>
      <c r="M197" s="187" t="n">
        <f aca="false">M96/$BB96</f>
        <v>0.187739463601533</v>
      </c>
      <c r="N197" s="189" t="str">
        <f aca="false">N96</f>
        <v/>
      </c>
      <c r="O197" s="158" t="n">
        <f aca="false">O96/$BB96</f>
        <v>0.302681992337165</v>
      </c>
      <c r="P197" s="188" t="str">
        <f aca="false">P96</f>
        <v/>
      </c>
      <c r="Q197" s="187" t="n">
        <f aca="false">Q96/$BB96</f>
        <v>0.344827586206897</v>
      </c>
      <c r="R197" s="189" t="str">
        <f aca="false">R96</f>
        <v/>
      </c>
      <c r="S197" s="158" t="n">
        <f aca="false">S96/$BB96</f>
        <v>0.498084291187739</v>
      </c>
      <c r="T197" s="188" t="str">
        <f aca="false">T96</f>
        <v/>
      </c>
      <c r="U197" s="187" t="n">
        <f aca="false">U96/$BB96</f>
        <v>0.118773946360153</v>
      </c>
      <c r="V197" s="189" t="str">
        <f aca="false">V96</f>
        <v>&lt;</v>
      </c>
      <c r="W197" s="158" t="n">
        <f aca="false">W96/$BB96</f>
        <v>0.0122605363984674</v>
      </c>
      <c r="X197" s="188" t="str">
        <f aca="false">X96</f>
        <v>&lt;</v>
      </c>
      <c r="Y197" s="187" t="n">
        <f aca="false">Y96/$BB96</f>
        <v>0.0383141762452107</v>
      </c>
      <c r="Z197" s="189" t="str">
        <f aca="false">Z96</f>
        <v>&lt;</v>
      </c>
      <c r="AA197" s="158" t="n">
        <f aca="false">AA96/$BB96</f>
        <v>0.0421455938697318</v>
      </c>
      <c r="AB197" s="188" t="str">
        <f aca="false">AB96</f>
        <v>&lt;</v>
      </c>
      <c r="AC197" s="187" t="n">
        <f aca="false">AC96/$BB96</f>
        <v>0.00957854406130268</v>
      </c>
      <c r="AD197" s="189" t="str">
        <f aca="false">AD96</f>
        <v/>
      </c>
      <c r="AE197" s="158" t="n">
        <f aca="false">AE96/$BB96</f>
        <v>0.0459770114942529</v>
      </c>
      <c r="AF197" s="188" t="str">
        <f aca="false">AF96</f>
        <v/>
      </c>
      <c r="AG197" s="187" t="n">
        <f aca="false">AG96/$BB96</f>
        <v>0.0241379310344828</v>
      </c>
      <c r="AH197" s="189" t="str">
        <f aca="false">AH96</f>
        <v/>
      </c>
      <c r="AI197" s="158" t="n">
        <f aca="false">AI96/$BB96</f>
        <v>0.0199233716475096</v>
      </c>
      <c r="AJ197" s="188" t="str">
        <f aca="false">AJ96</f>
        <v>&lt;</v>
      </c>
      <c r="AK197" s="187" t="n">
        <f aca="false">AK96/$BB96</f>
        <v>0.0053639846743295</v>
      </c>
      <c r="AL197" s="189" t="str">
        <f aca="false">AL96</f>
        <v/>
      </c>
      <c r="AM197" s="158" t="n">
        <f aca="false">AM96/$BB96</f>
        <v>0.00996168582375479</v>
      </c>
      <c r="AN197" s="188" t="str">
        <f aca="false">AN96</f>
        <v/>
      </c>
      <c r="AO197" s="187" t="n">
        <f aca="false">AO96/$BB96</f>
        <v>0.0268199233716475</v>
      </c>
      <c r="AP197" s="189" t="str">
        <f aca="false">AP96</f>
        <v/>
      </c>
      <c r="AQ197" s="158" t="n">
        <f aca="false">AQ96/$BB96</f>
        <v>0.0264367816091954</v>
      </c>
      <c r="AR197" s="188" t="str">
        <f aca="false">AR96</f>
        <v/>
      </c>
      <c r="AS197" s="187" t="n">
        <f aca="false">AS96/$BB96</f>
        <v>0.318007662835249</v>
      </c>
      <c r="AT197" s="189" t="str">
        <f aca="false">AT96</f>
        <v/>
      </c>
      <c r="AU197" s="158" t="n">
        <f aca="false">AU96/$BB96</f>
        <v>0.0199233716475096</v>
      </c>
      <c r="AV197" s="189" t="str">
        <f aca="false">AV96</f>
        <v/>
      </c>
      <c r="AW197" s="187" t="n">
        <f aca="false">AW96/$BB96</f>
        <v>0.256704980842912</v>
      </c>
      <c r="AX197" s="189" t="str">
        <f aca="false">AX96</f>
        <v/>
      </c>
      <c r="AY197" s="158" t="n">
        <f aca="false">AY96/$BB96</f>
        <v>0.0333333333333333</v>
      </c>
      <c r="AZ197" s="188" t="str">
        <f aca="false">AZ96</f>
        <v/>
      </c>
      <c r="BA197" s="187" t="n">
        <f aca="false">BA96/$BB96</f>
        <v>0.766283524904215</v>
      </c>
      <c r="BB197" s="194"/>
      <c r="BC197" s="158"/>
    </row>
    <row r="198" customFormat="false" ht="13.5" hidden="false" customHeight="false" outlineLevel="0" collapsed="false">
      <c r="A198" s="187" t="str">
        <f aca="false">A97</f>
        <v>Clean Harbors P-11</v>
      </c>
      <c r="B198" s="205"/>
      <c r="C198" s="205"/>
      <c r="D198" s="190"/>
      <c r="E198" s="191" t="n">
        <f aca="false">E97</f>
        <v>0</v>
      </c>
      <c r="F198" s="192"/>
      <c r="G198" s="192" t="n">
        <f aca="false">G97</f>
        <v>0</v>
      </c>
      <c r="H198" s="190"/>
      <c r="I198" s="192" t="str">
        <f aca="false">I97</f>
        <v>J</v>
      </c>
      <c r="J198" s="192"/>
      <c r="K198" s="192" t="str">
        <f aca="false">K97</f>
        <v>J</v>
      </c>
      <c r="L198" s="190"/>
      <c r="M198" s="191" t="str">
        <f aca="false">M97</f>
        <v>J</v>
      </c>
      <c r="N198" s="192"/>
      <c r="O198" s="192" t="str">
        <f aca="false">O97</f>
        <v>J</v>
      </c>
      <c r="P198" s="190"/>
      <c r="Q198" s="192" t="str">
        <f aca="false">Q97</f>
        <v>J</v>
      </c>
      <c r="R198" s="190"/>
      <c r="S198" s="192" t="n">
        <f aca="false">S97</f>
        <v>0</v>
      </c>
      <c r="T198" s="190"/>
      <c r="U198" s="191" t="n">
        <f aca="false">U97</f>
        <v>0</v>
      </c>
      <c r="V198" s="192"/>
      <c r="W198" s="192" t="str">
        <f aca="false">W97</f>
        <v>U</v>
      </c>
      <c r="X198" s="190"/>
      <c r="Y198" s="192" t="str">
        <f aca="false">Y97</f>
        <v>U</v>
      </c>
      <c r="Z198" s="192"/>
      <c r="AA198" s="192" t="str">
        <f aca="false">AA97</f>
        <v>U</v>
      </c>
      <c r="AB198" s="190"/>
      <c r="AC198" s="191" t="str">
        <f aca="false">AC97</f>
        <v>U</v>
      </c>
      <c r="AD198" s="192"/>
      <c r="AE198" s="192" t="str">
        <f aca="false">AE97</f>
        <v>J</v>
      </c>
      <c r="AF198" s="190"/>
      <c r="AG198" s="192" t="str">
        <f aca="false">AG97</f>
        <v>J</v>
      </c>
      <c r="AH198" s="190"/>
      <c r="AI198" s="192" t="str">
        <f aca="false">AI97</f>
        <v>J</v>
      </c>
      <c r="AJ198" s="190"/>
      <c r="AK198" s="191" t="str">
        <f aca="false">AK97</f>
        <v>U</v>
      </c>
      <c r="AL198" s="192"/>
      <c r="AM198" s="192" t="str">
        <f aca="false">AM97</f>
        <v>J</v>
      </c>
      <c r="AN198" s="190"/>
      <c r="AO198" s="192" t="str">
        <f aca="false">AO97</f>
        <v>J</v>
      </c>
      <c r="AP198" s="190"/>
      <c r="AQ198" s="192" t="str">
        <f aca="false">AQ97</f>
        <v>J</v>
      </c>
      <c r="AR198" s="190"/>
      <c r="AS198" s="191" t="str">
        <f aca="false">AS97</f>
        <v>J</v>
      </c>
      <c r="AT198" s="192"/>
      <c r="AU198" s="192" t="str">
        <f aca="false">AU97</f>
        <v>J</v>
      </c>
      <c r="AV198" s="190"/>
      <c r="AW198" s="192" t="str">
        <f aca="false">AW97</f>
        <v>J</v>
      </c>
      <c r="AX198" s="190"/>
      <c r="AY198" s="192" t="str">
        <f aca="false">AY97</f>
        <v>J</v>
      </c>
      <c r="AZ198" s="190"/>
      <c r="BA198" s="191" t="str">
        <f aca="false">BA97</f>
        <v>J</v>
      </c>
      <c r="BB198" s="195"/>
      <c r="BC198" s="158"/>
    </row>
    <row r="199" customFormat="false" ht="12.75" hidden="false" customHeight="false" outlineLevel="0" collapsed="false">
      <c r="A199" s="160"/>
      <c r="B199" s="157"/>
      <c r="C199" s="157"/>
      <c r="D199" s="158"/>
      <c r="E199" s="158"/>
      <c r="F199" s="158"/>
      <c r="G199" s="158"/>
      <c r="H199" s="158"/>
      <c r="I199" s="158"/>
      <c r="J199" s="158"/>
      <c r="K199" s="158"/>
      <c r="L199" s="158"/>
      <c r="M199" s="158"/>
      <c r="N199" s="158"/>
      <c r="O199" s="158"/>
      <c r="P199" s="158"/>
      <c r="Q199" s="158"/>
      <c r="R199" s="158"/>
      <c r="S199" s="158"/>
      <c r="T199" s="158"/>
      <c r="U199" s="158"/>
      <c r="V199" s="158"/>
      <c r="W199" s="158"/>
      <c r="X199" s="158"/>
      <c r="Y199" s="158"/>
      <c r="Z199" s="158"/>
      <c r="AA199" s="158"/>
      <c r="AB199" s="158"/>
      <c r="AC199" s="158"/>
      <c r="AD199" s="158"/>
      <c r="AE199" s="158"/>
      <c r="AF199" s="158"/>
      <c r="AG199" s="158"/>
      <c r="AH199" s="158"/>
      <c r="AI199" s="158"/>
      <c r="AJ199" s="158"/>
      <c r="AK199" s="158"/>
      <c r="AL199" s="158"/>
      <c r="AM199" s="158"/>
      <c r="AN199" s="158"/>
      <c r="AO199" s="158"/>
      <c r="AP199" s="158"/>
      <c r="AQ199" s="158"/>
      <c r="AR199" s="158"/>
      <c r="AS199" s="158"/>
      <c r="AT199" s="158"/>
      <c r="AU199" s="158"/>
      <c r="AV199" s="158"/>
      <c r="AW199" s="158"/>
      <c r="AX199" s="158"/>
      <c r="AY199" s="158"/>
      <c r="AZ199" s="158"/>
      <c r="BA199" s="158"/>
      <c r="BB199" s="194"/>
      <c r="BC199" s="158"/>
    </row>
    <row r="200" customFormat="false" ht="12.75" hidden="false" customHeight="false" outlineLevel="0" collapsed="false">
      <c r="A200" s="160"/>
      <c r="B200" s="157"/>
      <c r="C200" s="157"/>
      <c r="D200" s="158"/>
      <c r="E200" s="158"/>
      <c r="F200" s="158"/>
      <c r="G200" s="158"/>
      <c r="H200" s="158"/>
      <c r="I200" s="158"/>
      <c r="J200" s="158"/>
      <c r="K200" s="158"/>
      <c r="L200" s="158"/>
      <c r="M200" s="158"/>
      <c r="N200" s="158"/>
      <c r="O200" s="158"/>
      <c r="P200" s="158"/>
      <c r="Q200" s="158"/>
      <c r="R200" s="158"/>
      <c r="S200" s="158"/>
      <c r="T200" s="158"/>
      <c r="U200" s="158"/>
      <c r="V200" s="158"/>
      <c r="W200" s="158"/>
      <c r="X200" s="158"/>
      <c r="Y200" s="158"/>
      <c r="Z200" s="158"/>
      <c r="AA200" s="158"/>
      <c r="AB200" s="158"/>
      <c r="AC200" s="158"/>
      <c r="AD200" s="158"/>
      <c r="AE200" s="158"/>
      <c r="AF200" s="158"/>
      <c r="AG200" s="158"/>
      <c r="AH200" s="158"/>
      <c r="AI200" s="158"/>
      <c r="AJ200" s="158"/>
      <c r="AK200" s="158"/>
      <c r="AL200" s="158"/>
      <c r="AM200" s="158"/>
      <c r="AN200" s="158"/>
      <c r="AO200" s="158"/>
      <c r="AP200" s="158"/>
      <c r="AQ200" s="158"/>
      <c r="AR200" s="158"/>
      <c r="AS200" s="158"/>
      <c r="AT200" s="158"/>
      <c r="AU200" s="158"/>
      <c r="AV200" s="158"/>
      <c r="AW200" s="158"/>
      <c r="AX200" s="158"/>
      <c r="AY200" s="158"/>
      <c r="AZ200" s="158"/>
      <c r="BA200" s="158"/>
      <c r="BB200" s="158"/>
      <c r="BC200" s="158"/>
    </row>
    <row r="201" customFormat="false" ht="12.75" hidden="false" customHeight="false" outlineLevel="0" collapsed="false">
      <c r="A201" s="160"/>
      <c r="B201" s="157"/>
      <c r="C201" s="157"/>
      <c r="D201" s="158"/>
      <c r="E201" s="158"/>
      <c r="F201" s="158"/>
      <c r="G201" s="158"/>
      <c r="H201" s="158"/>
      <c r="I201" s="158"/>
      <c r="J201" s="158"/>
      <c r="K201" s="158"/>
      <c r="L201" s="158"/>
      <c r="M201" s="158"/>
      <c r="N201" s="158"/>
      <c r="O201" s="158"/>
      <c r="P201" s="158"/>
      <c r="Q201" s="158"/>
      <c r="R201" s="158"/>
      <c r="S201" s="158"/>
      <c r="T201" s="158"/>
      <c r="U201" s="158"/>
      <c r="V201" s="158"/>
      <c r="W201" s="158"/>
      <c r="X201" s="158"/>
      <c r="Y201" s="158"/>
      <c r="Z201" s="158"/>
      <c r="AA201" s="158"/>
      <c r="AB201" s="158"/>
      <c r="AC201" s="158"/>
      <c r="AD201" s="158"/>
      <c r="AE201" s="158"/>
      <c r="AF201" s="158"/>
      <c r="AG201" s="158"/>
      <c r="AH201" s="158"/>
      <c r="AI201" s="158"/>
      <c r="AJ201" s="158"/>
      <c r="AK201" s="158"/>
      <c r="AL201" s="158"/>
      <c r="AM201" s="158"/>
      <c r="AN201" s="158"/>
      <c r="AO201" s="158"/>
      <c r="AP201" s="158"/>
      <c r="AQ201" s="158"/>
      <c r="AR201" s="158"/>
      <c r="AS201" s="158"/>
      <c r="AT201" s="158"/>
      <c r="AU201" s="158"/>
      <c r="AV201" s="158"/>
      <c r="AW201" s="158"/>
      <c r="AX201" s="158"/>
      <c r="AY201" s="158"/>
      <c r="AZ201" s="158"/>
      <c r="BA201" s="158"/>
      <c r="BB201" s="158"/>
      <c r="BC201" s="158"/>
    </row>
    <row r="202" customFormat="false" ht="12.75" hidden="false" customHeight="false" outlineLevel="0" collapsed="false">
      <c r="A202" s="160"/>
      <c r="B202" s="157"/>
      <c r="C202" s="157"/>
      <c r="D202" s="158"/>
      <c r="E202" s="158"/>
      <c r="F202" s="158"/>
      <c r="G202" s="158"/>
      <c r="H202" s="158"/>
      <c r="I202" s="158"/>
      <c r="J202" s="158"/>
      <c r="K202" s="158"/>
      <c r="L202" s="158"/>
      <c r="M202" s="158"/>
      <c r="N202" s="158"/>
      <c r="O202" s="158"/>
      <c r="P202" s="158"/>
      <c r="Q202" s="158"/>
      <c r="R202" s="158"/>
      <c r="S202" s="158"/>
      <c r="T202" s="158"/>
      <c r="U202" s="158"/>
      <c r="V202" s="158"/>
      <c r="W202" s="158"/>
      <c r="X202" s="158"/>
      <c r="Y202" s="158"/>
      <c r="Z202" s="158"/>
      <c r="AA202" s="158"/>
      <c r="AB202" s="158"/>
      <c r="AC202" s="158"/>
      <c r="AD202" s="158"/>
      <c r="AE202" s="158"/>
      <c r="AF202" s="158"/>
      <c r="AG202" s="158"/>
      <c r="AH202" s="158"/>
      <c r="AI202" s="158"/>
      <c r="AJ202" s="158"/>
      <c r="AK202" s="158"/>
      <c r="AL202" s="158"/>
      <c r="AM202" s="158"/>
      <c r="AN202" s="158"/>
      <c r="AO202" s="158"/>
      <c r="AP202" s="158"/>
      <c r="AQ202" s="158"/>
      <c r="AR202" s="158"/>
      <c r="AS202" s="158"/>
      <c r="AT202" s="158"/>
      <c r="AU202" s="158"/>
      <c r="AV202" s="158"/>
      <c r="AW202" s="158"/>
      <c r="AX202" s="158"/>
      <c r="AY202" s="158"/>
      <c r="AZ202" s="158"/>
      <c r="BA202" s="158"/>
      <c r="BB202" s="158"/>
      <c r="BC202" s="158"/>
    </row>
    <row r="204" customFormat="false" ht="13.5" hidden="false" customHeight="false" outlineLevel="0" collapsed="false">
      <c r="A204" s="5" t="s">
        <v>181</v>
      </c>
    </row>
    <row r="205" customFormat="false" ht="13.5" hidden="false" customHeight="true" outlineLevel="0" collapsed="false">
      <c r="A205" s="169" t="s">
        <v>31</v>
      </c>
      <c r="D205" s="170" t="s">
        <v>5</v>
      </c>
      <c r="E205" s="170"/>
      <c r="F205" s="170" t="s">
        <v>6</v>
      </c>
      <c r="G205" s="170"/>
      <c r="H205" s="170" t="s">
        <v>7</v>
      </c>
      <c r="I205" s="170"/>
      <c r="J205" s="170" t="s">
        <v>8</v>
      </c>
      <c r="K205" s="170"/>
      <c r="L205" s="170" t="s">
        <v>9</v>
      </c>
      <c r="M205" s="170"/>
      <c r="N205" s="170" t="s">
        <v>10</v>
      </c>
      <c r="O205" s="170"/>
      <c r="P205" s="170" t="s">
        <v>11</v>
      </c>
      <c r="Q205" s="170"/>
      <c r="R205" s="170" t="s">
        <v>12</v>
      </c>
      <c r="S205" s="170"/>
      <c r="T205" s="170" t="s">
        <v>13</v>
      </c>
      <c r="U205" s="170"/>
      <c r="V205" s="170" t="s">
        <v>14</v>
      </c>
      <c r="W205" s="170"/>
      <c r="X205" s="170" t="s">
        <v>15</v>
      </c>
      <c r="Y205" s="170"/>
      <c r="Z205" s="170" t="s">
        <v>16</v>
      </c>
      <c r="AA205" s="170"/>
      <c r="AB205" s="170" t="s">
        <v>17</v>
      </c>
      <c r="AC205" s="170"/>
      <c r="AD205" s="170" t="s">
        <v>18</v>
      </c>
      <c r="AE205" s="170"/>
      <c r="AF205" s="170" t="s">
        <v>19</v>
      </c>
      <c r="AG205" s="170"/>
      <c r="AH205" s="170" t="s">
        <v>20</v>
      </c>
      <c r="AI205" s="170"/>
      <c r="AJ205" s="170" t="s">
        <v>21</v>
      </c>
      <c r="AK205" s="170"/>
      <c r="AL205" s="170" t="s">
        <v>22</v>
      </c>
      <c r="AM205" s="170"/>
      <c r="AN205" s="170" t="s">
        <v>23</v>
      </c>
      <c r="AO205" s="170"/>
      <c r="AP205" s="170" t="s">
        <v>24</v>
      </c>
      <c r="AQ205" s="170"/>
      <c r="AR205" s="170" t="s">
        <v>25</v>
      </c>
      <c r="AS205" s="170"/>
      <c r="AT205" s="170" t="s">
        <v>26</v>
      </c>
      <c r="AU205" s="170"/>
      <c r="AV205" s="170" t="s">
        <v>27</v>
      </c>
      <c r="AW205" s="170"/>
      <c r="AX205" s="170" t="s">
        <v>28</v>
      </c>
      <c r="AY205" s="170"/>
      <c r="AZ205" s="170" t="s">
        <v>29</v>
      </c>
      <c r="BA205" s="170"/>
      <c r="BB205" s="206" t="s">
        <v>182</v>
      </c>
      <c r="BC205" s="206"/>
    </row>
    <row r="206" customFormat="false" ht="13.5" hidden="false" customHeight="false" outlineLevel="0" collapsed="false">
      <c r="A206" s="207" t="s">
        <v>183</v>
      </c>
      <c r="D206" s="208"/>
      <c r="E206" s="209"/>
      <c r="F206" s="210"/>
      <c r="G206" s="210"/>
      <c r="H206" s="208"/>
      <c r="I206" s="209"/>
      <c r="J206" s="210"/>
      <c r="K206" s="210"/>
      <c r="L206" s="208"/>
      <c r="M206" s="209"/>
      <c r="N206" s="210"/>
      <c r="O206" s="210"/>
      <c r="P206" s="208"/>
      <c r="Q206" s="209"/>
      <c r="R206" s="210"/>
      <c r="S206" s="210"/>
      <c r="T206" s="208"/>
      <c r="U206" s="209" t="n">
        <v>0.1</v>
      </c>
      <c r="V206" s="210"/>
      <c r="W206" s="210" t="n">
        <v>1</v>
      </c>
      <c r="X206" s="208"/>
      <c r="Y206" s="209" t="n">
        <v>0.05</v>
      </c>
      <c r="Z206" s="210"/>
      <c r="AA206" s="210" t="n">
        <v>0.5</v>
      </c>
      <c r="AB206" s="208"/>
      <c r="AC206" s="209" t="n">
        <v>0.5</v>
      </c>
      <c r="AD206" s="210"/>
      <c r="AE206" s="210" t="n">
        <v>0.1</v>
      </c>
      <c r="AF206" s="208"/>
      <c r="AG206" s="209" t="n">
        <v>0.1</v>
      </c>
      <c r="AH206" s="210"/>
      <c r="AI206" s="210" t="n">
        <v>0.1</v>
      </c>
      <c r="AJ206" s="208"/>
      <c r="AK206" s="209" t="n">
        <v>0.1</v>
      </c>
      <c r="AL206" s="210"/>
      <c r="AM206" s="210" t="n">
        <v>0.1</v>
      </c>
      <c r="AN206" s="208"/>
      <c r="AO206" s="209" t="n">
        <v>0.1</v>
      </c>
      <c r="AP206" s="210"/>
      <c r="AQ206" s="210" t="n">
        <v>0.1</v>
      </c>
      <c r="AR206" s="208"/>
      <c r="AS206" s="209"/>
      <c r="AT206" s="210"/>
      <c r="AU206" s="210"/>
      <c r="AV206" s="210"/>
      <c r="AW206" s="209"/>
      <c r="AX206" s="210"/>
      <c r="AY206" s="210"/>
      <c r="AZ206" s="208"/>
      <c r="BA206" s="209"/>
      <c r="BB206" s="211"/>
      <c r="BC206" s="212"/>
    </row>
    <row r="207" s="213" customFormat="true" ht="39" hidden="false" customHeight="true" outlineLevel="0" collapsed="false">
      <c r="A207" s="187" t="str">
        <f aca="false">A105</f>
        <v>10032-001</v>
      </c>
      <c r="B207" s="170" t="s">
        <v>32</v>
      </c>
      <c r="C207" s="170" t="s">
        <v>33</v>
      </c>
      <c r="D207" s="188"/>
      <c r="E207" s="187"/>
      <c r="F207" s="189"/>
      <c r="G207" s="158"/>
      <c r="H207" s="188"/>
      <c r="I207" s="187"/>
      <c r="J207" s="189"/>
      <c r="K207" s="158"/>
      <c r="L207" s="188"/>
      <c r="M207" s="187"/>
      <c r="N207" s="189"/>
      <c r="O207" s="158"/>
      <c r="P207" s="188"/>
      <c r="Q207" s="187"/>
      <c r="R207" s="189"/>
      <c r="S207" s="158"/>
      <c r="T207" s="188"/>
      <c r="U207" s="187" t="n">
        <f aca="false">IF(T105="&lt;",U105/2*U$206,U105*U$206)</f>
        <v>0.00183150183150183</v>
      </c>
      <c r="V207" s="188"/>
      <c r="W207" s="187" t="n">
        <f aca="false">IF(V105="&lt;",W105/2*W$206,W105*W$206)</f>
        <v>0.00732600732600733</v>
      </c>
      <c r="X207" s="188"/>
      <c r="Y207" s="187" t="n">
        <f aca="false">IF(X105="&lt;",Y105/2*Y$206,Y105*Y$206)</f>
        <v>0.000714285714285714</v>
      </c>
      <c r="Z207" s="188"/>
      <c r="AA207" s="187" t="n">
        <f aca="false">IF(Z105="&lt;",AA105/2*AA$206,AA105*AA$206)</f>
        <v>0.0126373626373626</v>
      </c>
      <c r="AB207" s="188"/>
      <c r="AC207" s="187" t="n">
        <f aca="false">IF(AB105="&lt;",AC105/2*AC$206,AC105*AC$206)</f>
        <v>0.00338827838827839</v>
      </c>
      <c r="AD207" s="188"/>
      <c r="AE207" s="187" t="n">
        <f aca="false">IF(AD105="&lt;",AE105/2*AE$206,AE105*AE$206)</f>
        <v>0.000421245421245421</v>
      </c>
      <c r="AF207" s="188"/>
      <c r="AG207" s="187" t="n">
        <f aca="false">IF(AF105="&lt;",AG105/2*AG$206,AG105*AG$206)</f>
        <v>0.00146520146520147</v>
      </c>
      <c r="AH207" s="188"/>
      <c r="AI207" s="187" t="n">
        <f aca="false">IF(AH105="&lt;",AI105/2*AI$206,AI105*AI$206)</f>
        <v>0.00164835164835165</v>
      </c>
      <c r="AJ207" s="188"/>
      <c r="AK207" s="187" t="n">
        <f aca="false">IF(AJ105="&lt;",AK105/2*AK$206,AK105*AK$206)</f>
        <v>0.000952380952380953</v>
      </c>
      <c r="AL207" s="188"/>
      <c r="AM207" s="187" t="n">
        <f aca="false">IF(AL105="&lt;",AM105/2*AM$206,AM105*AM$206)</f>
        <v>0.000879120879120879</v>
      </c>
      <c r="AN207" s="188"/>
      <c r="AO207" s="187" t="n">
        <f aca="false">IF(AN105="&lt;",AO105/2*AO$206,AO105*AO$206)</f>
        <v>0.000714285714285714</v>
      </c>
      <c r="AP207" s="188"/>
      <c r="AQ207" s="187" t="n">
        <f aca="false">IF(AP105="&lt;",AQ105/2*AQ$206,AQ105*AQ$206)</f>
        <v>0.00124542124542125</v>
      </c>
      <c r="AR207" s="188"/>
      <c r="AS207" s="187"/>
      <c r="AT207" s="188"/>
      <c r="AU207" s="187"/>
      <c r="AV207" s="189"/>
      <c r="AW207" s="187"/>
      <c r="AX207" s="189"/>
      <c r="AY207" s="158"/>
      <c r="AZ207" s="188"/>
      <c r="BA207" s="187"/>
      <c r="BB207" s="62" t="n">
        <f aca="false">SUM(T207:BA207)</f>
        <v>0.0332234432234432</v>
      </c>
      <c r="BC207" s="158"/>
    </row>
    <row r="208" s="214" customFormat="true" ht="13.5" hidden="false" customHeight="false" outlineLevel="0" collapsed="false">
      <c r="A208" s="98"/>
      <c r="B208" s="210"/>
      <c r="C208" s="210"/>
      <c r="D208" s="190"/>
      <c r="E208" s="191"/>
      <c r="F208" s="192"/>
      <c r="G208" s="192"/>
      <c r="H208" s="190"/>
      <c r="I208" s="191"/>
      <c r="J208" s="192"/>
      <c r="K208" s="192"/>
      <c r="L208" s="190"/>
      <c r="M208" s="191"/>
      <c r="N208" s="192"/>
      <c r="O208" s="192"/>
      <c r="P208" s="190"/>
      <c r="Q208" s="191"/>
      <c r="R208" s="192"/>
      <c r="S208" s="192"/>
      <c r="T208" s="190"/>
      <c r="U208" s="191"/>
      <c r="V208" s="190"/>
      <c r="W208" s="191"/>
      <c r="X208" s="190"/>
      <c r="Y208" s="191"/>
      <c r="Z208" s="190"/>
      <c r="AA208" s="191"/>
      <c r="AB208" s="190"/>
      <c r="AC208" s="191"/>
      <c r="AD208" s="190"/>
      <c r="AE208" s="191"/>
      <c r="AF208" s="190"/>
      <c r="AG208" s="191"/>
      <c r="AH208" s="190"/>
      <c r="AI208" s="191"/>
      <c r="AJ208" s="190"/>
      <c r="AK208" s="191"/>
      <c r="AL208" s="190"/>
      <c r="AM208" s="191"/>
      <c r="AN208" s="190"/>
      <c r="AO208" s="191"/>
      <c r="AP208" s="190"/>
      <c r="AQ208" s="191"/>
      <c r="AR208" s="190"/>
      <c r="AS208" s="191"/>
      <c r="AT208" s="190"/>
      <c r="AU208" s="191"/>
      <c r="AV208" s="192"/>
      <c r="AW208" s="191"/>
      <c r="AX208" s="192"/>
      <c r="AY208" s="192"/>
      <c r="AZ208" s="190"/>
      <c r="BA208" s="191"/>
      <c r="BB208" s="115"/>
      <c r="BC208" s="158"/>
    </row>
    <row r="209" customFormat="false" ht="12.75" hidden="false" customHeight="false" outlineLevel="0" collapsed="false">
      <c r="A209" s="187" t="str">
        <f aca="false">A107</f>
        <v>10495-002 </v>
      </c>
      <c r="B209" s="158" t="s">
        <v>169</v>
      </c>
      <c r="C209" s="189" t="s">
        <v>40</v>
      </c>
      <c r="D209" s="188"/>
      <c r="E209" s="187"/>
      <c r="F209" s="189"/>
      <c r="G209" s="158"/>
      <c r="H209" s="188"/>
      <c r="I209" s="187"/>
      <c r="J209" s="189"/>
      <c r="K209" s="158"/>
      <c r="L209" s="188"/>
      <c r="M209" s="187"/>
      <c r="N209" s="189"/>
      <c r="O209" s="158"/>
      <c r="P209" s="188"/>
      <c r="Q209" s="187"/>
      <c r="R209" s="189"/>
      <c r="S209" s="158"/>
      <c r="T209" s="188"/>
      <c r="U209" s="187" t="n">
        <f aca="false">IF(T107="&lt;",U107/2*U$206,U107*U$206)</f>
        <v>0.00209769253820797</v>
      </c>
      <c r="V209" s="188"/>
      <c r="W209" s="187" t="n">
        <f aca="false">IF(V107="&lt;",W107/2*W$206,W107*W$206)</f>
        <v>0.00289681350514434</v>
      </c>
      <c r="X209" s="188"/>
      <c r="Y209" s="187" t="n">
        <f aca="false">IF(X107="&lt;",Y107/2*Y$206,Y107*Y$206)</f>
        <v>0.000204774747777445</v>
      </c>
      <c r="Z209" s="188"/>
      <c r="AA209" s="187" t="n">
        <f aca="false">IF(Z107="&lt;",AA107/2*AA$206,AA107*AA$206)</f>
        <v>0.00998901208670463</v>
      </c>
      <c r="AB209" s="188"/>
      <c r="AC209" s="187" t="n">
        <f aca="false">IF(AB107="&lt;",AC107/2*AC$206,AC107*AC$206)</f>
        <v>0.0025971431425432</v>
      </c>
      <c r="AD209" s="188"/>
      <c r="AE209" s="187" t="n">
        <f aca="false">IF(AD107="&lt;",AE107/2*AE$206,AE107*AE$206)</f>
        <v>0.000199780241734092</v>
      </c>
      <c r="AF209" s="188"/>
      <c r="AG209" s="187" t="n">
        <f aca="false">IF(AF107="&lt;",AG107/2*AG$206,AG107*AG$206)</f>
        <v>0.000219758265907502</v>
      </c>
      <c r="AH209" s="188"/>
      <c r="AI209" s="187" t="n">
        <f aca="false">IF(AH107="&lt;",AI107/2*AI$206,AI107*AI$206)</f>
        <v>0.00079912096693637</v>
      </c>
      <c r="AJ209" s="188"/>
      <c r="AK209" s="187" t="n">
        <f aca="false">IF(AJ107="&lt;",AK107/2*AK$206,AK107*AK$206)</f>
        <v>0.000159824193387274</v>
      </c>
      <c r="AL209" s="188"/>
      <c r="AM209" s="187" t="n">
        <f aca="false">IF(AL107="&lt;",AM107/2*AM$206,AM107*AM$206)</f>
        <v>0.000189791229647388</v>
      </c>
      <c r="AN209" s="188"/>
      <c r="AO209" s="187" t="n">
        <f aca="false">IF(AN107="&lt;",AO107/2*AO$206,AO107*AO$206)</f>
        <v>0.000689241833982619</v>
      </c>
      <c r="AP209" s="188"/>
      <c r="AQ209" s="187" t="n">
        <f aca="false">IF(AP107="&lt;",AQ107/2*AQ$206,AQ107*AQ$206)</f>
        <v>0.00109879132953751</v>
      </c>
      <c r="AR209" s="188"/>
      <c r="AS209" s="187"/>
      <c r="AT209" s="188"/>
      <c r="AU209" s="187"/>
      <c r="AV209" s="189"/>
      <c r="AW209" s="187"/>
      <c r="AX209" s="189"/>
      <c r="AY209" s="158"/>
      <c r="AZ209" s="188"/>
      <c r="BA209" s="187"/>
      <c r="BB209" s="62" t="n">
        <f aca="false">SUM(T209:BA209)</f>
        <v>0.0211417440815103</v>
      </c>
      <c r="BC209" s="158"/>
    </row>
    <row r="210" s="196" customFormat="true" ht="12.75" hidden="false" customHeight="false" outlineLevel="0" collapsed="false">
      <c r="A210" s="98"/>
      <c r="B210" s="192"/>
      <c r="C210" s="192"/>
      <c r="D210" s="190"/>
      <c r="E210" s="191"/>
      <c r="F210" s="192"/>
      <c r="G210" s="192"/>
      <c r="H210" s="190"/>
      <c r="I210" s="191"/>
      <c r="J210" s="192"/>
      <c r="K210" s="192"/>
      <c r="L210" s="190"/>
      <c r="M210" s="191"/>
      <c r="N210" s="192"/>
      <c r="O210" s="192"/>
      <c r="P210" s="190"/>
      <c r="Q210" s="191"/>
      <c r="R210" s="192"/>
      <c r="S210" s="192"/>
      <c r="T210" s="190"/>
      <c r="U210" s="191"/>
      <c r="V210" s="190"/>
      <c r="W210" s="191"/>
      <c r="X210" s="190"/>
      <c r="Y210" s="191"/>
      <c r="Z210" s="190"/>
      <c r="AA210" s="191"/>
      <c r="AB210" s="190"/>
      <c r="AC210" s="191"/>
      <c r="AD210" s="190"/>
      <c r="AE210" s="191"/>
      <c r="AF210" s="190"/>
      <c r="AG210" s="191"/>
      <c r="AH210" s="190"/>
      <c r="AI210" s="191"/>
      <c r="AJ210" s="190"/>
      <c r="AK210" s="191"/>
      <c r="AL210" s="190"/>
      <c r="AM210" s="191"/>
      <c r="AN210" s="190"/>
      <c r="AO210" s="191"/>
      <c r="AP210" s="190"/>
      <c r="AQ210" s="191"/>
      <c r="AR210" s="190"/>
      <c r="AS210" s="191"/>
      <c r="AT210" s="190"/>
      <c r="AU210" s="191"/>
      <c r="AV210" s="192"/>
      <c r="AW210" s="191"/>
      <c r="AX210" s="192"/>
      <c r="AY210" s="192"/>
      <c r="AZ210" s="190"/>
      <c r="BA210" s="191"/>
      <c r="BB210" s="115"/>
      <c r="BC210" s="158"/>
    </row>
    <row r="211" customFormat="false" ht="12.75" hidden="false" customHeight="false" outlineLevel="0" collapsed="false">
      <c r="A211" s="187" t="str">
        <f aca="false">A109</f>
        <v>10053-005 </v>
      </c>
      <c r="B211" s="158" t="s">
        <v>170</v>
      </c>
      <c r="C211" s="189" t="s">
        <v>40</v>
      </c>
      <c r="D211" s="188"/>
      <c r="E211" s="187"/>
      <c r="F211" s="189"/>
      <c r="G211" s="158"/>
      <c r="H211" s="188"/>
      <c r="I211" s="187"/>
      <c r="J211" s="189"/>
      <c r="K211" s="158"/>
      <c r="L211" s="188"/>
      <c r="M211" s="187"/>
      <c r="N211" s="189"/>
      <c r="O211" s="158"/>
      <c r="P211" s="188"/>
      <c r="Q211" s="187"/>
      <c r="R211" s="189"/>
      <c r="S211" s="158"/>
      <c r="T211" s="188"/>
      <c r="U211" s="187" t="n">
        <f aca="false">IF(T109="&lt;",U109/2*U$206,U109*U$206)</f>
        <v>0.00394866732477789</v>
      </c>
      <c r="V211" s="188"/>
      <c r="W211" s="187" t="n">
        <f aca="false">IF(V109="&lt;",W109/2*W$206,W109*W$206)</f>
        <v>0.00296150049358342</v>
      </c>
      <c r="X211" s="188"/>
      <c r="Y211" s="187" t="n">
        <f aca="false">IF(X109="&lt;",Y109/2*Y$206,Y109*Y$206)</f>
        <v>0.00102665350444225</v>
      </c>
      <c r="Z211" s="188"/>
      <c r="AA211" s="187" t="n">
        <f aca="false">IF(Z109="&lt;",AA109/2*AA$206,AA109*AA$206)</f>
        <v>0.00533070088845015</v>
      </c>
      <c r="AB211" s="188"/>
      <c r="AC211" s="187" t="n">
        <f aca="false">IF(AB109="&lt;",AC109/2*AC$206,AC109*AC$206)</f>
        <v>0.00345508390918065</v>
      </c>
      <c r="AD211" s="188"/>
      <c r="AE211" s="187" t="n">
        <f aca="false">IF(AD109="&lt;",AE109/2*AE$206,AE109*AE$206)</f>
        <v>0.000967423494570583</v>
      </c>
      <c r="AF211" s="188"/>
      <c r="AG211" s="187" t="n">
        <f aca="false">IF(AF109="&lt;",AG109/2*AG$206,AG109*AG$206)</f>
        <v>0.000789733464955577</v>
      </c>
      <c r="AH211" s="188"/>
      <c r="AI211" s="187" t="n">
        <f aca="false">IF(AH109="&lt;",AI109/2*AI$206,AI109*AI$206)</f>
        <v>0.00114511352418559</v>
      </c>
      <c r="AJ211" s="188"/>
      <c r="AK211" s="187" t="n">
        <f aca="false">IF(AJ109="&lt;",AK109/2*AK$206,AK109*AK$206)</f>
        <v>0.00110562685093781</v>
      </c>
      <c r="AL211" s="188"/>
      <c r="AM211" s="187" t="n">
        <f aca="false">IF(AL109="&lt;",AM109/2*AM$206,AM109*AM$206)</f>
        <v>0.00118460019743337</v>
      </c>
      <c r="AN211" s="188"/>
      <c r="AO211" s="187" t="n">
        <f aca="false">IF(AN109="&lt;",AO109/2*AO$206,AO109*AO$206)</f>
        <v>0.000829220138203356</v>
      </c>
      <c r="AP211" s="188"/>
      <c r="AQ211" s="187" t="n">
        <f aca="false">IF(AP109="&lt;",AQ109/2*AQ$206,AQ109*AQ$206)</f>
        <v>0.00100691016781836</v>
      </c>
      <c r="AR211" s="188"/>
      <c r="AS211" s="187"/>
      <c r="AT211" s="188"/>
      <c r="AU211" s="187"/>
      <c r="AV211" s="189"/>
      <c r="AW211" s="187"/>
      <c r="AX211" s="189"/>
      <c r="AY211" s="158"/>
      <c r="AZ211" s="188"/>
      <c r="BA211" s="187"/>
      <c r="BB211" s="62" t="n">
        <f aca="false">SUM(T211:BA211)</f>
        <v>0.023751233958539</v>
      </c>
      <c r="BC211" s="158"/>
    </row>
    <row r="212" s="196" customFormat="true" ht="12.75" hidden="false" customHeight="false" outlineLevel="0" collapsed="false">
      <c r="A212" s="98"/>
      <c r="B212" s="192"/>
      <c r="C212" s="192"/>
      <c r="D212" s="190"/>
      <c r="E212" s="191"/>
      <c r="F212" s="192"/>
      <c r="G212" s="192"/>
      <c r="H212" s="190"/>
      <c r="I212" s="191"/>
      <c r="J212" s="192"/>
      <c r="K212" s="192"/>
      <c r="L212" s="190"/>
      <c r="M212" s="191"/>
      <c r="N212" s="192"/>
      <c r="O212" s="192"/>
      <c r="P212" s="190"/>
      <c r="Q212" s="191"/>
      <c r="R212" s="192"/>
      <c r="S212" s="192"/>
      <c r="T212" s="190"/>
      <c r="U212" s="191"/>
      <c r="V212" s="190"/>
      <c r="W212" s="191"/>
      <c r="X212" s="190"/>
      <c r="Y212" s="191"/>
      <c r="Z212" s="190"/>
      <c r="AA212" s="191"/>
      <c r="AB212" s="190"/>
      <c r="AC212" s="191"/>
      <c r="AD212" s="190"/>
      <c r="AE212" s="191"/>
      <c r="AF212" s="190"/>
      <c r="AG212" s="191"/>
      <c r="AH212" s="190"/>
      <c r="AI212" s="191"/>
      <c r="AJ212" s="190"/>
      <c r="AK212" s="191"/>
      <c r="AL212" s="190"/>
      <c r="AM212" s="191"/>
      <c r="AN212" s="190"/>
      <c r="AO212" s="191"/>
      <c r="AP212" s="190"/>
      <c r="AQ212" s="191"/>
      <c r="AR212" s="190"/>
      <c r="AS212" s="191"/>
      <c r="AT212" s="190"/>
      <c r="AU212" s="191"/>
      <c r="AV212" s="192"/>
      <c r="AW212" s="191"/>
      <c r="AX212" s="192"/>
      <c r="AY212" s="192"/>
      <c r="AZ212" s="190"/>
      <c r="BA212" s="191"/>
      <c r="BB212" s="115"/>
      <c r="BC212" s="158"/>
    </row>
    <row r="213" customFormat="false" ht="12.75" hidden="false" customHeight="false" outlineLevel="0" collapsed="false">
      <c r="A213" s="187" t="str">
        <f aca="false">A111</f>
        <v>10053-003</v>
      </c>
      <c r="B213" s="158" t="s">
        <v>171</v>
      </c>
      <c r="C213" s="189" t="s">
        <v>40</v>
      </c>
      <c r="D213" s="188"/>
      <c r="E213" s="187"/>
      <c r="F213" s="189"/>
      <c r="G213" s="158"/>
      <c r="H213" s="188"/>
      <c r="I213" s="187"/>
      <c r="J213" s="189"/>
      <c r="K213" s="158"/>
      <c r="L213" s="188"/>
      <c r="M213" s="187"/>
      <c r="N213" s="189"/>
      <c r="O213" s="158"/>
      <c r="P213" s="188"/>
      <c r="Q213" s="187"/>
      <c r="R213" s="189"/>
      <c r="S213" s="158"/>
      <c r="T213" s="188"/>
      <c r="U213" s="187" t="n">
        <f aca="false">IF(T111="&lt;",U111/2*U$206,U111*U$206)</f>
        <v>0.00118099774626263</v>
      </c>
      <c r="V213" s="188"/>
      <c r="W213" s="187" t="n">
        <f aca="false">IF(V111="&lt;",W111/2*W$206,W111*W$206)</f>
        <v>0.0045271580273401</v>
      </c>
      <c r="X213" s="188"/>
      <c r="Y213" s="187" t="n">
        <f aca="false">IF(X111="&lt;",Y111/2*Y$206,Y111*Y$206)</f>
        <v>0.000255882845023571</v>
      </c>
      <c r="Z213" s="188"/>
      <c r="AA213" s="187" t="n">
        <f aca="false">IF(Z111="&lt;",AA111/2*AA$206,AA111*AA$206)</f>
        <v>0.00846381718154888</v>
      </c>
      <c r="AB213" s="188"/>
      <c r="AC213" s="187" t="n">
        <f aca="false">IF(AB111="&lt;",AC111/2*AC$206,AC111*AC$206)</f>
        <v>0.00954639844895629</v>
      </c>
      <c r="AD213" s="188"/>
      <c r="AE213" s="187" t="n">
        <f aca="false">IF(AD111="&lt;",AE111/2*AE$206,AE111*AE$206)</f>
        <v>0.000423190859077444</v>
      </c>
      <c r="AF213" s="188"/>
      <c r="AG213" s="187" t="n">
        <f aca="false">IF(AF111="&lt;",AG111/2*AG$206,AG111*AG$206)</f>
        <v>0.000344457675993268</v>
      </c>
      <c r="AH213" s="188"/>
      <c r="AI213" s="187" t="n">
        <f aca="false">IF(AH111="&lt;",AI111/2*AI$206,AI111*AI$206)</f>
        <v>0.00050192404216162</v>
      </c>
      <c r="AJ213" s="188"/>
      <c r="AK213" s="187" t="n">
        <f aca="false">IF(AJ111="&lt;",AK111/2*AK$206,AK111*AK$206)</f>
        <v>0.000482240746390576</v>
      </c>
      <c r="AL213" s="188"/>
      <c r="AM213" s="187" t="n">
        <f aca="false">IF(AL111="&lt;",AM111/2*AM$206,AM111*AM$206)</f>
        <v>0.000629865464673405</v>
      </c>
      <c r="AN213" s="188"/>
      <c r="AO213" s="187" t="n">
        <f aca="false">IF(AN111="&lt;",AO111/2*AO$206,AO111*AO$206)</f>
        <v>0.000442874154848488</v>
      </c>
      <c r="AP213" s="188"/>
      <c r="AQ213" s="187" t="n">
        <f aca="false">IF(AP111="&lt;",AQ111/2*AQ$206,AQ111*AQ$206)</f>
        <v>0.000541290633703707</v>
      </c>
      <c r="AR213" s="188"/>
      <c r="AS213" s="187"/>
      <c r="AT213" s="188"/>
      <c r="AU213" s="187"/>
      <c r="AV213" s="189"/>
      <c r="AW213" s="187"/>
      <c r="AX213" s="189"/>
      <c r="AY213" s="158"/>
      <c r="AZ213" s="188"/>
      <c r="BA213" s="187"/>
      <c r="BB213" s="62" t="n">
        <f aca="false">SUM(T213:BA213)</f>
        <v>0.02734009782598</v>
      </c>
      <c r="BC213" s="158"/>
    </row>
    <row r="214" s="196" customFormat="true" ht="12.75" hidden="false" customHeight="false" outlineLevel="0" collapsed="false">
      <c r="A214" s="98"/>
      <c r="B214" s="192"/>
      <c r="C214" s="192"/>
      <c r="D214" s="190"/>
      <c r="E214" s="191"/>
      <c r="F214" s="192"/>
      <c r="G214" s="192"/>
      <c r="H214" s="190"/>
      <c r="I214" s="191"/>
      <c r="J214" s="192"/>
      <c r="K214" s="192"/>
      <c r="L214" s="190"/>
      <c r="M214" s="191"/>
      <c r="N214" s="192"/>
      <c r="O214" s="192"/>
      <c r="P214" s="190"/>
      <c r="Q214" s="191"/>
      <c r="R214" s="192"/>
      <c r="S214" s="192"/>
      <c r="T214" s="190"/>
      <c r="U214" s="191"/>
      <c r="V214" s="190"/>
      <c r="W214" s="191"/>
      <c r="X214" s="190"/>
      <c r="Y214" s="191"/>
      <c r="Z214" s="190"/>
      <c r="AA214" s="191"/>
      <c r="AB214" s="190"/>
      <c r="AC214" s="191"/>
      <c r="AD214" s="190"/>
      <c r="AE214" s="191"/>
      <c r="AF214" s="190"/>
      <c r="AG214" s="191"/>
      <c r="AH214" s="190"/>
      <c r="AI214" s="191"/>
      <c r="AJ214" s="190"/>
      <c r="AK214" s="191"/>
      <c r="AL214" s="190"/>
      <c r="AM214" s="191"/>
      <c r="AN214" s="190"/>
      <c r="AO214" s="191"/>
      <c r="AP214" s="190"/>
      <c r="AQ214" s="191"/>
      <c r="AR214" s="190"/>
      <c r="AS214" s="191"/>
      <c r="AT214" s="190"/>
      <c r="AU214" s="191"/>
      <c r="AV214" s="192"/>
      <c r="AW214" s="191"/>
      <c r="AX214" s="192"/>
      <c r="AY214" s="192"/>
      <c r="AZ214" s="190"/>
      <c r="BA214" s="191"/>
      <c r="BB214" s="115"/>
      <c r="BC214" s="158"/>
    </row>
    <row r="215" customFormat="false" ht="12.75" hidden="false" customHeight="false" outlineLevel="0" collapsed="false">
      <c r="A215" s="187" t="str">
        <f aca="false">A113</f>
        <v>00749-001  </v>
      </c>
      <c r="B215" s="158" t="s">
        <v>172</v>
      </c>
      <c r="C215" s="189" t="s">
        <v>40</v>
      </c>
      <c r="D215" s="188"/>
      <c r="E215" s="187"/>
      <c r="F215" s="189"/>
      <c r="G215" s="158"/>
      <c r="H215" s="188"/>
      <c r="I215" s="187"/>
      <c r="J215" s="189"/>
      <c r="K215" s="158"/>
      <c r="L215" s="188"/>
      <c r="M215" s="187"/>
      <c r="N215" s="189"/>
      <c r="O215" s="158"/>
      <c r="P215" s="188"/>
      <c r="Q215" s="187"/>
      <c r="R215" s="189"/>
      <c r="S215" s="158"/>
      <c r="T215" s="188"/>
      <c r="U215" s="187" t="n">
        <f aca="false">IF(T113="&lt;",U113/2*U$206,U113*U$206)</f>
        <v>0.021475985942991</v>
      </c>
      <c r="V215" s="188"/>
      <c r="W215" s="187" t="n">
        <f aca="false">IF(V113="&lt;",W113/2*W$206,W113*W$206)</f>
        <v>0.00800468566966029</v>
      </c>
      <c r="X215" s="188"/>
      <c r="Y215" s="187" t="n">
        <f aca="false">IF(X113="&lt;",Y113/2*Y$206,Y113*Y$206)</f>
        <v>0.000751659508004686</v>
      </c>
      <c r="Z215" s="188"/>
      <c r="AA215" s="187" t="n">
        <f aca="false">IF(Z113="&lt;",AA113/2*AA$206,AA113*AA$206)</f>
        <v>0.0167903162827021</v>
      </c>
      <c r="AB215" s="188"/>
      <c r="AC215" s="187" t="n">
        <f aca="false">IF(AB113="&lt;",AC113/2*AC$206,AC113*AC$206)</f>
        <v>0.00566185083951581</v>
      </c>
      <c r="AD215" s="188"/>
      <c r="AE215" s="187" t="n">
        <f aca="false">IF(AD113="&lt;",AE113/2*AE$206,AE113*AE$206)</f>
        <v>0.00238188207731355</v>
      </c>
      <c r="AF215" s="188"/>
      <c r="AG215" s="187" t="n">
        <f aca="false">IF(AF113="&lt;",AG113/2*AG$206,AG113*AG$206)</f>
        <v>0.00253807106598985</v>
      </c>
      <c r="AH215" s="188"/>
      <c r="AI215" s="187" t="n">
        <f aca="false">IF(AH113="&lt;",AI113/2*AI$206,AI113*AI$206)</f>
        <v>0.00226474033580633</v>
      </c>
      <c r="AJ215" s="188"/>
      <c r="AK215" s="187" t="n">
        <f aca="false">IF(AJ113="&lt;",AK113/2*AK$206,AK113*AK$206)</f>
        <v>0.00210855134713003</v>
      </c>
      <c r="AL215" s="188"/>
      <c r="AM215" s="187" t="n">
        <f aca="false">IF(AL113="&lt;",AM113/2*AM$206,AM113*AM$206)</f>
        <v>0.000683326825458805</v>
      </c>
      <c r="AN215" s="188"/>
      <c r="AO215" s="187" t="n">
        <f aca="false">IF(AN113="&lt;",AO113/2*AO$206,AO113*AO$206)</f>
        <v>0.000976181179226864</v>
      </c>
      <c r="AP215" s="188"/>
      <c r="AQ215" s="187" t="n">
        <f aca="false">IF(AP113="&lt;",AQ113/2*AQ$206,AQ113*AQ$206)</f>
        <v>0.000819992190550566</v>
      </c>
      <c r="AR215" s="188"/>
      <c r="AS215" s="187"/>
      <c r="AT215" s="188"/>
      <c r="AU215" s="187"/>
      <c r="AV215" s="189"/>
      <c r="AW215" s="187"/>
      <c r="AX215" s="189"/>
      <c r="AY215" s="158"/>
      <c r="AZ215" s="188"/>
      <c r="BA215" s="187"/>
      <c r="BB215" s="62" t="n">
        <f aca="false">SUM(T215:BA215)</f>
        <v>0.0644572432643499</v>
      </c>
      <c r="BC215" s="158"/>
    </row>
    <row r="216" s="196" customFormat="true" ht="12.75" hidden="false" customHeight="false" outlineLevel="0" collapsed="false">
      <c r="A216" s="98"/>
      <c r="B216" s="192"/>
      <c r="C216" s="192"/>
      <c r="D216" s="190"/>
      <c r="E216" s="215"/>
      <c r="F216" s="192"/>
      <c r="G216" s="216"/>
      <c r="H216" s="190"/>
      <c r="I216" s="215"/>
      <c r="J216" s="192"/>
      <c r="K216" s="216"/>
      <c r="L216" s="190"/>
      <c r="M216" s="215"/>
      <c r="N216" s="192"/>
      <c r="O216" s="216"/>
      <c r="P216" s="190"/>
      <c r="Q216" s="215"/>
      <c r="R216" s="192"/>
      <c r="S216" s="216"/>
      <c r="T216" s="190"/>
      <c r="U216" s="215"/>
      <c r="V216" s="190"/>
      <c r="W216" s="215"/>
      <c r="X216" s="190"/>
      <c r="Y216" s="215"/>
      <c r="Z216" s="190"/>
      <c r="AA216" s="215"/>
      <c r="AB216" s="190"/>
      <c r="AC216" s="215"/>
      <c r="AD216" s="190"/>
      <c r="AE216" s="215"/>
      <c r="AF216" s="190"/>
      <c r="AG216" s="215"/>
      <c r="AH216" s="190"/>
      <c r="AI216" s="215"/>
      <c r="AJ216" s="190"/>
      <c r="AK216" s="215"/>
      <c r="AL216" s="190"/>
      <c r="AM216" s="215"/>
      <c r="AN216" s="190"/>
      <c r="AO216" s="215"/>
      <c r="AP216" s="190"/>
      <c r="AQ216" s="215"/>
      <c r="AR216" s="190"/>
      <c r="AS216" s="215"/>
      <c r="AT216" s="190"/>
      <c r="AU216" s="215"/>
      <c r="AV216" s="192"/>
      <c r="AW216" s="215"/>
      <c r="AX216" s="192"/>
      <c r="AY216" s="216"/>
      <c r="AZ216" s="190"/>
      <c r="BA216" s="215"/>
      <c r="BB216" s="115"/>
      <c r="BC216" s="158"/>
    </row>
    <row r="217" customFormat="false" ht="12.75" hidden="false" customHeight="false" outlineLevel="0" collapsed="false">
      <c r="A217" s="187" t="str">
        <f aca="false">A115</f>
        <v>0010495-002 </v>
      </c>
      <c r="B217" s="158" t="s">
        <v>173</v>
      </c>
      <c r="C217" s="189" t="s">
        <v>40</v>
      </c>
      <c r="D217" s="188"/>
      <c r="E217" s="187"/>
      <c r="F217" s="189"/>
      <c r="G217" s="158"/>
      <c r="H217" s="188"/>
      <c r="I217" s="187"/>
      <c r="J217" s="189"/>
      <c r="K217" s="158"/>
      <c r="L217" s="188"/>
      <c r="M217" s="187"/>
      <c r="N217" s="189"/>
      <c r="O217" s="158"/>
      <c r="P217" s="188"/>
      <c r="Q217" s="187"/>
      <c r="R217" s="189"/>
      <c r="S217" s="158"/>
      <c r="T217" s="188"/>
      <c r="U217" s="187" t="n">
        <f aca="false">IF(T115="&lt;",U115/2*U$206,U115*U$206)</f>
        <v>0.000991787995398104</v>
      </c>
      <c r="V217" s="188"/>
      <c r="W217" s="187" t="n">
        <f aca="false">IF(V115="&lt;",W115/2*W$206,W115*W$206)</f>
        <v>0.00366961558297298</v>
      </c>
      <c r="X217" s="188"/>
      <c r="Y217" s="187" t="n">
        <f aca="false">IF(X115="&lt;",Y115/2*Y$206,Y115*Y$206)</f>
        <v>0.000466140357837109</v>
      </c>
      <c r="Z217" s="188"/>
      <c r="AA217" s="187" t="n">
        <f aca="false">IF(Z115="&lt;",AA115/2*AA$206,AA115*AA$206)</f>
        <v>0.00753758876502559</v>
      </c>
      <c r="AB217" s="188"/>
      <c r="AC217" s="187" t="n">
        <f aca="false">IF(AB115="&lt;",AC115/2*AC$206,AC115*AC$206)</f>
        <v>0.00352084738366327</v>
      </c>
      <c r="AD217" s="188"/>
      <c r="AE217" s="187" t="n">
        <f aca="false">IF(AD115="&lt;",AE115/2*AE$206,AE115*AE$206)</f>
        <v>0.000872773435950331</v>
      </c>
      <c r="AF217" s="188"/>
      <c r="AG217" s="187" t="n">
        <f aca="false">IF(AF115="&lt;",AG115/2*AG$206,AG115*AG$206)</f>
        <v>0.000277700638711469</v>
      </c>
      <c r="AH217" s="188"/>
      <c r="AI217" s="187" t="n">
        <f aca="false">IF(AH115="&lt;",AI115/2*AI$206,AI115*AI$206)</f>
        <v>0.000813266156226445</v>
      </c>
      <c r="AJ217" s="188"/>
      <c r="AK217" s="187" t="n">
        <f aca="false">IF(AJ115="&lt;",AK115/2*AK$206,AK115*AK$206)</f>
        <v>0.000833101916134407</v>
      </c>
      <c r="AL217" s="188"/>
      <c r="AM217" s="187" t="n">
        <f aca="false">IF(AL115="&lt;",AM115/2*AM$206,AM115*AM$206)</f>
        <v>0.000515729757607014</v>
      </c>
      <c r="AN217" s="188"/>
      <c r="AO217" s="187" t="n">
        <f aca="false">IF(AN115="&lt;",AO115/2*AO$206,AO115*AO$206)</f>
        <v>0.00257864878803507</v>
      </c>
      <c r="AP217" s="188"/>
      <c r="AQ217" s="187" t="n">
        <f aca="false">IF(AP115="&lt;",AQ115/2*AQ$206,AQ115*AQ$206)</f>
        <v>0.00120998135438569</v>
      </c>
      <c r="AR217" s="188"/>
      <c r="AS217" s="187"/>
      <c r="AT217" s="188"/>
      <c r="AU217" s="187"/>
      <c r="AV217" s="189"/>
      <c r="AW217" s="187"/>
      <c r="AX217" s="189"/>
      <c r="AY217" s="158"/>
      <c r="AZ217" s="188"/>
      <c r="BA217" s="187"/>
      <c r="BB217" s="62" t="n">
        <f aca="false">SUM(T217:BA217)</f>
        <v>0.0232871821319475</v>
      </c>
      <c r="BC217" s="158"/>
    </row>
    <row r="218" s="196" customFormat="true" ht="12.75" hidden="false" customHeight="false" outlineLevel="0" collapsed="false">
      <c r="A218" s="98"/>
      <c r="B218" s="192"/>
      <c r="C218" s="192"/>
      <c r="D218" s="190"/>
      <c r="E218" s="191"/>
      <c r="F218" s="192"/>
      <c r="G218" s="192"/>
      <c r="H218" s="190"/>
      <c r="I218" s="191"/>
      <c r="J218" s="192"/>
      <c r="K218" s="192"/>
      <c r="L218" s="190"/>
      <c r="M218" s="191"/>
      <c r="N218" s="192"/>
      <c r="O218" s="192"/>
      <c r="P218" s="190"/>
      <c r="Q218" s="191"/>
      <c r="R218" s="192"/>
      <c r="S218" s="192"/>
      <c r="T218" s="190"/>
      <c r="U218" s="191"/>
      <c r="V218" s="190"/>
      <c r="W218" s="191"/>
      <c r="X218" s="190"/>
      <c r="Y218" s="191"/>
      <c r="Z218" s="190"/>
      <c r="AA218" s="191"/>
      <c r="AB218" s="190"/>
      <c r="AC218" s="191"/>
      <c r="AD218" s="190"/>
      <c r="AE218" s="191"/>
      <c r="AF218" s="190"/>
      <c r="AG218" s="191"/>
      <c r="AH218" s="190"/>
      <c r="AI218" s="191"/>
      <c r="AJ218" s="190"/>
      <c r="AK218" s="191"/>
      <c r="AL218" s="190"/>
      <c r="AM218" s="191"/>
      <c r="AN218" s="190"/>
      <c r="AO218" s="191"/>
      <c r="AP218" s="190"/>
      <c r="AQ218" s="191"/>
      <c r="AR218" s="190"/>
      <c r="AS218" s="191"/>
      <c r="AT218" s="190"/>
      <c r="AU218" s="191"/>
      <c r="AV218" s="192"/>
      <c r="AW218" s="191"/>
      <c r="AX218" s="192"/>
      <c r="AY218" s="192"/>
      <c r="AZ218" s="190"/>
      <c r="BA218" s="191"/>
      <c r="BB218" s="115"/>
      <c r="BC218" s="158"/>
    </row>
    <row r="219" customFormat="false" ht="12.75" hidden="false" customHeight="false" outlineLevel="0" collapsed="false">
      <c r="A219" s="187" t="str">
        <f aca="false">A117</f>
        <v>0010495-002  (2 of 2 in series)</v>
      </c>
      <c r="B219" s="158" t="s">
        <v>174</v>
      </c>
      <c r="C219" s="189" t="s">
        <v>40</v>
      </c>
      <c r="D219" s="188"/>
      <c r="E219" s="187"/>
      <c r="F219" s="189"/>
      <c r="G219" s="158"/>
      <c r="H219" s="188"/>
      <c r="I219" s="187"/>
      <c r="J219" s="189"/>
      <c r="K219" s="158"/>
      <c r="L219" s="188"/>
      <c r="M219" s="187"/>
      <c r="N219" s="189"/>
      <c r="O219" s="158"/>
      <c r="P219" s="188"/>
      <c r="Q219" s="187"/>
      <c r="R219" s="189"/>
      <c r="S219" s="158"/>
      <c r="T219" s="188"/>
      <c r="U219" s="187" t="n">
        <f aca="false">IF(T117="&lt;",U117/2*U$206,U117*U$206)</f>
        <v>0.00150751775300512</v>
      </c>
      <c r="V219" s="188"/>
      <c r="W219" s="187" t="n">
        <f aca="false">IF(V117="&lt;",W117/2*W$206,W117*W$206)</f>
        <v>0.00238029118895545</v>
      </c>
      <c r="X219" s="188"/>
      <c r="Y219" s="187" t="n">
        <f aca="false">IF(X117="&lt;",Y117/2*Y$206,Y117*Y$206)</f>
        <v>0.000466140357837109</v>
      </c>
      <c r="Z219" s="188"/>
      <c r="AA219" s="187" t="n">
        <f aca="false">IF(Z117="&lt;",AA117/2*AA$206,AA117*AA$206)</f>
        <v>0.0066449795691673</v>
      </c>
      <c r="AB219" s="188"/>
      <c r="AC219" s="187" t="n">
        <f aca="false">IF(AB117="&lt;",AC117/2*AC$206,AC117*AC$206)</f>
        <v>0.00406633078113223</v>
      </c>
      <c r="AD219" s="188"/>
      <c r="AE219" s="187" t="n">
        <f aca="false">IF(AD117="&lt;",AE117/2*AE$206,AE117*AE$206)</f>
        <v>0.000793430396318483</v>
      </c>
      <c r="AF219" s="188"/>
      <c r="AG219" s="187" t="n">
        <f aca="false">IF(AF117="&lt;",AG117/2*AG$206,AG117*AG$206)</f>
        <v>0.000694251596778673</v>
      </c>
      <c r="AH219" s="188"/>
      <c r="AI219" s="187" t="n">
        <f aca="false">IF(AH117="&lt;",AI117/2*AI$206,AI117*AI$206)</f>
        <v>0.000327290038481374</v>
      </c>
      <c r="AJ219" s="188"/>
      <c r="AK219" s="187" t="n">
        <f aca="false">IF(AJ117="&lt;",AK117/2*AK$206,AK117*AK$206)</f>
        <v>0.000406633078113223</v>
      </c>
      <c r="AL219" s="188"/>
      <c r="AM219" s="187" t="n">
        <f aca="false">IF(AL117="&lt;",AM117/2*AM$206,AM117*AM$206)</f>
        <v>0.000267782758757488</v>
      </c>
      <c r="AN219" s="188"/>
      <c r="AO219" s="187" t="n">
        <f aca="false">IF(AN117="&lt;",AO117/2*AO$206,AO117*AO$206)</f>
        <v>0.00028761851866545</v>
      </c>
      <c r="AP219" s="188"/>
      <c r="AQ219" s="187" t="n">
        <f aca="false">IF(AP117="&lt;",AQ117/2*AQ$206,AQ117*AQ$206)</f>
        <v>0.000694251596778673</v>
      </c>
      <c r="AR219" s="188"/>
      <c r="AS219" s="187"/>
      <c r="AT219" s="188"/>
      <c r="AU219" s="187"/>
      <c r="AV219" s="189"/>
      <c r="AW219" s="187"/>
      <c r="AX219" s="189"/>
      <c r="AY219" s="158"/>
      <c r="AZ219" s="188"/>
      <c r="BA219" s="187"/>
      <c r="BB219" s="62" t="n">
        <f aca="false">SUM(T219:BA219)</f>
        <v>0.0185365176339906</v>
      </c>
      <c r="BC219" s="158"/>
    </row>
    <row r="220" s="196" customFormat="true" ht="12.75" hidden="false" customHeight="false" outlineLevel="0" collapsed="false">
      <c r="A220" s="98"/>
      <c r="B220" s="192"/>
      <c r="C220" s="192"/>
      <c r="D220" s="190"/>
      <c r="E220" s="191"/>
      <c r="F220" s="192"/>
      <c r="G220" s="192"/>
      <c r="H220" s="190"/>
      <c r="I220" s="191"/>
      <c r="J220" s="192"/>
      <c r="K220" s="192"/>
      <c r="L220" s="190"/>
      <c r="M220" s="191"/>
      <c r="N220" s="192"/>
      <c r="O220" s="192"/>
      <c r="P220" s="190"/>
      <c r="Q220" s="191"/>
      <c r="R220" s="192"/>
      <c r="S220" s="192"/>
      <c r="T220" s="190"/>
      <c r="U220" s="191"/>
      <c r="V220" s="190"/>
      <c r="W220" s="191"/>
      <c r="X220" s="190"/>
      <c r="Y220" s="191"/>
      <c r="Z220" s="190"/>
      <c r="AA220" s="191"/>
      <c r="AB220" s="190"/>
      <c r="AC220" s="191"/>
      <c r="AD220" s="190"/>
      <c r="AE220" s="191"/>
      <c r="AF220" s="190"/>
      <c r="AG220" s="191"/>
      <c r="AH220" s="190"/>
      <c r="AI220" s="191"/>
      <c r="AJ220" s="190"/>
      <c r="AK220" s="191"/>
      <c r="AL220" s="190"/>
      <c r="AM220" s="191"/>
      <c r="AN220" s="190"/>
      <c r="AO220" s="191"/>
      <c r="AP220" s="190"/>
      <c r="AQ220" s="191"/>
      <c r="AR220" s="190"/>
      <c r="AS220" s="191"/>
      <c r="AT220" s="190"/>
      <c r="AU220" s="191"/>
      <c r="AV220" s="192"/>
      <c r="AW220" s="191"/>
      <c r="AX220" s="192"/>
      <c r="AY220" s="192"/>
      <c r="AZ220" s="190"/>
      <c r="BA220" s="191"/>
      <c r="BB220" s="115"/>
      <c r="BC220" s="158"/>
    </row>
    <row r="221" customFormat="false" ht="12.75" hidden="false" customHeight="false" outlineLevel="0" collapsed="false">
      <c r="A221" s="187" t="str">
        <f aca="false">A119</f>
        <v>10495-111  (SS TRAP)</v>
      </c>
      <c r="B221" s="158" t="s">
        <v>175</v>
      </c>
      <c r="C221" s="189" t="s">
        <v>40</v>
      </c>
      <c r="D221" s="188"/>
      <c r="E221" s="187"/>
      <c r="F221" s="189"/>
      <c r="G221" s="158"/>
      <c r="H221" s="188"/>
      <c r="I221" s="187"/>
      <c r="J221" s="189"/>
      <c r="K221" s="158"/>
      <c r="L221" s="188"/>
      <c r="M221" s="187"/>
      <c r="N221" s="189"/>
      <c r="O221" s="158"/>
      <c r="P221" s="188"/>
      <c r="Q221" s="187"/>
      <c r="R221" s="189"/>
      <c r="S221" s="158"/>
      <c r="T221" s="188"/>
      <c r="U221" s="187" t="n">
        <f aca="false">IF(T119="&lt;",U119/2*U$206,U119*U$206)</f>
        <v>0.00258897098360982</v>
      </c>
      <c r="V221" s="188"/>
      <c r="W221" s="187" t="n">
        <f aca="false">IF(V119="&lt;",W119/2*W$206,W119*W$206)</f>
        <v>0.00657200326608647</v>
      </c>
      <c r="X221" s="188"/>
      <c r="Y221" s="187" t="n">
        <f aca="false">IF(X119="&lt;",Y119/2*Y$206,Y119*Y$206)</f>
        <v>0.000313663792245036</v>
      </c>
      <c r="Z221" s="188"/>
      <c r="AA221" s="187" t="n">
        <f aca="false">IF(Z119="&lt;",AA119/2*AA$206,AA119*AA$206)</f>
        <v>0.0030868500189194</v>
      </c>
      <c r="AB221" s="188"/>
      <c r="AC221" s="187" t="n">
        <f aca="false">IF(AB119="&lt;",AC119/2*AC$206,AC119*AC$206)</f>
        <v>0.00243960727301695</v>
      </c>
      <c r="AD221" s="188"/>
      <c r="AE221" s="187" t="n">
        <f aca="false">IF(AD119="&lt;",AE119/2*AE$206,AE119*AE$206)</f>
        <v>0.000617370003783881</v>
      </c>
      <c r="AF221" s="188"/>
      <c r="AG221" s="187" t="n">
        <f aca="false">IF(AF119="&lt;",AG119/2*AG$206,AG119*AG$206)</f>
        <v>0.000657200326608647</v>
      </c>
      <c r="AH221" s="188"/>
      <c r="AI221" s="187" t="n">
        <f aca="false">IF(AH119="&lt;",AI119/2*AI$206,AI119*AI$206)</f>
        <v>0.000398303228247665</v>
      </c>
      <c r="AJ221" s="188"/>
      <c r="AK221" s="187" t="n">
        <f aca="false">IF(AJ119="&lt;",AK119/2*AK$206,AK119*AK$206)</f>
        <v>0.000418218389660048</v>
      </c>
      <c r="AL221" s="188"/>
      <c r="AM221" s="187" t="n">
        <f aca="false">IF(AL119="&lt;",AM119/2*AM$206,AM119*AM$206)</f>
        <v>0.000607412423077689</v>
      </c>
      <c r="AN221" s="188"/>
      <c r="AO221" s="187" t="n">
        <f aca="false">IF(AN119="&lt;",AO119/2*AO$206,AO119*AO$206)</f>
        <v>0.000527751777428156</v>
      </c>
      <c r="AP221" s="188"/>
      <c r="AQ221" s="187" t="n">
        <f aca="false">IF(AP119="&lt;",AQ119/2*AQ$206,AQ119*AQ$206)</f>
        <v>0.000587497261665306</v>
      </c>
      <c r="AR221" s="188"/>
      <c r="AS221" s="187"/>
      <c r="AT221" s="188"/>
      <c r="AU221" s="187"/>
      <c r="AV221" s="189"/>
      <c r="AW221" s="187"/>
      <c r="AX221" s="189"/>
      <c r="AY221" s="158"/>
      <c r="AZ221" s="188"/>
      <c r="BA221" s="187"/>
      <c r="BB221" s="62" t="n">
        <f aca="false">SUM(T221:BA221)</f>
        <v>0.0188148487443491</v>
      </c>
      <c r="BC221" s="158"/>
    </row>
    <row r="222" s="196" customFormat="true" ht="12.75" hidden="false" customHeight="false" outlineLevel="0" collapsed="false">
      <c r="A222" s="98"/>
      <c r="B222" s="192"/>
      <c r="C222" s="192"/>
      <c r="D222" s="190"/>
      <c r="E222" s="191"/>
      <c r="F222" s="192"/>
      <c r="G222" s="192"/>
      <c r="H222" s="190"/>
      <c r="I222" s="191"/>
      <c r="J222" s="192"/>
      <c r="K222" s="192"/>
      <c r="L222" s="190"/>
      <c r="M222" s="191"/>
      <c r="N222" s="192"/>
      <c r="O222" s="192"/>
      <c r="P222" s="190"/>
      <c r="Q222" s="191"/>
      <c r="R222" s="192"/>
      <c r="S222" s="192"/>
      <c r="T222" s="190"/>
      <c r="U222" s="191"/>
      <c r="V222" s="190"/>
      <c r="W222" s="191"/>
      <c r="X222" s="190"/>
      <c r="Y222" s="191"/>
      <c r="Z222" s="190"/>
      <c r="AA222" s="191"/>
      <c r="AB222" s="190"/>
      <c r="AC222" s="191"/>
      <c r="AD222" s="190"/>
      <c r="AE222" s="191"/>
      <c r="AF222" s="190"/>
      <c r="AG222" s="191"/>
      <c r="AH222" s="190"/>
      <c r="AI222" s="191"/>
      <c r="AJ222" s="190"/>
      <c r="AK222" s="191"/>
      <c r="AL222" s="190"/>
      <c r="AM222" s="191"/>
      <c r="AN222" s="190"/>
      <c r="AO222" s="191"/>
      <c r="AP222" s="190"/>
      <c r="AQ222" s="191"/>
      <c r="AR222" s="190"/>
      <c r="AS222" s="191"/>
      <c r="AT222" s="190"/>
      <c r="AU222" s="191"/>
      <c r="AV222" s="192"/>
      <c r="AW222" s="191"/>
      <c r="AX222" s="192"/>
      <c r="AY222" s="192"/>
      <c r="AZ222" s="190"/>
      <c r="BA222" s="191"/>
      <c r="BB222" s="115"/>
      <c r="BC222" s="158"/>
    </row>
    <row r="223" customFormat="false" ht="12.75" hidden="false" customHeight="false" outlineLevel="0" collapsed="false">
      <c r="A223" s="187" t="str">
        <f aca="false">A121</f>
        <v>10495-037  (SS TRAP)</v>
      </c>
      <c r="B223" s="158" t="s">
        <v>176</v>
      </c>
      <c r="C223" s="189" t="s">
        <v>40</v>
      </c>
      <c r="D223" s="188"/>
      <c r="E223" s="187"/>
      <c r="F223" s="189"/>
      <c r="G223" s="158"/>
      <c r="H223" s="188"/>
      <c r="I223" s="187"/>
      <c r="J223" s="189"/>
      <c r="K223" s="158"/>
      <c r="L223" s="188"/>
      <c r="M223" s="187"/>
      <c r="N223" s="189"/>
      <c r="O223" s="158"/>
      <c r="P223" s="188"/>
      <c r="Q223" s="187"/>
      <c r="R223" s="189"/>
      <c r="S223" s="158"/>
      <c r="T223" s="188"/>
      <c r="U223" s="187" t="n">
        <f aca="false">IF(T121="&lt;",U121/2*U$206,U121*U$206)</f>
        <v>0.000636625882821049</v>
      </c>
      <c r="V223" s="188"/>
      <c r="W223" s="187" t="n">
        <f aca="false">IF(V121="&lt;",W121/2*W$206,W121*W$206)</f>
        <v>0.00557047647468417</v>
      </c>
      <c r="X223" s="188"/>
      <c r="Y223" s="187" t="n">
        <f aca="false">IF(X121="&lt;",Y121/2*Y$206,Y121*Y$206)</f>
        <v>0.000283497463443748</v>
      </c>
      <c r="Z223" s="188"/>
      <c r="AA223" s="187" t="n">
        <f aca="false">IF(Z121="&lt;",AA121/2*AA$206,AA121*AA$206)</f>
        <v>0.00278523823734209</v>
      </c>
      <c r="AB223" s="188"/>
      <c r="AC223" s="187" t="n">
        <f aca="false">IF(AB121="&lt;",AC121/2*AC$206,AC121*AC$206)</f>
        <v>0.00373022978215458</v>
      </c>
      <c r="AD223" s="188"/>
      <c r="AE223" s="187" t="n">
        <f aca="false">IF(AD121="&lt;",AE121/2*AE$206,AE121*AE$206)</f>
        <v>0.00149209191286183</v>
      </c>
      <c r="AF223" s="188"/>
      <c r="AG223" s="187" t="n">
        <f aca="false">IF(AF121="&lt;",AG121/2*AG$206,AG121*AG$206)</f>
        <v>0.00080572963294539</v>
      </c>
      <c r="AH223" s="188"/>
      <c r="AI223" s="187" t="n">
        <f aca="false">IF(AH121="&lt;",AI121/2*AI$206,AI121*AI$206)</f>
        <v>0.00109420073609868</v>
      </c>
      <c r="AJ223" s="188"/>
      <c r="AK223" s="187" t="n">
        <f aca="false">IF(AJ121="&lt;",AK121/2*AK$206,AK121*AK$206)</f>
        <v>0.00129314632448025</v>
      </c>
      <c r="AL223" s="188"/>
      <c r="AM223" s="187" t="n">
        <f aca="false">IF(AL121="&lt;",AM121/2*AM$206,AM121*AM$206)</f>
        <v>0.000557047647468417</v>
      </c>
      <c r="AN223" s="188"/>
      <c r="AO223" s="187" t="n">
        <f aca="false">IF(AN121="&lt;",AO121/2*AO$206,AO121*AO$206)</f>
        <v>0.000487416691534865</v>
      </c>
      <c r="AP223" s="188"/>
      <c r="AQ223" s="187" t="n">
        <f aca="false">IF(AP121="&lt;",AQ121/2*AQ$206,AQ121*AQ$206)</f>
        <v>0.000547100368049339</v>
      </c>
      <c r="AR223" s="188"/>
      <c r="AS223" s="187"/>
      <c r="AT223" s="188"/>
      <c r="AU223" s="187"/>
      <c r="AV223" s="189"/>
      <c r="AW223" s="187"/>
      <c r="AX223" s="189"/>
      <c r="AY223" s="158"/>
      <c r="AZ223" s="188"/>
      <c r="BA223" s="187"/>
      <c r="BB223" s="62" t="n">
        <f aca="false">SUM(T223:BA223)</f>
        <v>0.0192828011538844</v>
      </c>
      <c r="BC223" s="158"/>
    </row>
    <row r="224" s="196" customFormat="true" ht="12.75" hidden="false" customHeight="false" outlineLevel="0" collapsed="false">
      <c r="A224" s="98"/>
      <c r="B224" s="192"/>
      <c r="C224" s="192"/>
      <c r="D224" s="190"/>
      <c r="E224" s="191"/>
      <c r="F224" s="192"/>
      <c r="G224" s="192"/>
      <c r="H224" s="190"/>
      <c r="I224" s="191"/>
      <c r="J224" s="192"/>
      <c r="K224" s="192"/>
      <c r="L224" s="190"/>
      <c r="M224" s="191"/>
      <c r="N224" s="192"/>
      <c r="O224" s="192"/>
      <c r="P224" s="190"/>
      <c r="Q224" s="191"/>
      <c r="R224" s="192"/>
      <c r="S224" s="192"/>
      <c r="T224" s="190"/>
      <c r="U224" s="191"/>
      <c r="V224" s="190"/>
      <c r="W224" s="191"/>
      <c r="X224" s="190"/>
      <c r="Y224" s="191"/>
      <c r="Z224" s="190"/>
      <c r="AA224" s="191"/>
      <c r="AB224" s="190"/>
      <c r="AC224" s="191"/>
      <c r="AD224" s="190"/>
      <c r="AE224" s="191"/>
      <c r="AF224" s="190"/>
      <c r="AG224" s="191"/>
      <c r="AH224" s="190"/>
      <c r="AI224" s="191"/>
      <c r="AJ224" s="190"/>
      <c r="AK224" s="191"/>
      <c r="AL224" s="190"/>
      <c r="AM224" s="191"/>
      <c r="AN224" s="190"/>
      <c r="AO224" s="191"/>
      <c r="AP224" s="190"/>
      <c r="AQ224" s="191"/>
      <c r="AR224" s="190"/>
      <c r="AS224" s="191"/>
      <c r="AT224" s="190"/>
      <c r="AU224" s="191"/>
      <c r="AV224" s="192"/>
      <c r="AW224" s="191"/>
      <c r="AX224" s="192"/>
      <c r="AY224" s="192"/>
      <c r="AZ224" s="190"/>
      <c r="BA224" s="191"/>
      <c r="BB224" s="115"/>
      <c r="BC224" s="158"/>
    </row>
    <row r="225" customFormat="false" ht="12.75" hidden="false" customHeight="false" outlineLevel="0" collapsed="false">
      <c r="A225" s="187" t="str">
        <f aca="false">A123</f>
        <v>10495-023  (SS TRAP)</v>
      </c>
      <c r="B225" s="158" t="s">
        <v>177</v>
      </c>
      <c r="C225" s="189" t="s">
        <v>40</v>
      </c>
      <c r="D225" s="188"/>
      <c r="E225" s="187"/>
      <c r="F225" s="189"/>
      <c r="G225" s="158"/>
      <c r="H225" s="188"/>
      <c r="I225" s="187"/>
      <c r="J225" s="189"/>
      <c r="K225" s="158"/>
      <c r="L225" s="188"/>
      <c r="M225" s="187"/>
      <c r="N225" s="189"/>
      <c r="O225" s="158"/>
      <c r="P225" s="188"/>
      <c r="Q225" s="187"/>
      <c r="R225" s="189"/>
      <c r="S225" s="158"/>
      <c r="T225" s="188"/>
      <c r="U225" s="187" t="n">
        <f aca="false">IF(T123="&lt;",U123/2*U$206,U123*U$206)</f>
        <v>0.00236220472440945</v>
      </c>
      <c r="V225" s="188"/>
      <c r="W225" s="187" t="n">
        <f aca="false">IF(V123="&lt;",W123/2*W$206,W123*W$206)</f>
        <v>0.00482283464566929</v>
      </c>
      <c r="X225" s="188"/>
      <c r="Y225" s="187" t="n">
        <f aca="false">IF(X123="&lt;",Y123/2*Y$206,Y123*Y$206)</f>
        <v>0.000216535433070866</v>
      </c>
      <c r="Z225" s="188"/>
      <c r="AA225" s="187" t="n">
        <f aca="false">IF(Z123="&lt;",AA123/2*AA$206,AA123*AA$206)</f>
        <v>0.00369094488188976</v>
      </c>
      <c r="AB225" s="188"/>
      <c r="AC225" s="187" t="n">
        <f aca="false">IF(AB123="&lt;",AC123/2*AC$206,AC123*AC$206)</f>
        <v>0.0062007874015748</v>
      </c>
      <c r="AD225" s="188"/>
      <c r="AE225" s="187" t="n">
        <f aca="false">IF(AD123="&lt;",AE123/2*AE$206,AE123*AE$206)</f>
        <v>0.000984251968503937</v>
      </c>
      <c r="AF225" s="188"/>
      <c r="AG225" s="187" t="n">
        <f aca="false">IF(AF123="&lt;",AG123/2*AG$206,AG123*AG$206)</f>
        <v>0.000905511811023622</v>
      </c>
      <c r="AH225" s="188"/>
      <c r="AI225" s="187" t="n">
        <f aca="false">IF(AH123="&lt;",AI123/2*AI$206,AI123*AI$206)</f>
        <v>0.000925196850393701</v>
      </c>
      <c r="AJ225" s="188"/>
      <c r="AK225" s="187" t="n">
        <f aca="false">IF(AJ123="&lt;",AK123/2*AK$206,AK123*AK$206)</f>
        <v>0.000305118110236221</v>
      </c>
      <c r="AL225" s="188"/>
      <c r="AM225" s="187" t="n">
        <f aca="false">IF(AL123="&lt;",AM123/2*AM$206,AM123*AM$206)</f>
        <v>0.00106299212598425</v>
      </c>
      <c r="AN225" s="188"/>
      <c r="AO225" s="187" t="n">
        <f aca="false">IF(AN123="&lt;",AO123/2*AO$206,AO123*AO$206)</f>
        <v>0.000364173228346457</v>
      </c>
      <c r="AP225" s="188"/>
      <c r="AQ225" s="187" t="n">
        <f aca="false">IF(AP123="&lt;",AQ123/2*AQ$206,AQ123*AQ$206)</f>
        <v>0.00116141732283465</v>
      </c>
      <c r="AR225" s="188"/>
      <c r="AS225" s="187"/>
      <c r="AT225" s="188"/>
      <c r="AU225" s="187"/>
      <c r="AV225" s="189"/>
      <c r="AW225" s="187"/>
      <c r="AX225" s="189"/>
      <c r="AY225" s="158"/>
      <c r="AZ225" s="188"/>
      <c r="BA225" s="187"/>
      <c r="BB225" s="62" t="n">
        <f aca="false">SUM(T225:BA225)</f>
        <v>0.023001968503937</v>
      </c>
      <c r="BC225" s="158"/>
    </row>
    <row r="226" s="196" customFormat="true" ht="12.75" hidden="false" customHeight="false" outlineLevel="0" collapsed="false">
      <c r="A226" s="98"/>
      <c r="B226" s="192"/>
      <c r="C226" s="192"/>
      <c r="D226" s="190"/>
      <c r="E226" s="191"/>
      <c r="F226" s="192"/>
      <c r="G226" s="192"/>
      <c r="H226" s="190"/>
      <c r="I226" s="191"/>
      <c r="J226" s="192"/>
      <c r="K226" s="192"/>
      <c r="L226" s="190"/>
      <c r="M226" s="191"/>
      <c r="N226" s="192"/>
      <c r="O226" s="192"/>
      <c r="P226" s="190"/>
      <c r="Q226" s="191"/>
      <c r="R226" s="192"/>
      <c r="S226" s="192"/>
      <c r="T226" s="190"/>
      <c r="U226" s="215"/>
      <c r="V226" s="190"/>
      <c r="W226" s="215"/>
      <c r="X226" s="190"/>
      <c r="Y226" s="215"/>
      <c r="Z226" s="190"/>
      <c r="AA226" s="215"/>
      <c r="AB226" s="190"/>
      <c r="AC226" s="215"/>
      <c r="AD226" s="190"/>
      <c r="AE226" s="215"/>
      <c r="AF226" s="190"/>
      <c r="AG226" s="215"/>
      <c r="AH226" s="190"/>
      <c r="AI226" s="215"/>
      <c r="AJ226" s="190"/>
      <c r="AK226" s="215"/>
      <c r="AL226" s="190"/>
      <c r="AM226" s="215"/>
      <c r="AN226" s="190"/>
      <c r="AO226" s="215"/>
      <c r="AP226" s="190"/>
      <c r="AQ226" s="215"/>
      <c r="AR226" s="190"/>
      <c r="AS226" s="215"/>
      <c r="AT226" s="190"/>
      <c r="AU226" s="215"/>
      <c r="AV226" s="192"/>
      <c r="AW226" s="191"/>
      <c r="AX226" s="192"/>
      <c r="AY226" s="192"/>
      <c r="AZ226" s="190"/>
      <c r="BA226" s="191"/>
      <c r="BB226" s="115"/>
      <c r="BC226" s="158"/>
    </row>
    <row r="227" customFormat="false" ht="12.75" hidden="false" customHeight="false" outlineLevel="0" collapsed="false">
      <c r="A227" s="187" t="str">
        <f aca="false">A125</f>
        <v>10495-090  (SS TRAP)</v>
      </c>
      <c r="B227" s="158" t="s">
        <v>178</v>
      </c>
      <c r="C227" s="189" t="s">
        <v>40</v>
      </c>
      <c r="D227" s="188"/>
      <c r="E227" s="187"/>
      <c r="F227" s="189"/>
      <c r="G227" s="158"/>
      <c r="H227" s="188"/>
      <c r="I227" s="187"/>
      <c r="J227" s="189"/>
      <c r="K227" s="158"/>
      <c r="L227" s="188"/>
      <c r="M227" s="187"/>
      <c r="N227" s="189"/>
      <c r="O227" s="158"/>
      <c r="P227" s="188"/>
      <c r="Q227" s="187"/>
      <c r="R227" s="189"/>
      <c r="S227" s="158"/>
      <c r="T227" s="188"/>
      <c r="U227" s="187" t="n">
        <f aca="false">IF(T125="&lt;",U125/2*U$206,U125*U$206)</f>
        <v>0.011313676647182</v>
      </c>
      <c r="V227" s="188"/>
      <c r="W227" s="187" t="n">
        <f aca="false">IF(V125="&lt;",W125/2*W$206,W125*W$206)</f>
        <v>0.00456516776991554</v>
      </c>
      <c r="X227" s="188"/>
      <c r="Y227" s="187" t="n">
        <f aca="false">IF(X125="&lt;",Y125/2*Y$206,Y125*Y$206)</f>
        <v>0.000645078054444588</v>
      </c>
      <c r="Z227" s="188"/>
      <c r="AA227" s="187" t="n">
        <f aca="false">IF(Z125="&lt;",AA125/2*AA$206,AA125*AA$206)</f>
        <v>0.00992427776068597</v>
      </c>
      <c r="AB227" s="188"/>
      <c r="AC227" s="187" t="n">
        <f aca="false">IF(AB125="&lt;",AC125/2*AC$206,AC125*AC$206)</f>
        <v>0.00218334110735091</v>
      </c>
      <c r="AD227" s="188"/>
      <c r="AE227" s="187" t="n">
        <f aca="false">IF(AD125="&lt;",AE125/2*AE$206,AE125*AE$206)</f>
        <v>0.000992427776068597</v>
      </c>
      <c r="AF227" s="188"/>
      <c r="AG227" s="187" t="n">
        <f aca="false">IF(AF125="&lt;",AG125/2*AG$206,AG125*AG$206)</f>
        <v>0.000655002332205274</v>
      </c>
      <c r="AH227" s="188"/>
      <c r="AI227" s="187" t="n">
        <f aca="false">IF(AH125="&lt;",AI125/2*AI$206,AI125*AI$206)</f>
        <v>0.000297728332820579</v>
      </c>
      <c r="AJ227" s="188"/>
      <c r="AK227" s="187" t="n">
        <f aca="false">IF(AJ125="&lt;",AK125/2*AK$206,AK125*AK$206)</f>
        <v>0.000347349721624009</v>
      </c>
      <c r="AL227" s="188"/>
      <c r="AM227" s="187" t="n">
        <f aca="false">IF(AL125="&lt;",AM125/2*AM$206,AM125*AM$206)</f>
        <v>0.000287804055059893</v>
      </c>
      <c r="AN227" s="188"/>
      <c r="AO227" s="187" t="n">
        <f aca="false">IF(AN125="&lt;",AO125/2*AO$206,AO125*AO$206)</f>
        <v>0.000317576888341951</v>
      </c>
      <c r="AP227" s="188"/>
      <c r="AQ227" s="187" t="n">
        <f aca="false">IF(AP125="&lt;",AQ125/2*AQ$206,AQ125*AQ$206)</f>
        <v>0.00061530522116253</v>
      </c>
      <c r="AR227" s="188"/>
      <c r="AS227" s="187"/>
      <c r="AT227" s="188"/>
      <c r="AU227" s="187"/>
      <c r="AV227" s="189"/>
      <c r="AW227" s="187"/>
      <c r="AX227" s="189"/>
      <c r="AY227" s="158"/>
      <c r="AZ227" s="188"/>
      <c r="BA227" s="187"/>
      <c r="BB227" s="62" t="n">
        <f aca="false">SUM(T227:BA227)</f>
        <v>0.0321447356668618</v>
      </c>
    </row>
    <row r="228" s="196" customFormat="true" ht="12.75" hidden="false" customHeight="false" outlineLevel="0" collapsed="false">
      <c r="A228" s="98"/>
      <c r="B228" s="192"/>
      <c r="C228" s="192"/>
      <c r="D228" s="190"/>
      <c r="E228" s="217"/>
      <c r="F228" s="192"/>
      <c r="G228" s="200"/>
      <c r="H228" s="190"/>
      <c r="I228" s="217"/>
      <c r="J228" s="192"/>
      <c r="K228" s="200"/>
      <c r="L228" s="190"/>
      <c r="M228" s="217"/>
      <c r="N228" s="192"/>
      <c r="O228" s="200"/>
      <c r="P228" s="190"/>
      <c r="Q228" s="217"/>
      <c r="R228" s="192"/>
      <c r="S228" s="200"/>
      <c r="T228" s="190"/>
      <c r="U228" s="191"/>
      <c r="V228" s="190"/>
      <c r="W228" s="191"/>
      <c r="X228" s="190"/>
      <c r="Y228" s="191"/>
      <c r="Z228" s="190"/>
      <c r="AA228" s="191"/>
      <c r="AB228" s="190"/>
      <c r="AC228" s="191"/>
      <c r="AD228" s="190"/>
      <c r="AE228" s="191"/>
      <c r="AF228" s="190"/>
      <c r="AG228" s="191"/>
      <c r="AH228" s="190"/>
      <c r="AI228" s="191"/>
      <c r="AJ228" s="190"/>
      <c r="AK228" s="191"/>
      <c r="AL228" s="190"/>
      <c r="AM228" s="191"/>
      <c r="AN228" s="190"/>
      <c r="AO228" s="191"/>
      <c r="AP228" s="190"/>
      <c r="AQ228" s="191"/>
      <c r="AR228" s="190"/>
      <c r="AS228" s="191"/>
      <c r="AT228" s="190"/>
      <c r="AU228" s="191"/>
      <c r="AV228" s="192"/>
      <c r="AW228" s="217"/>
      <c r="AX228" s="192"/>
      <c r="AY228" s="200"/>
      <c r="AZ228" s="190"/>
      <c r="BA228" s="217"/>
      <c r="BB228" s="115"/>
      <c r="BC228" s="160"/>
    </row>
    <row r="229" customFormat="false" ht="12.75" hidden="false" customHeight="false" outlineLevel="0" collapsed="false">
      <c r="A229" s="187" t="str">
        <f aca="false">A127</f>
        <v>10495-116  (SS TRAP)</v>
      </c>
      <c r="B229" s="157" t="s">
        <v>179</v>
      </c>
      <c r="C229" s="197" t="s">
        <v>40</v>
      </c>
      <c r="D229" s="188"/>
      <c r="E229" s="187"/>
      <c r="F229" s="189"/>
      <c r="G229" s="158"/>
      <c r="H229" s="188"/>
      <c r="I229" s="187"/>
      <c r="J229" s="189"/>
      <c r="K229" s="158"/>
      <c r="L229" s="188"/>
      <c r="M229" s="187"/>
      <c r="N229" s="189"/>
      <c r="O229" s="158"/>
      <c r="P229" s="188"/>
      <c r="Q229" s="187"/>
      <c r="R229" s="189"/>
      <c r="S229" s="158"/>
      <c r="T229" s="188"/>
      <c r="U229" s="187" t="n">
        <f aca="false">IF(T127="&lt;",U127/2*U$206,U127*U$206)</f>
        <v>0.00218783563387565</v>
      </c>
      <c r="V229" s="188"/>
      <c r="W229" s="187" t="n">
        <f aca="false">IF(V127="&lt;",W127/2*W$206,W127*W$206)</f>
        <v>0.00964636620390628</v>
      </c>
      <c r="X229" s="188"/>
      <c r="Y229" s="187" t="n">
        <f aca="false">IF(X127="&lt;",Y127/2*Y$206,Y127*Y$206)</f>
        <v>0.000427622419348423</v>
      </c>
      <c r="Z229" s="188"/>
      <c r="AA229" s="187" t="n">
        <f aca="false">IF(Z127="&lt;",AA127/2*AA$206,AA127*AA$206)</f>
        <v>0.00725963642149648</v>
      </c>
      <c r="AB229" s="188"/>
      <c r="AC229" s="187" t="n">
        <f aca="false">IF(AB127="&lt;",AC127/2*AC$206,AC127*AC$206)</f>
        <v>0.00676240105016111</v>
      </c>
      <c r="AD229" s="188"/>
      <c r="AE229" s="187" t="n">
        <f aca="false">IF(AD127="&lt;",AE127/2*AE$206,AE127*AE$206)</f>
        <v>0.00027845180794781</v>
      </c>
      <c r="AF229" s="188"/>
      <c r="AG229" s="187" t="n">
        <f aca="false">IF(AF127="&lt;",AG127/2*AG$206,AG127*AG$206)</f>
        <v>0.000656350690162695</v>
      </c>
      <c r="AH229" s="188"/>
      <c r="AI229" s="187" t="n">
        <f aca="false">IF(AH127="&lt;",AI127/2*AI$206,AI127*AI$206)</f>
        <v>0.000934802498110506</v>
      </c>
      <c r="AJ229" s="188"/>
      <c r="AK229" s="187" t="n">
        <f aca="false">IF(AJ127="&lt;",AK127/2*AK$206,AK127*AK$206)</f>
        <v>0.00047734595648196</v>
      </c>
      <c r="AL229" s="188"/>
      <c r="AM229" s="187" t="n">
        <f aca="false">IF(AL127="&lt;",AM127/2*AM$206,AM127*AM$206)</f>
        <v>0.00059668244560245</v>
      </c>
      <c r="AN229" s="188"/>
      <c r="AO229" s="187" t="n">
        <f aca="false">IF(AN127="&lt;",AO127/2*AO$206,AO127*AO$206)</f>
        <v>0.000636461275309281</v>
      </c>
      <c r="AP229" s="188"/>
      <c r="AQ229" s="187" t="n">
        <f aca="false">IF(AP127="&lt;",AQ127/2*AQ$206,AQ127*AQ$206)</f>
        <v>0.000268507100521103</v>
      </c>
      <c r="AR229" s="188"/>
      <c r="AS229" s="187"/>
      <c r="AT229" s="188"/>
      <c r="AU229" s="187"/>
      <c r="AV229" s="189"/>
      <c r="AW229" s="187"/>
      <c r="AX229" s="189"/>
      <c r="AY229" s="158"/>
      <c r="AZ229" s="188"/>
      <c r="BA229" s="187"/>
      <c r="BB229" s="62" t="n">
        <f aca="false">SUM(T229:BA229)</f>
        <v>0.0301324635029237</v>
      </c>
    </row>
    <row r="230" s="196" customFormat="true" ht="12.75" hidden="false" customHeight="false" outlineLevel="0" collapsed="false">
      <c r="A230" s="98"/>
      <c r="B230" s="198"/>
      <c r="C230" s="198"/>
      <c r="D230" s="190"/>
      <c r="E230" s="218"/>
      <c r="F230" s="192"/>
      <c r="G230" s="199"/>
      <c r="H230" s="190"/>
      <c r="I230" s="218"/>
      <c r="J230" s="192"/>
      <c r="K230" s="199"/>
      <c r="L230" s="190"/>
      <c r="M230" s="218"/>
      <c r="N230" s="192"/>
      <c r="O230" s="200"/>
      <c r="P230" s="190"/>
      <c r="Q230" s="217"/>
      <c r="R230" s="192"/>
      <c r="S230" s="200"/>
      <c r="T230" s="190"/>
      <c r="U230" s="191"/>
      <c r="V230" s="190"/>
      <c r="W230" s="191"/>
      <c r="X230" s="190"/>
      <c r="Y230" s="191"/>
      <c r="Z230" s="190"/>
      <c r="AA230" s="191"/>
      <c r="AB230" s="190"/>
      <c r="AC230" s="191"/>
      <c r="AD230" s="190"/>
      <c r="AE230" s="191"/>
      <c r="AF230" s="190"/>
      <c r="AG230" s="191"/>
      <c r="AH230" s="190"/>
      <c r="AI230" s="191"/>
      <c r="AJ230" s="190"/>
      <c r="AK230" s="191"/>
      <c r="AL230" s="190"/>
      <c r="AM230" s="191"/>
      <c r="AN230" s="190"/>
      <c r="AO230" s="191"/>
      <c r="AP230" s="190"/>
      <c r="AQ230" s="191"/>
      <c r="AR230" s="190"/>
      <c r="AS230" s="191"/>
      <c r="AT230" s="190"/>
      <c r="AU230" s="191"/>
      <c r="AV230" s="192"/>
      <c r="AW230" s="217"/>
      <c r="AX230" s="192"/>
      <c r="AY230" s="200"/>
      <c r="AZ230" s="190"/>
      <c r="BA230" s="217"/>
      <c r="BB230" s="115"/>
      <c r="BC230" s="160"/>
    </row>
    <row r="231" customFormat="false" ht="12.75" hidden="false" customHeight="false" outlineLevel="0" collapsed="false">
      <c r="A231" s="187" t="str">
        <f aca="false">A129</f>
        <v>10495 119</v>
      </c>
      <c r="B231" s="157" t="s">
        <v>179</v>
      </c>
      <c r="C231" s="197" t="s">
        <v>40</v>
      </c>
      <c r="D231" s="188"/>
      <c r="E231" s="187"/>
      <c r="F231" s="189"/>
      <c r="G231" s="158"/>
      <c r="H231" s="188"/>
      <c r="I231" s="187"/>
      <c r="J231" s="189"/>
      <c r="K231" s="158"/>
      <c r="L231" s="188"/>
      <c r="M231" s="187"/>
      <c r="N231" s="189"/>
      <c r="O231" s="158"/>
      <c r="P231" s="188"/>
      <c r="Q231" s="187"/>
      <c r="R231" s="189"/>
      <c r="S231" s="158"/>
      <c r="T231" s="188"/>
      <c r="U231" s="187" t="n">
        <f aca="false">IF(T129="&lt;",U129/2*U$206,U129*U$206)</f>
        <v>0.00158365666323541</v>
      </c>
      <c r="V231" s="188"/>
      <c r="W231" s="187" t="n">
        <f aca="false">IF(V129="&lt;",W129/2*W$206,W129*W$206)</f>
        <v>0.00445403436534959</v>
      </c>
      <c r="X231" s="188"/>
      <c r="Y231" s="187" t="n">
        <f aca="false">IF(X129="&lt;",Y129/2*Y$206,Y129*Y$206)</f>
        <v>0.000425607728244517</v>
      </c>
      <c r="Z231" s="188"/>
      <c r="AA231" s="187" t="n">
        <f aca="false">IF(Z129="&lt;",AA129/2*AA$206,AA129*AA$206)</f>
        <v>0.0090070472721514</v>
      </c>
      <c r="AB231" s="188"/>
      <c r="AC231" s="187" t="n">
        <f aca="false">IF(AB129="&lt;",AC129/2*AC$206,AC129*AC$206)</f>
        <v>0.00742339060891599</v>
      </c>
      <c r="AD231" s="188"/>
      <c r="AE231" s="187" t="n">
        <f aca="false">IF(AD129="&lt;",AE129/2*AE$206,AE129*AE$206)</f>
        <v>0.00110855966426479</v>
      </c>
      <c r="AF231" s="188"/>
      <c r="AG231" s="187" t="n">
        <f aca="false">IF(AF129="&lt;",AG129/2*AG$206,AG129*AG$206)</f>
        <v>0.000791828331617705</v>
      </c>
      <c r="AH231" s="188"/>
      <c r="AI231" s="187" t="n">
        <f aca="false">IF(AH129="&lt;",AI129/2*AI$206,AI129*AI$206)</f>
        <v>0.00174202232955895</v>
      </c>
      <c r="AJ231" s="188"/>
      <c r="AK231" s="187" t="n">
        <f aca="false">IF(AJ129="&lt;",AK129/2*AK$206,AK129*AK$206)</f>
        <v>0.000435505582389738</v>
      </c>
      <c r="AL231" s="188"/>
      <c r="AM231" s="187" t="n">
        <f aca="false">IF(AL129="&lt;",AM129/2*AM$206,AM129*AM$206)</f>
        <v>0.000534484123841951</v>
      </c>
      <c r="AN231" s="188"/>
      <c r="AO231" s="187" t="n">
        <f aca="false">IF(AN129="&lt;",AO129/2*AO$206,AO129*AO$206)</f>
        <v>0.00217752791194869</v>
      </c>
      <c r="AP231" s="188"/>
      <c r="AQ231" s="187" t="n">
        <f aca="false">IF(AP129="&lt;",AQ129/2*AQ$206,AQ129*AQ$206)</f>
        <v>0.00168263520468762</v>
      </c>
      <c r="AR231" s="188"/>
      <c r="AS231" s="187"/>
      <c r="AT231" s="188"/>
      <c r="AU231" s="187"/>
      <c r="AV231" s="189"/>
      <c r="AW231" s="187"/>
      <c r="AX231" s="189"/>
      <c r="AY231" s="158"/>
      <c r="AZ231" s="188"/>
      <c r="BA231" s="187"/>
      <c r="BB231" s="62" t="n">
        <f aca="false">SUM(T231:BA231)</f>
        <v>0.0313662997862064</v>
      </c>
    </row>
    <row r="232" s="196" customFormat="true" ht="12.75" hidden="false" customHeight="false" outlineLevel="0" collapsed="false">
      <c r="A232" s="98"/>
      <c r="B232" s="199"/>
      <c r="C232" s="200"/>
      <c r="D232" s="190"/>
      <c r="E232" s="218"/>
      <c r="F232" s="192"/>
      <c r="G232" s="200"/>
      <c r="H232" s="190"/>
      <c r="I232" s="219"/>
      <c r="J232" s="192"/>
      <c r="K232" s="198"/>
      <c r="L232" s="190"/>
      <c r="M232" s="219"/>
      <c r="N232" s="192"/>
      <c r="O232" s="198"/>
      <c r="P232" s="190"/>
      <c r="Q232" s="219"/>
      <c r="R232" s="192"/>
      <c r="S232" s="198"/>
      <c r="T232" s="190"/>
      <c r="U232" s="191"/>
      <c r="V232" s="190"/>
      <c r="W232" s="191"/>
      <c r="X232" s="190"/>
      <c r="Y232" s="191"/>
      <c r="Z232" s="190"/>
      <c r="AA232" s="191"/>
      <c r="AB232" s="190"/>
      <c r="AC232" s="191"/>
      <c r="AD232" s="190"/>
      <c r="AE232" s="191"/>
      <c r="AF232" s="190"/>
      <c r="AG232" s="191"/>
      <c r="AH232" s="190"/>
      <c r="AI232" s="191"/>
      <c r="AJ232" s="190"/>
      <c r="AK232" s="191"/>
      <c r="AL232" s="190"/>
      <c r="AM232" s="191"/>
      <c r="AN232" s="190"/>
      <c r="AO232" s="191"/>
      <c r="AP232" s="190"/>
      <c r="AQ232" s="191"/>
      <c r="AR232" s="190"/>
      <c r="AS232" s="191"/>
      <c r="AT232" s="190"/>
      <c r="AU232" s="191"/>
      <c r="AV232" s="192"/>
      <c r="AW232" s="219"/>
      <c r="AX232" s="192"/>
      <c r="AY232" s="198"/>
      <c r="AZ232" s="190"/>
      <c r="BA232" s="219"/>
      <c r="BB232" s="115"/>
      <c r="BC232" s="160"/>
    </row>
    <row r="233" customFormat="false" ht="12.75" hidden="false" customHeight="false" outlineLevel="0" collapsed="false">
      <c r="A233" s="187" t="str">
        <f aca="false">A131</f>
        <v>10395 002</v>
      </c>
      <c r="B233" s="157" t="s">
        <v>180</v>
      </c>
      <c r="C233" s="197" t="s">
        <v>40</v>
      </c>
      <c r="D233" s="188"/>
      <c r="E233" s="187"/>
      <c r="F233" s="189"/>
      <c r="G233" s="158"/>
      <c r="H233" s="188"/>
      <c r="I233" s="187"/>
      <c r="J233" s="189"/>
      <c r="K233" s="158"/>
      <c r="L233" s="188"/>
      <c r="M233" s="187"/>
      <c r="N233" s="189"/>
      <c r="O233" s="158"/>
      <c r="P233" s="188"/>
      <c r="Q233" s="187"/>
      <c r="R233" s="189"/>
      <c r="S233" s="158"/>
      <c r="T233" s="188"/>
      <c r="U233" s="187" t="n">
        <f aca="false">IF(T131="&lt;",U131/2*U$206,U131*U$206)</f>
        <v>0.00738552437223043</v>
      </c>
      <c r="V233" s="188"/>
      <c r="W233" s="187" t="n">
        <f aca="false">IF(V131="&lt;",W131/2*W$206,W131*W$206)</f>
        <v>0.00427582989971235</v>
      </c>
      <c r="X233" s="188"/>
      <c r="Y233" s="187" t="n">
        <f aca="false">IF(X131="&lt;",Y131/2*Y$206,Y131*Y$206)</f>
        <v>0.000330405037705046</v>
      </c>
      <c r="Z233" s="188"/>
      <c r="AA233" s="187" t="n">
        <f aca="false">IF(Z131="&lt;",AA131/2*AA$206,AA131*AA$206)</f>
        <v>0.0145766928399285</v>
      </c>
      <c r="AB233" s="188"/>
      <c r="AC233" s="187" t="n">
        <f aca="false">IF(AB131="&lt;",AC131/2*AC$206,AC131*AC$206)</f>
        <v>0.00583067713597139</v>
      </c>
      <c r="AD233" s="188"/>
      <c r="AE233" s="187" t="n">
        <f aca="false">IF(AD131="&lt;",AE131/2*AE$206,AE131*AE$206)</f>
        <v>0.00139936251263313</v>
      </c>
      <c r="AF233" s="188"/>
      <c r="AG233" s="187" t="n">
        <f aca="false">IF(AF131="&lt;",AG131/2*AG$206,AG131*AG$206)</f>
        <v>0.00116613542719428</v>
      </c>
      <c r="AH233" s="188"/>
      <c r="AI233" s="187" t="n">
        <f aca="false">IF(AH131="&lt;",AI131/2*AI$206,AI131*AI$206)</f>
        <v>0.00155484723625904</v>
      </c>
      <c r="AJ233" s="188"/>
      <c r="AK233" s="187" t="n">
        <f aca="false">IF(AJ131="&lt;",AK131/2*AK$206,AK131*AK$206)</f>
        <v>0.000621938894503615</v>
      </c>
      <c r="AL233" s="188"/>
      <c r="AM233" s="187" t="n">
        <f aca="false">IF(AL131="&lt;",AM131/2*AM$206,AM131*AM$206)</f>
        <v>0.00136049133172666</v>
      </c>
      <c r="AN233" s="188"/>
      <c r="AO233" s="187" t="n">
        <f aca="false">IF(AN131="&lt;",AO131/2*AO$206,AO131*AO$206)</f>
        <v>0.000485889761330949</v>
      </c>
      <c r="AP233" s="188"/>
      <c r="AQ233" s="187" t="n">
        <f aca="false">IF(AP131="&lt;",AQ131/2*AQ$206,AQ131*AQ$206)</f>
        <v>0.000388711809064759</v>
      </c>
      <c r="AR233" s="188"/>
      <c r="AS233" s="187"/>
      <c r="AT233" s="188"/>
      <c r="AU233" s="187"/>
      <c r="AV233" s="189"/>
      <c r="AW233" s="187"/>
      <c r="AX233" s="189"/>
      <c r="AY233" s="158"/>
      <c r="AZ233" s="188"/>
      <c r="BA233" s="187"/>
      <c r="BB233" s="62" t="n">
        <f aca="false">SUM(T233:BA233)</f>
        <v>0.0393765062582601</v>
      </c>
    </row>
    <row r="234" s="196" customFormat="true" ht="12.75" hidden="false" customHeight="false" outlineLevel="0" collapsed="false">
      <c r="A234" s="98"/>
      <c r="B234" s="199"/>
      <c r="C234" s="199"/>
      <c r="D234" s="190"/>
      <c r="E234" s="218"/>
      <c r="F234" s="192"/>
      <c r="G234" s="200"/>
      <c r="H234" s="190"/>
      <c r="I234" s="219"/>
      <c r="J234" s="192"/>
      <c r="K234" s="198"/>
      <c r="L234" s="190"/>
      <c r="M234" s="219"/>
      <c r="N234" s="192"/>
      <c r="O234" s="198"/>
      <c r="P234" s="190"/>
      <c r="Q234" s="219"/>
      <c r="R234" s="192"/>
      <c r="S234" s="198"/>
      <c r="T234" s="190"/>
      <c r="U234" s="191"/>
      <c r="V234" s="190"/>
      <c r="W234" s="191"/>
      <c r="X234" s="190"/>
      <c r="Y234" s="191"/>
      <c r="Z234" s="190"/>
      <c r="AA234" s="191"/>
      <c r="AB234" s="190"/>
      <c r="AC234" s="191"/>
      <c r="AD234" s="190"/>
      <c r="AE234" s="191"/>
      <c r="AF234" s="190"/>
      <c r="AG234" s="191"/>
      <c r="AH234" s="190"/>
      <c r="AI234" s="191"/>
      <c r="AJ234" s="190"/>
      <c r="AK234" s="191"/>
      <c r="AL234" s="190"/>
      <c r="AM234" s="191"/>
      <c r="AN234" s="190"/>
      <c r="AO234" s="191"/>
      <c r="AP234" s="190"/>
      <c r="AQ234" s="191"/>
      <c r="AR234" s="190"/>
      <c r="AS234" s="191"/>
      <c r="AT234" s="190"/>
      <c r="AU234" s="191"/>
      <c r="AV234" s="192"/>
      <c r="AW234" s="219"/>
      <c r="AX234" s="192"/>
      <c r="AY234" s="198"/>
      <c r="AZ234" s="190"/>
      <c r="BA234" s="219"/>
      <c r="BB234" s="115"/>
      <c r="BC234" s="160"/>
    </row>
    <row r="235" customFormat="false" ht="12.75" hidden="false" customHeight="false" outlineLevel="0" collapsed="false">
      <c r="A235" s="187" t="str">
        <f aca="false">A133</f>
        <v>10395 008</v>
      </c>
      <c r="B235" s="157"/>
      <c r="C235" s="157" t="s">
        <v>40</v>
      </c>
      <c r="D235" s="188"/>
      <c r="E235" s="187"/>
      <c r="F235" s="189"/>
      <c r="G235" s="158"/>
      <c r="H235" s="188"/>
      <c r="I235" s="187"/>
      <c r="J235" s="189"/>
      <c r="K235" s="158"/>
      <c r="L235" s="188"/>
      <c r="M235" s="187"/>
      <c r="N235" s="189"/>
      <c r="O235" s="158"/>
      <c r="P235" s="188"/>
      <c r="Q235" s="187"/>
      <c r="R235" s="189"/>
      <c r="S235" s="158"/>
      <c r="T235" s="188"/>
      <c r="U235" s="187" t="n">
        <f aca="false">IF(T133="&lt;",U133/2*U$206,U133*U$206)</f>
        <v>0.00386398763523957</v>
      </c>
      <c r="V235" s="188"/>
      <c r="W235" s="187" t="n">
        <f aca="false">IF(V133="&lt;",W133/2*W$206,W133*W$206)</f>
        <v>0.00540958268933539</v>
      </c>
      <c r="X235" s="188"/>
      <c r="Y235" s="187" t="n">
        <f aca="false">IF(X133="&lt;",Y133/2*Y$206,Y133*Y$206)</f>
        <v>0.000328438948995363</v>
      </c>
      <c r="Z235" s="188"/>
      <c r="AA235" s="187" t="n">
        <f aca="false">IF(Z133="&lt;",AA133/2*AA$206,AA133*AA$206)</f>
        <v>0.0152627511591963</v>
      </c>
      <c r="AB235" s="188"/>
      <c r="AC235" s="187" t="n">
        <f aca="false">IF(AB133="&lt;",AC133/2*AC$206,AC133*AC$206)</f>
        <v>0.00473338485316847</v>
      </c>
      <c r="AD235" s="188"/>
      <c r="AE235" s="187" t="n">
        <f aca="false">IF(AD133="&lt;",AE133/2*AE$206,AE133*AE$206)</f>
        <v>0.000521638330757342</v>
      </c>
      <c r="AF235" s="188"/>
      <c r="AG235" s="187" t="n">
        <f aca="false">IF(AF133="&lt;",AG133/2*AG$206,AG133*AG$206)</f>
        <v>0.00158423493044822</v>
      </c>
      <c r="AH235" s="188"/>
      <c r="AI235" s="187" t="n">
        <f aca="false">IF(AH133="&lt;",AI133/2*AI$206,AI133*AI$206)</f>
        <v>0.00220247295208655</v>
      </c>
      <c r="AJ235" s="188"/>
      <c r="AK235" s="187" t="n">
        <f aca="false">IF(AJ133="&lt;",AK133/2*AK$206,AK133*AK$206)</f>
        <v>0.0008887171561051</v>
      </c>
      <c r="AL235" s="188"/>
      <c r="AM235" s="187" t="n">
        <f aca="false">IF(AL133="&lt;",AM133/2*AM$206,AM133*AM$206)</f>
        <v>0.000927357032457496</v>
      </c>
      <c r="AN235" s="188"/>
      <c r="AO235" s="187" t="n">
        <f aca="false">IF(AN133="&lt;",AO133/2*AO$206,AO133*AO$206)</f>
        <v>0.000579598145285935</v>
      </c>
      <c r="AP235" s="188"/>
      <c r="AQ235" s="187" t="n">
        <f aca="false">IF(AP133="&lt;",AQ133/2*AQ$206,AQ133*AQ$206)</f>
        <v>0.000425038639876352</v>
      </c>
      <c r="AR235" s="188"/>
      <c r="AS235" s="187"/>
      <c r="AT235" s="188"/>
      <c r="AU235" s="187"/>
      <c r="AV235" s="189"/>
      <c r="AW235" s="187"/>
      <c r="AX235" s="189"/>
      <c r="AY235" s="158"/>
      <c r="AZ235" s="188"/>
      <c r="BA235" s="187"/>
      <c r="BB235" s="62" t="n">
        <f aca="false">SUM(T235:BA235)</f>
        <v>0.0367272024729521</v>
      </c>
    </row>
    <row r="236" s="196" customFormat="true" ht="12.75" hidden="false" customHeight="false" outlineLevel="0" collapsed="false">
      <c r="A236" s="98"/>
      <c r="B236" s="199"/>
      <c r="C236" s="199"/>
      <c r="D236" s="190"/>
      <c r="E236" s="220"/>
      <c r="F236" s="192"/>
      <c r="G236" s="185"/>
      <c r="H236" s="190"/>
      <c r="I236" s="220"/>
      <c r="J236" s="192"/>
      <c r="K236" s="185"/>
      <c r="L236" s="190"/>
      <c r="M236" s="220"/>
      <c r="N236" s="192"/>
      <c r="O236" s="185"/>
      <c r="P236" s="190"/>
      <c r="Q236" s="220"/>
      <c r="R236" s="192"/>
      <c r="S236" s="185"/>
      <c r="T236" s="190"/>
      <c r="U236" s="215"/>
      <c r="V236" s="190"/>
      <c r="W236" s="215"/>
      <c r="X236" s="190"/>
      <c r="Y236" s="215"/>
      <c r="Z236" s="190"/>
      <c r="AA236" s="215"/>
      <c r="AB236" s="190"/>
      <c r="AC236" s="215"/>
      <c r="AD236" s="190"/>
      <c r="AE236" s="215"/>
      <c r="AF236" s="190"/>
      <c r="AG236" s="215"/>
      <c r="AH236" s="190"/>
      <c r="AI236" s="215"/>
      <c r="AJ236" s="190"/>
      <c r="AK236" s="215"/>
      <c r="AL236" s="190"/>
      <c r="AM236" s="215"/>
      <c r="AN236" s="190"/>
      <c r="AO236" s="215"/>
      <c r="AP236" s="190"/>
      <c r="AQ236" s="215"/>
      <c r="AR236" s="190"/>
      <c r="AS236" s="215"/>
      <c r="AT236" s="190"/>
      <c r="AU236" s="215"/>
      <c r="AV236" s="192"/>
      <c r="AW236" s="220"/>
      <c r="AX236" s="192"/>
      <c r="AY236" s="185"/>
      <c r="AZ236" s="190"/>
      <c r="BA236" s="220"/>
      <c r="BB236" s="115"/>
      <c r="BC236" s="160"/>
    </row>
    <row r="237" customFormat="false" ht="12.75" hidden="false" customHeight="false" outlineLevel="0" collapsed="false">
      <c r="A237" s="187" t="str">
        <f aca="false">A135</f>
        <v> 0000492</v>
      </c>
      <c r="B237" s="157"/>
      <c r="C237" s="157"/>
      <c r="D237" s="188"/>
      <c r="E237" s="187"/>
      <c r="F237" s="189"/>
      <c r="G237" s="158"/>
      <c r="H237" s="188"/>
      <c r="I237" s="187"/>
      <c r="J237" s="189"/>
      <c r="K237" s="158"/>
      <c r="L237" s="188"/>
      <c r="M237" s="187"/>
      <c r="N237" s="189"/>
      <c r="O237" s="158"/>
      <c r="P237" s="188"/>
      <c r="Q237" s="187"/>
      <c r="R237" s="189"/>
      <c r="S237" s="158"/>
      <c r="T237" s="188"/>
      <c r="U237" s="187" t="n">
        <f aca="false">IF(T135="&lt;",U135/2*U$206,U135*U$206)</f>
        <v>0.0262948207171315</v>
      </c>
      <c r="V237" s="188"/>
      <c r="W237" s="187" t="n">
        <f aca="false">IF(V135="&lt;",W135/2*W$206,W135*W$206)</f>
        <v>0.00657370517928287</v>
      </c>
      <c r="X237" s="188"/>
      <c r="Y237" s="187" t="n">
        <f aca="false">IF(X135="&lt;",Y135/2*Y$206,Y135*Y$206)</f>
        <v>0.00113545816733068</v>
      </c>
      <c r="Z237" s="188"/>
      <c r="AA237" s="187" t="n">
        <f aca="false">IF(Z135="&lt;",AA135/2*AA$206,AA135*AA$206)</f>
        <v>0.0338645418326693</v>
      </c>
      <c r="AB237" s="188"/>
      <c r="AC237" s="187" t="n">
        <f aca="false">IF(AB135="&lt;",AC135/2*AC$206,AC135*AC$206)</f>
        <v>0.00229083665338645</v>
      </c>
      <c r="AD237" s="188"/>
      <c r="AE237" s="187" t="n">
        <f aca="false">IF(AD135="&lt;",AE135/2*AE$206,AE135*AE$206)</f>
        <v>0.00366533864541833</v>
      </c>
      <c r="AF237" s="188"/>
      <c r="AG237" s="187" t="n">
        <f aca="false">IF(AF135="&lt;",AG135/2*AG$206,AG135*AG$206)</f>
        <v>0.00191235059760956</v>
      </c>
      <c r="AH237" s="188"/>
      <c r="AI237" s="187" t="n">
        <f aca="false">IF(AH135="&lt;",AI135/2*AI$206,AI135*AI$206)</f>
        <v>0.00135458167330677</v>
      </c>
      <c r="AJ237" s="188"/>
      <c r="AK237" s="187" t="n">
        <f aca="false">IF(AJ135="&lt;",AK135/2*AK$206,AK135*AK$206)</f>
        <v>0.000258964143426295</v>
      </c>
      <c r="AL237" s="188"/>
      <c r="AM237" s="187" t="n">
        <f aca="false">IF(AL135="&lt;",AM135/2*AM$206,AM135*AM$206)</f>
        <v>0.000617529880478088</v>
      </c>
      <c r="AN237" s="188"/>
      <c r="AO237" s="187" t="n">
        <f aca="false">IF(AN135="&lt;",AO135/2*AO$206,AO135*AO$206)</f>
        <v>0.000438247011952191</v>
      </c>
      <c r="AP237" s="188"/>
      <c r="AQ237" s="187" t="n">
        <f aca="false">IF(AP135="&lt;",AQ135/2*AQ$206,AQ135*AQ$206)</f>
        <v>0.000537848605577689</v>
      </c>
      <c r="AR237" s="188"/>
      <c r="AS237" s="187"/>
      <c r="AT237" s="188"/>
      <c r="AU237" s="187"/>
      <c r="AV237" s="189"/>
      <c r="AW237" s="187"/>
      <c r="AX237" s="189"/>
      <c r="AY237" s="158"/>
      <c r="AZ237" s="188"/>
      <c r="BA237" s="187"/>
      <c r="BB237" s="62" t="n">
        <f aca="false">SUM(T237:BA237)</f>
        <v>0.0789442231075697</v>
      </c>
    </row>
    <row r="238" s="196" customFormat="true" ht="12.75" hidden="false" customHeight="false" outlineLevel="0" collapsed="false">
      <c r="A238" s="98"/>
      <c r="B238" s="199"/>
      <c r="C238" s="199"/>
      <c r="D238" s="190"/>
      <c r="E238" s="218"/>
      <c r="F238" s="192"/>
      <c r="G238" s="200"/>
      <c r="H238" s="190"/>
      <c r="I238" s="219"/>
      <c r="J238" s="192"/>
      <c r="K238" s="198"/>
      <c r="L238" s="190"/>
      <c r="M238" s="219"/>
      <c r="N238" s="192"/>
      <c r="O238" s="198"/>
      <c r="P238" s="190"/>
      <c r="Q238" s="219"/>
      <c r="R238" s="192"/>
      <c r="S238" s="198"/>
      <c r="T238" s="190"/>
      <c r="U238" s="191"/>
      <c r="V238" s="190"/>
      <c r="W238" s="191"/>
      <c r="X238" s="190"/>
      <c r="Y238" s="191"/>
      <c r="Z238" s="190"/>
      <c r="AA238" s="191"/>
      <c r="AB238" s="190"/>
      <c r="AC238" s="191"/>
      <c r="AD238" s="190"/>
      <c r="AE238" s="191"/>
      <c r="AF238" s="190"/>
      <c r="AG238" s="191"/>
      <c r="AH238" s="190"/>
      <c r="AI238" s="191"/>
      <c r="AJ238" s="190"/>
      <c r="AK238" s="191"/>
      <c r="AL238" s="190"/>
      <c r="AM238" s="191"/>
      <c r="AN238" s="190"/>
      <c r="AO238" s="191"/>
      <c r="AP238" s="190"/>
      <c r="AQ238" s="191"/>
      <c r="AR238" s="190"/>
      <c r="AS238" s="191"/>
      <c r="AT238" s="190"/>
      <c r="AU238" s="191"/>
      <c r="AV238" s="192"/>
      <c r="AW238" s="219"/>
      <c r="AX238" s="192"/>
      <c r="AY238" s="198"/>
      <c r="AZ238" s="190"/>
      <c r="BA238" s="219"/>
      <c r="BB238" s="115"/>
      <c r="BC238" s="160"/>
    </row>
    <row r="239" customFormat="false" ht="12.75" hidden="false" customHeight="false" outlineLevel="0" collapsed="false">
      <c r="A239" s="187" t="str">
        <f aca="false">A137</f>
        <v> 0000402</v>
      </c>
      <c r="B239" s="157"/>
      <c r="C239" s="157"/>
      <c r="D239" s="188"/>
      <c r="E239" s="187"/>
      <c r="F239" s="189"/>
      <c r="G239" s="158"/>
      <c r="H239" s="188"/>
      <c r="I239" s="187"/>
      <c r="J239" s="189"/>
      <c r="K239" s="158"/>
      <c r="L239" s="188"/>
      <c r="M239" s="187"/>
      <c r="N239" s="189"/>
      <c r="O239" s="158"/>
      <c r="P239" s="188"/>
      <c r="Q239" s="187"/>
      <c r="R239" s="189"/>
      <c r="S239" s="158"/>
      <c r="T239" s="188"/>
      <c r="U239" s="187" t="n">
        <f aca="false">IF(T137="&lt;",U137/2*U$206,U137*U$206)</f>
        <v>0.0199203187250996</v>
      </c>
      <c r="V239" s="188"/>
      <c r="W239" s="187" t="n">
        <f aca="false">IF(V137="&lt;",W137/2*W$206,W137*W$206)</f>
        <v>0.0149402390438247</v>
      </c>
      <c r="X239" s="188"/>
      <c r="Y239" s="187" t="n">
        <f aca="false">IF(X137="&lt;",Y137/2*Y$206,Y137*Y$206)</f>
        <v>0.00258964143426295</v>
      </c>
      <c r="Z239" s="188"/>
      <c r="AA239" s="187" t="n">
        <f aca="false">IF(Z137="&lt;",AA137/2*AA$206,AA137*AA$206)</f>
        <v>0.0358565737051793</v>
      </c>
      <c r="AB239" s="188"/>
      <c r="AC239" s="187" t="n">
        <f aca="false">IF(AB137="&lt;",AC137/2*AC$206,AC137*AC$206)</f>
        <v>0.00607569721115538</v>
      </c>
      <c r="AD239" s="188"/>
      <c r="AE239" s="187" t="n">
        <f aca="false">IF(AD137="&lt;",AE137/2*AE$206,AE137*AE$206)</f>
        <v>0.0179282868525896</v>
      </c>
      <c r="AF239" s="188"/>
      <c r="AG239" s="187" t="n">
        <f aca="false">IF(AF137="&lt;",AG137/2*AG$206,AG137*AG$206)</f>
        <v>0.00956175298804781</v>
      </c>
      <c r="AH239" s="188"/>
      <c r="AI239" s="187" t="n">
        <f aca="false">IF(AH137="&lt;",AI137/2*AI$206,AI137*AI$206)</f>
        <v>0.00836653386454183</v>
      </c>
      <c r="AJ239" s="188"/>
      <c r="AK239" s="187" t="n">
        <f aca="false">IF(AJ137="&lt;",AK137/2*AK$206,AK137*AK$206)</f>
        <v>0.000737051792828685</v>
      </c>
      <c r="AL239" s="188"/>
      <c r="AM239" s="187" t="n">
        <f aca="false">IF(AL137="&lt;",AM137/2*AM$206,AM137*AM$206)</f>
        <v>0.000537848605577689</v>
      </c>
      <c r="AN239" s="188"/>
      <c r="AO239" s="187" t="n">
        <f aca="false">IF(AN137="&lt;",AO137/2*AO$206,AO137*AO$206)</f>
        <v>0.00478087649402391</v>
      </c>
      <c r="AP239" s="188"/>
      <c r="AQ239" s="187" t="n">
        <f aca="false">IF(AP137="&lt;",AQ137/2*AQ$206,AQ137*AQ$206)</f>
        <v>0.00274900398406375</v>
      </c>
      <c r="AR239" s="188"/>
      <c r="AS239" s="187"/>
      <c r="AT239" s="188"/>
      <c r="AU239" s="187"/>
      <c r="AV239" s="189"/>
      <c r="AW239" s="187"/>
      <c r="AX239" s="189"/>
      <c r="AY239" s="158"/>
      <c r="AZ239" s="188"/>
      <c r="BA239" s="187"/>
      <c r="BB239" s="62" t="n">
        <f aca="false">SUM(T239:BA239)</f>
        <v>0.124043824701195</v>
      </c>
    </row>
    <row r="240" s="196" customFormat="true" ht="12.75" hidden="false" customHeight="false" outlineLevel="0" collapsed="false">
      <c r="A240" s="98"/>
      <c r="B240" s="199"/>
      <c r="C240" s="199"/>
      <c r="D240" s="190"/>
      <c r="E240" s="220"/>
      <c r="F240" s="192"/>
      <c r="G240" s="185"/>
      <c r="H240" s="190"/>
      <c r="I240" s="220"/>
      <c r="J240" s="192"/>
      <c r="K240" s="185"/>
      <c r="L240" s="190"/>
      <c r="M240" s="220"/>
      <c r="N240" s="192"/>
      <c r="O240" s="185"/>
      <c r="P240" s="190"/>
      <c r="Q240" s="220"/>
      <c r="R240" s="192"/>
      <c r="S240" s="185"/>
      <c r="T240" s="190"/>
      <c r="U240" s="191"/>
      <c r="V240" s="190"/>
      <c r="W240" s="191"/>
      <c r="X240" s="190"/>
      <c r="Y240" s="191"/>
      <c r="Z240" s="190"/>
      <c r="AA240" s="191"/>
      <c r="AB240" s="190"/>
      <c r="AC240" s="191"/>
      <c r="AD240" s="190"/>
      <c r="AE240" s="191"/>
      <c r="AF240" s="190"/>
      <c r="AG240" s="191"/>
      <c r="AH240" s="190"/>
      <c r="AI240" s="191"/>
      <c r="AJ240" s="190"/>
      <c r="AK240" s="191"/>
      <c r="AL240" s="190"/>
      <c r="AM240" s="191"/>
      <c r="AN240" s="190"/>
      <c r="AO240" s="191"/>
      <c r="AP240" s="190"/>
      <c r="AQ240" s="191"/>
      <c r="AR240" s="190"/>
      <c r="AS240" s="191"/>
      <c r="AT240" s="190"/>
      <c r="AU240" s="191"/>
      <c r="AV240" s="192"/>
      <c r="AW240" s="220"/>
      <c r="AX240" s="192"/>
      <c r="AY240" s="185"/>
      <c r="AZ240" s="190"/>
      <c r="BA240" s="220"/>
      <c r="BB240" s="115"/>
      <c r="BC240" s="160"/>
    </row>
    <row r="241" customFormat="false" ht="12.75" hidden="false" customHeight="false" outlineLevel="0" collapsed="false">
      <c r="A241" s="187" t="str">
        <f aca="false">A139</f>
        <v>535-000 Outfall 001</v>
      </c>
      <c r="B241" s="157"/>
      <c r="C241" s="157"/>
      <c r="D241" s="188"/>
      <c r="E241" s="187"/>
      <c r="F241" s="189"/>
      <c r="G241" s="158"/>
      <c r="H241" s="188"/>
      <c r="I241" s="187"/>
      <c r="J241" s="189"/>
      <c r="K241" s="158"/>
      <c r="L241" s="188"/>
      <c r="M241" s="187"/>
      <c r="N241" s="189"/>
      <c r="O241" s="158"/>
      <c r="P241" s="188"/>
      <c r="Q241" s="187"/>
      <c r="R241" s="189"/>
      <c r="S241" s="158"/>
      <c r="T241" s="188"/>
      <c r="U241" s="187" t="n">
        <f aca="false">IF(T139="&lt;",U139/2*U$206,U139*U$206)</f>
        <v>0.0028470876665744</v>
      </c>
      <c r="V241" s="188"/>
      <c r="W241" s="187" t="n">
        <f aca="false">IF(V139="&lt;",W139/2*W$206,W139*W$206)</f>
        <v>0.00751314800901578</v>
      </c>
      <c r="X241" s="188"/>
      <c r="Y241" s="187" t="n">
        <f aca="false">IF(X139="&lt;",Y139/2*Y$206,Y139*Y$206)</f>
        <v>0.000316343074063822</v>
      </c>
      <c r="Z241" s="188"/>
      <c r="AA241" s="187" t="n">
        <f aca="false">IF(Z139="&lt;",AA139/2*AA$206,AA139*AA$206)</f>
        <v>0.00642571869192139</v>
      </c>
      <c r="AB241" s="188"/>
      <c r="AC241" s="187" t="n">
        <f aca="false">IF(AB139="&lt;",AC139/2*AC$206,AC139*AC$206)</f>
        <v>0.00395428842579778</v>
      </c>
      <c r="AD241" s="188"/>
      <c r="AE241" s="187" t="n">
        <f aca="false">IF(AD139="&lt;",AE139/2*AE$206,AE139*AE$206)</f>
        <v>0.000869943453675511</v>
      </c>
      <c r="AF241" s="188"/>
      <c r="AG241" s="187" t="n">
        <f aca="false">IF(AF139="&lt;",AG139/2*AG$206,AG139*AG$206)</f>
        <v>0.00102811499070742</v>
      </c>
      <c r="AH241" s="188"/>
      <c r="AI241" s="187" t="n">
        <f aca="false">IF(AH139="&lt;",AI139/2*AI$206,AI139*AI$206)</f>
        <v>0.00146308671754518</v>
      </c>
      <c r="AJ241" s="188"/>
      <c r="AK241" s="187" t="n">
        <f aca="false">IF(AJ139="&lt;",AK139/2*AK$206,AK139*AK$206)</f>
        <v>0.000296571631934833</v>
      </c>
      <c r="AL241" s="188"/>
      <c r="AM241" s="187" t="n">
        <f aca="false">IF(AL139="&lt;",AM139/2*AM$206,AM139*AM$206)</f>
        <v>0.000652457590256633</v>
      </c>
      <c r="AN241" s="188"/>
      <c r="AO241" s="187" t="n">
        <f aca="false">IF(AN139="&lt;",AO139/2*AO$206,AO139*AO$206)</f>
        <v>0.00134445806477124</v>
      </c>
      <c r="AP241" s="188"/>
      <c r="AQ241" s="187" t="n">
        <f aca="false">IF(AP139="&lt;",AQ139/2*AQ$206,AQ139*AQ$206)</f>
        <v>0.000494286053224722</v>
      </c>
      <c r="AR241" s="188"/>
      <c r="AS241" s="187"/>
      <c r="AT241" s="188"/>
      <c r="AU241" s="187"/>
      <c r="AV241" s="189"/>
      <c r="AW241" s="187"/>
      <c r="AX241" s="189"/>
      <c r="AY241" s="158"/>
      <c r="AZ241" s="188"/>
      <c r="BA241" s="187"/>
      <c r="BB241" s="62" t="n">
        <f aca="false">SUM(T241:BA241)</f>
        <v>0.0272055043694887</v>
      </c>
      <c r="BC241" s="203"/>
    </row>
    <row r="242" s="196" customFormat="true" ht="12.75" hidden="false" customHeight="false" outlineLevel="0" collapsed="false">
      <c r="A242" s="98"/>
      <c r="B242" s="199"/>
      <c r="C242" s="199"/>
      <c r="D242" s="190"/>
      <c r="E242" s="220"/>
      <c r="F242" s="192"/>
      <c r="G242" s="185"/>
      <c r="H242" s="190"/>
      <c r="I242" s="220"/>
      <c r="J242" s="192"/>
      <c r="K242" s="185"/>
      <c r="L242" s="190"/>
      <c r="M242" s="220"/>
      <c r="N242" s="192"/>
      <c r="O242" s="185"/>
      <c r="P242" s="190"/>
      <c r="Q242" s="220"/>
      <c r="R242" s="192"/>
      <c r="S242" s="185"/>
      <c r="T242" s="190"/>
      <c r="U242" s="191"/>
      <c r="V242" s="190"/>
      <c r="W242" s="191"/>
      <c r="X242" s="190"/>
      <c r="Y242" s="191"/>
      <c r="Z242" s="190"/>
      <c r="AA242" s="191"/>
      <c r="AB242" s="190"/>
      <c r="AC242" s="191"/>
      <c r="AD242" s="190"/>
      <c r="AE242" s="191"/>
      <c r="AF242" s="190"/>
      <c r="AG242" s="191"/>
      <c r="AH242" s="190"/>
      <c r="AI242" s="191"/>
      <c r="AJ242" s="190"/>
      <c r="AK242" s="191"/>
      <c r="AL242" s="190"/>
      <c r="AM242" s="191"/>
      <c r="AN242" s="190"/>
      <c r="AO242" s="191"/>
      <c r="AP242" s="190"/>
      <c r="AQ242" s="191"/>
      <c r="AR242" s="190"/>
      <c r="AS242" s="191"/>
      <c r="AT242" s="190"/>
      <c r="AU242" s="191"/>
      <c r="AV242" s="192"/>
      <c r="AW242" s="220"/>
      <c r="AX242" s="192"/>
      <c r="AY242" s="185"/>
      <c r="AZ242" s="190"/>
      <c r="BA242" s="220"/>
      <c r="BB242" s="115"/>
      <c r="BC242" s="203"/>
    </row>
    <row r="243" customFormat="false" ht="12.75" hidden="false" customHeight="false" outlineLevel="0" collapsed="false">
      <c r="A243" s="187" t="str">
        <f aca="false">A141</f>
        <v>592 000-001</v>
      </c>
      <c r="B243" s="203"/>
      <c r="C243" s="203"/>
      <c r="D243" s="188"/>
      <c r="E243" s="187"/>
      <c r="F243" s="189"/>
      <c r="G243" s="158"/>
      <c r="H243" s="188"/>
      <c r="I243" s="187"/>
      <c r="J243" s="189"/>
      <c r="K243" s="158"/>
      <c r="L243" s="188"/>
      <c r="M243" s="187"/>
      <c r="N243" s="189"/>
      <c r="O243" s="158"/>
      <c r="P243" s="188"/>
      <c r="Q243" s="187"/>
      <c r="R243" s="189"/>
      <c r="S243" s="158"/>
      <c r="T243" s="188"/>
      <c r="U243" s="187" t="n">
        <f aca="false">IF(T141="&lt;",U141/2*U$206,U141*U$206)</f>
        <v>0.00239626183154279</v>
      </c>
      <c r="V243" s="188"/>
      <c r="W243" s="187" t="n">
        <f aca="false">IF(V141="&lt;",W141/2*W$206,W141*W$206)</f>
        <v>0.00399376971923799</v>
      </c>
      <c r="X243" s="188"/>
      <c r="Y243" s="187" t="n">
        <f aca="false">IF(X141="&lt;",Y141/2*Y$206,Y141*Y$206)</f>
        <v>0.000419345820519989</v>
      </c>
      <c r="Z243" s="188"/>
      <c r="AA243" s="187" t="n">
        <f aca="false">IF(Z141="&lt;",AA141/2*AA$206,AA141*AA$206)</f>
        <v>0.00788769519549503</v>
      </c>
      <c r="AB243" s="188"/>
      <c r="AC243" s="187" t="n">
        <f aca="false">IF(AB141="&lt;",AC141/2*AC$206,AC141*AC$206)</f>
        <v>0.00294540516793802</v>
      </c>
      <c r="AD243" s="188"/>
      <c r="AE243" s="187" t="n">
        <f aca="false">IF(AD141="&lt;",AE141/2*AE$206,AE141*AE$206)</f>
        <v>0.000718878549462838</v>
      </c>
      <c r="AF243" s="188"/>
      <c r="AG243" s="187" t="n">
        <f aca="false">IF(AF141="&lt;",AG141/2*AG$206,AG141*AG$206)</f>
        <v>0.000329486001837134</v>
      </c>
      <c r="AH243" s="188"/>
      <c r="AI243" s="187" t="n">
        <f aca="false">IF(AH141="&lt;",AI141/2*AI$206,AI141*AI$206)</f>
        <v>0.000379408123327609</v>
      </c>
      <c r="AJ243" s="188"/>
      <c r="AK243" s="187" t="n">
        <f aca="false">IF(AJ141="&lt;",AK141/2*AK$206,AK141*AK$206)</f>
        <v>0.000229641758856184</v>
      </c>
      <c r="AL243" s="188"/>
      <c r="AM243" s="187" t="n">
        <f aca="false">IF(AL141="&lt;",AM141/2*AM$206,AM141*AM$206)</f>
        <v>0.000259595031750469</v>
      </c>
      <c r="AN243" s="188"/>
      <c r="AO243" s="187" t="n">
        <f aca="false">IF(AN141="&lt;",AO141/2*AO$206,AO141*AO$206)</f>
        <v>0.000199688485961899</v>
      </c>
      <c r="AP243" s="188"/>
      <c r="AQ243" s="187" t="n">
        <f aca="false">IF(AP141="&lt;",AQ141/2*AQ$206,AQ141*AQ$206)</f>
        <v>0.000678940852270458</v>
      </c>
      <c r="AR243" s="188"/>
      <c r="AS243" s="187"/>
      <c r="AT243" s="188"/>
      <c r="AU243" s="187"/>
      <c r="AV243" s="189"/>
      <c r="AW243" s="187"/>
      <c r="AX243" s="189"/>
      <c r="AY243" s="158"/>
      <c r="AZ243" s="188"/>
      <c r="BA243" s="187"/>
      <c r="BB243" s="62" t="n">
        <f aca="false">SUM(T243:BA243)</f>
        <v>0.0204381165382004</v>
      </c>
    </row>
    <row r="244" s="196" customFormat="true" ht="12.75" hidden="false" customHeight="false" outlineLevel="0" collapsed="false">
      <c r="A244" s="98"/>
      <c r="B244" s="185"/>
      <c r="C244" s="185"/>
      <c r="D244" s="190"/>
      <c r="E244" s="220"/>
      <c r="F244" s="192"/>
      <c r="G244" s="185"/>
      <c r="H244" s="190"/>
      <c r="I244" s="220"/>
      <c r="J244" s="192"/>
      <c r="K244" s="185"/>
      <c r="L244" s="190"/>
      <c r="M244" s="220"/>
      <c r="N244" s="192"/>
      <c r="O244" s="185"/>
      <c r="P244" s="190"/>
      <c r="Q244" s="220"/>
      <c r="R244" s="192"/>
      <c r="S244" s="185"/>
      <c r="T244" s="190"/>
      <c r="U244" s="191"/>
      <c r="V244" s="190"/>
      <c r="W244" s="191"/>
      <c r="X244" s="190"/>
      <c r="Y244" s="191"/>
      <c r="Z244" s="190"/>
      <c r="AA244" s="191"/>
      <c r="AB244" s="190"/>
      <c r="AC244" s="191"/>
      <c r="AD244" s="190"/>
      <c r="AE244" s="191"/>
      <c r="AF244" s="190"/>
      <c r="AG244" s="191"/>
      <c r="AH244" s="190"/>
      <c r="AI244" s="191"/>
      <c r="AJ244" s="190"/>
      <c r="AK244" s="191"/>
      <c r="AL244" s="190"/>
      <c r="AM244" s="191"/>
      <c r="AN244" s="190"/>
      <c r="AO244" s="191"/>
      <c r="AP244" s="190"/>
      <c r="AQ244" s="191"/>
      <c r="AR244" s="190"/>
      <c r="AS244" s="191"/>
      <c r="AT244" s="190"/>
      <c r="AU244" s="191"/>
      <c r="AV244" s="192"/>
      <c r="AW244" s="220"/>
      <c r="AX244" s="192"/>
      <c r="AY244" s="185"/>
      <c r="AZ244" s="190"/>
      <c r="BA244" s="220"/>
      <c r="BB244" s="115"/>
      <c r="BC244" s="160"/>
    </row>
    <row r="245" customFormat="false" ht="12.75" hidden="false" customHeight="false" outlineLevel="0" collapsed="false">
      <c r="A245" s="187" t="str">
        <f aca="false">A143</f>
        <v>00391-001  (SS TRAP)</v>
      </c>
      <c r="B245" s="157"/>
      <c r="C245" s="157"/>
      <c r="D245" s="188"/>
      <c r="E245" s="187"/>
      <c r="F245" s="189"/>
      <c r="G245" s="158"/>
      <c r="H245" s="188"/>
      <c r="I245" s="187"/>
      <c r="J245" s="189"/>
      <c r="K245" s="158"/>
      <c r="L245" s="188"/>
      <c r="M245" s="187"/>
      <c r="N245" s="189"/>
      <c r="O245" s="158"/>
      <c r="P245" s="188"/>
      <c r="Q245" s="187"/>
      <c r="R245" s="189"/>
      <c r="S245" s="158"/>
      <c r="T245" s="188"/>
      <c r="U245" s="187" t="n">
        <f aca="false">IF(T143="&lt;",U143/2*U$206,U143*U$206)</f>
        <v>0.00901872365454367</v>
      </c>
      <c r="V245" s="188"/>
      <c r="W245" s="187" t="n">
        <f aca="false">IF(V143="&lt;",W143/2*W$206,W143*W$206)</f>
        <v>0.00823448681501814</v>
      </c>
      <c r="X245" s="188"/>
      <c r="Y245" s="187" t="n">
        <f aca="false">IF(X143="&lt;",Y143/2*Y$206,Y143*Y$206)</f>
        <v>0.000578374669150083</v>
      </c>
      <c r="Z245" s="188"/>
      <c r="AA245" s="187" t="n">
        <f aca="false">IF(Z143="&lt;",AA143/2*AA$206,AA143*AA$206)</f>
        <v>0.00568571708656014</v>
      </c>
      <c r="AB245" s="188"/>
      <c r="AC245" s="187" t="n">
        <f aca="false">IF(AB143="&lt;",AC143/2*AC$206,AC143*AC$206)</f>
        <v>0.00382315459268699</v>
      </c>
      <c r="AD245" s="188"/>
      <c r="AE245" s="187" t="n">
        <f aca="false">IF(AD143="&lt;",AE143/2*AE$206,AE143*AE$206)</f>
        <v>0.000548965787667876</v>
      </c>
      <c r="AF245" s="188"/>
      <c r="AG245" s="187" t="n">
        <f aca="false">IF(AF143="&lt;",AG143/2*AG$206,AG143*AG$206)</f>
        <v>0.000450936182727184</v>
      </c>
      <c r="AH245" s="188"/>
      <c r="AI245" s="187" t="n">
        <f aca="false">IF(AH143="&lt;",AI143/2*AI$206,AI143*AI$206)</f>
        <v>0.00062738947162043</v>
      </c>
      <c r="AJ245" s="188"/>
      <c r="AK245" s="187" t="n">
        <f aca="false">IF(AJ143="&lt;",AK143/2*AK$206,AK143*AK$206)</f>
        <v>0.000686207234584845</v>
      </c>
      <c r="AL245" s="188"/>
      <c r="AM245" s="187" t="n">
        <f aca="false">IF(AL143="&lt;",AM143/2*AM$206,AM143*AM$206)</f>
        <v>0.00170571512596804</v>
      </c>
      <c r="AN245" s="188"/>
      <c r="AO245" s="187" t="n">
        <f aca="false">IF(AN143="&lt;",AO143/2*AO$206,AO143*AO$206)</f>
        <v>0.00141162631114597</v>
      </c>
      <c r="AP245" s="188"/>
      <c r="AQ245" s="187" t="n">
        <f aca="false">IF(AP143="&lt;",AQ143/2*AQ$206,AQ143*AQ$206)</f>
        <v>0.00164689736300363</v>
      </c>
      <c r="AR245" s="188"/>
      <c r="AS245" s="187"/>
      <c r="AT245" s="188"/>
      <c r="AU245" s="187"/>
      <c r="AV245" s="189"/>
      <c r="AW245" s="187"/>
      <c r="AX245" s="189"/>
      <c r="AY245" s="158"/>
      <c r="AZ245" s="188"/>
      <c r="BA245" s="187"/>
      <c r="BB245" s="62" t="n">
        <f aca="false">SUM(T245:BA245)</f>
        <v>0.034418194294677</v>
      </c>
      <c r="BC245" s="204"/>
    </row>
    <row r="246" s="196" customFormat="true" ht="12.75" hidden="false" customHeight="false" outlineLevel="0" collapsed="false">
      <c r="A246" s="98"/>
      <c r="B246" s="199"/>
      <c r="C246" s="199"/>
      <c r="D246" s="190"/>
      <c r="E246" s="220"/>
      <c r="F246" s="192"/>
      <c r="G246" s="185"/>
      <c r="H246" s="190"/>
      <c r="I246" s="220"/>
      <c r="J246" s="192"/>
      <c r="K246" s="185"/>
      <c r="L246" s="190"/>
      <c r="M246" s="220"/>
      <c r="N246" s="192"/>
      <c r="O246" s="185"/>
      <c r="P246" s="190"/>
      <c r="Q246" s="220"/>
      <c r="R246" s="192"/>
      <c r="S246" s="185"/>
      <c r="T246" s="190"/>
      <c r="U246" s="215"/>
      <c r="V246" s="190"/>
      <c r="W246" s="215"/>
      <c r="X246" s="190"/>
      <c r="Y246" s="215"/>
      <c r="Z246" s="190"/>
      <c r="AA246" s="215"/>
      <c r="AB246" s="190"/>
      <c r="AC246" s="215"/>
      <c r="AD246" s="190"/>
      <c r="AE246" s="215"/>
      <c r="AF246" s="190"/>
      <c r="AG246" s="215"/>
      <c r="AH246" s="190"/>
      <c r="AI246" s="215"/>
      <c r="AJ246" s="190"/>
      <c r="AK246" s="215"/>
      <c r="AL246" s="190"/>
      <c r="AM246" s="215"/>
      <c r="AN246" s="190"/>
      <c r="AO246" s="215"/>
      <c r="AP246" s="190"/>
      <c r="AQ246" s="215"/>
      <c r="AR246" s="190"/>
      <c r="AS246" s="215"/>
      <c r="AT246" s="190"/>
      <c r="AU246" s="215"/>
      <c r="AV246" s="192"/>
      <c r="AW246" s="220"/>
      <c r="AX246" s="192"/>
      <c r="AY246" s="185"/>
      <c r="AZ246" s="190"/>
      <c r="BA246" s="220"/>
      <c r="BB246" s="115"/>
      <c r="BC246" s="160"/>
    </row>
    <row r="247" customFormat="false" ht="12.75" hidden="false" customHeight="false" outlineLevel="0" collapsed="false">
      <c r="A247" s="187" t="str">
        <f aca="false">A145</f>
        <v>002097     (SS TRAP)</v>
      </c>
      <c r="B247" s="157"/>
      <c r="C247" s="157"/>
      <c r="D247" s="188"/>
      <c r="E247" s="187"/>
      <c r="F247" s="189"/>
      <c r="G247" s="158"/>
      <c r="H247" s="188"/>
      <c r="I247" s="187"/>
      <c r="J247" s="189"/>
      <c r="K247" s="158"/>
      <c r="L247" s="188"/>
      <c r="M247" s="187"/>
      <c r="N247" s="189"/>
      <c r="O247" s="158"/>
      <c r="P247" s="188"/>
      <c r="Q247" s="187"/>
      <c r="R247" s="189"/>
      <c r="S247" s="158"/>
      <c r="T247" s="188"/>
      <c r="U247" s="187" t="n">
        <f aca="false">IF(T145="&lt;",U145/2*U$206,U145*U$206)</f>
        <v>0.0256046639880249</v>
      </c>
      <c r="V247" s="188"/>
      <c r="W247" s="187" t="n">
        <f aca="false">IF(V145="&lt;",W145/2*W$206,W145*W$206)</f>
        <v>0.00906011187268573</v>
      </c>
      <c r="X247" s="188"/>
      <c r="Y247" s="187" t="n">
        <f aca="false">IF(X145="&lt;",Y145/2*Y$206,Y145*Y$206)</f>
        <v>0.0433309698258883</v>
      </c>
      <c r="Z247" s="188"/>
      <c r="AA247" s="187" t="n">
        <f aca="false">IF(Z145="&lt;",AA145/2*AA$206,AA145*AA$206)</f>
        <v>0.114236193177342</v>
      </c>
      <c r="AB247" s="188"/>
      <c r="AC247" s="187" t="n">
        <f aca="false">IF(AB145="&lt;",AC145/2*AC$206,AC145*AC$206)</f>
        <v>0.00807531710391554</v>
      </c>
      <c r="AD247" s="188"/>
      <c r="AE247" s="187" t="n">
        <f aca="false">IF(AD145="&lt;",AE145/2*AE$206,AE145*AE$206)</f>
        <v>0.0709052233514536</v>
      </c>
      <c r="AF247" s="188"/>
      <c r="AG247" s="187" t="n">
        <f aca="false">IF(AF145="&lt;",AG145/2*AG$206,AG145*AG$206)</f>
        <v>0.0283620893405814</v>
      </c>
      <c r="AH247" s="188"/>
      <c r="AI247" s="187" t="n">
        <f aca="false">IF(AH145="&lt;",AI145/2*AI$206,AI145*AI$206)</f>
        <v>0.0118175372252423</v>
      </c>
      <c r="AJ247" s="188"/>
      <c r="AK247" s="187" t="n">
        <f aca="false">IF(AJ145="&lt;",AK145/2*AK$206,AK145*AK$206)</f>
        <v>0.00116205782714882</v>
      </c>
      <c r="AL247" s="188"/>
      <c r="AM247" s="187" t="n">
        <f aca="false">IF(AL145="&lt;",AM145/2*AM$206,AM145*AM$206)</f>
        <v>0.000886315291893169</v>
      </c>
      <c r="AN247" s="188"/>
      <c r="AO247" s="187" t="n">
        <f aca="false">IF(AN145="&lt;",AO145/2*AO$206,AO145*AO$206)</f>
        <v>0.00393917907508075</v>
      </c>
      <c r="AP247" s="188"/>
      <c r="AQ247" s="187" t="n">
        <f aca="false">IF(AP145="&lt;",AQ145/2*AQ$206,AQ145*AQ$206)</f>
        <v>0.00139840857165367</v>
      </c>
      <c r="AR247" s="188"/>
      <c r="AS247" s="187"/>
      <c r="AT247" s="188"/>
      <c r="AU247" s="187"/>
      <c r="AV247" s="189"/>
      <c r="AW247" s="187"/>
      <c r="AX247" s="189"/>
      <c r="AY247" s="158"/>
      <c r="AZ247" s="188"/>
      <c r="BA247" s="187"/>
      <c r="BB247" s="62" t="n">
        <f aca="false">SUM(T247:BA247)</f>
        <v>0.31877806665091</v>
      </c>
      <c r="BC247" s="204"/>
    </row>
    <row r="248" s="196" customFormat="true" ht="12.75" hidden="false" customHeight="false" outlineLevel="0" collapsed="false">
      <c r="A248" s="98"/>
      <c r="B248" s="199"/>
      <c r="C248" s="199"/>
      <c r="D248" s="190"/>
      <c r="E248" s="220"/>
      <c r="F248" s="192"/>
      <c r="G248" s="185"/>
      <c r="H248" s="190"/>
      <c r="I248" s="220"/>
      <c r="J248" s="192"/>
      <c r="K248" s="185"/>
      <c r="L248" s="190"/>
      <c r="M248" s="220"/>
      <c r="N248" s="192"/>
      <c r="O248" s="185"/>
      <c r="P248" s="190"/>
      <c r="Q248" s="220"/>
      <c r="R248" s="192"/>
      <c r="S248" s="185"/>
      <c r="T248" s="190"/>
      <c r="U248" s="191"/>
      <c r="V248" s="190"/>
      <c r="W248" s="191"/>
      <c r="X248" s="190"/>
      <c r="Y248" s="191"/>
      <c r="Z248" s="190"/>
      <c r="AA248" s="191"/>
      <c r="AB248" s="190"/>
      <c r="AC248" s="191"/>
      <c r="AD248" s="190"/>
      <c r="AE248" s="191"/>
      <c r="AF248" s="190"/>
      <c r="AG248" s="191"/>
      <c r="AH248" s="190"/>
      <c r="AI248" s="191"/>
      <c r="AJ248" s="190"/>
      <c r="AK248" s="191"/>
      <c r="AL248" s="190"/>
      <c r="AM248" s="191"/>
      <c r="AN248" s="190"/>
      <c r="AO248" s="191"/>
      <c r="AP248" s="190"/>
      <c r="AQ248" s="191"/>
      <c r="AR248" s="190"/>
      <c r="AS248" s="191"/>
      <c r="AT248" s="190"/>
      <c r="AU248" s="191"/>
      <c r="AV248" s="192"/>
      <c r="AW248" s="220"/>
      <c r="AX248" s="192"/>
      <c r="AY248" s="185"/>
      <c r="AZ248" s="190"/>
      <c r="BA248" s="220"/>
      <c r="BB248" s="115"/>
      <c r="BC248" s="160"/>
    </row>
    <row r="249" customFormat="false" ht="12.75" hidden="false" customHeight="false" outlineLevel="0" collapsed="false">
      <c r="A249" s="187" t="str">
        <f aca="false">A147</f>
        <v>0001000 000</v>
      </c>
      <c r="B249" s="157"/>
      <c r="C249" s="157"/>
      <c r="D249" s="188"/>
      <c r="E249" s="187"/>
      <c r="F249" s="189"/>
      <c r="G249" s="158"/>
      <c r="H249" s="188"/>
      <c r="I249" s="187"/>
      <c r="J249" s="189"/>
      <c r="K249" s="158"/>
      <c r="L249" s="188"/>
      <c r="M249" s="187"/>
      <c r="N249" s="189"/>
      <c r="O249" s="158"/>
      <c r="P249" s="188"/>
      <c r="Q249" s="187"/>
      <c r="R249" s="189"/>
      <c r="S249" s="158"/>
      <c r="T249" s="188"/>
      <c r="U249" s="187" t="n">
        <f aca="false">IF(T147="&lt;",U147/2*U$206,U147*U$206)</f>
        <v>0.000780379041248606</v>
      </c>
      <c r="V249" s="188"/>
      <c r="W249" s="187" t="n">
        <f aca="false">IF(V147="&lt;",W147/2*W$206,W147*W$206)</f>
        <v>0.00483091787439614</v>
      </c>
      <c r="X249" s="188"/>
      <c r="Y249" s="187" t="n">
        <f aca="false">IF(X147="&lt;",Y147/2*Y$206,Y147*Y$206)</f>
        <v>0.000315867707172055</v>
      </c>
      <c r="Z249" s="188"/>
      <c r="AA249" s="187" t="n">
        <f aca="false">IF(Z147="&lt;",AA147/2*AA$206,AA147*AA$206)</f>
        <v>0.00315867707172055</v>
      </c>
      <c r="AB249" s="188"/>
      <c r="AC249" s="187" t="n">
        <f aca="false">IF(AB147="&lt;",AC147/2*AC$206,AC147*AC$206)</f>
        <v>0.00278706800445931</v>
      </c>
      <c r="AD249" s="188"/>
      <c r="AE249" s="187" t="n">
        <f aca="false">IF(AD147="&lt;",AE147/2*AE$206,AE147*AE$206)</f>
        <v>0.000427350427350427</v>
      </c>
      <c r="AF249" s="188"/>
      <c r="AG249" s="187" t="n">
        <f aca="false">IF(AF147="&lt;",AG147/2*AG$206,AG147*AG$206)</f>
        <v>0.000353028613898179</v>
      </c>
      <c r="AH249" s="188"/>
      <c r="AI249" s="187" t="n">
        <f aca="false">IF(AH147="&lt;",AI147/2*AI$206,AI147*AI$206)</f>
        <v>0.000483091787439614</v>
      </c>
      <c r="AJ249" s="188"/>
      <c r="AK249" s="187" t="n">
        <f aca="false">IF(AJ147="&lt;",AK147/2*AK$206,AK147*AK$206)</f>
        <v>0.000520252694165738</v>
      </c>
      <c r="AL249" s="188"/>
      <c r="AM249" s="187" t="n">
        <f aca="false">IF(AL147="&lt;",AM147/2*AM$206,AM147*AM$206)</f>
        <v>0.000650315867707172</v>
      </c>
      <c r="AN249" s="188"/>
      <c r="AO249" s="187" t="n">
        <f aca="false">IF(AN147="&lt;",AO147/2*AO$206,AO147*AO$206)</f>
        <v>0.0005388331475288</v>
      </c>
      <c r="AP249" s="188"/>
      <c r="AQ249" s="187" t="n">
        <f aca="false">IF(AP147="&lt;",AQ147/2*AQ$206,AQ147*AQ$206)</f>
        <v>0.00063173541434411</v>
      </c>
      <c r="AR249" s="188"/>
      <c r="AS249" s="187"/>
      <c r="AT249" s="188"/>
      <c r="AU249" s="187"/>
      <c r="AV249" s="189"/>
      <c r="AW249" s="187"/>
      <c r="AX249" s="189"/>
      <c r="AY249" s="158"/>
      <c r="AZ249" s="188"/>
      <c r="BA249" s="187"/>
      <c r="BB249" s="62" t="n">
        <f aca="false">SUM(T249:BA249)</f>
        <v>0.0154775176514307</v>
      </c>
    </row>
    <row r="250" s="196" customFormat="true" ht="13.5" hidden="false" customHeight="false" outlineLevel="0" collapsed="false">
      <c r="A250" s="98"/>
      <c r="B250" s="199"/>
      <c r="C250" s="199"/>
      <c r="D250" s="195"/>
      <c r="E250" s="221"/>
      <c r="F250" s="222"/>
      <c r="G250" s="223"/>
      <c r="H250" s="195"/>
      <c r="I250" s="221"/>
      <c r="J250" s="222"/>
      <c r="K250" s="223"/>
      <c r="L250" s="195"/>
      <c r="M250" s="221"/>
      <c r="N250" s="222"/>
      <c r="O250" s="223"/>
      <c r="P250" s="195"/>
      <c r="Q250" s="221"/>
      <c r="R250" s="222"/>
      <c r="S250" s="223"/>
      <c r="T250" s="195"/>
      <c r="U250" s="221"/>
      <c r="V250" s="195"/>
      <c r="W250" s="221"/>
      <c r="X250" s="195"/>
      <c r="Y250" s="221"/>
      <c r="Z250" s="195"/>
      <c r="AA250" s="221"/>
      <c r="AB250" s="195"/>
      <c r="AC250" s="221"/>
      <c r="AD250" s="195"/>
      <c r="AE250" s="221"/>
      <c r="AF250" s="195"/>
      <c r="AG250" s="221"/>
      <c r="AH250" s="195"/>
      <c r="AI250" s="221"/>
      <c r="AJ250" s="195"/>
      <c r="AK250" s="221"/>
      <c r="AL250" s="195"/>
      <c r="AM250" s="221"/>
      <c r="AN250" s="195"/>
      <c r="AO250" s="221"/>
      <c r="AP250" s="195"/>
      <c r="AQ250" s="221"/>
      <c r="AR250" s="195"/>
      <c r="AS250" s="221"/>
      <c r="AT250" s="195"/>
      <c r="AU250" s="221"/>
      <c r="AV250" s="222"/>
      <c r="AW250" s="221"/>
      <c r="AX250" s="222"/>
      <c r="AY250" s="223"/>
      <c r="AZ250" s="195"/>
      <c r="BA250" s="221"/>
      <c r="BB250" s="79"/>
      <c r="BC250" s="160"/>
    </row>
    <row r="251" customFormat="false" ht="12.75" hidden="false" customHeight="false" outlineLevel="0" collapsed="false">
      <c r="A251" s="187" t="str">
        <f aca="false">A149</f>
        <v>0000663 000-OF1</v>
      </c>
      <c r="B251" s="157"/>
      <c r="C251" s="157"/>
      <c r="D251" s="188"/>
      <c r="E251" s="187"/>
      <c r="F251" s="189"/>
      <c r="G251" s="158"/>
      <c r="H251" s="188"/>
      <c r="I251" s="187"/>
      <c r="J251" s="189"/>
      <c r="K251" s="158"/>
      <c r="L251" s="188"/>
      <c r="M251" s="187"/>
      <c r="N251" s="189"/>
      <c r="O251" s="158"/>
      <c r="P251" s="188"/>
      <c r="Q251" s="187"/>
      <c r="R251" s="189"/>
      <c r="S251" s="158"/>
      <c r="T251" s="188"/>
      <c r="U251" s="187" t="n">
        <f aca="false">IF(T149="&lt;",U149/2*U$206,U149*U$206)</f>
        <v>0.00346593753610352</v>
      </c>
      <c r="V251" s="188"/>
      <c r="W251" s="187" t="n">
        <f aca="false">IF(V149="&lt;",W149/2*W$206,W149*W$206)</f>
        <v>0.00885739592559787</v>
      </c>
      <c r="X251" s="188"/>
      <c r="Y251" s="187" t="n">
        <f aca="false">IF(X149="&lt;",Y149/2*Y$206,Y149*Y$206)</f>
        <v>0.000462125004813802</v>
      </c>
      <c r="Z251" s="188"/>
      <c r="AA251" s="187" t="n">
        <f aca="false">IF(Z149="&lt;",AA149/2*AA$206,AA149*AA$206)</f>
        <v>0.00452497400546848</v>
      </c>
      <c r="AB251" s="188"/>
      <c r="AC251" s="187" t="n">
        <f aca="false">IF(AB149="&lt;",AC149/2*AC$206,AC149*AC$206)</f>
        <v>0.00327338545076443</v>
      </c>
      <c r="AD251" s="188"/>
      <c r="AE251" s="187" t="n">
        <f aca="false">IF(AD149="&lt;",AE149/2*AE$206,AE149*AE$206)</f>
        <v>0.000770208341356337</v>
      </c>
      <c r="AF251" s="188"/>
      <c r="AG251" s="187" t="n">
        <f aca="false">IF(AF149="&lt;",AG149/2*AG$206,AG149*AG$206)</f>
        <v>0.00061616667308507</v>
      </c>
      <c r="AH251" s="188"/>
      <c r="AI251" s="187" t="n">
        <f aca="false">IF(AH149="&lt;",AI149/2*AI$206,AI149*AI$206)</f>
        <v>0.000866484384025879</v>
      </c>
      <c r="AJ251" s="188"/>
      <c r="AK251" s="187" t="n">
        <f aca="false">IF(AJ149="&lt;",AK149/2*AK$206,AK149*AK$206)</f>
        <v>0.000943505218161513</v>
      </c>
      <c r="AL251" s="188"/>
      <c r="AM251" s="187" t="n">
        <f aca="false">IF(AL149="&lt;",AM149/2*AM$206,AM149*AM$206)</f>
        <v>0.000789463549890245</v>
      </c>
      <c r="AN251" s="188"/>
      <c r="AO251" s="187" t="n">
        <f aca="false">IF(AN149="&lt;",AO149/2*AO$206,AO149*AO$206)</f>
        <v>0.000673932298686795</v>
      </c>
      <c r="AP251" s="188"/>
      <c r="AQ251" s="187" t="n">
        <f aca="false">IF(AP149="&lt;",AQ149/2*AQ$206,AQ149*AQ$206)</f>
        <v>0.000770208341356337</v>
      </c>
      <c r="AR251" s="188"/>
      <c r="AS251" s="187"/>
      <c r="AT251" s="188"/>
      <c r="AU251" s="187"/>
      <c r="AV251" s="189"/>
      <c r="AW251" s="187"/>
      <c r="AX251" s="189"/>
      <c r="AY251" s="158"/>
      <c r="AZ251" s="188"/>
      <c r="BA251" s="187"/>
      <c r="BB251" s="62" t="n">
        <f aca="false">SUM(T251:BA251)</f>
        <v>0.0260137867293103</v>
      </c>
    </row>
    <row r="252" customFormat="false" ht="13.5" hidden="false" customHeight="false" outlineLevel="0" collapsed="false">
      <c r="A252" s="98"/>
      <c r="B252" s="205"/>
      <c r="C252" s="205"/>
      <c r="D252" s="195"/>
      <c r="E252" s="221"/>
      <c r="F252" s="222"/>
      <c r="G252" s="223"/>
      <c r="H252" s="195"/>
      <c r="I252" s="221"/>
      <c r="J252" s="222"/>
      <c r="K252" s="223"/>
      <c r="L252" s="195"/>
      <c r="M252" s="221"/>
      <c r="N252" s="222"/>
      <c r="O252" s="223"/>
      <c r="P252" s="195"/>
      <c r="Q252" s="221"/>
      <c r="R252" s="222"/>
      <c r="S252" s="223"/>
      <c r="T252" s="195"/>
      <c r="U252" s="221"/>
      <c r="V252" s="195"/>
      <c r="W252" s="221"/>
      <c r="X252" s="195"/>
      <c r="Y252" s="221"/>
      <c r="Z252" s="195"/>
      <c r="AA252" s="221"/>
      <c r="AB252" s="195"/>
      <c r="AC252" s="221"/>
      <c r="AD252" s="195"/>
      <c r="AE252" s="221"/>
      <c r="AF252" s="195"/>
      <c r="AG252" s="221"/>
      <c r="AH252" s="195"/>
      <c r="AI252" s="221"/>
      <c r="AJ252" s="195"/>
      <c r="AK252" s="221"/>
      <c r="AL252" s="195"/>
      <c r="AM252" s="221"/>
      <c r="AN252" s="195"/>
      <c r="AO252" s="221"/>
      <c r="AP252" s="195"/>
      <c r="AQ252" s="221"/>
      <c r="AR252" s="195"/>
      <c r="AS252" s="221"/>
      <c r="AT252" s="195"/>
      <c r="AU252" s="221"/>
      <c r="AV252" s="222"/>
      <c r="AW252" s="221"/>
      <c r="AX252" s="222"/>
      <c r="AY252" s="223"/>
      <c r="AZ252" s="195"/>
      <c r="BA252" s="221"/>
      <c r="BB252" s="79"/>
    </row>
    <row r="253" customFormat="false" ht="12.75" hidden="false" customHeight="false" outlineLevel="0" collapsed="false">
      <c r="A253" s="187" t="str">
        <f aca="false">A151</f>
        <v>10495 003</v>
      </c>
      <c r="B253" s="157"/>
      <c r="C253" s="157"/>
      <c r="D253" s="188"/>
      <c r="E253" s="187"/>
      <c r="F253" s="189"/>
      <c r="G253" s="158"/>
      <c r="H253" s="188"/>
      <c r="I253" s="187"/>
      <c r="J253" s="189"/>
      <c r="K253" s="158"/>
      <c r="L253" s="188"/>
      <c r="M253" s="187"/>
      <c r="N253" s="189"/>
      <c r="O253" s="158"/>
      <c r="P253" s="188"/>
      <c r="Q253" s="187"/>
      <c r="R253" s="189"/>
      <c r="S253" s="158"/>
      <c r="T253" s="188"/>
      <c r="U253" s="187" t="n">
        <f aca="false">IF(T151="&lt;",U151/2*U$206,U151*U$206)</f>
        <v>0.000517959240592067</v>
      </c>
      <c r="V253" s="188"/>
      <c r="W253" s="187" t="n">
        <f aca="false">IF(V151="&lt;",W151/2*W$206,W151*W$206)</f>
        <v>0.00527919995218838</v>
      </c>
      <c r="X253" s="188"/>
      <c r="Y253" s="187" t="n">
        <f aca="false">IF(X151="&lt;",Y151/2*Y$206,Y151*Y$206)</f>
        <v>0.000398430185070821</v>
      </c>
      <c r="Z253" s="188"/>
      <c r="AA253" s="187" t="n">
        <f aca="false">IF(Z151="&lt;",AA151/2*AA$206,AA151*AA$206)</f>
        <v>0.00393449807757436</v>
      </c>
      <c r="AB253" s="188"/>
      <c r="AC253" s="187" t="n">
        <f aca="false">IF(AB151="&lt;",AC151/2*AC$206,AC151*AC$206)</f>
        <v>0.00358587166563739</v>
      </c>
      <c r="AD253" s="188"/>
      <c r="AE253" s="187" t="n">
        <f aca="false">IF(AD151="&lt;",AE151/2*AE$206,AE151*AE$206)</f>
        <v>0.000438273203577903</v>
      </c>
      <c r="AF253" s="188"/>
      <c r="AG253" s="187" t="n">
        <f aca="false">IF(AF151="&lt;",AG151/2*AG$206,AG151*AG$206)</f>
        <v>0.000358587166563739</v>
      </c>
      <c r="AH253" s="188"/>
      <c r="AI253" s="187" t="n">
        <f aca="false">IF(AH151="&lt;",AI151/2*AI$206,AI151*AI$206)</f>
        <v>0.000488076976711756</v>
      </c>
      <c r="AJ253" s="188"/>
      <c r="AK253" s="187" t="n">
        <f aca="false">IF(AJ151="&lt;",AK151/2*AK$206,AK151*AK$206)</f>
        <v>0.000537880749845608</v>
      </c>
      <c r="AL253" s="188"/>
      <c r="AM253" s="187" t="n">
        <f aca="false">IF(AL151="&lt;",AM151/2*AM$206,AM151*AM$206)</f>
        <v>0.000896467916409347</v>
      </c>
      <c r="AN253" s="188"/>
      <c r="AO253" s="187" t="n">
        <f aca="false">IF(AN151="&lt;",AO151/2*AO$206,AO151*AO$206)</f>
        <v>0.000747056597007789</v>
      </c>
      <c r="AP253" s="188"/>
      <c r="AQ253" s="187" t="n">
        <f aca="false">IF(AP151="&lt;",AQ151/2*AQ$206,AQ151*AQ$206)</f>
        <v>0.000856624897902265</v>
      </c>
      <c r="AR253" s="188"/>
      <c r="AS253" s="187"/>
      <c r="AT253" s="188"/>
      <c r="AU253" s="187"/>
      <c r="AV253" s="189"/>
      <c r="AW253" s="187"/>
      <c r="AX253" s="189"/>
      <c r="AY253" s="158"/>
      <c r="AZ253" s="188"/>
      <c r="BA253" s="187"/>
      <c r="BB253" s="62" t="n">
        <f aca="false">SUM(T253:BA253)</f>
        <v>0.0180389266290814</v>
      </c>
    </row>
    <row r="254" customFormat="false" ht="13.5" hidden="false" customHeight="false" outlineLevel="0" collapsed="false">
      <c r="A254" s="98"/>
      <c r="B254" s="205"/>
      <c r="C254" s="205"/>
      <c r="D254" s="195"/>
      <c r="E254" s="221"/>
      <c r="F254" s="222"/>
      <c r="G254" s="223"/>
      <c r="H254" s="195"/>
      <c r="I254" s="221"/>
      <c r="J254" s="222"/>
      <c r="K254" s="223"/>
      <c r="L254" s="195"/>
      <c r="M254" s="221"/>
      <c r="N254" s="222"/>
      <c r="O254" s="223"/>
      <c r="P254" s="195"/>
      <c r="Q254" s="221"/>
      <c r="R254" s="222"/>
      <c r="S254" s="223"/>
      <c r="T254" s="195"/>
      <c r="U254" s="221"/>
      <c r="V254" s="195"/>
      <c r="W254" s="221"/>
      <c r="X254" s="195"/>
      <c r="Y254" s="221"/>
      <c r="Z254" s="195"/>
      <c r="AA254" s="221"/>
      <c r="AB254" s="195"/>
      <c r="AC254" s="221"/>
      <c r="AD254" s="195"/>
      <c r="AE254" s="221"/>
      <c r="AF254" s="195"/>
      <c r="AG254" s="221"/>
      <c r="AH254" s="195"/>
      <c r="AI254" s="221"/>
      <c r="AJ254" s="195"/>
      <c r="AK254" s="221"/>
      <c r="AL254" s="195"/>
      <c r="AM254" s="221"/>
      <c r="AN254" s="195"/>
      <c r="AO254" s="221"/>
      <c r="AP254" s="195"/>
      <c r="AQ254" s="221"/>
      <c r="AR254" s="195"/>
      <c r="AS254" s="221"/>
      <c r="AT254" s="195"/>
      <c r="AU254" s="221"/>
      <c r="AV254" s="222"/>
      <c r="AW254" s="221"/>
      <c r="AX254" s="222"/>
      <c r="AY254" s="223"/>
      <c r="AZ254" s="195"/>
      <c r="BA254" s="221"/>
      <c r="BB254" s="79"/>
    </row>
    <row r="255" customFormat="false" ht="12.75" hidden="false" customHeight="false" outlineLevel="0" collapsed="false">
      <c r="A255" s="187" t="str">
        <f aca="false">A153</f>
        <v>10495 009</v>
      </c>
      <c r="B255" s="157"/>
      <c r="C255" s="157"/>
      <c r="D255" s="188"/>
      <c r="E255" s="187"/>
      <c r="F255" s="189"/>
      <c r="G255" s="158"/>
      <c r="H255" s="188"/>
      <c r="I255" s="187"/>
      <c r="J255" s="189"/>
      <c r="K255" s="158"/>
      <c r="L255" s="188"/>
      <c r="M255" s="187"/>
      <c r="N255" s="189"/>
      <c r="O255" s="158"/>
      <c r="P255" s="188"/>
      <c r="Q255" s="187"/>
      <c r="R255" s="189"/>
      <c r="S255" s="158"/>
      <c r="T255" s="188"/>
      <c r="U255" s="187" t="n">
        <f aca="false">IF(T153="&lt;",U153/2*U$206,U153*U$206)</f>
        <v>0.0011020029386745</v>
      </c>
      <c r="V255" s="188"/>
      <c r="W255" s="187" t="n">
        <f aca="false">IF(V153="&lt;",W153/2*W$206,W153*W$206)</f>
        <v>0.00773335395561055</v>
      </c>
      <c r="X255" s="188"/>
      <c r="Y255" s="187" t="n">
        <f aca="false">IF(X153="&lt;",Y153/2*Y$206,Y153*Y$206)</f>
        <v>0.000686335163560436</v>
      </c>
      <c r="Z255" s="188"/>
      <c r="AA255" s="187" t="n">
        <f aca="false">IF(Z153="&lt;",AA153/2*AA$206,AA153*AA$206)</f>
        <v>0.00676668471115923</v>
      </c>
      <c r="AB255" s="188"/>
      <c r="AC255" s="187" t="n">
        <f aca="false">IF(AB153="&lt;",AC153/2*AC$206,AC153*AC$206)</f>
        <v>0.00560668161781765</v>
      </c>
      <c r="AD255" s="188"/>
      <c r="AE255" s="187" t="n">
        <f aca="false">IF(AD153="&lt;",AE153/2*AE$206,AE153*AE$206)</f>
        <v>0.000734668625783002</v>
      </c>
      <c r="AF255" s="188"/>
      <c r="AG255" s="187" t="n">
        <f aca="false">IF(AF153="&lt;",AG153/2*AG$206,AG153*AG$206)</f>
        <v>0.000599334931559818</v>
      </c>
      <c r="AH255" s="188"/>
      <c r="AI255" s="187" t="n">
        <f aca="false">IF(AH153="&lt;",AI153/2*AI$206,AI153*AI$206)</f>
        <v>0.000831335550228134</v>
      </c>
      <c r="AJ255" s="188"/>
      <c r="AK255" s="187" t="n">
        <f aca="false">IF(AJ153="&lt;",AK153/2*AK$206,AK153*AK$206)</f>
        <v>0.00090866908978424</v>
      </c>
      <c r="AL255" s="188"/>
      <c r="AM255" s="187" t="n">
        <f aca="false">IF(AL153="&lt;",AM153/2*AM$206,AM153*AM$206)</f>
        <v>0.00137267032712087</v>
      </c>
      <c r="AN255" s="188"/>
      <c r="AO255" s="187" t="n">
        <f aca="false">IF(AN153="&lt;",AO153/2*AO$206,AO153*AO$206)</f>
        <v>0.00114066970845256</v>
      </c>
      <c r="AP255" s="188"/>
      <c r="AQ255" s="187" t="n">
        <f aca="false">IF(AP153="&lt;",AQ153/2*AQ$206,AQ153*AQ$206)</f>
        <v>0.00133400355734282</v>
      </c>
      <c r="AR255" s="188"/>
      <c r="AS255" s="187"/>
      <c r="AT255" s="188"/>
      <c r="AU255" s="187"/>
      <c r="AV255" s="189"/>
      <c r="AW255" s="187"/>
      <c r="AX255" s="189"/>
      <c r="AY255" s="158"/>
      <c r="AZ255" s="188"/>
      <c r="BA255" s="187"/>
      <c r="BB255" s="62" t="n">
        <f aca="false">SUM(T255:BA255)</f>
        <v>0.0288164101770938</v>
      </c>
    </row>
    <row r="256" customFormat="false" ht="13.5" hidden="false" customHeight="false" outlineLevel="0" collapsed="false">
      <c r="A256" s="98"/>
      <c r="B256" s="205"/>
      <c r="C256" s="205"/>
      <c r="D256" s="195"/>
      <c r="E256" s="221"/>
      <c r="F256" s="222"/>
      <c r="G256" s="223"/>
      <c r="H256" s="195"/>
      <c r="I256" s="221"/>
      <c r="J256" s="222"/>
      <c r="K256" s="223"/>
      <c r="L256" s="195"/>
      <c r="M256" s="221"/>
      <c r="N256" s="222"/>
      <c r="O256" s="223"/>
      <c r="P256" s="195"/>
      <c r="Q256" s="221"/>
      <c r="R256" s="222"/>
      <c r="S256" s="223"/>
      <c r="T256" s="195"/>
      <c r="U256" s="221"/>
      <c r="V256" s="195"/>
      <c r="W256" s="221"/>
      <c r="X256" s="195"/>
      <c r="Y256" s="221"/>
      <c r="Z256" s="195"/>
      <c r="AA256" s="221"/>
      <c r="AB256" s="195"/>
      <c r="AC256" s="221"/>
      <c r="AD256" s="195"/>
      <c r="AE256" s="221"/>
      <c r="AF256" s="195"/>
      <c r="AG256" s="221"/>
      <c r="AH256" s="195"/>
      <c r="AI256" s="221"/>
      <c r="AJ256" s="195"/>
      <c r="AK256" s="221"/>
      <c r="AL256" s="195"/>
      <c r="AM256" s="221"/>
      <c r="AN256" s="195"/>
      <c r="AO256" s="221"/>
      <c r="AP256" s="195"/>
      <c r="AQ256" s="221"/>
      <c r="AR256" s="195"/>
      <c r="AS256" s="221"/>
      <c r="AT256" s="195"/>
      <c r="AU256" s="221"/>
      <c r="AV256" s="222"/>
      <c r="AW256" s="221"/>
      <c r="AX256" s="222"/>
      <c r="AY256" s="223"/>
      <c r="AZ256" s="195"/>
      <c r="BA256" s="221"/>
      <c r="BB256" s="79"/>
    </row>
    <row r="257" customFormat="false" ht="12.75" hidden="false" customHeight="false" outlineLevel="0" collapsed="false">
      <c r="A257" s="187" t="str">
        <f aca="false">A155</f>
        <v>10495 116</v>
      </c>
      <c r="B257" s="157"/>
      <c r="C257" s="157"/>
      <c r="D257" s="188"/>
      <c r="E257" s="187"/>
      <c r="F257" s="189"/>
      <c r="G257" s="158"/>
      <c r="H257" s="188"/>
      <c r="I257" s="187"/>
      <c r="J257" s="189"/>
      <c r="K257" s="158"/>
      <c r="L257" s="188"/>
      <c r="M257" s="187"/>
      <c r="N257" s="189"/>
      <c r="O257" s="158"/>
      <c r="P257" s="188"/>
      <c r="Q257" s="187"/>
      <c r="R257" s="189"/>
      <c r="S257" s="158"/>
      <c r="T257" s="188"/>
      <c r="U257" s="187" t="n">
        <f aca="false">IF(T155="&lt;",U155/2*U$206,U155*U$206)</f>
        <v>0.000820539183217502</v>
      </c>
      <c r="V257" s="188"/>
      <c r="W257" s="187" t="n">
        <f aca="false">IF(V155="&lt;",W155/2*W$206,W155*W$206)</f>
        <v>0.00484414698525995</v>
      </c>
      <c r="X257" s="188"/>
      <c r="Y257" s="187" t="n">
        <f aca="false">IF(X155="&lt;",Y155/2*Y$206,Y155*Y$206)</f>
        <v>0.000395440570225302</v>
      </c>
      <c r="Z257" s="188"/>
      <c r="AA257" s="187" t="n">
        <f aca="false">IF(Z155="&lt;",AA155/2*AA$206,AA155*AA$206)</f>
        <v>0.00390497563097486</v>
      </c>
      <c r="AB257" s="188"/>
      <c r="AC257" s="187" t="n">
        <f aca="false">IF(AB155="&lt;",AC155/2*AC$206,AC155*AC$206)</f>
        <v>0.00242207349262998</v>
      </c>
      <c r="AD257" s="188"/>
      <c r="AE257" s="187" t="n">
        <f aca="false">IF(AD155="&lt;",AE155/2*AE$206,AE155*AE$206)</f>
        <v>0.000336124484691507</v>
      </c>
      <c r="AF257" s="188"/>
      <c r="AG257" s="187" t="n">
        <f aca="false">IF(AF155="&lt;",AG155/2*AG$206,AG155*AG$206)</f>
        <v>0.000276808399157712</v>
      </c>
      <c r="AH257" s="188"/>
      <c r="AI257" s="187" t="n">
        <f aca="false">IF(AH155="&lt;",AI155/2*AI$206,AI155*AI$206)</f>
        <v>0.000375668541714037</v>
      </c>
      <c r="AJ257" s="188"/>
      <c r="AK257" s="187" t="n">
        <f aca="false">IF(AJ155="&lt;",AK155/2*AK$206,AK155*AK$206)</f>
        <v>0.000415212598736567</v>
      </c>
      <c r="AL257" s="188"/>
      <c r="AM257" s="187" t="n">
        <f aca="false">IF(AL155="&lt;",AM155/2*AM$206,AM155*AM$206)</f>
        <v>0.0008501972259844</v>
      </c>
      <c r="AN257" s="188"/>
      <c r="AO257" s="187" t="n">
        <f aca="false">IF(AN155="&lt;",AO155/2*AO$206,AO155*AO$206)</f>
        <v>0.000711793026405544</v>
      </c>
      <c r="AP257" s="188"/>
      <c r="AQ257" s="187" t="n">
        <f aca="false">IF(AP155="&lt;",AQ155/2*AQ$206,AQ155*AQ$206)</f>
        <v>0.000820539183217502</v>
      </c>
      <c r="AR257" s="188"/>
      <c r="AS257" s="187"/>
      <c r="AT257" s="188"/>
      <c r="AU257" s="187"/>
      <c r="AV257" s="189"/>
      <c r="AW257" s="187"/>
      <c r="AX257" s="189"/>
      <c r="AY257" s="158"/>
      <c r="AZ257" s="188"/>
      <c r="BA257" s="187"/>
      <c r="BB257" s="62" t="n">
        <f aca="false">SUM(T257:BA257)</f>
        <v>0.0161735193222149</v>
      </c>
    </row>
    <row r="258" customFormat="false" ht="13.5" hidden="false" customHeight="false" outlineLevel="0" collapsed="false">
      <c r="A258" s="98"/>
      <c r="B258" s="205"/>
      <c r="C258" s="205"/>
      <c r="D258" s="195"/>
      <c r="E258" s="221"/>
      <c r="F258" s="222"/>
      <c r="G258" s="223"/>
      <c r="H258" s="195"/>
      <c r="I258" s="221"/>
      <c r="J258" s="222"/>
      <c r="K258" s="223"/>
      <c r="L258" s="195"/>
      <c r="M258" s="221"/>
      <c r="N258" s="222"/>
      <c r="O258" s="223"/>
      <c r="P258" s="195"/>
      <c r="Q258" s="221"/>
      <c r="R258" s="222"/>
      <c r="S258" s="223"/>
      <c r="T258" s="195"/>
      <c r="U258" s="221"/>
      <c r="V258" s="195"/>
      <c r="W258" s="221"/>
      <c r="X258" s="195"/>
      <c r="Y258" s="221"/>
      <c r="Z258" s="195"/>
      <c r="AA258" s="221"/>
      <c r="AB258" s="195"/>
      <c r="AC258" s="221"/>
      <c r="AD258" s="195"/>
      <c r="AE258" s="221"/>
      <c r="AF258" s="195"/>
      <c r="AG258" s="221"/>
      <c r="AH258" s="195"/>
      <c r="AI258" s="221"/>
      <c r="AJ258" s="195"/>
      <c r="AK258" s="221"/>
      <c r="AL258" s="195"/>
      <c r="AM258" s="221"/>
      <c r="AN258" s="195"/>
      <c r="AO258" s="221"/>
      <c r="AP258" s="195"/>
      <c r="AQ258" s="221"/>
      <c r="AR258" s="195"/>
      <c r="AS258" s="221"/>
      <c r="AT258" s="195"/>
      <c r="AU258" s="221"/>
      <c r="AV258" s="222"/>
      <c r="AW258" s="221"/>
      <c r="AX258" s="222"/>
      <c r="AY258" s="223"/>
      <c r="AZ258" s="195"/>
      <c r="BA258" s="221"/>
      <c r="BB258" s="79"/>
    </row>
    <row r="259" customFormat="false" ht="12.75" hidden="false" customHeight="false" outlineLevel="0" collapsed="false">
      <c r="A259" s="187" t="str">
        <f aca="false">A157</f>
        <v>100495-010  SS TRAP</v>
      </c>
      <c r="B259" s="157"/>
      <c r="C259" s="157"/>
      <c r="D259" s="188"/>
      <c r="E259" s="187"/>
      <c r="F259" s="189"/>
      <c r="G259" s="158"/>
      <c r="H259" s="188"/>
      <c r="I259" s="187"/>
      <c r="J259" s="189"/>
      <c r="K259" s="158"/>
      <c r="L259" s="188"/>
      <c r="M259" s="187"/>
      <c r="N259" s="189"/>
      <c r="O259" s="158"/>
      <c r="P259" s="188"/>
      <c r="Q259" s="187"/>
      <c r="R259" s="189"/>
      <c r="S259" s="158"/>
      <c r="T259" s="188"/>
      <c r="U259" s="187" t="n">
        <f aca="false">IF(T157="&lt;",U157/2*U$206,U157*U$206)</f>
        <v>0.00549601538884309</v>
      </c>
      <c r="V259" s="188"/>
      <c r="W259" s="187" t="n">
        <f aca="false">IF(V157="&lt;",W157/2*W$206,W157*W$206)</f>
        <v>0.0104031719860244</v>
      </c>
      <c r="X259" s="188"/>
      <c r="Y259" s="187" t="n">
        <f aca="false">IF(X157="&lt;",Y157/2*Y$206,Y157*Y$206)</f>
        <v>0.000176657637498528</v>
      </c>
      <c r="Z259" s="188"/>
      <c r="AA259" s="187" t="n">
        <f aca="false">IF(Z157="&lt;",AA157/2*AA$206,AA157*AA$206)</f>
        <v>0.00608487418050485</v>
      </c>
      <c r="AB259" s="188"/>
      <c r="AC259" s="187" t="n">
        <f aca="false">IF(AB157="&lt;",AC157/2*AC$206,AC157*AC$206)</f>
        <v>0.00942174066658815</v>
      </c>
      <c r="AD259" s="188"/>
      <c r="AE259" s="187" t="n">
        <f aca="false">IF(AD157="&lt;",AE157/2*AE$206,AE157*AE$206)</f>
        <v>0.000215914890275979</v>
      </c>
      <c r="AF259" s="188"/>
      <c r="AG259" s="187" t="n">
        <f aca="false">IF(AF157="&lt;",AG157/2*AG$206,AG157*AG$206)</f>
        <v>0.000176657637498528</v>
      </c>
      <c r="AH259" s="188"/>
      <c r="AI259" s="187" t="n">
        <f aca="false">IF(AH157="&lt;",AI157/2*AI$206,AI157*AI$206)</f>
        <v>0.000255172143053429</v>
      </c>
      <c r="AJ259" s="188"/>
      <c r="AK259" s="187" t="n">
        <f aca="false">IF(AJ157="&lt;",AK157/2*AK$206,AK157*AK$206)</f>
        <v>0.000902916813881365</v>
      </c>
      <c r="AL259" s="188"/>
      <c r="AM259" s="187" t="n">
        <f aca="false">IF(AL157="&lt;",AM157/2*AM$206,AM157*AM$206)</f>
        <v>0.000569230165273034</v>
      </c>
      <c r="AN259" s="188"/>
      <c r="AO259" s="187" t="n">
        <f aca="false">IF(AN157="&lt;",AO157/2*AO$206,AO157*AO$206)</f>
        <v>0.000471087033329408</v>
      </c>
      <c r="AP259" s="188"/>
      <c r="AQ259" s="187" t="n">
        <f aca="false">IF(AP157="&lt;",AQ157/2*AQ$206,AQ157*AQ$206)</f>
        <v>0.000529972912495584</v>
      </c>
      <c r="AR259" s="188"/>
      <c r="AS259" s="187"/>
      <c r="AT259" s="188"/>
      <c r="AU259" s="187"/>
      <c r="AV259" s="189"/>
      <c r="AW259" s="187"/>
      <c r="AX259" s="189"/>
      <c r="AY259" s="158"/>
      <c r="AZ259" s="188"/>
      <c r="BA259" s="187"/>
      <c r="BB259" s="62" t="n">
        <f aca="false">SUM(T259:BA259)</f>
        <v>0.0347034114552664</v>
      </c>
    </row>
    <row r="260" customFormat="false" ht="13.5" hidden="false" customHeight="false" outlineLevel="0" collapsed="false">
      <c r="A260" s="98"/>
      <c r="B260" s="205"/>
      <c r="C260" s="205"/>
      <c r="D260" s="195"/>
      <c r="E260" s="221"/>
      <c r="F260" s="222"/>
      <c r="G260" s="223"/>
      <c r="H260" s="195"/>
      <c r="I260" s="221"/>
      <c r="J260" s="222"/>
      <c r="K260" s="223"/>
      <c r="L260" s="195"/>
      <c r="M260" s="221"/>
      <c r="N260" s="222"/>
      <c r="O260" s="223"/>
      <c r="P260" s="195"/>
      <c r="Q260" s="221"/>
      <c r="R260" s="222"/>
      <c r="S260" s="223"/>
      <c r="T260" s="195"/>
      <c r="U260" s="221"/>
      <c r="V260" s="195"/>
      <c r="W260" s="221"/>
      <c r="X260" s="195"/>
      <c r="Y260" s="221"/>
      <c r="Z260" s="195"/>
      <c r="AA260" s="221"/>
      <c r="AB260" s="195"/>
      <c r="AC260" s="221"/>
      <c r="AD260" s="195"/>
      <c r="AE260" s="221"/>
      <c r="AF260" s="195"/>
      <c r="AG260" s="221"/>
      <c r="AH260" s="195"/>
      <c r="AI260" s="221"/>
      <c r="AJ260" s="195"/>
      <c r="AK260" s="221"/>
      <c r="AL260" s="195"/>
      <c r="AM260" s="221"/>
      <c r="AN260" s="195"/>
      <c r="AO260" s="221"/>
      <c r="AP260" s="195"/>
      <c r="AQ260" s="221"/>
      <c r="AR260" s="195"/>
      <c r="AS260" s="221"/>
      <c r="AT260" s="195"/>
      <c r="AU260" s="221"/>
      <c r="AV260" s="222"/>
      <c r="AW260" s="221"/>
      <c r="AX260" s="222"/>
      <c r="AY260" s="223"/>
      <c r="AZ260" s="195"/>
      <c r="BA260" s="221"/>
      <c r="BB260" s="79"/>
    </row>
    <row r="261" customFormat="false" ht="12.75" hidden="false" customHeight="false" outlineLevel="0" collapsed="false">
      <c r="A261" s="187" t="str">
        <f aca="false">A159</f>
        <v>100495-077  SS TRAP</v>
      </c>
      <c r="B261" s="157"/>
      <c r="C261" s="157"/>
      <c r="D261" s="188"/>
      <c r="E261" s="187"/>
      <c r="F261" s="189"/>
      <c r="G261" s="158"/>
      <c r="H261" s="188"/>
      <c r="I261" s="187"/>
      <c r="J261" s="189"/>
      <c r="K261" s="158"/>
      <c r="L261" s="188"/>
      <c r="M261" s="187"/>
      <c r="N261" s="189"/>
      <c r="O261" s="158"/>
      <c r="P261" s="188"/>
      <c r="Q261" s="187"/>
      <c r="R261" s="189"/>
      <c r="S261" s="158"/>
      <c r="T261" s="188"/>
      <c r="U261" s="187" t="n">
        <f aca="false">IF(T159="&lt;",U159/2*U$206,U159*U$206)</f>
        <v>0.00317561130517625</v>
      </c>
      <c r="V261" s="188"/>
      <c r="W261" s="187" t="n">
        <f aca="false">IF(V159="&lt;",W159/2*W$206,W159*W$206)</f>
        <v>0.00674817402349952</v>
      </c>
      <c r="X261" s="188"/>
      <c r="Y261" s="187" t="n">
        <f aca="false">IF(X159="&lt;",Y159/2*Y$206,Y159*Y$206)</f>
        <v>0.000238170847888219</v>
      </c>
      <c r="Z261" s="188"/>
      <c r="AA261" s="187" t="n">
        <f aca="false">IF(Z159="&lt;",AA159/2*AA$206,AA159*AA$206)</f>
        <v>0.00238170847888219</v>
      </c>
      <c r="AB261" s="188"/>
      <c r="AC261" s="187" t="n">
        <f aca="false">IF(AB159="&lt;",AC159/2*AC$206,AC159*AC$206)</f>
        <v>0.00873293108923468</v>
      </c>
      <c r="AD261" s="188"/>
      <c r="AE261" s="187" t="n">
        <f aca="false">IF(AD159="&lt;",AE159/2*AE$206,AE159*AE$206)</f>
        <v>0.000436646554461734</v>
      </c>
      <c r="AF261" s="188"/>
      <c r="AG261" s="187" t="n">
        <f aca="false">IF(AF159="&lt;",AG159/2*AG$206,AG159*AG$206)</f>
        <v>0.000357256271832328</v>
      </c>
      <c r="AH261" s="188"/>
      <c r="AI261" s="187" t="n">
        <f aca="false">IF(AH159="&lt;",AI159/2*AI$206,AI159*AI$206)</f>
        <v>0.00051603683709114</v>
      </c>
      <c r="AJ261" s="188"/>
      <c r="AK261" s="187" t="n">
        <f aca="false">IF(AJ159="&lt;",AK159/2*AK$206,AK159*AK$206)</f>
        <v>0.000595427119720546</v>
      </c>
      <c r="AL261" s="188"/>
      <c r="AM261" s="187" t="n">
        <f aca="false">IF(AL159="&lt;",AM159/2*AM$206,AM159*AM$206)</f>
        <v>0.000793902826294062</v>
      </c>
      <c r="AN261" s="188"/>
      <c r="AO261" s="187" t="n">
        <f aca="false">IF(AN159="&lt;",AO159/2*AO$206,AO159*AO$206)</f>
        <v>0.000674817402349952</v>
      </c>
      <c r="AP261" s="188"/>
      <c r="AQ261" s="187" t="n">
        <f aca="false">IF(AP159="&lt;",AQ159/2*AQ$206,AQ159*AQ$206)</f>
        <v>0.000754207684979359</v>
      </c>
      <c r="AR261" s="188"/>
      <c r="AS261" s="187"/>
      <c r="AT261" s="188"/>
      <c r="AU261" s="187"/>
      <c r="AV261" s="189"/>
      <c r="AW261" s="187"/>
      <c r="AX261" s="189"/>
      <c r="AY261" s="158"/>
      <c r="AZ261" s="188"/>
      <c r="BA261" s="187"/>
      <c r="BB261" s="62" t="n">
        <f aca="false">SUM(T261:BA261)</f>
        <v>0.02540489044141</v>
      </c>
    </row>
    <row r="262" customFormat="false" ht="13.5" hidden="false" customHeight="false" outlineLevel="0" collapsed="false">
      <c r="A262" s="98"/>
      <c r="B262" s="205"/>
      <c r="C262" s="205"/>
      <c r="D262" s="195"/>
      <c r="E262" s="221"/>
      <c r="F262" s="222"/>
      <c r="G262" s="223"/>
      <c r="H262" s="195"/>
      <c r="I262" s="221"/>
      <c r="J262" s="222"/>
      <c r="K262" s="223"/>
      <c r="L262" s="195"/>
      <c r="M262" s="221"/>
      <c r="N262" s="222"/>
      <c r="O262" s="223"/>
      <c r="P262" s="195"/>
      <c r="Q262" s="221"/>
      <c r="R262" s="222"/>
      <c r="S262" s="223"/>
      <c r="T262" s="195"/>
      <c r="U262" s="221"/>
      <c r="V262" s="195"/>
      <c r="W262" s="221"/>
      <c r="X262" s="195"/>
      <c r="Y262" s="221"/>
      <c r="Z262" s="195"/>
      <c r="AA262" s="221"/>
      <c r="AB262" s="195"/>
      <c r="AC262" s="221"/>
      <c r="AD262" s="195"/>
      <c r="AE262" s="221"/>
      <c r="AF262" s="195"/>
      <c r="AG262" s="221"/>
      <c r="AH262" s="195"/>
      <c r="AI262" s="221"/>
      <c r="AJ262" s="195"/>
      <c r="AK262" s="221"/>
      <c r="AL262" s="195"/>
      <c r="AM262" s="221"/>
      <c r="AN262" s="195"/>
      <c r="AO262" s="221"/>
      <c r="AP262" s="195"/>
      <c r="AQ262" s="221"/>
      <c r="AR262" s="195"/>
      <c r="AS262" s="221"/>
      <c r="AT262" s="195"/>
      <c r="AU262" s="221"/>
      <c r="AV262" s="222"/>
      <c r="AW262" s="221"/>
      <c r="AX262" s="222"/>
      <c r="AY262" s="223"/>
      <c r="AZ262" s="195"/>
      <c r="BA262" s="221"/>
      <c r="BB262" s="79"/>
    </row>
    <row r="263" customFormat="false" ht="12.75" hidden="false" customHeight="false" outlineLevel="0" collapsed="false">
      <c r="A263" s="187" t="str">
        <f aca="false">A161</f>
        <v>0000458-001 SS TRAP</v>
      </c>
      <c r="B263" s="157"/>
      <c r="C263" s="157"/>
      <c r="D263" s="188"/>
      <c r="E263" s="187"/>
      <c r="F263" s="189"/>
      <c r="G263" s="158"/>
      <c r="H263" s="188"/>
      <c r="I263" s="187"/>
      <c r="J263" s="189"/>
      <c r="K263" s="158"/>
      <c r="L263" s="188"/>
      <c r="M263" s="187"/>
      <c r="N263" s="189"/>
      <c r="O263" s="158"/>
      <c r="P263" s="188"/>
      <c r="Q263" s="187"/>
      <c r="R263" s="189"/>
      <c r="S263" s="158"/>
      <c r="T263" s="188"/>
      <c r="U263" s="187" t="n">
        <f aca="false">IF(T161="&lt;",U161/2*U$206,U161*U$206)</f>
        <v>0.000435804153403062</v>
      </c>
      <c r="V263" s="188"/>
      <c r="W263" s="187" t="n">
        <f aca="false">IF(V161="&lt;",W161/2*W$206,W161*W$206)</f>
        <v>0.00852660300136426</v>
      </c>
      <c r="X263" s="188"/>
      <c r="Y263" s="187" t="n">
        <f aca="false">IF(X161="&lt;",Y161/2*Y$206,Y161*Y$206)</f>
        <v>0.000208428073366682</v>
      </c>
      <c r="Z263" s="188"/>
      <c r="AA263" s="187" t="n">
        <f aca="false">IF(Z161="&lt;",AA161/2*AA$206,AA161*AA$206)</f>
        <v>0.00198954070031833</v>
      </c>
      <c r="AB263" s="188"/>
      <c r="AC263" s="187" t="n">
        <f aca="false">IF(AB161="&lt;",AC161/2*AC$206,AC161*AC$206)</f>
        <v>0.00208428073366682</v>
      </c>
      <c r="AD263" s="188"/>
      <c r="AE263" s="187" t="n">
        <f aca="false">IF(AD161="&lt;",AE161/2*AE$206,AE161*AE$206)</f>
        <v>0.000909504320145521</v>
      </c>
      <c r="AF263" s="188"/>
      <c r="AG263" s="187" t="n">
        <f aca="false">IF(AF161="&lt;",AG161/2*AG$206,AG161*AG$206)</f>
        <v>0.000303168106715174</v>
      </c>
      <c r="AH263" s="188"/>
      <c r="AI263" s="187" t="n">
        <f aca="false">IF(AH161="&lt;",AI161/2*AI$206,AI161*AI$206)</f>
        <v>0.000435804153403062</v>
      </c>
      <c r="AJ263" s="188"/>
      <c r="AK263" s="187" t="n">
        <f aca="false">IF(AJ161="&lt;",AK161/2*AK$206,AK161*AK$206)</f>
        <v>0.000511596180081856</v>
      </c>
      <c r="AL263" s="188"/>
      <c r="AM263" s="187" t="n">
        <f aca="false">IF(AL161="&lt;",AM161/2*AM$206,AM161*AM$206)</f>
        <v>0.000360012126724269</v>
      </c>
      <c r="AN263" s="188"/>
      <c r="AO263" s="187" t="n">
        <f aca="false">IF(AN161="&lt;",AO161/2*AO$206,AO161*AO$206)</f>
        <v>0.00223586478702441</v>
      </c>
      <c r="AP263" s="188"/>
      <c r="AQ263" s="187" t="n">
        <f aca="false">IF(AP161="&lt;",AQ161/2*AQ$206,AQ161*AQ$206)</f>
        <v>0.000435804153403062</v>
      </c>
      <c r="AR263" s="188"/>
      <c r="AS263" s="187"/>
      <c r="AT263" s="188"/>
      <c r="AU263" s="187"/>
      <c r="AV263" s="189"/>
      <c r="AW263" s="187"/>
      <c r="AX263" s="189"/>
      <c r="AY263" s="158"/>
      <c r="AZ263" s="188"/>
      <c r="BA263" s="187"/>
      <c r="BB263" s="62" t="n">
        <f aca="false">SUM(T263:BA263)</f>
        <v>0.0184364104896165</v>
      </c>
    </row>
    <row r="264" customFormat="false" ht="13.5" hidden="false" customHeight="false" outlineLevel="0" collapsed="false">
      <c r="A264" s="98"/>
      <c r="B264" s="205"/>
      <c r="C264" s="205"/>
      <c r="D264" s="195"/>
      <c r="E264" s="221"/>
      <c r="F264" s="222"/>
      <c r="G264" s="223"/>
      <c r="H264" s="195"/>
      <c r="I264" s="221"/>
      <c r="J264" s="222"/>
      <c r="K264" s="223"/>
      <c r="L264" s="195"/>
      <c r="M264" s="221"/>
      <c r="N264" s="222"/>
      <c r="O264" s="223"/>
      <c r="P264" s="195"/>
      <c r="Q264" s="221"/>
      <c r="R264" s="222"/>
      <c r="S264" s="223"/>
      <c r="T264" s="195"/>
      <c r="U264" s="221"/>
      <c r="V264" s="195"/>
      <c r="W264" s="221"/>
      <c r="X264" s="195"/>
      <c r="Y264" s="221"/>
      <c r="Z264" s="195"/>
      <c r="AA264" s="221"/>
      <c r="AB264" s="195"/>
      <c r="AC264" s="221"/>
      <c r="AD264" s="195"/>
      <c r="AE264" s="221"/>
      <c r="AF264" s="195"/>
      <c r="AG264" s="221"/>
      <c r="AH264" s="195"/>
      <c r="AI264" s="221"/>
      <c r="AJ264" s="195"/>
      <c r="AK264" s="221"/>
      <c r="AL264" s="195"/>
      <c r="AM264" s="221"/>
      <c r="AN264" s="195"/>
      <c r="AO264" s="221"/>
      <c r="AP264" s="195"/>
      <c r="AQ264" s="221"/>
      <c r="AR264" s="195"/>
      <c r="AS264" s="221"/>
      <c r="AT264" s="195"/>
      <c r="AU264" s="221"/>
      <c r="AV264" s="222"/>
      <c r="AW264" s="221"/>
      <c r="AX264" s="222"/>
      <c r="AY264" s="223"/>
      <c r="AZ264" s="195"/>
      <c r="BA264" s="221"/>
      <c r="BB264" s="79"/>
    </row>
    <row r="265" customFormat="false" ht="12.75" hidden="false" customHeight="false" outlineLevel="0" collapsed="false">
      <c r="A265" s="187" t="str">
        <f aca="false">A163</f>
        <v>0001740-001 SS TRAP</v>
      </c>
      <c r="B265" s="157"/>
      <c r="C265" s="157"/>
      <c r="D265" s="188"/>
      <c r="E265" s="187"/>
      <c r="F265" s="189"/>
      <c r="G265" s="158"/>
      <c r="H265" s="188"/>
      <c r="I265" s="187"/>
      <c r="J265" s="189"/>
      <c r="K265" s="158"/>
      <c r="L265" s="188"/>
      <c r="M265" s="187"/>
      <c r="N265" s="189"/>
      <c r="O265" s="158"/>
      <c r="P265" s="188"/>
      <c r="Q265" s="187"/>
      <c r="R265" s="189"/>
      <c r="S265" s="158"/>
      <c r="T265" s="188"/>
      <c r="U265" s="187" t="n">
        <f aca="false">IF(T163="&lt;",U163/2*U$206,U163*U$206)</f>
        <v>0.00030981411153308</v>
      </c>
      <c r="V265" s="188"/>
      <c r="W265" s="187" t="n">
        <f aca="false">IF(V163="&lt;",W163/2*W$206,W163*W$206)</f>
        <v>0.00219868079152509</v>
      </c>
      <c r="X265" s="188"/>
      <c r="Y265" s="187" t="n">
        <f aca="false">IF(X163="&lt;",Y163/2*Y$206,Y163*Y$206)</f>
        <v>6.49610233859684E-005</v>
      </c>
      <c r="Z265" s="188"/>
      <c r="AA265" s="187" t="n">
        <f aca="false">IF(Z163="&lt;",AA163/2*AA$206,AA163*AA$206)</f>
        <v>0.00209874075554667</v>
      </c>
      <c r="AB265" s="188"/>
      <c r="AC265" s="187" t="n">
        <f aca="false">IF(AB163="&lt;",AC163/2*AC$206,AC163*AC$206)</f>
        <v>0.00084949030581651</v>
      </c>
      <c r="AD265" s="188"/>
      <c r="AE265" s="187" t="n">
        <f aca="false">IF(AD163="&lt;",AE163/2*AE$206,AE163*AE$206)</f>
        <v>0.000149910053967619</v>
      </c>
      <c r="AF265" s="188"/>
      <c r="AG265" s="187" t="n">
        <f aca="false">IF(AF163="&lt;",AG163/2*AG$206,AG163*AG$206)</f>
        <v>0.000119928043174096</v>
      </c>
      <c r="AH265" s="188"/>
      <c r="AI265" s="187" t="n">
        <f aca="false">IF(AH163="&lt;",AI163/2*AI$206,AI163*AI$206)</f>
        <v>0.000169898061163302</v>
      </c>
      <c r="AJ265" s="188"/>
      <c r="AK265" s="187" t="n">
        <f aca="false">IF(AJ163="&lt;",AK163/2*AK$206,AK163*AK$206)</f>
        <v>0.000199880071956826</v>
      </c>
      <c r="AL265" s="188"/>
      <c r="AM265" s="187" t="n">
        <f aca="false">IF(AL163="&lt;",AM163/2*AM$206,AM163*AM$206)</f>
        <v>0.000219868079152509</v>
      </c>
      <c r="AN265" s="188"/>
      <c r="AO265" s="187" t="n">
        <f aca="false">IF(AN163="&lt;",AO163/2*AO$206,AO163*AO$206)</f>
        <v>0.000179892064761143</v>
      </c>
      <c r="AP265" s="188"/>
      <c r="AQ265" s="187" t="n">
        <f aca="false">IF(AP163="&lt;",AQ163/2*AQ$206,AQ163*AQ$206)</f>
        <v>0.000199880071956826</v>
      </c>
      <c r="AR265" s="188"/>
      <c r="AS265" s="187"/>
      <c r="AT265" s="188"/>
      <c r="AU265" s="187"/>
      <c r="AV265" s="189"/>
      <c r="AW265" s="187"/>
      <c r="AX265" s="189"/>
      <c r="AY265" s="158"/>
      <c r="AZ265" s="188"/>
      <c r="BA265" s="187"/>
      <c r="BB265" s="62" t="n">
        <f aca="false">SUM(T265:BA265)</f>
        <v>0.00676094343393964</v>
      </c>
    </row>
    <row r="266" customFormat="false" ht="13.5" hidden="false" customHeight="false" outlineLevel="0" collapsed="false">
      <c r="A266" s="98"/>
      <c r="B266" s="205"/>
      <c r="C266" s="205"/>
      <c r="D266" s="195"/>
      <c r="E266" s="221"/>
      <c r="F266" s="222"/>
      <c r="G266" s="223"/>
      <c r="H266" s="195"/>
      <c r="I266" s="221"/>
      <c r="J266" s="222"/>
      <c r="K266" s="223"/>
      <c r="L266" s="195"/>
      <c r="M266" s="221"/>
      <c r="N266" s="222"/>
      <c r="O266" s="223"/>
      <c r="P266" s="195"/>
      <c r="Q266" s="221"/>
      <c r="R266" s="222"/>
      <c r="S266" s="223"/>
      <c r="T266" s="195"/>
      <c r="U266" s="221"/>
      <c r="V266" s="195"/>
      <c r="W266" s="221"/>
      <c r="X266" s="195"/>
      <c r="Y266" s="221"/>
      <c r="Z266" s="195"/>
      <c r="AA266" s="221"/>
      <c r="AB266" s="195"/>
      <c r="AC266" s="221"/>
      <c r="AD266" s="195"/>
      <c r="AE266" s="221"/>
      <c r="AF266" s="195"/>
      <c r="AG266" s="221"/>
      <c r="AH266" s="195"/>
      <c r="AI266" s="221"/>
      <c r="AJ266" s="195"/>
      <c r="AK266" s="221"/>
      <c r="AL266" s="195"/>
      <c r="AM266" s="221"/>
      <c r="AN266" s="195"/>
      <c r="AO266" s="221"/>
      <c r="AP266" s="195"/>
      <c r="AQ266" s="221"/>
      <c r="AR266" s="195"/>
      <c r="AS266" s="221"/>
      <c r="AT266" s="195"/>
      <c r="AU266" s="221"/>
      <c r="AV266" s="222"/>
      <c r="AW266" s="221"/>
      <c r="AX266" s="222"/>
      <c r="AY266" s="223"/>
      <c r="AZ266" s="195"/>
      <c r="BA266" s="221"/>
      <c r="BB266" s="79"/>
    </row>
    <row r="267" customFormat="false" ht="12.75" hidden="false" customHeight="false" outlineLevel="0" collapsed="false">
      <c r="A267" s="187" t="str">
        <f aca="false">A165</f>
        <v>10495-110   SS TRAP</v>
      </c>
      <c r="B267" s="157"/>
      <c r="C267" s="157"/>
      <c r="D267" s="188"/>
      <c r="E267" s="187"/>
      <c r="F267" s="189"/>
      <c r="G267" s="158"/>
      <c r="H267" s="188"/>
      <c r="I267" s="187"/>
      <c r="J267" s="189"/>
      <c r="K267" s="158"/>
      <c r="L267" s="188"/>
      <c r="M267" s="187"/>
      <c r="N267" s="189"/>
      <c r="O267" s="158"/>
      <c r="P267" s="188"/>
      <c r="Q267" s="187"/>
      <c r="R267" s="189"/>
      <c r="S267" s="158"/>
      <c r="T267" s="188"/>
      <c r="U267" s="187" t="n">
        <f aca="false">IF(T165="&lt;",U165/2*U$206,U165*U$206)</f>
        <v>0.000514708793601774</v>
      </c>
      <c r="V267" s="188"/>
      <c r="W267" s="187" t="n">
        <f aca="false">IF(V165="&lt;",W165/2*W$206,W165*W$206)</f>
        <v>0.0047511580947856</v>
      </c>
      <c r="X267" s="188"/>
      <c r="Y267" s="187" t="n">
        <f aca="false">IF(X165="&lt;",Y165/2*Y$206,Y165*Y$206)</f>
        <v>0.000158371936492853</v>
      </c>
      <c r="Z267" s="188"/>
      <c r="AA267" s="187" t="n">
        <f aca="false">IF(Z165="&lt;",AA165/2*AA$206,AA165*AA$206)</f>
        <v>0.00158371936492853</v>
      </c>
      <c r="AB267" s="188"/>
      <c r="AC267" s="187" t="n">
        <f aca="false">IF(AB165="&lt;",AC165/2*AC$206,AC165*AC$206)</f>
        <v>0.00287049134893297</v>
      </c>
      <c r="AD267" s="188"/>
      <c r="AE267" s="187" t="n">
        <f aca="false">IF(AD165="&lt;",AE165/2*AE$206,AE165*AE$206)</f>
        <v>0.0002969473809241</v>
      </c>
      <c r="AF267" s="188"/>
      <c r="AG267" s="187" t="n">
        <f aca="false">IF(AF165="&lt;",AG165/2*AG$206,AG165*AG$206)</f>
        <v>0.00023755790473928</v>
      </c>
      <c r="AH267" s="188"/>
      <c r="AI267" s="187" t="n">
        <f aca="false">IF(AH165="&lt;",AI165/2*AI$206,AI165*AI$206)</f>
        <v>0.00035633685710892</v>
      </c>
      <c r="AJ267" s="188"/>
      <c r="AK267" s="187" t="n">
        <f aca="false">IF(AJ165="&lt;",AK165/2*AK$206,AK165*AK$206)</f>
        <v>0.000395929841232134</v>
      </c>
      <c r="AL267" s="188"/>
      <c r="AM267" s="187" t="n">
        <f aca="false">IF(AL165="&lt;",AM165/2*AM$206,AM165*AM$206)</f>
        <v>0.000514708793601774</v>
      </c>
      <c r="AN267" s="188"/>
      <c r="AO267" s="187" t="n">
        <f aca="false">IF(AN165="&lt;",AO165/2*AO$206,AO165*AO$206)</f>
        <v>0.000435522825355347</v>
      </c>
      <c r="AP267" s="188"/>
      <c r="AQ267" s="187" t="n">
        <f aca="false">IF(AP165="&lt;",AQ165/2*AQ$206,AQ165*AQ$206)</f>
        <v>0.000494912301540167</v>
      </c>
      <c r="AR267" s="188"/>
      <c r="AS267" s="187"/>
      <c r="AT267" s="188"/>
      <c r="AU267" s="187"/>
      <c r="AV267" s="189"/>
      <c r="AW267" s="187"/>
      <c r="AX267" s="189"/>
      <c r="AY267" s="158"/>
      <c r="AZ267" s="188"/>
      <c r="BA267" s="187"/>
      <c r="BB267" s="62" t="n">
        <f aca="false">SUM(T267:BA267)</f>
        <v>0.0126103654432435</v>
      </c>
    </row>
    <row r="268" customFormat="false" ht="13.5" hidden="false" customHeight="false" outlineLevel="0" collapsed="false">
      <c r="A268" s="98"/>
      <c r="B268" s="205"/>
      <c r="C268" s="205"/>
      <c r="D268" s="195"/>
      <c r="E268" s="221"/>
      <c r="F268" s="222"/>
      <c r="G268" s="223"/>
      <c r="H268" s="195"/>
      <c r="I268" s="221"/>
      <c r="J268" s="222"/>
      <c r="K268" s="223"/>
      <c r="L268" s="195"/>
      <c r="M268" s="221"/>
      <c r="N268" s="222"/>
      <c r="O268" s="223"/>
      <c r="P268" s="195"/>
      <c r="Q268" s="221"/>
      <c r="R268" s="222"/>
      <c r="S268" s="223"/>
      <c r="T268" s="195"/>
      <c r="U268" s="221"/>
      <c r="V268" s="195"/>
      <c r="W268" s="221"/>
      <c r="X268" s="195"/>
      <c r="Y268" s="221"/>
      <c r="Z268" s="195"/>
      <c r="AA268" s="221"/>
      <c r="AB268" s="195"/>
      <c r="AC268" s="221"/>
      <c r="AD268" s="195"/>
      <c r="AE268" s="221"/>
      <c r="AF268" s="195"/>
      <c r="AG268" s="221"/>
      <c r="AH268" s="195"/>
      <c r="AI268" s="221"/>
      <c r="AJ268" s="195"/>
      <c r="AK268" s="221"/>
      <c r="AL268" s="195"/>
      <c r="AM268" s="221"/>
      <c r="AN268" s="195"/>
      <c r="AO268" s="221"/>
      <c r="AP268" s="195"/>
      <c r="AQ268" s="221"/>
      <c r="AR268" s="195"/>
      <c r="AS268" s="221"/>
      <c r="AT268" s="195"/>
      <c r="AU268" s="221"/>
      <c r="AV268" s="222"/>
      <c r="AW268" s="221"/>
      <c r="AX268" s="222"/>
      <c r="AY268" s="223"/>
      <c r="AZ268" s="195"/>
      <c r="BA268" s="221"/>
      <c r="BB268" s="79"/>
    </row>
    <row r="269" customFormat="false" ht="12.75" hidden="false" customHeight="false" outlineLevel="0" collapsed="false">
      <c r="A269" s="187" t="str">
        <f aca="false">A167</f>
        <v>10058-001   SS TRAP</v>
      </c>
      <c r="B269" s="157"/>
      <c r="C269" s="157"/>
      <c r="D269" s="188"/>
      <c r="E269" s="187"/>
      <c r="F269" s="189"/>
      <c r="G269" s="158"/>
      <c r="H269" s="188"/>
      <c r="I269" s="187"/>
      <c r="J269" s="189"/>
      <c r="K269" s="158"/>
      <c r="L269" s="188"/>
      <c r="M269" s="187"/>
      <c r="N269" s="189"/>
      <c r="O269" s="158"/>
      <c r="P269" s="188"/>
      <c r="Q269" s="187"/>
      <c r="R269" s="189"/>
      <c r="S269" s="158"/>
      <c r="T269" s="188"/>
      <c r="U269" s="187" t="n">
        <f aca="false">IF(T167="&lt;",U167/2*U$206,U167*U$206)</f>
        <v>0.000390419114919867</v>
      </c>
      <c r="V269" s="188"/>
      <c r="W269" s="187" t="n">
        <f aca="false">IF(V167="&lt;",W167/2*W$206,W167*W$206)</f>
        <v>0.00331856247681887</v>
      </c>
      <c r="X269" s="188"/>
      <c r="Y269" s="187" t="n">
        <f aca="false">IF(X167="&lt;",Y167/2*Y$206,Y167*Y$206)</f>
        <v>0.0002928143361899</v>
      </c>
      <c r="Z269" s="188"/>
      <c r="AA269" s="187" t="n">
        <f aca="false">IF(Z167="&lt;",AA167/2*AA$206,AA167*AA$206)</f>
        <v>0.002928143361899</v>
      </c>
      <c r="AB269" s="188"/>
      <c r="AC269" s="187" t="n">
        <f aca="false">IF(AB167="&lt;",AC167/2*AC$206,AC167*AC$206)</f>
        <v>0.00195209557459933</v>
      </c>
      <c r="AD269" s="188"/>
      <c r="AE269" s="187" t="n">
        <f aca="false">IF(AD167="&lt;",AE167/2*AE$206,AE167*AE$206)</f>
        <v>0.00035137720342788</v>
      </c>
      <c r="AF269" s="188"/>
      <c r="AG269" s="187" t="n">
        <f aca="false">IF(AF167="&lt;",AG167/2*AG$206,AG167*AG$206)</f>
        <v>0.0002928143361899</v>
      </c>
      <c r="AH269" s="188"/>
      <c r="AI269" s="187" t="n">
        <f aca="false">IF(AH167="&lt;",AI167/2*AI$206,AI167*AI$206)</f>
        <v>0.00040994007066586</v>
      </c>
      <c r="AJ269" s="188"/>
      <c r="AK269" s="187" t="n">
        <f aca="false">IF(AJ167="&lt;",AK167/2*AK$206,AK167*AK$206)</f>
        <v>0.000448981982157846</v>
      </c>
      <c r="AL269" s="188"/>
      <c r="AM269" s="187" t="n">
        <f aca="false">IF(AL167="&lt;",AM167/2*AM$206,AM167*AM$206)</f>
        <v>0.0005856286723798</v>
      </c>
      <c r="AN269" s="188"/>
      <c r="AO269" s="187" t="n">
        <f aca="false">IF(AN167="&lt;",AO167/2*AO$206,AO167*AO$206)</f>
        <v>0.000488023893649833</v>
      </c>
      <c r="AP269" s="188"/>
      <c r="AQ269" s="187" t="n">
        <f aca="false">IF(AP167="&lt;",AQ167/2*AQ$206,AQ167*AQ$206)</f>
        <v>0.000566107716633806</v>
      </c>
      <c r="AR269" s="188"/>
      <c r="AS269" s="187"/>
      <c r="AT269" s="188"/>
      <c r="AU269" s="187"/>
      <c r="AV269" s="189"/>
      <c r="AW269" s="187"/>
      <c r="AX269" s="189"/>
      <c r="AY269" s="158"/>
      <c r="AZ269" s="188"/>
      <c r="BA269" s="187"/>
      <c r="BB269" s="62" t="n">
        <f aca="false">SUM(T269:BA269)</f>
        <v>0.0120249087395319</v>
      </c>
    </row>
    <row r="270" customFormat="false" ht="13.5" hidden="false" customHeight="false" outlineLevel="0" collapsed="false">
      <c r="A270" s="98"/>
      <c r="B270" s="205"/>
      <c r="C270" s="205"/>
      <c r="D270" s="195"/>
      <c r="E270" s="221"/>
      <c r="F270" s="222"/>
      <c r="G270" s="223"/>
      <c r="H270" s="195"/>
      <c r="I270" s="221"/>
      <c r="J270" s="222"/>
      <c r="K270" s="223"/>
      <c r="L270" s="195"/>
      <c r="M270" s="221"/>
      <c r="N270" s="222"/>
      <c r="O270" s="223"/>
      <c r="P270" s="195"/>
      <c r="Q270" s="221"/>
      <c r="R270" s="222"/>
      <c r="S270" s="223"/>
      <c r="T270" s="195"/>
      <c r="U270" s="221"/>
      <c r="V270" s="195"/>
      <c r="W270" s="221"/>
      <c r="X270" s="195"/>
      <c r="Y270" s="221"/>
      <c r="Z270" s="195"/>
      <c r="AA270" s="221"/>
      <c r="AB270" s="195"/>
      <c r="AC270" s="221"/>
      <c r="AD270" s="195"/>
      <c r="AE270" s="221"/>
      <c r="AF270" s="195"/>
      <c r="AG270" s="221"/>
      <c r="AH270" s="195"/>
      <c r="AI270" s="221"/>
      <c r="AJ270" s="195"/>
      <c r="AK270" s="221"/>
      <c r="AL270" s="195"/>
      <c r="AM270" s="221"/>
      <c r="AN270" s="195"/>
      <c r="AO270" s="221"/>
      <c r="AP270" s="195"/>
      <c r="AQ270" s="221"/>
      <c r="AR270" s="195"/>
      <c r="AS270" s="221"/>
      <c r="AT270" s="195"/>
      <c r="AU270" s="221"/>
      <c r="AV270" s="222"/>
      <c r="AW270" s="221"/>
      <c r="AX270" s="222"/>
      <c r="AY270" s="223"/>
      <c r="AZ270" s="195"/>
      <c r="BA270" s="221"/>
      <c r="BB270" s="79"/>
    </row>
    <row r="271" customFormat="false" ht="12.75" hidden="false" customHeight="false" outlineLevel="0" collapsed="false">
      <c r="A271" s="187" t="str">
        <f aca="false">A169</f>
        <v>0012258-001 SS TRAP</v>
      </c>
      <c r="B271" s="157"/>
      <c r="C271" s="157"/>
      <c r="D271" s="188"/>
      <c r="E271" s="187"/>
      <c r="F271" s="189"/>
      <c r="G271" s="158"/>
      <c r="H271" s="188"/>
      <c r="I271" s="187"/>
      <c r="J271" s="189"/>
      <c r="K271" s="158"/>
      <c r="L271" s="188"/>
      <c r="M271" s="187"/>
      <c r="N271" s="189"/>
      <c r="O271" s="158"/>
      <c r="P271" s="188"/>
      <c r="Q271" s="187"/>
      <c r="R271" s="189"/>
      <c r="S271" s="158"/>
      <c r="T271" s="188"/>
      <c r="U271" s="187" t="n">
        <f aca="false">IF(T169="&lt;",U169/2*U$206,U169*U$206)</f>
        <v>0.00534483745967511</v>
      </c>
      <c r="V271" s="188"/>
      <c r="W271" s="187" t="n">
        <f aca="false">IF(V169="&lt;",W169/2*W$206,W169*W$206)</f>
        <v>0.00572661156393762</v>
      </c>
      <c r="X271" s="188"/>
      <c r="Y271" s="187" t="n">
        <f aca="false">IF(X169="&lt;",Y169/2*Y$206,Y169*Y$206)</f>
        <v>0.000286330578196881</v>
      </c>
      <c r="Z271" s="188"/>
      <c r="AA271" s="187" t="n">
        <f aca="false">IF(Z169="&lt;",AA169/2*AA$206,AA169*AA$206)</f>
        <v>0.00286330578196881</v>
      </c>
      <c r="AB271" s="188"/>
      <c r="AC271" s="187" t="n">
        <f aca="false">IF(AB169="&lt;",AC169/2*AC$206,AC169*AC$206)</f>
        <v>0.00372229751655945</v>
      </c>
      <c r="AD271" s="188"/>
      <c r="AE271" s="187" t="n">
        <f aca="false">IF(AD169="&lt;",AE169/2*AE$206,AE169*AE$206)</f>
        <v>0.00171798346918129</v>
      </c>
      <c r="AF271" s="188"/>
      <c r="AG271" s="187" t="n">
        <f aca="false">IF(AF169="&lt;",AG169/2*AG$206,AG169*AG$206)</f>
        <v>0.000419951514688759</v>
      </c>
      <c r="AH271" s="188"/>
      <c r="AI271" s="187" t="n">
        <f aca="false">IF(AH169="&lt;",AI169/2*AI$206,AI169*AI$206)</f>
        <v>0.000572661156393762</v>
      </c>
      <c r="AJ271" s="188"/>
      <c r="AK271" s="187" t="n">
        <f aca="false">IF(AJ169="&lt;",AK169/2*AK$206,AK169*AK$206)</f>
        <v>0.000668104682459389</v>
      </c>
      <c r="AL271" s="188"/>
      <c r="AM271" s="187" t="n">
        <f aca="false">IF(AL169="&lt;",AM169/2*AM$206,AM169*AM$206)</f>
        <v>0.000916257850230019</v>
      </c>
      <c r="AN271" s="188"/>
      <c r="AO271" s="187" t="n">
        <f aca="false">IF(AN169="&lt;",AO169/2*AO$206,AO169*AO$206)</f>
        <v>0.000782636913738141</v>
      </c>
      <c r="AP271" s="188"/>
      <c r="AQ271" s="187" t="n">
        <f aca="false">IF(AP169="&lt;",AQ169/2*AQ$206,AQ169*AQ$206)</f>
        <v>0.000858991734590643</v>
      </c>
      <c r="AR271" s="188"/>
      <c r="AS271" s="187"/>
      <c r="AT271" s="188"/>
      <c r="AU271" s="187"/>
      <c r="AV271" s="189"/>
      <c r="AW271" s="187"/>
      <c r="AX271" s="189"/>
      <c r="AY271" s="158"/>
      <c r="AZ271" s="188"/>
      <c r="BA271" s="187"/>
      <c r="BB271" s="62" t="n">
        <f aca="false">SUM(T271:BA271)</f>
        <v>0.0238799702216199</v>
      </c>
    </row>
    <row r="272" customFormat="false" ht="13.5" hidden="false" customHeight="false" outlineLevel="0" collapsed="false">
      <c r="A272" s="98"/>
      <c r="B272" s="205"/>
      <c r="C272" s="205"/>
      <c r="D272" s="195"/>
      <c r="E272" s="221"/>
      <c r="F272" s="222"/>
      <c r="G272" s="223"/>
      <c r="H272" s="195"/>
      <c r="I272" s="221"/>
      <c r="J272" s="222"/>
      <c r="K272" s="223"/>
      <c r="L272" s="195"/>
      <c r="M272" s="221"/>
      <c r="N272" s="222"/>
      <c r="O272" s="223"/>
      <c r="P272" s="195"/>
      <c r="Q272" s="221"/>
      <c r="R272" s="222"/>
      <c r="S272" s="223"/>
      <c r="T272" s="195"/>
      <c r="U272" s="221"/>
      <c r="V272" s="195"/>
      <c r="W272" s="221"/>
      <c r="X272" s="195"/>
      <c r="Y272" s="221"/>
      <c r="Z272" s="195"/>
      <c r="AA272" s="221"/>
      <c r="AB272" s="195"/>
      <c r="AC272" s="221"/>
      <c r="AD272" s="195"/>
      <c r="AE272" s="221"/>
      <c r="AF272" s="195"/>
      <c r="AG272" s="221"/>
      <c r="AH272" s="195"/>
      <c r="AI272" s="221"/>
      <c r="AJ272" s="195"/>
      <c r="AK272" s="221"/>
      <c r="AL272" s="195"/>
      <c r="AM272" s="221"/>
      <c r="AN272" s="195"/>
      <c r="AO272" s="221"/>
      <c r="AP272" s="195"/>
      <c r="AQ272" s="221"/>
      <c r="AR272" s="195"/>
      <c r="AS272" s="221"/>
      <c r="AT272" s="195"/>
      <c r="AU272" s="221"/>
      <c r="AV272" s="222"/>
      <c r="AW272" s="221"/>
      <c r="AX272" s="222"/>
      <c r="AY272" s="223"/>
      <c r="AZ272" s="195"/>
      <c r="BA272" s="221"/>
      <c r="BB272" s="79"/>
    </row>
    <row r="273" customFormat="false" ht="12.75" hidden="false" customHeight="false" outlineLevel="0" collapsed="false">
      <c r="A273" s="187" t="str">
        <f aca="false">A171</f>
        <v>0000474-000 SS Trap</v>
      </c>
      <c r="B273" s="157"/>
      <c r="C273" s="157"/>
      <c r="D273" s="188"/>
      <c r="E273" s="187"/>
      <c r="F273" s="189"/>
      <c r="G273" s="158"/>
      <c r="H273" s="188"/>
      <c r="I273" s="187"/>
      <c r="J273" s="189"/>
      <c r="K273" s="158"/>
      <c r="L273" s="188"/>
      <c r="M273" s="187"/>
      <c r="N273" s="189"/>
      <c r="O273" s="158"/>
      <c r="P273" s="188"/>
      <c r="Q273" s="187"/>
      <c r="R273" s="189"/>
      <c r="S273" s="158"/>
      <c r="T273" s="188"/>
      <c r="U273" s="187" t="n">
        <f aca="false">IF(T171="&lt;",U171/2*U$206,U171*U$206)</f>
        <v>0.00553272209927284</v>
      </c>
      <c r="V273" s="188"/>
      <c r="W273" s="187" t="n">
        <f aca="false">IF(V171="&lt;",W171/2*W$206,W171*W$206)</f>
        <v>0.0173885551691432</v>
      </c>
      <c r="X273" s="188"/>
      <c r="Y273" s="187" t="n">
        <f aca="false">IF(X171="&lt;",Y171/2*Y$206,Y171*Y$206)</f>
        <v>0.000276636104963642</v>
      </c>
      <c r="Z273" s="188"/>
      <c r="AA273" s="187" t="n">
        <f aca="false">IF(Z171="&lt;",AA171/2*AA$206,AA171*AA$206)</f>
        <v>0.00276636104963642</v>
      </c>
      <c r="AB273" s="188"/>
      <c r="AC273" s="187" t="n">
        <f aca="false">IF(AB171="&lt;",AC171/2*AC$206,AC171*AC$206)</f>
        <v>0.00533512488144167</v>
      </c>
      <c r="AD273" s="188"/>
      <c r="AE273" s="187" t="n">
        <f aca="false">IF(AD171="&lt;",AE171/2*AE$206,AE171*AE$206)</f>
        <v>0.00112630414163769</v>
      </c>
      <c r="AF273" s="188"/>
      <c r="AG273" s="187" t="n">
        <f aca="false">IF(AF171="&lt;",AG171/2*AG$206,AG171*AG$206)</f>
        <v>0.000434713879228581</v>
      </c>
      <c r="AH273" s="188"/>
      <c r="AI273" s="187" t="n">
        <f aca="false">IF(AH171="&lt;",AI171/2*AI$206,AI171*AI$206)</f>
        <v>0.000612551375276636</v>
      </c>
      <c r="AJ273" s="188"/>
      <c r="AK273" s="187" t="n">
        <f aca="false">IF(AJ171="&lt;",AK171/2*AK$206,AK171*AK$206)</f>
        <v>0.000711349984192223</v>
      </c>
      <c r="AL273" s="188"/>
      <c r="AM273" s="187" t="n">
        <f aca="false">IF(AL171="&lt;",AM171/2*AM$206,AM171*AM$206)</f>
        <v>0.00094846664558963</v>
      </c>
      <c r="AN273" s="188"/>
      <c r="AO273" s="187" t="n">
        <f aca="false">IF(AN171="&lt;",AO171/2*AO$206,AO171*AO$206)</f>
        <v>0.00158077774264938</v>
      </c>
      <c r="AP273" s="188"/>
      <c r="AQ273" s="187" t="n">
        <f aca="false">IF(AP171="&lt;",AQ171/2*AQ$206,AQ171*AQ$206)</f>
        <v>0.00300347771103383</v>
      </c>
      <c r="AR273" s="188"/>
      <c r="AS273" s="187"/>
      <c r="AT273" s="188"/>
      <c r="AU273" s="187"/>
      <c r="AV273" s="189"/>
      <c r="AW273" s="187"/>
      <c r="AX273" s="189"/>
      <c r="AY273" s="158"/>
      <c r="AZ273" s="188"/>
      <c r="BA273" s="187"/>
      <c r="BB273" s="62" t="n">
        <f aca="false">SUM(T273:BA273)</f>
        <v>0.0397170407840658</v>
      </c>
    </row>
    <row r="274" customFormat="false" ht="13.5" hidden="false" customHeight="false" outlineLevel="0" collapsed="false">
      <c r="A274" s="98"/>
      <c r="B274" s="205"/>
      <c r="C274" s="205"/>
      <c r="D274" s="195"/>
      <c r="E274" s="221"/>
      <c r="F274" s="222"/>
      <c r="G274" s="223"/>
      <c r="H274" s="195"/>
      <c r="I274" s="221"/>
      <c r="J274" s="222"/>
      <c r="K274" s="223"/>
      <c r="L274" s="195"/>
      <c r="M274" s="221"/>
      <c r="N274" s="222"/>
      <c r="O274" s="223"/>
      <c r="P274" s="195"/>
      <c r="Q274" s="221"/>
      <c r="R274" s="222"/>
      <c r="S274" s="223"/>
      <c r="T274" s="195"/>
      <c r="U274" s="221"/>
      <c r="V274" s="195"/>
      <c r="W274" s="221"/>
      <c r="X274" s="195"/>
      <c r="Y274" s="221"/>
      <c r="Z274" s="195"/>
      <c r="AA274" s="221"/>
      <c r="AB274" s="195"/>
      <c r="AC274" s="221"/>
      <c r="AD274" s="195"/>
      <c r="AE274" s="221"/>
      <c r="AF274" s="195"/>
      <c r="AG274" s="221"/>
      <c r="AH274" s="195"/>
      <c r="AI274" s="221"/>
      <c r="AJ274" s="195"/>
      <c r="AK274" s="221"/>
      <c r="AL274" s="195"/>
      <c r="AM274" s="221"/>
      <c r="AN274" s="195"/>
      <c r="AO274" s="221"/>
      <c r="AP274" s="195"/>
      <c r="AQ274" s="221"/>
      <c r="AR274" s="195"/>
      <c r="AS274" s="221"/>
      <c r="AT274" s="195"/>
      <c r="AU274" s="221"/>
      <c r="AV274" s="222"/>
      <c r="AW274" s="221"/>
      <c r="AX274" s="222"/>
      <c r="AY274" s="223"/>
      <c r="AZ274" s="195"/>
      <c r="BA274" s="221"/>
      <c r="BB274" s="79"/>
    </row>
    <row r="275" customFormat="false" ht="12.75" hidden="false" customHeight="false" outlineLevel="0" collapsed="false">
      <c r="A275" s="187" t="str">
        <f aca="false">A173</f>
        <v>0010519-002 SS Trap</v>
      </c>
      <c r="B275" s="157"/>
      <c r="C275" s="157"/>
      <c r="D275" s="188"/>
      <c r="E275" s="187"/>
      <c r="F275" s="189"/>
      <c r="G275" s="158"/>
      <c r="H275" s="188"/>
      <c r="I275" s="187"/>
      <c r="J275" s="189"/>
      <c r="K275" s="158"/>
      <c r="L275" s="188"/>
      <c r="M275" s="187"/>
      <c r="N275" s="189"/>
      <c r="O275" s="158"/>
      <c r="P275" s="188"/>
      <c r="Q275" s="187"/>
      <c r="R275" s="189"/>
      <c r="S275" s="158"/>
      <c r="T275" s="188"/>
      <c r="U275" s="187" t="n">
        <f aca="false">IF(T173="&lt;",U173/2*U$206,U173*U$206)</f>
        <v>0.00472682869185016</v>
      </c>
      <c r="V275" s="188"/>
      <c r="W275" s="187" t="n">
        <f aca="false">IF(V173="&lt;",W173/2*W$206,W173*W$206)</f>
        <v>0.0185134123764131</v>
      </c>
      <c r="X275" s="188"/>
      <c r="Y275" s="187" t="n">
        <f aca="false">IF(X173="&lt;",Y173/2*Y$206,Y173*Y$206)</f>
        <v>0.000512073108283767</v>
      </c>
      <c r="Z275" s="188"/>
      <c r="AA275" s="187" t="n">
        <f aca="false">IF(Z173="&lt;",AA173/2*AA$206,AA173*AA$206)</f>
        <v>0.00502225548509079</v>
      </c>
      <c r="AB275" s="188"/>
      <c r="AC275" s="187" t="n">
        <f aca="false">IF(AB173="&lt;",AC173/2*AC$206,AC173*AC$206)</f>
        <v>0.0081734746129909</v>
      </c>
      <c r="AD275" s="188"/>
      <c r="AE275" s="187" t="n">
        <f aca="false">IF(AD173="&lt;",AE173/2*AE$206,AE173*AE$206)</f>
        <v>0.000984755977468783</v>
      </c>
      <c r="AF275" s="188"/>
      <c r="AG275" s="187" t="n">
        <f aca="false">IF(AF173="&lt;",AG173/2*AG$206,AG173*AG$206)</f>
        <v>0.000807499901524402</v>
      </c>
      <c r="AH275" s="188"/>
      <c r="AI275" s="187" t="n">
        <f aca="false">IF(AH173="&lt;",AI173/2*AI$206,AI173*AI$206)</f>
        <v>0.00114231693386379</v>
      </c>
      <c r="AJ275" s="188"/>
      <c r="AK275" s="187" t="n">
        <f aca="false">IF(AJ173="&lt;",AK173/2*AK$206,AK173*AK$206)</f>
        <v>0.00133926812935755</v>
      </c>
      <c r="AL275" s="188"/>
      <c r="AM275" s="187" t="n">
        <f aca="false">IF(AL173="&lt;",AM173/2*AM$206,AM173*AM$206)</f>
        <v>0.00196951195493757</v>
      </c>
      <c r="AN275" s="188"/>
      <c r="AO275" s="187" t="n">
        <f aca="false">IF(AN173="&lt;",AO173/2*AO$206,AO173*AO$206)</f>
        <v>0.00173317052034506</v>
      </c>
      <c r="AP275" s="188"/>
      <c r="AQ275" s="187" t="n">
        <f aca="false">IF(AP173="&lt;",AQ173/2*AQ$206,AQ173*AQ$206)</f>
        <v>0.00193012171583882</v>
      </c>
      <c r="AR275" s="188"/>
      <c r="AS275" s="187"/>
      <c r="AT275" s="188"/>
      <c r="AU275" s="187"/>
      <c r="AV275" s="189"/>
      <c r="AW275" s="187"/>
      <c r="AX275" s="189"/>
      <c r="AY275" s="158"/>
      <c r="AZ275" s="188"/>
      <c r="BA275" s="187"/>
      <c r="BB275" s="62" t="n">
        <f aca="false">SUM(T275:BA275)</f>
        <v>0.0468546894079647</v>
      </c>
    </row>
    <row r="276" customFormat="false" ht="13.5" hidden="false" customHeight="false" outlineLevel="0" collapsed="false">
      <c r="A276" s="98"/>
      <c r="B276" s="205"/>
      <c r="C276" s="205"/>
      <c r="D276" s="195"/>
      <c r="E276" s="221"/>
      <c r="F276" s="222"/>
      <c r="G276" s="223"/>
      <c r="H276" s="195"/>
      <c r="I276" s="221"/>
      <c r="J276" s="222"/>
      <c r="K276" s="223"/>
      <c r="L276" s="195"/>
      <c r="M276" s="221"/>
      <c r="N276" s="222"/>
      <c r="O276" s="223"/>
      <c r="P276" s="195"/>
      <c r="Q276" s="221"/>
      <c r="R276" s="222"/>
      <c r="S276" s="223"/>
      <c r="T276" s="195"/>
      <c r="U276" s="221"/>
      <c r="V276" s="195"/>
      <c r="W276" s="221"/>
      <c r="X276" s="195"/>
      <c r="Y276" s="221"/>
      <c r="Z276" s="195"/>
      <c r="AA276" s="221"/>
      <c r="AB276" s="195"/>
      <c r="AC276" s="221"/>
      <c r="AD276" s="195"/>
      <c r="AE276" s="221"/>
      <c r="AF276" s="195"/>
      <c r="AG276" s="221"/>
      <c r="AH276" s="195"/>
      <c r="AI276" s="221"/>
      <c r="AJ276" s="195"/>
      <c r="AK276" s="221"/>
      <c r="AL276" s="195"/>
      <c r="AM276" s="221"/>
      <c r="AN276" s="195"/>
      <c r="AO276" s="221"/>
      <c r="AP276" s="195"/>
      <c r="AQ276" s="221"/>
      <c r="AR276" s="195"/>
      <c r="AS276" s="221"/>
      <c r="AT276" s="195"/>
      <c r="AU276" s="221"/>
      <c r="AV276" s="222"/>
      <c r="AW276" s="221"/>
      <c r="AX276" s="222"/>
      <c r="AY276" s="223"/>
      <c r="AZ276" s="195"/>
      <c r="BA276" s="221"/>
      <c r="BB276" s="79"/>
    </row>
    <row r="277" customFormat="false" ht="12.75" hidden="false" customHeight="false" outlineLevel="0" collapsed="false">
      <c r="A277" s="187" t="str">
        <f aca="false">A175</f>
        <v>0010519-002 Dup SSTR</v>
      </c>
      <c r="B277" s="157"/>
      <c r="C277" s="157"/>
      <c r="D277" s="188"/>
      <c r="E277" s="187"/>
      <c r="F277" s="189"/>
      <c r="G277" s="158"/>
      <c r="H277" s="188"/>
      <c r="I277" s="187"/>
      <c r="J277" s="189"/>
      <c r="K277" s="158"/>
      <c r="L277" s="188"/>
      <c r="M277" s="187"/>
      <c r="N277" s="189"/>
      <c r="O277" s="158"/>
      <c r="P277" s="188"/>
      <c r="Q277" s="187"/>
      <c r="R277" s="189"/>
      <c r="S277" s="158"/>
      <c r="T277" s="188"/>
      <c r="U277" s="187" t="n">
        <f aca="false">IF(T175="&lt;",U175/2*U$206,U175*U$206)</f>
        <v>0.00122047244094488</v>
      </c>
      <c r="V277" s="188"/>
      <c r="W277" s="187" t="n">
        <f aca="false">IF(V175="&lt;",W175/2*W$206,W175*W$206)</f>
        <v>0.00728346456692914</v>
      </c>
      <c r="X277" s="188"/>
      <c r="Y277" s="187" t="n">
        <f aca="false">IF(X175="&lt;",Y175/2*Y$206,Y175*Y$206)</f>
        <v>0.00062007874015748</v>
      </c>
      <c r="Z277" s="188"/>
      <c r="AA277" s="187" t="n">
        <f aca="false">IF(Z175="&lt;",AA175/2*AA$206,AA175*AA$206)</f>
        <v>0.00610236220472441</v>
      </c>
      <c r="AB277" s="188"/>
      <c r="AC277" s="187" t="n">
        <f aca="false">IF(AB175="&lt;",AC175/2*AC$206,AC175*AC$206)</f>
        <v>0.00344488188976378</v>
      </c>
      <c r="AD277" s="188"/>
      <c r="AE277" s="187" t="n">
        <f aca="false">IF(AD175="&lt;",AE175/2*AE$206,AE175*AE$206)</f>
        <v>0.000669291338582677</v>
      </c>
      <c r="AF277" s="188"/>
      <c r="AG277" s="187" t="n">
        <f aca="false">IF(AF175="&lt;",AG175/2*AG$206,AG175*AG$206)</f>
        <v>0.000531496062992126</v>
      </c>
      <c r="AH277" s="188"/>
      <c r="AI277" s="187" t="n">
        <f aca="false">IF(AH175="&lt;",AI175/2*AI$206,AI175*AI$206)</f>
        <v>0.000748031496062992</v>
      </c>
      <c r="AJ277" s="188"/>
      <c r="AK277" s="187" t="n">
        <f aca="false">IF(AJ175="&lt;",AK175/2*AK$206,AK175*AK$206)</f>
        <v>0.000807086614173228</v>
      </c>
      <c r="AL277" s="188"/>
      <c r="AM277" s="187" t="n">
        <f aca="false">IF(AL175="&lt;",AM175/2*AM$206,AM175*AM$206)</f>
        <v>0.00114173228346457</v>
      </c>
      <c r="AN277" s="188"/>
      <c r="AO277" s="187" t="n">
        <f aca="false">IF(AN175="&lt;",AO175/2*AO$206,AO175*AO$206)</f>
        <v>0.00094488188976378</v>
      </c>
      <c r="AP277" s="188"/>
      <c r="AQ277" s="187" t="n">
        <f aca="false">IF(AP175="&lt;",AQ175/2*AQ$206,AQ175*AQ$206)</f>
        <v>0.00110236220472441</v>
      </c>
      <c r="AR277" s="188"/>
      <c r="AS277" s="187"/>
      <c r="AT277" s="188"/>
      <c r="AU277" s="187"/>
      <c r="AV277" s="189"/>
      <c r="AW277" s="187"/>
      <c r="AX277" s="189"/>
      <c r="AY277" s="158"/>
      <c r="AZ277" s="188"/>
      <c r="BA277" s="187"/>
      <c r="BB277" s="62" t="n">
        <f aca="false">SUM(T277:BA277)</f>
        <v>0.0246161417322835</v>
      </c>
    </row>
    <row r="278" customFormat="false" ht="13.5" hidden="false" customHeight="false" outlineLevel="0" collapsed="false">
      <c r="A278" s="98"/>
      <c r="B278" s="205"/>
      <c r="C278" s="205"/>
      <c r="D278" s="195"/>
      <c r="E278" s="221"/>
      <c r="F278" s="222"/>
      <c r="G278" s="223"/>
      <c r="H278" s="195"/>
      <c r="I278" s="221"/>
      <c r="J278" s="222"/>
      <c r="K278" s="223"/>
      <c r="L278" s="195"/>
      <c r="M278" s="221"/>
      <c r="N278" s="222"/>
      <c r="O278" s="223"/>
      <c r="P278" s="195"/>
      <c r="Q278" s="221"/>
      <c r="R278" s="222"/>
      <c r="S278" s="223"/>
      <c r="T278" s="195"/>
      <c r="U278" s="221"/>
      <c r="V278" s="195"/>
      <c r="W278" s="221"/>
      <c r="X278" s="195"/>
      <c r="Y278" s="221"/>
      <c r="Z278" s="195"/>
      <c r="AA278" s="221"/>
      <c r="AB278" s="195"/>
      <c r="AC278" s="221"/>
      <c r="AD278" s="195"/>
      <c r="AE278" s="221"/>
      <c r="AF278" s="195"/>
      <c r="AG278" s="221"/>
      <c r="AH278" s="195"/>
      <c r="AI278" s="221"/>
      <c r="AJ278" s="195"/>
      <c r="AK278" s="221"/>
      <c r="AL278" s="195"/>
      <c r="AM278" s="221"/>
      <c r="AN278" s="195"/>
      <c r="AO278" s="221"/>
      <c r="AP278" s="195"/>
      <c r="AQ278" s="221"/>
      <c r="AR278" s="195"/>
      <c r="AS278" s="221"/>
      <c r="AT278" s="195"/>
      <c r="AU278" s="221"/>
      <c r="AV278" s="222"/>
      <c r="AW278" s="221"/>
      <c r="AX278" s="222"/>
      <c r="AY278" s="223"/>
      <c r="AZ278" s="195"/>
      <c r="BA278" s="221"/>
      <c r="BB278" s="79"/>
    </row>
    <row r="279" customFormat="false" ht="12.75" hidden="false" customHeight="false" outlineLevel="0" collapsed="false">
      <c r="A279" s="187" t="str">
        <f aca="false">A177</f>
        <v>00403 OUT 007 SSTrap</v>
      </c>
      <c r="B279" s="157"/>
      <c r="C279" s="157"/>
      <c r="D279" s="188"/>
      <c r="E279" s="187"/>
      <c r="F279" s="189"/>
      <c r="G279" s="158"/>
      <c r="H279" s="188"/>
      <c r="I279" s="187"/>
      <c r="J279" s="189"/>
      <c r="K279" s="158"/>
      <c r="L279" s="188"/>
      <c r="M279" s="187"/>
      <c r="N279" s="189"/>
      <c r="O279" s="158"/>
      <c r="P279" s="188"/>
      <c r="Q279" s="187"/>
      <c r="R279" s="189"/>
      <c r="S279" s="158"/>
      <c r="T279" s="188"/>
      <c r="U279" s="187" t="n">
        <f aca="false">IF(T177="&lt;",U177/2*U$206,U177*U$206)</f>
        <v>0.00290697674418605</v>
      </c>
      <c r="V279" s="188"/>
      <c r="W279" s="187" t="n">
        <f aca="false">IF(V177="&lt;",W177/2*W$206,W177*W$206)</f>
        <v>0.011046511627907</v>
      </c>
      <c r="X279" s="188"/>
      <c r="Y279" s="187" t="n">
        <f aca="false">IF(X177="&lt;",Y177/2*Y$206,Y177*Y$206)</f>
        <v>0.000668604651162791</v>
      </c>
      <c r="Z279" s="188"/>
      <c r="AA279" s="187" t="n">
        <f aca="false">IF(Z177="&lt;",AA177/2*AA$206,AA177*AA$206)</f>
        <v>0.0180232558139535</v>
      </c>
      <c r="AB279" s="188"/>
      <c r="AC279" s="187" t="n">
        <f aca="false">IF(AB177="&lt;",AC177/2*AC$206,AC177*AC$206)</f>
        <v>0.00484496124031008</v>
      </c>
      <c r="AD279" s="188"/>
      <c r="AE279" s="187" t="n">
        <f aca="false">IF(AD177="&lt;",AE177/2*AE$206,AE177*AE$206)</f>
        <v>0.00364341085271318</v>
      </c>
      <c r="AF279" s="188"/>
      <c r="AG279" s="187" t="n">
        <f aca="false">IF(AF177="&lt;",AG177/2*AG$206,AG177*AG$206)</f>
        <v>0.0012015503875969</v>
      </c>
      <c r="AH279" s="188"/>
      <c r="AI279" s="187" t="n">
        <f aca="false">IF(AH177="&lt;",AI177/2*AI$206,AI177*AI$206)</f>
        <v>0.00062015503875969</v>
      </c>
      <c r="AJ279" s="188"/>
      <c r="AK279" s="187" t="n">
        <f aca="false">IF(AJ177="&lt;",AK177/2*AK$206,AK177*AK$206)</f>
        <v>0.000678294573643411</v>
      </c>
      <c r="AL279" s="188"/>
      <c r="AM279" s="187" t="n">
        <f aca="false">IF(AL177="&lt;",AM177/2*AM$206,AM177*AM$206)</f>
        <v>0.00108527131782946</v>
      </c>
      <c r="AN279" s="188"/>
      <c r="AO279" s="187" t="n">
        <f aca="false">IF(AN177="&lt;",AO177/2*AO$206,AO177*AO$206)</f>
        <v>0.000910852713178295</v>
      </c>
      <c r="AP279" s="188"/>
      <c r="AQ279" s="187" t="n">
        <f aca="false">IF(AP177="&lt;",AQ177/2*AQ$206,AQ177*AQ$206)</f>
        <v>0.00104651162790698</v>
      </c>
      <c r="AR279" s="188"/>
      <c r="AS279" s="187"/>
      <c r="AT279" s="188"/>
      <c r="AU279" s="187"/>
      <c r="AV279" s="189"/>
      <c r="AW279" s="187"/>
      <c r="AX279" s="189"/>
      <c r="AY279" s="158"/>
      <c r="AZ279" s="188"/>
      <c r="BA279" s="187"/>
      <c r="BB279" s="62" t="n">
        <f aca="false">SUM(T279:BA279)</f>
        <v>0.0466763565891473</v>
      </c>
    </row>
    <row r="280" customFormat="false" ht="13.5" hidden="false" customHeight="false" outlineLevel="0" collapsed="false">
      <c r="A280" s="98"/>
      <c r="B280" s="205"/>
      <c r="C280" s="205"/>
      <c r="D280" s="195"/>
      <c r="E280" s="221"/>
      <c r="F280" s="222"/>
      <c r="G280" s="223"/>
      <c r="H280" s="195"/>
      <c r="I280" s="221"/>
      <c r="J280" s="222"/>
      <c r="K280" s="223"/>
      <c r="L280" s="195"/>
      <c r="M280" s="221"/>
      <c r="N280" s="222"/>
      <c r="O280" s="223"/>
      <c r="P280" s="195"/>
      <c r="Q280" s="221"/>
      <c r="R280" s="222"/>
      <c r="S280" s="223"/>
      <c r="T280" s="195"/>
      <c r="U280" s="221"/>
      <c r="V280" s="195"/>
      <c r="W280" s="221"/>
      <c r="X280" s="195"/>
      <c r="Y280" s="221"/>
      <c r="Z280" s="195"/>
      <c r="AA280" s="221"/>
      <c r="AB280" s="195"/>
      <c r="AC280" s="221"/>
      <c r="AD280" s="195"/>
      <c r="AE280" s="221"/>
      <c r="AF280" s="195"/>
      <c r="AG280" s="221"/>
      <c r="AH280" s="195"/>
      <c r="AI280" s="221"/>
      <c r="AJ280" s="195"/>
      <c r="AK280" s="221"/>
      <c r="AL280" s="195"/>
      <c r="AM280" s="221"/>
      <c r="AN280" s="195"/>
      <c r="AO280" s="221"/>
      <c r="AP280" s="195"/>
      <c r="AQ280" s="221"/>
      <c r="AR280" s="195"/>
      <c r="AS280" s="221"/>
      <c r="AT280" s="195"/>
      <c r="AU280" s="221"/>
      <c r="AV280" s="222"/>
      <c r="AW280" s="221"/>
      <c r="AX280" s="222"/>
      <c r="AY280" s="223"/>
      <c r="AZ280" s="195"/>
      <c r="BA280" s="221"/>
      <c r="BB280" s="79"/>
    </row>
    <row r="281" customFormat="false" ht="12.75" hidden="false" customHeight="false" outlineLevel="0" collapsed="false">
      <c r="A281" s="187" t="str">
        <f aca="false">A179</f>
        <v>0010104-001  SS TRAP</v>
      </c>
      <c r="B281" s="157"/>
      <c r="C281" s="157"/>
      <c r="D281" s="188"/>
      <c r="E281" s="187"/>
      <c r="F281" s="189"/>
      <c r="G281" s="158"/>
      <c r="H281" s="188"/>
      <c r="I281" s="187"/>
      <c r="J281" s="189"/>
      <c r="K281" s="158"/>
      <c r="L281" s="188"/>
      <c r="M281" s="187"/>
      <c r="N281" s="189"/>
      <c r="O281" s="158"/>
      <c r="P281" s="188"/>
      <c r="Q281" s="187"/>
      <c r="R281" s="189"/>
      <c r="S281" s="158"/>
      <c r="T281" s="188"/>
      <c r="U281" s="187" t="n">
        <f aca="false">IF(T179="&lt;",U179/2*U$206,U179*U$206)</f>
        <v>0.00351758793969849</v>
      </c>
      <c r="V281" s="188"/>
      <c r="W281" s="187" t="n">
        <f aca="false">IF(V179="&lt;",W179/2*W$206,W179*W$206)</f>
        <v>0.00904522613065327</v>
      </c>
      <c r="X281" s="188"/>
      <c r="Y281" s="187" t="n">
        <f aca="false">IF(X179="&lt;",Y179/2*Y$206,Y179*Y$206)</f>
        <v>0.000515075376884422</v>
      </c>
      <c r="Z281" s="188"/>
      <c r="AA281" s="187" t="n">
        <f aca="false">IF(Z179="&lt;",AA179/2*AA$206,AA179*AA$206)</f>
        <v>0.0050251256281407</v>
      </c>
      <c r="AB281" s="188"/>
      <c r="AC281" s="187" t="n">
        <f aca="false">IF(AB179="&lt;",AC179/2*AC$206,AC179*AC$206)</f>
        <v>0.0028894472361809</v>
      </c>
      <c r="AD281" s="188"/>
      <c r="AE281" s="187" t="n">
        <f aca="false">IF(AD179="&lt;",AE179/2*AE$206,AE179*AE$206)</f>
        <v>0.00042713567839196</v>
      </c>
      <c r="AF281" s="188"/>
      <c r="AG281" s="187" t="n">
        <f aca="false">IF(AF179="&lt;",AG179/2*AG$206,AG179*AG$206)</f>
        <v>0.000402010050251256</v>
      </c>
      <c r="AH281" s="188"/>
      <c r="AI281" s="187" t="n">
        <f aca="false">IF(AH179="&lt;",AI179/2*AI$206,AI179*AI$206)</f>
        <v>0.000527638190954774</v>
      </c>
      <c r="AJ281" s="188"/>
      <c r="AK281" s="187" t="n">
        <f aca="false">IF(AJ179="&lt;",AK179/2*AK$206,AK179*AK$206)</f>
        <v>0.000527638190954774</v>
      </c>
      <c r="AL281" s="188"/>
      <c r="AM281" s="187" t="n">
        <f aca="false">IF(AL179="&lt;",AM179/2*AM$206,AM179*AM$206)</f>
        <v>0.000904522613065327</v>
      </c>
      <c r="AN281" s="188"/>
      <c r="AO281" s="187" t="n">
        <f aca="false">IF(AN179="&lt;",AO179/2*AO$206,AO179*AO$206)</f>
        <v>0.000879396984924623</v>
      </c>
      <c r="AP281" s="188"/>
      <c r="AQ281" s="187" t="n">
        <f aca="false">IF(AP179="&lt;",AQ179/2*AQ$206,AQ179*AQ$206)</f>
        <v>0.00085427135678392</v>
      </c>
      <c r="AR281" s="188"/>
      <c r="AS281" s="187"/>
      <c r="AT281" s="188"/>
      <c r="AU281" s="187"/>
      <c r="AV281" s="189"/>
      <c r="AW281" s="187"/>
      <c r="AX281" s="189"/>
      <c r="AY281" s="158"/>
      <c r="AZ281" s="188"/>
      <c r="BA281" s="187"/>
      <c r="BB281" s="62" t="n">
        <f aca="false">SUM(T281:BA281)</f>
        <v>0.0255150753768844</v>
      </c>
    </row>
    <row r="282" customFormat="false" ht="13.5" hidden="false" customHeight="false" outlineLevel="0" collapsed="false">
      <c r="A282" s="98"/>
      <c r="B282" s="205"/>
      <c r="C282" s="205"/>
      <c r="D282" s="195"/>
      <c r="E282" s="221"/>
      <c r="F282" s="222"/>
      <c r="G282" s="223"/>
      <c r="H282" s="195"/>
      <c r="I282" s="221"/>
      <c r="J282" s="222"/>
      <c r="K282" s="223"/>
      <c r="L282" s="195"/>
      <c r="M282" s="221"/>
      <c r="N282" s="222"/>
      <c r="O282" s="223"/>
      <c r="P282" s="195"/>
      <c r="Q282" s="221"/>
      <c r="R282" s="222"/>
      <c r="S282" s="223"/>
      <c r="T282" s="195"/>
      <c r="U282" s="221"/>
      <c r="V282" s="195"/>
      <c r="W282" s="221"/>
      <c r="X282" s="195"/>
      <c r="Y282" s="221"/>
      <c r="Z282" s="195"/>
      <c r="AA282" s="221"/>
      <c r="AB282" s="195"/>
      <c r="AC282" s="221"/>
      <c r="AD282" s="195"/>
      <c r="AE282" s="221"/>
      <c r="AF282" s="195"/>
      <c r="AG282" s="221"/>
      <c r="AH282" s="195"/>
      <c r="AI282" s="221"/>
      <c r="AJ282" s="195"/>
      <c r="AK282" s="221"/>
      <c r="AL282" s="195"/>
      <c r="AM282" s="221"/>
      <c r="AN282" s="195"/>
      <c r="AO282" s="221"/>
      <c r="AP282" s="195"/>
      <c r="AQ282" s="221"/>
      <c r="AR282" s="195"/>
      <c r="AS282" s="221"/>
      <c r="AT282" s="195"/>
      <c r="AU282" s="221"/>
      <c r="AV282" s="222"/>
      <c r="AW282" s="221"/>
      <c r="AX282" s="222"/>
      <c r="AY282" s="223"/>
      <c r="AZ282" s="195"/>
      <c r="BA282" s="221"/>
      <c r="BB282" s="79"/>
    </row>
    <row r="283" customFormat="false" ht="12.75" hidden="false" customHeight="false" outlineLevel="0" collapsed="false">
      <c r="A283" s="187" t="str">
        <f aca="false">A181</f>
        <v>0011039      SS TRAP</v>
      </c>
      <c r="B283" s="157"/>
      <c r="C283" s="157"/>
      <c r="D283" s="188"/>
      <c r="E283" s="187"/>
      <c r="F283" s="189"/>
      <c r="G283" s="158"/>
      <c r="H283" s="188"/>
      <c r="I283" s="187"/>
      <c r="J283" s="189"/>
      <c r="K283" s="158"/>
      <c r="L283" s="188"/>
      <c r="M283" s="187"/>
      <c r="N283" s="189"/>
      <c r="O283" s="158"/>
      <c r="P283" s="188"/>
      <c r="Q283" s="187"/>
      <c r="R283" s="189"/>
      <c r="S283" s="158"/>
      <c r="T283" s="188"/>
      <c r="U283" s="187" t="n">
        <f aca="false">IF(T181="&lt;",U181/2*U$206,U181*U$206)</f>
        <v>0.0188</v>
      </c>
      <c r="V283" s="188"/>
      <c r="W283" s="187" t="n">
        <f aca="false">IF(V181="&lt;",W181/2*W$206,W181*W$206)</f>
        <v>0.0112</v>
      </c>
      <c r="X283" s="188"/>
      <c r="Y283" s="187" t="n">
        <f aca="false">IF(X181="&lt;",Y181/2*Y$206,Y181*Y$206)</f>
        <v>0.00041</v>
      </c>
      <c r="Z283" s="188"/>
      <c r="AA283" s="187" t="n">
        <f aca="false">IF(Z181="&lt;",AA181/2*AA$206,AA181*AA$206)</f>
        <v>0.004</v>
      </c>
      <c r="AB283" s="188"/>
      <c r="AC283" s="187" t="n">
        <f aca="false">IF(AB181="&lt;",AC181/2*AC$206,AC181*AC$206)</f>
        <v>0.0029</v>
      </c>
      <c r="AD283" s="188"/>
      <c r="AE283" s="187" t="n">
        <f aca="false">IF(AD181="&lt;",AE181/2*AE$206,AE181*AE$206)</f>
        <v>0.00046</v>
      </c>
      <c r="AF283" s="188"/>
      <c r="AG283" s="187" t="n">
        <f aca="false">IF(AF181="&lt;",AG181/2*AG$206,AG181*AG$206)</f>
        <v>0.00042</v>
      </c>
      <c r="AH283" s="188"/>
      <c r="AI283" s="187" t="n">
        <f aca="false">IF(AH181="&lt;",AI181/2*AI$206,AI181*AI$206)</f>
        <v>0.00054</v>
      </c>
      <c r="AJ283" s="188"/>
      <c r="AK283" s="187" t="n">
        <f aca="false">IF(AJ181="&lt;",AK181/2*AK$206,AK181*AK$206)</f>
        <v>0.00054</v>
      </c>
      <c r="AL283" s="188"/>
      <c r="AM283" s="187" t="n">
        <f aca="false">IF(AL181="&lt;",AM181/2*AM$206,AM181*AM$206)</f>
        <v>0.00086</v>
      </c>
      <c r="AN283" s="188"/>
      <c r="AO283" s="187" t="n">
        <f aca="false">IF(AN181="&lt;",AO181/2*AO$206,AO181*AO$206)</f>
        <v>0.00084</v>
      </c>
      <c r="AP283" s="188"/>
      <c r="AQ283" s="187" t="n">
        <f aca="false">IF(AP181="&lt;",AQ181/2*AQ$206,AQ181*AQ$206)</f>
        <v>0.00082</v>
      </c>
      <c r="AR283" s="188"/>
      <c r="AS283" s="187"/>
      <c r="AT283" s="188"/>
      <c r="AU283" s="187"/>
      <c r="AV283" s="189"/>
      <c r="AW283" s="187"/>
      <c r="AX283" s="189"/>
      <c r="AY283" s="158"/>
      <c r="AZ283" s="188"/>
      <c r="BA283" s="187"/>
      <c r="BB283" s="62" t="n">
        <f aca="false">SUM(T283:BA283)</f>
        <v>0.04179</v>
      </c>
    </row>
    <row r="284" customFormat="false" ht="13.5" hidden="false" customHeight="false" outlineLevel="0" collapsed="false">
      <c r="A284" s="98"/>
      <c r="B284" s="205"/>
      <c r="C284" s="205"/>
      <c r="D284" s="195"/>
      <c r="E284" s="221"/>
      <c r="F284" s="222"/>
      <c r="G284" s="223"/>
      <c r="H284" s="195"/>
      <c r="I284" s="221"/>
      <c r="J284" s="222"/>
      <c r="K284" s="223"/>
      <c r="L284" s="195"/>
      <c r="M284" s="221"/>
      <c r="N284" s="222"/>
      <c r="O284" s="223"/>
      <c r="P284" s="195"/>
      <c r="Q284" s="221"/>
      <c r="R284" s="222"/>
      <c r="S284" s="223"/>
      <c r="T284" s="195"/>
      <c r="U284" s="221"/>
      <c r="V284" s="195"/>
      <c r="W284" s="221"/>
      <c r="X284" s="195"/>
      <c r="Y284" s="221"/>
      <c r="Z284" s="195"/>
      <c r="AA284" s="221"/>
      <c r="AB284" s="195"/>
      <c r="AC284" s="221"/>
      <c r="AD284" s="195"/>
      <c r="AE284" s="221"/>
      <c r="AF284" s="195"/>
      <c r="AG284" s="221"/>
      <c r="AH284" s="195"/>
      <c r="AI284" s="221"/>
      <c r="AJ284" s="195"/>
      <c r="AK284" s="221"/>
      <c r="AL284" s="195"/>
      <c r="AM284" s="221"/>
      <c r="AN284" s="195"/>
      <c r="AO284" s="221"/>
      <c r="AP284" s="195"/>
      <c r="AQ284" s="221"/>
      <c r="AR284" s="195"/>
      <c r="AS284" s="221"/>
      <c r="AT284" s="195"/>
      <c r="AU284" s="221"/>
      <c r="AV284" s="222"/>
      <c r="AW284" s="221"/>
      <c r="AX284" s="222"/>
      <c r="AY284" s="223"/>
      <c r="AZ284" s="195"/>
      <c r="BA284" s="221"/>
      <c r="BB284" s="79"/>
    </row>
    <row r="285" customFormat="false" ht="12.75" hidden="false" customHeight="false" outlineLevel="0" collapsed="false">
      <c r="A285" s="187" t="str">
        <f aca="false">A183</f>
        <v>0011329      SS TRAP</v>
      </c>
      <c r="B285" s="157"/>
      <c r="C285" s="157"/>
      <c r="D285" s="188"/>
      <c r="E285" s="187"/>
      <c r="F285" s="189"/>
      <c r="G285" s="158"/>
      <c r="H285" s="188"/>
      <c r="I285" s="187"/>
      <c r="J285" s="189"/>
      <c r="K285" s="158"/>
      <c r="L285" s="188"/>
      <c r="M285" s="187"/>
      <c r="N285" s="189"/>
      <c r="O285" s="158"/>
      <c r="P285" s="188"/>
      <c r="Q285" s="187"/>
      <c r="R285" s="189"/>
      <c r="S285" s="158"/>
      <c r="T285" s="188"/>
      <c r="U285" s="187" t="n">
        <f aca="false">IF(T183="&lt;",U183/2*U$206,U183*U$206)</f>
        <v>0.00544554455445545</v>
      </c>
      <c r="V285" s="188"/>
      <c r="W285" s="187" t="n">
        <f aca="false">IF(V183="&lt;",W183/2*W$206,W183*W$206)</f>
        <v>0.00841584158415842</v>
      </c>
      <c r="X285" s="188"/>
      <c r="Y285" s="187" t="n">
        <f aca="false">IF(X183="&lt;",Y183/2*Y$206,Y183*Y$206)</f>
        <v>0.000594059405940594</v>
      </c>
      <c r="Z285" s="188"/>
      <c r="AA285" s="187" t="n">
        <f aca="false">IF(Z183="&lt;",AA183/2*AA$206,AA183*AA$206)</f>
        <v>0.00581683168316832</v>
      </c>
      <c r="AB285" s="188"/>
      <c r="AC285" s="187" t="n">
        <f aca="false">IF(AB183="&lt;",AC183/2*AC$206,AC183*AC$206)</f>
        <v>0.0544554455445545</v>
      </c>
      <c r="AD285" s="188"/>
      <c r="AE285" s="187" t="n">
        <f aca="false">IF(AD183="&lt;",AE183/2*AE$206,AE183*AE$206)</f>
        <v>0.000643564356435644</v>
      </c>
      <c r="AF285" s="188"/>
      <c r="AG285" s="187" t="n">
        <f aca="false">IF(AF183="&lt;",AG183/2*AG$206,AG183*AG$206)</f>
        <v>0.00047029702970297</v>
      </c>
      <c r="AH285" s="188"/>
      <c r="AI285" s="187" t="n">
        <f aca="false">IF(AH183="&lt;",AI183/2*AI$206,AI183*AI$206)</f>
        <v>0.000594059405940594</v>
      </c>
      <c r="AJ285" s="188"/>
      <c r="AK285" s="187" t="n">
        <f aca="false">IF(AJ183="&lt;",AK183/2*AK$206,AK183*AK$206)</f>
        <v>0.000594059405940594</v>
      </c>
      <c r="AL285" s="188"/>
      <c r="AM285" s="187" t="n">
        <f aca="false">IF(AL183="&lt;",AM183/2*AM$206,AM183*AM$206)</f>
        <v>0.00099009900990099</v>
      </c>
      <c r="AN285" s="188"/>
      <c r="AO285" s="187" t="n">
        <f aca="false">IF(AN183="&lt;",AO183/2*AO$206,AO183*AO$206)</f>
        <v>0.000965346534653465</v>
      </c>
      <c r="AP285" s="188"/>
      <c r="AQ285" s="187" t="n">
        <f aca="false">IF(AP183="&lt;",AQ183/2*AQ$206,AQ183*AQ$206)</f>
        <v>0.000940594059405941</v>
      </c>
      <c r="AR285" s="188"/>
      <c r="AS285" s="187"/>
      <c r="AT285" s="188"/>
      <c r="AU285" s="187"/>
      <c r="AV285" s="189"/>
      <c r="AW285" s="187"/>
      <c r="AX285" s="189"/>
      <c r="AY285" s="158"/>
      <c r="AZ285" s="188"/>
      <c r="BA285" s="187"/>
      <c r="BB285" s="62" t="n">
        <f aca="false">SUM(T285:BA285)</f>
        <v>0.0799257425742574</v>
      </c>
    </row>
    <row r="286" customFormat="false" ht="13.5" hidden="false" customHeight="false" outlineLevel="0" collapsed="false">
      <c r="A286" s="98"/>
      <c r="B286" s="205"/>
      <c r="C286" s="205"/>
      <c r="D286" s="195"/>
      <c r="E286" s="221"/>
      <c r="F286" s="222"/>
      <c r="G286" s="223"/>
      <c r="H286" s="195"/>
      <c r="I286" s="221"/>
      <c r="J286" s="222"/>
      <c r="K286" s="223"/>
      <c r="L286" s="195"/>
      <c r="M286" s="221"/>
      <c r="N286" s="222"/>
      <c r="O286" s="223"/>
      <c r="P286" s="195"/>
      <c r="Q286" s="221"/>
      <c r="R286" s="222"/>
      <c r="S286" s="223"/>
      <c r="T286" s="195"/>
      <c r="U286" s="221"/>
      <c r="V286" s="195"/>
      <c r="W286" s="221"/>
      <c r="X286" s="195"/>
      <c r="Y286" s="221"/>
      <c r="Z286" s="195"/>
      <c r="AA286" s="221"/>
      <c r="AB286" s="195"/>
      <c r="AC286" s="221"/>
      <c r="AD286" s="195"/>
      <c r="AE286" s="221"/>
      <c r="AF286" s="195"/>
      <c r="AG286" s="221"/>
      <c r="AH286" s="195"/>
      <c r="AI286" s="221"/>
      <c r="AJ286" s="195"/>
      <c r="AK286" s="221"/>
      <c r="AL286" s="195"/>
      <c r="AM286" s="221"/>
      <c r="AN286" s="195"/>
      <c r="AO286" s="221"/>
      <c r="AP286" s="195"/>
      <c r="AQ286" s="221"/>
      <c r="AR286" s="195"/>
      <c r="AS286" s="221"/>
      <c r="AT286" s="195"/>
      <c r="AU286" s="221"/>
      <c r="AV286" s="222"/>
      <c r="AW286" s="221"/>
      <c r="AX286" s="222"/>
      <c r="AY286" s="223"/>
      <c r="AZ286" s="195"/>
      <c r="BA286" s="221"/>
      <c r="BB286" s="79"/>
    </row>
    <row r="287" customFormat="false" ht="12.75" hidden="false" customHeight="false" outlineLevel="0" collapsed="false">
      <c r="A287" s="187" t="str">
        <f aca="false">A185</f>
        <v>1539-001     SS TRAP</v>
      </c>
      <c r="B287" s="157"/>
      <c r="C287" s="157"/>
      <c r="D287" s="188"/>
      <c r="E287" s="187"/>
      <c r="F287" s="189"/>
      <c r="G287" s="158"/>
      <c r="H287" s="188"/>
      <c r="I287" s="187"/>
      <c r="J287" s="189"/>
      <c r="K287" s="158"/>
      <c r="L287" s="188"/>
      <c r="M287" s="187"/>
      <c r="N287" s="189"/>
      <c r="O287" s="158"/>
      <c r="P287" s="188"/>
      <c r="Q287" s="187"/>
      <c r="R287" s="189"/>
      <c r="S287" s="158"/>
      <c r="T287" s="188"/>
      <c r="U287" s="187" t="n">
        <f aca="false">IF(T185="&lt;",U185/2*U$206,U185*U$206)</f>
        <v>0.0126865671641791</v>
      </c>
      <c r="V287" s="188"/>
      <c r="W287" s="187" t="n">
        <f aca="false">IF(V185="&lt;",W185/2*W$206,W185*W$206)</f>
        <v>0.00597014925373134</v>
      </c>
      <c r="X287" s="188"/>
      <c r="Y287" s="187" t="n">
        <f aca="false">IF(X185="&lt;",Y185/2*Y$206,Y185*Y$206)</f>
        <v>0.00276119402985075</v>
      </c>
      <c r="Z287" s="188"/>
      <c r="AA287" s="187" t="n">
        <f aca="false">IF(Z185="&lt;",AA185/2*AA$206,AA185*AA$206)</f>
        <v>0.0708955223880597</v>
      </c>
      <c r="AB287" s="188"/>
      <c r="AC287" s="187" t="n">
        <f aca="false">IF(AB185="&lt;",AC185/2*AC$206,AC185*AC$206)</f>
        <v>0.00503731343283582</v>
      </c>
      <c r="AD287" s="188"/>
      <c r="AE287" s="187" t="n">
        <f aca="false">IF(AD185="&lt;",AE185/2*AE$206,AE185*AE$206)</f>
        <v>0.00716417910447761</v>
      </c>
      <c r="AF287" s="188"/>
      <c r="AG287" s="187" t="n">
        <f aca="false">IF(AF185="&lt;",AG185/2*AG$206,AG185*AG$206)</f>
        <v>0.00507462686567164</v>
      </c>
      <c r="AH287" s="188"/>
      <c r="AI287" s="187" t="n">
        <f aca="false">IF(AH185="&lt;",AI185/2*AI$206,AI185*AI$206)</f>
        <v>0.000783582089552239</v>
      </c>
      <c r="AJ287" s="188"/>
      <c r="AK287" s="187" t="n">
        <f aca="false">IF(AJ185="&lt;",AK185/2*AK$206,AK185*AK$206)</f>
        <v>0.000783582089552239</v>
      </c>
      <c r="AL287" s="188"/>
      <c r="AM287" s="187" t="n">
        <f aca="false">IF(AL185="&lt;",AM185/2*AM$206,AM185*AM$206)</f>
        <v>0.000932835820895522</v>
      </c>
      <c r="AN287" s="188"/>
      <c r="AO287" s="187" t="n">
        <f aca="false">IF(AN185="&lt;",AO185/2*AO$206,AO185*AO$206)</f>
        <v>0.000932835820895522</v>
      </c>
      <c r="AP287" s="188"/>
      <c r="AQ287" s="187" t="n">
        <f aca="false">IF(AP185="&lt;",AQ185/2*AQ$206,AQ185*AQ$206)</f>
        <v>0.000895522388059702</v>
      </c>
      <c r="AR287" s="188"/>
      <c r="AS287" s="187"/>
      <c r="AT287" s="188"/>
      <c r="AU287" s="187"/>
      <c r="AV287" s="189"/>
      <c r="AW287" s="187"/>
      <c r="AX287" s="189"/>
      <c r="AY287" s="158"/>
      <c r="AZ287" s="188"/>
      <c r="BA287" s="187"/>
      <c r="BB287" s="62" t="n">
        <f aca="false">SUM(T287:BA287)</f>
        <v>0.113917910447761</v>
      </c>
    </row>
    <row r="288" customFormat="false" ht="13.5" hidden="false" customHeight="false" outlineLevel="0" collapsed="false">
      <c r="A288" s="98"/>
      <c r="B288" s="205"/>
      <c r="C288" s="205"/>
      <c r="D288" s="195"/>
      <c r="E288" s="221"/>
      <c r="F288" s="222"/>
      <c r="G288" s="223"/>
      <c r="H288" s="195"/>
      <c r="I288" s="221"/>
      <c r="J288" s="222"/>
      <c r="K288" s="223"/>
      <c r="L288" s="195"/>
      <c r="M288" s="221"/>
      <c r="N288" s="222"/>
      <c r="O288" s="223"/>
      <c r="P288" s="195"/>
      <c r="Q288" s="221"/>
      <c r="R288" s="222"/>
      <c r="S288" s="223"/>
      <c r="T288" s="195"/>
      <c r="U288" s="221"/>
      <c r="V288" s="195"/>
      <c r="W288" s="221"/>
      <c r="X288" s="195"/>
      <c r="Y288" s="221"/>
      <c r="Z288" s="195"/>
      <c r="AA288" s="221"/>
      <c r="AB288" s="195"/>
      <c r="AC288" s="221"/>
      <c r="AD288" s="195"/>
      <c r="AE288" s="221"/>
      <c r="AF288" s="195"/>
      <c r="AG288" s="221"/>
      <c r="AH288" s="195"/>
      <c r="AI288" s="221"/>
      <c r="AJ288" s="195"/>
      <c r="AK288" s="221"/>
      <c r="AL288" s="195"/>
      <c r="AM288" s="221"/>
      <c r="AN288" s="195"/>
      <c r="AO288" s="221"/>
      <c r="AP288" s="195"/>
      <c r="AQ288" s="221"/>
      <c r="AR288" s="195"/>
      <c r="AS288" s="221"/>
      <c r="AT288" s="195"/>
      <c r="AU288" s="221"/>
      <c r="AV288" s="222"/>
      <c r="AW288" s="221"/>
      <c r="AX288" s="222"/>
      <c r="AY288" s="223"/>
      <c r="AZ288" s="195"/>
      <c r="BA288" s="221"/>
      <c r="BB288" s="79"/>
    </row>
    <row r="289" customFormat="false" ht="12.75" hidden="false" customHeight="false" outlineLevel="0" collapsed="false">
      <c r="A289" s="187" t="str">
        <f aca="false">A187</f>
        <v>WQ00544-000  SS TRAP</v>
      </c>
      <c r="B289" s="157"/>
      <c r="C289" s="157"/>
      <c r="D289" s="188"/>
      <c r="E289" s="187"/>
      <c r="F289" s="189"/>
      <c r="G289" s="158"/>
      <c r="H289" s="188"/>
      <c r="I289" s="187"/>
      <c r="J289" s="189"/>
      <c r="K289" s="158"/>
      <c r="L289" s="188"/>
      <c r="M289" s="187"/>
      <c r="N289" s="189"/>
      <c r="O289" s="158"/>
      <c r="P289" s="188"/>
      <c r="Q289" s="187"/>
      <c r="R289" s="189"/>
      <c r="S289" s="158"/>
      <c r="T289" s="188"/>
      <c r="U289" s="187" t="n">
        <f aca="false">IF(T187="&lt;",U187/2*U$206,U187*U$206)</f>
        <v>0.00207547169811321</v>
      </c>
      <c r="V289" s="188"/>
      <c r="W289" s="187" t="n">
        <f aca="false">IF(V187="&lt;",W187/2*W$206,W187*W$206)</f>
        <v>0.00754716981132076</v>
      </c>
      <c r="X289" s="188"/>
      <c r="Y289" s="187" t="n">
        <f aca="false">IF(X187="&lt;",Y187/2*Y$206,Y187*Y$206)</f>
        <v>0.000367924528301887</v>
      </c>
      <c r="Z289" s="188"/>
      <c r="AA289" s="187" t="n">
        <f aca="false">IF(Z187="&lt;",AA187/2*AA$206,AA187*AA$206)</f>
        <v>0.00377358490566038</v>
      </c>
      <c r="AB289" s="188"/>
      <c r="AC289" s="187" t="n">
        <f aca="false">IF(AB187="&lt;",AC187/2*AC$206,AC187*AC$206)</f>
        <v>0.00320754716981132</v>
      </c>
      <c r="AD289" s="188"/>
      <c r="AE289" s="187" t="n">
        <f aca="false">IF(AD187="&lt;",AE187/2*AE$206,AE187*AE$206)</f>
        <v>0.000981132075471698</v>
      </c>
      <c r="AF289" s="188"/>
      <c r="AG289" s="187" t="n">
        <f aca="false">IF(AF187="&lt;",AG187/2*AG$206,AG187*AG$206)</f>
        <v>0.000283018867924528</v>
      </c>
      <c r="AH289" s="188"/>
      <c r="AI289" s="187" t="n">
        <f aca="false">IF(AH187="&lt;",AI187/2*AI$206,AI187*AI$206)</f>
        <v>0.00039622641509434</v>
      </c>
      <c r="AJ289" s="188"/>
      <c r="AK289" s="187" t="n">
        <f aca="false">IF(AJ187="&lt;",AK187/2*AK$206,AK187*AK$206)</f>
        <v>0.000603773584905661</v>
      </c>
      <c r="AL289" s="188"/>
      <c r="AM289" s="187" t="n">
        <f aca="false">IF(AL187="&lt;",AM187/2*AM$206,AM187*AM$206)</f>
        <v>0.000679245283018868</v>
      </c>
      <c r="AN289" s="188"/>
      <c r="AO289" s="187" t="n">
        <f aca="false">IF(AN187="&lt;",AO187/2*AO$206,AO187*AO$206)</f>
        <v>0.000603773584905661</v>
      </c>
      <c r="AP289" s="188"/>
      <c r="AQ289" s="187" t="n">
        <f aca="false">IF(AP187="&lt;",AQ187/2*AQ$206,AQ187*AQ$206)</f>
        <v>0.000716981132075472</v>
      </c>
      <c r="AR289" s="188"/>
      <c r="AS289" s="187"/>
      <c r="AT289" s="188"/>
      <c r="AU289" s="187"/>
      <c r="AV289" s="189"/>
      <c r="AW289" s="187"/>
      <c r="AX289" s="189"/>
      <c r="AY289" s="158"/>
      <c r="AZ289" s="188"/>
      <c r="BA289" s="187"/>
      <c r="BB289" s="62" t="n">
        <f aca="false">SUM(T289:BA289)</f>
        <v>0.0212358490566038</v>
      </c>
    </row>
    <row r="290" customFormat="false" ht="13.5" hidden="false" customHeight="false" outlineLevel="0" collapsed="false">
      <c r="A290" s="98"/>
      <c r="B290" s="205"/>
      <c r="C290" s="205"/>
      <c r="D290" s="195"/>
      <c r="E290" s="221"/>
      <c r="F290" s="222"/>
      <c r="G290" s="223"/>
      <c r="H290" s="195"/>
      <c r="I290" s="221"/>
      <c r="J290" s="222"/>
      <c r="K290" s="223"/>
      <c r="L290" s="195"/>
      <c r="M290" s="221"/>
      <c r="N290" s="222"/>
      <c r="O290" s="223"/>
      <c r="P290" s="195"/>
      <c r="Q290" s="221"/>
      <c r="R290" s="222"/>
      <c r="S290" s="223"/>
      <c r="T290" s="195"/>
      <c r="U290" s="221"/>
      <c r="V290" s="195"/>
      <c r="W290" s="221"/>
      <c r="X290" s="195"/>
      <c r="Y290" s="221"/>
      <c r="Z290" s="195"/>
      <c r="AA290" s="221"/>
      <c r="AB290" s="195"/>
      <c r="AC290" s="221"/>
      <c r="AD290" s="195"/>
      <c r="AE290" s="221"/>
      <c r="AF290" s="195"/>
      <c r="AG290" s="221"/>
      <c r="AH290" s="195"/>
      <c r="AI290" s="221"/>
      <c r="AJ290" s="195"/>
      <c r="AK290" s="221"/>
      <c r="AL290" s="195"/>
      <c r="AM290" s="221"/>
      <c r="AN290" s="195"/>
      <c r="AO290" s="221"/>
      <c r="AP290" s="195"/>
      <c r="AQ290" s="221"/>
      <c r="AR290" s="195"/>
      <c r="AS290" s="221"/>
      <c r="AT290" s="195"/>
      <c r="AU290" s="221"/>
      <c r="AV290" s="222"/>
      <c r="AW290" s="221"/>
      <c r="AX290" s="222"/>
      <c r="AY290" s="223"/>
      <c r="AZ290" s="195"/>
      <c r="BA290" s="221"/>
      <c r="BB290" s="79"/>
    </row>
    <row r="291" customFormat="false" ht="12.75" hidden="false" customHeight="false" outlineLevel="0" collapsed="false">
      <c r="A291" s="187" t="str">
        <f aca="false">A189</f>
        <v>VOPAK 1731-SS TRAP</v>
      </c>
      <c r="B291" s="157"/>
      <c r="C291" s="157"/>
      <c r="D291" s="188"/>
      <c r="E291" s="187"/>
      <c r="F291" s="189"/>
      <c r="G291" s="158"/>
      <c r="H291" s="188"/>
      <c r="I291" s="187"/>
      <c r="J291" s="189"/>
      <c r="K291" s="158"/>
      <c r="L291" s="188"/>
      <c r="M291" s="187"/>
      <c r="N291" s="189"/>
      <c r="O291" s="158"/>
      <c r="P291" s="188"/>
      <c r="Q291" s="187"/>
      <c r="R291" s="189"/>
      <c r="S291" s="158"/>
      <c r="T291" s="188"/>
      <c r="U291" s="187" t="n">
        <f aca="false">IF(T189="&lt;",U189/2*U$206,U189*U$206)</f>
        <v>0.00367588932806324</v>
      </c>
      <c r="V291" s="188"/>
      <c r="W291" s="187" t="n">
        <f aca="false">IF(V189="&lt;",W189/2*W$206,W189*W$206)</f>
        <v>0.0128458498023715</v>
      </c>
      <c r="X291" s="188"/>
      <c r="Y291" s="187" t="n">
        <f aca="false">IF(X189="&lt;",Y189/2*Y$206,Y189*Y$206)</f>
        <v>0.000365612648221344</v>
      </c>
      <c r="Z291" s="188"/>
      <c r="AA291" s="187" t="n">
        <f aca="false">IF(Z189="&lt;",AA189/2*AA$206,AA189*AA$206)</f>
        <v>0.00365612648221344</v>
      </c>
      <c r="AB291" s="188"/>
      <c r="AC291" s="187" t="n">
        <f aca="false">IF(AB189="&lt;",AC189/2*AC$206,AC189*AC$206)</f>
        <v>0.00711462450592885</v>
      </c>
      <c r="AD291" s="188"/>
      <c r="AE291" s="187" t="n">
        <f aca="false">IF(AD189="&lt;",AE189/2*AE$206,AE189*AE$206)</f>
        <v>0.000454545454545455</v>
      </c>
      <c r="AF291" s="188"/>
      <c r="AG291" s="187" t="n">
        <f aca="false">IF(AF189="&lt;",AG189/2*AG$206,AG189*AG$206)</f>
        <v>0.00041501976284585</v>
      </c>
      <c r="AH291" s="188"/>
      <c r="AI291" s="187" t="n">
        <f aca="false">IF(AH189="&lt;",AI189/2*AI$206,AI189*AI$206)</f>
        <v>0.000533596837944664</v>
      </c>
      <c r="AJ291" s="188"/>
      <c r="AK291" s="187" t="n">
        <f aca="false">IF(AJ189="&lt;",AK189/2*AK$206,AK189*AK$206)</f>
        <v>0.000533596837944664</v>
      </c>
      <c r="AL291" s="188"/>
      <c r="AM291" s="187" t="n">
        <f aca="false">IF(AL189="&lt;",AM189/2*AM$206,AM189*AM$206)</f>
        <v>0.000513833992094862</v>
      </c>
      <c r="AN291" s="188"/>
      <c r="AO291" s="187" t="n">
        <f aca="false">IF(AN189="&lt;",AO189/2*AO$206,AO189*AO$206)</f>
        <v>0.000494071146245059</v>
      </c>
      <c r="AP291" s="188"/>
      <c r="AQ291" s="187" t="n">
        <f aca="false">IF(AP189="&lt;",AQ189/2*AQ$206,AQ189*AQ$206)</f>
        <v>0.000494071146245059</v>
      </c>
      <c r="AR291" s="188"/>
      <c r="AS291" s="187"/>
      <c r="AT291" s="188"/>
      <c r="AU291" s="187"/>
      <c r="AV291" s="189"/>
      <c r="AW291" s="187"/>
      <c r="AX291" s="189"/>
      <c r="AY291" s="158"/>
      <c r="AZ291" s="188"/>
      <c r="BA291" s="187"/>
      <c r="BB291" s="62" t="n">
        <f aca="false">SUM(T291:BA291)</f>
        <v>0.031096837944664</v>
      </c>
    </row>
    <row r="292" customFormat="false" ht="13.5" hidden="false" customHeight="false" outlineLevel="0" collapsed="false">
      <c r="A292" s="98"/>
      <c r="B292" s="205"/>
      <c r="C292" s="205"/>
      <c r="D292" s="195"/>
      <c r="E292" s="221"/>
      <c r="F292" s="222"/>
      <c r="G292" s="223"/>
      <c r="H292" s="195"/>
      <c r="I292" s="221"/>
      <c r="J292" s="222"/>
      <c r="K292" s="223"/>
      <c r="L292" s="195"/>
      <c r="M292" s="221"/>
      <c r="N292" s="222"/>
      <c r="O292" s="223"/>
      <c r="P292" s="195"/>
      <c r="Q292" s="221"/>
      <c r="R292" s="222"/>
      <c r="S292" s="223"/>
      <c r="T292" s="195"/>
      <c r="U292" s="221"/>
      <c r="V292" s="195"/>
      <c r="W292" s="221"/>
      <c r="X292" s="195"/>
      <c r="Y292" s="221"/>
      <c r="Z292" s="195"/>
      <c r="AA292" s="221"/>
      <c r="AB292" s="195"/>
      <c r="AC292" s="221"/>
      <c r="AD292" s="195"/>
      <c r="AE292" s="221"/>
      <c r="AF292" s="195"/>
      <c r="AG292" s="221"/>
      <c r="AH292" s="195"/>
      <c r="AI292" s="221"/>
      <c r="AJ292" s="195"/>
      <c r="AK292" s="221"/>
      <c r="AL292" s="195"/>
      <c r="AM292" s="221"/>
      <c r="AN292" s="195"/>
      <c r="AO292" s="221"/>
      <c r="AP292" s="195"/>
      <c r="AQ292" s="221"/>
      <c r="AR292" s="195"/>
      <c r="AS292" s="221"/>
      <c r="AT292" s="195"/>
      <c r="AU292" s="221"/>
      <c r="AV292" s="222"/>
      <c r="AW292" s="221"/>
      <c r="AX292" s="222"/>
      <c r="AY292" s="223"/>
      <c r="AZ292" s="195"/>
      <c r="BA292" s="221"/>
      <c r="BB292" s="79"/>
    </row>
    <row r="293" customFormat="false" ht="12.75" hidden="false" customHeight="false" outlineLevel="0" collapsed="false">
      <c r="A293" s="187" t="str">
        <f aca="false">A191</f>
        <v>10495-076-SS TRAP</v>
      </c>
      <c r="B293" s="157"/>
      <c r="C293" s="157"/>
      <c r="D293" s="188"/>
      <c r="E293" s="187"/>
      <c r="F293" s="189"/>
      <c r="G293" s="158"/>
      <c r="H293" s="188"/>
      <c r="I293" s="187"/>
      <c r="J293" s="189"/>
      <c r="K293" s="158"/>
      <c r="L293" s="188"/>
      <c r="M293" s="187"/>
      <c r="N293" s="189"/>
      <c r="O293" s="158"/>
      <c r="P293" s="188"/>
      <c r="Q293" s="187"/>
      <c r="R293" s="189"/>
      <c r="S293" s="158"/>
      <c r="T293" s="188"/>
      <c r="U293" s="187" t="n">
        <f aca="false">IF(T191="&lt;",U191/2*U$206,U191*U$206)</f>
        <v>0.00107142857142857</v>
      </c>
      <c r="V293" s="188"/>
      <c r="W293" s="187" t="n">
        <f aca="false">IF(V191="&lt;",W191/2*W$206,W191*W$206)</f>
        <v>0.00535714285714286</v>
      </c>
      <c r="X293" s="188"/>
      <c r="Y293" s="187" t="n">
        <f aca="false">IF(X191="&lt;",Y191/2*Y$206,Y191*Y$206)</f>
        <v>0.000277777777777778</v>
      </c>
      <c r="Z293" s="188"/>
      <c r="AA293" s="187" t="n">
        <f aca="false">IF(Z191="&lt;",AA191/2*AA$206,AA191*AA$206)</f>
        <v>0.00734126984126984</v>
      </c>
      <c r="AB293" s="188"/>
      <c r="AC293" s="187" t="n">
        <f aca="false">IF(AB191="&lt;",AC191/2*AC$206,AC191*AC$206)</f>
        <v>0.00297619047619048</v>
      </c>
      <c r="AD293" s="188"/>
      <c r="AE293" s="187" t="n">
        <f aca="false">IF(AD191="&lt;",AE191/2*AE$206,AE191*AE$206)</f>
        <v>0.000357142857142857</v>
      </c>
      <c r="AF293" s="188"/>
      <c r="AG293" s="187" t="n">
        <f aca="false">IF(AF191="&lt;",AG191/2*AG$206,AG191*AG$206)</f>
        <v>0.000317460317460317</v>
      </c>
      <c r="AH293" s="188"/>
      <c r="AI293" s="187" t="n">
        <f aca="false">IF(AH191="&lt;",AI191/2*AI$206,AI191*AI$206)</f>
        <v>0.000416666666666667</v>
      </c>
      <c r="AJ293" s="188"/>
      <c r="AK293" s="187" t="n">
        <f aca="false">IF(AJ191="&lt;",AK191/2*AK$206,AK191*AK$206)</f>
        <v>0.000416666666666667</v>
      </c>
      <c r="AL293" s="188"/>
      <c r="AM293" s="187" t="n">
        <f aca="false">IF(AL191="&lt;",AM191/2*AM$206,AM191*AM$206)</f>
        <v>0.000396825396825397</v>
      </c>
      <c r="AN293" s="188"/>
      <c r="AO293" s="187" t="n">
        <f aca="false">IF(AN191="&lt;",AO191/2*AO$206,AO191*AO$206)</f>
        <v>0.000396825396825397</v>
      </c>
      <c r="AP293" s="188"/>
      <c r="AQ293" s="187" t="n">
        <f aca="false">IF(AP191="&lt;",AQ191/2*AQ$206,AQ191*AQ$206)</f>
        <v>0.000396825396825397</v>
      </c>
      <c r="AR293" s="188"/>
      <c r="AS293" s="187"/>
      <c r="AT293" s="188"/>
      <c r="AU293" s="187"/>
      <c r="AV293" s="189"/>
      <c r="AW293" s="187"/>
      <c r="AX293" s="189"/>
      <c r="AY293" s="158"/>
      <c r="AZ293" s="188"/>
      <c r="BA293" s="187"/>
      <c r="BB293" s="62" t="n">
        <f aca="false">SUM(T293:BA293)</f>
        <v>0.0197222222222222</v>
      </c>
    </row>
    <row r="294" customFormat="false" ht="13.5" hidden="false" customHeight="false" outlineLevel="0" collapsed="false">
      <c r="A294" s="98"/>
      <c r="B294" s="205"/>
      <c r="C294" s="205"/>
      <c r="D294" s="195"/>
      <c r="E294" s="221"/>
      <c r="F294" s="222"/>
      <c r="G294" s="223"/>
      <c r="H294" s="195"/>
      <c r="I294" s="221"/>
      <c r="J294" s="222"/>
      <c r="K294" s="223"/>
      <c r="L294" s="195"/>
      <c r="M294" s="221"/>
      <c r="N294" s="222"/>
      <c r="O294" s="223"/>
      <c r="P294" s="195"/>
      <c r="Q294" s="221"/>
      <c r="R294" s="222"/>
      <c r="S294" s="223"/>
      <c r="T294" s="195"/>
      <c r="U294" s="221"/>
      <c r="V294" s="195"/>
      <c r="W294" s="221"/>
      <c r="X294" s="195"/>
      <c r="Y294" s="221"/>
      <c r="Z294" s="195"/>
      <c r="AA294" s="221"/>
      <c r="AB294" s="195"/>
      <c r="AC294" s="221"/>
      <c r="AD294" s="195"/>
      <c r="AE294" s="221"/>
      <c r="AF294" s="195"/>
      <c r="AG294" s="221"/>
      <c r="AH294" s="195"/>
      <c r="AI294" s="221"/>
      <c r="AJ294" s="195"/>
      <c r="AK294" s="221"/>
      <c r="AL294" s="195"/>
      <c r="AM294" s="221"/>
      <c r="AN294" s="195"/>
      <c r="AO294" s="221"/>
      <c r="AP294" s="195"/>
      <c r="AQ294" s="221"/>
      <c r="AR294" s="195"/>
      <c r="AS294" s="221"/>
      <c r="AT294" s="195"/>
      <c r="AU294" s="221"/>
      <c r="AV294" s="222"/>
      <c r="AW294" s="221"/>
      <c r="AX294" s="222"/>
      <c r="AY294" s="223"/>
      <c r="AZ294" s="195"/>
      <c r="BA294" s="221"/>
      <c r="BB294" s="79"/>
    </row>
    <row r="295" customFormat="false" ht="12.75" hidden="false" customHeight="false" outlineLevel="0" collapsed="false">
      <c r="A295" s="187" t="str">
        <f aca="false">A193</f>
        <v>10495-030-SS TRAP</v>
      </c>
      <c r="B295" s="157"/>
      <c r="C295" s="157"/>
      <c r="D295" s="188"/>
      <c r="E295" s="187"/>
      <c r="F295" s="189"/>
      <c r="G295" s="158"/>
      <c r="H295" s="188"/>
      <c r="I295" s="187"/>
      <c r="J295" s="189"/>
      <c r="K295" s="158"/>
      <c r="L295" s="188"/>
      <c r="M295" s="187"/>
      <c r="N295" s="189"/>
      <c r="O295" s="158"/>
      <c r="P295" s="188"/>
      <c r="Q295" s="187"/>
      <c r="R295" s="189"/>
      <c r="S295" s="158"/>
      <c r="T295" s="188"/>
      <c r="U295" s="187" t="n">
        <f aca="false">IF(T193="&lt;",U193/2*U$206,U193*U$206)</f>
        <v>0.00105577689243028</v>
      </c>
      <c r="V295" s="188"/>
      <c r="W295" s="187" t="n">
        <f aca="false">IF(V193="&lt;",W193/2*W$206,W193*W$206)</f>
        <v>0.00876494023904383</v>
      </c>
      <c r="X295" s="188"/>
      <c r="Y295" s="187" t="n">
        <f aca="false">IF(X193="&lt;",Y193/2*Y$206,Y193*Y$206)</f>
        <v>0.000378486055776892</v>
      </c>
      <c r="Z295" s="188"/>
      <c r="AA295" s="187" t="n">
        <f aca="false">IF(Z193="&lt;",AA193/2*AA$206,AA193*AA$206)</f>
        <v>0.00368525896414343</v>
      </c>
      <c r="AB295" s="188"/>
      <c r="AC295" s="187" t="n">
        <f aca="false">IF(AB193="&lt;",AC193/2*AC$206,AC193*AC$206)</f>
        <v>0.00428286852589641</v>
      </c>
      <c r="AD295" s="188"/>
      <c r="AE295" s="187" t="n">
        <f aca="false">IF(AD193="&lt;",AE193/2*AE$206,AE193*AE$206)</f>
        <v>0.00119521912350598</v>
      </c>
      <c r="AF295" s="188"/>
      <c r="AG295" s="187" t="n">
        <f aca="false">IF(AF193="&lt;",AG193/2*AG$206,AG193*AG$206)</f>
        <v>0.00047808764940239</v>
      </c>
      <c r="AH295" s="188"/>
      <c r="AI295" s="187" t="n">
        <f aca="false">IF(AH193="&lt;",AI193/2*AI$206,AI193*AI$206)</f>
        <v>0.000617529880478088</v>
      </c>
      <c r="AJ295" s="188"/>
      <c r="AK295" s="187" t="n">
        <f aca="false">IF(AJ193="&lt;",AK193/2*AK$206,AK193*AK$206)</f>
        <v>0.000617529880478088</v>
      </c>
      <c r="AL295" s="188"/>
      <c r="AM295" s="187" t="n">
        <f aca="false">IF(AL193="&lt;",AM193/2*AM$206,AM193*AM$206)</f>
        <v>0.000577689243027888</v>
      </c>
      <c r="AN295" s="188"/>
      <c r="AO295" s="187" t="n">
        <f aca="false">IF(AN193="&lt;",AO193/2*AO$206,AO193*AO$206)</f>
        <v>0.000577689243027888</v>
      </c>
      <c r="AP295" s="188"/>
      <c r="AQ295" s="187" t="n">
        <f aca="false">IF(AP193="&lt;",AQ193/2*AQ$206,AQ193*AQ$206)</f>
        <v>0.000557768924302789</v>
      </c>
      <c r="AR295" s="188"/>
      <c r="AS295" s="187"/>
      <c r="AT295" s="188"/>
      <c r="AU295" s="187"/>
      <c r="AV295" s="189"/>
      <c r="AW295" s="187"/>
      <c r="AX295" s="189"/>
      <c r="AY295" s="158"/>
      <c r="AZ295" s="188"/>
      <c r="BA295" s="187"/>
      <c r="BB295" s="62" t="n">
        <f aca="false">SUM(T295:BA295)</f>
        <v>0.0227888446215139</v>
      </c>
    </row>
    <row r="296" customFormat="false" ht="13.5" hidden="false" customHeight="false" outlineLevel="0" collapsed="false">
      <c r="A296" s="98"/>
      <c r="B296" s="205"/>
      <c r="C296" s="205"/>
      <c r="D296" s="195"/>
      <c r="E296" s="221"/>
      <c r="F296" s="222"/>
      <c r="G296" s="223"/>
      <c r="H296" s="195"/>
      <c r="I296" s="221"/>
      <c r="J296" s="222"/>
      <c r="K296" s="223"/>
      <c r="L296" s="195"/>
      <c r="M296" s="221"/>
      <c r="N296" s="222"/>
      <c r="O296" s="223"/>
      <c r="P296" s="195"/>
      <c r="Q296" s="221"/>
      <c r="R296" s="222"/>
      <c r="S296" s="223"/>
      <c r="T296" s="195"/>
      <c r="U296" s="221"/>
      <c r="V296" s="195"/>
      <c r="W296" s="221"/>
      <c r="X296" s="195"/>
      <c r="Y296" s="221"/>
      <c r="Z296" s="195"/>
      <c r="AA296" s="221"/>
      <c r="AB296" s="195"/>
      <c r="AC296" s="221"/>
      <c r="AD296" s="195"/>
      <c r="AE296" s="221"/>
      <c r="AF296" s="195"/>
      <c r="AG296" s="221"/>
      <c r="AH296" s="195"/>
      <c r="AI296" s="221"/>
      <c r="AJ296" s="195"/>
      <c r="AK296" s="221"/>
      <c r="AL296" s="195"/>
      <c r="AM296" s="221"/>
      <c r="AN296" s="195"/>
      <c r="AO296" s="221"/>
      <c r="AP296" s="195"/>
      <c r="AQ296" s="221"/>
      <c r="AR296" s="195"/>
      <c r="AS296" s="221"/>
      <c r="AT296" s="195"/>
      <c r="AU296" s="221"/>
      <c r="AV296" s="222"/>
      <c r="AW296" s="221"/>
      <c r="AX296" s="222"/>
      <c r="AY296" s="223"/>
      <c r="AZ296" s="195"/>
      <c r="BA296" s="221"/>
      <c r="BB296" s="224"/>
    </row>
    <row r="297" customFormat="false" ht="12.75" hidden="false" customHeight="false" outlineLevel="0" collapsed="false">
      <c r="A297" s="187" t="str">
        <f aca="false">A195</f>
        <v>0000305-001</v>
      </c>
      <c r="B297" s="157"/>
      <c r="C297" s="157"/>
      <c r="D297" s="188"/>
      <c r="E297" s="187"/>
      <c r="F297" s="189"/>
      <c r="G297" s="158"/>
      <c r="H297" s="188"/>
      <c r="I297" s="187"/>
      <c r="J297" s="189"/>
      <c r="K297" s="158"/>
      <c r="L297" s="188"/>
      <c r="M297" s="187"/>
      <c r="N297" s="189"/>
      <c r="O297" s="158"/>
      <c r="P297" s="188"/>
      <c r="Q297" s="187"/>
      <c r="R297" s="189"/>
      <c r="S297" s="158"/>
      <c r="T297" s="188"/>
      <c r="U297" s="187" t="n">
        <f aca="false">IF(T195="&lt;",U195/2*U$206,U195*U$206)</f>
        <v>0.00181944444444444</v>
      </c>
      <c r="V297" s="188"/>
      <c r="W297" s="187" t="n">
        <f aca="false">IF(V195="&lt;",W195/2*W$206,W195*W$206)</f>
        <v>0.0189087301587302</v>
      </c>
      <c r="X297" s="188"/>
      <c r="Y297" s="187" t="n">
        <f aca="false">IF(X195="&lt;",Y195/2*Y$206,Y195*Y$206)</f>
        <v>0.0016468253968254</v>
      </c>
      <c r="Z297" s="188"/>
      <c r="AA297" s="187" t="n">
        <f aca="false">IF(Z195="&lt;",AA195/2*AA$206,AA195*AA$206)</f>
        <v>0.0157738095238095</v>
      </c>
      <c r="AB297" s="188"/>
      <c r="AC297" s="187" t="n">
        <f aca="false">IF(AB195="&lt;",AC195/2*AC$206,AC195*AC$206)</f>
        <v>0.0125</v>
      </c>
      <c r="AD297" s="188"/>
      <c r="AE297" s="187" t="n">
        <f aca="false">IF(AD195="&lt;",AE195/2*AE$206,AE195*AE$206)</f>
        <v>0.00311507936507937</v>
      </c>
      <c r="AF297" s="188"/>
      <c r="AG297" s="187" t="n">
        <f aca="false">IF(AF195="&lt;",AG195/2*AG$206,AG195*AG$206)</f>
        <v>0.00271825396825397</v>
      </c>
      <c r="AH297" s="188"/>
      <c r="AI297" s="187" t="n">
        <f aca="false">IF(AH195="&lt;",AI195/2*AI$206,AI195*AI$206)</f>
        <v>0.0176587301587302</v>
      </c>
      <c r="AJ297" s="188"/>
      <c r="AK297" s="187" t="n">
        <f aca="false">IF(AJ195="&lt;",AK195/2*AK$206,AK195*AK$206)</f>
        <v>0.00386904761904762</v>
      </c>
      <c r="AL297" s="188"/>
      <c r="AM297" s="187" t="n">
        <f aca="false">IF(AL195="&lt;",AM195/2*AM$206,AM195*AM$206)</f>
        <v>0.00349206349206349</v>
      </c>
      <c r="AN297" s="188"/>
      <c r="AO297" s="187" t="n">
        <f aca="false">IF(AN195="&lt;",AO195/2*AO$206,AO195*AO$206)</f>
        <v>0.00319444444444445</v>
      </c>
      <c r="AP297" s="188"/>
      <c r="AQ297" s="187" t="n">
        <f aca="false">IF(AP195="&lt;",AQ195/2*AQ$206,AQ195*AQ$206)</f>
        <v>0.00331349206349206</v>
      </c>
      <c r="AR297" s="188"/>
      <c r="AS297" s="187"/>
      <c r="AT297" s="188"/>
      <c r="AU297" s="187"/>
      <c r="AV297" s="189"/>
      <c r="AW297" s="187"/>
      <c r="AX297" s="189"/>
      <c r="AY297" s="158"/>
      <c r="AZ297" s="188"/>
      <c r="BA297" s="187"/>
      <c r="BB297" s="62" t="n">
        <f aca="false">SUM(T297:BA297)</f>
        <v>0.0880099206349206</v>
      </c>
    </row>
    <row r="298" customFormat="false" ht="13.5" hidden="false" customHeight="false" outlineLevel="0" collapsed="false">
      <c r="A298" s="98"/>
      <c r="B298" s="205"/>
      <c r="C298" s="205"/>
      <c r="D298" s="195"/>
      <c r="E298" s="221"/>
      <c r="F298" s="222"/>
      <c r="G298" s="223"/>
      <c r="H298" s="195"/>
      <c r="I298" s="221"/>
      <c r="J298" s="222"/>
      <c r="K298" s="223"/>
      <c r="L298" s="195"/>
      <c r="M298" s="221"/>
      <c r="N298" s="222"/>
      <c r="O298" s="223"/>
      <c r="P298" s="195"/>
      <c r="Q298" s="221"/>
      <c r="R298" s="222"/>
      <c r="S298" s="223"/>
      <c r="T298" s="195"/>
      <c r="U298" s="221"/>
      <c r="V298" s="195"/>
      <c r="W298" s="221"/>
      <c r="X298" s="195"/>
      <c r="Y298" s="221"/>
      <c r="Z298" s="195"/>
      <c r="AA298" s="221"/>
      <c r="AB298" s="195"/>
      <c r="AC298" s="221"/>
      <c r="AD298" s="195"/>
      <c r="AE298" s="221"/>
      <c r="AF298" s="195"/>
      <c r="AG298" s="221"/>
      <c r="AH298" s="195"/>
      <c r="AI298" s="221"/>
      <c r="AJ298" s="195"/>
      <c r="AK298" s="221"/>
      <c r="AL298" s="195"/>
      <c r="AM298" s="221"/>
      <c r="AN298" s="195"/>
      <c r="AO298" s="221"/>
      <c r="AP298" s="195"/>
      <c r="AQ298" s="221"/>
      <c r="AR298" s="195"/>
      <c r="AS298" s="221"/>
      <c r="AT298" s="195"/>
      <c r="AU298" s="221"/>
      <c r="AV298" s="222"/>
      <c r="AW298" s="221"/>
      <c r="AX298" s="222"/>
      <c r="AY298" s="223"/>
      <c r="AZ298" s="195"/>
      <c r="BA298" s="221"/>
      <c r="BB298" s="224"/>
    </row>
    <row r="299" customFormat="false" ht="12.75" hidden="false" customHeight="false" outlineLevel="0" collapsed="false">
      <c r="A299" s="187" t="str">
        <f aca="false">A197</f>
        <v>WQ0001429-001</v>
      </c>
      <c r="B299" s="157"/>
      <c r="C299" s="157"/>
      <c r="D299" s="188"/>
      <c r="E299" s="187"/>
      <c r="F299" s="189"/>
      <c r="G299" s="158"/>
      <c r="H299" s="188"/>
      <c r="I299" s="187"/>
      <c r="J299" s="189"/>
      <c r="K299" s="158"/>
      <c r="L299" s="188"/>
      <c r="M299" s="187"/>
      <c r="N299" s="189"/>
      <c r="O299" s="158"/>
      <c r="P299" s="188"/>
      <c r="Q299" s="187"/>
      <c r="R299" s="189"/>
      <c r="S299" s="158"/>
      <c r="T299" s="188"/>
      <c r="U299" s="187" t="n">
        <f aca="false">IF(T197="&lt;",U197/2*U$206,U197*U$206)</f>
        <v>0.0118773946360153</v>
      </c>
      <c r="V299" s="188"/>
      <c r="W299" s="187" t="n">
        <f aca="false">IF(V197="&lt;",W197/2*W$206,W197*W$206)</f>
        <v>0.00613026819923372</v>
      </c>
      <c r="X299" s="188"/>
      <c r="Y299" s="187" t="n">
        <f aca="false">IF(X197="&lt;",Y197/2*Y$206,Y197*Y$206)</f>
        <v>0.000957854406130268</v>
      </c>
      <c r="Z299" s="188"/>
      <c r="AA299" s="187" t="n">
        <f aca="false">IF(Z197="&lt;",AA197/2*AA$206,AA197*AA$206)</f>
        <v>0.010536398467433</v>
      </c>
      <c r="AB299" s="188"/>
      <c r="AC299" s="187" t="n">
        <f aca="false">IF(AB197="&lt;",AC197/2*AC$206,AC197*AC$206)</f>
        <v>0.00239463601532567</v>
      </c>
      <c r="AD299" s="188"/>
      <c r="AE299" s="187" t="n">
        <f aca="false">IF(AD197="&lt;",AE197/2*AE$206,AE197*AE$206)</f>
        <v>0.00459770114942529</v>
      </c>
      <c r="AF299" s="188"/>
      <c r="AG299" s="187" t="n">
        <f aca="false">IF(AF197="&lt;",AG197/2*AG$206,AG197*AG$206)</f>
        <v>0.00241379310344828</v>
      </c>
      <c r="AH299" s="188"/>
      <c r="AI299" s="187" t="n">
        <f aca="false">IF(AH197="&lt;",AI197/2*AI$206,AI197*AI$206)</f>
        <v>0.00199233716475096</v>
      </c>
      <c r="AJ299" s="188"/>
      <c r="AK299" s="187" t="n">
        <f aca="false">IF(AJ197="&lt;",AK197/2*AK$206,AK197*AK$206)</f>
        <v>0.000268199233716475</v>
      </c>
      <c r="AL299" s="188"/>
      <c r="AM299" s="187" t="n">
        <f aca="false">IF(AL197="&lt;",AM197/2*AM$206,AM197*AM$206)</f>
        <v>0.000996168582375479</v>
      </c>
      <c r="AN299" s="188"/>
      <c r="AO299" s="187" t="n">
        <f aca="false">IF(AN197="&lt;",AO197/2*AO$206,AO197*AO$206)</f>
        <v>0.00268199233716475</v>
      </c>
      <c r="AP299" s="188"/>
      <c r="AQ299" s="187" t="n">
        <f aca="false">IF(AP197="&lt;",AQ197/2*AQ$206,AQ197*AQ$206)</f>
        <v>0.00264367816091954</v>
      </c>
      <c r="AR299" s="188"/>
      <c r="AS299" s="187"/>
      <c r="AT299" s="188"/>
      <c r="AU299" s="187"/>
      <c r="AV299" s="189"/>
      <c r="AW299" s="187"/>
      <c r="AX299" s="189"/>
      <c r="AY299" s="158"/>
      <c r="AZ299" s="188"/>
      <c r="BA299" s="187"/>
      <c r="BB299" s="62" t="n">
        <f aca="false">SUM(T299:BA299)</f>
        <v>0.0474904214559387</v>
      </c>
    </row>
    <row r="300" customFormat="false" ht="13.5" hidden="false" customHeight="false" outlineLevel="0" collapsed="false">
      <c r="A300" s="98"/>
      <c r="B300" s="205"/>
      <c r="C300" s="205"/>
      <c r="D300" s="195"/>
      <c r="E300" s="221"/>
      <c r="F300" s="222"/>
      <c r="G300" s="223"/>
      <c r="H300" s="195"/>
      <c r="I300" s="221"/>
      <c r="J300" s="222"/>
      <c r="K300" s="223"/>
      <c r="L300" s="195"/>
      <c r="M300" s="221"/>
      <c r="N300" s="222"/>
      <c r="O300" s="223"/>
      <c r="P300" s="195"/>
      <c r="Q300" s="221"/>
      <c r="R300" s="222"/>
      <c r="S300" s="223"/>
      <c r="T300" s="195"/>
      <c r="U300" s="221"/>
      <c r="V300" s="195"/>
      <c r="W300" s="221"/>
      <c r="X300" s="195"/>
      <c r="Y300" s="221"/>
      <c r="Z300" s="195"/>
      <c r="AA300" s="221"/>
      <c r="AB300" s="195"/>
      <c r="AC300" s="221"/>
      <c r="AD300" s="195"/>
      <c r="AE300" s="221"/>
      <c r="AF300" s="195"/>
      <c r="AG300" s="221"/>
      <c r="AH300" s="195"/>
      <c r="AI300" s="221"/>
      <c r="AJ300" s="195"/>
      <c r="AK300" s="221"/>
      <c r="AL300" s="195"/>
      <c r="AM300" s="221"/>
      <c r="AN300" s="195"/>
      <c r="AO300" s="221"/>
      <c r="AP300" s="195"/>
      <c r="AQ300" s="221"/>
      <c r="AR300" s="195"/>
      <c r="AS300" s="221"/>
      <c r="AT300" s="195"/>
      <c r="AU300" s="221"/>
      <c r="AV300" s="222"/>
      <c r="AW300" s="221"/>
      <c r="AX300" s="222"/>
      <c r="AY300" s="223"/>
      <c r="AZ300" s="195"/>
      <c r="BA300" s="221"/>
      <c r="BB300" s="224"/>
    </row>
    <row r="301" customFormat="false" ht="12.75" hidden="false" customHeight="false" outlineLevel="0" collapsed="false">
      <c r="BB301" s="72"/>
    </row>
    <row r="302" customFormat="false" ht="12.75" hidden="false" customHeight="false" outlineLevel="0" collapsed="false">
      <c r="BB302" s="72"/>
    </row>
    <row r="303" customFormat="false" ht="12.75" hidden="false" customHeight="false" outlineLevel="0" collapsed="false">
      <c r="BB303" s="72"/>
    </row>
    <row r="304" customFormat="false" ht="12.75" hidden="false" customHeight="false" outlineLevel="0" collapsed="false">
      <c r="BB304" s="72"/>
    </row>
    <row r="305" customFormat="false" ht="12.75" hidden="false" customHeight="false" outlineLevel="0" collapsed="false">
      <c r="BB305" s="72"/>
    </row>
    <row r="306" customFormat="false" ht="12.75" hidden="false" customHeight="false" outlineLevel="0" collapsed="false">
      <c r="BB306" s="72"/>
    </row>
    <row r="307" customFormat="false" ht="12.75" hidden="false" customHeight="false" outlineLevel="0" collapsed="false">
      <c r="BB307" s="72"/>
    </row>
    <row r="308" customFormat="false" ht="12.75" hidden="false" customHeight="false" outlineLevel="0" collapsed="false">
      <c r="BB308" s="72"/>
    </row>
    <row r="309" customFormat="false" ht="12.75" hidden="false" customHeight="false" outlineLevel="0" collapsed="false">
      <c r="BB309" s="72"/>
    </row>
    <row r="310" customFormat="false" ht="12.75" hidden="false" customHeight="false" outlineLevel="0" collapsed="false">
      <c r="BB310" s="72"/>
    </row>
    <row r="311" customFormat="false" ht="12.75" hidden="false" customHeight="false" outlineLevel="0" collapsed="false">
      <c r="BB311" s="72"/>
    </row>
    <row r="312" customFormat="false" ht="12.75" hidden="false" customHeight="false" outlineLevel="0" collapsed="false">
      <c r="BB312" s="72"/>
    </row>
    <row r="313" customFormat="false" ht="12.75" hidden="false" customHeight="false" outlineLevel="0" collapsed="false">
      <c r="BB313" s="72"/>
    </row>
    <row r="314" customFormat="false" ht="12.75" hidden="false" customHeight="false" outlineLevel="0" collapsed="false">
      <c r="BB314" s="72"/>
    </row>
    <row r="315" customFormat="false" ht="12.75" hidden="false" customHeight="false" outlineLevel="0" collapsed="false">
      <c r="BB315" s="72"/>
    </row>
    <row r="316" customFormat="false" ht="12.75" hidden="false" customHeight="false" outlineLevel="0" collapsed="false">
      <c r="BB316" s="72"/>
    </row>
  </sheetData>
  <mergeCells count="76"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D104:E104"/>
    <mergeCell ref="F104:G104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AH104:AI104"/>
    <mergeCell ref="AJ104:AK104"/>
    <mergeCell ref="AL104:AM104"/>
    <mergeCell ref="AN104:AO104"/>
    <mergeCell ref="AP104:AQ104"/>
    <mergeCell ref="AR104:AS104"/>
    <mergeCell ref="AT104:AU104"/>
    <mergeCell ref="AV104:AW104"/>
    <mergeCell ref="AX104:AY104"/>
    <mergeCell ref="AZ104:BA104"/>
    <mergeCell ref="D205:E205"/>
    <mergeCell ref="F205:G205"/>
    <mergeCell ref="H205:I205"/>
    <mergeCell ref="J205:K205"/>
    <mergeCell ref="L205:M205"/>
    <mergeCell ref="N205:O205"/>
    <mergeCell ref="P205:Q205"/>
    <mergeCell ref="R205:S205"/>
    <mergeCell ref="T205:U205"/>
    <mergeCell ref="V205:W205"/>
    <mergeCell ref="X205:Y205"/>
    <mergeCell ref="Z205:AA205"/>
    <mergeCell ref="AB205:AC205"/>
    <mergeCell ref="AD205:AE205"/>
    <mergeCell ref="AF205:AG205"/>
    <mergeCell ref="AH205:AI205"/>
    <mergeCell ref="AJ205:AK205"/>
    <mergeCell ref="AL205:AM205"/>
    <mergeCell ref="AN205:AO205"/>
    <mergeCell ref="AP205:AQ205"/>
    <mergeCell ref="AR205:AS205"/>
    <mergeCell ref="AT205:AU205"/>
    <mergeCell ref="AV205:AW205"/>
    <mergeCell ref="AX205:AY205"/>
    <mergeCell ref="AZ205:BA205"/>
    <mergeCell ref="BB205:BC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AT76" activePane="bottomRight" state="frozen"/>
      <selection pane="topLeft" activeCell="A1" activeCellId="0" sqref="A1"/>
      <selection pane="topRight" activeCell="AT1" activeCellId="0" sqref="AT1"/>
      <selection pane="bottomLeft" activeCell="A76" activeCellId="0" sqref="A76"/>
      <selection pane="bottomRight" activeCell="AZ96" activeCellId="0" sqref="AZ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5.99"/>
    <col collapsed="false" customWidth="true" hidden="false" outlineLevel="0" max="2" min="2" style="225" width="14.41"/>
    <col collapsed="false" customWidth="true" hidden="false" outlineLevel="0" max="3" min="3" style="152" width="26.13"/>
    <col collapsed="false" customWidth="true" hidden="false" outlineLevel="0" max="4" min="4" style="152" width="6.7"/>
    <col collapsed="false" customWidth="true" hidden="false" outlineLevel="0" max="5" min="5" style="226" width="6.7"/>
    <col collapsed="false" customWidth="true" hidden="false" outlineLevel="0" max="6" min="6" style="152" width="6.99"/>
    <col collapsed="false" customWidth="true" hidden="false" outlineLevel="0" max="7" min="7" style="226" width="6.99"/>
    <col collapsed="false" customWidth="true" hidden="false" outlineLevel="0" max="8" min="8" style="152" width="6.99"/>
    <col collapsed="false" customWidth="true" hidden="false" outlineLevel="0" max="9" min="9" style="226" width="6.99"/>
    <col collapsed="false" customWidth="true" hidden="false" outlineLevel="0" max="10" min="10" style="152" width="6.99"/>
    <col collapsed="false" customWidth="true" hidden="false" outlineLevel="0" max="11" min="11" style="226" width="6.99"/>
    <col collapsed="false" customWidth="true" hidden="false" outlineLevel="0" max="12" min="12" style="152" width="6.56"/>
    <col collapsed="false" customWidth="true" hidden="false" outlineLevel="0" max="13" min="13" style="226" width="6.56"/>
    <col collapsed="false" customWidth="true" hidden="false" outlineLevel="0" max="14" min="14" style="152" width="7.14"/>
    <col collapsed="false" customWidth="true" hidden="false" outlineLevel="0" max="15" min="15" style="226" width="7.14"/>
    <col collapsed="false" customWidth="true" hidden="false" outlineLevel="0" max="16" min="16" style="152" width="7.14"/>
    <col collapsed="false" customWidth="true" hidden="false" outlineLevel="0" max="17" min="17" style="226" width="7.14"/>
    <col collapsed="false" customWidth="true" hidden="false" outlineLevel="0" max="18" min="18" style="152" width="7.14"/>
    <col collapsed="false" customWidth="true" hidden="false" outlineLevel="0" max="19" min="19" style="226" width="7.14"/>
    <col collapsed="false" customWidth="true" hidden="false" outlineLevel="0" max="20" min="20" style="152" width="7.28"/>
    <col collapsed="false" customWidth="true" hidden="false" outlineLevel="0" max="21" min="21" style="226" width="7.28"/>
    <col collapsed="false" customWidth="true" hidden="false" outlineLevel="0" max="22" min="22" style="152" width="7.28"/>
    <col collapsed="false" customWidth="true" hidden="false" outlineLevel="0" max="23" min="23" style="226" width="7.28"/>
    <col collapsed="false" customWidth="true" hidden="false" outlineLevel="0" max="24" min="24" style="152" width="8.85"/>
    <col collapsed="false" customWidth="true" hidden="false" outlineLevel="0" max="25" min="25" style="226" width="8.85"/>
    <col collapsed="false" customWidth="true" hidden="false" outlineLevel="0" max="26" min="26" style="152" width="8.85"/>
    <col collapsed="false" customWidth="true" hidden="false" outlineLevel="0" max="27" min="27" style="226" width="8.85"/>
    <col collapsed="false" customWidth="true" hidden="false" outlineLevel="0" max="28" min="28" style="152" width="8.85"/>
    <col collapsed="false" customWidth="true" hidden="false" outlineLevel="0" max="29" min="29" style="226" width="8.85"/>
    <col collapsed="false" customWidth="true" hidden="false" outlineLevel="0" max="30" min="30" style="152" width="8.85"/>
    <col collapsed="false" customWidth="true" hidden="false" outlineLevel="0" max="31" min="31" style="226" width="8.85"/>
    <col collapsed="false" customWidth="true" hidden="false" outlineLevel="0" max="32" min="32" style="152" width="8.85"/>
    <col collapsed="false" customWidth="true" hidden="false" outlineLevel="0" max="33" min="33" style="226" width="8.85"/>
    <col collapsed="false" customWidth="true" hidden="false" outlineLevel="0" max="34" min="34" style="152" width="8.85"/>
    <col collapsed="false" customWidth="true" hidden="false" outlineLevel="0" max="35" min="35" style="226" width="8.85"/>
    <col collapsed="false" customWidth="true" hidden="false" outlineLevel="0" max="36" min="36" style="152" width="8.85"/>
    <col collapsed="false" customWidth="true" hidden="false" outlineLevel="0" max="37" min="37" style="226" width="8.85"/>
    <col collapsed="false" customWidth="true" hidden="false" outlineLevel="0" max="38" min="38" style="152" width="8.85"/>
    <col collapsed="false" customWidth="true" hidden="false" outlineLevel="0" max="39" min="39" style="226" width="8.85"/>
    <col collapsed="false" customWidth="true" hidden="false" outlineLevel="0" max="40" min="40" style="152" width="8.85"/>
    <col collapsed="false" customWidth="true" hidden="false" outlineLevel="0" max="41" min="41" style="226" width="8.85"/>
    <col collapsed="false" customWidth="true" hidden="false" outlineLevel="0" max="42" min="42" style="152" width="8.85"/>
    <col collapsed="false" customWidth="true" hidden="false" outlineLevel="0" max="43" min="43" style="226" width="8.85"/>
    <col collapsed="false" customWidth="true" hidden="false" outlineLevel="0" max="44" min="44" style="152" width="9.7"/>
    <col collapsed="false" customWidth="true" hidden="false" outlineLevel="0" max="45" min="45" style="226" width="8.85"/>
    <col collapsed="false" customWidth="true" hidden="false" outlineLevel="0" max="46" min="46" style="152" width="9.56"/>
    <col collapsed="false" customWidth="true" hidden="false" outlineLevel="0" max="47" min="47" style="226" width="8.85"/>
    <col collapsed="false" customWidth="true" hidden="false" outlineLevel="0" max="48" min="48" style="152" width="10.41"/>
    <col collapsed="false" customWidth="true" hidden="false" outlineLevel="0" max="49" min="49" style="226" width="8.85"/>
    <col collapsed="false" customWidth="true" hidden="false" outlineLevel="0" max="50" min="50" style="152" width="6.13"/>
    <col collapsed="false" customWidth="true" hidden="false" outlineLevel="0" max="51" min="51" style="226" width="6.13"/>
    <col collapsed="false" customWidth="true" hidden="false" outlineLevel="0" max="52" min="52" style="152" width="6.28"/>
    <col collapsed="false" customWidth="true" hidden="false" outlineLevel="0" max="53" min="53" style="227" width="6.28"/>
    <col collapsed="false" customWidth="false" hidden="false" outlineLevel="0" max="54" min="54" style="149" width="9.14"/>
    <col collapsed="false" customWidth="false" hidden="false" outlineLevel="0" max="257" min="55" style="175" width="9.14"/>
  </cols>
  <sheetData>
    <row r="1" customFormat="false" ht="13.5" hidden="false" customHeight="false" outlineLevel="0" collapsed="false">
      <c r="A1" s="153" t="s">
        <v>184</v>
      </c>
      <c r="B1" s="228"/>
      <c r="C1" s="153"/>
      <c r="D1" s="153"/>
      <c r="E1" s="227"/>
      <c r="F1" s="153"/>
      <c r="G1" s="227"/>
      <c r="H1" s="153"/>
      <c r="I1" s="227"/>
      <c r="J1" s="153"/>
      <c r="K1" s="227"/>
      <c r="L1" s="153"/>
      <c r="M1" s="227"/>
      <c r="N1" s="153"/>
      <c r="O1" s="227"/>
      <c r="P1" s="153"/>
      <c r="Q1" s="227"/>
      <c r="R1" s="153"/>
      <c r="S1" s="227"/>
      <c r="T1" s="153"/>
      <c r="U1" s="227"/>
      <c r="V1" s="153"/>
      <c r="W1" s="227"/>
      <c r="X1" s="153"/>
      <c r="Y1" s="227"/>
      <c r="Z1" s="153"/>
      <c r="AA1" s="227"/>
      <c r="AB1" s="153"/>
      <c r="AC1" s="227"/>
      <c r="AD1" s="153"/>
      <c r="AE1" s="227"/>
      <c r="AF1" s="153"/>
      <c r="AG1" s="227"/>
      <c r="AH1" s="153"/>
      <c r="AI1" s="227"/>
      <c r="AJ1" s="153"/>
      <c r="AK1" s="227"/>
      <c r="AL1" s="153"/>
      <c r="AM1" s="227"/>
      <c r="AN1" s="153"/>
      <c r="AO1" s="227"/>
      <c r="AP1" s="153"/>
      <c r="AQ1" s="227"/>
      <c r="AR1" s="153"/>
      <c r="AS1" s="227"/>
      <c r="AT1" s="153"/>
      <c r="AU1" s="227"/>
      <c r="AV1" s="153"/>
      <c r="AW1" s="227"/>
      <c r="AX1" s="153"/>
      <c r="AY1" s="227"/>
      <c r="AZ1" s="153"/>
      <c r="BB1" s="229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</row>
    <row r="2" s="237" customFormat="true" ht="13.5" hidden="false" customHeight="true" outlineLevel="0" collapsed="false">
      <c r="A2" s="230" t="s">
        <v>31</v>
      </c>
      <c r="B2" s="231" t="s">
        <v>32</v>
      </c>
      <c r="C2" s="232" t="s">
        <v>33</v>
      </c>
      <c r="D2" s="233" t="s">
        <v>5</v>
      </c>
      <c r="E2" s="233"/>
      <c r="F2" s="233" t="s">
        <v>6</v>
      </c>
      <c r="G2" s="233"/>
      <c r="H2" s="233" t="s">
        <v>7</v>
      </c>
      <c r="I2" s="233"/>
      <c r="J2" s="233" t="s">
        <v>8</v>
      </c>
      <c r="K2" s="233"/>
      <c r="L2" s="233" t="s">
        <v>9</v>
      </c>
      <c r="M2" s="233"/>
      <c r="N2" s="233" t="s">
        <v>10</v>
      </c>
      <c r="O2" s="233"/>
      <c r="P2" s="233" t="s">
        <v>11</v>
      </c>
      <c r="Q2" s="233"/>
      <c r="R2" s="233" t="s">
        <v>12</v>
      </c>
      <c r="S2" s="233"/>
      <c r="T2" s="233" t="s">
        <v>13</v>
      </c>
      <c r="U2" s="233"/>
      <c r="V2" s="233" t="s">
        <v>14</v>
      </c>
      <c r="W2" s="233"/>
      <c r="X2" s="233" t="s">
        <v>15</v>
      </c>
      <c r="Y2" s="233"/>
      <c r="Z2" s="233" t="s">
        <v>16</v>
      </c>
      <c r="AA2" s="233"/>
      <c r="AB2" s="233" t="s">
        <v>17</v>
      </c>
      <c r="AC2" s="233"/>
      <c r="AD2" s="233" t="s">
        <v>18</v>
      </c>
      <c r="AE2" s="233"/>
      <c r="AF2" s="233" t="s">
        <v>19</v>
      </c>
      <c r="AG2" s="233"/>
      <c r="AH2" s="233" t="s">
        <v>20</v>
      </c>
      <c r="AI2" s="233"/>
      <c r="AJ2" s="233" t="s">
        <v>21</v>
      </c>
      <c r="AK2" s="233"/>
      <c r="AL2" s="234" t="s">
        <v>22</v>
      </c>
      <c r="AM2" s="234"/>
      <c r="AN2" s="234" t="s">
        <v>23</v>
      </c>
      <c r="AO2" s="234"/>
      <c r="AP2" s="234" t="s">
        <v>34</v>
      </c>
      <c r="AQ2" s="234"/>
      <c r="AR2" s="234" t="s">
        <v>25</v>
      </c>
      <c r="AS2" s="234"/>
      <c r="AT2" s="234" t="s">
        <v>26</v>
      </c>
      <c r="AU2" s="234"/>
      <c r="AV2" s="234" t="s">
        <v>27</v>
      </c>
      <c r="AW2" s="234"/>
      <c r="AX2" s="234" t="s">
        <v>28</v>
      </c>
      <c r="AY2" s="234"/>
      <c r="AZ2" s="235" t="s">
        <v>29</v>
      </c>
      <c r="BA2" s="235"/>
      <c r="BB2" s="236" t="s">
        <v>35</v>
      </c>
    </row>
    <row r="3" s="244" customFormat="true" ht="26.25" hidden="false" customHeight="false" outlineLevel="0" collapsed="false">
      <c r="A3" s="238"/>
      <c r="B3" s="239"/>
      <c r="C3" s="240"/>
      <c r="D3" s="241" t="s">
        <v>36</v>
      </c>
      <c r="E3" s="242" t="s">
        <v>37</v>
      </c>
      <c r="F3" s="241" t="s">
        <v>36</v>
      </c>
      <c r="G3" s="242" t="s">
        <v>37</v>
      </c>
      <c r="H3" s="241" t="s">
        <v>36</v>
      </c>
      <c r="I3" s="242" t="s">
        <v>37</v>
      </c>
      <c r="J3" s="241" t="s">
        <v>36</v>
      </c>
      <c r="K3" s="242" t="s">
        <v>37</v>
      </c>
      <c r="L3" s="241" t="s">
        <v>36</v>
      </c>
      <c r="M3" s="242" t="s">
        <v>37</v>
      </c>
      <c r="N3" s="241" t="s">
        <v>36</v>
      </c>
      <c r="O3" s="242" t="s">
        <v>37</v>
      </c>
      <c r="P3" s="241" t="s">
        <v>36</v>
      </c>
      <c r="Q3" s="242" t="s">
        <v>37</v>
      </c>
      <c r="R3" s="241" t="s">
        <v>36</v>
      </c>
      <c r="S3" s="242" t="s">
        <v>37</v>
      </c>
      <c r="T3" s="241" t="s">
        <v>36</v>
      </c>
      <c r="U3" s="242" t="s">
        <v>37</v>
      </c>
      <c r="V3" s="241" t="s">
        <v>36</v>
      </c>
      <c r="W3" s="242" t="s">
        <v>37</v>
      </c>
      <c r="X3" s="241" t="s">
        <v>36</v>
      </c>
      <c r="Y3" s="242" t="s">
        <v>37</v>
      </c>
      <c r="Z3" s="241" t="s">
        <v>36</v>
      </c>
      <c r="AA3" s="242" t="s">
        <v>37</v>
      </c>
      <c r="AB3" s="241" t="s">
        <v>36</v>
      </c>
      <c r="AC3" s="242" t="s">
        <v>37</v>
      </c>
      <c r="AD3" s="241" t="s">
        <v>36</v>
      </c>
      <c r="AE3" s="242" t="s">
        <v>37</v>
      </c>
      <c r="AF3" s="241" t="s">
        <v>36</v>
      </c>
      <c r="AG3" s="242" t="s">
        <v>37</v>
      </c>
      <c r="AH3" s="241" t="s">
        <v>36</v>
      </c>
      <c r="AI3" s="242" t="s">
        <v>37</v>
      </c>
      <c r="AJ3" s="241" t="s">
        <v>36</v>
      </c>
      <c r="AK3" s="242" t="s">
        <v>37</v>
      </c>
      <c r="AL3" s="241" t="s">
        <v>36</v>
      </c>
      <c r="AM3" s="242" t="s">
        <v>37</v>
      </c>
      <c r="AN3" s="241" t="s">
        <v>36</v>
      </c>
      <c r="AO3" s="242" t="s">
        <v>37</v>
      </c>
      <c r="AP3" s="241" t="s">
        <v>36</v>
      </c>
      <c r="AQ3" s="242" t="s">
        <v>37</v>
      </c>
      <c r="AR3" s="241" t="s">
        <v>36</v>
      </c>
      <c r="AS3" s="242" t="s">
        <v>37</v>
      </c>
      <c r="AT3" s="241" t="s">
        <v>36</v>
      </c>
      <c r="AU3" s="242" t="s">
        <v>37</v>
      </c>
      <c r="AV3" s="241" t="s">
        <v>36</v>
      </c>
      <c r="AW3" s="242" t="s">
        <v>37</v>
      </c>
      <c r="AX3" s="241" t="s">
        <v>36</v>
      </c>
      <c r="AY3" s="242" t="s">
        <v>37</v>
      </c>
      <c r="AZ3" s="241" t="s">
        <v>36</v>
      </c>
      <c r="BA3" s="242" t="s">
        <v>37</v>
      </c>
      <c r="BB3" s="243"/>
      <c r="BC3" s="237"/>
      <c r="BD3" s="237"/>
    </row>
    <row r="4" s="248" customFormat="true" ht="12.75" hidden="false" customHeight="false" outlineLevel="0" collapsed="false">
      <c r="A4" s="6" t="s">
        <v>185</v>
      </c>
      <c r="B4" s="7" t="n">
        <v>37671</v>
      </c>
      <c r="C4" s="6" t="s">
        <v>186</v>
      </c>
      <c r="D4" s="245" t="n">
        <v>100</v>
      </c>
      <c r="E4" s="245" t="n">
        <v>3.3</v>
      </c>
      <c r="F4" s="245" t="n">
        <v>21</v>
      </c>
      <c r="G4" s="245" t="n">
        <v>2.6</v>
      </c>
      <c r="H4" s="245" t="n">
        <v>62</v>
      </c>
      <c r="I4" s="245" t="n">
        <v>2.5</v>
      </c>
      <c r="J4" s="245" t="n">
        <v>31</v>
      </c>
      <c r="K4" s="245" t="n">
        <v>2.8</v>
      </c>
      <c r="L4" s="245" t="n">
        <v>51</v>
      </c>
      <c r="M4" s="245" t="n">
        <v>2.8</v>
      </c>
      <c r="N4" s="245" t="n">
        <v>12</v>
      </c>
      <c r="O4" s="245" t="n">
        <v>6.7</v>
      </c>
      <c r="P4" s="245" t="n">
        <v>150</v>
      </c>
      <c r="Q4" s="245" t="n">
        <v>150</v>
      </c>
      <c r="R4" s="245" t="n">
        <v>230</v>
      </c>
      <c r="S4" s="245" t="n">
        <v>17</v>
      </c>
      <c r="T4" s="245" t="n">
        <v>13</v>
      </c>
      <c r="U4" s="245" t="n">
        <v>13</v>
      </c>
      <c r="V4" s="245" t="n">
        <v>2.6</v>
      </c>
      <c r="W4" s="245" t="n">
        <v>2.6</v>
      </c>
      <c r="X4" s="245" t="n">
        <v>9.4</v>
      </c>
      <c r="Y4" s="245" t="n">
        <v>2.5</v>
      </c>
      <c r="Z4" s="245" t="n">
        <v>4.6</v>
      </c>
      <c r="AA4" s="245" t="n">
        <v>4.6</v>
      </c>
      <c r="AB4" s="245" t="n">
        <v>10</v>
      </c>
      <c r="AC4" s="245" t="n">
        <v>2.8</v>
      </c>
      <c r="AD4" s="245" t="n">
        <v>25</v>
      </c>
      <c r="AE4" s="245" t="n">
        <v>2.8</v>
      </c>
      <c r="AF4" s="245" t="n">
        <v>9.8</v>
      </c>
      <c r="AG4" s="245" t="n">
        <v>2.8</v>
      </c>
      <c r="AH4" s="245" t="n">
        <v>7.9</v>
      </c>
      <c r="AI4" s="245" t="n">
        <v>2.8</v>
      </c>
      <c r="AJ4" s="245" t="n">
        <v>7.3</v>
      </c>
      <c r="AK4" s="245" t="n">
        <v>2.8</v>
      </c>
      <c r="AL4" s="245" t="n">
        <v>8</v>
      </c>
      <c r="AM4" s="245" t="n">
        <v>8</v>
      </c>
      <c r="AN4" s="245" t="n">
        <v>5.6</v>
      </c>
      <c r="AO4" s="245" t="n">
        <v>5.6</v>
      </c>
      <c r="AP4" s="245" t="n">
        <v>6.9</v>
      </c>
      <c r="AQ4" s="245" t="n">
        <v>6.9</v>
      </c>
      <c r="AR4" s="245" t="n">
        <v>140</v>
      </c>
      <c r="AS4" s="245" t="n">
        <v>140</v>
      </c>
      <c r="AT4" s="245" t="n">
        <v>19</v>
      </c>
      <c r="AU4" s="245" t="n">
        <v>19</v>
      </c>
      <c r="AV4" s="245" t="n">
        <v>90</v>
      </c>
      <c r="AW4" s="245" t="n">
        <v>17</v>
      </c>
      <c r="AX4" s="245" t="n">
        <v>2400</v>
      </c>
      <c r="AY4" s="245" t="n">
        <v>19</v>
      </c>
      <c r="AZ4" s="245" t="n">
        <v>3800</v>
      </c>
      <c r="BA4" s="51" t="n">
        <v>15</v>
      </c>
      <c r="BB4" s="246" t="n">
        <v>273</v>
      </c>
      <c r="BC4" s="247"/>
      <c r="BD4" s="247"/>
    </row>
    <row r="5" s="254" customFormat="true" ht="13.5" hidden="false" customHeight="false" outlineLevel="0" collapsed="false">
      <c r="A5" s="41" t="s">
        <v>41</v>
      </c>
      <c r="B5" s="249"/>
      <c r="C5" s="250"/>
      <c r="D5" s="251" t="n">
        <v>0</v>
      </c>
      <c r="E5" s="251"/>
      <c r="F5" s="251" t="n">
        <v>0</v>
      </c>
      <c r="G5" s="251"/>
      <c r="H5" s="251" t="s">
        <v>4</v>
      </c>
      <c r="I5" s="251"/>
      <c r="J5" s="251" t="s">
        <v>4</v>
      </c>
      <c r="K5" s="251"/>
      <c r="L5" s="251" t="s">
        <v>4</v>
      </c>
      <c r="M5" s="251"/>
      <c r="N5" s="251" t="s">
        <v>4</v>
      </c>
      <c r="O5" s="251"/>
      <c r="P5" s="251" t="s">
        <v>3</v>
      </c>
      <c r="Q5" s="251"/>
      <c r="R5" s="251" t="n">
        <v>0</v>
      </c>
      <c r="S5" s="251"/>
      <c r="T5" s="251" t="s">
        <v>3</v>
      </c>
      <c r="U5" s="251"/>
      <c r="V5" s="251" t="s">
        <v>3</v>
      </c>
      <c r="W5" s="251"/>
      <c r="X5" s="251" t="s">
        <v>4</v>
      </c>
      <c r="Y5" s="251"/>
      <c r="Z5" s="251" t="s">
        <v>3</v>
      </c>
      <c r="AA5" s="251"/>
      <c r="AB5" s="251" t="s">
        <v>4</v>
      </c>
      <c r="AC5" s="251"/>
      <c r="AD5" s="251" t="s">
        <v>4</v>
      </c>
      <c r="AE5" s="251"/>
      <c r="AF5" s="251" t="s">
        <v>4</v>
      </c>
      <c r="AG5" s="251"/>
      <c r="AH5" s="251" t="s">
        <v>4</v>
      </c>
      <c r="AI5" s="251"/>
      <c r="AJ5" s="251" t="s">
        <v>4</v>
      </c>
      <c r="AK5" s="251"/>
      <c r="AL5" s="251" t="s">
        <v>3</v>
      </c>
      <c r="AM5" s="251"/>
      <c r="AN5" s="251" t="s">
        <v>3</v>
      </c>
      <c r="AO5" s="251"/>
      <c r="AP5" s="251" t="s">
        <v>3</v>
      </c>
      <c r="AQ5" s="251"/>
      <c r="AR5" s="251" t="s">
        <v>3</v>
      </c>
      <c r="AS5" s="251"/>
      <c r="AT5" s="251" t="s">
        <v>3</v>
      </c>
      <c r="AU5" s="251"/>
      <c r="AV5" s="251" t="s">
        <v>4</v>
      </c>
      <c r="AW5" s="251"/>
      <c r="AX5" s="251" t="n">
        <v>0</v>
      </c>
      <c r="AY5" s="251"/>
      <c r="AZ5" s="251" t="s">
        <v>45</v>
      </c>
      <c r="BA5" s="252"/>
      <c r="BB5" s="253"/>
      <c r="BC5" s="247"/>
      <c r="BD5" s="247"/>
    </row>
    <row r="6" s="248" customFormat="true" ht="12.75" hidden="false" customHeight="false" outlineLevel="0" collapsed="false">
      <c r="A6" s="6" t="s">
        <v>187</v>
      </c>
      <c r="B6" s="7" t="n">
        <v>37671</v>
      </c>
      <c r="C6" s="6" t="s">
        <v>186</v>
      </c>
      <c r="D6" s="245" t="n">
        <v>97</v>
      </c>
      <c r="E6" s="245" t="n">
        <v>2.5</v>
      </c>
      <c r="F6" s="245" t="n">
        <v>130</v>
      </c>
      <c r="G6" s="245" t="n">
        <v>2</v>
      </c>
      <c r="H6" s="245" t="n">
        <v>140</v>
      </c>
      <c r="I6" s="245" t="n">
        <v>1.9</v>
      </c>
      <c r="J6" s="245" t="n">
        <v>39</v>
      </c>
      <c r="K6" s="245" t="n">
        <v>2.8</v>
      </c>
      <c r="L6" s="245" t="n">
        <v>21</v>
      </c>
      <c r="M6" s="245" t="n">
        <v>2.6</v>
      </c>
      <c r="N6" s="245" t="n">
        <v>8.1</v>
      </c>
      <c r="O6" s="245" t="n">
        <v>2.7</v>
      </c>
      <c r="P6" s="245" t="n">
        <v>60</v>
      </c>
      <c r="Q6" s="245" t="n">
        <v>60</v>
      </c>
      <c r="R6" s="245" t="n">
        <v>240</v>
      </c>
      <c r="S6" s="245" t="n">
        <v>4.5</v>
      </c>
      <c r="T6" s="245" t="n">
        <v>20</v>
      </c>
      <c r="U6" s="245" t="n">
        <v>20</v>
      </c>
      <c r="V6" s="245" t="n">
        <v>2</v>
      </c>
      <c r="W6" s="245" t="n">
        <v>2</v>
      </c>
      <c r="X6" s="245" t="n">
        <v>6.2</v>
      </c>
      <c r="Y6" s="245" t="n">
        <v>1.9</v>
      </c>
      <c r="Z6" s="245" t="n">
        <v>8.8</v>
      </c>
      <c r="AA6" s="245" t="n">
        <v>1.9</v>
      </c>
      <c r="AB6" s="245" t="n">
        <v>9</v>
      </c>
      <c r="AC6" s="245" t="n">
        <v>2.8</v>
      </c>
      <c r="AD6" s="245" t="n">
        <v>5.2</v>
      </c>
      <c r="AE6" s="245" t="n">
        <v>2.6</v>
      </c>
      <c r="AF6" s="245" t="n">
        <v>5.1</v>
      </c>
      <c r="AG6" s="245" t="n">
        <v>2.6</v>
      </c>
      <c r="AH6" s="245" t="n">
        <v>6.7</v>
      </c>
      <c r="AI6" s="245" t="n">
        <v>2.6</v>
      </c>
      <c r="AJ6" s="245" t="n">
        <v>3.7</v>
      </c>
      <c r="AK6" s="245" t="n">
        <v>2.6</v>
      </c>
      <c r="AL6" s="245" t="n">
        <v>4.2</v>
      </c>
      <c r="AM6" s="245" t="n">
        <v>2.7</v>
      </c>
      <c r="AN6" s="245" t="n">
        <v>7</v>
      </c>
      <c r="AO6" s="245" t="n">
        <v>7</v>
      </c>
      <c r="AP6" s="245" t="n">
        <v>4.9</v>
      </c>
      <c r="AQ6" s="245" t="n">
        <v>4.9</v>
      </c>
      <c r="AR6" s="245" t="n">
        <v>56</v>
      </c>
      <c r="AS6" s="245" t="n">
        <v>56</v>
      </c>
      <c r="AT6" s="245" t="n">
        <v>8.2</v>
      </c>
      <c r="AU6" s="245" t="n">
        <v>8.2</v>
      </c>
      <c r="AV6" s="245" t="n">
        <v>100</v>
      </c>
      <c r="AW6" s="245" t="n">
        <v>4.5</v>
      </c>
      <c r="AX6" s="245" t="n">
        <v>140</v>
      </c>
      <c r="AY6" s="245" t="n">
        <v>9.7</v>
      </c>
      <c r="AZ6" s="245" t="n">
        <v>1500</v>
      </c>
      <c r="BA6" s="51" t="n">
        <v>11</v>
      </c>
      <c r="BB6" s="246" t="n">
        <v>500.55</v>
      </c>
      <c r="BC6" s="247"/>
      <c r="BD6" s="247"/>
    </row>
    <row r="7" s="254" customFormat="true" ht="13.5" hidden="false" customHeight="false" outlineLevel="0" collapsed="false">
      <c r="A7" s="49" t="s">
        <v>44</v>
      </c>
      <c r="B7" s="249"/>
      <c r="C7" s="255"/>
      <c r="D7" s="251" t="n">
        <v>0</v>
      </c>
      <c r="E7" s="251"/>
      <c r="F7" s="251" t="n">
        <v>0</v>
      </c>
      <c r="G7" s="251"/>
      <c r="H7" s="251" t="n">
        <v>0</v>
      </c>
      <c r="I7" s="251"/>
      <c r="J7" s="251" t="s">
        <v>4</v>
      </c>
      <c r="K7" s="251"/>
      <c r="L7" s="251" t="s">
        <v>4</v>
      </c>
      <c r="M7" s="251"/>
      <c r="N7" s="251" t="s">
        <v>4</v>
      </c>
      <c r="O7" s="251"/>
      <c r="P7" s="251" t="s">
        <v>3</v>
      </c>
      <c r="Q7" s="251"/>
      <c r="R7" s="251" t="n">
        <v>0</v>
      </c>
      <c r="S7" s="251"/>
      <c r="T7" s="251" t="s">
        <v>3</v>
      </c>
      <c r="U7" s="251"/>
      <c r="V7" s="251" t="s">
        <v>3</v>
      </c>
      <c r="W7" s="251"/>
      <c r="X7" s="251" t="s">
        <v>4</v>
      </c>
      <c r="Y7" s="251"/>
      <c r="Z7" s="251" t="s">
        <v>4</v>
      </c>
      <c r="AA7" s="251"/>
      <c r="AB7" s="251" t="s">
        <v>4</v>
      </c>
      <c r="AC7" s="251"/>
      <c r="AD7" s="251" t="s">
        <v>4</v>
      </c>
      <c r="AE7" s="251"/>
      <c r="AF7" s="251" t="s">
        <v>4</v>
      </c>
      <c r="AG7" s="251"/>
      <c r="AH7" s="251" t="s">
        <v>4</v>
      </c>
      <c r="AI7" s="251"/>
      <c r="AJ7" s="251" t="s">
        <v>4</v>
      </c>
      <c r="AK7" s="251"/>
      <c r="AL7" s="251" t="s">
        <v>4</v>
      </c>
      <c r="AM7" s="251"/>
      <c r="AN7" s="251" t="s">
        <v>3</v>
      </c>
      <c r="AO7" s="251"/>
      <c r="AP7" s="251" t="s">
        <v>3</v>
      </c>
      <c r="AQ7" s="251"/>
      <c r="AR7" s="251" t="s">
        <v>3</v>
      </c>
      <c r="AS7" s="251"/>
      <c r="AT7" s="251" t="s">
        <v>3</v>
      </c>
      <c r="AU7" s="251"/>
      <c r="AV7" s="251" t="n">
        <v>0</v>
      </c>
      <c r="AW7" s="251"/>
      <c r="AX7" s="251" t="s">
        <v>4</v>
      </c>
      <c r="AY7" s="251"/>
      <c r="AZ7" s="251" t="s">
        <v>45</v>
      </c>
      <c r="BA7" s="252"/>
      <c r="BB7" s="253"/>
      <c r="BC7" s="247"/>
      <c r="BD7" s="247"/>
    </row>
    <row r="8" s="248" customFormat="true" ht="12.75" hidden="false" customHeight="false" outlineLevel="0" collapsed="false">
      <c r="A8" s="256" t="s">
        <v>46</v>
      </c>
      <c r="B8" s="257" t="n">
        <v>37670</v>
      </c>
      <c r="C8" s="258" t="s">
        <v>186</v>
      </c>
      <c r="D8" s="245" t="n">
        <v>36</v>
      </c>
      <c r="E8" s="245" t="n">
        <v>3.6</v>
      </c>
      <c r="F8" s="245" t="n">
        <v>130</v>
      </c>
      <c r="G8" s="245" t="n">
        <v>1.8</v>
      </c>
      <c r="H8" s="245" t="n">
        <v>71</v>
      </c>
      <c r="I8" s="245" t="n">
        <v>2.1</v>
      </c>
      <c r="J8" s="245" t="n">
        <v>38</v>
      </c>
      <c r="K8" s="245" t="n">
        <v>2.6</v>
      </c>
      <c r="L8" s="245" t="n">
        <v>75</v>
      </c>
      <c r="M8" s="245" t="n">
        <v>3.1</v>
      </c>
      <c r="N8" s="245" t="n">
        <v>49</v>
      </c>
      <c r="O8" s="245" t="n">
        <v>4</v>
      </c>
      <c r="P8" s="245" t="n">
        <v>65</v>
      </c>
      <c r="Q8" s="245" t="n">
        <v>5.6</v>
      </c>
      <c r="R8" s="245" t="n">
        <v>300</v>
      </c>
      <c r="S8" s="245" t="n">
        <v>7.3</v>
      </c>
      <c r="T8" s="245" t="n">
        <v>12</v>
      </c>
      <c r="U8" s="245" t="n">
        <v>12</v>
      </c>
      <c r="V8" s="245" t="n">
        <v>6.4</v>
      </c>
      <c r="W8" s="245" t="n">
        <v>1.8</v>
      </c>
      <c r="X8" s="245" t="n">
        <v>8.5</v>
      </c>
      <c r="Y8" s="245" t="n">
        <v>2.1</v>
      </c>
      <c r="Z8" s="245" t="n">
        <v>8.9</v>
      </c>
      <c r="AA8" s="245" t="n">
        <v>2.1</v>
      </c>
      <c r="AB8" s="245" t="n">
        <v>12</v>
      </c>
      <c r="AC8" s="245" t="n">
        <v>2.6</v>
      </c>
      <c r="AD8" s="245" t="n">
        <v>7</v>
      </c>
      <c r="AE8" s="245" t="n">
        <v>3.1</v>
      </c>
      <c r="AF8" s="245" t="n">
        <v>6.4</v>
      </c>
      <c r="AG8" s="245" t="n">
        <v>3.1</v>
      </c>
      <c r="AH8" s="245" t="n">
        <v>10</v>
      </c>
      <c r="AI8" s="245" t="n">
        <v>3.1</v>
      </c>
      <c r="AJ8" s="245" t="n">
        <v>6.6</v>
      </c>
      <c r="AK8" s="245" t="n">
        <v>3.1</v>
      </c>
      <c r="AL8" s="245" t="n">
        <v>4.8</v>
      </c>
      <c r="AM8" s="245" t="n">
        <v>4.8</v>
      </c>
      <c r="AN8" s="245" t="n">
        <v>7.2</v>
      </c>
      <c r="AO8" s="245" t="n">
        <v>4</v>
      </c>
      <c r="AP8" s="245" t="n">
        <v>8.3</v>
      </c>
      <c r="AQ8" s="245" t="n">
        <v>4</v>
      </c>
      <c r="AR8" s="245" t="n">
        <v>96</v>
      </c>
      <c r="AS8" s="245" t="n">
        <v>96</v>
      </c>
      <c r="AT8" s="245" t="n">
        <v>6.1</v>
      </c>
      <c r="AU8" s="245" t="n">
        <v>6.1</v>
      </c>
      <c r="AV8" s="245" t="n">
        <v>140</v>
      </c>
      <c r="AW8" s="245" t="n">
        <v>7.3</v>
      </c>
      <c r="AX8" s="245" t="n">
        <v>220</v>
      </c>
      <c r="AY8" s="245" t="n">
        <v>5.8</v>
      </c>
      <c r="AZ8" s="245" t="n">
        <v>1400</v>
      </c>
      <c r="BA8" s="51" t="n">
        <v>4.9</v>
      </c>
      <c r="BB8" s="246" t="n">
        <v>253.25</v>
      </c>
      <c r="BC8" s="247"/>
      <c r="BD8" s="247"/>
    </row>
    <row r="9" s="254" customFormat="true" ht="13.5" hidden="false" customHeight="false" outlineLevel="0" collapsed="false">
      <c r="A9" s="41" t="s">
        <v>48</v>
      </c>
      <c r="B9" s="249"/>
      <c r="C9" s="255"/>
      <c r="D9" s="251" t="n">
        <v>0</v>
      </c>
      <c r="E9" s="251"/>
      <c r="F9" s="251" t="n">
        <v>0</v>
      </c>
      <c r="G9" s="251"/>
      <c r="H9" s="251" t="s">
        <v>4</v>
      </c>
      <c r="I9" s="251"/>
      <c r="J9" s="251" t="s">
        <v>4</v>
      </c>
      <c r="K9" s="251"/>
      <c r="L9" s="251" t="s">
        <v>4</v>
      </c>
      <c r="M9" s="251"/>
      <c r="N9" s="251" t="s">
        <v>4</v>
      </c>
      <c r="O9" s="251"/>
      <c r="P9" s="251" t="s">
        <v>4</v>
      </c>
      <c r="Q9" s="251"/>
      <c r="R9" s="251" t="n">
        <v>0</v>
      </c>
      <c r="S9" s="251"/>
      <c r="T9" s="251" t="s">
        <v>3</v>
      </c>
      <c r="U9" s="251"/>
      <c r="V9" s="251" t="s">
        <v>4</v>
      </c>
      <c r="W9" s="251"/>
      <c r="X9" s="251" t="s">
        <v>4</v>
      </c>
      <c r="Y9" s="251"/>
      <c r="Z9" s="251" t="s">
        <v>4</v>
      </c>
      <c r="AA9" s="251"/>
      <c r="AB9" s="251" t="s">
        <v>4</v>
      </c>
      <c r="AC9" s="251"/>
      <c r="AD9" s="251" t="s">
        <v>4</v>
      </c>
      <c r="AE9" s="251"/>
      <c r="AF9" s="251" t="s">
        <v>4</v>
      </c>
      <c r="AG9" s="251"/>
      <c r="AH9" s="251" t="s">
        <v>4</v>
      </c>
      <c r="AI9" s="251"/>
      <c r="AJ9" s="251" t="s">
        <v>4</v>
      </c>
      <c r="AK9" s="251"/>
      <c r="AL9" s="251" t="s">
        <v>3</v>
      </c>
      <c r="AM9" s="251"/>
      <c r="AN9" s="251" t="s">
        <v>4</v>
      </c>
      <c r="AO9" s="251"/>
      <c r="AP9" s="251" t="s">
        <v>4</v>
      </c>
      <c r="AQ9" s="251"/>
      <c r="AR9" s="251" t="s">
        <v>3</v>
      </c>
      <c r="AS9" s="251"/>
      <c r="AT9" s="251" t="s">
        <v>3</v>
      </c>
      <c r="AU9" s="251"/>
      <c r="AV9" s="251" t="n">
        <v>0</v>
      </c>
      <c r="AW9" s="251"/>
      <c r="AX9" s="251" t="n">
        <v>0</v>
      </c>
      <c r="AY9" s="251"/>
      <c r="AZ9" s="251" t="s">
        <v>45</v>
      </c>
      <c r="BA9" s="252"/>
      <c r="BB9" s="253"/>
      <c r="BC9" s="247"/>
      <c r="BD9" s="247"/>
    </row>
    <row r="10" s="248" customFormat="true" ht="12.75" hidden="false" customHeight="false" outlineLevel="0" collapsed="false">
      <c r="A10" s="259" t="s">
        <v>188</v>
      </c>
      <c r="B10" s="260" t="n">
        <v>37670</v>
      </c>
      <c r="C10" s="261" t="s">
        <v>186</v>
      </c>
      <c r="D10" s="245" t="n">
        <v>170</v>
      </c>
      <c r="E10" s="245" t="n">
        <v>11</v>
      </c>
      <c r="F10" s="245" t="n">
        <v>66</v>
      </c>
      <c r="G10" s="245" t="n">
        <v>7.9</v>
      </c>
      <c r="H10" s="245" t="n">
        <v>160</v>
      </c>
      <c r="I10" s="245" t="n">
        <v>3.1</v>
      </c>
      <c r="J10" s="245" t="n">
        <v>65</v>
      </c>
      <c r="K10" s="245" t="n">
        <v>6.4</v>
      </c>
      <c r="L10" s="245" t="n">
        <v>48</v>
      </c>
      <c r="M10" s="245" t="n">
        <v>7.9</v>
      </c>
      <c r="N10" s="245" t="n">
        <v>33</v>
      </c>
      <c r="O10" s="245" t="n">
        <v>6.4</v>
      </c>
      <c r="P10" s="245" t="n">
        <v>17</v>
      </c>
      <c r="Q10" s="245" t="n">
        <v>17</v>
      </c>
      <c r="R10" s="245" t="n">
        <v>310</v>
      </c>
      <c r="S10" s="245" t="n">
        <v>12</v>
      </c>
      <c r="T10" s="245" t="n">
        <v>21</v>
      </c>
      <c r="U10" s="245" t="n">
        <v>11</v>
      </c>
      <c r="V10" s="245" t="n">
        <v>7.9</v>
      </c>
      <c r="W10" s="245" t="n">
        <v>7.9</v>
      </c>
      <c r="X10" s="245" t="n">
        <v>5.6</v>
      </c>
      <c r="Y10" s="245" t="n">
        <v>5.6</v>
      </c>
      <c r="Z10" s="245" t="n">
        <v>11</v>
      </c>
      <c r="AA10" s="245" t="n">
        <v>3.1</v>
      </c>
      <c r="AB10" s="245" t="n">
        <v>33</v>
      </c>
      <c r="AC10" s="245" t="n">
        <v>33</v>
      </c>
      <c r="AD10" s="245" t="n">
        <v>7.8</v>
      </c>
      <c r="AE10" s="245" t="n">
        <v>7.8</v>
      </c>
      <c r="AF10" s="245" t="n">
        <v>6.4</v>
      </c>
      <c r="AG10" s="245" t="n">
        <v>6.4</v>
      </c>
      <c r="AH10" s="245" t="n">
        <v>9.2</v>
      </c>
      <c r="AI10" s="245" t="n">
        <v>9.2</v>
      </c>
      <c r="AJ10" s="245" t="n">
        <v>8.9</v>
      </c>
      <c r="AK10" s="245" t="n">
        <v>8.9</v>
      </c>
      <c r="AL10" s="245" t="n">
        <v>7.7</v>
      </c>
      <c r="AM10" s="245" t="n">
        <v>7.7</v>
      </c>
      <c r="AN10" s="245" t="n">
        <v>5.4</v>
      </c>
      <c r="AO10" s="245" t="n">
        <v>5.4</v>
      </c>
      <c r="AP10" s="245" t="n">
        <v>6.6</v>
      </c>
      <c r="AQ10" s="245" t="n">
        <v>6.6</v>
      </c>
      <c r="AR10" s="245" t="n">
        <v>15</v>
      </c>
      <c r="AS10" s="245" t="n">
        <v>15</v>
      </c>
      <c r="AT10" s="245" t="n">
        <v>18</v>
      </c>
      <c r="AU10" s="245" t="n">
        <v>18</v>
      </c>
      <c r="AV10" s="245" t="n">
        <v>130</v>
      </c>
      <c r="AW10" s="245" t="n">
        <v>12</v>
      </c>
      <c r="AX10" s="245" t="n">
        <v>230</v>
      </c>
      <c r="AY10" s="245" t="n">
        <v>17</v>
      </c>
      <c r="AZ10" s="245" t="n">
        <v>1500</v>
      </c>
      <c r="BA10" s="51" t="n">
        <v>19</v>
      </c>
      <c r="BB10" s="246" t="n">
        <v>508.045</v>
      </c>
      <c r="BC10" s="247"/>
      <c r="BD10" s="247"/>
    </row>
    <row r="11" s="254" customFormat="true" ht="13.5" hidden="false" customHeight="false" outlineLevel="0" collapsed="false">
      <c r="A11" s="41" t="s">
        <v>50</v>
      </c>
      <c r="B11" s="249"/>
      <c r="C11" s="255"/>
      <c r="D11" s="251" t="n">
        <v>0</v>
      </c>
      <c r="E11" s="251"/>
      <c r="F11" s="251" t="n">
        <v>0</v>
      </c>
      <c r="G11" s="251"/>
      <c r="H11" s="251" t="n">
        <v>0</v>
      </c>
      <c r="I11" s="251"/>
      <c r="J11" s="251" t="s">
        <v>4</v>
      </c>
      <c r="K11" s="251"/>
      <c r="L11" s="251" t="s">
        <v>4</v>
      </c>
      <c r="M11" s="251"/>
      <c r="N11" s="251" t="s">
        <v>4</v>
      </c>
      <c r="O11" s="251"/>
      <c r="P11" s="251" t="s">
        <v>3</v>
      </c>
      <c r="Q11" s="251"/>
      <c r="R11" s="251" t="n">
        <v>0</v>
      </c>
      <c r="S11" s="251"/>
      <c r="T11" s="251" t="n">
        <v>0</v>
      </c>
      <c r="U11" s="251"/>
      <c r="V11" s="251" t="s">
        <v>3</v>
      </c>
      <c r="W11" s="251"/>
      <c r="X11" s="251" t="s">
        <v>3</v>
      </c>
      <c r="Y11" s="251"/>
      <c r="Z11" s="251" t="s">
        <v>4</v>
      </c>
      <c r="AA11" s="251"/>
      <c r="AB11" s="251" t="s">
        <v>3</v>
      </c>
      <c r="AC11" s="251"/>
      <c r="AD11" s="251" t="s">
        <v>3</v>
      </c>
      <c r="AE11" s="251"/>
      <c r="AF11" s="251" t="s">
        <v>3</v>
      </c>
      <c r="AG11" s="251"/>
      <c r="AH11" s="251" t="s">
        <v>3</v>
      </c>
      <c r="AI11" s="251"/>
      <c r="AJ11" s="251" t="s">
        <v>3</v>
      </c>
      <c r="AK11" s="251"/>
      <c r="AL11" s="251" t="s">
        <v>3</v>
      </c>
      <c r="AM11" s="251"/>
      <c r="AN11" s="251" t="s">
        <v>3</v>
      </c>
      <c r="AO11" s="251"/>
      <c r="AP11" s="251" t="s">
        <v>3</v>
      </c>
      <c r="AQ11" s="251"/>
      <c r="AR11" s="251" t="s">
        <v>3</v>
      </c>
      <c r="AS11" s="251"/>
      <c r="AT11" s="251" t="s">
        <v>3</v>
      </c>
      <c r="AU11" s="251"/>
      <c r="AV11" s="251" t="n">
        <v>0</v>
      </c>
      <c r="AW11" s="251"/>
      <c r="AX11" s="251" t="n">
        <v>0</v>
      </c>
      <c r="AY11" s="251"/>
      <c r="AZ11" s="251" t="s">
        <v>45</v>
      </c>
      <c r="BA11" s="252"/>
      <c r="BB11" s="253"/>
      <c r="BC11" s="247"/>
      <c r="BD11" s="247"/>
    </row>
    <row r="12" s="248" customFormat="true" ht="12.75" hidden="false" customHeight="false" outlineLevel="0" collapsed="false">
      <c r="A12" s="6" t="s">
        <v>189</v>
      </c>
      <c r="B12" s="7" t="n">
        <v>37672</v>
      </c>
      <c r="C12" s="6" t="s">
        <v>186</v>
      </c>
      <c r="D12" s="262" t="n">
        <v>540</v>
      </c>
      <c r="E12" s="262" t="n">
        <v>3.9</v>
      </c>
      <c r="F12" s="262" t="n">
        <v>13</v>
      </c>
      <c r="G12" s="262" t="n">
        <v>2.1</v>
      </c>
      <c r="H12" s="262" t="n">
        <v>120</v>
      </c>
      <c r="I12" s="262" t="n">
        <v>5.5</v>
      </c>
      <c r="J12" s="262" t="n">
        <v>10</v>
      </c>
      <c r="K12" s="262" t="n">
        <v>10</v>
      </c>
      <c r="L12" s="262" t="n">
        <v>43</v>
      </c>
      <c r="M12" s="262" t="n">
        <v>5</v>
      </c>
      <c r="N12" s="262" t="n">
        <v>20</v>
      </c>
      <c r="O12" s="262" t="n">
        <v>8.4</v>
      </c>
      <c r="P12" s="262" t="n">
        <v>570</v>
      </c>
      <c r="Q12" s="262" t="n">
        <v>6.6</v>
      </c>
      <c r="R12" s="262" t="n">
        <v>59</v>
      </c>
      <c r="S12" s="262" t="n">
        <v>7.6</v>
      </c>
      <c r="T12" s="262" t="n">
        <v>200</v>
      </c>
      <c r="U12" s="262" t="n">
        <v>200</v>
      </c>
      <c r="V12" s="262" t="n">
        <v>4.4</v>
      </c>
      <c r="W12" s="262" t="n">
        <v>2.1</v>
      </c>
      <c r="X12" s="262" t="n">
        <v>21</v>
      </c>
      <c r="Y12" s="262" t="n">
        <v>21</v>
      </c>
      <c r="Z12" s="262" t="n">
        <v>19</v>
      </c>
      <c r="AA12" s="262" t="n">
        <v>5.5</v>
      </c>
      <c r="AB12" s="262" t="n">
        <v>3.8</v>
      </c>
      <c r="AC12" s="262" t="n">
        <v>3.8</v>
      </c>
      <c r="AD12" s="262" t="n">
        <v>18</v>
      </c>
      <c r="AE12" s="262" t="n">
        <v>18</v>
      </c>
      <c r="AF12" s="262" t="n">
        <v>14</v>
      </c>
      <c r="AG12" s="262" t="n">
        <v>5</v>
      </c>
      <c r="AH12" s="262" t="n">
        <v>16</v>
      </c>
      <c r="AI12" s="262" t="n">
        <v>16</v>
      </c>
      <c r="AJ12" s="262" t="n">
        <v>8.7</v>
      </c>
      <c r="AK12" s="262" t="n">
        <v>8.7</v>
      </c>
      <c r="AL12" s="262" t="n">
        <v>10</v>
      </c>
      <c r="AM12" s="262" t="n">
        <v>10</v>
      </c>
      <c r="AN12" s="262" t="n">
        <v>7</v>
      </c>
      <c r="AO12" s="262" t="n">
        <v>7</v>
      </c>
      <c r="AP12" s="262" t="n">
        <v>8.6</v>
      </c>
      <c r="AQ12" s="262" t="n">
        <v>8.6</v>
      </c>
      <c r="AR12" s="262" t="n">
        <v>520</v>
      </c>
      <c r="AS12" s="262" t="n">
        <v>6.6</v>
      </c>
      <c r="AT12" s="262" t="n">
        <v>15</v>
      </c>
      <c r="AU12" s="262" t="n">
        <v>6.6</v>
      </c>
      <c r="AV12" s="262" t="n">
        <v>34</v>
      </c>
      <c r="AW12" s="262" t="n">
        <v>7.6</v>
      </c>
      <c r="AX12" s="262" t="n">
        <v>17000</v>
      </c>
      <c r="AY12" s="262" t="n">
        <v>12</v>
      </c>
      <c r="AZ12" s="262" t="n">
        <v>150</v>
      </c>
      <c r="BA12" s="263" t="n">
        <v>15</v>
      </c>
      <c r="BB12" s="246" t="n">
        <v>256.1</v>
      </c>
      <c r="BC12" s="247"/>
      <c r="BD12" s="247"/>
    </row>
    <row r="13" s="254" customFormat="true" ht="13.5" hidden="false" customHeight="false" outlineLevel="0" collapsed="false">
      <c r="A13" s="264" t="s">
        <v>53</v>
      </c>
      <c r="B13" s="249"/>
      <c r="C13" s="255"/>
      <c r="D13" s="265" t="s">
        <v>45</v>
      </c>
      <c r="E13" s="265"/>
      <c r="F13" s="265" t="s">
        <v>4</v>
      </c>
      <c r="G13" s="265"/>
      <c r="H13" s="265" t="s">
        <v>45</v>
      </c>
      <c r="I13" s="265"/>
      <c r="J13" s="265" t="s">
        <v>3</v>
      </c>
      <c r="K13" s="265"/>
      <c r="L13" s="265" t="s">
        <v>42</v>
      </c>
      <c r="M13" s="265"/>
      <c r="N13" s="265" t="s">
        <v>4</v>
      </c>
      <c r="O13" s="265"/>
      <c r="P13" s="265" t="n">
        <v>0</v>
      </c>
      <c r="Q13" s="265"/>
      <c r="R13" s="265" t="s">
        <v>42</v>
      </c>
      <c r="S13" s="265"/>
      <c r="T13" s="265" t="s">
        <v>3</v>
      </c>
      <c r="U13" s="265"/>
      <c r="V13" s="265" t="s">
        <v>4</v>
      </c>
      <c r="W13" s="265"/>
      <c r="X13" s="265" t="s">
        <v>3</v>
      </c>
      <c r="Y13" s="265"/>
      <c r="Z13" s="265" t="s">
        <v>42</v>
      </c>
      <c r="AA13" s="265"/>
      <c r="AB13" s="265" t="s">
        <v>3</v>
      </c>
      <c r="AC13" s="265"/>
      <c r="AD13" s="265" t="s">
        <v>3</v>
      </c>
      <c r="AE13" s="265"/>
      <c r="AF13" s="265" t="s">
        <v>4</v>
      </c>
      <c r="AG13" s="265"/>
      <c r="AH13" s="265" t="s">
        <v>3</v>
      </c>
      <c r="AI13" s="265"/>
      <c r="AJ13" s="265" t="s">
        <v>3</v>
      </c>
      <c r="AK13" s="265"/>
      <c r="AL13" s="265" t="s">
        <v>3</v>
      </c>
      <c r="AM13" s="265"/>
      <c r="AN13" s="265" t="s">
        <v>3</v>
      </c>
      <c r="AO13" s="265"/>
      <c r="AP13" s="265" t="s">
        <v>3</v>
      </c>
      <c r="AQ13" s="265"/>
      <c r="AR13" s="265" t="n">
        <v>0</v>
      </c>
      <c r="AS13" s="265"/>
      <c r="AT13" s="265" t="s">
        <v>4</v>
      </c>
      <c r="AU13" s="265"/>
      <c r="AV13" s="265" t="s">
        <v>42</v>
      </c>
      <c r="AW13" s="265"/>
      <c r="AX13" s="265" t="s">
        <v>45</v>
      </c>
      <c r="AY13" s="265"/>
      <c r="AZ13" s="265" t="s">
        <v>42</v>
      </c>
      <c r="BA13" s="266"/>
      <c r="BB13" s="253"/>
      <c r="BC13" s="247"/>
      <c r="BD13" s="247"/>
    </row>
    <row r="14" s="248" customFormat="true" ht="12.75" hidden="false" customHeight="false" outlineLevel="0" collapsed="false">
      <c r="A14" s="6" t="s">
        <v>54</v>
      </c>
      <c r="B14" s="7" t="n">
        <v>37672</v>
      </c>
      <c r="C14" s="6" t="s">
        <v>186</v>
      </c>
      <c r="D14" s="245" t="n">
        <v>64</v>
      </c>
      <c r="E14" s="245" t="n">
        <v>4.6</v>
      </c>
      <c r="F14" s="245" t="n">
        <v>76</v>
      </c>
      <c r="G14" s="245" t="n">
        <v>4.6</v>
      </c>
      <c r="H14" s="245" t="n">
        <v>120</v>
      </c>
      <c r="I14" s="245" t="n">
        <v>2.2</v>
      </c>
      <c r="J14" s="245" t="n">
        <v>51</v>
      </c>
      <c r="K14" s="245" t="n">
        <v>2.9</v>
      </c>
      <c r="L14" s="245" t="n">
        <v>75</v>
      </c>
      <c r="M14" s="245" t="n">
        <v>3.1</v>
      </c>
      <c r="N14" s="245" t="n">
        <v>120</v>
      </c>
      <c r="O14" s="245" t="n">
        <v>5.1</v>
      </c>
      <c r="P14" s="245" t="n">
        <v>160</v>
      </c>
      <c r="Q14" s="245" t="n">
        <v>160</v>
      </c>
      <c r="R14" s="245" t="n">
        <v>760</v>
      </c>
      <c r="S14" s="245" t="n">
        <v>15</v>
      </c>
      <c r="T14" s="245" t="n">
        <v>20</v>
      </c>
      <c r="U14" s="245" t="n">
        <v>4.6</v>
      </c>
      <c r="V14" s="245" t="n">
        <v>4.6</v>
      </c>
      <c r="W14" s="245" t="n">
        <v>4.6</v>
      </c>
      <c r="X14" s="245" t="n">
        <v>8.7</v>
      </c>
      <c r="Y14" s="245" t="n">
        <v>2.2</v>
      </c>
      <c r="Z14" s="245" t="n">
        <v>8.8</v>
      </c>
      <c r="AA14" s="245" t="n">
        <v>2.2</v>
      </c>
      <c r="AB14" s="245" t="n">
        <v>17</v>
      </c>
      <c r="AC14" s="245" t="n">
        <v>2.9</v>
      </c>
      <c r="AD14" s="245" t="n">
        <v>5.7</v>
      </c>
      <c r="AE14" s="245" t="n">
        <v>3.1</v>
      </c>
      <c r="AF14" s="245" t="n">
        <v>6.3</v>
      </c>
      <c r="AG14" s="245" t="n">
        <v>3.1</v>
      </c>
      <c r="AH14" s="245" t="n">
        <v>9.5</v>
      </c>
      <c r="AI14" s="245" t="n">
        <v>3.1</v>
      </c>
      <c r="AJ14" s="245" t="n">
        <v>7.1</v>
      </c>
      <c r="AK14" s="245" t="n">
        <v>3.1</v>
      </c>
      <c r="AL14" s="245" t="n">
        <v>6.1</v>
      </c>
      <c r="AM14" s="245" t="n">
        <v>6.1</v>
      </c>
      <c r="AN14" s="245" t="n">
        <v>15</v>
      </c>
      <c r="AO14" s="245" t="n">
        <v>5.1</v>
      </c>
      <c r="AP14" s="245" t="n">
        <v>14</v>
      </c>
      <c r="AQ14" s="245" t="n">
        <v>5.1</v>
      </c>
      <c r="AR14" s="245" t="n">
        <v>150</v>
      </c>
      <c r="AS14" s="245" t="n">
        <v>150</v>
      </c>
      <c r="AT14" s="245" t="n">
        <v>12</v>
      </c>
      <c r="AU14" s="245" t="n">
        <v>12</v>
      </c>
      <c r="AV14" s="245" t="n">
        <v>340</v>
      </c>
      <c r="AW14" s="245" t="n">
        <v>15</v>
      </c>
      <c r="AX14" s="245" t="n">
        <v>570</v>
      </c>
      <c r="AY14" s="245" t="n">
        <v>7.7</v>
      </c>
      <c r="AZ14" s="245" t="n">
        <v>5300</v>
      </c>
      <c r="BA14" s="51" t="n">
        <v>6.9</v>
      </c>
      <c r="BB14" s="246" t="n">
        <v>504.14</v>
      </c>
      <c r="BC14" s="247"/>
      <c r="BD14" s="247"/>
    </row>
    <row r="15" s="254" customFormat="true" ht="13.5" hidden="false" customHeight="false" outlineLevel="0" collapsed="false">
      <c r="A15" s="264" t="s">
        <v>55</v>
      </c>
      <c r="B15" s="249"/>
      <c r="C15" s="255"/>
      <c r="D15" s="251" t="s">
        <v>45</v>
      </c>
      <c r="E15" s="251"/>
      <c r="F15" s="251" t="n">
        <v>0</v>
      </c>
      <c r="G15" s="251"/>
      <c r="H15" s="251" t="s">
        <v>45</v>
      </c>
      <c r="I15" s="251"/>
      <c r="J15" s="251" t="s">
        <v>4</v>
      </c>
      <c r="K15" s="251"/>
      <c r="L15" s="251" t="s">
        <v>42</v>
      </c>
      <c r="M15" s="251"/>
      <c r="N15" s="251" t="n">
        <v>0</v>
      </c>
      <c r="O15" s="251"/>
      <c r="P15" s="251" t="s">
        <v>3</v>
      </c>
      <c r="Q15" s="251"/>
      <c r="R15" s="251" t="s">
        <v>45</v>
      </c>
      <c r="S15" s="251"/>
      <c r="T15" s="251" t="s">
        <v>45</v>
      </c>
      <c r="U15" s="251"/>
      <c r="V15" s="251" t="s">
        <v>3</v>
      </c>
      <c r="W15" s="251"/>
      <c r="X15" s="251" t="s">
        <v>42</v>
      </c>
      <c r="Y15" s="251"/>
      <c r="Z15" s="251" t="s">
        <v>42</v>
      </c>
      <c r="AA15" s="251"/>
      <c r="AB15" s="251" t="s">
        <v>4</v>
      </c>
      <c r="AC15" s="251"/>
      <c r="AD15" s="251" t="s">
        <v>42</v>
      </c>
      <c r="AE15" s="251"/>
      <c r="AF15" s="251" t="s">
        <v>4</v>
      </c>
      <c r="AG15" s="251"/>
      <c r="AH15" s="251" t="s">
        <v>4</v>
      </c>
      <c r="AI15" s="251"/>
      <c r="AJ15" s="251" t="s">
        <v>42</v>
      </c>
      <c r="AK15" s="251"/>
      <c r="AL15" s="251" t="s">
        <v>3</v>
      </c>
      <c r="AM15" s="251"/>
      <c r="AN15" s="251" t="s">
        <v>4</v>
      </c>
      <c r="AO15" s="251"/>
      <c r="AP15" s="251" t="s">
        <v>4</v>
      </c>
      <c r="AQ15" s="251"/>
      <c r="AR15" s="251" t="s">
        <v>3</v>
      </c>
      <c r="AS15" s="251"/>
      <c r="AT15" s="251" t="s">
        <v>3</v>
      </c>
      <c r="AU15" s="251"/>
      <c r="AV15" s="251" t="s">
        <v>45</v>
      </c>
      <c r="AW15" s="251"/>
      <c r="AX15" s="251" t="s">
        <v>45</v>
      </c>
      <c r="AY15" s="251"/>
      <c r="AZ15" s="251" t="s">
        <v>45</v>
      </c>
      <c r="BA15" s="252"/>
      <c r="BB15" s="253"/>
      <c r="BC15" s="247"/>
      <c r="BD15" s="247"/>
    </row>
    <row r="16" s="248" customFormat="true" ht="12.75" hidden="false" customHeight="false" outlineLevel="0" collapsed="false">
      <c r="A16" s="6"/>
      <c r="B16" s="7"/>
      <c r="C16" s="6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5"/>
      <c r="AD16" s="245"/>
      <c r="AE16" s="245"/>
      <c r="AF16" s="245"/>
      <c r="AG16" s="245"/>
      <c r="AH16" s="245"/>
      <c r="AI16" s="245"/>
      <c r="AJ16" s="245"/>
      <c r="AK16" s="245"/>
      <c r="AL16" s="245"/>
      <c r="AM16" s="245"/>
      <c r="AN16" s="245"/>
      <c r="AO16" s="245"/>
      <c r="AP16" s="245"/>
      <c r="AQ16" s="245"/>
      <c r="AR16" s="245"/>
      <c r="AS16" s="245"/>
      <c r="AT16" s="245"/>
      <c r="AU16" s="245"/>
      <c r="AV16" s="245"/>
      <c r="AW16" s="245"/>
      <c r="AX16" s="245"/>
      <c r="AY16" s="245"/>
      <c r="AZ16" s="245"/>
      <c r="BA16" s="51"/>
      <c r="BB16" s="246"/>
      <c r="BC16" s="247"/>
      <c r="BD16" s="247"/>
    </row>
    <row r="17" s="254" customFormat="true" ht="13.5" hidden="false" customHeight="false" outlineLevel="0" collapsed="false">
      <c r="A17" s="264"/>
      <c r="B17" s="249"/>
      <c r="C17" s="255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52"/>
      <c r="BB17" s="253"/>
      <c r="BC17" s="247"/>
      <c r="BD17" s="247"/>
    </row>
    <row r="18" s="270" customFormat="true" ht="12.75" hidden="false" customHeight="false" outlineLevel="0" collapsed="false">
      <c r="A18" s="6" t="s">
        <v>190</v>
      </c>
      <c r="B18" s="7" t="n">
        <v>37677</v>
      </c>
      <c r="C18" s="6" t="s">
        <v>186</v>
      </c>
      <c r="D18" s="245" t="n">
        <v>54</v>
      </c>
      <c r="E18" s="267" t="n">
        <v>7.8482</v>
      </c>
      <c r="F18" s="245" t="n">
        <v>40</v>
      </c>
      <c r="G18" s="267" t="n">
        <v>9.7943</v>
      </c>
      <c r="H18" s="245" t="n">
        <v>54</v>
      </c>
      <c r="I18" s="267" t="n">
        <v>11.2147</v>
      </c>
      <c r="J18" s="245" t="n">
        <v>39</v>
      </c>
      <c r="K18" s="267" t="n">
        <v>10.3347</v>
      </c>
      <c r="L18" s="245" t="n">
        <v>23</v>
      </c>
      <c r="M18" s="267" t="n">
        <v>5.0608</v>
      </c>
      <c r="N18" s="245" t="n">
        <v>14</v>
      </c>
      <c r="O18" s="267" t="n">
        <v>9.6618</v>
      </c>
      <c r="P18" s="245" t="n">
        <v>79</v>
      </c>
      <c r="Q18" s="267" t="n">
        <v>11.7477</v>
      </c>
      <c r="R18" s="245" t="n">
        <v>250</v>
      </c>
      <c r="S18" s="267" t="n">
        <v>24.6469</v>
      </c>
      <c r="T18" s="245" t="n">
        <v>7.8</v>
      </c>
      <c r="U18" s="267" t="n">
        <v>7.8</v>
      </c>
      <c r="V18" s="245" t="n">
        <v>9.8</v>
      </c>
      <c r="W18" s="267" t="n">
        <v>9.8</v>
      </c>
      <c r="X18" s="245" t="n">
        <v>11</v>
      </c>
      <c r="Y18" s="267" t="n">
        <v>11</v>
      </c>
      <c r="Z18" s="245" t="n">
        <v>11</v>
      </c>
      <c r="AA18" s="267" t="n">
        <v>11</v>
      </c>
      <c r="AB18" s="245" t="n">
        <v>12</v>
      </c>
      <c r="AC18" s="267" t="n">
        <v>10.3347</v>
      </c>
      <c r="AD18" s="245" t="n">
        <v>42</v>
      </c>
      <c r="AE18" s="267" t="n">
        <v>4.7265</v>
      </c>
      <c r="AF18" s="245" t="n">
        <v>4.2</v>
      </c>
      <c r="AG18" s="267" t="n">
        <v>4.2</v>
      </c>
      <c r="AH18" s="245" t="n">
        <v>5.4</v>
      </c>
      <c r="AI18" s="267" t="n">
        <v>5.4</v>
      </c>
      <c r="AJ18" s="245" t="n">
        <v>6.5</v>
      </c>
      <c r="AK18" s="267" t="n">
        <v>6.5</v>
      </c>
      <c r="AL18" s="245" t="n">
        <v>10</v>
      </c>
      <c r="AM18" s="267" t="n">
        <v>10</v>
      </c>
      <c r="AN18" s="245" t="n">
        <v>8.9</v>
      </c>
      <c r="AO18" s="267" t="n">
        <v>8.9</v>
      </c>
      <c r="AP18" s="245" t="n">
        <v>9.9</v>
      </c>
      <c r="AQ18" s="267" t="n">
        <v>9.9</v>
      </c>
      <c r="AR18" s="245" t="n">
        <v>79</v>
      </c>
      <c r="AS18" s="267" t="n">
        <v>12</v>
      </c>
      <c r="AT18" s="245" t="n">
        <v>14</v>
      </c>
      <c r="AU18" s="267" t="n">
        <v>14</v>
      </c>
      <c r="AV18" s="245" t="n">
        <v>110</v>
      </c>
      <c r="AW18" s="267" t="n">
        <v>24.6469</v>
      </c>
      <c r="AX18" s="245" t="n">
        <v>200</v>
      </c>
      <c r="AY18" s="267" t="n">
        <v>33.0609</v>
      </c>
      <c r="AZ18" s="245" t="n">
        <v>910</v>
      </c>
      <c r="BA18" s="268" t="n">
        <v>29.5862</v>
      </c>
      <c r="BB18" s="246" t="n">
        <v>502.13</v>
      </c>
      <c r="BC18" s="247"/>
      <c r="BD18" s="269"/>
    </row>
    <row r="19" s="277" customFormat="true" ht="13.5" hidden="false" customHeight="false" outlineLevel="0" collapsed="false">
      <c r="A19" s="271" t="s">
        <v>59</v>
      </c>
      <c r="B19" s="272"/>
      <c r="C19" s="273"/>
      <c r="D19" s="274" t="n">
        <v>0</v>
      </c>
      <c r="E19" s="275"/>
      <c r="F19" s="274" t="n">
        <v>0</v>
      </c>
      <c r="G19" s="275"/>
      <c r="H19" s="274" t="s">
        <v>4</v>
      </c>
      <c r="I19" s="275"/>
      <c r="J19" s="274" t="s">
        <v>4</v>
      </c>
      <c r="K19" s="275"/>
      <c r="L19" s="274" t="s">
        <v>42</v>
      </c>
      <c r="M19" s="275"/>
      <c r="N19" s="274" t="s">
        <v>3</v>
      </c>
      <c r="O19" s="275"/>
      <c r="P19" s="274" t="s">
        <v>4</v>
      </c>
      <c r="Q19" s="275"/>
      <c r="R19" s="274" t="s">
        <v>45</v>
      </c>
      <c r="S19" s="275"/>
      <c r="T19" s="274" t="s">
        <v>3</v>
      </c>
      <c r="U19" s="275"/>
      <c r="V19" s="274" t="s">
        <v>3</v>
      </c>
      <c r="W19" s="275"/>
      <c r="X19" s="274" t="s">
        <v>3</v>
      </c>
      <c r="Y19" s="275"/>
      <c r="Z19" s="274" t="s">
        <v>3</v>
      </c>
      <c r="AA19" s="275"/>
      <c r="AB19" s="274" t="s">
        <v>4</v>
      </c>
      <c r="AC19" s="275"/>
      <c r="AD19" s="274" t="s">
        <v>3</v>
      </c>
      <c r="AE19" s="275"/>
      <c r="AF19" s="274" t="s">
        <v>3</v>
      </c>
      <c r="AG19" s="275"/>
      <c r="AH19" s="274" t="s">
        <v>3</v>
      </c>
      <c r="AI19" s="275"/>
      <c r="AJ19" s="274" t="s">
        <v>3</v>
      </c>
      <c r="AK19" s="275"/>
      <c r="AL19" s="274" t="s">
        <v>3</v>
      </c>
      <c r="AM19" s="275"/>
      <c r="AN19" s="274" t="s">
        <v>3</v>
      </c>
      <c r="AO19" s="275"/>
      <c r="AP19" s="274" t="s">
        <v>3</v>
      </c>
      <c r="AQ19" s="275"/>
      <c r="AR19" s="274" t="s">
        <v>4</v>
      </c>
      <c r="AS19" s="275"/>
      <c r="AT19" s="274" t="s">
        <v>3</v>
      </c>
      <c r="AU19" s="275"/>
      <c r="AV19" s="274" t="s">
        <v>45</v>
      </c>
      <c r="AW19" s="275"/>
      <c r="AX19" s="274" t="s">
        <v>45</v>
      </c>
      <c r="AY19" s="275"/>
      <c r="AZ19" s="274" t="s">
        <v>45</v>
      </c>
      <c r="BA19" s="276"/>
      <c r="BB19" s="253"/>
      <c r="BC19" s="247"/>
      <c r="BD19" s="269"/>
    </row>
    <row r="20" s="248" customFormat="true" ht="12.75" hidden="false" customHeight="false" outlineLevel="0" collapsed="false">
      <c r="A20" s="6" t="s">
        <v>191</v>
      </c>
      <c r="B20" s="7" t="n">
        <v>37677</v>
      </c>
      <c r="C20" s="6" t="s">
        <v>186</v>
      </c>
      <c r="D20" s="245" t="n">
        <v>23</v>
      </c>
      <c r="E20" s="245" t="n">
        <v>7.8896</v>
      </c>
      <c r="F20" s="245" t="n">
        <v>87</v>
      </c>
      <c r="G20" s="245" t="n">
        <v>7.2394</v>
      </c>
      <c r="H20" s="245" t="n">
        <v>72</v>
      </c>
      <c r="I20" s="245" t="n">
        <v>6.4962</v>
      </c>
      <c r="J20" s="245" t="n">
        <v>19</v>
      </c>
      <c r="K20" s="245" t="n">
        <v>7.5969</v>
      </c>
      <c r="L20" s="245" t="n">
        <v>52</v>
      </c>
      <c r="M20" s="245" t="n">
        <v>6.1858</v>
      </c>
      <c r="N20" s="245" t="n">
        <v>31</v>
      </c>
      <c r="O20" s="245" t="n">
        <v>7.2073</v>
      </c>
      <c r="P20" s="245" t="n">
        <v>220</v>
      </c>
      <c r="Q20" s="245" t="n">
        <v>12.3108</v>
      </c>
      <c r="R20" s="245" t="n">
        <v>300</v>
      </c>
      <c r="S20" s="245" t="n">
        <v>23.0047</v>
      </c>
      <c r="T20" s="245" t="n">
        <v>7.9</v>
      </c>
      <c r="U20" s="245" t="n">
        <v>7.9</v>
      </c>
      <c r="V20" s="245" t="n">
        <v>7.2</v>
      </c>
      <c r="W20" s="245" t="n">
        <v>7.2</v>
      </c>
      <c r="X20" s="245" t="n">
        <v>6.5</v>
      </c>
      <c r="Y20" s="245" t="n">
        <v>6.5</v>
      </c>
      <c r="Z20" s="245" t="n">
        <v>6.4</v>
      </c>
      <c r="AA20" s="245" t="n">
        <v>6.4</v>
      </c>
      <c r="AB20" s="245" t="n">
        <v>7.6</v>
      </c>
      <c r="AC20" s="245" t="n">
        <v>7.6</v>
      </c>
      <c r="AD20" s="245" t="n">
        <v>120</v>
      </c>
      <c r="AE20" s="245" t="n">
        <v>5.7771</v>
      </c>
      <c r="AF20" s="245" t="n">
        <v>5.1</v>
      </c>
      <c r="AG20" s="245" t="n">
        <v>5.1</v>
      </c>
      <c r="AH20" s="245" t="n">
        <v>6.6</v>
      </c>
      <c r="AI20" s="245" t="n">
        <v>6.6</v>
      </c>
      <c r="AJ20" s="245" t="n">
        <v>7.9</v>
      </c>
      <c r="AK20" s="245" t="n">
        <v>7.9</v>
      </c>
      <c r="AL20" s="245" t="n">
        <v>7.7</v>
      </c>
      <c r="AM20" s="245" t="n">
        <v>7.7</v>
      </c>
      <c r="AN20" s="245" t="n">
        <v>9.2</v>
      </c>
      <c r="AO20" s="245" t="n">
        <v>6.6251</v>
      </c>
      <c r="AP20" s="245" t="n">
        <v>7.4</v>
      </c>
      <c r="AQ20" s="245" t="n">
        <v>7.4</v>
      </c>
      <c r="AR20" s="245" t="n">
        <v>91</v>
      </c>
      <c r="AS20" s="245" t="n">
        <v>12</v>
      </c>
      <c r="AT20" s="245" t="n">
        <v>14</v>
      </c>
      <c r="AU20" s="245" t="n">
        <v>14</v>
      </c>
      <c r="AV20" s="245" t="n">
        <v>140</v>
      </c>
      <c r="AW20" s="245" t="n">
        <v>23.0047</v>
      </c>
      <c r="AX20" s="245" t="n">
        <v>210</v>
      </c>
      <c r="AY20" s="245" t="n">
        <v>29.0281</v>
      </c>
      <c r="AZ20" s="245" t="n">
        <v>1300</v>
      </c>
      <c r="BA20" s="51" t="n">
        <v>25.9773</v>
      </c>
      <c r="BB20" s="246" t="n">
        <v>502.65</v>
      </c>
      <c r="BC20" s="247"/>
      <c r="BD20" s="247"/>
    </row>
    <row r="21" s="254" customFormat="true" ht="13.5" hidden="false" customHeight="false" outlineLevel="0" collapsed="false">
      <c r="A21" s="264" t="s">
        <v>61</v>
      </c>
      <c r="B21" s="249"/>
      <c r="C21" s="255"/>
      <c r="D21" s="251" t="n">
        <v>0</v>
      </c>
      <c r="E21" s="251"/>
      <c r="F21" s="251" t="n">
        <v>0</v>
      </c>
      <c r="G21" s="251"/>
      <c r="H21" s="251" t="s">
        <v>4</v>
      </c>
      <c r="I21" s="251"/>
      <c r="J21" s="251" t="s">
        <v>4</v>
      </c>
      <c r="K21" s="251"/>
      <c r="L21" s="251" t="s">
        <v>42</v>
      </c>
      <c r="M21" s="251"/>
      <c r="N21" s="251" t="s">
        <v>4</v>
      </c>
      <c r="O21" s="251"/>
      <c r="P21" s="251" t="n">
        <v>0</v>
      </c>
      <c r="Q21" s="251"/>
      <c r="R21" s="251" t="s">
        <v>45</v>
      </c>
      <c r="S21" s="251"/>
      <c r="T21" s="251" t="s">
        <v>3</v>
      </c>
      <c r="U21" s="251"/>
      <c r="V21" s="251" t="s">
        <v>3</v>
      </c>
      <c r="W21" s="251"/>
      <c r="X21" s="251" t="s">
        <v>3</v>
      </c>
      <c r="Y21" s="251"/>
      <c r="Z21" s="251" t="s">
        <v>3</v>
      </c>
      <c r="AA21" s="251"/>
      <c r="AB21" s="251" t="s">
        <v>3</v>
      </c>
      <c r="AC21" s="251"/>
      <c r="AD21" s="251" t="s">
        <v>3</v>
      </c>
      <c r="AE21" s="251"/>
      <c r="AF21" s="251" t="s">
        <v>3</v>
      </c>
      <c r="AG21" s="251"/>
      <c r="AH21" s="251" t="s">
        <v>3</v>
      </c>
      <c r="AI21" s="251"/>
      <c r="AJ21" s="251" t="s">
        <v>3</v>
      </c>
      <c r="AK21" s="251"/>
      <c r="AL21" s="251" t="s">
        <v>3</v>
      </c>
      <c r="AM21" s="251"/>
      <c r="AN21" s="251" t="s">
        <v>3</v>
      </c>
      <c r="AO21" s="251"/>
      <c r="AP21" s="251" t="s">
        <v>3</v>
      </c>
      <c r="AQ21" s="251"/>
      <c r="AR21" s="251" t="s">
        <v>4</v>
      </c>
      <c r="AS21" s="251"/>
      <c r="AT21" s="251" t="s">
        <v>3</v>
      </c>
      <c r="AU21" s="251"/>
      <c r="AV21" s="251" t="s">
        <v>45</v>
      </c>
      <c r="AW21" s="251"/>
      <c r="AX21" s="251" t="s">
        <v>45</v>
      </c>
      <c r="AY21" s="251"/>
      <c r="AZ21" s="251" t="s">
        <v>45</v>
      </c>
      <c r="BA21" s="252"/>
      <c r="BB21" s="253"/>
      <c r="BC21" s="247"/>
      <c r="BD21" s="247"/>
    </row>
    <row r="22" s="270" customFormat="true" ht="12.75" hidden="false" customHeight="false" outlineLevel="0" collapsed="false">
      <c r="A22" s="6" t="s">
        <v>192</v>
      </c>
      <c r="B22" s="7" t="n">
        <v>37678</v>
      </c>
      <c r="C22" s="6" t="s">
        <v>186</v>
      </c>
      <c r="D22" s="245" t="n">
        <v>290</v>
      </c>
      <c r="E22" s="267" t="n">
        <v>19.4136</v>
      </c>
      <c r="F22" s="245" t="n">
        <v>31</v>
      </c>
      <c r="G22" s="267" t="n">
        <v>20.2819</v>
      </c>
      <c r="H22" s="245" t="n">
        <v>370</v>
      </c>
      <c r="I22" s="267" t="n">
        <v>22.0614</v>
      </c>
      <c r="J22" s="245" t="n">
        <v>180</v>
      </c>
      <c r="K22" s="267" t="n">
        <v>18.5671</v>
      </c>
      <c r="L22" s="245" t="n">
        <v>770</v>
      </c>
      <c r="M22" s="267" t="n">
        <v>24.465</v>
      </c>
      <c r="N22" s="245" t="n">
        <v>1100</v>
      </c>
      <c r="O22" s="267" t="n">
        <v>23.4546</v>
      </c>
      <c r="P22" s="245" t="n">
        <v>910</v>
      </c>
      <c r="Q22" s="267" t="n">
        <v>28.4963</v>
      </c>
      <c r="R22" s="245" t="n">
        <v>12000</v>
      </c>
      <c r="S22" s="267" t="n">
        <v>61.9414</v>
      </c>
      <c r="T22" s="245" t="n">
        <v>56</v>
      </c>
      <c r="U22" s="267" t="n">
        <v>19.4136</v>
      </c>
      <c r="V22" s="245" t="n">
        <v>20</v>
      </c>
      <c r="W22" s="267" t="n">
        <v>20</v>
      </c>
      <c r="X22" s="245" t="n">
        <v>22</v>
      </c>
      <c r="Y22" s="267" t="n">
        <v>22</v>
      </c>
      <c r="Z22" s="245" t="n">
        <v>22</v>
      </c>
      <c r="AA22" s="267" t="n">
        <v>22</v>
      </c>
      <c r="AB22" s="245" t="n">
        <v>63</v>
      </c>
      <c r="AC22" s="267" t="n">
        <v>19</v>
      </c>
      <c r="AD22" s="245" t="n">
        <v>160</v>
      </c>
      <c r="AE22" s="267" t="n">
        <v>24</v>
      </c>
      <c r="AF22" s="245" t="n">
        <v>34</v>
      </c>
      <c r="AG22" s="267" t="n">
        <v>24</v>
      </c>
      <c r="AH22" s="245" t="n">
        <v>40</v>
      </c>
      <c r="AI22" s="267" t="n">
        <v>24</v>
      </c>
      <c r="AJ22" s="245" t="n">
        <v>31</v>
      </c>
      <c r="AK22" s="267" t="n">
        <v>31</v>
      </c>
      <c r="AL22" s="245" t="n">
        <v>36</v>
      </c>
      <c r="AM22" s="267" t="n">
        <v>23</v>
      </c>
      <c r="AN22" s="245" t="n">
        <v>100</v>
      </c>
      <c r="AO22" s="267" t="n">
        <v>23</v>
      </c>
      <c r="AP22" s="245" t="n">
        <v>99</v>
      </c>
      <c r="AQ22" s="267" t="n">
        <v>23</v>
      </c>
      <c r="AR22" s="245" t="n">
        <v>910</v>
      </c>
      <c r="AS22" s="267" t="n">
        <v>28</v>
      </c>
      <c r="AT22" s="245" t="n">
        <v>49</v>
      </c>
      <c r="AU22" s="267" t="n">
        <v>28</v>
      </c>
      <c r="AV22" s="245" t="n">
        <v>4000</v>
      </c>
      <c r="AW22" s="267" t="n">
        <v>62</v>
      </c>
      <c r="AX22" s="245" t="n">
        <v>1900</v>
      </c>
      <c r="AY22" s="267" t="n">
        <v>70.2415</v>
      </c>
      <c r="AZ22" s="245" t="n">
        <v>57000</v>
      </c>
      <c r="BA22" s="268" t="n">
        <v>630.3368</v>
      </c>
      <c r="BB22" s="246" t="n">
        <v>508</v>
      </c>
      <c r="BC22" s="269"/>
      <c r="BD22" s="269"/>
    </row>
    <row r="23" s="269" customFormat="true" ht="13.5" hidden="false" customHeight="false" outlineLevel="0" collapsed="false">
      <c r="A23" s="271" t="s">
        <v>64</v>
      </c>
      <c r="B23" s="272"/>
      <c r="C23" s="273"/>
      <c r="D23" s="274" t="n">
        <v>0</v>
      </c>
      <c r="E23" s="275"/>
      <c r="F23" s="274" t="n">
        <v>0</v>
      </c>
      <c r="G23" s="275"/>
      <c r="H23" s="274" t="n">
        <v>0</v>
      </c>
      <c r="I23" s="275"/>
      <c r="J23" s="274" t="n">
        <v>0</v>
      </c>
      <c r="K23" s="275"/>
      <c r="L23" s="274" t="s">
        <v>45</v>
      </c>
      <c r="M23" s="275"/>
      <c r="N23" s="274" t="n">
        <v>0</v>
      </c>
      <c r="O23" s="275"/>
      <c r="P23" s="274" t="n">
        <v>0</v>
      </c>
      <c r="Q23" s="275"/>
      <c r="R23" s="274" t="s">
        <v>45</v>
      </c>
      <c r="S23" s="275"/>
      <c r="T23" s="274" t="s">
        <v>45</v>
      </c>
      <c r="U23" s="275"/>
      <c r="V23" s="274" t="s">
        <v>3</v>
      </c>
      <c r="W23" s="275"/>
      <c r="X23" s="274" t="s">
        <v>3</v>
      </c>
      <c r="Y23" s="275"/>
      <c r="Z23" s="274" t="s">
        <v>3</v>
      </c>
      <c r="AA23" s="275"/>
      <c r="AB23" s="274" t="s">
        <v>4</v>
      </c>
      <c r="AC23" s="275"/>
      <c r="AD23" s="274" t="s">
        <v>3</v>
      </c>
      <c r="AE23" s="275"/>
      <c r="AF23" s="274" t="s">
        <v>4</v>
      </c>
      <c r="AG23" s="275"/>
      <c r="AH23" s="274" t="s">
        <v>3</v>
      </c>
      <c r="AI23" s="275"/>
      <c r="AJ23" s="274" t="s">
        <v>3</v>
      </c>
      <c r="AK23" s="275"/>
      <c r="AL23" s="274" t="s">
        <v>4</v>
      </c>
      <c r="AM23" s="275"/>
      <c r="AN23" s="274" t="s">
        <v>3</v>
      </c>
      <c r="AO23" s="275"/>
      <c r="AP23" s="274" t="s">
        <v>4</v>
      </c>
      <c r="AQ23" s="275"/>
      <c r="AR23" s="274" t="n">
        <v>0</v>
      </c>
      <c r="AS23" s="275"/>
      <c r="AT23" s="274" t="s">
        <v>3</v>
      </c>
      <c r="AU23" s="275"/>
      <c r="AV23" s="274" t="s">
        <v>45</v>
      </c>
      <c r="AW23" s="275"/>
      <c r="AX23" s="274" t="s">
        <v>45</v>
      </c>
      <c r="AY23" s="275"/>
      <c r="AZ23" s="274" t="s">
        <v>45</v>
      </c>
      <c r="BA23" s="276"/>
      <c r="BB23" s="253"/>
    </row>
    <row r="24" s="270" customFormat="true" ht="12.75" hidden="false" customHeight="false" outlineLevel="0" collapsed="false">
      <c r="A24" s="6" t="s">
        <v>193</v>
      </c>
      <c r="B24" s="7" t="n">
        <v>37678</v>
      </c>
      <c r="C24" s="6" t="s">
        <v>186</v>
      </c>
      <c r="D24" s="278" t="n">
        <v>1200</v>
      </c>
      <c r="E24" s="279" t="n">
        <v>12.3427</v>
      </c>
      <c r="F24" s="278" t="n">
        <v>6200</v>
      </c>
      <c r="G24" s="279" t="n">
        <v>16.6186</v>
      </c>
      <c r="H24" s="278" t="n">
        <v>1200</v>
      </c>
      <c r="I24" s="279" t="n">
        <v>11.8917</v>
      </c>
      <c r="J24" s="278" t="n">
        <v>530</v>
      </c>
      <c r="K24" s="279" t="n">
        <v>16.0983</v>
      </c>
      <c r="L24" s="278" t="n">
        <v>410</v>
      </c>
      <c r="M24" s="279" t="n">
        <v>17.4629</v>
      </c>
      <c r="N24" s="278" t="n">
        <v>210</v>
      </c>
      <c r="O24" s="279" t="n">
        <v>16.1703</v>
      </c>
      <c r="P24" s="278" t="n">
        <v>1000</v>
      </c>
      <c r="Q24" s="279" t="n">
        <v>35.4424</v>
      </c>
      <c r="R24" s="278" t="n">
        <v>2500</v>
      </c>
      <c r="S24" s="279" t="n">
        <v>33.6983</v>
      </c>
      <c r="T24" s="278" t="n">
        <v>330</v>
      </c>
      <c r="U24" s="279" t="n">
        <v>12.3427</v>
      </c>
      <c r="V24" s="278" t="n">
        <v>17</v>
      </c>
      <c r="W24" s="279" t="n">
        <v>17</v>
      </c>
      <c r="X24" s="278" t="n">
        <v>46</v>
      </c>
      <c r="Y24" s="279" t="n">
        <v>11.9783</v>
      </c>
      <c r="Z24" s="278" t="n">
        <v>100</v>
      </c>
      <c r="AA24" s="279" t="n">
        <v>11.8064</v>
      </c>
      <c r="AB24" s="278" t="n">
        <v>46</v>
      </c>
      <c r="AC24" s="279" t="n">
        <v>16.0983</v>
      </c>
      <c r="AD24" s="278" t="n">
        <v>340</v>
      </c>
      <c r="AE24" s="279" t="n">
        <v>17</v>
      </c>
      <c r="AF24" s="278" t="n">
        <v>24</v>
      </c>
      <c r="AG24" s="279" t="n">
        <v>17</v>
      </c>
      <c r="AH24" s="278" t="n">
        <v>35</v>
      </c>
      <c r="AI24" s="279" t="n">
        <v>17</v>
      </c>
      <c r="AJ24" s="278" t="n">
        <v>22</v>
      </c>
      <c r="AK24" s="279" t="n">
        <v>22</v>
      </c>
      <c r="AL24" s="278" t="n">
        <v>17</v>
      </c>
      <c r="AM24" s="279" t="n">
        <v>17</v>
      </c>
      <c r="AN24" s="278" t="n">
        <v>50</v>
      </c>
      <c r="AO24" s="279" t="n">
        <v>16</v>
      </c>
      <c r="AP24" s="278" t="n">
        <v>35</v>
      </c>
      <c r="AQ24" s="279" t="n">
        <v>16</v>
      </c>
      <c r="AR24" s="278" t="n">
        <v>420</v>
      </c>
      <c r="AS24" s="279" t="n">
        <v>35</v>
      </c>
      <c r="AT24" s="278" t="n">
        <v>41</v>
      </c>
      <c r="AU24" s="279" t="n">
        <v>41</v>
      </c>
      <c r="AV24" s="278" t="n">
        <v>1000</v>
      </c>
      <c r="AW24" s="279" t="n">
        <v>34</v>
      </c>
      <c r="AX24" s="278" t="n">
        <v>990</v>
      </c>
      <c r="AY24" s="279" t="n">
        <v>36.6664</v>
      </c>
      <c r="AZ24" s="278" t="n">
        <v>15000</v>
      </c>
      <c r="BA24" s="280" t="n">
        <v>45.7941</v>
      </c>
      <c r="BB24" s="246" t="n">
        <v>503.815</v>
      </c>
      <c r="BC24" s="269"/>
      <c r="BD24" s="269"/>
    </row>
    <row r="25" s="288" customFormat="true" ht="12.75" hidden="false" customHeight="false" outlineLevel="0" collapsed="false">
      <c r="A25" s="281" t="s">
        <v>66</v>
      </c>
      <c r="B25" s="282"/>
      <c r="C25" s="283"/>
      <c r="D25" s="284" t="n">
        <v>0</v>
      </c>
      <c r="E25" s="285"/>
      <c r="F25" s="284" t="n">
        <v>0</v>
      </c>
      <c r="G25" s="285"/>
      <c r="H25" s="284" t="n">
        <v>0</v>
      </c>
      <c r="I25" s="285"/>
      <c r="J25" s="284" t="n">
        <v>0</v>
      </c>
      <c r="K25" s="285"/>
      <c r="L25" s="284" t="s">
        <v>45</v>
      </c>
      <c r="M25" s="285"/>
      <c r="N25" s="284" t="n">
        <v>0</v>
      </c>
      <c r="O25" s="285"/>
      <c r="P25" s="284" t="n">
        <v>0</v>
      </c>
      <c r="Q25" s="285"/>
      <c r="R25" s="284" t="s">
        <v>45</v>
      </c>
      <c r="S25" s="285"/>
      <c r="T25" s="284" t="s">
        <v>45</v>
      </c>
      <c r="U25" s="285"/>
      <c r="V25" s="284" t="s">
        <v>3</v>
      </c>
      <c r="W25" s="285"/>
      <c r="X25" s="284" t="s">
        <v>4</v>
      </c>
      <c r="Y25" s="285"/>
      <c r="Z25" s="284" t="s">
        <v>4</v>
      </c>
      <c r="AA25" s="285"/>
      <c r="AB25" s="284" t="s">
        <v>4</v>
      </c>
      <c r="AC25" s="285"/>
      <c r="AD25" s="284" t="s">
        <v>3</v>
      </c>
      <c r="AE25" s="285"/>
      <c r="AF25" s="284" t="s">
        <v>4</v>
      </c>
      <c r="AG25" s="285"/>
      <c r="AH25" s="284" t="s">
        <v>4</v>
      </c>
      <c r="AI25" s="285"/>
      <c r="AJ25" s="284" t="s">
        <v>3</v>
      </c>
      <c r="AK25" s="285"/>
      <c r="AL25" s="284" t="s">
        <v>3</v>
      </c>
      <c r="AM25" s="285"/>
      <c r="AN25" s="284" t="s">
        <v>4</v>
      </c>
      <c r="AO25" s="285"/>
      <c r="AP25" s="284" t="s">
        <v>3</v>
      </c>
      <c r="AQ25" s="285"/>
      <c r="AR25" s="284" t="n">
        <v>0</v>
      </c>
      <c r="AS25" s="285"/>
      <c r="AT25" s="284" t="s">
        <v>3</v>
      </c>
      <c r="AU25" s="285"/>
      <c r="AV25" s="284" t="s">
        <v>45</v>
      </c>
      <c r="AW25" s="285"/>
      <c r="AX25" s="284" t="s">
        <v>45</v>
      </c>
      <c r="AY25" s="285"/>
      <c r="AZ25" s="284" t="s">
        <v>45</v>
      </c>
      <c r="BA25" s="286"/>
      <c r="BB25" s="287"/>
      <c r="BC25" s="269"/>
      <c r="BD25" s="269"/>
    </row>
    <row r="26" s="72" customFormat="true" ht="12.75" hidden="false" customHeight="false" outlineLevel="0" collapsed="false">
      <c r="A26" s="6" t="s">
        <v>194</v>
      </c>
      <c r="B26" s="7" t="n">
        <v>37679</v>
      </c>
      <c r="C26" s="6" t="s">
        <v>186</v>
      </c>
      <c r="D26" s="90" t="n">
        <v>52</v>
      </c>
      <c r="E26" s="70" t="n">
        <v>3.4</v>
      </c>
      <c r="F26" s="95" t="n">
        <v>35</v>
      </c>
      <c r="G26" s="96" t="n">
        <v>3.1</v>
      </c>
      <c r="H26" s="39" t="n">
        <v>140</v>
      </c>
      <c r="I26" s="97" t="n">
        <v>2.1</v>
      </c>
      <c r="J26" s="39" t="n">
        <v>77</v>
      </c>
      <c r="K26" s="97" t="n">
        <v>3.5</v>
      </c>
      <c r="L26" s="39" t="n">
        <v>100</v>
      </c>
      <c r="M26" s="97" t="n">
        <v>2.6</v>
      </c>
      <c r="N26" s="39" t="n">
        <v>110</v>
      </c>
      <c r="O26" s="97" t="n">
        <v>6.2</v>
      </c>
      <c r="P26" s="39" t="n">
        <v>6.7</v>
      </c>
      <c r="Q26" s="97" t="n">
        <v>6.7</v>
      </c>
      <c r="R26" s="39" t="n">
        <v>1100</v>
      </c>
      <c r="S26" s="97" t="n">
        <v>7.5</v>
      </c>
      <c r="T26" s="39" t="n">
        <v>12</v>
      </c>
      <c r="U26" s="97" t="n">
        <v>12</v>
      </c>
      <c r="V26" s="39" t="n">
        <v>3.8</v>
      </c>
      <c r="W26" s="97" t="n">
        <v>3.1</v>
      </c>
      <c r="X26" s="39" t="n">
        <v>7.7</v>
      </c>
      <c r="Y26" s="97" t="n">
        <v>2.1</v>
      </c>
      <c r="Z26" s="39" t="n">
        <v>7.6</v>
      </c>
      <c r="AA26" s="97" t="n">
        <v>2.1</v>
      </c>
      <c r="AB26" s="39" t="n">
        <v>21</v>
      </c>
      <c r="AC26" s="97" t="n">
        <v>3.5</v>
      </c>
      <c r="AD26" s="39" t="n">
        <v>12</v>
      </c>
      <c r="AE26" s="97" t="n">
        <v>2.6</v>
      </c>
      <c r="AF26" s="39" t="n">
        <v>6.1</v>
      </c>
      <c r="AG26" s="97" t="n">
        <v>2.6</v>
      </c>
      <c r="AH26" s="39" t="n">
        <v>12</v>
      </c>
      <c r="AI26" s="97" t="n">
        <v>2.6</v>
      </c>
      <c r="AJ26" s="39" t="n">
        <v>2.9</v>
      </c>
      <c r="AK26" s="97" t="n">
        <v>2.9</v>
      </c>
      <c r="AL26" s="39" t="n">
        <v>7.5</v>
      </c>
      <c r="AM26" s="97" t="n">
        <v>7.5</v>
      </c>
      <c r="AN26" s="39" t="n">
        <v>13</v>
      </c>
      <c r="AO26" s="97" t="n">
        <v>6.2</v>
      </c>
      <c r="AP26" s="39" t="n">
        <v>8.3</v>
      </c>
      <c r="AQ26" s="97" t="n">
        <v>6.2</v>
      </c>
      <c r="AR26" s="39" t="n">
        <v>6.3</v>
      </c>
      <c r="AS26" s="97" t="n">
        <v>6.3</v>
      </c>
      <c r="AT26" s="39" t="n">
        <v>7.3</v>
      </c>
      <c r="AU26" s="97" t="n">
        <v>7.3</v>
      </c>
      <c r="AV26" s="39" t="n">
        <v>380</v>
      </c>
      <c r="AW26" s="97" t="n">
        <v>7.5</v>
      </c>
      <c r="AX26" s="39" t="n">
        <v>310</v>
      </c>
      <c r="AY26" s="97" t="n">
        <v>8.1</v>
      </c>
      <c r="AZ26" s="39" t="n">
        <v>15000</v>
      </c>
      <c r="BA26" s="97" t="n">
        <v>14</v>
      </c>
      <c r="BB26" s="39" t="n">
        <v>502.78</v>
      </c>
      <c r="BC26" s="71"/>
    </row>
    <row r="27" s="72" customFormat="true" ht="12.75" hidden="false" customHeight="false" outlineLevel="0" collapsed="false">
      <c r="A27" s="98" t="s">
        <v>195</v>
      </c>
      <c r="B27" s="99"/>
      <c r="C27" s="100"/>
      <c r="D27" s="99" t="n">
        <v>0</v>
      </c>
      <c r="E27" s="101"/>
      <c r="F27" s="102" t="n">
        <v>0</v>
      </c>
      <c r="G27" s="103"/>
      <c r="H27" s="104" t="n">
        <v>0</v>
      </c>
      <c r="I27" s="105"/>
      <c r="J27" s="104" t="s">
        <v>42</v>
      </c>
      <c r="K27" s="105"/>
      <c r="L27" s="104" t="s">
        <v>45</v>
      </c>
      <c r="M27" s="105"/>
      <c r="N27" s="104" t="s">
        <v>45</v>
      </c>
      <c r="O27" s="105"/>
      <c r="P27" s="104" t="s">
        <v>3</v>
      </c>
      <c r="Q27" s="105"/>
      <c r="R27" s="104" t="n">
        <v>0</v>
      </c>
      <c r="S27" s="105"/>
      <c r="T27" s="104" t="s">
        <v>3</v>
      </c>
      <c r="U27" s="105"/>
      <c r="V27" s="104" t="s">
        <v>4</v>
      </c>
      <c r="W27" s="105"/>
      <c r="X27" s="104" t="s">
        <v>4</v>
      </c>
      <c r="Y27" s="105"/>
      <c r="Z27" s="104" t="s">
        <v>4</v>
      </c>
      <c r="AA27" s="105"/>
      <c r="AB27" s="104" t="s">
        <v>42</v>
      </c>
      <c r="AC27" s="105"/>
      <c r="AD27" s="104" t="s">
        <v>4</v>
      </c>
      <c r="AE27" s="105"/>
      <c r="AF27" s="104" t="s">
        <v>4</v>
      </c>
      <c r="AG27" s="105"/>
      <c r="AH27" s="104" t="s">
        <v>42</v>
      </c>
      <c r="AI27" s="105"/>
      <c r="AJ27" s="104" t="s">
        <v>3</v>
      </c>
      <c r="AK27" s="105"/>
      <c r="AL27" s="104" t="s">
        <v>3</v>
      </c>
      <c r="AM27" s="105"/>
      <c r="AN27" s="104" t="s">
        <v>42</v>
      </c>
      <c r="AO27" s="105"/>
      <c r="AP27" s="104" t="s">
        <v>42</v>
      </c>
      <c r="AQ27" s="105"/>
      <c r="AR27" s="104" t="s">
        <v>3</v>
      </c>
      <c r="AS27" s="105"/>
      <c r="AT27" s="104" t="s">
        <v>3</v>
      </c>
      <c r="AU27" s="105"/>
      <c r="AV27" s="104" t="n">
        <v>0</v>
      </c>
      <c r="AW27" s="105"/>
      <c r="AX27" s="104" t="s">
        <v>45</v>
      </c>
      <c r="AY27" s="105"/>
      <c r="AZ27" s="104" t="s">
        <v>45</v>
      </c>
      <c r="BA27" s="105"/>
      <c r="BB27" s="104"/>
      <c r="BC27" s="106"/>
    </row>
    <row r="28" s="270" customFormat="true" ht="12.75" hidden="false" customHeight="false" outlineLevel="0" collapsed="false">
      <c r="A28" s="6" t="s">
        <v>70</v>
      </c>
      <c r="B28" s="7" t="n">
        <v>37694</v>
      </c>
      <c r="C28" s="6" t="s">
        <v>186</v>
      </c>
      <c r="D28" s="278" t="n">
        <v>280</v>
      </c>
      <c r="E28" s="279" t="n">
        <v>6.8</v>
      </c>
      <c r="F28" s="278" t="n">
        <v>300</v>
      </c>
      <c r="G28" s="279" t="n">
        <v>4.6</v>
      </c>
      <c r="H28" s="278" t="n">
        <v>480</v>
      </c>
      <c r="I28" s="279" t="n">
        <v>3</v>
      </c>
      <c r="J28" s="278" t="n">
        <v>1700</v>
      </c>
      <c r="K28" s="279" t="n">
        <v>1700</v>
      </c>
      <c r="L28" s="278" t="n">
        <v>35</v>
      </c>
      <c r="M28" s="279" t="n">
        <v>3.5</v>
      </c>
      <c r="N28" s="278" t="n">
        <v>19</v>
      </c>
      <c r="O28" s="279" t="n">
        <v>19</v>
      </c>
      <c r="P28" s="278" t="n">
        <v>200</v>
      </c>
      <c r="Q28" s="279" t="n">
        <v>200</v>
      </c>
      <c r="R28" s="278" t="n">
        <v>190</v>
      </c>
      <c r="S28" s="279" t="n">
        <v>7.9</v>
      </c>
      <c r="T28" s="278" t="n">
        <v>13</v>
      </c>
      <c r="U28" s="279" t="n">
        <v>6.8</v>
      </c>
      <c r="V28" s="278" t="n">
        <v>4.6</v>
      </c>
      <c r="W28" s="279" t="n">
        <v>4.6</v>
      </c>
      <c r="X28" s="278" t="n">
        <v>8.2</v>
      </c>
      <c r="Y28" s="279" t="n">
        <v>3</v>
      </c>
      <c r="Z28" s="278" t="n">
        <v>9</v>
      </c>
      <c r="AA28" s="279" t="n">
        <v>3</v>
      </c>
      <c r="AB28" s="278" t="n">
        <v>25</v>
      </c>
      <c r="AC28" s="279" t="n">
        <v>25</v>
      </c>
      <c r="AD28" s="278" t="n">
        <v>6.3</v>
      </c>
      <c r="AE28" s="279" t="n">
        <v>3.5</v>
      </c>
      <c r="AF28" s="278" t="n">
        <v>4.4</v>
      </c>
      <c r="AG28" s="279" t="n">
        <v>3.5</v>
      </c>
      <c r="AH28" s="278" t="n">
        <v>13</v>
      </c>
      <c r="AI28" s="279" t="n">
        <v>3.5</v>
      </c>
      <c r="AJ28" s="278" t="n">
        <v>6.5</v>
      </c>
      <c r="AK28" s="279" t="n">
        <v>6.5</v>
      </c>
      <c r="AL28" s="278" t="n">
        <v>23</v>
      </c>
      <c r="AM28" s="279" t="n">
        <v>23</v>
      </c>
      <c r="AN28" s="278" t="n">
        <v>16</v>
      </c>
      <c r="AO28" s="279" t="n">
        <v>16</v>
      </c>
      <c r="AP28" s="278" t="n">
        <v>19</v>
      </c>
      <c r="AQ28" s="279" t="n">
        <v>19</v>
      </c>
      <c r="AR28" s="278" t="n">
        <v>190</v>
      </c>
      <c r="AS28" s="279" t="n">
        <v>190</v>
      </c>
      <c r="AT28" s="278" t="n">
        <v>220</v>
      </c>
      <c r="AU28" s="279" t="n">
        <v>220</v>
      </c>
      <c r="AV28" s="278" t="n">
        <v>94</v>
      </c>
      <c r="AW28" s="279" t="n">
        <v>7.9</v>
      </c>
      <c r="AX28" s="278" t="n">
        <v>180</v>
      </c>
      <c r="AY28" s="279" t="n">
        <v>16</v>
      </c>
      <c r="AZ28" s="278" t="n">
        <v>760</v>
      </c>
      <c r="BA28" s="280" t="n">
        <v>13</v>
      </c>
      <c r="BB28" s="246" t="n">
        <v>505.16</v>
      </c>
      <c r="BC28" s="269"/>
      <c r="BD28" s="269"/>
    </row>
    <row r="29" s="288" customFormat="true" ht="13.5" hidden="false" customHeight="false" outlineLevel="0" collapsed="false">
      <c r="A29" s="281" t="s">
        <v>72</v>
      </c>
      <c r="B29" s="282"/>
      <c r="C29" s="283"/>
      <c r="D29" s="284" t="s">
        <v>45</v>
      </c>
      <c r="E29" s="285"/>
      <c r="F29" s="284" t="n">
        <v>0</v>
      </c>
      <c r="G29" s="285"/>
      <c r="H29" s="284" t="s">
        <v>45</v>
      </c>
      <c r="I29" s="285"/>
      <c r="J29" s="284" t="s">
        <v>3</v>
      </c>
      <c r="K29" s="285"/>
      <c r="L29" s="284" t="s">
        <v>42</v>
      </c>
      <c r="M29" s="285"/>
      <c r="N29" s="284" t="s">
        <v>3</v>
      </c>
      <c r="O29" s="285"/>
      <c r="P29" s="284" t="s">
        <v>3</v>
      </c>
      <c r="Q29" s="285"/>
      <c r="R29" s="284" t="n">
        <v>0</v>
      </c>
      <c r="S29" s="285"/>
      <c r="T29" s="284" t="s">
        <v>42</v>
      </c>
      <c r="U29" s="285"/>
      <c r="V29" s="284" t="s">
        <v>3</v>
      </c>
      <c r="W29" s="285"/>
      <c r="X29" s="284" t="s">
        <v>4</v>
      </c>
      <c r="Y29" s="285"/>
      <c r="Z29" s="284" t="s">
        <v>42</v>
      </c>
      <c r="AA29" s="285"/>
      <c r="AB29" s="284" t="s">
        <v>3</v>
      </c>
      <c r="AC29" s="285"/>
      <c r="AD29" s="284" t="s">
        <v>4</v>
      </c>
      <c r="AE29" s="285"/>
      <c r="AF29" s="284" t="s">
        <v>4</v>
      </c>
      <c r="AG29" s="285"/>
      <c r="AH29" s="284" t="s">
        <v>4</v>
      </c>
      <c r="AI29" s="285"/>
      <c r="AJ29" s="284" t="s">
        <v>3</v>
      </c>
      <c r="AK29" s="285"/>
      <c r="AL29" s="284" t="s">
        <v>3</v>
      </c>
      <c r="AM29" s="285"/>
      <c r="AN29" s="284" t="s">
        <v>3</v>
      </c>
      <c r="AO29" s="285"/>
      <c r="AP29" s="284" t="s">
        <v>3</v>
      </c>
      <c r="AQ29" s="285"/>
      <c r="AR29" s="284" t="s">
        <v>3</v>
      </c>
      <c r="AS29" s="285"/>
      <c r="AT29" s="284" t="s">
        <v>3</v>
      </c>
      <c r="AU29" s="285"/>
      <c r="AV29" s="284" t="s">
        <v>4</v>
      </c>
      <c r="AW29" s="285"/>
      <c r="AX29" s="284" t="s">
        <v>42</v>
      </c>
      <c r="AY29" s="285"/>
      <c r="AZ29" s="284" t="n">
        <v>0</v>
      </c>
      <c r="BA29" s="286"/>
      <c r="BB29" s="253"/>
    </row>
    <row r="30" s="269" customFormat="true" ht="12.75" hidden="false" customHeight="false" outlineLevel="0" collapsed="false">
      <c r="A30" s="6" t="s">
        <v>74</v>
      </c>
      <c r="B30" s="7" t="n">
        <v>37693</v>
      </c>
      <c r="C30" s="6" t="s">
        <v>186</v>
      </c>
      <c r="D30" s="278" t="n">
        <v>66</v>
      </c>
      <c r="E30" s="279" t="n">
        <v>2.6</v>
      </c>
      <c r="F30" s="278" t="n">
        <v>25</v>
      </c>
      <c r="G30" s="279" t="n">
        <v>2.3</v>
      </c>
      <c r="H30" s="278" t="n">
        <v>78</v>
      </c>
      <c r="I30" s="279" t="n">
        <v>1.7</v>
      </c>
      <c r="J30" s="278" t="n">
        <v>25</v>
      </c>
      <c r="K30" s="279" t="n">
        <v>5.7</v>
      </c>
      <c r="L30" s="278" t="n">
        <v>55</v>
      </c>
      <c r="M30" s="279" t="n">
        <v>1.8</v>
      </c>
      <c r="N30" s="278" t="n">
        <v>22</v>
      </c>
      <c r="O30" s="279" t="n">
        <v>2.9</v>
      </c>
      <c r="P30" s="278" t="n">
        <v>98</v>
      </c>
      <c r="Q30" s="279" t="n">
        <v>98</v>
      </c>
      <c r="R30" s="278" t="n">
        <v>300</v>
      </c>
      <c r="S30" s="279" t="n">
        <v>11</v>
      </c>
      <c r="T30" s="278" t="n">
        <v>16</v>
      </c>
      <c r="U30" s="279" t="n">
        <v>2.6</v>
      </c>
      <c r="V30" s="278" t="n">
        <v>3.5</v>
      </c>
      <c r="W30" s="279" t="n">
        <v>2.3</v>
      </c>
      <c r="X30" s="278" t="n">
        <v>4.3</v>
      </c>
      <c r="Y30" s="279" t="n">
        <v>1.7</v>
      </c>
      <c r="Z30" s="278" t="n">
        <v>6.1</v>
      </c>
      <c r="AA30" s="279" t="n">
        <v>1.7</v>
      </c>
      <c r="AB30" s="278" t="n">
        <v>5.7</v>
      </c>
      <c r="AC30" s="279" t="n">
        <v>5.7</v>
      </c>
      <c r="AD30" s="278" t="n">
        <v>6</v>
      </c>
      <c r="AE30" s="279" t="n">
        <v>1.8</v>
      </c>
      <c r="AF30" s="278" t="n">
        <v>5.3</v>
      </c>
      <c r="AG30" s="279" t="n">
        <v>1.8</v>
      </c>
      <c r="AH30" s="278" t="n">
        <v>15</v>
      </c>
      <c r="AI30" s="279" t="n">
        <v>1.8</v>
      </c>
      <c r="AJ30" s="278" t="n">
        <v>6.3</v>
      </c>
      <c r="AK30" s="279" t="n">
        <v>6.3</v>
      </c>
      <c r="AL30" s="278" t="n">
        <v>3.5</v>
      </c>
      <c r="AM30" s="279" t="n">
        <v>3.5</v>
      </c>
      <c r="AN30" s="278" t="n">
        <v>7.6</v>
      </c>
      <c r="AO30" s="279" t="n">
        <v>2.9</v>
      </c>
      <c r="AP30" s="278" t="n">
        <v>11</v>
      </c>
      <c r="AQ30" s="279" t="n">
        <v>11</v>
      </c>
      <c r="AR30" s="278" t="n">
        <v>92</v>
      </c>
      <c r="AS30" s="279" t="n">
        <v>92</v>
      </c>
      <c r="AT30" s="278" t="n">
        <v>12</v>
      </c>
      <c r="AU30" s="279" t="n">
        <v>12</v>
      </c>
      <c r="AV30" s="278" t="n">
        <v>130</v>
      </c>
      <c r="AW30" s="279" t="n">
        <v>11</v>
      </c>
      <c r="AX30" s="278" t="n">
        <v>220</v>
      </c>
      <c r="AY30" s="279" t="n">
        <v>6.8</v>
      </c>
      <c r="AZ30" s="278" t="n">
        <v>2600</v>
      </c>
      <c r="BA30" s="280" t="n">
        <v>9.2</v>
      </c>
      <c r="BB30" s="289" t="n">
        <v>257.26</v>
      </c>
    </row>
    <row r="31" s="288" customFormat="true" ht="12.75" hidden="false" customHeight="false" outlineLevel="0" collapsed="false">
      <c r="A31" s="281" t="s">
        <v>76</v>
      </c>
      <c r="B31" s="282"/>
      <c r="C31" s="283"/>
      <c r="D31" s="284" t="s">
        <v>45</v>
      </c>
      <c r="E31" s="285"/>
      <c r="F31" s="284" t="n">
        <v>0</v>
      </c>
      <c r="G31" s="285"/>
      <c r="H31" s="284" t="s">
        <v>42</v>
      </c>
      <c r="I31" s="285"/>
      <c r="J31" s="284" t="s">
        <v>4</v>
      </c>
      <c r="K31" s="285"/>
      <c r="L31" s="284" t="s">
        <v>42</v>
      </c>
      <c r="M31" s="285"/>
      <c r="N31" s="284" t="s">
        <v>42</v>
      </c>
      <c r="O31" s="285"/>
      <c r="P31" s="284" t="s">
        <v>3</v>
      </c>
      <c r="Q31" s="285"/>
      <c r="R31" s="284" t="n">
        <v>0</v>
      </c>
      <c r="S31" s="285"/>
      <c r="T31" s="284" t="s">
        <v>42</v>
      </c>
      <c r="U31" s="285"/>
      <c r="V31" s="284" t="s">
        <v>4</v>
      </c>
      <c r="W31" s="285"/>
      <c r="X31" s="284" t="s">
        <v>4</v>
      </c>
      <c r="Y31" s="285"/>
      <c r="Z31" s="284" t="s">
        <v>42</v>
      </c>
      <c r="AA31" s="285"/>
      <c r="AB31" s="284" t="s">
        <v>3</v>
      </c>
      <c r="AC31" s="285"/>
      <c r="AD31" s="284" t="s">
        <v>4</v>
      </c>
      <c r="AE31" s="285"/>
      <c r="AF31" s="284" t="s">
        <v>4</v>
      </c>
      <c r="AG31" s="285"/>
      <c r="AH31" s="284" t="s">
        <v>4</v>
      </c>
      <c r="AI31" s="285"/>
      <c r="AJ31" s="284" t="s">
        <v>73</v>
      </c>
      <c r="AK31" s="285"/>
      <c r="AL31" s="284" t="s">
        <v>3</v>
      </c>
      <c r="AM31" s="285"/>
      <c r="AN31" s="284" t="s">
        <v>4</v>
      </c>
      <c r="AO31" s="285"/>
      <c r="AP31" s="284" t="s">
        <v>3</v>
      </c>
      <c r="AQ31" s="285"/>
      <c r="AR31" s="284" t="s">
        <v>3</v>
      </c>
      <c r="AS31" s="285"/>
      <c r="AT31" s="284" t="s">
        <v>3</v>
      </c>
      <c r="AU31" s="285"/>
      <c r="AV31" s="284" t="n">
        <v>0</v>
      </c>
      <c r="AW31" s="285"/>
      <c r="AX31" s="284" t="s">
        <v>45</v>
      </c>
      <c r="AY31" s="285"/>
      <c r="AZ31" s="284" t="n">
        <v>0</v>
      </c>
      <c r="BA31" s="286"/>
      <c r="BB31" s="287"/>
    </row>
    <row r="32" s="269" customFormat="true" ht="12.75" hidden="false" customHeight="false" outlineLevel="0" collapsed="false">
      <c r="A32" s="6" t="s">
        <v>77</v>
      </c>
      <c r="B32" s="7" t="n">
        <v>37693</v>
      </c>
      <c r="C32" s="6" t="s">
        <v>186</v>
      </c>
      <c r="D32" s="290" t="n">
        <v>37</v>
      </c>
      <c r="E32" s="291" t="n">
        <v>3.5</v>
      </c>
      <c r="F32" s="290" t="n">
        <v>2.2</v>
      </c>
      <c r="G32" s="291" t="n">
        <v>1.9</v>
      </c>
      <c r="H32" s="290" t="n">
        <v>45</v>
      </c>
      <c r="I32" s="291" t="n">
        <v>1.1</v>
      </c>
      <c r="J32" s="290" t="n">
        <v>13</v>
      </c>
      <c r="K32" s="291" t="n">
        <v>6</v>
      </c>
      <c r="L32" s="290" t="n">
        <v>31</v>
      </c>
      <c r="M32" s="291" t="n">
        <v>2.6</v>
      </c>
      <c r="N32" s="290" t="n">
        <v>19</v>
      </c>
      <c r="O32" s="291" t="n">
        <v>2.3</v>
      </c>
      <c r="P32" s="290" t="n">
        <v>11</v>
      </c>
      <c r="Q32" s="291" t="n">
        <v>11</v>
      </c>
      <c r="R32" s="290" t="n">
        <v>240</v>
      </c>
      <c r="S32" s="291" t="n">
        <v>19</v>
      </c>
      <c r="T32" s="290" t="n">
        <v>8.5</v>
      </c>
      <c r="U32" s="291" t="n">
        <v>3.5</v>
      </c>
      <c r="V32" s="290" t="n">
        <v>2.2</v>
      </c>
      <c r="W32" s="291" t="n">
        <v>1.9</v>
      </c>
      <c r="X32" s="290" t="n">
        <v>5.8</v>
      </c>
      <c r="Y32" s="291" t="n">
        <v>1.1</v>
      </c>
      <c r="Z32" s="290" t="n">
        <v>6.9</v>
      </c>
      <c r="AA32" s="291" t="n">
        <v>1.1</v>
      </c>
      <c r="AB32" s="290" t="n">
        <v>6</v>
      </c>
      <c r="AC32" s="291" t="n">
        <v>6</v>
      </c>
      <c r="AD32" s="290" t="n">
        <v>5.4</v>
      </c>
      <c r="AE32" s="291" t="n">
        <v>2.6</v>
      </c>
      <c r="AF32" s="290" t="n">
        <v>4.9</v>
      </c>
      <c r="AG32" s="291" t="n">
        <v>2.6</v>
      </c>
      <c r="AH32" s="290" t="n">
        <v>8.1</v>
      </c>
      <c r="AI32" s="291" t="n">
        <v>2.6</v>
      </c>
      <c r="AJ32" s="290" t="n">
        <v>6.1</v>
      </c>
      <c r="AK32" s="291" t="n">
        <v>2.6</v>
      </c>
      <c r="AL32" s="290" t="n">
        <v>3.2</v>
      </c>
      <c r="AM32" s="291" t="n">
        <v>2.3</v>
      </c>
      <c r="AN32" s="290" t="n">
        <v>4.4</v>
      </c>
      <c r="AO32" s="291" t="n">
        <v>2.3</v>
      </c>
      <c r="AP32" s="290" t="n">
        <v>7.3</v>
      </c>
      <c r="AQ32" s="291" t="n">
        <v>2.3</v>
      </c>
      <c r="AR32" s="290" t="n">
        <v>48</v>
      </c>
      <c r="AS32" s="291" t="n">
        <v>48</v>
      </c>
      <c r="AT32" s="290" t="n">
        <v>12</v>
      </c>
      <c r="AU32" s="291" t="n">
        <v>12</v>
      </c>
      <c r="AV32" s="290" t="n">
        <v>100</v>
      </c>
      <c r="AW32" s="291" t="n">
        <v>19</v>
      </c>
      <c r="AX32" s="290" t="n">
        <v>160</v>
      </c>
      <c r="AY32" s="291" t="n">
        <v>7.3</v>
      </c>
      <c r="AZ32" s="290" t="n">
        <v>4600</v>
      </c>
      <c r="BA32" s="292" t="n">
        <v>9.9</v>
      </c>
      <c r="BB32" s="246" t="n">
        <v>258.8</v>
      </c>
    </row>
    <row r="33" s="288" customFormat="true" ht="12.75" hidden="false" customHeight="false" outlineLevel="0" collapsed="false">
      <c r="A33" s="281" t="s">
        <v>78</v>
      </c>
      <c r="B33" s="282"/>
      <c r="C33" s="283"/>
      <c r="D33" s="283" t="s">
        <v>45</v>
      </c>
      <c r="E33" s="293"/>
      <c r="F33" s="283" t="s">
        <v>4</v>
      </c>
      <c r="G33" s="293"/>
      <c r="H33" s="283" t="s">
        <v>42</v>
      </c>
      <c r="I33" s="293"/>
      <c r="J33" s="283" t="s">
        <v>4</v>
      </c>
      <c r="K33" s="293"/>
      <c r="L33" s="283" t="s">
        <v>42</v>
      </c>
      <c r="M33" s="293"/>
      <c r="N33" s="283" t="s">
        <v>42</v>
      </c>
      <c r="O33" s="293"/>
      <c r="P33" s="283" t="s">
        <v>3</v>
      </c>
      <c r="Q33" s="293"/>
      <c r="R33" s="283" t="n">
        <v>0</v>
      </c>
      <c r="S33" s="293"/>
      <c r="T33" s="283" t="s">
        <v>42</v>
      </c>
      <c r="U33" s="293"/>
      <c r="V33" s="283" t="s">
        <v>4</v>
      </c>
      <c r="W33" s="293"/>
      <c r="X33" s="283" t="s">
        <v>4</v>
      </c>
      <c r="Y33" s="293"/>
      <c r="Z33" s="283" t="s">
        <v>42</v>
      </c>
      <c r="AA33" s="293"/>
      <c r="AB33" s="283" t="s">
        <v>3</v>
      </c>
      <c r="AC33" s="293"/>
      <c r="AD33" s="283" t="s">
        <v>4</v>
      </c>
      <c r="AE33" s="293"/>
      <c r="AF33" s="283" t="s">
        <v>4</v>
      </c>
      <c r="AG33" s="293"/>
      <c r="AH33" s="283" t="s">
        <v>4</v>
      </c>
      <c r="AI33" s="293"/>
      <c r="AJ33" s="283" t="s">
        <v>42</v>
      </c>
      <c r="AK33" s="293"/>
      <c r="AL33" s="283" t="s">
        <v>4</v>
      </c>
      <c r="AM33" s="293"/>
      <c r="AN33" s="283" t="s">
        <v>4</v>
      </c>
      <c r="AO33" s="293"/>
      <c r="AP33" s="283" t="s">
        <v>42</v>
      </c>
      <c r="AQ33" s="293"/>
      <c r="AR33" s="283" t="s">
        <v>3</v>
      </c>
      <c r="AS33" s="293"/>
      <c r="AT33" s="283" t="s">
        <v>3</v>
      </c>
      <c r="AU33" s="293"/>
      <c r="AV33" s="283" t="n">
        <v>0</v>
      </c>
      <c r="AW33" s="293"/>
      <c r="AX33" s="283" t="s">
        <v>42</v>
      </c>
      <c r="AY33" s="293"/>
      <c r="AZ33" s="283" t="n">
        <v>0</v>
      </c>
      <c r="BA33" s="294"/>
      <c r="BB33" s="287"/>
    </row>
    <row r="34" s="269" customFormat="true" ht="12.75" hidden="false" customHeight="false" outlineLevel="0" collapsed="false">
      <c r="A34" s="6" t="n">
        <v>492</v>
      </c>
      <c r="B34" s="7" t="n">
        <v>37692</v>
      </c>
      <c r="C34" s="6" t="s">
        <v>186</v>
      </c>
      <c r="D34" s="278" t="n">
        <v>1200</v>
      </c>
      <c r="E34" s="279" t="n">
        <v>3.5</v>
      </c>
      <c r="F34" s="278" t="n">
        <v>80</v>
      </c>
      <c r="G34" s="279" t="n">
        <v>2.5</v>
      </c>
      <c r="H34" s="278" t="n">
        <v>590</v>
      </c>
      <c r="I34" s="279" t="n">
        <v>3</v>
      </c>
      <c r="J34" s="278" t="n">
        <v>24</v>
      </c>
      <c r="K34" s="279" t="n">
        <v>24</v>
      </c>
      <c r="L34" s="278" t="n">
        <v>250</v>
      </c>
      <c r="M34" s="279" t="n">
        <v>2.3</v>
      </c>
      <c r="N34" s="278" t="n">
        <v>50</v>
      </c>
      <c r="O34" s="279" t="n">
        <v>5.2</v>
      </c>
      <c r="P34" s="278" t="n">
        <v>140</v>
      </c>
      <c r="Q34" s="279" t="n">
        <v>4.7</v>
      </c>
      <c r="R34" s="278" t="n">
        <v>350</v>
      </c>
      <c r="S34" s="279" t="n">
        <v>9.8</v>
      </c>
      <c r="T34" s="278" t="n">
        <v>97</v>
      </c>
      <c r="U34" s="279" t="n">
        <v>97</v>
      </c>
      <c r="V34" s="278" t="n">
        <v>4.1</v>
      </c>
      <c r="W34" s="279" t="n">
        <v>2.5</v>
      </c>
      <c r="X34" s="278" t="n">
        <v>26</v>
      </c>
      <c r="Y34" s="279" t="n">
        <v>3</v>
      </c>
      <c r="Z34" s="278" t="n">
        <v>55</v>
      </c>
      <c r="AA34" s="279" t="n">
        <v>3</v>
      </c>
      <c r="AB34" s="278" t="n">
        <v>3.8</v>
      </c>
      <c r="AC34" s="279" t="n">
        <v>3.8</v>
      </c>
      <c r="AD34" s="278" t="n">
        <v>63</v>
      </c>
      <c r="AE34" s="279" t="n">
        <v>2.3</v>
      </c>
      <c r="AF34" s="278" t="n">
        <v>27</v>
      </c>
      <c r="AG34" s="279" t="n">
        <v>2.3</v>
      </c>
      <c r="AH34" s="278" t="n">
        <v>39</v>
      </c>
      <c r="AI34" s="279" t="n">
        <v>2.3</v>
      </c>
      <c r="AJ34" s="278" t="n">
        <v>6.7</v>
      </c>
      <c r="AK34" s="279" t="n">
        <v>2.3</v>
      </c>
      <c r="AL34" s="278" t="n">
        <v>6.2</v>
      </c>
      <c r="AM34" s="279" t="n">
        <v>6.2</v>
      </c>
      <c r="AN34" s="278" t="n">
        <v>7.6</v>
      </c>
      <c r="AO34" s="279" t="n">
        <v>7.6</v>
      </c>
      <c r="AP34" s="278" t="n">
        <v>11</v>
      </c>
      <c r="AQ34" s="279" t="n">
        <v>11</v>
      </c>
      <c r="AR34" s="278" t="n">
        <v>130</v>
      </c>
      <c r="AS34" s="279" t="n">
        <v>4.7</v>
      </c>
      <c r="AT34" s="278" t="n">
        <v>5.1</v>
      </c>
      <c r="AU34" s="279" t="n">
        <v>5.1</v>
      </c>
      <c r="AV34" s="278" t="n">
        <v>110</v>
      </c>
      <c r="AW34" s="279" t="n">
        <v>9.5</v>
      </c>
      <c r="AX34" s="278" t="n">
        <v>160</v>
      </c>
      <c r="AY34" s="279" t="n">
        <v>7.7</v>
      </c>
      <c r="AZ34" s="278" t="n">
        <v>560</v>
      </c>
      <c r="BA34" s="280" t="n">
        <v>9.8</v>
      </c>
      <c r="BB34" s="246" t="n">
        <v>251</v>
      </c>
    </row>
    <row r="35" s="288" customFormat="true" ht="12.75" hidden="false" customHeight="false" outlineLevel="0" collapsed="false">
      <c r="A35" s="281" t="s">
        <v>81</v>
      </c>
      <c r="B35" s="282"/>
      <c r="C35" s="283"/>
      <c r="D35" s="284" t="s">
        <v>45</v>
      </c>
      <c r="E35" s="285"/>
      <c r="F35" s="284" t="n">
        <v>0</v>
      </c>
      <c r="G35" s="285"/>
      <c r="H35" s="284" t="s">
        <v>45</v>
      </c>
      <c r="I35" s="285"/>
      <c r="J35" s="284" t="s">
        <v>3</v>
      </c>
      <c r="K35" s="285"/>
      <c r="L35" s="284" t="s">
        <v>45</v>
      </c>
      <c r="M35" s="285"/>
      <c r="N35" s="284" t="s">
        <v>42</v>
      </c>
      <c r="O35" s="285"/>
      <c r="P35" s="284" t="s">
        <v>45</v>
      </c>
      <c r="Q35" s="285"/>
      <c r="R35" s="284" t="n">
        <v>0</v>
      </c>
      <c r="S35" s="285"/>
      <c r="T35" s="284" t="s">
        <v>3</v>
      </c>
      <c r="U35" s="285"/>
      <c r="V35" s="284" t="s">
        <v>4</v>
      </c>
      <c r="W35" s="285"/>
      <c r="X35" s="284" t="s">
        <v>4</v>
      </c>
      <c r="Y35" s="285"/>
      <c r="Z35" s="284" t="s">
        <v>42</v>
      </c>
      <c r="AA35" s="285"/>
      <c r="AB35" s="284" t="s">
        <v>3</v>
      </c>
      <c r="AC35" s="285"/>
      <c r="AD35" s="284" t="s">
        <v>4</v>
      </c>
      <c r="AE35" s="285"/>
      <c r="AF35" s="284" t="s">
        <v>4</v>
      </c>
      <c r="AG35" s="285"/>
      <c r="AH35" s="284" t="s">
        <v>4</v>
      </c>
      <c r="AI35" s="285"/>
      <c r="AJ35" s="284" t="s">
        <v>73</v>
      </c>
      <c r="AK35" s="285"/>
      <c r="AL35" s="284" t="s">
        <v>3</v>
      </c>
      <c r="AM35" s="285"/>
      <c r="AN35" s="284" t="s">
        <v>3</v>
      </c>
      <c r="AO35" s="285"/>
      <c r="AP35" s="284" t="s">
        <v>3</v>
      </c>
      <c r="AQ35" s="285"/>
      <c r="AR35" s="284" t="n">
        <v>0</v>
      </c>
      <c r="AS35" s="285"/>
      <c r="AT35" s="284" t="s">
        <v>3</v>
      </c>
      <c r="AU35" s="285"/>
      <c r="AV35" s="284" t="n">
        <v>0</v>
      </c>
      <c r="AW35" s="285"/>
      <c r="AX35" s="284" t="s">
        <v>42</v>
      </c>
      <c r="AY35" s="285"/>
      <c r="AZ35" s="284" t="n">
        <v>0</v>
      </c>
      <c r="BA35" s="286"/>
      <c r="BB35" s="287"/>
    </row>
    <row r="36" s="269" customFormat="true" ht="12.75" hidden="false" customHeight="false" outlineLevel="0" collapsed="false">
      <c r="A36" s="6" t="n">
        <v>402</v>
      </c>
      <c r="B36" s="7" t="n">
        <v>37692</v>
      </c>
      <c r="C36" s="6" t="s">
        <v>186</v>
      </c>
      <c r="D36" s="278" t="n">
        <v>440</v>
      </c>
      <c r="E36" s="279" t="n">
        <v>11</v>
      </c>
      <c r="F36" s="278" t="n">
        <v>79</v>
      </c>
      <c r="G36" s="279" t="n">
        <v>16</v>
      </c>
      <c r="H36" s="278" t="n">
        <v>1400</v>
      </c>
      <c r="I36" s="279" t="n">
        <v>8.4</v>
      </c>
      <c r="J36" s="278" t="n">
        <v>17</v>
      </c>
      <c r="K36" s="279" t="n">
        <v>7.8</v>
      </c>
      <c r="L36" s="278" t="n">
        <v>6000</v>
      </c>
      <c r="M36" s="279" t="n">
        <v>26</v>
      </c>
      <c r="N36" s="278" t="n">
        <v>280</v>
      </c>
      <c r="O36" s="279" t="n">
        <v>6.7</v>
      </c>
      <c r="P36" s="278" t="n">
        <v>21000</v>
      </c>
      <c r="Q36" s="279" t="n">
        <v>40</v>
      </c>
      <c r="R36" s="278" t="n">
        <v>1600</v>
      </c>
      <c r="S36" s="279" t="n">
        <v>17</v>
      </c>
      <c r="T36" s="278" t="n">
        <v>120</v>
      </c>
      <c r="U36" s="279" t="n">
        <v>120</v>
      </c>
      <c r="V36" s="278" t="n">
        <v>16</v>
      </c>
      <c r="W36" s="279" t="n">
        <v>16</v>
      </c>
      <c r="X36" s="278" t="n">
        <v>40</v>
      </c>
      <c r="Y36" s="279" t="n">
        <v>8.4</v>
      </c>
      <c r="Z36" s="278" t="n">
        <v>74</v>
      </c>
      <c r="AA36" s="279" t="n">
        <v>8.4</v>
      </c>
      <c r="AB36" s="278" t="n">
        <v>7.8</v>
      </c>
      <c r="AC36" s="279" t="n">
        <v>7.8</v>
      </c>
      <c r="AD36" s="278" t="n">
        <v>1100</v>
      </c>
      <c r="AE36" s="279" t="n">
        <v>26</v>
      </c>
      <c r="AF36" s="278" t="n">
        <v>610</v>
      </c>
      <c r="AG36" s="279" t="n">
        <v>26</v>
      </c>
      <c r="AH36" s="278" t="n">
        <v>550</v>
      </c>
      <c r="AI36" s="279" t="n">
        <v>26</v>
      </c>
      <c r="AJ36" s="278" t="n">
        <v>34</v>
      </c>
      <c r="AK36" s="279" t="n">
        <v>34</v>
      </c>
      <c r="AL36" s="278" t="n">
        <v>24</v>
      </c>
      <c r="AM36" s="279" t="n">
        <v>6.7</v>
      </c>
      <c r="AN36" s="278" t="n">
        <v>32</v>
      </c>
      <c r="AO36" s="279" t="n">
        <v>6.7</v>
      </c>
      <c r="AP36" s="278" t="n">
        <v>43</v>
      </c>
      <c r="AQ36" s="279" t="n">
        <v>6.7</v>
      </c>
      <c r="AR36" s="278" t="n">
        <v>11000</v>
      </c>
      <c r="AS36" s="279" t="n">
        <v>40</v>
      </c>
      <c r="AT36" s="278" t="n">
        <v>1700</v>
      </c>
      <c r="AU36" s="279" t="n">
        <v>40</v>
      </c>
      <c r="AV36" s="278" t="n">
        <v>830</v>
      </c>
      <c r="AW36" s="279" t="n">
        <v>17</v>
      </c>
      <c r="AX36" s="278" t="n">
        <v>25000</v>
      </c>
      <c r="AY36" s="279" t="n">
        <v>13</v>
      </c>
      <c r="AZ36" s="278" t="n">
        <v>7000</v>
      </c>
      <c r="BA36" s="280" t="n">
        <v>25</v>
      </c>
      <c r="BB36" s="246" t="n">
        <v>251</v>
      </c>
    </row>
    <row r="37" s="288" customFormat="true" ht="12.75" hidden="false" customHeight="false" outlineLevel="0" collapsed="false">
      <c r="A37" s="281" t="s">
        <v>83</v>
      </c>
      <c r="B37" s="282"/>
      <c r="C37" s="283"/>
      <c r="D37" s="284" t="s">
        <v>45</v>
      </c>
      <c r="E37" s="285"/>
      <c r="F37" s="284" t="n">
        <v>0</v>
      </c>
      <c r="G37" s="285"/>
      <c r="H37" s="284" t="s">
        <v>45</v>
      </c>
      <c r="I37" s="285"/>
      <c r="J37" s="284" t="s">
        <v>4</v>
      </c>
      <c r="K37" s="285"/>
      <c r="L37" s="284" t="s">
        <v>45</v>
      </c>
      <c r="M37" s="285"/>
      <c r="N37" s="284" t="s">
        <v>45</v>
      </c>
      <c r="O37" s="285"/>
      <c r="P37" s="284" t="s">
        <v>45</v>
      </c>
      <c r="Q37" s="285"/>
      <c r="R37" s="284" t="n">
        <v>0</v>
      </c>
      <c r="S37" s="285"/>
      <c r="T37" s="284" t="s">
        <v>3</v>
      </c>
      <c r="U37" s="285"/>
      <c r="V37" s="284" t="s">
        <v>3</v>
      </c>
      <c r="W37" s="285"/>
      <c r="X37" s="284" t="s">
        <v>4</v>
      </c>
      <c r="Y37" s="285"/>
      <c r="Z37" s="284" t="s">
        <v>42</v>
      </c>
      <c r="AA37" s="285"/>
      <c r="AB37" s="284" t="s">
        <v>3</v>
      </c>
      <c r="AC37" s="285"/>
      <c r="AD37" s="284" t="n">
        <v>0</v>
      </c>
      <c r="AE37" s="285"/>
      <c r="AF37" s="284" t="n">
        <v>0</v>
      </c>
      <c r="AG37" s="285"/>
      <c r="AH37" s="284" t="n">
        <v>0</v>
      </c>
      <c r="AI37" s="285"/>
      <c r="AJ37" s="284" t="s">
        <v>3</v>
      </c>
      <c r="AK37" s="285"/>
      <c r="AL37" s="284" t="s">
        <v>4</v>
      </c>
      <c r="AM37" s="285"/>
      <c r="AN37" s="284" t="s">
        <v>4</v>
      </c>
      <c r="AO37" s="285"/>
      <c r="AP37" s="284" t="s">
        <v>42</v>
      </c>
      <c r="AQ37" s="285"/>
      <c r="AR37" s="284" t="n">
        <v>0</v>
      </c>
      <c r="AS37" s="285"/>
      <c r="AT37" s="284" t="s">
        <v>45</v>
      </c>
      <c r="AU37" s="285"/>
      <c r="AV37" s="284" t="n">
        <v>0</v>
      </c>
      <c r="AW37" s="285"/>
      <c r="AX37" s="284" t="s">
        <v>45</v>
      </c>
      <c r="AY37" s="285"/>
      <c r="AZ37" s="284" t="n">
        <v>0</v>
      </c>
      <c r="BA37" s="286"/>
      <c r="BB37" s="287"/>
    </row>
    <row r="38" s="269" customFormat="true" ht="12.75" hidden="false" customHeight="false" outlineLevel="0" collapsed="false">
      <c r="A38" s="6" t="s">
        <v>84</v>
      </c>
      <c r="B38" s="7" t="n">
        <v>37691</v>
      </c>
      <c r="C38" s="6" t="s">
        <v>186</v>
      </c>
      <c r="D38" s="278" t="n">
        <v>61</v>
      </c>
      <c r="E38" s="279" t="n">
        <v>5</v>
      </c>
      <c r="F38" s="278" t="n">
        <v>12</v>
      </c>
      <c r="G38" s="279" t="n">
        <v>12</v>
      </c>
      <c r="H38" s="278" t="n">
        <v>79</v>
      </c>
      <c r="I38" s="279" t="n">
        <v>4.6</v>
      </c>
      <c r="J38" s="278" t="n">
        <v>11</v>
      </c>
      <c r="K38" s="279" t="n">
        <v>6.6</v>
      </c>
      <c r="L38" s="278" t="n">
        <v>130</v>
      </c>
      <c r="M38" s="279" t="n">
        <v>6.1</v>
      </c>
      <c r="N38" s="278" t="n">
        <v>420</v>
      </c>
      <c r="O38" s="279" t="n">
        <v>9.5</v>
      </c>
      <c r="P38" s="278" t="n">
        <v>130</v>
      </c>
      <c r="Q38" s="279" t="n">
        <v>9.1</v>
      </c>
      <c r="R38" s="278" t="n">
        <v>2400</v>
      </c>
      <c r="S38" s="279" t="n">
        <v>33</v>
      </c>
      <c r="T38" s="278" t="n">
        <v>15</v>
      </c>
      <c r="U38" s="279" t="n">
        <v>5</v>
      </c>
      <c r="V38" s="278" t="n">
        <v>4.2</v>
      </c>
      <c r="W38" s="279" t="n">
        <v>4.2</v>
      </c>
      <c r="X38" s="278" t="n">
        <v>11</v>
      </c>
      <c r="Y38" s="279" t="n">
        <v>4.6</v>
      </c>
      <c r="Z38" s="278" t="n">
        <v>15</v>
      </c>
      <c r="AA38" s="279" t="n">
        <v>15</v>
      </c>
      <c r="AB38" s="278" t="n">
        <v>9.5</v>
      </c>
      <c r="AC38" s="279" t="n">
        <v>6.6</v>
      </c>
      <c r="AD38" s="278" t="n">
        <v>33</v>
      </c>
      <c r="AE38" s="279" t="n">
        <v>33</v>
      </c>
      <c r="AF38" s="278" t="n">
        <v>18</v>
      </c>
      <c r="AG38" s="279" t="n">
        <v>6.1</v>
      </c>
      <c r="AH38" s="278" t="n">
        <v>27</v>
      </c>
      <c r="AI38" s="279" t="n">
        <v>6.1</v>
      </c>
      <c r="AJ38" s="278" t="n">
        <v>6.9</v>
      </c>
      <c r="AK38" s="279" t="n">
        <v>6.9</v>
      </c>
      <c r="AL38" s="278" t="n">
        <v>15</v>
      </c>
      <c r="AM38" s="279" t="n">
        <v>9.5</v>
      </c>
      <c r="AN38" s="278" t="n">
        <v>33</v>
      </c>
      <c r="AO38" s="279" t="n">
        <v>9.5</v>
      </c>
      <c r="AP38" s="278" t="n">
        <v>41</v>
      </c>
      <c r="AQ38" s="279" t="n">
        <v>9.5</v>
      </c>
      <c r="AR38" s="278" t="n">
        <v>130</v>
      </c>
      <c r="AS38" s="279" t="n">
        <v>9.1</v>
      </c>
      <c r="AT38" s="278" t="n">
        <v>9.8</v>
      </c>
      <c r="AU38" s="279" t="n">
        <v>9.8</v>
      </c>
      <c r="AV38" s="278" t="n">
        <v>960</v>
      </c>
      <c r="AW38" s="279" t="n">
        <v>33</v>
      </c>
      <c r="AX38" s="278" t="n">
        <v>220</v>
      </c>
      <c r="AY38" s="279" t="n">
        <v>21</v>
      </c>
      <c r="AZ38" s="278" t="n">
        <v>12000</v>
      </c>
      <c r="BA38" s="280" t="n">
        <v>54</v>
      </c>
      <c r="BB38" s="295" t="n">
        <v>252.89</v>
      </c>
    </row>
    <row r="39" s="288" customFormat="true" ht="12.75" hidden="false" customHeight="false" outlineLevel="0" collapsed="false">
      <c r="A39" s="281" t="s">
        <v>86</v>
      </c>
      <c r="B39" s="282"/>
      <c r="C39" s="283"/>
      <c r="D39" s="284" t="s">
        <v>45</v>
      </c>
      <c r="E39" s="285"/>
      <c r="F39" s="284" t="s">
        <v>3</v>
      </c>
      <c r="G39" s="285"/>
      <c r="H39" s="284" t="s">
        <v>42</v>
      </c>
      <c r="I39" s="285"/>
      <c r="J39" s="284" t="s">
        <v>4</v>
      </c>
      <c r="K39" s="285"/>
      <c r="L39" s="284" t="s">
        <v>45</v>
      </c>
      <c r="M39" s="285"/>
      <c r="N39" s="284" t="s">
        <v>45</v>
      </c>
      <c r="O39" s="285"/>
      <c r="P39" s="284" t="s">
        <v>45</v>
      </c>
      <c r="Q39" s="285"/>
      <c r="R39" s="284" t="n">
        <v>0</v>
      </c>
      <c r="S39" s="285"/>
      <c r="T39" s="284" t="s">
        <v>42</v>
      </c>
      <c r="U39" s="285"/>
      <c r="V39" s="284" t="s">
        <v>3</v>
      </c>
      <c r="W39" s="285"/>
      <c r="X39" s="284" t="s">
        <v>4</v>
      </c>
      <c r="Y39" s="285"/>
      <c r="Z39" s="284" t="s">
        <v>3</v>
      </c>
      <c r="AA39" s="285"/>
      <c r="AB39" s="284" t="s">
        <v>3</v>
      </c>
      <c r="AC39" s="285"/>
      <c r="AD39" s="284" t="s">
        <v>3</v>
      </c>
      <c r="AE39" s="285"/>
      <c r="AF39" s="284" t="s">
        <v>4</v>
      </c>
      <c r="AG39" s="285"/>
      <c r="AH39" s="284" t="s">
        <v>4</v>
      </c>
      <c r="AI39" s="285"/>
      <c r="AJ39" s="284" t="s">
        <v>3</v>
      </c>
      <c r="AK39" s="285"/>
      <c r="AL39" s="284" t="s">
        <v>4</v>
      </c>
      <c r="AM39" s="285"/>
      <c r="AN39" s="284" t="s">
        <v>4</v>
      </c>
      <c r="AO39" s="285"/>
      <c r="AP39" s="284" t="s">
        <v>42</v>
      </c>
      <c r="AQ39" s="285"/>
      <c r="AR39" s="284" t="n">
        <v>0</v>
      </c>
      <c r="AS39" s="285"/>
      <c r="AT39" s="284" t="s">
        <v>3</v>
      </c>
      <c r="AU39" s="285"/>
      <c r="AV39" s="284" t="n">
        <v>0</v>
      </c>
      <c r="AW39" s="285"/>
      <c r="AX39" s="284" t="s">
        <v>45</v>
      </c>
      <c r="AY39" s="285"/>
      <c r="AZ39" s="284" t="n">
        <v>0</v>
      </c>
      <c r="BA39" s="286"/>
      <c r="BB39" s="296"/>
    </row>
    <row r="40" s="270" customFormat="true" ht="12.75" hidden="false" customHeight="false" outlineLevel="0" collapsed="false">
      <c r="A40" s="6" t="s">
        <v>87</v>
      </c>
      <c r="B40" s="7" t="n">
        <v>37691</v>
      </c>
      <c r="C40" s="6" t="s">
        <v>186</v>
      </c>
      <c r="D40" s="278" t="n">
        <v>75</v>
      </c>
      <c r="E40" s="279" t="n">
        <v>2.6</v>
      </c>
      <c r="F40" s="278" t="n">
        <v>100</v>
      </c>
      <c r="G40" s="279" t="n">
        <v>2.1</v>
      </c>
      <c r="H40" s="278" t="n">
        <v>48</v>
      </c>
      <c r="I40" s="279" t="n">
        <v>2.7</v>
      </c>
      <c r="J40" s="278" t="n">
        <v>15</v>
      </c>
      <c r="K40" s="279" t="n">
        <v>3.5</v>
      </c>
      <c r="L40" s="278" t="n">
        <v>41</v>
      </c>
      <c r="M40" s="279" t="n">
        <v>2.7</v>
      </c>
      <c r="N40" s="278" t="n">
        <v>150</v>
      </c>
      <c r="O40" s="279" t="n">
        <v>3.6</v>
      </c>
      <c r="P40" s="278" t="n">
        <v>30</v>
      </c>
      <c r="Q40" s="279" t="n">
        <v>2.9</v>
      </c>
      <c r="R40" s="278" t="n">
        <v>770</v>
      </c>
      <c r="S40" s="279" t="n">
        <v>14</v>
      </c>
      <c r="T40" s="278" t="n">
        <v>22</v>
      </c>
      <c r="U40" s="279" t="n">
        <v>2.6</v>
      </c>
      <c r="V40" s="278" t="n">
        <v>10</v>
      </c>
      <c r="W40" s="279" t="n">
        <v>2.1</v>
      </c>
      <c r="X40" s="278" t="n">
        <v>6.2</v>
      </c>
      <c r="Y40" s="279" t="n">
        <v>2.7</v>
      </c>
      <c r="Z40" s="278" t="n">
        <v>7.3</v>
      </c>
      <c r="AA40" s="279" t="n">
        <v>7.3</v>
      </c>
      <c r="AB40" s="278" t="n">
        <v>7.1</v>
      </c>
      <c r="AC40" s="279" t="n">
        <v>7.1</v>
      </c>
      <c r="AD40" s="278" t="n">
        <v>8.2</v>
      </c>
      <c r="AE40" s="279" t="n">
        <v>2.7</v>
      </c>
      <c r="AF40" s="278" t="n">
        <v>4.8</v>
      </c>
      <c r="AG40" s="279" t="n">
        <v>4.8</v>
      </c>
      <c r="AH40" s="278" t="n">
        <v>8.2</v>
      </c>
      <c r="AI40" s="279" t="n">
        <v>2.7</v>
      </c>
      <c r="AJ40" s="278" t="n">
        <v>3.1</v>
      </c>
      <c r="AK40" s="279" t="n">
        <v>3.1</v>
      </c>
      <c r="AL40" s="278" t="n">
        <v>4.8</v>
      </c>
      <c r="AM40" s="279" t="n">
        <v>3.6</v>
      </c>
      <c r="AN40" s="278" t="n">
        <v>11</v>
      </c>
      <c r="AO40" s="279" t="n">
        <v>11</v>
      </c>
      <c r="AP40" s="278" t="n">
        <v>14</v>
      </c>
      <c r="AQ40" s="279" t="n">
        <v>14</v>
      </c>
      <c r="AR40" s="278" t="n">
        <v>25</v>
      </c>
      <c r="AS40" s="279" t="n">
        <v>25</v>
      </c>
      <c r="AT40" s="278" t="n">
        <v>3.1</v>
      </c>
      <c r="AU40" s="279" t="n">
        <v>3.1</v>
      </c>
      <c r="AV40" s="278" t="n">
        <v>190</v>
      </c>
      <c r="AW40" s="279" t="n">
        <v>14</v>
      </c>
      <c r="AX40" s="278" t="n">
        <v>68</v>
      </c>
      <c r="AY40" s="279" t="n">
        <v>8.7</v>
      </c>
      <c r="AZ40" s="278" t="n">
        <v>1400</v>
      </c>
      <c r="BA40" s="280" t="n">
        <v>19</v>
      </c>
      <c r="BB40" s="246" t="n">
        <v>500.78</v>
      </c>
    </row>
    <row r="41" s="288" customFormat="true" ht="12.75" hidden="false" customHeight="false" outlineLevel="0" collapsed="false">
      <c r="A41" s="281" t="s">
        <v>88</v>
      </c>
      <c r="B41" s="282"/>
      <c r="C41" s="283"/>
      <c r="D41" s="284" t="s">
        <v>45</v>
      </c>
      <c r="E41" s="285"/>
      <c r="F41" s="284" t="n">
        <v>0</v>
      </c>
      <c r="G41" s="285"/>
      <c r="H41" s="284" t="s">
        <v>42</v>
      </c>
      <c r="I41" s="285"/>
      <c r="J41" s="284" t="s">
        <v>4</v>
      </c>
      <c r="K41" s="285"/>
      <c r="L41" s="284" t="s">
        <v>42</v>
      </c>
      <c r="M41" s="285"/>
      <c r="N41" s="284" t="s">
        <v>45</v>
      </c>
      <c r="O41" s="285"/>
      <c r="P41" s="284" t="s">
        <v>42</v>
      </c>
      <c r="Q41" s="285"/>
      <c r="R41" s="284" t="n">
        <v>0</v>
      </c>
      <c r="S41" s="285"/>
      <c r="T41" s="284" t="s">
        <v>45</v>
      </c>
      <c r="U41" s="285"/>
      <c r="V41" s="284" t="s">
        <v>4</v>
      </c>
      <c r="W41" s="285"/>
      <c r="X41" s="284" t="s">
        <v>4</v>
      </c>
      <c r="Y41" s="285"/>
      <c r="Z41" s="284" t="s">
        <v>3</v>
      </c>
      <c r="AA41" s="285"/>
      <c r="AB41" s="284" t="s">
        <v>3</v>
      </c>
      <c r="AC41" s="285"/>
      <c r="AD41" s="284" t="s">
        <v>4</v>
      </c>
      <c r="AE41" s="285"/>
      <c r="AF41" s="284" t="s">
        <v>73</v>
      </c>
      <c r="AG41" s="285"/>
      <c r="AH41" s="284" t="s">
        <v>4</v>
      </c>
      <c r="AI41" s="285"/>
      <c r="AJ41" s="284" t="s">
        <v>3</v>
      </c>
      <c r="AK41" s="285"/>
      <c r="AL41" s="284" t="s">
        <v>4</v>
      </c>
      <c r="AM41" s="285"/>
      <c r="AN41" s="284" t="s">
        <v>3</v>
      </c>
      <c r="AO41" s="285"/>
      <c r="AP41" s="284" t="s">
        <v>3</v>
      </c>
      <c r="AQ41" s="285"/>
      <c r="AR41" s="284" t="s">
        <v>3</v>
      </c>
      <c r="AS41" s="285"/>
      <c r="AT41" s="284" t="s">
        <v>3</v>
      </c>
      <c r="AU41" s="285"/>
      <c r="AV41" s="284" t="s">
        <v>4</v>
      </c>
      <c r="AW41" s="285"/>
      <c r="AX41" s="284" t="s">
        <v>42</v>
      </c>
      <c r="AY41" s="285"/>
      <c r="AZ41" s="284" t="n">
        <v>0</v>
      </c>
      <c r="BA41" s="286"/>
      <c r="BB41" s="287"/>
    </row>
    <row r="42" s="269" customFormat="true" ht="12.75" hidden="false" customHeight="false" outlineLevel="0" collapsed="false">
      <c r="A42" s="6" t="s">
        <v>196</v>
      </c>
      <c r="B42" s="7" t="n">
        <v>37686</v>
      </c>
      <c r="C42" s="6" t="s">
        <v>186</v>
      </c>
      <c r="D42" s="290" t="n">
        <v>860</v>
      </c>
      <c r="E42" s="291" t="n">
        <v>5.7894</v>
      </c>
      <c r="F42" s="290" t="n">
        <v>87</v>
      </c>
      <c r="G42" s="291" t="n">
        <v>5.2644</v>
      </c>
      <c r="H42" s="290" t="n">
        <v>360</v>
      </c>
      <c r="I42" s="291" t="n">
        <v>2.0764</v>
      </c>
      <c r="J42" s="290" t="n">
        <v>50</v>
      </c>
      <c r="K42" s="291" t="n">
        <v>4.6922</v>
      </c>
      <c r="L42" s="290" t="n">
        <v>200</v>
      </c>
      <c r="M42" s="291" t="n">
        <v>7.369</v>
      </c>
      <c r="N42" s="290" t="n">
        <v>450</v>
      </c>
      <c r="O42" s="291" t="n">
        <v>5.9787</v>
      </c>
      <c r="P42" s="290" t="n">
        <v>170</v>
      </c>
      <c r="Q42" s="291" t="n">
        <v>5.3893</v>
      </c>
      <c r="R42" s="290" t="n">
        <v>3300</v>
      </c>
      <c r="S42" s="291" t="n">
        <v>24.0853</v>
      </c>
      <c r="T42" s="290" t="n">
        <v>120</v>
      </c>
      <c r="U42" s="291" t="n">
        <v>5.7894</v>
      </c>
      <c r="V42" s="290" t="n">
        <v>5.3</v>
      </c>
      <c r="W42" s="291" t="n">
        <v>5.3</v>
      </c>
      <c r="X42" s="290" t="n">
        <v>8.3</v>
      </c>
      <c r="Y42" s="291" t="n">
        <v>2.0888</v>
      </c>
      <c r="Z42" s="290" t="n">
        <v>24</v>
      </c>
      <c r="AA42" s="291" t="n">
        <v>2.0641</v>
      </c>
      <c r="AB42" s="290" t="n">
        <v>5.2</v>
      </c>
      <c r="AC42" s="291" t="n">
        <v>4.6922</v>
      </c>
      <c r="AD42" s="290" t="n">
        <v>47</v>
      </c>
      <c r="AE42" s="291" t="n">
        <v>7.4</v>
      </c>
      <c r="AF42" s="290" t="n">
        <v>12</v>
      </c>
      <c r="AG42" s="291" t="n">
        <v>7.4</v>
      </c>
      <c r="AH42" s="290" t="n">
        <v>26</v>
      </c>
      <c r="AI42" s="291" t="n">
        <v>7.4</v>
      </c>
      <c r="AJ42" s="290" t="n">
        <v>540</v>
      </c>
      <c r="AK42" s="291" t="n">
        <v>7.4</v>
      </c>
      <c r="AL42" s="290" t="n">
        <v>12</v>
      </c>
      <c r="AM42" s="291" t="n">
        <v>6</v>
      </c>
      <c r="AN42" s="290" t="n">
        <v>24</v>
      </c>
      <c r="AO42" s="291" t="n">
        <v>6</v>
      </c>
      <c r="AP42" s="290" t="n">
        <v>35</v>
      </c>
      <c r="AQ42" s="291" t="n">
        <v>6</v>
      </c>
      <c r="AR42" s="290" t="n">
        <v>200</v>
      </c>
      <c r="AS42" s="291" t="n">
        <v>5.4</v>
      </c>
      <c r="AT42" s="290" t="n">
        <v>18</v>
      </c>
      <c r="AU42" s="291" t="n">
        <v>5.4</v>
      </c>
      <c r="AV42" s="290" t="n">
        <v>970</v>
      </c>
      <c r="AW42" s="291" t="n">
        <v>24.0853</v>
      </c>
      <c r="AX42" s="290" t="n">
        <v>430</v>
      </c>
      <c r="AY42" s="291" t="n">
        <v>6.3158</v>
      </c>
      <c r="AZ42" s="290" t="n">
        <v>13000</v>
      </c>
      <c r="BA42" s="292" t="n">
        <v>14.2956</v>
      </c>
      <c r="BB42" s="246" t="n">
        <v>255.025</v>
      </c>
    </row>
    <row r="43" s="288" customFormat="true" ht="12.75" hidden="false" customHeight="false" outlineLevel="0" collapsed="false">
      <c r="A43" s="281" t="s">
        <v>197</v>
      </c>
      <c r="B43" s="282"/>
      <c r="C43" s="283"/>
      <c r="D43" s="283" t="n">
        <v>0</v>
      </c>
      <c r="E43" s="293"/>
      <c r="F43" s="283" t="n">
        <v>0</v>
      </c>
      <c r="G43" s="293"/>
      <c r="H43" s="283" t="n">
        <v>0</v>
      </c>
      <c r="I43" s="293"/>
      <c r="J43" s="283" t="s">
        <v>4</v>
      </c>
      <c r="K43" s="293"/>
      <c r="L43" s="283" t="n">
        <v>0</v>
      </c>
      <c r="M43" s="293"/>
      <c r="N43" s="283" t="n">
        <v>0</v>
      </c>
      <c r="O43" s="293"/>
      <c r="P43" s="283" t="n">
        <v>0</v>
      </c>
      <c r="Q43" s="293"/>
      <c r="R43" s="283" t="n">
        <v>0</v>
      </c>
      <c r="S43" s="293"/>
      <c r="T43" s="283" t="n">
        <v>0</v>
      </c>
      <c r="U43" s="293"/>
      <c r="V43" s="283" t="s">
        <v>3</v>
      </c>
      <c r="W43" s="293"/>
      <c r="X43" s="283" t="s">
        <v>4</v>
      </c>
      <c r="Y43" s="293"/>
      <c r="Z43" s="283" t="s">
        <v>4</v>
      </c>
      <c r="AA43" s="293"/>
      <c r="AB43" s="283" t="s">
        <v>4</v>
      </c>
      <c r="AC43" s="293"/>
      <c r="AD43" s="283" t="s">
        <v>4</v>
      </c>
      <c r="AE43" s="293"/>
      <c r="AF43" s="283" t="s">
        <v>3</v>
      </c>
      <c r="AG43" s="293"/>
      <c r="AH43" s="283" t="s">
        <v>4</v>
      </c>
      <c r="AI43" s="293"/>
      <c r="AJ43" s="283" t="n">
        <v>0</v>
      </c>
      <c r="AK43" s="293"/>
      <c r="AL43" s="283" t="s">
        <v>4</v>
      </c>
      <c r="AM43" s="293"/>
      <c r="AN43" s="283" t="s">
        <v>4</v>
      </c>
      <c r="AO43" s="293"/>
      <c r="AP43" s="283" t="s">
        <v>4</v>
      </c>
      <c r="AQ43" s="293"/>
      <c r="AR43" s="283" t="s">
        <v>3</v>
      </c>
      <c r="AS43" s="293"/>
      <c r="AT43" s="283" t="s">
        <v>4</v>
      </c>
      <c r="AU43" s="293"/>
      <c r="AV43" s="283" t="n">
        <v>0</v>
      </c>
      <c r="AW43" s="293"/>
      <c r="AX43" s="283" t="n">
        <v>0</v>
      </c>
      <c r="AY43" s="293"/>
      <c r="AZ43" s="283" t="n">
        <v>0</v>
      </c>
      <c r="BA43" s="294"/>
      <c r="BB43" s="287"/>
    </row>
    <row r="44" s="269" customFormat="true" ht="12.75" hidden="false" customHeight="false" outlineLevel="0" collapsed="false">
      <c r="A44" s="6" t="s">
        <v>198</v>
      </c>
      <c r="B44" s="7" t="n">
        <v>37687</v>
      </c>
      <c r="C44" s="6" t="s">
        <v>186</v>
      </c>
      <c r="D44" s="290" t="n">
        <v>140</v>
      </c>
      <c r="E44" s="291" t="n">
        <v>4.8949</v>
      </c>
      <c r="F44" s="290" t="n">
        <v>5.3</v>
      </c>
      <c r="G44" s="291" t="n">
        <v>3.4552</v>
      </c>
      <c r="H44" s="290" t="n">
        <v>620</v>
      </c>
      <c r="I44" s="291" t="n">
        <v>7.1024</v>
      </c>
      <c r="J44" s="290" t="n">
        <v>8.8</v>
      </c>
      <c r="K44" s="291" t="n">
        <v>4.3844</v>
      </c>
      <c r="L44" s="290" t="n">
        <v>2000</v>
      </c>
      <c r="M44" s="291" t="n">
        <v>8.4296</v>
      </c>
      <c r="N44" s="290" t="n">
        <v>150</v>
      </c>
      <c r="O44" s="291" t="n">
        <v>6.6002</v>
      </c>
      <c r="P44" s="290" t="n">
        <v>11000</v>
      </c>
      <c r="Q44" s="291" t="n">
        <v>112.2374</v>
      </c>
      <c r="R44" s="290" t="n">
        <v>600</v>
      </c>
      <c r="S44" s="291" t="n">
        <v>9.2212</v>
      </c>
      <c r="T44" s="290" t="n">
        <v>38</v>
      </c>
      <c r="U44" s="291" t="n">
        <v>4.8949</v>
      </c>
      <c r="V44" s="290" t="n">
        <v>3.5</v>
      </c>
      <c r="W44" s="291" t="n">
        <v>3.5</v>
      </c>
      <c r="X44" s="290" t="n">
        <v>240</v>
      </c>
      <c r="Y44" s="291" t="n">
        <v>7.1449</v>
      </c>
      <c r="Z44" s="290" t="n">
        <v>46</v>
      </c>
      <c r="AA44" s="291" t="n">
        <v>7.0605</v>
      </c>
      <c r="AB44" s="290" t="n">
        <v>4.4</v>
      </c>
      <c r="AC44" s="291" t="n">
        <v>4.4</v>
      </c>
      <c r="AD44" s="290" t="n">
        <v>670</v>
      </c>
      <c r="AE44" s="291" t="n">
        <v>8.4</v>
      </c>
      <c r="AF44" s="290" t="n">
        <v>280</v>
      </c>
      <c r="AG44" s="291" t="n">
        <v>8.4</v>
      </c>
      <c r="AH44" s="290" t="n">
        <v>120</v>
      </c>
      <c r="AI44" s="291" t="n">
        <v>8.4</v>
      </c>
      <c r="AJ44" s="290" t="n">
        <v>35</v>
      </c>
      <c r="AK44" s="291" t="n">
        <v>8.4</v>
      </c>
      <c r="AL44" s="290" t="n">
        <v>8</v>
      </c>
      <c r="AM44" s="291" t="n">
        <v>6.6</v>
      </c>
      <c r="AN44" s="290" t="n">
        <v>18</v>
      </c>
      <c r="AO44" s="291" t="n">
        <v>6.6</v>
      </c>
      <c r="AP44" s="290" t="n">
        <v>16</v>
      </c>
      <c r="AQ44" s="291" t="n">
        <v>6.6</v>
      </c>
      <c r="AR44" s="290" t="n">
        <v>7500</v>
      </c>
      <c r="AS44" s="291" t="n">
        <v>112</v>
      </c>
      <c r="AT44" s="290" t="n">
        <v>930</v>
      </c>
      <c r="AU44" s="291" t="n">
        <v>112</v>
      </c>
      <c r="AV44" s="290" t="n">
        <v>310</v>
      </c>
      <c r="AW44" s="291" t="n">
        <v>9.2212</v>
      </c>
      <c r="AX44" s="290" t="n">
        <v>160000</v>
      </c>
      <c r="AY44" s="291" t="n">
        <v>120.898</v>
      </c>
      <c r="AZ44" s="290" t="n">
        <v>3100</v>
      </c>
      <c r="BA44" s="292" t="n">
        <v>18.3625</v>
      </c>
      <c r="BB44" s="246" t="n">
        <v>253.86</v>
      </c>
    </row>
    <row r="45" s="288" customFormat="true" ht="12.75" hidden="false" customHeight="false" outlineLevel="0" collapsed="false">
      <c r="A45" s="281" t="s">
        <v>199</v>
      </c>
      <c r="B45" s="282"/>
      <c r="C45" s="283"/>
      <c r="D45" s="283" t="n">
        <v>0</v>
      </c>
      <c r="E45" s="293"/>
      <c r="F45" s="283" t="s">
        <v>4</v>
      </c>
      <c r="G45" s="293"/>
      <c r="H45" s="283" t="n">
        <v>0</v>
      </c>
      <c r="I45" s="293"/>
      <c r="J45" s="283" t="s">
        <v>4</v>
      </c>
      <c r="K45" s="293"/>
      <c r="L45" s="283" t="n">
        <v>0</v>
      </c>
      <c r="M45" s="293"/>
      <c r="N45" s="283" t="n">
        <v>0</v>
      </c>
      <c r="O45" s="293"/>
      <c r="P45" s="283" t="n">
        <v>0</v>
      </c>
      <c r="Q45" s="293"/>
      <c r="R45" s="283" t="n">
        <v>0</v>
      </c>
      <c r="S45" s="293"/>
      <c r="T45" s="283" t="s">
        <v>3</v>
      </c>
      <c r="U45" s="293"/>
      <c r="V45" s="283" t="s">
        <v>3</v>
      </c>
      <c r="W45" s="293"/>
      <c r="X45" s="283" t="n">
        <v>0</v>
      </c>
      <c r="Y45" s="293"/>
      <c r="Z45" s="283" t="s">
        <v>4</v>
      </c>
      <c r="AA45" s="293"/>
      <c r="AB45" s="283" t="s">
        <v>3</v>
      </c>
      <c r="AC45" s="293"/>
      <c r="AD45" s="283" t="n">
        <v>0</v>
      </c>
      <c r="AE45" s="293"/>
      <c r="AF45" s="283" t="n">
        <v>0</v>
      </c>
      <c r="AG45" s="293"/>
      <c r="AH45" s="283" t="n">
        <v>0</v>
      </c>
      <c r="AI45" s="293"/>
      <c r="AJ45" s="283" t="s">
        <v>4</v>
      </c>
      <c r="AK45" s="293"/>
      <c r="AL45" s="283" t="s">
        <v>4</v>
      </c>
      <c r="AM45" s="293"/>
      <c r="AN45" s="283" t="s">
        <v>4</v>
      </c>
      <c r="AO45" s="293"/>
      <c r="AP45" s="283" t="s">
        <v>4</v>
      </c>
      <c r="AQ45" s="293"/>
      <c r="AR45" s="283" t="n">
        <v>0</v>
      </c>
      <c r="AS45" s="293"/>
      <c r="AT45" s="283" t="n">
        <v>0</v>
      </c>
      <c r="AU45" s="293"/>
      <c r="AV45" s="283" t="n">
        <v>0</v>
      </c>
      <c r="AW45" s="293"/>
      <c r="AX45" s="283" t="n">
        <v>0</v>
      </c>
      <c r="AY45" s="293"/>
      <c r="AZ45" s="283" t="n">
        <v>0</v>
      </c>
      <c r="BA45" s="294"/>
      <c r="BB45" s="287"/>
    </row>
    <row r="46" s="269" customFormat="true" ht="12.75" hidden="false" customHeight="false" outlineLevel="0" collapsed="false">
      <c r="A46" s="6" t="s">
        <v>95</v>
      </c>
      <c r="B46" s="7" t="n">
        <v>37698</v>
      </c>
      <c r="C46" s="6" t="s">
        <v>186</v>
      </c>
      <c r="D46" s="290" t="n">
        <v>52</v>
      </c>
      <c r="E46" s="291" t="n">
        <v>2.64</v>
      </c>
      <c r="F46" s="290" t="n">
        <v>21</v>
      </c>
      <c r="G46" s="291" t="n">
        <v>3.0591</v>
      </c>
      <c r="H46" s="290" t="n">
        <v>15</v>
      </c>
      <c r="I46" s="291" t="n">
        <v>4.3409</v>
      </c>
      <c r="J46" s="290" t="n">
        <v>11</v>
      </c>
      <c r="K46" s="291" t="n">
        <v>3.6845</v>
      </c>
      <c r="L46" s="290" t="n">
        <v>64</v>
      </c>
      <c r="M46" s="291" t="n">
        <v>5.3207</v>
      </c>
      <c r="N46" s="290" t="n">
        <v>180</v>
      </c>
      <c r="O46" s="291" t="n">
        <v>3.3277</v>
      </c>
      <c r="P46" s="290" t="n">
        <v>150</v>
      </c>
      <c r="Q46" s="291" t="n">
        <v>3.1465</v>
      </c>
      <c r="R46" s="290" t="n">
        <v>1400</v>
      </c>
      <c r="S46" s="291" t="n">
        <v>3.2487</v>
      </c>
      <c r="T46" s="290" t="n">
        <v>8.8</v>
      </c>
      <c r="U46" s="291" t="n">
        <v>2.64</v>
      </c>
      <c r="V46" s="290" t="n">
        <v>3.1</v>
      </c>
      <c r="W46" s="291" t="n">
        <v>3.1</v>
      </c>
      <c r="X46" s="290" t="n">
        <v>4.4</v>
      </c>
      <c r="Y46" s="291" t="n">
        <v>4.4</v>
      </c>
      <c r="Z46" s="290" t="n">
        <v>4.3</v>
      </c>
      <c r="AA46" s="291" t="n">
        <v>4.3</v>
      </c>
      <c r="AB46" s="290" t="n">
        <v>3.7</v>
      </c>
      <c r="AC46" s="291" t="n">
        <v>3.7</v>
      </c>
      <c r="AD46" s="290" t="n">
        <v>16</v>
      </c>
      <c r="AE46" s="291" t="n">
        <v>5.2426</v>
      </c>
      <c r="AF46" s="290" t="n">
        <v>6.6</v>
      </c>
      <c r="AG46" s="291" t="n">
        <v>5.2426</v>
      </c>
      <c r="AH46" s="290" t="n">
        <v>5.9</v>
      </c>
      <c r="AI46" s="291" t="n">
        <v>5.9</v>
      </c>
      <c r="AJ46" s="290" t="n">
        <v>6.4</v>
      </c>
      <c r="AK46" s="291" t="n">
        <v>6.4</v>
      </c>
      <c r="AL46" s="290" t="n">
        <v>4.8</v>
      </c>
      <c r="AM46" s="291" t="n">
        <v>3.3</v>
      </c>
      <c r="AN46" s="290" t="n">
        <v>9</v>
      </c>
      <c r="AO46" s="291" t="n">
        <v>3.3</v>
      </c>
      <c r="AP46" s="290" t="n">
        <v>9.9</v>
      </c>
      <c r="AQ46" s="291" t="n">
        <v>3.3</v>
      </c>
      <c r="AR46" s="290" t="n">
        <v>90</v>
      </c>
      <c r="AS46" s="291" t="n">
        <v>3.1</v>
      </c>
      <c r="AT46" s="290" t="n">
        <v>7.5</v>
      </c>
      <c r="AU46" s="291" t="n">
        <v>3.1</v>
      </c>
      <c r="AV46" s="290" t="n">
        <v>300</v>
      </c>
      <c r="AW46" s="291" t="n">
        <v>3.2</v>
      </c>
      <c r="AX46" s="290" t="n">
        <v>170</v>
      </c>
      <c r="AY46" s="291" t="n">
        <v>3.2733</v>
      </c>
      <c r="AZ46" s="290" t="n">
        <v>2600</v>
      </c>
      <c r="BA46" s="292" t="n">
        <v>5.5922</v>
      </c>
      <c r="BB46" s="246" t="n">
        <v>269.1</v>
      </c>
    </row>
    <row r="47" s="288" customFormat="true" ht="12.75" hidden="false" customHeight="false" outlineLevel="0" collapsed="false">
      <c r="A47" s="281" t="s">
        <v>97</v>
      </c>
      <c r="B47" s="282"/>
      <c r="C47" s="283"/>
      <c r="D47" s="283" t="n">
        <v>0</v>
      </c>
      <c r="E47" s="293"/>
      <c r="F47" s="283" t="n">
        <v>0</v>
      </c>
      <c r="G47" s="293"/>
      <c r="H47" s="283" t="s">
        <v>4</v>
      </c>
      <c r="I47" s="293"/>
      <c r="J47" s="283" t="s">
        <v>4</v>
      </c>
      <c r="K47" s="293"/>
      <c r="L47" s="283" t="s">
        <v>4</v>
      </c>
      <c r="M47" s="293"/>
      <c r="N47" s="283" t="n">
        <v>0</v>
      </c>
      <c r="O47" s="293"/>
      <c r="P47" s="283" t="n">
        <v>0</v>
      </c>
      <c r="Q47" s="293"/>
      <c r="R47" s="283" t="n">
        <v>0</v>
      </c>
      <c r="S47" s="293"/>
      <c r="T47" s="283" t="s">
        <v>4</v>
      </c>
      <c r="U47" s="293"/>
      <c r="V47" s="283" t="s">
        <v>3</v>
      </c>
      <c r="W47" s="293"/>
      <c r="X47" s="283" t="s">
        <v>3</v>
      </c>
      <c r="Y47" s="293"/>
      <c r="Z47" s="283" t="s">
        <v>3</v>
      </c>
      <c r="AA47" s="293"/>
      <c r="AB47" s="283" t="s">
        <v>3</v>
      </c>
      <c r="AC47" s="293"/>
      <c r="AD47" s="283" t="s">
        <v>4</v>
      </c>
      <c r="AE47" s="293"/>
      <c r="AF47" s="283" t="s">
        <v>4</v>
      </c>
      <c r="AG47" s="293"/>
      <c r="AH47" s="283" t="s">
        <v>3</v>
      </c>
      <c r="AI47" s="293"/>
      <c r="AJ47" s="283" t="s">
        <v>3</v>
      </c>
      <c r="AK47" s="293"/>
      <c r="AL47" s="283" t="s">
        <v>4</v>
      </c>
      <c r="AM47" s="293"/>
      <c r="AN47" s="283" t="s">
        <v>4</v>
      </c>
      <c r="AO47" s="293"/>
      <c r="AP47" s="283" t="s">
        <v>4</v>
      </c>
      <c r="AQ47" s="293"/>
      <c r="AR47" s="283" t="s">
        <v>4</v>
      </c>
      <c r="AS47" s="293"/>
      <c r="AT47" s="283" t="s">
        <v>4</v>
      </c>
      <c r="AU47" s="293"/>
      <c r="AV47" s="283" t="n">
        <v>0</v>
      </c>
      <c r="AW47" s="293"/>
      <c r="AX47" s="283" t="s">
        <v>4</v>
      </c>
      <c r="AY47" s="293"/>
      <c r="AZ47" s="283" t="n">
        <v>0</v>
      </c>
      <c r="BA47" s="294"/>
      <c r="BB47" s="287"/>
    </row>
    <row r="48" s="269" customFormat="true" ht="12.75" hidden="false" customHeight="false" outlineLevel="0" collapsed="false">
      <c r="A48" s="6" t="s">
        <v>98</v>
      </c>
      <c r="B48" s="7" t="n">
        <v>37699</v>
      </c>
      <c r="C48" s="6" t="s">
        <v>186</v>
      </c>
      <c r="D48" s="290" t="n">
        <v>1400</v>
      </c>
      <c r="E48" s="291" t="n">
        <v>6.9175</v>
      </c>
      <c r="F48" s="290" t="n">
        <v>27</v>
      </c>
      <c r="G48" s="291" t="n">
        <v>6.0937</v>
      </c>
      <c r="H48" s="290" t="n">
        <v>340</v>
      </c>
      <c r="I48" s="291" t="n">
        <v>6.6868</v>
      </c>
      <c r="J48" s="290" t="n">
        <v>25</v>
      </c>
      <c r="K48" s="291" t="n">
        <v>8.1071</v>
      </c>
      <c r="L48" s="290" t="n">
        <v>330</v>
      </c>
      <c r="M48" s="291" t="n">
        <v>11.7277</v>
      </c>
      <c r="N48" s="290" t="n">
        <v>1000</v>
      </c>
      <c r="O48" s="291" t="n">
        <v>10.6967</v>
      </c>
      <c r="P48" s="290" t="n">
        <v>820</v>
      </c>
      <c r="Q48" s="291" t="n">
        <v>12.584</v>
      </c>
      <c r="R48" s="290" t="n">
        <v>16000</v>
      </c>
      <c r="S48" s="291" t="n">
        <v>16.1676</v>
      </c>
      <c r="T48" s="290" t="n">
        <v>86</v>
      </c>
      <c r="U48" s="291" t="n">
        <v>6.9175</v>
      </c>
      <c r="V48" s="290" t="n">
        <v>6.1</v>
      </c>
      <c r="W48" s="291" t="n">
        <v>6.1</v>
      </c>
      <c r="X48" s="290" t="n">
        <v>6.7</v>
      </c>
      <c r="Y48" s="291" t="n">
        <v>6.7</v>
      </c>
      <c r="Z48" s="290" t="n">
        <v>26</v>
      </c>
      <c r="AA48" s="291" t="n">
        <v>6.7</v>
      </c>
      <c r="AB48" s="290" t="n">
        <v>8.1</v>
      </c>
      <c r="AC48" s="291" t="n">
        <v>8.1</v>
      </c>
      <c r="AD48" s="290" t="n">
        <v>110</v>
      </c>
      <c r="AE48" s="291" t="n">
        <v>11.5556</v>
      </c>
      <c r="AF48" s="290" t="n">
        <v>18</v>
      </c>
      <c r="AG48" s="291" t="n">
        <v>11.5556</v>
      </c>
      <c r="AH48" s="290" t="n">
        <v>13</v>
      </c>
      <c r="AI48" s="291" t="n">
        <v>13</v>
      </c>
      <c r="AJ48" s="290" t="n">
        <v>14</v>
      </c>
      <c r="AK48" s="291" t="n">
        <v>14</v>
      </c>
      <c r="AL48" s="290" t="n">
        <v>12</v>
      </c>
      <c r="AM48" s="291" t="n">
        <v>12</v>
      </c>
      <c r="AN48" s="290" t="n">
        <v>24</v>
      </c>
      <c r="AO48" s="291" t="n">
        <v>11.127</v>
      </c>
      <c r="AP48" s="290" t="n">
        <v>23</v>
      </c>
      <c r="AQ48" s="291" t="n">
        <v>11.127</v>
      </c>
      <c r="AR48" s="290" t="n">
        <v>410</v>
      </c>
      <c r="AS48" s="291" t="n">
        <v>12.584</v>
      </c>
      <c r="AT48" s="290" t="n">
        <v>21</v>
      </c>
      <c r="AU48" s="291" t="n">
        <v>12.584</v>
      </c>
      <c r="AV48" s="290" t="n">
        <v>1800</v>
      </c>
      <c r="AW48" s="291" t="n">
        <v>16.1676</v>
      </c>
      <c r="AX48" s="290" t="n">
        <v>2200</v>
      </c>
      <c r="AY48" s="291" t="n">
        <v>14.9515</v>
      </c>
      <c r="AZ48" s="290" t="n">
        <v>14000</v>
      </c>
      <c r="BA48" s="292" t="n">
        <v>17.7989</v>
      </c>
      <c r="BB48" s="246" t="n">
        <v>259.67</v>
      </c>
    </row>
    <row r="49" s="269" customFormat="true" ht="13.5" hidden="false" customHeight="false" outlineLevel="0" collapsed="false">
      <c r="A49" s="271" t="s">
        <v>100</v>
      </c>
      <c r="B49" s="272"/>
      <c r="C49" s="273"/>
      <c r="D49" s="273" t="n">
        <v>0</v>
      </c>
      <c r="E49" s="297"/>
      <c r="F49" s="273" t="n">
        <v>0</v>
      </c>
      <c r="G49" s="297"/>
      <c r="H49" s="273" t="n">
        <v>0</v>
      </c>
      <c r="I49" s="297"/>
      <c r="J49" s="273" t="s">
        <v>3</v>
      </c>
      <c r="K49" s="297"/>
      <c r="L49" s="273" t="n">
        <v>0</v>
      </c>
      <c r="M49" s="297"/>
      <c r="N49" s="273" t="n">
        <v>0</v>
      </c>
      <c r="O49" s="297"/>
      <c r="P49" s="273" t="n">
        <v>0</v>
      </c>
      <c r="Q49" s="297"/>
      <c r="R49" s="273" t="n">
        <v>0</v>
      </c>
      <c r="S49" s="297"/>
      <c r="T49" s="273" t="s">
        <v>3</v>
      </c>
      <c r="U49" s="297"/>
      <c r="V49" s="273" t="s">
        <v>3</v>
      </c>
      <c r="W49" s="297"/>
      <c r="X49" s="273" t="s">
        <v>3</v>
      </c>
      <c r="Y49" s="297"/>
      <c r="Z49" s="273" t="s">
        <v>4</v>
      </c>
      <c r="AA49" s="297"/>
      <c r="AB49" s="273" t="s">
        <v>3</v>
      </c>
      <c r="AC49" s="297"/>
      <c r="AD49" s="273" t="n">
        <v>0</v>
      </c>
      <c r="AE49" s="297"/>
      <c r="AF49" s="273" t="s">
        <v>4</v>
      </c>
      <c r="AG49" s="297"/>
      <c r="AH49" s="273" t="s">
        <v>3</v>
      </c>
      <c r="AI49" s="297"/>
      <c r="AJ49" s="273" t="s">
        <v>3</v>
      </c>
      <c r="AK49" s="297"/>
      <c r="AL49" s="273" t="s">
        <v>3</v>
      </c>
      <c r="AM49" s="297"/>
      <c r="AN49" s="273" t="s">
        <v>4</v>
      </c>
      <c r="AO49" s="297"/>
      <c r="AP49" s="273" t="s">
        <v>4</v>
      </c>
      <c r="AQ49" s="297"/>
      <c r="AR49" s="273" t="n">
        <v>0</v>
      </c>
      <c r="AS49" s="297"/>
      <c r="AT49" s="273" t="s">
        <v>4</v>
      </c>
      <c r="AU49" s="297"/>
      <c r="AV49" s="273" t="n">
        <v>0</v>
      </c>
      <c r="AW49" s="297"/>
      <c r="AX49" s="273" t="n">
        <v>0</v>
      </c>
      <c r="AY49" s="297"/>
      <c r="AZ49" s="273" t="n">
        <v>0</v>
      </c>
      <c r="BA49" s="298"/>
      <c r="BB49" s="253"/>
    </row>
    <row r="50" s="270" customFormat="true" ht="12.75" hidden="false" customHeight="false" outlineLevel="0" collapsed="false">
      <c r="A50" s="6" t="s">
        <v>101</v>
      </c>
      <c r="B50" s="7" t="n">
        <v>37700</v>
      </c>
      <c r="C50" s="6" t="s">
        <v>186</v>
      </c>
      <c r="D50" s="278" t="n">
        <v>93</v>
      </c>
      <c r="E50" s="279" t="n">
        <v>2.6193</v>
      </c>
      <c r="F50" s="278" t="n">
        <v>490</v>
      </c>
      <c r="G50" s="279" t="n">
        <v>5.4636</v>
      </c>
      <c r="H50" s="278" t="n">
        <v>160</v>
      </c>
      <c r="I50" s="279" t="n">
        <v>5.135</v>
      </c>
      <c r="J50" s="278" t="n">
        <v>30</v>
      </c>
      <c r="K50" s="279" t="n">
        <v>6.7003</v>
      </c>
      <c r="L50" s="278" t="n">
        <v>58</v>
      </c>
      <c r="M50" s="279" t="n">
        <v>3.3988</v>
      </c>
      <c r="N50" s="278" t="n">
        <v>19</v>
      </c>
      <c r="O50" s="279" t="n">
        <v>5.2377</v>
      </c>
      <c r="P50" s="278" t="n">
        <v>97</v>
      </c>
      <c r="Q50" s="279" t="n">
        <v>5.3692</v>
      </c>
      <c r="R50" s="278" t="n">
        <v>400</v>
      </c>
      <c r="S50" s="279" t="n">
        <v>8.2863</v>
      </c>
      <c r="T50" s="278" t="n">
        <v>7.9</v>
      </c>
      <c r="U50" s="279" t="n">
        <v>2.6193</v>
      </c>
      <c r="V50" s="278" t="n">
        <v>5.5</v>
      </c>
      <c r="W50" s="279" t="n">
        <v>5.5</v>
      </c>
      <c r="X50" s="278" t="n">
        <v>5.2</v>
      </c>
      <c r="Y50" s="279" t="n">
        <v>5.2</v>
      </c>
      <c r="Z50" s="278" t="n">
        <v>5.1</v>
      </c>
      <c r="AA50" s="279" t="n">
        <v>5.1</v>
      </c>
      <c r="AB50" s="278" t="n">
        <v>6.7</v>
      </c>
      <c r="AC50" s="279" t="n">
        <v>6.7</v>
      </c>
      <c r="AD50" s="278" t="n">
        <v>46</v>
      </c>
      <c r="AE50" s="279" t="n">
        <v>3.4</v>
      </c>
      <c r="AF50" s="278" t="n">
        <v>2.7</v>
      </c>
      <c r="AG50" s="279" t="n">
        <v>2.7</v>
      </c>
      <c r="AH50" s="278" t="n">
        <v>4.8</v>
      </c>
      <c r="AI50" s="279" t="n">
        <v>4.8</v>
      </c>
      <c r="AJ50" s="278" t="n">
        <v>4.1</v>
      </c>
      <c r="AK50" s="279" t="n">
        <v>4.1</v>
      </c>
      <c r="AL50" s="278" t="n">
        <v>5.6</v>
      </c>
      <c r="AM50" s="279" t="n">
        <v>5.6</v>
      </c>
      <c r="AN50" s="278" t="n">
        <v>4.7</v>
      </c>
      <c r="AO50" s="279" t="n">
        <v>4.7</v>
      </c>
      <c r="AP50" s="278" t="n">
        <v>5.4</v>
      </c>
      <c r="AQ50" s="279" t="n">
        <v>5.4</v>
      </c>
      <c r="AR50" s="278" t="n">
        <v>97</v>
      </c>
      <c r="AS50" s="279" t="n">
        <v>97</v>
      </c>
      <c r="AT50" s="278" t="n">
        <v>5.8</v>
      </c>
      <c r="AU50" s="279" t="n">
        <v>5.8</v>
      </c>
      <c r="AV50" s="278" t="n">
        <v>130</v>
      </c>
      <c r="AW50" s="279" t="n">
        <v>8.3</v>
      </c>
      <c r="AX50" s="278" t="n">
        <v>130</v>
      </c>
      <c r="AY50" s="279" t="n">
        <v>8.5969</v>
      </c>
      <c r="AZ50" s="278" t="n">
        <v>1300</v>
      </c>
      <c r="BA50" s="280" t="n">
        <v>5.9837</v>
      </c>
      <c r="BB50" s="299" t="n">
        <v>501.97</v>
      </c>
    </row>
    <row r="51" s="288" customFormat="true" ht="12.75" hidden="false" customHeight="false" outlineLevel="0" collapsed="false">
      <c r="A51" s="281" t="s">
        <v>103</v>
      </c>
      <c r="B51" s="282"/>
      <c r="C51" s="283"/>
      <c r="D51" s="284" t="n">
        <v>0</v>
      </c>
      <c r="E51" s="285"/>
      <c r="F51" s="284" t="n">
        <v>0</v>
      </c>
      <c r="G51" s="285"/>
      <c r="H51" s="284" t="n">
        <v>0</v>
      </c>
      <c r="I51" s="285"/>
      <c r="J51" s="284" t="s">
        <v>4</v>
      </c>
      <c r="K51" s="285"/>
      <c r="L51" s="284" t="s">
        <v>4</v>
      </c>
      <c r="M51" s="285"/>
      <c r="N51" s="284" t="s">
        <v>4</v>
      </c>
      <c r="O51" s="285"/>
      <c r="P51" s="284" t="s">
        <v>3</v>
      </c>
      <c r="Q51" s="285"/>
      <c r="R51" s="284" t="n">
        <v>0</v>
      </c>
      <c r="S51" s="285"/>
      <c r="T51" s="284" t="s">
        <v>4</v>
      </c>
      <c r="U51" s="285"/>
      <c r="V51" s="284" t="s">
        <v>3</v>
      </c>
      <c r="W51" s="285"/>
      <c r="X51" s="284" t="s">
        <v>3</v>
      </c>
      <c r="Y51" s="285"/>
      <c r="Z51" s="284" t="s">
        <v>3</v>
      </c>
      <c r="AA51" s="285"/>
      <c r="AB51" s="284" t="s">
        <v>3</v>
      </c>
      <c r="AC51" s="285"/>
      <c r="AD51" s="284" t="s">
        <v>200</v>
      </c>
      <c r="AE51" s="285"/>
      <c r="AF51" s="284" t="s">
        <v>3</v>
      </c>
      <c r="AG51" s="285"/>
      <c r="AH51" s="284" t="s">
        <v>3</v>
      </c>
      <c r="AI51" s="285"/>
      <c r="AJ51" s="284" t="s">
        <v>3</v>
      </c>
      <c r="AK51" s="285"/>
      <c r="AL51" s="284" t="s">
        <v>3</v>
      </c>
      <c r="AM51" s="285"/>
      <c r="AN51" s="284" t="s">
        <v>3</v>
      </c>
      <c r="AO51" s="285"/>
      <c r="AP51" s="284" t="s">
        <v>3</v>
      </c>
      <c r="AQ51" s="285"/>
      <c r="AR51" s="284" t="s">
        <v>3</v>
      </c>
      <c r="AS51" s="285"/>
      <c r="AT51" s="284" t="s">
        <v>3</v>
      </c>
      <c r="AU51" s="285"/>
      <c r="AV51" s="284" t="n">
        <v>0</v>
      </c>
      <c r="AW51" s="285"/>
      <c r="AX51" s="284" t="s">
        <v>4</v>
      </c>
      <c r="AY51" s="285"/>
      <c r="AZ51" s="284" t="n">
        <v>0</v>
      </c>
      <c r="BA51" s="286"/>
      <c r="BB51" s="300"/>
    </row>
    <row r="52" s="269" customFormat="true" ht="12.75" hidden="false" customHeight="false" outlineLevel="0" collapsed="false">
      <c r="A52" s="6" t="s">
        <v>104</v>
      </c>
      <c r="B52" s="7" t="n">
        <v>37700</v>
      </c>
      <c r="C52" s="6" t="s">
        <v>186</v>
      </c>
      <c r="D52" s="269" t="n">
        <v>47</v>
      </c>
      <c r="E52" s="301" t="n">
        <v>3.8496</v>
      </c>
      <c r="F52" s="269" t="n">
        <v>13</v>
      </c>
      <c r="G52" s="301" t="n">
        <v>4.1243</v>
      </c>
      <c r="H52" s="269" t="n">
        <v>120</v>
      </c>
      <c r="I52" s="301" t="n">
        <v>3.0122</v>
      </c>
      <c r="J52" s="269" t="n">
        <v>60</v>
      </c>
      <c r="K52" s="301" t="n">
        <v>5.1746</v>
      </c>
      <c r="L52" s="269" t="n">
        <v>24</v>
      </c>
      <c r="M52" s="301" t="n">
        <v>3.4417</v>
      </c>
      <c r="N52" s="269" t="n">
        <v>19</v>
      </c>
      <c r="O52" s="301" t="n">
        <v>4.1976</v>
      </c>
      <c r="P52" s="269" t="n">
        <v>55</v>
      </c>
      <c r="Q52" s="301" t="n">
        <v>2.5009</v>
      </c>
      <c r="R52" s="269" t="n">
        <v>230</v>
      </c>
      <c r="S52" s="301" t="n">
        <v>2.6425</v>
      </c>
      <c r="T52" s="269" t="n">
        <v>3.8</v>
      </c>
      <c r="U52" s="301" t="n">
        <v>3.8</v>
      </c>
      <c r="V52" s="269" t="n">
        <v>4.1</v>
      </c>
      <c r="W52" s="301" t="n">
        <v>4.1</v>
      </c>
      <c r="X52" s="269" t="n">
        <v>3</v>
      </c>
      <c r="Y52" s="301" t="n">
        <v>3</v>
      </c>
      <c r="Z52" s="269" t="n">
        <v>3</v>
      </c>
      <c r="AA52" s="301" t="n">
        <v>3</v>
      </c>
      <c r="AB52" s="269" t="n">
        <v>20</v>
      </c>
      <c r="AC52" s="301" t="n">
        <v>5.2</v>
      </c>
      <c r="AD52" s="269" t="n">
        <v>3.4</v>
      </c>
      <c r="AE52" s="301" t="n">
        <v>3.4</v>
      </c>
      <c r="AF52" s="269" t="n">
        <v>2.7</v>
      </c>
      <c r="AG52" s="301" t="n">
        <v>2.7</v>
      </c>
      <c r="AH52" s="269" t="n">
        <v>3.8</v>
      </c>
      <c r="AI52" s="301" t="n">
        <v>3.8</v>
      </c>
      <c r="AJ52" s="269" t="n">
        <v>4.2</v>
      </c>
      <c r="AK52" s="301" t="n">
        <v>4.2</v>
      </c>
      <c r="AL52" s="269" t="n">
        <v>4.5</v>
      </c>
      <c r="AM52" s="301" t="n">
        <v>4.5</v>
      </c>
      <c r="AN52" s="269" t="n">
        <v>5.6</v>
      </c>
      <c r="AO52" s="301" t="n">
        <v>4.2</v>
      </c>
      <c r="AP52" s="269" t="n">
        <v>4.4</v>
      </c>
      <c r="AQ52" s="301" t="n">
        <v>4.4</v>
      </c>
      <c r="AR52" s="269" t="n">
        <v>55</v>
      </c>
      <c r="AS52" s="301" t="n">
        <v>2.5</v>
      </c>
      <c r="AT52" s="269" t="n">
        <v>2.7</v>
      </c>
      <c r="AU52" s="301" t="n">
        <v>2.7</v>
      </c>
      <c r="AV52" s="269" t="n">
        <v>100</v>
      </c>
      <c r="AW52" s="301" t="n">
        <v>2.6</v>
      </c>
      <c r="AX52" s="269" t="n">
        <v>97</v>
      </c>
      <c r="AY52" s="301" t="n">
        <v>5.8386</v>
      </c>
      <c r="AZ52" s="269" t="n">
        <v>1100</v>
      </c>
      <c r="BA52" s="301" t="n">
        <v>3.9583</v>
      </c>
      <c r="BB52" s="247" t="n">
        <v>258.62</v>
      </c>
    </row>
    <row r="53" s="269" customFormat="true" ht="12.75" hidden="false" customHeight="false" outlineLevel="0" collapsed="false">
      <c r="A53" s="269" t="s">
        <v>105</v>
      </c>
      <c r="B53" s="302"/>
      <c r="D53" s="269" t="n">
        <v>0</v>
      </c>
      <c r="E53" s="301"/>
      <c r="F53" s="269" t="s">
        <v>4</v>
      </c>
      <c r="G53" s="301"/>
      <c r="H53" s="269" t="n">
        <v>0</v>
      </c>
      <c r="I53" s="301"/>
      <c r="J53" s="269" t="s">
        <v>4</v>
      </c>
      <c r="K53" s="301"/>
      <c r="L53" s="269" t="s">
        <v>4</v>
      </c>
      <c r="M53" s="301"/>
      <c r="N53" s="269" t="s">
        <v>4</v>
      </c>
      <c r="O53" s="301"/>
      <c r="P53" s="269" t="s">
        <v>3</v>
      </c>
      <c r="Q53" s="301"/>
      <c r="R53" s="269" t="n">
        <v>0</v>
      </c>
      <c r="S53" s="301"/>
      <c r="T53" s="269" t="s">
        <v>3</v>
      </c>
      <c r="U53" s="301"/>
      <c r="V53" s="269" t="s">
        <v>3</v>
      </c>
      <c r="W53" s="301"/>
      <c r="X53" s="269" t="s">
        <v>3</v>
      </c>
      <c r="Y53" s="301"/>
      <c r="Z53" s="269" t="s">
        <v>3</v>
      </c>
      <c r="AA53" s="301"/>
      <c r="AB53" s="269" t="s">
        <v>4</v>
      </c>
      <c r="AC53" s="301"/>
      <c r="AD53" s="269" t="s">
        <v>3</v>
      </c>
      <c r="AE53" s="301"/>
      <c r="AF53" s="269" t="s">
        <v>3</v>
      </c>
      <c r="AG53" s="301"/>
      <c r="AH53" s="269" t="s">
        <v>3</v>
      </c>
      <c r="AI53" s="301"/>
      <c r="AJ53" s="269" t="s">
        <v>3</v>
      </c>
      <c r="AK53" s="301"/>
      <c r="AL53" s="269" t="s">
        <v>3</v>
      </c>
      <c r="AM53" s="301"/>
      <c r="AN53" s="269" t="s">
        <v>4</v>
      </c>
      <c r="AO53" s="301"/>
      <c r="AP53" s="269" t="s">
        <v>3</v>
      </c>
      <c r="AQ53" s="301"/>
      <c r="AR53" s="269" t="s">
        <v>3</v>
      </c>
      <c r="AS53" s="301"/>
      <c r="AT53" s="269" t="s">
        <v>3</v>
      </c>
      <c r="AU53" s="301"/>
      <c r="AV53" s="269" t="s">
        <v>145</v>
      </c>
      <c r="AW53" s="301"/>
      <c r="AX53" s="269" t="s">
        <v>4</v>
      </c>
      <c r="AY53" s="301"/>
      <c r="AZ53" s="269" t="n">
        <v>0</v>
      </c>
      <c r="BA53" s="301"/>
      <c r="BB53" s="247"/>
    </row>
    <row r="54" s="270" customFormat="true" ht="12.75" hidden="false" customHeight="false" outlineLevel="0" collapsed="false">
      <c r="A54" s="6" t="s">
        <v>106</v>
      </c>
      <c r="B54" s="7" t="n">
        <v>37701</v>
      </c>
      <c r="C54" s="6" t="s">
        <v>186</v>
      </c>
      <c r="D54" s="278" t="n">
        <v>200</v>
      </c>
      <c r="E54" s="279" t="n">
        <v>4.3606</v>
      </c>
      <c r="F54" s="278" t="n">
        <v>110</v>
      </c>
      <c r="G54" s="279" t="n">
        <v>3.1953</v>
      </c>
      <c r="H54" s="278" t="n">
        <v>520</v>
      </c>
      <c r="I54" s="279" t="n">
        <v>4.3379</v>
      </c>
      <c r="J54" s="278" t="n">
        <v>77</v>
      </c>
      <c r="K54" s="279" t="n">
        <v>3.1297</v>
      </c>
      <c r="L54" s="278" t="n">
        <v>100</v>
      </c>
      <c r="M54" s="279" t="n">
        <v>2.3972</v>
      </c>
      <c r="N54" s="278" t="n">
        <v>51</v>
      </c>
      <c r="O54" s="279" t="n">
        <v>5.4777</v>
      </c>
      <c r="P54" s="278" t="n">
        <v>190</v>
      </c>
      <c r="Q54" s="279" t="n">
        <v>5.4811</v>
      </c>
      <c r="R54" s="278" t="n">
        <v>310</v>
      </c>
      <c r="S54" s="279" t="n">
        <v>4.9862</v>
      </c>
      <c r="T54" s="278" t="n">
        <v>8.7</v>
      </c>
      <c r="U54" s="279" t="n">
        <v>4.3606</v>
      </c>
      <c r="V54" s="278" t="n">
        <v>3.2</v>
      </c>
      <c r="W54" s="279" t="n">
        <v>3.2</v>
      </c>
      <c r="X54" s="278" t="n">
        <v>4.4</v>
      </c>
      <c r="Y54" s="279" t="n">
        <v>4.4</v>
      </c>
      <c r="Z54" s="278" t="n">
        <v>4.3</v>
      </c>
      <c r="AA54" s="279" t="n">
        <v>4.3</v>
      </c>
      <c r="AB54" s="278" t="n">
        <v>22</v>
      </c>
      <c r="AC54" s="279" t="n">
        <v>3.1297</v>
      </c>
      <c r="AD54" s="278" t="n">
        <v>170</v>
      </c>
      <c r="AE54" s="279" t="n">
        <v>2.362</v>
      </c>
      <c r="AF54" s="278" t="n">
        <v>1.9</v>
      </c>
      <c r="AG54" s="279" t="n">
        <v>1.9</v>
      </c>
      <c r="AH54" s="278" t="n">
        <v>6</v>
      </c>
      <c r="AI54" s="279" t="n">
        <v>2.4</v>
      </c>
      <c r="AJ54" s="278" t="n">
        <v>2.9</v>
      </c>
      <c r="AK54" s="279" t="n">
        <v>2.9</v>
      </c>
      <c r="AL54" s="278" t="n">
        <v>5.9</v>
      </c>
      <c r="AM54" s="279" t="n">
        <v>5.9</v>
      </c>
      <c r="AN54" s="278" t="n">
        <v>7.1</v>
      </c>
      <c r="AO54" s="279" t="n">
        <v>5.5</v>
      </c>
      <c r="AP54" s="278" t="n">
        <v>5.7</v>
      </c>
      <c r="AQ54" s="279" t="n">
        <v>5.7</v>
      </c>
      <c r="AR54" s="278" t="n">
        <v>190</v>
      </c>
      <c r="AS54" s="279" t="n">
        <v>5.5</v>
      </c>
      <c r="AT54" s="278" t="n">
        <v>5.9</v>
      </c>
      <c r="AU54" s="279" t="n">
        <v>5.9</v>
      </c>
      <c r="AV54" s="278" t="n">
        <v>160</v>
      </c>
      <c r="AW54" s="279" t="n">
        <v>5</v>
      </c>
      <c r="AX54" s="278" t="n">
        <v>360</v>
      </c>
      <c r="AY54" s="279" t="n">
        <v>7.7829</v>
      </c>
      <c r="AZ54" s="278" t="n">
        <v>1300</v>
      </c>
      <c r="BA54" s="280" t="n">
        <v>6.0181</v>
      </c>
      <c r="BB54" s="299" t="n">
        <v>505.765</v>
      </c>
    </row>
    <row r="55" s="288" customFormat="true" ht="12.75" hidden="false" customHeight="false" outlineLevel="0" collapsed="false">
      <c r="A55" s="281" t="s">
        <v>108</v>
      </c>
      <c r="B55" s="282"/>
      <c r="C55" s="283"/>
      <c r="D55" s="284" t="n">
        <v>0</v>
      </c>
      <c r="E55" s="285"/>
      <c r="F55" s="284" t="n">
        <v>0</v>
      </c>
      <c r="G55" s="285"/>
      <c r="H55" s="284" t="n">
        <v>0</v>
      </c>
      <c r="I55" s="285"/>
      <c r="J55" s="284" t="s">
        <v>4</v>
      </c>
      <c r="K55" s="285"/>
      <c r="L55" s="284" t="s">
        <v>4</v>
      </c>
      <c r="M55" s="285"/>
      <c r="N55" s="284" t="s">
        <v>4</v>
      </c>
      <c r="O55" s="285"/>
      <c r="P55" s="284" t="s">
        <v>3</v>
      </c>
      <c r="Q55" s="285"/>
      <c r="R55" s="284" t="n">
        <v>0</v>
      </c>
      <c r="S55" s="285"/>
      <c r="T55" s="284" t="s">
        <v>4</v>
      </c>
      <c r="U55" s="285"/>
      <c r="V55" s="284" t="s">
        <v>3</v>
      </c>
      <c r="W55" s="285"/>
      <c r="X55" s="284" t="s">
        <v>3</v>
      </c>
      <c r="Y55" s="285"/>
      <c r="Z55" s="284" t="s">
        <v>3</v>
      </c>
      <c r="AA55" s="285"/>
      <c r="AB55" s="284" t="s">
        <v>4</v>
      </c>
      <c r="AC55" s="285"/>
      <c r="AD55" s="284" t="s">
        <v>3</v>
      </c>
      <c r="AE55" s="285"/>
      <c r="AF55" s="284" t="s">
        <v>3</v>
      </c>
      <c r="AG55" s="285"/>
      <c r="AH55" s="284" t="s">
        <v>4</v>
      </c>
      <c r="AI55" s="285"/>
      <c r="AJ55" s="284" t="s">
        <v>3</v>
      </c>
      <c r="AK55" s="285"/>
      <c r="AL55" s="284" t="s">
        <v>3</v>
      </c>
      <c r="AM55" s="285"/>
      <c r="AN55" s="284" t="s">
        <v>4</v>
      </c>
      <c r="AO55" s="285"/>
      <c r="AP55" s="284" t="s">
        <v>3</v>
      </c>
      <c r="AQ55" s="285"/>
      <c r="AR55" s="284" t="s">
        <v>3</v>
      </c>
      <c r="AS55" s="285"/>
      <c r="AT55" s="284" t="s">
        <v>3</v>
      </c>
      <c r="AU55" s="285"/>
      <c r="AV55" s="284" t="n">
        <v>0</v>
      </c>
      <c r="AW55" s="285"/>
      <c r="AX55" s="284" t="n">
        <v>0</v>
      </c>
      <c r="AY55" s="285"/>
      <c r="AZ55" s="284" t="n">
        <v>0</v>
      </c>
      <c r="BA55" s="286"/>
      <c r="BB55" s="300"/>
    </row>
    <row r="56" s="270" customFormat="true" ht="12.75" hidden="false" customHeight="false" outlineLevel="0" collapsed="false">
      <c r="A56" s="6" t="s">
        <v>201</v>
      </c>
      <c r="B56" s="7" t="n">
        <v>37705</v>
      </c>
      <c r="C56" s="6" t="s">
        <v>186</v>
      </c>
      <c r="D56" s="278" t="n">
        <v>21</v>
      </c>
      <c r="E56" s="279" t="n">
        <v>3.1557</v>
      </c>
      <c r="F56" s="278" t="n">
        <v>11</v>
      </c>
      <c r="G56" s="279" t="n">
        <v>2.3909</v>
      </c>
      <c r="H56" s="278" t="n">
        <v>18</v>
      </c>
      <c r="I56" s="279" t="n">
        <v>5.0502</v>
      </c>
      <c r="J56" s="278" t="n">
        <v>17</v>
      </c>
      <c r="K56" s="279" t="n">
        <v>3.6495</v>
      </c>
      <c r="L56" s="278" t="n">
        <v>8.7</v>
      </c>
      <c r="M56" s="279" t="n">
        <v>3.0203</v>
      </c>
      <c r="N56" s="278" t="n">
        <v>12</v>
      </c>
      <c r="O56" s="279" t="n">
        <v>6.1101</v>
      </c>
      <c r="P56" s="278" t="n">
        <v>25</v>
      </c>
      <c r="Q56" s="279" t="n">
        <v>5.3356</v>
      </c>
      <c r="R56" s="278" t="n">
        <v>280</v>
      </c>
      <c r="S56" s="279" t="n">
        <v>8.3783</v>
      </c>
      <c r="T56" s="278" t="n">
        <v>9.8</v>
      </c>
      <c r="U56" s="279" t="n">
        <v>3.2</v>
      </c>
      <c r="V56" s="278" t="n">
        <v>2.4</v>
      </c>
      <c r="W56" s="279" t="n">
        <v>2.4</v>
      </c>
      <c r="X56" s="278" t="n">
        <v>5.1</v>
      </c>
      <c r="Y56" s="279" t="n">
        <v>5.1</v>
      </c>
      <c r="Z56" s="278" t="n">
        <v>5</v>
      </c>
      <c r="AA56" s="279" t="n">
        <v>5</v>
      </c>
      <c r="AB56" s="278" t="n">
        <v>6.2</v>
      </c>
      <c r="AC56" s="279" t="n">
        <v>3.6</v>
      </c>
      <c r="AD56" s="278" t="n">
        <v>3</v>
      </c>
      <c r="AE56" s="279" t="n">
        <v>3</v>
      </c>
      <c r="AF56" s="278" t="n">
        <v>2.4</v>
      </c>
      <c r="AG56" s="279" t="n">
        <v>2.4</v>
      </c>
      <c r="AH56" s="278" t="n">
        <v>3.3</v>
      </c>
      <c r="AI56" s="279" t="n">
        <v>3.3</v>
      </c>
      <c r="AJ56" s="278" t="n">
        <v>3.7</v>
      </c>
      <c r="AK56" s="279" t="n">
        <v>3.7</v>
      </c>
      <c r="AL56" s="278" t="n">
        <v>6.6</v>
      </c>
      <c r="AM56" s="279" t="n">
        <v>6.6</v>
      </c>
      <c r="AN56" s="278" t="n">
        <v>5.5</v>
      </c>
      <c r="AO56" s="279" t="n">
        <v>5.5</v>
      </c>
      <c r="AP56" s="278" t="n">
        <v>6.4</v>
      </c>
      <c r="AQ56" s="279" t="n">
        <v>6.4</v>
      </c>
      <c r="AR56" s="278" t="n">
        <v>34</v>
      </c>
      <c r="AS56" s="279" t="n">
        <v>5</v>
      </c>
      <c r="AT56" s="278" t="n">
        <v>5.8</v>
      </c>
      <c r="AU56" s="279" t="n">
        <v>5.8</v>
      </c>
      <c r="AV56" s="278" t="n">
        <v>89</v>
      </c>
      <c r="AW56" s="279" t="n">
        <v>8.4</v>
      </c>
      <c r="AX56" s="278" t="n">
        <v>56</v>
      </c>
      <c r="AY56" s="279" t="n">
        <v>6.9503</v>
      </c>
      <c r="AZ56" s="278" t="n">
        <v>940</v>
      </c>
      <c r="BA56" s="280" t="n">
        <v>11.7988</v>
      </c>
      <c r="BB56" s="299" t="n">
        <v>254.73</v>
      </c>
    </row>
    <row r="57" s="288" customFormat="true" ht="12.75" hidden="false" customHeight="false" outlineLevel="0" collapsed="false">
      <c r="A57" s="288" t="s">
        <v>111</v>
      </c>
      <c r="B57" s="282"/>
      <c r="C57" s="283"/>
      <c r="D57" s="284" t="n">
        <v>0</v>
      </c>
      <c r="E57" s="285"/>
      <c r="F57" s="284" t="s">
        <v>4</v>
      </c>
      <c r="G57" s="285"/>
      <c r="H57" s="284" t="s">
        <v>42</v>
      </c>
      <c r="I57" s="285"/>
      <c r="J57" s="284" t="s">
        <v>4</v>
      </c>
      <c r="K57" s="285"/>
      <c r="L57" s="284" t="s">
        <v>4</v>
      </c>
      <c r="M57" s="285"/>
      <c r="N57" s="284" t="s">
        <v>4</v>
      </c>
      <c r="O57" s="285"/>
      <c r="P57" s="284" t="s">
        <v>4</v>
      </c>
      <c r="Q57" s="285"/>
      <c r="R57" s="284" t="s">
        <v>45</v>
      </c>
      <c r="S57" s="285"/>
      <c r="T57" s="284" t="s">
        <v>4</v>
      </c>
      <c r="U57" s="285"/>
      <c r="V57" s="284" t="s">
        <v>3</v>
      </c>
      <c r="W57" s="285"/>
      <c r="X57" s="284" t="s">
        <v>3</v>
      </c>
      <c r="Y57" s="285"/>
      <c r="Z57" s="284" t="s">
        <v>3</v>
      </c>
      <c r="AA57" s="285"/>
      <c r="AB57" s="284" t="s">
        <v>4</v>
      </c>
      <c r="AC57" s="285"/>
      <c r="AD57" s="284" t="s">
        <v>3</v>
      </c>
      <c r="AE57" s="285"/>
      <c r="AF57" s="284" t="s">
        <v>3</v>
      </c>
      <c r="AG57" s="285"/>
      <c r="AH57" s="284" t="s">
        <v>3</v>
      </c>
      <c r="AI57" s="285"/>
      <c r="AJ57" s="284" t="s">
        <v>3</v>
      </c>
      <c r="AK57" s="285"/>
      <c r="AL57" s="284" t="s">
        <v>3</v>
      </c>
      <c r="AM57" s="285"/>
      <c r="AN57" s="284" t="s">
        <v>3</v>
      </c>
      <c r="AO57" s="285"/>
      <c r="AP57" s="284" t="s">
        <v>3</v>
      </c>
      <c r="AQ57" s="285"/>
      <c r="AR57" s="284" t="s">
        <v>3</v>
      </c>
      <c r="AS57" s="285"/>
      <c r="AT57" s="284" t="s">
        <v>3</v>
      </c>
      <c r="AU57" s="285"/>
      <c r="AV57" s="284" t="s">
        <v>42</v>
      </c>
      <c r="AW57" s="285"/>
      <c r="AX57" s="284" t="s">
        <v>42</v>
      </c>
      <c r="AY57" s="285"/>
      <c r="AZ57" s="284" t="s">
        <v>45</v>
      </c>
      <c r="BA57" s="286"/>
      <c r="BB57" s="300"/>
    </row>
    <row r="58" s="270" customFormat="true" ht="12.75" hidden="false" customHeight="false" outlineLevel="0" collapsed="false">
      <c r="A58" s="6" t="s">
        <v>202</v>
      </c>
      <c r="B58" s="7" t="n">
        <v>37705</v>
      </c>
      <c r="C58" s="6" t="s">
        <v>186</v>
      </c>
      <c r="D58" s="278" t="n">
        <v>17</v>
      </c>
      <c r="E58" s="279" t="n">
        <v>3.0415</v>
      </c>
      <c r="F58" s="278" t="n">
        <v>21</v>
      </c>
      <c r="G58" s="279" t="n">
        <v>2.7454</v>
      </c>
      <c r="H58" s="278" t="n">
        <v>22</v>
      </c>
      <c r="I58" s="279" t="n">
        <v>4.0318</v>
      </c>
      <c r="J58" s="278" t="n">
        <v>28</v>
      </c>
      <c r="K58" s="279" t="n">
        <v>3.0281</v>
      </c>
      <c r="L58" s="278" t="n">
        <v>31</v>
      </c>
      <c r="M58" s="279" t="n">
        <v>3.3429</v>
      </c>
      <c r="N58" s="278" t="n">
        <v>11</v>
      </c>
      <c r="O58" s="279" t="n">
        <v>5.1159</v>
      </c>
      <c r="P58" s="278" t="n">
        <v>33</v>
      </c>
      <c r="Q58" s="279" t="n">
        <v>5.5714</v>
      </c>
      <c r="R58" s="278" t="n">
        <v>230</v>
      </c>
      <c r="S58" s="279" t="n">
        <v>8.5245</v>
      </c>
      <c r="T58" s="278" t="n">
        <v>5.2</v>
      </c>
      <c r="U58" s="279" t="n">
        <v>3.0415</v>
      </c>
      <c r="V58" s="278" t="n">
        <v>2.7</v>
      </c>
      <c r="W58" s="279" t="n">
        <v>2.7</v>
      </c>
      <c r="X58" s="278" t="n">
        <v>4.1</v>
      </c>
      <c r="Y58" s="279" t="n">
        <v>4.1</v>
      </c>
      <c r="Z58" s="278" t="n">
        <v>4</v>
      </c>
      <c r="AA58" s="279" t="n">
        <v>4</v>
      </c>
      <c r="AB58" s="278" t="n">
        <v>8.8</v>
      </c>
      <c r="AC58" s="279" t="n">
        <v>3.0281</v>
      </c>
      <c r="AD58" s="278" t="n">
        <v>5.3</v>
      </c>
      <c r="AE58" s="279" t="n">
        <v>3.2938</v>
      </c>
      <c r="AF58" s="278" t="n">
        <v>2.7</v>
      </c>
      <c r="AG58" s="279" t="n">
        <v>2.7</v>
      </c>
      <c r="AH58" s="278" t="n">
        <v>3.7</v>
      </c>
      <c r="AI58" s="279" t="n">
        <v>3.7</v>
      </c>
      <c r="AJ58" s="278" t="n">
        <v>4</v>
      </c>
      <c r="AK58" s="279" t="n">
        <v>4</v>
      </c>
      <c r="AL58" s="278" t="n">
        <v>5.5</v>
      </c>
      <c r="AM58" s="279" t="n">
        <v>5.5</v>
      </c>
      <c r="AN58" s="278" t="n">
        <v>4.6</v>
      </c>
      <c r="AO58" s="279" t="n">
        <v>4.6</v>
      </c>
      <c r="AP58" s="278" t="n">
        <v>5.3</v>
      </c>
      <c r="AQ58" s="279" t="n">
        <v>5.3</v>
      </c>
      <c r="AR58" s="278" t="n">
        <v>63</v>
      </c>
      <c r="AS58" s="279" t="n">
        <v>5.1717</v>
      </c>
      <c r="AT58" s="278" t="n">
        <v>6</v>
      </c>
      <c r="AU58" s="279" t="n">
        <v>6</v>
      </c>
      <c r="AV58" s="278" t="n">
        <v>92</v>
      </c>
      <c r="AW58" s="279" t="n">
        <v>8.5245</v>
      </c>
      <c r="AX58" s="278" t="n">
        <v>140</v>
      </c>
      <c r="AY58" s="279" t="n">
        <v>9.011</v>
      </c>
      <c r="AZ58" s="278" t="n">
        <v>2700</v>
      </c>
      <c r="BA58" s="280" t="n">
        <v>20.3862</v>
      </c>
      <c r="BB58" s="299" t="n">
        <v>251.92</v>
      </c>
    </row>
    <row r="59" s="288" customFormat="true" ht="12.75" hidden="false" customHeight="false" outlineLevel="0" collapsed="false">
      <c r="A59" s="281" t="s">
        <v>113</v>
      </c>
      <c r="B59" s="282"/>
      <c r="C59" s="283"/>
      <c r="D59" s="284" t="s">
        <v>4</v>
      </c>
      <c r="E59" s="285"/>
      <c r="F59" s="284" t="n">
        <v>0</v>
      </c>
      <c r="G59" s="285"/>
      <c r="H59" s="284" t="s">
        <v>42</v>
      </c>
      <c r="I59" s="285"/>
      <c r="J59" s="284" t="s">
        <v>4</v>
      </c>
      <c r="K59" s="285"/>
      <c r="L59" s="284" t="s">
        <v>4</v>
      </c>
      <c r="M59" s="285"/>
      <c r="N59" s="284" t="s">
        <v>4</v>
      </c>
      <c r="O59" s="285"/>
      <c r="P59" s="284" t="s">
        <v>4</v>
      </c>
      <c r="Q59" s="285"/>
      <c r="R59" s="284" t="s">
        <v>45</v>
      </c>
      <c r="S59" s="285"/>
      <c r="T59" s="284" t="s">
        <v>73</v>
      </c>
      <c r="U59" s="285"/>
      <c r="V59" s="284" t="s">
        <v>3</v>
      </c>
      <c r="W59" s="285"/>
      <c r="X59" s="284" t="s">
        <v>3</v>
      </c>
      <c r="Y59" s="285"/>
      <c r="Z59" s="284" t="s">
        <v>3</v>
      </c>
      <c r="AA59" s="285"/>
      <c r="AB59" s="284" t="s">
        <v>4</v>
      </c>
      <c r="AC59" s="285"/>
      <c r="AD59" s="284" t="s">
        <v>4</v>
      </c>
      <c r="AE59" s="285"/>
      <c r="AF59" s="284" t="s">
        <v>3</v>
      </c>
      <c r="AG59" s="285"/>
      <c r="AH59" s="284" t="s">
        <v>3</v>
      </c>
      <c r="AI59" s="285"/>
      <c r="AJ59" s="284" t="s">
        <v>3</v>
      </c>
      <c r="AK59" s="285"/>
      <c r="AL59" s="284" t="s">
        <v>3</v>
      </c>
      <c r="AM59" s="285"/>
      <c r="AN59" s="284" t="s">
        <v>3</v>
      </c>
      <c r="AO59" s="285"/>
      <c r="AP59" s="284" t="s">
        <v>3</v>
      </c>
      <c r="AQ59" s="285"/>
      <c r="AR59" s="284" t="s">
        <v>3</v>
      </c>
      <c r="AS59" s="285"/>
      <c r="AT59" s="284" t="s">
        <v>3</v>
      </c>
      <c r="AU59" s="285"/>
      <c r="AV59" s="284" t="s">
        <v>42</v>
      </c>
      <c r="AW59" s="285"/>
      <c r="AX59" s="284" t="s">
        <v>42</v>
      </c>
      <c r="AY59" s="285"/>
      <c r="AZ59" s="284" t="s">
        <v>45</v>
      </c>
      <c r="BA59" s="286"/>
      <c r="BB59" s="300"/>
    </row>
    <row r="60" s="270" customFormat="true" ht="12.75" hidden="false" customHeight="false" outlineLevel="0" collapsed="false">
      <c r="A60" s="6" t="s">
        <v>203</v>
      </c>
      <c r="B60" s="7" t="n">
        <v>37706</v>
      </c>
      <c r="C60" s="6" t="s">
        <v>186</v>
      </c>
      <c r="D60" s="278" t="n">
        <v>48</v>
      </c>
      <c r="E60" s="279" t="n">
        <v>1.8104</v>
      </c>
      <c r="F60" s="278" t="n">
        <v>19</v>
      </c>
      <c r="G60" s="279" t="n">
        <v>1.6179</v>
      </c>
      <c r="H60" s="278" t="n">
        <v>51</v>
      </c>
      <c r="I60" s="279" t="n">
        <v>2.8202</v>
      </c>
      <c r="J60" s="278" t="n">
        <v>74</v>
      </c>
      <c r="K60" s="279" t="n">
        <v>2.339</v>
      </c>
      <c r="L60" s="278" t="n">
        <v>170</v>
      </c>
      <c r="M60" s="279" t="n">
        <v>2.7889</v>
      </c>
      <c r="N60" s="278" t="n">
        <v>660</v>
      </c>
      <c r="O60" s="279" t="n">
        <v>3.7044</v>
      </c>
      <c r="P60" s="278" t="n">
        <v>13</v>
      </c>
      <c r="Q60" s="279" t="n">
        <v>2.658</v>
      </c>
      <c r="R60" s="278" t="n">
        <v>4100</v>
      </c>
      <c r="S60" s="279" t="n">
        <v>5.3501</v>
      </c>
      <c r="T60" s="278" t="n">
        <v>8</v>
      </c>
      <c r="U60" s="279" t="n">
        <v>1.8104</v>
      </c>
      <c r="V60" s="278" t="n">
        <v>1.6</v>
      </c>
      <c r="W60" s="279" t="n">
        <v>1.6</v>
      </c>
      <c r="X60" s="278" t="n">
        <v>2.8</v>
      </c>
      <c r="Y60" s="279" t="n">
        <v>2.8</v>
      </c>
      <c r="Z60" s="278" t="n">
        <v>3.9</v>
      </c>
      <c r="AA60" s="279" t="n">
        <v>2.8036</v>
      </c>
      <c r="AB60" s="278" t="n">
        <v>8.2</v>
      </c>
      <c r="AC60" s="279" t="n">
        <v>2.339</v>
      </c>
      <c r="AD60" s="278" t="n">
        <v>20</v>
      </c>
      <c r="AE60" s="279" t="n">
        <v>2.8</v>
      </c>
      <c r="AF60" s="278" t="n">
        <v>6.5</v>
      </c>
      <c r="AG60" s="279" t="n">
        <v>2.8</v>
      </c>
      <c r="AH60" s="278" t="n">
        <v>3.2</v>
      </c>
      <c r="AI60" s="279" t="n">
        <v>3.2</v>
      </c>
      <c r="AJ60" s="278" t="n">
        <v>3.4</v>
      </c>
      <c r="AK60" s="279" t="n">
        <v>3.4</v>
      </c>
      <c r="AL60" s="278" t="n">
        <v>17</v>
      </c>
      <c r="AM60" s="279" t="n">
        <v>3.7</v>
      </c>
      <c r="AN60" s="278" t="n">
        <v>36</v>
      </c>
      <c r="AO60" s="279" t="n">
        <v>3.7</v>
      </c>
      <c r="AP60" s="278" t="n">
        <v>50</v>
      </c>
      <c r="AQ60" s="279" t="n">
        <v>3.7</v>
      </c>
      <c r="AR60" s="278" t="n">
        <v>200</v>
      </c>
      <c r="AS60" s="279" t="n">
        <v>2.7</v>
      </c>
      <c r="AT60" s="278" t="n">
        <v>13</v>
      </c>
      <c r="AU60" s="279" t="n">
        <v>2.7</v>
      </c>
      <c r="AV60" s="278" t="n">
        <v>1600</v>
      </c>
      <c r="AW60" s="279" t="n">
        <v>5.4</v>
      </c>
      <c r="AX60" s="278" t="n">
        <v>450</v>
      </c>
      <c r="AY60" s="279" t="n">
        <v>3.7489</v>
      </c>
      <c r="AZ60" s="278" t="n">
        <v>16000</v>
      </c>
      <c r="BA60" s="280" t="n">
        <v>6.4717</v>
      </c>
      <c r="BB60" s="299" t="n">
        <v>263.88</v>
      </c>
    </row>
    <row r="61" s="288" customFormat="true" ht="15.75" hidden="false" customHeight="false" outlineLevel="0" collapsed="false">
      <c r="A61" s="120" t="s">
        <v>116</v>
      </c>
      <c r="B61" s="282"/>
      <c r="C61" s="283"/>
      <c r="D61" s="284" t="n">
        <v>0</v>
      </c>
      <c r="E61" s="285"/>
      <c r="F61" s="284" t="s">
        <v>4</v>
      </c>
      <c r="G61" s="285"/>
      <c r="H61" s="284" t="s">
        <v>42</v>
      </c>
      <c r="I61" s="285"/>
      <c r="J61" s="284" t="s">
        <v>4</v>
      </c>
      <c r="K61" s="285"/>
      <c r="L61" s="284" t="n">
        <v>0</v>
      </c>
      <c r="M61" s="285"/>
      <c r="N61" s="284" t="n">
        <v>0</v>
      </c>
      <c r="O61" s="285"/>
      <c r="P61" s="284" t="s">
        <v>4</v>
      </c>
      <c r="Q61" s="285"/>
      <c r="R61" s="284" t="s">
        <v>45</v>
      </c>
      <c r="S61" s="285"/>
      <c r="T61" s="284" t="s">
        <v>4</v>
      </c>
      <c r="U61" s="285"/>
      <c r="V61" s="284" t="s">
        <v>3</v>
      </c>
      <c r="W61" s="285"/>
      <c r="X61" s="284" t="s">
        <v>3</v>
      </c>
      <c r="Y61" s="285"/>
      <c r="Z61" s="284" t="s">
        <v>42</v>
      </c>
      <c r="AA61" s="285"/>
      <c r="AB61" s="284" t="s">
        <v>4</v>
      </c>
      <c r="AC61" s="285"/>
      <c r="AD61" s="284" t="s">
        <v>73</v>
      </c>
      <c r="AE61" s="285"/>
      <c r="AF61" s="284" t="s">
        <v>4</v>
      </c>
      <c r="AG61" s="285"/>
      <c r="AH61" s="284" t="s">
        <v>3</v>
      </c>
      <c r="AI61" s="285"/>
      <c r="AJ61" s="284" t="s">
        <v>3</v>
      </c>
      <c r="AK61" s="285"/>
      <c r="AL61" s="284" t="s">
        <v>4</v>
      </c>
      <c r="AM61" s="285"/>
      <c r="AN61" s="284" t="s">
        <v>4</v>
      </c>
      <c r="AO61" s="285"/>
      <c r="AP61" s="284" t="s">
        <v>4</v>
      </c>
      <c r="AQ61" s="285"/>
      <c r="AR61" s="284" t="s">
        <v>3</v>
      </c>
      <c r="AS61" s="285"/>
      <c r="AT61" s="284" t="s">
        <v>4</v>
      </c>
      <c r="AU61" s="285"/>
      <c r="AV61" s="284" t="s">
        <v>45</v>
      </c>
      <c r="AW61" s="285"/>
      <c r="AX61" s="284" t="s">
        <v>45</v>
      </c>
      <c r="AY61" s="285"/>
      <c r="AZ61" s="284" t="s">
        <v>45</v>
      </c>
      <c r="BA61" s="286"/>
      <c r="BB61" s="300"/>
    </row>
    <row r="62" s="270" customFormat="true" ht="12.75" hidden="false" customHeight="false" outlineLevel="0" collapsed="false">
      <c r="A62" s="6" t="s">
        <v>204</v>
      </c>
      <c r="B62" s="7" t="n">
        <v>37707</v>
      </c>
      <c r="C62" s="6" t="s">
        <v>186</v>
      </c>
      <c r="D62" s="278" t="n">
        <v>70</v>
      </c>
      <c r="E62" s="279" t="n">
        <v>2.1441</v>
      </c>
      <c r="F62" s="278" t="n">
        <v>55</v>
      </c>
      <c r="G62" s="279" t="n">
        <v>1.8469</v>
      </c>
      <c r="H62" s="278" t="n">
        <v>37</v>
      </c>
      <c r="I62" s="279" t="n">
        <v>2.5379</v>
      </c>
      <c r="J62" s="278" t="n">
        <v>8.3</v>
      </c>
      <c r="K62" s="279" t="n">
        <v>2.0513</v>
      </c>
      <c r="L62" s="278" t="n">
        <v>26</v>
      </c>
      <c r="M62" s="279" t="n">
        <v>1.9778</v>
      </c>
      <c r="N62" s="278" t="n">
        <v>60</v>
      </c>
      <c r="O62" s="279" t="n">
        <v>2.3448</v>
      </c>
      <c r="P62" s="278" t="n">
        <v>27</v>
      </c>
      <c r="Q62" s="279" t="n">
        <v>3.5033</v>
      </c>
      <c r="R62" s="278" t="n">
        <v>390</v>
      </c>
      <c r="S62" s="279" t="n">
        <v>4.0712</v>
      </c>
      <c r="T62" s="278" t="n">
        <v>16</v>
      </c>
      <c r="U62" s="279" t="n">
        <v>2.1441</v>
      </c>
      <c r="V62" s="278" t="n">
        <v>4.4</v>
      </c>
      <c r="W62" s="279" t="n">
        <v>1.8469</v>
      </c>
      <c r="X62" s="278" t="n">
        <v>2.8</v>
      </c>
      <c r="Y62" s="279" t="n">
        <v>2.553</v>
      </c>
      <c r="Z62" s="278" t="n">
        <v>3.5</v>
      </c>
      <c r="AA62" s="279" t="n">
        <v>2.5229</v>
      </c>
      <c r="AB62" s="278" t="n">
        <v>2.3</v>
      </c>
      <c r="AC62" s="279" t="n">
        <v>2.0513</v>
      </c>
      <c r="AD62" s="278" t="n">
        <v>8.1</v>
      </c>
      <c r="AE62" s="279" t="n">
        <v>2</v>
      </c>
      <c r="AF62" s="278" t="n">
        <v>2.2</v>
      </c>
      <c r="AG62" s="279" t="n">
        <v>1.6</v>
      </c>
      <c r="AH62" s="278" t="n">
        <v>2.2</v>
      </c>
      <c r="AI62" s="279" t="n">
        <v>2.2</v>
      </c>
      <c r="AJ62" s="278" t="n">
        <v>2.4</v>
      </c>
      <c r="AK62" s="279" t="n">
        <v>2.4</v>
      </c>
      <c r="AL62" s="278" t="n">
        <v>3.4</v>
      </c>
      <c r="AM62" s="279" t="n">
        <v>2.5</v>
      </c>
      <c r="AN62" s="278" t="n">
        <v>3.9</v>
      </c>
      <c r="AO62" s="279" t="n">
        <v>2.3</v>
      </c>
      <c r="AP62" s="278" t="n">
        <v>6.6</v>
      </c>
      <c r="AQ62" s="279" t="n">
        <v>2.3</v>
      </c>
      <c r="AR62" s="278" t="n">
        <v>28</v>
      </c>
      <c r="AS62" s="279" t="n">
        <v>3.5</v>
      </c>
      <c r="AT62" s="278" t="n">
        <v>3.8</v>
      </c>
      <c r="AU62" s="279" t="n">
        <v>3.8</v>
      </c>
      <c r="AV62" s="278" t="n">
        <v>140</v>
      </c>
      <c r="AW62" s="279" t="n">
        <v>4.1</v>
      </c>
      <c r="AX62" s="278" t="n">
        <v>53</v>
      </c>
      <c r="AY62" s="279" t="n">
        <v>4.6908</v>
      </c>
      <c r="AZ62" s="278" t="n">
        <v>2400</v>
      </c>
      <c r="BA62" s="280" t="n">
        <v>9.2098</v>
      </c>
      <c r="BB62" s="299" t="n">
        <v>500.3</v>
      </c>
    </row>
    <row r="63" s="288" customFormat="true" ht="12.75" hidden="false" customHeight="false" outlineLevel="0" collapsed="false">
      <c r="A63" s="281" t="s">
        <v>119</v>
      </c>
      <c r="B63" s="282"/>
      <c r="C63" s="283"/>
      <c r="D63" s="284" t="n">
        <v>0</v>
      </c>
      <c r="E63" s="285"/>
      <c r="F63" s="284" t="n">
        <v>0</v>
      </c>
      <c r="G63" s="285"/>
      <c r="H63" s="284" t="s">
        <v>42</v>
      </c>
      <c r="I63" s="285"/>
      <c r="J63" s="284" t="s">
        <v>4</v>
      </c>
      <c r="K63" s="285"/>
      <c r="L63" s="284" t="s">
        <v>4</v>
      </c>
      <c r="M63" s="285"/>
      <c r="N63" s="284" t="s">
        <v>4</v>
      </c>
      <c r="O63" s="285"/>
      <c r="P63" s="284" t="s">
        <v>4</v>
      </c>
      <c r="Q63" s="285"/>
      <c r="R63" s="284" t="s">
        <v>45</v>
      </c>
      <c r="S63" s="285"/>
      <c r="T63" s="284" t="s">
        <v>4</v>
      </c>
      <c r="U63" s="285"/>
      <c r="V63" s="284" t="s">
        <v>4</v>
      </c>
      <c r="W63" s="285"/>
      <c r="X63" s="284" t="s">
        <v>4</v>
      </c>
      <c r="Y63" s="285"/>
      <c r="Z63" s="284" t="s">
        <v>42</v>
      </c>
      <c r="AA63" s="285"/>
      <c r="AB63" s="284" t="s">
        <v>3</v>
      </c>
      <c r="AC63" s="285"/>
      <c r="AD63" s="284" t="s">
        <v>73</v>
      </c>
      <c r="AE63" s="285"/>
      <c r="AF63" s="284" t="s">
        <v>3</v>
      </c>
      <c r="AG63" s="285"/>
      <c r="AH63" s="284" t="s">
        <v>3</v>
      </c>
      <c r="AI63" s="285"/>
      <c r="AJ63" s="284" t="s">
        <v>3</v>
      </c>
      <c r="AK63" s="285"/>
      <c r="AL63" s="284" t="s">
        <v>4</v>
      </c>
      <c r="AM63" s="285"/>
      <c r="AN63" s="284" t="s">
        <v>3</v>
      </c>
      <c r="AO63" s="285"/>
      <c r="AP63" s="284" t="s">
        <v>4</v>
      </c>
      <c r="AQ63" s="285"/>
      <c r="AR63" s="284" t="s">
        <v>3</v>
      </c>
      <c r="AS63" s="285"/>
      <c r="AT63" s="284" t="s">
        <v>3</v>
      </c>
      <c r="AU63" s="285"/>
      <c r="AV63" s="284" t="s">
        <v>45</v>
      </c>
      <c r="AW63" s="285"/>
      <c r="AX63" s="284" t="s">
        <v>42</v>
      </c>
      <c r="AY63" s="285"/>
      <c r="AZ63" s="284" t="s">
        <v>45</v>
      </c>
      <c r="BA63" s="286"/>
      <c r="BB63" s="300"/>
    </row>
    <row r="64" s="270" customFormat="true" ht="12.75" hidden="false" customHeight="false" outlineLevel="0" collapsed="false">
      <c r="A64" s="6" t="s">
        <v>205</v>
      </c>
      <c r="B64" s="7" t="n">
        <v>37708</v>
      </c>
      <c r="C64" s="6" t="s">
        <v>186</v>
      </c>
      <c r="D64" s="278" t="n">
        <v>84</v>
      </c>
      <c r="E64" s="279" t="n">
        <v>1.8998</v>
      </c>
      <c r="F64" s="278" t="n">
        <v>52</v>
      </c>
      <c r="G64" s="279" t="n">
        <v>1.5352</v>
      </c>
      <c r="H64" s="278" t="n">
        <v>69</v>
      </c>
      <c r="I64" s="279" t="n">
        <v>2.2014</v>
      </c>
      <c r="J64" s="278" t="n">
        <v>90</v>
      </c>
      <c r="K64" s="279" t="n">
        <v>1.8396</v>
      </c>
      <c r="L64" s="278" t="n">
        <v>49</v>
      </c>
      <c r="M64" s="279" t="n">
        <v>1.6275</v>
      </c>
      <c r="N64" s="278" t="n">
        <v>48</v>
      </c>
      <c r="O64" s="279" t="n">
        <v>2.0783</v>
      </c>
      <c r="P64" s="278" t="n">
        <v>280</v>
      </c>
      <c r="Q64" s="279" t="n">
        <v>4.9508</v>
      </c>
      <c r="R64" s="278" t="n">
        <v>280</v>
      </c>
      <c r="S64" s="279" t="n">
        <v>3.8071</v>
      </c>
      <c r="T64" s="278" t="n">
        <v>7.4</v>
      </c>
      <c r="U64" s="279" t="n">
        <v>1.8998</v>
      </c>
      <c r="V64" s="278" t="n">
        <v>2</v>
      </c>
      <c r="W64" s="279" t="n">
        <v>1.5352</v>
      </c>
      <c r="X64" s="278" t="n">
        <v>2.2</v>
      </c>
      <c r="Y64" s="279" t="n">
        <v>2.2</v>
      </c>
      <c r="Z64" s="278" t="n">
        <v>2.6</v>
      </c>
      <c r="AA64" s="279" t="n">
        <v>2.1884</v>
      </c>
      <c r="AB64" s="278" t="n">
        <v>24</v>
      </c>
      <c r="AC64" s="279" t="n">
        <v>1.8396</v>
      </c>
      <c r="AD64" s="278" t="n">
        <v>4.5</v>
      </c>
      <c r="AE64" s="279" t="n">
        <v>1.6036</v>
      </c>
      <c r="AF64" s="278" t="n">
        <v>2.4</v>
      </c>
      <c r="AG64" s="279" t="n">
        <v>1.2965</v>
      </c>
      <c r="AH64" s="278" t="n">
        <v>4.8</v>
      </c>
      <c r="AI64" s="279" t="n">
        <v>1.8018</v>
      </c>
      <c r="AJ64" s="278" t="n">
        <v>2</v>
      </c>
      <c r="AK64" s="279" t="n">
        <v>2</v>
      </c>
      <c r="AL64" s="278" t="n">
        <v>3.2</v>
      </c>
      <c r="AM64" s="279" t="n">
        <v>2.241</v>
      </c>
      <c r="AN64" s="278" t="n">
        <v>7.6</v>
      </c>
      <c r="AO64" s="279" t="n">
        <v>1.8702</v>
      </c>
      <c r="AP64" s="278" t="n">
        <v>3.7</v>
      </c>
      <c r="AQ64" s="279" t="n">
        <v>2.1619</v>
      </c>
      <c r="AR64" s="278" t="n">
        <v>260</v>
      </c>
      <c r="AS64" s="279" t="n">
        <v>4.5955</v>
      </c>
      <c r="AT64" s="278" t="n">
        <v>5.4</v>
      </c>
      <c r="AU64" s="279" t="n">
        <v>5.4</v>
      </c>
      <c r="AV64" s="278" t="n">
        <v>140</v>
      </c>
      <c r="AW64" s="279" t="n">
        <v>3.8071</v>
      </c>
      <c r="AX64" s="278" t="n">
        <v>290</v>
      </c>
      <c r="AY64" s="279" t="n">
        <v>4.6041</v>
      </c>
      <c r="AZ64" s="278" t="n">
        <v>1100</v>
      </c>
      <c r="BA64" s="280" t="n">
        <v>3.1248</v>
      </c>
      <c r="BB64" s="299" t="n">
        <v>252.57</v>
      </c>
    </row>
    <row r="65" s="288" customFormat="true" ht="12.75" hidden="false" customHeight="false" outlineLevel="0" collapsed="false">
      <c r="A65" s="281" t="s">
        <v>122</v>
      </c>
      <c r="B65" s="282"/>
      <c r="C65" s="283"/>
      <c r="D65" s="284" t="n">
        <v>0</v>
      </c>
      <c r="E65" s="285"/>
      <c r="F65" s="284" t="n">
        <v>0</v>
      </c>
      <c r="G65" s="285"/>
      <c r="H65" s="284" t="s">
        <v>42</v>
      </c>
      <c r="I65" s="285"/>
      <c r="J65" s="284" t="s">
        <v>4</v>
      </c>
      <c r="K65" s="285"/>
      <c r="L65" s="284" t="s">
        <v>4</v>
      </c>
      <c r="M65" s="285"/>
      <c r="N65" s="284" t="s">
        <v>4</v>
      </c>
      <c r="O65" s="285"/>
      <c r="P65" s="284" t="s">
        <v>3</v>
      </c>
      <c r="Q65" s="285"/>
      <c r="R65" s="284" t="s">
        <v>45</v>
      </c>
      <c r="S65" s="285"/>
      <c r="T65" s="284" t="s">
        <v>4</v>
      </c>
      <c r="U65" s="285"/>
      <c r="V65" s="284" t="s">
        <v>4</v>
      </c>
      <c r="W65" s="285"/>
      <c r="X65" s="284" t="s">
        <v>3</v>
      </c>
      <c r="Y65" s="285"/>
      <c r="Z65" s="284" t="s">
        <v>42</v>
      </c>
      <c r="AA65" s="285"/>
      <c r="AB65" s="284" t="s">
        <v>4</v>
      </c>
      <c r="AC65" s="285"/>
      <c r="AD65" s="284" t="s">
        <v>4</v>
      </c>
      <c r="AE65" s="285"/>
      <c r="AF65" s="284" t="s">
        <v>4</v>
      </c>
      <c r="AG65" s="285"/>
      <c r="AH65" s="284" t="s">
        <v>4</v>
      </c>
      <c r="AI65" s="285"/>
      <c r="AJ65" s="284" t="s">
        <v>3</v>
      </c>
      <c r="AK65" s="285"/>
      <c r="AL65" s="284" t="s">
        <v>4</v>
      </c>
      <c r="AM65" s="285"/>
      <c r="AN65" s="284" t="s">
        <v>4</v>
      </c>
      <c r="AO65" s="285"/>
      <c r="AP65" s="284" t="s">
        <v>4</v>
      </c>
      <c r="AQ65" s="285"/>
      <c r="AR65" s="284" t="s">
        <v>3</v>
      </c>
      <c r="AS65" s="285"/>
      <c r="AT65" s="284" t="s">
        <v>3</v>
      </c>
      <c r="AU65" s="285"/>
      <c r="AV65" s="284" t="s">
        <v>45</v>
      </c>
      <c r="AW65" s="285"/>
      <c r="AX65" s="284" t="s">
        <v>45</v>
      </c>
      <c r="AY65" s="285"/>
      <c r="AZ65" s="284" t="s">
        <v>45</v>
      </c>
      <c r="BA65" s="286"/>
      <c r="BB65" s="300"/>
    </row>
    <row r="66" s="270" customFormat="true" ht="12.75" hidden="false" customHeight="false" outlineLevel="0" collapsed="false">
      <c r="A66" s="303" t="s">
        <v>206</v>
      </c>
      <c r="B66" s="304" t="n">
        <v>37708</v>
      </c>
      <c r="C66" s="290" t="s">
        <v>186</v>
      </c>
      <c r="D66" s="278" t="n">
        <v>17</v>
      </c>
      <c r="E66" s="279" t="n">
        <v>3.1802</v>
      </c>
      <c r="F66" s="278" t="n">
        <v>7.7</v>
      </c>
      <c r="G66" s="279" t="n">
        <v>2.8543</v>
      </c>
      <c r="H66" s="278" t="n">
        <v>71</v>
      </c>
      <c r="I66" s="279" t="n">
        <v>3.1674</v>
      </c>
      <c r="J66" s="278" t="n">
        <v>4.9</v>
      </c>
      <c r="K66" s="279" t="n">
        <v>2.4319</v>
      </c>
      <c r="L66" s="278" t="n">
        <v>33</v>
      </c>
      <c r="M66" s="279" t="n">
        <v>3.7641</v>
      </c>
      <c r="N66" s="278" t="n">
        <v>13</v>
      </c>
      <c r="O66" s="279" t="n">
        <v>4.2894</v>
      </c>
      <c r="P66" s="278" t="n">
        <v>47</v>
      </c>
      <c r="Q66" s="279" t="n">
        <v>4.1496</v>
      </c>
      <c r="R66" s="278" t="n">
        <v>120</v>
      </c>
      <c r="S66" s="279" t="n">
        <v>4.5977</v>
      </c>
      <c r="T66" s="278" t="n">
        <v>3.2</v>
      </c>
      <c r="U66" s="279" t="n">
        <v>3.2</v>
      </c>
      <c r="V66" s="278" t="n">
        <v>2.9</v>
      </c>
      <c r="W66" s="279" t="n">
        <v>2.9</v>
      </c>
      <c r="X66" s="278" t="n">
        <v>3.2</v>
      </c>
      <c r="Y66" s="279" t="n">
        <v>3.2</v>
      </c>
      <c r="Z66" s="278" t="n">
        <v>3.1</v>
      </c>
      <c r="AA66" s="279" t="n">
        <v>3.1</v>
      </c>
      <c r="AB66" s="278" t="n">
        <v>2.4</v>
      </c>
      <c r="AC66" s="279" t="n">
        <v>2.4</v>
      </c>
      <c r="AD66" s="278" t="n">
        <v>20</v>
      </c>
      <c r="AE66" s="279" t="n">
        <v>3.8</v>
      </c>
      <c r="AF66" s="278" t="n">
        <v>3</v>
      </c>
      <c r="AG66" s="279" t="n">
        <v>3</v>
      </c>
      <c r="AH66" s="278" t="n">
        <v>4.2</v>
      </c>
      <c r="AI66" s="279" t="n">
        <v>4.2</v>
      </c>
      <c r="AJ66" s="278" t="n">
        <v>4.6</v>
      </c>
      <c r="AK66" s="279" t="n">
        <v>4.6</v>
      </c>
      <c r="AL66" s="278" t="n">
        <v>4.6</v>
      </c>
      <c r="AM66" s="279" t="n">
        <v>4.6</v>
      </c>
      <c r="AN66" s="278" t="n">
        <v>3.9</v>
      </c>
      <c r="AO66" s="279" t="n">
        <v>3.9</v>
      </c>
      <c r="AP66" s="278" t="n">
        <v>4.5</v>
      </c>
      <c r="AQ66" s="279" t="n">
        <v>4.5</v>
      </c>
      <c r="AR66" s="278" t="n">
        <v>66</v>
      </c>
      <c r="AS66" s="279" t="n">
        <v>3.8519</v>
      </c>
      <c r="AT66" s="278" t="n">
        <v>4.5</v>
      </c>
      <c r="AU66" s="279" t="n">
        <v>4.5</v>
      </c>
      <c r="AV66" s="278" t="n">
        <v>58</v>
      </c>
      <c r="AW66" s="279" t="n">
        <v>4.5977</v>
      </c>
      <c r="AX66" s="278" t="n">
        <v>89</v>
      </c>
      <c r="AY66" s="279" t="n">
        <v>7.0547</v>
      </c>
      <c r="AZ66" s="278" t="n">
        <v>440</v>
      </c>
      <c r="BA66" s="280" t="n">
        <v>6.6533</v>
      </c>
      <c r="BB66" s="299" t="n">
        <v>256.135</v>
      </c>
    </row>
    <row r="67" s="288" customFormat="true" ht="12.75" hidden="false" customHeight="false" outlineLevel="0" collapsed="false">
      <c r="A67" s="281" t="s">
        <v>124</v>
      </c>
      <c r="B67" s="282"/>
      <c r="C67" s="283"/>
      <c r="D67" s="284" t="s">
        <v>4</v>
      </c>
      <c r="E67" s="285"/>
      <c r="F67" s="284" t="s">
        <v>3</v>
      </c>
      <c r="G67" s="285"/>
      <c r="H67" s="284" t="s">
        <v>42</v>
      </c>
      <c r="I67" s="285"/>
      <c r="J67" s="284" t="s">
        <v>4</v>
      </c>
      <c r="K67" s="285"/>
      <c r="L67" s="284" t="s">
        <v>4</v>
      </c>
      <c r="M67" s="285"/>
      <c r="N67" s="284" t="s">
        <v>4</v>
      </c>
      <c r="O67" s="285"/>
      <c r="P67" s="284" t="s">
        <v>4</v>
      </c>
      <c r="Q67" s="285"/>
      <c r="R67" s="284" t="s">
        <v>45</v>
      </c>
      <c r="S67" s="285"/>
      <c r="T67" s="284" t="s">
        <v>3</v>
      </c>
      <c r="U67" s="285"/>
      <c r="V67" s="284" t="s">
        <v>3</v>
      </c>
      <c r="W67" s="285"/>
      <c r="X67" s="284" t="s">
        <v>3</v>
      </c>
      <c r="Y67" s="285"/>
      <c r="Z67" s="284" t="s">
        <v>3</v>
      </c>
      <c r="AA67" s="285"/>
      <c r="AB67" s="284" t="s">
        <v>3</v>
      </c>
      <c r="AC67" s="285"/>
      <c r="AD67" s="284" t="s">
        <v>73</v>
      </c>
      <c r="AE67" s="285"/>
      <c r="AF67" s="284" t="s">
        <v>3</v>
      </c>
      <c r="AG67" s="285"/>
      <c r="AH67" s="284" t="s">
        <v>3</v>
      </c>
      <c r="AI67" s="285"/>
      <c r="AJ67" s="284" t="s">
        <v>3</v>
      </c>
      <c r="AK67" s="285"/>
      <c r="AL67" s="284" t="s">
        <v>3</v>
      </c>
      <c r="AM67" s="285"/>
      <c r="AN67" s="284" t="s">
        <v>3</v>
      </c>
      <c r="AO67" s="285"/>
      <c r="AP67" s="284" t="s">
        <v>3</v>
      </c>
      <c r="AQ67" s="285"/>
      <c r="AR67" s="284" t="s">
        <v>3</v>
      </c>
      <c r="AS67" s="285"/>
      <c r="AT67" s="284" t="s">
        <v>3</v>
      </c>
      <c r="AU67" s="285"/>
      <c r="AV67" s="284" t="s">
        <v>42</v>
      </c>
      <c r="AW67" s="285"/>
      <c r="AX67" s="284" t="s">
        <v>42</v>
      </c>
      <c r="AY67" s="285"/>
      <c r="AZ67" s="284" t="s">
        <v>45</v>
      </c>
      <c r="BA67" s="286"/>
      <c r="BB67" s="300"/>
    </row>
    <row r="68" s="270" customFormat="true" ht="12.75" hidden="false" customHeight="false" outlineLevel="0" collapsed="false">
      <c r="A68" s="6" t="s">
        <v>207</v>
      </c>
      <c r="B68" s="7" t="n">
        <v>37712</v>
      </c>
      <c r="C68" s="6" t="s">
        <v>186</v>
      </c>
      <c r="D68" s="278" t="n">
        <v>100</v>
      </c>
      <c r="E68" s="279" t="n">
        <v>1.9007</v>
      </c>
      <c r="F68" s="278" t="n">
        <v>35</v>
      </c>
      <c r="G68" s="279" t="n">
        <v>3.1788</v>
      </c>
      <c r="H68" s="278" t="n">
        <v>210</v>
      </c>
      <c r="I68" s="279" t="n">
        <v>3.3137</v>
      </c>
      <c r="J68" s="278" t="n">
        <v>27</v>
      </c>
      <c r="K68" s="279" t="n">
        <v>3.5934</v>
      </c>
      <c r="L68" s="278" t="n">
        <v>31</v>
      </c>
      <c r="M68" s="279" t="n">
        <v>2.2607</v>
      </c>
      <c r="N68" s="278" t="n">
        <v>15</v>
      </c>
      <c r="O68" s="279" t="n">
        <v>4.42</v>
      </c>
      <c r="P68" s="278" t="n">
        <v>20</v>
      </c>
      <c r="Q68" s="279" t="n">
        <v>4.039</v>
      </c>
      <c r="R68" s="278" t="n">
        <v>62</v>
      </c>
      <c r="S68" s="279" t="n">
        <v>5.0993</v>
      </c>
      <c r="T68" s="278" t="n">
        <v>21</v>
      </c>
      <c r="U68" s="279" t="n">
        <v>1.9007</v>
      </c>
      <c r="V68" s="278" t="n">
        <v>3.2</v>
      </c>
      <c r="W68" s="279" t="n">
        <v>3.1788</v>
      </c>
      <c r="X68" s="278" t="n">
        <v>3.3</v>
      </c>
      <c r="Y68" s="279" t="n">
        <v>3.3</v>
      </c>
      <c r="Z68" s="278" t="n">
        <v>3.3</v>
      </c>
      <c r="AA68" s="279" t="n">
        <v>3.3</v>
      </c>
      <c r="AB68" s="278" t="n">
        <v>5.9</v>
      </c>
      <c r="AC68" s="279" t="n">
        <v>3.5934</v>
      </c>
      <c r="AD68" s="278" t="n">
        <v>50</v>
      </c>
      <c r="AE68" s="279" t="n">
        <v>2.15</v>
      </c>
      <c r="AF68" s="278" t="n">
        <v>1.8</v>
      </c>
      <c r="AG68" s="279" t="n">
        <v>1.8</v>
      </c>
      <c r="AH68" s="278" t="n">
        <v>2.5</v>
      </c>
      <c r="AI68" s="279" t="n">
        <v>2.5</v>
      </c>
      <c r="AJ68" s="278" t="n">
        <v>2.9</v>
      </c>
      <c r="AK68" s="279" t="n">
        <v>2.9</v>
      </c>
      <c r="AL68" s="278" t="n">
        <v>4.8</v>
      </c>
      <c r="AM68" s="279" t="n">
        <v>4.8</v>
      </c>
      <c r="AN68" s="278" t="n">
        <v>4</v>
      </c>
      <c r="AO68" s="279" t="n">
        <v>4</v>
      </c>
      <c r="AP68" s="278" t="n">
        <v>4.5</v>
      </c>
      <c r="AQ68" s="279" t="n">
        <v>4.5</v>
      </c>
      <c r="AR68" s="278" t="n">
        <v>20</v>
      </c>
      <c r="AS68" s="279" t="n">
        <v>3.4899</v>
      </c>
      <c r="AT68" s="278" t="n">
        <v>4.8</v>
      </c>
      <c r="AU68" s="279" t="n">
        <v>4.8</v>
      </c>
      <c r="AV68" s="278" t="n">
        <v>28</v>
      </c>
      <c r="AW68" s="279" t="n">
        <v>5.0993</v>
      </c>
      <c r="AX68" s="278" t="n">
        <v>63</v>
      </c>
      <c r="AY68" s="279" t="n">
        <v>6.7116</v>
      </c>
      <c r="AZ68" s="278" t="n">
        <v>260</v>
      </c>
      <c r="BA68" s="280" t="n">
        <v>7.6334</v>
      </c>
      <c r="BB68" s="299" t="n">
        <v>261.935</v>
      </c>
    </row>
    <row r="69" s="288" customFormat="true" ht="12.75" hidden="false" customHeight="false" outlineLevel="0" collapsed="false">
      <c r="A69" s="281" t="s">
        <v>127</v>
      </c>
      <c r="B69" s="282"/>
      <c r="C69" s="283"/>
      <c r="D69" s="284" t="n">
        <v>0</v>
      </c>
      <c r="E69" s="285"/>
      <c r="F69" s="284" t="n">
        <v>0</v>
      </c>
      <c r="G69" s="285"/>
      <c r="H69" s="284" t="n">
        <v>0</v>
      </c>
      <c r="I69" s="285"/>
      <c r="J69" s="284" t="s">
        <v>4</v>
      </c>
      <c r="K69" s="285"/>
      <c r="L69" s="284" t="s">
        <v>4</v>
      </c>
      <c r="M69" s="285"/>
      <c r="N69" s="284" t="s">
        <v>4</v>
      </c>
      <c r="O69" s="285"/>
      <c r="P69" s="284" t="s">
        <v>3</v>
      </c>
      <c r="Q69" s="285"/>
      <c r="R69" s="284" t="s">
        <v>4</v>
      </c>
      <c r="S69" s="285"/>
      <c r="T69" s="284" t="n">
        <v>0</v>
      </c>
      <c r="U69" s="285"/>
      <c r="V69" s="284" t="s">
        <v>3</v>
      </c>
      <c r="W69" s="285"/>
      <c r="X69" s="284" t="s">
        <v>3</v>
      </c>
      <c r="Y69" s="285"/>
      <c r="Z69" s="284" t="s">
        <v>3</v>
      </c>
      <c r="AA69" s="285"/>
      <c r="AB69" s="284" t="s">
        <v>4</v>
      </c>
      <c r="AC69" s="285"/>
      <c r="AD69" s="284" t="s">
        <v>73</v>
      </c>
      <c r="AE69" s="285"/>
      <c r="AF69" s="284" t="s">
        <v>3</v>
      </c>
      <c r="AG69" s="285"/>
      <c r="AH69" s="284" t="s">
        <v>3</v>
      </c>
      <c r="AI69" s="285"/>
      <c r="AJ69" s="284" t="s">
        <v>3</v>
      </c>
      <c r="AK69" s="285"/>
      <c r="AL69" s="284" t="s">
        <v>3</v>
      </c>
      <c r="AM69" s="285"/>
      <c r="AN69" s="284" t="s">
        <v>3</v>
      </c>
      <c r="AO69" s="285"/>
      <c r="AP69" s="284" t="s">
        <v>3</v>
      </c>
      <c r="AQ69" s="285"/>
      <c r="AR69" s="284" t="s">
        <v>3</v>
      </c>
      <c r="AS69" s="285"/>
      <c r="AT69" s="284" t="s">
        <v>3</v>
      </c>
      <c r="AU69" s="285"/>
      <c r="AV69" s="284" t="s">
        <v>4</v>
      </c>
      <c r="AW69" s="285"/>
      <c r="AX69" s="284" t="s">
        <v>42</v>
      </c>
      <c r="AY69" s="285"/>
      <c r="AZ69" s="284" t="s">
        <v>45</v>
      </c>
      <c r="BA69" s="286"/>
      <c r="BB69" s="300"/>
    </row>
    <row r="70" s="270" customFormat="true" ht="12.75" hidden="false" customHeight="false" outlineLevel="0" collapsed="false">
      <c r="A70" s="6" t="s">
        <v>208</v>
      </c>
      <c r="B70" s="7" t="n">
        <v>37713</v>
      </c>
      <c r="C70" s="6" t="s">
        <v>186</v>
      </c>
      <c r="D70" s="278" t="n">
        <v>220</v>
      </c>
      <c r="E70" s="279" t="n">
        <v>4.6543</v>
      </c>
      <c r="F70" s="278" t="n">
        <v>70</v>
      </c>
      <c r="G70" s="279" t="n">
        <v>6.9487</v>
      </c>
      <c r="H70" s="278" t="n">
        <v>79</v>
      </c>
      <c r="I70" s="279" t="n">
        <v>8.0787</v>
      </c>
      <c r="J70" s="278" t="n">
        <v>8.6</v>
      </c>
      <c r="K70" s="279" t="n">
        <v>5.4829</v>
      </c>
      <c r="L70" s="278" t="n">
        <v>110</v>
      </c>
      <c r="M70" s="279" t="n">
        <v>6.6222</v>
      </c>
      <c r="N70" s="278" t="n">
        <v>370</v>
      </c>
      <c r="O70" s="279" t="n">
        <v>13.2271</v>
      </c>
      <c r="P70" s="278" t="n">
        <v>600</v>
      </c>
      <c r="Q70" s="279" t="n">
        <v>8.1691</v>
      </c>
      <c r="R70" s="278" t="n">
        <v>6400</v>
      </c>
      <c r="S70" s="279" t="n">
        <v>18.1591</v>
      </c>
      <c r="T70" s="278" t="n">
        <v>28</v>
      </c>
      <c r="U70" s="279" t="n">
        <v>4.6543</v>
      </c>
      <c r="V70" s="278" t="n">
        <v>6.9</v>
      </c>
      <c r="W70" s="279" t="n">
        <v>6.9</v>
      </c>
      <c r="X70" s="278" t="n">
        <v>8.1</v>
      </c>
      <c r="Y70" s="279" t="n">
        <v>8.1</v>
      </c>
      <c r="Z70" s="278" t="n">
        <v>8</v>
      </c>
      <c r="AA70" s="279" t="n">
        <v>8</v>
      </c>
      <c r="AB70" s="278" t="n">
        <v>5.5</v>
      </c>
      <c r="AC70" s="279" t="n">
        <v>5.5</v>
      </c>
      <c r="AD70" s="278" t="n">
        <v>28</v>
      </c>
      <c r="AE70" s="279" t="n">
        <v>6.2978</v>
      </c>
      <c r="AF70" s="278" t="n">
        <v>5.2</v>
      </c>
      <c r="AG70" s="279" t="n">
        <v>5.2</v>
      </c>
      <c r="AH70" s="278" t="n">
        <v>7.3</v>
      </c>
      <c r="AI70" s="279" t="n">
        <v>7.3</v>
      </c>
      <c r="AJ70" s="278" t="n">
        <v>8.5</v>
      </c>
      <c r="AK70" s="279" t="n">
        <v>8.5</v>
      </c>
      <c r="AL70" s="278" t="n">
        <v>14</v>
      </c>
      <c r="AM70" s="279" t="n">
        <v>14</v>
      </c>
      <c r="AN70" s="278" t="n">
        <v>21</v>
      </c>
      <c r="AO70" s="279" t="n">
        <v>12.0845</v>
      </c>
      <c r="AP70" s="278" t="n">
        <v>22</v>
      </c>
      <c r="AQ70" s="279" t="n">
        <v>13.4358</v>
      </c>
      <c r="AR70" s="278" t="n">
        <v>140</v>
      </c>
      <c r="AS70" s="279" t="n">
        <v>7.0586</v>
      </c>
      <c r="AT70" s="278" t="n">
        <v>9.7</v>
      </c>
      <c r="AU70" s="279" t="n">
        <v>9.7</v>
      </c>
      <c r="AV70" s="278" t="n">
        <v>1200</v>
      </c>
      <c r="AW70" s="279" t="n">
        <v>18.1591</v>
      </c>
      <c r="AX70" s="278" t="n">
        <v>560</v>
      </c>
      <c r="AY70" s="279" t="n">
        <v>11.6285</v>
      </c>
      <c r="AZ70" s="278" t="n">
        <v>11000</v>
      </c>
      <c r="BA70" s="280" t="n">
        <v>21.9014</v>
      </c>
      <c r="BB70" s="299" t="n">
        <v>253.04</v>
      </c>
    </row>
    <row r="71" s="288" customFormat="true" ht="12.75" hidden="false" customHeight="false" outlineLevel="0" collapsed="false">
      <c r="A71" s="281" t="s">
        <v>130</v>
      </c>
      <c r="B71" s="282"/>
      <c r="C71" s="283"/>
      <c r="D71" s="284" t="n">
        <v>0</v>
      </c>
      <c r="E71" s="285"/>
      <c r="F71" s="284" t="n">
        <v>0</v>
      </c>
      <c r="G71" s="285"/>
      <c r="H71" s="284" t="s">
        <v>4</v>
      </c>
      <c r="I71" s="285"/>
      <c r="J71" s="284" t="s">
        <v>4</v>
      </c>
      <c r="K71" s="285"/>
      <c r="L71" s="284" t="n">
        <v>0</v>
      </c>
      <c r="M71" s="285"/>
      <c r="N71" s="284" t="n">
        <v>0</v>
      </c>
      <c r="O71" s="285"/>
      <c r="P71" s="284" t="n">
        <v>0</v>
      </c>
      <c r="Q71" s="285"/>
      <c r="R71" s="284" t="n">
        <v>0</v>
      </c>
      <c r="S71" s="285"/>
      <c r="T71" s="284" t="n">
        <v>0</v>
      </c>
      <c r="U71" s="285"/>
      <c r="V71" s="284" t="s">
        <v>3</v>
      </c>
      <c r="W71" s="285"/>
      <c r="X71" s="284" t="s">
        <v>3</v>
      </c>
      <c r="Y71" s="285"/>
      <c r="Z71" s="284" t="s">
        <v>3</v>
      </c>
      <c r="AA71" s="285"/>
      <c r="AB71" s="284" t="s">
        <v>3</v>
      </c>
      <c r="AC71" s="285"/>
      <c r="AD71" s="284" t="s">
        <v>3</v>
      </c>
      <c r="AE71" s="285"/>
      <c r="AF71" s="284" t="s">
        <v>3</v>
      </c>
      <c r="AG71" s="285"/>
      <c r="AH71" s="284" t="s">
        <v>3</v>
      </c>
      <c r="AI71" s="285"/>
      <c r="AJ71" s="284" t="s">
        <v>3</v>
      </c>
      <c r="AK71" s="285"/>
      <c r="AL71" s="284" t="s">
        <v>3</v>
      </c>
      <c r="AM71" s="285"/>
      <c r="AN71" s="284" t="s">
        <v>4</v>
      </c>
      <c r="AO71" s="285"/>
      <c r="AP71" s="284" t="s">
        <v>4</v>
      </c>
      <c r="AQ71" s="285"/>
      <c r="AR71" s="284" t="n">
        <v>0</v>
      </c>
      <c r="AS71" s="285"/>
      <c r="AT71" s="284" t="s">
        <v>3</v>
      </c>
      <c r="AU71" s="285"/>
      <c r="AV71" s="284" t="n">
        <v>0</v>
      </c>
      <c r="AW71" s="285"/>
      <c r="AX71" s="284" t="s">
        <v>45</v>
      </c>
      <c r="AY71" s="285"/>
      <c r="AZ71" s="284" t="s">
        <v>45</v>
      </c>
      <c r="BA71" s="286"/>
      <c r="BB71" s="300"/>
    </row>
    <row r="72" s="3" customFormat="true" ht="12.75" hidden="false" customHeight="false" outlineLevel="0" collapsed="false">
      <c r="A72" s="305" t="s">
        <v>209</v>
      </c>
      <c r="B72" s="306" t="n">
        <v>37713</v>
      </c>
      <c r="C72" s="305" t="s">
        <v>186</v>
      </c>
      <c r="D72" s="307" t="n">
        <v>250</v>
      </c>
      <c r="E72" s="307" t="n">
        <v>6.6964</v>
      </c>
      <c r="F72" s="307" t="n">
        <v>240</v>
      </c>
      <c r="G72" s="307" t="n">
        <v>6.0991</v>
      </c>
      <c r="H72" s="307" t="n">
        <v>530</v>
      </c>
      <c r="I72" s="307" t="n">
        <v>15.9055</v>
      </c>
      <c r="J72" s="307" t="n">
        <v>15</v>
      </c>
      <c r="K72" s="307" t="n">
        <v>5.345</v>
      </c>
      <c r="L72" s="307" t="n">
        <v>77</v>
      </c>
      <c r="M72" s="307" t="n">
        <v>8.0645</v>
      </c>
      <c r="N72" s="307" t="n">
        <v>12</v>
      </c>
      <c r="O72" s="307" t="n">
        <v>12</v>
      </c>
      <c r="P72" s="307" t="n">
        <v>160</v>
      </c>
      <c r="Q72" s="307" t="n">
        <v>7.4136</v>
      </c>
      <c r="R72" s="307" t="n">
        <v>140</v>
      </c>
      <c r="S72" s="307" t="n">
        <v>11.4662</v>
      </c>
      <c r="T72" s="307" t="n">
        <v>6.7</v>
      </c>
      <c r="U72" s="307" t="n">
        <v>6.7</v>
      </c>
      <c r="V72" s="307" t="n">
        <v>6.1</v>
      </c>
      <c r="W72" s="307" t="n">
        <v>6.1</v>
      </c>
      <c r="X72" s="307" t="n">
        <v>16</v>
      </c>
      <c r="Y72" s="307" t="n">
        <v>16</v>
      </c>
      <c r="Z72" s="307" t="n">
        <v>16</v>
      </c>
      <c r="AA72" s="307" t="n">
        <v>16</v>
      </c>
      <c r="AB72" s="307" t="n">
        <v>5.3</v>
      </c>
      <c r="AC72" s="307" t="n">
        <v>5.3</v>
      </c>
      <c r="AD72" s="307" t="n">
        <v>190</v>
      </c>
      <c r="AE72" s="307" t="n">
        <v>7.9462</v>
      </c>
      <c r="AF72" s="307" t="n">
        <v>6.4</v>
      </c>
      <c r="AG72" s="307" t="n">
        <v>6.4</v>
      </c>
      <c r="AH72" s="307" t="n">
        <v>8.9</v>
      </c>
      <c r="AI72" s="307" t="n">
        <v>8.9</v>
      </c>
      <c r="AJ72" s="307" t="n">
        <v>9.8</v>
      </c>
      <c r="AK72" s="307" t="n">
        <v>9.8</v>
      </c>
      <c r="AL72" s="307" t="n">
        <v>13</v>
      </c>
      <c r="AM72" s="307" t="n">
        <v>13</v>
      </c>
      <c r="AN72" s="307" t="n">
        <v>11</v>
      </c>
      <c r="AO72" s="307" t="n">
        <v>11</v>
      </c>
      <c r="AP72" s="307" t="n">
        <v>13</v>
      </c>
      <c r="AQ72" s="307" t="n">
        <v>13</v>
      </c>
      <c r="AR72" s="307" t="n">
        <v>120</v>
      </c>
      <c r="AS72" s="307" t="n">
        <v>6.8817</v>
      </c>
      <c r="AT72" s="307" t="n">
        <v>8</v>
      </c>
      <c r="AU72" s="307" t="n">
        <v>8</v>
      </c>
      <c r="AV72" s="307" t="n">
        <v>64</v>
      </c>
      <c r="AW72" s="307" t="n">
        <v>11.4662</v>
      </c>
      <c r="AX72" s="307" t="n">
        <v>130</v>
      </c>
      <c r="AY72" s="307" t="n">
        <v>14.5475</v>
      </c>
      <c r="AZ72" s="307" t="n">
        <v>470</v>
      </c>
      <c r="BA72" s="307" t="n">
        <v>14.6259</v>
      </c>
      <c r="BB72" s="308" t="n">
        <v>253.87</v>
      </c>
    </row>
    <row r="73" s="315" customFormat="true" ht="12.75" hidden="false" customHeight="false" outlineLevel="0" collapsed="false">
      <c r="A73" s="309" t="s">
        <v>132</v>
      </c>
      <c r="B73" s="310"/>
      <c r="C73" s="311"/>
      <c r="D73" s="312" t="n">
        <v>0</v>
      </c>
      <c r="E73" s="313"/>
      <c r="F73" s="312" t="n">
        <v>0</v>
      </c>
      <c r="G73" s="313"/>
      <c r="H73" s="312" t="n">
        <v>0</v>
      </c>
      <c r="I73" s="313"/>
      <c r="J73" s="312" t="s">
        <v>4</v>
      </c>
      <c r="K73" s="313"/>
      <c r="L73" s="312" t="s">
        <v>4</v>
      </c>
      <c r="M73" s="313"/>
      <c r="N73" s="312" t="s">
        <v>3</v>
      </c>
      <c r="O73" s="313"/>
      <c r="P73" s="312" t="s">
        <v>3</v>
      </c>
      <c r="Q73" s="313"/>
      <c r="R73" s="312" t="n">
        <v>0</v>
      </c>
      <c r="S73" s="313"/>
      <c r="T73" s="312" t="s">
        <v>3</v>
      </c>
      <c r="U73" s="313"/>
      <c r="V73" s="312" t="s">
        <v>3</v>
      </c>
      <c r="W73" s="313"/>
      <c r="X73" s="312" t="s">
        <v>3</v>
      </c>
      <c r="Y73" s="313"/>
      <c r="Z73" s="313" t="s">
        <v>3</v>
      </c>
      <c r="AA73" s="313"/>
      <c r="AB73" s="313" t="s">
        <v>3</v>
      </c>
      <c r="AC73" s="313"/>
      <c r="AD73" s="313" t="s">
        <v>3</v>
      </c>
      <c r="AE73" s="313"/>
      <c r="AF73" s="313" t="s">
        <v>3</v>
      </c>
      <c r="AG73" s="313"/>
      <c r="AH73" s="313" t="s">
        <v>3</v>
      </c>
      <c r="AI73" s="313"/>
      <c r="AJ73" s="313" t="s">
        <v>3</v>
      </c>
      <c r="AK73" s="313"/>
      <c r="AL73" s="313" t="s">
        <v>3</v>
      </c>
      <c r="AM73" s="313"/>
      <c r="AN73" s="313" t="s">
        <v>3</v>
      </c>
      <c r="AO73" s="313"/>
      <c r="AP73" s="313" t="s">
        <v>3</v>
      </c>
      <c r="AQ73" s="313"/>
      <c r="AR73" s="313" t="s">
        <v>3</v>
      </c>
      <c r="AS73" s="313"/>
      <c r="AT73" s="313" t="s">
        <v>3</v>
      </c>
      <c r="AU73" s="313"/>
      <c r="AV73" s="313" t="s">
        <v>4</v>
      </c>
      <c r="AW73" s="313"/>
      <c r="AX73" s="313" t="s">
        <v>42</v>
      </c>
      <c r="AY73" s="313"/>
      <c r="AZ73" s="313" t="s">
        <v>45</v>
      </c>
      <c r="BA73" s="313"/>
      <c r="BB73" s="314"/>
    </row>
    <row r="74" s="319" customFormat="true" ht="12.75" hidden="false" customHeight="false" outlineLevel="0" collapsed="false">
      <c r="A74" s="316" t="s">
        <v>210</v>
      </c>
      <c r="B74" s="317" t="n">
        <v>37713</v>
      </c>
      <c r="C74" s="316" t="s">
        <v>186</v>
      </c>
      <c r="D74" s="318" t="n">
        <v>200</v>
      </c>
      <c r="E74" s="307" t="n">
        <v>4.4312</v>
      </c>
      <c r="F74" s="318" t="n">
        <v>210</v>
      </c>
      <c r="G74" s="307" t="n">
        <v>2.6881</v>
      </c>
      <c r="H74" s="318" t="n">
        <v>250</v>
      </c>
      <c r="I74" s="307" t="n">
        <v>7.6857</v>
      </c>
      <c r="J74" s="318" t="n">
        <v>13</v>
      </c>
      <c r="K74" s="307" t="n">
        <v>2.9972</v>
      </c>
      <c r="L74" s="318" t="n">
        <v>100</v>
      </c>
      <c r="M74" s="307" t="n">
        <v>2.6447</v>
      </c>
      <c r="N74" s="318" t="n">
        <v>19</v>
      </c>
      <c r="O74" s="307" t="n">
        <v>3.5831</v>
      </c>
      <c r="P74" s="318" t="n">
        <v>110</v>
      </c>
      <c r="Q74" s="307" t="n">
        <v>5.5392</v>
      </c>
      <c r="R74" s="318" t="n">
        <v>130</v>
      </c>
      <c r="S74" s="307" t="n">
        <v>4.2884</v>
      </c>
      <c r="T74" s="318" t="n">
        <v>4.4</v>
      </c>
      <c r="U74" s="307" t="n">
        <v>4.4</v>
      </c>
      <c r="V74" s="318" t="n">
        <v>2.7</v>
      </c>
      <c r="W74" s="307" t="n">
        <v>2.7</v>
      </c>
      <c r="X74" s="318" t="n">
        <v>7.7</v>
      </c>
      <c r="Y74" s="307" t="n">
        <v>7.7</v>
      </c>
      <c r="Z74" s="307" t="n">
        <v>7.6</v>
      </c>
      <c r="AA74" s="307" t="n">
        <v>7.6</v>
      </c>
      <c r="AB74" s="307" t="n">
        <v>3</v>
      </c>
      <c r="AC74" s="307" t="n">
        <v>3</v>
      </c>
      <c r="AD74" s="307" t="n">
        <v>49</v>
      </c>
      <c r="AE74" s="307" t="n">
        <v>2.6059</v>
      </c>
      <c r="AF74" s="307" t="n">
        <v>2.1</v>
      </c>
      <c r="AG74" s="307" t="n">
        <v>2.1</v>
      </c>
      <c r="AH74" s="307" t="n">
        <v>7.2</v>
      </c>
      <c r="AI74" s="307" t="n">
        <v>2.9281</v>
      </c>
      <c r="AJ74" s="307" t="n">
        <v>3.2</v>
      </c>
      <c r="AK74" s="307" t="n">
        <v>3.2</v>
      </c>
      <c r="AL74" s="307" t="n">
        <v>3.9</v>
      </c>
      <c r="AM74" s="307" t="n">
        <v>3.9</v>
      </c>
      <c r="AN74" s="307" t="n">
        <v>3.2</v>
      </c>
      <c r="AO74" s="307" t="n">
        <v>3.2</v>
      </c>
      <c r="AP74" s="307" t="n">
        <v>3.7</v>
      </c>
      <c r="AQ74" s="307" t="n">
        <v>3.7</v>
      </c>
      <c r="AR74" s="307" t="n">
        <v>100</v>
      </c>
      <c r="AS74" s="307" t="n">
        <v>5.1418</v>
      </c>
      <c r="AT74" s="307" t="n">
        <v>6</v>
      </c>
      <c r="AU74" s="307" t="n">
        <v>6</v>
      </c>
      <c r="AV74" s="307" t="n">
        <v>54</v>
      </c>
      <c r="AW74" s="307" t="n">
        <v>4.2884</v>
      </c>
      <c r="AX74" s="307" t="n">
        <v>120</v>
      </c>
      <c r="AY74" s="307" t="n">
        <v>5.0723</v>
      </c>
      <c r="AZ74" s="307" t="n">
        <v>440</v>
      </c>
      <c r="BA74" s="307" t="n">
        <v>5.1695</v>
      </c>
      <c r="BB74" s="308" t="n">
        <v>254</v>
      </c>
    </row>
    <row r="75" s="315" customFormat="true" ht="12.75" hidden="false" customHeight="false" outlineLevel="0" collapsed="false">
      <c r="A75" s="309" t="s">
        <v>132</v>
      </c>
      <c r="B75" s="310"/>
      <c r="C75" s="311"/>
      <c r="D75" s="312" t="n">
        <v>0</v>
      </c>
      <c r="E75" s="313"/>
      <c r="F75" s="312" t="n">
        <v>0</v>
      </c>
      <c r="G75" s="313"/>
      <c r="H75" s="312" t="n">
        <v>0</v>
      </c>
      <c r="I75" s="313"/>
      <c r="J75" s="312" t="s">
        <v>4</v>
      </c>
      <c r="K75" s="313"/>
      <c r="L75" s="312" t="s">
        <v>4</v>
      </c>
      <c r="M75" s="313"/>
      <c r="N75" s="312" t="s">
        <v>4</v>
      </c>
      <c r="O75" s="313"/>
      <c r="P75" s="312" t="s">
        <v>3</v>
      </c>
      <c r="Q75" s="313"/>
      <c r="R75" s="312" t="n">
        <v>0</v>
      </c>
      <c r="S75" s="313"/>
      <c r="T75" s="312" t="s">
        <v>3</v>
      </c>
      <c r="U75" s="313"/>
      <c r="V75" s="312" t="s">
        <v>3</v>
      </c>
      <c r="W75" s="313"/>
      <c r="X75" s="312" t="s">
        <v>3</v>
      </c>
      <c r="Y75" s="313"/>
      <c r="Z75" s="313" t="s">
        <v>3</v>
      </c>
      <c r="AA75" s="313"/>
      <c r="AB75" s="313" t="s">
        <v>3</v>
      </c>
      <c r="AC75" s="313"/>
      <c r="AD75" s="313" t="s">
        <v>3</v>
      </c>
      <c r="AE75" s="313"/>
      <c r="AF75" s="313" t="s">
        <v>3</v>
      </c>
      <c r="AG75" s="313"/>
      <c r="AH75" s="313" t="s">
        <v>4</v>
      </c>
      <c r="AI75" s="313"/>
      <c r="AJ75" s="313" t="s">
        <v>3</v>
      </c>
      <c r="AK75" s="313"/>
      <c r="AL75" s="313" t="s">
        <v>3</v>
      </c>
      <c r="AM75" s="313"/>
      <c r="AN75" s="313" t="s">
        <v>3</v>
      </c>
      <c r="AO75" s="313"/>
      <c r="AP75" s="313" t="s">
        <v>3</v>
      </c>
      <c r="AQ75" s="313"/>
      <c r="AR75" s="313" t="s">
        <v>3</v>
      </c>
      <c r="AS75" s="313"/>
      <c r="AT75" s="313" t="s">
        <v>3</v>
      </c>
      <c r="AU75" s="313"/>
      <c r="AV75" s="313" t="s">
        <v>4</v>
      </c>
      <c r="AW75" s="313"/>
      <c r="AX75" s="313" t="s">
        <v>42</v>
      </c>
      <c r="AY75" s="313"/>
      <c r="AZ75" s="313" t="s">
        <v>45</v>
      </c>
      <c r="BA75" s="313"/>
      <c r="BB75" s="314"/>
    </row>
    <row r="76" s="3" customFormat="true" ht="12.75" hidden="false" customHeight="false" outlineLevel="0" collapsed="false">
      <c r="A76" s="316" t="s">
        <v>211</v>
      </c>
      <c r="B76" s="317" t="n">
        <v>37721</v>
      </c>
      <c r="C76" s="316" t="s">
        <v>186</v>
      </c>
      <c r="D76" s="320" t="n">
        <v>2200</v>
      </c>
      <c r="E76" s="321" t="n">
        <v>5.7839</v>
      </c>
      <c r="F76" s="320" t="n">
        <v>290</v>
      </c>
      <c r="G76" s="321" t="n">
        <v>2.8671</v>
      </c>
      <c r="H76" s="320" t="n">
        <v>4300</v>
      </c>
      <c r="I76" s="321" t="n">
        <v>9.6829</v>
      </c>
      <c r="J76" s="320" t="n">
        <v>530</v>
      </c>
      <c r="K76" s="321" t="n">
        <v>3.5154</v>
      </c>
      <c r="L76" s="320" t="n">
        <v>4200</v>
      </c>
      <c r="M76" s="321" t="n">
        <v>9.8573</v>
      </c>
      <c r="N76" s="320" t="n">
        <v>900</v>
      </c>
      <c r="O76" s="321" t="n">
        <v>6.5122</v>
      </c>
      <c r="P76" s="320" t="n">
        <v>1200</v>
      </c>
      <c r="Q76" s="321" t="n">
        <v>7.6945</v>
      </c>
      <c r="R76" s="320" t="n">
        <v>1600</v>
      </c>
      <c r="S76" s="321" t="n">
        <v>11.373</v>
      </c>
      <c r="T76" s="320" t="n">
        <v>280</v>
      </c>
      <c r="U76" s="321" t="n">
        <v>5.7839</v>
      </c>
      <c r="V76" s="320" t="n">
        <v>11</v>
      </c>
      <c r="W76" s="321" t="n">
        <v>2.8671</v>
      </c>
      <c r="X76" s="320" t="n">
        <v>400</v>
      </c>
      <c r="Y76" s="321" t="n">
        <v>9.7408</v>
      </c>
      <c r="Z76" s="321" t="n">
        <v>370</v>
      </c>
      <c r="AA76" s="321" t="n">
        <v>9.6257</v>
      </c>
      <c r="AB76" s="321" t="n">
        <v>71</v>
      </c>
      <c r="AC76" s="321" t="n">
        <v>3.5154</v>
      </c>
      <c r="AD76" s="321" t="n">
        <v>1200</v>
      </c>
      <c r="AE76" s="321" t="n">
        <v>9.7127</v>
      </c>
      <c r="AF76" s="321" t="n">
        <v>480</v>
      </c>
      <c r="AG76" s="321" t="n">
        <v>7.8527</v>
      </c>
      <c r="AH76" s="321" t="n">
        <v>210</v>
      </c>
      <c r="AI76" s="321" t="n">
        <v>10.9135</v>
      </c>
      <c r="AJ76" s="321" t="n">
        <v>51</v>
      </c>
      <c r="AK76" s="321" t="n">
        <v>11.9251</v>
      </c>
      <c r="AL76" s="321" t="n">
        <v>71</v>
      </c>
      <c r="AM76" s="321" t="n">
        <v>7.022</v>
      </c>
      <c r="AN76" s="321" t="n">
        <v>95</v>
      </c>
      <c r="AO76" s="321" t="n">
        <v>5.8602</v>
      </c>
      <c r="AP76" s="321" t="n">
        <v>150</v>
      </c>
      <c r="AQ76" s="321" t="n">
        <v>6.7742</v>
      </c>
      <c r="AR76" s="321" t="n">
        <v>1300</v>
      </c>
      <c r="AS76" s="321" t="n">
        <v>7.1424</v>
      </c>
      <c r="AT76" s="321" t="n">
        <v>400</v>
      </c>
      <c r="AU76" s="321" t="n">
        <v>8.3391</v>
      </c>
      <c r="AV76" s="321" t="n">
        <v>710</v>
      </c>
      <c r="AW76" s="321" t="n">
        <v>11.373</v>
      </c>
      <c r="AX76" s="321" t="n">
        <v>820</v>
      </c>
      <c r="AY76" s="321" t="n">
        <v>6.0933</v>
      </c>
      <c r="AZ76" s="321" t="n">
        <v>3100</v>
      </c>
      <c r="BA76" s="321" t="n">
        <v>7.8811</v>
      </c>
      <c r="BB76" s="322" t="n">
        <v>258</v>
      </c>
    </row>
    <row r="77" s="315" customFormat="true" ht="12.75" hidden="false" customHeight="false" outlineLevel="0" collapsed="false">
      <c r="A77" s="309" t="s">
        <v>136</v>
      </c>
      <c r="B77" s="310"/>
      <c r="C77" s="311"/>
      <c r="D77" s="312" t="n">
        <v>0</v>
      </c>
      <c r="E77" s="313"/>
      <c r="F77" s="312" t="n">
        <v>0</v>
      </c>
      <c r="G77" s="313"/>
      <c r="H77" s="312" t="n">
        <v>0</v>
      </c>
      <c r="I77" s="313"/>
      <c r="J77" s="312" t="n">
        <v>0</v>
      </c>
      <c r="K77" s="313"/>
      <c r="L77" s="312" t="n">
        <v>0</v>
      </c>
      <c r="M77" s="313"/>
      <c r="N77" s="312" t="n">
        <v>0</v>
      </c>
      <c r="O77" s="313"/>
      <c r="P77" s="312" t="n">
        <v>0</v>
      </c>
      <c r="Q77" s="313"/>
      <c r="R77" s="312" t="n">
        <v>0</v>
      </c>
      <c r="S77" s="313"/>
      <c r="T77" s="312" t="n">
        <v>0</v>
      </c>
      <c r="U77" s="313"/>
      <c r="V77" s="312" t="s">
        <v>4</v>
      </c>
      <c r="W77" s="313"/>
      <c r="X77" s="312" t="n">
        <v>0</v>
      </c>
      <c r="Y77" s="313"/>
      <c r="Z77" s="313" t="n">
        <v>0</v>
      </c>
      <c r="AA77" s="313"/>
      <c r="AB77" s="313" t="s">
        <v>4</v>
      </c>
      <c r="AC77" s="313"/>
      <c r="AD77" s="313" t="n">
        <v>0</v>
      </c>
      <c r="AE77" s="313"/>
      <c r="AF77" s="313" t="n">
        <v>0</v>
      </c>
      <c r="AG77" s="313"/>
      <c r="AH77" s="313" t="n">
        <v>0</v>
      </c>
      <c r="AI77" s="313"/>
      <c r="AJ77" s="313" t="s">
        <v>4</v>
      </c>
      <c r="AK77" s="313"/>
      <c r="AL77" s="313" t="s">
        <v>4</v>
      </c>
      <c r="AM77" s="313"/>
      <c r="AN77" s="313" t="s">
        <v>4</v>
      </c>
      <c r="AO77" s="313"/>
      <c r="AP77" s="313" t="n">
        <v>0</v>
      </c>
      <c r="AQ77" s="313"/>
      <c r="AR77" s="313" t="s">
        <v>3</v>
      </c>
      <c r="AS77" s="313"/>
      <c r="AT77" s="313" t="n">
        <v>0</v>
      </c>
      <c r="AU77" s="313"/>
      <c r="AV77" s="313" t="n">
        <v>0</v>
      </c>
      <c r="AW77" s="313"/>
      <c r="AX77" s="313" t="n">
        <v>0</v>
      </c>
      <c r="AY77" s="313"/>
      <c r="AZ77" s="313" t="n">
        <v>0</v>
      </c>
      <c r="BA77" s="313"/>
      <c r="BB77" s="314"/>
    </row>
    <row r="78" s="3" customFormat="true" ht="12.75" hidden="false" customHeight="false" outlineLevel="0" collapsed="false">
      <c r="A78" s="323" t="s">
        <v>212</v>
      </c>
      <c r="B78" s="324" t="n">
        <v>37748</v>
      </c>
      <c r="C78" s="325" t="s">
        <v>186</v>
      </c>
      <c r="D78" s="326" t="n">
        <v>79</v>
      </c>
      <c r="E78" s="319" t="n">
        <v>5.3641</v>
      </c>
      <c r="F78" s="326" t="n">
        <v>11</v>
      </c>
      <c r="G78" s="319" t="n">
        <v>4.5129</v>
      </c>
      <c r="H78" s="326" t="n">
        <v>330</v>
      </c>
      <c r="I78" s="319" t="n">
        <v>6.9371</v>
      </c>
      <c r="J78" s="326" t="n">
        <v>7.9</v>
      </c>
      <c r="K78" s="319" t="n">
        <v>4.1857</v>
      </c>
      <c r="L78" s="326" t="n">
        <v>55</v>
      </c>
      <c r="M78" s="319" t="n">
        <v>3.0136</v>
      </c>
      <c r="N78" s="326" t="n">
        <v>47</v>
      </c>
      <c r="O78" s="319" t="n">
        <v>4.1629</v>
      </c>
      <c r="P78" s="326" t="n">
        <v>120</v>
      </c>
      <c r="Q78" s="319" t="n">
        <v>7.7711</v>
      </c>
      <c r="R78" s="326" t="n">
        <v>340</v>
      </c>
      <c r="S78" s="319" t="n">
        <v>6.1401</v>
      </c>
      <c r="T78" s="326" t="n">
        <v>10</v>
      </c>
      <c r="U78" s="319" t="n">
        <v>5.3641</v>
      </c>
      <c r="V78" s="326" t="n">
        <v>4.5</v>
      </c>
      <c r="W78" s="319" t="n">
        <v>4.5</v>
      </c>
      <c r="X78" s="326" t="n">
        <v>7</v>
      </c>
      <c r="Y78" s="319" t="n">
        <v>7</v>
      </c>
      <c r="Z78" s="319" t="n">
        <v>6.9</v>
      </c>
      <c r="AA78" s="319" t="n">
        <v>6.9</v>
      </c>
      <c r="AB78" s="319" t="n">
        <v>7.9</v>
      </c>
      <c r="AC78" s="319" t="n">
        <v>4.1857</v>
      </c>
      <c r="AD78" s="319" t="n">
        <v>22</v>
      </c>
      <c r="AE78" s="319" t="n">
        <v>2.8443</v>
      </c>
      <c r="AF78" s="319" t="n">
        <v>2.6</v>
      </c>
      <c r="AG78" s="319" t="n">
        <v>2.6</v>
      </c>
      <c r="AH78" s="319" t="n">
        <v>3.4</v>
      </c>
      <c r="AI78" s="319" t="n">
        <v>3.4</v>
      </c>
      <c r="AJ78" s="319" t="n">
        <v>3.4</v>
      </c>
      <c r="AK78" s="319" t="n">
        <v>3.4</v>
      </c>
      <c r="AL78" s="319" t="n">
        <v>4.2</v>
      </c>
      <c r="AM78" s="319" t="n">
        <v>4.2</v>
      </c>
      <c r="AN78" s="319" t="n">
        <v>7.2</v>
      </c>
      <c r="AO78" s="319" t="n">
        <v>4.1424</v>
      </c>
      <c r="AP78" s="319" t="n">
        <v>4.1</v>
      </c>
      <c r="AQ78" s="319" t="n">
        <v>4.1</v>
      </c>
      <c r="AR78" s="319" t="n">
        <v>110</v>
      </c>
      <c r="AS78" s="319" t="n">
        <v>7.1067</v>
      </c>
      <c r="AT78" s="319" t="n">
        <v>8.6</v>
      </c>
      <c r="AU78" s="319" t="n">
        <v>8.6</v>
      </c>
      <c r="AV78" s="319" t="n">
        <v>150</v>
      </c>
      <c r="AW78" s="319" t="n">
        <v>6.1401</v>
      </c>
      <c r="AX78" s="319" t="n">
        <v>140</v>
      </c>
      <c r="AY78" s="319" t="n">
        <v>6.4108</v>
      </c>
      <c r="AZ78" s="319" t="n">
        <v>2000</v>
      </c>
      <c r="BA78" s="319" t="n">
        <v>14.3161</v>
      </c>
      <c r="BB78" s="62" t="n">
        <v>199</v>
      </c>
      <c r="BC78" s="319"/>
    </row>
    <row r="79" s="315" customFormat="true" ht="12.75" hidden="false" customHeight="false" outlineLevel="0" collapsed="false">
      <c r="A79" s="327" t="s">
        <v>139</v>
      </c>
      <c r="B79" s="328"/>
      <c r="C79" s="329"/>
      <c r="D79" s="330" t="n">
        <v>0</v>
      </c>
      <c r="F79" s="330" t="s">
        <v>4</v>
      </c>
      <c r="H79" s="330" t="n">
        <v>0</v>
      </c>
      <c r="J79" s="330" t="s">
        <v>4</v>
      </c>
      <c r="L79" s="330" t="s">
        <v>4</v>
      </c>
      <c r="N79" s="330" t="s">
        <v>4</v>
      </c>
      <c r="P79" s="330" t="s">
        <v>3</v>
      </c>
      <c r="R79" s="330" t="n">
        <v>0</v>
      </c>
      <c r="T79" s="330" t="s">
        <v>4</v>
      </c>
      <c r="V79" s="330" t="s">
        <v>3</v>
      </c>
      <c r="X79" s="330" t="s">
        <v>3</v>
      </c>
      <c r="Z79" s="315" t="s">
        <v>3</v>
      </c>
      <c r="AB79" s="315" t="s">
        <v>4</v>
      </c>
      <c r="AD79" s="315" t="s">
        <v>3</v>
      </c>
      <c r="AF79" s="315" t="s">
        <v>3</v>
      </c>
      <c r="AH79" s="315" t="s">
        <v>3</v>
      </c>
      <c r="AJ79" s="315" t="s">
        <v>3</v>
      </c>
      <c r="AL79" s="315" t="s">
        <v>3</v>
      </c>
      <c r="AN79" s="315" t="s">
        <v>3</v>
      </c>
      <c r="AP79" s="315" t="s">
        <v>3</v>
      </c>
      <c r="AR79" s="315" t="s">
        <v>3</v>
      </c>
      <c r="AT79" s="315" t="s">
        <v>3</v>
      </c>
      <c r="AV79" s="315" t="n">
        <v>0</v>
      </c>
      <c r="AX79" s="315" t="s">
        <v>42</v>
      </c>
      <c r="AZ79" s="315" t="s">
        <v>45</v>
      </c>
      <c r="BB79" s="115"/>
    </row>
    <row r="80" s="153" customFormat="true" ht="12.75" hidden="false" customHeight="false" outlineLevel="0" collapsed="false">
      <c r="A80" s="6" t="s">
        <v>213</v>
      </c>
      <c r="B80" s="7" t="n">
        <v>37749</v>
      </c>
      <c r="C80" s="6" t="s">
        <v>186</v>
      </c>
      <c r="D80" s="331" t="n">
        <v>100</v>
      </c>
      <c r="E80" s="332" t="n">
        <v>1.865</v>
      </c>
      <c r="F80" s="331" t="n">
        <v>110</v>
      </c>
      <c r="G80" s="332" t="n">
        <v>1.5316</v>
      </c>
      <c r="H80" s="331" t="n">
        <v>170</v>
      </c>
      <c r="I80" s="332" t="n">
        <v>2.9406</v>
      </c>
      <c r="J80" s="331" t="n">
        <v>7.3</v>
      </c>
      <c r="K80" s="332" t="n">
        <v>1.9625</v>
      </c>
      <c r="L80" s="331" t="n">
        <v>10</v>
      </c>
      <c r="M80" s="332" t="n">
        <v>1.5045</v>
      </c>
      <c r="N80" s="331" t="n">
        <v>2.4</v>
      </c>
      <c r="O80" s="332" t="n">
        <v>1.7717</v>
      </c>
      <c r="P80" s="331" t="n">
        <v>14</v>
      </c>
      <c r="Q80" s="332" t="n">
        <v>2.3678</v>
      </c>
      <c r="R80" s="331" t="n">
        <v>29</v>
      </c>
      <c r="S80" s="332" t="n">
        <v>1.9313</v>
      </c>
      <c r="T80" s="331" t="n">
        <v>18</v>
      </c>
      <c r="U80" s="332" t="n">
        <v>1.865</v>
      </c>
      <c r="V80" s="331" t="n">
        <v>1.5</v>
      </c>
      <c r="W80" s="332" t="n">
        <v>1.5</v>
      </c>
      <c r="X80" s="331" t="n">
        <v>3</v>
      </c>
      <c r="Y80" s="332" t="n">
        <v>3</v>
      </c>
      <c r="Z80" s="331" t="n">
        <v>3.6</v>
      </c>
      <c r="AA80" s="332" t="n">
        <v>2.912</v>
      </c>
      <c r="AB80" s="331" t="n">
        <v>2</v>
      </c>
      <c r="AC80" s="332" t="n">
        <v>2</v>
      </c>
      <c r="AD80" s="331" t="n">
        <v>5.4</v>
      </c>
      <c r="AE80" s="332" t="n">
        <v>1.42</v>
      </c>
      <c r="AF80" s="331" t="n">
        <v>1.3</v>
      </c>
      <c r="AG80" s="332" t="n">
        <v>1.3</v>
      </c>
      <c r="AH80" s="331" t="n">
        <v>1.7</v>
      </c>
      <c r="AI80" s="332" t="n">
        <v>1.7</v>
      </c>
      <c r="AJ80" s="331" t="n">
        <v>1.7</v>
      </c>
      <c r="AK80" s="332" t="n">
        <v>1.7</v>
      </c>
      <c r="AL80" s="331" t="n">
        <v>1.8</v>
      </c>
      <c r="AM80" s="332" t="n">
        <v>1.8</v>
      </c>
      <c r="AN80" s="331" t="n">
        <v>1.8</v>
      </c>
      <c r="AO80" s="332" t="n">
        <v>1.8</v>
      </c>
      <c r="AP80" s="331" t="n">
        <v>1.7</v>
      </c>
      <c r="AQ80" s="332" t="n">
        <v>1.7</v>
      </c>
      <c r="AR80" s="331" t="n">
        <v>13</v>
      </c>
      <c r="AS80" s="332" t="n">
        <v>2.1654</v>
      </c>
      <c r="AT80" s="331" t="n">
        <v>2.6</v>
      </c>
      <c r="AU80" s="332" t="n">
        <v>2.6</v>
      </c>
      <c r="AV80" s="331" t="n">
        <v>16</v>
      </c>
      <c r="AW80" s="332" t="n">
        <v>1.9313</v>
      </c>
      <c r="AX80" s="331" t="n">
        <v>10</v>
      </c>
      <c r="AY80" s="332" t="n">
        <v>2.0473</v>
      </c>
      <c r="AZ80" s="331" t="n">
        <v>130</v>
      </c>
      <c r="BA80" s="332" t="n">
        <v>4.4536</v>
      </c>
      <c r="BB80" s="62" t="n">
        <v>250</v>
      </c>
    </row>
    <row r="81" s="288" customFormat="true" ht="15.75" hidden="false" customHeight="false" outlineLevel="0" collapsed="false">
      <c r="A81" s="120" t="s">
        <v>142</v>
      </c>
      <c r="B81" s="333"/>
      <c r="C81" s="334"/>
      <c r="D81" s="334" t="n">
        <v>0</v>
      </c>
      <c r="E81" s="334"/>
      <c r="F81" s="334" t="n">
        <v>0</v>
      </c>
      <c r="G81" s="334"/>
      <c r="H81" s="334" t="n">
        <v>0</v>
      </c>
      <c r="I81" s="334"/>
      <c r="J81" s="334" t="s">
        <v>4</v>
      </c>
      <c r="K81" s="334"/>
      <c r="L81" s="334" t="s">
        <v>4</v>
      </c>
      <c r="M81" s="334"/>
      <c r="N81" s="334" t="s">
        <v>4</v>
      </c>
      <c r="O81" s="334"/>
      <c r="P81" s="334" t="s">
        <v>3</v>
      </c>
      <c r="Q81" s="334"/>
      <c r="R81" s="334" t="s">
        <v>4</v>
      </c>
      <c r="S81" s="334"/>
      <c r="T81" s="334" t="s">
        <v>4</v>
      </c>
      <c r="U81" s="334"/>
      <c r="V81" s="334" t="s">
        <v>3</v>
      </c>
      <c r="W81" s="334"/>
      <c r="X81" s="334" t="s">
        <v>3</v>
      </c>
      <c r="Y81" s="334"/>
      <c r="Z81" s="334" t="s">
        <v>3</v>
      </c>
      <c r="AA81" s="334"/>
      <c r="AB81" s="334" t="s">
        <v>3</v>
      </c>
      <c r="AC81" s="334"/>
      <c r="AD81" s="335" t="s">
        <v>3</v>
      </c>
      <c r="AE81" s="335"/>
      <c r="AF81" s="335" t="s">
        <v>3</v>
      </c>
      <c r="AG81" s="336"/>
      <c r="AH81" s="288" t="s">
        <v>3</v>
      </c>
      <c r="AI81" s="337"/>
      <c r="AJ81" s="288" t="s">
        <v>3</v>
      </c>
      <c r="AK81" s="337"/>
      <c r="AL81" s="288" t="s">
        <v>3</v>
      </c>
      <c r="AM81" s="337"/>
      <c r="AN81" s="288" t="s">
        <v>3</v>
      </c>
      <c r="AO81" s="337"/>
      <c r="AP81" s="288" t="s">
        <v>3</v>
      </c>
      <c r="AQ81" s="337"/>
      <c r="AR81" s="288" t="s">
        <v>3</v>
      </c>
      <c r="AS81" s="337"/>
      <c r="AT81" s="288" t="s">
        <v>3</v>
      </c>
      <c r="AU81" s="337"/>
      <c r="AV81" s="288" t="s">
        <v>4</v>
      </c>
      <c r="AW81" s="337"/>
      <c r="AX81" s="288" t="s">
        <v>42</v>
      </c>
      <c r="AY81" s="337"/>
      <c r="AZ81" s="288" t="s">
        <v>42</v>
      </c>
      <c r="BA81" s="337"/>
      <c r="BB81" s="115"/>
    </row>
    <row r="82" s="153" customFormat="true" ht="12.75" hidden="false" customHeight="false" outlineLevel="0" collapsed="false">
      <c r="A82" s="6" t="s">
        <v>214</v>
      </c>
      <c r="B82" s="7" t="n">
        <v>37749</v>
      </c>
      <c r="C82" s="6" t="s">
        <v>186</v>
      </c>
      <c r="D82" s="153" t="n">
        <v>140</v>
      </c>
      <c r="E82" s="227" t="n">
        <v>2.2137</v>
      </c>
      <c r="F82" s="153" t="n">
        <v>160</v>
      </c>
      <c r="G82" s="227" t="n">
        <v>1.7786</v>
      </c>
      <c r="H82" s="153" t="n">
        <v>230</v>
      </c>
      <c r="I82" s="227" t="n">
        <v>2.9532</v>
      </c>
      <c r="J82" s="153" t="n">
        <v>290</v>
      </c>
      <c r="K82" s="227" t="n">
        <v>3.0808</v>
      </c>
      <c r="L82" s="153" t="n">
        <v>61</v>
      </c>
      <c r="M82" s="227" t="n">
        <v>1.8313</v>
      </c>
      <c r="N82" s="153" t="n">
        <v>74</v>
      </c>
      <c r="O82" s="227" t="n">
        <v>2.4655</v>
      </c>
      <c r="P82" s="153" t="n">
        <v>100</v>
      </c>
      <c r="Q82" s="227" t="n">
        <v>7.5528</v>
      </c>
      <c r="R82" s="153" t="n">
        <v>480</v>
      </c>
      <c r="S82" s="227" t="n">
        <v>9.1103</v>
      </c>
      <c r="T82" s="153" t="n">
        <v>13</v>
      </c>
      <c r="U82" s="227" t="n">
        <v>2.2137</v>
      </c>
      <c r="V82" s="153" t="n">
        <v>1.8</v>
      </c>
      <c r="W82" s="227" t="n">
        <v>1.8</v>
      </c>
      <c r="X82" s="153" t="n">
        <v>3</v>
      </c>
      <c r="Y82" s="227" t="n">
        <v>3</v>
      </c>
      <c r="Z82" s="153" t="n">
        <v>3.8</v>
      </c>
      <c r="AA82" s="227" t="n">
        <v>2.9245</v>
      </c>
      <c r="AB82" s="153" t="n">
        <v>86</v>
      </c>
      <c r="AC82" s="227" t="n">
        <v>3.0808</v>
      </c>
      <c r="AD82" s="153" t="n">
        <v>16</v>
      </c>
      <c r="AE82" s="227" t="n">
        <v>1.7285</v>
      </c>
      <c r="AF82" s="153" t="n">
        <v>2.7</v>
      </c>
      <c r="AG82" s="227" t="n">
        <v>1.5874</v>
      </c>
      <c r="AH82" s="153" t="n">
        <v>3.9</v>
      </c>
      <c r="AI82" s="227" t="n">
        <v>2.0481</v>
      </c>
      <c r="AJ82" s="153" t="n">
        <v>2.1</v>
      </c>
      <c r="AK82" s="227" t="n">
        <v>2.1</v>
      </c>
      <c r="AL82" s="153" t="n">
        <v>16</v>
      </c>
      <c r="AM82" s="227" t="n">
        <v>2.5163</v>
      </c>
      <c r="AN82" s="153" t="n">
        <v>6.2</v>
      </c>
      <c r="AO82" s="227" t="n">
        <v>2.4534</v>
      </c>
      <c r="AP82" s="153" t="n">
        <v>4.3</v>
      </c>
      <c r="AQ82" s="227" t="n">
        <v>2.4285</v>
      </c>
      <c r="AR82" s="153" t="n">
        <v>95</v>
      </c>
      <c r="AS82" s="227" t="n">
        <v>6.9071</v>
      </c>
      <c r="AT82" s="153" t="n">
        <v>8.3</v>
      </c>
      <c r="AU82" s="227" t="n">
        <v>8.3</v>
      </c>
      <c r="AV82" s="153" t="n">
        <v>160</v>
      </c>
      <c r="AW82" s="227" t="n">
        <v>9.1103</v>
      </c>
      <c r="AX82" s="153" t="n">
        <v>71</v>
      </c>
      <c r="AY82" s="227" t="n">
        <v>8.7219</v>
      </c>
      <c r="AZ82" s="153" t="n">
        <v>14000</v>
      </c>
      <c r="BA82" s="227" t="n">
        <v>20.6515</v>
      </c>
      <c r="BB82" s="62" t="n">
        <v>202</v>
      </c>
    </row>
    <row r="83" s="155" customFormat="true" ht="12.75" hidden="false" customHeight="false" outlineLevel="0" collapsed="false">
      <c r="A83" s="338" t="s">
        <v>144</v>
      </c>
      <c r="B83" s="339"/>
      <c r="D83" s="155" t="n">
        <v>0</v>
      </c>
      <c r="E83" s="340"/>
      <c r="F83" s="155" t="n">
        <v>0</v>
      </c>
      <c r="G83" s="340"/>
      <c r="H83" s="155" t="n">
        <v>0</v>
      </c>
      <c r="I83" s="340"/>
      <c r="J83" s="155" t="n">
        <v>0</v>
      </c>
      <c r="K83" s="340"/>
      <c r="L83" s="155" t="s">
        <v>4</v>
      </c>
      <c r="M83" s="340"/>
      <c r="N83" s="155" t="s">
        <v>4</v>
      </c>
      <c r="O83" s="340"/>
      <c r="P83" s="155" t="s">
        <v>3</v>
      </c>
      <c r="Q83" s="340"/>
      <c r="R83" s="155" t="n">
        <v>0</v>
      </c>
      <c r="S83" s="340"/>
      <c r="T83" s="155" t="s">
        <v>4</v>
      </c>
      <c r="U83" s="340"/>
      <c r="V83" s="155" t="s">
        <v>3</v>
      </c>
      <c r="W83" s="340"/>
      <c r="X83" s="155" t="s">
        <v>3</v>
      </c>
      <c r="Y83" s="340"/>
      <c r="Z83" s="155" t="s">
        <v>4</v>
      </c>
      <c r="AA83" s="340"/>
      <c r="AB83" s="155" t="s">
        <v>4</v>
      </c>
      <c r="AC83" s="340"/>
      <c r="AD83" s="155" t="s">
        <v>3</v>
      </c>
      <c r="AE83" s="340"/>
      <c r="AF83" s="155" t="s">
        <v>3</v>
      </c>
      <c r="AG83" s="340"/>
      <c r="AH83" s="155" t="s">
        <v>4</v>
      </c>
      <c r="AI83" s="340"/>
      <c r="AJ83" s="155" t="s">
        <v>3</v>
      </c>
      <c r="AK83" s="340"/>
      <c r="AL83" s="155" t="s">
        <v>3</v>
      </c>
      <c r="AM83" s="340"/>
      <c r="AN83" s="155" t="s">
        <v>4</v>
      </c>
      <c r="AO83" s="340"/>
      <c r="AP83" s="155" t="s">
        <v>3</v>
      </c>
      <c r="AQ83" s="340"/>
      <c r="AR83" s="155" t="s">
        <v>3</v>
      </c>
      <c r="AS83" s="340"/>
      <c r="AT83" s="155" t="s">
        <v>3</v>
      </c>
      <c r="AU83" s="340"/>
      <c r="AV83" s="155" t="n">
        <v>0</v>
      </c>
      <c r="AW83" s="340"/>
      <c r="AX83" s="155" t="s">
        <v>42</v>
      </c>
      <c r="AY83" s="340"/>
      <c r="AZ83" s="155" t="s">
        <v>45</v>
      </c>
      <c r="BA83" s="340"/>
      <c r="BB83" s="115"/>
    </row>
    <row r="84" s="341" customFormat="true" ht="12.75" hidden="false" customHeight="false" outlineLevel="0" collapsed="false">
      <c r="A84" s="6" t="s">
        <v>215</v>
      </c>
      <c r="B84" s="7" t="n">
        <v>37748</v>
      </c>
      <c r="C84" s="6" t="s">
        <v>186</v>
      </c>
      <c r="D84" s="341" t="n">
        <v>100</v>
      </c>
      <c r="E84" s="342" t="n">
        <v>1.8654</v>
      </c>
      <c r="F84" s="341" t="n">
        <v>310</v>
      </c>
      <c r="G84" s="342" t="n">
        <v>1.5648</v>
      </c>
      <c r="H84" s="341" t="n">
        <v>190</v>
      </c>
      <c r="I84" s="342" t="n">
        <v>2.364</v>
      </c>
      <c r="J84" s="341" t="n">
        <v>15</v>
      </c>
      <c r="K84" s="342" t="n">
        <v>1.8815</v>
      </c>
      <c r="L84" s="341" t="n">
        <v>520</v>
      </c>
      <c r="M84" s="342" t="n">
        <v>2.549</v>
      </c>
      <c r="N84" s="341" t="n">
        <v>89</v>
      </c>
      <c r="O84" s="342" t="n">
        <v>1.461</v>
      </c>
      <c r="P84" s="341" t="n">
        <v>220</v>
      </c>
      <c r="Q84" s="342" t="n">
        <v>2.4561</v>
      </c>
      <c r="R84" s="341" t="n">
        <v>510</v>
      </c>
      <c r="S84" s="342" t="n">
        <v>5.2166</v>
      </c>
      <c r="T84" s="341" t="n">
        <v>26</v>
      </c>
      <c r="U84" s="342" t="n">
        <v>1.8654</v>
      </c>
      <c r="V84" s="341" t="n">
        <v>1.6</v>
      </c>
      <c r="W84" s="342" t="n">
        <v>1.6</v>
      </c>
      <c r="X84" s="341" t="n">
        <v>37</v>
      </c>
      <c r="Y84" s="342" t="n">
        <v>2.3875</v>
      </c>
      <c r="Z84" s="341" t="n">
        <v>21</v>
      </c>
      <c r="AA84" s="342" t="n">
        <v>2.3411</v>
      </c>
      <c r="AB84" s="341" t="n">
        <v>1.9</v>
      </c>
      <c r="AC84" s="342" t="n">
        <v>1.9</v>
      </c>
      <c r="AD84" s="341" t="n">
        <v>72</v>
      </c>
      <c r="AE84" s="342" t="n">
        <v>2.4058</v>
      </c>
      <c r="AF84" s="341" t="n">
        <v>69</v>
      </c>
      <c r="AG84" s="342" t="n">
        <v>2.2095</v>
      </c>
      <c r="AH84" s="341" t="n">
        <v>68</v>
      </c>
      <c r="AI84" s="342" t="n">
        <v>2.8506</v>
      </c>
      <c r="AJ84" s="341" t="n">
        <v>11</v>
      </c>
      <c r="AK84" s="342" t="n">
        <v>2.8555</v>
      </c>
      <c r="AL84" s="341" t="n">
        <v>4.2</v>
      </c>
      <c r="AM84" s="342" t="n">
        <v>1.4911</v>
      </c>
      <c r="AN84" s="341" t="n">
        <v>5.4</v>
      </c>
      <c r="AO84" s="342" t="n">
        <v>1.4538</v>
      </c>
      <c r="AP84" s="341" t="n">
        <v>9.2</v>
      </c>
      <c r="AQ84" s="342" t="n">
        <v>1.439</v>
      </c>
      <c r="AR84" s="341" t="n">
        <v>110</v>
      </c>
      <c r="AS84" s="342" t="n">
        <v>2.2461</v>
      </c>
      <c r="AT84" s="341" t="n">
        <v>66</v>
      </c>
      <c r="AU84" s="342" t="n">
        <v>2.7094</v>
      </c>
      <c r="AV84" s="341" t="n">
        <v>190</v>
      </c>
      <c r="AW84" s="342" t="n">
        <v>5.2166</v>
      </c>
      <c r="AX84" s="341" t="n">
        <v>110</v>
      </c>
      <c r="AY84" s="342" t="n">
        <v>2.8942</v>
      </c>
      <c r="AZ84" s="341" t="n">
        <v>8400</v>
      </c>
      <c r="BA84" s="342" t="n">
        <v>4.5685</v>
      </c>
      <c r="BB84" s="62" t="n">
        <v>134</v>
      </c>
    </row>
    <row r="85" s="155" customFormat="true" ht="12.75" hidden="false" customHeight="false" outlineLevel="0" collapsed="false">
      <c r="A85" s="338" t="s">
        <v>147</v>
      </c>
      <c r="B85" s="339"/>
      <c r="D85" s="155" t="s">
        <v>45</v>
      </c>
      <c r="E85" s="340"/>
      <c r="F85" s="155" t="n">
        <v>0</v>
      </c>
      <c r="G85" s="340"/>
      <c r="H85" s="155" t="s">
        <v>45</v>
      </c>
      <c r="I85" s="340"/>
      <c r="J85" s="155" t="s">
        <v>4</v>
      </c>
      <c r="K85" s="340"/>
      <c r="L85" s="155" t="s">
        <v>45</v>
      </c>
      <c r="M85" s="340"/>
      <c r="N85" s="155" t="s">
        <v>4</v>
      </c>
      <c r="O85" s="340"/>
      <c r="P85" s="155" t="n">
        <v>0</v>
      </c>
      <c r="Q85" s="340"/>
      <c r="R85" s="155" t="s">
        <v>45</v>
      </c>
      <c r="S85" s="340"/>
      <c r="T85" s="155" t="n">
        <v>0</v>
      </c>
      <c r="U85" s="340"/>
      <c r="V85" s="155" t="s">
        <v>3</v>
      </c>
      <c r="W85" s="340"/>
      <c r="X85" s="155" t="s">
        <v>4</v>
      </c>
      <c r="Y85" s="340"/>
      <c r="Z85" s="155" t="s">
        <v>4</v>
      </c>
      <c r="AA85" s="340"/>
      <c r="AB85" s="155" t="s">
        <v>3</v>
      </c>
      <c r="AC85" s="340"/>
      <c r="AD85" s="155" t="s">
        <v>4</v>
      </c>
      <c r="AE85" s="340"/>
      <c r="AF85" s="155" t="s">
        <v>4</v>
      </c>
      <c r="AG85" s="340"/>
      <c r="AH85" s="155" t="s">
        <v>4</v>
      </c>
      <c r="AI85" s="340"/>
      <c r="AJ85" s="155" t="s">
        <v>4</v>
      </c>
      <c r="AK85" s="340"/>
      <c r="AL85" s="155" t="s">
        <v>4</v>
      </c>
      <c r="AM85" s="340"/>
      <c r="AN85" s="155" t="s">
        <v>4</v>
      </c>
      <c r="AO85" s="340"/>
      <c r="AP85" s="155" t="s">
        <v>4</v>
      </c>
      <c r="AQ85" s="340"/>
      <c r="AR85" s="155" t="s">
        <v>3</v>
      </c>
      <c r="AS85" s="340"/>
      <c r="AT85" s="155" t="s">
        <v>4</v>
      </c>
      <c r="AU85" s="340"/>
      <c r="AV85" s="155" t="s">
        <v>45</v>
      </c>
      <c r="AW85" s="340"/>
      <c r="AX85" s="155" t="s">
        <v>42</v>
      </c>
      <c r="AY85" s="340"/>
      <c r="AZ85" s="155" t="s">
        <v>45</v>
      </c>
      <c r="BA85" s="340"/>
      <c r="BB85" s="115"/>
    </row>
    <row r="86" s="127" customFormat="true" ht="12.75" hidden="false" customHeight="false" outlineLevel="0" collapsed="false">
      <c r="A86" s="6" t="s">
        <v>216</v>
      </c>
      <c r="B86" s="7" t="n">
        <v>37739</v>
      </c>
      <c r="C86" s="6" t="s">
        <v>186</v>
      </c>
      <c r="D86" s="143" t="n">
        <v>140</v>
      </c>
      <c r="E86" s="144" t="n">
        <v>16.0341</v>
      </c>
      <c r="F86" s="143" t="n">
        <v>100</v>
      </c>
      <c r="G86" s="144" t="n">
        <v>10.8674</v>
      </c>
      <c r="H86" s="143" t="n">
        <v>97</v>
      </c>
      <c r="I86" s="144" t="n">
        <v>15.5266</v>
      </c>
      <c r="J86" s="143" t="n">
        <v>34</v>
      </c>
      <c r="K86" s="144" t="n">
        <v>9.2019</v>
      </c>
      <c r="L86" s="143" t="n">
        <v>170</v>
      </c>
      <c r="M86" s="144" t="n">
        <v>13.5614</v>
      </c>
      <c r="N86" s="143" t="n">
        <v>810</v>
      </c>
      <c r="O86" s="144" t="n">
        <v>17.6816</v>
      </c>
      <c r="P86" s="143" t="n">
        <v>280</v>
      </c>
      <c r="Q86" s="144" t="n">
        <v>21.4328</v>
      </c>
      <c r="R86" s="143" t="n">
        <v>8600</v>
      </c>
      <c r="S86" s="144" t="n">
        <v>49.2996</v>
      </c>
      <c r="T86" s="143" t="n">
        <v>34</v>
      </c>
      <c r="U86" s="144" t="n">
        <v>16.0341</v>
      </c>
      <c r="V86" s="143" t="n">
        <v>11</v>
      </c>
      <c r="W86" s="144" t="n">
        <v>11</v>
      </c>
      <c r="X86" s="143" t="n">
        <v>15</v>
      </c>
      <c r="Y86" s="144" t="n">
        <v>15</v>
      </c>
      <c r="Z86" s="143" t="n">
        <v>16</v>
      </c>
      <c r="AA86" s="144" t="n">
        <v>16</v>
      </c>
      <c r="AB86" s="143" t="n">
        <v>9.2</v>
      </c>
      <c r="AC86" s="144" t="n">
        <v>9.2</v>
      </c>
      <c r="AD86" s="143" t="n">
        <v>68</v>
      </c>
      <c r="AE86" s="144" t="n">
        <v>12.0139</v>
      </c>
      <c r="AF86" s="143" t="n">
        <v>13</v>
      </c>
      <c r="AG86" s="144" t="n">
        <v>10.3493</v>
      </c>
      <c r="AH86" s="143" t="n">
        <v>14</v>
      </c>
      <c r="AI86" s="144" t="n">
        <v>14</v>
      </c>
      <c r="AJ86" s="143" t="n">
        <v>22</v>
      </c>
      <c r="AK86" s="144" t="n">
        <v>22</v>
      </c>
      <c r="AL86" s="143" t="n">
        <v>18</v>
      </c>
      <c r="AM86" s="144" t="n">
        <v>18</v>
      </c>
      <c r="AN86" s="143" t="n">
        <v>19</v>
      </c>
      <c r="AO86" s="144" t="n">
        <v>16.1129</v>
      </c>
      <c r="AP86" s="143" t="n">
        <v>39</v>
      </c>
      <c r="AQ86" s="144" t="n">
        <v>19.1634</v>
      </c>
      <c r="AR86" s="143" t="n">
        <v>130</v>
      </c>
      <c r="AS86" s="144" t="n">
        <v>17.4459</v>
      </c>
      <c r="AT86" s="143" t="n">
        <v>28</v>
      </c>
      <c r="AU86" s="144" t="n">
        <v>28</v>
      </c>
      <c r="AV86" s="143" t="n">
        <v>1000</v>
      </c>
      <c r="AW86" s="144" t="n">
        <v>49.2996</v>
      </c>
      <c r="AX86" s="143" t="n">
        <v>470</v>
      </c>
      <c r="AY86" s="144" t="n">
        <v>20.3666</v>
      </c>
      <c r="AZ86" s="143" t="n">
        <v>10000</v>
      </c>
      <c r="BA86" s="144" t="n">
        <v>61.3517</v>
      </c>
      <c r="BB86" s="143" t="n">
        <v>265</v>
      </c>
    </row>
    <row r="87" s="109" customFormat="true" ht="12.75" hidden="false" customHeight="false" outlineLevel="0" collapsed="false">
      <c r="A87" s="115" t="s">
        <v>150</v>
      </c>
      <c r="B87" s="99"/>
      <c r="C87" s="136"/>
      <c r="D87" s="115" t="n">
        <v>0</v>
      </c>
      <c r="E87" s="137"/>
      <c r="F87" s="115" t="n">
        <v>0</v>
      </c>
      <c r="G87" s="137"/>
      <c r="H87" s="115" t="s">
        <v>4</v>
      </c>
      <c r="I87" s="137"/>
      <c r="J87" s="115" t="s">
        <v>3</v>
      </c>
      <c r="K87" s="137"/>
      <c r="L87" s="115" t="n">
        <v>0</v>
      </c>
      <c r="M87" s="137"/>
      <c r="N87" s="115" t="n">
        <v>0</v>
      </c>
      <c r="O87" s="137"/>
      <c r="P87" s="115" t="s">
        <v>3</v>
      </c>
      <c r="Q87" s="137"/>
      <c r="R87" s="115" t="n">
        <v>0</v>
      </c>
      <c r="S87" s="137"/>
      <c r="T87" s="115" t="n">
        <v>0</v>
      </c>
      <c r="U87" s="137"/>
      <c r="V87" s="115" t="s">
        <v>3</v>
      </c>
      <c r="W87" s="137"/>
      <c r="X87" s="115" t="s">
        <v>3</v>
      </c>
      <c r="Y87" s="137"/>
      <c r="Z87" s="115" t="s">
        <v>3</v>
      </c>
      <c r="AA87" s="137"/>
      <c r="AB87" s="115" t="s">
        <v>3</v>
      </c>
      <c r="AC87" s="137"/>
      <c r="AD87" s="115" t="s">
        <v>3</v>
      </c>
      <c r="AE87" s="137"/>
      <c r="AF87" s="115" t="s">
        <v>4</v>
      </c>
      <c r="AG87" s="137"/>
      <c r="AH87" s="115" t="s">
        <v>3</v>
      </c>
      <c r="AI87" s="137"/>
      <c r="AJ87" s="115" t="s">
        <v>3</v>
      </c>
      <c r="AK87" s="137"/>
      <c r="AL87" s="115" t="s">
        <v>3</v>
      </c>
      <c r="AM87" s="137"/>
      <c r="AN87" s="115" t="s">
        <v>4</v>
      </c>
      <c r="AO87" s="137"/>
      <c r="AP87" s="115" t="s">
        <v>4</v>
      </c>
      <c r="AQ87" s="137"/>
      <c r="AR87" s="115" t="s">
        <v>3</v>
      </c>
      <c r="AS87" s="137"/>
      <c r="AT87" s="115" t="s">
        <v>3</v>
      </c>
      <c r="AU87" s="137"/>
      <c r="AV87" s="115" t="n">
        <v>0</v>
      </c>
      <c r="AW87" s="137"/>
      <c r="AX87" s="115" t="n">
        <v>0</v>
      </c>
      <c r="AY87" s="137"/>
      <c r="AZ87" s="115" t="s">
        <v>45</v>
      </c>
      <c r="BA87" s="137"/>
      <c r="BB87" s="115"/>
    </row>
    <row r="88" s="153" customFormat="true" ht="12.75" hidden="false" customHeight="false" outlineLevel="0" collapsed="false">
      <c r="A88" s="153" t="s">
        <v>217</v>
      </c>
      <c r="B88" s="228" t="n">
        <v>37796</v>
      </c>
      <c r="C88" s="153" t="s">
        <v>186</v>
      </c>
      <c r="D88" s="153" t="n">
        <v>2.3</v>
      </c>
      <c r="E88" s="227" t="n">
        <v>2.0278</v>
      </c>
      <c r="F88" s="153" t="n">
        <v>4.3</v>
      </c>
      <c r="G88" s="227" t="n">
        <v>4.3</v>
      </c>
      <c r="H88" s="153" t="n">
        <v>3.7</v>
      </c>
      <c r="I88" s="227" t="n">
        <v>3.7</v>
      </c>
      <c r="J88" s="153" t="n">
        <v>2.9</v>
      </c>
      <c r="K88" s="227" t="n">
        <v>2.9</v>
      </c>
      <c r="L88" s="153" t="n">
        <v>2</v>
      </c>
      <c r="M88" s="227" t="n">
        <v>2</v>
      </c>
      <c r="N88" s="153" t="n">
        <v>3.8</v>
      </c>
      <c r="O88" s="227" t="n">
        <v>2.0899</v>
      </c>
      <c r="P88" s="153" t="n">
        <v>4.3</v>
      </c>
      <c r="Q88" s="227" t="n">
        <v>2.4366</v>
      </c>
      <c r="R88" s="153" t="n">
        <v>58</v>
      </c>
      <c r="S88" s="227" t="n">
        <v>2.6996</v>
      </c>
      <c r="T88" s="153" t="n">
        <v>2.3</v>
      </c>
      <c r="U88" s="227" t="n">
        <v>2.0278</v>
      </c>
      <c r="V88" s="153" t="n">
        <v>4.3</v>
      </c>
      <c r="W88" s="227" t="n">
        <v>4.3</v>
      </c>
      <c r="X88" s="153" t="n">
        <v>3.7</v>
      </c>
      <c r="Y88" s="227" t="n">
        <v>3.7</v>
      </c>
      <c r="Z88" s="153" t="n">
        <v>3.7</v>
      </c>
      <c r="AA88" s="227" t="n">
        <v>3.7</v>
      </c>
      <c r="AB88" s="153" t="n">
        <v>2.9</v>
      </c>
      <c r="AC88" s="227" t="n">
        <v>2.9</v>
      </c>
      <c r="AD88" s="153" t="n">
        <v>1.8</v>
      </c>
      <c r="AE88" s="227" t="n">
        <v>1.8</v>
      </c>
      <c r="AF88" s="153" t="n">
        <v>1.7</v>
      </c>
      <c r="AG88" s="227" t="n">
        <v>1.7</v>
      </c>
      <c r="AH88" s="153" t="n">
        <v>2.2</v>
      </c>
      <c r="AI88" s="227" t="n">
        <v>2.2</v>
      </c>
      <c r="AJ88" s="153" t="n">
        <v>2.2</v>
      </c>
      <c r="AK88" s="227" t="n">
        <v>2.2</v>
      </c>
      <c r="AL88" s="153" t="n">
        <v>2.1</v>
      </c>
      <c r="AM88" s="227" t="n">
        <v>2.1</v>
      </c>
      <c r="AN88" s="153" t="n">
        <v>2.1</v>
      </c>
      <c r="AO88" s="227" t="n">
        <v>2.1</v>
      </c>
      <c r="AP88" s="153" t="n">
        <v>3.8</v>
      </c>
      <c r="AQ88" s="227" t="n">
        <v>2.1</v>
      </c>
      <c r="AR88" s="153" t="n">
        <v>11</v>
      </c>
      <c r="AS88" s="227" t="n">
        <v>2.2</v>
      </c>
      <c r="AT88" s="153" t="n">
        <v>2.7</v>
      </c>
      <c r="AU88" s="227" t="n">
        <v>2.7</v>
      </c>
      <c r="AV88" s="153" t="n">
        <v>26</v>
      </c>
      <c r="AW88" s="227" t="n">
        <v>2.7</v>
      </c>
      <c r="AX88" s="153" t="n">
        <v>30</v>
      </c>
      <c r="AY88" s="227" t="n">
        <v>1.9</v>
      </c>
      <c r="AZ88" s="153" t="n">
        <v>740</v>
      </c>
      <c r="BA88" s="227" t="n">
        <v>8.1</v>
      </c>
      <c r="BB88" s="149" t="n">
        <v>253</v>
      </c>
    </row>
    <row r="89" s="155" customFormat="true" ht="12.75" hidden="false" customHeight="false" outlineLevel="0" collapsed="false">
      <c r="B89" s="343"/>
      <c r="D89" s="155" t="s">
        <v>3</v>
      </c>
      <c r="E89" s="340"/>
      <c r="F89" s="155" t="s">
        <v>3</v>
      </c>
      <c r="G89" s="340"/>
      <c r="H89" s="155" t="s">
        <v>3</v>
      </c>
      <c r="I89" s="340"/>
      <c r="J89" s="155" t="s">
        <v>3</v>
      </c>
      <c r="K89" s="340"/>
      <c r="L89" s="155" t="s">
        <v>3</v>
      </c>
      <c r="M89" s="340"/>
      <c r="N89" s="155" t="s">
        <v>4</v>
      </c>
      <c r="O89" s="340"/>
      <c r="P89" s="155" t="s">
        <v>4</v>
      </c>
      <c r="Q89" s="340"/>
      <c r="R89" s="155" t="s">
        <v>4</v>
      </c>
      <c r="S89" s="340"/>
      <c r="T89" s="155" t="s">
        <v>4</v>
      </c>
      <c r="U89" s="340"/>
      <c r="V89" s="155" t="s">
        <v>3</v>
      </c>
      <c r="W89" s="340"/>
      <c r="X89" s="155" t="s">
        <v>3</v>
      </c>
      <c r="Y89" s="340"/>
      <c r="Z89" s="155" t="s">
        <v>3</v>
      </c>
      <c r="AA89" s="340"/>
      <c r="AB89" s="155" t="s">
        <v>3</v>
      </c>
      <c r="AC89" s="340"/>
      <c r="AD89" s="155" t="s">
        <v>3</v>
      </c>
      <c r="AE89" s="340"/>
      <c r="AF89" s="155" t="s">
        <v>3</v>
      </c>
      <c r="AG89" s="340"/>
      <c r="AH89" s="155" t="s">
        <v>3</v>
      </c>
      <c r="AI89" s="340"/>
      <c r="AJ89" s="155" t="s">
        <v>3</v>
      </c>
      <c r="AK89" s="340"/>
      <c r="AL89" s="155" t="s">
        <v>3</v>
      </c>
      <c r="AM89" s="340"/>
      <c r="AN89" s="155" t="s">
        <v>3</v>
      </c>
      <c r="AO89" s="340"/>
      <c r="AP89" s="155" t="s">
        <v>4</v>
      </c>
      <c r="AQ89" s="340"/>
      <c r="AR89" s="155" t="s">
        <v>3</v>
      </c>
      <c r="AS89" s="340"/>
      <c r="AT89" s="155" t="s">
        <v>3</v>
      </c>
      <c r="AU89" s="340"/>
      <c r="AV89" s="155" t="s">
        <v>4</v>
      </c>
      <c r="AW89" s="340"/>
      <c r="AX89" s="155" t="s">
        <v>42</v>
      </c>
      <c r="AY89" s="340"/>
      <c r="AZ89" s="155" t="s">
        <v>45</v>
      </c>
      <c r="BA89" s="340"/>
      <c r="BB89" s="150"/>
    </row>
    <row r="90" customFormat="false" ht="12.75" hidden="false" customHeight="false" outlineLevel="0" collapsed="false">
      <c r="A90" s="6" t="s">
        <v>218</v>
      </c>
      <c r="B90" s="7" t="n">
        <v>37797</v>
      </c>
      <c r="C90" s="6" t="s">
        <v>186</v>
      </c>
      <c r="D90" s="152" t="n">
        <v>25</v>
      </c>
      <c r="E90" s="226" t="n">
        <v>2.8</v>
      </c>
      <c r="F90" s="152" t="n">
        <v>66</v>
      </c>
      <c r="G90" s="226" t="n">
        <v>2.7</v>
      </c>
      <c r="H90" s="152" t="n">
        <v>51</v>
      </c>
      <c r="I90" s="226" t="n">
        <v>2.5</v>
      </c>
      <c r="J90" s="152" t="n">
        <v>3.9</v>
      </c>
      <c r="K90" s="226" t="n">
        <v>2.2</v>
      </c>
      <c r="L90" s="152" t="n">
        <v>3.5</v>
      </c>
      <c r="M90" s="226" t="n">
        <v>2</v>
      </c>
      <c r="N90" s="152" t="n">
        <v>2.1</v>
      </c>
      <c r="O90" s="226" t="n">
        <v>2.1</v>
      </c>
      <c r="P90" s="152" t="n">
        <v>6.5</v>
      </c>
      <c r="Q90" s="226" t="n">
        <v>2</v>
      </c>
      <c r="R90" s="152" t="n">
        <v>26</v>
      </c>
      <c r="S90" s="226" t="n">
        <v>1.6</v>
      </c>
      <c r="T90" s="152" t="n">
        <v>2.8</v>
      </c>
      <c r="U90" s="226" t="n">
        <v>2.8</v>
      </c>
      <c r="V90" s="152" t="n">
        <v>3.7</v>
      </c>
      <c r="W90" s="226" t="n">
        <v>3.7</v>
      </c>
      <c r="X90" s="152" t="n">
        <v>2.5</v>
      </c>
      <c r="Y90" s="226" t="n">
        <v>2.5</v>
      </c>
      <c r="Z90" s="152" t="n">
        <v>2.5</v>
      </c>
      <c r="AA90" s="226" t="n">
        <v>2.5</v>
      </c>
      <c r="AB90" s="152" t="n">
        <v>3.9</v>
      </c>
      <c r="AC90" s="226" t="n">
        <v>2.2</v>
      </c>
      <c r="AD90" s="152" t="n">
        <v>3.1</v>
      </c>
      <c r="AE90" s="226" t="n">
        <v>3.1</v>
      </c>
      <c r="AF90" s="152" t="n">
        <v>1.7</v>
      </c>
      <c r="AG90" s="226" t="n">
        <v>1.7</v>
      </c>
      <c r="AH90" s="152" t="n">
        <v>2.2</v>
      </c>
      <c r="AI90" s="226" t="n">
        <v>2.2</v>
      </c>
      <c r="AJ90" s="152" t="n">
        <v>2.2</v>
      </c>
      <c r="AK90" s="226" t="n">
        <v>2.2</v>
      </c>
      <c r="AL90" s="152" t="n">
        <v>2.1</v>
      </c>
      <c r="AM90" s="226" t="n">
        <v>2.1</v>
      </c>
      <c r="AN90" s="152" t="n">
        <v>2.1</v>
      </c>
      <c r="AO90" s="226" t="n">
        <v>2.1</v>
      </c>
      <c r="AP90" s="152" t="n">
        <v>2</v>
      </c>
      <c r="AQ90" s="226" t="n">
        <v>2</v>
      </c>
      <c r="AR90" s="152" t="n">
        <v>15</v>
      </c>
      <c r="AS90" s="226" t="n">
        <v>15</v>
      </c>
      <c r="AT90" s="152" t="n">
        <v>2.2</v>
      </c>
      <c r="AU90" s="226" t="n">
        <v>2.2</v>
      </c>
      <c r="AV90" s="152" t="n">
        <v>13</v>
      </c>
      <c r="AW90" s="226" t="n">
        <v>1.6</v>
      </c>
      <c r="AX90" s="152" t="n">
        <v>18</v>
      </c>
      <c r="AY90" s="226" t="n">
        <v>1.9</v>
      </c>
      <c r="AZ90" s="152" t="n">
        <v>140</v>
      </c>
      <c r="BA90" s="227" t="n">
        <v>3</v>
      </c>
      <c r="BB90" s="149" t="n">
        <v>252</v>
      </c>
    </row>
    <row r="91" s="155" customFormat="true" ht="12.75" hidden="false" customHeight="false" outlineLevel="0" collapsed="false">
      <c r="A91" s="115" t="s">
        <v>154</v>
      </c>
      <c r="B91" s="344"/>
      <c r="C91" s="345"/>
      <c r="D91" s="345" t="s">
        <v>45</v>
      </c>
      <c r="E91" s="346"/>
      <c r="F91" s="345" t="n">
        <v>0</v>
      </c>
      <c r="G91" s="346"/>
      <c r="H91" s="345" t="s">
        <v>42</v>
      </c>
      <c r="I91" s="346"/>
      <c r="J91" s="345" t="s">
        <v>4</v>
      </c>
      <c r="K91" s="346"/>
      <c r="L91" s="345" t="s">
        <v>4</v>
      </c>
      <c r="M91" s="346"/>
      <c r="N91" s="345" t="s">
        <v>3</v>
      </c>
      <c r="O91" s="346"/>
      <c r="P91" s="345" t="s">
        <v>4</v>
      </c>
      <c r="Q91" s="346"/>
      <c r="R91" s="345" t="s">
        <v>4</v>
      </c>
      <c r="S91" s="346"/>
      <c r="T91" s="345" t="s">
        <v>3</v>
      </c>
      <c r="U91" s="346"/>
      <c r="V91" s="345" t="s">
        <v>3</v>
      </c>
      <c r="W91" s="346"/>
      <c r="X91" s="345" t="s">
        <v>3</v>
      </c>
      <c r="Y91" s="346"/>
      <c r="Z91" s="345" t="s">
        <v>3</v>
      </c>
      <c r="AA91" s="346"/>
      <c r="AB91" s="345" t="s">
        <v>4</v>
      </c>
      <c r="AC91" s="346"/>
      <c r="AD91" s="345" t="s">
        <v>3</v>
      </c>
      <c r="AE91" s="346"/>
      <c r="AF91" s="345" t="s">
        <v>3</v>
      </c>
      <c r="AG91" s="346"/>
      <c r="AH91" s="345" t="s">
        <v>3</v>
      </c>
      <c r="AI91" s="346"/>
      <c r="AJ91" s="345" t="s">
        <v>3</v>
      </c>
      <c r="AK91" s="346"/>
      <c r="AL91" s="345" t="s">
        <v>3</v>
      </c>
      <c r="AM91" s="346"/>
      <c r="AN91" s="345" t="s">
        <v>3</v>
      </c>
      <c r="AO91" s="346"/>
      <c r="AP91" s="345" t="s">
        <v>3</v>
      </c>
      <c r="AQ91" s="346"/>
      <c r="AR91" s="345" t="s">
        <v>3</v>
      </c>
      <c r="AS91" s="346"/>
      <c r="AT91" s="345" t="s">
        <v>3</v>
      </c>
      <c r="AU91" s="346"/>
      <c r="AV91" s="345" t="s">
        <v>4</v>
      </c>
      <c r="AW91" s="346"/>
      <c r="AX91" s="345" t="s">
        <v>42</v>
      </c>
      <c r="AY91" s="346"/>
      <c r="AZ91" s="345" t="s">
        <v>42</v>
      </c>
      <c r="BA91" s="340"/>
      <c r="BB91" s="150"/>
    </row>
    <row r="92" customFormat="false" ht="12.75" hidden="false" customHeight="false" outlineLevel="0" collapsed="false">
      <c r="A92" s="152" t="s">
        <v>219</v>
      </c>
      <c r="B92" s="225" t="n">
        <v>37797</v>
      </c>
      <c r="C92" s="152" t="s">
        <v>186</v>
      </c>
      <c r="D92" s="152" t="n">
        <v>20</v>
      </c>
      <c r="E92" s="226" t="n">
        <v>4.3</v>
      </c>
      <c r="F92" s="152" t="n">
        <v>72</v>
      </c>
      <c r="G92" s="226" t="n">
        <v>3.7</v>
      </c>
      <c r="H92" s="152" t="n">
        <v>80</v>
      </c>
      <c r="I92" s="226" t="n">
        <v>5.2</v>
      </c>
      <c r="J92" s="152" t="n">
        <v>12</v>
      </c>
      <c r="K92" s="226" t="n">
        <v>2.4</v>
      </c>
      <c r="L92" s="152" t="n">
        <v>17</v>
      </c>
      <c r="M92" s="226" t="n">
        <v>2.8</v>
      </c>
      <c r="N92" s="152" t="n">
        <v>2.7</v>
      </c>
      <c r="O92" s="226" t="n">
        <v>2.7</v>
      </c>
      <c r="P92" s="152" t="n">
        <v>21</v>
      </c>
      <c r="Q92" s="226" t="n">
        <v>3.3</v>
      </c>
      <c r="R92" s="152" t="n">
        <v>45</v>
      </c>
      <c r="S92" s="226" t="n">
        <v>2.6</v>
      </c>
      <c r="T92" s="152" t="n">
        <v>4.3</v>
      </c>
      <c r="U92" s="226" t="n">
        <v>4.3</v>
      </c>
      <c r="V92" s="152" t="n">
        <v>3.7</v>
      </c>
      <c r="W92" s="226" t="n">
        <v>3.7</v>
      </c>
      <c r="X92" s="152" t="n">
        <v>5.3</v>
      </c>
      <c r="Y92" s="226" t="n">
        <v>5.3</v>
      </c>
      <c r="Z92" s="152" t="n">
        <v>5.2</v>
      </c>
      <c r="AA92" s="226" t="n">
        <v>5.2</v>
      </c>
      <c r="AB92" s="152" t="n">
        <v>4.3</v>
      </c>
      <c r="AC92" s="226" t="n">
        <v>4.3</v>
      </c>
      <c r="AD92" s="152" t="n">
        <v>8.6</v>
      </c>
      <c r="AE92" s="226" t="n">
        <v>8.6</v>
      </c>
      <c r="AF92" s="152" t="n">
        <v>2.4</v>
      </c>
      <c r="AG92" s="226" t="n">
        <v>2.4</v>
      </c>
      <c r="AH92" s="152" t="n">
        <v>3.1</v>
      </c>
      <c r="AI92" s="226" t="n">
        <v>3.1</v>
      </c>
      <c r="AJ92" s="152" t="n">
        <v>3.1</v>
      </c>
      <c r="AK92" s="226" t="n">
        <v>3.1</v>
      </c>
      <c r="AL92" s="152" t="n">
        <v>2.8</v>
      </c>
      <c r="AM92" s="226" t="n">
        <v>2.8</v>
      </c>
      <c r="AN92" s="152" t="n">
        <v>2.7</v>
      </c>
      <c r="AO92" s="226" t="n">
        <v>2.7</v>
      </c>
      <c r="AP92" s="152" t="n">
        <v>2.7</v>
      </c>
      <c r="AQ92" s="226" t="n">
        <v>2.7</v>
      </c>
      <c r="AR92" s="152" t="n">
        <v>19</v>
      </c>
      <c r="AS92" s="226" t="n">
        <v>3</v>
      </c>
      <c r="AT92" s="152" t="n">
        <v>3.7</v>
      </c>
      <c r="AU92" s="226" t="n">
        <v>3.7</v>
      </c>
      <c r="AV92" s="152" t="n">
        <v>23</v>
      </c>
      <c r="AW92" s="226" t="n">
        <v>2.6</v>
      </c>
      <c r="AX92" s="152" t="n">
        <v>27</v>
      </c>
      <c r="AY92" s="226" t="n">
        <v>2.2</v>
      </c>
      <c r="AZ92" s="152" t="n">
        <v>190</v>
      </c>
      <c r="BA92" s="227" t="n">
        <v>2.6</v>
      </c>
      <c r="BB92" s="150" t="n">
        <v>251</v>
      </c>
    </row>
    <row r="93" s="155" customFormat="true" ht="12.75" hidden="false" customHeight="false" outlineLevel="0" collapsed="false">
      <c r="A93" s="345" t="s">
        <v>156</v>
      </c>
      <c r="B93" s="344"/>
      <c r="C93" s="345"/>
      <c r="D93" s="345" t="s">
        <v>45</v>
      </c>
      <c r="E93" s="346"/>
      <c r="F93" s="345" t="n">
        <v>0</v>
      </c>
      <c r="G93" s="346"/>
      <c r="H93" s="345" t="s">
        <v>42</v>
      </c>
      <c r="I93" s="346"/>
      <c r="J93" s="345" t="s">
        <v>3</v>
      </c>
      <c r="K93" s="346"/>
      <c r="L93" s="345" t="s">
        <v>4</v>
      </c>
      <c r="M93" s="346"/>
      <c r="N93" s="345" t="s">
        <v>3</v>
      </c>
      <c r="O93" s="346"/>
      <c r="P93" s="345" t="s">
        <v>3</v>
      </c>
      <c r="Q93" s="346"/>
      <c r="R93" s="345" t="s">
        <v>4</v>
      </c>
      <c r="S93" s="346"/>
      <c r="T93" s="345" t="s">
        <v>3</v>
      </c>
      <c r="U93" s="346"/>
      <c r="V93" s="345" t="s">
        <v>3</v>
      </c>
      <c r="W93" s="346"/>
      <c r="X93" s="345" t="s">
        <v>3</v>
      </c>
      <c r="Y93" s="346"/>
      <c r="Z93" s="345" t="s">
        <v>3</v>
      </c>
      <c r="AA93" s="346"/>
      <c r="AB93" s="345" t="s">
        <v>3</v>
      </c>
      <c r="AC93" s="346"/>
      <c r="AD93" s="345" t="s">
        <v>3</v>
      </c>
      <c r="AE93" s="346"/>
      <c r="AF93" s="345" t="s">
        <v>3</v>
      </c>
      <c r="AG93" s="346"/>
      <c r="AH93" s="345" t="s">
        <v>3</v>
      </c>
      <c r="AI93" s="346"/>
      <c r="AJ93" s="345" t="s">
        <v>3</v>
      </c>
      <c r="AK93" s="346"/>
      <c r="AL93" s="345" t="s">
        <v>3</v>
      </c>
      <c r="AM93" s="346"/>
      <c r="AN93" s="345" t="s">
        <v>3</v>
      </c>
      <c r="AO93" s="346"/>
      <c r="AP93" s="345" t="s">
        <v>3</v>
      </c>
      <c r="AQ93" s="346"/>
      <c r="AR93" s="345" t="s">
        <v>3</v>
      </c>
      <c r="AS93" s="346"/>
      <c r="AT93" s="345" t="s">
        <v>3</v>
      </c>
      <c r="AU93" s="346"/>
      <c r="AV93" s="345" t="s">
        <v>4</v>
      </c>
      <c r="AW93" s="346"/>
      <c r="AX93" s="345" t="s">
        <v>42</v>
      </c>
      <c r="AY93" s="346"/>
      <c r="AZ93" s="345" t="s">
        <v>42</v>
      </c>
      <c r="BA93" s="340"/>
    </row>
    <row r="94" customFormat="false" ht="12.75" hidden="false" customHeight="false" outlineLevel="0" collapsed="false">
      <c r="A94" s="153" t="s">
        <v>157</v>
      </c>
      <c r="B94" s="225" t="n">
        <v>37824</v>
      </c>
      <c r="C94" s="152" t="s">
        <v>186</v>
      </c>
      <c r="D94" s="152" t="n">
        <v>49.2</v>
      </c>
      <c r="F94" s="152" t="n">
        <v>14.2</v>
      </c>
      <c r="G94" s="226" t="n">
        <v>14.2</v>
      </c>
      <c r="H94" s="152" t="n">
        <v>54.1</v>
      </c>
      <c r="J94" s="152" t="n">
        <v>28.2</v>
      </c>
      <c r="K94" s="226" t="n">
        <v>28.2</v>
      </c>
      <c r="L94" s="152" t="n">
        <v>604</v>
      </c>
      <c r="N94" s="152" t="n">
        <v>23.7</v>
      </c>
      <c r="O94" s="226" t="n">
        <v>23.7</v>
      </c>
      <c r="P94" s="152" t="n">
        <v>2950</v>
      </c>
      <c r="R94" s="152" t="n">
        <v>40</v>
      </c>
      <c r="T94" s="152" t="n">
        <v>13.6</v>
      </c>
      <c r="U94" s="226" t="n">
        <v>13.6</v>
      </c>
      <c r="V94" s="152" t="n">
        <v>14.2</v>
      </c>
      <c r="W94" s="226" t="n">
        <v>14.2</v>
      </c>
      <c r="X94" s="152" t="n">
        <v>30.8</v>
      </c>
      <c r="Y94" s="226" t="n">
        <v>30.8</v>
      </c>
      <c r="Z94" s="152" t="n">
        <v>29.6</v>
      </c>
      <c r="AA94" s="226" t="n">
        <v>29.6</v>
      </c>
      <c r="AB94" s="152" t="n">
        <v>28.2</v>
      </c>
      <c r="AC94" s="226" t="n">
        <v>28.2</v>
      </c>
      <c r="AD94" s="152" t="n">
        <v>41.9</v>
      </c>
      <c r="AF94" s="152" t="n">
        <v>39.4</v>
      </c>
      <c r="AH94" s="152" t="n">
        <v>70.9</v>
      </c>
      <c r="AJ94" s="152" t="n">
        <v>18.3</v>
      </c>
      <c r="AK94" s="226" t="n">
        <v>18.3</v>
      </c>
      <c r="AL94" s="152" t="n">
        <v>24.9</v>
      </c>
      <c r="AM94" s="226" t="n">
        <v>24.9</v>
      </c>
      <c r="AN94" s="152" t="n">
        <v>22.8</v>
      </c>
      <c r="AO94" s="226" t="n">
        <v>22.8</v>
      </c>
      <c r="AP94" s="152" t="n">
        <v>23.6</v>
      </c>
      <c r="AQ94" s="226" t="n">
        <v>23.6</v>
      </c>
      <c r="AR94" s="152" t="n">
        <v>2130</v>
      </c>
      <c r="AT94" s="152" t="n">
        <v>147</v>
      </c>
      <c r="AV94" s="152" t="n">
        <v>41.1</v>
      </c>
      <c r="AW94" s="226" t="n">
        <v>41.1</v>
      </c>
      <c r="AX94" s="152" t="n">
        <v>39300</v>
      </c>
      <c r="AZ94" s="152" t="n">
        <v>205</v>
      </c>
      <c r="BB94" s="149" t="n">
        <v>252</v>
      </c>
    </row>
    <row r="95" customFormat="false" ht="12.75" hidden="false" customHeight="false" outlineLevel="0" collapsed="false">
      <c r="A95" s="155" t="s">
        <v>158</v>
      </c>
      <c r="B95" s="344"/>
      <c r="C95" s="345"/>
      <c r="D95" s="345" t="s">
        <v>3</v>
      </c>
      <c r="E95" s="346"/>
      <c r="F95" s="345" t="s">
        <v>3</v>
      </c>
      <c r="G95" s="346"/>
      <c r="H95" s="345"/>
      <c r="I95" s="346"/>
      <c r="J95" s="345" t="s">
        <v>3</v>
      </c>
      <c r="K95" s="346"/>
      <c r="L95" s="345"/>
      <c r="M95" s="346"/>
      <c r="N95" s="345" t="s">
        <v>3</v>
      </c>
      <c r="O95" s="346"/>
      <c r="P95" s="345"/>
      <c r="Q95" s="346"/>
      <c r="R95" s="345"/>
      <c r="S95" s="346"/>
      <c r="T95" s="345" t="s">
        <v>3</v>
      </c>
      <c r="U95" s="346"/>
      <c r="V95" s="345" t="s">
        <v>3</v>
      </c>
      <c r="W95" s="346"/>
      <c r="X95" s="345" t="s">
        <v>3</v>
      </c>
      <c r="Y95" s="346"/>
      <c r="Z95" s="345" t="s">
        <v>3</v>
      </c>
      <c r="AA95" s="346"/>
      <c r="AB95" s="345" t="s">
        <v>3</v>
      </c>
      <c r="AC95" s="346"/>
      <c r="AD95" s="345"/>
      <c r="AE95" s="346"/>
      <c r="AF95" s="345"/>
      <c r="AG95" s="346"/>
      <c r="AH95" s="345"/>
      <c r="AI95" s="346"/>
      <c r="AJ95" s="345" t="s">
        <v>3</v>
      </c>
      <c r="AK95" s="346"/>
      <c r="AL95" s="345" t="s">
        <v>3</v>
      </c>
      <c r="AM95" s="346"/>
      <c r="AN95" s="345" t="s">
        <v>3</v>
      </c>
      <c r="AO95" s="346"/>
      <c r="AP95" s="345" t="s">
        <v>3</v>
      </c>
      <c r="AQ95" s="346"/>
      <c r="AR95" s="345"/>
      <c r="AS95" s="346"/>
      <c r="AT95" s="345"/>
      <c r="AU95" s="346"/>
      <c r="AV95" s="345" t="s">
        <v>3</v>
      </c>
      <c r="AW95" s="346"/>
      <c r="AX95" s="345"/>
      <c r="AY95" s="346"/>
      <c r="AZ95" s="345"/>
      <c r="BA95" s="340"/>
      <c r="BB95" s="150"/>
    </row>
    <row r="96" s="116" customFormat="true" ht="12.75" hidden="false" customHeight="false" outlineLevel="0" collapsed="false">
      <c r="A96" s="153" t="s">
        <v>159</v>
      </c>
      <c r="B96" s="154" t="n">
        <v>37840</v>
      </c>
      <c r="C96" s="152" t="s">
        <v>186</v>
      </c>
      <c r="D96" s="62" t="n">
        <v>57</v>
      </c>
      <c r="E96" s="117" t="n">
        <v>12.5849</v>
      </c>
      <c r="F96" s="62" t="n">
        <v>9.9</v>
      </c>
      <c r="G96" s="117" t="n">
        <v>9.9</v>
      </c>
      <c r="H96" s="62" t="n">
        <v>42</v>
      </c>
      <c r="I96" s="117" t="n">
        <v>8.5156</v>
      </c>
      <c r="J96" s="62" t="n">
        <v>11</v>
      </c>
      <c r="K96" s="117" t="n">
        <v>6.5329</v>
      </c>
      <c r="L96" s="62" t="n">
        <v>78</v>
      </c>
      <c r="M96" s="117" t="n">
        <v>7.254</v>
      </c>
      <c r="N96" s="62" t="n">
        <v>17</v>
      </c>
      <c r="O96" s="117" t="n">
        <v>8.8448</v>
      </c>
      <c r="P96" s="62" t="n">
        <v>44</v>
      </c>
      <c r="Q96" s="117" t="n">
        <v>15.2251</v>
      </c>
      <c r="R96" s="62" t="n">
        <v>150</v>
      </c>
      <c r="S96" s="117" t="n">
        <v>9.7985</v>
      </c>
      <c r="T96" s="62" t="n">
        <v>44</v>
      </c>
      <c r="U96" s="117" t="n">
        <v>12.5849</v>
      </c>
      <c r="V96" s="62" t="n">
        <v>9.9</v>
      </c>
      <c r="W96" s="117" t="n">
        <v>9.9</v>
      </c>
      <c r="X96" s="62" t="n">
        <v>8.5</v>
      </c>
      <c r="Y96" s="117" t="n">
        <v>8.5</v>
      </c>
      <c r="Z96" s="62" t="n">
        <v>13</v>
      </c>
      <c r="AA96" s="117" t="n">
        <v>8.564</v>
      </c>
      <c r="AB96" s="62" t="n">
        <v>6.5</v>
      </c>
      <c r="AC96" s="117" t="n">
        <v>6.5</v>
      </c>
      <c r="AD96" s="62" t="n">
        <v>26</v>
      </c>
      <c r="AE96" s="117" t="n">
        <v>6.4262</v>
      </c>
      <c r="AF96" s="62" t="n">
        <v>9.7</v>
      </c>
      <c r="AG96" s="117" t="n">
        <v>5.5358</v>
      </c>
      <c r="AH96" s="62" t="n">
        <v>13</v>
      </c>
      <c r="AI96" s="117" t="n">
        <v>7.7507</v>
      </c>
      <c r="AJ96" s="62" t="n">
        <v>12</v>
      </c>
      <c r="AK96" s="117" t="n">
        <v>12</v>
      </c>
      <c r="AL96" s="62" t="n">
        <v>9</v>
      </c>
      <c r="AM96" s="117" t="n">
        <v>9</v>
      </c>
      <c r="AN96" s="62" t="n">
        <v>8.1</v>
      </c>
      <c r="AO96" s="117" t="n">
        <v>8.1</v>
      </c>
      <c r="AP96" s="62" t="n">
        <v>9.6</v>
      </c>
      <c r="AQ96" s="117" t="n">
        <v>9.6</v>
      </c>
      <c r="AR96" s="62" t="n">
        <v>44</v>
      </c>
      <c r="AS96" s="117" t="n">
        <v>12.393</v>
      </c>
      <c r="AT96" s="62" t="n">
        <v>20</v>
      </c>
      <c r="AU96" s="117" t="n">
        <v>20</v>
      </c>
      <c r="AV96" s="62" t="n">
        <v>70</v>
      </c>
      <c r="AW96" s="117" t="n">
        <v>9.7985</v>
      </c>
      <c r="AX96" s="62" t="n">
        <v>150</v>
      </c>
      <c r="AY96" s="117" t="n">
        <v>14.2574</v>
      </c>
      <c r="AZ96" s="62" t="n">
        <v>600</v>
      </c>
      <c r="BA96" s="117" t="n">
        <v>26.204</v>
      </c>
      <c r="BB96" s="62" t="n">
        <v>261</v>
      </c>
    </row>
    <row r="97" s="116" customFormat="true" ht="12.75" hidden="false" customHeight="false" outlineLevel="0" collapsed="false">
      <c r="A97" s="155" t="s">
        <v>160</v>
      </c>
      <c r="B97" s="99"/>
      <c r="C97" s="136"/>
      <c r="D97" s="115"/>
      <c r="E97" s="137"/>
      <c r="F97" s="115" t="s">
        <v>3</v>
      </c>
      <c r="G97" s="137"/>
      <c r="H97" s="115" t="s">
        <v>4</v>
      </c>
      <c r="I97" s="137"/>
      <c r="J97" s="115" t="s">
        <v>4</v>
      </c>
      <c r="K97" s="137"/>
      <c r="L97" s="115" t="s">
        <v>4</v>
      </c>
      <c r="M97" s="137"/>
      <c r="N97" s="115" t="s">
        <v>3</v>
      </c>
      <c r="O97" s="137"/>
      <c r="P97" s="115" t="s">
        <v>4</v>
      </c>
      <c r="Q97" s="137"/>
      <c r="R97" s="115"/>
      <c r="S97" s="137"/>
      <c r="T97" s="115" t="s">
        <v>3</v>
      </c>
      <c r="U97" s="137"/>
      <c r="V97" s="115" t="s">
        <v>3</v>
      </c>
      <c r="W97" s="137"/>
      <c r="X97" s="115" t="s">
        <v>3</v>
      </c>
      <c r="Y97" s="137"/>
      <c r="Z97" s="115" t="s">
        <v>3</v>
      </c>
      <c r="AA97" s="137"/>
      <c r="AB97" s="115" t="s">
        <v>3</v>
      </c>
      <c r="AC97" s="137"/>
      <c r="AD97" s="115" t="s">
        <v>4</v>
      </c>
      <c r="AE97" s="137"/>
      <c r="AF97" s="115" t="s">
        <v>4</v>
      </c>
      <c r="AG97" s="137"/>
      <c r="AH97" s="115" t="s">
        <v>4</v>
      </c>
      <c r="AI97" s="137"/>
      <c r="AJ97" s="115" t="s">
        <v>3</v>
      </c>
      <c r="AK97" s="137"/>
      <c r="AL97" s="115" t="s">
        <v>3</v>
      </c>
      <c r="AM97" s="137"/>
      <c r="AN97" s="115" t="s">
        <v>3</v>
      </c>
      <c r="AO97" s="137"/>
      <c r="AP97" s="115" t="s">
        <v>3</v>
      </c>
      <c r="AQ97" s="137"/>
      <c r="AR97" s="115" t="s">
        <v>4</v>
      </c>
      <c r="AS97" s="137"/>
      <c r="AT97" s="115" t="s">
        <v>3</v>
      </c>
      <c r="AU97" s="137"/>
      <c r="AV97" s="115" t="s">
        <v>4</v>
      </c>
      <c r="AW97" s="137"/>
      <c r="AX97" s="115" t="s">
        <v>4</v>
      </c>
      <c r="AY97" s="137"/>
      <c r="AZ97" s="115"/>
      <c r="BA97" s="137"/>
      <c r="BB97" s="109"/>
    </row>
  </sheetData>
  <mergeCells count="25"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U294" activePane="bottomRight" state="frozen"/>
      <selection pane="topLeft" activeCell="A1" activeCellId="0" sqref="A1"/>
      <selection pane="topRight" activeCell="U1" activeCellId="0" sqref="U1"/>
      <selection pane="bottomLeft" activeCell="A294" activeCellId="0" sqref="A294"/>
      <selection pane="bottomRight" activeCell="W298" activeCellId="0" sqref="W2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18.7"/>
    <col collapsed="false" customWidth="true" hidden="true" outlineLevel="0" max="2" min="2" style="152" width="14.41"/>
    <col collapsed="false" customWidth="true" hidden="true" outlineLevel="0" max="3" min="3" style="152" width="26.13"/>
    <col collapsed="false" customWidth="true" hidden="false" outlineLevel="0" max="4" min="4" style="152" width="2.99"/>
    <col collapsed="false" customWidth="true" hidden="false" outlineLevel="0" max="5" min="5" style="152" width="6.99"/>
    <col collapsed="false" customWidth="true" hidden="false" outlineLevel="0" max="6" min="6" style="152" width="2.99"/>
    <col collapsed="false" customWidth="true" hidden="false" outlineLevel="0" max="7" min="7" style="152" width="7.14"/>
    <col collapsed="false" customWidth="true" hidden="false" outlineLevel="0" max="8" min="8" style="152" width="2.99"/>
    <col collapsed="false" customWidth="true" hidden="false" outlineLevel="0" max="9" min="9" style="152" width="7.14"/>
    <col collapsed="false" customWidth="true" hidden="false" outlineLevel="0" max="10" min="10" style="152" width="2.99"/>
    <col collapsed="false" customWidth="true" hidden="false" outlineLevel="0" max="11" min="11" style="152" width="7.14"/>
    <col collapsed="false" customWidth="true" hidden="false" outlineLevel="0" max="12" min="12" style="152" width="2.99"/>
    <col collapsed="false" customWidth="true" hidden="false" outlineLevel="0" max="13" min="13" style="152" width="7.56"/>
    <col collapsed="false" customWidth="true" hidden="false" outlineLevel="0" max="14" min="14" style="152" width="2.99"/>
    <col collapsed="false" customWidth="true" hidden="false" outlineLevel="0" max="15" min="15" style="152" width="7.28"/>
    <col collapsed="false" customWidth="true" hidden="false" outlineLevel="0" max="16" min="16" style="152" width="2.99"/>
    <col collapsed="false" customWidth="true" hidden="false" outlineLevel="0" max="17" min="17" style="152" width="7.28"/>
    <col collapsed="false" customWidth="true" hidden="false" outlineLevel="0" max="18" min="18" style="152" width="2.99"/>
    <col collapsed="false" customWidth="true" hidden="false" outlineLevel="0" max="19" min="19" style="152" width="7.28"/>
    <col collapsed="false" customWidth="true" hidden="false" outlineLevel="0" max="20" min="20" style="152" width="2.99"/>
    <col collapsed="false" customWidth="true" hidden="false" outlineLevel="0" max="21" min="21" style="152" width="8.28"/>
    <col collapsed="false" customWidth="true" hidden="false" outlineLevel="0" max="22" min="22" style="152" width="2.99"/>
    <col collapsed="false" customWidth="true" hidden="false" outlineLevel="0" max="23" min="23" style="152" width="8.7"/>
    <col collapsed="false" customWidth="true" hidden="false" outlineLevel="0" max="24" min="24" style="152" width="2.99"/>
    <col collapsed="false" customWidth="true" hidden="false" outlineLevel="0" max="25" min="25" style="152" width="8.99"/>
    <col collapsed="false" customWidth="true" hidden="false" outlineLevel="0" max="26" min="26" style="152" width="2.99"/>
    <col collapsed="false" customWidth="true" hidden="false" outlineLevel="0" max="27" min="27" style="152" width="8.99"/>
    <col collapsed="false" customWidth="true" hidden="false" outlineLevel="0" max="28" min="28" style="152" width="2.99"/>
    <col collapsed="false" customWidth="true" hidden="false" outlineLevel="0" max="29" min="29" style="152" width="8.99"/>
    <col collapsed="false" customWidth="true" hidden="false" outlineLevel="0" max="30" min="30" style="152" width="2.99"/>
    <col collapsed="false" customWidth="true" hidden="false" outlineLevel="0" max="31" min="31" style="152" width="8.99"/>
    <col collapsed="false" customWidth="true" hidden="false" outlineLevel="0" max="32" min="32" style="152" width="2.99"/>
    <col collapsed="false" customWidth="true" hidden="false" outlineLevel="0" max="33" min="33" style="152" width="8.99"/>
    <col collapsed="false" customWidth="true" hidden="false" outlineLevel="0" max="34" min="34" style="152" width="2.99"/>
    <col collapsed="false" customWidth="true" hidden="false" outlineLevel="0" max="35" min="35" style="152" width="8.99"/>
    <col collapsed="false" customWidth="true" hidden="false" outlineLevel="0" max="36" min="36" style="152" width="2.99"/>
    <col collapsed="false" customWidth="true" hidden="false" outlineLevel="0" max="37" min="37" style="152" width="8.99"/>
    <col collapsed="false" customWidth="true" hidden="false" outlineLevel="0" max="38" min="38" style="152" width="2.99"/>
    <col collapsed="false" customWidth="true" hidden="false" outlineLevel="0" max="39" min="39" style="152" width="8.99"/>
    <col collapsed="false" customWidth="true" hidden="false" outlineLevel="0" max="40" min="40" style="152" width="2.99"/>
    <col collapsed="false" customWidth="true" hidden="false" outlineLevel="0" max="41" min="41" style="152" width="8.99"/>
    <col collapsed="false" customWidth="true" hidden="false" outlineLevel="0" max="42" min="42" style="152" width="2.99"/>
    <col collapsed="false" customWidth="true" hidden="false" outlineLevel="0" max="43" min="43" style="152" width="8.99"/>
    <col collapsed="false" customWidth="true" hidden="false" outlineLevel="0" max="44" min="44" style="152" width="2.99"/>
    <col collapsed="false" customWidth="true" hidden="false" outlineLevel="0" max="45" min="45" style="152" width="8.99"/>
    <col collapsed="false" customWidth="true" hidden="false" outlineLevel="0" max="46" min="46" style="152" width="2.99"/>
    <col collapsed="false" customWidth="true" hidden="false" outlineLevel="0" max="47" min="47" style="152" width="8.99"/>
    <col collapsed="false" customWidth="true" hidden="false" outlineLevel="0" max="48" min="48" style="152" width="2.99"/>
    <col collapsed="false" customWidth="true" hidden="false" outlineLevel="0" max="49" min="49" style="152" width="8.99"/>
    <col collapsed="false" customWidth="true" hidden="false" outlineLevel="0" max="50" min="50" style="152" width="2.99"/>
    <col collapsed="false" customWidth="true" hidden="false" outlineLevel="0" max="51" min="51" style="152" width="9.41"/>
    <col collapsed="false" customWidth="true" hidden="false" outlineLevel="0" max="52" min="52" style="152" width="2.99"/>
    <col collapsed="false" customWidth="true" hidden="false" outlineLevel="0" max="53" min="53" style="152" width="7.99"/>
    <col collapsed="false" customWidth="true" hidden="false" outlineLevel="0" max="54" min="54" style="347" width="9.28"/>
    <col collapsed="false" customWidth="true" hidden="false" outlineLevel="0" max="55" min="55" style="175" width="8.14"/>
    <col collapsed="false" customWidth="false" hidden="false" outlineLevel="0" max="257" min="56" style="175" width="9.14"/>
  </cols>
  <sheetData>
    <row r="1" customFormat="false" ht="13.5" hidden="false" customHeight="false" outlineLevel="0" collapsed="false">
      <c r="A1" s="5" t="s">
        <v>184</v>
      </c>
    </row>
    <row r="2" s="237" customFormat="true" ht="33" hidden="false" customHeight="true" outlineLevel="0" collapsed="false">
      <c r="A2" s="19" t="s">
        <v>31</v>
      </c>
      <c r="B2" s="231" t="s">
        <v>32</v>
      </c>
      <c r="C2" s="232" t="s">
        <v>33</v>
      </c>
      <c r="D2" s="348" t="s">
        <v>5</v>
      </c>
      <c r="E2" s="348"/>
      <c r="F2" s="349" t="s">
        <v>6</v>
      </c>
      <c r="G2" s="349"/>
      <c r="H2" s="349" t="s">
        <v>7</v>
      </c>
      <c r="I2" s="349"/>
      <c r="J2" s="349" t="s">
        <v>8</v>
      </c>
      <c r="K2" s="349"/>
      <c r="L2" s="349" t="s">
        <v>9</v>
      </c>
      <c r="M2" s="349"/>
      <c r="N2" s="349" t="s">
        <v>10</v>
      </c>
      <c r="O2" s="349"/>
      <c r="P2" s="349" t="s">
        <v>11</v>
      </c>
      <c r="Q2" s="349"/>
      <c r="R2" s="349" t="s">
        <v>12</v>
      </c>
      <c r="S2" s="349"/>
      <c r="T2" s="349" t="s">
        <v>13</v>
      </c>
      <c r="U2" s="349"/>
      <c r="V2" s="349" t="s">
        <v>14</v>
      </c>
      <c r="W2" s="349"/>
      <c r="X2" s="349" t="s">
        <v>15</v>
      </c>
      <c r="Y2" s="349"/>
      <c r="Z2" s="349" t="s">
        <v>16</v>
      </c>
      <c r="AA2" s="349"/>
      <c r="AB2" s="349" t="s">
        <v>17</v>
      </c>
      <c r="AC2" s="349"/>
      <c r="AD2" s="349" t="s">
        <v>18</v>
      </c>
      <c r="AE2" s="349"/>
      <c r="AF2" s="349" t="s">
        <v>19</v>
      </c>
      <c r="AG2" s="349"/>
      <c r="AH2" s="349" t="s">
        <v>20</v>
      </c>
      <c r="AI2" s="349"/>
      <c r="AJ2" s="349" t="s">
        <v>21</v>
      </c>
      <c r="AK2" s="349"/>
      <c r="AL2" s="349" t="s">
        <v>22</v>
      </c>
      <c r="AM2" s="349"/>
      <c r="AN2" s="349" t="s">
        <v>23</v>
      </c>
      <c r="AO2" s="349"/>
      <c r="AP2" s="349" t="s">
        <v>24</v>
      </c>
      <c r="AQ2" s="349"/>
      <c r="AR2" s="349" t="s">
        <v>25</v>
      </c>
      <c r="AS2" s="349"/>
      <c r="AT2" s="349" t="s">
        <v>26</v>
      </c>
      <c r="AU2" s="349"/>
      <c r="AV2" s="349" t="s">
        <v>27</v>
      </c>
      <c r="AW2" s="349"/>
      <c r="AX2" s="349" t="s">
        <v>28</v>
      </c>
      <c r="AY2" s="349"/>
      <c r="AZ2" s="350" t="s">
        <v>29</v>
      </c>
      <c r="BA2" s="350"/>
      <c r="BB2" s="351" t="s">
        <v>35</v>
      </c>
    </row>
    <row r="3" s="244" customFormat="true" ht="13.5" hidden="false" customHeight="false" outlineLevel="0" collapsed="false">
      <c r="A3" s="352"/>
      <c r="B3" s="239"/>
      <c r="C3" s="240"/>
      <c r="D3" s="241"/>
      <c r="E3" s="353" t="s">
        <v>167</v>
      </c>
      <c r="F3" s="241"/>
      <c r="G3" s="240" t="s">
        <v>167</v>
      </c>
      <c r="H3" s="241"/>
      <c r="I3" s="240" t="s">
        <v>167</v>
      </c>
      <c r="J3" s="241"/>
      <c r="K3" s="240" t="s">
        <v>167</v>
      </c>
      <c r="L3" s="241"/>
      <c r="M3" s="240" t="s">
        <v>167</v>
      </c>
      <c r="N3" s="241"/>
      <c r="O3" s="240" t="s">
        <v>167</v>
      </c>
      <c r="P3" s="241"/>
      <c r="Q3" s="240" t="s">
        <v>167</v>
      </c>
      <c r="R3" s="241"/>
      <c r="S3" s="240" t="s">
        <v>167</v>
      </c>
      <c r="T3" s="241"/>
      <c r="U3" s="240" t="s">
        <v>167</v>
      </c>
      <c r="V3" s="241"/>
      <c r="W3" s="240" t="s">
        <v>167</v>
      </c>
      <c r="X3" s="241"/>
      <c r="Y3" s="240" t="s">
        <v>167</v>
      </c>
      <c r="Z3" s="241"/>
      <c r="AA3" s="240" t="s">
        <v>167</v>
      </c>
      <c r="AB3" s="241"/>
      <c r="AC3" s="240" t="s">
        <v>167</v>
      </c>
      <c r="AD3" s="241"/>
      <c r="AE3" s="240" t="s">
        <v>167</v>
      </c>
      <c r="AF3" s="241"/>
      <c r="AG3" s="240" t="s">
        <v>167</v>
      </c>
      <c r="AH3" s="241"/>
      <c r="AI3" s="240" t="s">
        <v>167</v>
      </c>
      <c r="AJ3" s="241"/>
      <c r="AK3" s="240" t="s">
        <v>167</v>
      </c>
      <c r="AL3" s="241"/>
      <c r="AM3" s="240" t="s">
        <v>167</v>
      </c>
      <c r="AN3" s="241"/>
      <c r="AO3" s="240" t="s">
        <v>167</v>
      </c>
      <c r="AP3" s="241"/>
      <c r="AQ3" s="240" t="s">
        <v>167</v>
      </c>
      <c r="AR3" s="241"/>
      <c r="AS3" s="240" t="s">
        <v>167</v>
      </c>
      <c r="AT3" s="241"/>
      <c r="AU3" s="240" t="s">
        <v>167</v>
      </c>
      <c r="AV3" s="241"/>
      <c r="AW3" s="240" t="s">
        <v>167</v>
      </c>
      <c r="AX3" s="241"/>
      <c r="AY3" s="240" t="s">
        <v>167</v>
      </c>
      <c r="AZ3" s="241"/>
      <c r="BA3" s="240" t="s">
        <v>167</v>
      </c>
      <c r="BB3" s="354"/>
    </row>
    <row r="4" customFormat="false" ht="12.75" hidden="false" customHeight="false" outlineLevel="0" collapsed="false">
      <c r="A4" s="17" t="str">
        <f aca="false">suspended!A4</f>
        <v>10032-001  </v>
      </c>
      <c r="B4" s="174" t="n">
        <f aca="false">suspended!B4</f>
        <v>37671</v>
      </c>
      <c r="C4" s="175" t="s">
        <v>220</v>
      </c>
      <c r="D4" s="175" t="str">
        <f aca="false">IF(suspended!D5="U","&lt;","")</f>
        <v/>
      </c>
      <c r="E4" s="174" t="n">
        <f aca="false">suspended!D4</f>
        <v>100</v>
      </c>
      <c r="F4" s="175" t="str">
        <f aca="false">IF(suspended!F5="U","&lt;","")</f>
        <v/>
      </c>
      <c r="G4" s="174" t="n">
        <f aca="false">suspended!F4</f>
        <v>21</v>
      </c>
      <c r="H4" s="175" t="str">
        <f aca="false">IF(suspended!H5="U","&lt;","")</f>
        <v/>
      </c>
      <c r="I4" s="174" t="n">
        <f aca="false">suspended!H4</f>
        <v>62</v>
      </c>
      <c r="J4" s="175" t="str">
        <f aca="false">IF(suspended!J5="U","&lt;","")</f>
        <v/>
      </c>
      <c r="K4" s="174" t="n">
        <f aca="false">suspended!J4</f>
        <v>31</v>
      </c>
      <c r="L4" s="175" t="str">
        <f aca="false">IF(suspended!L5="U","&lt;","")</f>
        <v/>
      </c>
      <c r="M4" s="174" t="n">
        <f aca="false">suspended!L4</f>
        <v>51</v>
      </c>
      <c r="N4" s="175" t="str">
        <f aca="false">IF(suspended!N5="U","&lt;","")</f>
        <v/>
      </c>
      <c r="O4" s="174" t="n">
        <f aca="false">suspended!N4</f>
        <v>12</v>
      </c>
      <c r="P4" s="175" t="str">
        <f aca="false">IF(suspended!P5="U","&lt;","")</f>
        <v>&lt;</v>
      </c>
      <c r="Q4" s="174" t="n">
        <f aca="false">suspended!P4</f>
        <v>150</v>
      </c>
      <c r="R4" s="175" t="str">
        <f aca="false">IF(suspended!R5="U","&lt;","")</f>
        <v/>
      </c>
      <c r="S4" s="174" t="n">
        <f aca="false">suspended!R4</f>
        <v>230</v>
      </c>
      <c r="T4" s="175" t="str">
        <f aca="false">IF(suspended!T5="U","&lt;","")</f>
        <v>&lt;</v>
      </c>
      <c r="U4" s="174" t="n">
        <f aca="false">suspended!T4</f>
        <v>13</v>
      </c>
      <c r="V4" s="175" t="str">
        <f aca="false">IF(suspended!V5="U","&lt;","")</f>
        <v>&lt;</v>
      </c>
      <c r="W4" s="174" t="n">
        <f aca="false">suspended!V4</f>
        <v>2.6</v>
      </c>
      <c r="X4" s="175" t="str">
        <f aca="false">IF(suspended!X5="U","&lt;","")</f>
        <v/>
      </c>
      <c r="Y4" s="174" t="n">
        <f aca="false">suspended!X4</f>
        <v>9.4</v>
      </c>
      <c r="Z4" s="175" t="str">
        <f aca="false">IF(suspended!Z5="U","&lt;","")</f>
        <v>&lt;</v>
      </c>
      <c r="AA4" s="174" t="n">
        <f aca="false">suspended!Z4</f>
        <v>4.6</v>
      </c>
      <c r="AB4" s="175" t="str">
        <f aca="false">IF(suspended!AB5="U","&lt;","")</f>
        <v/>
      </c>
      <c r="AC4" s="174" t="n">
        <f aca="false">suspended!AB4</f>
        <v>10</v>
      </c>
      <c r="AD4" s="175" t="str">
        <f aca="false">IF(suspended!AD5="U","&lt;","")</f>
        <v/>
      </c>
      <c r="AE4" s="174" t="n">
        <f aca="false">suspended!AD4</f>
        <v>25</v>
      </c>
      <c r="AF4" s="175" t="str">
        <f aca="false">IF(suspended!AF5="U","&lt;","")</f>
        <v/>
      </c>
      <c r="AG4" s="174" t="n">
        <f aca="false">suspended!AF4</f>
        <v>9.8</v>
      </c>
      <c r="AH4" s="175" t="str">
        <f aca="false">IF(suspended!AH5="U","&lt;","")</f>
        <v/>
      </c>
      <c r="AI4" s="174" t="n">
        <f aca="false">suspended!AH4</f>
        <v>7.9</v>
      </c>
      <c r="AJ4" s="175" t="str">
        <f aca="false">IF(suspended!AJ5="U","&lt;","")</f>
        <v/>
      </c>
      <c r="AK4" s="174" t="n">
        <f aca="false">suspended!AJ4</f>
        <v>7.3</v>
      </c>
      <c r="AL4" s="175" t="str">
        <f aca="false">IF(suspended!AL5="U","&lt;","")</f>
        <v>&lt;</v>
      </c>
      <c r="AM4" s="174" t="n">
        <f aca="false">suspended!AL4</f>
        <v>8</v>
      </c>
      <c r="AN4" s="175" t="str">
        <f aca="false">IF(suspended!AN5="U","&lt;","")</f>
        <v>&lt;</v>
      </c>
      <c r="AO4" s="174" t="n">
        <f aca="false">suspended!AN4</f>
        <v>5.6</v>
      </c>
      <c r="AP4" s="175" t="str">
        <f aca="false">IF(suspended!AP5="U","&lt;","")</f>
        <v>&lt;</v>
      </c>
      <c r="AQ4" s="174" t="n">
        <f aca="false">suspended!AP4</f>
        <v>6.9</v>
      </c>
      <c r="AR4" s="175" t="str">
        <f aca="false">IF(suspended!AR5="U","&lt;","")</f>
        <v>&lt;</v>
      </c>
      <c r="AS4" s="174" t="n">
        <f aca="false">suspended!AR4</f>
        <v>140</v>
      </c>
      <c r="AT4" s="175" t="str">
        <f aca="false">IF(suspended!AT5="U","&lt;","")</f>
        <v>&lt;</v>
      </c>
      <c r="AU4" s="174" t="n">
        <f aca="false">suspended!AT4</f>
        <v>19</v>
      </c>
      <c r="AV4" s="175" t="str">
        <f aca="false">IF(suspended!AV5="U","&lt;","")</f>
        <v/>
      </c>
      <c r="AW4" s="174" t="n">
        <f aca="false">suspended!AV4</f>
        <v>90</v>
      </c>
      <c r="AX4" s="175" t="str">
        <f aca="false">IF(suspended!AX5="U","&lt;","")</f>
        <v/>
      </c>
      <c r="AY4" s="174" t="n">
        <f aca="false">suspended!AX4</f>
        <v>2400</v>
      </c>
      <c r="AZ4" s="175" t="str">
        <f aca="false">IF(suspended!AZ5="U","&lt;","")</f>
        <v/>
      </c>
      <c r="BA4" s="174" t="n">
        <f aca="false">suspended!AZ4</f>
        <v>3800</v>
      </c>
      <c r="BB4" s="174" t="n">
        <f aca="false">suspended!BB4</f>
        <v>273</v>
      </c>
    </row>
    <row r="5" s="178" customFormat="true" ht="13.5" hidden="false" customHeight="false" outlineLevel="0" collapsed="false">
      <c r="A5" s="176" t="str">
        <f aca="false">suspended!A5</f>
        <v>FWSD 051</v>
      </c>
      <c r="B5" s="177" t="n">
        <f aca="false">suspended!B5</f>
        <v>0</v>
      </c>
      <c r="C5" s="178" t="s">
        <v>220</v>
      </c>
      <c r="E5" s="177" t="n">
        <f aca="false">suspended!D5</f>
        <v>0</v>
      </c>
      <c r="G5" s="177" t="n">
        <f aca="false">suspended!F5</f>
        <v>0</v>
      </c>
      <c r="I5" s="177" t="str">
        <f aca="false">suspended!H5</f>
        <v>J</v>
      </c>
      <c r="K5" s="177" t="str">
        <f aca="false">suspended!J5</f>
        <v>J</v>
      </c>
      <c r="M5" s="177" t="str">
        <f aca="false">suspended!L5</f>
        <v>J</v>
      </c>
      <c r="O5" s="177" t="str">
        <f aca="false">suspended!N5</f>
        <v>J</v>
      </c>
      <c r="Q5" s="177" t="str">
        <f aca="false">suspended!P5</f>
        <v>U</v>
      </c>
      <c r="S5" s="177" t="n">
        <f aca="false">suspended!R5</f>
        <v>0</v>
      </c>
      <c r="U5" s="177" t="str">
        <f aca="false">suspended!T5</f>
        <v>U</v>
      </c>
      <c r="W5" s="177" t="str">
        <f aca="false">suspended!V5</f>
        <v>U</v>
      </c>
      <c r="Y5" s="177" t="str">
        <f aca="false">suspended!X5</f>
        <v>J</v>
      </c>
      <c r="AA5" s="177" t="str">
        <f aca="false">suspended!Z5</f>
        <v>U</v>
      </c>
      <c r="AC5" s="177" t="str">
        <f aca="false">suspended!AB5</f>
        <v>J</v>
      </c>
      <c r="AE5" s="177" t="str">
        <f aca="false">suspended!AD5</f>
        <v>J</v>
      </c>
      <c r="AG5" s="177" t="str">
        <f aca="false">suspended!AF5</f>
        <v>J</v>
      </c>
      <c r="AI5" s="177" t="str">
        <f aca="false">suspended!AH5</f>
        <v>J</v>
      </c>
      <c r="AK5" s="177" t="str">
        <f aca="false">suspended!AJ5</f>
        <v>J</v>
      </c>
      <c r="AM5" s="177" t="str">
        <f aca="false">suspended!AL5</f>
        <v>U</v>
      </c>
      <c r="AO5" s="177" t="str">
        <f aca="false">suspended!AN5</f>
        <v>U</v>
      </c>
      <c r="AQ5" s="177" t="str">
        <f aca="false">suspended!AP5</f>
        <v>U</v>
      </c>
      <c r="AS5" s="177" t="str">
        <f aca="false">suspended!AR5</f>
        <v>U</v>
      </c>
      <c r="AU5" s="177" t="str">
        <f aca="false">suspended!AT5</f>
        <v>U</v>
      </c>
      <c r="AW5" s="177" t="str">
        <f aca="false">suspended!AV5</f>
        <v>J</v>
      </c>
      <c r="AY5" s="177" t="n">
        <f aca="false">suspended!AX5</f>
        <v>0</v>
      </c>
      <c r="BA5" s="177" t="str">
        <f aca="false">suspended!AZ5</f>
        <v>B</v>
      </c>
      <c r="BB5" s="177"/>
    </row>
    <row r="6" customFormat="false" ht="12.75" hidden="false" customHeight="false" outlineLevel="0" collapsed="false">
      <c r="A6" s="17" t="str">
        <f aca="false">suspended!A6</f>
        <v>10495-002  </v>
      </c>
      <c r="B6" s="174" t="n">
        <f aca="false">suspended!B6</f>
        <v>37671</v>
      </c>
      <c r="C6" s="175" t="s">
        <v>220</v>
      </c>
      <c r="D6" s="175" t="str">
        <f aca="false">IF(suspended!D7="U","&lt;","")</f>
        <v/>
      </c>
      <c r="E6" s="174" t="n">
        <f aca="false">suspended!D6</f>
        <v>97</v>
      </c>
      <c r="F6" s="175" t="str">
        <f aca="false">IF(suspended!F7="U","&lt;","")</f>
        <v/>
      </c>
      <c r="G6" s="174" t="n">
        <f aca="false">suspended!F6</f>
        <v>130</v>
      </c>
      <c r="H6" s="175" t="str">
        <f aca="false">IF(suspended!H7="U","&lt;","")</f>
        <v/>
      </c>
      <c r="I6" s="174" t="n">
        <f aca="false">suspended!H6</f>
        <v>140</v>
      </c>
      <c r="J6" s="175" t="str">
        <f aca="false">IF(suspended!J7="U","&lt;","")</f>
        <v/>
      </c>
      <c r="K6" s="174" t="n">
        <f aca="false">suspended!J6</f>
        <v>39</v>
      </c>
      <c r="L6" s="175" t="str">
        <f aca="false">IF(suspended!L7="U","&lt;","")</f>
        <v/>
      </c>
      <c r="M6" s="174" t="n">
        <f aca="false">suspended!L6</f>
        <v>21</v>
      </c>
      <c r="N6" s="175" t="str">
        <f aca="false">IF(suspended!N7="U","&lt;","")</f>
        <v/>
      </c>
      <c r="O6" s="174" t="n">
        <f aca="false">suspended!N6</f>
        <v>8.1</v>
      </c>
      <c r="P6" s="175" t="str">
        <f aca="false">IF(suspended!P7="U","&lt;","")</f>
        <v>&lt;</v>
      </c>
      <c r="Q6" s="174" t="n">
        <f aca="false">suspended!P6</f>
        <v>60</v>
      </c>
      <c r="R6" s="175" t="str">
        <f aca="false">IF(suspended!R7="U","&lt;","")</f>
        <v/>
      </c>
      <c r="S6" s="174" t="n">
        <f aca="false">suspended!R6</f>
        <v>240</v>
      </c>
      <c r="T6" s="175" t="str">
        <f aca="false">IF(suspended!T7="U","&lt;","")</f>
        <v>&lt;</v>
      </c>
      <c r="U6" s="174" t="n">
        <f aca="false">suspended!T6</f>
        <v>20</v>
      </c>
      <c r="V6" s="175" t="str">
        <f aca="false">IF(suspended!V7="U","&lt;","")</f>
        <v>&lt;</v>
      </c>
      <c r="W6" s="174" t="n">
        <f aca="false">suspended!V6</f>
        <v>2</v>
      </c>
      <c r="X6" s="175" t="str">
        <f aca="false">IF(suspended!X7="U","&lt;","")</f>
        <v/>
      </c>
      <c r="Y6" s="174" t="n">
        <f aca="false">suspended!X6</f>
        <v>6.2</v>
      </c>
      <c r="Z6" s="175" t="str">
        <f aca="false">IF(suspended!Z7="U","&lt;","")</f>
        <v/>
      </c>
      <c r="AA6" s="174" t="n">
        <f aca="false">suspended!Z6</f>
        <v>8.8</v>
      </c>
      <c r="AB6" s="175" t="str">
        <f aca="false">IF(suspended!AB7="U","&lt;","")</f>
        <v/>
      </c>
      <c r="AC6" s="174" t="n">
        <f aca="false">suspended!AB6</f>
        <v>9</v>
      </c>
      <c r="AD6" s="175" t="str">
        <f aca="false">IF(suspended!AD7="U","&lt;","")</f>
        <v/>
      </c>
      <c r="AE6" s="174" t="n">
        <f aca="false">suspended!AD6</f>
        <v>5.2</v>
      </c>
      <c r="AF6" s="175" t="str">
        <f aca="false">IF(suspended!AF7="U","&lt;","")</f>
        <v/>
      </c>
      <c r="AG6" s="174" t="n">
        <f aca="false">suspended!AF6</f>
        <v>5.1</v>
      </c>
      <c r="AH6" s="175" t="str">
        <f aca="false">IF(suspended!AH7="U","&lt;","")</f>
        <v/>
      </c>
      <c r="AI6" s="174" t="n">
        <f aca="false">suspended!AH6</f>
        <v>6.7</v>
      </c>
      <c r="AJ6" s="175" t="str">
        <f aca="false">IF(suspended!AJ7="U","&lt;","")</f>
        <v/>
      </c>
      <c r="AK6" s="174" t="n">
        <f aca="false">suspended!AJ6</f>
        <v>3.7</v>
      </c>
      <c r="AL6" s="175" t="str">
        <f aca="false">IF(suspended!AL7="U","&lt;","")</f>
        <v/>
      </c>
      <c r="AM6" s="174" t="n">
        <f aca="false">suspended!AL6</f>
        <v>4.2</v>
      </c>
      <c r="AN6" s="175" t="str">
        <f aca="false">IF(suspended!AN7="U","&lt;","")</f>
        <v>&lt;</v>
      </c>
      <c r="AO6" s="174" t="n">
        <f aca="false">suspended!AN6</f>
        <v>7</v>
      </c>
      <c r="AP6" s="175" t="str">
        <f aca="false">IF(suspended!AP7="U","&lt;","")</f>
        <v>&lt;</v>
      </c>
      <c r="AQ6" s="174" t="n">
        <f aca="false">suspended!AP6</f>
        <v>4.9</v>
      </c>
      <c r="AR6" s="175" t="str">
        <f aca="false">IF(suspended!AR7="U","&lt;","")</f>
        <v>&lt;</v>
      </c>
      <c r="AS6" s="174" t="n">
        <f aca="false">suspended!AR6</f>
        <v>56</v>
      </c>
      <c r="AT6" s="175" t="str">
        <f aca="false">IF(suspended!AT7="U","&lt;","")</f>
        <v>&lt;</v>
      </c>
      <c r="AU6" s="174" t="n">
        <f aca="false">suspended!AT6</f>
        <v>8.2</v>
      </c>
      <c r="AV6" s="175" t="str">
        <f aca="false">IF(suspended!AV7="U","&lt;","")</f>
        <v/>
      </c>
      <c r="AW6" s="174" t="n">
        <f aca="false">suspended!AV6</f>
        <v>100</v>
      </c>
      <c r="AX6" s="175" t="str">
        <f aca="false">IF(suspended!AX7="U","&lt;","")</f>
        <v/>
      </c>
      <c r="AY6" s="174" t="n">
        <f aca="false">suspended!AX6</f>
        <v>140</v>
      </c>
      <c r="AZ6" s="175" t="str">
        <f aca="false">IF(suspended!AZ7="U","&lt;","")</f>
        <v/>
      </c>
      <c r="BA6" s="174" t="n">
        <f aca="false">suspended!AZ6</f>
        <v>1500</v>
      </c>
      <c r="BB6" s="174" t="n">
        <f aca="false">suspended!BB6</f>
        <v>500.55</v>
      </c>
    </row>
    <row r="7" s="178" customFormat="true" ht="13.5" hidden="false" customHeight="false" outlineLevel="0" collapsed="false">
      <c r="A7" s="176" t="str">
        <f aca="false">suspended!A7</f>
        <v>Simms South</v>
      </c>
      <c r="B7" s="177" t="n">
        <f aca="false">suspended!B7</f>
        <v>0</v>
      </c>
      <c r="C7" s="178" t="s">
        <v>220</v>
      </c>
      <c r="E7" s="177" t="n">
        <f aca="false">suspended!D7</f>
        <v>0</v>
      </c>
      <c r="G7" s="177" t="n">
        <f aca="false">suspended!F7</f>
        <v>0</v>
      </c>
      <c r="I7" s="177" t="n">
        <f aca="false">suspended!H7</f>
        <v>0</v>
      </c>
      <c r="K7" s="177" t="str">
        <f aca="false">suspended!J7</f>
        <v>J</v>
      </c>
      <c r="M7" s="177" t="str">
        <f aca="false">suspended!L7</f>
        <v>J</v>
      </c>
      <c r="O7" s="177" t="str">
        <f aca="false">suspended!N7</f>
        <v>J</v>
      </c>
      <c r="Q7" s="177" t="str">
        <f aca="false">suspended!P7</f>
        <v>U</v>
      </c>
      <c r="S7" s="177" t="n">
        <f aca="false">suspended!R7</f>
        <v>0</v>
      </c>
      <c r="U7" s="177" t="str">
        <f aca="false">suspended!T7</f>
        <v>U</v>
      </c>
      <c r="W7" s="177" t="str">
        <f aca="false">suspended!V7</f>
        <v>U</v>
      </c>
      <c r="Y7" s="177" t="str">
        <f aca="false">suspended!X7</f>
        <v>J</v>
      </c>
      <c r="AA7" s="177" t="str">
        <f aca="false">suspended!Z7</f>
        <v>J</v>
      </c>
      <c r="AC7" s="177" t="str">
        <f aca="false">suspended!AB7</f>
        <v>J</v>
      </c>
      <c r="AE7" s="177" t="str">
        <f aca="false">suspended!AD7</f>
        <v>J</v>
      </c>
      <c r="AG7" s="177" t="str">
        <f aca="false">suspended!AF7</f>
        <v>J</v>
      </c>
      <c r="AI7" s="177" t="str">
        <f aca="false">suspended!AH7</f>
        <v>J</v>
      </c>
      <c r="AK7" s="177" t="str">
        <f aca="false">suspended!AJ7</f>
        <v>J</v>
      </c>
      <c r="AM7" s="177" t="str">
        <f aca="false">suspended!AL7</f>
        <v>J</v>
      </c>
      <c r="AO7" s="177" t="str">
        <f aca="false">suspended!AN7</f>
        <v>U</v>
      </c>
      <c r="AQ7" s="177" t="str">
        <f aca="false">suspended!AP7</f>
        <v>U</v>
      </c>
      <c r="AS7" s="177" t="str">
        <f aca="false">suspended!AR7</f>
        <v>U</v>
      </c>
      <c r="AU7" s="177" t="str">
        <f aca="false">suspended!AT7</f>
        <v>U</v>
      </c>
      <c r="AW7" s="177" t="n">
        <f aca="false">suspended!AV7</f>
        <v>0</v>
      </c>
      <c r="AY7" s="177" t="str">
        <f aca="false">suspended!AX7</f>
        <v>J</v>
      </c>
      <c r="BA7" s="177" t="str">
        <f aca="false">suspended!AZ7</f>
        <v>B</v>
      </c>
      <c r="BB7" s="177"/>
    </row>
    <row r="8" customFormat="false" ht="12.75" hidden="false" customHeight="false" outlineLevel="0" collapsed="false">
      <c r="A8" s="17" t="str">
        <f aca="false">suspended!A8</f>
        <v>10053-005 </v>
      </c>
      <c r="B8" s="174" t="n">
        <f aca="false">suspended!B8</f>
        <v>37670</v>
      </c>
      <c r="C8" s="175" t="s">
        <v>220</v>
      </c>
      <c r="D8" s="175" t="str">
        <f aca="false">IF(suspended!D9="U","&lt;","")</f>
        <v/>
      </c>
      <c r="E8" s="174" t="n">
        <f aca="false">suspended!D8</f>
        <v>36</v>
      </c>
      <c r="F8" s="175" t="str">
        <f aca="false">IF(suspended!F9="U","&lt;","")</f>
        <v/>
      </c>
      <c r="G8" s="174" t="n">
        <f aca="false">suspended!F8</f>
        <v>130</v>
      </c>
      <c r="H8" s="175" t="str">
        <f aca="false">IF(suspended!H9="U","&lt;","")</f>
        <v/>
      </c>
      <c r="I8" s="174" t="n">
        <f aca="false">suspended!H8</f>
        <v>71</v>
      </c>
      <c r="J8" s="175" t="str">
        <f aca="false">IF(suspended!J9="U","&lt;","")</f>
        <v/>
      </c>
      <c r="K8" s="174" t="n">
        <f aca="false">suspended!J8</f>
        <v>38</v>
      </c>
      <c r="L8" s="175" t="str">
        <f aca="false">IF(suspended!L9="U","&lt;","")</f>
        <v/>
      </c>
      <c r="M8" s="174" t="n">
        <f aca="false">suspended!L8</f>
        <v>75</v>
      </c>
      <c r="N8" s="175" t="str">
        <f aca="false">IF(suspended!N9="U","&lt;","")</f>
        <v/>
      </c>
      <c r="O8" s="174" t="n">
        <f aca="false">suspended!N8</f>
        <v>49</v>
      </c>
      <c r="P8" s="175" t="str">
        <f aca="false">IF(suspended!P9="U","&lt;","")</f>
        <v/>
      </c>
      <c r="Q8" s="174" t="n">
        <f aca="false">suspended!P8</f>
        <v>65</v>
      </c>
      <c r="R8" s="175" t="str">
        <f aca="false">IF(suspended!R9="U","&lt;","")</f>
        <v/>
      </c>
      <c r="S8" s="174" t="n">
        <f aca="false">suspended!R8</f>
        <v>300</v>
      </c>
      <c r="T8" s="175" t="str">
        <f aca="false">IF(suspended!T9="U","&lt;","")</f>
        <v>&lt;</v>
      </c>
      <c r="U8" s="174" t="n">
        <f aca="false">suspended!T8</f>
        <v>12</v>
      </c>
      <c r="V8" s="175" t="str">
        <f aca="false">IF(suspended!V9="U","&lt;","")</f>
        <v/>
      </c>
      <c r="W8" s="174" t="n">
        <f aca="false">suspended!V8</f>
        <v>6.4</v>
      </c>
      <c r="X8" s="175" t="str">
        <f aca="false">IF(suspended!X9="U","&lt;","")</f>
        <v/>
      </c>
      <c r="Y8" s="174" t="n">
        <f aca="false">suspended!X8</f>
        <v>8.5</v>
      </c>
      <c r="Z8" s="175" t="str">
        <f aca="false">IF(suspended!Z9="U","&lt;","")</f>
        <v/>
      </c>
      <c r="AA8" s="174" t="n">
        <f aca="false">suspended!Z8</f>
        <v>8.9</v>
      </c>
      <c r="AB8" s="175" t="str">
        <f aca="false">IF(suspended!AB9="U","&lt;","")</f>
        <v/>
      </c>
      <c r="AC8" s="174" t="n">
        <f aca="false">suspended!AB8</f>
        <v>12</v>
      </c>
      <c r="AD8" s="175" t="str">
        <f aca="false">IF(suspended!AD9="U","&lt;","")</f>
        <v/>
      </c>
      <c r="AE8" s="174" t="n">
        <f aca="false">suspended!AD8</f>
        <v>7</v>
      </c>
      <c r="AF8" s="175" t="str">
        <f aca="false">IF(suspended!AF9="U","&lt;","")</f>
        <v/>
      </c>
      <c r="AG8" s="174" t="n">
        <f aca="false">suspended!AF8</f>
        <v>6.4</v>
      </c>
      <c r="AH8" s="175" t="str">
        <f aca="false">IF(suspended!AH9="U","&lt;","")</f>
        <v/>
      </c>
      <c r="AI8" s="174" t="n">
        <f aca="false">suspended!AH8</f>
        <v>10</v>
      </c>
      <c r="AJ8" s="175" t="str">
        <f aca="false">IF(suspended!AJ9="U","&lt;","")</f>
        <v/>
      </c>
      <c r="AK8" s="174" t="n">
        <f aca="false">suspended!AJ8</f>
        <v>6.6</v>
      </c>
      <c r="AL8" s="175" t="str">
        <f aca="false">IF(suspended!AL9="U","&lt;","")</f>
        <v>&lt;</v>
      </c>
      <c r="AM8" s="174" t="n">
        <f aca="false">suspended!AL8</f>
        <v>4.8</v>
      </c>
      <c r="AN8" s="175" t="str">
        <f aca="false">IF(suspended!AN9="U","&lt;","")</f>
        <v/>
      </c>
      <c r="AO8" s="174" t="n">
        <f aca="false">suspended!AN8</f>
        <v>7.2</v>
      </c>
      <c r="AP8" s="175" t="str">
        <f aca="false">IF(suspended!AP9="U","&lt;","")</f>
        <v/>
      </c>
      <c r="AQ8" s="174" t="n">
        <f aca="false">suspended!AP8</f>
        <v>8.3</v>
      </c>
      <c r="AR8" s="175" t="str">
        <f aca="false">IF(suspended!AR9="U","&lt;","")</f>
        <v>&lt;</v>
      </c>
      <c r="AS8" s="174" t="n">
        <f aca="false">suspended!AR8</f>
        <v>96</v>
      </c>
      <c r="AT8" s="175" t="str">
        <f aca="false">IF(suspended!AT9="U","&lt;","")</f>
        <v>&lt;</v>
      </c>
      <c r="AU8" s="174" t="n">
        <f aca="false">suspended!AT8</f>
        <v>6.1</v>
      </c>
      <c r="AV8" s="175" t="str">
        <f aca="false">IF(suspended!AV9="U","&lt;","")</f>
        <v/>
      </c>
      <c r="AW8" s="174" t="n">
        <f aca="false">suspended!AV8</f>
        <v>140</v>
      </c>
      <c r="AX8" s="175" t="str">
        <f aca="false">IF(suspended!AX9="U","&lt;","")</f>
        <v/>
      </c>
      <c r="AY8" s="174" t="n">
        <f aca="false">suspended!AX8</f>
        <v>220</v>
      </c>
      <c r="AZ8" s="175" t="str">
        <f aca="false">IF(suspended!AZ9="U","&lt;","")</f>
        <v/>
      </c>
      <c r="BA8" s="174" t="n">
        <f aca="false">suspended!AZ8</f>
        <v>1400</v>
      </c>
      <c r="BB8" s="174" t="n">
        <f aca="false">suspended!BB8</f>
        <v>253.25</v>
      </c>
    </row>
    <row r="9" s="178" customFormat="true" ht="13.5" hidden="false" customHeight="false" outlineLevel="0" collapsed="false">
      <c r="A9" s="176" t="str">
        <f aca="false">suspended!A9</f>
        <v>City of Pasadena- Vince Bayou</v>
      </c>
      <c r="B9" s="177" t="n">
        <f aca="false">suspended!B9</f>
        <v>0</v>
      </c>
      <c r="C9" s="178" t="s">
        <v>220</v>
      </c>
      <c r="E9" s="177" t="n">
        <f aca="false">suspended!D9</f>
        <v>0</v>
      </c>
      <c r="G9" s="177" t="n">
        <f aca="false">suspended!F9</f>
        <v>0</v>
      </c>
      <c r="I9" s="177" t="str">
        <f aca="false">suspended!H9</f>
        <v>J</v>
      </c>
      <c r="K9" s="177" t="str">
        <f aca="false">suspended!J9</f>
        <v>J</v>
      </c>
      <c r="M9" s="177" t="str">
        <f aca="false">suspended!L9</f>
        <v>J</v>
      </c>
      <c r="O9" s="177" t="str">
        <f aca="false">suspended!N9</f>
        <v>J</v>
      </c>
      <c r="Q9" s="177" t="str">
        <f aca="false">suspended!P9</f>
        <v>J</v>
      </c>
      <c r="S9" s="177" t="n">
        <f aca="false">suspended!R9</f>
        <v>0</v>
      </c>
      <c r="U9" s="177" t="str">
        <f aca="false">suspended!T9</f>
        <v>U</v>
      </c>
      <c r="W9" s="177" t="str">
        <f aca="false">suspended!V9</f>
        <v>J</v>
      </c>
      <c r="Y9" s="177" t="str">
        <f aca="false">suspended!X9</f>
        <v>J</v>
      </c>
      <c r="AA9" s="177" t="str">
        <f aca="false">suspended!Z9</f>
        <v>J</v>
      </c>
      <c r="AC9" s="177" t="str">
        <f aca="false">suspended!AB9</f>
        <v>J</v>
      </c>
      <c r="AE9" s="177" t="str">
        <f aca="false">suspended!AD9</f>
        <v>J</v>
      </c>
      <c r="AG9" s="177" t="str">
        <f aca="false">suspended!AF9</f>
        <v>J</v>
      </c>
      <c r="AI9" s="177" t="str">
        <f aca="false">suspended!AH9</f>
        <v>J</v>
      </c>
      <c r="AK9" s="177" t="str">
        <f aca="false">suspended!AJ9</f>
        <v>J</v>
      </c>
      <c r="AM9" s="177" t="str">
        <f aca="false">suspended!AL9</f>
        <v>U</v>
      </c>
      <c r="AO9" s="177" t="str">
        <f aca="false">suspended!AN9</f>
        <v>J</v>
      </c>
      <c r="AQ9" s="177" t="str">
        <f aca="false">suspended!AP9</f>
        <v>J</v>
      </c>
      <c r="AS9" s="177" t="str">
        <f aca="false">suspended!AR9</f>
        <v>U</v>
      </c>
      <c r="AU9" s="177" t="str">
        <f aca="false">suspended!AT9</f>
        <v>U</v>
      </c>
      <c r="AW9" s="177" t="n">
        <f aca="false">suspended!AV9</f>
        <v>0</v>
      </c>
      <c r="AY9" s="177" t="n">
        <f aca="false">suspended!AX9</f>
        <v>0</v>
      </c>
      <c r="BA9" s="177" t="str">
        <f aca="false">suspended!AZ9</f>
        <v>B</v>
      </c>
      <c r="BB9" s="177"/>
    </row>
    <row r="10" customFormat="false" ht="12.75" hidden="false" customHeight="false" outlineLevel="0" collapsed="false">
      <c r="A10" s="17" t="str">
        <f aca="false">suspended!A10</f>
        <v>10053-003  </v>
      </c>
      <c r="B10" s="174" t="n">
        <f aca="false">suspended!B10</f>
        <v>37670</v>
      </c>
      <c r="C10" s="175" t="s">
        <v>220</v>
      </c>
      <c r="D10" s="175" t="str">
        <f aca="false">IF(suspended!D11="U","&lt;","")</f>
        <v/>
      </c>
      <c r="E10" s="174" t="n">
        <f aca="false">suspended!D10</f>
        <v>170</v>
      </c>
      <c r="F10" s="175" t="str">
        <f aca="false">IF(suspended!F11="U","&lt;","")</f>
        <v/>
      </c>
      <c r="G10" s="174" t="n">
        <f aca="false">suspended!F10</f>
        <v>66</v>
      </c>
      <c r="H10" s="175" t="str">
        <f aca="false">IF(suspended!H11="U","&lt;","")</f>
        <v/>
      </c>
      <c r="I10" s="174" t="n">
        <f aca="false">suspended!H10</f>
        <v>160</v>
      </c>
      <c r="J10" s="175" t="str">
        <f aca="false">IF(suspended!J11="U","&lt;","")</f>
        <v/>
      </c>
      <c r="K10" s="174" t="n">
        <f aca="false">suspended!J10</f>
        <v>65</v>
      </c>
      <c r="L10" s="175" t="str">
        <f aca="false">IF(suspended!L11="U","&lt;","")</f>
        <v/>
      </c>
      <c r="M10" s="174" t="n">
        <f aca="false">suspended!L10</f>
        <v>48</v>
      </c>
      <c r="N10" s="175" t="str">
        <f aca="false">IF(suspended!N11="U","&lt;","")</f>
        <v/>
      </c>
      <c r="O10" s="174" t="n">
        <f aca="false">suspended!N10</f>
        <v>33</v>
      </c>
      <c r="P10" s="175" t="str">
        <f aca="false">IF(suspended!P11="U","&lt;","")</f>
        <v>&lt;</v>
      </c>
      <c r="Q10" s="174" t="n">
        <f aca="false">suspended!P10</f>
        <v>17</v>
      </c>
      <c r="R10" s="175" t="str">
        <f aca="false">IF(suspended!R11="U","&lt;","")</f>
        <v/>
      </c>
      <c r="S10" s="174" t="n">
        <f aca="false">suspended!R10</f>
        <v>310</v>
      </c>
      <c r="T10" s="175" t="str">
        <f aca="false">IF(suspended!T11="U","&lt;","")</f>
        <v/>
      </c>
      <c r="U10" s="174" t="n">
        <f aca="false">suspended!T10</f>
        <v>21</v>
      </c>
      <c r="V10" s="175" t="str">
        <f aca="false">IF(suspended!V11="U","&lt;","")</f>
        <v>&lt;</v>
      </c>
      <c r="W10" s="174" t="n">
        <f aca="false">suspended!V10</f>
        <v>7.9</v>
      </c>
      <c r="X10" s="175" t="str">
        <f aca="false">IF(suspended!X11="U","&lt;","")</f>
        <v>&lt;</v>
      </c>
      <c r="Y10" s="174" t="n">
        <f aca="false">suspended!X10</f>
        <v>5.6</v>
      </c>
      <c r="Z10" s="175" t="str">
        <f aca="false">IF(suspended!Z11="U","&lt;","")</f>
        <v/>
      </c>
      <c r="AA10" s="174" t="n">
        <f aca="false">suspended!Z10</f>
        <v>11</v>
      </c>
      <c r="AB10" s="175" t="str">
        <f aca="false">IF(suspended!AB11="U","&lt;","")</f>
        <v>&lt;</v>
      </c>
      <c r="AC10" s="174" t="n">
        <f aca="false">suspended!AB10</f>
        <v>33</v>
      </c>
      <c r="AD10" s="175" t="str">
        <f aca="false">IF(suspended!AD11="U","&lt;","")</f>
        <v>&lt;</v>
      </c>
      <c r="AE10" s="174" t="n">
        <f aca="false">suspended!AD10</f>
        <v>7.8</v>
      </c>
      <c r="AF10" s="175" t="str">
        <f aca="false">IF(suspended!AF11="U","&lt;","")</f>
        <v>&lt;</v>
      </c>
      <c r="AG10" s="174" t="n">
        <f aca="false">suspended!AF10</f>
        <v>6.4</v>
      </c>
      <c r="AH10" s="175" t="str">
        <f aca="false">IF(suspended!AH11="U","&lt;","")</f>
        <v>&lt;</v>
      </c>
      <c r="AI10" s="174" t="n">
        <f aca="false">suspended!AH10</f>
        <v>9.2</v>
      </c>
      <c r="AJ10" s="175" t="str">
        <f aca="false">IF(suspended!AJ11="U","&lt;","")</f>
        <v>&lt;</v>
      </c>
      <c r="AK10" s="174" t="n">
        <f aca="false">suspended!AJ10</f>
        <v>8.9</v>
      </c>
      <c r="AL10" s="175" t="str">
        <f aca="false">IF(suspended!AL11="U","&lt;","")</f>
        <v>&lt;</v>
      </c>
      <c r="AM10" s="174" t="n">
        <f aca="false">suspended!AL10</f>
        <v>7.7</v>
      </c>
      <c r="AN10" s="175" t="str">
        <f aca="false">IF(suspended!AN11="U","&lt;","")</f>
        <v>&lt;</v>
      </c>
      <c r="AO10" s="174" t="n">
        <f aca="false">suspended!AN10</f>
        <v>5.4</v>
      </c>
      <c r="AP10" s="175" t="str">
        <f aca="false">IF(suspended!AP11="U","&lt;","")</f>
        <v>&lt;</v>
      </c>
      <c r="AQ10" s="174" t="n">
        <f aca="false">suspended!AP10</f>
        <v>6.6</v>
      </c>
      <c r="AR10" s="175" t="str">
        <f aca="false">IF(suspended!AR11="U","&lt;","")</f>
        <v>&lt;</v>
      </c>
      <c r="AS10" s="174" t="n">
        <f aca="false">suspended!AR10</f>
        <v>15</v>
      </c>
      <c r="AT10" s="175" t="str">
        <f aca="false">IF(suspended!AT11="U","&lt;","")</f>
        <v>&lt;</v>
      </c>
      <c r="AU10" s="174" t="n">
        <f aca="false">suspended!AT10</f>
        <v>18</v>
      </c>
      <c r="AV10" s="175" t="str">
        <f aca="false">IF(suspended!AV11="U","&lt;","")</f>
        <v/>
      </c>
      <c r="AW10" s="174" t="n">
        <f aca="false">suspended!AV10</f>
        <v>130</v>
      </c>
      <c r="AX10" s="175" t="str">
        <f aca="false">IF(suspended!AX11="U","&lt;","")</f>
        <v/>
      </c>
      <c r="AY10" s="174" t="n">
        <f aca="false">suspended!AX10</f>
        <v>230</v>
      </c>
      <c r="AZ10" s="175" t="str">
        <f aca="false">IF(suspended!AZ11="U","&lt;","")</f>
        <v/>
      </c>
      <c r="BA10" s="174" t="n">
        <f aca="false">suspended!AZ10</f>
        <v>1500</v>
      </c>
      <c r="BB10" s="174" t="n">
        <f aca="false">suspended!BB10</f>
        <v>508.045</v>
      </c>
    </row>
    <row r="11" s="178" customFormat="true" ht="13.5" hidden="false" customHeight="false" outlineLevel="0" collapsed="false">
      <c r="A11" s="176" t="str">
        <f aca="false">suspended!A11</f>
        <v>Golden Acres</v>
      </c>
      <c r="B11" s="177" t="n">
        <f aca="false">suspended!B11</f>
        <v>0</v>
      </c>
      <c r="C11" s="178" t="s">
        <v>220</v>
      </c>
      <c r="E11" s="177" t="n">
        <f aca="false">suspended!D11</f>
        <v>0</v>
      </c>
      <c r="G11" s="177" t="n">
        <f aca="false">suspended!F11</f>
        <v>0</v>
      </c>
      <c r="I11" s="177" t="n">
        <f aca="false">suspended!H11</f>
        <v>0</v>
      </c>
      <c r="K11" s="177" t="str">
        <f aca="false">suspended!J11</f>
        <v>J</v>
      </c>
      <c r="M11" s="177" t="str">
        <f aca="false">suspended!L11</f>
        <v>J</v>
      </c>
      <c r="O11" s="177" t="str">
        <f aca="false">suspended!N11</f>
        <v>J</v>
      </c>
      <c r="Q11" s="177" t="str">
        <f aca="false">suspended!P11</f>
        <v>U</v>
      </c>
      <c r="S11" s="177" t="n">
        <f aca="false">suspended!R11</f>
        <v>0</v>
      </c>
      <c r="U11" s="177" t="n">
        <f aca="false">suspended!T11</f>
        <v>0</v>
      </c>
      <c r="W11" s="177" t="str">
        <f aca="false">suspended!V11</f>
        <v>U</v>
      </c>
      <c r="Y11" s="177" t="str">
        <f aca="false">suspended!X11</f>
        <v>U</v>
      </c>
      <c r="AA11" s="177" t="str">
        <f aca="false">suspended!Z11</f>
        <v>J</v>
      </c>
      <c r="AC11" s="177" t="str">
        <f aca="false">suspended!AB11</f>
        <v>U</v>
      </c>
      <c r="AE11" s="177" t="str">
        <f aca="false">suspended!AD11</f>
        <v>U</v>
      </c>
      <c r="AG11" s="177" t="str">
        <f aca="false">suspended!AF11</f>
        <v>U</v>
      </c>
      <c r="AI11" s="177" t="str">
        <f aca="false">suspended!AH11</f>
        <v>U</v>
      </c>
      <c r="AK11" s="177" t="str">
        <f aca="false">suspended!AJ11</f>
        <v>U</v>
      </c>
      <c r="AM11" s="177" t="str">
        <f aca="false">suspended!AL11</f>
        <v>U</v>
      </c>
      <c r="AO11" s="177" t="str">
        <f aca="false">suspended!AN11</f>
        <v>U</v>
      </c>
      <c r="AQ11" s="177" t="str">
        <f aca="false">suspended!AP11</f>
        <v>U</v>
      </c>
      <c r="AS11" s="177" t="str">
        <f aca="false">suspended!AR11</f>
        <v>U</v>
      </c>
      <c r="AU11" s="177" t="str">
        <f aca="false">suspended!AT11</f>
        <v>U</v>
      </c>
      <c r="AW11" s="177" t="n">
        <f aca="false">suspended!AV11</f>
        <v>0</v>
      </c>
      <c r="AY11" s="177" t="n">
        <f aca="false">suspended!AX11</f>
        <v>0</v>
      </c>
      <c r="BA11" s="177" t="str">
        <f aca="false">suspended!AZ11</f>
        <v>B</v>
      </c>
      <c r="BB11" s="177"/>
    </row>
    <row r="12" customFormat="false" ht="12.75" hidden="false" customHeight="false" outlineLevel="0" collapsed="false">
      <c r="A12" s="17" t="str">
        <f aca="false">suspended!A12</f>
        <v>00749-001   </v>
      </c>
      <c r="B12" s="174" t="n">
        <f aca="false">suspended!B12</f>
        <v>37672</v>
      </c>
      <c r="C12" s="175" t="s">
        <v>220</v>
      </c>
      <c r="D12" s="175" t="str">
        <f aca="false">IF(suspended!D13="U","&lt;","")</f>
        <v/>
      </c>
      <c r="E12" s="174" t="n">
        <f aca="false">suspended!D12</f>
        <v>540</v>
      </c>
      <c r="F12" s="175" t="str">
        <f aca="false">IF(suspended!F13="U","&lt;","")</f>
        <v/>
      </c>
      <c r="G12" s="174" t="n">
        <f aca="false">suspended!F12</f>
        <v>13</v>
      </c>
      <c r="H12" s="175" t="str">
        <f aca="false">IF(suspended!H13="U","&lt;","")</f>
        <v/>
      </c>
      <c r="I12" s="174" t="n">
        <f aca="false">suspended!H12</f>
        <v>120</v>
      </c>
      <c r="J12" s="175" t="str">
        <f aca="false">IF(suspended!J13="U","&lt;","")</f>
        <v>&lt;</v>
      </c>
      <c r="K12" s="174" t="n">
        <f aca="false">suspended!J12</f>
        <v>10</v>
      </c>
      <c r="L12" s="175" t="str">
        <f aca="false">IF(suspended!L13="U","&lt;","")</f>
        <v/>
      </c>
      <c r="M12" s="174" t="n">
        <f aca="false">suspended!L12</f>
        <v>43</v>
      </c>
      <c r="N12" s="175" t="str">
        <f aca="false">IF(suspended!N13="U","&lt;","")</f>
        <v/>
      </c>
      <c r="O12" s="174" t="n">
        <f aca="false">suspended!N12</f>
        <v>20</v>
      </c>
      <c r="P12" s="175" t="str">
        <f aca="false">IF(suspended!P13="U","&lt;","")</f>
        <v/>
      </c>
      <c r="Q12" s="174" t="n">
        <f aca="false">suspended!P12</f>
        <v>570</v>
      </c>
      <c r="R12" s="175" t="str">
        <f aca="false">IF(suspended!R13="U","&lt;","")</f>
        <v/>
      </c>
      <c r="S12" s="174" t="n">
        <f aca="false">suspended!R12</f>
        <v>59</v>
      </c>
      <c r="T12" s="175" t="str">
        <f aca="false">IF(suspended!T13="U","&lt;","")</f>
        <v>&lt;</v>
      </c>
      <c r="U12" s="174" t="n">
        <f aca="false">suspended!T12</f>
        <v>200</v>
      </c>
      <c r="V12" s="175" t="str">
        <f aca="false">IF(suspended!V13="U","&lt;","")</f>
        <v/>
      </c>
      <c r="W12" s="174" t="n">
        <f aca="false">suspended!V12</f>
        <v>4.4</v>
      </c>
      <c r="X12" s="175" t="str">
        <f aca="false">IF(suspended!X13="U","&lt;","")</f>
        <v>&lt;</v>
      </c>
      <c r="Y12" s="174" t="n">
        <f aca="false">suspended!X12</f>
        <v>21</v>
      </c>
      <c r="Z12" s="175" t="str">
        <f aca="false">IF(suspended!Z13="U","&lt;","")</f>
        <v/>
      </c>
      <c r="AA12" s="174" t="n">
        <f aca="false">suspended!Z12</f>
        <v>19</v>
      </c>
      <c r="AB12" s="175" t="str">
        <f aca="false">IF(suspended!AB13="U","&lt;","")</f>
        <v>&lt;</v>
      </c>
      <c r="AC12" s="174" t="n">
        <f aca="false">suspended!AB12</f>
        <v>3.8</v>
      </c>
      <c r="AD12" s="175" t="str">
        <f aca="false">IF(suspended!AD13="U","&lt;","")</f>
        <v>&lt;</v>
      </c>
      <c r="AE12" s="174" t="n">
        <f aca="false">suspended!AD12</f>
        <v>18</v>
      </c>
      <c r="AF12" s="175" t="str">
        <f aca="false">IF(suspended!AF13="U","&lt;","")</f>
        <v/>
      </c>
      <c r="AG12" s="174" t="n">
        <f aca="false">suspended!AF12</f>
        <v>14</v>
      </c>
      <c r="AH12" s="175" t="str">
        <f aca="false">IF(suspended!AH13="U","&lt;","")</f>
        <v>&lt;</v>
      </c>
      <c r="AI12" s="174" t="n">
        <f aca="false">suspended!AH12</f>
        <v>16</v>
      </c>
      <c r="AJ12" s="175" t="str">
        <f aca="false">IF(suspended!AJ13="U","&lt;","")</f>
        <v>&lt;</v>
      </c>
      <c r="AK12" s="174" t="n">
        <f aca="false">suspended!AJ12</f>
        <v>8.7</v>
      </c>
      <c r="AL12" s="175" t="str">
        <f aca="false">IF(suspended!AL13="U","&lt;","")</f>
        <v>&lt;</v>
      </c>
      <c r="AM12" s="174" t="n">
        <f aca="false">suspended!AL12</f>
        <v>10</v>
      </c>
      <c r="AN12" s="175" t="str">
        <f aca="false">IF(suspended!AN13="U","&lt;","")</f>
        <v>&lt;</v>
      </c>
      <c r="AO12" s="174" t="n">
        <f aca="false">suspended!AN12</f>
        <v>7</v>
      </c>
      <c r="AP12" s="175" t="str">
        <f aca="false">IF(suspended!AP13="U","&lt;","")</f>
        <v>&lt;</v>
      </c>
      <c r="AQ12" s="174" t="n">
        <f aca="false">suspended!AP12</f>
        <v>8.6</v>
      </c>
      <c r="AR12" s="175" t="str">
        <f aca="false">IF(suspended!AR13="U","&lt;","")</f>
        <v/>
      </c>
      <c r="AS12" s="174" t="n">
        <f aca="false">suspended!AR12</f>
        <v>520</v>
      </c>
      <c r="AT12" s="175" t="str">
        <f aca="false">IF(suspended!AT13="U","&lt;","")</f>
        <v/>
      </c>
      <c r="AU12" s="174" t="n">
        <f aca="false">suspended!AT12</f>
        <v>15</v>
      </c>
      <c r="AV12" s="175" t="str">
        <f aca="false">IF(suspended!AV13="U","&lt;","")</f>
        <v/>
      </c>
      <c r="AW12" s="174" t="n">
        <f aca="false">suspended!AV12</f>
        <v>34</v>
      </c>
      <c r="AX12" s="175" t="str">
        <f aca="false">IF(suspended!AX13="U","&lt;","")</f>
        <v/>
      </c>
      <c r="AY12" s="174" t="n">
        <f aca="false">suspended!AX12</f>
        <v>17000</v>
      </c>
      <c r="AZ12" s="175" t="str">
        <f aca="false">IF(suspended!AZ13="U","&lt;","")</f>
        <v/>
      </c>
      <c r="BA12" s="174" t="n">
        <f aca="false">suspended!AZ12</f>
        <v>150</v>
      </c>
      <c r="BB12" s="174" t="n">
        <f aca="false">suspended!BB12</f>
        <v>256.1</v>
      </c>
    </row>
    <row r="13" s="178" customFormat="true" ht="13.5" hidden="false" customHeight="false" outlineLevel="0" collapsed="false">
      <c r="A13" s="176" t="str">
        <f aca="false">suspended!A13</f>
        <v>GB Biosciences</v>
      </c>
      <c r="B13" s="177" t="n">
        <f aca="false">suspended!B13</f>
        <v>0</v>
      </c>
      <c r="C13" s="178" t="s">
        <v>220</v>
      </c>
      <c r="E13" s="177" t="str">
        <f aca="false">suspended!D13</f>
        <v>B</v>
      </c>
      <c r="G13" s="177" t="str">
        <f aca="false">suspended!F13</f>
        <v>J</v>
      </c>
      <c r="I13" s="177" t="str">
        <f aca="false">suspended!H13</f>
        <v>B</v>
      </c>
      <c r="K13" s="177" t="str">
        <f aca="false">suspended!J13</f>
        <v>U</v>
      </c>
      <c r="M13" s="177" t="str">
        <f aca="false">suspended!L13</f>
        <v>JB</v>
      </c>
      <c r="O13" s="177" t="str">
        <f aca="false">suspended!N13</f>
        <v>J</v>
      </c>
      <c r="Q13" s="177" t="n">
        <f aca="false">suspended!P13</f>
        <v>0</v>
      </c>
      <c r="S13" s="177" t="str">
        <f aca="false">suspended!R13</f>
        <v>JB</v>
      </c>
      <c r="U13" s="177" t="str">
        <f aca="false">suspended!T13</f>
        <v>U</v>
      </c>
      <c r="W13" s="177" t="str">
        <f aca="false">suspended!V13</f>
        <v>J</v>
      </c>
      <c r="Y13" s="177" t="str">
        <f aca="false">suspended!X13</f>
        <v>U</v>
      </c>
      <c r="AA13" s="177" t="str">
        <f aca="false">suspended!Z13</f>
        <v>JB</v>
      </c>
      <c r="AC13" s="177" t="str">
        <f aca="false">suspended!AB13</f>
        <v>U</v>
      </c>
      <c r="AE13" s="177" t="str">
        <f aca="false">suspended!AD13</f>
        <v>U</v>
      </c>
      <c r="AG13" s="177" t="str">
        <f aca="false">suspended!AF13</f>
        <v>J</v>
      </c>
      <c r="AI13" s="177" t="str">
        <f aca="false">suspended!AH13</f>
        <v>U</v>
      </c>
      <c r="AK13" s="177" t="str">
        <f aca="false">suspended!AJ13</f>
        <v>U</v>
      </c>
      <c r="AM13" s="177" t="str">
        <f aca="false">suspended!AL13</f>
        <v>U</v>
      </c>
      <c r="AO13" s="177" t="str">
        <f aca="false">suspended!AN13</f>
        <v>U</v>
      </c>
      <c r="AQ13" s="177" t="str">
        <f aca="false">suspended!AP13</f>
        <v>U</v>
      </c>
      <c r="AS13" s="177" t="n">
        <f aca="false">suspended!AR13</f>
        <v>0</v>
      </c>
      <c r="AU13" s="177" t="str">
        <f aca="false">suspended!AT13</f>
        <v>J</v>
      </c>
      <c r="AW13" s="177" t="str">
        <f aca="false">suspended!AV13</f>
        <v>JB</v>
      </c>
      <c r="AY13" s="177" t="str">
        <f aca="false">suspended!AX13</f>
        <v>B</v>
      </c>
      <c r="BA13" s="177" t="str">
        <f aca="false">suspended!AZ13</f>
        <v>JB</v>
      </c>
      <c r="BB13" s="177"/>
    </row>
    <row r="14" customFormat="false" ht="12.75" hidden="false" customHeight="false" outlineLevel="0" collapsed="false">
      <c r="A14" s="17" t="str">
        <f aca="false">suspended!A14</f>
        <v>0010495-002 </v>
      </c>
      <c r="B14" s="174" t="n">
        <f aca="false">suspended!B14</f>
        <v>37672</v>
      </c>
      <c r="C14" s="175" t="s">
        <v>220</v>
      </c>
      <c r="D14" s="175" t="str">
        <f aca="false">IF(suspended!D15="U","&lt;","")</f>
        <v/>
      </c>
      <c r="E14" s="174" t="n">
        <f aca="false">suspended!D14</f>
        <v>64</v>
      </c>
      <c r="F14" s="175" t="str">
        <f aca="false">IF(suspended!F15="U","&lt;","")</f>
        <v/>
      </c>
      <c r="G14" s="174" t="n">
        <f aca="false">suspended!F14</f>
        <v>76</v>
      </c>
      <c r="H14" s="175" t="str">
        <f aca="false">IF(suspended!H15="U","&lt;","")</f>
        <v/>
      </c>
      <c r="I14" s="174" t="n">
        <f aca="false">suspended!H14</f>
        <v>120</v>
      </c>
      <c r="J14" s="175" t="str">
        <f aca="false">IF(suspended!J15="U","&lt;","")</f>
        <v/>
      </c>
      <c r="K14" s="174" t="n">
        <f aca="false">suspended!J14</f>
        <v>51</v>
      </c>
      <c r="L14" s="175" t="str">
        <f aca="false">IF(suspended!L15="U","&lt;","")</f>
        <v/>
      </c>
      <c r="M14" s="174" t="n">
        <f aca="false">suspended!L14</f>
        <v>75</v>
      </c>
      <c r="N14" s="175" t="str">
        <f aca="false">IF(suspended!N15="U","&lt;","")</f>
        <v/>
      </c>
      <c r="O14" s="174" t="n">
        <f aca="false">suspended!N14</f>
        <v>120</v>
      </c>
      <c r="P14" s="175" t="str">
        <f aca="false">IF(suspended!P15="U","&lt;","")</f>
        <v>&lt;</v>
      </c>
      <c r="Q14" s="174" t="n">
        <f aca="false">suspended!P14</f>
        <v>160</v>
      </c>
      <c r="R14" s="175" t="str">
        <f aca="false">IF(suspended!R15="U","&lt;","")</f>
        <v/>
      </c>
      <c r="S14" s="174" t="n">
        <f aca="false">suspended!R14</f>
        <v>760</v>
      </c>
      <c r="T14" s="175" t="str">
        <f aca="false">IF(suspended!T15="U","&lt;","")</f>
        <v/>
      </c>
      <c r="U14" s="174" t="n">
        <f aca="false">suspended!T14</f>
        <v>20</v>
      </c>
      <c r="V14" s="175" t="str">
        <f aca="false">IF(suspended!V15="U","&lt;","")</f>
        <v>&lt;</v>
      </c>
      <c r="W14" s="174" t="n">
        <f aca="false">suspended!V14</f>
        <v>4.6</v>
      </c>
      <c r="X14" s="175" t="str">
        <f aca="false">IF(suspended!X15="U","&lt;","")</f>
        <v/>
      </c>
      <c r="Y14" s="174" t="n">
        <f aca="false">suspended!X14</f>
        <v>8.7</v>
      </c>
      <c r="Z14" s="175" t="str">
        <f aca="false">IF(suspended!Z15="U","&lt;","")</f>
        <v/>
      </c>
      <c r="AA14" s="174" t="n">
        <f aca="false">suspended!Z14</f>
        <v>8.8</v>
      </c>
      <c r="AB14" s="175" t="str">
        <f aca="false">IF(suspended!AB15="U","&lt;","")</f>
        <v/>
      </c>
      <c r="AC14" s="174" t="n">
        <f aca="false">suspended!AB14</f>
        <v>17</v>
      </c>
      <c r="AD14" s="175" t="str">
        <f aca="false">IF(suspended!AD15="U","&lt;","")</f>
        <v/>
      </c>
      <c r="AE14" s="174" t="n">
        <f aca="false">suspended!AD14</f>
        <v>5.7</v>
      </c>
      <c r="AF14" s="175" t="str">
        <f aca="false">IF(suspended!AF15="U","&lt;","")</f>
        <v/>
      </c>
      <c r="AG14" s="174" t="n">
        <f aca="false">suspended!AF14</f>
        <v>6.3</v>
      </c>
      <c r="AH14" s="175" t="str">
        <f aca="false">IF(suspended!AH15="U","&lt;","")</f>
        <v/>
      </c>
      <c r="AI14" s="174" t="n">
        <f aca="false">suspended!AH14</f>
        <v>9.5</v>
      </c>
      <c r="AJ14" s="175" t="str">
        <f aca="false">IF(suspended!AJ15="U","&lt;","")</f>
        <v/>
      </c>
      <c r="AK14" s="174" t="n">
        <f aca="false">suspended!AJ14</f>
        <v>7.1</v>
      </c>
      <c r="AL14" s="175" t="str">
        <f aca="false">IF(suspended!AL15="U","&lt;","")</f>
        <v>&lt;</v>
      </c>
      <c r="AM14" s="174" t="n">
        <f aca="false">suspended!AL14</f>
        <v>6.1</v>
      </c>
      <c r="AN14" s="175" t="str">
        <f aca="false">IF(suspended!AN15="U","&lt;","")</f>
        <v/>
      </c>
      <c r="AO14" s="174" t="n">
        <f aca="false">suspended!AN14</f>
        <v>15</v>
      </c>
      <c r="AP14" s="175" t="str">
        <f aca="false">IF(suspended!AP15="U","&lt;","")</f>
        <v/>
      </c>
      <c r="AQ14" s="174" t="n">
        <f aca="false">suspended!AP14</f>
        <v>14</v>
      </c>
      <c r="AR14" s="175" t="str">
        <f aca="false">IF(suspended!AR15="U","&lt;","")</f>
        <v>&lt;</v>
      </c>
      <c r="AS14" s="174" t="n">
        <f aca="false">suspended!AR14</f>
        <v>150</v>
      </c>
      <c r="AT14" s="175" t="str">
        <f aca="false">IF(suspended!AT15="U","&lt;","")</f>
        <v>&lt;</v>
      </c>
      <c r="AU14" s="174" t="n">
        <f aca="false">suspended!AT14</f>
        <v>12</v>
      </c>
      <c r="AV14" s="175" t="str">
        <f aca="false">IF(suspended!AV15="U","&lt;","")</f>
        <v/>
      </c>
      <c r="AW14" s="174" t="n">
        <f aca="false">suspended!AV14</f>
        <v>340</v>
      </c>
      <c r="AX14" s="175" t="str">
        <f aca="false">IF(suspended!AX15="U","&lt;","")</f>
        <v/>
      </c>
      <c r="AY14" s="174" t="n">
        <f aca="false">suspended!AX14</f>
        <v>570</v>
      </c>
      <c r="AZ14" s="175" t="str">
        <f aca="false">IF(suspended!AZ15="U","&lt;","")</f>
        <v/>
      </c>
      <c r="BA14" s="174" t="n">
        <f aca="false">suspended!AZ14</f>
        <v>5300</v>
      </c>
      <c r="BB14" s="174" t="n">
        <f aca="false">suspended!BB14</f>
        <v>504.14</v>
      </c>
    </row>
    <row r="15" s="178" customFormat="true" ht="13.5" hidden="false" customHeight="false" outlineLevel="0" collapsed="false">
      <c r="A15" s="176" t="str">
        <f aca="false">suspended!A15</f>
        <v>Simms North Outfall 1</v>
      </c>
      <c r="B15" s="177" t="n">
        <f aca="false">suspended!B15</f>
        <v>0</v>
      </c>
      <c r="C15" s="178" t="s">
        <v>220</v>
      </c>
      <c r="E15" s="177" t="str">
        <f aca="false">suspended!D15</f>
        <v>B</v>
      </c>
      <c r="G15" s="177" t="n">
        <f aca="false">suspended!F15</f>
        <v>0</v>
      </c>
      <c r="I15" s="177" t="str">
        <f aca="false">suspended!H15</f>
        <v>B</v>
      </c>
      <c r="K15" s="177" t="str">
        <f aca="false">suspended!J15</f>
        <v>J</v>
      </c>
      <c r="M15" s="177" t="str">
        <f aca="false">suspended!L15</f>
        <v>JB</v>
      </c>
      <c r="O15" s="177" t="n">
        <f aca="false">suspended!N15</f>
        <v>0</v>
      </c>
      <c r="Q15" s="177" t="str">
        <f aca="false">suspended!P15</f>
        <v>U</v>
      </c>
      <c r="S15" s="177" t="str">
        <f aca="false">suspended!R15</f>
        <v>B</v>
      </c>
      <c r="U15" s="177" t="str">
        <f aca="false">suspended!T15</f>
        <v>B</v>
      </c>
      <c r="W15" s="177" t="str">
        <f aca="false">suspended!V15</f>
        <v>U</v>
      </c>
      <c r="Y15" s="177" t="str">
        <f aca="false">suspended!X15</f>
        <v>JB</v>
      </c>
      <c r="AA15" s="177" t="str">
        <f aca="false">suspended!Z15</f>
        <v>JB</v>
      </c>
      <c r="AC15" s="177" t="str">
        <f aca="false">suspended!AB15</f>
        <v>J</v>
      </c>
      <c r="AE15" s="177" t="str">
        <f aca="false">suspended!AD15</f>
        <v>JB</v>
      </c>
      <c r="AG15" s="177" t="str">
        <f aca="false">suspended!AF15</f>
        <v>J</v>
      </c>
      <c r="AI15" s="177" t="str">
        <f aca="false">suspended!AH15</f>
        <v>J</v>
      </c>
      <c r="AK15" s="177" t="str">
        <f aca="false">suspended!AJ15</f>
        <v>JB</v>
      </c>
      <c r="AM15" s="177" t="str">
        <f aca="false">suspended!AL15</f>
        <v>U</v>
      </c>
      <c r="AO15" s="177" t="str">
        <f aca="false">suspended!AN15</f>
        <v>J</v>
      </c>
      <c r="AQ15" s="177" t="str">
        <f aca="false">suspended!AP15</f>
        <v>J</v>
      </c>
      <c r="AS15" s="177" t="str">
        <f aca="false">suspended!AR15</f>
        <v>U</v>
      </c>
      <c r="AU15" s="177" t="str">
        <f aca="false">suspended!AT15</f>
        <v>U</v>
      </c>
      <c r="AW15" s="177" t="str">
        <f aca="false">suspended!AV15</f>
        <v>B</v>
      </c>
      <c r="AY15" s="177" t="str">
        <f aca="false">suspended!AX15</f>
        <v>B</v>
      </c>
      <c r="BA15" s="177" t="str">
        <f aca="false">suspended!AZ15</f>
        <v>B</v>
      </c>
      <c r="BB15" s="177"/>
    </row>
    <row r="16" customFormat="false" ht="12.75" hidden="false" customHeight="false" outlineLevel="0" collapsed="false">
      <c r="A16" s="17" t="n">
        <f aca="false">suspended!A16</f>
        <v>0</v>
      </c>
      <c r="B16" s="174" t="n">
        <f aca="false">suspended!B16</f>
        <v>0</v>
      </c>
      <c r="C16" s="175" t="s">
        <v>220</v>
      </c>
      <c r="D16" s="175" t="str">
        <f aca="false">IF(suspended!D17="U","&lt;","")</f>
        <v/>
      </c>
      <c r="E16" s="174" t="n">
        <f aca="false">suspended!D16</f>
        <v>0</v>
      </c>
      <c r="F16" s="175" t="str">
        <f aca="false">IF(suspended!F17="U","&lt;","")</f>
        <v/>
      </c>
      <c r="G16" s="174" t="n">
        <f aca="false">suspended!F16</f>
        <v>0</v>
      </c>
      <c r="H16" s="175" t="str">
        <f aca="false">IF(suspended!H17="U","&lt;","")</f>
        <v/>
      </c>
      <c r="I16" s="174" t="n">
        <f aca="false">suspended!H16</f>
        <v>0</v>
      </c>
      <c r="J16" s="175" t="str">
        <f aca="false">IF(suspended!J17="U","&lt;","")</f>
        <v/>
      </c>
      <c r="K16" s="174" t="n">
        <f aca="false">suspended!J16</f>
        <v>0</v>
      </c>
      <c r="L16" s="175" t="str">
        <f aca="false">IF(suspended!L17="U","&lt;","")</f>
        <v/>
      </c>
      <c r="M16" s="174" t="n">
        <f aca="false">suspended!L16</f>
        <v>0</v>
      </c>
      <c r="N16" s="175" t="str">
        <f aca="false">IF(suspended!N17="U","&lt;","")</f>
        <v/>
      </c>
      <c r="O16" s="174" t="n">
        <f aca="false">suspended!N16</f>
        <v>0</v>
      </c>
      <c r="P16" s="175" t="str">
        <f aca="false">IF(suspended!P17="U","&lt;","")</f>
        <v/>
      </c>
      <c r="Q16" s="174" t="n">
        <f aca="false">suspended!P16</f>
        <v>0</v>
      </c>
      <c r="R16" s="175" t="str">
        <f aca="false">IF(suspended!R17="U","&lt;","")</f>
        <v/>
      </c>
      <c r="S16" s="174" t="n">
        <f aca="false">suspended!R16</f>
        <v>0</v>
      </c>
      <c r="T16" s="175" t="str">
        <f aca="false">IF(suspended!T17="U","&lt;","")</f>
        <v/>
      </c>
      <c r="U16" s="174" t="n">
        <f aca="false">suspended!T16</f>
        <v>0</v>
      </c>
      <c r="V16" s="175" t="str">
        <f aca="false">IF(suspended!V17="U","&lt;","")</f>
        <v/>
      </c>
      <c r="W16" s="174" t="n">
        <f aca="false">suspended!V16</f>
        <v>0</v>
      </c>
      <c r="X16" s="175" t="str">
        <f aca="false">IF(suspended!X17="U","&lt;","")</f>
        <v/>
      </c>
      <c r="Y16" s="174" t="n">
        <f aca="false">suspended!X16</f>
        <v>0</v>
      </c>
      <c r="Z16" s="175" t="str">
        <f aca="false">IF(suspended!Z17="U","&lt;","")</f>
        <v/>
      </c>
      <c r="AA16" s="174" t="n">
        <f aca="false">suspended!Z16</f>
        <v>0</v>
      </c>
      <c r="AB16" s="175" t="str">
        <f aca="false">IF(suspended!AB17="U","&lt;","")</f>
        <v/>
      </c>
      <c r="AC16" s="174" t="n">
        <f aca="false">suspended!AB16</f>
        <v>0</v>
      </c>
      <c r="AD16" s="175" t="str">
        <f aca="false">IF(suspended!AD17="U","&lt;","")</f>
        <v/>
      </c>
      <c r="AE16" s="174" t="n">
        <f aca="false">suspended!AD16</f>
        <v>0</v>
      </c>
      <c r="AF16" s="175" t="str">
        <f aca="false">IF(suspended!AF17="U","&lt;","")</f>
        <v/>
      </c>
      <c r="AG16" s="174" t="n">
        <f aca="false">suspended!AF16</f>
        <v>0</v>
      </c>
      <c r="AH16" s="175" t="str">
        <f aca="false">IF(suspended!AH17="U","&lt;","")</f>
        <v/>
      </c>
      <c r="AI16" s="174" t="n">
        <f aca="false">suspended!AH16</f>
        <v>0</v>
      </c>
      <c r="AJ16" s="175" t="str">
        <f aca="false">IF(suspended!AJ17="U","&lt;","")</f>
        <v/>
      </c>
      <c r="AK16" s="174" t="n">
        <f aca="false">suspended!AJ16</f>
        <v>0</v>
      </c>
      <c r="AL16" s="175" t="str">
        <f aca="false">IF(suspended!AL17="U","&lt;","")</f>
        <v/>
      </c>
      <c r="AM16" s="174" t="n">
        <f aca="false">suspended!AL16</f>
        <v>0</v>
      </c>
      <c r="AN16" s="175" t="str">
        <f aca="false">IF(suspended!AN17="U","&lt;","")</f>
        <v/>
      </c>
      <c r="AO16" s="174" t="n">
        <f aca="false">suspended!AN16</f>
        <v>0</v>
      </c>
      <c r="AP16" s="175" t="str">
        <f aca="false">IF(suspended!AP17="U","&lt;","")</f>
        <v/>
      </c>
      <c r="AQ16" s="174" t="n">
        <f aca="false">suspended!AP16</f>
        <v>0</v>
      </c>
      <c r="AR16" s="175" t="str">
        <f aca="false">IF(suspended!AR17="U","&lt;","")</f>
        <v/>
      </c>
      <c r="AS16" s="174" t="n">
        <f aca="false">suspended!AR16</f>
        <v>0</v>
      </c>
      <c r="AT16" s="175" t="str">
        <f aca="false">IF(suspended!AT17="U","&lt;","")</f>
        <v/>
      </c>
      <c r="AU16" s="174" t="n">
        <f aca="false">suspended!AT16</f>
        <v>0</v>
      </c>
      <c r="AV16" s="175" t="str">
        <f aca="false">IF(suspended!AV17="U","&lt;","")</f>
        <v/>
      </c>
      <c r="AW16" s="174" t="n">
        <f aca="false">suspended!AV16</f>
        <v>0</v>
      </c>
      <c r="AX16" s="175" t="str">
        <f aca="false">IF(suspended!AX17="U","&lt;","")</f>
        <v/>
      </c>
      <c r="AY16" s="174" t="n">
        <f aca="false">suspended!AX16</f>
        <v>0</v>
      </c>
      <c r="AZ16" s="175" t="str">
        <f aca="false">IF(suspended!AZ17="U","&lt;","")</f>
        <v/>
      </c>
      <c r="BA16" s="174" t="n">
        <f aca="false">suspended!AZ16</f>
        <v>0</v>
      </c>
      <c r="BB16" s="174" t="n">
        <f aca="false">suspended!BB16</f>
        <v>0</v>
      </c>
    </row>
    <row r="17" s="178" customFormat="true" ht="13.5" hidden="false" customHeight="false" outlineLevel="0" collapsed="false">
      <c r="A17" s="176" t="n">
        <f aca="false">suspended!A17</f>
        <v>0</v>
      </c>
      <c r="B17" s="177" t="n">
        <f aca="false">suspended!B17</f>
        <v>0</v>
      </c>
      <c r="C17" s="178" t="s">
        <v>220</v>
      </c>
      <c r="E17" s="177" t="n">
        <f aca="false">suspended!D17</f>
        <v>0</v>
      </c>
      <c r="G17" s="177" t="n">
        <f aca="false">suspended!F17</f>
        <v>0</v>
      </c>
      <c r="I17" s="177" t="n">
        <f aca="false">suspended!H17</f>
        <v>0</v>
      </c>
      <c r="K17" s="177" t="n">
        <f aca="false">suspended!J17</f>
        <v>0</v>
      </c>
      <c r="M17" s="177" t="n">
        <f aca="false">suspended!L17</f>
        <v>0</v>
      </c>
      <c r="O17" s="177" t="n">
        <f aca="false">suspended!N17</f>
        <v>0</v>
      </c>
      <c r="Q17" s="177" t="n">
        <f aca="false">suspended!P17</f>
        <v>0</v>
      </c>
      <c r="S17" s="177" t="n">
        <f aca="false">suspended!R17</f>
        <v>0</v>
      </c>
      <c r="U17" s="177" t="n">
        <f aca="false">suspended!T17</f>
        <v>0</v>
      </c>
      <c r="W17" s="177" t="n">
        <f aca="false">suspended!V17</f>
        <v>0</v>
      </c>
      <c r="Y17" s="177" t="n">
        <f aca="false">suspended!X17</f>
        <v>0</v>
      </c>
      <c r="AA17" s="177" t="n">
        <f aca="false">suspended!Z17</f>
        <v>0</v>
      </c>
      <c r="AC17" s="177" t="n">
        <f aca="false">suspended!AB17</f>
        <v>0</v>
      </c>
      <c r="AE17" s="177" t="n">
        <f aca="false">suspended!AD17</f>
        <v>0</v>
      </c>
      <c r="AG17" s="177" t="n">
        <f aca="false">suspended!AF17</f>
        <v>0</v>
      </c>
      <c r="AI17" s="177" t="n">
        <f aca="false">suspended!AH17</f>
        <v>0</v>
      </c>
      <c r="AK17" s="177" t="n">
        <f aca="false">suspended!AJ17</f>
        <v>0</v>
      </c>
      <c r="AM17" s="177" t="n">
        <f aca="false">suspended!AL17</f>
        <v>0</v>
      </c>
      <c r="AO17" s="177" t="n">
        <f aca="false">suspended!AN17</f>
        <v>0</v>
      </c>
      <c r="AQ17" s="177" t="n">
        <f aca="false">suspended!AP17</f>
        <v>0</v>
      </c>
      <c r="AS17" s="177" t="n">
        <f aca="false">suspended!AR17</f>
        <v>0</v>
      </c>
      <c r="AU17" s="177" t="n">
        <f aca="false">suspended!AT17</f>
        <v>0</v>
      </c>
      <c r="AW17" s="177" t="n">
        <f aca="false">suspended!AV17</f>
        <v>0</v>
      </c>
      <c r="AY17" s="177" t="n">
        <f aca="false">suspended!AX17</f>
        <v>0</v>
      </c>
      <c r="BA17" s="177" t="n">
        <f aca="false">suspended!AZ17</f>
        <v>0</v>
      </c>
      <c r="BB17" s="177"/>
    </row>
    <row r="18" customFormat="false" ht="12.75" hidden="false" customHeight="false" outlineLevel="0" collapsed="false">
      <c r="A18" s="17" t="str">
        <f aca="false">suspended!A18</f>
        <v>10495-111 (FILTERS)</v>
      </c>
      <c r="B18" s="174" t="n">
        <f aca="false">suspended!B18</f>
        <v>37677</v>
      </c>
      <c r="C18" s="175" t="s">
        <v>220</v>
      </c>
      <c r="D18" s="175" t="str">
        <f aca="false">IF(suspended!D19="U","&lt;","")</f>
        <v/>
      </c>
      <c r="E18" s="174" t="n">
        <f aca="false">suspended!D18</f>
        <v>54</v>
      </c>
      <c r="F18" s="175" t="str">
        <f aca="false">IF(suspended!F19="U","&lt;","")</f>
        <v/>
      </c>
      <c r="G18" s="174" t="n">
        <f aca="false">suspended!F18</f>
        <v>40</v>
      </c>
      <c r="H18" s="175" t="str">
        <f aca="false">IF(suspended!H19="U","&lt;","")</f>
        <v/>
      </c>
      <c r="I18" s="174" t="n">
        <f aca="false">suspended!H18</f>
        <v>54</v>
      </c>
      <c r="J18" s="175" t="str">
        <f aca="false">IF(suspended!J19="U","&lt;","")</f>
        <v/>
      </c>
      <c r="K18" s="174" t="n">
        <f aca="false">suspended!J18</f>
        <v>39</v>
      </c>
      <c r="L18" s="175" t="str">
        <f aca="false">IF(suspended!L19="U","&lt;","")</f>
        <v/>
      </c>
      <c r="M18" s="174" t="n">
        <f aca="false">suspended!L18</f>
        <v>23</v>
      </c>
      <c r="N18" s="175" t="str">
        <f aca="false">IF(suspended!N19="U","&lt;","")</f>
        <v>&lt;</v>
      </c>
      <c r="O18" s="174" t="n">
        <f aca="false">suspended!N18</f>
        <v>14</v>
      </c>
      <c r="P18" s="175" t="str">
        <f aca="false">IF(suspended!P19="U","&lt;","")</f>
        <v/>
      </c>
      <c r="Q18" s="174" t="n">
        <f aca="false">suspended!P18</f>
        <v>79</v>
      </c>
      <c r="R18" s="175" t="str">
        <f aca="false">IF(suspended!R19="U","&lt;","")</f>
        <v/>
      </c>
      <c r="S18" s="174" t="n">
        <f aca="false">suspended!R18</f>
        <v>250</v>
      </c>
      <c r="T18" s="175" t="str">
        <f aca="false">IF(suspended!T19="U","&lt;","")</f>
        <v>&lt;</v>
      </c>
      <c r="U18" s="174" t="n">
        <f aca="false">suspended!T18</f>
        <v>7.8</v>
      </c>
      <c r="V18" s="175" t="str">
        <f aca="false">IF(suspended!V19="U","&lt;","")</f>
        <v>&lt;</v>
      </c>
      <c r="W18" s="174" t="n">
        <f aca="false">suspended!V18</f>
        <v>9.8</v>
      </c>
      <c r="X18" s="175" t="str">
        <f aca="false">IF(suspended!X19="U","&lt;","")</f>
        <v>&lt;</v>
      </c>
      <c r="Y18" s="174" t="n">
        <f aca="false">suspended!X18</f>
        <v>11</v>
      </c>
      <c r="Z18" s="175" t="str">
        <f aca="false">IF(suspended!Z19="U","&lt;","")</f>
        <v>&lt;</v>
      </c>
      <c r="AA18" s="174" t="n">
        <f aca="false">suspended!Z18</f>
        <v>11</v>
      </c>
      <c r="AB18" s="175" t="str">
        <f aca="false">IF(suspended!AB19="U","&lt;","")</f>
        <v/>
      </c>
      <c r="AC18" s="174" t="n">
        <f aca="false">suspended!AB18</f>
        <v>12</v>
      </c>
      <c r="AD18" s="175" t="str">
        <f aca="false">IF(suspended!AD19="U","&lt;","")</f>
        <v>&lt;</v>
      </c>
      <c r="AE18" s="174" t="n">
        <f aca="false">suspended!AD18</f>
        <v>42</v>
      </c>
      <c r="AF18" s="175" t="str">
        <f aca="false">IF(suspended!AF19="U","&lt;","")</f>
        <v>&lt;</v>
      </c>
      <c r="AG18" s="174" t="n">
        <f aca="false">suspended!AF18</f>
        <v>4.2</v>
      </c>
      <c r="AH18" s="175" t="str">
        <f aca="false">IF(suspended!AH19="U","&lt;","")</f>
        <v>&lt;</v>
      </c>
      <c r="AI18" s="174" t="n">
        <f aca="false">suspended!AH18</f>
        <v>5.4</v>
      </c>
      <c r="AJ18" s="175" t="str">
        <f aca="false">IF(suspended!AJ19="U","&lt;","")</f>
        <v>&lt;</v>
      </c>
      <c r="AK18" s="174" t="n">
        <f aca="false">suspended!AJ18</f>
        <v>6.5</v>
      </c>
      <c r="AL18" s="175" t="str">
        <f aca="false">IF(suspended!AL19="U","&lt;","")</f>
        <v>&lt;</v>
      </c>
      <c r="AM18" s="174" t="n">
        <f aca="false">suspended!AL18</f>
        <v>10</v>
      </c>
      <c r="AN18" s="175" t="str">
        <f aca="false">IF(suspended!AN19="U","&lt;","")</f>
        <v>&lt;</v>
      </c>
      <c r="AO18" s="174" t="n">
        <f aca="false">suspended!AN18</f>
        <v>8.9</v>
      </c>
      <c r="AP18" s="175" t="str">
        <f aca="false">IF(suspended!AP19="U","&lt;","")</f>
        <v>&lt;</v>
      </c>
      <c r="AQ18" s="174" t="n">
        <f aca="false">suspended!AP18</f>
        <v>9.9</v>
      </c>
      <c r="AR18" s="175" t="str">
        <f aca="false">IF(suspended!AR19="U","&lt;","")</f>
        <v/>
      </c>
      <c r="AS18" s="174" t="n">
        <f aca="false">suspended!AR18</f>
        <v>79</v>
      </c>
      <c r="AT18" s="175" t="str">
        <f aca="false">IF(suspended!AT19="U","&lt;","")</f>
        <v>&lt;</v>
      </c>
      <c r="AU18" s="174" t="n">
        <f aca="false">suspended!AT18</f>
        <v>14</v>
      </c>
      <c r="AV18" s="175" t="str">
        <f aca="false">IF(suspended!AV19="U","&lt;","")</f>
        <v/>
      </c>
      <c r="AW18" s="174" t="n">
        <f aca="false">suspended!AV18</f>
        <v>110</v>
      </c>
      <c r="AX18" s="175" t="str">
        <f aca="false">IF(suspended!AX19="U","&lt;","")</f>
        <v/>
      </c>
      <c r="AY18" s="174" t="n">
        <f aca="false">suspended!AX18</f>
        <v>200</v>
      </c>
      <c r="AZ18" s="175" t="str">
        <f aca="false">IF(suspended!AZ19="U","&lt;","")</f>
        <v/>
      </c>
      <c r="BA18" s="174" t="n">
        <f aca="false">suspended!AZ18</f>
        <v>910</v>
      </c>
      <c r="BB18" s="174" t="n">
        <f aca="false">suspended!BB18</f>
        <v>502.13</v>
      </c>
    </row>
    <row r="19" s="178" customFormat="true" ht="13.5" hidden="false" customHeight="false" outlineLevel="0" collapsed="false">
      <c r="A19" s="176" t="str">
        <f aca="false">suspended!A19</f>
        <v>Beltway</v>
      </c>
      <c r="B19" s="177" t="n">
        <f aca="false">suspended!B19</f>
        <v>0</v>
      </c>
      <c r="C19" s="178" t="s">
        <v>220</v>
      </c>
      <c r="E19" s="177" t="n">
        <f aca="false">suspended!D19</f>
        <v>0</v>
      </c>
      <c r="G19" s="177" t="n">
        <f aca="false">suspended!F19</f>
        <v>0</v>
      </c>
      <c r="I19" s="177" t="str">
        <f aca="false">suspended!H19</f>
        <v>J</v>
      </c>
      <c r="K19" s="177" t="str">
        <f aca="false">suspended!J19</f>
        <v>J</v>
      </c>
      <c r="M19" s="177" t="str">
        <f aca="false">suspended!L19</f>
        <v>JB</v>
      </c>
      <c r="O19" s="177" t="str">
        <f aca="false">suspended!N19</f>
        <v>U</v>
      </c>
      <c r="Q19" s="177" t="str">
        <f aca="false">suspended!P19</f>
        <v>J</v>
      </c>
      <c r="S19" s="177" t="str">
        <f aca="false">suspended!R19</f>
        <v>B</v>
      </c>
      <c r="U19" s="177" t="str">
        <f aca="false">suspended!T19</f>
        <v>U</v>
      </c>
      <c r="W19" s="177" t="str">
        <f aca="false">suspended!V19</f>
        <v>U</v>
      </c>
      <c r="Y19" s="177" t="str">
        <f aca="false">suspended!X19</f>
        <v>U</v>
      </c>
      <c r="AA19" s="177" t="str">
        <f aca="false">suspended!Z19</f>
        <v>U</v>
      </c>
      <c r="AC19" s="177" t="str">
        <f aca="false">suspended!AB19</f>
        <v>J</v>
      </c>
      <c r="AE19" s="177" t="str">
        <f aca="false">suspended!AD19</f>
        <v>U</v>
      </c>
      <c r="AG19" s="177" t="str">
        <f aca="false">suspended!AF19</f>
        <v>U</v>
      </c>
      <c r="AI19" s="177" t="str">
        <f aca="false">suspended!AH19</f>
        <v>U</v>
      </c>
      <c r="AK19" s="177" t="str">
        <f aca="false">suspended!AJ19</f>
        <v>U</v>
      </c>
      <c r="AM19" s="177" t="str">
        <f aca="false">suspended!AL19</f>
        <v>U</v>
      </c>
      <c r="AO19" s="177" t="str">
        <f aca="false">suspended!AN19</f>
        <v>U</v>
      </c>
      <c r="AQ19" s="177" t="str">
        <f aca="false">suspended!AP19</f>
        <v>U</v>
      </c>
      <c r="AS19" s="177" t="str">
        <f aca="false">suspended!AR19</f>
        <v>J</v>
      </c>
      <c r="AU19" s="177" t="str">
        <f aca="false">suspended!AT19</f>
        <v>U</v>
      </c>
      <c r="AW19" s="177" t="str">
        <f aca="false">suspended!AV19</f>
        <v>B</v>
      </c>
      <c r="AY19" s="177" t="str">
        <f aca="false">suspended!AX19</f>
        <v>B</v>
      </c>
      <c r="BA19" s="177" t="str">
        <f aca="false">suspended!AZ19</f>
        <v>B</v>
      </c>
      <c r="BB19" s="177"/>
    </row>
    <row r="20" customFormat="false" ht="12.75" hidden="false" customHeight="false" outlineLevel="0" collapsed="false">
      <c r="A20" s="17" t="str">
        <f aca="false">suspended!A20</f>
        <v>10495-037  (FILTER)</v>
      </c>
      <c r="B20" s="174" t="n">
        <f aca="false">suspended!B20</f>
        <v>37677</v>
      </c>
      <c r="C20" s="175" t="s">
        <v>220</v>
      </c>
      <c r="D20" s="175" t="str">
        <f aca="false">IF(suspended!D21="U","&lt;","")</f>
        <v/>
      </c>
      <c r="E20" s="174" t="n">
        <f aca="false">suspended!D20</f>
        <v>23</v>
      </c>
      <c r="F20" s="175" t="str">
        <f aca="false">IF(suspended!F21="U","&lt;","")</f>
        <v/>
      </c>
      <c r="G20" s="174" t="n">
        <f aca="false">suspended!F20</f>
        <v>87</v>
      </c>
      <c r="H20" s="175" t="str">
        <f aca="false">IF(suspended!H21="U","&lt;","")</f>
        <v/>
      </c>
      <c r="I20" s="174" t="n">
        <f aca="false">suspended!H20</f>
        <v>72</v>
      </c>
      <c r="J20" s="175" t="str">
        <f aca="false">IF(suspended!J21="U","&lt;","")</f>
        <v/>
      </c>
      <c r="K20" s="174" t="n">
        <f aca="false">suspended!J20</f>
        <v>19</v>
      </c>
      <c r="L20" s="175" t="str">
        <f aca="false">IF(suspended!L21="U","&lt;","")</f>
        <v/>
      </c>
      <c r="M20" s="174" t="n">
        <f aca="false">suspended!L20</f>
        <v>52</v>
      </c>
      <c r="N20" s="175" t="str">
        <f aca="false">IF(suspended!N21="U","&lt;","")</f>
        <v/>
      </c>
      <c r="O20" s="174" t="n">
        <f aca="false">suspended!N20</f>
        <v>31</v>
      </c>
      <c r="P20" s="175" t="str">
        <f aca="false">IF(suspended!P21="U","&lt;","")</f>
        <v/>
      </c>
      <c r="Q20" s="174" t="n">
        <f aca="false">suspended!P20</f>
        <v>220</v>
      </c>
      <c r="R20" s="175" t="str">
        <f aca="false">IF(suspended!R21="U","&lt;","")</f>
        <v/>
      </c>
      <c r="S20" s="174" t="n">
        <f aca="false">suspended!R20</f>
        <v>300</v>
      </c>
      <c r="T20" s="175" t="str">
        <f aca="false">IF(suspended!T21="U","&lt;","")</f>
        <v>&lt;</v>
      </c>
      <c r="U20" s="174" t="n">
        <f aca="false">suspended!T20</f>
        <v>7.9</v>
      </c>
      <c r="V20" s="175" t="str">
        <f aca="false">IF(suspended!V21="U","&lt;","")</f>
        <v>&lt;</v>
      </c>
      <c r="W20" s="174" t="n">
        <f aca="false">suspended!V20</f>
        <v>7.2</v>
      </c>
      <c r="X20" s="175" t="str">
        <f aca="false">IF(suspended!X21="U","&lt;","")</f>
        <v>&lt;</v>
      </c>
      <c r="Y20" s="174" t="n">
        <f aca="false">suspended!X20</f>
        <v>6.5</v>
      </c>
      <c r="Z20" s="175" t="str">
        <f aca="false">IF(suspended!Z21="U","&lt;","")</f>
        <v>&lt;</v>
      </c>
      <c r="AA20" s="174" t="n">
        <f aca="false">suspended!Z20</f>
        <v>6.4</v>
      </c>
      <c r="AB20" s="175" t="str">
        <f aca="false">IF(suspended!AB21="U","&lt;","")</f>
        <v>&lt;</v>
      </c>
      <c r="AC20" s="174" t="n">
        <f aca="false">suspended!AB20</f>
        <v>7.6</v>
      </c>
      <c r="AD20" s="175" t="str">
        <f aca="false">IF(suspended!AD21="U","&lt;","")</f>
        <v>&lt;</v>
      </c>
      <c r="AE20" s="174" t="n">
        <f aca="false">suspended!AD20</f>
        <v>120</v>
      </c>
      <c r="AF20" s="175" t="str">
        <f aca="false">IF(suspended!AF21="U","&lt;","")</f>
        <v>&lt;</v>
      </c>
      <c r="AG20" s="174" t="n">
        <f aca="false">suspended!AF20</f>
        <v>5.1</v>
      </c>
      <c r="AH20" s="175" t="str">
        <f aca="false">IF(suspended!AH21="U","&lt;","")</f>
        <v>&lt;</v>
      </c>
      <c r="AI20" s="174" t="n">
        <f aca="false">suspended!AH20</f>
        <v>6.6</v>
      </c>
      <c r="AJ20" s="175" t="str">
        <f aca="false">IF(suspended!AJ21="U","&lt;","")</f>
        <v>&lt;</v>
      </c>
      <c r="AK20" s="174" t="n">
        <f aca="false">suspended!AJ20</f>
        <v>7.9</v>
      </c>
      <c r="AL20" s="175" t="str">
        <f aca="false">IF(suspended!AL21="U","&lt;","")</f>
        <v>&lt;</v>
      </c>
      <c r="AM20" s="174" t="n">
        <f aca="false">suspended!AL20</f>
        <v>7.7</v>
      </c>
      <c r="AN20" s="175" t="str">
        <f aca="false">IF(suspended!AN21="U","&lt;","")</f>
        <v>&lt;</v>
      </c>
      <c r="AO20" s="174" t="n">
        <f aca="false">suspended!AN20</f>
        <v>9.2</v>
      </c>
      <c r="AP20" s="175" t="str">
        <f aca="false">IF(suspended!AP21="U","&lt;","")</f>
        <v>&lt;</v>
      </c>
      <c r="AQ20" s="174" t="n">
        <f aca="false">suspended!AP20</f>
        <v>7.4</v>
      </c>
      <c r="AR20" s="175" t="str">
        <f aca="false">IF(suspended!AR21="U","&lt;","")</f>
        <v/>
      </c>
      <c r="AS20" s="174" t="n">
        <f aca="false">suspended!AR20</f>
        <v>91</v>
      </c>
      <c r="AT20" s="175" t="str">
        <f aca="false">IF(suspended!AT21="U","&lt;","")</f>
        <v>&lt;</v>
      </c>
      <c r="AU20" s="174" t="n">
        <f aca="false">suspended!AT20</f>
        <v>14</v>
      </c>
      <c r="AV20" s="175" t="str">
        <f aca="false">IF(suspended!AV21="U","&lt;","")</f>
        <v/>
      </c>
      <c r="AW20" s="174" t="n">
        <f aca="false">suspended!AV20</f>
        <v>140</v>
      </c>
      <c r="AX20" s="175" t="str">
        <f aca="false">IF(suspended!AX21="U","&lt;","")</f>
        <v/>
      </c>
      <c r="AY20" s="174" t="n">
        <f aca="false">suspended!AX20</f>
        <v>210</v>
      </c>
      <c r="AZ20" s="175" t="str">
        <f aca="false">IF(suspended!AZ21="U","&lt;","")</f>
        <v/>
      </c>
      <c r="BA20" s="174" t="n">
        <f aca="false">suspended!AZ20</f>
        <v>1300</v>
      </c>
      <c r="BB20" s="174" t="n">
        <f aca="false">suspended!BB20</f>
        <v>502.65</v>
      </c>
    </row>
    <row r="21" s="178" customFormat="true" ht="13.5" hidden="false" customHeight="false" outlineLevel="0" collapsed="false">
      <c r="A21" s="176" t="str">
        <f aca="false">suspended!A21</f>
        <v>Southwest</v>
      </c>
      <c r="B21" s="177" t="n">
        <f aca="false">suspended!B21</f>
        <v>0</v>
      </c>
      <c r="C21" s="178" t="s">
        <v>220</v>
      </c>
      <c r="E21" s="177" t="n">
        <f aca="false">suspended!D21</f>
        <v>0</v>
      </c>
      <c r="G21" s="177" t="n">
        <f aca="false">suspended!F21</f>
        <v>0</v>
      </c>
      <c r="I21" s="177" t="str">
        <f aca="false">suspended!H21</f>
        <v>J</v>
      </c>
      <c r="K21" s="177" t="str">
        <f aca="false">suspended!J21</f>
        <v>J</v>
      </c>
      <c r="M21" s="177" t="str">
        <f aca="false">suspended!L21</f>
        <v>JB</v>
      </c>
      <c r="O21" s="177" t="str">
        <f aca="false">suspended!N21</f>
        <v>J</v>
      </c>
      <c r="Q21" s="177" t="n">
        <f aca="false">suspended!P21</f>
        <v>0</v>
      </c>
      <c r="S21" s="177" t="str">
        <f aca="false">suspended!R21</f>
        <v>B</v>
      </c>
      <c r="U21" s="177" t="str">
        <f aca="false">suspended!T21</f>
        <v>U</v>
      </c>
      <c r="W21" s="177" t="str">
        <f aca="false">suspended!V21</f>
        <v>U</v>
      </c>
      <c r="Y21" s="177" t="str">
        <f aca="false">suspended!X21</f>
        <v>U</v>
      </c>
      <c r="AA21" s="177" t="str">
        <f aca="false">suspended!Z21</f>
        <v>U</v>
      </c>
      <c r="AC21" s="177" t="str">
        <f aca="false">suspended!AB21</f>
        <v>U</v>
      </c>
      <c r="AE21" s="177" t="str">
        <f aca="false">suspended!AD21</f>
        <v>U</v>
      </c>
      <c r="AG21" s="177" t="str">
        <f aca="false">suspended!AF21</f>
        <v>U</v>
      </c>
      <c r="AI21" s="177" t="str">
        <f aca="false">suspended!AH21</f>
        <v>U</v>
      </c>
      <c r="AK21" s="177" t="str">
        <f aca="false">suspended!AJ21</f>
        <v>U</v>
      </c>
      <c r="AM21" s="177" t="str">
        <f aca="false">suspended!AL21</f>
        <v>U</v>
      </c>
      <c r="AO21" s="177" t="str">
        <f aca="false">suspended!AN21</f>
        <v>U</v>
      </c>
      <c r="AQ21" s="177" t="str">
        <f aca="false">suspended!AP21</f>
        <v>U</v>
      </c>
      <c r="AS21" s="177" t="str">
        <f aca="false">suspended!AR21</f>
        <v>J</v>
      </c>
      <c r="AU21" s="177" t="str">
        <f aca="false">suspended!AT21</f>
        <v>U</v>
      </c>
      <c r="AW21" s="177" t="str">
        <f aca="false">suspended!AV21</f>
        <v>B</v>
      </c>
      <c r="AY21" s="177" t="str">
        <f aca="false">suspended!AX21</f>
        <v>B</v>
      </c>
      <c r="BA21" s="177" t="str">
        <f aca="false">suspended!AZ21</f>
        <v>B</v>
      </c>
      <c r="BB21" s="177"/>
    </row>
    <row r="22" customFormat="false" ht="12.75" hidden="false" customHeight="false" outlineLevel="0" collapsed="false">
      <c r="A22" s="17" t="str">
        <f aca="false">suspended!A22</f>
        <v>10495-023  (FILTERS)</v>
      </c>
      <c r="B22" s="174" t="n">
        <f aca="false">suspended!B22</f>
        <v>37678</v>
      </c>
      <c r="C22" s="175" t="s">
        <v>220</v>
      </c>
      <c r="D22" s="175" t="str">
        <f aca="false">IF(suspended!D23="U","&lt;","")</f>
        <v/>
      </c>
      <c r="E22" s="174" t="n">
        <f aca="false">suspended!D22</f>
        <v>290</v>
      </c>
      <c r="F22" s="175" t="str">
        <f aca="false">IF(suspended!F23="U","&lt;","")</f>
        <v/>
      </c>
      <c r="G22" s="174" t="n">
        <f aca="false">suspended!F22</f>
        <v>31</v>
      </c>
      <c r="H22" s="175" t="str">
        <f aca="false">IF(suspended!H23="U","&lt;","")</f>
        <v/>
      </c>
      <c r="I22" s="174" t="n">
        <f aca="false">suspended!H22</f>
        <v>370</v>
      </c>
      <c r="J22" s="175" t="str">
        <f aca="false">IF(suspended!J23="U","&lt;","")</f>
        <v/>
      </c>
      <c r="K22" s="174" t="n">
        <f aca="false">suspended!J22</f>
        <v>180</v>
      </c>
      <c r="L22" s="175" t="str">
        <f aca="false">IF(suspended!L23="U","&lt;","")</f>
        <v/>
      </c>
      <c r="M22" s="174" t="n">
        <f aca="false">suspended!L22</f>
        <v>770</v>
      </c>
      <c r="N22" s="175" t="str">
        <f aca="false">IF(suspended!N23="U","&lt;","")</f>
        <v/>
      </c>
      <c r="O22" s="174" t="n">
        <f aca="false">suspended!N22</f>
        <v>1100</v>
      </c>
      <c r="P22" s="175" t="str">
        <f aca="false">IF(suspended!P23="U","&lt;","")</f>
        <v/>
      </c>
      <c r="Q22" s="174" t="n">
        <f aca="false">suspended!P22</f>
        <v>910</v>
      </c>
      <c r="R22" s="175" t="str">
        <f aca="false">IF(suspended!R23="U","&lt;","")</f>
        <v/>
      </c>
      <c r="S22" s="174" t="n">
        <f aca="false">suspended!R22</f>
        <v>12000</v>
      </c>
      <c r="T22" s="175" t="str">
        <f aca="false">IF(suspended!T23="U","&lt;","")</f>
        <v/>
      </c>
      <c r="U22" s="174" t="n">
        <f aca="false">suspended!T22</f>
        <v>56</v>
      </c>
      <c r="V22" s="175" t="str">
        <f aca="false">IF(suspended!V23="U","&lt;","")</f>
        <v>&lt;</v>
      </c>
      <c r="W22" s="174" t="n">
        <f aca="false">suspended!V22</f>
        <v>20</v>
      </c>
      <c r="X22" s="175" t="str">
        <f aca="false">IF(suspended!X23="U","&lt;","")</f>
        <v>&lt;</v>
      </c>
      <c r="Y22" s="174" t="n">
        <f aca="false">suspended!X22</f>
        <v>22</v>
      </c>
      <c r="Z22" s="175" t="str">
        <f aca="false">IF(suspended!Z23="U","&lt;","")</f>
        <v>&lt;</v>
      </c>
      <c r="AA22" s="174" t="n">
        <f aca="false">suspended!Z22</f>
        <v>22</v>
      </c>
      <c r="AB22" s="175" t="str">
        <f aca="false">IF(suspended!AB23="U","&lt;","")</f>
        <v/>
      </c>
      <c r="AC22" s="174" t="n">
        <f aca="false">suspended!AB22</f>
        <v>63</v>
      </c>
      <c r="AD22" s="175" t="str">
        <f aca="false">IF(suspended!AD23="U","&lt;","")</f>
        <v>&lt;</v>
      </c>
      <c r="AE22" s="174" t="n">
        <f aca="false">suspended!AD22</f>
        <v>160</v>
      </c>
      <c r="AF22" s="175" t="str">
        <f aca="false">IF(suspended!AF23="U","&lt;","")</f>
        <v/>
      </c>
      <c r="AG22" s="174" t="n">
        <f aca="false">suspended!AF22</f>
        <v>34</v>
      </c>
      <c r="AH22" s="175" t="str">
        <f aca="false">IF(suspended!AH23="U","&lt;","")</f>
        <v>&lt;</v>
      </c>
      <c r="AI22" s="174" t="n">
        <f aca="false">suspended!AH22</f>
        <v>40</v>
      </c>
      <c r="AJ22" s="175" t="str">
        <f aca="false">IF(suspended!AJ23="U","&lt;","")</f>
        <v>&lt;</v>
      </c>
      <c r="AK22" s="174" t="n">
        <f aca="false">suspended!AJ22</f>
        <v>31</v>
      </c>
      <c r="AL22" s="175" t="str">
        <f aca="false">IF(suspended!AL23="U","&lt;","")</f>
        <v/>
      </c>
      <c r="AM22" s="174" t="n">
        <f aca="false">suspended!AL22</f>
        <v>36</v>
      </c>
      <c r="AN22" s="175" t="str">
        <f aca="false">IF(suspended!AN23="U","&lt;","")</f>
        <v>&lt;</v>
      </c>
      <c r="AO22" s="174" t="n">
        <f aca="false">suspended!AN22</f>
        <v>100</v>
      </c>
      <c r="AP22" s="175" t="str">
        <f aca="false">IF(suspended!AP23="U","&lt;","")</f>
        <v/>
      </c>
      <c r="AQ22" s="174" t="n">
        <f aca="false">suspended!AP22</f>
        <v>99</v>
      </c>
      <c r="AR22" s="175" t="str">
        <f aca="false">IF(suspended!AR23="U","&lt;","")</f>
        <v/>
      </c>
      <c r="AS22" s="174" t="n">
        <f aca="false">suspended!AR22</f>
        <v>910</v>
      </c>
      <c r="AT22" s="175" t="str">
        <f aca="false">IF(suspended!AT23="U","&lt;","")</f>
        <v>&lt;</v>
      </c>
      <c r="AU22" s="174" t="n">
        <f aca="false">suspended!AT22</f>
        <v>49</v>
      </c>
      <c r="AV22" s="175" t="str">
        <f aca="false">IF(suspended!AV23="U","&lt;","")</f>
        <v/>
      </c>
      <c r="AW22" s="174" t="n">
        <f aca="false">suspended!AV22</f>
        <v>4000</v>
      </c>
      <c r="AX22" s="175" t="str">
        <f aca="false">IF(suspended!AX23="U","&lt;","")</f>
        <v/>
      </c>
      <c r="AY22" s="174" t="n">
        <f aca="false">suspended!AX22</f>
        <v>1900</v>
      </c>
      <c r="AZ22" s="175" t="str">
        <f aca="false">IF(suspended!AZ23="U","&lt;","")</f>
        <v/>
      </c>
      <c r="BA22" s="174" t="n">
        <f aca="false">suspended!AZ22</f>
        <v>57000</v>
      </c>
      <c r="BB22" s="174" t="n">
        <f aca="false">suspended!BB22</f>
        <v>508</v>
      </c>
    </row>
    <row r="23" s="178" customFormat="true" ht="13.5" hidden="false" customHeight="false" outlineLevel="0" collapsed="false">
      <c r="A23" s="176" t="str">
        <f aca="false">suspended!A23</f>
        <v>Homestead</v>
      </c>
      <c r="B23" s="177" t="n">
        <f aca="false">suspended!B23</f>
        <v>0</v>
      </c>
      <c r="C23" s="178" t="s">
        <v>220</v>
      </c>
      <c r="E23" s="177" t="n">
        <f aca="false">suspended!D23</f>
        <v>0</v>
      </c>
      <c r="G23" s="177" t="n">
        <f aca="false">suspended!F23</f>
        <v>0</v>
      </c>
      <c r="I23" s="177" t="n">
        <f aca="false">suspended!H23</f>
        <v>0</v>
      </c>
      <c r="K23" s="177" t="n">
        <f aca="false">suspended!J23</f>
        <v>0</v>
      </c>
      <c r="M23" s="177" t="str">
        <f aca="false">suspended!L23</f>
        <v>B</v>
      </c>
      <c r="O23" s="177" t="n">
        <f aca="false">suspended!N23</f>
        <v>0</v>
      </c>
      <c r="Q23" s="177" t="n">
        <f aca="false">suspended!P23</f>
        <v>0</v>
      </c>
      <c r="S23" s="177" t="str">
        <f aca="false">suspended!R23</f>
        <v>B</v>
      </c>
      <c r="U23" s="177" t="str">
        <f aca="false">suspended!T23</f>
        <v>B</v>
      </c>
      <c r="W23" s="177" t="str">
        <f aca="false">suspended!V23</f>
        <v>U</v>
      </c>
      <c r="Y23" s="177" t="str">
        <f aca="false">suspended!X23</f>
        <v>U</v>
      </c>
      <c r="AA23" s="177" t="str">
        <f aca="false">suspended!Z23</f>
        <v>U</v>
      </c>
      <c r="AC23" s="177" t="str">
        <f aca="false">suspended!AB23</f>
        <v>J</v>
      </c>
      <c r="AE23" s="177" t="str">
        <f aca="false">suspended!AD23</f>
        <v>U</v>
      </c>
      <c r="AG23" s="177" t="str">
        <f aca="false">suspended!AF23</f>
        <v>J</v>
      </c>
      <c r="AI23" s="177" t="str">
        <f aca="false">suspended!AH23</f>
        <v>U</v>
      </c>
      <c r="AK23" s="177" t="str">
        <f aca="false">suspended!AJ23</f>
        <v>U</v>
      </c>
      <c r="AM23" s="177" t="str">
        <f aca="false">suspended!AL23</f>
        <v>J</v>
      </c>
      <c r="AO23" s="177" t="str">
        <f aca="false">suspended!AN23</f>
        <v>U</v>
      </c>
      <c r="AQ23" s="177" t="str">
        <f aca="false">suspended!AP23</f>
        <v>J</v>
      </c>
      <c r="AS23" s="177" t="n">
        <f aca="false">suspended!AR23</f>
        <v>0</v>
      </c>
      <c r="AU23" s="177" t="str">
        <f aca="false">suspended!AT23</f>
        <v>U</v>
      </c>
      <c r="AW23" s="177" t="str">
        <f aca="false">suspended!AV23</f>
        <v>B</v>
      </c>
      <c r="AY23" s="177" t="str">
        <f aca="false">suspended!AX23</f>
        <v>B</v>
      </c>
      <c r="BA23" s="177" t="str">
        <f aca="false">suspended!AZ23</f>
        <v>B</v>
      </c>
      <c r="BB23" s="177"/>
    </row>
    <row r="24" customFormat="false" ht="12.75" hidden="false" customHeight="false" outlineLevel="0" collapsed="false">
      <c r="A24" s="17" t="str">
        <f aca="false">suspended!A24</f>
        <v>10495-090 (FILTERS)</v>
      </c>
      <c r="B24" s="174" t="n">
        <f aca="false">suspended!B24</f>
        <v>37678</v>
      </c>
      <c r="C24" s="175" t="s">
        <v>220</v>
      </c>
      <c r="D24" s="175" t="str">
        <f aca="false">IF(suspended!D25="U","&lt;","")</f>
        <v/>
      </c>
      <c r="E24" s="174" t="n">
        <f aca="false">suspended!D24</f>
        <v>1200</v>
      </c>
      <c r="F24" s="175" t="str">
        <f aca="false">IF(suspended!F25="U","&lt;","")</f>
        <v/>
      </c>
      <c r="G24" s="174" t="n">
        <f aca="false">suspended!F24</f>
        <v>6200</v>
      </c>
      <c r="H24" s="175" t="str">
        <f aca="false">IF(suspended!H25="U","&lt;","")</f>
        <v/>
      </c>
      <c r="I24" s="174" t="n">
        <f aca="false">suspended!H24</f>
        <v>1200</v>
      </c>
      <c r="J24" s="175" t="str">
        <f aca="false">IF(suspended!J25="U","&lt;","")</f>
        <v/>
      </c>
      <c r="K24" s="174" t="n">
        <f aca="false">suspended!J24</f>
        <v>530</v>
      </c>
      <c r="L24" s="175" t="str">
        <f aca="false">IF(suspended!L25="U","&lt;","")</f>
        <v/>
      </c>
      <c r="M24" s="174" t="n">
        <f aca="false">suspended!L24</f>
        <v>410</v>
      </c>
      <c r="N24" s="175" t="str">
        <f aca="false">IF(suspended!N25="U","&lt;","")</f>
        <v/>
      </c>
      <c r="O24" s="174" t="n">
        <f aca="false">suspended!N24</f>
        <v>210</v>
      </c>
      <c r="P24" s="175" t="str">
        <f aca="false">IF(suspended!P25="U","&lt;","")</f>
        <v/>
      </c>
      <c r="Q24" s="174" t="n">
        <f aca="false">suspended!P24</f>
        <v>1000</v>
      </c>
      <c r="R24" s="175" t="str">
        <f aca="false">IF(suspended!R25="U","&lt;","")</f>
        <v/>
      </c>
      <c r="S24" s="174" t="n">
        <f aca="false">suspended!R24</f>
        <v>2500</v>
      </c>
      <c r="T24" s="175" t="str">
        <f aca="false">IF(suspended!T25="U","&lt;","")</f>
        <v/>
      </c>
      <c r="U24" s="174" t="n">
        <f aca="false">suspended!T24</f>
        <v>330</v>
      </c>
      <c r="V24" s="175" t="str">
        <f aca="false">IF(suspended!V25="U","&lt;","")</f>
        <v>&lt;</v>
      </c>
      <c r="W24" s="174" t="n">
        <f aca="false">suspended!V24</f>
        <v>17</v>
      </c>
      <c r="X24" s="175" t="str">
        <f aca="false">IF(suspended!X25="U","&lt;","")</f>
        <v/>
      </c>
      <c r="Y24" s="174" t="n">
        <f aca="false">suspended!X24</f>
        <v>46</v>
      </c>
      <c r="Z24" s="175" t="str">
        <f aca="false">IF(suspended!Z25="U","&lt;","")</f>
        <v/>
      </c>
      <c r="AA24" s="174" t="n">
        <f aca="false">suspended!Z24</f>
        <v>100</v>
      </c>
      <c r="AB24" s="175" t="str">
        <f aca="false">IF(suspended!AB25="U","&lt;","")</f>
        <v/>
      </c>
      <c r="AC24" s="174" t="n">
        <f aca="false">suspended!AB24</f>
        <v>46</v>
      </c>
      <c r="AD24" s="175" t="str">
        <f aca="false">IF(suspended!AD25="U","&lt;","")</f>
        <v>&lt;</v>
      </c>
      <c r="AE24" s="174" t="n">
        <f aca="false">suspended!AD24</f>
        <v>340</v>
      </c>
      <c r="AF24" s="175" t="str">
        <f aca="false">IF(suspended!AF25="U","&lt;","")</f>
        <v/>
      </c>
      <c r="AG24" s="174" t="n">
        <f aca="false">suspended!AF24</f>
        <v>24</v>
      </c>
      <c r="AH24" s="175" t="str">
        <f aca="false">IF(suspended!AH25="U","&lt;","")</f>
        <v/>
      </c>
      <c r="AI24" s="174" t="n">
        <f aca="false">suspended!AH24</f>
        <v>35</v>
      </c>
      <c r="AJ24" s="175" t="str">
        <f aca="false">IF(suspended!AJ25="U","&lt;","")</f>
        <v>&lt;</v>
      </c>
      <c r="AK24" s="174" t="n">
        <f aca="false">suspended!AJ24</f>
        <v>22</v>
      </c>
      <c r="AL24" s="175" t="str">
        <f aca="false">IF(suspended!AL25="U","&lt;","")</f>
        <v>&lt;</v>
      </c>
      <c r="AM24" s="174" t="n">
        <f aca="false">suspended!AL24</f>
        <v>17</v>
      </c>
      <c r="AN24" s="175" t="str">
        <f aca="false">IF(suspended!AN25="U","&lt;","")</f>
        <v/>
      </c>
      <c r="AO24" s="174" t="n">
        <f aca="false">suspended!AN24</f>
        <v>50</v>
      </c>
      <c r="AP24" s="175" t="str">
        <f aca="false">IF(suspended!AP25="U","&lt;","")</f>
        <v>&lt;</v>
      </c>
      <c r="AQ24" s="174" t="n">
        <f aca="false">suspended!AP24</f>
        <v>35</v>
      </c>
      <c r="AR24" s="175" t="str">
        <f aca="false">IF(suspended!AR25="U","&lt;","")</f>
        <v/>
      </c>
      <c r="AS24" s="174" t="n">
        <f aca="false">suspended!AR24</f>
        <v>420</v>
      </c>
      <c r="AT24" s="175" t="str">
        <f aca="false">IF(suspended!AT25="U","&lt;","")</f>
        <v>&lt;</v>
      </c>
      <c r="AU24" s="174" t="n">
        <f aca="false">suspended!AT24</f>
        <v>41</v>
      </c>
      <c r="AV24" s="175" t="str">
        <f aca="false">IF(suspended!AV25="U","&lt;","")</f>
        <v/>
      </c>
      <c r="AW24" s="174" t="n">
        <f aca="false">suspended!AV24</f>
        <v>1000</v>
      </c>
      <c r="AX24" s="175" t="str">
        <f aca="false">IF(suspended!AX25="U","&lt;","")</f>
        <v/>
      </c>
      <c r="AY24" s="174" t="n">
        <f aca="false">suspended!AX24</f>
        <v>990</v>
      </c>
      <c r="AZ24" s="175" t="str">
        <f aca="false">IF(suspended!AZ25="U","&lt;","")</f>
        <v/>
      </c>
      <c r="BA24" s="174" t="n">
        <f aca="false">suspended!AZ24</f>
        <v>15000</v>
      </c>
      <c r="BB24" s="174" t="n">
        <f aca="false">suspended!BB24</f>
        <v>503.815</v>
      </c>
    </row>
    <row r="25" s="178" customFormat="true" ht="13.5" hidden="false" customHeight="false" outlineLevel="0" collapsed="false">
      <c r="A25" s="176" t="str">
        <f aca="false">suspended!A25</f>
        <v>69th Street</v>
      </c>
      <c r="B25" s="177" t="n">
        <f aca="false">suspended!B25</f>
        <v>0</v>
      </c>
      <c r="C25" s="178" t="s">
        <v>220</v>
      </c>
      <c r="E25" s="177" t="n">
        <f aca="false">suspended!D25</f>
        <v>0</v>
      </c>
      <c r="G25" s="177" t="n">
        <f aca="false">suspended!F25</f>
        <v>0</v>
      </c>
      <c r="I25" s="177" t="n">
        <f aca="false">suspended!H25</f>
        <v>0</v>
      </c>
      <c r="K25" s="177" t="n">
        <f aca="false">suspended!J25</f>
        <v>0</v>
      </c>
      <c r="M25" s="177" t="str">
        <f aca="false">suspended!L25</f>
        <v>B</v>
      </c>
      <c r="O25" s="177" t="n">
        <f aca="false">suspended!N25</f>
        <v>0</v>
      </c>
      <c r="Q25" s="177" t="n">
        <f aca="false">suspended!P25</f>
        <v>0</v>
      </c>
      <c r="S25" s="177" t="str">
        <f aca="false">suspended!R25</f>
        <v>B</v>
      </c>
      <c r="U25" s="177" t="str">
        <f aca="false">suspended!T25</f>
        <v>B</v>
      </c>
      <c r="W25" s="177" t="str">
        <f aca="false">suspended!V25</f>
        <v>U</v>
      </c>
      <c r="Y25" s="177" t="str">
        <f aca="false">suspended!X25</f>
        <v>J</v>
      </c>
      <c r="AA25" s="177" t="str">
        <f aca="false">suspended!Z25</f>
        <v>J</v>
      </c>
      <c r="AC25" s="177" t="str">
        <f aca="false">suspended!AB25</f>
        <v>J</v>
      </c>
      <c r="AE25" s="177" t="str">
        <f aca="false">suspended!AD25</f>
        <v>U</v>
      </c>
      <c r="AG25" s="177" t="str">
        <f aca="false">suspended!AF25</f>
        <v>J</v>
      </c>
      <c r="AI25" s="177" t="str">
        <f aca="false">suspended!AH25</f>
        <v>J</v>
      </c>
      <c r="AK25" s="177" t="str">
        <f aca="false">suspended!AJ25</f>
        <v>U</v>
      </c>
      <c r="AM25" s="177" t="str">
        <f aca="false">suspended!AL25</f>
        <v>U</v>
      </c>
      <c r="AO25" s="177" t="str">
        <f aca="false">suspended!AN25</f>
        <v>J</v>
      </c>
      <c r="AQ25" s="177" t="str">
        <f aca="false">suspended!AP25</f>
        <v>U</v>
      </c>
      <c r="AS25" s="177" t="n">
        <f aca="false">suspended!AR25</f>
        <v>0</v>
      </c>
      <c r="AU25" s="177" t="str">
        <f aca="false">suspended!AT25</f>
        <v>U</v>
      </c>
      <c r="AW25" s="177" t="str">
        <f aca="false">suspended!AV25</f>
        <v>B</v>
      </c>
      <c r="AY25" s="177" t="str">
        <f aca="false">suspended!AX25</f>
        <v>B</v>
      </c>
      <c r="BA25" s="177" t="str">
        <f aca="false">suspended!AZ25</f>
        <v>B</v>
      </c>
      <c r="BB25" s="177"/>
    </row>
    <row r="26" customFormat="false" ht="12.75" hidden="false" customHeight="false" outlineLevel="0" collapsed="false">
      <c r="A26" s="17" t="str">
        <f aca="false">suspended!A26</f>
        <v>10495-116   (FILTER)</v>
      </c>
      <c r="B26" s="174" t="e">
        <f aca="false">#REF!</f>
        <v>#REF!</v>
      </c>
      <c r="C26" s="175" t="s">
        <v>220</v>
      </c>
      <c r="D26" s="175" t="str">
        <f aca="false">IF(suspended!D27="U","&lt;","")</f>
        <v/>
      </c>
      <c r="E26" s="174" t="n">
        <f aca="false">suspended!D26</f>
        <v>52</v>
      </c>
      <c r="F26" s="175" t="str">
        <f aca="false">IF(suspended!F27="U","&lt;","")</f>
        <v/>
      </c>
      <c r="G26" s="174" t="n">
        <f aca="false">suspended!F26</f>
        <v>35</v>
      </c>
      <c r="H26" s="175" t="str">
        <f aca="false">IF(suspended!H27="U","&lt;","")</f>
        <v/>
      </c>
      <c r="I26" s="174" t="n">
        <f aca="false">suspended!H26</f>
        <v>140</v>
      </c>
      <c r="J26" s="175" t="str">
        <f aca="false">IF(suspended!J27="U","&lt;","")</f>
        <v/>
      </c>
      <c r="K26" s="174" t="n">
        <f aca="false">suspended!J26</f>
        <v>77</v>
      </c>
      <c r="L26" s="175" t="str">
        <f aca="false">IF(suspended!L27="U","&lt;","")</f>
        <v/>
      </c>
      <c r="M26" s="174" t="n">
        <f aca="false">suspended!L26</f>
        <v>100</v>
      </c>
      <c r="N26" s="175" t="str">
        <f aca="false">IF(suspended!N27="U","&lt;","")</f>
        <v/>
      </c>
      <c r="O26" s="174" t="n">
        <f aca="false">suspended!N26</f>
        <v>110</v>
      </c>
      <c r="P26" s="175" t="str">
        <f aca="false">IF(suspended!P27="U","&lt;","")</f>
        <v>&lt;</v>
      </c>
      <c r="Q26" s="174" t="n">
        <f aca="false">suspended!P26</f>
        <v>6.7</v>
      </c>
      <c r="R26" s="175" t="str">
        <f aca="false">IF(suspended!R27="U","&lt;","")</f>
        <v/>
      </c>
      <c r="S26" s="174" t="n">
        <f aca="false">suspended!R26</f>
        <v>1100</v>
      </c>
      <c r="T26" s="175" t="str">
        <f aca="false">IF(suspended!T27="U","&lt;","")</f>
        <v>&lt;</v>
      </c>
      <c r="U26" s="174" t="n">
        <f aca="false">suspended!T26</f>
        <v>12</v>
      </c>
      <c r="V26" s="175" t="str">
        <f aca="false">IF(suspended!V27="U","&lt;","")</f>
        <v/>
      </c>
      <c r="W26" s="174" t="n">
        <f aca="false">suspended!V26</f>
        <v>3.8</v>
      </c>
      <c r="X26" s="175" t="str">
        <f aca="false">IF(suspended!X27="U","&lt;","")</f>
        <v/>
      </c>
      <c r="Y26" s="174" t="n">
        <f aca="false">suspended!X26</f>
        <v>7.7</v>
      </c>
      <c r="Z26" s="175" t="str">
        <f aca="false">IF(suspended!Z27="U","&lt;","")</f>
        <v/>
      </c>
      <c r="AA26" s="174" t="n">
        <f aca="false">suspended!Z26</f>
        <v>7.6</v>
      </c>
      <c r="AB26" s="175" t="str">
        <f aca="false">IF(suspended!AB27="U","&lt;","")</f>
        <v/>
      </c>
      <c r="AC26" s="174" t="n">
        <f aca="false">suspended!AB26</f>
        <v>21</v>
      </c>
      <c r="AD26" s="175" t="str">
        <f aca="false">IF(suspended!AD27="U","&lt;","")</f>
        <v/>
      </c>
      <c r="AE26" s="174" t="n">
        <f aca="false">suspended!AD26</f>
        <v>12</v>
      </c>
      <c r="AF26" s="175" t="str">
        <f aca="false">IF(suspended!AF27="U","&lt;","")</f>
        <v/>
      </c>
      <c r="AG26" s="174" t="n">
        <f aca="false">suspended!AF26</f>
        <v>6.1</v>
      </c>
      <c r="AH26" s="175" t="str">
        <f aca="false">IF(suspended!AH27="U","&lt;","")</f>
        <v/>
      </c>
      <c r="AI26" s="174" t="n">
        <f aca="false">suspended!AH26</f>
        <v>12</v>
      </c>
      <c r="AJ26" s="175" t="str">
        <f aca="false">IF(suspended!AJ27="U","&lt;","")</f>
        <v>&lt;</v>
      </c>
      <c r="AK26" s="174" t="n">
        <f aca="false">suspended!AJ26</f>
        <v>2.9</v>
      </c>
      <c r="AL26" s="175" t="str">
        <f aca="false">IF(suspended!AL27="U","&lt;","")</f>
        <v>&lt;</v>
      </c>
      <c r="AM26" s="174" t="n">
        <f aca="false">suspended!AL26</f>
        <v>7.5</v>
      </c>
      <c r="AN26" s="175" t="str">
        <f aca="false">IF(suspended!AN27="U","&lt;","")</f>
        <v/>
      </c>
      <c r="AO26" s="174" t="n">
        <f aca="false">suspended!AN26</f>
        <v>13</v>
      </c>
      <c r="AP26" s="175" t="str">
        <f aca="false">IF(suspended!AP27="U","&lt;","")</f>
        <v/>
      </c>
      <c r="AQ26" s="174" t="n">
        <f aca="false">suspended!AP26</f>
        <v>8.3</v>
      </c>
      <c r="AR26" s="175" t="str">
        <f aca="false">IF(suspended!AR27="U","&lt;","")</f>
        <v>&lt;</v>
      </c>
      <c r="AS26" s="174" t="n">
        <f aca="false">suspended!AR26</f>
        <v>6.3</v>
      </c>
      <c r="AT26" s="175" t="str">
        <f aca="false">IF(suspended!AT27="U","&lt;","")</f>
        <v>&lt;</v>
      </c>
      <c r="AU26" s="174" t="n">
        <f aca="false">suspended!AT26</f>
        <v>7.3</v>
      </c>
      <c r="AV26" s="175" t="str">
        <f aca="false">IF(suspended!AV27="U","&lt;","")</f>
        <v/>
      </c>
      <c r="AW26" s="174" t="n">
        <f aca="false">suspended!AV26</f>
        <v>380</v>
      </c>
      <c r="AX26" s="175" t="str">
        <f aca="false">IF(suspended!AX27="U","&lt;","")</f>
        <v/>
      </c>
      <c r="AY26" s="174" t="n">
        <f aca="false">suspended!AX26</f>
        <v>310</v>
      </c>
      <c r="AZ26" s="175" t="str">
        <f aca="false">IF(suspended!AZ27="U","&lt;","")</f>
        <v/>
      </c>
      <c r="BA26" s="174" t="n">
        <f aca="false">suspended!AZ26</f>
        <v>15000</v>
      </c>
      <c r="BB26" s="174" t="n">
        <f aca="false">suspended!BB26</f>
        <v>502.78</v>
      </c>
    </row>
    <row r="27" s="178" customFormat="true" ht="13.5" hidden="false" customHeight="false" outlineLevel="0" collapsed="false">
      <c r="A27" s="176" t="str">
        <f aca="false">suspended!A27</f>
        <v>FWSD-23</v>
      </c>
      <c r="B27" s="177" t="e">
        <f aca="false">#REF!</f>
        <v>#REF!</v>
      </c>
      <c r="C27" s="178" t="s">
        <v>220</v>
      </c>
      <c r="E27" s="177" t="n">
        <f aca="false">suspended!D27</f>
        <v>0</v>
      </c>
      <c r="G27" s="177" t="n">
        <f aca="false">suspended!F27</f>
        <v>0</v>
      </c>
      <c r="I27" s="177" t="n">
        <f aca="false">suspended!H27</f>
        <v>0</v>
      </c>
      <c r="K27" s="177" t="str">
        <f aca="false">suspended!J27</f>
        <v>JB</v>
      </c>
      <c r="M27" s="177" t="str">
        <f aca="false">suspended!L27</f>
        <v>B</v>
      </c>
      <c r="O27" s="177" t="str">
        <f aca="false">suspended!N27</f>
        <v>B</v>
      </c>
      <c r="Q27" s="177" t="str">
        <f aca="false">suspended!P27</f>
        <v>U</v>
      </c>
      <c r="S27" s="177" t="n">
        <f aca="false">suspended!R27</f>
        <v>0</v>
      </c>
      <c r="U27" s="177" t="str">
        <f aca="false">suspended!T27</f>
        <v>U</v>
      </c>
      <c r="W27" s="177" t="str">
        <f aca="false">suspended!V27</f>
        <v>J</v>
      </c>
      <c r="Y27" s="177" t="str">
        <f aca="false">suspended!X27</f>
        <v>J</v>
      </c>
      <c r="AA27" s="177" t="str">
        <f aca="false">suspended!Z27</f>
        <v>J</v>
      </c>
      <c r="AC27" s="177" t="str">
        <f aca="false">suspended!AB27</f>
        <v>JB</v>
      </c>
      <c r="AE27" s="177" t="str">
        <f aca="false">suspended!AD27</f>
        <v>J</v>
      </c>
      <c r="AG27" s="177" t="str">
        <f aca="false">suspended!AF27</f>
        <v>J</v>
      </c>
      <c r="AI27" s="177" t="str">
        <f aca="false">suspended!AH27</f>
        <v>JB</v>
      </c>
      <c r="AK27" s="177" t="str">
        <f aca="false">suspended!AJ27</f>
        <v>U</v>
      </c>
      <c r="AM27" s="177" t="str">
        <f aca="false">suspended!AL27</f>
        <v>U</v>
      </c>
      <c r="AO27" s="177" t="str">
        <f aca="false">suspended!AN27</f>
        <v>JB</v>
      </c>
      <c r="AQ27" s="177" t="str">
        <f aca="false">suspended!AP27</f>
        <v>JB</v>
      </c>
      <c r="AS27" s="177" t="str">
        <f aca="false">suspended!AR27</f>
        <v>U</v>
      </c>
      <c r="AU27" s="177" t="str">
        <f aca="false">suspended!AT27</f>
        <v>U</v>
      </c>
      <c r="AW27" s="177" t="n">
        <f aca="false">suspended!AV27</f>
        <v>0</v>
      </c>
      <c r="AY27" s="177" t="str">
        <f aca="false">suspended!AX27</f>
        <v>B</v>
      </c>
      <c r="BA27" s="177" t="str">
        <f aca="false">suspended!AZ27</f>
        <v>B</v>
      </c>
      <c r="BB27" s="177"/>
    </row>
    <row r="28" customFormat="false" ht="12.75" hidden="false" customHeight="false" outlineLevel="0" collapsed="false">
      <c r="A28" s="17" t="str">
        <f aca="false">suspended!A28</f>
        <v>10495 119</v>
      </c>
      <c r="B28" s="174" t="n">
        <f aca="false">suspended!B28</f>
        <v>37694</v>
      </c>
      <c r="C28" s="175" t="s">
        <v>220</v>
      </c>
      <c r="D28" s="175" t="str">
        <f aca="false">IF(suspended!D29="U","&lt;","")</f>
        <v/>
      </c>
      <c r="E28" s="174" t="n">
        <f aca="false">suspended!D28</f>
        <v>280</v>
      </c>
      <c r="F28" s="175" t="str">
        <f aca="false">IF(suspended!F29="U","&lt;","")</f>
        <v/>
      </c>
      <c r="G28" s="174" t="n">
        <f aca="false">suspended!F28</f>
        <v>300</v>
      </c>
      <c r="H28" s="175" t="str">
        <f aca="false">IF(suspended!H29="U","&lt;","")</f>
        <v/>
      </c>
      <c r="I28" s="174" t="n">
        <f aca="false">suspended!H28</f>
        <v>480</v>
      </c>
      <c r="J28" s="175" t="str">
        <f aca="false">IF(suspended!J29="U","&lt;","")</f>
        <v>&lt;</v>
      </c>
      <c r="K28" s="174" t="n">
        <f aca="false">suspended!J28</f>
        <v>1700</v>
      </c>
      <c r="L28" s="175" t="str">
        <f aca="false">IF(suspended!L29="U","&lt;","")</f>
        <v/>
      </c>
      <c r="M28" s="174" t="n">
        <f aca="false">suspended!L28</f>
        <v>35</v>
      </c>
      <c r="N28" s="175" t="str">
        <f aca="false">IF(suspended!N29="U","&lt;","")</f>
        <v>&lt;</v>
      </c>
      <c r="O28" s="174" t="n">
        <f aca="false">suspended!N28</f>
        <v>19</v>
      </c>
      <c r="P28" s="175" t="str">
        <f aca="false">IF(suspended!P29="U","&lt;","")</f>
        <v>&lt;</v>
      </c>
      <c r="Q28" s="174" t="n">
        <f aca="false">suspended!P28</f>
        <v>200</v>
      </c>
      <c r="R28" s="175" t="str">
        <f aca="false">IF(suspended!R29="U","&lt;","")</f>
        <v/>
      </c>
      <c r="S28" s="174" t="n">
        <f aca="false">suspended!R28</f>
        <v>190</v>
      </c>
      <c r="T28" s="175" t="str">
        <f aca="false">IF(suspended!T29="U","&lt;","")</f>
        <v/>
      </c>
      <c r="U28" s="174" t="n">
        <f aca="false">suspended!T28</f>
        <v>13</v>
      </c>
      <c r="V28" s="175" t="str">
        <f aca="false">IF(suspended!V29="U","&lt;","")</f>
        <v>&lt;</v>
      </c>
      <c r="W28" s="174" t="n">
        <f aca="false">suspended!V28</f>
        <v>4.6</v>
      </c>
      <c r="X28" s="175" t="str">
        <f aca="false">IF(suspended!X29="U","&lt;","")</f>
        <v/>
      </c>
      <c r="Y28" s="174" t="n">
        <f aca="false">suspended!X28</f>
        <v>8.2</v>
      </c>
      <c r="Z28" s="175" t="str">
        <f aca="false">IF(suspended!Z29="U","&lt;","")</f>
        <v/>
      </c>
      <c r="AA28" s="174" t="n">
        <f aca="false">suspended!Z28</f>
        <v>9</v>
      </c>
      <c r="AB28" s="175" t="str">
        <f aca="false">IF(suspended!AB29="U","&lt;","")</f>
        <v>&lt;</v>
      </c>
      <c r="AC28" s="174" t="n">
        <f aca="false">suspended!AB28</f>
        <v>25</v>
      </c>
      <c r="AD28" s="175" t="str">
        <f aca="false">IF(suspended!AD29="U","&lt;","")</f>
        <v/>
      </c>
      <c r="AE28" s="174" t="n">
        <f aca="false">suspended!AD28</f>
        <v>6.3</v>
      </c>
      <c r="AF28" s="175" t="str">
        <f aca="false">IF(suspended!AF29="U","&lt;","")</f>
        <v/>
      </c>
      <c r="AG28" s="174" t="n">
        <f aca="false">suspended!AF28</f>
        <v>4.4</v>
      </c>
      <c r="AH28" s="175" t="str">
        <f aca="false">IF(suspended!AH29="U","&lt;","")</f>
        <v/>
      </c>
      <c r="AI28" s="174" t="n">
        <f aca="false">suspended!AH28</f>
        <v>13</v>
      </c>
      <c r="AJ28" s="175" t="str">
        <f aca="false">IF(suspended!AJ29="U","&lt;","")</f>
        <v>&lt;</v>
      </c>
      <c r="AK28" s="174" t="n">
        <f aca="false">suspended!AJ28</f>
        <v>6.5</v>
      </c>
      <c r="AL28" s="175" t="str">
        <f aca="false">IF(suspended!AL29="U","&lt;","")</f>
        <v>&lt;</v>
      </c>
      <c r="AM28" s="174" t="n">
        <f aca="false">suspended!AL28</f>
        <v>23</v>
      </c>
      <c r="AN28" s="175" t="str">
        <f aca="false">IF(suspended!AN29="U","&lt;","")</f>
        <v>&lt;</v>
      </c>
      <c r="AO28" s="174" t="n">
        <f aca="false">suspended!AN28</f>
        <v>16</v>
      </c>
      <c r="AP28" s="175" t="str">
        <f aca="false">IF(suspended!AP29="U","&lt;","")</f>
        <v>&lt;</v>
      </c>
      <c r="AQ28" s="174" t="n">
        <f aca="false">suspended!AP28</f>
        <v>19</v>
      </c>
      <c r="AR28" s="175" t="str">
        <f aca="false">IF(suspended!AR29="U","&lt;","")</f>
        <v>&lt;</v>
      </c>
      <c r="AS28" s="174" t="n">
        <f aca="false">suspended!AR28</f>
        <v>190</v>
      </c>
      <c r="AT28" s="175" t="str">
        <f aca="false">IF(suspended!AT29="U","&lt;","")</f>
        <v>&lt;</v>
      </c>
      <c r="AU28" s="174" t="n">
        <f aca="false">suspended!AT28</f>
        <v>220</v>
      </c>
      <c r="AV28" s="175" t="str">
        <f aca="false">IF(suspended!AV29="U","&lt;","")</f>
        <v/>
      </c>
      <c r="AW28" s="174" t="n">
        <f aca="false">suspended!AV28</f>
        <v>94</v>
      </c>
      <c r="AX28" s="175" t="str">
        <f aca="false">IF(suspended!AX29="U","&lt;","")</f>
        <v/>
      </c>
      <c r="AY28" s="174" t="n">
        <f aca="false">suspended!AX28</f>
        <v>180</v>
      </c>
      <c r="AZ28" s="175" t="str">
        <f aca="false">IF(suspended!AZ29="U","&lt;","")</f>
        <v/>
      </c>
      <c r="BA28" s="174" t="n">
        <f aca="false">suspended!AZ28</f>
        <v>760</v>
      </c>
      <c r="BB28" s="174" t="n">
        <f aca="false">suspended!BB28</f>
        <v>505.16</v>
      </c>
    </row>
    <row r="29" s="178" customFormat="true" ht="13.5" hidden="false" customHeight="false" outlineLevel="0" collapsed="false">
      <c r="A29" s="176" t="str">
        <f aca="false">suspended!A29</f>
        <v>Keegan's Bayou</v>
      </c>
      <c r="B29" s="177" t="n">
        <f aca="false">suspended!B29</f>
        <v>0</v>
      </c>
      <c r="C29" s="178" t="s">
        <v>220</v>
      </c>
      <c r="E29" s="177" t="str">
        <f aca="false">suspended!D29</f>
        <v>B</v>
      </c>
      <c r="G29" s="177" t="n">
        <f aca="false">suspended!F29</f>
        <v>0</v>
      </c>
      <c r="I29" s="177" t="str">
        <f aca="false">suspended!H29</f>
        <v>B</v>
      </c>
      <c r="K29" s="177" t="str">
        <f aca="false">suspended!J29</f>
        <v>U</v>
      </c>
      <c r="M29" s="177" t="str">
        <f aca="false">suspended!L29</f>
        <v>JB</v>
      </c>
      <c r="O29" s="177" t="str">
        <f aca="false">suspended!N29</f>
        <v>U</v>
      </c>
      <c r="Q29" s="177" t="str">
        <f aca="false">suspended!P29</f>
        <v>U</v>
      </c>
      <c r="S29" s="177" t="n">
        <f aca="false">suspended!R29</f>
        <v>0</v>
      </c>
      <c r="U29" s="177" t="str">
        <f aca="false">suspended!T29</f>
        <v>JB</v>
      </c>
      <c r="W29" s="177" t="str">
        <f aca="false">suspended!V29</f>
        <v>U</v>
      </c>
      <c r="Y29" s="177" t="str">
        <f aca="false">suspended!X29</f>
        <v>J</v>
      </c>
      <c r="AA29" s="177" t="str">
        <f aca="false">suspended!Z29</f>
        <v>JB</v>
      </c>
      <c r="AC29" s="177" t="str">
        <f aca="false">suspended!AB29</f>
        <v>U</v>
      </c>
      <c r="AE29" s="177" t="str">
        <f aca="false">suspended!AD29</f>
        <v>J</v>
      </c>
      <c r="AG29" s="177" t="str">
        <f aca="false">suspended!AF29</f>
        <v>J</v>
      </c>
      <c r="AI29" s="177" t="str">
        <f aca="false">suspended!AH29</f>
        <v>J</v>
      </c>
      <c r="AK29" s="177" t="str">
        <f aca="false">suspended!AJ29</f>
        <v>U</v>
      </c>
      <c r="AM29" s="177" t="str">
        <f aca="false">suspended!AL29</f>
        <v>U</v>
      </c>
      <c r="AO29" s="177" t="str">
        <f aca="false">suspended!AN29</f>
        <v>U</v>
      </c>
      <c r="AQ29" s="177" t="str">
        <f aca="false">suspended!AP29</f>
        <v>U</v>
      </c>
      <c r="AS29" s="177" t="str">
        <f aca="false">suspended!AR29</f>
        <v>U</v>
      </c>
      <c r="AU29" s="177" t="str">
        <f aca="false">suspended!AT29</f>
        <v>U</v>
      </c>
      <c r="AW29" s="177" t="str">
        <f aca="false">suspended!AV29</f>
        <v>J</v>
      </c>
      <c r="AY29" s="177" t="str">
        <f aca="false">suspended!AX29</f>
        <v>JB</v>
      </c>
      <c r="BA29" s="177" t="n">
        <f aca="false">suspended!AZ29</f>
        <v>0</v>
      </c>
      <c r="BB29" s="177"/>
    </row>
    <row r="30" customFormat="false" ht="12.75" hidden="false" customHeight="false" outlineLevel="0" collapsed="false">
      <c r="A30" s="17" t="str">
        <f aca="false">suspended!A30</f>
        <v>10395 002</v>
      </c>
      <c r="B30" s="174" t="n">
        <f aca="false">suspended!B30</f>
        <v>37693</v>
      </c>
      <c r="C30" s="175" t="s">
        <v>220</v>
      </c>
      <c r="D30" s="175" t="str">
        <f aca="false">IF(suspended!D31="U","&lt;","")</f>
        <v/>
      </c>
      <c r="E30" s="174" t="n">
        <f aca="false">suspended!D30</f>
        <v>66</v>
      </c>
      <c r="F30" s="175" t="str">
        <f aca="false">IF(suspended!F31="U","&lt;","")</f>
        <v/>
      </c>
      <c r="G30" s="174" t="n">
        <f aca="false">suspended!F30</f>
        <v>25</v>
      </c>
      <c r="H30" s="175" t="str">
        <f aca="false">IF(suspended!H31="U","&lt;","")</f>
        <v/>
      </c>
      <c r="I30" s="174" t="n">
        <f aca="false">suspended!H30</f>
        <v>78</v>
      </c>
      <c r="J30" s="175" t="str">
        <f aca="false">IF(suspended!J31="U","&lt;","")</f>
        <v/>
      </c>
      <c r="K30" s="174" t="n">
        <f aca="false">suspended!J30</f>
        <v>25</v>
      </c>
      <c r="L30" s="175" t="str">
        <f aca="false">IF(suspended!L31="U","&lt;","")</f>
        <v/>
      </c>
      <c r="M30" s="174" t="n">
        <f aca="false">suspended!L30</f>
        <v>55</v>
      </c>
      <c r="N30" s="175" t="str">
        <f aca="false">IF(suspended!N31="U","&lt;","")</f>
        <v/>
      </c>
      <c r="O30" s="174" t="n">
        <f aca="false">suspended!N30</f>
        <v>22</v>
      </c>
      <c r="P30" s="175" t="str">
        <f aca="false">IF(suspended!P31="U","&lt;","")</f>
        <v>&lt;</v>
      </c>
      <c r="Q30" s="174" t="n">
        <f aca="false">suspended!P30</f>
        <v>98</v>
      </c>
      <c r="R30" s="175" t="str">
        <f aca="false">IF(suspended!R31="U","&lt;","")</f>
        <v/>
      </c>
      <c r="S30" s="174" t="n">
        <f aca="false">suspended!R30</f>
        <v>300</v>
      </c>
      <c r="T30" s="175" t="str">
        <f aca="false">IF(suspended!T31="U","&lt;","")</f>
        <v/>
      </c>
      <c r="U30" s="174" t="n">
        <f aca="false">suspended!T30</f>
        <v>16</v>
      </c>
      <c r="V30" s="175" t="str">
        <f aca="false">IF(suspended!V31="U","&lt;","")</f>
        <v/>
      </c>
      <c r="W30" s="174" t="n">
        <f aca="false">suspended!V30</f>
        <v>3.5</v>
      </c>
      <c r="X30" s="175" t="str">
        <f aca="false">IF(suspended!X31="U","&lt;","")</f>
        <v/>
      </c>
      <c r="Y30" s="174" t="n">
        <f aca="false">suspended!X30</f>
        <v>4.3</v>
      </c>
      <c r="Z30" s="175" t="str">
        <f aca="false">IF(suspended!Z31="U","&lt;","")</f>
        <v/>
      </c>
      <c r="AA30" s="174" t="n">
        <f aca="false">suspended!Z30</f>
        <v>6.1</v>
      </c>
      <c r="AB30" s="175" t="str">
        <f aca="false">IF(suspended!AB31="U","&lt;","")</f>
        <v>&lt;</v>
      </c>
      <c r="AC30" s="174" t="n">
        <f aca="false">suspended!AB30</f>
        <v>5.7</v>
      </c>
      <c r="AD30" s="175" t="str">
        <f aca="false">IF(suspended!AD31="U","&lt;","")</f>
        <v/>
      </c>
      <c r="AE30" s="174" t="n">
        <f aca="false">suspended!AD30</f>
        <v>6</v>
      </c>
      <c r="AF30" s="175" t="str">
        <f aca="false">IF(suspended!AF31="U","&lt;","")</f>
        <v/>
      </c>
      <c r="AG30" s="174" t="n">
        <f aca="false">suspended!AF30</f>
        <v>5.3</v>
      </c>
      <c r="AH30" s="175" t="str">
        <f aca="false">IF(suspended!AH31="U","&lt;","")</f>
        <v/>
      </c>
      <c r="AI30" s="174" t="n">
        <f aca="false">suspended!AH30</f>
        <v>15</v>
      </c>
      <c r="AJ30" s="175" t="str">
        <f aca="false">IF(suspended!AJ31="U","&lt;","")</f>
        <v/>
      </c>
      <c r="AK30" s="174" t="n">
        <f aca="false">suspended!AJ30</f>
        <v>6.3</v>
      </c>
      <c r="AL30" s="175" t="str">
        <f aca="false">IF(suspended!AL31="U","&lt;","")</f>
        <v>&lt;</v>
      </c>
      <c r="AM30" s="174" t="n">
        <f aca="false">suspended!AL30</f>
        <v>3.5</v>
      </c>
      <c r="AN30" s="175" t="str">
        <f aca="false">IF(suspended!AN31="U","&lt;","")</f>
        <v/>
      </c>
      <c r="AO30" s="174" t="n">
        <f aca="false">suspended!AN30</f>
        <v>7.6</v>
      </c>
      <c r="AP30" s="175" t="str">
        <f aca="false">IF(suspended!AP31="U","&lt;","")</f>
        <v>&lt;</v>
      </c>
      <c r="AQ30" s="174" t="n">
        <f aca="false">suspended!AP30</f>
        <v>11</v>
      </c>
      <c r="AR30" s="175" t="str">
        <f aca="false">IF(suspended!AR31="U","&lt;","")</f>
        <v>&lt;</v>
      </c>
      <c r="AS30" s="174" t="n">
        <f aca="false">suspended!AR30</f>
        <v>92</v>
      </c>
      <c r="AT30" s="175" t="str">
        <f aca="false">IF(suspended!AT31="U","&lt;","")</f>
        <v>&lt;</v>
      </c>
      <c r="AU30" s="174" t="n">
        <f aca="false">suspended!AT30</f>
        <v>12</v>
      </c>
      <c r="AV30" s="175" t="str">
        <f aca="false">IF(suspended!AV31="U","&lt;","")</f>
        <v/>
      </c>
      <c r="AW30" s="174" t="n">
        <f aca="false">suspended!AV30</f>
        <v>130</v>
      </c>
      <c r="AX30" s="175" t="str">
        <f aca="false">IF(suspended!AX31="U","&lt;","")</f>
        <v/>
      </c>
      <c r="AY30" s="174" t="n">
        <f aca="false">suspended!AX30</f>
        <v>220</v>
      </c>
      <c r="AZ30" s="175" t="str">
        <f aca="false">IF(suspended!AZ31="U","&lt;","")</f>
        <v/>
      </c>
      <c r="BA30" s="174" t="n">
        <f aca="false">suspended!AZ30</f>
        <v>2600</v>
      </c>
      <c r="BB30" s="174" t="n">
        <f aca="false">suspended!BB30</f>
        <v>257.26</v>
      </c>
    </row>
    <row r="31" s="178" customFormat="true" ht="13.5" hidden="false" customHeight="false" outlineLevel="0" collapsed="false">
      <c r="A31" s="176" t="str">
        <f aca="false">suspended!A31</f>
        <v>Baytown Central</v>
      </c>
      <c r="B31" s="177" t="n">
        <f aca="false">suspended!B31</f>
        <v>0</v>
      </c>
      <c r="C31" s="178" t="s">
        <v>220</v>
      </c>
      <c r="E31" s="177" t="str">
        <f aca="false">suspended!D31</f>
        <v>B</v>
      </c>
      <c r="G31" s="177" t="n">
        <f aca="false">suspended!F31</f>
        <v>0</v>
      </c>
      <c r="I31" s="177" t="str">
        <f aca="false">suspended!H31</f>
        <v>JB</v>
      </c>
      <c r="K31" s="177" t="str">
        <f aca="false">suspended!J31</f>
        <v>J</v>
      </c>
      <c r="M31" s="177" t="str">
        <f aca="false">suspended!L31</f>
        <v>JB</v>
      </c>
      <c r="O31" s="177" t="str">
        <f aca="false">suspended!N31</f>
        <v>JB</v>
      </c>
      <c r="Q31" s="177" t="str">
        <f aca="false">suspended!P31</f>
        <v>U</v>
      </c>
      <c r="S31" s="177" t="n">
        <f aca="false">suspended!R31</f>
        <v>0</v>
      </c>
      <c r="U31" s="177" t="str">
        <f aca="false">suspended!T31</f>
        <v>JB</v>
      </c>
      <c r="W31" s="177" t="str">
        <f aca="false">suspended!V31</f>
        <v>J</v>
      </c>
      <c r="Y31" s="177" t="str">
        <f aca="false">suspended!X31</f>
        <v>J</v>
      </c>
      <c r="AA31" s="177" t="str">
        <f aca="false">suspended!Z31</f>
        <v>JB</v>
      </c>
      <c r="AC31" s="177" t="str">
        <f aca="false">suspended!AB31</f>
        <v>U</v>
      </c>
      <c r="AE31" s="177" t="str">
        <f aca="false">suspended!AD31</f>
        <v>J</v>
      </c>
      <c r="AG31" s="177" t="str">
        <f aca="false">suspended!AF31</f>
        <v>J</v>
      </c>
      <c r="AI31" s="177" t="str">
        <f aca="false">suspended!AH31</f>
        <v>J</v>
      </c>
      <c r="AK31" s="177" t="str">
        <f aca="false">suspended!AJ31</f>
        <v>U DPE</v>
      </c>
      <c r="AM31" s="177" t="str">
        <f aca="false">suspended!AL31</f>
        <v>U</v>
      </c>
      <c r="AO31" s="177" t="str">
        <f aca="false">suspended!AN31</f>
        <v>J</v>
      </c>
      <c r="AQ31" s="177" t="str">
        <f aca="false">suspended!AP31</f>
        <v>U</v>
      </c>
      <c r="AS31" s="177" t="str">
        <f aca="false">suspended!AR31</f>
        <v>U</v>
      </c>
      <c r="AU31" s="177" t="str">
        <f aca="false">suspended!AT31</f>
        <v>U</v>
      </c>
      <c r="AW31" s="177" t="n">
        <f aca="false">suspended!AV31</f>
        <v>0</v>
      </c>
      <c r="AY31" s="177" t="str">
        <f aca="false">suspended!AX31</f>
        <v>B</v>
      </c>
      <c r="BA31" s="177" t="n">
        <f aca="false">suspended!AZ31</f>
        <v>0</v>
      </c>
      <c r="BB31" s="177"/>
    </row>
    <row r="32" customFormat="false" ht="12.75" hidden="false" customHeight="false" outlineLevel="0" collapsed="false">
      <c r="A32" s="17" t="str">
        <f aca="false">suspended!A32</f>
        <v>10395 008</v>
      </c>
      <c r="B32" s="174" t="n">
        <f aca="false">suspended!B32</f>
        <v>37693</v>
      </c>
      <c r="C32" s="175" t="s">
        <v>220</v>
      </c>
      <c r="D32" s="175" t="str">
        <f aca="false">IF(suspended!D33="U","&lt;","")</f>
        <v/>
      </c>
      <c r="E32" s="174" t="n">
        <f aca="false">suspended!D32</f>
        <v>37</v>
      </c>
      <c r="F32" s="175" t="str">
        <f aca="false">IF(suspended!F33="U","&lt;","")</f>
        <v/>
      </c>
      <c r="G32" s="174" t="n">
        <f aca="false">suspended!F32</f>
        <v>2.2</v>
      </c>
      <c r="H32" s="175" t="str">
        <f aca="false">IF(suspended!H33="U","&lt;","")</f>
        <v/>
      </c>
      <c r="I32" s="174" t="n">
        <f aca="false">suspended!H32</f>
        <v>45</v>
      </c>
      <c r="J32" s="175" t="str">
        <f aca="false">IF(suspended!J33="U","&lt;","")</f>
        <v/>
      </c>
      <c r="K32" s="174" t="n">
        <f aca="false">suspended!J32</f>
        <v>13</v>
      </c>
      <c r="L32" s="175" t="str">
        <f aca="false">IF(suspended!L33="U","&lt;","")</f>
        <v/>
      </c>
      <c r="M32" s="174" t="n">
        <f aca="false">suspended!L32</f>
        <v>31</v>
      </c>
      <c r="N32" s="175" t="str">
        <f aca="false">IF(suspended!N33="U","&lt;","")</f>
        <v/>
      </c>
      <c r="O32" s="174" t="n">
        <f aca="false">suspended!N32</f>
        <v>19</v>
      </c>
      <c r="P32" s="175" t="str">
        <f aca="false">IF(suspended!P33="U","&lt;","")</f>
        <v>&lt;</v>
      </c>
      <c r="Q32" s="174" t="n">
        <f aca="false">suspended!P32</f>
        <v>11</v>
      </c>
      <c r="R32" s="175" t="str">
        <f aca="false">IF(suspended!R33="U","&lt;","")</f>
        <v/>
      </c>
      <c r="S32" s="174" t="n">
        <f aca="false">suspended!R32</f>
        <v>240</v>
      </c>
      <c r="T32" s="175" t="str">
        <f aca="false">IF(suspended!T33="U","&lt;","")</f>
        <v/>
      </c>
      <c r="U32" s="174" t="n">
        <f aca="false">suspended!T32</f>
        <v>8.5</v>
      </c>
      <c r="V32" s="175" t="str">
        <f aca="false">IF(suspended!V33="U","&lt;","")</f>
        <v/>
      </c>
      <c r="W32" s="174" t="n">
        <f aca="false">suspended!V32</f>
        <v>2.2</v>
      </c>
      <c r="X32" s="175" t="str">
        <f aca="false">IF(suspended!X33="U","&lt;","")</f>
        <v/>
      </c>
      <c r="Y32" s="174" t="n">
        <f aca="false">suspended!X32</f>
        <v>5.8</v>
      </c>
      <c r="Z32" s="175" t="str">
        <f aca="false">IF(suspended!Z33="U","&lt;","")</f>
        <v/>
      </c>
      <c r="AA32" s="174" t="n">
        <f aca="false">suspended!Z32</f>
        <v>6.9</v>
      </c>
      <c r="AB32" s="175" t="str">
        <f aca="false">IF(suspended!AB33="U","&lt;","")</f>
        <v>&lt;</v>
      </c>
      <c r="AC32" s="174" t="n">
        <f aca="false">suspended!AB32</f>
        <v>6</v>
      </c>
      <c r="AD32" s="175" t="str">
        <f aca="false">IF(suspended!AD33="U","&lt;","")</f>
        <v/>
      </c>
      <c r="AE32" s="174" t="n">
        <f aca="false">suspended!AD32</f>
        <v>5.4</v>
      </c>
      <c r="AF32" s="175" t="str">
        <f aca="false">IF(suspended!AF33="U","&lt;","")</f>
        <v/>
      </c>
      <c r="AG32" s="174" t="n">
        <f aca="false">suspended!AF32</f>
        <v>4.9</v>
      </c>
      <c r="AH32" s="175" t="str">
        <f aca="false">IF(suspended!AH33="U","&lt;","")</f>
        <v/>
      </c>
      <c r="AI32" s="174" t="n">
        <f aca="false">suspended!AH32</f>
        <v>8.1</v>
      </c>
      <c r="AJ32" s="175" t="str">
        <f aca="false">IF(suspended!AJ33="U","&lt;","")</f>
        <v/>
      </c>
      <c r="AK32" s="174" t="n">
        <f aca="false">suspended!AJ32</f>
        <v>6.1</v>
      </c>
      <c r="AL32" s="175" t="str">
        <f aca="false">IF(suspended!AL33="U","&lt;","")</f>
        <v/>
      </c>
      <c r="AM32" s="174" t="n">
        <f aca="false">suspended!AL32</f>
        <v>3.2</v>
      </c>
      <c r="AN32" s="175" t="str">
        <f aca="false">IF(suspended!AN33="U","&lt;","")</f>
        <v/>
      </c>
      <c r="AO32" s="174" t="n">
        <f aca="false">suspended!AN32</f>
        <v>4.4</v>
      </c>
      <c r="AP32" s="175" t="str">
        <f aca="false">IF(suspended!AP33="U","&lt;","")</f>
        <v/>
      </c>
      <c r="AQ32" s="174" t="n">
        <f aca="false">suspended!AP32</f>
        <v>7.3</v>
      </c>
      <c r="AR32" s="175" t="str">
        <f aca="false">IF(suspended!AR33="U","&lt;","")</f>
        <v>&lt;</v>
      </c>
      <c r="AS32" s="174" t="n">
        <f aca="false">suspended!AR32</f>
        <v>48</v>
      </c>
      <c r="AT32" s="175" t="str">
        <f aca="false">IF(suspended!AT33="U","&lt;","")</f>
        <v>&lt;</v>
      </c>
      <c r="AU32" s="174" t="n">
        <f aca="false">suspended!AT32</f>
        <v>12</v>
      </c>
      <c r="AV32" s="175" t="str">
        <f aca="false">IF(suspended!AV33="U","&lt;","")</f>
        <v/>
      </c>
      <c r="AW32" s="174" t="n">
        <f aca="false">suspended!AV32</f>
        <v>100</v>
      </c>
      <c r="AX32" s="175" t="str">
        <f aca="false">IF(suspended!AX33="U","&lt;","")</f>
        <v/>
      </c>
      <c r="AY32" s="174" t="n">
        <f aca="false">suspended!AX32</f>
        <v>160</v>
      </c>
      <c r="AZ32" s="175" t="str">
        <f aca="false">IF(suspended!AZ33="U","&lt;","")</f>
        <v/>
      </c>
      <c r="BA32" s="174" t="n">
        <f aca="false">suspended!AZ32</f>
        <v>4600</v>
      </c>
      <c r="BB32" s="174" t="n">
        <f aca="false">suspended!BB32</f>
        <v>258.8</v>
      </c>
    </row>
    <row r="33" s="178" customFormat="true" ht="13.5" hidden="false" customHeight="false" outlineLevel="0" collapsed="false">
      <c r="A33" s="176" t="str">
        <f aca="false">suspended!A33</f>
        <v>Baytown West</v>
      </c>
      <c r="B33" s="177" t="n">
        <f aca="false">suspended!B33</f>
        <v>0</v>
      </c>
      <c r="C33" s="178" t="s">
        <v>220</v>
      </c>
      <c r="E33" s="177" t="str">
        <f aca="false">suspended!D33</f>
        <v>B</v>
      </c>
      <c r="G33" s="177" t="str">
        <f aca="false">suspended!F33</f>
        <v>J</v>
      </c>
      <c r="I33" s="177" t="str">
        <f aca="false">suspended!H33</f>
        <v>JB</v>
      </c>
      <c r="K33" s="177" t="str">
        <f aca="false">suspended!J33</f>
        <v>J</v>
      </c>
      <c r="M33" s="177" t="str">
        <f aca="false">suspended!L33</f>
        <v>JB</v>
      </c>
      <c r="O33" s="177" t="str">
        <f aca="false">suspended!N33</f>
        <v>JB</v>
      </c>
      <c r="Q33" s="177" t="str">
        <f aca="false">suspended!P33</f>
        <v>U</v>
      </c>
      <c r="S33" s="177" t="n">
        <f aca="false">suspended!R33</f>
        <v>0</v>
      </c>
      <c r="U33" s="177" t="str">
        <f aca="false">suspended!T33</f>
        <v>JB</v>
      </c>
      <c r="W33" s="177" t="str">
        <f aca="false">suspended!V33</f>
        <v>J</v>
      </c>
      <c r="Y33" s="177" t="str">
        <f aca="false">suspended!X33</f>
        <v>J</v>
      </c>
      <c r="AA33" s="177" t="str">
        <f aca="false">suspended!Z33</f>
        <v>JB</v>
      </c>
      <c r="AC33" s="177" t="str">
        <f aca="false">suspended!AB33</f>
        <v>U</v>
      </c>
      <c r="AE33" s="177" t="str">
        <f aca="false">suspended!AD33</f>
        <v>J</v>
      </c>
      <c r="AG33" s="177" t="str">
        <f aca="false">suspended!AF33</f>
        <v>J</v>
      </c>
      <c r="AI33" s="177" t="str">
        <f aca="false">suspended!AH33</f>
        <v>J</v>
      </c>
      <c r="AK33" s="177" t="str">
        <f aca="false">suspended!AJ33</f>
        <v>JB</v>
      </c>
      <c r="AM33" s="177" t="str">
        <f aca="false">suspended!AL33</f>
        <v>J</v>
      </c>
      <c r="AO33" s="177" t="str">
        <f aca="false">suspended!AN33</f>
        <v>J</v>
      </c>
      <c r="AQ33" s="177" t="str">
        <f aca="false">suspended!AP33</f>
        <v>JB</v>
      </c>
      <c r="AS33" s="177" t="str">
        <f aca="false">suspended!AR33</f>
        <v>U</v>
      </c>
      <c r="AU33" s="177" t="str">
        <f aca="false">suspended!AT33</f>
        <v>U</v>
      </c>
      <c r="AW33" s="177" t="n">
        <f aca="false">suspended!AV33</f>
        <v>0</v>
      </c>
      <c r="AY33" s="177" t="str">
        <f aca="false">suspended!AX33</f>
        <v>JB</v>
      </c>
      <c r="BA33" s="177" t="n">
        <f aca="false">suspended!AZ33</f>
        <v>0</v>
      </c>
      <c r="BB33" s="177"/>
    </row>
    <row r="34" customFormat="false" ht="12.75" hidden="false" customHeight="false" outlineLevel="0" collapsed="false">
      <c r="A34" s="17" t="n">
        <f aca="false">suspended!A34</f>
        <v>492</v>
      </c>
      <c r="B34" s="174" t="n">
        <f aca="false">suspended!B34</f>
        <v>37692</v>
      </c>
      <c r="C34" s="175" t="s">
        <v>220</v>
      </c>
      <c r="D34" s="175" t="str">
        <f aca="false">IF(suspended!D35="U","&lt;","")</f>
        <v/>
      </c>
      <c r="E34" s="174" t="n">
        <f aca="false">suspended!D34</f>
        <v>1200</v>
      </c>
      <c r="F34" s="175" t="str">
        <f aca="false">IF(suspended!F35="U","&lt;","")</f>
        <v/>
      </c>
      <c r="G34" s="174" t="n">
        <f aca="false">suspended!F34</f>
        <v>80</v>
      </c>
      <c r="H34" s="175" t="str">
        <f aca="false">IF(suspended!H35="U","&lt;","")</f>
        <v/>
      </c>
      <c r="I34" s="174" t="n">
        <f aca="false">suspended!H34</f>
        <v>590</v>
      </c>
      <c r="J34" s="175" t="str">
        <f aca="false">IF(suspended!J35="U","&lt;","")</f>
        <v>&lt;</v>
      </c>
      <c r="K34" s="174" t="n">
        <f aca="false">suspended!J34</f>
        <v>24</v>
      </c>
      <c r="L34" s="175" t="str">
        <f aca="false">IF(suspended!L35="U","&lt;","")</f>
        <v/>
      </c>
      <c r="M34" s="174" t="n">
        <f aca="false">suspended!L34</f>
        <v>250</v>
      </c>
      <c r="N34" s="175" t="str">
        <f aca="false">IF(suspended!N35="U","&lt;","")</f>
        <v/>
      </c>
      <c r="O34" s="174" t="n">
        <f aca="false">suspended!N34</f>
        <v>50</v>
      </c>
      <c r="P34" s="175" t="str">
        <f aca="false">IF(suspended!P35="U","&lt;","")</f>
        <v/>
      </c>
      <c r="Q34" s="174" t="n">
        <f aca="false">suspended!P34</f>
        <v>140</v>
      </c>
      <c r="R34" s="175" t="str">
        <f aca="false">IF(suspended!R35="U","&lt;","")</f>
        <v/>
      </c>
      <c r="S34" s="174" t="n">
        <f aca="false">suspended!R34</f>
        <v>350</v>
      </c>
      <c r="T34" s="175" t="str">
        <f aca="false">IF(suspended!T35="U","&lt;","")</f>
        <v>&lt;</v>
      </c>
      <c r="U34" s="174" t="n">
        <f aca="false">suspended!T34</f>
        <v>97</v>
      </c>
      <c r="V34" s="175" t="str">
        <f aca="false">IF(suspended!V35="U","&lt;","")</f>
        <v/>
      </c>
      <c r="W34" s="174" t="n">
        <f aca="false">suspended!V34</f>
        <v>4.1</v>
      </c>
      <c r="X34" s="175" t="str">
        <f aca="false">IF(suspended!X35="U","&lt;","")</f>
        <v/>
      </c>
      <c r="Y34" s="174" t="n">
        <f aca="false">suspended!X34</f>
        <v>26</v>
      </c>
      <c r="Z34" s="175" t="str">
        <f aca="false">IF(suspended!Z35="U","&lt;","")</f>
        <v/>
      </c>
      <c r="AA34" s="174" t="n">
        <f aca="false">suspended!Z34</f>
        <v>55</v>
      </c>
      <c r="AB34" s="175" t="str">
        <f aca="false">IF(suspended!AB35="U","&lt;","")</f>
        <v>&lt;</v>
      </c>
      <c r="AC34" s="174" t="n">
        <f aca="false">suspended!AB34</f>
        <v>3.8</v>
      </c>
      <c r="AD34" s="175" t="str">
        <f aca="false">IF(suspended!AD35="U","&lt;","")</f>
        <v/>
      </c>
      <c r="AE34" s="174" t="n">
        <f aca="false">suspended!AD34</f>
        <v>63</v>
      </c>
      <c r="AF34" s="175" t="str">
        <f aca="false">IF(suspended!AF35="U","&lt;","")</f>
        <v/>
      </c>
      <c r="AG34" s="174" t="n">
        <f aca="false">suspended!AF34</f>
        <v>27</v>
      </c>
      <c r="AH34" s="175" t="str">
        <f aca="false">IF(suspended!AH35="U","&lt;","")</f>
        <v/>
      </c>
      <c r="AI34" s="174" t="n">
        <f aca="false">suspended!AH34</f>
        <v>39</v>
      </c>
      <c r="AJ34" s="175" t="str">
        <f aca="false">IF(suspended!AJ35="U","&lt;","")</f>
        <v/>
      </c>
      <c r="AK34" s="174" t="n">
        <f aca="false">suspended!AJ34</f>
        <v>6.7</v>
      </c>
      <c r="AL34" s="175" t="str">
        <f aca="false">IF(suspended!AL35="U","&lt;","")</f>
        <v>&lt;</v>
      </c>
      <c r="AM34" s="174" t="n">
        <f aca="false">suspended!AL34</f>
        <v>6.2</v>
      </c>
      <c r="AN34" s="175" t="str">
        <f aca="false">IF(suspended!AN35="U","&lt;","")</f>
        <v>&lt;</v>
      </c>
      <c r="AO34" s="174" t="n">
        <f aca="false">suspended!AN34</f>
        <v>7.6</v>
      </c>
      <c r="AP34" s="175" t="str">
        <f aca="false">IF(suspended!AP35="U","&lt;","")</f>
        <v>&lt;</v>
      </c>
      <c r="AQ34" s="174" t="n">
        <f aca="false">suspended!AP34</f>
        <v>11</v>
      </c>
      <c r="AR34" s="175" t="str">
        <f aca="false">IF(suspended!AR35="U","&lt;","")</f>
        <v/>
      </c>
      <c r="AS34" s="174" t="n">
        <f aca="false">suspended!AR34</f>
        <v>130</v>
      </c>
      <c r="AT34" s="175" t="str">
        <f aca="false">IF(suspended!AT35="U","&lt;","")</f>
        <v>&lt;</v>
      </c>
      <c r="AU34" s="174" t="n">
        <f aca="false">suspended!AT34</f>
        <v>5.1</v>
      </c>
      <c r="AV34" s="175" t="str">
        <f aca="false">IF(suspended!AV35="U","&lt;","")</f>
        <v/>
      </c>
      <c r="AW34" s="174" t="n">
        <f aca="false">suspended!AV34</f>
        <v>110</v>
      </c>
      <c r="AX34" s="175" t="str">
        <f aca="false">IF(suspended!AX35="U","&lt;","")</f>
        <v/>
      </c>
      <c r="AY34" s="174" t="n">
        <f aca="false">suspended!AX34</f>
        <v>160</v>
      </c>
      <c r="AZ34" s="175" t="str">
        <f aca="false">IF(suspended!AZ35="U","&lt;","")</f>
        <v/>
      </c>
      <c r="BA34" s="174" t="n">
        <f aca="false">suspended!AZ34</f>
        <v>560</v>
      </c>
      <c r="BB34" s="174" t="n">
        <f aca="false">suspended!BB34</f>
        <v>251</v>
      </c>
    </row>
    <row r="35" s="178" customFormat="true" ht="13.5" hidden="false" customHeight="false" outlineLevel="0" collapsed="false">
      <c r="A35" s="176" t="str">
        <f aca="false">suspended!A35</f>
        <v>Albermarle</v>
      </c>
      <c r="B35" s="177" t="n">
        <f aca="false">suspended!B35</f>
        <v>0</v>
      </c>
      <c r="C35" s="178" t="s">
        <v>220</v>
      </c>
      <c r="E35" s="177" t="str">
        <f aca="false">suspended!D35</f>
        <v>B</v>
      </c>
      <c r="G35" s="177" t="n">
        <f aca="false">suspended!F35</f>
        <v>0</v>
      </c>
      <c r="I35" s="177" t="str">
        <f aca="false">suspended!H35</f>
        <v>B</v>
      </c>
      <c r="K35" s="177" t="str">
        <f aca="false">suspended!J35</f>
        <v>U</v>
      </c>
      <c r="M35" s="177" t="str">
        <f aca="false">suspended!L35</f>
        <v>B</v>
      </c>
      <c r="O35" s="177" t="str">
        <f aca="false">suspended!N35</f>
        <v>JB</v>
      </c>
      <c r="Q35" s="177" t="str">
        <f aca="false">suspended!P35</f>
        <v>B</v>
      </c>
      <c r="S35" s="177" t="n">
        <f aca="false">suspended!R35</f>
        <v>0</v>
      </c>
      <c r="U35" s="177" t="str">
        <f aca="false">suspended!T35</f>
        <v>U</v>
      </c>
      <c r="W35" s="177" t="str">
        <f aca="false">suspended!V35</f>
        <v>J</v>
      </c>
      <c r="Y35" s="177" t="str">
        <f aca="false">suspended!X35</f>
        <v>J</v>
      </c>
      <c r="AA35" s="177" t="str">
        <f aca="false">suspended!Z35</f>
        <v>JB</v>
      </c>
      <c r="AC35" s="177" t="str">
        <f aca="false">suspended!AB35</f>
        <v>U</v>
      </c>
      <c r="AE35" s="177" t="str">
        <f aca="false">suspended!AD35</f>
        <v>J</v>
      </c>
      <c r="AG35" s="177" t="str">
        <f aca="false">suspended!AF35</f>
        <v>J</v>
      </c>
      <c r="AI35" s="177" t="str">
        <f aca="false">suspended!AH35</f>
        <v>J</v>
      </c>
      <c r="AK35" s="177" t="str">
        <f aca="false">suspended!AJ35</f>
        <v>U DPE</v>
      </c>
      <c r="AM35" s="177" t="str">
        <f aca="false">suspended!AL35</f>
        <v>U</v>
      </c>
      <c r="AO35" s="177" t="str">
        <f aca="false">suspended!AN35</f>
        <v>U</v>
      </c>
      <c r="AQ35" s="177" t="str">
        <f aca="false">suspended!AP35</f>
        <v>U</v>
      </c>
      <c r="AS35" s="177" t="n">
        <f aca="false">suspended!AR35</f>
        <v>0</v>
      </c>
      <c r="AU35" s="177" t="str">
        <f aca="false">suspended!AT35</f>
        <v>U</v>
      </c>
      <c r="AW35" s="177" t="n">
        <f aca="false">suspended!AV35</f>
        <v>0</v>
      </c>
      <c r="AY35" s="177" t="str">
        <f aca="false">suspended!AX35</f>
        <v>JB</v>
      </c>
      <c r="BA35" s="177" t="n">
        <f aca="false">suspended!AZ35</f>
        <v>0</v>
      </c>
      <c r="BB35" s="177"/>
    </row>
    <row r="36" customFormat="false" ht="12.75" hidden="false" customHeight="false" outlineLevel="0" collapsed="false">
      <c r="A36" s="17" t="n">
        <f aca="false">suspended!A36</f>
        <v>402</v>
      </c>
      <c r="B36" s="174" t="n">
        <f aca="false">suspended!B36</f>
        <v>37692</v>
      </c>
      <c r="C36" s="175" t="s">
        <v>220</v>
      </c>
      <c r="D36" s="175" t="str">
        <f aca="false">IF(suspended!D37="U","&lt;","")</f>
        <v/>
      </c>
      <c r="E36" s="174" t="n">
        <f aca="false">suspended!D36</f>
        <v>440</v>
      </c>
      <c r="F36" s="175" t="str">
        <f aca="false">IF(suspended!F37="U","&lt;","")</f>
        <v/>
      </c>
      <c r="G36" s="174" t="n">
        <f aca="false">suspended!F36</f>
        <v>79</v>
      </c>
      <c r="H36" s="175" t="str">
        <f aca="false">IF(suspended!H37="U","&lt;","")</f>
        <v/>
      </c>
      <c r="I36" s="174" t="n">
        <f aca="false">suspended!H36</f>
        <v>1400</v>
      </c>
      <c r="J36" s="175" t="str">
        <f aca="false">IF(suspended!J37="U","&lt;","")</f>
        <v/>
      </c>
      <c r="K36" s="174" t="n">
        <f aca="false">suspended!J36</f>
        <v>17</v>
      </c>
      <c r="L36" s="175" t="str">
        <f aca="false">IF(suspended!L37="U","&lt;","")</f>
        <v/>
      </c>
      <c r="M36" s="174" t="n">
        <f aca="false">suspended!L36</f>
        <v>6000</v>
      </c>
      <c r="N36" s="175" t="str">
        <f aca="false">IF(suspended!N37="U","&lt;","")</f>
        <v/>
      </c>
      <c r="O36" s="174" t="n">
        <f aca="false">suspended!N36</f>
        <v>280</v>
      </c>
      <c r="P36" s="175" t="str">
        <f aca="false">IF(suspended!P37="U","&lt;","")</f>
        <v/>
      </c>
      <c r="Q36" s="174" t="n">
        <f aca="false">suspended!P36</f>
        <v>21000</v>
      </c>
      <c r="R36" s="175" t="str">
        <f aca="false">IF(suspended!R37="U","&lt;","")</f>
        <v/>
      </c>
      <c r="S36" s="174" t="n">
        <f aca="false">suspended!R36</f>
        <v>1600</v>
      </c>
      <c r="T36" s="175" t="str">
        <f aca="false">IF(suspended!T37="U","&lt;","")</f>
        <v>&lt;</v>
      </c>
      <c r="U36" s="174" t="n">
        <f aca="false">suspended!T36</f>
        <v>120</v>
      </c>
      <c r="V36" s="175" t="str">
        <f aca="false">IF(suspended!V37="U","&lt;","")</f>
        <v>&lt;</v>
      </c>
      <c r="W36" s="174" t="n">
        <f aca="false">suspended!V36</f>
        <v>16</v>
      </c>
      <c r="X36" s="175" t="str">
        <f aca="false">IF(suspended!X37="U","&lt;","")</f>
        <v/>
      </c>
      <c r="Y36" s="174" t="n">
        <f aca="false">suspended!X36</f>
        <v>40</v>
      </c>
      <c r="Z36" s="175" t="str">
        <f aca="false">IF(suspended!Z37="U","&lt;","")</f>
        <v/>
      </c>
      <c r="AA36" s="174" t="n">
        <f aca="false">suspended!Z36</f>
        <v>74</v>
      </c>
      <c r="AB36" s="175" t="str">
        <f aca="false">IF(suspended!AB37="U","&lt;","")</f>
        <v>&lt;</v>
      </c>
      <c r="AC36" s="174" t="n">
        <f aca="false">suspended!AB36</f>
        <v>7.8</v>
      </c>
      <c r="AD36" s="175" t="str">
        <f aca="false">IF(suspended!AD37="U","&lt;","")</f>
        <v/>
      </c>
      <c r="AE36" s="174" t="n">
        <f aca="false">suspended!AD36</f>
        <v>1100</v>
      </c>
      <c r="AF36" s="175" t="str">
        <f aca="false">IF(suspended!AF37="U","&lt;","")</f>
        <v/>
      </c>
      <c r="AG36" s="174" t="n">
        <f aca="false">suspended!AF36</f>
        <v>610</v>
      </c>
      <c r="AH36" s="175" t="str">
        <f aca="false">IF(suspended!AH37="U","&lt;","")</f>
        <v/>
      </c>
      <c r="AI36" s="174" t="n">
        <f aca="false">suspended!AH36</f>
        <v>550</v>
      </c>
      <c r="AJ36" s="175" t="str">
        <f aca="false">IF(suspended!AJ37="U","&lt;","")</f>
        <v>&lt;</v>
      </c>
      <c r="AK36" s="174" t="n">
        <f aca="false">suspended!AJ36</f>
        <v>34</v>
      </c>
      <c r="AL36" s="175" t="str">
        <f aca="false">IF(suspended!AL37="U","&lt;","")</f>
        <v/>
      </c>
      <c r="AM36" s="174" t="n">
        <f aca="false">suspended!AL36</f>
        <v>24</v>
      </c>
      <c r="AN36" s="175" t="str">
        <f aca="false">IF(suspended!AN37="U","&lt;","")</f>
        <v/>
      </c>
      <c r="AO36" s="174" t="n">
        <f aca="false">suspended!AN36</f>
        <v>32</v>
      </c>
      <c r="AP36" s="175" t="str">
        <f aca="false">IF(suspended!AP37="U","&lt;","")</f>
        <v/>
      </c>
      <c r="AQ36" s="174" t="n">
        <f aca="false">suspended!AP36</f>
        <v>43</v>
      </c>
      <c r="AR36" s="175" t="str">
        <f aca="false">IF(suspended!AR37="U","&lt;","")</f>
        <v/>
      </c>
      <c r="AS36" s="174" t="n">
        <f aca="false">suspended!AR36</f>
        <v>11000</v>
      </c>
      <c r="AT36" s="175" t="str">
        <f aca="false">IF(suspended!AT37="U","&lt;","")</f>
        <v/>
      </c>
      <c r="AU36" s="174" t="n">
        <f aca="false">suspended!AT36</f>
        <v>1700</v>
      </c>
      <c r="AV36" s="175" t="str">
        <f aca="false">IF(suspended!AV37="U","&lt;","")</f>
        <v/>
      </c>
      <c r="AW36" s="174" t="n">
        <f aca="false">suspended!AV36</f>
        <v>830</v>
      </c>
      <c r="AX36" s="175" t="str">
        <f aca="false">IF(suspended!AX37="U","&lt;","")</f>
        <v/>
      </c>
      <c r="AY36" s="174" t="n">
        <f aca="false">suspended!AX36</f>
        <v>25000</v>
      </c>
      <c r="AZ36" s="175" t="str">
        <f aca="false">IF(suspended!AZ37="U","&lt;","")</f>
        <v/>
      </c>
      <c r="BA36" s="174" t="n">
        <f aca="false">suspended!AZ36</f>
        <v>7000</v>
      </c>
      <c r="BB36" s="174" t="n">
        <f aca="false">suspended!BB36</f>
        <v>251</v>
      </c>
    </row>
    <row r="37" s="178" customFormat="true" ht="13.5" hidden="false" customHeight="false" outlineLevel="0" collapsed="false">
      <c r="A37" s="176" t="str">
        <f aca="false">suspended!A37</f>
        <v>Shell Chemical</v>
      </c>
      <c r="B37" s="177" t="n">
        <f aca="false">suspended!B37</f>
        <v>0</v>
      </c>
      <c r="C37" s="178" t="s">
        <v>220</v>
      </c>
      <c r="E37" s="177" t="str">
        <f aca="false">suspended!D37</f>
        <v>B</v>
      </c>
      <c r="G37" s="177" t="n">
        <f aca="false">suspended!F37</f>
        <v>0</v>
      </c>
      <c r="I37" s="177" t="str">
        <f aca="false">suspended!H37</f>
        <v>B</v>
      </c>
      <c r="K37" s="177" t="str">
        <f aca="false">suspended!J37</f>
        <v>J</v>
      </c>
      <c r="M37" s="177" t="str">
        <f aca="false">suspended!L37</f>
        <v>B</v>
      </c>
      <c r="O37" s="177" t="str">
        <f aca="false">suspended!N37</f>
        <v>B</v>
      </c>
      <c r="Q37" s="177" t="str">
        <f aca="false">suspended!P37</f>
        <v>B</v>
      </c>
      <c r="S37" s="177" t="n">
        <f aca="false">suspended!R37</f>
        <v>0</v>
      </c>
      <c r="U37" s="177" t="str">
        <f aca="false">suspended!T37</f>
        <v>U</v>
      </c>
      <c r="W37" s="177" t="str">
        <f aca="false">suspended!V37</f>
        <v>U</v>
      </c>
      <c r="Y37" s="177" t="str">
        <f aca="false">suspended!X37</f>
        <v>J</v>
      </c>
      <c r="AA37" s="177" t="str">
        <f aca="false">suspended!Z37</f>
        <v>JB</v>
      </c>
      <c r="AC37" s="177" t="str">
        <f aca="false">suspended!AB37</f>
        <v>U</v>
      </c>
      <c r="AE37" s="177" t="n">
        <f aca="false">suspended!AD37</f>
        <v>0</v>
      </c>
      <c r="AG37" s="177" t="n">
        <f aca="false">suspended!AF37</f>
        <v>0</v>
      </c>
      <c r="AI37" s="177" t="n">
        <f aca="false">suspended!AH37</f>
        <v>0</v>
      </c>
      <c r="AK37" s="177" t="str">
        <f aca="false">suspended!AJ37</f>
        <v>U</v>
      </c>
      <c r="AM37" s="177" t="str">
        <f aca="false">suspended!AL37</f>
        <v>J</v>
      </c>
      <c r="AO37" s="177" t="str">
        <f aca="false">suspended!AN37</f>
        <v>J</v>
      </c>
      <c r="AQ37" s="177" t="str">
        <f aca="false">suspended!AP37</f>
        <v>JB</v>
      </c>
      <c r="AS37" s="177" t="n">
        <f aca="false">suspended!AR37</f>
        <v>0</v>
      </c>
      <c r="AU37" s="177" t="str">
        <f aca="false">suspended!AT37</f>
        <v>B</v>
      </c>
      <c r="AW37" s="177" t="n">
        <f aca="false">suspended!AV37</f>
        <v>0</v>
      </c>
      <c r="AY37" s="177" t="str">
        <f aca="false">suspended!AX37</f>
        <v>B</v>
      </c>
      <c r="BA37" s="177" t="n">
        <f aca="false">suspended!AZ37</f>
        <v>0</v>
      </c>
      <c r="BB37" s="177"/>
    </row>
    <row r="38" customFormat="false" ht="12.75" hidden="false" customHeight="false" outlineLevel="0" collapsed="false">
      <c r="A38" s="17" t="str">
        <f aca="false">suspended!A38</f>
        <v>535-000 Outfall 001</v>
      </c>
      <c r="B38" s="174" t="n">
        <f aca="false">suspended!B38</f>
        <v>37691</v>
      </c>
      <c r="C38" s="175" t="s">
        <v>220</v>
      </c>
      <c r="D38" s="175" t="str">
        <f aca="false">IF(suspended!D39="U","&lt;","")</f>
        <v/>
      </c>
      <c r="E38" s="174" t="n">
        <f aca="false">suspended!D38</f>
        <v>61</v>
      </c>
      <c r="F38" s="175" t="str">
        <f aca="false">IF(suspended!F39="U","&lt;","")</f>
        <v>&lt;</v>
      </c>
      <c r="G38" s="174" t="n">
        <f aca="false">suspended!F38</f>
        <v>12</v>
      </c>
      <c r="H38" s="175" t="str">
        <f aca="false">IF(suspended!H39="U","&lt;","")</f>
        <v/>
      </c>
      <c r="I38" s="174" t="n">
        <f aca="false">suspended!H38</f>
        <v>79</v>
      </c>
      <c r="J38" s="175" t="str">
        <f aca="false">IF(suspended!J39="U","&lt;","")</f>
        <v/>
      </c>
      <c r="K38" s="174" t="n">
        <f aca="false">suspended!J38</f>
        <v>11</v>
      </c>
      <c r="L38" s="175" t="str">
        <f aca="false">IF(suspended!L39="U","&lt;","")</f>
        <v/>
      </c>
      <c r="M38" s="174" t="n">
        <f aca="false">suspended!L38</f>
        <v>130</v>
      </c>
      <c r="N38" s="175" t="str">
        <f aca="false">IF(suspended!N39="U","&lt;","")</f>
        <v/>
      </c>
      <c r="O38" s="174" t="n">
        <f aca="false">suspended!N38</f>
        <v>420</v>
      </c>
      <c r="P38" s="175" t="str">
        <f aca="false">IF(suspended!P39="U","&lt;","")</f>
        <v/>
      </c>
      <c r="Q38" s="174" t="n">
        <f aca="false">suspended!P38</f>
        <v>130</v>
      </c>
      <c r="R38" s="175" t="str">
        <f aca="false">IF(suspended!R39="U","&lt;","")</f>
        <v/>
      </c>
      <c r="S38" s="174" t="n">
        <f aca="false">suspended!R38</f>
        <v>2400</v>
      </c>
      <c r="T38" s="175" t="str">
        <f aca="false">IF(suspended!T39="U","&lt;","")</f>
        <v/>
      </c>
      <c r="U38" s="174" t="n">
        <f aca="false">suspended!T38</f>
        <v>15</v>
      </c>
      <c r="V38" s="175" t="str">
        <f aca="false">IF(suspended!V39="U","&lt;","")</f>
        <v>&lt;</v>
      </c>
      <c r="W38" s="174" t="n">
        <f aca="false">suspended!V38</f>
        <v>4.2</v>
      </c>
      <c r="X38" s="175" t="str">
        <f aca="false">IF(suspended!X39="U","&lt;","")</f>
        <v/>
      </c>
      <c r="Y38" s="174" t="n">
        <f aca="false">suspended!X38</f>
        <v>11</v>
      </c>
      <c r="Z38" s="175" t="str">
        <f aca="false">IF(suspended!Z39="U","&lt;","")</f>
        <v>&lt;</v>
      </c>
      <c r="AA38" s="174" t="n">
        <f aca="false">suspended!Z38</f>
        <v>15</v>
      </c>
      <c r="AB38" s="175" t="str">
        <f aca="false">IF(suspended!AB39="U","&lt;","")</f>
        <v>&lt;</v>
      </c>
      <c r="AC38" s="174" t="n">
        <f aca="false">suspended!AB38</f>
        <v>9.5</v>
      </c>
      <c r="AD38" s="175" t="str">
        <f aca="false">IF(suspended!AD39="U","&lt;","")</f>
        <v>&lt;</v>
      </c>
      <c r="AE38" s="174" t="n">
        <f aca="false">suspended!AD38</f>
        <v>33</v>
      </c>
      <c r="AF38" s="175" t="str">
        <f aca="false">IF(suspended!AF39="U","&lt;","")</f>
        <v/>
      </c>
      <c r="AG38" s="174" t="n">
        <f aca="false">suspended!AF38</f>
        <v>18</v>
      </c>
      <c r="AH38" s="175" t="str">
        <f aca="false">IF(suspended!AH39="U","&lt;","")</f>
        <v/>
      </c>
      <c r="AI38" s="174" t="n">
        <f aca="false">suspended!AH38</f>
        <v>27</v>
      </c>
      <c r="AJ38" s="175" t="str">
        <f aca="false">IF(suspended!AJ39="U","&lt;","")</f>
        <v>&lt;</v>
      </c>
      <c r="AK38" s="174" t="n">
        <f aca="false">suspended!AJ38</f>
        <v>6.9</v>
      </c>
      <c r="AL38" s="175" t="str">
        <f aca="false">IF(suspended!AL39="U","&lt;","")</f>
        <v/>
      </c>
      <c r="AM38" s="174" t="n">
        <f aca="false">suspended!AL38</f>
        <v>15</v>
      </c>
      <c r="AN38" s="175" t="str">
        <f aca="false">IF(suspended!AN39="U","&lt;","")</f>
        <v/>
      </c>
      <c r="AO38" s="174" t="n">
        <f aca="false">suspended!AN38</f>
        <v>33</v>
      </c>
      <c r="AP38" s="175" t="str">
        <f aca="false">IF(suspended!AP39="U","&lt;","")</f>
        <v/>
      </c>
      <c r="AQ38" s="174" t="n">
        <f aca="false">suspended!AP38</f>
        <v>41</v>
      </c>
      <c r="AR38" s="175" t="str">
        <f aca="false">IF(suspended!AR39="U","&lt;","")</f>
        <v/>
      </c>
      <c r="AS38" s="174" t="n">
        <f aca="false">suspended!AR38</f>
        <v>130</v>
      </c>
      <c r="AT38" s="175" t="str">
        <f aca="false">IF(suspended!AT39="U","&lt;","")</f>
        <v>&lt;</v>
      </c>
      <c r="AU38" s="174" t="n">
        <f aca="false">suspended!AT38</f>
        <v>9.8</v>
      </c>
      <c r="AV38" s="175" t="str">
        <f aca="false">IF(suspended!AV39="U","&lt;","")</f>
        <v/>
      </c>
      <c r="AW38" s="174" t="n">
        <f aca="false">suspended!AV38</f>
        <v>960</v>
      </c>
      <c r="AX38" s="175" t="str">
        <f aca="false">IF(suspended!AX39="U","&lt;","")</f>
        <v/>
      </c>
      <c r="AY38" s="174" t="n">
        <f aca="false">suspended!AX38</f>
        <v>220</v>
      </c>
      <c r="AZ38" s="175" t="str">
        <f aca="false">IF(suspended!AZ39="U","&lt;","")</f>
        <v/>
      </c>
      <c r="BA38" s="174" t="n">
        <f aca="false">suspended!AZ38</f>
        <v>12000</v>
      </c>
      <c r="BB38" s="174" t="n">
        <f aca="false">suspended!BB38</f>
        <v>252.89</v>
      </c>
    </row>
    <row r="39" s="178" customFormat="true" ht="13.5" hidden="false" customHeight="false" outlineLevel="0" collapsed="false">
      <c r="A39" s="176" t="str">
        <f aca="false">suspended!A39</f>
        <v>Valero</v>
      </c>
      <c r="B39" s="177" t="n">
        <f aca="false">suspended!B39</f>
        <v>0</v>
      </c>
      <c r="C39" s="178" t="s">
        <v>220</v>
      </c>
      <c r="E39" s="177" t="str">
        <f aca="false">suspended!D39</f>
        <v>B</v>
      </c>
      <c r="G39" s="177" t="str">
        <f aca="false">suspended!F39</f>
        <v>U</v>
      </c>
      <c r="I39" s="177" t="str">
        <f aca="false">suspended!H39</f>
        <v>JB</v>
      </c>
      <c r="K39" s="177" t="str">
        <f aca="false">suspended!J39</f>
        <v>J</v>
      </c>
      <c r="M39" s="177" t="str">
        <f aca="false">suspended!L39</f>
        <v>B</v>
      </c>
      <c r="O39" s="177" t="str">
        <f aca="false">suspended!N39</f>
        <v>B</v>
      </c>
      <c r="Q39" s="177" t="str">
        <f aca="false">suspended!P39</f>
        <v>B</v>
      </c>
      <c r="S39" s="177" t="n">
        <f aca="false">suspended!R39</f>
        <v>0</v>
      </c>
      <c r="U39" s="177" t="str">
        <f aca="false">suspended!T39</f>
        <v>JB</v>
      </c>
      <c r="W39" s="177" t="str">
        <f aca="false">suspended!V39</f>
        <v>U</v>
      </c>
      <c r="Y39" s="177" t="str">
        <f aca="false">suspended!X39</f>
        <v>J</v>
      </c>
      <c r="AA39" s="177" t="str">
        <f aca="false">suspended!Z39</f>
        <v>U</v>
      </c>
      <c r="AC39" s="177" t="str">
        <f aca="false">suspended!AB39</f>
        <v>U</v>
      </c>
      <c r="AE39" s="177" t="str">
        <f aca="false">suspended!AD39</f>
        <v>U</v>
      </c>
      <c r="AG39" s="177" t="str">
        <f aca="false">suspended!AF39</f>
        <v>J</v>
      </c>
      <c r="AI39" s="177" t="str">
        <f aca="false">suspended!AH39</f>
        <v>J</v>
      </c>
      <c r="AK39" s="177" t="str">
        <f aca="false">suspended!AJ39</f>
        <v>U</v>
      </c>
      <c r="AM39" s="177" t="str">
        <f aca="false">suspended!AL39</f>
        <v>J</v>
      </c>
      <c r="AO39" s="177" t="str">
        <f aca="false">suspended!AN39</f>
        <v>J</v>
      </c>
      <c r="AQ39" s="177" t="str">
        <f aca="false">suspended!AP39</f>
        <v>JB</v>
      </c>
      <c r="AS39" s="177" t="n">
        <f aca="false">suspended!AR39</f>
        <v>0</v>
      </c>
      <c r="AU39" s="177" t="str">
        <f aca="false">suspended!AT39</f>
        <v>U</v>
      </c>
      <c r="AW39" s="177" t="n">
        <f aca="false">suspended!AV39</f>
        <v>0</v>
      </c>
      <c r="AY39" s="177" t="str">
        <f aca="false">suspended!AX39</f>
        <v>B</v>
      </c>
      <c r="BA39" s="177" t="n">
        <f aca="false">suspended!AZ39</f>
        <v>0</v>
      </c>
      <c r="BB39" s="177"/>
    </row>
    <row r="40" customFormat="false" ht="12.75" hidden="false" customHeight="false" outlineLevel="0" collapsed="false">
      <c r="A40" s="17" t="str">
        <f aca="false">suspended!A40</f>
        <v>592 000-001</v>
      </c>
      <c r="B40" s="174" t="n">
        <f aca="false">suspended!B40</f>
        <v>37691</v>
      </c>
      <c r="C40" s="175" t="s">
        <v>220</v>
      </c>
      <c r="D40" s="175" t="str">
        <f aca="false">IF(suspended!D41="U","&lt;","")</f>
        <v/>
      </c>
      <c r="E40" s="174" t="n">
        <f aca="false">suspended!D40</f>
        <v>75</v>
      </c>
      <c r="F40" s="175" t="str">
        <f aca="false">IF(suspended!F41="U","&lt;","")</f>
        <v/>
      </c>
      <c r="G40" s="174" t="n">
        <f aca="false">suspended!F40</f>
        <v>100</v>
      </c>
      <c r="H40" s="175" t="str">
        <f aca="false">IF(suspended!H41="U","&lt;","")</f>
        <v/>
      </c>
      <c r="I40" s="174" t="n">
        <f aca="false">suspended!H40</f>
        <v>48</v>
      </c>
      <c r="J40" s="175" t="str">
        <f aca="false">IF(suspended!J41="U","&lt;","")</f>
        <v/>
      </c>
      <c r="K40" s="174" t="n">
        <f aca="false">suspended!J40</f>
        <v>15</v>
      </c>
      <c r="L40" s="175" t="str">
        <f aca="false">IF(suspended!L41="U","&lt;","")</f>
        <v/>
      </c>
      <c r="M40" s="174" t="n">
        <f aca="false">suspended!L40</f>
        <v>41</v>
      </c>
      <c r="N40" s="175" t="str">
        <f aca="false">IF(suspended!N41="U","&lt;","")</f>
        <v/>
      </c>
      <c r="O40" s="174" t="n">
        <f aca="false">suspended!N40</f>
        <v>150</v>
      </c>
      <c r="P40" s="175" t="str">
        <f aca="false">IF(suspended!P41="U","&lt;","")</f>
        <v/>
      </c>
      <c r="Q40" s="174" t="n">
        <f aca="false">suspended!P40</f>
        <v>30</v>
      </c>
      <c r="R40" s="175" t="str">
        <f aca="false">IF(suspended!R41="U","&lt;","")</f>
        <v/>
      </c>
      <c r="S40" s="174" t="n">
        <f aca="false">suspended!R40</f>
        <v>770</v>
      </c>
      <c r="T40" s="175" t="str">
        <f aca="false">IF(suspended!T41="U","&lt;","")</f>
        <v/>
      </c>
      <c r="U40" s="174" t="n">
        <f aca="false">suspended!T40</f>
        <v>22</v>
      </c>
      <c r="V40" s="175" t="str">
        <f aca="false">IF(suspended!V41="U","&lt;","")</f>
        <v/>
      </c>
      <c r="W40" s="174" t="n">
        <f aca="false">suspended!V40</f>
        <v>10</v>
      </c>
      <c r="X40" s="175" t="str">
        <f aca="false">IF(suspended!X41="U","&lt;","")</f>
        <v/>
      </c>
      <c r="Y40" s="174" t="n">
        <f aca="false">suspended!X40</f>
        <v>6.2</v>
      </c>
      <c r="Z40" s="175" t="str">
        <f aca="false">IF(suspended!Z41="U","&lt;","")</f>
        <v>&lt;</v>
      </c>
      <c r="AA40" s="174" t="n">
        <f aca="false">suspended!Z40</f>
        <v>7.3</v>
      </c>
      <c r="AB40" s="175" t="str">
        <f aca="false">IF(suspended!AB41="U","&lt;","")</f>
        <v>&lt;</v>
      </c>
      <c r="AC40" s="174" t="n">
        <f aca="false">suspended!AB40</f>
        <v>7.1</v>
      </c>
      <c r="AD40" s="175" t="str">
        <f aca="false">IF(suspended!AD41="U","&lt;","")</f>
        <v/>
      </c>
      <c r="AE40" s="174" t="n">
        <f aca="false">suspended!AD40</f>
        <v>8.2</v>
      </c>
      <c r="AF40" s="175" t="str">
        <f aca="false">IF(suspended!AF41="U","&lt;","")</f>
        <v/>
      </c>
      <c r="AG40" s="174" t="n">
        <f aca="false">suspended!AF40</f>
        <v>4.8</v>
      </c>
      <c r="AH40" s="175" t="str">
        <f aca="false">IF(suspended!AH41="U","&lt;","")</f>
        <v/>
      </c>
      <c r="AI40" s="174" t="n">
        <f aca="false">suspended!AH40</f>
        <v>8.2</v>
      </c>
      <c r="AJ40" s="175" t="str">
        <f aca="false">IF(suspended!AJ41="U","&lt;","")</f>
        <v>&lt;</v>
      </c>
      <c r="AK40" s="174" t="n">
        <f aca="false">suspended!AJ40</f>
        <v>3.1</v>
      </c>
      <c r="AL40" s="175" t="str">
        <f aca="false">IF(suspended!AL41="U","&lt;","")</f>
        <v/>
      </c>
      <c r="AM40" s="174" t="n">
        <f aca="false">suspended!AL40</f>
        <v>4.8</v>
      </c>
      <c r="AN40" s="175" t="str">
        <f aca="false">IF(suspended!AN41="U","&lt;","")</f>
        <v>&lt;</v>
      </c>
      <c r="AO40" s="174" t="n">
        <f aca="false">suspended!AN40</f>
        <v>11</v>
      </c>
      <c r="AP40" s="175" t="str">
        <f aca="false">IF(suspended!AP41="U","&lt;","")</f>
        <v>&lt;</v>
      </c>
      <c r="AQ40" s="174" t="n">
        <f aca="false">suspended!AP40</f>
        <v>14</v>
      </c>
      <c r="AR40" s="175" t="str">
        <f aca="false">IF(suspended!AR41="U","&lt;","")</f>
        <v>&lt;</v>
      </c>
      <c r="AS40" s="174" t="n">
        <f aca="false">suspended!AR40</f>
        <v>25</v>
      </c>
      <c r="AT40" s="175" t="str">
        <f aca="false">IF(suspended!AT41="U","&lt;","")</f>
        <v>&lt;</v>
      </c>
      <c r="AU40" s="174" t="n">
        <f aca="false">suspended!AT40</f>
        <v>3.1</v>
      </c>
      <c r="AV40" s="175" t="str">
        <f aca="false">IF(suspended!AV41="U","&lt;","")</f>
        <v/>
      </c>
      <c r="AW40" s="174" t="n">
        <f aca="false">suspended!AV40</f>
        <v>190</v>
      </c>
      <c r="AX40" s="175" t="str">
        <f aca="false">IF(suspended!AX41="U","&lt;","")</f>
        <v/>
      </c>
      <c r="AY40" s="174" t="n">
        <f aca="false">suspended!AX40</f>
        <v>68</v>
      </c>
      <c r="AZ40" s="175" t="str">
        <f aca="false">IF(suspended!AZ41="U","&lt;","")</f>
        <v/>
      </c>
      <c r="BA40" s="174" t="n">
        <f aca="false">suspended!AZ40</f>
        <v>1400</v>
      </c>
      <c r="BB40" s="174" t="n">
        <f aca="false">suspended!BB40</f>
        <v>500.78</v>
      </c>
    </row>
    <row r="41" s="178" customFormat="true" ht="13.5" hidden="false" customHeight="false" outlineLevel="0" collapsed="false">
      <c r="A41" s="176" t="str">
        <f aca="false">suspended!A41</f>
        <v>Exxon</v>
      </c>
      <c r="B41" s="177" t="n">
        <f aca="false">suspended!B41</f>
        <v>0</v>
      </c>
      <c r="C41" s="178" t="s">
        <v>220</v>
      </c>
      <c r="E41" s="177" t="str">
        <f aca="false">suspended!D41</f>
        <v>B</v>
      </c>
      <c r="G41" s="177" t="n">
        <f aca="false">suspended!F41</f>
        <v>0</v>
      </c>
      <c r="I41" s="177" t="str">
        <f aca="false">suspended!H41</f>
        <v>JB</v>
      </c>
      <c r="K41" s="177" t="str">
        <f aca="false">suspended!J41</f>
        <v>J</v>
      </c>
      <c r="M41" s="177" t="str">
        <f aca="false">suspended!L41</f>
        <v>JB</v>
      </c>
      <c r="O41" s="177" t="str">
        <f aca="false">suspended!N41</f>
        <v>B</v>
      </c>
      <c r="Q41" s="177" t="str">
        <f aca="false">suspended!P41</f>
        <v>JB</v>
      </c>
      <c r="S41" s="177" t="n">
        <f aca="false">suspended!R41</f>
        <v>0</v>
      </c>
      <c r="U41" s="177" t="str">
        <f aca="false">suspended!T41</f>
        <v>B</v>
      </c>
      <c r="W41" s="177" t="str">
        <f aca="false">suspended!V41</f>
        <v>J</v>
      </c>
      <c r="Y41" s="177" t="str">
        <f aca="false">suspended!X41</f>
        <v>J</v>
      </c>
      <c r="AA41" s="177" t="str">
        <f aca="false">suspended!Z41</f>
        <v>U</v>
      </c>
      <c r="AC41" s="177" t="str">
        <f aca="false">suspended!AB41</f>
        <v>U</v>
      </c>
      <c r="AE41" s="177" t="str">
        <f aca="false">suspended!AD41</f>
        <v>J</v>
      </c>
      <c r="AG41" s="177" t="str">
        <f aca="false">suspended!AF41</f>
        <v>U DPE</v>
      </c>
      <c r="AI41" s="177" t="str">
        <f aca="false">suspended!AH41</f>
        <v>J</v>
      </c>
      <c r="AK41" s="177" t="str">
        <f aca="false">suspended!AJ41</f>
        <v>U</v>
      </c>
      <c r="AM41" s="177" t="str">
        <f aca="false">suspended!AL41</f>
        <v>J</v>
      </c>
      <c r="AO41" s="177" t="str">
        <f aca="false">suspended!AN41</f>
        <v>U</v>
      </c>
      <c r="AQ41" s="177" t="str">
        <f aca="false">suspended!AP41</f>
        <v>U</v>
      </c>
      <c r="AS41" s="177" t="str">
        <f aca="false">suspended!AR41</f>
        <v>U</v>
      </c>
      <c r="AU41" s="177" t="str">
        <f aca="false">suspended!AT41</f>
        <v>U</v>
      </c>
      <c r="AW41" s="177" t="str">
        <f aca="false">suspended!AV41</f>
        <v>J</v>
      </c>
      <c r="AY41" s="177" t="str">
        <f aca="false">suspended!AX41</f>
        <v>JB</v>
      </c>
      <c r="BA41" s="177" t="n">
        <f aca="false">suspended!AZ41</f>
        <v>0</v>
      </c>
      <c r="BB41" s="177"/>
    </row>
    <row r="42" customFormat="false" ht="12.75" hidden="false" customHeight="false" outlineLevel="0" collapsed="false">
      <c r="A42" s="17" t="str">
        <f aca="false">suspended!A42</f>
        <v>00391-001   (FILTER)</v>
      </c>
      <c r="B42" s="174" t="n">
        <f aca="false">suspended!B42</f>
        <v>37686</v>
      </c>
      <c r="C42" s="175" t="s">
        <v>220</v>
      </c>
      <c r="D42" s="175" t="str">
        <f aca="false">IF(suspended!D43="U","&lt;","")</f>
        <v/>
      </c>
      <c r="E42" s="174" t="n">
        <f aca="false">suspended!D42</f>
        <v>860</v>
      </c>
      <c r="F42" s="175" t="str">
        <f aca="false">IF(suspended!F43="U","&lt;","")</f>
        <v/>
      </c>
      <c r="G42" s="174" t="n">
        <f aca="false">suspended!F42</f>
        <v>87</v>
      </c>
      <c r="H42" s="175" t="str">
        <f aca="false">IF(suspended!H43="U","&lt;","")</f>
        <v/>
      </c>
      <c r="I42" s="174" t="n">
        <f aca="false">suspended!H42</f>
        <v>360</v>
      </c>
      <c r="J42" s="175" t="str">
        <f aca="false">IF(suspended!J43="U","&lt;","")</f>
        <v/>
      </c>
      <c r="K42" s="174" t="n">
        <f aca="false">suspended!J42</f>
        <v>50</v>
      </c>
      <c r="L42" s="175" t="str">
        <f aca="false">IF(suspended!L43="U","&lt;","")</f>
        <v/>
      </c>
      <c r="M42" s="174" t="n">
        <f aca="false">suspended!L42</f>
        <v>200</v>
      </c>
      <c r="N42" s="175" t="str">
        <f aca="false">IF(suspended!N43="U","&lt;","")</f>
        <v/>
      </c>
      <c r="O42" s="174" t="n">
        <f aca="false">suspended!N42</f>
        <v>450</v>
      </c>
      <c r="P42" s="175" t="str">
        <f aca="false">IF(suspended!P43="U","&lt;","")</f>
        <v/>
      </c>
      <c r="Q42" s="174" t="n">
        <f aca="false">suspended!P42</f>
        <v>170</v>
      </c>
      <c r="R42" s="175" t="str">
        <f aca="false">IF(suspended!R43="U","&lt;","")</f>
        <v/>
      </c>
      <c r="S42" s="174" t="n">
        <f aca="false">suspended!R42</f>
        <v>3300</v>
      </c>
      <c r="T42" s="175" t="str">
        <f aca="false">IF(suspended!T43="U","&lt;","")</f>
        <v/>
      </c>
      <c r="U42" s="174" t="n">
        <f aca="false">suspended!T42</f>
        <v>120</v>
      </c>
      <c r="V42" s="175" t="str">
        <f aca="false">IF(suspended!V43="U","&lt;","")</f>
        <v>&lt;</v>
      </c>
      <c r="W42" s="174" t="n">
        <f aca="false">suspended!V42</f>
        <v>5.3</v>
      </c>
      <c r="X42" s="175" t="str">
        <f aca="false">IF(suspended!X43="U","&lt;","")</f>
        <v/>
      </c>
      <c r="Y42" s="174" t="n">
        <f aca="false">suspended!X42</f>
        <v>8.3</v>
      </c>
      <c r="Z42" s="175" t="str">
        <f aca="false">IF(suspended!Z43="U","&lt;","")</f>
        <v/>
      </c>
      <c r="AA42" s="174" t="n">
        <f aca="false">suspended!Z42</f>
        <v>24</v>
      </c>
      <c r="AB42" s="175" t="str">
        <f aca="false">IF(suspended!AB43="U","&lt;","")</f>
        <v/>
      </c>
      <c r="AC42" s="174" t="n">
        <f aca="false">suspended!AB42</f>
        <v>5.2</v>
      </c>
      <c r="AD42" s="175" t="str">
        <f aca="false">IF(suspended!AD43="U","&lt;","")</f>
        <v/>
      </c>
      <c r="AE42" s="174" t="n">
        <f aca="false">suspended!AD42</f>
        <v>47</v>
      </c>
      <c r="AF42" s="175" t="str">
        <f aca="false">IF(suspended!AF43="U","&lt;","")</f>
        <v>&lt;</v>
      </c>
      <c r="AG42" s="174" t="n">
        <f aca="false">suspended!AF42</f>
        <v>12</v>
      </c>
      <c r="AH42" s="175" t="str">
        <f aca="false">IF(suspended!AH43="U","&lt;","")</f>
        <v/>
      </c>
      <c r="AI42" s="174" t="n">
        <f aca="false">suspended!AH42</f>
        <v>26</v>
      </c>
      <c r="AJ42" s="175" t="str">
        <f aca="false">IF(suspended!AJ43="U","&lt;","")</f>
        <v/>
      </c>
      <c r="AK42" s="174" t="n">
        <f aca="false">suspended!AJ42</f>
        <v>540</v>
      </c>
      <c r="AL42" s="175" t="str">
        <f aca="false">IF(suspended!AL43="U","&lt;","")</f>
        <v/>
      </c>
      <c r="AM42" s="174" t="n">
        <f aca="false">suspended!AL42</f>
        <v>12</v>
      </c>
      <c r="AN42" s="175" t="str">
        <f aca="false">IF(suspended!AN43="U","&lt;","")</f>
        <v/>
      </c>
      <c r="AO42" s="174" t="n">
        <f aca="false">suspended!AN42</f>
        <v>24</v>
      </c>
      <c r="AP42" s="175" t="str">
        <f aca="false">IF(suspended!AP43="U","&lt;","")</f>
        <v/>
      </c>
      <c r="AQ42" s="174" t="n">
        <f aca="false">suspended!AP42</f>
        <v>35</v>
      </c>
      <c r="AR42" s="175" t="str">
        <f aca="false">IF(suspended!AR43="U","&lt;","")</f>
        <v>&lt;</v>
      </c>
      <c r="AS42" s="174" t="n">
        <f aca="false">suspended!AR42</f>
        <v>200</v>
      </c>
      <c r="AT42" s="175" t="str">
        <f aca="false">IF(suspended!AT43="U","&lt;","")</f>
        <v/>
      </c>
      <c r="AU42" s="174" t="n">
        <f aca="false">suspended!AT42</f>
        <v>18</v>
      </c>
      <c r="AV42" s="175" t="str">
        <f aca="false">IF(suspended!AV43="U","&lt;","")</f>
        <v/>
      </c>
      <c r="AW42" s="174" t="n">
        <f aca="false">suspended!AV42</f>
        <v>970</v>
      </c>
      <c r="AX42" s="175" t="str">
        <f aca="false">IF(suspended!AX43="U","&lt;","")</f>
        <v/>
      </c>
      <c r="AY42" s="174" t="n">
        <f aca="false">suspended!AX42</f>
        <v>430</v>
      </c>
      <c r="AZ42" s="175" t="str">
        <f aca="false">IF(suspended!AZ43="U","&lt;","")</f>
        <v/>
      </c>
      <c r="BA42" s="174" t="n">
        <f aca="false">suspended!AZ42</f>
        <v>13000</v>
      </c>
      <c r="BB42" s="174" t="n">
        <f aca="false">suspended!BB42</f>
        <v>255.025</v>
      </c>
    </row>
    <row r="43" s="178" customFormat="true" ht="13.5" hidden="false" customHeight="false" outlineLevel="0" collapsed="false">
      <c r="A43" s="176" t="str">
        <f aca="false">suspended!A43</f>
        <v>equistar</v>
      </c>
      <c r="B43" s="177" t="n">
        <f aca="false">suspended!B43</f>
        <v>0</v>
      </c>
      <c r="C43" s="178" t="s">
        <v>220</v>
      </c>
      <c r="E43" s="177" t="n">
        <f aca="false">suspended!D43</f>
        <v>0</v>
      </c>
      <c r="G43" s="177" t="n">
        <f aca="false">suspended!F43</f>
        <v>0</v>
      </c>
      <c r="I43" s="177" t="n">
        <f aca="false">suspended!H43</f>
        <v>0</v>
      </c>
      <c r="K43" s="177" t="str">
        <f aca="false">suspended!J43</f>
        <v>J</v>
      </c>
      <c r="M43" s="177" t="n">
        <f aca="false">suspended!L43</f>
        <v>0</v>
      </c>
      <c r="O43" s="177" t="n">
        <f aca="false">suspended!N43</f>
        <v>0</v>
      </c>
      <c r="Q43" s="177" t="n">
        <f aca="false">suspended!P43</f>
        <v>0</v>
      </c>
      <c r="S43" s="177" t="n">
        <f aca="false">suspended!R43</f>
        <v>0</v>
      </c>
      <c r="U43" s="177" t="n">
        <f aca="false">suspended!T43</f>
        <v>0</v>
      </c>
      <c r="W43" s="177" t="str">
        <f aca="false">suspended!V43</f>
        <v>U</v>
      </c>
      <c r="Y43" s="177" t="str">
        <f aca="false">suspended!X43</f>
        <v>J</v>
      </c>
      <c r="AA43" s="177" t="str">
        <f aca="false">suspended!Z43</f>
        <v>J</v>
      </c>
      <c r="AC43" s="177" t="str">
        <f aca="false">suspended!AB43</f>
        <v>J</v>
      </c>
      <c r="AE43" s="177" t="str">
        <f aca="false">suspended!AD43</f>
        <v>J</v>
      </c>
      <c r="AG43" s="177" t="str">
        <f aca="false">suspended!AF43</f>
        <v>U</v>
      </c>
      <c r="AI43" s="177" t="str">
        <f aca="false">suspended!AH43</f>
        <v>J</v>
      </c>
      <c r="AK43" s="177" t="n">
        <f aca="false">suspended!AJ43</f>
        <v>0</v>
      </c>
      <c r="AM43" s="177" t="str">
        <f aca="false">suspended!AL43</f>
        <v>J</v>
      </c>
      <c r="AO43" s="177" t="str">
        <f aca="false">suspended!AN43</f>
        <v>J</v>
      </c>
      <c r="AQ43" s="177" t="str">
        <f aca="false">suspended!AP43</f>
        <v>J</v>
      </c>
      <c r="AS43" s="177" t="str">
        <f aca="false">suspended!AR43</f>
        <v>U</v>
      </c>
      <c r="AU43" s="177" t="str">
        <f aca="false">suspended!AT43</f>
        <v>J</v>
      </c>
      <c r="AW43" s="177" t="n">
        <f aca="false">suspended!AV43</f>
        <v>0</v>
      </c>
      <c r="AY43" s="177" t="n">
        <f aca="false">suspended!AX43</f>
        <v>0</v>
      </c>
      <c r="BA43" s="177" t="n">
        <f aca="false">suspended!AZ43</f>
        <v>0</v>
      </c>
      <c r="BB43" s="177"/>
    </row>
    <row r="44" customFormat="false" ht="12.75" hidden="false" customHeight="false" outlineLevel="0" collapsed="false">
      <c r="A44" s="17" t="str">
        <f aca="false">suspended!A44</f>
        <v>002097      (FILTER)</v>
      </c>
      <c r="B44" s="174" t="n">
        <f aca="false">suspended!B44</f>
        <v>37687</v>
      </c>
      <c r="C44" s="175" t="s">
        <v>220</v>
      </c>
      <c r="D44" s="175" t="str">
        <f aca="false">IF(suspended!D45="U","&lt;","")</f>
        <v/>
      </c>
      <c r="E44" s="174" t="n">
        <f aca="false">suspended!D44</f>
        <v>140</v>
      </c>
      <c r="F44" s="175" t="str">
        <f aca="false">IF(suspended!F45="U","&lt;","")</f>
        <v/>
      </c>
      <c r="G44" s="174" t="n">
        <f aca="false">suspended!F44</f>
        <v>5.3</v>
      </c>
      <c r="H44" s="175" t="str">
        <f aca="false">IF(suspended!H45="U","&lt;","")</f>
        <v/>
      </c>
      <c r="I44" s="174" t="n">
        <f aca="false">suspended!H44</f>
        <v>620</v>
      </c>
      <c r="J44" s="175" t="str">
        <f aca="false">IF(suspended!J45="U","&lt;","")</f>
        <v/>
      </c>
      <c r="K44" s="174" t="n">
        <f aca="false">suspended!J44</f>
        <v>8.8</v>
      </c>
      <c r="L44" s="175" t="str">
        <f aca="false">IF(suspended!L45="U","&lt;","")</f>
        <v/>
      </c>
      <c r="M44" s="174" t="n">
        <f aca="false">suspended!L44</f>
        <v>2000</v>
      </c>
      <c r="N44" s="175" t="str">
        <f aca="false">IF(suspended!N45="U","&lt;","")</f>
        <v/>
      </c>
      <c r="O44" s="174" t="n">
        <f aca="false">suspended!N44</f>
        <v>150</v>
      </c>
      <c r="P44" s="175" t="str">
        <f aca="false">IF(suspended!P45="U","&lt;","")</f>
        <v/>
      </c>
      <c r="Q44" s="174" t="n">
        <f aca="false">suspended!P44</f>
        <v>11000</v>
      </c>
      <c r="R44" s="175" t="str">
        <f aca="false">IF(suspended!R45="U","&lt;","")</f>
        <v/>
      </c>
      <c r="S44" s="174" t="n">
        <f aca="false">suspended!R44</f>
        <v>600</v>
      </c>
      <c r="T44" s="175" t="str">
        <f aca="false">IF(suspended!T45="U","&lt;","")</f>
        <v>&lt;</v>
      </c>
      <c r="U44" s="174" t="n">
        <f aca="false">suspended!T44</f>
        <v>38</v>
      </c>
      <c r="V44" s="175" t="str">
        <f aca="false">IF(suspended!V45="U","&lt;","")</f>
        <v>&lt;</v>
      </c>
      <c r="W44" s="174" t="n">
        <f aca="false">suspended!V44</f>
        <v>3.5</v>
      </c>
      <c r="X44" s="175" t="str">
        <f aca="false">IF(suspended!X45="U","&lt;","")</f>
        <v/>
      </c>
      <c r="Y44" s="174" t="n">
        <f aca="false">suspended!X44</f>
        <v>240</v>
      </c>
      <c r="Z44" s="175" t="str">
        <f aca="false">IF(suspended!Z45="U","&lt;","")</f>
        <v/>
      </c>
      <c r="AA44" s="174" t="n">
        <f aca="false">suspended!Z44</f>
        <v>46</v>
      </c>
      <c r="AB44" s="175" t="str">
        <f aca="false">IF(suspended!AB45="U","&lt;","")</f>
        <v>&lt;</v>
      </c>
      <c r="AC44" s="174" t="n">
        <f aca="false">suspended!AB44</f>
        <v>4.4</v>
      </c>
      <c r="AD44" s="175" t="str">
        <f aca="false">IF(suspended!AD45="U","&lt;","")</f>
        <v/>
      </c>
      <c r="AE44" s="174" t="n">
        <f aca="false">suspended!AD44</f>
        <v>670</v>
      </c>
      <c r="AF44" s="175" t="str">
        <f aca="false">IF(suspended!AF45="U","&lt;","")</f>
        <v/>
      </c>
      <c r="AG44" s="174" t="n">
        <f aca="false">suspended!AF44</f>
        <v>280</v>
      </c>
      <c r="AH44" s="175" t="str">
        <f aca="false">IF(suspended!AH45="U","&lt;","")</f>
        <v/>
      </c>
      <c r="AI44" s="174" t="n">
        <f aca="false">suspended!AH44</f>
        <v>120</v>
      </c>
      <c r="AJ44" s="175" t="str">
        <f aca="false">IF(suspended!AJ45="U","&lt;","")</f>
        <v/>
      </c>
      <c r="AK44" s="174" t="n">
        <f aca="false">suspended!AJ44</f>
        <v>35</v>
      </c>
      <c r="AL44" s="175" t="str">
        <f aca="false">IF(suspended!AL45="U","&lt;","")</f>
        <v/>
      </c>
      <c r="AM44" s="174" t="n">
        <f aca="false">suspended!AL44</f>
        <v>8</v>
      </c>
      <c r="AN44" s="175" t="str">
        <f aca="false">IF(suspended!AN45="U","&lt;","")</f>
        <v/>
      </c>
      <c r="AO44" s="174" t="n">
        <f aca="false">suspended!AN44</f>
        <v>18</v>
      </c>
      <c r="AP44" s="175" t="str">
        <f aca="false">IF(suspended!AP45="U","&lt;","")</f>
        <v/>
      </c>
      <c r="AQ44" s="174" t="n">
        <f aca="false">suspended!AP44</f>
        <v>16</v>
      </c>
      <c r="AR44" s="175" t="str">
        <f aca="false">IF(suspended!AR45="U","&lt;","")</f>
        <v/>
      </c>
      <c r="AS44" s="174" t="n">
        <f aca="false">suspended!AR44</f>
        <v>7500</v>
      </c>
      <c r="AT44" s="175" t="str">
        <f aca="false">IF(suspended!AT45="U","&lt;","")</f>
        <v/>
      </c>
      <c r="AU44" s="174" t="n">
        <f aca="false">suspended!AT44</f>
        <v>930</v>
      </c>
      <c r="AV44" s="175" t="str">
        <f aca="false">IF(suspended!AV45="U","&lt;","")</f>
        <v/>
      </c>
      <c r="AW44" s="174" t="n">
        <f aca="false">suspended!AV44</f>
        <v>310</v>
      </c>
      <c r="AX44" s="175" t="str">
        <f aca="false">IF(suspended!AX45="U","&lt;","")</f>
        <v/>
      </c>
      <c r="AY44" s="174" t="n">
        <f aca="false">suspended!AX44</f>
        <v>160000</v>
      </c>
      <c r="AZ44" s="175" t="str">
        <f aca="false">IF(suspended!AZ45="U","&lt;","")</f>
        <v/>
      </c>
      <c r="BA44" s="174" t="n">
        <f aca="false">suspended!AZ44</f>
        <v>3100</v>
      </c>
      <c r="BB44" s="174" t="n">
        <f aca="false">suspended!BB44</f>
        <v>253.86</v>
      </c>
    </row>
    <row r="45" s="178" customFormat="true" ht="13.5" hidden="false" customHeight="false" outlineLevel="0" collapsed="false">
      <c r="A45" s="176" t="str">
        <f aca="false">suspended!A45</f>
        <v>Oxy-Vinyls - LP</v>
      </c>
      <c r="B45" s="177" t="n">
        <f aca="false">suspended!B45</f>
        <v>0</v>
      </c>
      <c r="C45" s="178" t="s">
        <v>220</v>
      </c>
      <c r="E45" s="177" t="n">
        <f aca="false">suspended!D45</f>
        <v>0</v>
      </c>
      <c r="G45" s="177" t="str">
        <f aca="false">suspended!F45</f>
        <v>J</v>
      </c>
      <c r="I45" s="177" t="n">
        <f aca="false">suspended!H45</f>
        <v>0</v>
      </c>
      <c r="K45" s="177" t="str">
        <f aca="false">suspended!J45</f>
        <v>J</v>
      </c>
      <c r="M45" s="177" t="n">
        <f aca="false">suspended!L45</f>
        <v>0</v>
      </c>
      <c r="O45" s="177" t="n">
        <f aca="false">suspended!N45</f>
        <v>0</v>
      </c>
      <c r="Q45" s="177" t="n">
        <f aca="false">suspended!P45</f>
        <v>0</v>
      </c>
      <c r="S45" s="177" t="n">
        <f aca="false">suspended!R45</f>
        <v>0</v>
      </c>
      <c r="U45" s="177" t="str">
        <f aca="false">suspended!T45</f>
        <v>U</v>
      </c>
      <c r="W45" s="177" t="str">
        <f aca="false">suspended!V45</f>
        <v>U</v>
      </c>
      <c r="Y45" s="177" t="n">
        <f aca="false">suspended!X45</f>
        <v>0</v>
      </c>
      <c r="AA45" s="177" t="str">
        <f aca="false">suspended!Z45</f>
        <v>J</v>
      </c>
      <c r="AC45" s="177" t="str">
        <f aca="false">suspended!AB45</f>
        <v>U</v>
      </c>
      <c r="AE45" s="177" t="n">
        <f aca="false">suspended!AD45</f>
        <v>0</v>
      </c>
      <c r="AG45" s="177" t="n">
        <f aca="false">suspended!AF45</f>
        <v>0</v>
      </c>
      <c r="AI45" s="177" t="n">
        <f aca="false">suspended!AH45</f>
        <v>0</v>
      </c>
      <c r="AK45" s="177" t="str">
        <f aca="false">suspended!AJ45</f>
        <v>J</v>
      </c>
      <c r="AM45" s="177" t="str">
        <f aca="false">suspended!AL45</f>
        <v>J</v>
      </c>
      <c r="AO45" s="177" t="str">
        <f aca="false">suspended!AN45</f>
        <v>J</v>
      </c>
      <c r="AQ45" s="177" t="str">
        <f aca="false">suspended!AP45</f>
        <v>J</v>
      </c>
      <c r="AS45" s="177" t="n">
        <f aca="false">suspended!AR45</f>
        <v>0</v>
      </c>
      <c r="AU45" s="177" t="n">
        <f aca="false">suspended!AT45</f>
        <v>0</v>
      </c>
      <c r="AW45" s="177" t="n">
        <f aca="false">suspended!AV45</f>
        <v>0</v>
      </c>
      <c r="AY45" s="177" t="n">
        <f aca="false">suspended!AX45</f>
        <v>0</v>
      </c>
      <c r="BA45" s="177" t="n">
        <f aca="false">suspended!AZ45</f>
        <v>0</v>
      </c>
      <c r="BB45" s="177"/>
    </row>
    <row r="46" customFormat="false" ht="12.75" hidden="false" customHeight="false" outlineLevel="0" collapsed="false">
      <c r="A46" s="17" t="str">
        <f aca="false">suspended!A46</f>
        <v>0001000 000</v>
      </c>
      <c r="B46" s="174" t="n">
        <f aca="false">suspended!B46</f>
        <v>37698</v>
      </c>
      <c r="C46" s="175" t="s">
        <v>220</v>
      </c>
      <c r="D46" s="175" t="str">
        <f aca="false">IF(suspended!D47="U","&lt;","")</f>
        <v/>
      </c>
      <c r="E46" s="174" t="n">
        <f aca="false">suspended!D46</f>
        <v>52</v>
      </c>
      <c r="F46" s="175" t="str">
        <f aca="false">IF(suspended!F47="U","&lt;","")</f>
        <v/>
      </c>
      <c r="G46" s="174" t="n">
        <f aca="false">suspended!F46</f>
        <v>21</v>
      </c>
      <c r="H46" s="175" t="str">
        <f aca="false">IF(suspended!H47="U","&lt;","")</f>
        <v/>
      </c>
      <c r="I46" s="174" t="n">
        <f aca="false">suspended!H46</f>
        <v>15</v>
      </c>
      <c r="J46" s="175" t="str">
        <f aca="false">IF(suspended!J47="U","&lt;","")</f>
        <v/>
      </c>
      <c r="K46" s="174" t="n">
        <f aca="false">suspended!J46</f>
        <v>11</v>
      </c>
      <c r="L46" s="175" t="str">
        <f aca="false">IF(suspended!L47="U","&lt;","")</f>
        <v/>
      </c>
      <c r="M46" s="174" t="n">
        <f aca="false">suspended!L46</f>
        <v>64</v>
      </c>
      <c r="N46" s="175" t="str">
        <f aca="false">IF(suspended!N47="U","&lt;","")</f>
        <v/>
      </c>
      <c r="O46" s="174" t="n">
        <f aca="false">suspended!N46</f>
        <v>180</v>
      </c>
      <c r="P46" s="175" t="str">
        <f aca="false">IF(suspended!P47="U","&lt;","")</f>
        <v/>
      </c>
      <c r="Q46" s="174" t="n">
        <f aca="false">suspended!P46</f>
        <v>150</v>
      </c>
      <c r="R46" s="175" t="str">
        <f aca="false">IF(suspended!R47="U","&lt;","")</f>
        <v/>
      </c>
      <c r="S46" s="174" t="n">
        <f aca="false">suspended!R46</f>
        <v>1400</v>
      </c>
      <c r="T46" s="175" t="str">
        <f aca="false">IF(suspended!T47="U","&lt;","")</f>
        <v/>
      </c>
      <c r="U46" s="174" t="n">
        <f aca="false">suspended!T46</f>
        <v>8.8</v>
      </c>
      <c r="V46" s="175" t="str">
        <f aca="false">IF(suspended!V47="U","&lt;","")</f>
        <v>&lt;</v>
      </c>
      <c r="W46" s="174" t="n">
        <f aca="false">suspended!V46</f>
        <v>3.1</v>
      </c>
      <c r="X46" s="175" t="str">
        <f aca="false">IF(suspended!X47="U","&lt;","")</f>
        <v>&lt;</v>
      </c>
      <c r="Y46" s="174" t="n">
        <f aca="false">suspended!X46</f>
        <v>4.4</v>
      </c>
      <c r="Z46" s="175" t="str">
        <f aca="false">IF(suspended!Z47="U","&lt;","")</f>
        <v>&lt;</v>
      </c>
      <c r="AA46" s="174" t="n">
        <f aca="false">suspended!Z46</f>
        <v>4.3</v>
      </c>
      <c r="AB46" s="175" t="str">
        <f aca="false">IF(suspended!AB47="U","&lt;","")</f>
        <v>&lt;</v>
      </c>
      <c r="AC46" s="174" t="n">
        <f aca="false">suspended!AB46</f>
        <v>3.7</v>
      </c>
      <c r="AD46" s="175" t="str">
        <f aca="false">IF(suspended!AD47="U","&lt;","")</f>
        <v/>
      </c>
      <c r="AE46" s="174" t="n">
        <f aca="false">suspended!AD46</f>
        <v>16</v>
      </c>
      <c r="AF46" s="175" t="str">
        <f aca="false">IF(suspended!AF47="U","&lt;","")</f>
        <v/>
      </c>
      <c r="AG46" s="174" t="n">
        <f aca="false">suspended!AF46</f>
        <v>6.6</v>
      </c>
      <c r="AH46" s="175" t="str">
        <f aca="false">IF(suspended!AH47="U","&lt;","")</f>
        <v>&lt;</v>
      </c>
      <c r="AI46" s="174" t="n">
        <f aca="false">suspended!AH46</f>
        <v>5.9</v>
      </c>
      <c r="AJ46" s="175" t="str">
        <f aca="false">IF(suspended!AJ47="U","&lt;","")</f>
        <v>&lt;</v>
      </c>
      <c r="AK46" s="174" t="n">
        <f aca="false">suspended!AJ46</f>
        <v>6.4</v>
      </c>
      <c r="AL46" s="175" t="str">
        <f aca="false">IF(suspended!AL47="U","&lt;","")</f>
        <v/>
      </c>
      <c r="AM46" s="174" t="n">
        <f aca="false">suspended!AL46</f>
        <v>4.8</v>
      </c>
      <c r="AN46" s="175" t="str">
        <f aca="false">IF(suspended!AN47="U","&lt;","")</f>
        <v/>
      </c>
      <c r="AO46" s="174" t="n">
        <f aca="false">suspended!AN46</f>
        <v>9</v>
      </c>
      <c r="AP46" s="175" t="str">
        <f aca="false">IF(suspended!AP47="U","&lt;","")</f>
        <v/>
      </c>
      <c r="AQ46" s="174" t="n">
        <f aca="false">suspended!AP46</f>
        <v>9.9</v>
      </c>
      <c r="AR46" s="175" t="str">
        <f aca="false">IF(suspended!AR47="U","&lt;","")</f>
        <v/>
      </c>
      <c r="AS46" s="174" t="n">
        <f aca="false">suspended!AR46</f>
        <v>90</v>
      </c>
      <c r="AT46" s="175" t="str">
        <f aca="false">IF(suspended!AT47="U","&lt;","")</f>
        <v/>
      </c>
      <c r="AU46" s="174" t="n">
        <f aca="false">suspended!AT46</f>
        <v>7.5</v>
      </c>
      <c r="AV46" s="175" t="str">
        <f aca="false">IF(suspended!AV47="U","&lt;","")</f>
        <v/>
      </c>
      <c r="AW46" s="174" t="n">
        <f aca="false">suspended!AV46</f>
        <v>300</v>
      </c>
      <c r="AX46" s="175" t="str">
        <f aca="false">IF(suspended!AX47="U","&lt;","")</f>
        <v/>
      </c>
      <c r="AY46" s="174" t="n">
        <f aca="false">suspended!AX46</f>
        <v>170</v>
      </c>
      <c r="AZ46" s="175" t="str">
        <f aca="false">IF(suspended!AZ47="U","&lt;","")</f>
        <v/>
      </c>
      <c r="BA46" s="174" t="n">
        <f aca="false">suspended!AZ46</f>
        <v>2600</v>
      </c>
      <c r="BB46" s="174" t="n">
        <f aca="false">suspended!BB46</f>
        <v>269.1</v>
      </c>
    </row>
    <row r="47" s="178" customFormat="true" ht="13.5" hidden="false" customHeight="false" outlineLevel="0" collapsed="false">
      <c r="A47" s="176" t="str">
        <f aca="false">suspended!A47</f>
        <v>Atofina</v>
      </c>
      <c r="B47" s="177" t="n">
        <f aca="false">suspended!B47</f>
        <v>0</v>
      </c>
      <c r="C47" s="178" t="s">
        <v>220</v>
      </c>
      <c r="E47" s="177" t="n">
        <f aca="false">suspended!D47</f>
        <v>0</v>
      </c>
      <c r="G47" s="177" t="n">
        <f aca="false">suspended!F47</f>
        <v>0</v>
      </c>
      <c r="I47" s="177" t="str">
        <f aca="false">suspended!H47</f>
        <v>J</v>
      </c>
      <c r="K47" s="177" t="str">
        <f aca="false">suspended!J47</f>
        <v>J</v>
      </c>
      <c r="M47" s="177" t="str">
        <f aca="false">suspended!L47</f>
        <v>J</v>
      </c>
      <c r="O47" s="177" t="n">
        <f aca="false">suspended!N47</f>
        <v>0</v>
      </c>
      <c r="Q47" s="177" t="n">
        <f aca="false">suspended!P47</f>
        <v>0</v>
      </c>
      <c r="S47" s="177" t="n">
        <f aca="false">suspended!R47</f>
        <v>0</v>
      </c>
      <c r="U47" s="177" t="str">
        <f aca="false">suspended!T47</f>
        <v>J</v>
      </c>
      <c r="W47" s="177" t="str">
        <f aca="false">suspended!V47</f>
        <v>U</v>
      </c>
      <c r="Y47" s="177" t="str">
        <f aca="false">suspended!X47</f>
        <v>U</v>
      </c>
      <c r="AA47" s="177" t="str">
        <f aca="false">suspended!Z47</f>
        <v>U</v>
      </c>
      <c r="AC47" s="177" t="str">
        <f aca="false">suspended!AB47</f>
        <v>U</v>
      </c>
      <c r="AE47" s="177" t="str">
        <f aca="false">suspended!AD47</f>
        <v>J</v>
      </c>
      <c r="AG47" s="177" t="str">
        <f aca="false">suspended!AF47</f>
        <v>J</v>
      </c>
      <c r="AI47" s="177" t="str">
        <f aca="false">suspended!AH47</f>
        <v>U</v>
      </c>
      <c r="AK47" s="177" t="str">
        <f aca="false">suspended!AJ47</f>
        <v>U</v>
      </c>
      <c r="AM47" s="177" t="str">
        <f aca="false">suspended!AL47</f>
        <v>J</v>
      </c>
      <c r="AO47" s="177" t="str">
        <f aca="false">suspended!AN47</f>
        <v>J</v>
      </c>
      <c r="AQ47" s="177" t="str">
        <f aca="false">suspended!AP47</f>
        <v>J</v>
      </c>
      <c r="AS47" s="177" t="str">
        <f aca="false">suspended!AR47</f>
        <v>J</v>
      </c>
      <c r="AU47" s="177" t="str">
        <f aca="false">suspended!AT47</f>
        <v>J</v>
      </c>
      <c r="AW47" s="177" t="n">
        <f aca="false">suspended!AV47</f>
        <v>0</v>
      </c>
      <c r="AY47" s="177" t="str">
        <f aca="false">suspended!AX47</f>
        <v>J</v>
      </c>
      <c r="BA47" s="177" t="n">
        <f aca="false">suspended!AZ47</f>
        <v>0</v>
      </c>
      <c r="BB47" s="177"/>
    </row>
    <row r="48" customFormat="false" ht="12.75" hidden="false" customHeight="false" outlineLevel="0" collapsed="false">
      <c r="A48" s="17" t="str">
        <f aca="false">suspended!A48</f>
        <v>0000663 000-OF1</v>
      </c>
      <c r="B48" s="174" t="n">
        <f aca="false">suspended!B48</f>
        <v>37699</v>
      </c>
      <c r="C48" s="175" t="s">
        <v>220</v>
      </c>
      <c r="D48" s="175" t="str">
        <f aca="false">IF(suspended!D49="U","&lt;","")</f>
        <v/>
      </c>
      <c r="E48" s="174" t="n">
        <f aca="false">suspended!D48</f>
        <v>1400</v>
      </c>
      <c r="F48" s="175" t="str">
        <f aca="false">IF(suspended!F49="U","&lt;","")</f>
        <v/>
      </c>
      <c r="G48" s="174" t="n">
        <f aca="false">suspended!F48</f>
        <v>27</v>
      </c>
      <c r="H48" s="175" t="str">
        <f aca="false">IF(suspended!H49="U","&lt;","")</f>
        <v/>
      </c>
      <c r="I48" s="174" t="n">
        <f aca="false">suspended!H48</f>
        <v>340</v>
      </c>
      <c r="J48" s="175" t="str">
        <f aca="false">IF(suspended!J49="U","&lt;","")</f>
        <v>&lt;</v>
      </c>
      <c r="K48" s="174" t="n">
        <f aca="false">suspended!J48</f>
        <v>25</v>
      </c>
      <c r="L48" s="175" t="str">
        <f aca="false">IF(suspended!L49="U","&lt;","")</f>
        <v/>
      </c>
      <c r="M48" s="174" t="n">
        <f aca="false">suspended!L48</f>
        <v>330</v>
      </c>
      <c r="N48" s="175" t="str">
        <f aca="false">IF(suspended!N49="U","&lt;","")</f>
        <v/>
      </c>
      <c r="O48" s="174" t="n">
        <f aca="false">suspended!N48</f>
        <v>1000</v>
      </c>
      <c r="P48" s="175" t="str">
        <f aca="false">IF(suspended!P49="U","&lt;","")</f>
        <v/>
      </c>
      <c r="Q48" s="174" t="n">
        <f aca="false">suspended!P48</f>
        <v>820</v>
      </c>
      <c r="R48" s="175" t="str">
        <f aca="false">IF(suspended!R49="U","&lt;","")</f>
        <v/>
      </c>
      <c r="S48" s="174" t="n">
        <f aca="false">suspended!R48</f>
        <v>16000</v>
      </c>
      <c r="T48" s="175" t="str">
        <f aca="false">IF(suspended!T49="U","&lt;","")</f>
        <v>&lt;</v>
      </c>
      <c r="U48" s="174" t="n">
        <f aca="false">suspended!T48</f>
        <v>86</v>
      </c>
      <c r="V48" s="175" t="str">
        <f aca="false">IF(suspended!V49="U","&lt;","")</f>
        <v>&lt;</v>
      </c>
      <c r="W48" s="174" t="n">
        <f aca="false">suspended!V48</f>
        <v>6.1</v>
      </c>
      <c r="X48" s="175" t="str">
        <f aca="false">IF(suspended!X49="U","&lt;","")</f>
        <v>&lt;</v>
      </c>
      <c r="Y48" s="174" t="n">
        <f aca="false">suspended!X48</f>
        <v>6.7</v>
      </c>
      <c r="Z48" s="175" t="str">
        <f aca="false">IF(suspended!Z49="U","&lt;","")</f>
        <v/>
      </c>
      <c r="AA48" s="174" t="n">
        <f aca="false">suspended!Z48</f>
        <v>26</v>
      </c>
      <c r="AB48" s="175" t="str">
        <f aca="false">IF(suspended!AB49="U","&lt;","")</f>
        <v>&lt;</v>
      </c>
      <c r="AC48" s="174" t="n">
        <f aca="false">suspended!AB48</f>
        <v>8.1</v>
      </c>
      <c r="AD48" s="175" t="str">
        <f aca="false">IF(suspended!AD49="U","&lt;","")</f>
        <v/>
      </c>
      <c r="AE48" s="174" t="n">
        <f aca="false">suspended!AD48</f>
        <v>110</v>
      </c>
      <c r="AF48" s="175" t="str">
        <f aca="false">IF(suspended!AF49="U","&lt;","")</f>
        <v/>
      </c>
      <c r="AG48" s="174" t="n">
        <f aca="false">suspended!AF48</f>
        <v>18</v>
      </c>
      <c r="AH48" s="175" t="str">
        <f aca="false">IF(suspended!AH49="U","&lt;","")</f>
        <v>&lt;</v>
      </c>
      <c r="AI48" s="174" t="n">
        <f aca="false">suspended!AH48</f>
        <v>13</v>
      </c>
      <c r="AJ48" s="175" t="str">
        <f aca="false">IF(suspended!AJ49="U","&lt;","")</f>
        <v>&lt;</v>
      </c>
      <c r="AK48" s="174" t="n">
        <f aca="false">suspended!AJ48</f>
        <v>14</v>
      </c>
      <c r="AL48" s="175" t="str">
        <f aca="false">IF(suspended!AL49="U","&lt;","")</f>
        <v>&lt;</v>
      </c>
      <c r="AM48" s="174" t="n">
        <f aca="false">suspended!AL48</f>
        <v>12</v>
      </c>
      <c r="AN48" s="175" t="str">
        <f aca="false">IF(suspended!AN49="U","&lt;","")</f>
        <v/>
      </c>
      <c r="AO48" s="174" t="n">
        <f aca="false">suspended!AN48</f>
        <v>24</v>
      </c>
      <c r="AP48" s="175" t="str">
        <f aca="false">IF(suspended!AP49="U","&lt;","")</f>
        <v/>
      </c>
      <c r="AQ48" s="174" t="n">
        <f aca="false">suspended!AP48</f>
        <v>23</v>
      </c>
      <c r="AR48" s="175" t="str">
        <f aca="false">IF(suspended!AR49="U","&lt;","")</f>
        <v/>
      </c>
      <c r="AS48" s="174" t="n">
        <f aca="false">suspended!AR48</f>
        <v>410</v>
      </c>
      <c r="AT48" s="175" t="str">
        <f aca="false">IF(suspended!AT49="U","&lt;","")</f>
        <v/>
      </c>
      <c r="AU48" s="174" t="n">
        <f aca="false">suspended!AT48</f>
        <v>21</v>
      </c>
      <c r="AV48" s="175" t="str">
        <f aca="false">IF(suspended!AV49="U","&lt;","")</f>
        <v/>
      </c>
      <c r="AW48" s="174" t="n">
        <f aca="false">suspended!AV48</f>
        <v>1800</v>
      </c>
      <c r="AX48" s="175" t="str">
        <f aca="false">IF(suspended!AX49="U","&lt;","")</f>
        <v/>
      </c>
      <c r="AY48" s="174" t="n">
        <f aca="false">suspended!AX48</f>
        <v>2200</v>
      </c>
      <c r="AZ48" s="175" t="str">
        <f aca="false">IF(suspended!AZ49="U","&lt;","")</f>
        <v/>
      </c>
      <c r="BA48" s="174" t="n">
        <f aca="false">suspended!AZ48</f>
        <v>14000</v>
      </c>
      <c r="BB48" s="174" t="n">
        <f aca="false">suspended!BB48</f>
        <v>259.67</v>
      </c>
    </row>
    <row r="49" s="178" customFormat="true" ht="13.5" hidden="false" customHeight="false" outlineLevel="0" collapsed="false">
      <c r="A49" s="176" t="str">
        <f aca="false">suspended!A49</f>
        <v>Dow DP</v>
      </c>
      <c r="B49" s="177" t="n">
        <f aca="false">suspended!B49</f>
        <v>0</v>
      </c>
      <c r="C49" s="178" t="s">
        <v>220</v>
      </c>
      <c r="E49" s="177" t="n">
        <f aca="false">suspended!D49</f>
        <v>0</v>
      </c>
      <c r="G49" s="177" t="n">
        <f aca="false">suspended!F49</f>
        <v>0</v>
      </c>
      <c r="I49" s="177" t="n">
        <f aca="false">suspended!H49</f>
        <v>0</v>
      </c>
      <c r="K49" s="177" t="str">
        <f aca="false">suspended!J49</f>
        <v>U</v>
      </c>
      <c r="M49" s="177" t="n">
        <f aca="false">suspended!L49</f>
        <v>0</v>
      </c>
      <c r="O49" s="177" t="n">
        <f aca="false">suspended!N49</f>
        <v>0</v>
      </c>
      <c r="Q49" s="177" t="n">
        <f aca="false">suspended!P49</f>
        <v>0</v>
      </c>
      <c r="S49" s="177" t="n">
        <f aca="false">suspended!R49</f>
        <v>0</v>
      </c>
      <c r="U49" s="177" t="str">
        <f aca="false">suspended!T49</f>
        <v>U</v>
      </c>
      <c r="W49" s="177" t="str">
        <f aca="false">suspended!V49</f>
        <v>U</v>
      </c>
      <c r="Y49" s="177" t="str">
        <f aca="false">suspended!X49</f>
        <v>U</v>
      </c>
      <c r="AA49" s="177" t="str">
        <f aca="false">suspended!Z49</f>
        <v>J</v>
      </c>
      <c r="AC49" s="177" t="str">
        <f aca="false">suspended!AB49</f>
        <v>U</v>
      </c>
      <c r="AE49" s="177" t="n">
        <f aca="false">suspended!AD49</f>
        <v>0</v>
      </c>
      <c r="AG49" s="177" t="str">
        <f aca="false">suspended!AF49</f>
        <v>J</v>
      </c>
      <c r="AI49" s="177" t="str">
        <f aca="false">suspended!AH49</f>
        <v>U</v>
      </c>
      <c r="AK49" s="177" t="str">
        <f aca="false">suspended!AJ49</f>
        <v>U</v>
      </c>
      <c r="AM49" s="177" t="str">
        <f aca="false">suspended!AL49</f>
        <v>U</v>
      </c>
      <c r="AO49" s="177" t="str">
        <f aca="false">suspended!AN49</f>
        <v>J</v>
      </c>
      <c r="AQ49" s="177" t="str">
        <f aca="false">suspended!AP49</f>
        <v>J</v>
      </c>
      <c r="AS49" s="177" t="n">
        <f aca="false">suspended!AR49</f>
        <v>0</v>
      </c>
      <c r="AU49" s="177" t="str">
        <f aca="false">suspended!AT49</f>
        <v>J</v>
      </c>
      <c r="AW49" s="177" t="n">
        <f aca="false">suspended!AV49</f>
        <v>0</v>
      </c>
      <c r="AY49" s="177" t="n">
        <f aca="false">suspended!AX49</f>
        <v>0</v>
      </c>
      <c r="BA49" s="177" t="n">
        <f aca="false">suspended!AZ49</f>
        <v>0</v>
      </c>
      <c r="BB49" s="177"/>
    </row>
    <row r="50" customFormat="false" ht="12.75" hidden="false" customHeight="false" outlineLevel="0" collapsed="false">
      <c r="A50" s="17" t="str">
        <f aca="false">suspended!A50</f>
        <v>10495 003</v>
      </c>
      <c r="B50" s="174" t="n">
        <f aca="false">suspended!B50</f>
        <v>37700</v>
      </c>
      <c r="C50" s="175" t="s">
        <v>220</v>
      </c>
      <c r="D50" s="175" t="str">
        <f aca="false">IF(suspended!D51="U","&lt;","")</f>
        <v/>
      </c>
      <c r="E50" s="174" t="n">
        <f aca="false">suspended!D50</f>
        <v>93</v>
      </c>
      <c r="F50" s="175" t="str">
        <f aca="false">IF(suspended!F51="U","&lt;","")</f>
        <v/>
      </c>
      <c r="G50" s="174" t="n">
        <f aca="false">suspended!F50</f>
        <v>490</v>
      </c>
      <c r="H50" s="175" t="str">
        <f aca="false">IF(suspended!H51="U","&lt;","")</f>
        <v/>
      </c>
      <c r="I50" s="174" t="n">
        <f aca="false">suspended!H50</f>
        <v>160</v>
      </c>
      <c r="J50" s="175" t="str">
        <f aca="false">IF(suspended!J51="U","&lt;","")</f>
        <v/>
      </c>
      <c r="K50" s="174" t="n">
        <f aca="false">suspended!J50</f>
        <v>30</v>
      </c>
      <c r="L50" s="175" t="str">
        <f aca="false">IF(suspended!L51="U","&lt;","")</f>
        <v/>
      </c>
      <c r="M50" s="174" t="n">
        <f aca="false">suspended!L50</f>
        <v>58</v>
      </c>
      <c r="N50" s="175" t="str">
        <f aca="false">IF(suspended!N51="U","&lt;","")</f>
        <v/>
      </c>
      <c r="O50" s="174" t="n">
        <f aca="false">suspended!N50</f>
        <v>19</v>
      </c>
      <c r="P50" s="175" t="str">
        <f aca="false">IF(suspended!P51="U","&lt;","")</f>
        <v>&lt;</v>
      </c>
      <c r="Q50" s="174" t="n">
        <f aca="false">suspended!P50</f>
        <v>97</v>
      </c>
      <c r="R50" s="175" t="str">
        <f aca="false">IF(suspended!R51="U","&lt;","")</f>
        <v/>
      </c>
      <c r="S50" s="174" t="n">
        <f aca="false">suspended!R50</f>
        <v>400</v>
      </c>
      <c r="T50" s="175" t="str">
        <f aca="false">IF(suspended!T51="U","&lt;","")</f>
        <v/>
      </c>
      <c r="U50" s="174" t="n">
        <f aca="false">suspended!T50</f>
        <v>7.9</v>
      </c>
      <c r="V50" s="175" t="str">
        <f aca="false">IF(suspended!V51="U","&lt;","")</f>
        <v>&lt;</v>
      </c>
      <c r="W50" s="174" t="n">
        <f aca="false">suspended!V50</f>
        <v>5.5</v>
      </c>
      <c r="X50" s="175" t="str">
        <f aca="false">IF(suspended!X51="U","&lt;","")</f>
        <v>&lt;</v>
      </c>
      <c r="Y50" s="174" t="n">
        <f aca="false">suspended!X50</f>
        <v>5.2</v>
      </c>
      <c r="Z50" s="175" t="str">
        <f aca="false">IF(suspended!Z51="U","&lt;","")</f>
        <v>&lt;</v>
      </c>
      <c r="AA50" s="174" t="n">
        <f aca="false">suspended!Z50</f>
        <v>5.1</v>
      </c>
      <c r="AB50" s="175" t="str">
        <f aca="false">IF(suspended!AB51="U","&lt;","")</f>
        <v>&lt;</v>
      </c>
      <c r="AC50" s="174" t="n">
        <f aca="false">suspended!AB50</f>
        <v>6.7</v>
      </c>
      <c r="AD50" s="175" t="str">
        <f aca="false">IF(suspended!AD51="U","&lt;","")</f>
        <v/>
      </c>
      <c r="AE50" s="174" t="n">
        <f aca="false">suspended!AD50</f>
        <v>46</v>
      </c>
      <c r="AF50" s="175" t="str">
        <f aca="false">IF(suspended!AF51="U","&lt;","")</f>
        <v>&lt;</v>
      </c>
      <c r="AG50" s="174" t="n">
        <f aca="false">suspended!AF50</f>
        <v>2.7</v>
      </c>
      <c r="AH50" s="175" t="str">
        <f aca="false">IF(suspended!AH51="U","&lt;","")</f>
        <v>&lt;</v>
      </c>
      <c r="AI50" s="174" t="n">
        <f aca="false">suspended!AH50</f>
        <v>4.8</v>
      </c>
      <c r="AJ50" s="175" t="str">
        <f aca="false">IF(suspended!AJ51="U","&lt;","")</f>
        <v>&lt;</v>
      </c>
      <c r="AK50" s="174" t="n">
        <f aca="false">suspended!AJ50</f>
        <v>4.1</v>
      </c>
      <c r="AL50" s="175" t="str">
        <f aca="false">IF(suspended!AL51="U","&lt;","")</f>
        <v>&lt;</v>
      </c>
      <c r="AM50" s="174" t="n">
        <f aca="false">suspended!AL50</f>
        <v>5.6</v>
      </c>
      <c r="AN50" s="175" t="str">
        <f aca="false">IF(suspended!AN51="U","&lt;","")</f>
        <v>&lt;</v>
      </c>
      <c r="AO50" s="174" t="n">
        <f aca="false">suspended!AN50</f>
        <v>4.7</v>
      </c>
      <c r="AP50" s="175" t="str">
        <f aca="false">IF(suspended!AP51="U","&lt;","")</f>
        <v>&lt;</v>
      </c>
      <c r="AQ50" s="174" t="n">
        <f aca="false">suspended!AP50</f>
        <v>5.4</v>
      </c>
      <c r="AR50" s="175" t="str">
        <f aca="false">IF(suspended!AR51="U","&lt;","")</f>
        <v>&lt;</v>
      </c>
      <c r="AS50" s="174" t="n">
        <f aca="false">suspended!AR50</f>
        <v>97</v>
      </c>
      <c r="AT50" s="175" t="str">
        <f aca="false">IF(suspended!AT51="U","&lt;","")</f>
        <v>&lt;</v>
      </c>
      <c r="AU50" s="174" t="n">
        <f aca="false">suspended!AT50</f>
        <v>5.8</v>
      </c>
      <c r="AV50" s="175" t="str">
        <f aca="false">IF(suspended!AV51="U","&lt;","")</f>
        <v/>
      </c>
      <c r="AW50" s="174" t="n">
        <f aca="false">suspended!AV50</f>
        <v>130</v>
      </c>
      <c r="AX50" s="175" t="str">
        <f aca="false">IF(suspended!AX51="U","&lt;","")</f>
        <v/>
      </c>
      <c r="AY50" s="174" t="n">
        <f aca="false">suspended!AX50</f>
        <v>130</v>
      </c>
      <c r="AZ50" s="175" t="str">
        <f aca="false">IF(suspended!AZ51="U","&lt;","")</f>
        <v/>
      </c>
      <c r="BA50" s="174" t="n">
        <f aca="false">suspended!AZ50</f>
        <v>1300</v>
      </c>
      <c r="BB50" s="174" t="n">
        <f aca="false">suspended!BB50</f>
        <v>501.97</v>
      </c>
    </row>
    <row r="51" s="178" customFormat="true" ht="13.5" hidden="false" customHeight="false" outlineLevel="0" collapsed="false">
      <c r="A51" s="176" t="str">
        <f aca="false">suspended!A51</f>
        <v>Almeda Simms</v>
      </c>
      <c r="B51" s="177" t="n">
        <f aca="false">suspended!B51</f>
        <v>0</v>
      </c>
      <c r="C51" s="178" t="s">
        <v>220</v>
      </c>
      <c r="E51" s="177" t="n">
        <f aca="false">suspended!D51</f>
        <v>0</v>
      </c>
      <c r="G51" s="177" t="n">
        <f aca="false">suspended!F51</f>
        <v>0</v>
      </c>
      <c r="I51" s="177" t="n">
        <f aca="false">suspended!H51</f>
        <v>0</v>
      </c>
      <c r="K51" s="177" t="str">
        <f aca="false">suspended!J51</f>
        <v>J</v>
      </c>
      <c r="M51" s="177" t="str">
        <f aca="false">suspended!L51</f>
        <v>J</v>
      </c>
      <c r="O51" s="177" t="str">
        <f aca="false">suspended!N51</f>
        <v>J</v>
      </c>
      <c r="Q51" s="177" t="str">
        <f aca="false">suspended!P51</f>
        <v>U</v>
      </c>
      <c r="S51" s="177" t="n">
        <f aca="false">suspended!R51</f>
        <v>0</v>
      </c>
      <c r="U51" s="177" t="str">
        <f aca="false">suspended!T51</f>
        <v>J</v>
      </c>
      <c r="W51" s="177" t="str">
        <f aca="false">suspended!V51</f>
        <v>U</v>
      </c>
      <c r="Y51" s="177" t="str">
        <f aca="false">suspended!X51</f>
        <v>U</v>
      </c>
      <c r="AA51" s="177" t="str">
        <f aca="false">suspended!Z51</f>
        <v>U</v>
      </c>
      <c r="AC51" s="177" t="str">
        <f aca="false">suspended!AB51</f>
        <v>U</v>
      </c>
      <c r="AE51" s="177" t="str">
        <f aca="false">suspended!AD51</f>
        <v>J DPE</v>
      </c>
      <c r="AG51" s="177" t="str">
        <f aca="false">suspended!AF51</f>
        <v>U</v>
      </c>
      <c r="AI51" s="177" t="str">
        <f aca="false">suspended!AH51</f>
        <v>U</v>
      </c>
      <c r="AK51" s="177" t="str">
        <f aca="false">suspended!AJ51</f>
        <v>U</v>
      </c>
      <c r="AM51" s="177" t="str">
        <f aca="false">suspended!AL51</f>
        <v>U</v>
      </c>
      <c r="AO51" s="177" t="str">
        <f aca="false">suspended!AN51</f>
        <v>U</v>
      </c>
      <c r="AQ51" s="177" t="str">
        <f aca="false">suspended!AP51</f>
        <v>U</v>
      </c>
      <c r="AS51" s="177" t="str">
        <f aca="false">suspended!AR51</f>
        <v>U</v>
      </c>
      <c r="AU51" s="177" t="str">
        <f aca="false">suspended!AT51</f>
        <v>U</v>
      </c>
      <c r="AW51" s="177" t="n">
        <f aca="false">suspended!AV51</f>
        <v>0</v>
      </c>
      <c r="AY51" s="177" t="str">
        <f aca="false">suspended!AX51</f>
        <v>J</v>
      </c>
      <c r="BA51" s="177" t="n">
        <f aca="false">suspended!AZ51</f>
        <v>0</v>
      </c>
      <c r="BB51" s="177"/>
    </row>
    <row r="52" customFormat="false" ht="12.75" hidden="false" customHeight="false" outlineLevel="0" collapsed="false">
      <c r="A52" s="17" t="str">
        <f aca="false">suspended!A52</f>
        <v>10495 009</v>
      </c>
      <c r="B52" s="174" t="n">
        <f aca="false">suspended!B52</f>
        <v>37700</v>
      </c>
      <c r="C52" s="175" t="s">
        <v>220</v>
      </c>
      <c r="D52" s="175" t="str">
        <f aca="false">IF(suspended!D53="U","&lt;","")</f>
        <v/>
      </c>
      <c r="E52" s="174" t="n">
        <f aca="false">suspended!D52</f>
        <v>47</v>
      </c>
      <c r="F52" s="175" t="str">
        <f aca="false">IF(suspended!F53="U","&lt;","")</f>
        <v/>
      </c>
      <c r="G52" s="174" t="n">
        <f aca="false">suspended!F52</f>
        <v>13</v>
      </c>
      <c r="H52" s="175" t="str">
        <f aca="false">IF(suspended!H53="U","&lt;","")</f>
        <v/>
      </c>
      <c r="I52" s="174" t="n">
        <f aca="false">suspended!H52</f>
        <v>120</v>
      </c>
      <c r="J52" s="175" t="str">
        <f aca="false">IF(suspended!J53="U","&lt;","")</f>
        <v/>
      </c>
      <c r="K52" s="174" t="n">
        <f aca="false">suspended!J52</f>
        <v>60</v>
      </c>
      <c r="L52" s="175" t="str">
        <f aca="false">IF(suspended!L53="U","&lt;","")</f>
        <v/>
      </c>
      <c r="M52" s="174" t="n">
        <f aca="false">suspended!L52</f>
        <v>24</v>
      </c>
      <c r="N52" s="175" t="str">
        <f aca="false">IF(suspended!N53="U","&lt;","")</f>
        <v/>
      </c>
      <c r="O52" s="174" t="n">
        <f aca="false">suspended!N52</f>
        <v>19</v>
      </c>
      <c r="P52" s="175" t="str">
        <f aca="false">IF(suspended!P53="U","&lt;","")</f>
        <v>&lt;</v>
      </c>
      <c r="Q52" s="174" t="n">
        <f aca="false">suspended!P52</f>
        <v>55</v>
      </c>
      <c r="R52" s="175" t="str">
        <f aca="false">IF(suspended!R53="U","&lt;","")</f>
        <v/>
      </c>
      <c r="S52" s="174" t="n">
        <f aca="false">suspended!R52</f>
        <v>230</v>
      </c>
      <c r="T52" s="175" t="str">
        <f aca="false">IF(suspended!T53="U","&lt;","")</f>
        <v>&lt;</v>
      </c>
      <c r="U52" s="174" t="n">
        <f aca="false">suspended!T52</f>
        <v>3.8</v>
      </c>
      <c r="V52" s="175" t="str">
        <f aca="false">IF(suspended!V53="U","&lt;","")</f>
        <v>&lt;</v>
      </c>
      <c r="W52" s="174" t="n">
        <f aca="false">suspended!V52</f>
        <v>4.1</v>
      </c>
      <c r="X52" s="175" t="str">
        <f aca="false">IF(suspended!X53="U","&lt;","")</f>
        <v>&lt;</v>
      </c>
      <c r="Y52" s="174" t="n">
        <f aca="false">suspended!X52</f>
        <v>3</v>
      </c>
      <c r="Z52" s="175" t="str">
        <f aca="false">IF(suspended!Z53="U","&lt;","")</f>
        <v>&lt;</v>
      </c>
      <c r="AA52" s="174" t="n">
        <f aca="false">suspended!Z52</f>
        <v>3</v>
      </c>
      <c r="AB52" s="175" t="str">
        <f aca="false">IF(suspended!AB53="U","&lt;","")</f>
        <v/>
      </c>
      <c r="AC52" s="174" t="n">
        <f aca="false">suspended!AB52</f>
        <v>20</v>
      </c>
      <c r="AD52" s="175" t="str">
        <f aca="false">IF(suspended!AD53="U","&lt;","")</f>
        <v>&lt;</v>
      </c>
      <c r="AE52" s="174" t="n">
        <f aca="false">suspended!AD52</f>
        <v>3.4</v>
      </c>
      <c r="AF52" s="175" t="str">
        <f aca="false">IF(suspended!AF53="U","&lt;","")</f>
        <v>&lt;</v>
      </c>
      <c r="AG52" s="174" t="n">
        <f aca="false">suspended!AF52</f>
        <v>2.7</v>
      </c>
      <c r="AH52" s="175" t="str">
        <f aca="false">IF(suspended!AH53="U","&lt;","")</f>
        <v>&lt;</v>
      </c>
      <c r="AI52" s="174" t="n">
        <f aca="false">suspended!AH52</f>
        <v>3.8</v>
      </c>
      <c r="AJ52" s="175" t="str">
        <f aca="false">IF(suspended!AJ53="U","&lt;","")</f>
        <v>&lt;</v>
      </c>
      <c r="AK52" s="174" t="n">
        <f aca="false">suspended!AJ52</f>
        <v>4.2</v>
      </c>
      <c r="AL52" s="175" t="str">
        <f aca="false">IF(suspended!AL53="U","&lt;","")</f>
        <v>&lt;</v>
      </c>
      <c r="AM52" s="174" t="n">
        <f aca="false">suspended!AL52</f>
        <v>4.5</v>
      </c>
      <c r="AN52" s="175" t="str">
        <f aca="false">IF(suspended!AN53="U","&lt;","")</f>
        <v/>
      </c>
      <c r="AO52" s="174" t="n">
        <f aca="false">suspended!AN52</f>
        <v>5.6</v>
      </c>
      <c r="AP52" s="175" t="str">
        <f aca="false">IF(suspended!AP53="U","&lt;","")</f>
        <v>&lt;</v>
      </c>
      <c r="AQ52" s="174" t="n">
        <f aca="false">suspended!AP52</f>
        <v>4.4</v>
      </c>
      <c r="AR52" s="175" t="str">
        <f aca="false">IF(suspended!AR53="U","&lt;","")</f>
        <v>&lt;</v>
      </c>
      <c r="AS52" s="174" t="n">
        <f aca="false">suspended!AR52</f>
        <v>55</v>
      </c>
      <c r="AT52" s="175" t="str">
        <f aca="false">IF(suspended!AT53="U","&lt;","")</f>
        <v>&lt;</v>
      </c>
      <c r="AU52" s="174" t="n">
        <f aca="false">suspended!AT52</f>
        <v>2.7</v>
      </c>
      <c r="AV52" s="175" t="str">
        <f aca="false">IF(suspended!AV53="U","&lt;","")</f>
        <v/>
      </c>
      <c r="AW52" s="174" t="n">
        <f aca="false">suspended!AV52</f>
        <v>100</v>
      </c>
      <c r="AX52" s="175" t="str">
        <f aca="false">IF(suspended!AX53="U","&lt;","")</f>
        <v/>
      </c>
      <c r="AY52" s="174" t="n">
        <f aca="false">suspended!AX52</f>
        <v>97</v>
      </c>
      <c r="AZ52" s="175" t="str">
        <f aca="false">IF(suspended!AZ53="U","&lt;","")</f>
        <v/>
      </c>
      <c r="BA52" s="174" t="n">
        <f aca="false">suspended!AZ52</f>
        <v>1100</v>
      </c>
      <c r="BB52" s="174" t="n">
        <f aca="false">suspended!BB52</f>
        <v>258.62</v>
      </c>
    </row>
    <row r="53" s="178" customFormat="true" ht="13.5" hidden="false" customHeight="false" outlineLevel="0" collapsed="false">
      <c r="A53" s="176" t="str">
        <f aca="false">suspended!A53</f>
        <v>Chocolate Bayou</v>
      </c>
      <c r="B53" s="177" t="n">
        <f aca="false">suspended!B53</f>
        <v>0</v>
      </c>
      <c r="C53" s="178" t="s">
        <v>220</v>
      </c>
      <c r="E53" s="177" t="n">
        <f aca="false">suspended!D53</f>
        <v>0</v>
      </c>
      <c r="G53" s="177" t="str">
        <f aca="false">suspended!F53</f>
        <v>J</v>
      </c>
      <c r="I53" s="177" t="n">
        <f aca="false">suspended!H53</f>
        <v>0</v>
      </c>
      <c r="K53" s="177" t="str">
        <f aca="false">suspended!J53</f>
        <v>J</v>
      </c>
      <c r="M53" s="177" t="str">
        <f aca="false">suspended!L53</f>
        <v>J</v>
      </c>
      <c r="O53" s="177" t="str">
        <f aca="false">suspended!N53</f>
        <v>J</v>
      </c>
      <c r="Q53" s="177" t="str">
        <f aca="false">suspended!P53</f>
        <v>U</v>
      </c>
      <c r="S53" s="177" t="n">
        <f aca="false">suspended!R53</f>
        <v>0</v>
      </c>
      <c r="U53" s="177" t="str">
        <f aca="false">suspended!T53</f>
        <v>U</v>
      </c>
      <c r="W53" s="177" t="str">
        <f aca="false">suspended!V53</f>
        <v>U</v>
      </c>
      <c r="Y53" s="177" t="str">
        <f aca="false">suspended!X53</f>
        <v>U</v>
      </c>
      <c r="AA53" s="177" t="str">
        <f aca="false">suspended!Z53</f>
        <v>U</v>
      </c>
      <c r="AC53" s="177" t="str">
        <f aca="false">suspended!AB53</f>
        <v>J</v>
      </c>
      <c r="AE53" s="177" t="str">
        <f aca="false">suspended!AD53</f>
        <v>U</v>
      </c>
      <c r="AG53" s="177" t="str">
        <f aca="false">suspended!AF53</f>
        <v>U</v>
      </c>
      <c r="AI53" s="177" t="str">
        <f aca="false">suspended!AH53</f>
        <v>U</v>
      </c>
      <c r="AK53" s="177" t="str">
        <f aca="false">suspended!AJ53</f>
        <v>U</v>
      </c>
      <c r="AM53" s="177" t="str">
        <f aca="false">suspended!AL53</f>
        <v>U</v>
      </c>
      <c r="AO53" s="177" t="str">
        <f aca="false">suspended!AN53</f>
        <v>J</v>
      </c>
      <c r="AQ53" s="177" t="str">
        <f aca="false">suspended!AP53</f>
        <v>U</v>
      </c>
      <c r="AS53" s="177" t="str">
        <f aca="false">suspended!AR53</f>
        <v>U</v>
      </c>
      <c r="AU53" s="177" t="str">
        <f aca="false">suspended!AT53</f>
        <v>U</v>
      </c>
      <c r="AW53" s="177" t="str">
        <f aca="false">suspended!AV53</f>
        <v> </v>
      </c>
      <c r="AY53" s="177" t="str">
        <f aca="false">suspended!AX53</f>
        <v>J</v>
      </c>
      <c r="BA53" s="177" t="n">
        <f aca="false">suspended!AZ53</f>
        <v>0</v>
      </c>
      <c r="BB53" s="177"/>
    </row>
    <row r="54" customFormat="false" ht="12.75" hidden="false" customHeight="false" outlineLevel="0" collapsed="false">
      <c r="A54" s="17" t="str">
        <f aca="false">suspended!A54</f>
        <v>10495 116</v>
      </c>
      <c r="B54" s="174" t="n">
        <f aca="false">suspended!B54</f>
        <v>37701</v>
      </c>
      <c r="C54" s="175" t="s">
        <v>220</v>
      </c>
      <c r="D54" s="175" t="str">
        <f aca="false">IF(suspended!D55="U","&lt;","")</f>
        <v/>
      </c>
      <c r="E54" s="174" t="n">
        <f aca="false">suspended!D54</f>
        <v>200</v>
      </c>
      <c r="F54" s="175" t="str">
        <f aca="false">IF(suspended!F55="U","&lt;","")</f>
        <v/>
      </c>
      <c r="G54" s="174" t="n">
        <f aca="false">suspended!F54</f>
        <v>110</v>
      </c>
      <c r="H54" s="175" t="str">
        <f aca="false">IF(suspended!H55="U","&lt;","")</f>
        <v/>
      </c>
      <c r="I54" s="174" t="n">
        <f aca="false">suspended!H54</f>
        <v>520</v>
      </c>
      <c r="J54" s="175" t="str">
        <f aca="false">IF(suspended!J55="U","&lt;","")</f>
        <v/>
      </c>
      <c r="K54" s="174" t="n">
        <f aca="false">suspended!J54</f>
        <v>77</v>
      </c>
      <c r="L54" s="175" t="str">
        <f aca="false">IF(suspended!L55="U","&lt;","")</f>
        <v/>
      </c>
      <c r="M54" s="174" t="n">
        <f aca="false">suspended!L54</f>
        <v>100</v>
      </c>
      <c r="N54" s="175" t="str">
        <f aca="false">IF(suspended!N55="U","&lt;","")</f>
        <v/>
      </c>
      <c r="O54" s="174" t="n">
        <f aca="false">suspended!N54</f>
        <v>51</v>
      </c>
      <c r="P54" s="175" t="str">
        <f aca="false">IF(suspended!P55="U","&lt;","")</f>
        <v>&lt;</v>
      </c>
      <c r="Q54" s="174" t="n">
        <f aca="false">suspended!P54</f>
        <v>190</v>
      </c>
      <c r="R54" s="175" t="str">
        <f aca="false">IF(suspended!R55="U","&lt;","")</f>
        <v/>
      </c>
      <c r="S54" s="174" t="n">
        <f aca="false">suspended!R54</f>
        <v>310</v>
      </c>
      <c r="T54" s="175" t="str">
        <f aca="false">IF(suspended!T55="U","&lt;","")</f>
        <v/>
      </c>
      <c r="U54" s="174" t="n">
        <f aca="false">suspended!T54</f>
        <v>8.7</v>
      </c>
      <c r="V54" s="175" t="str">
        <f aca="false">IF(suspended!V55="U","&lt;","")</f>
        <v>&lt;</v>
      </c>
      <c r="W54" s="174" t="n">
        <f aca="false">suspended!V54</f>
        <v>3.2</v>
      </c>
      <c r="X54" s="175" t="str">
        <f aca="false">IF(suspended!X55="U","&lt;","")</f>
        <v>&lt;</v>
      </c>
      <c r="Y54" s="174" t="n">
        <f aca="false">suspended!X54</f>
        <v>4.4</v>
      </c>
      <c r="Z54" s="175" t="str">
        <f aca="false">IF(suspended!Z55="U","&lt;","")</f>
        <v>&lt;</v>
      </c>
      <c r="AA54" s="174" t="n">
        <f aca="false">suspended!Z54</f>
        <v>4.3</v>
      </c>
      <c r="AB54" s="175" t="str">
        <f aca="false">IF(suspended!AB55="U","&lt;","")</f>
        <v/>
      </c>
      <c r="AC54" s="174" t="n">
        <f aca="false">suspended!AB54</f>
        <v>22</v>
      </c>
      <c r="AD54" s="175" t="str">
        <f aca="false">IF(suspended!AD55="U","&lt;","")</f>
        <v>&lt;</v>
      </c>
      <c r="AE54" s="174" t="n">
        <f aca="false">suspended!AD54</f>
        <v>170</v>
      </c>
      <c r="AF54" s="175" t="str">
        <f aca="false">IF(suspended!AF55="U","&lt;","")</f>
        <v>&lt;</v>
      </c>
      <c r="AG54" s="174" t="n">
        <f aca="false">suspended!AF54</f>
        <v>1.9</v>
      </c>
      <c r="AH54" s="175" t="str">
        <f aca="false">IF(suspended!AH55="U","&lt;","")</f>
        <v/>
      </c>
      <c r="AI54" s="174" t="n">
        <f aca="false">suspended!AH54</f>
        <v>6</v>
      </c>
      <c r="AJ54" s="175" t="str">
        <f aca="false">IF(suspended!AJ55="U","&lt;","")</f>
        <v>&lt;</v>
      </c>
      <c r="AK54" s="174" t="n">
        <f aca="false">suspended!AJ54</f>
        <v>2.9</v>
      </c>
      <c r="AL54" s="175" t="str">
        <f aca="false">IF(suspended!AL55="U","&lt;","")</f>
        <v>&lt;</v>
      </c>
      <c r="AM54" s="174" t="n">
        <f aca="false">suspended!AL54</f>
        <v>5.9</v>
      </c>
      <c r="AN54" s="175" t="str">
        <f aca="false">IF(suspended!AN55="U","&lt;","")</f>
        <v/>
      </c>
      <c r="AO54" s="174" t="n">
        <f aca="false">suspended!AN54</f>
        <v>7.1</v>
      </c>
      <c r="AP54" s="175" t="str">
        <f aca="false">IF(suspended!AP55="U","&lt;","")</f>
        <v>&lt;</v>
      </c>
      <c r="AQ54" s="174" t="n">
        <f aca="false">suspended!AP54</f>
        <v>5.7</v>
      </c>
      <c r="AR54" s="175" t="str">
        <f aca="false">IF(suspended!AR55="U","&lt;","")</f>
        <v>&lt;</v>
      </c>
      <c r="AS54" s="174" t="n">
        <f aca="false">suspended!AR54</f>
        <v>190</v>
      </c>
      <c r="AT54" s="175" t="str">
        <f aca="false">IF(suspended!AT55="U","&lt;","")</f>
        <v>&lt;</v>
      </c>
      <c r="AU54" s="174" t="n">
        <f aca="false">suspended!AT54</f>
        <v>5.9</v>
      </c>
      <c r="AV54" s="175" t="str">
        <f aca="false">IF(suspended!AV55="U","&lt;","")</f>
        <v/>
      </c>
      <c r="AW54" s="174" t="n">
        <f aca="false">suspended!AV54</f>
        <v>160</v>
      </c>
      <c r="AX54" s="175" t="str">
        <f aca="false">IF(suspended!AX55="U","&lt;","")</f>
        <v/>
      </c>
      <c r="AY54" s="174" t="n">
        <f aca="false">suspended!AX54</f>
        <v>360</v>
      </c>
      <c r="AZ54" s="175" t="str">
        <f aca="false">IF(suspended!AZ55="U","&lt;","")</f>
        <v/>
      </c>
      <c r="BA54" s="174" t="n">
        <f aca="false">suspended!AZ54</f>
        <v>1300</v>
      </c>
      <c r="BB54" s="174" t="n">
        <f aca="false">suspended!BB54</f>
        <v>505.765</v>
      </c>
    </row>
    <row r="55" s="178" customFormat="true" ht="13.5" hidden="false" customHeight="false" outlineLevel="0" collapsed="false">
      <c r="A55" s="176" t="str">
        <f aca="false">suspended!A55</f>
        <v>Upper Brays</v>
      </c>
      <c r="B55" s="177" t="n">
        <f aca="false">suspended!B55</f>
        <v>0</v>
      </c>
      <c r="C55" s="178" t="s">
        <v>220</v>
      </c>
      <c r="E55" s="177" t="n">
        <f aca="false">suspended!D55</f>
        <v>0</v>
      </c>
      <c r="G55" s="177" t="n">
        <f aca="false">suspended!F55</f>
        <v>0</v>
      </c>
      <c r="I55" s="177" t="n">
        <f aca="false">suspended!H55</f>
        <v>0</v>
      </c>
      <c r="K55" s="177" t="str">
        <f aca="false">suspended!J55</f>
        <v>J</v>
      </c>
      <c r="M55" s="177" t="str">
        <f aca="false">suspended!L55</f>
        <v>J</v>
      </c>
      <c r="O55" s="177" t="str">
        <f aca="false">suspended!N55</f>
        <v>J</v>
      </c>
      <c r="Q55" s="177" t="str">
        <f aca="false">suspended!P55</f>
        <v>U</v>
      </c>
      <c r="S55" s="177" t="n">
        <f aca="false">suspended!R55</f>
        <v>0</v>
      </c>
      <c r="U55" s="177" t="str">
        <f aca="false">suspended!T55</f>
        <v>J</v>
      </c>
      <c r="W55" s="177" t="str">
        <f aca="false">suspended!V55</f>
        <v>U</v>
      </c>
      <c r="Y55" s="177" t="str">
        <f aca="false">suspended!X55</f>
        <v>U</v>
      </c>
      <c r="AA55" s="177" t="str">
        <f aca="false">suspended!Z55</f>
        <v>U</v>
      </c>
      <c r="AC55" s="177" t="str">
        <f aca="false">suspended!AB55</f>
        <v>J</v>
      </c>
      <c r="AE55" s="177" t="str">
        <f aca="false">suspended!AD55</f>
        <v>U</v>
      </c>
      <c r="AG55" s="177" t="str">
        <f aca="false">suspended!AF55</f>
        <v>U</v>
      </c>
      <c r="AI55" s="177" t="str">
        <f aca="false">suspended!AH55</f>
        <v>J</v>
      </c>
      <c r="AK55" s="177" t="str">
        <f aca="false">suspended!AJ55</f>
        <v>U</v>
      </c>
      <c r="AM55" s="177" t="str">
        <f aca="false">suspended!AL55</f>
        <v>U</v>
      </c>
      <c r="AO55" s="177" t="str">
        <f aca="false">suspended!AN55</f>
        <v>J</v>
      </c>
      <c r="AQ55" s="177" t="str">
        <f aca="false">suspended!AP55</f>
        <v>U</v>
      </c>
      <c r="AS55" s="177" t="str">
        <f aca="false">suspended!AR55</f>
        <v>U</v>
      </c>
      <c r="AU55" s="177" t="str">
        <f aca="false">suspended!AT55</f>
        <v>U</v>
      </c>
      <c r="AW55" s="177" t="n">
        <f aca="false">suspended!AV55</f>
        <v>0</v>
      </c>
      <c r="AY55" s="177" t="n">
        <f aca="false">suspended!AX55</f>
        <v>0</v>
      </c>
      <c r="BA55" s="177" t="n">
        <f aca="false">suspended!AZ55</f>
        <v>0</v>
      </c>
      <c r="BB55" s="177"/>
    </row>
    <row r="56" customFormat="false" ht="12.75" hidden="false" customHeight="false" outlineLevel="0" collapsed="false">
      <c r="A56" s="17" t="str">
        <f aca="false">suspended!A56</f>
        <v>100495-010  Filter</v>
      </c>
      <c r="B56" s="174" t="n">
        <f aca="false">suspended!B56</f>
        <v>37705</v>
      </c>
      <c r="C56" s="175" t="s">
        <v>220</v>
      </c>
      <c r="D56" s="175" t="str">
        <f aca="false">IF(suspended!D57="U","&lt;","")</f>
        <v/>
      </c>
      <c r="E56" s="174" t="n">
        <f aca="false">suspended!D56</f>
        <v>21</v>
      </c>
      <c r="F56" s="175" t="str">
        <f aca="false">IF(suspended!F57="U","&lt;","")</f>
        <v/>
      </c>
      <c r="G56" s="174" t="n">
        <f aca="false">suspended!F56</f>
        <v>11</v>
      </c>
      <c r="H56" s="175" t="str">
        <f aca="false">IF(suspended!H57="U","&lt;","")</f>
        <v/>
      </c>
      <c r="I56" s="174" t="n">
        <f aca="false">suspended!H56</f>
        <v>18</v>
      </c>
      <c r="J56" s="175" t="str">
        <f aca="false">IF(suspended!J57="U","&lt;","")</f>
        <v/>
      </c>
      <c r="K56" s="174" t="n">
        <f aca="false">suspended!J56</f>
        <v>17</v>
      </c>
      <c r="L56" s="175" t="str">
        <f aca="false">IF(suspended!L57="U","&lt;","")</f>
        <v/>
      </c>
      <c r="M56" s="174" t="n">
        <f aca="false">suspended!L56</f>
        <v>8.7</v>
      </c>
      <c r="N56" s="175" t="str">
        <f aca="false">IF(suspended!N57="U","&lt;","")</f>
        <v/>
      </c>
      <c r="O56" s="174" t="n">
        <f aca="false">suspended!N56</f>
        <v>12</v>
      </c>
      <c r="P56" s="175" t="str">
        <f aca="false">IF(suspended!P57="U","&lt;","")</f>
        <v/>
      </c>
      <c r="Q56" s="174" t="n">
        <f aca="false">suspended!P56</f>
        <v>25</v>
      </c>
      <c r="R56" s="175" t="str">
        <f aca="false">IF(suspended!R57="U","&lt;","")</f>
        <v/>
      </c>
      <c r="S56" s="174" t="n">
        <f aca="false">suspended!R56</f>
        <v>280</v>
      </c>
      <c r="T56" s="175" t="str">
        <f aca="false">IF(suspended!T57="U","&lt;","")</f>
        <v/>
      </c>
      <c r="U56" s="174" t="n">
        <f aca="false">suspended!T56</f>
        <v>9.8</v>
      </c>
      <c r="V56" s="175" t="str">
        <f aca="false">IF(suspended!V57="U","&lt;","")</f>
        <v>&lt;</v>
      </c>
      <c r="W56" s="174" t="n">
        <f aca="false">suspended!V56</f>
        <v>2.4</v>
      </c>
      <c r="X56" s="175" t="str">
        <f aca="false">IF(suspended!X57="U","&lt;","")</f>
        <v>&lt;</v>
      </c>
      <c r="Y56" s="174" t="n">
        <f aca="false">suspended!X56</f>
        <v>5.1</v>
      </c>
      <c r="Z56" s="175" t="str">
        <f aca="false">IF(suspended!Z57="U","&lt;","")</f>
        <v>&lt;</v>
      </c>
      <c r="AA56" s="174" t="n">
        <f aca="false">suspended!Z56</f>
        <v>5</v>
      </c>
      <c r="AB56" s="175" t="str">
        <f aca="false">IF(suspended!AB57="U","&lt;","")</f>
        <v/>
      </c>
      <c r="AC56" s="174" t="n">
        <f aca="false">suspended!AB56</f>
        <v>6.2</v>
      </c>
      <c r="AD56" s="175" t="str">
        <f aca="false">IF(suspended!AD57="U","&lt;","")</f>
        <v>&lt;</v>
      </c>
      <c r="AE56" s="174" t="n">
        <f aca="false">suspended!AD56</f>
        <v>3</v>
      </c>
      <c r="AF56" s="175" t="str">
        <f aca="false">IF(suspended!AF57="U","&lt;","")</f>
        <v>&lt;</v>
      </c>
      <c r="AG56" s="174" t="n">
        <f aca="false">suspended!AF56</f>
        <v>2.4</v>
      </c>
      <c r="AH56" s="175" t="str">
        <f aca="false">IF(suspended!AH57="U","&lt;","")</f>
        <v>&lt;</v>
      </c>
      <c r="AI56" s="174" t="n">
        <f aca="false">suspended!AH56</f>
        <v>3.3</v>
      </c>
      <c r="AJ56" s="175" t="str">
        <f aca="false">IF(suspended!AJ57="U","&lt;","")</f>
        <v>&lt;</v>
      </c>
      <c r="AK56" s="174" t="n">
        <f aca="false">suspended!AJ56</f>
        <v>3.7</v>
      </c>
      <c r="AL56" s="175" t="str">
        <f aca="false">IF(suspended!AL57="U","&lt;","")</f>
        <v>&lt;</v>
      </c>
      <c r="AM56" s="174" t="n">
        <f aca="false">suspended!AL56</f>
        <v>6.6</v>
      </c>
      <c r="AN56" s="175" t="str">
        <f aca="false">IF(suspended!AN57="U","&lt;","")</f>
        <v>&lt;</v>
      </c>
      <c r="AO56" s="174" t="n">
        <f aca="false">suspended!AN56</f>
        <v>5.5</v>
      </c>
      <c r="AP56" s="175" t="str">
        <f aca="false">IF(suspended!AP57="U","&lt;","")</f>
        <v>&lt;</v>
      </c>
      <c r="AQ56" s="174" t="n">
        <f aca="false">suspended!AP56</f>
        <v>6.4</v>
      </c>
      <c r="AR56" s="175" t="str">
        <f aca="false">IF(suspended!AR57="U","&lt;","")</f>
        <v>&lt;</v>
      </c>
      <c r="AS56" s="174" t="n">
        <f aca="false">suspended!AR56</f>
        <v>34</v>
      </c>
      <c r="AT56" s="175" t="str">
        <f aca="false">IF(suspended!AT57="U","&lt;","")</f>
        <v>&lt;</v>
      </c>
      <c r="AU56" s="174" t="n">
        <f aca="false">suspended!AT56</f>
        <v>5.8</v>
      </c>
      <c r="AV56" s="175" t="str">
        <f aca="false">IF(suspended!AV57="U","&lt;","")</f>
        <v/>
      </c>
      <c r="AW56" s="174" t="n">
        <f aca="false">suspended!AV56</f>
        <v>89</v>
      </c>
      <c r="AX56" s="175" t="str">
        <f aca="false">IF(suspended!AX57="U","&lt;","")</f>
        <v/>
      </c>
      <c r="AY56" s="174" t="n">
        <f aca="false">suspended!AX56</f>
        <v>56</v>
      </c>
      <c r="AZ56" s="175" t="str">
        <f aca="false">IF(suspended!AZ57="U","&lt;","")</f>
        <v/>
      </c>
      <c r="BA56" s="174" t="n">
        <f aca="false">suspended!AZ56</f>
        <v>940</v>
      </c>
      <c r="BB56" s="174" t="n">
        <f aca="false">suspended!BB56</f>
        <v>254.73</v>
      </c>
    </row>
    <row r="57" s="178" customFormat="true" ht="13.5" hidden="false" customHeight="false" outlineLevel="0" collapsed="false">
      <c r="A57" s="176" t="str">
        <f aca="false">suspended!A57</f>
        <v>Clinton Park</v>
      </c>
      <c r="B57" s="177" t="n">
        <f aca="false">suspended!B57</f>
        <v>0</v>
      </c>
      <c r="C57" s="178" t="s">
        <v>220</v>
      </c>
      <c r="E57" s="177" t="n">
        <f aca="false">suspended!D57</f>
        <v>0</v>
      </c>
      <c r="G57" s="177" t="str">
        <f aca="false">suspended!F57</f>
        <v>J</v>
      </c>
      <c r="I57" s="177" t="str">
        <f aca="false">suspended!H57</f>
        <v>JB</v>
      </c>
      <c r="K57" s="177" t="str">
        <f aca="false">suspended!J57</f>
        <v>J</v>
      </c>
      <c r="M57" s="177" t="str">
        <f aca="false">suspended!L57</f>
        <v>J</v>
      </c>
      <c r="O57" s="177" t="str">
        <f aca="false">suspended!N57</f>
        <v>J</v>
      </c>
      <c r="Q57" s="177" t="str">
        <f aca="false">suspended!P57</f>
        <v>J</v>
      </c>
      <c r="S57" s="177" t="str">
        <f aca="false">suspended!R57</f>
        <v>B</v>
      </c>
      <c r="U57" s="177" t="str">
        <f aca="false">suspended!T57</f>
        <v>J</v>
      </c>
      <c r="W57" s="177" t="str">
        <f aca="false">suspended!V57</f>
        <v>U</v>
      </c>
      <c r="Y57" s="177" t="str">
        <f aca="false">suspended!X57</f>
        <v>U</v>
      </c>
      <c r="AA57" s="177" t="str">
        <f aca="false">suspended!Z57</f>
        <v>U</v>
      </c>
      <c r="AC57" s="177" t="str">
        <f aca="false">suspended!AB57</f>
        <v>J</v>
      </c>
      <c r="AE57" s="177" t="str">
        <f aca="false">suspended!AD57</f>
        <v>U</v>
      </c>
      <c r="AG57" s="177" t="str">
        <f aca="false">suspended!AF57</f>
        <v>U</v>
      </c>
      <c r="AI57" s="177" t="str">
        <f aca="false">suspended!AH57</f>
        <v>U</v>
      </c>
      <c r="AK57" s="177" t="str">
        <f aca="false">suspended!AJ57</f>
        <v>U</v>
      </c>
      <c r="AM57" s="177" t="str">
        <f aca="false">suspended!AL57</f>
        <v>U</v>
      </c>
      <c r="AO57" s="177" t="str">
        <f aca="false">suspended!AN57</f>
        <v>U</v>
      </c>
      <c r="AQ57" s="177" t="str">
        <f aca="false">suspended!AP57</f>
        <v>U</v>
      </c>
      <c r="AS57" s="177" t="str">
        <f aca="false">suspended!AR57</f>
        <v>U</v>
      </c>
      <c r="AU57" s="177" t="str">
        <f aca="false">suspended!AT57</f>
        <v>U</v>
      </c>
      <c r="AW57" s="177" t="str">
        <f aca="false">suspended!AV57</f>
        <v>JB</v>
      </c>
      <c r="AY57" s="177" t="str">
        <f aca="false">suspended!AX57</f>
        <v>JB</v>
      </c>
      <c r="BA57" s="177" t="str">
        <f aca="false">suspended!AZ57</f>
        <v>B</v>
      </c>
      <c r="BB57" s="177"/>
    </row>
    <row r="58" customFormat="false" ht="12.75" hidden="false" customHeight="false" outlineLevel="0" collapsed="false">
      <c r="A58" s="17" t="str">
        <f aca="false">suspended!A58</f>
        <v>100495-077  Filter</v>
      </c>
      <c r="B58" s="174" t="n">
        <f aca="false">suspended!B58</f>
        <v>37705</v>
      </c>
      <c r="C58" s="175" t="s">
        <v>220</v>
      </c>
      <c r="D58" s="175" t="str">
        <f aca="false">IF(suspended!D59="U","&lt;","")</f>
        <v/>
      </c>
      <c r="E58" s="174" t="n">
        <f aca="false">suspended!D58</f>
        <v>17</v>
      </c>
      <c r="F58" s="175" t="str">
        <f aca="false">IF(suspended!F59="U","&lt;","")</f>
        <v/>
      </c>
      <c r="G58" s="174" t="n">
        <f aca="false">suspended!F58</f>
        <v>21</v>
      </c>
      <c r="H58" s="175" t="str">
        <f aca="false">IF(suspended!H59="U","&lt;","")</f>
        <v/>
      </c>
      <c r="I58" s="174" t="n">
        <f aca="false">suspended!H58</f>
        <v>22</v>
      </c>
      <c r="J58" s="175" t="str">
        <f aca="false">IF(suspended!J59="U","&lt;","")</f>
        <v/>
      </c>
      <c r="K58" s="174" t="n">
        <f aca="false">suspended!J58</f>
        <v>28</v>
      </c>
      <c r="L58" s="175" t="str">
        <f aca="false">IF(suspended!L59="U","&lt;","")</f>
        <v/>
      </c>
      <c r="M58" s="174" t="n">
        <f aca="false">suspended!L58</f>
        <v>31</v>
      </c>
      <c r="N58" s="175" t="str">
        <f aca="false">IF(suspended!N59="U","&lt;","")</f>
        <v/>
      </c>
      <c r="O58" s="174" t="n">
        <f aca="false">suspended!N58</f>
        <v>11</v>
      </c>
      <c r="P58" s="175" t="str">
        <f aca="false">IF(suspended!P59="U","&lt;","")</f>
        <v/>
      </c>
      <c r="Q58" s="174" t="n">
        <f aca="false">suspended!P58</f>
        <v>33</v>
      </c>
      <c r="R58" s="175" t="str">
        <f aca="false">IF(suspended!R59="U","&lt;","")</f>
        <v/>
      </c>
      <c r="S58" s="174" t="n">
        <f aca="false">suspended!R58</f>
        <v>230</v>
      </c>
      <c r="T58" s="175" t="str">
        <f aca="false">IF(suspended!T59="U","&lt;","")</f>
        <v/>
      </c>
      <c r="U58" s="174" t="n">
        <f aca="false">suspended!T58</f>
        <v>5.2</v>
      </c>
      <c r="V58" s="175" t="str">
        <f aca="false">IF(suspended!V59="U","&lt;","")</f>
        <v>&lt;</v>
      </c>
      <c r="W58" s="174" t="n">
        <f aca="false">suspended!V58</f>
        <v>2.7</v>
      </c>
      <c r="X58" s="175" t="str">
        <f aca="false">IF(suspended!X59="U","&lt;","")</f>
        <v>&lt;</v>
      </c>
      <c r="Y58" s="174" t="n">
        <f aca="false">suspended!X58</f>
        <v>4.1</v>
      </c>
      <c r="Z58" s="175" t="str">
        <f aca="false">IF(suspended!Z59="U","&lt;","")</f>
        <v>&lt;</v>
      </c>
      <c r="AA58" s="174" t="n">
        <f aca="false">suspended!Z58</f>
        <v>4</v>
      </c>
      <c r="AB58" s="175" t="str">
        <f aca="false">IF(suspended!AB59="U","&lt;","")</f>
        <v/>
      </c>
      <c r="AC58" s="174" t="n">
        <f aca="false">suspended!AB58</f>
        <v>8.8</v>
      </c>
      <c r="AD58" s="175" t="str">
        <f aca="false">IF(suspended!AD59="U","&lt;","")</f>
        <v/>
      </c>
      <c r="AE58" s="174" t="n">
        <f aca="false">suspended!AD58</f>
        <v>5.3</v>
      </c>
      <c r="AF58" s="175" t="str">
        <f aca="false">IF(suspended!AF59="U","&lt;","")</f>
        <v>&lt;</v>
      </c>
      <c r="AG58" s="174" t="n">
        <f aca="false">suspended!AF58</f>
        <v>2.7</v>
      </c>
      <c r="AH58" s="175" t="str">
        <f aca="false">IF(suspended!AH59="U","&lt;","")</f>
        <v>&lt;</v>
      </c>
      <c r="AI58" s="174" t="n">
        <f aca="false">suspended!AH58</f>
        <v>3.7</v>
      </c>
      <c r="AJ58" s="175" t="str">
        <f aca="false">IF(suspended!AJ59="U","&lt;","")</f>
        <v>&lt;</v>
      </c>
      <c r="AK58" s="174" t="n">
        <f aca="false">suspended!AJ58</f>
        <v>4</v>
      </c>
      <c r="AL58" s="175" t="str">
        <f aca="false">IF(suspended!AL59="U","&lt;","")</f>
        <v>&lt;</v>
      </c>
      <c r="AM58" s="174" t="n">
        <f aca="false">suspended!AL58</f>
        <v>5.5</v>
      </c>
      <c r="AN58" s="175" t="str">
        <f aca="false">IF(suspended!AN59="U","&lt;","")</f>
        <v>&lt;</v>
      </c>
      <c r="AO58" s="174" t="n">
        <f aca="false">suspended!AN58</f>
        <v>4.6</v>
      </c>
      <c r="AP58" s="175" t="str">
        <f aca="false">IF(suspended!AP59="U","&lt;","")</f>
        <v>&lt;</v>
      </c>
      <c r="AQ58" s="174" t="n">
        <f aca="false">suspended!AP58</f>
        <v>5.3</v>
      </c>
      <c r="AR58" s="175" t="str">
        <f aca="false">IF(suspended!AR59="U","&lt;","")</f>
        <v>&lt;</v>
      </c>
      <c r="AS58" s="174" t="n">
        <f aca="false">suspended!AR58</f>
        <v>63</v>
      </c>
      <c r="AT58" s="175" t="str">
        <f aca="false">IF(suspended!AT59="U","&lt;","")</f>
        <v>&lt;</v>
      </c>
      <c r="AU58" s="174" t="n">
        <f aca="false">suspended!AT58</f>
        <v>6</v>
      </c>
      <c r="AV58" s="175" t="str">
        <f aca="false">IF(suspended!AV59="U","&lt;","")</f>
        <v/>
      </c>
      <c r="AW58" s="174" t="n">
        <f aca="false">suspended!AV58</f>
        <v>92</v>
      </c>
      <c r="AX58" s="175" t="str">
        <f aca="false">IF(suspended!AX59="U","&lt;","")</f>
        <v/>
      </c>
      <c r="AY58" s="174" t="n">
        <f aca="false">suspended!AX58</f>
        <v>140</v>
      </c>
      <c r="AZ58" s="175" t="str">
        <f aca="false">IF(suspended!AZ59="U","&lt;","")</f>
        <v/>
      </c>
      <c r="BA58" s="174" t="n">
        <f aca="false">suspended!AZ58</f>
        <v>2700</v>
      </c>
      <c r="BB58" s="174" t="n">
        <f aca="false">suspended!BB58</f>
        <v>251.92</v>
      </c>
    </row>
    <row r="59" s="178" customFormat="true" ht="13.5" hidden="false" customHeight="false" outlineLevel="0" collapsed="false">
      <c r="A59" s="176" t="str">
        <f aca="false">suspended!A59</f>
        <v>Northeast</v>
      </c>
      <c r="B59" s="177" t="n">
        <f aca="false">suspended!B59</f>
        <v>0</v>
      </c>
      <c r="C59" s="178" t="s">
        <v>220</v>
      </c>
      <c r="E59" s="177" t="str">
        <f aca="false">suspended!D59</f>
        <v>J</v>
      </c>
      <c r="G59" s="177" t="n">
        <f aca="false">suspended!F59</f>
        <v>0</v>
      </c>
      <c r="I59" s="177" t="str">
        <f aca="false">suspended!H59</f>
        <v>JB</v>
      </c>
      <c r="K59" s="177" t="str">
        <f aca="false">suspended!J59</f>
        <v>J</v>
      </c>
      <c r="M59" s="177" t="str">
        <f aca="false">suspended!L59</f>
        <v>J</v>
      </c>
      <c r="O59" s="177" t="str">
        <f aca="false">suspended!N59</f>
        <v>J</v>
      </c>
      <c r="Q59" s="177" t="str">
        <f aca="false">suspended!P59</f>
        <v>J</v>
      </c>
      <c r="S59" s="177" t="str">
        <f aca="false">suspended!R59</f>
        <v>B</v>
      </c>
      <c r="U59" s="177" t="str">
        <f aca="false">suspended!T59</f>
        <v>U DPE</v>
      </c>
      <c r="W59" s="177" t="str">
        <f aca="false">suspended!V59</f>
        <v>U</v>
      </c>
      <c r="Y59" s="177" t="str">
        <f aca="false">suspended!X59</f>
        <v>U</v>
      </c>
      <c r="AA59" s="177" t="str">
        <f aca="false">suspended!Z59</f>
        <v>U</v>
      </c>
      <c r="AC59" s="177" t="str">
        <f aca="false">suspended!AB59</f>
        <v>J</v>
      </c>
      <c r="AE59" s="177" t="str">
        <f aca="false">suspended!AD59</f>
        <v>J</v>
      </c>
      <c r="AG59" s="177" t="str">
        <f aca="false">suspended!AF59</f>
        <v>U</v>
      </c>
      <c r="AI59" s="177" t="str">
        <f aca="false">suspended!AH59</f>
        <v>U</v>
      </c>
      <c r="AK59" s="177" t="str">
        <f aca="false">suspended!AJ59</f>
        <v>U</v>
      </c>
      <c r="AM59" s="177" t="str">
        <f aca="false">suspended!AL59</f>
        <v>U</v>
      </c>
      <c r="AO59" s="177" t="str">
        <f aca="false">suspended!AN59</f>
        <v>U</v>
      </c>
      <c r="AQ59" s="177" t="str">
        <f aca="false">suspended!AP59</f>
        <v>U</v>
      </c>
      <c r="AS59" s="177" t="str">
        <f aca="false">suspended!AR59</f>
        <v>U</v>
      </c>
      <c r="AU59" s="177" t="str">
        <f aca="false">suspended!AT59</f>
        <v>U</v>
      </c>
      <c r="AW59" s="177" t="str">
        <f aca="false">suspended!AV59</f>
        <v>JB</v>
      </c>
      <c r="AY59" s="177" t="str">
        <f aca="false">suspended!AX59</f>
        <v>JB</v>
      </c>
      <c r="BA59" s="177" t="str">
        <f aca="false">suspended!AZ59</f>
        <v>B</v>
      </c>
      <c r="BB59" s="177"/>
    </row>
    <row r="60" customFormat="false" ht="12.75" hidden="false" customHeight="false" outlineLevel="0" collapsed="false">
      <c r="A60" s="17" t="str">
        <f aca="false">suspended!A60</f>
        <v>0000458-001 Filter</v>
      </c>
      <c r="B60" s="174" t="n">
        <f aca="false">suspended!B60</f>
        <v>37706</v>
      </c>
      <c r="C60" s="175" t="s">
        <v>220</v>
      </c>
      <c r="D60" s="175" t="str">
        <f aca="false">IF(suspended!D61="U","&lt;","")</f>
        <v/>
      </c>
      <c r="E60" s="174" t="n">
        <f aca="false">suspended!D60</f>
        <v>48</v>
      </c>
      <c r="F60" s="175" t="str">
        <f aca="false">IF(suspended!F61="U","&lt;","")</f>
        <v/>
      </c>
      <c r="G60" s="174" t="n">
        <f aca="false">suspended!F60</f>
        <v>19</v>
      </c>
      <c r="H60" s="175" t="str">
        <f aca="false">IF(suspended!H61="U","&lt;","")</f>
        <v/>
      </c>
      <c r="I60" s="174" t="n">
        <f aca="false">suspended!H60</f>
        <v>51</v>
      </c>
      <c r="J60" s="175" t="str">
        <f aca="false">IF(suspended!J61="U","&lt;","")</f>
        <v/>
      </c>
      <c r="K60" s="174" t="n">
        <f aca="false">suspended!J60</f>
        <v>74</v>
      </c>
      <c r="L60" s="175" t="str">
        <f aca="false">IF(suspended!L61="U","&lt;","")</f>
        <v/>
      </c>
      <c r="M60" s="174" t="n">
        <f aca="false">suspended!L60</f>
        <v>170</v>
      </c>
      <c r="N60" s="175" t="str">
        <f aca="false">IF(suspended!N61="U","&lt;","")</f>
        <v/>
      </c>
      <c r="O60" s="174" t="n">
        <f aca="false">suspended!N60</f>
        <v>660</v>
      </c>
      <c r="P60" s="175" t="str">
        <f aca="false">IF(suspended!P61="U","&lt;","")</f>
        <v/>
      </c>
      <c r="Q60" s="174" t="n">
        <f aca="false">suspended!P60</f>
        <v>13</v>
      </c>
      <c r="R60" s="175" t="str">
        <f aca="false">IF(suspended!R61="U","&lt;","")</f>
        <v/>
      </c>
      <c r="S60" s="174" t="n">
        <f aca="false">suspended!R60</f>
        <v>4100</v>
      </c>
      <c r="T60" s="175" t="str">
        <f aca="false">IF(suspended!T61="U","&lt;","")</f>
        <v/>
      </c>
      <c r="U60" s="174" t="n">
        <f aca="false">suspended!T60</f>
        <v>8</v>
      </c>
      <c r="V60" s="175" t="str">
        <f aca="false">IF(suspended!V61="U","&lt;","")</f>
        <v>&lt;</v>
      </c>
      <c r="W60" s="174" t="n">
        <f aca="false">suspended!V60</f>
        <v>1.6</v>
      </c>
      <c r="X60" s="175" t="str">
        <f aca="false">IF(suspended!X61="U","&lt;","")</f>
        <v>&lt;</v>
      </c>
      <c r="Y60" s="174" t="n">
        <f aca="false">suspended!X60</f>
        <v>2.8</v>
      </c>
      <c r="Z60" s="175" t="str">
        <f aca="false">IF(suspended!Z61="U","&lt;","")</f>
        <v/>
      </c>
      <c r="AA60" s="174" t="n">
        <f aca="false">suspended!Z60</f>
        <v>3.9</v>
      </c>
      <c r="AB60" s="175" t="str">
        <f aca="false">IF(suspended!AB61="U","&lt;","")</f>
        <v/>
      </c>
      <c r="AC60" s="174" t="n">
        <f aca="false">suspended!AB60</f>
        <v>8.2</v>
      </c>
      <c r="AD60" s="175" t="str">
        <f aca="false">IF(suspended!AD61="U","&lt;","")</f>
        <v/>
      </c>
      <c r="AE60" s="174" t="n">
        <f aca="false">suspended!AD60</f>
        <v>20</v>
      </c>
      <c r="AF60" s="175" t="str">
        <f aca="false">IF(suspended!AF61="U","&lt;","")</f>
        <v/>
      </c>
      <c r="AG60" s="174" t="n">
        <f aca="false">suspended!AF60</f>
        <v>6.5</v>
      </c>
      <c r="AH60" s="175" t="str">
        <f aca="false">IF(suspended!AH61="U","&lt;","")</f>
        <v>&lt;</v>
      </c>
      <c r="AI60" s="174" t="n">
        <f aca="false">suspended!AH60</f>
        <v>3.2</v>
      </c>
      <c r="AJ60" s="175" t="str">
        <f aca="false">IF(suspended!AJ61="U","&lt;","")</f>
        <v>&lt;</v>
      </c>
      <c r="AK60" s="174" t="n">
        <f aca="false">suspended!AJ60</f>
        <v>3.4</v>
      </c>
      <c r="AL60" s="175" t="str">
        <f aca="false">IF(suspended!AL61="U","&lt;","")</f>
        <v/>
      </c>
      <c r="AM60" s="174" t="n">
        <f aca="false">suspended!AL60</f>
        <v>17</v>
      </c>
      <c r="AN60" s="175" t="str">
        <f aca="false">IF(suspended!AN61="U","&lt;","")</f>
        <v/>
      </c>
      <c r="AO60" s="174" t="n">
        <f aca="false">suspended!AN60</f>
        <v>36</v>
      </c>
      <c r="AP60" s="175" t="str">
        <f aca="false">IF(suspended!AP61="U","&lt;","")</f>
        <v/>
      </c>
      <c r="AQ60" s="174" t="n">
        <f aca="false">suspended!AP60</f>
        <v>50</v>
      </c>
      <c r="AR60" s="175" t="str">
        <f aca="false">IF(suspended!AR61="U","&lt;","")</f>
        <v>&lt;</v>
      </c>
      <c r="AS60" s="174" t="n">
        <f aca="false">suspended!AR60</f>
        <v>200</v>
      </c>
      <c r="AT60" s="175" t="str">
        <f aca="false">IF(suspended!AT61="U","&lt;","")</f>
        <v/>
      </c>
      <c r="AU60" s="174" t="n">
        <f aca="false">suspended!AT60</f>
        <v>13</v>
      </c>
      <c r="AV60" s="175" t="str">
        <f aca="false">IF(suspended!AV61="U","&lt;","")</f>
        <v/>
      </c>
      <c r="AW60" s="174" t="n">
        <f aca="false">suspended!AV60</f>
        <v>1600</v>
      </c>
      <c r="AX60" s="175" t="str">
        <f aca="false">IF(suspended!AX61="U","&lt;","")</f>
        <v/>
      </c>
      <c r="AY60" s="174" t="n">
        <f aca="false">suspended!AX60</f>
        <v>450</v>
      </c>
      <c r="AZ60" s="175" t="str">
        <f aca="false">IF(suspended!AZ61="U","&lt;","")</f>
        <v/>
      </c>
      <c r="BA60" s="174" t="n">
        <f aca="false">suspended!AZ60</f>
        <v>16000</v>
      </c>
      <c r="BB60" s="174" t="n">
        <f aca="false">suspended!BB60</f>
        <v>263.88</v>
      </c>
    </row>
    <row r="61" s="178" customFormat="true" ht="13.5" hidden="false" customHeight="false" outlineLevel="0" collapsed="false">
      <c r="A61" s="176" t="str">
        <f aca="false">suspended!A61</f>
        <v>Rohm &amp; Haas</v>
      </c>
      <c r="B61" s="177" t="n">
        <f aca="false">suspended!B61</f>
        <v>0</v>
      </c>
      <c r="C61" s="178" t="s">
        <v>220</v>
      </c>
      <c r="E61" s="177" t="n">
        <f aca="false">suspended!D61</f>
        <v>0</v>
      </c>
      <c r="G61" s="177" t="str">
        <f aca="false">suspended!F61</f>
        <v>J</v>
      </c>
      <c r="I61" s="177" t="str">
        <f aca="false">suspended!H61</f>
        <v>JB</v>
      </c>
      <c r="K61" s="177" t="str">
        <f aca="false">suspended!J61</f>
        <v>J</v>
      </c>
      <c r="M61" s="177" t="n">
        <f aca="false">suspended!L61</f>
        <v>0</v>
      </c>
      <c r="O61" s="177" t="n">
        <f aca="false">suspended!N61</f>
        <v>0</v>
      </c>
      <c r="Q61" s="177" t="str">
        <f aca="false">suspended!P61</f>
        <v>J</v>
      </c>
      <c r="S61" s="177" t="str">
        <f aca="false">suspended!R61</f>
        <v>B</v>
      </c>
      <c r="U61" s="177" t="str">
        <f aca="false">suspended!T61</f>
        <v>J</v>
      </c>
      <c r="W61" s="177" t="str">
        <f aca="false">suspended!V61</f>
        <v>U</v>
      </c>
      <c r="Y61" s="177" t="str">
        <f aca="false">suspended!X61</f>
        <v>U</v>
      </c>
      <c r="AA61" s="177" t="str">
        <f aca="false">suspended!Z61</f>
        <v>JB</v>
      </c>
      <c r="AC61" s="177" t="str">
        <f aca="false">suspended!AB61</f>
        <v>J</v>
      </c>
      <c r="AE61" s="177" t="str">
        <f aca="false">suspended!AD61</f>
        <v>U DPE</v>
      </c>
      <c r="AG61" s="177" t="str">
        <f aca="false">suspended!AF61</f>
        <v>J</v>
      </c>
      <c r="AI61" s="177" t="str">
        <f aca="false">suspended!AH61</f>
        <v>U</v>
      </c>
      <c r="AK61" s="177" t="str">
        <f aca="false">suspended!AJ61</f>
        <v>U</v>
      </c>
      <c r="AM61" s="177" t="str">
        <f aca="false">suspended!AL61</f>
        <v>J</v>
      </c>
      <c r="AO61" s="177" t="str">
        <f aca="false">suspended!AN61</f>
        <v>J</v>
      </c>
      <c r="AQ61" s="177" t="str">
        <f aca="false">suspended!AP61</f>
        <v>J</v>
      </c>
      <c r="AS61" s="177" t="str">
        <f aca="false">suspended!AR61</f>
        <v>U</v>
      </c>
      <c r="AU61" s="177" t="str">
        <f aca="false">suspended!AT61</f>
        <v>J</v>
      </c>
      <c r="AW61" s="177" t="str">
        <f aca="false">suspended!AV61</f>
        <v>B</v>
      </c>
      <c r="AY61" s="177" t="str">
        <f aca="false">suspended!AX61</f>
        <v>B</v>
      </c>
      <c r="BA61" s="177" t="str">
        <f aca="false">suspended!AZ61</f>
        <v>B</v>
      </c>
      <c r="BB61" s="177"/>
    </row>
    <row r="62" customFormat="false" ht="12.75" hidden="false" customHeight="false" outlineLevel="0" collapsed="false">
      <c r="A62" s="17" t="str">
        <f aca="false">suspended!A62</f>
        <v>0001740-001 Filter</v>
      </c>
      <c r="B62" s="174" t="e">
        <f aca="false">#REF!</f>
        <v>#REF!</v>
      </c>
      <c r="C62" s="175" t="s">
        <v>220</v>
      </c>
      <c r="D62" s="175" t="str">
        <f aca="false">IF(suspended!D63="U","&lt;","")</f>
        <v/>
      </c>
      <c r="E62" s="174" t="n">
        <f aca="false">suspended!D62</f>
        <v>70</v>
      </c>
      <c r="F62" s="175" t="str">
        <f aca="false">IF(suspended!F63="U","&lt;","")</f>
        <v/>
      </c>
      <c r="G62" s="174" t="n">
        <f aca="false">suspended!F62</f>
        <v>55</v>
      </c>
      <c r="H62" s="175" t="str">
        <f aca="false">IF(suspended!H63="U","&lt;","")</f>
        <v/>
      </c>
      <c r="I62" s="174" t="n">
        <f aca="false">suspended!H62</f>
        <v>37</v>
      </c>
      <c r="J62" s="175" t="str">
        <f aca="false">IF(suspended!J63="U","&lt;","")</f>
        <v/>
      </c>
      <c r="K62" s="174" t="n">
        <f aca="false">suspended!J62</f>
        <v>8.3</v>
      </c>
      <c r="L62" s="175" t="str">
        <f aca="false">IF(suspended!L63="U","&lt;","")</f>
        <v/>
      </c>
      <c r="M62" s="174" t="n">
        <f aca="false">suspended!L62</f>
        <v>26</v>
      </c>
      <c r="N62" s="175" t="str">
        <f aca="false">IF(suspended!N63="U","&lt;","")</f>
        <v/>
      </c>
      <c r="O62" s="174" t="n">
        <f aca="false">suspended!N62</f>
        <v>60</v>
      </c>
      <c r="P62" s="175" t="str">
        <f aca="false">IF(suspended!P63="U","&lt;","")</f>
        <v/>
      </c>
      <c r="Q62" s="174" t="n">
        <f aca="false">suspended!P62</f>
        <v>27</v>
      </c>
      <c r="R62" s="175" t="str">
        <f aca="false">IF(suspended!R63="U","&lt;","")</f>
        <v/>
      </c>
      <c r="S62" s="174" t="n">
        <f aca="false">suspended!R62</f>
        <v>390</v>
      </c>
      <c r="T62" s="175" t="str">
        <f aca="false">IF(suspended!T63="U","&lt;","")</f>
        <v/>
      </c>
      <c r="U62" s="174" t="n">
        <f aca="false">suspended!T62</f>
        <v>16</v>
      </c>
      <c r="V62" s="175" t="str">
        <f aca="false">IF(suspended!V63="U","&lt;","")</f>
        <v/>
      </c>
      <c r="W62" s="174" t="n">
        <f aca="false">suspended!V62</f>
        <v>4.4</v>
      </c>
      <c r="X62" s="175" t="str">
        <f aca="false">IF(suspended!X63="U","&lt;","")</f>
        <v/>
      </c>
      <c r="Y62" s="174" t="n">
        <f aca="false">suspended!X62</f>
        <v>2.8</v>
      </c>
      <c r="Z62" s="175" t="str">
        <f aca="false">IF(suspended!Z63="U","&lt;","")</f>
        <v/>
      </c>
      <c r="AA62" s="174" t="n">
        <f aca="false">suspended!Z62</f>
        <v>3.5</v>
      </c>
      <c r="AB62" s="175" t="str">
        <f aca="false">IF(suspended!AB63="U","&lt;","")</f>
        <v>&lt;</v>
      </c>
      <c r="AC62" s="174" t="n">
        <f aca="false">suspended!AB62</f>
        <v>2.3</v>
      </c>
      <c r="AD62" s="175" t="str">
        <f aca="false">IF(suspended!AD63="U","&lt;","")</f>
        <v/>
      </c>
      <c r="AE62" s="174" t="n">
        <f aca="false">suspended!AD62</f>
        <v>8.1</v>
      </c>
      <c r="AF62" s="175" t="str">
        <f aca="false">IF(suspended!AF63="U","&lt;","")</f>
        <v>&lt;</v>
      </c>
      <c r="AG62" s="174" t="n">
        <f aca="false">suspended!AF62</f>
        <v>2.2</v>
      </c>
      <c r="AH62" s="175" t="str">
        <f aca="false">IF(suspended!AH63="U","&lt;","")</f>
        <v>&lt;</v>
      </c>
      <c r="AI62" s="174" t="n">
        <f aca="false">suspended!AH62</f>
        <v>2.2</v>
      </c>
      <c r="AJ62" s="175" t="str">
        <f aca="false">IF(suspended!AJ63="U","&lt;","")</f>
        <v>&lt;</v>
      </c>
      <c r="AK62" s="174" t="n">
        <f aca="false">suspended!AJ62</f>
        <v>2.4</v>
      </c>
      <c r="AL62" s="175" t="str">
        <f aca="false">IF(suspended!AL63="U","&lt;","")</f>
        <v/>
      </c>
      <c r="AM62" s="174" t="n">
        <f aca="false">suspended!AL62</f>
        <v>3.4</v>
      </c>
      <c r="AN62" s="175" t="str">
        <f aca="false">IF(suspended!AN63="U","&lt;","")</f>
        <v>&lt;</v>
      </c>
      <c r="AO62" s="174" t="n">
        <f aca="false">suspended!AN62</f>
        <v>3.9</v>
      </c>
      <c r="AP62" s="175" t="str">
        <f aca="false">IF(suspended!AP63="U","&lt;","")</f>
        <v/>
      </c>
      <c r="AQ62" s="174" t="n">
        <f aca="false">suspended!AP62</f>
        <v>6.6</v>
      </c>
      <c r="AR62" s="175" t="str">
        <f aca="false">IF(suspended!AR63="U","&lt;","")</f>
        <v>&lt;</v>
      </c>
      <c r="AS62" s="174" t="n">
        <f aca="false">suspended!AR62</f>
        <v>28</v>
      </c>
      <c r="AT62" s="175" t="str">
        <f aca="false">IF(suspended!AT63="U","&lt;","")</f>
        <v>&lt;</v>
      </c>
      <c r="AU62" s="174" t="n">
        <f aca="false">suspended!AT62</f>
        <v>3.8</v>
      </c>
      <c r="AV62" s="175" t="str">
        <f aca="false">IF(suspended!AV63="U","&lt;","")</f>
        <v/>
      </c>
      <c r="AW62" s="174" t="n">
        <f aca="false">suspended!AV62</f>
        <v>140</v>
      </c>
      <c r="AX62" s="175" t="str">
        <f aca="false">IF(suspended!AX63="U","&lt;","")</f>
        <v/>
      </c>
      <c r="AY62" s="174" t="n">
        <f aca="false">suspended!AX62</f>
        <v>53</v>
      </c>
      <c r="AZ62" s="175" t="str">
        <f aca="false">IF(suspended!AZ63="U","&lt;","")</f>
        <v/>
      </c>
      <c r="BA62" s="174" t="n">
        <f aca="false">suspended!AZ62</f>
        <v>2400</v>
      </c>
      <c r="BB62" s="174" t="n">
        <f aca="false">suspended!BB62</f>
        <v>500.3</v>
      </c>
    </row>
    <row r="63" s="178" customFormat="true" ht="13.5" hidden="false" customHeight="false" outlineLevel="0" collapsed="false">
      <c r="A63" s="176" t="str">
        <f aca="false">suspended!A63</f>
        <v>Gulf Coast Waste Disposal Authority</v>
      </c>
      <c r="B63" s="177" t="e">
        <f aca="false">#REF!</f>
        <v>#REF!</v>
      </c>
      <c r="C63" s="178" t="s">
        <v>220</v>
      </c>
      <c r="E63" s="177" t="n">
        <f aca="false">suspended!D63</f>
        <v>0</v>
      </c>
      <c r="G63" s="177" t="n">
        <f aca="false">suspended!F63</f>
        <v>0</v>
      </c>
      <c r="I63" s="177" t="str">
        <f aca="false">suspended!H63</f>
        <v>JB</v>
      </c>
      <c r="K63" s="177" t="str">
        <f aca="false">suspended!J63</f>
        <v>J</v>
      </c>
      <c r="M63" s="177" t="str">
        <f aca="false">suspended!L63</f>
        <v>J</v>
      </c>
      <c r="O63" s="177" t="str">
        <f aca="false">suspended!N63</f>
        <v>J</v>
      </c>
      <c r="Q63" s="177" t="str">
        <f aca="false">suspended!P63</f>
        <v>J</v>
      </c>
      <c r="S63" s="177" t="str">
        <f aca="false">suspended!R63</f>
        <v>B</v>
      </c>
      <c r="U63" s="177" t="str">
        <f aca="false">suspended!T63</f>
        <v>J</v>
      </c>
      <c r="W63" s="177" t="str">
        <f aca="false">suspended!V63</f>
        <v>J</v>
      </c>
      <c r="Y63" s="177" t="str">
        <f aca="false">suspended!X63</f>
        <v>J</v>
      </c>
      <c r="AA63" s="177" t="str">
        <f aca="false">suspended!Z63</f>
        <v>JB</v>
      </c>
      <c r="AC63" s="177" t="str">
        <f aca="false">suspended!AB63</f>
        <v>U</v>
      </c>
      <c r="AE63" s="177" t="str">
        <f aca="false">suspended!AD63</f>
        <v>U DPE</v>
      </c>
      <c r="AG63" s="177" t="str">
        <f aca="false">suspended!AF63</f>
        <v>U</v>
      </c>
      <c r="AI63" s="177" t="str">
        <f aca="false">suspended!AH63</f>
        <v>U</v>
      </c>
      <c r="AK63" s="177" t="str">
        <f aca="false">suspended!AJ63</f>
        <v>U</v>
      </c>
      <c r="AM63" s="177" t="str">
        <f aca="false">suspended!AL63</f>
        <v>J</v>
      </c>
      <c r="AO63" s="177" t="str">
        <f aca="false">suspended!AN63</f>
        <v>U</v>
      </c>
      <c r="AQ63" s="177" t="str">
        <f aca="false">suspended!AP63</f>
        <v>J</v>
      </c>
      <c r="AS63" s="177" t="str">
        <f aca="false">suspended!AR63</f>
        <v>U</v>
      </c>
      <c r="AU63" s="177" t="str">
        <f aca="false">suspended!AT63</f>
        <v>U</v>
      </c>
      <c r="AW63" s="177" t="str">
        <f aca="false">suspended!AV63</f>
        <v>B</v>
      </c>
      <c r="AY63" s="177" t="str">
        <f aca="false">suspended!AX63</f>
        <v>JB</v>
      </c>
      <c r="BA63" s="177" t="str">
        <f aca="false">suspended!AZ63</f>
        <v>B</v>
      </c>
      <c r="BB63" s="177"/>
    </row>
    <row r="64" customFormat="false" ht="12.75" hidden="false" customHeight="false" outlineLevel="0" collapsed="false">
      <c r="A64" s="17" t="str">
        <f aca="false">suspended!A64</f>
        <v>10495-110   Filter</v>
      </c>
      <c r="B64" s="174" t="n">
        <f aca="false">suspended!B62</f>
        <v>37707</v>
      </c>
      <c r="C64" s="175" t="s">
        <v>220</v>
      </c>
      <c r="D64" s="175" t="str">
        <f aca="false">IF(suspended!D65="U","&lt;","")</f>
        <v/>
      </c>
      <c r="E64" s="174" t="n">
        <f aca="false">suspended!D64</f>
        <v>84</v>
      </c>
      <c r="F64" s="175" t="str">
        <f aca="false">IF(suspended!F65="U","&lt;","")</f>
        <v/>
      </c>
      <c r="G64" s="174" t="n">
        <f aca="false">suspended!F64</f>
        <v>52</v>
      </c>
      <c r="H64" s="175" t="str">
        <f aca="false">IF(suspended!H65="U","&lt;","")</f>
        <v/>
      </c>
      <c r="I64" s="174" t="n">
        <f aca="false">suspended!H64</f>
        <v>69</v>
      </c>
      <c r="J64" s="175" t="str">
        <f aca="false">IF(suspended!J65="U","&lt;","")</f>
        <v/>
      </c>
      <c r="K64" s="174" t="n">
        <f aca="false">suspended!J64</f>
        <v>90</v>
      </c>
      <c r="L64" s="175" t="str">
        <f aca="false">IF(suspended!L65="U","&lt;","")</f>
        <v/>
      </c>
      <c r="M64" s="174" t="n">
        <f aca="false">suspended!L64</f>
        <v>49</v>
      </c>
      <c r="N64" s="175" t="str">
        <f aca="false">IF(suspended!N65="U","&lt;","")</f>
        <v/>
      </c>
      <c r="O64" s="174" t="n">
        <f aca="false">suspended!N64</f>
        <v>48</v>
      </c>
      <c r="P64" s="175" t="str">
        <f aca="false">IF(suspended!P65="U","&lt;","")</f>
        <v>&lt;</v>
      </c>
      <c r="Q64" s="174" t="n">
        <f aca="false">suspended!P64</f>
        <v>280</v>
      </c>
      <c r="R64" s="175" t="str">
        <f aca="false">IF(suspended!R65="U","&lt;","")</f>
        <v/>
      </c>
      <c r="S64" s="174" t="n">
        <f aca="false">suspended!R64</f>
        <v>280</v>
      </c>
      <c r="T64" s="175" t="str">
        <f aca="false">IF(suspended!T65="U","&lt;","")</f>
        <v/>
      </c>
      <c r="U64" s="174" t="n">
        <f aca="false">suspended!T64</f>
        <v>7.4</v>
      </c>
      <c r="V64" s="175" t="str">
        <f aca="false">IF(suspended!V65="U","&lt;","")</f>
        <v/>
      </c>
      <c r="W64" s="174" t="n">
        <f aca="false">suspended!V64</f>
        <v>2</v>
      </c>
      <c r="X64" s="175" t="str">
        <f aca="false">IF(suspended!X65="U","&lt;","")</f>
        <v>&lt;</v>
      </c>
      <c r="Y64" s="174" t="n">
        <f aca="false">suspended!X64</f>
        <v>2.2</v>
      </c>
      <c r="Z64" s="175" t="str">
        <f aca="false">IF(suspended!Z65="U","&lt;","")</f>
        <v/>
      </c>
      <c r="AA64" s="174" t="n">
        <f aca="false">suspended!Z64</f>
        <v>2.6</v>
      </c>
      <c r="AB64" s="175" t="str">
        <f aca="false">IF(suspended!AB65="U","&lt;","")</f>
        <v/>
      </c>
      <c r="AC64" s="174" t="n">
        <f aca="false">suspended!AB64</f>
        <v>24</v>
      </c>
      <c r="AD64" s="175" t="str">
        <f aca="false">IF(suspended!AD65="U","&lt;","")</f>
        <v/>
      </c>
      <c r="AE64" s="174" t="n">
        <f aca="false">suspended!AD64</f>
        <v>4.5</v>
      </c>
      <c r="AF64" s="175" t="str">
        <f aca="false">IF(suspended!AF65="U","&lt;","")</f>
        <v/>
      </c>
      <c r="AG64" s="174" t="n">
        <f aca="false">suspended!AF64</f>
        <v>2.4</v>
      </c>
      <c r="AH64" s="175" t="str">
        <f aca="false">IF(suspended!AH65="U","&lt;","")</f>
        <v/>
      </c>
      <c r="AI64" s="174" t="n">
        <f aca="false">suspended!AH64</f>
        <v>4.8</v>
      </c>
      <c r="AJ64" s="175" t="str">
        <f aca="false">IF(suspended!AJ65="U","&lt;","")</f>
        <v>&lt;</v>
      </c>
      <c r="AK64" s="174" t="n">
        <f aca="false">suspended!AJ64</f>
        <v>2</v>
      </c>
      <c r="AL64" s="175" t="str">
        <f aca="false">IF(suspended!AL65="U","&lt;","")</f>
        <v/>
      </c>
      <c r="AM64" s="174" t="n">
        <f aca="false">suspended!AL64</f>
        <v>3.2</v>
      </c>
      <c r="AN64" s="175" t="str">
        <f aca="false">IF(suspended!AN65="U","&lt;","")</f>
        <v/>
      </c>
      <c r="AO64" s="174" t="n">
        <f aca="false">suspended!AN64</f>
        <v>7.6</v>
      </c>
      <c r="AP64" s="175" t="str">
        <f aca="false">IF(suspended!AP65="U","&lt;","")</f>
        <v/>
      </c>
      <c r="AQ64" s="174" t="n">
        <f aca="false">suspended!AP64</f>
        <v>3.7</v>
      </c>
      <c r="AR64" s="175" t="str">
        <f aca="false">IF(suspended!AR65="U","&lt;","")</f>
        <v>&lt;</v>
      </c>
      <c r="AS64" s="174" t="n">
        <f aca="false">suspended!AR64</f>
        <v>260</v>
      </c>
      <c r="AT64" s="175" t="str">
        <f aca="false">IF(suspended!AT65="U","&lt;","")</f>
        <v>&lt;</v>
      </c>
      <c r="AU64" s="174" t="n">
        <f aca="false">suspended!AT64</f>
        <v>5.4</v>
      </c>
      <c r="AV64" s="175" t="str">
        <f aca="false">IF(suspended!AV65="U","&lt;","")</f>
        <v/>
      </c>
      <c r="AW64" s="174" t="n">
        <f aca="false">suspended!AV64</f>
        <v>140</v>
      </c>
      <c r="AX64" s="175" t="str">
        <f aca="false">IF(suspended!AX65="U","&lt;","")</f>
        <v/>
      </c>
      <c r="AY64" s="174" t="n">
        <f aca="false">suspended!AX64</f>
        <v>290</v>
      </c>
      <c r="AZ64" s="175" t="str">
        <f aca="false">IF(suspended!AZ65="U","&lt;","")</f>
        <v/>
      </c>
      <c r="BA64" s="174" t="n">
        <f aca="false">suspended!AZ64</f>
        <v>1100</v>
      </c>
      <c r="BB64" s="174" t="n">
        <f aca="false">suspended!BB64</f>
        <v>252.57</v>
      </c>
    </row>
    <row r="65" s="178" customFormat="true" ht="13.5" hidden="false" customHeight="false" outlineLevel="0" collapsed="false">
      <c r="A65" s="176" t="str">
        <f aca="false">suspended!A65</f>
        <v>Greenridge</v>
      </c>
      <c r="B65" s="177" t="n">
        <f aca="false">suspended!B63</f>
        <v>0</v>
      </c>
      <c r="C65" s="178" t="s">
        <v>220</v>
      </c>
      <c r="E65" s="177" t="n">
        <f aca="false">suspended!D65</f>
        <v>0</v>
      </c>
      <c r="G65" s="177" t="n">
        <f aca="false">suspended!F65</f>
        <v>0</v>
      </c>
      <c r="I65" s="177" t="str">
        <f aca="false">suspended!H65</f>
        <v>JB</v>
      </c>
      <c r="K65" s="177" t="str">
        <f aca="false">suspended!J65</f>
        <v>J</v>
      </c>
      <c r="M65" s="177" t="str">
        <f aca="false">suspended!L65</f>
        <v>J</v>
      </c>
      <c r="O65" s="177" t="str">
        <f aca="false">suspended!N65</f>
        <v>J</v>
      </c>
      <c r="Q65" s="177" t="str">
        <f aca="false">suspended!P65</f>
        <v>U</v>
      </c>
      <c r="S65" s="177" t="str">
        <f aca="false">suspended!R65</f>
        <v>B</v>
      </c>
      <c r="U65" s="177" t="str">
        <f aca="false">suspended!T65</f>
        <v>J</v>
      </c>
      <c r="W65" s="177" t="str">
        <f aca="false">suspended!V65</f>
        <v>J</v>
      </c>
      <c r="Y65" s="177" t="str">
        <f aca="false">suspended!X65</f>
        <v>U</v>
      </c>
      <c r="AA65" s="177" t="str">
        <f aca="false">suspended!Z65</f>
        <v>JB</v>
      </c>
      <c r="AC65" s="177" t="str">
        <f aca="false">suspended!AB65</f>
        <v>J</v>
      </c>
      <c r="AE65" s="177" t="str">
        <f aca="false">suspended!AD65</f>
        <v>J</v>
      </c>
      <c r="AG65" s="177" t="str">
        <f aca="false">suspended!AF65</f>
        <v>J</v>
      </c>
      <c r="AI65" s="177" t="str">
        <f aca="false">suspended!AH65</f>
        <v>J</v>
      </c>
      <c r="AK65" s="177" t="str">
        <f aca="false">suspended!AJ65</f>
        <v>U</v>
      </c>
      <c r="AM65" s="177" t="str">
        <f aca="false">suspended!AL65</f>
        <v>J</v>
      </c>
      <c r="AO65" s="177" t="str">
        <f aca="false">suspended!AN65</f>
        <v>J</v>
      </c>
      <c r="AQ65" s="177" t="str">
        <f aca="false">suspended!AP65</f>
        <v>J</v>
      </c>
      <c r="AS65" s="177" t="str">
        <f aca="false">suspended!AR65</f>
        <v>U</v>
      </c>
      <c r="AU65" s="177" t="str">
        <f aca="false">suspended!AT65</f>
        <v>U</v>
      </c>
      <c r="AW65" s="177" t="str">
        <f aca="false">suspended!AV65</f>
        <v>B</v>
      </c>
      <c r="AY65" s="177" t="str">
        <f aca="false">suspended!AX65</f>
        <v>B</v>
      </c>
      <c r="BA65" s="177" t="str">
        <f aca="false">suspended!AZ65</f>
        <v>B</v>
      </c>
      <c r="BB65" s="177"/>
    </row>
    <row r="66" customFormat="false" ht="12.75" hidden="false" customHeight="false" outlineLevel="0" collapsed="false">
      <c r="A66" s="17" t="str">
        <f aca="false">suspended!A66</f>
        <v>10058-001   Filter</v>
      </c>
      <c r="B66" s="174" t="n">
        <f aca="false">suspended!B64</f>
        <v>37708</v>
      </c>
      <c r="C66" s="175" t="s">
        <v>220</v>
      </c>
      <c r="D66" s="175" t="str">
        <f aca="false">IF(suspended!D67="U","&lt;","")</f>
        <v/>
      </c>
      <c r="E66" s="174" t="n">
        <f aca="false">suspended!D66</f>
        <v>17</v>
      </c>
      <c r="F66" s="175" t="str">
        <f aca="false">IF(suspended!F67="U","&lt;","")</f>
        <v>&lt;</v>
      </c>
      <c r="G66" s="174" t="n">
        <f aca="false">suspended!F66</f>
        <v>7.7</v>
      </c>
      <c r="H66" s="175" t="str">
        <f aca="false">IF(suspended!H67="U","&lt;","")</f>
        <v/>
      </c>
      <c r="I66" s="174" t="n">
        <f aca="false">suspended!H66</f>
        <v>71</v>
      </c>
      <c r="J66" s="175" t="str">
        <f aca="false">IF(suspended!J67="U","&lt;","")</f>
        <v/>
      </c>
      <c r="K66" s="174" t="n">
        <f aca="false">suspended!J66</f>
        <v>4.9</v>
      </c>
      <c r="L66" s="175" t="str">
        <f aca="false">IF(suspended!L67="U","&lt;","")</f>
        <v/>
      </c>
      <c r="M66" s="174" t="n">
        <f aca="false">suspended!L66</f>
        <v>33</v>
      </c>
      <c r="N66" s="175" t="str">
        <f aca="false">IF(suspended!N67="U","&lt;","")</f>
        <v/>
      </c>
      <c r="O66" s="174" t="n">
        <f aca="false">suspended!N66</f>
        <v>13</v>
      </c>
      <c r="P66" s="175" t="str">
        <f aca="false">IF(suspended!P67="U","&lt;","")</f>
        <v/>
      </c>
      <c r="Q66" s="174" t="n">
        <f aca="false">suspended!P66</f>
        <v>47</v>
      </c>
      <c r="R66" s="175" t="str">
        <f aca="false">IF(suspended!R67="U","&lt;","")</f>
        <v/>
      </c>
      <c r="S66" s="174" t="n">
        <f aca="false">suspended!R66</f>
        <v>120</v>
      </c>
      <c r="T66" s="175" t="str">
        <f aca="false">IF(suspended!T67="U","&lt;","")</f>
        <v>&lt;</v>
      </c>
      <c r="U66" s="174" t="n">
        <f aca="false">suspended!T66</f>
        <v>3.2</v>
      </c>
      <c r="V66" s="175" t="str">
        <f aca="false">IF(suspended!V67="U","&lt;","")</f>
        <v>&lt;</v>
      </c>
      <c r="W66" s="174" t="n">
        <f aca="false">suspended!V66</f>
        <v>2.9</v>
      </c>
      <c r="X66" s="175" t="str">
        <f aca="false">IF(suspended!X67="U","&lt;","")</f>
        <v>&lt;</v>
      </c>
      <c r="Y66" s="174" t="n">
        <f aca="false">suspended!X66</f>
        <v>3.2</v>
      </c>
      <c r="Z66" s="175" t="str">
        <f aca="false">IF(suspended!Z67="U","&lt;","")</f>
        <v>&lt;</v>
      </c>
      <c r="AA66" s="174" t="n">
        <f aca="false">suspended!Z66</f>
        <v>3.1</v>
      </c>
      <c r="AB66" s="175" t="str">
        <f aca="false">IF(suspended!AB67="U","&lt;","")</f>
        <v>&lt;</v>
      </c>
      <c r="AC66" s="174" t="n">
        <f aca="false">suspended!AB66</f>
        <v>2.4</v>
      </c>
      <c r="AD66" s="175" t="str">
        <f aca="false">IF(suspended!AD67="U","&lt;","")</f>
        <v/>
      </c>
      <c r="AE66" s="174" t="n">
        <f aca="false">suspended!AD66</f>
        <v>20</v>
      </c>
      <c r="AF66" s="175" t="str">
        <f aca="false">IF(suspended!AF67="U","&lt;","")</f>
        <v>&lt;</v>
      </c>
      <c r="AG66" s="174" t="n">
        <f aca="false">suspended!AF66</f>
        <v>3</v>
      </c>
      <c r="AH66" s="175" t="str">
        <f aca="false">IF(suspended!AH67="U","&lt;","")</f>
        <v>&lt;</v>
      </c>
      <c r="AI66" s="174" t="n">
        <f aca="false">suspended!AH66</f>
        <v>4.2</v>
      </c>
      <c r="AJ66" s="175" t="str">
        <f aca="false">IF(suspended!AJ67="U","&lt;","")</f>
        <v>&lt;</v>
      </c>
      <c r="AK66" s="174" t="n">
        <f aca="false">suspended!AJ66</f>
        <v>4.6</v>
      </c>
      <c r="AL66" s="175" t="str">
        <f aca="false">IF(suspended!AL67="U","&lt;","")</f>
        <v>&lt;</v>
      </c>
      <c r="AM66" s="174" t="n">
        <f aca="false">suspended!AL66</f>
        <v>4.6</v>
      </c>
      <c r="AN66" s="175" t="str">
        <f aca="false">IF(suspended!AN67="U","&lt;","")</f>
        <v>&lt;</v>
      </c>
      <c r="AO66" s="174" t="n">
        <f aca="false">suspended!AN66</f>
        <v>3.9</v>
      </c>
      <c r="AP66" s="175" t="str">
        <f aca="false">IF(suspended!AP67="U","&lt;","")</f>
        <v>&lt;</v>
      </c>
      <c r="AQ66" s="174" t="n">
        <f aca="false">suspended!AP66</f>
        <v>4.5</v>
      </c>
      <c r="AR66" s="175" t="str">
        <f aca="false">IF(suspended!AR67="U","&lt;","")</f>
        <v>&lt;</v>
      </c>
      <c r="AS66" s="174" t="n">
        <f aca="false">suspended!AR66</f>
        <v>66</v>
      </c>
      <c r="AT66" s="175" t="str">
        <f aca="false">IF(suspended!AT67="U","&lt;","")</f>
        <v>&lt;</v>
      </c>
      <c r="AU66" s="174" t="n">
        <f aca="false">suspended!AT66</f>
        <v>4.5</v>
      </c>
      <c r="AV66" s="175" t="str">
        <f aca="false">IF(suspended!AV67="U","&lt;","")</f>
        <v/>
      </c>
      <c r="AW66" s="174" t="n">
        <f aca="false">suspended!AV66</f>
        <v>58</v>
      </c>
      <c r="AX66" s="175" t="str">
        <f aca="false">IF(suspended!AX67="U","&lt;","")</f>
        <v/>
      </c>
      <c r="AY66" s="174" t="n">
        <f aca="false">suspended!AX66</f>
        <v>89</v>
      </c>
      <c r="AZ66" s="175" t="str">
        <f aca="false">IF(suspended!AZ67="U","&lt;","")</f>
        <v/>
      </c>
      <c r="BA66" s="174" t="n">
        <f aca="false">suspended!AZ66</f>
        <v>440</v>
      </c>
      <c r="BB66" s="174" t="n">
        <f aca="false">suspended!BB66</f>
        <v>256.135</v>
      </c>
    </row>
    <row r="67" s="178" customFormat="true" ht="13.5" hidden="false" customHeight="false" outlineLevel="0" collapsed="false">
      <c r="A67" s="176" t="str">
        <f aca="false">suspended!A67</f>
        <v>West University</v>
      </c>
      <c r="B67" s="177" t="n">
        <f aca="false">suspended!B65</f>
        <v>0</v>
      </c>
      <c r="C67" s="178" t="s">
        <v>220</v>
      </c>
      <c r="E67" s="177" t="str">
        <f aca="false">suspended!D67</f>
        <v>J</v>
      </c>
      <c r="G67" s="177" t="str">
        <f aca="false">suspended!F67</f>
        <v>U</v>
      </c>
      <c r="I67" s="177" t="str">
        <f aca="false">suspended!H67</f>
        <v>JB</v>
      </c>
      <c r="K67" s="177" t="str">
        <f aca="false">suspended!J67</f>
        <v>J</v>
      </c>
      <c r="M67" s="177" t="str">
        <f aca="false">suspended!L67</f>
        <v>J</v>
      </c>
      <c r="O67" s="177" t="str">
        <f aca="false">suspended!N67</f>
        <v>J</v>
      </c>
      <c r="Q67" s="177" t="str">
        <f aca="false">suspended!P67</f>
        <v>J</v>
      </c>
      <c r="S67" s="177" t="str">
        <f aca="false">suspended!R67</f>
        <v>B</v>
      </c>
      <c r="U67" s="177" t="str">
        <f aca="false">suspended!T67</f>
        <v>U</v>
      </c>
      <c r="W67" s="177" t="str">
        <f aca="false">suspended!V67</f>
        <v>U</v>
      </c>
      <c r="Y67" s="177" t="str">
        <f aca="false">suspended!X67</f>
        <v>U</v>
      </c>
      <c r="AA67" s="177" t="str">
        <f aca="false">suspended!Z67</f>
        <v>U</v>
      </c>
      <c r="AC67" s="177" t="str">
        <f aca="false">suspended!AB67</f>
        <v>U</v>
      </c>
      <c r="AE67" s="177" t="str">
        <f aca="false">suspended!AD67</f>
        <v>U DPE</v>
      </c>
      <c r="AG67" s="177" t="str">
        <f aca="false">suspended!AF67</f>
        <v>U</v>
      </c>
      <c r="AI67" s="177" t="str">
        <f aca="false">suspended!AH67</f>
        <v>U</v>
      </c>
      <c r="AK67" s="177" t="str">
        <f aca="false">suspended!AJ67</f>
        <v>U</v>
      </c>
      <c r="AM67" s="177" t="str">
        <f aca="false">suspended!AL67</f>
        <v>U</v>
      </c>
      <c r="AO67" s="177" t="str">
        <f aca="false">suspended!AN67</f>
        <v>U</v>
      </c>
      <c r="AQ67" s="177" t="str">
        <f aca="false">suspended!AP67</f>
        <v>U</v>
      </c>
      <c r="AS67" s="177" t="str">
        <f aca="false">suspended!AR67</f>
        <v>U</v>
      </c>
      <c r="AU67" s="177" t="str">
        <f aca="false">suspended!AT67</f>
        <v>U</v>
      </c>
      <c r="AW67" s="177" t="str">
        <f aca="false">suspended!AV67</f>
        <v>JB</v>
      </c>
      <c r="AY67" s="177" t="str">
        <f aca="false">suspended!AX67</f>
        <v>JB</v>
      </c>
      <c r="BA67" s="177" t="str">
        <f aca="false">suspended!AZ67</f>
        <v>B</v>
      </c>
      <c r="BB67" s="177"/>
    </row>
    <row r="68" customFormat="false" ht="12.75" hidden="false" customHeight="false" outlineLevel="0" collapsed="false">
      <c r="A68" s="17" t="str">
        <f aca="false">suspended!A68</f>
        <v>0012258-001 Filter</v>
      </c>
      <c r="B68" s="174" t="n">
        <f aca="false">suspended!B66</f>
        <v>37708</v>
      </c>
      <c r="C68" s="175" t="s">
        <v>220</v>
      </c>
      <c r="D68" s="175" t="str">
        <f aca="false">IF(suspended!D69="U","&lt;","")</f>
        <v/>
      </c>
      <c r="E68" s="174" t="n">
        <f aca="false">suspended!D68</f>
        <v>100</v>
      </c>
      <c r="F68" s="175" t="str">
        <f aca="false">IF(suspended!F69="U","&lt;","")</f>
        <v/>
      </c>
      <c r="G68" s="174" t="n">
        <f aca="false">suspended!F68</f>
        <v>35</v>
      </c>
      <c r="H68" s="175" t="str">
        <f aca="false">IF(suspended!H69="U","&lt;","")</f>
        <v/>
      </c>
      <c r="I68" s="174" t="n">
        <f aca="false">suspended!H68</f>
        <v>210</v>
      </c>
      <c r="J68" s="175" t="str">
        <f aca="false">IF(suspended!J69="U","&lt;","")</f>
        <v/>
      </c>
      <c r="K68" s="174" t="n">
        <f aca="false">suspended!J68</f>
        <v>27</v>
      </c>
      <c r="L68" s="175" t="str">
        <f aca="false">IF(suspended!L69="U","&lt;","")</f>
        <v/>
      </c>
      <c r="M68" s="174" t="n">
        <f aca="false">suspended!L68</f>
        <v>31</v>
      </c>
      <c r="N68" s="175" t="str">
        <f aca="false">IF(suspended!N69="U","&lt;","")</f>
        <v/>
      </c>
      <c r="O68" s="174" t="n">
        <f aca="false">suspended!N68</f>
        <v>15</v>
      </c>
      <c r="P68" s="175" t="str">
        <f aca="false">IF(suspended!P69="U","&lt;","")</f>
        <v>&lt;</v>
      </c>
      <c r="Q68" s="174" t="n">
        <f aca="false">suspended!P68</f>
        <v>20</v>
      </c>
      <c r="R68" s="175" t="str">
        <f aca="false">IF(suspended!R69="U","&lt;","")</f>
        <v/>
      </c>
      <c r="S68" s="174" t="n">
        <f aca="false">suspended!R68</f>
        <v>62</v>
      </c>
      <c r="T68" s="175" t="str">
        <f aca="false">IF(suspended!T69="U","&lt;","")</f>
        <v/>
      </c>
      <c r="U68" s="174" t="n">
        <f aca="false">suspended!T68</f>
        <v>21</v>
      </c>
      <c r="V68" s="175" t="str">
        <f aca="false">IF(suspended!V69="U","&lt;","")</f>
        <v>&lt;</v>
      </c>
      <c r="W68" s="174" t="n">
        <f aca="false">suspended!V68</f>
        <v>3.2</v>
      </c>
      <c r="X68" s="175" t="str">
        <f aca="false">IF(suspended!X69="U","&lt;","")</f>
        <v>&lt;</v>
      </c>
      <c r="Y68" s="174" t="n">
        <f aca="false">suspended!X68</f>
        <v>3.3</v>
      </c>
      <c r="Z68" s="175" t="str">
        <f aca="false">IF(suspended!Z69="U","&lt;","")</f>
        <v>&lt;</v>
      </c>
      <c r="AA68" s="174" t="n">
        <f aca="false">suspended!Z68</f>
        <v>3.3</v>
      </c>
      <c r="AB68" s="175" t="str">
        <f aca="false">IF(suspended!AB69="U","&lt;","")</f>
        <v/>
      </c>
      <c r="AC68" s="174" t="n">
        <f aca="false">suspended!AB68</f>
        <v>5.9</v>
      </c>
      <c r="AD68" s="175" t="str">
        <f aca="false">IF(suspended!AD69="U","&lt;","")</f>
        <v/>
      </c>
      <c r="AE68" s="174" t="n">
        <f aca="false">suspended!AD68</f>
        <v>50</v>
      </c>
      <c r="AF68" s="175" t="str">
        <f aca="false">IF(suspended!AF69="U","&lt;","")</f>
        <v>&lt;</v>
      </c>
      <c r="AG68" s="174" t="n">
        <f aca="false">suspended!AF68</f>
        <v>1.8</v>
      </c>
      <c r="AH68" s="175" t="str">
        <f aca="false">IF(suspended!AH69="U","&lt;","")</f>
        <v>&lt;</v>
      </c>
      <c r="AI68" s="174" t="n">
        <f aca="false">suspended!AH68</f>
        <v>2.5</v>
      </c>
      <c r="AJ68" s="175" t="str">
        <f aca="false">IF(suspended!AJ69="U","&lt;","")</f>
        <v>&lt;</v>
      </c>
      <c r="AK68" s="174" t="n">
        <f aca="false">suspended!AJ68</f>
        <v>2.9</v>
      </c>
      <c r="AL68" s="175" t="str">
        <f aca="false">IF(suspended!AL69="U","&lt;","")</f>
        <v>&lt;</v>
      </c>
      <c r="AM68" s="174" t="n">
        <f aca="false">suspended!AL68</f>
        <v>4.8</v>
      </c>
      <c r="AN68" s="175" t="str">
        <f aca="false">IF(suspended!AN69="U","&lt;","")</f>
        <v>&lt;</v>
      </c>
      <c r="AO68" s="174" t="n">
        <f aca="false">suspended!AN68</f>
        <v>4</v>
      </c>
      <c r="AP68" s="175" t="str">
        <f aca="false">IF(suspended!AP69="U","&lt;","")</f>
        <v>&lt;</v>
      </c>
      <c r="AQ68" s="174" t="n">
        <f aca="false">suspended!AP68</f>
        <v>4.5</v>
      </c>
      <c r="AR68" s="175" t="str">
        <f aca="false">IF(suspended!AR69="U","&lt;","")</f>
        <v>&lt;</v>
      </c>
      <c r="AS68" s="174" t="n">
        <f aca="false">suspended!AR68</f>
        <v>20</v>
      </c>
      <c r="AT68" s="175" t="str">
        <f aca="false">IF(suspended!AT69="U","&lt;","")</f>
        <v>&lt;</v>
      </c>
      <c r="AU68" s="174" t="n">
        <f aca="false">suspended!AT68</f>
        <v>4.8</v>
      </c>
      <c r="AV68" s="175" t="str">
        <f aca="false">IF(suspended!AV69="U","&lt;","")</f>
        <v/>
      </c>
      <c r="AW68" s="174" t="n">
        <f aca="false">suspended!AV68</f>
        <v>28</v>
      </c>
      <c r="AX68" s="175" t="str">
        <f aca="false">IF(suspended!AX69="U","&lt;","")</f>
        <v/>
      </c>
      <c r="AY68" s="174" t="n">
        <f aca="false">suspended!AX68</f>
        <v>63</v>
      </c>
      <c r="AZ68" s="175" t="str">
        <f aca="false">IF(suspended!AZ69="U","&lt;","")</f>
        <v/>
      </c>
      <c r="BA68" s="174" t="n">
        <f aca="false">suspended!AZ68</f>
        <v>260</v>
      </c>
      <c r="BB68" s="174" t="n">
        <f aca="false">suspended!BB68</f>
        <v>261.935</v>
      </c>
    </row>
    <row r="69" s="178" customFormat="true" ht="13.5" hidden="false" customHeight="false" outlineLevel="0" collapsed="false">
      <c r="A69" s="176" t="str">
        <f aca="false">suspended!A69</f>
        <v>Beechnut</v>
      </c>
      <c r="B69" s="177" t="n">
        <f aca="false">suspended!B67</f>
        <v>0</v>
      </c>
      <c r="C69" s="178" t="s">
        <v>220</v>
      </c>
      <c r="E69" s="177" t="n">
        <f aca="false">suspended!D69</f>
        <v>0</v>
      </c>
      <c r="G69" s="177" t="n">
        <f aca="false">suspended!F69</f>
        <v>0</v>
      </c>
      <c r="I69" s="177" t="n">
        <f aca="false">suspended!H69</f>
        <v>0</v>
      </c>
      <c r="K69" s="177" t="str">
        <f aca="false">suspended!J69</f>
        <v>J</v>
      </c>
      <c r="M69" s="177" t="str">
        <f aca="false">suspended!L69</f>
        <v>J</v>
      </c>
      <c r="O69" s="177" t="str">
        <f aca="false">suspended!N69</f>
        <v>J</v>
      </c>
      <c r="Q69" s="177" t="str">
        <f aca="false">suspended!P69</f>
        <v>U</v>
      </c>
      <c r="S69" s="177" t="str">
        <f aca="false">suspended!R69</f>
        <v>J</v>
      </c>
      <c r="U69" s="177" t="n">
        <f aca="false">suspended!T69</f>
        <v>0</v>
      </c>
      <c r="W69" s="177" t="str">
        <f aca="false">suspended!V69</f>
        <v>U</v>
      </c>
      <c r="Y69" s="177" t="str">
        <f aca="false">suspended!X69</f>
        <v>U</v>
      </c>
      <c r="AA69" s="177" t="str">
        <f aca="false">suspended!Z69</f>
        <v>U</v>
      </c>
      <c r="AC69" s="177" t="str">
        <f aca="false">suspended!AB69</f>
        <v>J</v>
      </c>
      <c r="AE69" s="177" t="str">
        <f aca="false">suspended!AD69</f>
        <v>U DPE</v>
      </c>
      <c r="AG69" s="177" t="str">
        <f aca="false">suspended!AF69</f>
        <v>U</v>
      </c>
      <c r="AI69" s="177" t="str">
        <f aca="false">suspended!AH69</f>
        <v>U</v>
      </c>
      <c r="AK69" s="177" t="str">
        <f aca="false">suspended!AJ69</f>
        <v>U</v>
      </c>
      <c r="AM69" s="177" t="str">
        <f aca="false">suspended!AL69</f>
        <v>U</v>
      </c>
      <c r="AO69" s="177" t="str">
        <f aca="false">suspended!AN69</f>
        <v>U</v>
      </c>
      <c r="AQ69" s="177" t="str">
        <f aca="false">suspended!AP69</f>
        <v>U</v>
      </c>
      <c r="AS69" s="177" t="str">
        <f aca="false">suspended!AR69</f>
        <v>U</v>
      </c>
      <c r="AU69" s="177" t="str">
        <f aca="false">suspended!AT69</f>
        <v>U</v>
      </c>
      <c r="AW69" s="177" t="str">
        <f aca="false">suspended!AV69</f>
        <v>J</v>
      </c>
      <c r="AY69" s="177" t="str">
        <f aca="false">suspended!AX69</f>
        <v>JB</v>
      </c>
      <c r="BA69" s="177" t="str">
        <f aca="false">suspended!AZ69</f>
        <v>B</v>
      </c>
      <c r="BB69" s="177"/>
    </row>
    <row r="70" customFormat="false" ht="12.75" hidden="false" customHeight="false" outlineLevel="0" collapsed="false">
      <c r="A70" s="17" t="str">
        <f aca="false">suspended!A70</f>
        <v>0000474-000 Filter</v>
      </c>
      <c r="B70" s="174" t="n">
        <f aca="false">suspended!B68</f>
        <v>37712</v>
      </c>
      <c r="C70" s="175" t="s">
        <v>220</v>
      </c>
      <c r="D70" s="175" t="str">
        <f aca="false">IF(suspended!D71="U","&lt;","")</f>
        <v/>
      </c>
      <c r="E70" s="174" t="n">
        <f aca="false">suspended!D70</f>
        <v>220</v>
      </c>
      <c r="F70" s="175" t="str">
        <f aca="false">IF(suspended!F71="U","&lt;","")</f>
        <v/>
      </c>
      <c r="G70" s="174" t="n">
        <f aca="false">suspended!F70</f>
        <v>70</v>
      </c>
      <c r="H70" s="175" t="str">
        <f aca="false">IF(suspended!H71="U","&lt;","")</f>
        <v/>
      </c>
      <c r="I70" s="174" t="n">
        <f aca="false">suspended!H70</f>
        <v>79</v>
      </c>
      <c r="J70" s="175" t="str">
        <f aca="false">IF(suspended!J71="U","&lt;","")</f>
        <v/>
      </c>
      <c r="K70" s="174" t="n">
        <f aca="false">suspended!J70</f>
        <v>8.6</v>
      </c>
      <c r="L70" s="175" t="str">
        <f aca="false">IF(suspended!L71="U","&lt;","")</f>
        <v/>
      </c>
      <c r="M70" s="174" t="n">
        <f aca="false">suspended!L70</f>
        <v>110</v>
      </c>
      <c r="N70" s="175" t="str">
        <f aca="false">IF(suspended!N71="U","&lt;","")</f>
        <v/>
      </c>
      <c r="O70" s="174" t="n">
        <f aca="false">suspended!N70</f>
        <v>370</v>
      </c>
      <c r="P70" s="175" t="str">
        <f aca="false">IF(suspended!P71="U","&lt;","")</f>
        <v/>
      </c>
      <c r="Q70" s="174" t="n">
        <f aca="false">suspended!P70</f>
        <v>600</v>
      </c>
      <c r="R70" s="175" t="str">
        <f aca="false">IF(suspended!R71="U","&lt;","")</f>
        <v/>
      </c>
      <c r="S70" s="174" t="n">
        <f aca="false">suspended!R70</f>
        <v>6400</v>
      </c>
      <c r="T70" s="175" t="str">
        <f aca="false">IF(suspended!T71="U","&lt;","")</f>
        <v/>
      </c>
      <c r="U70" s="174" t="n">
        <f aca="false">suspended!T70</f>
        <v>28</v>
      </c>
      <c r="V70" s="175" t="str">
        <f aca="false">IF(suspended!V71="U","&lt;","")</f>
        <v>&lt;</v>
      </c>
      <c r="W70" s="174" t="n">
        <f aca="false">suspended!V70</f>
        <v>6.9</v>
      </c>
      <c r="X70" s="175" t="str">
        <f aca="false">IF(suspended!X71="U","&lt;","")</f>
        <v>&lt;</v>
      </c>
      <c r="Y70" s="174" t="n">
        <f aca="false">suspended!X70</f>
        <v>8.1</v>
      </c>
      <c r="Z70" s="175" t="str">
        <f aca="false">IF(suspended!Z71="U","&lt;","")</f>
        <v>&lt;</v>
      </c>
      <c r="AA70" s="174" t="n">
        <f aca="false">suspended!Z70</f>
        <v>8</v>
      </c>
      <c r="AB70" s="175" t="str">
        <f aca="false">IF(suspended!AB71="U","&lt;","")</f>
        <v>&lt;</v>
      </c>
      <c r="AC70" s="174" t="n">
        <f aca="false">suspended!AB70</f>
        <v>5.5</v>
      </c>
      <c r="AD70" s="175" t="str">
        <f aca="false">IF(suspended!AD71="U","&lt;","")</f>
        <v>&lt;</v>
      </c>
      <c r="AE70" s="174" t="n">
        <f aca="false">suspended!AD70</f>
        <v>28</v>
      </c>
      <c r="AF70" s="175" t="str">
        <f aca="false">IF(suspended!AF71="U","&lt;","")</f>
        <v>&lt;</v>
      </c>
      <c r="AG70" s="174" t="n">
        <f aca="false">suspended!AF70</f>
        <v>5.2</v>
      </c>
      <c r="AH70" s="175" t="str">
        <f aca="false">IF(suspended!AH71="U","&lt;","")</f>
        <v>&lt;</v>
      </c>
      <c r="AI70" s="174" t="n">
        <f aca="false">suspended!AH70</f>
        <v>7.3</v>
      </c>
      <c r="AJ70" s="175" t="str">
        <f aca="false">IF(suspended!AJ71="U","&lt;","")</f>
        <v>&lt;</v>
      </c>
      <c r="AK70" s="174" t="n">
        <f aca="false">suspended!AJ70</f>
        <v>8.5</v>
      </c>
      <c r="AL70" s="175" t="str">
        <f aca="false">IF(suspended!AL71="U","&lt;","")</f>
        <v>&lt;</v>
      </c>
      <c r="AM70" s="174" t="n">
        <f aca="false">suspended!AL70</f>
        <v>14</v>
      </c>
      <c r="AN70" s="175" t="str">
        <f aca="false">IF(suspended!AN71="U","&lt;","")</f>
        <v/>
      </c>
      <c r="AO70" s="174" t="n">
        <f aca="false">suspended!AN70</f>
        <v>21</v>
      </c>
      <c r="AP70" s="175" t="str">
        <f aca="false">IF(suspended!AP71="U","&lt;","")</f>
        <v/>
      </c>
      <c r="AQ70" s="174" t="n">
        <f aca="false">suspended!AP70</f>
        <v>22</v>
      </c>
      <c r="AR70" s="175" t="str">
        <f aca="false">IF(suspended!AR71="U","&lt;","")</f>
        <v/>
      </c>
      <c r="AS70" s="174" t="n">
        <f aca="false">suspended!AR70</f>
        <v>140</v>
      </c>
      <c r="AT70" s="175" t="str">
        <f aca="false">IF(suspended!AT71="U","&lt;","")</f>
        <v>&lt;</v>
      </c>
      <c r="AU70" s="174" t="n">
        <f aca="false">suspended!AT70</f>
        <v>9.7</v>
      </c>
      <c r="AV70" s="175" t="str">
        <f aca="false">IF(suspended!AV71="U","&lt;","")</f>
        <v/>
      </c>
      <c r="AW70" s="174" t="n">
        <f aca="false">suspended!AV70</f>
        <v>1200</v>
      </c>
      <c r="AX70" s="175" t="str">
        <f aca="false">IF(suspended!AX71="U","&lt;","")</f>
        <v/>
      </c>
      <c r="AY70" s="174" t="n">
        <f aca="false">suspended!AX70</f>
        <v>560</v>
      </c>
      <c r="AZ70" s="175" t="str">
        <f aca="false">IF(suspended!AZ71="U","&lt;","")</f>
        <v/>
      </c>
      <c r="BA70" s="174" t="n">
        <f aca="false">suspended!AZ70</f>
        <v>11000</v>
      </c>
      <c r="BB70" s="174" t="n">
        <f aca="false">suspended!BB70</f>
        <v>253.04</v>
      </c>
    </row>
    <row r="71" s="178" customFormat="true" ht="13.5" hidden="false" customHeight="false" outlineLevel="0" collapsed="false">
      <c r="A71" s="176" t="str">
        <f aca="false">suspended!A71</f>
        <v>Dupont</v>
      </c>
      <c r="B71" s="177" t="n">
        <f aca="false">suspended!B69</f>
        <v>0</v>
      </c>
      <c r="C71" s="178" t="s">
        <v>220</v>
      </c>
      <c r="E71" s="177" t="n">
        <f aca="false">suspended!D71</f>
        <v>0</v>
      </c>
      <c r="G71" s="177" t="n">
        <f aca="false">suspended!F71</f>
        <v>0</v>
      </c>
      <c r="I71" s="177" t="str">
        <f aca="false">suspended!H71</f>
        <v>J</v>
      </c>
      <c r="K71" s="177" t="str">
        <f aca="false">suspended!J71</f>
        <v>J</v>
      </c>
      <c r="M71" s="177" t="n">
        <f aca="false">suspended!L71</f>
        <v>0</v>
      </c>
      <c r="O71" s="177" t="n">
        <f aca="false">suspended!N71</f>
        <v>0</v>
      </c>
      <c r="Q71" s="177" t="n">
        <f aca="false">suspended!P71</f>
        <v>0</v>
      </c>
      <c r="S71" s="177" t="n">
        <f aca="false">suspended!R71</f>
        <v>0</v>
      </c>
      <c r="U71" s="177" t="n">
        <f aca="false">suspended!T71</f>
        <v>0</v>
      </c>
      <c r="W71" s="177" t="str">
        <f aca="false">suspended!V71</f>
        <v>U</v>
      </c>
      <c r="Y71" s="177" t="str">
        <f aca="false">suspended!X71</f>
        <v>U</v>
      </c>
      <c r="AA71" s="177" t="str">
        <f aca="false">suspended!Z71</f>
        <v>U</v>
      </c>
      <c r="AC71" s="177" t="str">
        <f aca="false">suspended!AB71</f>
        <v>U</v>
      </c>
      <c r="AE71" s="177" t="str">
        <f aca="false">suspended!AD71</f>
        <v>U</v>
      </c>
      <c r="AG71" s="177" t="str">
        <f aca="false">suspended!AF71</f>
        <v>U</v>
      </c>
      <c r="AI71" s="177" t="str">
        <f aca="false">suspended!AH71</f>
        <v>U</v>
      </c>
      <c r="AK71" s="177" t="str">
        <f aca="false">suspended!AJ71</f>
        <v>U</v>
      </c>
      <c r="AM71" s="177" t="str">
        <f aca="false">suspended!AL71</f>
        <v>U</v>
      </c>
      <c r="AO71" s="177" t="str">
        <f aca="false">suspended!AN71</f>
        <v>J</v>
      </c>
      <c r="AQ71" s="177" t="str">
        <f aca="false">suspended!AP71</f>
        <v>J</v>
      </c>
      <c r="AS71" s="177" t="n">
        <f aca="false">suspended!AR71</f>
        <v>0</v>
      </c>
      <c r="AU71" s="177" t="str">
        <f aca="false">suspended!AT71</f>
        <v>U</v>
      </c>
      <c r="AW71" s="177" t="n">
        <f aca="false">suspended!AV71</f>
        <v>0</v>
      </c>
      <c r="AY71" s="177" t="str">
        <f aca="false">suspended!AX71</f>
        <v>B</v>
      </c>
      <c r="BA71" s="177" t="str">
        <f aca="false">suspended!AZ71</f>
        <v>B</v>
      </c>
      <c r="BB71" s="177"/>
    </row>
    <row r="72" customFormat="false" ht="12.75" hidden="false" customHeight="false" outlineLevel="0" collapsed="false">
      <c r="A72" s="17" t="str">
        <f aca="false">suspended!A72</f>
        <v>0010519-002 Filter</v>
      </c>
      <c r="B72" s="174" t="n">
        <f aca="false">suspended!B70</f>
        <v>37713</v>
      </c>
      <c r="C72" s="175" t="s">
        <v>220</v>
      </c>
      <c r="D72" s="175" t="str">
        <f aca="false">IF(suspended!D73="U","&lt;","")</f>
        <v/>
      </c>
      <c r="E72" s="174" t="n">
        <f aca="false">suspended!D72</f>
        <v>250</v>
      </c>
      <c r="F72" s="175" t="str">
        <f aca="false">IF(suspended!F73="U","&lt;","")</f>
        <v/>
      </c>
      <c r="G72" s="174" t="n">
        <f aca="false">suspended!F72</f>
        <v>240</v>
      </c>
      <c r="H72" s="175" t="str">
        <f aca="false">IF(suspended!H73="U","&lt;","")</f>
        <v/>
      </c>
      <c r="I72" s="174" t="n">
        <f aca="false">suspended!H72</f>
        <v>530</v>
      </c>
      <c r="J72" s="175" t="str">
        <f aca="false">IF(suspended!J73="U","&lt;","")</f>
        <v/>
      </c>
      <c r="K72" s="174" t="n">
        <f aca="false">suspended!J72</f>
        <v>15</v>
      </c>
      <c r="L72" s="175" t="str">
        <f aca="false">IF(suspended!L73="U","&lt;","")</f>
        <v/>
      </c>
      <c r="M72" s="174" t="n">
        <f aca="false">suspended!L72</f>
        <v>77</v>
      </c>
      <c r="N72" s="175" t="str">
        <f aca="false">IF(suspended!N73="U","&lt;","")</f>
        <v>&lt;</v>
      </c>
      <c r="O72" s="174" t="n">
        <f aca="false">suspended!N72</f>
        <v>12</v>
      </c>
      <c r="P72" s="175" t="str">
        <f aca="false">IF(suspended!P73="U","&lt;","")</f>
        <v>&lt;</v>
      </c>
      <c r="Q72" s="174" t="n">
        <f aca="false">suspended!P72</f>
        <v>160</v>
      </c>
      <c r="R72" s="175" t="str">
        <f aca="false">IF(suspended!R73="U","&lt;","")</f>
        <v/>
      </c>
      <c r="S72" s="174" t="n">
        <f aca="false">suspended!R72</f>
        <v>140</v>
      </c>
      <c r="T72" s="175" t="str">
        <f aca="false">IF(suspended!T73="U","&lt;","")</f>
        <v>&lt;</v>
      </c>
      <c r="U72" s="174" t="n">
        <f aca="false">suspended!T72</f>
        <v>6.7</v>
      </c>
      <c r="V72" s="175" t="str">
        <f aca="false">IF(suspended!V73="U","&lt;","")</f>
        <v>&lt;</v>
      </c>
      <c r="W72" s="174" t="n">
        <f aca="false">suspended!V72</f>
        <v>6.1</v>
      </c>
      <c r="X72" s="175" t="str">
        <f aca="false">IF(suspended!X73="U","&lt;","")</f>
        <v>&lt;</v>
      </c>
      <c r="Y72" s="174" t="n">
        <f aca="false">suspended!X72</f>
        <v>16</v>
      </c>
      <c r="Z72" s="175" t="str">
        <f aca="false">IF(suspended!Z73="U","&lt;","")</f>
        <v>&lt;</v>
      </c>
      <c r="AA72" s="174" t="n">
        <f aca="false">suspended!Z72</f>
        <v>16</v>
      </c>
      <c r="AB72" s="175" t="str">
        <f aca="false">IF(suspended!AB73="U","&lt;","")</f>
        <v>&lt;</v>
      </c>
      <c r="AC72" s="174" t="n">
        <f aca="false">suspended!AB72</f>
        <v>5.3</v>
      </c>
      <c r="AD72" s="175" t="str">
        <f aca="false">IF(suspended!AD73="U","&lt;","")</f>
        <v>&lt;</v>
      </c>
      <c r="AE72" s="174" t="n">
        <f aca="false">suspended!AD72</f>
        <v>190</v>
      </c>
      <c r="AF72" s="175" t="str">
        <f aca="false">IF(suspended!AF73="U","&lt;","")</f>
        <v>&lt;</v>
      </c>
      <c r="AG72" s="174" t="n">
        <f aca="false">suspended!AF72</f>
        <v>6.4</v>
      </c>
      <c r="AH72" s="175" t="str">
        <f aca="false">IF(suspended!AH73="U","&lt;","")</f>
        <v>&lt;</v>
      </c>
      <c r="AI72" s="174" t="n">
        <f aca="false">suspended!AH72</f>
        <v>8.9</v>
      </c>
      <c r="AJ72" s="175" t="str">
        <f aca="false">IF(suspended!AJ73="U","&lt;","")</f>
        <v>&lt;</v>
      </c>
      <c r="AK72" s="174" t="n">
        <f aca="false">suspended!AJ72</f>
        <v>9.8</v>
      </c>
      <c r="AL72" s="175" t="str">
        <f aca="false">IF(suspended!AL73="U","&lt;","")</f>
        <v>&lt;</v>
      </c>
      <c r="AM72" s="174" t="n">
        <f aca="false">suspended!AL72</f>
        <v>13</v>
      </c>
      <c r="AN72" s="175" t="str">
        <f aca="false">IF(suspended!AN73="U","&lt;","")</f>
        <v>&lt;</v>
      </c>
      <c r="AO72" s="174" t="n">
        <f aca="false">suspended!AN72</f>
        <v>11</v>
      </c>
      <c r="AP72" s="175" t="str">
        <f aca="false">IF(suspended!AP73="U","&lt;","")</f>
        <v>&lt;</v>
      </c>
      <c r="AQ72" s="174" t="n">
        <f aca="false">suspended!AP72</f>
        <v>13</v>
      </c>
      <c r="AR72" s="175" t="str">
        <f aca="false">IF(suspended!AR73="U","&lt;","")</f>
        <v>&lt;</v>
      </c>
      <c r="AS72" s="174" t="n">
        <f aca="false">suspended!AR72</f>
        <v>120</v>
      </c>
      <c r="AT72" s="175" t="str">
        <f aca="false">IF(suspended!AT73="U","&lt;","")</f>
        <v>&lt;</v>
      </c>
      <c r="AU72" s="174" t="n">
        <f aca="false">suspended!AT72</f>
        <v>8</v>
      </c>
      <c r="AV72" s="175" t="str">
        <f aca="false">IF(suspended!AV73="U","&lt;","")</f>
        <v/>
      </c>
      <c r="AW72" s="174" t="n">
        <f aca="false">suspended!AV72</f>
        <v>64</v>
      </c>
      <c r="AX72" s="175" t="str">
        <f aca="false">IF(suspended!AX73="U","&lt;","")</f>
        <v/>
      </c>
      <c r="AY72" s="174" t="n">
        <f aca="false">suspended!AX72</f>
        <v>130</v>
      </c>
      <c r="AZ72" s="175" t="str">
        <f aca="false">IF(suspended!AZ73="U","&lt;","")</f>
        <v/>
      </c>
      <c r="BA72" s="174" t="n">
        <f aca="false">suspended!AZ72</f>
        <v>470</v>
      </c>
      <c r="BB72" s="174" t="n">
        <f aca="false">suspended!BB72</f>
        <v>253.87</v>
      </c>
    </row>
    <row r="73" s="178" customFormat="true" ht="13.5" hidden="false" customHeight="false" outlineLevel="0" collapsed="false">
      <c r="A73" s="176" t="str">
        <f aca="false">suspended!A73</f>
        <v>City of Deer Park</v>
      </c>
      <c r="B73" s="177" t="n">
        <f aca="false">suspended!B71</f>
        <v>0</v>
      </c>
      <c r="C73" s="178" t="s">
        <v>220</v>
      </c>
      <c r="E73" s="177" t="n">
        <f aca="false">suspended!D73</f>
        <v>0</v>
      </c>
      <c r="G73" s="177" t="n">
        <f aca="false">suspended!F73</f>
        <v>0</v>
      </c>
      <c r="I73" s="177" t="n">
        <f aca="false">suspended!H73</f>
        <v>0</v>
      </c>
      <c r="K73" s="177" t="str">
        <f aca="false">suspended!J73</f>
        <v>J</v>
      </c>
      <c r="M73" s="177" t="str">
        <f aca="false">suspended!L73</f>
        <v>J</v>
      </c>
      <c r="O73" s="177" t="str">
        <f aca="false">suspended!N73</f>
        <v>U</v>
      </c>
      <c r="Q73" s="177" t="str">
        <f aca="false">suspended!P73</f>
        <v>U</v>
      </c>
      <c r="S73" s="177" t="n">
        <f aca="false">suspended!R73</f>
        <v>0</v>
      </c>
      <c r="U73" s="177" t="str">
        <f aca="false">suspended!T73</f>
        <v>U</v>
      </c>
      <c r="W73" s="177" t="str">
        <f aca="false">suspended!V73</f>
        <v>U</v>
      </c>
      <c r="Y73" s="177" t="str">
        <f aca="false">suspended!X73</f>
        <v>U</v>
      </c>
      <c r="AA73" s="177" t="str">
        <f aca="false">suspended!Z73</f>
        <v>U</v>
      </c>
      <c r="AC73" s="177" t="str">
        <f aca="false">suspended!AB73</f>
        <v>U</v>
      </c>
      <c r="AE73" s="177" t="str">
        <f aca="false">suspended!AD73</f>
        <v>U</v>
      </c>
      <c r="AG73" s="177" t="str">
        <f aca="false">suspended!AF73</f>
        <v>U</v>
      </c>
      <c r="AI73" s="177" t="str">
        <f aca="false">suspended!AH73</f>
        <v>U</v>
      </c>
      <c r="AK73" s="177" t="str">
        <f aca="false">suspended!AJ73</f>
        <v>U</v>
      </c>
      <c r="AM73" s="177" t="str">
        <f aca="false">suspended!AL73</f>
        <v>U</v>
      </c>
      <c r="AO73" s="177" t="str">
        <f aca="false">suspended!AN73</f>
        <v>U</v>
      </c>
      <c r="AQ73" s="177" t="str">
        <f aca="false">suspended!AP73</f>
        <v>U</v>
      </c>
      <c r="AS73" s="177" t="str">
        <f aca="false">suspended!AR73</f>
        <v>U</v>
      </c>
      <c r="AU73" s="177" t="str">
        <f aca="false">suspended!AT73</f>
        <v>U</v>
      </c>
      <c r="AW73" s="177" t="str">
        <f aca="false">suspended!AV73</f>
        <v>J</v>
      </c>
      <c r="AY73" s="177" t="str">
        <f aca="false">suspended!AX73</f>
        <v>JB</v>
      </c>
      <c r="BA73" s="177" t="str">
        <f aca="false">suspended!AZ73</f>
        <v>B</v>
      </c>
      <c r="BB73" s="177"/>
    </row>
    <row r="74" customFormat="false" ht="12.75" hidden="false" customHeight="false" outlineLevel="0" collapsed="false">
      <c r="A74" s="17" t="str">
        <f aca="false">suspended!A74</f>
        <v>0010519-002 Dup Filt</v>
      </c>
      <c r="B74" s="174" t="n">
        <f aca="false">suspended!B72</f>
        <v>37713</v>
      </c>
      <c r="C74" s="175" t="s">
        <v>220</v>
      </c>
      <c r="D74" s="175" t="str">
        <f aca="false">IF(suspended!D75="U","&lt;","")</f>
        <v/>
      </c>
      <c r="E74" s="174" t="n">
        <f aca="false">suspended!D74</f>
        <v>200</v>
      </c>
      <c r="F74" s="175" t="str">
        <f aca="false">IF(suspended!F75="U","&lt;","")</f>
        <v/>
      </c>
      <c r="G74" s="174" t="n">
        <f aca="false">suspended!F74</f>
        <v>210</v>
      </c>
      <c r="H74" s="175" t="str">
        <f aca="false">IF(suspended!H75="U","&lt;","")</f>
        <v/>
      </c>
      <c r="I74" s="174" t="n">
        <f aca="false">suspended!H74</f>
        <v>250</v>
      </c>
      <c r="J74" s="175" t="str">
        <f aca="false">IF(suspended!J75="U","&lt;","")</f>
        <v/>
      </c>
      <c r="K74" s="174" t="n">
        <f aca="false">suspended!J74</f>
        <v>13</v>
      </c>
      <c r="L74" s="175" t="str">
        <f aca="false">IF(suspended!L75="U","&lt;","")</f>
        <v/>
      </c>
      <c r="M74" s="174" t="n">
        <f aca="false">suspended!L74</f>
        <v>100</v>
      </c>
      <c r="N74" s="175" t="str">
        <f aca="false">IF(suspended!N75="U","&lt;","")</f>
        <v/>
      </c>
      <c r="O74" s="174" t="n">
        <f aca="false">suspended!N74</f>
        <v>19</v>
      </c>
      <c r="P74" s="175" t="str">
        <f aca="false">IF(suspended!P75="U","&lt;","")</f>
        <v>&lt;</v>
      </c>
      <c r="Q74" s="174" t="n">
        <f aca="false">suspended!P74</f>
        <v>110</v>
      </c>
      <c r="R74" s="175" t="str">
        <f aca="false">IF(suspended!R75="U","&lt;","")</f>
        <v/>
      </c>
      <c r="S74" s="174" t="n">
        <f aca="false">suspended!R74</f>
        <v>130</v>
      </c>
      <c r="T74" s="175" t="str">
        <f aca="false">IF(suspended!T75="U","&lt;","")</f>
        <v>&lt;</v>
      </c>
      <c r="U74" s="174" t="n">
        <f aca="false">suspended!T74</f>
        <v>4.4</v>
      </c>
      <c r="V74" s="175" t="str">
        <f aca="false">IF(suspended!V75="U","&lt;","")</f>
        <v>&lt;</v>
      </c>
      <c r="W74" s="174" t="n">
        <f aca="false">suspended!V74</f>
        <v>2.7</v>
      </c>
      <c r="X74" s="175" t="str">
        <f aca="false">IF(suspended!X75="U","&lt;","")</f>
        <v>&lt;</v>
      </c>
      <c r="Y74" s="174" t="n">
        <f aca="false">suspended!X74</f>
        <v>7.7</v>
      </c>
      <c r="Z74" s="175" t="str">
        <f aca="false">IF(suspended!Z75="U","&lt;","")</f>
        <v>&lt;</v>
      </c>
      <c r="AA74" s="174" t="n">
        <f aca="false">suspended!Z74</f>
        <v>7.6</v>
      </c>
      <c r="AB74" s="175" t="str">
        <f aca="false">IF(suspended!AB75="U","&lt;","")</f>
        <v>&lt;</v>
      </c>
      <c r="AC74" s="174" t="n">
        <f aca="false">suspended!AB74</f>
        <v>3</v>
      </c>
      <c r="AD74" s="175" t="str">
        <f aca="false">IF(suspended!AD75="U","&lt;","")</f>
        <v>&lt;</v>
      </c>
      <c r="AE74" s="174" t="n">
        <f aca="false">suspended!AD74</f>
        <v>49</v>
      </c>
      <c r="AF74" s="175" t="str">
        <f aca="false">IF(suspended!AF75="U","&lt;","")</f>
        <v>&lt;</v>
      </c>
      <c r="AG74" s="174" t="n">
        <f aca="false">suspended!AF74</f>
        <v>2.1</v>
      </c>
      <c r="AH74" s="175" t="str">
        <f aca="false">IF(suspended!AH75="U","&lt;","")</f>
        <v/>
      </c>
      <c r="AI74" s="174" t="n">
        <f aca="false">suspended!AH74</f>
        <v>7.2</v>
      </c>
      <c r="AJ74" s="175" t="str">
        <f aca="false">IF(suspended!AJ75="U","&lt;","")</f>
        <v>&lt;</v>
      </c>
      <c r="AK74" s="174" t="n">
        <f aca="false">suspended!AJ74</f>
        <v>3.2</v>
      </c>
      <c r="AL74" s="175" t="str">
        <f aca="false">IF(suspended!AL75="U","&lt;","")</f>
        <v>&lt;</v>
      </c>
      <c r="AM74" s="174" t="n">
        <f aca="false">suspended!AL74</f>
        <v>3.9</v>
      </c>
      <c r="AN74" s="175" t="str">
        <f aca="false">IF(suspended!AN75="U","&lt;","")</f>
        <v>&lt;</v>
      </c>
      <c r="AO74" s="174" t="n">
        <f aca="false">suspended!AN74</f>
        <v>3.2</v>
      </c>
      <c r="AP74" s="175" t="str">
        <f aca="false">IF(suspended!AP75="U","&lt;","")</f>
        <v>&lt;</v>
      </c>
      <c r="AQ74" s="174" t="n">
        <f aca="false">suspended!AP74</f>
        <v>3.7</v>
      </c>
      <c r="AR74" s="175" t="str">
        <f aca="false">IF(suspended!AR75="U","&lt;","")</f>
        <v>&lt;</v>
      </c>
      <c r="AS74" s="174" t="n">
        <f aca="false">suspended!AR74</f>
        <v>100</v>
      </c>
      <c r="AT74" s="175" t="str">
        <f aca="false">IF(suspended!AT75="U","&lt;","")</f>
        <v>&lt;</v>
      </c>
      <c r="AU74" s="174" t="n">
        <f aca="false">suspended!AT74</f>
        <v>6</v>
      </c>
      <c r="AV74" s="175" t="str">
        <f aca="false">IF(suspended!AV75="U","&lt;","")</f>
        <v/>
      </c>
      <c r="AW74" s="174" t="n">
        <f aca="false">suspended!AV74</f>
        <v>54</v>
      </c>
      <c r="AX74" s="175" t="str">
        <f aca="false">IF(suspended!AX75="U","&lt;","")</f>
        <v/>
      </c>
      <c r="AY74" s="174" t="n">
        <f aca="false">suspended!AX74</f>
        <v>120</v>
      </c>
      <c r="AZ74" s="175" t="str">
        <f aca="false">IF(suspended!AZ75="U","&lt;","")</f>
        <v/>
      </c>
      <c r="BA74" s="174" t="n">
        <f aca="false">suspended!AZ74</f>
        <v>440</v>
      </c>
      <c r="BB74" s="174" t="n">
        <f aca="false">suspended!BB74</f>
        <v>254</v>
      </c>
    </row>
    <row r="75" s="178" customFormat="true" ht="13.5" hidden="false" customHeight="false" outlineLevel="0" collapsed="false">
      <c r="A75" s="176" t="str">
        <f aca="false">suspended!A75</f>
        <v>City of Deer Park</v>
      </c>
      <c r="B75" s="177" t="n">
        <f aca="false">suspended!B73</f>
        <v>0</v>
      </c>
      <c r="C75" s="178" t="s">
        <v>220</v>
      </c>
      <c r="E75" s="177" t="n">
        <f aca="false">suspended!D75</f>
        <v>0</v>
      </c>
      <c r="G75" s="177" t="n">
        <f aca="false">suspended!F75</f>
        <v>0</v>
      </c>
      <c r="I75" s="177" t="n">
        <f aca="false">suspended!H75</f>
        <v>0</v>
      </c>
      <c r="K75" s="177" t="str">
        <f aca="false">suspended!J75</f>
        <v>J</v>
      </c>
      <c r="M75" s="177" t="str">
        <f aca="false">suspended!L75</f>
        <v>J</v>
      </c>
      <c r="O75" s="177" t="str">
        <f aca="false">suspended!N75</f>
        <v>J</v>
      </c>
      <c r="Q75" s="177" t="str">
        <f aca="false">suspended!P75</f>
        <v>U</v>
      </c>
      <c r="S75" s="177" t="n">
        <f aca="false">suspended!R75</f>
        <v>0</v>
      </c>
      <c r="U75" s="177" t="str">
        <f aca="false">suspended!T75</f>
        <v>U</v>
      </c>
      <c r="W75" s="177" t="str">
        <f aca="false">suspended!V75</f>
        <v>U</v>
      </c>
      <c r="Y75" s="177" t="str">
        <f aca="false">suspended!X75</f>
        <v>U</v>
      </c>
      <c r="AA75" s="177" t="str">
        <f aca="false">suspended!Z75</f>
        <v>U</v>
      </c>
      <c r="AC75" s="177" t="str">
        <f aca="false">suspended!AB75</f>
        <v>U</v>
      </c>
      <c r="AE75" s="177" t="str">
        <f aca="false">suspended!AD75</f>
        <v>U</v>
      </c>
      <c r="AG75" s="177" t="str">
        <f aca="false">suspended!AF75</f>
        <v>U</v>
      </c>
      <c r="AI75" s="177" t="str">
        <f aca="false">suspended!AH75</f>
        <v>J</v>
      </c>
      <c r="AK75" s="177" t="str">
        <f aca="false">suspended!AJ75</f>
        <v>U</v>
      </c>
      <c r="AM75" s="177" t="str">
        <f aca="false">suspended!AL75</f>
        <v>U</v>
      </c>
      <c r="AO75" s="177" t="str">
        <f aca="false">suspended!AN75</f>
        <v>U</v>
      </c>
      <c r="AQ75" s="177" t="str">
        <f aca="false">suspended!AP75</f>
        <v>U</v>
      </c>
      <c r="AS75" s="177" t="str">
        <f aca="false">suspended!AR75</f>
        <v>U</v>
      </c>
      <c r="AU75" s="177" t="str">
        <f aca="false">suspended!AT75</f>
        <v>U</v>
      </c>
      <c r="AW75" s="177" t="str">
        <f aca="false">suspended!AV75</f>
        <v>J</v>
      </c>
      <c r="AY75" s="177" t="str">
        <f aca="false">suspended!AX75</f>
        <v>JB</v>
      </c>
      <c r="BA75" s="177" t="str">
        <f aca="false">suspended!AZ75</f>
        <v>B</v>
      </c>
      <c r="BB75" s="177"/>
    </row>
    <row r="76" customFormat="false" ht="12.75" hidden="false" customHeight="false" outlineLevel="0" collapsed="false">
      <c r="A76" s="17" t="str">
        <f aca="false">suspended!A76</f>
        <v>00403 OUT 007 Filter</v>
      </c>
      <c r="B76" s="174" t="n">
        <f aca="false">suspended!B74</f>
        <v>37713</v>
      </c>
      <c r="C76" s="175" t="s">
        <v>220</v>
      </c>
      <c r="D76" s="175" t="str">
        <f aca="false">IF(suspended!D77="U","&lt;","")</f>
        <v/>
      </c>
      <c r="E76" s="174" t="n">
        <f aca="false">suspended!D76</f>
        <v>2200</v>
      </c>
      <c r="F76" s="175" t="str">
        <f aca="false">IF(suspended!F77="U","&lt;","")</f>
        <v/>
      </c>
      <c r="G76" s="174" t="n">
        <f aca="false">suspended!F76</f>
        <v>290</v>
      </c>
      <c r="H76" s="175" t="str">
        <f aca="false">IF(suspended!H77="U","&lt;","")</f>
        <v/>
      </c>
      <c r="I76" s="174" t="n">
        <f aca="false">suspended!H76</f>
        <v>4300</v>
      </c>
      <c r="J76" s="175" t="str">
        <f aca="false">IF(suspended!J77="U","&lt;","")</f>
        <v/>
      </c>
      <c r="K76" s="174" t="n">
        <f aca="false">suspended!J76</f>
        <v>530</v>
      </c>
      <c r="L76" s="175" t="str">
        <f aca="false">IF(suspended!L77="U","&lt;","")</f>
        <v/>
      </c>
      <c r="M76" s="174" t="n">
        <f aca="false">suspended!L76</f>
        <v>4200</v>
      </c>
      <c r="N76" s="175" t="str">
        <f aca="false">IF(suspended!N77="U","&lt;","")</f>
        <v/>
      </c>
      <c r="O76" s="174" t="n">
        <f aca="false">suspended!N76</f>
        <v>900</v>
      </c>
      <c r="P76" s="175" t="str">
        <f aca="false">IF(suspended!P77="U","&lt;","")</f>
        <v/>
      </c>
      <c r="Q76" s="174" t="n">
        <f aca="false">suspended!P76</f>
        <v>1200</v>
      </c>
      <c r="R76" s="175" t="str">
        <f aca="false">IF(suspended!R77="U","&lt;","")</f>
        <v/>
      </c>
      <c r="S76" s="174" t="n">
        <f aca="false">suspended!R76</f>
        <v>1600</v>
      </c>
      <c r="T76" s="175" t="str">
        <f aca="false">IF(suspended!T77="U","&lt;","")</f>
        <v/>
      </c>
      <c r="U76" s="174" t="n">
        <f aca="false">suspended!T76</f>
        <v>280</v>
      </c>
      <c r="V76" s="175" t="str">
        <f aca="false">IF(suspended!V77="U","&lt;","")</f>
        <v/>
      </c>
      <c r="W76" s="174" t="n">
        <f aca="false">suspended!V76</f>
        <v>11</v>
      </c>
      <c r="X76" s="175" t="str">
        <f aca="false">IF(suspended!X77="U","&lt;","")</f>
        <v/>
      </c>
      <c r="Y76" s="174" t="n">
        <f aca="false">suspended!X76</f>
        <v>400</v>
      </c>
      <c r="Z76" s="175" t="str">
        <f aca="false">IF(suspended!Z77="U","&lt;","")</f>
        <v/>
      </c>
      <c r="AA76" s="174" t="n">
        <f aca="false">suspended!Z76</f>
        <v>370</v>
      </c>
      <c r="AB76" s="175" t="str">
        <f aca="false">IF(suspended!AB77="U","&lt;","")</f>
        <v/>
      </c>
      <c r="AC76" s="174" t="n">
        <f aca="false">suspended!AB76</f>
        <v>71</v>
      </c>
      <c r="AD76" s="175" t="str">
        <f aca="false">IF(suspended!AD77="U","&lt;","")</f>
        <v/>
      </c>
      <c r="AE76" s="174" t="n">
        <f aca="false">suspended!AD76</f>
        <v>1200</v>
      </c>
      <c r="AF76" s="175" t="str">
        <f aca="false">IF(suspended!AF77="U","&lt;","")</f>
        <v/>
      </c>
      <c r="AG76" s="174" t="n">
        <f aca="false">suspended!AF76</f>
        <v>480</v>
      </c>
      <c r="AH76" s="175" t="str">
        <f aca="false">IF(suspended!AH77="U","&lt;","")</f>
        <v/>
      </c>
      <c r="AI76" s="174" t="n">
        <f aca="false">suspended!AH76</f>
        <v>210</v>
      </c>
      <c r="AJ76" s="175" t="str">
        <f aca="false">IF(suspended!AJ77="U","&lt;","")</f>
        <v/>
      </c>
      <c r="AK76" s="174" t="n">
        <f aca="false">suspended!AJ76</f>
        <v>51</v>
      </c>
      <c r="AL76" s="175" t="str">
        <f aca="false">IF(suspended!AL77="U","&lt;","")</f>
        <v/>
      </c>
      <c r="AM76" s="174" t="n">
        <f aca="false">suspended!AL76</f>
        <v>71</v>
      </c>
      <c r="AN76" s="175" t="str">
        <f aca="false">IF(suspended!AN77="U","&lt;","")</f>
        <v/>
      </c>
      <c r="AO76" s="174" t="n">
        <f aca="false">suspended!AN76</f>
        <v>95</v>
      </c>
      <c r="AP76" s="175" t="str">
        <f aca="false">IF(suspended!AP77="U","&lt;","")</f>
        <v/>
      </c>
      <c r="AQ76" s="174" t="n">
        <f aca="false">suspended!AP76</f>
        <v>150</v>
      </c>
      <c r="AR76" s="175" t="str">
        <f aca="false">IF(suspended!AR77="U","&lt;","")</f>
        <v>&lt;</v>
      </c>
      <c r="AS76" s="174" t="n">
        <f aca="false">suspended!AR76</f>
        <v>1300</v>
      </c>
      <c r="AT76" s="175" t="str">
        <f aca="false">IF(suspended!AT77="U","&lt;","")</f>
        <v/>
      </c>
      <c r="AU76" s="174" t="n">
        <f aca="false">suspended!AT76</f>
        <v>400</v>
      </c>
      <c r="AV76" s="175" t="str">
        <f aca="false">IF(suspended!AV77="U","&lt;","")</f>
        <v/>
      </c>
      <c r="AW76" s="174" t="n">
        <f aca="false">suspended!AV76</f>
        <v>710</v>
      </c>
      <c r="AX76" s="175" t="str">
        <f aca="false">IF(suspended!AX77="U","&lt;","")</f>
        <v/>
      </c>
      <c r="AY76" s="174" t="n">
        <f aca="false">suspended!AX76</f>
        <v>820</v>
      </c>
      <c r="AZ76" s="175" t="str">
        <f aca="false">IF(suspended!AZ77="U","&lt;","")</f>
        <v/>
      </c>
      <c r="BA76" s="174" t="n">
        <f aca="false">suspended!AZ76</f>
        <v>3100</v>
      </c>
      <c r="BB76" s="174" t="n">
        <f aca="false">suspended!BB76</f>
        <v>258</v>
      </c>
    </row>
    <row r="77" s="178" customFormat="true" ht="13.5" hidden="false" customHeight="false" outlineLevel="0" collapsed="false">
      <c r="A77" s="176" t="str">
        <f aca="false">suspended!A77</f>
        <v>Shell Refinery</v>
      </c>
      <c r="B77" s="177" t="n">
        <f aca="false">suspended!B75</f>
        <v>0</v>
      </c>
      <c r="C77" s="178" t="s">
        <v>220</v>
      </c>
      <c r="E77" s="177" t="n">
        <f aca="false">suspended!D77</f>
        <v>0</v>
      </c>
      <c r="G77" s="177" t="n">
        <f aca="false">suspended!F77</f>
        <v>0</v>
      </c>
      <c r="I77" s="177" t="n">
        <f aca="false">suspended!H77</f>
        <v>0</v>
      </c>
      <c r="K77" s="177" t="n">
        <f aca="false">suspended!J77</f>
        <v>0</v>
      </c>
      <c r="M77" s="177" t="n">
        <f aca="false">suspended!L77</f>
        <v>0</v>
      </c>
      <c r="O77" s="177" t="n">
        <f aca="false">suspended!N77</f>
        <v>0</v>
      </c>
      <c r="Q77" s="177" t="n">
        <f aca="false">suspended!P77</f>
        <v>0</v>
      </c>
      <c r="S77" s="177" t="n">
        <f aca="false">suspended!R77</f>
        <v>0</v>
      </c>
      <c r="U77" s="177" t="n">
        <f aca="false">suspended!T77</f>
        <v>0</v>
      </c>
      <c r="W77" s="177" t="str">
        <f aca="false">suspended!V77</f>
        <v>J</v>
      </c>
      <c r="Y77" s="177" t="n">
        <f aca="false">suspended!X77</f>
        <v>0</v>
      </c>
      <c r="AA77" s="177" t="n">
        <f aca="false">suspended!Z77</f>
        <v>0</v>
      </c>
      <c r="AC77" s="177" t="str">
        <f aca="false">suspended!AB77</f>
        <v>J</v>
      </c>
      <c r="AE77" s="177" t="n">
        <f aca="false">suspended!AD77</f>
        <v>0</v>
      </c>
      <c r="AG77" s="177" t="n">
        <f aca="false">suspended!AF77</f>
        <v>0</v>
      </c>
      <c r="AI77" s="177" t="n">
        <f aca="false">suspended!AH77</f>
        <v>0</v>
      </c>
      <c r="AK77" s="177" t="str">
        <f aca="false">suspended!AJ77</f>
        <v>J</v>
      </c>
      <c r="AM77" s="177" t="str">
        <f aca="false">suspended!AL77</f>
        <v>J</v>
      </c>
      <c r="AO77" s="177" t="str">
        <f aca="false">suspended!AN77</f>
        <v>J</v>
      </c>
      <c r="AQ77" s="177" t="n">
        <f aca="false">suspended!AP77</f>
        <v>0</v>
      </c>
      <c r="AS77" s="177" t="str">
        <f aca="false">suspended!AR77</f>
        <v>U</v>
      </c>
      <c r="AU77" s="177" t="n">
        <f aca="false">suspended!AT77</f>
        <v>0</v>
      </c>
      <c r="AW77" s="177" t="n">
        <f aca="false">suspended!AV77</f>
        <v>0</v>
      </c>
      <c r="AY77" s="177" t="n">
        <f aca="false">suspended!AX77</f>
        <v>0</v>
      </c>
      <c r="BA77" s="177" t="n">
        <f aca="false">suspended!AZ77</f>
        <v>0</v>
      </c>
      <c r="BB77" s="177"/>
    </row>
    <row r="78" customFormat="false" ht="12.75" hidden="false" customHeight="false" outlineLevel="0" collapsed="false">
      <c r="A78" s="17" t="str">
        <f aca="false">suspended!A78</f>
        <v>0010104-001   FILTER</v>
      </c>
      <c r="B78" s="174" t="n">
        <f aca="false">suspended!B76</f>
        <v>37721</v>
      </c>
      <c r="C78" s="175" t="s">
        <v>220</v>
      </c>
      <c r="D78" s="175" t="str">
        <f aca="false">IF(suspended!D79="U","&lt;","")</f>
        <v/>
      </c>
      <c r="E78" s="174" t="n">
        <f aca="false">suspended!D78</f>
        <v>79</v>
      </c>
      <c r="F78" s="175" t="str">
        <f aca="false">IF(suspended!F79="U","&lt;","")</f>
        <v/>
      </c>
      <c r="G78" s="174" t="n">
        <f aca="false">suspended!F78</f>
        <v>11</v>
      </c>
      <c r="H78" s="175" t="str">
        <f aca="false">IF(suspended!H79="U","&lt;","")</f>
        <v/>
      </c>
      <c r="I78" s="174" t="n">
        <f aca="false">suspended!H78</f>
        <v>330</v>
      </c>
      <c r="J78" s="175" t="str">
        <f aca="false">IF(suspended!J79="U","&lt;","")</f>
        <v/>
      </c>
      <c r="K78" s="174" t="n">
        <f aca="false">suspended!J78</f>
        <v>7.9</v>
      </c>
      <c r="L78" s="175" t="str">
        <f aca="false">IF(suspended!L79="U","&lt;","")</f>
        <v/>
      </c>
      <c r="M78" s="174" t="n">
        <f aca="false">suspended!L78</f>
        <v>55</v>
      </c>
      <c r="N78" s="175" t="str">
        <f aca="false">IF(suspended!N79="U","&lt;","")</f>
        <v/>
      </c>
      <c r="O78" s="174" t="n">
        <f aca="false">suspended!N78</f>
        <v>47</v>
      </c>
      <c r="P78" s="175" t="str">
        <f aca="false">IF(suspended!P79="U","&lt;","")</f>
        <v>&lt;</v>
      </c>
      <c r="Q78" s="174" t="n">
        <f aca="false">suspended!P78</f>
        <v>120</v>
      </c>
      <c r="R78" s="175" t="str">
        <f aca="false">IF(suspended!R79="U","&lt;","")</f>
        <v/>
      </c>
      <c r="S78" s="174" t="n">
        <f aca="false">suspended!R78</f>
        <v>340</v>
      </c>
      <c r="T78" s="175" t="str">
        <f aca="false">IF(suspended!T79="U","&lt;","")</f>
        <v/>
      </c>
      <c r="U78" s="174" t="n">
        <f aca="false">suspended!T78</f>
        <v>10</v>
      </c>
      <c r="V78" s="175" t="str">
        <f aca="false">IF(suspended!V79="U","&lt;","")</f>
        <v>&lt;</v>
      </c>
      <c r="W78" s="174" t="n">
        <f aca="false">suspended!V78</f>
        <v>4.5</v>
      </c>
      <c r="X78" s="175" t="str">
        <f aca="false">IF(suspended!X79="U","&lt;","")</f>
        <v>&lt;</v>
      </c>
      <c r="Y78" s="174" t="n">
        <f aca="false">suspended!X78</f>
        <v>7</v>
      </c>
      <c r="Z78" s="175" t="str">
        <f aca="false">IF(suspended!Z79="U","&lt;","")</f>
        <v>&lt;</v>
      </c>
      <c r="AA78" s="174" t="n">
        <f aca="false">suspended!Z78</f>
        <v>6.9</v>
      </c>
      <c r="AB78" s="175" t="str">
        <f aca="false">IF(suspended!AB79="U","&lt;","")</f>
        <v/>
      </c>
      <c r="AC78" s="174" t="n">
        <f aca="false">suspended!AB78</f>
        <v>7.9</v>
      </c>
      <c r="AD78" s="175" t="str">
        <f aca="false">IF(suspended!AD79="U","&lt;","")</f>
        <v>&lt;</v>
      </c>
      <c r="AE78" s="174" t="n">
        <f aca="false">suspended!AD78</f>
        <v>22</v>
      </c>
      <c r="AF78" s="175" t="str">
        <f aca="false">IF(suspended!AF79="U","&lt;","")</f>
        <v>&lt;</v>
      </c>
      <c r="AG78" s="174" t="n">
        <f aca="false">suspended!AF78</f>
        <v>2.6</v>
      </c>
      <c r="AH78" s="175" t="str">
        <f aca="false">IF(suspended!AH79="U","&lt;","")</f>
        <v>&lt;</v>
      </c>
      <c r="AI78" s="174" t="n">
        <f aca="false">suspended!AH78</f>
        <v>3.4</v>
      </c>
      <c r="AJ78" s="175" t="str">
        <f aca="false">IF(suspended!AJ79="U","&lt;","")</f>
        <v>&lt;</v>
      </c>
      <c r="AK78" s="174" t="n">
        <f aca="false">suspended!AJ78</f>
        <v>3.4</v>
      </c>
      <c r="AL78" s="175" t="str">
        <f aca="false">IF(suspended!AL79="U","&lt;","")</f>
        <v>&lt;</v>
      </c>
      <c r="AM78" s="174" t="n">
        <f aca="false">suspended!AL78</f>
        <v>4.2</v>
      </c>
      <c r="AN78" s="175" t="str">
        <f aca="false">IF(suspended!AN79="U","&lt;","")</f>
        <v>&lt;</v>
      </c>
      <c r="AO78" s="174" t="n">
        <f aca="false">suspended!AN78</f>
        <v>7.2</v>
      </c>
      <c r="AP78" s="175" t="str">
        <f aca="false">IF(suspended!AP79="U","&lt;","")</f>
        <v>&lt;</v>
      </c>
      <c r="AQ78" s="174" t="n">
        <f aca="false">suspended!AP78</f>
        <v>4.1</v>
      </c>
      <c r="AR78" s="175" t="str">
        <f aca="false">IF(suspended!AR79="U","&lt;","")</f>
        <v>&lt;</v>
      </c>
      <c r="AS78" s="174" t="n">
        <f aca="false">suspended!AR78</f>
        <v>110</v>
      </c>
      <c r="AT78" s="175" t="str">
        <f aca="false">IF(suspended!AT79="U","&lt;","")</f>
        <v>&lt;</v>
      </c>
      <c r="AU78" s="174" t="n">
        <f aca="false">suspended!AT78</f>
        <v>8.6</v>
      </c>
      <c r="AV78" s="175" t="str">
        <f aca="false">IF(suspended!AV79="U","&lt;","")</f>
        <v/>
      </c>
      <c r="AW78" s="174" t="n">
        <f aca="false">suspended!AV78</f>
        <v>150</v>
      </c>
      <c r="AX78" s="175" t="str">
        <f aca="false">IF(suspended!AX79="U","&lt;","")</f>
        <v/>
      </c>
      <c r="AY78" s="174" t="n">
        <f aca="false">suspended!AX78</f>
        <v>140</v>
      </c>
      <c r="AZ78" s="175" t="str">
        <f aca="false">IF(suspended!AZ79="U","&lt;","")</f>
        <v/>
      </c>
      <c r="BA78" s="174" t="n">
        <f aca="false">suspended!AZ78</f>
        <v>2000</v>
      </c>
      <c r="BB78" s="174" t="n">
        <f aca="false">suspended!BB78</f>
        <v>199</v>
      </c>
    </row>
    <row r="79" s="178" customFormat="true" ht="13.5" hidden="false" customHeight="false" outlineLevel="0" collapsed="false">
      <c r="A79" s="176" t="str">
        <f aca="false">suspended!A79</f>
        <v>Harris County WCID 1</v>
      </c>
      <c r="B79" s="177" t="n">
        <f aca="false">suspended!B77</f>
        <v>0</v>
      </c>
      <c r="C79" s="178" t="s">
        <v>220</v>
      </c>
      <c r="E79" s="177" t="n">
        <f aca="false">suspended!D79</f>
        <v>0</v>
      </c>
      <c r="G79" s="177" t="str">
        <f aca="false">suspended!F79</f>
        <v>J</v>
      </c>
      <c r="I79" s="177" t="n">
        <f aca="false">suspended!H79</f>
        <v>0</v>
      </c>
      <c r="K79" s="177" t="str">
        <f aca="false">suspended!J79</f>
        <v>J</v>
      </c>
      <c r="M79" s="177" t="str">
        <f aca="false">suspended!L79</f>
        <v>J</v>
      </c>
      <c r="O79" s="177" t="str">
        <f aca="false">suspended!N79</f>
        <v>J</v>
      </c>
      <c r="Q79" s="177" t="str">
        <f aca="false">suspended!P79</f>
        <v>U</v>
      </c>
      <c r="S79" s="177" t="n">
        <f aca="false">suspended!R79</f>
        <v>0</v>
      </c>
      <c r="U79" s="177" t="str">
        <f aca="false">suspended!T79</f>
        <v>J</v>
      </c>
      <c r="W79" s="177" t="str">
        <f aca="false">suspended!V79</f>
        <v>U</v>
      </c>
      <c r="Y79" s="177" t="str">
        <f aca="false">suspended!X79</f>
        <v>U</v>
      </c>
      <c r="AA79" s="177" t="str">
        <f aca="false">suspended!Z79</f>
        <v>U</v>
      </c>
      <c r="AC79" s="177" t="str">
        <f aca="false">suspended!AB79</f>
        <v>J</v>
      </c>
      <c r="AE79" s="177" t="str">
        <f aca="false">suspended!AD79</f>
        <v>U</v>
      </c>
      <c r="AG79" s="177" t="str">
        <f aca="false">suspended!AF79</f>
        <v>U</v>
      </c>
      <c r="AI79" s="177" t="str">
        <f aca="false">suspended!AH79</f>
        <v>U</v>
      </c>
      <c r="AK79" s="177" t="str">
        <f aca="false">suspended!AJ79</f>
        <v>U</v>
      </c>
      <c r="AM79" s="177" t="str">
        <f aca="false">suspended!AL79</f>
        <v>U</v>
      </c>
      <c r="AO79" s="177" t="str">
        <f aca="false">suspended!AN79</f>
        <v>U</v>
      </c>
      <c r="AQ79" s="177" t="str">
        <f aca="false">suspended!AP79</f>
        <v>U</v>
      </c>
      <c r="AS79" s="177" t="str">
        <f aca="false">suspended!AR79</f>
        <v>U</v>
      </c>
      <c r="AU79" s="177" t="str">
        <f aca="false">suspended!AT79</f>
        <v>U</v>
      </c>
      <c r="AW79" s="177" t="n">
        <f aca="false">suspended!AV79</f>
        <v>0</v>
      </c>
      <c r="AY79" s="177" t="str">
        <f aca="false">suspended!AX79</f>
        <v>JB</v>
      </c>
      <c r="BA79" s="177" t="str">
        <f aca="false">suspended!AZ79</f>
        <v>B</v>
      </c>
      <c r="BB79" s="177"/>
    </row>
    <row r="80" customFormat="false" ht="12.75" hidden="false" customHeight="false" outlineLevel="0" collapsed="false">
      <c r="A80" s="17" t="str">
        <f aca="false">suspended!A80</f>
        <v>0011039       FILTER</v>
      </c>
      <c r="B80" s="174" t="n">
        <f aca="false">suspended!B78</f>
        <v>37748</v>
      </c>
      <c r="C80" s="175" t="s">
        <v>220</v>
      </c>
      <c r="D80" s="175" t="str">
        <f aca="false">IF(suspended!D81="U","&lt;","")</f>
        <v/>
      </c>
      <c r="E80" s="174" t="n">
        <f aca="false">suspended!D80</f>
        <v>100</v>
      </c>
      <c r="F80" s="175" t="str">
        <f aca="false">IF(suspended!F81="U","&lt;","")</f>
        <v/>
      </c>
      <c r="G80" s="174" t="n">
        <f aca="false">suspended!F80</f>
        <v>110</v>
      </c>
      <c r="H80" s="175" t="str">
        <f aca="false">IF(suspended!H81="U","&lt;","")</f>
        <v/>
      </c>
      <c r="I80" s="174" t="n">
        <f aca="false">suspended!H80</f>
        <v>170</v>
      </c>
      <c r="J80" s="175" t="str">
        <f aca="false">IF(suspended!J81="U","&lt;","")</f>
        <v/>
      </c>
      <c r="K80" s="174" t="n">
        <f aca="false">suspended!J80</f>
        <v>7.3</v>
      </c>
      <c r="L80" s="175" t="str">
        <f aca="false">IF(suspended!L81="U","&lt;","")</f>
        <v/>
      </c>
      <c r="M80" s="174" t="n">
        <f aca="false">suspended!L80</f>
        <v>10</v>
      </c>
      <c r="N80" s="175" t="str">
        <f aca="false">IF(suspended!N81="U","&lt;","")</f>
        <v/>
      </c>
      <c r="O80" s="174" t="n">
        <f aca="false">suspended!N80</f>
        <v>2.4</v>
      </c>
      <c r="P80" s="175" t="str">
        <f aca="false">IF(suspended!P81="U","&lt;","")</f>
        <v>&lt;</v>
      </c>
      <c r="Q80" s="174" t="n">
        <f aca="false">suspended!P80</f>
        <v>14</v>
      </c>
      <c r="R80" s="175" t="str">
        <f aca="false">IF(suspended!R81="U","&lt;","")</f>
        <v/>
      </c>
      <c r="S80" s="174" t="n">
        <f aca="false">suspended!R80</f>
        <v>29</v>
      </c>
      <c r="T80" s="175" t="str">
        <f aca="false">IF(suspended!T81="U","&lt;","")</f>
        <v/>
      </c>
      <c r="U80" s="174" t="n">
        <f aca="false">suspended!T80</f>
        <v>18</v>
      </c>
      <c r="V80" s="175" t="str">
        <f aca="false">IF(suspended!V81="U","&lt;","")</f>
        <v>&lt;</v>
      </c>
      <c r="W80" s="174" t="n">
        <f aca="false">suspended!V80</f>
        <v>1.5</v>
      </c>
      <c r="X80" s="175" t="str">
        <f aca="false">IF(suspended!X81="U","&lt;","")</f>
        <v>&lt;</v>
      </c>
      <c r="Y80" s="174" t="n">
        <f aca="false">suspended!X80</f>
        <v>3</v>
      </c>
      <c r="Z80" s="175" t="str">
        <f aca="false">IF(suspended!Z81="U","&lt;","")</f>
        <v>&lt;</v>
      </c>
      <c r="AA80" s="174" t="n">
        <f aca="false">suspended!Z80</f>
        <v>3.6</v>
      </c>
      <c r="AB80" s="175" t="str">
        <f aca="false">IF(suspended!AB81="U","&lt;","")</f>
        <v>&lt;</v>
      </c>
      <c r="AC80" s="174" t="n">
        <f aca="false">suspended!AB80</f>
        <v>2</v>
      </c>
      <c r="AD80" s="175" t="str">
        <f aca="false">IF(suspended!AD81="U","&lt;","")</f>
        <v>&lt;</v>
      </c>
      <c r="AE80" s="174" t="n">
        <f aca="false">suspended!AD80</f>
        <v>5.4</v>
      </c>
      <c r="AF80" s="175" t="str">
        <f aca="false">IF(suspended!AF81="U","&lt;","")</f>
        <v>&lt;</v>
      </c>
      <c r="AG80" s="174" t="n">
        <f aca="false">suspended!AF80</f>
        <v>1.3</v>
      </c>
      <c r="AH80" s="175" t="str">
        <f aca="false">IF(suspended!AH81="U","&lt;","")</f>
        <v>&lt;</v>
      </c>
      <c r="AI80" s="174" t="n">
        <f aca="false">suspended!AH80</f>
        <v>1.7</v>
      </c>
      <c r="AJ80" s="175" t="str">
        <f aca="false">IF(suspended!AJ81="U","&lt;","")</f>
        <v>&lt;</v>
      </c>
      <c r="AK80" s="174" t="n">
        <f aca="false">suspended!AJ80</f>
        <v>1.7</v>
      </c>
      <c r="AL80" s="175" t="str">
        <f aca="false">IF(suspended!AL81="U","&lt;","")</f>
        <v>&lt;</v>
      </c>
      <c r="AM80" s="174" t="n">
        <f aca="false">suspended!AL80</f>
        <v>1.8</v>
      </c>
      <c r="AN80" s="175" t="str">
        <f aca="false">IF(suspended!AN81="U","&lt;","")</f>
        <v>&lt;</v>
      </c>
      <c r="AO80" s="174" t="n">
        <f aca="false">suspended!AN80</f>
        <v>1.8</v>
      </c>
      <c r="AP80" s="175" t="str">
        <f aca="false">IF(suspended!AP81="U","&lt;","")</f>
        <v>&lt;</v>
      </c>
      <c r="AQ80" s="174" t="n">
        <f aca="false">suspended!AP80</f>
        <v>1.7</v>
      </c>
      <c r="AR80" s="175" t="str">
        <f aca="false">IF(suspended!AR81="U","&lt;","")</f>
        <v>&lt;</v>
      </c>
      <c r="AS80" s="174" t="n">
        <f aca="false">suspended!AR80</f>
        <v>13</v>
      </c>
      <c r="AT80" s="175" t="str">
        <f aca="false">IF(suspended!AT81="U","&lt;","")</f>
        <v>&lt;</v>
      </c>
      <c r="AU80" s="174" t="n">
        <f aca="false">suspended!AT80</f>
        <v>2.6</v>
      </c>
      <c r="AV80" s="175" t="str">
        <f aca="false">IF(suspended!AV81="U","&lt;","")</f>
        <v/>
      </c>
      <c r="AW80" s="174" t="n">
        <f aca="false">suspended!AV80</f>
        <v>16</v>
      </c>
      <c r="AX80" s="175" t="str">
        <f aca="false">IF(suspended!AX81="U","&lt;","")</f>
        <v/>
      </c>
      <c r="AY80" s="174" t="n">
        <f aca="false">suspended!AX80</f>
        <v>10</v>
      </c>
      <c r="AZ80" s="175" t="str">
        <f aca="false">IF(suspended!AZ81="U","&lt;","")</f>
        <v/>
      </c>
      <c r="BA80" s="174" t="n">
        <f aca="false">suspended!AZ80</f>
        <v>130</v>
      </c>
      <c r="BB80" s="174" t="n">
        <f aca="false">suspended!BB80</f>
        <v>250</v>
      </c>
    </row>
    <row r="81" s="178" customFormat="true" ht="13.5" hidden="false" customHeight="false" outlineLevel="0" collapsed="false">
      <c r="A81" s="176" t="str">
        <f aca="false">suspended!A81</f>
        <v>City of Meadows</v>
      </c>
      <c r="B81" s="177" t="n">
        <f aca="false">suspended!B79</f>
        <v>0</v>
      </c>
      <c r="C81" s="178" t="s">
        <v>220</v>
      </c>
      <c r="E81" s="177" t="n">
        <f aca="false">suspended!D81</f>
        <v>0</v>
      </c>
      <c r="G81" s="177" t="n">
        <f aca="false">suspended!F81</f>
        <v>0</v>
      </c>
      <c r="I81" s="177" t="n">
        <f aca="false">suspended!H81</f>
        <v>0</v>
      </c>
      <c r="K81" s="177" t="str">
        <f aca="false">suspended!J81</f>
        <v>J</v>
      </c>
      <c r="M81" s="177" t="str">
        <f aca="false">suspended!L81</f>
        <v>J</v>
      </c>
      <c r="O81" s="177" t="str">
        <f aca="false">suspended!N81</f>
        <v>J</v>
      </c>
      <c r="Q81" s="177" t="str">
        <f aca="false">suspended!P81</f>
        <v>U</v>
      </c>
      <c r="S81" s="177" t="str">
        <f aca="false">suspended!R81</f>
        <v>J</v>
      </c>
      <c r="U81" s="177" t="str">
        <f aca="false">suspended!T81</f>
        <v>J</v>
      </c>
      <c r="W81" s="177" t="str">
        <f aca="false">suspended!V81</f>
        <v>U</v>
      </c>
      <c r="Y81" s="177" t="str">
        <f aca="false">suspended!X81</f>
        <v>U</v>
      </c>
      <c r="AA81" s="177" t="str">
        <f aca="false">suspended!Z81</f>
        <v>U</v>
      </c>
      <c r="AC81" s="177" t="str">
        <f aca="false">suspended!AB81</f>
        <v>U</v>
      </c>
      <c r="AE81" s="177" t="str">
        <f aca="false">suspended!AD81</f>
        <v>U</v>
      </c>
      <c r="AG81" s="177" t="str">
        <f aca="false">suspended!AF81</f>
        <v>U</v>
      </c>
      <c r="AI81" s="177" t="str">
        <f aca="false">suspended!AH81</f>
        <v>U</v>
      </c>
      <c r="AK81" s="177" t="str">
        <f aca="false">suspended!AJ81</f>
        <v>U</v>
      </c>
      <c r="AM81" s="177" t="str">
        <f aca="false">suspended!AL81</f>
        <v>U</v>
      </c>
      <c r="AO81" s="177" t="str">
        <f aca="false">suspended!AN81</f>
        <v>U</v>
      </c>
      <c r="AQ81" s="177" t="str">
        <f aca="false">suspended!AP81</f>
        <v>U</v>
      </c>
      <c r="AS81" s="177" t="str">
        <f aca="false">suspended!AR81</f>
        <v>U</v>
      </c>
      <c r="AU81" s="177" t="str">
        <f aca="false">suspended!AT81</f>
        <v>U</v>
      </c>
      <c r="AW81" s="177" t="str">
        <f aca="false">suspended!AV81</f>
        <v>J</v>
      </c>
      <c r="AY81" s="177" t="str">
        <f aca="false">suspended!AX81</f>
        <v>JB</v>
      </c>
      <c r="BA81" s="177" t="str">
        <f aca="false">suspended!AZ81</f>
        <v>JB</v>
      </c>
      <c r="BB81" s="177"/>
    </row>
    <row r="82" customFormat="false" ht="12.75" hidden="false" customHeight="false" outlineLevel="0" collapsed="false">
      <c r="A82" s="17" t="str">
        <f aca="false">suspended!A82</f>
        <v>0011329       FILTER</v>
      </c>
      <c r="B82" s="174" t="n">
        <f aca="false">suspended!B80</f>
        <v>37749</v>
      </c>
      <c r="C82" s="175" t="s">
        <v>220</v>
      </c>
      <c r="D82" s="175" t="str">
        <f aca="false">IF(suspended!D83="U","&lt;","")</f>
        <v/>
      </c>
      <c r="E82" s="174" t="n">
        <f aca="false">suspended!D82</f>
        <v>140</v>
      </c>
      <c r="F82" s="175" t="str">
        <f aca="false">IF(suspended!F83="U","&lt;","")</f>
        <v/>
      </c>
      <c r="G82" s="174" t="n">
        <f aca="false">suspended!F82</f>
        <v>160</v>
      </c>
      <c r="H82" s="175" t="str">
        <f aca="false">IF(suspended!H83="U","&lt;","")</f>
        <v/>
      </c>
      <c r="I82" s="174" t="n">
        <f aca="false">suspended!H82</f>
        <v>230</v>
      </c>
      <c r="J82" s="175" t="str">
        <f aca="false">IF(suspended!J83="U","&lt;","")</f>
        <v/>
      </c>
      <c r="K82" s="174" t="n">
        <f aca="false">suspended!J82</f>
        <v>290</v>
      </c>
      <c r="L82" s="175" t="str">
        <f aca="false">IF(suspended!L83="U","&lt;","")</f>
        <v/>
      </c>
      <c r="M82" s="174" t="n">
        <f aca="false">suspended!L82</f>
        <v>61</v>
      </c>
      <c r="N82" s="175" t="str">
        <f aca="false">IF(suspended!N83="U","&lt;","")</f>
        <v/>
      </c>
      <c r="O82" s="174" t="n">
        <f aca="false">suspended!N82</f>
        <v>74</v>
      </c>
      <c r="P82" s="175" t="str">
        <f aca="false">IF(suspended!P83="U","&lt;","")</f>
        <v>&lt;</v>
      </c>
      <c r="Q82" s="174" t="n">
        <f aca="false">suspended!P82</f>
        <v>100</v>
      </c>
      <c r="R82" s="175" t="str">
        <f aca="false">IF(suspended!R83="U","&lt;","")</f>
        <v/>
      </c>
      <c r="S82" s="174" t="n">
        <f aca="false">suspended!R82</f>
        <v>480</v>
      </c>
      <c r="T82" s="175" t="str">
        <f aca="false">IF(suspended!T83="U","&lt;","")</f>
        <v/>
      </c>
      <c r="U82" s="174" t="n">
        <f aca="false">suspended!T82</f>
        <v>13</v>
      </c>
      <c r="V82" s="175" t="str">
        <f aca="false">IF(suspended!V83="U","&lt;","")</f>
        <v>&lt;</v>
      </c>
      <c r="W82" s="174" t="n">
        <f aca="false">suspended!V82</f>
        <v>1.8</v>
      </c>
      <c r="X82" s="175" t="str">
        <f aca="false">IF(suspended!X83="U","&lt;","")</f>
        <v>&lt;</v>
      </c>
      <c r="Y82" s="174" t="n">
        <f aca="false">suspended!X82</f>
        <v>3</v>
      </c>
      <c r="Z82" s="175" t="str">
        <f aca="false">IF(suspended!Z83="U","&lt;","")</f>
        <v/>
      </c>
      <c r="AA82" s="174" t="n">
        <f aca="false">suspended!Z82</f>
        <v>3.8</v>
      </c>
      <c r="AB82" s="175" t="str">
        <f aca="false">IF(suspended!AB83="U","&lt;","")</f>
        <v/>
      </c>
      <c r="AC82" s="174" t="n">
        <f aca="false">suspended!AB82</f>
        <v>86</v>
      </c>
      <c r="AD82" s="175" t="str">
        <f aca="false">IF(suspended!AD83="U","&lt;","")</f>
        <v>&lt;</v>
      </c>
      <c r="AE82" s="174" t="n">
        <f aca="false">suspended!AD82</f>
        <v>16</v>
      </c>
      <c r="AF82" s="175" t="str">
        <f aca="false">IF(suspended!AF83="U","&lt;","")</f>
        <v>&lt;</v>
      </c>
      <c r="AG82" s="174" t="n">
        <f aca="false">suspended!AF82</f>
        <v>2.7</v>
      </c>
      <c r="AH82" s="175" t="str">
        <f aca="false">IF(suspended!AH83="U","&lt;","")</f>
        <v/>
      </c>
      <c r="AI82" s="174" t="n">
        <f aca="false">suspended!AH82</f>
        <v>3.9</v>
      </c>
      <c r="AJ82" s="175" t="str">
        <f aca="false">IF(suspended!AJ83="U","&lt;","")</f>
        <v>&lt;</v>
      </c>
      <c r="AK82" s="174" t="n">
        <f aca="false">suspended!AJ82</f>
        <v>2.1</v>
      </c>
      <c r="AL82" s="175" t="str">
        <f aca="false">IF(suspended!AL83="U","&lt;","")</f>
        <v>&lt;</v>
      </c>
      <c r="AM82" s="174" t="n">
        <f aca="false">suspended!AL82</f>
        <v>16</v>
      </c>
      <c r="AN82" s="175" t="str">
        <f aca="false">IF(suspended!AN83="U","&lt;","")</f>
        <v/>
      </c>
      <c r="AO82" s="174" t="n">
        <f aca="false">suspended!AN82</f>
        <v>6.2</v>
      </c>
      <c r="AP82" s="175" t="str">
        <f aca="false">IF(suspended!AP83="U","&lt;","")</f>
        <v>&lt;</v>
      </c>
      <c r="AQ82" s="174" t="n">
        <f aca="false">suspended!AP82</f>
        <v>4.3</v>
      </c>
      <c r="AR82" s="175" t="str">
        <f aca="false">IF(suspended!AR83="U","&lt;","")</f>
        <v>&lt;</v>
      </c>
      <c r="AS82" s="174" t="n">
        <f aca="false">suspended!AR82</f>
        <v>95</v>
      </c>
      <c r="AT82" s="175" t="str">
        <f aca="false">IF(suspended!AT83="U","&lt;","")</f>
        <v>&lt;</v>
      </c>
      <c r="AU82" s="174" t="n">
        <f aca="false">suspended!AT82</f>
        <v>8.3</v>
      </c>
      <c r="AV82" s="175" t="str">
        <f aca="false">IF(suspended!AV83="U","&lt;","")</f>
        <v/>
      </c>
      <c r="AW82" s="174" t="n">
        <f aca="false">suspended!AV82</f>
        <v>160</v>
      </c>
      <c r="AX82" s="175" t="str">
        <f aca="false">IF(suspended!AX83="U","&lt;","")</f>
        <v/>
      </c>
      <c r="AY82" s="174" t="n">
        <f aca="false">suspended!AX82</f>
        <v>71</v>
      </c>
      <c r="AZ82" s="175" t="str">
        <f aca="false">IF(suspended!AZ83="U","&lt;","")</f>
        <v/>
      </c>
      <c r="BA82" s="174" t="n">
        <f aca="false">suspended!AZ82</f>
        <v>14000</v>
      </c>
      <c r="BB82" s="174" t="n">
        <f aca="false">suspended!BB82</f>
        <v>202</v>
      </c>
    </row>
    <row r="83" s="178" customFormat="true" ht="13.5" hidden="false" customHeight="false" outlineLevel="0" collapsed="false">
      <c r="A83" s="176" t="str">
        <f aca="false">suspended!A83</f>
        <v>Newport MUD</v>
      </c>
      <c r="B83" s="177" t="n">
        <f aca="false">suspended!B81</f>
        <v>0</v>
      </c>
      <c r="C83" s="178" t="s">
        <v>220</v>
      </c>
      <c r="E83" s="177" t="n">
        <f aca="false">suspended!D83</f>
        <v>0</v>
      </c>
      <c r="G83" s="177" t="n">
        <f aca="false">suspended!F83</f>
        <v>0</v>
      </c>
      <c r="I83" s="177" t="n">
        <f aca="false">suspended!H83</f>
        <v>0</v>
      </c>
      <c r="K83" s="177" t="n">
        <f aca="false">suspended!J83</f>
        <v>0</v>
      </c>
      <c r="M83" s="177" t="str">
        <f aca="false">suspended!L83</f>
        <v>J</v>
      </c>
      <c r="O83" s="177" t="str">
        <f aca="false">suspended!N83</f>
        <v>J</v>
      </c>
      <c r="Q83" s="177" t="str">
        <f aca="false">suspended!P83</f>
        <v>U</v>
      </c>
      <c r="S83" s="177" t="n">
        <f aca="false">suspended!R83</f>
        <v>0</v>
      </c>
      <c r="U83" s="177" t="str">
        <f aca="false">suspended!T83</f>
        <v>J</v>
      </c>
      <c r="W83" s="177" t="str">
        <f aca="false">suspended!V83</f>
        <v>U</v>
      </c>
      <c r="Y83" s="177" t="str">
        <f aca="false">suspended!X83</f>
        <v>U</v>
      </c>
      <c r="AA83" s="177" t="str">
        <f aca="false">suspended!Z83</f>
        <v>J</v>
      </c>
      <c r="AC83" s="177" t="str">
        <f aca="false">suspended!AB83</f>
        <v>J</v>
      </c>
      <c r="AE83" s="177" t="str">
        <f aca="false">suspended!AD83</f>
        <v>U</v>
      </c>
      <c r="AG83" s="177" t="str">
        <f aca="false">suspended!AF83</f>
        <v>U</v>
      </c>
      <c r="AI83" s="177" t="str">
        <f aca="false">suspended!AH83</f>
        <v>J</v>
      </c>
      <c r="AK83" s="177" t="str">
        <f aca="false">suspended!AJ83</f>
        <v>U</v>
      </c>
      <c r="AM83" s="177" t="str">
        <f aca="false">suspended!AL83</f>
        <v>U</v>
      </c>
      <c r="AO83" s="177" t="str">
        <f aca="false">suspended!AN83</f>
        <v>J</v>
      </c>
      <c r="AQ83" s="177" t="str">
        <f aca="false">suspended!AP83</f>
        <v>U</v>
      </c>
      <c r="AS83" s="177" t="str">
        <f aca="false">suspended!AR83</f>
        <v>U</v>
      </c>
      <c r="AU83" s="177" t="str">
        <f aca="false">suspended!AT83</f>
        <v>U</v>
      </c>
      <c r="AW83" s="177" t="n">
        <f aca="false">suspended!AV83</f>
        <v>0</v>
      </c>
      <c r="AY83" s="177" t="str">
        <f aca="false">suspended!AX83</f>
        <v>JB</v>
      </c>
      <c r="BA83" s="177" t="str">
        <f aca="false">suspended!AZ83</f>
        <v>B</v>
      </c>
      <c r="BB83" s="177"/>
    </row>
    <row r="84" customFormat="false" ht="12.75" hidden="false" customHeight="false" outlineLevel="0" collapsed="false">
      <c r="A84" s="17" t="str">
        <f aca="false">suspended!A84</f>
        <v>1539-001      FILTER</v>
      </c>
      <c r="B84" s="174" t="n">
        <f aca="false">suspended!B82</f>
        <v>37749</v>
      </c>
      <c r="C84" s="175" t="s">
        <v>220</v>
      </c>
      <c r="D84" s="175" t="str">
        <f aca="false">IF(suspended!D85="U","&lt;","")</f>
        <v/>
      </c>
      <c r="E84" s="174" t="n">
        <f aca="false">suspended!D84</f>
        <v>100</v>
      </c>
      <c r="F84" s="175" t="str">
        <f aca="false">IF(suspended!F85="U","&lt;","")</f>
        <v/>
      </c>
      <c r="G84" s="174" t="n">
        <f aca="false">suspended!F84</f>
        <v>310</v>
      </c>
      <c r="H84" s="175" t="str">
        <f aca="false">IF(suspended!H85="U","&lt;","")</f>
        <v/>
      </c>
      <c r="I84" s="174" t="n">
        <f aca="false">suspended!H84</f>
        <v>190</v>
      </c>
      <c r="J84" s="175" t="str">
        <f aca="false">IF(suspended!J85="U","&lt;","")</f>
        <v/>
      </c>
      <c r="K84" s="174" t="n">
        <f aca="false">suspended!J84</f>
        <v>15</v>
      </c>
      <c r="L84" s="175" t="str">
        <f aca="false">IF(suspended!L85="U","&lt;","")</f>
        <v/>
      </c>
      <c r="M84" s="174" t="n">
        <f aca="false">suspended!L84</f>
        <v>520</v>
      </c>
      <c r="N84" s="175" t="str">
        <f aca="false">IF(suspended!N85="U","&lt;","")</f>
        <v/>
      </c>
      <c r="O84" s="174" t="n">
        <f aca="false">suspended!N84</f>
        <v>89</v>
      </c>
      <c r="P84" s="175" t="str">
        <f aca="false">IF(suspended!P85="U","&lt;","")</f>
        <v/>
      </c>
      <c r="Q84" s="174" t="n">
        <f aca="false">suspended!P84</f>
        <v>220</v>
      </c>
      <c r="R84" s="175" t="str">
        <f aca="false">IF(suspended!R85="U","&lt;","")</f>
        <v/>
      </c>
      <c r="S84" s="174" t="n">
        <f aca="false">suspended!R84</f>
        <v>510</v>
      </c>
      <c r="T84" s="175" t="str">
        <f aca="false">IF(suspended!T85="U","&lt;","")</f>
        <v/>
      </c>
      <c r="U84" s="174" t="n">
        <f aca="false">suspended!T84</f>
        <v>26</v>
      </c>
      <c r="V84" s="175" t="str">
        <f aca="false">IF(suspended!V85="U","&lt;","")</f>
        <v>&lt;</v>
      </c>
      <c r="W84" s="174" t="n">
        <f aca="false">suspended!V84</f>
        <v>1.6</v>
      </c>
      <c r="X84" s="175" t="str">
        <f aca="false">IF(suspended!X85="U","&lt;","")</f>
        <v/>
      </c>
      <c r="Y84" s="174" t="n">
        <f aca="false">suspended!X84</f>
        <v>37</v>
      </c>
      <c r="Z84" s="175" t="str">
        <f aca="false">IF(suspended!Z85="U","&lt;","")</f>
        <v/>
      </c>
      <c r="AA84" s="174" t="n">
        <f aca="false">suspended!Z84</f>
        <v>21</v>
      </c>
      <c r="AB84" s="175" t="str">
        <f aca="false">IF(suspended!AB85="U","&lt;","")</f>
        <v>&lt;</v>
      </c>
      <c r="AC84" s="174" t="n">
        <f aca="false">suspended!AB84</f>
        <v>1.9</v>
      </c>
      <c r="AD84" s="175" t="str">
        <f aca="false">IF(suspended!AD85="U","&lt;","")</f>
        <v/>
      </c>
      <c r="AE84" s="174" t="n">
        <f aca="false">suspended!AD84</f>
        <v>72</v>
      </c>
      <c r="AF84" s="175" t="str">
        <f aca="false">IF(suspended!AF85="U","&lt;","")</f>
        <v/>
      </c>
      <c r="AG84" s="174" t="n">
        <f aca="false">suspended!AF84</f>
        <v>69</v>
      </c>
      <c r="AH84" s="175" t="str">
        <f aca="false">IF(suspended!AH85="U","&lt;","")</f>
        <v/>
      </c>
      <c r="AI84" s="174" t="n">
        <f aca="false">suspended!AH84</f>
        <v>68</v>
      </c>
      <c r="AJ84" s="175" t="str">
        <f aca="false">IF(suspended!AJ85="U","&lt;","")</f>
        <v/>
      </c>
      <c r="AK84" s="174" t="n">
        <f aca="false">suspended!AJ84</f>
        <v>11</v>
      </c>
      <c r="AL84" s="175" t="str">
        <f aca="false">IF(suspended!AL85="U","&lt;","")</f>
        <v/>
      </c>
      <c r="AM84" s="174" t="n">
        <f aca="false">suspended!AL84</f>
        <v>4.2</v>
      </c>
      <c r="AN84" s="175" t="str">
        <f aca="false">IF(suspended!AN85="U","&lt;","")</f>
        <v/>
      </c>
      <c r="AO84" s="174" t="n">
        <f aca="false">suspended!AN84</f>
        <v>5.4</v>
      </c>
      <c r="AP84" s="175" t="str">
        <f aca="false">IF(suspended!AP85="U","&lt;","")</f>
        <v/>
      </c>
      <c r="AQ84" s="174" t="n">
        <f aca="false">suspended!AP84</f>
        <v>9.2</v>
      </c>
      <c r="AR84" s="175" t="str">
        <f aca="false">IF(suspended!AR85="U","&lt;","")</f>
        <v>&lt;</v>
      </c>
      <c r="AS84" s="174" t="n">
        <f aca="false">suspended!AR84</f>
        <v>110</v>
      </c>
      <c r="AT84" s="175" t="str">
        <f aca="false">IF(suspended!AT85="U","&lt;","")</f>
        <v/>
      </c>
      <c r="AU84" s="174" t="n">
        <f aca="false">suspended!AT84</f>
        <v>66</v>
      </c>
      <c r="AV84" s="175" t="str">
        <f aca="false">IF(suspended!AV85="U","&lt;","")</f>
        <v/>
      </c>
      <c r="AW84" s="174" t="n">
        <f aca="false">suspended!AV84</f>
        <v>190</v>
      </c>
      <c r="AX84" s="175" t="str">
        <f aca="false">IF(suspended!AX85="U","&lt;","")</f>
        <v/>
      </c>
      <c r="AY84" s="174" t="n">
        <f aca="false">suspended!AX84</f>
        <v>110</v>
      </c>
      <c r="AZ84" s="175" t="str">
        <f aca="false">IF(suspended!AZ85="U","&lt;","")</f>
        <v/>
      </c>
      <c r="BA84" s="174" t="n">
        <f aca="false">suspended!AZ84</f>
        <v>8400</v>
      </c>
      <c r="BB84" s="174" t="n">
        <f aca="false">suspended!BB84</f>
        <v>134</v>
      </c>
    </row>
    <row r="85" s="178" customFormat="true" ht="13.5" hidden="false" customHeight="false" outlineLevel="0" collapsed="false">
      <c r="A85" s="176" t="str">
        <f aca="false">suspended!A85</f>
        <v>Oxy Battleground</v>
      </c>
      <c r="B85" s="177" t="n">
        <f aca="false">suspended!B83</f>
        <v>0</v>
      </c>
      <c r="C85" s="178" t="s">
        <v>220</v>
      </c>
      <c r="E85" s="177" t="str">
        <f aca="false">suspended!D85</f>
        <v>B</v>
      </c>
      <c r="G85" s="177" t="n">
        <f aca="false">suspended!F85</f>
        <v>0</v>
      </c>
      <c r="I85" s="177" t="str">
        <f aca="false">suspended!H85</f>
        <v>B</v>
      </c>
      <c r="K85" s="177" t="str">
        <f aca="false">suspended!J85</f>
        <v>J</v>
      </c>
      <c r="M85" s="177" t="str">
        <f aca="false">suspended!L85</f>
        <v>B</v>
      </c>
      <c r="O85" s="177" t="str">
        <f aca="false">suspended!N85</f>
        <v>J</v>
      </c>
      <c r="Q85" s="177" t="n">
        <f aca="false">suspended!P85</f>
        <v>0</v>
      </c>
      <c r="S85" s="177" t="str">
        <f aca="false">suspended!R85</f>
        <v>B</v>
      </c>
      <c r="U85" s="177" t="n">
        <f aca="false">suspended!T85</f>
        <v>0</v>
      </c>
      <c r="W85" s="177" t="str">
        <f aca="false">suspended!V85</f>
        <v>U</v>
      </c>
      <c r="Y85" s="177" t="str">
        <f aca="false">suspended!X85</f>
        <v>J</v>
      </c>
      <c r="AA85" s="177" t="str">
        <f aca="false">suspended!Z85</f>
        <v>J</v>
      </c>
      <c r="AC85" s="177" t="str">
        <f aca="false">suspended!AB85</f>
        <v>U</v>
      </c>
      <c r="AE85" s="177" t="str">
        <f aca="false">suspended!AD85</f>
        <v>J</v>
      </c>
      <c r="AG85" s="177" t="str">
        <f aca="false">suspended!AF85</f>
        <v>J</v>
      </c>
      <c r="AI85" s="177" t="str">
        <f aca="false">suspended!AH85</f>
        <v>J</v>
      </c>
      <c r="AK85" s="177" t="str">
        <f aca="false">suspended!AJ85</f>
        <v>J</v>
      </c>
      <c r="AM85" s="177" t="str">
        <f aca="false">suspended!AL85</f>
        <v>J</v>
      </c>
      <c r="AO85" s="177" t="str">
        <f aca="false">suspended!AN85</f>
        <v>J</v>
      </c>
      <c r="AQ85" s="177" t="str">
        <f aca="false">suspended!AP85</f>
        <v>J</v>
      </c>
      <c r="AS85" s="177" t="str">
        <f aca="false">suspended!AR85</f>
        <v>U</v>
      </c>
      <c r="AU85" s="177" t="str">
        <f aca="false">suspended!AT85</f>
        <v>J</v>
      </c>
      <c r="AW85" s="177" t="str">
        <f aca="false">suspended!AV85</f>
        <v>B</v>
      </c>
      <c r="AY85" s="177" t="str">
        <f aca="false">suspended!AX85</f>
        <v>JB</v>
      </c>
      <c r="BA85" s="177" t="str">
        <f aca="false">suspended!AZ85</f>
        <v>B</v>
      </c>
      <c r="BB85" s="177"/>
    </row>
    <row r="86" customFormat="false" ht="12.75" hidden="false" customHeight="false" outlineLevel="0" collapsed="false">
      <c r="A86" s="17" t="str">
        <f aca="false">suspended!A86</f>
        <v>WQ00544-000   FILTER</v>
      </c>
      <c r="B86" s="174" t="n">
        <f aca="false">suspended!B84</f>
        <v>37748</v>
      </c>
      <c r="C86" s="175" t="s">
        <v>220</v>
      </c>
      <c r="D86" s="175" t="str">
        <f aca="false">IF(suspended!D87="U","&lt;","")</f>
        <v/>
      </c>
      <c r="E86" s="174" t="n">
        <f aca="false">suspended!D86</f>
        <v>140</v>
      </c>
      <c r="F86" s="175" t="str">
        <f aca="false">IF(suspended!F87="U","&lt;","")</f>
        <v/>
      </c>
      <c r="G86" s="174" t="n">
        <f aca="false">suspended!F86</f>
        <v>100</v>
      </c>
      <c r="H86" s="175" t="str">
        <f aca="false">IF(suspended!H87="U","&lt;","")</f>
        <v/>
      </c>
      <c r="I86" s="174" t="n">
        <f aca="false">suspended!H86</f>
        <v>97</v>
      </c>
      <c r="J86" s="175" t="str">
        <f aca="false">IF(suspended!J87="U","&lt;","")</f>
        <v>&lt;</v>
      </c>
      <c r="K86" s="174" t="n">
        <f aca="false">suspended!J86</f>
        <v>34</v>
      </c>
      <c r="L86" s="175" t="str">
        <f aca="false">IF(suspended!L87="U","&lt;","")</f>
        <v/>
      </c>
      <c r="M86" s="174" t="n">
        <f aca="false">suspended!L86</f>
        <v>170</v>
      </c>
      <c r="N86" s="175" t="str">
        <f aca="false">IF(suspended!N87="U","&lt;","")</f>
        <v/>
      </c>
      <c r="O86" s="174" t="n">
        <f aca="false">suspended!N86</f>
        <v>810</v>
      </c>
      <c r="P86" s="175" t="str">
        <f aca="false">IF(suspended!P87="U","&lt;","")</f>
        <v>&lt;</v>
      </c>
      <c r="Q86" s="174" t="n">
        <f aca="false">suspended!P86</f>
        <v>280</v>
      </c>
      <c r="R86" s="175" t="str">
        <f aca="false">IF(suspended!R87="U","&lt;","")</f>
        <v/>
      </c>
      <c r="S86" s="174" t="n">
        <f aca="false">suspended!R86</f>
        <v>8600</v>
      </c>
      <c r="T86" s="175" t="str">
        <f aca="false">IF(suspended!T87="U","&lt;","")</f>
        <v/>
      </c>
      <c r="U86" s="174" t="n">
        <f aca="false">suspended!T86</f>
        <v>34</v>
      </c>
      <c r="V86" s="175" t="str">
        <f aca="false">IF(suspended!V87="U","&lt;","")</f>
        <v>&lt;</v>
      </c>
      <c r="W86" s="174" t="n">
        <f aca="false">suspended!V86</f>
        <v>11</v>
      </c>
      <c r="X86" s="175" t="str">
        <f aca="false">IF(suspended!X87="U","&lt;","")</f>
        <v>&lt;</v>
      </c>
      <c r="Y86" s="174" t="n">
        <f aca="false">suspended!X86</f>
        <v>15</v>
      </c>
      <c r="Z86" s="175" t="str">
        <f aca="false">IF(suspended!Z87="U","&lt;","")</f>
        <v>&lt;</v>
      </c>
      <c r="AA86" s="174" t="n">
        <f aca="false">suspended!Z86</f>
        <v>16</v>
      </c>
      <c r="AB86" s="175" t="str">
        <f aca="false">IF(suspended!AB87="U","&lt;","")</f>
        <v>&lt;</v>
      </c>
      <c r="AC86" s="174" t="n">
        <f aca="false">suspended!AB86</f>
        <v>9.2</v>
      </c>
      <c r="AD86" s="175" t="str">
        <f aca="false">IF(suspended!AD87="U","&lt;","")</f>
        <v>&lt;</v>
      </c>
      <c r="AE86" s="174" t="n">
        <f aca="false">suspended!AD86</f>
        <v>68</v>
      </c>
      <c r="AF86" s="175" t="str">
        <f aca="false">IF(suspended!AF87="U","&lt;","")</f>
        <v/>
      </c>
      <c r="AG86" s="174" t="n">
        <f aca="false">suspended!AF86</f>
        <v>13</v>
      </c>
      <c r="AH86" s="175" t="str">
        <f aca="false">IF(suspended!AH87="U","&lt;","")</f>
        <v>&lt;</v>
      </c>
      <c r="AI86" s="174" t="n">
        <f aca="false">suspended!AH86</f>
        <v>14</v>
      </c>
      <c r="AJ86" s="175" t="str">
        <f aca="false">IF(suspended!AJ87="U","&lt;","")</f>
        <v>&lt;</v>
      </c>
      <c r="AK86" s="174" t="n">
        <f aca="false">suspended!AJ86</f>
        <v>22</v>
      </c>
      <c r="AL86" s="175" t="str">
        <f aca="false">IF(suspended!AL87="U","&lt;","")</f>
        <v>&lt;</v>
      </c>
      <c r="AM86" s="174" t="n">
        <f aca="false">suspended!AL86</f>
        <v>18</v>
      </c>
      <c r="AN86" s="175" t="str">
        <f aca="false">IF(suspended!AN87="U","&lt;","")</f>
        <v/>
      </c>
      <c r="AO86" s="174" t="n">
        <f aca="false">suspended!AN86</f>
        <v>19</v>
      </c>
      <c r="AP86" s="175" t="str">
        <f aca="false">IF(suspended!AP87="U","&lt;","")</f>
        <v/>
      </c>
      <c r="AQ86" s="174" t="n">
        <f aca="false">suspended!AP86</f>
        <v>39</v>
      </c>
      <c r="AR86" s="175" t="str">
        <f aca="false">IF(suspended!AR87="U","&lt;","")</f>
        <v>&lt;</v>
      </c>
      <c r="AS86" s="174" t="n">
        <f aca="false">suspended!AR86</f>
        <v>130</v>
      </c>
      <c r="AT86" s="175" t="str">
        <f aca="false">IF(suspended!AT87="U","&lt;","")</f>
        <v>&lt;</v>
      </c>
      <c r="AU86" s="174" t="n">
        <f aca="false">suspended!AT86</f>
        <v>28</v>
      </c>
      <c r="AV86" s="175" t="str">
        <f aca="false">IF(suspended!AV87="U","&lt;","")</f>
        <v/>
      </c>
      <c r="AW86" s="174" t="n">
        <f aca="false">suspended!AV86</f>
        <v>1000</v>
      </c>
      <c r="AX86" s="175" t="str">
        <f aca="false">IF(suspended!AX87="U","&lt;","")</f>
        <v/>
      </c>
      <c r="AY86" s="174" t="n">
        <f aca="false">suspended!AX86</f>
        <v>470</v>
      </c>
      <c r="AZ86" s="175" t="str">
        <f aca="false">IF(suspended!AZ87="U","&lt;","")</f>
        <v/>
      </c>
      <c r="BA86" s="174" t="n">
        <f aca="false">suspended!AZ86</f>
        <v>10000</v>
      </c>
      <c r="BB86" s="174" t="n">
        <f aca="false">suspended!BB86</f>
        <v>265</v>
      </c>
    </row>
    <row r="87" s="178" customFormat="true" ht="13.5" hidden="false" customHeight="false" outlineLevel="0" collapsed="false">
      <c r="A87" s="176" t="str">
        <f aca="false">suspended!A87</f>
        <v>BP Solvay</v>
      </c>
      <c r="B87" s="177" t="n">
        <f aca="false">suspended!B85</f>
        <v>0</v>
      </c>
      <c r="C87" s="178" t="s">
        <v>220</v>
      </c>
      <c r="E87" s="177" t="n">
        <f aca="false">suspended!D87</f>
        <v>0</v>
      </c>
      <c r="G87" s="177" t="n">
        <f aca="false">suspended!F87</f>
        <v>0</v>
      </c>
      <c r="I87" s="177" t="str">
        <f aca="false">suspended!H87</f>
        <v>J</v>
      </c>
      <c r="K87" s="177" t="str">
        <f aca="false">suspended!J87</f>
        <v>U</v>
      </c>
      <c r="M87" s="177" t="n">
        <f aca="false">suspended!L87</f>
        <v>0</v>
      </c>
      <c r="O87" s="177" t="n">
        <f aca="false">suspended!N87</f>
        <v>0</v>
      </c>
      <c r="Q87" s="177" t="str">
        <f aca="false">suspended!P87</f>
        <v>U</v>
      </c>
      <c r="S87" s="177" t="n">
        <f aca="false">suspended!R87</f>
        <v>0</v>
      </c>
      <c r="U87" s="177" t="n">
        <f aca="false">suspended!T87</f>
        <v>0</v>
      </c>
      <c r="W87" s="177" t="str">
        <f aca="false">suspended!V87</f>
        <v>U</v>
      </c>
      <c r="Y87" s="177" t="str">
        <f aca="false">suspended!X87</f>
        <v>U</v>
      </c>
      <c r="AA87" s="177" t="str">
        <f aca="false">suspended!Z87</f>
        <v>U</v>
      </c>
      <c r="AC87" s="177" t="str">
        <f aca="false">suspended!AB87</f>
        <v>U</v>
      </c>
      <c r="AE87" s="177" t="str">
        <f aca="false">suspended!AD87</f>
        <v>U</v>
      </c>
      <c r="AG87" s="177" t="str">
        <f aca="false">suspended!AF87</f>
        <v>J</v>
      </c>
      <c r="AI87" s="177" t="str">
        <f aca="false">suspended!AH87</f>
        <v>U</v>
      </c>
      <c r="AK87" s="177" t="str">
        <f aca="false">suspended!AJ87</f>
        <v>U</v>
      </c>
      <c r="AM87" s="177" t="str">
        <f aca="false">suspended!AL87</f>
        <v>U</v>
      </c>
      <c r="AO87" s="177" t="str">
        <f aca="false">suspended!AN87</f>
        <v>J</v>
      </c>
      <c r="AQ87" s="177" t="str">
        <f aca="false">suspended!AP87</f>
        <v>J</v>
      </c>
      <c r="AS87" s="177" t="str">
        <f aca="false">suspended!AR87</f>
        <v>U</v>
      </c>
      <c r="AU87" s="177" t="str">
        <f aca="false">suspended!AT87</f>
        <v>U</v>
      </c>
      <c r="AW87" s="177" t="n">
        <f aca="false">suspended!AV87</f>
        <v>0</v>
      </c>
      <c r="AY87" s="177" t="n">
        <f aca="false">suspended!AX87</f>
        <v>0</v>
      </c>
      <c r="BA87" s="177" t="str">
        <f aca="false">suspended!AZ87</f>
        <v>B</v>
      </c>
      <c r="BB87" s="177"/>
    </row>
    <row r="88" customFormat="false" ht="15" hidden="false" customHeight="true" outlineLevel="0" collapsed="false">
      <c r="A88" s="17" t="str">
        <f aca="false">suspended!A88</f>
        <v>VOPAK 1731-FILTER</v>
      </c>
      <c r="B88" s="174" t="n">
        <f aca="false">suspended!B86</f>
        <v>37739</v>
      </c>
      <c r="C88" s="175" t="s">
        <v>220</v>
      </c>
      <c r="D88" s="175" t="str">
        <f aca="false">IF(suspended!D89="U","&lt;","")</f>
        <v>&lt;</v>
      </c>
      <c r="E88" s="174" t="n">
        <f aca="false">suspended!D88</f>
        <v>2.3</v>
      </c>
      <c r="F88" s="175" t="str">
        <f aca="false">IF(suspended!F89="U","&lt;","")</f>
        <v>&lt;</v>
      </c>
      <c r="G88" s="174" t="n">
        <f aca="false">suspended!F88</f>
        <v>4.3</v>
      </c>
      <c r="H88" s="175" t="str">
        <f aca="false">IF(suspended!H89="U","&lt;","")</f>
        <v>&lt;</v>
      </c>
      <c r="I88" s="174" t="n">
        <f aca="false">suspended!H88</f>
        <v>3.7</v>
      </c>
      <c r="J88" s="175" t="str">
        <f aca="false">IF(suspended!J89="U","&lt;","")</f>
        <v>&lt;</v>
      </c>
      <c r="K88" s="174" t="n">
        <f aca="false">suspended!J88</f>
        <v>2.9</v>
      </c>
      <c r="L88" s="175" t="str">
        <f aca="false">IF(suspended!L89="U","&lt;","")</f>
        <v>&lt;</v>
      </c>
      <c r="M88" s="174" t="n">
        <f aca="false">suspended!L88</f>
        <v>2</v>
      </c>
      <c r="N88" s="175" t="str">
        <f aca="false">IF(suspended!N89="U","&lt;","")</f>
        <v/>
      </c>
      <c r="O88" s="174" t="n">
        <f aca="false">suspended!N88</f>
        <v>3.8</v>
      </c>
      <c r="P88" s="175" t="str">
        <f aca="false">IF(suspended!P89="U","&lt;","")</f>
        <v/>
      </c>
      <c r="Q88" s="174" t="n">
        <f aca="false">suspended!P88</f>
        <v>4.3</v>
      </c>
      <c r="R88" s="175" t="str">
        <f aca="false">IF(suspended!R89="U","&lt;","")</f>
        <v/>
      </c>
      <c r="S88" s="174" t="n">
        <f aca="false">suspended!R88</f>
        <v>58</v>
      </c>
      <c r="T88" s="175" t="str">
        <f aca="false">IF(suspended!T89="U","&lt;","")</f>
        <v/>
      </c>
      <c r="U88" s="174" t="n">
        <f aca="false">suspended!T88</f>
        <v>2.3</v>
      </c>
      <c r="V88" s="175" t="str">
        <f aca="false">IF(suspended!V89="U","&lt;","")</f>
        <v>&lt;</v>
      </c>
      <c r="W88" s="174" t="n">
        <f aca="false">suspended!V88</f>
        <v>4.3</v>
      </c>
      <c r="X88" s="175" t="str">
        <f aca="false">IF(suspended!X89="U","&lt;","")</f>
        <v>&lt;</v>
      </c>
      <c r="Y88" s="174" t="n">
        <f aca="false">suspended!X88</f>
        <v>3.7</v>
      </c>
      <c r="Z88" s="175" t="str">
        <f aca="false">IF(suspended!Z89="U","&lt;","")</f>
        <v>&lt;</v>
      </c>
      <c r="AA88" s="174" t="n">
        <f aca="false">suspended!Z88</f>
        <v>3.7</v>
      </c>
      <c r="AB88" s="175" t="str">
        <f aca="false">IF(suspended!AB89="U","&lt;","")</f>
        <v>&lt;</v>
      </c>
      <c r="AC88" s="174" t="n">
        <f aca="false">suspended!AB88</f>
        <v>2.9</v>
      </c>
      <c r="AD88" s="175" t="str">
        <f aca="false">IF(suspended!AD89="U","&lt;","")</f>
        <v>&lt;</v>
      </c>
      <c r="AE88" s="174" t="n">
        <f aca="false">suspended!AD88</f>
        <v>1.8</v>
      </c>
      <c r="AF88" s="175" t="str">
        <f aca="false">IF(suspended!AF89="U","&lt;","")</f>
        <v>&lt;</v>
      </c>
      <c r="AG88" s="174" t="n">
        <f aca="false">suspended!AF88</f>
        <v>1.7</v>
      </c>
      <c r="AH88" s="175" t="str">
        <f aca="false">IF(suspended!AH89="U","&lt;","")</f>
        <v>&lt;</v>
      </c>
      <c r="AI88" s="174" t="n">
        <f aca="false">suspended!AH88</f>
        <v>2.2</v>
      </c>
      <c r="AJ88" s="175" t="str">
        <f aca="false">IF(suspended!AJ89="U","&lt;","")</f>
        <v>&lt;</v>
      </c>
      <c r="AK88" s="174" t="n">
        <f aca="false">suspended!AJ88</f>
        <v>2.2</v>
      </c>
      <c r="AL88" s="175" t="str">
        <f aca="false">IF(suspended!AL89="U","&lt;","")</f>
        <v>&lt;</v>
      </c>
      <c r="AM88" s="174" t="n">
        <f aca="false">suspended!AL88</f>
        <v>2.1</v>
      </c>
      <c r="AN88" s="175" t="str">
        <f aca="false">IF(suspended!AN89="U","&lt;","")</f>
        <v>&lt;</v>
      </c>
      <c r="AO88" s="174" t="n">
        <f aca="false">suspended!AN88</f>
        <v>2.1</v>
      </c>
      <c r="AP88" s="175" t="str">
        <f aca="false">IF(suspended!AP89="U","&lt;","")</f>
        <v/>
      </c>
      <c r="AQ88" s="174" t="n">
        <f aca="false">suspended!AP88</f>
        <v>3.8</v>
      </c>
      <c r="AR88" s="175" t="str">
        <f aca="false">IF(suspended!AR89="U","&lt;","")</f>
        <v>&lt;</v>
      </c>
      <c r="AS88" s="174" t="n">
        <f aca="false">suspended!AR88</f>
        <v>11</v>
      </c>
      <c r="AT88" s="175" t="str">
        <f aca="false">IF(suspended!AT89="U","&lt;","")</f>
        <v>&lt;</v>
      </c>
      <c r="AU88" s="174" t="n">
        <f aca="false">suspended!AT88</f>
        <v>2.7</v>
      </c>
      <c r="AV88" s="175" t="str">
        <f aca="false">IF(suspended!AV89="U","&lt;","")</f>
        <v/>
      </c>
      <c r="AW88" s="174" t="n">
        <f aca="false">suspended!AV88</f>
        <v>26</v>
      </c>
      <c r="AX88" s="175" t="str">
        <f aca="false">IF(suspended!AX89="U","&lt;","")</f>
        <v/>
      </c>
      <c r="AY88" s="174" t="n">
        <f aca="false">suspended!AX88</f>
        <v>30</v>
      </c>
      <c r="AZ88" s="175" t="str">
        <f aca="false">IF(suspended!AZ89="U","&lt;","")</f>
        <v/>
      </c>
      <c r="BA88" s="174" t="n">
        <f aca="false">suspended!AZ88</f>
        <v>740</v>
      </c>
      <c r="BB88" s="174" t="n">
        <f aca="false">suspended!BB88</f>
        <v>253</v>
      </c>
    </row>
    <row r="89" s="178" customFormat="true" ht="15" hidden="false" customHeight="true" outlineLevel="0" collapsed="false">
      <c r="A89" s="176" t="n">
        <f aca="false">suspended!A89</f>
        <v>0</v>
      </c>
      <c r="B89" s="177" t="n">
        <f aca="false">suspended!B87</f>
        <v>0</v>
      </c>
      <c r="C89" s="178" t="s">
        <v>220</v>
      </c>
      <c r="E89" s="177" t="str">
        <f aca="false">suspended!D89</f>
        <v>U</v>
      </c>
      <c r="G89" s="177" t="str">
        <f aca="false">suspended!F89</f>
        <v>U</v>
      </c>
      <c r="I89" s="177" t="str">
        <f aca="false">suspended!H89</f>
        <v>U</v>
      </c>
      <c r="K89" s="177" t="str">
        <f aca="false">suspended!J89</f>
        <v>U</v>
      </c>
      <c r="M89" s="177" t="str">
        <f aca="false">suspended!L89</f>
        <v>U</v>
      </c>
      <c r="O89" s="177" t="str">
        <f aca="false">suspended!N89</f>
        <v>J</v>
      </c>
      <c r="Q89" s="177" t="str">
        <f aca="false">suspended!P89</f>
        <v>J</v>
      </c>
      <c r="S89" s="177" t="str">
        <f aca="false">suspended!R89</f>
        <v>J</v>
      </c>
      <c r="U89" s="177" t="str">
        <f aca="false">suspended!T89</f>
        <v>J</v>
      </c>
      <c r="W89" s="177" t="str">
        <f aca="false">suspended!V89</f>
        <v>U</v>
      </c>
      <c r="Y89" s="177" t="str">
        <f aca="false">suspended!X89</f>
        <v>U</v>
      </c>
      <c r="AA89" s="177" t="str">
        <f aca="false">suspended!Z89</f>
        <v>U</v>
      </c>
      <c r="AC89" s="177" t="str">
        <f aca="false">suspended!AB89</f>
        <v>U</v>
      </c>
      <c r="AE89" s="177" t="str">
        <f aca="false">suspended!AD89</f>
        <v>U</v>
      </c>
      <c r="AG89" s="177" t="str">
        <f aca="false">suspended!AF89</f>
        <v>U</v>
      </c>
      <c r="AI89" s="177" t="str">
        <f aca="false">suspended!AH89</f>
        <v>U</v>
      </c>
      <c r="AK89" s="177" t="str">
        <f aca="false">suspended!AJ89</f>
        <v>U</v>
      </c>
      <c r="AM89" s="177" t="str">
        <f aca="false">suspended!AL89</f>
        <v>U</v>
      </c>
      <c r="AO89" s="177" t="str">
        <f aca="false">suspended!AN89</f>
        <v>U</v>
      </c>
      <c r="AQ89" s="177" t="str">
        <f aca="false">suspended!AP89</f>
        <v>J</v>
      </c>
      <c r="AS89" s="177" t="str">
        <f aca="false">suspended!AR89</f>
        <v>U</v>
      </c>
      <c r="AU89" s="177" t="str">
        <f aca="false">suspended!AT89</f>
        <v>U</v>
      </c>
      <c r="AW89" s="177" t="str">
        <f aca="false">suspended!AV89</f>
        <v>J</v>
      </c>
      <c r="AY89" s="177" t="str">
        <f aca="false">suspended!AX89</f>
        <v>JB</v>
      </c>
      <c r="BA89" s="177" t="str">
        <f aca="false">suspended!AZ89</f>
        <v>B</v>
      </c>
      <c r="BB89" s="177"/>
    </row>
    <row r="90" customFormat="false" ht="15" hidden="false" customHeight="true" outlineLevel="0" collapsed="false">
      <c r="A90" s="17" t="str">
        <f aca="false">suspended!A90</f>
        <v>10495 076-FILTER</v>
      </c>
      <c r="B90" s="174" t="n">
        <f aca="false">suspended!B88</f>
        <v>37796</v>
      </c>
      <c r="C90" s="175" t="s">
        <v>220</v>
      </c>
      <c r="D90" s="175" t="str">
        <f aca="false">IF(suspended!D91="U","&lt;","")</f>
        <v/>
      </c>
      <c r="E90" s="174" t="n">
        <f aca="false">suspended!D90</f>
        <v>25</v>
      </c>
      <c r="F90" s="175" t="str">
        <f aca="false">IF(suspended!F91="U","&lt;","")</f>
        <v/>
      </c>
      <c r="G90" s="174" t="n">
        <f aca="false">suspended!F90</f>
        <v>66</v>
      </c>
      <c r="H90" s="175" t="str">
        <f aca="false">IF(suspended!H91="U","&lt;","")</f>
        <v/>
      </c>
      <c r="I90" s="174" t="n">
        <f aca="false">suspended!H90</f>
        <v>51</v>
      </c>
      <c r="J90" s="175" t="str">
        <f aca="false">IF(suspended!J91="U","&lt;","")</f>
        <v/>
      </c>
      <c r="K90" s="174" t="n">
        <f aca="false">suspended!J90</f>
        <v>3.9</v>
      </c>
      <c r="L90" s="175" t="str">
        <f aca="false">IF(suspended!L91="U","&lt;","")</f>
        <v/>
      </c>
      <c r="M90" s="174" t="n">
        <f aca="false">suspended!L90</f>
        <v>3.5</v>
      </c>
      <c r="N90" s="175" t="str">
        <f aca="false">IF(suspended!N91="U","&lt;","")</f>
        <v>&lt;</v>
      </c>
      <c r="O90" s="174" t="n">
        <f aca="false">suspended!N90</f>
        <v>2.1</v>
      </c>
      <c r="P90" s="175" t="str">
        <f aca="false">IF(suspended!P91="U","&lt;","")</f>
        <v/>
      </c>
      <c r="Q90" s="174" t="n">
        <f aca="false">suspended!P90</f>
        <v>6.5</v>
      </c>
      <c r="R90" s="175" t="str">
        <f aca="false">IF(suspended!R91="U","&lt;","")</f>
        <v/>
      </c>
      <c r="S90" s="174" t="n">
        <f aca="false">suspended!R90</f>
        <v>26</v>
      </c>
      <c r="T90" s="175" t="str">
        <f aca="false">IF(suspended!T91="U","&lt;","")</f>
        <v>&lt;</v>
      </c>
      <c r="U90" s="174" t="n">
        <f aca="false">suspended!T90</f>
        <v>2.8</v>
      </c>
      <c r="V90" s="175" t="str">
        <f aca="false">IF(suspended!V91="U","&lt;","")</f>
        <v>&lt;</v>
      </c>
      <c r="W90" s="174" t="n">
        <f aca="false">suspended!V90</f>
        <v>3.7</v>
      </c>
      <c r="X90" s="175" t="str">
        <f aca="false">IF(suspended!X91="U","&lt;","")</f>
        <v>&lt;</v>
      </c>
      <c r="Y90" s="174" t="n">
        <f aca="false">suspended!X90</f>
        <v>2.5</v>
      </c>
      <c r="Z90" s="175" t="str">
        <f aca="false">IF(suspended!Z91="U","&lt;","")</f>
        <v>&lt;</v>
      </c>
      <c r="AA90" s="174" t="n">
        <f aca="false">suspended!Z90</f>
        <v>2.5</v>
      </c>
      <c r="AB90" s="175" t="str">
        <f aca="false">IF(suspended!AB91="U","&lt;","")</f>
        <v/>
      </c>
      <c r="AC90" s="174" t="n">
        <f aca="false">suspended!AB90</f>
        <v>3.9</v>
      </c>
      <c r="AD90" s="175" t="str">
        <f aca="false">IF(suspended!AD91="U","&lt;","")</f>
        <v>&lt;</v>
      </c>
      <c r="AE90" s="174" t="n">
        <f aca="false">suspended!AD90</f>
        <v>3.1</v>
      </c>
      <c r="AF90" s="175" t="str">
        <f aca="false">IF(suspended!AF91="U","&lt;","")</f>
        <v>&lt;</v>
      </c>
      <c r="AG90" s="174" t="n">
        <f aca="false">suspended!AF90</f>
        <v>1.7</v>
      </c>
      <c r="AH90" s="175" t="str">
        <f aca="false">IF(suspended!AH91="U","&lt;","")</f>
        <v>&lt;</v>
      </c>
      <c r="AI90" s="174" t="n">
        <f aca="false">suspended!AH90</f>
        <v>2.2</v>
      </c>
      <c r="AJ90" s="175" t="str">
        <f aca="false">IF(suspended!AJ91="U","&lt;","")</f>
        <v>&lt;</v>
      </c>
      <c r="AK90" s="174" t="n">
        <f aca="false">suspended!AJ90</f>
        <v>2.2</v>
      </c>
      <c r="AL90" s="175" t="str">
        <f aca="false">IF(suspended!AL91="U","&lt;","")</f>
        <v>&lt;</v>
      </c>
      <c r="AM90" s="174" t="n">
        <f aca="false">suspended!AL90</f>
        <v>2.1</v>
      </c>
      <c r="AN90" s="175" t="str">
        <f aca="false">IF(suspended!AN91="U","&lt;","")</f>
        <v>&lt;</v>
      </c>
      <c r="AO90" s="174" t="n">
        <f aca="false">suspended!AN90</f>
        <v>2.1</v>
      </c>
      <c r="AP90" s="175" t="str">
        <f aca="false">IF(suspended!AP91="U","&lt;","")</f>
        <v>&lt;</v>
      </c>
      <c r="AQ90" s="174" t="n">
        <f aca="false">suspended!AP90</f>
        <v>2</v>
      </c>
      <c r="AR90" s="175" t="str">
        <f aca="false">IF(suspended!AR91="U","&lt;","")</f>
        <v>&lt;</v>
      </c>
      <c r="AS90" s="174" t="n">
        <f aca="false">suspended!AR90</f>
        <v>15</v>
      </c>
      <c r="AT90" s="175" t="str">
        <f aca="false">IF(suspended!AT91="U","&lt;","")</f>
        <v>&lt;</v>
      </c>
      <c r="AU90" s="174" t="n">
        <f aca="false">suspended!AT90</f>
        <v>2.2</v>
      </c>
      <c r="AV90" s="175" t="str">
        <f aca="false">IF(suspended!AV91="U","&lt;","")</f>
        <v/>
      </c>
      <c r="AW90" s="174" t="n">
        <f aca="false">suspended!AV90</f>
        <v>13</v>
      </c>
      <c r="AX90" s="175" t="str">
        <f aca="false">IF(suspended!AX91="U","&lt;","")</f>
        <v/>
      </c>
      <c r="AY90" s="174" t="n">
        <f aca="false">suspended!AX90</f>
        <v>18</v>
      </c>
      <c r="AZ90" s="175" t="str">
        <f aca="false">IF(suspended!AZ91="U","&lt;","")</f>
        <v/>
      </c>
      <c r="BA90" s="174" t="n">
        <f aca="false">suspended!AZ90</f>
        <v>140</v>
      </c>
      <c r="BB90" s="174" t="n">
        <f aca="false">suspended!BB90</f>
        <v>252</v>
      </c>
    </row>
    <row r="91" s="178" customFormat="true" ht="15" hidden="false" customHeight="true" outlineLevel="0" collapsed="false">
      <c r="A91" s="176" t="str">
        <f aca="false">suspended!A91</f>
        <v>Northwest</v>
      </c>
      <c r="B91" s="177" t="n">
        <f aca="false">suspended!B89</f>
        <v>0</v>
      </c>
      <c r="C91" s="178" t="s">
        <v>220</v>
      </c>
      <c r="E91" s="177" t="str">
        <f aca="false">suspended!D91</f>
        <v>B</v>
      </c>
      <c r="G91" s="177" t="n">
        <f aca="false">suspended!F91</f>
        <v>0</v>
      </c>
      <c r="I91" s="177" t="str">
        <f aca="false">suspended!H91</f>
        <v>JB</v>
      </c>
      <c r="K91" s="177" t="str">
        <f aca="false">suspended!J91</f>
        <v>J</v>
      </c>
      <c r="M91" s="177" t="str">
        <f aca="false">suspended!L91</f>
        <v>J</v>
      </c>
      <c r="O91" s="177" t="str">
        <f aca="false">suspended!N91</f>
        <v>U</v>
      </c>
      <c r="Q91" s="177" t="str">
        <f aca="false">suspended!P91</f>
        <v>J</v>
      </c>
      <c r="S91" s="177" t="str">
        <f aca="false">suspended!R91</f>
        <v>J</v>
      </c>
      <c r="U91" s="177" t="str">
        <f aca="false">suspended!T91</f>
        <v>U</v>
      </c>
      <c r="W91" s="177" t="str">
        <f aca="false">suspended!V91</f>
        <v>U</v>
      </c>
      <c r="Y91" s="177" t="str">
        <f aca="false">suspended!X91</f>
        <v>U</v>
      </c>
      <c r="AA91" s="177" t="str">
        <f aca="false">suspended!Z91</f>
        <v>U</v>
      </c>
      <c r="AC91" s="177" t="str">
        <f aca="false">suspended!AB91</f>
        <v>J</v>
      </c>
      <c r="AE91" s="177" t="str">
        <f aca="false">suspended!AD91</f>
        <v>U</v>
      </c>
      <c r="AG91" s="177" t="str">
        <f aca="false">suspended!AF91</f>
        <v>U</v>
      </c>
      <c r="AI91" s="177" t="str">
        <f aca="false">suspended!AH91</f>
        <v>U</v>
      </c>
      <c r="AK91" s="177" t="str">
        <f aca="false">suspended!AJ91</f>
        <v>U</v>
      </c>
      <c r="AM91" s="177" t="str">
        <f aca="false">suspended!AL91</f>
        <v>U</v>
      </c>
      <c r="AO91" s="177" t="str">
        <f aca="false">suspended!AN91</f>
        <v>U</v>
      </c>
      <c r="AQ91" s="177" t="str">
        <f aca="false">suspended!AP91</f>
        <v>U</v>
      </c>
      <c r="AS91" s="177" t="str">
        <f aca="false">suspended!AR91</f>
        <v>U</v>
      </c>
      <c r="AU91" s="177" t="str">
        <f aca="false">suspended!AT91</f>
        <v>U</v>
      </c>
      <c r="AW91" s="177" t="str">
        <f aca="false">suspended!AV91</f>
        <v>J</v>
      </c>
      <c r="AY91" s="177" t="str">
        <f aca="false">suspended!AX91</f>
        <v>JB</v>
      </c>
      <c r="BA91" s="177" t="str">
        <f aca="false">suspended!AZ91</f>
        <v>JB</v>
      </c>
      <c r="BB91" s="177"/>
    </row>
    <row r="92" customFormat="false" ht="15" hidden="false" customHeight="true" outlineLevel="0" collapsed="false">
      <c r="A92" s="17" t="str">
        <f aca="false">suspended!A92</f>
        <v>10495 030-FILTER</v>
      </c>
      <c r="B92" s="174" t="n">
        <f aca="false">suspended!B90</f>
        <v>37797</v>
      </c>
      <c r="C92" s="175" t="s">
        <v>220</v>
      </c>
      <c r="D92" s="175" t="str">
        <f aca="false">IF(suspended!D93="U","&lt;","")</f>
        <v/>
      </c>
      <c r="E92" s="174" t="n">
        <f aca="false">suspended!D92</f>
        <v>20</v>
      </c>
      <c r="F92" s="175" t="str">
        <f aca="false">IF(suspended!F93="U","&lt;","")</f>
        <v/>
      </c>
      <c r="G92" s="174" t="n">
        <f aca="false">suspended!F92</f>
        <v>72</v>
      </c>
      <c r="H92" s="175" t="str">
        <f aca="false">IF(suspended!H93="U","&lt;","")</f>
        <v/>
      </c>
      <c r="I92" s="174" t="n">
        <f aca="false">suspended!H92</f>
        <v>80</v>
      </c>
      <c r="J92" s="175" t="str">
        <f aca="false">IF(suspended!J93="U","&lt;","")</f>
        <v>&lt;</v>
      </c>
      <c r="K92" s="174" t="n">
        <f aca="false">suspended!J92</f>
        <v>12</v>
      </c>
      <c r="L92" s="175" t="str">
        <f aca="false">IF(suspended!L93="U","&lt;","")</f>
        <v/>
      </c>
      <c r="M92" s="174" t="n">
        <f aca="false">suspended!L92</f>
        <v>17</v>
      </c>
      <c r="N92" s="175" t="str">
        <f aca="false">IF(suspended!N93="U","&lt;","")</f>
        <v>&lt;</v>
      </c>
      <c r="O92" s="174" t="n">
        <f aca="false">suspended!N92</f>
        <v>2.7</v>
      </c>
      <c r="P92" s="175" t="str">
        <f aca="false">IF(suspended!P93="U","&lt;","")</f>
        <v>&lt;</v>
      </c>
      <c r="Q92" s="174" t="n">
        <f aca="false">suspended!P92</f>
        <v>21</v>
      </c>
      <c r="R92" s="175" t="str">
        <f aca="false">IF(suspended!R93="U","&lt;","")</f>
        <v/>
      </c>
      <c r="S92" s="174" t="n">
        <f aca="false">suspended!R92</f>
        <v>45</v>
      </c>
      <c r="T92" s="175" t="str">
        <f aca="false">IF(suspended!T93="U","&lt;","")</f>
        <v>&lt;</v>
      </c>
      <c r="U92" s="174" t="n">
        <f aca="false">suspended!T92</f>
        <v>4.3</v>
      </c>
      <c r="V92" s="175" t="str">
        <f aca="false">IF(suspended!V93="U","&lt;","")</f>
        <v>&lt;</v>
      </c>
      <c r="W92" s="174" t="n">
        <f aca="false">suspended!V92</f>
        <v>3.7</v>
      </c>
      <c r="X92" s="175" t="str">
        <f aca="false">IF(suspended!X93="U","&lt;","")</f>
        <v>&lt;</v>
      </c>
      <c r="Y92" s="174" t="n">
        <f aca="false">suspended!X92</f>
        <v>5.3</v>
      </c>
      <c r="Z92" s="175" t="str">
        <f aca="false">IF(suspended!Z93="U","&lt;","")</f>
        <v>&lt;</v>
      </c>
      <c r="AA92" s="174" t="n">
        <f aca="false">suspended!Z92</f>
        <v>5.2</v>
      </c>
      <c r="AB92" s="175" t="str">
        <f aca="false">IF(suspended!AB93="U","&lt;","")</f>
        <v>&lt;</v>
      </c>
      <c r="AC92" s="174" t="n">
        <f aca="false">suspended!AB92</f>
        <v>4.3</v>
      </c>
      <c r="AD92" s="175" t="str">
        <f aca="false">IF(suspended!AD93="U","&lt;","")</f>
        <v>&lt;</v>
      </c>
      <c r="AE92" s="174" t="n">
        <f aca="false">suspended!AD92</f>
        <v>8.6</v>
      </c>
      <c r="AF92" s="175" t="str">
        <f aca="false">IF(suspended!AF93="U","&lt;","")</f>
        <v>&lt;</v>
      </c>
      <c r="AG92" s="174" t="n">
        <f aca="false">suspended!AF92</f>
        <v>2.4</v>
      </c>
      <c r="AH92" s="175" t="str">
        <f aca="false">IF(suspended!AH93="U","&lt;","")</f>
        <v>&lt;</v>
      </c>
      <c r="AI92" s="174" t="n">
        <f aca="false">suspended!AH92</f>
        <v>3.1</v>
      </c>
      <c r="AJ92" s="175" t="str">
        <f aca="false">IF(suspended!AJ93="U","&lt;","")</f>
        <v>&lt;</v>
      </c>
      <c r="AK92" s="174" t="n">
        <f aca="false">suspended!AJ92</f>
        <v>3.1</v>
      </c>
      <c r="AL92" s="175" t="str">
        <f aca="false">IF(suspended!AL93="U","&lt;","")</f>
        <v>&lt;</v>
      </c>
      <c r="AM92" s="174" t="n">
        <f aca="false">suspended!AL92</f>
        <v>2.8</v>
      </c>
      <c r="AN92" s="175" t="str">
        <f aca="false">IF(suspended!AN93="U","&lt;","")</f>
        <v>&lt;</v>
      </c>
      <c r="AO92" s="174" t="n">
        <f aca="false">suspended!AN92</f>
        <v>2.7</v>
      </c>
      <c r="AP92" s="175" t="str">
        <f aca="false">IF(suspended!AP93="U","&lt;","")</f>
        <v>&lt;</v>
      </c>
      <c r="AQ92" s="174" t="n">
        <f aca="false">suspended!AP92</f>
        <v>2.7</v>
      </c>
      <c r="AR92" s="175" t="str">
        <f aca="false">IF(suspended!AR93="U","&lt;","")</f>
        <v>&lt;</v>
      </c>
      <c r="AS92" s="174" t="n">
        <f aca="false">suspended!AR92</f>
        <v>19</v>
      </c>
      <c r="AT92" s="175" t="str">
        <f aca="false">IF(suspended!AT93="U","&lt;","")</f>
        <v>&lt;</v>
      </c>
      <c r="AU92" s="174" t="n">
        <f aca="false">suspended!AT92</f>
        <v>3.7</v>
      </c>
      <c r="AV92" s="175" t="str">
        <f aca="false">IF(suspended!AV93="U","&lt;","")</f>
        <v/>
      </c>
      <c r="AW92" s="174" t="n">
        <f aca="false">suspended!AV92</f>
        <v>23</v>
      </c>
      <c r="AX92" s="175" t="str">
        <f aca="false">IF(suspended!AX93="U","&lt;","")</f>
        <v/>
      </c>
      <c r="AY92" s="174" t="n">
        <f aca="false">suspended!AX92</f>
        <v>27</v>
      </c>
      <c r="AZ92" s="175" t="str">
        <f aca="false">IF(suspended!AZ93="U","&lt;","")</f>
        <v/>
      </c>
      <c r="BA92" s="174" t="n">
        <f aca="false">suspended!AZ92</f>
        <v>190</v>
      </c>
      <c r="BB92" s="174" t="n">
        <f aca="false">suspended!BB92</f>
        <v>251</v>
      </c>
    </row>
    <row r="93" s="178" customFormat="true" ht="15" hidden="false" customHeight="true" outlineLevel="0" collapsed="false">
      <c r="A93" s="176" t="str">
        <f aca="false">suspended!A93</f>
        <v>West District</v>
      </c>
      <c r="B93" s="177" t="n">
        <f aca="false">suspended!B91</f>
        <v>0</v>
      </c>
      <c r="C93" s="178" t="s">
        <v>220</v>
      </c>
      <c r="E93" s="177" t="str">
        <f aca="false">suspended!D93</f>
        <v>B</v>
      </c>
      <c r="G93" s="177" t="n">
        <f aca="false">suspended!F93</f>
        <v>0</v>
      </c>
      <c r="I93" s="177" t="str">
        <f aca="false">suspended!H93</f>
        <v>JB</v>
      </c>
      <c r="K93" s="177" t="str">
        <f aca="false">suspended!J93</f>
        <v>U</v>
      </c>
      <c r="M93" s="177" t="str">
        <f aca="false">suspended!L93</f>
        <v>J</v>
      </c>
      <c r="O93" s="177" t="str">
        <f aca="false">suspended!N93</f>
        <v>U</v>
      </c>
      <c r="Q93" s="177" t="str">
        <f aca="false">suspended!P93</f>
        <v>U</v>
      </c>
      <c r="S93" s="177" t="str">
        <f aca="false">suspended!R93</f>
        <v>J</v>
      </c>
      <c r="U93" s="177" t="str">
        <f aca="false">suspended!T93</f>
        <v>U</v>
      </c>
      <c r="W93" s="177" t="str">
        <f aca="false">suspended!V93</f>
        <v>U</v>
      </c>
      <c r="Y93" s="177" t="str">
        <f aca="false">suspended!X93</f>
        <v>U</v>
      </c>
      <c r="AA93" s="177" t="str">
        <f aca="false">suspended!Z93</f>
        <v>U</v>
      </c>
      <c r="AC93" s="177" t="str">
        <f aca="false">suspended!AB93</f>
        <v>U</v>
      </c>
      <c r="AE93" s="177" t="str">
        <f aca="false">suspended!AD93</f>
        <v>U</v>
      </c>
      <c r="AG93" s="177" t="str">
        <f aca="false">suspended!AF93</f>
        <v>U</v>
      </c>
      <c r="AI93" s="177" t="str">
        <f aca="false">suspended!AH93</f>
        <v>U</v>
      </c>
      <c r="AK93" s="177" t="str">
        <f aca="false">suspended!AJ93</f>
        <v>U</v>
      </c>
      <c r="AM93" s="177" t="str">
        <f aca="false">suspended!AL93</f>
        <v>U</v>
      </c>
      <c r="AO93" s="177" t="str">
        <f aca="false">suspended!AN93</f>
        <v>U</v>
      </c>
      <c r="AQ93" s="177" t="str">
        <f aca="false">suspended!AP93</f>
        <v>U</v>
      </c>
      <c r="AS93" s="177" t="str">
        <f aca="false">suspended!AR93</f>
        <v>U</v>
      </c>
      <c r="AU93" s="177" t="str">
        <f aca="false">suspended!AT93</f>
        <v>U</v>
      </c>
      <c r="AW93" s="177" t="str">
        <f aca="false">suspended!AV93</f>
        <v>J</v>
      </c>
      <c r="AY93" s="177" t="str">
        <f aca="false">suspended!AX93</f>
        <v>JB</v>
      </c>
      <c r="BA93" s="177" t="str">
        <f aca="false">suspended!AZ93</f>
        <v>JB</v>
      </c>
      <c r="BB93" s="177"/>
    </row>
    <row r="94" customFormat="false" ht="15" hidden="false" customHeight="true" outlineLevel="0" collapsed="false">
      <c r="A94" s="17" t="str">
        <f aca="false">suspended!A94</f>
        <v>0000305-001</v>
      </c>
      <c r="B94" s="174" t="n">
        <f aca="false">suspended!B92</f>
        <v>37797</v>
      </c>
      <c r="C94" s="175" t="s">
        <v>220</v>
      </c>
      <c r="D94" s="175" t="str">
        <f aca="false">IF(suspended!D95="U","&lt;","")</f>
        <v>&lt;</v>
      </c>
      <c r="E94" s="174" t="n">
        <f aca="false">suspended!D94</f>
        <v>49.2</v>
      </c>
      <c r="F94" s="175" t="str">
        <f aca="false">IF(suspended!F95="U","&lt;","")</f>
        <v>&lt;</v>
      </c>
      <c r="G94" s="174" t="n">
        <f aca="false">suspended!F94</f>
        <v>14.2</v>
      </c>
      <c r="H94" s="175" t="str">
        <f aca="false">IF(suspended!H95="U","&lt;","")</f>
        <v/>
      </c>
      <c r="I94" s="174" t="n">
        <f aca="false">suspended!H94</f>
        <v>54.1</v>
      </c>
      <c r="J94" s="175" t="str">
        <f aca="false">IF(suspended!J95="U","&lt;","")</f>
        <v>&lt;</v>
      </c>
      <c r="K94" s="174" t="n">
        <f aca="false">suspended!J94</f>
        <v>28.2</v>
      </c>
      <c r="L94" s="175" t="str">
        <f aca="false">IF(suspended!L95="U","&lt;","")</f>
        <v/>
      </c>
      <c r="M94" s="174" t="n">
        <f aca="false">suspended!L94</f>
        <v>604</v>
      </c>
      <c r="N94" s="175" t="str">
        <f aca="false">IF(suspended!N95="U","&lt;","")</f>
        <v>&lt;</v>
      </c>
      <c r="O94" s="174" t="n">
        <f aca="false">suspended!N94</f>
        <v>23.7</v>
      </c>
      <c r="P94" s="175" t="str">
        <f aca="false">IF(suspended!P95="U","&lt;","")</f>
        <v/>
      </c>
      <c r="Q94" s="174" t="n">
        <f aca="false">suspended!P94</f>
        <v>2950</v>
      </c>
      <c r="R94" s="175" t="str">
        <f aca="false">IF(suspended!R95="U","&lt;","")</f>
        <v/>
      </c>
      <c r="S94" s="174" t="n">
        <f aca="false">suspended!R94</f>
        <v>40</v>
      </c>
      <c r="T94" s="175" t="str">
        <f aca="false">IF(suspended!T95="U","&lt;","")</f>
        <v>&lt;</v>
      </c>
      <c r="U94" s="174" t="n">
        <f aca="false">suspended!T94</f>
        <v>13.6</v>
      </c>
      <c r="V94" s="175" t="str">
        <f aca="false">IF(suspended!V95="U","&lt;","")</f>
        <v>&lt;</v>
      </c>
      <c r="W94" s="174" t="n">
        <f aca="false">suspended!V94</f>
        <v>14.2</v>
      </c>
      <c r="X94" s="175" t="str">
        <f aca="false">IF(suspended!X95="U","&lt;","")</f>
        <v>&lt;</v>
      </c>
      <c r="Y94" s="174" t="n">
        <f aca="false">suspended!X94</f>
        <v>30.8</v>
      </c>
      <c r="Z94" s="175" t="str">
        <f aca="false">IF(suspended!Z95="U","&lt;","")</f>
        <v>&lt;</v>
      </c>
      <c r="AA94" s="174" t="n">
        <f aca="false">suspended!Z94</f>
        <v>29.6</v>
      </c>
      <c r="AB94" s="175" t="str">
        <f aca="false">IF(suspended!AB95="U","&lt;","")</f>
        <v>&lt;</v>
      </c>
      <c r="AC94" s="174" t="n">
        <f aca="false">suspended!AB94</f>
        <v>28.2</v>
      </c>
      <c r="AD94" s="175" t="str">
        <f aca="false">IF(suspended!AD95="U","&lt;","")</f>
        <v/>
      </c>
      <c r="AE94" s="174" t="n">
        <f aca="false">suspended!AD94</f>
        <v>41.9</v>
      </c>
      <c r="AF94" s="175" t="str">
        <f aca="false">IF(suspended!AF95="U","&lt;","")</f>
        <v/>
      </c>
      <c r="AG94" s="174" t="n">
        <f aca="false">suspended!AF94</f>
        <v>39.4</v>
      </c>
      <c r="AH94" s="175" t="str">
        <f aca="false">IF(suspended!AH95="U","&lt;","")</f>
        <v/>
      </c>
      <c r="AI94" s="174" t="n">
        <f aca="false">suspended!AH94</f>
        <v>70.9</v>
      </c>
      <c r="AJ94" s="175" t="str">
        <f aca="false">IF(suspended!AJ95="U","&lt;","")</f>
        <v>&lt;</v>
      </c>
      <c r="AK94" s="174" t="n">
        <f aca="false">suspended!AJ94</f>
        <v>18.3</v>
      </c>
      <c r="AL94" s="175" t="str">
        <f aca="false">IF(suspended!AL95="U","&lt;","")</f>
        <v>&lt;</v>
      </c>
      <c r="AM94" s="174" t="n">
        <f aca="false">suspended!AL94</f>
        <v>24.9</v>
      </c>
      <c r="AN94" s="175" t="str">
        <f aca="false">IF(suspended!AN95="U","&lt;","")</f>
        <v>&lt;</v>
      </c>
      <c r="AO94" s="174" t="n">
        <f aca="false">suspended!AN94</f>
        <v>22.8</v>
      </c>
      <c r="AP94" s="175" t="str">
        <f aca="false">IF(suspended!AP95="U","&lt;","")</f>
        <v>&lt;</v>
      </c>
      <c r="AQ94" s="174" t="n">
        <f aca="false">suspended!AP94</f>
        <v>23.6</v>
      </c>
      <c r="AR94" s="175" t="str">
        <f aca="false">IF(suspended!AR95="U","&lt;","")</f>
        <v/>
      </c>
      <c r="AS94" s="174" t="n">
        <f aca="false">suspended!AR94</f>
        <v>2130</v>
      </c>
      <c r="AT94" s="175" t="str">
        <f aca="false">IF(suspended!AT95="U","&lt;","")</f>
        <v/>
      </c>
      <c r="AU94" s="174" t="n">
        <f aca="false">suspended!AT94</f>
        <v>147</v>
      </c>
      <c r="AV94" s="175" t="str">
        <f aca="false">IF(suspended!AV95="U","&lt;","")</f>
        <v>&lt;</v>
      </c>
      <c r="AW94" s="174" t="n">
        <f aca="false">suspended!AV94</f>
        <v>41.1</v>
      </c>
      <c r="AX94" s="175" t="str">
        <f aca="false">IF(suspended!AX95="U","&lt;","")</f>
        <v/>
      </c>
      <c r="AY94" s="174" t="n">
        <f aca="false">suspended!AX94</f>
        <v>39300</v>
      </c>
      <c r="AZ94" s="175" t="str">
        <f aca="false">IF(suspended!AZ95="U","&lt;","")</f>
        <v/>
      </c>
      <c r="BA94" s="174" t="n">
        <f aca="false">suspended!AZ94</f>
        <v>205</v>
      </c>
      <c r="BB94" s="174" t="n">
        <f aca="false">suspended!BB94</f>
        <v>252</v>
      </c>
    </row>
    <row r="95" s="178" customFormat="true" ht="15" hidden="false" customHeight="true" outlineLevel="0" collapsed="false">
      <c r="A95" s="176" t="str">
        <f aca="false">suspended!A95</f>
        <v>Oxy Vinyls - Deer Park, OUTF 005</v>
      </c>
      <c r="B95" s="177" t="n">
        <f aca="false">suspended!B93</f>
        <v>0</v>
      </c>
      <c r="C95" s="178" t="s">
        <v>220</v>
      </c>
      <c r="E95" s="177" t="str">
        <f aca="false">suspended!D95</f>
        <v>U</v>
      </c>
      <c r="G95" s="177" t="str">
        <f aca="false">suspended!F95</f>
        <v>U</v>
      </c>
      <c r="I95" s="177" t="n">
        <f aca="false">suspended!H95</f>
        <v>0</v>
      </c>
      <c r="K95" s="177" t="str">
        <f aca="false">suspended!J95</f>
        <v>U</v>
      </c>
      <c r="M95" s="177" t="n">
        <f aca="false">suspended!L95</f>
        <v>0</v>
      </c>
      <c r="O95" s="177" t="str">
        <f aca="false">suspended!N95</f>
        <v>U</v>
      </c>
      <c r="Q95" s="177" t="n">
        <f aca="false">suspended!P95</f>
        <v>0</v>
      </c>
      <c r="S95" s="177" t="n">
        <f aca="false">suspended!R95</f>
        <v>0</v>
      </c>
      <c r="U95" s="177" t="str">
        <f aca="false">suspended!T95</f>
        <v>U</v>
      </c>
      <c r="W95" s="177" t="str">
        <f aca="false">suspended!V95</f>
        <v>U</v>
      </c>
      <c r="Y95" s="177" t="str">
        <f aca="false">suspended!X95</f>
        <v>U</v>
      </c>
      <c r="AA95" s="177" t="str">
        <f aca="false">suspended!Z95</f>
        <v>U</v>
      </c>
      <c r="AC95" s="177" t="str">
        <f aca="false">suspended!AB95</f>
        <v>U</v>
      </c>
      <c r="AE95" s="177" t="n">
        <f aca="false">suspended!AD95</f>
        <v>0</v>
      </c>
      <c r="AG95" s="177" t="n">
        <f aca="false">suspended!AF95</f>
        <v>0</v>
      </c>
      <c r="AI95" s="177" t="n">
        <f aca="false">suspended!AH95</f>
        <v>0</v>
      </c>
      <c r="AK95" s="177" t="str">
        <f aca="false">suspended!AJ95</f>
        <v>U</v>
      </c>
      <c r="AM95" s="177" t="str">
        <f aca="false">suspended!AL95</f>
        <v>U</v>
      </c>
      <c r="AO95" s="177" t="str">
        <f aca="false">suspended!AN95</f>
        <v>U</v>
      </c>
      <c r="AQ95" s="177" t="str">
        <f aca="false">suspended!AP95</f>
        <v>U</v>
      </c>
      <c r="AS95" s="177" t="n">
        <f aca="false">suspended!AR95</f>
        <v>0</v>
      </c>
      <c r="AU95" s="177" t="n">
        <f aca="false">suspended!AT95</f>
        <v>0</v>
      </c>
      <c r="AW95" s="177" t="str">
        <f aca="false">suspended!AV95</f>
        <v>U</v>
      </c>
      <c r="AY95" s="177" t="n">
        <f aca="false">suspended!AX95</f>
        <v>0</v>
      </c>
      <c r="BA95" s="177" t="n">
        <f aca="false">suspended!AZ95</f>
        <v>0</v>
      </c>
      <c r="BB95" s="177"/>
    </row>
    <row r="96" customFormat="false" ht="15" hidden="false" customHeight="true" outlineLevel="0" collapsed="false">
      <c r="A96" s="17" t="str">
        <f aca="false">suspended!A96</f>
        <v>WQ0001429-001</v>
      </c>
      <c r="B96" s="174" t="n">
        <f aca="false">suspended!B94</f>
        <v>37824</v>
      </c>
      <c r="C96" s="175" t="s">
        <v>220</v>
      </c>
      <c r="D96" s="175" t="str">
        <f aca="false">IF(suspended!D97="U","&lt;","")</f>
        <v/>
      </c>
      <c r="E96" s="174" t="n">
        <f aca="false">suspended!D96</f>
        <v>57</v>
      </c>
      <c r="F96" s="175" t="str">
        <f aca="false">IF(suspended!F97="U","&lt;","")</f>
        <v>&lt;</v>
      </c>
      <c r="G96" s="174" t="n">
        <f aca="false">suspended!F96</f>
        <v>9.9</v>
      </c>
      <c r="H96" s="175" t="str">
        <f aca="false">IF(suspended!H97="U","&lt;","")</f>
        <v/>
      </c>
      <c r="I96" s="174" t="n">
        <f aca="false">suspended!H96</f>
        <v>42</v>
      </c>
      <c r="J96" s="175" t="str">
        <f aca="false">IF(suspended!J97="U","&lt;","")</f>
        <v/>
      </c>
      <c r="K96" s="174" t="n">
        <f aca="false">suspended!J96</f>
        <v>11</v>
      </c>
      <c r="L96" s="175" t="str">
        <f aca="false">IF(suspended!L97="U","&lt;","")</f>
        <v/>
      </c>
      <c r="M96" s="174" t="n">
        <f aca="false">suspended!L96</f>
        <v>78</v>
      </c>
      <c r="N96" s="175" t="str">
        <f aca="false">IF(suspended!N97="U","&lt;","")</f>
        <v>&lt;</v>
      </c>
      <c r="O96" s="174" t="n">
        <f aca="false">suspended!N96</f>
        <v>17</v>
      </c>
      <c r="P96" s="175" t="str">
        <f aca="false">IF(suspended!P97="U","&lt;","")</f>
        <v/>
      </c>
      <c r="Q96" s="174" t="n">
        <f aca="false">suspended!P96</f>
        <v>44</v>
      </c>
      <c r="R96" s="175" t="str">
        <f aca="false">IF(suspended!R97="U","&lt;","")</f>
        <v/>
      </c>
      <c r="S96" s="174" t="n">
        <f aca="false">suspended!R96</f>
        <v>150</v>
      </c>
      <c r="T96" s="175" t="str">
        <f aca="false">IF(suspended!T97="U","&lt;","")</f>
        <v>&lt;</v>
      </c>
      <c r="U96" s="174" t="n">
        <f aca="false">suspended!T96</f>
        <v>44</v>
      </c>
      <c r="V96" s="175" t="str">
        <f aca="false">IF(suspended!V97="U","&lt;","")</f>
        <v>&lt;</v>
      </c>
      <c r="W96" s="174" t="n">
        <f aca="false">suspended!V96</f>
        <v>9.9</v>
      </c>
      <c r="X96" s="175" t="str">
        <f aca="false">IF(suspended!X97="U","&lt;","")</f>
        <v>&lt;</v>
      </c>
      <c r="Y96" s="174" t="n">
        <f aca="false">suspended!X96</f>
        <v>8.5</v>
      </c>
      <c r="Z96" s="175" t="str">
        <f aca="false">IF(suspended!Z97="U","&lt;","")</f>
        <v>&lt;</v>
      </c>
      <c r="AA96" s="174" t="n">
        <f aca="false">suspended!Z96</f>
        <v>13</v>
      </c>
      <c r="AB96" s="175" t="str">
        <f aca="false">IF(suspended!AB97="U","&lt;","")</f>
        <v>&lt;</v>
      </c>
      <c r="AC96" s="174" t="n">
        <f aca="false">suspended!AB96</f>
        <v>6.5</v>
      </c>
      <c r="AD96" s="175" t="str">
        <f aca="false">IF(suspended!AD97="U","&lt;","")</f>
        <v/>
      </c>
      <c r="AE96" s="174" t="n">
        <f aca="false">suspended!AD96</f>
        <v>26</v>
      </c>
      <c r="AF96" s="175" t="str">
        <f aca="false">IF(suspended!AF97="U","&lt;","")</f>
        <v/>
      </c>
      <c r="AG96" s="174" t="n">
        <f aca="false">suspended!AF96</f>
        <v>9.7</v>
      </c>
      <c r="AH96" s="175" t="str">
        <f aca="false">IF(suspended!AH97="U","&lt;","")</f>
        <v/>
      </c>
      <c r="AI96" s="174" t="n">
        <f aca="false">suspended!AH96</f>
        <v>13</v>
      </c>
      <c r="AJ96" s="175" t="str">
        <f aca="false">IF(suspended!AJ97="U","&lt;","")</f>
        <v>&lt;</v>
      </c>
      <c r="AK96" s="174" t="n">
        <f aca="false">suspended!AJ96</f>
        <v>12</v>
      </c>
      <c r="AL96" s="175" t="str">
        <f aca="false">IF(suspended!AL97="U","&lt;","")</f>
        <v>&lt;</v>
      </c>
      <c r="AM96" s="174" t="n">
        <f aca="false">suspended!AL96</f>
        <v>9</v>
      </c>
      <c r="AN96" s="175" t="str">
        <f aca="false">IF(suspended!AN97="U","&lt;","")</f>
        <v>&lt;</v>
      </c>
      <c r="AO96" s="174" t="n">
        <f aca="false">suspended!AN96</f>
        <v>8.1</v>
      </c>
      <c r="AP96" s="175" t="str">
        <f aca="false">IF(suspended!AP97="U","&lt;","")</f>
        <v>&lt;</v>
      </c>
      <c r="AQ96" s="174" t="n">
        <f aca="false">suspended!AP96</f>
        <v>9.6</v>
      </c>
      <c r="AR96" s="175" t="str">
        <f aca="false">IF(suspended!AR97="U","&lt;","")</f>
        <v/>
      </c>
      <c r="AS96" s="174" t="n">
        <f aca="false">suspended!AR96</f>
        <v>44</v>
      </c>
      <c r="AT96" s="175" t="str">
        <f aca="false">IF(suspended!AT97="U","&lt;","")</f>
        <v>&lt;</v>
      </c>
      <c r="AU96" s="174" t="n">
        <f aca="false">suspended!AT96</f>
        <v>20</v>
      </c>
      <c r="AV96" s="175" t="str">
        <f aca="false">IF(suspended!AV97="U","&lt;","")</f>
        <v/>
      </c>
      <c r="AW96" s="174" t="n">
        <f aca="false">suspended!AV96</f>
        <v>70</v>
      </c>
      <c r="AX96" s="175" t="str">
        <f aca="false">IF(suspended!AX97="U","&lt;","")</f>
        <v/>
      </c>
      <c r="AY96" s="174" t="n">
        <f aca="false">suspended!AX96</f>
        <v>150</v>
      </c>
      <c r="AZ96" s="175" t="str">
        <f aca="false">IF(suspended!AZ97="U","&lt;","")</f>
        <v/>
      </c>
      <c r="BA96" s="174" t="n">
        <f aca="false">suspended!AZ96</f>
        <v>600</v>
      </c>
      <c r="BB96" s="174" t="n">
        <f aca="false">suspended!BB96</f>
        <v>261</v>
      </c>
    </row>
    <row r="97" s="178" customFormat="true" ht="15" hidden="false" customHeight="true" outlineLevel="0" collapsed="false">
      <c r="A97" s="176" t="str">
        <f aca="false">suspended!A97</f>
        <v>Clean Harbors P-11</v>
      </c>
      <c r="B97" s="177" t="n">
        <f aca="false">suspended!B95</f>
        <v>0</v>
      </c>
      <c r="C97" s="178" t="s">
        <v>220</v>
      </c>
      <c r="E97" s="177" t="n">
        <f aca="false">suspended!D97</f>
        <v>0</v>
      </c>
      <c r="G97" s="177" t="str">
        <f aca="false">suspended!F97</f>
        <v>U</v>
      </c>
      <c r="I97" s="177" t="str">
        <f aca="false">suspended!H97</f>
        <v>J</v>
      </c>
      <c r="K97" s="177" t="str">
        <f aca="false">suspended!J97</f>
        <v>J</v>
      </c>
      <c r="M97" s="177" t="str">
        <f aca="false">suspended!L97</f>
        <v>J</v>
      </c>
      <c r="O97" s="177" t="str">
        <f aca="false">suspended!N97</f>
        <v>U</v>
      </c>
      <c r="Q97" s="177" t="str">
        <f aca="false">suspended!P97</f>
        <v>J</v>
      </c>
      <c r="S97" s="177" t="n">
        <f aca="false">suspended!R97</f>
        <v>0</v>
      </c>
      <c r="U97" s="177" t="str">
        <f aca="false">suspended!T97</f>
        <v>U</v>
      </c>
      <c r="W97" s="177" t="str">
        <f aca="false">suspended!V97</f>
        <v>U</v>
      </c>
      <c r="Y97" s="177" t="str">
        <f aca="false">suspended!X97</f>
        <v>U</v>
      </c>
      <c r="AA97" s="177" t="str">
        <f aca="false">suspended!Z97</f>
        <v>U</v>
      </c>
      <c r="AC97" s="177" t="str">
        <f aca="false">suspended!AB97</f>
        <v>U</v>
      </c>
      <c r="AE97" s="177" t="str">
        <f aca="false">suspended!AD97</f>
        <v>J</v>
      </c>
      <c r="AG97" s="177" t="str">
        <f aca="false">suspended!AF97</f>
        <v>J</v>
      </c>
      <c r="AI97" s="177" t="str">
        <f aca="false">suspended!AH97</f>
        <v>J</v>
      </c>
      <c r="AK97" s="177" t="str">
        <f aca="false">suspended!AJ97</f>
        <v>U</v>
      </c>
      <c r="AM97" s="177" t="str">
        <f aca="false">suspended!AL97</f>
        <v>U</v>
      </c>
      <c r="AO97" s="177" t="str">
        <f aca="false">suspended!AN97</f>
        <v>U</v>
      </c>
      <c r="AQ97" s="177" t="str">
        <f aca="false">suspended!AP97</f>
        <v>U</v>
      </c>
      <c r="AS97" s="177" t="str">
        <f aca="false">suspended!AR97</f>
        <v>J</v>
      </c>
      <c r="AU97" s="177" t="str">
        <f aca="false">suspended!AT97</f>
        <v>U</v>
      </c>
      <c r="AW97" s="177" t="str">
        <f aca="false">suspended!AV97</f>
        <v>J</v>
      </c>
      <c r="AY97" s="177" t="str">
        <f aca="false">suspended!AX97</f>
        <v>J</v>
      </c>
      <c r="BA97" s="177" t="n">
        <f aca="false">suspended!AZ97</f>
        <v>0</v>
      </c>
      <c r="BB97" s="177"/>
    </row>
    <row r="98" s="178" customFormat="true" ht="13.5" hidden="false" customHeight="false" outlineLevel="0" collapsed="false">
      <c r="A98" s="176"/>
      <c r="B98" s="177"/>
      <c r="E98" s="177"/>
      <c r="G98" s="177"/>
      <c r="I98" s="177"/>
      <c r="K98" s="177"/>
      <c r="M98" s="177"/>
      <c r="O98" s="177"/>
      <c r="Q98" s="177"/>
      <c r="S98" s="177"/>
      <c r="U98" s="177"/>
      <c r="W98" s="177"/>
      <c r="Y98" s="177"/>
      <c r="AA98" s="177"/>
      <c r="AC98" s="177"/>
      <c r="AE98" s="177"/>
      <c r="AG98" s="177"/>
      <c r="AI98" s="177"/>
      <c r="AK98" s="177"/>
      <c r="AM98" s="177"/>
      <c r="AO98" s="177"/>
      <c r="AQ98" s="177"/>
      <c r="AS98" s="177"/>
      <c r="AU98" s="177"/>
      <c r="AW98" s="177"/>
      <c r="AY98" s="177"/>
      <c r="BA98" s="177"/>
      <c r="BB98" s="177"/>
    </row>
    <row r="99" customFormat="false" ht="12.75" hidden="false" customHeight="false" outlineLevel="0" collapsed="false">
      <c r="A99" s="17"/>
      <c r="B99" s="174"/>
      <c r="C99" s="175"/>
      <c r="D99" s="175"/>
      <c r="E99" s="174"/>
      <c r="F99" s="175"/>
      <c r="G99" s="174"/>
      <c r="H99" s="175"/>
      <c r="I99" s="174"/>
      <c r="J99" s="175"/>
      <c r="K99" s="174"/>
      <c r="L99" s="175"/>
      <c r="M99" s="174"/>
      <c r="N99" s="175"/>
      <c r="O99" s="174"/>
      <c r="P99" s="175"/>
      <c r="Q99" s="174"/>
      <c r="R99" s="175"/>
      <c r="S99" s="174"/>
      <c r="T99" s="175"/>
      <c r="U99" s="174"/>
      <c r="V99" s="175"/>
      <c r="W99" s="174"/>
      <c r="X99" s="175"/>
      <c r="Y99" s="174"/>
      <c r="Z99" s="175"/>
      <c r="AA99" s="174"/>
      <c r="AB99" s="175"/>
      <c r="AC99" s="174"/>
      <c r="AD99" s="175"/>
      <c r="AE99" s="174"/>
      <c r="AF99" s="175"/>
      <c r="AG99" s="174"/>
      <c r="AH99" s="175"/>
      <c r="AI99" s="174"/>
      <c r="AJ99" s="175"/>
      <c r="AK99" s="174"/>
      <c r="AL99" s="175"/>
      <c r="AM99" s="174"/>
      <c r="AN99" s="175"/>
      <c r="AO99" s="174"/>
      <c r="AP99" s="175"/>
      <c r="AQ99" s="174"/>
      <c r="AR99" s="175"/>
      <c r="AS99" s="174"/>
      <c r="AT99" s="175"/>
      <c r="AU99" s="174"/>
      <c r="AV99" s="175"/>
      <c r="AW99" s="174"/>
      <c r="AX99" s="175"/>
      <c r="AY99" s="174"/>
      <c r="AZ99" s="175"/>
      <c r="BA99" s="174"/>
      <c r="BB99" s="174"/>
    </row>
    <row r="100" s="178" customFormat="true" ht="13.5" hidden="false" customHeight="false" outlineLevel="0" collapsed="false">
      <c r="A100" s="176"/>
      <c r="B100" s="177"/>
      <c r="E100" s="177"/>
      <c r="G100" s="177"/>
      <c r="I100" s="177"/>
      <c r="K100" s="177"/>
      <c r="M100" s="177"/>
      <c r="O100" s="177"/>
      <c r="Q100" s="177"/>
      <c r="S100" s="177"/>
      <c r="U100" s="177"/>
      <c r="W100" s="177"/>
      <c r="Y100" s="177"/>
      <c r="AA100" s="177"/>
      <c r="AC100" s="177"/>
      <c r="AE100" s="177"/>
      <c r="AG100" s="177"/>
      <c r="AI100" s="177"/>
      <c r="AK100" s="177"/>
      <c r="AM100" s="177"/>
      <c r="AO100" s="177"/>
      <c r="AQ100" s="177"/>
      <c r="AS100" s="177"/>
      <c r="AU100" s="177"/>
      <c r="AW100" s="177"/>
      <c r="AY100" s="177"/>
      <c r="BA100" s="177"/>
      <c r="BB100" s="177"/>
    </row>
    <row r="101" s="269" customFormat="true" ht="50.25" hidden="false" customHeight="true" outlineLevel="0" collapsed="false">
      <c r="A101" s="355" t="s">
        <v>221</v>
      </c>
      <c r="B101" s="355"/>
      <c r="C101" s="355"/>
      <c r="D101" s="355"/>
      <c r="E101" s="355"/>
      <c r="F101" s="355"/>
      <c r="G101" s="355"/>
      <c r="H101" s="355"/>
      <c r="I101" s="355"/>
      <c r="J101" s="355"/>
      <c r="K101" s="355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6"/>
      <c r="BB101" s="347"/>
    </row>
    <row r="102" s="153" customFormat="true" ht="12.75" hidden="false" customHeight="false" outlineLevel="0" collapsed="false">
      <c r="A102" s="110"/>
      <c r="B102" s="269"/>
      <c r="C102" s="269"/>
      <c r="D102" s="269"/>
      <c r="E102" s="269"/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BB102" s="347"/>
    </row>
    <row r="103" s="3" customFormat="true" ht="13.5" hidden="false" customHeight="false" outlineLevel="0" collapsed="false">
      <c r="A103" s="357" t="s">
        <v>222</v>
      </c>
      <c r="B103" s="358"/>
      <c r="C103" s="358"/>
      <c r="D103" s="358"/>
      <c r="E103" s="358"/>
      <c r="F103" s="358"/>
      <c r="G103" s="358"/>
      <c r="H103" s="358"/>
      <c r="I103" s="358"/>
      <c r="J103" s="358"/>
      <c r="K103" s="358"/>
      <c r="L103" s="358"/>
      <c r="M103" s="358"/>
      <c r="N103" s="358"/>
      <c r="O103" s="358"/>
      <c r="P103" s="358"/>
      <c r="Q103" s="358"/>
      <c r="R103" s="358"/>
      <c r="S103" s="358"/>
      <c r="T103" s="358"/>
      <c r="U103" s="358"/>
      <c r="V103" s="358"/>
      <c r="W103" s="358"/>
      <c r="X103" s="358"/>
      <c r="Y103" s="358"/>
      <c r="Z103" s="358"/>
      <c r="AA103" s="358"/>
      <c r="AB103" s="358"/>
      <c r="AC103" s="358"/>
      <c r="AD103" s="358"/>
      <c r="AE103" s="358"/>
      <c r="AF103" s="358"/>
      <c r="AG103" s="358"/>
      <c r="AH103" s="347"/>
      <c r="AI103" s="347"/>
      <c r="AJ103" s="347"/>
      <c r="AK103" s="347"/>
      <c r="AL103" s="347"/>
      <c r="AM103" s="347"/>
      <c r="AN103" s="347"/>
      <c r="AO103" s="347"/>
      <c r="AP103" s="347"/>
      <c r="AQ103" s="347"/>
      <c r="AR103" s="347"/>
      <c r="AS103" s="347"/>
      <c r="AT103" s="347"/>
      <c r="AU103" s="347"/>
      <c r="AV103" s="347"/>
      <c r="AW103" s="347"/>
      <c r="AX103" s="347"/>
      <c r="AY103" s="347"/>
      <c r="AZ103" s="347"/>
      <c r="BA103" s="347"/>
      <c r="BB103" s="347"/>
      <c r="BC103" s="347"/>
    </row>
    <row r="104" s="237" customFormat="true" ht="47.25" hidden="false" customHeight="true" outlineLevel="0" collapsed="false">
      <c r="A104" s="169" t="s">
        <v>31</v>
      </c>
      <c r="B104" s="359" t="s">
        <v>32</v>
      </c>
      <c r="C104" s="349" t="s">
        <v>33</v>
      </c>
      <c r="D104" s="349" t="s">
        <v>5</v>
      </c>
      <c r="E104" s="349"/>
      <c r="F104" s="349" t="s">
        <v>6</v>
      </c>
      <c r="G104" s="349"/>
      <c r="H104" s="349" t="s">
        <v>7</v>
      </c>
      <c r="I104" s="349"/>
      <c r="J104" s="349" t="s">
        <v>8</v>
      </c>
      <c r="K104" s="349"/>
      <c r="L104" s="349" t="s">
        <v>9</v>
      </c>
      <c r="M104" s="349"/>
      <c r="N104" s="349" t="s">
        <v>10</v>
      </c>
      <c r="O104" s="349"/>
      <c r="P104" s="349" t="s">
        <v>11</v>
      </c>
      <c r="Q104" s="349"/>
      <c r="R104" s="349" t="s">
        <v>12</v>
      </c>
      <c r="S104" s="349"/>
      <c r="T104" s="349" t="s">
        <v>13</v>
      </c>
      <c r="U104" s="349"/>
      <c r="V104" s="349" t="s">
        <v>14</v>
      </c>
      <c r="W104" s="349"/>
      <c r="X104" s="349" t="s">
        <v>15</v>
      </c>
      <c r="Y104" s="349"/>
      <c r="Z104" s="349" t="s">
        <v>16</v>
      </c>
      <c r="AA104" s="349"/>
      <c r="AB104" s="349" t="s">
        <v>17</v>
      </c>
      <c r="AC104" s="349"/>
      <c r="AD104" s="349" t="s">
        <v>18</v>
      </c>
      <c r="AE104" s="349"/>
      <c r="AF104" s="349" t="s">
        <v>19</v>
      </c>
      <c r="AG104" s="349"/>
      <c r="AH104" s="349" t="s">
        <v>20</v>
      </c>
      <c r="AI104" s="349"/>
      <c r="AJ104" s="349" t="s">
        <v>21</v>
      </c>
      <c r="AK104" s="349"/>
      <c r="AL104" s="349" t="s">
        <v>22</v>
      </c>
      <c r="AM104" s="349"/>
      <c r="AN104" s="349" t="s">
        <v>23</v>
      </c>
      <c r="AO104" s="349"/>
      <c r="AP104" s="349" t="s">
        <v>24</v>
      </c>
      <c r="AQ104" s="349"/>
      <c r="AR104" s="349" t="s">
        <v>25</v>
      </c>
      <c r="AS104" s="349"/>
      <c r="AT104" s="349" t="s">
        <v>26</v>
      </c>
      <c r="AU104" s="349"/>
      <c r="AV104" s="349" t="s">
        <v>27</v>
      </c>
      <c r="AW104" s="349"/>
      <c r="AX104" s="349" t="s">
        <v>28</v>
      </c>
      <c r="AY104" s="349"/>
      <c r="AZ104" s="350" t="s">
        <v>29</v>
      </c>
      <c r="BA104" s="350"/>
      <c r="BB104" s="360" t="s">
        <v>35</v>
      </c>
      <c r="BC104" s="361"/>
    </row>
    <row r="105" s="3" customFormat="true" ht="12.75" hidden="false" customHeight="false" outlineLevel="0" collapsed="false">
      <c r="A105" s="362" t="str">
        <f aca="false">A4</f>
        <v>10032-001  </v>
      </c>
      <c r="B105" s="363" t="s">
        <v>169</v>
      </c>
      <c r="C105" s="364" t="s">
        <v>40</v>
      </c>
      <c r="D105" s="365" t="str">
        <f aca="false">D4</f>
        <v/>
      </c>
      <c r="E105" s="366" t="n">
        <f aca="false">E4/$BB4</f>
        <v>0.366300366300366</v>
      </c>
      <c r="F105" s="365" t="str">
        <f aca="false">F4</f>
        <v/>
      </c>
      <c r="G105" s="366" t="n">
        <f aca="false">G4/$BB4</f>
        <v>0.0769230769230769</v>
      </c>
      <c r="H105" s="365" t="str">
        <f aca="false">H4</f>
        <v/>
      </c>
      <c r="I105" s="366" t="n">
        <f aca="false">I4/$BB4</f>
        <v>0.227106227106227</v>
      </c>
      <c r="J105" s="365" t="str">
        <f aca="false">J4</f>
        <v/>
      </c>
      <c r="K105" s="366" t="n">
        <f aca="false">K4/$BB4</f>
        <v>0.113553113553114</v>
      </c>
      <c r="L105" s="365" t="str">
        <f aca="false">L4</f>
        <v/>
      </c>
      <c r="M105" s="366" t="n">
        <f aca="false">M4/$BB4</f>
        <v>0.186813186813187</v>
      </c>
      <c r="N105" s="365" t="str">
        <f aca="false">N4</f>
        <v/>
      </c>
      <c r="O105" s="366" t="n">
        <f aca="false">O4/$BB4</f>
        <v>0.043956043956044</v>
      </c>
      <c r="P105" s="365" t="str">
        <f aca="false">P4</f>
        <v>&lt;</v>
      </c>
      <c r="Q105" s="366" t="n">
        <f aca="false">Q4/$BB4</f>
        <v>0.54945054945055</v>
      </c>
      <c r="R105" s="365" t="str">
        <f aca="false">R4</f>
        <v/>
      </c>
      <c r="S105" s="366" t="n">
        <f aca="false">S4/$BB4</f>
        <v>0.842490842490843</v>
      </c>
      <c r="T105" s="365" t="str">
        <f aca="false">T4</f>
        <v>&lt;</v>
      </c>
      <c r="U105" s="366" t="n">
        <f aca="false">U4/$BB4</f>
        <v>0.0476190476190476</v>
      </c>
      <c r="V105" s="365" t="str">
        <f aca="false">V4</f>
        <v>&lt;</v>
      </c>
      <c r="W105" s="366" t="n">
        <f aca="false">W4/$BB4</f>
        <v>0.00952380952380953</v>
      </c>
      <c r="X105" s="365" t="str">
        <f aca="false">X4</f>
        <v/>
      </c>
      <c r="Y105" s="366" t="n">
        <f aca="false">Y4/$BB4</f>
        <v>0.0344322344322344</v>
      </c>
      <c r="Z105" s="365" t="str">
        <f aca="false">Z4</f>
        <v>&lt;</v>
      </c>
      <c r="AA105" s="366" t="n">
        <f aca="false">AA4/$BB4</f>
        <v>0.0168498168498169</v>
      </c>
      <c r="AB105" s="365" t="str">
        <f aca="false">AB4</f>
        <v/>
      </c>
      <c r="AC105" s="366" t="n">
        <f aca="false">AC4/$BB4</f>
        <v>0.0366300366300366</v>
      </c>
      <c r="AD105" s="365" t="str">
        <f aca="false">AD4</f>
        <v/>
      </c>
      <c r="AE105" s="366" t="n">
        <f aca="false">AE4/$BB4</f>
        <v>0.0915750915750916</v>
      </c>
      <c r="AF105" s="365" t="str">
        <f aca="false">AF4</f>
        <v/>
      </c>
      <c r="AG105" s="366" t="n">
        <f aca="false">AG4/$BB4</f>
        <v>0.0358974358974359</v>
      </c>
      <c r="AH105" s="365" t="str">
        <f aca="false">AH4</f>
        <v/>
      </c>
      <c r="AI105" s="366" t="n">
        <f aca="false">AI4/$BB4</f>
        <v>0.0289377289377289</v>
      </c>
      <c r="AJ105" s="365" t="str">
        <f aca="false">AJ4</f>
        <v/>
      </c>
      <c r="AK105" s="366" t="n">
        <f aca="false">AK4/$BB4</f>
        <v>0.0267399267399267</v>
      </c>
      <c r="AL105" s="365" t="str">
        <f aca="false">AL4</f>
        <v>&lt;</v>
      </c>
      <c r="AM105" s="366" t="n">
        <f aca="false">AM4/$BB4</f>
        <v>0.0293040293040293</v>
      </c>
      <c r="AN105" s="365" t="str">
        <f aca="false">AN4</f>
        <v>&lt;</v>
      </c>
      <c r="AO105" s="366" t="n">
        <f aca="false">AO4/$BB4</f>
        <v>0.0205128205128205</v>
      </c>
      <c r="AP105" s="365" t="str">
        <f aca="false">AP4</f>
        <v>&lt;</v>
      </c>
      <c r="AQ105" s="366" t="n">
        <f aca="false">AQ4/$BB4</f>
        <v>0.0252747252747253</v>
      </c>
      <c r="AR105" s="365" t="str">
        <f aca="false">AR4</f>
        <v>&lt;</v>
      </c>
      <c r="AS105" s="366" t="n">
        <f aca="false">AS4/$BB4</f>
        <v>0.512820512820513</v>
      </c>
      <c r="AT105" s="365" t="str">
        <f aca="false">AT4</f>
        <v>&lt;</v>
      </c>
      <c r="AU105" s="366" t="n">
        <f aca="false">AU4/$BB4</f>
        <v>0.0695970695970696</v>
      </c>
      <c r="AV105" s="365" t="str">
        <f aca="false">AV4</f>
        <v/>
      </c>
      <c r="AW105" s="366" t="n">
        <f aca="false">AW4/$BB4</f>
        <v>0.32967032967033</v>
      </c>
      <c r="AX105" s="365" t="str">
        <f aca="false">AX4</f>
        <v/>
      </c>
      <c r="AY105" s="366" t="n">
        <f aca="false">AY4/$BB4</f>
        <v>8.79120879120879</v>
      </c>
      <c r="AZ105" s="365" t="str">
        <f aca="false">AZ4</f>
        <v/>
      </c>
      <c r="BA105" s="366" t="n">
        <f aca="false">BA4/$BB4</f>
        <v>13.9194139194139</v>
      </c>
      <c r="BB105" s="367" t="n">
        <f aca="false">BB4</f>
        <v>273</v>
      </c>
      <c r="BC105" s="368"/>
    </row>
    <row r="106" s="315" customFormat="true" ht="13.5" hidden="false" customHeight="false" outlineLevel="0" collapsed="false">
      <c r="A106" s="362" t="str">
        <f aca="false">A5</f>
        <v>FWSD 051</v>
      </c>
      <c r="B106" s="338"/>
      <c r="C106" s="338"/>
      <c r="D106" s="369"/>
      <c r="E106" s="370" t="n">
        <f aca="false">E5</f>
        <v>0</v>
      </c>
      <c r="F106" s="338"/>
      <c r="G106" s="370" t="n">
        <f aca="false">G5</f>
        <v>0</v>
      </c>
      <c r="H106" s="369"/>
      <c r="I106" s="370" t="str">
        <f aca="false">I5</f>
        <v>J</v>
      </c>
      <c r="J106" s="338"/>
      <c r="K106" s="370" t="str">
        <f aca="false">K5</f>
        <v>J</v>
      </c>
      <c r="L106" s="369"/>
      <c r="M106" s="370" t="str">
        <f aca="false">M5</f>
        <v>J</v>
      </c>
      <c r="N106" s="369"/>
      <c r="O106" s="370" t="str">
        <f aca="false">O5</f>
        <v>J</v>
      </c>
      <c r="P106" s="338"/>
      <c r="Q106" s="370" t="str">
        <f aca="false">Q5</f>
        <v>U</v>
      </c>
      <c r="R106" s="369"/>
      <c r="S106" s="370" t="n">
        <f aca="false">S5</f>
        <v>0</v>
      </c>
      <c r="T106" s="338"/>
      <c r="U106" s="370" t="str">
        <f aca="false">U5</f>
        <v>U</v>
      </c>
      <c r="V106" s="369"/>
      <c r="W106" s="370" t="str">
        <f aca="false">W5</f>
        <v>U</v>
      </c>
      <c r="X106" s="369"/>
      <c r="Y106" s="370" t="str">
        <f aca="false">Y5</f>
        <v>J</v>
      </c>
      <c r="Z106" s="338"/>
      <c r="AA106" s="370" t="str">
        <f aca="false">AA5</f>
        <v>U</v>
      </c>
      <c r="AB106" s="369"/>
      <c r="AC106" s="370" t="str">
        <f aca="false">AC5</f>
        <v>J</v>
      </c>
      <c r="AD106" s="338"/>
      <c r="AE106" s="370" t="str">
        <f aca="false">AE5</f>
        <v>J</v>
      </c>
      <c r="AF106" s="369"/>
      <c r="AG106" s="370" t="str">
        <f aca="false">AG5</f>
        <v>J</v>
      </c>
      <c r="AH106" s="371"/>
      <c r="AI106" s="372" t="str">
        <f aca="false">AI5</f>
        <v>J</v>
      </c>
      <c r="AJ106" s="150"/>
      <c r="AK106" s="372" t="str">
        <f aca="false">AK5</f>
        <v>J</v>
      </c>
      <c r="AL106" s="371"/>
      <c r="AM106" s="372" t="str">
        <f aca="false">AM5</f>
        <v>U</v>
      </c>
      <c r="AN106" s="150"/>
      <c r="AO106" s="372" t="str">
        <f aca="false">AO5</f>
        <v>U</v>
      </c>
      <c r="AP106" s="371"/>
      <c r="AQ106" s="372" t="str">
        <f aca="false">AQ5</f>
        <v>U</v>
      </c>
      <c r="AR106" s="371"/>
      <c r="AS106" s="372" t="str">
        <f aca="false">AS5</f>
        <v>U</v>
      </c>
      <c r="AT106" s="150"/>
      <c r="AU106" s="372" t="str">
        <f aca="false">AU5</f>
        <v>U</v>
      </c>
      <c r="AV106" s="371"/>
      <c r="AW106" s="372" t="str">
        <f aca="false">AW5</f>
        <v>J</v>
      </c>
      <c r="AX106" s="150"/>
      <c r="AY106" s="372" t="n">
        <f aca="false">AY5</f>
        <v>0</v>
      </c>
      <c r="AZ106" s="371"/>
      <c r="BA106" s="372" t="str">
        <f aca="false">BA5</f>
        <v>B</v>
      </c>
      <c r="BB106" s="373"/>
      <c r="BC106" s="374"/>
    </row>
    <row r="107" s="3" customFormat="true" ht="12.75" hidden="false" customHeight="false" outlineLevel="0" collapsed="false">
      <c r="A107" s="362" t="str">
        <f aca="false">A6</f>
        <v>10495-002  </v>
      </c>
      <c r="B107" s="363" t="s">
        <v>223</v>
      </c>
      <c r="C107" s="364" t="s">
        <v>40</v>
      </c>
      <c r="D107" s="365" t="str">
        <f aca="false">D6</f>
        <v/>
      </c>
      <c r="E107" s="366" t="n">
        <f aca="false">E6/$BB6</f>
        <v>0.19378683448207</v>
      </c>
      <c r="F107" s="365" t="str">
        <f aca="false">F6</f>
        <v/>
      </c>
      <c r="G107" s="366" t="n">
        <f aca="false">G6/$BB6</f>
        <v>0.25971431425432</v>
      </c>
      <c r="H107" s="365" t="str">
        <f aca="false">H6</f>
        <v/>
      </c>
      <c r="I107" s="366" t="n">
        <f aca="false">I6/$BB6</f>
        <v>0.27969233842773</v>
      </c>
      <c r="J107" s="365" t="str">
        <f aca="false">J6</f>
        <v/>
      </c>
      <c r="K107" s="366" t="n">
        <f aca="false">K6/$BB6</f>
        <v>0.0779142942762961</v>
      </c>
      <c r="L107" s="365" t="str">
        <f aca="false">L6</f>
        <v/>
      </c>
      <c r="M107" s="366" t="n">
        <f aca="false">M6/$BB6</f>
        <v>0.0419538507641594</v>
      </c>
      <c r="N107" s="365" t="str">
        <f aca="false">N6</f>
        <v/>
      </c>
      <c r="O107" s="366" t="n">
        <f aca="false">O6/$BB6</f>
        <v>0.0161821995804615</v>
      </c>
      <c r="P107" s="365" t="str">
        <f aca="false">P6</f>
        <v>&lt;</v>
      </c>
      <c r="Q107" s="366" t="n">
        <f aca="false">Q6/$BB6</f>
        <v>0.119868145040456</v>
      </c>
      <c r="R107" s="365" t="str">
        <f aca="false">R6</f>
        <v/>
      </c>
      <c r="S107" s="366" t="n">
        <f aca="false">S6/$BB6</f>
        <v>0.479472580161822</v>
      </c>
      <c r="T107" s="365" t="str">
        <f aca="false">T6</f>
        <v>&lt;</v>
      </c>
      <c r="U107" s="366" t="n">
        <f aca="false">U6/$BB6</f>
        <v>0.0399560483468185</v>
      </c>
      <c r="V107" s="365" t="str">
        <f aca="false">V6</f>
        <v>&lt;</v>
      </c>
      <c r="W107" s="366" t="n">
        <f aca="false">W6/$BB6</f>
        <v>0.00399560483468185</v>
      </c>
      <c r="X107" s="365" t="str">
        <f aca="false">X6</f>
        <v/>
      </c>
      <c r="Y107" s="366" t="n">
        <f aca="false">Y6/$BB6</f>
        <v>0.0123863749875137</v>
      </c>
      <c r="Z107" s="365" t="str">
        <f aca="false">Z6</f>
        <v/>
      </c>
      <c r="AA107" s="366" t="n">
        <f aca="false">AA6/$BB6</f>
        <v>0.0175806612726001</v>
      </c>
      <c r="AB107" s="365" t="str">
        <f aca="false">AB6</f>
        <v/>
      </c>
      <c r="AC107" s="366" t="n">
        <f aca="false">AC6/$BB6</f>
        <v>0.0179802217560683</v>
      </c>
      <c r="AD107" s="365" t="str">
        <f aca="false">AD6</f>
        <v/>
      </c>
      <c r="AE107" s="366" t="n">
        <f aca="false">AE6/$BB6</f>
        <v>0.0103885725701728</v>
      </c>
      <c r="AF107" s="365" t="str">
        <f aca="false">AF6</f>
        <v/>
      </c>
      <c r="AG107" s="366" t="n">
        <f aca="false">AG6/$BB6</f>
        <v>0.0101887923284387</v>
      </c>
      <c r="AH107" s="365" t="str">
        <f aca="false">AH6</f>
        <v/>
      </c>
      <c r="AI107" s="366" t="n">
        <f aca="false">AI6/$BB6</f>
        <v>0.0133852761961842</v>
      </c>
      <c r="AJ107" s="365" t="str">
        <f aca="false">AJ6</f>
        <v/>
      </c>
      <c r="AK107" s="366" t="n">
        <f aca="false">AK6/$BB6</f>
        <v>0.00739186894416142</v>
      </c>
      <c r="AL107" s="365" t="str">
        <f aca="false">AL6</f>
        <v/>
      </c>
      <c r="AM107" s="366" t="n">
        <f aca="false">AM6/$BB6</f>
        <v>0.00839077015283189</v>
      </c>
      <c r="AN107" s="365" t="str">
        <f aca="false">AN6</f>
        <v>&lt;</v>
      </c>
      <c r="AO107" s="366" t="n">
        <f aca="false">AO6/$BB6</f>
        <v>0.0139846169213865</v>
      </c>
      <c r="AP107" s="365" t="str">
        <f aca="false">AP6</f>
        <v>&lt;</v>
      </c>
      <c r="AQ107" s="366" t="n">
        <f aca="false">AQ6/$BB6</f>
        <v>0.00978923184497053</v>
      </c>
      <c r="AR107" s="365" t="str">
        <f aca="false">AR6</f>
        <v>&lt;</v>
      </c>
      <c r="AS107" s="366" t="n">
        <f aca="false">AS6/$BB6</f>
        <v>0.111876935371092</v>
      </c>
      <c r="AT107" s="365" t="str">
        <f aca="false">AT6</f>
        <v>&lt;</v>
      </c>
      <c r="AU107" s="366" t="n">
        <f aca="false">AU6/$BB6</f>
        <v>0.0163819798221956</v>
      </c>
      <c r="AV107" s="365" t="str">
        <f aca="false">AV6</f>
        <v/>
      </c>
      <c r="AW107" s="366" t="n">
        <f aca="false">AW6/$BB6</f>
        <v>0.199780241734093</v>
      </c>
      <c r="AX107" s="365" t="str">
        <f aca="false">AX6</f>
        <v/>
      </c>
      <c r="AY107" s="366" t="n">
        <f aca="false">AY6/$BB6</f>
        <v>0.27969233842773</v>
      </c>
      <c r="AZ107" s="365" t="str">
        <f aca="false">AZ6</f>
        <v/>
      </c>
      <c r="BA107" s="366" t="n">
        <f aca="false">BA6/$BB6</f>
        <v>2.99670362601139</v>
      </c>
      <c r="BB107" s="367" t="n">
        <f aca="false">BB6</f>
        <v>500.55</v>
      </c>
      <c r="BC107" s="368"/>
    </row>
    <row r="108" s="315" customFormat="true" ht="13.5" hidden="false" customHeight="false" outlineLevel="0" collapsed="false">
      <c r="A108" s="362" t="str">
        <f aca="false">A7</f>
        <v>Simms South</v>
      </c>
      <c r="B108" s="338"/>
      <c r="C108" s="338"/>
      <c r="D108" s="369"/>
      <c r="E108" s="370" t="n">
        <f aca="false">E7</f>
        <v>0</v>
      </c>
      <c r="F108" s="338"/>
      <c r="G108" s="370" t="n">
        <f aca="false">G7</f>
        <v>0</v>
      </c>
      <c r="H108" s="369"/>
      <c r="I108" s="370" t="n">
        <f aca="false">I7</f>
        <v>0</v>
      </c>
      <c r="J108" s="338"/>
      <c r="K108" s="370" t="str">
        <f aca="false">K7</f>
        <v>J</v>
      </c>
      <c r="L108" s="369"/>
      <c r="M108" s="370" t="str">
        <f aca="false">M7</f>
        <v>J</v>
      </c>
      <c r="N108" s="369"/>
      <c r="O108" s="370" t="str">
        <f aca="false">O7</f>
        <v>J</v>
      </c>
      <c r="P108" s="338"/>
      <c r="Q108" s="370" t="str">
        <f aca="false">Q7</f>
        <v>U</v>
      </c>
      <c r="R108" s="369"/>
      <c r="S108" s="370" t="n">
        <f aca="false">S7</f>
        <v>0</v>
      </c>
      <c r="T108" s="338"/>
      <c r="U108" s="370" t="str">
        <f aca="false">U7</f>
        <v>U</v>
      </c>
      <c r="V108" s="369"/>
      <c r="W108" s="370" t="str">
        <f aca="false">W7</f>
        <v>U</v>
      </c>
      <c r="X108" s="369"/>
      <c r="Y108" s="370" t="str">
        <f aca="false">Y7</f>
        <v>J</v>
      </c>
      <c r="Z108" s="338"/>
      <c r="AA108" s="370" t="str">
        <f aca="false">AA7</f>
        <v>J</v>
      </c>
      <c r="AB108" s="369"/>
      <c r="AC108" s="370" t="str">
        <f aca="false">AC7</f>
        <v>J</v>
      </c>
      <c r="AD108" s="338"/>
      <c r="AE108" s="370" t="str">
        <f aca="false">AE7</f>
        <v>J</v>
      </c>
      <c r="AF108" s="369"/>
      <c r="AG108" s="370" t="str">
        <f aca="false">AG7</f>
        <v>J</v>
      </c>
      <c r="AH108" s="371"/>
      <c r="AI108" s="372" t="str">
        <f aca="false">AI7</f>
        <v>J</v>
      </c>
      <c r="AJ108" s="150"/>
      <c r="AK108" s="372" t="str">
        <f aca="false">AK7</f>
        <v>J</v>
      </c>
      <c r="AL108" s="371"/>
      <c r="AM108" s="372" t="str">
        <f aca="false">AM7</f>
        <v>J</v>
      </c>
      <c r="AN108" s="150"/>
      <c r="AO108" s="372" t="str">
        <f aca="false">AO7</f>
        <v>U</v>
      </c>
      <c r="AP108" s="371"/>
      <c r="AQ108" s="372" t="str">
        <f aca="false">AQ7</f>
        <v>U</v>
      </c>
      <c r="AR108" s="371"/>
      <c r="AS108" s="372" t="str">
        <f aca="false">AS7</f>
        <v>U</v>
      </c>
      <c r="AT108" s="150"/>
      <c r="AU108" s="372" t="str">
        <f aca="false">AU7</f>
        <v>U</v>
      </c>
      <c r="AV108" s="371"/>
      <c r="AW108" s="372" t="n">
        <f aca="false">AW7</f>
        <v>0</v>
      </c>
      <c r="AX108" s="150"/>
      <c r="AY108" s="372" t="str">
        <f aca="false">AY7</f>
        <v>J</v>
      </c>
      <c r="AZ108" s="371"/>
      <c r="BA108" s="372" t="str">
        <f aca="false">BA7</f>
        <v>B</v>
      </c>
      <c r="BB108" s="373"/>
      <c r="BC108" s="374"/>
    </row>
    <row r="109" s="3" customFormat="true" ht="12.75" hidden="false" customHeight="false" outlineLevel="0" collapsed="false">
      <c r="A109" s="362" t="str">
        <f aca="false">A8</f>
        <v>10053-005 </v>
      </c>
      <c r="B109" s="363" t="s">
        <v>224</v>
      </c>
      <c r="C109" s="364" t="s">
        <v>40</v>
      </c>
      <c r="D109" s="365" t="str">
        <f aca="false">D8</f>
        <v/>
      </c>
      <c r="E109" s="366" t="n">
        <f aca="false">E8/$BB8</f>
        <v>0.142152023692004</v>
      </c>
      <c r="F109" s="365" t="str">
        <f aca="false">F8</f>
        <v/>
      </c>
      <c r="G109" s="366" t="n">
        <f aca="false">G8/$BB8</f>
        <v>0.513326752221125</v>
      </c>
      <c r="H109" s="365" t="str">
        <f aca="false">H8</f>
        <v/>
      </c>
      <c r="I109" s="366" t="n">
        <f aca="false">I8/$BB8</f>
        <v>0.28035538005923</v>
      </c>
      <c r="J109" s="365" t="str">
        <f aca="false">J8</f>
        <v/>
      </c>
      <c r="K109" s="366" t="n">
        <f aca="false">K8/$BB8</f>
        <v>0.15004935834156</v>
      </c>
      <c r="L109" s="365" t="str">
        <f aca="false">L8</f>
        <v/>
      </c>
      <c r="M109" s="366" t="n">
        <f aca="false">M8/$BB8</f>
        <v>0.296150049358342</v>
      </c>
      <c r="N109" s="365" t="str">
        <f aca="false">N8</f>
        <v/>
      </c>
      <c r="O109" s="366" t="n">
        <f aca="false">O8/$BB8</f>
        <v>0.193484698914117</v>
      </c>
      <c r="P109" s="365" t="str">
        <f aca="false">P8</f>
        <v/>
      </c>
      <c r="Q109" s="366" t="n">
        <f aca="false">Q8/$BB8</f>
        <v>0.256663376110563</v>
      </c>
      <c r="R109" s="365" t="str">
        <f aca="false">R8</f>
        <v/>
      </c>
      <c r="S109" s="366" t="n">
        <f aca="false">S8/$BB8</f>
        <v>1.18460019743337</v>
      </c>
      <c r="T109" s="365" t="str">
        <f aca="false">T8</f>
        <v>&lt;</v>
      </c>
      <c r="U109" s="366" t="n">
        <f aca="false">U8/$BB8</f>
        <v>0.0473840078973347</v>
      </c>
      <c r="V109" s="365" t="str">
        <f aca="false">V8</f>
        <v/>
      </c>
      <c r="W109" s="366" t="n">
        <f aca="false">W8/$BB8</f>
        <v>0.0252714708785785</v>
      </c>
      <c r="X109" s="365" t="str">
        <f aca="false">X8</f>
        <v/>
      </c>
      <c r="Y109" s="366" t="n">
        <f aca="false">Y8/$BB8</f>
        <v>0.033563672260612</v>
      </c>
      <c r="Z109" s="365" t="str">
        <f aca="false">Z8</f>
        <v/>
      </c>
      <c r="AA109" s="366" t="n">
        <f aca="false">AA8/$BB8</f>
        <v>0.0351431391905232</v>
      </c>
      <c r="AB109" s="365" t="str">
        <f aca="false">AB8</f>
        <v/>
      </c>
      <c r="AC109" s="366" t="n">
        <f aca="false">AC8/$BB8</f>
        <v>0.0473840078973347</v>
      </c>
      <c r="AD109" s="365" t="str">
        <f aca="false">AD8</f>
        <v/>
      </c>
      <c r="AE109" s="366" t="n">
        <f aca="false">AE8/$BB8</f>
        <v>0.0276406712734452</v>
      </c>
      <c r="AF109" s="365" t="str">
        <f aca="false">AF8</f>
        <v/>
      </c>
      <c r="AG109" s="366" t="n">
        <f aca="false">AG8/$BB8</f>
        <v>0.0252714708785785</v>
      </c>
      <c r="AH109" s="365" t="str">
        <f aca="false">AH8</f>
        <v/>
      </c>
      <c r="AI109" s="366" t="n">
        <f aca="false">AI8/$BB8</f>
        <v>0.0394866732477789</v>
      </c>
      <c r="AJ109" s="365" t="str">
        <f aca="false">AJ8</f>
        <v/>
      </c>
      <c r="AK109" s="366" t="n">
        <f aca="false">AK8/$BB8</f>
        <v>0.0260612043435341</v>
      </c>
      <c r="AL109" s="365" t="str">
        <f aca="false">AL8</f>
        <v>&lt;</v>
      </c>
      <c r="AM109" s="366" t="n">
        <f aca="false">AM8/$BB8</f>
        <v>0.0189536031589339</v>
      </c>
      <c r="AN109" s="365" t="str">
        <f aca="false">AN8</f>
        <v/>
      </c>
      <c r="AO109" s="366" t="n">
        <f aca="false">AO8/$BB8</f>
        <v>0.0284304047384008</v>
      </c>
      <c r="AP109" s="365" t="str">
        <f aca="false">AP8</f>
        <v/>
      </c>
      <c r="AQ109" s="366" t="n">
        <f aca="false">AQ8/$BB8</f>
        <v>0.0327739387956565</v>
      </c>
      <c r="AR109" s="365" t="str">
        <f aca="false">AR8</f>
        <v>&lt;</v>
      </c>
      <c r="AS109" s="366" t="n">
        <f aca="false">AS8/$BB8</f>
        <v>0.379072063178677</v>
      </c>
      <c r="AT109" s="365" t="str">
        <f aca="false">AT8</f>
        <v>&lt;</v>
      </c>
      <c r="AU109" s="366" t="n">
        <f aca="false">AU8/$BB8</f>
        <v>0.0240868706811451</v>
      </c>
      <c r="AV109" s="365" t="str">
        <f aca="false">AV8</f>
        <v/>
      </c>
      <c r="AW109" s="366" t="n">
        <f aca="false">AW8/$BB8</f>
        <v>0.552813425468904</v>
      </c>
      <c r="AX109" s="365" t="str">
        <f aca="false">AX8</f>
        <v/>
      </c>
      <c r="AY109" s="366" t="n">
        <f aca="false">AY8/$BB8</f>
        <v>0.868706811451135</v>
      </c>
      <c r="AZ109" s="365" t="str">
        <f aca="false">AZ8</f>
        <v/>
      </c>
      <c r="BA109" s="366" t="n">
        <f aca="false">BA8/$BB8</f>
        <v>5.52813425468904</v>
      </c>
      <c r="BB109" s="367" t="n">
        <f aca="false">BB8</f>
        <v>253.25</v>
      </c>
      <c r="BC109" s="368"/>
    </row>
    <row r="110" s="315" customFormat="true" ht="13.5" hidden="false" customHeight="false" outlineLevel="0" collapsed="false">
      <c r="A110" s="362" t="str">
        <f aca="false">A9</f>
        <v>City of Pasadena- Vince Bayou</v>
      </c>
      <c r="B110" s="338"/>
      <c r="C110" s="338"/>
      <c r="D110" s="369"/>
      <c r="E110" s="370" t="n">
        <f aca="false">E9</f>
        <v>0</v>
      </c>
      <c r="F110" s="338"/>
      <c r="G110" s="370" t="n">
        <f aca="false">G9</f>
        <v>0</v>
      </c>
      <c r="H110" s="369"/>
      <c r="I110" s="370" t="str">
        <f aca="false">I9</f>
        <v>J</v>
      </c>
      <c r="J110" s="338"/>
      <c r="K110" s="370" t="str">
        <f aca="false">K9</f>
        <v>J</v>
      </c>
      <c r="L110" s="369"/>
      <c r="M110" s="370" t="str">
        <f aca="false">M9</f>
        <v>J</v>
      </c>
      <c r="N110" s="369"/>
      <c r="O110" s="370" t="str">
        <f aca="false">O9</f>
        <v>J</v>
      </c>
      <c r="P110" s="338"/>
      <c r="Q110" s="370" t="str">
        <f aca="false">Q9</f>
        <v>J</v>
      </c>
      <c r="R110" s="369"/>
      <c r="S110" s="370" t="n">
        <f aca="false">S9</f>
        <v>0</v>
      </c>
      <c r="T110" s="338"/>
      <c r="U110" s="370" t="str">
        <f aca="false">U9</f>
        <v>U</v>
      </c>
      <c r="V110" s="369"/>
      <c r="W110" s="370" t="str">
        <f aca="false">W9</f>
        <v>J</v>
      </c>
      <c r="X110" s="369"/>
      <c r="Y110" s="370" t="str">
        <f aca="false">Y9</f>
        <v>J</v>
      </c>
      <c r="Z110" s="338"/>
      <c r="AA110" s="370" t="str">
        <f aca="false">AA9</f>
        <v>J</v>
      </c>
      <c r="AB110" s="369"/>
      <c r="AC110" s="370" t="str">
        <f aca="false">AC9</f>
        <v>J</v>
      </c>
      <c r="AD110" s="338"/>
      <c r="AE110" s="370" t="str">
        <f aca="false">AE9</f>
        <v>J</v>
      </c>
      <c r="AF110" s="369"/>
      <c r="AG110" s="370" t="str">
        <f aca="false">AG9</f>
        <v>J</v>
      </c>
      <c r="AH110" s="371"/>
      <c r="AI110" s="372" t="str">
        <f aca="false">AI9</f>
        <v>J</v>
      </c>
      <c r="AJ110" s="150"/>
      <c r="AK110" s="372" t="str">
        <f aca="false">AK9</f>
        <v>J</v>
      </c>
      <c r="AL110" s="371"/>
      <c r="AM110" s="372" t="str">
        <f aca="false">AM9</f>
        <v>U</v>
      </c>
      <c r="AN110" s="150"/>
      <c r="AO110" s="372" t="str">
        <f aca="false">AO9</f>
        <v>J</v>
      </c>
      <c r="AP110" s="371"/>
      <c r="AQ110" s="372" t="str">
        <f aca="false">AQ9</f>
        <v>J</v>
      </c>
      <c r="AR110" s="371"/>
      <c r="AS110" s="372" t="str">
        <f aca="false">AS9</f>
        <v>U</v>
      </c>
      <c r="AT110" s="150"/>
      <c r="AU110" s="372" t="str">
        <f aca="false">AU9</f>
        <v>U</v>
      </c>
      <c r="AV110" s="371"/>
      <c r="AW110" s="372" t="n">
        <f aca="false">AW9</f>
        <v>0</v>
      </c>
      <c r="AX110" s="150"/>
      <c r="AY110" s="372" t="n">
        <f aca="false">AY9</f>
        <v>0</v>
      </c>
      <c r="AZ110" s="371"/>
      <c r="BA110" s="372" t="str">
        <f aca="false">BA9</f>
        <v>B</v>
      </c>
      <c r="BB110" s="373"/>
      <c r="BC110" s="374"/>
    </row>
    <row r="111" s="3" customFormat="true" ht="12.75" hidden="false" customHeight="false" outlineLevel="0" collapsed="false">
      <c r="A111" s="362" t="str">
        <f aca="false">A10</f>
        <v>10053-003  </v>
      </c>
      <c r="B111" s="363" t="s">
        <v>225</v>
      </c>
      <c r="C111" s="364" t="s">
        <v>40</v>
      </c>
      <c r="D111" s="365" t="str">
        <f aca="false">D10</f>
        <v/>
      </c>
      <c r="E111" s="366" t="n">
        <f aca="false">E10/$BB10</f>
        <v>0.334616028107746</v>
      </c>
      <c r="F111" s="365" t="str">
        <f aca="false">F10</f>
        <v/>
      </c>
      <c r="G111" s="366" t="n">
        <f aca="false">G10/$BB10</f>
        <v>0.12990975208889</v>
      </c>
      <c r="H111" s="365" t="str">
        <f aca="false">H10</f>
        <v/>
      </c>
      <c r="I111" s="366" t="n">
        <f aca="false">I10/$BB10</f>
        <v>0.314932732336702</v>
      </c>
      <c r="J111" s="365" t="str">
        <f aca="false">J10</f>
        <v/>
      </c>
      <c r="K111" s="366" t="n">
        <f aca="false">K10/$BB10</f>
        <v>0.127941422511785</v>
      </c>
      <c r="L111" s="365" t="str">
        <f aca="false">L10</f>
        <v/>
      </c>
      <c r="M111" s="366" t="n">
        <f aca="false">M10/$BB10</f>
        <v>0.0944798197010107</v>
      </c>
      <c r="N111" s="365" t="str">
        <f aca="false">N10</f>
        <v/>
      </c>
      <c r="O111" s="366" t="n">
        <f aca="false">O10/$BB10</f>
        <v>0.0649548760444449</v>
      </c>
      <c r="P111" s="365" t="str">
        <f aca="false">P10</f>
        <v>&lt;</v>
      </c>
      <c r="Q111" s="366" t="n">
        <f aca="false">Q10/$BB10</f>
        <v>0.0334616028107746</v>
      </c>
      <c r="R111" s="365" t="str">
        <f aca="false">R10</f>
        <v/>
      </c>
      <c r="S111" s="366" t="n">
        <f aca="false">S10/$BB10</f>
        <v>0.610182168902361</v>
      </c>
      <c r="T111" s="365" t="str">
        <f aca="false">T10</f>
        <v/>
      </c>
      <c r="U111" s="366" t="n">
        <f aca="false">U10/$BB10</f>
        <v>0.0413349211191922</v>
      </c>
      <c r="V111" s="365" t="str">
        <f aca="false">V10</f>
        <v>&lt;</v>
      </c>
      <c r="W111" s="366" t="n">
        <f aca="false">W10/$BB10</f>
        <v>0.0155498036591247</v>
      </c>
      <c r="X111" s="365" t="str">
        <f aca="false">X10</f>
        <v>&lt;</v>
      </c>
      <c r="Y111" s="366" t="n">
        <f aca="false">Y10/$BB10</f>
        <v>0.0110226456317846</v>
      </c>
      <c r="Z111" s="365" t="str">
        <f aca="false">Z10</f>
        <v/>
      </c>
      <c r="AA111" s="366" t="n">
        <f aca="false">AA10/$BB10</f>
        <v>0.0216516253481483</v>
      </c>
      <c r="AB111" s="365" t="str">
        <f aca="false">AB10</f>
        <v>&lt;</v>
      </c>
      <c r="AC111" s="366" t="n">
        <f aca="false">AC10/$BB10</f>
        <v>0.0649548760444449</v>
      </c>
      <c r="AD111" s="365" t="str">
        <f aca="false">AD10</f>
        <v>&lt;</v>
      </c>
      <c r="AE111" s="366" t="n">
        <f aca="false">AE10/$BB10</f>
        <v>0.0153529707014142</v>
      </c>
      <c r="AF111" s="365" t="str">
        <f aca="false">AF10</f>
        <v>&lt;</v>
      </c>
      <c r="AG111" s="366" t="n">
        <f aca="false">AG10/$BB10</f>
        <v>0.0125973092934681</v>
      </c>
      <c r="AH111" s="365" t="str">
        <f aca="false">AH10</f>
        <v>&lt;</v>
      </c>
      <c r="AI111" s="366" t="n">
        <f aca="false">AI10/$BB10</f>
        <v>0.0181086321093604</v>
      </c>
      <c r="AJ111" s="365" t="str">
        <f aca="false">AJ10</f>
        <v>&lt;</v>
      </c>
      <c r="AK111" s="366" t="n">
        <f aca="false">AK10/$BB10</f>
        <v>0.0175181332362291</v>
      </c>
      <c r="AL111" s="365" t="str">
        <f aca="false">AL10</f>
        <v>&lt;</v>
      </c>
      <c r="AM111" s="366" t="n">
        <f aca="false">AM10/$BB10</f>
        <v>0.0151561377437038</v>
      </c>
      <c r="AN111" s="365" t="str">
        <f aca="false">AN10</f>
        <v>&lt;</v>
      </c>
      <c r="AO111" s="366" t="n">
        <f aca="false">AO10/$BB10</f>
        <v>0.0106289797163637</v>
      </c>
      <c r="AP111" s="365" t="str">
        <f aca="false">AP10</f>
        <v>&lt;</v>
      </c>
      <c r="AQ111" s="366" t="n">
        <f aca="false">AQ10/$BB10</f>
        <v>0.012990975208889</v>
      </c>
      <c r="AR111" s="365" t="str">
        <f aca="false">AR10</f>
        <v>&lt;</v>
      </c>
      <c r="AS111" s="366" t="n">
        <f aca="false">AS10/$BB10</f>
        <v>0.0295249436565659</v>
      </c>
      <c r="AT111" s="365" t="str">
        <f aca="false">AT10</f>
        <v>&lt;</v>
      </c>
      <c r="AU111" s="366" t="n">
        <f aca="false">AU10/$BB10</f>
        <v>0.035429932387879</v>
      </c>
      <c r="AV111" s="365" t="str">
        <f aca="false">AV10</f>
        <v/>
      </c>
      <c r="AW111" s="366" t="n">
        <f aca="false">AW10/$BB10</f>
        <v>0.255882845023571</v>
      </c>
      <c r="AX111" s="365" t="str">
        <f aca="false">AX10</f>
        <v/>
      </c>
      <c r="AY111" s="366" t="n">
        <f aca="false">AY10/$BB10</f>
        <v>0.45271580273401</v>
      </c>
      <c r="AZ111" s="365" t="str">
        <f aca="false">AZ10</f>
        <v/>
      </c>
      <c r="BA111" s="366" t="n">
        <f aca="false">BA10/$BB10</f>
        <v>2.95249436565659</v>
      </c>
      <c r="BB111" s="367" t="n">
        <f aca="false">BB10</f>
        <v>508.045</v>
      </c>
      <c r="BC111" s="368"/>
    </row>
    <row r="112" s="315" customFormat="true" ht="13.5" hidden="false" customHeight="false" outlineLevel="0" collapsed="false">
      <c r="A112" s="362" t="str">
        <f aca="false">A11</f>
        <v>Golden Acres</v>
      </c>
      <c r="B112" s="338"/>
      <c r="C112" s="338"/>
      <c r="D112" s="369"/>
      <c r="E112" s="370" t="n">
        <f aca="false">E11</f>
        <v>0</v>
      </c>
      <c r="F112" s="338"/>
      <c r="G112" s="370" t="n">
        <f aca="false">G11</f>
        <v>0</v>
      </c>
      <c r="H112" s="369"/>
      <c r="I112" s="370" t="n">
        <f aca="false">I11</f>
        <v>0</v>
      </c>
      <c r="J112" s="338"/>
      <c r="K112" s="370" t="str">
        <f aca="false">K11</f>
        <v>J</v>
      </c>
      <c r="L112" s="369"/>
      <c r="M112" s="370" t="str">
        <f aca="false">M11</f>
        <v>J</v>
      </c>
      <c r="N112" s="369"/>
      <c r="O112" s="370" t="str">
        <f aca="false">O11</f>
        <v>J</v>
      </c>
      <c r="P112" s="338"/>
      <c r="Q112" s="370" t="str">
        <f aca="false">Q11</f>
        <v>U</v>
      </c>
      <c r="R112" s="369"/>
      <c r="S112" s="370" t="n">
        <f aca="false">S11</f>
        <v>0</v>
      </c>
      <c r="T112" s="338"/>
      <c r="U112" s="370" t="n">
        <f aca="false">U11</f>
        <v>0</v>
      </c>
      <c r="V112" s="369"/>
      <c r="W112" s="370" t="str">
        <f aca="false">W11</f>
        <v>U</v>
      </c>
      <c r="X112" s="369"/>
      <c r="Y112" s="370" t="str">
        <f aca="false">Y11</f>
        <v>U</v>
      </c>
      <c r="Z112" s="338"/>
      <c r="AA112" s="370" t="str">
        <f aca="false">AA11</f>
        <v>J</v>
      </c>
      <c r="AB112" s="369"/>
      <c r="AC112" s="370" t="str">
        <f aca="false">AC11</f>
        <v>U</v>
      </c>
      <c r="AD112" s="338"/>
      <c r="AE112" s="370" t="str">
        <f aca="false">AE11</f>
        <v>U</v>
      </c>
      <c r="AF112" s="369"/>
      <c r="AG112" s="370" t="str">
        <f aca="false">AG11</f>
        <v>U</v>
      </c>
      <c r="AH112" s="371"/>
      <c r="AI112" s="372" t="str">
        <f aca="false">AI11</f>
        <v>U</v>
      </c>
      <c r="AJ112" s="150"/>
      <c r="AK112" s="372" t="str">
        <f aca="false">AK11</f>
        <v>U</v>
      </c>
      <c r="AL112" s="371"/>
      <c r="AM112" s="372" t="str">
        <f aca="false">AM11</f>
        <v>U</v>
      </c>
      <c r="AN112" s="150"/>
      <c r="AO112" s="372" t="str">
        <f aca="false">AO11</f>
        <v>U</v>
      </c>
      <c r="AP112" s="371"/>
      <c r="AQ112" s="372" t="str">
        <f aca="false">AQ11</f>
        <v>U</v>
      </c>
      <c r="AR112" s="371"/>
      <c r="AS112" s="372" t="str">
        <f aca="false">AS11</f>
        <v>U</v>
      </c>
      <c r="AT112" s="150"/>
      <c r="AU112" s="372" t="str">
        <f aca="false">AU11</f>
        <v>U</v>
      </c>
      <c r="AV112" s="371"/>
      <c r="AW112" s="372" t="n">
        <f aca="false">AW11</f>
        <v>0</v>
      </c>
      <c r="AX112" s="150"/>
      <c r="AY112" s="372" t="n">
        <f aca="false">AY11</f>
        <v>0</v>
      </c>
      <c r="AZ112" s="371"/>
      <c r="BA112" s="372" t="str">
        <f aca="false">BA11</f>
        <v>B</v>
      </c>
      <c r="BB112" s="373"/>
      <c r="BC112" s="374"/>
    </row>
    <row r="113" s="3" customFormat="true" ht="12.75" hidden="false" customHeight="false" outlineLevel="0" collapsed="false">
      <c r="A113" s="362" t="str">
        <f aca="false">A12</f>
        <v>00749-001   </v>
      </c>
      <c r="B113" s="363" t="s">
        <v>226</v>
      </c>
      <c r="C113" s="364" t="s">
        <v>40</v>
      </c>
      <c r="D113" s="365" t="str">
        <f aca="false">D12</f>
        <v/>
      </c>
      <c r="E113" s="366" t="n">
        <f aca="false">E12/$BB12</f>
        <v>2.10855134713003</v>
      </c>
      <c r="F113" s="365" t="str">
        <f aca="false">F12</f>
        <v/>
      </c>
      <c r="G113" s="366" t="n">
        <f aca="false">G12/$BB12</f>
        <v>0.050761421319797</v>
      </c>
      <c r="H113" s="365" t="str">
        <f aca="false">H12</f>
        <v/>
      </c>
      <c r="I113" s="366" t="n">
        <f aca="false">I12/$BB12</f>
        <v>0.468566966028895</v>
      </c>
      <c r="J113" s="365" t="str">
        <f aca="false">J12</f>
        <v>&lt;</v>
      </c>
      <c r="K113" s="366" t="n">
        <f aca="false">K12/$BB12</f>
        <v>0.0390472471690746</v>
      </c>
      <c r="L113" s="365" t="str">
        <f aca="false">L12</f>
        <v/>
      </c>
      <c r="M113" s="366" t="n">
        <f aca="false">M12/$BB12</f>
        <v>0.167903162827021</v>
      </c>
      <c r="N113" s="365" t="str">
        <f aca="false">N12</f>
        <v/>
      </c>
      <c r="O113" s="366" t="n">
        <f aca="false">O12/$BB12</f>
        <v>0.0780944943381492</v>
      </c>
      <c r="P113" s="365" t="str">
        <f aca="false">P12</f>
        <v/>
      </c>
      <c r="Q113" s="366" t="n">
        <f aca="false">Q12/$BB12</f>
        <v>2.22569308863725</v>
      </c>
      <c r="R113" s="365" t="str">
        <f aca="false">R12</f>
        <v/>
      </c>
      <c r="S113" s="366" t="n">
        <f aca="false">S12/$BB12</f>
        <v>0.23037875829754</v>
      </c>
      <c r="T113" s="365" t="str">
        <f aca="false">T12</f>
        <v>&lt;</v>
      </c>
      <c r="U113" s="366" t="n">
        <f aca="false">U12/$BB12</f>
        <v>0.780944943381492</v>
      </c>
      <c r="V113" s="365" t="str">
        <f aca="false">V12</f>
        <v/>
      </c>
      <c r="W113" s="366" t="n">
        <f aca="false">W12/$BB12</f>
        <v>0.0171807887543928</v>
      </c>
      <c r="X113" s="365" t="str">
        <f aca="false">X12</f>
        <v>&lt;</v>
      </c>
      <c r="Y113" s="366" t="n">
        <f aca="false">Y12/$BB12</f>
        <v>0.0819992190550566</v>
      </c>
      <c r="Z113" s="365" t="str">
        <f aca="false">Z12</f>
        <v/>
      </c>
      <c r="AA113" s="366" t="n">
        <f aca="false">AA12/$BB12</f>
        <v>0.0741897696212417</v>
      </c>
      <c r="AB113" s="365" t="str">
        <f aca="false">AB12</f>
        <v>&lt;</v>
      </c>
      <c r="AC113" s="366" t="n">
        <f aca="false">AC12/$BB12</f>
        <v>0.0148379539242483</v>
      </c>
      <c r="AD113" s="365" t="str">
        <f aca="false">AD12</f>
        <v>&lt;</v>
      </c>
      <c r="AE113" s="366" t="n">
        <f aca="false">AE12/$BB12</f>
        <v>0.0702850449043342</v>
      </c>
      <c r="AF113" s="365" t="str">
        <f aca="false">AF12</f>
        <v/>
      </c>
      <c r="AG113" s="366" t="n">
        <f aca="false">AG12/$BB12</f>
        <v>0.0546661460367044</v>
      </c>
      <c r="AH113" s="365" t="str">
        <f aca="false">AH12</f>
        <v>&lt;</v>
      </c>
      <c r="AI113" s="366" t="n">
        <f aca="false">AI12/$BB12</f>
        <v>0.0624755954705193</v>
      </c>
      <c r="AJ113" s="365" t="str">
        <f aca="false">AJ12</f>
        <v>&lt;</v>
      </c>
      <c r="AK113" s="366" t="n">
        <f aca="false">AK12/$BB12</f>
        <v>0.0339711050370949</v>
      </c>
      <c r="AL113" s="365" t="str">
        <f aca="false">AL12</f>
        <v>&lt;</v>
      </c>
      <c r="AM113" s="366" t="n">
        <f aca="false">AM12/$BB12</f>
        <v>0.0390472471690746</v>
      </c>
      <c r="AN113" s="365" t="str">
        <f aca="false">AN12</f>
        <v>&lt;</v>
      </c>
      <c r="AO113" s="366" t="n">
        <f aca="false">AO12/$BB12</f>
        <v>0.0273330730183522</v>
      </c>
      <c r="AP113" s="365" t="str">
        <f aca="false">AP12</f>
        <v>&lt;</v>
      </c>
      <c r="AQ113" s="366" t="n">
        <f aca="false">AQ12/$BB12</f>
        <v>0.0335806325654041</v>
      </c>
      <c r="AR113" s="365" t="str">
        <f aca="false">AR12</f>
        <v/>
      </c>
      <c r="AS113" s="366" t="n">
        <f aca="false">AS12/$BB12</f>
        <v>2.03045685279188</v>
      </c>
      <c r="AT113" s="365" t="str">
        <f aca="false">AT12</f>
        <v/>
      </c>
      <c r="AU113" s="366" t="n">
        <f aca="false">AU12/$BB12</f>
        <v>0.0585708707536119</v>
      </c>
      <c r="AV113" s="365" t="str">
        <f aca="false">AV12</f>
        <v/>
      </c>
      <c r="AW113" s="366" t="n">
        <f aca="false">AW12/$BB12</f>
        <v>0.132760640374854</v>
      </c>
      <c r="AX113" s="365" t="str">
        <f aca="false">AX12</f>
        <v/>
      </c>
      <c r="AY113" s="366" t="n">
        <f aca="false">AY12/$BB12</f>
        <v>66.3803201874268</v>
      </c>
      <c r="AZ113" s="365" t="str">
        <f aca="false">AZ12</f>
        <v/>
      </c>
      <c r="BA113" s="366" t="n">
        <f aca="false">BA12/$BB12</f>
        <v>0.585708707536119</v>
      </c>
      <c r="BB113" s="367" t="n">
        <f aca="false">BB12</f>
        <v>256.1</v>
      </c>
      <c r="BC113" s="368"/>
    </row>
    <row r="114" s="315" customFormat="true" ht="13.5" hidden="false" customHeight="false" outlineLevel="0" collapsed="false">
      <c r="A114" s="362" t="str">
        <f aca="false">A13</f>
        <v>GB Biosciences</v>
      </c>
      <c r="B114" s="338"/>
      <c r="C114" s="338"/>
      <c r="D114" s="369"/>
      <c r="E114" s="370" t="str">
        <f aca="false">E13</f>
        <v>B</v>
      </c>
      <c r="F114" s="338"/>
      <c r="G114" s="370" t="str">
        <f aca="false">G13</f>
        <v>J</v>
      </c>
      <c r="H114" s="369"/>
      <c r="I114" s="370" t="str">
        <f aca="false">I13</f>
        <v>B</v>
      </c>
      <c r="J114" s="338"/>
      <c r="K114" s="370" t="str">
        <f aca="false">K13</f>
        <v>U</v>
      </c>
      <c r="L114" s="369"/>
      <c r="M114" s="370" t="str">
        <f aca="false">M13</f>
        <v>JB</v>
      </c>
      <c r="N114" s="369"/>
      <c r="O114" s="370" t="str">
        <f aca="false">O13</f>
        <v>J</v>
      </c>
      <c r="P114" s="338"/>
      <c r="Q114" s="370" t="n">
        <f aca="false">Q13</f>
        <v>0</v>
      </c>
      <c r="R114" s="369"/>
      <c r="S114" s="370" t="str">
        <f aca="false">S13</f>
        <v>JB</v>
      </c>
      <c r="T114" s="338"/>
      <c r="U114" s="370" t="str">
        <f aca="false">U13</f>
        <v>U</v>
      </c>
      <c r="V114" s="369"/>
      <c r="W114" s="370" t="str">
        <f aca="false">W13</f>
        <v>J</v>
      </c>
      <c r="X114" s="369"/>
      <c r="Y114" s="370" t="str">
        <f aca="false">Y13</f>
        <v>U</v>
      </c>
      <c r="Z114" s="338"/>
      <c r="AA114" s="370" t="str">
        <f aca="false">AA13</f>
        <v>JB</v>
      </c>
      <c r="AB114" s="369"/>
      <c r="AC114" s="370" t="str">
        <f aca="false">AC13</f>
        <v>U</v>
      </c>
      <c r="AD114" s="338"/>
      <c r="AE114" s="370" t="str">
        <f aca="false">AE13</f>
        <v>U</v>
      </c>
      <c r="AF114" s="369"/>
      <c r="AG114" s="370" t="str">
        <f aca="false">AG13</f>
        <v>J</v>
      </c>
      <c r="AH114" s="371"/>
      <c r="AI114" s="372" t="str">
        <f aca="false">AI13</f>
        <v>U</v>
      </c>
      <c r="AJ114" s="150"/>
      <c r="AK114" s="372" t="str">
        <f aca="false">AK13</f>
        <v>U</v>
      </c>
      <c r="AL114" s="371"/>
      <c r="AM114" s="372" t="str">
        <f aca="false">AM13</f>
        <v>U</v>
      </c>
      <c r="AN114" s="150"/>
      <c r="AO114" s="372" t="str">
        <f aca="false">AO13</f>
        <v>U</v>
      </c>
      <c r="AP114" s="371"/>
      <c r="AQ114" s="372" t="str">
        <f aca="false">AQ13</f>
        <v>U</v>
      </c>
      <c r="AR114" s="371"/>
      <c r="AS114" s="372" t="n">
        <f aca="false">AS13</f>
        <v>0</v>
      </c>
      <c r="AT114" s="150"/>
      <c r="AU114" s="372" t="str">
        <f aca="false">AU13</f>
        <v>J</v>
      </c>
      <c r="AV114" s="371"/>
      <c r="AW114" s="372" t="str">
        <f aca="false">AW13</f>
        <v>JB</v>
      </c>
      <c r="AX114" s="150"/>
      <c r="AY114" s="372" t="str">
        <f aca="false">AY13</f>
        <v>B</v>
      </c>
      <c r="AZ114" s="371"/>
      <c r="BA114" s="372" t="str">
        <f aca="false">BA13</f>
        <v>JB</v>
      </c>
      <c r="BB114" s="373"/>
      <c r="BC114" s="374"/>
    </row>
    <row r="115" s="3" customFormat="true" ht="12.75" hidden="false" customHeight="false" outlineLevel="0" collapsed="false">
      <c r="A115" s="362" t="str">
        <f aca="false">A14</f>
        <v>0010495-002 </v>
      </c>
      <c r="B115" s="363" t="s">
        <v>227</v>
      </c>
      <c r="C115" s="364" t="s">
        <v>40</v>
      </c>
      <c r="D115" s="365" t="str">
        <f aca="false">D14</f>
        <v/>
      </c>
      <c r="E115" s="366" t="n">
        <f aca="false">E14/$BB14</f>
        <v>0.126948863410957</v>
      </c>
      <c r="F115" s="365" t="str">
        <f aca="false">F14</f>
        <v/>
      </c>
      <c r="G115" s="366" t="n">
        <f aca="false">G14/$BB14</f>
        <v>0.150751775300512</v>
      </c>
      <c r="H115" s="365" t="str">
        <f aca="false">H14</f>
        <v/>
      </c>
      <c r="I115" s="366" t="n">
        <f aca="false">I14/$BB14</f>
        <v>0.238029118895545</v>
      </c>
      <c r="J115" s="365" t="str">
        <f aca="false">J14</f>
        <v/>
      </c>
      <c r="K115" s="366" t="n">
        <f aca="false">K14/$BB14</f>
        <v>0.101162375530607</v>
      </c>
      <c r="L115" s="365" t="str">
        <f aca="false">L14</f>
        <v/>
      </c>
      <c r="M115" s="366" t="n">
        <f aca="false">M14/$BB14</f>
        <v>0.148768199309716</v>
      </c>
      <c r="N115" s="365" t="str">
        <f aca="false">N14</f>
        <v/>
      </c>
      <c r="O115" s="366" t="n">
        <f aca="false">O14/$BB14</f>
        <v>0.238029118895545</v>
      </c>
      <c r="P115" s="365" t="str">
        <f aca="false">P14</f>
        <v>&lt;</v>
      </c>
      <c r="Q115" s="366" t="n">
        <f aca="false">Q14/$BB14</f>
        <v>0.317372158527393</v>
      </c>
      <c r="R115" s="365" t="str">
        <f aca="false">R14</f>
        <v/>
      </c>
      <c r="S115" s="366" t="n">
        <f aca="false">S14/$BB14</f>
        <v>1.50751775300512</v>
      </c>
      <c r="T115" s="365" t="str">
        <f aca="false">T14</f>
        <v/>
      </c>
      <c r="U115" s="366" t="n">
        <f aca="false">U14/$BB14</f>
        <v>0.0396715198159242</v>
      </c>
      <c r="V115" s="365" t="str">
        <f aca="false">V14</f>
        <v>&lt;</v>
      </c>
      <c r="W115" s="366" t="n">
        <f aca="false">W14/$BB14</f>
        <v>0.00912444955766255</v>
      </c>
      <c r="X115" s="365" t="str">
        <f aca="false">X14</f>
        <v/>
      </c>
      <c r="Y115" s="366" t="n">
        <f aca="false">Y14/$BB14</f>
        <v>0.017257111119927</v>
      </c>
      <c r="Z115" s="365" t="str">
        <f aca="false">Z14</f>
        <v/>
      </c>
      <c r="AA115" s="366" t="n">
        <f aca="false">AA14/$BB14</f>
        <v>0.0174554687190066</v>
      </c>
      <c r="AB115" s="365" t="str">
        <f aca="false">AB14</f>
        <v/>
      </c>
      <c r="AC115" s="366" t="n">
        <f aca="false">AC14/$BB14</f>
        <v>0.0337207918435355</v>
      </c>
      <c r="AD115" s="365" t="str">
        <f aca="false">AD14</f>
        <v/>
      </c>
      <c r="AE115" s="366" t="n">
        <f aca="false">AE14/$BB14</f>
        <v>0.0113063831475384</v>
      </c>
      <c r="AF115" s="365" t="str">
        <f aca="false">AF14</f>
        <v/>
      </c>
      <c r="AG115" s="366" t="n">
        <f aca="false">AG14/$BB14</f>
        <v>0.0124965287420161</v>
      </c>
      <c r="AH115" s="365" t="str">
        <f aca="false">AH14</f>
        <v/>
      </c>
      <c r="AI115" s="366" t="n">
        <f aca="false">AI14/$BB14</f>
        <v>0.018843971912564</v>
      </c>
      <c r="AJ115" s="365" t="str">
        <f aca="false">AJ14</f>
        <v/>
      </c>
      <c r="AK115" s="366" t="n">
        <f aca="false">AK14/$BB14</f>
        <v>0.0140833895346531</v>
      </c>
      <c r="AL115" s="365" t="str">
        <f aca="false">AL14</f>
        <v>&lt;</v>
      </c>
      <c r="AM115" s="366" t="n">
        <f aca="false">AM14/$BB14</f>
        <v>0.0120998135438569</v>
      </c>
      <c r="AN115" s="365" t="str">
        <f aca="false">AN14</f>
        <v/>
      </c>
      <c r="AO115" s="366" t="n">
        <f aca="false">AO14/$BB14</f>
        <v>0.0297536398619431</v>
      </c>
      <c r="AP115" s="365" t="str">
        <f aca="false">AP14</f>
        <v/>
      </c>
      <c r="AQ115" s="366" t="n">
        <f aca="false">AQ14/$BB14</f>
        <v>0.0277700638711469</v>
      </c>
      <c r="AR115" s="365" t="str">
        <f aca="false">AR14</f>
        <v>&lt;</v>
      </c>
      <c r="AS115" s="366" t="n">
        <f aca="false">AS14/$BB14</f>
        <v>0.297536398619431</v>
      </c>
      <c r="AT115" s="365" t="str">
        <f aca="false">AT14</f>
        <v>&lt;</v>
      </c>
      <c r="AU115" s="366" t="n">
        <f aca="false">AU14/$BB14</f>
        <v>0.0238029118895545</v>
      </c>
      <c r="AV115" s="365" t="str">
        <f aca="false">AV14</f>
        <v/>
      </c>
      <c r="AW115" s="366" t="n">
        <f aca="false">AW14/$BB14</f>
        <v>0.674415836870711</v>
      </c>
      <c r="AX115" s="365" t="str">
        <f aca="false">AX14</f>
        <v/>
      </c>
      <c r="AY115" s="366" t="n">
        <f aca="false">AY14/$BB14</f>
        <v>1.13063831475384</v>
      </c>
      <c r="AZ115" s="365" t="str">
        <f aca="false">AZ14</f>
        <v/>
      </c>
      <c r="BA115" s="366" t="n">
        <f aca="false">BA14/$BB14</f>
        <v>10.5129527512199</v>
      </c>
      <c r="BB115" s="367" t="n">
        <f aca="false">BB14</f>
        <v>504.14</v>
      </c>
      <c r="BC115" s="368"/>
    </row>
    <row r="116" s="315" customFormat="true" ht="13.5" hidden="false" customHeight="false" outlineLevel="0" collapsed="false">
      <c r="A116" s="362" t="str">
        <f aca="false">A15</f>
        <v>Simms North Outfall 1</v>
      </c>
      <c r="B116" s="338"/>
      <c r="C116" s="338"/>
      <c r="D116" s="369"/>
      <c r="E116" s="370" t="str">
        <f aca="false">E15</f>
        <v>B</v>
      </c>
      <c r="F116" s="338"/>
      <c r="G116" s="370" t="n">
        <f aca="false">G15</f>
        <v>0</v>
      </c>
      <c r="H116" s="369"/>
      <c r="I116" s="370" t="str">
        <f aca="false">I15</f>
        <v>B</v>
      </c>
      <c r="J116" s="338"/>
      <c r="K116" s="370" t="str">
        <f aca="false">K15</f>
        <v>J</v>
      </c>
      <c r="L116" s="369"/>
      <c r="M116" s="370" t="str">
        <f aca="false">M15</f>
        <v>JB</v>
      </c>
      <c r="N116" s="369"/>
      <c r="O116" s="370" t="n">
        <f aca="false">O15</f>
        <v>0</v>
      </c>
      <c r="P116" s="338"/>
      <c r="Q116" s="370" t="str">
        <f aca="false">Q15</f>
        <v>U</v>
      </c>
      <c r="R116" s="369"/>
      <c r="S116" s="370" t="str">
        <f aca="false">S15</f>
        <v>B</v>
      </c>
      <c r="T116" s="338"/>
      <c r="U116" s="370" t="str">
        <f aca="false">U15</f>
        <v>B</v>
      </c>
      <c r="V116" s="369"/>
      <c r="W116" s="370" t="str">
        <f aca="false">W15</f>
        <v>U</v>
      </c>
      <c r="X116" s="369"/>
      <c r="Y116" s="370" t="str">
        <f aca="false">Y15</f>
        <v>JB</v>
      </c>
      <c r="Z116" s="338"/>
      <c r="AA116" s="370" t="str">
        <f aca="false">AA15</f>
        <v>JB</v>
      </c>
      <c r="AB116" s="369"/>
      <c r="AC116" s="370" t="str">
        <f aca="false">AC15</f>
        <v>J</v>
      </c>
      <c r="AD116" s="338"/>
      <c r="AE116" s="370" t="str">
        <f aca="false">AE15</f>
        <v>JB</v>
      </c>
      <c r="AF116" s="369"/>
      <c r="AG116" s="370" t="str">
        <f aca="false">AG15</f>
        <v>J</v>
      </c>
      <c r="AH116" s="371"/>
      <c r="AI116" s="372" t="str">
        <f aca="false">AI15</f>
        <v>J</v>
      </c>
      <c r="AJ116" s="150"/>
      <c r="AK116" s="372" t="str">
        <f aca="false">AK15</f>
        <v>JB</v>
      </c>
      <c r="AL116" s="371"/>
      <c r="AM116" s="372" t="str">
        <f aca="false">AM15</f>
        <v>U</v>
      </c>
      <c r="AN116" s="150"/>
      <c r="AO116" s="372" t="str">
        <f aca="false">AO15</f>
        <v>J</v>
      </c>
      <c r="AP116" s="371"/>
      <c r="AQ116" s="372" t="str">
        <f aca="false">AQ15</f>
        <v>J</v>
      </c>
      <c r="AR116" s="371"/>
      <c r="AS116" s="372" t="str">
        <f aca="false">AS15</f>
        <v>U</v>
      </c>
      <c r="AT116" s="150"/>
      <c r="AU116" s="372" t="str">
        <f aca="false">AU15</f>
        <v>U</v>
      </c>
      <c r="AV116" s="371"/>
      <c r="AW116" s="372" t="str">
        <f aca="false">AW15</f>
        <v>B</v>
      </c>
      <c r="AX116" s="150"/>
      <c r="AY116" s="372" t="str">
        <f aca="false">AY15</f>
        <v>B</v>
      </c>
      <c r="AZ116" s="371"/>
      <c r="BA116" s="372" t="str">
        <f aca="false">BA15</f>
        <v>B</v>
      </c>
      <c r="BB116" s="373"/>
      <c r="BC116" s="374"/>
    </row>
    <row r="117" s="3" customFormat="true" ht="12.75" hidden="false" customHeight="false" outlineLevel="0" collapsed="false">
      <c r="A117" s="362" t="n">
        <f aca="false">A16</f>
        <v>0</v>
      </c>
      <c r="B117" s="363" t="s">
        <v>228</v>
      </c>
      <c r="C117" s="364" t="s">
        <v>40</v>
      </c>
      <c r="D117" s="365" t="str">
        <f aca="false">D16</f>
        <v/>
      </c>
      <c r="E117" s="366" t="e">
        <f aca="false">E16/$BB16</f>
        <v>#DIV/0!</v>
      </c>
      <c r="F117" s="365" t="str">
        <f aca="false">F16</f>
        <v/>
      </c>
      <c r="G117" s="366" t="e">
        <f aca="false">G16/$BB16</f>
        <v>#DIV/0!</v>
      </c>
      <c r="H117" s="365" t="str">
        <f aca="false">H16</f>
        <v/>
      </c>
      <c r="I117" s="366" t="e">
        <f aca="false">I16/$BB16</f>
        <v>#DIV/0!</v>
      </c>
      <c r="J117" s="365" t="str">
        <f aca="false">J16</f>
        <v/>
      </c>
      <c r="K117" s="366" t="e">
        <f aca="false">K16/$BB16</f>
        <v>#DIV/0!</v>
      </c>
      <c r="L117" s="365" t="str">
        <f aca="false">L16</f>
        <v/>
      </c>
      <c r="M117" s="366" t="e">
        <f aca="false">M16/$BB16</f>
        <v>#DIV/0!</v>
      </c>
      <c r="N117" s="365" t="str">
        <f aca="false">N16</f>
        <v/>
      </c>
      <c r="O117" s="366" t="e">
        <f aca="false">O16/$BB16</f>
        <v>#DIV/0!</v>
      </c>
      <c r="P117" s="365" t="str">
        <f aca="false">P16</f>
        <v/>
      </c>
      <c r="Q117" s="366" t="e">
        <f aca="false">Q16/$BB16</f>
        <v>#DIV/0!</v>
      </c>
      <c r="R117" s="365" t="str">
        <f aca="false">R16</f>
        <v/>
      </c>
      <c r="S117" s="366" t="e">
        <f aca="false">S16/$BB16</f>
        <v>#DIV/0!</v>
      </c>
      <c r="T117" s="365" t="str">
        <f aca="false">T16</f>
        <v/>
      </c>
      <c r="U117" s="366" t="e">
        <f aca="false">U16/$BB16</f>
        <v>#DIV/0!</v>
      </c>
      <c r="V117" s="365" t="str">
        <f aca="false">V16</f>
        <v/>
      </c>
      <c r="W117" s="366" t="e">
        <f aca="false">W16/$BB16</f>
        <v>#DIV/0!</v>
      </c>
      <c r="X117" s="365" t="str">
        <f aca="false">X16</f>
        <v/>
      </c>
      <c r="Y117" s="366" t="e">
        <f aca="false">Y16/$BB16</f>
        <v>#DIV/0!</v>
      </c>
      <c r="Z117" s="365" t="str">
        <f aca="false">Z16</f>
        <v/>
      </c>
      <c r="AA117" s="366" t="e">
        <f aca="false">AA16/$BB16</f>
        <v>#DIV/0!</v>
      </c>
      <c r="AB117" s="365" t="str">
        <f aca="false">AB16</f>
        <v/>
      </c>
      <c r="AC117" s="366" t="e">
        <f aca="false">AC16/$BB16</f>
        <v>#DIV/0!</v>
      </c>
      <c r="AD117" s="365" t="str">
        <f aca="false">AD16</f>
        <v/>
      </c>
      <c r="AE117" s="366" t="e">
        <f aca="false">AE16/$BB16</f>
        <v>#DIV/0!</v>
      </c>
      <c r="AF117" s="365" t="str">
        <f aca="false">AF16</f>
        <v/>
      </c>
      <c r="AG117" s="366" t="e">
        <f aca="false">AG16/$BB16</f>
        <v>#DIV/0!</v>
      </c>
      <c r="AH117" s="365" t="str">
        <f aca="false">AH16</f>
        <v/>
      </c>
      <c r="AI117" s="366" t="e">
        <f aca="false">AI16/$BB16</f>
        <v>#DIV/0!</v>
      </c>
      <c r="AJ117" s="365" t="str">
        <f aca="false">AJ16</f>
        <v/>
      </c>
      <c r="AK117" s="366" t="e">
        <f aca="false">AK16/$BB16</f>
        <v>#DIV/0!</v>
      </c>
      <c r="AL117" s="365" t="str">
        <f aca="false">AL16</f>
        <v/>
      </c>
      <c r="AM117" s="366" t="e">
        <f aca="false">AM16/$BB16</f>
        <v>#DIV/0!</v>
      </c>
      <c r="AN117" s="365" t="str">
        <f aca="false">AN16</f>
        <v/>
      </c>
      <c r="AO117" s="366" t="e">
        <f aca="false">AO16/$BB16</f>
        <v>#DIV/0!</v>
      </c>
      <c r="AP117" s="365" t="str">
        <f aca="false">AP16</f>
        <v/>
      </c>
      <c r="AQ117" s="366" t="e">
        <f aca="false">AQ16/$BB16</f>
        <v>#DIV/0!</v>
      </c>
      <c r="AR117" s="365" t="str">
        <f aca="false">AR16</f>
        <v/>
      </c>
      <c r="AS117" s="366" t="e">
        <f aca="false">AS16/$BB16</f>
        <v>#DIV/0!</v>
      </c>
      <c r="AT117" s="365" t="str">
        <f aca="false">AT16</f>
        <v/>
      </c>
      <c r="AU117" s="366" t="e">
        <f aca="false">AU16/$BB16</f>
        <v>#DIV/0!</v>
      </c>
      <c r="AV117" s="365" t="str">
        <f aca="false">AV16</f>
        <v/>
      </c>
      <c r="AW117" s="366" t="e">
        <f aca="false">AW16/$BB16</f>
        <v>#DIV/0!</v>
      </c>
      <c r="AX117" s="365" t="str">
        <f aca="false">AX16</f>
        <v/>
      </c>
      <c r="AY117" s="366" t="e">
        <f aca="false">AY16/$BB16</f>
        <v>#DIV/0!</v>
      </c>
      <c r="AZ117" s="365" t="str">
        <f aca="false">AZ16</f>
        <v/>
      </c>
      <c r="BA117" s="366" t="e">
        <f aca="false">BA16/$BB16</f>
        <v>#DIV/0!</v>
      </c>
      <c r="BB117" s="367" t="n">
        <f aca="false">BB16</f>
        <v>0</v>
      </c>
      <c r="BC117" s="368"/>
    </row>
    <row r="118" s="315" customFormat="true" ht="13.5" hidden="false" customHeight="false" outlineLevel="0" collapsed="false">
      <c r="A118" s="362" t="n">
        <f aca="false">A17</f>
        <v>0</v>
      </c>
      <c r="B118" s="338"/>
      <c r="C118" s="338"/>
      <c r="D118" s="369"/>
      <c r="E118" s="370" t="n">
        <f aca="false">E17</f>
        <v>0</v>
      </c>
      <c r="F118" s="338"/>
      <c r="G118" s="370" t="n">
        <f aca="false">G17</f>
        <v>0</v>
      </c>
      <c r="H118" s="369"/>
      <c r="I118" s="370" t="n">
        <f aca="false">I17</f>
        <v>0</v>
      </c>
      <c r="J118" s="338"/>
      <c r="K118" s="370" t="n">
        <f aca="false">K17</f>
        <v>0</v>
      </c>
      <c r="L118" s="369"/>
      <c r="M118" s="370" t="n">
        <f aca="false">M17</f>
        <v>0</v>
      </c>
      <c r="N118" s="369"/>
      <c r="O118" s="370" t="n">
        <f aca="false">O17</f>
        <v>0</v>
      </c>
      <c r="P118" s="338"/>
      <c r="Q118" s="370" t="n">
        <f aca="false">Q17</f>
        <v>0</v>
      </c>
      <c r="R118" s="369"/>
      <c r="S118" s="370" t="n">
        <f aca="false">S17</f>
        <v>0</v>
      </c>
      <c r="T118" s="338"/>
      <c r="U118" s="370" t="n">
        <f aca="false">U17</f>
        <v>0</v>
      </c>
      <c r="V118" s="369"/>
      <c r="W118" s="370" t="n">
        <f aca="false">W17</f>
        <v>0</v>
      </c>
      <c r="X118" s="369"/>
      <c r="Y118" s="370" t="n">
        <f aca="false">Y17</f>
        <v>0</v>
      </c>
      <c r="Z118" s="338"/>
      <c r="AA118" s="370" t="n">
        <f aca="false">AA17</f>
        <v>0</v>
      </c>
      <c r="AB118" s="369"/>
      <c r="AC118" s="370" t="n">
        <f aca="false">AC17</f>
        <v>0</v>
      </c>
      <c r="AD118" s="338"/>
      <c r="AE118" s="370" t="n">
        <f aca="false">AE17</f>
        <v>0</v>
      </c>
      <c r="AF118" s="369"/>
      <c r="AG118" s="370" t="n">
        <f aca="false">AG17</f>
        <v>0</v>
      </c>
      <c r="AH118" s="371"/>
      <c r="AI118" s="372" t="n">
        <f aca="false">AI17</f>
        <v>0</v>
      </c>
      <c r="AJ118" s="150"/>
      <c r="AK118" s="372" t="n">
        <f aca="false">AK17</f>
        <v>0</v>
      </c>
      <c r="AL118" s="371"/>
      <c r="AM118" s="372" t="n">
        <f aca="false">AM17</f>
        <v>0</v>
      </c>
      <c r="AN118" s="150"/>
      <c r="AO118" s="372" t="n">
        <f aca="false">AO17</f>
        <v>0</v>
      </c>
      <c r="AP118" s="371"/>
      <c r="AQ118" s="372" t="n">
        <f aca="false">AQ17</f>
        <v>0</v>
      </c>
      <c r="AR118" s="371"/>
      <c r="AS118" s="372" t="n">
        <f aca="false">AS17</f>
        <v>0</v>
      </c>
      <c r="AT118" s="150"/>
      <c r="AU118" s="372" t="n">
        <f aca="false">AU17</f>
        <v>0</v>
      </c>
      <c r="AV118" s="371"/>
      <c r="AW118" s="372" t="n">
        <f aca="false">AW17</f>
        <v>0</v>
      </c>
      <c r="AX118" s="150"/>
      <c r="AY118" s="372" t="n">
        <f aca="false">AY17</f>
        <v>0</v>
      </c>
      <c r="AZ118" s="371"/>
      <c r="BA118" s="372" t="n">
        <f aca="false">BA17</f>
        <v>0</v>
      </c>
      <c r="BB118" s="373"/>
      <c r="BC118" s="374"/>
    </row>
    <row r="119" s="3" customFormat="true" ht="12.75" hidden="false" customHeight="false" outlineLevel="0" collapsed="false">
      <c r="A119" s="362" t="str">
        <f aca="false">A18</f>
        <v>10495-111 (FILTERS)</v>
      </c>
      <c r="B119" s="363" t="s">
        <v>229</v>
      </c>
      <c r="C119" s="364" t="s">
        <v>40</v>
      </c>
      <c r="D119" s="365" t="str">
        <f aca="false">D18</f>
        <v/>
      </c>
      <c r="E119" s="366" t="n">
        <f aca="false">E18/$BB18</f>
        <v>0.10754187162687</v>
      </c>
      <c r="F119" s="365" t="str">
        <f aca="false">F18</f>
        <v/>
      </c>
      <c r="G119" s="366" t="n">
        <f aca="false">G18/$BB18</f>
        <v>0.079660645649533</v>
      </c>
      <c r="H119" s="365" t="str">
        <f aca="false">H18</f>
        <v/>
      </c>
      <c r="I119" s="366" t="n">
        <f aca="false">I18/$BB18</f>
        <v>0.10754187162687</v>
      </c>
      <c r="J119" s="365" t="str">
        <f aca="false">J18</f>
        <v/>
      </c>
      <c r="K119" s="366" t="n">
        <f aca="false">K18/$BB18</f>
        <v>0.0776691295082947</v>
      </c>
      <c r="L119" s="365" t="str">
        <f aca="false">L18</f>
        <v/>
      </c>
      <c r="M119" s="366" t="n">
        <f aca="false">M18/$BB18</f>
        <v>0.0458048712484815</v>
      </c>
      <c r="N119" s="365" t="str">
        <f aca="false">N18</f>
        <v>&lt;</v>
      </c>
      <c r="O119" s="366" t="n">
        <f aca="false">O18/$BB18</f>
        <v>0.0278812259773365</v>
      </c>
      <c r="P119" s="365" t="str">
        <f aca="false">P18</f>
        <v/>
      </c>
      <c r="Q119" s="366" t="n">
        <f aca="false">Q18/$BB18</f>
        <v>0.157329775157828</v>
      </c>
      <c r="R119" s="365" t="str">
        <f aca="false">R18</f>
        <v/>
      </c>
      <c r="S119" s="366" t="n">
        <f aca="false">S18/$BB18</f>
        <v>0.497879035309581</v>
      </c>
      <c r="T119" s="365" t="str">
        <f aca="false">T18</f>
        <v>&lt;</v>
      </c>
      <c r="U119" s="366" t="n">
        <f aca="false">U18/$BB18</f>
        <v>0.0155338259016589</v>
      </c>
      <c r="V119" s="365" t="str">
        <f aca="false">V18</f>
        <v>&lt;</v>
      </c>
      <c r="W119" s="366" t="n">
        <f aca="false">W18/$BB18</f>
        <v>0.0195168581841356</v>
      </c>
      <c r="X119" s="365" t="str">
        <f aca="false">X18</f>
        <v>&lt;</v>
      </c>
      <c r="Y119" s="366" t="n">
        <f aca="false">Y18/$BB18</f>
        <v>0.0219066775536216</v>
      </c>
      <c r="Z119" s="365" t="str">
        <f aca="false">Z18</f>
        <v>&lt;</v>
      </c>
      <c r="AA119" s="366" t="n">
        <f aca="false">AA18/$BB18</f>
        <v>0.0219066775536216</v>
      </c>
      <c r="AB119" s="365" t="str">
        <f aca="false">AB18</f>
        <v/>
      </c>
      <c r="AC119" s="366" t="n">
        <f aca="false">AC18/$BB18</f>
        <v>0.0238981936948599</v>
      </c>
      <c r="AD119" s="365" t="str">
        <f aca="false">AD18</f>
        <v>&lt;</v>
      </c>
      <c r="AE119" s="366" t="n">
        <f aca="false">AE18/$BB18</f>
        <v>0.0836436779320096</v>
      </c>
      <c r="AF119" s="365" t="str">
        <f aca="false">AF18</f>
        <v>&lt;</v>
      </c>
      <c r="AG119" s="366" t="n">
        <f aca="false">AG18/$BB18</f>
        <v>0.00836436779320096</v>
      </c>
      <c r="AH119" s="365" t="str">
        <f aca="false">AH18</f>
        <v>&lt;</v>
      </c>
      <c r="AI119" s="366" t="n">
        <f aca="false">AI18/$BB18</f>
        <v>0.010754187162687</v>
      </c>
      <c r="AJ119" s="365" t="str">
        <f aca="false">AJ18</f>
        <v>&lt;</v>
      </c>
      <c r="AK119" s="366" t="n">
        <f aca="false">AK18/$BB18</f>
        <v>0.0129448549180491</v>
      </c>
      <c r="AL119" s="365" t="str">
        <f aca="false">AL18</f>
        <v>&lt;</v>
      </c>
      <c r="AM119" s="366" t="n">
        <f aca="false">AM18/$BB18</f>
        <v>0.0199151614123832</v>
      </c>
      <c r="AN119" s="365" t="str">
        <f aca="false">AN18</f>
        <v>&lt;</v>
      </c>
      <c r="AO119" s="366" t="n">
        <f aca="false">AO18/$BB18</f>
        <v>0.0177244936570211</v>
      </c>
      <c r="AP119" s="365" t="str">
        <f aca="false">AP18</f>
        <v>&lt;</v>
      </c>
      <c r="AQ119" s="366" t="n">
        <f aca="false">AQ18/$BB18</f>
        <v>0.0197160097982594</v>
      </c>
      <c r="AR119" s="365" t="str">
        <f aca="false">AR18</f>
        <v/>
      </c>
      <c r="AS119" s="366" t="n">
        <f aca="false">AS18/$BB18</f>
        <v>0.157329775157828</v>
      </c>
      <c r="AT119" s="365" t="str">
        <f aca="false">AT18</f>
        <v>&lt;</v>
      </c>
      <c r="AU119" s="366" t="n">
        <f aca="false">AU18/$BB18</f>
        <v>0.0278812259773365</v>
      </c>
      <c r="AV119" s="365" t="str">
        <f aca="false">AV18</f>
        <v/>
      </c>
      <c r="AW119" s="366" t="n">
        <f aca="false">AW18/$BB18</f>
        <v>0.219066775536216</v>
      </c>
      <c r="AX119" s="365" t="str">
        <f aca="false">AX18</f>
        <v/>
      </c>
      <c r="AY119" s="366" t="n">
        <f aca="false">AY18/$BB18</f>
        <v>0.398303228247665</v>
      </c>
      <c r="AZ119" s="365" t="str">
        <f aca="false">AZ18</f>
        <v/>
      </c>
      <c r="BA119" s="366" t="n">
        <f aca="false">BA18/$BB18</f>
        <v>1.81227968852688</v>
      </c>
      <c r="BB119" s="367" t="n">
        <f aca="false">BB18</f>
        <v>502.13</v>
      </c>
      <c r="BC119" s="368"/>
    </row>
    <row r="120" s="315" customFormat="true" ht="13.5" hidden="false" customHeight="false" outlineLevel="0" collapsed="false">
      <c r="A120" s="362" t="str">
        <f aca="false">A19</f>
        <v>Beltway</v>
      </c>
      <c r="B120" s="338"/>
      <c r="C120" s="338"/>
      <c r="D120" s="369"/>
      <c r="E120" s="370" t="n">
        <f aca="false">E19</f>
        <v>0</v>
      </c>
      <c r="F120" s="338"/>
      <c r="G120" s="370" t="n">
        <f aca="false">G19</f>
        <v>0</v>
      </c>
      <c r="H120" s="369"/>
      <c r="I120" s="370" t="str">
        <f aca="false">I19</f>
        <v>J</v>
      </c>
      <c r="J120" s="338"/>
      <c r="K120" s="370" t="str">
        <f aca="false">K19</f>
        <v>J</v>
      </c>
      <c r="L120" s="369"/>
      <c r="M120" s="370" t="str">
        <f aca="false">M19</f>
        <v>JB</v>
      </c>
      <c r="N120" s="369"/>
      <c r="O120" s="370" t="str">
        <f aca="false">O19</f>
        <v>U</v>
      </c>
      <c r="P120" s="338"/>
      <c r="Q120" s="370" t="str">
        <f aca="false">Q19</f>
        <v>J</v>
      </c>
      <c r="R120" s="369"/>
      <c r="S120" s="370" t="str">
        <f aca="false">S19</f>
        <v>B</v>
      </c>
      <c r="T120" s="338"/>
      <c r="U120" s="370" t="str">
        <f aca="false">U19</f>
        <v>U</v>
      </c>
      <c r="V120" s="369"/>
      <c r="W120" s="370" t="str">
        <f aca="false">W19</f>
        <v>U</v>
      </c>
      <c r="X120" s="369"/>
      <c r="Y120" s="370" t="str">
        <f aca="false">Y19</f>
        <v>U</v>
      </c>
      <c r="Z120" s="338"/>
      <c r="AA120" s="370" t="str">
        <f aca="false">AA19</f>
        <v>U</v>
      </c>
      <c r="AB120" s="369"/>
      <c r="AC120" s="370" t="str">
        <f aca="false">AC19</f>
        <v>J</v>
      </c>
      <c r="AD120" s="338"/>
      <c r="AE120" s="370" t="str">
        <f aca="false">AE19</f>
        <v>U</v>
      </c>
      <c r="AF120" s="369"/>
      <c r="AG120" s="370" t="str">
        <f aca="false">AG19</f>
        <v>U</v>
      </c>
      <c r="AH120" s="371"/>
      <c r="AI120" s="372" t="str">
        <f aca="false">AI19</f>
        <v>U</v>
      </c>
      <c r="AJ120" s="150"/>
      <c r="AK120" s="372" t="str">
        <f aca="false">AK19</f>
        <v>U</v>
      </c>
      <c r="AL120" s="371"/>
      <c r="AM120" s="372" t="str">
        <f aca="false">AM19</f>
        <v>U</v>
      </c>
      <c r="AN120" s="150"/>
      <c r="AO120" s="372" t="str">
        <f aca="false">AO19</f>
        <v>U</v>
      </c>
      <c r="AP120" s="371"/>
      <c r="AQ120" s="372" t="str">
        <f aca="false">AQ19</f>
        <v>U</v>
      </c>
      <c r="AR120" s="371"/>
      <c r="AS120" s="372" t="str">
        <f aca="false">AS19</f>
        <v>J</v>
      </c>
      <c r="AT120" s="150"/>
      <c r="AU120" s="372" t="str">
        <f aca="false">AU19</f>
        <v>U</v>
      </c>
      <c r="AV120" s="371"/>
      <c r="AW120" s="372" t="str">
        <f aca="false">AW19</f>
        <v>B</v>
      </c>
      <c r="AX120" s="150"/>
      <c r="AY120" s="372" t="str">
        <f aca="false">AY19</f>
        <v>B</v>
      </c>
      <c r="AZ120" s="371"/>
      <c r="BA120" s="372" t="str">
        <f aca="false">BA19</f>
        <v>B</v>
      </c>
      <c r="BB120" s="373"/>
      <c r="BC120" s="374"/>
    </row>
    <row r="121" s="3" customFormat="true" ht="12.75" hidden="false" customHeight="false" outlineLevel="0" collapsed="false">
      <c r="A121" s="362" t="str">
        <f aca="false">A20</f>
        <v>10495-037  (FILTER)</v>
      </c>
      <c r="B121" s="363" t="s">
        <v>230</v>
      </c>
      <c r="C121" s="364" t="s">
        <v>40</v>
      </c>
      <c r="D121" s="365" t="str">
        <f aca="false">D20</f>
        <v/>
      </c>
      <c r="E121" s="366" t="n">
        <f aca="false">E20/$BB20</f>
        <v>0.0457574853277629</v>
      </c>
      <c r="F121" s="365" t="str">
        <f aca="false">F20</f>
        <v/>
      </c>
      <c r="G121" s="366" t="n">
        <f aca="false">G20/$BB20</f>
        <v>0.173082661891973</v>
      </c>
      <c r="H121" s="365" t="str">
        <f aca="false">H20</f>
        <v/>
      </c>
      <c r="I121" s="366" t="n">
        <f aca="false">I20/$BB20</f>
        <v>0.143240823634736</v>
      </c>
      <c r="J121" s="365" t="str">
        <f aca="false">J20</f>
        <v/>
      </c>
      <c r="K121" s="366" t="n">
        <f aca="false">K20/$BB20</f>
        <v>0.0377996617924998</v>
      </c>
      <c r="L121" s="365" t="str">
        <f aca="false">L20</f>
        <v/>
      </c>
      <c r="M121" s="366" t="n">
        <f aca="false">M20/$BB20</f>
        <v>0.10345170595842</v>
      </c>
      <c r="N121" s="365" t="str">
        <f aca="false">N20</f>
        <v/>
      </c>
      <c r="O121" s="366" t="n">
        <f aca="false">O20/$BB20</f>
        <v>0.0616731323982891</v>
      </c>
      <c r="P121" s="365" t="str">
        <f aca="false">P20</f>
        <v/>
      </c>
      <c r="Q121" s="366" t="n">
        <f aca="false">Q20/$BB20</f>
        <v>0.437680294439471</v>
      </c>
      <c r="R121" s="365" t="str">
        <f aca="false">R20</f>
        <v/>
      </c>
      <c r="S121" s="366" t="n">
        <f aca="false">S20/$BB20</f>
        <v>0.596836765144733</v>
      </c>
      <c r="T121" s="365" t="str">
        <f aca="false">T20</f>
        <v>&lt;</v>
      </c>
      <c r="U121" s="366" t="n">
        <f aca="false">U20/$BB20</f>
        <v>0.0157167014821446</v>
      </c>
      <c r="V121" s="365" t="str">
        <f aca="false">V20</f>
        <v>&lt;</v>
      </c>
      <c r="W121" s="366" t="n">
        <f aca="false">W20/$BB20</f>
        <v>0.0143240823634736</v>
      </c>
      <c r="X121" s="365" t="str">
        <f aca="false">X20</f>
        <v>&lt;</v>
      </c>
      <c r="Y121" s="366" t="n">
        <f aca="false">Y20/$BB20</f>
        <v>0.0129314632448025</v>
      </c>
      <c r="Z121" s="365" t="str">
        <f aca="false">Z20</f>
        <v>&lt;</v>
      </c>
      <c r="AA121" s="366" t="n">
        <f aca="false">AA20/$BB20</f>
        <v>0.012732517656421</v>
      </c>
      <c r="AB121" s="365" t="str">
        <f aca="false">AB20</f>
        <v>&lt;</v>
      </c>
      <c r="AC121" s="366" t="n">
        <f aca="false">AC20/$BB20</f>
        <v>0.0151198647169999</v>
      </c>
      <c r="AD121" s="365" t="str">
        <f aca="false">AD20</f>
        <v>&lt;</v>
      </c>
      <c r="AE121" s="366" t="n">
        <f aca="false">AE20/$BB20</f>
        <v>0.238734706057893</v>
      </c>
      <c r="AF121" s="365" t="str">
        <f aca="false">AF20</f>
        <v>&lt;</v>
      </c>
      <c r="AG121" s="366" t="n">
        <f aca="false">AG20/$BB20</f>
        <v>0.0101462250074605</v>
      </c>
      <c r="AH121" s="365" t="str">
        <f aca="false">AH20</f>
        <v>&lt;</v>
      </c>
      <c r="AI121" s="366" t="n">
        <f aca="false">AI20/$BB20</f>
        <v>0.0131304088331841</v>
      </c>
      <c r="AJ121" s="365" t="str">
        <f aca="false">AJ20</f>
        <v>&lt;</v>
      </c>
      <c r="AK121" s="366" t="n">
        <f aca="false">AK20/$BB20</f>
        <v>0.0157167014821446</v>
      </c>
      <c r="AL121" s="365" t="str">
        <f aca="false">AL20</f>
        <v>&lt;</v>
      </c>
      <c r="AM121" s="366" t="n">
        <f aca="false">AM20/$BB20</f>
        <v>0.0153188103053815</v>
      </c>
      <c r="AN121" s="365" t="str">
        <f aca="false">AN20</f>
        <v>&lt;</v>
      </c>
      <c r="AO121" s="366" t="n">
        <f aca="false">AO20/$BB20</f>
        <v>0.0183029941311051</v>
      </c>
      <c r="AP121" s="365" t="str">
        <f aca="false">AP20</f>
        <v>&lt;</v>
      </c>
      <c r="AQ121" s="366" t="n">
        <f aca="false">AQ20/$BB20</f>
        <v>0.0147219735402367</v>
      </c>
      <c r="AR121" s="365" t="str">
        <f aca="false">AR20</f>
        <v/>
      </c>
      <c r="AS121" s="366" t="n">
        <f aca="false">AS20/$BB20</f>
        <v>0.181040485427236</v>
      </c>
      <c r="AT121" s="365" t="str">
        <f aca="false">AT20</f>
        <v>&lt;</v>
      </c>
      <c r="AU121" s="366" t="n">
        <f aca="false">AU20/$BB20</f>
        <v>0.0278523823734209</v>
      </c>
      <c r="AV121" s="365" t="str">
        <f aca="false">AV20</f>
        <v/>
      </c>
      <c r="AW121" s="366" t="n">
        <f aca="false">AW20/$BB20</f>
        <v>0.278523823734209</v>
      </c>
      <c r="AX121" s="365" t="str">
        <f aca="false">AX20</f>
        <v/>
      </c>
      <c r="AY121" s="366" t="n">
        <f aca="false">AY20/$BB20</f>
        <v>0.417785735601313</v>
      </c>
      <c r="AZ121" s="365" t="str">
        <f aca="false">AZ20</f>
        <v/>
      </c>
      <c r="BA121" s="366" t="n">
        <f aca="false">BA20/$BB20</f>
        <v>2.58629264896051</v>
      </c>
      <c r="BB121" s="367" t="n">
        <f aca="false">BB20</f>
        <v>502.65</v>
      </c>
      <c r="BC121" s="368"/>
    </row>
    <row r="122" s="315" customFormat="true" ht="13.5" hidden="false" customHeight="false" outlineLevel="0" collapsed="false">
      <c r="A122" s="362" t="str">
        <f aca="false">A21</f>
        <v>Southwest</v>
      </c>
      <c r="B122" s="338"/>
      <c r="C122" s="338"/>
      <c r="D122" s="369"/>
      <c r="E122" s="370" t="n">
        <f aca="false">E21</f>
        <v>0</v>
      </c>
      <c r="F122" s="338"/>
      <c r="G122" s="370" t="n">
        <f aca="false">G21</f>
        <v>0</v>
      </c>
      <c r="H122" s="369"/>
      <c r="I122" s="370" t="str">
        <f aca="false">I21</f>
        <v>J</v>
      </c>
      <c r="J122" s="338"/>
      <c r="K122" s="370" t="str">
        <f aca="false">K21</f>
        <v>J</v>
      </c>
      <c r="L122" s="369"/>
      <c r="M122" s="370" t="str">
        <f aca="false">M21</f>
        <v>JB</v>
      </c>
      <c r="N122" s="369"/>
      <c r="O122" s="370" t="str">
        <f aca="false">O21</f>
        <v>J</v>
      </c>
      <c r="P122" s="338"/>
      <c r="Q122" s="370" t="n">
        <f aca="false">Q21</f>
        <v>0</v>
      </c>
      <c r="R122" s="369"/>
      <c r="S122" s="370" t="str">
        <f aca="false">S21</f>
        <v>B</v>
      </c>
      <c r="T122" s="338"/>
      <c r="U122" s="370" t="str">
        <f aca="false">U21</f>
        <v>U</v>
      </c>
      <c r="V122" s="369"/>
      <c r="W122" s="370" t="str">
        <f aca="false">W21</f>
        <v>U</v>
      </c>
      <c r="X122" s="369"/>
      <c r="Y122" s="370" t="str">
        <f aca="false">Y21</f>
        <v>U</v>
      </c>
      <c r="Z122" s="338"/>
      <c r="AA122" s="370" t="str">
        <f aca="false">AA21</f>
        <v>U</v>
      </c>
      <c r="AB122" s="369"/>
      <c r="AC122" s="370" t="str">
        <f aca="false">AC21</f>
        <v>U</v>
      </c>
      <c r="AD122" s="338"/>
      <c r="AE122" s="370" t="str">
        <f aca="false">AE21</f>
        <v>U</v>
      </c>
      <c r="AF122" s="369"/>
      <c r="AG122" s="370" t="str">
        <f aca="false">AG21</f>
        <v>U</v>
      </c>
      <c r="AH122" s="371"/>
      <c r="AI122" s="372" t="str">
        <f aca="false">AI21</f>
        <v>U</v>
      </c>
      <c r="AJ122" s="150"/>
      <c r="AK122" s="372" t="str">
        <f aca="false">AK21</f>
        <v>U</v>
      </c>
      <c r="AL122" s="371"/>
      <c r="AM122" s="372" t="str">
        <f aca="false">AM21</f>
        <v>U</v>
      </c>
      <c r="AN122" s="150"/>
      <c r="AO122" s="372" t="str">
        <f aca="false">AO21</f>
        <v>U</v>
      </c>
      <c r="AP122" s="371"/>
      <c r="AQ122" s="372" t="str">
        <f aca="false">AQ21</f>
        <v>U</v>
      </c>
      <c r="AR122" s="371"/>
      <c r="AS122" s="372" t="str">
        <f aca="false">AS21</f>
        <v>J</v>
      </c>
      <c r="AT122" s="150"/>
      <c r="AU122" s="372" t="str">
        <f aca="false">AU21</f>
        <v>U</v>
      </c>
      <c r="AV122" s="371"/>
      <c r="AW122" s="372" t="str">
        <f aca="false">AW21</f>
        <v>B</v>
      </c>
      <c r="AX122" s="150"/>
      <c r="AY122" s="372" t="str">
        <f aca="false">AY21</f>
        <v>B</v>
      </c>
      <c r="AZ122" s="371"/>
      <c r="BA122" s="372" t="str">
        <f aca="false">BA21</f>
        <v>B</v>
      </c>
      <c r="BB122" s="373"/>
      <c r="BC122" s="374"/>
    </row>
    <row r="123" s="3" customFormat="true" ht="12.75" hidden="false" customHeight="false" outlineLevel="0" collapsed="false">
      <c r="A123" s="362" t="str">
        <f aca="false">A22</f>
        <v>10495-023  (FILTERS)</v>
      </c>
      <c r="B123" s="363" t="s">
        <v>231</v>
      </c>
      <c r="C123" s="364" t="s">
        <v>40</v>
      </c>
      <c r="D123" s="365" t="str">
        <f aca="false">D22</f>
        <v/>
      </c>
      <c r="E123" s="366" t="n">
        <f aca="false">E22/$BB22</f>
        <v>0.570866141732283</v>
      </c>
      <c r="F123" s="365" t="str">
        <f aca="false">F22</f>
        <v/>
      </c>
      <c r="G123" s="366" t="n">
        <f aca="false">G22/$BB22</f>
        <v>0.0610236220472441</v>
      </c>
      <c r="H123" s="365" t="str">
        <f aca="false">H22</f>
        <v/>
      </c>
      <c r="I123" s="366" t="n">
        <f aca="false">I22/$BB22</f>
        <v>0.728346456692913</v>
      </c>
      <c r="J123" s="365" t="str">
        <f aca="false">J22</f>
        <v/>
      </c>
      <c r="K123" s="366" t="n">
        <f aca="false">K22/$BB22</f>
        <v>0.354330708661417</v>
      </c>
      <c r="L123" s="365" t="str">
        <f aca="false">L22</f>
        <v/>
      </c>
      <c r="M123" s="366" t="n">
        <f aca="false">M22/$BB22</f>
        <v>1.51574803149606</v>
      </c>
      <c r="N123" s="365" t="str">
        <f aca="false">N22</f>
        <v/>
      </c>
      <c r="O123" s="366" t="n">
        <f aca="false">O22/$BB22</f>
        <v>2.16535433070866</v>
      </c>
      <c r="P123" s="365" t="str">
        <f aca="false">P22</f>
        <v/>
      </c>
      <c r="Q123" s="366" t="n">
        <f aca="false">Q22/$BB22</f>
        <v>1.79133858267717</v>
      </c>
      <c r="R123" s="365" t="str">
        <f aca="false">R22</f>
        <v/>
      </c>
      <c r="S123" s="366" t="n">
        <f aca="false">S22/$BB22</f>
        <v>23.6220472440945</v>
      </c>
      <c r="T123" s="365" t="str">
        <f aca="false">T22</f>
        <v/>
      </c>
      <c r="U123" s="366" t="n">
        <f aca="false">U22/$BB22</f>
        <v>0.110236220472441</v>
      </c>
      <c r="V123" s="365" t="str">
        <f aca="false">V22</f>
        <v>&lt;</v>
      </c>
      <c r="W123" s="366" t="n">
        <f aca="false">W22/$BB22</f>
        <v>0.0393700787401575</v>
      </c>
      <c r="X123" s="365" t="str">
        <f aca="false">X22</f>
        <v>&lt;</v>
      </c>
      <c r="Y123" s="366" t="n">
        <f aca="false">Y22/$BB22</f>
        <v>0.0433070866141732</v>
      </c>
      <c r="Z123" s="365" t="str">
        <f aca="false">Z22</f>
        <v>&lt;</v>
      </c>
      <c r="AA123" s="366" t="n">
        <f aca="false">AA22/$BB22</f>
        <v>0.0433070866141732</v>
      </c>
      <c r="AB123" s="365" t="str">
        <f aca="false">AB22</f>
        <v/>
      </c>
      <c r="AC123" s="366" t="n">
        <f aca="false">AC22/$BB22</f>
        <v>0.124015748031496</v>
      </c>
      <c r="AD123" s="365" t="str">
        <f aca="false">AD22</f>
        <v>&lt;</v>
      </c>
      <c r="AE123" s="366" t="n">
        <f aca="false">AE22/$BB22</f>
        <v>0.31496062992126</v>
      </c>
      <c r="AF123" s="365" t="str">
        <f aca="false">AF22</f>
        <v/>
      </c>
      <c r="AG123" s="366" t="n">
        <f aca="false">AG22/$BB22</f>
        <v>0.0669291338582677</v>
      </c>
      <c r="AH123" s="365" t="str">
        <f aca="false">AH22</f>
        <v>&lt;</v>
      </c>
      <c r="AI123" s="366" t="n">
        <f aca="false">AI22/$BB22</f>
        <v>0.078740157480315</v>
      </c>
      <c r="AJ123" s="365" t="str">
        <f aca="false">AJ22</f>
        <v>&lt;</v>
      </c>
      <c r="AK123" s="366" t="n">
        <f aca="false">AK22/$BB22</f>
        <v>0.0610236220472441</v>
      </c>
      <c r="AL123" s="365" t="str">
        <f aca="false">AL22</f>
        <v/>
      </c>
      <c r="AM123" s="366" t="n">
        <f aca="false">AM22/$BB22</f>
        <v>0.0708661417322835</v>
      </c>
      <c r="AN123" s="365" t="str">
        <f aca="false">AN22</f>
        <v>&lt;</v>
      </c>
      <c r="AO123" s="366" t="n">
        <f aca="false">AO22/$BB22</f>
        <v>0.196850393700787</v>
      </c>
      <c r="AP123" s="365" t="str">
        <f aca="false">AP22</f>
        <v/>
      </c>
      <c r="AQ123" s="366" t="n">
        <f aca="false">AQ22/$BB22</f>
        <v>0.19488188976378</v>
      </c>
      <c r="AR123" s="365" t="str">
        <f aca="false">AR22</f>
        <v/>
      </c>
      <c r="AS123" s="366" t="n">
        <f aca="false">AS22/$BB22</f>
        <v>1.79133858267717</v>
      </c>
      <c r="AT123" s="365" t="str">
        <f aca="false">AT22</f>
        <v>&lt;</v>
      </c>
      <c r="AU123" s="366" t="n">
        <f aca="false">AU22/$BB22</f>
        <v>0.0964566929133858</v>
      </c>
      <c r="AV123" s="365" t="str">
        <f aca="false">AV22</f>
        <v/>
      </c>
      <c r="AW123" s="366" t="n">
        <f aca="false">AW22/$BB22</f>
        <v>7.8740157480315</v>
      </c>
      <c r="AX123" s="365" t="str">
        <f aca="false">AX22</f>
        <v/>
      </c>
      <c r="AY123" s="366" t="n">
        <f aca="false">AY22/$BB22</f>
        <v>3.74015748031496</v>
      </c>
      <c r="AZ123" s="365" t="str">
        <f aca="false">AZ22</f>
        <v/>
      </c>
      <c r="BA123" s="366" t="n">
        <f aca="false">BA22/$BB22</f>
        <v>112.204724409449</v>
      </c>
      <c r="BB123" s="367" t="n">
        <f aca="false">BB22</f>
        <v>508</v>
      </c>
      <c r="BC123" s="368"/>
    </row>
    <row r="124" s="315" customFormat="true" ht="13.5" hidden="false" customHeight="false" outlineLevel="0" collapsed="false">
      <c r="A124" s="362" t="str">
        <f aca="false">A23</f>
        <v>Homestead</v>
      </c>
      <c r="B124" s="338"/>
      <c r="C124" s="338"/>
      <c r="D124" s="369"/>
      <c r="E124" s="370" t="n">
        <f aca="false">E23</f>
        <v>0</v>
      </c>
      <c r="F124" s="338"/>
      <c r="G124" s="370" t="n">
        <f aca="false">G23</f>
        <v>0</v>
      </c>
      <c r="H124" s="369"/>
      <c r="I124" s="370" t="n">
        <f aca="false">I23</f>
        <v>0</v>
      </c>
      <c r="J124" s="338"/>
      <c r="K124" s="370" t="n">
        <f aca="false">K23</f>
        <v>0</v>
      </c>
      <c r="L124" s="369"/>
      <c r="M124" s="370" t="str">
        <f aca="false">M23</f>
        <v>B</v>
      </c>
      <c r="N124" s="369"/>
      <c r="O124" s="370" t="n">
        <f aca="false">O23</f>
        <v>0</v>
      </c>
      <c r="P124" s="338"/>
      <c r="Q124" s="370" t="n">
        <f aca="false">Q23</f>
        <v>0</v>
      </c>
      <c r="R124" s="369"/>
      <c r="S124" s="370" t="str">
        <f aca="false">S23</f>
        <v>B</v>
      </c>
      <c r="T124" s="338"/>
      <c r="U124" s="370" t="str">
        <f aca="false">U23</f>
        <v>B</v>
      </c>
      <c r="V124" s="369"/>
      <c r="W124" s="370" t="str">
        <f aca="false">W23</f>
        <v>U</v>
      </c>
      <c r="X124" s="369"/>
      <c r="Y124" s="370" t="str">
        <f aca="false">Y23</f>
        <v>U</v>
      </c>
      <c r="Z124" s="338"/>
      <c r="AA124" s="370" t="str">
        <f aca="false">AA23</f>
        <v>U</v>
      </c>
      <c r="AB124" s="369"/>
      <c r="AC124" s="370" t="str">
        <f aca="false">AC23</f>
        <v>J</v>
      </c>
      <c r="AD124" s="338"/>
      <c r="AE124" s="370" t="str">
        <f aca="false">AE23</f>
        <v>U</v>
      </c>
      <c r="AF124" s="369"/>
      <c r="AG124" s="370" t="str">
        <f aca="false">AG23</f>
        <v>J</v>
      </c>
      <c r="AH124" s="371"/>
      <c r="AI124" s="372" t="str">
        <f aca="false">AI23</f>
        <v>U</v>
      </c>
      <c r="AJ124" s="150"/>
      <c r="AK124" s="372" t="str">
        <f aca="false">AK23</f>
        <v>U</v>
      </c>
      <c r="AL124" s="371"/>
      <c r="AM124" s="372" t="str">
        <f aca="false">AM23</f>
        <v>J</v>
      </c>
      <c r="AN124" s="150"/>
      <c r="AO124" s="372" t="str">
        <f aca="false">AO23</f>
        <v>U</v>
      </c>
      <c r="AP124" s="371"/>
      <c r="AQ124" s="372" t="str">
        <f aca="false">AQ23</f>
        <v>J</v>
      </c>
      <c r="AR124" s="371"/>
      <c r="AS124" s="372" t="n">
        <f aca="false">AS23</f>
        <v>0</v>
      </c>
      <c r="AT124" s="150"/>
      <c r="AU124" s="372" t="str">
        <f aca="false">AU23</f>
        <v>U</v>
      </c>
      <c r="AV124" s="371"/>
      <c r="AW124" s="372" t="str">
        <f aca="false">AW23</f>
        <v>B</v>
      </c>
      <c r="AX124" s="150"/>
      <c r="AY124" s="372" t="str">
        <f aca="false">AY23</f>
        <v>B</v>
      </c>
      <c r="AZ124" s="371"/>
      <c r="BA124" s="372" t="str">
        <f aca="false">BA23</f>
        <v>B</v>
      </c>
      <c r="BB124" s="373"/>
      <c r="BC124" s="374"/>
    </row>
    <row r="125" s="3" customFormat="true" ht="12.75" hidden="false" customHeight="false" outlineLevel="0" collapsed="false">
      <c r="A125" s="362" t="str">
        <f aca="false">A24</f>
        <v>10495-090 (FILTERS)</v>
      </c>
      <c r="B125" s="363" t="s">
        <v>232</v>
      </c>
      <c r="C125" s="364" t="s">
        <v>40</v>
      </c>
      <c r="D125" s="365" t="str">
        <f aca="false">D24</f>
        <v/>
      </c>
      <c r="E125" s="366" t="n">
        <f aca="false">E24/$BB24</f>
        <v>2.38182666256463</v>
      </c>
      <c r="F125" s="365" t="str">
        <f aca="false">F24</f>
        <v/>
      </c>
      <c r="G125" s="366" t="n">
        <f aca="false">G24/$BB24</f>
        <v>12.3061044232506</v>
      </c>
      <c r="H125" s="365" t="str">
        <f aca="false">H24</f>
        <v/>
      </c>
      <c r="I125" s="366" t="n">
        <f aca="false">I24/$BB24</f>
        <v>2.38182666256463</v>
      </c>
      <c r="J125" s="365" t="str">
        <f aca="false">J24</f>
        <v/>
      </c>
      <c r="K125" s="366" t="n">
        <f aca="false">K24/$BB24</f>
        <v>1.05197344263271</v>
      </c>
      <c r="L125" s="365" t="str">
        <f aca="false">L24</f>
        <v/>
      </c>
      <c r="M125" s="366" t="n">
        <f aca="false">M24/$BB24</f>
        <v>0.813790776376249</v>
      </c>
      <c r="N125" s="365" t="str">
        <f aca="false">N24</f>
        <v/>
      </c>
      <c r="O125" s="366" t="n">
        <f aca="false">O24/$BB24</f>
        <v>0.416819665948811</v>
      </c>
      <c r="P125" s="365" t="str">
        <f aca="false">P24</f>
        <v/>
      </c>
      <c r="Q125" s="366" t="n">
        <f aca="false">Q24/$BB24</f>
        <v>1.98485555213719</v>
      </c>
      <c r="R125" s="365" t="str">
        <f aca="false">R24</f>
        <v/>
      </c>
      <c r="S125" s="366" t="n">
        <f aca="false">S24/$BB24</f>
        <v>4.96213888034298</v>
      </c>
      <c r="T125" s="365" t="str">
        <f aca="false">T24</f>
        <v/>
      </c>
      <c r="U125" s="366" t="n">
        <f aca="false">U24/$BB24</f>
        <v>0.655002332205274</v>
      </c>
      <c r="V125" s="365" t="str">
        <f aca="false">V24</f>
        <v>&lt;</v>
      </c>
      <c r="W125" s="366" t="n">
        <f aca="false">W24/$BB24</f>
        <v>0.0337425443863323</v>
      </c>
      <c r="X125" s="365" t="str">
        <f aca="false">X24</f>
        <v/>
      </c>
      <c r="Y125" s="366" t="n">
        <f aca="false">Y24/$BB24</f>
        <v>0.0913033553983109</v>
      </c>
      <c r="Z125" s="365" t="str">
        <f aca="false">Z24</f>
        <v/>
      </c>
      <c r="AA125" s="366" t="n">
        <f aca="false">AA24/$BB24</f>
        <v>0.198485555213719</v>
      </c>
      <c r="AB125" s="365" t="str">
        <f aca="false">AB24</f>
        <v/>
      </c>
      <c r="AC125" s="366" t="n">
        <f aca="false">AC24/$BB24</f>
        <v>0.0913033553983109</v>
      </c>
      <c r="AD125" s="365" t="str">
        <f aca="false">AD24</f>
        <v>&lt;</v>
      </c>
      <c r="AE125" s="366" t="n">
        <f aca="false">AE24/$BB24</f>
        <v>0.674850887726646</v>
      </c>
      <c r="AF125" s="365" t="str">
        <f aca="false">AF24</f>
        <v/>
      </c>
      <c r="AG125" s="366" t="n">
        <f aca="false">AG24/$BB24</f>
        <v>0.0476365332512926</v>
      </c>
      <c r="AH125" s="365" t="str">
        <f aca="false">AH24</f>
        <v/>
      </c>
      <c r="AI125" s="366" t="n">
        <f aca="false">AI24/$BB24</f>
        <v>0.0694699443248018</v>
      </c>
      <c r="AJ125" s="365" t="str">
        <f aca="false">AJ24</f>
        <v>&lt;</v>
      </c>
      <c r="AK125" s="366" t="n">
        <f aca="false">AK24/$BB24</f>
        <v>0.0436668221470183</v>
      </c>
      <c r="AL125" s="365" t="str">
        <f aca="false">AL24</f>
        <v>&lt;</v>
      </c>
      <c r="AM125" s="366" t="n">
        <f aca="false">AM24/$BB24</f>
        <v>0.0337425443863323</v>
      </c>
      <c r="AN125" s="365" t="str">
        <f aca="false">AN24</f>
        <v/>
      </c>
      <c r="AO125" s="366" t="n">
        <f aca="false">AO24/$BB24</f>
        <v>0.0992427776068597</v>
      </c>
      <c r="AP125" s="365" t="str">
        <f aca="false">AP24</f>
        <v>&lt;</v>
      </c>
      <c r="AQ125" s="366" t="n">
        <f aca="false">AQ24/$BB24</f>
        <v>0.0694699443248018</v>
      </c>
      <c r="AR125" s="365" t="str">
        <f aca="false">AR24</f>
        <v/>
      </c>
      <c r="AS125" s="366" t="n">
        <f aca="false">AS24/$BB24</f>
        <v>0.833639331897621</v>
      </c>
      <c r="AT125" s="365" t="str">
        <f aca="false">AT24</f>
        <v>&lt;</v>
      </c>
      <c r="AU125" s="366" t="n">
        <f aca="false">AU24/$BB24</f>
        <v>0.0813790776376249</v>
      </c>
      <c r="AV125" s="365" t="str">
        <f aca="false">AV24</f>
        <v/>
      </c>
      <c r="AW125" s="366" t="n">
        <f aca="false">AW24/$BB24</f>
        <v>1.98485555213719</v>
      </c>
      <c r="AX125" s="365" t="str">
        <f aca="false">AX24</f>
        <v/>
      </c>
      <c r="AY125" s="366" t="n">
        <f aca="false">AY24/$BB24</f>
        <v>1.96500699661582</v>
      </c>
      <c r="AZ125" s="365" t="str">
        <f aca="false">AZ24</f>
        <v/>
      </c>
      <c r="BA125" s="366" t="n">
        <f aca="false">BA24/$BB24</f>
        <v>29.7728332820579</v>
      </c>
      <c r="BB125" s="367" t="n">
        <f aca="false">BB24</f>
        <v>503.815</v>
      </c>
      <c r="BC125" s="368"/>
    </row>
    <row r="126" s="315" customFormat="true" ht="13.5" hidden="false" customHeight="false" outlineLevel="0" collapsed="false">
      <c r="A126" s="362" t="str">
        <f aca="false">A25</f>
        <v>69th Street</v>
      </c>
      <c r="B126" s="338"/>
      <c r="C126" s="338"/>
      <c r="D126" s="369"/>
      <c r="E126" s="370" t="n">
        <f aca="false">E25</f>
        <v>0</v>
      </c>
      <c r="F126" s="338"/>
      <c r="G126" s="370" t="n">
        <f aca="false">G25</f>
        <v>0</v>
      </c>
      <c r="H126" s="369"/>
      <c r="I126" s="370" t="n">
        <f aca="false">I25</f>
        <v>0</v>
      </c>
      <c r="J126" s="338"/>
      <c r="K126" s="370" t="n">
        <f aca="false">K25</f>
        <v>0</v>
      </c>
      <c r="L126" s="369"/>
      <c r="M126" s="370" t="str">
        <f aca="false">M25</f>
        <v>B</v>
      </c>
      <c r="N126" s="369"/>
      <c r="O126" s="370" t="n">
        <f aca="false">O25</f>
        <v>0</v>
      </c>
      <c r="P126" s="338"/>
      <c r="Q126" s="370" t="n">
        <f aca="false">Q25</f>
        <v>0</v>
      </c>
      <c r="R126" s="369"/>
      <c r="S126" s="370" t="str">
        <f aca="false">S25</f>
        <v>B</v>
      </c>
      <c r="T126" s="338"/>
      <c r="U126" s="370" t="str">
        <f aca="false">U25</f>
        <v>B</v>
      </c>
      <c r="V126" s="369"/>
      <c r="W126" s="370" t="str">
        <f aca="false">W25</f>
        <v>U</v>
      </c>
      <c r="X126" s="369"/>
      <c r="Y126" s="370" t="str">
        <f aca="false">Y25</f>
        <v>J</v>
      </c>
      <c r="Z126" s="338"/>
      <c r="AA126" s="370" t="str">
        <f aca="false">AA25</f>
        <v>J</v>
      </c>
      <c r="AB126" s="369"/>
      <c r="AC126" s="370" t="str">
        <f aca="false">AC25</f>
        <v>J</v>
      </c>
      <c r="AD126" s="338"/>
      <c r="AE126" s="370" t="str">
        <f aca="false">AE25</f>
        <v>U</v>
      </c>
      <c r="AF126" s="369"/>
      <c r="AG126" s="370" t="str">
        <f aca="false">AG25</f>
        <v>J</v>
      </c>
      <c r="AH126" s="371"/>
      <c r="AI126" s="372" t="str">
        <f aca="false">AI25</f>
        <v>J</v>
      </c>
      <c r="AJ126" s="150"/>
      <c r="AK126" s="372" t="str">
        <f aca="false">AK25</f>
        <v>U</v>
      </c>
      <c r="AL126" s="371"/>
      <c r="AM126" s="372" t="str">
        <f aca="false">AM25</f>
        <v>U</v>
      </c>
      <c r="AN126" s="150"/>
      <c r="AO126" s="372" t="str">
        <f aca="false">AO25</f>
        <v>J</v>
      </c>
      <c r="AP126" s="371"/>
      <c r="AQ126" s="372" t="str">
        <f aca="false">AQ25</f>
        <v>U</v>
      </c>
      <c r="AR126" s="371"/>
      <c r="AS126" s="372" t="n">
        <f aca="false">AS25</f>
        <v>0</v>
      </c>
      <c r="AT126" s="150"/>
      <c r="AU126" s="372" t="str">
        <f aca="false">AU25</f>
        <v>U</v>
      </c>
      <c r="AV126" s="371"/>
      <c r="AW126" s="372" t="str">
        <f aca="false">AW25</f>
        <v>B</v>
      </c>
      <c r="AX126" s="150"/>
      <c r="AY126" s="372" t="str">
        <f aca="false">AY25</f>
        <v>B</v>
      </c>
      <c r="AZ126" s="371"/>
      <c r="BA126" s="372" t="str">
        <f aca="false">BA25</f>
        <v>B</v>
      </c>
      <c r="BB126" s="373"/>
      <c r="BC126" s="374"/>
    </row>
    <row r="127" s="3" customFormat="true" ht="12.75" hidden="false" customHeight="false" outlineLevel="0" collapsed="false">
      <c r="A127" s="362" t="str">
        <f aca="false">A26</f>
        <v>10495-116   (FILTER)</v>
      </c>
      <c r="B127" s="363" t="s">
        <v>233</v>
      </c>
      <c r="C127" s="364" t="s">
        <v>40</v>
      </c>
      <c r="D127" s="365" t="str">
        <f aca="false">D26</f>
        <v/>
      </c>
      <c r="E127" s="366" t="n">
        <f aca="false">E26/$BB26</f>
        <v>0.103424957237758</v>
      </c>
      <c r="F127" s="365" t="str">
        <f aca="false">F26</f>
        <v/>
      </c>
      <c r="G127" s="366" t="n">
        <f aca="false">G26/$BB26</f>
        <v>0.0696129519869526</v>
      </c>
      <c r="H127" s="365" t="str">
        <f aca="false">H26</f>
        <v/>
      </c>
      <c r="I127" s="366" t="n">
        <f aca="false">I26/$BB26</f>
        <v>0.27845180794781</v>
      </c>
      <c r="J127" s="365" t="str">
        <f aca="false">J26</f>
        <v/>
      </c>
      <c r="K127" s="366" t="n">
        <f aca="false">K26/$BB26</f>
        <v>0.153148494371296</v>
      </c>
      <c r="L127" s="365" t="str">
        <f aca="false">L26</f>
        <v/>
      </c>
      <c r="M127" s="366" t="n">
        <f aca="false">M26/$BB26</f>
        <v>0.19889414853415</v>
      </c>
      <c r="N127" s="365" t="str">
        <f aca="false">N26</f>
        <v/>
      </c>
      <c r="O127" s="366" t="n">
        <f aca="false">O26/$BB26</f>
        <v>0.218783563387565</v>
      </c>
      <c r="P127" s="365" t="str">
        <f aca="false">P26</f>
        <v>&lt;</v>
      </c>
      <c r="Q127" s="366" t="n">
        <f aca="false">Q26/$BB26</f>
        <v>0.0133259079517881</v>
      </c>
      <c r="R127" s="365" t="str">
        <f aca="false">R26</f>
        <v/>
      </c>
      <c r="S127" s="366" t="n">
        <f aca="false">S26/$BB26</f>
        <v>2.18783563387565</v>
      </c>
      <c r="T127" s="365" t="str">
        <f aca="false">T26</f>
        <v>&lt;</v>
      </c>
      <c r="U127" s="366" t="n">
        <f aca="false">U26/$BB26</f>
        <v>0.023867297824098</v>
      </c>
      <c r="V127" s="365" t="str">
        <f aca="false">V26</f>
        <v/>
      </c>
      <c r="W127" s="366" t="n">
        <f aca="false">W26/$BB26</f>
        <v>0.00755797764429771</v>
      </c>
      <c r="X127" s="365" t="str">
        <f aca="false">X26</f>
        <v/>
      </c>
      <c r="Y127" s="366" t="n">
        <f aca="false">Y26/$BB26</f>
        <v>0.0153148494371296</v>
      </c>
      <c r="Z127" s="365" t="str">
        <f aca="false">Z26</f>
        <v/>
      </c>
      <c r="AA127" s="366" t="n">
        <f aca="false">AA26/$BB26</f>
        <v>0.0151159552885954</v>
      </c>
      <c r="AB127" s="365" t="str">
        <f aca="false">AB26</f>
        <v/>
      </c>
      <c r="AC127" s="366" t="n">
        <f aca="false">AC26/$BB26</f>
        <v>0.0417677711921715</v>
      </c>
      <c r="AD127" s="365" t="str">
        <f aca="false">AD26</f>
        <v/>
      </c>
      <c r="AE127" s="366" t="n">
        <f aca="false">AE26/$BB26</f>
        <v>0.023867297824098</v>
      </c>
      <c r="AF127" s="365" t="str">
        <f aca="false">AF26</f>
        <v/>
      </c>
      <c r="AG127" s="366" t="n">
        <f aca="false">AG26/$BB26</f>
        <v>0.0121325430605832</v>
      </c>
      <c r="AH127" s="365" t="str">
        <f aca="false">AH26</f>
        <v/>
      </c>
      <c r="AI127" s="366" t="n">
        <f aca="false">AI26/$BB26</f>
        <v>0.023867297824098</v>
      </c>
      <c r="AJ127" s="365" t="str">
        <f aca="false">AJ26</f>
        <v>&lt;</v>
      </c>
      <c r="AK127" s="366" t="n">
        <f aca="false">AK26/$BB26</f>
        <v>0.00576793030749035</v>
      </c>
      <c r="AL127" s="365" t="str">
        <f aca="false">AL26</f>
        <v>&lt;</v>
      </c>
      <c r="AM127" s="366" t="n">
        <f aca="false">AM26/$BB26</f>
        <v>0.0149170611400613</v>
      </c>
      <c r="AN127" s="365" t="str">
        <f aca="false">AN26</f>
        <v/>
      </c>
      <c r="AO127" s="366" t="n">
        <f aca="false">AO26/$BB26</f>
        <v>0.0258562393094395</v>
      </c>
      <c r="AP127" s="365" t="str">
        <f aca="false">AP26</f>
        <v/>
      </c>
      <c r="AQ127" s="366" t="n">
        <f aca="false">AQ26/$BB26</f>
        <v>0.0165082143283345</v>
      </c>
      <c r="AR127" s="365" t="str">
        <f aca="false">AR26</f>
        <v>&lt;</v>
      </c>
      <c r="AS127" s="366" t="n">
        <f aca="false">AS26/$BB26</f>
        <v>0.0125303313576515</v>
      </c>
      <c r="AT127" s="365" t="str">
        <f aca="false">AT26</f>
        <v>&lt;</v>
      </c>
      <c r="AU127" s="366" t="n">
        <f aca="false">AU26/$BB26</f>
        <v>0.014519272842993</v>
      </c>
      <c r="AV127" s="365" t="str">
        <f aca="false">AV26</f>
        <v/>
      </c>
      <c r="AW127" s="366" t="n">
        <f aca="false">AW26/$BB26</f>
        <v>0.755797764429771</v>
      </c>
      <c r="AX127" s="365" t="str">
        <f aca="false">AX26</f>
        <v/>
      </c>
      <c r="AY127" s="366" t="n">
        <f aca="false">AY26/$BB26</f>
        <v>0.616571860455865</v>
      </c>
      <c r="AZ127" s="365" t="str">
        <f aca="false">AZ26</f>
        <v/>
      </c>
      <c r="BA127" s="366" t="n">
        <f aca="false">BA26/$BB26</f>
        <v>29.8341222801225</v>
      </c>
      <c r="BB127" s="367" t="n">
        <f aca="false">BB26</f>
        <v>502.78</v>
      </c>
      <c r="BC127" s="368"/>
    </row>
    <row r="128" s="315" customFormat="true" ht="13.5" hidden="false" customHeight="false" outlineLevel="0" collapsed="false">
      <c r="A128" s="362" t="str">
        <f aca="false">A27</f>
        <v>FWSD-23</v>
      </c>
      <c r="B128" s="338"/>
      <c r="C128" s="338"/>
      <c r="D128" s="369"/>
      <c r="E128" s="370" t="n">
        <f aca="false">E27</f>
        <v>0</v>
      </c>
      <c r="F128" s="338"/>
      <c r="G128" s="370" t="n">
        <f aca="false">G27</f>
        <v>0</v>
      </c>
      <c r="H128" s="369"/>
      <c r="I128" s="370" t="n">
        <f aca="false">I27</f>
        <v>0</v>
      </c>
      <c r="J128" s="338"/>
      <c r="K128" s="370" t="str">
        <f aca="false">K27</f>
        <v>JB</v>
      </c>
      <c r="L128" s="369"/>
      <c r="M128" s="370" t="str">
        <f aca="false">M27</f>
        <v>B</v>
      </c>
      <c r="N128" s="369"/>
      <c r="O128" s="370" t="str">
        <f aca="false">O27</f>
        <v>B</v>
      </c>
      <c r="P128" s="338"/>
      <c r="Q128" s="370" t="str">
        <f aca="false">Q27</f>
        <v>U</v>
      </c>
      <c r="R128" s="369"/>
      <c r="S128" s="370" t="n">
        <f aca="false">S27</f>
        <v>0</v>
      </c>
      <c r="T128" s="338"/>
      <c r="U128" s="370" t="str">
        <f aca="false">U27</f>
        <v>U</v>
      </c>
      <c r="V128" s="369"/>
      <c r="W128" s="370" t="str">
        <f aca="false">W27</f>
        <v>J</v>
      </c>
      <c r="X128" s="369"/>
      <c r="Y128" s="370" t="str">
        <f aca="false">Y27</f>
        <v>J</v>
      </c>
      <c r="Z128" s="338"/>
      <c r="AA128" s="370" t="str">
        <f aca="false">AA27</f>
        <v>J</v>
      </c>
      <c r="AB128" s="369"/>
      <c r="AC128" s="370" t="str">
        <f aca="false">AC27</f>
        <v>JB</v>
      </c>
      <c r="AD128" s="338"/>
      <c r="AE128" s="370" t="str">
        <f aca="false">AE27</f>
        <v>J</v>
      </c>
      <c r="AF128" s="369"/>
      <c r="AG128" s="370" t="str">
        <f aca="false">AG27</f>
        <v>J</v>
      </c>
      <c r="AH128" s="371"/>
      <c r="AI128" s="372" t="str">
        <f aca="false">AI27</f>
        <v>JB</v>
      </c>
      <c r="AJ128" s="150"/>
      <c r="AK128" s="372" t="str">
        <f aca="false">AK27</f>
        <v>U</v>
      </c>
      <c r="AL128" s="371"/>
      <c r="AM128" s="372" t="str">
        <f aca="false">AM27</f>
        <v>U</v>
      </c>
      <c r="AN128" s="150"/>
      <c r="AO128" s="372" t="str">
        <f aca="false">AO27</f>
        <v>JB</v>
      </c>
      <c r="AP128" s="371"/>
      <c r="AQ128" s="372" t="str">
        <f aca="false">AQ27</f>
        <v>JB</v>
      </c>
      <c r="AR128" s="371"/>
      <c r="AS128" s="372" t="str">
        <f aca="false">AS27</f>
        <v>U</v>
      </c>
      <c r="AT128" s="150"/>
      <c r="AU128" s="372" t="str">
        <f aca="false">AU27</f>
        <v>U</v>
      </c>
      <c r="AV128" s="371"/>
      <c r="AW128" s="372" t="n">
        <f aca="false">AW27</f>
        <v>0</v>
      </c>
      <c r="AX128" s="150"/>
      <c r="AY128" s="372" t="str">
        <f aca="false">AY27</f>
        <v>B</v>
      </c>
      <c r="AZ128" s="371"/>
      <c r="BA128" s="372" t="str">
        <f aca="false">BA27</f>
        <v>B</v>
      </c>
      <c r="BB128" s="373"/>
      <c r="BC128" s="374"/>
    </row>
    <row r="129" s="3" customFormat="true" ht="12.75" hidden="false" customHeight="false" outlineLevel="0" collapsed="false">
      <c r="A129" s="362" t="str">
        <f aca="false">A28</f>
        <v>10495 119</v>
      </c>
      <c r="B129" s="363" t="s">
        <v>234</v>
      </c>
      <c r="C129" s="364" t="s">
        <v>40</v>
      </c>
      <c r="D129" s="365" t="str">
        <f aca="false">D28</f>
        <v/>
      </c>
      <c r="E129" s="366" t="n">
        <f aca="false">E28/$BB28</f>
        <v>0.554279832132394</v>
      </c>
      <c r="F129" s="365" t="str">
        <f aca="false">F28</f>
        <v/>
      </c>
      <c r="G129" s="366" t="n">
        <f aca="false">G28/$BB28</f>
        <v>0.593871248713279</v>
      </c>
      <c r="H129" s="365" t="str">
        <f aca="false">H28</f>
        <v/>
      </c>
      <c r="I129" s="366" t="n">
        <f aca="false">I28/$BB28</f>
        <v>0.950193997941246</v>
      </c>
      <c r="J129" s="365" t="str">
        <f aca="false">J28</f>
        <v>&lt;</v>
      </c>
      <c r="K129" s="366" t="n">
        <f aca="false">K28/$BB28</f>
        <v>3.36527040937525</v>
      </c>
      <c r="L129" s="365" t="str">
        <f aca="false">L28</f>
        <v/>
      </c>
      <c r="M129" s="366" t="n">
        <f aca="false">M28/$BB28</f>
        <v>0.0692849790165492</v>
      </c>
      <c r="N129" s="365" t="str">
        <f aca="false">N28</f>
        <v>&lt;</v>
      </c>
      <c r="O129" s="366" t="n">
        <f aca="false">O28/$BB28</f>
        <v>0.037611845751841</v>
      </c>
      <c r="P129" s="365" t="str">
        <f aca="false">P28</f>
        <v>&lt;</v>
      </c>
      <c r="Q129" s="366" t="n">
        <f aca="false">Q28/$BB28</f>
        <v>0.395914165808853</v>
      </c>
      <c r="R129" s="365" t="str">
        <f aca="false">R28</f>
        <v/>
      </c>
      <c r="S129" s="366" t="n">
        <f aca="false">S28/$BB28</f>
        <v>0.37611845751841</v>
      </c>
      <c r="T129" s="365" t="str">
        <f aca="false">T28</f>
        <v/>
      </c>
      <c r="U129" s="366" t="n">
        <f aca="false">U28/$BB28</f>
        <v>0.0257344207775754</v>
      </c>
      <c r="V129" s="365" t="str">
        <f aca="false">V28</f>
        <v>&lt;</v>
      </c>
      <c r="W129" s="366" t="n">
        <f aca="false">W28/$BB28</f>
        <v>0.00910602581360361</v>
      </c>
      <c r="X129" s="365" t="str">
        <f aca="false">X28</f>
        <v/>
      </c>
      <c r="Y129" s="366" t="n">
        <f aca="false">Y28/$BB28</f>
        <v>0.016232480798163</v>
      </c>
      <c r="Z129" s="365" t="str">
        <f aca="false">Z28</f>
        <v/>
      </c>
      <c r="AA129" s="366" t="n">
        <f aca="false">AA28/$BB28</f>
        <v>0.0178161374613984</v>
      </c>
      <c r="AB129" s="365" t="str">
        <f aca="false">AB28</f>
        <v>&lt;</v>
      </c>
      <c r="AC129" s="366" t="n">
        <f aca="false">AC28/$BB28</f>
        <v>0.0494892707261066</v>
      </c>
      <c r="AD129" s="365" t="str">
        <f aca="false">AD28</f>
        <v/>
      </c>
      <c r="AE129" s="366" t="n">
        <f aca="false">AE28/$BB28</f>
        <v>0.0124712962229789</v>
      </c>
      <c r="AF129" s="365" t="str">
        <f aca="false">AF28</f>
        <v/>
      </c>
      <c r="AG129" s="366" t="n">
        <f aca="false">AG28/$BB28</f>
        <v>0.00871011164779476</v>
      </c>
      <c r="AH129" s="365" t="str">
        <f aca="false">AH28</f>
        <v/>
      </c>
      <c r="AI129" s="366" t="n">
        <f aca="false">AI28/$BB28</f>
        <v>0.0257344207775754</v>
      </c>
      <c r="AJ129" s="365" t="str">
        <f aca="false">AJ28</f>
        <v>&lt;</v>
      </c>
      <c r="AK129" s="366" t="n">
        <f aca="false">AK28/$BB28</f>
        <v>0.0128672103887877</v>
      </c>
      <c r="AL129" s="365" t="str">
        <f aca="false">AL28</f>
        <v>&lt;</v>
      </c>
      <c r="AM129" s="366" t="n">
        <f aca="false">AM28/$BB28</f>
        <v>0.0455301290680181</v>
      </c>
      <c r="AN129" s="365" t="str">
        <f aca="false">AN28</f>
        <v>&lt;</v>
      </c>
      <c r="AO129" s="366" t="n">
        <f aca="false">AO28/$BB28</f>
        <v>0.0316731332647082</v>
      </c>
      <c r="AP129" s="365" t="str">
        <f aca="false">AP28</f>
        <v>&lt;</v>
      </c>
      <c r="AQ129" s="366" t="n">
        <f aca="false">AQ28/$BB28</f>
        <v>0.037611845751841</v>
      </c>
      <c r="AR129" s="365" t="str">
        <f aca="false">AR28</f>
        <v>&lt;</v>
      </c>
      <c r="AS129" s="366" t="n">
        <f aca="false">AS28/$BB28</f>
        <v>0.37611845751841</v>
      </c>
      <c r="AT129" s="365" t="str">
        <f aca="false">AT28</f>
        <v>&lt;</v>
      </c>
      <c r="AU129" s="366" t="n">
        <f aca="false">AU28/$BB28</f>
        <v>0.435505582389738</v>
      </c>
      <c r="AV129" s="365" t="str">
        <f aca="false">AV28</f>
        <v/>
      </c>
      <c r="AW129" s="366" t="n">
        <f aca="false">AW28/$BB28</f>
        <v>0.186079657930161</v>
      </c>
      <c r="AX129" s="365" t="str">
        <f aca="false">AX28</f>
        <v/>
      </c>
      <c r="AY129" s="366" t="n">
        <f aca="false">AY28/$BB28</f>
        <v>0.356322749227967</v>
      </c>
      <c r="AZ129" s="365" t="str">
        <f aca="false">AZ28</f>
        <v/>
      </c>
      <c r="BA129" s="366" t="n">
        <f aca="false">BA28/$BB28</f>
        <v>1.50447383007364</v>
      </c>
      <c r="BB129" s="367" t="n">
        <f aca="false">BB28</f>
        <v>505.16</v>
      </c>
      <c r="BC129" s="368"/>
    </row>
    <row r="130" s="315" customFormat="true" ht="13.5" hidden="false" customHeight="false" outlineLevel="0" collapsed="false">
      <c r="A130" s="362" t="str">
        <f aca="false">A29</f>
        <v>Keegan's Bayou</v>
      </c>
      <c r="B130" s="338"/>
      <c r="C130" s="338"/>
      <c r="D130" s="369"/>
      <c r="E130" s="370" t="str">
        <f aca="false">E29</f>
        <v>B</v>
      </c>
      <c r="F130" s="338"/>
      <c r="G130" s="370" t="n">
        <f aca="false">G29</f>
        <v>0</v>
      </c>
      <c r="H130" s="369"/>
      <c r="I130" s="370" t="str">
        <f aca="false">I29</f>
        <v>B</v>
      </c>
      <c r="J130" s="338"/>
      <c r="K130" s="370" t="str">
        <f aca="false">K29</f>
        <v>U</v>
      </c>
      <c r="L130" s="369"/>
      <c r="M130" s="370" t="str">
        <f aca="false">M29</f>
        <v>JB</v>
      </c>
      <c r="N130" s="369"/>
      <c r="O130" s="370" t="str">
        <f aca="false">O29</f>
        <v>U</v>
      </c>
      <c r="P130" s="338"/>
      <c r="Q130" s="370" t="str">
        <f aca="false">Q29</f>
        <v>U</v>
      </c>
      <c r="R130" s="369"/>
      <c r="S130" s="370" t="n">
        <f aca="false">S29</f>
        <v>0</v>
      </c>
      <c r="T130" s="338"/>
      <c r="U130" s="370" t="str">
        <f aca="false">U29</f>
        <v>JB</v>
      </c>
      <c r="V130" s="369"/>
      <c r="W130" s="370" t="str">
        <f aca="false">W29</f>
        <v>U</v>
      </c>
      <c r="X130" s="369"/>
      <c r="Y130" s="370" t="str">
        <f aca="false">Y29</f>
        <v>J</v>
      </c>
      <c r="Z130" s="338"/>
      <c r="AA130" s="370" t="str">
        <f aca="false">AA29</f>
        <v>JB</v>
      </c>
      <c r="AB130" s="369"/>
      <c r="AC130" s="370" t="str">
        <f aca="false">AC29</f>
        <v>U</v>
      </c>
      <c r="AD130" s="338"/>
      <c r="AE130" s="370" t="str">
        <f aca="false">AE29</f>
        <v>J</v>
      </c>
      <c r="AF130" s="369"/>
      <c r="AG130" s="370" t="str">
        <f aca="false">AG29</f>
        <v>J</v>
      </c>
      <c r="AH130" s="371"/>
      <c r="AI130" s="372" t="str">
        <f aca="false">AI29</f>
        <v>J</v>
      </c>
      <c r="AJ130" s="150"/>
      <c r="AK130" s="372" t="str">
        <f aca="false">AK29</f>
        <v>U</v>
      </c>
      <c r="AL130" s="371"/>
      <c r="AM130" s="372" t="str">
        <f aca="false">AM29</f>
        <v>U</v>
      </c>
      <c r="AN130" s="150"/>
      <c r="AO130" s="372" t="str">
        <f aca="false">AO29</f>
        <v>U</v>
      </c>
      <c r="AP130" s="371"/>
      <c r="AQ130" s="372" t="str">
        <f aca="false">AQ29</f>
        <v>U</v>
      </c>
      <c r="AR130" s="371"/>
      <c r="AS130" s="372" t="str">
        <f aca="false">AS29</f>
        <v>U</v>
      </c>
      <c r="AT130" s="150"/>
      <c r="AU130" s="372" t="str">
        <f aca="false">AU29</f>
        <v>U</v>
      </c>
      <c r="AV130" s="371"/>
      <c r="AW130" s="372" t="str">
        <f aca="false">AW29</f>
        <v>J</v>
      </c>
      <c r="AX130" s="150"/>
      <c r="AY130" s="372" t="str">
        <f aca="false">AY29</f>
        <v>JB</v>
      </c>
      <c r="AZ130" s="371"/>
      <c r="BA130" s="372" t="n">
        <f aca="false">BA29</f>
        <v>0</v>
      </c>
      <c r="BB130" s="373"/>
      <c r="BC130" s="374"/>
    </row>
    <row r="131" s="3" customFormat="true" ht="12.75" hidden="false" customHeight="false" outlineLevel="0" collapsed="false">
      <c r="A131" s="362" t="str">
        <f aca="false">A30</f>
        <v>10395 002</v>
      </c>
      <c r="B131" s="363" t="s">
        <v>235</v>
      </c>
      <c r="C131" s="364" t="s">
        <v>40</v>
      </c>
      <c r="D131" s="365" t="str">
        <f aca="false">D30</f>
        <v/>
      </c>
      <c r="E131" s="366" t="n">
        <f aca="false">E30/$BB30</f>
        <v>0.256549793982741</v>
      </c>
      <c r="F131" s="365" t="str">
        <f aca="false">F30</f>
        <v/>
      </c>
      <c r="G131" s="366" t="n">
        <f aca="false">G30/$BB30</f>
        <v>0.0971779522661899</v>
      </c>
      <c r="H131" s="365" t="str">
        <f aca="false">H30</f>
        <v/>
      </c>
      <c r="I131" s="366" t="n">
        <f aca="false">I30/$BB30</f>
        <v>0.303195211070512</v>
      </c>
      <c r="J131" s="365" t="str">
        <f aca="false">J30</f>
        <v/>
      </c>
      <c r="K131" s="366" t="n">
        <f aca="false">K30/$BB30</f>
        <v>0.0971779522661899</v>
      </c>
      <c r="L131" s="365" t="str">
        <f aca="false">L30</f>
        <v/>
      </c>
      <c r="M131" s="366" t="n">
        <f aca="false">M30/$BB30</f>
        <v>0.213791494985618</v>
      </c>
      <c r="N131" s="365" t="str">
        <f aca="false">N30</f>
        <v/>
      </c>
      <c r="O131" s="366" t="n">
        <f aca="false">O30/$BB30</f>
        <v>0.0855165979942471</v>
      </c>
      <c r="P131" s="365" t="str">
        <f aca="false">P30</f>
        <v>&lt;</v>
      </c>
      <c r="Q131" s="366" t="n">
        <f aca="false">Q30/$BB30</f>
        <v>0.380937572883464</v>
      </c>
      <c r="R131" s="365" t="str">
        <f aca="false">R30</f>
        <v/>
      </c>
      <c r="S131" s="366" t="n">
        <f aca="false">S30/$BB30</f>
        <v>1.16613542719428</v>
      </c>
      <c r="T131" s="365" t="str">
        <f aca="false">T30</f>
        <v/>
      </c>
      <c r="U131" s="366" t="n">
        <f aca="false">U30/$BB30</f>
        <v>0.0621938894503615</v>
      </c>
      <c r="V131" s="365" t="str">
        <f aca="false">V30</f>
        <v/>
      </c>
      <c r="W131" s="366" t="n">
        <f aca="false">W30/$BB30</f>
        <v>0.0136049133172666</v>
      </c>
      <c r="X131" s="365" t="str">
        <f aca="false">X30</f>
        <v/>
      </c>
      <c r="Y131" s="366" t="n">
        <f aca="false">Y30/$BB30</f>
        <v>0.0167146077897847</v>
      </c>
      <c r="Z131" s="365" t="str">
        <f aca="false">Z30</f>
        <v/>
      </c>
      <c r="AA131" s="366" t="n">
        <f aca="false">AA30/$BB30</f>
        <v>0.0237114203529503</v>
      </c>
      <c r="AB131" s="365" t="str">
        <f aca="false">AB30</f>
        <v>&lt;</v>
      </c>
      <c r="AC131" s="366" t="n">
        <f aca="false">AC30/$BB30</f>
        <v>0.0221565731166913</v>
      </c>
      <c r="AD131" s="365" t="str">
        <f aca="false">AD30</f>
        <v/>
      </c>
      <c r="AE131" s="366" t="n">
        <f aca="false">AE30/$BB30</f>
        <v>0.0233227085438856</v>
      </c>
      <c r="AF131" s="365" t="str">
        <f aca="false">AF30</f>
        <v/>
      </c>
      <c r="AG131" s="366" t="n">
        <f aca="false">AG30/$BB30</f>
        <v>0.0206017258804323</v>
      </c>
      <c r="AH131" s="365" t="str">
        <f aca="false">AH30</f>
        <v/>
      </c>
      <c r="AI131" s="366" t="n">
        <f aca="false">AI30/$BB30</f>
        <v>0.0583067713597139</v>
      </c>
      <c r="AJ131" s="365" t="str">
        <f aca="false">AJ30</f>
        <v/>
      </c>
      <c r="AK131" s="366" t="n">
        <f aca="false">AK30/$BB30</f>
        <v>0.0244888439710798</v>
      </c>
      <c r="AL131" s="365" t="str">
        <f aca="false">AL30</f>
        <v>&lt;</v>
      </c>
      <c r="AM131" s="366" t="n">
        <f aca="false">AM30/$BB30</f>
        <v>0.0136049133172666</v>
      </c>
      <c r="AN131" s="365" t="str">
        <f aca="false">AN30</f>
        <v/>
      </c>
      <c r="AO131" s="366" t="n">
        <f aca="false">AO30/$BB30</f>
        <v>0.0295420974889217</v>
      </c>
      <c r="AP131" s="365" t="str">
        <f aca="false">AP30</f>
        <v>&lt;</v>
      </c>
      <c r="AQ131" s="366" t="n">
        <f aca="false">AQ30/$BB30</f>
        <v>0.0427582989971235</v>
      </c>
      <c r="AR131" s="365" t="str">
        <f aca="false">AR30</f>
        <v>&lt;</v>
      </c>
      <c r="AS131" s="366" t="n">
        <f aca="false">AS30/$BB30</f>
        <v>0.357614864339579</v>
      </c>
      <c r="AT131" s="365" t="str">
        <f aca="false">AT30</f>
        <v>&lt;</v>
      </c>
      <c r="AU131" s="366" t="n">
        <f aca="false">AU30/$BB30</f>
        <v>0.0466454170877711</v>
      </c>
      <c r="AV131" s="365" t="str">
        <f aca="false">AV30</f>
        <v/>
      </c>
      <c r="AW131" s="366" t="n">
        <f aca="false">AW30/$BB30</f>
        <v>0.505325351784187</v>
      </c>
      <c r="AX131" s="365" t="str">
        <f aca="false">AX30</f>
        <v/>
      </c>
      <c r="AY131" s="366" t="n">
        <f aca="false">AY30/$BB30</f>
        <v>0.855165979942471</v>
      </c>
      <c r="AZ131" s="365" t="str">
        <f aca="false">AZ30</f>
        <v/>
      </c>
      <c r="BA131" s="366" t="n">
        <f aca="false">BA30/$BB30</f>
        <v>10.1065070356837</v>
      </c>
      <c r="BB131" s="367" t="n">
        <f aca="false">BB30</f>
        <v>257.26</v>
      </c>
      <c r="BC131" s="368"/>
    </row>
    <row r="132" s="315" customFormat="true" ht="13.5" hidden="false" customHeight="false" outlineLevel="0" collapsed="false">
      <c r="A132" s="362" t="str">
        <f aca="false">A31</f>
        <v>Baytown Central</v>
      </c>
      <c r="B132" s="338"/>
      <c r="C132" s="338"/>
      <c r="D132" s="369"/>
      <c r="E132" s="370" t="str">
        <f aca="false">E31</f>
        <v>B</v>
      </c>
      <c r="F132" s="338"/>
      <c r="G132" s="370" t="n">
        <f aca="false">G31</f>
        <v>0</v>
      </c>
      <c r="H132" s="369"/>
      <c r="I132" s="370" t="str">
        <f aca="false">I31</f>
        <v>JB</v>
      </c>
      <c r="J132" s="338"/>
      <c r="K132" s="370" t="str">
        <f aca="false">K31</f>
        <v>J</v>
      </c>
      <c r="L132" s="369"/>
      <c r="M132" s="370" t="str">
        <f aca="false">M31</f>
        <v>JB</v>
      </c>
      <c r="N132" s="369"/>
      <c r="O132" s="370" t="str">
        <f aca="false">O31</f>
        <v>JB</v>
      </c>
      <c r="P132" s="338"/>
      <c r="Q132" s="370" t="str">
        <f aca="false">Q31</f>
        <v>U</v>
      </c>
      <c r="R132" s="369"/>
      <c r="S132" s="370" t="n">
        <f aca="false">S31</f>
        <v>0</v>
      </c>
      <c r="T132" s="338"/>
      <c r="U132" s="370" t="str">
        <f aca="false">U31</f>
        <v>JB</v>
      </c>
      <c r="V132" s="369"/>
      <c r="W132" s="370" t="str">
        <f aca="false">W31</f>
        <v>J</v>
      </c>
      <c r="X132" s="369"/>
      <c r="Y132" s="370" t="str">
        <f aca="false">Y31</f>
        <v>J</v>
      </c>
      <c r="Z132" s="338"/>
      <c r="AA132" s="370" t="str">
        <f aca="false">AA31</f>
        <v>JB</v>
      </c>
      <c r="AB132" s="369"/>
      <c r="AC132" s="370" t="str">
        <f aca="false">AC31</f>
        <v>U</v>
      </c>
      <c r="AD132" s="338"/>
      <c r="AE132" s="370" t="str">
        <f aca="false">AE31</f>
        <v>J</v>
      </c>
      <c r="AF132" s="369"/>
      <c r="AG132" s="370" t="str">
        <f aca="false">AG31</f>
        <v>J</v>
      </c>
      <c r="AH132" s="371"/>
      <c r="AI132" s="372" t="str">
        <f aca="false">AI31</f>
        <v>J</v>
      </c>
      <c r="AJ132" s="150"/>
      <c r="AK132" s="372" t="str">
        <f aca="false">AK31</f>
        <v>U DPE</v>
      </c>
      <c r="AL132" s="371"/>
      <c r="AM132" s="372" t="str">
        <f aca="false">AM31</f>
        <v>U</v>
      </c>
      <c r="AN132" s="150"/>
      <c r="AO132" s="372" t="str">
        <f aca="false">AO31</f>
        <v>J</v>
      </c>
      <c r="AP132" s="371"/>
      <c r="AQ132" s="372" t="str">
        <f aca="false">AQ31</f>
        <v>U</v>
      </c>
      <c r="AR132" s="371"/>
      <c r="AS132" s="372" t="str">
        <f aca="false">AS31</f>
        <v>U</v>
      </c>
      <c r="AT132" s="150"/>
      <c r="AU132" s="372" t="str">
        <f aca="false">AU31</f>
        <v>U</v>
      </c>
      <c r="AV132" s="371"/>
      <c r="AW132" s="372" t="n">
        <f aca="false">AW31</f>
        <v>0</v>
      </c>
      <c r="AX132" s="150"/>
      <c r="AY132" s="372" t="str">
        <f aca="false">AY31</f>
        <v>B</v>
      </c>
      <c r="AZ132" s="371"/>
      <c r="BA132" s="372" t="n">
        <f aca="false">BA31</f>
        <v>0</v>
      </c>
      <c r="BB132" s="373"/>
      <c r="BC132" s="374"/>
    </row>
    <row r="133" s="3" customFormat="true" ht="12.75" hidden="false" customHeight="false" outlineLevel="0" collapsed="false">
      <c r="A133" s="362" t="str">
        <f aca="false">A32</f>
        <v>10395 008</v>
      </c>
      <c r="B133" s="363" t="s">
        <v>236</v>
      </c>
      <c r="C133" s="364" t="s">
        <v>40</v>
      </c>
      <c r="D133" s="365" t="str">
        <f aca="false">D32</f>
        <v/>
      </c>
      <c r="E133" s="366" t="n">
        <f aca="false">E32/$BB32</f>
        <v>0.142967542503864</v>
      </c>
      <c r="F133" s="365" t="str">
        <f aca="false">F32</f>
        <v/>
      </c>
      <c r="G133" s="366" t="n">
        <f aca="false">G32/$BB32</f>
        <v>0.00850077279752705</v>
      </c>
      <c r="H133" s="365" t="str">
        <f aca="false">H32</f>
        <v/>
      </c>
      <c r="I133" s="366" t="n">
        <f aca="false">I32/$BB32</f>
        <v>0.173879443585781</v>
      </c>
      <c r="J133" s="365" t="str">
        <f aca="false">J32</f>
        <v/>
      </c>
      <c r="K133" s="366" t="n">
        <f aca="false">K32/$BB32</f>
        <v>0.0502318392581144</v>
      </c>
      <c r="L133" s="365" t="str">
        <f aca="false">L32</f>
        <v/>
      </c>
      <c r="M133" s="366" t="n">
        <f aca="false">M32/$BB32</f>
        <v>0.119783616692427</v>
      </c>
      <c r="N133" s="365" t="str">
        <f aca="false">N32</f>
        <v/>
      </c>
      <c r="O133" s="366" t="n">
        <f aca="false">O32/$BB32</f>
        <v>0.0734157650695518</v>
      </c>
      <c r="P133" s="365" t="str">
        <f aca="false">P32</f>
        <v>&lt;</v>
      </c>
      <c r="Q133" s="366" t="n">
        <f aca="false">Q32/$BB32</f>
        <v>0.0425038639876352</v>
      </c>
      <c r="R133" s="365" t="str">
        <f aca="false">R32</f>
        <v/>
      </c>
      <c r="S133" s="366" t="n">
        <f aca="false">S32/$BB32</f>
        <v>0.927357032457496</v>
      </c>
      <c r="T133" s="365" t="str">
        <f aca="false">T32</f>
        <v/>
      </c>
      <c r="U133" s="366" t="n">
        <f aca="false">U32/$BB32</f>
        <v>0.0328438948995363</v>
      </c>
      <c r="V133" s="365" t="str">
        <f aca="false">V32</f>
        <v/>
      </c>
      <c r="W133" s="366" t="n">
        <f aca="false">W32/$BB32</f>
        <v>0.00850077279752705</v>
      </c>
      <c r="X133" s="365" t="str">
        <f aca="false">X32</f>
        <v/>
      </c>
      <c r="Y133" s="366" t="n">
        <f aca="false">Y32/$BB32</f>
        <v>0.0224111282843895</v>
      </c>
      <c r="Z133" s="365" t="str">
        <f aca="false">Z32</f>
        <v/>
      </c>
      <c r="AA133" s="366" t="n">
        <f aca="false">AA32/$BB32</f>
        <v>0.026661514683153</v>
      </c>
      <c r="AB133" s="365" t="str">
        <f aca="false">AB32</f>
        <v>&lt;</v>
      </c>
      <c r="AC133" s="366" t="n">
        <f aca="false">AC32/$BB32</f>
        <v>0.0231839258114374</v>
      </c>
      <c r="AD133" s="365" t="str">
        <f aca="false">AD32</f>
        <v/>
      </c>
      <c r="AE133" s="366" t="n">
        <f aca="false">AE32/$BB32</f>
        <v>0.0208655332302937</v>
      </c>
      <c r="AF133" s="365" t="str">
        <f aca="false">AF32</f>
        <v/>
      </c>
      <c r="AG133" s="366" t="n">
        <f aca="false">AG32/$BB32</f>
        <v>0.0189335394126739</v>
      </c>
      <c r="AH133" s="365" t="str">
        <f aca="false">AH32</f>
        <v/>
      </c>
      <c r="AI133" s="366" t="n">
        <f aca="false">AI32/$BB32</f>
        <v>0.0312982998454405</v>
      </c>
      <c r="AJ133" s="365" t="str">
        <f aca="false">AJ32</f>
        <v/>
      </c>
      <c r="AK133" s="366" t="n">
        <f aca="false">AK32/$BB32</f>
        <v>0.0235703245749614</v>
      </c>
      <c r="AL133" s="365" t="str">
        <f aca="false">AL32</f>
        <v/>
      </c>
      <c r="AM133" s="366" t="n">
        <f aca="false">AM32/$BB32</f>
        <v>0.0123647604327666</v>
      </c>
      <c r="AN133" s="365" t="str">
        <f aca="false">AN32</f>
        <v/>
      </c>
      <c r="AO133" s="366" t="n">
        <f aca="false">AO32/$BB32</f>
        <v>0.0170015455950541</v>
      </c>
      <c r="AP133" s="365" t="str">
        <f aca="false">AP32</f>
        <v/>
      </c>
      <c r="AQ133" s="366" t="n">
        <f aca="false">AQ32/$BB32</f>
        <v>0.0282071097372488</v>
      </c>
      <c r="AR133" s="365" t="str">
        <f aca="false">AR32</f>
        <v>&lt;</v>
      </c>
      <c r="AS133" s="366" t="n">
        <f aca="false">AS32/$BB32</f>
        <v>0.185471406491499</v>
      </c>
      <c r="AT133" s="365" t="str">
        <f aca="false">AT32</f>
        <v>&lt;</v>
      </c>
      <c r="AU133" s="366" t="n">
        <f aca="false">AU32/$BB32</f>
        <v>0.0463678516228748</v>
      </c>
      <c r="AV133" s="365" t="str">
        <f aca="false">AV32</f>
        <v/>
      </c>
      <c r="AW133" s="366" t="n">
        <f aca="false">AW32/$BB32</f>
        <v>0.386398763523957</v>
      </c>
      <c r="AX133" s="365" t="str">
        <f aca="false">AX32</f>
        <v/>
      </c>
      <c r="AY133" s="366" t="n">
        <f aca="false">AY32/$BB32</f>
        <v>0.618238021638331</v>
      </c>
      <c r="AZ133" s="365" t="str">
        <f aca="false">AZ32</f>
        <v/>
      </c>
      <c r="BA133" s="366" t="n">
        <f aca="false">BA32/$BB32</f>
        <v>17.774343122102</v>
      </c>
      <c r="BB133" s="367" t="n">
        <f aca="false">BB32</f>
        <v>258.8</v>
      </c>
      <c r="BC133" s="368"/>
    </row>
    <row r="134" s="315" customFormat="true" ht="13.5" hidden="false" customHeight="false" outlineLevel="0" collapsed="false">
      <c r="A134" s="362" t="str">
        <f aca="false">A33</f>
        <v>Baytown West</v>
      </c>
      <c r="B134" s="338"/>
      <c r="C134" s="338"/>
      <c r="D134" s="369"/>
      <c r="E134" s="370" t="str">
        <f aca="false">E33</f>
        <v>B</v>
      </c>
      <c r="F134" s="338"/>
      <c r="G134" s="370" t="str">
        <f aca="false">G33</f>
        <v>J</v>
      </c>
      <c r="H134" s="369"/>
      <c r="I134" s="370" t="str">
        <f aca="false">I33</f>
        <v>JB</v>
      </c>
      <c r="J134" s="338"/>
      <c r="K134" s="370" t="str">
        <f aca="false">K33</f>
        <v>J</v>
      </c>
      <c r="L134" s="369"/>
      <c r="M134" s="370" t="str">
        <f aca="false">M33</f>
        <v>JB</v>
      </c>
      <c r="N134" s="369"/>
      <c r="O134" s="370" t="str">
        <f aca="false">O33</f>
        <v>JB</v>
      </c>
      <c r="P134" s="338"/>
      <c r="Q134" s="370" t="str">
        <f aca="false">Q33</f>
        <v>U</v>
      </c>
      <c r="R134" s="369"/>
      <c r="S134" s="370" t="n">
        <f aca="false">S33</f>
        <v>0</v>
      </c>
      <c r="T134" s="338"/>
      <c r="U134" s="370" t="str">
        <f aca="false">U33</f>
        <v>JB</v>
      </c>
      <c r="V134" s="369"/>
      <c r="W134" s="370" t="str">
        <f aca="false">W33</f>
        <v>J</v>
      </c>
      <c r="X134" s="369"/>
      <c r="Y134" s="370" t="str">
        <f aca="false">Y33</f>
        <v>J</v>
      </c>
      <c r="Z134" s="338"/>
      <c r="AA134" s="370" t="str">
        <f aca="false">AA33</f>
        <v>JB</v>
      </c>
      <c r="AB134" s="369"/>
      <c r="AC134" s="370" t="str">
        <f aca="false">AC33</f>
        <v>U</v>
      </c>
      <c r="AD134" s="338"/>
      <c r="AE134" s="370" t="str">
        <f aca="false">AE33</f>
        <v>J</v>
      </c>
      <c r="AF134" s="369"/>
      <c r="AG134" s="370" t="str">
        <f aca="false">AG33</f>
        <v>J</v>
      </c>
      <c r="AH134" s="371"/>
      <c r="AI134" s="372" t="str">
        <f aca="false">AI33</f>
        <v>J</v>
      </c>
      <c r="AJ134" s="150"/>
      <c r="AK134" s="372" t="str">
        <f aca="false">AK33</f>
        <v>JB</v>
      </c>
      <c r="AL134" s="371"/>
      <c r="AM134" s="372" t="str">
        <f aca="false">AM33</f>
        <v>J</v>
      </c>
      <c r="AN134" s="150"/>
      <c r="AO134" s="372" t="str">
        <f aca="false">AO33</f>
        <v>J</v>
      </c>
      <c r="AP134" s="371"/>
      <c r="AQ134" s="372" t="str">
        <f aca="false">AQ33</f>
        <v>JB</v>
      </c>
      <c r="AR134" s="371"/>
      <c r="AS134" s="372" t="str">
        <f aca="false">AS33</f>
        <v>U</v>
      </c>
      <c r="AT134" s="150"/>
      <c r="AU134" s="372" t="str">
        <f aca="false">AU33</f>
        <v>U</v>
      </c>
      <c r="AV134" s="371"/>
      <c r="AW134" s="372" t="n">
        <f aca="false">AW33</f>
        <v>0</v>
      </c>
      <c r="AX134" s="150"/>
      <c r="AY134" s="372" t="str">
        <f aca="false">AY33</f>
        <v>JB</v>
      </c>
      <c r="AZ134" s="371"/>
      <c r="BA134" s="372" t="n">
        <f aca="false">BA33</f>
        <v>0</v>
      </c>
      <c r="BB134" s="373"/>
      <c r="BC134" s="374"/>
    </row>
    <row r="135" s="3" customFormat="true" ht="12.75" hidden="false" customHeight="false" outlineLevel="0" collapsed="false">
      <c r="A135" s="362" t="n">
        <f aca="false">A34</f>
        <v>492</v>
      </c>
      <c r="B135" s="363" t="s">
        <v>237</v>
      </c>
      <c r="C135" s="364" t="s">
        <v>40</v>
      </c>
      <c r="D135" s="365" t="str">
        <f aca="false">D34</f>
        <v/>
      </c>
      <c r="E135" s="366" t="n">
        <f aca="false">E34/$BB34</f>
        <v>4.78087649402391</v>
      </c>
      <c r="F135" s="365" t="str">
        <f aca="false">F34</f>
        <v/>
      </c>
      <c r="G135" s="366" t="n">
        <f aca="false">G34/$BB34</f>
        <v>0.318725099601594</v>
      </c>
      <c r="H135" s="365" t="str">
        <f aca="false">H34</f>
        <v/>
      </c>
      <c r="I135" s="366" t="n">
        <f aca="false">I34/$BB34</f>
        <v>2.35059760956175</v>
      </c>
      <c r="J135" s="365" t="str">
        <f aca="false">J34</f>
        <v>&lt;</v>
      </c>
      <c r="K135" s="366" t="n">
        <f aca="false">K34/$BB34</f>
        <v>0.0956175298804781</v>
      </c>
      <c r="L135" s="365" t="str">
        <f aca="false">L34</f>
        <v/>
      </c>
      <c r="M135" s="366" t="n">
        <f aca="false">M34/$BB34</f>
        <v>0.99601593625498</v>
      </c>
      <c r="N135" s="365" t="str">
        <f aca="false">N34</f>
        <v/>
      </c>
      <c r="O135" s="366" t="n">
        <f aca="false">O34/$BB34</f>
        <v>0.199203187250996</v>
      </c>
      <c r="P135" s="365" t="str">
        <f aca="false">P34</f>
        <v/>
      </c>
      <c r="Q135" s="366" t="n">
        <f aca="false">Q34/$BB34</f>
        <v>0.557768924302789</v>
      </c>
      <c r="R135" s="365" t="str">
        <f aca="false">R34</f>
        <v/>
      </c>
      <c r="S135" s="366" t="n">
        <f aca="false">S34/$BB34</f>
        <v>1.39442231075697</v>
      </c>
      <c r="T135" s="365" t="str">
        <f aca="false">T34</f>
        <v>&lt;</v>
      </c>
      <c r="U135" s="366" t="n">
        <f aca="false">U34/$BB34</f>
        <v>0.386454183266932</v>
      </c>
      <c r="V135" s="365" t="str">
        <f aca="false">V34</f>
        <v/>
      </c>
      <c r="W135" s="366" t="n">
        <f aca="false">W34/$BB34</f>
        <v>0.0163346613545817</v>
      </c>
      <c r="X135" s="365" t="str">
        <f aca="false">X34</f>
        <v/>
      </c>
      <c r="Y135" s="366" t="n">
        <f aca="false">Y34/$BB34</f>
        <v>0.103585657370518</v>
      </c>
      <c r="Z135" s="365" t="str">
        <f aca="false">Z34</f>
        <v/>
      </c>
      <c r="AA135" s="366" t="n">
        <f aca="false">AA34/$BB34</f>
        <v>0.219123505976096</v>
      </c>
      <c r="AB135" s="365" t="str">
        <f aca="false">AB34</f>
        <v>&lt;</v>
      </c>
      <c r="AC135" s="366" t="n">
        <f aca="false">AC34/$BB34</f>
        <v>0.0151394422310757</v>
      </c>
      <c r="AD135" s="365" t="str">
        <f aca="false">AD34</f>
        <v/>
      </c>
      <c r="AE135" s="366" t="n">
        <f aca="false">AE34/$BB34</f>
        <v>0.250996015936255</v>
      </c>
      <c r="AF135" s="365" t="str">
        <f aca="false">AF34</f>
        <v/>
      </c>
      <c r="AG135" s="366" t="n">
        <f aca="false">AG34/$BB34</f>
        <v>0.107569721115538</v>
      </c>
      <c r="AH135" s="365" t="str">
        <f aca="false">AH34</f>
        <v/>
      </c>
      <c r="AI135" s="366" t="n">
        <f aca="false">AI34/$BB34</f>
        <v>0.155378486055777</v>
      </c>
      <c r="AJ135" s="365" t="str">
        <f aca="false">AJ34</f>
        <v/>
      </c>
      <c r="AK135" s="366" t="n">
        <f aca="false">AK34/$BB34</f>
        <v>0.0266932270916335</v>
      </c>
      <c r="AL135" s="365" t="str">
        <f aca="false">AL34</f>
        <v>&lt;</v>
      </c>
      <c r="AM135" s="366" t="n">
        <f aca="false">AM34/$BB34</f>
        <v>0.0247011952191235</v>
      </c>
      <c r="AN135" s="365" t="str">
        <f aca="false">AN34</f>
        <v>&lt;</v>
      </c>
      <c r="AO135" s="366" t="n">
        <f aca="false">AO34/$BB34</f>
        <v>0.0302788844621514</v>
      </c>
      <c r="AP135" s="365" t="str">
        <f aca="false">AP34</f>
        <v>&lt;</v>
      </c>
      <c r="AQ135" s="366" t="n">
        <f aca="false">AQ34/$BB34</f>
        <v>0.0438247011952191</v>
      </c>
      <c r="AR135" s="365" t="str">
        <f aca="false">AR34</f>
        <v/>
      </c>
      <c r="AS135" s="366" t="n">
        <f aca="false">AS34/$BB34</f>
        <v>0.51792828685259</v>
      </c>
      <c r="AT135" s="365" t="str">
        <f aca="false">AT34</f>
        <v>&lt;</v>
      </c>
      <c r="AU135" s="366" t="n">
        <f aca="false">AU34/$BB34</f>
        <v>0.0203187250996016</v>
      </c>
      <c r="AV135" s="365" t="str">
        <f aca="false">AV34</f>
        <v/>
      </c>
      <c r="AW135" s="366" t="n">
        <f aca="false">AW34/$BB34</f>
        <v>0.438247011952191</v>
      </c>
      <c r="AX135" s="365" t="str">
        <f aca="false">AX34</f>
        <v/>
      </c>
      <c r="AY135" s="366" t="n">
        <f aca="false">AY34/$BB34</f>
        <v>0.637450199203187</v>
      </c>
      <c r="AZ135" s="365" t="str">
        <f aca="false">AZ34</f>
        <v/>
      </c>
      <c r="BA135" s="366" t="n">
        <f aca="false">BA34/$BB34</f>
        <v>2.23107569721116</v>
      </c>
      <c r="BB135" s="367" t="n">
        <f aca="false">BB34</f>
        <v>251</v>
      </c>
      <c r="BC135" s="368"/>
    </row>
    <row r="136" s="315" customFormat="true" ht="13.5" hidden="false" customHeight="false" outlineLevel="0" collapsed="false">
      <c r="A136" s="362" t="str">
        <f aca="false">A35</f>
        <v>Albermarle</v>
      </c>
      <c r="B136" s="338"/>
      <c r="C136" s="338"/>
      <c r="D136" s="369"/>
      <c r="E136" s="370" t="str">
        <f aca="false">E35</f>
        <v>B</v>
      </c>
      <c r="F136" s="338"/>
      <c r="G136" s="370" t="n">
        <f aca="false">G35</f>
        <v>0</v>
      </c>
      <c r="H136" s="369"/>
      <c r="I136" s="370" t="str">
        <f aca="false">I35</f>
        <v>B</v>
      </c>
      <c r="J136" s="338"/>
      <c r="K136" s="370" t="str">
        <f aca="false">K35</f>
        <v>U</v>
      </c>
      <c r="L136" s="369"/>
      <c r="M136" s="370" t="str">
        <f aca="false">M35</f>
        <v>B</v>
      </c>
      <c r="N136" s="369"/>
      <c r="O136" s="370" t="str">
        <f aca="false">O35</f>
        <v>JB</v>
      </c>
      <c r="P136" s="338"/>
      <c r="Q136" s="370" t="str">
        <f aca="false">Q35</f>
        <v>B</v>
      </c>
      <c r="R136" s="369"/>
      <c r="S136" s="370" t="n">
        <f aca="false">S35</f>
        <v>0</v>
      </c>
      <c r="T136" s="338"/>
      <c r="U136" s="370" t="str">
        <f aca="false">U35</f>
        <v>U</v>
      </c>
      <c r="V136" s="369"/>
      <c r="W136" s="370" t="str">
        <f aca="false">W35</f>
        <v>J</v>
      </c>
      <c r="X136" s="369"/>
      <c r="Y136" s="370" t="str">
        <f aca="false">Y35</f>
        <v>J</v>
      </c>
      <c r="Z136" s="338"/>
      <c r="AA136" s="370" t="str">
        <f aca="false">AA35</f>
        <v>JB</v>
      </c>
      <c r="AB136" s="369"/>
      <c r="AC136" s="370" t="str">
        <f aca="false">AC35</f>
        <v>U</v>
      </c>
      <c r="AD136" s="338"/>
      <c r="AE136" s="370" t="str">
        <f aca="false">AE35</f>
        <v>J</v>
      </c>
      <c r="AF136" s="369"/>
      <c r="AG136" s="370" t="str">
        <f aca="false">AG35</f>
        <v>J</v>
      </c>
      <c r="AH136" s="371"/>
      <c r="AI136" s="372" t="str">
        <f aca="false">AI35</f>
        <v>J</v>
      </c>
      <c r="AJ136" s="150"/>
      <c r="AK136" s="372" t="str">
        <f aca="false">AK35</f>
        <v>U DPE</v>
      </c>
      <c r="AL136" s="371"/>
      <c r="AM136" s="372" t="str">
        <f aca="false">AM35</f>
        <v>U</v>
      </c>
      <c r="AN136" s="150"/>
      <c r="AO136" s="372" t="str">
        <f aca="false">AO35</f>
        <v>U</v>
      </c>
      <c r="AP136" s="371"/>
      <c r="AQ136" s="372" t="str">
        <f aca="false">AQ35</f>
        <v>U</v>
      </c>
      <c r="AR136" s="371"/>
      <c r="AS136" s="372" t="n">
        <f aca="false">AS35</f>
        <v>0</v>
      </c>
      <c r="AT136" s="150"/>
      <c r="AU136" s="372" t="str">
        <f aca="false">AU35</f>
        <v>U</v>
      </c>
      <c r="AV136" s="371"/>
      <c r="AW136" s="372" t="n">
        <f aca="false">AW35</f>
        <v>0</v>
      </c>
      <c r="AX136" s="150"/>
      <c r="AY136" s="372" t="str">
        <f aca="false">AY35</f>
        <v>JB</v>
      </c>
      <c r="AZ136" s="371"/>
      <c r="BA136" s="372" t="n">
        <f aca="false">BA35</f>
        <v>0</v>
      </c>
      <c r="BB136" s="373"/>
      <c r="BC136" s="374"/>
    </row>
    <row r="137" s="3" customFormat="true" ht="12.75" hidden="false" customHeight="false" outlineLevel="0" collapsed="false">
      <c r="A137" s="362" t="n">
        <f aca="false">A36</f>
        <v>402</v>
      </c>
      <c r="B137" s="363" t="s">
        <v>238</v>
      </c>
      <c r="C137" s="364" t="s">
        <v>40</v>
      </c>
      <c r="D137" s="365" t="str">
        <f aca="false">D36</f>
        <v/>
      </c>
      <c r="E137" s="366" t="n">
        <f aca="false">E36/$BB36</f>
        <v>1.75298804780877</v>
      </c>
      <c r="F137" s="365" t="str">
        <f aca="false">F36</f>
        <v/>
      </c>
      <c r="G137" s="366" t="n">
        <f aca="false">G36/$BB36</f>
        <v>0.314741035856574</v>
      </c>
      <c r="H137" s="365" t="str">
        <f aca="false">H36</f>
        <v/>
      </c>
      <c r="I137" s="366" t="n">
        <f aca="false">I36/$BB36</f>
        <v>5.57768924302789</v>
      </c>
      <c r="J137" s="365" t="str">
        <f aca="false">J36</f>
        <v/>
      </c>
      <c r="K137" s="366" t="n">
        <f aca="false">K36/$BB36</f>
        <v>0.0677290836653386</v>
      </c>
      <c r="L137" s="365" t="str">
        <f aca="false">L36</f>
        <v/>
      </c>
      <c r="M137" s="366" t="n">
        <f aca="false">M36/$BB36</f>
        <v>23.9043824701195</v>
      </c>
      <c r="N137" s="365" t="str">
        <f aca="false">N36</f>
        <v/>
      </c>
      <c r="O137" s="366" t="n">
        <f aca="false">O36/$BB36</f>
        <v>1.11553784860558</v>
      </c>
      <c r="P137" s="365" t="str">
        <f aca="false">P36</f>
        <v/>
      </c>
      <c r="Q137" s="366" t="n">
        <f aca="false">Q36/$BB36</f>
        <v>83.6653386454183</v>
      </c>
      <c r="R137" s="365" t="str">
        <f aca="false">R36</f>
        <v/>
      </c>
      <c r="S137" s="366" t="n">
        <f aca="false">S36/$BB36</f>
        <v>6.37450199203187</v>
      </c>
      <c r="T137" s="365" t="str">
        <f aca="false">T36</f>
        <v>&lt;</v>
      </c>
      <c r="U137" s="366" t="n">
        <f aca="false">U36/$BB36</f>
        <v>0.47808764940239</v>
      </c>
      <c r="V137" s="365" t="str">
        <f aca="false">V36</f>
        <v>&lt;</v>
      </c>
      <c r="W137" s="366" t="n">
        <f aca="false">W36/$BB36</f>
        <v>0.0637450199203187</v>
      </c>
      <c r="X137" s="365" t="str">
        <f aca="false">X36</f>
        <v/>
      </c>
      <c r="Y137" s="366" t="n">
        <f aca="false">Y36/$BB36</f>
        <v>0.159362549800797</v>
      </c>
      <c r="Z137" s="365" t="str">
        <f aca="false">Z36</f>
        <v/>
      </c>
      <c r="AA137" s="366" t="n">
        <f aca="false">AA36/$BB36</f>
        <v>0.294820717131474</v>
      </c>
      <c r="AB137" s="365" t="str">
        <f aca="false">AB36</f>
        <v>&lt;</v>
      </c>
      <c r="AC137" s="366" t="n">
        <f aca="false">AC36/$BB36</f>
        <v>0.0310756972111554</v>
      </c>
      <c r="AD137" s="365" t="str">
        <f aca="false">AD36</f>
        <v/>
      </c>
      <c r="AE137" s="366" t="n">
        <f aca="false">AE36/$BB36</f>
        <v>4.38247011952191</v>
      </c>
      <c r="AF137" s="365" t="str">
        <f aca="false">AF36</f>
        <v/>
      </c>
      <c r="AG137" s="366" t="n">
        <f aca="false">AG36/$BB36</f>
        <v>2.43027888446215</v>
      </c>
      <c r="AH137" s="365" t="str">
        <f aca="false">AH36</f>
        <v/>
      </c>
      <c r="AI137" s="366" t="n">
        <f aca="false">AI36/$BB36</f>
        <v>2.19123505976096</v>
      </c>
      <c r="AJ137" s="365" t="str">
        <f aca="false">AJ36</f>
        <v>&lt;</v>
      </c>
      <c r="AK137" s="366" t="n">
        <f aca="false">AK36/$BB36</f>
        <v>0.135458167330677</v>
      </c>
      <c r="AL137" s="365" t="str">
        <f aca="false">AL36</f>
        <v/>
      </c>
      <c r="AM137" s="366" t="n">
        <f aca="false">AM36/$BB36</f>
        <v>0.0956175298804781</v>
      </c>
      <c r="AN137" s="365" t="str">
        <f aca="false">AN36</f>
        <v/>
      </c>
      <c r="AO137" s="366" t="n">
        <f aca="false">AO36/$BB36</f>
        <v>0.127490039840637</v>
      </c>
      <c r="AP137" s="365" t="str">
        <f aca="false">AP36</f>
        <v/>
      </c>
      <c r="AQ137" s="366" t="n">
        <f aca="false">AQ36/$BB36</f>
        <v>0.171314741035857</v>
      </c>
      <c r="AR137" s="365" t="str">
        <f aca="false">AR36</f>
        <v/>
      </c>
      <c r="AS137" s="366" t="n">
        <f aca="false">AS36/$BB36</f>
        <v>43.8247011952191</v>
      </c>
      <c r="AT137" s="365" t="str">
        <f aca="false">AT36</f>
        <v/>
      </c>
      <c r="AU137" s="366" t="n">
        <f aca="false">AU36/$BB36</f>
        <v>6.77290836653387</v>
      </c>
      <c r="AV137" s="365" t="str">
        <f aca="false">AV36</f>
        <v/>
      </c>
      <c r="AW137" s="366" t="n">
        <f aca="false">AW36/$BB36</f>
        <v>3.30677290836653</v>
      </c>
      <c r="AX137" s="365" t="str">
        <f aca="false">AX36</f>
        <v/>
      </c>
      <c r="AY137" s="366" t="n">
        <f aca="false">AY36/$BB36</f>
        <v>99.601593625498</v>
      </c>
      <c r="AZ137" s="365" t="str">
        <f aca="false">AZ36</f>
        <v/>
      </c>
      <c r="BA137" s="366" t="n">
        <f aca="false">BA36/$BB36</f>
        <v>27.8884462151394</v>
      </c>
      <c r="BB137" s="367" t="n">
        <f aca="false">BB36</f>
        <v>251</v>
      </c>
      <c r="BC137" s="368"/>
    </row>
    <row r="138" s="315" customFormat="true" ht="13.5" hidden="false" customHeight="false" outlineLevel="0" collapsed="false">
      <c r="A138" s="362" t="str">
        <f aca="false">A37</f>
        <v>Shell Chemical</v>
      </c>
      <c r="B138" s="338"/>
      <c r="C138" s="338"/>
      <c r="D138" s="369"/>
      <c r="E138" s="370" t="str">
        <f aca="false">E37</f>
        <v>B</v>
      </c>
      <c r="F138" s="338"/>
      <c r="G138" s="370" t="n">
        <f aca="false">G37</f>
        <v>0</v>
      </c>
      <c r="H138" s="369"/>
      <c r="I138" s="370" t="str">
        <f aca="false">I37</f>
        <v>B</v>
      </c>
      <c r="J138" s="338"/>
      <c r="K138" s="370" t="str">
        <f aca="false">K37</f>
        <v>J</v>
      </c>
      <c r="L138" s="369"/>
      <c r="M138" s="370" t="str">
        <f aca="false">M37</f>
        <v>B</v>
      </c>
      <c r="N138" s="369"/>
      <c r="O138" s="370" t="str">
        <f aca="false">O37</f>
        <v>B</v>
      </c>
      <c r="P138" s="338"/>
      <c r="Q138" s="370" t="str">
        <f aca="false">Q37</f>
        <v>B</v>
      </c>
      <c r="R138" s="369"/>
      <c r="S138" s="370" t="n">
        <f aca="false">S37</f>
        <v>0</v>
      </c>
      <c r="T138" s="338"/>
      <c r="U138" s="370" t="str">
        <f aca="false">U37</f>
        <v>U</v>
      </c>
      <c r="V138" s="369"/>
      <c r="W138" s="370" t="str">
        <f aca="false">W37</f>
        <v>U</v>
      </c>
      <c r="X138" s="369"/>
      <c r="Y138" s="370" t="str">
        <f aca="false">Y37</f>
        <v>J</v>
      </c>
      <c r="Z138" s="338"/>
      <c r="AA138" s="370" t="str">
        <f aca="false">AA37</f>
        <v>JB</v>
      </c>
      <c r="AB138" s="369"/>
      <c r="AC138" s="370" t="str">
        <f aca="false">AC37</f>
        <v>U</v>
      </c>
      <c r="AD138" s="338"/>
      <c r="AE138" s="370" t="n">
        <f aca="false">AE37</f>
        <v>0</v>
      </c>
      <c r="AF138" s="369"/>
      <c r="AG138" s="370" t="n">
        <f aca="false">AG37</f>
        <v>0</v>
      </c>
      <c r="AH138" s="371"/>
      <c r="AI138" s="372" t="n">
        <f aca="false">AI37</f>
        <v>0</v>
      </c>
      <c r="AJ138" s="150"/>
      <c r="AK138" s="372" t="str">
        <f aca="false">AK37</f>
        <v>U</v>
      </c>
      <c r="AL138" s="371"/>
      <c r="AM138" s="372" t="str">
        <f aca="false">AM37</f>
        <v>J</v>
      </c>
      <c r="AN138" s="150"/>
      <c r="AO138" s="372" t="str">
        <f aca="false">AO37</f>
        <v>J</v>
      </c>
      <c r="AP138" s="371"/>
      <c r="AQ138" s="372" t="str">
        <f aca="false">AQ37</f>
        <v>JB</v>
      </c>
      <c r="AR138" s="371"/>
      <c r="AS138" s="372" t="n">
        <f aca="false">AS37</f>
        <v>0</v>
      </c>
      <c r="AT138" s="150"/>
      <c r="AU138" s="372" t="str">
        <f aca="false">AU37</f>
        <v>B</v>
      </c>
      <c r="AV138" s="371"/>
      <c r="AW138" s="372" t="n">
        <f aca="false">AW37</f>
        <v>0</v>
      </c>
      <c r="AX138" s="150"/>
      <c r="AY138" s="372" t="str">
        <f aca="false">AY37</f>
        <v>B</v>
      </c>
      <c r="AZ138" s="371"/>
      <c r="BA138" s="372" t="n">
        <f aca="false">BA37</f>
        <v>0</v>
      </c>
      <c r="BB138" s="373"/>
      <c r="BC138" s="374"/>
    </row>
    <row r="139" s="3" customFormat="true" ht="12.75" hidden="false" customHeight="false" outlineLevel="0" collapsed="false">
      <c r="A139" s="362" t="str">
        <f aca="false">A38</f>
        <v>535-000 Outfall 001</v>
      </c>
      <c r="B139" s="363" t="s">
        <v>239</v>
      </c>
      <c r="C139" s="364" t="s">
        <v>40</v>
      </c>
      <c r="D139" s="365" t="str">
        <f aca="false">D38</f>
        <v/>
      </c>
      <c r="E139" s="366" t="n">
        <f aca="false">E38/$BB38</f>
        <v>0.241211593973664</v>
      </c>
      <c r="F139" s="365" t="str">
        <f aca="false">F38</f>
        <v>&lt;</v>
      </c>
      <c r="G139" s="366" t="n">
        <f aca="false">G38/$BB38</f>
        <v>0.0474514611095733</v>
      </c>
      <c r="H139" s="365" t="str">
        <f aca="false">H38</f>
        <v/>
      </c>
      <c r="I139" s="366" t="n">
        <f aca="false">I38/$BB38</f>
        <v>0.312388785638024</v>
      </c>
      <c r="J139" s="365" t="str">
        <f aca="false">J38</f>
        <v/>
      </c>
      <c r="K139" s="366" t="n">
        <f aca="false">K38/$BB38</f>
        <v>0.0434971726837756</v>
      </c>
      <c r="L139" s="365" t="str">
        <f aca="false">L38</f>
        <v/>
      </c>
      <c r="M139" s="366" t="n">
        <f aca="false">M38/$BB38</f>
        <v>0.514057495353711</v>
      </c>
      <c r="N139" s="365" t="str">
        <f aca="false">N38</f>
        <v/>
      </c>
      <c r="O139" s="366" t="n">
        <f aca="false">O38/$BB38</f>
        <v>1.66080113883507</v>
      </c>
      <c r="P139" s="365" t="str">
        <f aca="false">P38</f>
        <v/>
      </c>
      <c r="Q139" s="366" t="n">
        <f aca="false">Q38/$BB38</f>
        <v>0.514057495353711</v>
      </c>
      <c r="R139" s="365" t="str">
        <f aca="false">R38</f>
        <v/>
      </c>
      <c r="S139" s="366" t="n">
        <f aca="false">S38/$BB38</f>
        <v>9.49029222191467</v>
      </c>
      <c r="T139" s="365" t="str">
        <f aca="false">T38</f>
        <v/>
      </c>
      <c r="U139" s="366" t="n">
        <f aca="false">U38/$BB38</f>
        <v>0.0593143263869667</v>
      </c>
      <c r="V139" s="365" t="str">
        <f aca="false">V38</f>
        <v>&lt;</v>
      </c>
      <c r="W139" s="366" t="n">
        <f aca="false">W38/$BB38</f>
        <v>0.0166080113883507</v>
      </c>
      <c r="X139" s="365" t="str">
        <f aca="false">X38</f>
        <v/>
      </c>
      <c r="Y139" s="366" t="n">
        <f aca="false">Y38/$BB38</f>
        <v>0.0434971726837756</v>
      </c>
      <c r="Z139" s="365" t="str">
        <f aca="false">Z38</f>
        <v>&lt;</v>
      </c>
      <c r="AA139" s="366" t="n">
        <f aca="false">AA38/$BB38</f>
        <v>0.0593143263869667</v>
      </c>
      <c r="AB139" s="365" t="str">
        <f aca="false">AB38</f>
        <v>&lt;</v>
      </c>
      <c r="AC139" s="366" t="n">
        <f aca="false">AC38/$BB38</f>
        <v>0.0375657400450789</v>
      </c>
      <c r="AD139" s="365" t="str">
        <f aca="false">AD38</f>
        <v>&lt;</v>
      </c>
      <c r="AE139" s="366" t="n">
        <f aca="false">AE38/$BB38</f>
        <v>0.130491518051327</v>
      </c>
      <c r="AF139" s="365" t="str">
        <f aca="false">AF38</f>
        <v/>
      </c>
      <c r="AG139" s="366" t="n">
        <f aca="false">AG38/$BB38</f>
        <v>0.07117719166436</v>
      </c>
      <c r="AH139" s="365" t="str">
        <f aca="false">AH38</f>
        <v/>
      </c>
      <c r="AI139" s="366" t="n">
        <f aca="false">AI38/$BB38</f>
        <v>0.10676578749654</v>
      </c>
      <c r="AJ139" s="365" t="str">
        <f aca="false">AJ38</f>
        <v>&lt;</v>
      </c>
      <c r="AK139" s="366" t="n">
        <f aca="false">AK38/$BB38</f>
        <v>0.0272845901380047</v>
      </c>
      <c r="AL139" s="365" t="str">
        <f aca="false">AL38</f>
        <v/>
      </c>
      <c r="AM139" s="366" t="n">
        <f aca="false">AM38/$BB38</f>
        <v>0.0593143263869667</v>
      </c>
      <c r="AN139" s="365" t="str">
        <f aca="false">AN38</f>
        <v/>
      </c>
      <c r="AO139" s="366" t="n">
        <f aca="false">AO38/$BB38</f>
        <v>0.130491518051327</v>
      </c>
      <c r="AP139" s="365" t="str">
        <f aca="false">AP38</f>
        <v/>
      </c>
      <c r="AQ139" s="366" t="n">
        <f aca="false">AQ38/$BB38</f>
        <v>0.162125825457709</v>
      </c>
      <c r="AR139" s="365" t="str">
        <f aca="false">AR38</f>
        <v/>
      </c>
      <c r="AS139" s="366" t="n">
        <f aca="false">AS38/$BB38</f>
        <v>0.514057495353711</v>
      </c>
      <c r="AT139" s="365" t="str">
        <f aca="false">AT38</f>
        <v>&lt;</v>
      </c>
      <c r="AU139" s="366" t="n">
        <f aca="false">AU38/$BB38</f>
        <v>0.0387520265728182</v>
      </c>
      <c r="AV139" s="365" t="str">
        <f aca="false">AV38</f>
        <v/>
      </c>
      <c r="AW139" s="366" t="n">
        <f aca="false">AW38/$BB38</f>
        <v>3.79611688876587</v>
      </c>
      <c r="AX139" s="365" t="str">
        <f aca="false">AX38</f>
        <v/>
      </c>
      <c r="AY139" s="366" t="n">
        <f aca="false">AY38/$BB38</f>
        <v>0.869943453675511</v>
      </c>
      <c r="AZ139" s="365" t="str">
        <f aca="false">AZ38</f>
        <v/>
      </c>
      <c r="BA139" s="366" t="n">
        <f aca="false">BA38/$BB38</f>
        <v>47.4514611095733</v>
      </c>
      <c r="BB139" s="367" t="n">
        <f aca="false">BB38</f>
        <v>252.89</v>
      </c>
      <c r="BC139" s="368"/>
    </row>
    <row r="140" s="315" customFormat="true" ht="13.5" hidden="false" customHeight="false" outlineLevel="0" collapsed="false">
      <c r="A140" s="362" t="str">
        <f aca="false">A39</f>
        <v>Valero</v>
      </c>
      <c r="B140" s="338"/>
      <c r="C140" s="338"/>
      <c r="D140" s="369"/>
      <c r="E140" s="370" t="str">
        <f aca="false">E39</f>
        <v>B</v>
      </c>
      <c r="F140" s="338"/>
      <c r="G140" s="370" t="str">
        <f aca="false">G39</f>
        <v>U</v>
      </c>
      <c r="H140" s="369"/>
      <c r="I140" s="370" t="str">
        <f aca="false">I39</f>
        <v>JB</v>
      </c>
      <c r="J140" s="338"/>
      <c r="K140" s="370" t="str">
        <f aca="false">K39</f>
        <v>J</v>
      </c>
      <c r="L140" s="369"/>
      <c r="M140" s="370" t="str">
        <f aca="false">M39</f>
        <v>B</v>
      </c>
      <c r="N140" s="369"/>
      <c r="O140" s="370" t="str">
        <f aca="false">O39</f>
        <v>B</v>
      </c>
      <c r="P140" s="338"/>
      <c r="Q140" s="370" t="str">
        <f aca="false">Q39</f>
        <v>B</v>
      </c>
      <c r="R140" s="369"/>
      <c r="S140" s="370" t="n">
        <f aca="false">S39</f>
        <v>0</v>
      </c>
      <c r="T140" s="338"/>
      <c r="U140" s="370" t="str">
        <f aca="false">U39</f>
        <v>JB</v>
      </c>
      <c r="V140" s="369"/>
      <c r="W140" s="370" t="str">
        <f aca="false">W39</f>
        <v>U</v>
      </c>
      <c r="X140" s="369"/>
      <c r="Y140" s="370" t="str">
        <f aca="false">Y39</f>
        <v>J</v>
      </c>
      <c r="Z140" s="338"/>
      <c r="AA140" s="370" t="str">
        <f aca="false">AA39</f>
        <v>U</v>
      </c>
      <c r="AB140" s="369"/>
      <c r="AC140" s="370" t="str">
        <f aca="false">AC39</f>
        <v>U</v>
      </c>
      <c r="AD140" s="338"/>
      <c r="AE140" s="370" t="str">
        <f aca="false">AE39</f>
        <v>U</v>
      </c>
      <c r="AF140" s="369"/>
      <c r="AG140" s="370" t="str">
        <f aca="false">AG39</f>
        <v>J</v>
      </c>
      <c r="AH140" s="371"/>
      <c r="AI140" s="372" t="str">
        <f aca="false">AI39</f>
        <v>J</v>
      </c>
      <c r="AJ140" s="150"/>
      <c r="AK140" s="372" t="str">
        <f aca="false">AK39</f>
        <v>U</v>
      </c>
      <c r="AL140" s="371"/>
      <c r="AM140" s="372" t="str">
        <f aca="false">AM39</f>
        <v>J</v>
      </c>
      <c r="AN140" s="150"/>
      <c r="AO140" s="372" t="str">
        <f aca="false">AO39</f>
        <v>J</v>
      </c>
      <c r="AP140" s="371"/>
      <c r="AQ140" s="372" t="str">
        <f aca="false">AQ39</f>
        <v>JB</v>
      </c>
      <c r="AR140" s="371"/>
      <c r="AS140" s="372" t="n">
        <f aca="false">AS39</f>
        <v>0</v>
      </c>
      <c r="AT140" s="150"/>
      <c r="AU140" s="372" t="str">
        <f aca="false">AU39</f>
        <v>U</v>
      </c>
      <c r="AV140" s="371"/>
      <c r="AW140" s="372" t="n">
        <f aca="false">AW39</f>
        <v>0</v>
      </c>
      <c r="AX140" s="150"/>
      <c r="AY140" s="372" t="str">
        <f aca="false">AY39</f>
        <v>B</v>
      </c>
      <c r="AZ140" s="371"/>
      <c r="BA140" s="372" t="n">
        <f aca="false">BA39</f>
        <v>0</v>
      </c>
      <c r="BB140" s="373"/>
      <c r="BC140" s="374"/>
    </row>
    <row r="141" s="3" customFormat="true" ht="12.75" hidden="false" customHeight="false" outlineLevel="0" collapsed="false">
      <c r="A141" s="362" t="str">
        <f aca="false">A40</f>
        <v>592 000-001</v>
      </c>
      <c r="B141" s="363" t="s">
        <v>240</v>
      </c>
      <c r="C141" s="364" t="s">
        <v>40</v>
      </c>
      <c r="D141" s="365" t="str">
        <f aca="false">D40</f>
        <v/>
      </c>
      <c r="E141" s="366" t="n">
        <f aca="false">E40/$BB40</f>
        <v>0.149766364471425</v>
      </c>
      <c r="F141" s="365" t="str">
        <f aca="false">F40</f>
        <v/>
      </c>
      <c r="G141" s="366" t="n">
        <f aca="false">G40/$BB40</f>
        <v>0.199688485961899</v>
      </c>
      <c r="H141" s="365" t="str">
        <f aca="false">H40</f>
        <v/>
      </c>
      <c r="I141" s="366" t="n">
        <f aca="false">I40/$BB40</f>
        <v>0.0958504732617117</v>
      </c>
      <c r="J141" s="365" t="str">
        <f aca="false">J40</f>
        <v/>
      </c>
      <c r="K141" s="366" t="n">
        <f aca="false">K40/$BB40</f>
        <v>0.0299532728942849</v>
      </c>
      <c r="L141" s="365" t="str">
        <f aca="false">L40</f>
        <v/>
      </c>
      <c r="M141" s="366" t="n">
        <f aca="false">M40/$BB40</f>
        <v>0.0818722792443788</v>
      </c>
      <c r="N141" s="365" t="str">
        <f aca="false">N40</f>
        <v/>
      </c>
      <c r="O141" s="366" t="n">
        <f aca="false">O40/$BB40</f>
        <v>0.299532728942849</v>
      </c>
      <c r="P141" s="365" t="str">
        <f aca="false">P40</f>
        <v/>
      </c>
      <c r="Q141" s="366" t="n">
        <f aca="false">Q40/$BB40</f>
        <v>0.0599065457885698</v>
      </c>
      <c r="R141" s="365" t="str">
        <f aca="false">R40</f>
        <v/>
      </c>
      <c r="S141" s="366" t="n">
        <f aca="false">S40/$BB40</f>
        <v>1.53760134190663</v>
      </c>
      <c r="T141" s="365" t="str">
        <f aca="false">T40</f>
        <v/>
      </c>
      <c r="U141" s="366" t="n">
        <f aca="false">U40/$BB40</f>
        <v>0.0439314669116179</v>
      </c>
      <c r="V141" s="365" t="str">
        <f aca="false">V40</f>
        <v/>
      </c>
      <c r="W141" s="366" t="n">
        <f aca="false">W40/$BB40</f>
        <v>0.0199688485961899</v>
      </c>
      <c r="X141" s="365" t="str">
        <f aca="false">X40</f>
        <v/>
      </c>
      <c r="Y141" s="366" t="n">
        <f aca="false">Y40/$BB40</f>
        <v>0.0123806861296378</v>
      </c>
      <c r="Z141" s="365" t="str">
        <f aca="false">Z40</f>
        <v>&lt;</v>
      </c>
      <c r="AA141" s="366" t="n">
        <f aca="false">AA40/$BB40</f>
        <v>0.0145772594752187</v>
      </c>
      <c r="AB141" s="365" t="str">
        <f aca="false">AB40</f>
        <v>&lt;</v>
      </c>
      <c r="AC141" s="366" t="n">
        <f aca="false">AC40/$BB40</f>
        <v>0.0141778825032949</v>
      </c>
      <c r="AD141" s="365" t="str">
        <f aca="false">AD40</f>
        <v/>
      </c>
      <c r="AE141" s="366" t="n">
        <f aca="false">AE40/$BB40</f>
        <v>0.0163744558488758</v>
      </c>
      <c r="AF141" s="365" t="str">
        <f aca="false">AF40</f>
        <v/>
      </c>
      <c r="AG141" s="366" t="n">
        <f aca="false">AG40/$BB40</f>
        <v>0.00958504732617117</v>
      </c>
      <c r="AH141" s="365" t="str">
        <f aca="false">AH40</f>
        <v/>
      </c>
      <c r="AI141" s="366" t="n">
        <f aca="false">AI40/$BB40</f>
        <v>0.0163744558488758</v>
      </c>
      <c r="AJ141" s="365" t="str">
        <f aca="false">AJ40</f>
        <v>&lt;</v>
      </c>
      <c r="AK141" s="366" t="n">
        <f aca="false">AK40/$BB40</f>
        <v>0.00619034306481888</v>
      </c>
      <c r="AL141" s="365" t="str">
        <f aca="false">AL40</f>
        <v/>
      </c>
      <c r="AM141" s="366" t="n">
        <f aca="false">AM40/$BB40</f>
        <v>0.00958504732617117</v>
      </c>
      <c r="AN141" s="365" t="str">
        <f aca="false">AN40</f>
        <v>&lt;</v>
      </c>
      <c r="AO141" s="366" t="n">
        <f aca="false">AO40/$BB40</f>
        <v>0.0219657334558089</v>
      </c>
      <c r="AP141" s="365" t="str">
        <f aca="false">AP40</f>
        <v>&lt;</v>
      </c>
      <c r="AQ141" s="366" t="n">
        <f aca="false">AQ40/$BB40</f>
        <v>0.0279563880346659</v>
      </c>
      <c r="AR141" s="365" t="str">
        <f aca="false">AR40</f>
        <v>&lt;</v>
      </c>
      <c r="AS141" s="366" t="n">
        <f aca="false">AS40/$BB40</f>
        <v>0.0499221214904749</v>
      </c>
      <c r="AT141" s="365" t="str">
        <f aca="false">AT40</f>
        <v>&lt;</v>
      </c>
      <c r="AU141" s="366" t="n">
        <f aca="false">AU40/$BB40</f>
        <v>0.00619034306481888</v>
      </c>
      <c r="AV141" s="365" t="str">
        <f aca="false">AV40</f>
        <v/>
      </c>
      <c r="AW141" s="366" t="n">
        <f aca="false">AW40/$BB40</f>
        <v>0.379408123327609</v>
      </c>
      <c r="AX141" s="365" t="str">
        <f aca="false">AX40</f>
        <v/>
      </c>
      <c r="AY141" s="366" t="n">
        <f aca="false">AY40/$BB40</f>
        <v>0.135788170454092</v>
      </c>
      <c r="AZ141" s="365" t="str">
        <f aca="false">AZ40</f>
        <v/>
      </c>
      <c r="BA141" s="366" t="n">
        <f aca="false">BA40/$BB40</f>
        <v>2.79563880346659</v>
      </c>
      <c r="BB141" s="367" t="n">
        <f aca="false">BB40</f>
        <v>500.78</v>
      </c>
      <c r="BC141" s="368"/>
    </row>
    <row r="142" s="315" customFormat="true" ht="13.5" hidden="false" customHeight="false" outlineLevel="0" collapsed="false">
      <c r="A142" s="362" t="str">
        <f aca="false">A41</f>
        <v>Exxon</v>
      </c>
      <c r="B142" s="338"/>
      <c r="C142" s="338"/>
      <c r="D142" s="369"/>
      <c r="E142" s="370" t="str">
        <f aca="false">E41</f>
        <v>B</v>
      </c>
      <c r="F142" s="338"/>
      <c r="G142" s="370" t="n">
        <f aca="false">G41</f>
        <v>0</v>
      </c>
      <c r="H142" s="369"/>
      <c r="I142" s="370" t="str">
        <f aca="false">I41</f>
        <v>JB</v>
      </c>
      <c r="J142" s="338"/>
      <c r="K142" s="370" t="str">
        <f aca="false">K41</f>
        <v>J</v>
      </c>
      <c r="L142" s="369"/>
      <c r="M142" s="370" t="str">
        <f aca="false">M41</f>
        <v>JB</v>
      </c>
      <c r="N142" s="369"/>
      <c r="O142" s="370" t="str">
        <f aca="false">O41</f>
        <v>B</v>
      </c>
      <c r="P142" s="338"/>
      <c r="Q142" s="370" t="str">
        <f aca="false">Q41</f>
        <v>JB</v>
      </c>
      <c r="R142" s="369"/>
      <c r="S142" s="370" t="n">
        <f aca="false">S41</f>
        <v>0</v>
      </c>
      <c r="T142" s="338"/>
      <c r="U142" s="370" t="str">
        <f aca="false">U41</f>
        <v>B</v>
      </c>
      <c r="V142" s="369"/>
      <c r="W142" s="370" t="str">
        <f aca="false">W41</f>
        <v>J</v>
      </c>
      <c r="X142" s="369"/>
      <c r="Y142" s="370" t="str">
        <f aca="false">Y41</f>
        <v>J</v>
      </c>
      <c r="Z142" s="338"/>
      <c r="AA142" s="370" t="str">
        <f aca="false">AA41</f>
        <v>U</v>
      </c>
      <c r="AB142" s="369"/>
      <c r="AC142" s="370" t="str">
        <f aca="false">AC41</f>
        <v>U</v>
      </c>
      <c r="AD142" s="338"/>
      <c r="AE142" s="370" t="str">
        <f aca="false">AE41</f>
        <v>J</v>
      </c>
      <c r="AF142" s="369"/>
      <c r="AG142" s="370" t="str">
        <f aca="false">AG41</f>
        <v>U DPE</v>
      </c>
      <c r="AH142" s="371"/>
      <c r="AI142" s="372" t="str">
        <f aca="false">AI41</f>
        <v>J</v>
      </c>
      <c r="AJ142" s="150"/>
      <c r="AK142" s="372" t="str">
        <f aca="false">AK41</f>
        <v>U</v>
      </c>
      <c r="AL142" s="371"/>
      <c r="AM142" s="372" t="str">
        <f aca="false">AM41</f>
        <v>J</v>
      </c>
      <c r="AN142" s="150"/>
      <c r="AO142" s="372" t="str">
        <f aca="false">AO41</f>
        <v>U</v>
      </c>
      <c r="AP142" s="371"/>
      <c r="AQ142" s="372" t="str">
        <f aca="false">AQ41</f>
        <v>U</v>
      </c>
      <c r="AR142" s="371"/>
      <c r="AS142" s="372" t="str">
        <f aca="false">AS41</f>
        <v>U</v>
      </c>
      <c r="AT142" s="150"/>
      <c r="AU142" s="372" t="str">
        <f aca="false">AU41</f>
        <v>U</v>
      </c>
      <c r="AV142" s="371"/>
      <c r="AW142" s="372" t="str">
        <f aca="false">AW41</f>
        <v>J</v>
      </c>
      <c r="AX142" s="150"/>
      <c r="AY142" s="372" t="str">
        <f aca="false">AY41</f>
        <v>JB</v>
      </c>
      <c r="AZ142" s="371"/>
      <c r="BA142" s="372" t="n">
        <f aca="false">BA41</f>
        <v>0</v>
      </c>
      <c r="BB142" s="373"/>
      <c r="BC142" s="374"/>
    </row>
    <row r="143" s="3" customFormat="true" ht="12.75" hidden="false" customHeight="false" outlineLevel="0" collapsed="false">
      <c r="A143" s="362" t="str">
        <f aca="false">A42</f>
        <v>00391-001   (FILTER)</v>
      </c>
      <c r="B143" s="363" t="s">
        <v>241</v>
      </c>
      <c r="C143" s="364" t="s">
        <v>40</v>
      </c>
      <c r="D143" s="365" t="str">
        <f aca="false">D42</f>
        <v/>
      </c>
      <c r="E143" s="366" t="n">
        <f aca="false">E42/$BB42</f>
        <v>3.37221840995981</v>
      </c>
      <c r="F143" s="365" t="str">
        <f aca="false">F42</f>
        <v/>
      </c>
      <c r="G143" s="366" t="n">
        <f aca="false">G42/$BB42</f>
        <v>0.341143025193608</v>
      </c>
      <c r="H143" s="365" t="str">
        <f aca="false">H42</f>
        <v/>
      </c>
      <c r="I143" s="366" t="n">
        <f aca="false">I42/$BB42</f>
        <v>1.41162631114597</v>
      </c>
      <c r="J143" s="365" t="str">
        <f aca="false">J42</f>
        <v/>
      </c>
      <c r="K143" s="366" t="n">
        <f aca="false">K42/$BB42</f>
        <v>0.196059209881384</v>
      </c>
      <c r="L143" s="365" t="str">
        <f aca="false">L42</f>
        <v/>
      </c>
      <c r="M143" s="366" t="n">
        <f aca="false">M42/$BB42</f>
        <v>0.784236839525537</v>
      </c>
      <c r="N143" s="365" t="str">
        <f aca="false">N42</f>
        <v/>
      </c>
      <c r="O143" s="366" t="n">
        <f aca="false">O42/$BB42</f>
        <v>1.76453288893246</v>
      </c>
      <c r="P143" s="365" t="str">
        <f aca="false">P42</f>
        <v/>
      </c>
      <c r="Q143" s="366" t="n">
        <f aca="false">Q42/$BB42</f>
        <v>0.666601313596706</v>
      </c>
      <c r="R143" s="365" t="str">
        <f aca="false">R42</f>
        <v/>
      </c>
      <c r="S143" s="366" t="n">
        <f aca="false">S42/$BB42</f>
        <v>12.9399078521714</v>
      </c>
      <c r="T143" s="365" t="str">
        <f aca="false">T42</f>
        <v/>
      </c>
      <c r="U143" s="366" t="n">
        <f aca="false">U42/$BB42</f>
        <v>0.470542103715322</v>
      </c>
      <c r="V143" s="365" t="str">
        <f aca="false">V42</f>
        <v>&lt;</v>
      </c>
      <c r="W143" s="366" t="n">
        <f aca="false">W42/$BB42</f>
        <v>0.0207822762474267</v>
      </c>
      <c r="X143" s="365" t="str">
        <f aca="false">X42</f>
        <v/>
      </c>
      <c r="Y143" s="366" t="n">
        <f aca="false">Y42/$BB42</f>
        <v>0.0325458288403098</v>
      </c>
      <c r="Z143" s="365" t="str">
        <f aca="false">Z42</f>
        <v/>
      </c>
      <c r="AA143" s="366" t="n">
        <f aca="false">AA42/$BB42</f>
        <v>0.0941084207430644</v>
      </c>
      <c r="AB143" s="365" t="str">
        <f aca="false">AB42</f>
        <v/>
      </c>
      <c r="AC143" s="366" t="n">
        <f aca="false">AC42/$BB42</f>
        <v>0.020390157827664</v>
      </c>
      <c r="AD143" s="365" t="str">
        <f aca="false">AD42</f>
        <v/>
      </c>
      <c r="AE143" s="366" t="n">
        <f aca="false">AE42/$BB42</f>
        <v>0.184295657288501</v>
      </c>
      <c r="AF143" s="365" t="str">
        <f aca="false">AF42</f>
        <v>&lt;</v>
      </c>
      <c r="AG143" s="366" t="n">
        <f aca="false">AG42/$BB42</f>
        <v>0.0470542103715322</v>
      </c>
      <c r="AH143" s="365" t="str">
        <f aca="false">AH42</f>
        <v/>
      </c>
      <c r="AI143" s="366" t="n">
        <f aca="false">AI42/$BB42</f>
        <v>0.10195078913832</v>
      </c>
      <c r="AJ143" s="365" t="str">
        <f aca="false">AJ42</f>
        <v/>
      </c>
      <c r="AK143" s="366" t="n">
        <f aca="false">AK42/$BB42</f>
        <v>2.11743946671895</v>
      </c>
      <c r="AL143" s="365" t="str">
        <f aca="false">AL42</f>
        <v/>
      </c>
      <c r="AM143" s="366" t="n">
        <f aca="false">AM42/$BB42</f>
        <v>0.0470542103715322</v>
      </c>
      <c r="AN143" s="365" t="str">
        <f aca="false">AN42</f>
        <v/>
      </c>
      <c r="AO143" s="366" t="n">
        <f aca="false">AO42/$BB42</f>
        <v>0.0941084207430644</v>
      </c>
      <c r="AP143" s="365" t="str">
        <f aca="false">AP42</f>
        <v/>
      </c>
      <c r="AQ143" s="366" t="n">
        <f aca="false">AQ42/$BB42</f>
        <v>0.137241446916969</v>
      </c>
      <c r="AR143" s="365" t="str">
        <f aca="false">AR42</f>
        <v>&lt;</v>
      </c>
      <c r="AS143" s="366" t="n">
        <f aca="false">AS42/$BB42</f>
        <v>0.784236839525537</v>
      </c>
      <c r="AT143" s="365" t="str">
        <f aca="false">AT42</f>
        <v/>
      </c>
      <c r="AU143" s="366" t="n">
        <f aca="false">AU42/$BB42</f>
        <v>0.0705813155572983</v>
      </c>
      <c r="AV143" s="365" t="str">
        <f aca="false">AV42</f>
        <v/>
      </c>
      <c r="AW143" s="366" t="n">
        <f aca="false">AW42/$BB42</f>
        <v>3.80354867169885</v>
      </c>
      <c r="AX143" s="365" t="str">
        <f aca="false">AX42</f>
        <v/>
      </c>
      <c r="AY143" s="366" t="n">
        <f aca="false">AY42/$BB42</f>
        <v>1.6861092049799</v>
      </c>
      <c r="AZ143" s="365" t="str">
        <f aca="false">AZ42</f>
        <v/>
      </c>
      <c r="BA143" s="366" t="n">
        <f aca="false">BA42/$BB42</f>
        <v>50.9753945691599</v>
      </c>
      <c r="BB143" s="367" t="n">
        <f aca="false">BB42</f>
        <v>255.025</v>
      </c>
      <c r="BC143" s="368"/>
    </row>
    <row r="144" s="315" customFormat="true" ht="13.5" hidden="false" customHeight="false" outlineLevel="0" collapsed="false">
      <c r="A144" s="362" t="str">
        <f aca="false">A43</f>
        <v>equistar</v>
      </c>
      <c r="B144" s="338"/>
      <c r="C144" s="338"/>
      <c r="D144" s="369"/>
      <c r="E144" s="370" t="n">
        <f aca="false">E43</f>
        <v>0</v>
      </c>
      <c r="F144" s="338"/>
      <c r="G144" s="370" t="n">
        <f aca="false">G43</f>
        <v>0</v>
      </c>
      <c r="H144" s="369"/>
      <c r="I144" s="370" t="n">
        <f aca="false">I43</f>
        <v>0</v>
      </c>
      <c r="J144" s="338"/>
      <c r="K144" s="370" t="str">
        <f aca="false">K43</f>
        <v>J</v>
      </c>
      <c r="L144" s="369"/>
      <c r="M144" s="370" t="n">
        <f aca="false">M43</f>
        <v>0</v>
      </c>
      <c r="N144" s="369"/>
      <c r="O144" s="370" t="n">
        <f aca="false">O43</f>
        <v>0</v>
      </c>
      <c r="P144" s="338"/>
      <c r="Q144" s="370" t="n">
        <f aca="false">Q43</f>
        <v>0</v>
      </c>
      <c r="R144" s="369"/>
      <c r="S144" s="370" t="n">
        <f aca="false">S43</f>
        <v>0</v>
      </c>
      <c r="T144" s="338"/>
      <c r="U144" s="370" t="n">
        <f aca="false">U43</f>
        <v>0</v>
      </c>
      <c r="V144" s="369"/>
      <c r="W144" s="370" t="str">
        <f aca="false">W43</f>
        <v>U</v>
      </c>
      <c r="X144" s="369"/>
      <c r="Y144" s="370" t="str">
        <f aca="false">Y43</f>
        <v>J</v>
      </c>
      <c r="Z144" s="338"/>
      <c r="AA144" s="370" t="str">
        <f aca="false">AA43</f>
        <v>J</v>
      </c>
      <c r="AB144" s="369"/>
      <c r="AC144" s="370" t="str">
        <f aca="false">AC43</f>
        <v>J</v>
      </c>
      <c r="AD144" s="338"/>
      <c r="AE144" s="370" t="str">
        <f aca="false">AE43</f>
        <v>J</v>
      </c>
      <c r="AF144" s="369"/>
      <c r="AG144" s="370" t="str">
        <f aca="false">AG43</f>
        <v>U</v>
      </c>
      <c r="AH144" s="371"/>
      <c r="AI144" s="372" t="str">
        <f aca="false">AI43</f>
        <v>J</v>
      </c>
      <c r="AJ144" s="150"/>
      <c r="AK144" s="372" t="n">
        <f aca="false">AK43</f>
        <v>0</v>
      </c>
      <c r="AL144" s="371"/>
      <c r="AM144" s="372" t="str">
        <f aca="false">AM43</f>
        <v>J</v>
      </c>
      <c r="AN144" s="150"/>
      <c r="AO144" s="372" t="str">
        <f aca="false">AO43</f>
        <v>J</v>
      </c>
      <c r="AP144" s="371"/>
      <c r="AQ144" s="372" t="str">
        <f aca="false">AQ43</f>
        <v>J</v>
      </c>
      <c r="AR144" s="371"/>
      <c r="AS144" s="372" t="str">
        <f aca="false">AS43</f>
        <v>U</v>
      </c>
      <c r="AT144" s="150"/>
      <c r="AU144" s="372" t="str">
        <f aca="false">AU43</f>
        <v>J</v>
      </c>
      <c r="AV144" s="371"/>
      <c r="AW144" s="372" t="n">
        <f aca="false">AW43</f>
        <v>0</v>
      </c>
      <c r="AX144" s="150"/>
      <c r="AY144" s="372" t="n">
        <f aca="false">AY43</f>
        <v>0</v>
      </c>
      <c r="AZ144" s="371"/>
      <c r="BA144" s="372" t="n">
        <f aca="false">BA43</f>
        <v>0</v>
      </c>
      <c r="BB144" s="373"/>
      <c r="BC144" s="374"/>
    </row>
    <row r="145" s="3" customFormat="true" ht="12.75" hidden="false" customHeight="false" outlineLevel="0" collapsed="false">
      <c r="A145" s="362" t="str">
        <f aca="false">A44</f>
        <v>002097      (FILTER)</v>
      </c>
      <c r="B145" s="363" t="s">
        <v>242</v>
      </c>
      <c r="C145" s="364" t="s">
        <v>40</v>
      </c>
      <c r="D145" s="365" t="str">
        <f aca="false">D44</f>
        <v/>
      </c>
      <c r="E145" s="366" t="n">
        <f aca="false">E44/$BB44</f>
        <v>0.551485070511306</v>
      </c>
      <c r="F145" s="365" t="str">
        <f aca="false">F44</f>
        <v/>
      </c>
      <c r="G145" s="366" t="n">
        <f aca="false">G44/$BB44</f>
        <v>0.020877649097928</v>
      </c>
      <c r="H145" s="365" t="str">
        <f aca="false">H44</f>
        <v/>
      </c>
      <c r="I145" s="366" t="n">
        <f aca="false">I44/$BB44</f>
        <v>2.44229102655007</v>
      </c>
      <c r="J145" s="365" t="str">
        <f aca="false">J44</f>
        <v/>
      </c>
      <c r="K145" s="366" t="n">
        <f aca="false">K44/$BB44</f>
        <v>0.0346647758607106</v>
      </c>
      <c r="L145" s="365" t="str">
        <f aca="false">L44</f>
        <v/>
      </c>
      <c r="M145" s="366" t="n">
        <f aca="false">M44/$BB44</f>
        <v>7.87835815016151</v>
      </c>
      <c r="N145" s="365" t="str">
        <f aca="false">N44</f>
        <v/>
      </c>
      <c r="O145" s="366" t="n">
        <f aca="false">O44/$BB44</f>
        <v>0.590876861262113</v>
      </c>
      <c r="P145" s="365" t="str">
        <f aca="false">P44</f>
        <v/>
      </c>
      <c r="Q145" s="366" t="n">
        <f aca="false">Q44/$BB44</f>
        <v>43.3309698258883</v>
      </c>
      <c r="R145" s="365" t="str">
        <f aca="false">R44</f>
        <v/>
      </c>
      <c r="S145" s="366" t="n">
        <f aca="false">S44/$BB44</f>
        <v>2.36350744504845</v>
      </c>
      <c r="T145" s="365" t="str">
        <f aca="false">T44</f>
        <v>&lt;</v>
      </c>
      <c r="U145" s="366" t="n">
        <f aca="false">U44/$BB44</f>
        <v>0.149688804853069</v>
      </c>
      <c r="V145" s="365" t="str">
        <f aca="false">V44</f>
        <v>&lt;</v>
      </c>
      <c r="W145" s="366" t="n">
        <f aca="false">W44/$BB44</f>
        <v>0.0137871267627826</v>
      </c>
      <c r="X145" s="365" t="str">
        <f aca="false">X44</f>
        <v/>
      </c>
      <c r="Y145" s="366" t="n">
        <f aca="false">Y44/$BB44</f>
        <v>0.945402978019381</v>
      </c>
      <c r="Z145" s="365" t="str">
        <f aca="false">Z44</f>
        <v/>
      </c>
      <c r="AA145" s="366" t="n">
        <f aca="false">AA44/$BB44</f>
        <v>0.181202237453715</v>
      </c>
      <c r="AB145" s="365" t="str">
        <f aca="false">AB44</f>
        <v>&lt;</v>
      </c>
      <c r="AC145" s="366" t="n">
        <f aca="false">AC44/$BB44</f>
        <v>0.0173323879303553</v>
      </c>
      <c r="AD145" s="365" t="str">
        <f aca="false">AD44</f>
        <v/>
      </c>
      <c r="AE145" s="366" t="n">
        <f aca="false">AE44/$BB44</f>
        <v>2.6392499803041</v>
      </c>
      <c r="AF145" s="365" t="str">
        <f aca="false">AF44</f>
        <v/>
      </c>
      <c r="AG145" s="366" t="n">
        <f aca="false">AG44/$BB44</f>
        <v>1.10297014102261</v>
      </c>
      <c r="AH145" s="365" t="str">
        <f aca="false">AH44</f>
        <v/>
      </c>
      <c r="AI145" s="366" t="n">
        <f aca="false">AI44/$BB44</f>
        <v>0.47270148900969</v>
      </c>
      <c r="AJ145" s="365" t="str">
        <f aca="false">AJ44</f>
        <v/>
      </c>
      <c r="AK145" s="366" t="n">
        <f aca="false">AK44/$BB44</f>
        <v>0.137871267627826</v>
      </c>
      <c r="AL145" s="365" t="str">
        <f aca="false">AL44</f>
        <v/>
      </c>
      <c r="AM145" s="366" t="n">
        <f aca="false">AM44/$BB44</f>
        <v>0.031513432600646</v>
      </c>
      <c r="AN145" s="365" t="str">
        <f aca="false">AN44</f>
        <v/>
      </c>
      <c r="AO145" s="366" t="n">
        <f aca="false">AO44/$BB44</f>
        <v>0.0709052233514536</v>
      </c>
      <c r="AP145" s="365" t="str">
        <f aca="false">AP44</f>
        <v/>
      </c>
      <c r="AQ145" s="366" t="n">
        <f aca="false">AQ44/$BB44</f>
        <v>0.0630268652012921</v>
      </c>
      <c r="AR145" s="365" t="str">
        <f aca="false">AR44</f>
        <v/>
      </c>
      <c r="AS145" s="366" t="n">
        <f aca="false">AS44/$BB44</f>
        <v>29.5438430631056</v>
      </c>
      <c r="AT145" s="365" t="str">
        <f aca="false">AT44</f>
        <v/>
      </c>
      <c r="AU145" s="366" t="n">
        <f aca="false">AU44/$BB44</f>
        <v>3.6634365398251</v>
      </c>
      <c r="AV145" s="365" t="str">
        <f aca="false">AV44</f>
        <v/>
      </c>
      <c r="AW145" s="366" t="n">
        <f aca="false">AW44/$BB44</f>
        <v>1.22114551327503</v>
      </c>
      <c r="AX145" s="365" t="str">
        <f aca="false">AX44</f>
        <v/>
      </c>
      <c r="AY145" s="366" t="n">
        <f aca="false">AY44/$BB44</f>
        <v>630.268652012921</v>
      </c>
      <c r="AZ145" s="365" t="str">
        <f aca="false">AZ44</f>
        <v/>
      </c>
      <c r="BA145" s="366" t="n">
        <f aca="false">BA44/$BB44</f>
        <v>12.2114551327503</v>
      </c>
      <c r="BB145" s="367" t="n">
        <f aca="false">BB44</f>
        <v>253.86</v>
      </c>
      <c r="BC145" s="368"/>
    </row>
    <row r="146" s="315" customFormat="true" ht="13.5" hidden="false" customHeight="false" outlineLevel="0" collapsed="false">
      <c r="A146" s="362" t="str">
        <f aca="false">A45</f>
        <v>Oxy-Vinyls - LP</v>
      </c>
      <c r="B146" s="338"/>
      <c r="C146" s="338"/>
      <c r="D146" s="369"/>
      <c r="E146" s="370" t="n">
        <f aca="false">E45</f>
        <v>0</v>
      </c>
      <c r="F146" s="338"/>
      <c r="G146" s="370" t="str">
        <f aca="false">G45</f>
        <v>J</v>
      </c>
      <c r="H146" s="369"/>
      <c r="I146" s="370" t="n">
        <f aca="false">I45</f>
        <v>0</v>
      </c>
      <c r="J146" s="338"/>
      <c r="K146" s="370" t="str">
        <f aca="false">K45</f>
        <v>J</v>
      </c>
      <c r="L146" s="369"/>
      <c r="M146" s="370" t="n">
        <f aca="false">M45</f>
        <v>0</v>
      </c>
      <c r="N146" s="369"/>
      <c r="O146" s="370" t="n">
        <f aca="false">O45</f>
        <v>0</v>
      </c>
      <c r="P146" s="338"/>
      <c r="Q146" s="370" t="n">
        <f aca="false">Q45</f>
        <v>0</v>
      </c>
      <c r="R146" s="369"/>
      <c r="S146" s="370" t="n">
        <f aca="false">S45</f>
        <v>0</v>
      </c>
      <c r="T146" s="338"/>
      <c r="U146" s="370" t="str">
        <f aca="false">U45</f>
        <v>U</v>
      </c>
      <c r="V146" s="369"/>
      <c r="W146" s="370" t="str">
        <f aca="false">W45</f>
        <v>U</v>
      </c>
      <c r="X146" s="369"/>
      <c r="Y146" s="370" t="n">
        <f aca="false">Y45</f>
        <v>0</v>
      </c>
      <c r="Z146" s="338"/>
      <c r="AA146" s="370" t="str">
        <f aca="false">AA45</f>
        <v>J</v>
      </c>
      <c r="AB146" s="369"/>
      <c r="AC146" s="370" t="str">
        <f aca="false">AC45</f>
        <v>U</v>
      </c>
      <c r="AD146" s="338"/>
      <c r="AE146" s="370" t="n">
        <f aca="false">AE45</f>
        <v>0</v>
      </c>
      <c r="AF146" s="369"/>
      <c r="AG146" s="370" t="n">
        <f aca="false">AG45</f>
        <v>0</v>
      </c>
      <c r="AH146" s="371"/>
      <c r="AI146" s="372" t="n">
        <f aca="false">AI45</f>
        <v>0</v>
      </c>
      <c r="AJ146" s="150"/>
      <c r="AK146" s="372" t="str">
        <f aca="false">AK45</f>
        <v>J</v>
      </c>
      <c r="AL146" s="371"/>
      <c r="AM146" s="372" t="str">
        <f aca="false">AM45</f>
        <v>J</v>
      </c>
      <c r="AN146" s="150"/>
      <c r="AO146" s="372" t="str">
        <f aca="false">AO45</f>
        <v>J</v>
      </c>
      <c r="AP146" s="371"/>
      <c r="AQ146" s="372" t="str">
        <f aca="false">AQ45</f>
        <v>J</v>
      </c>
      <c r="AR146" s="371"/>
      <c r="AS146" s="372" t="n">
        <f aca="false">AS45</f>
        <v>0</v>
      </c>
      <c r="AT146" s="150"/>
      <c r="AU146" s="372" t="n">
        <f aca="false">AU45</f>
        <v>0</v>
      </c>
      <c r="AV146" s="371"/>
      <c r="AW146" s="372" t="n">
        <f aca="false">AW45</f>
        <v>0</v>
      </c>
      <c r="AX146" s="150"/>
      <c r="AY146" s="372" t="n">
        <f aca="false">AY45</f>
        <v>0</v>
      </c>
      <c r="AZ146" s="371"/>
      <c r="BA146" s="372" t="n">
        <f aca="false">BA45</f>
        <v>0</v>
      </c>
      <c r="BB146" s="373"/>
      <c r="BC146" s="374"/>
    </row>
    <row r="147" s="3" customFormat="true" ht="12.75" hidden="false" customHeight="false" outlineLevel="0" collapsed="false">
      <c r="A147" s="362" t="str">
        <f aca="false">A46</f>
        <v>0001000 000</v>
      </c>
      <c r="B147" s="363" t="s">
        <v>243</v>
      </c>
      <c r="C147" s="364" t="s">
        <v>40</v>
      </c>
      <c r="D147" s="365" t="str">
        <f aca="false">D46</f>
        <v/>
      </c>
      <c r="E147" s="366" t="n">
        <f aca="false">E46/$BB46</f>
        <v>0.193236714975845</v>
      </c>
      <c r="F147" s="365" t="str">
        <f aca="false">F46</f>
        <v/>
      </c>
      <c r="G147" s="366" t="n">
        <f aca="false">G46/$BB46</f>
        <v>0.0780379041248606</v>
      </c>
      <c r="H147" s="365" t="str">
        <f aca="false">H46</f>
        <v/>
      </c>
      <c r="I147" s="366" t="n">
        <f aca="false">I46/$BB46</f>
        <v>0.0557413600891862</v>
      </c>
      <c r="J147" s="365" t="str">
        <f aca="false">J46</f>
        <v/>
      </c>
      <c r="K147" s="366" t="n">
        <f aca="false">K46/$BB46</f>
        <v>0.0408769973987365</v>
      </c>
      <c r="L147" s="365" t="str">
        <f aca="false">L46</f>
        <v/>
      </c>
      <c r="M147" s="366" t="n">
        <f aca="false">M46/$BB46</f>
        <v>0.237829803047194</v>
      </c>
      <c r="N147" s="365" t="str">
        <f aca="false">N46</f>
        <v/>
      </c>
      <c r="O147" s="366" t="n">
        <f aca="false">O46/$BB46</f>
        <v>0.668896321070234</v>
      </c>
      <c r="P147" s="365" t="str">
        <f aca="false">P46</f>
        <v/>
      </c>
      <c r="Q147" s="366" t="n">
        <f aca="false">Q46/$BB46</f>
        <v>0.557413600891862</v>
      </c>
      <c r="R147" s="365" t="str">
        <f aca="false">R46</f>
        <v/>
      </c>
      <c r="S147" s="366" t="n">
        <f aca="false">S46/$BB46</f>
        <v>5.20252694165738</v>
      </c>
      <c r="T147" s="365" t="str">
        <f aca="false">T46</f>
        <v/>
      </c>
      <c r="U147" s="366" t="n">
        <f aca="false">U46/$BB46</f>
        <v>0.0327015979189892</v>
      </c>
      <c r="V147" s="365" t="str">
        <f aca="false">V46</f>
        <v>&lt;</v>
      </c>
      <c r="W147" s="366" t="n">
        <f aca="false">W46/$BB46</f>
        <v>0.0115198810850985</v>
      </c>
      <c r="X147" s="365" t="str">
        <f aca="false">X46</f>
        <v>&lt;</v>
      </c>
      <c r="Y147" s="366" t="n">
        <f aca="false">Y46/$BB46</f>
        <v>0.0163507989594946</v>
      </c>
      <c r="Z147" s="365" t="str">
        <f aca="false">Z46</f>
        <v>&lt;</v>
      </c>
      <c r="AA147" s="366" t="n">
        <f aca="false">AA46/$BB46</f>
        <v>0.0159791898922334</v>
      </c>
      <c r="AB147" s="365" t="str">
        <f aca="false">AB46</f>
        <v>&lt;</v>
      </c>
      <c r="AC147" s="366" t="n">
        <f aca="false">AC46/$BB46</f>
        <v>0.0137495354886659</v>
      </c>
      <c r="AD147" s="365" t="str">
        <f aca="false">AD46</f>
        <v/>
      </c>
      <c r="AE147" s="366" t="n">
        <f aca="false">AE46/$BB46</f>
        <v>0.0594574507617986</v>
      </c>
      <c r="AF147" s="365" t="str">
        <f aca="false">AF46</f>
        <v/>
      </c>
      <c r="AG147" s="366" t="n">
        <f aca="false">AG46/$BB46</f>
        <v>0.0245261984392419</v>
      </c>
      <c r="AH147" s="365" t="str">
        <f aca="false">AH46</f>
        <v>&lt;</v>
      </c>
      <c r="AI147" s="366" t="n">
        <f aca="false">AI46/$BB46</f>
        <v>0.0219249349684132</v>
      </c>
      <c r="AJ147" s="365" t="str">
        <f aca="false">AJ46</f>
        <v>&lt;</v>
      </c>
      <c r="AK147" s="366" t="n">
        <f aca="false">AK46/$BB46</f>
        <v>0.0237829803047194</v>
      </c>
      <c r="AL147" s="365" t="str">
        <f aca="false">AL46</f>
        <v/>
      </c>
      <c r="AM147" s="366" t="n">
        <f aca="false">AM46/$BB46</f>
        <v>0.0178372352285396</v>
      </c>
      <c r="AN147" s="365" t="str">
        <f aca="false">AN46</f>
        <v/>
      </c>
      <c r="AO147" s="366" t="n">
        <f aca="false">AO46/$BB46</f>
        <v>0.0334448160535117</v>
      </c>
      <c r="AP147" s="365" t="str">
        <f aca="false">AP46</f>
        <v/>
      </c>
      <c r="AQ147" s="366" t="n">
        <f aca="false">AQ46/$BB46</f>
        <v>0.0367892976588629</v>
      </c>
      <c r="AR147" s="365" t="str">
        <f aca="false">AR46</f>
        <v/>
      </c>
      <c r="AS147" s="366" t="n">
        <f aca="false">AS46/$BB46</f>
        <v>0.334448160535117</v>
      </c>
      <c r="AT147" s="365" t="str">
        <f aca="false">AT46</f>
        <v/>
      </c>
      <c r="AU147" s="366" t="n">
        <f aca="false">AU46/$BB46</f>
        <v>0.0278706800445931</v>
      </c>
      <c r="AV147" s="365" t="str">
        <f aca="false">AV46</f>
        <v/>
      </c>
      <c r="AW147" s="366" t="n">
        <f aca="false">AW46/$BB46</f>
        <v>1.11482720178372</v>
      </c>
      <c r="AX147" s="365" t="str">
        <f aca="false">AX46</f>
        <v/>
      </c>
      <c r="AY147" s="366" t="n">
        <f aca="false">AY46/$BB46</f>
        <v>0.63173541434411</v>
      </c>
      <c r="AZ147" s="365" t="str">
        <f aca="false">AZ46</f>
        <v/>
      </c>
      <c r="BA147" s="366" t="n">
        <f aca="false">BA46/$BB46</f>
        <v>9.66183574879227</v>
      </c>
      <c r="BB147" s="367" t="n">
        <f aca="false">BB46</f>
        <v>269.1</v>
      </c>
      <c r="BC147" s="368"/>
    </row>
    <row r="148" s="315" customFormat="true" ht="13.5" hidden="false" customHeight="false" outlineLevel="0" collapsed="false">
      <c r="A148" s="362" t="str">
        <f aca="false">A47</f>
        <v>Atofina</v>
      </c>
      <c r="B148" s="338"/>
      <c r="C148" s="338"/>
      <c r="D148" s="369"/>
      <c r="E148" s="370" t="n">
        <f aca="false">E47</f>
        <v>0</v>
      </c>
      <c r="F148" s="338"/>
      <c r="G148" s="370" t="n">
        <f aca="false">G47</f>
        <v>0</v>
      </c>
      <c r="H148" s="369"/>
      <c r="I148" s="370" t="str">
        <f aca="false">I47</f>
        <v>J</v>
      </c>
      <c r="J148" s="338"/>
      <c r="K148" s="370" t="str">
        <f aca="false">K47</f>
        <v>J</v>
      </c>
      <c r="L148" s="369"/>
      <c r="M148" s="370" t="str">
        <f aca="false">M47</f>
        <v>J</v>
      </c>
      <c r="N148" s="369"/>
      <c r="O148" s="370" t="n">
        <f aca="false">O47</f>
        <v>0</v>
      </c>
      <c r="P148" s="338"/>
      <c r="Q148" s="370" t="n">
        <f aca="false">Q47</f>
        <v>0</v>
      </c>
      <c r="R148" s="369"/>
      <c r="S148" s="370" t="n">
        <f aca="false">S47</f>
        <v>0</v>
      </c>
      <c r="T148" s="338"/>
      <c r="U148" s="370" t="str">
        <f aca="false">U47</f>
        <v>J</v>
      </c>
      <c r="V148" s="369"/>
      <c r="W148" s="370" t="str">
        <f aca="false">W47</f>
        <v>U</v>
      </c>
      <c r="X148" s="369"/>
      <c r="Y148" s="370" t="str">
        <f aca="false">Y47</f>
        <v>U</v>
      </c>
      <c r="Z148" s="338"/>
      <c r="AA148" s="370" t="str">
        <f aca="false">AA47</f>
        <v>U</v>
      </c>
      <c r="AB148" s="369"/>
      <c r="AC148" s="370" t="str">
        <f aca="false">AC47</f>
        <v>U</v>
      </c>
      <c r="AD148" s="338"/>
      <c r="AE148" s="370" t="str">
        <f aca="false">AE47</f>
        <v>J</v>
      </c>
      <c r="AF148" s="369"/>
      <c r="AG148" s="370" t="str">
        <f aca="false">AG47</f>
        <v>J</v>
      </c>
      <c r="AH148" s="371"/>
      <c r="AI148" s="372" t="str">
        <f aca="false">AI47</f>
        <v>U</v>
      </c>
      <c r="AJ148" s="150"/>
      <c r="AK148" s="372" t="str">
        <f aca="false">AK47</f>
        <v>U</v>
      </c>
      <c r="AL148" s="371"/>
      <c r="AM148" s="372" t="str">
        <f aca="false">AM47</f>
        <v>J</v>
      </c>
      <c r="AN148" s="150"/>
      <c r="AO148" s="372" t="str">
        <f aca="false">AO47</f>
        <v>J</v>
      </c>
      <c r="AP148" s="371"/>
      <c r="AQ148" s="372" t="str">
        <f aca="false">AQ47</f>
        <v>J</v>
      </c>
      <c r="AR148" s="371"/>
      <c r="AS148" s="372" t="str">
        <f aca="false">AS47</f>
        <v>J</v>
      </c>
      <c r="AT148" s="150"/>
      <c r="AU148" s="372" t="str">
        <f aca="false">AU47</f>
        <v>J</v>
      </c>
      <c r="AV148" s="371"/>
      <c r="AW148" s="372" t="n">
        <f aca="false">AW47</f>
        <v>0</v>
      </c>
      <c r="AX148" s="150"/>
      <c r="AY148" s="372" t="str">
        <f aca="false">AY47</f>
        <v>J</v>
      </c>
      <c r="AZ148" s="371"/>
      <c r="BA148" s="372" t="n">
        <f aca="false">BA47</f>
        <v>0</v>
      </c>
      <c r="BB148" s="373"/>
      <c r="BC148" s="374"/>
    </row>
    <row r="149" s="3" customFormat="true" ht="12.75" hidden="false" customHeight="false" outlineLevel="0" collapsed="false">
      <c r="A149" s="362" t="str">
        <f aca="false">A48</f>
        <v>0000663 000-OF1</v>
      </c>
      <c r="B149" s="363" t="s">
        <v>244</v>
      </c>
      <c r="C149" s="364" t="s">
        <v>40</v>
      </c>
      <c r="D149" s="365" t="str">
        <f aca="false">D48</f>
        <v/>
      </c>
      <c r="E149" s="366" t="n">
        <f aca="false">E48/$BB48</f>
        <v>5.39145838949436</v>
      </c>
      <c r="F149" s="365" t="str">
        <f aca="false">F48</f>
        <v/>
      </c>
      <c r="G149" s="366" t="n">
        <f aca="false">G48/$BB48</f>
        <v>0.103978126083105</v>
      </c>
      <c r="H149" s="365" t="str">
        <f aca="false">H48</f>
        <v/>
      </c>
      <c r="I149" s="366" t="n">
        <f aca="false">I48/$BB48</f>
        <v>1.30935418030577</v>
      </c>
      <c r="J149" s="365" t="str">
        <f aca="false">J48</f>
        <v>&lt;</v>
      </c>
      <c r="K149" s="366" t="n">
        <f aca="false">K48/$BB48</f>
        <v>0.0962760426695421</v>
      </c>
      <c r="L149" s="365" t="str">
        <f aca="false">L48</f>
        <v/>
      </c>
      <c r="M149" s="366" t="n">
        <f aca="false">M48/$BB48</f>
        <v>1.27084376323796</v>
      </c>
      <c r="N149" s="365" t="str">
        <f aca="false">N48</f>
        <v/>
      </c>
      <c r="O149" s="366" t="n">
        <f aca="false">O48/$BB48</f>
        <v>3.85104170678168</v>
      </c>
      <c r="P149" s="365" t="str">
        <f aca="false">P48</f>
        <v/>
      </c>
      <c r="Q149" s="366" t="n">
        <f aca="false">Q48/$BB48</f>
        <v>3.15785419956098</v>
      </c>
      <c r="R149" s="365" t="str">
        <f aca="false">R48</f>
        <v/>
      </c>
      <c r="S149" s="366" t="n">
        <f aca="false">S48/$BB48</f>
        <v>61.616667308507</v>
      </c>
      <c r="T149" s="365" t="str">
        <f aca="false">T48</f>
        <v>&lt;</v>
      </c>
      <c r="U149" s="366" t="n">
        <f aca="false">U48/$BB48</f>
        <v>0.331189586783225</v>
      </c>
      <c r="V149" s="365" t="str">
        <f aca="false">V48</f>
        <v>&lt;</v>
      </c>
      <c r="W149" s="366" t="n">
        <f aca="false">W48/$BB48</f>
        <v>0.0234913544113683</v>
      </c>
      <c r="X149" s="365" t="str">
        <f aca="false">X48</f>
        <v>&lt;</v>
      </c>
      <c r="Y149" s="366" t="n">
        <f aca="false">Y48/$BB48</f>
        <v>0.0258019794354373</v>
      </c>
      <c r="Z149" s="365" t="str">
        <f aca="false">Z48</f>
        <v/>
      </c>
      <c r="AA149" s="366" t="n">
        <f aca="false">AA48/$BB48</f>
        <v>0.100127084376324</v>
      </c>
      <c r="AB149" s="365" t="str">
        <f aca="false">AB48</f>
        <v>&lt;</v>
      </c>
      <c r="AC149" s="366" t="n">
        <f aca="false">AC48/$BB48</f>
        <v>0.0311934378249316</v>
      </c>
      <c r="AD149" s="365" t="str">
        <f aca="false">AD48</f>
        <v/>
      </c>
      <c r="AE149" s="366" t="n">
        <f aca="false">AE48/$BB48</f>
        <v>0.423614587745985</v>
      </c>
      <c r="AF149" s="365" t="str">
        <f aca="false">AF48</f>
        <v/>
      </c>
      <c r="AG149" s="366" t="n">
        <f aca="false">AG48/$BB48</f>
        <v>0.0693187507220703</v>
      </c>
      <c r="AH149" s="365" t="str">
        <f aca="false">AH48</f>
        <v>&lt;</v>
      </c>
      <c r="AI149" s="366" t="n">
        <f aca="false">AI48/$BB48</f>
        <v>0.0500635421881619</v>
      </c>
      <c r="AJ149" s="365" t="str">
        <f aca="false">AJ48</f>
        <v>&lt;</v>
      </c>
      <c r="AK149" s="366" t="n">
        <f aca="false">AK48/$BB48</f>
        <v>0.0539145838949436</v>
      </c>
      <c r="AL149" s="365" t="str">
        <f aca="false">AL48</f>
        <v>&lt;</v>
      </c>
      <c r="AM149" s="366" t="n">
        <f aca="false">AM48/$BB48</f>
        <v>0.0462125004813802</v>
      </c>
      <c r="AN149" s="365" t="str">
        <f aca="false">AN48</f>
        <v/>
      </c>
      <c r="AO149" s="366" t="n">
        <f aca="false">AO48/$BB48</f>
        <v>0.0924250009627604</v>
      </c>
      <c r="AP149" s="365" t="str">
        <f aca="false">AP48</f>
        <v/>
      </c>
      <c r="AQ149" s="366" t="n">
        <f aca="false">AQ48/$BB48</f>
        <v>0.0885739592559787</v>
      </c>
      <c r="AR149" s="365" t="str">
        <f aca="false">AR48</f>
        <v/>
      </c>
      <c r="AS149" s="366" t="n">
        <f aca="false">AS48/$BB48</f>
        <v>1.57892709978049</v>
      </c>
      <c r="AT149" s="365" t="str">
        <f aca="false">AT48</f>
        <v/>
      </c>
      <c r="AU149" s="366" t="n">
        <f aca="false">AU48/$BB48</f>
        <v>0.0808718758424154</v>
      </c>
      <c r="AV149" s="365" t="str">
        <f aca="false">AV48</f>
        <v/>
      </c>
      <c r="AW149" s="366" t="n">
        <f aca="false">AW48/$BB48</f>
        <v>6.93187507220703</v>
      </c>
      <c r="AX149" s="365" t="str">
        <f aca="false">AX48</f>
        <v/>
      </c>
      <c r="AY149" s="366" t="n">
        <f aca="false">AY48/$BB48</f>
        <v>8.47229175491971</v>
      </c>
      <c r="AZ149" s="365" t="str">
        <f aca="false">AZ48</f>
        <v/>
      </c>
      <c r="BA149" s="366" t="n">
        <f aca="false">BA48/$BB48</f>
        <v>53.9145838949436</v>
      </c>
      <c r="BB149" s="367" t="n">
        <f aca="false">BB48</f>
        <v>259.67</v>
      </c>
      <c r="BC149" s="368"/>
    </row>
    <row r="150" s="315" customFormat="true" ht="13.5" hidden="false" customHeight="false" outlineLevel="0" collapsed="false">
      <c r="A150" s="362" t="str">
        <f aca="false">A49</f>
        <v>Dow DP</v>
      </c>
      <c r="B150" s="338"/>
      <c r="C150" s="338"/>
      <c r="D150" s="369"/>
      <c r="E150" s="370" t="n">
        <f aca="false">E49</f>
        <v>0</v>
      </c>
      <c r="F150" s="338"/>
      <c r="G150" s="370" t="n">
        <f aca="false">G49</f>
        <v>0</v>
      </c>
      <c r="H150" s="369"/>
      <c r="I150" s="370" t="n">
        <f aca="false">I49</f>
        <v>0</v>
      </c>
      <c r="J150" s="338"/>
      <c r="K150" s="370" t="str">
        <f aca="false">K49</f>
        <v>U</v>
      </c>
      <c r="L150" s="369"/>
      <c r="M150" s="370" t="n">
        <f aca="false">M49</f>
        <v>0</v>
      </c>
      <c r="N150" s="369"/>
      <c r="O150" s="370" t="n">
        <f aca="false">O49</f>
        <v>0</v>
      </c>
      <c r="P150" s="338"/>
      <c r="Q150" s="370" t="n">
        <f aca="false">Q49</f>
        <v>0</v>
      </c>
      <c r="R150" s="369"/>
      <c r="S150" s="370" t="n">
        <f aca="false">S49</f>
        <v>0</v>
      </c>
      <c r="T150" s="338"/>
      <c r="U150" s="370" t="str">
        <f aca="false">U49</f>
        <v>U</v>
      </c>
      <c r="V150" s="369"/>
      <c r="W150" s="370" t="str">
        <f aca="false">W49</f>
        <v>U</v>
      </c>
      <c r="X150" s="369"/>
      <c r="Y150" s="370" t="str">
        <f aca="false">Y49</f>
        <v>U</v>
      </c>
      <c r="Z150" s="338"/>
      <c r="AA150" s="370" t="str">
        <f aca="false">AA49</f>
        <v>J</v>
      </c>
      <c r="AB150" s="369"/>
      <c r="AC150" s="370" t="str">
        <f aca="false">AC49</f>
        <v>U</v>
      </c>
      <c r="AD150" s="338"/>
      <c r="AE150" s="370" t="n">
        <f aca="false">AE49</f>
        <v>0</v>
      </c>
      <c r="AF150" s="369"/>
      <c r="AG150" s="370" t="str">
        <f aca="false">AG49</f>
        <v>J</v>
      </c>
      <c r="AH150" s="371"/>
      <c r="AI150" s="372" t="str">
        <f aca="false">AI49</f>
        <v>U</v>
      </c>
      <c r="AJ150" s="150"/>
      <c r="AK150" s="372" t="str">
        <f aca="false">AK49</f>
        <v>U</v>
      </c>
      <c r="AL150" s="371"/>
      <c r="AM150" s="372" t="str">
        <f aca="false">AM49</f>
        <v>U</v>
      </c>
      <c r="AN150" s="150"/>
      <c r="AO150" s="372" t="str">
        <f aca="false">AO49</f>
        <v>J</v>
      </c>
      <c r="AP150" s="371"/>
      <c r="AQ150" s="372" t="str">
        <f aca="false">AQ49</f>
        <v>J</v>
      </c>
      <c r="AR150" s="371"/>
      <c r="AS150" s="372" t="n">
        <f aca="false">AS49</f>
        <v>0</v>
      </c>
      <c r="AT150" s="150"/>
      <c r="AU150" s="372" t="str">
        <f aca="false">AU49</f>
        <v>J</v>
      </c>
      <c r="AV150" s="371"/>
      <c r="AW150" s="372" t="n">
        <f aca="false">AW49</f>
        <v>0</v>
      </c>
      <c r="AX150" s="150"/>
      <c r="AY150" s="372" t="n">
        <f aca="false">AY49</f>
        <v>0</v>
      </c>
      <c r="AZ150" s="371"/>
      <c r="BA150" s="372" t="n">
        <f aca="false">BA49</f>
        <v>0</v>
      </c>
      <c r="BB150" s="373"/>
      <c r="BC150" s="374"/>
    </row>
    <row r="151" s="3" customFormat="true" ht="12.75" hidden="false" customHeight="false" outlineLevel="0" collapsed="false">
      <c r="A151" s="362" t="str">
        <f aca="false">A50</f>
        <v>10495 003</v>
      </c>
      <c r="B151" s="363" t="s">
        <v>245</v>
      </c>
      <c r="C151" s="364" t="s">
        <v>40</v>
      </c>
      <c r="D151" s="365" t="str">
        <f aca="false">D50</f>
        <v/>
      </c>
      <c r="E151" s="366" t="n">
        <f aca="false">E50/$BB50</f>
        <v>0.185270036057932</v>
      </c>
      <c r="F151" s="365" t="str">
        <f aca="false">F50</f>
        <v/>
      </c>
      <c r="G151" s="366" t="n">
        <f aca="false">G50/$BB50</f>
        <v>0.976153953423511</v>
      </c>
      <c r="H151" s="365" t="str">
        <f aca="false">H50</f>
        <v/>
      </c>
      <c r="I151" s="366" t="n">
        <f aca="false">I50/$BB50</f>
        <v>0.318744148056657</v>
      </c>
      <c r="J151" s="365" t="str">
        <f aca="false">J50</f>
        <v/>
      </c>
      <c r="K151" s="366" t="n">
        <f aca="false">K50/$BB50</f>
        <v>0.0597645277606231</v>
      </c>
      <c r="L151" s="365" t="str">
        <f aca="false">L50</f>
        <v/>
      </c>
      <c r="M151" s="366" t="n">
        <f aca="false">M50/$BB50</f>
        <v>0.115544753670538</v>
      </c>
      <c r="N151" s="365" t="str">
        <f aca="false">N50</f>
        <v/>
      </c>
      <c r="O151" s="366" t="n">
        <f aca="false">O50/$BB50</f>
        <v>0.037850867581728</v>
      </c>
      <c r="P151" s="365" t="str">
        <f aca="false">P50</f>
        <v>&lt;</v>
      </c>
      <c r="Q151" s="366" t="n">
        <f aca="false">Q50/$BB50</f>
        <v>0.193238639759348</v>
      </c>
      <c r="R151" s="365" t="str">
        <f aca="false">R50</f>
        <v/>
      </c>
      <c r="S151" s="366" t="n">
        <f aca="false">S50/$BB50</f>
        <v>0.796860370141642</v>
      </c>
      <c r="T151" s="365" t="str">
        <f aca="false">T50</f>
        <v/>
      </c>
      <c r="U151" s="366" t="n">
        <f aca="false">U50/$BB50</f>
        <v>0.0157379923102974</v>
      </c>
      <c r="V151" s="365" t="str">
        <f aca="false">V50</f>
        <v>&lt;</v>
      </c>
      <c r="W151" s="366" t="n">
        <f aca="false">W50/$BB50</f>
        <v>0.0109568300894476</v>
      </c>
      <c r="X151" s="365" t="str">
        <f aca="false">X50</f>
        <v>&lt;</v>
      </c>
      <c r="Y151" s="366" t="n">
        <f aca="false">Y50/$BB50</f>
        <v>0.0103591848118413</v>
      </c>
      <c r="Z151" s="365" t="str">
        <f aca="false">Z50</f>
        <v>&lt;</v>
      </c>
      <c r="AA151" s="366" t="n">
        <f aca="false">AA50/$BB50</f>
        <v>0.0101599697193059</v>
      </c>
      <c r="AB151" s="365" t="str">
        <f aca="false">AB50</f>
        <v>&lt;</v>
      </c>
      <c r="AC151" s="366" t="n">
        <f aca="false">AC50/$BB50</f>
        <v>0.0133474111998725</v>
      </c>
      <c r="AD151" s="365" t="str">
        <f aca="false">AD50</f>
        <v/>
      </c>
      <c r="AE151" s="366" t="n">
        <f aca="false">AE50/$BB50</f>
        <v>0.0916389425662888</v>
      </c>
      <c r="AF151" s="365" t="str">
        <f aca="false">AF50</f>
        <v>&lt;</v>
      </c>
      <c r="AG151" s="366" t="n">
        <f aca="false">AG50/$BB50</f>
        <v>0.00537880749845608</v>
      </c>
      <c r="AH151" s="365" t="str">
        <f aca="false">AH50</f>
        <v>&lt;</v>
      </c>
      <c r="AI151" s="366" t="n">
        <f aca="false">AI50/$BB50</f>
        <v>0.0095623244416997</v>
      </c>
      <c r="AJ151" s="365" t="str">
        <f aca="false">AJ50</f>
        <v>&lt;</v>
      </c>
      <c r="AK151" s="366" t="n">
        <f aca="false">AK50/$BB50</f>
        <v>0.00816781879395183</v>
      </c>
      <c r="AL151" s="365" t="str">
        <f aca="false">AL50</f>
        <v>&lt;</v>
      </c>
      <c r="AM151" s="366" t="n">
        <f aca="false">AM50/$BB50</f>
        <v>0.011156045181983</v>
      </c>
      <c r="AN151" s="365" t="str">
        <f aca="false">AN50</f>
        <v>&lt;</v>
      </c>
      <c r="AO151" s="366" t="n">
        <f aca="false">AO50/$BB50</f>
        <v>0.00936310934916429</v>
      </c>
      <c r="AP151" s="365" t="str">
        <f aca="false">AP50</f>
        <v>&lt;</v>
      </c>
      <c r="AQ151" s="366" t="n">
        <f aca="false">AQ50/$BB50</f>
        <v>0.0107576149969122</v>
      </c>
      <c r="AR151" s="365" t="str">
        <f aca="false">AR50</f>
        <v>&lt;</v>
      </c>
      <c r="AS151" s="366" t="n">
        <f aca="false">AS50/$BB50</f>
        <v>0.193238639759348</v>
      </c>
      <c r="AT151" s="365" t="str">
        <f aca="false">AT50</f>
        <v>&lt;</v>
      </c>
      <c r="AU151" s="366" t="n">
        <f aca="false">AU50/$BB50</f>
        <v>0.0115544753670538</v>
      </c>
      <c r="AV151" s="365" t="str">
        <f aca="false">AV50</f>
        <v/>
      </c>
      <c r="AW151" s="366" t="n">
        <f aca="false">AW50/$BB50</f>
        <v>0.258979620296034</v>
      </c>
      <c r="AX151" s="365" t="str">
        <f aca="false">AX50</f>
        <v/>
      </c>
      <c r="AY151" s="366" t="n">
        <f aca="false">AY50/$BB50</f>
        <v>0.258979620296034</v>
      </c>
      <c r="AZ151" s="365" t="str">
        <f aca="false">AZ50</f>
        <v/>
      </c>
      <c r="BA151" s="366" t="n">
        <f aca="false">BA50/$BB50</f>
        <v>2.58979620296034</v>
      </c>
      <c r="BB151" s="367" t="n">
        <f aca="false">BB50</f>
        <v>501.97</v>
      </c>
      <c r="BC151" s="368"/>
    </row>
    <row r="152" s="315" customFormat="true" ht="13.5" hidden="false" customHeight="false" outlineLevel="0" collapsed="false">
      <c r="A152" s="362" t="str">
        <f aca="false">A51</f>
        <v>Almeda Simms</v>
      </c>
      <c r="B152" s="338"/>
      <c r="C152" s="338"/>
      <c r="D152" s="369"/>
      <c r="E152" s="370" t="n">
        <f aca="false">E51</f>
        <v>0</v>
      </c>
      <c r="F152" s="338"/>
      <c r="G152" s="370" t="n">
        <f aca="false">G51</f>
        <v>0</v>
      </c>
      <c r="H152" s="369"/>
      <c r="I152" s="370" t="n">
        <f aca="false">I51</f>
        <v>0</v>
      </c>
      <c r="J152" s="338"/>
      <c r="K152" s="370" t="str">
        <f aca="false">K51</f>
        <v>J</v>
      </c>
      <c r="L152" s="369"/>
      <c r="M152" s="370" t="str">
        <f aca="false">M51</f>
        <v>J</v>
      </c>
      <c r="N152" s="369"/>
      <c r="O152" s="370" t="str">
        <f aca="false">O51</f>
        <v>J</v>
      </c>
      <c r="P152" s="338"/>
      <c r="Q152" s="370" t="str">
        <f aca="false">Q51</f>
        <v>U</v>
      </c>
      <c r="R152" s="369"/>
      <c r="S152" s="370" t="n">
        <f aca="false">S51</f>
        <v>0</v>
      </c>
      <c r="T152" s="338"/>
      <c r="U152" s="370" t="str">
        <f aca="false">U51</f>
        <v>J</v>
      </c>
      <c r="V152" s="369"/>
      <c r="W152" s="370" t="str">
        <f aca="false">W51</f>
        <v>U</v>
      </c>
      <c r="X152" s="369"/>
      <c r="Y152" s="370" t="str">
        <f aca="false">Y51</f>
        <v>U</v>
      </c>
      <c r="Z152" s="338"/>
      <c r="AA152" s="370" t="str">
        <f aca="false">AA51</f>
        <v>U</v>
      </c>
      <c r="AB152" s="369"/>
      <c r="AC152" s="370" t="str">
        <f aca="false">AC51</f>
        <v>U</v>
      </c>
      <c r="AD152" s="338"/>
      <c r="AE152" s="370" t="str">
        <f aca="false">AE51</f>
        <v>J DPE</v>
      </c>
      <c r="AF152" s="369"/>
      <c r="AG152" s="370" t="str">
        <f aca="false">AG51</f>
        <v>U</v>
      </c>
      <c r="AH152" s="371"/>
      <c r="AI152" s="372" t="str">
        <f aca="false">AI51</f>
        <v>U</v>
      </c>
      <c r="AJ152" s="150"/>
      <c r="AK152" s="372" t="str">
        <f aca="false">AK51</f>
        <v>U</v>
      </c>
      <c r="AL152" s="371"/>
      <c r="AM152" s="372" t="str">
        <f aca="false">AM51</f>
        <v>U</v>
      </c>
      <c r="AN152" s="150"/>
      <c r="AO152" s="372" t="str">
        <f aca="false">AO51</f>
        <v>U</v>
      </c>
      <c r="AP152" s="371"/>
      <c r="AQ152" s="372" t="str">
        <f aca="false">AQ51</f>
        <v>U</v>
      </c>
      <c r="AR152" s="371"/>
      <c r="AS152" s="372" t="str">
        <f aca="false">AS51</f>
        <v>U</v>
      </c>
      <c r="AT152" s="150"/>
      <c r="AU152" s="372" t="str">
        <f aca="false">AU51</f>
        <v>U</v>
      </c>
      <c r="AV152" s="371"/>
      <c r="AW152" s="372" t="n">
        <f aca="false">AW51</f>
        <v>0</v>
      </c>
      <c r="AX152" s="150"/>
      <c r="AY152" s="372" t="str">
        <f aca="false">AY51</f>
        <v>J</v>
      </c>
      <c r="AZ152" s="371"/>
      <c r="BA152" s="372" t="n">
        <f aca="false">BA51</f>
        <v>0</v>
      </c>
      <c r="BB152" s="373"/>
      <c r="BC152" s="374"/>
    </row>
    <row r="153" s="3" customFormat="true" ht="12.75" hidden="false" customHeight="false" outlineLevel="0" collapsed="false">
      <c r="A153" s="362" t="str">
        <f aca="false">A52</f>
        <v>10495 009</v>
      </c>
      <c r="B153" s="363" t="s">
        <v>246</v>
      </c>
      <c r="C153" s="364" t="s">
        <v>40</v>
      </c>
      <c r="D153" s="365" t="str">
        <f aca="false">D52</f>
        <v/>
      </c>
      <c r="E153" s="366" t="n">
        <f aca="false">E52/$BB52</f>
        <v>0.181733817956848</v>
      </c>
      <c r="F153" s="365" t="str">
        <f aca="false">F52</f>
        <v/>
      </c>
      <c r="G153" s="366" t="n">
        <f aca="false">G52/$BB52</f>
        <v>0.0502668007114686</v>
      </c>
      <c r="H153" s="365" t="str">
        <f aca="false">H52</f>
        <v/>
      </c>
      <c r="I153" s="366" t="n">
        <f aca="false">I52/$BB52</f>
        <v>0.464001237336633</v>
      </c>
      <c r="J153" s="365" t="str">
        <f aca="false">J52</f>
        <v/>
      </c>
      <c r="K153" s="366" t="n">
        <f aca="false">K52/$BB52</f>
        <v>0.232000618668316</v>
      </c>
      <c r="L153" s="365" t="str">
        <f aca="false">L52</f>
        <v/>
      </c>
      <c r="M153" s="366" t="n">
        <f aca="false">M52/$BB52</f>
        <v>0.0928002474673266</v>
      </c>
      <c r="N153" s="365" t="str">
        <f aca="false">N52</f>
        <v/>
      </c>
      <c r="O153" s="366" t="n">
        <f aca="false">O52/$BB52</f>
        <v>0.0734668625783002</v>
      </c>
      <c r="P153" s="365" t="str">
        <f aca="false">P52</f>
        <v>&lt;</v>
      </c>
      <c r="Q153" s="366" t="n">
        <f aca="false">Q52/$BB52</f>
        <v>0.21266723377929</v>
      </c>
      <c r="R153" s="365" t="str">
        <f aca="false">R52</f>
        <v/>
      </c>
      <c r="S153" s="366" t="n">
        <f aca="false">S52/$BB52</f>
        <v>0.889335704895213</v>
      </c>
      <c r="T153" s="365" t="str">
        <f aca="false">T52</f>
        <v>&lt;</v>
      </c>
      <c r="U153" s="366" t="n">
        <f aca="false">U52/$BB52</f>
        <v>0.01469337251566</v>
      </c>
      <c r="V153" s="365" t="str">
        <f aca="false">V52</f>
        <v>&lt;</v>
      </c>
      <c r="W153" s="366" t="n">
        <f aca="false">W52/$BB52</f>
        <v>0.0158533756090016</v>
      </c>
      <c r="X153" s="365" t="str">
        <f aca="false">X52</f>
        <v>&lt;</v>
      </c>
      <c r="Y153" s="366" t="n">
        <f aca="false">Y52/$BB52</f>
        <v>0.0116000309334158</v>
      </c>
      <c r="Z153" s="365" t="str">
        <f aca="false">Z52</f>
        <v>&lt;</v>
      </c>
      <c r="AA153" s="366" t="n">
        <f aca="false">AA52/$BB52</f>
        <v>0.0116000309334158</v>
      </c>
      <c r="AB153" s="365" t="str">
        <f aca="false">AB52</f>
        <v/>
      </c>
      <c r="AC153" s="366" t="n">
        <f aca="false">AC52/$BB52</f>
        <v>0.0773335395561055</v>
      </c>
      <c r="AD153" s="365" t="str">
        <f aca="false">AD52</f>
        <v>&lt;</v>
      </c>
      <c r="AE153" s="366" t="n">
        <f aca="false">AE52/$BB52</f>
        <v>0.0131467017245379</v>
      </c>
      <c r="AF153" s="365" t="str">
        <f aca="false">AF52</f>
        <v>&lt;</v>
      </c>
      <c r="AG153" s="366" t="n">
        <f aca="false">AG52/$BB52</f>
        <v>0.0104400278400742</v>
      </c>
      <c r="AH153" s="365" t="str">
        <f aca="false">AH52</f>
        <v>&lt;</v>
      </c>
      <c r="AI153" s="366" t="n">
        <f aca="false">AI52/$BB52</f>
        <v>0.01469337251566</v>
      </c>
      <c r="AJ153" s="365" t="str">
        <f aca="false">AJ52</f>
        <v>&lt;</v>
      </c>
      <c r="AK153" s="366" t="n">
        <f aca="false">AK52/$BB52</f>
        <v>0.0162400433067822</v>
      </c>
      <c r="AL153" s="365" t="str">
        <f aca="false">AL52</f>
        <v>&lt;</v>
      </c>
      <c r="AM153" s="366" t="n">
        <f aca="false">AM52/$BB52</f>
        <v>0.0174000464001237</v>
      </c>
      <c r="AN153" s="365" t="str">
        <f aca="false">AN52</f>
        <v/>
      </c>
      <c r="AO153" s="366" t="n">
        <f aca="false">AO52/$BB52</f>
        <v>0.0216533910757095</v>
      </c>
      <c r="AP153" s="365" t="str">
        <f aca="false">AP52</f>
        <v>&lt;</v>
      </c>
      <c r="AQ153" s="366" t="n">
        <f aca="false">AQ52/$BB52</f>
        <v>0.0170133787023432</v>
      </c>
      <c r="AR153" s="365" t="str">
        <f aca="false">AR52</f>
        <v>&lt;</v>
      </c>
      <c r="AS153" s="366" t="n">
        <f aca="false">AS52/$BB52</f>
        <v>0.21266723377929</v>
      </c>
      <c r="AT153" s="365" t="str">
        <f aca="false">AT52</f>
        <v>&lt;</v>
      </c>
      <c r="AU153" s="366" t="n">
        <f aca="false">AU52/$BB52</f>
        <v>0.0104400278400742</v>
      </c>
      <c r="AV153" s="365" t="str">
        <f aca="false">AV52</f>
        <v/>
      </c>
      <c r="AW153" s="366" t="n">
        <f aca="false">AW52/$BB52</f>
        <v>0.386667697780527</v>
      </c>
      <c r="AX153" s="365" t="str">
        <f aca="false">AX52</f>
        <v/>
      </c>
      <c r="AY153" s="366" t="n">
        <f aca="false">AY52/$BB52</f>
        <v>0.375067666847112</v>
      </c>
      <c r="AZ153" s="365" t="str">
        <f aca="false">AZ52</f>
        <v/>
      </c>
      <c r="BA153" s="366" t="n">
        <f aca="false">BA52/$BB52</f>
        <v>4.2533446755858</v>
      </c>
      <c r="BB153" s="367" t="n">
        <f aca="false">BB52</f>
        <v>258.62</v>
      </c>
      <c r="BC153" s="368"/>
    </row>
    <row r="154" s="315" customFormat="true" ht="13.5" hidden="false" customHeight="false" outlineLevel="0" collapsed="false">
      <c r="A154" s="362" t="str">
        <f aca="false">A53</f>
        <v>Chocolate Bayou</v>
      </c>
      <c r="B154" s="338"/>
      <c r="C154" s="338"/>
      <c r="D154" s="369"/>
      <c r="E154" s="370" t="n">
        <f aca="false">E53</f>
        <v>0</v>
      </c>
      <c r="F154" s="338"/>
      <c r="G154" s="370" t="str">
        <f aca="false">G53</f>
        <v>J</v>
      </c>
      <c r="H154" s="369"/>
      <c r="I154" s="370" t="n">
        <f aca="false">I53</f>
        <v>0</v>
      </c>
      <c r="J154" s="338"/>
      <c r="K154" s="370" t="str">
        <f aca="false">K53</f>
        <v>J</v>
      </c>
      <c r="L154" s="369"/>
      <c r="M154" s="370" t="str">
        <f aca="false">M53</f>
        <v>J</v>
      </c>
      <c r="N154" s="369"/>
      <c r="O154" s="370" t="str">
        <f aca="false">O53</f>
        <v>J</v>
      </c>
      <c r="P154" s="338"/>
      <c r="Q154" s="370" t="str">
        <f aca="false">Q53</f>
        <v>U</v>
      </c>
      <c r="R154" s="369"/>
      <c r="S154" s="370" t="n">
        <f aca="false">S53</f>
        <v>0</v>
      </c>
      <c r="T154" s="338"/>
      <c r="U154" s="370" t="str">
        <f aca="false">U53</f>
        <v>U</v>
      </c>
      <c r="V154" s="369"/>
      <c r="W154" s="370" t="str">
        <f aca="false">W53</f>
        <v>U</v>
      </c>
      <c r="X154" s="369"/>
      <c r="Y154" s="370" t="str">
        <f aca="false">Y53</f>
        <v>U</v>
      </c>
      <c r="Z154" s="338"/>
      <c r="AA154" s="370" t="str">
        <f aca="false">AA53</f>
        <v>U</v>
      </c>
      <c r="AB154" s="369"/>
      <c r="AC154" s="370" t="str">
        <f aca="false">AC53</f>
        <v>J</v>
      </c>
      <c r="AD154" s="338"/>
      <c r="AE154" s="370" t="str">
        <f aca="false">AE53</f>
        <v>U</v>
      </c>
      <c r="AF154" s="369"/>
      <c r="AG154" s="370" t="str">
        <f aca="false">AG53</f>
        <v>U</v>
      </c>
      <c r="AH154" s="371"/>
      <c r="AI154" s="372" t="str">
        <f aca="false">AI53</f>
        <v>U</v>
      </c>
      <c r="AJ154" s="150"/>
      <c r="AK154" s="372" t="str">
        <f aca="false">AK53</f>
        <v>U</v>
      </c>
      <c r="AL154" s="371"/>
      <c r="AM154" s="372" t="str">
        <f aca="false">AM53</f>
        <v>U</v>
      </c>
      <c r="AN154" s="150"/>
      <c r="AO154" s="372" t="str">
        <f aca="false">AO53</f>
        <v>J</v>
      </c>
      <c r="AP154" s="371"/>
      <c r="AQ154" s="372" t="str">
        <f aca="false">AQ53</f>
        <v>U</v>
      </c>
      <c r="AR154" s="371"/>
      <c r="AS154" s="372" t="str">
        <f aca="false">AS53</f>
        <v>U</v>
      </c>
      <c r="AT154" s="150"/>
      <c r="AU154" s="372" t="str">
        <f aca="false">AU53</f>
        <v>U</v>
      </c>
      <c r="AV154" s="371"/>
      <c r="AW154" s="372" t="str">
        <f aca="false">AW53</f>
        <v> </v>
      </c>
      <c r="AX154" s="150"/>
      <c r="AY154" s="372" t="str">
        <f aca="false">AY53</f>
        <v>J</v>
      </c>
      <c r="AZ154" s="371"/>
      <c r="BA154" s="372" t="n">
        <f aca="false">BA53</f>
        <v>0</v>
      </c>
      <c r="BB154" s="373"/>
      <c r="BC154" s="374"/>
    </row>
    <row r="155" s="3" customFormat="true" ht="12.75" hidden="false" customHeight="false" outlineLevel="0" collapsed="false">
      <c r="A155" s="362" t="str">
        <f aca="false">A54</f>
        <v>10495 116</v>
      </c>
      <c r="B155" s="363" t="s">
        <v>247</v>
      </c>
      <c r="C155" s="364" t="s">
        <v>40</v>
      </c>
      <c r="D155" s="365" t="str">
        <f aca="false">D54</f>
        <v/>
      </c>
      <c r="E155" s="366" t="n">
        <f aca="false">E54/$BB54</f>
        <v>0.395440570225302</v>
      </c>
      <c r="F155" s="365" t="str">
        <f aca="false">F54</f>
        <v/>
      </c>
      <c r="G155" s="366" t="n">
        <f aca="false">G54/$BB54</f>
        <v>0.217492313623916</v>
      </c>
      <c r="H155" s="365" t="str">
        <f aca="false">H54</f>
        <v/>
      </c>
      <c r="I155" s="366" t="n">
        <f aca="false">I54/$BB54</f>
        <v>1.02814548258579</v>
      </c>
      <c r="J155" s="365" t="str">
        <f aca="false">J54</f>
        <v/>
      </c>
      <c r="K155" s="366" t="n">
        <f aca="false">K54/$BB54</f>
        <v>0.152244619536741</v>
      </c>
      <c r="L155" s="365" t="str">
        <f aca="false">L54</f>
        <v/>
      </c>
      <c r="M155" s="366" t="n">
        <f aca="false">M54/$BB54</f>
        <v>0.197720285112651</v>
      </c>
      <c r="N155" s="365" t="str">
        <f aca="false">N54</f>
        <v/>
      </c>
      <c r="O155" s="366" t="n">
        <f aca="false">O54/$BB54</f>
        <v>0.100837345407452</v>
      </c>
      <c r="P155" s="365" t="str">
        <f aca="false">P54</f>
        <v>&lt;</v>
      </c>
      <c r="Q155" s="366" t="n">
        <f aca="false">Q54/$BB54</f>
        <v>0.375668541714037</v>
      </c>
      <c r="R155" s="365" t="str">
        <f aca="false">R54</f>
        <v/>
      </c>
      <c r="S155" s="366" t="n">
        <f aca="false">S54/$BB54</f>
        <v>0.612932883849219</v>
      </c>
      <c r="T155" s="365" t="str">
        <f aca="false">T54</f>
        <v/>
      </c>
      <c r="U155" s="366" t="n">
        <f aca="false">U54/$BB54</f>
        <v>0.0172016648048006</v>
      </c>
      <c r="V155" s="365" t="str">
        <f aca="false">V54</f>
        <v>&lt;</v>
      </c>
      <c r="W155" s="366" t="n">
        <f aca="false">W54/$BB54</f>
        <v>0.00632704912360484</v>
      </c>
      <c r="X155" s="365" t="str">
        <f aca="false">X54</f>
        <v>&lt;</v>
      </c>
      <c r="Y155" s="366" t="n">
        <f aca="false">Y54/$BB54</f>
        <v>0.00869969254495665</v>
      </c>
      <c r="Z155" s="365" t="str">
        <f aca="false">Z54</f>
        <v>&lt;</v>
      </c>
      <c r="AA155" s="366" t="n">
        <f aca="false">AA54/$BB54</f>
        <v>0.008501972259844</v>
      </c>
      <c r="AB155" s="365" t="str">
        <f aca="false">AB54</f>
        <v/>
      </c>
      <c r="AC155" s="366" t="n">
        <f aca="false">AC54/$BB54</f>
        <v>0.0434984627247833</v>
      </c>
      <c r="AD155" s="365" t="str">
        <f aca="false">AD54</f>
        <v>&lt;</v>
      </c>
      <c r="AE155" s="366" t="n">
        <f aca="false">AE54/$BB54</f>
        <v>0.336124484691507</v>
      </c>
      <c r="AF155" s="365" t="str">
        <f aca="false">AF54</f>
        <v>&lt;</v>
      </c>
      <c r="AG155" s="366" t="n">
        <f aca="false">AG54/$BB54</f>
        <v>0.00375668541714037</v>
      </c>
      <c r="AH155" s="365" t="str">
        <f aca="false">AH54</f>
        <v/>
      </c>
      <c r="AI155" s="366" t="n">
        <f aca="false">AI54/$BB54</f>
        <v>0.0118632171067591</v>
      </c>
      <c r="AJ155" s="365" t="str">
        <f aca="false">AJ54</f>
        <v>&lt;</v>
      </c>
      <c r="AK155" s="366" t="n">
        <f aca="false">AK54/$BB54</f>
        <v>0.00573388826826688</v>
      </c>
      <c r="AL155" s="365" t="str">
        <f aca="false">AL54</f>
        <v>&lt;</v>
      </c>
      <c r="AM155" s="366" t="n">
        <f aca="false">AM54/$BB54</f>
        <v>0.0116654968216464</v>
      </c>
      <c r="AN155" s="365" t="str">
        <f aca="false">AN54</f>
        <v/>
      </c>
      <c r="AO155" s="366" t="n">
        <f aca="false">AO54/$BB54</f>
        <v>0.0140381402429982</v>
      </c>
      <c r="AP155" s="365" t="str">
        <f aca="false">AP54</f>
        <v>&lt;</v>
      </c>
      <c r="AQ155" s="366" t="n">
        <f aca="false">AQ54/$BB54</f>
        <v>0.0112700562514211</v>
      </c>
      <c r="AR155" s="365" t="str">
        <f aca="false">AR54</f>
        <v>&lt;</v>
      </c>
      <c r="AS155" s="366" t="n">
        <f aca="false">AS54/$BB54</f>
        <v>0.375668541714037</v>
      </c>
      <c r="AT155" s="365" t="str">
        <f aca="false">AT54</f>
        <v>&lt;</v>
      </c>
      <c r="AU155" s="366" t="n">
        <f aca="false">AU54/$BB54</f>
        <v>0.0116654968216464</v>
      </c>
      <c r="AV155" s="365" t="str">
        <f aca="false">AV54</f>
        <v/>
      </c>
      <c r="AW155" s="366" t="n">
        <f aca="false">AW54/$BB54</f>
        <v>0.316352456180242</v>
      </c>
      <c r="AX155" s="365" t="str">
        <f aca="false">AX54</f>
        <v/>
      </c>
      <c r="AY155" s="366" t="n">
        <f aca="false">AY54/$BB54</f>
        <v>0.711793026405544</v>
      </c>
      <c r="AZ155" s="365" t="str">
        <f aca="false">AZ54</f>
        <v/>
      </c>
      <c r="BA155" s="366" t="n">
        <f aca="false">BA54/$BB54</f>
        <v>2.57036370646446</v>
      </c>
      <c r="BB155" s="367" t="n">
        <f aca="false">BB54</f>
        <v>505.765</v>
      </c>
      <c r="BC155" s="368"/>
    </row>
    <row r="156" s="315" customFormat="true" ht="13.5" hidden="false" customHeight="false" outlineLevel="0" collapsed="false">
      <c r="A156" s="362" t="str">
        <f aca="false">A55</f>
        <v>Upper Brays</v>
      </c>
      <c r="B156" s="338"/>
      <c r="C156" s="338"/>
      <c r="D156" s="369"/>
      <c r="E156" s="370" t="n">
        <f aca="false">E55</f>
        <v>0</v>
      </c>
      <c r="F156" s="338"/>
      <c r="G156" s="370" t="n">
        <f aca="false">G55</f>
        <v>0</v>
      </c>
      <c r="H156" s="369"/>
      <c r="I156" s="370" t="n">
        <f aca="false">I55</f>
        <v>0</v>
      </c>
      <c r="J156" s="338"/>
      <c r="K156" s="370" t="str">
        <f aca="false">K55</f>
        <v>J</v>
      </c>
      <c r="L156" s="369"/>
      <c r="M156" s="370" t="str">
        <f aca="false">M55</f>
        <v>J</v>
      </c>
      <c r="N156" s="369"/>
      <c r="O156" s="370" t="str">
        <f aca="false">O55</f>
        <v>J</v>
      </c>
      <c r="P156" s="338"/>
      <c r="Q156" s="370" t="str">
        <f aca="false">Q55</f>
        <v>U</v>
      </c>
      <c r="R156" s="369"/>
      <c r="S156" s="370" t="n">
        <f aca="false">S55</f>
        <v>0</v>
      </c>
      <c r="T156" s="338"/>
      <c r="U156" s="370" t="str">
        <f aca="false">U55</f>
        <v>J</v>
      </c>
      <c r="V156" s="369"/>
      <c r="W156" s="370" t="str">
        <f aca="false">W55</f>
        <v>U</v>
      </c>
      <c r="X156" s="369"/>
      <c r="Y156" s="370" t="str">
        <f aca="false">Y55</f>
        <v>U</v>
      </c>
      <c r="Z156" s="338"/>
      <c r="AA156" s="370" t="str">
        <f aca="false">AA55</f>
        <v>U</v>
      </c>
      <c r="AB156" s="369"/>
      <c r="AC156" s="370" t="str">
        <f aca="false">AC55</f>
        <v>J</v>
      </c>
      <c r="AD156" s="338"/>
      <c r="AE156" s="370" t="str">
        <f aca="false">AE55</f>
        <v>U</v>
      </c>
      <c r="AF156" s="369"/>
      <c r="AG156" s="370" t="str">
        <f aca="false">AG55</f>
        <v>U</v>
      </c>
      <c r="AH156" s="371"/>
      <c r="AI156" s="372" t="str">
        <f aca="false">AI55</f>
        <v>J</v>
      </c>
      <c r="AJ156" s="150"/>
      <c r="AK156" s="372" t="str">
        <f aca="false">AK55</f>
        <v>U</v>
      </c>
      <c r="AL156" s="371"/>
      <c r="AM156" s="372" t="str">
        <f aca="false">AM55</f>
        <v>U</v>
      </c>
      <c r="AN156" s="150"/>
      <c r="AO156" s="372" t="str">
        <f aca="false">AO55</f>
        <v>J</v>
      </c>
      <c r="AP156" s="371"/>
      <c r="AQ156" s="372" t="str">
        <f aca="false">AQ55</f>
        <v>U</v>
      </c>
      <c r="AR156" s="371"/>
      <c r="AS156" s="372" t="str">
        <f aca="false">AS55</f>
        <v>U</v>
      </c>
      <c r="AT156" s="150"/>
      <c r="AU156" s="372" t="str">
        <f aca="false">AU55</f>
        <v>U</v>
      </c>
      <c r="AV156" s="371"/>
      <c r="AW156" s="372" t="n">
        <f aca="false">AW55</f>
        <v>0</v>
      </c>
      <c r="AX156" s="150"/>
      <c r="AY156" s="372" t="n">
        <f aca="false">AY55</f>
        <v>0</v>
      </c>
      <c r="AZ156" s="371"/>
      <c r="BA156" s="372" t="n">
        <f aca="false">BA55</f>
        <v>0</v>
      </c>
      <c r="BB156" s="373"/>
      <c r="BC156" s="374"/>
    </row>
    <row r="157" s="3" customFormat="true" ht="12.75" hidden="false" customHeight="false" outlineLevel="0" collapsed="false">
      <c r="A157" s="362" t="str">
        <f aca="false">A56</f>
        <v>100495-010  Filter</v>
      </c>
      <c r="B157" s="363" t="s">
        <v>248</v>
      </c>
      <c r="C157" s="364" t="s">
        <v>40</v>
      </c>
      <c r="D157" s="365" t="str">
        <f aca="false">D56</f>
        <v/>
      </c>
      <c r="E157" s="366" t="n">
        <f aca="false">E56/$BB56</f>
        <v>0.0824402308326463</v>
      </c>
      <c r="F157" s="365" t="str">
        <f aca="false">F56</f>
        <v/>
      </c>
      <c r="G157" s="366" t="n">
        <f aca="false">G56/$BB56</f>
        <v>0.0431829780551957</v>
      </c>
      <c r="H157" s="365" t="str">
        <f aca="false">H56</f>
        <v/>
      </c>
      <c r="I157" s="366" t="n">
        <f aca="false">I56/$BB56</f>
        <v>0.0706630549994111</v>
      </c>
      <c r="J157" s="365" t="str">
        <f aca="false">J56</f>
        <v/>
      </c>
      <c r="K157" s="366" t="n">
        <f aca="false">K56/$BB56</f>
        <v>0.0667373297216661</v>
      </c>
      <c r="L157" s="365" t="str">
        <f aca="false">L56</f>
        <v/>
      </c>
      <c r="M157" s="366" t="n">
        <f aca="false">M56/$BB56</f>
        <v>0.0341538099163821</v>
      </c>
      <c r="N157" s="365" t="str">
        <f aca="false">N56</f>
        <v/>
      </c>
      <c r="O157" s="366" t="n">
        <f aca="false">O56/$BB56</f>
        <v>0.0471087033329408</v>
      </c>
      <c r="P157" s="365" t="str">
        <f aca="false">P56</f>
        <v/>
      </c>
      <c r="Q157" s="366" t="n">
        <f aca="false">Q56/$BB56</f>
        <v>0.0981431319436266</v>
      </c>
      <c r="R157" s="365" t="str">
        <f aca="false">R56</f>
        <v/>
      </c>
      <c r="S157" s="366" t="n">
        <f aca="false">S56/$BB56</f>
        <v>1.09920307776862</v>
      </c>
      <c r="T157" s="365" t="str">
        <f aca="false">T56</f>
        <v/>
      </c>
      <c r="U157" s="366" t="n">
        <f aca="false">U56/$BB56</f>
        <v>0.0384721077219016</v>
      </c>
      <c r="V157" s="365" t="str">
        <f aca="false">V56</f>
        <v>&lt;</v>
      </c>
      <c r="W157" s="366" t="n">
        <f aca="false">W56/$BB56</f>
        <v>0.00942174066658815</v>
      </c>
      <c r="X157" s="365" t="str">
        <f aca="false">X56</f>
        <v>&lt;</v>
      </c>
      <c r="Y157" s="366" t="n">
        <f aca="false">Y56/$BB56</f>
        <v>0.0200211989164998</v>
      </c>
      <c r="Z157" s="365" t="str">
        <f aca="false">Z56</f>
        <v>&lt;</v>
      </c>
      <c r="AA157" s="366" t="n">
        <f aca="false">AA56/$BB56</f>
        <v>0.0196286263887253</v>
      </c>
      <c r="AB157" s="365" t="str">
        <f aca="false">AB56</f>
        <v/>
      </c>
      <c r="AC157" s="366" t="n">
        <f aca="false">AC56/$BB56</f>
        <v>0.0243394967220194</v>
      </c>
      <c r="AD157" s="365" t="str">
        <f aca="false">AD56</f>
        <v>&lt;</v>
      </c>
      <c r="AE157" s="366" t="n">
        <f aca="false">AE56/$BB56</f>
        <v>0.0117771758332352</v>
      </c>
      <c r="AF157" s="365" t="str">
        <f aca="false">AF56</f>
        <v>&lt;</v>
      </c>
      <c r="AG157" s="366" t="n">
        <f aca="false">AG56/$BB56</f>
        <v>0.00942174066658815</v>
      </c>
      <c r="AH157" s="365" t="str">
        <f aca="false">AH56</f>
        <v>&lt;</v>
      </c>
      <c r="AI157" s="366" t="n">
        <f aca="false">AI56/$BB56</f>
        <v>0.0129548934165587</v>
      </c>
      <c r="AJ157" s="365" t="str">
        <f aca="false">AJ56</f>
        <v>&lt;</v>
      </c>
      <c r="AK157" s="366" t="n">
        <f aca="false">AK56/$BB56</f>
        <v>0.0145251835276567</v>
      </c>
      <c r="AL157" s="365" t="str">
        <f aca="false">AL56</f>
        <v>&lt;</v>
      </c>
      <c r="AM157" s="366" t="n">
        <f aca="false">AM56/$BB56</f>
        <v>0.0259097868331174</v>
      </c>
      <c r="AN157" s="365" t="str">
        <f aca="false">AN56</f>
        <v>&lt;</v>
      </c>
      <c r="AO157" s="366" t="n">
        <f aca="false">AO56/$BB56</f>
        <v>0.0215914890275979</v>
      </c>
      <c r="AP157" s="365" t="str">
        <f aca="false">AP56</f>
        <v>&lt;</v>
      </c>
      <c r="AQ157" s="366" t="n">
        <f aca="false">AQ56/$BB56</f>
        <v>0.0251246417775684</v>
      </c>
      <c r="AR157" s="365" t="str">
        <f aca="false">AR56</f>
        <v>&lt;</v>
      </c>
      <c r="AS157" s="366" t="n">
        <f aca="false">AS56/$BB56</f>
        <v>0.133474659443332</v>
      </c>
      <c r="AT157" s="365" t="str">
        <f aca="false">AT56</f>
        <v>&lt;</v>
      </c>
      <c r="AU157" s="366" t="n">
        <f aca="false">AU56/$BB56</f>
        <v>0.0227692066109214</v>
      </c>
      <c r="AV157" s="365" t="str">
        <f aca="false">AV56</f>
        <v/>
      </c>
      <c r="AW157" s="366" t="n">
        <f aca="false">AW56/$BB56</f>
        <v>0.349389549719311</v>
      </c>
      <c r="AX157" s="365" t="str">
        <f aca="false">AX56</f>
        <v/>
      </c>
      <c r="AY157" s="366" t="n">
        <f aca="false">AY56/$BB56</f>
        <v>0.219840615553724</v>
      </c>
      <c r="AZ157" s="365" t="str">
        <f aca="false">AZ56</f>
        <v/>
      </c>
      <c r="BA157" s="366" t="n">
        <f aca="false">BA56/$BB56</f>
        <v>3.69018176108036</v>
      </c>
      <c r="BB157" s="367" t="n">
        <f aca="false">BB56</f>
        <v>254.73</v>
      </c>
      <c r="BC157" s="368"/>
    </row>
    <row r="158" s="315" customFormat="true" ht="13.5" hidden="false" customHeight="false" outlineLevel="0" collapsed="false">
      <c r="A158" s="362" t="str">
        <f aca="false">A57</f>
        <v>Clinton Park</v>
      </c>
      <c r="B158" s="338"/>
      <c r="C158" s="338"/>
      <c r="D158" s="369"/>
      <c r="E158" s="370" t="n">
        <f aca="false">E57</f>
        <v>0</v>
      </c>
      <c r="F158" s="338"/>
      <c r="G158" s="370" t="str">
        <f aca="false">G57</f>
        <v>J</v>
      </c>
      <c r="H158" s="369"/>
      <c r="I158" s="370" t="str">
        <f aca="false">I57</f>
        <v>JB</v>
      </c>
      <c r="J158" s="338"/>
      <c r="K158" s="370" t="str">
        <f aca="false">K57</f>
        <v>J</v>
      </c>
      <c r="L158" s="369"/>
      <c r="M158" s="370" t="str">
        <f aca="false">M57</f>
        <v>J</v>
      </c>
      <c r="N158" s="369"/>
      <c r="O158" s="370" t="str">
        <f aca="false">O57</f>
        <v>J</v>
      </c>
      <c r="P158" s="338"/>
      <c r="Q158" s="370" t="str">
        <f aca="false">Q57</f>
        <v>J</v>
      </c>
      <c r="R158" s="369"/>
      <c r="S158" s="370" t="str">
        <f aca="false">S57</f>
        <v>B</v>
      </c>
      <c r="T158" s="338"/>
      <c r="U158" s="370" t="str">
        <f aca="false">U57</f>
        <v>J</v>
      </c>
      <c r="V158" s="369"/>
      <c r="W158" s="370" t="str">
        <f aca="false">W57</f>
        <v>U</v>
      </c>
      <c r="X158" s="369"/>
      <c r="Y158" s="370" t="str">
        <f aca="false">Y57</f>
        <v>U</v>
      </c>
      <c r="Z158" s="338"/>
      <c r="AA158" s="370" t="str">
        <f aca="false">AA57</f>
        <v>U</v>
      </c>
      <c r="AB158" s="369"/>
      <c r="AC158" s="370" t="str">
        <f aca="false">AC57</f>
        <v>J</v>
      </c>
      <c r="AD158" s="338"/>
      <c r="AE158" s="370" t="str">
        <f aca="false">AE57</f>
        <v>U</v>
      </c>
      <c r="AF158" s="369"/>
      <c r="AG158" s="370" t="str">
        <f aca="false">AG57</f>
        <v>U</v>
      </c>
      <c r="AH158" s="371"/>
      <c r="AI158" s="372" t="str">
        <f aca="false">AI57</f>
        <v>U</v>
      </c>
      <c r="AJ158" s="150"/>
      <c r="AK158" s="372" t="str">
        <f aca="false">AK57</f>
        <v>U</v>
      </c>
      <c r="AL158" s="371"/>
      <c r="AM158" s="372" t="str">
        <f aca="false">AM57</f>
        <v>U</v>
      </c>
      <c r="AN158" s="150"/>
      <c r="AO158" s="372" t="str">
        <f aca="false">AO57</f>
        <v>U</v>
      </c>
      <c r="AP158" s="371"/>
      <c r="AQ158" s="372" t="str">
        <f aca="false">AQ57</f>
        <v>U</v>
      </c>
      <c r="AR158" s="371"/>
      <c r="AS158" s="372" t="str">
        <f aca="false">AS57</f>
        <v>U</v>
      </c>
      <c r="AT158" s="150"/>
      <c r="AU158" s="372" t="str">
        <f aca="false">AU57</f>
        <v>U</v>
      </c>
      <c r="AV158" s="371"/>
      <c r="AW158" s="372" t="str">
        <f aca="false">AW57</f>
        <v>JB</v>
      </c>
      <c r="AX158" s="150"/>
      <c r="AY158" s="372" t="str">
        <f aca="false">AY57</f>
        <v>JB</v>
      </c>
      <c r="AZ158" s="371"/>
      <c r="BA158" s="372" t="str">
        <f aca="false">BA57</f>
        <v>B</v>
      </c>
      <c r="BB158" s="373"/>
      <c r="BC158" s="374"/>
    </row>
    <row r="159" s="3" customFormat="true" ht="12.75" hidden="false" customHeight="false" outlineLevel="0" collapsed="false">
      <c r="A159" s="362" t="str">
        <f aca="false">A58</f>
        <v>100495-077  Filter</v>
      </c>
      <c r="B159" s="363" t="s">
        <v>249</v>
      </c>
      <c r="C159" s="364" t="s">
        <v>40</v>
      </c>
      <c r="D159" s="365" t="str">
        <f aca="false">D58</f>
        <v/>
      </c>
      <c r="E159" s="366" t="n">
        <f aca="false">E58/$BB58</f>
        <v>0.0674817402349952</v>
      </c>
      <c r="F159" s="365" t="str">
        <f aca="false">F58</f>
        <v/>
      </c>
      <c r="G159" s="366" t="n">
        <f aca="false">G58/$BB58</f>
        <v>0.0833597967608765</v>
      </c>
      <c r="H159" s="365" t="str">
        <f aca="false">H58</f>
        <v/>
      </c>
      <c r="I159" s="366" t="n">
        <f aca="false">I58/$BB58</f>
        <v>0.0873293108923468</v>
      </c>
      <c r="J159" s="365" t="str">
        <f aca="false">J58</f>
        <v/>
      </c>
      <c r="K159" s="366" t="n">
        <f aca="false">K58/$BB58</f>
        <v>0.111146395681169</v>
      </c>
      <c r="L159" s="365" t="str">
        <f aca="false">L58</f>
        <v/>
      </c>
      <c r="M159" s="366" t="n">
        <f aca="false">M58/$BB58</f>
        <v>0.12305493807558</v>
      </c>
      <c r="N159" s="365" t="str">
        <f aca="false">N58</f>
        <v/>
      </c>
      <c r="O159" s="366" t="n">
        <f aca="false">O58/$BB58</f>
        <v>0.0436646554461734</v>
      </c>
      <c r="P159" s="365" t="str">
        <f aca="false">P58</f>
        <v/>
      </c>
      <c r="Q159" s="366" t="n">
        <f aca="false">Q58/$BB58</f>
        <v>0.13099396633852</v>
      </c>
      <c r="R159" s="365" t="str">
        <f aca="false">R58</f>
        <v/>
      </c>
      <c r="S159" s="366" t="n">
        <f aca="false">S58/$BB58</f>
        <v>0.912988250238171</v>
      </c>
      <c r="T159" s="365" t="str">
        <f aca="false">T58</f>
        <v/>
      </c>
      <c r="U159" s="366" t="n">
        <f aca="false">U58/$BB58</f>
        <v>0.0206414734836456</v>
      </c>
      <c r="V159" s="365" t="str">
        <f aca="false">V58</f>
        <v>&lt;</v>
      </c>
      <c r="W159" s="366" t="n">
        <f aca="false">W58/$BB58</f>
        <v>0.0107176881549698</v>
      </c>
      <c r="X159" s="365" t="str">
        <f aca="false">X58</f>
        <v>&lt;</v>
      </c>
      <c r="Y159" s="366" t="n">
        <f aca="false">Y58/$BB58</f>
        <v>0.0162750079390283</v>
      </c>
      <c r="Z159" s="365" t="str">
        <f aca="false">Z58</f>
        <v>&lt;</v>
      </c>
      <c r="AA159" s="366" t="n">
        <f aca="false">AA58/$BB58</f>
        <v>0.0158780565258812</v>
      </c>
      <c r="AB159" s="365" t="str">
        <f aca="false">AB58</f>
        <v/>
      </c>
      <c r="AC159" s="366" t="n">
        <f aca="false">AC58/$BB58</f>
        <v>0.0349317243569387</v>
      </c>
      <c r="AD159" s="365" t="str">
        <f aca="false">AD58</f>
        <v/>
      </c>
      <c r="AE159" s="366" t="n">
        <f aca="false">AE58/$BB58</f>
        <v>0.0210384248967926</v>
      </c>
      <c r="AF159" s="365" t="str">
        <f aca="false">AF58</f>
        <v>&lt;</v>
      </c>
      <c r="AG159" s="366" t="n">
        <f aca="false">AG58/$BB58</f>
        <v>0.0107176881549698</v>
      </c>
      <c r="AH159" s="365" t="str">
        <f aca="false">AH58</f>
        <v>&lt;</v>
      </c>
      <c r="AI159" s="366" t="n">
        <f aca="false">AI58/$BB58</f>
        <v>0.0146872022864401</v>
      </c>
      <c r="AJ159" s="365" t="str">
        <f aca="false">AJ58</f>
        <v>&lt;</v>
      </c>
      <c r="AK159" s="366" t="n">
        <f aca="false">AK58/$BB58</f>
        <v>0.0158780565258812</v>
      </c>
      <c r="AL159" s="365" t="str">
        <f aca="false">AL58</f>
        <v>&lt;</v>
      </c>
      <c r="AM159" s="366" t="n">
        <f aca="false">AM58/$BB58</f>
        <v>0.0218323277230867</v>
      </c>
      <c r="AN159" s="365" t="str">
        <f aca="false">AN58</f>
        <v>&lt;</v>
      </c>
      <c r="AO159" s="366" t="n">
        <f aca="false">AO58/$BB58</f>
        <v>0.0182597650047634</v>
      </c>
      <c r="AP159" s="365" t="str">
        <f aca="false">AP58</f>
        <v>&lt;</v>
      </c>
      <c r="AQ159" s="366" t="n">
        <f aca="false">AQ58/$BB58</f>
        <v>0.0210384248967926</v>
      </c>
      <c r="AR159" s="365" t="str">
        <f aca="false">AR58</f>
        <v>&lt;</v>
      </c>
      <c r="AS159" s="366" t="n">
        <f aca="false">AS58/$BB58</f>
        <v>0.250079390282629</v>
      </c>
      <c r="AT159" s="365" t="str">
        <f aca="false">AT58</f>
        <v>&lt;</v>
      </c>
      <c r="AU159" s="366" t="n">
        <f aca="false">AU58/$BB58</f>
        <v>0.0238170847888219</v>
      </c>
      <c r="AV159" s="365" t="str">
        <f aca="false">AV58</f>
        <v/>
      </c>
      <c r="AW159" s="366" t="n">
        <f aca="false">AW58/$BB58</f>
        <v>0.365195300095268</v>
      </c>
      <c r="AX159" s="365" t="str">
        <f aca="false">AX58</f>
        <v/>
      </c>
      <c r="AY159" s="366" t="n">
        <f aca="false">AY58/$BB58</f>
        <v>0.555731978405843</v>
      </c>
      <c r="AZ159" s="365" t="str">
        <f aca="false">AZ58</f>
        <v/>
      </c>
      <c r="BA159" s="366" t="n">
        <f aca="false">BA58/$BB58</f>
        <v>10.7176881549698</v>
      </c>
      <c r="BB159" s="367" t="n">
        <f aca="false">BB58</f>
        <v>251.92</v>
      </c>
      <c r="BC159" s="368"/>
    </row>
    <row r="160" s="315" customFormat="true" ht="13.5" hidden="false" customHeight="false" outlineLevel="0" collapsed="false">
      <c r="A160" s="362" t="str">
        <f aca="false">A59</f>
        <v>Northeast</v>
      </c>
      <c r="B160" s="338"/>
      <c r="C160" s="338"/>
      <c r="D160" s="369"/>
      <c r="E160" s="370" t="str">
        <f aca="false">E59</f>
        <v>J</v>
      </c>
      <c r="F160" s="338"/>
      <c r="G160" s="370" t="n">
        <f aca="false">G59</f>
        <v>0</v>
      </c>
      <c r="H160" s="369"/>
      <c r="I160" s="370" t="str">
        <f aca="false">I59</f>
        <v>JB</v>
      </c>
      <c r="J160" s="338"/>
      <c r="K160" s="370" t="str">
        <f aca="false">K59</f>
        <v>J</v>
      </c>
      <c r="L160" s="369"/>
      <c r="M160" s="370" t="str">
        <f aca="false">M59</f>
        <v>J</v>
      </c>
      <c r="N160" s="369"/>
      <c r="O160" s="370" t="str">
        <f aca="false">O59</f>
        <v>J</v>
      </c>
      <c r="P160" s="338"/>
      <c r="Q160" s="370" t="str">
        <f aca="false">Q59</f>
        <v>J</v>
      </c>
      <c r="R160" s="369"/>
      <c r="S160" s="370" t="str">
        <f aca="false">S59</f>
        <v>B</v>
      </c>
      <c r="T160" s="338"/>
      <c r="U160" s="370" t="str">
        <f aca="false">U59</f>
        <v>U DPE</v>
      </c>
      <c r="V160" s="369"/>
      <c r="W160" s="370" t="str">
        <f aca="false">W59</f>
        <v>U</v>
      </c>
      <c r="X160" s="369"/>
      <c r="Y160" s="370" t="str">
        <f aca="false">Y59</f>
        <v>U</v>
      </c>
      <c r="Z160" s="338"/>
      <c r="AA160" s="370" t="str">
        <f aca="false">AA59</f>
        <v>U</v>
      </c>
      <c r="AB160" s="369"/>
      <c r="AC160" s="370" t="str">
        <f aca="false">AC59</f>
        <v>J</v>
      </c>
      <c r="AD160" s="338"/>
      <c r="AE160" s="370" t="str">
        <f aca="false">AE59</f>
        <v>J</v>
      </c>
      <c r="AF160" s="369"/>
      <c r="AG160" s="370" t="str">
        <f aca="false">AG59</f>
        <v>U</v>
      </c>
      <c r="AH160" s="371"/>
      <c r="AI160" s="372" t="str">
        <f aca="false">AI59</f>
        <v>U</v>
      </c>
      <c r="AJ160" s="150"/>
      <c r="AK160" s="372" t="str">
        <f aca="false">AK59</f>
        <v>U</v>
      </c>
      <c r="AL160" s="371"/>
      <c r="AM160" s="372" t="str">
        <f aca="false">AM59</f>
        <v>U</v>
      </c>
      <c r="AN160" s="150"/>
      <c r="AO160" s="372" t="str">
        <f aca="false">AO59</f>
        <v>U</v>
      </c>
      <c r="AP160" s="371"/>
      <c r="AQ160" s="372" t="str">
        <f aca="false">AQ59</f>
        <v>U</v>
      </c>
      <c r="AR160" s="371"/>
      <c r="AS160" s="372" t="str">
        <f aca="false">AS59</f>
        <v>U</v>
      </c>
      <c r="AT160" s="150"/>
      <c r="AU160" s="372" t="str">
        <f aca="false">AU59</f>
        <v>U</v>
      </c>
      <c r="AV160" s="371"/>
      <c r="AW160" s="372" t="str">
        <f aca="false">AW59</f>
        <v>JB</v>
      </c>
      <c r="AX160" s="150"/>
      <c r="AY160" s="372" t="str">
        <f aca="false">AY59</f>
        <v>JB</v>
      </c>
      <c r="AZ160" s="371"/>
      <c r="BA160" s="372" t="str">
        <f aca="false">BA59</f>
        <v>B</v>
      </c>
      <c r="BB160" s="373"/>
      <c r="BC160" s="374"/>
    </row>
    <row r="161" s="3" customFormat="true" ht="12.75" hidden="false" customHeight="false" outlineLevel="0" collapsed="false">
      <c r="A161" s="362" t="str">
        <f aca="false">A60</f>
        <v>0000458-001 Filter</v>
      </c>
      <c r="B161" s="363" t="s">
        <v>250</v>
      </c>
      <c r="C161" s="364" t="s">
        <v>40</v>
      </c>
      <c r="D161" s="365" t="str">
        <f aca="false">D60</f>
        <v/>
      </c>
      <c r="E161" s="366" t="n">
        <f aca="false">E60/$BB60</f>
        <v>0.181900864029104</v>
      </c>
      <c r="F161" s="365" t="str">
        <f aca="false">F60</f>
        <v/>
      </c>
      <c r="G161" s="366" t="n">
        <f aca="false">G60/$BB60</f>
        <v>0.0720024253448537</v>
      </c>
      <c r="H161" s="365" t="str">
        <f aca="false">H60</f>
        <v/>
      </c>
      <c r="I161" s="366" t="n">
        <f aca="false">I60/$BB60</f>
        <v>0.193269668030923</v>
      </c>
      <c r="J161" s="365" t="str">
        <f aca="false">J60</f>
        <v/>
      </c>
      <c r="K161" s="366" t="n">
        <f aca="false">K60/$BB60</f>
        <v>0.280430498711536</v>
      </c>
      <c r="L161" s="365" t="str">
        <f aca="false">L60</f>
        <v/>
      </c>
      <c r="M161" s="366" t="n">
        <f aca="false">M60/$BB60</f>
        <v>0.644232226769744</v>
      </c>
      <c r="N161" s="365" t="str">
        <f aca="false">N60</f>
        <v/>
      </c>
      <c r="O161" s="366" t="n">
        <f aca="false">O60/$BB60</f>
        <v>2.50113688040018</v>
      </c>
      <c r="P161" s="365" t="str">
        <f aca="false">P60</f>
        <v/>
      </c>
      <c r="Q161" s="366" t="n">
        <f aca="false">Q60/$BB60</f>
        <v>0.0492648173412157</v>
      </c>
      <c r="R161" s="365" t="str">
        <f aca="false">R60</f>
        <v/>
      </c>
      <c r="S161" s="366" t="n">
        <f aca="false">S60/$BB60</f>
        <v>15.5373654691526</v>
      </c>
      <c r="T161" s="365" t="str">
        <f aca="false">T60</f>
        <v/>
      </c>
      <c r="U161" s="366" t="n">
        <f aca="false">U60/$BB60</f>
        <v>0.0303168106715174</v>
      </c>
      <c r="V161" s="365" t="str">
        <f aca="false">V60</f>
        <v>&lt;</v>
      </c>
      <c r="W161" s="366" t="n">
        <f aca="false">W60/$BB60</f>
        <v>0.00606336213430347</v>
      </c>
      <c r="X161" s="365" t="str">
        <f aca="false">X60</f>
        <v>&lt;</v>
      </c>
      <c r="Y161" s="366" t="n">
        <f aca="false">Y60/$BB60</f>
        <v>0.0106108837350311</v>
      </c>
      <c r="Z161" s="365" t="str">
        <f aca="false">Z60</f>
        <v/>
      </c>
      <c r="AA161" s="366" t="n">
        <f aca="false">AA60/$BB60</f>
        <v>0.0147794452023647</v>
      </c>
      <c r="AB161" s="365" t="str">
        <f aca="false">AB60</f>
        <v/>
      </c>
      <c r="AC161" s="366" t="n">
        <f aca="false">AC60/$BB60</f>
        <v>0.0310747309383053</v>
      </c>
      <c r="AD161" s="365" t="str">
        <f aca="false">AD60</f>
        <v/>
      </c>
      <c r="AE161" s="366" t="n">
        <f aca="false">AE60/$BB60</f>
        <v>0.0757920266787934</v>
      </c>
      <c r="AF161" s="365" t="str">
        <f aca="false">AF60</f>
        <v/>
      </c>
      <c r="AG161" s="366" t="n">
        <f aca="false">AG60/$BB60</f>
        <v>0.0246324086706079</v>
      </c>
      <c r="AH161" s="365" t="str">
        <f aca="false">AH60</f>
        <v>&lt;</v>
      </c>
      <c r="AI161" s="366" t="n">
        <f aca="false">AI60/$BB60</f>
        <v>0.0121267242686069</v>
      </c>
      <c r="AJ161" s="365" t="str">
        <f aca="false">AJ60</f>
        <v>&lt;</v>
      </c>
      <c r="AK161" s="366" t="n">
        <f aca="false">AK60/$BB60</f>
        <v>0.0128846445353949</v>
      </c>
      <c r="AL161" s="365" t="str">
        <f aca="false">AL60</f>
        <v/>
      </c>
      <c r="AM161" s="366" t="n">
        <f aca="false">AM60/$BB60</f>
        <v>0.0644232226769744</v>
      </c>
      <c r="AN161" s="365" t="str">
        <f aca="false">AN60</f>
        <v/>
      </c>
      <c r="AO161" s="366" t="n">
        <f aca="false">AO60/$BB60</f>
        <v>0.136425648021828</v>
      </c>
      <c r="AP161" s="365" t="str">
        <f aca="false">AP60</f>
        <v/>
      </c>
      <c r="AQ161" s="366" t="n">
        <f aca="false">AQ60/$BB60</f>
        <v>0.189480066696983</v>
      </c>
      <c r="AR161" s="365" t="str">
        <f aca="false">AR60</f>
        <v>&lt;</v>
      </c>
      <c r="AS161" s="366" t="n">
        <f aca="false">AS60/$BB60</f>
        <v>0.757920266787934</v>
      </c>
      <c r="AT161" s="365" t="str">
        <f aca="false">AT60</f>
        <v/>
      </c>
      <c r="AU161" s="366" t="n">
        <f aca="false">AU60/$BB60</f>
        <v>0.0492648173412157</v>
      </c>
      <c r="AV161" s="365" t="str">
        <f aca="false">AV60</f>
        <v/>
      </c>
      <c r="AW161" s="366" t="n">
        <f aca="false">AW60/$BB60</f>
        <v>6.06336213430347</v>
      </c>
      <c r="AX161" s="365" t="str">
        <f aca="false">AX60</f>
        <v/>
      </c>
      <c r="AY161" s="366" t="n">
        <f aca="false">AY60/$BB60</f>
        <v>1.70532060027285</v>
      </c>
      <c r="AZ161" s="365" t="str">
        <f aca="false">AZ60</f>
        <v/>
      </c>
      <c r="BA161" s="366" t="n">
        <f aca="false">BA60/$BB60</f>
        <v>60.6336213430347</v>
      </c>
      <c r="BB161" s="367" t="n">
        <f aca="false">BB60</f>
        <v>263.88</v>
      </c>
      <c r="BC161" s="368"/>
    </row>
    <row r="162" s="315" customFormat="true" ht="13.5" hidden="false" customHeight="false" outlineLevel="0" collapsed="false">
      <c r="A162" s="362" t="str">
        <f aca="false">A61</f>
        <v>Rohm &amp; Haas</v>
      </c>
      <c r="B162" s="338"/>
      <c r="C162" s="338"/>
      <c r="D162" s="369"/>
      <c r="E162" s="370" t="n">
        <f aca="false">E61</f>
        <v>0</v>
      </c>
      <c r="F162" s="338"/>
      <c r="G162" s="370" t="str">
        <f aca="false">G61</f>
        <v>J</v>
      </c>
      <c r="H162" s="369"/>
      <c r="I162" s="370" t="str">
        <f aca="false">I61</f>
        <v>JB</v>
      </c>
      <c r="J162" s="338"/>
      <c r="K162" s="370" t="str">
        <f aca="false">K61</f>
        <v>J</v>
      </c>
      <c r="L162" s="369"/>
      <c r="M162" s="370" t="n">
        <f aca="false">M61</f>
        <v>0</v>
      </c>
      <c r="N162" s="369"/>
      <c r="O162" s="370" t="n">
        <f aca="false">O61</f>
        <v>0</v>
      </c>
      <c r="P162" s="338"/>
      <c r="Q162" s="370" t="str">
        <f aca="false">Q61</f>
        <v>J</v>
      </c>
      <c r="R162" s="369"/>
      <c r="S162" s="370" t="str">
        <f aca="false">S61</f>
        <v>B</v>
      </c>
      <c r="T162" s="338"/>
      <c r="U162" s="370" t="str">
        <f aca="false">U61</f>
        <v>J</v>
      </c>
      <c r="V162" s="369"/>
      <c r="W162" s="370" t="str">
        <f aca="false">W61</f>
        <v>U</v>
      </c>
      <c r="X162" s="369"/>
      <c r="Y162" s="370" t="str">
        <f aca="false">Y61</f>
        <v>U</v>
      </c>
      <c r="Z162" s="338"/>
      <c r="AA162" s="370" t="str">
        <f aca="false">AA61</f>
        <v>JB</v>
      </c>
      <c r="AB162" s="369"/>
      <c r="AC162" s="370" t="str">
        <f aca="false">AC61</f>
        <v>J</v>
      </c>
      <c r="AD162" s="338"/>
      <c r="AE162" s="370" t="str">
        <f aca="false">AE61</f>
        <v>U DPE</v>
      </c>
      <c r="AF162" s="369"/>
      <c r="AG162" s="370" t="str">
        <f aca="false">AG61</f>
        <v>J</v>
      </c>
      <c r="AH162" s="371"/>
      <c r="AI162" s="372" t="str">
        <f aca="false">AI61</f>
        <v>U</v>
      </c>
      <c r="AJ162" s="150"/>
      <c r="AK162" s="372" t="str">
        <f aca="false">AK61</f>
        <v>U</v>
      </c>
      <c r="AL162" s="371"/>
      <c r="AM162" s="372" t="str">
        <f aca="false">AM61</f>
        <v>J</v>
      </c>
      <c r="AN162" s="150"/>
      <c r="AO162" s="372" t="str">
        <f aca="false">AO61</f>
        <v>J</v>
      </c>
      <c r="AP162" s="371"/>
      <c r="AQ162" s="372" t="str">
        <f aca="false">AQ61</f>
        <v>J</v>
      </c>
      <c r="AR162" s="371"/>
      <c r="AS162" s="372" t="str">
        <f aca="false">AS61</f>
        <v>U</v>
      </c>
      <c r="AT162" s="150"/>
      <c r="AU162" s="372" t="str">
        <f aca="false">AU61</f>
        <v>J</v>
      </c>
      <c r="AV162" s="371"/>
      <c r="AW162" s="372" t="str">
        <f aca="false">AW61</f>
        <v>B</v>
      </c>
      <c r="AX162" s="150"/>
      <c r="AY162" s="372" t="str">
        <f aca="false">AY61</f>
        <v>B</v>
      </c>
      <c r="AZ162" s="371"/>
      <c r="BA162" s="372" t="str">
        <f aca="false">BA61</f>
        <v>B</v>
      </c>
      <c r="BB162" s="373"/>
      <c r="BC162" s="374"/>
    </row>
    <row r="163" s="3" customFormat="true" ht="12.75" hidden="false" customHeight="false" outlineLevel="0" collapsed="false">
      <c r="A163" s="362" t="str">
        <f aca="false">A62</f>
        <v>0001740-001 Filter</v>
      </c>
      <c r="B163" s="363" t="s">
        <v>251</v>
      </c>
      <c r="C163" s="364" t="s">
        <v>40</v>
      </c>
      <c r="D163" s="365" t="str">
        <f aca="false">D62</f>
        <v/>
      </c>
      <c r="E163" s="366" t="n">
        <f aca="false">E62/$BB62</f>
        <v>0.139916050369778</v>
      </c>
      <c r="F163" s="365" t="str">
        <f aca="false">F62</f>
        <v/>
      </c>
      <c r="G163" s="366" t="n">
        <f aca="false">G62/$BB62</f>
        <v>0.109934039576254</v>
      </c>
      <c r="H163" s="365" t="str">
        <f aca="false">H62</f>
        <v/>
      </c>
      <c r="I163" s="366" t="n">
        <f aca="false">I62/$BB62</f>
        <v>0.0739556266240256</v>
      </c>
      <c r="J163" s="365" t="str">
        <f aca="false">J62</f>
        <v/>
      </c>
      <c r="K163" s="366" t="n">
        <f aca="false">K62/$BB62</f>
        <v>0.0165900459724166</v>
      </c>
      <c r="L163" s="365" t="str">
        <f aca="false">L62</f>
        <v/>
      </c>
      <c r="M163" s="366" t="n">
        <f aca="false">M62/$BB62</f>
        <v>0.0519688187087747</v>
      </c>
      <c r="N163" s="365" t="str">
        <f aca="false">N62</f>
        <v/>
      </c>
      <c r="O163" s="366" t="n">
        <f aca="false">O62/$BB62</f>
        <v>0.119928043174096</v>
      </c>
      <c r="P163" s="365" t="str">
        <f aca="false">P62</f>
        <v/>
      </c>
      <c r="Q163" s="366" t="n">
        <f aca="false">Q62/$BB62</f>
        <v>0.053967619428343</v>
      </c>
      <c r="R163" s="365" t="str">
        <f aca="false">R62</f>
        <v/>
      </c>
      <c r="S163" s="366" t="n">
        <f aca="false">S62/$BB62</f>
        <v>0.779532280631621</v>
      </c>
      <c r="T163" s="365" t="str">
        <f aca="false">T62</f>
        <v/>
      </c>
      <c r="U163" s="366" t="n">
        <f aca="false">U62/$BB62</f>
        <v>0.0319808115130921</v>
      </c>
      <c r="V163" s="365" t="str">
        <f aca="false">V62</f>
        <v/>
      </c>
      <c r="W163" s="366" t="n">
        <f aca="false">W62/$BB62</f>
        <v>0.00879472316610034</v>
      </c>
      <c r="X163" s="365" t="str">
        <f aca="false">X62</f>
        <v/>
      </c>
      <c r="Y163" s="366" t="n">
        <f aca="false">Y62/$BB62</f>
        <v>0.00559664201479113</v>
      </c>
      <c r="Z163" s="365" t="str">
        <f aca="false">Z62</f>
        <v/>
      </c>
      <c r="AA163" s="366" t="n">
        <f aca="false">AA62/$BB62</f>
        <v>0.00699580251848891</v>
      </c>
      <c r="AB163" s="365" t="str">
        <f aca="false">AB62</f>
        <v>&lt;</v>
      </c>
      <c r="AC163" s="366" t="n">
        <f aca="false">AC62/$BB62</f>
        <v>0.004597241655007</v>
      </c>
      <c r="AD163" s="365" t="str">
        <f aca="false">AD62</f>
        <v/>
      </c>
      <c r="AE163" s="366" t="n">
        <f aca="false">AE62/$BB62</f>
        <v>0.0161902858285029</v>
      </c>
      <c r="AF163" s="365" t="str">
        <f aca="false">AF62</f>
        <v>&lt;</v>
      </c>
      <c r="AG163" s="366" t="n">
        <f aca="false">AG62/$BB62</f>
        <v>0.00439736158305017</v>
      </c>
      <c r="AH163" s="365" t="str">
        <f aca="false">AH62</f>
        <v>&lt;</v>
      </c>
      <c r="AI163" s="366" t="n">
        <f aca="false">AI62/$BB62</f>
        <v>0.00439736158305017</v>
      </c>
      <c r="AJ163" s="365" t="str">
        <f aca="false">AJ62</f>
        <v>&lt;</v>
      </c>
      <c r="AK163" s="366" t="n">
        <f aca="false">AK62/$BB62</f>
        <v>0.00479712172696382</v>
      </c>
      <c r="AL163" s="365" t="str">
        <f aca="false">AL62</f>
        <v/>
      </c>
      <c r="AM163" s="366" t="n">
        <f aca="false">AM62/$BB62</f>
        <v>0.00679592244653208</v>
      </c>
      <c r="AN163" s="365" t="str">
        <f aca="false">AN62</f>
        <v>&lt;</v>
      </c>
      <c r="AO163" s="366" t="n">
        <f aca="false">AO62/$BB62</f>
        <v>0.00779532280631621</v>
      </c>
      <c r="AP163" s="365" t="str">
        <f aca="false">AP62</f>
        <v/>
      </c>
      <c r="AQ163" s="366" t="n">
        <f aca="false">AQ62/$BB62</f>
        <v>0.0131920847491505</v>
      </c>
      <c r="AR163" s="365" t="str">
        <f aca="false">AR62</f>
        <v>&lt;</v>
      </c>
      <c r="AS163" s="366" t="n">
        <f aca="false">AS62/$BB62</f>
        <v>0.0559664201479113</v>
      </c>
      <c r="AT163" s="365" t="str">
        <f aca="false">AT62</f>
        <v>&lt;</v>
      </c>
      <c r="AU163" s="366" t="n">
        <f aca="false">AU62/$BB62</f>
        <v>0.00759544273435938</v>
      </c>
      <c r="AV163" s="365" t="str">
        <f aca="false">AV62</f>
        <v/>
      </c>
      <c r="AW163" s="366" t="n">
        <f aca="false">AW62/$BB62</f>
        <v>0.279832100739556</v>
      </c>
      <c r="AX163" s="365" t="str">
        <f aca="false">AX62</f>
        <v/>
      </c>
      <c r="AY163" s="366" t="n">
        <f aca="false">AY62/$BB62</f>
        <v>0.105936438137118</v>
      </c>
      <c r="AZ163" s="365" t="str">
        <f aca="false">AZ62</f>
        <v/>
      </c>
      <c r="BA163" s="366" t="n">
        <f aca="false">BA62/$BB62</f>
        <v>4.79712172696382</v>
      </c>
      <c r="BB163" s="367" t="n">
        <f aca="false">BB62</f>
        <v>500.3</v>
      </c>
      <c r="BC163" s="368"/>
    </row>
    <row r="164" s="315" customFormat="true" ht="13.5" hidden="false" customHeight="false" outlineLevel="0" collapsed="false">
      <c r="A164" s="362" t="str">
        <f aca="false">A63</f>
        <v>Gulf Coast Waste Disposal Authority</v>
      </c>
      <c r="B164" s="338"/>
      <c r="C164" s="338"/>
      <c r="D164" s="369"/>
      <c r="E164" s="370" t="n">
        <f aca="false">E63</f>
        <v>0</v>
      </c>
      <c r="F164" s="338"/>
      <c r="G164" s="370" t="n">
        <f aca="false">G63</f>
        <v>0</v>
      </c>
      <c r="H164" s="369"/>
      <c r="I164" s="370" t="str">
        <f aca="false">I63</f>
        <v>JB</v>
      </c>
      <c r="J164" s="338"/>
      <c r="K164" s="370" t="str">
        <f aca="false">K63</f>
        <v>J</v>
      </c>
      <c r="L164" s="369"/>
      <c r="M164" s="370" t="str">
        <f aca="false">M63</f>
        <v>J</v>
      </c>
      <c r="N164" s="369"/>
      <c r="O164" s="370" t="str">
        <f aca="false">O63</f>
        <v>J</v>
      </c>
      <c r="P164" s="338"/>
      <c r="Q164" s="370" t="str">
        <f aca="false">Q63</f>
        <v>J</v>
      </c>
      <c r="R164" s="369"/>
      <c r="S164" s="370" t="str">
        <f aca="false">S63</f>
        <v>B</v>
      </c>
      <c r="T164" s="338"/>
      <c r="U164" s="370" t="str">
        <f aca="false">U63</f>
        <v>J</v>
      </c>
      <c r="V164" s="369"/>
      <c r="W164" s="370" t="str">
        <f aca="false">W63</f>
        <v>J</v>
      </c>
      <c r="X164" s="369"/>
      <c r="Y164" s="370" t="str">
        <f aca="false">Y63</f>
        <v>J</v>
      </c>
      <c r="Z164" s="338"/>
      <c r="AA164" s="370" t="str">
        <f aca="false">AA63</f>
        <v>JB</v>
      </c>
      <c r="AB164" s="369"/>
      <c r="AC164" s="370" t="str">
        <f aca="false">AC63</f>
        <v>U</v>
      </c>
      <c r="AD164" s="338"/>
      <c r="AE164" s="370" t="str">
        <f aca="false">AE63</f>
        <v>U DPE</v>
      </c>
      <c r="AF164" s="369"/>
      <c r="AG164" s="370" t="str">
        <f aca="false">AG63</f>
        <v>U</v>
      </c>
      <c r="AH164" s="371"/>
      <c r="AI164" s="372" t="str">
        <f aca="false">AI63</f>
        <v>U</v>
      </c>
      <c r="AJ164" s="150"/>
      <c r="AK164" s="372" t="str">
        <f aca="false">AK63</f>
        <v>U</v>
      </c>
      <c r="AL164" s="371"/>
      <c r="AM164" s="372" t="str">
        <f aca="false">AM63</f>
        <v>J</v>
      </c>
      <c r="AN164" s="150"/>
      <c r="AO164" s="372" t="str">
        <f aca="false">AO63</f>
        <v>U</v>
      </c>
      <c r="AP164" s="371"/>
      <c r="AQ164" s="372" t="str">
        <f aca="false">AQ63</f>
        <v>J</v>
      </c>
      <c r="AR164" s="371"/>
      <c r="AS164" s="372" t="str">
        <f aca="false">AS63</f>
        <v>U</v>
      </c>
      <c r="AT164" s="150"/>
      <c r="AU164" s="372" t="str">
        <f aca="false">AU63</f>
        <v>U</v>
      </c>
      <c r="AV164" s="371"/>
      <c r="AW164" s="372" t="str">
        <f aca="false">AW63</f>
        <v>B</v>
      </c>
      <c r="AX164" s="150"/>
      <c r="AY164" s="372" t="str">
        <f aca="false">AY63</f>
        <v>JB</v>
      </c>
      <c r="AZ164" s="371"/>
      <c r="BA164" s="372" t="str">
        <f aca="false">BA63</f>
        <v>B</v>
      </c>
      <c r="BB164" s="373"/>
      <c r="BC164" s="374"/>
    </row>
    <row r="165" s="3" customFormat="true" ht="12.75" hidden="false" customHeight="false" outlineLevel="0" collapsed="false">
      <c r="A165" s="362" t="str">
        <f aca="false">A64</f>
        <v>10495-110   Filter</v>
      </c>
      <c r="B165" s="363" t="s">
        <v>252</v>
      </c>
      <c r="C165" s="364" t="s">
        <v>40</v>
      </c>
      <c r="D165" s="365" t="str">
        <f aca="false">D64</f>
        <v/>
      </c>
      <c r="E165" s="366" t="n">
        <f aca="false">E64/$BB64</f>
        <v>0.332581066634992</v>
      </c>
      <c r="F165" s="365" t="str">
        <f aca="false">F64</f>
        <v/>
      </c>
      <c r="G165" s="366" t="n">
        <f aca="false">G64/$BB64</f>
        <v>0.20588351744071</v>
      </c>
      <c r="H165" s="365" t="str">
        <f aca="false">H64</f>
        <v/>
      </c>
      <c r="I165" s="366" t="n">
        <f aca="false">I64/$BB64</f>
        <v>0.273191590450172</v>
      </c>
      <c r="J165" s="365" t="str">
        <f aca="false">J64</f>
        <v/>
      </c>
      <c r="K165" s="366" t="n">
        <f aca="false">K64/$BB64</f>
        <v>0.35633685710892</v>
      </c>
      <c r="L165" s="365" t="str">
        <f aca="false">L64</f>
        <v/>
      </c>
      <c r="M165" s="366" t="n">
        <f aca="false">M64/$BB64</f>
        <v>0.194005622203746</v>
      </c>
      <c r="N165" s="365" t="str">
        <f aca="false">N64</f>
        <v/>
      </c>
      <c r="O165" s="366" t="n">
        <f aca="false">O64/$BB64</f>
        <v>0.190046323791424</v>
      </c>
      <c r="P165" s="365" t="str">
        <f aca="false">P64</f>
        <v>&lt;</v>
      </c>
      <c r="Q165" s="366" t="n">
        <f aca="false">Q64/$BB64</f>
        <v>1.10860355544997</v>
      </c>
      <c r="R165" s="365" t="str">
        <f aca="false">R64</f>
        <v/>
      </c>
      <c r="S165" s="366" t="n">
        <f aca="false">S64/$BB64</f>
        <v>1.10860355544997</v>
      </c>
      <c r="T165" s="365" t="str">
        <f aca="false">T64</f>
        <v/>
      </c>
      <c r="U165" s="366" t="n">
        <f aca="false">U64/$BB64</f>
        <v>0.0292988082511779</v>
      </c>
      <c r="V165" s="365" t="str">
        <f aca="false">V64</f>
        <v/>
      </c>
      <c r="W165" s="366" t="n">
        <f aca="false">W64/$BB64</f>
        <v>0.00791859682464267</v>
      </c>
      <c r="X165" s="365" t="str">
        <f aca="false">X64</f>
        <v>&lt;</v>
      </c>
      <c r="Y165" s="366" t="n">
        <f aca="false">Y64/$BB64</f>
        <v>0.00871045650710694</v>
      </c>
      <c r="Z165" s="365" t="str">
        <f aca="false">Z64</f>
        <v/>
      </c>
      <c r="AA165" s="366" t="n">
        <f aca="false">AA64/$BB64</f>
        <v>0.0102941758720355</v>
      </c>
      <c r="AB165" s="365" t="str">
        <f aca="false">AB64</f>
        <v/>
      </c>
      <c r="AC165" s="366" t="n">
        <f aca="false">AC64/$BB64</f>
        <v>0.0950231618957121</v>
      </c>
      <c r="AD165" s="365" t="str">
        <f aca="false">AD64</f>
        <v/>
      </c>
      <c r="AE165" s="366" t="n">
        <f aca="false">AE64/$BB64</f>
        <v>0.017816842855446</v>
      </c>
      <c r="AF165" s="365" t="str">
        <f aca="false">AF64</f>
        <v/>
      </c>
      <c r="AG165" s="366" t="n">
        <f aca="false">AG64/$BB64</f>
        <v>0.00950231618957121</v>
      </c>
      <c r="AH165" s="365" t="str">
        <f aca="false">AH64</f>
        <v/>
      </c>
      <c r="AI165" s="366" t="n">
        <f aca="false">AI64/$BB64</f>
        <v>0.0190046323791424</v>
      </c>
      <c r="AJ165" s="365" t="str">
        <f aca="false">AJ64</f>
        <v>&lt;</v>
      </c>
      <c r="AK165" s="366" t="n">
        <f aca="false">AK64/$BB64</f>
        <v>0.00791859682464267</v>
      </c>
      <c r="AL165" s="365" t="str">
        <f aca="false">AL64</f>
        <v/>
      </c>
      <c r="AM165" s="366" t="n">
        <f aca="false">AM64/$BB64</f>
        <v>0.0126697549194283</v>
      </c>
      <c r="AN165" s="365" t="str">
        <f aca="false">AN64</f>
        <v/>
      </c>
      <c r="AO165" s="366" t="n">
        <f aca="false">AO64/$BB64</f>
        <v>0.0300906679336422</v>
      </c>
      <c r="AP165" s="365" t="str">
        <f aca="false">AP64</f>
        <v/>
      </c>
      <c r="AQ165" s="366" t="n">
        <f aca="false">AQ64/$BB64</f>
        <v>0.0146494041255889</v>
      </c>
      <c r="AR165" s="365" t="str">
        <f aca="false">AR64</f>
        <v>&lt;</v>
      </c>
      <c r="AS165" s="366" t="n">
        <f aca="false">AS64/$BB64</f>
        <v>1.02941758720355</v>
      </c>
      <c r="AT165" s="365" t="str">
        <f aca="false">AT64</f>
        <v>&lt;</v>
      </c>
      <c r="AU165" s="366" t="n">
        <f aca="false">AU64/$BB64</f>
        <v>0.0213802114265352</v>
      </c>
      <c r="AV165" s="365" t="str">
        <f aca="false">AV64</f>
        <v/>
      </c>
      <c r="AW165" s="366" t="n">
        <f aca="false">AW64/$BB64</f>
        <v>0.554301777724987</v>
      </c>
      <c r="AX165" s="365" t="str">
        <f aca="false">AX64</f>
        <v/>
      </c>
      <c r="AY165" s="366" t="n">
        <f aca="false">AY64/$BB64</f>
        <v>1.14819653957319</v>
      </c>
      <c r="AZ165" s="365" t="str">
        <f aca="false">AZ64</f>
        <v/>
      </c>
      <c r="BA165" s="366" t="n">
        <f aca="false">BA64/$BB64</f>
        <v>4.35522825355347</v>
      </c>
      <c r="BB165" s="367" t="n">
        <f aca="false">BB64</f>
        <v>252.57</v>
      </c>
      <c r="BC165" s="368"/>
    </row>
    <row r="166" s="315" customFormat="true" ht="13.5" hidden="false" customHeight="false" outlineLevel="0" collapsed="false">
      <c r="A166" s="362" t="str">
        <f aca="false">A65</f>
        <v>Greenridge</v>
      </c>
      <c r="B166" s="338"/>
      <c r="C166" s="338"/>
      <c r="D166" s="369"/>
      <c r="E166" s="370" t="n">
        <f aca="false">E65</f>
        <v>0</v>
      </c>
      <c r="F166" s="338"/>
      <c r="G166" s="370" t="n">
        <f aca="false">G65</f>
        <v>0</v>
      </c>
      <c r="H166" s="369"/>
      <c r="I166" s="370" t="str">
        <f aca="false">I65</f>
        <v>JB</v>
      </c>
      <c r="J166" s="338"/>
      <c r="K166" s="370" t="str">
        <f aca="false">K65</f>
        <v>J</v>
      </c>
      <c r="L166" s="369"/>
      <c r="M166" s="370" t="str">
        <f aca="false">M65</f>
        <v>J</v>
      </c>
      <c r="N166" s="369"/>
      <c r="O166" s="370" t="str">
        <f aca="false">O65</f>
        <v>J</v>
      </c>
      <c r="P166" s="338"/>
      <c r="Q166" s="370" t="str">
        <f aca="false">Q65</f>
        <v>U</v>
      </c>
      <c r="R166" s="369"/>
      <c r="S166" s="370" t="str">
        <f aca="false">S65</f>
        <v>B</v>
      </c>
      <c r="T166" s="338"/>
      <c r="U166" s="370" t="str">
        <f aca="false">U65</f>
        <v>J</v>
      </c>
      <c r="V166" s="369"/>
      <c r="W166" s="370" t="str">
        <f aca="false">W65</f>
        <v>J</v>
      </c>
      <c r="X166" s="369"/>
      <c r="Y166" s="370" t="str">
        <f aca="false">Y65</f>
        <v>U</v>
      </c>
      <c r="Z166" s="338"/>
      <c r="AA166" s="370" t="str">
        <f aca="false">AA65</f>
        <v>JB</v>
      </c>
      <c r="AB166" s="369"/>
      <c r="AC166" s="370" t="str">
        <f aca="false">AC65</f>
        <v>J</v>
      </c>
      <c r="AD166" s="338"/>
      <c r="AE166" s="370" t="str">
        <f aca="false">AE65</f>
        <v>J</v>
      </c>
      <c r="AF166" s="369"/>
      <c r="AG166" s="370" t="str">
        <f aca="false">AG65</f>
        <v>J</v>
      </c>
      <c r="AH166" s="371"/>
      <c r="AI166" s="372" t="str">
        <f aca="false">AI65</f>
        <v>J</v>
      </c>
      <c r="AJ166" s="150"/>
      <c r="AK166" s="372" t="str">
        <f aca="false">AK65</f>
        <v>U</v>
      </c>
      <c r="AL166" s="371"/>
      <c r="AM166" s="372" t="str">
        <f aca="false">AM65</f>
        <v>J</v>
      </c>
      <c r="AN166" s="150"/>
      <c r="AO166" s="372" t="str">
        <f aca="false">AO65</f>
        <v>J</v>
      </c>
      <c r="AP166" s="371"/>
      <c r="AQ166" s="372" t="str">
        <f aca="false">AQ65</f>
        <v>J</v>
      </c>
      <c r="AR166" s="371"/>
      <c r="AS166" s="372" t="str">
        <f aca="false">AS65</f>
        <v>U</v>
      </c>
      <c r="AT166" s="150"/>
      <c r="AU166" s="372" t="str">
        <f aca="false">AU65</f>
        <v>U</v>
      </c>
      <c r="AV166" s="371"/>
      <c r="AW166" s="372" t="str">
        <f aca="false">AW65</f>
        <v>B</v>
      </c>
      <c r="AX166" s="150"/>
      <c r="AY166" s="372" t="str">
        <f aca="false">AY65</f>
        <v>B</v>
      </c>
      <c r="AZ166" s="371"/>
      <c r="BA166" s="372" t="str">
        <f aca="false">BA65</f>
        <v>B</v>
      </c>
      <c r="BB166" s="373"/>
      <c r="BC166" s="374"/>
    </row>
    <row r="167" s="3" customFormat="true" ht="12.75" hidden="false" customHeight="false" outlineLevel="0" collapsed="false">
      <c r="A167" s="362" t="str">
        <f aca="false">A66</f>
        <v>10058-001   Filter</v>
      </c>
      <c r="B167" s="363" t="s">
        <v>253</v>
      </c>
      <c r="C167" s="364" t="s">
        <v>40</v>
      </c>
      <c r="D167" s="365" t="str">
        <f aca="false">D66</f>
        <v/>
      </c>
      <c r="E167" s="366" t="n">
        <f aca="false">E66/$BB66</f>
        <v>0.0663712495363773</v>
      </c>
      <c r="F167" s="365" t="str">
        <f aca="false">F66</f>
        <v>&lt;</v>
      </c>
      <c r="G167" s="366" t="n">
        <f aca="false">G66/$BB66</f>
        <v>0.0300622718488297</v>
      </c>
      <c r="H167" s="365" t="str">
        <f aca="false">H66</f>
        <v/>
      </c>
      <c r="I167" s="366" t="n">
        <f aca="false">I66/$BB66</f>
        <v>0.277197571593105</v>
      </c>
      <c r="J167" s="365" t="str">
        <f aca="false">J66</f>
        <v/>
      </c>
      <c r="K167" s="366" t="n">
        <f aca="false">K66/$BB66</f>
        <v>0.0191305366310735</v>
      </c>
      <c r="L167" s="365" t="str">
        <f aca="false">L66</f>
        <v/>
      </c>
      <c r="M167" s="366" t="n">
        <f aca="false">M66/$BB66</f>
        <v>0.128838307923556</v>
      </c>
      <c r="N167" s="365" t="str">
        <f aca="false">N66</f>
        <v/>
      </c>
      <c r="O167" s="366" t="n">
        <f aca="false">O66/$BB66</f>
        <v>0.0507544849395826</v>
      </c>
      <c r="P167" s="365" t="str">
        <f aca="false">P66</f>
        <v/>
      </c>
      <c r="Q167" s="366" t="n">
        <f aca="false">Q66/$BB66</f>
        <v>0.183496984012337</v>
      </c>
      <c r="R167" s="365" t="str">
        <f aca="false">R66</f>
        <v/>
      </c>
      <c r="S167" s="366" t="n">
        <f aca="false">S66/$BB66</f>
        <v>0.46850293790384</v>
      </c>
      <c r="T167" s="365" t="str">
        <f aca="false">T66</f>
        <v>&lt;</v>
      </c>
      <c r="U167" s="366" t="n">
        <f aca="false">U66/$BB66</f>
        <v>0.0124934116774357</v>
      </c>
      <c r="V167" s="365" t="str">
        <f aca="false">V66</f>
        <v>&lt;</v>
      </c>
      <c r="W167" s="366" t="n">
        <f aca="false">W66/$BB66</f>
        <v>0.0113221543326761</v>
      </c>
      <c r="X167" s="365" t="str">
        <f aca="false">X66</f>
        <v>&lt;</v>
      </c>
      <c r="Y167" s="366" t="n">
        <f aca="false">Y66/$BB66</f>
        <v>0.0124934116774357</v>
      </c>
      <c r="Z167" s="365" t="str">
        <f aca="false">Z66</f>
        <v>&lt;</v>
      </c>
      <c r="AA167" s="366" t="n">
        <f aca="false">AA66/$BB66</f>
        <v>0.0121029925625159</v>
      </c>
      <c r="AB167" s="365" t="str">
        <f aca="false">AB66</f>
        <v>&lt;</v>
      </c>
      <c r="AC167" s="366" t="n">
        <f aca="false">AC66/$BB66</f>
        <v>0.0093700587580768</v>
      </c>
      <c r="AD167" s="365" t="str">
        <f aca="false">AD66</f>
        <v/>
      </c>
      <c r="AE167" s="366" t="n">
        <f aca="false">AE66/$BB66</f>
        <v>0.0780838229839733</v>
      </c>
      <c r="AF167" s="365" t="str">
        <f aca="false">AF66</f>
        <v>&lt;</v>
      </c>
      <c r="AG167" s="366" t="n">
        <f aca="false">AG66/$BB66</f>
        <v>0.011712573447596</v>
      </c>
      <c r="AH167" s="365" t="str">
        <f aca="false">AH66</f>
        <v>&lt;</v>
      </c>
      <c r="AI167" s="366" t="n">
        <f aca="false">AI66/$BB66</f>
        <v>0.0163976028266344</v>
      </c>
      <c r="AJ167" s="365" t="str">
        <f aca="false">AJ66</f>
        <v>&lt;</v>
      </c>
      <c r="AK167" s="366" t="n">
        <f aca="false">AK66/$BB66</f>
        <v>0.0179592792863139</v>
      </c>
      <c r="AL167" s="365" t="str">
        <f aca="false">AL66</f>
        <v>&lt;</v>
      </c>
      <c r="AM167" s="366" t="n">
        <f aca="false">AM66/$BB66</f>
        <v>0.0179592792863139</v>
      </c>
      <c r="AN167" s="365" t="str">
        <f aca="false">AN66</f>
        <v>&lt;</v>
      </c>
      <c r="AO167" s="366" t="n">
        <f aca="false">AO66/$BB66</f>
        <v>0.0152263454818748</v>
      </c>
      <c r="AP167" s="365" t="str">
        <f aca="false">AP66</f>
        <v>&lt;</v>
      </c>
      <c r="AQ167" s="366" t="n">
        <f aca="false">AQ66/$BB66</f>
        <v>0.017568860171394</v>
      </c>
      <c r="AR167" s="365" t="str">
        <f aca="false">AR66</f>
        <v>&lt;</v>
      </c>
      <c r="AS167" s="366" t="n">
        <f aca="false">AS66/$BB66</f>
        <v>0.257676615847112</v>
      </c>
      <c r="AT167" s="365" t="str">
        <f aca="false">AT66</f>
        <v>&lt;</v>
      </c>
      <c r="AU167" s="366" t="n">
        <f aca="false">AU66/$BB66</f>
        <v>0.017568860171394</v>
      </c>
      <c r="AV167" s="365" t="str">
        <f aca="false">AV66</f>
        <v/>
      </c>
      <c r="AW167" s="366" t="n">
        <f aca="false">AW66/$BB66</f>
        <v>0.226443086653523</v>
      </c>
      <c r="AX167" s="365" t="str">
        <f aca="false">AX66</f>
        <v/>
      </c>
      <c r="AY167" s="366" t="n">
        <f aca="false">AY66/$BB66</f>
        <v>0.347473012278681</v>
      </c>
      <c r="AZ167" s="365" t="str">
        <f aca="false">AZ66</f>
        <v/>
      </c>
      <c r="BA167" s="366" t="n">
        <f aca="false">BA66/$BB66</f>
        <v>1.71784410564741</v>
      </c>
      <c r="BB167" s="367" t="n">
        <f aca="false">BB66</f>
        <v>256.135</v>
      </c>
      <c r="BC167" s="368"/>
    </row>
    <row r="168" s="315" customFormat="true" ht="13.5" hidden="false" customHeight="false" outlineLevel="0" collapsed="false">
      <c r="A168" s="362" t="str">
        <f aca="false">A67</f>
        <v>West University</v>
      </c>
      <c r="B168" s="338"/>
      <c r="C168" s="338"/>
      <c r="D168" s="369"/>
      <c r="E168" s="370" t="str">
        <f aca="false">E67</f>
        <v>J</v>
      </c>
      <c r="F168" s="338"/>
      <c r="G168" s="370" t="str">
        <f aca="false">G67</f>
        <v>U</v>
      </c>
      <c r="H168" s="369"/>
      <c r="I168" s="370" t="str">
        <f aca="false">I67</f>
        <v>JB</v>
      </c>
      <c r="J168" s="338"/>
      <c r="K168" s="370" t="str">
        <f aca="false">K67</f>
        <v>J</v>
      </c>
      <c r="L168" s="369"/>
      <c r="M168" s="370" t="str">
        <f aca="false">M67</f>
        <v>J</v>
      </c>
      <c r="N168" s="369"/>
      <c r="O168" s="370" t="str">
        <f aca="false">O67</f>
        <v>J</v>
      </c>
      <c r="P168" s="338"/>
      <c r="Q168" s="370" t="str">
        <f aca="false">Q67</f>
        <v>J</v>
      </c>
      <c r="R168" s="369"/>
      <c r="S168" s="370" t="str">
        <f aca="false">S67</f>
        <v>B</v>
      </c>
      <c r="T168" s="338"/>
      <c r="U168" s="370" t="str">
        <f aca="false">U67</f>
        <v>U</v>
      </c>
      <c r="V168" s="369"/>
      <c r="W168" s="370" t="str">
        <f aca="false">W67</f>
        <v>U</v>
      </c>
      <c r="X168" s="369"/>
      <c r="Y168" s="370" t="str">
        <f aca="false">Y67</f>
        <v>U</v>
      </c>
      <c r="Z168" s="338"/>
      <c r="AA168" s="370" t="str">
        <f aca="false">AA67</f>
        <v>U</v>
      </c>
      <c r="AB168" s="369"/>
      <c r="AC168" s="370" t="str">
        <f aca="false">AC67</f>
        <v>U</v>
      </c>
      <c r="AD168" s="338"/>
      <c r="AE168" s="370" t="str">
        <f aca="false">AE67</f>
        <v>U DPE</v>
      </c>
      <c r="AF168" s="369"/>
      <c r="AG168" s="370" t="str">
        <f aca="false">AG67</f>
        <v>U</v>
      </c>
      <c r="AH168" s="371"/>
      <c r="AI168" s="372" t="str">
        <f aca="false">AI67</f>
        <v>U</v>
      </c>
      <c r="AJ168" s="150"/>
      <c r="AK168" s="372" t="str">
        <f aca="false">AK67</f>
        <v>U</v>
      </c>
      <c r="AL168" s="371"/>
      <c r="AM168" s="372" t="str">
        <f aca="false">AM67</f>
        <v>U</v>
      </c>
      <c r="AN168" s="150"/>
      <c r="AO168" s="372" t="str">
        <f aca="false">AO67</f>
        <v>U</v>
      </c>
      <c r="AP168" s="371"/>
      <c r="AQ168" s="372" t="str">
        <f aca="false">AQ67</f>
        <v>U</v>
      </c>
      <c r="AR168" s="371"/>
      <c r="AS168" s="372" t="str">
        <f aca="false">AS67</f>
        <v>U</v>
      </c>
      <c r="AT168" s="150"/>
      <c r="AU168" s="372" t="str">
        <f aca="false">AU67</f>
        <v>U</v>
      </c>
      <c r="AV168" s="371"/>
      <c r="AW168" s="372" t="str">
        <f aca="false">AW67</f>
        <v>JB</v>
      </c>
      <c r="AX168" s="150"/>
      <c r="AY168" s="372" t="str">
        <f aca="false">AY67</f>
        <v>JB</v>
      </c>
      <c r="AZ168" s="371"/>
      <c r="BA168" s="372" t="str">
        <f aca="false">BA67</f>
        <v>B</v>
      </c>
      <c r="BB168" s="373"/>
      <c r="BC168" s="374"/>
    </row>
    <row r="169" s="3" customFormat="true" ht="12.75" hidden="false" customHeight="false" outlineLevel="0" collapsed="false">
      <c r="A169" s="362" t="str">
        <f aca="false">A68</f>
        <v>0012258-001 Filter</v>
      </c>
      <c r="B169" s="363" t="s">
        <v>254</v>
      </c>
      <c r="C169" s="364" t="s">
        <v>40</v>
      </c>
      <c r="D169" s="365" t="str">
        <f aca="false">D68</f>
        <v/>
      </c>
      <c r="E169" s="366" t="n">
        <f aca="false">E68/$BB68</f>
        <v>0.381774104262508</v>
      </c>
      <c r="F169" s="365" t="str">
        <f aca="false">F68</f>
        <v/>
      </c>
      <c r="G169" s="366" t="n">
        <f aca="false">G68/$BB68</f>
        <v>0.133620936491878</v>
      </c>
      <c r="H169" s="365" t="str">
        <f aca="false">H68</f>
        <v/>
      </c>
      <c r="I169" s="366" t="n">
        <f aca="false">I68/$BB68</f>
        <v>0.801725618951267</v>
      </c>
      <c r="J169" s="365" t="str">
        <f aca="false">J68</f>
        <v/>
      </c>
      <c r="K169" s="366" t="n">
        <f aca="false">K68/$BB68</f>
        <v>0.103079008150877</v>
      </c>
      <c r="L169" s="365" t="str">
        <f aca="false">L68</f>
        <v/>
      </c>
      <c r="M169" s="366" t="n">
        <f aca="false">M68/$BB68</f>
        <v>0.118349972321377</v>
      </c>
      <c r="N169" s="365" t="str">
        <f aca="false">N68</f>
        <v/>
      </c>
      <c r="O169" s="366" t="n">
        <f aca="false">O68/$BB68</f>
        <v>0.0572661156393762</v>
      </c>
      <c r="P169" s="365" t="str">
        <f aca="false">P68</f>
        <v>&lt;</v>
      </c>
      <c r="Q169" s="366" t="n">
        <f aca="false">Q68/$BB68</f>
        <v>0.0763548208525016</v>
      </c>
      <c r="R169" s="365" t="str">
        <f aca="false">R68</f>
        <v/>
      </c>
      <c r="S169" s="366" t="n">
        <f aca="false">S68/$BB68</f>
        <v>0.236699944642755</v>
      </c>
      <c r="T169" s="365" t="str">
        <f aca="false">T68</f>
        <v/>
      </c>
      <c r="U169" s="366" t="n">
        <f aca="false">U68/$BB68</f>
        <v>0.0801725618951267</v>
      </c>
      <c r="V169" s="365" t="str">
        <f aca="false">V68</f>
        <v>&lt;</v>
      </c>
      <c r="W169" s="366" t="n">
        <f aca="false">W68/$BB68</f>
        <v>0.0122167713364003</v>
      </c>
      <c r="X169" s="365" t="str">
        <f aca="false">X68</f>
        <v>&lt;</v>
      </c>
      <c r="Y169" s="366" t="n">
        <f aca="false">Y68/$BB68</f>
        <v>0.0125985454406628</v>
      </c>
      <c r="Z169" s="365" t="str">
        <f aca="false">Z68</f>
        <v>&lt;</v>
      </c>
      <c r="AA169" s="366" t="n">
        <f aca="false">AA68/$BB68</f>
        <v>0.0125985454406628</v>
      </c>
      <c r="AB169" s="365" t="str">
        <f aca="false">AB68</f>
        <v/>
      </c>
      <c r="AC169" s="366" t="n">
        <f aca="false">AC68/$BB68</f>
        <v>0.022524672151488</v>
      </c>
      <c r="AD169" s="365" t="str">
        <f aca="false">AD68</f>
        <v/>
      </c>
      <c r="AE169" s="366" t="n">
        <f aca="false">AE68/$BB68</f>
        <v>0.190887052131254</v>
      </c>
      <c r="AF169" s="365" t="str">
        <f aca="false">AF68</f>
        <v>&lt;</v>
      </c>
      <c r="AG169" s="366" t="n">
        <f aca="false">AG68/$BB68</f>
        <v>0.00687193387672514</v>
      </c>
      <c r="AH169" s="365" t="str">
        <f aca="false">AH68</f>
        <v>&lt;</v>
      </c>
      <c r="AI169" s="366" t="n">
        <f aca="false">AI68/$BB68</f>
        <v>0.0095443526065627</v>
      </c>
      <c r="AJ169" s="365" t="str">
        <f aca="false">AJ68</f>
        <v>&lt;</v>
      </c>
      <c r="AK169" s="366" t="n">
        <f aca="false">AK68/$BB68</f>
        <v>0.0110714490236127</v>
      </c>
      <c r="AL169" s="365" t="str">
        <f aca="false">AL68</f>
        <v>&lt;</v>
      </c>
      <c r="AM169" s="366" t="n">
        <f aca="false">AM68/$BB68</f>
        <v>0.0183251570046004</v>
      </c>
      <c r="AN169" s="365" t="str">
        <f aca="false">AN68</f>
        <v>&lt;</v>
      </c>
      <c r="AO169" s="366" t="n">
        <f aca="false">AO68/$BB68</f>
        <v>0.0152709641705003</v>
      </c>
      <c r="AP169" s="365" t="str">
        <f aca="false">AP68</f>
        <v>&lt;</v>
      </c>
      <c r="AQ169" s="366" t="n">
        <f aca="false">AQ68/$BB68</f>
        <v>0.0171798346918129</v>
      </c>
      <c r="AR169" s="365" t="str">
        <f aca="false">AR68</f>
        <v>&lt;</v>
      </c>
      <c r="AS169" s="366" t="n">
        <f aca="false">AS68/$BB68</f>
        <v>0.0763548208525016</v>
      </c>
      <c r="AT169" s="365" t="str">
        <f aca="false">AT68</f>
        <v>&lt;</v>
      </c>
      <c r="AU169" s="366" t="n">
        <f aca="false">AU68/$BB68</f>
        <v>0.0183251570046004</v>
      </c>
      <c r="AV169" s="365" t="str">
        <f aca="false">AV68</f>
        <v/>
      </c>
      <c r="AW169" s="366" t="n">
        <f aca="false">AW68/$BB68</f>
        <v>0.106896749193502</v>
      </c>
      <c r="AX169" s="365" t="str">
        <f aca="false">AX68</f>
        <v/>
      </c>
      <c r="AY169" s="366" t="n">
        <f aca="false">AY68/$BB68</f>
        <v>0.24051768568538</v>
      </c>
      <c r="AZ169" s="365" t="str">
        <f aca="false">AZ68</f>
        <v/>
      </c>
      <c r="BA169" s="366" t="n">
        <f aca="false">BA68/$BB68</f>
        <v>0.992612671082521</v>
      </c>
      <c r="BB169" s="367" t="n">
        <f aca="false">BB68</f>
        <v>261.935</v>
      </c>
      <c r="BC169" s="368"/>
    </row>
    <row r="170" s="315" customFormat="true" ht="13.5" hidden="false" customHeight="false" outlineLevel="0" collapsed="false">
      <c r="A170" s="362" t="str">
        <f aca="false">A69</f>
        <v>Beechnut</v>
      </c>
      <c r="B170" s="338"/>
      <c r="C170" s="338"/>
      <c r="D170" s="369"/>
      <c r="E170" s="370" t="n">
        <f aca="false">E69</f>
        <v>0</v>
      </c>
      <c r="F170" s="338"/>
      <c r="G170" s="370" t="n">
        <f aca="false">G69</f>
        <v>0</v>
      </c>
      <c r="H170" s="369"/>
      <c r="I170" s="370" t="n">
        <f aca="false">I69</f>
        <v>0</v>
      </c>
      <c r="J170" s="338"/>
      <c r="K170" s="370" t="str">
        <f aca="false">K69</f>
        <v>J</v>
      </c>
      <c r="L170" s="369"/>
      <c r="M170" s="370" t="str">
        <f aca="false">M69</f>
        <v>J</v>
      </c>
      <c r="N170" s="369"/>
      <c r="O170" s="370" t="str">
        <f aca="false">O69</f>
        <v>J</v>
      </c>
      <c r="P170" s="338"/>
      <c r="Q170" s="370" t="str">
        <f aca="false">Q69</f>
        <v>U</v>
      </c>
      <c r="R170" s="369"/>
      <c r="S170" s="370" t="str">
        <f aca="false">S69</f>
        <v>J</v>
      </c>
      <c r="T170" s="338"/>
      <c r="U170" s="370" t="n">
        <f aca="false">U69</f>
        <v>0</v>
      </c>
      <c r="V170" s="369"/>
      <c r="W170" s="370" t="str">
        <f aca="false">W69</f>
        <v>U</v>
      </c>
      <c r="X170" s="369"/>
      <c r="Y170" s="370" t="str">
        <f aca="false">Y69</f>
        <v>U</v>
      </c>
      <c r="Z170" s="338"/>
      <c r="AA170" s="370" t="str">
        <f aca="false">AA69</f>
        <v>U</v>
      </c>
      <c r="AB170" s="369"/>
      <c r="AC170" s="370" t="str">
        <f aca="false">AC69</f>
        <v>J</v>
      </c>
      <c r="AD170" s="338"/>
      <c r="AE170" s="370" t="str">
        <f aca="false">AE69</f>
        <v>U DPE</v>
      </c>
      <c r="AF170" s="369"/>
      <c r="AG170" s="370" t="str">
        <f aca="false">AG69</f>
        <v>U</v>
      </c>
      <c r="AH170" s="371"/>
      <c r="AI170" s="372" t="str">
        <f aca="false">AI69</f>
        <v>U</v>
      </c>
      <c r="AJ170" s="150"/>
      <c r="AK170" s="372" t="str">
        <f aca="false">AK69</f>
        <v>U</v>
      </c>
      <c r="AL170" s="371"/>
      <c r="AM170" s="372" t="str">
        <f aca="false">AM69</f>
        <v>U</v>
      </c>
      <c r="AN170" s="150"/>
      <c r="AO170" s="372" t="str">
        <f aca="false">AO69</f>
        <v>U</v>
      </c>
      <c r="AP170" s="371"/>
      <c r="AQ170" s="372" t="str">
        <f aca="false">AQ69</f>
        <v>U</v>
      </c>
      <c r="AR170" s="371"/>
      <c r="AS170" s="372" t="str">
        <f aca="false">AS69</f>
        <v>U</v>
      </c>
      <c r="AT170" s="150"/>
      <c r="AU170" s="372" t="str">
        <f aca="false">AU69</f>
        <v>U</v>
      </c>
      <c r="AV170" s="371"/>
      <c r="AW170" s="372" t="str">
        <f aca="false">AW69</f>
        <v>J</v>
      </c>
      <c r="AX170" s="150"/>
      <c r="AY170" s="372" t="str">
        <f aca="false">AY69</f>
        <v>JB</v>
      </c>
      <c r="AZ170" s="371"/>
      <c r="BA170" s="372" t="str">
        <f aca="false">BA69</f>
        <v>B</v>
      </c>
      <c r="BB170" s="373"/>
      <c r="BC170" s="374"/>
    </row>
    <row r="171" s="3" customFormat="true" ht="12.75" hidden="false" customHeight="false" outlineLevel="0" collapsed="false">
      <c r="A171" s="362" t="str">
        <f aca="false">A70</f>
        <v>0000474-000 Filter</v>
      </c>
      <c r="B171" s="363" t="s">
        <v>255</v>
      </c>
      <c r="C171" s="364" t="s">
        <v>40</v>
      </c>
      <c r="D171" s="365" t="str">
        <f aca="false">D70</f>
        <v/>
      </c>
      <c r="E171" s="366" t="n">
        <f aca="false">E70/$BB70</f>
        <v>0.869427758457161</v>
      </c>
      <c r="F171" s="365" t="str">
        <f aca="false">F70</f>
        <v/>
      </c>
      <c r="G171" s="366" t="n">
        <f aca="false">G70/$BB70</f>
        <v>0.276636104963642</v>
      </c>
      <c r="H171" s="365" t="str">
        <f aca="false">H70</f>
        <v/>
      </c>
      <c r="I171" s="366" t="n">
        <f aca="false">I70/$BB70</f>
        <v>0.312203604173253</v>
      </c>
      <c r="J171" s="365" t="str">
        <f aca="false">J70</f>
        <v/>
      </c>
      <c r="K171" s="366" t="n">
        <f aca="false">K70/$BB70</f>
        <v>0.0339867214669617</v>
      </c>
      <c r="L171" s="365" t="str">
        <f aca="false">L70</f>
        <v/>
      </c>
      <c r="M171" s="366" t="n">
        <f aca="false">M70/$BB70</f>
        <v>0.43471387922858</v>
      </c>
      <c r="N171" s="365" t="str">
        <f aca="false">N70</f>
        <v/>
      </c>
      <c r="O171" s="366" t="n">
        <f aca="false">O70/$BB70</f>
        <v>1.46221941195068</v>
      </c>
      <c r="P171" s="365" t="str">
        <f aca="false">P70</f>
        <v/>
      </c>
      <c r="Q171" s="366" t="n">
        <f aca="false">Q70/$BB70</f>
        <v>2.37116661397408</v>
      </c>
      <c r="R171" s="365" t="str">
        <f aca="false">R70</f>
        <v/>
      </c>
      <c r="S171" s="366" t="n">
        <f aca="false">S70/$BB70</f>
        <v>25.2924438823901</v>
      </c>
      <c r="T171" s="365" t="str">
        <f aca="false">T70</f>
        <v/>
      </c>
      <c r="U171" s="366" t="n">
        <f aca="false">U70/$BB70</f>
        <v>0.110654441985457</v>
      </c>
      <c r="V171" s="365" t="str">
        <f aca="false">V70</f>
        <v>&lt;</v>
      </c>
      <c r="W171" s="366" t="n">
        <f aca="false">W70/$BB70</f>
        <v>0.0272684160607019</v>
      </c>
      <c r="X171" s="365" t="str">
        <f aca="false">X70</f>
        <v>&lt;</v>
      </c>
      <c r="Y171" s="366" t="n">
        <f aca="false">Y70/$BB70</f>
        <v>0.03201074928865</v>
      </c>
      <c r="Z171" s="365" t="str">
        <f aca="false">Z70</f>
        <v>&lt;</v>
      </c>
      <c r="AA171" s="366" t="n">
        <f aca="false">AA70/$BB70</f>
        <v>0.0316155548529877</v>
      </c>
      <c r="AB171" s="365" t="str">
        <f aca="false">AB70</f>
        <v>&lt;</v>
      </c>
      <c r="AC171" s="366" t="n">
        <f aca="false">AC70/$BB70</f>
        <v>0.021735693961429</v>
      </c>
      <c r="AD171" s="365" t="str">
        <f aca="false">AD70</f>
        <v>&lt;</v>
      </c>
      <c r="AE171" s="366" t="n">
        <f aca="false">AE70/$BB70</f>
        <v>0.110654441985457</v>
      </c>
      <c r="AF171" s="365" t="str">
        <f aca="false">AF70</f>
        <v>&lt;</v>
      </c>
      <c r="AG171" s="366" t="n">
        <f aca="false">AG70/$BB70</f>
        <v>0.020550110654442</v>
      </c>
      <c r="AH171" s="365" t="str">
        <f aca="false">AH70</f>
        <v>&lt;</v>
      </c>
      <c r="AI171" s="366" t="n">
        <f aca="false">AI70/$BB70</f>
        <v>0.0288491938033513</v>
      </c>
      <c r="AJ171" s="365" t="str">
        <f aca="false">AJ70</f>
        <v>&lt;</v>
      </c>
      <c r="AK171" s="366" t="n">
        <f aca="false">AK70/$BB70</f>
        <v>0.0335915270312994</v>
      </c>
      <c r="AL171" s="365" t="str">
        <f aca="false">AL70</f>
        <v>&lt;</v>
      </c>
      <c r="AM171" s="366" t="n">
        <f aca="false">AM70/$BB70</f>
        <v>0.0553272209927284</v>
      </c>
      <c r="AN171" s="365" t="str">
        <f aca="false">AN70</f>
        <v/>
      </c>
      <c r="AO171" s="366" t="n">
        <f aca="false">AO70/$BB70</f>
        <v>0.0829908314890926</v>
      </c>
      <c r="AP171" s="365" t="str">
        <f aca="false">AP70</f>
        <v/>
      </c>
      <c r="AQ171" s="366" t="n">
        <f aca="false">AQ70/$BB70</f>
        <v>0.0869427758457161</v>
      </c>
      <c r="AR171" s="365" t="str">
        <f aca="false">AR70</f>
        <v/>
      </c>
      <c r="AS171" s="366" t="n">
        <f aca="false">AS70/$BB70</f>
        <v>0.553272209927284</v>
      </c>
      <c r="AT171" s="365" t="str">
        <f aca="false">AT70</f>
        <v>&lt;</v>
      </c>
      <c r="AU171" s="366" t="n">
        <f aca="false">AU70/$BB70</f>
        <v>0.0383338602592476</v>
      </c>
      <c r="AV171" s="365" t="str">
        <f aca="false">AV70</f>
        <v/>
      </c>
      <c r="AW171" s="366" t="n">
        <f aca="false">AW70/$BB70</f>
        <v>4.74233322794815</v>
      </c>
      <c r="AX171" s="365" t="str">
        <f aca="false">AX70</f>
        <v/>
      </c>
      <c r="AY171" s="366" t="n">
        <f aca="false">AY70/$BB70</f>
        <v>2.21308883970914</v>
      </c>
      <c r="AZ171" s="365" t="str">
        <f aca="false">AZ70</f>
        <v/>
      </c>
      <c r="BA171" s="366" t="n">
        <f aca="false">BA70/$BB70</f>
        <v>43.4713879228581</v>
      </c>
      <c r="BB171" s="367" t="n">
        <f aca="false">BB70</f>
        <v>253.04</v>
      </c>
      <c r="BC171" s="368"/>
    </row>
    <row r="172" s="315" customFormat="true" ht="13.5" hidden="false" customHeight="false" outlineLevel="0" collapsed="false">
      <c r="A172" s="362" t="str">
        <f aca="false">A71</f>
        <v>Dupont</v>
      </c>
      <c r="B172" s="338"/>
      <c r="C172" s="338"/>
      <c r="D172" s="369"/>
      <c r="E172" s="370" t="n">
        <f aca="false">E71</f>
        <v>0</v>
      </c>
      <c r="F172" s="338"/>
      <c r="G172" s="370" t="n">
        <f aca="false">G71</f>
        <v>0</v>
      </c>
      <c r="H172" s="369"/>
      <c r="I172" s="370" t="str">
        <f aca="false">I71</f>
        <v>J</v>
      </c>
      <c r="J172" s="338"/>
      <c r="K172" s="370" t="str">
        <f aca="false">K71</f>
        <v>J</v>
      </c>
      <c r="L172" s="369"/>
      <c r="M172" s="370" t="n">
        <f aca="false">M71</f>
        <v>0</v>
      </c>
      <c r="N172" s="369"/>
      <c r="O172" s="370" t="n">
        <f aca="false">O71</f>
        <v>0</v>
      </c>
      <c r="P172" s="338"/>
      <c r="Q172" s="370" t="n">
        <f aca="false">Q71</f>
        <v>0</v>
      </c>
      <c r="R172" s="369"/>
      <c r="S172" s="370" t="n">
        <f aca="false">S71</f>
        <v>0</v>
      </c>
      <c r="T172" s="338"/>
      <c r="U172" s="370" t="n">
        <f aca="false">U71</f>
        <v>0</v>
      </c>
      <c r="V172" s="369"/>
      <c r="W172" s="370" t="str">
        <f aca="false">W71</f>
        <v>U</v>
      </c>
      <c r="X172" s="369"/>
      <c r="Y172" s="370" t="str">
        <f aca="false">Y71</f>
        <v>U</v>
      </c>
      <c r="Z172" s="338"/>
      <c r="AA172" s="370" t="str">
        <f aca="false">AA71</f>
        <v>U</v>
      </c>
      <c r="AB172" s="369"/>
      <c r="AC172" s="370" t="str">
        <f aca="false">AC71</f>
        <v>U</v>
      </c>
      <c r="AD172" s="338"/>
      <c r="AE172" s="370" t="str">
        <f aca="false">AE71</f>
        <v>U</v>
      </c>
      <c r="AF172" s="369"/>
      <c r="AG172" s="370" t="str">
        <f aca="false">AG71</f>
        <v>U</v>
      </c>
      <c r="AH172" s="371"/>
      <c r="AI172" s="372" t="str">
        <f aca="false">AI71</f>
        <v>U</v>
      </c>
      <c r="AJ172" s="150"/>
      <c r="AK172" s="372" t="str">
        <f aca="false">AK71</f>
        <v>U</v>
      </c>
      <c r="AL172" s="371"/>
      <c r="AM172" s="372" t="str">
        <f aca="false">AM71</f>
        <v>U</v>
      </c>
      <c r="AN172" s="150"/>
      <c r="AO172" s="372" t="str">
        <f aca="false">AO71</f>
        <v>J</v>
      </c>
      <c r="AP172" s="371"/>
      <c r="AQ172" s="372" t="str">
        <f aca="false">AQ71</f>
        <v>J</v>
      </c>
      <c r="AR172" s="371"/>
      <c r="AS172" s="372" t="n">
        <f aca="false">AS71</f>
        <v>0</v>
      </c>
      <c r="AT172" s="150"/>
      <c r="AU172" s="372" t="str">
        <f aca="false">AU71</f>
        <v>U</v>
      </c>
      <c r="AV172" s="371"/>
      <c r="AW172" s="372" t="n">
        <f aca="false">AW71</f>
        <v>0</v>
      </c>
      <c r="AX172" s="150"/>
      <c r="AY172" s="372" t="str">
        <f aca="false">AY71</f>
        <v>B</v>
      </c>
      <c r="AZ172" s="371"/>
      <c r="BA172" s="372" t="str">
        <f aca="false">BA71</f>
        <v>B</v>
      </c>
      <c r="BB172" s="373"/>
      <c r="BC172" s="374"/>
    </row>
    <row r="173" s="3" customFormat="true" ht="12.75" hidden="false" customHeight="false" outlineLevel="0" collapsed="false">
      <c r="A173" s="362" t="str">
        <f aca="false">A72</f>
        <v>0010519-002 Filter</v>
      </c>
      <c r="B173" s="363" t="s">
        <v>256</v>
      </c>
      <c r="C173" s="364" t="s">
        <v>40</v>
      </c>
      <c r="D173" s="365" t="str">
        <f aca="false">D72</f>
        <v/>
      </c>
      <c r="E173" s="366" t="n">
        <f aca="false">E72/$BB72</f>
        <v>0.984755977468783</v>
      </c>
      <c r="F173" s="365" t="str">
        <f aca="false">F72</f>
        <v/>
      </c>
      <c r="G173" s="366" t="n">
        <f aca="false">G72/$BB72</f>
        <v>0.945365738370032</v>
      </c>
      <c r="H173" s="365" t="str">
        <f aca="false">H72</f>
        <v/>
      </c>
      <c r="I173" s="366" t="n">
        <f aca="false">I72/$BB72</f>
        <v>2.08768267223382</v>
      </c>
      <c r="J173" s="365" t="str">
        <f aca="false">J72</f>
        <v/>
      </c>
      <c r="K173" s="366" t="n">
        <f aca="false">K72/$BB72</f>
        <v>0.059085358648127</v>
      </c>
      <c r="L173" s="365" t="str">
        <f aca="false">L72</f>
        <v/>
      </c>
      <c r="M173" s="366" t="n">
        <f aca="false">M72/$BB72</f>
        <v>0.303304841060385</v>
      </c>
      <c r="N173" s="365" t="str">
        <f aca="false">N72</f>
        <v>&lt;</v>
      </c>
      <c r="O173" s="366" t="n">
        <f aca="false">O72/$BB72</f>
        <v>0.0472682869185016</v>
      </c>
      <c r="P173" s="365" t="str">
        <f aca="false">P72</f>
        <v>&lt;</v>
      </c>
      <c r="Q173" s="366" t="n">
        <f aca="false">Q72/$BB72</f>
        <v>0.630243825580021</v>
      </c>
      <c r="R173" s="365" t="str">
        <f aca="false">R72</f>
        <v/>
      </c>
      <c r="S173" s="366" t="n">
        <f aca="false">S72/$BB72</f>
        <v>0.551463347382519</v>
      </c>
      <c r="T173" s="365" t="str">
        <f aca="false">T72</f>
        <v>&lt;</v>
      </c>
      <c r="U173" s="366" t="n">
        <f aca="false">U72/$BB72</f>
        <v>0.0263914601961634</v>
      </c>
      <c r="V173" s="365" t="str">
        <f aca="false">V72</f>
        <v>&lt;</v>
      </c>
      <c r="W173" s="366" t="n">
        <f aca="false">W72/$BB72</f>
        <v>0.0240280458502383</v>
      </c>
      <c r="X173" s="365" t="str">
        <f aca="false">X72</f>
        <v>&lt;</v>
      </c>
      <c r="Y173" s="366" t="n">
        <f aca="false">Y72/$BB72</f>
        <v>0.0630243825580021</v>
      </c>
      <c r="Z173" s="365" t="str">
        <f aca="false">Z72</f>
        <v>&lt;</v>
      </c>
      <c r="AA173" s="366" t="n">
        <f aca="false">AA72/$BB72</f>
        <v>0.0630243825580021</v>
      </c>
      <c r="AB173" s="365" t="str">
        <f aca="false">AB72</f>
        <v>&lt;</v>
      </c>
      <c r="AC173" s="366" t="n">
        <f aca="false">AC72/$BB72</f>
        <v>0.0208768267223382</v>
      </c>
      <c r="AD173" s="365" t="str">
        <f aca="false">AD72</f>
        <v>&lt;</v>
      </c>
      <c r="AE173" s="366" t="n">
        <f aca="false">AE72/$BB72</f>
        <v>0.748414542876275</v>
      </c>
      <c r="AF173" s="365" t="str">
        <f aca="false">AF72</f>
        <v>&lt;</v>
      </c>
      <c r="AG173" s="366" t="n">
        <f aca="false">AG72/$BB72</f>
        <v>0.0252097530232009</v>
      </c>
      <c r="AH173" s="365" t="str">
        <f aca="false">AH72</f>
        <v>&lt;</v>
      </c>
      <c r="AI173" s="366" t="n">
        <f aca="false">AI72/$BB72</f>
        <v>0.0350573127978887</v>
      </c>
      <c r="AJ173" s="365" t="str">
        <f aca="false">AJ72</f>
        <v>&lt;</v>
      </c>
      <c r="AK173" s="366" t="n">
        <f aca="false">AK72/$BB72</f>
        <v>0.0386024343167763</v>
      </c>
      <c r="AL173" s="365" t="str">
        <f aca="false">AL72</f>
        <v>&lt;</v>
      </c>
      <c r="AM173" s="366" t="n">
        <f aca="false">AM72/$BB72</f>
        <v>0.0512073108283767</v>
      </c>
      <c r="AN173" s="365" t="str">
        <f aca="false">AN72</f>
        <v>&lt;</v>
      </c>
      <c r="AO173" s="366" t="n">
        <f aca="false">AO72/$BB72</f>
        <v>0.0433292630086265</v>
      </c>
      <c r="AP173" s="365" t="str">
        <f aca="false">AP72</f>
        <v>&lt;</v>
      </c>
      <c r="AQ173" s="366" t="n">
        <f aca="false">AQ72/$BB72</f>
        <v>0.0512073108283767</v>
      </c>
      <c r="AR173" s="365" t="str">
        <f aca="false">AR72</f>
        <v>&lt;</v>
      </c>
      <c r="AS173" s="366" t="n">
        <f aca="false">AS72/$BB72</f>
        <v>0.472682869185016</v>
      </c>
      <c r="AT173" s="365" t="str">
        <f aca="false">AT72</f>
        <v>&lt;</v>
      </c>
      <c r="AU173" s="366" t="n">
        <f aca="false">AU72/$BB72</f>
        <v>0.0315121912790011</v>
      </c>
      <c r="AV173" s="365" t="str">
        <f aca="false">AV72</f>
        <v/>
      </c>
      <c r="AW173" s="366" t="n">
        <f aca="false">AW72/$BB72</f>
        <v>0.252097530232009</v>
      </c>
      <c r="AX173" s="365" t="str">
        <f aca="false">AX72</f>
        <v/>
      </c>
      <c r="AY173" s="366" t="n">
        <f aca="false">AY72/$BB72</f>
        <v>0.512073108283767</v>
      </c>
      <c r="AZ173" s="365" t="str">
        <f aca="false">AZ72</f>
        <v/>
      </c>
      <c r="BA173" s="366" t="n">
        <f aca="false">BA72/$BB72</f>
        <v>1.85134123764131</v>
      </c>
      <c r="BB173" s="367" t="n">
        <f aca="false">BB72</f>
        <v>253.87</v>
      </c>
      <c r="BC173" s="368"/>
    </row>
    <row r="174" s="315" customFormat="true" ht="13.5" hidden="false" customHeight="false" outlineLevel="0" collapsed="false">
      <c r="A174" s="362" t="str">
        <f aca="false">A73</f>
        <v>City of Deer Park</v>
      </c>
      <c r="B174" s="338"/>
      <c r="C174" s="338"/>
      <c r="D174" s="369"/>
      <c r="E174" s="370" t="n">
        <f aca="false">E73</f>
        <v>0</v>
      </c>
      <c r="F174" s="338"/>
      <c r="G174" s="370" t="n">
        <f aca="false">G73</f>
        <v>0</v>
      </c>
      <c r="H174" s="369"/>
      <c r="I174" s="370" t="n">
        <f aca="false">I73</f>
        <v>0</v>
      </c>
      <c r="J174" s="338"/>
      <c r="K174" s="370" t="str">
        <f aca="false">K73</f>
        <v>J</v>
      </c>
      <c r="L174" s="369"/>
      <c r="M174" s="370" t="str">
        <f aca="false">M73</f>
        <v>J</v>
      </c>
      <c r="N174" s="369"/>
      <c r="O174" s="370" t="str">
        <f aca="false">O73</f>
        <v>U</v>
      </c>
      <c r="P174" s="338"/>
      <c r="Q174" s="370" t="str">
        <f aca="false">Q73</f>
        <v>U</v>
      </c>
      <c r="R174" s="369"/>
      <c r="S174" s="370" t="n">
        <f aca="false">S73</f>
        <v>0</v>
      </c>
      <c r="T174" s="338"/>
      <c r="U174" s="370" t="str">
        <f aca="false">U73</f>
        <v>U</v>
      </c>
      <c r="V174" s="369"/>
      <c r="W174" s="370" t="str">
        <f aca="false">W73</f>
        <v>U</v>
      </c>
      <c r="X174" s="369"/>
      <c r="Y174" s="370" t="str">
        <f aca="false">Y73</f>
        <v>U</v>
      </c>
      <c r="Z174" s="338"/>
      <c r="AA174" s="370" t="str">
        <f aca="false">AA73</f>
        <v>U</v>
      </c>
      <c r="AB174" s="369"/>
      <c r="AC174" s="370" t="str">
        <f aca="false">AC73</f>
        <v>U</v>
      </c>
      <c r="AD174" s="338"/>
      <c r="AE174" s="370" t="str">
        <f aca="false">AE73</f>
        <v>U</v>
      </c>
      <c r="AF174" s="369"/>
      <c r="AG174" s="370" t="str">
        <f aca="false">AG73</f>
        <v>U</v>
      </c>
      <c r="AH174" s="371"/>
      <c r="AI174" s="372" t="str">
        <f aca="false">AI73</f>
        <v>U</v>
      </c>
      <c r="AJ174" s="150"/>
      <c r="AK174" s="372" t="str">
        <f aca="false">AK73</f>
        <v>U</v>
      </c>
      <c r="AL174" s="371"/>
      <c r="AM174" s="372" t="str">
        <f aca="false">AM73</f>
        <v>U</v>
      </c>
      <c r="AN174" s="150"/>
      <c r="AO174" s="372" t="str">
        <f aca="false">AO73</f>
        <v>U</v>
      </c>
      <c r="AP174" s="371"/>
      <c r="AQ174" s="372" t="str">
        <f aca="false">AQ73</f>
        <v>U</v>
      </c>
      <c r="AR174" s="371"/>
      <c r="AS174" s="372" t="str">
        <f aca="false">AS73</f>
        <v>U</v>
      </c>
      <c r="AT174" s="150"/>
      <c r="AU174" s="372" t="str">
        <f aca="false">AU73</f>
        <v>U</v>
      </c>
      <c r="AV174" s="371"/>
      <c r="AW174" s="372" t="str">
        <f aca="false">AW73</f>
        <v>J</v>
      </c>
      <c r="AX174" s="150"/>
      <c r="AY174" s="372" t="str">
        <f aca="false">AY73</f>
        <v>JB</v>
      </c>
      <c r="AZ174" s="371"/>
      <c r="BA174" s="372" t="str">
        <f aca="false">BA73</f>
        <v>B</v>
      </c>
      <c r="BB174" s="373"/>
      <c r="BC174" s="374"/>
    </row>
    <row r="175" s="3" customFormat="true" ht="12.75" hidden="false" customHeight="false" outlineLevel="0" collapsed="false">
      <c r="A175" s="362" t="str">
        <f aca="false">A74</f>
        <v>0010519-002 Dup Filt</v>
      </c>
      <c r="B175" s="363" t="s">
        <v>257</v>
      </c>
      <c r="C175" s="364" t="s">
        <v>40</v>
      </c>
      <c r="D175" s="365" t="str">
        <f aca="false">D74</f>
        <v/>
      </c>
      <c r="E175" s="366" t="n">
        <f aca="false">E74/$BB74</f>
        <v>0.78740157480315</v>
      </c>
      <c r="F175" s="365" t="str">
        <f aca="false">F74</f>
        <v/>
      </c>
      <c r="G175" s="366" t="n">
        <f aca="false">G74/$BB74</f>
        <v>0.826771653543307</v>
      </c>
      <c r="H175" s="365" t="str">
        <f aca="false">H74</f>
        <v/>
      </c>
      <c r="I175" s="366" t="n">
        <f aca="false">I74/$BB74</f>
        <v>0.984251968503937</v>
      </c>
      <c r="J175" s="365" t="str">
        <f aca="false">J74</f>
        <v/>
      </c>
      <c r="K175" s="366" t="n">
        <f aca="false">K74/$BB74</f>
        <v>0.0511811023622047</v>
      </c>
      <c r="L175" s="365" t="str">
        <f aca="false">L74</f>
        <v/>
      </c>
      <c r="M175" s="366" t="n">
        <f aca="false">M74/$BB74</f>
        <v>0.393700787401575</v>
      </c>
      <c r="N175" s="365" t="str">
        <f aca="false">N74</f>
        <v/>
      </c>
      <c r="O175" s="366" t="n">
        <f aca="false">O74/$BB74</f>
        <v>0.0748031496062992</v>
      </c>
      <c r="P175" s="365" t="str">
        <f aca="false">P74</f>
        <v>&lt;</v>
      </c>
      <c r="Q175" s="366" t="n">
        <f aca="false">Q74/$BB74</f>
        <v>0.433070866141732</v>
      </c>
      <c r="R175" s="365" t="str">
        <f aca="false">R74</f>
        <v/>
      </c>
      <c r="S175" s="366" t="n">
        <f aca="false">S74/$BB74</f>
        <v>0.511811023622047</v>
      </c>
      <c r="T175" s="365" t="str">
        <f aca="false">T74</f>
        <v>&lt;</v>
      </c>
      <c r="U175" s="366" t="n">
        <f aca="false">U74/$BB74</f>
        <v>0.0173228346456693</v>
      </c>
      <c r="V175" s="365" t="str">
        <f aca="false">V74</f>
        <v>&lt;</v>
      </c>
      <c r="W175" s="366" t="n">
        <f aca="false">W74/$BB74</f>
        <v>0.0106299212598425</v>
      </c>
      <c r="X175" s="365" t="str">
        <f aca="false">X74</f>
        <v>&lt;</v>
      </c>
      <c r="Y175" s="366" t="n">
        <f aca="false">Y74/$BB74</f>
        <v>0.0303149606299213</v>
      </c>
      <c r="Z175" s="365" t="str">
        <f aca="false">Z74</f>
        <v>&lt;</v>
      </c>
      <c r="AA175" s="366" t="n">
        <f aca="false">AA74/$BB74</f>
        <v>0.0299212598425197</v>
      </c>
      <c r="AB175" s="365" t="str">
        <f aca="false">AB74</f>
        <v>&lt;</v>
      </c>
      <c r="AC175" s="366" t="n">
        <f aca="false">AC74/$BB74</f>
        <v>0.0118110236220472</v>
      </c>
      <c r="AD175" s="365" t="str">
        <f aca="false">AD74</f>
        <v>&lt;</v>
      </c>
      <c r="AE175" s="366" t="n">
        <f aca="false">AE74/$BB74</f>
        <v>0.192913385826772</v>
      </c>
      <c r="AF175" s="365" t="str">
        <f aca="false">AF74</f>
        <v>&lt;</v>
      </c>
      <c r="AG175" s="366" t="n">
        <f aca="false">AG74/$BB74</f>
        <v>0.00826771653543307</v>
      </c>
      <c r="AH175" s="365" t="str">
        <f aca="false">AH74</f>
        <v/>
      </c>
      <c r="AI175" s="366" t="n">
        <f aca="false">AI74/$BB74</f>
        <v>0.0283464566929134</v>
      </c>
      <c r="AJ175" s="365" t="str">
        <f aca="false">AJ74</f>
        <v>&lt;</v>
      </c>
      <c r="AK175" s="366" t="n">
        <f aca="false">AK74/$BB74</f>
        <v>0.0125984251968504</v>
      </c>
      <c r="AL175" s="365" t="str">
        <f aca="false">AL74</f>
        <v>&lt;</v>
      </c>
      <c r="AM175" s="366" t="n">
        <f aca="false">AM74/$BB74</f>
        <v>0.0153543307086614</v>
      </c>
      <c r="AN175" s="365" t="str">
        <f aca="false">AN74</f>
        <v>&lt;</v>
      </c>
      <c r="AO175" s="366" t="n">
        <f aca="false">AO74/$BB74</f>
        <v>0.0125984251968504</v>
      </c>
      <c r="AP175" s="365" t="str">
        <f aca="false">AP74</f>
        <v>&lt;</v>
      </c>
      <c r="AQ175" s="366" t="n">
        <f aca="false">AQ74/$BB74</f>
        <v>0.0145669291338583</v>
      </c>
      <c r="AR175" s="365" t="str">
        <f aca="false">AR74</f>
        <v>&lt;</v>
      </c>
      <c r="AS175" s="366" t="n">
        <f aca="false">AS74/$BB74</f>
        <v>0.393700787401575</v>
      </c>
      <c r="AT175" s="365" t="str">
        <f aca="false">AT74</f>
        <v>&lt;</v>
      </c>
      <c r="AU175" s="366" t="n">
        <f aca="false">AU74/$BB74</f>
        <v>0.0236220472440945</v>
      </c>
      <c r="AV175" s="365" t="str">
        <f aca="false">AV74</f>
        <v/>
      </c>
      <c r="AW175" s="366" t="n">
        <f aca="false">AW74/$BB74</f>
        <v>0.21259842519685</v>
      </c>
      <c r="AX175" s="365" t="str">
        <f aca="false">AX74</f>
        <v/>
      </c>
      <c r="AY175" s="366" t="n">
        <f aca="false">AY74/$BB74</f>
        <v>0.47244094488189</v>
      </c>
      <c r="AZ175" s="365" t="str">
        <f aca="false">AZ74</f>
        <v/>
      </c>
      <c r="BA175" s="366" t="n">
        <f aca="false">BA74/$BB74</f>
        <v>1.73228346456693</v>
      </c>
      <c r="BB175" s="367" t="n">
        <f aca="false">BB74</f>
        <v>254</v>
      </c>
      <c r="BC175" s="368"/>
    </row>
    <row r="176" s="315" customFormat="true" ht="13.5" hidden="false" customHeight="false" outlineLevel="0" collapsed="false">
      <c r="A176" s="362" t="str">
        <f aca="false">A75</f>
        <v>City of Deer Park</v>
      </c>
      <c r="B176" s="338"/>
      <c r="C176" s="338"/>
      <c r="D176" s="369"/>
      <c r="E176" s="370" t="n">
        <f aca="false">E75</f>
        <v>0</v>
      </c>
      <c r="F176" s="338"/>
      <c r="G176" s="370" t="n">
        <f aca="false">G75</f>
        <v>0</v>
      </c>
      <c r="H176" s="369"/>
      <c r="I176" s="370" t="n">
        <f aca="false">I75</f>
        <v>0</v>
      </c>
      <c r="J176" s="338"/>
      <c r="K176" s="370" t="str">
        <f aca="false">K75</f>
        <v>J</v>
      </c>
      <c r="L176" s="369"/>
      <c r="M176" s="370" t="str">
        <f aca="false">M75</f>
        <v>J</v>
      </c>
      <c r="N176" s="369"/>
      <c r="O176" s="370" t="str">
        <f aca="false">O75</f>
        <v>J</v>
      </c>
      <c r="P176" s="338"/>
      <c r="Q176" s="370" t="str">
        <f aca="false">Q75</f>
        <v>U</v>
      </c>
      <c r="R176" s="369"/>
      <c r="S176" s="370" t="n">
        <f aca="false">S75</f>
        <v>0</v>
      </c>
      <c r="T176" s="338"/>
      <c r="U176" s="370" t="str">
        <f aca="false">U75</f>
        <v>U</v>
      </c>
      <c r="V176" s="369"/>
      <c r="W176" s="370" t="str">
        <f aca="false">W75</f>
        <v>U</v>
      </c>
      <c r="X176" s="369"/>
      <c r="Y176" s="370" t="str">
        <f aca="false">Y75</f>
        <v>U</v>
      </c>
      <c r="Z176" s="338"/>
      <c r="AA176" s="370" t="str">
        <f aca="false">AA75</f>
        <v>U</v>
      </c>
      <c r="AB176" s="369"/>
      <c r="AC176" s="370" t="str">
        <f aca="false">AC75</f>
        <v>U</v>
      </c>
      <c r="AD176" s="338"/>
      <c r="AE176" s="370" t="str">
        <f aca="false">AE75</f>
        <v>U</v>
      </c>
      <c r="AF176" s="369"/>
      <c r="AG176" s="370" t="str">
        <f aca="false">AG75</f>
        <v>U</v>
      </c>
      <c r="AH176" s="371"/>
      <c r="AI176" s="372" t="str">
        <f aca="false">AI75</f>
        <v>J</v>
      </c>
      <c r="AJ176" s="150"/>
      <c r="AK176" s="372" t="str">
        <f aca="false">AK75</f>
        <v>U</v>
      </c>
      <c r="AL176" s="371"/>
      <c r="AM176" s="372" t="str">
        <f aca="false">AM75</f>
        <v>U</v>
      </c>
      <c r="AN176" s="150"/>
      <c r="AO176" s="372" t="str">
        <f aca="false">AO75</f>
        <v>U</v>
      </c>
      <c r="AP176" s="371"/>
      <c r="AQ176" s="372" t="str">
        <f aca="false">AQ75</f>
        <v>U</v>
      </c>
      <c r="AR176" s="371"/>
      <c r="AS176" s="372" t="str">
        <f aca="false">AS75</f>
        <v>U</v>
      </c>
      <c r="AT176" s="150"/>
      <c r="AU176" s="372" t="str">
        <f aca="false">AU75</f>
        <v>U</v>
      </c>
      <c r="AV176" s="371"/>
      <c r="AW176" s="372" t="str">
        <f aca="false">AW75</f>
        <v>J</v>
      </c>
      <c r="AX176" s="150"/>
      <c r="AY176" s="372" t="str">
        <f aca="false">AY75</f>
        <v>JB</v>
      </c>
      <c r="AZ176" s="371"/>
      <c r="BA176" s="372" t="str">
        <f aca="false">BA75</f>
        <v>B</v>
      </c>
      <c r="BB176" s="373"/>
      <c r="BC176" s="374"/>
    </row>
    <row r="177" s="3" customFormat="true" ht="12.75" hidden="false" customHeight="false" outlineLevel="0" collapsed="false">
      <c r="A177" s="362" t="str">
        <f aca="false">A76</f>
        <v>00403 OUT 007 Filter</v>
      </c>
      <c r="B177" s="363" t="s">
        <v>258</v>
      </c>
      <c r="C177" s="364" t="s">
        <v>40</v>
      </c>
      <c r="D177" s="365" t="str">
        <f aca="false">D76</f>
        <v/>
      </c>
      <c r="E177" s="366" t="n">
        <f aca="false">E76/$BB76</f>
        <v>8.52713178294574</v>
      </c>
      <c r="F177" s="365" t="str">
        <f aca="false">F76</f>
        <v/>
      </c>
      <c r="G177" s="366" t="n">
        <f aca="false">G76/$BB76</f>
        <v>1.12403100775194</v>
      </c>
      <c r="H177" s="365" t="str">
        <f aca="false">H76</f>
        <v/>
      </c>
      <c r="I177" s="366" t="n">
        <f aca="false">I76/$BB76</f>
        <v>16.6666666666667</v>
      </c>
      <c r="J177" s="365" t="str">
        <f aca="false">J76</f>
        <v/>
      </c>
      <c r="K177" s="366" t="n">
        <f aca="false">K76/$BB76</f>
        <v>2.05426356589147</v>
      </c>
      <c r="L177" s="365" t="str">
        <f aca="false">L76</f>
        <v/>
      </c>
      <c r="M177" s="366" t="n">
        <f aca="false">M76/$BB76</f>
        <v>16.2790697674419</v>
      </c>
      <c r="N177" s="365" t="str">
        <f aca="false">N76</f>
        <v/>
      </c>
      <c r="O177" s="366" t="n">
        <f aca="false">O76/$BB76</f>
        <v>3.48837209302326</v>
      </c>
      <c r="P177" s="365" t="str">
        <f aca="false">P76</f>
        <v/>
      </c>
      <c r="Q177" s="366" t="n">
        <f aca="false">Q76/$BB76</f>
        <v>4.65116279069768</v>
      </c>
      <c r="R177" s="365" t="str">
        <f aca="false">R76</f>
        <v/>
      </c>
      <c r="S177" s="366" t="n">
        <f aca="false">S76/$BB76</f>
        <v>6.2015503875969</v>
      </c>
      <c r="T177" s="365" t="str">
        <f aca="false">T76</f>
        <v/>
      </c>
      <c r="U177" s="366" t="n">
        <f aca="false">U76/$BB76</f>
        <v>1.08527131782946</v>
      </c>
      <c r="V177" s="365" t="str">
        <f aca="false">V76</f>
        <v/>
      </c>
      <c r="W177" s="366" t="n">
        <f aca="false">W76/$BB76</f>
        <v>0.0426356589147287</v>
      </c>
      <c r="X177" s="365" t="str">
        <f aca="false">X76</f>
        <v/>
      </c>
      <c r="Y177" s="366" t="n">
        <f aca="false">Y76/$BB76</f>
        <v>1.55038759689923</v>
      </c>
      <c r="Z177" s="365" t="str">
        <f aca="false">Z76</f>
        <v/>
      </c>
      <c r="AA177" s="366" t="n">
        <f aca="false">AA76/$BB76</f>
        <v>1.43410852713178</v>
      </c>
      <c r="AB177" s="365" t="str">
        <f aca="false">AB76</f>
        <v/>
      </c>
      <c r="AC177" s="366" t="n">
        <f aca="false">AC76/$BB76</f>
        <v>0.275193798449612</v>
      </c>
      <c r="AD177" s="365" t="str">
        <f aca="false">AD76</f>
        <v/>
      </c>
      <c r="AE177" s="366" t="n">
        <f aca="false">AE76/$BB76</f>
        <v>4.65116279069768</v>
      </c>
      <c r="AF177" s="365" t="str">
        <f aca="false">AF76</f>
        <v/>
      </c>
      <c r="AG177" s="366" t="n">
        <f aca="false">AG76/$BB76</f>
        <v>1.86046511627907</v>
      </c>
      <c r="AH177" s="365" t="str">
        <f aca="false">AH76</f>
        <v/>
      </c>
      <c r="AI177" s="366" t="n">
        <f aca="false">AI76/$BB76</f>
        <v>0.813953488372093</v>
      </c>
      <c r="AJ177" s="365" t="str">
        <f aca="false">AJ76</f>
        <v/>
      </c>
      <c r="AK177" s="366" t="n">
        <f aca="false">AK76/$BB76</f>
        <v>0.197674418604651</v>
      </c>
      <c r="AL177" s="365" t="str">
        <f aca="false">AL76</f>
        <v/>
      </c>
      <c r="AM177" s="366" t="n">
        <f aca="false">AM76/$BB76</f>
        <v>0.275193798449612</v>
      </c>
      <c r="AN177" s="365" t="str">
        <f aca="false">AN76</f>
        <v/>
      </c>
      <c r="AO177" s="366" t="n">
        <f aca="false">AO76/$BB76</f>
        <v>0.368217054263566</v>
      </c>
      <c r="AP177" s="365" t="str">
        <f aca="false">AP76</f>
        <v/>
      </c>
      <c r="AQ177" s="366" t="n">
        <f aca="false">AQ76/$BB76</f>
        <v>0.581395348837209</v>
      </c>
      <c r="AR177" s="365" t="str">
        <f aca="false">AR76</f>
        <v>&lt;</v>
      </c>
      <c r="AS177" s="366" t="n">
        <f aca="false">AS76/$BB76</f>
        <v>5.03875968992248</v>
      </c>
      <c r="AT177" s="365" t="str">
        <f aca="false">AT76</f>
        <v/>
      </c>
      <c r="AU177" s="366" t="n">
        <f aca="false">AU76/$BB76</f>
        <v>1.55038759689923</v>
      </c>
      <c r="AV177" s="365" t="str">
        <f aca="false">AV76</f>
        <v/>
      </c>
      <c r="AW177" s="366" t="n">
        <f aca="false">AW76/$BB76</f>
        <v>2.75193798449612</v>
      </c>
      <c r="AX177" s="365" t="str">
        <f aca="false">AX76</f>
        <v/>
      </c>
      <c r="AY177" s="366" t="n">
        <f aca="false">AY76/$BB76</f>
        <v>3.17829457364341</v>
      </c>
      <c r="AZ177" s="365" t="str">
        <f aca="false">AZ76</f>
        <v/>
      </c>
      <c r="BA177" s="366" t="n">
        <f aca="false">BA76/$BB76</f>
        <v>12.015503875969</v>
      </c>
      <c r="BB177" s="367" t="n">
        <f aca="false">BB76</f>
        <v>258</v>
      </c>
      <c r="BC177" s="368"/>
    </row>
    <row r="178" s="315" customFormat="true" ht="13.5" hidden="false" customHeight="false" outlineLevel="0" collapsed="false">
      <c r="A178" s="362" t="str">
        <f aca="false">A77</f>
        <v>Shell Refinery</v>
      </c>
      <c r="B178" s="338"/>
      <c r="C178" s="338"/>
      <c r="D178" s="369"/>
      <c r="E178" s="370" t="n">
        <f aca="false">E77</f>
        <v>0</v>
      </c>
      <c r="F178" s="338"/>
      <c r="G178" s="370" t="n">
        <f aca="false">G77</f>
        <v>0</v>
      </c>
      <c r="H178" s="369"/>
      <c r="I178" s="370" t="n">
        <f aca="false">I77</f>
        <v>0</v>
      </c>
      <c r="J178" s="338"/>
      <c r="K178" s="370" t="n">
        <f aca="false">K77</f>
        <v>0</v>
      </c>
      <c r="L178" s="369"/>
      <c r="M178" s="370" t="n">
        <f aca="false">M77</f>
        <v>0</v>
      </c>
      <c r="N178" s="369"/>
      <c r="O178" s="370" t="n">
        <f aca="false">O77</f>
        <v>0</v>
      </c>
      <c r="P178" s="338"/>
      <c r="Q178" s="370" t="n">
        <f aca="false">Q77</f>
        <v>0</v>
      </c>
      <c r="R178" s="369"/>
      <c r="S178" s="370" t="n">
        <f aca="false">S77</f>
        <v>0</v>
      </c>
      <c r="T178" s="338"/>
      <c r="U178" s="370" t="n">
        <f aca="false">U77</f>
        <v>0</v>
      </c>
      <c r="V178" s="369"/>
      <c r="W178" s="370" t="str">
        <f aca="false">W77</f>
        <v>J</v>
      </c>
      <c r="X178" s="369"/>
      <c r="Y178" s="370" t="n">
        <f aca="false">Y77</f>
        <v>0</v>
      </c>
      <c r="Z178" s="338"/>
      <c r="AA178" s="370" t="n">
        <f aca="false">AA77</f>
        <v>0</v>
      </c>
      <c r="AB178" s="369"/>
      <c r="AC178" s="370" t="str">
        <f aca="false">AC77</f>
        <v>J</v>
      </c>
      <c r="AD178" s="338"/>
      <c r="AE178" s="370" t="n">
        <f aca="false">AE77</f>
        <v>0</v>
      </c>
      <c r="AF178" s="369"/>
      <c r="AG178" s="370" t="n">
        <f aca="false">AG77</f>
        <v>0</v>
      </c>
      <c r="AH178" s="371"/>
      <c r="AI178" s="372" t="n">
        <f aca="false">AI77</f>
        <v>0</v>
      </c>
      <c r="AJ178" s="150"/>
      <c r="AK178" s="372" t="str">
        <f aca="false">AK77</f>
        <v>J</v>
      </c>
      <c r="AL178" s="371"/>
      <c r="AM178" s="372" t="str">
        <f aca="false">AM77</f>
        <v>J</v>
      </c>
      <c r="AN178" s="150"/>
      <c r="AO178" s="372" t="str">
        <f aca="false">AO77</f>
        <v>J</v>
      </c>
      <c r="AP178" s="371"/>
      <c r="AQ178" s="372" t="n">
        <f aca="false">AQ77</f>
        <v>0</v>
      </c>
      <c r="AR178" s="371"/>
      <c r="AS178" s="372" t="str">
        <f aca="false">AS77</f>
        <v>U</v>
      </c>
      <c r="AT178" s="150"/>
      <c r="AU178" s="372" t="n">
        <f aca="false">AU77</f>
        <v>0</v>
      </c>
      <c r="AV178" s="371"/>
      <c r="AW178" s="372" t="n">
        <f aca="false">AW77</f>
        <v>0</v>
      </c>
      <c r="AX178" s="150"/>
      <c r="AY178" s="372" t="n">
        <f aca="false">AY77</f>
        <v>0</v>
      </c>
      <c r="AZ178" s="371"/>
      <c r="BA178" s="372" t="n">
        <f aca="false">BA77</f>
        <v>0</v>
      </c>
      <c r="BB178" s="373"/>
      <c r="BC178" s="374"/>
    </row>
    <row r="179" s="3" customFormat="true" ht="12.75" hidden="false" customHeight="false" outlineLevel="0" collapsed="false">
      <c r="A179" s="362" t="str">
        <f aca="false">A78</f>
        <v>0010104-001   FILTER</v>
      </c>
      <c r="B179" s="363" t="s">
        <v>259</v>
      </c>
      <c r="C179" s="364" t="s">
        <v>40</v>
      </c>
      <c r="D179" s="365" t="str">
        <f aca="false">D78</f>
        <v/>
      </c>
      <c r="E179" s="366" t="n">
        <f aca="false">E78/$BB78</f>
        <v>0.396984924623116</v>
      </c>
      <c r="F179" s="365" t="str">
        <f aca="false">F78</f>
        <v/>
      </c>
      <c r="G179" s="366" t="n">
        <f aca="false">G78/$BB78</f>
        <v>0.0552763819095477</v>
      </c>
      <c r="H179" s="365" t="str">
        <f aca="false">H78</f>
        <v/>
      </c>
      <c r="I179" s="366" t="n">
        <f aca="false">I78/$BB78</f>
        <v>1.65829145728643</v>
      </c>
      <c r="J179" s="365" t="str">
        <f aca="false">J78</f>
        <v/>
      </c>
      <c r="K179" s="366" t="n">
        <f aca="false">K78/$BB78</f>
        <v>0.0396984924623116</v>
      </c>
      <c r="L179" s="365" t="str">
        <f aca="false">L78</f>
        <v/>
      </c>
      <c r="M179" s="366" t="n">
        <f aca="false">M78/$BB78</f>
        <v>0.276381909547739</v>
      </c>
      <c r="N179" s="365" t="str">
        <f aca="false">N78</f>
        <v/>
      </c>
      <c r="O179" s="366" t="n">
        <f aca="false">O78/$BB78</f>
        <v>0.236180904522613</v>
      </c>
      <c r="P179" s="365" t="str">
        <f aca="false">P78</f>
        <v>&lt;</v>
      </c>
      <c r="Q179" s="366" t="n">
        <f aca="false">Q78/$BB78</f>
        <v>0.603015075376884</v>
      </c>
      <c r="R179" s="365" t="str">
        <f aca="false">R78</f>
        <v/>
      </c>
      <c r="S179" s="366" t="n">
        <f aca="false">S78/$BB78</f>
        <v>1.70854271356784</v>
      </c>
      <c r="T179" s="365" t="str">
        <f aca="false">T78</f>
        <v/>
      </c>
      <c r="U179" s="366" t="n">
        <f aca="false">U78/$BB78</f>
        <v>0.050251256281407</v>
      </c>
      <c r="V179" s="365" t="str">
        <f aca="false">V78</f>
        <v>&lt;</v>
      </c>
      <c r="W179" s="366" t="n">
        <f aca="false">W78/$BB78</f>
        <v>0.0226130653266332</v>
      </c>
      <c r="X179" s="365" t="str">
        <f aca="false">X78</f>
        <v>&lt;</v>
      </c>
      <c r="Y179" s="366" t="n">
        <f aca="false">Y78/$BB78</f>
        <v>0.0351758793969849</v>
      </c>
      <c r="Z179" s="365" t="str">
        <f aca="false">Z78</f>
        <v>&lt;</v>
      </c>
      <c r="AA179" s="366" t="n">
        <f aca="false">AA78/$BB78</f>
        <v>0.0346733668341709</v>
      </c>
      <c r="AB179" s="365" t="str">
        <f aca="false">AB78</f>
        <v/>
      </c>
      <c r="AC179" s="366" t="n">
        <f aca="false">AC78/$BB78</f>
        <v>0.0396984924623116</v>
      </c>
      <c r="AD179" s="365" t="str">
        <f aca="false">AD78</f>
        <v>&lt;</v>
      </c>
      <c r="AE179" s="366" t="n">
        <f aca="false">AE78/$BB78</f>
        <v>0.110552763819095</v>
      </c>
      <c r="AF179" s="365" t="str">
        <f aca="false">AF78</f>
        <v>&lt;</v>
      </c>
      <c r="AG179" s="366" t="n">
        <f aca="false">AG78/$BB78</f>
        <v>0.0130653266331658</v>
      </c>
      <c r="AH179" s="365" t="str">
        <f aca="false">AH78</f>
        <v>&lt;</v>
      </c>
      <c r="AI179" s="366" t="n">
        <f aca="false">AI78/$BB78</f>
        <v>0.0170854271356784</v>
      </c>
      <c r="AJ179" s="365" t="str">
        <f aca="false">AJ78</f>
        <v>&lt;</v>
      </c>
      <c r="AK179" s="366" t="n">
        <f aca="false">AK78/$BB78</f>
        <v>0.0170854271356784</v>
      </c>
      <c r="AL179" s="365" t="str">
        <f aca="false">AL78</f>
        <v>&lt;</v>
      </c>
      <c r="AM179" s="366" t="n">
        <f aca="false">AM78/$BB78</f>
        <v>0.021105527638191</v>
      </c>
      <c r="AN179" s="365" t="str">
        <f aca="false">AN78</f>
        <v>&lt;</v>
      </c>
      <c r="AO179" s="366" t="n">
        <f aca="false">AO78/$BB78</f>
        <v>0.0361809045226131</v>
      </c>
      <c r="AP179" s="365" t="str">
        <f aca="false">AP78</f>
        <v>&lt;</v>
      </c>
      <c r="AQ179" s="366" t="n">
        <f aca="false">AQ78/$BB78</f>
        <v>0.0206030150753769</v>
      </c>
      <c r="AR179" s="365" t="str">
        <f aca="false">AR78</f>
        <v>&lt;</v>
      </c>
      <c r="AS179" s="366" t="n">
        <f aca="false">AS78/$BB78</f>
        <v>0.552763819095477</v>
      </c>
      <c r="AT179" s="365" t="str">
        <f aca="false">AT78</f>
        <v>&lt;</v>
      </c>
      <c r="AU179" s="366" t="n">
        <f aca="false">AU78/$BB78</f>
        <v>0.0432160804020101</v>
      </c>
      <c r="AV179" s="365" t="str">
        <f aca="false">AV78</f>
        <v/>
      </c>
      <c r="AW179" s="366" t="n">
        <f aca="false">AW78/$BB78</f>
        <v>0.753768844221106</v>
      </c>
      <c r="AX179" s="365" t="str">
        <f aca="false">AX78</f>
        <v/>
      </c>
      <c r="AY179" s="366" t="n">
        <f aca="false">AY78/$BB78</f>
        <v>0.703517587939699</v>
      </c>
      <c r="AZ179" s="365" t="str">
        <f aca="false">AZ78</f>
        <v/>
      </c>
      <c r="BA179" s="366" t="n">
        <f aca="false">BA78/$BB78</f>
        <v>10.0502512562814</v>
      </c>
      <c r="BB179" s="367" t="n">
        <f aca="false">BB78</f>
        <v>199</v>
      </c>
      <c r="BC179" s="368"/>
    </row>
    <row r="180" s="315" customFormat="true" ht="13.5" hidden="false" customHeight="false" outlineLevel="0" collapsed="false">
      <c r="A180" s="362" t="str">
        <f aca="false">A79</f>
        <v>Harris County WCID 1</v>
      </c>
      <c r="B180" s="338"/>
      <c r="C180" s="338"/>
      <c r="D180" s="369"/>
      <c r="E180" s="370" t="n">
        <f aca="false">E79</f>
        <v>0</v>
      </c>
      <c r="F180" s="338"/>
      <c r="G180" s="370" t="str">
        <f aca="false">G79</f>
        <v>J</v>
      </c>
      <c r="H180" s="369"/>
      <c r="I180" s="370" t="n">
        <f aca="false">I79</f>
        <v>0</v>
      </c>
      <c r="J180" s="338"/>
      <c r="K180" s="370" t="str">
        <f aca="false">K79</f>
        <v>J</v>
      </c>
      <c r="L180" s="369"/>
      <c r="M180" s="370" t="str">
        <f aca="false">M79</f>
        <v>J</v>
      </c>
      <c r="N180" s="369"/>
      <c r="O180" s="370" t="str">
        <f aca="false">O79</f>
        <v>J</v>
      </c>
      <c r="P180" s="338"/>
      <c r="Q180" s="370" t="str">
        <f aca="false">Q79</f>
        <v>U</v>
      </c>
      <c r="R180" s="369"/>
      <c r="S180" s="370" t="n">
        <f aca="false">S79</f>
        <v>0</v>
      </c>
      <c r="T180" s="338"/>
      <c r="U180" s="370" t="str">
        <f aca="false">U79</f>
        <v>J</v>
      </c>
      <c r="V180" s="369"/>
      <c r="W180" s="370" t="str">
        <f aca="false">W79</f>
        <v>U</v>
      </c>
      <c r="X180" s="369"/>
      <c r="Y180" s="370" t="str">
        <f aca="false">Y79</f>
        <v>U</v>
      </c>
      <c r="Z180" s="338"/>
      <c r="AA180" s="370" t="str">
        <f aca="false">AA79</f>
        <v>U</v>
      </c>
      <c r="AB180" s="369"/>
      <c r="AC180" s="370" t="str">
        <f aca="false">AC79</f>
        <v>J</v>
      </c>
      <c r="AD180" s="338"/>
      <c r="AE180" s="370" t="str">
        <f aca="false">AE79</f>
        <v>U</v>
      </c>
      <c r="AF180" s="369"/>
      <c r="AG180" s="370" t="str">
        <f aca="false">AG79</f>
        <v>U</v>
      </c>
      <c r="AH180" s="371"/>
      <c r="AI180" s="372" t="str">
        <f aca="false">AI79</f>
        <v>U</v>
      </c>
      <c r="AJ180" s="150"/>
      <c r="AK180" s="372" t="str">
        <f aca="false">AK79</f>
        <v>U</v>
      </c>
      <c r="AL180" s="371"/>
      <c r="AM180" s="372" t="str">
        <f aca="false">AM79</f>
        <v>U</v>
      </c>
      <c r="AN180" s="150"/>
      <c r="AO180" s="372" t="str">
        <f aca="false">AO79</f>
        <v>U</v>
      </c>
      <c r="AP180" s="371"/>
      <c r="AQ180" s="372" t="str">
        <f aca="false">AQ79</f>
        <v>U</v>
      </c>
      <c r="AR180" s="371"/>
      <c r="AS180" s="372" t="str">
        <f aca="false">AS79</f>
        <v>U</v>
      </c>
      <c r="AT180" s="150"/>
      <c r="AU180" s="372" t="str">
        <f aca="false">AU79</f>
        <v>U</v>
      </c>
      <c r="AV180" s="371"/>
      <c r="AW180" s="372" t="n">
        <f aca="false">AW79</f>
        <v>0</v>
      </c>
      <c r="AX180" s="150"/>
      <c r="AY180" s="372" t="str">
        <f aca="false">AY79</f>
        <v>JB</v>
      </c>
      <c r="AZ180" s="371"/>
      <c r="BA180" s="372" t="str">
        <f aca="false">BA79</f>
        <v>B</v>
      </c>
      <c r="BB180" s="373"/>
      <c r="BC180" s="374"/>
    </row>
    <row r="181" s="3" customFormat="true" ht="12.75" hidden="false" customHeight="false" outlineLevel="0" collapsed="false">
      <c r="A181" s="362" t="str">
        <f aca="false">A80</f>
        <v>0011039       FILTER</v>
      </c>
      <c r="B181" s="363" t="s">
        <v>260</v>
      </c>
      <c r="C181" s="364" t="s">
        <v>40</v>
      </c>
      <c r="D181" s="365" t="str">
        <f aca="false">D80</f>
        <v/>
      </c>
      <c r="E181" s="366" t="n">
        <f aca="false">E80/$BB80</f>
        <v>0.4</v>
      </c>
      <c r="F181" s="365" t="str">
        <f aca="false">F80</f>
        <v/>
      </c>
      <c r="G181" s="366" t="n">
        <f aca="false">G80/$BB80</f>
        <v>0.44</v>
      </c>
      <c r="H181" s="365" t="str">
        <f aca="false">H80</f>
        <v/>
      </c>
      <c r="I181" s="366" t="n">
        <f aca="false">I80/$BB80</f>
        <v>0.68</v>
      </c>
      <c r="J181" s="365" t="str">
        <f aca="false">J80</f>
        <v/>
      </c>
      <c r="K181" s="366" t="n">
        <f aca="false">K80/$BB80</f>
        <v>0.0292</v>
      </c>
      <c r="L181" s="365" t="str">
        <f aca="false">L80</f>
        <v/>
      </c>
      <c r="M181" s="366" t="n">
        <f aca="false">M80/$BB80</f>
        <v>0.04</v>
      </c>
      <c r="N181" s="365" t="str">
        <f aca="false">N80</f>
        <v/>
      </c>
      <c r="O181" s="366" t="n">
        <f aca="false">O80/$BB80</f>
        <v>0.0096</v>
      </c>
      <c r="P181" s="365" t="str">
        <f aca="false">P80</f>
        <v>&lt;</v>
      </c>
      <c r="Q181" s="366" t="n">
        <f aca="false">Q80/$BB80</f>
        <v>0.056</v>
      </c>
      <c r="R181" s="365" t="str">
        <f aca="false">R80</f>
        <v/>
      </c>
      <c r="S181" s="366" t="n">
        <f aca="false">S80/$BB80</f>
        <v>0.116</v>
      </c>
      <c r="T181" s="365" t="str">
        <f aca="false">T80</f>
        <v/>
      </c>
      <c r="U181" s="366" t="n">
        <f aca="false">U80/$BB80</f>
        <v>0.072</v>
      </c>
      <c r="V181" s="365" t="str">
        <f aca="false">V80</f>
        <v>&lt;</v>
      </c>
      <c r="W181" s="366" t="n">
        <f aca="false">W80/$BB80</f>
        <v>0.006</v>
      </c>
      <c r="X181" s="365" t="str">
        <f aca="false">X80</f>
        <v>&lt;</v>
      </c>
      <c r="Y181" s="366" t="n">
        <f aca="false">Y80/$BB80</f>
        <v>0.012</v>
      </c>
      <c r="Z181" s="365" t="str">
        <f aca="false">Z80</f>
        <v>&lt;</v>
      </c>
      <c r="AA181" s="366" t="n">
        <f aca="false">AA80/$BB80</f>
        <v>0.0144</v>
      </c>
      <c r="AB181" s="365" t="str">
        <f aca="false">AB80</f>
        <v>&lt;</v>
      </c>
      <c r="AC181" s="366" t="n">
        <f aca="false">AC80/$BB80</f>
        <v>0.008</v>
      </c>
      <c r="AD181" s="365" t="str">
        <f aca="false">AD80</f>
        <v>&lt;</v>
      </c>
      <c r="AE181" s="366" t="n">
        <f aca="false">AE80/$BB80</f>
        <v>0.0216</v>
      </c>
      <c r="AF181" s="365" t="str">
        <f aca="false">AF80</f>
        <v>&lt;</v>
      </c>
      <c r="AG181" s="366" t="n">
        <f aca="false">AG80/$BB80</f>
        <v>0.0052</v>
      </c>
      <c r="AH181" s="365" t="str">
        <f aca="false">AH80</f>
        <v>&lt;</v>
      </c>
      <c r="AI181" s="366" t="n">
        <f aca="false">AI80/$BB80</f>
        <v>0.0068</v>
      </c>
      <c r="AJ181" s="365" t="str">
        <f aca="false">AJ80</f>
        <v>&lt;</v>
      </c>
      <c r="AK181" s="366" t="n">
        <f aca="false">AK80/$BB80</f>
        <v>0.0068</v>
      </c>
      <c r="AL181" s="365" t="str">
        <f aca="false">AL80</f>
        <v>&lt;</v>
      </c>
      <c r="AM181" s="366" t="n">
        <f aca="false">AM80/$BB80</f>
        <v>0.0072</v>
      </c>
      <c r="AN181" s="365" t="str">
        <f aca="false">AN80</f>
        <v>&lt;</v>
      </c>
      <c r="AO181" s="366" t="n">
        <f aca="false">AO80/$BB80</f>
        <v>0.0072</v>
      </c>
      <c r="AP181" s="365" t="str">
        <f aca="false">AP80</f>
        <v>&lt;</v>
      </c>
      <c r="AQ181" s="366" t="n">
        <f aca="false">AQ80/$BB80</f>
        <v>0.0068</v>
      </c>
      <c r="AR181" s="365" t="str">
        <f aca="false">AR80</f>
        <v>&lt;</v>
      </c>
      <c r="AS181" s="366" t="n">
        <f aca="false">AS80/$BB80</f>
        <v>0.052</v>
      </c>
      <c r="AT181" s="365" t="str">
        <f aca="false">AT80</f>
        <v>&lt;</v>
      </c>
      <c r="AU181" s="366" t="n">
        <f aca="false">AU80/$BB80</f>
        <v>0.0104</v>
      </c>
      <c r="AV181" s="365" t="str">
        <f aca="false">AV80</f>
        <v/>
      </c>
      <c r="AW181" s="366" t="n">
        <f aca="false">AW80/$BB80</f>
        <v>0.064</v>
      </c>
      <c r="AX181" s="365" t="str">
        <f aca="false">AX80</f>
        <v/>
      </c>
      <c r="AY181" s="366" t="n">
        <f aca="false">AY80/$BB80</f>
        <v>0.04</v>
      </c>
      <c r="AZ181" s="365" t="str">
        <f aca="false">AZ80</f>
        <v/>
      </c>
      <c r="BA181" s="366" t="n">
        <f aca="false">BA80/$BB80</f>
        <v>0.52</v>
      </c>
      <c r="BB181" s="367" t="n">
        <f aca="false">BB80</f>
        <v>250</v>
      </c>
      <c r="BC181" s="368"/>
    </row>
    <row r="182" s="315" customFormat="true" ht="13.5" hidden="false" customHeight="false" outlineLevel="0" collapsed="false">
      <c r="A182" s="362" t="str">
        <f aca="false">A81</f>
        <v>City of Meadows</v>
      </c>
      <c r="B182" s="338"/>
      <c r="C182" s="338"/>
      <c r="D182" s="369"/>
      <c r="E182" s="370" t="n">
        <f aca="false">E81</f>
        <v>0</v>
      </c>
      <c r="F182" s="338"/>
      <c r="G182" s="370" t="n">
        <f aca="false">G81</f>
        <v>0</v>
      </c>
      <c r="H182" s="369"/>
      <c r="I182" s="370" t="n">
        <f aca="false">I81</f>
        <v>0</v>
      </c>
      <c r="J182" s="338"/>
      <c r="K182" s="370" t="str">
        <f aca="false">K81</f>
        <v>J</v>
      </c>
      <c r="L182" s="369"/>
      <c r="M182" s="370" t="str">
        <f aca="false">M81</f>
        <v>J</v>
      </c>
      <c r="N182" s="369"/>
      <c r="O182" s="370" t="str">
        <f aca="false">O81</f>
        <v>J</v>
      </c>
      <c r="P182" s="338"/>
      <c r="Q182" s="370" t="str">
        <f aca="false">Q81</f>
        <v>U</v>
      </c>
      <c r="R182" s="369"/>
      <c r="S182" s="370" t="str">
        <f aca="false">S81</f>
        <v>J</v>
      </c>
      <c r="T182" s="338"/>
      <c r="U182" s="370" t="str">
        <f aca="false">U81</f>
        <v>J</v>
      </c>
      <c r="V182" s="369"/>
      <c r="W182" s="370" t="str">
        <f aca="false">W81</f>
        <v>U</v>
      </c>
      <c r="X182" s="369"/>
      <c r="Y182" s="370" t="str">
        <f aca="false">Y81</f>
        <v>U</v>
      </c>
      <c r="Z182" s="338"/>
      <c r="AA182" s="370" t="str">
        <f aca="false">AA81</f>
        <v>U</v>
      </c>
      <c r="AB182" s="369"/>
      <c r="AC182" s="370" t="str">
        <f aca="false">AC81</f>
        <v>U</v>
      </c>
      <c r="AD182" s="338"/>
      <c r="AE182" s="370" t="str">
        <f aca="false">AE81</f>
        <v>U</v>
      </c>
      <c r="AF182" s="369"/>
      <c r="AG182" s="370" t="str">
        <f aca="false">AG81</f>
        <v>U</v>
      </c>
      <c r="AH182" s="371"/>
      <c r="AI182" s="372" t="str">
        <f aca="false">AI81</f>
        <v>U</v>
      </c>
      <c r="AJ182" s="150"/>
      <c r="AK182" s="372" t="str">
        <f aca="false">AK81</f>
        <v>U</v>
      </c>
      <c r="AL182" s="371"/>
      <c r="AM182" s="372" t="str">
        <f aca="false">AM81</f>
        <v>U</v>
      </c>
      <c r="AN182" s="150"/>
      <c r="AO182" s="372" t="str">
        <f aca="false">AO81</f>
        <v>U</v>
      </c>
      <c r="AP182" s="371"/>
      <c r="AQ182" s="372" t="str">
        <f aca="false">AQ81</f>
        <v>U</v>
      </c>
      <c r="AR182" s="371"/>
      <c r="AS182" s="372" t="str">
        <f aca="false">AS81</f>
        <v>U</v>
      </c>
      <c r="AT182" s="150"/>
      <c r="AU182" s="372" t="str">
        <f aca="false">AU81</f>
        <v>U</v>
      </c>
      <c r="AV182" s="371"/>
      <c r="AW182" s="372" t="str">
        <f aca="false">AW81</f>
        <v>J</v>
      </c>
      <c r="AX182" s="150"/>
      <c r="AY182" s="372" t="str">
        <f aca="false">AY81</f>
        <v>JB</v>
      </c>
      <c r="AZ182" s="371"/>
      <c r="BA182" s="372" t="str">
        <f aca="false">BA81</f>
        <v>JB</v>
      </c>
      <c r="BB182" s="373"/>
      <c r="BC182" s="374"/>
    </row>
    <row r="183" s="3" customFormat="true" ht="12.75" hidden="false" customHeight="false" outlineLevel="0" collapsed="false">
      <c r="A183" s="362" t="str">
        <f aca="false">A82</f>
        <v>0011329       FILTER</v>
      </c>
      <c r="B183" s="363" t="s">
        <v>261</v>
      </c>
      <c r="C183" s="364" t="s">
        <v>40</v>
      </c>
      <c r="D183" s="365" t="str">
        <f aca="false">D82</f>
        <v/>
      </c>
      <c r="E183" s="366" t="n">
        <f aca="false">E82/$BB82</f>
        <v>0.693069306930693</v>
      </c>
      <c r="F183" s="365" t="str">
        <f aca="false">F82</f>
        <v/>
      </c>
      <c r="G183" s="366" t="n">
        <f aca="false">G82/$BB82</f>
        <v>0.792079207920792</v>
      </c>
      <c r="H183" s="365" t="str">
        <f aca="false">H82</f>
        <v/>
      </c>
      <c r="I183" s="366" t="n">
        <f aca="false">I82/$BB82</f>
        <v>1.13861386138614</v>
      </c>
      <c r="J183" s="365" t="str">
        <f aca="false">J82</f>
        <v/>
      </c>
      <c r="K183" s="366" t="n">
        <f aca="false">K82/$BB82</f>
        <v>1.43564356435644</v>
      </c>
      <c r="L183" s="365" t="str">
        <f aca="false">L82</f>
        <v/>
      </c>
      <c r="M183" s="366" t="n">
        <f aca="false">M82/$BB82</f>
        <v>0.301980198019802</v>
      </c>
      <c r="N183" s="365" t="str">
        <f aca="false">N82</f>
        <v/>
      </c>
      <c r="O183" s="366" t="n">
        <f aca="false">O82/$BB82</f>
        <v>0.366336633663366</v>
      </c>
      <c r="P183" s="365" t="str">
        <f aca="false">P82</f>
        <v>&lt;</v>
      </c>
      <c r="Q183" s="366" t="n">
        <f aca="false">Q82/$BB82</f>
        <v>0.495049504950495</v>
      </c>
      <c r="R183" s="365" t="str">
        <f aca="false">R82</f>
        <v/>
      </c>
      <c r="S183" s="366" t="n">
        <f aca="false">S82/$BB82</f>
        <v>2.37623762376238</v>
      </c>
      <c r="T183" s="365" t="str">
        <f aca="false">T82</f>
        <v/>
      </c>
      <c r="U183" s="366" t="n">
        <f aca="false">U82/$BB82</f>
        <v>0.0643564356435644</v>
      </c>
      <c r="V183" s="365" t="str">
        <f aca="false">V82</f>
        <v>&lt;</v>
      </c>
      <c r="W183" s="366" t="n">
        <f aca="false">W82/$BB82</f>
        <v>0.00891089108910891</v>
      </c>
      <c r="X183" s="365" t="str">
        <f aca="false">X82</f>
        <v>&lt;</v>
      </c>
      <c r="Y183" s="366" t="n">
        <f aca="false">Y82/$BB82</f>
        <v>0.0148514851485149</v>
      </c>
      <c r="Z183" s="365" t="str">
        <f aca="false">Z82</f>
        <v/>
      </c>
      <c r="AA183" s="366" t="n">
        <f aca="false">AA82/$BB82</f>
        <v>0.0188118811881188</v>
      </c>
      <c r="AB183" s="365" t="str">
        <f aca="false">AB82</f>
        <v/>
      </c>
      <c r="AC183" s="366" t="n">
        <f aca="false">AC82/$BB82</f>
        <v>0.425742574257426</v>
      </c>
      <c r="AD183" s="365" t="str">
        <f aca="false">AD82</f>
        <v>&lt;</v>
      </c>
      <c r="AE183" s="366" t="n">
        <f aca="false">AE82/$BB82</f>
        <v>0.0792079207920792</v>
      </c>
      <c r="AF183" s="365" t="str">
        <f aca="false">AF82</f>
        <v>&lt;</v>
      </c>
      <c r="AG183" s="366" t="n">
        <f aca="false">AG82/$BB82</f>
        <v>0.0133663366336634</v>
      </c>
      <c r="AH183" s="365" t="str">
        <f aca="false">AH82</f>
        <v/>
      </c>
      <c r="AI183" s="366" t="n">
        <f aca="false">AI82/$BB82</f>
        <v>0.0193069306930693</v>
      </c>
      <c r="AJ183" s="365" t="str">
        <f aca="false">AJ82</f>
        <v>&lt;</v>
      </c>
      <c r="AK183" s="366" t="n">
        <f aca="false">AK82/$BB82</f>
        <v>0.0103960396039604</v>
      </c>
      <c r="AL183" s="365" t="str">
        <f aca="false">AL82</f>
        <v>&lt;</v>
      </c>
      <c r="AM183" s="366" t="n">
        <f aca="false">AM82/$BB82</f>
        <v>0.0792079207920792</v>
      </c>
      <c r="AN183" s="365" t="str">
        <f aca="false">AN82</f>
        <v/>
      </c>
      <c r="AO183" s="366" t="n">
        <f aca="false">AO82/$BB82</f>
        <v>0.0306930693069307</v>
      </c>
      <c r="AP183" s="365" t="str">
        <f aca="false">AP82</f>
        <v>&lt;</v>
      </c>
      <c r="AQ183" s="366" t="n">
        <f aca="false">AQ82/$BB82</f>
        <v>0.0212871287128713</v>
      </c>
      <c r="AR183" s="365" t="str">
        <f aca="false">AR82</f>
        <v>&lt;</v>
      </c>
      <c r="AS183" s="366" t="n">
        <f aca="false">AS82/$BB82</f>
        <v>0.47029702970297</v>
      </c>
      <c r="AT183" s="365" t="str">
        <f aca="false">AT82</f>
        <v>&lt;</v>
      </c>
      <c r="AU183" s="366" t="n">
        <f aca="false">AU82/$BB82</f>
        <v>0.0410891089108911</v>
      </c>
      <c r="AV183" s="365" t="str">
        <f aca="false">AV82</f>
        <v/>
      </c>
      <c r="AW183" s="366" t="n">
        <f aca="false">AW82/$BB82</f>
        <v>0.792079207920792</v>
      </c>
      <c r="AX183" s="365" t="str">
        <f aca="false">AX82</f>
        <v/>
      </c>
      <c r="AY183" s="366" t="n">
        <f aca="false">AY82/$BB82</f>
        <v>0.351485148514851</v>
      </c>
      <c r="AZ183" s="365" t="str">
        <f aca="false">AZ82</f>
        <v/>
      </c>
      <c r="BA183" s="366" t="n">
        <f aca="false">BA82/$BB82</f>
        <v>69.3069306930693</v>
      </c>
      <c r="BB183" s="367" t="n">
        <f aca="false">BB82</f>
        <v>202</v>
      </c>
      <c r="BC183" s="368"/>
    </row>
    <row r="184" s="315" customFormat="true" ht="13.5" hidden="false" customHeight="false" outlineLevel="0" collapsed="false">
      <c r="A184" s="362" t="str">
        <f aca="false">A83</f>
        <v>Newport MUD</v>
      </c>
      <c r="B184" s="338"/>
      <c r="C184" s="338"/>
      <c r="D184" s="369"/>
      <c r="E184" s="370" t="n">
        <f aca="false">E83</f>
        <v>0</v>
      </c>
      <c r="F184" s="338"/>
      <c r="G184" s="370" t="n">
        <f aca="false">G83</f>
        <v>0</v>
      </c>
      <c r="H184" s="369"/>
      <c r="I184" s="370" t="n">
        <f aca="false">I83</f>
        <v>0</v>
      </c>
      <c r="J184" s="338"/>
      <c r="K184" s="370" t="n">
        <f aca="false">K83</f>
        <v>0</v>
      </c>
      <c r="L184" s="369"/>
      <c r="M184" s="370" t="str">
        <f aca="false">M83</f>
        <v>J</v>
      </c>
      <c r="N184" s="369"/>
      <c r="O184" s="370" t="str">
        <f aca="false">O83</f>
        <v>J</v>
      </c>
      <c r="P184" s="338"/>
      <c r="Q184" s="370" t="str">
        <f aca="false">Q83</f>
        <v>U</v>
      </c>
      <c r="R184" s="369"/>
      <c r="S184" s="370" t="n">
        <f aca="false">S83</f>
        <v>0</v>
      </c>
      <c r="T184" s="338"/>
      <c r="U184" s="370" t="str">
        <f aca="false">U83</f>
        <v>J</v>
      </c>
      <c r="V184" s="369"/>
      <c r="W184" s="370" t="str">
        <f aca="false">W83</f>
        <v>U</v>
      </c>
      <c r="X184" s="369"/>
      <c r="Y184" s="370" t="str">
        <f aca="false">Y83</f>
        <v>U</v>
      </c>
      <c r="Z184" s="338"/>
      <c r="AA184" s="370" t="str">
        <f aca="false">AA83</f>
        <v>J</v>
      </c>
      <c r="AB184" s="369"/>
      <c r="AC184" s="370" t="str">
        <f aca="false">AC83</f>
        <v>J</v>
      </c>
      <c r="AD184" s="338"/>
      <c r="AE184" s="370" t="str">
        <f aca="false">AE83</f>
        <v>U</v>
      </c>
      <c r="AF184" s="369"/>
      <c r="AG184" s="370" t="str">
        <f aca="false">AG83</f>
        <v>U</v>
      </c>
      <c r="AH184" s="371"/>
      <c r="AI184" s="372" t="str">
        <f aca="false">AI83</f>
        <v>J</v>
      </c>
      <c r="AJ184" s="150"/>
      <c r="AK184" s="372" t="str">
        <f aca="false">AK83</f>
        <v>U</v>
      </c>
      <c r="AL184" s="371"/>
      <c r="AM184" s="372" t="str">
        <f aca="false">AM83</f>
        <v>U</v>
      </c>
      <c r="AN184" s="150"/>
      <c r="AO184" s="372" t="str">
        <f aca="false">AO83</f>
        <v>J</v>
      </c>
      <c r="AP184" s="371"/>
      <c r="AQ184" s="372" t="str">
        <f aca="false">AQ83</f>
        <v>U</v>
      </c>
      <c r="AR184" s="371"/>
      <c r="AS184" s="372" t="str">
        <f aca="false">AS83</f>
        <v>U</v>
      </c>
      <c r="AT184" s="150"/>
      <c r="AU184" s="372" t="str">
        <f aca="false">AU83</f>
        <v>U</v>
      </c>
      <c r="AV184" s="371"/>
      <c r="AW184" s="372" t="n">
        <f aca="false">AW83</f>
        <v>0</v>
      </c>
      <c r="AX184" s="150"/>
      <c r="AY184" s="372" t="str">
        <f aca="false">AY83</f>
        <v>JB</v>
      </c>
      <c r="AZ184" s="371"/>
      <c r="BA184" s="372" t="str">
        <f aca="false">BA83</f>
        <v>B</v>
      </c>
      <c r="BB184" s="373"/>
      <c r="BC184" s="374"/>
    </row>
    <row r="185" s="3" customFormat="true" ht="12.75" hidden="false" customHeight="false" outlineLevel="0" collapsed="false">
      <c r="A185" s="362" t="str">
        <f aca="false">A84</f>
        <v>1539-001      FILTER</v>
      </c>
      <c r="B185" s="363" t="s">
        <v>262</v>
      </c>
      <c r="C185" s="364" t="s">
        <v>40</v>
      </c>
      <c r="D185" s="365" t="str">
        <f aca="false">D84</f>
        <v/>
      </c>
      <c r="E185" s="366" t="n">
        <f aca="false">E84/$BB84</f>
        <v>0.746268656716418</v>
      </c>
      <c r="F185" s="365" t="str">
        <f aca="false">F84</f>
        <v/>
      </c>
      <c r="G185" s="366" t="n">
        <f aca="false">G84/$BB84</f>
        <v>2.3134328358209</v>
      </c>
      <c r="H185" s="365" t="str">
        <f aca="false">H84</f>
        <v/>
      </c>
      <c r="I185" s="366" t="n">
        <f aca="false">I84/$BB84</f>
        <v>1.41791044776119</v>
      </c>
      <c r="J185" s="365" t="str">
        <f aca="false">J84</f>
        <v/>
      </c>
      <c r="K185" s="366" t="n">
        <f aca="false">K84/$BB84</f>
        <v>0.111940298507463</v>
      </c>
      <c r="L185" s="365" t="str">
        <f aca="false">L84</f>
        <v/>
      </c>
      <c r="M185" s="366" t="n">
        <f aca="false">M84/$BB84</f>
        <v>3.88059701492537</v>
      </c>
      <c r="N185" s="365" t="str">
        <f aca="false">N84</f>
        <v/>
      </c>
      <c r="O185" s="366" t="n">
        <f aca="false">O84/$BB84</f>
        <v>0.664179104477612</v>
      </c>
      <c r="P185" s="365" t="str">
        <f aca="false">P84</f>
        <v/>
      </c>
      <c r="Q185" s="366" t="n">
        <f aca="false">Q84/$BB84</f>
        <v>1.64179104477612</v>
      </c>
      <c r="R185" s="365" t="str">
        <f aca="false">R84</f>
        <v/>
      </c>
      <c r="S185" s="366" t="n">
        <f aca="false">S84/$BB84</f>
        <v>3.80597014925373</v>
      </c>
      <c r="T185" s="365" t="str">
        <f aca="false">T84</f>
        <v/>
      </c>
      <c r="U185" s="366" t="n">
        <f aca="false">U84/$BB84</f>
        <v>0.194029850746269</v>
      </c>
      <c r="V185" s="365" t="str">
        <f aca="false">V84</f>
        <v>&lt;</v>
      </c>
      <c r="W185" s="366" t="n">
        <f aca="false">W84/$BB84</f>
        <v>0.0119402985074627</v>
      </c>
      <c r="X185" s="365" t="str">
        <f aca="false">X84</f>
        <v/>
      </c>
      <c r="Y185" s="366" t="n">
        <f aca="false">Y84/$BB84</f>
        <v>0.276119402985075</v>
      </c>
      <c r="Z185" s="365" t="str">
        <f aca="false">Z84</f>
        <v/>
      </c>
      <c r="AA185" s="366" t="n">
        <f aca="false">AA84/$BB84</f>
        <v>0.156716417910448</v>
      </c>
      <c r="AB185" s="365" t="str">
        <f aca="false">AB84</f>
        <v>&lt;</v>
      </c>
      <c r="AC185" s="366" t="n">
        <f aca="false">AC84/$BB84</f>
        <v>0.0141791044776119</v>
      </c>
      <c r="AD185" s="365" t="str">
        <f aca="false">AD84</f>
        <v/>
      </c>
      <c r="AE185" s="366" t="n">
        <f aca="false">AE84/$BB84</f>
        <v>0.537313432835821</v>
      </c>
      <c r="AF185" s="365" t="str">
        <f aca="false">AF84</f>
        <v/>
      </c>
      <c r="AG185" s="366" t="n">
        <f aca="false">AG84/$BB84</f>
        <v>0.514925373134328</v>
      </c>
      <c r="AH185" s="365" t="str">
        <f aca="false">AH84</f>
        <v/>
      </c>
      <c r="AI185" s="366" t="n">
        <f aca="false">AI84/$BB84</f>
        <v>0.507462686567164</v>
      </c>
      <c r="AJ185" s="365" t="str">
        <f aca="false">AJ84</f>
        <v/>
      </c>
      <c r="AK185" s="366" t="n">
        <f aca="false">AK84/$BB84</f>
        <v>0.082089552238806</v>
      </c>
      <c r="AL185" s="365" t="str">
        <f aca="false">AL84</f>
        <v/>
      </c>
      <c r="AM185" s="366" t="n">
        <f aca="false">AM84/$BB84</f>
        <v>0.0313432835820896</v>
      </c>
      <c r="AN185" s="365" t="str">
        <f aca="false">AN84</f>
        <v/>
      </c>
      <c r="AO185" s="366" t="n">
        <f aca="false">AO84/$BB84</f>
        <v>0.0402985074626866</v>
      </c>
      <c r="AP185" s="365" t="str">
        <f aca="false">AP84</f>
        <v/>
      </c>
      <c r="AQ185" s="366" t="n">
        <f aca="false">AQ84/$BB84</f>
        <v>0.0686567164179105</v>
      </c>
      <c r="AR185" s="365" t="str">
        <f aca="false">AR84</f>
        <v>&lt;</v>
      </c>
      <c r="AS185" s="366" t="n">
        <f aca="false">AS84/$BB84</f>
        <v>0.82089552238806</v>
      </c>
      <c r="AT185" s="365" t="str">
        <f aca="false">AT84</f>
        <v/>
      </c>
      <c r="AU185" s="366" t="n">
        <f aca="false">AU84/$BB84</f>
        <v>0.492537313432836</v>
      </c>
      <c r="AV185" s="365" t="str">
        <f aca="false">AV84</f>
        <v/>
      </c>
      <c r="AW185" s="366" t="n">
        <f aca="false">AW84/$BB84</f>
        <v>1.41791044776119</v>
      </c>
      <c r="AX185" s="365" t="str">
        <f aca="false">AX84</f>
        <v/>
      </c>
      <c r="AY185" s="366" t="n">
        <f aca="false">AY84/$BB84</f>
        <v>0.82089552238806</v>
      </c>
      <c r="AZ185" s="365" t="str">
        <f aca="false">AZ84</f>
        <v/>
      </c>
      <c r="BA185" s="366" t="n">
        <f aca="false">BA84/$BB84</f>
        <v>62.6865671641791</v>
      </c>
      <c r="BB185" s="367" t="n">
        <f aca="false">BB84</f>
        <v>134</v>
      </c>
      <c r="BC185" s="368"/>
    </row>
    <row r="186" s="315" customFormat="true" ht="13.5" hidden="false" customHeight="false" outlineLevel="0" collapsed="false">
      <c r="A186" s="362" t="str">
        <f aca="false">A85</f>
        <v>Oxy Battleground</v>
      </c>
      <c r="B186" s="338"/>
      <c r="C186" s="338"/>
      <c r="D186" s="369"/>
      <c r="E186" s="370" t="str">
        <f aca="false">E85</f>
        <v>B</v>
      </c>
      <c r="F186" s="338"/>
      <c r="G186" s="370" t="n">
        <f aca="false">G85</f>
        <v>0</v>
      </c>
      <c r="H186" s="369"/>
      <c r="I186" s="370" t="str">
        <f aca="false">I85</f>
        <v>B</v>
      </c>
      <c r="J186" s="338"/>
      <c r="K186" s="370" t="str">
        <f aca="false">K85</f>
        <v>J</v>
      </c>
      <c r="L186" s="369"/>
      <c r="M186" s="370" t="str">
        <f aca="false">M85</f>
        <v>B</v>
      </c>
      <c r="N186" s="369"/>
      <c r="O186" s="370" t="str">
        <f aca="false">O85</f>
        <v>J</v>
      </c>
      <c r="P186" s="338"/>
      <c r="Q186" s="370" t="n">
        <f aca="false">Q85</f>
        <v>0</v>
      </c>
      <c r="R186" s="369"/>
      <c r="S186" s="370" t="str">
        <f aca="false">S85</f>
        <v>B</v>
      </c>
      <c r="T186" s="338"/>
      <c r="U186" s="370" t="n">
        <f aca="false">U85</f>
        <v>0</v>
      </c>
      <c r="V186" s="369"/>
      <c r="W186" s="370" t="str">
        <f aca="false">W85</f>
        <v>U</v>
      </c>
      <c r="X186" s="369"/>
      <c r="Y186" s="370" t="str">
        <f aca="false">Y85</f>
        <v>J</v>
      </c>
      <c r="Z186" s="338"/>
      <c r="AA186" s="370" t="str">
        <f aca="false">AA85</f>
        <v>J</v>
      </c>
      <c r="AB186" s="369"/>
      <c r="AC186" s="370" t="str">
        <f aca="false">AC85</f>
        <v>U</v>
      </c>
      <c r="AD186" s="338"/>
      <c r="AE186" s="370" t="str">
        <f aca="false">AE85</f>
        <v>J</v>
      </c>
      <c r="AF186" s="369"/>
      <c r="AG186" s="370" t="str">
        <f aca="false">AG85</f>
        <v>J</v>
      </c>
      <c r="AH186" s="371"/>
      <c r="AI186" s="372" t="str">
        <f aca="false">AI85</f>
        <v>J</v>
      </c>
      <c r="AJ186" s="150"/>
      <c r="AK186" s="372" t="str">
        <f aca="false">AK85</f>
        <v>J</v>
      </c>
      <c r="AL186" s="371"/>
      <c r="AM186" s="372" t="str">
        <f aca="false">AM85</f>
        <v>J</v>
      </c>
      <c r="AN186" s="150"/>
      <c r="AO186" s="372" t="str">
        <f aca="false">AO85</f>
        <v>J</v>
      </c>
      <c r="AP186" s="371"/>
      <c r="AQ186" s="372" t="str">
        <f aca="false">AQ85</f>
        <v>J</v>
      </c>
      <c r="AR186" s="371"/>
      <c r="AS186" s="372" t="str">
        <f aca="false">AS85</f>
        <v>U</v>
      </c>
      <c r="AT186" s="150"/>
      <c r="AU186" s="372" t="str">
        <f aca="false">AU85</f>
        <v>J</v>
      </c>
      <c r="AV186" s="371"/>
      <c r="AW186" s="372" t="str">
        <f aca="false">AW85</f>
        <v>B</v>
      </c>
      <c r="AX186" s="150"/>
      <c r="AY186" s="372" t="str">
        <f aca="false">AY85</f>
        <v>JB</v>
      </c>
      <c r="AZ186" s="371"/>
      <c r="BA186" s="372" t="str">
        <f aca="false">BA85</f>
        <v>B</v>
      </c>
      <c r="BB186" s="373"/>
      <c r="BC186" s="374"/>
    </row>
    <row r="187" s="3" customFormat="true" ht="12.75" hidden="false" customHeight="false" outlineLevel="0" collapsed="false">
      <c r="A187" s="362" t="str">
        <f aca="false">A86</f>
        <v>WQ00544-000   FILTER</v>
      </c>
      <c r="B187" s="363" t="s">
        <v>263</v>
      </c>
      <c r="C187" s="364" t="s">
        <v>40</v>
      </c>
      <c r="D187" s="365" t="str">
        <f aca="false">D86</f>
        <v/>
      </c>
      <c r="E187" s="366" t="n">
        <f aca="false">E86/$BB86</f>
        <v>0.528301886792453</v>
      </c>
      <c r="F187" s="365" t="str">
        <f aca="false">F86</f>
        <v/>
      </c>
      <c r="G187" s="366" t="n">
        <f aca="false">G86/$BB86</f>
        <v>0.377358490566038</v>
      </c>
      <c r="H187" s="365" t="str">
        <f aca="false">H86</f>
        <v/>
      </c>
      <c r="I187" s="366" t="n">
        <f aca="false">I86/$BB86</f>
        <v>0.366037735849057</v>
      </c>
      <c r="J187" s="365" t="str">
        <f aca="false">J86</f>
        <v>&lt;</v>
      </c>
      <c r="K187" s="366" t="n">
        <f aca="false">K86/$BB86</f>
        <v>0.128301886792453</v>
      </c>
      <c r="L187" s="365" t="str">
        <f aca="false">L86</f>
        <v/>
      </c>
      <c r="M187" s="366" t="n">
        <f aca="false">M86/$BB86</f>
        <v>0.641509433962264</v>
      </c>
      <c r="N187" s="365" t="str">
        <f aca="false">N86</f>
        <v/>
      </c>
      <c r="O187" s="366" t="n">
        <f aca="false">O86/$BB86</f>
        <v>3.05660377358491</v>
      </c>
      <c r="P187" s="365" t="str">
        <f aca="false">P86</f>
        <v>&lt;</v>
      </c>
      <c r="Q187" s="366" t="n">
        <f aca="false">Q86/$BB86</f>
        <v>1.05660377358491</v>
      </c>
      <c r="R187" s="365" t="str">
        <f aca="false">R86</f>
        <v/>
      </c>
      <c r="S187" s="366" t="n">
        <f aca="false">S86/$BB86</f>
        <v>32.4528301886792</v>
      </c>
      <c r="T187" s="365" t="str">
        <f aca="false">T86</f>
        <v/>
      </c>
      <c r="U187" s="366" t="n">
        <f aca="false">U86/$BB86</f>
        <v>0.128301886792453</v>
      </c>
      <c r="V187" s="365" t="str">
        <f aca="false">V86</f>
        <v>&lt;</v>
      </c>
      <c r="W187" s="366" t="n">
        <f aca="false">W86/$BB86</f>
        <v>0.0415094339622642</v>
      </c>
      <c r="X187" s="365" t="str">
        <f aca="false">X86</f>
        <v>&lt;</v>
      </c>
      <c r="Y187" s="366" t="n">
        <f aca="false">Y86/$BB86</f>
        <v>0.0566037735849057</v>
      </c>
      <c r="Z187" s="365" t="str">
        <f aca="false">Z86</f>
        <v>&lt;</v>
      </c>
      <c r="AA187" s="366" t="n">
        <f aca="false">AA86/$BB86</f>
        <v>0.060377358490566</v>
      </c>
      <c r="AB187" s="365" t="str">
        <f aca="false">AB86</f>
        <v>&lt;</v>
      </c>
      <c r="AC187" s="366" t="n">
        <f aca="false">AC86/$BB86</f>
        <v>0.0347169811320755</v>
      </c>
      <c r="AD187" s="365" t="str">
        <f aca="false">AD86</f>
        <v>&lt;</v>
      </c>
      <c r="AE187" s="366" t="n">
        <f aca="false">AE86/$BB86</f>
        <v>0.256603773584906</v>
      </c>
      <c r="AF187" s="365" t="str">
        <f aca="false">AF86</f>
        <v/>
      </c>
      <c r="AG187" s="366" t="n">
        <f aca="false">AG86/$BB86</f>
        <v>0.0490566037735849</v>
      </c>
      <c r="AH187" s="365" t="str">
        <f aca="false">AH86</f>
        <v>&lt;</v>
      </c>
      <c r="AI187" s="366" t="n">
        <f aca="false">AI86/$BB86</f>
        <v>0.0528301886792453</v>
      </c>
      <c r="AJ187" s="365" t="str">
        <f aca="false">AJ86</f>
        <v>&lt;</v>
      </c>
      <c r="AK187" s="366" t="n">
        <f aca="false">AK86/$BB86</f>
        <v>0.0830188679245283</v>
      </c>
      <c r="AL187" s="365" t="str">
        <f aca="false">AL86</f>
        <v>&lt;</v>
      </c>
      <c r="AM187" s="366" t="n">
        <f aca="false">AM86/$BB86</f>
        <v>0.0679245283018868</v>
      </c>
      <c r="AN187" s="365" t="str">
        <f aca="false">AN86</f>
        <v/>
      </c>
      <c r="AO187" s="366" t="n">
        <f aca="false">AO86/$BB86</f>
        <v>0.0716981132075472</v>
      </c>
      <c r="AP187" s="365" t="str">
        <f aca="false">AP86</f>
        <v/>
      </c>
      <c r="AQ187" s="366" t="n">
        <f aca="false">AQ86/$BB86</f>
        <v>0.147169811320755</v>
      </c>
      <c r="AR187" s="365" t="str">
        <f aca="false">AR86</f>
        <v>&lt;</v>
      </c>
      <c r="AS187" s="366" t="n">
        <f aca="false">AS86/$BB86</f>
        <v>0.490566037735849</v>
      </c>
      <c r="AT187" s="365" t="str">
        <f aca="false">AT86</f>
        <v>&lt;</v>
      </c>
      <c r="AU187" s="366" t="n">
        <f aca="false">AU86/$BB86</f>
        <v>0.105660377358491</v>
      </c>
      <c r="AV187" s="365" t="str">
        <f aca="false">AV86</f>
        <v/>
      </c>
      <c r="AW187" s="366" t="n">
        <f aca="false">AW86/$BB86</f>
        <v>3.77358490566038</v>
      </c>
      <c r="AX187" s="365" t="str">
        <f aca="false">AX86</f>
        <v/>
      </c>
      <c r="AY187" s="366" t="n">
        <f aca="false">AY86/$BB86</f>
        <v>1.77358490566038</v>
      </c>
      <c r="AZ187" s="365" t="str">
        <f aca="false">AZ86</f>
        <v/>
      </c>
      <c r="BA187" s="366" t="n">
        <f aca="false">BA86/$BB86</f>
        <v>37.7358490566038</v>
      </c>
      <c r="BB187" s="367" t="n">
        <f aca="false">BB86</f>
        <v>265</v>
      </c>
      <c r="BC187" s="368"/>
    </row>
    <row r="188" s="315" customFormat="true" ht="13.5" hidden="false" customHeight="false" outlineLevel="0" collapsed="false">
      <c r="A188" s="362" t="str">
        <f aca="false">A87</f>
        <v>BP Solvay</v>
      </c>
      <c r="B188" s="338"/>
      <c r="C188" s="338"/>
      <c r="D188" s="369"/>
      <c r="E188" s="370" t="n">
        <f aca="false">E87</f>
        <v>0</v>
      </c>
      <c r="F188" s="338"/>
      <c r="G188" s="370" t="n">
        <f aca="false">G87</f>
        <v>0</v>
      </c>
      <c r="H188" s="369"/>
      <c r="I188" s="370" t="str">
        <f aca="false">I87</f>
        <v>J</v>
      </c>
      <c r="J188" s="338"/>
      <c r="K188" s="370" t="str">
        <f aca="false">K87</f>
        <v>U</v>
      </c>
      <c r="L188" s="369"/>
      <c r="M188" s="370" t="n">
        <f aca="false">M87</f>
        <v>0</v>
      </c>
      <c r="N188" s="369"/>
      <c r="O188" s="370" t="n">
        <f aca="false">O87</f>
        <v>0</v>
      </c>
      <c r="P188" s="338"/>
      <c r="Q188" s="370" t="str">
        <f aca="false">Q87</f>
        <v>U</v>
      </c>
      <c r="R188" s="369"/>
      <c r="S188" s="370" t="n">
        <f aca="false">S87</f>
        <v>0</v>
      </c>
      <c r="T188" s="338"/>
      <c r="U188" s="370" t="n">
        <f aca="false">U87</f>
        <v>0</v>
      </c>
      <c r="V188" s="369"/>
      <c r="W188" s="370" t="str">
        <f aca="false">W87</f>
        <v>U</v>
      </c>
      <c r="X188" s="369"/>
      <c r="Y188" s="370" t="str">
        <f aca="false">Y87</f>
        <v>U</v>
      </c>
      <c r="Z188" s="338"/>
      <c r="AA188" s="370" t="str">
        <f aca="false">AA87</f>
        <v>U</v>
      </c>
      <c r="AB188" s="369"/>
      <c r="AC188" s="370" t="str">
        <f aca="false">AC87</f>
        <v>U</v>
      </c>
      <c r="AD188" s="338"/>
      <c r="AE188" s="370" t="str">
        <f aca="false">AE87</f>
        <v>U</v>
      </c>
      <c r="AF188" s="369"/>
      <c r="AG188" s="370" t="str">
        <f aca="false">AG87</f>
        <v>J</v>
      </c>
      <c r="AH188" s="371"/>
      <c r="AI188" s="372" t="str">
        <f aca="false">AI87</f>
        <v>U</v>
      </c>
      <c r="AJ188" s="150"/>
      <c r="AK188" s="372" t="str">
        <f aca="false">AK87</f>
        <v>U</v>
      </c>
      <c r="AL188" s="371"/>
      <c r="AM188" s="372" t="str">
        <f aca="false">AM87</f>
        <v>U</v>
      </c>
      <c r="AN188" s="150"/>
      <c r="AO188" s="372" t="str">
        <f aca="false">AO87</f>
        <v>J</v>
      </c>
      <c r="AP188" s="371"/>
      <c r="AQ188" s="372" t="str">
        <f aca="false">AQ87</f>
        <v>J</v>
      </c>
      <c r="AR188" s="371"/>
      <c r="AS188" s="372" t="str">
        <f aca="false">AS87</f>
        <v>U</v>
      </c>
      <c r="AT188" s="150"/>
      <c r="AU188" s="372" t="str">
        <f aca="false">AU87</f>
        <v>U</v>
      </c>
      <c r="AV188" s="371"/>
      <c r="AW188" s="372" t="n">
        <f aca="false">AW87</f>
        <v>0</v>
      </c>
      <c r="AX188" s="150"/>
      <c r="AY188" s="372" t="n">
        <f aca="false">AY87</f>
        <v>0</v>
      </c>
      <c r="AZ188" s="371"/>
      <c r="BA188" s="372" t="str">
        <f aca="false">BA87</f>
        <v>B</v>
      </c>
      <c r="BB188" s="373"/>
      <c r="BC188" s="374"/>
    </row>
    <row r="189" s="3" customFormat="true" ht="12.75" hidden="false" customHeight="false" outlineLevel="0" collapsed="false">
      <c r="A189" s="362" t="str">
        <f aca="false">A88</f>
        <v>VOPAK 1731-FILTER</v>
      </c>
      <c r="B189" s="363" t="s">
        <v>264</v>
      </c>
      <c r="C189" s="364" t="s">
        <v>40</v>
      </c>
      <c r="D189" s="365" t="str">
        <f aca="false">D88</f>
        <v>&lt;</v>
      </c>
      <c r="E189" s="366" t="n">
        <f aca="false">E88/$BB88</f>
        <v>0.00909090909090909</v>
      </c>
      <c r="F189" s="365" t="str">
        <f aca="false">F88</f>
        <v>&lt;</v>
      </c>
      <c r="G189" s="366" t="n">
        <f aca="false">G88/$BB88</f>
        <v>0.01699604743083</v>
      </c>
      <c r="H189" s="365" t="str">
        <f aca="false">H88</f>
        <v>&lt;</v>
      </c>
      <c r="I189" s="366" t="n">
        <f aca="false">I88/$BB88</f>
        <v>0.0146245059288538</v>
      </c>
      <c r="J189" s="365" t="str">
        <f aca="false">J88</f>
        <v>&lt;</v>
      </c>
      <c r="K189" s="366" t="n">
        <f aca="false">K88/$BB88</f>
        <v>0.0114624505928854</v>
      </c>
      <c r="L189" s="365" t="str">
        <f aca="false">L88</f>
        <v>&lt;</v>
      </c>
      <c r="M189" s="366" t="n">
        <f aca="false">M88/$BB88</f>
        <v>0.00790513833992095</v>
      </c>
      <c r="N189" s="365" t="str">
        <f aca="false">N88</f>
        <v/>
      </c>
      <c r="O189" s="366" t="n">
        <f aca="false">O88/$BB88</f>
        <v>0.0150197628458498</v>
      </c>
      <c r="P189" s="365" t="str">
        <f aca="false">P88</f>
        <v/>
      </c>
      <c r="Q189" s="366" t="n">
        <f aca="false">Q88/$BB88</f>
        <v>0.01699604743083</v>
      </c>
      <c r="R189" s="365" t="str">
        <f aca="false">R88</f>
        <v/>
      </c>
      <c r="S189" s="366" t="n">
        <f aca="false">S88/$BB88</f>
        <v>0.229249011857708</v>
      </c>
      <c r="T189" s="365" t="str">
        <f aca="false">T88</f>
        <v/>
      </c>
      <c r="U189" s="366" t="n">
        <f aca="false">U88/$BB88</f>
        <v>0.00909090909090909</v>
      </c>
      <c r="V189" s="365" t="str">
        <f aca="false">V88</f>
        <v>&lt;</v>
      </c>
      <c r="W189" s="366" t="n">
        <f aca="false">W88/$BB88</f>
        <v>0.01699604743083</v>
      </c>
      <c r="X189" s="365" t="str">
        <f aca="false">X88</f>
        <v>&lt;</v>
      </c>
      <c r="Y189" s="366" t="n">
        <f aca="false">Y88/$BB88</f>
        <v>0.0146245059288538</v>
      </c>
      <c r="Z189" s="365" t="str">
        <f aca="false">Z88</f>
        <v>&lt;</v>
      </c>
      <c r="AA189" s="366" t="n">
        <f aca="false">AA88/$BB88</f>
        <v>0.0146245059288538</v>
      </c>
      <c r="AB189" s="365" t="str">
        <f aca="false">AB88</f>
        <v>&lt;</v>
      </c>
      <c r="AC189" s="366" t="n">
        <f aca="false">AC88/$BB88</f>
        <v>0.0114624505928854</v>
      </c>
      <c r="AD189" s="365" t="str">
        <f aca="false">AD88</f>
        <v>&lt;</v>
      </c>
      <c r="AE189" s="366" t="n">
        <f aca="false">AE88/$BB88</f>
        <v>0.00711462450592885</v>
      </c>
      <c r="AF189" s="365" t="str">
        <f aca="false">AF88</f>
        <v>&lt;</v>
      </c>
      <c r="AG189" s="366" t="n">
        <f aca="false">AG88/$BB88</f>
        <v>0.00671936758893281</v>
      </c>
      <c r="AH189" s="365" t="str">
        <f aca="false">AH88</f>
        <v>&lt;</v>
      </c>
      <c r="AI189" s="366" t="n">
        <f aca="false">AI88/$BB88</f>
        <v>0.00869565217391304</v>
      </c>
      <c r="AJ189" s="365" t="str">
        <f aca="false">AJ88</f>
        <v>&lt;</v>
      </c>
      <c r="AK189" s="366" t="n">
        <f aca="false">AK88/$BB88</f>
        <v>0.00869565217391304</v>
      </c>
      <c r="AL189" s="365" t="str">
        <f aca="false">AL88</f>
        <v>&lt;</v>
      </c>
      <c r="AM189" s="366" t="n">
        <f aca="false">AM88/$BB88</f>
        <v>0.008300395256917</v>
      </c>
      <c r="AN189" s="365" t="str">
        <f aca="false">AN88</f>
        <v>&lt;</v>
      </c>
      <c r="AO189" s="366" t="n">
        <f aca="false">AO88/$BB88</f>
        <v>0.008300395256917</v>
      </c>
      <c r="AP189" s="365" t="str">
        <f aca="false">AP88</f>
        <v/>
      </c>
      <c r="AQ189" s="366" t="n">
        <f aca="false">AQ88/$BB88</f>
        <v>0.0150197628458498</v>
      </c>
      <c r="AR189" s="365" t="str">
        <f aca="false">AR88</f>
        <v>&lt;</v>
      </c>
      <c r="AS189" s="366" t="n">
        <f aca="false">AS88/$BB88</f>
        <v>0.0434782608695652</v>
      </c>
      <c r="AT189" s="365" t="str">
        <f aca="false">AT88</f>
        <v>&lt;</v>
      </c>
      <c r="AU189" s="366" t="n">
        <f aca="false">AU88/$BB88</f>
        <v>0.0106719367588933</v>
      </c>
      <c r="AV189" s="365" t="str">
        <f aca="false">AV88</f>
        <v/>
      </c>
      <c r="AW189" s="366" t="n">
        <f aca="false">AW88/$BB88</f>
        <v>0.102766798418972</v>
      </c>
      <c r="AX189" s="365" t="str">
        <f aca="false">AX88</f>
        <v/>
      </c>
      <c r="AY189" s="366" t="n">
        <f aca="false">AY88/$BB88</f>
        <v>0.118577075098814</v>
      </c>
      <c r="AZ189" s="365" t="str">
        <f aca="false">AZ88</f>
        <v/>
      </c>
      <c r="BA189" s="366" t="n">
        <f aca="false">BA88/$BB88</f>
        <v>2.92490118577075</v>
      </c>
      <c r="BB189" s="367" t="n">
        <f aca="false">BB88</f>
        <v>253</v>
      </c>
      <c r="BC189" s="368"/>
    </row>
    <row r="190" s="315" customFormat="true" ht="13.5" hidden="false" customHeight="false" outlineLevel="0" collapsed="false">
      <c r="A190" s="362" t="n">
        <f aca="false">A89</f>
        <v>0</v>
      </c>
      <c r="B190" s="338"/>
      <c r="C190" s="338"/>
      <c r="D190" s="369"/>
      <c r="E190" s="370" t="str">
        <f aca="false">E89</f>
        <v>U</v>
      </c>
      <c r="F190" s="338"/>
      <c r="G190" s="370" t="str">
        <f aca="false">G89</f>
        <v>U</v>
      </c>
      <c r="H190" s="369"/>
      <c r="I190" s="370" t="str">
        <f aca="false">I89</f>
        <v>U</v>
      </c>
      <c r="J190" s="338"/>
      <c r="K190" s="370" t="str">
        <f aca="false">K89</f>
        <v>U</v>
      </c>
      <c r="L190" s="369"/>
      <c r="M190" s="370" t="str">
        <f aca="false">M89</f>
        <v>U</v>
      </c>
      <c r="N190" s="369"/>
      <c r="O190" s="370" t="str">
        <f aca="false">O89</f>
        <v>J</v>
      </c>
      <c r="P190" s="338"/>
      <c r="Q190" s="370" t="str">
        <f aca="false">Q89</f>
        <v>J</v>
      </c>
      <c r="R190" s="369"/>
      <c r="S190" s="370" t="str">
        <f aca="false">S89</f>
        <v>J</v>
      </c>
      <c r="T190" s="338"/>
      <c r="U190" s="370" t="str">
        <f aca="false">U89</f>
        <v>J</v>
      </c>
      <c r="V190" s="369"/>
      <c r="W190" s="370" t="str">
        <f aca="false">W89</f>
        <v>U</v>
      </c>
      <c r="X190" s="369"/>
      <c r="Y190" s="370" t="str">
        <f aca="false">Y89</f>
        <v>U</v>
      </c>
      <c r="Z190" s="338"/>
      <c r="AA190" s="370" t="str">
        <f aca="false">AA89</f>
        <v>U</v>
      </c>
      <c r="AB190" s="369"/>
      <c r="AC190" s="370" t="str">
        <f aca="false">AC89</f>
        <v>U</v>
      </c>
      <c r="AD190" s="338"/>
      <c r="AE190" s="370" t="str">
        <f aca="false">AE89</f>
        <v>U</v>
      </c>
      <c r="AF190" s="369"/>
      <c r="AG190" s="370" t="str">
        <f aca="false">AG89</f>
        <v>U</v>
      </c>
      <c r="AH190" s="371"/>
      <c r="AI190" s="372" t="str">
        <f aca="false">AI89</f>
        <v>U</v>
      </c>
      <c r="AJ190" s="150"/>
      <c r="AK190" s="372" t="str">
        <f aca="false">AK89</f>
        <v>U</v>
      </c>
      <c r="AL190" s="371"/>
      <c r="AM190" s="372" t="str">
        <f aca="false">AM89</f>
        <v>U</v>
      </c>
      <c r="AN190" s="150"/>
      <c r="AO190" s="372" t="str">
        <f aca="false">AO89</f>
        <v>U</v>
      </c>
      <c r="AP190" s="371"/>
      <c r="AQ190" s="372" t="str">
        <f aca="false">AQ89</f>
        <v>J</v>
      </c>
      <c r="AR190" s="371"/>
      <c r="AS190" s="372" t="str">
        <f aca="false">AS89</f>
        <v>U</v>
      </c>
      <c r="AT190" s="150"/>
      <c r="AU190" s="372" t="str">
        <f aca="false">AU89</f>
        <v>U</v>
      </c>
      <c r="AV190" s="371"/>
      <c r="AW190" s="372" t="str">
        <f aca="false">AW89</f>
        <v>J</v>
      </c>
      <c r="AX190" s="150"/>
      <c r="AY190" s="372" t="str">
        <f aca="false">AY89</f>
        <v>JB</v>
      </c>
      <c r="AZ190" s="371"/>
      <c r="BA190" s="372" t="str">
        <f aca="false">BA89</f>
        <v>B</v>
      </c>
      <c r="BB190" s="373"/>
      <c r="BC190" s="374"/>
    </row>
    <row r="191" s="3" customFormat="true" ht="12.75" hidden="false" customHeight="false" outlineLevel="0" collapsed="false">
      <c r="A191" s="362" t="str">
        <f aca="false">A90</f>
        <v>10495 076-FILTER</v>
      </c>
      <c r="B191" s="363" t="s">
        <v>265</v>
      </c>
      <c r="C191" s="364" t="s">
        <v>40</v>
      </c>
      <c r="D191" s="365" t="str">
        <f aca="false">D90</f>
        <v/>
      </c>
      <c r="E191" s="366" t="n">
        <f aca="false">E90/$BB90</f>
        <v>0.0992063492063492</v>
      </c>
      <c r="F191" s="365" t="str">
        <f aca="false">F90</f>
        <v/>
      </c>
      <c r="G191" s="366" t="n">
        <f aca="false">G90/$BB90</f>
        <v>0.261904761904762</v>
      </c>
      <c r="H191" s="365" t="str">
        <f aca="false">H90</f>
        <v/>
      </c>
      <c r="I191" s="366" t="n">
        <f aca="false">I90/$BB90</f>
        <v>0.202380952380952</v>
      </c>
      <c r="J191" s="365" t="str">
        <f aca="false">J90</f>
        <v/>
      </c>
      <c r="K191" s="366" t="n">
        <f aca="false">K90/$BB90</f>
        <v>0.0154761904761905</v>
      </c>
      <c r="L191" s="365" t="str">
        <f aca="false">L90</f>
        <v/>
      </c>
      <c r="M191" s="366" t="n">
        <f aca="false">M90/$BB90</f>
        <v>0.0138888888888889</v>
      </c>
      <c r="N191" s="365" t="str">
        <f aca="false">N90</f>
        <v>&lt;</v>
      </c>
      <c r="O191" s="366" t="n">
        <f aca="false">O90/$BB90</f>
        <v>0.00833333333333333</v>
      </c>
      <c r="P191" s="365" t="str">
        <f aca="false">P90</f>
        <v/>
      </c>
      <c r="Q191" s="366" t="n">
        <f aca="false">Q90/$BB90</f>
        <v>0.0257936507936508</v>
      </c>
      <c r="R191" s="365" t="str">
        <f aca="false">R90</f>
        <v/>
      </c>
      <c r="S191" s="366" t="n">
        <f aca="false">S90/$BB90</f>
        <v>0.103174603174603</v>
      </c>
      <c r="T191" s="365" t="str">
        <f aca="false">T90</f>
        <v>&lt;</v>
      </c>
      <c r="U191" s="366" t="n">
        <f aca="false">U90/$BB90</f>
        <v>0.0111111111111111</v>
      </c>
      <c r="V191" s="365" t="str">
        <f aca="false">V90</f>
        <v>&lt;</v>
      </c>
      <c r="W191" s="366" t="n">
        <f aca="false">W90/$BB90</f>
        <v>0.0146825396825397</v>
      </c>
      <c r="X191" s="365" t="str">
        <f aca="false">X90</f>
        <v>&lt;</v>
      </c>
      <c r="Y191" s="366" t="n">
        <f aca="false">Y90/$BB90</f>
        <v>0.00992063492063492</v>
      </c>
      <c r="Z191" s="365" t="str">
        <f aca="false">Z90</f>
        <v>&lt;</v>
      </c>
      <c r="AA191" s="366" t="n">
        <f aca="false">AA90/$BB90</f>
        <v>0.00992063492063492</v>
      </c>
      <c r="AB191" s="365" t="str">
        <f aca="false">AB90</f>
        <v/>
      </c>
      <c r="AC191" s="366" t="n">
        <f aca="false">AC90/$BB90</f>
        <v>0.0154761904761905</v>
      </c>
      <c r="AD191" s="365" t="str">
        <f aca="false">AD90</f>
        <v>&lt;</v>
      </c>
      <c r="AE191" s="366" t="n">
        <f aca="false">AE90/$BB90</f>
        <v>0.0123015873015873</v>
      </c>
      <c r="AF191" s="365" t="str">
        <f aca="false">AF90</f>
        <v>&lt;</v>
      </c>
      <c r="AG191" s="366" t="n">
        <f aca="false">AG90/$BB90</f>
        <v>0.00674603174603175</v>
      </c>
      <c r="AH191" s="365" t="str">
        <f aca="false">AH90</f>
        <v>&lt;</v>
      </c>
      <c r="AI191" s="366" t="n">
        <f aca="false">AI90/$BB90</f>
        <v>0.00873015873015873</v>
      </c>
      <c r="AJ191" s="365" t="str">
        <f aca="false">AJ90</f>
        <v>&lt;</v>
      </c>
      <c r="AK191" s="366" t="n">
        <f aca="false">AK90/$BB90</f>
        <v>0.00873015873015873</v>
      </c>
      <c r="AL191" s="365" t="str">
        <f aca="false">AL90</f>
        <v>&lt;</v>
      </c>
      <c r="AM191" s="366" t="n">
        <f aca="false">AM90/$BB90</f>
        <v>0.00833333333333333</v>
      </c>
      <c r="AN191" s="365" t="str">
        <f aca="false">AN90</f>
        <v>&lt;</v>
      </c>
      <c r="AO191" s="366" t="n">
        <f aca="false">AO90/$BB90</f>
        <v>0.00833333333333333</v>
      </c>
      <c r="AP191" s="365" t="str">
        <f aca="false">AP90</f>
        <v>&lt;</v>
      </c>
      <c r="AQ191" s="366" t="n">
        <f aca="false">AQ90/$BB90</f>
        <v>0.00793650793650794</v>
      </c>
      <c r="AR191" s="365" t="str">
        <f aca="false">AR90</f>
        <v>&lt;</v>
      </c>
      <c r="AS191" s="366" t="n">
        <f aca="false">AS90/$BB90</f>
        <v>0.0595238095238095</v>
      </c>
      <c r="AT191" s="365" t="str">
        <f aca="false">AT90</f>
        <v>&lt;</v>
      </c>
      <c r="AU191" s="366" t="n">
        <f aca="false">AU90/$BB90</f>
        <v>0.00873015873015873</v>
      </c>
      <c r="AV191" s="365" t="str">
        <f aca="false">AV90</f>
        <v/>
      </c>
      <c r="AW191" s="366" t="n">
        <f aca="false">AW90/$BB90</f>
        <v>0.0515873015873016</v>
      </c>
      <c r="AX191" s="365" t="str">
        <f aca="false">AX90</f>
        <v/>
      </c>
      <c r="AY191" s="366" t="n">
        <f aca="false">AY90/$BB90</f>
        <v>0.0714285714285714</v>
      </c>
      <c r="AZ191" s="365" t="str">
        <f aca="false">AZ90</f>
        <v/>
      </c>
      <c r="BA191" s="366" t="n">
        <f aca="false">BA90/$BB90</f>
        <v>0.555555555555556</v>
      </c>
      <c r="BB191" s="367" t="n">
        <f aca="false">BB90</f>
        <v>252</v>
      </c>
      <c r="BC191" s="368"/>
    </row>
    <row r="192" s="315" customFormat="true" ht="13.5" hidden="false" customHeight="false" outlineLevel="0" collapsed="false">
      <c r="A192" s="362" t="str">
        <f aca="false">A91</f>
        <v>Northwest</v>
      </c>
      <c r="B192" s="338"/>
      <c r="C192" s="338"/>
      <c r="D192" s="369"/>
      <c r="E192" s="370" t="str">
        <f aca="false">E91</f>
        <v>B</v>
      </c>
      <c r="F192" s="338"/>
      <c r="G192" s="370" t="n">
        <f aca="false">G91</f>
        <v>0</v>
      </c>
      <c r="H192" s="369"/>
      <c r="I192" s="370" t="str">
        <f aca="false">I91</f>
        <v>JB</v>
      </c>
      <c r="J192" s="338"/>
      <c r="K192" s="370" t="str">
        <f aca="false">K91</f>
        <v>J</v>
      </c>
      <c r="L192" s="369"/>
      <c r="M192" s="370" t="str">
        <f aca="false">M91</f>
        <v>J</v>
      </c>
      <c r="N192" s="369"/>
      <c r="O192" s="370" t="str">
        <f aca="false">O91</f>
        <v>U</v>
      </c>
      <c r="P192" s="338"/>
      <c r="Q192" s="370" t="str">
        <f aca="false">Q91</f>
        <v>J</v>
      </c>
      <c r="R192" s="369"/>
      <c r="S192" s="370" t="str">
        <f aca="false">S91</f>
        <v>J</v>
      </c>
      <c r="T192" s="338"/>
      <c r="U192" s="370" t="str">
        <f aca="false">U91</f>
        <v>U</v>
      </c>
      <c r="V192" s="369"/>
      <c r="W192" s="370" t="str">
        <f aca="false">W91</f>
        <v>U</v>
      </c>
      <c r="X192" s="369"/>
      <c r="Y192" s="370" t="str">
        <f aca="false">Y91</f>
        <v>U</v>
      </c>
      <c r="Z192" s="338"/>
      <c r="AA192" s="370" t="str">
        <f aca="false">AA91</f>
        <v>U</v>
      </c>
      <c r="AB192" s="369"/>
      <c r="AC192" s="370" t="str">
        <f aca="false">AC91</f>
        <v>J</v>
      </c>
      <c r="AD192" s="338"/>
      <c r="AE192" s="370" t="str">
        <f aca="false">AE91</f>
        <v>U</v>
      </c>
      <c r="AF192" s="369"/>
      <c r="AG192" s="370" t="str">
        <f aca="false">AG91</f>
        <v>U</v>
      </c>
      <c r="AH192" s="371"/>
      <c r="AI192" s="372" t="str">
        <f aca="false">AI91</f>
        <v>U</v>
      </c>
      <c r="AJ192" s="150"/>
      <c r="AK192" s="372" t="str">
        <f aca="false">AK91</f>
        <v>U</v>
      </c>
      <c r="AL192" s="371"/>
      <c r="AM192" s="372" t="str">
        <f aca="false">AM91</f>
        <v>U</v>
      </c>
      <c r="AN192" s="150"/>
      <c r="AO192" s="372" t="str">
        <f aca="false">AO91</f>
        <v>U</v>
      </c>
      <c r="AP192" s="371"/>
      <c r="AQ192" s="372" t="str">
        <f aca="false">AQ91</f>
        <v>U</v>
      </c>
      <c r="AR192" s="371"/>
      <c r="AS192" s="372" t="str">
        <f aca="false">AS91</f>
        <v>U</v>
      </c>
      <c r="AT192" s="150"/>
      <c r="AU192" s="372" t="str">
        <f aca="false">AU91</f>
        <v>U</v>
      </c>
      <c r="AV192" s="371"/>
      <c r="AW192" s="372" t="str">
        <f aca="false">AW91</f>
        <v>J</v>
      </c>
      <c r="AX192" s="150"/>
      <c r="AY192" s="372" t="str">
        <f aca="false">AY91</f>
        <v>JB</v>
      </c>
      <c r="AZ192" s="371"/>
      <c r="BA192" s="372" t="str">
        <f aca="false">BA91</f>
        <v>JB</v>
      </c>
      <c r="BB192" s="373"/>
      <c r="BC192" s="374"/>
    </row>
    <row r="193" s="3" customFormat="true" ht="12.75" hidden="false" customHeight="false" outlineLevel="0" collapsed="false">
      <c r="A193" s="362" t="str">
        <f aca="false">A92</f>
        <v>10495 030-FILTER</v>
      </c>
      <c r="B193" s="363" t="s">
        <v>266</v>
      </c>
      <c r="C193" s="364" t="s">
        <v>40</v>
      </c>
      <c r="D193" s="365" t="str">
        <f aca="false">D92</f>
        <v/>
      </c>
      <c r="E193" s="366" t="n">
        <f aca="false">E92/$BB92</f>
        <v>0.0796812749003984</v>
      </c>
      <c r="F193" s="365" t="str">
        <f aca="false">F92</f>
        <v/>
      </c>
      <c r="G193" s="366" t="n">
        <f aca="false">G92/$BB92</f>
        <v>0.286852589641434</v>
      </c>
      <c r="H193" s="365" t="str">
        <f aca="false">H92</f>
        <v/>
      </c>
      <c r="I193" s="366" t="n">
        <f aca="false">I92/$BB92</f>
        <v>0.318725099601594</v>
      </c>
      <c r="J193" s="365" t="str">
        <f aca="false">J92</f>
        <v>&lt;</v>
      </c>
      <c r="K193" s="366" t="n">
        <f aca="false">K92/$BB92</f>
        <v>0.047808764940239</v>
      </c>
      <c r="L193" s="365" t="str">
        <f aca="false">L92</f>
        <v/>
      </c>
      <c r="M193" s="366" t="n">
        <f aca="false">M92/$BB92</f>
        <v>0.0677290836653386</v>
      </c>
      <c r="N193" s="365" t="str">
        <f aca="false">N92</f>
        <v>&lt;</v>
      </c>
      <c r="O193" s="366" t="n">
        <f aca="false">O92/$BB92</f>
        <v>0.0107569721115538</v>
      </c>
      <c r="P193" s="365" t="str">
        <f aca="false">P92</f>
        <v>&lt;</v>
      </c>
      <c r="Q193" s="366" t="n">
        <f aca="false">Q92/$BB92</f>
        <v>0.0836653386454183</v>
      </c>
      <c r="R193" s="365" t="str">
        <f aca="false">R92</f>
        <v/>
      </c>
      <c r="S193" s="366" t="n">
        <f aca="false">S92/$BB92</f>
        <v>0.179282868525896</v>
      </c>
      <c r="T193" s="365" t="str">
        <f aca="false">T92</f>
        <v>&lt;</v>
      </c>
      <c r="U193" s="366" t="n">
        <f aca="false">U92/$BB92</f>
        <v>0.0171314741035857</v>
      </c>
      <c r="V193" s="365" t="str">
        <f aca="false">V92</f>
        <v>&lt;</v>
      </c>
      <c r="W193" s="366" t="n">
        <f aca="false">W92/$BB92</f>
        <v>0.0147410358565737</v>
      </c>
      <c r="X193" s="365" t="str">
        <f aca="false">X92</f>
        <v>&lt;</v>
      </c>
      <c r="Y193" s="366" t="n">
        <f aca="false">Y92/$BB92</f>
        <v>0.0211155378486056</v>
      </c>
      <c r="Z193" s="365" t="str">
        <f aca="false">Z92</f>
        <v>&lt;</v>
      </c>
      <c r="AA193" s="366" t="n">
        <f aca="false">AA92/$BB92</f>
        <v>0.0207171314741036</v>
      </c>
      <c r="AB193" s="365" t="str">
        <f aca="false">AB92</f>
        <v>&lt;</v>
      </c>
      <c r="AC193" s="366" t="n">
        <f aca="false">AC92/$BB92</f>
        <v>0.0171314741035857</v>
      </c>
      <c r="AD193" s="365" t="str">
        <f aca="false">AD92</f>
        <v>&lt;</v>
      </c>
      <c r="AE193" s="366" t="n">
        <f aca="false">AE92/$BB92</f>
        <v>0.0342629482071713</v>
      </c>
      <c r="AF193" s="365" t="str">
        <f aca="false">AF92</f>
        <v>&lt;</v>
      </c>
      <c r="AG193" s="366" t="n">
        <f aca="false">AG92/$BB92</f>
        <v>0.00956175298804781</v>
      </c>
      <c r="AH193" s="365" t="str">
        <f aca="false">AH92</f>
        <v>&lt;</v>
      </c>
      <c r="AI193" s="366" t="n">
        <f aca="false">AI92/$BB92</f>
        <v>0.0123505976095618</v>
      </c>
      <c r="AJ193" s="365" t="str">
        <f aca="false">AJ92</f>
        <v>&lt;</v>
      </c>
      <c r="AK193" s="366" t="n">
        <f aca="false">AK92/$BB92</f>
        <v>0.0123505976095618</v>
      </c>
      <c r="AL193" s="365" t="str">
        <f aca="false">AL92</f>
        <v>&lt;</v>
      </c>
      <c r="AM193" s="366" t="n">
        <f aca="false">AM92/$BB92</f>
        <v>0.0111553784860558</v>
      </c>
      <c r="AN193" s="365" t="str">
        <f aca="false">AN92</f>
        <v>&lt;</v>
      </c>
      <c r="AO193" s="366" t="n">
        <f aca="false">AO92/$BB92</f>
        <v>0.0107569721115538</v>
      </c>
      <c r="AP193" s="365" t="str">
        <f aca="false">AP92</f>
        <v>&lt;</v>
      </c>
      <c r="AQ193" s="366" t="n">
        <f aca="false">AQ92/$BB92</f>
        <v>0.0107569721115538</v>
      </c>
      <c r="AR193" s="365" t="str">
        <f aca="false">AR92</f>
        <v>&lt;</v>
      </c>
      <c r="AS193" s="366" t="n">
        <f aca="false">AS92/$BB92</f>
        <v>0.0756972111553785</v>
      </c>
      <c r="AT193" s="365" t="str">
        <f aca="false">AT92</f>
        <v>&lt;</v>
      </c>
      <c r="AU193" s="366" t="n">
        <f aca="false">AU92/$BB92</f>
        <v>0.0147410358565737</v>
      </c>
      <c r="AV193" s="365" t="str">
        <f aca="false">AV92</f>
        <v/>
      </c>
      <c r="AW193" s="366" t="n">
        <f aca="false">AW92/$BB92</f>
        <v>0.0916334661354582</v>
      </c>
      <c r="AX193" s="365" t="str">
        <f aca="false">AX92</f>
        <v/>
      </c>
      <c r="AY193" s="366" t="n">
        <f aca="false">AY92/$BB92</f>
        <v>0.107569721115538</v>
      </c>
      <c r="AZ193" s="365" t="str">
        <f aca="false">AZ92</f>
        <v/>
      </c>
      <c r="BA193" s="366" t="n">
        <f aca="false">BA92/$BB92</f>
        <v>0.756972111553785</v>
      </c>
      <c r="BB193" s="367" t="n">
        <f aca="false">BB92</f>
        <v>251</v>
      </c>
      <c r="BC193" s="368"/>
    </row>
    <row r="194" s="315" customFormat="true" ht="13.5" hidden="false" customHeight="false" outlineLevel="0" collapsed="false">
      <c r="A194" s="362" t="str">
        <f aca="false">A93</f>
        <v>West District</v>
      </c>
      <c r="B194" s="338"/>
      <c r="C194" s="338"/>
      <c r="D194" s="369"/>
      <c r="E194" s="370" t="str">
        <f aca="false">E93</f>
        <v>B</v>
      </c>
      <c r="F194" s="338"/>
      <c r="G194" s="370" t="n">
        <f aca="false">G93</f>
        <v>0</v>
      </c>
      <c r="H194" s="369"/>
      <c r="I194" s="370" t="str">
        <f aca="false">I93</f>
        <v>JB</v>
      </c>
      <c r="J194" s="338"/>
      <c r="K194" s="370" t="str">
        <f aca="false">K93</f>
        <v>U</v>
      </c>
      <c r="L194" s="369"/>
      <c r="M194" s="370" t="str">
        <f aca="false">M93</f>
        <v>J</v>
      </c>
      <c r="N194" s="369"/>
      <c r="O194" s="370" t="str">
        <f aca="false">O93</f>
        <v>U</v>
      </c>
      <c r="P194" s="338"/>
      <c r="Q194" s="370" t="str">
        <f aca="false">Q93</f>
        <v>U</v>
      </c>
      <c r="R194" s="369"/>
      <c r="S194" s="370" t="str">
        <f aca="false">S93</f>
        <v>J</v>
      </c>
      <c r="T194" s="338"/>
      <c r="U194" s="370" t="str">
        <f aca="false">U93</f>
        <v>U</v>
      </c>
      <c r="V194" s="369"/>
      <c r="W194" s="370" t="str">
        <f aca="false">W93</f>
        <v>U</v>
      </c>
      <c r="X194" s="369"/>
      <c r="Y194" s="370" t="str">
        <f aca="false">Y93</f>
        <v>U</v>
      </c>
      <c r="Z194" s="338"/>
      <c r="AA194" s="370" t="str">
        <f aca="false">AA93</f>
        <v>U</v>
      </c>
      <c r="AB194" s="369"/>
      <c r="AC194" s="370" t="str">
        <f aca="false">AC93</f>
        <v>U</v>
      </c>
      <c r="AD194" s="338"/>
      <c r="AE194" s="370" t="str">
        <f aca="false">AE93</f>
        <v>U</v>
      </c>
      <c r="AF194" s="369"/>
      <c r="AG194" s="370" t="str">
        <f aca="false">AG93</f>
        <v>U</v>
      </c>
      <c r="AH194" s="371"/>
      <c r="AI194" s="372" t="str">
        <f aca="false">AI93</f>
        <v>U</v>
      </c>
      <c r="AJ194" s="150"/>
      <c r="AK194" s="372" t="str">
        <f aca="false">AK93</f>
        <v>U</v>
      </c>
      <c r="AL194" s="371"/>
      <c r="AM194" s="372" t="str">
        <f aca="false">AM93</f>
        <v>U</v>
      </c>
      <c r="AN194" s="150"/>
      <c r="AO194" s="372" t="str">
        <f aca="false">AO93</f>
        <v>U</v>
      </c>
      <c r="AP194" s="371"/>
      <c r="AQ194" s="372" t="str">
        <f aca="false">AQ93</f>
        <v>U</v>
      </c>
      <c r="AR194" s="371"/>
      <c r="AS194" s="372" t="str">
        <f aca="false">AS93</f>
        <v>U</v>
      </c>
      <c r="AT194" s="150"/>
      <c r="AU194" s="372" t="str">
        <f aca="false">AU93</f>
        <v>U</v>
      </c>
      <c r="AV194" s="371"/>
      <c r="AW194" s="372" t="str">
        <f aca="false">AW93</f>
        <v>J</v>
      </c>
      <c r="AX194" s="150"/>
      <c r="AY194" s="372" t="str">
        <f aca="false">AY93</f>
        <v>JB</v>
      </c>
      <c r="AZ194" s="371"/>
      <c r="BA194" s="372" t="str">
        <f aca="false">BA93</f>
        <v>JB</v>
      </c>
      <c r="BB194" s="373"/>
      <c r="BC194" s="374"/>
    </row>
    <row r="195" s="3" customFormat="true" ht="12.75" hidden="false" customHeight="false" outlineLevel="0" collapsed="false">
      <c r="A195" s="362" t="str">
        <f aca="false">A94</f>
        <v>0000305-001</v>
      </c>
      <c r="B195" s="363" t="s">
        <v>266</v>
      </c>
      <c r="C195" s="364" t="s">
        <v>40</v>
      </c>
      <c r="D195" s="365" t="str">
        <f aca="false">D94</f>
        <v>&lt;</v>
      </c>
      <c r="E195" s="366" t="n">
        <f aca="false">E94/$BB94</f>
        <v>0.195238095238095</v>
      </c>
      <c r="F195" s="365" t="str">
        <f aca="false">F94</f>
        <v>&lt;</v>
      </c>
      <c r="G195" s="366" t="n">
        <f aca="false">G94/$BB94</f>
        <v>0.0563492063492063</v>
      </c>
      <c r="H195" s="365" t="str">
        <f aca="false">H94</f>
        <v/>
      </c>
      <c r="I195" s="366" t="n">
        <f aca="false">I94/$BB94</f>
        <v>0.21468253968254</v>
      </c>
      <c r="J195" s="365" t="str">
        <f aca="false">J94</f>
        <v>&lt;</v>
      </c>
      <c r="K195" s="366" t="n">
        <f aca="false">K94/$BB94</f>
        <v>0.111904761904762</v>
      </c>
      <c r="L195" s="365" t="str">
        <f aca="false">L94</f>
        <v/>
      </c>
      <c r="M195" s="366" t="n">
        <f aca="false">M94/$BB94</f>
        <v>2.3968253968254</v>
      </c>
      <c r="N195" s="365" t="str">
        <f aca="false">N94</f>
        <v>&lt;</v>
      </c>
      <c r="O195" s="366" t="n">
        <f aca="false">O94/$BB94</f>
        <v>0.0940476190476191</v>
      </c>
      <c r="P195" s="365" t="str">
        <f aca="false">P94</f>
        <v/>
      </c>
      <c r="Q195" s="366" t="n">
        <f aca="false">Q94/$BB94</f>
        <v>11.7063492063492</v>
      </c>
      <c r="R195" s="365" t="str">
        <f aca="false">R94</f>
        <v/>
      </c>
      <c r="S195" s="366" t="n">
        <f aca="false">S94/$BB94</f>
        <v>0.158730158730159</v>
      </c>
      <c r="T195" s="365" t="str">
        <f aca="false">T94</f>
        <v>&lt;</v>
      </c>
      <c r="U195" s="366" t="n">
        <f aca="false">U94/$BB94</f>
        <v>0.053968253968254</v>
      </c>
      <c r="V195" s="365" t="str">
        <f aca="false">V94</f>
        <v>&lt;</v>
      </c>
      <c r="W195" s="366" t="n">
        <f aca="false">W94/$BB94</f>
        <v>0.0563492063492063</v>
      </c>
      <c r="X195" s="365" t="str">
        <f aca="false">X94</f>
        <v>&lt;</v>
      </c>
      <c r="Y195" s="366" t="n">
        <f aca="false">Y94/$BB94</f>
        <v>0.122222222222222</v>
      </c>
      <c r="Z195" s="365" t="str">
        <f aca="false">Z94</f>
        <v>&lt;</v>
      </c>
      <c r="AA195" s="366" t="n">
        <f aca="false">AA94/$BB94</f>
        <v>0.117460317460317</v>
      </c>
      <c r="AB195" s="365" t="str">
        <f aca="false">AB94</f>
        <v>&lt;</v>
      </c>
      <c r="AC195" s="366" t="n">
        <f aca="false">AC94/$BB94</f>
        <v>0.111904761904762</v>
      </c>
      <c r="AD195" s="365" t="str">
        <f aca="false">AD94</f>
        <v/>
      </c>
      <c r="AE195" s="366" t="n">
        <f aca="false">AE94/$BB94</f>
        <v>0.166269841269841</v>
      </c>
      <c r="AF195" s="365" t="str">
        <f aca="false">AF94</f>
        <v/>
      </c>
      <c r="AG195" s="366" t="n">
        <f aca="false">AG94/$BB94</f>
        <v>0.156349206349206</v>
      </c>
      <c r="AH195" s="365" t="str">
        <f aca="false">AH94</f>
        <v/>
      </c>
      <c r="AI195" s="366" t="n">
        <f aca="false">AI94/$BB94</f>
        <v>0.281349206349206</v>
      </c>
      <c r="AJ195" s="365" t="str">
        <f aca="false">AJ94</f>
        <v>&lt;</v>
      </c>
      <c r="AK195" s="366" t="n">
        <f aca="false">AK94/$BB94</f>
        <v>0.0726190476190476</v>
      </c>
      <c r="AL195" s="365" t="str">
        <f aca="false">AL94</f>
        <v>&lt;</v>
      </c>
      <c r="AM195" s="366" t="n">
        <f aca="false">AM94/$BB94</f>
        <v>0.0988095238095238</v>
      </c>
      <c r="AN195" s="365" t="str">
        <f aca="false">AN94</f>
        <v>&lt;</v>
      </c>
      <c r="AO195" s="366" t="n">
        <f aca="false">AO94/$BB94</f>
        <v>0.0904761904761905</v>
      </c>
      <c r="AP195" s="365" t="str">
        <f aca="false">AP94</f>
        <v>&lt;</v>
      </c>
      <c r="AQ195" s="366" t="n">
        <f aca="false">AQ94/$BB94</f>
        <v>0.0936507936507937</v>
      </c>
      <c r="AR195" s="365" t="str">
        <f aca="false">AR94</f>
        <v/>
      </c>
      <c r="AS195" s="366" t="n">
        <f aca="false">AS94/$BB94</f>
        <v>8.45238095238095</v>
      </c>
      <c r="AT195" s="365" t="str">
        <f aca="false">AT94</f>
        <v/>
      </c>
      <c r="AU195" s="366" t="n">
        <f aca="false">AU94/$BB94</f>
        <v>0.583333333333333</v>
      </c>
      <c r="AV195" s="365" t="str">
        <f aca="false">AV94</f>
        <v>&lt;</v>
      </c>
      <c r="AW195" s="366" t="n">
        <f aca="false">AW94/$BB94</f>
        <v>0.163095238095238</v>
      </c>
      <c r="AX195" s="365" t="str">
        <f aca="false">AX94</f>
        <v/>
      </c>
      <c r="AY195" s="366" t="n">
        <f aca="false">AY94/$BB94</f>
        <v>155.952380952381</v>
      </c>
      <c r="AZ195" s="365" t="str">
        <f aca="false">AZ94</f>
        <v/>
      </c>
      <c r="BA195" s="366" t="n">
        <f aca="false">BA94/$BB94</f>
        <v>0.813492063492064</v>
      </c>
      <c r="BB195" s="367" t="n">
        <f aca="false">BB94</f>
        <v>252</v>
      </c>
      <c r="BC195" s="368"/>
    </row>
    <row r="196" s="315" customFormat="true" ht="13.5" hidden="false" customHeight="false" outlineLevel="0" collapsed="false">
      <c r="A196" s="362" t="str">
        <f aca="false">A95</f>
        <v>Oxy Vinyls - Deer Park, OUTF 005</v>
      </c>
      <c r="B196" s="338"/>
      <c r="C196" s="338"/>
      <c r="D196" s="369"/>
      <c r="E196" s="370" t="str">
        <f aca="false">E95</f>
        <v>U</v>
      </c>
      <c r="F196" s="338"/>
      <c r="G196" s="370" t="str">
        <f aca="false">G95</f>
        <v>U</v>
      </c>
      <c r="H196" s="369"/>
      <c r="I196" s="370" t="n">
        <f aca="false">I95</f>
        <v>0</v>
      </c>
      <c r="J196" s="338"/>
      <c r="K196" s="370" t="str">
        <f aca="false">K95</f>
        <v>U</v>
      </c>
      <c r="L196" s="369"/>
      <c r="M196" s="370" t="n">
        <f aca="false">M95</f>
        <v>0</v>
      </c>
      <c r="N196" s="369"/>
      <c r="O196" s="370" t="str">
        <f aca="false">O95</f>
        <v>U</v>
      </c>
      <c r="P196" s="338"/>
      <c r="Q196" s="370" t="n">
        <f aca="false">Q95</f>
        <v>0</v>
      </c>
      <c r="R196" s="369"/>
      <c r="S196" s="370" t="n">
        <f aca="false">S95</f>
        <v>0</v>
      </c>
      <c r="T196" s="338"/>
      <c r="U196" s="370" t="str">
        <f aca="false">U95</f>
        <v>U</v>
      </c>
      <c r="V196" s="369"/>
      <c r="W196" s="370" t="str">
        <f aca="false">W95</f>
        <v>U</v>
      </c>
      <c r="X196" s="369"/>
      <c r="Y196" s="370" t="str">
        <f aca="false">Y95</f>
        <v>U</v>
      </c>
      <c r="Z196" s="338"/>
      <c r="AA196" s="370" t="str">
        <f aca="false">AA95</f>
        <v>U</v>
      </c>
      <c r="AB196" s="369"/>
      <c r="AC196" s="370" t="str">
        <f aca="false">AC95</f>
        <v>U</v>
      </c>
      <c r="AD196" s="338"/>
      <c r="AE196" s="370" t="n">
        <f aca="false">AE95</f>
        <v>0</v>
      </c>
      <c r="AF196" s="369"/>
      <c r="AG196" s="370" t="n">
        <f aca="false">AG95</f>
        <v>0</v>
      </c>
      <c r="AH196" s="371"/>
      <c r="AI196" s="372" t="n">
        <f aca="false">AI95</f>
        <v>0</v>
      </c>
      <c r="AJ196" s="150"/>
      <c r="AK196" s="372" t="str">
        <f aca="false">AK95</f>
        <v>U</v>
      </c>
      <c r="AL196" s="371"/>
      <c r="AM196" s="372" t="str">
        <f aca="false">AM95</f>
        <v>U</v>
      </c>
      <c r="AN196" s="150"/>
      <c r="AO196" s="372" t="str">
        <f aca="false">AO95</f>
        <v>U</v>
      </c>
      <c r="AP196" s="371"/>
      <c r="AQ196" s="372" t="str">
        <f aca="false">AQ95</f>
        <v>U</v>
      </c>
      <c r="AR196" s="371"/>
      <c r="AS196" s="372" t="n">
        <f aca="false">AS95</f>
        <v>0</v>
      </c>
      <c r="AT196" s="150"/>
      <c r="AU196" s="372" t="n">
        <f aca="false">AU95</f>
        <v>0</v>
      </c>
      <c r="AV196" s="371"/>
      <c r="AW196" s="372" t="str">
        <f aca="false">AW95</f>
        <v>U</v>
      </c>
      <c r="AX196" s="150"/>
      <c r="AY196" s="372" t="n">
        <f aca="false">AY95</f>
        <v>0</v>
      </c>
      <c r="AZ196" s="371"/>
      <c r="BA196" s="372" t="n">
        <f aca="false">BA95</f>
        <v>0</v>
      </c>
      <c r="BB196" s="373"/>
      <c r="BC196" s="374"/>
    </row>
    <row r="197" s="3" customFormat="true" ht="12.75" hidden="false" customHeight="false" outlineLevel="0" collapsed="false">
      <c r="A197" s="362" t="str">
        <f aca="false">A96</f>
        <v>WQ0001429-001</v>
      </c>
      <c r="B197" s="363" t="s">
        <v>266</v>
      </c>
      <c r="C197" s="364" t="s">
        <v>40</v>
      </c>
      <c r="D197" s="365" t="str">
        <f aca="false">D96</f>
        <v/>
      </c>
      <c r="E197" s="366" t="n">
        <f aca="false">E96/$BB96</f>
        <v>0.218390804597701</v>
      </c>
      <c r="F197" s="365" t="str">
        <f aca="false">F96</f>
        <v>&lt;</v>
      </c>
      <c r="G197" s="366" t="n">
        <f aca="false">G96/$BB96</f>
        <v>0.0379310344827586</v>
      </c>
      <c r="H197" s="365" t="str">
        <f aca="false">H96</f>
        <v/>
      </c>
      <c r="I197" s="366" t="n">
        <f aca="false">I96/$BB96</f>
        <v>0.160919540229885</v>
      </c>
      <c r="J197" s="365" t="str">
        <f aca="false">J96</f>
        <v/>
      </c>
      <c r="K197" s="366" t="n">
        <f aca="false">K96/$BB96</f>
        <v>0.0421455938697318</v>
      </c>
      <c r="L197" s="365" t="str">
        <f aca="false">L96</f>
        <v/>
      </c>
      <c r="M197" s="366" t="n">
        <f aca="false">M96/$BB96</f>
        <v>0.298850574712644</v>
      </c>
      <c r="N197" s="365" t="str">
        <f aca="false">N96</f>
        <v>&lt;</v>
      </c>
      <c r="O197" s="366" t="n">
        <f aca="false">O96/$BB96</f>
        <v>0.0651340996168582</v>
      </c>
      <c r="P197" s="365" t="str">
        <f aca="false">P96</f>
        <v/>
      </c>
      <c r="Q197" s="366" t="n">
        <f aca="false">Q96/$BB96</f>
        <v>0.168582375478927</v>
      </c>
      <c r="R197" s="365" t="str">
        <f aca="false">R96</f>
        <v/>
      </c>
      <c r="S197" s="366" t="n">
        <f aca="false">S96/$BB96</f>
        <v>0.574712643678161</v>
      </c>
      <c r="T197" s="365" t="str">
        <f aca="false">T96</f>
        <v>&lt;</v>
      </c>
      <c r="U197" s="366" t="n">
        <f aca="false">U96/$BB96</f>
        <v>0.168582375478927</v>
      </c>
      <c r="V197" s="365" t="str">
        <f aca="false">V96</f>
        <v>&lt;</v>
      </c>
      <c r="W197" s="366" t="n">
        <f aca="false">W96/$BB96</f>
        <v>0.0379310344827586</v>
      </c>
      <c r="X197" s="365" t="str">
        <f aca="false">X96</f>
        <v>&lt;</v>
      </c>
      <c r="Y197" s="366" t="n">
        <f aca="false">Y96/$BB96</f>
        <v>0.0325670498084291</v>
      </c>
      <c r="Z197" s="365" t="str">
        <f aca="false">Z96</f>
        <v>&lt;</v>
      </c>
      <c r="AA197" s="366" t="n">
        <f aca="false">AA96/$BB96</f>
        <v>0.0498084291187739</v>
      </c>
      <c r="AB197" s="365" t="str">
        <f aca="false">AB96</f>
        <v>&lt;</v>
      </c>
      <c r="AC197" s="366" t="n">
        <f aca="false">AC96/$BB96</f>
        <v>0.024904214559387</v>
      </c>
      <c r="AD197" s="365" t="str">
        <f aca="false">AD96</f>
        <v/>
      </c>
      <c r="AE197" s="366" t="n">
        <f aca="false">AE96/$BB96</f>
        <v>0.0996168582375479</v>
      </c>
      <c r="AF197" s="365" t="str">
        <f aca="false">AF96</f>
        <v/>
      </c>
      <c r="AG197" s="366" t="n">
        <f aca="false">AG96/$BB96</f>
        <v>0.0371647509578544</v>
      </c>
      <c r="AH197" s="365" t="str">
        <f aca="false">AH96</f>
        <v/>
      </c>
      <c r="AI197" s="366" t="n">
        <f aca="false">AI96/$BB96</f>
        <v>0.0498084291187739</v>
      </c>
      <c r="AJ197" s="365" t="str">
        <f aca="false">AJ96</f>
        <v>&lt;</v>
      </c>
      <c r="AK197" s="366" t="n">
        <f aca="false">AK96/$BB96</f>
        <v>0.0459770114942529</v>
      </c>
      <c r="AL197" s="365" t="str">
        <f aca="false">AL96</f>
        <v>&lt;</v>
      </c>
      <c r="AM197" s="366" t="n">
        <f aca="false">AM96/$BB96</f>
        <v>0.0344827586206897</v>
      </c>
      <c r="AN197" s="365" t="str">
        <f aca="false">AN96</f>
        <v>&lt;</v>
      </c>
      <c r="AO197" s="366" t="n">
        <f aca="false">AO96/$BB96</f>
        <v>0.0310344827586207</v>
      </c>
      <c r="AP197" s="365" t="str">
        <f aca="false">AP96</f>
        <v>&lt;</v>
      </c>
      <c r="AQ197" s="366" t="n">
        <f aca="false">AQ96/$BB96</f>
        <v>0.0367816091954023</v>
      </c>
      <c r="AR197" s="365" t="str">
        <f aca="false">AR96</f>
        <v/>
      </c>
      <c r="AS197" s="366" t="n">
        <f aca="false">AS96/$BB96</f>
        <v>0.168582375478927</v>
      </c>
      <c r="AT197" s="365" t="str">
        <f aca="false">AT96</f>
        <v>&lt;</v>
      </c>
      <c r="AU197" s="366" t="n">
        <f aca="false">AU96/$BB96</f>
        <v>0.0766283524904215</v>
      </c>
      <c r="AV197" s="365" t="str">
        <f aca="false">AV96</f>
        <v/>
      </c>
      <c r="AW197" s="366" t="n">
        <f aca="false">AW96/$BB96</f>
        <v>0.268199233716475</v>
      </c>
      <c r="AX197" s="365" t="str">
        <f aca="false">AX96</f>
        <v/>
      </c>
      <c r="AY197" s="366" t="n">
        <f aca="false">AY96/$BB96</f>
        <v>0.574712643678161</v>
      </c>
      <c r="AZ197" s="365" t="str">
        <f aca="false">AZ96</f>
        <v/>
      </c>
      <c r="BA197" s="366" t="n">
        <f aca="false">BA96/$BB96</f>
        <v>2.29885057471264</v>
      </c>
      <c r="BB197" s="367" t="n">
        <f aca="false">BB96</f>
        <v>261</v>
      </c>
      <c r="BC197" s="368"/>
    </row>
    <row r="198" s="315" customFormat="true" ht="13.5" hidden="false" customHeight="false" outlineLevel="0" collapsed="false">
      <c r="A198" s="362" t="str">
        <f aca="false">A97</f>
        <v>Clean Harbors P-11</v>
      </c>
      <c r="B198" s="338"/>
      <c r="C198" s="338"/>
      <c r="D198" s="369"/>
      <c r="E198" s="370" t="n">
        <f aca="false">E97</f>
        <v>0</v>
      </c>
      <c r="F198" s="338"/>
      <c r="G198" s="370" t="str">
        <f aca="false">G97</f>
        <v>U</v>
      </c>
      <c r="H198" s="369"/>
      <c r="I198" s="370" t="str">
        <f aca="false">I97</f>
        <v>J</v>
      </c>
      <c r="J198" s="338"/>
      <c r="K198" s="370" t="str">
        <f aca="false">K97</f>
        <v>J</v>
      </c>
      <c r="L198" s="369"/>
      <c r="M198" s="370" t="str">
        <f aca="false">M97</f>
        <v>J</v>
      </c>
      <c r="N198" s="369"/>
      <c r="O198" s="370" t="str">
        <f aca="false">O97</f>
        <v>U</v>
      </c>
      <c r="P198" s="338"/>
      <c r="Q198" s="370" t="str">
        <f aca="false">Q97</f>
        <v>J</v>
      </c>
      <c r="R198" s="369"/>
      <c r="S198" s="370" t="n">
        <f aca="false">S97</f>
        <v>0</v>
      </c>
      <c r="T198" s="338"/>
      <c r="U198" s="370" t="str">
        <f aca="false">U97</f>
        <v>U</v>
      </c>
      <c r="V198" s="369"/>
      <c r="W198" s="370" t="str">
        <f aca="false">W97</f>
        <v>U</v>
      </c>
      <c r="X198" s="369"/>
      <c r="Y198" s="370" t="str">
        <f aca="false">Y97</f>
        <v>U</v>
      </c>
      <c r="Z198" s="338"/>
      <c r="AA198" s="370" t="str">
        <f aca="false">AA97</f>
        <v>U</v>
      </c>
      <c r="AB198" s="369"/>
      <c r="AC198" s="370" t="str">
        <f aca="false">AC97</f>
        <v>U</v>
      </c>
      <c r="AD198" s="338"/>
      <c r="AE198" s="370" t="str">
        <f aca="false">AE97</f>
        <v>J</v>
      </c>
      <c r="AF198" s="369"/>
      <c r="AG198" s="370" t="str">
        <f aca="false">AG97</f>
        <v>J</v>
      </c>
      <c r="AH198" s="371"/>
      <c r="AI198" s="372" t="str">
        <f aca="false">AI97</f>
        <v>J</v>
      </c>
      <c r="AJ198" s="150"/>
      <c r="AK198" s="372" t="str">
        <f aca="false">AK97</f>
        <v>U</v>
      </c>
      <c r="AL198" s="371"/>
      <c r="AM198" s="372" t="str">
        <f aca="false">AM97</f>
        <v>U</v>
      </c>
      <c r="AN198" s="150"/>
      <c r="AO198" s="372" t="str">
        <f aca="false">AO97</f>
        <v>U</v>
      </c>
      <c r="AP198" s="371"/>
      <c r="AQ198" s="372" t="str">
        <f aca="false">AQ97</f>
        <v>U</v>
      </c>
      <c r="AR198" s="371"/>
      <c r="AS198" s="372" t="str">
        <f aca="false">AS97</f>
        <v>J</v>
      </c>
      <c r="AT198" s="150"/>
      <c r="AU198" s="372" t="str">
        <f aca="false">AU97</f>
        <v>U</v>
      </c>
      <c r="AV198" s="371"/>
      <c r="AW198" s="372" t="str">
        <f aca="false">AW97</f>
        <v>J</v>
      </c>
      <c r="AX198" s="150"/>
      <c r="AY198" s="372" t="str">
        <f aca="false">AY97</f>
        <v>J</v>
      </c>
      <c r="AZ198" s="371"/>
      <c r="BA198" s="372" t="n">
        <f aca="false">BA97</f>
        <v>0</v>
      </c>
      <c r="BB198" s="373"/>
      <c r="BC198" s="374"/>
    </row>
    <row r="199" s="3" customFormat="true" ht="12.75" hidden="false" customHeight="false" outlineLevel="0" collapsed="false">
      <c r="A199" s="362"/>
      <c r="B199" s="363"/>
      <c r="C199" s="364"/>
      <c r="D199" s="365"/>
      <c r="E199" s="366"/>
      <c r="F199" s="365"/>
      <c r="G199" s="366"/>
      <c r="H199" s="365"/>
      <c r="I199" s="366"/>
      <c r="J199" s="365"/>
      <c r="K199" s="366"/>
      <c r="L199" s="365"/>
      <c r="M199" s="366"/>
      <c r="N199" s="365"/>
      <c r="O199" s="366"/>
      <c r="P199" s="365"/>
      <c r="Q199" s="366"/>
      <c r="R199" s="365"/>
      <c r="S199" s="366"/>
      <c r="T199" s="365"/>
      <c r="U199" s="366"/>
      <c r="V199" s="365"/>
      <c r="W199" s="366"/>
      <c r="X199" s="365"/>
      <c r="Y199" s="366"/>
      <c r="Z199" s="365"/>
      <c r="AA199" s="366"/>
      <c r="AB199" s="365"/>
      <c r="AC199" s="366"/>
      <c r="AD199" s="365"/>
      <c r="AE199" s="366"/>
      <c r="AF199" s="365"/>
      <c r="AG199" s="366"/>
      <c r="AH199" s="365"/>
      <c r="AI199" s="366"/>
      <c r="AJ199" s="365"/>
      <c r="AK199" s="366"/>
      <c r="AL199" s="365"/>
      <c r="AM199" s="366"/>
      <c r="AN199" s="365"/>
      <c r="AO199" s="366"/>
      <c r="AP199" s="365"/>
      <c r="AQ199" s="366"/>
      <c r="AR199" s="365"/>
      <c r="AS199" s="366"/>
      <c r="AT199" s="365"/>
      <c r="AU199" s="366"/>
      <c r="AV199" s="365"/>
      <c r="AW199" s="366"/>
      <c r="AX199" s="365"/>
      <c r="AY199" s="366"/>
      <c r="AZ199" s="365"/>
      <c r="BA199" s="366"/>
      <c r="BB199" s="367"/>
      <c r="BC199" s="368"/>
    </row>
    <row r="200" s="3" customFormat="true" ht="12.75" hidden="false" customHeight="false" outlineLevel="0" collapsed="false">
      <c r="A200" s="362"/>
      <c r="B200" s="363"/>
      <c r="C200" s="364"/>
      <c r="D200" s="365"/>
      <c r="E200" s="366"/>
      <c r="F200" s="365"/>
      <c r="G200" s="366"/>
      <c r="H200" s="365"/>
      <c r="I200" s="366"/>
      <c r="J200" s="365"/>
      <c r="K200" s="366"/>
      <c r="L200" s="365"/>
      <c r="M200" s="366"/>
      <c r="N200" s="365"/>
      <c r="O200" s="366"/>
      <c r="P200" s="365"/>
      <c r="Q200" s="366"/>
      <c r="R200" s="365"/>
      <c r="S200" s="366"/>
      <c r="T200" s="365"/>
      <c r="U200" s="366"/>
      <c r="V200" s="365"/>
      <c r="W200" s="366"/>
      <c r="X200" s="365"/>
      <c r="Y200" s="366"/>
      <c r="Z200" s="365"/>
      <c r="AA200" s="366"/>
      <c r="AB200" s="365"/>
      <c r="AC200" s="366"/>
      <c r="AD200" s="365"/>
      <c r="AE200" s="366"/>
      <c r="AF200" s="365"/>
      <c r="AG200" s="366"/>
      <c r="AH200" s="365"/>
      <c r="AI200" s="366"/>
      <c r="AJ200" s="365"/>
      <c r="AK200" s="366"/>
      <c r="AL200" s="365"/>
      <c r="AM200" s="366"/>
      <c r="AN200" s="365"/>
      <c r="AO200" s="366"/>
      <c r="AP200" s="365"/>
      <c r="AQ200" s="366"/>
      <c r="AR200" s="365"/>
      <c r="AS200" s="366"/>
      <c r="AT200" s="365"/>
      <c r="AU200" s="366"/>
      <c r="AV200" s="365"/>
      <c r="AW200" s="366"/>
      <c r="AX200" s="365"/>
      <c r="AY200" s="366"/>
      <c r="AZ200" s="365"/>
      <c r="BA200" s="366"/>
      <c r="BB200" s="367"/>
      <c r="BC200" s="368"/>
    </row>
    <row r="201" s="3" customFormat="true" ht="12.75" hidden="false" customHeight="false" outlineLevel="0" collapsed="false">
      <c r="A201" s="72"/>
      <c r="B201" s="358"/>
      <c r="C201" s="358"/>
      <c r="D201" s="247"/>
      <c r="E201" s="358"/>
      <c r="F201" s="358"/>
      <c r="G201" s="358"/>
      <c r="H201" s="358"/>
      <c r="I201" s="358"/>
      <c r="J201" s="358"/>
      <c r="K201" s="358"/>
      <c r="L201" s="358"/>
      <c r="M201" s="358"/>
      <c r="N201" s="358"/>
      <c r="O201" s="358"/>
      <c r="P201" s="358"/>
      <c r="Q201" s="358"/>
      <c r="R201" s="358"/>
      <c r="S201" s="358"/>
      <c r="T201" s="358"/>
      <c r="U201" s="358"/>
      <c r="V201" s="358"/>
      <c r="W201" s="358"/>
      <c r="X201" s="358"/>
      <c r="Y201" s="358"/>
      <c r="Z201" s="358"/>
      <c r="AA201" s="358"/>
      <c r="AB201" s="358"/>
      <c r="AC201" s="358"/>
      <c r="AD201" s="358"/>
      <c r="AE201" s="358"/>
      <c r="AF201" s="358"/>
      <c r="AG201" s="358"/>
      <c r="AH201" s="347"/>
      <c r="AI201" s="347"/>
      <c r="AJ201" s="347"/>
      <c r="AK201" s="347"/>
      <c r="AL201" s="347"/>
      <c r="AM201" s="347"/>
      <c r="AN201" s="347"/>
      <c r="AO201" s="347"/>
      <c r="AP201" s="347"/>
      <c r="AQ201" s="347"/>
      <c r="AR201" s="347"/>
      <c r="AS201" s="347"/>
      <c r="AT201" s="347"/>
      <c r="AU201" s="347"/>
      <c r="AV201" s="347"/>
      <c r="AW201" s="347"/>
      <c r="AX201" s="347"/>
      <c r="AY201" s="347"/>
      <c r="AZ201" s="347"/>
      <c r="BA201" s="347"/>
      <c r="BB201" s="347"/>
      <c r="BC201" s="347"/>
    </row>
    <row r="202" s="153" customFormat="true" ht="12.75" hidden="false" customHeight="false" outlineLevel="0" collapsed="false">
      <c r="A202" s="110"/>
      <c r="B202" s="269"/>
      <c r="C202" s="269"/>
      <c r="D202" s="269"/>
      <c r="E202" s="269"/>
      <c r="F202" s="269"/>
      <c r="G202" s="269"/>
      <c r="H202" s="269"/>
      <c r="I202" s="269"/>
      <c r="J202" s="269"/>
      <c r="K202" s="269"/>
      <c r="L202" s="269"/>
      <c r="M202" s="269"/>
      <c r="N202" s="269"/>
      <c r="O202" s="269"/>
      <c r="P202" s="269"/>
      <c r="Q202" s="269"/>
      <c r="R202" s="269"/>
      <c r="S202" s="269"/>
      <c r="T202" s="269"/>
      <c r="U202" s="269"/>
      <c r="V202" s="269"/>
      <c r="W202" s="269"/>
      <c r="X202" s="269"/>
      <c r="Y202" s="269"/>
      <c r="Z202" s="269"/>
      <c r="AA202" s="269"/>
      <c r="AB202" s="269"/>
      <c r="AC202" s="269"/>
      <c r="AD202" s="269"/>
      <c r="AE202" s="269"/>
      <c r="AF202" s="269"/>
      <c r="AG202" s="269"/>
      <c r="BB202" s="347"/>
    </row>
    <row r="203" s="3" customFormat="true" ht="13.5" hidden="false" customHeight="false" outlineLevel="0" collapsed="false">
      <c r="A203" s="357" t="s">
        <v>267</v>
      </c>
      <c r="B203" s="358"/>
      <c r="C203" s="358"/>
      <c r="D203" s="358"/>
      <c r="E203" s="358"/>
      <c r="F203" s="358"/>
      <c r="G203" s="358"/>
      <c r="H203" s="358"/>
      <c r="I203" s="358"/>
      <c r="J203" s="358"/>
      <c r="K203" s="358"/>
      <c r="L203" s="358"/>
      <c r="M203" s="358"/>
      <c r="N203" s="358"/>
      <c r="O203" s="358"/>
      <c r="P203" s="358"/>
      <c r="Q203" s="358"/>
      <c r="R203" s="358"/>
      <c r="S203" s="358"/>
      <c r="T203" s="358"/>
      <c r="U203" s="358"/>
      <c r="V203" s="358"/>
      <c r="W203" s="358"/>
      <c r="X203" s="358"/>
      <c r="Y203" s="358"/>
      <c r="Z203" s="358"/>
      <c r="AA203" s="358"/>
      <c r="AB203" s="358"/>
      <c r="AC203" s="358"/>
      <c r="AD203" s="358"/>
      <c r="AE203" s="358"/>
      <c r="AF203" s="358"/>
      <c r="AG203" s="358"/>
      <c r="AH203" s="347"/>
      <c r="AI203" s="347"/>
      <c r="AJ203" s="347"/>
      <c r="AK203" s="347"/>
      <c r="AL203" s="347"/>
      <c r="AM203" s="347"/>
      <c r="AN203" s="347"/>
      <c r="AO203" s="347"/>
      <c r="AP203" s="347"/>
      <c r="AQ203" s="347"/>
      <c r="AR203" s="347"/>
      <c r="AS203" s="347"/>
      <c r="AT203" s="347"/>
      <c r="AU203" s="347"/>
      <c r="AV203" s="347"/>
      <c r="AW203" s="347"/>
      <c r="AX203" s="347"/>
      <c r="AY203" s="347"/>
      <c r="AZ203" s="347"/>
      <c r="BA203" s="347"/>
      <c r="BB203" s="347"/>
      <c r="BC203" s="347"/>
    </row>
    <row r="204" s="237" customFormat="true" ht="47.25" hidden="false" customHeight="true" outlineLevel="0" collapsed="false">
      <c r="A204" s="375" t="s">
        <v>31</v>
      </c>
      <c r="B204" s="376" t="s">
        <v>32</v>
      </c>
      <c r="C204" s="377" t="s">
        <v>33</v>
      </c>
      <c r="D204" s="348" t="s">
        <v>5</v>
      </c>
      <c r="E204" s="348"/>
      <c r="F204" s="349" t="s">
        <v>6</v>
      </c>
      <c r="G204" s="349"/>
      <c r="H204" s="349" t="s">
        <v>7</v>
      </c>
      <c r="I204" s="349"/>
      <c r="J204" s="349" t="s">
        <v>8</v>
      </c>
      <c r="K204" s="349"/>
      <c r="L204" s="349" t="s">
        <v>9</v>
      </c>
      <c r="M204" s="349"/>
      <c r="N204" s="349" t="s">
        <v>10</v>
      </c>
      <c r="O204" s="349"/>
      <c r="P204" s="349" t="s">
        <v>11</v>
      </c>
      <c r="Q204" s="349"/>
      <c r="R204" s="349" t="s">
        <v>12</v>
      </c>
      <c r="S204" s="349"/>
      <c r="T204" s="349" t="s">
        <v>13</v>
      </c>
      <c r="U204" s="349"/>
      <c r="V204" s="349" t="s">
        <v>14</v>
      </c>
      <c r="W204" s="349"/>
      <c r="X204" s="349" t="s">
        <v>15</v>
      </c>
      <c r="Y204" s="349"/>
      <c r="Z204" s="349" t="s">
        <v>16</v>
      </c>
      <c r="AA204" s="349"/>
      <c r="AB204" s="349" t="s">
        <v>17</v>
      </c>
      <c r="AC204" s="349"/>
      <c r="AD204" s="349" t="s">
        <v>18</v>
      </c>
      <c r="AE204" s="349"/>
      <c r="AF204" s="349" t="s">
        <v>19</v>
      </c>
      <c r="AG204" s="349"/>
      <c r="AH204" s="349" t="s">
        <v>20</v>
      </c>
      <c r="AI204" s="349"/>
      <c r="AJ204" s="349" t="s">
        <v>21</v>
      </c>
      <c r="AK204" s="349"/>
      <c r="AL204" s="349" t="s">
        <v>22</v>
      </c>
      <c r="AM204" s="349"/>
      <c r="AN204" s="349" t="s">
        <v>23</v>
      </c>
      <c r="AO204" s="349"/>
      <c r="AP204" s="349" t="s">
        <v>24</v>
      </c>
      <c r="AQ204" s="349"/>
      <c r="AR204" s="349" t="s">
        <v>25</v>
      </c>
      <c r="AS204" s="349"/>
      <c r="AT204" s="349" t="s">
        <v>26</v>
      </c>
      <c r="AU204" s="349"/>
      <c r="AV204" s="349" t="s">
        <v>27</v>
      </c>
      <c r="AW204" s="349"/>
      <c r="AX204" s="349" t="s">
        <v>28</v>
      </c>
      <c r="AY204" s="349"/>
      <c r="AZ204" s="349" t="s">
        <v>29</v>
      </c>
      <c r="BA204" s="349"/>
      <c r="BB204" s="378" t="s">
        <v>182</v>
      </c>
      <c r="BC204" s="378"/>
    </row>
    <row r="205" s="386" customFormat="true" ht="13.5" hidden="false" customHeight="false" outlineLevel="0" collapsed="false">
      <c r="A205" s="375" t="s">
        <v>183</v>
      </c>
      <c r="B205" s="379"/>
      <c r="C205" s="380"/>
      <c r="D205" s="241"/>
      <c r="E205" s="353"/>
      <c r="F205" s="233"/>
      <c r="G205" s="233"/>
      <c r="H205" s="241"/>
      <c r="I205" s="353"/>
      <c r="J205" s="233"/>
      <c r="K205" s="233"/>
      <c r="L205" s="241"/>
      <c r="M205" s="353"/>
      <c r="N205" s="233"/>
      <c r="O205" s="233"/>
      <c r="P205" s="241"/>
      <c r="Q205" s="353"/>
      <c r="R205" s="233"/>
      <c r="S205" s="233"/>
      <c r="T205" s="241"/>
      <c r="U205" s="353" t="n">
        <v>0.1</v>
      </c>
      <c r="V205" s="233"/>
      <c r="W205" s="233" t="n">
        <v>1</v>
      </c>
      <c r="X205" s="241"/>
      <c r="Y205" s="353" t="n">
        <v>0.05</v>
      </c>
      <c r="Z205" s="233"/>
      <c r="AA205" s="233" t="n">
        <v>0.5</v>
      </c>
      <c r="AB205" s="241"/>
      <c r="AC205" s="353" t="n">
        <v>0.5</v>
      </c>
      <c r="AD205" s="233"/>
      <c r="AE205" s="233" t="n">
        <v>0.1</v>
      </c>
      <c r="AF205" s="241"/>
      <c r="AG205" s="353" t="n">
        <v>0.1</v>
      </c>
      <c r="AH205" s="381"/>
      <c r="AI205" s="381" t="n">
        <v>0.1</v>
      </c>
      <c r="AJ205" s="382"/>
      <c r="AK205" s="383" t="n">
        <v>0.1</v>
      </c>
      <c r="AL205" s="381"/>
      <c r="AM205" s="381" t="n">
        <v>0.1</v>
      </c>
      <c r="AN205" s="382"/>
      <c r="AO205" s="383" t="n">
        <v>0.1</v>
      </c>
      <c r="AP205" s="381"/>
      <c r="AQ205" s="381" t="n">
        <v>0.1</v>
      </c>
      <c r="AR205" s="382"/>
      <c r="AS205" s="383"/>
      <c r="AT205" s="381"/>
      <c r="AU205" s="381"/>
      <c r="AV205" s="381"/>
      <c r="AW205" s="383"/>
      <c r="AX205" s="381"/>
      <c r="AY205" s="381"/>
      <c r="AZ205" s="382"/>
      <c r="BA205" s="383"/>
      <c r="BB205" s="384"/>
      <c r="BC205" s="385"/>
    </row>
    <row r="206" s="3" customFormat="true" ht="12.75" hidden="false" customHeight="false" outlineLevel="0" collapsed="false">
      <c r="A206" s="362" t="str">
        <f aca="false">A105</f>
        <v>10032-001  </v>
      </c>
      <c r="B206" s="363" t="s">
        <v>169</v>
      </c>
      <c r="C206" s="364" t="s">
        <v>40</v>
      </c>
      <c r="D206" s="365" t="str">
        <f aca="false">D105</f>
        <v/>
      </c>
      <c r="E206" s="366"/>
      <c r="F206" s="365"/>
      <c r="G206" s="366"/>
      <c r="H206" s="365"/>
      <c r="I206" s="366"/>
      <c r="J206" s="365"/>
      <c r="K206" s="366"/>
      <c r="L206" s="365"/>
      <c r="M206" s="366"/>
      <c r="N206" s="365"/>
      <c r="O206" s="366"/>
      <c r="P206" s="365"/>
      <c r="Q206" s="366"/>
      <c r="R206" s="365"/>
      <c r="S206" s="366"/>
      <c r="T206" s="365" t="str">
        <f aca="false">T105</f>
        <v>&lt;</v>
      </c>
      <c r="U206" s="366" t="n">
        <f aca="false">IF(T105="&lt;",U105/2*U$205,U105*U$205)</f>
        <v>0.00238095238095238</v>
      </c>
      <c r="V206" s="365"/>
      <c r="W206" s="366" t="n">
        <f aca="false">IF(V105="&lt;",W105/2*W$205,W105*W$205)</f>
        <v>0.00476190476190476</v>
      </c>
      <c r="X206" s="365"/>
      <c r="Y206" s="366" t="n">
        <f aca="false">IF(X105="&lt;",Y105/2*Y$205,Y105*Y$205)</f>
        <v>0.00172161172161172</v>
      </c>
      <c r="Z206" s="365"/>
      <c r="AA206" s="366" t="n">
        <f aca="false">IF(Z105="&lt;",AA105/2*AA$205,AA105*AA$205)</f>
        <v>0.00421245421245421</v>
      </c>
      <c r="AB206" s="365"/>
      <c r="AC206" s="366" t="n">
        <f aca="false">IF(AB105="&lt;",AC105/2*AC$205,AC105*AC$205)</f>
        <v>0.0183150183150183</v>
      </c>
      <c r="AD206" s="365"/>
      <c r="AE206" s="366" t="n">
        <f aca="false">IF(AD105="&lt;",AE105/2*AE$205,AE105*AE$205)</f>
        <v>0.00915750915750916</v>
      </c>
      <c r="AF206" s="365"/>
      <c r="AG206" s="366" t="n">
        <f aca="false">IF(AF105="&lt;",AG105/2*AG$205,AG105*AG$205)</f>
        <v>0.00358974358974359</v>
      </c>
      <c r="AH206" s="365"/>
      <c r="AI206" s="387" t="n">
        <f aca="false">IF(AH105="&lt;",AI105/2*AI$205,AI105*AI$205)</f>
        <v>0.00289377289377289</v>
      </c>
      <c r="AJ206" s="365"/>
      <c r="AK206" s="387" t="n">
        <f aca="false">IF(AJ105="&lt;",AK105/2*AK$205,AK105*AK$205)</f>
        <v>0.00267399267399267</v>
      </c>
      <c r="AL206" s="365"/>
      <c r="AM206" s="387" t="n">
        <f aca="false">IF(AL105="&lt;",AM105/2*AM$205,AM105*AM$205)</f>
        <v>0.00146520146520147</v>
      </c>
      <c r="AN206" s="365"/>
      <c r="AO206" s="387" t="n">
        <f aca="false">IF(AN105="&lt;",AO105/2*AO$205,AO105*AO$205)</f>
        <v>0.00102564102564103</v>
      </c>
      <c r="AP206" s="365"/>
      <c r="AQ206" s="387" t="n">
        <f aca="false">IF(AP105="&lt;",AQ105/2*AQ$205,AQ105*AQ$205)</f>
        <v>0.00126373626373626</v>
      </c>
      <c r="AR206" s="365"/>
      <c r="AS206" s="387"/>
      <c r="AT206" s="365"/>
      <c r="AU206" s="387"/>
      <c r="AV206" s="365"/>
      <c r="AW206" s="387"/>
      <c r="AX206" s="365"/>
      <c r="AY206" s="387"/>
      <c r="AZ206" s="365"/>
      <c r="BA206" s="387"/>
      <c r="BB206" s="388" t="n">
        <f aca="false">SUM(T206:BA206)</f>
        <v>0.0534615384615385</v>
      </c>
      <c r="BC206" s="368"/>
    </row>
    <row r="207" s="315" customFormat="true" ht="12.75" hidden="false" customHeight="false" outlineLevel="0" collapsed="false">
      <c r="A207" s="98"/>
      <c r="B207" s="338"/>
      <c r="C207" s="338"/>
      <c r="D207" s="389"/>
      <c r="E207" s="390"/>
      <c r="F207" s="389"/>
      <c r="G207" s="390"/>
      <c r="H207" s="389"/>
      <c r="I207" s="390"/>
      <c r="J207" s="389"/>
      <c r="K207" s="390"/>
      <c r="L207" s="389"/>
      <c r="M207" s="390"/>
      <c r="N207" s="389"/>
      <c r="O207" s="390"/>
      <c r="P207" s="389"/>
      <c r="Q207" s="390"/>
      <c r="R207" s="389"/>
      <c r="S207" s="390"/>
      <c r="T207" s="389"/>
      <c r="U207" s="390"/>
      <c r="V207" s="389"/>
      <c r="W207" s="390"/>
      <c r="X207" s="389"/>
      <c r="Y207" s="390"/>
      <c r="Z207" s="389"/>
      <c r="AA207" s="390"/>
      <c r="AB207" s="389"/>
      <c r="AC207" s="390"/>
      <c r="AD207" s="389"/>
      <c r="AE207" s="390"/>
      <c r="AF207" s="389"/>
      <c r="AG207" s="390"/>
      <c r="AH207" s="389"/>
      <c r="AI207" s="391"/>
      <c r="AJ207" s="389"/>
      <c r="AK207" s="391"/>
      <c r="AL207" s="389"/>
      <c r="AM207" s="391"/>
      <c r="AN207" s="389"/>
      <c r="AO207" s="391"/>
      <c r="AP207" s="389"/>
      <c r="AQ207" s="391"/>
      <c r="AR207" s="389"/>
      <c r="AS207" s="391"/>
      <c r="AT207" s="389"/>
      <c r="AU207" s="391"/>
      <c r="AV207" s="389"/>
      <c r="AW207" s="391"/>
      <c r="AX207" s="389"/>
      <c r="AY207" s="391"/>
      <c r="AZ207" s="389"/>
      <c r="BA207" s="391"/>
      <c r="BB207" s="392"/>
      <c r="BC207" s="374"/>
    </row>
    <row r="208" s="3" customFormat="true" ht="12.75" hidden="false" customHeight="false" outlineLevel="0" collapsed="false">
      <c r="A208" s="362" t="str">
        <f aca="false">A107</f>
        <v>10495-002  </v>
      </c>
      <c r="B208" s="363" t="s">
        <v>223</v>
      </c>
      <c r="C208" s="364" t="s">
        <v>40</v>
      </c>
      <c r="D208" s="365" t="str">
        <f aca="false">D107</f>
        <v/>
      </c>
      <c r="E208" s="366"/>
      <c r="F208" s="365"/>
      <c r="G208" s="366"/>
      <c r="H208" s="365"/>
      <c r="I208" s="366"/>
      <c r="J208" s="365"/>
      <c r="K208" s="366"/>
      <c r="L208" s="365"/>
      <c r="M208" s="366"/>
      <c r="N208" s="365"/>
      <c r="O208" s="366"/>
      <c r="P208" s="365"/>
      <c r="Q208" s="366"/>
      <c r="R208" s="365"/>
      <c r="S208" s="366"/>
      <c r="T208" s="365" t="str">
        <f aca="false">T107</f>
        <v>&lt;</v>
      </c>
      <c r="U208" s="366" t="n">
        <f aca="false">IF(T107="&lt;",U107/2*U$205,U107*U$205)</f>
        <v>0.00199780241734093</v>
      </c>
      <c r="V208" s="365"/>
      <c r="W208" s="366" t="n">
        <f aca="false">IF(V107="&lt;",W107/2*W$205,W107*W$205)</f>
        <v>0.00199780241734092</v>
      </c>
      <c r="X208" s="365"/>
      <c r="Y208" s="366" t="n">
        <f aca="false">IF(X107="&lt;",Y107/2*Y$205,Y107*Y$205)</f>
        <v>0.000619318749375687</v>
      </c>
      <c r="Z208" s="365"/>
      <c r="AA208" s="366" t="n">
        <f aca="false">IF(Z107="&lt;",AA107/2*AA$205,AA107*AA$205)</f>
        <v>0.00879033063630007</v>
      </c>
      <c r="AB208" s="365"/>
      <c r="AC208" s="366" t="n">
        <f aca="false">IF(AB107="&lt;",AC107/2*AC$205,AC107*AC$205)</f>
        <v>0.00899011087803416</v>
      </c>
      <c r="AD208" s="365"/>
      <c r="AE208" s="366" t="n">
        <f aca="false">IF(AD107="&lt;",AE107/2*AE$205,AE107*AE$205)</f>
        <v>0.00103885725701728</v>
      </c>
      <c r="AF208" s="365"/>
      <c r="AG208" s="366" t="n">
        <f aca="false">IF(AF107="&lt;",AG107/2*AG$205,AG107*AG$205)</f>
        <v>0.00101887923284387</v>
      </c>
      <c r="AH208" s="365"/>
      <c r="AI208" s="387" t="n">
        <f aca="false">IF(AH107="&lt;",AI107/2*AI$205,AI107*AI$205)</f>
        <v>0.00133852761961842</v>
      </c>
      <c r="AJ208" s="365"/>
      <c r="AK208" s="387" t="n">
        <f aca="false">IF(AJ107="&lt;",AK107/2*AK$205,AK107*AK$205)</f>
        <v>0.000739186894416142</v>
      </c>
      <c r="AL208" s="365"/>
      <c r="AM208" s="387" t="n">
        <f aca="false">IF(AL107="&lt;",AM107/2*AM$205,AM107*AM$205)</f>
        <v>0.000839077015283189</v>
      </c>
      <c r="AN208" s="365"/>
      <c r="AO208" s="387" t="n">
        <f aca="false">IF(AN107="&lt;",AO107/2*AO$205,AO107*AO$205)</f>
        <v>0.000699230846069324</v>
      </c>
      <c r="AP208" s="365"/>
      <c r="AQ208" s="387" t="n">
        <f aca="false">IF(AP107="&lt;",AQ107/2*AQ$205,AQ107*AQ$205)</f>
        <v>0.000489461592248527</v>
      </c>
      <c r="AR208" s="365"/>
      <c r="AS208" s="387"/>
      <c r="AT208" s="365"/>
      <c r="AU208" s="387"/>
      <c r="AV208" s="365"/>
      <c r="AW208" s="387"/>
      <c r="AX208" s="365"/>
      <c r="AY208" s="387"/>
      <c r="AZ208" s="365"/>
      <c r="BA208" s="387"/>
      <c r="BB208" s="388" t="n">
        <f aca="false">SUM(T208:BA208)</f>
        <v>0.0285585855558885</v>
      </c>
      <c r="BC208" s="368"/>
    </row>
    <row r="209" s="315" customFormat="true" ht="12.75" hidden="false" customHeight="false" outlineLevel="0" collapsed="false">
      <c r="A209" s="98"/>
      <c r="B209" s="338"/>
      <c r="C209" s="338"/>
      <c r="D209" s="389"/>
      <c r="E209" s="390"/>
      <c r="F209" s="389"/>
      <c r="G209" s="390"/>
      <c r="H209" s="389"/>
      <c r="I209" s="390"/>
      <c r="J209" s="389"/>
      <c r="K209" s="390"/>
      <c r="L209" s="389"/>
      <c r="M209" s="390"/>
      <c r="N209" s="389"/>
      <c r="O209" s="390"/>
      <c r="P209" s="389"/>
      <c r="Q209" s="390"/>
      <c r="R209" s="389"/>
      <c r="S209" s="390"/>
      <c r="T209" s="389"/>
      <c r="U209" s="390"/>
      <c r="V209" s="389"/>
      <c r="W209" s="390"/>
      <c r="X209" s="389"/>
      <c r="Y209" s="390"/>
      <c r="Z209" s="389"/>
      <c r="AA209" s="390"/>
      <c r="AB209" s="389"/>
      <c r="AC209" s="390"/>
      <c r="AD209" s="389"/>
      <c r="AE209" s="390"/>
      <c r="AF209" s="389"/>
      <c r="AG209" s="390"/>
      <c r="AH209" s="389"/>
      <c r="AI209" s="391"/>
      <c r="AJ209" s="389"/>
      <c r="AK209" s="391"/>
      <c r="AL209" s="389"/>
      <c r="AM209" s="391"/>
      <c r="AN209" s="389"/>
      <c r="AO209" s="391"/>
      <c r="AP209" s="389"/>
      <c r="AQ209" s="391"/>
      <c r="AR209" s="389"/>
      <c r="AS209" s="391"/>
      <c r="AT209" s="389"/>
      <c r="AU209" s="391"/>
      <c r="AV209" s="389"/>
      <c r="AW209" s="391"/>
      <c r="AX209" s="389"/>
      <c r="AY209" s="391"/>
      <c r="AZ209" s="389"/>
      <c r="BA209" s="391"/>
      <c r="BB209" s="392"/>
      <c r="BC209" s="374"/>
    </row>
    <row r="210" s="3" customFormat="true" ht="12.75" hidden="false" customHeight="false" outlineLevel="0" collapsed="false">
      <c r="A210" s="362" t="str">
        <f aca="false">A109</f>
        <v>10053-005 </v>
      </c>
      <c r="B210" s="363" t="s">
        <v>224</v>
      </c>
      <c r="C210" s="364" t="s">
        <v>40</v>
      </c>
      <c r="D210" s="365" t="str">
        <f aca="false">D109</f>
        <v/>
      </c>
      <c r="E210" s="366"/>
      <c r="F210" s="365"/>
      <c r="G210" s="366"/>
      <c r="H210" s="365"/>
      <c r="I210" s="366"/>
      <c r="J210" s="365"/>
      <c r="K210" s="366"/>
      <c r="L210" s="365"/>
      <c r="M210" s="366"/>
      <c r="N210" s="365"/>
      <c r="O210" s="366"/>
      <c r="P210" s="365"/>
      <c r="Q210" s="366"/>
      <c r="R210" s="365"/>
      <c r="S210" s="366"/>
      <c r="T210" s="365" t="str">
        <f aca="false">T109</f>
        <v>&lt;</v>
      </c>
      <c r="U210" s="366" t="n">
        <f aca="false">IF(T109="&lt;",U109/2*U$205,U109*U$205)</f>
        <v>0.00236920039486673</v>
      </c>
      <c r="V210" s="365"/>
      <c r="W210" s="366" t="n">
        <f aca="false">IF(V109="&lt;",W109/2*W$205,W109*W$205)</f>
        <v>0.0252714708785785</v>
      </c>
      <c r="X210" s="365"/>
      <c r="Y210" s="366" t="n">
        <f aca="false">IF(X109="&lt;",Y109/2*Y$205,Y109*Y$205)</f>
        <v>0.0016781836130306</v>
      </c>
      <c r="Z210" s="365"/>
      <c r="AA210" s="366" t="n">
        <f aca="false">IF(Z109="&lt;",AA109/2*AA$205,AA109*AA$205)</f>
        <v>0.0175715695952616</v>
      </c>
      <c r="AB210" s="365"/>
      <c r="AC210" s="366" t="n">
        <f aca="false">IF(AB109="&lt;",AC109/2*AC$205,AC109*AC$205)</f>
        <v>0.0236920039486673</v>
      </c>
      <c r="AD210" s="365"/>
      <c r="AE210" s="366" t="n">
        <f aca="false">IF(AD109="&lt;",AE109/2*AE$205,AE109*AE$205)</f>
        <v>0.00276406712734452</v>
      </c>
      <c r="AF210" s="365"/>
      <c r="AG210" s="366" t="n">
        <f aca="false">IF(AF109="&lt;",AG109/2*AG$205,AG109*AG$205)</f>
        <v>0.00252714708785785</v>
      </c>
      <c r="AH210" s="365"/>
      <c r="AI210" s="387" t="n">
        <f aca="false">IF(AH109="&lt;",AI109/2*AI$205,AI109*AI$205)</f>
        <v>0.00394866732477789</v>
      </c>
      <c r="AJ210" s="365"/>
      <c r="AK210" s="387" t="n">
        <f aca="false">IF(AJ109="&lt;",AK109/2*AK$205,AK109*AK$205)</f>
        <v>0.00260612043435341</v>
      </c>
      <c r="AL210" s="365"/>
      <c r="AM210" s="387" t="n">
        <f aca="false">IF(AL109="&lt;",AM109/2*AM$205,AM109*AM$205)</f>
        <v>0.000947680157946693</v>
      </c>
      <c r="AN210" s="365"/>
      <c r="AO210" s="387" t="n">
        <f aca="false">IF(AN109="&lt;",AO109/2*AO$205,AO109*AO$205)</f>
        <v>0.00284304047384008</v>
      </c>
      <c r="AP210" s="365"/>
      <c r="AQ210" s="387" t="n">
        <f aca="false">IF(AP109="&lt;",AQ109/2*AQ$205,AQ109*AQ$205)</f>
        <v>0.00327739387956565</v>
      </c>
      <c r="AR210" s="365"/>
      <c r="AS210" s="387"/>
      <c r="AT210" s="365"/>
      <c r="AU210" s="387"/>
      <c r="AV210" s="365"/>
      <c r="AW210" s="387"/>
      <c r="AX210" s="365"/>
      <c r="AY210" s="387"/>
      <c r="AZ210" s="365"/>
      <c r="BA210" s="387"/>
      <c r="BB210" s="388" t="n">
        <f aca="false">SUM(T210:BA210)</f>
        <v>0.0894965449160908</v>
      </c>
      <c r="BC210" s="368"/>
    </row>
    <row r="211" s="315" customFormat="true" ht="12.75" hidden="false" customHeight="false" outlineLevel="0" collapsed="false">
      <c r="A211" s="98"/>
      <c r="B211" s="338"/>
      <c r="C211" s="338"/>
      <c r="D211" s="389"/>
      <c r="E211" s="390"/>
      <c r="F211" s="389"/>
      <c r="G211" s="390"/>
      <c r="H211" s="389"/>
      <c r="I211" s="390"/>
      <c r="J211" s="389"/>
      <c r="K211" s="390"/>
      <c r="L211" s="389"/>
      <c r="M211" s="390"/>
      <c r="N211" s="389"/>
      <c r="O211" s="390"/>
      <c r="P211" s="389"/>
      <c r="Q211" s="390"/>
      <c r="R211" s="389"/>
      <c r="S211" s="390"/>
      <c r="T211" s="389"/>
      <c r="U211" s="390"/>
      <c r="V211" s="389"/>
      <c r="W211" s="390"/>
      <c r="X211" s="389"/>
      <c r="Y211" s="390"/>
      <c r="Z211" s="389"/>
      <c r="AA211" s="390"/>
      <c r="AB211" s="389"/>
      <c r="AC211" s="390"/>
      <c r="AD211" s="389"/>
      <c r="AE211" s="390"/>
      <c r="AF211" s="389"/>
      <c r="AG211" s="390"/>
      <c r="AH211" s="389"/>
      <c r="AI211" s="391"/>
      <c r="AJ211" s="389"/>
      <c r="AK211" s="391"/>
      <c r="AL211" s="389"/>
      <c r="AM211" s="391"/>
      <c r="AN211" s="389"/>
      <c r="AO211" s="391"/>
      <c r="AP211" s="389"/>
      <c r="AQ211" s="391"/>
      <c r="AR211" s="389"/>
      <c r="AS211" s="391"/>
      <c r="AT211" s="389"/>
      <c r="AU211" s="391"/>
      <c r="AV211" s="389"/>
      <c r="AW211" s="391"/>
      <c r="AX211" s="389"/>
      <c r="AY211" s="391"/>
      <c r="AZ211" s="389"/>
      <c r="BA211" s="391"/>
      <c r="BB211" s="392"/>
      <c r="BC211" s="374"/>
    </row>
    <row r="212" s="3" customFormat="true" ht="12.75" hidden="false" customHeight="false" outlineLevel="0" collapsed="false">
      <c r="A212" s="362" t="str">
        <f aca="false">A111</f>
        <v>10053-003  </v>
      </c>
      <c r="B212" s="363" t="s">
        <v>225</v>
      </c>
      <c r="C212" s="364" t="s">
        <v>40</v>
      </c>
      <c r="D212" s="365" t="str">
        <f aca="false">D111</f>
        <v/>
      </c>
      <c r="E212" s="366"/>
      <c r="F212" s="365"/>
      <c r="G212" s="366"/>
      <c r="H212" s="365"/>
      <c r="I212" s="366"/>
      <c r="J212" s="365"/>
      <c r="K212" s="366"/>
      <c r="L212" s="365"/>
      <c r="M212" s="366"/>
      <c r="N212" s="365"/>
      <c r="O212" s="366"/>
      <c r="P212" s="365"/>
      <c r="Q212" s="366"/>
      <c r="R212" s="365"/>
      <c r="S212" s="366"/>
      <c r="T212" s="365" t="str">
        <f aca="false">T111</f>
        <v/>
      </c>
      <c r="U212" s="366" t="n">
        <f aca="false">IF(T111="&lt;",U111/2*U$205,U111*U$205)</f>
        <v>0.00413349211191922</v>
      </c>
      <c r="V212" s="365"/>
      <c r="W212" s="366" t="n">
        <f aca="false">IF(V111="&lt;",W111/2*W$205,W111*W$205)</f>
        <v>0.00777490182956234</v>
      </c>
      <c r="X212" s="365"/>
      <c r="Y212" s="366" t="n">
        <f aca="false">IF(X111="&lt;",Y111/2*Y$205,Y111*Y$205)</f>
        <v>0.000275566140794615</v>
      </c>
      <c r="Z212" s="365"/>
      <c r="AA212" s="366" t="n">
        <f aca="false">IF(Z111="&lt;",AA111/2*AA$205,AA111*AA$205)</f>
        <v>0.0108258126740741</v>
      </c>
      <c r="AB212" s="365"/>
      <c r="AC212" s="366" t="n">
        <f aca="false">IF(AB111="&lt;",AC111/2*AC$205,AC111*AC$205)</f>
        <v>0.0162387190111112</v>
      </c>
      <c r="AD212" s="365"/>
      <c r="AE212" s="366" t="n">
        <f aca="false">IF(AD111="&lt;",AE111/2*AE$205,AE111*AE$205)</f>
        <v>0.000767648535070712</v>
      </c>
      <c r="AF212" s="365"/>
      <c r="AG212" s="366" t="n">
        <f aca="false">IF(AF111="&lt;",AG111/2*AG$205,AG111*AG$205)</f>
        <v>0.000629865464673405</v>
      </c>
      <c r="AH212" s="365"/>
      <c r="AI212" s="387" t="n">
        <f aca="false">IF(AH111="&lt;",AI111/2*AI$205,AI111*AI$205)</f>
        <v>0.000905431605468019</v>
      </c>
      <c r="AJ212" s="365"/>
      <c r="AK212" s="387" t="n">
        <f aca="false">IF(AJ111="&lt;",AK111/2*AK$205,AK111*AK$205)</f>
        <v>0.000875906661811454</v>
      </c>
      <c r="AL212" s="365"/>
      <c r="AM212" s="387" t="n">
        <f aca="false">IF(AL111="&lt;",AM111/2*AM$205,AM111*AM$205)</f>
        <v>0.00075780688718519</v>
      </c>
      <c r="AN212" s="365"/>
      <c r="AO212" s="387" t="n">
        <f aca="false">IF(AN111="&lt;",AO111/2*AO$205,AO111*AO$205)</f>
        <v>0.000531448985818186</v>
      </c>
      <c r="AP212" s="365"/>
      <c r="AQ212" s="387" t="n">
        <f aca="false">IF(AP111="&lt;",AQ111/2*AQ$205,AQ111*AQ$205)</f>
        <v>0.000649548760444449</v>
      </c>
      <c r="AR212" s="365"/>
      <c r="AS212" s="387"/>
      <c r="AT212" s="365"/>
      <c r="AU212" s="387"/>
      <c r="AV212" s="365"/>
      <c r="AW212" s="387"/>
      <c r="AX212" s="365"/>
      <c r="AY212" s="387"/>
      <c r="AZ212" s="365"/>
      <c r="BA212" s="387"/>
      <c r="BB212" s="388" t="n">
        <f aca="false">SUM(T212:BA212)</f>
        <v>0.044366148667933</v>
      </c>
      <c r="BC212" s="368"/>
    </row>
    <row r="213" s="315" customFormat="true" ht="12.75" hidden="false" customHeight="false" outlineLevel="0" collapsed="false">
      <c r="A213" s="98"/>
      <c r="B213" s="338"/>
      <c r="C213" s="338"/>
      <c r="D213" s="389"/>
      <c r="E213" s="390"/>
      <c r="F213" s="389"/>
      <c r="G213" s="390"/>
      <c r="H213" s="389"/>
      <c r="I213" s="390"/>
      <c r="J213" s="389"/>
      <c r="K213" s="390"/>
      <c r="L213" s="389"/>
      <c r="M213" s="390"/>
      <c r="N213" s="389"/>
      <c r="O213" s="390"/>
      <c r="P213" s="389"/>
      <c r="Q213" s="390"/>
      <c r="R213" s="389"/>
      <c r="S213" s="390"/>
      <c r="T213" s="389"/>
      <c r="U213" s="390"/>
      <c r="V213" s="389"/>
      <c r="W213" s="390"/>
      <c r="X213" s="389"/>
      <c r="Y213" s="390"/>
      <c r="Z213" s="389"/>
      <c r="AA213" s="390"/>
      <c r="AB213" s="389"/>
      <c r="AC213" s="390"/>
      <c r="AD213" s="389"/>
      <c r="AE213" s="390"/>
      <c r="AF213" s="389"/>
      <c r="AG213" s="390"/>
      <c r="AH213" s="389"/>
      <c r="AI213" s="391"/>
      <c r="AJ213" s="389"/>
      <c r="AK213" s="391"/>
      <c r="AL213" s="389"/>
      <c r="AM213" s="391"/>
      <c r="AN213" s="389"/>
      <c r="AO213" s="391"/>
      <c r="AP213" s="389"/>
      <c r="AQ213" s="391"/>
      <c r="AR213" s="389"/>
      <c r="AS213" s="391"/>
      <c r="AT213" s="389"/>
      <c r="AU213" s="391"/>
      <c r="AV213" s="389"/>
      <c r="AW213" s="391"/>
      <c r="AX213" s="389"/>
      <c r="AY213" s="391"/>
      <c r="AZ213" s="389"/>
      <c r="BA213" s="391"/>
      <c r="BB213" s="392"/>
      <c r="BC213" s="374"/>
    </row>
    <row r="214" s="3" customFormat="true" ht="12.75" hidden="false" customHeight="false" outlineLevel="0" collapsed="false">
      <c r="A214" s="362" t="str">
        <f aca="false">A113</f>
        <v>00749-001   </v>
      </c>
      <c r="B214" s="363" t="s">
        <v>226</v>
      </c>
      <c r="C214" s="364" t="s">
        <v>40</v>
      </c>
      <c r="D214" s="365" t="str">
        <f aca="false">D113</f>
        <v/>
      </c>
      <c r="E214" s="366"/>
      <c r="F214" s="365"/>
      <c r="G214" s="366"/>
      <c r="H214" s="365"/>
      <c r="I214" s="366"/>
      <c r="J214" s="365"/>
      <c r="K214" s="366"/>
      <c r="L214" s="365"/>
      <c r="M214" s="366"/>
      <c r="N214" s="365"/>
      <c r="O214" s="366"/>
      <c r="P214" s="365"/>
      <c r="Q214" s="366"/>
      <c r="R214" s="365"/>
      <c r="S214" s="366"/>
      <c r="T214" s="365" t="str">
        <f aca="false">T113</f>
        <v>&lt;</v>
      </c>
      <c r="U214" s="366" t="n">
        <f aca="false">IF(T113="&lt;",U113/2*U$205,U113*U$205)</f>
        <v>0.0390472471690746</v>
      </c>
      <c r="V214" s="365"/>
      <c r="W214" s="366" t="n">
        <f aca="false">IF(V113="&lt;",W113/2*W$205,W113*W$205)</f>
        <v>0.0171807887543928</v>
      </c>
      <c r="X214" s="365"/>
      <c r="Y214" s="366" t="n">
        <f aca="false">IF(X113="&lt;",Y113/2*Y$205,Y113*Y$205)</f>
        <v>0.00204998047637642</v>
      </c>
      <c r="Z214" s="365"/>
      <c r="AA214" s="366" t="n">
        <f aca="false">IF(Z113="&lt;",AA113/2*AA$205,AA113*AA$205)</f>
        <v>0.0370948848106209</v>
      </c>
      <c r="AB214" s="365"/>
      <c r="AC214" s="366" t="n">
        <f aca="false">IF(AB113="&lt;",AC113/2*AC$205,AC113*AC$205)</f>
        <v>0.00370948848106208</v>
      </c>
      <c r="AD214" s="365"/>
      <c r="AE214" s="366" t="n">
        <f aca="false">IF(AD113="&lt;",AE113/2*AE$205,AE113*AE$205)</f>
        <v>0.00351425224521671</v>
      </c>
      <c r="AF214" s="365"/>
      <c r="AG214" s="366" t="n">
        <f aca="false">IF(AF113="&lt;",AG113/2*AG$205,AG113*AG$205)</f>
        <v>0.00546661460367044</v>
      </c>
      <c r="AH214" s="365"/>
      <c r="AI214" s="387" t="n">
        <f aca="false">IF(AH113="&lt;",AI113/2*AI$205,AI113*AI$205)</f>
        <v>0.00312377977352597</v>
      </c>
      <c r="AJ214" s="365"/>
      <c r="AK214" s="387" t="n">
        <f aca="false">IF(AJ113="&lt;",AK113/2*AK$205,AK113*AK$205)</f>
        <v>0.00169855525185474</v>
      </c>
      <c r="AL214" s="365"/>
      <c r="AM214" s="387" t="n">
        <f aca="false">IF(AL113="&lt;",AM113/2*AM$205,AM113*AM$205)</f>
        <v>0.00195236235845373</v>
      </c>
      <c r="AN214" s="365"/>
      <c r="AO214" s="387" t="n">
        <f aca="false">IF(AN113="&lt;",AO113/2*AO$205,AO113*AO$205)</f>
        <v>0.00136665365091761</v>
      </c>
      <c r="AP214" s="365"/>
      <c r="AQ214" s="387" t="n">
        <f aca="false">IF(AP113="&lt;",AQ113/2*AQ$205,AQ113*AQ$205)</f>
        <v>0.00167903162827021</v>
      </c>
      <c r="AR214" s="365"/>
      <c r="AS214" s="387"/>
      <c r="AT214" s="365"/>
      <c r="AU214" s="387"/>
      <c r="AV214" s="365"/>
      <c r="AW214" s="387"/>
      <c r="AX214" s="365"/>
      <c r="AY214" s="387"/>
      <c r="AZ214" s="365"/>
      <c r="BA214" s="387"/>
      <c r="BB214" s="388" t="n">
        <f aca="false">SUM(T214:BA214)</f>
        <v>0.117883639203436</v>
      </c>
      <c r="BC214" s="368"/>
    </row>
    <row r="215" s="315" customFormat="true" ht="12.75" hidden="false" customHeight="false" outlineLevel="0" collapsed="false">
      <c r="A215" s="98"/>
      <c r="B215" s="338"/>
      <c r="C215" s="338"/>
      <c r="D215" s="389"/>
      <c r="E215" s="390"/>
      <c r="F215" s="389"/>
      <c r="G215" s="390"/>
      <c r="H215" s="389"/>
      <c r="I215" s="390"/>
      <c r="J215" s="389"/>
      <c r="K215" s="390"/>
      <c r="L215" s="389"/>
      <c r="M215" s="390"/>
      <c r="N215" s="389"/>
      <c r="O215" s="390"/>
      <c r="P215" s="389"/>
      <c r="Q215" s="390"/>
      <c r="R215" s="389"/>
      <c r="S215" s="390"/>
      <c r="T215" s="389"/>
      <c r="U215" s="390"/>
      <c r="V215" s="389"/>
      <c r="W215" s="390"/>
      <c r="X215" s="389"/>
      <c r="Y215" s="390"/>
      <c r="Z215" s="389"/>
      <c r="AA215" s="390"/>
      <c r="AB215" s="389"/>
      <c r="AC215" s="390"/>
      <c r="AD215" s="389"/>
      <c r="AE215" s="390"/>
      <c r="AF215" s="389"/>
      <c r="AG215" s="390"/>
      <c r="AH215" s="389"/>
      <c r="AI215" s="391"/>
      <c r="AJ215" s="389"/>
      <c r="AK215" s="391"/>
      <c r="AL215" s="389"/>
      <c r="AM215" s="391"/>
      <c r="AN215" s="389"/>
      <c r="AO215" s="391"/>
      <c r="AP215" s="389"/>
      <c r="AQ215" s="391"/>
      <c r="AR215" s="389"/>
      <c r="AS215" s="391"/>
      <c r="AT215" s="389"/>
      <c r="AU215" s="391"/>
      <c r="AV215" s="389"/>
      <c r="AW215" s="391"/>
      <c r="AX215" s="389"/>
      <c r="AY215" s="391"/>
      <c r="AZ215" s="389"/>
      <c r="BA215" s="391"/>
      <c r="BB215" s="392"/>
      <c r="BC215" s="374"/>
    </row>
    <row r="216" s="3" customFormat="true" ht="12.75" hidden="false" customHeight="false" outlineLevel="0" collapsed="false">
      <c r="A216" s="362" t="str">
        <f aca="false">A115</f>
        <v>0010495-002 </v>
      </c>
      <c r="B216" s="363" t="s">
        <v>227</v>
      </c>
      <c r="C216" s="364" t="s">
        <v>40</v>
      </c>
      <c r="D216" s="365" t="str">
        <f aca="false">D115</f>
        <v/>
      </c>
      <c r="E216" s="366"/>
      <c r="F216" s="365"/>
      <c r="G216" s="366"/>
      <c r="H216" s="365"/>
      <c r="I216" s="366"/>
      <c r="J216" s="365"/>
      <c r="K216" s="366"/>
      <c r="L216" s="365"/>
      <c r="M216" s="366"/>
      <c r="N216" s="365"/>
      <c r="O216" s="366"/>
      <c r="P216" s="365"/>
      <c r="Q216" s="366"/>
      <c r="R216" s="365"/>
      <c r="S216" s="366"/>
      <c r="T216" s="365" t="str">
        <f aca="false">T115</f>
        <v/>
      </c>
      <c r="U216" s="366" t="n">
        <f aca="false">IF(T115="&lt;",U115/2*U$205,U115*U$205)</f>
        <v>0.00396715198159242</v>
      </c>
      <c r="V216" s="365"/>
      <c r="W216" s="366" t="n">
        <f aca="false">IF(V115="&lt;",W115/2*W$205,W115*W$205)</f>
        <v>0.00456222477883128</v>
      </c>
      <c r="X216" s="365"/>
      <c r="Y216" s="366" t="n">
        <f aca="false">IF(X115="&lt;",Y115/2*Y$205,Y115*Y$205)</f>
        <v>0.00086285555599635</v>
      </c>
      <c r="Z216" s="365"/>
      <c r="AA216" s="366" t="n">
        <f aca="false">IF(Z115="&lt;",AA115/2*AA$205,AA115*AA$205)</f>
        <v>0.00872773435950331</v>
      </c>
      <c r="AB216" s="365"/>
      <c r="AC216" s="366" t="n">
        <f aca="false">IF(AB115="&lt;",AC115/2*AC$205,AC115*AC$205)</f>
        <v>0.0168603959217678</v>
      </c>
      <c r="AD216" s="365"/>
      <c r="AE216" s="366" t="n">
        <f aca="false">IF(AD115="&lt;",AE115/2*AE$205,AE115*AE$205)</f>
        <v>0.00113063831475384</v>
      </c>
      <c r="AF216" s="365"/>
      <c r="AG216" s="366" t="n">
        <f aca="false">IF(AF115="&lt;",AG115/2*AG$205,AG115*AG$205)</f>
        <v>0.00124965287420161</v>
      </c>
      <c r="AH216" s="365"/>
      <c r="AI216" s="387" t="n">
        <f aca="false">IF(AH115="&lt;",AI115/2*AI$205,AI115*AI$205)</f>
        <v>0.0018843971912564</v>
      </c>
      <c r="AJ216" s="365"/>
      <c r="AK216" s="387" t="n">
        <f aca="false">IF(AJ115="&lt;",AK115/2*AK$205,AK115*AK$205)</f>
        <v>0.00140833895346531</v>
      </c>
      <c r="AL216" s="365"/>
      <c r="AM216" s="387" t="n">
        <f aca="false">IF(AL115="&lt;",AM115/2*AM$205,AM115*AM$205)</f>
        <v>0.000604990677192843</v>
      </c>
      <c r="AN216" s="365"/>
      <c r="AO216" s="387" t="n">
        <f aca="false">IF(AN115="&lt;",AO115/2*AO$205,AO115*AO$205)</f>
        <v>0.00297536398619431</v>
      </c>
      <c r="AP216" s="365"/>
      <c r="AQ216" s="387" t="n">
        <f aca="false">IF(AP115="&lt;",AQ115/2*AQ$205,AQ115*AQ$205)</f>
        <v>0.00277700638711469</v>
      </c>
      <c r="AR216" s="365"/>
      <c r="AS216" s="387"/>
      <c r="AT216" s="365"/>
      <c r="AU216" s="387"/>
      <c r="AV216" s="365"/>
      <c r="AW216" s="387"/>
      <c r="AX216" s="365"/>
      <c r="AY216" s="387"/>
      <c r="AZ216" s="365"/>
      <c r="BA216" s="387"/>
      <c r="BB216" s="388" t="n">
        <f aca="false">SUM(T216:BA216)</f>
        <v>0.0470107509818701</v>
      </c>
      <c r="BC216" s="368"/>
    </row>
    <row r="217" s="315" customFormat="true" ht="12.75" hidden="false" customHeight="false" outlineLevel="0" collapsed="false">
      <c r="A217" s="98"/>
      <c r="B217" s="338"/>
      <c r="C217" s="338"/>
      <c r="D217" s="389"/>
      <c r="E217" s="390"/>
      <c r="F217" s="389"/>
      <c r="G217" s="390"/>
      <c r="H217" s="389"/>
      <c r="I217" s="390"/>
      <c r="J217" s="389"/>
      <c r="K217" s="390"/>
      <c r="L217" s="389"/>
      <c r="M217" s="390"/>
      <c r="N217" s="389"/>
      <c r="O217" s="390"/>
      <c r="P217" s="389"/>
      <c r="Q217" s="390"/>
      <c r="R217" s="389"/>
      <c r="S217" s="390"/>
      <c r="T217" s="389"/>
      <c r="U217" s="390"/>
      <c r="V217" s="389"/>
      <c r="W217" s="390"/>
      <c r="X217" s="389"/>
      <c r="Y217" s="390"/>
      <c r="Z217" s="389"/>
      <c r="AA217" s="390"/>
      <c r="AB217" s="389"/>
      <c r="AC217" s="390"/>
      <c r="AD217" s="389"/>
      <c r="AE217" s="390"/>
      <c r="AF217" s="389"/>
      <c r="AG217" s="390"/>
      <c r="AH217" s="389"/>
      <c r="AI217" s="391"/>
      <c r="AJ217" s="389"/>
      <c r="AK217" s="391"/>
      <c r="AL217" s="389"/>
      <c r="AM217" s="391"/>
      <c r="AN217" s="389"/>
      <c r="AO217" s="391"/>
      <c r="AP217" s="389"/>
      <c r="AQ217" s="391"/>
      <c r="AR217" s="389"/>
      <c r="AS217" s="391"/>
      <c r="AT217" s="389"/>
      <c r="AU217" s="391"/>
      <c r="AV217" s="389"/>
      <c r="AW217" s="391"/>
      <c r="AX217" s="389"/>
      <c r="AY217" s="391"/>
      <c r="AZ217" s="389"/>
      <c r="BA217" s="391"/>
      <c r="BB217" s="392"/>
      <c r="BC217" s="374"/>
    </row>
    <row r="218" s="3" customFormat="true" ht="12.75" hidden="false" customHeight="false" outlineLevel="0" collapsed="false">
      <c r="A218" s="362" t="n">
        <f aca="false">A117</f>
        <v>0</v>
      </c>
      <c r="B218" s="363" t="s">
        <v>228</v>
      </c>
      <c r="C218" s="364" t="s">
        <v>40</v>
      </c>
      <c r="D218" s="365" t="str">
        <f aca="false">D117</f>
        <v/>
      </c>
      <c r="E218" s="366"/>
      <c r="F218" s="365"/>
      <c r="G218" s="366"/>
      <c r="H218" s="365"/>
      <c r="I218" s="366"/>
      <c r="J218" s="365"/>
      <c r="K218" s="366"/>
      <c r="L218" s="365"/>
      <c r="M218" s="366"/>
      <c r="N218" s="365"/>
      <c r="O218" s="366"/>
      <c r="P218" s="365"/>
      <c r="Q218" s="366"/>
      <c r="R218" s="365"/>
      <c r="S218" s="366"/>
      <c r="T218" s="365" t="str">
        <f aca="false">T117</f>
        <v/>
      </c>
      <c r="U218" s="366" t="e">
        <f aca="false">IF(T117="&lt;",U117/2*U$205,U117*U$205)</f>
        <v>#DIV/0!</v>
      </c>
      <c r="V218" s="365"/>
      <c r="W218" s="366" t="e">
        <f aca="false">IF(V117="&lt;",W117/2*W$205,W117*W$205)</f>
        <v>#DIV/0!</v>
      </c>
      <c r="X218" s="365"/>
      <c r="Y218" s="366" t="e">
        <f aca="false">IF(X117="&lt;",Y117/2*Y$205,Y117*Y$205)</f>
        <v>#DIV/0!</v>
      </c>
      <c r="Z218" s="365"/>
      <c r="AA218" s="366" t="e">
        <f aca="false">IF(Z117="&lt;",AA117/2*AA$205,AA117*AA$205)</f>
        <v>#DIV/0!</v>
      </c>
      <c r="AB218" s="365"/>
      <c r="AC218" s="366" t="e">
        <f aca="false">IF(AB117="&lt;",AC117/2*AC$205,AC117*AC$205)</f>
        <v>#DIV/0!</v>
      </c>
      <c r="AD218" s="365"/>
      <c r="AE218" s="366" t="e">
        <f aca="false">IF(AD117="&lt;",AE117/2*AE$205,AE117*AE$205)</f>
        <v>#DIV/0!</v>
      </c>
      <c r="AF218" s="365"/>
      <c r="AG218" s="366" t="e">
        <f aca="false">IF(AF117="&lt;",AG117/2*AG$205,AG117*AG$205)</f>
        <v>#DIV/0!</v>
      </c>
      <c r="AH218" s="365"/>
      <c r="AI218" s="387" t="e">
        <f aca="false">IF(AH117="&lt;",AI117/2*AI$205,AI117*AI$205)</f>
        <v>#DIV/0!</v>
      </c>
      <c r="AJ218" s="365"/>
      <c r="AK218" s="387" t="e">
        <f aca="false">IF(AJ117="&lt;",AK117/2*AK$205,AK117*AK$205)</f>
        <v>#DIV/0!</v>
      </c>
      <c r="AL218" s="365"/>
      <c r="AM218" s="387" t="e">
        <f aca="false">IF(AL117="&lt;",AM117/2*AM$205,AM117*AM$205)</f>
        <v>#DIV/0!</v>
      </c>
      <c r="AN218" s="365"/>
      <c r="AO218" s="387" t="e">
        <f aca="false">IF(AN117="&lt;",AO117/2*AO$205,AO117*AO$205)</f>
        <v>#DIV/0!</v>
      </c>
      <c r="AP218" s="365"/>
      <c r="AQ218" s="387" t="e">
        <f aca="false">IF(AP117="&lt;",AQ117/2*AQ$205,AQ117*AQ$205)</f>
        <v>#DIV/0!</v>
      </c>
      <c r="AR218" s="365"/>
      <c r="AS218" s="387"/>
      <c r="AT218" s="365"/>
      <c r="AU218" s="387"/>
      <c r="AV218" s="365"/>
      <c r="AW218" s="387"/>
      <c r="AX218" s="365"/>
      <c r="AY218" s="387"/>
      <c r="AZ218" s="365"/>
      <c r="BA218" s="387"/>
      <c r="BB218" s="388" t="e">
        <f aca="false">SUM(T218:BA218)</f>
        <v>#DIV/0!</v>
      </c>
      <c r="BC218" s="368"/>
    </row>
    <row r="219" s="315" customFormat="true" ht="12.75" hidden="false" customHeight="false" outlineLevel="0" collapsed="false">
      <c r="A219" s="98"/>
      <c r="B219" s="338"/>
      <c r="C219" s="338"/>
      <c r="D219" s="389"/>
      <c r="E219" s="390"/>
      <c r="F219" s="389"/>
      <c r="G219" s="390"/>
      <c r="H219" s="389"/>
      <c r="I219" s="390"/>
      <c r="J219" s="389"/>
      <c r="K219" s="390"/>
      <c r="L219" s="389"/>
      <c r="M219" s="390"/>
      <c r="N219" s="389"/>
      <c r="O219" s="390"/>
      <c r="P219" s="389"/>
      <c r="Q219" s="390"/>
      <c r="R219" s="389"/>
      <c r="S219" s="390"/>
      <c r="T219" s="389"/>
      <c r="U219" s="390"/>
      <c r="V219" s="389"/>
      <c r="W219" s="390"/>
      <c r="X219" s="389"/>
      <c r="Y219" s="390"/>
      <c r="Z219" s="389"/>
      <c r="AA219" s="390"/>
      <c r="AB219" s="389"/>
      <c r="AC219" s="390"/>
      <c r="AD219" s="389"/>
      <c r="AE219" s="390"/>
      <c r="AF219" s="389"/>
      <c r="AG219" s="390"/>
      <c r="AH219" s="389"/>
      <c r="AI219" s="391"/>
      <c r="AJ219" s="389"/>
      <c r="AK219" s="391"/>
      <c r="AL219" s="389"/>
      <c r="AM219" s="391"/>
      <c r="AN219" s="389"/>
      <c r="AO219" s="391"/>
      <c r="AP219" s="389"/>
      <c r="AQ219" s="391"/>
      <c r="AR219" s="389"/>
      <c r="AS219" s="391"/>
      <c r="AT219" s="389"/>
      <c r="AU219" s="391"/>
      <c r="AV219" s="389"/>
      <c r="AW219" s="391"/>
      <c r="AX219" s="389"/>
      <c r="AY219" s="391"/>
      <c r="AZ219" s="389"/>
      <c r="BA219" s="391"/>
      <c r="BB219" s="392"/>
      <c r="BC219" s="374"/>
    </row>
    <row r="220" s="3" customFormat="true" ht="12.75" hidden="false" customHeight="false" outlineLevel="0" collapsed="false">
      <c r="A220" s="362" t="str">
        <f aca="false">A119</f>
        <v>10495-111 (FILTERS)</v>
      </c>
      <c r="B220" s="363" t="s">
        <v>229</v>
      </c>
      <c r="C220" s="364" t="s">
        <v>40</v>
      </c>
      <c r="D220" s="365" t="str">
        <f aca="false">D119</f>
        <v/>
      </c>
      <c r="E220" s="366"/>
      <c r="F220" s="365"/>
      <c r="G220" s="366"/>
      <c r="H220" s="365"/>
      <c r="I220" s="366"/>
      <c r="J220" s="365"/>
      <c r="K220" s="366"/>
      <c r="L220" s="365"/>
      <c r="M220" s="366"/>
      <c r="N220" s="365"/>
      <c r="O220" s="366"/>
      <c r="P220" s="365"/>
      <c r="Q220" s="366"/>
      <c r="R220" s="365"/>
      <c r="S220" s="366"/>
      <c r="T220" s="365" t="str">
        <f aca="false">T119</f>
        <v>&lt;</v>
      </c>
      <c r="U220" s="366" t="n">
        <f aca="false">IF(T119="&lt;",U119/2*U$205,U119*U$205)</f>
        <v>0.000776691295082947</v>
      </c>
      <c r="V220" s="365"/>
      <c r="W220" s="366" t="n">
        <f aca="false">IF(V119="&lt;",W119/2*W$205,W119*W$205)</f>
        <v>0.00975842909206779</v>
      </c>
      <c r="X220" s="365"/>
      <c r="Y220" s="366" t="n">
        <f aca="false">IF(X119="&lt;",Y119/2*Y$205,Y119*Y$205)</f>
        <v>0.000547666938840539</v>
      </c>
      <c r="Z220" s="365"/>
      <c r="AA220" s="366" t="n">
        <f aca="false">IF(Z119="&lt;",AA119/2*AA$205,AA119*AA$205)</f>
        <v>0.00547666938840539</v>
      </c>
      <c r="AB220" s="365"/>
      <c r="AC220" s="366" t="n">
        <f aca="false">IF(AB119="&lt;",AC119/2*AC$205,AC119*AC$205)</f>
        <v>0.0119490968474299</v>
      </c>
      <c r="AD220" s="365"/>
      <c r="AE220" s="366" t="n">
        <f aca="false">IF(AD119="&lt;",AE119/2*AE$205,AE119*AE$205)</f>
        <v>0.00418218389660048</v>
      </c>
      <c r="AF220" s="365"/>
      <c r="AG220" s="366" t="n">
        <f aca="false">IF(AF119="&lt;",AG119/2*AG$205,AG119*AG$205)</f>
        <v>0.000418218389660048</v>
      </c>
      <c r="AH220" s="365"/>
      <c r="AI220" s="387" t="n">
        <f aca="false">IF(AH119="&lt;",AI119/2*AI$205,AI119*AI$205)</f>
        <v>0.000537709358134348</v>
      </c>
      <c r="AJ220" s="365"/>
      <c r="AK220" s="387" t="n">
        <f aca="false">IF(AJ119="&lt;",AK119/2*AK$205,AK119*AK$205)</f>
        <v>0.000647242745902456</v>
      </c>
      <c r="AL220" s="365"/>
      <c r="AM220" s="387" t="n">
        <f aca="false">IF(AL119="&lt;",AM119/2*AM$205,AM119*AM$205)</f>
        <v>0.000995758070619162</v>
      </c>
      <c r="AN220" s="365"/>
      <c r="AO220" s="387" t="n">
        <f aca="false">IF(AN119="&lt;",AO119/2*AO$205,AO119*AO$205)</f>
        <v>0.000886224682851055</v>
      </c>
      <c r="AP220" s="365"/>
      <c r="AQ220" s="387" t="n">
        <f aca="false">IF(AP119="&lt;",AQ119/2*AQ$205,AQ119*AQ$205)</f>
        <v>0.000985800489912971</v>
      </c>
      <c r="AR220" s="365"/>
      <c r="AS220" s="387"/>
      <c r="AT220" s="365"/>
      <c r="AU220" s="387"/>
      <c r="AV220" s="365"/>
      <c r="AW220" s="387"/>
      <c r="AX220" s="365"/>
      <c r="AY220" s="387"/>
      <c r="AZ220" s="365"/>
      <c r="BA220" s="387"/>
      <c r="BB220" s="388" t="n">
        <f aca="false">SUM(T220:BA220)</f>
        <v>0.0371616911955071</v>
      </c>
      <c r="BC220" s="368"/>
    </row>
    <row r="221" s="315" customFormat="true" ht="12.75" hidden="false" customHeight="false" outlineLevel="0" collapsed="false">
      <c r="A221" s="98"/>
      <c r="B221" s="338"/>
      <c r="C221" s="338"/>
      <c r="D221" s="389"/>
      <c r="E221" s="390"/>
      <c r="F221" s="389"/>
      <c r="G221" s="390"/>
      <c r="H221" s="389"/>
      <c r="I221" s="390"/>
      <c r="J221" s="389"/>
      <c r="K221" s="390"/>
      <c r="L221" s="389"/>
      <c r="M221" s="390"/>
      <c r="N221" s="389"/>
      <c r="O221" s="390"/>
      <c r="P221" s="389"/>
      <c r="Q221" s="390"/>
      <c r="R221" s="389"/>
      <c r="S221" s="390"/>
      <c r="T221" s="389"/>
      <c r="U221" s="390"/>
      <c r="V221" s="389"/>
      <c r="W221" s="390"/>
      <c r="X221" s="389"/>
      <c r="Y221" s="390"/>
      <c r="Z221" s="389"/>
      <c r="AA221" s="390"/>
      <c r="AB221" s="389"/>
      <c r="AC221" s="390"/>
      <c r="AD221" s="389"/>
      <c r="AE221" s="390"/>
      <c r="AF221" s="389"/>
      <c r="AG221" s="390"/>
      <c r="AH221" s="389"/>
      <c r="AI221" s="391"/>
      <c r="AJ221" s="389"/>
      <c r="AK221" s="391"/>
      <c r="AL221" s="389"/>
      <c r="AM221" s="391"/>
      <c r="AN221" s="389"/>
      <c r="AO221" s="391"/>
      <c r="AP221" s="389"/>
      <c r="AQ221" s="391"/>
      <c r="AR221" s="389"/>
      <c r="AS221" s="391"/>
      <c r="AT221" s="389"/>
      <c r="AU221" s="391"/>
      <c r="AV221" s="389"/>
      <c r="AW221" s="391"/>
      <c r="AX221" s="389"/>
      <c r="AY221" s="391"/>
      <c r="AZ221" s="389"/>
      <c r="BA221" s="391"/>
      <c r="BB221" s="392"/>
      <c r="BC221" s="374"/>
    </row>
    <row r="222" s="3" customFormat="true" ht="12.75" hidden="false" customHeight="false" outlineLevel="0" collapsed="false">
      <c r="A222" s="362" t="str">
        <f aca="false">A121</f>
        <v>10495-037  (FILTER)</v>
      </c>
      <c r="B222" s="363" t="s">
        <v>230</v>
      </c>
      <c r="C222" s="364" t="s">
        <v>40</v>
      </c>
      <c r="D222" s="365" t="str">
        <f aca="false">D121</f>
        <v/>
      </c>
      <c r="E222" s="366"/>
      <c r="F222" s="365"/>
      <c r="G222" s="366"/>
      <c r="H222" s="365"/>
      <c r="I222" s="366"/>
      <c r="J222" s="365"/>
      <c r="K222" s="366"/>
      <c r="L222" s="365"/>
      <c r="M222" s="366"/>
      <c r="N222" s="365"/>
      <c r="O222" s="366"/>
      <c r="P222" s="365"/>
      <c r="Q222" s="366"/>
      <c r="R222" s="365"/>
      <c r="S222" s="366"/>
      <c r="T222" s="365" t="str">
        <f aca="false">T121</f>
        <v>&lt;</v>
      </c>
      <c r="U222" s="366" t="n">
        <f aca="false">IF(T121="&lt;",U121/2*U$205,U121*U$205)</f>
        <v>0.000785835074107232</v>
      </c>
      <c r="V222" s="365"/>
      <c r="W222" s="366" t="n">
        <f aca="false">IF(V121="&lt;",W121/2*W$205,W121*W$205)</f>
        <v>0.0071620411817368</v>
      </c>
      <c r="X222" s="365"/>
      <c r="Y222" s="366" t="n">
        <f aca="false">IF(X121="&lt;",Y121/2*Y$205,Y121*Y$205)</f>
        <v>0.000323286581120064</v>
      </c>
      <c r="Z222" s="365"/>
      <c r="AA222" s="366" t="n">
        <f aca="false">IF(Z121="&lt;",AA121/2*AA$205,AA121*AA$205)</f>
        <v>0.00318312941410524</v>
      </c>
      <c r="AB222" s="365"/>
      <c r="AC222" s="366" t="n">
        <f aca="false">IF(AB121="&lt;",AC121/2*AC$205,AC121*AC$205)</f>
        <v>0.00377996617924998</v>
      </c>
      <c r="AD222" s="365"/>
      <c r="AE222" s="366" t="n">
        <f aca="false">IF(AD121="&lt;",AE121/2*AE$205,AE121*AE$205)</f>
        <v>0.0119367353028947</v>
      </c>
      <c r="AF222" s="365"/>
      <c r="AG222" s="366" t="n">
        <f aca="false">IF(AF121="&lt;",AG121/2*AG$205,AG121*AG$205)</f>
        <v>0.000507311250373023</v>
      </c>
      <c r="AH222" s="365"/>
      <c r="AI222" s="387" t="n">
        <f aca="false">IF(AH121="&lt;",AI121/2*AI$205,AI121*AI$205)</f>
        <v>0.000656520441659206</v>
      </c>
      <c r="AJ222" s="365"/>
      <c r="AK222" s="387" t="n">
        <f aca="false">IF(AJ121="&lt;",AK121/2*AK$205,AK121*AK$205)</f>
        <v>0.000785835074107232</v>
      </c>
      <c r="AL222" s="365"/>
      <c r="AM222" s="387" t="n">
        <f aca="false">IF(AL121="&lt;",AM121/2*AM$205,AM121*AM$205)</f>
        <v>0.000765940515269074</v>
      </c>
      <c r="AN222" s="365"/>
      <c r="AO222" s="387" t="n">
        <f aca="false">IF(AN121="&lt;",AO121/2*AO$205,AO121*AO$205)</f>
        <v>0.000915149706555257</v>
      </c>
      <c r="AP222" s="365"/>
      <c r="AQ222" s="387" t="n">
        <f aca="false">IF(AP121="&lt;",AQ121/2*AQ$205,AQ121*AQ$205)</f>
        <v>0.000736098677011837</v>
      </c>
      <c r="AR222" s="365"/>
      <c r="AS222" s="387"/>
      <c r="AT222" s="365"/>
      <c r="AU222" s="387"/>
      <c r="AV222" s="365"/>
      <c r="AW222" s="387"/>
      <c r="AX222" s="365"/>
      <c r="AY222" s="387"/>
      <c r="AZ222" s="365"/>
      <c r="BA222" s="387"/>
      <c r="BB222" s="388" t="n">
        <f aca="false">SUM(T222:BA222)</f>
        <v>0.0315378493981896</v>
      </c>
      <c r="BC222" s="368"/>
    </row>
    <row r="223" s="315" customFormat="true" ht="12.75" hidden="false" customHeight="false" outlineLevel="0" collapsed="false">
      <c r="A223" s="98"/>
      <c r="B223" s="338"/>
      <c r="C223" s="338"/>
      <c r="D223" s="389"/>
      <c r="E223" s="390"/>
      <c r="F223" s="389"/>
      <c r="G223" s="390"/>
      <c r="H223" s="389"/>
      <c r="I223" s="390"/>
      <c r="J223" s="389"/>
      <c r="K223" s="390"/>
      <c r="L223" s="389"/>
      <c r="M223" s="390"/>
      <c r="N223" s="389"/>
      <c r="O223" s="390"/>
      <c r="P223" s="389"/>
      <c r="Q223" s="390"/>
      <c r="R223" s="389"/>
      <c r="S223" s="390"/>
      <c r="T223" s="389"/>
      <c r="U223" s="390"/>
      <c r="V223" s="389"/>
      <c r="W223" s="390"/>
      <c r="X223" s="389"/>
      <c r="Y223" s="390"/>
      <c r="Z223" s="389"/>
      <c r="AA223" s="390"/>
      <c r="AB223" s="389"/>
      <c r="AC223" s="390"/>
      <c r="AD223" s="389"/>
      <c r="AE223" s="390"/>
      <c r="AF223" s="389"/>
      <c r="AG223" s="390"/>
      <c r="AH223" s="389"/>
      <c r="AI223" s="391"/>
      <c r="AJ223" s="389"/>
      <c r="AK223" s="391"/>
      <c r="AL223" s="389"/>
      <c r="AM223" s="391"/>
      <c r="AN223" s="389"/>
      <c r="AO223" s="391"/>
      <c r="AP223" s="389"/>
      <c r="AQ223" s="391"/>
      <c r="AR223" s="389"/>
      <c r="AS223" s="391"/>
      <c r="AT223" s="389"/>
      <c r="AU223" s="391"/>
      <c r="AV223" s="389"/>
      <c r="AW223" s="391"/>
      <c r="AX223" s="389"/>
      <c r="AY223" s="391"/>
      <c r="AZ223" s="389"/>
      <c r="BA223" s="391"/>
      <c r="BB223" s="392"/>
      <c r="BC223" s="374"/>
    </row>
    <row r="224" s="3" customFormat="true" ht="12.75" hidden="false" customHeight="false" outlineLevel="0" collapsed="false">
      <c r="A224" s="362" t="str">
        <f aca="false">A123</f>
        <v>10495-023  (FILTERS)</v>
      </c>
      <c r="B224" s="363" t="s">
        <v>231</v>
      </c>
      <c r="C224" s="364" t="s">
        <v>40</v>
      </c>
      <c r="D224" s="365" t="str">
        <f aca="false">D123</f>
        <v/>
      </c>
      <c r="E224" s="366"/>
      <c r="F224" s="365"/>
      <c r="G224" s="366"/>
      <c r="H224" s="365"/>
      <c r="I224" s="366"/>
      <c r="J224" s="365"/>
      <c r="K224" s="366"/>
      <c r="L224" s="365"/>
      <c r="M224" s="366"/>
      <c r="N224" s="365"/>
      <c r="O224" s="366"/>
      <c r="P224" s="365"/>
      <c r="Q224" s="366"/>
      <c r="R224" s="365"/>
      <c r="S224" s="366"/>
      <c r="T224" s="365" t="str">
        <f aca="false">T123</f>
        <v/>
      </c>
      <c r="U224" s="366" t="n">
        <f aca="false">IF(T123="&lt;",U123/2*U$205,U123*U$205)</f>
        <v>0.0110236220472441</v>
      </c>
      <c r="V224" s="365"/>
      <c r="W224" s="366" t="n">
        <f aca="false">IF(V123="&lt;",W123/2*W$205,W123*W$205)</f>
        <v>0.0196850393700787</v>
      </c>
      <c r="X224" s="365"/>
      <c r="Y224" s="366" t="n">
        <f aca="false">IF(X123="&lt;",Y123/2*Y$205,Y123*Y$205)</f>
        <v>0.00108267716535433</v>
      </c>
      <c r="Z224" s="365"/>
      <c r="AA224" s="366" t="n">
        <f aca="false">IF(Z123="&lt;",AA123/2*AA$205,AA123*AA$205)</f>
        <v>0.0108267716535433</v>
      </c>
      <c r="AB224" s="365"/>
      <c r="AC224" s="366" t="n">
        <f aca="false">IF(AB123="&lt;",AC123/2*AC$205,AC123*AC$205)</f>
        <v>0.062007874015748</v>
      </c>
      <c r="AD224" s="365"/>
      <c r="AE224" s="366" t="n">
        <f aca="false">IF(AD123="&lt;",AE123/2*AE$205,AE123*AE$205)</f>
        <v>0.015748031496063</v>
      </c>
      <c r="AF224" s="365"/>
      <c r="AG224" s="366" t="n">
        <f aca="false">IF(AF123="&lt;",AG123/2*AG$205,AG123*AG$205)</f>
        <v>0.00669291338582677</v>
      </c>
      <c r="AH224" s="365"/>
      <c r="AI224" s="387" t="n">
        <f aca="false">IF(AH123="&lt;",AI123/2*AI$205,AI123*AI$205)</f>
        <v>0.00393700787401575</v>
      </c>
      <c r="AJ224" s="365"/>
      <c r="AK224" s="387" t="n">
        <f aca="false">IF(AJ123="&lt;",AK123/2*AK$205,AK123*AK$205)</f>
        <v>0.00305118110236221</v>
      </c>
      <c r="AL224" s="365"/>
      <c r="AM224" s="387" t="n">
        <f aca="false">IF(AL123="&lt;",AM123/2*AM$205,AM123*AM$205)</f>
        <v>0.00708661417322835</v>
      </c>
      <c r="AN224" s="365"/>
      <c r="AO224" s="387" t="n">
        <f aca="false">IF(AN123="&lt;",AO123/2*AO$205,AO123*AO$205)</f>
        <v>0.00984251968503937</v>
      </c>
      <c r="AP224" s="365"/>
      <c r="AQ224" s="387" t="n">
        <f aca="false">IF(AP123="&lt;",AQ123/2*AQ$205,AQ123*AQ$205)</f>
        <v>0.019488188976378</v>
      </c>
      <c r="AR224" s="365"/>
      <c r="AS224" s="387"/>
      <c r="AT224" s="365"/>
      <c r="AU224" s="387"/>
      <c r="AV224" s="365"/>
      <c r="AW224" s="387"/>
      <c r="AX224" s="365"/>
      <c r="AY224" s="387"/>
      <c r="AZ224" s="365"/>
      <c r="BA224" s="387"/>
      <c r="BB224" s="388" t="n">
        <f aca="false">SUM(T224:BA224)</f>
        <v>0.170472440944882</v>
      </c>
      <c r="BC224" s="368"/>
    </row>
    <row r="225" s="315" customFormat="true" ht="12.75" hidden="false" customHeight="false" outlineLevel="0" collapsed="false">
      <c r="A225" s="98"/>
      <c r="B225" s="338"/>
      <c r="C225" s="338"/>
      <c r="D225" s="389"/>
      <c r="E225" s="390"/>
      <c r="F225" s="389"/>
      <c r="G225" s="390"/>
      <c r="H225" s="389"/>
      <c r="I225" s="390"/>
      <c r="J225" s="389"/>
      <c r="K225" s="390"/>
      <c r="L225" s="389"/>
      <c r="M225" s="390"/>
      <c r="N225" s="389"/>
      <c r="O225" s="390"/>
      <c r="P225" s="389"/>
      <c r="Q225" s="390"/>
      <c r="R225" s="389"/>
      <c r="S225" s="390"/>
      <c r="T225" s="389"/>
      <c r="U225" s="390"/>
      <c r="V225" s="389"/>
      <c r="W225" s="390"/>
      <c r="X225" s="389"/>
      <c r="Y225" s="390"/>
      <c r="Z225" s="389"/>
      <c r="AA225" s="390"/>
      <c r="AB225" s="389"/>
      <c r="AC225" s="390"/>
      <c r="AD225" s="389"/>
      <c r="AE225" s="390"/>
      <c r="AF225" s="389"/>
      <c r="AG225" s="390"/>
      <c r="AH225" s="389"/>
      <c r="AI225" s="391"/>
      <c r="AJ225" s="389"/>
      <c r="AK225" s="391"/>
      <c r="AL225" s="389"/>
      <c r="AM225" s="391"/>
      <c r="AN225" s="389"/>
      <c r="AO225" s="391"/>
      <c r="AP225" s="389"/>
      <c r="AQ225" s="391"/>
      <c r="AR225" s="389"/>
      <c r="AS225" s="391"/>
      <c r="AT225" s="389"/>
      <c r="AU225" s="391"/>
      <c r="AV225" s="389"/>
      <c r="AW225" s="391"/>
      <c r="AX225" s="389"/>
      <c r="AY225" s="391"/>
      <c r="AZ225" s="389"/>
      <c r="BA225" s="391"/>
      <c r="BB225" s="392"/>
      <c r="BC225" s="374"/>
    </row>
    <row r="226" s="3" customFormat="true" ht="12.75" hidden="false" customHeight="false" outlineLevel="0" collapsed="false">
      <c r="A226" s="362" t="str">
        <f aca="false">A125</f>
        <v>10495-090 (FILTERS)</v>
      </c>
      <c r="B226" s="363" t="s">
        <v>232</v>
      </c>
      <c r="C226" s="364" t="s">
        <v>40</v>
      </c>
      <c r="D226" s="365" t="str">
        <f aca="false">D125</f>
        <v/>
      </c>
      <c r="E226" s="366"/>
      <c r="F226" s="365"/>
      <c r="G226" s="366"/>
      <c r="H226" s="365"/>
      <c r="I226" s="366"/>
      <c r="J226" s="365"/>
      <c r="K226" s="366"/>
      <c r="L226" s="365"/>
      <c r="M226" s="366"/>
      <c r="N226" s="365"/>
      <c r="O226" s="366"/>
      <c r="P226" s="365"/>
      <c r="Q226" s="366"/>
      <c r="R226" s="365"/>
      <c r="S226" s="366"/>
      <c r="T226" s="365" t="str">
        <f aca="false">T125</f>
        <v/>
      </c>
      <c r="U226" s="366" t="n">
        <f aca="false">IF(T125="&lt;",U125/2*U$205,U125*U$205)</f>
        <v>0.0655002332205274</v>
      </c>
      <c r="V226" s="365"/>
      <c r="W226" s="366" t="n">
        <f aca="false">IF(V125="&lt;",W125/2*W$205,W125*W$205)</f>
        <v>0.0168712721931661</v>
      </c>
      <c r="X226" s="365"/>
      <c r="Y226" s="366" t="n">
        <f aca="false">IF(X125="&lt;",Y125/2*Y$205,Y125*Y$205)</f>
        <v>0.00456516776991555</v>
      </c>
      <c r="Z226" s="365"/>
      <c r="AA226" s="366" t="n">
        <f aca="false">IF(Z125="&lt;",AA125/2*AA$205,AA125*AA$205)</f>
        <v>0.0992427776068597</v>
      </c>
      <c r="AB226" s="365"/>
      <c r="AC226" s="366" t="n">
        <f aca="false">IF(AB125="&lt;",AC125/2*AC$205,AC125*AC$205)</f>
        <v>0.0456516776991554</v>
      </c>
      <c r="AD226" s="365"/>
      <c r="AE226" s="366" t="n">
        <f aca="false">IF(AD125="&lt;",AE125/2*AE$205,AE125*AE$205)</f>
        <v>0.0337425443863323</v>
      </c>
      <c r="AF226" s="365"/>
      <c r="AG226" s="366" t="n">
        <f aca="false">IF(AF125="&lt;",AG125/2*AG$205,AG125*AG$205)</f>
        <v>0.00476365332512926</v>
      </c>
      <c r="AH226" s="365"/>
      <c r="AI226" s="387" t="n">
        <f aca="false">IF(AH125="&lt;",AI125/2*AI$205,AI125*AI$205)</f>
        <v>0.00694699443248018</v>
      </c>
      <c r="AJ226" s="365"/>
      <c r="AK226" s="387" t="n">
        <f aca="false">IF(AJ125="&lt;",AK125/2*AK$205,AK125*AK$205)</f>
        <v>0.00218334110735091</v>
      </c>
      <c r="AL226" s="365"/>
      <c r="AM226" s="387" t="n">
        <f aca="false">IF(AL125="&lt;",AM125/2*AM$205,AM125*AM$205)</f>
        <v>0.00168712721931661</v>
      </c>
      <c r="AN226" s="365"/>
      <c r="AO226" s="387" t="n">
        <f aca="false">IF(AN125="&lt;",AO125/2*AO$205,AO125*AO$205)</f>
        <v>0.00992427776068597</v>
      </c>
      <c r="AP226" s="365"/>
      <c r="AQ226" s="387" t="n">
        <f aca="false">IF(AP125="&lt;",AQ125/2*AQ$205,AQ125*AQ$205)</f>
        <v>0.00347349721624009</v>
      </c>
      <c r="AR226" s="365"/>
      <c r="AS226" s="387"/>
      <c r="AT226" s="365"/>
      <c r="AU226" s="387"/>
      <c r="AV226" s="365"/>
      <c r="AW226" s="387"/>
      <c r="AX226" s="365"/>
      <c r="AY226" s="387"/>
      <c r="AZ226" s="365"/>
      <c r="BA226" s="387"/>
      <c r="BB226" s="388" t="n">
        <f aca="false">SUM(T226:BA226)</f>
        <v>0.29455256393716</v>
      </c>
      <c r="BC226" s="368"/>
    </row>
    <row r="227" s="315" customFormat="true" ht="12.75" hidden="false" customHeight="false" outlineLevel="0" collapsed="false">
      <c r="A227" s="98"/>
      <c r="B227" s="338"/>
      <c r="C227" s="338"/>
      <c r="D227" s="389"/>
      <c r="E227" s="390"/>
      <c r="F227" s="389"/>
      <c r="G227" s="390"/>
      <c r="H227" s="389"/>
      <c r="I227" s="390"/>
      <c r="J227" s="389"/>
      <c r="K227" s="390"/>
      <c r="L227" s="389"/>
      <c r="M227" s="390"/>
      <c r="N227" s="389"/>
      <c r="O227" s="390"/>
      <c r="P227" s="389"/>
      <c r="Q227" s="390"/>
      <c r="R227" s="389"/>
      <c r="S227" s="390"/>
      <c r="T227" s="389"/>
      <c r="U227" s="390"/>
      <c r="V227" s="389"/>
      <c r="W227" s="390"/>
      <c r="X227" s="389"/>
      <c r="Y227" s="390"/>
      <c r="Z227" s="389"/>
      <c r="AA227" s="390"/>
      <c r="AB227" s="389"/>
      <c r="AC227" s="390"/>
      <c r="AD227" s="389"/>
      <c r="AE227" s="390"/>
      <c r="AF227" s="389"/>
      <c r="AG227" s="390"/>
      <c r="AH227" s="389"/>
      <c r="AI227" s="391"/>
      <c r="AJ227" s="389"/>
      <c r="AK227" s="391"/>
      <c r="AL227" s="389"/>
      <c r="AM227" s="391"/>
      <c r="AN227" s="389"/>
      <c r="AO227" s="391"/>
      <c r="AP227" s="389"/>
      <c r="AQ227" s="391"/>
      <c r="AR227" s="389"/>
      <c r="AS227" s="391"/>
      <c r="AT227" s="389"/>
      <c r="AU227" s="391"/>
      <c r="AV227" s="389"/>
      <c r="AW227" s="391"/>
      <c r="AX227" s="389"/>
      <c r="AY227" s="391"/>
      <c r="AZ227" s="389"/>
      <c r="BA227" s="391"/>
      <c r="BB227" s="392"/>
      <c r="BC227" s="374"/>
    </row>
    <row r="228" s="3" customFormat="true" ht="12.75" hidden="false" customHeight="false" outlineLevel="0" collapsed="false">
      <c r="A228" s="362" t="str">
        <f aca="false">A127</f>
        <v>10495-116   (FILTER)</v>
      </c>
      <c r="B228" s="363" t="s">
        <v>233</v>
      </c>
      <c r="C228" s="364" t="s">
        <v>40</v>
      </c>
      <c r="D228" s="365" t="str">
        <f aca="false">D127</f>
        <v/>
      </c>
      <c r="E228" s="366"/>
      <c r="F228" s="365"/>
      <c r="G228" s="366"/>
      <c r="H228" s="365"/>
      <c r="I228" s="366"/>
      <c r="J228" s="365"/>
      <c r="K228" s="366"/>
      <c r="L228" s="365"/>
      <c r="M228" s="366"/>
      <c r="N228" s="365"/>
      <c r="O228" s="366"/>
      <c r="P228" s="365"/>
      <c r="Q228" s="366"/>
      <c r="R228" s="365"/>
      <c r="S228" s="366"/>
      <c r="T228" s="365" t="str">
        <f aca="false">T127</f>
        <v>&lt;</v>
      </c>
      <c r="U228" s="366" t="n">
        <f aca="false">IF(T127="&lt;",U127/2*U$205,U127*U$205)</f>
        <v>0.0011933648912049</v>
      </c>
      <c r="V228" s="365"/>
      <c r="W228" s="366" t="n">
        <f aca="false">IF(V127="&lt;",W127/2*W$205,W127*W$205)</f>
        <v>0.00755797764429771</v>
      </c>
      <c r="X228" s="365"/>
      <c r="Y228" s="366" t="n">
        <f aca="false">IF(X127="&lt;",Y127/2*Y$205,Y127*Y$205)</f>
        <v>0.000765742471856478</v>
      </c>
      <c r="Z228" s="365"/>
      <c r="AA228" s="366" t="n">
        <f aca="false">IF(Z127="&lt;",AA127/2*AA$205,AA127*AA$205)</f>
        <v>0.00755797764429771</v>
      </c>
      <c r="AB228" s="365"/>
      <c r="AC228" s="366" t="n">
        <f aca="false">IF(AB127="&lt;",AC127/2*AC$205,AC127*AC$205)</f>
        <v>0.0208838855960858</v>
      </c>
      <c r="AD228" s="365"/>
      <c r="AE228" s="366" t="n">
        <f aca="false">IF(AD127="&lt;",AE127/2*AE$205,AE127*AE$205)</f>
        <v>0.0023867297824098</v>
      </c>
      <c r="AF228" s="365"/>
      <c r="AG228" s="366" t="n">
        <f aca="false">IF(AF127="&lt;",AG127/2*AG$205,AG127*AG$205)</f>
        <v>0.00121325430605832</v>
      </c>
      <c r="AH228" s="365"/>
      <c r="AI228" s="387" t="n">
        <f aca="false">IF(AH127="&lt;",AI127/2*AI$205,AI127*AI$205)</f>
        <v>0.0023867297824098</v>
      </c>
      <c r="AJ228" s="365"/>
      <c r="AK228" s="387" t="n">
        <f aca="false">IF(AJ127="&lt;",AK127/2*AK$205,AK127*AK$205)</f>
        <v>0.000288396515374518</v>
      </c>
      <c r="AL228" s="365"/>
      <c r="AM228" s="387" t="n">
        <f aca="false">IF(AL127="&lt;",AM127/2*AM$205,AM127*AM$205)</f>
        <v>0.000745853057003063</v>
      </c>
      <c r="AN228" s="365"/>
      <c r="AO228" s="387" t="n">
        <f aca="false">IF(AN127="&lt;",AO127/2*AO$205,AO127*AO$205)</f>
        <v>0.00258562393094395</v>
      </c>
      <c r="AP228" s="365"/>
      <c r="AQ228" s="387" t="n">
        <f aca="false">IF(AP127="&lt;",AQ127/2*AQ$205,AQ127*AQ$205)</f>
        <v>0.00165082143283345</v>
      </c>
      <c r="AR228" s="365"/>
      <c r="AS228" s="387"/>
      <c r="AT228" s="365"/>
      <c r="AU228" s="387"/>
      <c r="AV228" s="365"/>
      <c r="AW228" s="387"/>
      <c r="AX228" s="365"/>
      <c r="AY228" s="387"/>
      <c r="AZ228" s="365"/>
      <c r="BA228" s="387"/>
      <c r="BB228" s="388" t="n">
        <f aca="false">SUM(T228:BA228)</f>
        <v>0.0492163570547755</v>
      </c>
      <c r="BC228" s="368"/>
    </row>
    <row r="229" s="315" customFormat="true" ht="12.75" hidden="false" customHeight="false" outlineLevel="0" collapsed="false">
      <c r="A229" s="98"/>
      <c r="B229" s="338"/>
      <c r="C229" s="338"/>
      <c r="D229" s="389"/>
      <c r="E229" s="390"/>
      <c r="F229" s="389"/>
      <c r="G229" s="390"/>
      <c r="H229" s="389"/>
      <c r="I229" s="390"/>
      <c r="J229" s="389"/>
      <c r="K229" s="390"/>
      <c r="L229" s="389"/>
      <c r="M229" s="390"/>
      <c r="N229" s="389"/>
      <c r="O229" s="390"/>
      <c r="P229" s="389"/>
      <c r="Q229" s="390"/>
      <c r="R229" s="389"/>
      <c r="S229" s="390"/>
      <c r="T229" s="389"/>
      <c r="U229" s="390"/>
      <c r="V229" s="389"/>
      <c r="W229" s="390"/>
      <c r="X229" s="389"/>
      <c r="Y229" s="390"/>
      <c r="Z229" s="389"/>
      <c r="AA229" s="390"/>
      <c r="AB229" s="389"/>
      <c r="AC229" s="390"/>
      <c r="AD229" s="389"/>
      <c r="AE229" s="390"/>
      <c r="AF229" s="389"/>
      <c r="AG229" s="390"/>
      <c r="AH229" s="389"/>
      <c r="AI229" s="391"/>
      <c r="AJ229" s="389"/>
      <c r="AK229" s="391"/>
      <c r="AL229" s="389"/>
      <c r="AM229" s="391"/>
      <c r="AN229" s="389"/>
      <c r="AO229" s="391"/>
      <c r="AP229" s="389"/>
      <c r="AQ229" s="391"/>
      <c r="AR229" s="389"/>
      <c r="AS229" s="391"/>
      <c r="AT229" s="389"/>
      <c r="AU229" s="391"/>
      <c r="AV229" s="389"/>
      <c r="AW229" s="391"/>
      <c r="AX229" s="389"/>
      <c r="AY229" s="391"/>
      <c r="AZ229" s="389"/>
      <c r="BA229" s="391"/>
      <c r="BB229" s="392"/>
      <c r="BC229" s="374"/>
    </row>
    <row r="230" s="3" customFormat="true" ht="12.75" hidden="false" customHeight="false" outlineLevel="0" collapsed="false">
      <c r="A230" s="362" t="str">
        <f aca="false">A129</f>
        <v>10495 119</v>
      </c>
      <c r="B230" s="363" t="s">
        <v>234</v>
      </c>
      <c r="C230" s="364" t="s">
        <v>40</v>
      </c>
      <c r="D230" s="365" t="str">
        <f aca="false">D129</f>
        <v/>
      </c>
      <c r="E230" s="366"/>
      <c r="F230" s="365"/>
      <c r="G230" s="366"/>
      <c r="H230" s="365"/>
      <c r="I230" s="366"/>
      <c r="J230" s="365"/>
      <c r="K230" s="366"/>
      <c r="L230" s="365"/>
      <c r="M230" s="366"/>
      <c r="N230" s="365"/>
      <c r="O230" s="366"/>
      <c r="P230" s="365"/>
      <c r="Q230" s="366"/>
      <c r="R230" s="365"/>
      <c r="S230" s="366"/>
      <c r="T230" s="365" t="str">
        <f aca="false">T129</f>
        <v/>
      </c>
      <c r="U230" s="366" t="n">
        <f aca="false">IF(T129="&lt;",U129/2*U$205,U129*U$205)</f>
        <v>0.00257344207775754</v>
      </c>
      <c r="V230" s="365"/>
      <c r="W230" s="366" t="n">
        <f aca="false">IF(V129="&lt;",W129/2*W$205,W129*W$205)</f>
        <v>0.00455301290680181</v>
      </c>
      <c r="X230" s="365"/>
      <c r="Y230" s="366" t="n">
        <f aca="false">IF(X129="&lt;",Y129/2*Y$205,Y129*Y$205)</f>
        <v>0.000811624039908148</v>
      </c>
      <c r="Z230" s="365"/>
      <c r="AA230" s="366" t="n">
        <f aca="false">IF(Z129="&lt;",AA129/2*AA$205,AA129*AA$205)</f>
        <v>0.00890806873069918</v>
      </c>
      <c r="AB230" s="365"/>
      <c r="AC230" s="366" t="n">
        <f aca="false">IF(AB129="&lt;",AC129/2*AC$205,AC129*AC$205)</f>
        <v>0.0123723176815266</v>
      </c>
      <c r="AD230" s="365"/>
      <c r="AE230" s="366" t="n">
        <f aca="false">IF(AD129="&lt;",AE129/2*AE$205,AE129*AE$205)</f>
        <v>0.00124712962229789</v>
      </c>
      <c r="AF230" s="365"/>
      <c r="AG230" s="366" t="n">
        <f aca="false">IF(AF129="&lt;",AG129/2*AG$205,AG129*AG$205)</f>
        <v>0.000871011164779476</v>
      </c>
      <c r="AH230" s="365"/>
      <c r="AI230" s="387" t="n">
        <f aca="false">IF(AH129="&lt;",AI129/2*AI$205,AI129*AI$205)</f>
        <v>0.00257344207775754</v>
      </c>
      <c r="AJ230" s="365"/>
      <c r="AK230" s="387" t="n">
        <f aca="false">IF(AJ129="&lt;",AK129/2*AK$205,AK129*AK$205)</f>
        <v>0.000643360519439386</v>
      </c>
      <c r="AL230" s="365"/>
      <c r="AM230" s="387" t="n">
        <f aca="false">IF(AL129="&lt;",AM129/2*AM$205,AM129*AM$205)</f>
        <v>0.0022765064534009</v>
      </c>
      <c r="AN230" s="365"/>
      <c r="AO230" s="387" t="n">
        <f aca="false">IF(AN129="&lt;",AO129/2*AO$205,AO129*AO$205)</f>
        <v>0.00158365666323541</v>
      </c>
      <c r="AP230" s="365"/>
      <c r="AQ230" s="387" t="n">
        <f aca="false">IF(AP129="&lt;",AQ129/2*AQ$205,AQ129*AQ$205)</f>
        <v>0.00188059228759205</v>
      </c>
      <c r="AR230" s="365"/>
      <c r="AS230" s="387"/>
      <c r="AT230" s="365"/>
      <c r="AU230" s="387"/>
      <c r="AV230" s="365"/>
      <c r="AW230" s="387"/>
      <c r="AX230" s="365"/>
      <c r="AY230" s="387"/>
      <c r="AZ230" s="365"/>
      <c r="BA230" s="387"/>
      <c r="BB230" s="388" t="n">
        <f aca="false">SUM(T230:BA230)</f>
        <v>0.040294164225196</v>
      </c>
      <c r="BC230" s="368"/>
    </row>
    <row r="231" s="315" customFormat="true" ht="12.75" hidden="false" customHeight="false" outlineLevel="0" collapsed="false">
      <c r="A231" s="98"/>
      <c r="B231" s="338"/>
      <c r="C231" s="338"/>
      <c r="D231" s="389"/>
      <c r="E231" s="390"/>
      <c r="F231" s="389"/>
      <c r="G231" s="390"/>
      <c r="H231" s="389"/>
      <c r="I231" s="390"/>
      <c r="J231" s="389"/>
      <c r="K231" s="390"/>
      <c r="L231" s="389"/>
      <c r="M231" s="390"/>
      <c r="N231" s="389"/>
      <c r="O231" s="390"/>
      <c r="P231" s="389"/>
      <c r="Q231" s="390"/>
      <c r="R231" s="389"/>
      <c r="S231" s="390"/>
      <c r="T231" s="389"/>
      <c r="U231" s="390"/>
      <c r="V231" s="389"/>
      <c r="W231" s="390"/>
      <c r="X231" s="389"/>
      <c r="Y231" s="390"/>
      <c r="Z231" s="389"/>
      <c r="AA231" s="390"/>
      <c r="AB231" s="389"/>
      <c r="AC231" s="390"/>
      <c r="AD231" s="389"/>
      <c r="AE231" s="390"/>
      <c r="AF231" s="389"/>
      <c r="AG231" s="390"/>
      <c r="AH231" s="389"/>
      <c r="AI231" s="391"/>
      <c r="AJ231" s="389"/>
      <c r="AK231" s="391"/>
      <c r="AL231" s="389"/>
      <c r="AM231" s="391"/>
      <c r="AN231" s="389"/>
      <c r="AO231" s="391"/>
      <c r="AP231" s="389"/>
      <c r="AQ231" s="391"/>
      <c r="AR231" s="389"/>
      <c r="AS231" s="391"/>
      <c r="AT231" s="389"/>
      <c r="AU231" s="391"/>
      <c r="AV231" s="389"/>
      <c r="AW231" s="391"/>
      <c r="AX231" s="389"/>
      <c r="AY231" s="391"/>
      <c r="AZ231" s="389"/>
      <c r="BA231" s="391"/>
      <c r="BB231" s="392"/>
      <c r="BC231" s="374"/>
    </row>
    <row r="232" s="3" customFormat="true" ht="12.75" hidden="false" customHeight="false" outlineLevel="0" collapsed="false">
      <c r="A232" s="362" t="str">
        <f aca="false">A131</f>
        <v>10395 002</v>
      </c>
      <c r="B232" s="363" t="s">
        <v>235</v>
      </c>
      <c r="C232" s="364" t="s">
        <v>40</v>
      </c>
      <c r="D232" s="365" t="str">
        <f aca="false">D131</f>
        <v/>
      </c>
      <c r="E232" s="366"/>
      <c r="F232" s="365"/>
      <c r="G232" s="366"/>
      <c r="H232" s="365"/>
      <c r="I232" s="366"/>
      <c r="J232" s="365"/>
      <c r="K232" s="366"/>
      <c r="L232" s="365"/>
      <c r="M232" s="366"/>
      <c r="N232" s="365"/>
      <c r="O232" s="366"/>
      <c r="P232" s="365"/>
      <c r="Q232" s="366"/>
      <c r="R232" s="365"/>
      <c r="S232" s="366"/>
      <c r="T232" s="365" t="str">
        <f aca="false">T131</f>
        <v/>
      </c>
      <c r="U232" s="366" t="n">
        <f aca="false">IF(T131="&lt;",U131/2*U$205,U131*U$205)</f>
        <v>0.00621938894503615</v>
      </c>
      <c r="V232" s="365"/>
      <c r="W232" s="366" t="n">
        <f aca="false">IF(V131="&lt;",W131/2*W$205,W131*W$205)</f>
        <v>0.0136049133172666</v>
      </c>
      <c r="X232" s="365"/>
      <c r="Y232" s="366" t="n">
        <f aca="false">IF(X131="&lt;",Y131/2*Y$205,Y131*Y$205)</f>
        <v>0.000835730389489233</v>
      </c>
      <c r="Z232" s="365"/>
      <c r="AA232" s="366" t="n">
        <f aca="false">IF(Z131="&lt;",AA131/2*AA$205,AA131*AA$205)</f>
        <v>0.0118557101764752</v>
      </c>
      <c r="AB232" s="365"/>
      <c r="AC232" s="366" t="n">
        <f aca="false">IF(AB131="&lt;",AC131/2*AC$205,AC131*AC$205)</f>
        <v>0.00553914327917282</v>
      </c>
      <c r="AD232" s="365"/>
      <c r="AE232" s="366" t="n">
        <f aca="false">IF(AD131="&lt;",AE131/2*AE$205,AE131*AE$205)</f>
        <v>0.00233227085438856</v>
      </c>
      <c r="AF232" s="365"/>
      <c r="AG232" s="366" t="n">
        <f aca="false">IF(AF131="&lt;",AG131/2*AG$205,AG131*AG$205)</f>
        <v>0.00206017258804323</v>
      </c>
      <c r="AH232" s="365"/>
      <c r="AI232" s="387" t="n">
        <f aca="false">IF(AH131="&lt;",AI131/2*AI$205,AI131*AI$205)</f>
        <v>0.00583067713597139</v>
      </c>
      <c r="AJ232" s="365"/>
      <c r="AK232" s="387" t="n">
        <f aca="false">IF(AJ131="&lt;",AK131/2*AK$205,AK131*AK$205)</f>
        <v>0.00244888439710798</v>
      </c>
      <c r="AL232" s="365"/>
      <c r="AM232" s="387" t="n">
        <f aca="false">IF(AL131="&lt;",AM131/2*AM$205,AM131*AM$205)</f>
        <v>0.000680245665863329</v>
      </c>
      <c r="AN232" s="365"/>
      <c r="AO232" s="387" t="n">
        <f aca="false">IF(AN131="&lt;",AO131/2*AO$205,AO131*AO$205)</f>
        <v>0.00295420974889217</v>
      </c>
      <c r="AP232" s="365"/>
      <c r="AQ232" s="387" t="n">
        <f aca="false">IF(AP131="&lt;",AQ131/2*AQ$205,AQ131*AQ$205)</f>
        <v>0.00213791494985618</v>
      </c>
      <c r="AR232" s="365"/>
      <c r="AS232" s="387"/>
      <c r="AT232" s="365"/>
      <c r="AU232" s="387"/>
      <c r="AV232" s="365"/>
      <c r="AW232" s="387"/>
      <c r="AX232" s="365"/>
      <c r="AY232" s="387"/>
      <c r="AZ232" s="365"/>
      <c r="BA232" s="387"/>
      <c r="BB232" s="388" t="n">
        <f aca="false">SUM(T232:BA232)</f>
        <v>0.0564992614475628</v>
      </c>
      <c r="BC232" s="368"/>
    </row>
    <row r="233" s="315" customFormat="true" ht="12.75" hidden="false" customHeight="false" outlineLevel="0" collapsed="false">
      <c r="A233" s="98"/>
      <c r="B233" s="338"/>
      <c r="C233" s="338"/>
      <c r="D233" s="389"/>
      <c r="E233" s="390"/>
      <c r="F233" s="389"/>
      <c r="G233" s="390"/>
      <c r="H233" s="389"/>
      <c r="I233" s="390"/>
      <c r="J233" s="389"/>
      <c r="K233" s="390"/>
      <c r="L233" s="389"/>
      <c r="M233" s="390"/>
      <c r="N233" s="389"/>
      <c r="O233" s="390"/>
      <c r="P233" s="389"/>
      <c r="Q233" s="390"/>
      <c r="R233" s="389"/>
      <c r="S233" s="390"/>
      <c r="T233" s="389"/>
      <c r="U233" s="390"/>
      <c r="V233" s="389"/>
      <c r="W233" s="390"/>
      <c r="X233" s="389"/>
      <c r="Y233" s="390"/>
      <c r="Z233" s="389"/>
      <c r="AA233" s="390"/>
      <c r="AB233" s="389"/>
      <c r="AC233" s="390"/>
      <c r="AD233" s="389"/>
      <c r="AE233" s="390"/>
      <c r="AF233" s="389"/>
      <c r="AG233" s="390"/>
      <c r="AH233" s="389"/>
      <c r="AI233" s="391"/>
      <c r="AJ233" s="389"/>
      <c r="AK233" s="391"/>
      <c r="AL233" s="389"/>
      <c r="AM233" s="391"/>
      <c r="AN233" s="389"/>
      <c r="AO233" s="391"/>
      <c r="AP233" s="389"/>
      <c r="AQ233" s="391"/>
      <c r="AR233" s="389"/>
      <c r="AS233" s="391"/>
      <c r="AT233" s="389"/>
      <c r="AU233" s="391"/>
      <c r="AV233" s="389"/>
      <c r="AW233" s="391"/>
      <c r="AX233" s="389"/>
      <c r="AY233" s="391"/>
      <c r="AZ233" s="389"/>
      <c r="BA233" s="391"/>
      <c r="BB233" s="392"/>
      <c r="BC233" s="374"/>
    </row>
    <row r="234" s="3" customFormat="true" ht="12.75" hidden="false" customHeight="false" outlineLevel="0" collapsed="false">
      <c r="A234" s="362" t="str">
        <f aca="false">A133</f>
        <v>10395 008</v>
      </c>
      <c r="B234" s="363" t="s">
        <v>236</v>
      </c>
      <c r="C234" s="364" t="s">
        <v>40</v>
      </c>
      <c r="D234" s="365" t="str">
        <f aca="false">D133</f>
        <v/>
      </c>
      <c r="E234" s="366"/>
      <c r="F234" s="365"/>
      <c r="G234" s="366"/>
      <c r="H234" s="365"/>
      <c r="I234" s="366"/>
      <c r="J234" s="365"/>
      <c r="K234" s="366"/>
      <c r="L234" s="365"/>
      <c r="M234" s="366"/>
      <c r="N234" s="365"/>
      <c r="O234" s="366"/>
      <c r="P234" s="365"/>
      <c r="Q234" s="366"/>
      <c r="R234" s="365"/>
      <c r="S234" s="366"/>
      <c r="T234" s="365" t="str">
        <f aca="false">T133</f>
        <v/>
      </c>
      <c r="U234" s="366" t="n">
        <f aca="false">IF(T133="&lt;",U133/2*U$205,U133*U$205)</f>
        <v>0.00328438948995363</v>
      </c>
      <c r="V234" s="365"/>
      <c r="W234" s="366" t="n">
        <f aca="false">IF(V133="&lt;",W133/2*W$205,W133*W$205)</f>
        <v>0.00850077279752705</v>
      </c>
      <c r="X234" s="365"/>
      <c r="Y234" s="366" t="n">
        <f aca="false">IF(X133="&lt;",Y133/2*Y$205,Y133*Y$205)</f>
        <v>0.00112055641421947</v>
      </c>
      <c r="Z234" s="365"/>
      <c r="AA234" s="366" t="n">
        <f aca="false">IF(Z133="&lt;",AA133/2*AA$205,AA133*AA$205)</f>
        <v>0.0133307573415765</v>
      </c>
      <c r="AB234" s="365"/>
      <c r="AC234" s="366" t="n">
        <f aca="false">IF(AB133="&lt;",AC133/2*AC$205,AC133*AC$205)</f>
        <v>0.00579598145285935</v>
      </c>
      <c r="AD234" s="365"/>
      <c r="AE234" s="366" t="n">
        <f aca="false">IF(AD133="&lt;",AE133/2*AE$205,AE133*AE$205)</f>
        <v>0.00208655332302937</v>
      </c>
      <c r="AF234" s="365"/>
      <c r="AG234" s="366" t="n">
        <f aca="false">IF(AF133="&lt;",AG133/2*AG$205,AG133*AG$205)</f>
        <v>0.00189335394126739</v>
      </c>
      <c r="AH234" s="365"/>
      <c r="AI234" s="387" t="n">
        <f aca="false">IF(AH133="&lt;",AI133/2*AI$205,AI133*AI$205)</f>
        <v>0.00312982998454405</v>
      </c>
      <c r="AJ234" s="365"/>
      <c r="AK234" s="387" t="n">
        <f aca="false">IF(AJ133="&lt;",AK133/2*AK$205,AK133*AK$205)</f>
        <v>0.00235703245749614</v>
      </c>
      <c r="AL234" s="365"/>
      <c r="AM234" s="387" t="n">
        <f aca="false">IF(AL133="&lt;",AM133/2*AM$205,AM133*AM$205)</f>
        <v>0.00123647604327666</v>
      </c>
      <c r="AN234" s="365"/>
      <c r="AO234" s="387" t="n">
        <f aca="false">IF(AN133="&lt;",AO133/2*AO$205,AO133*AO$205)</f>
        <v>0.00170015455950541</v>
      </c>
      <c r="AP234" s="365"/>
      <c r="AQ234" s="387" t="n">
        <f aca="false">IF(AP133="&lt;",AQ133/2*AQ$205,AQ133*AQ$205)</f>
        <v>0.00282071097372488</v>
      </c>
      <c r="AR234" s="365"/>
      <c r="AS234" s="387"/>
      <c r="AT234" s="365"/>
      <c r="AU234" s="387"/>
      <c r="AV234" s="365"/>
      <c r="AW234" s="387"/>
      <c r="AX234" s="365"/>
      <c r="AY234" s="387"/>
      <c r="AZ234" s="365"/>
      <c r="BA234" s="387"/>
      <c r="BB234" s="388" t="n">
        <f aca="false">SUM(T234:BA234)</f>
        <v>0.0472565687789799</v>
      </c>
      <c r="BC234" s="368"/>
    </row>
    <row r="235" s="315" customFormat="true" ht="12.75" hidden="false" customHeight="false" outlineLevel="0" collapsed="false">
      <c r="A235" s="98"/>
      <c r="B235" s="338"/>
      <c r="C235" s="338"/>
      <c r="D235" s="389"/>
      <c r="E235" s="390"/>
      <c r="F235" s="389"/>
      <c r="G235" s="390"/>
      <c r="H235" s="389"/>
      <c r="I235" s="390"/>
      <c r="J235" s="389"/>
      <c r="K235" s="390"/>
      <c r="L235" s="389"/>
      <c r="M235" s="390"/>
      <c r="N235" s="389"/>
      <c r="O235" s="390"/>
      <c r="P235" s="389"/>
      <c r="Q235" s="390"/>
      <c r="R235" s="389"/>
      <c r="S235" s="390"/>
      <c r="T235" s="389"/>
      <c r="U235" s="390"/>
      <c r="V235" s="389"/>
      <c r="W235" s="390"/>
      <c r="X235" s="389"/>
      <c r="Y235" s="390"/>
      <c r="Z235" s="389"/>
      <c r="AA235" s="390"/>
      <c r="AB235" s="389"/>
      <c r="AC235" s="390"/>
      <c r="AD235" s="389"/>
      <c r="AE235" s="390"/>
      <c r="AF235" s="389"/>
      <c r="AG235" s="390"/>
      <c r="AH235" s="389"/>
      <c r="AI235" s="391"/>
      <c r="AJ235" s="389"/>
      <c r="AK235" s="391"/>
      <c r="AL235" s="389"/>
      <c r="AM235" s="391"/>
      <c r="AN235" s="389"/>
      <c r="AO235" s="391"/>
      <c r="AP235" s="389"/>
      <c r="AQ235" s="391"/>
      <c r="AR235" s="389"/>
      <c r="AS235" s="391"/>
      <c r="AT235" s="389"/>
      <c r="AU235" s="391"/>
      <c r="AV235" s="389"/>
      <c r="AW235" s="391"/>
      <c r="AX235" s="389"/>
      <c r="AY235" s="391"/>
      <c r="AZ235" s="389"/>
      <c r="BA235" s="391"/>
      <c r="BB235" s="392"/>
      <c r="BC235" s="374"/>
    </row>
    <row r="236" s="3" customFormat="true" ht="12.75" hidden="false" customHeight="false" outlineLevel="0" collapsed="false">
      <c r="A236" s="362" t="n">
        <f aca="false">A135</f>
        <v>492</v>
      </c>
      <c r="B236" s="363" t="s">
        <v>237</v>
      </c>
      <c r="C236" s="364" t="s">
        <v>40</v>
      </c>
      <c r="D236" s="365" t="str">
        <f aca="false">D135</f>
        <v/>
      </c>
      <c r="E236" s="366"/>
      <c r="F236" s="365"/>
      <c r="G236" s="366"/>
      <c r="H236" s="365"/>
      <c r="I236" s="366"/>
      <c r="J236" s="365"/>
      <c r="K236" s="366"/>
      <c r="L236" s="365"/>
      <c r="M236" s="366"/>
      <c r="N236" s="365"/>
      <c r="O236" s="366"/>
      <c r="P236" s="365"/>
      <c r="Q236" s="366"/>
      <c r="R236" s="365"/>
      <c r="S236" s="366"/>
      <c r="T236" s="365" t="str">
        <f aca="false">T135</f>
        <v>&lt;</v>
      </c>
      <c r="U236" s="366" t="n">
        <f aca="false">IF(T135="&lt;",U135/2*U$205,U135*U$205)</f>
        <v>0.0193227091633466</v>
      </c>
      <c r="V236" s="365"/>
      <c r="W236" s="366" t="n">
        <f aca="false">IF(V135="&lt;",W135/2*W$205,W135*W$205)</f>
        <v>0.0163346613545817</v>
      </c>
      <c r="X236" s="365"/>
      <c r="Y236" s="366" t="n">
        <f aca="false">IF(X135="&lt;",Y135/2*Y$205,Y135*Y$205)</f>
        <v>0.0051792828685259</v>
      </c>
      <c r="Z236" s="365"/>
      <c r="AA236" s="366" t="n">
        <f aca="false">IF(Z135="&lt;",AA135/2*AA$205,AA135*AA$205)</f>
        <v>0.109561752988048</v>
      </c>
      <c r="AB236" s="365"/>
      <c r="AC236" s="366" t="n">
        <f aca="false">IF(AB135="&lt;",AC135/2*AC$205,AC135*AC$205)</f>
        <v>0.00378486055776892</v>
      </c>
      <c r="AD236" s="365"/>
      <c r="AE236" s="366" t="n">
        <f aca="false">IF(AD135="&lt;",AE135/2*AE$205,AE135*AE$205)</f>
        <v>0.0250996015936255</v>
      </c>
      <c r="AF236" s="365"/>
      <c r="AG236" s="366" t="n">
        <f aca="false">IF(AF135="&lt;",AG135/2*AG$205,AG135*AG$205)</f>
        <v>0.0107569721115538</v>
      </c>
      <c r="AH236" s="365"/>
      <c r="AI236" s="387" t="n">
        <f aca="false">IF(AH135="&lt;",AI135/2*AI$205,AI135*AI$205)</f>
        <v>0.0155378486055777</v>
      </c>
      <c r="AJ236" s="365"/>
      <c r="AK236" s="387" t="n">
        <f aca="false">IF(AJ135="&lt;",AK135/2*AK$205,AK135*AK$205)</f>
        <v>0.00266932270916335</v>
      </c>
      <c r="AL236" s="365"/>
      <c r="AM236" s="387" t="n">
        <f aca="false">IF(AL135="&lt;",AM135/2*AM$205,AM135*AM$205)</f>
        <v>0.00123505976095618</v>
      </c>
      <c r="AN236" s="365"/>
      <c r="AO236" s="387" t="n">
        <f aca="false">IF(AN135="&lt;",AO135/2*AO$205,AO135*AO$205)</f>
        <v>0.00151394422310757</v>
      </c>
      <c r="AP236" s="365"/>
      <c r="AQ236" s="387" t="n">
        <f aca="false">IF(AP135="&lt;",AQ135/2*AQ$205,AQ135*AQ$205)</f>
        <v>0.00219123505976096</v>
      </c>
      <c r="AR236" s="365"/>
      <c r="AS236" s="387"/>
      <c r="AT236" s="365"/>
      <c r="AU236" s="387"/>
      <c r="AV236" s="365"/>
      <c r="AW236" s="387"/>
      <c r="AX236" s="365"/>
      <c r="AY236" s="387"/>
      <c r="AZ236" s="365"/>
      <c r="BA236" s="387"/>
      <c r="BB236" s="388" t="n">
        <f aca="false">SUM(T236:BA236)</f>
        <v>0.213187250996016</v>
      </c>
      <c r="BC236" s="368"/>
    </row>
    <row r="237" s="315" customFormat="true" ht="12.75" hidden="false" customHeight="false" outlineLevel="0" collapsed="false">
      <c r="A237" s="98"/>
      <c r="B237" s="338"/>
      <c r="C237" s="338"/>
      <c r="D237" s="389"/>
      <c r="E237" s="390"/>
      <c r="F237" s="389"/>
      <c r="G237" s="390"/>
      <c r="H237" s="389"/>
      <c r="I237" s="390"/>
      <c r="J237" s="389"/>
      <c r="K237" s="390"/>
      <c r="L237" s="389"/>
      <c r="M237" s="390"/>
      <c r="N237" s="389"/>
      <c r="O237" s="390"/>
      <c r="P237" s="389"/>
      <c r="Q237" s="390"/>
      <c r="R237" s="389"/>
      <c r="S237" s="390"/>
      <c r="T237" s="389"/>
      <c r="U237" s="390"/>
      <c r="V237" s="389"/>
      <c r="W237" s="390"/>
      <c r="X237" s="389"/>
      <c r="Y237" s="390"/>
      <c r="Z237" s="389"/>
      <c r="AA237" s="390"/>
      <c r="AB237" s="389"/>
      <c r="AC237" s="390"/>
      <c r="AD237" s="389"/>
      <c r="AE237" s="390"/>
      <c r="AF237" s="389"/>
      <c r="AG237" s="390"/>
      <c r="AH237" s="389"/>
      <c r="AI237" s="391"/>
      <c r="AJ237" s="389"/>
      <c r="AK237" s="391"/>
      <c r="AL237" s="389"/>
      <c r="AM237" s="391"/>
      <c r="AN237" s="389"/>
      <c r="AO237" s="391"/>
      <c r="AP237" s="389"/>
      <c r="AQ237" s="391"/>
      <c r="AR237" s="389"/>
      <c r="AS237" s="391"/>
      <c r="AT237" s="389"/>
      <c r="AU237" s="391"/>
      <c r="AV237" s="389"/>
      <c r="AW237" s="391"/>
      <c r="AX237" s="389"/>
      <c r="AY237" s="391"/>
      <c r="AZ237" s="389"/>
      <c r="BA237" s="391"/>
      <c r="BB237" s="392"/>
      <c r="BC237" s="374"/>
    </row>
    <row r="238" s="3" customFormat="true" ht="12.75" hidden="false" customHeight="false" outlineLevel="0" collapsed="false">
      <c r="A238" s="362" t="n">
        <f aca="false">A137</f>
        <v>402</v>
      </c>
      <c r="B238" s="363" t="s">
        <v>238</v>
      </c>
      <c r="C238" s="364" t="s">
        <v>40</v>
      </c>
      <c r="D238" s="365" t="str">
        <f aca="false">D137</f>
        <v/>
      </c>
      <c r="E238" s="366"/>
      <c r="F238" s="365"/>
      <c r="G238" s="366"/>
      <c r="H238" s="365"/>
      <c r="I238" s="366"/>
      <c r="J238" s="365"/>
      <c r="K238" s="366"/>
      <c r="L238" s="365"/>
      <c r="M238" s="366"/>
      <c r="N238" s="365"/>
      <c r="O238" s="366"/>
      <c r="P238" s="365"/>
      <c r="Q238" s="366"/>
      <c r="R238" s="365"/>
      <c r="S238" s="366"/>
      <c r="T238" s="365" t="str">
        <f aca="false">T137</f>
        <v>&lt;</v>
      </c>
      <c r="U238" s="366" t="n">
        <f aca="false">IF(T137="&lt;",U137/2*U$205,U137*U$205)</f>
        <v>0.0239043824701195</v>
      </c>
      <c r="V238" s="365"/>
      <c r="W238" s="366" t="n">
        <f aca="false">IF(V137="&lt;",W137/2*W$205,W137*W$205)</f>
        <v>0.0318725099601594</v>
      </c>
      <c r="X238" s="365"/>
      <c r="Y238" s="366" t="n">
        <f aca="false">IF(X137="&lt;",Y137/2*Y$205,Y137*Y$205)</f>
        <v>0.00796812749003984</v>
      </c>
      <c r="Z238" s="365"/>
      <c r="AA238" s="366" t="n">
        <f aca="false">IF(Z137="&lt;",AA137/2*AA$205,AA137*AA$205)</f>
        <v>0.147410358565737</v>
      </c>
      <c r="AB238" s="365"/>
      <c r="AC238" s="366" t="n">
        <f aca="false">IF(AB137="&lt;",AC137/2*AC$205,AC137*AC$205)</f>
        <v>0.00776892430278884</v>
      </c>
      <c r="AD238" s="365"/>
      <c r="AE238" s="366" t="n">
        <f aca="false">IF(AD137="&lt;",AE137/2*AE$205,AE137*AE$205)</f>
        <v>0.438247011952191</v>
      </c>
      <c r="AF238" s="365"/>
      <c r="AG238" s="366" t="n">
        <f aca="false">IF(AF137="&lt;",AG137/2*AG$205,AG137*AG$205)</f>
        <v>0.243027888446215</v>
      </c>
      <c r="AH238" s="365"/>
      <c r="AI238" s="387" t="n">
        <f aca="false">IF(AH137="&lt;",AI137/2*AI$205,AI137*AI$205)</f>
        <v>0.219123505976096</v>
      </c>
      <c r="AJ238" s="365"/>
      <c r="AK238" s="387" t="n">
        <f aca="false">IF(AJ137="&lt;",AK137/2*AK$205,AK137*AK$205)</f>
        <v>0.00677290836653386</v>
      </c>
      <c r="AL238" s="365"/>
      <c r="AM238" s="387" t="n">
        <f aca="false">IF(AL137="&lt;",AM137/2*AM$205,AM137*AM$205)</f>
        <v>0.00956175298804781</v>
      </c>
      <c r="AN238" s="365"/>
      <c r="AO238" s="387" t="n">
        <f aca="false">IF(AN137="&lt;",AO137/2*AO$205,AO137*AO$205)</f>
        <v>0.0127490039840637</v>
      </c>
      <c r="AP238" s="365"/>
      <c r="AQ238" s="387" t="n">
        <f aca="false">IF(AP137="&lt;",AQ137/2*AQ$205,AQ137*AQ$205)</f>
        <v>0.0171314741035857</v>
      </c>
      <c r="AR238" s="365"/>
      <c r="AS238" s="387"/>
      <c r="AT238" s="365"/>
      <c r="AU238" s="387"/>
      <c r="AV238" s="365"/>
      <c r="AW238" s="387"/>
      <c r="AX238" s="365"/>
      <c r="AY238" s="387"/>
      <c r="AZ238" s="365"/>
      <c r="BA238" s="387"/>
      <c r="BB238" s="388" t="n">
        <f aca="false">SUM(T238:BA238)</f>
        <v>1.16553784860558</v>
      </c>
      <c r="BC238" s="368"/>
    </row>
    <row r="239" s="315" customFormat="true" ht="12.75" hidden="false" customHeight="false" outlineLevel="0" collapsed="false">
      <c r="A239" s="98"/>
      <c r="B239" s="338"/>
      <c r="C239" s="338"/>
      <c r="D239" s="389"/>
      <c r="E239" s="390"/>
      <c r="F239" s="389"/>
      <c r="G239" s="390"/>
      <c r="H239" s="389"/>
      <c r="I239" s="390"/>
      <c r="J239" s="389"/>
      <c r="K239" s="390"/>
      <c r="L239" s="389"/>
      <c r="M239" s="390"/>
      <c r="N239" s="389"/>
      <c r="O239" s="390"/>
      <c r="P239" s="389"/>
      <c r="Q239" s="390"/>
      <c r="R239" s="389"/>
      <c r="S239" s="390"/>
      <c r="T239" s="389"/>
      <c r="U239" s="390"/>
      <c r="V239" s="389"/>
      <c r="W239" s="390"/>
      <c r="X239" s="389"/>
      <c r="Y239" s="390"/>
      <c r="Z239" s="389"/>
      <c r="AA239" s="390"/>
      <c r="AB239" s="389"/>
      <c r="AC239" s="390"/>
      <c r="AD239" s="389"/>
      <c r="AE239" s="390"/>
      <c r="AF239" s="389"/>
      <c r="AG239" s="390"/>
      <c r="AH239" s="389"/>
      <c r="AI239" s="391"/>
      <c r="AJ239" s="389"/>
      <c r="AK239" s="391"/>
      <c r="AL239" s="389"/>
      <c r="AM239" s="391"/>
      <c r="AN239" s="389"/>
      <c r="AO239" s="391"/>
      <c r="AP239" s="389"/>
      <c r="AQ239" s="391"/>
      <c r="AR239" s="389"/>
      <c r="AS239" s="391"/>
      <c r="AT239" s="389"/>
      <c r="AU239" s="391"/>
      <c r="AV239" s="389"/>
      <c r="AW239" s="391"/>
      <c r="AX239" s="389"/>
      <c r="AY239" s="391"/>
      <c r="AZ239" s="389"/>
      <c r="BA239" s="391"/>
      <c r="BB239" s="392"/>
      <c r="BC239" s="374"/>
    </row>
    <row r="240" s="3" customFormat="true" ht="12.75" hidden="false" customHeight="false" outlineLevel="0" collapsed="false">
      <c r="A240" s="362" t="str">
        <f aca="false">A139</f>
        <v>535-000 Outfall 001</v>
      </c>
      <c r="B240" s="363" t="s">
        <v>239</v>
      </c>
      <c r="C240" s="364" t="s">
        <v>40</v>
      </c>
      <c r="D240" s="365" t="str">
        <f aca="false">D139</f>
        <v/>
      </c>
      <c r="E240" s="366"/>
      <c r="F240" s="365"/>
      <c r="G240" s="366"/>
      <c r="H240" s="365"/>
      <c r="I240" s="366"/>
      <c r="J240" s="365"/>
      <c r="K240" s="366"/>
      <c r="L240" s="365"/>
      <c r="M240" s="366"/>
      <c r="N240" s="365"/>
      <c r="O240" s="366"/>
      <c r="P240" s="365"/>
      <c r="Q240" s="366"/>
      <c r="R240" s="365"/>
      <c r="S240" s="366"/>
      <c r="T240" s="365" t="str">
        <f aca="false">T139</f>
        <v/>
      </c>
      <c r="U240" s="366" t="n">
        <f aca="false">IF(T139="&lt;",U139/2*U$205,U139*U$205)</f>
        <v>0.00593143263869667</v>
      </c>
      <c r="V240" s="365"/>
      <c r="W240" s="366" t="n">
        <f aca="false">IF(V139="&lt;",W139/2*W$205,W139*W$205)</f>
        <v>0.00830400569417533</v>
      </c>
      <c r="X240" s="365"/>
      <c r="Y240" s="366" t="n">
        <f aca="false">IF(X139="&lt;",Y139/2*Y$205,Y139*Y$205)</f>
        <v>0.00217485863418878</v>
      </c>
      <c r="Z240" s="365"/>
      <c r="AA240" s="366" t="n">
        <f aca="false">IF(Z139="&lt;",AA139/2*AA$205,AA139*AA$205)</f>
        <v>0.0148285815967417</v>
      </c>
      <c r="AB240" s="365"/>
      <c r="AC240" s="366" t="n">
        <f aca="false">IF(AB139="&lt;",AC139/2*AC$205,AC139*AC$205)</f>
        <v>0.00939143501126972</v>
      </c>
      <c r="AD240" s="365"/>
      <c r="AE240" s="366" t="n">
        <f aca="false">IF(AD139="&lt;",AE139/2*AE$205,AE139*AE$205)</f>
        <v>0.00652457590256633</v>
      </c>
      <c r="AF240" s="365"/>
      <c r="AG240" s="366" t="n">
        <f aca="false">IF(AF139="&lt;",AG139/2*AG$205,AG139*AG$205)</f>
        <v>0.007117719166436</v>
      </c>
      <c r="AH240" s="365"/>
      <c r="AI240" s="387" t="n">
        <f aca="false">IF(AH139="&lt;",AI139/2*AI$205,AI139*AI$205)</f>
        <v>0.010676578749654</v>
      </c>
      <c r="AJ240" s="365"/>
      <c r="AK240" s="387" t="n">
        <f aca="false">IF(AJ139="&lt;",AK139/2*AK$205,AK139*AK$205)</f>
        <v>0.00136422950690023</v>
      </c>
      <c r="AL240" s="365"/>
      <c r="AM240" s="387" t="n">
        <f aca="false">IF(AL139="&lt;",AM139/2*AM$205,AM139*AM$205)</f>
        <v>0.00593143263869667</v>
      </c>
      <c r="AN240" s="365"/>
      <c r="AO240" s="387" t="n">
        <f aca="false">IF(AN139="&lt;",AO139/2*AO$205,AO139*AO$205)</f>
        <v>0.0130491518051327</v>
      </c>
      <c r="AP240" s="365"/>
      <c r="AQ240" s="387" t="n">
        <f aca="false">IF(AP139="&lt;",AQ139/2*AQ$205,AQ139*AQ$205)</f>
        <v>0.0162125825457709</v>
      </c>
      <c r="AR240" s="365"/>
      <c r="AS240" s="387"/>
      <c r="AT240" s="365"/>
      <c r="AU240" s="387"/>
      <c r="AV240" s="365"/>
      <c r="AW240" s="387"/>
      <c r="AX240" s="365"/>
      <c r="AY240" s="387"/>
      <c r="AZ240" s="365"/>
      <c r="BA240" s="387"/>
      <c r="BB240" s="388" t="n">
        <f aca="false">SUM(T240:BA240)</f>
        <v>0.101506583890229</v>
      </c>
      <c r="BC240" s="368"/>
    </row>
    <row r="241" s="315" customFormat="true" ht="12.75" hidden="false" customHeight="false" outlineLevel="0" collapsed="false">
      <c r="A241" s="98"/>
      <c r="B241" s="338"/>
      <c r="C241" s="338"/>
      <c r="D241" s="389"/>
      <c r="E241" s="390"/>
      <c r="F241" s="389"/>
      <c r="G241" s="390"/>
      <c r="H241" s="389"/>
      <c r="I241" s="390"/>
      <c r="J241" s="389"/>
      <c r="K241" s="390"/>
      <c r="L241" s="389"/>
      <c r="M241" s="390"/>
      <c r="N241" s="389"/>
      <c r="O241" s="390"/>
      <c r="P241" s="389"/>
      <c r="Q241" s="390"/>
      <c r="R241" s="389"/>
      <c r="S241" s="390"/>
      <c r="T241" s="389"/>
      <c r="U241" s="390"/>
      <c r="V241" s="389"/>
      <c r="W241" s="390"/>
      <c r="X241" s="389"/>
      <c r="Y241" s="390"/>
      <c r="Z241" s="389"/>
      <c r="AA241" s="390"/>
      <c r="AB241" s="389"/>
      <c r="AC241" s="390"/>
      <c r="AD241" s="389"/>
      <c r="AE241" s="390"/>
      <c r="AF241" s="389"/>
      <c r="AG241" s="390"/>
      <c r="AH241" s="389"/>
      <c r="AI241" s="391"/>
      <c r="AJ241" s="389"/>
      <c r="AK241" s="391"/>
      <c r="AL241" s="389"/>
      <c r="AM241" s="391"/>
      <c r="AN241" s="389"/>
      <c r="AO241" s="391"/>
      <c r="AP241" s="389"/>
      <c r="AQ241" s="391"/>
      <c r="AR241" s="389"/>
      <c r="AS241" s="391"/>
      <c r="AT241" s="389"/>
      <c r="AU241" s="391"/>
      <c r="AV241" s="389"/>
      <c r="AW241" s="391"/>
      <c r="AX241" s="389"/>
      <c r="AY241" s="391"/>
      <c r="AZ241" s="389"/>
      <c r="BA241" s="391"/>
      <c r="BB241" s="392"/>
      <c r="BC241" s="374"/>
    </row>
    <row r="242" s="3" customFormat="true" ht="12.75" hidden="false" customHeight="false" outlineLevel="0" collapsed="false">
      <c r="A242" s="362" t="str">
        <f aca="false">A141</f>
        <v>592 000-001</v>
      </c>
      <c r="B242" s="363" t="s">
        <v>240</v>
      </c>
      <c r="C242" s="364" t="s">
        <v>40</v>
      </c>
      <c r="D242" s="365" t="str">
        <f aca="false">D141</f>
        <v/>
      </c>
      <c r="E242" s="366"/>
      <c r="F242" s="365"/>
      <c r="G242" s="366"/>
      <c r="H242" s="365"/>
      <c r="I242" s="366"/>
      <c r="J242" s="365"/>
      <c r="K242" s="366"/>
      <c r="L242" s="365"/>
      <c r="M242" s="366"/>
      <c r="N242" s="365"/>
      <c r="O242" s="366"/>
      <c r="P242" s="365"/>
      <c r="Q242" s="366"/>
      <c r="R242" s="365"/>
      <c r="S242" s="366"/>
      <c r="T242" s="365" t="str">
        <f aca="false">T141</f>
        <v/>
      </c>
      <c r="U242" s="366" t="n">
        <f aca="false">IF(T141="&lt;",U141/2*U$205,U141*U$205)</f>
        <v>0.00439314669116179</v>
      </c>
      <c r="V242" s="365"/>
      <c r="W242" s="366" t="n">
        <f aca="false">IF(V141="&lt;",W141/2*W$205,W141*W$205)</f>
        <v>0.0199688485961899</v>
      </c>
      <c r="X242" s="365"/>
      <c r="Y242" s="366" t="n">
        <f aca="false">IF(X141="&lt;",Y141/2*Y$205,Y141*Y$205)</f>
        <v>0.000619034306481888</v>
      </c>
      <c r="Z242" s="365"/>
      <c r="AA242" s="366" t="n">
        <f aca="false">IF(Z141="&lt;",AA141/2*AA$205,AA141*AA$205)</f>
        <v>0.00364431486880467</v>
      </c>
      <c r="AB242" s="365"/>
      <c r="AC242" s="366" t="n">
        <f aca="false">IF(AB141="&lt;",AC141/2*AC$205,AC141*AC$205)</f>
        <v>0.00354447062582372</v>
      </c>
      <c r="AD242" s="365"/>
      <c r="AE242" s="366" t="n">
        <f aca="false">IF(AD141="&lt;",AE141/2*AE$205,AE141*AE$205)</f>
        <v>0.00163744558488758</v>
      </c>
      <c r="AF242" s="365"/>
      <c r="AG242" s="366" t="n">
        <f aca="false">IF(AF141="&lt;",AG141/2*AG$205,AG141*AG$205)</f>
        <v>0.000958504732617117</v>
      </c>
      <c r="AH242" s="365"/>
      <c r="AI242" s="387" t="n">
        <f aca="false">IF(AH141="&lt;",AI141/2*AI$205,AI141*AI$205)</f>
        <v>0.00163744558488758</v>
      </c>
      <c r="AJ242" s="365"/>
      <c r="AK242" s="387" t="n">
        <f aca="false">IF(AJ141="&lt;",AK141/2*AK$205,AK141*AK$205)</f>
        <v>0.000309517153240944</v>
      </c>
      <c r="AL242" s="365"/>
      <c r="AM242" s="387" t="n">
        <f aca="false">IF(AL141="&lt;",AM141/2*AM$205,AM141*AM$205)</f>
        <v>0.000958504732617117</v>
      </c>
      <c r="AN242" s="365"/>
      <c r="AO242" s="387" t="n">
        <f aca="false">IF(AN141="&lt;",AO141/2*AO$205,AO141*AO$205)</f>
        <v>0.00109828667279045</v>
      </c>
      <c r="AP242" s="365"/>
      <c r="AQ242" s="387" t="n">
        <f aca="false">IF(AP141="&lt;",AQ141/2*AQ$205,AQ141*AQ$205)</f>
        <v>0.0013978194017333</v>
      </c>
      <c r="AR242" s="365"/>
      <c r="AS242" s="387"/>
      <c r="AT242" s="365"/>
      <c r="AU242" s="387"/>
      <c r="AV242" s="365"/>
      <c r="AW242" s="387"/>
      <c r="AX242" s="365"/>
      <c r="AY242" s="387"/>
      <c r="AZ242" s="365"/>
      <c r="BA242" s="387"/>
      <c r="BB242" s="388" t="n">
        <f aca="false">SUM(T242:BA242)</f>
        <v>0.0401673389512361</v>
      </c>
      <c r="BC242" s="368"/>
    </row>
    <row r="243" s="315" customFormat="true" ht="12.75" hidden="false" customHeight="false" outlineLevel="0" collapsed="false">
      <c r="A243" s="98"/>
      <c r="B243" s="338"/>
      <c r="C243" s="338"/>
      <c r="D243" s="389"/>
      <c r="E243" s="390"/>
      <c r="F243" s="389"/>
      <c r="G243" s="390"/>
      <c r="H243" s="389"/>
      <c r="I243" s="390"/>
      <c r="J243" s="389"/>
      <c r="K243" s="390"/>
      <c r="L243" s="389"/>
      <c r="M243" s="390"/>
      <c r="N243" s="389"/>
      <c r="O243" s="390"/>
      <c r="P243" s="389"/>
      <c r="Q243" s="390"/>
      <c r="R243" s="389"/>
      <c r="S243" s="390"/>
      <c r="T243" s="389"/>
      <c r="U243" s="390"/>
      <c r="V243" s="389"/>
      <c r="W243" s="390"/>
      <c r="X243" s="389"/>
      <c r="Y243" s="390"/>
      <c r="Z243" s="389"/>
      <c r="AA243" s="390"/>
      <c r="AB243" s="389"/>
      <c r="AC243" s="390"/>
      <c r="AD243" s="389"/>
      <c r="AE243" s="390"/>
      <c r="AF243" s="389"/>
      <c r="AG243" s="390"/>
      <c r="AH243" s="389"/>
      <c r="AI243" s="391"/>
      <c r="AJ243" s="389"/>
      <c r="AK243" s="391"/>
      <c r="AL243" s="389"/>
      <c r="AM243" s="391"/>
      <c r="AN243" s="389"/>
      <c r="AO243" s="391"/>
      <c r="AP243" s="389"/>
      <c r="AQ243" s="391"/>
      <c r="AR243" s="389"/>
      <c r="AS243" s="391"/>
      <c r="AT243" s="389"/>
      <c r="AU243" s="391"/>
      <c r="AV243" s="389"/>
      <c r="AW243" s="391"/>
      <c r="AX243" s="389"/>
      <c r="AY243" s="391"/>
      <c r="AZ243" s="389"/>
      <c r="BA243" s="391"/>
      <c r="BB243" s="392"/>
      <c r="BC243" s="374"/>
    </row>
    <row r="244" s="3" customFormat="true" ht="12.75" hidden="false" customHeight="false" outlineLevel="0" collapsed="false">
      <c r="A244" s="362" t="str">
        <f aca="false">A143</f>
        <v>00391-001   (FILTER)</v>
      </c>
      <c r="B244" s="363" t="s">
        <v>241</v>
      </c>
      <c r="C244" s="364" t="s">
        <v>40</v>
      </c>
      <c r="D244" s="365" t="str">
        <f aca="false">D143</f>
        <v/>
      </c>
      <c r="E244" s="366"/>
      <c r="F244" s="365"/>
      <c r="G244" s="366"/>
      <c r="H244" s="365"/>
      <c r="I244" s="366"/>
      <c r="J244" s="365"/>
      <c r="K244" s="366"/>
      <c r="L244" s="365"/>
      <c r="M244" s="366"/>
      <c r="N244" s="365"/>
      <c r="O244" s="366"/>
      <c r="P244" s="365"/>
      <c r="Q244" s="366"/>
      <c r="R244" s="365"/>
      <c r="S244" s="366"/>
      <c r="T244" s="365" t="str">
        <f aca="false">T143</f>
        <v/>
      </c>
      <c r="U244" s="366" t="n">
        <f aca="false">IF(T143="&lt;",U143/2*U$205,U143*U$205)</f>
        <v>0.0470542103715322</v>
      </c>
      <c r="V244" s="365"/>
      <c r="W244" s="366" t="n">
        <f aca="false">IF(V143="&lt;",W143/2*W$205,W143*W$205)</f>
        <v>0.0103911381237134</v>
      </c>
      <c r="X244" s="365"/>
      <c r="Y244" s="366" t="n">
        <f aca="false">IF(X143="&lt;",Y143/2*Y$205,Y143*Y$205)</f>
        <v>0.00162729144201549</v>
      </c>
      <c r="Z244" s="365"/>
      <c r="AA244" s="366" t="n">
        <f aca="false">IF(Z143="&lt;",AA143/2*AA$205,AA143*AA$205)</f>
        <v>0.0470542103715322</v>
      </c>
      <c r="AB244" s="365"/>
      <c r="AC244" s="366" t="n">
        <f aca="false">IF(AB143="&lt;",AC143/2*AC$205,AC143*AC$205)</f>
        <v>0.010195078913832</v>
      </c>
      <c r="AD244" s="365"/>
      <c r="AE244" s="366" t="n">
        <f aca="false">IF(AD143="&lt;",AE143/2*AE$205,AE143*AE$205)</f>
        <v>0.0184295657288501</v>
      </c>
      <c r="AF244" s="365"/>
      <c r="AG244" s="366" t="n">
        <f aca="false">IF(AF143="&lt;",AG143/2*AG$205,AG143*AG$205)</f>
        <v>0.00235271051857661</v>
      </c>
      <c r="AH244" s="365"/>
      <c r="AI244" s="387" t="n">
        <f aca="false">IF(AH143="&lt;",AI143/2*AI$205,AI143*AI$205)</f>
        <v>0.010195078913832</v>
      </c>
      <c r="AJ244" s="365"/>
      <c r="AK244" s="387" t="n">
        <f aca="false">IF(AJ143="&lt;",AK143/2*AK$205,AK143*AK$205)</f>
        <v>0.211743946671895</v>
      </c>
      <c r="AL244" s="365"/>
      <c r="AM244" s="387" t="n">
        <f aca="false">IF(AL143="&lt;",AM143/2*AM$205,AM143*AM$205)</f>
        <v>0.00470542103715322</v>
      </c>
      <c r="AN244" s="365"/>
      <c r="AO244" s="387" t="n">
        <f aca="false">IF(AN143="&lt;",AO143/2*AO$205,AO143*AO$205)</f>
        <v>0.00941084207430644</v>
      </c>
      <c r="AP244" s="365"/>
      <c r="AQ244" s="387" t="n">
        <f aca="false">IF(AP143="&lt;",AQ143/2*AQ$205,AQ143*AQ$205)</f>
        <v>0.0137241446916969</v>
      </c>
      <c r="AR244" s="365"/>
      <c r="AS244" s="387"/>
      <c r="AT244" s="365"/>
      <c r="AU244" s="387"/>
      <c r="AV244" s="365"/>
      <c r="AW244" s="387"/>
      <c r="AX244" s="365"/>
      <c r="AY244" s="387"/>
      <c r="AZ244" s="365"/>
      <c r="BA244" s="387"/>
      <c r="BB244" s="388" t="n">
        <f aca="false">SUM(T244:BA244)</f>
        <v>0.386883638858935</v>
      </c>
      <c r="BC244" s="368"/>
    </row>
    <row r="245" s="315" customFormat="true" ht="12.75" hidden="false" customHeight="false" outlineLevel="0" collapsed="false">
      <c r="A245" s="98"/>
      <c r="B245" s="338"/>
      <c r="C245" s="338"/>
      <c r="D245" s="389"/>
      <c r="E245" s="390"/>
      <c r="F245" s="389"/>
      <c r="G245" s="390"/>
      <c r="H245" s="389"/>
      <c r="I245" s="390"/>
      <c r="J245" s="389"/>
      <c r="K245" s="390"/>
      <c r="L245" s="389"/>
      <c r="M245" s="390"/>
      <c r="N245" s="389"/>
      <c r="O245" s="390"/>
      <c r="P245" s="389"/>
      <c r="Q245" s="390"/>
      <c r="R245" s="389"/>
      <c r="S245" s="390"/>
      <c r="T245" s="389"/>
      <c r="U245" s="390"/>
      <c r="V245" s="389"/>
      <c r="W245" s="390"/>
      <c r="X245" s="389"/>
      <c r="Y245" s="390"/>
      <c r="Z245" s="389"/>
      <c r="AA245" s="390"/>
      <c r="AB245" s="389"/>
      <c r="AC245" s="390"/>
      <c r="AD245" s="389"/>
      <c r="AE245" s="390"/>
      <c r="AF245" s="389"/>
      <c r="AG245" s="390"/>
      <c r="AH245" s="389"/>
      <c r="AI245" s="391"/>
      <c r="AJ245" s="389"/>
      <c r="AK245" s="391"/>
      <c r="AL245" s="389"/>
      <c r="AM245" s="391"/>
      <c r="AN245" s="389"/>
      <c r="AO245" s="391"/>
      <c r="AP245" s="389"/>
      <c r="AQ245" s="391"/>
      <c r="AR245" s="389"/>
      <c r="AS245" s="391"/>
      <c r="AT245" s="389"/>
      <c r="AU245" s="391"/>
      <c r="AV245" s="389"/>
      <c r="AW245" s="391"/>
      <c r="AX245" s="389"/>
      <c r="AY245" s="391"/>
      <c r="AZ245" s="389"/>
      <c r="BA245" s="391"/>
      <c r="BB245" s="392"/>
      <c r="BC245" s="374"/>
    </row>
    <row r="246" s="3" customFormat="true" ht="12.75" hidden="false" customHeight="false" outlineLevel="0" collapsed="false">
      <c r="A246" s="362" t="str">
        <f aca="false">A145</f>
        <v>002097      (FILTER)</v>
      </c>
      <c r="B246" s="363" t="s">
        <v>242</v>
      </c>
      <c r="C246" s="364" t="s">
        <v>40</v>
      </c>
      <c r="D246" s="365" t="str">
        <f aca="false">D145</f>
        <v/>
      </c>
      <c r="E246" s="366"/>
      <c r="F246" s="365"/>
      <c r="G246" s="366"/>
      <c r="H246" s="365"/>
      <c r="I246" s="366"/>
      <c r="J246" s="365"/>
      <c r="K246" s="366"/>
      <c r="L246" s="365"/>
      <c r="M246" s="366"/>
      <c r="N246" s="365"/>
      <c r="O246" s="366"/>
      <c r="P246" s="365"/>
      <c r="Q246" s="366"/>
      <c r="R246" s="365"/>
      <c r="S246" s="366"/>
      <c r="T246" s="365" t="str">
        <f aca="false">T145</f>
        <v>&lt;</v>
      </c>
      <c r="U246" s="366" t="n">
        <f aca="false">IF(T145="&lt;",U145/2*U$205,U145*U$205)</f>
        <v>0.00748444024265343</v>
      </c>
      <c r="V246" s="365"/>
      <c r="W246" s="366" t="n">
        <f aca="false">IF(V145="&lt;",W145/2*W$205,W145*W$205)</f>
        <v>0.00689356338139132</v>
      </c>
      <c r="X246" s="365"/>
      <c r="Y246" s="366" t="n">
        <f aca="false">IF(X145="&lt;",Y145/2*Y$205,Y145*Y$205)</f>
        <v>0.047270148900969</v>
      </c>
      <c r="Z246" s="365"/>
      <c r="AA246" s="366" t="n">
        <f aca="false">IF(Z145="&lt;",AA145/2*AA$205,AA145*AA$205)</f>
        <v>0.0906011187268573</v>
      </c>
      <c r="AB246" s="365"/>
      <c r="AC246" s="366" t="n">
        <f aca="false">IF(AB145="&lt;",AC145/2*AC$205,AC145*AC$205)</f>
        <v>0.00433309698258883</v>
      </c>
      <c r="AD246" s="365"/>
      <c r="AE246" s="366" t="n">
        <f aca="false">IF(AD145="&lt;",AE145/2*AE$205,AE145*AE$205)</f>
        <v>0.263924998030411</v>
      </c>
      <c r="AF246" s="365"/>
      <c r="AG246" s="366" t="n">
        <f aca="false">IF(AF145="&lt;",AG145/2*AG$205,AG145*AG$205)</f>
        <v>0.110297014102261</v>
      </c>
      <c r="AH246" s="365"/>
      <c r="AI246" s="387" t="n">
        <f aca="false">IF(AH145="&lt;",AI145/2*AI$205,AI145*AI$205)</f>
        <v>0.047270148900969</v>
      </c>
      <c r="AJ246" s="365"/>
      <c r="AK246" s="387" t="n">
        <f aca="false">IF(AJ145="&lt;",AK145/2*AK$205,AK145*AK$205)</f>
        <v>0.0137871267627826</v>
      </c>
      <c r="AL246" s="365"/>
      <c r="AM246" s="387" t="n">
        <f aca="false">IF(AL145="&lt;",AM145/2*AM$205,AM145*AM$205)</f>
        <v>0.0031513432600646</v>
      </c>
      <c r="AN246" s="365"/>
      <c r="AO246" s="387" t="n">
        <f aca="false">IF(AN145="&lt;",AO145/2*AO$205,AO145*AO$205)</f>
        <v>0.00709052233514536</v>
      </c>
      <c r="AP246" s="365"/>
      <c r="AQ246" s="387" t="n">
        <f aca="false">IF(AP145="&lt;",AQ145/2*AQ$205,AQ145*AQ$205)</f>
        <v>0.00630268652012921</v>
      </c>
      <c r="AR246" s="365"/>
      <c r="AS246" s="387"/>
      <c r="AT246" s="365"/>
      <c r="AU246" s="387"/>
      <c r="AV246" s="365"/>
      <c r="AW246" s="387"/>
      <c r="AX246" s="365"/>
      <c r="AY246" s="387"/>
      <c r="AZ246" s="365"/>
      <c r="BA246" s="387"/>
      <c r="BB246" s="388" t="n">
        <f aca="false">SUM(T246:BA246)</f>
        <v>0.608406208146222</v>
      </c>
      <c r="BC246" s="368"/>
    </row>
    <row r="247" s="315" customFormat="true" ht="12.75" hidden="false" customHeight="false" outlineLevel="0" collapsed="false">
      <c r="A247" s="98"/>
      <c r="B247" s="338"/>
      <c r="C247" s="338"/>
      <c r="D247" s="389"/>
      <c r="E247" s="390"/>
      <c r="F247" s="389"/>
      <c r="G247" s="390"/>
      <c r="H247" s="389"/>
      <c r="I247" s="390"/>
      <c r="J247" s="389"/>
      <c r="K247" s="390"/>
      <c r="L247" s="389"/>
      <c r="M247" s="390"/>
      <c r="N247" s="389"/>
      <c r="O247" s="390"/>
      <c r="P247" s="389"/>
      <c r="Q247" s="390"/>
      <c r="R247" s="389"/>
      <c r="S247" s="390"/>
      <c r="T247" s="389"/>
      <c r="U247" s="390"/>
      <c r="V247" s="389"/>
      <c r="W247" s="390"/>
      <c r="X247" s="389"/>
      <c r="Y247" s="390"/>
      <c r="Z247" s="389"/>
      <c r="AA247" s="390"/>
      <c r="AB247" s="389"/>
      <c r="AC247" s="390"/>
      <c r="AD247" s="389"/>
      <c r="AE247" s="390"/>
      <c r="AF247" s="389"/>
      <c r="AG247" s="390"/>
      <c r="AH247" s="389"/>
      <c r="AI247" s="391"/>
      <c r="AJ247" s="389"/>
      <c r="AK247" s="391"/>
      <c r="AL247" s="389"/>
      <c r="AM247" s="391"/>
      <c r="AN247" s="389"/>
      <c r="AO247" s="391"/>
      <c r="AP247" s="389"/>
      <c r="AQ247" s="391"/>
      <c r="AR247" s="389"/>
      <c r="AS247" s="391"/>
      <c r="AT247" s="389"/>
      <c r="AU247" s="391"/>
      <c r="AV247" s="389"/>
      <c r="AW247" s="391"/>
      <c r="AX247" s="389"/>
      <c r="AY247" s="391"/>
      <c r="AZ247" s="389"/>
      <c r="BA247" s="391"/>
      <c r="BB247" s="392"/>
      <c r="BC247" s="374"/>
    </row>
    <row r="248" s="3" customFormat="true" ht="12.75" hidden="false" customHeight="false" outlineLevel="0" collapsed="false">
      <c r="A248" s="362" t="str">
        <f aca="false">A147</f>
        <v>0001000 000</v>
      </c>
      <c r="B248" s="363" t="s">
        <v>243</v>
      </c>
      <c r="C248" s="364" t="s">
        <v>40</v>
      </c>
      <c r="D248" s="365" t="str">
        <f aca="false">D147</f>
        <v/>
      </c>
      <c r="E248" s="366"/>
      <c r="F248" s="365"/>
      <c r="G248" s="366"/>
      <c r="H248" s="365"/>
      <c r="I248" s="366"/>
      <c r="J248" s="365"/>
      <c r="K248" s="366"/>
      <c r="L248" s="365"/>
      <c r="M248" s="366"/>
      <c r="N248" s="365"/>
      <c r="O248" s="366"/>
      <c r="P248" s="365"/>
      <c r="Q248" s="366"/>
      <c r="R248" s="365"/>
      <c r="S248" s="366"/>
      <c r="T248" s="365" t="str">
        <f aca="false">T147</f>
        <v/>
      </c>
      <c r="U248" s="366" t="n">
        <f aca="false">IF(T147="&lt;",U147/2*U$205,U147*U$205)</f>
        <v>0.00327015979189892</v>
      </c>
      <c r="V248" s="365"/>
      <c r="W248" s="366" t="n">
        <f aca="false">IF(V147="&lt;",W147/2*W$205,W147*W$205)</f>
        <v>0.00575994054254924</v>
      </c>
      <c r="X248" s="365"/>
      <c r="Y248" s="366" t="n">
        <f aca="false">IF(X147="&lt;",Y147/2*Y$205,Y147*Y$205)</f>
        <v>0.000408769973987365</v>
      </c>
      <c r="Z248" s="365"/>
      <c r="AA248" s="366" t="n">
        <f aca="false">IF(Z147="&lt;",AA147/2*AA$205,AA147*AA$205)</f>
        <v>0.00399479747305834</v>
      </c>
      <c r="AB248" s="365"/>
      <c r="AC248" s="366" t="n">
        <f aca="false">IF(AB147="&lt;",AC147/2*AC$205,AC147*AC$205)</f>
        <v>0.00343738387216648</v>
      </c>
      <c r="AD248" s="365"/>
      <c r="AE248" s="366" t="n">
        <f aca="false">IF(AD147="&lt;",AE147/2*AE$205,AE147*AE$205)</f>
        <v>0.00594574507617986</v>
      </c>
      <c r="AF248" s="365"/>
      <c r="AG248" s="366" t="n">
        <f aca="false">IF(AF147="&lt;",AG147/2*AG$205,AG147*AG$205)</f>
        <v>0.00245261984392419</v>
      </c>
      <c r="AH248" s="365"/>
      <c r="AI248" s="387" t="n">
        <f aca="false">IF(AH147="&lt;",AI147/2*AI$205,AI147*AI$205)</f>
        <v>0.00109624674842066</v>
      </c>
      <c r="AJ248" s="365"/>
      <c r="AK248" s="387" t="n">
        <f aca="false">IF(AJ147="&lt;",AK147/2*AK$205,AK147*AK$205)</f>
        <v>0.00118914901523597</v>
      </c>
      <c r="AL248" s="365"/>
      <c r="AM248" s="387" t="n">
        <f aca="false">IF(AL147="&lt;",AM147/2*AM$205,AM147*AM$205)</f>
        <v>0.00178372352285396</v>
      </c>
      <c r="AN248" s="365"/>
      <c r="AO248" s="387" t="n">
        <f aca="false">IF(AN147="&lt;",AO147/2*AO$205,AO147*AO$205)</f>
        <v>0.00334448160535117</v>
      </c>
      <c r="AP248" s="365"/>
      <c r="AQ248" s="387" t="n">
        <f aca="false">IF(AP147="&lt;",AQ147/2*AQ$205,AQ147*AQ$205)</f>
        <v>0.00367892976588629</v>
      </c>
      <c r="AR248" s="365"/>
      <c r="AS248" s="387"/>
      <c r="AT248" s="365"/>
      <c r="AU248" s="387"/>
      <c r="AV248" s="365"/>
      <c r="AW248" s="387"/>
      <c r="AX248" s="365"/>
      <c r="AY248" s="387"/>
      <c r="AZ248" s="365"/>
      <c r="BA248" s="387"/>
      <c r="BB248" s="388" t="n">
        <f aca="false">SUM(T248:BA248)</f>
        <v>0.0363619472315125</v>
      </c>
      <c r="BC248" s="368"/>
    </row>
    <row r="249" s="315" customFormat="true" ht="12.75" hidden="false" customHeight="false" outlineLevel="0" collapsed="false">
      <c r="A249" s="98"/>
      <c r="B249" s="338"/>
      <c r="C249" s="338"/>
      <c r="D249" s="389"/>
      <c r="E249" s="390"/>
      <c r="F249" s="389"/>
      <c r="G249" s="390"/>
      <c r="H249" s="389"/>
      <c r="I249" s="390"/>
      <c r="J249" s="389"/>
      <c r="K249" s="390"/>
      <c r="L249" s="389"/>
      <c r="M249" s="390"/>
      <c r="N249" s="389"/>
      <c r="O249" s="390"/>
      <c r="P249" s="389"/>
      <c r="Q249" s="390"/>
      <c r="R249" s="389"/>
      <c r="S249" s="390"/>
      <c r="T249" s="389"/>
      <c r="U249" s="390"/>
      <c r="V249" s="389"/>
      <c r="W249" s="390"/>
      <c r="X249" s="389"/>
      <c r="Y249" s="390"/>
      <c r="Z249" s="389"/>
      <c r="AA249" s="390"/>
      <c r="AB249" s="389"/>
      <c r="AC249" s="390"/>
      <c r="AD249" s="389"/>
      <c r="AE249" s="390"/>
      <c r="AF249" s="389"/>
      <c r="AG249" s="390"/>
      <c r="AH249" s="389"/>
      <c r="AI249" s="391"/>
      <c r="AJ249" s="389"/>
      <c r="AK249" s="391"/>
      <c r="AL249" s="389"/>
      <c r="AM249" s="391"/>
      <c r="AN249" s="389"/>
      <c r="AO249" s="391"/>
      <c r="AP249" s="389"/>
      <c r="AQ249" s="391"/>
      <c r="AR249" s="389"/>
      <c r="AS249" s="391"/>
      <c r="AT249" s="389"/>
      <c r="AU249" s="391"/>
      <c r="AV249" s="389"/>
      <c r="AW249" s="391"/>
      <c r="AX249" s="389"/>
      <c r="AY249" s="391"/>
      <c r="AZ249" s="389"/>
      <c r="BA249" s="391"/>
      <c r="BB249" s="392"/>
      <c r="BC249" s="374"/>
    </row>
    <row r="250" s="3" customFormat="true" ht="12.75" hidden="false" customHeight="false" outlineLevel="0" collapsed="false">
      <c r="A250" s="362" t="str">
        <f aca="false">A149</f>
        <v>0000663 000-OF1</v>
      </c>
      <c r="B250" s="363" t="s">
        <v>244</v>
      </c>
      <c r="C250" s="364" t="s">
        <v>40</v>
      </c>
      <c r="D250" s="365" t="str">
        <f aca="false">D149</f>
        <v/>
      </c>
      <c r="E250" s="366"/>
      <c r="F250" s="365"/>
      <c r="G250" s="366"/>
      <c r="H250" s="365"/>
      <c r="I250" s="366"/>
      <c r="J250" s="365"/>
      <c r="K250" s="366"/>
      <c r="L250" s="365"/>
      <c r="M250" s="366"/>
      <c r="N250" s="365"/>
      <c r="O250" s="366"/>
      <c r="P250" s="365"/>
      <c r="Q250" s="366"/>
      <c r="R250" s="365"/>
      <c r="S250" s="366"/>
      <c r="T250" s="365" t="str">
        <f aca="false">T149</f>
        <v>&lt;</v>
      </c>
      <c r="U250" s="366" t="n">
        <f aca="false">IF(T149="&lt;",U149/2*U$205,U149*U$205)</f>
        <v>0.0165594793391612</v>
      </c>
      <c r="V250" s="365"/>
      <c r="W250" s="366" t="n">
        <f aca="false">IF(V149="&lt;",W149/2*W$205,W149*W$205)</f>
        <v>0.0117456772056841</v>
      </c>
      <c r="X250" s="365"/>
      <c r="Y250" s="366" t="n">
        <f aca="false">IF(X149="&lt;",Y149/2*Y$205,Y149*Y$205)</f>
        <v>0.000645049485885932</v>
      </c>
      <c r="Z250" s="365"/>
      <c r="AA250" s="366" t="n">
        <f aca="false">IF(Z149="&lt;",AA149/2*AA$205,AA149*AA$205)</f>
        <v>0.0500635421881619</v>
      </c>
      <c r="AB250" s="365"/>
      <c r="AC250" s="366" t="n">
        <f aca="false">IF(AB149="&lt;",AC149/2*AC$205,AC149*AC$205)</f>
        <v>0.00779835945623291</v>
      </c>
      <c r="AD250" s="365"/>
      <c r="AE250" s="366" t="n">
        <f aca="false">IF(AD149="&lt;",AE149/2*AE$205,AE149*AE$205)</f>
        <v>0.0423614587745985</v>
      </c>
      <c r="AF250" s="365"/>
      <c r="AG250" s="366" t="n">
        <f aca="false">IF(AF149="&lt;",AG149/2*AG$205,AG149*AG$205)</f>
        <v>0.00693187507220703</v>
      </c>
      <c r="AH250" s="365"/>
      <c r="AI250" s="387" t="n">
        <f aca="false">IF(AH149="&lt;",AI149/2*AI$205,AI149*AI$205)</f>
        <v>0.00250317710940809</v>
      </c>
      <c r="AJ250" s="365"/>
      <c r="AK250" s="387" t="n">
        <f aca="false">IF(AJ149="&lt;",AK149/2*AK$205,AK149*AK$205)</f>
        <v>0.00269572919474718</v>
      </c>
      <c r="AL250" s="365"/>
      <c r="AM250" s="387" t="n">
        <f aca="false">IF(AL149="&lt;",AM149/2*AM$205,AM149*AM$205)</f>
        <v>0.00231062502406901</v>
      </c>
      <c r="AN250" s="365"/>
      <c r="AO250" s="387" t="n">
        <f aca="false">IF(AN149="&lt;",AO149/2*AO$205,AO149*AO$205)</f>
        <v>0.00924250009627604</v>
      </c>
      <c r="AP250" s="365"/>
      <c r="AQ250" s="387" t="n">
        <f aca="false">IF(AP149="&lt;",AQ149/2*AQ$205,AQ149*AQ$205)</f>
        <v>0.00885739592559787</v>
      </c>
      <c r="AR250" s="365"/>
      <c r="AS250" s="387"/>
      <c r="AT250" s="365"/>
      <c r="AU250" s="387"/>
      <c r="AV250" s="365"/>
      <c r="AW250" s="387"/>
      <c r="AX250" s="365"/>
      <c r="AY250" s="387"/>
      <c r="AZ250" s="365"/>
      <c r="BA250" s="387"/>
      <c r="BB250" s="388" t="n">
        <f aca="false">SUM(T250:BA250)</f>
        <v>0.16171486887203</v>
      </c>
      <c r="BC250" s="368"/>
    </row>
    <row r="251" s="315" customFormat="true" ht="12.75" hidden="false" customHeight="false" outlineLevel="0" collapsed="false">
      <c r="A251" s="98"/>
      <c r="B251" s="338"/>
      <c r="C251" s="338"/>
      <c r="D251" s="389"/>
      <c r="E251" s="390"/>
      <c r="F251" s="389"/>
      <c r="G251" s="390"/>
      <c r="H251" s="389"/>
      <c r="I251" s="390"/>
      <c r="J251" s="389"/>
      <c r="K251" s="390"/>
      <c r="L251" s="389"/>
      <c r="M251" s="390"/>
      <c r="N251" s="389"/>
      <c r="O251" s="390"/>
      <c r="P251" s="389"/>
      <c r="Q251" s="390"/>
      <c r="R251" s="389"/>
      <c r="S251" s="390"/>
      <c r="T251" s="389"/>
      <c r="U251" s="390"/>
      <c r="V251" s="389"/>
      <c r="W251" s="390"/>
      <c r="X251" s="389"/>
      <c r="Y251" s="390"/>
      <c r="Z251" s="389"/>
      <c r="AA251" s="390"/>
      <c r="AB251" s="389"/>
      <c r="AC251" s="390"/>
      <c r="AD251" s="389"/>
      <c r="AE251" s="390"/>
      <c r="AF251" s="389"/>
      <c r="AG251" s="390"/>
      <c r="AH251" s="389"/>
      <c r="AI251" s="391"/>
      <c r="AJ251" s="389"/>
      <c r="AK251" s="391"/>
      <c r="AL251" s="389"/>
      <c r="AM251" s="391"/>
      <c r="AN251" s="389"/>
      <c r="AO251" s="391"/>
      <c r="AP251" s="389"/>
      <c r="AQ251" s="391"/>
      <c r="AR251" s="389"/>
      <c r="AS251" s="391"/>
      <c r="AT251" s="389"/>
      <c r="AU251" s="391"/>
      <c r="AV251" s="389"/>
      <c r="AW251" s="391"/>
      <c r="AX251" s="389"/>
      <c r="AY251" s="391"/>
      <c r="AZ251" s="389"/>
      <c r="BA251" s="391"/>
      <c r="BB251" s="392"/>
      <c r="BC251" s="374"/>
    </row>
    <row r="252" s="3" customFormat="true" ht="12.75" hidden="false" customHeight="false" outlineLevel="0" collapsed="false">
      <c r="A252" s="362" t="str">
        <f aca="false">A151</f>
        <v>10495 003</v>
      </c>
      <c r="B252" s="363" t="s">
        <v>245</v>
      </c>
      <c r="C252" s="364" t="s">
        <v>40</v>
      </c>
      <c r="D252" s="365" t="str">
        <f aca="false">D151</f>
        <v/>
      </c>
      <c r="E252" s="366"/>
      <c r="F252" s="365"/>
      <c r="G252" s="366"/>
      <c r="H252" s="365"/>
      <c r="I252" s="366"/>
      <c r="J252" s="365"/>
      <c r="K252" s="366"/>
      <c r="L252" s="365"/>
      <c r="M252" s="366"/>
      <c r="N252" s="365"/>
      <c r="O252" s="366"/>
      <c r="P252" s="365"/>
      <c r="Q252" s="366"/>
      <c r="R252" s="365"/>
      <c r="S252" s="366"/>
      <c r="T252" s="365" t="str">
        <f aca="false">T151</f>
        <v/>
      </c>
      <c r="U252" s="366" t="n">
        <f aca="false">IF(T151="&lt;",U151/2*U$205,U151*U$205)</f>
        <v>0.00157379923102974</v>
      </c>
      <c r="V252" s="365"/>
      <c r="W252" s="366" t="n">
        <f aca="false">IF(V151="&lt;",W151/2*W$205,W151*W$205)</f>
        <v>0.00547841504472379</v>
      </c>
      <c r="X252" s="365"/>
      <c r="Y252" s="366" t="n">
        <f aca="false">IF(X151="&lt;",Y151/2*Y$205,Y151*Y$205)</f>
        <v>0.000258979620296034</v>
      </c>
      <c r="Z252" s="365"/>
      <c r="AA252" s="366" t="n">
        <f aca="false">IF(Z151="&lt;",AA151/2*AA$205,AA151*AA$205)</f>
        <v>0.00253999242982648</v>
      </c>
      <c r="AB252" s="365"/>
      <c r="AC252" s="366" t="n">
        <f aca="false">IF(AB151="&lt;",AC151/2*AC$205,AC151*AC$205)</f>
        <v>0.00333685279996813</v>
      </c>
      <c r="AD252" s="365"/>
      <c r="AE252" s="366" t="n">
        <f aca="false">IF(AD151="&lt;",AE151/2*AE$205,AE151*AE$205)</f>
        <v>0.00916389425662888</v>
      </c>
      <c r="AF252" s="365"/>
      <c r="AG252" s="366" t="n">
        <f aca="false">IF(AF151="&lt;",AG151/2*AG$205,AG151*AG$205)</f>
        <v>0.000268940374922804</v>
      </c>
      <c r="AH252" s="365"/>
      <c r="AI252" s="387" t="n">
        <f aca="false">IF(AH151="&lt;",AI151/2*AI$205,AI151*AI$205)</f>
        <v>0.000478116222084985</v>
      </c>
      <c r="AJ252" s="365"/>
      <c r="AK252" s="387" t="n">
        <f aca="false">IF(AJ151="&lt;",AK151/2*AK$205,AK151*AK$205)</f>
        <v>0.000408390939697591</v>
      </c>
      <c r="AL252" s="365"/>
      <c r="AM252" s="387" t="n">
        <f aca="false">IF(AL151="&lt;",AM151/2*AM$205,AM151*AM$205)</f>
        <v>0.000557802259099149</v>
      </c>
      <c r="AN252" s="365"/>
      <c r="AO252" s="387" t="n">
        <f aca="false">IF(AN151="&lt;",AO151/2*AO$205,AO151*AO$205)</f>
        <v>0.000468155467458215</v>
      </c>
      <c r="AP252" s="365"/>
      <c r="AQ252" s="387" t="n">
        <f aca="false">IF(AP151="&lt;",AQ151/2*AQ$205,AQ151*AQ$205)</f>
        <v>0.000537880749845608</v>
      </c>
      <c r="AR252" s="365"/>
      <c r="AS252" s="387"/>
      <c r="AT252" s="365"/>
      <c r="AU252" s="387"/>
      <c r="AV252" s="365"/>
      <c r="AW252" s="387"/>
      <c r="AX252" s="365"/>
      <c r="AY252" s="387"/>
      <c r="AZ252" s="365"/>
      <c r="BA252" s="387"/>
      <c r="BB252" s="388" t="n">
        <f aca="false">SUM(T252:BA252)</f>
        <v>0.0250712193955814</v>
      </c>
      <c r="BC252" s="368"/>
    </row>
    <row r="253" s="315" customFormat="true" ht="12.75" hidden="false" customHeight="false" outlineLevel="0" collapsed="false">
      <c r="A253" s="98"/>
      <c r="B253" s="338"/>
      <c r="C253" s="338"/>
      <c r="D253" s="389"/>
      <c r="E253" s="390"/>
      <c r="F253" s="389"/>
      <c r="G253" s="390"/>
      <c r="H253" s="389"/>
      <c r="I253" s="390"/>
      <c r="J253" s="389"/>
      <c r="K253" s="390"/>
      <c r="L253" s="389"/>
      <c r="M253" s="390"/>
      <c r="N253" s="389"/>
      <c r="O253" s="390"/>
      <c r="P253" s="389"/>
      <c r="Q253" s="390"/>
      <c r="R253" s="389"/>
      <c r="S253" s="390"/>
      <c r="T253" s="389"/>
      <c r="U253" s="390"/>
      <c r="V253" s="389"/>
      <c r="W253" s="390"/>
      <c r="X253" s="389"/>
      <c r="Y253" s="390"/>
      <c r="Z253" s="389"/>
      <c r="AA253" s="390"/>
      <c r="AB253" s="389"/>
      <c r="AC253" s="390"/>
      <c r="AD253" s="389"/>
      <c r="AE253" s="390"/>
      <c r="AF253" s="389"/>
      <c r="AG253" s="390"/>
      <c r="AH253" s="389"/>
      <c r="AI253" s="391"/>
      <c r="AJ253" s="389"/>
      <c r="AK253" s="391"/>
      <c r="AL253" s="389"/>
      <c r="AM253" s="391"/>
      <c r="AN253" s="389"/>
      <c r="AO253" s="391"/>
      <c r="AP253" s="389"/>
      <c r="AQ253" s="391"/>
      <c r="AR253" s="389"/>
      <c r="AS253" s="391"/>
      <c r="AT253" s="389"/>
      <c r="AU253" s="391"/>
      <c r="AV253" s="389"/>
      <c r="AW253" s="391"/>
      <c r="AX253" s="389"/>
      <c r="AY253" s="391"/>
      <c r="AZ253" s="389"/>
      <c r="BA253" s="391"/>
      <c r="BB253" s="392"/>
      <c r="BC253" s="374"/>
    </row>
    <row r="254" s="3" customFormat="true" ht="12.75" hidden="false" customHeight="false" outlineLevel="0" collapsed="false">
      <c r="A254" s="362" t="str">
        <f aca="false">A153</f>
        <v>10495 009</v>
      </c>
      <c r="B254" s="363" t="s">
        <v>246</v>
      </c>
      <c r="C254" s="364" t="s">
        <v>40</v>
      </c>
      <c r="D254" s="365" t="str">
        <f aca="false">D153</f>
        <v/>
      </c>
      <c r="E254" s="366"/>
      <c r="F254" s="365"/>
      <c r="G254" s="366"/>
      <c r="H254" s="365"/>
      <c r="I254" s="366"/>
      <c r="J254" s="365"/>
      <c r="K254" s="366"/>
      <c r="L254" s="365"/>
      <c r="M254" s="366"/>
      <c r="N254" s="365"/>
      <c r="O254" s="366"/>
      <c r="P254" s="365"/>
      <c r="Q254" s="366"/>
      <c r="R254" s="365"/>
      <c r="S254" s="366"/>
      <c r="T254" s="365" t="str">
        <f aca="false">T153</f>
        <v>&lt;</v>
      </c>
      <c r="U254" s="366" t="n">
        <f aca="false">IF(T153="&lt;",U153/2*U$205,U153*U$205)</f>
        <v>0.000734668625783002</v>
      </c>
      <c r="V254" s="365"/>
      <c r="W254" s="366" t="n">
        <f aca="false">IF(V153="&lt;",W153/2*W$205,W153*W$205)</f>
        <v>0.00792668780450081</v>
      </c>
      <c r="X254" s="365"/>
      <c r="Y254" s="366" t="n">
        <f aca="false">IF(X153="&lt;",Y153/2*Y$205,Y153*Y$205)</f>
        <v>0.000290000773335396</v>
      </c>
      <c r="Z254" s="365"/>
      <c r="AA254" s="366" t="n">
        <f aca="false">IF(Z153="&lt;",AA153/2*AA$205,AA153*AA$205)</f>
        <v>0.00290000773335396</v>
      </c>
      <c r="AB254" s="365"/>
      <c r="AC254" s="366" t="n">
        <f aca="false">IF(AB153="&lt;",AC153/2*AC$205,AC153*AC$205)</f>
        <v>0.0386667697780527</v>
      </c>
      <c r="AD254" s="365"/>
      <c r="AE254" s="366" t="n">
        <f aca="false">IF(AD153="&lt;",AE153/2*AE$205,AE153*AE$205)</f>
        <v>0.000657335086226897</v>
      </c>
      <c r="AF254" s="365"/>
      <c r="AG254" s="366" t="n">
        <f aca="false">IF(AF153="&lt;",AG153/2*AG$205,AG153*AG$205)</f>
        <v>0.000522001392003712</v>
      </c>
      <c r="AH254" s="365"/>
      <c r="AI254" s="387" t="n">
        <f aca="false">IF(AH153="&lt;",AI153/2*AI$205,AI153*AI$205)</f>
        <v>0.000734668625783002</v>
      </c>
      <c r="AJ254" s="365"/>
      <c r="AK254" s="387" t="n">
        <f aca="false">IF(AJ153="&lt;",AK153/2*AK$205,AK153*AK$205)</f>
        <v>0.000812002165339108</v>
      </c>
      <c r="AL254" s="365"/>
      <c r="AM254" s="387" t="n">
        <f aca="false">IF(AL153="&lt;",AM153/2*AM$205,AM153*AM$205)</f>
        <v>0.000870002320006187</v>
      </c>
      <c r="AN254" s="365"/>
      <c r="AO254" s="387" t="n">
        <f aca="false">IF(AN153="&lt;",AO153/2*AO$205,AO153*AO$205)</f>
        <v>0.00216533910757095</v>
      </c>
      <c r="AP254" s="365"/>
      <c r="AQ254" s="387" t="n">
        <f aca="false">IF(AP153="&lt;",AQ153/2*AQ$205,AQ153*AQ$205)</f>
        <v>0.00085066893511716</v>
      </c>
      <c r="AR254" s="365"/>
      <c r="AS254" s="387"/>
      <c r="AT254" s="365"/>
      <c r="AU254" s="387"/>
      <c r="AV254" s="365"/>
      <c r="AW254" s="387"/>
      <c r="AX254" s="365"/>
      <c r="AY254" s="387"/>
      <c r="AZ254" s="365"/>
      <c r="BA254" s="387"/>
      <c r="BB254" s="388" t="n">
        <f aca="false">SUM(T254:BA254)</f>
        <v>0.0571301523470729</v>
      </c>
      <c r="BC254" s="368"/>
    </row>
    <row r="255" s="315" customFormat="true" ht="12.75" hidden="false" customHeight="false" outlineLevel="0" collapsed="false">
      <c r="A255" s="98"/>
      <c r="B255" s="338"/>
      <c r="C255" s="338"/>
      <c r="D255" s="389"/>
      <c r="E255" s="390"/>
      <c r="F255" s="389"/>
      <c r="G255" s="390"/>
      <c r="H255" s="389"/>
      <c r="I255" s="390"/>
      <c r="J255" s="389"/>
      <c r="K255" s="390"/>
      <c r="L255" s="389"/>
      <c r="M255" s="390"/>
      <c r="N255" s="389"/>
      <c r="O255" s="390"/>
      <c r="P255" s="389"/>
      <c r="Q255" s="390"/>
      <c r="R255" s="389"/>
      <c r="S255" s="390"/>
      <c r="T255" s="389"/>
      <c r="U255" s="390"/>
      <c r="V255" s="389"/>
      <c r="W255" s="390"/>
      <c r="X255" s="389"/>
      <c r="Y255" s="390"/>
      <c r="Z255" s="389"/>
      <c r="AA255" s="390"/>
      <c r="AB255" s="389"/>
      <c r="AC255" s="390"/>
      <c r="AD255" s="389"/>
      <c r="AE255" s="390"/>
      <c r="AF255" s="389"/>
      <c r="AG255" s="390"/>
      <c r="AH255" s="389"/>
      <c r="AI255" s="391"/>
      <c r="AJ255" s="389"/>
      <c r="AK255" s="391"/>
      <c r="AL255" s="389"/>
      <c r="AM255" s="391"/>
      <c r="AN255" s="389"/>
      <c r="AO255" s="391"/>
      <c r="AP255" s="389"/>
      <c r="AQ255" s="391"/>
      <c r="AR255" s="389"/>
      <c r="AS255" s="391"/>
      <c r="AT255" s="389"/>
      <c r="AU255" s="391"/>
      <c r="AV255" s="389"/>
      <c r="AW255" s="391"/>
      <c r="AX255" s="389"/>
      <c r="AY255" s="391"/>
      <c r="AZ255" s="389"/>
      <c r="BA255" s="391"/>
      <c r="BB255" s="392"/>
      <c r="BC255" s="374"/>
    </row>
    <row r="256" s="3" customFormat="true" ht="12.75" hidden="false" customHeight="false" outlineLevel="0" collapsed="false">
      <c r="A256" s="362" t="str">
        <f aca="false">A155</f>
        <v>10495 116</v>
      </c>
      <c r="B256" s="363" t="s">
        <v>247</v>
      </c>
      <c r="C256" s="364" t="s">
        <v>40</v>
      </c>
      <c r="D256" s="365" t="str">
        <f aca="false">D155</f>
        <v/>
      </c>
      <c r="E256" s="366"/>
      <c r="F256" s="365"/>
      <c r="G256" s="366"/>
      <c r="H256" s="365"/>
      <c r="I256" s="366"/>
      <c r="J256" s="365"/>
      <c r="K256" s="366"/>
      <c r="L256" s="365"/>
      <c r="M256" s="366"/>
      <c r="N256" s="365"/>
      <c r="O256" s="366"/>
      <c r="P256" s="365"/>
      <c r="Q256" s="366"/>
      <c r="R256" s="365"/>
      <c r="S256" s="366"/>
      <c r="T256" s="365" t="str">
        <f aca="false">T155</f>
        <v/>
      </c>
      <c r="U256" s="366" t="n">
        <f aca="false">IF(T155="&lt;",U155/2*U$205,U155*U$205)</f>
        <v>0.00172016648048007</v>
      </c>
      <c r="V256" s="365"/>
      <c r="W256" s="366" t="n">
        <f aca="false">IF(V155="&lt;",W155/2*W$205,W155*W$205)</f>
        <v>0.00316352456180242</v>
      </c>
      <c r="X256" s="365"/>
      <c r="Y256" s="366" t="n">
        <f aca="false">IF(X155="&lt;",Y155/2*Y$205,Y155*Y$205)</f>
        <v>0.000217492313623916</v>
      </c>
      <c r="Z256" s="365"/>
      <c r="AA256" s="366" t="n">
        <f aca="false">IF(Z155="&lt;",AA155/2*AA$205,AA155*AA$205)</f>
        <v>0.002125493064961</v>
      </c>
      <c r="AB256" s="365"/>
      <c r="AC256" s="366" t="n">
        <f aca="false">IF(AB155="&lt;",AC155/2*AC$205,AC155*AC$205)</f>
        <v>0.0217492313623916</v>
      </c>
      <c r="AD256" s="365"/>
      <c r="AE256" s="366" t="n">
        <f aca="false">IF(AD155="&lt;",AE155/2*AE$205,AE155*AE$205)</f>
        <v>0.0168062242345753</v>
      </c>
      <c r="AF256" s="365"/>
      <c r="AG256" s="366" t="n">
        <f aca="false">IF(AF155="&lt;",AG155/2*AG$205,AG155*AG$205)</f>
        <v>0.000187834270857019</v>
      </c>
      <c r="AH256" s="365"/>
      <c r="AI256" s="387" t="n">
        <f aca="false">IF(AH155="&lt;",AI155/2*AI$205,AI155*AI$205)</f>
        <v>0.00118632171067591</v>
      </c>
      <c r="AJ256" s="365"/>
      <c r="AK256" s="387" t="n">
        <f aca="false">IF(AJ155="&lt;",AK155/2*AK$205,AK155*AK$205)</f>
        <v>0.000286694413413344</v>
      </c>
      <c r="AL256" s="365"/>
      <c r="AM256" s="387" t="n">
        <f aca="false">IF(AL155="&lt;",AM155/2*AM$205,AM155*AM$205)</f>
        <v>0.000583274841082321</v>
      </c>
      <c r="AN256" s="365"/>
      <c r="AO256" s="387" t="n">
        <f aca="false">IF(AN155="&lt;",AO155/2*AO$205,AO155*AO$205)</f>
        <v>0.00140381402429982</v>
      </c>
      <c r="AP256" s="365"/>
      <c r="AQ256" s="387" t="n">
        <f aca="false">IF(AP155="&lt;",AQ155/2*AQ$205,AQ155*AQ$205)</f>
        <v>0.000563502812571056</v>
      </c>
      <c r="AR256" s="365"/>
      <c r="AS256" s="387"/>
      <c r="AT256" s="365"/>
      <c r="AU256" s="387"/>
      <c r="AV256" s="365"/>
      <c r="AW256" s="387"/>
      <c r="AX256" s="365"/>
      <c r="AY256" s="387"/>
      <c r="AZ256" s="365"/>
      <c r="BA256" s="387"/>
      <c r="BB256" s="388" t="n">
        <f aca="false">SUM(T256:BA256)</f>
        <v>0.0499935740907338</v>
      </c>
      <c r="BC256" s="368"/>
    </row>
    <row r="257" s="315" customFormat="true" ht="12.75" hidden="false" customHeight="false" outlineLevel="0" collapsed="false">
      <c r="A257" s="98"/>
      <c r="B257" s="338"/>
      <c r="C257" s="338"/>
      <c r="D257" s="389"/>
      <c r="E257" s="390"/>
      <c r="F257" s="389"/>
      <c r="G257" s="390"/>
      <c r="H257" s="389"/>
      <c r="I257" s="390"/>
      <c r="J257" s="389"/>
      <c r="K257" s="390"/>
      <c r="L257" s="389"/>
      <c r="M257" s="390"/>
      <c r="N257" s="389"/>
      <c r="O257" s="390"/>
      <c r="P257" s="389"/>
      <c r="Q257" s="390"/>
      <c r="R257" s="389"/>
      <c r="S257" s="390"/>
      <c r="T257" s="389"/>
      <c r="U257" s="390"/>
      <c r="V257" s="389"/>
      <c r="W257" s="390"/>
      <c r="X257" s="389"/>
      <c r="Y257" s="390"/>
      <c r="Z257" s="389"/>
      <c r="AA257" s="390"/>
      <c r="AB257" s="389"/>
      <c r="AC257" s="390"/>
      <c r="AD257" s="389"/>
      <c r="AE257" s="390"/>
      <c r="AF257" s="389"/>
      <c r="AG257" s="390"/>
      <c r="AH257" s="389"/>
      <c r="AI257" s="391"/>
      <c r="AJ257" s="389"/>
      <c r="AK257" s="391"/>
      <c r="AL257" s="389"/>
      <c r="AM257" s="391"/>
      <c r="AN257" s="389"/>
      <c r="AO257" s="391"/>
      <c r="AP257" s="389"/>
      <c r="AQ257" s="391"/>
      <c r="AR257" s="389"/>
      <c r="AS257" s="391"/>
      <c r="AT257" s="389"/>
      <c r="AU257" s="391"/>
      <c r="AV257" s="389"/>
      <c r="AW257" s="391"/>
      <c r="AX257" s="389"/>
      <c r="AY257" s="391"/>
      <c r="AZ257" s="389"/>
      <c r="BA257" s="391"/>
      <c r="BB257" s="392"/>
      <c r="BC257" s="374"/>
    </row>
    <row r="258" s="3" customFormat="true" ht="12.75" hidden="false" customHeight="false" outlineLevel="0" collapsed="false">
      <c r="A258" s="362" t="str">
        <f aca="false">A157</f>
        <v>100495-010  Filter</v>
      </c>
      <c r="B258" s="363" t="s">
        <v>248</v>
      </c>
      <c r="C258" s="364" t="s">
        <v>40</v>
      </c>
      <c r="D258" s="365" t="str">
        <f aca="false">D157</f>
        <v/>
      </c>
      <c r="E258" s="366"/>
      <c r="F258" s="365"/>
      <c r="G258" s="366"/>
      <c r="H258" s="365"/>
      <c r="I258" s="366"/>
      <c r="J258" s="365"/>
      <c r="K258" s="366"/>
      <c r="L258" s="365"/>
      <c r="M258" s="366"/>
      <c r="N258" s="365"/>
      <c r="O258" s="366"/>
      <c r="P258" s="365"/>
      <c r="Q258" s="366"/>
      <c r="R258" s="365"/>
      <c r="S258" s="366"/>
      <c r="T258" s="365" t="str">
        <f aca="false">T157</f>
        <v/>
      </c>
      <c r="U258" s="366" t="n">
        <f aca="false">IF(T157="&lt;",U157/2*U$205,U157*U$205)</f>
        <v>0.00384721077219016</v>
      </c>
      <c r="V258" s="365"/>
      <c r="W258" s="366" t="n">
        <f aca="false">IF(V157="&lt;",W157/2*W$205,W157*W$205)</f>
        <v>0.00471087033329408</v>
      </c>
      <c r="X258" s="365"/>
      <c r="Y258" s="366" t="n">
        <f aca="false">IF(X157="&lt;",Y157/2*Y$205,Y157*Y$205)</f>
        <v>0.000500529972912496</v>
      </c>
      <c r="Z258" s="365"/>
      <c r="AA258" s="366" t="n">
        <f aca="false">IF(Z157="&lt;",AA157/2*AA$205,AA157*AA$205)</f>
        <v>0.00490715659718133</v>
      </c>
      <c r="AB258" s="365"/>
      <c r="AC258" s="366" t="n">
        <f aca="false">IF(AB157="&lt;",AC157/2*AC$205,AC157*AC$205)</f>
        <v>0.0121697483610097</v>
      </c>
      <c r="AD258" s="365"/>
      <c r="AE258" s="366" t="n">
        <f aca="false">IF(AD157="&lt;",AE157/2*AE$205,AE157*AE$205)</f>
        <v>0.00058885879166176</v>
      </c>
      <c r="AF258" s="365"/>
      <c r="AG258" s="366" t="n">
        <f aca="false">IF(AF157="&lt;",AG157/2*AG$205,AG157*AG$205)</f>
        <v>0.000471087033329408</v>
      </c>
      <c r="AH258" s="365"/>
      <c r="AI258" s="387" t="n">
        <f aca="false">IF(AH157="&lt;",AI157/2*AI$205,AI157*AI$205)</f>
        <v>0.000647744670827936</v>
      </c>
      <c r="AJ258" s="365"/>
      <c r="AK258" s="387" t="n">
        <f aca="false">IF(AJ157="&lt;",AK157/2*AK$205,AK157*AK$205)</f>
        <v>0.000726259176382837</v>
      </c>
      <c r="AL258" s="365"/>
      <c r="AM258" s="387" t="n">
        <f aca="false">IF(AL157="&lt;",AM157/2*AM$205,AM157*AM$205)</f>
        <v>0.00129548934165587</v>
      </c>
      <c r="AN258" s="365"/>
      <c r="AO258" s="387" t="n">
        <f aca="false">IF(AN157="&lt;",AO157/2*AO$205,AO157*AO$205)</f>
        <v>0.00107957445137989</v>
      </c>
      <c r="AP258" s="365"/>
      <c r="AQ258" s="387" t="n">
        <f aca="false">IF(AP157="&lt;",AQ157/2*AQ$205,AQ157*AQ$205)</f>
        <v>0.00125623208887842</v>
      </c>
      <c r="AR258" s="365"/>
      <c r="AS258" s="387"/>
      <c r="AT258" s="365"/>
      <c r="AU258" s="387"/>
      <c r="AV258" s="365"/>
      <c r="AW258" s="387"/>
      <c r="AX258" s="365"/>
      <c r="AY258" s="387"/>
      <c r="AZ258" s="365"/>
      <c r="BA258" s="387"/>
      <c r="BB258" s="388" t="n">
        <f aca="false">SUM(T258:BA258)</f>
        <v>0.0322007615907039</v>
      </c>
      <c r="BC258" s="368"/>
    </row>
    <row r="259" s="315" customFormat="true" ht="12.75" hidden="false" customHeight="false" outlineLevel="0" collapsed="false">
      <c r="A259" s="98"/>
      <c r="B259" s="338"/>
      <c r="C259" s="338"/>
      <c r="D259" s="389"/>
      <c r="E259" s="390"/>
      <c r="F259" s="389"/>
      <c r="G259" s="390"/>
      <c r="H259" s="389"/>
      <c r="I259" s="390"/>
      <c r="J259" s="389"/>
      <c r="K259" s="390"/>
      <c r="L259" s="389"/>
      <c r="M259" s="390"/>
      <c r="N259" s="389"/>
      <c r="O259" s="390"/>
      <c r="P259" s="389"/>
      <c r="Q259" s="390"/>
      <c r="R259" s="389"/>
      <c r="S259" s="390"/>
      <c r="T259" s="389"/>
      <c r="U259" s="390"/>
      <c r="V259" s="389"/>
      <c r="W259" s="390"/>
      <c r="X259" s="389"/>
      <c r="Y259" s="390"/>
      <c r="Z259" s="389"/>
      <c r="AA259" s="390"/>
      <c r="AB259" s="389"/>
      <c r="AC259" s="390"/>
      <c r="AD259" s="389"/>
      <c r="AE259" s="390"/>
      <c r="AF259" s="389"/>
      <c r="AG259" s="390"/>
      <c r="AH259" s="389"/>
      <c r="AI259" s="391"/>
      <c r="AJ259" s="389"/>
      <c r="AK259" s="391"/>
      <c r="AL259" s="389"/>
      <c r="AM259" s="391"/>
      <c r="AN259" s="389"/>
      <c r="AO259" s="391"/>
      <c r="AP259" s="389"/>
      <c r="AQ259" s="391"/>
      <c r="AR259" s="389"/>
      <c r="AS259" s="391"/>
      <c r="AT259" s="389"/>
      <c r="AU259" s="391"/>
      <c r="AV259" s="389"/>
      <c r="AW259" s="391"/>
      <c r="AX259" s="389"/>
      <c r="AY259" s="391"/>
      <c r="AZ259" s="389"/>
      <c r="BA259" s="391"/>
      <c r="BB259" s="392"/>
      <c r="BC259" s="374"/>
    </row>
    <row r="260" s="3" customFormat="true" ht="12.75" hidden="false" customHeight="false" outlineLevel="0" collapsed="false">
      <c r="A260" s="362" t="str">
        <f aca="false">A159</f>
        <v>100495-077  Filter</v>
      </c>
      <c r="B260" s="363" t="s">
        <v>249</v>
      </c>
      <c r="C260" s="364" t="s">
        <v>40</v>
      </c>
      <c r="D260" s="365" t="str">
        <f aca="false">D159</f>
        <v/>
      </c>
      <c r="E260" s="366"/>
      <c r="F260" s="365"/>
      <c r="G260" s="366"/>
      <c r="H260" s="365"/>
      <c r="I260" s="366"/>
      <c r="J260" s="365"/>
      <c r="K260" s="366"/>
      <c r="L260" s="365"/>
      <c r="M260" s="366"/>
      <c r="N260" s="365"/>
      <c r="O260" s="366"/>
      <c r="P260" s="365"/>
      <c r="Q260" s="366"/>
      <c r="R260" s="365"/>
      <c r="S260" s="366"/>
      <c r="T260" s="365" t="str">
        <f aca="false">T159</f>
        <v/>
      </c>
      <c r="U260" s="366" t="n">
        <f aca="false">IF(T159="&lt;",U159/2*U$205,U159*U$205)</f>
        <v>0.00206414734836456</v>
      </c>
      <c r="V260" s="365"/>
      <c r="W260" s="366" t="n">
        <f aca="false">IF(V159="&lt;",W159/2*W$205,W159*W$205)</f>
        <v>0.00535884407748492</v>
      </c>
      <c r="X260" s="365"/>
      <c r="Y260" s="366" t="n">
        <f aca="false">IF(X159="&lt;",Y159/2*Y$205,Y159*Y$205)</f>
        <v>0.000406875198475707</v>
      </c>
      <c r="Z260" s="365"/>
      <c r="AA260" s="366" t="n">
        <f aca="false">IF(Z159="&lt;",AA159/2*AA$205,AA159*AA$205)</f>
        <v>0.00396951413147031</v>
      </c>
      <c r="AB260" s="365"/>
      <c r="AC260" s="366" t="n">
        <f aca="false">IF(AB159="&lt;",AC159/2*AC$205,AC159*AC$205)</f>
        <v>0.0174658621784694</v>
      </c>
      <c r="AD260" s="365"/>
      <c r="AE260" s="366" t="n">
        <f aca="false">IF(AD159="&lt;",AE159/2*AE$205,AE159*AE$205)</f>
        <v>0.00210384248967926</v>
      </c>
      <c r="AF260" s="365"/>
      <c r="AG260" s="366" t="n">
        <f aca="false">IF(AF159="&lt;",AG159/2*AG$205,AG159*AG$205)</f>
        <v>0.000535884407748492</v>
      </c>
      <c r="AH260" s="365"/>
      <c r="AI260" s="387" t="n">
        <f aca="false">IF(AH159="&lt;",AI159/2*AI$205,AI159*AI$205)</f>
        <v>0.000734360114322007</v>
      </c>
      <c r="AJ260" s="365"/>
      <c r="AK260" s="387" t="n">
        <f aca="false">IF(AJ159="&lt;",AK159/2*AK$205,AK159*AK$205)</f>
        <v>0.000793902826294062</v>
      </c>
      <c r="AL260" s="365"/>
      <c r="AM260" s="387" t="n">
        <f aca="false">IF(AL159="&lt;",AM159/2*AM$205,AM159*AM$205)</f>
        <v>0.00109161638615434</v>
      </c>
      <c r="AN260" s="365"/>
      <c r="AO260" s="387" t="n">
        <f aca="false">IF(AN159="&lt;",AO159/2*AO$205,AO159*AO$205)</f>
        <v>0.000912988250238171</v>
      </c>
      <c r="AP260" s="365"/>
      <c r="AQ260" s="387" t="n">
        <f aca="false">IF(AP159="&lt;",AQ159/2*AQ$205,AQ159*AQ$205)</f>
        <v>0.00105192124483963</v>
      </c>
      <c r="AR260" s="365"/>
      <c r="AS260" s="387"/>
      <c r="AT260" s="365"/>
      <c r="AU260" s="387"/>
      <c r="AV260" s="365"/>
      <c r="AW260" s="387"/>
      <c r="AX260" s="365"/>
      <c r="AY260" s="387"/>
      <c r="AZ260" s="365"/>
      <c r="BA260" s="387"/>
      <c r="BB260" s="388" t="n">
        <f aca="false">SUM(T260:BA260)</f>
        <v>0.0364897586535408</v>
      </c>
      <c r="BC260" s="368"/>
    </row>
    <row r="261" s="315" customFormat="true" ht="12.75" hidden="false" customHeight="false" outlineLevel="0" collapsed="false">
      <c r="A261" s="98"/>
      <c r="B261" s="338"/>
      <c r="C261" s="338"/>
      <c r="D261" s="389"/>
      <c r="E261" s="390"/>
      <c r="F261" s="389"/>
      <c r="G261" s="390"/>
      <c r="H261" s="389"/>
      <c r="I261" s="390"/>
      <c r="J261" s="389"/>
      <c r="K261" s="390"/>
      <c r="L261" s="389"/>
      <c r="M261" s="390"/>
      <c r="N261" s="389"/>
      <c r="O261" s="390"/>
      <c r="P261" s="389"/>
      <c r="Q261" s="390"/>
      <c r="R261" s="389"/>
      <c r="S261" s="390"/>
      <c r="T261" s="389"/>
      <c r="U261" s="390"/>
      <c r="V261" s="389"/>
      <c r="W261" s="390"/>
      <c r="X261" s="389"/>
      <c r="Y261" s="390"/>
      <c r="Z261" s="389"/>
      <c r="AA261" s="390"/>
      <c r="AB261" s="389"/>
      <c r="AC261" s="390"/>
      <c r="AD261" s="389"/>
      <c r="AE261" s="390"/>
      <c r="AF261" s="389"/>
      <c r="AG261" s="390"/>
      <c r="AH261" s="389"/>
      <c r="AI261" s="391"/>
      <c r="AJ261" s="389"/>
      <c r="AK261" s="391"/>
      <c r="AL261" s="389"/>
      <c r="AM261" s="391"/>
      <c r="AN261" s="389"/>
      <c r="AO261" s="391"/>
      <c r="AP261" s="389"/>
      <c r="AQ261" s="391"/>
      <c r="AR261" s="389"/>
      <c r="AS261" s="391"/>
      <c r="AT261" s="389"/>
      <c r="AU261" s="391"/>
      <c r="AV261" s="389"/>
      <c r="AW261" s="391"/>
      <c r="AX261" s="389"/>
      <c r="AY261" s="391"/>
      <c r="AZ261" s="389"/>
      <c r="BA261" s="391"/>
      <c r="BB261" s="392"/>
      <c r="BC261" s="374"/>
    </row>
    <row r="262" s="3" customFormat="true" ht="12.75" hidden="false" customHeight="false" outlineLevel="0" collapsed="false">
      <c r="A262" s="362" t="str">
        <f aca="false">A161</f>
        <v>0000458-001 Filter</v>
      </c>
      <c r="B262" s="363" t="s">
        <v>250</v>
      </c>
      <c r="C262" s="364" t="s">
        <v>40</v>
      </c>
      <c r="D262" s="365" t="str">
        <f aca="false">D161</f>
        <v/>
      </c>
      <c r="E262" s="366"/>
      <c r="F262" s="365"/>
      <c r="G262" s="366"/>
      <c r="H262" s="365"/>
      <c r="I262" s="366"/>
      <c r="J262" s="365"/>
      <c r="K262" s="366"/>
      <c r="L262" s="365"/>
      <c r="M262" s="366"/>
      <c r="N262" s="365"/>
      <c r="O262" s="366"/>
      <c r="P262" s="365"/>
      <c r="Q262" s="366"/>
      <c r="R262" s="365"/>
      <c r="S262" s="366"/>
      <c r="T262" s="365" t="str">
        <f aca="false">T161</f>
        <v/>
      </c>
      <c r="U262" s="366" t="n">
        <f aca="false">IF(T161="&lt;",U161/2*U$205,U161*U$205)</f>
        <v>0.00303168106715174</v>
      </c>
      <c r="V262" s="365"/>
      <c r="W262" s="366" t="n">
        <f aca="false">IF(V161="&lt;",W161/2*W$205,W161*W$205)</f>
        <v>0.00303168106715174</v>
      </c>
      <c r="X262" s="365"/>
      <c r="Y262" s="366" t="n">
        <f aca="false">IF(X161="&lt;",Y161/2*Y$205,Y161*Y$205)</f>
        <v>0.000265272093375777</v>
      </c>
      <c r="Z262" s="365"/>
      <c r="AA262" s="366" t="n">
        <f aca="false">IF(Z161="&lt;",AA161/2*AA$205,AA161*AA$205)</f>
        <v>0.00738972260118236</v>
      </c>
      <c r="AB262" s="365"/>
      <c r="AC262" s="366" t="n">
        <f aca="false">IF(AB161="&lt;",AC161/2*AC$205,AC161*AC$205)</f>
        <v>0.0155373654691526</v>
      </c>
      <c r="AD262" s="365"/>
      <c r="AE262" s="366" t="n">
        <f aca="false">IF(AD161="&lt;",AE161/2*AE$205,AE161*AE$205)</f>
        <v>0.00757920266787934</v>
      </c>
      <c r="AF262" s="365"/>
      <c r="AG262" s="366" t="n">
        <f aca="false">IF(AF161="&lt;",AG161/2*AG$205,AG161*AG$205)</f>
        <v>0.00246324086706079</v>
      </c>
      <c r="AH262" s="365"/>
      <c r="AI262" s="387" t="n">
        <f aca="false">IF(AH161="&lt;",AI161/2*AI$205,AI161*AI$205)</f>
        <v>0.000606336213430347</v>
      </c>
      <c r="AJ262" s="365"/>
      <c r="AK262" s="387" t="n">
        <f aca="false">IF(AJ161="&lt;",AK161/2*AK$205,AK161*AK$205)</f>
        <v>0.000644232226769744</v>
      </c>
      <c r="AL262" s="365"/>
      <c r="AM262" s="387" t="n">
        <f aca="false">IF(AL161="&lt;",AM161/2*AM$205,AM161*AM$205)</f>
        <v>0.00644232226769744</v>
      </c>
      <c r="AN262" s="365"/>
      <c r="AO262" s="387" t="n">
        <f aca="false">IF(AN161="&lt;",AO161/2*AO$205,AO161*AO$205)</f>
        <v>0.0136425648021828</v>
      </c>
      <c r="AP262" s="365"/>
      <c r="AQ262" s="387" t="n">
        <f aca="false">IF(AP161="&lt;",AQ161/2*AQ$205,AQ161*AQ$205)</f>
        <v>0.0189480066696984</v>
      </c>
      <c r="AR262" s="365"/>
      <c r="AS262" s="387"/>
      <c r="AT262" s="365"/>
      <c r="AU262" s="387"/>
      <c r="AV262" s="365"/>
      <c r="AW262" s="387"/>
      <c r="AX262" s="365"/>
      <c r="AY262" s="387"/>
      <c r="AZ262" s="365"/>
      <c r="BA262" s="387"/>
      <c r="BB262" s="388" t="n">
        <f aca="false">SUM(T262:BA262)</f>
        <v>0.0795816280127331</v>
      </c>
      <c r="BC262" s="368"/>
    </row>
    <row r="263" s="315" customFormat="true" ht="12.75" hidden="false" customHeight="false" outlineLevel="0" collapsed="false">
      <c r="A263" s="98"/>
      <c r="B263" s="338"/>
      <c r="C263" s="338"/>
      <c r="D263" s="389"/>
      <c r="E263" s="390"/>
      <c r="F263" s="389"/>
      <c r="G263" s="390"/>
      <c r="H263" s="389"/>
      <c r="I263" s="390"/>
      <c r="J263" s="389"/>
      <c r="K263" s="390"/>
      <c r="L263" s="389"/>
      <c r="M263" s="390"/>
      <c r="N263" s="389"/>
      <c r="O263" s="390"/>
      <c r="P263" s="389"/>
      <c r="Q263" s="390"/>
      <c r="R263" s="389"/>
      <c r="S263" s="390"/>
      <c r="T263" s="389"/>
      <c r="U263" s="390"/>
      <c r="V263" s="389"/>
      <c r="W263" s="390"/>
      <c r="X263" s="389"/>
      <c r="Y263" s="390"/>
      <c r="Z263" s="389"/>
      <c r="AA263" s="390"/>
      <c r="AB263" s="389"/>
      <c r="AC263" s="390"/>
      <c r="AD263" s="389"/>
      <c r="AE263" s="390"/>
      <c r="AF263" s="389"/>
      <c r="AG263" s="390"/>
      <c r="AH263" s="389"/>
      <c r="AI263" s="391"/>
      <c r="AJ263" s="389"/>
      <c r="AK263" s="391"/>
      <c r="AL263" s="389"/>
      <c r="AM263" s="391"/>
      <c r="AN263" s="389"/>
      <c r="AO263" s="391"/>
      <c r="AP263" s="389"/>
      <c r="AQ263" s="391"/>
      <c r="AR263" s="389"/>
      <c r="AS263" s="391"/>
      <c r="AT263" s="389"/>
      <c r="AU263" s="391"/>
      <c r="AV263" s="389"/>
      <c r="AW263" s="391"/>
      <c r="AX263" s="389"/>
      <c r="AY263" s="391"/>
      <c r="AZ263" s="389"/>
      <c r="BA263" s="391"/>
      <c r="BB263" s="392"/>
      <c r="BC263" s="374"/>
    </row>
    <row r="264" s="3" customFormat="true" ht="12.75" hidden="false" customHeight="false" outlineLevel="0" collapsed="false">
      <c r="A264" s="362" t="str">
        <f aca="false">A163</f>
        <v>0001740-001 Filter</v>
      </c>
      <c r="B264" s="363" t="s">
        <v>251</v>
      </c>
      <c r="C264" s="364" t="s">
        <v>40</v>
      </c>
      <c r="D264" s="365" t="str">
        <f aca="false">D163</f>
        <v/>
      </c>
      <c r="E264" s="366"/>
      <c r="F264" s="365"/>
      <c r="G264" s="366"/>
      <c r="H264" s="365"/>
      <c r="I264" s="366"/>
      <c r="J264" s="365"/>
      <c r="K264" s="366"/>
      <c r="L264" s="365"/>
      <c r="M264" s="366"/>
      <c r="N264" s="365"/>
      <c r="O264" s="366"/>
      <c r="P264" s="365"/>
      <c r="Q264" s="366"/>
      <c r="R264" s="365"/>
      <c r="S264" s="366"/>
      <c r="T264" s="365" t="str">
        <f aca="false">T163</f>
        <v/>
      </c>
      <c r="U264" s="366" t="n">
        <f aca="false">IF(T163="&lt;",U163/2*U$205,U163*U$205)</f>
        <v>0.00319808115130921</v>
      </c>
      <c r="V264" s="365"/>
      <c r="W264" s="366" t="n">
        <f aca="false">IF(V163="&lt;",W163/2*W$205,W163*W$205)</f>
        <v>0.00879472316610034</v>
      </c>
      <c r="X264" s="365"/>
      <c r="Y264" s="366" t="n">
        <f aca="false">IF(X163="&lt;",Y163/2*Y$205,Y163*Y$205)</f>
        <v>0.000279832100739556</v>
      </c>
      <c r="Z264" s="365"/>
      <c r="AA264" s="366" t="n">
        <f aca="false">IF(Z163="&lt;",AA163/2*AA$205,AA163*AA$205)</f>
        <v>0.00349790125924445</v>
      </c>
      <c r="AB264" s="365"/>
      <c r="AC264" s="366" t="n">
        <f aca="false">IF(AB163="&lt;",AC163/2*AC$205,AC163*AC$205)</f>
        <v>0.00114931041375175</v>
      </c>
      <c r="AD264" s="365"/>
      <c r="AE264" s="366" t="n">
        <f aca="false">IF(AD163="&lt;",AE163/2*AE$205,AE163*AE$205)</f>
        <v>0.00161902858285029</v>
      </c>
      <c r="AF264" s="365"/>
      <c r="AG264" s="366" t="n">
        <f aca="false">IF(AF163="&lt;",AG163/2*AG$205,AG163*AG$205)</f>
        <v>0.000219868079152509</v>
      </c>
      <c r="AH264" s="365"/>
      <c r="AI264" s="387" t="n">
        <f aca="false">IF(AH163="&lt;",AI163/2*AI$205,AI163*AI$205)</f>
        <v>0.000219868079152509</v>
      </c>
      <c r="AJ264" s="365"/>
      <c r="AK264" s="387" t="n">
        <f aca="false">IF(AJ163="&lt;",AK163/2*AK$205,AK163*AK$205)</f>
        <v>0.000239856086348191</v>
      </c>
      <c r="AL264" s="365"/>
      <c r="AM264" s="387" t="n">
        <f aca="false">IF(AL163="&lt;",AM163/2*AM$205,AM163*AM$205)</f>
        <v>0.000679592244653208</v>
      </c>
      <c r="AN264" s="365"/>
      <c r="AO264" s="387" t="n">
        <f aca="false">IF(AN163="&lt;",AO163/2*AO$205,AO163*AO$205)</f>
        <v>0.000389766140315811</v>
      </c>
      <c r="AP264" s="365"/>
      <c r="AQ264" s="387" t="n">
        <f aca="false">IF(AP163="&lt;",AQ163/2*AQ$205,AQ163*AQ$205)</f>
        <v>0.00131920847491505</v>
      </c>
      <c r="AR264" s="365"/>
      <c r="AS264" s="387"/>
      <c r="AT264" s="365"/>
      <c r="AU264" s="387"/>
      <c r="AV264" s="365"/>
      <c r="AW264" s="387"/>
      <c r="AX264" s="365"/>
      <c r="AY264" s="387"/>
      <c r="AZ264" s="365"/>
      <c r="BA264" s="387"/>
      <c r="BB264" s="388" t="n">
        <f aca="false">SUM(T264:BA264)</f>
        <v>0.0216070357785329</v>
      </c>
      <c r="BC264" s="368"/>
    </row>
    <row r="265" s="315" customFormat="true" ht="12.75" hidden="false" customHeight="false" outlineLevel="0" collapsed="false">
      <c r="A265" s="98"/>
      <c r="B265" s="338"/>
      <c r="C265" s="338"/>
      <c r="D265" s="389"/>
      <c r="E265" s="390"/>
      <c r="F265" s="389"/>
      <c r="G265" s="390"/>
      <c r="H265" s="389"/>
      <c r="I265" s="390"/>
      <c r="J265" s="389"/>
      <c r="K265" s="390"/>
      <c r="L265" s="389"/>
      <c r="M265" s="390"/>
      <c r="N265" s="389"/>
      <c r="O265" s="390"/>
      <c r="P265" s="389"/>
      <c r="Q265" s="390"/>
      <c r="R265" s="389"/>
      <c r="S265" s="390"/>
      <c r="T265" s="389"/>
      <c r="U265" s="390"/>
      <c r="V265" s="389"/>
      <c r="W265" s="390"/>
      <c r="X265" s="389"/>
      <c r="Y265" s="390"/>
      <c r="Z265" s="389"/>
      <c r="AA265" s="390"/>
      <c r="AB265" s="389"/>
      <c r="AC265" s="390"/>
      <c r="AD265" s="389"/>
      <c r="AE265" s="390"/>
      <c r="AF265" s="389"/>
      <c r="AG265" s="390"/>
      <c r="AH265" s="389"/>
      <c r="AI265" s="391"/>
      <c r="AJ265" s="389"/>
      <c r="AK265" s="391"/>
      <c r="AL265" s="389"/>
      <c r="AM265" s="391"/>
      <c r="AN265" s="389"/>
      <c r="AO265" s="391"/>
      <c r="AP265" s="389"/>
      <c r="AQ265" s="391"/>
      <c r="AR265" s="389"/>
      <c r="AS265" s="391"/>
      <c r="AT265" s="389"/>
      <c r="AU265" s="391"/>
      <c r="AV265" s="389"/>
      <c r="AW265" s="391"/>
      <c r="AX265" s="389"/>
      <c r="AY265" s="391"/>
      <c r="AZ265" s="389"/>
      <c r="BA265" s="391"/>
      <c r="BB265" s="392"/>
      <c r="BC265" s="374"/>
    </row>
    <row r="266" s="3" customFormat="true" ht="12.75" hidden="false" customHeight="false" outlineLevel="0" collapsed="false">
      <c r="A266" s="362" t="str">
        <f aca="false">A165</f>
        <v>10495-110   Filter</v>
      </c>
      <c r="B266" s="363" t="s">
        <v>252</v>
      </c>
      <c r="C266" s="364" t="s">
        <v>40</v>
      </c>
      <c r="D266" s="365" t="str">
        <f aca="false">D165</f>
        <v/>
      </c>
      <c r="E266" s="366"/>
      <c r="F266" s="365"/>
      <c r="G266" s="366"/>
      <c r="H266" s="365"/>
      <c r="I266" s="366"/>
      <c r="J266" s="365"/>
      <c r="K266" s="366"/>
      <c r="L266" s="365"/>
      <c r="M266" s="366"/>
      <c r="N266" s="365"/>
      <c r="O266" s="366"/>
      <c r="P266" s="365"/>
      <c r="Q266" s="366"/>
      <c r="R266" s="365"/>
      <c r="S266" s="366"/>
      <c r="T266" s="365" t="str">
        <f aca="false">T165</f>
        <v/>
      </c>
      <c r="U266" s="366" t="n">
        <f aca="false">IF(T165="&lt;",U165/2*U$205,U165*U$205)</f>
        <v>0.00292988082511779</v>
      </c>
      <c r="V266" s="365"/>
      <c r="W266" s="366" t="n">
        <f aca="false">IF(V165="&lt;",W165/2*W$205,W165*W$205)</f>
        <v>0.00791859682464267</v>
      </c>
      <c r="X266" s="365"/>
      <c r="Y266" s="366" t="n">
        <f aca="false">IF(X165="&lt;",Y165/2*Y$205,Y165*Y$205)</f>
        <v>0.000217761412677674</v>
      </c>
      <c r="Z266" s="365"/>
      <c r="AA266" s="366" t="n">
        <f aca="false">IF(Z165="&lt;",AA165/2*AA$205,AA165*AA$205)</f>
        <v>0.00514708793601774</v>
      </c>
      <c r="AB266" s="365"/>
      <c r="AC266" s="366" t="n">
        <f aca="false">IF(AB165="&lt;",AC165/2*AC$205,AC165*AC$205)</f>
        <v>0.047511580947856</v>
      </c>
      <c r="AD266" s="365"/>
      <c r="AE266" s="366" t="n">
        <f aca="false">IF(AD165="&lt;",AE165/2*AE$205,AE165*AE$205)</f>
        <v>0.0017816842855446</v>
      </c>
      <c r="AF266" s="365"/>
      <c r="AG266" s="366" t="n">
        <f aca="false">IF(AF165="&lt;",AG165/2*AG$205,AG165*AG$205)</f>
        <v>0.000950231618957121</v>
      </c>
      <c r="AH266" s="365"/>
      <c r="AI266" s="387" t="n">
        <f aca="false">IF(AH165="&lt;",AI165/2*AI$205,AI165*AI$205)</f>
        <v>0.00190046323791424</v>
      </c>
      <c r="AJ266" s="365"/>
      <c r="AK266" s="387" t="n">
        <f aca="false">IF(AJ165="&lt;",AK165/2*AK$205,AK165*AK$205)</f>
        <v>0.000395929841232134</v>
      </c>
      <c r="AL266" s="365"/>
      <c r="AM266" s="387" t="n">
        <f aca="false">IF(AL165="&lt;",AM165/2*AM$205,AM165*AM$205)</f>
        <v>0.00126697549194283</v>
      </c>
      <c r="AN266" s="365"/>
      <c r="AO266" s="387" t="n">
        <f aca="false">IF(AN165="&lt;",AO165/2*AO$205,AO165*AO$205)</f>
        <v>0.00300906679336422</v>
      </c>
      <c r="AP266" s="365"/>
      <c r="AQ266" s="387" t="n">
        <f aca="false">IF(AP165="&lt;",AQ165/2*AQ$205,AQ165*AQ$205)</f>
        <v>0.00146494041255889</v>
      </c>
      <c r="AR266" s="365"/>
      <c r="AS266" s="387"/>
      <c r="AT266" s="365"/>
      <c r="AU266" s="387"/>
      <c r="AV266" s="365"/>
      <c r="AW266" s="387"/>
      <c r="AX266" s="365"/>
      <c r="AY266" s="387"/>
      <c r="AZ266" s="365"/>
      <c r="BA266" s="387"/>
      <c r="BB266" s="388" t="n">
        <f aca="false">SUM(T266:BA266)</f>
        <v>0.074494199627826</v>
      </c>
      <c r="BC266" s="368"/>
    </row>
    <row r="267" s="315" customFormat="true" ht="12.75" hidden="false" customHeight="false" outlineLevel="0" collapsed="false">
      <c r="A267" s="98"/>
      <c r="B267" s="338"/>
      <c r="C267" s="338"/>
      <c r="D267" s="389"/>
      <c r="E267" s="390"/>
      <c r="F267" s="389"/>
      <c r="G267" s="390"/>
      <c r="H267" s="389"/>
      <c r="I267" s="390"/>
      <c r="J267" s="389"/>
      <c r="K267" s="390"/>
      <c r="L267" s="389"/>
      <c r="M267" s="390"/>
      <c r="N267" s="389"/>
      <c r="O267" s="390"/>
      <c r="P267" s="389"/>
      <c r="Q267" s="390"/>
      <c r="R267" s="389"/>
      <c r="S267" s="390"/>
      <c r="T267" s="389"/>
      <c r="U267" s="390"/>
      <c r="V267" s="389"/>
      <c r="W267" s="390"/>
      <c r="X267" s="389"/>
      <c r="Y267" s="390"/>
      <c r="Z267" s="389"/>
      <c r="AA267" s="390"/>
      <c r="AB267" s="389"/>
      <c r="AC267" s="390"/>
      <c r="AD267" s="389"/>
      <c r="AE267" s="390"/>
      <c r="AF267" s="389"/>
      <c r="AG267" s="390"/>
      <c r="AH267" s="389"/>
      <c r="AI267" s="391"/>
      <c r="AJ267" s="389"/>
      <c r="AK267" s="391"/>
      <c r="AL267" s="389"/>
      <c r="AM267" s="391"/>
      <c r="AN267" s="389"/>
      <c r="AO267" s="391"/>
      <c r="AP267" s="389"/>
      <c r="AQ267" s="391"/>
      <c r="AR267" s="389"/>
      <c r="AS267" s="391"/>
      <c r="AT267" s="389"/>
      <c r="AU267" s="391"/>
      <c r="AV267" s="389"/>
      <c r="AW267" s="391"/>
      <c r="AX267" s="389"/>
      <c r="AY267" s="391"/>
      <c r="AZ267" s="389"/>
      <c r="BA267" s="391"/>
      <c r="BB267" s="392"/>
      <c r="BC267" s="374"/>
    </row>
    <row r="268" s="3" customFormat="true" ht="12.75" hidden="false" customHeight="false" outlineLevel="0" collapsed="false">
      <c r="A268" s="362" t="str">
        <f aca="false">A167</f>
        <v>10058-001   Filter</v>
      </c>
      <c r="B268" s="363" t="s">
        <v>253</v>
      </c>
      <c r="C268" s="364" t="s">
        <v>40</v>
      </c>
      <c r="D268" s="365" t="str">
        <f aca="false">D167</f>
        <v/>
      </c>
      <c r="E268" s="366"/>
      <c r="F268" s="365"/>
      <c r="G268" s="366"/>
      <c r="H268" s="365"/>
      <c r="I268" s="366"/>
      <c r="J268" s="365"/>
      <c r="K268" s="366"/>
      <c r="L268" s="365"/>
      <c r="M268" s="366"/>
      <c r="N268" s="365"/>
      <c r="O268" s="366"/>
      <c r="P268" s="365"/>
      <c r="Q268" s="366"/>
      <c r="R268" s="365"/>
      <c r="S268" s="366"/>
      <c r="T268" s="365" t="str">
        <f aca="false">T167</f>
        <v>&lt;</v>
      </c>
      <c r="U268" s="366" t="n">
        <f aca="false">IF(T167="&lt;",U167/2*U$205,U167*U$205)</f>
        <v>0.000624670583871786</v>
      </c>
      <c r="V268" s="365"/>
      <c r="W268" s="366" t="n">
        <f aca="false">IF(V167="&lt;",W167/2*W$205,W167*W$205)</f>
        <v>0.00566107716633806</v>
      </c>
      <c r="X268" s="365"/>
      <c r="Y268" s="366" t="n">
        <f aca="false">IF(X167="&lt;",Y167/2*Y$205,Y167*Y$205)</f>
        <v>0.000312335291935893</v>
      </c>
      <c r="Z268" s="365"/>
      <c r="AA268" s="366" t="n">
        <f aca="false">IF(Z167="&lt;",AA167/2*AA$205,AA167*AA$205)</f>
        <v>0.00302574814062897</v>
      </c>
      <c r="AB268" s="365"/>
      <c r="AC268" s="366" t="n">
        <f aca="false">IF(AB167="&lt;",AC167/2*AC$205,AC167*AC$205)</f>
        <v>0.0023425146895192</v>
      </c>
      <c r="AD268" s="365"/>
      <c r="AE268" s="366" t="n">
        <f aca="false">IF(AD167="&lt;",AE167/2*AE$205,AE167*AE$205)</f>
        <v>0.00780838229839733</v>
      </c>
      <c r="AF268" s="365"/>
      <c r="AG268" s="366" t="n">
        <f aca="false">IF(AF167="&lt;",AG167/2*AG$205,AG167*AG$205)</f>
        <v>0.0005856286723798</v>
      </c>
      <c r="AH268" s="365"/>
      <c r="AI268" s="387" t="n">
        <f aca="false">IF(AH167="&lt;",AI167/2*AI$205,AI167*AI$205)</f>
        <v>0.00081988014133172</v>
      </c>
      <c r="AJ268" s="365"/>
      <c r="AK268" s="387" t="n">
        <f aca="false">IF(AJ167="&lt;",AK167/2*AK$205,AK167*AK$205)</f>
        <v>0.000897963964315693</v>
      </c>
      <c r="AL268" s="365"/>
      <c r="AM268" s="387" t="n">
        <f aca="false">IF(AL167="&lt;",AM167/2*AM$205,AM167*AM$205)</f>
        <v>0.000897963964315693</v>
      </c>
      <c r="AN268" s="365"/>
      <c r="AO268" s="387" t="n">
        <f aca="false">IF(AN167="&lt;",AO167/2*AO$205,AO167*AO$205)</f>
        <v>0.00076131727409374</v>
      </c>
      <c r="AP268" s="365"/>
      <c r="AQ268" s="387" t="n">
        <f aca="false">IF(AP167="&lt;",AQ167/2*AQ$205,AQ167*AQ$205)</f>
        <v>0.0008784430085697</v>
      </c>
      <c r="AR268" s="365"/>
      <c r="AS268" s="387"/>
      <c r="AT268" s="365"/>
      <c r="AU268" s="387"/>
      <c r="AV268" s="365"/>
      <c r="AW268" s="387"/>
      <c r="AX268" s="365"/>
      <c r="AY268" s="387"/>
      <c r="AZ268" s="365"/>
      <c r="BA268" s="387"/>
      <c r="BB268" s="388" t="n">
        <f aca="false">SUM(T268:BA268)</f>
        <v>0.0246159251956976</v>
      </c>
      <c r="BC268" s="368"/>
    </row>
    <row r="269" s="315" customFormat="true" ht="12.75" hidden="false" customHeight="false" outlineLevel="0" collapsed="false">
      <c r="A269" s="98"/>
      <c r="B269" s="338"/>
      <c r="C269" s="338"/>
      <c r="D269" s="389"/>
      <c r="E269" s="390"/>
      <c r="F269" s="389"/>
      <c r="G269" s="390"/>
      <c r="H269" s="389"/>
      <c r="I269" s="390"/>
      <c r="J269" s="389"/>
      <c r="K269" s="390"/>
      <c r="L269" s="389"/>
      <c r="M269" s="390"/>
      <c r="N269" s="389"/>
      <c r="O269" s="390"/>
      <c r="P269" s="389"/>
      <c r="Q269" s="390"/>
      <c r="R269" s="389"/>
      <c r="S269" s="390"/>
      <c r="T269" s="389"/>
      <c r="U269" s="390"/>
      <c r="V269" s="389"/>
      <c r="W269" s="390"/>
      <c r="X269" s="389"/>
      <c r="Y269" s="390"/>
      <c r="Z269" s="389"/>
      <c r="AA269" s="390"/>
      <c r="AB269" s="389"/>
      <c r="AC269" s="390"/>
      <c r="AD269" s="389"/>
      <c r="AE269" s="390"/>
      <c r="AF269" s="389"/>
      <c r="AG269" s="390"/>
      <c r="AH269" s="389"/>
      <c r="AI269" s="391"/>
      <c r="AJ269" s="389"/>
      <c r="AK269" s="391"/>
      <c r="AL269" s="389"/>
      <c r="AM269" s="391"/>
      <c r="AN269" s="389"/>
      <c r="AO269" s="391"/>
      <c r="AP269" s="389"/>
      <c r="AQ269" s="391"/>
      <c r="AR269" s="389"/>
      <c r="AS269" s="391"/>
      <c r="AT269" s="389"/>
      <c r="AU269" s="391"/>
      <c r="AV269" s="389"/>
      <c r="AW269" s="391"/>
      <c r="AX269" s="389"/>
      <c r="AY269" s="391"/>
      <c r="AZ269" s="389"/>
      <c r="BA269" s="391"/>
      <c r="BB269" s="392"/>
      <c r="BC269" s="374"/>
    </row>
    <row r="270" s="3" customFormat="true" ht="12.75" hidden="false" customHeight="false" outlineLevel="0" collapsed="false">
      <c r="A270" s="362" t="str">
        <f aca="false">A169</f>
        <v>0012258-001 Filter</v>
      </c>
      <c r="B270" s="363" t="s">
        <v>254</v>
      </c>
      <c r="C270" s="364" t="s">
        <v>40</v>
      </c>
      <c r="D270" s="365" t="str">
        <f aca="false">D169</f>
        <v/>
      </c>
      <c r="E270" s="366"/>
      <c r="F270" s="365"/>
      <c r="G270" s="366"/>
      <c r="H270" s="365"/>
      <c r="I270" s="366"/>
      <c r="J270" s="365"/>
      <c r="K270" s="366"/>
      <c r="L270" s="365"/>
      <c r="M270" s="366"/>
      <c r="N270" s="365"/>
      <c r="O270" s="366"/>
      <c r="P270" s="365"/>
      <c r="Q270" s="366"/>
      <c r="R270" s="365"/>
      <c r="S270" s="366"/>
      <c r="T270" s="365" t="str">
        <f aca="false">T169</f>
        <v/>
      </c>
      <c r="U270" s="366" t="n">
        <f aca="false">IF(T169="&lt;",U169/2*U$205,U169*U$205)</f>
        <v>0.00801725618951267</v>
      </c>
      <c r="V270" s="365"/>
      <c r="W270" s="366" t="n">
        <f aca="false">IF(V169="&lt;",W169/2*W$205,W169*W$205)</f>
        <v>0.00610838566820013</v>
      </c>
      <c r="X270" s="365"/>
      <c r="Y270" s="366" t="n">
        <f aca="false">IF(X169="&lt;",Y169/2*Y$205,Y169*Y$205)</f>
        <v>0.000314963636016569</v>
      </c>
      <c r="Z270" s="365"/>
      <c r="AA270" s="366" t="n">
        <f aca="false">IF(Z169="&lt;",AA169/2*AA$205,AA169*AA$205)</f>
        <v>0.00314963636016569</v>
      </c>
      <c r="AB270" s="365"/>
      <c r="AC270" s="366" t="n">
        <f aca="false">IF(AB169="&lt;",AC169/2*AC$205,AC169*AC$205)</f>
        <v>0.011262336075744</v>
      </c>
      <c r="AD270" s="365"/>
      <c r="AE270" s="366" t="n">
        <f aca="false">IF(AD169="&lt;",AE169/2*AE$205,AE169*AE$205)</f>
        <v>0.0190887052131254</v>
      </c>
      <c r="AF270" s="365"/>
      <c r="AG270" s="366" t="n">
        <f aca="false">IF(AF169="&lt;",AG169/2*AG$205,AG169*AG$205)</f>
        <v>0.000343596693836257</v>
      </c>
      <c r="AH270" s="365"/>
      <c r="AI270" s="387" t="n">
        <f aca="false">IF(AH169="&lt;",AI169/2*AI$205,AI169*AI$205)</f>
        <v>0.000477217630328135</v>
      </c>
      <c r="AJ270" s="365"/>
      <c r="AK270" s="387" t="n">
        <f aca="false">IF(AJ169="&lt;",AK169/2*AK$205,AK169*AK$205)</f>
        <v>0.000553572451180637</v>
      </c>
      <c r="AL270" s="365"/>
      <c r="AM270" s="387" t="n">
        <f aca="false">IF(AL169="&lt;",AM169/2*AM$205,AM169*AM$205)</f>
        <v>0.000916257850230019</v>
      </c>
      <c r="AN270" s="365"/>
      <c r="AO270" s="387" t="n">
        <f aca="false">IF(AN169="&lt;",AO169/2*AO$205,AO169*AO$205)</f>
        <v>0.000763548208525016</v>
      </c>
      <c r="AP270" s="365"/>
      <c r="AQ270" s="387" t="n">
        <f aca="false">IF(AP169="&lt;",AQ169/2*AQ$205,AQ169*AQ$205)</f>
        <v>0.000858991734590643</v>
      </c>
      <c r="AR270" s="365"/>
      <c r="AS270" s="387"/>
      <c r="AT270" s="365"/>
      <c r="AU270" s="387"/>
      <c r="AV270" s="365"/>
      <c r="AW270" s="387"/>
      <c r="AX270" s="365"/>
      <c r="AY270" s="387"/>
      <c r="AZ270" s="365"/>
      <c r="BA270" s="387"/>
      <c r="BB270" s="388" t="n">
        <f aca="false">SUM(T270:BA270)</f>
        <v>0.0518544677114551</v>
      </c>
      <c r="BC270" s="368"/>
    </row>
    <row r="271" s="315" customFormat="true" ht="12.75" hidden="false" customHeight="false" outlineLevel="0" collapsed="false">
      <c r="A271" s="98"/>
      <c r="B271" s="338"/>
      <c r="C271" s="338"/>
      <c r="D271" s="389"/>
      <c r="E271" s="390"/>
      <c r="F271" s="389"/>
      <c r="G271" s="390"/>
      <c r="H271" s="389"/>
      <c r="I271" s="390"/>
      <c r="J271" s="389"/>
      <c r="K271" s="390"/>
      <c r="L271" s="389"/>
      <c r="M271" s="390"/>
      <c r="N271" s="389"/>
      <c r="O271" s="390"/>
      <c r="P271" s="389"/>
      <c r="Q271" s="390"/>
      <c r="R271" s="389"/>
      <c r="S271" s="390"/>
      <c r="T271" s="389"/>
      <c r="U271" s="390"/>
      <c r="V271" s="389"/>
      <c r="W271" s="390"/>
      <c r="X271" s="389"/>
      <c r="Y271" s="390"/>
      <c r="Z271" s="389"/>
      <c r="AA271" s="390"/>
      <c r="AB271" s="389"/>
      <c r="AC271" s="390"/>
      <c r="AD271" s="389"/>
      <c r="AE271" s="390"/>
      <c r="AF271" s="389"/>
      <c r="AG271" s="390"/>
      <c r="AH271" s="389"/>
      <c r="AI271" s="391"/>
      <c r="AJ271" s="389"/>
      <c r="AK271" s="391"/>
      <c r="AL271" s="389"/>
      <c r="AM271" s="391"/>
      <c r="AN271" s="389"/>
      <c r="AO271" s="391"/>
      <c r="AP271" s="389"/>
      <c r="AQ271" s="391"/>
      <c r="AR271" s="389"/>
      <c r="AS271" s="391"/>
      <c r="AT271" s="389"/>
      <c r="AU271" s="391"/>
      <c r="AV271" s="389"/>
      <c r="AW271" s="391"/>
      <c r="AX271" s="389"/>
      <c r="AY271" s="391"/>
      <c r="AZ271" s="389"/>
      <c r="BA271" s="391"/>
      <c r="BB271" s="392"/>
      <c r="BC271" s="374"/>
    </row>
    <row r="272" s="3" customFormat="true" ht="12.75" hidden="false" customHeight="false" outlineLevel="0" collapsed="false">
      <c r="A272" s="362" t="str">
        <f aca="false">A171</f>
        <v>0000474-000 Filter</v>
      </c>
      <c r="B272" s="363" t="s">
        <v>255</v>
      </c>
      <c r="C272" s="364" t="s">
        <v>40</v>
      </c>
      <c r="D272" s="365" t="str">
        <f aca="false">D171</f>
        <v/>
      </c>
      <c r="E272" s="366"/>
      <c r="F272" s="365"/>
      <c r="G272" s="366"/>
      <c r="H272" s="365"/>
      <c r="I272" s="366"/>
      <c r="J272" s="365"/>
      <c r="K272" s="366"/>
      <c r="L272" s="365"/>
      <c r="M272" s="366"/>
      <c r="N272" s="365"/>
      <c r="O272" s="366"/>
      <c r="P272" s="365"/>
      <c r="Q272" s="366"/>
      <c r="R272" s="365"/>
      <c r="S272" s="366"/>
      <c r="T272" s="365" t="str">
        <f aca="false">T171</f>
        <v/>
      </c>
      <c r="U272" s="366" t="n">
        <f aca="false">IF(T171="&lt;",U171/2*U$205,U171*U$205)</f>
        <v>0.0110654441985457</v>
      </c>
      <c r="V272" s="365"/>
      <c r="W272" s="366" t="n">
        <f aca="false">IF(V171="&lt;",W171/2*W$205,W171*W$205)</f>
        <v>0.0136342080303509</v>
      </c>
      <c r="X272" s="365"/>
      <c r="Y272" s="366" t="n">
        <f aca="false">IF(X171="&lt;",Y171/2*Y$205,Y171*Y$205)</f>
        <v>0.000800268732216251</v>
      </c>
      <c r="Z272" s="365"/>
      <c r="AA272" s="366" t="n">
        <f aca="false">IF(Z171="&lt;",AA171/2*AA$205,AA171*AA$205)</f>
        <v>0.00790388871324692</v>
      </c>
      <c r="AB272" s="365"/>
      <c r="AC272" s="366" t="n">
        <f aca="false">IF(AB171="&lt;",AC171/2*AC$205,AC171*AC$205)</f>
        <v>0.00543392349035726</v>
      </c>
      <c r="AD272" s="365"/>
      <c r="AE272" s="366" t="n">
        <f aca="false">IF(AD171="&lt;",AE171/2*AE$205,AE171*AE$205)</f>
        <v>0.00553272209927284</v>
      </c>
      <c r="AF272" s="365"/>
      <c r="AG272" s="366" t="n">
        <f aca="false">IF(AF171="&lt;",AG171/2*AG$205,AG171*AG$205)</f>
        <v>0.0010275055327221</v>
      </c>
      <c r="AH272" s="365"/>
      <c r="AI272" s="387" t="n">
        <f aca="false">IF(AH171="&lt;",AI171/2*AI$205,AI171*AI$205)</f>
        <v>0.00144245969016756</v>
      </c>
      <c r="AJ272" s="365"/>
      <c r="AK272" s="387" t="n">
        <f aca="false">IF(AJ171="&lt;",AK171/2*AK$205,AK171*AK$205)</f>
        <v>0.00167957635156497</v>
      </c>
      <c r="AL272" s="365"/>
      <c r="AM272" s="387" t="n">
        <f aca="false">IF(AL171="&lt;",AM171/2*AM$205,AM171*AM$205)</f>
        <v>0.00276636104963642</v>
      </c>
      <c r="AN272" s="365"/>
      <c r="AO272" s="387" t="n">
        <f aca="false">IF(AN171="&lt;",AO171/2*AO$205,AO171*AO$205)</f>
        <v>0.00829908314890926</v>
      </c>
      <c r="AP272" s="365"/>
      <c r="AQ272" s="387" t="n">
        <f aca="false">IF(AP171="&lt;",AQ171/2*AQ$205,AQ171*AQ$205)</f>
        <v>0.00869427758457161</v>
      </c>
      <c r="AR272" s="365"/>
      <c r="AS272" s="387"/>
      <c r="AT272" s="365"/>
      <c r="AU272" s="387"/>
      <c r="AV272" s="365"/>
      <c r="AW272" s="387"/>
      <c r="AX272" s="365"/>
      <c r="AY272" s="387"/>
      <c r="AZ272" s="365"/>
      <c r="BA272" s="387"/>
      <c r="BB272" s="388" t="n">
        <f aca="false">SUM(T272:BA272)</f>
        <v>0.0682797186215618</v>
      </c>
      <c r="BC272" s="368"/>
    </row>
    <row r="273" s="315" customFormat="true" ht="12.75" hidden="false" customHeight="false" outlineLevel="0" collapsed="false">
      <c r="A273" s="98"/>
      <c r="B273" s="338"/>
      <c r="C273" s="338"/>
      <c r="D273" s="389"/>
      <c r="E273" s="390"/>
      <c r="F273" s="389"/>
      <c r="G273" s="390"/>
      <c r="H273" s="389"/>
      <c r="I273" s="390"/>
      <c r="J273" s="389"/>
      <c r="K273" s="390"/>
      <c r="L273" s="389"/>
      <c r="M273" s="390"/>
      <c r="N273" s="389"/>
      <c r="O273" s="390"/>
      <c r="P273" s="389"/>
      <c r="Q273" s="390"/>
      <c r="R273" s="389"/>
      <c r="S273" s="390"/>
      <c r="T273" s="389"/>
      <c r="U273" s="390"/>
      <c r="V273" s="389"/>
      <c r="W273" s="390"/>
      <c r="X273" s="389"/>
      <c r="Y273" s="390"/>
      <c r="Z273" s="389"/>
      <c r="AA273" s="390"/>
      <c r="AB273" s="389"/>
      <c r="AC273" s="390"/>
      <c r="AD273" s="389"/>
      <c r="AE273" s="390"/>
      <c r="AF273" s="389"/>
      <c r="AG273" s="390"/>
      <c r="AH273" s="389"/>
      <c r="AI273" s="391"/>
      <c r="AJ273" s="389"/>
      <c r="AK273" s="391"/>
      <c r="AL273" s="389"/>
      <c r="AM273" s="391"/>
      <c r="AN273" s="389"/>
      <c r="AO273" s="391"/>
      <c r="AP273" s="389"/>
      <c r="AQ273" s="391"/>
      <c r="AR273" s="389"/>
      <c r="AS273" s="391"/>
      <c r="AT273" s="389"/>
      <c r="AU273" s="391"/>
      <c r="AV273" s="389"/>
      <c r="AW273" s="391"/>
      <c r="AX273" s="389"/>
      <c r="AY273" s="391"/>
      <c r="AZ273" s="389"/>
      <c r="BA273" s="391"/>
      <c r="BB273" s="392"/>
      <c r="BC273" s="374"/>
    </row>
    <row r="274" s="3" customFormat="true" ht="12.75" hidden="false" customHeight="false" outlineLevel="0" collapsed="false">
      <c r="A274" s="362" t="str">
        <f aca="false">A173</f>
        <v>0010519-002 Filter</v>
      </c>
      <c r="B274" s="363" t="s">
        <v>256</v>
      </c>
      <c r="C274" s="364" t="s">
        <v>40</v>
      </c>
      <c r="D274" s="365" t="str">
        <f aca="false">D173</f>
        <v/>
      </c>
      <c r="E274" s="366"/>
      <c r="F274" s="365"/>
      <c r="G274" s="366"/>
      <c r="H274" s="365"/>
      <c r="I274" s="366"/>
      <c r="J274" s="365"/>
      <c r="K274" s="366"/>
      <c r="L274" s="365"/>
      <c r="M274" s="366"/>
      <c r="N274" s="365"/>
      <c r="O274" s="366"/>
      <c r="P274" s="365"/>
      <c r="Q274" s="366"/>
      <c r="R274" s="365"/>
      <c r="S274" s="366"/>
      <c r="T274" s="365" t="str">
        <f aca="false">T173</f>
        <v>&lt;</v>
      </c>
      <c r="U274" s="366" t="n">
        <f aca="false">IF(T173="&lt;",U173/2*U$205,U173*U$205)</f>
        <v>0.00131957300980817</v>
      </c>
      <c r="V274" s="365"/>
      <c r="W274" s="366" t="n">
        <f aca="false">IF(V173="&lt;",W173/2*W$205,W173*W$205)</f>
        <v>0.0120140229251192</v>
      </c>
      <c r="X274" s="365"/>
      <c r="Y274" s="366" t="n">
        <f aca="false">IF(X173="&lt;",Y173/2*Y$205,Y173*Y$205)</f>
        <v>0.00157560956395005</v>
      </c>
      <c r="Z274" s="365"/>
      <c r="AA274" s="366" t="n">
        <f aca="false">IF(Z173="&lt;",AA173/2*AA$205,AA173*AA$205)</f>
        <v>0.0157560956395005</v>
      </c>
      <c r="AB274" s="365"/>
      <c r="AC274" s="366" t="n">
        <f aca="false">IF(AB173="&lt;",AC173/2*AC$205,AC173*AC$205)</f>
        <v>0.00521920668058455</v>
      </c>
      <c r="AD274" s="365"/>
      <c r="AE274" s="366" t="n">
        <f aca="false">IF(AD173="&lt;",AE173/2*AE$205,AE173*AE$205)</f>
        <v>0.0374207271438138</v>
      </c>
      <c r="AF274" s="365"/>
      <c r="AG274" s="366" t="n">
        <f aca="false">IF(AF173="&lt;",AG173/2*AG$205,AG173*AG$205)</f>
        <v>0.00126048765116004</v>
      </c>
      <c r="AH274" s="365"/>
      <c r="AI274" s="387" t="n">
        <f aca="false">IF(AH173="&lt;",AI173/2*AI$205,AI173*AI$205)</f>
        <v>0.00175286563989443</v>
      </c>
      <c r="AJ274" s="365"/>
      <c r="AK274" s="387" t="n">
        <f aca="false">IF(AJ173="&lt;",AK173/2*AK$205,AK173*AK$205)</f>
        <v>0.00193012171583882</v>
      </c>
      <c r="AL274" s="365"/>
      <c r="AM274" s="387" t="n">
        <f aca="false">IF(AL173="&lt;",AM173/2*AM$205,AM173*AM$205)</f>
        <v>0.00256036554141884</v>
      </c>
      <c r="AN274" s="365"/>
      <c r="AO274" s="387" t="n">
        <f aca="false">IF(AN173="&lt;",AO173/2*AO$205,AO173*AO$205)</f>
        <v>0.00216646315043132</v>
      </c>
      <c r="AP274" s="365"/>
      <c r="AQ274" s="387" t="n">
        <f aca="false">IF(AP173="&lt;",AQ173/2*AQ$205,AQ173*AQ$205)</f>
        <v>0.00256036554141884</v>
      </c>
      <c r="AR274" s="365"/>
      <c r="AS274" s="387"/>
      <c r="AT274" s="365"/>
      <c r="AU274" s="387"/>
      <c r="AV274" s="365"/>
      <c r="AW274" s="387"/>
      <c r="AX274" s="365"/>
      <c r="AY274" s="387"/>
      <c r="AZ274" s="365"/>
      <c r="BA274" s="387"/>
      <c r="BB274" s="388" t="n">
        <f aca="false">SUM(T274:BA274)</f>
        <v>0.0855359042029385</v>
      </c>
      <c r="BC274" s="368"/>
    </row>
    <row r="275" s="315" customFormat="true" ht="12.75" hidden="false" customHeight="false" outlineLevel="0" collapsed="false">
      <c r="A275" s="98"/>
      <c r="B275" s="338"/>
      <c r="C275" s="338"/>
      <c r="D275" s="389"/>
      <c r="E275" s="390"/>
      <c r="F275" s="389"/>
      <c r="G275" s="390"/>
      <c r="H275" s="389"/>
      <c r="I275" s="390"/>
      <c r="J275" s="389"/>
      <c r="K275" s="390"/>
      <c r="L275" s="389"/>
      <c r="M275" s="390"/>
      <c r="N275" s="389"/>
      <c r="O275" s="390"/>
      <c r="P275" s="389"/>
      <c r="Q275" s="390"/>
      <c r="R275" s="389"/>
      <c r="S275" s="390"/>
      <c r="T275" s="389"/>
      <c r="U275" s="390"/>
      <c r="V275" s="389"/>
      <c r="W275" s="390"/>
      <c r="X275" s="389"/>
      <c r="Y275" s="390"/>
      <c r="Z275" s="389"/>
      <c r="AA275" s="390"/>
      <c r="AB275" s="389"/>
      <c r="AC275" s="390"/>
      <c r="AD275" s="389"/>
      <c r="AE275" s="390"/>
      <c r="AF275" s="389"/>
      <c r="AG275" s="390"/>
      <c r="AH275" s="389"/>
      <c r="AI275" s="391"/>
      <c r="AJ275" s="389"/>
      <c r="AK275" s="391"/>
      <c r="AL275" s="389"/>
      <c r="AM275" s="391"/>
      <c r="AN275" s="389"/>
      <c r="AO275" s="391"/>
      <c r="AP275" s="389"/>
      <c r="AQ275" s="391"/>
      <c r="AR275" s="389"/>
      <c r="AS275" s="391"/>
      <c r="AT275" s="389"/>
      <c r="AU275" s="391"/>
      <c r="AV275" s="389"/>
      <c r="AW275" s="391"/>
      <c r="AX275" s="389"/>
      <c r="AY275" s="391"/>
      <c r="AZ275" s="389"/>
      <c r="BA275" s="391"/>
      <c r="BB275" s="392"/>
      <c r="BC275" s="374"/>
    </row>
    <row r="276" s="3" customFormat="true" ht="12.75" hidden="false" customHeight="false" outlineLevel="0" collapsed="false">
      <c r="A276" s="362" t="str">
        <f aca="false">A175</f>
        <v>0010519-002 Dup Filt</v>
      </c>
      <c r="B276" s="363" t="s">
        <v>257</v>
      </c>
      <c r="C276" s="364" t="s">
        <v>40</v>
      </c>
      <c r="D276" s="365" t="str">
        <f aca="false">D175</f>
        <v/>
      </c>
      <c r="E276" s="366"/>
      <c r="F276" s="365"/>
      <c r="G276" s="366"/>
      <c r="H276" s="365"/>
      <c r="I276" s="366"/>
      <c r="J276" s="365"/>
      <c r="K276" s="366"/>
      <c r="L276" s="365"/>
      <c r="M276" s="366"/>
      <c r="N276" s="365"/>
      <c r="O276" s="366"/>
      <c r="P276" s="365"/>
      <c r="Q276" s="366"/>
      <c r="R276" s="365"/>
      <c r="S276" s="366"/>
      <c r="T276" s="365" t="str">
        <f aca="false">T175</f>
        <v>&lt;</v>
      </c>
      <c r="U276" s="366" t="n">
        <f aca="false">IF(T175="&lt;",U175/2*U$205,U175*U$205)</f>
        <v>0.000866141732283465</v>
      </c>
      <c r="V276" s="365"/>
      <c r="W276" s="366" t="n">
        <f aca="false">IF(V175="&lt;",W175/2*W$205,W175*W$205)</f>
        <v>0.00531496062992126</v>
      </c>
      <c r="X276" s="365"/>
      <c r="Y276" s="366" t="n">
        <f aca="false">IF(X175="&lt;",Y175/2*Y$205,Y175*Y$205)</f>
        <v>0.000757874015748032</v>
      </c>
      <c r="Z276" s="365"/>
      <c r="AA276" s="366" t="n">
        <f aca="false">IF(Z175="&lt;",AA175/2*AA$205,AA175*AA$205)</f>
        <v>0.00748031496062992</v>
      </c>
      <c r="AB276" s="365"/>
      <c r="AC276" s="366" t="n">
        <f aca="false">IF(AB175="&lt;",AC175/2*AC$205,AC175*AC$205)</f>
        <v>0.00295275590551181</v>
      </c>
      <c r="AD276" s="365"/>
      <c r="AE276" s="366" t="n">
        <f aca="false">IF(AD175="&lt;",AE175/2*AE$205,AE175*AE$205)</f>
        <v>0.00964566929133858</v>
      </c>
      <c r="AF276" s="365"/>
      <c r="AG276" s="366" t="n">
        <f aca="false">IF(AF175="&lt;",AG175/2*AG$205,AG175*AG$205)</f>
        <v>0.000413385826771654</v>
      </c>
      <c r="AH276" s="365"/>
      <c r="AI276" s="387" t="n">
        <f aca="false">IF(AH175="&lt;",AI175/2*AI$205,AI175*AI$205)</f>
        <v>0.00283464566929134</v>
      </c>
      <c r="AJ276" s="365"/>
      <c r="AK276" s="387" t="n">
        <f aca="false">IF(AJ175="&lt;",AK175/2*AK$205,AK175*AK$205)</f>
        <v>0.00062992125984252</v>
      </c>
      <c r="AL276" s="365"/>
      <c r="AM276" s="387" t="n">
        <f aca="false">IF(AL175="&lt;",AM175/2*AM$205,AM175*AM$205)</f>
        <v>0.000767716535433071</v>
      </c>
      <c r="AN276" s="365"/>
      <c r="AO276" s="387" t="n">
        <f aca="false">IF(AN175="&lt;",AO175/2*AO$205,AO175*AO$205)</f>
        <v>0.00062992125984252</v>
      </c>
      <c r="AP276" s="365"/>
      <c r="AQ276" s="387" t="n">
        <f aca="false">IF(AP175="&lt;",AQ175/2*AQ$205,AQ175*AQ$205)</f>
        <v>0.000728346456692914</v>
      </c>
      <c r="AR276" s="365"/>
      <c r="AS276" s="387"/>
      <c r="AT276" s="365"/>
      <c r="AU276" s="387"/>
      <c r="AV276" s="365"/>
      <c r="AW276" s="387"/>
      <c r="AX276" s="365"/>
      <c r="AY276" s="387"/>
      <c r="AZ276" s="365"/>
      <c r="BA276" s="387"/>
      <c r="BB276" s="388" t="n">
        <f aca="false">SUM(T276:BA276)</f>
        <v>0.0330216535433071</v>
      </c>
      <c r="BC276" s="368"/>
    </row>
    <row r="277" s="315" customFormat="true" ht="12.75" hidden="false" customHeight="false" outlineLevel="0" collapsed="false">
      <c r="A277" s="98"/>
      <c r="B277" s="338"/>
      <c r="C277" s="338"/>
      <c r="D277" s="389"/>
      <c r="E277" s="390"/>
      <c r="F277" s="389"/>
      <c r="G277" s="390"/>
      <c r="H277" s="389"/>
      <c r="I277" s="390"/>
      <c r="J277" s="389"/>
      <c r="K277" s="390"/>
      <c r="L277" s="389"/>
      <c r="M277" s="390"/>
      <c r="N277" s="389"/>
      <c r="O277" s="390"/>
      <c r="P277" s="389"/>
      <c r="Q277" s="390"/>
      <c r="R277" s="389"/>
      <c r="S277" s="390"/>
      <c r="T277" s="389"/>
      <c r="U277" s="390"/>
      <c r="V277" s="389"/>
      <c r="W277" s="390"/>
      <c r="X277" s="389"/>
      <c r="Y277" s="390"/>
      <c r="Z277" s="389"/>
      <c r="AA277" s="390"/>
      <c r="AB277" s="389"/>
      <c r="AC277" s="390"/>
      <c r="AD277" s="389"/>
      <c r="AE277" s="390"/>
      <c r="AF277" s="389"/>
      <c r="AG277" s="390"/>
      <c r="AH277" s="389"/>
      <c r="AI277" s="391"/>
      <c r="AJ277" s="389"/>
      <c r="AK277" s="391"/>
      <c r="AL277" s="389"/>
      <c r="AM277" s="391"/>
      <c r="AN277" s="389"/>
      <c r="AO277" s="391"/>
      <c r="AP277" s="389"/>
      <c r="AQ277" s="391"/>
      <c r="AR277" s="389"/>
      <c r="AS277" s="391"/>
      <c r="AT277" s="389"/>
      <c r="AU277" s="391"/>
      <c r="AV277" s="389"/>
      <c r="AW277" s="391"/>
      <c r="AX277" s="389"/>
      <c r="AY277" s="391"/>
      <c r="AZ277" s="389"/>
      <c r="BA277" s="391"/>
      <c r="BB277" s="392"/>
      <c r="BC277" s="374"/>
    </row>
    <row r="278" s="3" customFormat="true" ht="12.75" hidden="false" customHeight="false" outlineLevel="0" collapsed="false">
      <c r="A278" s="362" t="str">
        <f aca="false">A177</f>
        <v>00403 OUT 007 Filter</v>
      </c>
      <c r="B278" s="363" t="s">
        <v>258</v>
      </c>
      <c r="C278" s="364" t="s">
        <v>40</v>
      </c>
      <c r="D278" s="365" t="str">
        <f aca="false">D177</f>
        <v/>
      </c>
      <c r="E278" s="366"/>
      <c r="F278" s="365"/>
      <c r="G278" s="366"/>
      <c r="H278" s="365"/>
      <c r="I278" s="366"/>
      <c r="J278" s="365"/>
      <c r="K278" s="366"/>
      <c r="L278" s="365"/>
      <c r="M278" s="366"/>
      <c r="N278" s="365"/>
      <c r="O278" s="366"/>
      <c r="P278" s="365"/>
      <c r="Q278" s="366"/>
      <c r="R278" s="365"/>
      <c r="S278" s="366"/>
      <c r="T278" s="365" t="str">
        <f aca="false">T177</f>
        <v/>
      </c>
      <c r="U278" s="366" t="n">
        <f aca="false">IF(T177="&lt;",U177/2*U$205,U177*U$205)</f>
        <v>0.108527131782946</v>
      </c>
      <c r="V278" s="365"/>
      <c r="W278" s="366" t="n">
        <f aca="false">IF(V177="&lt;",W177/2*W$205,W177*W$205)</f>
        <v>0.0426356589147287</v>
      </c>
      <c r="X278" s="365"/>
      <c r="Y278" s="366" t="n">
        <f aca="false">IF(X177="&lt;",Y177/2*Y$205,Y177*Y$205)</f>
        <v>0.0775193798449613</v>
      </c>
      <c r="Z278" s="365"/>
      <c r="AA278" s="366" t="n">
        <f aca="false">IF(Z177="&lt;",AA177/2*AA$205,AA177*AA$205)</f>
        <v>0.717054263565892</v>
      </c>
      <c r="AB278" s="365"/>
      <c r="AC278" s="366" t="n">
        <f aca="false">IF(AB177="&lt;",AC177/2*AC$205,AC177*AC$205)</f>
        <v>0.137596899224806</v>
      </c>
      <c r="AD278" s="365"/>
      <c r="AE278" s="366" t="n">
        <f aca="false">IF(AD177="&lt;",AE177/2*AE$205,AE177*AE$205)</f>
        <v>0.465116279069768</v>
      </c>
      <c r="AF278" s="365"/>
      <c r="AG278" s="366" t="n">
        <f aca="false">IF(AF177="&lt;",AG177/2*AG$205,AG177*AG$205)</f>
        <v>0.186046511627907</v>
      </c>
      <c r="AH278" s="365"/>
      <c r="AI278" s="387" t="n">
        <f aca="false">IF(AH177="&lt;",AI177/2*AI$205,AI177*AI$205)</f>
        <v>0.0813953488372093</v>
      </c>
      <c r="AJ278" s="365"/>
      <c r="AK278" s="387" t="n">
        <f aca="false">IF(AJ177="&lt;",AK177/2*AK$205,AK177*AK$205)</f>
        <v>0.0197674418604651</v>
      </c>
      <c r="AL278" s="365"/>
      <c r="AM278" s="387" t="n">
        <f aca="false">IF(AL177="&lt;",AM177/2*AM$205,AM177*AM$205)</f>
        <v>0.0275193798449612</v>
      </c>
      <c r="AN278" s="365"/>
      <c r="AO278" s="387" t="n">
        <f aca="false">IF(AN177="&lt;",AO177/2*AO$205,AO177*AO$205)</f>
        <v>0.0368217054263566</v>
      </c>
      <c r="AP278" s="365"/>
      <c r="AQ278" s="387" t="n">
        <f aca="false">IF(AP177="&lt;",AQ177/2*AQ$205,AQ177*AQ$205)</f>
        <v>0.0581395348837209</v>
      </c>
      <c r="AR278" s="365"/>
      <c r="AS278" s="387"/>
      <c r="AT278" s="365"/>
      <c r="AU278" s="387"/>
      <c r="AV278" s="365"/>
      <c r="AW278" s="387"/>
      <c r="AX278" s="365"/>
      <c r="AY278" s="387"/>
      <c r="AZ278" s="365"/>
      <c r="BA278" s="387"/>
      <c r="BB278" s="388" t="n">
        <f aca="false">SUM(T278:BA278)</f>
        <v>1.95813953488372</v>
      </c>
      <c r="BC278" s="368"/>
    </row>
    <row r="279" s="315" customFormat="true" ht="12.75" hidden="false" customHeight="false" outlineLevel="0" collapsed="false">
      <c r="A279" s="98"/>
      <c r="B279" s="338"/>
      <c r="C279" s="338"/>
      <c r="D279" s="389"/>
      <c r="E279" s="390"/>
      <c r="F279" s="389"/>
      <c r="G279" s="390"/>
      <c r="H279" s="389"/>
      <c r="I279" s="390"/>
      <c r="J279" s="389"/>
      <c r="K279" s="390"/>
      <c r="L279" s="389"/>
      <c r="M279" s="390"/>
      <c r="N279" s="389"/>
      <c r="O279" s="390"/>
      <c r="P279" s="389"/>
      <c r="Q279" s="390"/>
      <c r="R279" s="389"/>
      <c r="S279" s="390"/>
      <c r="T279" s="389"/>
      <c r="U279" s="390"/>
      <c r="V279" s="389"/>
      <c r="W279" s="390"/>
      <c r="X279" s="389"/>
      <c r="Y279" s="390"/>
      <c r="Z279" s="389"/>
      <c r="AA279" s="390"/>
      <c r="AB279" s="389"/>
      <c r="AC279" s="390"/>
      <c r="AD279" s="389"/>
      <c r="AE279" s="390"/>
      <c r="AF279" s="389"/>
      <c r="AG279" s="390"/>
      <c r="AH279" s="389"/>
      <c r="AI279" s="391"/>
      <c r="AJ279" s="389"/>
      <c r="AK279" s="391"/>
      <c r="AL279" s="389"/>
      <c r="AM279" s="391"/>
      <c r="AN279" s="389"/>
      <c r="AO279" s="391"/>
      <c r="AP279" s="389"/>
      <c r="AQ279" s="391"/>
      <c r="AR279" s="389"/>
      <c r="AS279" s="391"/>
      <c r="AT279" s="389"/>
      <c r="AU279" s="391"/>
      <c r="AV279" s="389"/>
      <c r="AW279" s="391"/>
      <c r="AX279" s="389"/>
      <c r="AY279" s="391"/>
      <c r="AZ279" s="389"/>
      <c r="BA279" s="391"/>
      <c r="BB279" s="392"/>
      <c r="BC279" s="374"/>
    </row>
    <row r="280" s="3" customFormat="true" ht="12.75" hidden="false" customHeight="false" outlineLevel="0" collapsed="false">
      <c r="A280" s="362" t="str">
        <f aca="false">A179</f>
        <v>0010104-001   FILTER</v>
      </c>
      <c r="B280" s="363" t="s">
        <v>259</v>
      </c>
      <c r="C280" s="364" t="s">
        <v>40</v>
      </c>
      <c r="D280" s="365" t="str">
        <f aca="false">D179</f>
        <v/>
      </c>
      <c r="E280" s="366"/>
      <c r="F280" s="365"/>
      <c r="G280" s="366"/>
      <c r="H280" s="365"/>
      <c r="I280" s="366"/>
      <c r="J280" s="365"/>
      <c r="K280" s="366"/>
      <c r="L280" s="365"/>
      <c r="M280" s="366"/>
      <c r="N280" s="365"/>
      <c r="O280" s="366"/>
      <c r="P280" s="365"/>
      <c r="Q280" s="366"/>
      <c r="R280" s="365"/>
      <c r="S280" s="366"/>
      <c r="T280" s="365" t="str">
        <f aca="false">T179</f>
        <v/>
      </c>
      <c r="U280" s="366" t="n">
        <f aca="false">IF(T179="&lt;",U179/2*U$205,U179*U$205)</f>
        <v>0.0050251256281407</v>
      </c>
      <c r="V280" s="365"/>
      <c r="W280" s="366" t="n">
        <f aca="false">IF(V179="&lt;",W179/2*W$205,W179*W$205)</f>
        <v>0.0113065326633166</v>
      </c>
      <c r="X280" s="365"/>
      <c r="Y280" s="366" t="n">
        <f aca="false">IF(X179="&lt;",Y179/2*Y$205,Y179*Y$205)</f>
        <v>0.000879396984924623</v>
      </c>
      <c r="Z280" s="365"/>
      <c r="AA280" s="366" t="n">
        <f aca="false">IF(Z179="&lt;",AA179/2*AA$205,AA179*AA$205)</f>
        <v>0.00866834170854271</v>
      </c>
      <c r="AB280" s="365"/>
      <c r="AC280" s="366" t="n">
        <f aca="false">IF(AB179="&lt;",AC179/2*AC$205,AC179*AC$205)</f>
        <v>0.0198492462311558</v>
      </c>
      <c r="AD280" s="365"/>
      <c r="AE280" s="366" t="n">
        <f aca="false">IF(AD179="&lt;",AE179/2*AE$205,AE179*AE$205)</f>
        <v>0.00552763819095477</v>
      </c>
      <c r="AF280" s="365"/>
      <c r="AG280" s="366" t="n">
        <f aca="false">IF(AF179="&lt;",AG179/2*AG$205,AG179*AG$205)</f>
        <v>0.000653266331658292</v>
      </c>
      <c r="AH280" s="365"/>
      <c r="AI280" s="387" t="n">
        <f aca="false">IF(AH179="&lt;",AI179/2*AI$205,AI179*AI$205)</f>
        <v>0.00085427135678392</v>
      </c>
      <c r="AJ280" s="365"/>
      <c r="AK280" s="387" t="n">
        <f aca="false">IF(AJ179="&lt;",AK179/2*AK$205,AK179*AK$205)</f>
        <v>0.00085427135678392</v>
      </c>
      <c r="AL280" s="365"/>
      <c r="AM280" s="387" t="n">
        <f aca="false">IF(AL179="&lt;",AM179/2*AM$205,AM179*AM$205)</f>
        <v>0.00105527638190955</v>
      </c>
      <c r="AN280" s="365"/>
      <c r="AO280" s="387" t="n">
        <f aca="false">IF(AN179="&lt;",AO179/2*AO$205,AO179*AO$205)</f>
        <v>0.00180904522613065</v>
      </c>
      <c r="AP280" s="365"/>
      <c r="AQ280" s="387" t="n">
        <f aca="false">IF(AP179="&lt;",AQ179/2*AQ$205,AQ179*AQ$205)</f>
        <v>0.00103015075376884</v>
      </c>
      <c r="AR280" s="365"/>
      <c r="AS280" s="387"/>
      <c r="AT280" s="365"/>
      <c r="AU280" s="387"/>
      <c r="AV280" s="365"/>
      <c r="AW280" s="387"/>
      <c r="AX280" s="365"/>
      <c r="AY280" s="387"/>
      <c r="AZ280" s="365"/>
      <c r="BA280" s="387"/>
      <c r="BB280" s="388" t="n">
        <f aca="false">SUM(T280:BA280)</f>
        <v>0.0575125628140704</v>
      </c>
      <c r="BC280" s="368"/>
    </row>
    <row r="281" s="315" customFormat="true" ht="12.75" hidden="false" customHeight="false" outlineLevel="0" collapsed="false">
      <c r="A281" s="98"/>
      <c r="B281" s="338"/>
      <c r="C281" s="338"/>
      <c r="D281" s="389"/>
      <c r="E281" s="390"/>
      <c r="F281" s="389"/>
      <c r="G281" s="390"/>
      <c r="H281" s="389"/>
      <c r="I281" s="390"/>
      <c r="J281" s="389"/>
      <c r="K281" s="390"/>
      <c r="L281" s="389"/>
      <c r="M281" s="390"/>
      <c r="N281" s="389"/>
      <c r="O281" s="390"/>
      <c r="P281" s="389"/>
      <c r="Q281" s="390"/>
      <c r="R281" s="389"/>
      <c r="S281" s="390"/>
      <c r="T281" s="389"/>
      <c r="U281" s="390"/>
      <c r="V281" s="389"/>
      <c r="W281" s="390"/>
      <c r="X281" s="389"/>
      <c r="Y281" s="390"/>
      <c r="Z281" s="389"/>
      <c r="AA281" s="390"/>
      <c r="AB281" s="389"/>
      <c r="AC281" s="390"/>
      <c r="AD281" s="389"/>
      <c r="AE281" s="390"/>
      <c r="AF281" s="389"/>
      <c r="AG281" s="390"/>
      <c r="AH281" s="389"/>
      <c r="AI281" s="391"/>
      <c r="AJ281" s="389"/>
      <c r="AK281" s="391"/>
      <c r="AL281" s="389"/>
      <c r="AM281" s="391"/>
      <c r="AN281" s="389"/>
      <c r="AO281" s="391"/>
      <c r="AP281" s="389"/>
      <c r="AQ281" s="391"/>
      <c r="AR281" s="389"/>
      <c r="AS281" s="391"/>
      <c r="AT281" s="389"/>
      <c r="AU281" s="391"/>
      <c r="AV281" s="389"/>
      <c r="AW281" s="391"/>
      <c r="AX281" s="389"/>
      <c r="AY281" s="391"/>
      <c r="AZ281" s="389"/>
      <c r="BA281" s="391"/>
      <c r="BB281" s="392"/>
      <c r="BC281" s="374"/>
    </row>
    <row r="282" s="3" customFormat="true" ht="12.75" hidden="false" customHeight="false" outlineLevel="0" collapsed="false">
      <c r="A282" s="362" t="str">
        <f aca="false">A181</f>
        <v>0011039       FILTER</v>
      </c>
      <c r="B282" s="363" t="s">
        <v>260</v>
      </c>
      <c r="C282" s="364" t="s">
        <v>40</v>
      </c>
      <c r="D282" s="365" t="str">
        <f aca="false">D181</f>
        <v/>
      </c>
      <c r="E282" s="366"/>
      <c r="F282" s="365"/>
      <c r="G282" s="366"/>
      <c r="H282" s="365"/>
      <c r="I282" s="366"/>
      <c r="J282" s="365"/>
      <c r="K282" s="366"/>
      <c r="L282" s="365"/>
      <c r="M282" s="366"/>
      <c r="N282" s="365"/>
      <c r="O282" s="366"/>
      <c r="P282" s="365"/>
      <c r="Q282" s="366"/>
      <c r="R282" s="365"/>
      <c r="S282" s="366"/>
      <c r="T282" s="365" t="str">
        <f aca="false">T181</f>
        <v/>
      </c>
      <c r="U282" s="366" t="n">
        <f aca="false">IF(T181="&lt;",U181/2*U$205,U181*U$205)</f>
        <v>0.0072</v>
      </c>
      <c r="V282" s="365"/>
      <c r="W282" s="366" t="n">
        <f aca="false">IF(V181="&lt;",W181/2*W$205,W181*W$205)</f>
        <v>0.003</v>
      </c>
      <c r="X282" s="365"/>
      <c r="Y282" s="366" t="n">
        <f aca="false">IF(X181="&lt;",Y181/2*Y$205,Y181*Y$205)</f>
        <v>0.0003</v>
      </c>
      <c r="Z282" s="365"/>
      <c r="AA282" s="366" t="n">
        <f aca="false">IF(Z181="&lt;",AA181/2*AA$205,AA181*AA$205)</f>
        <v>0.0036</v>
      </c>
      <c r="AB282" s="365"/>
      <c r="AC282" s="366" t="n">
        <f aca="false">IF(AB181="&lt;",AC181/2*AC$205,AC181*AC$205)</f>
        <v>0.002</v>
      </c>
      <c r="AD282" s="365"/>
      <c r="AE282" s="366" t="n">
        <f aca="false">IF(AD181="&lt;",AE181/2*AE$205,AE181*AE$205)</f>
        <v>0.00108</v>
      </c>
      <c r="AF282" s="365"/>
      <c r="AG282" s="366" t="n">
        <f aca="false">IF(AF181="&lt;",AG181/2*AG$205,AG181*AG$205)</f>
        <v>0.00026</v>
      </c>
      <c r="AH282" s="365"/>
      <c r="AI282" s="387" t="n">
        <f aca="false">IF(AH181="&lt;",AI181/2*AI$205,AI181*AI$205)</f>
        <v>0.00034</v>
      </c>
      <c r="AJ282" s="365"/>
      <c r="AK282" s="387" t="n">
        <f aca="false">IF(AJ181="&lt;",AK181/2*AK$205,AK181*AK$205)</f>
        <v>0.00034</v>
      </c>
      <c r="AL282" s="365"/>
      <c r="AM282" s="387" t="n">
        <f aca="false">IF(AL181="&lt;",AM181/2*AM$205,AM181*AM$205)</f>
        <v>0.00036</v>
      </c>
      <c r="AN282" s="365"/>
      <c r="AO282" s="387" t="n">
        <f aca="false">IF(AN181="&lt;",AO181/2*AO$205,AO181*AO$205)</f>
        <v>0.00036</v>
      </c>
      <c r="AP282" s="365"/>
      <c r="AQ282" s="387" t="n">
        <f aca="false">IF(AP181="&lt;",AQ181/2*AQ$205,AQ181*AQ$205)</f>
        <v>0.00034</v>
      </c>
      <c r="AR282" s="365"/>
      <c r="AS282" s="387"/>
      <c r="AT282" s="365"/>
      <c r="AU282" s="387"/>
      <c r="AV282" s="365"/>
      <c r="AW282" s="387"/>
      <c r="AX282" s="365"/>
      <c r="AY282" s="387"/>
      <c r="AZ282" s="365"/>
      <c r="BA282" s="387"/>
      <c r="BB282" s="388" t="n">
        <f aca="false">SUM(T282:BA282)</f>
        <v>0.01918</v>
      </c>
      <c r="BC282" s="368"/>
    </row>
    <row r="283" s="315" customFormat="true" ht="12.75" hidden="false" customHeight="false" outlineLevel="0" collapsed="false">
      <c r="A283" s="98"/>
      <c r="B283" s="338"/>
      <c r="C283" s="338"/>
      <c r="D283" s="389"/>
      <c r="E283" s="390"/>
      <c r="F283" s="389"/>
      <c r="G283" s="390"/>
      <c r="H283" s="389"/>
      <c r="I283" s="390"/>
      <c r="J283" s="389"/>
      <c r="K283" s="390"/>
      <c r="L283" s="389"/>
      <c r="M283" s="390"/>
      <c r="N283" s="389"/>
      <c r="O283" s="390"/>
      <c r="P283" s="389"/>
      <c r="Q283" s="390"/>
      <c r="R283" s="389"/>
      <c r="S283" s="390"/>
      <c r="T283" s="389"/>
      <c r="U283" s="390"/>
      <c r="V283" s="389"/>
      <c r="W283" s="390"/>
      <c r="X283" s="389"/>
      <c r="Y283" s="390"/>
      <c r="Z283" s="389"/>
      <c r="AA283" s="390"/>
      <c r="AB283" s="389"/>
      <c r="AC283" s="390"/>
      <c r="AD283" s="389"/>
      <c r="AE283" s="390"/>
      <c r="AF283" s="389"/>
      <c r="AG283" s="390"/>
      <c r="AH283" s="389"/>
      <c r="AI283" s="391"/>
      <c r="AJ283" s="389"/>
      <c r="AK283" s="391"/>
      <c r="AL283" s="389"/>
      <c r="AM283" s="391"/>
      <c r="AN283" s="389"/>
      <c r="AO283" s="391"/>
      <c r="AP283" s="389"/>
      <c r="AQ283" s="391"/>
      <c r="AR283" s="389"/>
      <c r="AS283" s="391"/>
      <c r="AT283" s="389"/>
      <c r="AU283" s="391"/>
      <c r="AV283" s="389"/>
      <c r="AW283" s="391"/>
      <c r="AX283" s="389"/>
      <c r="AY283" s="391"/>
      <c r="AZ283" s="389"/>
      <c r="BA283" s="391"/>
      <c r="BB283" s="392"/>
      <c r="BC283" s="374"/>
    </row>
    <row r="284" s="3" customFormat="true" ht="12.75" hidden="false" customHeight="false" outlineLevel="0" collapsed="false">
      <c r="A284" s="362" t="str">
        <f aca="false">A183</f>
        <v>0011329       FILTER</v>
      </c>
      <c r="B284" s="363" t="s">
        <v>261</v>
      </c>
      <c r="C284" s="364" t="s">
        <v>40</v>
      </c>
      <c r="D284" s="365" t="str">
        <f aca="false">D183</f>
        <v/>
      </c>
      <c r="E284" s="366"/>
      <c r="F284" s="365"/>
      <c r="G284" s="366"/>
      <c r="H284" s="365"/>
      <c r="I284" s="366"/>
      <c r="J284" s="365"/>
      <c r="K284" s="366"/>
      <c r="L284" s="365"/>
      <c r="M284" s="366"/>
      <c r="N284" s="365"/>
      <c r="O284" s="366"/>
      <c r="P284" s="365"/>
      <c r="Q284" s="366"/>
      <c r="R284" s="365"/>
      <c r="S284" s="366"/>
      <c r="T284" s="365" t="str">
        <f aca="false">T183</f>
        <v/>
      </c>
      <c r="U284" s="366" t="n">
        <f aca="false">IF(T183="&lt;",U183/2*U$205,U183*U$205)</f>
        <v>0.00643564356435644</v>
      </c>
      <c r="V284" s="365"/>
      <c r="W284" s="366" t="n">
        <f aca="false">IF(V183="&lt;",W183/2*W$205,W183*W$205)</f>
        <v>0.00445544554455446</v>
      </c>
      <c r="X284" s="365"/>
      <c r="Y284" s="366" t="n">
        <f aca="false">IF(X183="&lt;",Y183/2*Y$205,Y183*Y$205)</f>
        <v>0.000371287128712871</v>
      </c>
      <c r="Z284" s="365"/>
      <c r="AA284" s="366" t="n">
        <f aca="false">IF(Z183="&lt;",AA183/2*AA$205,AA183*AA$205)</f>
        <v>0.00940594059405941</v>
      </c>
      <c r="AB284" s="365"/>
      <c r="AC284" s="366" t="n">
        <f aca="false">IF(AB183="&lt;",AC183/2*AC$205,AC183*AC$205)</f>
        <v>0.212871287128713</v>
      </c>
      <c r="AD284" s="365"/>
      <c r="AE284" s="366" t="n">
        <f aca="false">IF(AD183="&lt;",AE183/2*AE$205,AE183*AE$205)</f>
        <v>0.00396039603960396</v>
      </c>
      <c r="AF284" s="365"/>
      <c r="AG284" s="366" t="n">
        <f aca="false">IF(AF183="&lt;",AG183/2*AG$205,AG183*AG$205)</f>
        <v>0.000668316831683169</v>
      </c>
      <c r="AH284" s="365"/>
      <c r="AI284" s="387" t="n">
        <f aca="false">IF(AH183="&lt;",AI183/2*AI$205,AI183*AI$205)</f>
        <v>0.00193069306930693</v>
      </c>
      <c r="AJ284" s="365"/>
      <c r="AK284" s="387" t="n">
        <f aca="false">IF(AJ183="&lt;",AK183/2*AK$205,AK183*AK$205)</f>
        <v>0.00051980198019802</v>
      </c>
      <c r="AL284" s="365"/>
      <c r="AM284" s="387" t="n">
        <f aca="false">IF(AL183="&lt;",AM183/2*AM$205,AM183*AM$205)</f>
        <v>0.00396039603960396</v>
      </c>
      <c r="AN284" s="365"/>
      <c r="AO284" s="387" t="n">
        <f aca="false">IF(AN183="&lt;",AO183/2*AO$205,AO183*AO$205)</f>
        <v>0.00306930693069307</v>
      </c>
      <c r="AP284" s="365"/>
      <c r="AQ284" s="387" t="n">
        <f aca="false">IF(AP183="&lt;",AQ183/2*AQ$205,AQ183*AQ$205)</f>
        <v>0.00106435643564356</v>
      </c>
      <c r="AR284" s="365"/>
      <c r="AS284" s="387"/>
      <c r="AT284" s="365"/>
      <c r="AU284" s="387"/>
      <c r="AV284" s="365"/>
      <c r="AW284" s="387"/>
      <c r="AX284" s="365"/>
      <c r="AY284" s="387"/>
      <c r="AZ284" s="365"/>
      <c r="BA284" s="387"/>
      <c r="BB284" s="388" t="n">
        <f aca="false">SUM(T284:BA284)</f>
        <v>0.248712871287129</v>
      </c>
      <c r="BC284" s="368"/>
    </row>
    <row r="285" s="315" customFormat="true" ht="12.75" hidden="false" customHeight="false" outlineLevel="0" collapsed="false">
      <c r="A285" s="98"/>
      <c r="B285" s="338"/>
      <c r="C285" s="338"/>
      <c r="D285" s="389"/>
      <c r="E285" s="390"/>
      <c r="F285" s="389"/>
      <c r="G285" s="390"/>
      <c r="H285" s="389"/>
      <c r="I285" s="390"/>
      <c r="J285" s="389"/>
      <c r="K285" s="390"/>
      <c r="L285" s="389"/>
      <c r="M285" s="390"/>
      <c r="N285" s="389"/>
      <c r="O285" s="390"/>
      <c r="P285" s="389"/>
      <c r="Q285" s="390"/>
      <c r="R285" s="389"/>
      <c r="S285" s="390"/>
      <c r="T285" s="389"/>
      <c r="U285" s="390"/>
      <c r="V285" s="389"/>
      <c r="W285" s="390"/>
      <c r="X285" s="389"/>
      <c r="Y285" s="390"/>
      <c r="Z285" s="389"/>
      <c r="AA285" s="390"/>
      <c r="AB285" s="389"/>
      <c r="AC285" s="390"/>
      <c r="AD285" s="389"/>
      <c r="AE285" s="390"/>
      <c r="AF285" s="389"/>
      <c r="AG285" s="390"/>
      <c r="AH285" s="389"/>
      <c r="AI285" s="391"/>
      <c r="AJ285" s="389"/>
      <c r="AK285" s="391"/>
      <c r="AL285" s="389"/>
      <c r="AM285" s="391"/>
      <c r="AN285" s="389"/>
      <c r="AO285" s="391"/>
      <c r="AP285" s="389"/>
      <c r="AQ285" s="391"/>
      <c r="AR285" s="389"/>
      <c r="AS285" s="391"/>
      <c r="AT285" s="389"/>
      <c r="AU285" s="391"/>
      <c r="AV285" s="389"/>
      <c r="AW285" s="391"/>
      <c r="AX285" s="389"/>
      <c r="AY285" s="391"/>
      <c r="AZ285" s="389"/>
      <c r="BA285" s="391"/>
      <c r="BB285" s="392"/>
      <c r="BC285" s="374"/>
    </row>
    <row r="286" s="3" customFormat="true" ht="12.75" hidden="false" customHeight="false" outlineLevel="0" collapsed="false">
      <c r="A286" s="362" t="str">
        <f aca="false">A185</f>
        <v>1539-001      FILTER</v>
      </c>
      <c r="B286" s="363" t="s">
        <v>262</v>
      </c>
      <c r="C286" s="364" t="s">
        <v>40</v>
      </c>
      <c r="D286" s="365" t="str">
        <f aca="false">D185</f>
        <v/>
      </c>
      <c r="E286" s="366"/>
      <c r="F286" s="365"/>
      <c r="G286" s="366"/>
      <c r="H286" s="365"/>
      <c r="I286" s="366"/>
      <c r="J286" s="365"/>
      <c r="K286" s="366"/>
      <c r="L286" s="365"/>
      <c r="M286" s="366"/>
      <c r="N286" s="365"/>
      <c r="O286" s="366"/>
      <c r="P286" s="365"/>
      <c r="Q286" s="366"/>
      <c r="R286" s="365"/>
      <c r="S286" s="366"/>
      <c r="T286" s="365" t="str">
        <f aca="false">T185</f>
        <v/>
      </c>
      <c r="U286" s="366" t="n">
        <f aca="false">IF(T185="&lt;",U185/2*U$205,U185*U$205)</f>
        <v>0.0194029850746269</v>
      </c>
      <c r="V286" s="365"/>
      <c r="W286" s="366" t="n">
        <f aca="false">IF(V185="&lt;",W185/2*W$205,W185*W$205)</f>
        <v>0.00597014925373134</v>
      </c>
      <c r="X286" s="365"/>
      <c r="Y286" s="366" t="n">
        <f aca="false">IF(X185="&lt;",Y185/2*Y$205,Y185*Y$205)</f>
        <v>0.0138059701492537</v>
      </c>
      <c r="Z286" s="365"/>
      <c r="AA286" s="366" t="n">
        <f aca="false">IF(Z185="&lt;",AA185/2*AA$205,AA185*AA$205)</f>
        <v>0.0783582089552239</v>
      </c>
      <c r="AB286" s="365"/>
      <c r="AC286" s="366" t="n">
        <f aca="false">IF(AB185="&lt;",AC185/2*AC$205,AC185*AC$205)</f>
        <v>0.00354477611940299</v>
      </c>
      <c r="AD286" s="365"/>
      <c r="AE286" s="366" t="n">
        <f aca="false">IF(AD185="&lt;",AE185/2*AE$205,AE185*AE$205)</f>
        <v>0.0537313432835821</v>
      </c>
      <c r="AF286" s="365"/>
      <c r="AG286" s="366" t="n">
        <f aca="false">IF(AF185="&lt;",AG185/2*AG$205,AG185*AG$205)</f>
        <v>0.0514925373134328</v>
      </c>
      <c r="AH286" s="365"/>
      <c r="AI286" s="387" t="n">
        <f aca="false">IF(AH185="&lt;",AI185/2*AI$205,AI185*AI$205)</f>
        <v>0.0507462686567164</v>
      </c>
      <c r="AJ286" s="365"/>
      <c r="AK286" s="387" t="n">
        <f aca="false">IF(AJ185="&lt;",AK185/2*AK$205,AK185*AK$205)</f>
        <v>0.0082089552238806</v>
      </c>
      <c r="AL286" s="365"/>
      <c r="AM286" s="387" t="n">
        <f aca="false">IF(AL185="&lt;",AM185/2*AM$205,AM185*AM$205)</f>
        <v>0.00313432835820896</v>
      </c>
      <c r="AN286" s="365"/>
      <c r="AO286" s="387" t="n">
        <f aca="false">IF(AN185="&lt;",AO185/2*AO$205,AO185*AO$205)</f>
        <v>0.00402985074626866</v>
      </c>
      <c r="AP286" s="365"/>
      <c r="AQ286" s="387" t="n">
        <f aca="false">IF(AP185="&lt;",AQ185/2*AQ$205,AQ185*AQ$205)</f>
        <v>0.00686567164179105</v>
      </c>
      <c r="AR286" s="365"/>
      <c r="AS286" s="387"/>
      <c r="AT286" s="365"/>
      <c r="AU286" s="387"/>
      <c r="AV286" s="365"/>
      <c r="AW286" s="387"/>
      <c r="AX286" s="365"/>
      <c r="AY286" s="387"/>
      <c r="AZ286" s="365"/>
      <c r="BA286" s="387"/>
      <c r="BB286" s="388" t="n">
        <f aca="false">SUM(T286:BA286)</f>
        <v>0.299291044776119</v>
      </c>
      <c r="BC286" s="368"/>
    </row>
    <row r="287" s="315" customFormat="true" ht="12.75" hidden="false" customHeight="false" outlineLevel="0" collapsed="false">
      <c r="A287" s="98"/>
      <c r="B287" s="338"/>
      <c r="C287" s="338"/>
      <c r="D287" s="389"/>
      <c r="E287" s="390"/>
      <c r="F287" s="389"/>
      <c r="G287" s="390"/>
      <c r="H287" s="389"/>
      <c r="I287" s="390"/>
      <c r="J287" s="389"/>
      <c r="K287" s="390"/>
      <c r="L287" s="389"/>
      <c r="M287" s="390"/>
      <c r="N287" s="389"/>
      <c r="O287" s="390"/>
      <c r="P287" s="389"/>
      <c r="Q287" s="390"/>
      <c r="R287" s="389"/>
      <c r="S287" s="390"/>
      <c r="T287" s="389"/>
      <c r="U287" s="390"/>
      <c r="V287" s="389"/>
      <c r="W287" s="390"/>
      <c r="X287" s="389"/>
      <c r="Y287" s="390"/>
      <c r="Z287" s="389"/>
      <c r="AA287" s="390"/>
      <c r="AB287" s="389"/>
      <c r="AC287" s="390"/>
      <c r="AD287" s="389"/>
      <c r="AE287" s="390"/>
      <c r="AF287" s="389"/>
      <c r="AG287" s="390"/>
      <c r="AH287" s="389"/>
      <c r="AI287" s="391"/>
      <c r="AJ287" s="389"/>
      <c r="AK287" s="391"/>
      <c r="AL287" s="389"/>
      <c r="AM287" s="391"/>
      <c r="AN287" s="389"/>
      <c r="AO287" s="391"/>
      <c r="AP287" s="389"/>
      <c r="AQ287" s="391"/>
      <c r="AR287" s="389"/>
      <c r="AS287" s="391"/>
      <c r="AT287" s="389"/>
      <c r="AU287" s="391"/>
      <c r="AV287" s="389"/>
      <c r="AW287" s="391"/>
      <c r="AX287" s="389"/>
      <c r="AY287" s="391"/>
      <c r="AZ287" s="389"/>
      <c r="BA287" s="391"/>
      <c r="BB287" s="392"/>
      <c r="BC287" s="374"/>
    </row>
    <row r="288" s="3" customFormat="true" ht="12.75" hidden="false" customHeight="false" outlineLevel="0" collapsed="false">
      <c r="A288" s="362" t="str">
        <f aca="false">A187</f>
        <v>WQ00544-000   FILTER</v>
      </c>
      <c r="B288" s="363" t="s">
        <v>263</v>
      </c>
      <c r="C288" s="364" t="s">
        <v>40</v>
      </c>
      <c r="D288" s="365" t="str">
        <f aca="false">D187</f>
        <v/>
      </c>
      <c r="E288" s="366"/>
      <c r="F288" s="365"/>
      <c r="G288" s="366"/>
      <c r="H288" s="365"/>
      <c r="I288" s="366"/>
      <c r="J288" s="365"/>
      <c r="K288" s="366"/>
      <c r="L288" s="365"/>
      <c r="M288" s="366"/>
      <c r="N288" s="365"/>
      <c r="O288" s="366"/>
      <c r="P288" s="365"/>
      <c r="Q288" s="366"/>
      <c r="R288" s="365"/>
      <c r="S288" s="366"/>
      <c r="T288" s="365" t="str">
        <f aca="false">T187</f>
        <v/>
      </c>
      <c r="U288" s="366" t="n">
        <f aca="false">IF(T187="&lt;",U187/2*U$205,U187*U$205)</f>
        <v>0.0128301886792453</v>
      </c>
      <c r="V288" s="365"/>
      <c r="W288" s="366" t="n">
        <f aca="false">IF(V187="&lt;",W187/2*W$205,W187*W$205)</f>
        <v>0.0207547169811321</v>
      </c>
      <c r="X288" s="365"/>
      <c r="Y288" s="366" t="n">
        <f aca="false">IF(X187="&lt;",Y187/2*Y$205,Y187*Y$205)</f>
        <v>0.00141509433962264</v>
      </c>
      <c r="Z288" s="365"/>
      <c r="AA288" s="366" t="n">
        <f aca="false">IF(Z187="&lt;",AA187/2*AA$205,AA187*AA$205)</f>
        <v>0.0150943396226415</v>
      </c>
      <c r="AB288" s="365"/>
      <c r="AC288" s="366" t="n">
        <f aca="false">IF(AB187="&lt;",AC187/2*AC$205,AC187*AC$205)</f>
        <v>0.00867924528301887</v>
      </c>
      <c r="AD288" s="365"/>
      <c r="AE288" s="366" t="n">
        <f aca="false">IF(AD187="&lt;",AE187/2*AE$205,AE187*AE$205)</f>
        <v>0.0128301886792453</v>
      </c>
      <c r="AF288" s="365"/>
      <c r="AG288" s="366" t="n">
        <f aca="false">IF(AF187="&lt;",AG187/2*AG$205,AG187*AG$205)</f>
        <v>0.00490566037735849</v>
      </c>
      <c r="AH288" s="365"/>
      <c r="AI288" s="387" t="n">
        <f aca="false">IF(AH187="&lt;",AI187/2*AI$205,AI187*AI$205)</f>
        <v>0.00264150943396226</v>
      </c>
      <c r="AJ288" s="365"/>
      <c r="AK288" s="387" t="n">
        <f aca="false">IF(AJ187="&lt;",AK187/2*AK$205,AK187*AK$205)</f>
        <v>0.00415094339622642</v>
      </c>
      <c r="AL288" s="365"/>
      <c r="AM288" s="387" t="n">
        <f aca="false">IF(AL187="&lt;",AM187/2*AM$205,AM187*AM$205)</f>
        <v>0.00339622641509434</v>
      </c>
      <c r="AN288" s="365"/>
      <c r="AO288" s="387" t="n">
        <f aca="false">IF(AN187="&lt;",AO187/2*AO$205,AO187*AO$205)</f>
        <v>0.00716981132075472</v>
      </c>
      <c r="AP288" s="365"/>
      <c r="AQ288" s="387" t="n">
        <f aca="false">IF(AP187="&lt;",AQ187/2*AQ$205,AQ187*AQ$205)</f>
        <v>0.0147169811320755</v>
      </c>
      <c r="AR288" s="365"/>
      <c r="AS288" s="387"/>
      <c r="AT288" s="365"/>
      <c r="AU288" s="387"/>
      <c r="AV288" s="365"/>
      <c r="AW288" s="387"/>
      <c r="AX288" s="365"/>
      <c r="AY288" s="387"/>
      <c r="AZ288" s="365"/>
      <c r="BA288" s="387"/>
      <c r="BB288" s="388" t="n">
        <f aca="false">SUM(T288:BA288)</f>
        <v>0.108584905660377</v>
      </c>
      <c r="BC288" s="368"/>
    </row>
    <row r="289" s="315" customFormat="true" ht="12.75" hidden="false" customHeight="false" outlineLevel="0" collapsed="false">
      <c r="A289" s="98"/>
      <c r="B289" s="338"/>
      <c r="C289" s="338"/>
      <c r="D289" s="389"/>
      <c r="E289" s="390"/>
      <c r="F289" s="389"/>
      <c r="G289" s="390"/>
      <c r="H289" s="389"/>
      <c r="I289" s="390"/>
      <c r="J289" s="389"/>
      <c r="K289" s="390"/>
      <c r="L289" s="389"/>
      <c r="M289" s="390"/>
      <c r="N289" s="389"/>
      <c r="O289" s="390"/>
      <c r="P289" s="389"/>
      <c r="Q289" s="390"/>
      <c r="R289" s="389"/>
      <c r="S289" s="390"/>
      <c r="T289" s="389"/>
      <c r="U289" s="390"/>
      <c r="V289" s="389"/>
      <c r="W289" s="390"/>
      <c r="X289" s="389"/>
      <c r="Y289" s="390"/>
      <c r="Z289" s="389"/>
      <c r="AA289" s="390"/>
      <c r="AB289" s="389"/>
      <c r="AC289" s="390"/>
      <c r="AD289" s="389"/>
      <c r="AE289" s="390"/>
      <c r="AF289" s="389"/>
      <c r="AG289" s="390"/>
      <c r="AH289" s="389"/>
      <c r="AI289" s="391"/>
      <c r="AJ289" s="389"/>
      <c r="AK289" s="391"/>
      <c r="AL289" s="389"/>
      <c r="AM289" s="391"/>
      <c r="AN289" s="389"/>
      <c r="AO289" s="391"/>
      <c r="AP289" s="389"/>
      <c r="AQ289" s="391"/>
      <c r="AR289" s="389"/>
      <c r="AS289" s="391"/>
      <c r="AT289" s="389"/>
      <c r="AU289" s="391"/>
      <c r="AV289" s="389"/>
      <c r="AW289" s="391"/>
      <c r="AX289" s="389"/>
      <c r="AY289" s="391"/>
      <c r="AZ289" s="389"/>
      <c r="BA289" s="391"/>
      <c r="BB289" s="392"/>
      <c r="BC289" s="374"/>
    </row>
    <row r="290" s="3" customFormat="true" ht="12.75" hidden="false" customHeight="false" outlineLevel="0" collapsed="false">
      <c r="A290" s="362" t="str">
        <f aca="false">A189</f>
        <v>VOPAK 1731-FILTER</v>
      </c>
      <c r="B290" s="363" t="s">
        <v>264</v>
      </c>
      <c r="C290" s="364" t="s">
        <v>40</v>
      </c>
      <c r="D290" s="365" t="str">
        <f aca="false">D189</f>
        <v>&lt;</v>
      </c>
      <c r="E290" s="366"/>
      <c r="F290" s="365"/>
      <c r="G290" s="366"/>
      <c r="H290" s="365"/>
      <c r="I290" s="366"/>
      <c r="J290" s="365"/>
      <c r="K290" s="366"/>
      <c r="L290" s="365"/>
      <c r="M290" s="366"/>
      <c r="N290" s="365"/>
      <c r="O290" s="366"/>
      <c r="P290" s="365"/>
      <c r="Q290" s="366"/>
      <c r="R290" s="365"/>
      <c r="S290" s="366"/>
      <c r="T290" s="365" t="str">
        <f aca="false">T189</f>
        <v/>
      </c>
      <c r="U290" s="366" t="n">
        <f aca="false">IF(T189="&lt;",U189/2*U$205,U189*U$205)</f>
        <v>0.000909090909090909</v>
      </c>
      <c r="V290" s="365"/>
      <c r="W290" s="366" t="n">
        <f aca="false">IF(V189="&lt;",W189/2*W$205,W189*W$205)</f>
        <v>0.00849802371541502</v>
      </c>
      <c r="X290" s="365"/>
      <c r="Y290" s="366" t="n">
        <f aca="false">IF(X189="&lt;",Y189/2*Y$205,Y189*Y$205)</f>
        <v>0.000365612648221344</v>
      </c>
      <c r="Z290" s="365"/>
      <c r="AA290" s="366" t="n">
        <f aca="false">IF(Z189="&lt;",AA189/2*AA$205,AA189*AA$205)</f>
        <v>0.00365612648221344</v>
      </c>
      <c r="AB290" s="365"/>
      <c r="AC290" s="366" t="n">
        <f aca="false">IF(AB189="&lt;",AC189/2*AC$205,AC189*AC$205)</f>
        <v>0.00286561264822134</v>
      </c>
      <c r="AD290" s="365"/>
      <c r="AE290" s="366" t="n">
        <f aca="false">IF(AD189="&lt;",AE189/2*AE$205,AE189*AE$205)</f>
        <v>0.000355731225296443</v>
      </c>
      <c r="AF290" s="365"/>
      <c r="AG290" s="366" t="n">
        <f aca="false">IF(AF189="&lt;",AG189/2*AG$205,AG189*AG$205)</f>
        <v>0.00033596837944664</v>
      </c>
      <c r="AH290" s="365"/>
      <c r="AI290" s="387" t="n">
        <f aca="false">IF(AH189="&lt;",AI189/2*AI$205,AI189*AI$205)</f>
        <v>0.000434782608695652</v>
      </c>
      <c r="AJ290" s="365"/>
      <c r="AK290" s="387" t="n">
        <f aca="false">IF(AJ189="&lt;",AK189/2*AK$205,AK189*AK$205)</f>
        <v>0.000434782608695652</v>
      </c>
      <c r="AL290" s="365"/>
      <c r="AM290" s="387" t="n">
        <f aca="false">IF(AL189="&lt;",AM189/2*AM$205,AM189*AM$205)</f>
        <v>0.00041501976284585</v>
      </c>
      <c r="AN290" s="365"/>
      <c r="AO290" s="387" t="n">
        <f aca="false">IF(AN189="&lt;",AO189/2*AO$205,AO189*AO$205)</f>
        <v>0.00041501976284585</v>
      </c>
      <c r="AP290" s="365"/>
      <c r="AQ290" s="387" t="n">
        <f aca="false">IF(AP189="&lt;",AQ189/2*AQ$205,AQ189*AQ$205)</f>
        <v>0.00150197628458498</v>
      </c>
      <c r="AR290" s="365"/>
      <c r="AS290" s="387"/>
      <c r="AT290" s="365"/>
      <c r="AU290" s="387"/>
      <c r="AV290" s="365"/>
      <c r="AW290" s="387"/>
      <c r="AX290" s="365"/>
      <c r="AY290" s="387"/>
      <c r="AZ290" s="365"/>
      <c r="BA290" s="387"/>
      <c r="BB290" s="388" t="n">
        <f aca="false">SUM(T290:BA290)</f>
        <v>0.0201877470355731</v>
      </c>
      <c r="BC290" s="368"/>
    </row>
    <row r="291" s="315" customFormat="true" ht="12.75" hidden="false" customHeight="false" outlineLevel="0" collapsed="false">
      <c r="A291" s="98"/>
      <c r="B291" s="338"/>
      <c r="C291" s="338"/>
      <c r="D291" s="389"/>
      <c r="E291" s="390"/>
      <c r="F291" s="389"/>
      <c r="G291" s="390"/>
      <c r="H291" s="389"/>
      <c r="I291" s="390"/>
      <c r="J291" s="389"/>
      <c r="K291" s="390"/>
      <c r="L291" s="389"/>
      <c r="M291" s="390"/>
      <c r="N291" s="389"/>
      <c r="O291" s="390"/>
      <c r="P291" s="389"/>
      <c r="Q291" s="390"/>
      <c r="R291" s="389"/>
      <c r="S291" s="390"/>
      <c r="T291" s="389"/>
      <c r="U291" s="390"/>
      <c r="V291" s="389"/>
      <c r="W291" s="390"/>
      <c r="X291" s="389"/>
      <c r="Y291" s="390"/>
      <c r="Z291" s="389"/>
      <c r="AA291" s="390"/>
      <c r="AB291" s="389"/>
      <c r="AC291" s="390"/>
      <c r="AD291" s="389"/>
      <c r="AE291" s="390"/>
      <c r="AF291" s="389"/>
      <c r="AG291" s="390"/>
      <c r="AH291" s="389"/>
      <c r="AI291" s="391"/>
      <c r="AJ291" s="389"/>
      <c r="AK291" s="391"/>
      <c r="AL291" s="389"/>
      <c r="AM291" s="391"/>
      <c r="AN291" s="389"/>
      <c r="AO291" s="391"/>
      <c r="AP291" s="389"/>
      <c r="AQ291" s="391"/>
      <c r="AR291" s="389"/>
      <c r="AS291" s="391"/>
      <c r="AT291" s="389"/>
      <c r="AU291" s="391"/>
      <c r="AV291" s="389"/>
      <c r="AW291" s="391"/>
      <c r="AX291" s="389"/>
      <c r="AY291" s="391"/>
      <c r="AZ291" s="389"/>
      <c r="BA291" s="391"/>
      <c r="BB291" s="392"/>
      <c r="BC291" s="374"/>
    </row>
    <row r="292" s="3" customFormat="true" ht="12.75" hidden="false" customHeight="false" outlineLevel="0" collapsed="false">
      <c r="A292" s="362" t="str">
        <f aca="false">A191</f>
        <v>10495 076-FILTER</v>
      </c>
      <c r="B292" s="363" t="s">
        <v>265</v>
      </c>
      <c r="C292" s="364" t="s">
        <v>40</v>
      </c>
      <c r="D292" s="365" t="str">
        <f aca="false">D191</f>
        <v/>
      </c>
      <c r="E292" s="366"/>
      <c r="F292" s="365"/>
      <c r="G292" s="366"/>
      <c r="H292" s="365"/>
      <c r="I292" s="366"/>
      <c r="J292" s="365"/>
      <c r="K292" s="366"/>
      <c r="L292" s="365"/>
      <c r="M292" s="366"/>
      <c r="N292" s="365"/>
      <c r="O292" s="366"/>
      <c r="P292" s="365"/>
      <c r="Q292" s="366"/>
      <c r="R292" s="365"/>
      <c r="S292" s="366"/>
      <c r="T292" s="365" t="str">
        <f aca="false">T191</f>
        <v>&lt;</v>
      </c>
      <c r="U292" s="366" t="n">
        <f aca="false">IF(T191="&lt;",U191/2*U$205,U191*U$205)</f>
        <v>0.000555555555555556</v>
      </c>
      <c r="V292" s="365"/>
      <c r="W292" s="366" t="n">
        <f aca="false">IF(V191="&lt;",W191/2*W$205,W191*W$205)</f>
        <v>0.00734126984126984</v>
      </c>
      <c r="X292" s="365"/>
      <c r="Y292" s="366" t="n">
        <f aca="false">IF(X191="&lt;",Y191/2*Y$205,Y191*Y$205)</f>
        <v>0.000248015873015873</v>
      </c>
      <c r="Z292" s="365"/>
      <c r="AA292" s="366" t="n">
        <f aca="false">IF(Z191="&lt;",AA191/2*AA$205,AA191*AA$205)</f>
        <v>0.00248015873015873</v>
      </c>
      <c r="AB292" s="365"/>
      <c r="AC292" s="366" t="n">
        <f aca="false">IF(AB191="&lt;",AC191/2*AC$205,AC191*AC$205)</f>
        <v>0.00773809523809524</v>
      </c>
      <c r="AD292" s="365"/>
      <c r="AE292" s="366" t="n">
        <f aca="false">IF(AD191="&lt;",AE191/2*AE$205,AE191*AE$205)</f>
        <v>0.000615079365079365</v>
      </c>
      <c r="AF292" s="365"/>
      <c r="AG292" s="366" t="n">
        <f aca="false">IF(AF191="&lt;",AG191/2*AG$205,AG191*AG$205)</f>
        <v>0.000337301587301587</v>
      </c>
      <c r="AH292" s="365"/>
      <c r="AI292" s="387" t="n">
        <f aca="false">IF(AH191="&lt;",AI191/2*AI$205,AI191*AI$205)</f>
        <v>0.000436507936507937</v>
      </c>
      <c r="AJ292" s="365"/>
      <c r="AK292" s="387" t="n">
        <f aca="false">IF(AJ191="&lt;",AK191/2*AK$205,AK191*AK$205)</f>
        <v>0.000436507936507937</v>
      </c>
      <c r="AL292" s="365"/>
      <c r="AM292" s="387" t="n">
        <f aca="false">IF(AL191="&lt;",AM191/2*AM$205,AM191*AM$205)</f>
        <v>0.000416666666666667</v>
      </c>
      <c r="AN292" s="365"/>
      <c r="AO292" s="387" t="n">
        <f aca="false">IF(AN191="&lt;",AO191/2*AO$205,AO191*AO$205)</f>
        <v>0.000416666666666667</v>
      </c>
      <c r="AP292" s="365"/>
      <c r="AQ292" s="387" t="n">
        <f aca="false">IF(AP191="&lt;",AQ191/2*AQ$205,AQ191*AQ$205)</f>
        <v>0.000396825396825397</v>
      </c>
      <c r="AR292" s="365"/>
      <c r="AS292" s="387"/>
      <c r="AT292" s="365"/>
      <c r="AU292" s="387"/>
      <c r="AV292" s="365"/>
      <c r="AW292" s="387"/>
      <c r="AX292" s="365"/>
      <c r="AY292" s="387"/>
      <c r="AZ292" s="365"/>
      <c r="BA292" s="387"/>
      <c r="BB292" s="388" t="n">
        <f aca="false">SUM(T292:BA292)</f>
        <v>0.0214186507936508</v>
      </c>
      <c r="BC292" s="368"/>
    </row>
    <row r="293" s="315" customFormat="true" ht="12.75" hidden="false" customHeight="false" outlineLevel="0" collapsed="false">
      <c r="A293" s="98"/>
      <c r="B293" s="338"/>
      <c r="C293" s="338"/>
      <c r="D293" s="389"/>
      <c r="E293" s="390"/>
      <c r="F293" s="389"/>
      <c r="G293" s="390"/>
      <c r="H293" s="389"/>
      <c r="I293" s="390"/>
      <c r="J293" s="389"/>
      <c r="K293" s="390"/>
      <c r="L293" s="389"/>
      <c r="M293" s="390"/>
      <c r="N293" s="389"/>
      <c r="O293" s="390"/>
      <c r="P293" s="389"/>
      <c r="Q293" s="390"/>
      <c r="R293" s="389"/>
      <c r="S293" s="390"/>
      <c r="T293" s="389"/>
      <c r="U293" s="390"/>
      <c r="V293" s="389"/>
      <c r="W293" s="390"/>
      <c r="X293" s="389"/>
      <c r="Y293" s="390"/>
      <c r="Z293" s="389"/>
      <c r="AA293" s="390"/>
      <c r="AB293" s="389"/>
      <c r="AC293" s="390"/>
      <c r="AD293" s="389"/>
      <c r="AE293" s="390"/>
      <c r="AF293" s="389"/>
      <c r="AG293" s="390"/>
      <c r="AH293" s="389"/>
      <c r="AI293" s="391"/>
      <c r="AJ293" s="389"/>
      <c r="AK293" s="391"/>
      <c r="AL293" s="389"/>
      <c r="AM293" s="391"/>
      <c r="AN293" s="389"/>
      <c r="AO293" s="391"/>
      <c r="AP293" s="389"/>
      <c r="AQ293" s="391"/>
      <c r="AR293" s="389"/>
      <c r="AS293" s="391"/>
      <c r="AT293" s="389"/>
      <c r="AU293" s="391"/>
      <c r="AV293" s="389"/>
      <c r="AW293" s="391"/>
      <c r="AX293" s="389"/>
      <c r="AY293" s="391"/>
      <c r="AZ293" s="389"/>
      <c r="BA293" s="391"/>
      <c r="BB293" s="392"/>
      <c r="BC293" s="374"/>
    </row>
    <row r="294" s="3" customFormat="true" ht="12.75" hidden="false" customHeight="false" outlineLevel="0" collapsed="false">
      <c r="A294" s="362" t="str">
        <f aca="false">A193</f>
        <v>10495 030-FILTER</v>
      </c>
      <c r="B294" s="363" t="s">
        <v>266</v>
      </c>
      <c r="C294" s="364" t="s">
        <v>40</v>
      </c>
      <c r="D294" s="365" t="str">
        <f aca="false">D193</f>
        <v/>
      </c>
      <c r="E294" s="366"/>
      <c r="F294" s="365"/>
      <c r="G294" s="366"/>
      <c r="H294" s="365"/>
      <c r="I294" s="366"/>
      <c r="J294" s="365"/>
      <c r="K294" s="366"/>
      <c r="L294" s="365"/>
      <c r="M294" s="366"/>
      <c r="N294" s="365"/>
      <c r="O294" s="366"/>
      <c r="P294" s="365"/>
      <c r="Q294" s="366"/>
      <c r="R294" s="365"/>
      <c r="S294" s="366"/>
      <c r="T294" s="365" t="str">
        <f aca="false">T193</f>
        <v>&lt;</v>
      </c>
      <c r="U294" s="366" t="n">
        <f aca="false">IF(T193="&lt;",U193/2*U$205,U193*U$205)</f>
        <v>0.000856573705179283</v>
      </c>
      <c r="V294" s="365"/>
      <c r="W294" s="366" t="n">
        <f aca="false">IF(V193="&lt;",W193/2*W$205,W193*W$205)</f>
        <v>0.00737051792828685</v>
      </c>
      <c r="X294" s="365"/>
      <c r="Y294" s="366" t="n">
        <f aca="false">IF(X193="&lt;",Y193/2*Y$205,Y193*Y$205)</f>
        <v>0.00052788844621514</v>
      </c>
      <c r="Z294" s="365"/>
      <c r="AA294" s="366" t="n">
        <f aca="false">IF(Z193="&lt;",AA193/2*AA$205,AA193*AA$205)</f>
        <v>0.0051792828685259</v>
      </c>
      <c r="AB294" s="365"/>
      <c r="AC294" s="366" t="n">
        <f aca="false">IF(AB193="&lt;",AC193/2*AC$205,AC193*AC$205)</f>
        <v>0.00428286852589641</v>
      </c>
      <c r="AD294" s="365"/>
      <c r="AE294" s="366" t="n">
        <f aca="false">IF(AD193="&lt;",AE193/2*AE$205,AE193*AE$205)</f>
        <v>0.00171314741035857</v>
      </c>
      <c r="AF294" s="365"/>
      <c r="AG294" s="366" t="n">
        <f aca="false">IF(AF193="&lt;",AG193/2*AG$205,AG193*AG$205)</f>
        <v>0.00047808764940239</v>
      </c>
      <c r="AH294" s="365"/>
      <c r="AI294" s="387" t="n">
        <f aca="false">IF(AH193="&lt;",AI193/2*AI$205,AI193*AI$205)</f>
        <v>0.000617529880478088</v>
      </c>
      <c r="AJ294" s="365"/>
      <c r="AK294" s="387" t="n">
        <f aca="false">IF(AJ193="&lt;",AK193/2*AK$205,AK193*AK$205)</f>
        <v>0.000617529880478088</v>
      </c>
      <c r="AL294" s="365"/>
      <c r="AM294" s="387" t="n">
        <f aca="false">IF(AL193="&lt;",AM193/2*AM$205,AM193*AM$205)</f>
        <v>0.000557768924302789</v>
      </c>
      <c r="AN294" s="365"/>
      <c r="AO294" s="387" t="n">
        <f aca="false">IF(AN193="&lt;",AO193/2*AO$205,AO193*AO$205)</f>
        <v>0.000537848605577689</v>
      </c>
      <c r="AP294" s="365"/>
      <c r="AQ294" s="387" t="n">
        <f aca="false">IF(AP193="&lt;",AQ193/2*AQ$205,AQ193*AQ$205)</f>
        <v>0.000537848605577689</v>
      </c>
      <c r="AR294" s="365"/>
      <c r="AS294" s="387"/>
      <c r="AT294" s="365"/>
      <c r="AU294" s="387"/>
      <c r="AV294" s="365"/>
      <c r="AW294" s="387"/>
      <c r="AX294" s="365"/>
      <c r="AY294" s="387"/>
      <c r="AZ294" s="365"/>
      <c r="BA294" s="387"/>
      <c r="BB294" s="388" t="n">
        <f aca="false">SUM(T294:BA294)</f>
        <v>0.0232768924302789</v>
      </c>
      <c r="BC294" s="368"/>
    </row>
    <row r="295" s="315" customFormat="true" ht="12.75" hidden="false" customHeight="false" outlineLevel="0" collapsed="false">
      <c r="A295" s="98"/>
      <c r="B295" s="338"/>
      <c r="C295" s="338"/>
      <c r="D295" s="389"/>
      <c r="E295" s="390"/>
      <c r="F295" s="389"/>
      <c r="G295" s="390"/>
      <c r="H295" s="389"/>
      <c r="I295" s="390"/>
      <c r="J295" s="389"/>
      <c r="K295" s="390"/>
      <c r="L295" s="389"/>
      <c r="M295" s="390"/>
      <c r="N295" s="389"/>
      <c r="O295" s="390"/>
      <c r="P295" s="389"/>
      <c r="Q295" s="390"/>
      <c r="R295" s="389"/>
      <c r="S295" s="390"/>
      <c r="T295" s="389"/>
      <c r="U295" s="390"/>
      <c r="V295" s="389"/>
      <c r="W295" s="390"/>
      <c r="X295" s="389"/>
      <c r="Y295" s="390"/>
      <c r="Z295" s="389"/>
      <c r="AA295" s="390"/>
      <c r="AB295" s="389"/>
      <c r="AC295" s="390"/>
      <c r="AD295" s="389"/>
      <c r="AE295" s="390"/>
      <c r="AF295" s="389"/>
      <c r="AG295" s="390"/>
      <c r="AH295" s="389"/>
      <c r="AI295" s="391"/>
      <c r="AJ295" s="389"/>
      <c r="AK295" s="391"/>
      <c r="AL295" s="389"/>
      <c r="AM295" s="391"/>
      <c r="AN295" s="389"/>
      <c r="AO295" s="391"/>
      <c r="AP295" s="389"/>
      <c r="AQ295" s="391"/>
      <c r="AR295" s="389"/>
      <c r="AS295" s="391"/>
      <c r="AT295" s="389"/>
      <c r="AU295" s="391"/>
      <c r="AV295" s="389"/>
      <c r="AW295" s="391"/>
      <c r="AX295" s="389"/>
      <c r="AY295" s="391"/>
      <c r="AZ295" s="389"/>
      <c r="BA295" s="391"/>
      <c r="BB295" s="392"/>
      <c r="BC295" s="374"/>
    </row>
    <row r="296" s="3" customFormat="true" ht="12.75" hidden="false" customHeight="false" outlineLevel="0" collapsed="false">
      <c r="A296" s="362" t="str">
        <f aca="false">A195</f>
        <v>0000305-001</v>
      </c>
      <c r="B296" s="363" t="s">
        <v>266</v>
      </c>
      <c r="C296" s="364" t="s">
        <v>40</v>
      </c>
      <c r="D296" s="365" t="str">
        <f aca="false">D195</f>
        <v>&lt;</v>
      </c>
      <c r="E296" s="366"/>
      <c r="F296" s="365"/>
      <c r="G296" s="366"/>
      <c r="H296" s="365"/>
      <c r="I296" s="366"/>
      <c r="J296" s="365"/>
      <c r="K296" s="366"/>
      <c r="L296" s="365"/>
      <c r="M296" s="366"/>
      <c r="N296" s="365"/>
      <c r="O296" s="366"/>
      <c r="P296" s="365"/>
      <c r="Q296" s="366"/>
      <c r="R296" s="365"/>
      <c r="S296" s="366"/>
      <c r="T296" s="365" t="str">
        <f aca="false">T195</f>
        <v>&lt;</v>
      </c>
      <c r="U296" s="366" t="n">
        <f aca="false">IF(T195="&lt;",U195/2*U$205,U195*U$205)</f>
        <v>0.0026984126984127</v>
      </c>
      <c r="V296" s="365"/>
      <c r="W296" s="366" t="n">
        <f aca="false">IF(V195="&lt;",W195/2*W$205,W195*W$205)</f>
        <v>0.0281746031746032</v>
      </c>
      <c r="X296" s="365"/>
      <c r="Y296" s="366" t="n">
        <f aca="false">IF(X195="&lt;",Y195/2*Y$205,Y195*Y$205)</f>
        <v>0.00305555555555556</v>
      </c>
      <c r="Z296" s="365"/>
      <c r="AA296" s="366" t="n">
        <f aca="false">IF(Z195="&lt;",AA195/2*AA$205,AA195*AA$205)</f>
        <v>0.0293650793650794</v>
      </c>
      <c r="AB296" s="365"/>
      <c r="AC296" s="366" t="n">
        <f aca="false">IF(AB195="&lt;",AC195/2*AC$205,AC195*AC$205)</f>
        <v>0.0279761904761905</v>
      </c>
      <c r="AD296" s="365"/>
      <c r="AE296" s="366" t="n">
        <f aca="false">IF(AD195="&lt;",AE195/2*AE$205,AE195*AE$205)</f>
        <v>0.0166269841269841</v>
      </c>
      <c r="AF296" s="365"/>
      <c r="AG296" s="366" t="n">
        <f aca="false">IF(AF195="&lt;",AG195/2*AG$205,AG195*AG$205)</f>
        <v>0.0156349206349206</v>
      </c>
      <c r="AH296" s="365"/>
      <c r="AI296" s="387" t="n">
        <f aca="false">IF(AH195="&lt;",AI195/2*AI$205,AI195*AI$205)</f>
        <v>0.0281349206349206</v>
      </c>
      <c r="AJ296" s="365"/>
      <c r="AK296" s="387" t="n">
        <f aca="false">IF(AJ195="&lt;",AK195/2*AK$205,AK195*AK$205)</f>
        <v>0.00363095238095238</v>
      </c>
      <c r="AL296" s="365"/>
      <c r="AM296" s="387" t="n">
        <f aca="false">IF(AL195="&lt;",AM195/2*AM$205,AM195*AM$205)</f>
        <v>0.00494047619047619</v>
      </c>
      <c r="AN296" s="365"/>
      <c r="AO296" s="387" t="n">
        <f aca="false">IF(AN195="&lt;",AO195/2*AO$205,AO195*AO$205)</f>
        <v>0.00452380952380952</v>
      </c>
      <c r="AP296" s="365"/>
      <c r="AQ296" s="387" t="n">
        <f aca="false">IF(AP195="&lt;",AQ195/2*AQ$205,AQ195*AQ$205)</f>
        <v>0.00468253968253968</v>
      </c>
      <c r="AR296" s="365"/>
      <c r="AS296" s="387"/>
      <c r="AT296" s="365"/>
      <c r="AU296" s="387"/>
      <c r="AV296" s="365"/>
      <c r="AW296" s="387"/>
      <c r="AX296" s="365"/>
      <c r="AY296" s="387"/>
      <c r="AZ296" s="365"/>
      <c r="BA296" s="387"/>
      <c r="BB296" s="388" t="n">
        <f aca="false">SUM(T296:BA296)</f>
        <v>0.169444444444444</v>
      </c>
      <c r="BC296" s="368"/>
    </row>
    <row r="297" s="315" customFormat="true" ht="12.75" hidden="false" customHeight="false" outlineLevel="0" collapsed="false">
      <c r="A297" s="98"/>
      <c r="B297" s="338"/>
      <c r="C297" s="338"/>
      <c r="D297" s="389"/>
      <c r="E297" s="390"/>
      <c r="F297" s="389"/>
      <c r="G297" s="390"/>
      <c r="H297" s="389"/>
      <c r="I297" s="390"/>
      <c r="J297" s="389"/>
      <c r="K297" s="390"/>
      <c r="L297" s="389"/>
      <c r="M297" s="390"/>
      <c r="N297" s="389"/>
      <c r="O297" s="390"/>
      <c r="P297" s="389"/>
      <c r="Q297" s="390"/>
      <c r="R297" s="389"/>
      <c r="S297" s="390"/>
      <c r="T297" s="389"/>
      <c r="U297" s="390"/>
      <c r="V297" s="389"/>
      <c r="W297" s="390"/>
      <c r="X297" s="389"/>
      <c r="Y297" s="390"/>
      <c r="Z297" s="389"/>
      <c r="AA297" s="390"/>
      <c r="AB297" s="389"/>
      <c r="AC297" s="390"/>
      <c r="AD297" s="389"/>
      <c r="AE297" s="390"/>
      <c r="AF297" s="389"/>
      <c r="AG297" s="390"/>
      <c r="AH297" s="389"/>
      <c r="AI297" s="391"/>
      <c r="AJ297" s="389"/>
      <c r="AK297" s="391"/>
      <c r="AL297" s="389"/>
      <c r="AM297" s="391"/>
      <c r="AN297" s="389"/>
      <c r="AO297" s="391"/>
      <c r="AP297" s="389"/>
      <c r="AQ297" s="391"/>
      <c r="AR297" s="389"/>
      <c r="AS297" s="391"/>
      <c r="AT297" s="389"/>
      <c r="AU297" s="391"/>
      <c r="AV297" s="389"/>
      <c r="AW297" s="391"/>
      <c r="AX297" s="389"/>
      <c r="AY297" s="391"/>
      <c r="AZ297" s="389"/>
      <c r="BA297" s="391"/>
      <c r="BB297" s="392"/>
      <c r="BC297" s="374"/>
    </row>
    <row r="298" s="3" customFormat="true" ht="12.75" hidden="false" customHeight="false" outlineLevel="0" collapsed="false">
      <c r="A298" s="362" t="str">
        <f aca="false">A197</f>
        <v>WQ0001429-001</v>
      </c>
      <c r="B298" s="363" t="s">
        <v>266</v>
      </c>
      <c r="C298" s="364" t="s">
        <v>40</v>
      </c>
      <c r="D298" s="365" t="str">
        <f aca="false">D197</f>
        <v/>
      </c>
      <c r="E298" s="366"/>
      <c r="F298" s="365"/>
      <c r="G298" s="366"/>
      <c r="H298" s="365"/>
      <c r="I298" s="366"/>
      <c r="J298" s="365"/>
      <c r="K298" s="366"/>
      <c r="L298" s="365"/>
      <c r="M298" s="366"/>
      <c r="N298" s="365"/>
      <c r="O298" s="366"/>
      <c r="P298" s="365"/>
      <c r="Q298" s="366"/>
      <c r="R298" s="365"/>
      <c r="S298" s="366"/>
      <c r="T298" s="365" t="str">
        <f aca="false">T197</f>
        <v>&lt;</v>
      </c>
      <c r="U298" s="366" t="n">
        <f aca="false">IF(T197="&lt;",U197/2*U$205,U197*U$205)</f>
        <v>0.00842911877394636</v>
      </c>
      <c r="V298" s="365"/>
      <c r="W298" s="366" t="n">
        <f aca="false">IF(V197="&lt;",W197/2*W$205,W197*W$205)</f>
        <v>0.0189655172413793</v>
      </c>
      <c r="X298" s="365"/>
      <c r="Y298" s="366" t="n">
        <f aca="false">IF(X197="&lt;",Y197/2*Y$205,Y197*Y$205)</f>
        <v>0.000814176245210728</v>
      </c>
      <c r="Z298" s="365"/>
      <c r="AA298" s="366" t="n">
        <f aca="false">IF(Z197="&lt;",AA197/2*AA$205,AA197*AA$205)</f>
        <v>0.0124521072796935</v>
      </c>
      <c r="AB298" s="365"/>
      <c r="AC298" s="366" t="n">
        <f aca="false">IF(AB197="&lt;",AC197/2*AC$205,AC197*AC$205)</f>
        <v>0.00622605363984674</v>
      </c>
      <c r="AD298" s="365"/>
      <c r="AE298" s="366" t="n">
        <f aca="false">IF(AD197="&lt;",AE197/2*AE$205,AE197*AE$205)</f>
        <v>0.00996168582375479</v>
      </c>
      <c r="AF298" s="365"/>
      <c r="AG298" s="366" t="n">
        <f aca="false">IF(AF197="&lt;",AG197/2*AG$205,AG197*AG$205)</f>
        <v>0.00371647509578544</v>
      </c>
      <c r="AH298" s="365"/>
      <c r="AI298" s="387" t="n">
        <f aca="false">IF(AH197="&lt;",AI197/2*AI$205,AI197*AI$205)</f>
        <v>0.0049808429118774</v>
      </c>
      <c r="AJ298" s="365"/>
      <c r="AK298" s="387" t="n">
        <f aca="false">IF(AJ197="&lt;",AK197/2*AK$205,AK197*AK$205)</f>
        <v>0.00229885057471264</v>
      </c>
      <c r="AL298" s="365"/>
      <c r="AM298" s="387" t="n">
        <f aca="false">IF(AL197="&lt;",AM197/2*AM$205,AM197*AM$205)</f>
        <v>0.00172413793103448</v>
      </c>
      <c r="AN298" s="365"/>
      <c r="AO298" s="387" t="n">
        <f aca="false">IF(AN197="&lt;",AO197/2*AO$205,AO197*AO$205)</f>
        <v>0.00155172413793103</v>
      </c>
      <c r="AP298" s="365"/>
      <c r="AQ298" s="387" t="n">
        <f aca="false">IF(AP197="&lt;",AQ197/2*AQ$205,AQ197*AQ$205)</f>
        <v>0.00183908045977012</v>
      </c>
      <c r="AR298" s="365"/>
      <c r="AS298" s="387"/>
      <c r="AT298" s="365"/>
      <c r="AU298" s="387"/>
      <c r="AV298" s="365"/>
      <c r="AW298" s="387"/>
      <c r="AX298" s="365"/>
      <c r="AY298" s="387"/>
      <c r="AZ298" s="365"/>
      <c r="BA298" s="387"/>
      <c r="BB298" s="388" t="n">
        <f aca="false">SUM(T298:BA298)</f>
        <v>0.0729597701149425</v>
      </c>
      <c r="BC298" s="368"/>
    </row>
    <row r="299" s="315" customFormat="true" ht="12.75" hidden="false" customHeight="false" outlineLevel="0" collapsed="false">
      <c r="A299" s="98"/>
      <c r="B299" s="338"/>
      <c r="C299" s="338"/>
      <c r="D299" s="389"/>
      <c r="E299" s="390"/>
      <c r="F299" s="389"/>
      <c r="G299" s="390"/>
      <c r="H299" s="389"/>
      <c r="I299" s="390"/>
      <c r="J299" s="389"/>
      <c r="K299" s="390"/>
      <c r="L299" s="389"/>
      <c r="M299" s="390"/>
      <c r="N299" s="389"/>
      <c r="O299" s="390"/>
      <c r="P299" s="389"/>
      <c r="Q299" s="390"/>
      <c r="R299" s="389"/>
      <c r="S299" s="390"/>
      <c r="T299" s="389"/>
      <c r="U299" s="390"/>
      <c r="V299" s="389"/>
      <c r="W299" s="390"/>
      <c r="X299" s="389"/>
      <c r="Y299" s="390"/>
      <c r="Z299" s="389"/>
      <c r="AA299" s="390"/>
      <c r="AB299" s="389"/>
      <c r="AC299" s="390"/>
      <c r="AD299" s="389"/>
      <c r="AE299" s="390"/>
      <c r="AF299" s="389"/>
      <c r="AG299" s="390"/>
      <c r="AH299" s="389"/>
      <c r="AI299" s="391"/>
      <c r="AJ299" s="389"/>
      <c r="AK299" s="391"/>
      <c r="AL299" s="389"/>
      <c r="AM299" s="391"/>
      <c r="AN299" s="389"/>
      <c r="AO299" s="391"/>
      <c r="AP299" s="389"/>
      <c r="AQ299" s="391"/>
      <c r="AR299" s="389"/>
      <c r="AS299" s="391"/>
      <c r="AT299" s="389"/>
      <c r="AU299" s="391"/>
      <c r="AV299" s="389"/>
      <c r="AW299" s="391"/>
      <c r="AX299" s="389"/>
      <c r="AY299" s="391"/>
      <c r="AZ299" s="389"/>
      <c r="BA299" s="391"/>
      <c r="BB299" s="392"/>
      <c r="BC299" s="374"/>
    </row>
    <row r="300" customFormat="false" ht="12.75" hidden="false" customHeight="false" outlineLevel="0" collapsed="false">
      <c r="A300" s="393"/>
      <c r="B300" s="394"/>
      <c r="C300" s="394"/>
      <c r="D300" s="394"/>
      <c r="E300" s="394"/>
      <c r="F300" s="394"/>
      <c r="G300" s="394"/>
      <c r="H300" s="394"/>
      <c r="I300" s="394"/>
      <c r="J300" s="394"/>
      <c r="K300" s="394"/>
      <c r="L300" s="394"/>
      <c r="M300" s="394"/>
      <c r="N300" s="394"/>
      <c r="O300" s="394"/>
      <c r="P300" s="394"/>
      <c r="Q300" s="394"/>
      <c r="R300" s="394"/>
      <c r="S300" s="394"/>
      <c r="T300" s="394"/>
      <c r="U300" s="394"/>
      <c r="V300" s="394"/>
      <c r="W300" s="394"/>
      <c r="X300" s="394"/>
      <c r="Y300" s="394"/>
      <c r="Z300" s="394"/>
      <c r="AA300" s="394"/>
      <c r="AB300" s="394"/>
      <c r="AC300" s="394"/>
      <c r="AD300" s="394"/>
      <c r="AE300" s="394"/>
      <c r="AF300" s="394"/>
      <c r="AG300" s="394"/>
    </row>
    <row r="301" customFormat="false" ht="12.75" hidden="false" customHeight="false" outlineLevel="0" collapsed="false">
      <c r="A301" s="393"/>
      <c r="B301" s="394"/>
      <c r="C301" s="394"/>
      <c r="D301" s="394"/>
      <c r="E301" s="394"/>
      <c r="F301" s="394"/>
      <c r="G301" s="394"/>
      <c r="H301" s="394"/>
      <c r="I301" s="394"/>
      <c r="J301" s="394"/>
      <c r="K301" s="394"/>
      <c r="L301" s="394"/>
      <c r="M301" s="394"/>
      <c r="N301" s="394"/>
      <c r="O301" s="394"/>
      <c r="P301" s="394"/>
      <c r="Q301" s="394"/>
      <c r="R301" s="394"/>
      <c r="S301" s="394"/>
      <c r="T301" s="394"/>
      <c r="U301" s="394"/>
      <c r="V301" s="394"/>
      <c r="W301" s="394"/>
      <c r="X301" s="394"/>
      <c r="Y301" s="394"/>
      <c r="Z301" s="394"/>
      <c r="AA301" s="394"/>
      <c r="AB301" s="394"/>
      <c r="AC301" s="394"/>
      <c r="AD301" s="394"/>
      <c r="AE301" s="394"/>
      <c r="AF301" s="394"/>
      <c r="AG301" s="394"/>
    </row>
    <row r="302" customFormat="false" ht="12.75" hidden="false" customHeight="false" outlineLevel="0" collapsed="false">
      <c r="A302" s="393"/>
      <c r="B302" s="394"/>
      <c r="C302" s="394"/>
      <c r="D302" s="394"/>
      <c r="E302" s="394"/>
      <c r="F302" s="394"/>
      <c r="G302" s="394"/>
      <c r="H302" s="394"/>
      <c r="I302" s="394"/>
      <c r="J302" s="394"/>
      <c r="K302" s="394"/>
      <c r="L302" s="394"/>
      <c r="M302" s="394"/>
      <c r="N302" s="394"/>
      <c r="O302" s="394"/>
      <c r="P302" s="394"/>
      <c r="Q302" s="394"/>
      <c r="R302" s="394"/>
      <c r="S302" s="394"/>
      <c r="T302" s="394"/>
      <c r="U302" s="394"/>
      <c r="V302" s="394"/>
      <c r="W302" s="394"/>
      <c r="X302" s="394"/>
      <c r="Y302" s="394"/>
      <c r="Z302" s="394"/>
      <c r="AA302" s="394"/>
      <c r="AB302" s="394"/>
      <c r="AC302" s="394"/>
      <c r="AD302" s="394"/>
      <c r="AE302" s="394"/>
      <c r="AF302" s="394"/>
      <c r="AG302" s="394"/>
    </row>
    <row r="303" customFormat="false" ht="12.75" hidden="false" customHeight="false" outlineLevel="0" collapsed="false">
      <c r="A303" s="393"/>
      <c r="B303" s="394"/>
      <c r="C303" s="394"/>
      <c r="D303" s="394"/>
      <c r="E303" s="394"/>
      <c r="F303" s="394"/>
      <c r="G303" s="394"/>
      <c r="H303" s="394"/>
      <c r="I303" s="394"/>
      <c r="J303" s="394"/>
      <c r="K303" s="394"/>
      <c r="L303" s="394"/>
      <c r="M303" s="394"/>
      <c r="N303" s="394"/>
      <c r="O303" s="394"/>
      <c r="P303" s="394"/>
      <c r="Q303" s="394"/>
      <c r="R303" s="394"/>
      <c r="S303" s="394"/>
      <c r="T303" s="394"/>
      <c r="U303" s="394"/>
      <c r="V303" s="394"/>
      <c r="W303" s="394"/>
      <c r="X303" s="394"/>
      <c r="Y303" s="394"/>
      <c r="Z303" s="394"/>
      <c r="AA303" s="394"/>
      <c r="AB303" s="394"/>
      <c r="AC303" s="394"/>
      <c r="AD303" s="394"/>
      <c r="AE303" s="394"/>
      <c r="AF303" s="394"/>
      <c r="AG303" s="394"/>
    </row>
    <row r="304" customFormat="false" ht="12.75" hidden="false" customHeight="false" outlineLevel="0" collapsed="false">
      <c r="A304" s="393"/>
      <c r="B304" s="394"/>
      <c r="C304" s="394"/>
      <c r="D304" s="394"/>
      <c r="E304" s="394"/>
      <c r="F304" s="394"/>
      <c r="G304" s="394"/>
      <c r="H304" s="394"/>
      <c r="I304" s="394"/>
      <c r="J304" s="394"/>
      <c r="K304" s="394"/>
      <c r="L304" s="394"/>
      <c r="M304" s="394"/>
      <c r="N304" s="394"/>
      <c r="O304" s="394"/>
      <c r="P304" s="394"/>
      <c r="Q304" s="394"/>
      <c r="R304" s="394"/>
      <c r="S304" s="394"/>
      <c r="T304" s="394"/>
      <c r="U304" s="394"/>
      <c r="V304" s="394"/>
      <c r="W304" s="394"/>
      <c r="X304" s="394"/>
      <c r="Y304" s="394"/>
      <c r="Z304" s="394"/>
      <c r="AA304" s="394"/>
      <c r="AB304" s="394"/>
      <c r="AC304" s="394"/>
      <c r="AD304" s="394"/>
      <c r="AE304" s="394"/>
      <c r="AF304" s="394"/>
      <c r="AG304" s="394"/>
    </row>
    <row r="305" customFormat="false" ht="12.75" hidden="false" customHeight="false" outlineLevel="0" collapsed="false">
      <c r="A305" s="393"/>
      <c r="B305" s="394"/>
      <c r="C305" s="394"/>
      <c r="D305" s="394"/>
      <c r="E305" s="394"/>
      <c r="F305" s="394"/>
      <c r="G305" s="394"/>
      <c r="H305" s="394"/>
      <c r="I305" s="394"/>
      <c r="J305" s="394"/>
      <c r="K305" s="394"/>
      <c r="L305" s="394"/>
      <c r="M305" s="394"/>
      <c r="N305" s="394"/>
      <c r="O305" s="394"/>
      <c r="P305" s="394"/>
      <c r="Q305" s="394"/>
      <c r="R305" s="394"/>
      <c r="S305" s="394"/>
      <c r="T305" s="394"/>
      <c r="U305" s="394"/>
      <c r="V305" s="394"/>
      <c r="W305" s="394"/>
      <c r="X305" s="394"/>
      <c r="Y305" s="394"/>
      <c r="Z305" s="394"/>
      <c r="AA305" s="394"/>
      <c r="AB305" s="394"/>
      <c r="AC305" s="394"/>
      <c r="AD305" s="394"/>
      <c r="AE305" s="394"/>
      <c r="AF305" s="394"/>
      <c r="AG305" s="394"/>
    </row>
    <row r="306" customFormat="false" ht="12.75" hidden="false" customHeight="false" outlineLevel="0" collapsed="false">
      <c r="A306" s="393"/>
      <c r="B306" s="394"/>
      <c r="C306" s="394"/>
      <c r="D306" s="394"/>
      <c r="E306" s="394"/>
      <c r="F306" s="394"/>
      <c r="G306" s="394"/>
      <c r="H306" s="394"/>
      <c r="I306" s="394"/>
      <c r="J306" s="394"/>
      <c r="K306" s="394"/>
      <c r="L306" s="394"/>
      <c r="M306" s="394"/>
      <c r="N306" s="394"/>
      <c r="O306" s="394"/>
      <c r="P306" s="394"/>
      <c r="Q306" s="394"/>
      <c r="R306" s="394"/>
      <c r="S306" s="394"/>
      <c r="T306" s="394"/>
      <c r="U306" s="394"/>
      <c r="V306" s="394"/>
      <c r="W306" s="394"/>
      <c r="X306" s="394"/>
      <c r="Y306" s="394"/>
      <c r="Z306" s="394"/>
      <c r="AA306" s="394"/>
      <c r="AB306" s="394"/>
      <c r="AC306" s="394"/>
      <c r="AD306" s="394"/>
      <c r="AE306" s="394"/>
      <c r="AF306" s="394"/>
      <c r="AG306" s="394"/>
    </row>
    <row r="307" customFormat="false" ht="12.75" hidden="false" customHeight="false" outlineLevel="0" collapsed="false">
      <c r="A307" s="393"/>
      <c r="B307" s="394"/>
      <c r="C307" s="394"/>
      <c r="D307" s="394"/>
      <c r="E307" s="394"/>
      <c r="F307" s="394"/>
      <c r="G307" s="394"/>
      <c r="H307" s="394"/>
      <c r="I307" s="394"/>
      <c r="J307" s="394"/>
      <c r="K307" s="394"/>
      <c r="L307" s="394"/>
      <c r="M307" s="394"/>
      <c r="N307" s="394"/>
      <c r="O307" s="394"/>
      <c r="P307" s="394"/>
      <c r="Q307" s="394"/>
      <c r="R307" s="394"/>
      <c r="S307" s="394"/>
      <c r="T307" s="394"/>
      <c r="U307" s="394"/>
      <c r="V307" s="394"/>
      <c r="W307" s="394"/>
      <c r="X307" s="394"/>
      <c r="Y307" s="394"/>
      <c r="Z307" s="394"/>
      <c r="AA307" s="394"/>
      <c r="AB307" s="394"/>
      <c r="AC307" s="394"/>
      <c r="AD307" s="394"/>
      <c r="AE307" s="394"/>
      <c r="AF307" s="394"/>
      <c r="AG307" s="394"/>
    </row>
    <row r="308" customFormat="false" ht="12.75" hidden="false" customHeight="false" outlineLevel="0" collapsed="false">
      <c r="A308" s="393"/>
      <c r="B308" s="394"/>
      <c r="C308" s="394"/>
      <c r="D308" s="394"/>
      <c r="E308" s="394"/>
      <c r="F308" s="394"/>
      <c r="G308" s="394"/>
      <c r="H308" s="394"/>
      <c r="I308" s="394"/>
      <c r="J308" s="394"/>
      <c r="K308" s="394"/>
      <c r="L308" s="394"/>
      <c r="M308" s="394"/>
      <c r="N308" s="394"/>
      <c r="O308" s="394"/>
      <c r="P308" s="394"/>
      <c r="Q308" s="394"/>
      <c r="R308" s="394"/>
      <c r="S308" s="394"/>
      <c r="T308" s="394"/>
      <c r="U308" s="394"/>
      <c r="V308" s="394"/>
      <c r="W308" s="394"/>
      <c r="X308" s="394"/>
      <c r="Y308" s="394"/>
      <c r="Z308" s="394"/>
      <c r="AA308" s="394"/>
      <c r="AB308" s="394"/>
      <c r="AC308" s="394"/>
      <c r="AD308" s="394"/>
      <c r="AE308" s="394"/>
      <c r="AF308" s="394"/>
      <c r="AG308" s="394"/>
    </row>
    <row r="309" customFormat="false" ht="12.75" hidden="false" customHeight="false" outlineLevel="0" collapsed="false">
      <c r="A309" s="393"/>
      <c r="B309" s="394"/>
      <c r="C309" s="394"/>
      <c r="D309" s="394"/>
      <c r="E309" s="394"/>
      <c r="F309" s="394"/>
      <c r="G309" s="394"/>
      <c r="H309" s="394"/>
      <c r="I309" s="394"/>
      <c r="J309" s="394"/>
      <c r="K309" s="394"/>
      <c r="L309" s="394"/>
      <c r="M309" s="394"/>
      <c r="N309" s="394"/>
      <c r="O309" s="394"/>
      <c r="P309" s="394"/>
      <c r="Q309" s="394"/>
      <c r="R309" s="394"/>
      <c r="S309" s="394"/>
      <c r="T309" s="394"/>
      <c r="U309" s="394"/>
      <c r="V309" s="394"/>
      <c r="W309" s="394"/>
      <c r="X309" s="394"/>
      <c r="Y309" s="394"/>
      <c r="Z309" s="394"/>
      <c r="AA309" s="394"/>
      <c r="AB309" s="394"/>
      <c r="AC309" s="394"/>
      <c r="AD309" s="394"/>
      <c r="AE309" s="394"/>
      <c r="AF309" s="394"/>
      <c r="AG309" s="394"/>
    </row>
    <row r="310" customFormat="false" ht="12.75" hidden="false" customHeight="false" outlineLevel="0" collapsed="false">
      <c r="A310" s="393"/>
      <c r="B310" s="394"/>
      <c r="C310" s="394"/>
      <c r="D310" s="394"/>
      <c r="E310" s="394"/>
      <c r="F310" s="394"/>
      <c r="G310" s="394"/>
      <c r="H310" s="394"/>
      <c r="I310" s="394"/>
      <c r="J310" s="394"/>
      <c r="K310" s="394"/>
      <c r="L310" s="394"/>
      <c r="M310" s="394"/>
      <c r="N310" s="394"/>
      <c r="O310" s="394"/>
      <c r="P310" s="394"/>
      <c r="Q310" s="394"/>
      <c r="R310" s="394"/>
      <c r="S310" s="394"/>
      <c r="T310" s="394"/>
      <c r="U310" s="394"/>
      <c r="V310" s="394"/>
      <c r="W310" s="394"/>
      <c r="X310" s="394"/>
      <c r="Y310" s="394"/>
      <c r="Z310" s="394"/>
      <c r="AA310" s="394"/>
      <c r="AB310" s="394"/>
      <c r="AC310" s="394"/>
      <c r="AD310" s="394"/>
      <c r="AE310" s="394"/>
      <c r="AF310" s="394"/>
      <c r="AG310" s="394"/>
    </row>
    <row r="311" customFormat="false" ht="12.75" hidden="false" customHeight="false" outlineLevel="0" collapsed="false">
      <c r="A311" s="393"/>
      <c r="B311" s="394"/>
      <c r="C311" s="394"/>
      <c r="D311" s="394"/>
      <c r="E311" s="394"/>
      <c r="F311" s="394"/>
      <c r="G311" s="394"/>
      <c r="H311" s="394"/>
      <c r="I311" s="394"/>
      <c r="J311" s="394"/>
      <c r="K311" s="394"/>
      <c r="L311" s="394"/>
      <c r="M311" s="394"/>
      <c r="N311" s="394"/>
      <c r="O311" s="394"/>
      <c r="P311" s="394"/>
      <c r="Q311" s="394"/>
      <c r="R311" s="394"/>
      <c r="S311" s="394"/>
      <c r="T311" s="394"/>
      <c r="U311" s="394"/>
      <c r="V311" s="394"/>
      <c r="W311" s="394"/>
      <c r="X311" s="394"/>
      <c r="Y311" s="394"/>
      <c r="Z311" s="394"/>
      <c r="AA311" s="394"/>
      <c r="AB311" s="394"/>
      <c r="AC311" s="394"/>
      <c r="AD311" s="394"/>
      <c r="AE311" s="394"/>
      <c r="AF311" s="394"/>
      <c r="AG311" s="394"/>
    </row>
    <row r="312" customFormat="false" ht="12.75" hidden="false" customHeight="false" outlineLevel="0" collapsed="false">
      <c r="A312" s="393"/>
      <c r="B312" s="394"/>
      <c r="C312" s="394"/>
      <c r="D312" s="394"/>
      <c r="E312" s="394"/>
      <c r="F312" s="394"/>
      <c r="G312" s="394"/>
      <c r="H312" s="394"/>
      <c r="I312" s="394"/>
      <c r="J312" s="394"/>
      <c r="K312" s="394"/>
      <c r="L312" s="394"/>
      <c r="M312" s="394"/>
      <c r="N312" s="394"/>
      <c r="O312" s="394"/>
      <c r="P312" s="394"/>
      <c r="Q312" s="394"/>
      <c r="R312" s="394"/>
      <c r="S312" s="394"/>
      <c r="T312" s="394"/>
      <c r="U312" s="394"/>
      <c r="V312" s="394"/>
      <c r="W312" s="394"/>
      <c r="X312" s="394"/>
      <c r="Y312" s="394"/>
      <c r="Z312" s="394"/>
      <c r="AA312" s="394"/>
      <c r="AB312" s="394"/>
      <c r="AC312" s="394"/>
      <c r="AD312" s="394"/>
      <c r="AE312" s="394"/>
      <c r="AF312" s="394"/>
      <c r="AG312" s="394"/>
    </row>
    <row r="313" customFormat="false" ht="12.75" hidden="false" customHeight="false" outlineLevel="0" collapsed="false">
      <c r="A313" s="393"/>
      <c r="B313" s="394"/>
      <c r="C313" s="394"/>
      <c r="D313" s="394"/>
      <c r="E313" s="394"/>
      <c r="F313" s="394"/>
      <c r="G313" s="394"/>
      <c r="H313" s="394"/>
      <c r="I313" s="394"/>
      <c r="J313" s="394"/>
      <c r="K313" s="394"/>
      <c r="L313" s="394"/>
      <c r="M313" s="394"/>
      <c r="N313" s="394"/>
      <c r="O313" s="394"/>
      <c r="P313" s="394"/>
      <c r="Q313" s="394"/>
      <c r="R313" s="394"/>
      <c r="S313" s="394"/>
      <c r="T313" s="394"/>
      <c r="U313" s="394"/>
      <c r="V313" s="394"/>
      <c r="W313" s="394"/>
      <c r="X313" s="394"/>
      <c r="Y313" s="394"/>
      <c r="Z313" s="394"/>
      <c r="AA313" s="394"/>
      <c r="AB313" s="394"/>
      <c r="AC313" s="394"/>
      <c r="AD313" s="394"/>
      <c r="AE313" s="394"/>
      <c r="AF313" s="394"/>
      <c r="AG313" s="394"/>
    </row>
    <row r="314" customFormat="false" ht="12.75" hidden="false" customHeight="false" outlineLevel="0" collapsed="false">
      <c r="A314" s="393"/>
      <c r="B314" s="394"/>
      <c r="C314" s="394"/>
      <c r="D314" s="394"/>
      <c r="E314" s="394"/>
      <c r="F314" s="394"/>
      <c r="G314" s="394"/>
      <c r="H314" s="394"/>
      <c r="I314" s="394"/>
      <c r="J314" s="394"/>
      <c r="K314" s="394"/>
      <c r="L314" s="394"/>
      <c r="M314" s="394"/>
      <c r="N314" s="394"/>
      <c r="O314" s="394"/>
      <c r="P314" s="394"/>
      <c r="Q314" s="394"/>
      <c r="R314" s="394"/>
      <c r="S314" s="394"/>
      <c r="T314" s="394"/>
      <c r="U314" s="394"/>
      <c r="V314" s="394"/>
      <c r="W314" s="394"/>
      <c r="X314" s="394"/>
      <c r="Y314" s="394"/>
      <c r="Z314" s="394"/>
      <c r="AA314" s="394"/>
      <c r="AB314" s="394"/>
      <c r="AC314" s="394"/>
      <c r="AD314" s="394"/>
      <c r="AE314" s="394"/>
      <c r="AF314" s="394"/>
      <c r="AG314" s="394"/>
    </row>
    <row r="315" customFormat="false" ht="12.75" hidden="false" customHeight="false" outlineLevel="0" collapsed="false">
      <c r="A315" s="393"/>
      <c r="B315" s="394"/>
      <c r="C315" s="394"/>
      <c r="D315" s="394"/>
      <c r="E315" s="394"/>
      <c r="F315" s="394"/>
      <c r="G315" s="394"/>
      <c r="H315" s="394"/>
      <c r="I315" s="394"/>
      <c r="J315" s="394"/>
      <c r="K315" s="394"/>
      <c r="L315" s="394"/>
      <c r="M315" s="394"/>
      <c r="N315" s="394"/>
      <c r="O315" s="394"/>
      <c r="P315" s="394"/>
      <c r="Q315" s="394"/>
      <c r="R315" s="394"/>
      <c r="S315" s="394"/>
      <c r="T315" s="394"/>
      <c r="U315" s="394"/>
      <c r="V315" s="394"/>
      <c r="W315" s="394"/>
      <c r="X315" s="394"/>
      <c r="Y315" s="394"/>
      <c r="Z315" s="394"/>
      <c r="AA315" s="394"/>
      <c r="AB315" s="394"/>
      <c r="AC315" s="394"/>
      <c r="AD315" s="394"/>
      <c r="AE315" s="394"/>
      <c r="AF315" s="394"/>
      <c r="AG315" s="394"/>
    </row>
    <row r="316" customFormat="false" ht="12.75" hidden="false" customHeight="false" outlineLevel="0" collapsed="false">
      <c r="A316" s="393"/>
      <c r="B316" s="394"/>
      <c r="C316" s="394"/>
      <c r="D316" s="394"/>
      <c r="E316" s="394"/>
      <c r="F316" s="394"/>
      <c r="G316" s="394"/>
      <c r="H316" s="394"/>
      <c r="I316" s="394"/>
      <c r="J316" s="394"/>
      <c r="K316" s="394"/>
      <c r="L316" s="394"/>
      <c r="M316" s="394"/>
      <c r="N316" s="394"/>
      <c r="O316" s="394"/>
      <c r="P316" s="394"/>
      <c r="Q316" s="394"/>
      <c r="R316" s="394"/>
      <c r="S316" s="394"/>
      <c r="T316" s="394"/>
      <c r="U316" s="394"/>
      <c r="V316" s="394"/>
      <c r="W316" s="394"/>
      <c r="X316" s="394"/>
      <c r="Y316" s="394"/>
      <c r="Z316" s="394"/>
      <c r="AA316" s="394"/>
      <c r="AB316" s="394"/>
      <c r="AC316" s="394"/>
      <c r="AD316" s="394"/>
      <c r="AE316" s="394"/>
      <c r="AF316" s="394"/>
      <c r="AG316" s="394"/>
    </row>
    <row r="317" customFormat="false" ht="12.75" hidden="false" customHeight="false" outlineLevel="0" collapsed="false">
      <c r="A317" s="393"/>
      <c r="B317" s="394"/>
      <c r="C317" s="394"/>
      <c r="D317" s="394"/>
      <c r="E317" s="394"/>
      <c r="F317" s="394"/>
      <c r="G317" s="394"/>
      <c r="H317" s="394"/>
      <c r="I317" s="394"/>
      <c r="J317" s="394"/>
      <c r="K317" s="394"/>
      <c r="L317" s="394"/>
      <c r="M317" s="394"/>
      <c r="N317" s="394"/>
      <c r="O317" s="394"/>
      <c r="P317" s="394"/>
      <c r="Q317" s="394"/>
      <c r="R317" s="394"/>
      <c r="S317" s="394"/>
      <c r="T317" s="394"/>
      <c r="U317" s="394"/>
      <c r="V317" s="394"/>
      <c r="W317" s="394"/>
      <c r="X317" s="394"/>
      <c r="Y317" s="394"/>
      <c r="Z317" s="394"/>
      <c r="AA317" s="394"/>
      <c r="AB317" s="394"/>
      <c r="AC317" s="394"/>
      <c r="AD317" s="394"/>
      <c r="AE317" s="394"/>
      <c r="AF317" s="394"/>
      <c r="AG317" s="394"/>
    </row>
    <row r="318" customFormat="false" ht="12.75" hidden="false" customHeight="false" outlineLevel="0" collapsed="false">
      <c r="A318" s="393"/>
      <c r="B318" s="394"/>
      <c r="C318" s="394"/>
      <c r="D318" s="394"/>
      <c r="E318" s="394"/>
      <c r="F318" s="394"/>
      <c r="G318" s="394"/>
      <c r="H318" s="394"/>
      <c r="I318" s="394"/>
      <c r="J318" s="394"/>
      <c r="K318" s="394"/>
      <c r="L318" s="394"/>
      <c r="M318" s="394"/>
      <c r="N318" s="394"/>
      <c r="O318" s="394"/>
      <c r="P318" s="394"/>
      <c r="Q318" s="394"/>
      <c r="R318" s="394"/>
      <c r="S318" s="394"/>
      <c r="T318" s="394"/>
      <c r="U318" s="394"/>
      <c r="V318" s="394"/>
      <c r="W318" s="394"/>
      <c r="X318" s="394"/>
      <c r="Y318" s="394"/>
      <c r="Z318" s="394"/>
      <c r="AA318" s="394"/>
      <c r="AB318" s="394"/>
      <c r="AC318" s="394"/>
      <c r="AD318" s="394"/>
      <c r="AE318" s="394"/>
      <c r="AF318" s="394"/>
      <c r="AG318" s="394"/>
    </row>
    <row r="319" customFormat="false" ht="12.75" hidden="false" customHeight="false" outlineLevel="0" collapsed="false">
      <c r="A319" s="393"/>
      <c r="B319" s="394"/>
      <c r="C319" s="394"/>
      <c r="D319" s="394"/>
      <c r="E319" s="394"/>
      <c r="F319" s="394"/>
      <c r="G319" s="394"/>
      <c r="H319" s="394"/>
      <c r="I319" s="394"/>
      <c r="J319" s="394"/>
      <c r="K319" s="394"/>
      <c r="L319" s="394"/>
      <c r="M319" s="394"/>
      <c r="N319" s="394"/>
      <c r="O319" s="394"/>
      <c r="P319" s="394"/>
      <c r="Q319" s="394"/>
      <c r="R319" s="394"/>
      <c r="S319" s="394"/>
      <c r="T319" s="394"/>
      <c r="U319" s="394"/>
      <c r="V319" s="394"/>
      <c r="W319" s="394"/>
      <c r="X319" s="394"/>
      <c r="Y319" s="394"/>
      <c r="Z319" s="394"/>
      <c r="AA319" s="394"/>
      <c r="AB319" s="394"/>
      <c r="AC319" s="394"/>
      <c r="AD319" s="394"/>
      <c r="AE319" s="394"/>
      <c r="AF319" s="394"/>
      <c r="AG319" s="394"/>
    </row>
    <row r="320" customFormat="false" ht="12.75" hidden="false" customHeight="false" outlineLevel="0" collapsed="false">
      <c r="A320" s="393"/>
      <c r="B320" s="394"/>
      <c r="C320" s="394"/>
      <c r="D320" s="394"/>
      <c r="E320" s="394"/>
      <c r="F320" s="394"/>
      <c r="G320" s="394"/>
      <c r="H320" s="394"/>
      <c r="I320" s="394"/>
      <c r="J320" s="394"/>
      <c r="K320" s="394"/>
      <c r="L320" s="394"/>
      <c r="M320" s="394"/>
      <c r="N320" s="394"/>
      <c r="O320" s="394"/>
      <c r="P320" s="394"/>
      <c r="Q320" s="394"/>
      <c r="R320" s="394"/>
      <c r="S320" s="394"/>
      <c r="T320" s="394"/>
      <c r="U320" s="394"/>
      <c r="V320" s="394"/>
      <c r="W320" s="394"/>
      <c r="X320" s="394"/>
      <c r="Y320" s="394"/>
      <c r="Z320" s="394"/>
      <c r="AA320" s="394"/>
      <c r="AB320" s="394"/>
      <c r="AC320" s="394"/>
      <c r="AD320" s="394"/>
      <c r="AE320" s="394"/>
      <c r="AF320" s="394"/>
      <c r="AG320" s="394"/>
    </row>
    <row r="321" customFormat="false" ht="12.75" hidden="false" customHeight="false" outlineLevel="0" collapsed="false">
      <c r="A321" s="393"/>
      <c r="B321" s="394"/>
      <c r="C321" s="394"/>
      <c r="D321" s="394"/>
      <c r="E321" s="394"/>
      <c r="F321" s="394"/>
      <c r="G321" s="394"/>
      <c r="H321" s="394"/>
      <c r="I321" s="394"/>
      <c r="J321" s="394"/>
      <c r="K321" s="394"/>
      <c r="L321" s="394"/>
      <c r="M321" s="394"/>
      <c r="N321" s="394"/>
      <c r="O321" s="394"/>
      <c r="P321" s="394"/>
      <c r="Q321" s="394"/>
      <c r="R321" s="394"/>
      <c r="S321" s="394"/>
      <c r="T321" s="394"/>
      <c r="U321" s="394"/>
      <c r="V321" s="394"/>
      <c r="W321" s="394"/>
      <c r="X321" s="394"/>
      <c r="Y321" s="394"/>
      <c r="Z321" s="394"/>
      <c r="AA321" s="394"/>
      <c r="AB321" s="394"/>
      <c r="AC321" s="394"/>
      <c r="AD321" s="394"/>
      <c r="AE321" s="394"/>
      <c r="AF321" s="394"/>
      <c r="AG321" s="394"/>
    </row>
    <row r="322" customFormat="false" ht="12.75" hidden="false" customHeight="false" outlineLevel="0" collapsed="false">
      <c r="A322" s="393"/>
      <c r="B322" s="394"/>
      <c r="C322" s="394"/>
      <c r="D322" s="394"/>
      <c r="E322" s="394"/>
      <c r="F322" s="394"/>
      <c r="G322" s="394"/>
      <c r="H322" s="394"/>
      <c r="I322" s="394"/>
      <c r="J322" s="394"/>
      <c r="K322" s="394"/>
      <c r="L322" s="394"/>
      <c r="M322" s="394"/>
      <c r="N322" s="394"/>
      <c r="O322" s="394"/>
      <c r="P322" s="394"/>
      <c r="Q322" s="394"/>
      <c r="R322" s="394"/>
      <c r="S322" s="394"/>
      <c r="T322" s="394"/>
      <c r="U322" s="394"/>
      <c r="V322" s="394"/>
      <c r="W322" s="394"/>
      <c r="X322" s="394"/>
      <c r="Y322" s="394"/>
      <c r="Z322" s="394"/>
      <c r="AA322" s="394"/>
      <c r="AB322" s="394"/>
      <c r="AC322" s="394"/>
      <c r="AD322" s="394"/>
      <c r="AE322" s="394"/>
      <c r="AF322" s="394"/>
      <c r="AG322" s="394"/>
    </row>
    <row r="323" customFormat="false" ht="12.75" hidden="false" customHeight="false" outlineLevel="0" collapsed="false">
      <c r="A323" s="393"/>
      <c r="B323" s="394"/>
      <c r="C323" s="394"/>
      <c r="D323" s="394"/>
      <c r="E323" s="394"/>
      <c r="F323" s="394"/>
      <c r="G323" s="394"/>
      <c r="H323" s="394"/>
      <c r="I323" s="394"/>
      <c r="J323" s="394"/>
      <c r="K323" s="394"/>
      <c r="L323" s="394"/>
      <c r="M323" s="394"/>
      <c r="N323" s="394"/>
      <c r="O323" s="394"/>
      <c r="P323" s="394"/>
      <c r="Q323" s="394"/>
      <c r="R323" s="394"/>
      <c r="S323" s="394"/>
      <c r="T323" s="394"/>
      <c r="U323" s="394"/>
      <c r="V323" s="394"/>
      <c r="W323" s="394"/>
      <c r="X323" s="394"/>
      <c r="Y323" s="394"/>
      <c r="Z323" s="394"/>
      <c r="AA323" s="394"/>
      <c r="AB323" s="394"/>
      <c r="AC323" s="394"/>
      <c r="AD323" s="394"/>
      <c r="AE323" s="394"/>
      <c r="AF323" s="394"/>
      <c r="AG323" s="394"/>
    </row>
    <row r="324" customFormat="false" ht="12.75" hidden="false" customHeight="false" outlineLevel="0" collapsed="false">
      <c r="A324" s="393"/>
      <c r="B324" s="394"/>
      <c r="C324" s="394"/>
      <c r="D324" s="394"/>
      <c r="E324" s="394"/>
      <c r="F324" s="394"/>
      <c r="G324" s="394"/>
      <c r="H324" s="394"/>
      <c r="I324" s="394"/>
      <c r="J324" s="394"/>
      <c r="K324" s="394"/>
      <c r="L324" s="394"/>
      <c r="M324" s="394"/>
      <c r="N324" s="394"/>
      <c r="O324" s="394"/>
      <c r="P324" s="394"/>
      <c r="Q324" s="394"/>
      <c r="R324" s="394"/>
      <c r="S324" s="394"/>
      <c r="T324" s="394"/>
      <c r="U324" s="394"/>
      <c r="V324" s="394"/>
      <c r="W324" s="394"/>
      <c r="X324" s="394"/>
      <c r="Y324" s="394"/>
      <c r="Z324" s="394"/>
      <c r="AA324" s="394"/>
      <c r="AB324" s="394"/>
      <c r="AC324" s="394"/>
      <c r="AD324" s="394"/>
      <c r="AE324" s="394"/>
      <c r="AF324" s="394"/>
      <c r="AG324" s="394"/>
    </row>
    <row r="325" customFormat="false" ht="12.75" hidden="false" customHeight="false" outlineLevel="0" collapsed="false">
      <c r="A325" s="393"/>
      <c r="B325" s="394"/>
      <c r="C325" s="394"/>
      <c r="D325" s="394"/>
      <c r="E325" s="394"/>
      <c r="F325" s="394"/>
      <c r="G325" s="394"/>
      <c r="H325" s="394"/>
      <c r="I325" s="394"/>
      <c r="J325" s="394"/>
      <c r="K325" s="394"/>
      <c r="L325" s="394"/>
      <c r="M325" s="394"/>
      <c r="N325" s="394"/>
      <c r="O325" s="394"/>
      <c r="P325" s="394"/>
      <c r="Q325" s="394"/>
      <c r="R325" s="394"/>
      <c r="S325" s="394"/>
      <c r="T325" s="394"/>
      <c r="U325" s="394"/>
      <c r="V325" s="394"/>
      <c r="W325" s="394"/>
      <c r="X325" s="394"/>
      <c r="Y325" s="394"/>
      <c r="Z325" s="394"/>
      <c r="AA325" s="394"/>
      <c r="AB325" s="394"/>
      <c r="AC325" s="394"/>
      <c r="AD325" s="394"/>
      <c r="AE325" s="394"/>
      <c r="AF325" s="394"/>
      <c r="AG325" s="394"/>
    </row>
    <row r="326" customFormat="false" ht="12.75" hidden="false" customHeight="false" outlineLevel="0" collapsed="false">
      <c r="A326" s="393"/>
      <c r="B326" s="394"/>
      <c r="C326" s="394"/>
      <c r="D326" s="394"/>
      <c r="E326" s="394"/>
      <c r="F326" s="394"/>
      <c r="G326" s="394"/>
      <c r="H326" s="394"/>
      <c r="I326" s="394"/>
      <c r="J326" s="394"/>
      <c r="K326" s="394"/>
      <c r="L326" s="394"/>
      <c r="M326" s="394"/>
      <c r="N326" s="394"/>
      <c r="O326" s="394"/>
      <c r="P326" s="394"/>
      <c r="Q326" s="394"/>
      <c r="R326" s="394"/>
      <c r="S326" s="394"/>
      <c r="T326" s="394"/>
      <c r="U326" s="394"/>
      <c r="V326" s="394"/>
      <c r="W326" s="394"/>
      <c r="X326" s="394"/>
      <c r="Y326" s="394"/>
      <c r="Z326" s="394"/>
      <c r="AA326" s="394"/>
      <c r="AB326" s="394"/>
      <c r="AC326" s="394"/>
      <c r="AD326" s="394"/>
      <c r="AE326" s="394"/>
      <c r="AF326" s="394"/>
      <c r="AG326" s="394"/>
    </row>
    <row r="327" customFormat="false" ht="12.75" hidden="false" customHeight="false" outlineLevel="0" collapsed="false">
      <c r="A327" s="393"/>
      <c r="B327" s="394"/>
      <c r="C327" s="394"/>
      <c r="D327" s="394"/>
      <c r="E327" s="394"/>
      <c r="F327" s="394"/>
      <c r="G327" s="394"/>
      <c r="H327" s="394"/>
      <c r="I327" s="394"/>
      <c r="J327" s="394"/>
      <c r="K327" s="394"/>
      <c r="L327" s="394"/>
      <c r="M327" s="394"/>
      <c r="N327" s="394"/>
      <c r="O327" s="394"/>
      <c r="P327" s="394"/>
      <c r="Q327" s="394"/>
      <c r="R327" s="394"/>
      <c r="S327" s="394"/>
      <c r="T327" s="394"/>
      <c r="U327" s="394"/>
      <c r="V327" s="394"/>
      <c r="W327" s="394"/>
      <c r="X327" s="394"/>
      <c r="Y327" s="394"/>
      <c r="Z327" s="394"/>
      <c r="AA327" s="394"/>
      <c r="AB327" s="394"/>
      <c r="AC327" s="394"/>
      <c r="AD327" s="394"/>
      <c r="AE327" s="394"/>
      <c r="AF327" s="394"/>
      <c r="AG327" s="394"/>
    </row>
    <row r="328" customFormat="false" ht="12.75" hidden="false" customHeight="false" outlineLevel="0" collapsed="false">
      <c r="A328" s="393"/>
      <c r="B328" s="394"/>
      <c r="C328" s="394"/>
      <c r="D328" s="394"/>
      <c r="E328" s="394"/>
      <c r="F328" s="394"/>
      <c r="G328" s="394"/>
      <c r="H328" s="394"/>
      <c r="I328" s="394"/>
      <c r="J328" s="394"/>
      <c r="K328" s="394"/>
      <c r="L328" s="394"/>
      <c r="M328" s="394"/>
      <c r="N328" s="394"/>
      <c r="O328" s="394"/>
      <c r="P328" s="394"/>
      <c r="Q328" s="394"/>
      <c r="R328" s="394"/>
      <c r="S328" s="394"/>
      <c r="T328" s="394"/>
      <c r="U328" s="394"/>
      <c r="V328" s="394"/>
      <c r="W328" s="394"/>
      <c r="X328" s="394"/>
      <c r="Y328" s="394"/>
      <c r="Z328" s="394"/>
      <c r="AA328" s="394"/>
      <c r="AB328" s="394"/>
      <c r="AC328" s="394"/>
      <c r="AD328" s="394"/>
      <c r="AE328" s="394"/>
      <c r="AF328" s="394"/>
      <c r="AG328" s="394"/>
    </row>
    <row r="329" customFormat="false" ht="12.75" hidden="false" customHeight="false" outlineLevel="0" collapsed="false">
      <c r="A329" s="393"/>
      <c r="B329" s="394"/>
      <c r="C329" s="394"/>
      <c r="D329" s="394"/>
      <c r="E329" s="394"/>
      <c r="F329" s="394"/>
      <c r="G329" s="394"/>
      <c r="H329" s="394"/>
      <c r="I329" s="394"/>
      <c r="J329" s="394"/>
      <c r="K329" s="394"/>
      <c r="L329" s="394"/>
      <c r="M329" s="394"/>
      <c r="N329" s="394"/>
      <c r="O329" s="394"/>
      <c r="P329" s="394"/>
      <c r="Q329" s="394"/>
      <c r="R329" s="394"/>
      <c r="S329" s="394"/>
      <c r="T329" s="394"/>
      <c r="U329" s="394"/>
      <c r="V329" s="394"/>
      <c r="W329" s="394"/>
      <c r="X329" s="394"/>
      <c r="Y329" s="394"/>
      <c r="Z329" s="394"/>
      <c r="AA329" s="394"/>
      <c r="AB329" s="394"/>
      <c r="AC329" s="394"/>
      <c r="AD329" s="394"/>
      <c r="AE329" s="394"/>
      <c r="AF329" s="394"/>
      <c r="AG329" s="394"/>
    </row>
    <row r="330" customFormat="false" ht="12.75" hidden="false" customHeight="false" outlineLevel="0" collapsed="false">
      <c r="A330" s="393"/>
      <c r="B330" s="394"/>
      <c r="C330" s="394"/>
      <c r="D330" s="394"/>
      <c r="E330" s="394"/>
      <c r="F330" s="394"/>
      <c r="G330" s="394"/>
      <c r="H330" s="394"/>
      <c r="I330" s="394"/>
      <c r="J330" s="394"/>
      <c r="K330" s="394"/>
      <c r="L330" s="394"/>
      <c r="M330" s="394"/>
      <c r="N330" s="394"/>
      <c r="O330" s="394"/>
      <c r="P330" s="394"/>
      <c r="Q330" s="394"/>
      <c r="R330" s="394"/>
      <c r="S330" s="394"/>
      <c r="T330" s="394"/>
      <c r="U330" s="394"/>
      <c r="V330" s="394"/>
      <c r="W330" s="394"/>
      <c r="X330" s="394"/>
      <c r="Y330" s="394"/>
      <c r="Z330" s="394"/>
      <c r="AA330" s="394"/>
      <c r="AB330" s="394"/>
      <c r="AC330" s="394"/>
      <c r="AD330" s="394"/>
      <c r="AE330" s="394"/>
      <c r="AF330" s="394"/>
      <c r="AG330" s="394"/>
    </row>
    <row r="331" customFormat="false" ht="12.75" hidden="false" customHeight="false" outlineLevel="0" collapsed="false">
      <c r="A331" s="393"/>
      <c r="B331" s="394"/>
      <c r="C331" s="394"/>
      <c r="D331" s="394"/>
      <c r="E331" s="394"/>
      <c r="F331" s="394"/>
      <c r="G331" s="394"/>
      <c r="H331" s="394"/>
      <c r="I331" s="394"/>
      <c r="J331" s="394"/>
      <c r="K331" s="394"/>
      <c r="L331" s="394"/>
      <c r="M331" s="394"/>
      <c r="N331" s="394"/>
      <c r="O331" s="394"/>
      <c r="P331" s="394"/>
      <c r="Q331" s="394"/>
      <c r="R331" s="394"/>
      <c r="S331" s="394"/>
      <c r="T331" s="394"/>
      <c r="U331" s="394"/>
      <c r="V331" s="394"/>
      <c r="W331" s="394"/>
      <c r="X331" s="394"/>
      <c r="Y331" s="394"/>
      <c r="Z331" s="394"/>
      <c r="AA331" s="394"/>
      <c r="AB331" s="394"/>
      <c r="AC331" s="394"/>
      <c r="AD331" s="394"/>
      <c r="AE331" s="394"/>
      <c r="AF331" s="394"/>
      <c r="AG331" s="394"/>
    </row>
    <row r="332" customFormat="false" ht="12.75" hidden="false" customHeight="false" outlineLevel="0" collapsed="false">
      <c r="A332" s="393"/>
      <c r="B332" s="394"/>
      <c r="C332" s="394"/>
      <c r="D332" s="394"/>
      <c r="E332" s="394"/>
      <c r="F332" s="394"/>
      <c r="G332" s="394"/>
      <c r="H332" s="394"/>
      <c r="I332" s="394"/>
      <c r="J332" s="394"/>
      <c r="K332" s="394"/>
      <c r="L332" s="394"/>
      <c r="M332" s="394"/>
      <c r="N332" s="394"/>
      <c r="O332" s="394"/>
      <c r="P332" s="394"/>
      <c r="Q332" s="394"/>
      <c r="R332" s="394"/>
      <c r="S332" s="394"/>
      <c r="T332" s="394"/>
      <c r="U332" s="394"/>
      <c r="V332" s="394"/>
      <c r="W332" s="394"/>
      <c r="X332" s="394"/>
      <c r="Y332" s="394"/>
      <c r="Z332" s="394"/>
      <c r="AA332" s="394"/>
      <c r="AB332" s="394"/>
      <c r="AC332" s="394"/>
      <c r="AD332" s="394"/>
      <c r="AE332" s="394"/>
      <c r="AF332" s="394"/>
      <c r="AG332" s="394"/>
    </row>
    <row r="333" customFormat="false" ht="12.75" hidden="false" customHeight="false" outlineLevel="0" collapsed="false">
      <c r="A333" s="393"/>
      <c r="B333" s="394"/>
      <c r="C333" s="394"/>
      <c r="D333" s="394"/>
      <c r="E333" s="394"/>
      <c r="F333" s="394"/>
      <c r="G333" s="394"/>
      <c r="H333" s="394"/>
      <c r="I333" s="394"/>
      <c r="J333" s="394"/>
      <c r="K333" s="394"/>
      <c r="L333" s="394"/>
      <c r="M333" s="394"/>
      <c r="N333" s="394"/>
      <c r="O333" s="394"/>
      <c r="P333" s="394"/>
      <c r="Q333" s="394"/>
      <c r="R333" s="394"/>
      <c r="S333" s="394"/>
      <c r="T333" s="394"/>
      <c r="U333" s="394"/>
      <c r="V333" s="394"/>
      <c r="W333" s="394"/>
      <c r="X333" s="394"/>
      <c r="Y333" s="394"/>
      <c r="Z333" s="394"/>
      <c r="AA333" s="394"/>
      <c r="AB333" s="394"/>
      <c r="AC333" s="394"/>
      <c r="AD333" s="394"/>
      <c r="AE333" s="394"/>
      <c r="AF333" s="394"/>
      <c r="AG333" s="394"/>
    </row>
    <row r="334" customFormat="false" ht="12.75" hidden="false" customHeight="false" outlineLevel="0" collapsed="false">
      <c r="A334" s="393"/>
      <c r="B334" s="394"/>
      <c r="C334" s="394"/>
      <c r="D334" s="394"/>
      <c r="E334" s="394"/>
      <c r="F334" s="394"/>
      <c r="G334" s="394"/>
      <c r="H334" s="394"/>
      <c r="I334" s="394"/>
      <c r="J334" s="394"/>
      <c r="K334" s="394"/>
      <c r="L334" s="394"/>
      <c r="M334" s="394"/>
      <c r="N334" s="394"/>
      <c r="O334" s="394"/>
      <c r="P334" s="394"/>
      <c r="Q334" s="394"/>
      <c r="R334" s="394"/>
      <c r="S334" s="394"/>
      <c r="T334" s="394"/>
      <c r="U334" s="394"/>
      <c r="V334" s="394"/>
      <c r="W334" s="394"/>
      <c r="X334" s="394"/>
      <c r="Y334" s="394"/>
      <c r="Z334" s="394"/>
      <c r="AA334" s="394"/>
      <c r="AB334" s="394"/>
      <c r="AC334" s="394"/>
      <c r="AD334" s="394"/>
      <c r="AE334" s="394"/>
      <c r="AF334" s="394"/>
      <c r="AG334" s="394"/>
    </row>
    <row r="335" customFormat="false" ht="12.75" hidden="false" customHeight="false" outlineLevel="0" collapsed="false">
      <c r="A335" s="393"/>
      <c r="B335" s="394"/>
      <c r="C335" s="394"/>
      <c r="D335" s="394"/>
      <c r="E335" s="394"/>
      <c r="F335" s="394"/>
      <c r="G335" s="394"/>
      <c r="H335" s="394"/>
      <c r="I335" s="394"/>
      <c r="J335" s="394"/>
      <c r="K335" s="394"/>
      <c r="L335" s="394"/>
      <c r="M335" s="394"/>
      <c r="N335" s="394"/>
      <c r="O335" s="394"/>
      <c r="P335" s="394"/>
      <c r="Q335" s="394"/>
      <c r="R335" s="394"/>
      <c r="S335" s="394"/>
      <c r="T335" s="394"/>
      <c r="U335" s="394"/>
      <c r="V335" s="394"/>
      <c r="W335" s="394"/>
      <c r="X335" s="394"/>
      <c r="Y335" s="394"/>
      <c r="Z335" s="394"/>
      <c r="AA335" s="394"/>
      <c r="AB335" s="394"/>
      <c r="AC335" s="394"/>
      <c r="AD335" s="394"/>
      <c r="AE335" s="394"/>
      <c r="AF335" s="394"/>
      <c r="AG335" s="394"/>
    </row>
    <row r="336" customFormat="false" ht="12.75" hidden="false" customHeight="false" outlineLevel="0" collapsed="false">
      <c r="A336" s="393"/>
      <c r="B336" s="394"/>
      <c r="C336" s="394"/>
      <c r="D336" s="394"/>
      <c r="E336" s="394"/>
      <c r="F336" s="394"/>
      <c r="G336" s="394"/>
      <c r="H336" s="394"/>
      <c r="I336" s="394"/>
      <c r="J336" s="394"/>
      <c r="K336" s="394"/>
      <c r="L336" s="394"/>
      <c r="M336" s="394"/>
      <c r="N336" s="394"/>
      <c r="O336" s="394"/>
      <c r="P336" s="394"/>
      <c r="Q336" s="394"/>
      <c r="R336" s="394"/>
      <c r="S336" s="394"/>
      <c r="T336" s="394"/>
      <c r="U336" s="394"/>
      <c r="V336" s="394"/>
      <c r="W336" s="394"/>
      <c r="X336" s="394"/>
      <c r="Y336" s="394"/>
      <c r="Z336" s="394"/>
      <c r="AA336" s="394"/>
      <c r="AB336" s="394"/>
      <c r="AC336" s="394"/>
      <c r="AD336" s="394"/>
      <c r="AE336" s="394"/>
      <c r="AF336" s="394"/>
      <c r="AG336" s="394"/>
    </row>
    <row r="337" customFormat="false" ht="12.75" hidden="false" customHeight="false" outlineLevel="0" collapsed="false">
      <c r="A337" s="393"/>
      <c r="B337" s="394"/>
      <c r="C337" s="394"/>
      <c r="D337" s="394"/>
      <c r="E337" s="394"/>
      <c r="F337" s="394"/>
      <c r="G337" s="394"/>
      <c r="H337" s="394"/>
      <c r="I337" s="394"/>
      <c r="J337" s="394"/>
      <c r="K337" s="394"/>
      <c r="L337" s="394"/>
      <c r="M337" s="394"/>
      <c r="N337" s="394"/>
      <c r="O337" s="394"/>
      <c r="P337" s="394"/>
      <c r="Q337" s="394"/>
      <c r="R337" s="394"/>
      <c r="S337" s="394"/>
      <c r="T337" s="394"/>
      <c r="U337" s="394"/>
      <c r="V337" s="394"/>
      <c r="W337" s="394"/>
      <c r="X337" s="394"/>
      <c r="Y337" s="394"/>
      <c r="Z337" s="394"/>
      <c r="AA337" s="394"/>
      <c r="AB337" s="394"/>
      <c r="AC337" s="394"/>
      <c r="AD337" s="394"/>
      <c r="AE337" s="394"/>
      <c r="AF337" s="394"/>
      <c r="AG337" s="394"/>
    </row>
    <row r="338" customFormat="false" ht="12.75" hidden="false" customHeight="false" outlineLevel="0" collapsed="false">
      <c r="A338" s="393"/>
      <c r="B338" s="394"/>
      <c r="C338" s="394"/>
      <c r="D338" s="394"/>
      <c r="E338" s="394"/>
      <c r="F338" s="394"/>
      <c r="G338" s="394"/>
      <c r="H338" s="394"/>
      <c r="I338" s="394"/>
      <c r="J338" s="394"/>
      <c r="K338" s="394"/>
      <c r="L338" s="394"/>
      <c r="M338" s="394"/>
      <c r="N338" s="394"/>
      <c r="O338" s="394"/>
      <c r="P338" s="394"/>
      <c r="Q338" s="394"/>
      <c r="R338" s="394"/>
      <c r="S338" s="394"/>
      <c r="T338" s="394"/>
      <c r="U338" s="394"/>
      <c r="V338" s="394"/>
      <c r="W338" s="394"/>
      <c r="X338" s="394"/>
      <c r="Y338" s="394"/>
      <c r="Z338" s="394"/>
      <c r="AA338" s="394"/>
      <c r="AB338" s="394"/>
      <c r="AC338" s="394"/>
      <c r="AD338" s="394"/>
      <c r="AE338" s="394"/>
      <c r="AF338" s="394"/>
      <c r="AG338" s="394"/>
    </row>
    <row r="339" customFormat="false" ht="12.75" hidden="false" customHeight="false" outlineLevel="0" collapsed="false">
      <c r="A339" s="393"/>
      <c r="B339" s="394"/>
      <c r="C339" s="394"/>
      <c r="D339" s="394"/>
      <c r="E339" s="394"/>
      <c r="F339" s="394"/>
      <c r="G339" s="394"/>
      <c r="H339" s="394"/>
      <c r="I339" s="394"/>
      <c r="J339" s="394"/>
      <c r="K339" s="394"/>
      <c r="L339" s="394"/>
      <c r="M339" s="394"/>
      <c r="N339" s="394"/>
      <c r="O339" s="394"/>
      <c r="P339" s="394"/>
      <c r="Q339" s="394"/>
      <c r="R339" s="394"/>
      <c r="S339" s="394"/>
      <c r="T339" s="394"/>
      <c r="U339" s="394"/>
      <c r="V339" s="394"/>
      <c r="W339" s="394"/>
      <c r="X339" s="394"/>
      <c r="Y339" s="394"/>
      <c r="Z339" s="394"/>
      <c r="AA339" s="394"/>
      <c r="AB339" s="394"/>
      <c r="AC339" s="394"/>
      <c r="AD339" s="394"/>
      <c r="AE339" s="394"/>
      <c r="AF339" s="394"/>
      <c r="AG339" s="394"/>
    </row>
    <row r="340" customFormat="false" ht="12.75" hidden="false" customHeight="false" outlineLevel="0" collapsed="false">
      <c r="A340" s="393"/>
      <c r="B340" s="394"/>
      <c r="C340" s="394"/>
      <c r="D340" s="394"/>
      <c r="E340" s="394"/>
      <c r="F340" s="394"/>
      <c r="G340" s="394"/>
      <c r="H340" s="394"/>
      <c r="I340" s="394"/>
      <c r="J340" s="394"/>
      <c r="K340" s="394"/>
      <c r="L340" s="394"/>
      <c r="M340" s="394"/>
      <c r="N340" s="394"/>
      <c r="O340" s="394"/>
      <c r="P340" s="394"/>
      <c r="Q340" s="394"/>
      <c r="R340" s="394"/>
      <c r="S340" s="394"/>
      <c r="T340" s="394"/>
      <c r="U340" s="394"/>
      <c r="V340" s="394"/>
      <c r="W340" s="394"/>
      <c r="X340" s="394"/>
      <c r="Y340" s="394"/>
      <c r="Z340" s="394"/>
      <c r="AA340" s="394"/>
      <c r="AB340" s="394"/>
      <c r="AC340" s="394"/>
      <c r="AD340" s="394"/>
      <c r="AE340" s="394"/>
      <c r="AF340" s="394"/>
      <c r="AG340" s="394"/>
    </row>
    <row r="341" customFormat="false" ht="12.75" hidden="false" customHeight="false" outlineLevel="0" collapsed="false">
      <c r="A341" s="393"/>
      <c r="B341" s="394"/>
      <c r="C341" s="394"/>
      <c r="D341" s="394"/>
      <c r="E341" s="394"/>
      <c r="F341" s="394"/>
      <c r="G341" s="394"/>
      <c r="H341" s="394"/>
      <c r="I341" s="394"/>
      <c r="J341" s="394"/>
      <c r="K341" s="394"/>
      <c r="L341" s="394"/>
      <c r="M341" s="394"/>
      <c r="N341" s="394"/>
      <c r="O341" s="394"/>
      <c r="P341" s="394"/>
      <c r="Q341" s="394"/>
      <c r="R341" s="394"/>
      <c r="S341" s="394"/>
      <c r="T341" s="394"/>
      <c r="U341" s="394"/>
      <c r="V341" s="394"/>
      <c r="W341" s="394"/>
      <c r="X341" s="394"/>
      <c r="Y341" s="394"/>
      <c r="Z341" s="394"/>
      <c r="AA341" s="394"/>
      <c r="AB341" s="394"/>
      <c r="AC341" s="394"/>
      <c r="AD341" s="394"/>
      <c r="AE341" s="394"/>
      <c r="AF341" s="394"/>
      <c r="AG341" s="394"/>
    </row>
    <row r="342" customFormat="false" ht="12.75" hidden="false" customHeight="false" outlineLevel="0" collapsed="false">
      <c r="A342" s="393"/>
      <c r="B342" s="394"/>
      <c r="C342" s="394"/>
      <c r="D342" s="394"/>
      <c r="E342" s="394"/>
      <c r="F342" s="394"/>
      <c r="G342" s="394"/>
      <c r="H342" s="394"/>
      <c r="I342" s="394"/>
      <c r="J342" s="394"/>
      <c r="K342" s="394"/>
      <c r="L342" s="394"/>
      <c r="M342" s="394"/>
      <c r="N342" s="394"/>
      <c r="O342" s="394"/>
      <c r="P342" s="394"/>
      <c r="Q342" s="394"/>
      <c r="R342" s="394"/>
      <c r="S342" s="394"/>
      <c r="T342" s="394"/>
      <c r="U342" s="394"/>
      <c r="V342" s="394"/>
      <c r="W342" s="394"/>
      <c r="X342" s="394"/>
      <c r="Y342" s="394"/>
      <c r="Z342" s="394"/>
      <c r="AA342" s="394"/>
      <c r="AB342" s="394"/>
      <c r="AC342" s="394"/>
      <c r="AD342" s="394"/>
      <c r="AE342" s="394"/>
      <c r="AF342" s="394"/>
      <c r="AG342" s="394"/>
    </row>
    <row r="343" customFormat="false" ht="12.75" hidden="false" customHeight="false" outlineLevel="0" collapsed="false">
      <c r="A343" s="393"/>
      <c r="B343" s="394"/>
      <c r="C343" s="394"/>
      <c r="D343" s="394"/>
      <c r="E343" s="394"/>
      <c r="F343" s="394"/>
      <c r="G343" s="394"/>
      <c r="H343" s="394"/>
      <c r="I343" s="394"/>
      <c r="J343" s="394"/>
      <c r="K343" s="394"/>
      <c r="L343" s="394"/>
      <c r="M343" s="394"/>
      <c r="N343" s="394"/>
      <c r="O343" s="394"/>
      <c r="P343" s="394"/>
      <c r="Q343" s="394"/>
      <c r="R343" s="394"/>
      <c r="S343" s="394"/>
      <c r="T343" s="394"/>
      <c r="U343" s="394"/>
      <c r="V343" s="394"/>
      <c r="W343" s="394"/>
      <c r="X343" s="394"/>
      <c r="Y343" s="394"/>
      <c r="Z343" s="394"/>
      <c r="AA343" s="394"/>
      <c r="AB343" s="394"/>
      <c r="AC343" s="394"/>
      <c r="AD343" s="394"/>
      <c r="AE343" s="394"/>
      <c r="AF343" s="394"/>
      <c r="AG343" s="394"/>
    </row>
    <row r="344" customFormat="false" ht="12.75" hidden="false" customHeight="false" outlineLevel="0" collapsed="false">
      <c r="A344" s="393"/>
      <c r="B344" s="394"/>
      <c r="C344" s="394"/>
      <c r="D344" s="394"/>
      <c r="E344" s="394"/>
      <c r="F344" s="394"/>
      <c r="G344" s="394"/>
      <c r="H344" s="394"/>
      <c r="I344" s="394"/>
      <c r="J344" s="394"/>
      <c r="K344" s="394"/>
      <c r="L344" s="394"/>
      <c r="M344" s="394"/>
      <c r="N344" s="394"/>
      <c r="O344" s="394"/>
      <c r="P344" s="394"/>
      <c r="Q344" s="394"/>
      <c r="R344" s="394"/>
      <c r="S344" s="394"/>
      <c r="T344" s="394"/>
      <c r="U344" s="394"/>
      <c r="V344" s="394"/>
      <c r="W344" s="394"/>
      <c r="X344" s="394"/>
      <c r="Y344" s="394"/>
      <c r="Z344" s="394"/>
      <c r="AA344" s="394"/>
      <c r="AB344" s="394"/>
      <c r="AC344" s="394"/>
      <c r="AD344" s="394"/>
      <c r="AE344" s="394"/>
      <c r="AF344" s="394"/>
      <c r="AG344" s="394"/>
    </row>
    <row r="345" customFormat="false" ht="12.75" hidden="false" customHeight="false" outlineLevel="0" collapsed="false">
      <c r="A345" s="393"/>
      <c r="B345" s="394"/>
      <c r="C345" s="394"/>
      <c r="D345" s="394"/>
      <c r="E345" s="394"/>
      <c r="F345" s="394"/>
      <c r="G345" s="394"/>
      <c r="H345" s="394"/>
      <c r="I345" s="394"/>
      <c r="J345" s="394"/>
      <c r="K345" s="394"/>
      <c r="L345" s="394"/>
      <c r="M345" s="394"/>
      <c r="N345" s="394"/>
      <c r="O345" s="394"/>
      <c r="P345" s="394"/>
      <c r="Q345" s="394"/>
      <c r="R345" s="394"/>
      <c r="S345" s="394"/>
      <c r="T345" s="394"/>
      <c r="U345" s="394"/>
      <c r="V345" s="394"/>
      <c r="W345" s="394"/>
      <c r="X345" s="394"/>
      <c r="Y345" s="394"/>
      <c r="Z345" s="394"/>
      <c r="AA345" s="394"/>
      <c r="AB345" s="394"/>
      <c r="AC345" s="394"/>
      <c r="AD345" s="394"/>
      <c r="AE345" s="394"/>
      <c r="AF345" s="394"/>
      <c r="AG345" s="394"/>
    </row>
    <row r="346" customFormat="false" ht="12.75" hidden="false" customHeight="false" outlineLevel="0" collapsed="false">
      <c r="A346" s="393"/>
      <c r="B346" s="394"/>
      <c r="C346" s="394"/>
      <c r="D346" s="394"/>
      <c r="E346" s="394"/>
      <c r="F346" s="394"/>
      <c r="G346" s="394"/>
      <c r="H346" s="394"/>
      <c r="I346" s="394"/>
      <c r="J346" s="394"/>
      <c r="K346" s="394"/>
      <c r="L346" s="394"/>
      <c r="M346" s="394"/>
      <c r="N346" s="394"/>
      <c r="O346" s="394"/>
      <c r="P346" s="394"/>
      <c r="Q346" s="394"/>
      <c r="R346" s="394"/>
      <c r="S346" s="394"/>
      <c r="T346" s="394"/>
      <c r="U346" s="394"/>
      <c r="V346" s="394"/>
      <c r="W346" s="394"/>
      <c r="X346" s="394"/>
      <c r="Y346" s="394"/>
      <c r="Z346" s="394"/>
      <c r="AA346" s="394"/>
      <c r="AB346" s="394"/>
      <c r="AC346" s="394"/>
      <c r="AD346" s="394"/>
      <c r="AE346" s="394"/>
      <c r="AF346" s="394"/>
      <c r="AG346" s="394"/>
    </row>
    <row r="347" customFormat="false" ht="12.75" hidden="false" customHeight="false" outlineLevel="0" collapsed="false">
      <c r="A347" s="393"/>
      <c r="B347" s="394"/>
      <c r="C347" s="394"/>
      <c r="D347" s="394"/>
      <c r="E347" s="394"/>
      <c r="F347" s="394"/>
      <c r="G347" s="394"/>
      <c r="H347" s="394"/>
      <c r="I347" s="394"/>
      <c r="J347" s="394"/>
      <c r="K347" s="394"/>
      <c r="L347" s="394"/>
      <c r="M347" s="394"/>
      <c r="N347" s="394"/>
      <c r="O347" s="394"/>
      <c r="P347" s="394"/>
      <c r="Q347" s="394"/>
      <c r="R347" s="394"/>
      <c r="S347" s="394"/>
      <c r="T347" s="394"/>
      <c r="U347" s="394"/>
      <c r="V347" s="394"/>
      <c r="W347" s="394"/>
      <c r="X347" s="394"/>
      <c r="Y347" s="394"/>
      <c r="Z347" s="394"/>
      <c r="AA347" s="394"/>
      <c r="AB347" s="394"/>
      <c r="AC347" s="394"/>
      <c r="AD347" s="394"/>
      <c r="AE347" s="394"/>
      <c r="AF347" s="394"/>
      <c r="AG347" s="394"/>
    </row>
    <row r="348" customFormat="false" ht="12.75" hidden="false" customHeight="false" outlineLevel="0" collapsed="false">
      <c r="A348" s="393"/>
      <c r="B348" s="394"/>
      <c r="C348" s="394"/>
      <c r="D348" s="394"/>
      <c r="E348" s="394"/>
      <c r="F348" s="394"/>
      <c r="G348" s="394"/>
      <c r="H348" s="394"/>
      <c r="I348" s="394"/>
      <c r="J348" s="394"/>
      <c r="K348" s="394"/>
      <c r="L348" s="394"/>
      <c r="M348" s="394"/>
      <c r="N348" s="394"/>
      <c r="O348" s="394"/>
      <c r="P348" s="394"/>
      <c r="Q348" s="394"/>
      <c r="R348" s="394"/>
      <c r="S348" s="394"/>
      <c r="T348" s="394"/>
      <c r="U348" s="394"/>
      <c r="V348" s="394"/>
      <c r="W348" s="394"/>
      <c r="X348" s="394"/>
      <c r="Y348" s="394"/>
      <c r="Z348" s="394"/>
      <c r="AA348" s="394"/>
      <c r="AB348" s="394"/>
      <c r="AC348" s="394"/>
      <c r="AD348" s="394"/>
      <c r="AE348" s="394"/>
      <c r="AF348" s="394"/>
      <c r="AG348" s="394"/>
    </row>
    <row r="349" customFormat="false" ht="12.75" hidden="false" customHeight="false" outlineLevel="0" collapsed="false">
      <c r="A349" s="393"/>
      <c r="B349" s="394"/>
      <c r="C349" s="394"/>
      <c r="D349" s="394"/>
      <c r="E349" s="394"/>
      <c r="F349" s="394"/>
      <c r="G349" s="394"/>
      <c r="H349" s="394"/>
      <c r="I349" s="394"/>
      <c r="J349" s="394"/>
      <c r="K349" s="394"/>
      <c r="L349" s="394"/>
      <c r="M349" s="394"/>
      <c r="N349" s="394"/>
      <c r="O349" s="394"/>
      <c r="P349" s="394"/>
      <c r="Q349" s="394"/>
      <c r="R349" s="394"/>
      <c r="S349" s="394"/>
      <c r="T349" s="394"/>
      <c r="U349" s="394"/>
      <c r="V349" s="394"/>
      <c r="W349" s="394"/>
      <c r="X349" s="394"/>
      <c r="Y349" s="394"/>
      <c r="Z349" s="394"/>
      <c r="AA349" s="394"/>
      <c r="AB349" s="394"/>
      <c r="AC349" s="394"/>
      <c r="AD349" s="394"/>
      <c r="AE349" s="394"/>
      <c r="AF349" s="394"/>
      <c r="AG349" s="394"/>
    </row>
    <row r="350" customFormat="false" ht="12.75" hidden="false" customHeight="false" outlineLevel="0" collapsed="false">
      <c r="A350" s="393"/>
      <c r="B350" s="394"/>
      <c r="C350" s="394"/>
      <c r="D350" s="394"/>
      <c r="E350" s="394"/>
      <c r="F350" s="394"/>
      <c r="G350" s="394"/>
      <c r="H350" s="394"/>
      <c r="I350" s="394"/>
      <c r="J350" s="394"/>
      <c r="K350" s="394"/>
      <c r="L350" s="394"/>
      <c r="M350" s="394"/>
      <c r="N350" s="394"/>
      <c r="O350" s="394"/>
      <c r="P350" s="394"/>
      <c r="Q350" s="394"/>
      <c r="R350" s="394"/>
      <c r="S350" s="394"/>
      <c r="T350" s="394"/>
      <c r="U350" s="394"/>
      <c r="V350" s="394"/>
      <c r="W350" s="394"/>
      <c r="X350" s="394"/>
      <c r="Y350" s="394"/>
      <c r="Z350" s="394"/>
      <c r="AA350" s="394"/>
      <c r="AB350" s="394"/>
      <c r="AC350" s="394"/>
      <c r="AD350" s="394"/>
      <c r="AE350" s="394"/>
      <c r="AF350" s="394"/>
      <c r="AG350" s="394"/>
    </row>
    <row r="351" customFormat="false" ht="12.75" hidden="false" customHeight="false" outlineLevel="0" collapsed="false">
      <c r="A351" s="393"/>
      <c r="B351" s="394"/>
      <c r="C351" s="394"/>
      <c r="D351" s="394"/>
      <c r="E351" s="394"/>
      <c r="F351" s="394"/>
      <c r="G351" s="394"/>
      <c r="H351" s="394"/>
      <c r="I351" s="394"/>
      <c r="J351" s="394"/>
      <c r="K351" s="394"/>
      <c r="L351" s="394"/>
      <c r="M351" s="394"/>
      <c r="N351" s="394"/>
      <c r="O351" s="394"/>
      <c r="P351" s="394"/>
      <c r="Q351" s="394"/>
      <c r="R351" s="394"/>
      <c r="S351" s="394"/>
      <c r="T351" s="394"/>
      <c r="U351" s="394"/>
      <c r="V351" s="394"/>
      <c r="W351" s="394"/>
      <c r="X351" s="394"/>
      <c r="Y351" s="394"/>
      <c r="Z351" s="394"/>
      <c r="AA351" s="394"/>
      <c r="AB351" s="394"/>
      <c r="AC351" s="394"/>
      <c r="AD351" s="394"/>
      <c r="AE351" s="394"/>
      <c r="AF351" s="394"/>
      <c r="AG351" s="394"/>
    </row>
    <row r="352" customFormat="false" ht="12.75" hidden="false" customHeight="false" outlineLevel="0" collapsed="false">
      <c r="A352" s="393"/>
      <c r="B352" s="394"/>
      <c r="C352" s="394"/>
      <c r="D352" s="394"/>
      <c r="E352" s="394"/>
      <c r="F352" s="394"/>
      <c r="G352" s="394"/>
      <c r="H352" s="394"/>
      <c r="I352" s="394"/>
      <c r="J352" s="394"/>
      <c r="K352" s="394"/>
      <c r="L352" s="394"/>
      <c r="M352" s="394"/>
      <c r="N352" s="394"/>
      <c r="O352" s="394"/>
      <c r="P352" s="394"/>
      <c r="Q352" s="394"/>
      <c r="R352" s="394"/>
      <c r="S352" s="394"/>
      <c r="T352" s="394"/>
      <c r="U352" s="394"/>
      <c r="V352" s="394"/>
      <c r="W352" s="394"/>
      <c r="X352" s="394"/>
      <c r="Y352" s="394"/>
      <c r="Z352" s="394"/>
      <c r="AA352" s="394"/>
      <c r="AB352" s="394"/>
      <c r="AC352" s="394"/>
      <c r="AD352" s="394"/>
      <c r="AE352" s="394"/>
      <c r="AF352" s="394"/>
      <c r="AG352" s="394"/>
    </row>
    <row r="353" customFormat="false" ht="12.75" hidden="false" customHeight="false" outlineLevel="0" collapsed="false">
      <c r="A353" s="393"/>
      <c r="B353" s="394"/>
      <c r="C353" s="394"/>
      <c r="D353" s="394"/>
      <c r="E353" s="394"/>
      <c r="F353" s="394"/>
      <c r="G353" s="394"/>
      <c r="H353" s="394"/>
      <c r="I353" s="394"/>
      <c r="J353" s="394"/>
      <c r="K353" s="394"/>
      <c r="L353" s="394"/>
      <c r="M353" s="394"/>
      <c r="N353" s="394"/>
      <c r="O353" s="394"/>
      <c r="P353" s="394"/>
      <c r="Q353" s="394"/>
      <c r="R353" s="394"/>
      <c r="S353" s="394"/>
      <c r="T353" s="394"/>
      <c r="U353" s="394"/>
      <c r="V353" s="394"/>
      <c r="W353" s="394"/>
      <c r="X353" s="394"/>
      <c r="Y353" s="394"/>
      <c r="Z353" s="394"/>
      <c r="AA353" s="394"/>
      <c r="AB353" s="394"/>
      <c r="AC353" s="394"/>
      <c r="AD353" s="394"/>
      <c r="AE353" s="394"/>
      <c r="AF353" s="394"/>
      <c r="AG353" s="394"/>
    </row>
    <row r="354" customFormat="false" ht="12.75" hidden="false" customHeight="false" outlineLevel="0" collapsed="false">
      <c r="A354" s="393"/>
      <c r="B354" s="394"/>
      <c r="C354" s="394"/>
      <c r="D354" s="394"/>
      <c r="E354" s="394"/>
      <c r="F354" s="394"/>
      <c r="G354" s="394"/>
      <c r="H354" s="394"/>
      <c r="I354" s="394"/>
      <c r="J354" s="394"/>
      <c r="K354" s="394"/>
      <c r="L354" s="394"/>
      <c r="M354" s="394"/>
      <c r="N354" s="394"/>
      <c r="O354" s="394"/>
      <c r="P354" s="394"/>
      <c r="Q354" s="394"/>
      <c r="R354" s="394"/>
      <c r="S354" s="394"/>
      <c r="T354" s="394"/>
      <c r="U354" s="394"/>
      <c r="V354" s="394"/>
      <c r="W354" s="394"/>
      <c r="X354" s="394"/>
      <c r="Y354" s="394"/>
      <c r="Z354" s="394"/>
      <c r="AA354" s="394"/>
      <c r="AB354" s="394"/>
      <c r="AC354" s="394"/>
      <c r="AD354" s="394"/>
      <c r="AE354" s="394"/>
      <c r="AF354" s="394"/>
      <c r="AG354" s="394"/>
    </row>
    <row r="355" customFormat="false" ht="12.75" hidden="false" customHeight="false" outlineLevel="0" collapsed="false">
      <c r="A355" s="393"/>
      <c r="B355" s="394"/>
      <c r="C355" s="394"/>
      <c r="D355" s="394"/>
      <c r="E355" s="394"/>
      <c r="F355" s="394"/>
      <c r="G355" s="394"/>
      <c r="H355" s="394"/>
      <c r="I355" s="394"/>
      <c r="J355" s="394"/>
      <c r="K355" s="394"/>
      <c r="L355" s="394"/>
      <c r="M355" s="394"/>
      <c r="N355" s="394"/>
      <c r="O355" s="394"/>
      <c r="P355" s="394"/>
      <c r="Q355" s="394"/>
      <c r="R355" s="394"/>
      <c r="S355" s="394"/>
      <c r="T355" s="394"/>
      <c r="U355" s="394"/>
      <c r="V355" s="394"/>
      <c r="W355" s="394"/>
      <c r="X355" s="394"/>
      <c r="Y355" s="394"/>
      <c r="Z355" s="394"/>
      <c r="AA355" s="394"/>
      <c r="AB355" s="394"/>
      <c r="AC355" s="394"/>
      <c r="AD355" s="394"/>
      <c r="AE355" s="394"/>
      <c r="AF355" s="394"/>
      <c r="AG355" s="394"/>
    </row>
    <row r="356" customFormat="false" ht="12.75" hidden="false" customHeight="false" outlineLevel="0" collapsed="false">
      <c r="A356" s="393"/>
      <c r="B356" s="394"/>
      <c r="C356" s="394"/>
      <c r="D356" s="394"/>
      <c r="E356" s="394"/>
      <c r="F356" s="394"/>
      <c r="G356" s="394"/>
      <c r="H356" s="394"/>
      <c r="I356" s="394"/>
      <c r="J356" s="394"/>
      <c r="K356" s="394"/>
      <c r="L356" s="394"/>
      <c r="M356" s="394"/>
      <c r="N356" s="394"/>
      <c r="O356" s="394"/>
      <c r="P356" s="394"/>
      <c r="Q356" s="394"/>
      <c r="R356" s="394"/>
      <c r="S356" s="394"/>
      <c r="T356" s="394"/>
      <c r="U356" s="394"/>
      <c r="V356" s="394"/>
      <c r="W356" s="394"/>
      <c r="X356" s="394"/>
      <c r="Y356" s="394"/>
      <c r="Z356" s="394"/>
      <c r="AA356" s="394"/>
      <c r="AB356" s="394"/>
      <c r="AC356" s="394"/>
      <c r="AD356" s="394"/>
      <c r="AE356" s="394"/>
      <c r="AF356" s="394"/>
      <c r="AG356" s="394"/>
    </row>
    <row r="357" customFormat="false" ht="12.75" hidden="false" customHeight="false" outlineLevel="0" collapsed="false">
      <c r="A357" s="393"/>
      <c r="B357" s="394"/>
      <c r="C357" s="394"/>
      <c r="D357" s="394"/>
      <c r="E357" s="394"/>
      <c r="F357" s="394"/>
      <c r="G357" s="394"/>
      <c r="H357" s="394"/>
      <c r="I357" s="394"/>
      <c r="J357" s="394"/>
      <c r="K357" s="394"/>
      <c r="L357" s="394"/>
      <c r="M357" s="394"/>
      <c r="N357" s="394"/>
      <c r="O357" s="394"/>
      <c r="P357" s="394"/>
      <c r="Q357" s="394"/>
      <c r="R357" s="394"/>
      <c r="S357" s="394"/>
      <c r="T357" s="394"/>
      <c r="U357" s="394"/>
      <c r="V357" s="394"/>
      <c r="W357" s="394"/>
      <c r="X357" s="394"/>
      <c r="Y357" s="394"/>
      <c r="Z357" s="394"/>
      <c r="AA357" s="394"/>
      <c r="AB357" s="394"/>
      <c r="AC357" s="394"/>
      <c r="AD357" s="394"/>
      <c r="AE357" s="394"/>
      <c r="AF357" s="394"/>
      <c r="AG357" s="394"/>
    </row>
    <row r="358" customFormat="false" ht="12.75" hidden="false" customHeight="false" outlineLevel="0" collapsed="false">
      <c r="A358" s="393"/>
      <c r="B358" s="394"/>
      <c r="C358" s="394"/>
      <c r="D358" s="394"/>
      <c r="E358" s="394"/>
      <c r="F358" s="394"/>
      <c r="G358" s="394"/>
      <c r="H358" s="394"/>
      <c r="I358" s="394"/>
      <c r="J358" s="394"/>
      <c r="K358" s="394"/>
      <c r="L358" s="394"/>
      <c r="M358" s="394"/>
      <c r="N358" s="394"/>
      <c r="O358" s="394"/>
      <c r="P358" s="394"/>
      <c r="Q358" s="394"/>
      <c r="R358" s="394"/>
      <c r="S358" s="394"/>
      <c r="T358" s="394"/>
      <c r="U358" s="394"/>
      <c r="V358" s="394"/>
      <c r="W358" s="394"/>
      <c r="X358" s="394"/>
      <c r="Y358" s="394"/>
      <c r="Z358" s="394"/>
      <c r="AA358" s="394"/>
      <c r="AB358" s="394"/>
      <c r="AC358" s="394"/>
      <c r="AD358" s="394"/>
      <c r="AE358" s="394"/>
      <c r="AF358" s="394"/>
      <c r="AG358" s="394"/>
    </row>
    <row r="359" customFormat="false" ht="12.75" hidden="false" customHeight="false" outlineLevel="0" collapsed="false">
      <c r="A359" s="393"/>
      <c r="B359" s="394"/>
      <c r="C359" s="394"/>
      <c r="D359" s="394"/>
      <c r="E359" s="394"/>
      <c r="F359" s="394"/>
      <c r="G359" s="394"/>
      <c r="H359" s="394"/>
      <c r="I359" s="394"/>
      <c r="J359" s="394"/>
      <c r="K359" s="394"/>
      <c r="L359" s="394"/>
      <c r="M359" s="394"/>
      <c r="N359" s="394"/>
      <c r="O359" s="394"/>
      <c r="P359" s="394"/>
      <c r="Q359" s="394"/>
      <c r="R359" s="394"/>
      <c r="S359" s="394"/>
      <c r="T359" s="394"/>
      <c r="U359" s="394"/>
      <c r="V359" s="394"/>
      <c r="W359" s="394"/>
      <c r="X359" s="394"/>
      <c r="Y359" s="394"/>
      <c r="Z359" s="394"/>
      <c r="AA359" s="394"/>
      <c r="AB359" s="394"/>
      <c r="AC359" s="394"/>
      <c r="AD359" s="394"/>
      <c r="AE359" s="394"/>
      <c r="AF359" s="394"/>
      <c r="AG359" s="394"/>
    </row>
    <row r="360" customFormat="false" ht="12.75" hidden="false" customHeight="false" outlineLevel="0" collapsed="false">
      <c r="A360" s="393"/>
      <c r="B360" s="394"/>
      <c r="C360" s="394"/>
      <c r="D360" s="394"/>
      <c r="E360" s="394"/>
      <c r="F360" s="394"/>
      <c r="G360" s="394"/>
      <c r="H360" s="394"/>
      <c r="I360" s="394"/>
      <c r="J360" s="394"/>
      <c r="K360" s="394"/>
      <c r="L360" s="394"/>
      <c r="M360" s="394"/>
      <c r="N360" s="394"/>
      <c r="O360" s="394"/>
      <c r="P360" s="394"/>
      <c r="Q360" s="394"/>
      <c r="R360" s="394"/>
      <c r="S360" s="394"/>
      <c r="T360" s="394"/>
      <c r="U360" s="394"/>
      <c r="V360" s="394"/>
      <c r="W360" s="394"/>
      <c r="X360" s="394"/>
      <c r="Y360" s="394"/>
      <c r="Z360" s="394"/>
      <c r="AA360" s="394"/>
      <c r="AB360" s="394"/>
      <c r="AC360" s="394"/>
      <c r="AD360" s="394"/>
      <c r="AE360" s="394"/>
      <c r="AF360" s="394"/>
      <c r="AG360" s="394"/>
    </row>
    <row r="361" customFormat="false" ht="12.75" hidden="false" customHeight="false" outlineLevel="0" collapsed="false">
      <c r="A361" s="393"/>
      <c r="B361" s="394"/>
      <c r="C361" s="394"/>
      <c r="D361" s="394"/>
      <c r="E361" s="394"/>
      <c r="F361" s="394"/>
      <c r="G361" s="394"/>
      <c r="H361" s="394"/>
      <c r="I361" s="394"/>
      <c r="J361" s="394"/>
      <c r="K361" s="394"/>
      <c r="L361" s="394"/>
      <c r="M361" s="394"/>
      <c r="N361" s="394"/>
      <c r="O361" s="394"/>
      <c r="P361" s="394"/>
      <c r="Q361" s="394"/>
      <c r="R361" s="394"/>
      <c r="S361" s="394"/>
      <c r="T361" s="394"/>
      <c r="U361" s="394"/>
      <c r="V361" s="394"/>
      <c r="W361" s="394"/>
      <c r="X361" s="394"/>
      <c r="Y361" s="394"/>
      <c r="Z361" s="394"/>
      <c r="AA361" s="394"/>
      <c r="AB361" s="394"/>
      <c r="AC361" s="394"/>
      <c r="AD361" s="394"/>
      <c r="AE361" s="394"/>
      <c r="AF361" s="394"/>
      <c r="AG361" s="394"/>
    </row>
    <row r="362" customFormat="false" ht="12.75" hidden="false" customHeight="false" outlineLevel="0" collapsed="false">
      <c r="A362" s="393"/>
      <c r="B362" s="394"/>
      <c r="C362" s="394"/>
      <c r="D362" s="394"/>
      <c r="E362" s="394"/>
      <c r="F362" s="394"/>
      <c r="G362" s="394"/>
      <c r="H362" s="394"/>
      <c r="I362" s="394"/>
      <c r="J362" s="394"/>
      <c r="K362" s="394"/>
      <c r="L362" s="394"/>
      <c r="M362" s="394"/>
      <c r="N362" s="394"/>
      <c r="O362" s="394"/>
      <c r="P362" s="394"/>
      <c r="Q362" s="394"/>
      <c r="R362" s="394"/>
      <c r="S362" s="394"/>
      <c r="T362" s="394"/>
      <c r="U362" s="394"/>
      <c r="V362" s="394"/>
      <c r="W362" s="394"/>
      <c r="X362" s="394"/>
      <c r="Y362" s="394"/>
      <c r="Z362" s="394"/>
      <c r="AA362" s="394"/>
      <c r="AB362" s="394"/>
      <c r="AC362" s="394"/>
      <c r="AD362" s="394"/>
      <c r="AE362" s="394"/>
      <c r="AF362" s="394"/>
      <c r="AG362" s="394"/>
    </row>
    <row r="363" customFormat="false" ht="12.75" hidden="false" customHeight="false" outlineLevel="0" collapsed="false">
      <c r="A363" s="393"/>
      <c r="B363" s="394"/>
      <c r="C363" s="394"/>
      <c r="D363" s="394"/>
      <c r="E363" s="394"/>
      <c r="F363" s="394"/>
      <c r="G363" s="394"/>
      <c r="H363" s="394"/>
      <c r="I363" s="394"/>
      <c r="J363" s="394"/>
      <c r="K363" s="394"/>
      <c r="L363" s="394"/>
      <c r="M363" s="394"/>
      <c r="N363" s="394"/>
      <c r="O363" s="394"/>
      <c r="P363" s="394"/>
      <c r="Q363" s="394"/>
      <c r="R363" s="394"/>
      <c r="S363" s="394"/>
      <c r="T363" s="394"/>
      <c r="U363" s="394"/>
      <c r="V363" s="394"/>
      <c r="W363" s="394"/>
      <c r="X363" s="394"/>
      <c r="Y363" s="394"/>
      <c r="Z363" s="394"/>
      <c r="AA363" s="394"/>
      <c r="AB363" s="394"/>
      <c r="AC363" s="394"/>
      <c r="AD363" s="394"/>
      <c r="AE363" s="394"/>
      <c r="AF363" s="394"/>
      <c r="AG363" s="394"/>
    </row>
    <row r="364" customFormat="false" ht="12.75" hidden="false" customHeight="false" outlineLevel="0" collapsed="false">
      <c r="A364" s="393"/>
      <c r="B364" s="394"/>
      <c r="C364" s="394"/>
      <c r="D364" s="394"/>
      <c r="E364" s="394"/>
      <c r="F364" s="394"/>
      <c r="G364" s="394"/>
      <c r="H364" s="394"/>
      <c r="I364" s="394"/>
      <c r="J364" s="394"/>
      <c r="K364" s="394"/>
      <c r="L364" s="394"/>
      <c r="M364" s="394"/>
      <c r="N364" s="394"/>
      <c r="O364" s="394"/>
      <c r="P364" s="394"/>
      <c r="Q364" s="394"/>
      <c r="R364" s="394"/>
      <c r="S364" s="394"/>
      <c r="T364" s="394"/>
      <c r="U364" s="394"/>
      <c r="V364" s="394"/>
      <c r="W364" s="394"/>
      <c r="X364" s="394"/>
      <c r="Y364" s="394"/>
      <c r="Z364" s="394"/>
      <c r="AA364" s="394"/>
      <c r="AB364" s="394"/>
      <c r="AC364" s="394"/>
      <c r="AD364" s="394"/>
      <c r="AE364" s="394"/>
      <c r="AF364" s="394"/>
      <c r="AG364" s="394"/>
    </row>
    <row r="365" customFormat="false" ht="12.75" hidden="false" customHeight="false" outlineLevel="0" collapsed="false">
      <c r="A365" s="393"/>
      <c r="B365" s="394"/>
      <c r="C365" s="394"/>
      <c r="D365" s="394"/>
      <c r="E365" s="394"/>
      <c r="F365" s="394"/>
      <c r="G365" s="394"/>
      <c r="H365" s="394"/>
      <c r="I365" s="394"/>
      <c r="J365" s="394"/>
      <c r="K365" s="394"/>
      <c r="L365" s="394"/>
      <c r="M365" s="394"/>
      <c r="N365" s="394"/>
      <c r="O365" s="394"/>
      <c r="P365" s="394"/>
      <c r="Q365" s="394"/>
      <c r="R365" s="394"/>
      <c r="S365" s="394"/>
      <c r="T365" s="394"/>
      <c r="U365" s="394"/>
      <c r="V365" s="394"/>
      <c r="W365" s="394"/>
      <c r="X365" s="394"/>
      <c r="Y365" s="394"/>
      <c r="Z365" s="394"/>
      <c r="AA365" s="394"/>
      <c r="AB365" s="394"/>
      <c r="AC365" s="394"/>
      <c r="AD365" s="394"/>
      <c r="AE365" s="394"/>
      <c r="AF365" s="394"/>
      <c r="AG365" s="394"/>
    </row>
    <row r="366" customFormat="false" ht="12.75" hidden="false" customHeight="false" outlineLevel="0" collapsed="false">
      <c r="A366" s="393"/>
      <c r="B366" s="394"/>
      <c r="C366" s="394"/>
      <c r="D366" s="394"/>
      <c r="E366" s="394"/>
      <c r="F366" s="394"/>
      <c r="G366" s="394"/>
      <c r="H366" s="394"/>
      <c r="I366" s="394"/>
      <c r="J366" s="394"/>
      <c r="K366" s="394"/>
      <c r="L366" s="394"/>
      <c r="M366" s="394"/>
      <c r="N366" s="394"/>
      <c r="O366" s="394"/>
      <c r="P366" s="394"/>
      <c r="Q366" s="394"/>
      <c r="R366" s="394"/>
      <c r="S366" s="394"/>
      <c r="T366" s="394"/>
      <c r="U366" s="394"/>
      <c r="V366" s="394"/>
      <c r="W366" s="394"/>
      <c r="X366" s="394"/>
      <c r="Y366" s="394"/>
      <c r="Z366" s="394"/>
      <c r="AA366" s="394"/>
      <c r="AB366" s="394"/>
      <c r="AC366" s="394"/>
      <c r="AD366" s="394"/>
      <c r="AE366" s="394"/>
      <c r="AF366" s="394"/>
      <c r="AG366" s="394"/>
    </row>
    <row r="367" customFormat="false" ht="12.75" hidden="false" customHeight="false" outlineLevel="0" collapsed="false">
      <c r="A367" s="393"/>
      <c r="B367" s="394"/>
      <c r="C367" s="394"/>
      <c r="D367" s="394"/>
      <c r="E367" s="394"/>
      <c r="F367" s="394"/>
      <c r="G367" s="394"/>
      <c r="H367" s="394"/>
      <c r="I367" s="394"/>
      <c r="J367" s="394"/>
      <c r="K367" s="394"/>
      <c r="L367" s="394"/>
      <c r="M367" s="394"/>
      <c r="N367" s="394"/>
      <c r="O367" s="394"/>
      <c r="P367" s="394"/>
      <c r="Q367" s="394"/>
      <c r="R367" s="394"/>
      <c r="S367" s="394"/>
      <c r="T367" s="394"/>
      <c r="U367" s="394"/>
      <c r="V367" s="394"/>
      <c r="W367" s="394"/>
      <c r="X367" s="394"/>
      <c r="Y367" s="394"/>
      <c r="Z367" s="394"/>
      <c r="AA367" s="394"/>
      <c r="AB367" s="394"/>
      <c r="AC367" s="394"/>
      <c r="AD367" s="394"/>
      <c r="AE367" s="394"/>
      <c r="AF367" s="394"/>
      <c r="AG367" s="394"/>
    </row>
    <row r="368" customFormat="false" ht="12.75" hidden="false" customHeight="false" outlineLevel="0" collapsed="false">
      <c r="A368" s="393"/>
      <c r="B368" s="394"/>
      <c r="C368" s="394"/>
      <c r="D368" s="394"/>
      <c r="E368" s="394"/>
      <c r="F368" s="394"/>
      <c r="G368" s="394"/>
      <c r="H368" s="394"/>
      <c r="I368" s="394"/>
      <c r="J368" s="394"/>
      <c r="K368" s="394"/>
      <c r="L368" s="394"/>
      <c r="M368" s="394"/>
      <c r="N368" s="394"/>
      <c r="O368" s="394"/>
      <c r="P368" s="394"/>
      <c r="Q368" s="394"/>
      <c r="R368" s="394"/>
      <c r="S368" s="394"/>
      <c r="T368" s="394"/>
      <c r="U368" s="394"/>
      <c r="V368" s="394"/>
      <c r="W368" s="394"/>
      <c r="X368" s="394"/>
      <c r="Y368" s="394"/>
      <c r="Z368" s="394"/>
      <c r="AA368" s="394"/>
      <c r="AB368" s="394"/>
      <c r="AC368" s="394"/>
      <c r="AD368" s="394"/>
      <c r="AE368" s="394"/>
      <c r="AF368" s="394"/>
      <c r="AG368" s="394"/>
    </row>
    <row r="369" customFormat="false" ht="12.75" hidden="false" customHeight="false" outlineLevel="0" collapsed="false">
      <c r="A369" s="393"/>
      <c r="B369" s="394"/>
      <c r="C369" s="394"/>
      <c r="D369" s="394"/>
      <c r="E369" s="394"/>
      <c r="F369" s="394"/>
      <c r="G369" s="394"/>
      <c r="H369" s="394"/>
      <c r="I369" s="394"/>
      <c r="J369" s="394"/>
      <c r="K369" s="394"/>
      <c r="L369" s="394"/>
      <c r="M369" s="394"/>
      <c r="N369" s="394"/>
      <c r="O369" s="394"/>
      <c r="P369" s="394"/>
      <c r="Q369" s="394"/>
      <c r="R369" s="394"/>
      <c r="S369" s="394"/>
      <c r="T369" s="394"/>
      <c r="U369" s="394"/>
      <c r="V369" s="394"/>
      <c r="W369" s="394"/>
      <c r="X369" s="394"/>
      <c r="Y369" s="394"/>
      <c r="Z369" s="394"/>
      <c r="AA369" s="394"/>
      <c r="AB369" s="394"/>
      <c r="AC369" s="394"/>
      <c r="AD369" s="394"/>
      <c r="AE369" s="394"/>
      <c r="AF369" s="394"/>
      <c r="AG369" s="394"/>
    </row>
    <row r="370" customFormat="false" ht="12.75" hidden="false" customHeight="false" outlineLevel="0" collapsed="false">
      <c r="A370" s="393"/>
      <c r="B370" s="394"/>
      <c r="C370" s="394"/>
      <c r="D370" s="394"/>
      <c r="E370" s="394"/>
      <c r="F370" s="394"/>
      <c r="G370" s="394"/>
      <c r="H370" s="394"/>
      <c r="I370" s="394"/>
      <c r="J370" s="394"/>
      <c r="K370" s="394"/>
      <c r="L370" s="394"/>
      <c r="M370" s="394"/>
      <c r="N370" s="394"/>
      <c r="O370" s="394"/>
      <c r="P370" s="394"/>
      <c r="Q370" s="394"/>
      <c r="R370" s="394"/>
      <c r="S370" s="394"/>
      <c r="T370" s="394"/>
      <c r="U370" s="394"/>
      <c r="V370" s="394"/>
      <c r="W370" s="394"/>
      <c r="X370" s="394"/>
      <c r="Y370" s="394"/>
      <c r="Z370" s="394"/>
      <c r="AA370" s="394"/>
      <c r="AB370" s="394"/>
      <c r="AC370" s="394"/>
      <c r="AD370" s="394"/>
      <c r="AE370" s="394"/>
      <c r="AF370" s="394"/>
      <c r="AG370" s="394"/>
    </row>
    <row r="371" customFormat="false" ht="12.75" hidden="false" customHeight="false" outlineLevel="0" collapsed="false">
      <c r="A371" s="393"/>
      <c r="B371" s="394"/>
      <c r="C371" s="394"/>
      <c r="D371" s="394"/>
      <c r="E371" s="394"/>
      <c r="F371" s="394"/>
      <c r="G371" s="394"/>
      <c r="H371" s="394"/>
      <c r="I371" s="394"/>
      <c r="J371" s="394"/>
      <c r="K371" s="394"/>
      <c r="L371" s="394"/>
      <c r="M371" s="394"/>
      <c r="N371" s="394"/>
      <c r="O371" s="394"/>
      <c r="P371" s="394"/>
      <c r="Q371" s="394"/>
      <c r="R371" s="394"/>
      <c r="S371" s="394"/>
      <c r="T371" s="394"/>
      <c r="U371" s="394"/>
      <c r="V371" s="394"/>
      <c r="W371" s="394"/>
      <c r="X371" s="394"/>
      <c r="Y371" s="394"/>
      <c r="Z371" s="394"/>
      <c r="AA371" s="394"/>
      <c r="AB371" s="394"/>
      <c r="AC371" s="394"/>
      <c r="AD371" s="394"/>
      <c r="AE371" s="394"/>
      <c r="AF371" s="394"/>
      <c r="AG371" s="394"/>
    </row>
    <row r="372" customFormat="false" ht="12.75" hidden="false" customHeight="false" outlineLevel="0" collapsed="false">
      <c r="A372" s="393"/>
      <c r="B372" s="394"/>
      <c r="C372" s="394"/>
      <c r="D372" s="394"/>
      <c r="E372" s="394"/>
      <c r="F372" s="394"/>
      <c r="G372" s="394"/>
      <c r="H372" s="394"/>
      <c r="I372" s="394"/>
      <c r="J372" s="394"/>
      <c r="K372" s="394"/>
      <c r="L372" s="394"/>
      <c r="M372" s="394"/>
      <c r="N372" s="394"/>
      <c r="O372" s="394"/>
      <c r="P372" s="394"/>
      <c r="Q372" s="394"/>
      <c r="R372" s="394"/>
      <c r="S372" s="394"/>
      <c r="T372" s="394"/>
      <c r="U372" s="394"/>
      <c r="V372" s="394"/>
      <c r="W372" s="394"/>
      <c r="X372" s="394"/>
      <c r="Y372" s="394"/>
      <c r="Z372" s="394"/>
      <c r="AA372" s="394"/>
      <c r="AB372" s="394"/>
      <c r="AC372" s="394"/>
      <c r="AD372" s="394"/>
      <c r="AE372" s="394"/>
      <c r="AF372" s="394"/>
      <c r="AG372" s="394"/>
    </row>
    <row r="373" customFormat="false" ht="12.75" hidden="false" customHeight="false" outlineLevel="0" collapsed="false">
      <c r="A373" s="393"/>
      <c r="B373" s="394"/>
      <c r="C373" s="394"/>
      <c r="D373" s="394"/>
      <c r="E373" s="394"/>
      <c r="F373" s="394"/>
      <c r="G373" s="394"/>
      <c r="H373" s="394"/>
      <c r="I373" s="394"/>
      <c r="J373" s="394"/>
      <c r="K373" s="394"/>
      <c r="L373" s="394"/>
      <c r="M373" s="394"/>
      <c r="N373" s="394"/>
      <c r="O373" s="394"/>
      <c r="P373" s="394"/>
      <c r="Q373" s="394"/>
      <c r="R373" s="394"/>
      <c r="S373" s="394"/>
      <c r="T373" s="394"/>
      <c r="U373" s="394"/>
      <c r="V373" s="394"/>
      <c r="W373" s="394"/>
      <c r="X373" s="394"/>
      <c r="Y373" s="394"/>
      <c r="Z373" s="394"/>
      <c r="AA373" s="394"/>
      <c r="AB373" s="394"/>
      <c r="AC373" s="394"/>
      <c r="AD373" s="394"/>
      <c r="AE373" s="394"/>
      <c r="AF373" s="394"/>
      <c r="AG373" s="394"/>
    </row>
    <row r="374" customFormat="false" ht="12.75" hidden="false" customHeight="false" outlineLevel="0" collapsed="false">
      <c r="A374" s="393"/>
      <c r="B374" s="394"/>
      <c r="C374" s="394"/>
      <c r="D374" s="394"/>
      <c r="E374" s="394"/>
      <c r="F374" s="394"/>
      <c r="G374" s="394"/>
      <c r="H374" s="394"/>
      <c r="I374" s="394"/>
      <c r="J374" s="394"/>
      <c r="K374" s="394"/>
      <c r="L374" s="394"/>
      <c r="M374" s="394"/>
      <c r="N374" s="394"/>
      <c r="O374" s="394"/>
      <c r="P374" s="394"/>
      <c r="Q374" s="394"/>
      <c r="R374" s="394"/>
      <c r="S374" s="394"/>
      <c r="T374" s="394"/>
      <c r="U374" s="394"/>
      <c r="V374" s="394"/>
      <c r="W374" s="394"/>
      <c r="X374" s="394"/>
      <c r="Y374" s="394"/>
      <c r="Z374" s="394"/>
      <c r="AA374" s="394"/>
      <c r="AB374" s="394"/>
      <c r="AC374" s="394"/>
      <c r="AD374" s="394"/>
      <c r="AE374" s="394"/>
      <c r="AF374" s="394"/>
      <c r="AG374" s="394"/>
    </row>
    <row r="375" customFormat="false" ht="12.75" hidden="false" customHeight="false" outlineLevel="0" collapsed="false">
      <c r="A375" s="393"/>
      <c r="B375" s="394"/>
      <c r="C375" s="394"/>
      <c r="D375" s="394"/>
      <c r="E375" s="394"/>
      <c r="F375" s="394"/>
      <c r="G375" s="394"/>
      <c r="H375" s="394"/>
      <c r="I375" s="394"/>
      <c r="J375" s="394"/>
      <c r="K375" s="394"/>
      <c r="L375" s="394"/>
      <c r="M375" s="394"/>
      <c r="N375" s="394"/>
      <c r="O375" s="394"/>
      <c r="P375" s="394"/>
      <c r="Q375" s="394"/>
      <c r="R375" s="394"/>
      <c r="S375" s="394"/>
      <c r="T375" s="394"/>
      <c r="U375" s="394"/>
      <c r="V375" s="394"/>
      <c r="W375" s="394"/>
      <c r="X375" s="394"/>
      <c r="Y375" s="394"/>
      <c r="Z375" s="394"/>
      <c r="AA375" s="394"/>
      <c r="AB375" s="394"/>
      <c r="AC375" s="394"/>
      <c r="AD375" s="394"/>
      <c r="AE375" s="394"/>
      <c r="AF375" s="394"/>
      <c r="AG375" s="394"/>
    </row>
    <row r="376" customFormat="false" ht="12.75" hidden="false" customHeight="false" outlineLevel="0" collapsed="false">
      <c r="A376" s="393"/>
      <c r="B376" s="394"/>
      <c r="C376" s="394"/>
      <c r="D376" s="394"/>
      <c r="E376" s="394"/>
      <c r="F376" s="394"/>
      <c r="G376" s="394"/>
      <c r="H376" s="394"/>
      <c r="I376" s="394"/>
      <c r="J376" s="394"/>
      <c r="K376" s="394"/>
      <c r="L376" s="394"/>
      <c r="M376" s="394"/>
      <c r="N376" s="394"/>
      <c r="O376" s="394"/>
      <c r="P376" s="394"/>
      <c r="Q376" s="394"/>
      <c r="R376" s="394"/>
      <c r="S376" s="394"/>
      <c r="T376" s="394"/>
      <c r="U376" s="394"/>
      <c r="V376" s="394"/>
      <c r="W376" s="394"/>
      <c r="X376" s="394"/>
      <c r="Y376" s="394"/>
      <c r="Z376" s="394"/>
      <c r="AA376" s="394"/>
      <c r="AB376" s="394"/>
      <c r="AC376" s="394"/>
      <c r="AD376" s="394"/>
      <c r="AE376" s="394"/>
      <c r="AF376" s="394"/>
      <c r="AG376" s="394"/>
    </row>
    <row r="377" customFormat="false" ht="12.75" hidden="false" customHeight="false" outlineLevel="0" collapsed="false">
      <c r="A377" s="393"/>
      <c r="B377" s="394"/>
      <c r="C377" s="394"/>
      <c r="D377" s="394"/>
      <c r="E377" s="394"/>
      <c r="F377" s="394"/>
      <c r="G377" s="394"/>
      <c r="H377" s="394"/>
      <c r="I377" s="394"/>
      <c r="J377" s="394"/>
      <c r="K377" s="394"/>
      <c r="L377" s="394"/>
      <c r="M377" s="394"/>
      <c r="N377" s="394"/>
      <c r="O377" s="394"/>
      <c r="P377" s="394"/>
      <c r="Q377" s="394"/>
      <c r="R377" s="394"/>
      <c r="S377" s="394"/>
      <c r="T377" s="394"/>
      <c r="U377" s="394"/>
      <c r="V377" s="394"/>
      <c r="W377" s="394"/>
      <c r="X377" s="394"/>
      <c r="Y377" s="394"/>
      <c r="Z377" s="394"/>
      <c r="AA377" s="394"/>
      <c r="AB377" s="394"/>
      <c r="AC377" s="394"/>
      <c r="AD377" s="394"/>
      <c r="AE377" s="394"/>
      <c r="AF377" s="394"/>
      <c r="AG377" s="394"/>
    </row>
    <row r="378" customFormat="false" ht="12.75" hidden="false" customHeight="false" outlineLevel="0" collapsed="false">
      <c r="A378" s="393"/>
      <c r="B378" s="394"/>
      <c r="C378" s="394"/>
      <c r="D378" s="394"/>
      <c r="E378" s="394"/>
      <c r="F378" s="394"/>
      <c r="G378" s="394"/>
      <c r="H378" s="394"/>
      <c r="I378" s="394"/>
      <c r="J378" s="394"/>
      <c r="K378" s="394"/>
      <c r="L378" s="394"/>
      <c r="M378" s="394"/>
      <c r="N378" s="394"/>
      <c r="O378" s="394"/>
      <c r="P378" s="394"/>
      <c r="Q378" s="394"/>
      <c r="R378" s="394"/>
      <c r="S378" s="394"/>
      <c r="T378" s="394"/>
      <c r="U378" s="394"/>
      <c r="V378" s="394"/>
      <c r="W378" s="394"/>
      <c r="X378" s="394"/>
      <c r="Y378" s="394"/>
      <c r="Z378" s="394"/>
      <c r="AA378" s="394"/>
      <c r="AB378" s="394"/>
      <c r="AC378" s="394"/>
      <c r="AD378" s="394"/>
      <c r="AE378" s="394"/>
      <c r="AF378" s="394"/>
      <c r="AG378" s="394"/>
    </row>
  </sheetData>
  <mergeCells count="77"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A101:AG101"/>
    <mergeCell ref="D104:E104"/>
    <mergeCell ref="F104:G104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AH104:AI104"/>
    <mergeCell ref="AJ104:AK104"/>
    <mergeCell ref="AL104:AM104"/>
    <mergeCell ref="AN104:AO104"/>
    <mergeCell ref="AP104:AQ104"/>
    <mergeCell ref="AR104:AS104"/>
    <mergeCell ref="AT104:AU104"/>
    <mergeCell ref="AV104:AW104"/>
    <mergeCell ref="AX104:AY104"/>
    <mergeCell ref="AZ104:BA104"/>
    <mergeCell ref="D204:E204"/>
    <mergeCell ref="F204:G204"/>
    <mergeCell ref="H204:I204"/>
    <mergeCell ref="J204:K204"/>
    <mergeCell ref="L204:M204"/>
    <mergeCell ref="N204:O204"/>
    <mergeCell ref="P204:Q204"/>
    <mergeCell ref="R204:S204"/>
    <mergeCell ref="T204:U204"/>
    <mergeCell ref="V204:W204"/>
    <mergeCell ref="X204:Y204"/>
    <mergeCell ref="Z204:AA204"/>
    <mergeCell ref="AB204:AC204"/>
    <mergeCell ref="AD204:AE204"/>
    <mergeCell ref="AF204:AG204"/>
    <mergeCell ref="AH204:AI204"/>
    <mergeCell ref="AJ204:AK204"/>
    <mergeCell ref="AL204:AM204"/>
    <mergeCell ref="AN204:AO204"/>
    <mergeCell ref="AP204:AQ204"/>
    <mergeCell ref="AR204:AS204"/>
    <mergeCell ref="AT204:AU204"/>
    <mergeCell ref="AV204:AW204"/>
    <mergeCell ref="AX204:AY204"/>
    <mergeCell ref="AZ204:BA204"/>
    <mergeCell ref="BB204:BC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30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2" topLeftCell="T183" activePane="bottomRight" state="frozen"/>
      <selection pane="topLeft" activeCell="A1" activeCellId="0" sqref="A1"/>
      <selection pane="topRight" activeCell="T1" activeCellId="0" sqref="T1"/>
      <selection pane="bottomLeft" activeCell="A183" activeCellId="0" sqref="A183"/>
      <selection pane="bottomRight" activeCell="W198" activeCellId="0" sqref="W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5" width="26.7"/>
    <col collapsed="false" customWidth="true" hidden="true" outlineLevel="0" max="2" min="2" style="152" width="14.41"/>
    <col collapsed="false" customWidth="true" hidden="true" outlineLevel="0" max="3" min="3" style="152" width="26.13"/>
    <col collapsed="false" customWidth="true" hidden="false" outlineLevel="0" max="4" min="4" style="152" width="2.99"/>
    <col collapsed="false" customWidth="true" hidden="false" outlineLevel="0" max="5" min="5" style="152" width="8.7"/>
    <col collapsed="false" customWidth="true" hidden="false" outlineLevel="0" max="6" min="6" style="152" width="2.99"/>
    <col collapsed="false" customWidth="true" hidden="false" outlineLevel="0" max="7" min="7" style="152" width="7.7"/>
    <col collapsed="false" customWidth="true" hidden="false" outlineLevel="0" max="8" min="8" style="152" width="2.99"/>
    <col collapsed="false" customWidth="true" hidden="false" outlineLevel="0" max="9" min="9" style="152" width="7.7"/>
    <col collapsed="false" customWidth="true" hidden="false" outlineLevel="0" max="10" min="10" style="152" width="2.99"/>
    <col collapsed="false" customWidth="true" hidden="false" outlineLevel="0" max="11" min="11" style="152" width="7.28"/>
    <col collapsed="false" customWidth="true" hidden="false" outlineLevel="0" max="12" min="12" style="152" width="2.99"/>
    <col collapsed="false" customWidth="true" hidden="false" outlineLevel="0" max="13" min="13" style="152" width="7.42"/>
    <col collapsed="false" customWidth="true" hidden="false" outlineLevel="0" max="14" min="14" style="152" width="2.99"/>
    <col collapsed="false" customWidth="true" hidden="false" outlineLevel="0" max="15" min="15" style="152" width="7.42"/>
    <col collapsed="false" customWidth="true" hidden="false" outlineLevel="0" max="16" min="16" style="152" width="2.99"/>
    <col collapsed="false" customWidth="true" hidden="false" outlineLevel="0" max="17" min="17" style="152" width="7.42"/>
    <col collapsed="false" customWidth="true" hidden="false" outlineLevel="0" max="18" min="18" style="152" width="2.99"/>
    <col collapsed="false" customWidth="true" hidden="false" outlineLevel="0" max="19" min="19" style="152" width="7.42"/>
    <col collapsed="false" customWidth="true" hidden="false" outlineLevel="0" max="20" min="20" style="152" width="2.99"/>
    <col collapsed="false" customWidth="true" hidden="false" outlineLevel="0" max="21" min="21" style="152" width="7.56"/>
    <col collapsed="false" customWidth="true" hidden="false" outlineLevel="0" max="22" min="22" style="152" width="2.99"/>
    <col collapsed="false" customWidth="true" hidden="false" outlineLevel="0" max="23" min="23" style="152" width="7.56"/>
    <col collapsed="false" customWidth="true" hidden="false" outlineLevel="0" max="24" min="24" style="152" width="2.99"/>
    <col collapsed="false" customWidth="true" hidden="false" outlineLevel="0" max="25" min="25" style="152" width="9.14"/>
    <col collapsed="false" customWidth="true" hidden="false" outlineLevel="0" max="26" min="26" style="152" width="2.99"/>
    <col collapsed="false" customWidth="true" hidden="false" outlineLevel="0" max="27" min="27" style="152" width="9.14"/>
    <col collapsed="false" customWidth="true" hidden="false" outlineLevel="0" max="28" min="28" style="152" width="2.99"/>
    <col collapsed="false" customWidth="true" hidden="false" outlineLevel="0" max="29" min="29" style="152" width="9.14"/>
    <col collapsed="false" customWidth="true" hidden="false" outlineLevel="0" max="30" min="30" style="152" width="2.99"/>
    <col collapsed="false" customWidth="true" hidden="false" outlineLevel="0" max="31" min="31" style="152" width="9.14"/>
    <col collapsed="false" customWidth="true" hidden="false" outlineLevel="0" max="32" min="32" style="152" width="2.99"/>
    <col collapsed="false" customWidth="true" hidden="false" outlineLevel="0" max="33" min="33" style="152" width="9.14"/>
    <col collapsed="false" customWidth="true" hidden="false" outlineLevel="0" max="34" min="34" style="152" width="2.99"/>
    <col collapsed="false" customWidth="true" hidden="false" outlineLevel="0" max="35" min="35" style="152" width="9.14"/>
    <col collapsed="false" customWidth="true" hidden="false" outlineLevel="0" max="36" min="36" style="152" width="2.99"/>
    <col collapsed="false" customWidth="true" hidden="false" outlineLevel="0" max="37" min="37" style="152" width="9.14"/>
    <col collapsed="false" customWidth="true" hidden="false" outlineLevel="0" max="38" min="38" style="152" width="2.99"/>
    <col collapsed="false" customWidth="true" hidden="false" outlineLevel="0" max="39" min="39" style="152" width="9.14"/>
    <col collapsed="false" customWidth="true" hidden="false" outlineLevel="0" max="40" min="40" style="152" width="2.99"/>
    <col collapsed="false" customWidth="true" hidden="false" outlineLevel="0" max="41" min="41" style="152" width="9.14"/>
    <col collapsed="false" customWidth="true" hidden="false" outlineLevel="0" max="42" min="42" style="152" width="2.99"/>
    <col collapsed="false" customWidth="true" hidden="false" outlineLevel="0" max="43" min="43" style="152" width="9.14"/>
    <col collapsed="false" customWidth="true" hidden="false" outlineLevel="0" max="44" min="44" style="152" width="2.99"/>
    <col collapsed="false" customWidth="true" hidden="false" outlineLevel="0" max="45" min="45" style="152" width="8.99"/>
    <col collapsed="false" customWidth="true" hidden="false" outlineLevel="0" max="46" min="46" style="152" width="2.99"/>
    <col collapsed="false" customWidth="true" hidden="false" outlineLevel="0" max="47" min="47" style="152" width="8.99"/>
    <col collapsed="false" customWidth="true" hidden="false" outlineLevel="0" max="48" min="48" style="152" width="2.99"/>
    <col collapsed="false" customWidth="true" hidden="false" outlineLevel="0" max="49" min="49" style="152" width="8.99"/>
    <col collapsed="false" customWidth="true" hidden="false" outlineLevel="0" max="50" min="50" style="152" width="2.99"/>
    <col collapsed="false" customWidth="true" hidden="false" outlineLevel="0" max="51" min="51" style="152" width="8.28"/>
    <col collapsed="false" customWidth="true" hidden="false" outlineLevel="0" max="52" min="52" style="152" width="2.99"/>
    <col collapsed="false" customWidth="true" hidden="false" outlineLevel="0" max="53" min="53" style="152" width="7.99"/>
    <col collapsed="false" customWidth="true" hidden="false" outlineLevel="0" max="54" min="54" style="347" width="9.28"/>
  </cols>
  <sheetData>
    <row r="1" customFormat="false" ht="13.5" hidden="false" customHeight="false" outlineLevel="0" collapsed="false">
      <c r="A1" s="396" t="s">
        <v>268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  <c r="N1" s="347"/>
      <c r="O1" s="347"/>
      <c r="P1" s="347"/>
      <c r="Q1" s="347"/>
      <c r="R1" s="347"/>
      <c r="S1" s="347"/>
      <c r="T1" s="347"/>
      <c r="U1" s="347"/>
      <c r="V1" s="347"/>
      <c r="W1" s="347"/>
      <c r="X1" s="347"/>
      <c r="Y1" s="347"/>
      <c r="Z1" s="347"/>
      <c r="AA1" s="347"/>
      <c r="AB1" s="347"/>
      <c r="AC1" s="347"/>
      <c r="AD1" s="347"/>
      <c r="AE1" s="347"/>
      <c r="AF1" s="347"/>
      <c r="AG1" s="347"/>
      <c r="AH1" s="347"/>
      <c r="AI1" s="347"/>
      <c r="AJ1" s="347"/>
      <c r="AK1" s="347"/>
      <c r="AL1" s="347"/>
      <c r="AM1" s="347"/>
      <c r="AN1" s="347"/>
      <c r="AO1" s="347"/>
      <c r="AP1" s="347"/>
      <c r="AQ1" s="347"/>
      <c r="AR1" s="347"/>
      <c r="AS1" s="347"/>
      <c r="AT1" s="347"/>
      <c r="AU1" s="347"/>
      <c r="AV1" s="347"/>
      <c r="AW1" s="347"/>
      <c r="AX1" s="347"/>
      <c r="AY1" s="347"/>
      <c r="AZ1" s="347"/>
      <c r="BA1" s="347"/>
      <c r="BC1" s="397"/>
    </row>
    <row r="2" s="237" customFormat="true" ht="33" hidden="false" customHeight="true" outlineLevel="0" collapsed="false">
      <c r="A2" s="398" t="s">
        <v>31</v>
      </c>
      <c r="B2" s="359" t="s">
        <v>32</v>
      </c>
      <c r="C2" s="349" t="s">
        <v>33</v>
      </c>
      <c r="D2" s="349" t="s">
        <v>5</v>
      </c>
      <c r="E2" s="349"/>
      <c r="F2" s="349" t="s">
        <v>6</v>
      </c>
      <c r="G2" s="349"/>
      <c r="H2" s="349" t="s">
        <v>7</v>
      </c>
      <c r="I2" s="349"/>
      <c r="J2" s="349" t="s">
        <v>8</v>
      </c>
      <c r="K2" s="349"/>
      <c r="L2" s="349" t="s">
        <v>9</v>
      </c>
      <c r="M2" s="349"/>
      <c r="N2" s="349" t="s">
        <v>10</v>
      </c>
      <c r="O2" s="349"/>
      <c r="P2" s="349" t="s">
        <v>11</v>
      </c>
      <c r="Q2" s="349"/>
      <c r="R2" s="349" t="s">
        <v>12</v>
      </c>
      <c r="S2" s="349"/>
      <c r="T2" s="349" t="s">
        <v>13</v>
      </c>
      <c r="U2" s="349"/>
      <c r="V2" s="349" t="s">
        <v>14</v>
      </c>
      <c r="W2" s="349"/>
      <c r="X2" s="349" t="s">
        <v>15</v>
      </c>
      <c r="Y2" s="349"/>
      <c r="Z2" s="349" t="s">
        <v>16</v>
      </c>
      <c r="AA2" s="349"/>
      <c r="AB2" s="349" t="s">
        <v>17</v>
      </c>
      <c r="AC2" s="349"/>
      <c r="AD2" s="349" t="s">
        <v>18</v>
      </c>
      <c r="AE2" s="349"/>
      <c r="AF2" s="349" t="s">
        <v>19</v>
      </c>
      <c r="AG2" s="349"/>
      <c r="AH2" s="349" t="s">
        <v>20</v>
      </c>
      <c r="AI2" s="349"/>
      <c r="AJ2" s="349" t="s">
        <v>21</v>
      </c>
      <c r="AK2" s="349"/>
      <c r="AL2" s="349" t="s">
        <v>22</v>
      </c>
      <c r="AM2" s="349"/>
      <c r="AN2" s="349" t="s">
        <v>23</v>
      </c>
      <c r="AO2" s="349"/>
      <c r="AP2" s="349" t="s">
        <v>24</v>
      </c>
      <c r="AQ2" s="349"/>
      <c r="AR2" s="349" t="s">
        <v>25</v>
      </c>
      <c r="AS2" s="349"/>
      <c r="AT2" s="349" t="s">
        <v>26</v>
      </c>
      <c r="AU2" s="349"/>
      <c r="AV2" s="349" t="s">
        <v>27</v>
      </c>
      <c r="AW2" s="349"/>
      <c r="AX2" s="349" t="s">
        <v>28</v>
      </c>
      <c r="AY2" s="349"/>
      <c r="AZ2" s="349" t="s">
        <v>29</v>
      </c>
      <c r="BA2" s="349"/>
      <c r="BB2" s="399" t="s">
        <v>35</v>
      </c>
    </row>
    <row r="3" customFormat="false" ht="12.75" hidden="false" customHeight="false" outlineLevel="0" collapsed="false">
      <c r="A3" s="400" t="str">
        <f aca="false">'Dissolved - concentrations and '!A105</f>
        <v>10032-001</v>
      </c>
      <c r="B3" s="387"/>
      <c r="C3" s="387"/>
      <c r="D3" s="387" t="str">
        <f aca="false">IF('Suspended-concent and TEFs'!D4="&lt;","&lt;",IF('Dissolved - concentrations and '!D4="&lt;","&lt;",""))</f>
        <v/>
      </c>
      <c r="E3" s="387" t="n">
        <f aca="false">'Dissolved - concentrations and '!E105+'Suspended-concent and TEFs'!E105</f>
        <v>0.714285714285714</v>
      </c>
      <c r="F3" s="387" t="str">
        <f aca="false">IF('Suspended-concent and TEFs'!F4="&lt;","&lt;",IF('Dissolved - concentrations and '!F4="&lt;","&lt;",""))</f>
        <v/>
      </c>
      <c r="G3" s="387" t="n">
        <f aca="false">'Dissolved - concentrations and '!G105+'Suspended-concent and TEFs'!G105</f>
        <v>1.06593406593407</v>
      </c>
      <c r="H3" s="387" t="str">
        <f aca="false">IF('Suspended-concent and TEFs'!H4="&lt;","&lt;",IF('Dissolved - concentrations and '!H4="&lt;","&lt;",""))</f>
        <v/>
      </c>
      <c r="I3" s="387" t="n">
        <f aca="false">'Dissolved - concentrations and '!I105+'Suspended-concent and TEFs'!I105</f>
        <v>0.402930402930403</v>
      </c>
      <c r="J3" s="387" t="str">
        <f aca="false">IF('Suspended-concent and TEFs'!J4="&lt;","&lt;",IF('Dissolved - concentrations and '!J4="&lt;","&lt;",""))</f>
        <v/>
      </c>
      <c r="K3" s="387" t="n">
        <f aca="false">'Dissolved - concentrations and '!K105+'Suspended-concent and TEFs'!K105</f>
        <v>5.60805860805861</v>
      </c>
      <c r="L3" s="387" t="str">
        <f aca="false">IF('Suspended-concent and TEFs'!L4="&lt;","&lt;",IF('Dissolved - concentrations and '!L4="&lt;","&lt;",""))</f>
        <v/>
      </c>
      <c r="M3" s="387" t="n">
        <f aca="false">'Dissolved - concentrations and '!M105+'Suspended-concent and TEFs'!M105</f>
        <v>0.241758241758242</v>
      </c>
      <c r="N3" s="387" t="str">
        <f aca="false">IF('Suspended-concent and TEFs'!N4="&lt;","&lt;",IF('Dissolved - concentrations and '!N4="&lt;","&lt;",""))</f>
        <v/>
      </c>
      <c r="O3" s="387" t="n">
        <f aca="false">'Dissolved - concentrations and '!O105+'Suspended-concent and TEFs'!O105</f>
        <v>0.157509157509158</v>
      </c>
      <c r="P3" s="387" t="str">
        <f aca="false">IF('Suspended-concent and TEFs'!P4="&lt;","&lt;",IF('Dissolved - concentrations and '!P4="&lt;","&lt;",""))</f>
        <v>&lt;</v>
      </c>
      <c r="Q3" s="387" t="n">
        <f aca="false">'Dissolved - concentrations and '!Q105+'Suspended-concent and TEFs'!Q105</f>
        <v>0.573992673992674</v>
      </c>
      <c r="R3" s="387" t="str">
        <f aca="false">IF('Suspended-concent and TEFs'!R4="&lt;","&lt;",IF('Dissolved - concentrations and '!R4="&lt;","&lt;",""))</f>
        <v/>
      </c>
      <c r="S3" s="387" t="n">
        <f aca="false">'Dissolved - concentrations and '!S105+'Suspended-concent and TEFs'!S105</f>
        <v>0.970695970695971</v>
      </c>
      <c r="T3" s="387" t="str">
        <f aca="false">IF('Suspended-concent and TEFs'!T4="&lt;","&lt;",IF('Dissolved - concentrations and '!T4="&lt;","&lt;",""))</f>
        <v>&lt;</v>
      </c>
      <c r="U3" s="387" t="n">
        <f aca="false">'Dissolved - concentrations and '!U105+'Suspended-concent and TEFs'!U105</f>
        <v>0.0842490842490843</v>
      </c>
      <c r="V3" s="387" t="str">
        <f aca="false">IF('Suspended-concent and TEFs'!V4="&lt;","&lt;",IF('Dissolved - concentrations and '!V4="&lt;","&lt;",""))</f>
        <v>&lt;</v>
      </c>
      <c r="W3" s="387" t="n">
        <f aca="false">'Dissolved - concentrations and '!W105+'Suspended-concent and TEFs'!W105</f>
        <v>0.0241758241758242</v>
      </c>
      <c r="X3" s="387" t="str">
        <f aca="false">IF('Suspended-concent and TEFs'!X4="&lt;","&lt;",IF('Dissolved - concentrations and '!X4="&lt;","&lt;",""))</f>
        <v/>
      </c>
      <c r="Y3" s="387" t="n">
        <f aca="false">'Dissolved - concentrations and '!Y105+'Suspended-concent and TEFs'!Y105</f>
        <v>0.0487179487179487</v>
      </c>
      <c r="Z3" s="387" t="str">
        <f aca="false">IF('Suspended-concent and TEFs'!Z4="&lt;","&lt;",IF('Dissolved - concentrations and '!Z4="&lt;","&lt;",""))</f>
        <v>&lt;</v>
      </c>
      <c r="AA3" s="387" t="n">
        <f aca="false">'Dissolved - concentrations and '!AA105+'Suspended-concent and TEFs'!AA105</f>
        <v>0.0421245421245421</v>
      </c>
      <c r="AB3" s="387" t="str">
        <f aca="false">IF('Suspended-concent and TEFs'!AB4="&lt;","&lt;",IF('Dissolved - concentrations and '!AB4="&lt;","&lt;",""))</f>
        <v>&lt;</v>
      </c>
      <c r="AC3" s="387" t="n">
        <f aca="false">'Dissolved - concentrations and '!AC105+'Suspended-concent and TEFs'!AC105</f>
        <v>0.0501831501831502</v>
      </c>
      <c r="AD3" s="387" t="str">
        <f aca="false">IF('Suspended-concent and TEFs'!AD4="&lt;","&lt;",IF('Dissolved - concentrations and '!AD4="&lt;","&lt;",""))</f>
        <v>&lt;</v>
      </c>
      <c r="AE3" s="387" t="n">
        <f aca="false">'Dissolved - concentrations and '!AE105+'Suspended-concent and TEFs'!AE105</f>
        <v>0.1</v>
      </c>
      <c r="AF3" s="387" t="str">
        <f aca="false">IF('Suspended-concent and TEFs'!AF4="&lt;","&lt;",IF('Dissolved - concentrations and '!AF4="&lt;","&lt;",""))</f>
        <v/>
      </c>
      <c r="AG3" s="387" t="n">
        <f aca="false">'Dissolved - concentrations and '!AG105+'Suspended-concent and TEFs'!AG105</f>
        <v>0.0505494505494506</v>
      </c>
      <c r="AH3" s="387" t="str">
        <f aca="false">IF('Suspended-concent and TEFs'!AH4="&lt;","&lt;",IF('Dissolved - concentrations and '!AH4="&lt;","&lt;",""))</f>
        <v/>
      </c>
      <c r="AI3" s="387" t="n">
        <f aca="false">'Dissolved - concentrations and '!AI105+'Suspended-concent and TEFs'!AI105</f>
        <v>0.0454212454212454</v>
      </c>
      <c r="AJ3" s="387" t="str">
        <f aca="false">IF('Suspended-concent and TEFs'!AJ4="&lt;","&lt;",IF('Dissolved - concentrations and '!AJ4="&lt;","&lt;",""))</f>
        <v/>
      </c>
      <c r="AK3" s="387" t="n">
        <f aca="false">'Dissolved - concentrations and '!AK105+'Suspended-concent and TEFs'!AK105</f>
        <v>0.0362637362637363</v>
      </c>
      <c r="AL3" s="387" t="str">
        <f aca="false">IF('Suspended-concent and TEFs'!AL4="&lt;","&lt;",IF('Dissolved - concentrations and '!AL4="&lt;","&lt;",""))</f>
        <v>&lt;</v>
      </c>
      <c r="AM3" s="387" t="n">
        <f aca="false">'Dissolved - concentrations and '!AM105+'Suspended-concent and TEFs'!AM105</f>
        <v>0.0380952380952381</v>
      </c>
      <c r="AN3" s="387" t="str">
        <f aca="false">IF('Suspended-concent and TEFs'!AN4="&lt;","&lt;",IF('Dissolved - concentrations and '!AN4="&lt;","&lt;",""))</f>
        <v>&lt;</v>
      </c>
      <c r="AO3" s="387" t="n">
        <f aca="false">'Dissolved - concentrations and '!AO105+'Suspended-concent and TEFs'!AO105</f>
        <v>0.0347985347985348</v>
      </c>
      <c r="AP3" s="387" t="str">
        <f aca="false">IF('Suspended-concent and TEFs'!AP4="&lt;","&lt;",IF('Dissolved - concentrations and '!AP4="&lt;","&lt;",""))</f>
        <v>&lt;</v>
      </c>
      <c r="AQ3" s="387" t="n">
        <f aca="false">'Dissolved - concentrations and '!AQ105+'Suspended-concent and TEFs'!AQ105</f>
        <v>0.0377289377289377</v>
      </c>
      <c r="AR3" s="387" t="str">
        <f aca="false">IF('Suspended-concent and TEFs'!AR4="&lt;","&lt;",IF('Dissolved - concentrations and '!AR4="&lt;","&lt;",""))</f>
        <v>&lt;</v>
      </c>
      <c r="AS3" s="387" t="n">
        <f aca="false">'Dissolved - concentrations and '!AS105+'Suspended-concent and TEFs'!AS105</f>
        <v>0.535897435897436</v>
      </c>
      <c r="AT3" s="387" t="str">
        <f aca="false">IF('Suspended-concent and TEFs'!AT4="&lt;","&lt;",IF('Dissolved - concentrations and '!AT4="&lt;","&lt;",""))</f>
        <v>&lt;</v>
      </c>
      <c r="AU3" s="387" t="n">
        <f aca="false">'Dissolved - concentrations and '!AU105+'Suspended-concent and TEFs'!AU105</f>
        <v>0.084981684981685</v>
      </c>
      <c r="AV3" s="387" t="str">
        <f aca="false">IF('Suspended-concent and TEFs'!AV4="&lt;","&lt;",IF('Dissolved - concentrations and '!AV4="&lt;","&lt;",""))</f>
        <v/>
      </c>
      <c r="AW3" s="387" t="n">
        <f aca="false">'Dissolved - concentrations and '!AW105+'Suspended-concent and TEFs'!AW105</f>
        <v>0.457875457875458</v>
      </c>
      <c r="AX3" s="387" t="str">
        <f aca="false">IF('Suspended-concent and TEFs'!AX4="&lt;","&lt;",IF('Dissolved - concentrations and '!AX4="&lt;","&lt;",""))</f>
        <v>&lt;</v>
      </c>
      <c r="AY3" s="387" t="n">
        <f aca="false">'Dissolved - concentrations and '!AY105+'Suspended-concent and TEFs'!AY105</f>
        <v>8.82454212454213</v>
      </c>
      <c r="AZ3" s="387" t="str">
        <f aca="false">IF('Suspended-concent and TEFs'!AZ4="&lt;","&lt;",IF('Dissolved - concentrations and '!AZ4="&lt;","&lt;",""))</f>
        <v/>
      </c>
      <c r="BA3" s="387" t="n">
        <f aca="false">'Dissolved - concentrations and '!BA105+'Suspended-concent and TEFs'!BA105</f>
        <v>14.4322344322344</v>
      </c>
      <c r="BB3" s="51" t="n">
        <f aca="false">'Dissolved - concentrations and '!BB4</f>
        <v>273</v>
      </c>
      <c r="BC3" s="229"/>
    </row>
    <row r="4" s="315" customFormat="true" ht="13.5" hidden="false" customHeight="false" outlineLevel="0" collapsed="false">
      <c r="A4" s="401" t="str">
        <f aca="false">'Dissolved - concentrations and '!A106</f>
        <v>FWSD 051</v>
      </c>
      <c r="B4" s="150"/>
      <c r="C4" s="150"/>
      <c r="D4" s="402" t="str">
        <f aca="false">IF('Suspended-concent and TEFs'!D5="&lt;","&lt;",IF('Dissolved - concentrations and '!D5="&lt;","&lt;",""))</f>
        <v/>
      </c>
      <c r="E4" s="391"/>
      <c r="F4" s="402" t="str">
        <f aca="false">IF('Suspended-concent and TEFs'!F5="&lt;","&lt;",IF('Dissolved - concentrations and '!F5="&lt;","&lt;",""))</f>
        <v/>
      </c>
      <c r="G4" s="391"/>
      <c r="H4" s="402" t="str">
        <f aca="false">IF('Suspended-concent and TEFs'!H5="&lt;","&lt;",IF('Dissolved - concentrations and '!H5="&lt;","&lt;",""))</f>
        <v/>
      </c>
      <c r="I4" s="391"/>
      <c r="J4" s="402" t="str">
        <f aca="false">IF('Suspended-concent and TEFs'!J5="&lt;","&lt;",IF('Dissolved - concentrations and '!J5="&lt;","&lt;",""))</f>
        <v/>
      </c>
      <c r="K4" s="391"/>
      <c r="L4" s="402" t="str">
        <f aca="false">IF('Suspended-concent and TEFs'!L5="&lt;","&lt;",IF('Dissolved - concentrations and '!L5="&lt;","&lt;",""))</f>
        <v/>
      </c>
      <c r="M4" s="391"/>
      <c r="N4" s="402" t="str">
        <f aca="false">IF('Suspended-concent and TEFs'!N5="&lt;","&lt;",IF('Dissolved - concentrations and '!N5="&lt;","&lt;",""))</f>
        <v/>
      </c>
      <c r="O4" s="391"/>
      <c r="P4" s="402" t="str">
        <f aca="false">IF('Suspended-concent and TEFs'!P5="&lt;","&lt;",IF('Dissolved - concentrations and '!P5="&lt;","&lt;",""))</f>
        <v/>
      </c>
      <c r="Q4" s="391"/>
      <c r="R4" s="402" t="str">
        <f aca="false">IF('Suspended-concent and TEFs'!R5="&lt;","&lt;",IF('Dissolved - concentrations and '!R5="&lt;","&lt;",""))</f>
        <v/>
      </c>
      <c r="S4" s="391"/>
      <c r="T4" s="402" t="str">
        <f aca="false">IF('Suspended-concent and TEFs'!T5="&lt;","&lt;",IF('Dissolved - concentrations and '!T5="&lt;","&lt;",""))</f>
        <v/>
      </c>
      <c r="U4" s="391"/>
      <c r="V4" s="402" t="str">
        <f aca="false">IF('Suspended-concent and TEFs'!V5="&lt;","&lt;",IF('Dissolved - concentrations and '!V5="&lt;","&lt;",""))</f>
        <v/>
      </c>
      <c r="W4" s="391"/>
      <c r="X4" s="402" t="str">
        <f aca="false">IF('Suspended-concent and TEFs'!X5="&lt;","&lt;",IF('Dissolved - concentrations and '!X5="&lt;","&lt;",""))</f>
        <v/>
      </c>
      <c r="Y4" s="391"/>
      <c r="Z4" s="402" t="str">
        <f aca="false">IF('Suspended-concent and TEFs'!Z5="&lt;","&lt;",IF('Dissolved - concentrations and '!Z5="&lt;","&lt;",""))</f>
        <v/>
      </c>
      <c r="AA4" s="391"/>
      <c r="AB4" s="402" t="str">
        <f aca="false">IF('Suspended-concent and TEFs'!AB5="&lt;","&lt;",IF('Dissolved - concentrations and '!AB5="&lt;","&lt;",""))</f>
        <v/>
      </c>
      <c r="AC4" s="391"/>
      <c r="AD4" s="402" t="str">
        <f aca="false">IF('Suspended-concent and TEFs'!AD5="&lt;","&lt;",IF('Dissolved - concentrations and '!AD5="&lt;","&lt;",""))</f>
        <v/>
      </c>
      <c r="AE4" s="391"/>
      <c r="AF4" s="402" t="str">
        <f aca="false">IF('Suspended-concent and TEFs'!AF5="&lt;","&lt;",IF('Dissolved - concentrations and '!AF5="&lt;","&lt;",""))</f>
        <v/>
      </c>
      <c r="AG4" s="391"/>
      <c r="AH4" s="402" t="str">
        <f aca="false">IF('Suspended-concent and TEFs'!AH5="&lt;","&lt;",IF('Dissolved - concentrations and '!AH5="&lt;","&lt;",""))</f>
        <v/>
      </c>
      <c r="AI4" s="391"/>
      <c r="AJ4" s="402" t="str">
        <f aca="false">IF('Suspended-concent and TEFs'!AJ5="&lt;","&lt;",IF('Dissolved - concentrations and '!AJ5="&lt;","&lt;",""))</f>
        <v/>
      </c>
      <c r="AK4" s="391"/>
      <c r="AL4" s="402" t="str">
        <f aca="false">IF('Suspended-concent and TEFs'!AL5="&lt;","&lt;",IF('Dissolved - concentrations and '!AL5="&lt;","&lt;",""))</f>
        <v/>
      </c>
      <c r="AM4" s="391"/>
      <c r="AN4" s="402" t="str">
        <f aca="false">IF('Suspended-concent and TEFs'!AN5="&lt;","&lt;",IF('Dissolved - concentrations and '!AN5="&lt;","&lt;",""))</f>
        <v/>
      </c>
      <c r="AO4" s="391"/>
      <c r="AP4" s="402" t="str">
        <f aca="false">IF('Suspended-concent and TEFs'!AP5="&lt;","&lt;",IF('Dissolved - concentrations and '!AP5="&lt;","&lt;",""))</f>
        <v/>
      </c>
      <c r="AQ4" s="391"/>
      <c r="AR4" s="402" t="str">
        <f aca="false">IF('Suspended-concent and TEFs'!AR5="&lt;","&lt;",IF('Dissolved - concentrations and '!AR5="&lt;","&lt;",""))</f>
        <v/>
      </c>
      <c r="AS4" s="391"/>
      <c r="AT4" s="402" t="str">
        <f aca="false">IF('Suspended-concent and TEFs'!AT5="&lt;","&lt;",IF('Dissolved - concentrations and '!AT5="&lt;","&lt;",""))</f>
        <v/>
      </c>
      <c r="AU4" s="391"/>
      <c r="AV4" s="402" t="str">
        <f aca="false">IF('Suspended-concent and TEFs'!AV5="&lt;","&lt;",IF('Dissolved - concentrations and '!AV5="&lt;","&lt;",""))</f>
        <v/>
      </c>
      <c r="AW4" s="391"/>
      <c r="AX4" s="402" t="str">
        <f aca="false">IF('Suspended-concent and TEFs'!AX5="&lt;","&lt;",IF('Dissolved - concentrations and '!AX5="&lt;","&lt;",""))</f>
        <v/>
      </c>
      <c r="AY4" s="391"/>
      <c r="AZ4" s="402" t="str">
        <f aca="false">IF('Suspended-concent and TEFs'!AZ5="&lt;","&lt;",IF('Dissolved - concentrations and '!AZ5="&lt;","&lt;",""))</f>
        <v/>
      </c>
      <c r="BA4" s="391"/>
      <c r="BB4" s="369"/>
      <c r="BC4" s="229"/>
    </row>
    <row r="5" customFormat="false" ht="12.75" hidden="false" customHeight="false" outlineLevel="0" collapsed="false">
      <c r="A5" s="400" t="str">
        <f aca="false">'Dissolved - concentrations and '!A107</f>
        <v>10495-002 </v>
      </c>
      <c r="B5" s="387"/>
      <c r="C5" s="387"/>
      <c r="D5" s="387" t="str">
        <f aca="false">IF('Suspended-concent and TEFs'!D6="&lt;","&lt;",IF('Dissolved - concentrations and '!D6="&lt;","&lt;",""))</f>
        <v/>
      </c>
      <c r="E5" s="387" t="n">
        <f aca="false">'Dissolved - concentrations and '!E107+'Suspended-concent and TEFs'!E107</f>
        <v>0.32364399160923</v>
      </c>
      <c r="F5" s="387" t="str">
        <f aca="false">IF('Suspended-concent and TEFs'!F6="&lt;","&lt;",IF('Dissolved - concentrations and '!F6="&lt;","&lt;",""))</f>
        <v/>
      </c>
      <c r="G5" s="387" t="n">
        <f aca="false">'Dissolved - concentrations and '!G107+'Suspended-concent and TEFs'!G107</f>
        <v>1.01887923284387</v>
      </c>
      <c r="H5" s="387" t="str">
        <f aca="false">IF('Suspended-concent and TEFs'!H6="&lt;","&lt;",IF('Dissolved - concentrations and '!H6="&lt;","&lt;",""))</f>
        <v/>
      </c>
      <c r="I5" s="387" t="n">
        <f aca="false">'Dissolved - concentrations and '!I107+'Suspended-concent and TEFs'!I107</f>
        <v>0.421536310058935</v>
      </c>
      <c r="J5" s="387" t="str">
        <f aca="false">IF('Suspended-concent and TEFs'!J6="&lt;","&lt;",IF('Dissolved - concentrations and '!J6="&lt;","&lt;",""))</f>
        <v/>
      </c>
      <c r="K5" s="387" t="n">
        <f aca="false">'Dissolved - concentrations and '!K107+'Suspended-concent and TEFs'!K107</f>
        <v>2.27549695335131</v>
      </c>
      <c r="L5" s="387" t="str">
        <f aca="false">IF('Suspended-concent and TEFs'!L6="&lt;","&lt;",IF('Dissolved - concentrations and '!L6="&lt;","&lt;",""))</f>
        <v/>
      </c>
      <c r="M5" s="387" t="n">
        <f aca="false">'Dissolved - concentrations and '!M107+'Suspended-concent and TEFs'!M107</f>
        <v>0.0487463789831186</v>
      </c>
      <c r="N5" s="387" t="str">
        <f aca="false">IF('Suspended-concent and TEFs'!N6="&lt;","&lt;",IF('Dissolved - concentrations and '!N6="&lt;","&lt;",""))</f>
        <v/>
      </c>
      <c r="O5" s="387" t="n">
        <f aca="false">'Dissolved - concentrations and '!O107+'Suspended-concent and TEFs'!O107</f>
        <v>0.0960942962740985</v>
      </c>
      <c r="P5" s="387" t="str">
        <f aca="false">IF('Suspended-concent and TEFs'!P6="&lt;","&lt;",IF('Dissolved - concentrations and '!P6="&lt;","&lt;",""))</f>
        <v>&lt;</v>
      </c>
      <c r="Q5" s="387" t="n">
        <f aca="false">'Dissolved - concentrations and '!Q107+'Suspended-concent and TEFs'!Q107</f>
        <v>0.136050344620917</v>
      </c>
      <c r="R5" s="387" t="str">
        <f aca="false">IF('Suspended-concent and TEFs'!R6="&lt;","&lt;",IF('Dissolved - concentrations and '!R6="&lt;","&lt;",""))</f>
        <v/>
      </c>
      <c r="S5" s="387" t="n">
        <f aca="false">'Dissolved - concentrations and '!S107+'Suspended-concent and TEFs'!S107</f>
        <v>0.779142942762961</v>
      </c>
      <c r="T5" s="387" t="str">
        <f aca="false">IF('Suspended-concent and TEFs'!T6="&lt;","&lt;",IF('Dissolved - concentrations and '!T6="&lt;","&lt;",""))</f>
        <v>&lt;</v>
      </c>
      <c r="U5" s="387" t="n">
        <f aca="false">'Dissolved - concentrations and '!U107+'Suspended-concent and TEFs'!U107</f>
        <v>0.0819098991109779</v>
      </c>
      <c r="V5" s="387" t="str">
        <f aca="false">IF('Suspended-concent and TEFs'!V6="&lt;","&lt;",IF('Dissolved - concentrations and '!V6="&lt;","&lt;",""))</f>
        <v>&lt;</v>
      </c>
      <c r="W5" s="387" t="n">
        <f aca="false">'Dissolved - concentrations and '!W107+'Suspended-concent and TEFs'!W107</f>
        <v>0.00978923184497053</v>
      </c>
      <c r="X5" s="387" t="str">
        <f aca="false">IF('Suspended-concent and TEFs'!X6="&lt;","&lt;",IF('Dissolved - concentrations and '!X6="&lt;","&lt;",""))</f>
        <v>&lt;</v>
      </c>
      <c r="Y5" s="387" t="n">
        <f aca="false">'Dissolved - concentrations and '!Y107+'Suspended-concent and TEFs'!Y107</f>
        <v>0.0205773648986115</v>
      </c>
      <c r="Z5" s="387" t="str">
        <f aca="false">IF('Suspended-concent and TEFs'!Z6="&lt;","&lt;",IF('Dissolved - concentrations and '!Z6="&lt;","&lt;",""))</f>
        <v/>
      </c>
      <c r="AA5" s="387" t="n">
        <f aca="false">'Dissolved - concentrations and '!AA107+'Suspended-concent and TEFs'!AA107</f>
        <v>0.0375586854460094</v>
      </c>
      <c r="AB5" s="387" t="str">
        <f aca="false">IF('Suspended-concent and TEFs'!AB6="&lt;","&lt;",IF('Dissolved - concentrations and '!AB6="&lt;","&lt;",""))</f>
        <v>&lt;</v>
      </c>
      <c r="AC5" s="387" t="n">
        <f aca="false">'Dissolved - concentrations and '!AC107+'Suspended-concent and TEFs'!AC107</f>
        <v>0.0283687943262411</v>
      </c>
      <c r="AD5" s="387" t="str">
        <f aca="false">IF('Suspended-concent and TEFs'!AD6="&lt;","&lt;",IF('Dissolved - concentrations and '!AD6="&lt;","&lt;",""))</f>
        <v>&lt;</v>
      </c>
      <c r="AE5" s="387" t="n">
        <f aca="false">'Dissolved - concentrations and '!AE107+'Suspended-concent and TEFs'!AE107</f>
        <v>0.0143841774048547</v>
      </c>
      <c r="AF5" s="387" t="str">
        <f aca="false">IF('Suspended-concent and TEFs'!AF6="&lt;","&lt;",IF('Dissolved - concentrations and '!AF6="&lt;","&lt;",""))</f>
        <v>&lt;</v>
      </c>
      <c r="AG5" s="387" t="n">
        <f aca="false">'Dissolved - concentrations and '!AG107+'Suspended-concent and TEFs'!AG107</f>
        <v>0.0145839576465888</v>
      </c>
      <c r="AH5" s="387" t="str">
        <f aca="false">IF('Suspended-concent and TEFs'!AH6="&lt;","&lt;",IF('Dissolved - concentrations and '!AH6="&lt;","&lt;",""))</f>
        <v/>
      </c>
      <c r="AI5" s="387" t="n">
        <f aca="false">'Dissolved - concentrations and '!AI107+'Suspended-concent and TEFs'!AI107</f>
        <v>0.0213764858655479</v>
      </c>
      <c r="AJ5" s="387" t="str">
        <f aca="false">IF('Suspended-concent and TEFs'!AJ6="&lt;","&lt;",IF('Dissolved - concentrations and '!AJ6="&lt;","&lt;",""))</f>
        <v>&lt;</v>
      </c>
      <c r="AK5" s="387" t="n">
        <f aca="false">'Dissolved - concentrations and '!AK107+'Suspended-concent and TEFs'!AK107</f>
        <v>0.0105883528119069</v>
      </c>
      <c r="AL5" s="387" t="str">
        <f aca="false">IF('Suspended-concent and TEFs'!AL6="&lt;","&lt;",IF('Dissolved - concentrations and '!AL6="&lt;","&lt;",""))</f>
        <v>&lt;</v>
      </c>
      <c r="AM5" s="387" t="n">
        <f aca="false">'Dissolved - concentrations and '!AM107+'Suspended-concent and TEFs'!AM107</f>
        <v>0.0121865947457796</v>
      </c>
      <c r="AN5" s="387" t="str">
        <f aca="false">IF('Suspended-concent and TEFs'!AN6="&lt;","&lt;",IF('Dissolved - concentrations and '!AN6="&lt;","&lt;",""))</f>
        <v>&lt;</v>
      </c>
      <c r="AO5" s="387" t="n">
        <f aca="false">'Dissolved - concentrations and '!AO107+'Suspended-concent and TEFs'!AO107</f>
        <v>0.0277694536010389</v>
      </c>
      <c r="AP5" s="387" t="str">
        <f aca="false">IF('Suspended-concent and TEFs'!AP6="&lt;","&lt;",IF('Dissolved - concentrations and '!AP6="&lt;","&lt;",""))</f>
        <v>&lt;</v>
      </c>
      <c r="AQ5" s="387" t="n">
        <f aca="false">'Dissolved - concentrations and '!AQ107+'Suspended-concent and TEFs'!AQ107</f>
        <v>0.0207771451403456</v>
      </c>
      <c r="AR5" s="387" t="str">
        <f aca="false">IF('Suspended-concent and TEFs'!AR6="&lt;","&lt;",IF('Dissolved - concentrations and '!AR6="&lt;","&lt;",""))</f>
        <v>&lt;</v>
      </c>
      <c r="AS5" s="387" t="n">
        <f aca="false">'Dissolved - concentrations and '!AS107+'Suspended-concent and TEFs'!AS107</f>
        <v>0.127060233742883</v>
      </c>
      <c r="AT5" s="387" t="str">
        <f aca="false">IF('Suspended-concent and TEFs'!AT6="&lt;","&lt;",IF('Dissolved - concentrations and '!AT6="&lt;","&lt;",""))</f>
        <v>&lt;</v>
      </c>
      <c r="AU5" s="387" t="n">
        <f aca="false">'Dissolved - concentrations and '!AU107+'Suspended-concent and TEFs'!AU107</f>
        <v>0.0233742882828888</v>
      </c>
      <c r="AV5" s="387" t="str">
        <f aca="false">IF('Suspended-concent and TEFs'!AV6="&lt;","&lt;",IF('Dissolved - concentrations and '!AV6="&lt;","&lt;",""))</f>
        <v/>
      </c>
      <c r="AW5" s="387" t="n">
        <f aca="false">'Dissolved - concentrations and '!AW107+'Suspended-concent and TEFs'!AW107</f>
        <v>0.361602237538707</v>
      </c>
      <c r="AX5" s="387" t="str">
        <f aca="false">IF('Suspended-concent and TEFs'!AX6="&lt;","&lt;",IF('Dissolved - concentrations and '!AX6="&lt;","&lt;",""))</f>
        <v/>
      </c>
      <c r="AY5" s="387" t="n">
        <f aca="false">'Dissolved - concentrations and '!AY107+'Suspended-concent and TEFs'!AY107</f>
        <v>0.305663769853162</v>
      </c>
      <c r="AZ5" s="387" t="str">
        <f aca="false">IF('Suspended-concent and TEFs'!AZ6="&lt;","&lt;",IF('Dissolved - concentrations and '!AZ6="&lt;","&lt;",""))</f>
        <v/>
      </c>
      <c r="BA5" s="387" t="n">
        <f aca="false">'Dissolved - concentrations and '!BA107+'Suspended-concent and TEFs'!BA107</f>
        <v>3.41624213365298</v>
      </c>
      <c r="BB5" s="51" t="n">
        <f aca="false">'Dissolved - concentrations and '!BB6</f>
        <v>500.55</v>
      </c>
      <c r="BC5" s="229"/>
    </row>
    <row r="6" s="315" customFormat="true" ht="13.5" hidden="false" customHeight="false" outlineLevel="0" collapsed="false">
      <c r="A6" s="401" t="str">
        <f aca="false">'Dissolved - concentrations and '!A108</f>
        <v>Simms South</v>
      </c>
      <c r="B6" s="150"/>
      <c r="C6" s="150"/>
      <c r="D6" s="402" t="str">
        <f aca="false">IF('Suspended-concent and TEFs'!D7="&lt;","&lt;",IF('Dissolved - concentrations and '!D7="&lt;","&lt;",""))</f>
        <v/>
      </c>
      <c r="E6" s="391"/>
      <c r="F6" s="402" t="str">
        <f aca="false">IF('Suspended-concent and TEFs'!F7="&lt;","&lt;",IF('Dissolved - concentrations and '!F7="&lt;","&lt;",""))</f>
        <v/>
      </c>
      <c r="G6" s="391"/>
      <c r="H6" s="402" t="str">
        <f aca="false">IF('Suspended-concent and TEFs'!H7="&lt;","&lt;",IF('Dissolved - concentrations and '!H7="&lt;","&lt;",""))</f>
        <v/>
      </c>
      <c r="I6" s="391"/>
      <c r="J6" s="402" t="str">
        <f aca="false">IF('Suspended-concent and TEFs'!J7="&lt;","&lt;",IF('Dissolved - concentrations and '!J7="&lt;","&lt;",""))</f>
        <v/>
      </c>
      <c r="K6" s="391"/>
      <c r="L6" s="402" t="str">
        <f aca="false">IF('Suspended-concent and TEFs'!L7="&lt;","&lt;",IF('Dissolved - concentrations and '!L7="&lt;","&lt;",""))</f>
        <v/>
      </c>
      <c r="M6" s="391"/>
      <c r="N6" s="402" t="str">
        <f aca="false">IF('Suspended-concent and TEFs'!N7="&lt;","&lt;",IF('Dissolved - concentrations and '!N7="&lt;","&lt;",""))</f>
        <v/>
      </c>
      <c r="O6" s="391"/>
      <c r="P6" s="402" t="str">
        <f aca="false">IF('Suspended-concent and TEFs'!P7="&lt;","&lt;",IF('Dissolved - concentrations and '!P7="&lt;","&lt;",""))</f>
        <v/>
      </c>
      <c r="Q6" s="391"/>
      <c r="R6" s="402" t="str">
        <f aca="false">IF('Suspended-concent and TEFs'!R7="&lt;","&lt;",IF('Dissolved - concentrations and '!R7="&lt;","&lt;",""))</f>
        <v/>
      </c>
      <c r="S6" s="391"/>
      <c r="T6" s="402" t="str">
        <f aca="false">IF('Suspended-concent and TEFs'!T7="&lt;","&lt;",IF('Dissolved - concentrations and '!T7="&lt;","&lt;",""))</f>
        <v/>
      </c>
      <c r="U6" s="391"/>
      <c r="V6" s="402" t="str">
        <f aca="false">IF('Suspended-concent and TEFs'!V7="&lt;","&lt;",IF('Dissolved - concentrations and '!V7="&lt;","&lt;",""))</f>
        <v/>
      </c>
      <c r="W6" s="391"/>
      <c r="X6" s="402" t="str">
        <f aca="false">IF('Suspended-concent and TEFs'!X7="&lt;","&lt;",IF('Dissolved - concentrations and '!X7="&lt;","&lt;",""))</f>
        <v/>
      </c>
      <c r="Y6" s="391"/>
      <c r="Z6" s="402" t="str">
        <f aca="false">IF('Suspended-concent and TEFs'!Z7="&lt;","&lt;",IF('Dissolved - concentrations and '!Z7="&lt;","&lt;",""))</f>
        <v/>
      </c>
      <c r="AA6" s="391"/>
      <c r="AB6" s="402" t="str">
        <f aca="false">IF('Suspended-concent and TEFs'!AB7="&lt;","&lt;",IF('Dissolved - concentrations and '!AB7="&lt;","&lt;",""))</f>
        <v/>
      </c>
      <c r="AC6" s="391"/>
      <c r="AD6" s="402" t="str">
        <f aca="false">IF('Suspended-concent and TEFs'!AD7="&lt;","&lt;",IF('Dissolved - concentrations and '!AD7="&lt;","&lt;",""))</f>
        <v/>
      </c>
      <c r="AE6" s="391"/>
      <c r="AF6" s="402" t="str">
        <f aca="false">IF('Suspended-concent and TEFs'!AF7="&lt;","&lt;",IF('Dissolved - concentrations and '!AF7="&lt;","&lt;",""))</f>
        <v/>
      </c>
      <c r="AG6" s="391"/>
      <c r="AH6" s="402" t="str">
        <f aca="false">IF('Suspended-concent and TEFs'!AH7="&lt;","&lt;",IF('Dissolved - concentrations and '!AH7="&lt;","&lt;",""))</f>
        <v/>
      </c>
      <c r="AI6" s="391"/>
      <c r="AJ6" s="402" t="str">
        <f aca="false">IF('Suspended-concent and TEFs'!AJ7="&lt;","&lt;",IF('Dissolved - concentrations and '!AJ7="&lt;","&lt;",""))</f>
        <v/>
      </c>
      <c r="AK6" s="391"/>
      <c r="AL6" s="402" t="str">
        <f aca="false">IF('Suspended-concent and TEFs'!AL7="&lt;","&lt;",IF('Dissolved - concentrations and '!AL7="&lt;","&lt;",""))</f>
        <v/>
      </c>
      <c r="AM6" s="391"/>
      <c r="AN6" s="402" t="str">
        <f aca="false">IF('Suspended-concent and TEFs'!AN7="&lt;","&lt;",IF('Dissolved - concentrations and '!AN7="&lt;","&lt;",""))</f>
        <v/>
      </c>
      <c r="AO6" s="391"/>
      <c r="AP6" s="402" t="str">
        <f aca="false">IF('Suspended-concent and TEFs'!AP7="&lt;","&lt;",IF('Dissolved - concentrations and '!AP7="&lt;","&lt;",""))</f>
        <v/>
      </c>
      <c r="AQ6" s="391"/>
      <c r="AR6" s="402" t="str">
        <f aca="false">IF('Suspended-concent and TEFs'!AR7="&lt;","&lt;",IF('Dissolved - concentrations and '!AR7="&lt;","&lt;",""))</f>
        <v/>
      </c>
      <c r="AS6" s="391"/>
      <c r="AT6" s="402" t="str">
        <f aca="false">IF('Suspended-concent and TEFs'!AT7="&lt;","&lt;",IF('Dissolved - concentrations and '!AT7="&lt;","&lt;",""))</f>
        <v/>
      </c>
      <c r="AU6" s="391"/>
      <c r="AV6" s="402" t="str">
        <f aca="false">IF('Suspended-concent and TEFs'!AV7="&lt;","&lt;",IF('Dissolved - concentrations and '!AV7="&lt;","&lt;",""))</f>
        <v/>
      </c>
      <c r="AW6" s="391"/>
      <c r="AX6" s="402" t="str">
        <f aca="false">IF('Suspended-concent and TEFs'!AX7="&lt;","&lt;",IF('Dissolved - concentrations and '!AX7="&lt;","&lt;",""))</f>
        <v/>
      </c>
      <c r="AY6" s="391"/>
      <c r="AZ6" s="402" t="str">
        <f aca="false">IF('Suspended-concent and TEFs'!AZ7="&lt;","&lt;",IF('Dissolved - concentrations and '!AZ7="&lt;","&lt;",""))</f>
        <v/>
      </c>
      <c r="BA6" s="391"/>
      <c r="BB6" s="369"/>
      <c r="BC6" s="229"/>
    </row>
    <row r="7" customFormat="false" ht="12.75" hidden="false" customHeight="false" outlineLevel="0" collapsed="false">
      <c r="A7" s="400" t="str">
        <f aca="false">'Dissolved - concentrations and '!A109</f>
        <v>10053-005 </v>
      </c>
      <c r="B7" s="387"/>
      <c r="C7" s="387"/>
      <c r="D7" s="387" t="str">
        <f aca="false">IF('Suspended-concent and TEFs'!D8="&lt;","&lt;",IF('Dissolved - concentrations and '!D8="&lt;","&lt;",""))</f>
        <v>&lt;</v>
      </c>
      <c r="E7" s="387" t="n">
        <f aca="false">'Dissolved - concentrations and '!E109+'Suspended-concent and TEFs'!E109</f>
        <v>0.221125370187562</v>
      </c>
      <c r="F7" s="387" t="str">
        <f aca="false">IF('Suspended-concent and TEFs'!F8="&lt;","&lt;",IF('Dissolved - concentrations and '!F8="&lt;","&lt;",""))</f>
        <v/>
      </c>
      <c r="G7" s="387" t="n">
        <f aca="false">'Dissolved - concentrations and '!G109+'Suspended-concent and TEFs'!G109</f>
        <v>0.829220138203356</v>
      </c>
      <c r="H7" s="387" t="str">
        <f aca="false">IF('Suspended-concent and TEFs'!H8="&lt;","&lt;",IF('Dissolved - concentrations and '!H8="&lt;","&lt;",""))</f>
        <v/>
      </c>
      <c r="I7" s="387" t="n">
        <f aca="false">'Dissolved - concentrations and '!I109+'Suspended-concent and TEFs'!I109</f>
        <v>0.359328726554788</v>
      </c>
      <c r="J7" s="387" t="str">
        <f aca="false">IF('Suspended-concent and TEFs'!J8="&lt;","&lt;",IF('Dissolved - concentrations and '!J8="&lt;","&lt;",""))</f>
        <v/>
      </c>
      <c r="K7" s="387" t="n">
        <f aca="false">'Dissolved - concentrations and '!K109+'Suspended-concent and TEFs'!K109</f>
        <v>0.900296150049358</v>
      </c>
      <c r="L7" s="387" t="str">
        <f aca="false">IF('Suspended-concent and TEFs'!L8="&lt;","&lt;",IF('Dissolved - concentrations and '!L8="&lt;","&lt;",""))</f>
        <v>&lt;</v>
      </c>
      <c r="M7" s="387" t="n">
        <f aca="false">'Dissolved - concentrations and '!M109+'Suspended-concent and TEFs'!M109</f>
        <v>0.315498519249753</v>
      </c>
      <c r="N7" s="387" t="str">
        <f aca="false">IF('Suspended-concent and TEFs'!N8="&lt;","&lt;",IF('Dissolved - concentrations and '!N8="&lt;","&lt;",""))</f>
        <v/>
      </c>
      <c r="O7" s="387" t="n">
        <f aca="false">'Dissolved - concentrations and '!O109+'Suspended-concent and TEFs'!O109</f>
        <v>0.230207305034551</v>
      </c>
      <c r="P7" s="387" t="str">
        <f aca="false">IF('Suspended-concent and TEFs'!P8="&lt;","&lt;",IF('Dissolved - concentrations and '!P8="&lt;","&lt;",""))</f>
        <v>&lt;</v>
      </c>
      <c r="Q7" s="387" t="n">
        <f aca="false">'Dissolved - concentrations and '!Q109+'Suspended-concent and TEFs'!Q109</f>
        <v>0.28390918065153</v>
      </c>
      <c r="R7" s="387" t="str">
        <f aca="false">IF('Suspended-concent and TEFs'!R8="&lt;","&lt;",IF('Dissolved - concentrations and '!R8="&lt;","&lt;",""))</f>
        <v/>
      </c>
      <c r="S7" s="387" t="n">
        <f aca="false">'Dissolved - concentrations and '!S109+'Suspended-concent and TEFs'!S109</f>
        <v>1.53998025666338</v>
      </c>
      <c r="T7" s="387" t="str">
        <f aca="false">IF('Suspended-concent and TEFs'!T8="&lt;","&lt;",IF('Dissolved - concentrations and '!T8="&lt;","&lt;",""))</f>
        <v>&lt;</v>
      </c>
      <c r="U7" s="387" t="n">
        <f aca="false">'Dissolved - concentrations and '!U109+'Suspended-concent and TEFs'!U109</f>
        <v>0.126357354392892</v>
      </c>
      <c r="V7" s="387" t="str">
        <f aca="false">IF('Suspended-concent and TEFs'!V8="&lt;","&lt;",IF('Dissolved - concentrations and '!V8="&lt;","&lt;",""))</f>
        <v>&lt;</v>
      </c>
      <c r="W7" s="387" t="n">
        <f aca="false">'Dissolved - concentrations and '!W109+'Suspended-concent and TEFs'!W109</f>
        <v>0.0311944718657453</v>
      </c>
      <c r="X7" s="387" t="str">
        <f aca="false">IF('Suspended-concent and TEFs'!X8="&lt;","&lt;",IF('Dissolved - concentrations and '!X8="&lt;","&lt;",""))</f>
        <v/>
      </c>
      <c r="Y7" s="387" t="n">
        <f aca="false">'Dissolved - concentrations and '!Y109+'Suspended-concent and TEFs'!Y109</f>
        <v>0.0540967423494571</v>
      </c>
      <c r="Z7" s="387" t="str">
        <f aca="false">IF('Suspended-concent and TEFs'!Z8="&lt;","&lt;",IF('Dissolved - concentrations and '!Z8="&lt;","&lt;",""))</f>
        <v>&lt;</v>
      </c>
      <c r="AA7" s="387" t="n">
        <f aca="false">'Dissolved - concentrations and '!AA109+'Suspended-concent and TEFs'!AA109</f>
        <v>0.0564659427443238</v>
      </c>
      <c r="AB7" s="387" t="str">
        <f aca="false">IF('Suspended-concent and TEFs'!AB8="&lt;","&lt;",IF('Dissolved - concentrations and '!AB8="&lt;","&lt;",""))</f>
        <v>&lt;</v>
      </c>
      <c r="AC7" s="387" t="n">
        <f aca="false">'Dissolved - concentrations and '!AC109+'Suspended-concent and TEFs'!AC109</f>
        <v>0.0612043435340573</v>
      </c>
      <c r="AD7" s="387" t="str">
        <f aca="false">IF('Suspended-concent and TEFs'!AD8="&lt;","&lt;",IF('Dissolved - concentrations and '!AD8="&lt;","&lt;",""))</f>
        <v>&lt;</v>
      </c>
      <c r="AE7" s="387" t="n">
        <f aca="false">'Dissolved - concentrations and '!AE109+'Suspended-concent and TEFs'!AE109</f>
        <v>0.0469891411648569</v>
      </c>
      <c r="AF7" s="387" t="str">
        <f aca="false">IF('Suspended-concent and TEFs'!AF8="&lt;","&lt;",IF('Dissolved - concentrations and '!AF8="&lt;","&lt;",""))</f>
        <v>&lt;</v>
      </c>
      <c r="AG7" s="387" t="n">
        <f aca="false">'Dissolved - concentrations and '!AG109+'Suspended-concent and TEFs'!AG109</f>
        <v>0.04106614017769</v>
      </c>
      <c r="AH7" s="387" t="str">
        <f aca="false">IF('Suspended-concent and TEFs'!AH8="&lt;","&lt;",IF('Dissolved - concentrations and '!AH8="&lt;","&lt;",""))</f>
        <v>&lt;</v>
      </c>
      <c r="AI7" s="387" t="n">
        <f aca="false">'Dissolved - concentrations and '!AI109+'Suspended-concent and TEFs'!AI109</f>
        <v>0.0623889437314906</v>
      </c>
      <c r="AJ7" s="387" t="str">
        <f aca="false">IF('Suspended-concent and TEFs'!AJ8="&lt;","&lt;",IF('Dissolved - concentrations and '!AJ8="&lt;","&lt;",""))</f>
        <v>&lt;</v>
      </c>
      <c r="AK7" s="387" t="n">
        <f aca="false">'Dissolved - concentrations and '!AK109+'Suspended-concent and TEFs'!AK109</f>
        <v>0.0481737413622902</v>
      </c>
      <c r="AL7" s="387" t="str">
        <f aca="false">IF('Suspended-concent and TEFs'!AL8="&lt;","&lt;",IF('Dissolved - concentrations and '!AL8="&lt;","&lt;",""))</f>
        <v>&lt;</v>
      </c>
      <c r="AM7" s="387" t="n">
        <f aca="false">'Dissolved - concentrations and '!AM109+'Suspended-concent and TEFs'!AM109</f>
        <v>0.0426456071076012</v>
      </c>
      <c r="AN7" s="387" t="str">
        <f aca="false">IF('Suspended-concent and TEFs'!AN8="&lt;","&lt;",IF('Dissolved - concentrations and '!AN8="&lt;","&lt;",""))</f>
        <v>&lt;</v>
      </c>
      <c r="AO7" s="387" t="n">
        <f aca="false">'Dissolved - concentrations and '!AO109+'Suspended-concent and TEFs'!AO109</f>
        <v>0.0450148075024679</v>
      </c>
      <c r="AP7" s="387" t="str">
        <f aca="false">IF('Suspended-concent and TEFs'!AP8="&lt;","&lt;",IF('Dissolved - concentrations and '!AP8="&lt;","&lt;",""))</f>
        <v>&lt;</v>
      </c>
      <c r="AQ7" s="387" t="n">
        <f aca="false">'Dissolved - concentrations and '!AQ109+'Suspended-concent and TEFs'!AQ109</f>
        <v>0.0529121421520237</v>
      </c>
      <c r="AR7" s="387" t="str">
        <f aca="false">IF('Suspended-concent and TEFs'!AR8="&lt;","&lt;",IF('Dissolved - concentrations and '!AR8="&lt;","&lt;",""))</f>
        <v>&lt;</v>
      </c>
      <c r="AS7" s="387" t="n">
        <f aca="false">'Dissolved - concentrations and '!AS109+'Suspended-concent and TEFs'!AS109</f>
        <v>0.404738400789733</v>
      </c>
      <c r="AT7" s="387" t="str">
        <f aca="false">IF('Suspended-concent and TEFs'!AT8="&lt;","&lt;",IF('Dissolved - concentrations and '!AT8="&lt;","&lt;",""))</f>
        <v>&lt;</v>
      </c>
      <c r="AU7" s="387" t="n">
        <f aca="false">'Dissolved - concentrations and '!AU109+'Suspended-concent and TEFs'!AU109</f>
        <v>0.0533070088845015</v>
      </c>
      <c r="AV7" s="387" t="str">
        <f aca="false">IF('Suspended-concent and TEFs'!AV8="&lt;","&lt;",IF('Dissolved - concentrations and '!AV8="&lt;","&lt;",""))</f>
        <v/>
      </c>
      <c r="AW7" s="387" t="n">
        <f aca="false">'Dissolved - concentrations and '!AW109+'Suspended-concent and TEFs'!AW109</f>
        <v>0.758144126357354</v>
      </c>
      <c r="AX7" s="387" t="str">
        <f aca="false">IF('Suspended-concent and TEFs'!AX8="&lt;","&lt;",IF('Dissolved - concentrations and '!AX8="&lt;","&lt;",""))</f>
        <v>&lt;</v>
      </c>
      <c r="AY7" s="387" t="n">
        <f aca="false">'Dissolved - concentrations and '!AY109+'Suspended-concent and TEFs'!AY109</f>
        <v>0.903455083909181</v>
      </c>
      <c r="AZ7" s="387" t="str">
        <f aca="false">IF('Suspended-concent and TEFs'!AZ8="&lt;","&lt;",IF('Dissolved - concentrations and '!AZ8="&lt;","&lt;",""))</f>
        <v/>
      </c>
      <c r="BA7" s="387" t="n">
        <f aca="false">'Dissolved - concentrations and '!BA109+'Suspended-concent and TEFs'!BA109</f>
        <v>6.15992102665351</v>
      </c>
      <c r="BB7" s="51" t="n">
        <f aca="false">'Dissolved - concentrations and '!BB8</f>
        <v>253.25</v>
      </c>
      <c r="BC7" s="229"/>
    </row>
    <row r="8" s="315" customFormat="true" ht="13.5" hidden="false" customHeight="false" outlineLevel="0" collapsed="false">
      <c r="A8" s="401" t="str">
        <f aca="false">'Dissolved - concentrations and '!A110</f>
        <v>City of Pasadena- Vince Bayou</v>
      </c>
      <c r="B8" s="150"/>
      <c r="C8" s="150"/>
      <c r="D8" s="402" t="str">
        <f aca="false">IF('Suspended-concent and TEFs'!D9="&lt;","&lt;",IF('Dissolved - concentrations and '!D9="&lt;","&lt;",""))</f>
        <v/>
      </c>
      <c r="E8" s="391"/>
      <c r="F8" s="402" t="str">
        <f aca="false">IF('Suspended-concent and TEFs'!F9="&lt;","&lt;",IF('Dissolved - concentrations and '!F9="&lt;","&lt;",""))</f>
        <v/>
      </c>
      <c r="G8" s="391"/>
      <c r="H8" s="402" t="str">
        <f aca="false">IF('Suspended-concent and TEFs'!H9="&lt;","&lt;",IF('Dissolved - concentrations and '!H9="&lt;","&lt;",""))</f>
        <v/>
      </c>
      <c r="I8" s="391"/>
      <c r="J8" s="402" t="str">
        <f aca="false">IF('Suspended-concent and TEFs'!J9="&lt;","&lt;",IF('Dissolved - concentrations and '!J9="&lt;","&lt;",""))</f>
        <v/>
      </c>
      <c r="K8" s="391"/>
      <c r="L8" s="402" t="str">
        <f aca="false">IF('Suspended-concent and TEFs'!L9="&lt;","&lt;",IF('Dissolved - concentrations and '!L9="&lt;","&lt;",""))</f>
        <v/>
      </c>
      <c r="M8" s="391"/>
      <c r="N8" s="402" t="str">
        <f aca="false">IF('Suspended-concent and TEFs'!N9="&lt;","&lt;",IF('Dissolved - concentrations and '!N9="&lt;","&lt;",""))</f>
        <v/>
      </c>
      <c r="O8" s="391"/>
      <c r="P8" s="402" t="str">
        <f aca="false">IF('Suspended-concent and TEFs'!P9="&lt;","&lt;",IF('Dissolved - concentrations and '!P9="&lt;","&lt;",""))</f>
        <v/>
      </c>
      <c r="Q8" s="391"/>
      <c r="R8" s="402" t="str">
        <f aca="false">IF('Suspended-concent and TEFs'!R9="&lt;","&lt;",IF('Dissolved - concentrations and '!R9="&lt;","&lt;",""))</f>
        <v/>
      </c>
      <c r="S8" s="391"/>
      <c r="T8" s="402" t="str">
        <f aca="false">IF('Suspended-concent and TEFs'!T9="&lt;","&lt;",IF('Dissolved - concentrations and '!T9="&lt;","&lt;",""))</f>
        <v/>
      </c>
      <c r="U8" s="391"/>
      <c r="V8" s="402" t="str">
        <f aca="false">IF('Suspended-concent and TEFs'!V9="&lt;","&lt;",IF('Dissolved - concentrations and '!V9="&lt;","&lt;",""))</f>
        <v/>
      </c>
      <c r="W8" s="391"/>
      <c r="X8" s="402" t="str">
        <f aca="false">IF('Suspended-concent and TEFs'!X9="&lt;","&lt;",IF('Dissolved - concentrations and '!X9="&lt;","&lt;",""))</f>
        <v/>
      </c>
      <c r="Y8" s="391"/>
      <c r="Z8" s="402" t="str">
        <f aca="false">IF('Suspended-concent and TEFs'!Z9="&lt;","&lt;",IF('Dissolved - concentrations and '!Z9="&lt;","&lt;",""))</f>
        <v/>
      </c>
      <c r="AA8" s="391"/>
      <c r="AB8" s="402" t="str">
        <f aca="false">IF('Suspended-concent and TEFs'!AB9="&lt;","&lt;",IF('Dissolved - concentrations and '!AB9="&lt;","&lt;",""))</f>
        <v/>
      </c>
      <c r="AC8" s="391"/>
      <c r="AD8" s="402" t="str">
        <f aca="false">IF('Suspended-concent and TEFs'!AD9="&lt;","&lt;",IF('Dissolved - concentrations and '!AD9="&lt;","&lt;",""))</f>
        <v/>
      </c>
      <c r="AE8" s="391"/>
      <c r="AF8" s="402" t="str">
        <f aca="false">IF('Suspended-concent and TEFs'!AF9="&lt;","&lt;",IF('Dissolved - concentrations and '!AF9="&lt;","&lt;",""))</f>
        <v/>
      </c>
      <c r="AG8" s="391"/>
      <c r="AH8" s="402" t="str">
        <f aca="false">IF('Suspended-concent and TEFs'!AH9="&lt;","&lt;",IF('Dissolved - concentrations and '!AH9="&lt;","&lt;",""))</f>
        <v/>
      </c>
      <c r="AI8" s="391"/>
      <c r="AJ8" s="402" t="str">
        <f aca="false">IF('Suspended-concent and TEFs'!AJ9="&lt;","&lt;",IF('Dissolved - concentrations and '!AJ9="&lt;","&lt;",""))</f>
        <v/>
      </c>
      <c r="AK8" s="391"/>
      <c r="AL8" s="402" t="str">
        <f aca="false">IF('Suspended-concent and TEFs'!AL9="&lt;","&lt;",IF('Dissolved - concentrations and '!AL9="&lt;","&lt;",""))</f>
        <v/>
      </c>
      <c r="AM8" s="391"/>
      <c r="AN8" s="402" t="str">
        <f aca="false">IF('Suspended-concent and TEFs'!AN9="&lt;","&lt;",IF('Dissolved - concentrations and '!AN9="&lt;","&lt;",""))</f>
        <v/>
      </c>
      <c r="AO8" s="391"/>
      <c r="AP8" s="402" t="str">
        <f aca="false">IF('Suspended-concent and TEFs'!AP9="&lt;","&lt;",IF('Dissolved - concentrations and '!AP9="&lt;","&lt;",""))</f>
        <v/>
      </c>
      <c r="AQ8" s="391"/>
      <c r="AR8" s="402" t="str">
        <f aca="false">IF('Suspended-concent and TEFs'!AR9="&lt;","&lt;",IF('Dissolved - concentrations and '!AR9="&lt;","&lt;",""))</f>
        <v/>
      </c>
      <c r="AS8" s="391"/>
      <c r="AT8" s="402" t="str">
        <f aca="false">IF('Suspended-concent and TEFs'!AT9="&lt;","&lt;",IF('Dissolved - concentrations and '!AT9="&lt;","&lt;",""))</f>
        <v/>
      </c>
      <c r="AU8" s="391"/>
      <c r="AV8" s="402" t="str">
        <f aca="false">IF('Suspended-concent and TEFs'!AV9="&lt;","&lt;",IF('Dissolved - concentrations and '!AV9="&lt;","&lt;",""))</f>
        <v/>
      </c>
      <c r="AW8" s="391"/>
      <c r="AX8" s="402" t="str">
        <f aca="false">IF('Suspended-concent and TEFs'!AX9="&lt;","&lt;",IF('Dissolved - concentrations and '!AX9="&lt;","&lt;",""))</f>
        <v/>
      </c>
      <c r="AY8" s="391"/>
      <c r="AZ8" s="402" t="str">
        <f aca="false">IF('Suspended-concent and TEFs'!AZ9="&lt;","&lt;",IF('Dissolved - concentrations and '!AZ9="&lt;","&lt;",""))</f>
        <v/>
      </c>
      <c r="BA8" s="391"/>
      <c r="BB8" s="369"/>
      <c r="BC8" s="229"/>
    </row>
    <row r="9" customFormat="false" ht="12.75" hidden="false" customHeight="false" outlineLevel="0" collapsed="false">
      <c r="A9" s="400" t="str">
        <f aca="false">'Dissolved - concentrations and '!A111</f>
        <v>10053-003</v>
      </c>
      <c r="B9" s="387"/>
      <c r="C9" s="387"/>
      <c r="D9" s="387" t="str">
        <f aca="false">IF('Suspended-concent and TEFs'!D10="&lt;","&lt;",IF('Dissolved - concentrations and '!D10="&lt;","&lt;",""))</f>
        <v/>
      </c>
      <c r="E9" s="387" t="n">
        <f aca="false">'Dissolved - concentrations and '!E111+'Suspended-concent and TEFs'!E111</f>
        <v>0.470430768927949</v>
      </c>
      <c r="F9" s="387" t="str">
        <f aca="false">IF('Suspended-concent and TEFs'!F10="&lt;","&lt;",IF('Dissolved - concentrations and '!F10="&lt;","&lt;",""))</f>
        <v/>
      </c>
      <c r="G9" s="387" t="n">
        <f aca="false">'Dissolved - concentrations and '!G111+'Suspended-concent and TEFs'!G111</f>
        <v>0.240136208406736</v>
      </c>
      <c r="H9" s="387" t="str">
        <f aca="false">IF('Suspended-concent and TEFs'!H10="&lt;","&lt;",IF('Dissolved - concentrations and '!H10="&lt;","&lt;",""))</f>
        <v/>
      </c>
      <c r="I9" s="387" t="n">
        <f aca="false">'Dissolved - concentrations and '!I111+'Suspended-concent and TEFs'!I111</f>
        <v>0.407444222460609</v>
      </c>
      <c r="J9" s="387" t="str">
        <f aca="false">IF('Suspended-concent and TEFs'!J10="&lt;","&lt;",IF('Dissolved - concentrations and '!J10="&lt;","&lt;",""))</f>
        <v/>
      </c>
      <c r="K9" s="387" t="n">
        <f aca="false">'Dissolved - concentrations and '!K111+'Suspended-concent and TEFs'!K111</f>
        <v>0.364140971764312</v>
      </c>
      <c r="L9" s="387" t="str">
        <f aca="false">IF('Suspended-concent and TEFs'!L10="&lt;","&lt;",IF('Dissolved - concentrations and '!L10="&lt;","&lt;",""))</f>
        <v>&lt;</v>
      </c>
      <c r="M9" s="387" t="n">
        <f aca="false">'Dissolved - concentrations and '!M111+'Suspended-concent and TEFs'!M111</f>
        <v>0.10294363688256</v>
      </c>
      <c r="N9" s="387" t="str">
        <f aca="false">IF('Suspended-concent and TEFs'!N10="&lt;","&lt;",IF('Dissolved - concentrations and '!N10="&lt;","&lt;",""))</f>
        <v/>
      </c>
      <c r="O9" s="387" t="n">
        <f aca="false">'Dissolved - concentrations and '!O111+'Suspended-concent and TEFs'!O111</f>
        <v>0.0866065013925932</v>
      </c>
      <c r="P9" s="387" t="str">
        <f aca="false">IF('Suspended-concent and TEFs'!P10="&lt;","&lt;",IF('Dissolved - concentrations and '!P10="&lt;","&lt;",""))</f>
        <v>&lt;</v>
      </c>
      <c r="Q9" s="387" t="n">
        <f aca="false">'Dissolved - concentrations and '!Q111+'Suspended-concent and TEFs'!Q111</f>
        <v>0.0472399098505054</v>
      </c>
      <c r="R9" s="387" t="str">
        <f aca="false">IF('Suspended-concent and TEFs'!R10="&lt;","&lt;",IF('Dissolved - concentrations and '!R10="&lt;","&lt;",""))</f>
        <v/>
      </c>
      <c r="S9" s="387" t="n">
        <f aca="false">'Dissolved - concentrations and '!S111+'Suspended-concent and TEFs'!S111</f>
        <v>0.773553523802025</v>
      </c>
      <c r="T9" s="387" t="str">
        <f aca="false">IF('Suspended-concent and TEFs'!T10="&lt;","&lt;",IF('Dissolved - concentrations and '!T10="&lt;","&lt;",""))</f>
        <v>&lt;</v>
      </c>
      <c r="U9" s="387" t="n">
        <f aca="false">'Dissolved - concentrations and '!U111+'Suspended-concent and TEFs'!U111</f>
        <v>0.0649548760444449</v>
      </c>
      <c r="V9" s="387" t="str">
        <f aca="false">IF('Suspended-concent and TEFs'!V10="&lt;","&lt;",IF('Dissolved - concentrations and '!V10="&lt;","&lt;",""))</f>
        <v>&lt;</v>
      </c>
      <c r="W9" s="387" t="n">
        <f aca="false">'Dissolved - concentrations and '!W111+'Suspended-concent and TEFs'!W111</f>
        <v>0.0246041197138049</v>
      </c>
      <c r="X9" s="387" t="str">
        <f aca="false">IF('Suspended-concent and TEFs'!X10="&lt;","&lt;",IF('Dissolved - concentrations and '!X10="&lt;","&lt;",""))</f>
        <v>&lt;</v>
      </c>
      <c r="Y9" s="387" t="n">
        <f aca="false">'Dissolved - concentrations and '!Y111+'Suspended-concent and TEFs'!Y111</f>
        <v>0.0212579594327274</v>
      </c>
      <c r="Z9" s="387" t="str">
        <f aca="false">IF('Suspended-concent and TEFs'!Z10="&lt;","&lt;",IF('Dissolved - concentrations and '!Z10="&lt;","&lt;",""))</f>
        <v/>
      </c>
      <c r="AA9" s="387" t="n">
        <f aca="false">'Dissolved - concentrations and '!AA111+'Suspended-concent and TEFs'!AA111</f>
        <v>0.0385792597112461</v>
      </c>
      <c r="AB9" s="387" t="str">
        <f aca="false">IF('Suspended-concent and TEFs'!AB10="&lt;","&lt;",IF('Dissolved - concentrations and '!AB10="&lt;","&lt;",""))</f>
        <v>&lt;</v>
      </c>
      <c r="AC9" s="387" t="n">
        <f aca="false">'Dissolved - concentrations and '!AC111+'Suspended-concent and TEFs'!AC111</f>
        <v>0.0840476729423575</v>
      </c>
      <c r="AD9" s="387" t="str">
        <f aca="false">IF('Suspended-concent and TEFs'!AD10="&lt;","&lt;",IF('Dissolved - concentrations and '!AD10="&lt;","&lt;",""))</f>
        <v>&lt;</v>
      </c>
      <c r="AE9" s="387" t="n">
        <f aca="false">'Dissolved - concentrations and '!AE111+'Suspended-concent and TEFs'!AE111</f>
        <v>0.0238167878829631</v>
      </c>
      <c r="AF9" s="387" t="str">
        <f aca="false">IF('Suspended-concent and TEFs'!AF10="&lt;","&lt;",IF('Dissolved - concentrations and '!AF10="&lt;","&lt;",""))</f>
        <v>&lt;</v>
      </c>
      <c r="AG9" s="387" t="n">
        <f aca="false">'Dissolved - concentrations and '!AG111+'Suspended-concent and TEFs'!AG111</f>
        <v>0.0194864628133335</v>
      </c>
      <c r="AH9" s="387" t="str">
        <f aca="false">IF('Suspended-concent and TEFs'!AH10="&lt;","&lt;",IF('Dissolved - concentrations and '!AH10="&lt;","&lt;",""))</f>
        <v>&lt;</v>
      </c>
      <c r="AI9" s="387" t="n">
        <f aca="false">'Dissolved - concentrations and '!AI111+'Suspended-concent and TEFs'!AI111</f>
        <v>0.0281471129525928</v>
      </c>
      <c r="AJ9" s="387" t="str">
        <f aca="false">IF('Suspended-concent and TEFs'!AJ10="&lt;","&lt;",IF('Dissolved - concentrations and '!AJ10="&lt;","&lt;",""))</f>
        <v>&lt;</v>
      </c>
      <c r="AK9" s="387" t="n">
        <f aca="false">'Dissolved - concentrations and '!AK111+'Suspended-concent and TEFs'!AK111</f>
        <v>0.0271629481640406</v>
      </c>
      <c r="AL9" s="387" t="str">
        <f aca="false">IF('Suspended-concent and TEFs'!AL10="&lt;","&lt;",IF('Dissolved - concentrations and '!AL10="&lt;","&lt;",""))</f>
        <v>&lt;</v>
      </c>
      <c r="AM9" s="387" t="n">
        <f aca="false">'Dissolved - concentrations and '!AM111+'Suspended-concent and TEFs'!AM111</f>
        <v>0.0277534470371719</v>
      </c>
      <c r="AN9" s="387" t="str">
        <f aca="false">IF('Suspended-concent and TEFs'!AN10="&lt;","&lt;",IF('Dissolved - concentrations and '!AN10="&lt;","&lt;",""))</f>
        <v>&lt;</v>
      </c>
      <c r="AO9" s="387" t="n">
        <f aca="false">'Dissolved - concentrations and '!AO111+'Suspended-concent and TEFs'!AO111</f>
        <v>0.0194864628133335</v>
      </c>
      <c r="AP9" s="387" t="str">
        <f aca="false">IF('Suspended-concent and TEFs'!AP10="&lt;","&lt;",IF('Dissolved - concentrations and '!AP10="&lt;","&lt;",""))</f>
        <v>&lt;</v>
      </c>
      <c r="AQ9" s="387" t="n">
        <f aca="false">'Dissolved - concentrations and '!AQ111+'Suspended-concent and TEFs'!AQ111</f>
        <v>0.0238167878829631</v>
      </c>
      <c r="AR9" s="387" t="str">
        <f aca="false">IF('Suspended-concent and TEFs'!AR10="&lt;","&lt;",IF('Dissolved - concentrations and '!AR10="&lt;","&lt;",""))</f>
        <v>&lt;</v>
      </c>
      <c r="AS9" s="387" t="n">
        <f aca="false">'Dissolved - concentrations and '!AS111+'Suspended-concent and TEFs'!AS111</f>
        <v>0.0425159188654548</v>
      </c>
      <c r="AT9" s="387" t="str">
        <f aca="false">IF('Suspended-concent and TEFs'!AT10="&lt;","&lt;",IF('Dissolved - concentrations and '!AT10="&lt;","&lt;",""))</f>
        <v>&lt;</v>
      </c>
      <c r="AU9" s="387" t="n">
        <f aca="false">'Dissolved - concentrations and '!AU111+'Suspended-concent and TEFs'!AU111</f>
        <v>0.0503892371738724</v>
      </c>
      <c r="AV9" s="387" t="str">
        <f aca="false">IF('Suspended-concent and TEFs'!AV10="&lt;","&lt;",IF('Dissolved - concentrations and '!AV10="&lt;","&lt;",""))</f>
        <v/>
      </c>
      <c r="AW9" s="387" t="n">
        <f aca="false">'Dissolved - concentrations and '!AW111+'Suspended-concent and TEFs'!AW111</f>
        <v>0.348394335147477</v>
      </c>
      <c r="AX9" s="387" t="str">
        <f aca="false">IF('Suspended-concent and TEFs'!AX10="&lt;","&lt;",IF('Dissolved - concentrations and '!AX10="&lt;","&lt;",""))</f>
        <v/>
      </c>
      <c r="AY9" s="387" t="n">
        <f aca="false">'Dissolved - concentrations and '!AY111+'Suspended-concent and TEFs'!AY111</f>
        <v>0.480272416813471</v>
      </c>
      <c r="AZ9" s="387" t="str">
        <f aca="false">IF('Suspended-concent and TEFs'!AZ10="&lt;","&lt;",IF('Dissolved - concentrations and '!AZ10="&lt;","&lt;",""))</f>
        <v/>
      </c>
      <c r="BA9" s="387" t="n">
        <f aca="false">'Dissolved - concentrations and '!BA111+'Suspended-concent and TEFs'!BA111</f>
        <v>3.24774380222224</v>
      </c>
      <c r="BB9" s="51" t="n">
        <f aca="false">'Dissolved - concentrations and '!BB10</f>
        <v>508.045</v>
      </c>
      <c r="BC9" s="229"/>
    </row>
    <row r="10" s="315" customFormat="true" ht="13.5" hidden="false" customHeight="false" outlineLevel="0" collapsed="false">
      <c r="A10" s="401" t="str">
        <f aca="false">'Dissolved - concentrations and '!A112</f>
        <v>Golden Acres</v>
      </c>
      <c r="B10" s="150"/>
      <c r="C10" s="150"/>
      <c r="D10" s="402" t="str">
        <f aca="false">IF('Suspended-concent and TEFs'!D11="&lt;","&lt;",IF('Dissolved - concentrations and '!D11="&lt;","&lt;",""))</f>
        <v/>
      </c>
      <c r="E10" s="391"/>
      <c r="F10" s="402" t="str">
        <f aca="false">IF('Suspended-concent and TEFs'!F11="&lt;","&lt;",IF('Dissolved - concentrations and '!F11="&lt;","&lt;",""))</f>
        <v/>
      </c>
      <c r="G10" s="391"/>
      <c r="H10" s="402" t="str">
        <f aca="false">IF('Suspended-concent and TEFs'!H11="&lt;","&lt;",IF('Dissolved - concentrations and '!H11="&lt;","&lt;",""))</f>
        <v/>
      </c>
      <c r="I10" s="391"/>
      <c r="J10" s="402" t="str">
        <f aca="false">IF('Suspended-concent and TEFs'!J11="&lt;","&lt;",IF('Dissolved - concentrations and '!J11="&lt;","&lt;",""))</f>
        <v/>
      </c>
      <c r="K10" s="391"/>
      <c r="L10" s="402" t="str">
        <f aca="false">IF('Suspended-concent and TEFs'!L11="&lt;","&lt;",IF('Dissolved - concentrations and '!L11="&lt;","&lt;",""))</f>
        <v/>
      </c>
      <c r="M10" s="391"/>
      <c r="N10" s="402" t="str">
        <f aca="false">IF('Suspended-concent and TEFs'!N11="&lt;","&lt;",IF('Dissolved - concentrations and '!N11="&lt;","&lt;",""))</f>
        <v/>
      </c>
      <c r="O10" s="391"/>
      <c r="P10" s="402" t="str">
        <f aca="false">IF('Suspended-concent and TEFs'!P11="&lt;","&lt;",IF('Dissolved - concentrations and '!P11="&lt;","&lt;",""))</f>
        <v/>
      </c>
      <c r="Q10" s="391"/>
      <c r="R10" s="402" t="str">
        <f aca="false">IF('Suspended-concent and TEFs'!R11="&lt;","&lt;",IF('Dissolved - concentrations and '!R11="&lt;","&lt;",""))</f>
        <v/>
      </c>
      <c r="S10" s="391"/>
      <c r="T10" s="402" t="str">
        <f aca="false">IF('Suspended-concent and TEFs'!T11="&lt;","&lt;",IF('Dissolved - concentrations and '!T11="&lt;","&lt;",""))</f>
        <v/>
      </c>
      <c r="U10" s="391"/>
      <c r="V10" s="402" t="str">
        <f aca="false">IF('Suspended-concent and TEFs'!V11="&lt;","&lt;",IF('Dissolved - concentrations and '!V11="&lt;","&lt;",""))</f>
        <v/>
      </c>
      <c r="W10" s="391"/>
      <c r="X10" s="402" t="str">
        <f aca="false">IF('Suspended-concent and TEFs'!X11="&lt;","&lt;",IF('Dissolved - concentrations and '!X11="&lt;","&lt;",""))</f>
        <v/>
      </c>
      <c r="Y10" s="391"/>
      <c r="Z10" s="402" t="str">
        <f aca="false">IF('Suspended-concent and TEFs'!Z11="&lt;","&lt;",IF('Dissolved - concentrations and '!Z11="&lt;","&lt;",""))</f>
        <v/>
      </c>
      <c r="AA10" s="391"/>
      <c r="AB10" s="402" t="str">
        <f aca="false">IF('Suspended-concent and TEFs'!AB11="&lt;","&lt;",IF('Dissolved - concentrations and '!AB11="&lt;","&lt;",""))</f>
        <v/>
      </c>
      <c r="AC10" s="391"/>
      <c r="AD10" s="402" t="str">
        <f aca="false">IF('Suspended-concent and TEFs'!AD11="&lt;","&lt;",IF('Dissolved - concentrations and '!AD11="&lt;","&lt;",""))</f>
        <v/>
      </c>
      <c r="AE10" s="391"/>
      <c r="AF10" s="402" t="str">
        <f aca="false">IF('Suspended-concent and TEFs'!AF11="&lt;","&lt;",IF('Dissolved - concentrations and '!AF11="&lt;","&lt;",""))</f>
        <v/>
      </c>
      <c r="AG10" s="391"/>
      <c r="AH10" s="402" t="str">
        <f aca="false">IF('Suspended-concent and TEFs'!AH11="&lt;","&lt;",IF('Dissolved - concentrations and '!AH11="&lt;","&lt;",""))</f>
        <v/>
      </c>
      <c r="AI10" s="391"/>
      <c r="AJ10" s="402" t="str">
        <f aca="false">IF('Suspended-concent and TEFs'!AJ11="&lt;","&lt;",IF('Dissolved - concentrations and '!AJ11="&lt;","&lt;",""))</f>
        <v/>
      </c>
      <c r="AK10" s="391"/>
      <c r="AL10" s="402" t="str">
        <f aca="false">IF('Suspended-concent and TEFs'!AL11="&lt;","&lt;",IF('Dissolved - concentrations and '!AL11="&lt;","&lt;",""))</f>
        <v/>
      </c>
      <c r="AM10" s="391"/>
      <c r="AN10" s="402" t="str">
        <f aca="false">IF('Suspended-concent and TEFs'!AN11="&lt;","&lt;",IF('Dissolved - concentrations and '!AN11="&lt;","&lt;",""))</f>
        <v/>
      </c>
      <c r="AO10" s="391"/>
      <c r="AP10" s="402" t="str">
        <f aca="false">IF('Suspended-concent and TEFs'!AP11="&lt;","&lt;",IF('Dissolved - concentrations and '!AP11="&lt;","&lt;",""))</f>
        <v/>
      </c>
      <c r="AQ10" s="391"/>
      <c r="AR10" s="402" t="str">
        <f aca="false">IF('Suspended-concent and TEFs'!AR11="&lt;","&lt;",IF('Dissolved - concentrations and '!AR11="&lt;","&lt;",""))</f>
        <v/>
      </c>
      <c r="AS10" s="391"/>
      <c r="AT10" s="402" t="str">
        <f aca="false">IF('Suspended-concent and TEFs'!AT11="&lt;","&lt;",IF('Dissolved - concentrations and '!AT11="&lt;","&lt;",""))</f>
        <v/>
      </c>
      <c r="AU10" s="391"/>
      <c r="AV10" s="402" t="str">
        <f aca="false">IF('Suspended-concent and TEFs'!AV11="&lt;","&lt;",IF('Dissolved - concentrations and '!AV11="&lt;","&lt;",""))</f>
        <v/>
      </c>
      <c r="AW10" s="391"/>
      <c r="AX10" s="402" t="str">
        <f aca="false">IF('Suspended-concent and TEFs'!AX11="&lt;","&lt;",IF('Dissolved - concentrations and '!AX11="&lt;","&lt;",""))</f>
        <v/>
      </c>
      <c r="AY10" s="391"/>
      <c r="AZ10" s="402" t="str">
        <f aca="false">IF('Suspended-concent and TEFs'!AZ11="&lt;","&lt;",IF('Dissolved - concentrations and '!AZ11="&lt;","&lt;",""))</f>
        <v/>
      </c>
      <c r="BA10" s="391"/>
      <c r="BB10" s="369"/>
      <c r="BC10" s="229"/>
    </row>
    <row r="11" customFormat="false" ht="12.75" hidden="false" customHeight="false" outlineLevel="0" collapsed="false">
      <c r="A11" s="400" t="str">
        <f aca="false">'Dissolved - concentrations and '!A113</f>
        <v>00749-001  </v>
      </c>
      <c r="B11" s="387"/>
      <c r="C11" s="387"/>
      <c r="D11" s="387" t="str">
        <f aca="false">IF('Suspended-concent and TEFs'!D12="&lt;","&lt;",IF('Dissolved - concentrations and '!D12="&lt;","&lt;",""))</f>
        <v/>
      </c>
      <c r="E11" s="387" t="n">
        <f aca="false">'Dissolved - concentrations and '!E113+'Suspended-concent and TEFs'!E113</f>
        <v>2.69426005466615</v>
      </c>
      <c r="F11" s="387" t="str">
        <f aca="false">IF('Suspended-concent and TEFs'!F12="&lt;","&lt;",IF('Dissolved - concentrations and '!F12="&lt;","&lt;",""))</f>
        <v/>
      </c>
      <c r="G11" s="387" t="n">
        <f aca="false">'Dissolved - concentrations and '!G113+'Suspended-concent and TEFs'!G113</f>
        <v>0.0589613432253026</v>
      </c>
      <c r="H11" s="387" t="str">
        <f aca="false">IF('Suspended-concent and TEFs'!H12="&lt;","&lt;",IF('Dissolved - concentrations and '!H12="&lt;","&lt;",""))</f>
        <v/>
      </c>
      <c r="I11" s="387" t="n">
        <f aca="false">'Dissolved - concentrations and '!I113+'Suspended-concent and TEFs'!I113</f>
        <v>0.597422881686841</v>
      </c>
      <c r="J11" s="387" t="str">
        <f aca="false">IF('Suspended-concent and TEFs'!J12="&lt;","&lt;",IF('Dissolved - concentrations and '!J12="&lt;","&lt;",""))</f>
        <v>&lt;</v>
      </c>
      <c r="K11" s="387" t="n">
        <f aca="false">'Dissolved - concentrations and '!K113+'Suspended-concent and TEFs'!K113</f>
        <v>0.0503709488481062</v>
      </c>
      <c r="L11" s="387" t="str">
        <f aca="false">IF('Suspended-concent and TEFs'!L12="&lt;","&lt;",IF('Dissolved - concentrations and '!L12="&lt;","&lt;",""))</f>
        <v/>
      </c>
      <c r="M11" s="387" t="n">
        <f aca="false">'Dissolved - concentrations and '!M113+'Suspended-concent and TEFs'!M113</f>
        <v>0.2616165560328</v>
      </c>
      <c r="N11" s="387" t="str">
        <f aca="false">IF('Suspended-concent and TEFs'!N12="&lt;","&lt;",IF('Dissolved - concentrations and '!N12="&lt;","&lt;",""))</f>
        <v/>
      </c>
      <c r="O11" s="387" t="n">
        <f aca="false">'Dissolved - concentrations and '!O113+'Suspended-concent and TEFs'!O113</f>
        <v>0.109332292073409</v>
      </c>
      <c r="P11" s="387" t="str">
        <f aca="false">IF('Suspended-concent and TEFs'!P12="&lt;","&lt;",IF('Dissolved - concentrations and '!P12="&lt;","&lt;",""))</f>
        <v/>
      </c>
      <c r="Q11" s="387" t="n">
        <f aca="false">'Dissolved - concentrations and '!Q113+'Suspended-concent and TEFs'!Q113</f>
        <v>2.41702459976572</v>
      </c>
      <c r="R11" s="387" t="str">
        <f aca="false">IF('Suspended-concent and TEFs'!R12="&lt;","&lt;",IF('Dissolved - concentrations and '!R12="&lt;","&lt;",""))</f>
        <v/>
      </c>
      <c r="S11" s="387" t="n">
        <f aca="false">'Dissolved - concentrations and '!S113+'Suspended-concent and TEFs'!S113</f>
        <v>0.343615775087856</v>
      </c>
      <c r="T11" s="387" t="str">
        <f aca="false">IF('Suspended-concent and TEFs'!T12="&lt;","&lt;",IF('Dissolved - concentrations and '!T12="&lt;","&lt;",""))</f>
        <v>&lt;</v>
      </c>
      <c r="U11" s="387" t="n">
        <f aca="false">'Dissolved - concentrations and '!U113+'Suspended-concent and TEFs'!U113</f>
        <v>0.995704802811402</v>
      </c>
      <c r="V11" s="387" t="str">
        <f aca="false">IF('Suspended-concent and TEFs'!V12="&lt;","&lt;",IF('Dissolved - concentrations and '!V12="&lt;","&lt;",""))</f>
        <v>&lt;</v>
      </c>
      <c r="W11" s="387" t="n">
        <f aca="false">'Dissolved - concentrations and '!W113+'Suspended-concent and TEFs'!W113</f>
        <v>0.0331901600937134</v>
      </c>
      <c r="X11" s="387" t="str">
        <f aca="false">IF('Suspended-concent and TEFs'!X12="&lt;","&lt;",IF('Dissolved - concentrations and '!X12="&lt;","&lt;",""))</f>
        <v>&lt;</v>
      </c>
      <c r="Y11" s="387" t="n">
        <f aca="false">'Dissolved - concentrations and '!Y113+'Suspended-concent and TEFs'!Y113</f>
        <v>0.112065599375244</v>
      </c>
      <c r="Z11" s="387" t="str">
        <f aca="false">IF('Suspended-concent and TEFs'!Z12="&lt;","&lt;",IF('Dissolved - concentrations and '!Z12="&lt;","&lt;",""))</f>
        <v/>
      </c>
      <c r="AA11" s="387" t="n">
        <f aca="false">'Dissolved - concentrations and '!AA113+'Suspended-concent and TEFs'!AA113</f>
        <v>0.107770402186646</v>
      </c>
      <c r="AB11" s="387" t="str">
        <f aca="false">IF('Suspended-concent and TEFs'!AB12="&lt;","&lt;",IF('Dissolved - concentrations and '!AB12="&lt;","&lt;",""))</f>
        <v>&lt;</v>
      </c>
      <c r="AC11" s="387" t="n">
        <f aca="false">'Dissolved - concentrations and '!AC113+'Suspended-concent and TEFs'!AC113</f>
        <v>0.02616165560328</v>
      </c>
      <c r="AD11" s="387" t="str">
        <f aca="false">IF('Suspended-concent and TEFs'!AD12="&lt;","&lt;",IF('Dissolved - concentrations and '!AD12="&lt;","&lt;",""))</f>
        <v>&lt;</v>
      </c>
      <c r="AE11" s="387" t="n">
        <f aca="false">'Dissolved - concentrations and '!AE113+'Suspended-concent and TEFs'!AE113</f>
        <v>0.0941038656774697</v>
      </c>
      <c r="AF11" s="387" t="str">
        <f aca="false">IF('Suspended-concent and TEFs'!AF12="&lt;","&lt;",IF('Dissolved - concentrations and '!AF12="&lt;","&lt;",""))</f>
        <v/>
      </c>
      <c r="AG11" s="387" t="n">
        <f aca="false">'Dissolved - concentrations and '!AG113+'Suspended-concent and TEFs'!AG113</f>
        <v>0.0800468566966029</v>
      </c>
      <c r="AH11" s="387" t="str">
        <f aca="false">IF('Suspended-concent and TEFs'!AH12="&lt;","&lt;",IF('Dissolved - concentrations and '!AH12="&lt;","&lt;",""))</f>
        <v>&lt;</v>
      </c>
      <c r="AI11" s="387" t="n">
        <f aca="false">'Dissolved - concentrations and '!AI113+'Suspended-concent and TEFs'!AI113</f>
        <v>0.0851229988285826</v>
      </c>
      <c r="AJ11" s="387" t="str">
        <f aca="false">IF('Suspended-concent and TEFs'!AJ12="&lt;","&lt;",IF('Dissolved - concentrations and '!AJ12="&lt;","&lt;",""))</f>
        <v>&lt;</v>
      </c>
      <c r="AK11" s="387" t="n">
        <f aca="false">'Dissolved - concentrations and '!AK113+'Suspended-concent and TEFs'!AK113</f>
        <v>0.0550566185083952</v>
      </c>
      <c r="AL11" s="387" t="str">
        <f aca="false">IF('Suspended-concent and TEFs'!AL12="&lt;","&lt;",IF('Dissolved - concentrations and '!AL12="&lt;","&lt;",""))</f>
        <v>&lt;</v>
      </c>
      <c r="AM11" s="387" t="n">
        <f aca="false">'Dissolved - concentrations and '!AM113+'Suspended-concent and TEFs'!AM113</f>
        <v>0.0527137836782507</v>
      </c>
      <c r="AN11" s="387" t="str">
        <f aca="false">IF('Suspended-concent and TEFs'!AN12="&lt;","&lt;",IF('Dissolved - concentrations and '!AN12="&lt;","&lt;",""))</f>
        <v>&lt;</v>
      </c>
      <c r="AO11" s="387" t="n">
        <f aca="false">'Dissolved - concentrations and '!AO113+'Suspended-concent and TEFs'!AO113</f>
        <v>0.0370948848106209</v>
      </c>
      <c r="AP11" s="387" t="str">
        <f aca="false">IF('Suspended-concent and TEFs'!AP12="&lt;","&lt;",IF('Dissolved - concentrations and '!AP12="&lt;","&lt;",""))</f>
        <v>&lt;</v>
      </c>
      <c r="AQ11" s="387" t="n">
        <f aca="false">'Dissolved - concentrations and '!AQ113+'Suspended-concent and TEFs'!AQ113</f>
        <v>0.0417805544709098</v>
      </c>
      <c r="AR11" s="387" t="str">
        <f aca="false">IF('Suspended-concent and TEFs'!AR12="&lt;","&lt;",IF('Dissolved - concentrations and '!AR12="&lt;","&lt;",""))</f>
        <v/>
      </c>
      <c r="AS11" s="387" t="n">
        <f aca="false">'Dissolved - concentrations and '!AS113+'Suspended-concent and TEFs'!AS113</f>
        <v>2.21007418976962</v>
      </c>
      <c r="AT11" s="387" t="str">
        <f aca="false">IF('Suspended-concent and TEFs'!AT12="&lt;","&lt;",IF('Dissolved - concentrations and '!AT12="&lt;","&lt;",""))</f>
        <v>&lt;</v>
      </c>
      <c r="AU11" s="387" t="n">
        <f aca="false">'Dissolved - concentrations and '!AU113+'Suspended-concent and TEFs'!AU113</f>
        <v>0.0761421319796954</v>
      </c>
      <c r="AV11" s="387" t="str">
        <f aca="false">IF('Suspended-concent and TEFs'!AV12="&lt;","&lt;",IF('Dissolved - concentrations and '!AV12="&lt;","&lt;",""))</f>
        <v/>
      </c>
      <c r="AW11" s="387" t="n">
        <f aca="false">'Dissolved - concentrations and '!AW113+'Suspended-concent and TEFs'!AW113</f>
        <v>0.191331511128465</v>
      </c>
      <c r="AX11" s="387" t="str">
        <f aca="false">IF('Suspended-concent and TEFs'!AX12="&lt;","&lt;",IF('Dissolved - concentrations and '!AX12="&lt;","&lt;",""))</f>
        <v/>
      </c>
      <c r="AY11" s="387" t="n">
        <f aca="false">'Dissolved - concentrations and '!AY113+'Suspended-concent and TEFs'!AY113</f>
        <v>78.4849668098399</v>
      </c>
      <c r="AZ11" s="387" t="str">
        <f aca="false">IF('Suspended-concent and TEFs'!AZ12="&lt;","&lt;",IF('Dissolved - concentrations and '!AZ12="&lt;","&lt;",""))</f>
        <v/>
      </c>
      <c r="BA11" s="387" t="n">
        <f aca="false">'Dissolved - concentrations and '!BA113+'Suspended-concent and TEFs'!BA113</f>
        <v>1.05427567356501</v>
      </c>
      <c r="BB11" s="51" t="n">
        <f aca="false">'Dissolved - concentrations and '!BB12</f>
        <v>256.1</v>
      </c>
      <c r="BC11" s="229"/>
    </row>
    <row r="12" s="315" customFormat="true" ht="13.5" hidden="false" customHeight="false" outlineLevel="0" collapsed="false">
      <c r="A12" s="401" t="str">
        <f aca="false">'Dissolved - concentrations and '!A114</f>
        <v>GB Biosciences</v>
      </c>
      <c r="B12" s="150"/>
      <c r="C12" s="150"/>
      <c r="D12" s="402" t="str">
        <f aca="false">IF('Suspended-concent and TEFs'!D13="&lt;","&lt;",IF('Dissolved - concentrations and '!D13="&lt;","&lt;",""))</f>
        <v/>
      </c>
      <c r="E12" s="391"/>
      <c r="F12" s="402" t="str">
        <f aca="false">IF('Suspended-concent and TEFs'!F13="&lt;","&lt;",IF('Dissolved - concentrations and '!F13="&lt;","&lt;",""))</f>
        <v/>
      </c>
      <c r="G12" s="391"/>
      <c r="H12" s="402" t="str">
        <f aca="false">IF('Suspended-concent and TEFs'!H13="&lt;","&lt;",IF('Dissolved - concentrations and '!H13="&lt;","&lt;",""))</f>
        <v/>
      </c>
      <c r="I12" s="391"/>
      <c r="J12" s="402" t="str">
        <f aca="false">IF('Suspended-concent and TEFs'!J13="&lt;","&lt;",IF('Dissolved - concentrations and '!J13="&lt;","&lt;",""))</f>
        <v/>
      </c>
      <c r="K12" s="391"/>
      <c r="L12" s="402" t="str">
        <f aca="false">IF('Suspended-concent and TEFs'!L13="&lt;","&lt;",IF('Dissolved - concentrations and '!L13="&lt;","&lt;",""))</f>
        <v/>
      </c>
      <c r="M12" s="391"/>
      <c r="N12" s="402" t="str">
        <f aca="false">IF('Suspended-concent and TEFs'!N13="&lt;","&lt;",IF('Dissolved - concentrations and '!N13="&lt;","&lt;",""))</f>
        <v/>
      </c>
      <c r="O12" s="391"/>
      <c r="P12" s="402" t="str">
        <f aca="false">IF('Suspended-concent and TEFs'!P13="&lt;","&lt;",IF('Dissolved - concentrations and '!P13="&lt;","&lt;",""))</f>
        <v/>
      </c>
      <c r="Q12" s="391"/>
      <c r="R12" s="402" t="str">
        <f aca="false">IF('Suspended-concent and TEFs'!R13="&lt;","&lt;",IF('Dissolved - concentrations and '!R13="&lt;","&lt;",""))</f>
        <v/>
      </c>
      <c r="S12" s="391"/>
      <c r="T12" s="402" t="str">
        <f aca="false">IF('Suspended-concent and TEFs'!T13="&lt;","&lt;",IF('Dissolved - concentrations and '!T13="&lt;","&lt;",""))</f>
        <v/>
      </c>
      <c r="U12" s="391"/>
      <c r="V12" s="402" t="str">
        <f aca="false">IF('Suspended-concent and TEFs'!V13="&lt;","&lt;",IF('Dissolved - concentrations and '!V13="&lt;","&lt;",""))</f>
        <v/>
      </c>
      <c r="W12" s="391"/>
      <c r="X12" s="402" t="str">
        <f aca="false">IF('Suspended-concent and TEFs'!X13="&lt;","&lt;",IF('Dissolved - concentrations and '!X13="&lt;","&lt;",""))</f>
        <v/>
      </c>
      <c r="Y12" s="391"/>
      <c r="Z12" s="402" t="str">
        <f aca="false">IF('Suspended-concent and TEFs'!Z13="&lt;","&lt;",IF('Dissolved - concentrations and '!Z13="&lt;","&lt;",""))</f>
        <v/>
      </c>
      <c r="AA12" s="391"/>
      <c r="AB12" s="402" t="str">
        <f aca="false">IF('Suspended-concent and TEFs'!AB13="&lt;","&lt;",IF('Dissolved - concentrations and '!AB13="&lt;","&lt;",""))</f>
        <v/>
      </c>
      <c r="AC12" s="391"/>
      <c r="AD12" s="402" t="str">
        <f aca="false">IF('Suspended-concent and TEFs'!AD13="&lt;","&lt;",IF('Dissolved - concentrations and '!AD13="&lt;","&lt;",""))</f>
        <v/>
      </c>
      <c r="AE12" s="391"/>
      <c r="AF12" s="402" t="str">
        <f aca="false">IF('Suspended-concent and TEFs'!AF13="&lt;","&lt;",IF('Dissolved - concentrations and '!AF13="&lt;","&lt;",""))</f>
        <v/>
      </c>
      <c r="AG12" s="391"/>
      <c r="AH12" s="402" t="str">
        <f aca="false">IF('Suspended-concent and TEFs'!AH13="&lt;","&lt;",IF('Dissolved - concentrations and '!AH13="&lt;","&lt;",""))</f>
        <v/>
      </c>
      <c r="AI12" s="391"/>
      <c r="AJ12" s="402" t="str">
        <f aca="false">IF('Suspended-concent and TEFs'!AJ13="&lt;","&lt;",IF('Dissolved - concentrations and '!AJ13="&lt;","&lt;",""))</f>
        <v/>
      </c>
      <c r="AK12" s="391"/>
      <c r="AL12" s="402" t="str">
        <f aca="false">IF('Suspended-concent and TEFs'!AL13="&lt;","&lt;",IF('Dissolved - concentrations and '!AL13="&lt;","&lt;",""))</f>
        <v/>
      </c>
      <c r="AM12" s="391"/>
      <c r="AN12" s="402" t="str">
        <f aca="false">IF('Suspended-concent and TEFs'!AN13="&lt;","&lt;",IF('Dissolved - concentrations and '!AN13="&lt;","&lt;",""))</f>
        <v/>
      </c>
      <c r="AO12" s="391"/>
      <c r="AP12" s="402" t="str">
        <f aca="false">IF('Suspended-concent and TEFs'!AP13="&lt;","&lt;",IF('Dissolved - concentrations and '!AP13="&lt;","&lt;",""))</f>
        <v/>
      </c>
      <c r="AQ12" s="391"/>
      <c r="AR12" s="402" t="str">
        <f aca="false">IF('Suspended-concent and TEFs'!AR13="&lt;","&lt;",IF('Dissolved - concentrations and '!AR13="&lt;","&lt;",""))</f>
        <v/>
      </c>
      <c r="AS12" s="391"/>
      <c r="AT12" s="402" t="str">
        <f aca="false">IF('Suspended-concent and TEFs'!AT13="&lt;","&lt;",IF('Dissolved - concentrations and '!AT13="&lt;","&lt;",""))</f>
        <v/>
      </c>
      <c r="AU12" s="391"/>
      <c r="AV12" s="402" t="str">
        <f aca="false">IF('Suspended-concent and TEFs'!AV13="&lt;","&lt;",IF('Dissolved - concentrations and '!AV13="&lt;","&lt;",""))</f>
        <v/>
      </c>
      <c r="AW12" s="391"/>
      <c r="AX12" s="402" t="str">
        <f aca="false">IF('Suspended-concent and TEFs'!AX13="&lt;","&lt;",IF('Dissolved - concentrations and '!AX13="&lt;","&lt;",""))</f>
        <v/>
      </c>
      <c r="AY12" s="391"/>
      <c r="AZ12" s="402" t="str">
        <f aca="false">IF('Suspended-concent and TEFs'!AZ13="&lt;","&lt;",IF('Dissolved - concentrations and '!AZ13="&lt;","&lt;",""))</f>
        <v/>
      </c>
      <c r="BA12" s="391"/>
      <c r="BB12" s="369"/>
      <c r="BC12" s="229"/>
    </row>
    <row r="13" customFormat="false" ht="12.75" hidden="false" customHeight="false" outlineLevel="0" collapsed="false">
      <c r="A13" s="400" t="str">
        <f aca="false">'Dissolved - concentrations and '!A115</f>
        <v>0010495-002 </v>
      </c>
      <c r="B13" s="387"/>
      <c r="C13" s="387"/>
      <c r="D13" s="387" t="str">
        <f aca="false">IF('Suspended-concent and TEFs'!D14="&lt;","&lt;",IF('Dissolved - concentrations and '!D14="&lt;","&lt;",""))</f>
        <v/>
      </c>
      <c r="E13" s="387" t="n">
        <f aca="false">'Dissolved - concentrations and '!E115+'Suspended-concent and TEFs'!E115</f>
        <v>0.194390447098028</v>
      </c>
      <c r="F13" s="387" t="str">
        <f aca="false">IF('Suspended-concent and TEFs'!F14="&lt;","&lt;",IF('Dissolved - concentrations and '!F14="&lt;","&lt;",""))</f>
        <v/>
      </c>
      <c r="G13" s="387" t="n">
        <f aca="false">'Dissolved - concentrations and '!G115+'Suspended-concent and TEFs'!G115</f>
        <v>1.73761256793748</v>
      </c>
      <c r="H13" s="387" t="str">
        <f aca="false">IF('Suspended-concent and TEFs'!H14="&lt;","&lt;",IF('Dissolved - concentrations and '!H14="&lt;","&lt;",""))</f>
        <v/>
      </c>
      <c r="I13" s="387" t="n">
        <f aca="false">'Dissolved - concentrations and '!I115+'Suspended-concent and TEFs'!I115</f>
        <v>0.317372158527393</v>
      </c>
      <c r="J13" s="387" t="str">
        <f aca="false">IF('Suspended-concent and TEFs'!J14="&lt;","&lt;",IF('Dissolved - concentrations and '!J14="&lt;","&lt;",""))</f>
        <v/>
      </c>
      <c r="K13" s="387" t="n">
        <f aca="false">'Dissolved - concentrations and '!K115+'Suspended-concent and TEFs'!K115</f>
        <v>9.02725433411354</v>
      </c>
      <c r="L13" s="387" t="str">
        <f aca="false">IF('Suspended-concent and TEFs'!L14="&lt;","&lt;",IF('Dissolved - concentrations and '!L14="&lt;","&lt;",""))</f>
        <v/>
      </c>
      <c r="M13" s="387" t="n">
        <f aca="false">'Dissolved - concentrations and '!M115+'Suspended-concent and TEFs'!M115</f>
        <v>0.17257111119927</v>
      </c>
      <c r="N13" s="387" t="str">
        <f aca="false">IF('Suspended-concent and TEFs'!N14="&lt;","&lt;",IF('Dissolved - concentrations and '!N14="&lt;","&lt;",""))</f>
        <v/>
      </c>
      <c r="O13" s="387" t="n">
        <f aca="false">'Dissolved - concentrations and '!O115+'Suspended-concent and TEFs'!O115</f>
        <v>0.408616654104019</v>
      </c>
      <c r="P13" s="387" t="str">
        <f aca="false">IF('Suspended-concent and TEFs'!P14="&lt;","&lt;",IF('Dissolved - concentrations and '!P14="&lt;","&lt;",""))</f>
        <v>&lt;</v>
      </c>
      <c r="Q13" s="387" t="n">
        <f aca="false">'Dissolved - concentrations and '!Q115+'Suspended-concent and TEFs'!Q115</f>
        <v>0.335025984845479</v>
      </c>
      <c r="R13" s="387" t="str">
        <f aca="false">IF('Suspended-concent and TEFs'!R14="&lt;","&lt;",IF('Dissolved - concentrations and '!R14="&lt;","&lt;",""))</f>
        <v/>
      </c>
      <c r="S13" s="387" t="n">
        <f aca="false">'Dissolved - concentrations and '!S115+'Suspended-concent and TEFs'!S115</f>
        <v>1.86456143134843</v>
      </c>
      <c r="T13" s="387" t="str">
        <f aca="false">IF('Suspended-concent and TEFs'!T14="&lt;","&lt;",IF('Dissolved - concentrations and '!T14="&lt;","&lt;",""))</f>
        <v>&lt;</v>
      </c>
      <c r="U13" s="387" t="n">
        <f aca="false">'Dissolved - concentrations and '!U115+'Suspended-concent and TEFs'!U115</f>
        <v>0.0595072797238862</v>
      </c>
      <c r="V13" s="387" t="str">
        <f aca="false">IF('Suspended-concent and TEFs'!V14="&lt;","&lt;",IF('Dissolved - concentrations and '!V14="&lt;","&lt;",""))</f>
        <v>&lt;</v>
      </c>
      <c r="W13" s="387" t="n">
        <f aca="false">'Dissolved - concentrations and '!W115+'Suspended-concent and TEFs'!W115</f>
        <v>0.0164636807236085</v>
      </c>
      <c r="X13" s="387" t="str">
        <f aca="false">IF('Suspended-concent and TEFs'!X14="&lt;","&lt;",IF('Dissolved - concentrations and '!X14="&lt;","&lt;",""))</f>
        <v/>
      </c>
      <c r="Y13" s="387" t="n">
        <f aca="false">'Dissolved - concentrations and '!Y115+'Suspended-concent and TEFs'!Y115</f>
        <v>0.0265799182766692</v>
      </c>
      <c r="Z13" s="387" t="str">
        <f aca="false">IF('Suspended-concent and TEFs'!Z14="&lt;","&lt;",IF('Dissolved - concentrations and '!Z14="&lt;","&lt;",""))</f>
        <v/>
      </c>
      <c r="AA13" s="387" t="n">
        <f aca="false">'Dissolved - concentrations and '!AA115+'Suspended-concent and TEFs'!AA115</f>
        <v>0.0325306462490578</v>
      </c>
      <c r="AB13" s="387" t="str">
        <f aca="false">IF('Suspended-concent and TEFs'!AB14="&lt;","&lt;",IF('Dissolved - concentrations and '!AB14="&lt;","&lt;",""))</f>
        <v>&lt;</v>
      </c>
      <c r="AC13" s="387" t="n">
        <f aca="false">'Dissolved - concentrations and '!AC115+'Suspended-concent and TEFs'!AC115</f>
        <v>0.0478041813781886</v>
      </c>
      <c r="AD13" s="387" t="str">
        <f aca="false">IF('Suspended-concent and TEFs'!AD14="&lt;","&lt;",IF('Dissolved - concentrations and '!AD14="&lt;","&lt;",""))</f>
        <v/>
      </c>
      <c r="AE13" s="387" t="n">
        <f aca="false">'Dissolved - concentrations and '!AE115+'Suspended-concent and TEFs'!AE115</f>
        <v>0.0200341175070417</v>
      </c>
      <c r="AF13" s="387" t="str">
        <f aca="false">IF('Suspended-concent and TEFs'!AF14="&lt;","&lt;",IF('Dissolved - concentrations and '!AF14="&lt;","&lt;",""))</f>
        <v>&lt;</v>
      </c>
      <c r="AG13" s="387" t="n">
        <f aca="false">'Dissolved - concentrations and '!AG115+'Suspended-concent and TEFs'!AG115</f>
        <v>0.0180505415162455</v>
      </c>
      <c r="AH13" s="387" t="str">
        <f aca="false">IF('Suspended-concent and TEFs'!AH14="&lt;","&lt;",IF('Dissolved - concentrations and '!AH14="&lt;","&lt;",""))</f>
        <v/>
      </c>
      <c r="AI13" s="387" t="n">
        <f aca="false">'Dissolved - concentrations and '!AI115+'Suspended-concent and TEFs'!AI115</f>
        <v>0.0269766334748284</v>
      </c>
      <c r="AJ13" s="387" t="str">
        <f aca="false">IF('Suspended-concent and TEFs'!AJ14="&lt;","&lt;",IF('Dissolved - concentrations and '!AJ14="&lt;","&lt;",""))</f>
        <v/>
      </c>
      <c r="AK13" s="387" t="n">
        <f aca="false">'Dissolved - concentrations and '!AK115+'Suspended-concent and TEFs'!AK115</f>
        <v>0.0224144086959971</v>
      </c>
      <c r="AL13" s="387" t="str">
        <f aca="false">IF('Suspended-concent and TEFs'!AL14="&lt;","&lt;",IF('Dissolved - concentrations and '!AL14="&lt;","&lt;",""))</f>
        <v>&lt;</v>
      </c>
      <c r="AM13" s="387" t="n">
        <f aca="false">'Dissolved - concentrations and '!AM115+'Suspended-concent and TEFs'!AM115</f>
        <v>0.017257111119927</v>
      </c>
      <c r="AN13" s="387" t="str">
        <f aca="false">IF('Suspended-concent and TEFs'!AN14="&lt;","&lt;",IF('Dissolved - concentrations and '!AN14="&lt;","&lt;",""))</f>
        <v/>
      </c>
      <c r="AO13" s="387" t="n">
        <f aca="false">'Dissolved - concentrations and '!AO115+'Suspended-concent and TEFs'!AO115</f>
        <v>0.0555401277422938</v>
      </c>
      <c r="AP13" s="387" t="str">
        <f aca="false">IF('Suspended-concent and TEFs'!AP14="&lt;","&lt;",IF('Dissolved - concentrations and '!AP14="&lt;","&lt;",""))</f>
        <v/>
      </c>
      <c r="AQ13" s="387" t="n">
        <f aca="false">'Dissolved - concentrations and '!AQ115+'Suspended-concent and TEFs'!AQ115</f>
        <v>0.0398698774150038</v>
      </c>
      <c r="AR13" s="387" t="str">
        <f aca="false">IF('Suspended-concent and TEFs'!AR14="&lt;","&lt;",IF('Dissolved - concentrations and '!AR14="&lt;","&lt;",""))</f>
        <v>&lt;</v>
      </c>
      <c r="AS13" s="387" t="n">
        <f aca="false">'Dissolved - concentrations and '!AS115+'Suspended-concent and TEFs'!AS115</f>
        <v>0.31400007934304</v>
      </c>
      <c r="AT13" s="387" t="str">
        <f aca="false">IF('Suspended-concent and TEFs'!AT14="&lt;","&lt;",IF('Dissolved - concentrations and '!AT14="&lt;","&lt;",""))</f>
        <v>&lt;</v>
      </c>
      <c r="AU13" s="387" t="n">
        <f aca="false">'Dissolved - concentrations and '!AU115+'Suspended-concent and TEFs'!AU115</f>
        <v>0.0309437854564208</v>
      </c>
      <c r="AV13" s="387" t="str">
        <f aca="false">IF('Suspended-concent and TEFs'!AV14="&lt;","&lt;",IF('Dissolved - concentrations and '!AV14="&lt;","&lt;",""))</f>
        <v/>
      </c>
      <c r="AW13" s="387" t="n">
        <f aca="false">'Dissolved - concentrations and '!AW115+'Suspended-concent and TEFs'!AW115</f>
        <v>0.866822707977943</v>
      </c>
      <c r="AX13" s="387" t="str">
        <f aca="false">IF('Suspended-concent and TEFs'!AX14="&lt;","&lt;",IF('Dissolved - concentrations and '!AX14="&lt;","&lt;",""))</f>
        <v/>
      </c>
      <c r="AY13" s="387" t="n">
        <f aca="false">'Dissolved - concentrations and '!AY115+'Suspended-concent and TEFs'!AY115</f>
        <v>1.25957075415559</v>
      </c>
      <c r="AZ13" s="387" t="str">
        <f aca="false">IF('Suspended-concent and TEFs'!AZ14="&lt;","&lt;",IF('Dissolved - concentrations and '!AZ14="&lt;","&lt;",""))</f>
        <v/>
      </c>
      <c r="BA13" s="387" t="n">
        <f aca="false">'Dissolved - concentrations and '!BA115+'Suspended-concent and TEFs'!BA115</f>
        <v>11.8022771452374</v>
      </c>
      <c r="BB13" s="51" t="n">
        <f aca="false">'Dissolved - concentrations and '!BB14</f>
        <v>504.14</v>
      </c>
      <c r="BC13" s="229"/>
    </row>
    <row r="14" s="315" customFormat="true" ht="13.5" hidden="false" customHeight="false" outlineLevel="0" collapsed="false">
      <c r="A14" s="401" t="str">
        <f aca="false">'Dissolved - concentrations and '!A116</f>
        <v>Simms North Outfall 1</v>
      </c>
      <c r="B14" s="150"/>
      <c r="C14" s="150"/>
      <c r="D14" s="402" t="str">
        <f aca="false">IF('Suspended-concent and TEFs'!D15="&lt;","&lt;",IF('Dissolved - concentrations and '!D15="&lt;","&lt;",""))</f>
        <v/>
      </c>
      <c r="E14" s="391"/>
      <c r="F14" s="402" t="str">
        <f aca="false">IF('Suspended-concent and TEFs'!F15="&lt;","&lt;",IF('Dissolved - concentrations and '!F15="&lt;","&lt;",""))</f>
        <v/>
      </c>
      <c r="G14" s="391"/>
      <c r="H14" s="402" t="str">
        <f aca="false">IF('Suspended-concent and TEFs'!H15="&lt;","&lt;",IF('Dissolved - concentrations and '!H15="&lt;","&lt;",""))</f>
        <v/>
      </c>
      <c r="I14" s="391"/>
      <c r="J14" s="402" t="str">
        <f aca="false">IF('Suspended-concent and TEFs'!J15="&lt;","&lt;",IF('Dissolved - concentrations and '!J15="&lt;","&lt;",""))</f>
        <v/>
      </c>
      <c r="K14" s="391"/>
      <c r="L14" s="402" t="str">
        <f aca="false">IF('Suspended-concent and TEFs'!L15="&lt;","&lt;",IF('Dissolved - concentrations and '!L15="&lt;","&lt;",""))</f>
        <v/>
      </c>
      <c r="M14" s="391"/>
      <c r="N14" s="402" t="str">
        <f aca="false">IF('Suspended-concent and TEFs'!N15="&lt;","&lt;",IF('Dissolved - concentrations and '!N15="&lt;","&lt;",""))</f>
        <v/>
      </c>
      <c r="O14" s="391"/>
      <c r="P14" s="402" t="str">
        <f aca="false">IF('Suspended-concent and TEFs'!P15="&lt;","&lt;",IF('Dissolved - concentrations and '!P15="&lt;","&lt;",""))</f>
        <v/>
      </c>
      <c r="Q14" s="391"/>
      <c r="R14" s="402" t="str">
        <f aca="false">IF('Suspended-concent and TEFs'!R15="&lt;","&lt;",IF('Dissolved - concentrations and '!R15="&lt;","&lt;",""))</f>
        <v/>
      </c>
      <c r="S14" s="391"/>
      <c r="T14" s="402" t="str">
        <f aca="false">IF('Suspended-concent and TEFs'!T15="&lt;","&lt;",IF('Dissolved - concentrations and '!T15="&lt;","&lt;",""))</f>
        <v/>
      </c>
      <c r="U14" s="391"/>
      <c r="V14" s="402" t="str">
        <f aca="false">IF('Suspended-concent and TEFs'!V15="&lt;","&lt;",IF('Dissolved - concentrations and '!V15="&lt;","&lt;",""))</f>
        <v/>
      </c>
      <c r="W14" s="391"/>
      <c r="X14" s="402" t="str">
        <f aca="false">IF('Suspended-concent and TEFs'!X15="&lt;","&lt;",IF('Dissolved - concentrations and '!X15="&lt;","&lt;",""))</f>
        <v/>
      </c>
      <c r="Y14" s="391"/>
      <c r="Z14" s="402" t="str">
        <f aca="false">IF('Suspended-concent and TEFs'!Z15="&lt;","&lt;",IF('Dissolved - concentrations and '!Z15="&lt;","&lt;",""))</f>
        <v/>
      </c>
      <c r="AA14" s="391"/>
      <c r="AB14" s="402" t="str">
        <f aca="false">IF('Suspended-concent and TEFs'!AB15="&lt;","&lt;",IF('Dissolved - concentrations and '!AB15="&lt;","&lt;",""))</f>
        <v/>
      </c>
      <c r="AC14" s="391"/>
      <c r="AD14" s="402" t="str">
        <f aca="false">IF('Suspended-concent and TEFs'!AD15="&lt;","&lt;",IF('Dissolved - concentrations and '!AD15="&lt;","&lt;",""))</f>
        <v/>
      </c>
      <c r="AE14" s="391"/>
      <c r="AF14" s="402" t="str">
        <f aca="false">IF('Suspended-concent and TEFs'!AF15="&lt;","&lt;",IF('Dissolved - concentrations and '!AF15="&lt;","&lt;",""))</f>
        <v/>
      </c>
      <c r="AG14" s="391"/>
      <c r="AH14" s="402" t="str">
        <f aca="false">IF('Suspended-concent and TEFs'!AH15="&lt;","&lt;",IF('Dissolved - concentrations and '!AH15="&lt;","&lt;",""))</f>
        <v/>
      </c>
      <c r="AI14" s="391"/>
      <c r="AJ14" s="402" t="str">
        <f aca="false">IF('Suspended-concent and TEFs'!AJ15="&lt;","&lt;",IF('Dissolved - concentrations and '!AJ15="&lt;","&lt;",""))</f>
        <v/>
      </c>
      <c r="AK14" s="391"/>
      <c r="AL14" s="402" t="str">
        <f aca="false">IF('Suspended-concent and TEFs'!AL15="&lt;","&lt;",IF('Dissolved - concentrations and '!AL15="&lt;","&lt;",""))</f>
        <v/>
      </c>
      <c r="AM14" s="391"/>
      <c r="AN14" s="402" t="str">
        <f aca="false">IF('Suspended-concent and TEFs'!AN15="&lt;","&lt;",IF('Dissolved - concentrations and '!AN15="&lt;","&lt;",""))</f>
        <v/>
      </c>
      <c r="AO14" s="391"/>
      <c r="AP14" s="402" t="str">
        <f aca="false">IF('Suspended-concent and TEFs'!AP15="&lt;","&lt;",IF('Dissolved - concentrations and '!AP15="&lt;","&lt;",""))</f>
        <v/>
      </c>
      <c r="AQ14" s="391"/>
      <c r="AR14" s="402" t="str">
        <f aca="false">IF('Suspended-concent and TEFs'!AR15="&lt;","&lt;",IF('Dissolved - concentrations and '!AR15="&lt;","&lt;",""))</f>
        <v/>
      </c>
      <c r="AS14" s="391"/>
      <c r="AT14" s="402" t="str">
        <f aca="false">IF('Suspended-concent and TEFs'!AT15="&lt;","&lt;",IF('Dissolved - concentrations and '!AT15="&lt;","&lt;",""))</f>
        <v/>
      </c>
      <c r="AU14" s="391"/>
      <c r="AV14" s="402" t="str">
        <f aca="false">IF('Suspended-concent and TEFs'!AV15="&lt;","&lt;",IF('Dissolved - concentrations and '!AV15="&lt;","&lt;",""))</f>
        <v/>
      </c>
      <c r="AW14" s="391"/>
      <c r="AX14" s="402" t="str">
        <f aca="false">IF('Suspended-concent and TEFs'!AX15="&lt;","&lt;",IF('Dissolved - concentrations and '!AX15="&lt;","&lt;",""))</f>
        <v/>
      </c>
      <c r="AY14" s="391"/>
      <c r="AZ14" s="402" t="str">
        <f aca="false">IF('Suspended-concent and TEFs'!AZ15="&lt;","&lt;",IF('Dissolved - concentrations and '!AZ15="&lt;","&lt;",""))</f>
        <v/>
      </c>
      <c r="BA14" s="391"/>
      <c r="BB14" s="369"/>
      <c r="BC14" s="229"/>
    </row>
    <row r="15" customFormat="false" ht="12.75" hidden="false" customHeight="false" outlineLevel="0" collapsed="false">
      <c r="A15" s="400" t="str">
        <f aca="false">'Dissolved - concentrations and '!A117</f>
        <v>0010495-002  (2 of 2 in series)</v>
      </c>
      <c r="B15" s="387"/>
      <c r="C15" s="387"/>
      <c r="D15" s="387" t="str">
        <f aca="false">IF('Suspended-concent and TEFs'!D16="&lt;","&lt;",IF('Dissolved - concentrations and '!D16="&lt;","&lt;",""))</f>
        <v/>
      </c>
      <c r="E15" s="387" t="e">
        <f aca="false">'Dissolved - concentrations and '!E117+'Suspended-concent and TEFs'!E117</f>
        <v>#DIV/0!</v>
      </c>
      <c r="F15" s="387" t="str">
        <f aca="false">IF('Suspended-concent and TEFs'!F16="&lt;","&lt;",IF('Dissolved - concentrations and '!F16="&lt;","&lt;",""))</f>
        <v/>
      </c>
      <c r="G15" s="387" t="e">
        <f aca="false">'Dissolved - concentrations and '!G117+'Suspended-concent and TEFs'!G117</f>
        <v>#DIV/0!</v>
      </c>
      <c r="H15" s="387" t="str">
        <f aca="false">IF('Suspended-concent and TEFs'!H16="&lt;","&lt;",IF('Dissolved - concentrations and '!H16="&lt;","&lt;",""))</f>
        <v/>
      </c>
      <c r="I15" s="387" t="e">
        <f aca="false">'Dissolved - concentrations and '!I117+'Suspended-concent and TEFs'!I117</f>
        <v>#DIV/0!</v>
      </c>
      <c r="J15" s="387" t="str">
        <f aca="false">IF('Suspended-concent and TEFs'!J16="&lt;","&lt;",IF('Dissolved - concentrations and '!J16="&lt;","&lt;",""))</f>
        <v/>
      </c>
      <c r="K15" s="387" t="e">
        <f aca="false">'Dissolved - concentrations and '!K117+'Suspended-concent and TEFs'!K117</f>
        <v>#DIV/0!</v>
      </c>
      <c r="L15" s="387" t="str">
        <f aca="false">IF('Suspended-concent and TEFs'!L16="&lt;","&lt;",IF('Dissolved - concentrations and '!L16="&lt;","&lt;",""))</f>
        <v/>
      </c>
      <c r="M15" s="387" t="e">
        <f aca="false">'Dissolved - concentrations and '!M117+'Suspended-concent and TEFs'!M117</f>
        <v>#DIV/0!</v>
      </c>
      <c r="N15" s="387" t="str">
        <f aca="false">IF('Suspended-concent and TEFs'!N16="&lt;","&lt;",IF('Dissolved - concentrations and '!N16="&lt;","&lt;",""))</f>
        <v/>
      </c>
      <c r="O15" s="387" t="e">
        <f aca="false">'Dissolved - concentrations and '!O117+'Suspended-concent and TEFs'!O117</f>
        <v>#DIV/0!</v>
      </c>
      <c r="P15" s="387" t="str">
        <f aca="false">IF('Suspended-concent and TEFs'!P16="&lt;","&lt;",IF('Dissolved - concentrations and '!P16="&lt;","&lt;",""))</f>
        <v>&lt;</v>
      </c>
      <c r="Q15" s="387" t="e">
        <f aca="false">'Dissolved - concentrations and '!Q117+'Suspended-concent and TEFs'!Q117</f>
        <v>#DIV/0!</v>
      </c>
      <c r="R15" s="387" t="str">
        <f aca="false">IF('Suspended-concent and TEFs'!R16="&lt;","&lt;",IF('Dissolved - concentrations and '!R16="&lt;","&lt;",""))</f>
        <v/>
      </c>
      <c r="S15" s="387" t="e">
        <f aca="false">'Dissolved - concentrations and '!S117+'Suspended-concent and TEFs'!S117</f>
        <v>#DIV/0!</v>
      </c>
      <c r="T15" s="387" t="str">
        <f aca="false">IF('Suspended-concent and TEFs'!T16="&lt;","&lt;",IF('Dissolved - concentrations and '!T16="&lt;","&lt;",""))</f>
        <v/>
      </c>
      <c r="U15" s="387" t="e">
        <f aca="false">'Dissolved - concentrations and '!U117+'Suspended-concent and TEFs'!U117</f>
        <v>#DIV/0!</v>
      </c>
      <c r="V15" s="387" t="str">
        <f aca="false">IF('Suspended-concent and TEFs'!V16="&lt;","&lt;",IF('Dissolved - concentrations and '!V16="&lt;","&lt;",""))</f>
        <v>&lt;</v>
      </c>
      <c r="W15" s="387" t="e">
        <f aca="false">'Dissolved - concentrations and '!W117+'Suspended-concent and TEFs'!W117</f>
        <v>#DIV/0!</v>
      </c>
      <c r="X15" s="387" t="str">
        <f aca="false">IF('Suspended-concent and TEFs'!X16="&lt;","&lt;",IF('Dissolved - concentrations and '!X16="&lt;","&lt;",""))</f>
        <v/>
      </c>
      <c r="Y15" s="387" t="e">
        <f aca="false">'Dissolved - concentrations and '!Y117+'Suspended-concent and TEFs'!Y117</f>
        <v>#DIV/0!</v>
      </c>
      <c r="Z15" s="387" t="str">
        <f aca="false">IF('Suspended-concent and TEFs'!Z16="&lt;","&lt;",IF('Dissolved - concentrations and '!Z16="&lt;","&lt;",""))</f>
        <v/>
      </c>
      <c r="AA15" s="387" t="e">
        <f aca="false">'Dissolved - concentrations and '!AA117+'Suspended-concent and TEFs'!AA117</f>
        <v>#DIV/0!</v>
      </c>
      <c r="AB15" s="387" t="str">
        <f aca="false">IF('Suspended-concent and TEFs'!AB16="&lt;","&lt;",IF('Dissolved - concentrations and '!AB16="&lt;","&lt;",""))</f>
        <v/>
      </c>
      <c r="AC15" s="387" t="e">
        <f aca="false">'Dissolved - concentrations and '!AC117+'Suspended-concent and TEFs'!AC117</f>
        <v>#DIV/0!</v>
      </c>
      <c r="AD15" s="387" t="str">
        <f aca="false">IF('Suspended-concent and TEFs'!AD16="&lt;","&lt;",IF('Dissolved - concentrations and '!AD16="&lt;","&lt;",""))</f>
        <v/>
      </c>
      <c r="AE15" s="387" t="e">
        <f aca="false">'Dissolved - concentrations and '!AE117+'Suspended-concent and TEFs'!AE117</f>
        <v>#DIV/0!</v>
      </c>
      <c r="AF15" s="387" t="str">
        <f aca="false">IF('Suspended-concent and TEFs'!AF16="&lt;","&lt;",IF('Dissolved - concentrations and '!AF16="&lt;","&lt;",""))</f>
        <v/>
      </c>
      <c r="AG15" s="387" t="e">
        <f aca="false">'Dissolved - concentrations and '!AG117+'Suspended-concent and TEFs'!AG117</f>
        <v>#DIV/0!</v>
      </c>
      <c r="AH15" s="387" t="str">
        <f aca="false">IF('Suspended-concent and TEFs'!AH16="&lt;","&lt;",IF('Dissolved - concentrations and '!AH16="&lt;","&lt;",""))</f>
        <v>&lt;</v>
      </c>
      <c r="AI15" s="387" t="e">
        <f aca="false">'Dissolved - concentrations and '!AI117+'Suspended-concent and TEFs'!AI117</f>
        <v>#DIV/0!</v>
      </c>
      <c r="AJ15" s="387" t="str">
        <f aca="false">IF('Suspended-concent and TEFs'!AJ16="&lt;","&lt;",IF('Dissolved - concentrations and '!AJ16="&lt;","&lt;",""))</f>
        <v>&lt;</v>
      </c>
      <c r="AK15" s="387" t="e">
        <f aca="false">'Dissolved - concentrations and '!AK117+'Suspended-concent and TEFs'!AK117</f>
        <v>#DIV/0!</v>
      </c>
      <c r="AL15" s="387" t="str">
        <f aca="false">IF('Suspended-concent and TEFs'!AL16="&lt;","&lt;",IF('Dissolved - concentrations and '!AL16="&lt;","&lt;",""))</f>
        <v>&lt;</v>
      </c>
      <c r="AM15" s="387" t="e">
        <f aca="false">'Dissolved - concentrations and '!AM117+'Suspended-concent and TEFs'!AM117</f>
        <v>#DIV/0!</v>
      </c>
      <c r="AN15" s="387" t="str">
        <f aca="false">IF('Suspended-concent and TEFs'!AN16="&lt;","&lt;",IF('Dissolved - concentrations and '!AN16="&lt;","&lt;",""))</f>
        <v>&lt;</v>
      </c>
      <c r="AO15" s="387" t="e">
        <f aca="false">'Dissolved - concentrations and '!AO117+'Suspended-concent and TEFs'!AO117</f>
        <v>#DIV/0!</v>
      </c>
      <c r="AP15" s="387" t="str">
        <f aca="false">IF('Suspended-concent and TEFs'!AP16="&lt;","&lt;",IF('Dissolved - concentrations and '!AP16="&lt;","&lt;",""))</f>
        <v/>
      </c>
      <c r="AQ15" s="387" t="e">
        <f aca="false">'Dissolved - concentrations and '!AQ117+'Suspended-concent and TEFs'!AQ117</f>
        <v>#DIV/0!</v>
      </c>
      <c r="AR15" s="387" t="str">
        <f aca="false">IF('Suspended-concent and TEFs'!AR16="&lt;","&lt;",IF('Dissolved - concentrations and '!AR16="&lt;","&lt;",""))</f>
        <v>&lt;</v>
      </c>
      <c r="AS15" s="387" t="e">
        <f aca="false">'Dissolved - concentrations and '!AS117+'Suspended-concent and TEFs'!AS117</f>
        <v>#DIV/0!</v>
      </c>
      <c r="AT15" s="387" t="str">
        <f aca="false">IF('Suspended-concent and TEFs'!AT16="&lt;","&lt;",IF('Dissolved - concentrations and '!AT16="&lt;","&lt;",""))</f>
        <v>&lt;</v>
      </c>
      <c r="AU15" s="387" t="e">
        <f aca="false">'Dissolved - concentrations and '!AU117+'Suspended-concent and TEFs'!AU117</f>
        <v>#DIV/0!</v>
      </c>
      <c r="AV15" s="387" t="str">
        <f aca="false">IF('Suspended-concent and TEFs'!AV16="&lt;","&lt;",IF('Dissolved - concentrations and '!AV16="&lt;","&lt;",""))</f>
        <v>&lt;</v>
      </c>
      <c r="AW15" s="387" t="e">
        <f aca="false">'Dissolved - concentrations and '!AW117+'Suspended-concent and TEFs'!AW117</f>
        <v>#DIV/0!</v>
      </c>
      <c r="AX15" s="387" t="str">
        <f aca="false">IF('Suspended-concent and TEFs'!AX16="&lt;","&lt;",IF('Dissolved - concentrations and '!AX16="&lt;","&lt;",""))</f>
        <v/>
      </c>
      <c r="AY15" s="387" t="e">
        <f aca="false">'Dissolved - concentrations and '!AY117+'Suspended-concent and TEFs'!AY117</f>
        <v>#DIV/0!</v>
      </c>
      <c r="AZ15" s="387" t="str">
        <f aca="false">IF('Suspended-concent and TEFs'!AZ16="&lt;","&lt;",IF('Dissolved - concentrations and '!AZ16="&lt;","&lt;",""))</f>
        <v/>
      </c>
      <c r="BA15" s="387" t="e">
        <f aca="false">'Dissolved - concentrations and '!BA117+'Suspended-concent and TEFs'!BA117</f>
        <v>#DIV/0!</v>
      </c>
      <c r="BB15" s="51" t="n">
        <f aca="false">'Dissolved - concentrations and '!BB16</f>
        <v>504.14</v>
      </c>
      <c r="BC15" s="229"/>
    </row>
    <row r="16" s="315" customFormat="true" ht="13.5" hidden="false" customHeight="false" outlineLevel="0" collapsed="false">
      <c r="A16" s="401" t="str">
        <f aca="false">'Dissolved - concentrations and '!A118</f>
        <v>Simms North Outfall 1</v>
      </c>
      <c r="B16" s="150"/>
      <c r="C16" s="150"/>
      <c r="D16" s="402" t="str">
        <f aca="false">IF('Suspended-concent and TEFs'!D17="&lt;","&lt;",IF('Dissolved - concentrations and '!D17="&lt;","&lt;",""))</f>
        <v/>
      </c>
      <c r="E16" s="391"/>
      <c r="F16" s="402" t="str">
        <f aca="false">IF('Suspended-concent and TEFs'!F17="&lt;","&lt;",IF('Dissolved - concentrations and '!F17="&lt;","&lt;",""))</f>
        <v/>
      </c>
      <c r="G16" s="391"/>
      <c r="H16" s="402" t="str">
        <f aca="false">IF('Suspended-concent and TEFs'!H17="&lt;","&lt;",IF('Dissolved - concentrations and '!H17="&lt;","&lt;",""))</f>
        <v/>
      </c>
      <c r="I16" s="391"/>
      <c r="J16" s="402" t="str">
        <f aca="false">IF('Suspended-concent and TEFs'!J17="&lt;","&lt;",IF('Dissolved - concentrations and '!J17="&lt;","&lt;",""))</f>
        <v/>
      </c>
      <c r="K16" s="391"/>
      <c r="L16" s="402" t="str">
        <f aca="false">IF('Suspended-concent and TEFs'!L17="&lt;","&lt;",IF('Dissolved - concentrations and '!L17="&lt;","&lt;",""))</f>
        <v/>
      </c>
      <c r="M16" s="391"/>
      <c r="N16" s="402" t="str">
        <f aca="false">IF('Suspended-concent and TEFs'!N17="&lt;","&lt;",IF('Dissolved - concentrations and '!N17="&lt;","&lt;",""))</f>
        <v/>
      </c>
      <c r="O16" s="391"/>
      <c r="P16" s="402" t="str">
        <f aca="false">IF('Suspended-concent and TEFs'!P17="&lt;","&lt;",IF('Dissolved - concentrations and '!P17="&lt;","&lt;",""))</f>
        <v/>
      </c>
      <c r="Q16" s="391"/>
      <c r="R16" s="402" t="str">
        <f aca="false">IF('Suspended-concent and TEFs'!R17="&lt;","&lt;",IF('Dissolved - concentrations and '!R17="&lt;","&lt;",""))</f>
        <v/>
      </c>
      <c r="S16" s="391"/>
      <c r="T16" s="402" t="str">
        <f aca="false">IF('Suspended-concent and TEFs'!T17="&lt;","&lt;",IF('Dissolved - concentrations and '!T17="&lt;","&lt;",""))</f>
        <v/>
      </c>
      <c r="U16" s="391"/>
      <c r="V16" s="402" t="str">
        <f aca="false">IF('Suspended-concent and TEFs'!V17="&lt;","&lt;",IF('Dissolved - concentrations and '!V17="&lt;","&lt;",""))</f>
        <v/>
      </c>
      <c r="W16" s="391"/>
      <c r="X16" s="402" t="str">
        <f aca="false">IF('Suspended-concent and TEFs'!X17="&lt;","&lt;",IF('Dissolved - concentrations and '!X17="&lt;","&lt;",""))</f>
        <v/>
      </c>
      <c r="Y16" s="391"/>
      <c r="Z16" s="402" t="str">
        <f aca="false">IF('Suspended-concent and TEFs'!Z17="&lt;","&lt;",IF('Dissolved - concentrations and '!Z17="&lt;","&lt;",""))</f>
        <v/>
      </c>
      <c r="AA16" s="391"/>
      <c r="AB16" s="402" t="str">
        <f aca="false">IF('Suspended-concent and TEFs'!AB17="&lt;","&lt;",IF('Dissolved - concentrations and '!AB17="&lt;","&lt;",""))</f>
        <v/>
      </c>
      <c r="AC16" s="391"/>
      <c r="AD16" s="402" t="str">
        <f aca="false">IF('Suspended-concent and TEFs'!AD17="&lt;","&lt;",IF('Dissolved - concentrations and '!AD17="&lt;","&lt;",""))</f>
        <v/>
      </c>
      <c r="AE16" s="391"/>
      <c r="AF16" s="402" t="str">
        <f aca="false">IF('Suspended-concent and TEFs'!AF17="&lt;","&lt;",IF('Dissolved - concentrations and '!AF17="&lt;","&lt;",""))</f>
        <v/>
      </c>
      <c r="AG16" s="391"/>
      <c r="AH16" s="402" t="str">
        <f aca="false">IF('Suspended-concent and TEFs'!AH17="&lt;","&lt;",IF('Dissolved - concentrations and '!AH17="&lt;","&lt;",""))</f>
        <v/>
      </c>
      <c r="AI16" s="391"/>
      <c r="AJ16" s="402" t="str">
        <f aca="false">IF('Suspended-concent and TEFs'!AJ17="&lt;","&lt;",IF('Dissolved - concentrations and '!AJ17="&lt;","&lt;",""))</f>
        <v/>
      </c>
      <c r="AK16" s="391"/>
      <c r="AL16" s="402" t="str">
        <f aca="false">IF('Suspended-concent and TEFs'!AL17="&lt;","&lt;",IF('Dissolved - concentrations and '!AL17="&lt;","&lt;",""))</f>
        <v/>
      </c>
      <c r="AM16" s="391"/>
      <c r="AN16" s="402" t="str">
        <f aca="false">IF('Suspended-concent and TEFs'!AN17="&lt;","&lt;",IF('Dissolved - concentrations and '!AN17="&lt;","&lt;",""))</f>
        <v/>
      </c>
      <c r="AO16" s="391"/>
      <c r="AP16" s="402" t="str">
        <f aca="false">IF('Suspended-concent and TEFs'!AP17="&lt;","&lt;",IF('Dissolved - concentrations and '!AP17="&lt;","&lt;",""))</f>
        <v/>
      </c>
      <c r="AQ16" s="391"/>
      <c r="AR16" s="402" t="str">
        <f aca="false">IF('Suspended-concent and TEFs'!AR17="&lt;","&lt;",IF('Dissolved - concentrations and '!AR17="&lt;","&lt;",""))</f>
        <v/>
      </c>
      <c r="AS16" s="391"/>
      <c r="AT16" s="402" t="str">
        <f aca="false">IF('Suspended-concent and TEFs'!AT17="&lt;","&lt;",IF('Dissolved - concentrations and '!AT17="&lt;","&lt;",""))</f>
        <v/>
      </c>
      <c r="AU16" s="391"/>
      <c r="AV16" s="402" t="str">
        <f aca="false">IF('Suspended-concent and TEFs'!AV17="&lt;","&lt;",IF('Dissolved - concentrations and '!AV17="&lt;","&lt;",""))</f>
        <v/>
      </c>
      <c r="AW16" s="391"/>
      <c r="AX16" s="402" t="str">
        <f aca="false">IF('Suspended-concent and TEFs'!AX17="&lt;","&lt;",IF('Dissolved - concentrations and '!AX17="&lt;","&lt;",""))</f>
        <v/>
      </c>
      <c r="AY16" s="391"/>
      <c r="AZ16" s="402" t="str">
        <f aca="false">IF('Suspended-concent and TEFs'!AZ17="&lt;","&lt;",IF('Dissolved - concentrations and '!AZ17="&lt;","&lt;",""))</f>
        <v/>
      </c>
      <c r="BA16" s="391"/>
      <c r="BB16" s="369"/>
      <c r="BC16" s="229"/>
    </row>
    <row r="17" customFormat="false" ht="12.75" hidden="false" customHeight="false" outlineLevel="0" collapsed="false">
      <c r="A17" s="400" t="str">
        <f aca="false">'Dissolved - concentrations and '!A119</f>
        <v>10495-111  (SS TRAP)</v>
      </c>
      <c r="B17" s="387"/>
      <c r="C17" s="387"/>
      <c r="D17" s="387" t="str">
        <f aca="false">IF('Suspended-concent and TEFs'!D18="&lt;","&lt;",IF('Dissolved - concentrations and '!D18="&lt;","&lt;",""))</f>
        <v/>
      </c>
      <c r="E17" s="387" t="n">
        <f aca="false">'Dissolved - concentrations and '!E119+'Suspended-concent and TEFs'!E119</f>
        <v>0.242964969231076</v>
      </c>
      <c r="F17" s="387" t="str">
        <f aca="false">IF('Suspended-concent and TEFs'!F18="&lt;","&lt;",IF('Dissolved - concentrations and '!F18="&lt;","&lt;",""))</f>
        <v/>
      </c>
      <c r="G17" s="387" t="n">
        <f aca="false">'Dissolved - concentrations and '!G119+'Suspended-concent and TEFs'!G119</f>
        <v>0.209109194830024</v>
      </c>
      <c r="H17" s="387" t="str">
        <f aca="false">IF('Suspended-concent and TEFs'!H18="&lt;","&lt;",IF('Dissolved - concentrations and '!H18="&lt;","&lt;",""))</f>
        <v/>
      </c>
      <c r="I17" s="387" t="n">
        <f aca="false">'Dissolved - concentrations and '!I119+'Suspended-concent and TEFs'!I119</f>
        <v>0.131440065321729</v>
      </c>
      <c r="J17" s="387" t="str">
        <f aca="false">IF('Suspended-concent and TEFs'!J18="&lt;","&lt;",IF('Dissolved - concentrations and '!J18="&lt;","&lt;",""))</f>
        <v/>
      </c>
      <c r="K17" s="387" t="n">
        <f aca="false">'Dissolved - concentrations and '!K119+'Suspended-concent and TEFs'!K119</f>
        <v>0.111524903909346</v>
      </c>
      <c r="L17" s="387" t="str">
        <f aca="false">IF('Suspended-concent and TEFs'!L18="&lt;","&lt;",IF('Dissolved - concentrations and '!L18="&lt;","&lt;",""))</f>
        <v/>
      </c>
      <c r="M17" s="387" t="n">
        <f aca="false">'Dissolved - concentrations and '!M119+'Suspended-concent and TEFs'!M119</f>
        <v>0.0523768745145679</v>
      </c>
      <c r="N17" s="387" t="str">
        <f aca="false">IF('Suspended-concent and TEFs'!N18="&lt;","&lt;",IF('Dissolved - concentrations and '!N18="&lt;","&lt;",""))</f>
        <v>&lt;</v>
      </c>
      <c r="O17" s="387" t="n">
        <f aca="false">'Dissolved - concentrations and '!O119+'Suspended-concent and TEFs'!O119</f>
        <v>0.0394320195965188</v>
      </c>
      <c r="P17" s="387" t="str">
        <f aca="false">IF('Suspended-concent and TEFs'!P18="&lt;","&lt;",IF('Dissolved - concentrations and '!P18="&lt;","&lt;",""))</f>
        <v>&lt;</v>
      </c>
      <c r="Q17" s="387" t="n">
        <f aca="false">'Dissolved - concentrations and '!Q119+'Suspended-concent and TEFs'!Q119</f>
        <v>0.189194033417641</v>
      </c>
      <c r="R17" s="387" t="str">
        <f aca="false">IF('Suspended-concent and TEFs'!R18="&lt;","&lt;",IF('Dissolved - concentrations and '!R18="&lt;","&lt;",""))</f>
        <v/>
      </c>
      <c r="S17" s="387" t="n">
        <f aca="false">'Dissolved - concentrations and '!S119+'Suspended-concent and TEFs'!S119</f>
        <v>0.545675422699301</v>
      </c>
      <c r="T17" s="387" t="str">
        <f aca="false">IF('Suspended-concent and TEFs'!T18="&lt;","&lt;",IF('Dissolved - concentrations and '!T18="&lt;","&lt;",""))</f>
        <v>&lt;</v>
      </c>
      <c r="U17" s="387" t="n">
        <f aca="false">'Dissolved - concentrations and '!U119+'Suspended-concent and TEFs'!U119</f>
        <v>0.0414235357377572</v>
      </c>
      <c r="V17" s="387" t="str">
        <f aca="false">IF('Suspended-concent and TEFs'!V18="&lt;","&lt;",IF('Dissolved - concentrations and '!V18="&lt;","&lt;",""))</f>
        <v>&lt;</v>
      </c>
      <c r="W17" s="387" t="n">
        <f aca="false">'Dissolved - concentrations and '!W119+'Suspended-concent and TEFs'!W119</f>
        <v>0.0326608647163085</v>
      </c>
      <c r="X17" s="387" t="str">
        <f aca="false">IF('Suspended-concent and TEFs'!X18="&lt;","&lt;",IF('Dissolved - concentrations and '!X18="&lt;","&lt;",""))</f>
        <v>&lt;</v>
      </c>
      <c r="Y17" s="387" t="n">
        <f aca="false">'Dissolved - concentrations and '!Y119+'Suspended-concent and TEFs'!Y119</f>
        <v>0.034453229243423</v>
      </c>
      <c r="Z17" s="387" t="str">
        <f aca="false">IF('Suspended-concent and TEFs'!Z18="&lt;","&lt;",IF('Dissolved - concentrations and '!Z18="&lt;","&lt;",""))</f>
        <v>&lt;</v>
      </c>
      <c r="AA17" s="387" t="n">
        <f aca="false">'Dissolved - concentrations and '!AA119+'Suspended-concent and TEFs'!AA119</f>
        <v>0.0342540776292992</v>
      </c>
      <c r="AB17" s="387" t="str">
        <f aca="false">IF('Suspended-concent and TEFs'!AB18="&lt;","&lt;",IF('Dissolved - concentrations and '!AB18="&lt;","&lt;",""))</f>
        <v>&lt;</v>
      </c>
      <c r="AC17" s="387" t="n">
        <f aca="false">'Dissolved - concentrations and '!AC119+'Suspended-concent and TEFs'!AC119</f>
        <v>0.0336566227869277</v>
      </c>
      <c r="AD17" s="387" t="str">
        <f aca="false">IF('Suspended-concent and TEFs'!AD18="&lt;","&lt;",IF('Dissolved - concentrations and '!AD18="&lt;","&lt;",""))</f>
        <v>&lt;</v>
      </c>
      <c r="AE17" s="387" t="n">
        <f aca="false">'Dissolved - concentrations and '!AE119+'Suspended-concent and TEFs'!AE119</f>
        <v>0.0959910780076873</v>
      </c>
      <c r="AF17" s="387" t="str">
        <f aca="false">IF('Suspended-concent and TEFs'!AF18="&lt;","&lt;",IF('Dissolved - concentrations and '!AF18="&lt;","&lt;",""))</f>
        <v>&lt;</v>
      </c>
      <c r="AG17" s="387" t="n">
        <f aca="false">'Dissolved - concentrations and '!AG119+'Suspended-concent and TEFs'!AG119</f>
        <v>0.0149363710592874</v>
      </c>
      <c r="AH17" s="387" t="str">
        <f aca="false">IF('Suspended-concent and TEFs'!AH18="&lt;","&lt;",IF('Dissolved - concentrations and '!AH18="&lt;","&lt;",""))</f>
        <v>&lt;</v>
      </c>
      <c r="AI17" s="387" t="n">
        <f aca="false">'Dissolved - concentrations and '!AI119+'Suspended-concent and TEFs'!AI119</f>
        <v>0.0187202517276403</v>
      </c>
      <c r="AJ17" s="387" t="str">
        <f aca="false">IF('Suspended-concent and TEFs'!AJ18="&lt;","&lt;",IF('Dissolved - concentrations and '!AJ18="&lt;","&lt;",""))</f>
        <v>&lt;</v>
      </c>
      <c r="AK17" s="387" t="n">
        <f aca="false">'Dissolved - concentrations and '!AK119+'Suspended-concent and TEFs'!AK119</f>
        <v>0.0213092227112501</v>
      </c>
      <c r="AL17" s="387" t="str">
        <f aca="false">IF('Suspended-concent and TEFs'!AL18="&lt;","&lt;",IF('Dissolved - concentrations and '!AL18="&lt;","&lt;",""))</f>
        <v>&lt;</v>
      </c>
      <c r="AM17" s="387" t="n">
        <f aca="false">'Dissolved - concentrations and '!AM119+'Suspended-concent and TEFs'!AM119</f>
        <v>0.032063409873937</v>
      </c>
      <c r="AN17" s="387" t="str">
        <f aca="false">IF('Suspended-concent and TEFs'!AN18="&lt;","&lt;",IF('Dissolved - concentrations and '!AN18="&lt;","&lt;",""))</f>
        <v>&lt;</v>
      </c>
      <c r="AO17" s="387" t="n">
        <f aca="false">'Dissolved - concentrations and '!AO119+'Suspended-concent and TEFs'!AO119</f>
        <v>0.0282795292055842</v>
      </c>
      <c r="AP17" s="387" t="str">
        <f aca="false">IF('Suspended-concent and TEFs'!AP18="&lt;","&lt;",IF('Dissolved - concentrations and '!AP18="&lt;","&lt;",""))</f>
        <v>&lt;</v>
      </c>
      <c r="AQ17" s="387" t="n">
        <f aca="false">'Dissolved - concentrations and '!AQ119+'Suspended-concent and TEFs'!AQ119</f>
        <v>0.0314659550315655</v>
      </c>
      <c r="AR17" s="387" t="str">
        <f aca="false">IF('Suspended-concent and TEFs'!AR18="&lt;","&lt;",IF('Dissolved - concentrations and '!AR18="&lt;","&lt;",""))</f>
        <v/>
      </c>
      <c r="AS17" s="387" t="n">
        <f aca="false">'Dissolved - concentrations and '!AS119+'Suspended-concent and TEFs'!AS119</f>
        <v>0.179236452711449</v>
      </c>
      <c r="AT17" s="387" t="str">
        <f aca="false">IF('Suspended-concent and TEFs'!AT18="&lt;","&lt;",IF('Dissolved - concentrations and '!AT18="&lt;","&lt;",""))</f>
        <v>&lt;</v>
      </c>
      <c r="AU17" s="387" t="n">
        <f aca="false">'Dissolved - concentrations and '!AU119+'Suspended-concent and TEFs'!AU119</f>
        <v>0.0473980841614721</v>
      </c>
      <c r="AV17" s="387" t="str">
        <f aca="false">IF('Suspended-concent and TEFs'!AV18="&lt;","&lt;",IF('Dissolved - concentrations and '!AV18="&lt;","&lt;",""))</f>
        <v/>
      </c>
      <c r="AW17" s="387" t="n">
        <f aca="false">'Dissolved - concentrations and '!AW119+'Suspended-concent and TEFs'!AW119</f>
        <v>0.266863162925936</v>
      </c>
      <c r="AX17" s="387" t="str">
        <f aca="false">IF('Suspended-concent and TEFs'!AX18="&lt;","&lt;",IF('Dissolved - concentrations and '!AX18="&lt;","&lt;",""))</f>
        <v/>
      </c>
      <c r="AY17" s="387" t="n">
        <f aca="false">'Dissolved - concentrations and '!AY119+'Suspended-concent and TEFs'!AY119</f>
        <v>0.466014777049768</v>
      </c>
      <c r="AZ17" s="387" t="str">
        <f aca="false">IF('Suspended-concent and TEFs'!AZ18="&lt;","&lt;",IF('Dissolved - concentrations and '!AZ18="&lt;","&lt;",""))</f>
        <v/>
      </c>
      <c r="BA17" s="387" t="n">
        <f aca="false">'Dissolved - concentrations and '!BA119+'Suspended-concent and TEFs'!BA119</f>
        <v>2.29024356242407</v>
      </c>
      <c r="BB17" s="51" t="n">
        <f aca="false">'Dissolved - concentrations and '!BB18</f>
        <v>502.13</v>
      </c>
      <c r="BC17" s="229"/>
    </row>
    <row r="18" s="315" customFormat="true" ht="13.5" hidden="false" customHeight="false" outlineLevel="0" collapsed="false">
      <c r="A18" s="401" t="str">
        <f aca="false">'Dissolved - concentrations and '!A120</f>
        <v>Beltway</v>
      </c>
      <c r="B18" s="150"/>
      <c r="C18" s="150"/>
      <c r="D18" s="402" t="str">
        <f aca="false">IF('Suspended-concent and TEFs'!D19="&lt;","&lt;",IF('Dissolved - concentrations and '!D19="&lt;","&lt;",""))</f>
        <v/>
      </c>
      <c r="E18" s="391"/>
      <c r="F18" s="402" t="str">
        <f aca="false">IF('Suspended-concent and TEFs'!F19="&lt;","&lt;",IF('Dissolved - concentrations and '!F19="&lt;","&lt;",""))</f>
        <v/>
      </c>
      <c r="G18" s="391"/>
      <c r="H18" s="402" t="str">
        <f aca="false">IF('Suspended-concent and TEFs'!H19="&lt;","&lt;",IF('Dissolved - concentrations and '!H19="&lt;","&lt;",""))</f>
        <v/>
      </c>
      <c r="I18" s="391"/>
      <c r="J18" s="402" t="str">
        <f aca="false">IF('Suspended-concent and TEFs'!J19="&lt;","&lt;",IF('Dissolved - concentrations and '!J19="&lt;","&lt;",""))</f>
        <v/>
      </c>
      <c r="K18" s="391"/>
      <c r="L18" s="402" t="str">
        <f aca="false">IF('Suspended-concent and TEFs'!L19="&lt;","&lt;",IF('Dissolved - concentrations and '!L19="&lt;","&lt;",""))</f>
        <v/>
      </c>
      <c r="M18" s="391"/>
      <c r="N18" s="402" t="str">
        <f aca="false">IF('Suspended-concent and TEFs'!N19="&lt;","&lt;",IF('Dissolved - concentrations and '!N19="&lt;","&lt;",""))</f>
        <v/>
      </c>
      <c r="O18" s="391"/>
      <c r="P18" s="402" t="str">
        <f aca="false">IF('Suspended-concent and TEFs'!P19="&lt;","&lt;",IF('Dissolved - concentrations and '!P19="&lt;","&lt;",""))</f>
        <v/>
      </c>
      <c r="Q18" s="391"/>
      <c r="R18" s="402" t="str">
        <f aca="false">IF('Suspended-concent and TEFs'!R19="&lt;","&lt;",IF('Dissolved - concentrations and '!R19="&lt;","&lt;",""))</f>
        <v/>
      </c>
      <c r="S18" s="391"/>
      <c r="T18" s="402" t="str">
        <f aca="false">IF('Suspended-concent and TEFs'!T19="&lt;","&lt;",IF('Dissolved - concentrations and '!T19="&lt;","&lt;",""))</f>
        <v/>
      </c>
      <c r="U18" s="391"/>
      <c r="V18" s="402" t="str">
        <f aca="false">IF('Suspended-concent and TEFs'!V19="&lt;","&lt;",IF('Dissolved - concentrations and '!V19="&lt;","&lt;",""))</f>
        <v/>
      </c>
      <c r="W18" s="391"/>
      <c r="X18" s="402" t="str">
        <f aca="false">IF('Suspended-concent and TEFs'!X19="&lt;","&lt;",IF('Dissolved - concentrations and '!X19="&lt;","&lt;",""))</f>
        <v/>
      </c>
      <c r="Y18" s="391"/>
      <c r="Z18" s="402" t="str">
        <f aca="false">IF('Suspended-concent and TEFs'!Z19="&lt;","&lt;",IF('Dissolved - concentrations and '!Z19="&lt;","&lt;",""))</f>
        <v/>
      </c>
      <c r="AA18" s="391"/>
      <c r="AB18" s="402" t="str">
        <f aca="false">IF('Suspended-concent and TEFs'!AB19="&lt;","&lt;",IF('Dissolved - concentrations and '!AB19="&lt;","&lt;",""))</f>
        <v/>
      </c>
      <c r="AC18" s="391"/>
      <c r="AD18" s="402" t="str">
        <f aca="false">IF('Suspended-concent and TEFs'!AD19="&lt;","&lt;",IF('Dissolved - concentrations and '!AD19="&lt;","&lt;",""))</f>
        <v/>
      </c>
      <c r="AE18" s="391"/>
      <c r="AF18" s="402" t="str">
        <f aca="false">IF('Suspended-concent and TEFs'!AF19="&lt;","&lt;",IF('Dissolved - concentrations and '!AF19="&lt;","&lt;",""))</f>
        <v/>
      </c>
      <c r="AG18" s="391"/>
      <c r="AH18" s="402" t="str">
        <f aca="false">IF('Suspended-concent and TEFs'!AH19="&lt;","&lt;",IF('Dissolved - concentrations and '!AH19="&lt;","&lt;",""))</f>
        <v/>
      </c>
      <c r="AI18" s="391"/>
      <c r="AJ18" s="402" t="str">
        <f aca="false">IF('Suspended-concent and TEFs'!AJ19="&lt;","&lt;",IF('Dissolved - concentrations and '!AJ19="&lt;","&lt;",""))</f>
        <v/>
      </c>
      <c r="AK18" s="391"/>
      <c r="AL18" s="402" t="str">
        <f aca="false">IF('Suspended-concent and TEFs'!AL19="&lt;","&lt;",IF('Dissolved - concentrations and '!AL19="&lt;","&lt;",""))</f>
        <v/>
      </c>
      <c r="AM18" s="391"/>
      <c r="AN18" s="402" t="str">
        <f aca="false">IF('Suspended-concent and TEFs'!AN19="&lt;","&lt;",IF('Dissolved - concentrations and '!AN19="&lt;","&lt;",""))</f>
        <v/>
      </c>
      <c r="AO18" s="391"/>
      <c r="AP18" s="402" t="str">
        <f aca="false">IF('Suspended-concent and TEFs'!AP19="&lt;","&lt;",IF('Dissolved - concentrations and '!AP19="&lt;","&lt;",""))</f>
        <v/>
      </c>
      <c r="AQ18" s="391"/>
      <c r="AR18" s="402" t="str">
        <f aca="false">IF('Suspended-concent and TEFs'!AR19="&lt;","&lt;",IF('Dissolved - concentrations and '!AR19="&lt;","&lt;",""))</f>
        <v/>
      </c>
      <c r="AS18" s="391"/>
      <c r="AT18" s="402" t="str">
        <f aca="false">IF('Suspended-concent and TEFs'!AT19="&lt;","&lt;",IF('Dissolved - concentrations and '!AT19="&lt;","&lt;",""))</f>
        <v/>
      </c>
      <c r="AU18" s="391"/>
      <c r="AV18" s="402" t="str">
        <f aca="false">IF('Suspended-concent and TEFs'!AV19="&lt;","&lt;",IF('Dissolved - concentrations and '!AV19="&lt;","&lt;",""))</f>
        <v/>
      </c>
      <c r="AW18" s="391"/>
      <c r="AX18" s="402" t="str">
        <f aca="false">IF('Suspended-concent and TEFs'!AX19="&lt;","&lt;",IF('Dissolved - concentrations and '!AX19="&lt;","&lt;",""))</f>
        <v/>
      </c>
      <c r="AY18" s="391"/>
      <c r="AZ18" s="402" t="str">
        <f aca="false">IF('Suspended-concent and TEFs'!AZ19="&lt;","&lt;",IF('Dissolved - concentrations and '!AZ19="&lt;","&lt;",""))</f>
        <v/>
      </c>
      <c r="BA18" s="391"/>
      <c r="BB18" s="369"/>
      <c r="BC18" s="229"/>
    </row>
    <row r="19" customFormat="false" ht="12.75" hidden="false" customHeight="false" outlineLevel="0" collapsed="false">
      <c r="A19" s="400" t="str">
        <f aca="false">'Dissolved - concentrations and '!A121</f>
        <v>10495-037  (SS TRAP)</v>
      </c>
      <c r="B19" s="387"/>
      <c r="C19" s="387"/>
      <c r="D19" s="387" t="str">
        <f aca="false">IF('Suspended-concent and TEFs'!D20="&lt;","&lt;",IF('Dissolved - concentrations and '!D20="&lt;","&lt;",""))</f>
        <v/>
      </c>
      <c r="E19" s="387" t="n">
        <f aca="false">'Dissolved - concentrations and '!E121+'Suspended-concent and TEFs'!E121</f>
        <v>0.0648562618123943</v>
      </c>
      <c r="F19" s="387" t="str">
        <f aca="false">IF('Suspended-concent and TEFs'!F20="&lt;","&lt;",IF('Dissolved - concentrations and '!F20="&lt;","&lt;",""))</f>
        <v/>
      </c>
      <c r="G19" s="387" t="n">
        <f aca="false">'Dissolved - concentrations and '!G121+'Suspended-concent and TEFs'!G121</f>
        <v>0.304386750223814</v>
      </c>
      <c r="H19" s="387" t="str">
        <f aca="false">IF('Suspended-concent and TEFs'!H20="&lt;","&lt;",IF('Dissolved - concentrations and '!H20="&lt;","&lt;",""))</f>
        <v>&lt;</v>
      </c>
      <c r="I19" s="387" t="n">
        <f aca="false">'Dissolved - concentrations and '!I121+'Suspended-concent and TEFs'!I121</f>
        <v>0.169103750124341</v>
      </c>
      <c r="J19" s="387" t="str">
        <f aca="false">IF('Suspended-concent and TEFs'!J20="&lt;","&lt;",IF('Dissolved - concentrations and '!J20="&lt;","&lt;",""))</f>
        <v/>
      </c>
      <c r="K19" s="387" t="n">
        <f aca="false">'Dissolved - concentrations and '!K121+'Suspended-concent and TEFs'!K121</f>
        <v>0.14125136775092</v>
      </c>
      <c r="L19" s="387" t="str">
        <f aca="false">IF('Suspended-concent and TEFs'!L20="&lt;","&lt;",IF('Dissolved - concentrations and '!L20="&lt;","&lt;",""))</f>
        <v>&lt;</v>
      </c>
      <c r="M19" s="387" t="n">
        <f aca="false">'Dissolved - concentrations and '!M121+'Suspended-concent and TEFs'!M121</f>
        <v>0.135283000099473</v>
      </c>
      <c r="N19" s="387" t="str">
        <f aca="false">IF('Suspended-concent and TEFs'!N20="&lt;","&lt;",IF('Dissolved - concentrations and '!N20="&lt;","&lt;",""))</f>
        <v>&lt;</v>
      </c>
      <c r="O19" s="387" t="n">
        <f aca="false">'Dissolved - concentrations and '!O121+'Suspended-concent and TEFs'!O121</f>
        <v>0.0722172485825127</v>
      </c>
      <c r="P19" s="387" t="str">
        <f aca="false">IF('Suspended-concent and TEFs'!P20="&lt;","&lt;",IF('Dissolved - concentrations and '!P20="&lt;","&lt;",""))</f>
        <v>&lt;</v>
      </c>
      <c r="Q19" s="387" t="n">
        <f aca="false">'Dissolved - concentrations and '!Q121+'Suspended-concent and TEFs'!Q121</f>
        <v>0.46155376504526</v>
      </c>
      <c r="R19" s="387" t="str">
        <f aca="false">IF('Suspended-concent and TEFs'!R20="&lt;","&lt;",IF('Dissolved - concentrations and '!R20="&lt;","&lt;",""))</f>
        <v/>
      </c>
      <c r="S19" s="387" t="n">
        <f aca="false">'Dissolved - concentrations and '!S121+'Suspended-concent and TEFs'!S121</f>
        <v>0.775887794688153</v>
      </c>
      <c r="T19" s="387" t="str">
        <f aca="false">IF('Suspended-concent and TEFs'!T20="&lt;","&lt;",IF('Dissolved - concentrations and '!T20="&lt;","&lt;",""))</f>
        <v>&lt;</v>
      </c>
      <c r="U19" s="387" t="n">
        <f aca="false">'Dissolved - concentrations and '!U121+'Suspended-concent and TEFs'!U121</f>
        <v>0.0284492191385656</v>
      </c>
      <c r="V19" s="387" t="str">
        <f aca="false">IF('Suspended-concent and TEFs'!V20="&lt;","&lt;",IF('Dissolved - concentrations and '!V20="&lt;","&lt;",""))</f>
        <v>&lt;</v>
      </c>
      <c r="W19" s="387" t="n">
        <f aca="false">'Dissolved - concentrations and '!W121+'Suspended-concent and TEFs'!W121</f>
        <v>0.0254650353128419</v>
      </c>
      <c r="X19" s="387" t="str">
        <f aca="false">IF('Suspended-concent and TEFs'!X20="&lt;","&lt;",IF('Dissolved - concentrations and '!X20="&lt;","&lt;",""))</f>
        <v>&lt;</v>
      </c>
      <c r="Y19" s="387" t="n">
        <f aca="false">'Dissolved - concentrations and '!Y121+'Suspended-concent and TEFs'!Y121</f>
        <v>0.0242713617825525</v>
      </c>
      <c r="Z19" s="387" t="str">
        <f aca="false">IF('Suspended-concent and TEFs'!Z20="&lt;","&lt;",IF('Dissolved - concentrations and '!Z20="&lt;","&lt;",""))</f>
        <v>&lt;</v>
      </c>
      <c r="AA19" s="387" t="n">
        <f aca="false">'Dissolved - concentrations and '!AA121+'Suspended-concent and TEFs'!AA121</f>
        <v>0.0238734706057893</v>
      </c>
      <c r="AB19" s="387" t="str">
        <f aca="false">IF('Suspended-concent and TEFs'!AB20="&lt;","&lt;",IF('Dissolved - concentrations and '!AB20="&lt;","&lt;",""))</f>
        <v>&lt;</v>
      </c>
      <c r="AC19" s="387" t="n">
        <f aca="false">'Dissolved - concentrations and '!AC121+'Suspended-concent and TEFs'!AC121</f>
        <v>0.0300407838456182</v>
      </c>
      <c r="AD19" s="387" t="str">
        <f aca="false">IF('Suspended-concent and TEFs'!AD20="&lt;","&lt;",IF('Dissolved - concentrations and '!AD20="&lt;","&lt;",""))</f>
        <v>&lt;</v>
      </c>
      <c r="AE19" s="387" t="n">
        <f aca="false">'Dissolved - concentrations and '!AE121+'Suspended-concent and TEFs'!AE121</f>
        <v>0.26857654431513</v>
      </c>
      <c r="AF19" s="387" t="str">
        <f aca="false">IF('Suspended-concent and TEFs'!AF20="&lt;","&lt;",IF('Dissolved - concentrations and '!AF20="&lt;","&lt;",""))</f>
        <v>&lt;</v>
      </c>
      <c r="AG19" s="387" t="n">
        <f aca="false">'Dissolved - concentrations and '!AG121+'Suspended-concent and TEFs'!AG121</f>
        <v>0.0262608176663683</v>
      </c>
      <c r="AH19" s="387" t="str">
        <f aca="false">IF('Suspended-concent and TEFs'!AH20="&lt;","&lt;",IF('Dissolved - concentrations and '!AH20="&lt;","&lt;",""))</f>
        <v>&lt;</v>
      </c>
      <c r="AI19" s="387" t="n">
        <f aca="false">'Dissolved - concentrations and '!AI121+'Suspended-concent and TEFs'!AI121</f>
        <v>0.0350144235551577</v>
      </c>
      <c r="AJ19" s="387" t="str">
        <f aca="false">IF('Suspended-concent and TEFs'!AJ20="&lt;","&lt;",IF('Dissolved - concentrations and '!AJ20="&lt;","&lt;",""))</f>
        <v>&lt;</v>
      </c>
      <c r="AK19" s="387" t="n">
        <f aca="false">'Dissolved - concentrations and '!AK121+'Suspended-concent and TEFs'!AK121</f>
        <v>0.0415796279717497</v>
      </c>
      <c r="AL19" s="387" t="str">
        <f aca="false">IF('Suspended-concent and TEFs'!AL20="&lt;","&lt;",IF('Dissolved - concentrations and '!AL20="&lt;","&lt;",""))</f>
        <v>&lt;</v>
      </c>
      <c r="AM19" s="387" t="n">
        <f aca="false">'Dissolved - concentrations and '!AM121+'Suspended-concent and TEFs'!AM121</f>
        <v>0.0264597632547498</v>
      </c>
      <c r="AN19" s="387" t="str">
        <f aca="false">IF('Suspended-concent and TEFs'!AN20="&lt;","&lt;",IF('Dissolved - concentrations and '!AN20="&lt;","&lt;",""))</f>
        <v>&lt;</v>
      </c>
      <c r="AO19" s="387" t="n">
        <f aca="false">'Dissolved - concentrations and '!AO121+'Suspended-concent and TEFs'!AO121</f>
        <v>0.0280513279618025</v>
      </c>
      <c r="AP19" s="387" t="str">
        <f aca="false">IF('Suspended-concent and TEFs'!AP20="&lt;","&lt;",IF('Dissolved - concentrations and '!AP20="&lt;","&lt;",""))</f>
        <v>&lt;</v>
      </c>
      <c r="AQ19" s="387" t="n">
        <f aca="false">'Dissolved - concentrations and '!AQ121+'Suspended-concent and TEFs'!AQ121</f>
        <v>0.0256639809012235</v>
      </c>
      <c r="AR19" s="387" t="str">
        <f aca="false">IF('Suspended-concent and TEFs'!AR20="&lt;","&lt;",IF('Dissolved - concentrations and '!AR20="&lt;","&lt;",""))</f>
        <v/>
      </c>
      <c r="AS19" s="387" t="n">
        <f aca="false">'Dissolved - concentrations and '!AS121+'Suspended-concent and TEFs'!AS121</f>
        <v>0.200935044265393</v>
      </c>
      <c r="AT19" s="387" t="str">
        <f aca="false">IF('Suspended-concent and TEFs'!AT20="&lt;","&lt;",IF('Dissolved - concentrations and '!AT20="&lt;","&lt;",""))</f>
        <v>&lt;</v>
      </c>
      <c r="AU19" s="387" t="n">
        <f aca="false">'Dissolved - concentrations and '!AU121+'Suspended-concent and TEFs'!AU121</f>
        <v>0.0477469412115786</v>
      </c>
      <c r="AV19" s="387" t="str">
        <f aca="false">IF('Suspended-concent and TEFs'!AV20="&lt;","&lt;",IF('Dissolved - concentrations and '!AV20="&lt;","&lt;",""))</f>
        <v/>
      </c>
      <c r="AW19" s="387" t="n">
        <f aca="false">'Dissolved - concentrations and '!AW121+'Suspended-concent and TEFs'!AW121</f>
        <v>0.35810205908684</v>
      </c>
      <c r="AX19" s="387" t="str">
        <f aca="false">IF('Suspended-concent and TEFs'!AX20="&lt;","&lt;",IF('Dissolved - concentrations and '!AX20="&lt;","&lt;",""))</f>
        <v>&lt;</v>
      </c>
      <c r="AY19" s="387" t="n">
        <f aca="false">'Dissolved - concentrations and '!AY121+'Suspended-concent and TEFs'!AY121</f>
        <v>0.455585397393813</v>
      </c>
      <c r="AZ19" s="387" t="str">
        <f aca="false">IF('Suspended-concent and TEFs'!AZ20="&lt;","&lt;",IF('Dissolved - concentrations and '!AZ20="&lt;","&lt;",""))</f>
        <v/>
      </c>
      <c r="BA19" s="387" t="n">
        <f aca="false">'Dissolved - concentrations and '!BA121+'Suspended-concent and TEFs'!BA121</f>
        <v>3.18312941410524</v>
      </c>
      <c r="BB19" s="51" t="n">
        <f aca="false">'Dissolved - concentrations and '!BB20</f>
        <v>502.65</v>
      </c>
      <c r="BC19" s="229"/>
    </row>
    <row r="20" s="315" customFormat="true" ht="13.5" hidden="false" customHeight="false" outlineLevel="0" collapsed="false">
      <c r="A20" s="401" t="str">
        <f aca="false">'Dissolved - concentrations and '!A122</f>
        <v>Southwest</v>
      </c>
      <c r="B20" s="150"/>
      <c r="C20" s="150"/>
      <c r="D20" s="402" t="str">
        <f aca="false">IF('Suspended-concent and TEFs'!D21="&lt;","&lt;",IF('Dissolved - concentrations and '!D21="&lt;","&lt;",""))</f>
        <v/>
      </c>
      <c r="E20" s="391"/>
      <c r="F20" s="402" t="str">
        <f aca="false">IF('Suspended-concent and TEFs'!F21="&lt;","&lt;",IF('Dissolved - concentrations and '!F21="&lt;","&lt;",""))</f>
        <v/>
      </c>
      <c r="G20" s="391"/>
      <c r="H20" s="402" t="str">
        <f aca="false">IF('Suspended-concent and TEFs'!H21="&lt;","&lt;",IF('Dissolved - concentrations and '!H21="&lt;","&lt;",""))</f>
        <v/>
      </c>
      <c r="I20" s="391"/>
      <c r="J20" s="402" t="str">
        <f aca="false">IF('Suspended-concent and TEFs'!J21="&lt;","&lt;",IF('Dissolved - concentrations and '!J21="&lt;","&lt;",""))</f>
        <v/>
      </c>
      <c r="K20" s="391"/>
      <c r="L20" s="402" t="str">
        <f aca="false">IF('Suspended-concent and TEFs'!L21="&lt;","&lt;",IF('Dissolved - concentrations and '!L21="&lt;","&lt;",""))</f>
        <v/>
      </c>
      <c r="M20" s="391"/>
      <c r="N20" s="402" t="str">
        <f aca="false">IF('Suspended-concent and TEFs'!N21="&lt;","&lt;",IF('Dissolved - concentrations and '!N21="&lt;","&lt;",""))</f>
        <v/>
      </c>
      <c r="O20" s="391"/>
      <c r="P20" s="402" t="str">
        <f aca="false">IF('Suspended-concent and TEFs'!P21="&lt;","&lt;",IF('Dissolved - concentrations and '!P21="&lt;","&lt;",""))</f>
        <v/>
      </c>
      <c r="Q20" s="391"/>
      <c r="R20" s="402" t="str">
        <f aca="false">IF('Suspended-concent and TEFs'!R21="&lt;","&lt;",IF('Dissolved - concentrations and '!R21="&lt;","&lt;",""))</f>
        <v/>
      </c>
      <c r="S20" s="391"/>
      <c r="T20" s="402" t="str">
        <f aca="false">IF('Suspended-concent and TEFs'!T21="&lt;","&lt;",IF('Dissolved - concentrations and '!T21="&lt;","&lt;",""))</f>
        <v/>
      </c>
      <c r="U20" s="391"/>
      <c r="V20" s="402" t="str">
        <f aca="false">IF('Suspended-concent and TEFs'!V21="&lt;","&lt;",IF('Dissolved - concentrations and '!V21="&lt;","&lt;",""))</f>
        <v/>
      </c>
      <c r="W20" s="391"/>
      <c r="X20" s="402" t="str">
        <f aca="false">IF('Suspended-concent and TEFs'!X21="&lt;","&lt;",IF('Dissolved - concentrations and '!X21="&lt;","&lt;",""))</f>
        <v/>
      </c>
      <c r="Y20" s="391"/>
      <c r="Z20" s="402" t="str">
        <f aca="false">IF('Suspended-concent and TEFs'!Z21="&lt;","&lt;",IF('Dissolved - concentrations and '!Z21="&lt;","&lt;",""))</f>
        <v/>
      </c>
      <c r="AA20" s="391"/>
      <c r="AB20" s="402" t="str">
        <f aca="false">IF('Suspended-concent and TEFs'!AB21="&lt;","&lt;",IF('Dissolved - concentrations and '!AB21="&lt;","&lt;",""))</f>
        <v/>
      </c>
      <c r="AC20" s="391"/>
      <c r="AD20" s="402" t="str">
        <f aca="false">IF('Suspended-concent and TEFs'!AD21="&lt;","&lt;",IF('Dissolved - concentrations and '!AD21="&lt;","&lt;",""))</f>
        <v/>
      </c>
      <c r="AE20" s="391"/>
      <c r="AF20" s="402" t="str">
        <f aca="false">IF('Suspended-concent and TEFs'!AF21="&lt;","&lt;",IF('Dissolved - concentrations and '!AF21="&lt;","&lt;",""))</f>
        <v/>
      </c>
      <c r="AG20" s="391"/>
      <c r="AH20" s="402" t="str">
        <f aca="false">IF('Suspended-concent and TEFs'!AH21="&lt;","&lt;",IF('Dissolved - concentrations and '!AH21="&lt;","&lt;",""))</f>
        <v/>
      </c>
      <c r="AI20" s="391"/>
      <c r="AJ20" s="402" t="str">
        <f aca="false">IF('Suspended-concent and TEFs'!AJ21="&lt;","&lt;",IF('Dissolved - concentrations and '!AJ21="&lt;","&lt;",""))</f>
        <v/>
      </c>
      <c r="AK20" s="391"/>
      <c r="AL20" s="402" t="str">
        <f aca="false">IF('Suspended-concent and TEFs'!AL21="&lt;","&lt;",IF('Dissolved - concentrations and '!AL21="&lt;","&lt;",""))</f>
        <v/>
      </c>
      <c r="AM20" s="391"/>
      <c r="AN20" s="402" t="str">
        <f aca="false">IF('Suspended-concent and TEFs'!AN21="&lt;","&lt;",IF('Dissolved - concentrations and '!AN21="&lt;","&lt;",""))</f>
        <v/>
      </c>
      <c r="AO20" s="391"/>
      <c r="AP20" s="402" t="str">
        <f aca="false">IF('Suspended-concent and TEFs'!AP21="&lt;","&lt;",IF('Dissolved - concentrations and '!AP21="&lt;","&lt;",""))</f>
        <v/>
      </c>
      <c r="AQ20" s="391"/>
      <c r="AR20" s="402" t="str">
        <f aca="false">IF('Suspended-concent and TEFs'!AR21="&lt;","&lt;",IF('Dissolved - concentrations and '!AR21="&lt;","&lt;",""))</f>
        <v/>
      </c>
      <c r="AS20" s="391"/>
      <c r="AT20" s="402" t="str">
        <f aca="false">IF('Suspended-concent and TEFs'!AT21="&lt;","&lt;",IF('Dissolved - concentrations and '!AT21="&lt;","&lt;",""))</f>
        <v/>
      </c>
      <c r="AU20" s="391"/>
      <c r="AV20" s="402" t="str">
        <f aca="false">IF('Suspended-concent and TEFs'!AV21="&lt;","&lt;",IF('Dissolved - concentrations and '!AV21="&lt;","&lt;",""))</f>
        <v/>
      </c>
      <c r="AW20" s="391"/>
      <c r="AX20" s="402" t="str">
        <f aca="false">IF('Suspended-concent and TEFs'!AX21="&lt;","&lt;",IF('Dissolved - concentrations and '!AX21="&lt;","&lt;",""))</f>
        <v/>
      </c>
      <c r="AY20" s="391"/>
      <c r="AZ20" s="402" t="str">
        <f aca="false">IF('Suspended-concent and TEFs'!AZ21="&lt;","&lt;",IF('Dissolved - concentrations and '!AZ21="&lt;","&lt;",""))</f>
        <v/>
      </c>
      <c r="BA20" s="391"/>
      <c r="BB20" s="369"/>
      <c r="BC20" s="229"/>
    </row>
    <row r="21" customFormat="false" ht="12.75" hidden="false" customHeight="false" outlineLevel="0" collapsed="false">
      <c r="A21" s="400" t="str">
        <f aca="false">'Dissolved - concentrations and '!A123</f>
        <v>10495-023  (SS TRAP)</v>
      </c>
      <c r="B21" s="387"/>
      <c r="C21" s="387"/>
      <c r="D21" s="387" t="str">
        <f aca="false">IF('Suspended-concent and TEFs'!D22="&lt;","&lt;",IF('Dissolved - concentrations and '!D22="&lt;","&lt;",""))</f>
        <v/>
      </c>
      <c r="E21" s="387" t="n">
        <f aca="false">'Dissolved - concentrations and '!E123+'Suspended-concent and TEFs'!E123</f>
        <v>0.655511811023622</v>
      </c>
      <c r="F21" s="387" t="str">
        <f aca="false">IF('Suspended-concent and TEFs'!F22="&lt;","&lt;",IF('Dissolved - concentrations and '!F22="&lt;","&lt;",""))</f>
        <v/>
      </c>
      <c r="G21" s="387" t="n">
        <f aca="false">'Dissolved - concentrations and '!G123+'Suspended-concent and TEFs'!G123</f>
        <v>0.0866141732283465</v>
      </c>
      <c r="H21" s="387" t="str">
        <f aca="false">IF('Suspended-concent and TEFs'!H22="&lt;","&lt;",IF('Dissolved - concentrations and '!H22="&lt;","&lt;",""))</f>
        <v/>
      </c>
      <c r="I21" s="387" t="n">
        <f aca="false">'Dissolved - concentrations and '!I123+'Suspended-concent and TEFs'!I123</f>
        <v>0.753937007874016</v>
      </c>
      <c r="J21" s="387" t="str">
        <f aca="false">IF('Suspended-concent and TEFs'!J22="&lt;","&lt;",IF('Dissolved - concentrations and '!J22="&lt;","&lt;",""))</f>
        <v/>
      </c>
      <c r="K21" s="387" t="n">
        <f aca="false">'Dissolved - concentrations and '!K123+'Suspended-concent and TEFs'!K123</f>
        <v>0.397637795275591</v>
      </c>
      <c r="L21" s="387" t="str">
        <f aca="false">IF('Suspended-concent and TEFs'!L22="&lt;","&lt;",IF('Dissolved - concentrations and '!L22="&lt;","&lt;",""))</f>
        <v/>
      </c>
      <c r="M21" s="387" t="n">
        <f aca="false">'Dissolved - concentrations and '!M123+'Suspended-concent and TEFs'!M123</f>
        <v>1.58661417322835</v>
      </c>
      <c r="N21" s="387" t="str">
        <f aca="false">IF('Suspended-concent and TEFs'!N22="&lt;","&lt;",IF('Dissolved - concentrations and '!N22="&lt;","&lt;",""))</f>
        <v/>
      </c>
      <c r="O21" s="387" t="n">
        <f aca="false">'Dissolved - concentrations and '!O123+'Suspended-concent and TEFs'!O123</f>
        <v>2.24015748031496</v>
      </c>
      <c r="P21" s="387" t="str">
        <f aca="false">IF('Suspended-concent and TEFs'!P22="&lt;","&lt;",IF('Dissolved - concentrations and '!P22="&lt;","&lt;",""))</f>
        <v/>
      </c>
      <c r="Q21" s="387" t="n">
        <f aca="false">'Dissolved - concentrations and '!Q123+'Suspended-concent and TEFs'!Q123</f>
        <v>1.93897637795276</v>
      </c>
      <c r="R21" s="387" t="str">
        <f aca="false">IF('Suspended-concent and TEFs'!R22="&lt;","&lt;",IF('Dissolved - concentrations and '!R22="&lt;","&lt;",""))</f>
        <v/>
      </c>
      <c r="S21" s="387" t="n">
        <f aca="false">'Dissolved - concentrations and '!S123+'Suspended-concent and TEFs'!S123</f>
        <v>24.5866141732283</v>
      </c>
      <c r="T21" s="387" t="str">
        <f aca="false">IF('Suspended-concent and TEFs'!T22="&lt;","&lt;",IF('Dissolved - concentrations and '!T22="&lt;","&lt;",""))</f>
        <v/>
      </c>
      <c r="U21" s="387" t="n">
        <f aca="false">'Dissolved - concentrations and '!U123+'Suspended-concent and TEFs'!U123</f>
        <v>0.133858267716535</v>
      </c>
      <c r="V21" s="387" t="str">
        <f aca="false">IF('Suspended-concent and TEFs'!V22="&lt;","&lt;",IF('Dissolved - concentrations and '!V22="&lt;","&lt;",""))</f>
        <v>&lt;</v>
      </c>
      <c r="W21" s="387" t="n">
        <f aca="false">'Dissolved - concentrations and '!W123+'Suspended-concent and TEFs'!W123</f>
        <v>0.0490157480314961</v>
      </c>
      <c r="X21" s="387" t="str">
        <f aca="false">IF('Suspended-concent and TEFs'!X22="&lt;","&lt;",IF('Dissolved - concentrations and '!X22="&lt;","&lt;",""))</f>
        <v>&lt;</v>
      </c>
      <c r="Y21" s="387" t="n">
        <f aca="false">'Dissolved - concentrations and '!Y123+'Suspended-concent and TEFs'!Y123</f>
        <v>0.0519685039370079</v>
      </c>
      <c r="Z21" s="387" t="str">
        <f aca="false">IF('Suspended-concent and TEFs'!Z22="&lt;","&lt;",IF('Dissolved - concentrations and '!Z22="&lt;","&lt;",""))</f>
        <v>&lt;</v>
      </c>
      <c r="AA21" s="387" t="n">
        <f aca="false">'Dissolved - concentrations and '!AA123+'Suspended-concent and TEFs'!AA123</f>
        <v>0.0580708661417323</v>
      </c>
      <c r="AB21" s="387" t="str">
        <f aca="false">IF('Suspended-concent and TEFs'!AB22="&lt;","&lt;",IF('Dissolved - concentrations and '!AB22="&lt;","&lt;",""))</f>
        <v/>
      </c>
      <c r="AC21" s="387" t="n">
        <f aca="false">'Dissolved - concentrations and '!AC123+'Suspended-concent and TEFs'!AC123</f>
        <v>0.136417322834646</v>
      </c>
      <c r="AD21" s="387" t="str">
        <f aca="false">IF('Suspended-concent and TEFs'!AD22="&lt;","&lt;",IF('Dissolved - concentrations and '!AD22="&lt;","&lt;",""))</f>
        <v>&lt;</v>
      </c>
      <c r="AE21" s="387" t="n">
        <f aca="false">'Dissolved - concentrations and '!AE123+'Suspended-concent and TEFs'!AE123</f>
        <v>0.334645669291339</v>
      </c>
      <c r="AF21" s="387" t="str">
        <f aca="false">IF('Suspended-concent and TEFs'!AF22="&lt;","&lt;",IF('Dissolved - concentrations and '!AF22="&lt;","&lt;",""))</f>
        <v/>
      </c>
      <c r="AG21" s="387" t="n">
        <f aca="false">'Dissolved - concentrations and '!AG123+'Suspended-concent and TEFs'!AG123</f>
        <v>0.075984251968504</v>
      </c>
      <c r="AH21" s="387" t="str">
        <f aca="false">IF('Suspended-concent and TEFs'!AH22="&lt;","&lt;",IF('Dissolved - concentrations and '!AH22="&lt;","&lt;",""))</f>
        <v>&lt;</v>
      </c>
      <c r="AI21" s="387" t="n">
        <f aca="false">'Dissolved - concentrations and '!AI123+'Suspended-concent and TEFs'!AI123</f>
        <v>0.087992125984252</v>
      </c>
      <c r="AJ21" s="387" t="str">
        <f aca="false">IF('Suspended-concent and TEFs'!AJ22="&lt;","&lt;",IF('Dissolved - concentrations and '!AJ22="&lt;","&lt;",""))</f>
        <v>&lt;</v>
      </c>
      <c r="AK21" s="387" t="n">
        <f aca="false">'Dissolved - concentrations and '!AK123+'Suspended-concent and TEFs'!AK123</f>
        <v>0.0671259842519685</v>
      </c>
      <c r="AL21" s="387" t="str">
        <f aca="false">IF('Suspended-concent and TEFs'!AL22="&lt;","&lt;",IF('Dissolved - concentrations and '!AL22="&lt;","&lt;",""))</f>
        <v/>
      </c>
      <c r="AM21" s="387" t="n">
        <f aca="false">'Dissolved - concentrations and '!AM123+'Suspended-concent and TEFs'!AM123</f>
        <v>0.081496062992126</v>
      </c>
      <c r="AN21" s="387" t="str">
        <f aca="false">IF('Suspended-concent and TEFs'!AN22="&lt;","&lt;",IF('Dissolved - concentrations and '!AN22="&lt;","&lt;",""))</f>
        <v>&lt;</v>
      </c>
      <c r="AO21" s="387" t="n">
        <f aca="false">'Dissolved - concentrations and '!AO123+'Suspended-concent and TEFs'!AO123</f>
        <v>0.204133858267717</v>
      </c>
      <c r="AP21" s="387" t="str">
        <f aca="false">IF('Suspended-concent and TEFs'!AP22="&lt;","&lt;",IF('Dissolved - concentrations and '!AP22="&lt;","&lt;",""))</f>
        <v/>
      </c>
      <c r="AQ21" s="387" t="n">
        <f aca="false">'Dissolved - concentrations and '!AQ123+'Suspended-concent and TEFs'!AQ123</f>
        <v>0.206496062992126</v>
      </c>
      <c r="AR21" s="387" t="str">
        <f aca="false">IF('Suspended-concent and TEFs'!AR22="&lt;","&lt;",IF('Dissolved - concentrations and '!AR22="&lt;","&lt;",""))</f>
        <v>&lt;</v>
      </c>
      <c r="AS21" s="387" t="n">
        <f aca="false">'Dissolved - concentrations and '!AS123+'Suspended-concent and TEFs'!AS123</f>
        <v>1.84645669291339</v>
      </c>
      <c r="AT21" s="387" t="str">
        <f aca="false">IF('Suspended-concent and TEFs'!AT22="&lt;","&lt;",IF('Dissolved - concentrations and '!AT22="&lt;","&lt;",""))</f>
        <v>&lt;</v>
      </c>
      <c r="AU21" s="387" t="n">
        <f aca="false">'Dissolved - concentrations and '!AU123+'Suspended-concent and TEFs'!AU123</f>
        <v>0.113779527559055</v>
      </c>
      <c r="AV21" s="387" t="str">
        <f aca="false">IF('Suspended-concent and TEFs'!AV22="&lt;","&lt;",IF('Dissolved - concentrations and '!AV22="&lt;","&lt;",""))</f>
        <v/>
      </c>
      <c r="AW21" s="387" t="n">
        <f aca="false">'Dissolved - concentrations and '!AW123+'Suspended-concent and TEFs'!AW123</f>
        <v>8.20866141732284</v>
      </c>
      <c r="AX21" s="387" t="str">
        <f aca="false">IF('Suspended-concent and TEFs'!AX22="&lt;","&lt;",IF('Dissolved - concentrations and '!AX22="&lt;","&lt;",""))</f>
        <v/>
      </c>
      <c r="AY21" s="387" t="n">
        <f aca="false">'Dissolved - concentrations and '!AY123+'Suspended-concent and TEFs'!AY123</f>
        <v>3.89173228346457</v>
      </c>
      <c r="AZ21" s="387" t="str">
        <f aca="false">IF('Suspended-concent and TEFs'!AZ22="&lt;","&lt;",IF('Dissolved - concentrations and '!AZ22="&lt;","&lt;",""))</f>
        <v/>
      </c>
      <c r="BA21" s="387" t="n">
        <f aca="false">'Dissolved - concentrations and '!BA123+'Suspended-concent and TEFs'!BA123</f>
        <v>116.535433070866</v>
      </c>
      <c r="BB21" s="51" t="n">
        <f aca="false">'Dissolved - concentrations and '!BB22</f>
        <v>508</v>
      </c>
      <c r="BC21" s="229"/>
    </row>
    <row r="22" s="315" customFormat="true" ht="13.5" hidden="false" customHeight="false" outlineLevel="0" collapsed="false">
      <c r="A22" s="401" t="str">
        <f aca="false">'Dissolved - concentrations and '!A124</f>
        <v>Homestead</v>
      </c>
      <c r="B22" s="150"/>
      <c r="C22" s="150"/>
      <c r="D22" s="402" t="str">
        <f aca="false">IF('Suspended-concent and TEFs'!D23="&lt;","&lt;",IF('Dissolved - concentrations and '!D23="&lt;","&lt;",""))</f>
        <v/>
      </c>
      <c r="E22" s="391"/>
      <c r="F22" s="402" t="str">
        <f aca="false">IF('Suspended-concent and TEFs'!F23="&lt;","&lt;",IF('Dissolved - concentrations and '!F23="&lt;","&lt;",""))</f>
        <v/>
      </c>
      <c r="G22" s="391"/>
      <c r="H22" s="402" t="str">
        <f aca="false">IF('Suspended-concent and TEFs'!H23="&lt;","&lt;",IF('Dissolved - concentrations and '!H23="&lt;","&lt;",""))</f>
        <v/>
      </c>
      <c r="I22" s="391"/>
      <c r="J22" s="402" t="str">
        <f aca="false">IF('Suspended-concent and TEFs'!J23="&lt;","&lt;",IF('Dissolved - concentrations and '!J23="&lt;","&lt;",""))</f>
        <v/>
      </c>
      <c r="K22" s="391"/>
      <c r="L22" s="402" t="str">
        <f aca="false">IF('Suspended-concent and TEFs'!L23="&lt;","&lt;",IF('Dissolved - concentrations and '!L23="&lt;","&lt;",""))</f>
        <v/>
      </c>
      <c r="M22" s="391"/>
      <c r="N22" s="402" t="str">
        <f aca="false">IF('Suspended-concent and TEFs'!N23="&lt;","&lt;",IF('Dissolved - concentrations and '!N23="&lt;","&lt;",""))</f>
        <v/>
      </c>
      <c r="O22" s="391"/>
      <c r="P22" s="402" t="str">
        <f aca="false">IF('Suspended-concent and TEFs'!P23="&lt;","&lt;",IF('Dissolved - concentrations and '!P23="&lt;","&lt;",""))</f>
        <v/>
      </c>
      <c r="Q22" s="391"/>
      <c r="R22" s="402" t="str">
        <f aca="false">IF('Suspended-concent and TEFs'!R23="&lt;","&lt;",IF('Dissolved - concentrations and '!R23="&lt;","&lt;",""))</f>
        <v/>
      </c>
      <c r="S22" s="391"/>
      <c r="T22" s="402" t="str">
        <f aca="false">IF('Suspended-concent and TEFs'!T23="&lt;","&lt;",IF('Dissolved - concentrations and '!T23="&lt;","&lt;",""))</f>
        <v/>
      </c>
      <c r="U22" s="391"/>
      <c r="V22" s="402" t="str">
        <f aca="false">IF('Suspended-concent and TEFs'!V23="&lt;","&lt;",IF('Dissolved - concentrations and '!V23="&lt;","&lt;",""))</f>
        <v/>
      </c>
      <c r="W22" s="391"/>
      <c r="X22" s="402" t="str">
        <f aca="false">IF('Suspended-concent and TEFs'!X23="&lt;","&lt;",IF('Dissolved - concentrations and '!X23="&lt;","&lt;",""))</f>
        <v/>
      </c>
      <c r="Y22" s="391"/>
      <c r="Z22" s="402" t="str">
        <f aca="false">IF('Suspended-concent and TEFs'!Z23="&lt;","&lt;",IF('Dissolved - concentrations and '!Z23="&lt;","&lt;",""))</f>
        <v/>
      </c>
      <c r="AA22" s="391"/>
      <c r="AB22" s="402" t="str">
        <f aca="false">IF('Suspended-concent and TEFs'!AB23="&lt;","&lt;",IF('Dissolved - concentrations and '!AB23="&lt;","&lt;",""))</f>
        <v/>
      </c>
      <c r="AC22" s="391"/>
      <c r="AD22" s="402" t="str">
        <f aca="false">IF('Suspended-concent and TEFs'!AD23="&lt;","&lt;",IF('Dissolved - concentrations and '!AD23="&lt;","&lt;",""))</f>
        <v/>
      </c>
      <c r="AE22" s="391"/>
      <c r="AF22" s="402" t="str">
        <f aca="false">IF('Suspended-concent and TEFs'!AF23="&lt;","&lt;",IF('Dissolved - concentrations and '!AF23="&lt;","&lt;",""))</f>
        <v/>
      </c>
      <c r="AG22" s="391"/>
      <c r="AH22" s="402" t="str">
        <f aca="false">IF('Suspended-concent and TEFs'!AH23="&lt;","&lt;",IF('Dissolved - concentrations and '!AH23="&lt;","&lt;",""))</f>
        <v/>
      </c>
      <c r="AI22" s="391"/>
      <c r="AJ22" s="402" t="str">
        <f aca="false">IF('Suspended-concent and TEFs'!AJ23="&lt;","&lt;",IF('Dissolved - concentrations and '!AJ23="&lt;","&lt;",""))</f>
        <v/>
      </c>
      <c r="AK22" s="391"/>
      <c r="AL22" s="402" t="str">
        <f aca="false">IF('Suspended-concent and TEFs'!AL23="&lt;","&lt;",IF('Dissolved - concentrations and '!AL23="&lt;","&lt;",""))</f>
        <v/>
      </c>
      <c r="AM22" s="391"/>
      <c r="AN22" s="402" t="str">
        <f aca="false">IF('Suspended-concent and TEFs'!AN23="&lt;","&lt;",IF('Dissolved - concentrations and '!AN23="&lt;","&lt;",""))</f>
        <v/>
      </c>
      <c r="AO22" s="391"/>
      <c r="AP22" s="402" t="str">
        <f aca="false">IF('Suspended-concent and TEFs'!AP23="&lt;","&lt;",IF('Dissolved - concentrations and '!AP23="&lt;","&lt;",""))</f>
        <v/>
      </c>
      <c r="AQ22" s="391"/>
      <c r="AR22" s="402" t="str">
        <f aca="false">IF('Suspended-concent and TEFs'!AR23="&lt;","&lt;",IF('Dissolved - concentrations and '!AR23="&lt;","&lt;",""))</f>
        <v/>
      </c>
      <c r="AS22" s="391"/>
      <c r="AT22" s="402" t="str">
        <f aca="false">IF('Suspended-concent and TEFs'!AT23="&lt;","&lt;",IF('Dissolved - concentrations and '!AT23="&lt;","&lt;",""))</f>
        <v/>
      </c>
      <c r="AU22" s="391"/>
      <c r="AV22" s="402" t="str">
        <f aca="false">IF('Suspended-concent and TEFs'!AV23="&lt;","&lt;",IF('Dissolved - concentrations and '!AV23="&lt;","&lt;",""))</f>
        <v/>
      </c>
      <c r="AW22" s="391"/>
      <c r="AX22" s="402" t="str">
        <f aca="false">IF('Suspended-concent and TEFs'!AX23="&lt;","&lt;",IF('Dissolved - concentrations and '!AX23="&lt;","&lt;",""))</f>
        <v/>
      </c>
      <c r="AY22" s="391"/>
      <c r="AZ22" s="402" t="str">
        <f aca="false">IF('Suspended-concent and TEFs'!AZ23="&lt;","&lt;",IF('Dissolved - concentrations and '!AZ23="&lt;","&lt;",""))</f>
        <v/>
      </c>
      <c r="BA22" s="391"/>
      <c r="BB22" s="369"/>
      <c r="BC22" s="229"/>
    </row>
    <row r="23" customFormat="false" ht="12.75" hidden="false" customHeight="false" outlineLevel="0" collapsed="false">
      <c r="A23" s="400" t="str">
        <f aca="false">'Dissolved - concentrations and '!A125</f>
        <v>10495-090  (SS TRAP)</v>
      </c>
      <c r="B23" s="387"/>
      <c r="C23" s="387"/>
      <c r="D23" s="387" t="str">
        <f aca="false">IF('Suspended-concent and TEFs'!D24="&lt;","&lt;",IF('Dissolved - concentrations and '!D24="&lt;","&lt;",""))</f>
        <v/>
      </c>
      <c r="E23" s="387" t="n">
        <f aca="false">'Dissolved - concentrations and '!E125+'Suspended-concent and TEFs'!E125</f>
        <v>2.77879777299207</v>
      </c>
      <c r="F23" s="387" t="str">
        <f aca="false">IF('Suspended-concent and TEFs'!F24="&lt;","&lt;",IF('Dissolved - concentrations and '!F24="&lt;","&lt;",""))</f>
        <v/>
      </c>
      <c r="G23" s="387" t="n">
        <f aca="false">'Dissolved - concentrations and '!G125+'Suspended-concent and TEFs'!G125</f>
        <v>14.4894455306015</v>
      </c>
      <c r="H23" s="387" t="str">
        <f aca="false">IF('Suspended-concent and TEFs'!H24="&lt;","&lt;",IF('Dissolved - concentrations and '!H24="&lt;","&lt;",""))</f>
        <v/>
      </c>
      <c r="I23" s="387" t="n">
        <f aca="false">'Dissolved - concentrations and '!I125+'Suspended-concent and TEFs'!I125</f>
        <v>2.49694828458859</v>
      </c>
      <c r="J23" s="387" t="str">
        <f aca="false">IF('Suspended-concent and TEFs'!J24="&lt;","&lt;",IF('Dissolved - concentrations and '!J24="&lt;","&lt;",""))</f>
        <v/>
      </c>
      <c r="K23" s="387" t="n">
        <f aca="false">'Dissolved - concentrations and '!K125+'Suspended-concent and TEFs'!K125</f>
        <v>1.13335252027034</v>
      </c>
      <c r="L23" s="387" t="str">
        <f aca="false">IF('Suspended-concent and TEFs'!L24="&lt;","&lt;",IF('Dissolved - concentrations and '!L24="&lt;","&lt;",""))</f>
        <v/>
      </c>
      <c r="M23" s="387" t="n">
        <f aca="false">'Dissolved - concentrations and '!M125+'Suspended-concent and TEFs'!M125</f>
        <v>0.820340799698302</v>
      </c>
      <c r="N23" s="387" t="str">
        <f aca="false">IF('Suspended-concent and TEFs'!N24="&lt;","&lt;",IF('Dissolved - concentrations and '!N24="&lt;","&lt;",""))</f>
        <v/>
      </c>
      <c r="O23" s="387" t="n">
        <f aca="false">'Dissolved - concentrations and '!O125+'Suspended-concent and TEFs'!O125</f>
        <v>0.422972718160436</v>
      </c>
      <c r="P23" s="387" t="str">
        <f aca="false">IF('Suspended-concent and TEFs'!P24="&lt;","&lt;",IF('Dissolved - concentrations and '!P24="&lt;","&lt;",""))</f>
        <v/>
      </c>
      <c r="Q23" s="387" t="n">
        <f aca="false">'Dissolved - concentrations and '!Q125+'Suspended-concent and TEFs'!Q125</f>
        <v>1.99537528656352</v>
      </c>
      <c r="R23" s="387" t="str">
        <f aca="false">IF('Suspended-concent and TEFs'!R24="&lt;","&lt;",IF('Dissolved - concentrations and '!R24="&lt;","&lt;",""))</f>
        <v/>
      </c>
      <c r="S23" s="387" t="n">
        <f aca="false">'Dissolved - concentrations and '!S125+'Suspended-concent and TEFs'!S125</f>
        <v>5.09710905788831</v>
      </c>
      <c r="T23" s="387" t="str">
        <f aca="false">IF('Suspended-concent and TEFs'!T24="&lt;","&lt;",IF('Dissolved - concentrations and '!T24="&lt;","&lt;",""))</f>
        <v/>
      </c>
      <c r="U23" s="387" t="n">
        <f aca="false">'Dissolved - concentrations and '!U125+'Suspended-concent and TEFs'!U125</f>
        <v>0.768139098677094</v>
      </c>
      <c r="V23" s="387" t="str">
        <f aca="false">IF('Suspended-concent and TEFs'!V24="&lt;","&lt;",IF('Dissolved - concentrations and '!V24="&lt;","&lt;",""))</f>
        <v>&lt;</v>
      </c>
      <c r="W23" s="387" t="n">
        <f aca="false">'Dissolved - concentrations and '!W125+'Suspended-concent and TEFs'!W125</f>
        <v>0.0428728799261634</v>
      </c>
      <c r="X23" s="387" t="str">
        <f aca="false">IF('Suspended-concent and TEFs'!X24="&lt;","&lt;",IF('Dissolved - concentrations and '!X24="&lt;","&lt;",""))</f>
        <v/>
      </c>
      <c r="Y23" s="387" t="n">
        <f aca="false">'Dissolved - concentrations and '!Y125+'Suspended-concent and TEFs'!Y125</f>
        <v>0.104204916487203</v>
      </c>
      <c r="Z23" s="387" t="str">
        <f aca="false">IF('Suspended-concent and TEFs'!Z24="&lt;","&lt;",IF('Dissolved - concentrations and '!Z24="&lt;","&lt;",""))</f>
        <v/>
      </c>
      <c r="AA23" s="387" t="n">
        <f aca="false">'Dissolved - concentrations and '!AA125+'Suspended-concent and TEFs'!AA125</f>
        <v>0.218334110735091</v>
      </c>
      <c r="AB23" s="387" t="str">
        <f aca="false">IF('Suspended-concent and TEFs'!AB24="&lt;","&lt;",IF('Dissolved - concentrations and '!AB24="&lt;","&lt;",""))</f>
        <v>&lt;</v>
      </c>
      <c r="AC23" s="387" t="n">
        <f aca="false">'Dissolved - concentrations and '!AC125+'Suspended-concent and TEFs'!AC125</f>
        <v>0.100036719827715</v>
      </c>
      <c r="AD23" s="387" t="str">
        <f aca="false">IF('Suspended-concent and TEFs'!AD24="&lt;","&lt;",IF('Dissolved - concentrations and '!AD24="&lt;","&lt;",""))</f>
        <v>&lt;</v>
      </c>
      <c r="AE23" s="387" t="n">
        <f aca="false">'Dissolved - concentrations and '!AE125+'Suspended-concent and TEFs'!AE125</f>
        <v>0.694699443248018</v>
      </c>
      <c r="AF23" s="387" t="str">
        <f aca="false">IF('Suspended-concent and TEFs'!AF24="&lt;","&lt;",IF('Dissolved - concentrations and '!AF24="&lt;","&lt;",""))</f>
        <v/>
      </c>
      <c r="AG23" s="387" t="n">
        <f aca="false">'Dissolved - concentrations and '!AG125+'Suspended-concent and TEFs'!AG125</f>
        <v>0.0541865565733454</v>
      </c>
      <c r="AH23" s="387" t="str">
        <f aca="false">IF('Suspended-concent and TEFs'!AH24="&lt;","&lt;",IF('Dissolved - concentrations and '!AH24="&lt;","&lt;",""))</f>
        <v>&lt;</v>
      </c>
      <c r="AI23" s="387" t="n">
        <f aca="false">'Dissolved - concentrations and '!AI125+'Suspended-concent and TEFs'!AI125</f>
        <v>0.0754245109812133</v>
      </c>
      <c r="AJ23" s="387" t="str">
        <f aca="false">IF('Suspended-concent and TEFs'!AJ24="&lt;","&lt;",IF('Dissolved - concentrations and '!AJ24="&lt;","&lt;",""))</f>
        <v>&lt;</v>
      </c>
      <c r="AK23" s="387" t="n">
        <f aca="false">'Dissolved - concentrations and '!AK125+'Suspended-concent and TEFs'!AK125</f>
        <v>0.0506138165794984</v>
      </c>
      <c r="AL23" s="387" t="str">
        <f aca="false">IF('Suspended-concent and TEFs'!AL24="&lt;","&lt;",IF('Dissolved - concentrations and '!AL24="&lt;","&lt;",""))</f>
        <v>&lt;</v>
      </c>
      <c r="AM23" s="387" t="n">
        <f aca="false">'Dissolved - concentrations and '!AM125+'Suspended-concent and TEFs'!AM125</f>
        <v>0.0394986254875301</v>
      </c>
      <c r="AN23" s="387" t="str">
        <f aca="false">IF('Suspended-concent and TEFs'!AN24="&lt;","&lt;",IF('Dissolved - concentrations and '!AN24="&lt;","&lt;",""))</f>
        <v>&lt;</v>
      </c>
      <c r="AO23" s="387" t="n">
        <f aca="false">'Dissolved - concentrations and '!AO125+'Suspended-concent and TEFs'!AO125</f>
        <v>0.105594315373699</v>
      </c>
      <c r="AP23" s="387" t="str">
        <f aca="false">IF('Suspended-concent and TEFs'!AP24="&lt;","&lt;",IF('Dissolved - concentrations and '!AP24="&lt;","&lt;",""))</f>
        <v>&lt;</v>
      </c>
      <c r="AQ23" s="387" t="n">
        <f aca="false">'Dissolved - concentrations and '!AQ125+'Suspended-concent and TEFs'!AQ125</f>
        <v>0.0756229965364271</v>
      </c>
      <c r="AR23" s="387" t="str">
        <f aca="false">IF('Suspended-concent and TEFs'!AR24="&lt;","&lt;",IF('Dissolved - concentrations and '!AR24="&lt;","&lt;",""))</f>
        <v>&lt;</v>
      </c>
      <c r="AS23" s="387" t="n">
        <f aca="false">'Dissolved - concentrations and '!AS125+'Suspended-concent and TEFs'!AS125</f>
        <v>0.848327262983436</v>
      </c>
      <c r="AT23" s="387" t="str">
        <f aca="false">IF('Suspended-concent and TEFs'!AT24="&lt;","&lt;",IF('Dissolved - concentrations and '!AT24="&lt;","&lt;",""))</f>
        <v>&lt;</v>
      </c>
      <c r="AU23" s="387" t="n">
        <f aca="false">'Dissolved - concentrations and '!AU125+'Suspended-concent and TEFs'!AU125</f>
        <v>0.0918988120639521</v>
      </c>
      <c r="AV23" s="387" t="str">
        <f aca="false">IF('Suspended-concent and TEFs'!AV24="&lt;","&lt;",IF('Dissolved - concentrations and '!AV24="&lt;","&lt;",""))</f>
        <v/>
      </c>
      <c r="AW23" s="387" t="n">
        <f aca="false">'Dissolved - concentrations and '!AW125+'Suspended-concent and TEFs'!AW125</f>
        <v>2.04440121870131</v>
      </c>
      <c r="AX23" s="387" t="str">
        <f aca="false">IF('Suspended-concent and TEFs'!AX24="&lt;","&lt;",IF('Dissolved - concentrations and '!AX24="&lt;","&lt;",""))</f>
        <v>&lt;</v>
      </c>
      <c r="AY23" s="387" t="n">
        <f aca="false">'Dissolved - concentrations and '!AY125+'Suspended-concent and TEFs'!AY125</f>
        <v>2.00271925210643</v>
      </c>
      <c r="AZ23" s="387" t="str">
        <f aca="false">IF('Suspended-concent and TEFs'!AZ24="&lt;","&lt;",IF('Dissolved - concentrations and '!AZ24="&lt;","&lt;",""))</f>
        <v/>
      </c>
      <c r="BA23" s="387" t="n">
        <f aca="false">'Dissolved - concentrations and '!BA125+'Suspended-concent and TEFs'!BA125</f>
        <v>30.1698043924853</v>
      </c>
      <c r="BB23" s="51" t="n">
        <f aca="false">'Dissolved - concentrations and '!BB24</f>
        <v>503.815</v>
      </c>
      <c r="BC23" s="229"/>
    </row>
    <row r="24" s="315" customFormat="true" ht="13.5" hidden="false" customHeight="false" outlineLevel="0" collapsed="false">
      <c r="A24" s="401" t="str">
        <f aca="false">'Dissolved - concentrations and '!A126</f>
        <v>69th Street</v>
      </c>
      <c r="B24" s="150"/>
      <c r="C24" s="150"/>
      <c r="D24" s="402" t="str">
        <f aca="false">IF('Suspended-concent and TEFs'!D25="&lt;","&lt;",IF('Dissolved - concentrations and '!D25="&lt;","&lt;",""))</f>
        <v/>
      </c>
      <c r="E24" s="391"/>
      <c r="F24" s="402" t="str">
        <f aca="false">IF('Suspended-concent and TEFs'!F25="&lt;","&lt;",IF('Dissolved - concentrations and '!F25="&lt;","&lt;",""))</f>
        <v/>
      </c>
      <c r="G24" s="391"/>
      <c r="H24" s="402" t="str">
        <f aca="false">IF('Suspended-concent and TEFs'!H25="&lt;","&lt;",IF('Dissolved - concentrations and '!H25="&lt;","&lt;",""))</f>
        <v/>
      </c>
      <c r="I24" s="391"/>
      <c r="J24" s="402" t="str">
        <f aca="false">IF('Suspended-concent and TEFs'!J25="&lt;","&lt;",IF('Dissolved - concentrations and '!J25="&lt;","&lt;",""))</f>
        <v/>
      </c>
      <c r="K24" s="391"/>
      <c r="L24" s="402" t="str">
        <f aca="false">IF('Suspended-concent and TEFs'!L25="&lt;","&lt;",IF('Dissolved - concentrations and '!L25="&lt;","&lt;",""))</f>
        <v/>
      </c>
      <c r="M24" s="391"/>
      <c r="N24" s="402" t="str">
        <f aca="false">IF('Suspended-concent and TEFs'!N25="&lt;","&lt;",IF('Dissolved - concentrations and '!N25="&lt;","&lt;",""))</f>
        <v/>
      </c>
      <c r="O24" s="391"/>
      <c r="P24" s="402" t="str">
        <f aca="false">IF('Suspended-concent and TEFs'!P25="&lt;","&lt;",IF('Dissolved - concentrations and '!P25="&lt;","&lt;",""))</f>
        <v/>
      </c>
      <c r="Q24" s="391"/>
      <c r="R24" s="402" t="str">
        <f aca="false">IF('Suspended-concent and TEFs'!R25="&lt;","&lt;",IF('Dissolved - concentrations and '!R25="&lt;","&lt;",""))</f>
        <v/>
      </c>
      <c r="S24" s="391"/>
      <c r="T24" s="402" t="str">
        <f aca="false">IF('Suspended-concent and TEFs'!T25="&lt;","&lt;",IF('Dissolved - concentrations and '!T25="&lt;","&lt;",""))</f>
        <v/>
      </c>
      <c r="U24" s="391"/>
      <c r="V24" s="402" t="str">
        <f aca="false">IF('Suspended-concent and TEFs'!V25="&lt;","&lt;",IF('Dissolved - concentrations and '!V25="&lt;","&lt;",""))</f>
        <v/>
      </c>
      <c r="W24" s="391"/>
      <c r="X24" s="402" t="str">
        <f aca="false">IF('Suspended-concent and TEFs'!X25="&lt;","&lt;",IF('Dissolved - concentrations and '!X25="&lt;","&lt;",""))</f>
        <v/>
      </c>
      <c r="Y24" s="391"/>
      <c r="Z24" s="402" t="str">
        <f aca="false">IF('Suspended-concent and TEFs'!Z25="&lt;","&lt;",IF('Dissolved - concentrations and '!Z25="&lt;","&lt;",""))</f>
        <v/>
      </c>
      <c r="AA24" s="391"/>
      <c r="AB24" s="402" t="str">
        <f aca="false">IF('Suspended-concent and TEFs'!AB25="&lt;","&lt;",IF('Dissolved - concentrations and '!AB25="&lt;","&lt;",""))</f>
        <v/>
      </c>
      <c r="AC24" s="391"/>
      <c r="AD24" s="402" t="str">
        <f aca="false">IF('Suspended-concent and TEFs'!AD25="&lt;","&lt;",IF('Dissolved - concentrations and '!AD25="&lt;","&lt;",""))</f>
        <v/>
      </c>
      <c r="AE24" s="391"/>
      <c r="AF24" s="402" t="str">
        <f aca="false">IF('Suspended-concent and TEFs'!AF25="&lt;","&lt;",IF('Dissolved - concentrations and '!AF25="&lt;","&lt;",""))</f>
        <v/>
      </c>
      <c r="AG24" s="391"/>
      <c r="AH24" s="402" t="str">
        <f aca="false">IF('Suspended-concent and TEFs'!AH25="&lt;","&lt;",IF('Dissolved - concentrations and '!AH25="&lt;","&lt;",""))</f>
        <v/>
      </c>
      <c r="AI24" s="391"/>
      <c r="AJ24" s="402" t="str">
        <f aca="false">IF('Suspended-concent and TEFs'!AJ25="&lt;","&lt;",IF('Dissolved - concentrations and '!AJ25="&lt;","&lt;",""))</f>
        <v/>
      </c>
      <c r="AK24" s="391"/>
      <c r="AL24" s="402" t="str">
        <f aca="false">IF('Suspended-concent and TEFs'!AL25="&lt;","&lt;",IF('Dissolved - concentrations and '!AL25="&lt;","&lt;",""))</f>
        <v/>
      </c>
      <c r="AM24" s="391"/>
      <c r="AN24" s="402" t="str">
        <f aca="false">IF('Suspended-concent and TEFs'!AN25="&lt;","&lt;",IF('Dissolved - concentrations and '!AN25="&lt;","&lt;",""))</f>
        <v/>
      </c>
      <c r="AO24" s="391"/>
      <c r="AP24" s="402" t="str">
        <f aca="false">IF('Suspended-concent and TEFs'!AP25="&lt;","&lt;",IF('Dissolved - concentrations and '!AP25="&lt;","&lt;",""))</f>
        <v/>
      </c>
      <c r="AQ24" s="391"/>
      <c r="AR24" s="402" t="str">
        <f aca="false">IF('Suspended-concent and TEFs'!AR25="&lt;","&lt;",IF('Dissolved - concentrations and '!AR25="&lt;","&lt;",""))</f>
        <v/>
      </c>
      <c r="AS24" s="391"/>
      <c r="AT24" s="402" t="str">
        <f aca="false">IF('Suspended-concent and TEFs'!AT25="&lt;","&lt;",IF('Dissolved - concentrations and '!AT25="&lt;","&lt;",""))</f>
        <v/>
      </c>
      <c r="AU24" s="391"/>
      <c r="AV24" s="402" t="str">
        <f aca="false">IF('Suspended-concent and TEFs'!AV25="&lt;","&lt;",IF('Dissolved - concentrations and '!AV25="&lt;","&lt;",""))</f>
        <v/>
      </c>
      <c r="AW24" s="391"/>
      <c r="AX24" s="402" t="str">
        <f aca="false">IF('Suspended-concent and TEFs'!AX25="&lt;","&lt;",IF('Dissolved - concentrations and '!AX25="&lt;","&lt;",""))</f>
        <v/>
      </c>
      <c r="AY24" s="391"/>
      <c r="AZ24" s="402" t="str">
        <f aca="false">IF('Suspended-concent and TEFs'!AZ25="&lt;","&lt;",IF('Dissolved - concentrations and '!AZ25="&lt;","&lt;",""))</f>
        <v/>
      </c>
      <c r="BA24" s="391"/>
      <c r="BB24" s="369"/>
      <c r="BC24" s="229"/>
    </row>
    <row r="25" customFormat="false" ht="12.75" hidden="false" customHeight="false" outlineLevel="0" collapsed="false">
      <c r="A25" s="400" t="str">
        <f aca="false">'Dissolved - concentrations and '!A127</f>
        <v>10495-116  (SS TRAP)</v>
      </c>
      <c r="B25" s="387"/>
      <c r="C25" s="387"/>
      <c r="D25" s="387" t="str">
        <f aca="false">IF('Suspended-concent and TEFs'!D26="&lt;","&lt;",IF('Dissolved - concentrations and '!D26="&lt;","&lt;",""))</f>
        <v/>
      </c>
      <c r="E25" s="387" t="n">
        <f aca="false">'Dissolved - concentrations and '!E127+'Suspended-concent and TEFs'!E127</f>
        <v>0.200883090019492</v>
      </c>
      <c r="F25" s="387" t="str">
        <f aca="false">IF('Suspended-concent and TEFs'!F26="&lt;","&lt;",IF('Dissolved - concentrations and '!F26="&lt;","&lt;",""))</f>
        <v/>
      </c>
      <c r="G25" s="387" t="n">
        <f aca="false">'Dissolved - concentrations and '!G127+'Suspended-concent and TEFs'!G127</f>
        <v>0.121325430605832</v>
      </c>
      <c r="H25" s="387" t="str">
        <f aca="false">IF('Suspended-concent and TEFs'!H26="&lt;","&lt;",IF('Dissolved - concentrations and '!H26="&lt;","&lt;",""))</f>
        <v/>
      </c>
      <c r="I25" s="387" t="n">
        <f aca="false">'Dissolved - concentrations and '!I127+'Suspended-concent and TEFs'!I127</f>
        <v>0.413699828951032</v>
      </c>
      <c r="J25" s="387" t="str">
        <f aca="false">IF('Suspended-concent and TEFs'!J26="&lt;","&lt;",IF('Dissolved - concentrations and '!J26="&lt;","&lt;",""))</f>
        <v/>
      </c>
      <c r="K25" s="387" t="n">
        <f aca="false">'Dissolved - concentrations and '!K127+'Suspended-concent and TEFs'!K127</f>
        <v>0.216794621902224</v>
      </c>
      <c r="L25" s="387" t="str">
        <f aca="false">IF('Suspended-concent and TEFs'!L26="&lt;","&lt;",IF('Dissolved - concentrations and '!L26="&lt;","&lt;",""))</f>
        <v/>
      </c>
      <c r="M25" s="387" t="n">
        <f aca="false">'Dissolved - concentrations and '!M127+'Suspended-concent and TEFs'!M127</f>
        <v>0.218783563387565</v>
      </c>
      <c r="N25" s="387" t="str">
        <f aca="false">IF('Suspended-concent and TEFs'!N26="&lt;","&lt;",IF('Dissolved - concentrations and '!N26="&lt;","&lt;",""))</f>
        <v/>
      </c>
      <c r="O25" s="387" t="n">
        <f aca="false">'Dissolved - concentrations and '!O127+'Suspended-concent and TEFs'!O127</f>
        <v>0.237479613349775</v>
      </c>
      <c r="P25" s="387" t="str">
        <f aca="false">IF('Suspended-concent and TEFs'!P26="&lt;","&lt;",IF('Dissolved - concentrations and '!P26="&lt;","&lt;",""))</f>
        <v>&lt;</v>
      </c>
      <c r="Q25" s="387" t="n">
        <f aca="false">'Dissolved - concentrations and '!Q127+'Suspended-concent and TEFs'!Q127</f>
        <v>0.0274473924977127</v>
      </c>
      <c r="R25" s="387" t="str">
        <f aca="false">IF('Suspended-concent and TEFs'!R26="&lt;","&lt;",IF('Dissolved - concentrations and '!R26="&lt;","&lt;",""))</f>
        <v/>
      </c>
      <c r="S25" s="387" t="n">
        <f aca="false">'Dissolved - concentrations and '!S127+'Suspended-concent and TEFs'!S127</f>
        <v>2.27733800071602</v>
      </c>
      <c r="T25" s="387" t="str">
        <f aca="false">IF('Suspended-concent and TEFs'!T26="&lt;","&lt;",IF('Dissolved - concentrations and '!T26="&lt;","&lt;",""))</f>
        <v>&lt;</v>
      </c>
      <c r="U25" s="387" t="n">
        <f aca="false">'Dissolved - concentrations and '!U127+'Suspended-concent and TEFs'!U127</f>
        <v>0.0457456541628545</v>
      </c>
      <c r="V25" s="387" t="str">
        <f aca="false">IF('Suspended-concent and TEFs'!V26="&lt;","&lt;",IF('Dissolved - concentrations and '!V26="&lt;","&lt;",""))</f>
        <v>&lt;</v>
      </c>
      <c r="W25" s="387" t="n">
        <f aca="false">'Dissolved - concentrations and '!W127+'Suspended-concent and TEFs'!W127</f>
        <v>0.0268507100521103</v>
      </c>
      <c r="X25" s="387" t="str">
        <f aca="false">IF('Suspended-concent and TEFs'!X26="&lt;","&lt;",IF('Dissolved - concentrations and '!X26="&lt;","&lt;",""))</f>
        <v/>
      </c>
      <c r="Y25" s="387" t="n">
        <f aca="false">'Dissolved - concentrations and '!Y127+'Suspended-concent and TEFs'!Y127</f>
        <v>0.023867297824098</v>
      </c>
      <c r="Z25" s="387" t="str">
        <f aca="false">IF('Suspended-concent and TEFs'!Z26="&lt;","&lt;",IF('Dissolved - concentrations and '!Z26="&lt;","&lt;",""))</f>
        <v/>
      </c>
      <c r="AA25" s="387" t="n">
        <f aca="false">'Dissolved - concentrations and '!AA127+'Suspended-concent and TEFs'!AA127</f>
        <v>0.0296352281315884</v>
      </c>
      <c r="AB25" s="387" t="str">
        <f aca="false">IF('Suspended-concent and TEFs'!AB26="&lt;","&lt;",IF('Dissolved - concentrations and '!AB26="&lt;","&lt;",""))</f>
        <v/>
      </c>
      <c r="AC25" s="387" t="n">
        <f aca="false">'Dissolved - concentrations and '!AC127+'Suspended-concent and TEFs'!AC127</f>
        <v>0.0552925732924937</v>
      </c>
      <c r="AD25" s="387" t="str">
        <f aca="false">IF('Suspended-concent and TEFs'!AD26="&lt;","&lt;",IF('Dissolved - concentrations and '!AD26="&lt;","&lt;",""))</f>
        <v>&lt;</v>
      </c>
      <c r="AE25" s="387" t="n">
        <f aca="false">'Dissolved - concentrations and '!AE127+'Suspended-concent and TEFs'!AE127</f>
        <v>0.0294363339830542</v>
      </c>
      <c r="AF25" s="387" t="str">
        <f aca="false">IF('Suspended-concent and TEFs'!AF26="&lt;","&lt;",IF('Dissolved - concentrations and '!AF26="&lt;","&lt;",""))</f>
        <v/>
      </c>
      <c r="AG25" s="387" t="n">
        <f aca="false">'Dissolved - concentrations and '!AG127+'Suspended-concent and TEFs'!AG127</f>
        <v>0.0186960499622101</v>
      </c>
      <c r="AH25" s="387" t="str">
        <f aca="false">IF('Suspended-concent and TEFs'!AH26="&lt;","&lt;",IF('Dissolved - concentrations and '!AH26="&lt;","&lt;",""))</f>
        <v/>
      </c>
      <c r="AI25" s="387" t="n">
        <f aca="false">'Dissolved - concentrations and '!AI127+'Suspended-concent and TEFs'!AI127</f>
        <v>0.0332153228052031</v>
      </c>
      <c r="AJ25" s="387" t="str">
        <f aca="false">IF('Suspended-concent and TEFs'!AJ26="&lt;","&lt;",IF('Dissolved - concentrations and '!AJ26="&lt;","&lt;",""))</f>
        <v>&lt;</v>
      </c>
      <c r="AK25" s="387" t="n">
        <f aca="false">'Dissolved - concentrations and '!AK127+'Suspended-concent and TEFs'!AK127</f>
        <v>0.01054138987231</v>
      </c>
      <c r="AL25" s="387" t="str">
        <f aca="false">IF('Suspended-concent and TEFs'!AL26="&lt;","&lt;",IF('Dissolved - concentrations and '!AL26="&lt;","&lt;",""))</f>
        <v>&lt;</v>
      </c>
      <c r="AM25" s="387" t="n">
        <f aca="false">'Dissolved - concentrations and '!AM127+'Suspended-concent and TEFs'!AM127</f>
        <v>0.0208838855960858</v>
      </c>
      <c r="AN25" s="387" t="str">
        <f aca="false">IF('Suspended-concent and TEFs'!AN26="&lt;","&lt;",IF('Dissolved - concentrations and '!AN26="&lt;","&lt;",""))</f>
        <v/>
      </c>
      <c r="AO25" s="387" t="n">
        <f aca="false">'Dissolved - concentrations and '!AO127+'Suspended-concent and TEFs'!AO127</f>
        <v>0.0322208520625323</v>
      </c>
      <c r="AP25" s="387" t="str">
        <f aca="false">IF('Suspended-concent and TEFs'!AP26="&lt;","&lt;",IF('Dissolved - concentrations and '!AP26="&lt;","&lt;",""))</f>
        <v>&lt;</v>
      </c>
      <c r="AQ25" s="387" t="n">
        <f aca="false">'Dissolved - concentrations and '!AQ127+'Suspended-concent and TEFs'!AQ127</f>
        <v>0.0218783563387565</v>
      </c>
      <c r="AR25" s="387" t="str">
        <f aca="false">IF('Suspended-concent and TEFs'!AR26="&lt;","&lt;",IF('Dissolved - concentrations and '!AR26="&lt;","&lt;",""))</f>
        <v>&lt;</v>
      </c>
      <c r="AS25" s="387" t="n">
        <f aca="false">'Dissolved - concentrations and '!AS127+'Suspended-concent and TEFs'!AS127</f>
        <v>0.0256573451609054</v>
      </c>
      <c r="AT25" s="387" t="str">
        <f aca="false">IF('Suspended-concent and TEFs'!AT26="&lt;","&lt;",IF('Dissolved - concentrations and '!AT26="&lt;","&lt;",""))</f>
        <v>&lt;</v>
      </c>
      <c r="AU25" s="387" t="n">
        <f aca="false">'Dissolved - concentrations and '!AU127+'Suspended-concent and TEFs'!AU127</f>
        <v>0.0214805680416882</v>
      </c>
      <c r="AV25" s="387" t="str">
        <f aca="false">IF('Suspended-concent and TEFs'!AV26="&lt;","&lt;",IF('Dissolved - concentrations and '!AV26="&lt;","&lt;",""))</f>
        <v/>
      </c>
      <c r="AW25" s="387" t="n">
        <f aca="false">'Dissolved - concentrations and '!AW127+'Suspended-concent and TEFs'!AW127</f>
        <v>0.797565535621942</v>
      </c>
      <c r="AX25" s="387" t="str">
        <f aca="false">IF('Suspended-concent and TEFs'!AX26="&lt;","&lt;",IF('Dissolved - concentrations and '!AX26="&lt;","&lt;",""))</f>
        <v/>
      </c>
      <c r="AY25" s="387" t="n">
        <f aca="false">'Dissolved - concentrations and '!AY127+'Suspended-concent and TEFs'!AY127</f>
        <v>0.642428099765305</v>
      </c>
      <c r="AZ25" s="387" t="str">
        <f aca="false">IF('Suspended-concent and TEFs'!AZ26="&lt;","&lt;",IF('Dissolved - concentrations and '!AZ26="&lt;","&lt;",""))</f>
        <v/>
      </c>
      <c r="BA25" s="387" t="n">
        <f aca="false">'Dissolved - concentrations and '!BA127+'Suspended-concent and TEFs'!BA127</f>
        <v>30.2517999920442</v>
      </c>
      <c r="BB25" s="51" t="n">
        <f aca="false">'Dissolved - concentrations and '!BB26</f>
        <v>502.78</v>
      </c>
      <c r="BC25" s="229"/>
    </row>
    <row r="26" s="315" customFormat="true" ht="13.5" hidden="false" customHeight="false" outlineLevel="0" collapsed="false">
      <c r="A26" s="401" t="str">
        <f aca="false">'Dissolved - concentrations and '!A128</f>
        <v>FWSD 23</v>
      </c>
      <c r="B26" s="150"/>
      <c r="C26" s="150"/>
      <c r="D26" s="402" t="str">
        <f aca="false">IF('Suspended-concent and TEFs'!D27="&lt;","&lt;",IF('Dissolved - concentrations and '!D27="&lt;","&lt;",""))</f>
        <v/>
      </c>
      <c r="E26" s="391"/>
      <c r="F26" s="402" t="str">
        <f aca="false">IF('Suspended-concent and TEFs'!F27="&lt;","&lt;",IF('Dissolved - concentrations and '!F27="&lt;","&lt;",""))</f>
        <v/>
      </c>
      <c r="G26" s="391"/>
      <c r="H26" s="402" t="str">
        <f aca="false">IF('Suspended-concent and TEFs'!H27="&lt;","&lt;",IF('Dissolved - concentrations and '!H27="&lt;","&lt;",""))</f>
        <v/>
      </c>
      <c r="I26" s="391"/>
      <c r="J26" s="402" t="str">
        <f aca="false">IF('Suspended-concent and TEFs'!J27="&lt;","&lt;",IF('Dissolved - concentrations and '!J27="&lt;","&lt;",""))</f>
        <v/>
      </c>
      <c r="K26" s="391"/>
      <c r="L26" s="402" t="str">
        <f aca="false">IF('Suspended-concent and TEFs'!L27="&lt;","&lt;",IF('Dissolved - concentrations and '!L27="&lt;","&lt;",""))</f>
        <v/>
      </c>
      <c r="M26" s="391"/>
      <c r="N26" s="402" t="str">
        <f aca="false">IF('Suspended-concent and TEFs'!N27="&lt;","&lt;",IF('Dissolved - concentrations and '!N27="&lt;","&lt;",""))</f>
        <v/>
      </c>
      <c r="O26" s="391"/>
      <c r="P26" s="402" t="str">
        <f aca="false">IF('Suspended-concent and TEFs'!P27="&lt;","&lt;",IF('Dissolved - concentrations and '!P27="&lt;","&lt;",""))</f>
        <v/>
      </c>
      <c r="Q26" s="391"/>
      <c r="R26" s="402" t="str">
        <f aca="false">IF('Suspended-concent and TEFs'!R27="&lt;","&lt;",IF('Dissolved - concentrations and '!R27="&lt;","&lt;",""))</f>
        <v/>
      </c>
      <c r="S26" s="391"/>
      <c r="T26" s="402" t="str">
        <f aca="false">IF('Suspended-concent and TEFs'!T27="&lt;","&lt;",IF('Dissolved - concentrations and '!T27="&lt;","&lt;",""))</f>
        <v/>
      </c>
      <c r="U26" s="391"/>
      <c r="V26" s="402" t="str">
        <f aca="false">IF('Suspended-concent and TEFs'!V27="&lt;","&lt;",IF('Dissolved - concentrations and '!V27="&lt;","&lt;",""))</f>
        <v/>
      </c>
      <c r="W26" s="391"/>
      <c r="X26" s="402" t="str">
        <f aca="false">IF('Suspended-concent and TEFs'!X27="&lt;","&lt;",IF('Dissolved - concentrations and '!X27="&lt;","&lt;",""))</f>
        <v/>
      </c>
      <c r="Y26" s="391"/>
      <c r="Z26" s="402" t="str">
        <f aca="false">IF('Suspended-concent and TEFs'!Z27="&lt;","&lt;",IF('Dissolved - concentrations and '!Z27="&lt;","&lt;",""))</f>
        <v/>
      </c>
      <c r="AA26" s="391"/>
      <c r="AB26" s="402" t="str">
        <f aca="false">IF('Suspended-concent and TEFs'!AB27="&lt;","&lt;",IF('Dissolved - concentrations and '!AB27="&lt;","&lt;",""))</f>
        <v/>
      </c>
      <c r="AC26" s="391"/>
      <c r="AD26" s="402" t="str">
        <f aca="false">IF('Suspended-concent and TEFs'!AD27="&lt;","&lt;",IF('Dissolved - concentrations and '!AD27="&lt;","&lt;",""))</f>
        <v/>
      </c>
      <c r="AE26" s="391"/>
      <c r="AF26" s="402" t="str">
        <f aca="false">IF('Suspended-concent and TEFs'!AF27="&lt;","&lt;",IF('Dissolved - concentrations and '!AF27="&lt;","&lt;",""))</f>
        <v/>
      </c>
      <c r="AG26" s="391"/>
      <c r="AH26" s="402" t="str">
        <f aca="false">IF('Suspended-concent and TEFs'!AH27="&lt;","&lt;",IF('Dissolved - concentrations and '!AH27="&lt;","&lt;",""))</f>
        <v/>
      </c>
      <c r="AI26" s="391"/>
      <c r="AJ26" s="402" t="str">
        <f aca="false">IF('Suspended-concent and TEFs'!AJ27="&lt;","&lt;",IF('Dissolved - concentrations and '!AJ27="&lt;","&lt;",""))</f>
        <v/>
      </c>
      <c r="AK26" s="391"/>
      <c r="AL26" s="402" t="str">
        <f aca="false">IF('Suspended-concent and TEFs'!AL27="&lt;","&lt;",IF('Dissolved - concentrations and '!AL27="&lt;","&lt;",""))</f>
        <v/>
      </c>
      <c r="AM26" s="391"/>
      <c r="AN26" s="402" t="str">
        <f aca="false">IF('Suspended-concent and TEFs'!AN27="&lt;","&lt;",IF('Dissolved - concentrations and '!AN27="&lt;","&lt;",""))</f>
        <v/>
      </c>
      <c r="AO26" s="391"/>
      <c r="AP26" s="402" t="str">
        <f aca="false">IF('Suspended-concent and TEFs'!AP27="&lt;","&lt;",IF('Dissolved - concentrations and '!AP27="&lt;","&lt;",""))</f>
        <v/>
      </c>
      <c r="AQ26" s="391"/>
      <c r="AR26" s="402" t="str">
        <f aca="false">IF('Suspended-concent and TEFs'!AR27="&lt;","&lt;",IF('Dissolved - concentrations and '!AR27="&lt;","&lt;",""))</f>
        <v/>
      </c>
      <c r="AS26" s="391"/>
      <c r="AT26" s="402" t="str">
        <f aca="false">IF('Suspended-concent and TEFs'!AT27="&lt;","&lt;",IF('Dissolved - concentrations and '!AT27="&lt;","&lt;",""))</f>
        <v/>
      </c>
      <c r="AU26" s="391"/>
      <c r="AV26" s="402" t="str">
        <f aca="false">IF('Suspended-concent and TEFs'!AV27="&lt;","&lt;",IF('Dissolved - concentrations and '!AV27="&lt;","&lt;",""))</f>
        <v/>
      </c>
      <c r="AW26" s="391"/>
      <c r="AX26" s="402" t="str">
        <f aca="false">IF('Suspended-concent and TEFs'!AX27="&lt;","&lt;",IF('Dissolved - concentrations and '!AX27="&lt;","&lt;",""))</f>
        <v/>
      </c>
      <c r="AY26" s="391"/>
      <c r="AZ26" s="402" t="str">
        <f aca="false">IF('Suspended-concent and TEFs'!AZ27="&lt;","&lt;",IF('Dissolved - concentrations and '!AZ27="&lt;","&lt;",""))</f>
        <v/>
      </c>
      <c r="BA26" s="391"/>
      <c r="BB26" s="369"/>
      <c r="BC26" s="229"/>
    </row>
    <row r="27" customFormat="false" ht="12.75" hidden="false" customHeight="false" outlineLevel="0" collapsed="false">
      <c r="A27" s="400" t="str">
        <f aca="false">'Dissolved - concentrations and '!A129</f>
        <v>10495 119</v>
      </c>
      <c r="B27" s="387"/>
      <c r="C27" s="387"/>
      <c r="D27" s="387" t="str">
        <f aca="false">IF('Suspended-concent and TEFs'!D28="&lt;","&lt;",IF('Dissolved - concentrations and '!D28="&lt;","&lt;",""))</f>
        <v/>
      </c>
      <c r="E27" s="387" t="n">
        <f aca="false">'Dissolved - concentrations and '!E129+'Suspended-concent and TEFs'!E129</f>
        <v>0.83141974819859</v>
      </c>
      <c r="F27" s="387" t="str">
        <f aca="false">IF('Suspended-concent and TEFs'!F28="&lt;","&lt;",IF('Dissolved - concentrations and '!F28="&lt;","&lt;",""))</f>
        <v/>
      </c>
      <c r="G27" s="387" t="n">
        <f aca="false">'Dissolved - concentrations and '!G129+'Suspended-concent and TEFs'!G129</f>
        <v>1.42529099691187</v>
      </c>
      <c r="H27" s="387" t="str">
        <f aca="false">IF('Suspended-concent and TEFs'!H28="&lt;","&lt;",IF('Dissolved - concentrations and '!H28="&lt;","&lt;",""))</f>
        <v/>
      </c>
      <c r="I27" s="387" t="n">
        <f aca="false">'Dissolved - concentrations and '!I129+'Suspended-concent and TEFs'!I129</f>
        <v>1.46488241349275</v>
      </c>
      <c r="J27" s="387" t="str">
        <f aca="false">IF('Suspended-concent and TEFs'!J28="&lt;","&lt;",IF('Dissolved - concentrations and '!J28="&lt;","&lt;",""))</f>
        <v>&lt;</v>
      </c>
      <c r="K27" s="387" t="n">
        <f aca="false">'Dissolved - concentrations and '!K129+'Suspended-concent and TEFs'!K129</f>
        <v>4.9687227809011</v>
      </c>
      <c r="L27" s="387" t="str">
        <f aca="false">IF('Suspended-concent and TEFs'!L28="&lt;","&lt;",IF('Dissolved - concentrations and '!L28="&lt;","&lt;",""))</f>
        <v/>
      </c>
      <c r="M27" s="387" t="n">
        <f aca="false">'Dissolved - concentrations and '!M129+'Suspended-concent and TEFs'!M129</f>
        <v>0.0805685327421015</v>
      </c>
      <c r="N27" s="387" t="str">
        <f aca="false">IF('Suspended-concent and TEFs'!N28="&lt;","&lt;",IF('Dissolved - concentrations and '!N28="&lt;","&lt;",""))</f>
        <v>&lt;</v>
      </c>
      <c r="O27" s="387" t="n">
        <f aca="false">'Dissolved - concentrations and '!O129+'Suspended-concent and TEFs'!O129</f>
        <v>0.124712962229789</v>
      </c>
      <c r="P27" s="387" t="str">
        <f aca="false">IF('Suspended-concent and TEFs'!P28="&lt;","&lt;",IF('Dissolved - concentrations and '!P28="&lt;","&lt;",""))</f>
        <v>&lt;</v>
      </c>
      <c r="Q27" s="387" t="n">
        <f aca="false">'Dissolved - concentrations and '!Q129+'Suspended-concent and TEFs'!Q129</f>
        <v>0.479056140628712</v>
      </c>
      <c r="R27" s="387" t="str">
        <f aca="false">IF('Suspended-concent and TEFs'!R28="&lt;","&lt;",IF('Dissolved - concentrations and '!R28="&lt;","&lt;",""))</f>
        <v/>
      </c>
      <c r="S27" s="387" t="n">
        <f aca="false">'Dissolved - concentrations and '!S129+'Suspended-concent and TEFs'!S129</f>
        <v>0.851215456489033</v>
      </c>
      <c r="T27" s="387" t="str">
        <f aca="false">IF('Suspended-concent and TEFs'!T28="&lt;","&lt;",IF('Dissolved - concentrations and '!T28="&lt;","&lt;",""))</f>
        <v>&lt;</v>
      </c>
      <c r="U27" s="387" t="n">
        <f aca="false">'Dissolved - concentrations and '!U129+'Suspended-concent and TEFs'!U129</f>
        <v>0.0574075540422836</v>
      </c>
      <c r="V27" s="387" t="str">
        <f aca="false">IF('Suspended-concent and TEFs'!V28="&lt;","&lt;",IF('Dissolved - concentrations and '!V28="&lt;","&lt;",""))</f>
        <v>&lt;</v>
      </c>
      <c r="W27" s="387" t="n">
        <f aca="false">'Dissolved - concentrations and '!W129+'Suspended-concent and TEFs'!W129</f>
        <v>0.0180140945443028</v>
      </c>
      <c r="X27" s="387" t="str">
        <f aca="false">IF('Suspended-concent and TEFs'!X28="&lt;","&lt;",IF('Dissolved - concentrations and '!X28="&lt;","&lt;",""))</f>
        <v/>
      </c>
      <c r="Y27" s="387" t="n">
        <f aca="false">'Dissolved - concentrations and '!Y129+'Suspended-concent and TEFs'!Y129</f>
        <v>0.0247446353630533</v>
      </c>
      <c r="Z27" s="387" t="str">
        <f aca="false">IF('Suspended-concent and TEFs'!Z28="&lt;","&lt;",IF('Dissolved - concentrations and '!Z28="&lt;","&lt;",""))</f>
        <v/>
      </c>
      <c r="AA27" s="387" t="n">
        <f aca="false">'Dissolved - concentrations and '!AA129+'Suspended-concent and TEFs'!AA129</f>
        <v>0.0358302320057012</v>
      </c>
      <c r="AB27" s="387" t="str">
        <f aca="false">IF('Suspended-concent and TEFs'!AB28="&lt;","&lt;",IF('Dissolved - concentrations and '!AB28="&lt;","&lt;",""))</f>
        <v>&lt;</v>
      </c>
      <c r="AC27" s="387" t="n">
        <f aca="false">'Dissolved - concentrations and '!AC129+'Suspended-concent and TEFs'!AC129</f>
        <v>0.0791828331617705</v>
      </c>
      <c r="AD27" s="387" t="str">
        <f aca="false">IF('Suspended-concent and TEFs'!AD28="&lt;","&lt;",IF('Dissolved - concentrations and '!AD28="&lt;","&lt;",""))</f>
        <v/>
      </c>
      <c r="AE27" s="387" t="n">
        <f aca="false">'Dissolved - concentrations and '!AE129+'Suspended-concent and TEFs'!AE129</f>
        <v>0.0235568928656267</v>
      </c>
      <c r="AF27" s="387" t="str">
        <f aca="false">IF('Suspended-concent and TEFs'!AF28="&lt;","&lt;",IF('Dissolved - concentrations and '!AF28="&lt;","&lt;",""))</f>
        <v/>
      </c>
      <c r="AG27" s="387" t="n">
        <f aca="false">'Dissolved - concentrations and '!AG129+'Suspended-concent and TEFs'!AG129</f>
        <v>0.0166283949639718</v>
      </c>
      <c r="AH27" s="387" t="str">
        <f aca="false">IF('Suspended-concent and TEFs'!AH28="&lt;","&lt;",IF('Dissolved - concentrations and '!AH28="&lt;","&lt;",""))</f>
        <v/>
      </c>
      <c r="AI27" s="387" t="n">
        <f aca="false">'Dissolved - concentrations and '!AI129+'Suspended-concent and TEFs'!AI129</f>
        <v>0.0431546440731649</v>
      </c>
      <c r="AJ27" s="387" t="str">
        <f aca="false">IF('Suspended-concent and TEFs'!AJ28="&lt;","&lt;",IF('Dissolved - concentrations and '!AJ28="&lt;","&lt;",""))</f>
        <v>&lt;</v>
      </c>
      <c r="AK27" s="387" t="n">
        <f aca="false">'Dissolved - concentrations and '!AK129+'Suspended-concent and TEFs'!AK129</f>
        <v>0.0215773220365825</v>
      </c>
      <c r="AL27" s="387" t="str">
        <f aca="false">IF('Suspended-concent and TEFs'!AL28="&lt;","&lt;",IF('Dissolved - concentrations and '!AL28="&lt;","&lt;",""))</f>
        <v>&lt;</v>
      </c>
      <c r="AM27" s="387" t="n">
        <f aca="false">'Dissolved - concentrations and '!AM129+'Suspended-concent and TEFs'!AM129</f>
        <v>0.0562198115448571</v>
      </c>
      <c r="AN27" s="387" t="str">
        <f aca="false">IF('Suspended-concent and TEFs'!AN28="&lt;","&lt;",IF('Dissolved - concentrations and '!AN28="&lt;","&lt;",""))</f>
        <v>&lt;</v>
      </c>
      <c r="AO27" s="387" t="n">
        <f aca="false">'Dissolved - concentrations and '!AO129+'Suspended-concent and TEFs'!AO129</f>
        <v>0.0534484123841951</v>
      </c>
      <c r="AP27" s="387" t="str">
        <f aca="false">IF('Suspended-concent and TEFs'!AP28="&lt;","&lt;",IF('Dissolved - concentrations and '!AP28="&lt;","&lt;",""))</f>
        <v>&lt;</v>
      </c>
      <c r="AQ27" s="387" t="n">
        <f aca="false">'Dissolved - concentrations and '!AQ129+'Suspended-concent and TEFs'!AQ129</f>
        <v>0.0544381977987172</v>
      </c>
      <c r="AR27" s="387" t="str">
        <f aca="false">IF('Suspended-concent and TEFs'!AR28="&lt;","&lt;",IF('Dissolved - concentrations and '!AR28="&lt;","&lt;",""))</f>
        <v>&lt;</v>
      </c>
      <c r="AS27" s="387" t="n">
        <f aca="false">'Dissolved - concentrations and '!AS129+'Suspended-concent and TEFs'!AS129</f>
        <v>0.455301290680181</v>
      </c>
      <c r="AT27" s="387" t="str">
        <f aca="false">IF('Suspended-concent and TEFs'!AT28="&lt;","&lt;",IF('Dissolved - concentrations and '!AT28="&lt;","&lt;",""))</f>
        <v>&lt;</v>
      </c>
      <c r="AU27" s="387" t="n">
        <f aca="false">'Dissolved - concentrations and '!AU129+'Suspended-concent and TEFs'!AU129</f>
        <v>0.52458626969673</v>
      </c>
      <c r="AV27" s="387" t="str">
        <f aca="false">IF('Suspended-concent and TEFs'!AV28="&lt;","&lt;",IF('Dissolved - concentrations and '!AV28="&lt;","&lt;",""))</f>
        <v/>
      </c>
      <c r="AW27" s="387" t="n">
        <f aca="false">'Dissolved - concentrations and '!AW129+'Suspended-concent and TEFs'!AW129</f>
        <v>0.443423865705915</v>
      </c>
      <c r="AX27" s="387" t="str">
        <f aca="false">IF('Suspended-concent and TEFs'!AX28="&lt;","&lt;",IF('Dissolved - concentrations and '!AX28="&lt;","&lt;",""))</f>
        <v/>
      </c>
      <c r="AY27" s="387" t="n">
        <f aca="false">'Dissolved - concentrations and '!AY129+'Suspended-concent and TEFs'!AY129</f>
        <v>0.574075540422836</v>
      </c>
      <c r="AZ27" s="387" t="str">
        <f aca="false">IF('Suspended-concent and TEFs'!AZ28="&lt;","&lt;",IF('Dissolved - concentrations and '!AZ28="&lt;","&lt;",""))</f>
        <v/>
      </c>
      <c r="BA27" s="387" t="n">
        <f aca="false">'Dissolved - concentrations and '!BA129+'Suspended-concent and TEFs'!BA129</f>
        <v>3.4840446591179</v>
      </c>
      <c r="BB27" s="51" t="n">
        <f aca="false">'Dissolved - concentrations and '!BB28</f>
        <v>505.16</v>
      </c>
      <c r="BC27" s="229"/>
    </row>
    <row r="28" s="315" customFormat="true" ht="13.5" hidden="false" customHeight="false" outlineLevel="0" collapsed="false">
      <c r="A28" s="401" t="str">
        <f aca="false">'Dissolved - concentrations and '!A130</f>
        <v>Keegan's Bayou</v>
      </c>
      <c r="B28" s="150"/>
      <c r="C28" s="150"/>
      <c r="D28" s="402" t="str">
        <f aca="false">IF('Suspended-concent and TEFs'!D29="&lt;","&lt;",IF('Dissolved - concentrations and '!D29="&lt;","&lt;",""))</f>
        <v/>
      </c>
      <c r="E28" s="391"/>
      <c r="F28" s="402" t="str">
        <f aca="false">IF('Suspended-concent and TEFs'!F29="&lt;","&lt;",IF('Dissolved - concentrations and '!F29="&lt;","&lt;",""))</f>
        <v/>
      </c>
      <c r="G28" s="391"/>
      <c r="H28" s="402" t="str">
        <f aca="false">IF('Suspended-concent and TEFs'!H29="&lt;","&lt;",IF('Dissolved - concentrations and '!H29="&lt;","&lt;",""))</f>
        <v/>
      </c>
      <c r="I28" s="391"/>
      <c r="J28" s="402" t="str">
        <f aca="false">IF('Suspended-concent and TEFs'!J29="&lt;","&lt;",IF('Dissolved - concentrations and '!J29="&lt;","&lt;",""))</f>
        <v/>
      </c>
      <c r="K28" s="391"/>
      <c r="L28" s="402" t="str">
        <f aca="false">IF('Suspended-concent and TEFs'!L29="&lt;","&lt;",IF('Dissolved - concentrations and '!L29="&lt;","&lt;",""))</f>
        <v/>
      </c>
      <c r="M28" s="391"/>
      <c r="N28" s="402" t="str">
        <f aca="false">IF('Suspended-concent and TEFs'!N29="&lt;","&lt;",IF('Dissolved - concentrations and '!N29="&lt;","&lt;",""))</f>
        <v/>
      </c>
      <c r="O28" s="391"/>
      <c r="P28" s="402" t="str">
        <f aca="false">IF('Suspended-concent and TEFs'!P29="&lt;","&lt;",IF('Dissolved - concentrations and '!P29="&lt;","&lt;",""))</f>
        <v/>
      </c>
      <c r="Q28" s="391"/>
      <c r="R28" s="402" t="str">
        <f aca="false">IF('Suspended-concent and TEFs'!R29="&lt;","&lt;",IF('Dissolved - concentrations and '!R29="&lt;","&lt;",""))</f>
        <v/>
      </c>
      <c r="S28" s="391"/>
      <c r="T28" s="402" t="str">
        <f aca="false">IF('Suspended-concent and TEFs'!T29="&lt;","&lt;",IF('Dissolved - concentrations and '!T29="&lt;","&lt;",""))</f>
        <v/>
      </c>
      <c r="U28" s="391"/>
      <c r="V28" s="402" t="str">
        <f aca="false">IF('Suspended-concent and TEFs'!V29="&lt;","&lt;",IF('Dissolved - concentrations and '!V29="&lt;","&lt;",""))</f>
        <v/>
      </c>
      <c r="W28" s="391"/>
      <c r="X28" s="402" t="str">
        <f aca="false">IF('Suspended-concent and TEFs'!X29="&lt;","&lt;",IF('Dissolved - concentrations and '!X29="&lt;","&lt;",""))</f>
        <v/>
      </c>
      <c r="Y28" s="391"/>
      <c r="Z28" s="402" t="str">
        <f aca="false">IF('Suspended-concent and TEFs'!Z29="&lt;","&lt;",IF('Dissolved - concentrations and '!Z29="&lt;","&lt;",""))</f>
        <v/>
      </c>
      <c r="AA28" s="391"/>
      <c r="AB28" s="402" t="str">
        <f aca="false">IF('Suspended-concent and TEFs'!AB29="&lt;","&lt;",IF('Dissolved - concentrations and '!AB29="&lt;","&lt;",""))</f>
        <v/>
      </c>
      <c r="AC28" s="391"/>
      <c r="AD28" s="402" t="str">
        <f aca="false">IF('Suspended-concent and TEFs'!AD29="&lt;","&lt;",IF('Dissolved - concentrations and '!AD29="&lt;","&lt;",""))</f>
        <v/>
      </c>
      <c r="AE28" s="391"/>
      <c r="AF28" s="402" t="str">
        <f aca="false">IF('Suspended-concent and TEFs'!AF29="&lt;","&lt;",IF('Dissolved - concentrations and '!AF29="&lt;","&lt;",""))</f>
        <v/>
      </c>
      <c r="AG28" s="391"/>
      <c r="AH28" s="402" t="str">
        <f aca="false">IF('Suspended-concent and TEFs'!AH29="&lt;","&lt;",IF('Dissolved - concentrations and '!AH29="&lt;","&lt;",""))</f>
        <v/>
      </c>
      <c r="AI28" s="391"/>
      <c r="AJ28" s="402" t="str">
        <f aca="false">IF('Suspended-concent and TEFs'!AJ29="&lt;","&lt;",IF('Dissolved - concentrations and '!AJ29="&lt;","&lt;",""))</f>
        <v/>
      </c>
      <c r="AK28" s="391"/>
      <c r="AL28" s="402" t="str">
        <f aca="false">IF('Suspended-concent and TEFs'!AL29="&lt;","&lt;",IF('Dissolved - concentrations and '!AL29="&lt;","&lt;",""))</f>
        <v/>
      </c>
      <c r="AM28" s="391"/>
      <c r="AN28" s="402" t="str">
        <f aca="false">IF('Suspended-concent and TEFs'!AN29="&lt;","&lt;",IF('Dissolved - concentrations and '!AN29="&lt;","&lt;",""))</f>
        <v/>
      </c>
      <c r="AO28" s="391"/>
      <c r="AP28" s="402" t="str">
        <f aca="false">IF('Suspended-concent and TEFs'!AP29="&lt;","&lt;",IF('Dissolved - concentrations and '!AP29="&lt;","&lt;",""))</f>
        <v/>
      </c>
      <c r="AQ28" s="391"/>
      <c r="AR28" s="402" t="str">
        <f aca="false">IF('Suspended-concent and TEFs'!AR29="&lt;","&lt;",IF('Dissolved - concentrations and '!AR29="&lt;","&lt;",""))</f>
        <v/>
      </c>
      <c r="AS28" s="391"/>
      <c r="AT28" s="402" t="str">
        <f aca="false">IF('Suspended-concent and TEFs'!AT29="&lt;","&lt;",IF('Dissolved - concentrations and '!AT29="&lt;","&lt;",""))</f>
        <v/>
      </c>
      <c r="AU28" s="391"/>
      <c r="AV28" s="402" t="str">
        <f aca="false">IF('Suspended-concent and TEFs'!AV29="&lt;","&lt;",IF('Dissolved - concentrations and '!AV29="&lt;","&lt;",""))</f>
        <v/>
      </c>
      <c r="AW28" s="391"/>
      <c r="AX28" s="402" t="str">
        <f aca="false">IF('Suspended-concent and TEFs'!AX29="&lt;","&lt;",IF('Dissolved - concentrations and '!AX29="&lt;","&lt;",""))</f>
        <v/>
      </c>
      <c r="AY28" s="391"/>
      <c r="AZ28" s="402" t="str">
        <f aca="false">IF('Suspended-concent and TEFs'!AZ29="&lt;","&lt;",IF('Dissolved - concentrations and '!AZ29="&lt;","&lt;",""))</f>
        <v/>
      </c>
      <c r="BA28" s="391"/>
      <c r="BB28" s="369"/>
      <c r="BC28" s="229"/>
    </row>
    <row r="29" customFormat="false" ht="12.75" hidden="false" customHeight="false" outlineLevel="0" collapsed="false">
      <c r="A29" s="400" t="str">
        <f aca="false">'Dissolved - concentrations and '!A131</f>
        <v>10395 002</v>
      </c>
      <c r="B29" s="387"/>
      <c r="C29" s="387"/>
      <c r="D29" s="387" t="str">
        <f aca="false">IF('Suspended-concent and TEFs'!D30="&lt;","&lt;",IF('Dissolved - concentrations and '!D30="&lt;","&lt;",""))</f>
        <v/>
      </c>
      <c r="E29" s="387" t="n">
        <f aca="false">'Dissolved - concentrations and '!E131+'Suspended-concent and TEFs'!E131</f>
        <v>0.536422296509368</v>
      </c>
      <c r="F29" s="387" t="str">
        <f aca="false">IF('Suspended-concent and TEFs'!F30="&lt;","&lt;",IF('Dissolved - concentrations and '!F30="&lt;","&lt;",""))</f>
        <v/>
      </c>
      <c r="G29" s="387" t="n">
        <f aca="false">'Dissolved - concentrations and '!G131+'Suspended-concent and TEFs'!G131</f>
        <v>0.237114203529503</v>
      </c>
      <c r="H29" s="387" t="str">
        <f aca="false">IF('Suspended-concent and TEFs'!H30="&lt;","&lt;",IF('Dissolved - concentrations and '!H30="&lt;","&lt;",""))</f>
        <v/>
      </c>
      <c r="I29" s="387" t="n">
        <f aca="false">'Dissolved - concentrations and '!I131+'Suspended-concent and TEFs'!I131</f>
        <v>0.497551115602892</v>
      </c>
      <c r="J29" s="387" t="str">
        <f aca="false">IF('Suspended-concent and TEFs'!J30="&lt;","&lt;",IF('Dissolved - concentrations and '!J30="&lt;","&lt;",""))</f>
        <v>&lt;</v>
      </c>
      <c r="K29" s="387" t="n">
        <f aca="false">'Dissolved - concentrations and '!K131+'Suspended-concent and TEFs'!K131</f>
        <v>0.120500660810075</v>
      </c>
      <c r="L29" s="387" t="str">
        <f aca="false">IF('Suspended-concent and TEFs'!L30="&lt;","&lt;",IF('Dissolved - concentrations and '!L30="&lt;","&lt;",""))</f>
        <v/>
      </c>
      <c r="M29" s="387" t="n">
        <f aca="false">'Dissolved - concentrations and '!M131+'Suspended-concent and TEFs'!M131</f>
        <v>0.264324030164036</v>
      </c>
      <c r="N29" s="387" t="str">
        <f aca="false">IF('Suspended-concent and TEFs'!N30="&lt;","&lt;",IF('Dissolved - concentrations and '!N30="&lt;","&lt;",""))</f>
        <v/>
      </c>
      <c r="O29" s="387" t="n">
        <f aca="false">'Dissolved - concentrations and '!O131+'Suspended-concent and TEFs'!O131</f>
        <v>0.115836119101298</v>
      </c>
      <c r="P29" s="387" t="str">
        <f aca="false">IF('Suspended-concent and TEFs'!P30="&lt;","&lt;",IF('Dissolved - concentrations and '!P30="&lt;","&lt;",""))</f>
        <v>&lt;</v>
      </c>
      <c r="Q29" s="387" t="n">
        <f aca="false">'Dissolved - concentrations and '!Q131+'Suspended-concent and TEFs'!Q131</f>
        <v>0.416310347508357</v>
      </c>
      <c r="R29" s="387" t="str">
        <f aca="false">IF('Suspended-concent and TEFs'!R30="&lt;","&lt;",IF('Dissolved - concentrations and '!R30="&lt;","&lt;",""))</f>
        <v/>
      </c>
      <c r="S29" s="387" t="n">
        <f aca="false">'Dissolved - concentrations and '!S131+'Suspended-concent and TEFs'!S131</f>
        <v>1.35660421363601</v>
      </c>
      <c r="T29" s="387" t="str">
        <f aca="false">IF('Suspended-concent and TEFs'!T30="&lt;","&lt;",IF('Dissolved - concentrations and '!T30="&lt;","&lt;",""))</f>
        <v/>
      </c>
      <c r="U29" s="387" t="n">
        <f aca="false">'Dissolved - concentrations and '!U131+'Suspended-concent and TEFs'!U131</f>
        <v>0.136049133172666</v>
      </c>
      <c r="V29" s="387" t="str">
        <f aca="false">IF('Suspended-concent and TEFs'!V30="&lt;","&lt;",IF('Dissolved - concentrations and '!V30="&lt;","&lt;",""))</f>
        <v>&lt;</v>
      </c>
      <c r="W29" s="387" t="n">
        <f aca="false">'Dissolved - concentrations and '!W131+'Suspended-concent and TEFs'!W131</f>
        <v>0.0221565731166913</v>
      </c>
      <c r="X29" s="387" t="str">
        <f aca="false">IF('Suspended-concent and TEFs'!X30="&lt;","&lt;",IF('Dissolved - concentrations and '!X30="&lt;","&lt;",""))</f>
        <v>&lt;</v>
      </c>
      <c r="Y29" s="387" t="n">
        <f aca="false">'Dissolved - concentrations and '!Y131+'Suspended-concent and TEFs'!Y131</f>
        <v>0.0299308092979865</v>
      </c>
      <c r="Z29" s="387" t="str">
        <f aca="false">IF('Suspended-concent and TEFs'!Z30="&lt;","&lt;",IF('Dissolved - concentrations and '!Z30="&lt;","&lt;",""))</f>
        <v/>
      </c>
      <c r="AA29" s="387" t="n">
        <f aca="false">'Dissolved - concentrations and '!AA131+'Suspended-concent and TEFs'!AA131</f>
        <v>0.0528648060328073</v>
      </c>
      <c r="AB29" s="387" t="str">
        <f aca="false">IF('Suspended-concent and TEFs'!AB30="&lt;","&lt;",IF('Dissolved - concentrations and '!AB30="&lt;","&lt;",""))</f>
        <v>&lt;</v>
      </c>
      <c r="AC29" s="387" t="n">
        <f aca="false">'Dissolved - concentrations and '!AC131+'Suspended-concent and TEFs'!AC131</f>
        <v>0.0454792816605769</v>
      </c>
      <c r="AD29" s="387" t="str">
        <f aca="false">IF('Suspended-concent and TEFs'!AD30="&lt;","&lt;",IF('Dissolved - concentrations and '!AD30="&lt;","&lt;",""))</f>
        <v/>
      </c>
      <c r="AE29" s="387" t="n">
        <f aca="false">'Dissolved - concentrations and '!AE131+'Suspended-concent and TEFs'!AE131</f>
        <v>0.0373163336702169</v>
      </c>
      <c r="AF29" s="387" t="str">
        <f aca="false">IF('Suspended-concent and TEFs'!AF30="&lt;","&lt;",IF('Dissolved - concentrations and '!AF30="&lt;","&lt;",""))</f>
        <v/>
      </c>
      <c r="AG29" s="387" t="n">
        <f aca="false">'Dissolved - concentrations and '!AG131+'Suspended-concent and TEFs'!AG131</f>
        <v>0.032263080152375</v>
      </c>
      <c r="AH29" s="387" t="str">
        <f aca="false">IF('Suspended-concent and TEFs'!AH30="&lt;","&lt;",IF('Dissolved - concentrations and '!AH30="&lt;","&lt;",""))</f>
        <v/>
      </c>
      <c r="AI29" s="387" t="n">
        <f aca="false">'Dissolved - concentrations and '!AI131+'Suspended-concent and TEFs'!AI131</f>
        <v>0.0738552437223043</v>
      </c>
      <c r="AJ29" s="387" t="str">
        <f aca="false">IF('Suspended-concent and TEFs'!AJ30="&lt;","&lt;",IF('Dissolved - concentrations and '!AJ30="&lt;","&lt;",""))</f>
        <v/>
      </c>
      <c r="AK29" s="387" t="n">
        <f aca="false">'Dissolved - concentrations and '!AK131+'Suspended-concent and TEFs'!AK131</f>
        <v>0.030708232916116</v>
      </c>
      <c r="AL29" s="387" t="str">
        <f aca="false">IF('Suspended-concent and TEFs'!AL30="&lt;","&lt;",IF('Dissolved - concentrations and '!AL30="&lt;","&lt;",""))</f>
        <v>&lt;</v>
      </c>
      <c r="AM29" s="387" t="n">
        <f aca="false">'Dissolved - concentrations and '!AM131+'Suspended-concent and TEFs'!AM131</f>
        <v>0.0272098266345332</v>
      </c>
      <c r="AN29" s="387" t="str">
        <f aca="false">IF('Suspended-concent and TEFs'!AN30="&lt;","&lt;",IF('Dissolved - concentrations and '!AN30="&lt;","&lt;",""))</f>
        <v>&lt;</v>
      </c>
      <c r="AO29" s="387" t="n">
        <f aca="false">'Dissolved - concentrations and '!AO131+'Suspended-concent and TEFs'!AO131</f>
        <v>0.0392598927155407</v>
      </c>
      <c r="AP29" s="387" t="str">
        <f aca="false">IF('Suspended-concent and TEFs'!AP30="&lt;","&lt;",IF('Dissolved - concentrations and '!AP30="&lt;","&lt;",""))</f>
        <v>&lt;</v>
      </c>
      <c r="AQ29" s="387" t="n">
        <f aca="false">'Dissolved - concentrations and '!AQ131+'Suspended-concent and TEFs'!AQ131</f>
        <v>0.0505325351784187</v>
      </c>
      <c r="AR29" s="387" t="str">
        <f aca="false">IF('Suspended-concent and TEFs'!AR30="&lt;","&lt;",IF('Dissolved - concentrations and '!AR30="&lt;","&lt;",""))</f>
        <v>&lt;</v>
      </c>
      <c r="AS29" s="387" t="n">
        <f aca="false">'Dissolved - concentrations and '!AS131+'Suspended-concent and TEFs'!AS131</f>
        <v>0.390655368110083</v>
      </c>
      <c r="AT29" s="387" t="str">
        <f aca="false">IF('Suspended-concent and TEFs'!AT30="&lt;","&lt;",IF('Dissolved - concentrations and '!AT30="&lt;","&lt;",""))</f>
        <v>&lt;</v>
      </c>
      <c r="AU29" s="387" t="n">
        <f aca="false">'Dissolved - concentrations and '!AU131+'Suspended-concent and TEFs'!AU131</f>
        <v>0.0656922957319443</v>
      </c>
      <c r="AV29" s="387" t="str">
        <f aca="false">IF('Suspended-concent and TEFs'!AV30="&lt;","&lt;",IF('Dissolved - concentrations and '!AV30="&lt;","&lt;",""))</f>
        <v/>
      </c>
      <c r="AW29" s="387" t="n">
        <f aca="false">'Dissolved - concentrations and '!AW131+'Suspended-concent and TEFs'!AW131</f>
        <v>0.590841949778434</v>
      </c>
      <c r="AX29" s="387" t="str">
        <f aca="false">IF('Suspended-concent and TEFs'!AX30="&lt;","&lt;",IF('Dissolved - concentrations and '!AX30="&lt;","&lt;",""))</f>
        <v/>
      </c>
      <c r="AY29" s="387" t="n">
        <f aca="false">'Dissolved - concentrations and '!AY131+'Suspended-concent and TEFs'!AY131</f>
        <v>0.894037160848947</v>
      </c>
      <c r="AZ29" s="387" t="str">
        <f aca="false">IF('Suspended-concent and TEFs'!AZ30="&lt;","&lt;",IF('Dissolved - concentrations and '!AZ30="&lt;","&lt;",""))</f>
        <v/>
      </c>
      <c r="BA29" s="387" t="n">
        <f aca="false">'Dissolved - concentrations and '!BA131+'Suspended-concent and TEFs'!BA131</f>
        <v>10.6118323874679</v>
      </c>
      <c r="BB29" s="51" t="n">
        <f aca="false">'Dissolved - concentrations and '!BB30</f>
        <v>257.26</v>
      </c>
      <c r="BC29" s="229"/>
    </row>
    <row r="30" s="315" customFormat="true" ht="13.5" hidden="false" customHeight="false" outlineLevel="0" collapsed="false">
      <c r="A30" s="401" t="str">
        <f aca="false">'Dissolved - concentrations and '!A132</f>
        <v>Baytown Central</v>
      </c>
      <c r="B30" s="150"/>
      <c r="C30" s="150"/>
      <c r="D30" s="402" t="str">
        <f aca="false">IF('Suspended-concent and TEFs'!D31="&lt;","&lt;",IF('Dissolved - concentrations and '!D31="&lt;","&lt;",""))</f>
        <v/>
      </c>
      <c r="E30" s="391"/>
      <c r="F30" s="402" t="str">
        <f aca="false">IF('Suspended-concent and TEFs'!F31="&lt;","&lt;",IF('Dissolved - concentrations and '!F31="&lt;","&lt;",""))</f>
        <v/>
      </c>
      <c r="G30" s="391"/>
      <c r="H30" s="402" t="str">
        <f aca="false">IF('Suspended-concent and TEFs'!H31="&lt;","&lt;",IF('Dissolved - concentrations and '!H31="&lt;","&lt;",""))</f>
        <v/>
      </c>
      <c r="I30" s="391"/>
      <c r="J30" s="402" t="str">
        <f aca="false">IF('Suspended-concent and TEFs'!J31="&lt;","&lt;",IF('Dissolved - concentrations and '!J31="&lt;","&lt;",""))</f>
        <v/>
      </c>
      <c r="K30" s="391"/>
      <c r="L30" s="402" t="str">
        <f aca="false">IF('Suspended-concent and TEFs'!L31="&lt;","&lt;",IF('Dissolved - concentrations and '!L31="&lt;","&lt;",""))</f>
        <v/>
      </c>
      <c r="M30" s="391"/>
      <c r="N30" s="402" t="str">
        <f aca="false">IF('Suspended-concent and TEFs'!N31="&lt;","&lt;",IF('Dissolved - concentrations and '!N31="&lt;","&lt;",""))</f>
        <v/>
      </c>
      <c r="O30" s="391"/>
      <c r="P30" s="402" t="str">
        <f aca="false">IF('Suspended-concent and TEFs'!P31="&lt;","&lt;",IF('Dissolved - concentrations and '!P31="&lt;","&lt;",""))</f>
        <v/>
      </c>
      <c r="Q30" s="391"/>
      <c r="R30" s="402" t="str">
        <f aca="false">IF('Suspended-concent and TEFs'!R31="&lt;","&lt;",IF('Dissolved - concentrations and '!R31="&lt;","&lt;",""))</f>
        <v/>
      </c>
      <c r="S30" s="391"/>
      <c r="T30" s="402" t="str">
        <f aca="false">IF('Suspended-concent and TEFs'!T31="&lt;","&lt;",IF('Dissolved - concentrations and '!T31="&lt;","&lt;",""))</f>
        <v/>
      </c>
      <c r="U30" s="391"/>
      <c r="V30" s="402" t="str">
        <f aca="false">IF('Suspended-concent and TEFs'!V31="&lt;","&lt;",IF('Dissolved - concentrations and '!V31="&lt;","&lt;",""))</f>
        <v/>
      </c>
      <c r="W30" s="391"/>
      <c r="X30" s="402" t="str">
        <f aca="false">IF('Suspended-concent and TEFs'!X31="&lt;","&lt;",IF('Dissolved - concentrations and '!X31="&lt;","&lt;",""))</f>
        <v/>
      </c>
      <c r="Y30" s="391"/>
      <c r="Z30" s="402" t="str">
        <f aca="false">IF('Suspended-concent and TEFs'!Z31="&lt;","&lt;",IF('Dissolved - concentrations and '!Z31="&lt;","&lt;",""))</f>
        <v/>
      </c>
      <c r="AA30" s="391"/>
      <c r="AB30" s="402" t="str">
        <f aca="false">IF('Suspended-concent and TEFs'!AB31="&lt;","&lt;",IF('Dissolved - concentrations and '!AB31="&lt;","&lt;",""))</f>
        <v/>
      </c>
      <c r="AC30" s="391"/>
      <c r="AD30" s="402" t="str">
        <f aca="false">IF('Suspended-concent and TEFs'!AD31="&lt;","&lt;",IF('Dissolved - concentrations and '!AD31="&lt;","&lt;",""))</f>
        <v/>
      </c>
      <c r="AE30" s="391"/>
      <c r="AF30" s="402" t="str">
        <f aca="false">IF('Suspended-concent and TEFs'!AF31="&lt;","&lt;",IF('Dissolved - concentrations and '!AF31="&lt;","&lt;",""))</f>
        <v/>
      </c>
      <c r="AG30" s="391"/>
      <c r="AH30" s="402" t="str">
        <f aca="false">IF('Suspended-concent and TEFs'!AH31="&lt;","&lt;",IF('Dissolved - concentrations and '!AH31="&lt;","&lt;",""))</f>
        <v/>
      </c>
      <c r="AI30" s="391"/>
      <c r="AJ30" s="402" t="str">
        <f aca="false">IF('Suspended-concent and TEFs'!AJ31="&lt;","&lt;",IF('Dissolved - concentrations and '!AJ31="&lt;","&lt;",""))</f>
        <v/>
      </c>
      <c r="AK30" s="391"/>
      <c r="AL30" s="402" t="str">
        <f aca="false">IF('Suspended-concent and TEFs'!AL31="&lt;","&lt;",IF('Dissolved - concentrations and '!AL31="&lt;","&lt;",""))</f>
        <v/>
      </c>
      <c r="AM30" s="391"/>
      <c r="AN30" s="402" t="str">
        <f aca="false">IF('Suspended-concent and TEFs'!AN31="&lt;","&lt;",IF('Dissolved - concentrations and '!AN31="&lt;","&lt;",""))</f>
        <v/>
      </c>
      <c r="AO30" s="391"/>
      <c r="AP30" s="402" t="str">
        <f aca="false">IF('Suspended-concent and TEFs'!AP31="&lt;","&lt;",IF('Dissolved - concentrations and '!AP31="&lt;","&lt;",""))</f>
        <v/>
      </c>
      <c r="AQ30" s="391"/>
      <c r="AR30" s="402" t="str">
        <f aca="false">IF('Suspended-concent and TEFs'!AR31="&lt;","&lt;",IF('Dissolved - concentrations and '!AR31="&lt;","&lt;",""))</f>
        <v/>
      </c>
      <c r="AS30" s="391"/>
      <c r="AT30" s="402" t="str">
        <f aca="false">IF('Suspended-concent and TEFs'!AT31="&lt;","&lt;",IF('Dissolved - concentrations and '!AT31="&lt;","&lt;",""))</f>
        <v/>
      </c>
      <c r="AU30" s="391"/>
      <c r="AV30" s="402" t="str">
        <f aca="false">IF('Suspended-concent and TEFs'!AV31="&lt;","&lt;",IF('Dissolved - concentrations and '!AV31="&lt;","&lt;",""))</f>
        <v/>
      </c>
      <c r="AW30" s="391"/>
      <c r="AX30" s="402" t="str">
        <f aca="false">IF('Suspended-concent and TEFs'!AX31="&lt;","&lt;",IF('Dissolved - concentrations and '!AX31="&lt;","&lt;",""))</f>
        <v/>
      </c>
      <c r="AY30" s="391"/>
      <c r="AZ30" s="402" t="str">
        <f aca="false">IF('Suspended-concent and TEFs'!AZ31="&lt;","&lt;",IF('Dissolved - concentrations and '!AZ31="&lt;","&lt;",""))</f>
        <v/>
      </c>
      <c r="BA30" s="391"/>
      <c r="BB30" s="369"/>
      <c r="BC30" s="229"/>
    </row>
    <row r="31" customFormat="false" ht="12.75" hidden="false" customHeight="false" outlineLevel="0" collapsed="false">
      <c r="A31" s="400" t="str">
        <f aca="false">'Dissolved - concentrations and '!A133</f>
        <v>10395 008</v>
      </c>
      <c r="B31" s="387"/>
      <c r="C31" s="387"/>
      <c r="D31" s="387" t="str">
        <f aca="false">IF('Suspended-concent and TEFs'!D32="&lt;","&lt;",IF('Dissolved - concentrations and '!D32="&lt;","&lt;",""))</f>
        <v/>
      </c>
      <c r="E31" s="387" t="n">
        <f aca="false">'Dissolved - concentrations and '!E133+'Suspended-concent and TEFs'!E133</f>
        <v>0.301391035548686</v>
      </c>
      <c r="F31" s="387" t="str">
        <f aca="false">IF('Suspended-concent and TEFs'!F32="&lt;","&lt;",IF('Dissolved - concentrations and '!F32="&lt;","&lt;",""))</f>
        <v/>
      </c>
      <c r="G31" s="387" t="n">
        <f aca="false">'Dissolved - concentrations and '!G133+'Suspended-concent and TEFs'!G133</f>
        <v>0.108964451313756</v>
      </c>
      <c r="H31" s="387" t="str">
        <f aca="false">IF('Suspended-concent and TEFs'!H32="&lt;","&lt;",IF('Dissolved - concentrations and '!H32="&lt;","&lt;",""))</f>
        <v/>
      </c>
      <c r="I31" s="387" t="n">
        <f aca="false">'Dissolved - concentrations and '!I133+'Suspended-concent and TEFs'!I133</f>
        <v>0.278207109737249</v>
      </c>
      <c r="J31" s="387" t="str">
        <f aca="false">IF('Suspended-concent and TEFs'!J32="&lt;","&lt;",IF('Dissolved - concentrations and '!J32="&lt;","&lt;",""))</f>
        <v/>
      </c>
      <c r="K31" s="387" t="n">
        <f aca="false">'Dissolved - concentrations and '!K133+'Suspended-concent and TEFs'!K133</f>
        <v>0.224111282843895</v>
      </c>
      <c r="L31" s="387" t="str">
        <f aca="false">IF('Suspended-concent and TEFs'!L32="&lt;","&lt;",IF('Dissolved - concentrations and '!L32="&lt;","&lt;",""))</f>
        <v/>
      </c>
      <c r="M31" s="387" t="n">
        <f aca="false">'Dissolved - concentrations and '!M133+'Suspended-concent and TEFs'!M133</f>
        <v>0.173879443585781</v>
      </c>
      <c r="N31" s="387" t="str">
        <f aca="false">IF('Suspended-concent and TEFs'!N32="&lt;","&lt;",IF('Dissolved - concentrations and '!N32="&lt;","&lt;",""))</f>
        <v/>
      </c>
      <c r="O31" s="387" t="n">
        <f aca="false">'Dissolved - concentrations and '!O133+'Suspended-concent and TEFs'!O133</f>
        <v>0.119783616692427</v>
      </c>
      <c r="P31" s="387" t="str">
        <f aca="false">IF('Suspended-concent and TEFs'!P32="&lt;","&lt;",IF('Dissolved - concentrations and '!P32="&lt;","&lt;",""))</f>
        <v>&lt;</v>
      </c>
      <c r="Q31" s="387" t="n">
        <f aca="false">'Dissolved - concentrations and '!Q133+'Suspended-concent and TEFs'!Q133</f>
        <v>0.0850077279752705</v>
      </c>
      <c r="R31" s="387" t="str">
        <f aca="false">IF('Suspended-concent and TEFs'!R32="&lt;","&lt;",IF('Dissolved - concentrations and '!R32="&lt;","&lt;",""))</f>
        <v/>
      </c>
      <c r="S31" s="387" t="n">
        <f aca="false">'Dissolved - concentrations and '!S133+'Suspended-concent and TEFs'!S133</f>
        <v>1.14374034003091</v>
      </c>
      <c r="T31" s="387" t="str">
        <f aca="false">IF('Suspended-concent and TEFs'!T32="&lt;","&lt;",IF('Dissolved - concentrations and '!T32="&lt;","&lt;",""))</f>
        <v/>
      </c>
      <c r="U31" s="387" t="n">
        <f aca="false">'Dissolved - concentrations and '!U133+'Suspended-concent and TEFs'!U133</f>
        <v>0.071483771251932</v>
      </c>
      <c r="V31" s="387" t="str">
        <f aca="false">IF('Suspended-concent and TEFs'!V32="&lt;","&lt;",IF('Dissolved - concentrations and '!V32="&lt;","&lt;",""))</f>
        <v>&lt;</v>
      </c>
      <c r="W31" s="387" t="n">
        <f aca="false">'Dissolved - concentrations and '!W133+'Suspended-concent and TEFs'!W133</f>
        <v>0.0193199381761978</v>
      </c>
      <c r="X31" s="387" t="str">
        <f aca="false">IF('Suspended-concent and TEFs'!X32="&lt;","&lt;",IF('Dissolved - concentrations and '!X32="&lt;","&lt;",""))</f>
        <v>&lt;</v>
      </c>
      <c r="Y31" s="387" t="n">
        <f aca="false">'Dissolved - concentrations and '!Y133+'Suspended-concent and TEFs'!Y133</f>
        <v>0.035548686244204</v>
      </c>
      <c r="Z31" s="387" t="str">
        <f aca="false">IF('Suspended-concent and TEFs'!Z32="&lt;","&lt;",IF('Dissolved - concentrations and '!Z32="&lt;","&lt;",""))</f>
        <v/>
      </c>
      <c r="AA31" s="387" t="n">
        <f aca="false">'Dissolved - concentrations and '!AA133+'Suspended-concent and TEFs'!AA133</f>
        <v>0.0571870170015456</v>
      </c>
      <c r="AB31" s="387" t="str">
        <f aca="false">IF('Suspended-concent and TEFs'!AB32="&lt;","&lt;",IF('Dissolved - concentrations and '!AB32="&lt;","&lt;",""))</f>
        <v>&lt;</v>
      </c>
      <c r="AC31" s="387" t="n">
        <f aca="false">'Dissolved - concentrations and '!AC133+'Suspended-concent and TEFs'!AC133</f>
        <v>0.0421174652241113</v>
      </c>
      <c r="AD31" s="387" t="str">
        <f aca="false">IF('Suspended-concent and TEFs'!AD32="&lt;","&lt;",IF('Dissolved - concentrations and '!AD32="&lt;","&lt;",""))</f>
        <v>&lt;</v>
      </c>
      <c r="AE31" s="387" t="n">
        <f aca="false">'Dissolved - concentrations and '!AE133+'Suspended-concent and TEFs'!AE133</f>
        <v>0.0312982998454405</v>
      </c>
      <c r="AF31" s="387" t="str">
        <f aca="false">IF('Suspended-concent and TEFs'!AF32="&lt;","&lt;",IF('Dissolved - concentrations and '!AF32="&lt;","&lt;",""))</f>
        <v/>
      </c>
      <c r="AG31" s="387" t="n">
        <f aca="false">'Dissolved - concentrations and '!AG133+'Suspended-concent and TEFs'!AG133</f>
        <v>0.0347758887171561</v>
      </c>
      <c r="AH31" s="387" t="str">
        <f aca="false">IF('Suspended-concent and TEFs'!AH32="&lt;","&lt;",IF('Dissolved - concentrations and '!AH32="&lt;","&lt;",""))</f>
        <v/>
      </c>
      <c r="AI31" s="387" t="n">
        <f aca="false">'Dissolved - concentrations and '!AI133+'Suspended-concent and TEFs'!AI133</f>
        <v>0.053323029366306</v>
      </c>
      <c r="AJ31" s="387" t="str">
        <f aca="false">IF('Suspended-concent and TEFs'!AJ32="&lt;","&lt;",IF('Dissolved - concentrations and '!AJ32="&lt;","&lt;",""))</f>
        <v/>
      </c>
      <c r="AK31" s="387" t="n">
        <f aca="false">'Dissolved - concentrations and '!AK133+'Suspended-concent and TEFs'!AK133</f>
        <v>0.0324574961360124</v>
      </c>
      <c r="AL31" s="387" t="str">
        <f aca="false">IF('Suspended-concent and TEFs'!AL32="&lt;","&lt;",IF('Dissolved - concentrations and '!AL32="&lt;","&lt;",""))</f>
        <v/>
      </c>
      <c r="AM31" s="387" t="n">
        <f aca="false">'Dissolved - concentrations and '!AM133+'Suspended-concent and TEFs'!AM133</f>
        <v>0.0216383307573416</v>
      </c>
      <c r="AN31" s="387" t="str">
        <f aca="false">IF('Suspended-concent and TEFs'!AN32="&lt;","&lt;",IF('Dissolved - concentrations and '!AN32="&lt;","&lt;",""))</f>
        <v>&lt;</v>
      </c>
      <c r="AO31" s="387" t="n">
        <f aca="false">'Dissolved - concentrations and '!AO133+'Suspended-concent and TEFs'!AO133</f>
        <v>0.0285935085007728</v>
      </c>
      <c r="AP31" s="387" t="str">
        <f aca="false">IF('Suspended-concent and TEFs'!AP32="&lt;","&lt;",IF('Dissolved - concentrations and '!AP32="&lt;","&lt;",""))</f>
        <v>&lt;</v>
      </c>
      <c r="AQ31" s="387" t="n">
        <f aca="false">'Dissolved - concentrations and '!AQ133+'Suspended-concent and TEFs'!AQ133</f>
        <v>0.0367078825347759</v>
      </c>
      <c r="AR31" s="387" t="str">
        <f aca="false">IF('Suspended-concent and TEFs'!AR32="&lt;","&lt;",IF('Dissolved - concentrations and '!AR32="&lt;","&lt;",""))</f>
        <v>&lt;</v>
      </c>
      <c r="AS31" s="387" t="n">
        <f aca="false">'Dissolved - concentrations and '!AS133+'Suspended-concent and TEFs'!AS133</f>
        <v>0.224111282843895</v>
      </c>
      <c r="AT31" s="387" t="str">
        <f aca="false">IF('Suspended-concent and TEFs'!AT32="&lt;","&lt;",IF('Dissolved - concentrations and '!AT32="&lt;","&lt;",""))</f>
        <v>&lt;</v>
      </c>
      <c r="AU31" s="387" t="n">
        <f aca="false">'Dissolved - concentrations and '!AU133+'Suspended-concent and TEFs'!AU133</f>
        <v>0.0649149922720247</v>
      </c>
      <c r="AV31" s="387" t="str">
        <f aca="false">IF('Suspended-concent and TEFs'!AV32="&lt;","&lt;",IF('Dissolved - concentrations and '!AV32="&lt;","&lt;",""))</f>
        <v/>
      </c>
      <c r="AW31" s="387" t="n">
        <f aca="false">'Dissolved - concentrations and '!AW133+'Suspended-concent and TEFs'!AW133</f>
        <v>0.490726429675425</v>
      </c>
      <c r="AX31" s="387" t="str">
        <f aca="false">IF('Suspended-concent and TEFs'!AX32="&lt;","&lt;",IF('Dissolved - concentrations and '!AX32="&lt;","&lt;",""))</f>
        <v/>
      </c>
      <c r="AY31" s="387" t="n">
        <f aca="false">'Dissolved - concentrations and '!AY133+'Suspended-concent and TEFs'!AY133</f>
        <v>0.730293663060278</v>
      </c>
      <c r="AZ31" s="387" t="str">
        <f aca="false">IF('Suspended-concent and TEFs'!AZ32="&lt;","&lt;",IF('Dissolved - concentrations and '!AZ32="&lt;","&lt;",""))</f>
        <v/>
      </c>
      <c r="BA31" s="387" t="n">
        <f aca="false">'Dissolved - concentrations and '!BA133+'Suspended-concent and TEFs'!BA133</f>
        <v>18.3539412673879</v>
      </c>
      <c r="BB31" s="51" t="n">
        <f aca="false">'Dissolved - concentrations and '!BB32</f>
        <v>258.8</v>
      </c>
      <c r="BC31" s="229"/>
    </row>
    <row r="32" s="315" customFormat="true" ht="13.5" hidden="false" customHeight="false" outlineLevel="0" collapsed="false">
      <c r="A32" s="401" t="str">
        <f aca="false">'Dissolved - concentrations and '!A134</f>
        <v>Baytown West</v>
      </c>
      <c r="B32" s="150"/>
      <c r="C32" s="150"/>
      <c r="D32" s="402" t="str">
        <f aca="false">IF('Suspended-concent and TEFs'!D33="&lt;","&lt;",IF('Dissolved - concentrations and '!D33="&lt;","&lt;",""))</f>
        <v/>
      </c>
      <c r="E32" s="391"/>
      <c r="F32" s="402" t="str">
        <f aca="false">IF('Suspended-concent and TEFs'!F33="&lt;","&lt;",IF('Dissolved - concentrations and '!F33="&lt;","&lt;",""))</f>
        <v/>
      </c>
      <c r="G32" s="391"/>
      <c r="H32" s="402" t="str">
        <f aca="false">IF('Suspended-concent and TEFs'!H33="&lt;","&lt;",IF('Dissolved - concentrations and '!H33="&lt;","&lt;",""))</f>
        <v/>
      </c>
      <c r="I32" s="391"/>
      <c r="J32" s="402" t="str">
        <f aca="false">IF('Suspended-concent and TEFs'!J33="&lt;","&lt;",IF('Dissolved - concentrations and '!J33="&lt;","&lt;",""))</f>
        <v/>
      </c>
      <c r="K32" s="391"/>
      <c r="L32" s="402" t="str">
        <f aca="false">IF('Suspended-concent and TEFs'!L33="&lt;","&lt;",IF('Dissolved - concentrations and '!L33="&lt;","&lt;",""))</f>
        <v/>
      </c>
      <c r="M32" s="391"/>
      <c r="N32" s="402" t="str">
        <f aca="false">IF('Suspended-concent and TEFs'!N33="&lt;","&lt;",IF('Dissolved - concentrations and '!N33="&lt;","&lt;",""))</f>
        <v/>
      </c>
      <c r="O32" s="391"/>
      <c r="P32" s="402" t="str">
        <f aca="false">IF('Suspended-concent and TEFs'!P33="&lt;","&lt;",IF('Dissolved - concentrations and '!P33="&lt;","&lt;",""))</f>
        <v/>
      </c>
      <c r="Q32" s="391"/>
      <c r="R32" s="402" t="str">
        <f aca="false">IF('Suspended-concent and TEFs'!R33="&lt;","&lt;",IF('Dissolved - concentrations and '!R33="&lt;","&lt;",""))</f>
        <v/>
      </c>
      <c r="S32" s="391"/>
      <c r="T32" s="402" t="str">
        <f aca="false">IF('Suspended-concent and TEFs'!T33="&lt;","&lt;",IF('Dissolved - concentrations and '!T33="&lt;","&lt;",""))</f>
        <v/>
      </c>
      <c r="U32" s="391"/>
      <c r="V32" s="402" t="str">
        <f aca="false">IF('Suspended-concent and TEFs'!V33="&lt;","&lt;",IF('Dissolved - concentrations and '!V33="&lt;","&lt;",""))</f>
        <v/>
      </c>
      <c r="W32" s="391"/>
      <c r="X32" s="402" t="str">
        <f aca="false">IF('Suspended-concent and TEFs'!X33="&lt;","&lt;",IF('Dissolved - concentrations and '!X33="&lt;","&lt;",""))</f>
        <v/>
      </c>
      <c r="Y32" s="391"/>
      <c r="Z32" s="402" t="str">
        <f aca="false">IF('Suspended-concent and TEFs'!Z33="&lt;","&lt;",IF('Dissolved - concentrations and '!Z33="&lt;","&lt;",""))</f>
        <v/>
      </c>
      <c r="AA32" s="391"/>
      <c r="AB32" s="402" t="str">
        <f aca="false">IF('Suspended-concent and TEFs'!AB33="&lt;","&lt;",IF('Dissolved - concentrations and '!AB33="&lt;","&lt;",""))</f>
        <v/>
      </c>
      <c r="AC32" s="391"/>
      <c r="AD32" s="402" t="str">
        <f aca="false">IF('Suspended-concent and TEFs'!AD33="&lt;","&lt;",IF('Dissolved - concentrations and '!AD33="&lt;","&lt;",""))</f>
        <v/>
      </c>
      <c r="AE32" s="391"/>
      <c r="AF32" s="402" t="str">
        <f aca="false">IF('Suspended-concent and TEFs'!AF33="&lt;","&lt;",IF('Dissolved - concentrations and '!AF33="&lt;","&lt;",""))</f>
        <v/>
      </c>
      <c r="AG32" s="391"/>
      <c r="AH32" s="402" t="str">
        <f aca="false">IF('Suspended-concent and TEFs'!AH33="&lt;","&lt;",IF('Dissolved - concentrations and '!AH33="&lt;","&lt;",""))</f>
        <v/>
      </c>
      <c r="AI32" s="391"/>
      <c r="AJ32" s="402" t="str">
        <f aca="false">IF('Suspended-concent and TEFs'!AJ33="&lt;","&lt;",IF('Dissolved - concentrations and '!AJ33="&lt;","&lt;",""))</f>
        <v/>
      </c>
      <c r="AK32" s="391"/>
      <c r="AL32" s="402" t="str">
        <f aca="false">IF('Suspended-concent and TEFs'!AL33="&lt;","&lt;",IF('Dissolved - concentrations and '!AL33="&lt;","&lt;",""))</f>
        <v/>
      </c>
      <c r="AM32" s="391"/>
      <c r="AN32" s="402" t="str">
        <f aca="false">IF('Suspended-concent and TEFs'!AN33="&lt;","&lt;",IF('Dissolved - concentrations and '!AN33="&lt;","&lt;",""))</f>
        <v/>
      </c>
      <c r="AO32" s="391"/>
      <c r="AP32" s="402" t="str">
        <f aca="false">IF('Suspended-concent and TEFs'!AP33="&lt;","&lt;",IF('Dissolved - concentrations and '!AP33="&lt;","&lt;",""))</f>
        <v/>
      </c>
      <c r="AQ32" s="391"/>
      <c r="AR32" s="402" t="str">
        <f aca="false">IF('Suspended-concent and TEFs'!AR33="&lt;","&lt;",IF('Dissolved - concentrations and '!AR33="&lt;","&lt;",""))</f>
        <v/>
      </c>
      <c r="AS32" s="391"/>
      <c r="AT32" s="402" t="str">
        <f aca="false">IF('Suspended-concent and TEFs'!AT33="&lt;","&lt;",IF('Dissolved - concentrations and '!AT33="&lt;","&lt;",""))</f>
        <v/>
      </c>
      <c r="AU32" s="391"/>
      <c r="AV32" s="402" t="str">
        <f aca="false">IF('Suspended-concent and TEFs'!AV33="&lt;","&lt;",IF('Dissolved - concentrations and '!AV33="&lt;","&lt;",""))</f>
        <v/>
      </c>
      <c r="AW32" s="391"/>
      <c r="AX32" s="402" t="str">
        <f aca="false">IF('Suspended-concent and TEFs'!AX33="&lt;","&lt;",IF('Dissolved - concentrations and '!AX33="&lt;","&lt;",""))</f>
        <v/>
      </c>
      <c r="AY32" s="391"/>
      <c r="AZ32" s="402" t="str">
        <f aca="false">IF('Suspended-concent and TEFs'!AZ33="&lt;","&lt;",IF('Dissolved - concentrations and '!AZ33="&lt;","&lt;",""))</f>
        <v/>
      </c>
      <c r="BA32" s="391"/>
      <c r="BB32" s="369"/>
      <c r="BC32" s="229"/>
    </row>
    <row r="33" customFormat="false" ht="12.75" hidden="false" customHeight="false" outlineLevel="0" collapsed="false">
      <c r="A33" s="400" t="str">
        <f aca="false">'Dissolved - concentrations and '!A135</f>
        <v> 0000492</v>
      </c>
      <c r="B33" s="387"/>
      <c r="C33" s="387"/>
      <c r="D33" s="387" t="str">
        <f aca="false">IF('Suspended-concent and TEFs'!D34="&lt;","&lt;",IF('Dissolved - concentrations and '!D34="&lt;","&lt;",""))</f>
        <v/>
      </c>
      <c r="E33" s="387" t="n">
        <f aca="false">'Dissolved - concentrations and '!E135+'Suspended-concent and TEFs'!E135</f>
        <v>7.68924302788845</v>
      </c>
      <c r="F33" s="387" t="str">
        <f aca="false">IF('Suspended-concent and TEFs'!F34="&lt;","&lt;",IF('Dissolved - concentrations and '!F34="&lt;","&lt;",""))</f>
        <v/>
      </c>
      <c r="G33" s="387" t="n">
        <f aca="false">'Dissolved - concentrations and '!G135+'Suspended-concent and TEFs'!G135</f>
        <v>0.605577689243028</v>
      </c>
      <c r="H33" s="387" t="str">
        <f aca="false">IF('Suspended-concent and TEFs'!H34="&lt;","&lt;",IF('Dissolved - concentrations and '!H34="&lt;","&lt;",""))</f>
        <v/>
      </c>
      <c r="I33" s="387" t="n">
        <f aca="false">'Dissolved - concentrations and '!I135+'Suspended-concent and TEFs'!I135</f>
        <v>2.74103585657371</v>
      </c>
      <c r="J33" s="387" t="str">
        <f aca="false">IF('Suspended-concent and TEFs'!J34="&lt;","&lt;",IF('Dissolved - concentrations and '!J34="&lt;","&lt;",""))</f>
        <v>&lt;</v>
      </c>
      <c r="K33" s="387" t="n">
        <f aca="false">'Dissolved - concentrations and '!K135+'Suspended-concent and TEFs'!K135</f>
        <v>0.131075697211155</v>
      </c>
      <c r="L33" s="387" t="str">
        <f aca="false">IF('Suspended-concent and TEFs'!L34="&lt;","&lt;",IF('Dissolved - concentrations and '!L34="&lt;","&lt;",""))</f>
        <v/>
      </c>
      <c r="M33" s="387" t="n">
        <f aca="false">'Dissolved - concentrations and '!M135+'Suspended-concent and TEFs'!M135</f>
        <v>1.09561752988048</v>
      </c>
      <c r="N33" s="387" t="str">
        <f aca="false">IF('Suspended-concent and TEFs'!N34="&lt;","&lt;",IF('Dissolved - concentrations and '!N34="&lt;","&lt;",""))</f>
        <v/>
      </c>
      <c r="O33" s="387" t="n">
        <f aca="false">'Dissolved - concentrations and '!O135+'Suspended-concent and TEFs'!O135</f>
        <v>0.221513944223108</v>
      </c>
      <c r="P33" s="387" t="str">
        <f aca="false">IF('Suspended-concent and TEFs'!P34="&lt;","&lt;",IF('Dissolved - concentrations and '!P34="&lt;","&lt;",""))</f>
        <v/>
      </c>
      <c r="Q33" s="387" t="n">
        <f aca="false">'Dissolved - concentrations and '!Q135+'Suspended-concent and TEFs'!Q135</f>
        <v>0.808764940239044</v>
      </c>
      <c r="R33" s="387" t="str">
        <f aca="false">IF('Suspended-concent and TEFs'!R34="&lt;","&lt;",IF('Dissolved - concentrations and '!R34="&lt;","&lt;",""))</f>
        <v/>
      </c>
      <c r="S33" s="387" t="n">
        <f aca="false">'Dissolved - concentrations and '!S135+'Suspended-concent and TEFs'!S135</f>
        <v>1.68525896414343</v>
      </c>
      <c r="T33" s="387" t="str">
        <f aca="false">IF('Suspended-concent and TEFs'!T34="&lt;","&lt;",IF('Dissolved - concentrations and '!T34="&lt;","&lt;",""))</f>
        <v>&lt;</v>
      </c>
      <c r="U33" s="387" t="n">
        <f aca="false">'Dissolved - concentrations and '!U135+'Suspended-concent and TEFs'!U135</f>
        <v>0.649402390438247</v>
      </c>
      <c r="V33" s="387" t="str">
        <f aca="false">IF('Suspended-concent and TEFs'!V34="&lt;","&lt;",IF('Dissolved - concentrations and '!V34="&lt;","&lt;",""))</f>
        <v>&lt;</v>
      </c>
      <c r="W33" s="387" t="n">
        <f aca="false">'Dissolved - concentrations and '!W135+'Suspended-concent and TEFs'!W135</f>
        <v>0.0294820717131474</v>
      </c>
      <c r="X33" s="387" t="str">
        <f aca="false">IF('Suspended-concent and TEFs'!X34="&lt;","&lt;",IF('Dissolved - concentrations and '!X34="&lt;","&lt;",""))</f>
        <v/>
      </c>
      <c r="Y33" s="387" t="n">
        <f aca="false">'Dissolved - concentrations and '!Y135+'Suspended-concent and TEFs'!Y135</f>
        <v>0.126294820717132</v>
      </c>
      <c r="Z33" s="387" t="str">
        <f aca="false">IF('Suspended-concent and TEFs'!Z34="&lt;","&lt;",IF('Dissolved - concentrations and '!Z34="&lt;","&lt;",""))</f>
        <v/>
      </c>
      <c r="AA33" s="387" t="n">
        <f aca="false">'Dissolved - concentrations and '!AA135+'Suspended-concent and TEFs'!AA135</f>
        <v>0.286852589641434</v>
      </c>
      <c r="AB33" s="387" t="str">
        <f aca="false">IF('Suspended-concent and TEFs'!AB34="&lt;","&lt;",IF('Dissolved - concentrations and '!AB34="&lt;","&lt;",""))</f>
        <v>&lt;</v>
      </c>
      <c r="AC33" s="387" t="n">
        <f aca="false">'Dissolved - concentrations and '!AC135+'Suspended-concent and TEFs'!AC135</f>
        <v>0.0243027888446215</v>
      </c>
      <c r="AD33" s="387" t="str">
        <f aca="false">IF('Suspended-concent and TEFs'!AD34="&lt;","&lt;",IF('Dissolved - concentrations and '!AD34="&lt;","&lt;",""))</f>
        <v/>
      </c>
      <c r="AE33" s="387" t="n">
        <f aca="false">'Dissolved - concentrations and '!AE135+'Suspended-concent and TEFs'!AE135</f>
        <v>0.287649402390438</v>
      </c>
      <c r="AF33" s="387" t="str">
        <f aca="false">IF('Suspended-concent and TEFs'!AF34="&lt;","&lt;",IF('Dissolved - concentrations and '!AF34="&lt;","&lt;",""))</f>
        <v/>
      </c>
      <c r="AG33" s="387" t="n">
        <f aca="false">'Dissolved - concentrations and '!AG135+'Suspended-concent and TEFs'!AG135</f>
        <v>0.126693227091633</v>
      </c>
      <c r="AH33" s="387" t="str">
        <f aca="false">IF('Suspended-concent and TEFs'!AH34="&lt;","&lt;",IF('Dissolved - concentrations and '!AH34="&lt;","&lt;",""))</f>
        <v>&lt;</v>
      </c>
      <c r="AI33" s="387" t="n">
        <f aca="false">'Dissolved - concentrations and '!AI135+'Suspended-concent and TEFs'!AI135</f>
        <v>0.182470119521912</v>
      </c>
      <c r="AJ33" s="387" t="str">
        <f aca="false">IF('Suspended-concent and TEFs'!AJ34="&lt;","&lt;",IF('Dissolved - concentrations and '!AJ34="&lt;","&lt;",""))</f>
        <v>&lt;</v>
      </c>
      <c r="AK33" s="387" t="n">
        <f aca="false">'Dissolved - concentrations and '!AK135+'Suspended-concent and TEFs'!AK135</f>
        <v>0.0318725099601594</v>
      </c>
      <c r="AL33" s="387" t="str">
        <f aca="false">IF('Suspended-concent and TEFs'!AL34="&lt;","&lt;",IF('Dissolved - concentrations and '!AL34="&lt;","&lt;",""))</f>
        <v>&lt;</v>
      </c>
      <c r="AM33" s="387" t="n">
        <f aca="false">'Dissolved - concentrations and '!AM135+'Suspended-concent and TEFs'!AM135</f>
        <v>0.0370517928286853</v>
      </c>
      <c r="AN33" s="387" t="str">
        <f aca="false">IF('Suspended-concent and TEFs'!AN34="&lt;","&lt;",IF('Dissolved - concentrations and '!AN34="&lt;","&lt;",""))</f>
        <v>&lt;</v>
      </c>
      <c r="AO33" s="387" t="n">
        <f aca="false">'Dissolved - concentrations and '!AO135+'Suspended-concent and TEFs'!AO135</f>
        <v>0.0390438247011952</v>
      </c>
      <c r="AP33" s="387" t="str">
        <f aca="false">IF('Suspended-concent and TEFs'!AP34="&lt;","&lt;",IF('Dissolved - concentrations and '!AP34="&lt;","&lt;",""))</f>
        <v>&lt;</v>
      </c>
      <c r="AQ33" s="387" t="n">
        <f aca="false">'Dissolved - concentrations and '!AQ135+'Suspended-concent and TEFs'!AQ135</f>
        <v>0.0545816733067729</v>
      </c>
      <c r="AR33" s="387" t="str">
        <f aca="false">IF('Suspended-concent and TEFs'!AR34="&lt;","&lt;",IF('Dissolved - concentrations and '!AR34="&lt;","&lt;",""))</f>
        <v/>
      </c>
      <c r="AS33" s="387" t="n">
        <f aca="false">'Dissolved - concentrations and '!AS135+'Suspended-concent and TEFs'!AS135</f>
        <v>0.701195219123506</v>
      </c>
      <c r="AT33" s="387" t="str">
        <f aca="false">IF('Suspended-concent and TEFs'!AT34="&lt;","&lt;",IF('Dissolved - concentrations and '!AT34="&lt;","&lt;",""))</f>
        <v>&lt;</v>
      </c>
      <c r="AU33" s="387" t="n">
        <f aca="false">'Dissolved - concentrations and '!AU135+'Suspended-concent and TEFs'!AU135</f>
        <v>0.0577689243027889</v>
      </c>
      <c r="AV33" s="387" t="str">
        <f aca="false">IF('Suspended-concent and TEFs'!AV34="&lt;","&lt;",IF('Dissolved - concentrations and '!AV34="&lt;","&lt;",""))</f>
        <v/>
      </c>
      <c r="AW33" s="387" t="n">
        <f aca="false">'Dissolved - concentrations and '!AW135+'Suspended-concent and TEFs'!AW135</f>
        <v>0.601593625498008</v>
      </c>
      <c r="AX33" s="387" t="str">
        <f aca="false">IF('Suspended-concent and TEFs'!AX34="&lt;","&lt;",IF('Dissolved - concentrations and '!AX34="&lt;","&lt;",""))</f>
        <v/>
      </c>
      <c r="AY33" s="387" t="n">
        <f aca="false">'Dissolved - concentrations and '!AY135+'Suspended-concent and TEFs'!AY135</f>
        <v>1.07569721115538</v>
      </c>
      <c r="AZ33" s="387" t="str">
        <f aca="false">IF('Suspended-concent and TEFs'!AZ34="&lt;","&lt;",IF('Dissolved - concentrations and '!AZ34="&lt;","&lt;",""))</f>
        <v/>
      </c>
      <c r="BA33" s="387" t="n">
        <f aca="false">'Dissolved - concentrations and '!BA135+'Suspended-concent and TEFs'!BA135</f>
        <v>2.66932270916335</v>
      </c>
      <c r="BB33" s="51" t="n">
        <f aca="false">'Dissolved - concentrations and '!BB34</f>
        <v>251</v>
      </c>
      <c r="BC33" s="229"/>
    </row>
    <row r="34" s="315" customFormat="true" ht="13.5" hidden="false" customHeight="false" outlineLevel="0" collapsed="false">
      <c r="A34" s="401" t="str">
        <f aca="false">'Dissolved - concentrations and '!A136</f>
        <v>Albermarle</v>
      </c>
      <c r="B34" s="150"/>
      <c r="C34" s="150"/>
      <c r="D34" s="402" t="str">
        <f aca="false">IF('Suspended-concent and TEFs'!D35="&lt;","&lt;",IF('Dissolved - concentrations and '!D35="&lt;","&lt;",""))</f>
        <v/>
      </c>
      <c r="E34" s="391"/>
      <c r="F34" s="402" t="str">
        <f aca="false">IF('Suspended-concent and TEFs'!F35="&lt;","&lt;",IF('Dissolved - concentrations and '!F35="&lt;","&lt;",""))</f>
        <v/>
      </c>
      <c r="G34" s="391"/>
      <c r="H34" s="402" t="str">
        <f aca="false">IF('Suspended-concent and TEFs'!H35="&lt;","&lt;",IF('Dissolved - concentrations and '!H35="&lt;","&lt;",""))</f>
        <v/>
      </c>
      <c r="I34" s="391"/>
      <c r="J34" s="402" t="str">
        <f aca="false">IF('Suspended-concent and TEFs'!J35="&lt;","&lt;",IF('Dissolved - concentrations and '!J35="&lt;","&lt;",""))</f>
        <v/>
      </c>
      <c r="K34" s="391"/>
      <c r="L34" s="402" t="str">
        <f aca="false">IF('Suspended-concent and TEFs'!L35="&lt;","&lt;",IF('Dissolved - concentrations and '!L35="&lt;","&lt;",""))</f>
        <v/>
      </c>
      <c r="M34" s="391"/>
      <c r="N34" s="402" t="str">
        <f aca="false">IF('Suspended-concent and TEFs'!N35="&lt;","&lt;",IF('Dissolved - concentrations and '!N35="&lt;","&lt;",""))</f>
        <v/>
      </c>
      <c r="O34" s="391"/>
      <c r="P34" s="402" t="str">
        <f aca="false">IF('Suspended-concent and TEFs'!P35="&lt;","&lt;",IF('Dissolved - concentrations and '!P35="&lt;","&lt;",""))</f>
        <v/>
      </c>
      <c r="Q34" s="391"/>
      <c r="R34" s="402" t="str">
        <f aca="false">IF('Suspended-concent and TEFs'!R35="&lt;","&lt;",IF('Dissolved - concentrations and '!R35="&lt;","&lt;",""))</f>
        <v/>
      </c>
      <c r="S34" s="391"/>
      <c r="T34" s="402" t="str">
        <f aca="false">IF('Suspended-concent and TEFs'!T35="&lt;","&lt;",IF('Dissolved - concentrations and '!T35="&lt;","&lt;",""))</f>
        <v/>
      </c>
      <c r="U34" s="391"/>
      <c r="V34" s="402" t="str">
        <f aca="false">IF('Suspended-concent and TEFs'!V35="&lt;","&lt;",IF('Dissolved - concentrations and '!V35="&lt;","&lt;",""))</f>
        <v/>
      </c>
      <c r="W34" s="391"/>
      <c r="X34" s="402" t="str">
        <f aca="false">IF('Suspended-concent and TEFs'!X35="&lt;","&lt;",IF('Dissolved - concentrations and '!X35="&lt;","&lt;",""))</f>
        <v/>
      </c>
      <c r="Y34" s="391"/>
      <c r="Z34" s="402" t="str">
        <f aca="false">IF('Suspended-concent and TEFs'!Z35="&lt;","&lt;",IF('Dissolved - concentrations and '!Z35="&lt;","&lt;",""))</f>
        <v/>
      </c>
      <c r="AA34" s="391"/>
      <c r="AB34" s="402" t="str">
        <f aca="false">IF('Suspended-concent and TEFs'!AB35="&lt;","&lt;",IF('Dissolved - concentrations and '!AB35="&lt;","&lt;",""))</f>
        <v/>
      </c>
      <c r="AC34" s="391"/>
      <c r="AD34" s="402" t="str">
        <f aca="false">IF('Suspended-concent and TEFs'!AD35="&lt;","&lt;",IF('Dissolved - concentrations and '!AD35="&lt;","&lt;",""))</f>
        <v/>
      </c>
      <c r="AE34" s="391"/>
      <c r="AF34" s="402" t="str">
        <f aca="false">IF('Suspended-concent and TEFs'!AF35="&lt;","&lt;",IF('Dissolved - concentrations and '!AF35="&lt;","&lt;",""))</f>
        <v/>
      </c>
      <c r="AG34" s="391"/>
      <c r="AH34" s="402" t="str">
        <f aca="false">IF('Suspended-concent and TEFs'!AH35="&lt;","&lt;",IF('Dissolved - concentrations and '!AH35="&lt;","&lt;",""))</f>
        <v/>
      </c>
      <c r="AI34" s="391"/>
      <c r="AJ34" s="402" t="str">
        <f aca="false">IF('Suspended-concent and TEFs'!AJ35="&lt;","&lt;",IF('Dissolved - concentrations and '!AJ35="&lt;","&lt;",""))</f>
        <v/>
      </c>
      <c r="AK34" s="391"/>
      <c r="AL34" s="402" t="str">
        <f aca="false">IF('Suspended-concent and TEFs'!AL35="&lt;","&lt;",IF('Dissolved - concentrations and '!AL35="&lt;","&lt;",""))</f>
        <v/>
      </c>
      <c r="AM34" s="391"/>
      <c r="AN34" s="402" t="str">
        <f aca="false">IF('Suspended-concent and TEFs'!AN35="&lt;","&lt;",IF('Dissolved - concentrations and '!AN35="&lt;","&lt;",""))</f>
        <v/>
      </c>
      <c r="AO34" s="391"/>
      <c r="AP34" s="402" t="str">
        <f aca="false">IF('Suspended-concent and TEFs'!AP35="&lt;","&lt;",IF('Dissolved - concentrations and '!AP35="&lt;","&lt;",""))</f>
        <v/>
      </c>
      <c r="AQ34" s="391"/>
      <c r="AR34" s="402" t="str">
        <f aca="false">IF('Suspended-concent and TEFs'!AR35="&lt;","&lt;",IF('Dissolved - concentrations and '!AR35="&lt;","&lt;",""))</f>
        <v/>
      </c>
      <c r="AS34" s="391"/>
      <c r="AT34" s="402" t="str">
        <f aca="false">IF('Suspended-concent and TEFs'!AT35="&lt;","&lt;",IF('Dissolved - concentrations and '!AT35="&lt;","&lt;",""))</f>
        <v/>
      </c>
      <c r="AU34" s="391"/>
      <c r="AV34" s="402" t="str">
        <f aca="false">IF('Suspended-concent and TEFs'!AV35="&lt;","&lt;",IF('Dissolved - concentrations and '!AV35="&lt;","&lt;",""))</f>
        <v/>
      </c>
      <c r="AW34" s="391"/>
      <c r="AX34" s="402" t="str">
        <f aca="false">IF('Suspended-concent and TEFs'!AX35="&lt;","&lt;",IF('Dissolved - concentrations and '!AX35="&lt;","&lt;",""))</f>
        <v/>
      </c>
      <c r="AY34" s="391"/>
      <c r="AZ34" s="402" t="str">
        <f aca="false">IF('Suspended-concent and TEFs'!AZ35="&lt;","&lt;",IF('Dissolved - concentrations and '!AZ35="&lt;","&lt;",""))</f>
        <v/>
      </c>
      <c r="BA34" s="391"/>
      <c r="BB34" s="369"/>
      <c r="BC34" s="229"/>
    </row>
    <row r="35" customFormat="false" ht="12.75" hidden="false" customHeight="false" outlineLevel="0" collapsed="false">
      <c r="A35" s="400" t="str">
        <f aca="false">'Dissolved - concentrations and '!A137</f>
        <v> 0000402</v>
      </c>
      <c r="B35" s="387"/>
      <c r="C35" s="387"/>
      <c r="D35" s="387" t="str">
        <f aca="false">IF('Suspended-concent and TEFs'!D36="&lt;","&lt;",IF('Dissolved - concentrations and '!D36="&lt;","&lt;",""))</f>
        <v/>
      </c>
      <c r="E35" s="387" t="n">
        <f aca="false">'Dissolved - concentrations and '!E137+'Suspended-concent and TEFs'!E137</f>
        <v>4.78087649402391</v>
      </c>
      <c r="F35" s="387" t="str">
        <f aca="false">IF('Suspended-concent and TEFs'!F36="&lt;","&lt;",IF('Dissolved - concentrations and '!F36="&lt;","&lt;",""))</f>
        <v/>
      </c>
      <c r="G35" s="387" t="n">
        <f aca="false">'Dissolved - concentrations and '!G137+'Suspended-concent and TEFs'!G137</f>
        <v>231.390438247012</v>
      </c>
      <c r="H35" s="387" t="str">
        <f aca="false">IF('Suspended-concent and TEFs'!H36="&lt;","&lt;",IF('Dissolved - concentrations and '!H36="&lt;","&lt;",""))</f>
        <v/>
      </c>
      <c r="I35" s="387" t="n">
        <f aca="false">'Dissolved - concentrations and '!I137+'Suspended-concent and TEFs'!I137</f>
        <v>6.17529880478088</v>
      </c>
      <c r="J35" s="387" t="str">
        <f aca="false">IF('Suspended-concent and TEFs'!J36="&lt;","&lt;",IF('Dissolved - concentrations and '!J36="&lt;","&lt;",""))</f>
        <v/>
      </c>
      <c r="K35" s="387" t="n">
        <f aca="false">'Dissolved - concentrations and '!K137+'Suspended-concent and TEFs'!K137</f>
        <v>10.8247011952191</v>
      </c>
      <c r="L35" s="387" t="str">
        <f aca="false">IF('Suspended-concent and TEFs'!L36="&lt;","&lt;",IF('Dissolved - concentrations and '!L36="&lt;","&lt;",""))</f>
        <v/>
      </c>
      <c r="M35" s="387" t="n">
        <f aca="false">'Dissolved - concentrations and '!M137+'Suspended-concent and TEFs'!M137</f>
        <v>24.5019920318725</v>
      </c>
      <c r="N35" s="387" t="str">
        <f aca="false">IF('Suspended-concent and TEFs'!N36="&lt;","&lt;",IF('Dissolved - concentrations and '!N36="&lt;","&lt;",""))</f>
        <v/>
      </c>
      <c r="O35" s="387" t="n">
        <f aca="false">'Dissolved - concentrations and '!O137+'Suspended-concent and TEFs'!O137</f>
        <v>1.79282868525896</v>
      </c>
      <c r="P35" s="387" t="str">
        <f aca="false">IF('Suspended-concent and TEFs'!P36="&lt;","&lt;",IF('Dissolved - concentrations and '!P36="&lt;","&lt;",""))</f>
        <v/>
      </c>
      <c r="Q35" s="387" t="n">
        <f aca="false">'Dissolved - concentrations and '!Q137+'Suspended-concent and TEFs'!Q137</f>
        <v>85.0597609561753</v>
      </c>
      <c r="R35" s="387" t="str">
        <f aca="false">IF('Suspended-concent and TEFs'!R36="&lt;","&lt;",IF('Dissolved - concentrations and '!R36="&lt;","&lt;",""))</f>
        <v/>
      </c>
      <c r="S35" s="387" t="n">
        <f aca="false">'Dissolved - concentrations and '!S137+'Suspended-concent and TEFs'!S137</f>
        <v>6.64143426294821</v>
      </c>
      <c r="T35" s="387" t="str">
        <f aca="false">IF('Suspended-concent and TEFs'!T36="&lt;","&lt;",IF('Dissolved - concentrations and '!T36="&lt;","&lt;",""))</f>
        <v>&lt;</v>
      </c>
      <c r="U35" s="387" t="n">
        <f aca="false">'Dissolved - concentrations and '!U137+'Suspended-concent and TEFs'!U137</f>
        <v>0.677290836653387</v>
      </c>
      <c r="V35" s="387" t="str">
        <f aca="false">IF('Suspended-concent and TEFs'!V36="&lt;","&lt;",IF('Dissolved - concentrations and '!V36="&lt;","&lt;",""))</f>
        <v>&lt;</v>
      </c>
      <c r="W35" s="387" t="n">
        <f aca="false">'Dissolved - concentrations and '!W137+'Suspended-concent and TEFs'!W137</f>
        <v>0.0936254980079681</v>
      </c>
      <c r="X35" s="387" t="str">
        <f aca="false">IF('Suspended-concent and TEFs'!X36="&lt;","&lt;",IF('Dissolved - concentrations and '!X36="&lt;","&lt;",""))</f>
        <v>&lt;</v>
      </c>
      <c r="Y35" s="387" t="n">
        <f aca="false">'Dissolved - concentrations and '!Y137+'Suspended-concent and TEFs'!Y137</f>
        <v>0.262948207171315</v>
      </c>
      <c r="Z35" s="387" t="str">
        <f aca="false">IF('Suspended-concent and TEFs'!Z36="&lt;","&lt;",IF('Dissolved - concentrations and '!Z36="&lt;","&lt;",""))</f>
        <v/>
      </c>
      <c r="AA35" s="387" t="n">
        <f aca="false">'Dissolved - concentrations and '!AA137+'Suspended-concent and TEFs'!AA137</f>
        <v>0.366533864541833</v>
      </c>
      <c r="AB35" s="387" t="str">
        <f aca="false">IF('Suspended-concent and TEFs'!AB36="&lt;","&lt;",IF('Dissolved - concentrations and '!AB36="&lt;","&lt;",""))</f>
        <v>&lt;</v>
      </c>
      <c r="AC35" s="387" t="n">
        <f aca="false">'Dissolved - concentrations and '!AC137+'Suspended-concent and TEFs'!AC137</f>
        <v>0.0553784860557769</v>
      </c>
      <c r="AD35" s="387" t="str">
        <f aca="false">IF('Suspended-concent and TEFs'!AD36="&lt;","&lt;",IF('Dissolved - concentrations and '!AD36="&lt;","&lt;",""))</f>
        <v/>
      </c>
      <c r="AE35" s="387" t="n">
        <f aca="false">'Dissolved - concentrations and '!AE137+'Suspended-concent and TEFs'!AE137</f>
        <v>4.56175298804781</v>
      </c>
      <c r="AF35" s="387" t="str">
        <f aca="false">IF('Suspended-concent and TEFs'!AF36="&lt;","&lt;",IF('Dissolved - concentrations and '!AF36="&lt;","&lt;",""))</f>
        <v/>
      </c>
      <c r="AG35" s="387" t="n">
        <f aca="false">'Dissolved - concentrations and '!AG137+'Suspended-concent and TEFs'!AG137</f>
        <v>2.52589641434263</v>
      </c>
      <c r="AH35" s="387" t="str">
        <f aca="false">IF('Suspended-concent and TEFs'!AH36="&lt;","&lt;",IF('Dissolved - concentrations and '!AH36="&lt;","&lt;",""))</f>
        <v/>
      </c>
      <c r="AI35" s="387" t="n">
        <f aca="false">'Dissolved - concentrations and '!AI137+'Suspended-concent and TEFs'!AI137</f>
        <v>2.27490039840637</v>
      </c>
      <c r="AJ35" s="387" t="str">
        <f aca="false">IF('Suspended-concent and TEFs'!AJ36="&lt;","&lt;",IF('Dissolved - concentrations and '!AJ36="&lt;","&lt;",""))</f>
        <v>&lt;</v>
      </c>
      <c r="AK35" s="387" t="n">
        <f aca="false">'Dissolved - concentrations and '!AK137+'Suspended-concent and TEFs'!AK137</f>
        <v>0.150199203187251</v>
      </c>
      <c r="AL35" s="387" t="str">
        <f aca="false">IF('Suspended-concent and TEFs'!AL36="&lt;","&lt;",IF('Dissolved - concentrations and '!AL36="&lt;","&lt;",""))</f>
        <v>&lt;</v>
      </c>
      <c r="AM35" s="387" t="n">
        <f aca="false">'Dissolved - concentrations and '!AM137+'Suspended-concent and TEFs'!AM137</f>
        <v>0.106374501992032</v>
      </c>
      <c r="AN35" s="387" t="str">
        <f aca="false">IF('Suspended-concent and TEFs'!AN36="&lt;","&lt;",IF('Dissolved - concentrations and '!AN36="&lt;","&lt;",""))</f>
        <v/>
      </c>
      <c r="AO35" s="387" t="n">
        <f aca="false">'Dissolved - concentrations and '!AO137+'Suspended-concent and TEFs'!AO137</f>
        <v>0.175298804780877</v>
      </c>
      <c r="AP35" s="387" t="str">
        <f aca="false">IF('Suspended-concent and TEFs'!AP36="&lt;","&lt;",IF('Dissolved - concentrations and '!AP36="&lt;","&lt;",""))</f>
        <v/>
      </c>
      <c r="AQ35" s="387" t="n">
        <f aca="false">'Dissolved - concentrations and '!AQ137+'Suspended-concent and TEFs'!AQ137</f>
        <v>0.198804780876494</v>
      </c>
      <c r="AR35" s="387" t="str">
        <f aca="false">IF('Suspended-concent and TEFs'!AR36="&lt;","&lt;",IF('Dissolved - concentrations and '!AR36="&lt;","&lt;",""))</f>
        <v/>
      </c>
      <c r="AS35" s="387" t="n">
        <f aca="false">'Dissolved - concentrations and '!AS137+'Suspended-concent and TEFs'!AS137</f>
        <v>44.7410358565737</v>
      </c>
      <c r="AT35" s="387" t="str">
        <f aca="false">IF('Suspended-concent and TEFs'!AT36="&lt;","&lt;",IF('Dissolved - concentrations and '!AT36="&lt;","&lt;",""))</f>
        <v/>
      </c>
      <c r="AU35" s="387" t="n">
        <f aca="false">'Dissolved - concentrations and '!AU137+'Suspended-concent and TEFs'!AU137</f>
        <v>6.90836653386454</v>
      </c>
      <c r="AV35" s="387" t="str">
        <f aca="false">IF('Suspended-concent and TEFs'!AV36="&lt;","&lt;",IF('Dissolved - concentrations and '!AV36="&lt;","&lt;",""))</f>
        <v/>
      </c>
      <c r="AW35" s="387" t="n">
        <f aca="false">'Dissolved - concentrations and '!AW137+'Suspended-concent and TEFs'!AW137</f>
        <v>3.45019920318725</v>
      </c>
      <c r="AX35" s="387" t="str">
        <f aca="false">IF('Suspended-concent and TEFs'!AX36="&lt;","&lt;",IF('Dissolved - concentrations and '!AX36="&lt;","&lt;",""))</f>
        <v/>
      </c>
      <c r="AY35" s="387" t="n">
        <f aca="false">'Dissolved - concentrations and '!AY137+'Suspended-concent and TEFs'!AY137</f>
        <v>100.557768924303</v>
      </c>
      <c r="AZ35" s="387" t="str">
        <f aca="false">IF('Suspended-concent and TEFs'!AZ36="&lt;","&lt;",IF('Dissolved - concentrations and '!AZ36="&lt;","&lt;",""))</f>
        <v/>
      </c>
      <c r="BA35" s="387" t="n">
        <f aca="false">'Dissolved - concentrations and '!BA137+'Suspended-concent and TEFs'!BA137</f>
        <v>28.3665338645418</v>
      </c>
      <c r="BB35" s="51" t="n">
        <f aca="false">'Dissolved - concentrations and '!BB36</f>
        <v>251</v>
      </c>
      <c r="BC35" s="229"/>
    </row>
    <row r="36" s="315" customFormat="true" ht="13.5" hidden="false" customHeight="false" outlineLevel="0" collapsed="false">
      <c r="A36" s="401" t="str">
        <f aca="false">'Dissolved - concentrations and '!A138</f>
        <v>Shell Chemical</v>
      </c>
      <c r="B36" s="150"/>
      <c r="C36" s="150"/>
      <c r="D36" s="402" t="str">
        <f aca="false">IF('Suspended-concent and TEFs'!D37="&lt;","&lt;",IF('Dissolved - concentrations and '!D37="&lt;","&lt;",""))</f>
        <v/>
      </c>
      <c r="E36" s="391"/>
      <c r="F36" s="402" t="str">
        <f aca="false">IF('Suspended-concent and TEFs'!F37="&lt;","&lt;",IF('Dissolved - concentrations and '!F37="&lt;","&lt;",""))</f>
        <v/>
      </c>
      <c r="G36" s="391"/>
      <c r="H36" s="402" t="str">
        <f aca="false">IF('Suspended-concent and TEFs'!H37="&lt;","&lt;",IF('Dissolved - concentrations and '!H37="&lt;","&lt;",""))</f>
        <v/>
      </c>
      <c r="I36" s="391"/>
      <c r="J36" s="402" t="str">
        <f aca="false">IF('Suspended-concent and TEFs'!J37="&lt;","&lt;",IF('Dissolved - concentrations and '!J37="&lt;","&lt;",""))</f>
        <v/>
      </c>
      <c r="K36" s="391"/>
      <c r="L36" s="402" t="str">
        <f aca="false">IF('Suspended-concent and TEFs'!L37="&lt;","&lt;",IF('Dissolved - concentrations and '!L37="&lt;","&lt;",""))</f>
        <v/>
      </c>
      <c r="M36" s="391"/>
      <c r="N36" s="402" t="str">
        <f aca="false">IF('Suspended-concent and TEFs'!N37="&lt;","&lt;",IF('Dissolved - concentrations and '!N37="&lt;","&lt;",""))</f>
        <v/>
      </c>
      <c r="O36" s="391"/>
      <c r="P36" s="402" t="str">
        <f aca="false">IF('Suspended-concent and TEFs'!P37="&lt;","&lt;",IF('Dissolved - concentrations and '!P37="&lt;","&lt;",""))</f>
        <v/>
      </c>
      <c r="Q36" s="391"/>
      <c r="R36" s="402" t="str">
        <f aca="false">IF('Suspended-concent and TEFs'!R37="&lt;","&lt;",IF('Dissolved - concentrations and '!R37="&lt;","&lt;",""))</f>
        <v/>
      </c>
      <c r="S36" s="391"/>
      <c r="T36" s="402" t="str">
        <f aca="false">IF('Suspended-concent and TEFs'!T37="&lt;","&lt;",IF('Dissolved - concentrations and '!T37="&lt;","&lt;",""))</f>
        <v/>
      </c>
      <c r="U36" s="391"/>
      <c r="V36" s="402" t="str">
        <f aca="false">IF('Suspended-concent and TEFs'!V37="&lt;","&lt;",IF('Dissolved - concentrations and '!V37="&lt;","&lt;",""))</f>
        <v/>
      </c>
      <c r="W36" s="391"/>
      <c r="X36" s="402" t="str">
        <f aca="false">IF('Suspended-concent and TEFs'!X37="&lt;","&lt;",IF('Dissolved - concentrations and '!X37="&lt;","&lt;",""))</f>
        <v/>
      </c>
      <c r="Y36" s="391"/>
      <c r="Z36" s="402" t="str">
        <f aca="false">IF('Suspended-concent and TEFs'!Z37="&lt;","&lt;",IF('Dissolved - concentrations and '!Z37="&lt;","&lt;",""))</f>
        <v/>
      </c>
      <c r="AA36" s="391"/>
      <c r="AB36" s="402" t="str">
        <f aca="false">IF('Suspended-concent and TEFs'!AB37="&lt;","&lt;",IF('Dissolved - concentrations and '!AB37="&lt;","&lt;",""))</f>
        <v/>
      </c>
      <c r="AC36" s="391"/>
      <c r="AD36" s="402" t="str">
        <f aca="false">IF('Suspended-concent and TEFs'!AD37="&lt;","&lt;",IF('Dissolved - concentrations and '!AD37="&lt;","&lt;",""))</f>
        <v/>
      </c>
      <c r="AE36" s="391"/>
      <c r="AF36" s="402" t="str">
        <f aca="false">IF('Suspended-concent and TEFs'!AF37="&lt;","&lt;",IF('Dissolved - concentrations and '!AF37="&lt;","&lt;",""))</f>
        <v/>
      </c>
      <c r="AG36" s="391"/>
      <c r="AH36" s="402" t="str">
        <f aca="false">IF('Suspended-concent and TEFs'!AH37="&lt;","&lt;",IF('Dissolved - concentrations and '!AH37="&lt;","&lt;",""))</f>
        <v/>
      </c>
      <c r="AI36" s="391"/>
      <c r="AJ36" s="402" t="str">
        <f aca="false">IF('Suspended-concent and TEFs'!AJ37="&lt;","&lt;",IF('Dissolved - concentrations and '!AJ37="&lt;","&lt;",""))</f>
        <v/>
      </c>
      <c r="AK36" s="391"/>
      <c r="AL36" s="402" t="str">
        <f aca="false">IF('Suspended-concent and TEFs'!AL37="&lt;","&lt;",IF('Dissolved - concentrations and '!AL37="&lt;","&lt;",""))</f>
        <v/>
      </c>
      <c r="AM36" s="391"/>
      <c r="AN36" s="402" t="str">
        <f aca="false">IF('Suspended-concent and TEFs'!AN37="&lt;","&lt;",IF('Dissolved - concentrations and '!AN37="&lt;","&lt;",""))</f>
        <v/>
      </c>
      <c r="AO36" s="391"/>
      <c r="AP36" s="402" t="str">
        <f aca="false">IF('Suspended-concent and TEFs'!AP37="&lt;","&lt;",IF('Dissolved - concentrations and '!AP37="&lt;","&lt;",""))</f>
        <v/>
      </c>
      <c r="AQ36" s="391"/>
      <c r="AR36" s="402" t="str">
        <f aca="false">IF('Suspended-concent and TEFs'!AR37="&lt;","&lt;",IF('Dissolved - concentrations and '!AR37="&lt;","&lt;",""))</f>
        <v/>
      </c>
      <c r="AS36" s="391"/>
      <c r="AT36" s="402" t="str">
        <f aca="false">IF('Suspended-concent and TEFs'!AT37="&lt;","&lt;",IF('Dissolved - concentrations and '!AT37="&lt;","&lt;",""))</f>
        <v/>
      </c>
      <c r="AU36" s="391"/>
      <c r="AV36" s="402" t="str">
        <f aca="false">IF('Suspended-concent and TEFs'!AV37="&lt;","&lt;",IF('Dissolved - concentrations and '!AV37="&lt;","&lt;",""))</f>
        <v/>
      </c>
      <c r="AW36" s="391"/>
      <c r="AX36" s="402" t="str">
        <f aca="false">IF('Suspended-concent and TEFs'!AX37="&lt;","&lt;",IF('Dissolved - concentrations and '!AX37="&lt;","&lt;",""))</f>
        <v/>
      </c>
      <c r="AY36" s="391"/>
      <c r="AZ36" s="402" t="str">
        <f aca="false">IF('Suspended-concent and TEFs'!AZ37="&lt;","&lt;",IF('Dissolved - concentrations and '!AZ37="&lt;","&lt;",""))</f>
        <v/>
      </c>
      <c r="BA36" s="391"/>
      <c r="BB36" s="369"/>
      <c r="BC36" s="229"/>
    </row>
    <row r="37" customFormat="false" ht="12.75" hidden="false" customHeight="false" outlineLevel="0" collapsed="false">
      <c r="A37" s="400" t="str">
        <f aca="false">'Dissolved - concentrations and '!A139</f>
        <v>535-000 Outfall 001</v>
      </c>
      <c r="B37" s="387"/>
      <c r="C37" s="387"/>
      <c r="D37" s="387" t="str">
        <f aca="false">IF('Suspended-concent and TEFs'!D38="&lt;","&lt;",IF('Dissolved - concentrations and '!D38="&lt;","&lt;",""))</f>
        <v/>
      </c>
      <c r="E37" s="387" t="n">
        <f aca="false">'Dissolved - concentrations and '!E139+'Suspended-concent and TEFs'!E139</f>
        <v>0.411245996282969</v>
      </c>
      <c r="F37" s="387" t="str">
        <f aca="false">IF('Suspended-concent and TEFs'!F38="&lt;","&lt;",IF('Dissolved - concentrations and '!F38="&lt;","&lt;",""))</f>
        <v>&lt;</v>
      </c>
      <c r="G37" s="387" t="n">
        <f aca="false">'Dissolved - concentrations and '!G139+'Suspended-concent and TEFs'!G139</f>
        <v>0.14235438332872</v>
      </c>
      <c r="H37" s="387" t="str">
        <f aca="false">IF('Suspended-concent and TEFs'!H38="&lt;","&lt;",IF('Dissolved - concentrations and '!H38="&lt;","&lt;",""))</f>
        <v/>
      </c>
      <c r="I37" s="387" t="n">
        <f aca="false">'Dissolved - concentrations and '!I139+'Suspended-concent and TEFs'!I139</f>
        <v>0.347977381470204</v>
      </c>
      <c r="J37" s="387" t="str">
        <f aca="false">IF('Suspended-concent and TEFs'!J38="&lt;","&lt;",IF('Dissolved - concentrations and '!J38="&lt;","&lt;",""))</f>
        <v/>
      </c>
      <c r="K37" s="387" t="n">
        <f aca="false">'Dissolved - concentrations and '!K139+'Suspended-concent and TEFs'!K139</f>
        <v>0.0664320455534027</v>
      </c>
      <c r="L37" s="387" t="str">
        <f aca="false">IF('Suspended-concent and TEFs'!L38="&lt;","&lt;",IF('Dissolved - concentrations and '!L38="&lt;","&lt;",""))</f>
        <v/>
      </c>
      <c r="M37" s="387" t="n">
        <f aca="false">'Dissolved - concentrations and '!M139+'Suspended-concent and TEFs'!M139</f>
        <v>0.546087231602673</v>
      </c>
      <c r="N37" s="387" t="str">
        <f aca="false">IF('Suspended-concent and TEFs'!N38="&lt;","&lt;",IF('Dissolved - concentrations and '!N38="&lt;","&lt;",""))</f>
        <v/>
      </c>
      <c r="O37" s="387" t="n">
        <f aca="false">'Dissolved - concentrations and '!O139+'Suspended-concent and TEFs'!O139</f>
        <v>1.779429791609</v>
      </c>
      <c r="P37" s="387" t="str">
        <f aca="false">IF('Suspended-concent and TEFs'!P38="&lt;","&lt;",IF('Dissolved - concentrations and '!P38="&lt;","&lt;",""))</f>
        <v/>
      </c>
      <c r="Q37" s="387" t="n">
        <f aca="false">'Dissolved - concentrations and '!Q139+'Suspended-concent and TEFs'!Q139</f>
        <v>0.536201510538179</v>
      </c>
      <c r="R37" s="387" t="str">
        <f aca="false">IF('Suspended-concent and TEFs'!R38="&lt;","&lt;",IF('Dissolved - concentrations and '!R38="&lt;","&lt;",""))</f>
        <v/>
      </c>
      <c r="S37" s="387" t="n">
        <f aca="false">'Dissolved - concentrations and '!S139+'Suspended-concent and TEFs'!S139</f>
        <v>9.80268100755269</v>
      </c>
      <c r="T37" s="387" t="str">
        <f aca="false">IF('Suspended-concent and TEFs'!T38="&lt;","&lt;",IF('Dissolved - concentrations and '!T38="&lt;","&lt;",""))</f>
        <v/>
      </c>
      <c r="U37" s="387" t="n">
        <f aca="false">'Dissolved - concentrations and '!U139+'Suspended-concent and TEFs'!U139</f>
        <v>0.0877852030527107</v>
      </c>
      <c r="V37" s="387" t="str">
        <f aca="false">IF('Suspended-concent and TEFs'!V38="&lt;","&lt;",IF('Dissolved - concentrations and '!V38="&lt;","&lt;",""))</f>
        <v>&lt;</v>
      </c>
      <c r="W37" s="387" t="n">
        <f aca="false">'Dissolved - concentrations and '!W139+'Suspended-concent and TEFs'!W139</f>
        <v>0.0316343074063822</v>
      </c>
      <c r="X37" s="387" t="str">
        <f aca="false">IF('Suspended-concent and TEFs'!X38="&lt;","&lt;",IF('Dissolved - concentrations and '!X38="&lt;","&lt;",""))</f>
        <v>&lt;</v>
      </c>
      <c r="Y37" s="387" t="n">
        <f aca="false">'Dissolved - concentrations and '!Y139+'Suspended-concent and TEFs'!Y139</f>
        <v>0.0561508956463285</v>
      </c>
      <c r="Z37" s="387" t="str">
        <f aca="false">IF('Suspended-concent and TEFs'!Z38="&lt;","&lt;",IF('Dissolved - concentrations and '!Z38="&lt;","&lt;",""))</f>
        <v>&lt;</v>
      </c>
      <c r="AA37" s="387" t="n">
        <f aca="false">'Dissolved - concentrations and '!AA139+'Suspended-concent and TEFs'!AA139</f>
        <v>0.0850172011546522</v>
      </c>
      <c r="AB37" s="387" t="str">
        <f aca="false">IF('Suspended-concent and TEFs'!AB38="&lt;","&lt;",IF('Dissolved - concentrations and '!AB38="&lt;","&lt;",""))</f>
        <v>&lt;</v>
      </c>
      <c r="AC37" s="387" t="n">
        <f aca="false">'Dissolved - concentrations and '!AC139+'Suspended-concent and TEFs'!AC139</f>
        <v>0.05338289374827</v>
      </c>
      <c r="AD37" s="387" t="str">
        <f aca="false">IF('Suspended-concent and TEFs'!AD38="&lt;","&lt;",IF('Dissolved - concentrations and '!AD38="&lt;","&lt;",""))</f>
        <v>&lt;</v>
      </c>
      <c r="AE37" s="387" t="n">
        <f aca="false">'Dissolved - concentrations and '!AE139+'Suspended-concent and TEFs'!AE139</f>
        <v>0.147890387124837</v>
      </c>
      <c r="AF37" s="387" t="str">
        <f aca="false">IF('Suspended-concent and TEFs'!AF38="&lt;","&lt;",IF('Dissolved - concentrations and '!AF38="&lt;","&lt;",""))</f>
        <v/>
      </c>
      <c r="AG37" s="387" t="n">
        <f aca="false">'Dissolved - concentrations and '!AG139+'Suspended-concent and TEFs'!AG139</f>
        <v>0.0814583415714342</v>
      </c>
      <c r="AH37" s="387" t="str">
        <f aca="false">IF('Suspended-concent and TEFs'!AH38="&lt;","&lt;",IF('Dissolved - concentrations and '!AH38="&lt;","&lt;",""))</f>
        <v/>
      </c>
      <c r="AI37" s="387" t="n">
        <f aca="false">'Dissolved - concentrations and '!AI139+'Suspended-concent and TEFs'!AI139</f>
        <v>0.121396654671992</v>
      </c>
      <c r="AJ37" s="387" t="str">
        <f aca="false">IF('Suspended-concent and TEFs'!AJ38="&lt;","&lt;",IF('Dissolved - concentrations and '!AJ38="&lt;","&lt;",""))</f>
        <v>&lt;</v>
      </c>
      <c r="AK37" s="387" t="n">
        <f aca="false">'Dissolved - concentrations and '!AK139+'Suspended-concent and TEFs'!AK139</f>
        <v>0.0332160227767013</v>
      </c>
      <c r="AL37" s="387" t="str">
        <f aca="false">IF('Suspended-concent and TEFs'!AL38="&lt;","&lt;",IF('Dissolved - concentrations and '!AL38="&lt;","&lt;",""))</f>
        <v>&lt;</v>
      </c>
      <c r="AM37" s="387" t="n">
        <f aca="false">'Dissolved - concentrations and '!AM139+'Suspended-concent and TEFs'!AM139</f>
        <v>0.0723634781920993</v>
      </c>
      <c r="AN37" s="387" t="str">
        <f aca="false">IF('Suspended-concent and TEFs'!AN38="&lt;","&lt;",IF('Dissolved - concentrations and '!AN38="&lt;","&lt;",""))</f>
        <v/>
      </c>
      <c r="AO37" s="387" t="n">
        <f aca="false">'Dissolved - concentrations and '!AO139+'Suspended-concent and TEFs'!AO139</f>
        <v>0.143936098699039</v>
      </c>
      <c r="AP37" s="387" t="str">
        <f aca="false">IF('Suspended-concent and TEFs'!AP38="&lt;","&lt;",IF('Dissolved - concentrations and '!AP38="&lt;","&lt;",""))</f>
        <v>&lt;</v>
      </c>
      <c r="AQ37" s="387" t="n">
        <f aca="false">'Dissolved - concentrations and '!AQ139+'Suspended-concent and TEFs'!AQ139</f>
        <v>0.172011546522203</v>
      </c>
      <c r="AR37" s="387" t="str">
        <f aca="false">IF('Suspended-concent and TEFs'!AR38="&lt;","&lt;",IF('Dissolved - concentrations and '!AR38="&lt;","&lt;",""))</f>
        <v/>
      </c>
      <c r="AS37" s="387" t="n">
        <f aca="false">'Dissolved - concentrations and '!AS139+'Suspended-concent and TEFs'!AS139</f>
        <v>0.53461979516786</v>
      </c>
      <c r="AT37" s="387" t="str">
        <f aca="false">IF('Suspended-concent and TEFs'!AT38="&lt;","&lt;",IF('Dissolved - concentrations and '!AT38="&lt;","&lt;",""))</f>
        <v>&lt;</v>
      </c>
      <c r="AU37" s="387" t="n">
        <f aca="false">'Dissolved - concentrations and '!AU139+'Suspended-concent and TEFs'!AU139</f>
        <v>0.0482423187947329</v>
      </c>
      <c r="AV37" s="387" t="str">
        <f aca="false">IF('Suspended-concent and TEFs'!AV38="&lt;","&lt;",IF('Dissolved - concentrations and '!AV38="&lt;","&lt;",""))</f>
        <v/>
      </c>
      <c r="AW37" s="387" t="n">
        <f aca="false">'Dissolved - concentrations and '!AW139+'Suspended-concent and TEFs'!AW139</f>
        <v>3.95428842579778</v>
      </c>
      <c r="AX37" s="387" t="str">
        <f aca="false">IF('Suspended-concent and TEFs'!AX38="&lt;","&lt;",IF('Dissolved - concentrations and '!AX38="&lt;","&lt;",""))</f>
        <v/>
      </c>
      <c r="AY37" s="387" t="n">
        <f aca="false">'Dissolved - concentrations and '!AY139+'Suspended-concent and TEFs'!AY139</f>
        <v>0.906322907192851</v>
      </c>
      <c r="AZ37" s="387" t="str">
        <f aca="false">IF('Suspended-concent and TEFs'!AZ38="&lt;","&lt;",IF('Dissolved - concentrations and '!AZ38="&lt;","&lt;",""))</f>
        <v/>
      </c>
      <c r="BA37" s="387" t="n">
        <f aca="false">'Dissolved - concentrations and '!BA139+'Suspended-concent and TEFs'!BA139</f>
        <v>48.123690141959</v>
      </c>
      <c r="BB37" s="51" t="n">
        <f aca="false">'Dissolved - concentrations and '!BB38</f>
        <v>252.89</v>
      </c>
      <c r="BC37" s="229"/>
    </row>
    <row r="38" s="315" customFormat="true" ht="13.5" hidden="false" customHeight="false" outlineLevel="0" collapsed="false">
      <c r="A38" s="401" t="str">
        <f aca="false">'Dissolved - concentrations and '!A140</f>
        <v>Valero</v>
      </c>
      <c r="B38" s="150"/>
      <c r="C38" s="150"/>
      <c r="D38" s="402" t="str">
        <f aca="false">IF('Suspended-concent and TEFs'!D39="&lt;","&lt;",IF('Dissolved - concentrations and '!D39="&lt;","&lt;",""))</f>
        <v/>
      </c>
      <c r="E38" s="391"/>
      <c r="F38" s="402" t="str">
        <f aca="false">IF('Suspended-concent and TEFs'!F39="&lt;","&lt;",IF('Dissolved - concentrations and '!F39="&lt;","&lt;",""))</f>
        <v/>
      </c>
      <c r="G38" s="391"/>
      <c r="H38" s="402" t="str">
        <f aca="false">IF('Suspended-concent and TEFs'!H39="&lt;","&lt;",IF('Dissolved - concentrations and '!H39="&lt;","&lt;",""))</f>
        <v/>
      </c>
      <c r="I38" s="391"/>
      <c r="J38" s="402" t="str">
        <f aca="false">IF('Suspended-concent and TEFs'!J39="&lt;","&lt;",IF('Dissolved - concentrations and '!J39="&lt;","&lt;",""))</f>
        <v/>
      </c>
      <c r="K38" s="391"/>
      <c r="L38" s="402" t="str">
        <f aca="false">IF('Suspended-concent and TEFs'!L39="&lt;","&lt;",IF('Dissolved - concentrations and '!L39="&lt;","&lt;",""))</f>
        <v/>
      </c>
      <c r="M38" s="391"/>
      <c r="N38" s="402" t="str">
        <f aca="false">IF('Suspended-concent and TEFs'!N39="&lt;","&lt;",IF('Dissolved - concentrations and '!N39="&lt;","&lt;",""))</f>
        <v/>
      </c>
      <c r="O38" s="391"/>
      <c r="P38" s="402" t="str">
        <f aca="false">IF('Suspended-concent and TEFs'!P39="&lt;","&lt;",IF('Dissolved - concentrations and '!P39="&lt;","&lt;",""))</f>
        <v/>
      </c>
      <c r="Q38" s="391"/>
      <c r="R38" s="402" t="str">
        <f aca="false">IF('Suspended-concent and TEFs'!R39="&lt;","&lt;",IF('Dissolved - concentrations and '!R39="&lt;","&lt;",""))</f>
        <v/>
      </c>
      <c r="S38" s="391"/>
      <c r="T38" s="402" t="str">
        <f aca="false">IF('Suspended-concent and TEFs'!T39="&lt;","&lt;",IF('Dissolved - concentrations and '!T39="&lt;","&lt;",""))</f>
        <v/>
      </c>
      <c r="U38" s="391"/>
      <c r="V38" s="402" t="str">
        <f aca="false">IF('Suspended-concent and TEFs'!V39="&lt;","&lt;",IF('Dissolved - concentrations and '!V39="&lt;","&lt;",""))</f>
        <v/>
      </c>
      <c r="W38" s="391"/>
      <c r="X38" s="402" t="str">
        <f aca="false">IF('Suspended-concent and TEFs'!X39="&lt;","&lt;",IF('Dissolved - concentrations and '!X39="&lt;","&lt;",""))</f>
        <v/>
      </c>
      <c r="Y38" s="391"/>
      <c r="Z38" s="402" t="str">
        <f aca="false">IF('Suspended-concent and TEFs'!Z39="&lt;","&lt;",IF('Dissolved - concentrations and '!Z39="&lt;","&lt;",""))</f>
        <v/>
      </c>
      <c r="AA38" s="391"/>
      <c r="AB38" s="402" t="str">
        <f aca="false">IF('Suspended-concent and TEFs'!AB39="&lt;","&lt;",IF('Dissolved - concentrations and '!AB39="&lt;","&lt;",""))</f>
        <v/>
      </c>
      <c r="AC38" s="391"/>
      <c r="AD38" s="402" t="str">
        <f aca="false">IF('Suspended-concent and TEFs'!AD39="&lt;","&lt;",IF('Dissolved - concentrations and '!AD39="&lt;","&lt;",""))</f>
        <v/>
      </c>
      <c r="AE38" s="391"/>
      <c r="AF38" s="402" t="str">
        <f aca="false">IF('Suspended-concent and TEFs'!AF39="&lt;","&lt;",IF('Dissolved - concentrations and '!AF39="&lt;","&lt;",""))</f>
        <v/>
      </c>
      <c r="AG38" s="391"/>
      <c r="AH38" s="402" t="str">
        <f aca="false">IF('Suspended-concent and TEFs'!AH39="&lt;","&lt;",IF('Dissolved - concentrations and '!AH39="&lt;","&lt;",""))</f>
        <v/>
      </c>
      <c r="AI38" s="391"/>
      <c r="AJ38" s="402" t="str">
        <f aca="false">IF('Suspended-concent and TEFs'!AJ39="&lt;","&lt;",IF('Dissolved - concentrations and '!AJ39="&lt;","&lt;",""))</f>
        <v/>
      </c>
      <c r="AK38" s="391"/>
      <c r="AL38" s="402" t="str">
        <f aca="false">IF('Suspended-concent and TEFs'!AL39="&lt;","&lt;",IF('Dissolved - concentrations and '!AL39="&lt;","&lt;",""))</f>
        <v/>
      </c>
      <c r="AM38" s="391"/>
      <c r="AN38" s="402" t="str">
        <f aca="false">IF('Suspended-concent and TEFs'!AN39="&lt;","&lt;",IF('Dissolved - concentrations and '!AN39="&lt;","&lt;",""))</f>
        <v/>
      </c>
      <c r="AO38" s="391"/>
      <c r="AP38" s="402" t="str">
        <f aca="false">IF('Suspended-concent and TEFs'!AP39="&lt;","&lt;",IF('Dissolved - concentrations and '!AP39="&lt;","&lt;",""))</f>
        <v/>
      </c>
      <c r="AQ38" s="391"/>
      <c r="AR38" s="402" t="str">
        <f aca="false">IF('Suspended-concent and TEFs'!AR39="&lt;","&lt;",IF('Dissolved - concentrations and '!AR39="&lt;","&lt;",""))</f>
        <v/>
      </c>
      <c r="AS38" s="391"/>
      <c r="AT38" s="402" t="str">
        <f aca="false">IF('Suspended-concent and TEFs'!AT39="&lt;","&lt;",IF('Dissolved - concentrations and '!AT39="&lt;","&lt;",""))</f>
        <v/>
      </c>
      <c r="AU38" s="391"/>
      <c r="AV38" s="402" t="str">
        <f aca="false">IF('Suspended-concent and TEFs'!AV39="&lt;","&lt;",IF('Dissolved - concentrations and '!AV39="&lt;","&lt;",""))</f>
        <v/>
      </c>
      <c r="AW38" s="391"/>
      <c r="AX38" s="402" t="str">
        <f aca="false">IF('Suspended-concent and TEFs'!AX39="&lt;","&lt;",IF('Dissolved - concentrations and '!AX39="&lt;","&lt;",""))</f>
        <v/>
      </c>
      <c r="AY38" s="391"/>
      <c r="AZ38" s="402" t="str">
        <f aca="false">IF('Suspended-concent and TEFs'!AZ39="&lt;","&lt;",IF('Dissolved - concentrations and '!AZ39="&lt;","&lt;",""))</f>
        <v/>
      </c>
      <c r="BA38" s="391"/>
      <c r="BB38" s="369"/>
      <c r="BC38" s="229"/>
    </row>
    <row r="39" customFormat="false" ht="12.75" hidden="false" customHeight="false" outlineLevel="0" collapsed="false">
      <c r="A39" s="400" t="str">
        <f aca="false">'Dissolved - concentrations and '!A141</f>
        <v>592 000-001</v>
      </c>
      <c r="B39" s="387"/>
      <c r="C39" s="387"/>
      <c r="D39" s="387" t="str">
        <f aca="false">IF('Suspended-concent and TEFs'!D40="&lt;","&lt;",IF('Dissolved - concentrations and '!D40="&lt;","&lt;",""))</f>
        <v/>
      </c>
      <c r="E39" s="387" t="n">
        <f aca="false">'Dissolved - concentrations and '!E141+'Suspended-concent and TEFs'!E141</f>
        <v>0.193697831383042</v>
      </c>
      <c r="F39" s="387" t="str">
        <f aca="false">IF('Suspended-concent and TEFs'!F40="&lt;","&lt;",IF('Dissolved - concentrations and '!F40="&lt;","&lt;",""))</f>
        <v/>
      </c>
      <c r="G39" s="387" t="n">
        <f aca="false">'Dissolved - concentrations and '!G141+'Suspended-concent and TEFs'!G141</f>
        <v>0.343464195854467</v>
      </c>
      <c r="H39" s="387" t="str">
        <f aca="false">IF('Suspended-concent and TEFs'!H40="&lt;","&lt;",IF('Dissolved - concentrations and '!H40="&lt;","&lt;",""))</f>
        <v/>
      </c>
      <c r="I39" s="387" t="n">
        <f aca="false">'Dissolved - concentrations and '!I141+'Suspended-concent and TEFs'!I141</f>
        <v>0.137785055313711</v>
      </c>
      <c r="J39" s="387" t="str">
        <f aca="false">IF('Suspended-concent and TEFs'!J40="&lt;","&lt;",IF('Dissolved - concentrations and '!J40="&lt;","&lt;",""))</f>
        <v>&lt;</v>
      </c>
      <c r="K39" s="387" t="n">
        <f aca="false">'Dissolved - concentrations and '!K141+'Suspended-concent and TEFs'!K141</f>
        <v>0.0579096609289508</v>
      </c>
      <c r="L39" s="387" t="str">
        <f aca="false">IF('Suspended-concent and TEFs'!L40="&lt;","&lt;",IF('Dissolved - concentrations and '!L40="&lt;","&lt;",""))</f>
        <v/>
      </c>
      <c r="M39" s="387" t="n">
        <f aca="false">'Dissolved - concentrations and '!M141+'Suspended-concent and TEFs'!M141</f>
        <v>0.0892607532249691</v>
      </c>
      <c r="N39" s="387" t="str">
        <f aca="false">IF('Suspended-concent and TEFs'!N40="&lt;","&lt;",IF('Dissolved - concentrations and '!N40="&lt;","&lt;",""))</f>
        <v/>
      </c>
      <c r="O39" s="387" t="n">
        <f aca="false">'Dissolved - concentrations and '!O141+'Suspended-concent and TEFs'!O141</f>
        <v>0.321498462398658</v>
      </c>
      <c r="P39" s="387" t="str">
        <f aca="false">IF('Suspended-concent and TEFs'!P40="&lt;","&lt;",IF('Dissolved - concentrations and '!P40="&lt;","&lt;",""))</f>
        <v>&lt;</v>
      </c>
      <c r="Q39" s="387" t="n">
        <f aca="false">'Dissolved - concentrations and '!Q141+'Suspended-concent and TEFs'!Q141</f>
        <v>0.0680937737130077</v>
      </c>
      <c r="R39" s="387" t="str">
        <f aca="false">IF('Suspended-concent and TEFs'!R40="&lt;","&lt;",IF('Dissolved - concentrations and '!R40="&lt;","&lt;",""))</f>
        <v/>
      </c>
      <c r="S39" s="387" t="n">
        <f aca="false">'Dissolved - concentrations and '!S141+'Suspended-concent and TEFs'!S141</f>
        <v>1.63345181516834</v>
      </c>
      <c r="T39" s="387" t="str">
        <f aca="false">IF('Suspended-concent and TEFs'!T40="&lt;","&lt;",IF('Dissolved - concentrations and '!T40="&lt;","&lt;",""))</f>
        <v/>
      </c>
      <c r="U39" s="387" t="n">
        <f aca="false">'Dissolved - concentrations and '!U141+'Suspended-concent and TEFs'!U141</f>
        <v>0.0678940852270458</v>
      </c>
      <c r="V39" s="387" t="str">
        <f aca="false">IF('Suspended-concent and TEFs'!V40="&lt;","&lt;",IF('Dissolved - concentrations and '!V40="&lt;","&lt;",""))</f>
        <v>&lt;</v>
      </c>
      <c r="W39" s="387" t="n">
        <f aca="false">'Dissolved - concentrations and '!W141+'Suspended-concent and TEFs'!W141</f>
        <v>0.0279563880346659</v>
      </c>
      <c r="X39" s="387" t="str">
        <f aca="false">IF('Suspended-concent and TEFs'!X40="&lt;","&lt;",IF('Dissolved - concentrations and '!X40="&lt;","&lt;",""))</f>
        <v/>
      </c>
      <c r="Y39" s="387" t="n">
        <f aca="false">'Dissolved - concentrations and '!Y141+'Suspended-concent and TEFs'!Y141</f>
        <v>0.0207676025400375</v>
      </c>
      <c r="Z39" s="387" t="str">
        <f aca="false">IF('Suspended-concent and TEFs'!Z40="&lt;","&lt;",IF('Dissolved - concentrations and '!Z40="&lt;","&lt;",""))</f>
        <v>&lt;</v>
      </c>
      <c r="AA39" s="387" t="n">
        <f aca="false">'Dissolved - concentrations and '!AA141+'Suspended-concent and TEFs'!AA141</f>
        <v>0.0303526498662087</v>
      </c>
      <c r="AB39" s="387" t="str">
        <f aca="false">IF('Suspended-concent and TEFs'!AB40="&lt;","&lt;",IF('Dissolved - concentrations and '!AB40="&lt;","&lt;",""))</f>
        <v>&lt;</v>
      </c>
      <c r="AC39" s="387" t="n">
        <f aca="false">'Dissolved - concentrations and '!AC141+'Suspended-concent and TEFs'!AC141</f>
        <v>0.0259595031750469</v>
      </c>
      <c r="AD39" s="387" t="str">
        <f aca="false">IF('Suspended-concent and TEFs'!AD40="&lt;","&lt;",IF('Dissolved - concentrations and '!AD40="&lt;","&lt;",""))</f>
        <v/>
      </c>
      <c r="AE39" s="387" t="n">
        <f aca="false">'Dissolved - concentrations and '!AE141+'Suspended-concent and TEFs'!AE141</f>
        <v>0.0235632413435041</v>
      </c>
      <c r="AF39" s="387" t="str">
        <f aca="false">IF('Suspended-concent and TEFs'!AF40="&lt;","&lt;",IF('Dissolved - concentrations and '!AF40="&lt;","&lt;",""))</f>
        <v>&lt;</v>
      </c>
      <c r="AG39" s="387" t="n">
        <f aca="false">'Dissolved - concentrations and '!AG141+'Suspended-concent and TEFs'!AG141</f>
        <v>0.0161747673629139</v>
      </c>
      <c r="AH39" s="387" t="str">
        <f aca="false">IF('Suspended-concent and TEFs'!AH40="&lt;","&lt;",IF('Dissolved - concentrations and '!AH40="&lt;","&lt;",""))</f>
        <v>&lt;</v>
      </c>
      <c r="AI39" s="387" t="n">
        <f aca="false">'Dissolved - concentrations and '!AI141+'Suspended-concent and TEFs'!AI141</f>
        <v>0.0239626183154279</v>
      </c>
      <c r="AJ39" s="387" t="str">
        <f aca="false">IF('Suspended-concent and TEFs'!AJ40="&lt;","&lt;",IF('Dissolved - concentrations and '!AJ40="&lt;","&lt;",""))</f>
        <v>&lt;</v>
      </c>
      <c r="AK39" s="387" t="n">
        <f aca="false">'Dissolved - concentrations and '!AK141+'Suspended-concent and TEFs'!AK141</f>
        <v>0.0107831782419426</v>
      </c>
      <c r="AL39" s="387" t="str">
        <f aca="false">IF('Suspended-concent and TEFs'!AL40="&lt;","&lt;",IF('Dissolved - concentrations and '!AL40="&lt;","&lt;",""))</f>
        <v>&lt;</v>
      </c>
      <c r="AM39" s="387" t="n">
        <f aca="false">'Dissolved - concentrations and '!AM141+'Suspended-concent and TEFs'!AM141</f>
        <v>0.0147769479611806</v>
      </c>
      <c r="AN39" s="387" t="str">
        <f aca="false">IF('Suspended-concent and TEFs'!AN40="&lt;","&lt;",IF('Dissolved - concentrations and '!AN40="&lt;","&lt;",""))</f>
        <v>&lt;</v>
      </c>
      <c r="AO39" s="387" t="n">
        <f aca="false">'Dissolved - concentrations and '!AO141+'Suspended-concent and TEFs'!AO141</f>
        <v>0.0259595031750469</v>
      </c>
      <c r="AP39" s="387" t="str">
        <f aca="false">IF('Suspended-concent and TEFs'!AP40="&lt;","&lt;",IF('Dissolved - concentrations and '!AP40="&lt;","&lt;",""))</f>
        <v>&lt;</v>
      </c>
      <c r="AQ39" s="387" t="n">
        <f aca="false">'Dissolved - concentrations and '!AQ141+'Suspended-concent and TEFs'!AQ141</f>
        <v>0.0347457965573705</v>
      </c>
      <c r="AR39" s="387" t="str">
        <f aca="false">IF('Suspended-concent and TEFs'!AR40="&lt;","&lt;",IF('Dissolved - concentrations and '!AR40="&lt;","&lt;",""))</f>
        <v>&lt;</v>
      </c>
      <c r="AS39" s="387" t="n">
        <f aca="false">'Dissolved - concentrations and '!AS141+'Suspended-concent and TEFs'!AS141</f>
        <v>0.057510283957027</v>
      </c>
      <c r="AT39" s="387" t="str">
        <f aca="false">IF('Suspended-concent and TEFs'!AT40="&lt;","&lt;",IF('Dissolved - concentrations and '!AT40="&lt;","&lt;",""))</f>
        <v>&lt;</v>
      </c>
      <c r="AU39" s="387" t="n">
        <f aca="false">'Dissolved - concentrations and '!AU141+'Suspended-concent and TEFs'!AU141</f>
        <v>0.0125803746155997</v>
      </c>
      <c r="AV39" s="387" t="str">
        <f aca="false">IF('Suspended-concent and TEFs'!AV40="&lt;","&lt;",IF('Dissolved - concentrations and '!AV40="&lt;","&lt;",""))</f>
        <v>&lt;</v>
      </c>
      <c r="AW39" s="387" t="n">
        <f aca="false">'Dissolved - concentrations and '!AW141+'Suspended-concent and TEFs'!AW141</f>
        <v>0.427333359958465</v>
      </c>
      <c r="AX39" s="387" t="str">
        <f aca="false">IF('Suspended-concent and TEFs'!AX40="&lt;","&lt;",IF('Dissolved - concentrations and '!AX40="&lt;","&lt;",""))</f>
        <v>&lt;</v>
      </c>
      <c r="AY39" s="387" t="n">
        <f aca="false">'Dissolved - concentrations and '!AY141+'Suspended-concent and TEFs'!AY141</f>
        <v>0.157753903909901</v>
      </c>
      <c r="AZ39" s="387" t="str">
        <f aca="false">IF('Suspended-concent and TEFs'!AZ40="&lt;","&lt;",IF('Dissolved - concentrations and '!AZ40="&lt;","&lt;",""))</f>
        <v/>
      </c>
      <c r="BA39" s="387" t="n">
        <f aca="false">'Dissolved - concentrations and '!BA141+'Suspended-concent and TEFs'!BA141</f>
        <v>3.03526498662087</v>
      </c>
      <c r="BB39" s="51" t="n">
        <f aca="false">'Dissolved - concentrations and '!BB40</f>
        <v>500.78</v>
      </c>
      <c r="BC39" s="229"/>
    </row>
    <row r="40" s="315" customFormat="true" ht="13.5" hidden="false" customHeight="false" outlineLevel="0" collapsed="false">
      <c r="A40" s="401" t="str">
        <f aca="false">'Dissolved - concentrations and '!A142</f>
        <v>Exxon</v>
      </c>
      <c r="B40" s="150"/>
      <c r="C40" s="150"/>
      <c r="D40" s="402" t="str">
        <f aca="false">IF('Suspended-concent and TEFs'!D41="&lt;","&lt;",IF('Dissolved - concentrations and '!D41="&lt;","&lt;",""))</f>
        <v/>
      </c>
      <c r="E40" s="391"/>
      <c r="F40" s="402" t="str">
        <f aca="false">IF('Suspended-concent and TEFs'!F41="&lt;","&lt;",IF('Dissolved - concentrations and '!F41="&lt;","&lt;",""))</f>
        <v/>
      </c>
      <c r="G40" s="391"/>
      <c r="H40" s="402" t="str">
        <f aca="false">IF('Suspended-concent and TEFs'!H41="&lt;","&lt;",IF('Dissolved - concentrations and '!H41="&lt;","&lt;",""))</f>
        <v/>
      </c>
      <c r="I40" s="391"/>
      <c r="J40" s="402" t="str">
        <f aca="false">IF('Suspended-concent and TEFs'!J41="&lt;","&lt;",IF('Dissolved - concentrations and '!J41="&lt;","&lt;",""))</f>
        <v/>
      </c>
      <c r="K40" s="391"/>
      <c r="L40" s="402" t="str">
        <f aca="false">IF('Suspended-concent and TEFs'!L41="&lt;","&lt;",IF('Dissolved - concentrations and '!L41="&lt;","&lt;",""))</f>
        <v/>
      </c>
      <c r="M40" s="391"/>
      <c r="N40" s="402" t="str">
        <f aca="false">IF('Suspended-concent and TEFs'!N41="&lt;","&lt;",IF('Dissolved - concentrations and '!N41="&lt;","&lt;",""))</f>
        <v/>
      </c>
      <c r="O40" s="391"/>
      <c r="P40" s="402" t="str">
        <f aca="false">IF('Suspended-concent and TEFs'!P41="&lt;","&lt;",IF('Dissolved - concentrations and '!P41="&lt;","&lt;",""))</f>
        <v/>
      </c>
      <c r="Q40" s="391"/>
      <c r="R40" s="402" t="str">
        <f aca="false">IF('Suspended-concent and TEFs'!R41="&lt;","&lt;",IF('Dissolved - concentrations and '!R41="&lt;","&lt;",""))</f>
        <v/>
      </c>
      <c r="S40" s="391"/>
      <c r="T40" s="402" t="str">
        <f aca="false">IF('Suspended-concent and TEFs'!T41="&lt;","&lt;",IF('Dissolved - concentrations and '!T41="&lt;","&lt;",""))</f>
        <v/>
      </c>
      <c r="U40" s="391"/>
      <c r="V40" s="402" t="str">
        <f aca="false">IF('Suspended-concent and TEFs'!V41="&lt;","&lt;",IF('Dissolved - concentrations and '!V41="&lt;","&lt;",""))</f>
        <v/>
      </c>
      <c r="W40" s="391"/>
      <c r="X40" s="402" t="str">
        <f aca="false">IF('Suspended-concent and TEFs'!X41="&lt;","&lt;",IF('Dissolved - concentrations and '!X41="&lt;","&lt;",""))</f>
        <v/>
      </c>
      <c r="Y40" s="391"/>
      <c r="Z40" s="402" t="str">
        <f aca="false">IF('Suspended-concent and TEFs'!Z41="&lt;","&lt;",IF('Dissolved - concentrations and '!Z41="&lt;","&lt;",""))</f>
        <v/>
      </c>
      <c r="AA40" s="391"/>
      <c r="AB40" s="402" t="str">
        <f aca="false">IF('Suspended-concent and TEFs'!AB41="&lt;","&lt;",IF('Dissolved - concentrations and '!AB41="&lt;","&lt;",""))</f>
        <v/>
      </c>
      <c r="AC40" s="391"/>
      <c r="AD40" s="402" t="str">
        <f aca="false">IF('Suspended-concent and TEFs'!AD41="&lt;","&lt;",IF('Dissolved - concentrations and '!AD41="&lt;","&lt;",""))</f>
        <v/>
      </c>
      <c r="AE40" s="391"/>
      <c r="AF40" s="402" t="str">
        <f aca="false">IF('Suspended-concent and TEFs'!AF41="&lt;","&lt;",IF('Dissolved - concentrations and '!AF41="&lt;","&lt;",""))</f>
        <v/>
      </c>
      <c r="AG40" s="391"/>
      <c r="AH40" s="402" t="str">
        <f aca="false">IF('Suspended-concent and TEFs'!AH41="&lt;","&lt;",IF('Dissolved - concentrations and '!AH41="&lt;","&lt;",""))</f>
        <v/>
      </c>
      <c r="AI40" s="391"/>
      <c r="AJ40" s="402" t="str">
        <f aca="false">IF('Suspended-concent and TEFs'!AJ41="&lt;","&lt;",IF('Dissolved - concentrations and '!AJ41="&lt;","&lt;",""))</f>
        <v/>
      </c>
      <c r="AK40" s="391"/>
      <c r="AL40" s="402" t="str">
        <f aca="false">IF('Suspended-concent and TEFs'!AL41="&lt;","&lt;",IF('Dissolved - concentrations and '!AL41="&lt;","&lt;",""))</f>
        <v/>
      </c>
      <c r="AM40" s="391"/>
      <c r="AN40" s="402" t="str">
        <f aca="false">IF('Suspended-concent and TEFs'!AN41="&lt;","&lt;",IF('Dissolved - concentrations and '!AN41="&lt;","&lt;",""))</f>
        <v/>
      </c>
      <c r="AO40" s="391"/>
      <c r="AP40" s="402" t="str">
        <f aca="false">IF('Suspended-concent and TEFs'!AP41="&lt;","&lt;",IF('Dissolved - concentrations and '!AP41="&lt;","&lt;",""))</f>
        <v/>
      </c>
      <c r="AQ40" s="391"/>
      <c r="AR40" s="402" t="str">
        <f aca="false">IF('Suspended-concent and TEFs'!AR41="&lt;","&lt;",IF('Dissolved - concentrations and '!AR41="&lt;","&lt;",""))</f>
        <v/>
      </c>
      <c r="AS40" s="391"/>
      <c r="AT40" s="402" t="str">
        <f aca="false">IF('Suspended-concent and TEFs'!AT41="&lt;","&lt;",IF('Dissolved - concentrations and '!AT41="&lt;","&lt;",""))</f>
        <v/>
      </c>
      <c r="AU40" s="391"/>
      <c r="AV40" s="402" t="str">
        <f aca="false">IF('Suspended-concent and TEFs'!AV41="&lt;","&lt;",IF('Dissolved - concentrations and '!AV41="&lt;","&lt;",""))</f>
        <v/>
      </c>
      <c r="AW40" s="391"/>
      <c r="AX40" s="402" t="str">
        <f aca="false">IF('Suspended-concent and TEFs'!AX41="&lt;","&lt;",IF('Dissolved - concentrations and '!AX41="&lt;","&lt;",""))</f>
        <v/>
      </c>
      <c r="AY40" s="391"/>
      <c r="AZ40" s="402" t="str">
        <f aca="false">IF('Suspended-concent and TEFs'!AZ41="&lt;","&lt;",IF('Dissolved - concentrations and '!AZ41="&lt;","&lt;",""))</f>
        <v/>
      </c>
      <c r="BA40" s="391"/>
      <c r="BB40" s="369"/>
      <c r="BC40" s="229"/>
    </row>
    <row r="41" customFormat="false" ht="12.75" hidden="false" customHeight="false" outlineLevel="0" collapsed="false">
      <c r="A41" s="400" t="str">
        <f aca="false">'Dissolved - concentrations and '!A143</f>
        <v>00391-001  (SS TRAP)</v>
      </c>
      <c r="B41" s="387"/>
      <c r="C41" s="387"/>
      <c r="D41" s="387" t="str">
        <f aca="false">IF('Suspended-concent and TEFs'!D42="&lt;","&lt;",IF('Dissolved - concentrations and '!D42="&lt;","&lt;",""))</f>
        <v/>
      </c>
      <c r="E41" s="387" t="n">
        <f aca="false">'Dissolved - concentrations and '!E143+'Suspended-concent and TEFs'!E143</f>
        <v>3.96039603960396</v>
      </c>
      <c r="F41" s="387" t="str">
        <f aca="false">IF('Suspended-concent and TEFs'!F42="&lt;","&lt;",IF('Dissolved - concentrations and '!F42="&lt;","&lt;",""))</f>
        <v/>
      </c>
      <c r="G41" s="387" t="n">
        <f aca="false">'Dissolved - concentrations and '!G143+'Suspended-concent and TEFs'!G143</f>
        <v>0.537202235074993</v>
      </c>
      <c r="H41" s="387" t="str">
        <f aca="false">IF('Suspended-concent and TEFs'!H42="&lt;","&lt;",IF('Dissolved - concentrations and '!H42="&lt;","&lt;",""))</f>
        <v/>
      </c>
      <c r="I41" s="387" t="n">
        <f aca="false">'Dissolved - concentrations and '!I143+'Suspended-concent and TEFs'!I143</f>
        <v>1.43829036368983</v>
      </c>
      <c r="J41" s="387" t="str">
        <f aca="false">IF('Suspended-concent and TEFs'!J42="&lt;","&lt;",IF('Dissolved - concentrations and '!J42="&lt;","&lt;",""))</f>
        <v>&lt;</v>
      </c>
      <c r="K41" s="387" t="n">
        <f aca="false">'Dissolved - concentrations and '!K143+'Suspended-concent and TEFs'!K143</f>
        <v>0.266640525438682</v>
      </c>
      <c r="L41" s="387" t="str">
        <f aca="false">IF('Suspended-concent and TEFs'!L42="&lt;","&lt;",IF('Dissolved - concentrations and '!L42="&lt;","&lt;",""))</f>
        <v>&lt;</v>
      </c>
      <c r="M41" s="387" t="n">
        <f aca="false">'Dissolved - concentrations and '!M143+'Suspended-concent and TEFs'!M143</f>
        <v>0.795608273698657</v>
      </c>
      <c r="N41" s="387" t="str">
        <f aca="false">IF('Suspended-concent and TEFs'!N42="&lt;","&lt;",IF('Dissolved - concentrations and '!N42="&lt;","&lt;",""))</f>
        <v/>
      </c>
      <c r="O41" s="387" t="n">
        <f aca="false">'Dissolved - concentrations and '!O143+'Suspended-concent and TEFs'!O143</f>
        <v>1.80296049406921</v>
      </c>
      <c r="P41" s="387" t="str">
        <f aca="false">IF('Suspended-concent and TEFs'!P42="&lt;","&lt;",IF('Dissolved - concentrations and '!P42="&lt;","&lt;",""))</f>
        <v>&lt;</v>
      </c>
      <c r="Q41" s="387" t="n">
        <f aca="false">'Dissolved - concentrations and '!Q143+'Suspended-concent and TEFs'!Q143</f>
        <v>0.687383589844133</v>
      </c>
      <c r="R41" s="387" t="str">
        <f aca="false">IF('Suspended-concent and TEFs'!R42="&lt;","&lt;",IF('Dissolved - concentrations and '!R42="&lt;","&lt;",""))</f>
        <v/>
      </c>
      <c r="S41" s="387" t="n">
        <f aca="false">'Dissolved - concentrations and '!S143+'Suspended-concent and TEFs'!S143</f>
        <v>13.3084991667484</v>
      </c>
      <c r="T41" s="387" t="str">
        <f aca="false">IF('Suspended-concent and TEFs'!T42="&lt;","&lt;",IF('Dissolved - concentrations and '!T42="&lt;","&lt;",""))</f>
        <v/>
      </c>
      <c r="U41" s="387" t="n">
        <f aca="false">'Dissolved - concentrations and '!U143+'Suspended-concent and TEFs'!U143</f>
        <v>0.560729340260759</v>
      </c>
      <c r="V41" s="387" t="str">
        <f aca="false">IF('Suspended-concent and TEFs'!V42="&lt;","&lt;",IF('Dissolved - concentrations and '!V42="&lt;","&lt;",""))</f>
        <v>&lt;</v>
      </c>
      <c r="W41" s="387" t="n">
        <f aca="false">'Dissolved - concentrations and '!W143+'Suspended-concent and TEFs'!W143</f>
        <v>0.037251249877463</v>
      </c>
      <c r="X41" s="387" t="str">
        <f aca="false">IF('Suspended-concent and TEFs'!X42="&lt;","&lt;",IF('Dissolved - concentrations and '!X42="&lt;","&lt;",""))</f>
        <v>&lt;</v>
      </c>
      <c r="Y41" s="387" t="n">
        <f aca="false">'Dissolved - concentrations and '!Y143+'Suspended-concent and TEFs'!Y143</f>
        <v>0.0556808156063131</v>
      </c>
      <c r="Z41" s="387" t="str">
        <f aca="false">IF('Suspended-concent and TEFs'!Z42="&lt;","&lt;",IF('Dissolved - concentrations and '!Z42="&lt;","&lt;",""))</f>
        <v>&lt;</v>
      </c>
      <c r="AA41" s="387" t="n">
        <f aca="false">'Dissolved - concentrations and '!AA143+'Suspended-concent and TEFs'!AA143</f>
        <v>0.116851289089305</v>
      </c>
      <c r="AB41" s="387" t="str">
        <f aca="false">IF('Suspended-concent and TEFs'!AB42="&lt;","&lt;",IF('Dissolved - concentrations and '!AB42="&lt;","&lt;",""))</f>
        <v>&lt;</v>
      </c>
      <c r="AC41" s="387" t="n">
        <f aca="false">'Dissolved - concentrations and '!AC143+'Suspended-concent and TEFs'!AC143</f>
        <v>0.0356827761984119</v>
      </c>
      <c r="AD41" s="387" t="str">
        <f aca="false">IF('Suspended-concent and TEFs'!AD42="&lt;","&lt;",IF('Dissolved - concentrations and '!AD42="&lt;","&lt;",""))</f>
        <v>&lt;</v>
      </c>
      <c r="AE41" s="387" t="n">
        <f aca="false">'Dissolved - concentrations and '!AE143+'Suspended-concent and TEFs'!AE143</f>
        <v>0.195274973041859</v>
      </c>
      <c r="AF41" s="387" t="str">
        <f aca="false">IF('Suspended-concent and TEFs'!AF42="&lt;","&lt;",IF('Dissolved - concentrations and '!AF42="&lt;","&lt;",""))</f>
        <v>&lt;</v>
      </c>
      <c r="AG41" s="387" t="n">
        <f aca="false">'Dissolved - concentrations and '!AG143+'Suspended-concent and TEFs'!AG143</f>
        <v>0.0560729340260759</v>
      </c>
      <c r="AH41" s="387" t="str">
        <f aca="false">IF('Suspended-concent and TEFs'!AH42="&lt;","&lt;",IF('Dissolved - concentrations and '!AH42="&lt;","&lt;",""))</f>
        <v>&lt;</v>
      </c>
      <c r="AI41" s="387" t="n">
        <f aca="false">'Dissolved - concentrations and '!AI143+'Suspended-concent and TEFs'!AI143</f>
        <v>0.114498578570728</v>
      </c>
      <c r="AJ41" s="387" t="str">
        <f aca="false">IF('Suspended-concent and TEFs'!AJ42="&lt;","&lt;",IF('Dissolved - concentrations and '!AJ42="&lt;","&lt;",""))</f>
        <v>&lt;</v>
      </c>
      <c r="AK41" s="387" t="n">
        <f aca="false">'Dissolved - concentrations and '!AK143+'Suspended-concent and TEFs'!AK143</f>
        <v>2.13116361141065</v>
      </c>
      <c r="AL41" s="387" t="str">
        <f aca="false">IF('Suspended-concent and TEFs'!AL42="&lt;","&lt;",IF('Dissolved - concentrations and '!AL42="&lt;","&lt;",""))</f>
        <v>&lt;</v>
      </c>
      <c r="AM41" s="387" t="n">
        <f aca="false">'Dissolved - concentrations and '!AM143+'Suspended-concent and TEFs'!AM143</f>
        <v>0.0811685128908931</v>
      </c>
      <c r="AN41" s="387" t="str">
        <f aca="false">IF('Suspended-concent and TEFs'!AN42="&lt;","&lt;",IF('Dissolved - concentrations and '!AN42="&lt;","&lt;",""))</f>
        <v>&lt;</v>
      </c>
      <c r="AO41" s="387" t="n">
        <f aca="false">'Dissolved - concentrations and '!AO143+'Suspended-concent and TEFs'!AO143</f>
        <v>0.122340946965984</v>
      </c>
      <c r="AP41" s="387" t="str">
        <f aca="false">IF('Suspended-concent and TEFs'!AP42="&lt;","&lt;",IF('Dissolved - concentrations and '!AP42="&lt;","&lt;",""))</f>
        <v>&lt;</v>
      </c>
      <c r="AQ41" s="387" t="n">
        <f aca="false">'Dissolved - concentrations and '!AQ143+'Suspended-concent and TEFs'!AQ143</f>
        <v>0.170179394177041</v>
      </c>
      <c r="AR41" s="387" t="str">
        <f aca="false">IF('Suspended-concent and TEFs'!AR42="&lt;","&lt;",IF('Dissolved - concentrations and '!AR42="&lt;","&lt;",""))</f>
        <v>&lt;</v>
      </c>
      <c r="AS41" s="387" t="n">
        <f aca="false">'Dissolved - concentrations and '!AS143+'Suspended-concent and TEFs'!AS143</f>
        <v>0.799137339476522</v>
      </c>
      <c r="AT41" s="387" t="str">
        <f aca="false">IF('Suspended-concent and TEFs'!AT42="&lt;","&lt;",IF('Dissolved - concentrations and '!AT42="&lt;","&lt;",""))</f>
        <v>&lt;</v>
      </c>
      <c r="AU41" s="387" t="n">
        <f aca="false">'Dissolved - concentrations and '!AU143+'Suspended-concent and TEFs'!AU143</f>
        <v>0.0878345260268601</v>
      </c>
      <c r="AV41" s="387" t="str">
        <f aca="false">IF('Suspended-concent and TEFs'!AV42="&lt;","&lt;",IF('Dissolved - concentrations and '!AV42="&lt;","&lt;",""))</f>
        <v/>
      </c>
      <c r="AW41" s="387" t="n">
        <f aca="false">'Dissolved - concentrations and '!AW143+'Suspended-concent and TEFs'!AW143</f>
        <v>3.99568669738261</v>
      </c>
      <c r="AX41" s="387" t="str">
        <f aca="false">IF('Suspended-concent and TEFs'!AX42="&lt;","&lt;",IF('Dissolved - concentrations and '!AX42="&lt;","&lt;",""))</f>
        <v>&lt;</v>
      </c>
      <c r="AY41" s="387" t="n">
        <f aca="false">'Dissolved - concentrations and '!AY143+'Suspended-concent and TEFs'!AY143</f>
        <v>1.71394961278306</v>
      </c>
      <c r="AZ41" s="387" t="str">
        <f aca="false">IF('Suspended-concent and TEFs'!AZ42="&lt;","&lt;",IF('Dissolved - concentrations and '!AZ42="&lt;","&lt;",""))</f>
        <v/>
      </c>
      <c r="BA41" s="387" t="n">
        <f aca="false">'Dissolved - concentrations and '!BA143+'Suspended-concent and TEFs'!BA143</f>
        <v>51.6027840407803</v>
      </c>
      <c r="BB41" s="51" t="n">
        <f aca="false">'Dissolved - concentrations and '!BB42</f>
        <v>255.025</v>
      </c>
      <c r="BC41" s="229"/>
    </row>
    <row r="42" s="315" customFormat="true" ht="13.5" hidden="false" customHeight="false" outlineLevel="0" collapsed="false">
      <c r="A42" s="401" t="str">
        <f aca="false">'Dissolved - concentrations and '!A144</f>
        <v>Equistar</v>
      </c>
      <c r="B42" s="150"/>
      <c r="C42" s="150"/>
      <c r="D42" s="402" t="str">
        <f aca="false">IF('Suspended-concent and TEFs'!D43="&lt;","&lt;",IF('Dissolved - concentrations and '!D43="&lt;","&lt;",""))</f>
        <v/>
      </c>
      <c r="E42" s="391"/>
      <c r="F42" s="402" t="str">
        <f aca="false">IF('Suspended-concent and TEFs'!F43="&lt;","&lt;",IF('Dissolved - concentrations and '!F43="&lt;","&lt;",""))</f>
        <v/>
      </c>
      <c r="G42" s="391"/>
      <c r="H42" s="402" t="str">
        <f aca="false">IF('Suspended-concent and TEFs'!H43="&lt;","&lt;",IF('Dissolved - concentrations and '!H43="&lt;","&lt;",""))</f>
        <v/>
      </c>
      <c r="I42" s="391"/>
      <c r="J42" s="402" t="str">
        <f aca="false">IF('Suspended-concent and TEFs'!J43="&lt;","&lt;",IF('Dissolved - concentrations and '!J43="&lt;","&lt;",""))</f>
        <v/>
      </c>
      <c r="K42" s="391"/>
      <c r="L42" s="402" t="str">
        <f aca="false">IF('Suspended-concent and TEFs'!L43="&lt;","&lt;",IF('Dissolved - concentrations and '!L43="&lt;","&lt;",""))</f>
        <v/>
      </c>
      <c r="M42" s="391"/>
      <c r="N42" s="402" t="str">
        <f aca="false">IF('Suspended-concent and TEFs'!N43="&lt;","&lt;",IF('Dissolved - concentrations and '!N43="&lt;","&lt;",""))</f>
        <v/>
      </c>
      <c r="O42" s="391"/>
      <c r="P42" s="402" t="str">
        <f aca="false">IF('Suspended-concent and TEFs'!P43="&lt;","&lt;",IF('Dissolved - concentrations and '!P43="&lt;","&lt;",""))</f>
        <v/>
      </c>
      <c r="Q42" s="391"/>
      <c r="R42" s="402" t="str">
        <f aca="false">IF('Suspended-concent and TEFs'!R43="&lt;","&lt;",IF('Dissolved - concentrations and '!R43="&lt;","&lt;",""))</f>
        <v/>
      </c>
      <c r="S42" s="391"/>
      <c r="T42" s="402" t="str">
        <f aca="false">IF('Suspended-concent and TEFs'!T43="&lt;","&lt;",IF('Dissolved - concentrations and '!T43="&lt;","&lt;",""))</f>
        <v/>
      </c>
      <c r="U42" s="391"/>
      <c r="V42" s="402" t="str">
        <f aca="false">IF('Suspended-concent and TEFs'!V43="&lt;","&lt;",IF('Dissolved - concentrations and '!V43="&lt;","&lt;",""))</f>
        <v/>
      </c>
      <c r="W42" s="391"/>
      <c r="X42" s="402" t="str">
        <f aca="false">IF('Suspended-concent and TEFs'!X43="&lt;","&lt;",IF('Dissolved - concentrations and '!X43="&lt;","&lt;",""))</f>
        <v/>
      </c>
      <c r="Y42" s="391"/>
      <c r="Z42" s="402" t="str">
        <f aca="false">IF('Suspended-concent and TEFs'!Z43="&lt;","&lt;",IF('Dissolved - concentrations and '!Z43="&lt;","&lt;",""))</f>
        <v/>
      </c>
      <c r="AA42" s="391"/>
      <c r="AB42" s="402" t="str">
        <f aca="false">IF('Suspended-concent and TEFs'!AB43="&lt;","&lt;",IF('Dissolved - concentrations and '!AB43="&lt;","&lt;",""))</f>
        <v/>
      </c>
      <c r="AC42" s="391"/>
      <c r="AD42" s="402" t="str">
        <f aca="false">IF('Suspended-concent and TEFs'!AD43="&lt;","&lt;",IF('Dissolved - concentrations and '!AD43="&lt;","&lt;",""))</f>
        <v/>
      </c>
      <c r="AE42" s="391"/>
      <c r="AF42" s="402" t="str">
        <f aca="false">IF('Suspended-concent and TEFs'!AF43="&lt;","&lt;",IF('Dissolved - concentrations and '!AF43="&lt;","&lt;",""))</f>
        <v/>
      </c>
      <c r="AG42" s="391"/>
      <c r="AH42" s="402" t="str">
        <f aca="false">IF('Suspended-concent and TEFs'!AH43="&lt;","&lt;",IF('Dissolved - concentrations and '!AH43="&lt;","&lt;",""))</f>
        <v/>
      </c>
      <c r="AI42" s="391"/>
      <c r="AJ42" s="402" t="str">
        <f aca="false">IF('Suspended-concent and TEFs'!AJ43="&lt;","&lt;",IF('Dissolved - concentrations and '!AJ43="&lt;","&lt;",""))</f>
        <v/>
      </c>
      <c r="AK42" s="391"/>
      <c r="AL42" s="402" t="str">
        <f aca="false">IF('Suspended-concent and TEFs'!AL43="&lt;","&lt;",IF('Dissolved - concentrations and '!AL43="&lt;","&lt;",""))</f>
        <v/>
      </c>
      <c r="AM42" s="391"/>
      <c r="AN42" s="402" t="str">
        <f aca="false">IF('Suspended-concent and TEFs'!AN43="&lt;","&lt;",IF('Dissolved - concentrations and '!AN43="&lt;","&lt;",""))</f>
        <v/>
      </c>
      <c r="AO42" s="391"/>
      <c r="AP42" s="402" t="str">
        <f aca="false">IF('Suspended-concent and TEFs'!AP43="&lt;","&lt;",IF('Dissolved - concentrations and '!AP43="&lt;","&lt;",""))</f>
        <v/>
      </c>
      <c r="AQ42" s="391"/>
      <c r="AR42" s="402" t="str">
        <f aca="false">IF('Suspended-concent and TEFs'!AR43="&lt;","&lt;",IF('Dissolved - concentrations and '!AR43="&lt;","&lt;",""))</f>
        <v/>
      </c>
      <c r="AS42" s="391"/>
      <c r="AT42" s="402" t="str">
        <f aca="false">IF('Suspended-concent and TEFs'!AT43="&lt;","&lt;",IF('Dissolved - concentrations and '!AT43="&lt;","&lt;",""))</f>
        <v/>
      </c>
      <c r="AU42" s="391"/>
      <c r="AV42" s="402" t="str">
        <f aca="false">IF('Suspended-concent and TEFs'!AV43="&lt;","&lt;",IF('Dissolved - concentrations and '!AV43="&lt;","&lt;",""))</f>
        <v/>
      </c>
      <c r="AW42" s="391"/>
      <c r="AX42" s="402" t="str">
        <f aca="false">IF('Suspended-concent and TEFs'!AX43="&lt;","&lt;",IF('Dissolved - concentrations and '!AX43="&lt;","&lt;",""))</f>
        <v/>
      </c>
      <c r="AY42" s="391"/>
      <c r="AZ42" s="402" t="str">
        <f aca="false">IF('Suspended-concent and TEFs'!AZ43="&lt;","&lt;",IF('Dissolved - concentrations and '!AZ43="&lt;","&lt;",""))</f>
        <v/>
      </c>
      <c r="BA42" s="391"/>
      <c r="BB42" s="369"/>
      <c r="BC42" s="229"/>
    </row>
    <row r="43" customFormat="false" ht="12.75" hidden="false" customHeight="false" outlineLevel="0" collapsed="false">
      <c r="A43" s="400" t="str">
        <f aca="false">'Dissolved - concentrations and '!A145</f>
        <v>002097     (SS TRAP)</v>
      </c>
      <c r="B43" s="387"/>
      <c r="C43" s="387"/>
      <c r="D43" s="387" t="str">
        <f aca="false">IF('Suspended-concent and TEFs'!D44="&lt;","&lt;",IF('Dissolved - concentrations and '!D44="&lt;","&lt;",""))</f>
        <v/>
      </c>
      <c r="E43" s="387" t="n">
        <f aca="false">'Dissolved - concentrations and '!E145+'Suspended-concent and TEFs'!E145</f>
        <v>1.96958953754038</v>
      </c>
      <c r="F43" s="387" t="str">
        <f aca="false">IF('Suspended-concent and TEFs'!F44="&lt;","&lt;",IF('Dissolved - concentrations and '!F44="&lt;","&lt;",""))</f>
        <v/>
      </c>
      <c r="G43" s="387" t="n">
        <f aca="false">'Dissolved - concentrations and '!G145+'Suspended-concent and TEFs'!G145</f>
        <v>0.572362719609234</v>
      </c>
      <c r="H43" s="387" t="str">
        <f aca="false">IF('Suspended-concent and TEFs'!H44="&lt;","&lt;",IF('Dissolved - concentrations and '!H44="&lt;","&lt;",""))</f>
        <v/>
      </c>
      <c r="I43" s="387" t="n">
        <f aca="false">'Dissolved - concentrations and '!I145+'Suspended-concent and TEFs'!I145</f>
        <v>5.00275742535256</v>
      </c>
      <c r="J43" s="387" t="str">
        <f aca="false">IF('Suspended-concent and TEFs'!J44="&lt;","&lt;",IF('Dissolved - concentrations and '!J44="&lt;","&lt;",""))</f>
        <v/>
      </c>
      <c r="K43" s="387" t="n">
        <f aca="false">'Dissolved - concentrations and '!K145+'Suspended-concent and TEFs'!K145</f>
        <v>0.172536043488537</v>
      </c>
      <c r="L43" s="387" t="str">
        <f aca="false">IF('Suspended-concent and TEFs'!L44="&lt;","&lt;",IF('Dissolved - concentrations and '!L44="&lt;","&lt;",""))</f>
        <v/>
      </c>
      <c r="M43" s="387" t="n">
        <f aca="false">'Dissolved - concentrations and '!M145+'Suspended-concent and TEFs'!M145</f>
        <v>10.0055148507051</v>
      </c>
      <c r="N43" s="387" t="str">
        <f aca="false">IF('Suspended-concent and TEFs'!N44="&lt;","&lt;",IF('Dissolved - concentrations and '!N44="&lt;","&lt;",""))</f>
        <v/>
      </c>
      <c r="O43" s="387" t="n">
        <f aca="false">'Dissolved - concentrations and '!O145+'Suspended-concent and TEFs'!O145</f>
        <v>0.953281336169542</v>
      </c>
      <c r="P43" s="387" t="str">
        <f aca="false">IF('Suspended-concent and TEFs'!P44="&lt;","&lt;",IF('Dissolved - concentrations and '!P44="&lt;","&lt;",""))</f>
        <v/>
      </c>
      <c r="Q43" s="387" t="n">
        <f aca="false">'Dissolved - concentrations and '!Q145+'Suspended-concent and TEFs'!Q145</f>
        <v>43.7642795241472</v>
      </c>
      <c r="R43" s="387" t="str">
        <f aca="false">IF('Suspended-concent and TEFs'!R44="&lt;","&lt;",IF('Dissolved - concentrations and '!R44="&lt;","&lt;",""))</f>
        <v/>
      </c>
      <c r="S43" s="387" t="n">
        <f aca="false">'Dissolved - concentrations and '!S145+'Suspended-concent and TEFs'!S145</f>
        <v>2.83620893405814</v>
      </c>
      <c r="T43" s="387" t="str">
        <f aca="false">IF('Suspended-concent and TEFs'!T44="&lt;","&lt;",IF('Dissolved - concentrations and '!T44="&lt;","&lt;",""))</f>
        <v>&lt;</v>
      </c>
      <c r="U43" s="387" t="n">
        <f aca="false">'Dissolved - concentrations and '!U145+'Suspended-concent and TEFs'!U145</f>
        <v>0.661782084613567</v>
      </c>
      <c r="V43" s="387" t="str">
        <f aca="false">IF('Suspended-concent and TEFs'!V44="&lt;","&lt;",IF('Dissolved - concentrations and '!V44="&lt;","&lt;",""))</f>
        <v>&lt;</v>
      </c>
      <c r="W43" s="387" t="n">
        <f aca="false">'Dissolved - concentrations and '!W145+'Suspended-concent and TEFs'!W145</f>
        <v>0.0319073505081541</v>
      </c>
      <c r="X43" s="387" t="str">
        <f aca="false">IF('Suspended-concent and TEFs'!X44="&lt;","&lt;",IF('Dissolved - concentrations and '!X44="&lt;","&lt;",""))</f>
        <v/>
      </c>
      <c r="Y43" s="387" t="n">
        <f aca="false">'Dissolved - concentrations and '!Y145+'Suspended-concent and TEFs'!Y145</f>
        <v>1.81202237453715</v>
      </c>
      <c r="Z43" s="387" t="str">
        <f aca="false">IF('Suspended-concent and TEFs'!Z44="&lt;","&lt;",IF('Dissolved - concentrations and '!Z44="&lt;","&lt;",""))</f>
        <v/>
      </c>
      <c r="AA43" s="387" t="n">
        <f aca="false">'Dissolved - concentrations and '!AA145+'Suspended-concent and TEFs'!AA145</f>
        <v>0.409674623808398</v>
      </c>
      <c r="AB43" s="387" t="str">
        <f aca="false">IF('Suspended-concent and TEFs'!AB44="&lt;","&lt;",IF('Dissolved - concentrations and '!AB44="&lt;","&lt;",""))</f>
        <v>&lt;</v>
      </c>
      <c r="AC43" s="387" t="n">
        <f aca="false">'Dissolved - concentrations and '!AC145+'Suspended-concent and TEFs'!AC145</f>
        <v>0.0496336563460175</v>
      </c>
      <c r="AD43" s="387" t="str">
        <f aca="false">IF('Suspended-concent and TEFs'!AD44="&lt;","&lt;",IF('Dissolved - concentrations and '!AD44="&lt;","&lt;",""))</f>
        <v/>
      </c>
      <c r="AE43" s="387" t="n">
        <f aca="false">'Dissolved - concentrations and '!AE145+'Suspended-concent and TEFs'!AE145</f>
        <v>3.34830221381864</v>
      </c>
      <c r="AF43" s="387" t="str">
        <f aca="false">IF('Suspended-concent and TEFs'!AF44="&lt;","&lt;",IF('Dissolved - concentrations and '!AF44="&lt;","&lt;",""))</f>
        <v/>
      </c>
      <c r="AG43" s="387" t="n">
        <f aca="false">'Dissolved - concentrations and '!AG145+'Suspended-concent and TEFs'!AG145</f>
        <v>1.38659103442843</v>
      </c>
      <c r="AH43" s="387" t="str">
        <f aca="false">IF('Suspended-concent and TEFs'!AH44="&lt;","&lt;",IF('Dissolved - concentrations and '!AH44="&lt;","&lt;",""))</f>
        <v/>
      </c>
      <c r="AI43" s="387" t="n">
        <f aca="false">'Dissolved - concentrations and '!AI145+'Suspended-concent and TEFs'!AI145</f>
        <v>0.590876861262113</v>
      </c>
      <c r="AJ43" s="387" t="str">
        <f aca="false">IF('Suspended-concent and TEFs'!AJ44="&lt;","&lt;",IF('Dissolved - concentrations and '!AJ44="&lt;","&lt;",""))</f>
        <v>&lt;</v>
      </c>
      <c r="AK43" s="387" t="n">
        <f aca="false">'Dissolved - concentrations and '!AK145+'Suspended-concent and TEFs'!AK145</f>
        <v>0.161112424170803</v>
      </c>
      <c r="AL43" s="387" t="str">
        <f aca="false">IF('Suspended-concent and TEFs'!AL44="&lt;","&lt;",IF('Dissolved - concentrations and '!AL44="&lt;","&lt;",""))</f>
        <v>&lt;</v>
      </c>
      <c r="AM43" s="387" t="n">
        <f aca="false">'Dissolved - concentrations and '!AM145+'Suspended-concent and TEFs'!AM145</f>
        <v>0.0492397384385094</v>
      </c>
      <c r="AN43" s="387" t="str">
        <f aca="false">IF('Suspended-concent and TEFs'!AN44="&lt;","&lt;",IF('Dissolved - concentrations and '!AN44="&lt;","&lt;",""))</f>
        <v/>
      </c>
      <c r="AO43" s="387" t="n">
        <f aca="false">'Dissolved - concentrations and '!AO145+'Suspended-concent and TEFs'!AO145</f>
        <v>0.110297014102261</v>
      </c>
      <c r="AP43" s="387" t="str">
        <f aca="false">IF('Suspended-concent and TEFs'!AP44="&lt;","&lt;",IF('Dissolved - concentrations and '!AP44="&lt;","&lt;",""))</f>
        <v>&lt;</v>
      </c>
      <c r="AQ43" s="387" t="n">
        <f aca="false">'Dissolved - concentrations and '!AQ145+'Suspended-concent and TEFs'!AQ145</f>
        <v>0.0909950366343654</v>
      </c>
      <c r="AR43" s="387" t="str">
        <f aca="false">IF('Suspended-concent and TEFs'!AR44="&lt;","&lt;",IF('Dissolved - concentrations and '!AR44="&lt;","&lt;",""))</f>
        <v>&lt;</v>
      </c>
      <c r="AS43" s="387" t="n">
        <f aca="false">'Dissolved - concentrations and '!AS145+'Suspended-concent and TEFs'!AS145</f>
        <v>31.0407311116363</v>
      </c>
      <c r="AT43" s="387" t="str">
        <f aca="false">IF('Suspended-concent and TEFs'!AT44="&lt;","&lt;",IF('Dissolved - concentrations and '!AT44="&lt;","&lt;",""))</f>
        <v/>
      </c>
      <c r="AU43" s="387" t="n">
        <f aca="false">'Dissolved - concentrations and '!AU145+'Suspended-concent and TEFs'!AU145</f>
        <v>4.01796265658237</v>
      </c>
      <c r="AV43" s="387" t="str">
        <f aca="false">IF('Suspended-concent and TEFs'!AV44="&lt;","&lt;",IF('Dissolved - concentrations and '!AV44="&lt;","&lt;",""))</f>
        <v/>
      </c>
      <c r="AW43" s="387" t="n">
        <f aca="false">'Dissolved - concentrations and '!AW145+'Suspended-concent and TEFs'!AW145</f>
        <v>1.50082722760577</v>
      </c>
      <c r="AX43" s="387" t="str">
        <f aca="false">IF('Suspended-concent and TEFs'!AX44="&lt;","&lt;",IF('Dissolved - concentrations and '!AX44="&lt;","&lt;",""))</f>
        <v/>
      </c>
      <c r="AY43" s="387" t="n">
        <f aca="false">'Dissolved - concentrations and '!AY145+'Suspended-concent and TEFs'!AY145</f>
        <v>632.986685574726</v>
      </c>
      <c r="AZ43" s="387" t="str">
        <f aca="false">IF('Suspended-concent and TEFs'!AZ44="&lt;","&lt;",IF('Dissolved - concentrations and '!AZ44="&lt;","&lt;",""))</f>
        <v/>
      </c>
      <c r="BA43" s="387" t="n">
        <f aca="false">'Dissolved - concentrations and '!BA145+'Suspended-concent and TEFs'!BA145</f>
        <v>12.8417237847633</v>
      </c>
      <c r="BB43" s="51" t="n">
        <f aca="false">'Dissolved - concentrations and '!BB44</f>
        <v>253.86</v>
      </c>
      <c r="BC43" s="229"/>
    </row>
    <row r="44" s="315" customFormat="true" ht="13.5" hidden="false" customHeight="false" outlineLevel="0" collapsed="false">
      <c r="A44" s="401" t="str">
        <f aca="false">'Dissolved - concentrations and '!A146</f>
        <v>Oxy-Vinyles-LP</v>
      </c>
      <c r="B44" s="150"/>
      <c r="C44" s="150"/>
      <c r="D44" s="402" t="str">
        <f aca="false">IF('Suspended-concent and TEFs'!D45="&lt;","&lt;",IF('Dissolved - concentrations and '!D45="&lt;","&lt;",""))</f>
        <v/>
      </c>
      <c r="E44" s="391"/>
      <c r="F44" s="402" t="str">
        <f aca="false">IF('Suspended-concent and TEFs'!F45="&lt;","&lt;",IF('Dissolved - concentrations and '!F45="&lt;","&lt;",""))</f>
        <v/>
      </c>
      <c r="G44" s="391"/>
      <c r="H44" s="402" t="str">
        <f aca="false">IF('Suspended-concent and TEFs'!H45="&lt;","&lt;",IF('Dissolved - concentrations and '!H45="&lt;","&lt;",""))</f>
        <v/>
      </c>
      <c r="I44" s="391"/>
      <c r="J44" s="402" t="str">
        <f aca="false">IF('Suspended-concent and TEFs'!J45="&lt;","&lt;",IF('Dissolved - concentrations and '!J45="&lt;","&lt;",""))</f>
        <v/>
      </c>
      <c r="K44" s="391"/>
      <c r="L44" s="402" t="str">
        <f aca="false">IF('Suspended-concent and TEFs'!L45="&lt;","&lt;",IF('Dissolved - concentrations and '!L45="&lt;","&lt;",""))</f>
        <v/>
      </c>
      <c r="M44" s="391"/>
      <c r="N44" s="402" t="str">
        <f aca="false">IF('Suspended-concent and TEFs'!N45="&lt;","&lt;",IF('Dissolved - concentrations and '!N45="&lt;","&lt;",""))</f>
        <v/>
      </c>
      <c r="O44" s="391"/>
      <c r="P44" s="402" t="str">
        <f aca="false">IF('Suspended-concent and TEFs'!P45="&lt;","&lt;",IF('Dissolved - concentrations and '!P45="&lt;","&lt;",""))</f>
        <v/>
      </c>
      <c r="Q44" s="391"/>
      <c r="R44" s="402" t="str">
        <f aca="false">IF('Suspended-concent and TEFs'!R45="&lt;","&lt;",IF('Dissolved - concentrations and '!R45="&lt;","&lt;",""))</f>
        <v/>
      </c>
      <c r="S44" s="391"/>
      <c r="T44" s="402" t="str">
        <f aca="false">IF('Suspended-concent and TEFs'!T45="&lt;","&lt;",IF('Dissolved - concentrations and '!T45="&lt;","&lt;",""))</f>
        <v/>
      </c>
      <c r="U44" s="391"/>
      <c r="V44" s="402" t="str">
        <f aca="false">IF('Suspended-concent and TEFs'!V45="&lt;","&lt;",IF('Dissolved - concentrations and '!V45="&lt;","&lt;",""))</f>
        <v/>
      </c>
      <c r="W44" s="391"/>
      <c r="X44" s="402" t="str">
        <f aca="false">IF('Suspended-concent and TEFs'!X45="&lt;","&lt;",IF('Dissolved - concentrations and '!X45="&lt;","&lt;",""))</f>
        <v/>
      </c>
      <c r="Y44" s="391"/>
      <c r="Z44" s="402" t="str">
        <f aca="false">IF('Suspended-concent and TEFs'!Z45="&lt;","&lt;",IF('Dissolved - concentrations and '!Z45="&lt;","&lt;",""))</f>
        <v/>
      </c>
      <c r="AA44" s="391"/>
      <c r="AB44" s="402" t="str">
        <f aca="false">IF('Suspended-concent and TEFs'!AB45="&lt;","&lt;",IF('Dissolved - concentrations and '!AB45="&lt;","&lt;",""))</f>
        <v/>
      </c>
      <c r="AC44" s="391"/>
      <c r="AD44" s="402" t="str">
        <f aca="false">IF('Suspended-concent and TEFs'!AD45="&lt;","&lt;",IF('Dissolved - concentrations and '!AD45="&lt;","&lt;",""))</f>
        <v/>
      </c>
      <c r="AE44" s="391"/>
      <c r="AF44" s="402" t="str">
        <f aca="false">IF('Suspended-concent and TEFs'!AF45="&lt;","&lt;",IF('Dissolved - concentrations and '!AF45="&lt;","&lt;",""))</f>
        <v/>
      </c>
      <c r="AG44" s="391"/>
      <c r="AH44" s="402" t="str">
        <f aca="false">IF('Suspended-concent and TEFs'!AH45="&lt;","&lt;",IF('Dissolved - concentrations and '!AH45="&lt;","&lt;",""))</f>
        <v/>
      </c>
      <c r="AI44" s="391"/>
      <c r="AJ44" s="402" t="str">
        <f aca="false">IF('Suspended-concent and TEFs'!AJ45="&lt;","&lt;",IF('Dissolved - concentrations and '!AJ45="&lt;","&lt;",""))</f>
        <v/>
      </c>
      <c r="AK44" s="391"/>
      <c r="AL44" s="402" t="str">
        <f aca="false">IF('Suspended-concent and TEFs'!AL45="&lt;","&lt;",IF('Dissolved - concentrations and '!AL45="&lt;","&lt;",""))</f>
        <v/>
      </c>
      <c r="AM44" s="391"/>
      <c r="AN44" s="402" t="str">
        <f aca="false">IF('Suspended-concent and TEFs'!AN45="&lt;","&lt;",IF('Dissolved - concentrations and '!AN45="&lt;","&lt;",""))</f>
        <v/>
      </c>
      <c r="AO44" s="391"/>
      <c r="AP44" s="402" t="str">
        <f aca="false">IF('Suspended-concent and TEFs'!AP45="&lt;","&lt;",IF('Dissolved - concentrations and '!AP45="&lt;","&lt;",""))</f>
        <v/>
      </c>
      <c r="AQ44" s="391"/>
      <c r="AR44" s="402" t="str">
        <f aca="false">IF('Suspended-concent and TEFs'!AR45="&lt;","&lt;",IF('Dissolved - concentrations and '!AR45="&lt;","&lt;",""))</f>
        <v/>
      </c>
      <c r="AS44" s="391"/>
      <c r="AT44" s="402" t="str">
        <f aca="false">IF('Suspended-concent and TEFs'!AT45="&lt;","&lt;",IF('Dissolved - concentrations and '!AT45="&lt;","&lt;",""))</f>
        <v/>
      </c>
      <c r="AU44" s="391"/>
      <c r="AV44" s="402" t="str">
        <f aca="false">IF('Suspended-concent and TEFs'!AV45="&lt;","&lt;",IF('Dissolved - concentrations and '!AV45="&lt;","&lt;",""))</f>
        <v/>
      </c>
      <c r="AW44" s="391"/>
      <c r="AX44" s="402" t="str">
        <f aca="false">IF('Suspended-concent and TEFs'!AX45="&lt;","&lt;",IF('Dissolved - concentrations and '!AX45="&lt;","&lt;",""))</f>
        <v/>
      </c>
      <c r="AY44" s="391"/>
      <c r="AZ44" s="402" t="str">
        <f aca="false">IF('Suspended-concent and TEFs'!AZ45="&lt;","&lt;",IF('Dissolved - concentrations and '!AZ45="&lt;","&lt;",""))</f>
        <v/>
      </c>
      <c r="BA44" s="391"/>
      <c r="BB44" s="369"/>
      <c r="BC44" s="229"/>
    </row>
    <row r="45" customFormat="false" ht="12.75" hidden="false" customHeight="false" outlineLevel="0" collapsed="false">
      <c r="A45" s="400" t="str">
        <f aca="false">'Dissolved - concentrations and '!A147</f>
        <v>0001000 000</v>
      </c>
      <c r="B45" s="387"/>
      <c r="C45" s="387"/>
      <c r="D45" s="387" t="str">
        <f aca="false">IF('Suspended-concent and TEFs'!D46="&lt;","&lt;",IF('Dissolved - concentrations and '!D46="&lt;","&lt;",""))</f>
        <v/>
      </c>
      <c r="E45" s="387" t="n">
        <f aca="false">'Dissolved - concentrations and '!E147+'Suspended-concent and TEFs'!E147</f>
        <v>0.2214790040877</v>
      </c>
      <c r="F45" s="387" t="str">
        <f aca="false">IF('Suspended-concent and TEFs'!F46="&lt;","&lt;",IF('Dissolved - concentrations and '!F46="&lt;","&lt;",""))</f>
        <v/>
      </c>
      <c r="G45" s="387" t="n">
        <f aca="false">'Dissolved - concentrations and '!G147+'Suspended-concent and TEFs'!G147</f>
        <v>0.0962467484206615</v>
      </c>
      <c r="H45" s="387" t="str">
        <f aca="false">IF('Suspended-concent and TEFs'!H46="&lt;","&lt;",IF('Dissolved - concentrations and '!H46="&lt;","&lt;",""))</f>
        <v>&lt;</v>
      </c>
      <c r="I45" s="387" t="n">
        <f aca="false">'Dissolved - concentrations and '!I147+'Suspended-concent and TEFs'!I147</f>
        <v>0.0683760683760684</v>
      </c>
      <c r="J45" s="387" t="str">
        <f aca="false">IF('Suspended-concent and TEFs'!J46="&lt;","&lt;",IF('Dissolved - concentrations and '!J46="&lt;","&lt;",""))</f>
        <v>&lt;</v>
      </c>
      <c r="K45" s="387" t="n">
        <f aca="false">'Dissolved - concentrations and '!K147+'Suspended-concent and TEFs'!K147</f>
        <v>0.0520252694165738</v>
      </c>
      <c r="L45" s="387" t="str">
        <f aca="false">IF('Suspended-concent and TEFs'!L46="&lt;","&lt;",IF('Dissolved - concentrations and '!L46="&lt;","&lt;",""))</f>
        <v>&lt;</v>
      </c>
      <c r="M45" s="387" t="n">
        <f aca="false">'Dissolved - concentrations and '!M147+'Suspended-concent and TEFs'!M147</f>
        <v>0.246376811594203</v>
      </c>
      <c r="N45" s="387" t="str">
        <f aca="false">IF('Suspended-concent and TEFs'!N46="&lt;","&lt;",IF('Dissolved - concentrations and '!N46="&lt;","&lt;",""))</f>
        <v>&lt;</v>
      </c>
      <c r="O45" s="387" t="n">
        <f aca="false">'Dissolved - concentrations and '!O147+'Suspended-concent and TEFs'!O147</f>
        <v>0.681159420289855</v>
      </c>
      <c r="P45" s="387" t="str">
        <f aca="false">IF('Suspended-concent and TEFs'!P46="&lt;","&lt;",IF('Dissolved - concentrations and '!P46="&lt;","&lt;",""))</f>
        <v>&lt;</v>
      </c>
      <c r="Q45" s="387" t="n">
        <f aca="false">'Dissolved - concentrations and '!Q147+'Suspended-concent and TEFs'!Q147</f>
        <v>0.566332218506132</v>
      </c>
      <c r="R45" s="387" t="str">
        <f aca="false">IF('Suspended-concent and TEFs'!R46="&lt;","&lt;",IF('Dissolved - concentrations and '!R46="&lt;","&lt;",""))</f>
        <v/>
      </c>
      <c r="S45" s="387" t="n">
        <f aca="false">'Dissolved - concentrations and '!S147+'Suspended-concent and TEFs'!S147</f>
        <v>5.31400966183575</v>
      </c>
      <c r="T45" s="387" t="str">
        <f aca="false">IF('Suspended-concent and TEFs'!T46="&lt;","&lt;",IF('Dissolved - concentrations and '!T46="&lt;","&lt;",""))</f>
        <v>&lt;</v>
      </c>
      <c r="U45" s="387" t="n">
        <f aca="false">'Dissolved - concentrations and '!U147+'Suspended-concent and TEFs'!U147</f>
        <v>0.0483091787439614</v>
      </c>
      <c r="V45" s="387" t="str">
        <f aca="false">IF('Suspended-concent and TEFs'!V46="&lt;","&lt;",IF('Dissolved - concentrations and '!V46="&lt;","&lt;",""))</f>
        <v>&lt;</v>
      </c>
      <c r="W45" s="387" t="n">
        <f aca="false">'Dissolved - concentrations and '!W147+'Suspended-concent and TEFs'!W147</f>
        <v>0.0211817168338907</v>
      </c>
      <c r="X45" s="387" t="str">
        <f aca="false">IF('Suspended-concent and TEFs'!X46="&lt;","&lt;",IF('Dissolved - concentrations and '!X46="&lt;","&lt;",""))</f>
        <v>&lt;</v>
      </c>
      <c r="Y45" s="387" t="n">
        <f aca="false">'Dissolved - concentrations and '!Y147+'Suspended-concent and TEFs'!Y147</f>
        <v>0.0289855072463768</v>
      </c>
      <c r="Z45" s="387" t="str">
        <f aca="false">IF('Suspended-concent and TEFs'!Z46="&lt;","&lt;",IF('Dissolved - concentrations and '!Z46="&lt;","&lt;",""))</f>
        <v>&lt;</v>
      </c>
      <c r="AA45" s="387" t="n">
        <f aca="false">'Dissolved - concentrations and '!AA147+'Suspended-concent and TEFs'!AA147</f>
        <v>0.0286138981791156</v>
      </c>
      <c r="AB45" s="387" t="str">
        <f aca="false">IF('Suspended-concent and TEFs'!AB46="&lt;","&lt;",IF('Dissolved - concentrations and '!AB46="&lt;","&lt;",""))</f>
        <v>&lt;</v>
      </c>
      <c r="AC45" s="387" t="n">
        <f aca="false">'Dissolved - concentrations and '!AC147+'Suspended-concent and TEFs'!AC147</f>
        <v>0.0248978075065032</v>
      </c>
      <c r="AD45" s="387" t="str">
        <f aca="false">IF('Suspended-concent and TEFs'!AD46="&lt;","&lt;",IF('Dissolved - concentrations and '!AD46="&lt;","&lt;",""))</f>
        <v>&lt;</v>
      </c>
      <c r="AE45" s="387" t="n">
        <f aca="false">'Dissolved - concentrations and '!AE147+'Suspended-concent and TEFs'!AE147</f>
        <v>0.0680044593088071</v>
      </c>
      <c r="AF45" s="387" t="str">
        <f aca="false">IF('Suspended-concent and TEFs'!AF46="&lt;","&lt;",IF('Dissolved - concentrations and '!AF46="&lt;","&lt;",""))</f>
        <v>&lt;</v>
      </c>
      <c r="AG45" s="387" t="n">
        <f aca="false">'Dissolved - concentrations and '!AG147+'Suspended-concent and TEFs'!AG147</f>
        <v>0.0315867707172055</v>
      </c>
      <c r="AH45" s="387" t="str">
        <f aca="false">IF('Suspended-concent and TEFs'!AH46="&lt;","&lt;",IF('Dissolved - concentrations and '!AH46="&lt;","&lt;",""))</f>
        <v>&lt;</v>
      </c>
      <c r="AI45" s="387" t="n">
        <f aca="false">'Dissolved - concentrations and '!AI147+'Suspended-concent and TEFs'!AI147</f>
        <v>0.0315867707172055</v>
      </c>
      <c r="AJ45" s="387" t="str">
        <f aca="false">IF('Suspended-concent and TEFs'!AJ46="&lt;","&lt;",IF('Dissolved - concentrations and '!AJ46="&lt;","&lt;",""))</f>
        <v>&lt;</v>
      </c>
      <c r="AK45" s="387" t="n">
        <f aca="false">'Dissolved - concentrations and '!AK147+'Suspended-concent and TEFs'!AK147</f>
        <v>0.0341880341880342</v>
      </c>
      <c r="AL45" s="387" t="str">
        <f aca="false">IF('Suspended-concent and TEFs'!AL46="&lt;","&lt;",IF('Dissolved - concentrations and '!AL46="&lt;","&lt;",""))</f>
        <v>&lt;</v>
      </c>
      <c r="AM45" s="387" t="n">
        <f aca="false">'Dissolved - concentrations and '!AM147+'Suspended-concent and TEFs'!AM147</f>
        <v>0.030843552582683</v>
      </c>
      <c r="AN45" s="387" t="str">
        <f aca="false">IF('Suspended-concent and TEFs'!AN46="&lt;","&lt;",IF('Dissolved - concentrations and '!AN46="&lt;","&lt;",""))</f>
        <v>&lt;</v>
      </c>
      <c r="AO45" s="387" t="n">
        <f aca="false">'Dissolved - concentrations and '!AO147+'Suspended-concent and TEFs'!AO147</f>
        <v>0.0442214790040877</v>
      </c>
      <c r="AP45" s="387" t="str">
        <f aca="false">IF('Suspended-concent and TEFs'!AP46="&lt;","&lt;",IF('Dissolved - concentrations and '!AP46="&lt;","&lt;",""))</f>
        <v>&lt;</v>
      </c>
      <c r="AQ45" s="387" t="n">
        <f aca="false">'Dissolved - concentrations and '!AQ147+'Suspended-concent and TEFs'!AQ147</f>
        <v>0.0494240059457451</v>
      </c>
      <c r="AR45" s="387" t="str">
        <f aca="false">IF('Suspended-concent and TEFs'!AR46="&lt;","&lt;",IF('Dissolved - concentrations and '!AR46="&lt;","&lt;",""))</f>
        <v>&lt;</v>
      </c>
      <c r="AS45" s="387" t="n">
        <f aca="false">'Dissolved - concentrations and '!AS147+'Suspended-concent and TEFs'!AS147</f>
        <v>0.342623560014864</v>
      </c>
      <c r="AT45" s="387" t="str">
        <f aca="false">IF('Suspended-concent and TEFs'!AT46="&lt;","&lt;",IF('Dissolved - concentrations and '!AT46="&lt;","&lt;",""))</f>
        <v>&lt;</v>
      </c>
      <c r="AU45" s="387" t="n">
        <f aca="false">'Dissolved - concentrations and '!AU147+'Suspended-concent and TEFs'!AU147</f>
        <v>0.0375325157933854</v>
      </c>
      <c r="AV45" s="387" t="str">
        <f aca="false">IF('Suspended-concent and TEFs'!AV46="&lt;","&lt;",IF('Dissolved - concentrations and '!AV46="&lt;","&lt;",""))</f>
        <v/>
      </c>
      <c r="AW45" s="387" t="n">
        <f aca="false">'Dissolved - concentrations and '!AW147+'Suspended-concent and TEFs'!AW147</f>
        <v>1.15198810850985</v>
      </c>
      <c r="AX45" s="387" t="str">
        <f aca="false">IF('Suspended-concent and TEFs'!AX46="&lt;","&lt;",IF('Dissolved - concentrations and '!AX46="&lt;","&lt;",""))</f>
        <v/>
      </c>
      <c r="AY45" s="387" t="n">
        <f aca="false">'Dissolved - concentrations and '!AY147+'Suspended-concent and TEFs'!AY147</f>
        <v>0.654031958379785</v>
      </c>
      <c r="AZ45" s="387" t="str">
        <f aca="false">IF('Suspended-concent and TEFs'!AZ46="&lt;","&lt;",IF('Dissolved - concentrations and '!AZ46="&lt;","&lt;",""))</f>
        <v/>
      </c>
      <c r="BA45" s="387" t="n">
        <f aca="false">'Dissolved - concentrations and '!BA147+'Suspended-concent and TEFs'!BA147</f>
        <v>9.90338164251208</v>
      </c>
      <c r="BB45" s="51" t="n">
        <f aca="false">'Dissolved - concentrations and '!BB46</f>
        <v>269.1</v>
      </c>
      <c r="BC45" s="229"/>
    </row>
    <row r="46" s="315" customFormat="true" ht="13.5" hidden="false" customHeight="false" outlineLevel="0" collapsed="false">
      <c r="A46" s="401" t="str">
        <f aca="false">'Dissolved - concentrations and '!A148</f>
        <v>Atofina</v>
      </c>
      <c r="B46" s="150"/>
      <c r="C46" s="150"/>
      <c r="D46" s="402" t="str">
        <f aca="false">IF('Suspended-concent and TEFs'!D47="&lt;","&lt;",IF('Dissolved - concentrations and '!D47="&lt;","&lt;",""))</f>
        <v/>
      </c>
      <c r="E46" s="391"/>
      <c r="F46" s="402" t="str">
        <f aca="false">IF('Suspended-concent and TEFs'!F47="&lt;","&lt;",IF('Dissolved - concentrations and '!F47="&lt;","&lt;",""))</f>
        <v/>
      </c>
      <c r="G46" s="391"/>
      <c r="H46" s="402" t="str">
        <f aca="false">IF('Suspended-concent and TEFs'!H47="&lt;","&lt;",IF('Dissolved - concentrations and '!H47="&lt;","&lt;",""))</f>
        <v/>
      </c>
      <c r="I46" s="391"/>
      <c r="J46" s="402" t="str">
        <f aca="false">IF('Suspended-concent and TEFs'!J47="&lt;","&lt;",IF('Dissolved - concentrations and '!J47="&lt;","&lt;",""))</f>
        <v/>
      </c>
      <c r="K46" s="391"/>
      <c r="L46" s="402" t="str">
        <f aca="false">IF('Suspended-concent and TEFs'!L47="&lt;","&lt;",IF('Dissolved - concentrations and '!L47="&lt;","&lt;",""))</f>
        <v/>
      </c>
      <c r="M46" s="391"/>
      <c r="N46" s="402" t="str">
        <f aca="false">IF('Suspended-concent and TEFs'!N47="&lt;","&lt;",IF('Dissolved - concentrations and '!N47="&lt;","&lt;",""))</f>
        <v/>
      </c>
      <c r="O46" s="391"/>
      <c r="P46" s="402" t="str">
        <f aca="false">IF('Suspended-concent and TEFs'!P47="&lt;","&lt;",IF('Dissolved - concentrations and '!P47="&lt;","&lt;",""))</f>
        <v/>
      </c>
      <c r="Q46" s="391"/>
      <c r="R46" s="402" t="str">
        <f aca="false">IF('Suspended-concent and TEFs'!R47="&lt;","&lt;",IF('Dissolved - concentrations and '!R47="&lt;","&lt;",""))</f>
        <v/>
      </c>
      <c r="S46" s="391"/>
      <c r="T46" s="402" t="str">
        <f aca="false">IF('Suspended-concent and TEFs'!T47="&lt;","&lt;",IF('Dissolved - concentrations and '!T47="&lt;","&lt;",""))</f>
        <v/>
      </c>
      <c r="U46" s="391"/>
      <c r="V46" s="402" t="str">
        <f aca="false">IF('Suspended-concent and TEFs'!V47="&lt;","&lt;",IF('Dissolved - concentrations and '!V47="&lt;","&lt;",""))</f>
        <v/>
      </c>
      <c r="W46" s="391"/>
      <c r="X46" s="402" t="str">
        <f aca="false">IF('Suspended-concent and TEFs'!X47="&lt;","&lt;",IF('Dissolved - concentrations and '!X47="&lt;","&lt;",""))</f>
        <v/>
      </c>
      <c r="Y46" s="391"/>
      <c r="Z46" s="402" t="str">
        <f aca="false">IF('Suspended-concent and TEFs'!Z47="&lt;","&lt;",IF('Dissolved - concentrations and '!Z47="&lt;","&lt;",""))</f>
        <v/>
      </c>
      <c r="AA46" s="391"/>
      <c r="AB46" s="402" t="str">
        <f aca="false">IF('Suspended-concent and TEFs'!AB47="&lt;","&lt;",IF('Dissolved - concentrations and '!AB47="&lt;","&lt;",""))</f>
        <v/>
      </c>
      <c r="AC46" s="391"/>
      <c r="AD46" s="402" t="str">
        <f aca="false">IF('Suspended-concent and TEFs'!AD47="&lt;","&lt;",IF('Dissolved - concentrations and '!AD47="&lt;","&lt;",""))</f>
        <v/>
      </c>
      <c r="AE46" s="391"/>
      <c r="AF46" s="402" t="str">
        <f aca="false">IF('Suspended-concent and TEFs'!AF47="&lt;","&lt;",IF('Dissolved - concentrations and '!AF47="&lt;","&lt;",""))</f>
        <v/>
      </c>
      <c r="AG46" s="391"/>
      <c r="AH46" s="402" t="str">
        <f aca="false">IF('Suspended-concent and TEFs'!AH47="&lt;","&lt;",IF('Dissolved - concentrations and '!AH47="&lt;","&lt;",""))</f>
        <v/>
      </c>
      <c r="AI46" s="391"/>
      <c r="AJ46" s="402" t="str">
        <f aca="false">IF('Suspended-concent and TEFs'!AJ47="&lt;","&lt;",IF('Dissolved - concentrations and '!AJ47="&lt;","&lt;",""))</f>
        <v/>
      </c>
      <c r="AK46" s="391"/>
      <c r="AL46" s="402" t="str">
        <f aca="false">IF('Suspended-concent and TEFs'!AL47="&lt;","&lt;",IF('Dissolved - concentrations and '!AL47="&lt;","&lt;",""))</f>
        <v/>
      </c>
      <c r="AM46" s="391"/>
      <c r="AN46" s="402" t="str">
        <f aca="false">IF('Suspended-concent and TEFs'!AN47="&lt;","&lt;",IF('Dissolved - concentrations and '!AN47="&lt;","&lt;",""))</f>
        <v/>
      </c>
      <c r="AO46" s="391"/>
      <c r="AP46" s="402" t="str">
        <f aca="false">IF('Suspended-concent and TEFs'!AP47="&lt;","&lt;",IF('Dissolved - concentrations and '!AP47="&lt;","&lt;",""))</f>
        <v/>
      </c>
      <c r="AQ46" s="391"/>
      <c r="AR46" s="402" t="str">
        <f aca="false">IF('Suspended-concent and TEFs'!AR47="&lt;","&lt;",IF('Dissolved - concentrations and '!AR47="&lt;","&lt;",""))</f>
        <v/>
      </c>
      <c r="AS46" s="391"/>
      <c r="AT46" s="402" t="str">
        <f aca="false">IF('Suspended-concent and TEFs'!AT47="&lt;","&lt;",IF('Dissolved - concentrations and '!AT47="&lt;","&lt;",""))</f>
        <v/>
      </c>
      <c r="AU46" s="391"/>
      <c r="AV46" s="402" t="str">
        <f aca="false">IF('Suspended-concent and TEFs'!AV47="&lt;","&lt;",IF('Dissolved - concentrations and '!AV47="&lt;","&lt;",""))</f>
        <v/>
      </c>
      <c r="AW46" s="391"/>
      <c r="AX46" s="402" t="str">
        <f aca="false">IF('Suspended-concent and TEFs'!AX47="&lt;","&lt;",IF('Dissolved - concentrations and '!AX47="&lt;","&lt;",""))</f>
        <v/>
      </c>
      <c r="AY46" s="391"/>
      <c r="AZ46" s="402" t="str">
        <f aca="false">IF('Suspended-concent and TEFs'!AZ47="&lt;","&lt;",IF('Dissolved - concentrations and '!AZ47="&lt;","&lt;",""))</f>
        <v/>
      </c>
      <c r="BA46" s="391"/>
      <c r="BB46" s="369"/>
      <c r="BC46" s="229"/>
    </row>
    <row r="47" customFormat="false" ht="12.75" hidden="false" customHeight="false" outlineLevel="0" collapsed="false">
      <c r="A47" s="400" t="str">
        <f aca="false">'Dissolved - concentrations and '!A149</f>
        <v>0000663 000-OF1</v>
      </c>
      <c r="B47" s="387"/>
      <c r="C47" s="387"/>
      <c r="D47" s="387" t="str">
        <f aca="false">IF('Suspended-concent and TEFs'!D48="&lt;","&lt;",IF('Dissolved - concentrations and '!D48="&lt;","&lt;",""))</f>
        <v/>
      </c>
      <c r="E47" s="387" t="n">
        <f aca="false">'Dissolved - concentrations and '!E149+'Suspended-concent and TEFs'!E149</f>
        <v>6.35421881618978</v>
      </c>
      <c r="F47" s="387" t="str">
        <f aca="false">IF('Suspended-concent and TEFs'!F48="&lt;","&lt;",IF('Dissolved - concentrations and '!F48="&lt;","&lt;",""))</f>
        <v/>
      </c>
      <c r="G47" s="387" t="n">
        <f aca="false">'Dissolved - concentrations and '!G149+'Suspended-concent and TEFs'!G149</f>
        <v>0.204105210459429</v>
      </c>
      <c r="H47" s="387" t="str">
        <f aca="false">IF('Suspended-concent and TEFs'!H48="&lt;","&lt;",IF('Dissolved - concentrations and '!H48="&lt;","&lt;",""))</f>
        <v/>
      </c>
      <c r="I47" s="387" t="n">
        <f aca="false">'Dissolved - concentrations and '!I149+'Suspended-concent and TEFs'!I149</f>
        <v>1.36326876420072</v>
      </c>
      <c r="J47" s="387" t="str">
        <f aca="false">IF('Suspended-concent and TEFs'!J48="&lt;","&lt;",IF('Dissolved - concentrations and '!J48="&lt;","&lt;",""))</f>
        <v>&lt;</v>
      </c>
      <c r="K47" s="387" t="n">
        <f aca="false">'Dissolved - concentrations and '!K149+'Suspended-concent and TEFs'!K149</f>
        <v>0.125929063811761</v>
      </c>
      <c r="L47" s="387" t="str">
        <f aca="false">IF('Suspended-concent and TEFs'!L48="&lt;","&lt;",IF('Dissolved - concentrations and '!L48="&lt;","&lt;",""))</f>
        <v/>
      </c>
      <c r="M47" s="387" t="n">
        <f aca="false">'Dissolved - concentrations and '!M149+'Suspended-concent and TEFs'!M149</f>
        <v>1.28817345091847</v>
      </c>
      <c r="N47" s="387" t="str">
        <f aca="false">IF('Suspended-concent and TEFs'!N48="&lt;","&lt;",IF('Dissolved - concentrations and '!N48="&lt;","&lt;",""))</f>
        <v/>
      </c>
      <c r="O47" s="387" t="n">
        <f aca="false">'Dissolved - concentrations and '!O149+'Suspended-concent and TEFs'!O149</f>
        <v>3.95887087457157</v>
      </c>
      <c r="P47" s="387" t="str">
        <f aca="false">IF('Suspended-concent and TEFs'!P48="&lt;","&lt;",IF('Dissolved - concentrations and '!P48="&lt;","&lt;",""))</f>
        <v>&lt;</v>
      </c>
      <c r="Q47" s="387" t="n">
        <f aca="false">'Dissolved - concentrations and '!Q149+'Suspended-concent and TEFs'!Q149</f>
        <v>3.19443909577541</v>
      </c>
      <c r="R47" s="387" t="str">
        <f aca="false">IF('Suspended-concent and TEFs'!R48="&lt;","&lt;",IF('Dissolved - concentrations and '!R48="&lt;","&lt;",""))</f>
        <v/>
      </c>
      <c r="S47" s="387" t="n">
        <f aca="false">'Dissolved - concentrations and '!S149+'Suspended-concent and TEFs'!S149</f>
        <v>62.7334694034736</v>
      </c>
      <c r="T47" s="387" t="str">
        <f aca="false">IF('Suspended-concent and TEFs'!T48="&lt;","&lt;",IF('Dissolved - concentrations and '!T48="&lt;","&lt;",""))</f>
        <v>&lt;</v>
      </c>
      <c r="U47" s="387" t="n">
        <f aca="false">'Dissolved - concentrations and '!U149+'Suspended-concent and TEFs'!U149</f>
        <v>0.400508337505295</v>
      </c>
      <c r="V47" s="387" t="str">
        <f aca="false">IF('Suspended-concent and TEFs'!V48="&lt;","&lt;",IF('Dissolved - concentrations and '!V48="&lt;","&lt;",""))</f>
        <v>&lt;</v>
      </c>
      <c r="W47" s="387" t="n">
        <f aca="false">'Dissolved - concentrations and '!W149+'Suspended-concent and TEFs'!W149</f>
        <v>0.041206146262564</v>
      </c>
      <c r="X47" s="387" t="str">
        <f aca="false">IF('Suspended-concent and TEFs'!X48="&lt;","&lt;",IF('Dissolved - concentrations and '!X48="&lt;","&lt;",""))</f>
        <v>&lt;</v>
      </c>
      <c r="Y47" s="387" t="n">
        <f aca="false">'Dissolved - concentrations and '!Y149+'Suspended-concent and TEFs'!Y149</f>
        <v>0.0442869796279894</v>
      </c>
      <c r="Z47" s="387" t="str">
        <f aca="false">IF('Suspended-concent and TEFs'!Z48="&lt;","&lt;",IF('Dissolved - concentrations and '!Z48="&lt;","&lt;",""))</f>
        <v>&lt;</v>
      </c>
      <c r="AA47" s="387" t="n">
        <f aca="false">'Dissolved - concentrations and '!AA149+'Suspended-concent and TEFs'!AA149</f>
        <v>0.118226980398198</v>
      </c>
      <c r="AB47" s="387" t="str">
        <f aca="false">IF('Suspended-concent and TEFs'!AB48="&lt;","&lt;",IF('Dissolved - concentrations and '!AB48="&lt;","&lt;",""))</f>
        <v>&lt;</v>
      </c>
      <c r="AC47" s="387" t="n">
        <f aca="false">'Dissolved - concentrations and '!AC149+'Suspended-concent and TEFs'!AC149</f>
        <v>0.0442869796279894</v>
      </c>
      <c r="AD47" s="387" t="str">
        <f aca="false">IF('Suspended-concent and TEFs'!AD48="&lt;","&lt;",IF('Dissolved - concentrations and '!AD48="&lt;","&lt;",""))</f>
        <v>&lt;</v>
      </c>
      <c r="AE47" s="387" t="n">
        <f aca="false">'Dissolved - concentrations and '!AE149+'Suspended-concent and TEFs'!AE149</f>
        <v>0.439018754573112</v>
      </c>
      <c r="AF47" s="387" t="str">
        <f aca="false">IF('Suspended-concent and TEFs'!AF48="&lt;","&lt;",IF('Dissolved - concentrations and '!AF48="&lt;","&lt;",""))</f>
        <v>&lt;</v>
      </c>
      <c r="AG47" s="387" t="n">
        <f aca="false">'Dissolved - concentrations and '!AG149+'Suspended-concent and TEFs'!AG149</f>
        <v>0.0816420841837717</v>
      </c>
      <c r="AH47" s="387" t="str">
        <f aca="false">IF('Suspended-concent and TEFs'!AH48="&lt;","&lt;",IF('Dissolved - concentrations and '!AH48="&lt;","&lt;",""))</f>
        <v>&lt;</v>
      </c>
      <c r="AI47" s="387" t="n">
        <f aca="false">'Dissolved - concentrations and '!AI149+'Suspended-concent and TEFs'!AI149</f>
        <v>0.0673932298686795</v>
      </c>
      <c r="AJ47" s="387" t="str">
        <f aca="false">IF('Suspended-concent and TEFs'!AJ48="&lt;","&lt;",IF('Dissolved - concentrations and '!AJ48="&lt;","&lt;",""))</f>
        <v>&lt;</v>
      </c>
      <c r="AK47" s="387" t="n">
        <f aca="false">'Dissolved - concentrations and '!AK149+'Suspended-concent and TEFs'!AK149</f>
        <v>0.0727846882581738</v>
      </c>
      <c r="AL47" s="387" t="str">
        <f aca="false">IF('Suspended-concent and TEFs'!AL48="&lt;","&lt;",IF('Dissolved - concentrations and '!AL48="&lt;","&lt;",""))</f>
        <v>&lt;</v>
      </c>
      <c r="AM47" s="387" t="n">
        <f aca="false">'Dissolved - concentrations and '!AM149+'Suspended-concent and TEFs'!AM149</f>
        <v>0.0620017714791851</v>
      </c>
      <c r="AN47" s="387" t="str">
        <f aca="false">IF('Suspended-concent and TEFs'!AN48="&lt;","&lt;",IF('Dissolved - concentrations and '!AN48="&lt;","&lt;",""))</f>
        <v>&lt;</v>
      </c>
      <c r="AO47" s="387" t="n">
        <f aca="false">'Dissolved - concentrations and '!AO149+'Suspended-concent and TEFs'!AO149</f>
        <v>0.105903646936496</v>
      </c>
      <c r="AP47" s="387" t="str">
        <f aca="false">IF('Suspended-concent and TEFs'!AP48="&lt;","&lt;",IF('Dissolved - concentrations and '!AP48="&lt;","&lt;",""))</f>
        <v>&lt;</v>
      </c>
      <c r="AQ47" s="387" t="n">
        <f aca="false">'Dissolved - concentrations and '!AQ149+'Suspended-concent and TEFs'!AQ149</f>
        <v>0.103978126083105</v>
      </c>
      <c r="AR47" s="387" t="str">
        <f aca="false">IF('Suspended-concent and TEFs'!AR48="&lt;","&lt;",IF('Dissolved - concentrations and '!AR48="&lt;","&lt;",""))</f>
        <v>&lt;</v>
      </c>
      <c r="AS47" s="387" t="n">
        <f aca="false">'Dissolved - concentrations and '!AS149+'Suspended-concent and TEFs'!AS149</f>
        <v>1.61551199599492</v>
      </c>
      <c r="AT47" s="387" t="str">
        <f aca="false">IF('Suspended-concent and TEFs'!AT48="&lt;","&lt;",IF('Dissolved - concentrations and '!AT48="&lt;","&lt;",""))</f>
        <v>&lt;</v>
      </c>
      <c r="AU47" s="387" t="n">
        <f aca="false">'Dissolved - concentrations and '!AU149+'Suspended-concent and TEFs'!AU149</f>
        <v>0.0955058343281858</v>
      </c>
      <c r="AV47" s="387" t="str">
        <f aca="false">IF('Suspended-concent and TEFs'!AV48="&lt;","&lt;",IF('Dissolved - concentrations and '!AV48="&lt;","&lt;",""))</f>
        <v/>
      </c>
      <c r="AW47" s="387" t="n">
        <f aca="false">'Dissolved - concentrations and '!AW149+'Suspended-concent and TEFs'!AW149</f>
        <v>7.10902299071899</v>
      </c>
      <c r="AX47" s="387" t="str">
        <f aca="false">IF('Suspended-concent and TEFs'!AX48="&lt;","&lt;",IF('Dissolved - concentrations and '!AX48="&lt;","&lt;",""))</f>
        <v/>
      </c>
      <c r="AY47" s="387" t="n">
        <f aca="false">'Dissolved - concentrations and '!AY149+'Suspended-concent and TEFs'!AY149</f>
        <v>8.58397196441637</v>
      </c>
      <c r="AZ47" s="387" t="str">
        <f aca="false">IF('Suspended-concent and TEFs'!AZ48="&lt;","&lt;",IF('Dissolved - concentrations and '!AZ48="&lt;","&lt;",""))</f>
        <v/>
      </c>
      <c r="BA47" s="387" t="n">
        <f aca="false">'Dissolved - concentrations and '!BA149+'Suspended-concent and TEFs'!BA149</f>
        <v>54.8388339045712</v>
      </c>
      <c r="BB47" s="51" t="n">
        <f aca="false">'Dissolved - concentrations and '!BB48</f>
        <v>259.67</v>
      </c>
      <c r="BC47" s="229"/>
    </row>
    <row r="48" s="315" customFormat="true" ht="13.5" hidden="false" customHeight="false" outlineLevel="0" collapsed="false">
      <c r="A48" s="401" t="str">
        <f aca="false">'Dissolved - concentrations and '!A150</f>
        <v>Dow DP</v>
      </c>
      <c r="B48" s="150"/>
      <c r="C48" s="150"/>
      <c r="D48" s="402" t="str">
        <f aca="false">IF('Suspended-concent and TEFs'!D49="&lt;","&lt;",IF('Dissolved - concentrations and '!D49="&lt;","&lt;",""))</f>
        <v/>
      </c>
      <c r="E48" s="391"/>
      <c r="F48" s="402" t="str">
        <f aca="false">IF('Suspended-concent and TEFs'!F49="&lt;","&lt;",IF('Dissolved - concentrations and '!F49="&lt;","&lt;",""))</f>
        <v/>
      </c>
      <c r="G48" s="391"/>
      <c r="H48" s="402" t="str">
        <f aca="false">IF('Suspended-concent and TEFs'!H49="&lt;","&lt;",IF('Dissolved - concentrations and '!H49="&lt;","&lt;",""))</f>
        <v/>
      </c>
      <c r="I48" s="391"/>
      <c r="J48" s="402" t="str">
        <f aca="false">IF('Suspended-concent and TEFs'!J49="&lt;","&lt;",IF('Dissolved - concentrations and '!J49="&lt;","&lt;",""))</f>
        <v/>
      </c>
      <c r="K48" s="391"/>
      <c r="L48" s="402" t="str">
        <f aca="false">IF('Suspended-concent and TEFs'!L49="&lt;","&lt;",IF('Dissolved - concentrations and '!L49="&lt;","&lt;",""))</f>
        <v/>
      </c>
      <c r="M48" s="391"/>
      <c r="N48" s="402" t="str">
        <f aca="false">IF('Suspended-concent and TEFs'!N49="&lt;","&lt;",IF('Dissolved - concentrations and '!N49="&lt;","&lt;",""))</f>
        <v/>
      </c>
      <c r="O48" s="391"/>
      <c r="P48" s="402" t="str">
        <f aca="false">IF('Suspended-concent and TEFs'!P49="&lt;","&lt;",IF('Dissolved - concentrations and '!P49="&lt;","&lt;",""))</f>
        <v/>
      </c>
      <c r="Q48" s="391"/>
      <c r="R48" s="402" t="str">
        <f aca="false">IF('Suspended-concent and TEFs'!R49="&lt;","&lt;",IF('Dissolved - concentrations and '!R49="&lt;","&lt;",""))</f>
        <v/>
      </c>
      <c r="S48" s="391"/>
      <c r="T48" s="402" t="str">
        <f aca="false">IF('Suspended-concent and TEFs'!T49="&lt;","&lt;",IF('Dissolved - concentrations and '!T49="&lt;","&lt;",""))</f>
        <v/>
      </c>
      <c r="U48" s="391"/>
      <c r="V48" s="402" t="str">
        <f aca="false">IF('Suspended-concent and TEFs'!V49="&lt;","&lt;",IF('Dissolved - concentrations and '!V49="&lt;","&lt;",""))</f>
        <v/>
      </c>
      <c r="W48" s="391"/>
      <c r="X48" s="402" t="str">
        <f aca="false">IF('Suspended-concent and TEFs'!X49="&lt;","&lt;",IF('Dissolved - concentrations and '!X49="&lt;","&lt;",""))</f>
        <v/>
      </c>
      <c r="Y48" s="391"/>
      <c r="Z48" s="402" t="str">
        <f aca="false">IF('Suspended-concent and TEFs'!Z49="&lt;","&lt;",IF('Dissolved - concentrations and '!Z49="&lt;","&lt;",""))</f>
        <v/>
      </c>
      <c r="AA48" s="391"/>
      <c r="AB48" s="402" t="str">
        <f aca="false">IF('Suspended-concent and TEFs'!AB49="&lt;","&lt;",IF('Dissolved - concentrations and '!AB49="&lt;","&lt;",""))</f>
        <v/>
      </c>
      <c r="AC48" s="391"/>
      <c r="AD48" s="402" t="str">
        <f aca="false">IF('Suspended-concent and TEFs'!AD49="&lt;","&lt;",IF('Dissolved - concentrations and '!AD49="&lt;","&lt;",""))</f>
        <v/>
      </c>
      <c r="AE48" s="391"/>
      <c r="AF48" s="402" t="str">
        <f aca="false">IF('Suspended-concent and TEFs'!AF49="&lt;","&lt;",IF('Dissolved - concentrations and '!AF49="&lt;","&lt;",""))</f>
        <v/>
      </c>
      <c r="AG48" s="391"/>
      <c r="AH48" s="402" t="str">
        <f aca="false">IF('Suspended-concent and TEFs'!AH49="&lt;","&lt;",IF('Dissolved - concentrations and '!AH49="&lt;","&lt;",""))</f>
        <v/>
      </c>
      <c r="AI48" s="391"/>
      <c r="AJ48" s="402" t="str">
        <f aca="false">IF('Suspended-concent and TEFs'!AJ49="&lt;","&lt;",IF('Dissolved - concentrations and '!AJ49="&lt;","&lt;",""))</f>
        <v/>
      </c>
      <c r="AK48" s="391"/>
      <c r="AL48" s="402" t="str">
        <f aca="false">IF('Suspended-concent and TEFs'!AL49="&lt;","&lt;",IF('Dissolved - concentrations and '!AL49="&lt;","&lt;",""))</f>
        <v/>
      </c>
      <c r="AM48" s="391"/>
      <c r="AN48" s="402" t="str">
        <f aca="false">IF('Suspended-concent and TEFs'!AN49="&lt;","&lt;",IF('Dissolved - concentrations and '!AN49="&lt;","&lt;",""))</f>
        <v/>
      </c>
      <c r="AO48" s="391"/>
      <c r="AP48" s="402" t="str">
        <f aca="false">IF('Suspended-concent and TEFs'!AP49="&lt;","&lt;",IF('Dissolved - concentrations and '!AP49="&lt;","&lt;",""))</f>
        <v/>
      </c>
      <c r="AQ48" s="391"/>
      <c r="AR48" s="402" t="str">
        <f aca="false">IF('Suspended-concent and TEFs'!AR49="&lt;","&lt;",IF('Dissolved - concentrations and '!AR49="&lt;","&lt;",""))</f>
        <v/>
      </c>
      <c r="AS48" s="391"/>
      <c r="AT48" s="402" t="str">
        <f aca="false">IF('Suspended-concent and TEFs'!AT49="&lt;","&lt;",IF('Dissolved - concentrations and '!AT49="&lt;","&lt;",""))</f>
        <v/>
      </c>
      <c r="AU48" s="391"/>
      <c r="AV48" s="402" t="str">
        <f aca="false">IF('Suspended-concent and TEFs'!AV49="&lt;","&lt;",IF('Dissolved - concentrations and '!AV49="&lt;","&lt;",""))</f>
        <v/>
      </c>
      <c r="AW48" s="391"/>
      <c r="AX48" s="402" t="str">
        <f aca="false">IF('Suspended-concent and TEFs'!AX49="&lt;","&lt;",IF('Dissolved - concentrations and '!AX49="&lt;","&lt;",""))</f>
        <v/>
      </c>
      <c r="AY48" s="391"/>
      <c r="AZ48" s="402" t="str">
        <f aca="false">IF('Suspended-concent and TEFs'!AZ49="&lt;","&lt;",IF('Dissolved - concentrations and '!AZ49="&lt;","&lt;",""))</f>
        <v/>
      </c>
      <c r="BA48" s="391"/>
      <c r="BB48" s="369"/>
      <c r="BC48" s="229"/>
    </row>
    <row r="49" customFormat="false" ht="12.75" hidden="false" customHeight="false" outlineLevel="0" collapsed="false">
      <c r="A49" s="400" t="str">
        <f aca="false">'Dissolved - concentrations and '!A151</f>
        <v>10495 003</v>
      </c>
      <c r="B49" s="387"/>
      <c r="C49" s="387"/>
      <c r="D49" s="387" t="str">
        <f aca="false">IF('Suspended-concent and TEFs'!D50="&lt;","&lt;",IF('Dissolved - concentrations and '!D50="&lt;","&lt;",""))</f>
        <v/>
      </c>
      <c r="E49" s="387" t="n">
        <f aca="false">'Dissolved - concentrations and '!E151+'Suspended-concent and TEFs'!E151</f>
        <v>0.23308165826643</v>
      </c>
      <c r="F49" s="387" t="str">
        <f aca="false">IF('Suspended-concent and TEFs'!F50="&lt;","&lt;",IF('Dissolved - concentrations and '!F50="&lt;","&lt;",""))</f>
        <v/>
      </c>
      <c r="G49" s="387" t="n">
        <f aca="false">'Dissolved - concentrations and '!G151+'Suspended-concent and TEFs'!G151</f>
        <v>1.8925433790864</v>
      </c>
      <c r="H49" s="387" t="str">
        <f aca="false">IF('Suspended-concent and TEFs'!H50="&lt;","&lt;",IF('Dissolved - concentrations and '!H50="&lt;","&lt;",""))</f>
        <v/>
      </c>
      <c r="I49" s="387" t="n">
        <f aca="false">'Dissolved - concentrations and '!I151+'Suspended-concent and TEFs'!I151</f>
        <v>0.37850867581728</v>
      </c>
      <c r="J49" s="387" t="str">
        <f aca="false">IF('Suspended-concent and TEFs'!J50="&lt;","&lt;",IF('Dissolved - concentrations and '!J50="&lt;","&lt;",""))</f>
        <v/>
      </c>
      <c r="K49" s="387" t="n">
        <f aca="false">'Dissolved - concentrations and '!K151+'Suspended-concent and TEFs'!K151</f>
        <v>0.169332828655099</v>
      </c>
      <c r="L49" s="387" t="str">
        <f aca="false">IF('Suspended-concent and TEFs'!L50="&lt;","&lt;",IF('Dissolved - concentrations and '!L50="&lt;","&lt;",""))</f>
        <v>&lt;</v>
      </c>
      <c r="M49" s="387" t="n">
        <f aca="false">'Dissolved - concentrations and '!M151+'Suspended-concent and TEFs'!M151</f>
        <v>0.124509432834632</v>
      </c>
      <c r="N49" s="387" t="str">
        <f aca="false">IF('Suspended-concent and TEFs'!N50="&lt;","&lt;",IF('Dissolved - concentrations and '!N50="&lt;","&lt;",""))</f>
        <v>&lt;</v>
      </c>
      <c r="O49" s="387" t="n">
        <f aca="false">'Dissolved - concentrations and '!O151+'Suspended-concent and TEFs'!O151</f>
        <v>0.0543857202621671</v>
      </c>
      <c r="P49" s="387" t="str">
        <f aca="false">IF('Suspended-concent and TEFs'!P50="&lt;","&lt;",IF('Dissolved - concentrations and '!P50="&lt;","&lt;",""))</f>
        <v>&lt;</v>
      </c>
      <c r="Q49" s="387" t="n">
        <f aca="false">'Dissolved - concentrations and '!Q151+'Suspended-concent and TEFs'!Q151</f>
        <v>0.210171922624858</v>
      </c>
      <c r="R49" s="387" t="str">
        <f aca="false">IF('Suspended-concent and TEFs'!R50="&lt;","&lt;",IF('Dissolved - concentrations and '!R50="&lt;","&lt;",""))</f>
        <v/>
      </c>
      <c r="S49" s="387" t="n">
        <f aca="false">'Dissolved - concentrations and '!S151+'Suspended-concent and TEFs'!S151</f>
        <v>0.866585652529036</v>
      </c>
      <c r="T49" s="387" t="str">
        <f aca="false">IF('Suspended-concent and TEFs'!T50="&lt;","&lt;",IF('Dissolved - concentrations and '!T50="&lt;","&lt;",""))</f>
        <v>&lt;</v>
      </c>
      <c r="U49" s="387" t="n">
        <f aca="false">'Dissolved - concentrations and '!U151+'Suspended-concent and TEFs'!U151</f>
        <v>0.0260971771221388</v>
      </c>
      <c r="V49" s="387" t="str">
        <f aca="false">IF('Suspended-concent and TEFs'!V50="&lt;","&lt;",IF('Dissolved - concentrations and '!V50="&lt;","&lt;",""))</f>
        <v>&lt;</v>
      </c>
      <c r="W49" s="387" t="n">
        <f aca="false">'Dissolved - concentrations and '!W151+'Suspended-concent and TEFs'!W151</f>
        <v>0.0215152299938243</v>
      </c>
      <c r="X49" s="387" t="str">
        <f aca="false">IF('Suspended-concent and TEFs'!X50="&lt;","&lt;",IF('Dissolved - concentrations and '!X50="&lt;","&lt;",""))</f>
        <v>&lt;</v>
      </c>
      <c r="Y49" s="387" t="n">
        <f aca="false">'Dissolved - concentrations and '!Y151+'Suspended-concent and TEFs'!Y151</f>
        <v>0.0262963922146742</v>
      </c>
      <c r="Z49" s="387" t="str">
        <f aca="false">IF('Suspended-concent and TEFs'!Z50="&lt;","&lt;",IF('Dissolved - concentrations and '!Z50="&lt;","&lt;",""))</f>
        <v>&lt;</v>
      </c>
      <c r="AA49" s="387" t="n">
        <f aca="false">'Dissolved - concentrations and '!AA151+'Suspended-concent and TEFs'!AA151</f>
        <v>0.0258979620296034</v>
      </c>
      <c r="AB49" s="387" t="str">
        <f aca="false">IF('Suspended-concent and TEFs'!AB50="&lt;","&lt;",IF('Dissolved - concentrations and '!AB50="&lt;","&lt;",""))</f>
        <v>&lt;</v>
      </c>
      <c r="AC49" s="387" t="n">
        <f aca="false">'Dissolved - concentrations and '!AC151+'Suspended-concent and TEFs'!AC151</f>
        <v>0.0276908978624221</v>
      </c>
      <c r="AD49" s="387" t="str">
        <f aca="false">IF('Suspended-concent and TEFs'!AD50="&lt;","&lt;",IF('Dissolved - concentrations and '!AD50="&lt;","&lt;",""))</f>
        <v>&lt;</v>
      </c>
      <c r="AE49" s="387" t="n">
        <f aca="false">'Dissolved - concentrations and '!AE151+'Suspended-concent and TEFs'!AE151</f>
        <v>0.100404406637847</v>
      </c>
      <c r="AF49" s="387" t="str">
        <f aca="false">IF('Suspended-concent and TEFs'!AF50="&lt;","&lt;",IF('Dissolved - concentrations and '!AF50="&lt;","&lt;",""))</f>
        <v>&lt;</v>
      </c>
      <c r="AG49" s="387" t="n">
        <f aca="false">'Dissolved - concentrations and '!AG151+'Suspended-concent and TEFs'!AG151</f>
        <v>0.0125505508297309</v>
      </c>
      <c r="AH49" s="387" t="str">
        <f aca="false">IF('Suspended-concent and TEFs'!AH50="&lt;","&lt;",IF('Dissolved - concentrations and '!AH50="&lt;","&lt;",""))</f>
        <v>&lt;</v>
      </c>
      <c r="AI49" s="387" t="n">
        <f aca="false">'Dissolved - concentrations and '!AI151+'Suspended-concent and TEFs'!AI151</f>
        <v>0.0193238639759348</v>
      </c>
      <c r="AJ49" s="387" t="str">
        <f aca="false">IF('Suspended-concent and TEFs'!AJ50="&lt;","&lt;",IF('Dissolved - concentrations and '!AJ50="&lt;","&lt;",""))</f>
        <v>&lt;</v>
      </c>
      <c r="AK49" s="387" t="n">
        <f aca="false">'Dissolved - concentrations and '!AK151+'Suspended-concent and TEFs'!AK151</f>
        <v>0.018925433790864</v>
      </c>
      <c r="AL49" s="387" t="str">
        <f aca="false">IF('Suspended-concent and TEFs'!AL50="&lt;","&lt;",IF('Dissolved - concentrations and '!AL50="&lt;","&lt;",""))</f>
        <v>&lt;</v>
      </c>
      <c r="AM49" s="387" t="n">
        <f aca="false">'Dissolved - concentrations and '!AM151+'Suspended-concent and TEFs'!AM151</f>
        <v>0.0290854035101699</v>
      </c>
      <c r="AN49" s="387" t="str">
        <f aca="false">IF('Suspended-concent and TEFs'!AN50="&lt;","&lt;",IF('Dissolved - concentrations and '!AN50="&lt;","&lt;",""))</f>
        <v>&lt;</v>
      </c>
      <c r="AO49" s="387" t="n">
        <f aca="false">'Dissolved - concentrations and '!AO151+'Suspended-concent and TEFs'!AO151</f>
        <v>0.0243042412893201</v>
      </c>
      <c r="AP49" s="387" t="str">
        <f aca="false">IF('Suspended-concent and TEFs'!AP50="&lt;","&lt;",IF('Dissolved - concentrations and '!AP50="&lt;","&lt;",""))</f>
        <v>&lt;</v>
      </c>
      <c r="AQ49" s="387" t="n">
        <f aca="false">'Dissolved - concentrations and '!AQ151+'Suspended-concent and TEFs'!AQ151</f>
        <v>0.0278901129549575</v>
      </c>
      <c r="AR49" s="387" t="str">
        <f aca="false">IF('Suspended-concent and TEFs'!AR50="&lt;","&lt;",IF('Dissolved - concentrations and '!AR50="&lt;","&lt;",""))</f>
        <v>&lt;</v>
      </c>
      <c r="AS49" s="387" t="n">
        <f aca="false">'Dissolved - concentrations and '!AS151+'Suspended-concent and TEFs'!AS151</f>
        <v>0.208976632069646</v>
      </c>
      <c r="AT49" s="387" t="str">
        <f aca="false">IF('Suspended-concent and TEFs'!AT50="&lt;","&lt;",IF('Dissolved - concentrations and '!AT50="&lt;","&lt;",""))</f>
        <v>&lt;</v>
      </c>
      <c r="AU49" s="387" t="n">
        <f aca="false">'Dissolved - concentrations and '!AU151+'Suspended-concent and TEFs'!AU151</f>
        <v>0.0237065960117138</v>
      </c>
      <c r="AV49" s="387" t="str">
        <f aca="false">IF('Suspended-concent and TEFs'!AV50="&lt;","&lt;",IF('Dissolved - concentrations and '!AV50="&lt;","&lt;",""))</f>
        <v/>
      </c>
      <c r="AW49" s="387" t="n">
        <f aca="false">'Dissolved - concentrations and '!AW151+'Suspended-concent and TEFs'!AW151</f>
        <v>0.288861884176345</v>
      </c>
      <c r="AX49" s="387" t="str">
        <f aca="false">IF('Suspended-concent and TEFs'!AX50="&lt;","&lt;",IF('Dissolved - concentrations and '!AX50="&lt;","&lt;",""))</f>
        <v>&lt;</v>
      </c>
      <c r="AY49" s="387" t="n">
        <f aca="false">'Dissolved - concentrations and '!AY151+'Suspended-concent and TEFs'!AY151</f>
        <v>0.282885431400283</v>
      </c>
      <c r="AZ49" s="387" t="str">
        <f aca="false">IF('Suspended-concent and TEFs'!AZ50="&lt;","&lt;",IF('Dissolved - concentrations and '!AZ50="&lt;","&lt;",""))</f>
        <v/>
      </c>
      <c r="BA49" s="387" t="n">
        <f aca="false">'Dissolved - concentrations and '!BA151+'Suspended-concent and TEFs'!BA151</f>
        <v>2.77108193716756</v>
      </c>
      <c r="BB49" s="51" t="n">
        <f aca="false">'Dissolved - concentrations and '!BB50</f>
        <v>501.97</v>
      </c>
      <c r="BC49" s="229"/>
    </row>
    <row r="50" s="315" customFormat="true" ht="13.5" hidden="false" customHeight="false" outlineLevel="0" collapsed="false">
      <c r="A50" s="401" t="str">
        <f aca="false">'Dissolved - concentrations and '!A152</f>
        <v>Almeda Simms</v>
      </c>
      <c r="B50" s="150"/>
      <c r="C50" s="150"/>
      <c r="D50" s="402" t="str">
        <f aca="false">IF('Suspended-concent and TEFs'!D51="&lt;","&lt;",IF('Dissolved - concentrations and '!D51="&lt;","&lt;",""))</f>
        <v/>
      </c>
      <c r="E50" s="391"/>
      <c r="F50" s="402" t="str">
        <f aca="false">IF('Suspended-concent and TEFs'!F51="&lt;","&lt;",IF('Dissolved - concentrations and '!F51="&lt;","&lt;",""))</f>
        <v/>
      </c>
      <c r="G50" s="391"/>
      <c r="H50" s="402" t="str">
        <f aca="false">IF('Suspended-concent and TEFs'!H51="&lt;","&lt;",IF('Dissolved - concentrations and '!H51="&lt;","&lt;",""))</f>
        <v/>
      </c>
      <c r="I50" s="391"/>
      <c r="J50" s="402" t="str">
        <f aca="false">IF('Suspended-concent and TEFs'!J51="&lt;","&lt;",IF('Dissolved - concentrations and '!J51="&lt;","&lt;",""))</f>
        <v/>
      </c>
      <c r="K50" s="391"/>
      <c r="L50" s="402" t="str">
        <f aca="false">IF('Suspended-concent and TEFs'!L51="&lt;","&lt;",IF('Dissolved - concentrations and '!L51="&lt;","&lt;",""))</f>
        <v/>
      </c>
      <c r="M50" s="391"/>
      <c r="N50" s="402" t="str">
        <f aca="false">IF('Suspended-concent and TEFs'!N51="&lt;","&lt;",IF('Dissolved - concentrations and '!N51="&lt;","&lt;",""))</f>
        <v/>
      </c>
      <c r="O50" s="391"/>
      <c r="P50" s="402" t="str">
        <f aca="false">IF('Suspended-concent and TEFs'!P51="&lt;","&lt;",IF('Dissolved - concentrations and '!P51="&lt;","&lt;",""))</f>
        <v/>
      </c>
      <c r="Q50" s="391"/>
      <c r="R50" s="402" t="str">
        <f aca="false">IF('Suspended-concent and TEFs'!R51="&lt;","&lt;",IF('Dissolved - concentrations and '!R51="&lt;","&lt;",""))</f>
        <v/>
      </c>
      <c r="S50" s="391"/>
      <c r="T50" s="402" t="str">
        <f aca="false">IF('Suspended-concent and TEFs'!T51="&lt;","&lt;",IF('Dissolved - concentrations and '!T51="&lt;","&lt;",""))</f>
        <v/>
      </c>
      <c r="U50" s="391"/>
      <c r="V50" s="402" t="str">
        <f aca="false">IF('Suspended-concent and TEFs'!V51="&lt;","&lt;",IF('Dissolved - concentrations and '!V51="&lt;","&lt;",""))</f>
        <v/>
      </c>
      <c r="W50" s="391"/>
      <c r="X50" s="402" t="str">
        <f aca="false">IF('Suspended-concent and TEFs'!X51="&lt;","&lt;",IF('Dissolved - concentrations and '!X51="&lt;","&lt;",""))</f>
        <v/>
      </c>
      <c r="Y50" s="391"/>
      <c r="Z50" s="402" t="str">
        <f aca="false">IF('Suspended-concent and TEFs'!Z51="&lt;","&lt;",IF('Dissolved - concentrations and '!Z51="&lt;","&lt;",""))</f>
        <v/>
      </c>
      <c r="AA50" s="391"/>
      <c r="AB50" s="402" t="str">
        <f aca="false">IF('Suspended-concent and TEFs'!AB51="&lt;","&lt;",IF('Dissolved - concentrations and '!AB51="&lt;","&lt;",""))</f>
        <v/>
      </c>
      <c r="AC50" s="391"/>
      <c r="AD50" s="402" t="str">
        <f aca="false">IF('Suspended-concent and TEFs'!AD51="&lt;","&lt;",IF('Dissolved - concentrations and '!AD51="&lt;","&lt;",""))</f>
        <v/>
      </c>
      <c r="AE50" s="391"/>
      <c r="AF50" s="402" t="str">
        <f aca="false">IF('Suspended-concent and TEFs'!AF51="&lt;","&lt;",IF('Dissolved - concentrations and '!AF51="&lt;","&lt;",""))</f>
        <v/>
      </c>
      <c r="AG50" s="391"/>
      <c r="AH50" s="402" t="str">
        <f aca="false">IF('Suspended-concent and TEFs'!AH51="&lt;","&lt;",IF('Dissolved - concentrations and '!AH51="&lt;","&lt;",""))</f>
        <v/>
      </c>
      <c r="AI50" s="391"/>
      <c r="AJ50" s="402" t="str">
        <f aca="false">IF('Suspended-concent and TEFs'!AJ51="&lt;","&lt;",IF('Dissolved - concentrations and '!AJ51="&lt;","&lt;",""))</f>
        <v/>
      </c>
      <c r="AK50" s="391"/>
      <c r="AL50" s="402" t="str">
        <f aca="false">IF('Suspended-concent and TEFs'!AL51="&lt;","&lt;",IF('Dissolved - concentrations and '!AL51="&lt;","&lt;",""))</f>
        <v/>
      </c>
      <c r="AM50" s="391"/>
      <c r="AN50" s="402" t="str">
        <f aca="false">IF('Suspended-concent and TEFs'!AN51="&lt;","&lt;",IF('Dissolved - concentrations and '!AN51="&lt;","&lt;",""))</f>
        <v/>
      </c>
      <c r="AO50" s="391"/>
      <c r="AP50" s="402" t="str">
        <f aca="false">IF('Suspended-concent and TEFs'!AP51="&lt;","&lt;",IF('Dissolved - concentrations and '!AP51="&lt;","&lt;",""))</f>
        <v/>
      </c>
      <c r="AQ50" s="391"/>
      <c r="AR50" s="402" t="str">
        <f aca="false">IF('Suspended-concent and TEFs'!AR51="&lt;","&lt;",IF('Dissolved - concentrations and '!AR51="&lt;","&lt;",""))</f>
        <v/>
      </c>
      <c r="AS50" s="391"/>
      <c r="AT50" s="402" t="str">
        <f aca="false">IF('Suspended-concent and TEFs'!AT51="&lt;","&lt;",IF('Dissolved - concentrations and '!AT51="&lt;","&lt;",""))</f>
        <v/>
      </c>
      <c r="AU50" s="391"/>
      <c r="AV50" s="402" t="str">
        <f aca="false">IF('Suspended-concent and TEFs'!AV51="&lt;","&lt;",IF('Dissolved - concentrations and '!AV51="&lt;","&lt;",""))</f>
        <v/>
      </c>
      <c r="AW50" s="391"/>
      <c r="AX50" s="402" t="str">
        <f aca="false">IF('Suspended-concent and TEFs'!AX51="&lt;","&lt;",IF('Dissolved - concentrations and '!AX51="&lt;","&lt;",""))</f>
        <v/>
      </c>
      <c r="AY50" s="391"/>
      <c r="AZ50" s="402" t="str">
        <f aca="false">IF('Suspended-concent and TEFs'!AZ51="&lt;","&lt;",IF('Dissolved - concentrations and '!AZ51="&lt;","&lt;",""))</f>
        <v/>
      </c>
      <c r="BA50" s="391"/>
      <c r="BB50" s="369"/>
      <c r="BC50" s="229"/>
    </row>
    <row r="51" customFormat="false" ht="12.75" hidden="false" customHeight="false" outlineLevel="0" collapsed="false">
      <c r="A51" s="400" t="str">
        <f aca="false">'Dissolved - concentrations and '!A153</f>
        <v>10495 009</v>
      </c>
      <c r="B51" s="387"/>
      <c r="C51" s="387"/>
      <c r="D51" s="387" t="str">
        <f aca="false">IF('Suspended-concent and TEFs'!D52="&lt;","&lt;",IF('Dissolved - concentrations and '!D52="&lt;","&lt;",""))</f>
        <v/>
      </c>
      <c r="E51" s="387" t="n">
        <f aca="false">'Dissolved - concentrations and '!E153+'Suspended-concent and TEFs'!E153</f>
        <v>0.317067512180033</v>
      </c>
      <c r="F51" s="387" t="str">
        <f aca="false">IF('Suspended-concent and TEFs'!F52="&lt;","&lt;",IF('Dissolved - concentrations and '!F52="&lt;","&lt;",""))</f>
        <v/>
      </c>
      <c r="G51" s="387" t="n">
        <f aca="false">'Dissolved - concentrations and '!G153+'Suspended-concent and TEFs'!G153</f>
        <v>0.0889335704895213</v>
      </c>
      <c r="H51" s="387" t="str">
        <f aca="false">IF('Suspended-concent and TEFs'!H52="&lt;","&lt;",IF('Dissolved - concentrations and '!H52="&lt;","&lt;",""))</f>
        <v/>
      </c>
      <c r="I51" s="387" t="n">
        <f aca="false">'Dissolved - concentrations and '!I153+'Suspended-concent and TEFs'!I153</f>
        <v>0.641868378315676</v>
      </c>
      <c r="J51" s="387" t="str">
        <f aca="false">IF('Suspended-concent and TEFs'!J52="&lt;","&lt;",IF('Dissolved - concentrations and '!J52="&lt;","&lt;",""))</f>
        <v/>
      </c>
      <c r="K51" s="387" t="n">
        <f aca="false">'Dissolved - concentrations and '!K153+'Suspended-concent and TEFs'!K153</f>
        <v>0.290000773335396</v>
      </c>
      <c r="L51" s="387" t="str">
        <f aca="false">IF('Suspended-concent and TEFs'!L52="&lt;","&lt;",IF('Dissolved - concentrations and '!L52="&lt;","&lt;",""))</f>
        <v>&lt;</v>
      </c>
      <c r="M51" s="387" t="n">
        <f aca="false">'Dissolved - concentrations and '!M153+'Suspended-concent and TEFs'!M153</f>
        <v>0.107880287680767</v>
      </c>
      <c r="N51" s="387" t="str">
        <f aca="false">IF('Suspended-concent and TEFs'!N52="&lt;","&lt;",IF('Dissolved - concentrations and '!N52="&lt;","&lt;",""))</f>
        <v>&lt;</v>
      </c>
      <c r="O51" s="387" t="n">
        <f aca="false">'Dissolved - concentrations and '!O153+'Suspended-concent and TEFs'!O153</f>
        <v>0.098986930631815</v>
      </c>
      <c r="P51" s="387" t="str">
        <f aca="false">IF('Suspended-concent and TEFs'!P52="&lt;","&lt;",IF('Dissolved - concentrations and '!P52="&lt;","&lt;",""))</f>
        <v>&lt;</v>
      </c>
      <c r="Q51" s="387" t="n">
        <f aca="false">'Dissolved - concentrations and '!Q153+'Suspended-concent and TEFs'!Q153</f>
        <v>0.242827314206171</v>
      </c>
      <c r="R51" s="387" t="str">
        <f aca="false">IF('Suspended-concent and TEFs'!R52="&lt;","&lt;",IF('Dissolved - concentrations and '!R52="&lt;","&lt;",""))</f>
        <v/>
      </c>
      <c r="S51" s="387" t="n">
        <f aca="false">'Dissolved - concentrations and '!S153+'Suspended-concent and TEFs'!S153</f>
        <v>0.974402598406929</v>
      </c>
      <c r="T51" s="387" t="str">
        <f aca="false">IF('Suspended-concent and TEFs'!T52="&lt;","&lt;",IF('Dissolved - concentrations and '!T52="&lt;","&lt;",""))</f>
        <v>&lt;</v>
      </c>
      <c r="U51" s="387" t="n">
        <f aca="false">'Dissolved - concentrations and '!U153+'Suspended-concent and TEFs'!U153</f>
        <v>0.0367334312891501</v>
      </c>
      <c r="V51" s="387" t="str">
        <f aca="false">IF('Suspended-concent and TEFs'!V52="&lt;","&lt;",IF('Dissolved - concentrations and '!V52="&lt;","&lt;",""))</f>
        <v>&lt;</v>
      </c>
      <c r="W51" s="387" t="n">
        <f aca="false">'Dissolved - concentrations and '!W153+'Suspended-concent and TEFs'!W153</f>
        <v>0.0313200835202227</v>
      </c>
      <c r="X51" s="387" t="str">
        <f aca="false">IF('Suspended-concent and TEFs'!X52="&lt;","&lt;",IF('Dissolved - concentrations and '!X52="&lt;","&lt;",""))</f>
        <v>&lt;</v>
      </c>
      <c r="Y51" s="387" t="n">
        <f aca="false">'Dissolved - concentrations and '!Y153+'Suspended-concent and TEFs'!Y153</f>
        <v>0.0390534374758333</v>
      </c>
      <c r="Z51" s="387" t="str">
        <f aca="false">IF('Suspended-concent and TEFs'!Z52="&lt;","&lt;",IF('Dissolved - concentrations and '!Z52="&lt;","&lt;",""))</f>
        <v>&lt;</v>
      </c>
      <c r="AA51" s="387" t="n">
        <f aca="false">'Dissolved - concentrations and '!AA153+'Suspended-concent and TEFs'!AA153</f>
        <v>0.0386667697780527</v>
      </c>
      <c r="AB51" s="387" t="str">
        <f aca="false">IF('Suspended-concent and TEFs'!AB52="&lt;","&lt;",IF('Dissolved - concentrations and '!AB52="&lt;","&lt;",""))</f>
        <v>&lt;</v>
      </c>
      <c r="AC51" s="387" t="n">
        <f aca="false">'Dissolved - concentrations and '!AC153+'Suspended-concent and TEFs'!AC153</f>
        <v>0.0997602660273761</v>
      </c>
      <c r="AD51" s="387" t="str">
        <f aca="false">IF('Suspended-concent and TEFs'!AD52="&lt;","&lt;",IF('Dissolved - concentrations and '!AD52="&lt;","&lt;",""))</f>
        <v>&lt;</v>
      </c>
      <c r="AE51" s="387" t="n">
        <f aca="false">'Dissolved - concentrations and '!AE153+'Suspended-concent and TEFs'!AE153</f>
        <v>0.027840074240198</v>
      </c>
      <c r="AF51" s="387" t="str">
        <f aca="false">IF('Suspended-concent and TEFs'!AF52="&lt;","&lt;",IF('Dissolved - concentrations and '!AF52="&lt;","&lt;",""))</f>
        <v>&lt;</v>
      </c>
      <c r="AG51" s="387" t="n">
        <f aca="false">'Dissolved - concentrations and '!AG153+'Suspended-concent and TEFs'!AG153</f>
        <v>0.0224267264712706</v>
      </c>
      <c r="AH51" s="387" t="str">
        <f aca="false">IF('Suspended-concent and TEFs'!AH52="&lt;","&lt;",IF('Dissolved - concentrations and '!AH52="&lt;","&lt;",""))</f>
        <v>&lt;</v>
      </c>
      <c r="AI51" s="387" t="n">
        <f aca="false">'Dissolved - concentrations and '!AI153+'Suspended-concent and TEFs'!AI153</f>
        <v>0.0313200835202227</v>
      </c>
      <c r="AJ51" s="387" t="str">
        <f aca="false">IF('Suspended-concent and TEFs'!AJ52="&lt;","&lt;",IF('Dissolved - concentrations and '!AJ52="&lt;","&lt;",""))</f>
        <v>&lt;</v>
      </c>
      <c r="AK51" s="387" t="n">
        <f aca="false">'Dissolved - concentrations and '!AK153+'Suspended-concent and TEFs'!AK153</f>
        <v>0.0344134251024669</v>
      </c>
      <c r="AL51" s="387" t="str">
        <f aca="false">IF('Suspended-concent and TEFs'!AL52="&lt;","&lt;",IF('Dissolved - concentrations and '!AL52="&lt;","&lt;",""))</f>
        <v>&lt;</v>
      </c>
      <c r="AM51" s="387" t="n">
        <f aca="false">'Dissolved - concentrations and '!AM153+'Suspended-concent and TEFs'!AM153</f>
        <v>0.0448534529425412</v>
      </c>
      <c r="AN51" s="387" t="str">
        <f aca="false">IF('Suspended-concent and TEFs'!AN52="&lt;","&lt;",IF('Dissolved - concentrations and '!AN52="&lt;","&lt;",""))</f>
        <v>&lt;</v>
      </c>
      <c r="AO51" s="387" t="n">
        <f aca="false">'Dissolved - concentrations and '!AO153+'Suspended-concent and TEFs'!AO153</f>
        <v>0.0444667852447607</v>
      </c>
      <c r="AP51" s="387" t="str">
        <f aca="false">IF('Suspended-concent and TEFs'!AP52="&lt;","&lt;",IF('Dissolved - concentrations and '!AP52="&lt;","&lt;",""))</f>
        <v>&lt;</v>
      </c>
      <c r="AQ51" s="387" t="n">
        <f aca="false">'Dissolved - concentrations and '!AQ153+'Suspended-concent and TEFs'!AQ153</f>
        <v>0.0436934498491996</v>
      </c>
      <c r="AR51" s="387" t="str">
        <f aca="false">IF('Suspended-concent and TEFs'!AR52="&lt;","&lt;",IF('Dissolved - concentrations and '!AR52="&lt;","&lt;",""))</f>
        <v>&lt;</v>
      </c>
      <c r="AS51" s="387" t="n">
        <f aca="false">'Dissolved - concentrations and '!AS153+'Suspended-concent and TEFs'!AS153</f>
        <v>0.240507308019488</v>
      </c>
      <c r="AT51" s="387" t="str">
        <f aca="false">IF('Suspended-concent and TEFs'!AT52="&lt;","&lt;",IF('Dissolved - concentrations and '!AT52="&lt;","&lt;",""))</f>
        <v>&lt;</v>
      </c>
      <c r="AU51" s="387" t="n">
        <f aca="false">'Dissolved - concentrations and '!AU153+'Suspended-concent and TEFs'!AU153</f>
        <v>0.0305467481246617</v>
      </c>
      <c r="AV51" s="387" t="str">
        <f aca="false">IF('Suspended-concent and TEFs'!AV52="&lt;","&lt;",IF('Dissolved - concentrations and '!AV52="&lt;","&lt;",""))</f>
        <v/>
      </c>
      <c r="AW51" s="387" t="n">
        <f aca="false">'Dissolved - concentrations and '!AW153+'Suspended-concent and TEFs'!AW153</f>
        <v>0.429201144536385</v>
      </c>
      <c r="AX51" s="387" t="str">
        <f aca="false">IF('Suspended-concent and TEFs'!AX52="&lt;","&lt;",IF('Dissolved - concentrations and '!AX52="&lt;","&lt;",""))</f>
        <v>&lt;</v>
      </c>
      <c r="AY51" s="387" t="n">
        <f aca="false">'Dissolved - concentrations and '!AY153+'Suspended-concent and TEFs'!AY153</f>
        <v>0.401361070296187</v>
      </c>
      <c r="AZ51" s="387" t="str">
        <f aca="false">IF('Suspended-concent and TEFs'!AZ52="&lt;","&lt;",IF('Dissolved - concentrations and '!AZ52="&lt;","&lt;",""))</f>
        <v/>
      </c>
      <c r="BA51" s="387" t="n">
        <f aca="false">'Dissolved - concentrations and '!BA153+'Suspended-concent and TEFs'!BA153</f>
        <v>4.55494547985461</v>
      </c>
      <c r="BB51" s="51" t="n">
        <f aca="false">'Dissolved - concentrations and '!BB52</f>
        <v>258.62</v>
      </c>
      <c r="BC51" s="229"/>
    </row>
    <row r="52" s="315" customFormat="true" ht="13.5" hidden="false" customHeight="false" outlineLevel="0" collapsed="false">
      <c r="A52" s="401" t="str">
        <f aca="false">'Dissolved - concentrations and '!A154</f>
        <v>Chocolate Bayou</v>
      </c>
      <c r="B52" s="150"/>
      <c r="C52" s="150"/>
      <c r="D52" s="402" t="str">
        <f aca="false">IF('Suspended-concent and TEFs'!D53="&lt;","&lt;",IF('Dissolved - concentrations and '!D53="&lt;","&lt;",""))</f>
        <v/>
      </c>
      <c r="E52" s="391"/>
      <c r="F52" s="402" t="str">
        <f aca="false">IF('Suspended-concent and TEFs'!F53="&lt;","&lt;",IF('Dissolved - concentrations and '!F53="&lt;","&lt;",""))</f>
        <v/>
      </c>
      <c r="G52" s="391"/>
      <c r="H52" s="402" t="str">
        <f aca="false">IF('Suspended-concent and TEFs'!H53="&lt;","&lt;",IF('Dissolved - concentrations and '!H53="&lt;","&lt;",""))</f>
        <v/>
      </c>
      <c r="I52" s="391"/>
      <c r="J52" s="402" t="str">
        <f aca="false">IF('Suspended-concent and TEFs'!J53="&lt;","&lt;",IF('Dissolved - concentrations and '!J53="&lt;","&lt;",""))</f>
        <v/>
      </c>
      <c r="K52" s="391"/>
      <c r="L52" s="402" t="str">
        <f aca="false">IF('Suspended-concent and TEFs'!L53="&lt;","&lt;",IF('Dissolved - concentrations and '!L53="&lt;","&lt;",""))</f>
        <v/>
      </c>
      <c r="M52" s="391"/>
      <c r="N52" s="402" t="str">
        <f aca="false">IF('Suspended-concent and TEFs'!N53="&lt;","&lt;",IF('Dissolved - concentrations and '!N53="&lt;","&lt;",""))</f>
        <v/>
      </c>
      <c r="O52" s="391"/>
      <c r="P52" s="402" t="str">
        <f aca="false">IF('Suspended-concent and TEFs'!P53="&lt;","&lt;",IF('Dissolved - concentrations and '!P53="&lt;","&lt;",""))</f>
        <v/>
      </c>
      <c r="Q52" s="391"/>
      <c r="R52" s="402" t="str">
        <f aca="false">IF('Suspended-concent and TEFs'!R53="&lt;","&lt;",IF('Dissolved - concentrations and '!R53="&lt;","&lt;",""))</f>
        <v/>
      </c>
      <c r="S52" s="391"/>
      <c r="T52" s="402" t="str">
        <f aca="false">IF('Suspended-concent and TEFs'!T53="&lt;","&lt;",IF('Dissolved - concentrations and '!T53="&lt;","&lt;",""))</f>
        <v/>
      </c>
      <c r="U52" s="391"/>
      <c r="V52" s="402" t="str">
        <f aca="false">IF('Suspended-concent and TEFs'!V53="&lt;","&lt;",IF('Dissolved - concentrations and '!V53="&lt;","&lt;",""))</f>
        <v/>
      </c>
      <c r="W52" s="391"/>
      <c r="X52" s="402" t="str">
        <f aca="false">IF('Suspended-concent and TEFs'!X53="&lt;","&lt;",IF('Dissolved - concentrations and '!X53="&lt;","&lt;",""))</f>
        <v/>
      </c>
      <c r="Y52" s="391"/>
      <c r="Z52" s="402" t="str">
        <f aca="false">IF('Suspended-concent and TEFs'!Z53="&lt;","&lt;",IF('Dissolved - concentrations and '!Z53="&lt;","&lt;",""))</f>
        <v/>
      </c>
      <c r="AA52" s="391"/>
      <c r="AB52" s="402" t="str">
        <f aca="false">IF('Suspended-concent and TEFs'!AB53="&lt;","&lt;",IF('Dissolved - concentrations and '!AB53="&lt;","&lt;",""))</f>
        <v/>
      </c>
      <c r="AC52" s="391"/>
      <c r="AD52" s="402" t="str">
        <f aca="false">IF('Suspended-concent and TEFs'!AD53="&lt;","&lt;",IF('Dissolved - concentrations and '!AD53="&lt;","&lt;",""))</f>
        <v/>
      </c>
      <c r="AE52" s="391"/>
      <c r="AF52" s="402" t="str">
        <f aca="false">IF('Suspended-concent and TEFs'!AF53="&lt;","&lt;",IF('Dissolved - concentrations and '!AF53="&lt;","&lt;",""))</f>
        <v/>
      </c>
      <c r="AG52" s="391"/>
      <c r="AH52" s="402" t="str">
        <f aca="false">IF('Suspended-concent and TEFs'!AH53="&lt;","&lt;",IF('Dissolved - concentrations and '!AH53="&lt;","&lt;",""))</f>
        <v/>
      </c>
      <c r="AI52" s="391"/>
      <c r="AJ52" s="402" t="str">
        <f aca="false">IF('Suspended-concent and TEFs'!AJ53="&lt;","&lt;",IF('Dissolved - concentrations and '!AJ53="&lt;","&lt;",""))</f>
        <v/>
      </c>
      <c r="AK52" s="391"/>
      <c r="AL52" s="402" t="str">
        <f aca="false">IF('Suspended-concent and TEFs'!AL53="&lt;","&lt;",IF('Dissolved - concentrations and '!AL53="&lt;","&lt;",""))</f>
        <v/>
      </c>
      <c r="AM52" s="391"/>
      <c r="AN52" s="402" t="str">
        <f aca="false">IF('Suspended-concent and TEFs'!AN53="&lt;","&lt;",IF('Dissolved - concentrations and '!AN53="&lt;","&lt;",""))</f>
        <v/>
      </c>
      <c r="AO52" s="391"/>
      <c r="AP52" s="402" t="str">
        <f aca="false">IF('Suspended-concent and TEFs'!AP53="&lt;","&lt;",IF('Dissolved - concentrations and '!AP53="&lt;","&lt;",""))</f>
        <v/>
      </c>
      <c r="AQ52" s="391"/>
      <c r="AR52" s="402" t="str">
        <f aca="false">IF('Suspended-concent and TEFs'!AR53="&lt;","&lt;",IF('Dissolved - concentrations and '!AR53="&lt;","&lt;",""))</f>
        <v/>
      </c>
      <c r="AS52" s="391"/>
      <c r="AT52" s="402" t="str">
        <f aca="false">IF('Suspended-concent and TEFs'!AT53="&lt;","&lt;",IF('Dissolved - concentrations and '!AT53="&lt;","&lt;",""))</f>
        <v/>
      </c>
      <c r="AU52" s="391"/>
      <c r="AV52" s="402" t="str">
        <f aca="false">IF('Suspended-concent and TEFs'!AV53="&lt;","&lt;",IF('Dissolved - concentrations and '!AV53="&lt;","&lt;",""))</f>
        <v/>
      </c>
      <c r="AW52" s="391"/>
      <c r="AX52" s="402" t="str">
        <f aca="false">IF('Suspended-concent and TEFs'!AX53="&lt;","&lt;",IF('Dissolved - concentrations and '!AX53="&lt;","&lt;",""))</f>
        <v/>
      </c>
      <c r="AY52" s="391"/>
      <c r="AZ52" s="402" t="str">
        <f aca="false">IF('Suspended-concent and TEFs'!AZ53="&lt;","&lt;",IF('Dissolved - concentrations and '!AZ53="&lt;","&lt;",""))</f>
        <v/>
      </c>
      <c r="BA52" s="391"/>
      <c r="BB52" s="369"/>
      <c r="BC52" s="229"/>
    </row>
    <row r="53" customFormat="false" ht="12.75" hidden="false" customHeight="false" outlineLevel="0" collapsed="false">
      <c r="A53" s="400" t="str">
        <f aca="false">'Dissolved - concentrations and '!A155</f>
        <v>10495 116</v>
      </c>
      <c r="B53" s="387"/>
      <c r="C53" s="387"/>
      <c r="D53" s="387" t="str">
        <f aca="false">IF('Suspended-concent and TEFs'!D54="&lt;","&lt;",IF('Dissolved - concentrations and '!D54="&lt;","&lt;",""))</f>
        <v/>
      </c>
      <c r="E53" s="387" t="n">
        <f aca="false">'Dissolved - concentrations and '!E155+'Suspended-concent and TEFs'!E155</f>
        <v>0.543730784059791</v>
      </c>
      <c r="F53" s="387" t="str">
        <f aca="false">IF('Suspended-concent and TEFs'!F54="&lt;","&lt;",IF('Dissolved - concentrations and '!F54="&lt;","&lt;",""))</f>
        <v/>
      </c>
      <c r="G53" s="387" t="n">
        <f aca="false">'Dissolved - concentrations and '!G155+'Suspended-concent and TEFs'!G155</f>
        <v>0.268899587753206</v>
      </c>
      <c r="H53" s="387" t="str">
        <f aca="false">IF('Suspended-concent and TEFs'!H54="&lt;","&lt;",IF('Dissolved - concentrations and '!H54="&lt;","&lt;",""))</f>
        <v/>
      </c>
      <c r="I53" s="387" t="n">
        <f aca="false">'Dissolved - concentrations and '!I155+'Suspended-concent and TEFs'!I155</f>
        <v>1.20411653633605</v>
      </c>
      <c r="J53" s="387" t="str">
        <f aca="false">IF('Suspended-concent and TEFs'!J54="&lt;","&lt;",IF('Dissolved - concentrations and '!J54="&lt;","&lt;",""))</f>
        <v/>
      </c>
      <c r="K53" s="387" t="n">
        <f aca="false">'Dissolved - concentrations and '!K155+'Suspended-concent and TEFs'!K155</f>
        <v>0.171818927762894</v>
      </c>
      <c r="L53" s="387" t="str">
        <f aca="false">IF('Suspended-concent and TEFs'!L54="&lt;","&lt;",IF('Dissolved - concentrations and '!L54="&lt;","&lt;",""))</f>
        <v>&lt;</v>
      </c>
      <c r="M53" s="387" t="n">
        <f aca="false">'Dissolved - concentrations and '!M155+'Suspended-concent and TEFs'!M155</f>
        <v>0.204640495091594</v>
      </c>
      <c r="N53" s="387" t="str">
        <f aca="false">IF('Suspended-concent and TEFs'!N54="&lt;","&lt;",IF('Dissolved - concentrations and '!N54="&lt;","&lt;",""))</f>
        <v>&lt;</v>
      </c>
      <c r="O53" s="387" t="n">
        <f aca="false">'Dissolved - concentrations and '!O155+'Suspended-concent and TEFs'!O155</f>
        <v>0.116654968216464</v>
      </c>
      <c r="P53" s="387" t="str">
        <f aca="false">IF('Suspended-concent and TEFs'!P54="&lt;","&lt;",IF('Dissolved - concentrations and '!P54="&lt;","&lt;",""))</f>
        <v>&lt;</v>
      </c>
      <c r="Q53" s="387" t="n">
        <f aca="false">'Dissolved - concentrations and '!Q155+'Suspended-concent and TEFs'!Q155</f>
        <v>0.390102122527261</v>
      </c>
      <c r="R53" s="387" t="str">
        <f aca="false">IF('Suspended-concent and TEFs'!R54="&lt;","&lt;",IF('Dissolved - concentrations and '!R54="&lt;","&lt;",""))</f>
        <v>&lt;</v>
      </c>
      <c r="S53" s="387" t="n">
        <f aca="false">'Dissolved - concentrations and '!S155+'Suspended-concent and TEFs'!S155</f>
        <v>0.625784702381541</v>
      </c>
      <c r="T53" s="387" t="str">
        <f aca="false">IF('Suspended-concent and TEFs'!T54="&lt;","&lt;",IF('Dissolved - concentrations and '!T54="&lt;","&lt;",""))</f>
        <v>&lt;</v>
      </c>
      <c r="U53" s="387" t="n">
        <f aca="false">'Dissolved - concentrations and '!U155+'Suspended-concent and TEFs'!U155</f>
        <v>0.0336124484691507</v>
      </c>
      <c r="V53" s="387" t="str">
        <f aca="false">IF('Suspended-concent and TEFs'!V54="&lt;","&lt;",IF('Dissolved - concentrations and '!V54="&lt;","&lt;",""))</f>
        <v>&lt;</v>
      </c>
      <c r="W53" s="387" t="n">
        <f aca="false">'Dissolved - concentrations and '!W155+'Suspended-concent and TEFs'!W155</f>
        <v>0.0160153430941247</v>
      </c>
      <c r="X53" s="387" t="str">
        <f aca="false">IF('Suspended-concent and TEFs'!X54="&lt;","&lt;",IF('Dissolved - concentrations and '!X54="&lt;","&lt;",""))</f>
        <v>&lt;</v>
      </c>
      <c r="Y53" s="387" t="n">
        <f aca="false">'Dissolved - concentrations and '!Y155+'Suspended-concent and TEFs'!Y155</f>
        <v>0.0245173153539687</v>
      </c>
      <c r="Z53" s="387" t="str">
        <f aca="false">IF('Suspended-concent and TEFs'!Z54="&lt;","&lt;",IF('Dissolved - concentrations and '!Z54="&lt;","&lt;",""))</f>
        <v>&lt;</v>
      </c>
      <c r="AA53" s="387" t="n">
        <f aca="false">'Dissolved - concentrations and '!AA155+'Suspended-concent and TEFs'!AA155</f>
        <v>0.0241218747837434</v>
      </c>
      <c r="AB53" s="387" t="str">
        <f aca="false">IF('Suspended-concent and TEFs'!AB54="&lt;","&lt;",IF('Dissolved - concentrations and '!AB54="&lt;","&lt;",""))</f>
        <v>&lt;</v>
      </c>
      <c r="AC53" s="387" t="n">
        <f aca="false">'Dissolved - concentrations and '!AC155+'Suspended-concent and TEFs'!AC155</f>
        <v>0.0531867566953032</v>
      </c>
      <c r="AD53" s="387" t="str">
        <f aca="false">IF('Suspended-concent and TEFs'!AD54="&lt;","&lt;",IF('Dissolved - concentrations and '!AD54="&lt;","&lt;",""))</f>
        <v>&lt;</v>
      </c>
      <c r="AE53" s="387" t="n">
        <f aca="false">'Dissolved - concentrations and '!AE155+'Suspended-concent and TEFs'!AE155</f>
        <v>0.342846974385337</v>
      </c>
      <c r="AF53" s="387" t="str">
        <f aca="false">IF('Suspended-concent and TEFs'!AF54="&lt;","&lt;",IF('Dissolved - concentrations and '!AF54="&lt;","&lt;",""))</f>
        <v>&lt;</v>
      </c>
      <c r="AG53" s="387" t="n">
        <f aca="false">'Dissolved - concentrations and '!AG155+'Suspended-concent and TEFs'!AG155</f>
        <v>0.0092928534002946</v>
      </c>
      <c r="AH53" s="387" t="str">
        <f aca="false">IF('Suspended-concent and TEFs'!AH54="&lt;","&lt;",IF('Dissolved - concentrations and '!AH54="&lt;","&lt;",""))</f>
        <v>&lt;</v>
      </c>
      <c r="AI53" s="387" t="n">
        <f aca="false">'Dissolved - concentrations and '!AI155+'Suspended-concent and TEFs'!AI155</f>
        <v>0.0193765879410398</v>
      </c>
      <c r="AJ53" s="387" t="str">
        <f aca="false">IF('Suspended-concent and TEFs'!AJ54="&lt;","&lt;",IF('Dissolved - concentrations and '!AJ54="&lt;","&lt;",""))</f>
        <v>&lt;</v>
      </c>
      <c r="AK53" s="387" t="n">
        <f aca="false">'Dissolved - concentrations and '!AK155+'Suspended-concent and TEFs'!AK155</f>
        <v>0.0140381402429982</v>
      </c>
      <c r="AL53" s="387" t="str">
        <f aca="false">IF('Suspended-concent and TEFs'!AL54="&lt;","&lt;",IF('Dissolved - concentrations and '!AL54="&lt;","&lt;",""))</f>
        <v>&lt;</v>
      </c>
      <c r="AM53" s="387" t="n">
        <f aca="false">'Dissolved - concentrations and '!AM155+'Suspended-concent and TEFs'!AM155</f>
        <v>0.0286694413413344</v>
      </c>
      <c r="AN53" s="387" t="str">
        <f aca="false">IF('Suspended-concent and TEFs'!AN54="&lt;","&lt;",IF('Dissolved - concentrations and '!AN54="&lt;","&lt;",""))</f>
        <v>&lt;</v>
      </c>
      <c r="AO53" s="387" t="n">
        <f aca="false">'Dissolved - concentrations and '!AO155+'Suspended-concent and TEFs'!AO155</f>
        <v>0.0282740007711091</v>
      </c>
      <c r="AP53" s="387" t="str">
        <f aca="false">IF('Suspended-concent and TEFs'!AP54="&lt;","&lt;",IF('Dissolved - concentrations and '!AP54="&lt;","&lt;",""))</f>
        <v>&lt;</v>
      </c>
      <c r="AQ53" s="387" t="n">
        <f aca="false">'Dissolved - concentrations and '!AQ155+'Suspended-concent and TEFs'!AQ155</f>
        <v>0.0276808399157712</v>
      </c>
      <c r="AR53" s="387" t="str">
        <f aca="false">IF('Suspended-concent and TEFs'!AR54="&lt;","&lt;",IF('Dissolved - concentrations and '!AR54="&lt;","&lt;",""))</f>
        <v>&lt;</v>
      </c>
      <c r="AS53" s="387" t="n">
        <f aca="false">'Dissolved - concentrations and '!AS155+'Suspended-concent and TEFs'!AS155</f>
        <v>0.389113521101697</v>
      </c>
      <c r="AT53" s="387" t="str">
        <f aca="false">IF('Suspended-concent and TEFs'!AT54="&lt;","&lt;",IF('Dissolved - concentrations and '!AT54="&lt;","&lt;",""))</f>
        <v>&lt;</v>
      </c>
      <c r="AU53" s="387" t="n">
        <f aca="false">'Dissolved - concentrations and '!AU155+'Suspended-concent and TEFs'!AU155</f>
        <v>0.0229355530730675</v>
      </c>
      <c r="AV53" s="387" t="str">
        <f aca="false">IF('Suspended-concent and TEFs'!AV54="&lt;","&lt;",IF('Dissolved - concentrations and '!AV54="&lt;","&lt;",""))</f>
        <v>&lt;</v>
      </c>
      <c r="AW53" s="387" t="n">
        <f aca="false">'Dissolved - concentrations and '!AW155+'Suspended-concent and TEFs'!AW155</f>
        <v>0.329204274712564</v>
      </c>
      <c r="AX53" s="387" t="str">
        <f aca="false">IF('Suspended-concent and TEFs'!AX54="&lt;","&lt;",IF('Dissolved - concentrations and '!AX54="&lt;","&lt;",""))</f>
        <v>&lt;</v>
      </c>
      <c r="AY53" s="387" t="n">
        <f aca="false">'Dissolved - concentrations and '!AY155+'Suspended-concent and TEFs'!AY155</f>
        <v>0.730971894061471</v>
      </c>
      <c r="AZ53" s="387" t="str">
        <f aca="false">IF('Suspended-concent and TEFs'!AZ54="&lt;","&lt;",IF('Dissolved - concentrations and '!AZ54="&lt;","&lt;",""))</f>
        <v/>
      </c>
      <c r="BA53" s="387" t="n">
        <f aca="false">'Dissolved - concentrations and '!BA155+'Suspended-concent and TEFs'!BA155</f>
        <v>2.62770258914713</v>
      </c>
      <c r="BB53" s="51" t="n">
        <f aca="false">'Dissolved - concentrations and '!BB54</f>
        <v>505.765</v>
      </c>
      <c r="BC53" s="229"/>
    </row>
    <row r="54" s="315" customFormat="true" ht="13.5" hidden="false" customHeight="false" outlineLevel="0" collapsed="false">
      <c r="A54" s="401" t="str">
        <f aca="false">'Dissolved - concentrations and '!A156</f>
        <v>Upper Brays</v>
      </c>
      <c r="B54" s="150"/>
      <c r="C54" s="150"/>
      <c r="D54" s="402" t="str">
        <f aca="false">IF('Suspended-concent and TEFs'!D55="&lt;","&lt;",IF('Dissolved - concentrations and '!D55="&lt;","&lt;",""))</f>
        <v/>
      </c>
      <c r="E54" s="391"/>
      <c r="F54" s="402" t="str">
        <f aca="false">IF('Suspended-concent and TEFs'!F55="&lt;","&lt;",IF('Dissolved - concentrations and '!F55="&lt;","&lt;",""))</f>
        <v/>
      </c>
      <c r="G54" s="391"/>
      <c r="H54" s="402" t="str">
        <f aca="false">IF('Suspended-concent and TEFs'!H55="&lt;","&lt;",IF('Dissolved - concentrations and '!H55="&lt;","&lt;",""))</f>
        <v/>
      </c>
      <c r="I54" s="391"/>
      <c r="J54" s="402" t="str">
        <f aca="false">IF('Suspended-concent and TEFs'!J55="&lt;","&lt;",IF('Dissolved - concentrations and '!J55="&lt;","&lt;",""))</f>
        <v/>
      </c>
      <c r="K54" s="391"/>
      <c r="L54" s="402" t="str">
        <f aca="false">IF('Suspended-concent and TEFs'!L55="&lt;","&lt;",IF('Dissolved - concentrations and '!L55="&lt;","&lt;",""))</f>
        <v/>
      </c>
      <c r="M54" s="391"/>
      <c r="N54" s="402" t="str">
        <f aca="false">IF('Suspended-concent and TEFs'!N55="&lt;","&lt;",IF('Dissolved - concentrations and '!N55="&lt;","&lt;",""))</f>
        <v/>
      </c>
      <c r="O54" s="391"/>
      <c r="P54" s="402" t="str">
        <f aca="false">IF('Suspended-concent and TEFs'!P55="&lt;","&lt;",IF('Dissolved - concentrations and '!P55="&lt;","&lt;",""))</f>
        <v/>
      </c>
      <c r="Q54" s="391"/>
      <c r="R54" s="402" t="str">
        <f aca="false">IF('Suspended-concent and TEFs'!R55="&lt;","&lt;",IF('Dissolved - concentrations and '!R55="&lt;","&lt;",""))</f>
        <v/>
      </c>
      <c r="S54" s="391"/>
      <c r="T54" s="402" t="str">
        <f aca="false">IF('Suspended-concent and TEFs'!T55="&lt;","&lt;",IF('Dissolved - concentrations and '!T55="&lt;","&lt;",""))</f>
        <v/>
      </c>
      <c r="U54" s="391"/>
      <c r="V54" s="402" t="str">
        <f aca="false">IF('Suspended-concent and TEFs'!V55="&lt;","&lt;",IF('Dissolved - concentrations and '!V55="&lt;","&lt;",""))</f>
        <v/>
      </c>
      <c r="W54" s="391"/>
      <c r="X54" s="402" t="str">
        <f aca="false">IF('Suspended-concent and TEFs'!X55="&lt;","&lt;",IF('Dissolved - concentrations and '!X55="&lt;","&lt;",""))</f>
        <v/>
      </c>
      <c r="Y54" s="391"/>
      <c r="Z54" s="402" t="str">
        <f aca="false">IF('Suspended-concent and TEFs'!Z55="&lt;","&lt;",IF('Dissolved - concentrations and '!Z55="&lt;","&lt;",""))</f>
        <v/>
      </c>
      <c r="AA54" s="391"/>
      <c r="AB54" s="402" t="str">
        <f aca="false">IF('Suspended-concent and TEFs'!AB55="&lt;","&lt;",IF('Dissolved - concentrations and '!AB55="&lt;","&lt;",""))</f>
        <v/>
      </c>
      <c r="AC54" s="391"/>
      <c r="AD54" s="402" t="str">
        <f aca="false">IF('Suspended-concent and TEFs'!AD55="&lt;","&lt;",IF('Dissolved - concentrations and '!AD55="&lt;","&lt;",""))</f>
        <v/>
      </c>
      <c r="AE54" s="391"/>
      <c r="AF54" s="402" t="str">
        <f aca="false">IF('Suspended-concent and TEFs'!AF55="&lt;","&lt;",IF('Dissolved - concentrations and '!AF55="&lt;","&lt;",""))</f>
        <v/>
      </c>
      <c r="AG54" s="391"/>
      <c r="AH54" s="402" t="str">
        <f aca="false">IF('Suspended-concent and TEFs'!AH55="&lt;","&lt;",IF('Dissolved - concentrations and '!AH55="&lt;","&lt;",""))</f>
        <v/>
      </c>
      <c r="AI54" s="391"/>
      <c r="AJ54" s="402" t="str">
        <f aca="false">IF('Suspended-concent and TEFs'!AJ55="&lt;","&lt;",IF('Dissolved - concentrations and '!AJ55="&lt;","&lt;",""))</f>
        <v/>
      </c>
      <c r="AK54" s="391"/>
      <c r="AL54" s="402" t="str">
        <f aca="false">IF('Suspended-concent and TEFs'!AL55="&lt;","&lt;",IF('Dissolved - concentrations and '!AL55="&lt;","&lt;",""))</f>
        <v/>
      </c>
      <c r="AM54" s="391"/>
      <c r="AN54" s="402" t="str">
        <f aca="false">IF('Suspended-concent and TEFs'!AN55="&lt;","&lt;",IF('Dissolved - concentrations and '!AN55="&lt;","&lt;",""))</f>
        <v/>
      </c>
      <c r="AO54" s="391"/>
      <c r="AP54" s="402" t="str">
        <f aca="false">IF('Suspended-concent and TEFs'!AP55="&lt;","&lt;",IF('Dissolved - concentrations and '!AP55="&lt;","&lt;",""))</f>
        <v/>
      </c>
      <c r="AQ54" s="391"/>
      <c r="AR54" s="402" t="str">
        <f aca="false">IF('Suspended-concent and TEFs'!AR55="&lt;","&lt;",IF('Dissolved - concentrations and '!AR55="&lt;","&lt;",""))</f>
        <v/>
      </c>
      <c r="AS54" s="391"/>
      <c r="AT54" s="402" t="str">
        <f aca="false">IF('Suspended-concent and TEFs'!AT55="&lt;","&lt;",IF('Dissolved - concentrations and '!AT55="&lt;","&lt;",""))</f>
        <v/>
      </c>
      <c r="AU54" s="391"/>
      <c r="AV54" s="402" t="str">
        <f aca="false">IF('Suspended-concent and TEFs'!AV55="&lt;","&lt;",IF('Dissolved - concentrations and '!AV55="&lt;","&lt;",""))</f>
        <v/>
      </c>
      <c r="AW54" s="391"/>
      <c r="AX54" s="402" t="str">
        <f aca="false">IF('Suspended-concent and TEFs'!AX55="&lt;","&lt;",IF('Dissolved - concentrations and '!AX55="&lt;","&lt;",""))</f>
        <v/>
      </c>
      <c r="AY54" s="391"/>
      <c r="AZ54" s="402" t="str">
        <f aca="false">IF('Suspended-concent and TEFs'!AZ55="&lt;","&lt;",IF('Dissolved - concentrations and '!AZ55="&lt;","&lt;",""))</f>
        <v/>
      </c>
      <c r="BA54" s="391"/>
      <c r="BB54" s="369"/>
      <c r="BC54" s="229"/>
    </row>
    <row r="55" customFormat="false" ht="12.75" hidden="false" customHeight="false" outlineLevel="0" collapsed="false">
      <c r="A55" s="400" t="str">
        <f aca="false">'Dissolved - concentrations and '!A157</f>
        <v>100495-010  SS TRAP</v>
      </c>
      <c r="B55" s="387"/>
      <c r="C55" s="387"/>
      <c r="D55" s="387" t="str">
        <f aca="false">IF('Suspended-concent and TEFs'!D56="&lt;","&lt;",IF('Dissolved - concentrations and '!D56="&lt;","&lt;",""))</f>
        <v/>
      </c>
      <c r="E55" s="387" t="n">
        <f aca="false">'Dissolved - concentrations and '!E157+'Suspended-concent and TEFs'!E157</f>
        <v>0.137400384721077</v>
      </c>
      <c r="F55" s="387" t="str">
        <f aca="false">IF('Suspended-concent and TEFs'!F56="&lt;","&lt;",IF('Dissolved - concentrations and '!F56="&lt;","&lt;",""))</f>
        <v/>
      </c>
      <c r="G55" s="387" t="n">
        <f aca="false">'Dissolved - concentrations and '!G157+'Suspended-concent and TEFs'!G157</f>
        <v>0.0796922231382248</v>
      </c>
      <c r="H55" s="387" t="str">
        <f aca="false">IF('Suspended-concent and TEFs'!H56="&lt;","&lt;",IF('Dissolved - concentrations and '!H56="&lt;","&lt;",""))</f>
        <v/>
      </c>
      <c r="I55" s="387" t="n">
        <f aca="false">'Dissolved - concentrations and '!I157+'Suspended-concent and TEFs'!I157</f>
        <v>0.137400384721077</v>
      </c>
      <c r="J55" s="387" t="str">
        <f aca="false">IF('Suspended-concent and TEFs'!J56="&lt;","&lt;",IF('Dissolved - concentrations and '!J56="&lt;","&lt;",""))</f>
        <v/>
      </c>
      <c r="K55" s="387" t="n">
        <f aca="false">'Dissolved - concentrations and '!K157+'Suspended-concent and TEFs'!K157</f>
        <v>0.172731912220783</v>
      </c>
      <c r="L55" s="387" t="str">
        <f aca="false">IF('Suspended-concent and TEFs'!L56="&lt;","&lt;",IF('Dissolved - concentrations and '!L56="&lt;","&lt;",""))</f>
        <v/>
      </c>
      <c r="M55" s="387" t="n">
        <f aca="false">'Dissolved - concentrations and '!M157+'Suspended-concent and TEFs'!M157</f>
        <v>0.0431829780551957</v>
      </c>
      <c r="N55" s="387" t="str">
        <f aca="false">IF('Suspended-concent and TEFs'!N56="&lt;","&lt;",IF('Dissolved - concentrations and '!N56="&lt;","&lt;",""))</f>
        <v>&lt;</v>
      </c>
      <c r="O55" s="387" t="n">
        <f aca="false">'Dissolved - concentrations and '!O157+'Suspended-concent and TEFs'!O157</f>
        <v>0.0577081615828524</v>
      </c>
      <c r="P55" s="387" t="str">
        <f aca="false">IF('Suspended-concent and TEFs'!P56="&lt;","&lt;",IF('Dissolved - concentrations and '!P56="&lt;","&lt;",""))</f>
        <v>&lt;</v>
      </c>
      <c r="Q55" s="387" t="n">
        <f aca="false">'Dissolved - concentrations and '!Q157+'Suspended-concent and TEFs'!Q157</f>
        <v>0.108742590193538</v>
      </c>
      <c r="R55" s="387" t="str">
        <f aca="false">IF('Suspended-concent and TEFs'!R56="&lt;","&lt;",IF('Dissolved - concentrations and '!R56="&lt;","&lt;",""))</f>
        <v/>
      </c>
      <c r="S55" s="387" t="n">
        <f aca="false">'Dissolved - concentrations and '!S157+'Suspended-concent and TEFs'!S157</f>
        <v>1.19734620971224</v>
      </c>
      <c r="T55" s="387" t="str">
        <f aca="false">IF('Suspended-concent and TEFs'!T56="&lt;","&lt;",IF('Dissolved - concentrations and '!T56="&lt;","&lt;",""))</f>
        <v/>
      </c>
      <c r="U55" s="387" t="n">
        <f aca="false">'Dissolved - concentrations and '!U157+'Suspended-concent and TEFs'!U157</f>
        <v>0.0934322616103325</v>
      </c>
      <c r="V55" s="387" t="str">
        <f aca="false">IF('Suspended-concent and TEFs'!V56="&lt;","&lt;",IF('Dissolved - concentrations and '!V56="&lt;","&lt;",""))</f>
        <v>&lt;</v>
      </c>
      <c r="W55" s="387" t="n">
        <f aca="false">'Dissolved - concentrations and '!W157+'Suspended-concent and TEFs'!W157</f>
        <v>0.030228084638637</v>
      </c>
      <c r="X55" s="387" t="str">
        <f aca="false">IF('Suspended-concent and TEFs'!X56="&lt;","&lt;",IF('Dissolved - concentrations and '!X56="&lt;","&lt;",""))</f>
        <v>&lt;</v>
      </c>
      <c r="Y55" s="387" t="n">
        <f aca="false">'Dissolved - concentrations and '!Y157+'Suspended-concent and TEFs'!Y157</f>
        <v>0.0270875044164409</v>
      </c>
      <c r="Z55" s="387" t="str">
        <f aca="false">IF('Suspended-concent and TEFs'!Z56="&lt;","&lt;",IF('Dissolved - concentrations and '!Z56="&lt;","&lt;",""))</f>
        <v>&lt;</v>
      </c>
      <c r="AA55" s="387" t="n">
        <f aca="false">'Dissolved - concentrations and '!AA157+'Suspended-concent and TEFs'!AA157</f>
        <v>0.031798374749735</v>
      </c>
      <c r="AB55" s="387" t="str">
        <f aca="false">IF('Suspended-concent and TEFs'!AB56="&lt;","&lt;",IF('Dissolved - concentrations and '!AB56="&lt;","&lt;",""))</f>
        <v/>
      </c>
      <c r="AC55" s="387" t="n">
        <f aca="false">'Dissolved - concentrations and '!AC157+'Suspended-concent and TEFs'!AC157</f>
        <v>0.0431829780551957</v>
      </c>
      <c r="AD55" s="387" t="str">
        <f aca="false">IF('Suspended-concent and TEFs'!AD56="&lt;","&lt;",IF('Dissolved - concentrations and '!AD56="&lt;","&lt;",""))</f>
        <v>&lt;</v>
      </c>
      <c r="AE55" s="387" t="n">
        <f aca="false">'Dissolved - concentrations and '!AE157+'Suspended-concent and TEFs'!AE157</f>
        <v>0.0160954736387548</v>
      </c>
      <c r="AF55" s="387" t="str">
        <f aca="false">IF('Suspended-concent and TEFs'!AF56="&lt;","&lt;",IF('Dissolved - concentrations and '!AF56="&lt;","&lt;",""))</f>
        <v>&lt;</v>
      </c>
      <c r="AG55" s="387" t="n">
        <f aca="false">'Dissolved - concentrations and '!AG157+'Suspended-concent and TEFs'!AG157</f>
        <v>0.0129548934165587</v>
      </c>
      <c r="AH55" s="387" t="str">
        <f aca="false">IF('Suspended-concent and TEFs'!AH56="&lt;","&lt;",IF('Dissolved - concentrations and '!AH56="&lt;","&lt;",""))</f>
        <v>&lt;</v>
      </c>
      <c r="AI55" s="387" t="n">
        <f aca="false">'Dissolved - concentrations and '!AI157+'Suspended-concent and TEFs'!AI157</f>
        <v>0.0180583362776273</v>
      </c>
      <c r="AJ55" s="387" t="str">
        <f aca="false">IF('Suspended-concent and TEFs'!AJ56="&lt;","&lt;",IF('Dissolved - concentrations and '!AJ56="&lt;","&lt;",""))</f>
        <v>&lt;</v>
      </c>
      <c r="AK55" s="387" t="n">
        <f aca="false">'Dissolved - concentrations and '!AK157+'Suspended-concent and TEFs'!AK157</f>
        <v>0.0235543516664704</v>
      </c>
      <c r="AL55" s="387" t="str">
        <f aca="false">IF('Suspended-concent and TEFs'!AL56="&lt;","&lt;",IF('Dissolved - concentrations and '!AL56="&lt;","&lt;",""))</f>
        <v>&lt;</v>
      </c>
      <c r="AM55" s="387" t="n">
        <f aca="false">'Dissolved - concentrations and '!AM157+'Suspended-concent and TEFs'!AM157</f>
        <v>0.0372943901385781</v>
      </c>
      <c r="AN55" s="387" t="str">
        <f aca="false">IF('Suspended-concent and TEFs'!AN56="&lt;","&lt;",IF('Dissolved - concentrations and '!AN56="&lt;","&lt;",""))</f>
        <v>&lt;</v>
      </c>
      <c r="AO55" s="387" t="n">
        <f aca="false">'Dissolved - concentrations and '!AO157+'Suspended-concent and TEFs'!AO157</f>
        <v>0.031013229694186</v>
      </c>
      <c r="AP55" s="387" t="str">
        <f aca="false">IF('Suspended-concent and TEFs'!AP56="&lt;","&lt;",IF('Dissolved - concentrations and '!AP56="&lt;","&lt;",""))</f>
        <v>&lt;</v>
      </c>
      <c r="AQ55" s="387" t="n">
        <f aca="false">'Dissolved - concentrations and '!AQ157+'Suspended-concent and TEFs'!AQ157</f>
        <v>0.0357241000274801</v>
      </c>
      <c r="AR55" s="387" t="str">
        <f aca="false">IF('Suspended-concent and TEFs'!AR56="&lt;","&lt;",IF('Dissolved - concentrations and '!AR56="&lt;","&lt;",""))</f>
        <v>&lt;</v>
      </c>
      <c r="AS55" s="387" t="n">
        <f aca="false">'Dissolved - concentrations and '!AS157+'Suspended-concent and TEFs'!AS157</f>
        <v>0.14289640010992</v>
      </c>
      <c r="AT55" s="387" t="str">
        <f aca="false">IF('Suspended-concent and TEFs'!AT56="&lt;","&lt;",IF('Dissolved - concentrations and '!AT56="&lt;","&lt;",""))</f>
        <v>&lt;</v>
      </c>
      <c r="AU55" s="387" t="n">
        <f aca="false">'Dissolved - concentrations and '!AU157+'Suspended-concent and TEFs'!AU157</f>
        <v>0.0357241000274801</v>
      </c>
      <c r="AV55" s="387" t="str">
        <f aca="false">IF('Suspended-concent and TEFs'!AV56="&lt;","&lt;",IF('Dissolved - concentrations and '!AV56="&lt;","&lt;",""))</f>
        <v/>
      </c>
      <c r="AW55" s="387" t="n">
        <f aca="false">'Dissolved - concentrations and '!AW157+'Suspended-concent and TEFs'!AW157</f>
        <v>0.400423978329996</v>
      </c>
      <c r="AX55" s="387" t="str">
        <f aca="false">IF('Suspended-concent and TEFs'!AX56="&lt;","&lt;",IF('Dissolved - concentrations and '!AX56="&lt;","&lt;",""))</f>
        <v>&lt;</v>
      </c>
      <c r="AY55" s="387" t="n">
        <f aca="false">'Dissolved - concentrations and '!AY157+'Suspended-concent and TEFs'!AY157</f>
        <v>0.235543516664704</v>
      </c>
      <c r="AZ55" s="387" t="str">
        <f aca="false">IF('Suspended-concent and TEFs'!AZ56="&lt;","&lt;",IF('Dissolved - concentrations and '!AZ56="&lt;","&lt;",""))</f>
        <v/>
      </c>
      <c r="BA55" s="387" t="n">
        <f aca="false">'Dissolved - concentrations and '!BA157+'Suspended-concent and TEFs'!BA157</f>
        <v>3.96105680524477</v>
      </c>
      <c r="BB55" s="51" t="n">
        <f aca="false">'Dissolved - concentrations and '!BB56</f>
        <v>254.73</v>
      </c>
      <c r="BC55" s="229"/>
    </row>
    <row r="56" s="315" customFormat="true" ht="13.5" hidden="false" customHeight="false" outlineLevel="0" collapsed="false">
      <c r="A56" s="401" t="str">
        <f aca="false">'Dissolved - concentrations and '!A158</f>
        <v>Clinton Park</v>
      </c>
      <c r="B56" s="150"/>
      <c r="C56" s="150"/>
      <c r="D56" s="402" t="str">
        <f aca="false">IF('Suspended-concent and TEFs'!D57="&lt;","&lt;",IF('Dissolved - concentrations and '!D57="&lt;","&lt;",""))</f>
        <v/>
      </c>
      <c r="E56" s="391"/>
      <c r="F56" s="402" t="str">
        <f aca="false">IF('Suspended-concent and TEFs'!F57="&lt;","&lt;",IF('Dissolved - concentrations and '!F57="&lt;","&lt;",""))</f>
        <v/>
      </c>
      <c r="G56" s="391"/>
      <c r="H56" s="402" t="str">
        <f aca="false">IF('Suspended-concent and TEFs'!H57="&lt;","&lt;",IF('Dissolved - concentrations and '!H57="&lt;","&lt;",""))</f>
        <v/>
      </c>
      <c r="I56" s="391"/>
      <c r="J56" s="402" t="str">
        <f aca="false">IF('Suspended-concent and TEFs'!J57="&lt;","&lt;",IF('Dissolved - concentrations and '!J57="&lt;","&lt;",""))</f>
        <v/>
      </c>
      <c r="K56" s="391"/>
      <c r="L56" s="402" t="str">
        <f aca="false">IF('Suspended-concent and TEFs'!L57="&lt;","&lt;",IF('Dissolved - concentrations and '!L57="&lt;","&lt;",""))</f>
        <v/>
      </c>
      <c r="M56" s="391"/>
      <c r="N56" s="402" t="str">
        <f aca="false">IF('Suspended-concent and TEFs'!N57="&lt;","&lt;",IF('Dissolved - concentrations and '!N57="&lt;","&lt;",""))</f>
        <v/>
      </c>
      <c r="O56" s="391"/>
      <c r="P56" s="402" t="str">
        <f aca="false">IF('Suspended-concent and TEFs'!P57="&lt;","&lt;",IF('Dissolved - concentrations and '!P57="&lt;","&lt;",""))</f>
        <v/>
      </c>
      <c r="Q56" s="391"/>
      <c r="R56" s="402" t="str">
        <f aca="false">IF('Suspended-concent and TEFs'!R57="&lt;","&lt;",IF('Dissolved - concentrations and '!R57="&lt;","&lt;",""))</f>
        <v/>
      </c>
      <c r="S56" s="391"/>
      <c r="T56" s="402" t="str">
        <f aca="false">IF('Suspended-concent and TEFs'!T57="&lt;","&lt;",IF('Dissolved - concentrations and '!T57="&lt;","&lt;",""))</f>
        <v/>
      </c>
      <c r="U56" s="391"/>
      <c r="V56" s="402" t="str">
        <f aca="false">IF('Suspended-concent and TEFs'!V57="&lt;","&lt;",IF('Dissolved - concentrations and '!V57="&lt;","&lt;",""))</f>
        <v/>
      </c>
      <c r="W56" s="391"/>
      <c r="X56" s="402" t="str">
        <f aca="false">IF('Suspended-concent and TEFs'!X57="&lt;","&lt;",IF('Dissolved - concentrations and '!X57="&lt;","&lt;",""))</f>
        <v/>
      </c>
      <c r="Y56" s="391"/>
      <c r="Z56" s="402" t="str">
        <f aca="false">IF('Suspended-concent and TEFs'!Z57="&lt;","&lt;",IF('Dissolved - concentrations and '!Z57="&lt;","&lt;",""))</f>
        <v/>
      </c>
      <c r="AA56" s="391"/>
      <c r="AB56" s="402" t="str">
        <f aca="false">IF('Suspended-concent and TEFs'!AB57="&lt;","&lt;",IF('Dissolved - concentrations and '!AB57="&lt;","&lt;",""))</f>
        <v/>
      </c>
      <c r="AC56" s="391"/>
      <c r="AD56" s="402" t="str">
        <f aca="false">IF('Suspended-concent and TEFs'!AD57="&lt;","&lt;",IF('Dissolved - concentrations and '!AD57="&lt;","&lt;",""))</f>
        <v/>
      </c>
      <c r="AE56" s="391"/>
      <c r="AF56" s="402" t="str">
        <f aca="false">IF('Suspended-concent and TEFs'!AF57="&lt;","&lt;",IF('Dissolved - concentrations and '!AF57="&lt;","&lt;",""))</f>
        <v/>
      </c>
      <c r="AG56" s="391"/>
      <c r="AH56" s="402" t="str">
        <f aca="false">IF('Suspended-concent and TEFs'!AH57="&lt;","&lt;",IF('Dissolved - concentrations and '!AH57="&lt;","&lt;",""))</f>
        <v/>
      </c>
      <c r="AI56" s="391"/>
      <c r="AJ56" s="402" t="str">
        <f aca="false">IF('Suspended-concent and TEFs'!AJ57="&lt;","&lt;",IF('Dissolved - concentrations and '!AJ57="&lt;","&lt;",""))</f>
        <v/>
      </c>
      <c r="AK56" s="391"/>
      <c r="AL56" s="402" t="str">
        <f aca="false">IF('Suspended-concent and TEFs'!AL57="&lt;","&lt;",IF('Dissolved - concentrations and '!AL57="&lt;","&lt;",""))</f>
        <v/>
      </c>
      <c r="AM56" s="391"/>
      <c r="AN56" s="402" t="str">
        <f aca="false">IF('Suspended-concent and TEFs'!AN57="&lt;","&lt;",IF('Dissolved - concentrations and '!AN57="&lt;","&lt;",""))</f>
        <v/>
      </c>
      <c r="AO56" s="391"/>
      <c r="AP56" s="402" t="str">
        <f aca="false">IF('Suspended-concent and TEFs'!AP57="&lt;","&lt;",IF('Dissolved - concentrations and '!AP57="&lt;","&lt;",""))</f>
        <v/>
      </c>
      <c r="AQ56" s="391"/>
      <c r="AR56" s="402" t="str">
        <f aca="false">IF('Suspended-concent and TEFs'!AR57="&lt;","&lt;",IF('Dissolved - concentrations and '!AR57="&lt;","&lt;",""))</f>
        <v/>
      </c>
      <c r="AS56" s="391"/>
      <c r="AT56" s="402" t="str">
        <f aca="false">IF('Suspended-concent and TEFs'!AT57="&lt;","&lt;",IF('Dissolved - concentrations and '!AT57="&lt;","&lt;",""))</f>
        <v/>
      </c>
      <c r="AU56" s="391"/>
      <c r="AV56" s="402" t="str">
        <f aca="false">IF('Suspended-concent and TEFs'!AV57="&lt;","&lt;",IF('Dissolved - concentrations and '!AV57="&lt;","&lt;",""))</f>
        <v/>
      </c>
      <c r="AW56" s="391"/>
      <c r="AX56" s="402" t="str">
        <f aca="false">IF('Suspended-concent and TEFs'!AX57="&lt;","&lt;",IF('Dissolved - concentrations and '!AX57="&lt;","&lt;",""))</f>
        <v/>
      </c>
      <c r="AY56" s="391"/>
      <c r="AZ56" s="402" t="str">
        <f aca="false">IF('Suspended-concent and TEFs'!AZ57="&lt;","&lt;",IF('Dissolved - concentrations and '!AZ57="&lt;","&lt;",""))</f>
        <v/>
      </c>
      <c r="BA56" s="391"/>
      <c r="BB56" s="369"/>
      <c r="BC56" s="229"/>
    </row>
    <row r="57" customFormat="false" ht="12.75" hidden="false" customHeight="false" outlineLevel="0" collapsed="false">
      <c r="A57" s="400" t="str">
        <f aca="false">'Dissolved - concentrations and '!A159</f>
        <v>100495-077  SS TRAP</v>
      </c>
      <c r="B57" s="387"/>
      <c r="C57" s="387"/>
      <c r="D57" s="387" t="str">
        <f aca="false">IF('Suspended-concent and TEFs'!D58="&lt;","&lt;",IF('Dissolved - concentrations and '!D58="&lt;","&lt;",""))</f>
        <v/>
      </c>
      <c r="E57" s="387" t="n">
        <f aca="false">'Dissolved - concentrations and '!E159+'Suspended-concent and TEFs'!E159</f>
        <v>0.0992378532867577</v>
      </c>
      <c r="F57" s="387" t="str">
        <f aca="false">IF('Suspended-concent and TEFs'!F58="&lt;","&lt;",IF('Dissolved - concentrations and '!F58="&lt;","&lt;",""))</f>
        <v/>
      </c>
      <c r="G57" s="387" t="n">
        <f aca="false">'Dissolved - concentrations and '!G159+'Suspended-concent and TEFs'!G159</f>
        <v>0.277865989202922</v>
      </c>
      <c r="H57" s="387" t="str">
        <f aca="false">IF('Suspended-concent and TEFs'!H58="&lt;","&lt;",IF('Dissolved - concentrations and '!H58="&lt;","&lt;",""))</f>
        <v/>
      </c>
      <c r="I57" s="387" t="n">
        <f aca="false">'Dissolved - concentrations and '!I159+'Suspended-concent and TEFs'!I159</f>
        <v>0.226262305493808</v>
      </c>
      <c r="J57" s="387" t="str">
        <f aca="false">IF('Suspended-concent and TEFs'!J58="&lt;","&lt;",IF('Dissolved - concentrations and '!J58="&lt;","&lt;",""))</f>
        <v/>
      </c>
      <c r="K57" s="387" t="n">
        <f aca="false">'Dissolved - concentrations and '!K159+'Suspended-concent and TEFs'!K159</f>
        <v>0.269926960939981</v>
      </c>
      <c r="L57" s="387" t="str">
        <f aca="false">IF('Suspended-concent and TEFs'!L58="&lt;","&lt;",IF('Dissolved - concentrations and '!L58="&lt;","&lt;",""))</f>
        <v>&lt;</v>
      </c>
      <c r="M57" s="387" t="n">
        <f aca="false">'Dissolved - concentrations and '!M159+'Suspended-concent and TEFs'!M159</f>
        <v>0.132581771991108</v>
      </c>
      <c r="N57" s="387" t="str">
        <f aca="false">IF('Suspended-concent and TEFs'!N58="&lt;","&lt;",IF('Dissolved - concentrations and '!N58="&lt;","&lt;",""))</f>
        <v>&lt;</v>
      </c>
      <c r="O57" s="387" t="n">
        <f aca="false">'Dissolved - concentrations and '!O159+'Suspended-concent and TEFs'!O159</f>
        <v>0.0583518577326135</v>
      </c>
      <c r="P57" s="387" t="str">
        <f aca="false">IF('Suspended-concent and TEFs'!P58="&lt;","&lt;",IF('Dissolved - concentrations and '!P58="&lt;","&lt;",""))</f>
        <v>&lt;</v>
      </c>
      <c r="Q57" s="387" t="n">
        <f aca="false">'Dissolved - concentrations and '!Q159+'Suspended-concent and TEFs'!Q159</f>
        <v>0.159971419498253</v>
      </c>
      <c r="R57" s="387" t="str">
        <f aca="false">IF('Suspended-concent and TEFs'!R58="&lt;","&lt;",IF('Dissolved - concentrations and '!R58="&lt;","&lt;",""))</f>
        <v>&lt;</v>
      </c>
      <c r="S57" s="387" t="n">
        <f aca="false">'Dissolved - concentrations and '!S159+'Suspended-concent and TEFs'!S159</f>
        <v>0.968561448078755</v>
      </c>
      <c r="T57" s="387" t="str">
        <f aca="false">IF('Suspended-concent and TEFs'!T58="&lt;","&lt;",IF('Dissolved - concentrations and '!T58="&lt;","&lt;",""))</f>
        <v/>
      </c>
      <c r="U57" s="387" t="n">
        <f aca="false">'Dissolved - concentrations and '!U159+'Suspended-concent and TEFs'!U159</f>
        <v>0.0523975865354081</v>
      </c>
      <c r="V57" s="387" t="str">
        <f aca="false">IF('Suspended-concent and TEFs'!V58="&lt;","&lt;",IF('Dissolved - concentrations and '!V58="&lt;","&lt;",""))</f>
        <v>&lt;</v>
      </c>
      <c r="W57" s="387" t="n">
        <f aca="false">'Dissolved - concentrations and '!W159+'Suspended-concent and TEFs'!W159</f>
        <v>0.0242140362019689</v>
      </c>
      <c r="X57" s="387" t="str">
        <f aca="false">IF('Suspended-concent and TEFs'!X58="&lt;","&lt;",IF('Dissolved - concentrations and '!X58="&lt;","&lt;",""))</f>
        <v>&lt;</v>
      </c>
      <c r="Y57" s="387" t="n">
        <f aca="false">'Dissolved - concentrations and '!Y159+'Suspended-concent and TEFs'!Y159</f>
        <v>0.025801841854557</v>
      </c>
      <c r="Z57" s="387" t="str">
        <f aca="false">IF('Suspended-concent and TEFs'!Z58="&lt;","&lt;",IF('Dissolved - concentrations and '!Z58="&lt;","&lt;",""))</f>
        <v>&lt;</v>
      </c>
      <c r="AA57" s="387" t="n">
        <f aca="false">'Dissolved - concentrations and '!AA159+'Suspended-concent and TEFs'!AA159</f>
        <v>0.02540489044141</v>
      </c>
      <c r="AB57" s="387" t="str">
        <f aca="false">IF('Suspended-concent and TEFs'!AB58="&lt;","&lt;",IF('Dissolved - concentrations and '!AB58="&lt;","&lt;",""))</f>
        <v/>
      </c>
      <c r="AC57" s="387" t="n">
        <f aca="false">'Dissolved - concentrations and '!AC159+'Suspended-concent and TEFs'!AC159</f>
        <v>0.0523975865354081</v>
      </c>
      <c r="AD57" s="387" t="str">
        <f aca="false">IF('Suspended-concent and TEFs'!AD58="&lt;","&lt;",IF('Dissolved - concentrations and '!AD58="&lt;","&lt;",""))</f>
        <v>&lt;</v>
      </c>
      <c r="AE57" s="387" t="n">
        <f aca="false">'Dissolved - concentrations and '!AE159+'Suspended-concent and TEFs'!AE159</f>
        <v>0.0297713559860273</v>
      </c>
      <c r="AF57" s="387" t="str">
        <f aca="false">IF('Suspended-concent and TEFs'!AF58="&lt;","&lt;",IF('Dissolved - concentrations and '!AF58="&lt;","&lt;",""))</f>
        <v>&lt;</v>
      </c>
      <c r="AG57" s="387" t="n">
        <f aca="false">'Dissolved - concentrations and '!AG159+'Suspended-concent and TEFs'!AG159</f>
        <v>0.0178628135916164</v>
      </c>
      <c r="AH57" s="387" t="str">
        <f aca="false">IF('Suspended-concent and TEFs'!AH58="&lt;","&lt;",IF('Dissolved - concentrations and '!AH58="&lt;","&lt;",""))</f>
        <v>&lt;</v>
      </c>
      <c r="AI57" s="387" t="n">
        <f aca="false">'Dissolved - concentrations and '!AI159+'Suspended-concent and TEFs'!AI159</f>
        <v>0.0250079390282629</v>
      </c>
      <c r="AJ57" s="387" t="str">
        <f aca="false">IF('Suspended-concent and TEFs'!AJ58="&lt;","&lt;",IF('Dissolved - concentrations and '!AJ58="&lt;","&lt;",""))</f>
        <v>&lt;</v>
      </c>
      <c r="AK57" s="387" t="n">
        <f aca="false">'Dissolved - concentrations and '!AK159+'Suspended-concent and TEFs'!AK159</f>
        <v>0.0277865989202922</v>
      </c>
      <c r="AL57" s="387" t="str">
        <f aca="false">IF('Suspended-concent and TEFs'!AL58="&lt;","&lt;",IF('Dissolved - concentrations and '!AL58="&lt;","&lt;",""))</f>
        <v>&lt;</v>
      </c>
      <c r="AM57" s="387" t="n">
        <f aca="false">'Dissolved - concentrations and '!AM159+'Suspended-concent and TEFs'!AM159</f>
        <v>0.0377103842489679</v>
      </c>
      <c r="AN57" s="387" t="str">
        <f aca="false">IF('Suspended-concent and TEFs'!AN58="&lt;","&lt;",IF('Dissolved - concentrations and '!AN58="&lt;","&lt;",""))</f>
        <v>&lt;</v>
      </c>
      <c r="AO57" s="387" t="n">
        <f aca="false">'Dissolved - concentrations and '!AO159+'Suspended-concent and TEFs'!AO159</f>
        <v>0.0317561130517625</v>
      </c>
      <c r="AP57" s="387" t="str">
        <f aca="false">IF('Suspended-concent and TEFs'!AP58="&lt;","&lt;",IF('Dissolved - concentrations and '!AP58="&lt;","&lt;",""))</f>
        <v>&lt;</v>
      </c>
      <c r="AQ57" s="387" t="n">
        <f aca="false">'Dissolved - concentrations and '!AQ159+'Suspended-concent and TEFs'!AQ159</f>
        <v>0.0361225785963798</v>
      </c>
      <c r="AR57" s="387" t="str">
        <f aca="false">IF('Suspended-concent and TEFs'!AR58="&lt;","&lt;",IF('Dissolved - concentrations and '!AR58="&lt;","&lt;",""))</f>
        <v>&lt;</v>
      </c>
      <c r="AS57" s="387" t="n">
        <f aca="false">'Dissolved - concentrations and '!AS159+'Suspended-concent and TEFs'!AS159</f>
        <v>0.275087329310892</v>
      </c>
      <c r="AT57" s="387" t="str">
        <f aca="false">IF('Suspended-concent and TEFs'!AT58="&lt;","&lt;",IF('Dissolved - concentrations and '!AT58="&lt;","&lt;",""))</f>
        <v>&lt;</v>
      </c>
      <c r="AU57" s="387" t="n">
        <f aca="false">'Dissolved - concentrations and '!AU159+'Suspended-concent and TEFs'!AU159</f>
        <v>0.0583518577326135</v>
      </c>
      <c r="AV57" s="387" t="str">
        <f aca="false">IF('Suspended-concent and TEFs'!AV58="&lt;","&lt;",IF('Dissolved - concentrations and '!AV58="&lt;","&lt;",""))</f>
        <v>&lt;</v>
      </c>
      <c r="AW57" s="387" t="n">
        <f aca="false">'Dissolved - concentrations and '!AW159+'Suspended-concent and TEFs'!AW159</f>
        <v>0.420768497935853</v>
      </c>
      <c r="AX57" s="387" t="str">
        <f aca="false">IF('Suspended-concent and TEFs'!AX58="&lt;","&lt;",IF('Dissolved - concentrations and '!AX58="&lt;","&lt;",""))</f>
        <v>&lt;</v>
      </c>
      <c r="AY57" s="387" t="n">
        <f aca="false">'Dissolved - concentrations and '!AY159+'Suspended-concent and TEFs'!AY159</f>
        <v>0.571610034931725</v>
      </c>
      <c r="AZ57" s="387" t="str">
        <f aca="false">IF('Suspended-concent and TEFs'!AZ58="&lt;","&lt;",IF('Dissolved - concentrations and '!AZ58="&lt;","&lt;",""))</f>
        <v/>
      </c>
      <c r="BA57" s="387" t="n">
        <f aca="false">'Dissolved - concentrations and '!BA159+'Suspended-concent and TEFs'!BA159</f>
        <v>10.9876151159098</v>
      </c>
      <c r="BB57" s="51" t="n">
        <f aca="false">'Dissolved - concentrations and '!BB58</f>
        <v>251.92</v>
      </c>
      <c r="BC57" s="229"/>
    </row>
    <row r="58" s="315" customFormat="true" ht="13.5" hidden="false" customHeight="false" outlineLevel="0" collapsed="false">
      <c r="A58" s="401" t="str">
        <f aca="false">'Dissolved - concentrations and '!A160</f>
        <v>Northeast</v>
      </c>
      <c r="B58" s="150"/>
      <c r="C58" s="150"/>
      <c r="D58" s="402" t="str">
        <f aca="false">IF('Suspended-concent and TEFs'!D59="&lt;","&lt;",IF('Dissolved - concentrations and '!D59="&lt;","&lt;",""))</f>
        <v/>
      </c>
      <c r="E58" s="391"/>
      <c r="F58" s="402" t="str">
        <f aca="false">IF('Suspended-concent and TEFs'!F59="&lt;","&lt;",IF('Dissolved - concentrations and '!F59="&lt;","&lt;",""))</f>
        <v/>
      </c>
      <c r="G58" s="391"/>
      <c r="H58" s="402" t="str">
        <f aca="false">IF('Suspended-concent and TEFs'!H59="&lt;","&lt;",IF('Dissolved - concentrations and '!H59="&lt;","&lt;",""))</f>
        <v/>
      </c>
      <c r="I58" s="391"/>
      <c r="J58" s="402" t="str">
        <f aca="false">IF('Suspended-concent and TEFs'!J59="&lt;","&lt;",IF('Dissolved - concentrations and '!J59="&lt;","&lt;",""))</f>
        <v/>
      </c>
      <c r="K58" s="391"/>
      <c r="L58" s="402" t="str">
        <f aca="false">IF('Suspended-concent and TEFs'!L59="&lt;","&lt;",IF('Dissolved - concentrations and '!L59="&lt;","&lt;",""))</f>
        <v/>
      </c>
      <c r="M58" s="391"/>
      <c r="N58" s="402" t="str">
        <f aca="false">IF('Suspended-concent and TEFs'!N59="&lt;","&lt;",IF('Dissolved - concentrations and '!N59="&lt;","&lt;",""))</f>
        <v/>
      </c>
      <c r="O58" s="391"/>
      <c r="P58" s="402" t="str">
        <f aca="false">IF('Suspended-concent and TEFs'!P59="&lt;","&lt;",IF('Dissolved - concentrations and '!P59="&lt;","&lt;",""))</f>
        <v/>
      </c>
      <c r="Q58" s="391"/>
      <c r="R58" s="402" t="str">
        <f aca="false">IF('Suspended-concent and TEFs'!R59="&lt;","&lt;",IF('Dissolved - concentrations and '!R59="&lt;","&lt;",""))</f>
        <v/>
      </c>
      <c r="S58" s="391"/>
      <c r="T58" s="402" t="str">
        <f aca="false">IF('Suspended-concent and TEFs'!T59="&lt;","&lt;",IF('Dissolved - concentrations and '!T59="&lt;","&lt;",""))</f>
        <v/>
      </c>
      <c r="U58" s="391"/>
      <c r="V58" s="402" t="str">
        <f aca="false">IF('Suspended-concent and TEFs'!V59="&lt;","&lt;",IF('Dissolved - concentrations and '!V59="&lt;","&lt;",""))</f>
        <v/>
      </c>
      <c r="W58" s="391"/>
      <c r="X58" s="402" t="str">
        <f aca="false">IF('Suspended-concent and TEFs'!X59="&lt;","&lt;",IF('Dissolved - concentrations and '!X59="&lt;","&lt;",""))</f>
        <v/>
      </c>
      <c r="Y58" s="391"/>
      <c r="Z58" s="402" t="str">
        <f aca="false">IF('Suspended-concent and TEFs'!Z59="&lt;","&lt;",IF('Dissolved - concentrations and '!Z59="&lt;","&lt;",""))</f>
        <v/>
      </c>
      <c r="AA58" s="391"/>
      <c r="AB58" s="402" t="str">
        <f aca="false">IF('Suspended-concent and TEFs'!AB59="&lt;","&lt;",IF('Dissolved - concentrations and '!AB59="&lt;","&lt;",""))</f>
        <v/>
      </c>
      <c r="AC58" s="391"/>
      <c r="AD58" s="402" t="str">
        <f aca="false">IF('Suspended-concent and TEFs'!AD59="&lt;","&lt;",IF('Dissolved - concentrations and '!AD59="&lt;","&lt;",""))</f>
        <v/>
      </c>
      <c r="AE58" s="391"/>
      <c r="AF58" s="402" t="str">
        <f aca="false">IF('Suspended-concent and TEFs'!AF59="&lt;","&lt;",IF('Dissolved - concentrations and '!AF59="&lt;","&lt;",""))</f>
        <v/>
      </c>
      <c r="AG58" s="391"/>
      <c r="AH58" s="402" t="str">
        <f aca="false">IF('Suspended-concent and TEFs'!AH59="&lt;","&lt;",IF('Dissolved - concentrations and '!AH59="&lt;","&lt;",""))</f>
        <v/>
      </c>
      <c r="AI58" s="391"/>
      <c r="AJ58" s="402" t="str">
        <f aca="false">IF('Suspended-concent and TEFs'!AJ59="&lt;","&lt;",IF('Dissolved - concentrations and '!AJ59="&lt;","&lt;",""))</f>
        <v/>
      </c>
      <c r="AK58" s="391"/>
      <c r="AL58" s="402" t="str">
        <f aca="false">IF('Suspended-concent and TEFs'!AL59="&lt;","&lt;",IF('Dissolved - concentrations and '!AL59="&lt;","&lt;",""))</f>
        <v/>
      </c>
      <c r="AM58" s="391"/>
      <c r="AN58" s="402" t="str">
        <f aca="false">IF('Suspended-concent and TEFs'!AN59="&lt;","&lt;",IF('Dissolved - concentrations and '!AN59="&lt;","&lt;",""))</f>
        <v/>
      </c>
      <c r="AO58" s="391"/>
      <c r="AP58" s="402" t="str">
        <f aca="false">IF('Suspended-concent and TEFs'!AP59="&lt;","&lt;",IF('Dissolved - concentrations and '!AP59="&lt;","&lt;",""))</f>
        <v/>
      </c>
      <c r="AQ58" s="391"/>
      <c r="AR58" s="402" t="str">
        <f aca="false">IF('Suspended-concent and TEFs'!AR59="&lt;","&lt;",IF('Dissolved - concentrations and '!AR59="&lt;","&lt;",""))</f>
        <v/>
      </c>
      <c r="AS58" s="391"/>
      <c r="AT58" s="402" t="str">
        <f aca="false">IF('Suspended-concent and TEFs'!AT59="&lt;","&lt;",IF('Dissolved - concentrations and '!AT59="&lt;","&lt;",""))</f>
        <v/>
      </c>
      <c r="AU58" s="391"/>
      <c r="AV58" s="402" t="str">
        <f aca="false">IF('Suspended-concent and TEFs'!AV59="&lt;","&lt;",IF('Dissolved - concentrations and '!AV59="&lt;","&lt;",""))</f>
        <v/>
      </c>
      <c r="AW58" s="391"/>
      <c r="AX58" s="402" t="str">
        <f aca="false">IF('Suspended-concent and TEFs'!AX59="&lt;","&lt;",IF('Dissolved - concentrations and '!AX59="&lt;","&lt;",""))</f>
        <v/>
      </c>
      <c r="AY58" s="391"/>
      <c r="AZ58" s="402" t="str">
        <f aca="false">IF('Suspended-concent and TEFs'!AZ59="&lt;","&lt;",IF('Dissolved - concentrations and '!AZ59="&lt;","&lt;",""))</f>
        <v/>
      </c>
      <c r="BA58" s="391"/>
      <c r="BB58" s="369"/>
      <c r="BC58" s="229"/>
    </row>
    <row r="59" customFormat="false" ht="12.75" hidden="false" customHeight="false" outlineLevel="0" collapsed="false">
      <c r="A59" s="400" t="str">
        <f aca="false">'Dissolved - concentrations and '!A161</f>
        <v>0000458-001 SS TRAP</v>
      </c>
      <c r="B59" s="387"/>
      <c r="C59" s="387"/>
      <c r="D59" s="387" t="str">
        <f aca="false">IF('Suspended-concent and TEFs'!D60="&lt;","&lt;",IF('Dissolved - concentrations and '!D60="&lt;","&lt;",""))</f>
        <v/>
      </c>
      <c r="E59" s="387" t="n">
        <f aca="false">'Dissolved - concentrations and '!E161+'Suspended-concent and TEFs'!E161</f>
        <v>0.194406548431105</v>
      </c>
      <c r="F59" s="387" t="str">
        <f aca="false">IF('Suspended-concent and TEFs'!F60="&lt;","&lt;",IF('Dissolved - concentrations and '!F60="&lt;","&lt;",""))</f>
        <v/>
      </c>
      <c r="G59" s="387" t="n">
        <f aca="false">'Dissolved - concentrations and '!G161+'Suspended-concent and TEFs'!G161</f>
        <v>0.526754585417614</v>
      </c>
      <c r="H59" s="387" t="str">
        <f aca="false">IF('Suspended-concent and TEFs'!H60="&lt;","&lt;",IF('Dissolved - concentrations and '!H60="&lt;","&lt;",""))</f>
        <v>&lt;</v>
      </c>
      <c r="I59" s="387" t="n">
        <f aca="false">'Dissolved - concentrations and '!I161+'Suspended-concent and TEFs'!I161</f>
        <v>0.20160679096559</v>
      </c>
      <c r="J59" s="387" t="str">
        <f aca="false">IF('Suspended-concent and TEFs'!J60="&lt;","&lt;",IF('Dissolved - concentrations and '!J60="&lt;","&lt;",""))</f>
        <v/>
      </c>
      <c r="K59" s="387" t="n">
        <f aca="false">'Dissolved - concentrations and '!K161+'Suspended-concent and TEFs'!K161</f>
        <v>0.553281794755192</v>
      </c>
      <c r="L59" s="387" t="str">
        <f aca="false">IF('Suspended-concent and TEFs'!L60="&lt;","&lt;",IF('Dissolved - concentrations and '!L60="&lt;","&lt;",""))</f>
        <v/>
      </c>
      <c r="M59" s="387" t="n">
        <f aca="false">'Dissolved - concentrations and '!M161+'Suspended-concent and TEFs'!M161</f>
        <v>0.66204335303926</v>
      </c>
      <c r="N59" s="387" t="str">
        <f aca="false">IF('Suspended-concent and TEFs'!N60="&lt;","&lt;",IF('Dissolved - concentrations and '!N60="&lt;","&lt;",""))</f>
        <v/>
      </c>
      <c r="O59" s="387" t="n">
        <f aca="false">'Dissolved - concentrations and '!O161+'Suspended-concent and TEFs'!O161</f>
        <v>2.81946339245111</v>
      </c>
      <c r="P59" s="387" t="str">
        <f aca="false">IF('Suspended-concent and TEFs'!P60="&lt;","&lt;",IF('Dissolved - concentrations and '!P60="&lt;","&lt;",""))</f>
        <v>&lt;</v>
      </c>
      <c r="Q59" s="387" t="n">
        <f aca="false">'Dissolved - concentrations and '!Q161+'Suspended-concent and TEFs'!Q161</f>
        <v>0.0909504320145521</v>
      </c>
      <c r="R59" s="387" t="str">
        <f aca="false">IF('Suspended-concent and TEFs'!R60="&lt;","&lt;",IF('Dissolved - concentrations and '!R60="&lt;","&lt;",""))</f>
        <v/>
      </c>
      <c r="S59" s="387" t="n">
        <f aca="false">'Dissolved - concentrations and '!S161+'Suspended-concent and TEFs'!S161</f>
        <v>16.4468697892982</v>
      </c>
      <c r="T59" s="387" t="str">
        <f aca="false">IF('Suspended-concent and TEFs'!T60="&lt;","&lt;",IF('Dissolved - concentrations and '!T60="&lt;","&lt;",""))</f>
        <v>&lt;</v>
      </c>
      <c r="U59" s="387" t="n">
        <f aca="false">'Dissolved - concentrations and '!U161+'Suspended-concent and TEFs'!U161</f>
        <v>0.0390328937395786</v>
      </c>
      <c r="V59" s="387" t="str">
        <f aca="false">IF('Suspended-concent and TEFs'!V60="&lt;","&lt;",IF('Dissolved - concentrations and '!V60="&lt;","&lt;",""))</f>
        <v>&lt;</v>
      </c>
      <c r="W59" s="387" t="n">
        <f aca="false">'Dissolved - concentrations and '!W161+'Suspended-concent and TEFs'!W161</f>
        <v>0.023116568137032</v>
      </c>
      <c r="X59" s="387" t="str">
        <f aca="false">IF('Suspended-concent and TEFs'!X60="&lt;","&lt;",IF('Dissolved - concentrations and '!X60="&lt;","&lt;",""))</f>
        <v>&lt;</v>
      </c>
      <c r="Y59" s="387" t="n">
        <f aca="false">'Dissolved - concentrations and '!Y161+'Suspended-concent and TEFs'!Y161</f>
        <v>0.0189480066696984</v>
      </c>
      <c r="Z59" s="387" t="str">
        <f aca="false">IF('Suspended-concent and TEFs'!Z60="&lt;","&lt;",IF('Dissolved - concentrations and '!Z60="&lt;","&lt;",""))</f>
        <v>&lt;</v>
      </c>
      <c r="AA59" s="387" t="n">
        <f aca="false">'Dissolved - concentrations and '!AA161+'Suspended-concent and TEFs'!AA161</f>
        <v>0.022737608003638</v>
      </c>
      <c r="AB59" s="387" t="str">
        <f aca="false">IF('Suspended-concent and TEFs'!AB60="&lt;","&lt;",IF('Dissolved - concentrations and '!AB60="&lt;","&lt;",""))</f>
        <v>&lt;</v>
      </c>
      <c r="AC59" s="387" t="n">
        <f aca="false">'Dissolved - concentrations and '!AC161+'Suspended-concent and TEFs'!AC161</f>
        <v>0.0394118538729726</v>
      </c>
      <c r="AD59" s="387" t="str">
        <f aca="false">IF('Suspended-concent and TEFs'!AD60="&lt;","&lt;",IF('Dissolved - concentrations and '!AD60="&lt;","&lt;",""))</f>
        <v/>
      </c>
      <c r="AE59" s="387" t="n">
        <f aca="false">'Dissolved - concentrations and '!AE161+'Suspended-concent and TEFs'!AE161</f>
        <v>0.0848870698802486</v>
      </c>
      <c r="AF59" s="387" t="str">
        <f aca="false">IF('Suspended-concent and TEFs'!AF60="&lt;","&lt;",IF('Dissolved - concentrations and '!AF60="&lt;","&lt;",""))</f>
        <v>&lt;</v>
      </c>
      <c r="AG59" s="387" t="n">
        <f aca="false">'Dissolved - concentrations and '!AG161+'Suspended-concent and TEFs'!AG161</f>
        <v>0.0306957708049113</v>
      </c>
      <c r="AH59" s="387" t="str">
        <f aca="false">IF('Suspended-concent and TEFs'!AH60="&lt;","&lt;",IF('Dissolved - concentrations and '!AH60="&lt;","&lt;",""))</f>
        <v>&lt;</v>
      </c>
      <c r="AI59" s="387" t="n">
        <f aca="false">'Dissolved - concentrations and '!AI161+'Suspended-concent and TEFs'!AI161</f>
        <v>0.0208428073366682</v>
      </c>
      <c r="AJ59" s="387" t="str">
        <f aca="false">IF('Suspended-concent and TEFs'!AJ60="&lt;","&lt;",IF('Dissolved - concentrations and '!AJ60="&lt;","&lt;",""))</f>
        <v>&lt;</v>
      </c>
      <c r="AK59" s="387" t="n">
        <f aca="false">'Dissolved - concentrations and '!AK161+'Suspended-concent and TEFs'!AK161</f>
        <v>0.023116568137032</v>
      </c>
      <c r="AL59" s="387" t="str">
        <f aca="false">IF('Suspended-concent and TEFs'!AL60="&lt;","&lt;",IF('Dissolved - concentrations and '!AL60="&lt;","&lt;",""))</f>
        <v>&lt;</v>
      </c>
      <c r="AM59" s="387" t="n">
        <f aca="false">'Dissolved - concentrations and '!AM161+'Suspended-concent and TEFs'!AM161</f>
        <v>0.0716234652114598</v>
      </c>
      <c r="AN59" s="387" t="str">
        <f aca="false">IF('Suspended-concent and TEFs'!AN60="&lt;","&lt;",IF('Dissolved - concentrations and '!AN60="&lt;","&lt;",""))</f>
        <v/>
      </c>
      <c r="AO59" s="387" t="n">
        <f aca="false">'Dissolved - concentrations and '!AO161+'Suspended-concent and TEFs'!AO161</f>
        <v>0.158784295892072</v>
      </c>
      <c r="AP59" s="387" t="str">
        <f aca="false">IF('Suspended-concent and TEFs'!AP60="&lt;","&lt;",IF('Dissolved - concentrations and '!AP60="&lt;","&lt;",""))</f>
        <v>&lt;</v>
      </c>
      <c r="AQ59" s="387" t="n">
        <f aca="false">'Dissolved - concentrations and '!AQ161+'Suspended-concent and TEFs'!AQ161</f>
        <v>0.198196149765045</v>
      </c>
      <c r="AR59" s="387" t="str">
        <f aca="false">IF('Suspended-concent and TEFs'!AR60="&lt;","&lt;",IF('Dissolved - concentrations and '!AR60="&lt;","&lt;",""))</f>
        <v>&lt;</v>
      </c>
      <c r="AS59" s="387" t="n">
        <f aca="false">'Dissolved - concentrations and '!AS161+'Suspended-concent and TEFs'!AS161</f>
        <v>0.764741549189025</v>
      </c>
      <c r="AT59" s="387" t="str">
        <f aca="false">IF('Suspended-concent and TEFs'!AT60="&lt;","&lt;",IF('Dissolved - concentrations and '!AT60="&lt;","&lt;",""))</f>
        <v>&lt;</v>
      </c>
      <c r="AU59" s="387" t="n">
        <f aca="false">'Dissolved - concentrations and '!AU161+'Suspended-concent and TEFs'!AU161</f>
        <v>0.0587388206760649</v>
      </c>
      <c r="AV59" s="387" t="str">
        <f aca="false">IF('Suspended-concent and TEFs'!AV60="&lt;","&lt;",IF('Dissolved - concentrations and '!AV60="&lt;","&lt;",""))</f>
        <v/>
      </c>
      <c r="AW59" s="387" t="n">
        <f aca="false">'Dissolved - concentrations and '!AW161+'Suspended-concent and TEFs'!AW161</f>
        <v>6.55601030771563</v>
      </c>
      <c r="AX59" s="387" t="str">
        <f aca="false">IF('Suspended-concent and TEFs'!AX60="&lt;","&lt;",IF('Dissolved - concentrations and '!AX60="&lt;","&lt;",""))</f>
        <v>&lt;</v>
      </c>
      <c r="AY59" s="387" t="n">
        <f aca="false">'Dissolved - concentrations and '!AY161+'Suspended-concent and TEFs'!AY161</f>
        <v>1.72010004547522</v>
      </c>
      <c r="AZ59" s="387" t="str">
        <f aca="false">IF('Suspended-concent and TEFs'!AZ60="&lt;","&lt;",IF('Dissolved - concentrations and '!AZ60="&lt;","&lt;",""))</f>
        <v/>
      </c>
      <c r="BA59" s="387" t="n">
        <f aca="false">'Dissolved - concentrations and '!BA161+'Suspended-concent and TEFs'!BA161</f>
        <v>62.3389419433076</v>
      </c>
      <c r="BB59" s="51" t="n">
        <f aca="false">'Dissolved - concentrations and '!BB60</f>
        <v>263.88</v>
      </c>
      <c r="BC59" s="229"/>
    </row>
    <row r="60" s="315" customFormat="true" ht="13.5" hidden="false" customHeight="false" outlineLevel="0" collapsed="false">
      <c r="A60" s="401" t="str">
        <f aca="false">'Dissolved - concentrations and '!A162</f>
        <v>Rohm &amp; Haas</v>
      </c>
      <c r="B60" s="150"/>
      <c r="C60" s="150"/>
      <c r="D60" s="402" t="str">
        <f aca="false">IF('Suspended-concent and TEFs'!D61="&lt;","&lt;",IF('Dissolved - concentrations and '!D61="&lt;","&lt;",""))</f>
        <v/>
      </c>
      <c r="E60" s="391"/>
      <c r="F60" s="402" t="str">
        <f aca="false">IF('Suspended-concent and TEFs'!F61="&lt;","&lt;",IF('Dissolved - concentrations and '!F61="&lt;","&lt;",""))</f>
        <v/>
      </c>
      <c r="G60" s="391"/>
      <c r="H60" s="402" t="str">
        <f aca="false">IF('Suspended-concent and TEFs'!H61="&lt;","&lt;",IF('Dissolved - concentrations and '!H61="&lt;","&lt;",""))</f>
        <v/>
      </c>
      <c r="I60" s="391"/>
      <c r="J60" s="402" t="str">
        <f aca="false">IF('Suspended-concent and TEFs'!J61="&lt;","&lt;",IF('Dissolved - concentrations and '!J61="&lt;","&lt;",""))</f>
        <v/>
      </c>
      <c r="K60" s="391"/>
      <c r="L60" s="402" t="str">
        <f aca="false">IF('Suspended-concent and TEFs'!L61="&lt;","&lt;",IF('Dissolved - concentrations and '!L61="&lt;","&lt;",""))</f>
        <v/>
      </c>
      <c r="M60" s="391"/>
      <c r="N60" s="402" t="str">
        <f aca="false">IF('Suspended-concent and TEFs'!N61="&lt;","&lt;",IF('Dissolved - concentrations and '!N61="&lt;","&lt;",""))</f>
        <v/>
      </c>
      <c r="O60" s="391"/>
      <c r="P60" s="402" t="str">
        <f aca="false">IF('Suspended-concent and TEFs'!P61="&lt;","&lt;",IF('Dissolved - concentrations and '!P61="&lt;","&lt;",""))</f>
        <v/>
      </c>
      <c r="Q60" s="391"/>
      <c r="R60" s="402" t="str">
        <f aca="false">IF('Suspended-concent and TEFs'!R61="&lt;","&lt;",IF('Dissolved - concentrations and '!R61="&lt;","&lt;",""))</f>
        <v/>
      </c>
      <c r="S60" s="391"/>
      <c r="T60" s="402" t="str">
        <f aca="false">IF('Suspended-concent and TEFs'!T61="&lt;","&lt;",IF('Dissolved - concentrations and '!T61="&lt;","&lt;",""))</f>
        <v/>
      </c>
      <c r="U60" s="391"/>
      <c r="V60" s="402" t="str">
        <f aca="false">IF('Suspended-concent and TEFs'!V61="&lt;","&lt;",IF('Dissolved - concentrations and '!V61="&lt;","&lt;",""))</f>
        <v/>
      </c>
      <c r="W60" s="391"/>
      <c r="X60" s="402" t="str">
        <f aca="false">IF('Suspended-concent and TEFs'!X61="&lt;","&lt;",IF('Dissolved - concentrations and '!X61="&lt;","&lt;",""))</f>
        <v/>
      </c>
      <c r="Y60" s="391"/>
      <c r="Z60" s="402" t="str">
        <f aca="false">IF('Suspended-concent and TEFs'!Z61="&lt;","&lt;",IF('Dissolved - concentrations and '!Z61="&lt;","&lt;",""))</f>
        <v/>
      </c>
      <c r="AA60" s="391"/>
      <c r="AB60" s="402" t="str">
        <f aca="false">IF('Suspended-concent and TEFs'!AB61="&lt;","&lt;",IF('Dissolved - concentrations and '!AB61="&lt;","&lt;",""))</f>
        <v/>
      </c>
      <c r="AC60" s="391"/>
      <c r="AD60" s="402" t="str">
        <f aca="false">IF('Suspended-concent and TEFs'!AD61="&lt;","&lt;",IF('Dissolved - concentrations and '!AD61="&lt;","&lt;",""))</f>
        <v/>
      </c>
      <c r="AE60" s="391"/>
      <c r="AF60" s="402" t="str">
        <f aca="false">IF('Suspended-concent and TEFs'!AF61="&lt;","&lt;",IF('Dissolved - concentrations and '!AF61="&lt;","&lt;",""))</f>
        <v/>
      </c>
      <c r="AG60" s="391"/>
      <c r="AH60" s="402" t="str">
        <f aca="false">IF('Suspended-concent and TEFs'!AH61="&lt;","&lt;",IF('Dissolved - concentrations and '!AH61="&lt;","&lt;",""))</f>
        <v/>
      </c>
      <c r="AI60" s="391"/>
      <c r="AJ60" s="402" t="str">
        <f aca="false">IF('Suspended-concent and TEFs'!AJ61="&lt;","&lt;",IF('Dissolved - concentrations and '!AJ61="&lt;","&lt;",""))</f>
        <v/>
      </c>
      <c r="AK60" s="391"/>
      <c r="AL60" s="402" t="str">
        <f aca="false">IF('Suspended-concent and TEFs'!AL61="&lt;","&lt;",IF('Dissolved - concentrations and '!AL61="&lt;","&lt;",""))</f>
        <v/>
      </c>
      <c r="AM60" s="391"/>
      <c r="AN60" s="402" t="str">
        <f aca="false">IF('Suspended-concent and TEFs'!AN61="&lt;","&lt;",IF('Dissolved - concentrations and '!AN61="&lt;","&lt;",""))</f>
        <v/>
      </c>
      <c r="AO60" s="391"/>
      <c r="AP60" s="402" t="str">
        <f aca="false">IF('Suspended-concent and TEFs'!AP61="&lt;","&lt;",IF('Dissolved - concentrations and '!AP61="&lt;","&lt;",""))</f>
        <v/>
      </c>
      <c r="AQ60" s="391"/>
      <c r="AR60" s="402" t="str">
        <f aca="false">IF('Suspended-concent and TEFs'!AR61="&lt;","&lt;",IF('Dissolved - concentrations and '!AR61="&lt;","&lt;",""))</f>
        <v/>
      </c>
      <c r="AS60" s="391"/>
      <c r="AT60" s="402" t="str">
        <f aca="false">IF('Suspended-concent and TEFs'!AT61="&lt;","&lt;",IF('Dissolved - concentrations and '!AT61="&lt;","&lt;",""))</f>
        <v/>
      </c>
      <c r="AU60" s="391"/>
      <c r="AV60" s="402" t="str">
        <f aca="false">IF('Suspended-concent and TEFs'!AV61="&lt;","&lt;",IF('Dissolved - concentrations and '!AV61="&lt;","&lt;",""))</f>
        <v/>
      </c>
      <c r="AW60" s="391"/>
      <c r="AX60" s="402" t="str">
        <f aca="false">IF('Suspended-concent and TEFs'!AX61="&lt;","&lt;",IF('Dissolved - concentrations and '!AX61="&lt;","&lt;",""))</f>
        <v/>
      </c>
      <c r="AY60" s="391"/>
      <c r="AZ60" s="402" t="str">
        <f aca="false">IF('Suspended-concent and TEFs'!AZ61="&lt;","&lt;",IF('Dissolved - concentrations and '!AZ61="&lt;","&lt;",""))</f>
        <v/>
      </c>
      <c r="BA60" s="391"/>
      <c r="BB60" s="369"/>
      <c r="BC60" s="229"/>
    </row>
    <row r="61" customFormat="false" ht="12.75" hidden="false" customHeight="false" outlineLevel="0" collapsed="false">
      <c r="A61" s="400" t="str">
        <f aca="false">'Dissolved - concentrations and '!A163</f>
        <v>0001740-001 SS TRAP</v>
      </c>
      <c r="B61" s="387"/>
      <c r="C61" s="387"/>
      <c r="D61" s="387" t="str">
        <f aca="false">IF('Suspended-concent and TEFs'!D62="&lt;","&lt;",IF('Dissolved - concentrations and '!D62="&lt;","&lt;",""))</f>
        <v/>
      </c>
      <c r="E61" s="387" t="n">
        <f aca="false">'Dissolved - concentrations and '!E163+'Suspended-concent and TEFs'!E163</f>
        <v>0.14611233260044</v>
      </c>
      <c r="F61" s="387" t="str">
        <f aca="false">IF('Suspended-concent and TEFs'!F62="&lt;","&lt;",IF('Dissolved - concentrations and '!F62="&lt;","&lt;",""))</f>
        <v/>
      </c>
      <c r="G61" s="387" t="n">
        <f aca="false">'Dissolved - concentrations and '!G163+'Suspended-concent and TEFs'!G163</f>
        <v>0.128522886268239</v>
      </c>
      <c r="H61" s="387" t="str">
        <f aca="false">IF('Suspended-concent and TEFs'!H62="&lt;","&lt;",IF('Dissolved - concentrations and '!H62="&lt;","&lt;",""))</f>
        <v/>
      </c>
      <c r="I61" s="387" t="n">
        <f aca="false">'Dissolved - concentrations and '!I163+'Suspended-concent and TEFs'!I163</f>
        <v>0.0781531081351189</v>
      </c>
      <c r="J61" s="387" t="str">
        <f aca="false">IF('Suspended-concent and TEFs'!J62="&lt;","&lt;",IF('Dissolved - concentrations and '!J62="&lt;","&lt;",""))</f>
        <v/>
      </c>
      <c r="K61" s="387" t="n">
        <f aca="false">'Dissolved - concentrations and '!K163+'Suspended-concent and TEFs'!K163</f>
        <v>0.0485708574855087</v>
      </c>
      <c r="L61" s="387" t="str">
        <f aca="false">IF('Suspended-concent and TEFs'!L62="&lt;","&lt;",IF('Dissolved - concentrations and '!L62="&lt;","&lt;",""))</f>
        <v>&lt;</v>
      </c>
      <c r="M61" s="387" t="n">
        <f aca="false">'Dissolved - concentrations and '!M163+'Suspended-concent and TEFs'!M163</f>
        <v>0.0549670197881271</v>
      </c>
      <c r="N61" s="387" t="str">
        <f aca="false">IF('Suspended-concent and TEFs'!N62="&lt;","&lt;",IF('Dissolved - concentrations and '!N62="&lt;","&lt;",""))</f>
        <v>&lt;</v>
      </c>
      <c r="O61" s="387" t="n">
        <f aca="false">'Dissolved - concentrations and '!O163+'Suspended-concent and TEFs'!O163</f>
        <v>0.125524685188887</v>
      </c>
      <c r="P61" s="387" t="str">
        <f aca="false">IF('Suspended-concent and TEFs'!P62="&lt;","&lt;",IF('Dissolved - concentrations and '!P62="&lt;","&lt;",""))</f>
        <v>&lt;</v>
      </c>
      <c r="Q61" s="387" t="n">
        <f aca="false">'Dissolved - concentrations and '!Q163+'Suspended-concent and TEFs'!Q163</f>
        <v>0.0587647411553068</v>
      </c>
      <c r="R61" s="387" t="str">
        <f aca="false">IF('Suspended-concent and TEFs'!R62="&lt;","&lt;",IF('Dissolved - concentrations and '!R62="&lt;","&lt;",""))</f>
        <v/>
      </c>
      <c r="S61" s="387" t="n">
        <f aca="false">'Dissolved - concentrations and '!S163+'Suspended-concent and TEFs'!S163</f>
        <v>0.807515490705577</v>
      </c>
      <c r="T61" s="387" t="str">
        <f aca="false">IF('Suspended-concent and TEFs'!T62="&lt;","&lt;",IF('Dissolved - concentrations and '!T62="&lt;","&lt;",""))</f>
        <v>&lt;</v>
      </c>
      <c r="U61" s="387" t="n">
        <f aca="false">'Dissolved - concentrations and '!U163+'Suspended-concent and TEFs'!U163</f>
        <v>0.0381770937437538</v>
      </c>
      <c r="V61" s="387" t="str">
        <f aca="false">IF('Suspended-concent and TEFs'!V62="&lt;","&lt;",IF('Dissolved - concentrations and '!V62="&lt;","&lt;",""))</f>
        <v>&lt;</v>
      </c>
      <c r="W61" s="387" t="n">
        <f aca="false">'Dissolved - concentrations and '!W163+'Suspended-concent and TEFs'!W163</f>
        <v>0.0131920847491505</v>
      </c>
      <c r="X61" s="387" t="str">
        <f aca="false">IF('Suspended-concent and TEFs'!X62="&lt;","&lt;",IF('Dissolved - concentrations and '!X62="&lt;","&lt;",""))</f>
        <v>&lt;</v>
      </c>
      <c r="Y61" s="387" t="n">
        <f aca="false">'Dissolved - concentrations and '!Y163+'Suspended-concent and TEFs'!Y163</f>
        <v>0.00819508295022986</v>
      </c>
      <c r="Z61" s="387" t="str">
        <f aca="false">IF('Suspended-concent and TEFs'!Z62="&lt;","&lt;",IF('Dissolved - concentrations and '!Z62="&lt;","&lt;",""))</f>
        <v/>
      </c>
      <c r="AA61" s="387" t="n">
        <f aca="false">'Dissolved - concentrations and '!AA163+'Suspended-concent and TEFs'!AA163</f>
        <v>0.0111932840295823</v>
      </c>
      <c r="AB61" s="387" t="str">
        <f aca="false">IF('Suspended-concent and TEFs'!AB62="&lt;","&lt;",IF('Dissolved - concentrations and '!AB62="&lt;","&lt;",""))</f>
        <v>&lt;</v>
      </c>
      <c r="AC61" s="387" t="n">
        <f aca="false">'Dissolved - concentrations and '!AC163+'Suspended-concent and TEFs'!AC163</f>
        <v>0.00799520287827304</v>
      </c>
      <c r="AD61" s="387" t="str">
        <f aca="false">IF('Suspended-concent and TEFs'!AD62="&lt;","&lt;",IF('Dissolved - concentrations and '!AD62="&lt;","&lt;",""))</f>
        <v>&lt;</v>
      </c>
      <c r="AE61" s="387" t="n">
        <f aca="false">'Dissolved - concentrations and '!AE163+'Suspended-concent and TEFs'!AE163</f>
        <v>0.0191884869078553</v>
      </c>
      <c r="AF61" s="387" t="str">
        <f aca="false">IF('Suspended-concent and TEFs'!AF62="&lt;","&lt;",IF('Dissolved - concentrations and '!AF62="&lt;","&lt;",""))</f>
        <v>&lt;</v>
      </c>
      <c r="AG61" s="387" t="n">
        <f aca="false">'Dissolved - concentrations and '!AG163+'Suspended-concent and TEFs'!AG163</f>
        <v>0.00679592244653208</v>
      </c>
      <c r="AH61" s="387" t="str">
        <f aca="false">IF('Suspended-concent and TEFs'!AH62="&lt;","&lt;",IF('Dissolved - concentrations and '!AH62="&lt;","&lt;",""))</f>
        <v>&lt;</v>
      </c>
      <c r="AI61" s="387" t="n">
        <f aca="false">'Dissolved - concentrations and '!AI163+'Suspended-concent and TEFs'!AI163</f>
        <v>0.00779532280631621</v>
      </c>
      <c r="AJ61" s="387" t="str">
        <f aca="false">IF('Suspended-concent and TEFs'!AJ62="&lt;","&lt;",IF('Dissolved - concentrations and '!AJ62="&lt;","&lt;",""))</f>
        <v>&lt;</v>
      </c>
      <c r="AK61" s="387" t="n">
        <f aca="false">'Dissolved - concentrations and '!AK163+'Suspended-concent and TEFs'!AK163</f>
        <v>0.00879472316610034</v>
      </c>
      <c r="AL61" s="387" t="str">
        <f aca="false">IF('Suspended-concent and TEFs'!AL62="&lt;","&lt;",IF('Dissolved - concentrations and '!AL62="&lt;","&lt;",""))</f>
        <v>&lt;</v>
      </c>
      <c r="AM61" s="387" t="n">
        <f aca="false">'Dissolved - concentrations and '!AM163+'Suspended-concent and TEFs'!AM163</f>
        <v>0.0111932840295823</v>
      </c>
      <c r="AN61" s="387" t="str">
        <f aca="false">IF('Suspended-concent and TEFs'!AN62="&lt;","&lt;",IF('Dissolved - concentrations and '!AN62="&lt;","&lt;",""))</f>
        <v>&lt;</v>
      </c>
      <c r="AO61" s="387" t="n">
        <f aca="false">'Dissolved - concentrations and '!AO163+'Suspended-concent and TEFs'!AO163</f>
        <v>0.0113931641015391</v>
      </c>
      <c r="AP61" s="387" t="str">
        <f aca="false">IF('Suspended-concent and TEFs'!AP62="&lt;","&lt;",IF('Dissolved - concentrations and '!AP62="&lt;","&lt;",""))</f>
        <v>&lt;</v>
      </c>
      <c r="AQ61" s="387" t="n">
        <f aca="false">'Dissolved - concentrations and '!AQ163+'Suspended-concent and TEFs'!AQ163</f>
        <v>0.017189686188287</v>
      </c>
      <c r="AR61" s="387" t="str">
        <f aca="false">IF('Suspended-concent and TEFs'!AR62="&lt;","&lt;",IF('Dissolved - concentrations and '!AR62="&lt;","&lt;",""))</f>
        <v>&lt;</v>
      </c>
      <c r="AS61" s="387" t="n">
        <f aca="false">'Dissolved - concentrations and '!AS163+'Suspended-concent and TEFs'!AS163</f>
        <v>0.0601639016590046</v>
      </c>
      <c r="AT61" s="387" t="str">
        <f aca="false">IF('Suspended-concent and TEFs'!AT62="&lt;","&lt;",IF('Dissolved - concentrations and '!AT62="&lt;","&lt;",""))</f>
        <v>&lt;</v>
      </c>
      <c r="AU61" s="387" t="n">
        <f aca="false">'Dissolved - concentrations and '!AU163+'Suspended-concent and TEFs'!AU163</f>
        <v>0.0133919648211073</v>
      </c>
      <c r="AV61" s="387" t="str">
        <f aca="false">IF('Suspended-concent and TEFs'!AV62="&lt;","&lt;",IF('Dissolved - concentrations and '!AV62="&lt;","&lt;",""))</f>
        <v/>
      </c>
      <c r="AW61" s="387" t="n">
        <f aca="false">'Dissolved - concentrations and '!AW163+'Suspended-concent and TEFs'!AW163</f>
        <v>0.307815310813512</v>
      </c>
      <c r="AX61" s="387" t="str">
        <f aca="false">IF('Suspended-concent and TEFs'!AX62="&lt;","&lt;",IF('Dissolved - concentrations and '!AX62="&lt;","&lt;",""))</f>
        <v>&lt;</v>
      </c>
      <c r="AY61" s="387" t="n">
        <f aca="false">'Dissolved - concentrations and '!AY163+'Suspended-concent and TEFs'!AY163</f>
        <v>0.116929842094743</v>
      </c>
      <c r="AZ61" s="387" t="str">
        <f aca="false">IF('Suspended-concent and TEFs'!AZ62="&lt;","&lt;",IF('Dissolved - concentrations and '!AZ62="&lt;","&lt;",""))</f>
        <v/>
      </c>
      <c r="BA61" s="387" t="n">
        <f aca="false">'Dissolved - concentrations and '!BA163+'Suspended-concent and TEFs'!BA163</f>
        <v>4.92704377373576</v>
      </c>
      <c r="BB61" s="51" t="n">
        <f aca="false">'Dissolved - concentrations and '!BB62</f>
        <v>500.3</v>
      </c>
      <c r="BC61" s="229"/>
    </row>
    <row r="62" s="315" customFormat="true" ht="13.5" hidden="false" customHeight="false" outlineLevel="0" collapsed="false">
      <c r="A62" s="401" t="str">
        <f aca="false">'Dissolved - concentrations and '!A164</f>
        <v>Gulf Coast Waste Disposal Authority</v>
      </c>
      <c r="B62" s="150"/>
      <c r="C62" s="150"/>
      <c r="D62" s="402" t="str">
        <f aca="false">IF('Suspended-concent and TEFs'!D63="&lt;","&lt;",IF('Dissolved - concentrations and '!D63="&lt;","&lt;",""))</f>
        <v/>
      </c>
      <c r="E62" s="391"/>
      <c r="F62" s="402" t="str">
        <f aca="false">IF('Suspended-concent and TEFs'!F63="&lt;","&lt;",IF('Dissolved - concentrations and '!F63="&lt;","&lt;",""))</f>
        <v/>
      </c>
      <c r="G62" s="391"/>
      <c r="H62" s="402" t="str">
        <f aca="false">IF('Suspended-concent and TEFs'!H63="&lt;","&lt;",IF('Dissolved - concentrations and '!H63="&lt;","&lt;",""))</f>
        <v/>
      </c>
      <c r="I62" s="391"/>
      <c r="J62" s="402" t="str">
        <f aca="false">IF('Suspended-concent and TEFs'!J63="&lt;","&lt;",IF('Dissolved - concentrations and '!J63="&lt;","&lt;",""))</f>
        <v/>
      </c>
      <c r="K62" s="391"/>
      <c r="L62" s="402" t="str">
        <f aca="false">IF('Suspended-concent and TEFs'!L63="&lt;","&lt;",IF('Dissolved - concentrations and '!L63="&lt;","&lt;",""))</f>
        <v/>
      </c>
      <c r="M62" s="391"/>
      <c r="N62" s="402" t="str">
        <f aca="false">IF('Suspended-concent and TEFs'!N63="&lt;","&lt;",IF('Dissolved - concentrations and '!N63="&lt;","&lt;",""))</f>
        <v/>
      </c>
      <c r="O62" s="391"/>
      <c r="P62" s="402" t="str">
        <f aca="false">IF('Suspended-concent and TEFs'!P63="&lt;","&lt;",IF('Dissolved - concentrations and '!P63="&lt;","&lt;",""))</f>
        <v/>
      </c>
      <c r="Q62" s="391"/>
      <c r="R62" s="402" t="str">
        <f aca="false">IF('Suspended-concent and TEFs'!R63="&lt;","&lt;",IF('Dissolved - concentrations and '!R63="&lt;","&lt;",""))</f>
        <v/>
      </c>
      <c r="S62" s="391"/>
      <c r="T62" s="402" t="str">
        <f aca="false">IF('Suspended-concent and TEFs'!T63="&lt;","&lt;",IF('Dissolved - concentrations and '!T63="&lt;","&lt;",""))</f>
        <v/>
      </c>
      <c r="U62" s="391"/>
      <c r="V62" s="402" t="str">
        <f aca="false">IF('Suspended-concent and TEFs'!V63="&lt;","&lt;",IF('Dissolved - concentrations and '!V63="&lt;","&lt;",""))</f>
        <v/>
      </c>
      <c r="W62" s="391"/>
      <c r="X62" s="402" t="str">
        <f aca="false">IF('Suspended-concent and TEFs'!X63="&lt;","&lt;",IF('Dissolved - concentrations and '!X63="&lt;","&lt;",""))</f>
        <v/>
      </c>
      <c r="Y62" s="391"/>
      <c r="Z62" s="402" t="str">
        <f aca="false">IF('Suspended-concent and TEFs'!Z63="&lt;","&lt;",IF('Dissolved - concentrations and '!Z63="&lt;","&lt;",""))</f>
        <v/>
      </c>
      <c r="AA62" s="391"/>
      <c r="AB62" s="402" t="str">
        <f aca="false">IF('Suspended-concent and TEFs'!AB63="&lt;","&lt;",IF('Dissolved - concentrations and '!AB63="&lt;","&lt;",""))</f>
        <v/>
      </c>
      <c r="AC62" s="391"/>
      <c r="AD62" s="402" t="str">
        <f aca="false">IF('Suspended-concent and TEFs'!AD63="&lt;","&lt;",IF('Dissolved - concentrations and '!AD63="&lt;","&lt;",""))</f>
        <v/>
      </c>
      <c r="AE62" s="391"/>
      <c r="AF62" s="402" t="str">
        <f aca="false">IF('Suspended-concent and TEFs'!AF63="&lt;","&lt;",IF('Dissolved - concentrations and '!AF63="&lt;","&lt;",""))</f>
        <v/>
      </c>
      <c r="AG62" s="391"/>
      <c r="AH62" s="402" t="str">
        <f aca="false">IF('Suspended-concent and TEFs'!AH63="&lt;","&lt;",IF('Dissolved - concentrations and '!AH63="&lt;","&lt;",""))</f>
        <v/>
      </c>
      <c r="AI62" s="391"/>
      <c r="AJ62" s="402" t="str">
        <f aca="false">IF('Suspended-concent and TEFs'!AJ63="&lt;","&lt;",IF('Dissolved - concentrations and '!AJ63="&lt;","&lt;",""))</f>
        <v/>
      </c>
      <c r="AK62" s="391"/>
      <c r="AL62" s="402" t="str">
        <f aca="false">IF('Suspended-concent and TEFs'!AL63="&lt;","&lt;",IF('Dissolved - concentrations and '!AL63="&lt;","&lt;",""))</f>
        <v/>
      </c>
      <c r="AM62" s="391"/>
      <c r="AN62" s="402" t="str">
        <f aca="false">IF('Suspended-concent and TEFs'!AN63="&lt;","&lt;",IF('Dissolved - concentrations and '!AN63="&lt;","&lt;",""))</f>
        <v/>
      </c>
      <c r="AO62" s="391"/>
      <c r="AP62" s="402" t="str">
        <f aca="false">IF('Suspended-concent and TEFs'!AP63="&lt;","&lt;",IF('Dissolved - concentrations and '!AP63="&lt;","&lt;",""))</f>
        <v/>
      </c>
      <c r="AQ62" s="391"/>
      <c r="AR62" s="402" t="str">
        <f aca="false">IF('Suspended-concent and TEFs'!AR63="&lt;","&lt;",IF('Dissolved - concentrations and '!AR63="&lt;","&lt;",""))</f>
        <v/>
      </c>
      <c r="AS62" s="391"/>
      <c r="AT62" s="402" t="str">
        <f aca="false">IF('Suspended-concent and TEFs'!AT63="&lt;","&lt;",IF('Dissolved - concentrations and '!AT63="&lt;","&lt;",""))</f>
        <v/>
      </c>
      <c r="AU62" s="391"/>
      <c r="AV62" s="402" t="str">
        <f aca="false">IF('Suspended-concent and TEFs'!AV63="&lt;","&lt;",IF('Dissolved - concentrations and '!AV63="&lt;","&lt;",""))</f>
        <v/>
      </c>
      <c r="AW62" s="391"/>
      <c r="AX62" s="402" t="str">
        <f aca="false">IF('Suspended-concent and TEFs'!AX63="&lt;","&lt;",IF('Dissolved - concentrations and '!AX63="&lt;","&lt;",""))</f>
        <v/>
      </c>
      <c r="AY62" s="391"/>
      <c r="AZ62" s="402" t="str">
        <f aca="false">IF('Suspended-concent and TEFs'!AZ63="&lt;","&lt;",IF('Dissolved - concentrations and '!AZ63="&lt;","&lt;",""))</f>
        <v/>
      </c>
      <c r="BA62" s="391"/>
      <c r="BB62" s="369"/>
      <c r="BC62" s="229"/>
    </row>
    <row r="63" customFormat="false" ht="12.75" hidden="false" customHeight="false" outlineLevel="0" collapsed="false">
      <c r="A63" s="400" t="str">
        <f aca="false">'Dissolved - concentrations and '!A165</f>
        <v>10495-110   SS TRAP</v>
      </c>
      <c r="B63" s="387"/>
      <c r="C63" s="387"/>
      <c r="D63" s="387" t="str">
        <f aca="false">IF('Suspended-concent and TEFs'!D64="&lt;","&lt;",IF('Dissolved - concentrations and '!D64="&lt;","&lt;",""))</f>
        <v/>
      </c>
      <c r="E63" s="387" t="n">
        <f aca="false">'Dissolved - concentrations and '!E165+'Suspended-concent and TEFs'!E165</f>
        <v>0.355544997426456</v>
      </c>
      <c r="F63" s="387" t="str">
        <f aca="false">IF('Suspended-concent and TEFs'!F64="&lt;","&lt;",IF('Dissolved - concentrations and '!F64="&lt;","&lt;",""))</f>
        <v/>
      </c>
      <c r="G63" s="387" t="n">
        <f aca="false">'Dissolved - concentrations and '!G165+'Suspended-concent and TEFs'!G165</f>
        <v>0.227659658708477</v>
      </c>
      <c r="H63" s="387" t="str">
        <f aca="false">IF('Suspended-concent and TEFs'!H64="&lt;","&lt;",IF('Dissolved - concentrations and '!H64="&lt;","&lt;",""))</f>
        <v/>
      </c>
      <c r="I63" s="387" t="n">
        <f aca="false">'Dissolved - concentrations and '!I165+'Suspended-concent and TEFs'!I165</f>
        <v>0.297343310765332</v>
      </c>
      <c r="J63" s="387" t="str">
        <f aca="false">IF('Suspended-concent and TEFs'!J64="&lt;","&lt;",IF('Dissolved - concentrations and '!J64="&lt;","&lt;",""))</f>
        <v/>
      </c>
      <c r="K63" s="387" t="n">
        <f aca="false">'Dissolved - concentrations and '!K165+'Suspended-concent and TEFs'!K165</f>
        <v>0.381676366947777</v>
      </c>
      <c r="L63" s="387" t="str">
        <f aca="false">IF('Suspended-concent and TEFs'!L64="&lt;","&lt;",IF('Dissolved - concentrations and '!L64="&lt;","&lt;",""))</f>
        <v>&lt;</v>
      </c>
      <c r="M63" s="387" t="n">
        <f aca="false">'Dissolved - concentrations and '!M165+'Suspended-concent and TEFs'!M165</f>
        <v>0.20034049966346</v>
      </c>
      <c r="N63" s="387" t="str">
        <f aca="false">IF('Suspended-concent and TEFs'!N64="&lt;","&lt;",IF('Dissolved - concentrations and '!N64="&lt;","&lt;",""))</f>
        <v>&lt;</v>
      </c>
      <c r="O63" s="387" t="n">
        <f aca="false">'Dissolved - concentrations and '!O165+'Suspended-concent and TEFs'!O165</f>
        <v>0.199548639980995</v>
      </c>
      <c r="P63" s="387" t="str">
        <f aca="false">IF('Suspended-concent and TEFs'!P64="&lt;","&lt;",IF('Dissolved - concentrations and '!P64="&lt;","&lt;",""))</f>
        <v>&lt;</v>
      </c>
      <c r="Q63" s="387" t="n">
        <f aca="false">'Dissolved - concentrations and '!Q165+'Suspended-concent and TEFs'!Q165</f>
        <v>1.1224610998931</v>
      </c>
      <c r="R63" s="387" t="str">
        <f aca="false">IF('Suspended-concent and TEFs'!R64="&lt;","&lt;",IF('Dissolved - concentrations and '!R64="&lt;","&lt;",""))</f>
        <v/>
      </c>
      <c r="S63" s="387" t="n">
        <f aca="false">'Dissolved - concentrations and '!S165+'Suspended-concent and TEFs'!S165</f>
        <v>1.12008552084571</v>
      </c>
      <c r="T63" s="387" t="str">
        <f aca="false">IF('Suspended-concent and TEFs'!T64="&lt;","&lt;",IF('Dissolved - concentrations and '!T64="&lt;","&lt;",""))</f>
        <v>&lt;</v>
      </c>
      <c r="U63" s="387" t="n">
        <f aca="false">'Dissolved - concentrations and '!U165+'Suspended-concent and TEFs'!U165</f>
        <v>0.0395929841232134</v>
      </c>
      <c r="V63" s="387" t="str">
        <f aca="false">IF('Suspended-concent and TEFs'!V64="&lt;","&lt;",IF('Dissolved - concentrations and '!V64="&lt;","&lt;",""))</f>
        <v>&lt;</v>
      </c>
      <c r="W63" s="387" t="n">
        <f aca="false">'Dissolved - concentrations and '!W165+'Suspended-concent and TEFs'!W165</f>
        <v>0.0174209130142139</v>
      </c>
      <c r="X63" s="387" t="str">
        <f aca="false">IF('Suspended-concent and TEFs'!X64="&lt;","&lt;",IF('Dissolved - concentrations and '!X64="&lt;","&lt;",""))</f>
        <v>&lt;</v>
      </c>
      <c r="Y63" s="387" t="n">
        <f aca="false">'Dissolved - concentrations and '!Y165+'Suspended-concent and TEFs'!Y165</f>
        <v>0.0150453339668211</v>
      </c>
      <c r="Z63" s="387" t="str">
        <f aca="false">IF('Suspended-concent and TEFs'!Z64="&lt;","&lt;",IF('Dissolved - concentrations and '!Z64="&lt;","&lt;",""))</f>
        <v>&lt;</v>
      </c>
      <c r="AA63" s="387" t="n">
        <f aca="false">'Dissolved - concentrations and '!AA165+'Suspended-concent and TEFs'!AA165</f>
        <v>0.0166290533317496</v>
      </c>
      <c r="AB63" s="387" t="str">
        <f aca="false">IF('Suspended-concent and TEFs'!AB64="&lt;","&lt;",IF('Dissolved - concentrations and '!AB64="&lt;","&lt;",""))</f>
        <v>&lt;</v>
      </c>
      <c r="AC63" s="387" t="n">
        <f aca="false">'Dissolved - concentrations and '!AC165+'Suspended-concent and TEFs'!AC165</f>
        <v>0.106505127291444</v>
      </c>
      <c r="AD63" s="387" t="str">
        <f aca="false">IF('Suspended-concent and TEFs'!AD64="&lt;","&lt;",IF('Dissolved - concentrations and '!AD64="&lt;","&lt;",""))</f>
        <v>&lt;</v>
      </c>
      <c r="AE63" s="387" t="n">
        <f aca="false">'Dissolved - concentrations and '!AE165+'Suspended-concent and TEFs'!AE165</f>
        <v>0.023755790473928</v>
      </c>
      <c r="AF63" s="387" t="str">
        <f aca="false">IF('Suspended-concent and TEFs'!AF64="&lt;","&lt;",IF('Dissolved - concentrations and '!AF64="&lt;","&lt;",""))</f>
        <v>&lt;</v>
      </c>
      <c r="AG63" s="387" t="n">
        <f aca="false">'Dissolved - concentrations and '!AG165+'Suspended-concent and TEFs'!AG165</f>
        <v>0.0142534742843568</v>
      </c>
      <c r="AH63" s="387" t="str">
        <f aca="false">IF('Suspended-concent and TEFs'!AH64="&lt;","&lt;",IF('Dissolved - concentrations and '!AH64="&lt;","&lt;",""))</f>
        <v>&lt;</v>
      </c>
      <c r="AI63" s="387" t="n">
        <f aca="false">'Dissolved - concentrations and '!AI165+'Suspended-concent and TEFs'!AI165</f>
        <v>0.0261313695213208</v>
      </c>
      <c r="AJ63" s="387" t="str">
        <f aca="false">IF('Suspended-concent and TEFs'!AJ64="&lt;","&lt;",IF('Dissolved - concentrations and '!AJ64="&lt;","&lt;",""))</f>
        <v>&lt;</v>
      </c>
      <c r="AK63" s="387" t="n">
        <f aca="false">'Dissolved - concentrations and '!AK165+'Suspended-concent and TEFs'!AK165</f>
        <v>0.0158371936492853</v>
      </c>
      <c r="AL63" s="387" t="str">
        <f aca="false">IF('Suspended-concent and TEFs'!AL64="&lt;","&lt;",IF('Dissolved - concentrations and '!AL64="&lt;","&lt;",""))</f>
        <v>&lt;</v>
      </c>
      <c r="AM63" s="387" t="n">
        <f aca="false">'Dissolved - concentrations and '!AM165+'Suspended-concent and TEFs'!AM165</f>
        <v>0.0229639307914638</v>
      </c>
      <c r="AN63" s="387" t="str">
        <f aca="false">IF('Suspended-concent and TEFs'!AN64="&lt;","&lt;",IF('Dissolved - concentrations and '!AN64="&lt;","&lt;",""))</f>
        <v>&lt;</v>
      </c>
      <c r="AO63" s="387" t="n">
        <f aca="false">'Dissolved - concentrations and '!AO165+'Suspended-concent and TEFs'!AO165</f>
        <v>0.0388011244407491</v>
      </c>
      <c r="AP63" s="387" t="str">
        <f aca="false">IF('Suspended-concent and TEFs'!AP64="&lt;","&lt;",IF('Dissolved - concentrations and '!AP64="&lt;","&lt;",""))</f>
        <v>&lt;</v>
      </c>
      <c r="AQ63" s="387" t="n">
        <f aca="false">'Dissolved - concentrations and '!AQ165+'Suspended-concent and TEFs'!AQ165</f>
        <v>0.0245476501563923</v>
      </c>
      <c r="AR63" s="387" t="str">
        <f aca="false">IF('Suspended-concent and TEFs'!AR64="&lt;","&lt;",IF('Dissolved - concentrations and '!AR64="&lt;","&lt;",""))</f>
        <v>&lt;</v>
      </c>
      <c r="AS63" s="387" t="n">
        <f aca="false">'Dissolved - concentrations and '!AS165+'Suspended-concent and TEFs'!AS165</f>
        <v>1.04169141228174</v>
      </c>
      <c r="AT63" s="387" t="str">
        <f aca="false">IF('Suspended-concent and TEFs'!AT64="&lt;","&lt;",IF('Dissolved - concentrations and '!AT64="&lt;","&lt;",""))</f>
        <v>&lt;</v>
      </c>
      <c r="AU63" s="387" t="n">
        <f aca="false">'Dissolved - concentrations and '!AU165+'Suspended-concent and TEFs'!AU165</f>
        <v>0.0380092647582848</v>
      </c>
      <c r="AV63" s="387" t="str">
        <f aca="false">IF('Suspended-concent and TEFs'!AV64="&lt;","&lt;",IF('Dissolved - concentrations and '!AV64="&lt;","&lt;",""))</f>
        <v/>
      </c>
      <c r="AW63" s="387" t="n">
        <f aca="false">'Dissolved - concentrations and '!AW165+'Suspended-concent and TEFs'!AW165</f>
        <v>0.565783743120719</v>
      </c>
      <c r="AX63" s="387" t="str">
        <f aca="false">IF('Suspended-concent and TEFs'!AX64="&lt;","&lt;",IF('Dissolved - concentrations and '!AX64="&lt;","&lt;",""))</f>
        <v/>
      </c>
      <c r="AY63" s="387" t="n">
        <f aca="false">'Dissolved - concentrations and '!AY165+'Suspended-concent and TEFs'!AY165</f>
        <v>1.16759710179356</v>
      </c>
      <c r="AZ63" s="387" t="str">
        <f aca="false">IF('Suspended-concent and TEFs'!AZ64="&lt;","&lt;",IF('Dissolved - concentrations and '!AZ64="&lt;","&lt;",""))</f>
        <v/>
      </c>
      <c r="BA63" s="387" t="n">
        <f aca="false">'Dissolved - concentrations and '!BA165+'Suspended-concent and TEFs'!BA165</f>
        <v>4.45025141544918</v>
      </c>
      <c r="BB63" s="51" t="n">
        <f aca="false">'Dissolved - concentrations and '!BB64</f>
        <v>252.57</v>
      </c>
      <c r="BC63" s="229"/>
    </row>
    <row r="64" s="315" customFormat="true" ht="13.5" hidden="false" customHeight="false" outlineLevel="0" collapsed="false">
      <c r="A64" s="401" t="str">
        <f aca="false">'Dissolved - concentrations and '!A166</f>
        <v>Greenridge</v>
      </c>
      <c r="B64" s="150"/>
      <c r="C64" s="150"/>
      <c r="D64" s="402" t="str">
        <f aca="false">IF('Suspended-concent and TEFs'!D65="&lt;","&lt;",IF('Dissolved - concentrations and '!D65="&lt;","&lt;",""))</f>
        <v/>
      </c>
      <c r="E64" s="391"/>
      <c r="F64" s="402" t="str">
        <f aca="false">IF('Suspended-concent and TEFs'!F65="&lt;","&lt;",IF('Dissolved - concentrations and '!F65="&lt;","&lt;",""))</f>
        <v/>
      </c>
      <c r="G64" s="391"/>
      <c r="H64" s="402" t="str">
        <f aca="false">IF('Suspended-concent and TEFs'!H65="&lt;","&lt;",IF('Dissolved - concentrations and '!H65="&lt;","&lt;",""))</f>
        <v/>
      </c>
      <c r="I64" s="391"/>
      <c r="J64" s="402" t="str">
        <f aca="false">IF('Suspended-concent and TEFs'!J65="&lt;","&lt;",IF('Dissolved - concentrations and '!J65="&lt;","&lt;",""))</f>
        <v/>
      </c>
      <c r="K64" s="391"/>
      <c r="L64" s="402" t="str">
        <f aca="false">IF('Suspended-concent and TEFs'!L65="&lt;","&lt;",IF('Dissolved - concentrations and '!L65="&lt;","&lt;",""))</f>
        <v/>
      </c>
      <c r="M64" s="391"/>
      <c r="N64" s="402" t="str">
        <f aca="false">IF('Suspended-concent and TEFs'!N65="&lt;","&lt;",IF('Dissolved - concentrations and '!N65="&lt;","&lt;",""))</f>
        <v/>
      </c>
      <c r="O64" s="391"/>
      <c r="P64" s="402" t="str">
        <f aca="false">IF('Suspended-concent and TEFs'!P65="&lt;","&lt;",IF('Dissolved - concentrations and '!P65="&lt;","&lt;",""))</f>
        <v/>
      </c>
      <c r="Q64" s="391"/>
      <c r="R64" s="402" t="str">
        <f aca="false">IF('Suspended-concent and TEFs'!R65="&lt;","&lt;",IF('Dissolved - concentrations and '!R65="&lt;","&lt;",""))</f>
        <v/>
      </c>
      <c r="S64" s="391"/>
      <c r="T64" s="402" t="str">
        <f aca="false">IF('Suspended-concent and TEFs'!T65="&lt;","&lt;",IF('Dissolved - concentrations and '!T65="&lt;","&lt;",""))</f>
        <v/>
      </c>
      <c r="U64" s="391"/>
      <c r="V64" s="402" t="str">
        <f aca="false">IF('Suspended-concent and TEFs'!V65="&lt;","&lt;",IF('Dissolved - concentrations and '!V65="&lt;","&lt;",""))</f>
        <v/>
      </c>
      <c r="W64" s="391"/>
      <c r="X64" s="402" t="str">
        <f aca="false">IF('Suspended-concent and TEFs'!X65="&lt;","&lt;",IF('Dissolved - concentrations and '!X65="&lt;","&lt;",""))</f>
        <v/>
      </c>
      <c r="Y64" s="391"/>
      <c r="Z64" s="402" t="str">
        <f aca="false">IF('Suspended-concent and TEFs'!Z65="&lt;","&lt;",IF('Dissolved - concentrations and '!Z65="&lt;","&lt;",""))</f>
        <v/>
      </c>
      <c r="AA64" s="391"/>
      <c r="AB64" s="402" t="str">
        <f aca="false">IF('Suspended-concent and TEFs'!AB65="&lt;","&lt;",IF('Dissolved - concentrations and '!AB65="&lt;","&lt;",""))</f>
        <v/>
      </c>
      <c r="AC64" s="391"/>
      <c r="AD64" s="402" t="str">
        <f aca="false">IF('Suspended-concent and TEFs'!AD65="&lt;","&lt;",IF('Dissolved - concentrations and '!AD65="&lt;","&lt;",""))</f>
        <v/>
      </c>
      <c r="AE64" s="391"/>
      <c r="AF64" s="402" t="str">
        <f aca="false">IF('Suspended-concent and TEFs'!AF65="&lt;","&lt;",IF('Dissolved - concentrations and '!AF65="&lt;","&lt;",""))</f>
        <v/>
      </c>
      <c r="AG64" s="391"/>
      <c r="AH64" s="402" t="str">
        <f aca="false">IF('Suspended-concent and TEFs'!AH65="&lt;","&lt;",IF('Dissolved - concentrations and '!AH65="&lt;","&lt;",""))</f>
        <v/>
      </c>
      <c r="AI64" s="391"/>
      <c r="AJ64" s="402" t="str">
        <f aca="false">IF('Suspended-concent and TEFs'!AJ65="&lt;","&lt;",IF('Dissolved - concentrations and '!AJ65="&lt;","&lt;",""))</f>
        <v/>
      </c>
      <c r="AK64" s="391"/>
      <c r="AL64" s="402" t="str">
        <f aca="false">IF('Suspended-concent and TEFs'!AL65="&lt;","&lt;",IF('Dissolved - concentrations and '!AL65="&lt;","&lt;",""))</f>
        <v/>
      </c>
      <c r="AM64" s="391"/>
      <c r="AN64" s="402" t="str">
        <f aca="false">IF('Suspended-concent and TEFs'!AN65="&lt;","&lt;",IF('Dissolved - concentrations and '!AN65="&lt;","&lt;",""))</f>
        <v/>
      </c>
      <c r="AO64" s="391"/>
      <c r="AP64" s="402" t="str">
        <f aca="false">IF('Suspended-concent and TEFs'!AP65="&lt;","&lt;",IF('Dissolved - concentrations and '!AP65="&lt;","&lt;",""))</f>
        <v/>
      </c>
      <c r="AQ64" s="391"/>
      <c r="AR64" s="402" t="str">
        <f aca="false">IF('Suspended-concent and TEFs'!AR65="&lt;","&lt;",IF('Dissolved - concentrations and '!AR65="&lt;","&lt;",""))</f>
        <v/>
      </c>
      <c r="AS64" s="391"/>
      <c r="AT64" s="402" t="str">
        <f aca="false">IF('Suspended-concent and TEFs'!AT65="&lt;","&lt;",IF('Dissolved - concentrations and '!AT65="&lt;","&lt;",""))</f>
        <v/>
      </c>
      <c r="AU64" s="391"/>
      <c r="AV64" s="402" t="str">
        <f aca="false">IF('Suspended-concent and TEFs'!AV65="&lt;","&lt;",IF('Dissolved - concentrations and '!AV65="&lt;","&lt;",""))</f>
        <v/>
      </c>
      <c r="AW64" s="391"/>
      <c r="AX64" s="402" t="str">
        <f aca="false">IF('Suspended-concent and TEFs'!AX65="&lt;","&lt;",IF('Dissolved - concentrations and '!AX65="&lt;","&lt;",""))</f>
        <v/>
      </c>
      <c r="AY64" s="391"/>
      <c r="AZ64" s="402" t="str">
        <f aca="false">IF('Suspended-concent and TEFs'!AZ65="&lt;","&lt;",IF('Dissolved - concentrations and '!AZ65="&lt;","&lt;",""))</f>
        <v/>
      </c>
      <c r="BA64" s="391"/>
      <c r="BB64" s="369"/>
      <c r="BC64" s="229"/>
    </row>
    <row r="65" customFormat="false" ht="12.75" hidden="false" customHeight="false" outlineLevel="0" collapsed="false">
      <c r="A65" s="400" t="str">
        <f aca="false">'Dissolved - concentrations and '!A167</f>
        <v>10058-001   SS TRAP</v>
      </c>
      <c r="B65" s="387"/>
      <c r="C65" s="387"/>
      <c r="D65" s="387" t="str">
        <f aca="false">IF('Suspended-concent and TEFs'!D66="&lt;","&lt;",IF('Dissolved - concentrations and '!D66="&lt;","&lt;",""))</f>
        <v/>
      </c>
      <c r="E65" s="403" t="n">
        <f aca="false">'Dissolved - concentrations and '!E167+'Suspended-concent and TEFs'!E167</f>
        <v>0.0987760360747262</v>
      </c>
      <c r="F65" s="387" t="str">
        <f aca="false">IF('Suspended-concent and TEFs'!F66="&lt;","&lt;",IF('Dissolved - concentrations and '!F66="&lt;","&lt;",""))</f>
        <v>&lt;</v>
      </c>
      <c r="G65" s="387" t="n">
        <f aca="false">'Dissolved - concentrations and '!G167+'Suspended-concent and TEFs'!G167</f>
        <v>0.0659808304214574</v>
      </c>
      <c r="H65" s="387" t="str">
        <f aca="false">IF('Suspended-concent and TEFs'!H66="&lt;","&lt;",IF('Dissolved - concentrations and '!H66="&lt;","&lt;",""))</f>
        <v/>
      </c>
      <c r="I65" s="387" t="n">
        <f aca="false">'Dissolved - concentrations and '!I167+'Suspended-concent and TEFs'!I167</f>
        <v>0.320143674234291</v>
      </c>
      <c r="J65" s="387" t="str">
        <f aca="false">IF('Suspended-concent and TEFs'!J66="&lt;","&lt;",IF('Dissolved - concentrations and '!J66="&lt;","&lt;",""))</f>
        <v>&lt;</v>
      </c>
      <c r="K65" s="387" t="n">
        <f aca="false">'Dissolved - concentrations and '!K167+'Suspended-concent and TEFs'!K167</f>
        <v>0.0620766392722588</v>
      </c>
      <c r="L65" s="387" t="str">
        <f aca="false">IF('Suspended-concent and TEFs'!L66="&lt;","&lt;",IF('Dissolved - concentrations and '!L66="&lt;","&lt;",""))</f>
        <v>&lt;</v>
      </c>
      <c r="M65" s="387" t="n">
        <f aca="false">'Dissolved - concentrations and '!M167+'Suspended-concent and TEFs'!M167</f>
        <v>0.136256271107033</v>
      </c>
      <c r="N65" s="387" t="str">
        <f aca="false">IF('Suspended-concent and TEFs'!N66="&lt;","&lt;",IF('Dissolved - concentrations and '!N66="&lt;","&lt;",""))</f>
        <v>&lt;</v>
      </c>
      <c r="O65" s="387" t="n">
        <f aca="false">'Dissolved - concentrations and '!O167+'Suspended-concent and TEFs'!O167</f>
        <v>0.0651999921916177</v>
      </c>
      <c r="P65" s="387" t="str">
        <f aca="false">IF('Suspended-concent and TEFs'!P66="&lt;","&lt;",IF('Dissolved - concentrations and '!P66="&lt;","&lt;",""))</f>
        <v>&lt;</v>
      </c>
      <c r="Q65" s="387" t="n">
        <f aca="false">'Dissolved - concentrations and '!Q167+'Suspended-concent and TEFs'!Q167</f>
        <v>0.207312550022449</v>
      </c>
      <c r="R65" s="387" t="str">
        <f aca="false">IF('Suspended-concent and TEFs'!R66="&lt;","&lt;",IF('Dissolved - concentrations and '!R66="&lt;","&lt;",""))</f>
        <v/>
      </c>
      <c r="S65" s="387" t="n">
        <f aca="false">'Dissolved - concentrations and '!S167+'Suspended-concent and TEFs'!S167</f>
        <v>0.488023893649833</v>
      </c>
      <c r="T65" s="387" t="str">
        <f aca="false">IF('Suspended-concent and TEFs'!T66="&lt;","&lt;",IF('Dissolved - concentrations and '!T66="&lt;","&lt;",""))</f>
        <v>&lt;</v>
      </c>
      <c r="U65" s="387" t="n">
        <f aca="false">'Dissolved - concentrations and '!U167+'Suspended-concent and TEFs'!U167</f>
        <v>0.0203017939758331</v>
      </c>
      <c r="V65" s="387" t="str">
        <f aca="false">IF('Suspended-concent and TEFs'!V66="&lt;","&lt;",IF('Dissolved - concentrations and '!V66="&lt;","&lt;",""))</f>
        <v>&lt;</v>
      </c>
      <c r="W65" s="387" t="n">
        <f aca="false">'Dissolved - concentrations and '!W167+'Suspended-concent and TEFs'!W167</f>
        <v>0.0179592792863139</v>
      </c>
      <c r="X65" s="387" t="str">
        <f aca="false">IF('Suspended-concent and TEFs'!X66="&lt;","&lt;",IF('Dissolved - concentrations and '!X66="&lt;","&lt;",""))</f>
        <v>&lt;</v>
      </c>
      <c r="Y65" s="387" t="n">
        <f aca="false">'Dissolved - concentrations and '!Y167+'Suspended-concent and TEFs'!Y167</f>
        <v>0.0242059851250317</v>
      </c>
      <c r="Z65" s="387" t="str">
        <f aca="false">IF('Suspended-concent and TEFs'!Z66="&lt;","&lt;",IF('Dissolved - concentrations and '!Z66="&lt;","&lt;",""))</f>
        <v>&lt;</v>
      </c>
      <c r="AA65" s="387" t="n">
        <f aca="false">'Dissolved - concentrations and '!AA167+'Suspended-concent and TEFs'!AA167</f>
        <v>0.0238155660101119</v>
      </c>
      <c r="AB65" s="387" t="str">
        <f aca="false">IF('Suspended-concent and TEFs'!AB66="&lt;","&lt;",IF('Dissolved - concentrations and '!AB66="&lt;","&lt;",""))</f>
        <v>&lt;</v>
      </c>
      <c r="AC65" s="387" t="n">
        <f aca="false">'Dissolved - concentrations and '!AC167+'Suspended-concent and TEFs'!AC167</f>
        <v>0.0171784410564741</v>
      </c>
      <c r="AD65" s="387" t="str">
        <f aca="false">IF('Suspended-concent and TEFs'!AD66="&lt;","&lt;",IF('Dissolved - concentrations and '!AD66="&lt;","&lt;",""))</f>
        <v>&lt;</v>
      </c>
      <c r="AE65" s="387" t="n">
        <f aca="false">'Dissolved - concentrations and '!AE167+'Suspended-concent and TEFs'!AE167</f>
        <v>0.0851113670525309</v>
      </c>
      <c r="AF65" s="387" t="str">
        <f aca="false">IF('Suspended-concent and TEFs'!AF66="&lt;","&lt;",IF('Dissolved - concentrations and '!AF66="&lt;","&lt;",""))</f>
        <v>&lt;</v>
      </c>
      <c r="AG65" s="387" t="n">
        <f aca="false">'Dissolved - concentrations and '!AG167+'Suspended-concent and TEFs'!AG167</f>
        <v>0.017568860171394</v>
      </c>
      <c r="AH65" s="387" t="str">
        <f aca="false">IF('Suspended-concent and TEFs'!AH66="&lt;","&lt;",IF('Dissolved - concentrations and '!AH66="&lt;","&lt;",""))</f>
        <v>&lt;</v>
      </c>
      <c r="AI65" s="387" t="n">
        <f aca="false">'Dissolved - concentrations and '!AI167+'Suspended-concent and TEFs'!AI167</f>
        <v>0.0245964042399516</v>
      </c>
      <c r="AJ65" s="387" t="str">
        <f aca="false">IF('Suspended-concent and TEFs'!AJ66="&lt;","&lt;",IF('Dissolved - concentrations and '!AJ66="&lt;","&lt;",""))</f>
        <v>&lt;</v>
      </c>
      <c r="AK65" s="387" t="n">
        <f aca="false">'Dissolved - concentrations and '!AK167+'Suspended-concent and TEFs'!AK167</f>
        <v>0.0269389189294708</v>
      </c>
      <c r="AL65" s="387" t="str">
        <f aca="false">IF('Suspended-concent and TEFs'!AL66="&lt;","&lt;",IF('Dissolved - concentrations and '!AL66="&lt;","&lt;",""))</f>
        <v>&lt;</v>
      </c>
      <c r="AM65" s="387" t="n">
        <f aca="false">'Dissolved - concentrations and '!AM167+'Suspended-concent and TEFs'!AM167</f>
        <v>0.0296718527339099</v>
      </c>
      <c r="AN65" s="387" t="str">
        <f aca="false">IF('Suspended-concent and TEFs'!AN66="&lt;","&lt;",IF('Dissolved - concentrations and '!AN66="&lt;","&lt;",""))</f>
        <v>&lt;</v>
      </c>
      <c r="AO65" s="387" t="n">
        <f aca="false">'Dissolved - concentrations and '!AO167+'Suspended-concent and TEFs'!AO167</f>
        <v>0.0249868233548715</v>
      </c>
      <c r="AP65" s="387" t="str">
        <f aca="false">IF('Suspended-concent and TEFs'!AP66="&lt;","&lt;",IF('Dissolved - concentrations and '!AP66="&lt;","&lt;",""))</f>
        <v>&lt;</v>
      </c>
      <c r="AQ65" s="387" t="n">
        <f aca="false">'Dissolved - concentrations and '!AQ167+'Suspended-concent and TEFs'!AQ167</f>
        <v>0.0288910145040701</v>
      </c>
      <c r="AR65" s="387" t="str">
        <f aca="false">IF('Suspended-concent and TEFs'!AR66="&lt;","&lt;",IF('Dissolved - concentrations and '!AR66="&lt;","&lt;",""))</f>
        <v>&lt;</v>
      </c>
      <c r="AS65" s="387" t="n">
        <f aca="false">'Dissolved - concentrations and '!AS167+'Suspended-concent and TEFs'!AS167</f>
        <v>0.279930505397544</v>
      </c>
      <c r="AT65" s="387" t="str">
        <f aca="false">IF('Suspended-concent and TEFs'!AT66="&lt;","&lt;",IF('Dissolved - concentrations and '!AT66="&lt;","&lt;",""))</f>
        <v>&lt;</v>
      </c>
      <c r="AU65" s="387" t="n">
        <f aca="false">'Dissolved - concentrations and '!AU167+'Suspended-concent and TEFs'!AU167</f>
        <v>0.0261580806996311</v>
      </c>
      <c r="AV65" s="387" t="str">
        <f aca="false">IF('Suspended-concent and TEFs'!AV66="&lt;","&lt;",IF('Dissolved - concentrations and '!AV66="&lt;","&lt;",""))</f>
        <v/>
      </c>
      <c r="AW65" s="387" t="n">
        <f aca="false">'Dissolved - concentrations and '!AW167+'Suspended-concent and TEFs'!AW167</f>
        <v>0.254162843812833</v>
      </c>
      <c r="AX65" s="387" t="str">
        <f aca="false">IF('Suspended-concent and TEFs'!AX66="&lt;","&lt;",IF('Dissolved - concentrations and '!AX66="&lt;","&lt;",""))</f>
        <v/>
      </c>
      <c r="AY65" s="387" t="n">
        <f aca="false">'Dissolved - concentrations and '!AY167+'Suspended-concent and TEFs'!AY167</f>
        <v>0.394323306069065</v>
      </c>
      <c r="AZ65" s="387" t="str">
        <f aca="false">IF('Suspended-concent and TEFs'!AZ66="&lt;","&lt;",IF('Dissolved - concentrations and '!AZ66="&lt;","&lt;",""))</f>
        <v>&lt;</v>
      </c>
      <c r="BA65" s="387" t="n">
        <f aca="false">'Dissolved - concentrations and '!BA167+'Suspended-concent and TEFs'!BA167</f>
        <v>1.83106564897417</v>
      </c>
      <c r="BB65" s="51" t="n">
        <f aca="false">'Dissolved - concentrations and '!BB66</f>
        <v>256.135</v>
      </c>
      <c r="BC65" s="229"/>
    </row>
    <row r="66" s="315" customFormat="true" ht="13.5" hidden="false" customHeight="false" outlineLevel="0" collapsed="false">
      <c r="A66" s="400" t="str">
        <f aca="false">'Dissolved - concentrations and '!A168</f>
        <v>West University</v>
      </c>
      <c r="B66" s="150"/>
      <c r="C66" s="150"/>
      <c r="D66" s="402" t="str">
        <f aca="false">IF('Suspended-concent and TEFs'!D67="&lt;","&lt;",IF('Dissolved - concentrations and '!D67="&lt;","&lt;",""))</f>
        <v/>
      </c>
      <c r="E66" s="391"/>
      <c r="F66" s="402" t="str">
        <f aca="false">IF('Suspended-concent and TEFs'!F67="&lt;","&lt;",IF('Dissolved - concentrations and '!F67="&lt;","&lt;",""))</f>
        <v/>
      </c>
      <c r="G66" s="391"/>
      <c r="H66" s="402" t="str">
        <f aca="false">IF('Suspended-concent and TEFs'!H67="&lt;","&lt;",IF('Dissolved - concentrations and '!H67="&lt;","&lt;",""))</f>
        <v/>
      </c>
      <c r="I66" s="391"/>
      <c r="J66" s="402" t="str">
        <f aca="false">IF('Suspended-concent and TEFs'!J67="&lt;","&lt;",IF('Dissolved - concentrations and '!J67="&lt;","&lt;",""))</f>
        <v/>
      </c>
      <c r="K66" s="391"/>
      <c r="L66" s="402" t="str">
        <f aca="false">IF('Suspended-concent and TEFs'!L67="&lt;","&lt;",IF('Dissolved - concentrations and '!L67="&lt;","&lt;",""))</f>
        <v/>
      </c>
      <c r="M66" s="391"/>
      <c r="N66" s="402" t="str">
        <f aca="false">IF('Suspended-concent and TEFs'!N67="&lt;","&lt;",IF('Dissolved - concentrations and '!N67="&lt;","&lt;",""))</f>
        <v/>
      </c>
      <c r="O66" s="391"/>
      <c r="P66" s="402" t="str">
        <f aca="false">IF('Suspended-concent and TEFs'!P67="&lt;","&lt;",IF('Dissolved - concentrations and '!P67="&lt;","&lt;",""))</f>
        <v/>
      </c>
      <c r="Q66" s="391"/>
      <c r="R66" s="402" t="str">
        <f aca="false">IF('Suspended-concent and TEFs'!R67="&lt;","&lt;",IF('Dissolved - concentrations and '!R67="&lt;","&lt;",""))</f>
        <v/>
      </c>
      <c r="S66" s="391"/>
      <c r="T66" s="402" t="str">
        <f aca="false">IF('Suspended-concent and TEFs'!T67="&lt;","&lt;",IF('Dissolved - concentrations and '!T67="&lt;","&lt;",""))</f>
        <v/>
      </c>
      <c r="U66" s="391"/>
      <c r="V66" s="402" t="str">
        <f aca="false">IF('Suspended-concent and TEFs'!V67="&lt;","&lt;",IF('Dissolved - concentrations and '!V67="&lt;","&lt;",""))</f>
        <v/>
      </c>
      <c r="W66" s="391"/>
      <c r="X66" s="402" t="str">
        <f aca="false">IF('Suspended-concent and TEFs'!X67="&lt;","&lt;",IF('Dissolved - concentrations and '!X67="&lt;","&lt;",""))</f>
        <v/>
      </c>
      <c r="Y66" s="391"/>
      <c r="Z66" s="402" t="str">
        <f aca="false">IF('Suspended-concent and TEFs'!Z67="&lt;","&lt;",IF('Dissolved - concentrations and '!Z67="&lt;","&lt;",""))</f>
        <v/>
      </c>
      <c r="AA66" s="391"/>
      <c r="AB66" s="402" t="str">
        <f aca="false">IF('Suspended-concent and TEFs'!AB67="&lt;","&lt;",IF('Dissolved - concentrations and '!AB67="&lt;","&lt;",""))</f>
        <v/>
      </c>
      <c r="AC66" s="391"/>
      <c r="AD66" s="402" t="str">
        <f aca="false">IF('Suspended-concent and TEFs'!AD67="&lt;","&lt;",IF('Dissolved - concentrations and '!AD67="&lt;","&lt;",""))</f>
        <v/>
      </c>
      <c r="AE66" s="391"/>
      <c r="AF66" s="402" t="str">
        <f aca="false">IF('Suspended-concent and TEFs'!AF67="&lt;","&lt;",IF('Dissolved - concentrations and '!AF67="&lt;","&lt;",""))</f>
        <v/>
      </c>
      <c r="AG66" s="391"/>
      <c r="AH66" s="402" t="str">
        <f aca="false">IF('Suspended-concent and TEFs'!AH67="&lt;","&lt;",IF('Dissolved - concentrations and '!AH67="&lt;","&lt;",""))</f>
        <v/>
      </c>
      <c r="AI66" s="391"/>
      <c r="AJ66" s="402" t="str">
        <f aca="false">IF('Suspended-concent and TEFs'!AJ67="&lt;","&lt;",IF('Dissolved - concentrations and '!AJ67="&lt;","&lt;",""))</f>
        <v/>
      </c>
      <c r="AK66" s="391"/>
      <c r="AL66" s="402" t="str">
        <f aca="false">IF('Suspended-concent and TEFs'!AL67="&lt;","&lt;",IF('Dissolved - concentrations and '!AL67="&lt;","&lt;",""))</f>
        <v/>
      </c>
      <c r="AM66" s="391"/>
      <c r="AN66" s="402" t="str">
        <f aca="false">IF('Suspended-concent and TEFs'!AN67="&lt;","&lt;",IF('Dissolved - concentrations and '!AN67="&lt;","&lt;",""))</f>
        <v/>
      </c>
      <c r="AO66" s="391"/>
      <c r="AP66" s="402" t="str">
        <f aca="false">IF('Suspended-concent and TEFs'!AP67="&lt;","&lt;",IF('Dissolved - concentrations and '!AP67="&lt;","&lt;",""))</f>
        <v/>
      </c>
      <c r="AQ66" s="391"/>
      <c r="AR66" s="402" t="str">
        <f aca="false">IF('Suspended-concent and TEFs'!AR67="&lt;","&lt;",IF('Dissolved - concentrations and '!AR67="&lt;","&lt;",""))</f>
        <v/>
      </c>
      <c r="AS66" s="391"/>
      <c r="AT66" s="402" t="str">
        <f aca="false">IF('Suspended-concent and TEFs'!AT67="&lt;","&lt;",IF('Dissolved - concentrations and '!AT67="&lt;","&lt;",""))</f>
        <v/>
      </c>
      <c r="AU66" s="391"/>
      <c r="AV66" s="402" t="str">
        <f aca="false">IF('Suspended-concent and TEFs'!AV67="&lt;","&lt;",IF('Dissolved - concentrations and '!AV67="&lt;","&lt;",""))</f>
        <v/>
      </c>
      <c r="AW66" s="391"/>
      <c r="AX66" s="402" t="str">
        <f aca="false">IF('Suspended-concent and TEFs'!AX67="&lt;","&lt;",IF('Dissolved - concentrations and '!AX67="&lt;","&lt;",""))</f>
        <v/>
      </c>
      <c r="AY66" s="391"/>
      <c r="AZ66" s="402" t="str">
        <f aca="false">IF('Suspended-concent and TEFs'!AZ67="&lt;","&lt;",IF('Dissolved - concentrations and '!AZ67="&lt;","&lt;",""))</f>
        <v/>
      </c>
      <c r="BA66" s="391"/>
      <c r="BB66" s="369"/>
      <c r="BC66" s="229"/>
    </row>
    <row r="67" customFormat="false" ht="12.75" hidden="false" customHeight="false" outlineLevel="0" collapsed="false">
      <c r="A67" s="404" t="str">
        <f aca="false">'Dissolved - concentrations and '!A169</f>
        <v>0012258-001 SS TRAP</v>
      </c>
      <c r="B67" s="387"/>
      <c r="C67" s="387"/>
      <c r="D67" s="387" t="str">
        <f aca="false">IF('Suspended-concent and TEFs'!D68="&lt;","&lt;",IF('Dissolved - concentrations and '!D68="&lt;","&lt;",""))</f>
        <v/>
      </c>
      <c r="E67" s="387" t="n">
        <f aca="false">'Dissolved - concentrations and '!E169+'Suspended-concent and TEFs'!E169</f>
        <v>0.675740164544639</v>
      </c>
      <c r="F67" s="387" t="str">
        <f aca="false">IF('Suspended-concent and TEFs'!F68="&lt;","&lt;",IF('Dissolved - concentrations and '!F68="&lt;","&lt;",""))</f>
        <v/>
      </c>
      <c r="G67" s="387" t="n">
        <f aca="false">'Dissolved - concentrations and '!G169+'Suspended-concent and TEFs'!G169</f>
        <v>0.206158016301754</v>
      </c>
      <c r="H67" s="387" t="str">
        <f aca="false">IF('Suspended-concent and TEFs'!H68="&lt;","&lt;",IF('Dissolved - concentrations and '!H68="&lt;","&lt;",""))</f>
        <v/>
      </c>
      <c r="I67" s="387" t="n">
        <f aca="false">'Dissolved - concentrations and '!I169+'Suspended-concent and TEFs'!I169</f>
        <v>0.99261267108252</v>
      </c>
      <c r="J67" s="387" t="str">
        <f aca="false">IF('Suspended-concent and TEFs'!J68="&lt;","&lt;",IF('Dissolved - concentrations and '!J68="&lt;","&lt;",""))</f>
        <v/>
      </c>
      <c r="K67" s="387" t="n">
        <f aca="false">'Dissolved - concentrations and '!K169+'Suspended-concent and TEFs'!K169</f>
        <v>0.156527382747628</v>
      </c>
      <c r="L67" s="387" t="str">
        <f aca="false">IF('Suspended-concent and TEFs'!L68="&lt;","&lt;",IF('Dissolved - concentrations and '!L68="&lt;","&lt;",""))</f>
        <v>&lt;</v>
      </c>
      <c r="M67" s="387" t="n">
        <f aca="false">'Dissolved - concentrations and '!M169+'Suspended-concent and TEFs'!M169</f>
        <v>0.13552980701319</v>
      </c>
      <c r="N67" s="387" t="str">
        <f aca="false">IF('Suspended-concent and TEFs'!N68="&lt;","&lt;",IF('Dissolved - concentrations and '!N68="&lt;","&lt;",""))</f>
        <v>&lt;</v>
      </c>
      <c r="O67" s="387" t="n">
        <f aca="false">'Dissolved - concentrations and '!O169+'Suspended-concent and TEFs'!O169</f>
        <v>0.0824632065207017</v>
      </c>
      <c r="P67" s="387" t="str">
        <f aca="false">IF('Suspended-concent and TEFs'!P68="&lt;","&lt;",IF('Dissolved - concentrations and '!P68="&lt;","&lt;",""))</f>
        <v>&lt;</v>
      </c>
      <c r="Q67" s="387" t="n">
        <f aca="false">'Dissolved - concentrations and '!Q169+'Suspended-concent and TEFs'!Q169</f>
        <v>0.0992612671082521</v>
      </c>
      <c r="R67" s="387" t="str">
        <f aca="false">IF('Suspended-concent and TEFs'!R68="&lt;","&lt;",IF('Dissolved - concentrations and '!R68="&lt;","&lt;",""))</f>
        <v/>
      </c>
      <c r="S67" s="387" t="n">
        <f aca="false">'Dissolved - concentrations and '!S169+'Suspended-concent and TEFs'!S169</f>
        <v>0.26342413194113</v>
      </c>
      <c r="T67" s="387" t="str">
        <f aca="false">IF('Suspended-concent and TEFs'!T68="&lt;","&lt;",IF('Dissolved - concentrations and '!T68="&lt;","&lt;",""))</f>
        <v/>
      </c>
      <c r="U67" s="387" t="n">
        <f aca="false">'Dissolved - concentrations and '!U169+'Suspended-concent and TEFs'!U169</f>
        <v>0.133620936491878</v>
      </c>
      <c r="V67" s="387" t="str">
        <f aca="false">IF('Suspended-concent and TEFs'!V68="&lt;","&lt;",IF('Dissolved - concentrations and '!V68="&lt;","&lt;",""))</f>
        <v>&lt;</v>
      </c>
      <c r="W67" s="387" t="n">
        <f aca="false">'Dissolved - concentrations and '!W169+'Suspended-concent and TEFs'!W169</f>
        <v>0.0236699944642755</v>
      </c>
      <c r="X67" s="387" t="str">
        <f aca="false">IF('Suspended-concent and TEFs'!X68="&lt;","&lt;",IF('Dissolved - concentrations and '!X68="&lt;","&lt;",""))</f>
        <v>&lt;</v>
      </c>
      <c r="Y67" s="387" t="n">
        <f aca="false">'Dissolved - concentrations and '!Y169+'Suspended-concent and TEFs'!Y169</f>
        <v>0.024051768568538</v>
      </c>
      <c r="Z67" s="387" t="str">
        <f aca="false">IF('Suspended-concent and TEFs'!Z68="&lt;","&lt;",IF('Dissolved - concentrations and '!Z68="&lt;","&lt;",""))</f>
        <v>&lt;</v>
      </c>
      <c r="AA67" s="387" t="n">
        <f aca="false">'Dissolved - concentrations and '!AA169+'Suspended-concent and TEFs'!AA169</f>
        <v>0.024051768568538</v>
      </c>
      <c r="AB67" s="387" t="str">
        <f aca="false">IF('Suspended-concent and TEFs'!AB68="&lt;","&lt;",IF('Dissolved - concentrations and '!AB68="&lt;","&lt;",""))</f>
        <v>&lt;</v>
      </c>
      <c r="AC67" s="387" t="n">
        <f aca="false">'Dissolved - concentrations and '!AC169+'Suspended-concent and TEFs'!AC169</f>
        <v>0.0374138622177258</v>
      </c>
      <c r="AD67" s="387" t="str">
        <f aca="false">IF('Suspended-concent and TEFs'!AD68="&lt;","&lt;",IF('Dissolved - concentrations and '!AD68="&lt;","&lt;",""))</f>
        <v/>
      </c>
      <c r="AE67" s="387" t="n">
        <f aca="false">'Dissolved - concentrations and '!AE169+'Suspended-concent and TEFs'!AE169</f>
        <v>0.208066886823067</v>
      </c>
      <c r="AF67" s="387" t="str">
        <f aca="false">IF('Suspended-concent and TEFs'!AF68="&lt;","&lt;",IF('Dissolved - concentrations and '!AF68="&lt;","&lt;",""))</f>
        <v>&lt;</v>
      </c>
      <c r="AG67" s="387" t="n">
        <f aca="false">'Dissolved - concentrations and '!AG169+'Suspended-concent and TEFs'!AG169</f>
        <v>0.0152709641705003</v>
      </c>
      <c r="AH67" s="387" t="str">
        <f aca="false">IF('Suspended-concent and TEFs'!AH68="&lt;","&lt;",IF('Dissolved - concentrations and '!AH68="&lt;","&lt;",""))</f>
        <v>&lt;</v>
      </c>
      <c r="AI67" s="387" t="n">
        <f aca="false">'Dissolved - concentrations and '!AI169+'Suspended-concent and TEFs'!AI169</f>
        <v>0.0209975757344379</v>
      </c>
      <c r="AJ67" s="387" t="str">
        <f aca="false">IF('Suspended-concent and TEFs'!AJ68="&lt;","&lt;",IF('Dissolved - concentrations and '!AJ68="&lt;","&lt;",""))</f>
        <v>&lt;</v>
      </c>
      <c r="AK67" s="387" t="n">
        <f aca="false">'Dissolved - concentrations and '!AK169+'Suspended-concent and TEFs'!AK169</f>
        <v>0.0244335426728005</v>
      </c>
      <c r="AL67" s="387" t="str">
        <f aca="false">IF('Suspended-concent and TEFs'!AL68="&lt;","&lt;",IF('Dissolved - concentrations and '!AL68="&lt;","&lt;",""))</f>
        <v>&lt;</v>
      </c>
      <c r="AM67" s="387" t="n">
        <f aca="false">'Dissolved - concentrations and '!AM169+'Suspended-concent and TEFs'!AM169</f>
        <v>0.0366503140092008</v>
      </c>
      <c r="AN67" s="387" t="str">
        <f aca="false">IF('Suspended-concent and TEFs'!AN68="&lt;","&lt;",IF('Dissolved - concentrations and '!AN68="&lt;","&lt;",""))</f>
        <v>&lt;</v>
      </c>
      <c r="AO67" s="387" t="n">
        <f aca="false">'Dissolved - concentrations and '!AO169+'Suspended-concent and TEFs'!AO169</f>
        <v>0.0309237024452631</v>
      </c>
      <c r="AP67" s="387" t="str">
        <f aca="false">IF('Suspended-concent and TEFs'!AP68="&lt;","&lt;",IF('Dissolved - concentrations and '!AP68="&lt;","&lt;",""))</f>
        <v>&lt;</v>
      </c>
      <c r="AQ67" s="387" t="n">
        <f aca="false">'Dissolved - concentrations and '!AQ169+'Suspended-concent and TEFs'!AQ169</f>
        <v>0.0343596693836257</v>
      </c>
      <c r="AR67" s="387" t="str">
        <f aca="false">IF('Suspended-concent and TEFs'!AR68="&lt;","&lt;",IF('Dissolved - concentrations and '!AR68="&lt;","&lt;",""))</f>
        <v>&lt;</v>
      </c>
      <c r="AS67" s="387" t="n">
        <f aca="false">'Dissolved - concentrations and '!AS169+'Suspended-concent and TEFs'!AS169</f>
        <v>0.096207074274152</v>
      </c>
      <c r="AT67" s="387" t="str">
        <f aca="false">IF('Suspended-concent and TEFs'!AT68="&lt;","&lt;",IF('Dissolved - concentrations and '!AT68="&lt;","&lt;",""))</f>
        <v>&lt;</v>
      </c>
      <c r="AU67" s="387" t="n">
        <f aca="false">'Dissolved - concentrations and '!AU169+'Suspended-concent and TEFs'!AU169</f>
        <v>0.0454311184072384</v>
      </c>
      <c r="AV67" s="387" t="str">
        <f aca="false">IF('Suspended-concent and TEFs'!AV68="&lt;","&lt;",IF('Dissolved - concentrations and '!AV68="&lt;","&lt;",""))</f>
        <v/>
      </c>
      <c r="AW67" s="387" t="n">
        <f aca="false">'Dissolved - concentrations and '!AW169+'Suspended-concent and TEFs'!AW169</f>
        <v>0.131330291866303</v>
      </c>
      <c r="AX67" s="387" t="str">
        <f aca="false">IF('Suspended-concent and TEFs'!AX68="&lt;","&lt;",IF('Dissolved - concentrations and '!AX68="&lt;","&lt;",""))</f>
        <v/>
      </c>
      <c r="AY67" s="387" t="n">
        <f aca="false">'Dissolved - concentrations and '!AY169+'Suspended-concent and TEFs'!AY169</f>
        <v>0.324507988623132</v>
      </c>
      <c r="AZ67" s="387" t="str">
        <f aca="false">IF('Suspended-concent and TEFs'!AZ68="&lt;","&lt;",IF('Dissolved - concentrations and '!AZ68="&lt;","&lt;",""))</f>
        <v/>
      </c>
      <c r="BA67" s="387" t="n">
        <f aca="false">'Dissolved - concentrations and '!BA169+'Suspended-concent and TEFs'!BA169</f>
        <v>1.15295779487277</v>
      </c>
      <c r="BB67" s="51" t="n">
        <f aca="false">'Dissolved - concentrations and '!BB68</f>
        <v>261.935</v>
      </c>
      <c r="BC67" s="229"/>
    </row>
    <row r="68" s="407" customFormat="true" ht="13.5" hidden="false" customHeight="false" outlineLevel="0" collapsed="false">
      <c r="A68" s="401" t="str">
        <f aca="false">'Dissolved - concentrations and '!A170</f>
        <v>Beechnut</v>
      </c>
      <c r="B68" s="229"/>
      <c r="C68" s="229"/>
      <c r="D68" s="402" t="str">
        <f aca="false">IF('Suspended-concent and TEFs'!D69="&lt;","&lt;",IF('Dissolved - concentrations and '!D69="&lt;","&lt;",""))</f>
        <v/>
      </c>
      <c r="E68" s="405"/>
      <c r="F68" s="402" t="str">
        <f aca="false">IF('Suspended-concent and TEFs'!F69="&lt;","&lt;",IF('Dissolved - concentrations and '!F69="&lt;","&lt;",""))</f>
        <v/>
      </c>
      <c r="G68" s="405"/>
      <c r="H68" s="402" t="str">
        <f aca="false">IF('Suspended-concent and TEFs'!H69="&lt;","&lt;",IF('Dissolved - concentrations and '!H69="&lt;","&lt;",""))</f>
        <v/>
      </c>
      <c r="I68" s="405"/>
      <c r="J68" s="402" t="str">
        <f aca="false">IF('Suspended-concent and TEFs'!J69="&lt;","&lt;",IF('Dissolved - concentrations and '!J69="&lt;","&lt;",""))</f>
        <v/>
      </c>
      <c r="K68" s="405"/>
      <c r="L68" s="402" t="str">
        <f aca="false">IF('Suspended-concent and TEFs'!L69="&lt;","&lt;",IF('Dissolved - concentrations and '!L69="&lt;","&lt;",""))</f>
        <v/>
      </c>
      <c r="M68" s="405"/>
      <c r="N68" s="402" t="str">
        <f aca="false">IF('Suspended-concent and TEFs'!N69="&lt;","&lt;",IF('Dissolved - concentrations and '!N69="&lt;","&lt;",""))</f>
        <v/>
      </c>
      <c r="O68" s="405"/>
      <c r="P68" s="402" t="str">
        <f aca="false">IF('Suspended-concent and TEFs'!P69="&lt;","&lt;",IF('Dissolved - concentrations and '!P69="&lt;","&lt;",""))</f>
        <v/>
      </c>
      <c r="Q68" s="405"/>
      <c r="R68" s="402" t="str">
        <f aca="false">IF('Suspended-concent and TEFs'!R69="&lt;","&lt;",IF('Dissolved - concentrations and '!R69="&lt;","&lt;",""))</f>
        <v/>
      </c>
      <c r="S68" s="405"/>
      <c r="T68" s="402" t="str">
        <f aca="false">IF('Suspended-concent and TEFs'!T69="&lt;","&lt;",IF('Dissolved - concentrations and '!T69="&lt;","&lt;",""))</f>
        <v/>
      </c>
      <c r="U68" s="405"/>
      <c r="V68" s="402" t="str">
        <f aca="false">IF('Suspended-concent and TEFs'!V69="&lt;","&lt;",IF('Dissolved - concentrations and '!V69="&lt;","&lt;",""))</f>
        <v/>
      </c>
      <c r="W68" s="405"/>
      <c r="X68" s="402" t="str">
        <f aca="false">IF('Suspended-concent and TEFs'!X69="&lt;","&lt;",IF('Dissolved - concentrations and '!X69="&lt;","&lt;",""))</f>
        <v/>
      </c>
      <c r="Y68" s="405"/>
      <c r="Z68" s="402" t="str">
        <f aca="false">IF('Suspended-concent and TEFs'!Z69="&lt;","&lt;",IF('Dissolved - concentrations and '!Z69="&lt;","&lt;",""))</f>
        <v/>
      </c>
      <c r="AA68" s="405"/>
      <c r="AB68" s="402" t="str">
        <f aca="false">IF('Suspended-concent and TEFs'!AB69="&lt;","&lt;",IF('Dissolved - concentrations and '!AB69="&lt;","&lt;",""))</f>
        <v/>
      </c>
      <c r="AC68" s="405"/>
      <c r="AD68" s="402" t="str">
        <f aca="false">IF('Suspended-concent and TEFs'!AD69="&lt;","&lt;",IF('Dissolved - concentrations and '!AD69="&lt;","&lt;",""))</f>
        <v/>
      </c>
      <c r="AE68" s="405"/>
      <c r="AF68" s="402" t="str">
        <f aca="false">IF('Suspended-concent and TEFs'!AF69="&lt;","&lt;",IF('Dissolved - concentrations and '!AF69="&lt;","&lt;",""))</f>
        <v/>
      </c>
      <c r="AG68" s="405"/>
      <c r="AH68" s="402" t="str">
        <f aca="false">IF('Suspended-concent and TEFs'!AH69="&lt;","&lt;",IF('Dissolved - concentrations and '!AH69="&lt;","&lt;",""))</f>
        <v/>
      </c>
      <c r="AI68" s="405"/>
      <c r="AJ68" s="402" t="str">
        <f aca="false">IF('Suspended-concent and TEFs'!AJ69="&lt;","&lt;",IF('Dissolved - concentrations and '!AJ69="&lt;","&lt;",""))</f>
        <v/>
      </c>
      <c r="AK68" s="405"/>
      <c r="AL68" s="402" t="str">
        <f aca="false">IF('Suspended-concent and TEFs'!AL69="&lt;","&lt;",IF('Dissolved - concentrations and '!AL69="&lt;","&lt;",""))</f>
        <v/>
      </c>
      <c r="AM68" s="405"/>
      <c r="AN68" s="402" t="str">
        <f aca="false">IF('Suspended-concent and TEFs'!AN69="&lt;","&lt;",IF('Dissolved - concentrations and '!AN69="&lt;","&lt;",""))</f>
        <v/>
      </c>
      <c r="AO68" s="405"/>
      <c r="AP68" s="402" t="str">
        <f aca="false">IF('Suspended-concent and TEFs'!AP69="&lt;","&lt;",IF('Dissolved - concentrations and '!AP69="&lt;","&lt;",""))</f>
        <v/>
      </c>
      <c r="AQ68" s="405"/>
      <c r="AR68" s="402" t="str">
        <f aca="false">IF('Suspended-concent and TEFs'!AR69="&lt;","&lt;",IF('Dissolved - concentrations and '!AR69="&lt;","&lt;",""))</f>
        <v/>
      </c>
      <c r="AS68" s="405"/>
      <c r="AT68" s="402" t="str">
        <f aca="false">IF('Suspended-concent and TEFs'!AT69="&lt;","&lt;",IF('Dissolved - concentrations and '!AT69="&lt;","&lt;",""))</f>
        <v/>
      </c>
      <c r="AU68" s="405"/>
      <c r="AV68" s="402" t="str">
        <f aca="false">IF('Suspended-concent and TEFs'!AV69="&lt;","&lt;",IF('Dissolved - concentrations and '!AV69="&lt;","&lt;",""))</f>
        <v/>
      </c>
      <c r="AW68" s="405"/>
      <c r="AX68" s="402" t="str">
        <f aca="false">IF('Suspended-concent and TEFs'!AX69="&lt;","&lt;",IF('Dissolved - concentrations and '!AX69="&lt;","&lt;",""))</f>
        <v/>
      </c>
      <c r="AY68" s="405"/>
      <c r="AZ68" s="402" t="str">
        <f aca="false">IF('Suspended-concent and TEFs'!AZ69="&lt;","&lt;",IF('Dissolved - concentrations and '!AZ69="&lt;","&lt;",""))</f>
        <v/>
      </c>
      <c r="BA68" s="405"/>
      <c r="BB68" s="406"/>
      <c r="BC68" s="229"/>
    </row>
    <row r="69" customFormat="false" ht="12.75" hidden="false" customHeight="false" outlineLevel="0" collapsed="false">
      <c r="A69" s="404" t="str">
        <f aca="false">'Dissolved - concentrations and '!A171</f>
        <v>0000474-000 SS Trap</v>
      </c>
      <c r="B69" s="387"/>
      <c r="C69" s="387"/>
      <c r="D69" s="387" t="str">
        <f aca="false">IF('Suspended-concent and TEFs'!D70="&lt;","&lt;",IF('Dissolved - concentrations and '!D70="&lt;","&lt;",""))</f>
        <v/>
      </c>
      <c r="E69" s="387" t="n">
        <f aca="false">'Dissolved - concentrations and '!E171+'Suspended-concent and TEFs'!E171</f>
        <v>1.62029718621562</v>
      </c>
      <c r="F69" s="387" t="str">
        <f aca="false">IF('Suspended-concent and TEFs'!F70="&lt;","&lt;",IF('Dissolved - concentrations and '!F70="&lt;","&lt;",""))</f>
        <v/>
      </c>
      <c r="G69" s="387" t="n">
        <f aca="false">'Dissolved - concentrations and '!G171+'Suspended-concent and TEFs'!G171</f>
        <v>0.790388871324692</v>
      </c>
      <c r="H69" s="387" t="str">
        <f aca="false">IF('Suspended-concent and TEFs'!H70="&lt;","&lt;",IF('Dissolved - concentrations and '!H70="&lt;","&lt;",""))</f>
        <v/>
      </c>
      <c r="I69" s="387" t="n">
        <f aca="false">'Dissolved - concentrations and '!I171+'Suspended-concent and TEFs'!I171</f>
        <v>0.418906101802087</v>
      </c>
      <c r="J69" s="387" t="str">
        <f aca="false">IF('Suspended-concent and TEFs'!J70="&lt;","&lt;",IF('Dissolved - concentrations and '!J70="&lt;","&lt;",""))</f>
        <v>&lt;</v>
      </c>
      <c r="K69" s="387" t="n">
        <f aca="false">'Dissolved - concentrations and '!K171+'Suspended-concent and TEFs'!K171</f>
        <v>0.255295605437875</v>
      </c>
      <c r="L69" s="387" t="str">
        <f aca="false">IF('Suspended-concent and TEFs'!L70="&lt;","&lt;",IF('Dissolved - concentrations and '!L70="&lt;","&lt;",""))</f>
        <v/>
      </c>
      <c r="M69" s="387" t="n">
        <f aca="false">'Dissolved - concentrations and '!M171+'Suspended-concent and TEFs'!M171</f>
        <v>0.456844767625672</v>
      </c>
      <c r="N69" s="387" t="str">
        <f aca="false">IF('Suspended-concent and TEFs'!N70="&lt;","&lt;",IF('Dissolved - concentrations and '!N70="&lt;","&lt;",""))</f>
        <v/>
      </c>
      <c r="O69" s="387" t="n">
        <f aca="false">'Dissolved - concentrations and '!O171+'Suspended-concent and TEFs'!O171</f>
        <v>1.89693329117926</v>
      </c>
      <c r="P69" s="387" t="str">
        <f aca="false">IF('Suspended-concent and TEFs'!P70="&lt;","&lt;",IF('Dissolved - concentrations and '!P70="&lt;","&lt;",""))</f>
        <v/>
      </c>
      <c r="Q69" s="387" t="n">
        <f aca="false">'Dissolved - concentrations and '!Q171+'Suspended-concent and TEFs'!Q171</f>
        <v>2.43834966803667</v>
      </c>
      <c r="R69" s="387" t="str">
        <f aca="false">IF('Suspended-concent and TEFs'!R70="&lt;","&lt;",IF('Dissolved - concentrations and '!R70="&lt;","&lt;",""))</f>
        <v/>
      </c>
      <c r="S69" s="387" t="n">
        <f aca="false">'Dissolved - concentrations and '!S171+'Suspended-concent and TEFs'!S171</f>
        <v>28.1773632627253</v>
      </c>
      <c r="T69" s="387" t="str">
        <f aca="false">IF('Suspended-concent and TEFs'!T70="&lt;","&lt;",IF('Dissolved - concentrations and '!T70="&lt;","&lt;",""))</f>
        <v>&lt;</v>
      </c>
      <c r="U69" s="387" t="n">
        <f aca="false">'Dissolved - concentrations and '!U171+'Suspended-concent and TEFs'!U171</f>
        <v>0.221308883970914</v>
      </c>
      <c r="V69" s="387" t="str">
        <f aca="false">IF('Suspended-concent and TEFs'!V70="&lt;","&lt;",IF('Dissolved - concentrations and '!V70="&lt;","&lt;",""))</f>
        <v>&lt;</v>
      </c>
      <c r="W69" s="387" t="n">
        <f aca="false">'Dissolved - concentrations and '!W171+'Suspended-concent and TEFs'!W171</f>
        <v>0.0620455263989883</v>
      </c>
      <c r="X69" s="387" t="str">
        <f aca="false">IF('Suspended-concent and TEFs'!X70="&lt;","&lt;",IF('Dissolved - concentrations and '!X70="&lt;","&lt;",""))</f>
        <v>&lt;</v>
      </c>
      <c r="Y69" s="387" t="n">
        <f aca="false">'Dissolved - concentrations and '!Y171+'Suspended-concent and TEFs'!Y171</f>
        <v>0.0430761934871957</v>
      </c>
      <c r="Z69" s="387" t="str">
        <f aca="false">IF('Suspended-concent and TEFs'!Z70="&lt;","&lt;",IF('Dissolved - concentrations and '!Z70="&lt;","&lt;",""))</f>
        <v>&lt;</v>
      </c>
      <c r="AA69" s="387" t="n">
        <f aca="false">'Dissolved - concentrations and '!AA171+'Suspended-concent and TEFs'!AA171</f>
        <v>0.0426809990515334</v>
      </c>
      <c r="AB69" s="387" t="str">
        <f aca="false">IF('Suspended-concent and TEFs'!AB70="&lt;","&lt;",IF('Dissolved - concentrations and '!AB70="&lt;","&lt;",""))</f>
        <v>&lt;</v>
      </c>
      <c r="AC69" s="387" t="n">
        <f aca="false">'Dissolved - concentrations and '!AC171+'Suspended-concent and TEFs'!AC171</f>
        <v>0.0430761934871957</v>
      </c>
      <c r="AD69" s="387" t="str">
        <f aca="false">IF('Suspended-concent and TEFs'!AD70="&lt;","&lt;",IF('Dissolved - concentrations and '!AD70="&lt;","&lt;",""))</f>
        <v>&lt;</v>
      </c>
      <c r="AE69" s="387" t="n">
        <f aca="false">'Dissolved - concentrations and '!AE171+'Suspended-concent and TEFs'!AE171</f>
        <v>0.133180524818211</v>
      </c>
      <c r="AF69" s="387" t="str">
        <f aca="false">IF('Suspended-concent and TEFs'!AF70="&lt;","&lt;",IF('Dissolved - concentrations and '!AF70="&lt;","&lt;",""))</f>
        <v>&lt;</v>
      </c>
      <c r="AG69" s="387" t="n">
        <f aca="false">'Dissolved - concentrations and '!AG171+'Suspended-concent and TEFs'!AG171</f>
        <v>0.0292443882390136</v>
      </c>
      <c r="AH69" s="387" t="str">
        <f aca="false">IF('Suspended-concent and TEFs'!AH70="&lt;","&lt;",IF('Dissolved - concentrations and '!AH70="&lt;","&lt;",""))</f>
        <v>&lt;</v>
      </c>
      <c r="AI69" s="387" t="n">
        <f aca="false">'Dissolved - concentrations and '!AI171+'Suspended-concent and TEFs'!AI171</f>
        <v>0.041100221308884</v>
      </c>
      <c r="AJ69" s="387" t="str">
        <f aca="false">IF('Suspended-concent and TEFs'!AJ70="&lt;","&lt;",IF('Dissolved - concentrations and '!AJ70="&lt;","&lt;",""))</f>
        <v>&lt;</v>
      </c>
      <c r="AK69" s="387" t="n">
        <f aca="false">'Dissolved - concentrations and '!AK171+'Suspended-concent and TEFs'!AK171</f>
        <v>0.0478185267151439</v>
      </c>
      <c r="AL69" s="387" t="str">
        <f aca="false">IF('Suspended-concent and TEFs'!AL70="&lt;","&lt;",IF('Dissolved - concentrations and '!AL70="&lt;","&lt;",""))</f>
        <v>&lt;</v>
      </c>
      <c r="AM69" s="387" t="n">
        <f aca="false">'Dissolved - concentrations and '!AM171+'Suspended-concent and TEFs'!AM171</f>
        <v>0.074296553904521</v>
      </c>
      <c r="AN69" s="387" t="str">
        <f aca="false">IF('Suspended-concent and TEFs'!AN70="&lt;","&lt;",IF('Dissolved - concentrations and '!AN70="&lt;","&lt;",""))</f>
        <v>&lt;</v>
      </c>
      <c r="AO69" s="387" t="n">
        <f aca="false">'Dissolved - concentrations and '!AO171+'Suspended-concent and TEFs'!AO171</f>
        <v>0.11460638634208</v>
      </c>
      <c r="AP69" s="387" t="str">
        <f aca="false">IF('Suspended-concent and TEFs'!AP70="&lt;","&lt;",IF('Dissolved - concentrations and '!AP70="&lt;","&lt;",""))</f>
        <v/>
      </c>
      <c r="AQ69" s="387" t="n">
        <f aca="false">'Dissolved - concentrations and '!AQ171+'Suspended-concent and TEFs'!AQ171</f>
        <v>0.116977552956054</v>
      </c>
      <c r="AR69" s="387" t="str">
        <f aca="false">IF('Suspended-concent and TEFs'!AR70="&lt;","&lt;",IF('Dissolved - concentrations and '!AR70="&lt;","&lt;",""))</f>
        <v>&lt;</v>
      </c>
      <c r="AS69" s="387" t="n">
        <f aca="false">'Dissolved - concentrations and '!AS171+'Suspended-concent and TEFs'!AS171</f>
        <v>0.574217515017389</v>
      </c>
      <c r="AT69" s="387" t="str">
        <f aca="false">IF('Suspended-concent and TEFs'!AT70="&lt;","&lt;",IF('Dissolved - concentrations and '!AT70="&lt;","&lt;",""))</f>
        <v>&lt;</v>
      </c>
      <c r="AU69" s="387" t="n">
        <f aca="false">'Dissolved - concentrations and '!AU171+'Suspended-concent and TEFs'!AU171</f>
        <v>0.0576983876067025</v>
      </c>
      <c r="AV69" s="387" t="str">
        <f aca="false">IF('Suspended-concent and TEFs'!AV70="&lt;","&lt;",IF('Dissolved - concentrations and '!AV70="&lt;","&lt;",""))</f>
        <v/>
      </c>
      <c r="AW69" s="387" t="n">
        <f aca="false">'Dissolved - concentrations and '!AW171+'Suspended-concent and TEFs'!AW171</f>
        <v>6.2835915270313</v>
      </c>
      <c r="AX69" s="387" t="str">
        <f aca="false">IF('Suspended-concent and TEFs'!AX70="&lt;","&lt;",IF('Dissolved - concentrations and '!AX70="&lt;","&lt;",""))</f>
        <v>&lt;</v>
      </c>
      <c r="AY69" s="387" t="n">
        <f aca="false">'Dissolved - concentrations and '!AY171+'Suspended-concent and TEFs'!AY171</f>
        <v>2.22889661713563</v>
      </c>
      <c r="AZ69" s="387" t="str">
        <f aca="false">IF('Suspended-concent and TEFs'!AZ70="&lt;","&lt;",IF('Dissolved - concentrations and '!AZ70="&lt;","&lt;",""))</f>
        <v/>
      </c>
      <c r="BA69" s="387" t="n">
        <f aca="false">'Dissolved - concentrations and '!BA171+'Suspended-concent and TEFs'!BA171</f>
        <v>46.158710085362</v>
      </c>
      <c r="BB69" s="51" t="n">
        <f aca="false">'Dissolved - concentrations and '!BB70</f>
        <v>253.04</v>
      </c>
      <c r="BC69" s="229"/>
    </row>
    <row r="70" s="407" customFormat="true" ht="13.5" hidden="false" customHeight="false" outlineLevel="0" collapsed="false">
      <c r="A70" s="401" t="str">
        <f aca="false">'Dissolved - concentrations and '!A172</f>
        <v>Dupont</v>
      </c>
      <c r="B70" s="229"/>
      <c r="C70" s="229"/>
      <c r="D70" s="402" t="str">
        <f aca="false">IF('Suspended-concent and TEFs'!D71="&lt;","&lt;",IF('Dissolved - concentrations and '!D71="&lt;","&lt;",""))</f>
        <v/>
      </c>
      <c r="E70" s="405"/>
      <c r="F70" s="402" t="str">
        <f aca="false">IF('Suspended-concent and TEFs'!F71="&lt;","&lt;",IF('Dissolved - concentrations and '!F71="&lt;","&lt;",""))</f>
        <v/>
      </c>
      <c r="G70" s="405"/>
      <c r="H70" s="402" t="str">
        <f aca="false">IF('Suspended-concent and TEFs'!H71="&lt;","&lt;",IF('Dissolved - concentrations and '!H71="&lt;","&lt;",""))</f>
        <v/>
      </c>
      <c r="I70" s="405"/>
      <c r="J70" s="402" t="str">
        <f aca="false">IF('Suspended-concent and TEFs'!J71="&lt;","&lt;",IF('Dissolved - concentrations and '!J71="&lt;","&lt;",""))</f>
        <v/>
      </c>
      <c r="K70" s="405"/>
      <c r="L70" s="402" t="str">
        <f aca="false">IF('Suspended-concent and TEFs'!L71="&lt;","&lt;",IF('Dissolved - concentrations and '!L71="&lt;","&lt;",""))</f>
        <v/>
      </c>
      <c r="M70" s="405"/>
      <c r="N70" s="402" t="str">
        <f aca="false">IF('Suspended-concent and TEFs'!N71="&lt;","&lt;",IF('Dissolved - concentrations and '!N71="&lt;","&lt;",""))</f>
        <v/>
      </c>
      <c r="O70" s="405"/>
      <c r="P70" s="402" t="str">
        <f aca="false">IF('Suspended-concent and TEFs'!P71="&lt;","&lt;",IF('Dissolved - concentrations and '!P71="&lt;","&lt;",""))</f>
        <v/>
      </c>
      <c r="Q70" s="405"/>
      <c r="R70" s="402" t="str">
        <f aca="false">IF('Suspended-concent and TEFs'!R71="&lt;","&lt;",IF('Dissolved - concentrations and '!R71="&lt;","&lt;",""))</f>
        <v/>
      </c>
      <c r="S70" s="405"/>
      <c r="T70" s="402" t="str">
        <f aca="false">IF('Suspended-concent and TEFs'!T71="&lt;","&lt;",IF('Dissolved - concentrations and '!T71="&lt;","&lt;",""))</f>
        <v/>
      </c>
      <c r="U70" s="405"/>
      <c r="V70" s="402" t="str">
        <f aca="false">IF('Suspended-concent and TEFs'!V71="&lt;","&lt;",IF('Dissolved - concentrations and '!V71="&lt;","&lt;",""))</f>
        <v/>
      </c>
      <c r="W70" s="405"/>
      <c r="X70" s="402" t="str">
        <f aca="false">IF('Suspended-concent and TEFs'!X71="&lt;","&lt;",IF('Dissolved - concentrations and '!X71="&lt;","&lt;",""))</f>
        <v/>
      </c>
      <c r="Y70" s="405"/>
      <c r="Z70" s="402" t="str">
        <f aca="false">IF('Suspended-concent and TEFs'!Z71="&lt;","&lt;",IF('Dissolved - concentrations and '!Z71="&lt;","&lt;",""))</f>
        <v/>
      </c>
      <c r="AA70" s="405"/>
      <c r="AB70" s="402" t="str">
        <f aca="false">IF('Suspended-concent and TEFs'!AB71="&lt;","&lt;",IF('Dissolved - concentrations and '!AB71="&lt;","&lt;",""))</f>
        <v/>
      </c>
      <c r="AC70" s="405"/>
      <c r="AD70" s="402" t="str">
        <f aca="false">IF('Suspended-concent and TEFs'!AD71="&lt;","&lt;",IF('Dissolved - concentrations and '!AD71="&lt;","&lt;",""))</f>
        <v/>
      </c>
      <c r="AE70" s="405"/>
      <c r="AF70" s="402" t="str">
        <f aca="false">IF('Suspended-concent and TEFs'!AF71="&lt;","&lt;",IF('Dissolved - concentrations and '!AF71="&lt;","&lt;",""))</f>
        <v/>
      </c>
      <c r="AG70" s="405"/>
      <c r="AH70" s="402" t="str">
        <f aca="false">IF('Suspended-concent and TEFs'!AH71="&lt;","&lt;",IF('Dissolved - concentrations and '!AH71="&lt;","&lt;",""))</f>
        <v/>
      </c>
      <c r="AI70" s="405"/>
      <c r="AJ70" s="402" t="str">
        <f aca="false">IF('Suspended-concent and TEFs'!AJ71="&lt;","&lt;",IF('Dissolved - concentrations and '!AJ71="&lt;","&lt;",""))</f>
        <v/>
      </c>
      <c r="AK70" s="405"/>
      <c r="AL70" s="402" t="str">
        <f aca="false">IF('Suspended-concent and TEFs'!AL71="&lt;","&lt;",IF('Dissolved - concentrations and '!AL71="&lt;","&lt;",""))</f>
        <v/>
      </c>
      <c r="AM70" s="405"/>
      <c r="AN70" s="402" t="str">
        <f aca="false">IF('Suspended-concent and TEFs'!AN71="&lt;","&lt;",IF('Dissolved - concentrations and '!AN71="&lt;","&lt;",""))</f>
        <v/>
      </c>
      <c r="AO70" s="405"/>
      <c r="AP70" s="402" t="str">
        <f aca="false">IF('Suspended-concent and TEFs'!AP71="&lt;","&lt;",IF('Dissolved - concentrations and '!AP71="&lt;","&lt;",""))</f>
        <v/>
      </c>
      <c r="AQ70" s="405"/>
      <c r="AR70" s="402" t="str">
        <f aca="false">IF('Suspended-concent and TEFs'!AR71="&lt;","&lt;",IF('Dissolved - concentrations and '!AR71="&lt;","&lt;",""))</f>
        <v/>
      </c>
      <c r="AS70" s="405"/>
      <c r="AT70" s="402" t="str">
        <f aca="false">IF('Suspended-concent and TEFs'!AT71="&lt;","&lt;",IF('Dissolved - concentrations and '!AT71="&lt;","&lt;",""))</f>
        <v/>
      </c>
      <c r="AU70" s="405"/>
      <c r="AV70" s="402" t="str">
        <f aca="false">IF('Suspended-concent and TEFs'!AV71="&lt;","&lt;",IF('Dissolved - concentrations and '!AV71="&lt;","&lt;",""))</f>
        <v/>
      </c>
      <c r="AW70" s="405"/>
      <c r="AX70" s="402" t="str">
        <f aca="false">IF('Suspended-concent and TEFs'!AX71="&lt;","&lt;",IF('Dissolved - concentrations and '!AX71="&lt;","&lt;",""))</f>
        <v/>
      </c>
      <c r="AY70" s="405"/>
      <c r="AZ70" s="402" t="str">
        <f aca="false">IF('Suspended-concent and TEFs'!AZ71="&lt;","&lt;",IF('Dissolved - concentrations and '!AZ71="&lt;","&lt;",""))</f>
        <v/>
      </c>
      <c r="BA70" s="405"/>
      <c r="BB70" s="406"/>
      <c r="BC70" s="229"/>
    </row>
    <row r="71" customFormat="false" ht="12.75" hidden="false" customHeight="false" outlineLevel="0" collapsed="false">
      <c r="A71" s="404" t="str">
        <f aca="false">'Dissolved - concentrations and '!A173</f>
        <v>0010519-002 SS Trap</v>
      </c>
      <c r="B71" s="387"/>
      <c r="C71" s="387"/>
      <c r="D71" s="387" t="str">
        <f aca="false">IF('Suspended-concent and TEFs'!D72="&lt;","&lt;",IF('Dissolved - concentrations and '!D72="&lt;","&lt;",""))</f>
        <v/>
      </c>
      <c r="E71" s="387" t="n">
        <f aca="false">'Dissolved - concentrations and '!E173+'Suspended-concent and TEFs'!E173</f>
        <v>2.56036554141884</v>
      </c>
      <c r="F71" s="387" t="str">
        <f aca="false">IF('Suspended-concent and TEFs'!F72="&lt;","&lt;",IF('Dissolved - concentrations and '!F72="&lt;","&lt;",""))</f>
        <v/>
      </c>
      <c r="G71" s="387" t="n">
        <f aca="false">'Dissolved - concentrations and '!G173+'Suspended-concent and TEFs'!G173</f>
        <v>2.9148776933076</v>
      </c>
      <c r="H71" s="387" t="str">
        <f aca="false">IF('Suspended-concent and TEFs'!H72="&lt;","&lt;",IF('Dissolved - concentrations and '!H72="&lt;","&lt;",""))</f>
        <v/>
      </c>
      <c r="I71" s="387" t="n">
        <f aca="false">'Dissolved - concentrations and '!I173+'Suspended-concent and TEFs'!I173</f>
        <v>2.8360972151101</v>
      </c>
      <c r="J71" s="387" t="str">
        <f aca="false">IF('Suspended-concent and TEFs'!J72="&lt;","&lt;",IF('Dissolved - concentrations and '!J72="&lt;","&lt;",""))</f>
        <v/>
      </c>
      <c r="K71" s="387" t="n">
        <f aca="false">'Dissolved - concentrations and '!K173+'Suspended-concent and TEFs'!K173</f>
        <v>3.564816638437</v>
      </c>
      <c r="L71" s="387" t="str">
        <f aca="false">IF('Suspended-concent and TEFs'!L72="&lt;","&lt;",IF('Dissolved - concentrations and '!L72="&lt;","&lt;",""))</f>
        <v/>
      </c>
      <c r="M71" s="387" t="n">
        <f aca="false">'Dissolved - concentrations and '!M173+'Suspended-concent and TEFs'!M173</f>
        <v>0.370268247528263</v>
      </c>
      <c r="N71" s="387" t="str">
        <f aca="false">IF('Suspended-concent and TEFs'!N72="&lt;","&lt;",IF('Dissolved - concentrations and '!N72="&lt;","&lt;",""))</f>
        <v>&lt;</v>
      </c>
      <c r="O71" s="387" t="n">
        <f aca="false">'Dissolved - concentrations and '!O173+'Suspended-concent and TEFs'!O173</f>
        <v>0.157560956395005</v>
      </c>
      <c r="P71" s="387" t="str">
        <f aca="false">IF('Suspended-concent and TEFs'!P72="&lt;","&lt;",IF('Dissolved - concentrations and '!P72="&lt;","&lt;",""))</f>
        <v>&lt;</v>
      </c>
      <c r="Q71" s="387" t="n">
        <f aca="false">'Dissolved - concentrations and '!Q173+'Suspended-concent and TEFs'!Q173</f>
        <v>0.673573088588648</v>
      </c>
      <c r="R71" s="387" t="str">
        <f aca="false">IF('Suspended-concent and TEFs'!R72="&lt;","&lt;",IF('Dissolved - concentrations and '!R72="&lt;","&lt;",""))</f>
        <v/>
      </c>
      <c r="S71" s="387" t="n">
        <f aca="false">'Dissolved - concentrations and '!S173+'Suspended-concent and TEFs'!S173</f>
        <v>1.57560956395005</v>
      </c>
      <c r="T71" s="387" t="str">
        <f aca="false">IF('Suspended-concent and TEFs'!T72="&lt;","&lt;",IF('Dissolved - concentrations and '!T72="&lt;","&lt;",""))</f>
        <v>&lt;</v>
      </c>
      <c r="U71" s="387" t="n">
        <f aca="false">'Dissolved - concentrations and '!U173+'Suspended-concent and TEFs'!U173</f>
        <v>0.073659747114665</v>
      </c>
      <c r="V71" s="387" t="str">
        <f aca="false">IF('Suspended-concent and TEFs'!V72="&lt;","&lt;",IF('Dissolved - concentrations and '!V72="&lt;","&lt;",""))</f>
        <v>&lt;</v>
      </c>
      <c r="W71" s="387" t="n">
        <f aca="false">'Dissolved - concentrations and '!W173+'Suspended-concent and TEFs'!W173</f>
        <v>0.0610548706030646</v>
      </c>
      <c r="X71" s="387" t="str">
        <f aca="false">IF('Suspended-concent and TEFs'!X72="&lt;","&lt;",IF('Dissolved - concentrations and '!X72="&lt;","&lt;",""))</f>
        <v>&lt;</v>
      </c>
      <c r="Y71" s="387" t="n">
        <f aca="false">'Dissolved - concentrations and '!Y173+'Suspended-concent and TEFs'!Y173</f>
        <v>0.0835073068893528</v>
      </c>
      <c r="Z71" s="387" t="str">
        <f aca="false">IF('Suspended-concent and TEFs'!Z72="&lt;","&lt;",IF('Dissolved - concentrations and '!Z72="&lt;","&lt;",""))</f>
        <v>&lt;</v>
      </c>
      <c r="AA71" s="387" t="n">
        <f aca="false">'Dissolved - concentrations and '!AA173+'Suspended-concent and TEFs'!AA173</f>
        <v>0.0831134044983653</v>
      </c>
      <c r="AB71" s="387" t="str">
        <f aca="false">IF('Suspended-concent and TEFs'!AB72="&lt;","&lt;",IF('Dissolved - concentrations and '!AB72="&lt;","&lt;",""))</f>
        <v>&lt;</v>
      </c>
      <c r="AC71" s="387" t="n">
        <f aca="false">'Dissolved - concentrations and '!AC173+'Suspended-concent and TEFs'!AC173</f>
        <v>0.0535707251743018</v>
      </c>
      <c r="AD71" s="387" t="str">
        <f aca="false">IF('Suspended-concent and TEFs'!AD72="&lt;","&lt;",IF('Dissolved - concentrations and '!AD72="&lt;","&lt;",""))</f>
        <v>&lt;</v>
      </c>
      <c r="AE71" s="387" t="n">
        <f aca="false">'Dissolved - concentrations and '!AE173+'Suspended-concent and TEFs'!AE173</f>
        <v>0.768109662425651</v>
      </c>
      <c r="AF71" s="387" t="str">
        <f aca="false">IF('Suspended-concent and TEFs'!AF72="&lt;","&lt;",IF('Dissolved - concentrations and '!AF72="&lt;","&lt;",""))</f>
        <v>&lt;</v>
      </c>
      <c r="AG71" s="387" t="n">
        <f aca="false">'Dissolved - concentrations and '!AG173+'Suspended-concent and TEFs'!AG173</f>
        <v>0.0413597510536889</v>
      </c>
      <c r="AH71" s="387" t="str">
        <f aca="false">IF('Suspended-concent and TEFs'!AH72="&lt;","&lt;",IF('Dissolved - concentrations and '!AH72="&lt;","&lt;",""))</f>
        <v>&lt;</v>
      </c>
      <c r="AI71" s="387" t="n">
        <f aca="false">'Dissolved - concentrations and '!AI173+'Suspended-concent and TEFs'!AI173</f>
        <v>0.0579036514751645</v>
      </c>
      <c r="AJ71" s="387" t="str">
        <f aca="false">IF('Suspended-concent and TEFs'!AJ72="&lt;","&lt;",IF('Dissolved - concentrations and '!AJ72="&lt;","&lt;",""))</f>
        <v>&lt;</v>
      </c>
      <c r="AK71" s="387" t="n">
        <f aca="false">'Dissolved - concentrations and '!AK173+'Suspended-concent and TEFs'!AK173</f>
        <v>0.0653877969039272</v>
      </c>
      <c r="AL71" s="387" t="str">
        <f aca="false">IF('Suspended-concent and TEFs'!AL72="&lt;","&lt;",IF('Dissolved - concentrations and '!AL72="&lt;","&lt;",""))</f>
        <v>&lt;</v>
      </c>
      <c r="AM71" s="387" t="n">
        <f aca="false">'Dissolved - concentrations and '!AM173+'Suspended-concent and TEFs'!AM173</f>
        <v>0.0905975499271281</v>
      </c>
      <c r="AN71" s="387" t="str">
        <f aca="false">IF('Suspended-concent and TEFs'!AN72="&lt;","&lt;",IF('Dissolved - concentrations and '!AN72="&lt;","&lt;",""))</f>
        <v>&lt;</v>
      </c>
      <c r="AO71" s="387" t="n">
        <f aca="false">'Dissolved - concentrations and '!AO173+'Suspended-concent and TEFs'!AO173</f>
        <v>0.0779926734155276</v>
      </c>
      <c r="AP71" s="387" t="str">
        <f aca="false">IF('Suspended-concent and TEFs'!AP72="&lt;","&lt;",IF('Dissolved - concentrations and '!AP72="&lt;","&lt;",""))</f>
        <v>&lt;</v>
      </c>
      <c r="AQ71" s="387" t="n">
        <f aca="false">'Dissolved - concentrations and '!AQ173+'Suspended-concent and TEFs'!AQ173</f>
        <v>0.089809745145153</v>
      </c>
      <c r="AR71" s="387" t="str">
        <f aca="false">IF('Suspended-concent and TEFs'!AR72="&lt;","&lt;",IF('Dissolved - concentrations and '!AR72="&lt;","&lt;",""))</f>
        <v>&lt;</v>
      </c>
      <c r="AS71" s="387" t="n">
        <f aca="false">'Dissolved - concentrations and '!AS173+'Suspended-concent and TEFs'!AS173</f>
        <v>1.26048765116004</v>
      </c>
      <c r="AT71" s="387" t="str">
        <f aca="false">IF('Suspended-concent and TEFs'!AT72="&lt;","&lt;",IF('Dissolved - concentrations and '!AT72="&lt;","&lt;",""))</f>
        <v>&lt;</v>
      </c>
      <c r="AU71" s="387" t="n">
        <f aca="false">'Dissolved - concentrations and '!AU173+'Suspended-concent and TEFs'!AU173</f>
        <v>0.0827195021073778</v>
      </c>
      <c r="AV71" s="387" t="str">
        <f aca="false">IF('Suspended-concent and TEFs'!AV72="&lt;","&lt;",IF('Dissolved - concentrations and '!AV72="&lt;","&lt;",""))</f>
        <v/>
      </c>
      <c r="AW71" s="387" t="n">
        <f aca="false">'Dissolved - concentrations and '!AW173+'Suspended-concent and TEFs'!AW173</f>
        <v>0.803560877614527</v>
      </c>
      <c r="AX71" s="387" t="str">
        <f aca="false">IF('Suspended-concent and TEFs'!AX72="&lt;","&lt;",IF('Dissolved - concentrations and '!AX72="&lt;","&lt;",""))</f>
        <v>&lt;</v>
      </c>
      <c r="AY71" s="387" t="n">
        <f aca="false">'Dissolved - concentrations and '!AY173+'Suspended-concent and TEFs'!AY173</f>
        <v>0.59873163430102</v>
      </c>
      <c r="AZ71" s="387" t="str">
        <f aca="false">IF('Suspended-concent and TEFs'!AZ72="&lt;","&lt;",IF('Dissolved - concentrations and '!AZ72="&lt;","&lt;",""))</f>
        <v/>
      </c>
      <c r="BA71" s="387" t="n">
        <f aca="false">'Dissolved - concentrations and '!BA173+'Suspended-concent and TEFs'!BA173</f>
        <v>2.79670697601134</v>
      </c>
      <c r="BB71" s="51" t="n">
        <f aca="false">'Dissolved - concentrations and '!BB72</f>
        <v>253.87</v>
      </c>
      <c r="BC71" s="229"/>
    </row>
    <row r="72" s="407" customFormat="true" ht="13.5" hidden="false" customHeight="false" outlineLevel="0" collapsed="false">
      <c r="A72" s="401" t="str">
        <f aca="false">'Dissolved - concentrations and '!A174</f>
        <v>City of Deer Park</v>
      </c>
      <c r="B72" s="229"/>
      <c r="C72" s="229"/>
      <c r="D72" s="402" t="str">
        <f aca="false">IF('Suspended-concent and TEFs'!D73="&lt;","&lt;",IF('Dissolved - concentrations and '!D73="&lt;","&lt;",""))</f>
        <v/>
      </c>
      <c r="E72" s="405"/>
      <c r="F72" s="402" t="str">
        <f aca="false">IF('Suspended-concent and TEFs'!F73="&lt;","&lt;",IF('Dissolved - concentrations and '!F73="&lt;","&lt;",""))</f>
        <v/>
      </c>
      <c r="G72" s="405"/>
      <c r="H72" s="402" t="str">
        <f aca="false">IF('Suspended-concent and TEFs'!H73="&lt;","&lt;",IF('Dissolved - concentrations and '!H73="&lt;","&lt;",""))</f>
        <v/>
      </c>
      <c r="I72" s="405"/>
      <c r="J72" s="402" t="str">
        <f aca="false">IF('Suspended-concent and TEFs'!J73="&lt;","&lt;",IF('Dissolved - concentrations and '!J73="&lt;","&lt;",""))</f>
        <v/>
      </c>
      <c r="K72" s="405"/>
      <c r="L72" s="402" t="str">
        <f aca="false">IF('Suspended-concent and TEFs'!L73="&lt;","&lt;",IF('Dissolved - concentrations and '!L73="&lt;","&lt;",""))</f>
        <v/>
      </c>
      <c r="M72" s="405"/>
      <c r="N72" s="402" t="str">
        <f aca="false">IF('Suspended-concent and TEFs'!N73="&lt;","&lt;",IF('Dissolved - concentrations and '!N73="&lt;","&lt;",""))</f>
        <v/>
      </c>
      <c r="O72" s="405"/>
      <c r="P72" s="402" t="str">
        <f aca="false">IF('Suspended-concent and TEFs'!P73="&lt;","&lt;",IF('Dissolved - concentrations and '!P73="&lt;","&lt;",""))</f>
        <v/>
      </c>
      <c r="Q72" s="405"/>
      <c r="R72" s="402" t="str">
        <f aca="false">IF('Suspended-concent and TEFs'!R73="&lt;","&lt;",IF('Dissolved - concentrations and '!R73="&lt;","&lt;",""))</f>
        <v/>
      </c>
      <c r="S72" s="405"/>
      <c r="T72" s="402" t="str">
        <f aca="false">IF('Suspended-concent and TEFs'!T73="&lt;","&lt;",IF('Dissolved - concentrations and '!T73="&lt;","&lt;",""))</f>
        <v/>
      </c>
      <c r="U72" s="405"/>
      <c r="V72" s="402" t="str">
        <f aca="false">IF('Suspended-concent and TEFs'!V73="&lt;","&lt;",IF('Dissolved - concentrations and '!V73="&lt;","&lt;",""))</f>
        <v/>
      </c>
      <c r="W72" s="405"/>
      <c r="X72" s="402" t="str">
        <f aca="false">IF('Suspended-concent and TEFs'!X73="&lt;","&lt;",IF('Dissolved - concentrations and '!X73="&lt;","&lt;",""))</f>
        <v/>
      </c>
      <c r="Y72" s="405"/>
      <c r="Z72" s="402" t="str">
        <f aca="false">IF('Suspended-concent and TEFs'!Z73="&lt;","&lt;",IF('Dissolved - concentrations and '!Z73="&lt;","&lt;",""))</f>
        <v/>
      </c>
      <c r="AA72" s="405"/>
      <c r="AB72" s="402" t="str">
        <f aca="false">IF('Suspended-concent and TEFs'!AB73="&lt;","&lt;",IF('Dissolved - concentrations and '!AB73="&lt;","&lt;",""))</f>
        <v/>
      </c>
      <c r="AC72" s="405"/>
      <c r="AD72" s="402" t="str">
        <f aca="false">IF('Suspended-concent and TEFs'!AD73="&lt;","&lt;",IF('Dissolved - concentrations and '!AD73="&lt;","&lt;",""))</f>
        <v/>
      </c>
      <c r="AE72" s="405"/>
      <c r="AF72" s="402" t="str">
        <f aca="false">IF('Suspended-concent and TEFs'!AF73="&lt;","&lt;",IF('Dissolved - concentrations and '!AF73="&lt;","&lt;",""))</f>
        <v/>
      </c>
      <c r="AG72" s="405"/>
      <c r="AH72" s="402" t="str">
        <f aca="false">IF('Suspended-concent and TEFs'!AH73="&lt;","&lt;",IF('Dissolved - concentrations and '!AH73="&lt;","&lt;",""))</f>
        <v/>
      </c>
      <c r="AI72" s="405"/>
      <c r="AJ72" s="402" t="str">
        <f aca="false">IF('Suspended-concent and TEFs'!AJ73="&lt;","&lt;",IF('Dissolved - concentrations and '!AJ73="&lt;","&lt;",""))</f>
        <v/>
      </c>
      <c r="AK72" s="405"/>
      <c r="AL72" s="402" t="str">
        <f aca="false">IF('Suspended-concent and TEFs'!AL73="&lt;","&lt;",IF('Dissolved - concentrations and '!AL73="&lt;","&lt;",""))</f>
        <v/>
      </c>
      <c r="AM72" s="405"/>
      <c r="AN72" s="402" t="str">
        <f aca="false">IF('Suspended-concent and TEFs'!AN73="&lt;","&lt;",IF('Dissolved - concentrations and '!AN73="&lt;","&lt;",""))</f>
        <v/>
      </c>
      <c r="AO72" s="405"/>
      <c r="AP72" s="402" t="str">
        <f aca="false">IF('Suspended-concent and TEFs'!AP73="&lt;","&lt;",IF('Dissolved - concentrations and '!AP73="&lt;","&lt;",""))</f>
        <v/>
      </c>
      <c r="AQ72" s="405"/>
      <c r="AR72" s="402" t="str">
        <f aca="false">IF('Suspended-concent and TEFs'!AR73="&lt;","&lt;",IF('Dissolved - concentrations and '!AR73="&lt;","&lt;",""))</f>
        <v/>
      </c>
      <c r="AS72" s="405"/>
      <c r="AT72" s="402" t="str">
        <f aca="false">IF('Suspended-concent and TEFs'!AT73="&lt;","&lt;",IF('Dissolved - concentrations and '!AT73="&lt;","&lt;",""))</f>
        <v/>
      </c>
      <c r="AU72" s="405"/>
      <c r="AV72" s="402" t="str">
        <f aca="false">IF('Suspended-concent and TEFs'!AV73="&lt;","&lt;",IF('Dissolved - concentrations and '!AV73="&lt;","&lt;",""))</f>
        <v/>
      </c>
      <c r="AW72" s="405"/>
      <c r="AX72" s="402" t="str">
        <f aca="false">IF('Suspended-concent and TEFs'!AX73="&lt;","&lt;",IF('Dissolved - concentrations and '!AX73="&lt;","&lt;",""))</f>
        <v/>
      </c>
      <c r="AY72" s="405"/>
      <c r="AZ72" s="402" t="str">
        <f aca="false">IF('Suspended-concent and TEFs'!AZ73="&lt;","&lt;",IF('Dissolved - concentrations and '!AZ73="&lt;","&lt;",""))</f>
        <v/>
      </c>
      <c r="BA72" s="405"/>
      <c r="BB72" s="406"/>
      <c r="BC72" s="229"/>
    </row>
    <row r="73" customFormat="false" ht="12.75" hidden="false" customHeight="false" outlineLevel="0" collapsed="false">
      <c r="A73" s="404" t="str">
        <f aca="false">'Dissolved - concentrations and '!A175</f>
        <v>0010519-002 Dup SSTR</v>
      </c>
      <c r="B73" s="387"/>
      <c r="C73" s="387"/>
      <c r="D73" s="387" t="str">
        <f aca="false">IF('Suspended-concent and TEFs'!D74="&lt;","&lt;",IF('Dissolved - concentrations and '!D74="&lt;","&lt;",""))</f>
        <v/>
      </c>
      <c r="E73" s="387" t="n">
        <f aca="false">'Dissolved - concentrations and '!E175+'Suspended-concent and TEFs'!E175</f>
        <v>1.96850393700787</v>
      </c>
      <c r="F73" s="387" t="str">
        <f aca="false">IF('Suspended-concent and TEFs'!F74="&lt;","&lt;",IF('Dissolved - concentrations and '!F74="&lt;","&lt;",""))</f>
        <v/>
      </c>
      <c r="G73" s="387" t="n">
        <f aca="false">'Dissolved - concentrations and '!G175+'Suspended-concent and TEFs'!G175</f>
        <v>2.36220472440945</v>
      </c>
      <c r="H73" s="387" t="str">
        <f aca="false">IF('Suspended-concent and TEFs'!H74="&lt;","&lt;",IF('Dissolved - concentrations and '!H74="&lt;","&lt;",""))</f>
        <v/>
      </c>
      <c r="I73" s="387" t="n">
        <f aca="false">'Dissolved - concentrations and '!I175+'Suspended-concent and TEFs'!I175</f>
        <v>1.65354330708661</v>
      </c>
      <c r="J73" s="387" t="str">
        <f aca="false">IF('Suspended-concent and TEFs'!J74="&lt;","&lt;",IF('Dissolved - concentrations and '!J74="&lt;","&lt;",""))</f>
        <v/>
      </c>
      <c r="K73" s="387" t="n">
        <f aca="false">'Dissolved - concentrations and '!K175+'Suspended-concent and TEFs'!K175</f>
        <v>0.425196850393701</v>
      </c>
      <c r="L73" s="387" t="str">
        <f aca="false">IF('Suspended-concent and TEFs'!L74="&lt;","&lt;",IF('Dissolved - concentrations and '!L74="&lt;","&lt;",""))</f>
        <v/>
      </c>
      <c r="M73" s="387" t="n">
        <f aca="false">'Dissolved - concentrations and '!M175+'Suspended-concent and TEFs'!M175</f>
        <v>0.452755905511811</v>
      </c>
      <c r="N73" s="387" t="str">
        <f aca="false">IF('Suspended-concent and TEFs'!N74="&lt;","&lt;",IF('Dissolved - concentrations and '!N74="&lt;","&lt;",""))</f>
        <v>&lt;</v>
      </c>
      <c r="O73" s="387" t="n">
        <f aca="false">'Dissolved - concentrations and '!O175+'Suspended-concent and TEFs'!O175</f>
        <v>0.0960629921259843</v>
      </c>
      <c r="P73" s="387" t="str">
        <f aca="false">IF('Suspended-concent and TEFs'!P74="&lt;","&lt;",IF('Dissolved - concentrations and '!P74="&lt;","&lt;",""))</f>
        <v>&lt;</v>
      </c>
      <c r="Q73" s="387" t="n">
        <f aca="false">'Dissolved - concentrations and '!Q175+'Suspended-concent and TEFs'!Q175</f>
        <v>0.466929133858268</v>
      </c>
      <c r="R73" s="387" t="str">
        <f aca="false">IF('Suspended-concent and TEFs'!R74="&lt;","&lt;",IF('Dissolved - concentrations and '!R74="&lt;","&lt;",""))</f>
        <v/>
      </c>
      <c r="S73" s="387" t="n">
        <f aca="false">'Dissolved - concentrations and '!S175+'Suspended-concent and TEFs'!S175</f>
        <v>0.578740157480315</v>
      </c>
      <c r="T73" s="387" t="str">
        <f aca="false">IF('Suspended-concent and TEFs'!T74="&lt;","&lt;",IF('Dissolved - concentrations and '!T74="&lt;","&lt;",""))</f>
        <v>&lt;</v>
      </c>
      <c r="U73" s="387" t="n">
        <f aca="false">'Dissolved - concentrations and '!U175+'Suspended-concent and TEFs'!U175</f>
        <v>0.0417322834645669</v>
      </c>
      <c r="V73" s="387" t="str">
        <f aca="false">IF('Suspended-concent and TEFs'!V74="&lt;","&lt;",IF('Dissolved - concentrations and '!V74="&lt;","&lt;",""))</f>
        <v>&lt;</v>
      </c>
      <c r="W73" s="387" t="n">
        <f aca="false">'Dissolved - concentrations and '!W175+'Suspended-concent and TEFs'!W175</f>
        <v>0.0251968503937008</v>
      </c>
      <c r="X73" s="387" t="str">
        <f aca="false">IF('Suspended-concent and TEFs'!X74="&lt;","&lt;",IF('Dissolved - concentrations and '!X74="&lt;","&lt;",""))</f>
        <v>&lt;</v>
      </c>
      <c r="Y73" s="387" t="n">
        <f aca="false">'Dissolved - concentrations and '!Y175+'Suspended-concent and TEFs'!Y175</f>
        <v>0.0551181102362205</v>
      </c>
      <c r="Z73" s="387" t="str">
        <f aca="false">IF('Suspended-concent and TEFs'!Z74="&lt;","&lt;",IF('Dissolved - concentrations and '!Z74="&lt;","&lt;",""))</f>
        <v>&lt;</v>
      </c>
      <c r="AA73" s="387" t="n">
        <f aca="false">'Dissolved - concentrations and '!AA175+'Suspended-concent and TEFs'!AA175</f>
        <v>0.0543307086614173</v>
      </c>
      <c r="AB73" s="387" t="str">
        <f aca="false">IF('Suspended-concent and TEFs'!AB74="&lt;","&lt;",IF('Dissolved - concentrations and '!AB74="&lt;","&lt;",""))</f>
        <v>&lt;</v>
      </c>
      <c r="AC73" s="387" t="n">
        <f aca="false">'Dissolved - concentrations and '!AC175+'Suspended-concent and TEFs'!AC175</f>
        <v>0.0255905511811024</v>
      </c>
      <c r="AD73" s="387" t="str">
        <f aca="false">IF('Suspended-concent and TEFs'!AD74="&lt;","&lt;",IF('Dissolved - concentrations and '!AD74="&lt;","&lt;",""))</f>
        <v>&lt;</v>
      </c>
      <c r="AE73" s="387" t="n">
        <f aca="false">'Dissolved - concentrations and '!AE175+'Suspended-concent and TEFs'!AE175</f>
        <v>0.206299212598425</v>
      </c>
      <c r="AF73" s="387" t="str">
        <f aca="false">IF('Suspended-concent and TEFs'!AF74="&lt;","&lt;",IF('Dissolved - concentrations and '!AF74="&lt;","&lt;",""))</f>
        <v>&lt;</v>
      </c>
      <c r="AG73" s="387" t="n">
        <f aca="false">'Dissolved - concentrations and '!AG175+'Suspended-concent and TEFs'!AG175</f>
        <v>0.0188976377952756</v>
      </c>
      <c r="AH73" s="387" t="str">
        <f aca="false">IF('Suspended-concent and TEFs'!AH74="&lt;","&lt;",IF('Dissolved - concentrations and '!AH74="&lt;","&lt;",""))</f>
        <v>&lt;</v>
      </c>
      <c r="AI73" s="387" t="n">
        <f aca="false">'Dissolved - concentrations and '!AI175+'Suspended-concent and TEFs'!AI175</f>
        <v>0.0433070866141732</v>
      </c>
      <c r="AJ73" s="387" t="str">
        <f aca="false">IF('Suspended-concent and TEFs'!AJ74="&lt;","&lt;",IF('Dissolved - concentrations and '!AJ74="&lt;","&lt;",""))</f>
        <v>&lt;</v>
      </c>
      <c r="AK73" s="387" t="n">
        <f aca="false">'Dissolved - concentrations and '!AK175+'Suspended-concent and TEFs'!AK175</f>
        <v>0.028740157480315</v>
      </c>
      <c r="AL73" s="387" t="str">
        <f aca="false">IF('Suspended-concent and TEFs'!AL74="&lt;","&lt;",IF('Dissolved - concentrations and '!AL74="&lt;","&lt;",""))</f>
        <v>&lt;</v>
      </c>
      <c r="AM73" s="387" t="n">
        <f aca="false">'Dissolved - concentrations and '!AM175+'Suspended-concent and TEFs'!AM175</f>
        <v>0.0381889763779528</v>
      </c>
      <c r="AN73" s="387" t="str">
        <f aca="false">IF('Suspended-concent and TEFs'!AN74="&lt;","&lt;",IF('Dissolved - concentrations and '!AN74="&lt;","&lt;",""))</f>
        <v>&lt;</v>
      </c>
      <c r="AO73" s="387" t="n">
        <f aca="false">'Dissolved - concentrations and '!AO175+'Suspended-concent and TEFs'!AO175</f>
        <v>0.031496062992126</v>
      </c>
      <c r="AP73" s="387" t="str">
        <f aca="false">IF('Suspended-concent and TEFs'!AP74="&lt;","&lt;",IF('Dissolved - concentrations and '!AP74="&lt;","&lt;",""))</f>
        <v>&lt;</v>
      </c>
      <c r="AQ73" s="387" t="n">
        <f aca="false">'Dissolved - concentrations and '!AQ175+'Suspended-concent and TEFs'!AQ175</f>
        <v>0.0366141732283465</v>
      </c>
      <c r="AR73" s="387" t="str">
        <f aca="false">IF('Suspended-concent and TEFs'!AR74="&lt;","&lt;",IF('Dissolved - concentrations and '!AR74="&lt;","&lt;",""))</f>
        <v>&lt;</v>
      </c>
      <c r="AS73" s="387" t="n">
        <f aca="false">'Dissolved - concentrations and '!AS175+'Suspended-concent and TEFs'!AS175</f>
        <v>0.425196850393701</v>
      </c>
      <c r="AT73" s="387" t="str">
        <f aca="false">IF('Suspended-concent and TEFs'!AT74="&lt;","&lt;",IF('Dissolved - concentrations and '!AT74="&lt;","&lt;",""))</f>
        <v>&lt;</v>
      </c>
      <c r="AU73" s="387" t="n">
        <f aca="false">'Dissolved - concentrations and '!AU175+'Suspended-concent and TEFs'!AU175</f>
        <v>0.0354330708661417</v>
      </c>
      <c r="AV73" s="387" t="str">
        <f aca="false">IF('Suspended-concent and TEFs'!AV74="&lt;","&lt;",IF('Dissolved - concentrations and '!AV74="&lt;","&lt;",""))</f>
        <v/>
      </c>
      <c r="AW73" s="387" t="n">
        <f aca="false">'Dissolved - concentrations and '!AW175+'Suspended-concent and TEFs'!AW175</f>
        <v>0.248425196850394</v>
      </c>
      <c r="AX73" s="387" t="str">
        <f aca="false">IF('Suspended-concent and TEFs'!AX74="&lt;","&lt;",IF('Dissolved - concentrations and '!AX74="&lt;","&lt;",""))</f>
        <v>&lt;</v>
      </c>
      <c r="AY73" s="387" t="n">
        <f aca="false">'Dissolved - concentrations and '!AY175+'Suspended-concent and TEFs'!AY175</f>
        <v>0.486220472440945</v>
      </c>
      <c r="AZ73" s="387" t="str">
        <f aca="false">IF('Suspended-concent and TEFs'!AZ74="&lt;","&lt;",IF('Dissolved - concentrations and '!AZ74="&lt;","&lt;",""))</f>
        <v/>
      </c>
      <c r="BA73" s="387" t="n">
        <f aca="false">'Dissolved - concentrations and '!BA175+'Suspended-concent and TEFs'!BA175</f>
        <v>1.85433070866142</v>
      </c>
      <c r="BB73" s="51" t="n">
        <f aca="false">'Dissolved - concentrations and '!BB74</f>
        <v>254</v>
      </c>
      <c r="BC73" s="229"/>
    </row>
    <row r="74" s="407" customFormat="true" ht="13.5" hidden="false" customHeight="false" outlineLevel="0" collapsed="false">
      <c r="A74" s="401" t="str">
        <f aca="false">'Dissolved - concentrations and '!A176</f>
        <v>City of Deer Park</v>
      </c>
      <c r="B74" s="229"/>
      <c r="C74" s="229"/>
      <c r="D74" s="402" t="str">
        <f aca="false">IF('Suspended-concent and TEFs'!D75="&lt;","&lt;",IF('Dissolved - concentrations and '!D75="&lt;","&lt;",""))</f>
        <v/>
      </c>
      <c r="E74" s="405"/>
      <c r="F74" s="402" t="str">
        <f aca="false">IF('Suspended-concent and TEFs'!F75="&lt;","&lt;",IF('Dissolved - concentrations and '!F75="&lt;","&lt;",""))</f>
        <v/>
      </c>
      <c r="G74" s="405"/>
      <c r="H74" s="402" t="str">
        <f aca="false">IF('Suspended-concent and TEFs'!H75="&lt;","&lt;",IF('Dissolved - concentrations and '!H75="&lt;","&lt;",""))</f>
        <v/>
      </c>
      <c r="I74" s="405"/>
      <c r="J74" s="402" t="str">
        <f aca="false">IF('Suspended-concent and TEFs'!J75="&lt;","&lt;",IF('Dissolved - concentrations and '!J75="&lt;","&lt;",""))</f>
        <v/>
      </c>
      <c r="K74" s="405"/>
      <c r="L74" s="402" t="str">
        <f aca="false">IF('Suspended-concent and TEFs'!L75="&lt;","&lt;",IF('Dissolved - concentrations and '!L75="&lt;","&lt;",""))</f>
        <v/>
      </c>
      <c r="M74" s="405"/>
      <c r="N74" s="402" t="str">
        <f aca="false">IF('Suspended-concent and TEFs'!N75="&lt;","&lt;",IF('Dissolved - concentrations and '!N75="&lt;","&lt;",""))</f>
        <v/>
      </c>
      <c r="O74" s="405"/>
      <c r="P74" s="402" t="str">
        <f aca="false">IF('Suspended-concent and TEFs'!P75="&lt;","&lt;",IF('Dissolved - concentrations and '!P75="&lt;","&lt;",""))</f>
        <v/>
      </c>
      <c r="Q74" s="405"/>
      <c r="R74" s="402" t="str">
        <f aca="false">IF('Suspended-concent and TEFs'!R75="&lt;","&lt;",IF('Dissolved - concentrations and '!R75="&lt;","&lt;",""))</f>
        <v/>
      </c>
      <c r="S74" s="405"/>
      <c r="T74" s="402" t="str">
        <f aca="false">IF('Suspended-concent and TEFs'!T75="&lt;","&lt;",IF('Dissolved - concentrations and '!T75="&lt;","&lt;",""))</f>
        <v/>
      </c>
      <c r="U74" s="405"/>
      <c r="V74" s="402" t="str">
        <f aca="false">IF('Suspended-concent and TEFs'!V75="&lt;","&lt;",IF('Dissolved - concentrations and '!V75="&lt;","&lt;",""))</f>
        <v/>
      </c>
      <c r="W74" s="405"/>
      <c r="X74" s="402" t="str">
        <f aca="false">IF('Suspended-concent and TEFs'!X75="&lt;","&lt;",IF('Dissolved - concentrations and '!X75="&lt;","&lt;",""))</f>
        <v/>
      </c>
      <c r="Y74" s="405"/>
      <c r="Z74" s="402" t="str">
        <f aca="false">IF('Suspended-concent and TEFs'!Z75="&lt;","&lt;",IF('Dissolved - concentrations and '!Z75="&lt;","&lt;",""))</f>
        <v/>
      </c>
      <c r="AA74" s="405"/>
      <c r="AB74" s="402" t="str">
        <f aca="false">IF('Suspended-concent and TEFs'!AB75="&lt;","&lt;",IF('Dissolved - concentrations and '!AB75="&lt;","&lt;",""))</f>
        <v/>
      </c>
      <c r="AC74" s="405"/>
      <c r="AD74" s="402" t="str">
        <f aca="false">IF('Suspended-concent and TEFs'!AD75="&lt;","&lt;",IF('Dissolved - concentrations and '!AD75="&lt;","&lt;",""))</f>
        <v/>
      </c>
      <c r="AE74" s="405"/>
      <c r="AF74" s="402" t="str">
        <f aca="false">IF('Suspended-concent and TEFs'!AF75="&lt;","&lt;",IF('Dissolved - concentrations and '!AF75="&lt;","&lt;",""))</f>
        <v/>
      </c>
      <c r="AG74" s="405"/>
      <c r="AH74" s="402" t="str">
        <f aca="false">IF('Suspended-concent and TEFs'!AH75="&lt;","&lt;",IF('Dissolved - concentrations and '!AH75="&lt;","&lt;",""))</f>
        <v/>
      </c>
      <c r="AI74" s="405"/>
      <c r="AJ74" s="402" t="str">
        <f aca="false">IF('Suspended-concent and TEFs'!AJ75="&lt;","&lt;",IF('Dissolved - concentrations and '!AJ75="&lt;","&lt;",""))</f>
        <v/>
      </c>
      <c r="AK74" s="405"/>
      <c r="AL74" s="402" t="str">
        <f aca="false">IF('Suspended-concent and TEFs'!AL75="&lt;","&lt;",IF('Dissolved - concentrations and '!AL75="&lt;","&lt;",""))</f>
        <v/>
      </c>
      <c r="AM74" s="405"/>
      <c r="AN74" s="402" t="str">
        <f aca="false">IF('Suspended-concent and TEFs'!AN75="&lt;","&lt;",IF('Dissolved - concentrations and '!AN75="&lt;","&lt;",""))</f>
        <v/>
      </c>
      <c r="AO74" s="405"/>
      <c r="AP74" s="402" t="str">
        <f aca="false">IF('Suspended-concent and TEFs'!AP75="&lt;","&lt;",IF('Dissolved - concentrations and '!AP75="&lt;","&lt;",""))</f>
        <v/>
      </c>
      <c r="AQ74" s="405"/>
      <c r="AR74" s="402" t="str">
        <f aca="false">IF('Suspended-concent and TEFs'!AR75="&lt;","&lt;",IF('Dissolved - concentrations and '!AR75="&lt;","&lt;",""))</f>
        <v/>
      </c>
      <c r="AS74" s="405"/>
      <c r="AT74" s="402" t="str">
        <f aca="false">IF('Suspended-concent and TEFs'!AT75="&lt;","&lt;",IF('Dissolved - concentrations and '!AT75="&lt;","&lt;",""))</f>
        <v/>
      </c>
      <c r="AU74" s="405"/>
      <c r="AV74" s="402" t="str">
        <f aca="false">IF('Suspended-concent and TEFs'!AV75="&lt;","&lt;",IF('Dissolved - concentrations and '!AV75="&lt;","&lt;",""))</f>
        <v/>
      </c>
      <c r="AW74" s="405"/>
      <c r="AX74" s="402" t="str">
        <f aca="false">IF('Suspended-concent and TEFs'!AX75="&lt;","&lt;",IF('Dissolved - concentrations and '!AX75="&lt;","&lt;",""))</f>
        <v/>
      </c>
      <c r="AY74" s="405"/>
      <c r="AZ74" s="402" t="str">
        <f aca="false">IF('Suspended-concent and TEFs'!AZ75="&lt;","&lt;",IF('Dissolved - concentrations and '!AZ75="&lt;","&lt;",""))</f>
        <v/>
      </c>
      <c r="BA74" s="405"/>
      <c r="BB74" s="406"/>
      <c r="BC74" s="229"/>
    </row>
    <row r="75" customFormat="false" ht="12.75" hidden="false" customHeight="false" outlineLevel="0" collapsed="false">
      <c r="A75" s="404" t="str">
        <f aca="false">'Dissolved - concentrations and '!A177</f>
        <v>00403 OUT 007 SSTrap</v>
      </c>
      <c r="B75" s="387"/>
      <c r="C75" s="387"/>
      <c r="D75" s="387" t="str">
        <f aca="false">IF('Suspended-concent and TEFs'!D76="&lt;","&lt;",IF('Dissolved - concentrations and '!D76="&lt;","&lt;",""))</f>
        <v/>
      </c>
      <c r="E75" s="387" t="n">
        <f aca="false">'Dissolved - concentrations and '!E177+'Suspended-concent and TEFs'!E177</f>
        <v>9.03100775193799</v>
      </c>
      <c r="F75" s="387" t="str">
        <f aca="false">IF('Suspended-concent and TEFs'!F76="&lt;","&lt;",IF('Dissolved - concentrations and '!F76="&lt;","&lt;",""))</f>
        <v/>
      </c>
      <c r="G75" s="387" t="n">
        <f aca="false">'Dissolved - concentrations and '!G177+'Suspended-concent and TEFs'!G177</f>
        <v>1.37984496124031</v>
      </c>
      <c r="H75" s="387" t="str">
        <f aca="false">IF('Suspended-concent and TEFs'!H76="&lt;","&lt;",IF('Dissolved - concentrations and '!H76="&lt;","&lt;",""))</f>
        <v/>
      </c>
      <c r="I75" s="387" t="n">
        <f aca="false">'Dissolved - concentrations and '!I177+'Suspended-concent and TEFs'!I177</f>
        <v>16.7945736434109</v>
      </c>
      <c r="J75" s="387" t="str">
        <f aca="false">IF('Suspended-concent and TEFs'!J76="&lt;","&lt;",IF('Dissolved - concentrations and '!J76="&lt;","&lt;",""))</f>
        <v>&lt;</v>
      </c>
      <c r="K75" s="387" t="n">
        <f aca="false">'Dissolved - concentrations and '!K177+'Suspended-concent and TEFs'!K177</f>
        <v>2.08527131782946</v>
      </c>
      <c r="L75" s="387" t="str">
        <f aca="false">IF('Suspended-concent and TEFs'!L76="&lt;","&lt;",IF('Dissolved - concentrations and '!L76="&lt;","&lt;",""))</f>
        <v/>
      </c>
      <c r="M75" s="387" t="n">
        <f aca="false">'Dissolved - concentrations and '!M177+'Suspended-concent and TEFs'!M177</f>
        <v>16.3565891472868</v>
      </c>
      <c r="N75" s="387" t="str">
        <f aca="false">IF('Suspended-concent and TEFs'!N76="&lt;","&lt;",IF('Dissolved - concentrations and '!N76="&lt;","&lt;",""))</f>
        <v>&lt;</v>
      </c>
      <c r="O75" s="387" t="n">
        <f aca="false">'Dissolved - concentrations and '!O177+'Suspended-concent and TEFs'!O177</f>
        <v>3.51240310077519</v>
      </c>
      <c r="P75" s="387" t="str">
        <f aca="false">IF('Suspended-concent and TEFs'!P76="&lt;","&lt;",IF('Dissolved - concentrations and '!P76="&lt;","&lt;",""))</f>
        <v/>
      </c>
      <c r="Q75" s="387" t="n">
        <f aca="false">'Dissolved - concentrations and '!Q177+'Suspended-concent and TEFs'!Q177</f>
        <v>4.67480620155039</v>
      </c>
      <c r="R75" s="387" t="str">
        <f aca="false">IF('Suspended-concent and TEFs'!R76="&lt;","&lt;",IF('Dissolved - concentrations and '!R76="&lt;","&lt;",""))</f>
        <v/>
      </c>
      <c r="S75" s="387" t="n">
        <f aca="false">'Dissolved - concentrations and '!S177+'Suspended-concent and TEFs'!S177</f>
        <v>6.51550387596899</v>
      </c>
      <c r="T75" s="387" t="str">
        <f aca="false">IF('Suspended-concent and TEFs'!T76="&lt;","&lt;",IF('Dissolved - concentrations and '!T76="&lt;","&lt;",""))</f>
        <v>&lt;</v>
      </c>
      <c r="U75" s="387" t="n">
        <f aca="false">'Dissolved - concentrations and '!U177+'Suspended-concent and TEFs'!U177</f>
        <v>1.14341085271318</v>
      </c>
      <c r="V75" s="387" t="str">
        <f aca="false">IF('Suspended-concent and TEFs'!V76="&lt;","&lt;",IF('Dissolved - concentrations and '!V76="&lt;","&lt;",""))</f>
        <v>&lt;</v>
      </c>
      <c r="W75" s="387" t="n">
        <f aca="false">'Dissolved - concentrations and '!W177+'Suspended-concent and TEFs'!W177</f>
        <v>0.0647286821705426</v>
      </c>
      <c r="X75" s="387" t="str">
        <f aca="false">IF('Suspended-concent and TEFs'!X76="&lt;","&lt;",IF('Dissolved - concentrations and '!X76="&lt;","&lt;",""))</f>
        <v>&lt;</v>
      </c>
      <c r="Y75" s="387" t="n">
        <f aca="false">'Dissolved - concentrations and '!Y177+'Suspended-concent and TEFs'!Y177</f>
        <v>1.57713178294574</v>
      </c>
      <c r="Z75" s="387" t="str">
        <f aca="false">IF('Suspended-concent and TEFs'!Z76="&lt;","&lt;",IF('Dissolved - concentrations and '!Z76="&lt;","&lt;",""))</f>
        <v/>
      </c>
      <c r="AA75" s="387" t="n">
        <f aca="false">'Dissolved - concentrations and '!AA177+'Suspended-concent and TEFs'!AA177</f>
        <v>1.47015503875969</v>
      </c>
      <c r="AB75" s="387" t="str">
        <f aca="false">IF('Suspended-concent and TEFs'!AB76="&lt;","&lt;",IF('Dissolved - concentrations and '!AB76="&lt;","&lt;",""))</f>
        <v>&lt;</v>
      </c>
      <c r="AC75" s="387" t="n">
        <f aca="false">'Dissolved - concentrations and '!AC177+'Suspended-concent and TEFs'!AC177</f>
        <v>0.294573643410853</v>
      </c>
      <c r="AD75" s="387" t="str">
        <f aca="false">IF('Suspended-concent and TEFs'!AD76="&lt;","&lt;",IF('Dissolved - concentrations and '!AD76="&lt;","&lt;",""))</f>
        <v/>
      </c>
      <c r="AE75" s="387" t="n">
        <f aca="false">'Dissolved - concentrations and '!AE177+'Suspended-concent and TEFs'!AE177</f>
        <v>4.68759689922481</v>
      </c>
      <c r="AF75" s="387" t="str">
        <f aca="false">IF('Suspended-concent and TEFs'!AF76="&lt;","&lt;",IF('Dissolved - concentrations and '!AF76="&lt;","&lt;",""))</f>
        <v/>
      </c>
      <c r="AG75" s="387" t="n">
        <f aca="false">'Dissolved - concentrations and '!AG177+'Suspended-concent and TEFs'!AG177</f>
        <v>1.87248062015504</v>
      </c>
      <c r="AH75" s="387" t="str">
        <f aca="false">IF('Suspended-concent and TEFs'!AH76="&lt;","&lt;",IF('Dissolved - concentrations and '!AH76="&lt;","&lt;",""))</f>
        <v>&lt;</v>
      </c>
      <c r="AI75" s="387" t="n">
        <f aca="false">'Dissolved - concentrations and '!AI177+'Suspended-concent and TEFs'!AI177</f>
        <v>0.826356589147287</v>
      </c>
      <c r="AJ75" s="387" t="str">
        <f aca="false">IF('Suspended-concent and TEFs'!AJ76="&lt;","&lt;",IF('Dissolved - concentrations and '!AJ76="&lt;","&lt;",""))</f>
        <v>&lt;</v>
      </c>
      <c r="AK75" s="387" t="n">
        <f aca="false">'Dissolved - concentrations and '!AK177+'Suspended-concent and TEFs'!AK177</f>
        <v>0.211240310077519</v>
      </c>
      <c r="AL75" s="387" t="str">
        <f aca="false">IF('Suspended-concent and TEFs'!AL76="&lt;","&lt;",IF('Dissolved - concentrations and '!AL76="&lt;","&lt;",""))</f>
        <v>&lt;</v>
      </c>
      <c r="AM75" s="387" t="n">
        <f aca="false">'Dissolved - concentrations and '!AM177+'Suspended-concent and TEFs'!AM177</f>
        <v>0.296899224806202</v>
      </c>
      <c r="AN75" s="387" t="str">
        <f aca="false">IF('Suspended-concent and TEFs'!AN76="&lt;","&lt;",IF('Dissolved - concentrations and '!AN76="&lt;","&lt;",""))</f>
        <v>&lt;</v>
      </c>
      <c r="AO75" s="387" t="n">
        <f aca="false">'Dissolved - concentrations and '!AO177+'Suspended-concent and TEFs'!AO177</f>
        <v>0.386434108527132</v>
      </c>
      <c r="AP75" s="387" t="str">
        <f aca="false">IF('Suspended-concent and TEFs'!AP76="&lt;","&lt;",IF('Dissolved - concentrations and '!AP76="&lt;","&lt;",""))</f>
        <v>&lt;</v>
      </c>
      <c r="AQ75" s="387" t="n">
        <f aca="false">'Dissolved - concentrations and '!AQ177+'Suspended-concent and TEFs'!AQ177</f>
        <v>0.602325581395349</v>
      </c>
      <c r="AR75" s="387" t="str">
        <f aca="false">IF('Suspended-concent and TEFs'!AR76="&lt;","&lt;",IF('Dissolved - concentrations and '!AR76="&lt;","&lt;",""))</f>
        <v>&lt;</v>
      </c>
      <c r="AS75" s="387" t="n">
        <f aca="false">'Dissolved - concentrations and '!AS177+'Suspended-concent and TEFs'!AS177</f>
        <v>5.06744186046512</v>
      </c>
      <c r="AT75" s="387" t="str">
        <f aca="false">IF('Suspended-concent and TEFs'!AT76="&lt;","&lt;",IF('Dissolved - concentrations and '!AT76="&lt;","&lt;",""))</f>
        <v>&lt;</v>
      </c>
      <c r="AU75" s="387" t="n">
        <f aca="false">'Dissolved - concentrations and '!AU177+'Suspended-concent and TEFs'!AU177</f>
        <v>1.56124031007752</v>
      </c>
      <c r="AV75" s="387" t="str">
        <f aca="false">IF('Suspended-concent and TEFs'!AV76="&lt;","&lt;",IF('Dissolved - concentrations and '!AV76="&lt;","&lt;",""))</f>
        <v/>
      </c>
      <c r="AW75" s="387" t="n">
        <f aca="false">'Dissolved - concentrations and '!AW177+'Suspended-concent and TEFs'!AW177</f>
        <v>2.96124031007752</v>
      </c>
      <c r="AX75" s="387" t="str">
        <f aca="false">IF('Suspended-concent and TEFs'!AX76="&lt;","&lt;",IF('Dissolved - concentrations and '!AX76="&lt;","&lt;",""))</f>
        <v/>
      </c>
      <c r="AY75" s="387" t="n">
        <f aca="false">'Dissolved - concentrations and '!AY177+'Suspended-concent and TEFs'!AY177</f>
        <v>3.20581395348837</v>
      </c>
      <c r="AZ75" s="387" t="str">
        <f aca="false">IF('Suspended-concent and TEFs'!AZ76="&lt;","&lt;",IF('Dissolved - concentrations and '!AZ76="&lt;","&lt;",""))</f>
        <v/>
      </c>
      <c r="BA75" s="387" t="n">
        <f aca="false">'Dissolved - concentrations and '!BA177+'Suspended-concent and TEFs'!BA177</f>
        <v>12.4418604651163</v>
      </c>
      <c r="BB75" s="51" t="n">
        <f aca="false">'Dissolved - concentrations and '!BB76</f>
        <v>258</v>
      </c>
      <c r="BC75" s="229"/>
    </row>
    <row r="76" s="407" customFormat="true" ht="13.5" hidden="false" customHeight="false" outlineLevel="0" collapsed="false">
      <c r="A76" s="401" t="str">
        <f aca="false">'Dissolved - concentrations and '!A178</f>
        <v>Shell Refinery</v>
      </c>
      <c r="B76" s="229"/>
      <c r="C76" s="229"/>
      <c r="D76" s="402" t="str">
        <f aca="false">IF('Suspended-concent and TEFs'!D77="&lt;","&lt;",IF('Dissolved - concentrations and '!D77="&lt;","&lt;",""))</f>
        <v/>
      </c>
      <c r="E76" s="387" t="n">
        <f aca="false">'Dissolved - concentrations and '!E178+'Suspended-concent and TEFs'!E178</f>
        <v>0</v>
      </c>
      <c r="F76" s="402" t="str">
        <f aca="false">IF('Suspended-concent and TEFs'!F77="&lt;","&lt;",IF('Dissolved - concentrations and '!F77="&lt;","&lt;",""))</f>
        <v/>
      </c>
      <c r="G76" s="405"/>
      <c r="H76" s="402" t="str">
        <f aca="false">IF('Suspended-concent and TEFs'!H77="&lt;","&lt;",IF('Dissolved - concentrations and '!H77="&lt;","&lt;",""))</f>
        <v/>
      </c>
      <c r="I76" s="405"/>
      <c r="J76" s="402" t="str">
        <f aca="false">IF('Suspended-concent and TEFs'!J77="&lt;","&lt;",IF('Dissolved - concentrations and '!J77="&lt;","&lt;",""))</f>
        <v/>
      </c>
      <c r="K76" s="405"/>
      <c r="L76" s="402" t="str">
        <f aca="false">IF('Suspended-concent and TEFs'!L77="&lt;","&lt;",IF('Dissolved - concentrations and '!L77="&lt;","&lt;",""))</f>
        <v/>
      </c>
      <c r="M76" s="405"/>
      <c r="N76" s="402" t="str">
        <f aca="false">IF('Suspended-concent and TEFs'!N77="&lt;","&lt;",IF('Dissolved - concentrations and '!N77="&lt;","&lt;",""))</f>
        <v/>
      </c>
      <c r="O76" s="405"/>
      <c r="P76" s="402" t="str">
        <f aca="false">IF('Suspended-concent and TEFs'!P77="&lt;","&lt;",IF('Dissolved - concentrations and '!P77="&lt;","&lt;",""))</f>
        <v/>
      </c>
      <c r="Q76" s="405"/>
      <c r="R76" s="402" t="str">
        <f aca="false">IF('Suspended-concent and TEFs'!R77="&lt;","&lt;",IF('Dissolved - concentrations and '!R77="&lt;","&lt;",""))</f>
        <v/>
      </c>
      <c r="S76" s="405"/>
      <c r="T76" s="402" t="str">
        <f aca="false">IF('Suspended-concent and TEFs'!T77="&lt;","&lt;",IF('Dissolved - concentrations and '!T77="&lt;","&lt;",""))</f>
        <v/>
      </c>
      <c r="U76" s="405"/>
      <c r="V76" s="402" t="str">
        <f aca="false">IF('Suspended-concent and TEFs'!V77="&lt;","&lt;",IF('Dissolved - concentrations and '!V77="&lt;","&lt;",""))</f>
        <v/>
      </c>
      <c r="W76" s="405"/>
      <c r="X76" s="402" t="str">
        <f aca="false">IF('Suspended-concent and TEFs'!X77="&lt;","&lt;",IF('Dissolved - concentrations and '!X77="&lt;","&lt;",""))</f>
        <v/>
      </c>
      <c r="Y76" s="405"/>
      <c r="Z76" s="402" t="str">
        <f aca="false">IF('Suspended-concent and TEFs'!Z77="&lt;","&lt;",IF('Dissolved - concentrations and '!Z77="&lt;","&lt;",""))</f>
        <v/>
      </c>
      <c r="AA76" s="405"/>
      <c r="AB76" s="402" t="str">
        <f aca="false">IF('Suspended-concent and TEFs'!AB77="&lt;","&lt;",IF('Dissolved - concentrations and '!AB77="&lt;","&lt;",""))</f>
        <v/>
      </c>
      <c r="AC76" s="405"/>
      <c r="AD76" s="402" t="str">
        <f aca="false">IF('Suspended-concent and TEFs'!AD77="&lt;","&lt;",IF('Dissolved - concentrations and '!AD77="&lt;","&lt;",""))</f>
        <v/>
      </c>
      <c r="AE76" s="405"/>
      <c r="AF76" s="402" t="str">
        <f aca="false">IF('Suspended-concent and TEFs'!AF77="&lt;","&lt;",IF('Dissolved - concentrations and '!AF77="&lt;","&lt;",""))</f>
        <v/>
      </c>
      <c r="AG76" s="405"/>
      <c r="AH76" s="402" t="str">
        <f aca="false">IF('Suspended-concent and TEFs'!AH77="&lt;","&lt;",IF('Dissolved - concentrations and '!AH77="&lt;","&lt;",""))</f>
        <v/>
      </c>
      <c r="AI76" s="405"/>
      <c r="AJ76" s="402" t="str">
        <f aca="false">IF('Suspended-concent and TEFs'!AJ77="&lt;","&lt;",IF('Dissolved - concentrations and '!AJ77="&lt;","&lt;",""))</f>
        <v/>
      </c>
      <c r="AK76" s="405"/>
      <c r="AL76" s="402" t="str">
        <f aca="false">IF('Suspended-concent and TEFs'!AL77="&lt;","&lt;",IF('Dissolved - concentrations and '!AL77="&lt;","&lt;",""))</f>
        <v/>
      </c>
      <c r="AM76" s="405"/>
      <c r="AN76" s="402" t="str">
        <f aca="false">IF('Suspended-concent and TEFs'!AN77="&lt;","&lt;",IF('Dissolved - concentrations and '!AN77="&lt;","&lt;",""))</f>
        <v/>
      </c>
      <c r="AO76" s="405"/>
      <c r="AP76" s="402" t="str">
        <f aca="false">IF('Suspended-concent and TEFs'!AP77="&lt;","&lt;",IF('Dissolved - concentrations and '!AP77="&lt;","&lt;",""))</f>
        <v/>
      </c>
      <c r="AQ76" s="405"/>
      <c r="AR76" s="402" t="str">
        <f aca="false">IF('Suspended-concent and TEFs'!AR77="&lt;","&lt;",IF('Dissolved - concentrations and '!AR77="&lt;","&lt;",""))</f>
        <v/>
      </c>
      <c r="AS76" s="405"/>
      <c r="AT76" s="402" t="str">
        <f aca="false">IF('Suspended-concent and TEFs'!AT77="&lt;","&lt;",IF('Dissolved - concentrations and '!AT77="&lt;","&lt;",""))</f>
        <v/>
      </c>
      <c r="AU76" s="405"/>
      <c r="AV76" s="402" t="str">
        <f aca="false">IF('Suspended-concent and TEFs'!AV77="&lt;","&lt;",IF('Dissolved - concentrations and '!AV77="&lt;","&lt;",""))</f>
        <v/>
      </c>
      <c r="AW76" s="405"/>
      <c r="AX76" s="402" t="str">
        <f aca="false">IF('Suspended-concent and TEFs'!AX77="&lt;","&lt;",IF('Dissolved - concentrations and '!AX77="&lt;","&lt;",""))</f>
        <v/>
      </c>
      <c r="AY76" s="405"/>
      <c r="AZ76" s="402" t="str">
        <f aca="false">IF('Suspended-concent and TEFs'!AZ77="&lt;","&lt;",IF('Dissolved - concentrations and '!AZ77="&lt;","&lt;",""))</f>
        <v/>
      </c>
      <c r="BA76" s="405"/>
      <c r="BB76" s="406"/>
      <c r="BC76" s="229"/>
    </row>
    <row r="77" s="409" customFormat="true" ht="12.75" hidden="false" customHeight="false" outlineLevel="0" collapsed="false">
      <c r="A77" s="408" t="str">
        <f aca="false">'Dissolved - concentrations and '!A179</f>
        <v>0010104-001  SS TRAP</v>
      </c>
      <c r="B77" s="366"/>
      <c r="C77" s="366"/>
      <c r="D77" s="366" t="str">
        <f aca="false">IF('Suspended-concent and TEFs'!D78="&lt;","&lt;",IF('Dissolved - concentrations and '!D78="&lt;","&lt;",""))</f>
        <v/>
      </c>
      <c r="E77" s="366" t="n">
        <f aca="false">'Dissolved - concentrations and '!E179+'Suspended-concent and TEFs'!E179</f>
        <v>0.809045226130653</v>
      </c>
      <c r="F77" s="366" t="str">
        <f aca="false">IF('Suspended-concent and TEFs'!F78="&lt;","&lt;",IF('Dissolved - concentrations and '!F78="&lt;","&lt;",""))</f>
        <v/>
      </c>
      <c r="G77" s="366" t="n">
        <f aca="false">'Dissolved - concentrations and '!G179+'Suspended-concent and TEFs'!G179</f>
        <v>0.101005025125628</v>
      </c>
      <c r="H77" s="366" t="str">
        <f aca="false">IF('Suspended-concent and TEFs'!H78="&lt;","&lt;",IF('Dissolved - concentrations and '!H78="&lt;","&lt;",""))</f>
        <v/>
      </c>
      <c r="I77" s="366" t="n">
        <f aca="false">'Dissolved - concentrations and '!I179+'Suspended-concent and TEFs'!I179</f>
        <v>2.31155778894472</v>
      </c>
      <c r="J77" s="366" t="str">
        <f aca="false">IF('Suspended-concent and TEFs'!J78="&lt;","&lt;",IF('Dissolved - concentrations and '!J78="&lt;","&lt;",""))</f>
        <v>&lt;</v>
      </c>
      <c r="K77" s="366" t="n">
        <f aca="false">'Dissolved - concentrations and '!K179+'Suspended-concent and TEFs'!K179</f>
        <v>0.0668341708542714</v>
      </c>
      <c r="L77" s="366" t="str">
        <f aca="false">IF('Suspended-concent and TEFs'!L78="&lt;","&lt;",IF('Dissolved - concentrations and '!L78="&lt;","&lt;",""))</f>
        <v/>
      </c>
      <c r="M77" s="366" t="n">
        <f aca="false">'Dissolved - concentrations and '!M179+'Suspended-concent and TEFs'!M179</f>
        <v>0.288442211055276</v>
      </c>
      <c r="N77" s="366" t="str">
        <f aca="false">IF('Suspended-concent and TEFs'!N78="&lt;","&lt;",IF('Dissolved - concentrations and '!N78="&lt;","&lt;",""))</f>
        <v>&lt;</v>
      </c>
      <c r="O77" s="366" t="n">
        <f aca="false">'Dissolved - concentrations and '!O179+'Suspended-concent and TEFs'!O179</f>
        <v>0.257788944723618</v>
      </c>
      <c r="P77" s="366" t="str">
        <f aca="false">IF('Suspended-concent and TEFs'!P78="&lt;","&lt;",IF('Dissolved - concentrations and '!P78="&lt;","&lt;",""))</f>
        <v>&lt;</v>
      </c>
      <c r="Q77" s="366" t="n">
        <f aca="false">'Dissolved - concentrations and '!Q179+'Suspended-concent and TEFs'!Q179</f>
        <v>0.64070351758794</v>
      </c>
      <c r="R77" s="366" t="str">
        <f aca="false">IF('Suspended-concent and TEFs'!R78="&lt;","&lt;",IF('Dissolved - concentrations and '!R78="&lt;","&lt;",""))</f>
        <v/>
      </c>
      <c r="S77" s="366" t="n">
        <f aca="false">'Dissolved - concentrations and '!S179+'Suspended-concent and TEFs'!S179</f>
        <v>1.77889447236181</v>
      </c>
      <c r="T77" s="366" t="str">
        <f aca="false">IF('Suspended-concent and TEFs'!T78="&lt;","&lt;",IF('Dissolved - concentrations and '!T78="&lt;","&lt;",""))</f>
        <v/>
      </c>
      <c r="U77" s="366" t="n">
        <f aca="false">'Dissolved - concentrations and '!U179+'Suspended-concent and TEFs'!U179</f>
        <v>0.085427135678392</v>
      </c>
      <c r="V77" s="366" t="str">
        <f aca="false">IF('Suspended-concent and TEFs'!V78="&lt;","&lt;",IF('Dissolved - concentrations and '!V78="&lt;","&lt;",""))</f>
        <v>&lt;</v>
      </c>
      <c r="W77" s="366" t="n">
        <f aca="false">'Dissolved - concentrations and '!W179+'Suspended-concent and TEFs'!W179</f>
        <v>0.0407035175879397</v>
      </c>
      <c r="X77" s="366" t="str">
        <f aca="false">IF('Suspended-concent and TEFs'!X78="&lt;","&lt;",IF('Dissolved - concentrations and '!X78="&lt;","&lt;",""))</f>
        <v>&lt;</v>
      </c>
      <c r="Y77" s="366" t="n">
        <f aca="false">'Dissolved - concentrations and '!Y179+'Suspended-concent and TEFs'!Y179</f>
        <v>0.0557788944723618</v>
      </c>
      <c r="Z77" s="366" t="str">
        <f aca="false">IF('Suspended-concent and TEFs'!Z78="&lt;","&lt;",IF('Dissolved - concentrations and '!Z78="&lt;","&lt;",""))</f>
        <v>&lt;</v>
      </c>
      <c r="AA77" s="366" t="n">
        <f aca="false">'Dissolved - concentrations and '!AA179+'Suspended-concent and TEFs'!AA179</f>
        <v>0.0547738693467337</v>
      </c>
      <c r="AB77" s="366" t="str">
        <f aca="false">IF('Suspended-concent and TEFs'!AB78="&lt;","&lt;",IF('Dissolved - concentrations and '!AB78="&lt;","&lt;",""))</f>
        <v>&lt;</v>
      </c>
      <c r="AC77" s="366" t="n">
        <f aca="false">'Dissolved - concentrations and '!AC179+'Suspended-concent and TEFs'!AC179</f>
        <v>0.0512562814070352</v>
      </c>
      <c r="AD77" s="366" t="str">
        <f aca="false">IF('Suspended-concent and TEFs'!AD78="&lt;","&lt;",IF('Dissolved - concentrations and '!AD78="&lt;","&lt;",""))</f>
        <v>&lt;</v>
      </c>
      <c r="AE77" s="366" t="n">
        <f aca="false">'Dissolved - concentrations and '!AE179+'Suspended-concent and TEFs'!AE179</f>
        <v>0.119095477386935</v>
      </c>
      <c r="AF77" s="366" t="str">
        <f aca="false">IF('Suspended-concent and TEFs'!AF78="&lt;","&lt;",IF('Dissolved - concentrations and '!AF78="&lt;","&lt;",""))</f>
        <v>&lt;</v>
      </c>
      <c r="AG77" s="366" t="n">
        <f aca="false">'Dissolved - concentrations and '!AG179+'Suspended-concent and TEFs'!AG179</f>
        <v>0.021105527638191</v>
      </c>
      <c r="AH77" s="366" t="str">
        <f aca="false">IF('Suspended-concent and TEFs'!AH78="&lt;","&lt;",IF('Dissolved - concentrations and '!AH78="&lt;","&lt;",""))</f>
        <v>&lt;</v>
      </c>
      <c r="AI77" s="366" t="n">
        <f aca="false">'Dissolved - concentrations and '!AI179+'Suspended-concent and TEFs'!AI179</f>
        <v>0.0276381909547739</v>
      </c>
      <c r="AJ77" s="366" t="str">
        <f aca="false">IF('Suspended-concent and TEFs'!AJ78="&lt;","&lt;",IF('Dissolved - concentrations and '!AJ78="&lt;","&lt;",""))</f>
        <v>&lt;</v>
      </c>
      <c r="AK77" s="366" t="n">
        <f aca="false">'Dissolved - concentrations and '!AK179+'Suspended-concent and TEFs'!AK179</f>
        <v>0.0276381909547739</v>
      </c>
      <c r="AL77" s="366" t="str">
        <f aca="false">IF('Suspended-concent and TEFs'!AL78="&lt;","&lt;",IF('Dissolved - concentrations and '!AL78="&lt;","&lt;",""))</f>
        <v>&lt;</v>
      </c>
      <c r="AM77" s="366" t="n">
        <f aca="false">'Dissolved - concentrations and '!AM179+'Suspended-concent and TEFs'!AM179</f>
        <v>0.0391959798994975</v>
      </c>
      <c r="AN77" s="366" t="str">
        <f aca="false">IF('Suspended-concent and TEFs'!AN78="&lt;","&lt;",IF('Dissolved - concentrations and '!AN78="&lt;","&lt;",""))</f>
        <v>&lt;</v>
      </c>
      <c r="AO77" s="366" t="n">
        <f aca="false">'Dissolved - concentrations and '!AO179+'Suspended-concent and TEFs'!AO179</f>
        <v>0.0537688442211055</v>
      </c>
      <c r="AP77" s="366" t="str">
        <f aca="false">IF('Suspended-concent and TEFs'!AP78="&lt;","&lt;",IF('Dissolved - concentrations and '!AP78="&lt;","&lt;",""))</f>
        <v>&lt;</v>
      </c>
      <c r="AQ77" s="366" t="n">
        <f aca="false">'Dissolved - concentrations and '!AQ179+'Suspended-concent and TEFs'!AQ179</f>
        <v>0.0376884422110553</v>
      </c>
      <c r="AR77" s="366" t="str">
        <f aca="false">IF('Suspended-concent and TEFs'!AR78="&lt;","&lt;",IF('Dissolved - concentrations and '!AR78="&lt;","&lt;",""))</f>
        <v>&lt;</v>
      </c>
      <c r="AS77" s="366" t="n">
        <f aca="false">'Dissolved - concentrations and '!AS179+'Suspended-concent and TEFs'!AS179</f>
        <v>0.587437185929648</v>
      </c>
      <c r="AT77" s="366" t="str">
        <f aca="false">IF('Suspended-concent and TEFs'!AT78="&lt;","&lt;",IF('Dissolved - concentrations and '!AT78="&lt;","&lt;",""))</f>
        <v>&lt;</v>
      </c>
      <c r="AU77" s="366" t="n">
        <f aca="false">'Dissolved - concentrations and '!AU179+'Suspended-concent and TEFs'!AU179</f>
        <v>0.0557788944723618</v>
      </c>
      <c r="AV77" s="366" t="str">
        <f aca="false">IF('Suspended-concent and TEFs'!AV78="&lt;","&lt;",IF('Dissolved - concentrations and '!AV78="&lt;","&lt;",""))</f>
        <v/>
      </c>
      <c r="AW77" s="366" t="n">
        <f aca="false">'Dissolved - concentrations and '!AW179+'Suspended-concent and TEFs'!AW179</f>
        <v>0.791457286432161</v>
      </c>
      <c r="AX77" s="366" t="str">
        <f aca="false">IF('Suspended-concent and TEFs'!AX78="&lt;","&lt;",IF('Dissolved - concentrations and '!AX78="&lt;","&lt;",""))</f>
        <v/>
      </c>
      <c r="AY77" s="366" t="n">
        <f aca="false">'Dissolved - concentrations and '!AY179+'Suspended-concent and TEFs'!AY179</f>
        <v>0.740201005025126</v>
      </c>
      <c r="AZ77" s="366" t="str">
        <f aca="false">IF('Suspended-concent and TEFs'!AZ78="&lt;","&lt;",IF('Dissolved - concentrations and '!AZ78="&lt;","&lt;",""))</f>
        <v/>
      </c>
      <c r="BA77" s="366" t="n">
        <f aca="false">'Dissolved - concentrations and '!BA179+'Suspended-concent and TEFs'!BA179</f>
        <v>10.3618090452261</v>
      </c>
      <c r="BB77" s="51" t="n">
        <f aca="false">'Dissolved - concentrations and '!BB78</f>
        <v>199</v>
      </c>
      <c r="BC77" s="247"/>
    </row>
    <row r="78" s="413" customFormat="true" ht="13.5" hidden="false" customHeight="false" outlineLevel="0" collapsed="false">
      <c r="A78" s="410" t="str">
        <f aca="false">'Dissolved - concentrations and '!A180</f>
        <v>Harris County WCID 1</v>
      </c>
      <c r="B78" s="247"/>
      <c r="C78" s="247"/>
      <c r="D78" s="411" t="str">
        <f aca="false">IF('Suspended-concent and TEFs'!D79="&lt;","&lt;",IF('Dissolved - concentrations and '!D79="&lt;","&lt;",""))</f>
        <v/>
      </c>
      <c r="E78" s="366" t="n">
        <f aca="false">'Dissolved - concentrations and '!E180+'Suspended-concent and TEFs'!E180</f>
        <v>0</v>
      </c>
      <c r="F78" s="411" t="str">
        <f aca="false">IF('Suspended-concent and TEFs'!F79="&lt;","&lt;",IF('Dissolved - concentrations and '!F79="&lt;","&lt;",""))</f>
        <v/>
      </c>
      <c r="G78" s="412"/>
      <c r="H78" s="411" t="str">
        <f aca="false">IF('Suspended-concent and TEFs'!H79="&lt;","&lt;",IF('Dissolved - concentrations and '!H79="&lt;","&lt;",""))</f>
        <v/>
      </c>
      <c r="I78" s="412"/>
      <c r="J78" s="411" t="str">
        <f aca="false">IF('Suspended-concent and TEFs'!J79="&lt;","&lt;",IF('Dissolved - concentrations and '!J79="&lt;","&lt;",""))</f>
        <v/>
      </c>
      <c r="K78" s="412"/>
      <c r="L78" s="411" t="str">
        <f aca="false">IF('Suspended-concent and TEFs'!L79="&lt;","&lt;",IF('Dissolved - concentrations and '!L79="&lt;","&lt;",""))</f>
        <v/>
      </c>
      <c r="M78" s="412"/>
      <c r="N78" s="411" t="str">
        <f aca="false">IF('Suspended-concent and TEFs'!N79="&lt;","&lt;",IF('Dissolved - concentrations and '!N79="&lt;","&lt;",""))</f>
        <v/>
      </c>
      <c r="O78" s="412"/>
      <c r="P78" s="411" t="str">
        <f aca="false">IF('Suspended-concent and TEFs'!P79="&lt;","&lt;",IF('Dissolved - concentrations and '!P79="&lt;","&lt;",""))</f>
        <v/>
      </c>
      <c r="Q78" s="412"/>
      <c r="R78" s="411" t="str">
        <f aca="false">IF('Suspended-concent and TEFs'!R79="&lt;","&lt;",IF('Dissolved - concentrations and '!R79="&lt;","&lt;",""))</f>
        <v/>
      </c>
      <c r="S78" s="412"/>
      <c r="T78" s="411" t="str">
        <f aca="false">IF('Suspended-concent and TEFs'!T79="&lt;","&lt;",IF('Dissolved - concentrations and '!T79="&lt;","&lt;",""))</f>
        <v/>
      </c>
      <c r="U78" s="412"/>
      <c r="V78" s="411" t="str">
        <f aca="false">IF('Suspended-concent and TEFs'!V79="&lt;","&lt;",IF('Dissolved - concentrations and '!V79="&lt;","&lt;",""))</f>
        <v/>
      </c>
      <c r="W78" s="412"/>
      <c r="X78" s="411" t="str">
        <f aca="false">IF('Suspended-concent and TEFs'!X79="&lt;","&lt;",IF('Dissolved - concentrations and '!X79="&lt;","&lt;",""))</f>
        <v/>
      </c>
      <c r="Y78" s="412"/>
      <c r="Z78" s="411" t="str">
        <f aca="false">IF('Suspended-concent and TEFs'!Z79="&lt;","&lt;",IF('Dissolved - concentrations and '!Z79="&lt;","&lt;",""))</f>
        <v/>
      </c>
      <c r="AA78" s="412"/>
      <c r="AB78" s="411" t="str">
        <f aca="false">IF('Suspended-concent and TEFs'!AB79="&lt;","&lt;",IF('Dissolved - concentrations and '!AB79="&lt;","&lt;",""))</f>
        <v/>
      </c>
      <c r="AC78" s="412"/>
      <c r="AD78" s="411" t="str">
        <f aca="false">IF('Suspended-concent and TEFs'!AD79="&lt;","&lt;",IF('Dissolved - concentrations and '!AD79="&lt;","&lt;",""))</f>
        <v/>
      </c>
      <c r="AE78" s="412"/>
      <c r="AF78" s="411" t="str">
        <f aca="false">IF('Suspended-concent and TEFs'!AF79="&lt;","&lt;",IF('Dissolved - concentrations and '!AF79="&lt;","&lt;",""))</f>
        <v/>
      </c>
      <c r="AG78" s="412"/>
      <c r="AH78" s="411" t="str">
        <f aca="false">IF('Suspended-concent and TEFs'!AH79="&lt;","&lt;",IF('Dissolved - concentrations and '!AH79="&lt;","&lt;",""))</f>
        <v/>
      </c>
      <c r="AI78" s="412"/>
      <c r="AJ78" s="411" t="str">
        <f aca="false">IF('Suspended-concent and TEFs'!AJ79="&lt;","&lt;",IF('Dissolved - concentrations and '!AJ79="&lt;","&lt;",""))</f>
        <v/>
      </c>
      <c r="AK78" s="412"/>
      <c r="AL78" s="411" t="str">
        <f aca="false">IF('Suspended-concent and TEFs'!AL79="&lt;","&lt;",IF('Dissolved - concentrations and '!AL79="&lt;","&lt;",""))</f>
        <v/>
      </c>
      <c r="AM78" s="412"/>
      <c r="AN78" s="411" t="str">
        <f aca="false">IF('Suspended-concent and TEFs'!AN79="&lt;","&lt;",IF('Dissolved - concentrations and '!AN79="&lt;","&lt;",""))</f>
        <v/>
      </c>
      <c r="AO78" s="412"/>
      <c r="AP78" s="411" t="str">
        <f aca="false">IF('Suspended-concent and TEFs'!AP79="&lt;","&lt;",IF('Dissolved - concentrations and '!AP79="&lt;","&lt;",""))</f>
        <v/>
      </c>
      <c r="AQ78" s="412"/>
      <c r="AR78" s="411" t="str">
        <f aca="false">IF('Suspended-concent and TEFs'!AR79="&lt;","&lt;",IF('Dissolved - concentrations and '!AR79="&lt;","&lt;",""))</f>
        <v/>
      </c>
      <c r="AS78" s="412"/>
      <c r="AT78" s="411" t="str">
        <f aca="false">IF('Suspended-concent and TEFs'!AT79="&lt;","&lt;",IF('Dissolved - concentrations and '!AT79="&lt;","&lt;",""))</f>
        <v/>
      </c>
      <c r="AU78" s="412"/>
      <c r="AV78" s="411" t="str">
        <f aca="false">IF('Suspended-concent and TEFs'!AV79="&lt;","&lt;",IF('Dissolved - concentrations and '!AV79="&lt;","&lt;",""))</f>
        <v/>
      </c>
      <c r="AW78" s="412"/>
      <c r="AX78" s="411" t="str">
        <f aca="false">IF('Suspended-concent and TEFs'!AX79="&lt;","&lt;",IF('Dissolved - concentrations and '!AX79="&lt;","&lt;",""))</f>
        <v/>
      </c>
      <c r="AY78" s="412"/>
      <c r="AZ78" s="411" t="str">
        <f aca="false">IF('Suspended-concent and TEFs'!AZ79="&lt;","&lt;",IF('Dissolved - concentrations and '!AZ79="&lt;","&lt;",""))</f>
        <v/>
      </c>
      <c r="BA78" s="412"/>
      <c r="BB78" s="406"/>
      <c r="BC78" s="247"/>
    </row>
    <row r="79" customFormat="false" ht="12.75" hidden="false" customHeight="false" outlineLevel="0" collapsed="false">
      <c r="A79" s="404" t="str">
        <f aca="false">'Dissolved - concentrations and '!A181</f>
        <v>0011039      SS TRAP</v>
      </c>
      <c r="B79" s="387"/>
      <c r="C79" s="387"/>
      <c r="D79" s="387" t="str">
        <f aca="false">IF('Suspended-concent and TEFs'!D80="&lt;","&lt;",IF('Dissolved - concentrations and '!D80="&lt;","&lt;",""))</f>
        <v/>
      </c>
      <c r="E79" s="387" t="n">
        <f aca="false">'Dissolved - concentrations and '!E181+'Suspended-concent and TEFs'!E181</f>
        <v>1.32</v>
      </c>
      <c r="F79" s="387" t="str">
        <f aca="false">IF('Suspended-concent and TEFs'!F80="&lt;","&lt;",IF('Dissolved - concentrations and '!F80="&lt;","&lt;",""))</f>
        <v/>
      </c>
      <c r="G79" s="387" t="n">
        <f aca="false">'Dissolved - concentrations and '!G181+'Suspended-concent and TEFs'!G181</f>
        <v>1.68</v>
      </c>
      <c r="H79" s="387" t="str">
        <f aca="false">IF('Suspended-concent and TEFs'!H80="&lt;","&lt;",IF('Dissolved - concentrations and '!H80="&lt;","&lt;",""))</f>
        <v/>
      </c>
      <c r="I79" s="387" t="n">
        <f aca="false">'Dissolved - concentrations and '!I181+'Suspended-concent and TEFs'!I181</f>
        <v>1.2</v>
      </c>
      <c r="J79" s="387" t="str">
        <f aca="false">IF('Suspended-concent and TEFs'!J80="&lt;","&lt;",IF('Dissolved - concentrations and '!J80="&lt;","&lt;",""))</f>
        <v/>
      </c>
      <c r="K79" s="387" t="n">
        <f aca="false">'Dissolved - concentrations and '!K181+'Suspended-concent and TEFs'!K181</f>
        <v>0.1012</v>
      </c>
      <c r="L79" s="387" t="str">
        <f aca="false">IF('Suspended-concent and TEFs'!L80="&lt;","&lt;",IF('Dissolved - concentrations and '!L80="&lt;","&lt;",""))</f>
        <v/>
      </c>
      <c r="M79" s="387" t="n">
        <f aca="false">'Dissolved - concentrations and '!M181+'Suspended-concent and TEFs'!M181</f>
        <v>0.068</v>
      </c>
      <c r="N79" s="387" t="str">
        <f aca="false">IF('Suspended-concent and TEFs'!N80="&lt;","&lt;",IF('Dissolved - concentrations and '!N80="&lt;","&lt;",""))</f>
        <v>&lt;</v>
      </c>
      <c r="O79" s="387" t="n">
        <f aca="false">'Dissolved - concentrations and '!O181+'Suspended-concent and TEFs'!O181</f>
        <v>0.0264</v>
      </c>
      <c r="P79" s="387" t="str">
        <f aca="false">IF('Suspended-concent and TEFs'!P80="&lt;","&lt;",IF('Dissolved - concentrations and '!P80="&lt;","&lt;",""))</f>
        <v>&lt;</v>
      </c>
      <c r="Q79" s="387" t="n">
        <f aca="false">'Dissolved - concentrations and '!Q181+'Suspended-concent and TEFs'!Q181</f>
        <v>0.0932</v>
      </c>
      <c r="R79" s="387" t="str">
        <f aca="false">IF('Suspended-concent and TEFs'!R80="&lt;","&lt;",IF('Dissolved - concentrations and '!R80="&lt;","&lt;",""))</f>
        <v/>
      </c>
      <c r="S79" s="387" t="n">
        <f aca="false">'Dissolved - concentrations and '!S181+'Suspended-concent and TEFs'!S181</f>
        <v>0.264</v>
      </c>
      <c r="T79" s="387" t="str">
        <f aca="false">IF('Suspended-concent and TEFs'!T80="&lt;","&lt;",IF('Dissolved - concentrations and '!T80="&lt;","&lt;",""))</f>
        <v/>
      </c>
      <c r="U79" s="387" t="n">
        <f aca="false">'Dissolved - concentrations and '!U181+'Suspended-concent and TEFs'!U181</f>
        <v>0.26</v>
      </c>
      <c r="V79" s="387" t="str">
        <f aca="false">IF('Suspended-concent and TEFs'!V80="&lt;","&lt;",IF('Dissolved - concentrations and '!V80="&lt;","&lt;",""))</f>
        <v>&lt;</v>
      </c>
      <c r="W79" s="387" t="n">
        <f aca="false">'Dissolved - concentrations and '!W181+'Suspended-concent and TEFs'!W181</f>
        <v>0.0172</v>
      </c>
      <c r="X79" s="387" t="str">
        <f aca="false">IF('Suspended-concent and TEFs'!X80="&lt;","&lt;",IF('Dissolved - concentrations and '!X80="&lt;","&lt;",""))</f>
        <v>&lt;</v>
      </c>
      <c r="Y79" s="387" t="n">
        <f aca="false">'Dissolved - concentrations and '!Y181+'Suspended-concent and TEFs'!Y181</f>
        <v>0.0284</v>
      </c>
      <c r="Z79" s="387" t="str">
        <f aca="false">IF('Suspended-concent and TEFs'!Z80="&lt;","&lt;",IF('Dissolved - concentrations and '!Z80="&lt;","&lt;",""))</f>
        <v>&lt;</v>
      </c>
      <c r="AA79" s="387" t="n">
        <f aca="false">'Dissolved - concentrations and '!AA181+'Suspended-concent and TEFs'!AA181</f>
        <v>0.0304</v>
      </c>
      <c r="AB79" s="387" t="str">
        <f aca="false">IF('Suspended-concent and TEFs'!AB80="&lt;","&lt;",IF('Dissolved - concentrations and '!AB80="&lt;","&lt;",""))</f>
        <v>&lt;</v>
      </c>
      <c r="AC79" s="387" t="n">
        <f aca="false">'Dissolved - concentrations and '!AC181+'Suspended-concent and TEFs'!AC181</f>
        <v>0.0196</v>
      </c>
      <c r="AD79" s="387" t="str">
        <f aca="false">IF('Suspended-concent and TEFs'!AD80="&lt;","&lt;",IF('Dissolved - concentrations and '!AD80="&lt;","&lt;",""))</f>
        <v>&lt;</v>
      </c>
      <c r="AE79" s="387" t="n">
        <f aca="false">'Dissolved - concentrations and '!AE181+'Suspended-concent and TEFs'!AE181</f>
        <v>0.0308</v>
      </c>
      <c r="AF79" s="387" t="str">
        <f aca="false">IF('Suspended-concent and TEFs'!AF80="&lt;","&lt;",IF('Dissolved - concentrations and '!AF80="&lt;","&lt;",""))</f>
        <v>&lt;</v>
      </c>
      <c r="AG79" s="387" t="n">
        <f aca="false">'Dissolved - concentrations and '!AG181+'Suspended-concent and TEFs'!AG181</f>
        <v>0.0136</v>
      </c>
      <c r="AH79" s="387" t="str">
        <f aca="false">IF('Suspended-concent and TEFs'!AH80="&lt;","&lt;",IF('Dissolved - concentrations and '!AH80="&lt;","&lt;",""))</f>
        <v>&lt;</v>
      </c>
      <c r="AI79" s="387" t="n">
        <f aca="false">'Dissolved - concentrations and '!AI181+'Suspended-concent and TEFs'!AI181</f>
        <v>0.0176</v>
      </c>
      <c r="AJ79" s="387" t="str">
        <f aca="false">IF('Suspended-concent and TEFs'!AJ80="&lt;","&lt;",IF('Dissolved - concentrations and '!AJ80="&lt;","&lt;",""))</f>
        <v>&lt;</v>
      </c>
      <c r="AK79" s="387" t="n">
        <f aca="false">'Dissolved - concentrations and '!AK181+'Suspended-concent and TEFs'!AK181</f>
        <v>0.0176</v>
      </c>
      <c r="AL79" s="387" t="str">
        <f aca="false">IF('Suspended-concent and TEFs'!AL80="&lt;","&lt;",IF('Dissolved - concentrations and '!AL80="&lt;","&lt;",""))</f>
        <v>&lt;</v>
      </c>
      <c r="AM79" s="387" t="n">
        <f aca="false">'Dissolved - concentrations and '!AM181+'Suspended-concent and TEFs'!AM181</f>
        <v>0.0244</v>
      </c>
      <c r="AN79" s="387" t="str">
        <f aca="false">IF('Suspended-concent and TEFs'!AN80="&lt;","&lt;",IF('Dissolved - concentrations and '!AN80="&lt;","&lt;",""))</f>
        <v>&lt;</v>
      </c>
      <c r="AO79" s="387" t="n">
        <f aca="false">'Dissolved - concentrations and '!AO181+'Suspended-concent and TEFs'!AO181</f>
        <v>0.024</v>
      </c>
      <c r="AP79" s="387" t="str">
        <f aca="false">IF('Suspended-concent and TEFs'!AP80="&lt;","&lt;",IF('Dissolved - concentrations and '!AP80="&lt;","&lt;",""))</f>
        <v>&lt;</v>
      </c>
      <c r="AQ79" s="387" t="n">
        <f aca="false">'Dissolved - concentrations and '!AQ181+'Suspended-concent and TEFs'!AQ181</f>
        <v>0.0232</v>
      </c>
      <c r="AR79" s="387" t="str">
        <f aca="false">IF('Suspended-concent and TEFs'!AR80="&lt;","&lt;",IF('Dissolved - concentrations and '!AR80="&lt;","&lt;",""))</f>
        <v>&lt;</v>
      </c>
      <c r="AS79" s="387" t="n">
        <f aca="false">'Dissolved - concentrations and '!AS181+'Suspended-concent and TEFs'!AS181</f>
        <v>0.0812</v>
      </c>
      <c r="AT79" s="387" t="str">
        <f aca="false">IF('Suspended-concent and TEFs'!AT80="&lt;","&lt;",IF('Dissolved - concentrations and '!AT80="&lt;","&lt;",""))</f>
        <v>&lt;</v>
      </c>
      <c r="AU79" s="387" t="n">
        <f aca="false">'Dissolved - concentrations and '!AU181+'Suspended-concent and TEFs'!AU181</f>
        <v>0.0216</v>
      </c>
      <c r="AV79" s="387" t="str">
        <f aca="false">IF('Suspended-concent and TEFs'!AV80="&lt;","&lt;",IF('Dissolved - concentrations and '!AV80="&lt;","&lt;",""))</f>
        <v/>
      </c>
      <c r="AW79" s="387" t="n">
        <f aca="false">'Dissolved - concentrations and '!AW181+'Suspended-concent and TEFs'!AW181</f>
        <v>0.144</v>
      </c>
      <c r="AX79" s="387" t="str">
        <f aca="false">IF('Suspended-concent and TEFs'!AX80="&lt;","&lt;",IF('Dissolved - concentrations and '!AX80="&lt;","&lt;",""))</f>
        <v>&lt;</v>
      </c>
      <c r="AY79" s="387" t="n">
        <f aca="false">'Dissolved - concentrations and '!AY181+'Suspended-concent and TEFs'!AY181</f>
        <v>0.0776</v>
      </c>
      <c r="AZ79" s="387" t="str">
        <f aca="false">IF('Suspended-concent and TEFs'!AZ80="&lt;","&lt;",IF('Dissolved - concentrations and '!AZ80="&lt;","&lt;",""))</f>
        <v/>
      </c>
      <c r="BA79" s="387" t="n">
        <f aca="false">'Dissolved - concentrations and '!BA181+'Suspended-concent and TEFs'!BA181</f>
        <v>1.24</v>
      </c>
      <c r="BB79" s="51" t="n">
        <f aca="false">'Dissolved - concentrations and '!BB80</f>
        <v>250</v>
      </c>
      <c r="BC79" s="229"/>
    </row>
    <row r="80" s="407" customFormat="true" ht="13.5" hidden="false" customHeight="false" outlineLevel="0" collapsed="false">
      <c r="A80" s="401" t="str">
        <f aca="false">'Dissolved - concentrations and '!A182</f>
        <v>City of Meadows</v>
      </c>
      <c r="B80" s="229"/>
      <c r="C80" s="229"/>
      <c r="D80" s="402" t="str">
        <f aca="false">IF('Suspended-concent and TEFs'!D81="&lt;","&lt;",IF('Dissolved - concentrations and '!D81="&lt;","&lt;",""))</f>
        <v/>
      </c>
      <c r="E80" s="387" t="n">
        <f aca="false">'Dissolved - concentrations and '!E182+'Suspended-concent and TEFs'!E182</f>
        <v>0</v>
      </c>
      <c r="F80" s="402" t="str">
        <f aca="false">IF('Suspended-concent and TEFs'!F81="&lt;","&lt;",IF('Dissolved - concentrations and '!F81="&lt;","&lt;",""))</f>
        <v/>
      </c>
      <c r="G80" s="405"/>
      <c r="H80" s="402" t="str">
        <f aca="false">IF('Suspended-concent and TEFs'!H81="&lt;","&lt;",IF('Dissolved - concentrations and '!H81="&lt;","&lt;",""))</f>
        <v/>
      </c>
      <c r="I80" s="405"/>
      <c r="J80" s="402" t="str">
        <f aca="false">IF('Suspended-concent and TEFs'!J81="&lt;","&lt;",IF('Dissolved - concentrations and '!J81="&lt;","&lt;",""))</f>
        <v/>
      </c>
      <c r="K80" s="405"/>
      <c r="L80" s="402" t="str">
        <f aca="false">IF('Suspended-concent and TEFs'!L81="&lt;","&lt;",IF('Dissolved - concentrations and '!L81="&lt;","&lt;",""))</f>
        <v/>
      </c>
      <c r="M80" s="405"/>
      <c r="N80" s="402" t="str">
        <f aca="false">IF('Suspended-concent and TEFs'!N81="&lt;","&lt;",IF('Dissolved - concentrations and '!N81="&lt;","&lt;",""))</f>
        <v/>
      </c>
      <c r="O80" s="405"/>
      <c r="P80" s="402" t="str">
        <f aca="false">IF('Suspended-concent and TEFs'!P81="&lt;","&lt;",IF('Dissolved - concentrations and '!P81="&lt;","&lt;",""))</f>
        <v/>
      </c>
      <c r="Q80" s="405"/>
      <c r="R80" s="402" t="str">
        <f aca="false">IF('Suspended-concent and TEFs'!R81="&lt;","&lt;",IF('Dissolved - concentrations and '!R81="&lt;","&lt;",""))</f>
        <v/>
      </c>
      <c r="S80" s="405"/>
      <c r="T80" s="402" t="str">
        <f aca="false">IF('Suspended-concent and TEFs'!T81="&lt;","&lt;",IF('Dissolved - concentrations and '!T81="&lt;","&lt;",""))</f>
        <v/>
      </c>
      <c r="U80" s="405"/>
      <c r="V80" s="402" t="str">
        <f aca="false">IF('Suspended-concent and TEFs'!V81="&lt;","&lt;",IF('Dissolved - concentrations and '!V81="&lt;","&lt;",""))</f>
        <v/>
      </c>
      <c r="W80" s="405"/>
      <c r="X80" s="402" t="str">
        <f aca="false">IF('Suspended-concent and TEFs'!X81="&lt;","&lt;",IF('Dissolved - concentrations and '!X81="&lt;","&lt;",""))</f>
        <v/>
      </c>
      <c r="Y80" s="405"/>
      <c r="Z80" s="402" t="str">
        <f aca="false">IF('Suspended-concent and TEFs'!Z81="&lt;","&lt;",IF('Dissolved - concentrations and '!Z81="&lt;","&lt;",""))</f>
        <v/>
      </c>
      <c r="AA80" s="405"/>
      <c r="AB80" s="402" t="str">
        <f aca="false">IF('Suspended-concent and TEFs'!AB81="&lt;","&lt;",IF('Dissolved - concentrations and '!AB81="&lt;","&lt;",""))</f>
        <v/>
      </c>
      <c r="AC80" s="405"/>
      <c r="AD80" s="402" t="str">
        <f aca="false">IF('Suspended-concent and TEFs'!AD81="&lt;","&lt;",IF('Dissolved - concentrations and '!AD81="&lt;","&lt;",""))</f>
        <v/>
      </c>
      <c r="AE80" s="405"/>
      <c r="AF80" s="402" t="str">
        <f aca="false">IF('Suspended-concent and TEFs'!AF81="&lt;","&lt;",IF('Dissolved - concentrations and '!AF81="&lt;","&lt;",""))</f>
        <v/>
      </c>
      <c r="AG80" s="405"/>
      <c r="AH80" s="402" t="str">
        <f aca="false">IF('Suspended-concent and TEFs'!AH81="&lt;","&lt;",IF('Dissolved - concentrations and '!AH81="&lt;","&lt;",""))</f>
        <v/>
      </c>
      <c r="AI80" s="405"/>
      <c r="AJ80" s="402" t="str">
        <f aca="false">IF('Suspended-concent and TEFs'!AJ81="&lt;","&lt;",IF('Dissolved - concentrations and '!AJ81="&lt;","&lt;",""))</f>
        <v/>
      </c>
      <c r="AK80" s="405"/>
      <c r="AL80" s="402" t="str">
        <f aca="false">IF('Suspended-concent and TEFs'!AL81="&lt;","&lt;",IF('Dissolved - concentrations and '!AL81="&lt;","&lt;",""))</f>
        <v/>
      </c>
      <c r="AM80" s="405"/>
      <c r="AN80" s="402" t="str">
        <f aca="false">IF('Suspended-concent and TEFs'!AN81="&lt;","&lt;",IF('Dissolved - concentrations and '!AN81="&lt;","&lt;",""))</f>
        <v/>
      </c>
      <c r="AO80" s="405"/>
      <c r="AP80" s="402" t="str">
        <f aca="false">IF('Suspended-concent and TEFs'!AP81="&lt;","&lt;",IF('Dissolved - concentrations and '!AP81="&lt;","&lt;",""))</f>
        <v/>
      </c>
      <c r="AQ80" s="405"/>
      <c r="AR80" s="402" t="str">
        <f aca="false">IF('Suspended-concent and TEFs'!AR81="&lt;","&lt;",IF('Dissolved - concentrations and '!AR81="&lt;","&lt;",""))</f>
        <v/>
      </c>
      <c r="AS80" s="405"/>
      <c r="AT80" s="402" t="str">
        <f aca="false">IF('Suspended-concent and TEFs'!AT81="&lt;","&lt;",IF('Dissolved - concentrations and '!AT81="&lt;","&lt;",""))</f>
        <v/>
      </c>
      <c r="AU80" s="405"/>
      <c r="AV80" s="402" t="str">
        <f aca="false">IF('Suspended-concent and TEFs'!AV81="&lt;","&lt;",IF('Dissolved - concentrations and '!AV81="&lt;","&lt;",""))</f>
        <v/>
      </c>
      <c r="AW80" s="405"/>
      <c r="AX80" s="402" t="str">
        <f aca="false">IF('Suspended-concent and TEFs'!AX81="&lt;","&lt;",IF('Dissolved - concentrations and '!AX81="&lt;","&lt;",""))</f>
        <v/>
      </c>
      <c r="AY80" s="405"/>
      <c r="AZ80" s="402" t="str">
        <f aca="false">IF('Suspended-concent and TEFs'!AZ81="&lt;","&lt;",IF('Dissolved - concentrations and '!AZ81="&lt;","&lt;",""))</f>
        <v/>
      </c>
      <c r="BA80" s="405"/>
      <c r="BB80" s="406"/>
      <c r="BC80" s="229"/>
    </row>
    <row r="81" customFormat="false" ht="12.75" hidden="false" customHeight="false" outlineLevel="0" collapsed="false">
      <c r="A81" s="404" t="str">
        <f aca="false">'Dissolved - concentrations and '!A183</f>
        <v>0011329      SS TRAP</v>
      </c>
      <c r="B81" s="387"/>
      <c r="C81" s="387"/>
      <c r="D81" s="387" t="str">
        <f aca="false">IF('Suspended-concent and TEFs'!D82="&lt;","&lt;",IF('Dissolved - concentrations and '!D82="&lt;","&lt;",""))</f>
        <v/>
      </c>
      <c r="E81" s="387" t="n">
        <f aca="false">'Dissolved - concentrations and '!E183+'Suspended-concent and TEFs'!E183</f>
        <v>1.28712871287129</v>
      </c>
      <c r="F81" s="387" t="str">
        <f aca="false">IF('Suspended-concent and TEFs'!F82="&lt;","&lt;",IF('Dissolved - concentrations and '!F82="&lt;","&lt;",""))</f>
        <v/>
      </c>
      <c r="G81" s="387" t="n">
        <f aca="false">'Dissolved - concentrations and '!G183+'Suspended-concent and TEFs'!G183</f>
        <v>1.25742574257426</v>
      </c>
      <c r="H81" s="387" t="str">
        <f aca="false">IF('Suspended-concent and TEFs'!H82="&lt;","&lt;",IF('Dissolved - concentrations and '!H82="&lt;","&lt;",""))</f>
        <v/>
      </c>
      <c r="I81" s="387" t="n">
        <f aca="false">'Dissolved - concentrations and '!I183+'Suspended-concent and TEFs'!I183</f>
        <v>1.63366336633663</v>
      </c>
      <c r="J81" s="387" t="str">
        <f aca="false">IF('Suspended-concent and TEFs'!J82="&lt;","&lt;",IF('Dissolved - concentrations and '!J82="&lt;","&lt;",""))</f>
        <v/>
      </c>
      <c r="K81" s="387" t="n">
        <f aca="false">'Dissolved - concentrations and '!K183+'Suspended-concent and TEFs'!K183</f>
        <v>2.62376237623762</v>
      </c>
      <c r="L81" s="387" t="str">
        <f aca="false">IF('Suspended-concent and TEFs'!L82="&lt;","&lt;",IF('Dissolved - concentrations and '!L82="&lt;","&lt;",""))</f>
        <v/>
      </c>
      <c r="M81" s="387" t="n">
        <f aca="false">'Dissolved - concentrations and '!M183+'Suspended-concent and TEFs'!M183</f>
        <v>0.338118811881188</v>
      </c>
      <c r="N81" s="387" t="str">
        <f aca="false">IF('Suspended-concent and TEFs'!N82="&lt;","&lt;",IF('Dissolved - concentrations and '!N82="&lt;","&lt;",""))</f>
        <v>&lt;</v>
      </c>
      <c r="O81" s="387" t="n">
        <f aca="false">'Dissolved - concentrations and '!O183+'Suspended-concent and TEFs'!O183</f>
        <v>0.420792079207921</v>
      </c>
      <c r="P81" s="387" t="str">
        <f aca="false">IF('Suspended-concent and TEFs'!P82="&lt;","&lt;",IF('Dissolved - concentrations and '!P82="&lt;","&lt;",""))</f>
        <v>&lt;</v>
      </c>
      <c r="Q81" s="387" t="n">
        <f aca="false">'Dissolved - concentrations and '!Q183+'Suspended-concent and TEFs'!Q183</f>
        <v>0.54950495049505</v>
      </c>
      <c r="R81" s="387" t="str">
        <f aca="false">IF('Suspended-concent and TEFs'!R82="&lt;","&lt;",IF('Dissolved - concentrations and '!R82="&lt;","&lt;",""))</f>
        <v/>
      </c>
      <c r="S81" s="387" t="n">
        <f aca="false">'Dissolved - concentrations and '!S183+'Suspended-concent and TEFs'!S183</f>
        <v>2.56435643564356</v>
      </c>
      <c r="T81" s="387" t="str">
        <f aca="false">IF('Suspended-concent and TEFs'!T82="&lt;","&lt;",IF('Dissolved - concentrations and '!T82="&lt;","&lt;",""))</f>
        <v/>
      </c>
      <c r="U81" s="387" t="n">
        <f aca="false">'Dissolved - concentrations and '!U183+'Suspended-concent and TEFs'!U183</f>
        <v>0.118811881188119</v>
      </c>
      <c r="V81" s="387" t="str">
        <f aca="false">IF('Suspended-concent and TEFs'!V82="&lt;","&lt;",IF('Dissolved - concentrations and '!V82="&lt;","&lt;",""))</f>
        <v>&lt;</v>
      </c>
      <c r="W81" s="387" t="n">
        <f aca="false">'Dissolved - concentrations and '!W183+'Suspended-concent and TEFs'!W183</f>
        <v>0.0257425742574257</v>
      </c>
      <c r="X81" s="387" t="str">
        <f aca="false">IF('Suspended-concent and TEFs'!X82="&lt;","&lt;",IF('Dissolved - concentrations and '!X82="&lt;","&lt;",""))</f>
        <v>&lt;</v>
      </c>
      <c r="Y81" s="387" t="n">
        <f aca="false">'Dissolved - concentrations and '!Y183+'Suspended-concent and TEFs'!Y183</f>
        <v>0.0386138613861386</v>
      </c>
      <c r="Z81" s="387" t="str">
        <f aca="false">IF('Suspended-concent and TEFs'!Z82="&lt;","&lt;",IF('Dissolved - concentrations and '!Z82="&lt;","&lt;",""))</f>
        <v>&lt;</v>
      </c>
      <c r="AA81" s="387" t="n">
        <f aca="false">'Dissolved - concentrations and '!AA183+'Suspended-concent and TEFs'!AA183</f>
        <v>0.0420792079207921</v>
      </c>
      <c r="AB81" s="387" t="str">
        <f aca="false">IF('Suspended-concent and TEFs'!AB82="&lt;","&lt;",IF('Dissolved - concentrations and '!AB82="&lt;","&lt;",""))</f>
        <v/>
      </c>
      <c r="AC81" s="387" t="n">
        <f aca="false">'Dissolved - concentrations and '!AC183+'Suspended-concent and TEFs'!AC183</f>
        <v>0.534653465346535</v>
      </c>
      <c r="AD81" s="387" t="str">
        <f aca="false">IF('Suspended-concent and TEFs'!AD82="&lt;","&lt;",IF('Dissolved - concentrations and '!AD82="&lt;","&lt;",""))</f>
        <v>&lt;</v>
      </c>
      <c r="AE81" s="387" t="n">
        <f aca="false">'Dissolved - concentrations and '!AE183+'Suspended-concent and TEFs'!AE183</f>
        <v>0.0920792079207921</v>
      </c>
      <c r="AF81" s="387" t="str">
        <f aca="false">IF('Suspended-concent and TEFs'!AF82="&lt;","&lt;",IF('Dissolved - concentrations and '!AF82="&lt;","&lt;",""))</f>
        <v>&lt;</v>
      </c>
      <c r="AG81" s="387" t="n">
        <f aca="false">'Dissolved - concentrations and '!AG183+'Suspended-concent and TEFs'!AG183</f>
        <v>0.0227722772277228</v>
      </c>
      <c r="AH81" s="387" t="str">
        <f aca="false">IF('Suspended-concent and TEFs'!AH82="&lt;","&lt;",IF('Dissolved - concentrations and '!AH82="&lt;","&lt;",""))</f>
        <v>&lt;</v>
      </c>
      <c r="AI81" s="387" t="n">
        <f aca="false">'Dissolved - concentrations and '!AI183+'Suspended-concent and TEFs'!AI183</f>
        <v>0.0311881188118812</v>
      </c>
      <c r="AJ81" s="387" t="str">
        <f aca="false">IF('Suspended-concent and TEFs'!AJ82="&lt;","&lt;",IF('Dissolved - concentrations and '!AJ82="&lt;","&lt;",""))</f>
        <v>&lt;</v>
      </c>
      <c r="AK81" s="387" t="n">
        <f aca="false">'Dissolved - concentrations and '!AK183+'Suspended-concent and TEFs'!AK183</f>
        <v>0.0222772277227723</v>
      </c>
      <c r="AL81" s="387" t="str">
        <f aca="false">IF('Suspended-concent and TEFs'!AL82="&lt;","&lt;",IF('Dissolved - concentrations and '!AL82="&lt;","&lt;",""))</f>
        <v>&lt;</v>
      </c>
      <c r="AM81" s="387" t="n">
        <f aca="false">'Dissolved - concentrations and '!AM183+'Suspended-concent and TEFs'!AM183</f>
        <v>0.099009900990099</v>
      </c>
      <c r="AN81" s="387" t="str">
        <f aca="false">IF('Suspended-concent and TEFs'!AN82="&lt;","&lt;",IF('Dissolved - concentrations and '!AN82="&lt;","&lt;",""))</f>
        <v>&lt;</v>
      </c>
      <c r="AO81" s="387" t="n">
        <f aca="false">'Dissolved - concentrations and '!AO183+'Suspended-concent and TEFs'!AO183</f>
        <v>0.05</v>
      </c>
      <c r="AP81" s="387" t="str">
        <f aca="false">IF('Suspended-concent and TEFs'!AP82="&lt;","&lt;",IF('Dissolved - concentrations and '!AP82="&lt;","&lt;",""))</f>
        <v>&lt;</v>
      </c>
      <c r="AQ81" s="387" t="n">
        <f aca="false">'Dissolved - concentrations and '!AQ183+'Suspended-concent and TEFs'!AQ183</f>
        <v>0.0400990099009901</v>
      </c>
      <c r="AR81" s="387" t="str">
        <f aca="false">IF('Suspended-concent and TEFs'!AR82="&lt;","&lt;",IF('Dissolved - concentrations and '!AR82="&lt;","&lt;",""))</f>
        <v>&lt;</v>
      </c>
      <c r="AS81" s="387" t="n">
        <f aca="false">'Dissolved - concentrations and '!AS183+'Suspended-concent and TEFs'!AS183</f>
        <v>0.51980198019802</v>
      </c>
      <c r="AT81" s="387" t="str">
        <f aca="false">IF('Suspended-concent and TEFs'!AT82="&lt;","&lt;",IF('Dissolved - concentrations and '!AT82="&lt;","&lt;",""))</f>
        <v>&lt;</v>
      </c>
      <c r="AU81" s="387" t="n">
        <f aca="false">'Dissolved - concentrations and '!AU183+'Suspended-concent and TEFs'!AU183</f>
        <v>0.0554455445544554</v>
      </c>
      <c r="AV81" s="387" t="str">
        <f aca="false">IF('Suspended-concent and TEFs'!AV82="&lt;","&lt;",IF('Dissolved - concentrations and '!AV82="&lt;","&lt;",""))</f>
        <v/>
      </c>
      <c r="AW81" s="387" t="n">
        <f aca="false">'Dissolved - concentrations and '!AW183+'Suspended-concent and TEFs'!AW183</f>
        <v>0.876237623762376</v>
      </c>
      <c r="AX81" s="387" t="str">
        <f aca="false">IF('Suspended-concent and TEFs'!AX82="&lt;","&lt;",IF('Dissolved - concentrations and '!AX82="&lt;","&lt;",""))</f>
        <v>&lt;</v>
      </c>
      <c r="AY81" s="387" t="n">
        <f aca="false">'Dissolved - concentrations and '!AY183+'Suspended-concent and TEFs'!AY183</f>
        <v>0.389108910891089</v>
      </c>
      <c r="AZ81" s="387" t="str">
        <f aca="false">IF('Suspended-concent and TEFs'!AZ82="&lt;","&lt;",IF('Dissolved - concentrations and '!AZ82="&lt;","&lt;",""))</f>
        <v/>
      </c>
      <c r="BA81" s="387" t="n">
        <f aca="false">'Dissolved - concentrations and '!BA183+'Suspended-concent and TEFs'!BA183</f>
        <v>70.5940594059406</v>
      </c>
      <c r="BB81" s="51" t="n">
        <f aca="false">'Dissolved - concentrations and '!BB82</f>
        <v>202</v>
      </c>
      <c r="BC81" s="229"/>
    </row>
    <row r="82" s="407" customFormat="true" ht="13.5" hidden="false" customHeight="false" outlineLevel="0" collapsed="false">
      <c r="A82" s="401" t="str">
        <f aca="false">'Dissolved - concentrations and '!A184</f>
        <v>Newport MUD</v>
      </c>
      <c r="B82" s="229"/>
      <c r="C82" s="229"/>
      <c r="D82" s="402" t="str">
        <f aca="false">IF('Suspended-concent and TEFs'!D83="&lt;","&lt;",IF('Dissolved - concentrations and '!D83="&lt;","&lt;",""))</f>
        <v/>
      </c>
      <c r="E82" s="387" t="n">
        <f aca="false">'Dissolved - concentrations and '!E184+'Suspended-concent and TEFs'!E184</f>
        <v>0</v>
      </c>
      <c r="F82" s="402" t="str">
        <f aca="false">IF('Suspended-concent and TEFs'!F83="&lt;","&lt;",IF('Dissolved - concentrations and '!F83="&lt;","&lt;",""))</f>
        <v/>
      </c>
      <c r="G82" s="405"/>
      <c r="H82" s="402" t="str">
        <f aca="false">IF('Suspended-concent and TEFs'!H83="&lt;","&lt;",IF('Dissolved - concentrations and '!H83="&lt;","&lt;",""))</f>
        <v/>
      </c>
      <c r="I82" s="405"/>
      <c r="J82" s="402" t="str">
        <f aca="false">IF('Suspended-concent and TEFs'!J83="&lt;","&lt;",IF('Dissolved - concentrations and '!J83="&lt;","&lt;",""))</f>
        <v/>
      </c>
      <c r="K82" s="405"/>
      <c r="L82" s="402" t="str">
        <f aca="false">IF('Suspended-concent and TEFs'!L83="&lt;","&lt;",IF('Dissolved - concentrations and '!L83="&lt;","&lt;",""))</f>
        <v/>
      </c>
      <c r="M82" s="405"/>
      <c r="N82" s="402" t="str">
        <f aca="false">IF('Suspended-concent and TEFs'!N83="&lt;","&lt;",IF('Dissolved - concentrations and '!N83="&lt;","&lt;",""))</f>
        <v/>
      </c>
      <c r="O82" s="405"/>
      <c r="P82" s="402" t="str">
        <f aca="false">IF('Suspended-concent and TEFs'!P83="&lt;","&lt;",IF('Dissolved - concentrations and '!P83="&lt;","&lt;",""))</f>
        <v/>
      </c>
      <c r="Q82" s="405"/>
      <c r="R82" s="402" t="str">
        <f aca="false">IF('Suspended-concent and TEFs'!R83="&lt;","&lt;",IF('Dissolved - concentrations and '!R83="&lt;","&lt;",""))</f>
        <v/>
      </c>
      <c r="S82" s="405"/>
      <c r="T82" s="402" t="str">
        <f aca="false">IF('Suspended-concent and TEFs'!T83="&lt;","&lt;",IF('Dissolved - concentrations and '!T83="&lt;","&lt;",""))</f>
        <v/>
      </c>
      <c r="U82" s="405"/>
      <c r="V82" s="402" t="str">
        <f aca="false">IF('Suspended-concent and TEFs'!V83="&lt;","&lt;",IF('Dissolved - concentrations and '!V83="&lt;","&lt;",""))</f>
        <v/>
      </c>
      <c r="W82" s="405"/>
      <c r="X82" s="402" t="str">
        <f aca="false">IF('Suspended-concent and TEFs'!X83="&lt;","&lt;",IF('Dissolved - concentrations and '!X83="&lt;","&lt;",""))</f>
        <v/>
      </c>
      <c r="Y82" s="405"/>
      <c r="Z82" s="402" t="str">
        <f aca="false">IF('Suspended-concent and TEFs'!Z83="&lt;","&lt;",IF('Dissolved - concentrations and '!Z83="&lt;","&lt;",""))</f>
        <v/>
      </c>
      <c r="AA82" s="405"/>
      <c r="AB82" s="402" t="str">
        <f aca="false">IF('Suspended-concent and TEFs'!AB83="&lt;","&lt;",IF('Dissolved - concentrations and '!AB83="&lt;","&lt;",""))</f>
        <v/>
      </c>
      <c r="AC82" s="405"/>
      <c r="AD82" s="402" t="str">
        <f aca="false">IF('Suspended-concent and TEFs'!AD83="&lt;","&lt;",IF('Dissolved - concentrations and '!AD83="&lt;","&lt;",""))</f>
        <v/>
      </c>
      <c r="AE82" s="405"/>
      <c r="AF82" s="402" t="str">
        <f aca="false">IF('Suspended-concent and TEFs'!AF83="&lt;","&lt;",IF('Dissolved - concentrations and '!AF83="&lt;","&lt;",""))</f>
        <v/>
      </c>
      <c r="AG82" s="405"/>
      <c r="AH82" s="402" t="str">
        <f aca="false">IF('Suspended-concent and TEFs'!AH83="&lt;","&lt;",IF('Dissolved - concentrations and '!AH83="&lt;","&lt;",""))</f>
        <v/>
      </c>
      <c r="AI82" s="405"/>
      <c r="AJ82" s="402" t="str">
        <f aca="false">IF('Suspended-concent and TEFs'!AJ83="&lt;","&lt;",IF('Dissolved - concentrations and '!AJ83="&lt;","&lt;",""))</f>
        <v/>
      </c>
      <c r="AK82" s="405"/>
      <c r="AL82" s="402" t="str">
        <f aca="false">IF('Suspended-concent and TEFs'!AL83="&lt;","&lt;",IF('Dissolved - concentrations and '!AL83="&lt;","&lt;",""))</f>
        <v/>
      </c>
      <c r="AM82" s="405"/>
      <c r="AN82" s="402" t="str">
        <f aca="false">IF('Suspended-concent and TEFs'!AN83="&lt;","&lt;",IF('Dissolved - concentrations and '!AN83="&lt;","&lt;",""))</f>
        <v/>
      </c>
      <c r="AO82" s="405"/>
      <c r="AP82" s="402" t="str">
        <f aca="false">IF('Suspended-concent and TEFs'!AP83="&lt;","&lt;",IF('Dissolved - concentrations and '!AP83="&lt;","&lt;",""))</f>
        <v/>
      </c>
      <c r="AQ82" s="405"/>
      <c r="AR82" s="402" t="str">
        <f aca="false">IF('Suspended-concent and TEFs'!AR83="&lt;","&lt;",IF('Dissolved - concentrations and '!AR83="&lt;","&lt;",""))</f>
        <v/>
      </c>
      <c r="AS82" s="405"/>
      <c r="AT82" s="402" t="str">
        <f aca="false">IF('Suspended-concent and TEFs'!AT83="&lt;","&lt;",IF('Dissolved - concentrations and '!AT83="&lt;","&lt;",""))</f>
        <v/>
      </c>
      <c r="AU82" s="405"/>
      <c r="AV82" s="402" t="str">
        <f aca="false">IF('Suspended-concent and TEFs'!AV83="&lt;","&lt;",IF('Dissolved - concentrations and '!AV83="&lt;","&lt;",""))</f>
        <v/>
      </c>
      <c r="AW82" s="405"/>
      <c r="AX82" s="402" t="str">
        <f aca="false">IF('Suspended-concent and TEFs'!AX83="&lt;","&lt;",IF('Dissolved - concentrations and '!AX83="&lt;","&lt;",""))</f>
        <v/>
      </c>
      <c r="AY82" s="405"/>
      <c r="AZ82" s="402" t="str">
        <f aca="false">IF('Suspended-concent and TEFs'!AZ83="&lt;","&lt;",IF('Dissolved - concentrations and '!AZ83="&lt;","&lt;",""))</f>
        <v/>
      </c>
      <c r="BA82" s="405"/>
      <c r="BB82" s="406"/>
      <c r="BC82" s="229"/>
    </row>
    <row r="83" customFormat="false" ht="12.75" hidden="false" customHeight="false" outlineLevel="0" collapsed="false">
      <c r="A83" s="404" t="str">
        <f aca="false">'Dissolved - concentrations and '!A185</f>
        <v>1539-001     SS TRAP</v>
      </c>
      <c r="B83" s="387"/>
      <c r="C83" s="387"/>
      <c r="D83" s="387" t="str">
        <f aca="false">IF('Suspended-concent and TEFs'!D84="&lt;","&lt;",IF('Dissolved - concentrations and '!D84="&lt;","&lt;",""))</f>
        <v/>
      </c>
      <c r="E83" s="387" t="n">
        <f aca="false">'Dissolved - concentrations and '!E185+'Suspended-concent and TEFs'!E185</f>
        <v>1.25373134328358</v>
      </c>
      <c r="F83" s="387" t="str">
        <f aca="false">IF('Suspended-concent and TEFs'!F84="&lt;","&lt;",IF('Dissolved - concentrations and '!F84="&lt;","&lt;",""))</f>
        <v/>
      </c>
      <c r="G83" s="387" t="n">
        <f aca="false">'Dissolved - concentrations and '!G185+'Suspended-concent and TEFs'!G185</f>
        <v>3.43283582089552</v>
      </c>
      <c r="H83" s="387" t="str">
        <f aca="false">IF('Suspended-concent and TEFs'!H84="&lt;","&lt;",IF('Dissolved - concentrations and '!H84="&lt;","&lt;",""))</f>
        <v/>
      </c>
      <c r="I83" s="387" t="n">
        <f aca="false">'Dissolved - concentrations and '!I185+'Suspended-concent and TEFs'!I185</f>
        <v>1.88805970149254</v>
      </c>
      <c r="J83" s="387" t="str">
        <f aca="false">IF('Suspended-concent and TEFs'!J84="&lt;","&lt;",IF('Dissolved - concentrations and '!J84="&lt;","&lt;",""))</f>
        <v/>
      </c>
      <c r="K83" s="387" t="n">
        <f aca="false">'Dissolved - concentrations and '!K185+'Suspended-concent and TEFs'!K185</f>
        <v>0.176865671641791</v>
      </c>
      <c r="L83" s="387" t="str">
        <f aca="false">IF('Suspended-concent and TEFs'!L84="&lt;","&lt;",IF('Dissolved - concentrations and '!L84="&lt;","&lt;",""))</f>
        <v/>
      </c>
      <c r="M83" s="387" t="n">
        <f aca="false">'Dissolved - concentrations and '!M185+'Suspended-concent and TEFs'!M185</f>
        <v>4.35074626865672</v>
      </c>
      <c r="N83" s="387" t="str">
        <f aca="false">IF('Suspended-concent and TEFs'!N84="&lt;","&lt;",IF('Dissolved - concentrations and '!N84="&lt;","&lt;",""))</f>
        <v/>
      </c>
      <c r="O83" s="387" t="n">
        <f aca="false">'Dissolved - concentrations and '!O185+'Suspended-concent and TEFs'!O185</f>
        <v>0.73134328358209</v>
      </c>
      <c r="P83" s="387" t="str">
        <f aca="false">IF('Suspended-concent and TEFs'!P84="&lt;","&lt;",IF('Dissolved - concentrations and '!P84="&lt;","&lt;",""))</f>
        <v/>
      </c>
      <c r="Q83" s="387" t="n">
        <f aca="false">'Dissolved - concentrations and '!Q185+'Suspended-concent and TEFs'!Q185</f>
        <v>1.82089552238806</v>
      </c>
      <c r="R83" s="387" t="str">
        <f aca="false">IF('Suspended-concent and TEFs'!R84="&lt;","&lt;",IF('Dissolved - concentrations and '!R84="&lt;","&lt;",""))</f>
        <v/>
      </c>
      <c r="S83" s="387" t="n">
        <f aca="false">'Dissolved - concentrations and '!S185+'Suspended-concent and TEFs'!S185</f>
        <v>4.55223880597015</v>
      </c>
      <c r="T83" s="387" t="str">
        <f aca="false">IF('Suspended-concent and TEFs'!T84="&lt;","&lt;",IF('Dissolved - concentrations and '!T84="&lt;","&lt;",""))</f>
        <v/>
      </c>
      <c r="U83" s="387" t="n">
        <f aca="false">'Dissolved - concentrations and '!U185+'Suspended-concent and TEFs'!U185</f>
        <v>0.32089552238806</v>
      </c>
      <c r="V83" s="387" t="str">
        <f aca="false">IF('Suspended-concent and TEFs'!V84="&lt;","&lt;",IF('Dissolved - concentrations and '!V84="&lt;","&lt;",""))</f>
        <v>&lt;</v>
      </c>
      <c r="W83" s="387" t="n">
        <f aca="false">'Dissolved - concentrations and '!W185+'Suspended-concent and TEFs'!W185</f>
        <v>0.0238805970149254</v>
      </c>
      <c r="X83" s="387" t="str">
        <f aca="false">IF('Suspended-concent and TEFs'!X84="&lt;","&lt;",IF('Dissolved - concentrations and '!X84="&lt;","&lt;",""))</f>
        <v/>
      </c>
      <c r="Y83" s="387" t="n">
        <f aca="false">'Dissolved - concentrations and '!Y185+'Suspended-concent and TEFs'!Y185</f>
        <v>0.33134328358209</v>
      </c>
      <c r="Z83" s="387" t="str">
        <f aca="false">IF('Suspended-concent and TEFs'!Z84="&lt;","&lt;",IF('Dissolved - concentrations and '!Z84="&lt;","&lt;",""))</f>
        <v/>
      </c>
      <c r="AA83" s="387" t="n">
        <f aca="false">'Dissolved - concentrations and '!AA185+'Suspended-concent and TEFs'!AA185</f>
        <v>0.298507462686567</v>
      </c>
      <c r="AB83" s="387" t="str">
        <f aca="false">IF('Suspended-concent and TEFs'!AB84="&lt;","&lt;",IF('Dissolved - concentrations and '!AB84="&lt;","&lt;",""))</f>
        <v>&lt;</v>
      </c>
      <c r="AC83" s="387" t="n">
        <f aca="false">'Dissolved - concentrations and '!AC185+'Suspended-concent and TEFs'!AC185</f>
        <v>0.0343283582089552</v>
      </c>
      <c r="AD83" s="387" t="str">
        <f aca="false">IF('Suspended-concent and TEFs'!AD84="&lt;","&lt;",IF('Dissolved - concentrations and '!AD84="&lt;","&lt;",""))</f>
        <v/>
      </c>
      <c r="AE83" s="387" t="n">
        <f aca="false">'Dissolved - concentrations and '!AE185+'Suspended-concent and TEFs'!AE185</f>
        <v>0.608955223880597</v>
      </c>
      <c r="AF83" s="387" t="str">
        <f aca="false">IF('Suspended-concent and TEFs'!AF84="&lt;","&lt;",IF('Dissolved - concentrations and '!AF84="&lt;","&lt;",""))</f>
        <v/>
      </c>
      <c r="AG83" s="387" t="n">
        <f aca="false">'Dissolved - concentrations and '!AG185+'Suspended-concent and TEFs'!AG185</f>
        <v>0.565671641791045</v>
      </c>
      <c r="AH83" s="387" t="str">
        <f aca="false">IF('Suspended-concent and TEFs'!AH84="&lt;","&lt;",IF('Dissolved - concentrations and '!AH84="&lt;","&lt;",""))</f>
        <v>&lt;</v>
      </c>
      <c r="AI83" s="387" t="n">
        <f aca="false">'Dissolved - concentrations and '!AI185+'Suspended-concent and TEFs'!AI185</f>
        <v>0.523134328358209</v>
      </c>
      <c r="AJ83" s="387" t="str">
        <f aca="false">IF('Suspended-concent and TEFs'!AJ84="&lt;","&lt;",IF('Dissolved - concentrations and '!AJ84="&lt;","&lt;",""))</f>
        <v>&lt;</v>
      </c>
      <c r="AK83" s="387" t="n">
        <f aca="false">'Dissolved - concentrations and '!AK185+'Suspended-concent and TEFs'!AK185</f>
        <v>0.0977611940298508</v>
      </c>
      <c r="AL83" s="387" t="str">
        <f aca="false">IF('Suspended-concent and TEFs'!AL84="&lt;","&lt;",IF('Dissolved - concentrations and '!AL84="&lt;","&lt;",""))</f>
        <v>&lt;</v>
      </c>
      <c r="AM83" s="387" t="n">
        <f aca="false">'Dissolved - concentrations and '!AM185+'Suspended-concent and TEFs'!AM185</f>
        <v>0.05</v>
      </c>
      <c r="AN83" s="387" t="str">
        <f aca="false">IF('Suspended-concent and TEFs'!AN84="&lt;","&lt;",IF('Dissolved - concentrations and '!AN84="&lt;","&lt;",""))</f>
        <v>&lt;</v>
      </c>
      <c r="AO83" s="387" t="n">
        <f aca="false">'Dissolved - concentrations and '!AO185+'Suspended-concent and TEFs'!AO185</f>
        <v>0.058955223880597</v>
      </c>
      <c r="AP83" s="387" t="str">
        <f aca="false">IF('Suspended-concent and TEFs'!AP84="&lt;","&lt;",IF('Dissolved - concentrations and '!AP84="&lt;","&lt;",""))</f>
        <v>&lt;</v>
      </c>
      <c r="AQ83" s="387" t="n">
        <f aca="false">'Dissolved - concentrations and '!AQ185+'Suspended-concent and TEFs'!AQ185</f>
        <v>0.0865671641791045</v>
      </c>
      <c r="AR83" s="387" t="str">
        <f aca="false">IF('Suspended-concent and TEFs'!AR84="&lt;","&lt;",IF('Dissolved - concentrations and '!AR84="&lt;","&lt;",""))</f>
        <v>&lt;</v>
      </c>
      <c r="AS83" s="387" t="n">
        <f aca="false">'Dissolved - concentrations and '!AS185+'Suspended-concent and TEFs'!AS185</f>
        <v>0.91044776119403</v>
      </c>
      <c r="AT83" s="387" t="str">
        <f aca="false">IF('Suspended-concent and TEFs'!AT84="&lt;","&lt;",IF('Dissolved - concentrations and '!AT84="&lt;","&lt;",""))</f>
        <v/>
      </c>
      <c r="AU83" s="387" t="n">
        <f aca="false">'Dissolved - concentrations and '!AU185+'Suspended-concent and TEFs'!AU185</f>
        <v>0.549253731343284</v>
      </c>
      <c r="AV83" s="387" t="str">
        <f aca="false">IF('Suspended-concent and TEFs'!AV84="&lt;","&lt;",IF('Dissolved - concentrations and '!AV84="&lt;","&lt;",""))</f>
        <v/>
      </c>
      <c r="AW83" s="387" t="n">
        <f aca="false">'Dissolved - concentrations and '!AW185+'Suspended-concent and TEFs'!AW185</f>
        <v>1.76865671641791</v>
      </c>
      <c r="AX83" s="387" t="str">
        <f aca="false">IF('Suspended-concent and TEFs'!AX84="&lt;","&lt;",IF('Dissolved - concentrations and '!AX84="&lt;","&lt;",""))</f>
        <v/>
      </c>
      <c r="AY83" s="387" t="n">
        <f aca="false">'Dissolved - concentrations and '!AY185+'Suspended-concent and TEFs'!AY185</f>
        <v>0.932835820895522</v>
      </c>
      <c r="AZ83" s="387" t="str">
        <f aca="false">IF('Suspended-concent and TEFs'!AZ84="&lt;","&lt;",IF('Dissolved - concentrations and '!AZ84="&lt;","&lt;",""))</f>
        <v/>
      </c>
      <c r="BA83" s="387" t="n">
        <f aca="false">'Dissolved - concentrations and '!BA185+'Suspended-concent and TEFs'!BA185</f>
        <v>71.6417910447761</v>
      </c>
      <c r="BB83" s="51" t="n">
        <f aca="false">'Dissolved - concentrations and '!BB84</f>
        <v>134</v>
      </c>
      <c r="BC83" s="229"/>
    </row>
    <row r="84" s="407" customFormat="true" ht="13.5" hidden="false" customHeight="false" outlineLevel="0" collapsed="false">
      <c r="A84" s="401" t="str">
        <f aca="false">'Dissolved - concentrations and '!A186</f>
        <v>Oxy Battleground</v>
      </c>
      <c r="B84" s="229"/>
      <c r="C84" s="229"/>
      <c r="D84" s="402" t="str">
        <f aca="false">IF('Suspended-concent and TEFs'!D85="&lt;","&lt;",IF('Dissolved - concentrations and '!D85="&lt;","&lt;",""))</f>
        <v/>
      </c>
      <c r="E84" s="387"/>
      <c r="F84" s="402" t="str">
        <f aca="false">IF('Suspended-concent and TEFs'!F85="&lt;","&lt;",IF('Dissolved - concentrations and '!F85="&lt;","&lt;",""))</f>
        <v/>
      </c>
      <c r="G84" s="405"/>
      <c r="H84" s="402" t="str">
        <f aca="false">IF('Suspended-concent and TEFs'!H85="&lt;","&lt;",IF('Dissolved - concentrations and '!H85="&lt;","&lt;",""))</f>
        <v/>
      </c>
      <c r="I84" s="405"/>
      <c r="J84" s="402" t="str">
        <f aca="false">IF('Suspended-concent and TEFs'!J85="&lt;","&lt;",IF('Dissolved - concentrations and '!J85="&lt;","&lt;",""))</f>
        <v/>
      </c>
      <c r="K84" s="405"/>
      <c r="L84" s="402" t="str">
        <f aca="false">IF('Suspended-concent and TEFs'!L85="&lt;","&lt;",IF('Dissolved - concentrations and '!L85="&lt;","&lt;",""))</f>
        <v/>
      </c>
      <c r="M84" s="405"/>
      <c r="N84" s="402" t="str">
        <f aca="false">IF('Suspended-concent and TEFs'!N85="&lt;","&lt;",IF('Dissolved - concentrations and '!N85="&lt;","&lt;",""))</f>
        <v/>
      </c>
      <c r="O84" s="405"/>
      <c r="P84" s="402" t="str">
        <f aca="false">IF('Suspended-concent and TEFs'!P85="&lt;","&lt;",IF('Dissolved - concentrations and '!P85="&lt;","&lt;",""))</f>
        <v/>
      </c>
      <c r="Q84" s="405"/>
      <c r="R84" s="402" t="str">
        <f aca="false">IF('Suspended-concent and TEFs'!R85="&lt;","&lt;",IF('Dissolved - concentrations and '!R85="&lt;","&lt;",""))</f>
        <v/>
      </c>
      <c r="S84" s="405"/>
      <c r="T84" s="402" t="str">
        <f aca="false">IF('Suspended-concent and TEFs'!T85="&lt;","&lt;",IF('Dissolved - concentrations and '!T85="&lt;","&lt;",""))</f>
        <v/>
      </c>
      <c r="U84" s="405"/>
      <c r="V84" s="402" t="str">
        <f aca="false">IF('Suspended-concent and TEFs'!V85="&lt;","&lt;",IF('Dissolved - concentrations and '!V85="&lt;","&lt;",""))</f>
        <v/>
      </c>
      <c r="W84" s="405"/>
      <c r="X84" s="402" t="str">
        <f aca="false">IF('Suspended-concent and TEFs'!X85="&lt;","&lt;",IF('Dissolved - concentrations and '!X85="&lt;","&lt;",""))</f>
        <v/>
      </c>
      <c r="Y84" s="405"/>
      <c r="Z84" s="402" t="str">
        <f aca="false">IF('Suspended-concent and TEFs'!Z85="&lt;","&lt;",IF('Dissolved - concentrations and '!Z85="&lt;","&lt;",""))</f>
        <v/>
      </c>
      <c r="AA84" s="405"/>
      <c r="AB84" s="402" t="str">
        <f aca="false">IF('Suspended-concent and TEFs'!AB85="&lt;","&lt;",IF('Dissolved - concentrations and '!AB85="&lt;","&lt;",""))</f>
        <v/>
      </c>
      <c r="AC84" s="405"/>
      <c r="AD84" s="402" t="str">
        <f aca="false">IF('Suspended-concent and TEFs'!AD85="&lt;","&lt;",IF('Dissolved - concentrations and '!AD85="&lt;","&lt;",""))</f>
        <v/>
      </c>
      <c r="AE84" s="405"/>
      <c r="AF84" s="402" t="str">
        <f aca="false">IF('Suspended-concent and TEFs'!AF85="&lt;","&lt;",IF('Dissolved - concentrations and '!AF85="&lt;","&lt;",""))</f>
        <v/>
      </c>
      <c r="AG84" s="405"/>
      <c r="AH84" s="402" t="str">
        <f aca="false">IF('Suspended-concent and TEFs'!AH85="&lt;","&lt;",IF('Dissolved - concentrations and '!AH85="&lt;","&lt;",""))</f>
        <v/>
      </c>
      <c r="AI84" s="405"/>
      <c r="AJ84" s="402" t="str">
        <f aca="false">IF('Suspended-concent and TEFs'!AJ85="&lt;","&lt;",IF('Dissolved - concentrations and '!AJ85="&lt;","&lt;",""))</f>
        <v/>
      </c>
      <c r="AK84" s="405"/>
      <c r="AL84" s="402" t="str">
        <f aca="false">IF('Suspended-concent and TEFs'!AL85="&lt;","&lt;",IF('Dissolved - concentrations and '!AL85="&lt;","&lt;",""))</f>
        <v/>
      </c>
      <c r="AM84" s="405"/>
      <c r="AN84" s="402" t="str">
        <f aca="false">IF('Suspended-concent and TEFs'!AN85="&lt;","&lt;",IF('Dissolved - concentrations and '!AN85="&lt;","&lt;",""))</f>
        <v/>
      </c>
      <c r="AO84" s="405"/>
      <c r="AP84" s="402" t="str">
        <f aca="false">IF('Suspended-concent and TEFs'!AP85="&lt;","&lt;",IF('Dissolved - concentrations and '!AP85="&lt;","&lt;",""))</f>
        <v/>
      </c>
      <c r="AQ84" s="405"/>
      <c r="AR84" s="402" t="str">
        <f aca="false">IF('Suspended-concent and TEFs'!AR85="&lt;","&lt;",IF('Dissolved - concentrations and '!AR85="&lt;","&lt;",""))</f>
        <v/>
      </c>
      <c r="AS84" s="405"/>
      <c r="AT84" s="402" t="str">
        <f aca="false">IF('Suspended-concent and TEFs'!AT85="&lt;","&lt;",IF('Dissolved - concentrations and '!AT85="&lt;","&lt;",""))</f>
        <v/>
      </c>
      <c r="AU84" s="405"/>
      <c r="AV84" s="402" t="str">
        <f aca="false">IF('Suspended-concent and TEFs'!AV85="&lt;","&lt;",IF('Dissolved - concentrations and '!AV85="&lt;","&lt;",""))</f>
        <v/>
      </c>
      <c r="AW84" s="405"/>
      <c r="AX84" s="402" t="str">
        <f aca="false">IF('Suspended-concent and TEFs'!AX85="&lt;","&lt;",IF('Dissolved - concentrations and '!AX85="&lt;","&lt;",""))</f>
        <v/>
      </c>
      <c r="AY84" s="405"/>
      <c r="AZ84" s="402" t="str">
        <f aca="false">IF('Suspended-concent and TEFs'!AZ85="&lt;","&lt;",IF('Dissolved - concentrations and '!AZ85="&lt;","&lt;",""))</f>
        <v/>
      </c>
      <c r="BA84" s="405"/>
      <c r="BB84" s="406"/>
      <c r="BC84" s="229"/>
    </row>
    <row r="85" customFormat="false" ht="12.75" hidden="false" customHeight="false" outlineLevel="0" collapsed="false">
      <c r="A85" s="404" t="str">
        <f aca="false">'Dissolved - concentrations and '!A187</f>
        <v>WQ00544-000  SS TRAP</v>
      </c>
      <c r="B85" s="387"/>
      <c r="C85" s="387"/>
      <c r="D85" s="387" t="str">
        <f aca="false">IF('Suspended-concent and TEFs'!D86="&lt;","&lt;",IF('Dissolved - concentrations and '!D86="&lt;","&lt;",""))</f>
        <v/>
      </c>
      <c r="E85" s="387" t="n">
        <f aca="false">'Dissolved - concentrations and '!E187+'Suspended-concent and TEFs'!E187</f>
        <v>0.720754716981132</v>
      </c>
      <c r="F85" s="387" t="str">
        <f aca="false">IF('Suspended-concent and TEFs'!F86="&lt;","&lt;",IF('Dissolved - concentrations and '!F86="&lt;","&lt;",""))</f>
        <v/>
      </c>
      <c r="G85" s="387" t="n">
        <f aca="false">'Dissolved - concentrations and '!G187+'Suspended-concent and TEFs'!G187</f>
        <v>0.426415094339623</v>
      </c>
      <c r="H85" s="387" t="str">
        <f aca="false">IF('Suspended-concent and TEFs'!H86="&lt;","&lt;",IF('Dissolved - concentrations and '!H86="&lt;","&lt;",""))</f>
        <v/>
      </c>
      <c r="I85" s="387" t="n">
        <f aca="false">'Dissolved - concentrations and '!I187+'Suspended-concent and TEFs'!I187</f>
        <v>0.400377358490566</v>
      </c>
      <c r="J85" s="387" t="str">
        <f aca="false">IF('Suspended-concent and TEFs'!J86="&lt;","&lt;",IF('Dissolved - concentrations and '!J86="&lt;","&lt;",""))</f>
        <v>&lt;</v>
      </c>
      <c r="K85" s="387" t="n">
        <f aca="false">'Dissolved - concentrations and '!K187+'Suspended-concent and TEFs'!K187</f>
        <v>0.153207547169811</v>
      </c>
      <c r="L85" s="387" t="str">
        <f aca="false">IF('Suspended-concent and TEFs'!L86="&lt;","&lt;",IF('Dissolved - concentrations and '!L86="&lt;","&lt;",""))</f>
        <v/>
      </c>
      <c r="M85" s="387" t="n">
        <f aca="false">'Dissolved - concentrations and '!M187+'Suspended-concent and TEFs'!M187</f>
        <v>0.661509433962264</v>
      </c>
      <c r="N85" s="387" t="str">
        <f aca="false">IF('Suspended-concent and TEFs'!N86="&lt;","&lt;",IF('Dissolved - concentrations and '!N86="&lt;","&lt;",""))</f>
        <v/>
      </c>
      <c r="O85" s="387" t="n">
        <f aca="false">'Dissolved - concentrations and '!O187+'Suspended-concent and TEFs'!O187</f>
        <v>3.13584905660377</v>
      </c>
      <c r="P85" s="387" t="str">
        <f aca="false">IF('Suspended-concent and TEFs'!P86="&lt;","&lt;",IF('Dissolved - concentrations and '!P86="&lt;","&lt;",""))</f>
        <v>&lt;</v>
      </c>
      <c r="Q85" s="387" t="n">
        <f aca="false">'Dissolved - concentrations and '!Q187+'Suspended-concent and TEFs'!Q187</f>
        <v>1.08528301886792</v>
      </c>
      <c r="R85" s="387" t="str">
        <f aca="false">IF('Suspended-concent and TEFs'!R86="&lt;","&lt;",IF('Dissolved - concentrations and '!R86="&lt;","&lt;",""))</f>
        <v/>
      </c>
      <c r="S85" s="387" t="n">
        <f aca="false">'Dissolved - concentrations and '!S187+'Suspended-concent and TEFs'!S187</f>
        <v>33.1320754716981</v>
      </c>
      <c r="T85" s="387" t="str">
        <f aca="false">IF('Suspended-concent and TEFs'!T86="&lt;","&lt;",IF('Dissolved - concentrations and '!T86="&lt;","&lt;",""))</f>
        <v>&lt;</v>
      </c>
      <c r="U85" s="387" t="n">
        <f aca="false">'Dissolved - concentrations and '!U187+'Suspended-concent and TEFs'!U187</f>
        <v>0.169811320754717</v>
      </c>
      <c r="V85" s="387" t="str">
        <f aca="false">IF('Suspended-concent and TEFs'!V86="&lt;","&lt;",IF('Dissolved - concentrations and '!V86="&lt;","&lt;",""))</f>
        <v>&lt;</v>
      </c>
      <c r="W85" s="387" t="n">
        <f aca="false">'Dissolved - concentrations and '!W187+'Suspended-concent and TEFs'!W187</f>
        <v>0.0566037735849057</v>
      </c>
      <c r="X85" s="387" t="str">
        <f aca="false">IF('Suspended-concent and TEFs'!X86="&lt;","&lt;",IF('Dissolved - concentrations and '!X86="&lt;","&lt;",""))</f>
        <v>&lt;</v>
      </c>
      <c r="Y85" s="387" t="n">
        <f aca="false">'Dissolved - concentrations and '!Y187+'Suspended-concent and TEFs'!Y187</f>
        <v>0.0713207547169811</v>
      </c>
      <c r="Z85" s="387" t="str">
        <f aca="false">IF('Suspended-concent and TEFs'!Z86="&lt;","&lt;",IF('Dissolved - concentrations and '!Z86="&lt;","&lt;",""))</f>
        <v>&lt;</v>
      </c>
      <c r="AA85" s="387" t="n">
        <f aca="false">'Dissolved - concentrations and '!AA187+'Suspended-concent and TEFs'!AA187</f>
        <v>0.0754716981132075</v>
      </c>
      <c r="AB85" s="387" t="str">
        <f aca="false">IF('Suspended-concent and TEFs'!AB86="&lt;","&lt;",IF('Dissolved - concentrations and '!AB86="&lt;","&lt;",""))</f>
        <v>&lt;</v>
      </c>
      <c r="AC85" s="387" t="n">
        <f aca="false">'Dissolved - concentrations and '!AC187+'Suspended-concent and TEFs'!AC187</f>
        <v>0.0475471698113208</v>
      </c>
      <c r="AD85" s="387" t="str">
        <f aca="false">IF('Suspended-concent and TEFs'!AD86="&lt;","&lt;",IF('Dissolved - concentrations and '!AD86="&lt;","&lt;",""))</f>
        <v>&lt;</v>
      </c>
      <c r="AE85" s="387" t="n">
        <f aca="false">'Dissolved - concentrations and '!AE187+'Suspended-concent and TEFs'!AE187</f>
        <v>0.266415094339623</v>
      </c>
      <c r="AF85" s="387" t="str">
        <f aca="false">IF('Suspended-concent and TEFs'!AF86="&lt;","&lt;",IF('Dissolved - concentrations and '!AF86="&lt;","&lt;",""))</f>
        <v>&lt;</v>
      </c>
      <c r="AG85" s="387" t="n">
        <f aca="false">'Dissolved - concentrations and '!AG187+'Suspended-concent and TEFs'!AG187</f>
        <v>0.0547169811320755</v>
      </c>
      <c r="AH85" s="387" t="str">
        <f aca="false">IF('Suspended-concent and TEFs'!AH86="&lt;","&lt;",IF('Dissolved - concentrations and '!AH86="&lt;","&lt;",""))</f>
        <v>&lt;</v>
      </c>
      <c r="AI85" s="387" t="n">
        <f aca="false">'Dissolved - concentrations and '!AI187+'Suspended-concent and TEFs'!AI187</f>
        <v>0.0607547169811321</v>
      </c>
      <c r="AJ85" s="387" t="str">
        <f aca="false">IF('Suspended-concent and TEFs'!AJ86="&lt;","&lt;",IF('Dissolved - concentrations and '!AJ86="&lt;","&lt;",""))</f>
        <v>&lt;</v>
      </c>
      <c r="AK85" s="387" t="n">
        <f aca="false">'Dissolved - concentrations and '!AK187+'Suspended-concent and TEFs'!AK187</f>
        <v>0.0950943396226415</v>
      </c>
      <c r="AL85" s="387" t="str">
        <f aca="false">IF('Suspended-concent and TEFs'!AL86="&lt;","&lt;",IF('Dissolved - concentrations and '!AL86="&lt;","&lt;",""))</f>
        <v>&lt;</v>
      </c>
      <c r="AM85" s="387" t="n">
        <f aca="false">'Dissolved - concentrations and '!AM187+'Suspended-concent and TEFs'!AM187</f>
        <v>0.0815094339622642</v>
      </c>
      <c r="AN85" s="387" t="str">
        <f aca="false">IF('Suspended-concent and TEFs'!AN86="&lt;","&lt;",IF('Dissolved - concentrations and '!AN86="&lt;","&lt;",""))</f>
        <v>&lt;</v>
      </c>
      <c r="AO85" s="387" t="n">
        <f aca="false">'Dissolved - concentrations and '!AO187+'Suspended-concent and TEFs'!AO187</f>
        <v>0.0837735849056604</v>
      </c>
      <c r="AP85" s="387" t="str">
        <f aca="false">IF('Suspended-concent and TEFs'!AP86="&lt;","&lt;",IF('Dissolved - concentrations and '!AP86="&lt;","&lt;",""))</f>
        <v>&lt;</v>
      </c>
      <c r="AQ85" s="387" t="n">
        <f aca="false">'Dissolved - concentrations and '!AQ187+'Suspended-concent and TEFs'!AQ187</f>
        <v>0.161509433962264</v>
      </c>
      <c r="AR85" s="387" t="str">
        <f aca="false">IF('Suspended-concent and TEFs'!AR86="&lt;","&lt;",IF('Dissolved - concentrations and '!AR86="&lt;","&lt;",""))</f>
        <v>&lt;</v>
      </c>
      <c r="AS85" s="387" t="n">
        <f aca="false">'Dissolved - concentrations and '!AS187+'Suspended-concent and TEFs'!AS187</f>
        <v>0.510943396226415</v>
      </c>
      <c r="AT85" s="387" t="str">
        <f aca="false">IF('Suspended-concent and TEFs'!AT86="&lt;","&lt;",IF('Dissolved - concentrations and '!AT86="&lt;","&lt;",""))</f>
        <v>&lt;</v>
      </c>
      <c r="AU85" s="387" t="n">
        <f aca="false">'Dissolved - concentrations and '!AU187+'Suspended-concent and TEFs'!AU187</f>
        <v>0.13622641509434</v>
      </c>
      <c r="AV85" s="387" t="str">
        <f aca="false">IF('Suspended-concent and TEFs'!AV86="&lt;","&lt;",IF('Dissolved - concentrations and '!AV86="&lt;","&lt;",""))</f>
        <v/>
      </c>
      <c r="AW85" s="387" t="n">
        <f aca="false">'Dissolved - concentrations and '!AW187+'Suspended-concent and TEFs'!AW187</f>
        <v>3.95094339622642</v>
      </c>
      <c r="AX85" s="387" t="str">
        <f aca="false">IF('Suspended-concent and TEFs'!AX86="&lt;","&lt;",IF('Dissolved - concentrations and '!AX86="&lt;","&lt;",""))</f>
        <v>&lt;</v>
      </c>
      <c r="AY85" s="387" t="n">
        <f aca="false">'Dissolved - concentrations and '!AY187+'Suspended-concent and TEFs'!AY187</f>
        <v>1.80603773584906</v>
      </c>
      <c r="AZ85" s="387" t="str">
        <f aca="false">IF('Suspended-concent and TEFs'!AZ86="&lt;","&lt;",IF('Dissolved - concentrations and '!AZ86="&lt;","&lt;",""))</f>
        <v/>
      </c>
      <c r="BA85" s="387" t="n">
        <f aca="false">'Dissolved - concentrations and '!BA187+'Suspended-concent and TEFs'!BA187</f>
        <v>38.7924528301887</v>
      </c>
      <c r="BB85" s="51" t="n">
        <f aca="false">'Dissolved - concentrations and '!BB86</f>
        <v>265</v>
      </c>
      <c r="BC85" s="229"/>
    </row>
    <row r="86" s="407" customFormat="true" ht="13.5" hidden="false" customHeight="false" outlineLevel="0" collapsed="false">
      <c r="A86" s="401" t="str">
        <f aca="false">'Dissolved - concentrations and '!A188</f>
        <v>BP Solvay</v>
      </c>
      <c r="B86" s="229"/>
      <c r="C86" s="229"/>
      <c r="D86" s="402" t="str">
        <f aca="false">IF('Suspended-concent and TEFs'!D87="&lt;","&lt;",IF('Dissolved - concentrations and '!D87="&lt;","&lt;",""))</f>
        <v/>
      </c>
      <c r="E86" s="387" t="n">
        <f aca="false">'Dissolved - concentrations and '!E188+'Suspended-concent and TEFs'!E188</f>
        <v>0</v>
      </c>
      <c r="F86" s="402" t="str">
        <f aca="false">IF('Suspended-concent and TEFs'!F87="&lt;","&lt;",IF('Dissolved - concentrations and '!F87="&lt;","&lt;",""))</f>
        <v/>
      </c>
      <c r="G86" s="405"/>
      <c r="H86" s="402" t="str">
        <f aca="false">IF('Suspended-concent and TEFs'!H87="&lt;","&lt;",IF('Dissolved - concentrations and '!H87="&lt;","&lt;",""))</f>
        <v/>
      </c>
      <c r="I86" s="405"/>
      <c r="J86" s="402" t="str">
        <f aca="false">IF('Suspended-concent and TEFs'!J87="&lt;","&lt;",IF('Dissolved - concentrations and '!J87="&lt;","&lt;",""))</f>
        <v/>
      </c>
      <c r="K86" s="405"/>
      <c r="L86" s="402" t="str">
        <f aca="false">IF('Suspended-concent and TEFs'!L87="&lt;","&lt;",IF('Dissolved - concentrations and '!L87="&lt;","&lt;",""))</f>
        <v/>
      </c>
      <c r="M86" s="405"/>
      <c r="N86" s="402" t="str">
        <f aca="false">IF('Suspended-concent and TEFs'!N87="&lt;","&lt;",IF('Dissolved - concentrations and '!N87="&lt;","&lt;",""))</f>
        <v/>
      </c>
      <c r="O86" s="405"/>
      <c r="P86" s="402" t="str">
        <f aca="false">IF('Suspended-concent and TEFs'!P87="&lt;","&lt;",IF('Dissolved - concentrations and '!P87="&lt;","&lt;",""))</f>
        <v/>
      </c>
      <c r="Q86" s="405"/>
      <c r="R86" s="402" t="str">
        <f aca="false">IF('Suspended-concent and TEFs'!R87="&lt;","&lt;",IF('Dissolved - concentrations and '!R87="&lt;","&lt;",""))</f>
        <v/>
      </c>
      <c r="S86" s="405"/>
      <c r="T86" s="402" t="str">
        <f aca="false">IF('Suspended-concent and TEFs'!T87="&lt;","&lt;",IF('Dissolved - concentrations and '!T87="&lt;","&lt;",""))</f>
        <v/>
      </c>
      <c r="U86" s="405"/>
      <c r="V86" s="402" t="str">
        <f aca="false">IF('Suspended-concent and TEFs'!V87="&lt;","&lt;",IF('Dissolved - concentrations and '!V87="&lt;","&lt;",""))</f>
        <v/>
      </c>
      <c r="W86" s="405"/>
      <c r="X86" s="402" t="str">
        <f aca="false">IF('Suspended-concent and TEFs'!X87="&lt;","&lt;",IF('Dissolved - concentrations and '!X87="&lt;","&lt;",""))</f>
        <v/>
      </c>
      <c r="Y86" s="405"/>
      <c r="Z86" s="402" t="str">
        <f aca="false">IF('Suspended-concent and TEFs'!Z87="&lt;","&lt;",IF('Dissolved - concentrations and '!Z87="&lt;","&lt;",""))</f>
        <v/>
      </c>
      <c r="AA86" s="405"/>
      <c r="AB86" s="402" t="str">
        <f aca="false">IF('Suspended-concent and TEFs'!AB87="&lt;","&lt;",IF('Dissolved - concentrations and '!AB87="&lt;","&lt;",""))</f>
        <v/>
      </c>
      <c r="AC86" s="405"/>
      <c r="AD86" s="402" t="str">
        <f aca="false">IF('Suspended-concent and TEFs'!AD87="&lt;","&lt;",IF('Dissolved - concentrations and '!AD87="&lt;","&lt;",""))</f>
        <v/>
      </c>
      <c r="AE86" s="405"/>
      <c r="AF86" s="402" t="str">
        <f aca="false">IF('Suspended-concent and TEFs'!AF87="&lt;","&lt;",IF('Dissolved - concentrations and '!AF87="&lt;","&lt;",""))</f>
        <v/>
      </c>
      <c r="AG86" s="405"/>
      <c r="AH86" s="402" t="str">
        <f aca="false">IF('Suspended-concent and TEFs'!AH87="&lt;","&lt;",IF('Dissolved - concentrations and '!AH87="&lt;","&lt;",""))</f>
        <v/>
      </c>
      <c r="AI86" s="405"/>
      <c r="AJ86" s="402" t="str">
        <f aca="false">IF('Suspended-concent and TEFs'!AJ87="&lt;","&lt;",IF('Dissolved - concentrations and '!AJ87="&lt;","&lt;",""))</f>
        <v/>
      </c>
      <c r="AK86" s="405"/>
      <c r="AL86" s="402" t="str">
        <f aca="false">IF('Suspended-concent and TEFs'!AL87="&lt;","&lt;",IF('Dissolved - concentrations and '!AL87="&lt;","&lt;",""))</f>
        <v/>
      </c>
      <c r="AM86" s="405"/>
      <c r="AN86" s="402" t="str">
        <f aca="false">IF('Suspended-concent and TEFs'!AN87="&lt;","&lt;",IF('Dissolved - concentrations and '!AN87="&lt;","&lt;",""))</f>
        <v/>
      </c>
      <c r="AO86" s="405"/>
      <c r="AP86" s="402" t="str">
        <f aca="false">IF('Suspended-concent and TEFs'!AP87="&lt;","&lt;",IF('Dissolved - concentrations and '!AP87="&lt;","&lt;",""))</f>
        <v/>
      </c>
      <c r="AQ86" s="405"/>
      <c r="AR86" s="402" t="str">
        <f aca="false">IF('Suspended-concent and TEFs'!AR87="&lt;","&lt;",IF('Dissolved - concentrations and '!AR87="&lt;","&lt;",""))</f>
        <v/>
      </c>
      <c r="AS86" s="405"/>
      <c r="AT86" s="402" t="str">
        <f aca="false">IF('Suspended-concent and TEFs'!AT87="&lt;","&lt;",IF('Dissolved - concentrations and '!AT87="&lt;","&lt;",""))</f>
        <v/>
      </c>
      <c r="AU86" s="405"/>
      <c r="AV86" s="402" t="str">
        <f aca="false">IF('Suspended-concent and TEFs'!AV87="&lt;","&lt;",IF('Dissolved - concentrations and '!AV87="&lt;","&lt;",""))</f>
        <v/>
      </c>
      <c r="AW86" s="405"/>
      <c r="AX86" s="402" t="str">
        <f aca="false">IF('Suspended-concent and TEFs'!AX87="&lt;","&lt;",IF('Dissolved - concentrations and '!AX87="&lt;","&lt;",""))</f>
        <v/>
      </c>
      <c r="AY86" s="405"/>
      <c r="AZ86" s="402" t="str">
        <f aca="false">IF('Suspended-concent and TEFs'!AZ87="&lt;","&lt;",IF('Dissolved - concentrations and '!AZ87="&lt;","&lt;",""))</f>
        <v/>
      </c>
      <c r="BA86" s="405"/>
      <c r="BB86" s="406"/>
      <c r="BC86" s="229"/>
    </row>
    <row r="87" customFormat="false" ht="12.75" hidden="false" customHeight="false" outlineLevel="0" collapsed="false">
      <c r="A87" s="404" t="str">
        <f aca="false">'Dissolved - concentrations and '!A189</f>
        <v>VOPAK 1731-SS TRAP</v>
      </c>
      <c r="B87" s="387"/>
      <c r="C87" s="387"/>
      <c r="D87" s="387" t="str">
        <f aca="false">IF('Suspended-concent and TEFs'!D88="&lt;","&lt;",IF('Dissolved - concentrations and '!D88="&lt;","&lt;",""))</f>
        <v>&lt;</v>
      </c>
      <c r="E87" s="387" t="n">
        <f aca="false">'Dissolved - concentrations and '!E189+'Suspended-concent and TEFs'!E189</f>
        <v>0.0458498023715415</v>
      </c>
      <c r="F87" s="387" t="str">
        <f aca="false">IF('Suspended-concent and TEFs'!F88="&lt;","&lt;",IF('Dissolved - concentrations and '!F88="&lt;","&lt;",""))</f>
        <v>&lt;</v>
      </c>
      <c r="G87" s="387" t="n">
        <f aca="false">'Dissolved - concentrations and '!G189+'Suspended-concent and TEFs'!G189</f>
        <v>0.222529644268775</v>
      </c>
      <c r="H87" s="387" t="str">
        <f aca="false">IF('Suspended-concent and TEFs'!H88="&lt;","&lt;",IF('Dissolved - concentrations and '!H88="&lt;","&lt;",""))</f>
        <v>&lt;</v>
      </c>
      <c r="I87" s="387" t="n">
        <f aca="false">'Dissolved - concentrations and '!I189+'Suspended-concent and TEFs'!I189</f>
        <v>0.0292490118577075</v>
      </c>
      <c r="J87" s="387" t="str">
        <f aca="false">IF('Suspended-concent and TEFs'!J88="&lt;","&lt;",IF('Dissolved - concentrations and '!J88="&lt;","&lt;",""))</f>
        <v>&lt;</v>
      </c>
      <c r="K87" s="387" t="n">
        <f aca="false">'Dissolved - concentrations and '!K189+'Suspended-concent and TEFs'!K189</f>
        <v>0.0549407114624506</v>
      </c>
      <c r="L87" s="387" t="str">
        <f aca="false">IF('Suspended-concent and TEFs'!L88="&lt;","&lt;",IF('Dissolved - concentrations and '!L88="&lt;","&lt;",""))</f>
        <v>&lt;</v>
      </c>
      <c r="M87" s="387" t="n">
        <f aca="false">'Dissolved - concentrations and '!M189+'Suspended-concent and TEFs'!M189</f>
        <v>0.0173913043478261</v>
      </c>
      <c r="N87" s="387" t="str">
        <f aca="false">IF('Suspended-concent and TEFs'!N88="&lt;","&lt;",IF('Dissolved - concentrations and '!N88="&lt;","&lt;",""))</f>
        <v/>
      </c>
      <c r="O87" s="387" t="n">
        <f aca="false">'Dissolved - concentrations and '!O189+'Suspended-concent and TEFs'!O189</f>
        <v>0.033201581027668</v>
      </c>
      <c r="P87" s="387" t="str">
        <f aca="false">IF('Suspended-concent and TEFs'!P88="&lt;","&lt;",IF('Dissolved - concentrations and '!P88="&lt;","&lt;",""))</f>
        <v>&lt;</v>
      </c>
      <c r="Q87" s="387" t="n">
        <f aca="false">'Dissolved - concentrations and '!Q189+'Suspended-concent and TEFs'!Q189</f>
        <v>0.041897233201581</v>
      </c>
      <c r="R87" s="387" t="str">
        <f aca="false">IF('Suspended-concent and TEFs'!R88="&lt;","&lt;",IF('Dissolved - concentrations and '!R88="&lt;","&lt;",""))</f>
        <v/>
      </c>
      <c r="S87" s="387" t="n">
        <f aca="false">'Dissolved - concentrations and '!S189+'Suspended-concent and TEFs'!S189</f>
        <v>0.272727272727273</v>
      </c>
      <c r="T87" s="387" t="str">
        <f aca="false">IF('Suspended-concent and TEFs'!T88="&lt;","&lt;",IF('Dissolved - concentrations and '!T88="&lt;","&lt;",""))</f>
        <v/>
      </c>
      <c r="U87" s="387" t="n">
        <f aca="false">'Dissolved - concentrations and '!U189+'Suspended-concent and TEFs'!U189</f>
        <v>0.0458498023715415</v>
      </c>
      <c r="V87" s="387" t="str">
        <f aca="false">IF('Suspended-concent and TEFs'!V88="&lt;","&lt;",IF('Dissolved - concentrations and '!V88="&lt;","&lt;",""))</f>
        <v>&lt;</v>
      </c>
      <c r="W87" s="387" t="n">
        <f aca="false">'Dissolved - concentrations and '!W189+'Suspended-concent and TEFs'!W189</f>
        <v>0.0426877470355731</v>
      </c>
      <c r="X87" s="387" t="str">
        <f aca="false">IF('Suspended-concent and TEFs'!X88="&lt;","&lt;",IF('Dissolved - concentrations and '!X88="&lt;","&lt;",""))</f>
        <v>&lt;</v>
      </c>
      <c r="Y87" s="387" t="n">
        <f aca="false">'Dissolved - concentrations and '!Y189+'Suspended-concent and TEFs'!Y189</f>
        <v>0.0292490118577075</v>
      </c>
      <c r="Z87" s="387" t="str">
        <f aca="false">IF('Suspended-concent and TEFs'!Z88="&lt;","&lt;",IF('Dissolved - concentrations and '!Z88="&lt;","&lt;",""))</f>
        <v>&lt;</v>
      </c>
      <c r="AA87" s="387" t="n">
        <f aca="false">'Dissolved - concentrations and '!AA189+'Suspended-concent and TEFs'!AA189</f>
        <v>0.0292490118577075</v>
      </c>
      <c r="AB87" s="387" t="str">
        <f aca="false">IF('Suspended-concent and TEFs'!AB88="&lt;","&lt;",IF('Dissolved - concentrations and '!AB88="&lt;","&lt;",""))</f>
        <v>&lt;</v>
      </c>
      <c r="AC87" s="387" t="n">
        <f aca="false">'Dissolved - concentrations and '!AC189+'Suspended-concent and TEFs'!AC189</f>
        <v>0.0399209486166008</v>
      </c>
      <c r="AD87" s="387" t="str">
        <f aca="false">IF('Suspended-concent and TEFs'!AD88="&lt;","&lt;",IF('Dissolved - concentrations and '!AD88="&lt;","&lt;",""))</f>
        <v>&lt;</v>
      </c>
      <c r="AE87" s="387" t="n">
        <f aca="false">'Dissolved - concentrations and '!AE189+'Suspended-concent and TEFs'!AE189</f>
        <v>0.0162055335968379</v>
      </c>
      <c r="AF87" s="387" t="str">
        <f aca="false">IF('Suspended-concent and TEFs'!AF88="&lt;","&lt;",IF('Dissolved - concentrations and '!AF88="&lt;","&lt;",""))</f>
        <v>&lt;</v>
      </c>
      <c r="AG87" s="387" t="n">
        <f aca="false">'Dissolved - concentrations and '!AG189+'Suspended-concent and TEFs'!AG189</f>
        <v>0.0150197628458498</v>
      </c>
      <c r="AH87" s="387" t="str">
        <f aca="false">IF('Suspended-concent and TEFs'!AH88="&lt;","&lt;",IF('Dissolved - concentrations and '!AH88="&lt;","&lt;",""))</f>
        <v>&lt;</v>
      </c>
      <c r="AI87" s="387" t="n">
        <f aca="false">'Dissolved - concentrations and '!AI189+'Suspended-concent and TEFs'!AI189</f>
        <v>0.0193675889328063</v>
      </c>
      <c r="AJ87" s="387" t="str">
        <f aca="false">IF('Suspended-concent and TEFs'!AJ88="&lt;","&lt;",IF('Dissolved - concentrations and '!AJ88="&lt;","&lt;",""))</f>
        <v>&lt;</v>
      </c>
      <c r="AK87" s="387" t="n">
        <f aca="false">'Dissolved - concentrations and '!AK189+'Suspended-concent and TEFs'!AK189</f>
        <v>0.0193675889328063</v>
      </c>
      <c r="AL87" s="387" t="str">
        <f aca="false">IF('Suspended-concent and TEFs'!AL88="&lt;","&lt;",IF('Dissolved - concentrations and '!AL88="&lt;","&lt;",""))</f>
        <v>&lt;</v>
      </c>
      <c r="AM87" s="387" t="n">
        <f aca="false">'Dissolved - concentrations and '!AM189+'Suspended-concent and TEFs'!AM189</f>
        <v>0.0185770750988142</v>
      </c>
      <c r="AN87" s="387" t="str">
        <f aca="false">IF('Suspended-concent and TEFs'!AN88="&lt;","&lt;",IF('Dissolved - concentrations and '!AN88="&lt;","&lt;",""))</f>
        <v>&lt;</v>
      </c>
      <c r="AO87" s="387" t="n">
        <f aca="false">'Dissolved - concentrations and '!AO189+'Suspended-concent and TEFs'!AO189</f>
        <v>0.0181818181818182</v>
      </c>
      <c r="AP87" s="387" t="str">
        <f aca="false">IF('Suspended-concent and TEFs'!AP88="&lt;","&lt;",IF('Dissolved - concentrations and '!AP88="&lt;","&lt;",""))</f>
        <v>&lt;</v>
      </c>
      <c r="AQ87" s="387" t="n">
        <f aca="false">'Dissolved - concentrations and '!AQ189+'Suspended-concent and TEFs'!AQ189</f>
        <v>0.024901185770751</v>
      </c>
      <c r="AR87" s="387" t="str">
        <f aca="false">IF('Suspended-concent and TEFs'!AR88="&lt;","&lt;",IF('Dissolved - concentrations and '!AR88="&lt;","&lt;",""))</f>
        <v>&lt;</v>
      </c>
      <c r="AS87" s="387" t="n">
        <f aca="false">'Dissolved - concentrations and '!AS189+'Suspended-concent and TEFs'!AS189</f>
        <v>0.066403162055336</v>
      </c>
      <c r="AT87" s="387" t="str">
        <f aca="false">IF('Suspended-concent and TEFs'!AT88="&lt;","&lt;",IF('Dissolved - concentrations and '!AT88="&lt;","&lt;",""))</f>
        <v>&lt;</v>
      </c>
      <c r="AU87" s="387" t="n">
        <f aca="false">'Dissolved - concentrations and '!AU189+'Suspended-concent and TEFs'!AU189</f>
        <v>0.0383399209486166</v>
      </c>
      <c r="AV87" s="387" t="str">
        <f aca="false">IF('Suspended-concent and TEFs'!AV88="&lt;","&lt;",IF('Dissolved - concentrations and '!AV88="&lt;","&lt;",""))</f>
        <v>&lt;</v>
      </c>
      <c r="AW87" s="387" t="n">
        <f aca="false">'Dissolved - concentrations and '!AW189+'Suspended-concent and TEFs'!AW189</f>
        <v>0.142292490118577</v>
      </c>
      <c r="AX87" s="387" t="str">
        <f aca="false">IF('Suspended-concent and TEFs'!AX88="&lt;","&lt;",IF('Dissolved - concentrations and '!AX88="&lt;","&lt;",""))</f>
        <v/>
      </c>
      <c r="AY87" s="387" t="n">
        <f aca="false">'Dissolved - concentrations and '!AY189+'Suspended-concent and TEFs'!AY189</f>
        <v>0.156126482213439</v>
      </c>
      <c r="AZ87" s="387" t="str">
        <f aca="false">IF('Suspended-concent and TEFs'!AZ88="&lt;","&lt;",IF('Dissolved - concentrations and '!AZ88="&lt;","&lt;",""))</f>
        <v/>
      </c>
      <c r="BA87" s="387" t="n">
        <f aca="false">'Dissolved - concentrations and '!BA189+'Suspended-concent and TEFs'!BA189</f>
        <v>3.3201581027668</v>
      </c>
      <c r="BB87" s="51" t="n">
        <f aca="false">'Dissolved - concentrations and '!BB88</f>
        <v>253</v>
      </c>
      <c r="BC87" s="229"/>
    </row>
    <row r="88" s="407" customFormat="true" ht="13.5" hidden="false" customHeight="false" outlineLevel="0" collapsed="false">
      <c r="A88" s="401" t="n">
        <f aca="false">'Dissolved - concentrations and '!A190</f>
        <v>0</v>
      </c>
      <c r="B88" s="229"/>
      <c r="C88" s="229"/>
      <c r="D88" s="402" t="str">
        <f aca="false">IF('Suspended-concent and TEFs'!D89="&lt;","&lt;",IF('Dissolved - concentrations and '!D89="&lt;","&lt;",""))</f>
        <v/>
      </c>
      <c r="E88" s="387"/>
      <c r="F88" s="402" t="str">
        <f aca="false">IF('Suspended-concent and TEFs'!F89="&lt;","&lt;",IF('Dissolved - concentrations and '!F89="&lt;","&lt;",""))</f>
        <v/>
      </c>
      <c r="G88" s="405"/>
      <c r="H88" s="402" t="str">
        <f aca="false">IF('Suspended-concent and TEFs'!H89="&lt;","&lt;",IF('Dissolved - concentrations and '!H89="&lt;","&lt;",""))</f>
        <v/>
      </c>
      <c r="I88" s="405"/>
      <c r="J88" s="402" t="str">
        <f aca="false">IF('Suspended-concent and TEFs'!J89="&lt;","&lt;",IF('Dissolved - concentrations and '!J89="&lt;","&lt;",""))</f>
        <v/>
      </c>
      <c r="K88" s="405"/>
      <c r="L88" s="402" t="str">
        <f aca="false">IF('Suspended-concent and TEFs'!L89="&lt;","&lt;",IF('Dissolved - concentrations and '!L89="&lt;","&lt;",""))</f>
        <v/>
      </c>
      <c r="M88" s="405"/>
      <c r="N88" s="402" t="str">
        <f aca="false">IF('Suspended-concent and TEFs'!N89="&lt;","&lt;",IF('Dissolved - concentrations and '!N89="&lt;","&lt;",""))</f>
        <v/>
      </c>
      <c r="O88" s="405"/>
      <c r="P88" s="402" t="str">
        <f aca="false">IF('Suspended-concent and TEFs'!P89="&lt;","&lt;",IF('Dissolved - concentrations and '!P89="&lt;","&lt;",""))</f>
        <v/>
      </c>
      <c r="Q88" s="405"/>
      <c r="R88" s="402" t="str">
        <f aca="false">IF('Suspended-concent and TEFs'!R89="&lt;","&lt;",IF('Dissolved - concentrations and '!R89="&lt;","&lt;",""))</f>
        <v/>
      </c>
      <c r="S88" s="405"/>
      <c r="T88" s="402" t="str">
        <f aca="false">IF('Suspended-concent and TEFs'!T89="&lt;","&lt;",IF('Dissolved - concentrations and '!T89="&lt;","&lt;",""))</f>
        <v/>
      </c>
      <c r="U88" s="405"/>
      <c r="V88" s="402" t="str">
        <f aca="false">IF('Suspended-concent and TEFs'!V89="&lt;","&lt;",IF('Dissolved - concentrations and '!V89="&lt;","&lt;",""))</f>
        <v/>
      </c>
      <c r="W88" s="405"/>
      <c r="X88" s="402" t="str">
        <f aca="false">IF('Suspended-concent and TEFs'!X89="&lt;","&lt;",IF('Dissolved - concentrations and '!X89="&lt;","&lt;",""))</f>
        <v/>
      </c>
      <c r="Y88" s="405"/>
      <c r="Z88" s="402" t="str">
        <f aca="false">IF('Suspended-concent and TEFs'!Z89="&lt;","&lt;",IF('Dissolved - concentrations and '!Z89="&lt;","&lt;",""))</f>
        <v/>
      </c>
      <c r="AA88" s="405"/>
      <c r="AB88" s="402" t="str">
        <f aca="false">IF('Suspended-concent and TEFs'!AB89="&lt;","&lt;",IF('Dissolved - concentrations and '!AB89="&lt;","&lt;",""))</f>
        <v/>
      </c>
      <c r="AC88" s="405"/>
      <c r="AD88" s="402" t="str">
        <f aca="false">IF('Suspended-concent and TEFs'!AD89="&lt;","&lt;",IF('Dissolved - concentrations and '!AD89="&lt;","&lt;",""))</f>
        <v/>
      </c>
      <c r="AE88" s="405"/>
      <c r="AF88" s="402" t="str">
        <f aca="false">IF('Suspended-concent and TEFs'!AF89="&lt;","&lt;",IF('Dissolved - concentrations and '!AF89="&lt;","&lt;",""))</f>
        <v/>
      </c>
      <c r="AG88" s="405"/>
      <c r="AH88" s="402" t="str">
        <f aca="false">IF('Suspended-concent and TEFs'!AH89="&lt;","&lt;",IF('Dissolved - concentrations and '!AH89="&lt;","&lt;",""))</f>
        <v/>
      </c>
      <c r="AI88" s="405"/>
      <c r="AJ88" s="402" t="str">
        <f aca="false">IF('Suspended-concent and TEFs'!AJ89="&lt;","&lt;",IF('Dissolved - concentrations and '!AJ89="&lt;","&lt;",""))</f>
        <v/>
      </c>
      <c r="AK88" s="405"/>
      <c r="AL88" s="402" t="str">
        <f aca="false">IF('Suspended-concent and TEFs'!AL89="&lt;","&lt;",IF('Dissolved - concentrations and '!AL89="&lt;","&lt;",""))</f>
        <v/>
      </c>
      <c r="AM88" s="405"/>
      <c r="AN88" s="402" t="str">
        <f aca="false">IF('Suspended-concent and TEFs'!AN89="&lt;","&lt;",IF('Dissolved - concentrations and '!AN89="&lt;","&lt;",""))</f>
        <v/>
      </c>
      <c r="AO88" s="405"/>
      <c r="AP88" s="402" t="str">
        <f aca="false">IF('Suspended-concent and TEFs'!AP89="&lt;","&lt;",IF('Dissolved - concentrations and '!AP89="&lt;","&lt;",""))</f>
        <v/>
      </c>
      <c r="AQ88" s="405"/>
      <c r="AR88" s="402" t="str">
        <f aca="false">IF('Suspended-concent and TEFs'!AR89="&lt;","&lt;",IF('Dissolved - concentrations and '!AR89="&lt;","&lt;",""))</f>
        <v/>
      </c>
      <c r="AS88" s="405"/>
      <c r="AT88" s="402" t="str">
        <f aca="false">IF('Suspended-concent and TEFs'!AT89="&lt;","&lt;",IF('Dissolved - concentrations and '!AT89="&lt;","&lt;",""))</f>
        <v/>
      </c>
      <c r="AU88" s="405"/>
      <c r="AV88" s="402" t="str">
        <f aca="false">IF('Suspended-concent and TEFs'!AV89="&lt;","&lt;",IF('Dissolved - concentrations and '!AV89="&lt;","&lt;",""))</f>
        <v/>
      </c>
      <c r="AW88" s="405"/>
      <c r="AX88" s="402" t="str">
        <f aca="false">IF('Suspended-concent and TEFs'!AX89="&lt;","&lt;",IF('Dissolved - concentrations and '!AX89="&lt;","&lt;",""))</f>
        <v/>
      </c>
      <c r="AY88" s="405"/>
      <c r="AZ88" s="402" t="str">
        <f aca="false">IF('Suspended-concent and TEFs'!AZ89="&lt;","&lt;",IF('Dissolved - concentrations and '!AZ89="&lt;","&lt;",""))</f>
        <v/>
      </c>
      <c r="BA88" s="405"/>
      <c r="BB88" s="406"/>
      <c r="BC88" s="229"/>
    </row>
    <row r="89" customFormat="false" ht="12.75" hidden="false" customHeight="false" outlineLevel="0" collapsed="false">
      <c r="A89" s="404" t="str">
        <f aca="false">'Dissolved - concentrations and '!A191</f>
        <v>10495-076-SS TRAP</v>
      </c>
      <c r="B89" s="387"/>
      <c r="C89" s="387"/>
      <c r="D89" s="387" t="str">
        <f aca="false">IF('Suspended-concent and TEFs'!D90="&lt;","&lt;",IF('Dissolved - concentrations and '!D90="&lt;","&lt;",""))</f>
        <v/>
      </c>
      <c r="E89" s="387" t="n">
        <f aca="false">'Dissolved - concentrations and '!E191+'Suspended-concent and TEFs'!E191</f>
        <v>0.496031746031746</v>
      </c>
      <c r="F89" s="387" t="str">
        <f aca="false">IF('Suspended-concent and TEFs'!F90="&lt;","&lt;",IF('Dissolved - concentrations and '!F90="&lt;","&lt;",""))</f>
        <v/>
      </c>
      <c r="G89" s="387" t="n">
        <f aca="false">'Dissolved - concentrations and '!G191+'Suspended-concent and TEFs'!G191</f>
        <v>1.33333333333333</v>
      </c>
      <c r="H89" s="387" t="str">
        <f aca="false">IF('Suspended-concent and TEFs'!H90="&lt;","&lt;",IF('Dissolved - concentrations and '!H90="&lt;","&lt;",""))</f>
        <v/>
      </c>
      <c r="I89" s="387" t="n">
        <f aca="false">'Dissolved - concentrations and '!I191+'Suspended-concent and TEFs'!I191</f>
        <v>0.507936507936508</v>
      </c>
      <c r="J89" s="387" t="str">
        <f aca="false">IF('Suspended-concent and TEFs'!J90="&lt;","&lt;",IF('Dissolved - concentrations and '!J90="&lt;","&lt;",""))</f>
        <v/>
      </c>
      <c r="K89" s="387" t="n">
        <f aca="false">'Dissolved - concentrations and '!K191+'Suspended-concent and TEFs'!K191</f>
        <v>1.7218253968254</v>
      </c>
      <c r="L89" s="387" t="str">
        <f aca="false">IF('Suspended-concent and TEFs'!L90="&lt;","&lt;",IF('Dissolved - concentrations and '!L90="&lt;","&lt;",""))</f>
        <v/>
      </c>
      <c r="M89" s="387" t="n">
        <f aca="false">'Dissolved - concentrations and '!M191+'Suspended-concent and TEFs'!M191</f>
        <v>0.0238095238095238</v>
      </c>
      <c r="N89" s="387" t="str">
        <f aca="false">IF('Suspended-concent and TEFs'!N90="&lt;","&lt;",IF('Dissolved - concentrations and '!N90="&lt;","&lt;",""))</f>
        <v>&lt;</v>
      </c>
      <c r="O89" s="387" t="n">
        <f aca="false">'Dissolved - concentrations and '!O191+'Suspended-concent and TEFs'!O191</f>
        <v>0.0638888888888889</v>
      </c>
      <c r="P89" s="387" t="str">
        <f aca="false">IF('Suspended-concent and TEFs'!P90="&lt;","&lt;",IF('Dissolved - concentrations and '!P90="&lt;","&lt;",""))</f>
        <v>&lt;</v>
      </c>
      <c r="Q89" s="387" t="n">
        <f aca="false">'Dissolved - concentrations and '!Q191+'Suspended-concent and TEFs'!Q191</f>
        <v>0.0515873015873016</v>
      </c>
      <c r="R89" s="387" t="str">
        <f aca="false">IF('Suspended-concent and TEFs'!R90="&lt;","&lt;",IF('Dissolved - concentrations and '!R90="&lt;","&lt;",""))</f>
        <v/>
      </c>
      <c r="S89" s="387" t="n">
        <f aca="false">'Dissolved - concentrations and '!S191+'Suspended-concent and TEFs'!S191</f>
        <v>0.281746031746032</v>
      </c>
      <c r="T89" s="387" t="str">
        <f aca="false">IF('Suspended-concent and TEFs'!T90="&lt;","&lt;",IF('Dissolved - concentrations and '!T90="&lt;","&lt;",""))</f>
        <v>&lt;</v>
      </c>
      <c r="U89" s="387" t="n">
        <f aca="false">'Dissolved - concentrations and '!U191+'Suspended-concent and TEFs'!U191</f>
        <v>0.0325396825396825</v>
      </c>
      <c r="V89" s="387" t="str">
        <f aca="false">IF('Suspended-concent and TEFs'!V90="&lt;","&lt;",IF('Dissolved - concentrations and '!V90="&lt;","&lt;",""))</f>
        <v>&lt;</v>
      </c>
      <c r="W89" s="387" t="n">
        <f aca="false">'Dissolved - concentrations and '!W191+'Suspended-concent and TEFs'!W191</f>
        <v>0.0253968253968254</v>
      </c>
      <c r="X89" s="387" t="str">
        <f aca="false">IF('Suspended-concent and TEFs'!X90="&lt;","&lt;",IF('Dissolved - concentrations and '!X90="&lt;","&lt;",""))</f>
        <v>&lt;</v>
      </c>
      <c r="Y89" s="387" t="n">
        <f aca="false">'Dissolved - concentrations and '!Y191+'Suspended-concent and TEFs'!Y191</f>
        <v>0.021031746031746</v>
      </c>
      <c r="Z89" s="387" t="str">
        <f aca="false">IF('Suspended-concent and TEFs'!Z90="&lt;","&lt;",IF('Dissolved - concentrations and '!Z90="&lt;","&lt;",""))</f>
        <v>&lt;</v>
      </c>
      <c r="AA89" s="387" t="n">
        <f aca="false">'Dissolved - concentrations and '!AA191+'Suspended-concent and TEFs'!AA191</f>
        <v>0.0246031746031746</v>
      </c>
      <c r="AB89" s="387" t="str">
        <f aca="false">IF('Suspended-concent and TEFs'!AB90="&lt;","&lt;",IF('Dissolved - concentrations and '!AB90="&lt;","&lt;",""))</f>
        <v>&lt;</v>
      </c>
      <c r="AC89" s="387" t="n">
        <f aca="false">'Dissolved - concentrations and '!AC191+'Suspended-concent and TEFs'!AC191</f>
        <v>0.0273809523809524</v>
      </c>
      <c r="AD89" s="387" t="str">
        <f aca="false">IF('Suspended-concent and TEFs'!AD90="&lt;","&lt;",IF('Dissolved - concentrations and '!AD90="&lt;","&lt;",""))</f>
        <v>&lt;</v>
      </c>
      <c r="AE89" s="387" t="n">
        <f aca="false">'Dissolved - concentrations and '!AE191+'Suspended-concent and TEFs'!AE191</f>
        <v>0.0194444444444444</v>
      </c>
      <c r="AF89" s="387" t="str">
        <f aca="false">IF('Suspended-concent and TEFs'!AF90="&lt;","&lt;",IF('Dissolved - concentrations and '!AF90="&lt;","&lt;",""))</f>
        <v>&lt;</v>
      </c>
      <c r="AG89" s="387" t="n">
        <f aca="false">'Dissolved - concentrations and '!AG191+'Suspended-concent and TEFs'!AG191</f>
        <v>0.0130952380952381</v>
      </c>
      <c r="AH89" s="387" t="str">
        <f aca="false">IF('Suspended-concent and TEFs'!AH90="&lt;","&lt;",IF('Dissolved - concentrations and '!AH90="&lt;","&lt;",""))</f>
        <v>&lt;</v>
      </c>
      <c r="AI89" s="387" t="n">
        <f aca="false">'Dissolved - concentrations and '!AI191+'Suspended-concent and TEFs'!AI191</f>
        <v>0.0170634920634921</v>
      </c>
      <c r="AJ89" s="387" t="str">
        <f aca="false">IF('Suspended-concent and TEFs'!AJ90="&lt;","&lt;",IF('Dissolved - concentrations and '!AJ90="&lt;","&lt;",""))</f>
        <v>&lt;</v>
      </c>
      <c r="AK89" s="387" t="n">
        <f aca="false">'Dissolved - concentrations and '!AK191+'Suspended-concent and TEFs'!AK191</f>
        <v>0.0170634920634921</v>
      </c>
      <c r="AL89" s="387" t="str">
        <f aca="false">IF('Suspended-concent and TEFs'!AL90="&lt;","&lt;",IF('Dissolved - concentrations and '!AL90="&lt;","&lt;",""))</f>
        <v>&lt;</v>
      </c>
      <c r="AM89" s="387" t="n">
        <f aca="false">'Dissolved - concentrations and '!AM191+'Suspended-concent and TEFs'!AM191</f>
        <v>0.0162698412698413</v>
      </c>
      <c r="AN89" s="387" t="str">
        <f aca="false">IF('Suspended-concent and TEFs'!AN90="&lt;","&lt;",IF('Dissolved - concentrations and '!AN90="&lt;","&lt;",""))</f>
        <v>&lt;</v>
      </c>
      <c r="AO89" s="387" t="n">
        <f aca="false">'Dissolved - concentrations and '!AO191+'Suspended-concent and TEFs'!AO191</f>
        <v>0.0162698412698413</v>
      </c>
      <c r="AP89" s="387" t="str">
        <f aca="false">IF('Suspended-concent and TEFs'!AP90="&lt;","&lt;",IF('Dissolved - concentrations and '!AP90="&lt;","&lt;",""))</f>
        <v>&lt;</v>
      </c>
      <c r="AQ89" s="387" t="n">
        <f aca="false">'Dissolved - concentrations and '!AQ191+'Suspended-concent and TEFs'!AQ191</f>
        <v>0.0158730158730159</v>
      </c>
      <c r="AR89" s="387" t="str">
        <f aca="false">IF('Suspended-concent and TEFs'!AR90="&lt;","&lt;",IF('Dissolved - concentrations and '!AR90="&lt;","&lt;",""))</f>
        <v>&lt;</v>
      </c>
      <c r="AS89" s="387" t="n">
        <f aca="false">'Dissolved - concentrations and '!AS191+'Suspended-concent and TEFs'!AS191</f>
        <v>0.0829365079365079</v>
      </c>
      <c r="AT89" s="387" t="str">
        <f aca="false">IF('Suspended-concent and TEFs'!AT90="&lt;","&lt;",IF('Dissolved - concentrations and '!AT90="&lt;","&lt;",""))</f>
        <v>&lt;</v>
      </c>
      <c r="AU89" s="387" t="n">
        <f aca="false">'Dissolved - concentrations and '!AU191+'Suspended-concent and TEFs'!AU191</f>
        <v>0.0170634920634921</v>
      </c>
      <c r="AV89" s="387" t="str">
        <f aca="false">IF('Suspended-concent and TEFs'!AV90="&lt;","&lt;",IF('Dissolved - concentrations and '!AV90="&lt;","&lt;",""))</f>
        <v/>
      </c>
      <c r="AW89" s="387" t="n">
        <f aca="false">'Dissolved - concentrations and '!AW191+'Suspended-concent and TEFs'!AW191</f>
        <v>0.111111111111111</v>
      </c>
      <c r="AX89" s="387" t="str">
        <f aca="false">IF('Suspended-concent and TEFs'!AX90="&lt;","&lt;",IF('Dissolved - concentrations and '!AX90="&lt;","&lt;",""))</f>
        <v>&lt;</v>
      </c>
      <c r="AY89" s="387" t="n">
        <f aca="false">'Dissolved - concentrations and '!AY191+'Suspended-concent and TEFs'!AY191</f>
        <v>0.0884920634920635</v>
      </c>
      <c r="AZ89" s="387" t="str">
        <f aca="false">IF('Suspended-concent and TEFs'!AZ90="&lt;","&lt;",IF('Dissolved - concentrations and '!AZ90="&lt;","&lt;",""))</f>
        <v/>
      </c>
      <c r="BA89" s="387" t="n">
        <f aca="false">'Dissolved - concentrations and '!BA191+'Suspended-concent and TEFs'!BA191</f>
        <v>0.952380952380952</v>
      </c>
      <c r="BB89" s="51" t="n">
        <f aca="false">'Dissolved - concentrations and '!BB90</f>
        <v>252</v>
      </c>
      <c r="BC89" s="229"/>
    </row>
    <row r="90" s="407" customFormat="true" ht="13.5" hidden="false" customHeight="false" outlineLevel="0" collapsed="false">
      <c r="A90" s="401" t="str">
        <f aca="false">'Dissolved - concentrations and '!A192</f>
        <v>Northwest</v>
      </c>
      <c r="B90" s="229"/>
      <c r="C90" s="229"/>
      <c r="D90" s="402" t="str">
        <f aca="false">IF('Suspended-concent and TEFs'!D91="&lt;","&lt;",IF('Dissolved - concentrations and '!D91="&lt;","&lt;",""))</f>
        <v/>
      </c>
      <c r="E90" s="387"/>
      <c r="F90" s="402" t="str">
        <f aca="false">IF('Suspended-concent and TEFs'!F91="&lt;","&lt;",IF('Dissolved - concentrations and '!F91="&lt;","&lt;",""))</f>
        <v/>
      </c>
      <c r="G90" s="405"/>
      <c r="H90" s="402" t="str">
        <f aca="false">IF('Suspended-concent and TEFs'!H91="&lt;","&lt;",IF('Dissolved - concentrations and '!H91="&lt;","&lt;",""))</f>
        <v/>
      </c>
      <c r="I90" s="405"/>
      <c r="J90" s="402" t="str">
        <f aca="false">IF('Suspended-concent and TEFs'!J91="&lt;","&lt;",IF('Dissolved - concentrations and '!J91="&lt;","&lt;",""))</f>
        <v/>
      </c>
      <c r="K90" s="405"/>
      <c r="L90" s="402" t="str">
        <f aca="false">IF('Suspended-concent and TEFs'!L91="&lt;","&lt;",IF('Dissolved - concentrations and '!L91="&lt;","&lt;",""))</f>
        <v/>
      </c>
      <c r="M90" s="405"/>
      <c r="N90" s="402" t="str">
        <f aca="false">IF('Suspended-concent and TEFs'!N91="&lt;","&lt;",IF('Dissolved - concentrations and '!N91="&lt;","&lt;",""))</f>
        <v/>
      </c>
      <c r="O90" s="405"/>
      <c r="P90" s="402" t="str">
        <f aca="false">IF('Suspended-concent and TEFs'!P91="&lt;","&lt;",IF('Dissolved - concentrations and '!P91="&lt;","&lt;",""))</f>
        <v/>
      </c>
      <c r="Q90" s="405"/>
      <c r="R90" s="402" t="str">
        <f aca="false">IF('Suspended-concent and TEFs'!R91="&lt;","&lt;",IF('Dissolved - concentrations and '!R91="&lt;","&lt;",""))</f>
        <v/>
      </c>
      <c r="S90" s="405"/>
      <c r="T90" s="402" t="str">
        <f aca="false">IF('Suspended-concent and TEFs'!T91="&lt;","&lt;",IF('Dissolved - concentrations and '!T91="&lt;","&lt;",""))</f>
        <v/>
      </c>
      <c r="U90" s="405"/>
      <c r="V90" s="402" t="str">
        <f aca="false">IF('Suspended-concent and TEFs'!V91="&lt;","&lt;",IF('Dissolved - concentrations and '!V91="&lt;","&lt;",""))</f>
        <v/>
      </c>
      <c r="W90" s="405"/>
      <c r="X90" s="402" t="str">
        <f aca="false">IF('Suspended-concent and TEFs'!X91="&lt;","&lt;",IF('Dissolved - concentrations and '!X91="&lt;","&lt;",""))</f>
        <v/>
      </c>
      <c r="Y90" s="405"/>
      <c r="Z90" s="402" t="str">
        <f aca="false">IF('Suspended-concent and TEFs'!Z91="&lt;","&lt;",IF('Dissolved - concentrations and '!Z91="&lt;","&lt;",""))</f>
        <v/>
      </c>
      <c r="AA90" s="405"/>
      <c r="AB90" s="402" t="str">
        <f aca="false">IF('Suspended-concent and TEFs'!AB91="&lt;","&lt;",IF('Dissolved - concentrations and '!AB91="&lt;","&lt;",""))</f>
        <v/>
      </c>
      <c r="AC90" s="405"/>
      <c r="AD90" s="402" t="str">
        <f aca="false">IF('Suspended-concent and TEFs'!AD91="&lt;","&lt;",IF('Dissolved - concentrations and '!AD91="&lt;","&lt;",""))</f>
        <v/>
      </c>
      <c r="AE90" s="405"/>
      <c r="AF90" s="402" t="str">
        <f aca="false">IF('Suspended-concent and TEFs'!AF91="&lt;","&lt;",IF('Dissolved - concentrations and '!AF91="&lt;","&lt;",""))</f>
        <v/>
      </c>
      <c r="AG90" s="405"/>
      <c r="AH90" s="402" t="str">
        <f aca="false">IF('Suspended-concent and TEFs'!AH91="&lt;","&lt;",IF('Dissolved - concentrations and '!AH91="&lt;","&lt;",""))</f>
        <v/>
      </c>
      <c r="AI90" s="405"/>
      <c r="AJ90" s="402" t="str">
        <f aca="false">IF('Suspended-concent and TEFs'!AJ91="&lt;","&lt;",IF('Dissolved - concentrations and '!AJ91="&lt;","&lt;",""))</f>
        <v/>
      </c>
      <c r="AK90" s="405"/>
      <c r="AL90" s="402" t="str">
        <f aca="false">IF('Suspended-concent and TEFs'!AL91="&lt;","&lt;",IF('Dissolved - concentrations and '!AL91="&lt;","&lt;",""))</f>
        <v/>
      </c>
      <c r="AM90" s="405"/>
      <c r="AN90" s="402" t="str">
        <f aca="false">IF('Suspended-concent and TEFs'!AN91="&lt;","&lt;",IF('Dissolved - concentrations and '!AN91="&lt;","&lt;",""))</f>
        <v/>
      </c>
      <c r="AO90" s="405"/>
      <c r="AP90" s="402" t="str">
        <f aca="false">IF('Suspended-concent and TEFs'!AP91="&lt;","&lt;",IF('Dissolved - concentrations and '!AP91="&lt;","&lt;",""))</f>
        <v/>
      </c>
      <c r="AQ90" s="405"/>
      <c r="AR90" s="402" t="str">
        <f aca="false">IF('Suspended-concent and TEFs'!AR91="&lt;","&lt;",IF('Dissolved - concentrations and '!AR91="&lt;","&lt;",""))</f>
        <v/>
      </c>
      <c r="AS90" s="405"/>
      <c r="AT90" s="402" t="str">
        <f aca="false">IF('Suspended-concent and TEFs'!AT91="&lt;","&lt;",IF('Dissolved - concentrations and '!AT91="&lt;","&lt;",""))</f>
        <v/>
      </c>
      <c r="AU90" s="405"/>
      <c r="AV90" s="402" t="str">
        <f aca="false">IF('Suspended-concent and TEFs'!AV91="&lt;","&lt;",IF('Dissolved - concentrations and '!AV91="&lt;","&lt;",""))</f>
        <v/>
      </c>
      <c r="AW90" s="405"/>
      <c r="AX90" s="402" t="str">
        <f aca="false">IF('Suspended-concent and TEFs'!AX91="&lt;","&lt;",IF('Dissolved - concentrations and '!AX91="&lt;","&lt;",""))</f>
        <v/>
      </c>
      <c r="AY90" s="405"/>
      <c r="AZ90" s="402" t="str">
        <f aca="false">IF('Suspended-concent and TEFs'!AZ91="&lt;","&lt;",IF('Dissolved - concentrations and '!AZ91="&lt;","&lt;",""))</f>
        <v/>
      </c>
      <c r="BA90" s="405"/>
      <c r="BB90" s="406"/>
      <c r="BC90" s="229"/>
    </row>
    <row r="91" customFormat="false" ht="12.75" hidden="false" customHeight="false" outlineLevel="0" collapsed="false">
      <c r="A91" s="404" t="str">
        <f aca="false">'Dissolved - concentrations and '!A193</f>
        <v>10495-030-SS TRAP</v>
      </c>
      <c r="B91" s="387"/>
      <c r="C91" s="387"/>
      <c r="D91" s="387" t="str">
        <f aca="false">IF('Suspended-concent and TEFs'!D92="&lt;","&lt;",IF('Dissolved - concentrations and '!D92="&lt;","&lt;",""))</f>
        <v/>
      </c>
      <c r="E91" s="387" t="n">
        <f aca="false">'Dissolved - concentrations and '!E193+'Suspended-concent and TEFs'!E193</f>
        <v>0.450199203187251</v>
      </c>
      <c r="F91" s="387" t="str">
        <f aca="false">IF('Suspended-concent and TEFs'!F92="&lt;","&lt;",IF('Dissolved - concentrations and '!F92="&lt;","&lt;",""))</f>
        <v/>
      </c>
      <c r="G91" s="387" t="n">
        <f aca="false">'Dissolved - concentrations and '!G193+'Suspended-concent and TEFs'!G193</f>
        <v>1.20318725099602</v>
      </c>
      <c r="H91" s="387" t="str">
        <f aca="false">IF('Suspended-concent and TEFs'!H92="&lt;","&lt;",IF('Dissolved - concentrations and '!H92="&lt;","&lt;",""))</f>
        <v/>
      </c>
      <c r="I91" s="387" t="n">
        <f aca="false">'Dissolved - concentrations and '!I193+'Suspended-concent and TEFs'!I193</f>
        <v>0.836653386454183</v>
      </c>
      <c r="J91" s="387" t="str">
        <f aca="false">IF('Suspended-concent and TEFs'!J92="&lt;","&lt;",IF('Dissolved - concentrations and '!J92="&lt;","&lt;",""))</f>
        <v>&lt;</v>
      </c>
      <c r="K91" s="387" t="n">
        <f aca="false">'Dissolved - concentrations and '!K193+'Suspended-concent and TEFs'!K193</f>
        <v>1.00398406374502</v>
      </c>
      <c r="L91" s="387" t="str">
        <f aca="false">IF('Suspended-concent and TEFs'!L92="&lt;","&lt;",IF('Dissolved - concentrations and '!L92="&lt;","&lt;",""))</f>
        <v/>
      </c>
      <c r="M91" s="387" t="n">
        <f aca="false">'Dissolved - concentrations and '!M193+'Suspended-concent and TEFs'!M193</f>
        <v>0.0840637450199203</v>
      </c>
      <c r="N91" s="387" t="str">
        <f aca="false">IF('Suspended-concent and TEFs'!N92="&lt;","&lt;",IF('Dissolved - concentrations and '!N92="&lt;","&lt;",""))</f>
        <v>&lt;</v>
      </c>
      <c r="O91" s="387" t="n">
        <f aca="false">'Dissolved - concentrations and '!O193+'Suspended-concent and TEFs'!O193</f>
        <v>0.0310756972111554</v>
      </c>
      <c r="P91" s="387" t="str">
        <f aca="false">IF('Suspended-concent and TEFs'!P92="&lt;","&lt;",IF('Dissolved - concentrations and '!P92="&lt;","&lt;",""))</f>
        <v>&lt;</v>
      </c>
      <c r="Q91" s="387" t="n">
        <f aca="false">'Dissolved - concentrations and '!Q193+'Suspended-concent and TEFs'!Q193</f>
        <v>0.114342629482072</v>
      </c>
      <c r="R91" s="387" t="str">
        <f aca="false">IF('Suspended-concent and TEFs'!R92="&lt;","&lt;",IF('Dissolved - concentrations and '!R92="&lt;","&lt;",""))</f>
        <v/>
      </c>
      <c r="S91" s="387" t="n">
        <f aca="false">'Dissolved - concentrations and '!S193+'Suspended-concent and TEFs'!S193</f>
        <v>0.278884462151394</v>
      </c>
      <c r="T91" s="387" t="str">
        <f aca="false">IF('Suspended-concent and TEFs'!T92="&lt;","&lt;",IF('Dissolved - concentrations and '!T92="&lt;","&lt;",""))</f>
        <v>&lt;</v>
      </c>
      <c r="U91" s="387" t="n">
        <f aca="false">'Dissolved - concentrations and '!U193+'Suspended-concent and TEFs'!U193</f>
        <v>0.0382470119521912</v>
      </c>
      <c r="V91" s="387" t="str">
        <f aca="false">IF('Suspended-concent and TEFs'!V92="&lt;","&lt;",IF('Dissolved - concentrations and '!V92="&lt;","&lt;",""))</f>
        <v>&lt;</v>
      </c>
      <c r="W91" s="387" t="n">
        <f aca="false">'Dissolved - concentrations and '!W193+'Suspended-concent and TEFs'!W193</f>
        <v>0.0322709163346614</v>
      </c>
      <c r="X91" s="387" t="str">
        <f aca="false">IF('Suspended-concent and TEFs'!X92="&lt;","&lt;",IF('Dissolved - concentrations and '!X92="&lt;","&lt;",""))</f>
        <v>&lt;</v>
      </c>
      <c r="Y91" s="387" t="n">
        <f aca="false">'Dissolved - concentrations and '!Y193+'Suspended-concent and TEFs'!Y193</f>
        <v>0.0362549800796813</v>
      </c>
      <c r="Z91" s="387" t="str">
        <f aca="false">IF('Suspended-concent and TEFs'!Z92="&lt;","&lt;",IF('Dissolved - concentrations and '!Z92="&lt;","&lt;",""))</f>
        <v>&lt;</v>
      </c>
      <c r="AA91" s="387" t="n">
        <f aca="false">'Dissolved - concentrations and '!AA193+'Suspended-concent and TEFs'!AA193</f>
        <v>0.0354581673306773</v>
      </c>
      <c r="AB91" s="387" t="str">
        <f aca="false">IF('Suspended-concent and TEFs'!AB92="&lt;","&lt;",IF('Dissolved - concentrations and '!AB92="&lt;","&lt;",""))</f>
        <v>&lt;</v>
      </c>
      <c r="AC91" s="387" t="n">
        <f aca="false">'Dissolved - concentrations and '!AC193+'Suspended-concent and TEFs'!AC193</f>
        <v>0.0342629482071713</v>
      </c>
      <c r="AD91" s="387" t="str">
        <f aca="false">IF('Suspended-concent and TEFs'!AD92="&lt;","&lt;",IF('Dissolved - concentrations and '!AD92="&lt;","&lt;",""))</f>
        <v>&lt;</v>
      </c>
      <c r="AE91" s="387" t="n">
        <f aca="false">'Dissolved - concentrations and '!AE193+'Suspended-concent and TEFs'!AE193</f>
        <v>0.0581673306772908</v>
      </c>
      <c r="AF91" s="387" t="str">
        <f aca="false">IF('Suspended-concent and TEFs'!AF92="&lt;","&lt;",IF('Dissolved - concentrations and '!AF92="&lt;","&lt;",""))</f>
        <v>&lt;</v>
      </c>
      <c r="AG91" s="387" t="n">
        <f aca="false">'Dissolved - concentrations and '!AG193+'Suspended-concent and TEFs'!AG193</f>
        <v>0.0191235059760956</v>
      </c>
      <c r="AH91" s="387" t="str">
        <f aca="false">IF('Suspended-concent and TEFs'!AH92="&lt;","&lt;",IF('Dissolved - concentrations and '!AH92="&lt;","&lt;",""))</f>
        <v>&lt;</v>
      </c>
      <c r="AI91" s="387" t="n">
        <f aca="false">'Dissolved - concentrations and '!AI193+'Suspended-concent and TEFs'!AI193</f>
        <v>0.0247011952191235</v>
      </c>
      <c r="AJ91" s="387" t="str">
        <f aca="false">IF('Suspended-concent and TEFs'!AJ92="&lt;","&lt;",IF('Dissolved - concentrations and '!AJ92="&lt;","&lt;",""))</f>
        <v>&lt;</v>
      </c>
      <c r="AK91" s="387" t="n">
        <f aca="false">'Dissolved - concentrations and '!AK193+'Suspended-concent and TEFs'!AK193</f>
        <v>0.0247011952191235</v>
      </c>
      <c r="AL91" s="387" t="str">
        <f aca="false">IF('Suspended-concent and TEFs'!AL92="&lt;","&lt;",IF('Dissolved - concentrations and '!AL92="&lt;","&lt;",""))</f>
        <v>&lt;</v>
      </c>
      <c r="AM91" s="387" t="n">
        <f aca="false">'Dissolved - concentrations and '!AM193+'Suspended-concent and TEFs'!AM193</f>
        <v>0.0227091633466135</v>
      </c>
      <c r="AN91" s="387" t="str">
        <f aca="false">IF('Suspended-concent and TEFs'!AN92="&lt;","&lt;",IF('Dissolved - concentrations and '!AN92="&lt;","&lt;",""))</f>
        <v>&lt;</v>
      </c>
      <c r="AO91" s="387" t="n">
        <f aca="false">'Dissolved - concentrations and '!AO193+'Suspended-concent and TEFs'!AO193</f>
        <v>0.0223107569721116</v>
      </c>
      <c r="AP91" s="387" t="str">
        <f aca="false">IF('Suspended-concent and TEFs'!AP92="&lt;","&lt;",IF('Dissolved - concentrations and '!AP92="&lt;","&lt;",""))</f>
        <v>&lt;</v>
      </c>
      <c r="AQ91" s="387" t="n">
        <f aca="false">'Dissolved - concentrations and '!AQ193+'Suspended-concent and TEFs'!AQ193</f>
        <v>0.0219123505976096</v>
      </c>
      <c r="AR91" s="387" t="str">
        <f aca="false">IF('Suspended-concent and TEFs'!AR92="&lt;","&lt;",IF('Dissolved - concentrations and '!AR92="&lt;","&lt;",""))</f>
        <v>&lt;</v>
      </c>
      <c r="AS91" s="387" t="n">
        <f aca="false">'Dissolved - concentrations and '!AS193+'Suspended-concent and TEFs'!AS193</f>
        <v>0.10199203187251</v>
      </c>
      <c r="AT91" s="387" t="str">
        <f aca="false">IF('Suspended-concent and TEFs'!AT92="&lt;","&lt;",IF('Dissolved - concentrations and '!AT92="&lt;","&lt;",""))</f>
        <v>&lt;</v>
      </c>
      <c r="AU91" s="387" t="n">
        <f aca="false">'Dissolved - concentrations and '!AU193+'Suspended-concent and TEFs'!AU193</f>
        <v>0.0262948207171315</v>
      </c>
      <c r="AV91" s="387" t="str">
        <f aca="false">IF('Suspended-concent and TEFs'!AV92="&lt;","&lt;",IF('Dissolved - concentrations and '!AV92="&lt;","&lt;",""))</f>
        <v/>
      </c>
      <c r="AW91" s="387" t="n">
        <f aca="false">'Dissolved - concentrations and '!AW193+'Suspended-concent and TEFs'!AW193</f>
        <v>0.151394422310757</v>
      </c>
      <c r="AX91" s="387" t="str">
        <f aca="false">IF('Suspended-concent and TEFs'!AX92="&lt;","&lt;",IF('Dissolved - concentrations and '!AX92="&lt;","&lt;",""))</f>
        <v/>
      </c>
      <c r="AY91" s="387" t="n">
        <f aca="false">'Dissolved - concentrations and '!AY193+'Suspended-concent and TEFs'!AY193</f>
        <v>0.137450199203187</v>
      </c>
      <c r="AZ91" s="387" t="str">
        <f aca="false">IF('Suspended-concent and TEFs'!AZ92="&lt;","&lt;",IF('Dissolved - concentrations and '!AZ92="&lt;","&lt;",""))</f>
        <v/>
      </c>
      <c r="BA91" s="387" t="n">
        <f aca="false">'Dissolved - concentrations and '!BA193+'Suspended-concent and TEFs'!BA193</f>
        <v>1.0597609561753</v>
      </c>
      <c r="BB91" s="51" t="n">
        <f aca="false">'Dissolved - concentrations and '!BB92</f>
        <v>251</v>
      </c>
      <c r="BC91" s="229"/>
    </row>
    <row r="92" s="407" customFormat="true" ht="13.5" hidden="false" customHeight="false" outlineLevel="0" collapsed="false">
      <c r="A92" s="401" t="str">
        <f aca="false">'Dissolved - concentrations and '!A194</f>
        <v>West District</v>
      </c>
      <c r="B92" s="229"/>
      <c r="C92" s="229"/>
      <c r="D92" s="402" t="str">
        <f aca="false">IF('Suspended-concent and TEFs'!D93="&lt;","&lt;",IF('Dissolved - concentrations and '!D93="&lt;","&lt;",""))</f>
        <v/>
      </c>
      <c r="E92" s="387"/>
      <c r="F92" s="402" t="str">
        <f aca="false">IF('Suspended-concent and TEFs'!F93="&lt;","&lt;",IF('Dissolved - concentrations and '!F93="&lt;","&lt;",""))</f>
        <v/>
      </c>
      <c r="G92" s="405"/>
      <c r="H92" s="402" t="str">
        <f aca="false">IF('Suspended-concent and TEFs'!H93="&lt;","&lt;",IF('Dissolved - concentrations and '!H93="&lt;","&lt;",""))</f>
        <v/>
      </c>
      <c r="I92" s="405"/>
      <c r="J92" s="402" t="str">
        <f aca="false">IF('Suspended-concent and TEFs'!J93="&lt;","&lt;",IF('Dissolved - concentrations and '!J93="&lt;","&lt;",""))</f>
        <v/>
      </c>
      <c r="K92" s="405"/>
      <c r="L92" s="402" t="str">
        <f aca="false">IF('Suspended-concent and TEFs'!L93="&lt;","&lt;",IF('Dissolved - concentrations and '!L93="&lt;","&lt;",""))</f>
        <v/>
      </c>
      <c r="M92" s="405"/>
      <c r="N92" s="402" t="str">
        <f aca="false">IF('Suspended-concent and TEFs'!N93="&lt;","&lt;",IF('Dissolved - concentrations and '!N93="&lt;","&lt;",""))</f>
        <v/>
      </c>
      <c r="O92" s="405"/>
      <c r="P92" s="402" t="str">
        <f aca="false">IF('Suspended-concent and TEFs'!P93="&lt;","&lt;",IF('Dissolved - concentrations and '!P93="&lt;","&lt;",""))</f>
        <v/>
      </c>
      <c r="Q92" s="405"/>
      <c r="R92" s="402" t="str">
        <f aca="false">IF('Suspended-concent and TEFs'!R93="&lt;","&lt;",IF('Dissolved - concentrations and '!R93="&lt;","&lt;",""))</f>
        <v/>
      </c>
      <c r="S92" s="405"/>
      <c r="T92" s="402" t="str">
        <f aca="false">IF('Suspended-concent and TEFs'!T93="&lt;","&lt;",IF('Dissolved - concentrations and '!T93="&lt;","&lt;",""))</f>
        <v/>
      </c>
      <c r="U92" s="405"/>
      <c r="V92" s="402" t="str">
        <f aca="false">IF('Suspended-concent and TEFs'!V93="&lt;","&lt;",IF('Dissolved - concentrations and '!V93="&lt;","&lt;",""))</f>
        <v/>
      </c>
      <c r="W92" s="405"/>
      <c r="X92" s="402" t="str">
        <f aca="false">IF('Suspended-concent and TEFs'!X93="&lt;","&lt;",IF('Dissolved - concentrations and '!X93="&lt;","&lt;",""))</f>
        <v/>
      </c>
      <c r="Y92" s="405"/>
      <c r="Z92" s="402" t="str">
        <f aca="false">IF('Suspended-concent and TEFs'!Z93="&lt;","&lt;",IF('Dissolved - concentrations and '!Z93="&lt;","&lt;",""))</f>
        <v/>
      </c>
      <c r="AA92" s="405"/>
      <c r="AB92" s="402" t="str">
        <f aca="false">IF('Suspended-concent and TEFs'!AB93="&lt;","&lt;",IF('Dissolved - concentrations and '!AB93="&lt;","&lt;",""))</f>
        <v/>
      </c>
      <c r="AC92" s="405"/>
      <c r="AD92" s="402" t="str">
        <f aca="false">IF('Suspended-concent and TEFs'!AD93="&lt;","&lt;",IF('Dissolved - concentrations and '!AD93="&lt;","&lt;",""))</f>
        <v/>
      </c>
      <c r="AE92" s="405"/>
      <c r="AF92" s="402" t="str">
        <f aca="false">IF('Suspended-concent and TEFs'!AF93="&lt;","&lt;",IF('Dissolved - concentrations and '!AF93="&lt;","&lt;",""))</f>
        <v/>
      </c>
      <c r="AG92" s="405"/>
      <c r="AH92" s="402" t="str">
        <f aca="false">IF('Suspended-concent and TEFs'!AH93="&lt;","&lt;",IF('Dissolved - concentrations and '!AH93="&lt;","&lt;",""))</f>
        <v/>
      </c>
      <c r="AI92" s="405"/>
      <c r="AJ92" s="402" t="str">
        <f aca="false">IF('Suspended-concent and TEFs'!AJ93="&lt;","&lt;",IF('Dissolved - concentrations and '!AJ93="&lt;","&lt;",""))</f>
        <v/>
      </c>
      <c r="AK92" s="405"/>
      <c r="AL92" s="402" t="str">
        <f aca="false">IF('Suspended-concent and TEFs'!AL93="&lt;","&lt;",IF('Dissolved - concentrations and '!AL93="&lt;","&lt;",""))</f>
        <v/>
      </c>
      <c r="AM92" s="405"/>
      <c r="AN92" s="402" t="str">
        <f aca="false">IF('Suspended-concent and TEFs'!AN93="&lt;","&lt;",IF('Dissolved - concentrations and '!AN93="&lt;","&lt;",""))</f>
        <v/>
      </c>
      <c r="AO92" s="405"/>
      <c r="AP92" s="402" t="str">
        <f aca="false">IF('Suspended-concent and TEFs'!AP93="&lt;","&lt;",IF('Dissolved - concentrations and '!AP93="&lt;","&lt;",""))</f>
        <v/>
      </c>
      <c r="AQ92" s="405"/>
      <c r="AR92" s="402" t="str">
        <f aca="false">IF('Suspended-concent and TEFs'!AR93="&lt;","&lt;",IF('Dissolved - concentrations and '!AR93="&lt;","&lt;",""))</f>
        <v/>
      </c>
      <c r="AS92" s="405"/>
      <c r="AT92" s="402" t="str">
        <f aca="false">IF('Suspended-concent and TEFs'!AT93="&lt;","&lt;",IF('Dissolved - concentrations and '!AT93="&lt;","&lt;",""))</f>
        <v/>
      </c>
      <c r="AU92" s="405"/>
      <c r="AV92" s="402" t="str">
        <f aca="false">IF('Suspended-concent and TEFs'!AV93="&lt;","&lt;",IF('Dissolved - concentrations and '!AV93="&lt;","&lt;",""))</f>
        <v/>
      </c>
      <c r="AW92" s="405"/>
      <c r="AX92" s="402" t="str">
        <f aca="false">IF('Suspended-concent and TEFs'!AX93="&lt;","&lt;",IF('Dissolved - concentrations and '!AX93="&lt;","&lt;",""))</f>
        <v/>
      </c>
      <c r="AY92" s="405"/>
      <c r="AZ92" s="402" t="str">
        <f aca="false">IF('Suspended-concent and TEFs'!AZ93="&lt;","&lt;",IF('Dissolved - concentrations and '!AZ93="&lt;","&lt;",""))</f>
        <v/>
      </c>
      <c r="BA92" s="405"/>
      <c r="BB92" s="406"/>
      <c r="BC92" s="229"/>
    </row>
    <row r="93" customFormat="false" ht="12.75" hidden="false" customHeight="false" outlineLevel="0" collapsed="false">
      <c r="A93" s="404" t="str">
        <f aca="false">'Dissolved - concentrations and '!A195</f>
        <v>0000305-001</v>
      </c>
      <c r="B93" s="387"/>
      <c r="C93" s="387"/>
      <c r="D93" s="387" t="str">
        <f aca="false">IF('Suspended-concent and TEFs'!D94="&lt;","&lt;",IF('Dissolved - concentrations and '!D94="&lt;","&lt;",""))</f>
        <v>&lt;</v>
      </c>
      <c r="E93" s="387" t="n">
        <f aca="false">'Dissolved - concentrations and '!E195+'Suspended-concent and TEFs'!E195</f>
        <v>0.269047619047619</v>
      </c>
      <c r="F93" s="387" t="str">
        <f aca="false">IF('Suspended-concent and TEFs'!F94="&lt;","&lt;",IF('Dissolved - concentrations and '!F94="&lt;","&lt;",""))</f>
        <v>&lt;</v>
      </c>
      <c r="G93" s="387" t="n">
        <f aca="false">'Dissolved - concentrations and '!G195+'Suspended-concent and TEFs'!G195</f>
        <v>0.200793650793651</v>
      </c>
      <c r="H93" s="387" t="str">
        <f aca="false">IF('Suspended-concent and TEFs'!H94="&lt;","&lt;",IF('Dissolved - concentrations and '!H94="&lt;","&lt;",""))</f>
        <v>&lt;</v>
      </c>
      <c r="I93" s="387" t="n">
        <f aca="false">'Dissolved - concentrations and '!I195+'Suspended-concent and TEFs'!I195</f>
        <v>0.278968253968254</v>
      </c>
      <c r="J93" s="387" t="str">
        <f aca="false">IF('Suspended-concent and TEFs'!J94="&lt;","&lt;",IF('Dissolved - concentrations and '!J94="&lt;","&lt;",""))</f>
        <v>&lt;</v>
      </c>
      <c r="K93" s="387" t="n">
        <f aca="false">'Dissolved - concentrations and '!K195+'Suspended-concent and TEFs'!K195</f>
        <v>0.161904761904762</v>
      </c>
      <c r="L93" s="387" t="str">
        <f aca="false">IF('Suspended-concent and TEFs'!L94="&lt;","&lt;",IF('Dissolved - concentrations and '!L94="&lt;","&lt;",""))</f>
        <v/>
      </c>
      <c r="M93" s="387" t="n">
        <f aca="false">'Dissolved - concentrations and '!M195+'Suspended-concent and TEFs'!M195</f>
        <v>2.5734126984127</v>
      </c>
      <c r="N93" s="387" t="str">
        <f aca="false">IF('Suspended-concent and TEFs'!N94="&lt;","&lt;",IF('Dissolved - concentrations and '!N94="&lt;","&lt;",""))</f>
        <v>&lt;</v>
      </c>
      <c r="O93" s="387" t="n">
        <f aca="false">'Dissolved - concentrations and '!O195+'Suspended-concent and TEFs'!O195</f>
        <v>0.160714285714286</v>
      </c>
      <c r="P93" s="387" t="str">
        <f aca="false">IF('Suspended-concent and TEFs'!P94="&lt;","&lt;",IF('Dissolved - concentrations and '!P94="&lt;","&lt;",""))</f>
        <v/>
      </c>
      <c r="Q93" s="387" t="n">
        <f aca="false">'Dissolved - concentrations and '!Q195+'Suspended-concent and TEFs'!Q195</f>
        <v>12.2460317460317</v>
      </c>
      <c r="R93" s="387" t="str">
        <f aca="false">IF('Suspended-concent and TEFs'!R94="&lt;","&lt;",IF('Dissolved - concentrations and '!R94="&lt;","&lt;",""))</f>
        <v>&lt;</v>
      </c>
      <c r="S93" s="387" t="n">
        <f aca="false">'Dissolved - concentrations and '!S195+'Suspended-concent and TEFs'!S195</f>
        <v>0.246031746031746</v>
      </c>
      <c r="T93" s="387" t="str">
        <f aca="false">IF('Suspended-concent and TEFs'!T94="&lt;","&lt;",IF('Dissolved - concentrations and '!T94="&lt;","&lt;",""))</f>
        <v>&lt;</v>
      </c>
      <c r="U93" s="387" t="n">
        <f aca="false">'Dissolved - concentrations and '!U195+'Suspended-concent and TEFs'!U195</f>
        <v>0.0903571428571429</v>
      </c>
      <c r="V93" s="387" t="str">
        <f aca="false">IF('Suspended-concent and TEFs'!V94="&lt;","&lt;",IF('Dissolved - concentrations and '!V94="&lt;","&lt;",""))</f>
        <v>&lt;</v>
      </c>
      <c r="W93" s="387" t="n">
        <f aca="false">'Dissolved - concentrations and '!W195+'Suspended-concent and TEFs'!W195</f>
        <v>0.0941666666666667</v>
      </c>
      <c r="X93" s="387" t="str">
        <f aca="false">IF('Suspended-concent and TEFs'!X94="&lt;","&lt;",IF('Dissolved - concentrations and '!X94="&lt;","&lt;",""))</f>
        <v>&lt;</v>
      </c>
      <c r="Y93" s="387" t="n">
        <f aca="false">'Dissolved - concentrations and '!Y195+'Suspended-concent and TEFs'!Y195</f>
        <v>0.188095238095238</v>
      </c>
      <c r="Z93" s="387" t="str">
        <f aca="false">IF('Suspended-concent and TEFs'!Z94="&lt;","&lt;",IF('Dissolved - concentrations and '!Z94="&lt;","&lt;",""))</f>
        <v>&lt;</v>
      </c>
      <c r="AA93" s="387" t="n">
        <f aca="false">'Dissolved - concentrations and '!AA195+'Suspended-concent and TEFs'!AA195</f>
        <v>0.180555555555556</v>
      </c>
      <c r="AB93" s="387" t="str">
        <f aca="false">IF('Suspended-concent and TEFs'!AB94="&lt;","&lt;",IF('Dissolved - concentrations and '!AB94="&lt;","&lt;",""))</f>
        <v>&lt;</v>
      </c>
      <c r="AC93" s="387" t="n">
        <f aca="false">'Dissolved - concentrations and '!AC195+'Suspended-concent and TEFs'!AC195</f>
        <v>0.161904761904762</v>
      </c>
      <c r="AD93" s="387" t="str">
        <f aca="false">IF('Suspended-concent and TEFs'!AD94="&lt;","&lt;",IF('Dissolved - concentrations and '!AD94="&lt;","&lt;",""))</f>
        <v>&lt;</v>
      </c>
      <c r="AE93" s="387" t="n">
        <f aca="false">'Dissolved - concentrations and '!AE195+'Suspended-concent and TEFs'!AE195</f>
        <v>0.228571428571429</v>
      </c>
      <c r="AF93" s="387" t="str">
        <f aca="false">IF('Suspended-concent and TEFs'!AF94="&lt;","&lt;",IF('Dissolved - concentrations and '!AF94="&lt;","&lt;",""))</f>
        <v>&lt;</v>
      </c>
      <c r="AG93" s="387" t="n">
        <f aca="false">'Dissolved - concentrations and '!AG195+'Suspended-concent and TEFs'!AG195</f>
        <v>0.210714285714286</v>
      </c>
      <c r="AH93" s="387" t="str">
        <f aca="false">IF('Suspended-concent and TEFs'!AH94="&lt;","&lt;",IF('Dissolved - concentrations and '!AH94="&lt;","&lt;",""))</f>
        <v/>
      </c>
      <c r="AI93" s="387" t="n">
        <f aca="false">'Dissolved - concentrations and '!AI195+'Suspended-concent and TEFs'!AI195</f>
        <v>0.457936507936508</v>
      </c>
      <c r="AJ93" s="387" t="str">
        <f aca="false">IF('Suspended-concent and TEFs'!AJ94="&lt;","&lt;",IF('Dissolved - concentrations and '!AJ94="&lt;","&lt;",""))</f>
        <v>&lt;</v>
      </c>
      <c r="AK93" s="387" t="n">
        <f aca="false">'Dissolved - concentrations and '!AK195+'Suspended-concent and TEFs'!AK195</f>
        <v>0.15</v>
      </c>
      <c r="AL93" s="387" t="str">
        <f aca="false">IF('Suspended-concent and TEFs'!AL94="&lt;","&lt;",IF('Dissolved - concentrations and '!AL94="&lt;","&lt;",""))</f>
        <v>&lt;</v>
      </c>
      <c r="AM93" s="387" t="n">
        <f aca="false">'Dissolved - concentrations and '!AM195+'Suspended-concent and TEFs'!AM195</f>
        <v>0.168650793650794</v>
      </c>
      <c r="AN93" s="387" t="str">
        <f aca="false">IF('Suspended-concent and TEFs'!AN94="&lt;","&lt;",IF('Dissolved - concentrations and '!AN94="&lt;","&lt;",""))</f>
        <v>&lt;</v>
      </c>
      <c r="AO93" s="387" t="n">
        <f aca="false">'Dissolved - concentrations and '!AO195+'Suspended-concent and TEFs'!AO195</f>
        <v>0.154365079365079</v>
      </c>
      <c r="AP93" s="387" t="str">
        <f aca="false">IF('Suspended-concent and TEFs'!AP94="&lt;","&lt;",IF('Dissolved - concentrations and '!AP94="&lt;","&lt;",""))</f>
        <v>&lt;</v>
      </c>
      <c r="AQ93" s="387" t="n">
        <f aca="false">'Dissolved - concentrations and '!AQ195+'Suspended-concent and TEFs'!AQ195</f>
        <v>0.159920634920635</v>
      </c>
      <c r="AR93" s="387" t="str">
        <f aca="false">IF('Suspended-concent and TEFs'!AR94="&lt;","&lt;",IF('Dissolved - concentrations and '!AR94="&lt;","&lt;",""))</f>
        <v/>
      </c>
      <c r="AS93" s="387" t="n">
        <f aca="false">'Dissolved - concentrations and '!AS195+'Suspended-concent and TEFs'!AS195</f>
        <v>8.67301587301587</v>
      </c>
      <c r="AT93" s="387" t="str">
        <f aca="false">IF('Suspended-concent and TEFs'!AT94="&lt;","&lt;",IF('Dissolved - concentrations and '!AT94="&lt;","&lt;",""))</f>
        <v/>
      </c>
      <c r="AU93" s="387" t="n">
        <f aca="false">'Dissolved - concentrations and '!AU195+'Suspended-concent and TEFs'!AU195</f>
        <v>0.900396825396826</v>
      </c>
      <c r="AV93" s="387" t="str">
        <f aca="false">IF('Suspended-concent and TEFs'!AV94="&lt;","&lt;",IF('Dissolved - concentrations and '!AV94="&lt;","&lt;",""))</f>
        <v>&lt;</v>
      </c>
      <c r="AW93" s="387" t="n">
        <f aca="false">'Dissolved - concentrations and '!AW195+'Suspended-concent and TEFs'!AW195</f>
        <v>0.250396825396825</v>
      </c>
      <c r="AX93" s="387" t="str">
        <f aca="false">IF('Suspended-concent and TEFs'!AX94="&lt;","&lt;",IF('Dissolved - concentrations and '!AX94="&lt;","&lt;",""))</f>
        <v/>
      </c>
      <c r="AY93" s="387" t="n">
        <f aca="false">'Dissolved - concentrations and '!AY195+'Suspended-concent and TEFs'!AY195</f>
        <v>157.087301587302</v>
      </c>
      <c r="AZ93" s="387" t="str">
        <f aca="false">IF('Suspended-concent and TEFs'!AZ94="&lt;","&lt;",IF('Dissolved - concentrations and '!AZ94="&lt;","&lt;",""))</f>
        <v/>
      </c>
      <c r="BA93" s="387" t="n">
        <f aca="false">'Dissolved - concentrations and '!BA195+'Suspended-concent and TEFs'!BA195</f>
        <v>0.948412698412698</v>
      </c>
      <c r="BB93" s="51" t="n">
        <f aca="false">'Dissolved - concentrations and '!BB94</f>
        <v>252</v>
      </c>
      <c r="BC93" s="229"/>
    </row>
    <row r="94" s="407" customFormat="true" ht="13.5" hidden="false" customHeight="false" outlineLevel="0" collapsed="false">
      <c r="A94" s="401" t="str">
        <f aca="false">'Dissolved - concentrations and '!A196</f>
        <v>Oxy Vinyls - Deer Park, OUTF 005</v>
      </c>
      <c r="B94" s="229"/>
      <c r="C94" s="229"/>
      <c r="D94" s="402" t="str">
        <f aca="false">IF('Suspended-concent and TEFs'!D95="&lt;","&lt;",IF('Dissolved - concentrations and '!D95="&lt;","&lt;",""))</f>
        <v/>
      </c>
      <c r="E94" s="387"/>
      <c r="F94" s="402" t="str">
        <f aca="false">IF('Suspended-concent and TEFs'!F95="&lt;","&lt;",IF('Dissolved - concentrations and '!F95="&lt;","&lt;",""))</f>
        <v/>
      </c>
      <c r="G94" s="405"/>
      <c r="H94" s="402" t="str">
        <f aca="false">IF('Suspended-concent and TEFs'!H95="&lt;","&lt;",IF('Dissolved - concentrations and '!H95="&lt;","&lt;",""))</f>
        <v/>
      </c>
      <c r="I94" s="405"/>
      <c r="J94" s="402" t="str">
        <f aca="false">IF('Suspended-concent and TEFs'!J95="&lt;","&lt;",IF('Dissolved - concentrations and '!J95="&lt;","&lt;",""))</f>
        <v/>
      </c>
      <c r="K94" s="405"/>
      <c r="L94" s="402" t="str">
        <f aca="false">IF('Suspended-concent and TEFs'!L95="&lt;","&lt;",IF('Dissolved - concentrations and '!L95="&lt;","&lt;",""))</f>
        <v/>
      </c>
      <c r="M94" s="405"/>
      <c r="N94" s="402" t="str">
        <f aca="false">IF('Suspended-concent and TEFs'!N95="&lt;","&lt;",IF('Dissolved - concentrations and '!N95="&lt;","&lt;",""))</f>
        <v/>
      </c>
      <c r="O94" s="405"/>
      <c r="P94" s="402" t="str">
        <f aca="false">IF('Suspended-concent and TEFs'!P95="&lt;","&lt;",IF('Dissolved - concentrations and '!P95="&lt;","&lt;",""))</f>
        <v/>
      </c>
      <c r="Q94" s="405"/>
      <c r="R94" s="402" t="str">
        <f aca="false">IF('Suspended-concent and TEFs'!R95="&lt;","&lt;",IF('Dissolved - concentrations and '!R95="&lt;","&lt;",""))</f>
        <v/>
      </c>
      <c r="S94" s="405"/>
      <c r="T94" s="402" t="str">
        <f aca="false">IF('Suspended-concent and TEFs'!T95="&lt;","&lt;",IF('Dissolved - concentrations and '!T95="&lt;","&lt;",""))</f>
        <v/>
      </c>
      <c r="U94" s="405"/>
      <c r="V94" s="402" t="str">
        <f aca="false">IF('Suspended-concent and TEFs'!V95="&lt;","&lt;",IF('Dissolved - concentrations and '!V95="&lt;","&lt;",""))</f>
        <v/>
      </c>
      <c r="W94" s="405"/>
      <c r="X94" s="402" t="str">
        <f aca="false">IF('Suspended-concent and TEFs'!X95="&lt;","&lt;",IF('Dissolved - concentrations and '!X95="&lt;","&lt;",""))</f>
        <v/>
      </c>
      <c r="Y94" s="405"/>
      <c r="Z94" s="402" t="str">
        <f aca="false">IF('Suspended-concent and TEFs'!Z95="&lt;","&lt;",IF('Dissolved - concentrations and '!Z95="&lt;","&lt;",""))</f>
        <v/>
      </c>
      <c r="AA94" s="405"/>
      <c r="AB94" s="402" t="str">
        <f aca="false">IF('Suspended-concent and TEFs'!AB95="&lt;","&lt;",IF('Dissolved - concentrations and '!AB95="&lt;","&lt;",""))</f>
        <v/>
      </c>
      <c r="AC94" s="405"/>
      <c r="AD94" s="402" t="str">
        <f aca="false">IF('Suspended-concent and TEFs'!AD95="&lt;","&lt;",IF('Dissolved - concentrations and '!AD95="&lt;","&lt;",""))</f>
        <v/>
      </c>
      <c r="AE94" s="405"/>
      <c r="AF94" s="402" t="str">
        <f aca="false">IF('Suspended-concent and TEFs'!AF95="&lt;","&lt;",IF('Dissolved - concentrations and '!AF95="&lt;","&lt;",""))</f>
        <v/>
      </c>
      <c r="AG94" s="405"/>
      <c r="AH94" s="402" t="str">
        <f aca="false">IF('Suspended-concent and TEFs'!AH95="&lt;","&lt;",IF('Dissolved - concentrations and '!AH95="&lt;","&lt;",""))</f>
        <v/>
      </c>
      <c r="AI94" s="405"/>
      <c r="AJ94" s="402" t="str">
        <f aca="false">IF('Suspended-concent and TEFs'!AJ95="&lt;","&lt;",IF('Dissolved - concentrations and '!AJ95="&lt;","&lt;",""))</f>
        <v/>
      </c>
      <c r="AK94" s="405"/>
      <c r="AL94" s="402" t="str">
        <f aca="false">IF('Suspended-concent and TEFs'!AL95="&lt;","&lt;",IF('Dissolved - concentrations and '!AL95="&lt;","&lt;",""))</f>
        <v/>
      </c>
      <c r="AM94" s="405"/>
      <c r="AN94" s="402" t="str">
        <f aca="false">IF('Suspended-concent and TEFs'!AN95="&lt;","&lt;",IF('Dissolved - concentrations and '!AN95="&lt;","&lt;",""))</f>
        <v/>
      </c>
      <c r="AO94" s="405"/>
      <c r="AP94" s="402" t="str">
        <f aca="false">IF('Suspended-concent and TEFs'!AP95="&lt;","&lt;",IF('Dissolved - concentrations and '!AP95="&lt;","&lt;",""))</f>
        <v/>
      </c>
      <c r="AQ94" s="405"/>
      <c r="AR94" s="402" t="str">
        <f aca="false">IF('Suspended-concent and TEFs'!AR95="&lt;","&lt;",IF('Dissolved - concentrations and '!AR95="&lt;","&lt;",""))</f>
        <v/>
      </c>
      <c r="AS94" s="405"/>
      <c r="AT94" s="402" t="str">
        <f aca="false">IF('Suspended-concent and TEFs'!AT95="&lt;","&lt;",IF('Dissolved - concentrations and '!AT95="&lt;","&lt;",""))</f>
        <v/>
      </c>
      <c r="AU94" s="405"/>
      <c r="AV94" s="402" t="str">
        <f aca="false">IF('Suspended-concent and TEFs'!AV95="&lt;","&lt;",IF('Dissolved - concentrations and '!AV95="&lt;","&lt;",""))</f>
        <v/>
      </c>
      <c r="AW94" s="405"/>
      <c r="AX94" s="402" t="str">
        <f aca="false">IF('Suspended-concent and TEFs'!AX95="&lt;","&lt;",IF('Dissolved - concentrations and '!AX95="&lt;","&lt;",""))</f>
        <v/>
      </c>
      <c r="AY94" s="405"/>
      <c r="AZ94" s="402" t="str">
        <f aca="false">IF('Suspended-concent and TEFs'!AZ95="&lt;","&lt;",IF('Dissolved - concentrations and '!AZ95="&lt;","&lt;",""))</f>
        <v/>
      </c>
      <c r="BA94" s="405"/>
      <c r="BB94" s="406"/>
      <c r="BC94" s="229"/>
    </row>
    <row r="95" customFormat="false" ht="12.75" hidden="false" customHeight="false" outlineLevel="0" collapsed="false">
      <c r="A95" s="404" t="str">
        <f aca="false">'Dissolved - concentrations and '!A197</f>
        <v>WQ0001429-001</v>
      </c>
      <c r="B95" s="387"/>
      <c r="C95" s="387"/>
      <c r="D95" s="387" t="str">
        <f aca="false">IF('Suspended-concent and TEFs'!D96="&lt;","&lt;",IF('Dissolved - concentrations and '!D96="&lt;","&lt;",""))</f>
        <v/>
      </c>
      <c r="E95" s="387" t="n">
        <f aca="false">'Dissolved - concentrations and '!E197+'Suspended-concent and TEFs'!E197</f>
        <v>0.67816091954023</v>
      </c>
      <c r="F95" s="387" t="str">
        <f aca="false">IF('Suspended-concent and TEFs'!F96="&lt;","&lt;",IF('Dissolved - concentrations and '!F96="&lt;","&lt;",""))</f>
        <v>&lt;</v>
      </c>
      <c r="G95" s="387" t="n">
        <f aca="false">'Dissolved - concentrations and '!G197+'Suspended-concent and TEFs'!G197</f>
        <v>0.237164750957854</v>
      </c>
      <c r="H95" s="387" t="str">
        <f aca="false">IF('Suspended-concent and TEFs'!H96="&lt;","&lt;",IF('Dissolved - concentrations and '!H96="&lt;","&lt;",""))</f>
        <v/>
      </c>
      <c r="I95" s="387" t="n">
        <f aca="false">'Dissolved - concentrations and '!I197+'Suspended-concent and TEFs'!I197</f>
        <v>0.32183908045977</v>
      </c>
      <c r="J95" s="387" t="str">
        <f aca="false">IF('Suspended-concent and TEFs'!J96="&lt;","&lt;",IF('Dissolved - concentrations and '!J96="&lt;","&lt;",""))</f>
        <v/>
      </c>
      <c r="K95" s="387" t="n">
        <f aca="false">'Dissolved - concentrations and '!K197+'Suspended-concent and TEFs'!K197</f>
        <v>0.153256704980843</v>
      </c>
      <c r="L95" s="387" t="str">
        <f aca="false">IF('Suspended-concent and TEFs'!L96="&lt;","&lt;",IF('Dissolved - concentrations and '!L96="&lt;","&lt;",""))</f>
        <v/>
      </c>
      <c r="M95" s="387" t="n">
        <f aca="false">'Dissolved - concentrations and '!M197+'Suspended-concent and TEFs'!M197</f>
        <v>0.486590038314176</v>
      </c>
      <c r="N95" s="387" t="str">
        <f aca="false">IF('Suspended-concent and TEFs'!N96="&lt;","&lt;",IF('Dissolved - concentrations and '!N96="&lt;","&lt;",""))</f>
        <v>&lt;</v>
      </c>
      <c r="O95" s="387" t="n">
        <f aca="false">'Dissolved - concentrations and '!O197+'Suspended-concent and TEFs'!O197</f>
        <v>0.367816091954023</v>
      </c>
      <c r="P95" s="387" t="str">
        <f aca="false">IF('Suspended-concent and TEFs'!P96="&lt;","&lt;",IF('Dissolved - concentrations and '!P96="&lt;","&lt;",""))</f>
        <v/>
      </c>
      <c r="Q95" s="387" t="n">
        <f aca="false">'Dissolved - concentrations and '!Q197+'Suspended-concent and TEFs'!Q197</f>
        <v>0.513409961685824</v>
      </c>
      <c r="R95" s="387" t="str">
        <f aca="false">IF('Suspended-concent and TEFs'!R96="&lt;","&lt;",IF('Dissolved - concentrations and '!R96="&lt;","&lt;",""))</f>
        <v/>
      </c>
      <c r="S95" s="387" t="n">
        <f aca="false">'Dissolved - concentrations and '!S197+'Suspended-concent and TEFs'!S197</f>
        <v>1.0727969348659</v>
      </c>
      <c r="T95" s="387" t="str">
        <f aca="false">IF('Suspended-concent and TEFs'!T96="&lt;","&lt;",IF('Dissolved - concentrations and '!T96="&lt;","&lt;",""))</f>
        <v>&lt;</v>
      </c>
      <c r="U95" s="387" t="n">
        <f aca="false">'Dissolved - concentrations and '!U197+'Suspended-concent and TEFs'!U197</f>
        <v>0.28735632183908</v>
      </c>
      <c r="V95" s="387" t="str">
        <f aca="false">IF('Suspended-concent and TEFs'!V96="&lt;","&lt;",IF('Dissolved - concentrations and '!V96="&lt;","&lt;",""))</f>
        <v>&lt;</v>
      </c>
      <c r="W95" s="387" t="n">
        <f aca="false">'Dissolved - concentrations and '!W197+'Suspended-concent and TEFs'!W197</f>
        <v>0.0501915708812261</v>
      </c>
      <c r="X95" s="387" t="str">
        <f aca="false">IF('Suspended-concent and TEFs'!X96="&lt;","&lt;",IF('Dissolved - concentrations and '!X96="&lt;","&lt;",""))</f>
        <v>&lt;</v>
      </c>
      <c r="Y95" s="387" t="n">
        <f aca="false">'Dissolved - concentrations and '!Y197+'Suspended-concent and TEFs'!Y197</f>
        <v>0.0708812260536398</v>
      </c>
      <c r="Z95" s="387" t="str">
        <f aca="false">IF('Suspended-concent and TEFs'!Z96="&lt;","&lt;",IF('Dissolved - concentrations and '!Z96="&lt;","&lt;",""))</f>
        <v>&lt;</v>
      </c>
      <c r="AA95" s="387" t="n">
        <f aca="false">'Dissolved - concentrations and '!AA197+'Suspended-concent and TEFs'!AA197</f>
        <v>0.0919540229885058</v>
      </c>
      <c r="AB95" s="387" t="str">
        <f aca="false">IF('Suspended-concent and TEFs'!AB96="&lt;","&lt;",IF('Dissolved - concentrations and '!AB96="&lt;","&lt;",""))</f>
        <v>&lt;</v>
      </c>
      <c r="AC95" s="387" t="n">
        <f aca="false">'Dissolved - concentrations and '!AC197+'Suspended-concent and TEFs'!AC197</f>
        <v>0.0344827586206897</v>
      </c>
      <c r="AD95" s="387" t="str">
        <f aca="false">IF('Suspended-concent and TEFs'!AD96="&lt;","&lt;",IF('Dissolved - concentrations and '!AD96="&lt;","&lt;",""))</f>
        <v/>
      </c>
      <c r="AE95" s="387" t="n">
        <f aca="false">'Dissolved - concentrations and '!AE197+'Suspended-concent and TEFs'!AE197</f>
        <v>0.145593869731801</v>
      </c>
      <c r="AF95" s="387" t="str">
        <f aca="false">IF('Suspended-concent and TEFs'!AF96="&lt;","&lt;",IF('Dissolved - concentrations and '!AF96="&lt;","&lt;",""))</f>
        <v/>
      </c>
      <c r="AG95" s="387" t="n">
        <f aca="false">'Dissolved - concentrations and '!AG197+'Suspended-concent and TEFs'!AG197</f>
        <v>0.0613026819923372</v>
      </c>
      <c r="AH95" s="387" t="str">
        <f aca="false">IF('Suspended-concent and TEFs'!AH96="&lt;","&lt;",IF('Dissolved - concentrations and '!AH96="&lt;","&lt;",""))</f>
        <v/>
      </c>
      <c r="AI95" s="387" t="n">
        <f aca="false">'Dissolved - concentrations and '!AI197+'Suspended-concent and TEFs'!AI197</f>
        <v>0.0697318007662835</v>
      </c>
      <c r="AJ95" s="387" t="str">
        <f aca="false">IF('Suspended-concent and TEFs'!AJ96="&lt;","&lt;",IF('Dissolved - concentrations and '!AJ96="&lt;","&lt;",""))</f>
        <v>&lt;</v>
      </c>
      <c r="AK95" s="387" t="n">
        <f aca="false">'Dissolved - concentrations and '!AK197+'Suspended-concent and TEFs'!AK197</f>
        <v>0.0513409961685824</v>
      </c>
      <c r="AL95" s="387" t="str">
        <f aca="false">IF('Suspended-concent and TEFs'!AL96="&lt;","&lt;",IF('Dissolved - concentrations and '!AL96="&lt;","&lt;",""))</f>
        <v>&lt;</v>
      </c>
      <c r="AM95" s="387" t="n">
        <f aca="false">'Dissolved - concentrations and '!AM197+'Suspended-concent and TEFs'!AM197</f>
        <v>0.0444444444444444</v>
      </c>
      <c r="AN95" s="387" t="str">
        <f aca="false">IF('Suspended-concent and TEFs'!AN96="&lt;","&lt;",IF('Dissolved - concentrations and '!AN96="&lt;","&lt;",""))</f>
        <v>&lt;</v>
      </c>
      <c r="AO95" s="387" t="n">
        <f aca="false">'Dissolved - concentrations and '!AO197+'Suspended-concent and TEFs'!AO197</f>
        <v>0.0578544061302682</v>
      </c>
      <c r="AP95" s="387" t="str">
        <f aca="false">IF('Suspended-concent and TEFs'!AP96="&lt;","&lt;",IF('Dissolved - concentrations and '!AP96="&lt;","&lt;",""))</f>
        <v>&lt;</v>
      </c>
      <c r="AQ95" s="387" t="n">
        <f aca="false">'Dissolved - concentrations and '!AQ197+'Suspended-concent and TEFs'!AQ197</f>
        <v>0.0632183908045977</v>
      </c>
      <c r="AR95" s="387" t="str">
        <f aca="false">IF('Suspended-concent and TEFs'!AR96="&lt;","&lt;",IF('Dissolved - concentrations and '!AR96="&lt;","&lt;",""))</f>
        <v/>
      </c>
      <c r="AS95" s="387" t="n">
        <f aca="false">'Dissolved - concentrations and '!AS197+'Suspended-concent and TEFs'!AS197</f>
        <v>0.486590038314176</v>
      </c>
      <c r="AT95" s="387" t="str">
        <f aca="false">IF('Suspended-concent and TEFs'!AT96="&lt;","&lt;",IF('Dissolved - concentrations and '!AT96="&lt;","&lt;",""))</f>
        <v>&lt;</v>
      </c>
      <c r="AU95" s="387" t="n">
        <f aca="false">'Dissolved - concentrations and '!AU197+'Suspended-concent and TEFs'!AU197</f>
        <v>0.096551724137931</v>
      </c>
      <c r="AV95" s="387" t="str">
        <f aca="false">IF('Suspended-concent and TEFs'!AV96="&lt;","&lt;",IF('Dissolved - concentrations and '!AV96="&lt;","&lt;",""))</f>
        <v/>
      </c>
      <c r="AW95" s="387" t="n">
        <f aca="false">'Dissolved - concentrations and '!AW197+'Suspended-concent and TEFs'!AW197</f>
        <v>0.524904214559387</v>
      </c>
      <c r="AX95" s="387" t="str">
        <f aca="false">IF('Suspended-concent and TEFs'!AX96="&lt;","&lt;",IF('Dissolved - concentrations and '!AX96="&lt;","&lt;",""))</f>
        <v/>
      </c>
      <c r="AY95" s="387" t="n">
        <f aca="false">'Dissolved - concentrations and '!AY197+'Suspended-concent and TEFs'!AY197</f>
        <v>0.608045977011494</v>
      </c>
      <c r="AZ95" s="387" t="str">
        <f aca="false">IF('Suspended-concent and TEFs'!AZ96="&lt;","&lt;",IF('Dissolved - concentrations and '!AZ96="&lt;","&lt;",""))</f>
        <v/>
      </c>
      <c r="BA95" s="387" t="n">
        <f aca="false">'Dissolved - concentrations and '!BA197+'Suspended-concent and TEFs'!BA197</f>
        <v>3.06513409961686</v>
      </c>
      <c r="BB95" s="51" t="n">
        <f aca="false">'Dissolved - concentrations and '!BB96</f>
        <v>261</v>
      </c>
      <c r="BC95" s="229"/>
    </row>
    <row r="96" s="407" customFormat="true" ht="13.5" hidden="false" customHeight="false" outlineLevel="0" collapsed="false">
      <c r="A96" s="401" t="str">
        <f aca="false">'Dissolved - concentrations and '!A198</f>
        <v>Clean Harbors P-11</v>
      </c>
      <c r="B96" s="229"/>
      <c r="C96" s="229"/>
      <c r="D96" s="402" t="str">
        <f aca="false">IF('Suspended-concent and TEFs'!D97="&lt;","&lt;",IF('Dissolved - concentrations and '!D97="&lt;","&lt;",""))</f>
        <v/>
      </c>
      <c r="E96" s="387"/>
      <c r="F96" s="402" t="str">
        <f aca="false">IF('Suspended-concent and TEFs'!F97="&lt;","&lt;",IF('Dissolved - concentrations and '!F97="&lt;","&lt;",""))</f>
        <v/>
      </c>
      <c r="G96" s="405"/>
      <c r="H96" s="402" t="str">
        <f aca="false">IF('Suspended-concent and TEFs'!H97="&lt;","&lt;",IF('Dissolved - concentrations and '!H97="&lt;","&lt;",""))</f>
        <v/>
      </c>
      <c r="I96" s="405"/>
      <c r="J96" s="402" t="str">
        <f aca="false">IF('Suspended-concent and TEFs'!J97="&lt;","&lt;",IF('Dissolved - concentrations and '!J97="&lt;","&lt;",""))</f>
        <v/>
      </c>
      <c r="K96" s="405"/>
      <c r="L96" s="402" t="str">
        <f aca="false">IF('Suspended-concent and TEFs'!L97="&lt;","&lt;",IF('Dissolved - concentrations and '!L97="&lt;","&lt;",""))</f>
        <v/>
      </c>
      <c r="M96" s="405"/>
      <c r="N96" s="402" t="str">
        <f aca="false">IF('Suspended-concent and TEFs'!N97="&lt;","&lt;",IF('Dissolved - concentrations and '!N97="&lt;","&lt;",""))</f>
        <v/>
      </c>
      <c r="O96" s="405"/>
      <c r="P96" s="402" t="str">
        <f aca="false">IF('Suspended-concent and TEFs'!P97="&lt;","&lt;",IF('Dissolved - concentrations and '!P97="&lt;","&lt;",""))</f>
        <v/>
      </c>
      <c r="Q96" s="405"/>
      <c r="R96" s="402" t="str">
        <f aca="false">IF('Suspended-concent and TEFs'!R97="&lt;","&lt;",IF('Dissolved - concentrations and '!R97="&lt;","&lt;",""))</f>
        <v/>
      </c>
      <c r="S96" s="405"/>
      <c r="T96" s="402" t="str">
        <f aca="false">IF('Suspended-concent and TEFs'!T97="&lt;","&lt;",IF('Dissolved - concentrations and '!T97="&lt;","&lt;",""))</f>
        <v/>
      </c>
      <c r="U96" s="405"/>
      <c r="V96" s="402" t="str">
        <f aca="false">IF('Suspended-concent and TEFs'!V97="&lt;","&lt;",IF('Dissolved - concentrations and '!V97="&lt;","&lt;",""))</f>
        <v/>
      </c>
      <c r="W96" s="405"/>
      <c r="X96" s="402" t="str">
        <f aca="false">IF('Suspended-concent and TEFs'!X97="&lt;","&lt;",IF('Dissolved - concentrations and '!X97="&lt;","&lt;",""))</f>
        <v/>
      </c>
      <c r="Y96" s="405"/>
      <c r="Z96" s="402" t="str">
        <f aca="false">IF('Suspended-concent and TEFs'!Z97="&lt;","&lt;",IF('Dissolved - concentrations and '!Z97="&lt;","&lt;",""))</f>
        <v/>
      </c>
      <c r="AA96" s="405"/>
      <c r="AB96" s="402" t="str">
        <f aca="false">IF('Suspended-concent and TEFs'!AB97="&lt;","&lt;",IF('Dissolved - concentrations and '!AB97="&lt;","&lt;",""))</f>
        <v/>
      </c>
      <c r="AC96" s="405"/>
      <c r="AD96" s="402" t="str">
        <f aca="false">IF('Suspended-concent and TEFs'!AD97="&lt;","&lt;",IF('Dissolved - concentrations and '!AD97="&lt;","&lt;",""))</f>
        <v/>
      </c>
      <c r="AE96" s="405"/>
      <c r="AF96" s="402" t="str">
        <f aca="false">IF('Suspended-concent and TEFs'!AF97="&lt;","&lt;",IF('Dissolved - concentrations and '!AF97="&lt;","&lt;",""))</f>
        <v/>
      </c>
      <c r="AG96" s="405"/>
      <c r="AH96" s="402" t="str">
        <f aca="false">IF('Suspended-concent and TEFs'!AH97="&lt;","&lt;",IF('Dissolved - concentrations and '!AH97="&lt;","&lt;",""))</f>
        <v/>
      </c>
      <c r="AI96" s="405"/>
      <c r="AJ96" s="402" t="str">
        <f aca="false">IF('Suspended-concent and TEFs'!AJ97="&lt;","&lt;",IF('Dissolved - concentrations and '!AJ97="&lt;","&lt;",""))</f>
        <v/>
      </c>
      <c r="AK96" s="405"/>
      <c r="AL96" s="402" t="str">
        <f aca="false">IF('Suspended-concent and TEFs'!AL97="&lt;","&lt;",IF('Dissolved - concentrations and '!AL97="&lt;","&lt;",""))</f>
        <v/>
      </c>
      <c r="AM96" s="405"/>
      <c r="AN96" s="402" t="str">
        <f aca="false">IF('Suspended-concent and TEFs'!AN97="&lt;","&lt;",IF('Dissolved - concentrations and '!AN97="&lt;","&lt;",""))</f>
        <v/>
      </c>
      <c r="AO96" s="405"/>
      <c r="AP96" s="402" t="str">
        <f aca="false">IF('Suspended-concent and TEFs'!AP97="&lt;","&lt;",IF('Dissolved - concentrations and '!AP97="&lt;","&lt;",""))</f>
        <v/>
      </c>
      <c r="AQ96" s="405"/>
      <c r="AR96" s="402" t="str">
        <f aca="false">IF('Suspended-concent and TEFs'!AR97="&lt;","&lt;",IF('Dissolved - concentrations and '!AR97="&lt;","&lt;",""))</f>
        <v/>
      </c>
      <c r="AS96" s="405"/>
      <c r="AT96" s="402" t="str">
        <f aca="false">IF('Suspended-concent and TEFs'!AT97="&lt;","&lt;",IF('Dissolved - concentrations and '!AT97="&lt;","&lt;",""))</f>
        <v/>
      </c>
      <c r="AU96" s="405"/>
      <c r="AV96" s="402" t="str">
        <f aca="false">IF('Suspended-concent and TEFs'!AV97="&lt;","&lt;",IF('Dissolved - concentrations and '!AV97="&lt;","&lt;",""))</f>
        <v/>
      </c>
      <c r="AW96" s="405"/>
      <c r="AX96" s="402" t="str">
        <f aca="false">IF('Suspended-concent and TEFs'!AX97="&lt;","&lt;",IF('Dissolved - concentrations and '!AX97="&lt;","&lt;",""))</f>
        <v/>
      </c>
      <c r="AY96" s="405"/>
      <c r="AZ96" s="402" t="str">
        <f aca="false">IF('Suspended-concent and TEFs'!AZ97="&lt;","&lt;",IF('Dissolved - concentrations and '!AZ97="&lt;","&lt;",""))</f>
        <v/>
      </c>
      <c r="BA96" s="405"/>
      <c r="BB96" s="406"/>
      <c r="BC96" s="229"/>
    </row>
    <row r="97" s="407" customFormat="true" ht="12.75" hidden="false" customHeight="false" outlineLevel="0" collapsed="false">
      <c r="A97" s="414"/>
      <c r="B97" s="229"/>
      <c r="C97" s="229"/>
      <c r="D97" s="415"/>
      <c r="E97" s="331"/>
      <c r="F97" s="415"/>
      <c r="G97" s="331"/>
      <c r="H97" s="415"/>
      <c r="I97" s="331"/>
      <c r="J97" s="364"/>
      <c r="K97" s="331"/>
      <c r="L97" s="415"/>
      <c r="M97" s="331"/>
      <c r="N97" s="415"/>
      <c r="O97" s="331"/>
      <c r="P97" s="415"/>
      <c r="Q97" s="331"/>
      <c r="R97" s="415"/>
      <c r="S97" s="331"/>
      <c r="T97" s="415"/>
      <c r="U97" s="331"/>
      <c r="V97" s="415"/>
      <c r="W97" s="331"/>
      <c r="X97" s="415"/>
      <c r="Y97" s="331"/>
      <c r="Z97" s="415"/>
      <c r="AA97" s="331"/>
      <c r="AB97" s="415"/>
      <c r="AC97" s="331"/>
      <c r="AD97" s="415"/>
      <c r="AE97" s="331"/>
      <c r="AF97" s="415"/>
      <c r="AG97" s="331"/>
      <c r="AH97" s="415"/>
      <c r="AI97" s="331"/>
      <c r="AJ97" s="415"/>
      <c r="AK97" s="331"/>
      <c r="AL97" s="415"/>
      <c r="AM97" s="331"/>
      <c r="AN97" s="415"/>
      <c r="AO97" s="331"/>
      <c r="AP97" s="415"/>
      <c r="AQ97" s="331"/>
      <c r="AR97" s="415"/>
      <c r="AS97" s="331"/>
      <c r="AT97" s="415"/>
      <c r="AU97" s="331"/>
      <c r="AV97" s="415"/>
      <c r="AW97" s="331"/>
      <c r="AX97" s="415"/>
      <c r="AY97" s="331"/>
      <c r="AZ97" s="415"/>
      <c r="BA97" s="331"/>
      <c r="BB97" s="247"/>
      <c r="BC97" s="229"/>
    </row>
    <row r="98" s="407" customFormat="true" ht="12.75" hidden="false" customHeight="false" outlineLevel="0" collapsed="false">
      <c r="A98" s="414"/>
      <c r="B98" s="229"/>
      <c r="C98" s="229"/>
      <c r="D98" s="415"/>
      <c r="E98" s="331"/>
      <c r="F98" s="415"/>
      <c r="G98" s="331"/>
      <c r="H98" s="415"/>
      <c r="I98" s="331"/>
      <c r="J98" s="364"/>
      <c r="K98" s="331"/>
      <c r="L98" s="415"/>
      <c r="M98" s="331"/>
      <c r="N98" s="415"/>
      <c r="O98" s="331"/>
      <c r="P98" s="415"/>
      <c r="Q98" s="331"/>
      <c r="R98" s="415"/>
      <c r="S98" s="331"/>
      <c r="T98" s="415"/>
      <c r="U98" s="331"/>
      <c r="V98" s="415"/>
      <c r="W98" s="331"/>
      <c r="X98" s="415"/>
      <c r="Y98" s="331"/>
      <c r="Z98" s="415"/>
      <c r="AA98" s="331"/>
      <c r="AB98" s="415"/>
      <c r="AC98" s="331"/>
      <c r="AD98" s="415"/>
      <c r="AE98" s="331"/>
      <c r="AF98" s="415"/>
      <c r="AG98" s="331"/>
      <c r="AH98" s="415"/>
      <c r="AI98" s="331"/>
      <c r="AJ98" s="415"/>
      <c r="AK98" s="331"/>
      <c r="AL98" s="415"/>
      <c r="AM98" s="331"/>
      <c r="AN98" s="415"/>
      <c r="AO98" s="331"/>
      <c r="AP98" s="415"/>
      <c r="AQ98" s="331"/>
      <c r="AR98" s="415"/>
      <c r="AS98" s="331"/>
      <c r="AT98" s="415"/>
      <c r="AU98" s="331"/>
      <c r="AV98" s="415"/>
      <c r="AW98" s="331"/>
      <c r="AX98" s="415"/>
      <c r="AY98" s="331"/>
      <c r="AZ98" s="415"/>
      <c r="BA98" s="331"/>
      <c r="BB98" s="247"/>
      <c r="BC98" s="229"/>
    </row>
    <row r="99" s="407" customFormat="true" ht="12.75" hidden="false" customHeight="false" outlineLevel="0" collapsed="false">
      <c r="A99" s="414"/>
      <c r="B99" s="229"/>
      <c r="C99" s="229"/>
      <c r="D99" s="415"/>
      <c r="E99" s="331"/>
      <c r="F99" s="415"/>
      <c r="G99" s="331"/>
      <c r="H99" s="415"/>
      <c r="I99" s="331"/>
      <c r="J99" s="364"/>
      <c r="K99" s="331"/>
      <c r="L99" s="415"/>
      <c r="M99" s="331"/>
      <c r="N99" s="415"/>
      <c r="O99" s="331"/>
      <c r="P99" s="415"/>
      <c r="Q99" s="331"/>
      <c r="R99" s="415"/>
      <c r="S99" s="331"/>
      <c r="T99" s="415"/>
      <c r="U99" s="331"/>
      <c r="V99" s="415"/>
      <c r="W99" s="331"/>
      <c r="X99" s="415"/>
      <c r="Y99" s="331"/>
      <c r="Z99" s="415"/>
      <c r="AA99" s="331"/>
      <c r="AB99" s="415"/>
      <c r="AC99" s="331"/>
      <c r="AD99" s="415"/>
      <c r="AE99" s="331"/>
      <c r="AF99" s="415"/>
      <c r="AG99" s="331"/>
      <c r="AH99" s="415"/>
      <c r="AI99" s="331"/>
      <c r="AJ99" s="415"/>
      <c r="AK99" s="331"/>
      <c r="AL99" s="415"/>
      <c r="AM99" s="331"/>
      <c r="AN99" s="415"/>
      <c r="AO99" s="331"/>
      <c r="AP99" s="415"/>
      <c r="AQ99" s="331"/>
      <c r="AR99" s="415"/>
      <c r="AS99" s="331"/>
      <c r="AT99" s="415"/>
      <c r="AU99" s="331"/>
      <c r="AV99" s="415"/>
      <c r="AW99" s="331"/>
      <c r="AX99" s="415"/>
      <c r="AY99" s="331"/>
      <c r="AZ99" s="415"/>
      <c r="BA99" s="331"/>
      <c r="BB99" s="247"/>
      <c r="BC99" s="229"/>
    </row>
    <row r="100" customFormat="false" ht="12.75" hidden="false" customHeight="false" outlineLevel="0" collapsed="false">
      <c r="A100" s="416"/>
      <c r="B100" s="153"/>
      <c r="C100" s="153"/>
      <c r="D100" s="153"/>
      <c r="E100" s="153"/>
      <c r="F100" s="153"/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3"/>
      <c r="W100" s="153"/>
      <c r="X100" s="153"/>
      <c r="Y100" s="153"/>
      <c r="Z100" s="153"/>
      <c r="AA100" s="153"/>
      <c r="AB100" s="153"/>
      <c r="AC100" s="153"/>
      <c r="AD100" s="153"/>
      <c r="AE100" s="153"/>
      <c r="AF100" s="153"/>
      <c r="AG100" s="153"/>
      <c r="AH100" s="153"/>
      <c r="AI100" s="153"/>
      <c r="AJ100" s="153"/>
      <c r="AK100" s="153"/>
      <c r="AL100" s="153"/>
      <c r="AM100" s="153"/>
      <c r="AN100" s="153"/>
      <c r="AO100" s="153"/>
      <c r="AP100" s="153"/>
      <c r="AQ100" s="153"/>
      <c r="AR100" s="153"/>
      <c r="AS100" s="153"/>
      <c r="AT100" s="153"/>
      <c r="AU100" s="153"/>
      <c r="AV100" s="153"/>
      <c r="AW100" s="153"/>
      <c r="AX100" s="153"/>
      <c r="AY100" s="153"/>
      <c r="AZ100" s="153"/>
      <c r="BA100" s="153"/>
      <c r="BC100" s="407"/>
    </row>
    <row r="101" customFormat="false" ht="12.75" hidden="false" customHeight="false" outlineLevel="0" collapsed="false">
      <c r="A101" s="416"/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  <c r="X101" s="153"/>
      <c r="Y101" s="153"/>
      <c r="Z101" s="153"/>
      <c r="AA101" s="153"/>
      <c r="AB101" s="153"/>
      <c r="AC101" s="153"/>
      <c r="AD101" s="153"/>
      <c r="AE101" s="153"/>
      <c r="AF101" s="153"/>
      <c r="AG101" s="153"/>
      <c r="AH101" s="153"/>
      <c r="AI101" s="153"/>
      <c r="AJ101" s="153"/>
      <c r="AK101" s="153"/>
      <c r="AL101" s="153"/>
      <c r="AM101" s="153"/>
      <c r="AN101" s="153"/>
      <c r="AO101" s="153"/>
      <c r="AP101" s="153"/>
      <c r="AQ101" s="153"/>
      <c r="AR101" s="153"/>
      <c r="AS101" s="153"/>
      <c r="AT101" s="153"/>
      <c r="AU101" s="153"/>
      <c r="AV101" s="153"/>
      <c r="AW101" s="153"/>
      <c r="AX101" s="153"/>
      <c r="AY101" s="153"/>
      <c r="AZ101" s="153"/>
      <c r="BA101" s="153"/>
    </row>
    <row r="102" customFormat="false" ht="12.75" hidden="false" customHeight="false" outlineLevel="0" collapsed="false">
      <c r="A102" s="416"/>
      <c r="B102" s="153"/>
      <c r="C102" s="153"/>
      <c r="D102" s="153"/>
      <c r="E102" s="153"/>
      <c r="F102" s="153"/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53"/>
      <c r="U102" s="153"/>
      <c r="V102" s="153"/>
      <c r="W102" s="153"/>
      <c r="X102" s="153"/>
      <c r="Y102" s="153"/>
      <c r="Z102" s="153"/>
      <c r="AA102" s="153"/>
      <c r="AB102" s="153"/>
      <c r="AC102" s="153"/>
      <c r="AD102" s="153"/>
      <c r="AE102" s="153"/>
      <c r="AF102" s="153"/>
      <c r="AG102" s="153"/>
      <c r="AH102" s="153"/>
      <c r="AI102" s="153"/>
      <c r="AJ102" s="153"/>
      <c r="AK102" s="153"/>
      <c r="AL102" s="153"/>
      <c r="AM102" s="153"/>
      <c r="AN102" s="153"/>
      <c r="AO102" s="153"/>
      <c r="AP102" s="153"/>
      <c r="AQ102" s="153"/>
      <c r="AR102" s="153"/>
      <c r="AS102" s="153"/>
      <c r="AT102" s="153"/>
      <c r="AU102" s="153"/>
      <c r="AV102" s="153"/>
      <c r="AW102" s="153"/>
      <c r="AX102" s="153"/>
      <c r="AY102" s="153"/>
      <c r="AZ102" s="153"/>
      <c r="BA102" s="153"/>
    </row>
    <row r="103" customFormat="false" ht="13.5" hidden="false" customHeight="false" outlineLevel="0" collapsed="false">
      <c r="A103" s="396" t="s">
        <v>269</v>
      </c>
      <c r="B103" s="347"/>
      <c r="C103" s="347"/>
      <c r="D103" s="347"/>
      <c r="E103" s="347"/>
      <c r="F103" s="347"/>
      <c r="G103" s="347"/>
      <c r="H103" s="347"/>
      <c r="I103" s="347"/>
      <c r="J103" s="347"/>
      <c r="K103" s="347"/>
      <c r="L103" s="347"/>
      <c r="M103" s="347"/>
      <c r="N103" s="347"/>
      <c r="O103" s="347"/>
      <c r="P103" s="347"/>
      <c r="Q103" s="347"/>
      <c r="R103" s="347"/>
      <c r="S103" s="347"/>
      <c r="T103" s="347"/>
      <c r="U103" s="347"/>
      <c r="V103" s="347"/>
      <c r="W103" s="347"/>
      <c r="X103" s="347"/>
      <c r="Y103" s="347"/>
      <c r="Z103" s="347"/>
      <c r="AA103" s="347"/>
      <c r="AB103" s="347"/>
      <c r="AC103" s="347"/>
      <c r="AD103" s="347"/>
      <c r="AE103" s="347"/>
      <c r="AF103" s="347"/>
      <c r="AG103" s="347"/>
      <c r="AH103" s="347"/>
      <c r="AI103" s="347"/>
      <c r="AJ103" s="347"/>
      <c r="AK103" s="347"/>
      <c r="AL103" s="347"/>
      <c r="AM103" s="347"/>
      <c r="AN103" s="347"/>
      <c r="AO103" s="347"/>
      <c r="AP103" s="347"/>
      <c r="AQ103" s="347"/>
      <c r="AR103" s="347"/>
      <c r="AS103" s="347"/>
      <c r="AT103" s="347"/>
      <c r="AU103" s="347"/>
      <c r="AV103" s="347"/>
      <c r="AW103" s="347"/>
      <c r="AX103" s="347"/>
      <c r="AY103" s="347"/>
      <c r="AZ103" s="347"/>
      <c r="BA103" s="347"/>
    </row>
    <row r="104" s="237" customFormat="true" ht="33" hidden="false" customHeight="true" outlineLevel="0" collapsed="false">
      <c r="A104" s="398" t="s">
        <v>31</v>
      </c>
      <c r="B104" s="359" t="s">
        <v>32</v>
      </c>
      <c r="C104" s="349" t="s">
        <v>33</v>
      </c>
      <c r="D104" s="349" t="s">
        <v>5</v>
      </c>
      <c r="E104" s="349"/>
      <c r="F104" s="349" t="s">
        <v>6</v>
      </c>
      <c r="G104" s="349"/>
      <c r="H104" s="349" t="s">
        <v>7</v>
      </c>
      <c r="I104" s="349"/>
      <c r="J104" s="349" t="s">
        <v>8</v>
      </c>
      <c r="K104" s="349"/>
      <c r="L104" s="349" t="s">
        <v>9</v>
      </c>
      <c r="M104" s="349"/>
      <c r="N104" s="349" t="s">
        <v>10</v>
      </c>
      <c r="O104" s="349"/>
      <c r="P104" s="349" t="s">
        <v>11</v>
      </c>
      <c r="Q104" s="349"/>
      <c r="R104" s="349" t="s">
        <v>12</v>
      </c>
      <c r="S104" s="349"/>
      <c r="T104" s="349" t="s">
        <v>13</v>
      </c>
      <c r="U104" s="349"/>
      <c r="V104" s="349" t="s">
        <v>14</v>
      </c>
      <c r="W104" s="349"/>
      <c r="X104" s="349" t="s">
        <v>15</v>
      </c>
      <c r="Y104" s="349"/>
      <c r="Z104" s="349" t="s">
        <v>16</v>
      </c>
      <c r="AA104" s="349"/>
      <c r="AB104" s="349" t="s">
        <v>17</v>
      </c>
      <c r="AC104" s="349"/>
      <c r="AD104" s="349" t="s">
        <v>18</v>
      </c>
      <c r="AE104" s="349"/>
      <c r="AF104" s="349" t="s">
        <v>19</v>
      </c>
      <c r="AG104" s="349"/>
      <c r="AH104" s="349" t="s">
        <v>20</v>
      </c>
      <c r="AI104" s="349"/>
      <c r="AJ104" s="349" t="s">
        <v>21</v>
      </c>
      <c r="AK104" s="349"/>
      <c r="AL104" s="349" t="s">
        <v>22</v>
      </c>
      <c r="AM104" s="349"/>
      <c r="AN104" s="349" t="s">
        <v>23</v>
      </c>
      <c r="AO104" s="349"/>
      <c r="AP104" s="349" t="s">
        <v>24</v>
      </c>
      <c r="AQ104" s="349"/>
      <c r="AR104" s="349" t="s">
        <v>25</v>
      </c>
      <c r="AS104" s="349"/>
      <c r="AT104" s="349" t="s">
        <v>26</v>
      </c>
      <c r="AU104" s="349"/>
      <c r="AV104" s="349" t="s">
        <v>27</v>
      </c>
      <c r="AW104" s="349"/>
      <c r="AX104" s="349" t="s">
        <v>28</v>
      </c>
      <c r="AY104" s="349"/>
      <c r="AZ104" s="349" t="s">
        <v>29</v>
      </c>
      <c r="BA104" s="349"/>
      <c r="BB104" s="399" t="s">
        <v>270</v>
      </c>
    </row>
    <row r="105" customFormat="false" ht="13.5" hidden="false" customHeight="false" outlineLevel="0" collapsed="false">
      <c r="A105" s="417" t="s">
        <v>183</v>
      </c>
      <c r="B105" s="418"/>
      <c r="C105" s="381"/>
      <c r="D105" s="382"/>
      <c r="E105" s="383"/>
      <c r="F105" s="381"/>
      <c r="G105" s="381"/>
      <c r="H105" s="382"/>
      <c r="I105" s="383"/>
      <c r="J105" s="381"/>
      <c r="K105" s="381"/>
      <c r="L105" s="382"/>
      <c r="M105" s="383"/>
      <c r="N105" s="381"/>
      <c r="O105" s="381"/>
      <c r="P105" s="382"/>
      <c r="Q105" s="383"/>
      <c r="R105" s="381"/>
      <c r="S105" s="381"/>
      <c r="T105" s="382"/>
      <c r="U105" s="383" t="n">
        <v>0.1</v>
      </c>
      <c r="V105" s="381"/>
      <c r="W105" s="381" t="n">
        <v>1</v>
      </c>
      <c r="X105" s="382"/>
      <c r="Y105" s="383" t="n">
        <v>0.05</v>
      </c>
      <c r="Z105" s="381"/>
      <c r="AA105" s="381" t="n">
        <v>0.5</v>
      </c>
      <c r="AB105" s="382"/>
      <c r="AC105" s="383" t="n">
        <v>0.5</v>
      </c>
      <c r="AD105" s="381"/>
      <c r="AE105" s="381" t="n">
        <v>0.1</v>
      </c>
      <c r="AF105" s="382"/>
      <c r="AG105" s="383" t="n">
        <v>0.1</v>
      </c>
      <c r="AH105" s="381"/>
      <c r="AI105" s="381" t="n">
        <v>0.1</v>
      </c>
      <c r="AJ105" s="382"/>
      <c r="AK105" s="383" t="n">
        <v>0.1</v>
      </c>
      <c r="AL105" s="381"/>
      <c r="AM105" s="381" t="n">
        <v>0.1</v>
      </c>
      <c r="AN105" s="382"/>
      <c r="AO105" s="383" t="n">
        <v>0.1</v>
      </c>
      <c r="AP105" s="381"/>
      <c r="AQ105" s="381" t="n">
        <v>0.1</v>
      </c>
      <c r="AR105" s="382"/>
      <c r="AS105" s="383"/>
      <c r="AT105" s="381"/>
      <c r="AU105" s="381"/>
      <c r="AV105" s="381"/>
      <c r="AW105" s="383"/>
      <c r="AX105" s="381"/>
      <c r="AY105" s="381"/>
      <c r="AZ105" s="382"/>
      <c r="BA105" s="383"/>
      <c r="BB105" s="384"/>
    </row>
    <row r="106" customFormat="false" ht="12.75" hidden="false" customHeight="false" outlineLevel="0" collapsed="false">
      <c r="A106" s="419" t="str">
        <f aca="false">A3</f>
        <v>10032-001</v>
      </c>
      <c r="B106" s="420" t="s">
        <v>169</v>
      </c>
      <c r="C106" s="364" t="s">
        <v>40</v>
      </c>
      <c r="D106" s="365"/>
      <c r="E106" s="387"/>
      <c r="F106" s="365"/>
      <c r="G106" s="387"/>
      <c r="H106" s="365"/>
      <c r="I106" s="387"/>
      <c r="J106" s="365"/>
      <c r="K106" s="387"/>
      <c r="L106" s="365"/>
      <c r="M106" s="387"/>
      <c r="N106" s="365"/>
      <c r="O106" s="387"/>
      <c r="P106" s="365"/>
      <c r="Q106" s="387"/>
      <c r="R106" s="365"/>
      <c r="S106" s="387"/>
      <c r="T106" s="387"/>
      <c r="U106" s="387" t="n">
        <f aca="false">'Dissolved - concentrations and '!U207+'Suspended-concent and TEFs'!U206</f>
        <v>0.00421245421245421</v>
      </c>
      <c r="V106" s="365"/>
      <c r="W106" s="387" t="n">
        <f aca="false">'Dissolved - concentrations and '!W207+'Suspended-concent and TEFs'!W206</f>
        <v>0.0120879120879121</v>
      </c>
      <c r="X106" s="365"/>
      <c r="Y106" s="387" t="n">
        <f aca="false">'Dissolved - concentrations and '!Y207+'Suspended-concent and TEFs'!Y206</f>
        <v>0.00243589743589744</v>
      </c>
      <c r="Z106" s="365"/>
      <c r="AA106" s="387" t="n">
        <f aca="false">'Dissolved - concentrations and '!AA207+'Suspended-concent and TEFs'!AA206</f>
        <v>0.0168498168498169</v>
      </c>
      <c r="AB106" s="365"/>
      <c r="AC106" s="387" t="n">
        <f aca="false">'Dissolved - concentrations and '!AC207+'Suspended-concent and TEFs'!AC206</f>
        <v>0.0217032967032967</v>
      </c>
      <c r="AD106" s="365"/>
      <c r="AE106" s="387" t="n">
        <f aca="false">'Dissolved - concentrations and '!AE207+'Suspended-concent and TEFs'!AE206</f>
        <v>0.00957875457875458</v>
      </c>
      <c r="AF106" s="365"/>
      <c r="AG106" s="387" t="n">
        <f aca="false">'Dissolved - concentrations and '!AG207+'Suspended-concent and TEFs'!AG206</f>
        <v>0.00505494505494506</v>
      </c>
      <c r="AH106" s="365"/>
      <c r="AI106" s="387" t="n">
        <f aca="false">'Dissolved - concentrations and '!AI207+'Suspended-concent and TEFs'!AI206</f>
        <v>0.00454212454212454</v>
      </c>
      <c r="AJ106" s="365"/>
      <c r="AK106" s="387" t="n">
        <f aca="false">'Dissolved - concentrations and '!AK207+'Suspended-concent and TEFs'!AK206</f>
        <v>0.00362637362637363</v>
      </c>
      <c r="AL106" s="365"/>
      <c r="AM106" s="387" t="n">
        <f aca="false">'Dissolved - concentrations and '!AM207+'Suspended-concent and TEFs'!AM206</f>
        <v>0.00234432234432234</v>
      </c>
      <c r="AN106" s="365"/>
      <c r="AO106" s="387" t="n">
        <f aca="false">'Dissolved - concentrations and '!AO207+'Suspended-concent and TEFs'!AO206</f>
        <v>0.00173992673992674</v>
      </c>
      <c r="AP106" s="365"/>
      <c r="AQ106" s="387" t="n">
        <f aca="false">'Dissolved - concentrations and '!AQ207+'Suspended-concent and TEFs'!AQ206</f>
        <v>0.00250915750915751</v>
      </c>
      <c r="AR106" s="365"/>
      <c r="AS106" s="387"/>
      <c r="AT106" s="365"/>
      <c r="AU106" s="387"/>
      <c r="AV106" s="365"/>
      <c r="AW106" s="387"/>
      <c r="AX106" s="365"/>
      <c r="AY106" s="387"/>
      <c r="AZ106" s="365"/>
      <c r="BA106" s="387"/>
      <c r="BB106" s="388" t="n">
        <f aca="false">SUM(T106:BA106)</f>
        <v>0.0866849816849817</v>
      </c>
    </row>
    <row r="107" customFormat="false" ht="12.75" hidden="false" customHeight="false" outlineLevel="0" collapsed="false">
      <c r="A107" s="421" t="str">
        <f aca="false">A4</f>
        <v>FWSD 051</v>
      </c>
      <c r="B107" s="150"/>
      <c r="C107" s="150"/>
      <c r="D107" s="389"/>
      <c r="E107" s="391"/>
      <c r="F107" s="389"/>
      <c r="G107" s="391"/>
      <c r="H107" s="389"/>
      <c r="I107" s="391"/>
      <c r="J107" s="389"/>
      <c r="K107" s="391"/>
      <c r="L107" s="389"/>
      <c r="M107" s="391"/>
      <c r="N107" s="389"/>
      <c r="O107" s="391"/>
      <c r="P107" s="389"/>
      <c r="Q107" s="391"/>
      <c r="R107" s="389"/>
      <c r="S107" s="391"/>
      <c r="T107" s="389"/>
      <c r="U107" s="391"/>
      <c r="V107" s="389"/>
      <c r="W107" s="391"/>
      <c r="X107" s="389"/>
      <c r="Y107" s="391"/>
      <c r="Z107" s="389"/>
      <c r="AA107" s="391"/>
      <c r="AB107" s="389"/>
      <c r="AC107" s="391"/>
      <c r="AD107" s="389"/>
      <c r="AE107" s="391"/>
      <c r="AF107" s="389"/>
      <c r="AG107" s="391"/>
      <c r="AH107" s="389"/>
      <c r="AI107" s="391"/>
      <c r="AJ107" s="389"/>
      <c r="AK107" s="391"/>
      <c r="AL107" s="389"/>
      <c r="AM107" s="391"/>
      <c r="AN107" s="389"/>
      <c r="AO107" s="391"/>
      <c r="AP107" s="389"/>
      <c r="AQ107" s="391"/>
      <c r="AR107" s="389"/>
      <c r="AS107" s="391"/>
      <c r="AT107" s="389"/>
      <c r="AU107" s="391"/>
      <c r="AV107" s="389"/>
      <c r="AW107" s="391"/>
      <c r="AX107" s="389"/>
      <c r="AY107" s="391"/>
      <c r="AZ107" s="389"/>
      <c r="BA107" s="391"/>
      <c r="BB107" s="392"/>
    </row>
    <row r="108" customFormat="false" ht="12.75" hidden="false" customHeight="false" outlineLevel="0" collapsed="false">
      <c r="A108" s="419" t="str">
        <f aca="false">A5</f>
        <v>10495-002 </v>
      </c>
      <c r="B108" s="420" t="s">
        <v>223</v>
      </c>
      <c r="C108" s="364" t="s">
        <v>40</v>
      </c>
      <c r="D108" s="365"/>
      <c r="E108" s="387"/>
      <c r="F108" s="365"/>
      <c r="G108" s="387"/>
      <c r="H108" s="365"/>
      <c r="I108" s="387"/>
      <c r="J108" s="365"/>
      <c r="K108" s="387"/>
      <c r="L108" s="365"/>
      <c r="M108" s="387"/>
      <c r="N108" s="365"/>
      <c r="O108" s="387"/>
      <c r="P108" s="365"/>
      <c r="Q108" s="387"/>
      <c r="R108" s="365"/>
      <c r="S108" s="387"/>
      <c r="T108" s="387"/>
      <c r="U108" s="387" t="n">
        <f aca="false">'Dissolved - concentrations and '!U209+'Suspended-concent and TEFs'!U208</f>
        <v>0.0040954949555489</v>
      </c>
      <c r="V108" s="365"/>
      <c r="W108" s="387" t="n">
        <f aca="false">'Dissolved - concentrations and '!W209+'Suspended-concent and TEFs'!W208</f>
        <v>0.00489461592248527</v>
      </c>
      <c r="X108" s="365"/>
      <c r="Y108" s="387" t="n">
        <f aca="false">'Dissolved - concentrations and '!Y209+'Suspended-concent and TEFs'!Y208</f>
        <v>0.000824093497153132</v>
      </c>
      <c r="Z108" s="365"/>
      <c r="AA108" s="387" t="n">
        <f aca="false">'Dissolved - concentrations and '!AA209+'Suspended-concent and TEFs'!AA208</f>
        <v>0.0187793427230047</v>
      </c>
      <c r="AB108" s="365"/>
      <c r="AC108" s="387" t="n">
        <f aca="false">'Dissolved - concentrations and '!AC209+'Suspended-concent and TEFs'!AC208</f>
        <v>0.0115872540205774</v>
      </c>
      <c r="AD108" s="365"/>
      <c r="AE108" s="387" t="n">
        <f aca="false">'Dissolved - concentrations and '!AE209+'Suspended-concent and TEFs'!AE208</f>
        <v>0.00123863749875137</v>
      </c>
      <c r="AF108" s="365"/>
      <c r="AG108" s="387" t="n">
        <f aca="false">'Dissolved - concentrations and '!AG209+'Suspended-concent and TEFs'!AG208</f>
        <v>0.00123863749875137</v>
      </c>
      <c r="AH108" s="365"/>
      <c r="AI108" s="387" t="n">
        <f aca="false">'Dissolved - concentrations and '!AI209+'Suspended-concent and TEFs'!AI208</f>
        <v>0.00213764858655479</v>
      </c>
      <c r="AJ108" s="365"/>
      <c r="AK108" s="387" t="n">
        <f aca="false">'Dissolved - concentrations and '!AK209+'Suspended-concent and TEFs'!AK208</f>
        <v>0.000899011087803416</v>
      </c>
      <c r="AL108" s="365"/>
      <c r="AM108" s="387" t="n">
        <f aca="false">'Dissolved - concentrations and '!AM209+'Suspended-concent and TEFs'!AM208</f>
        <v>0.00102886824493058</v>
      </c>
      <c r="AN108" s="365"/>
      <c r="AO108" s="387" t="n">
        <f aca="false">'Dissolved - concentrations and '!AO209+'Suspended-concent and TEFs'!AO208</f>
        <v>0.00138847268005194</v>
      </c>
      <c r="AP108" s="365"/>
      <c r="AQ108" s="387" t="n">
        <f aca="false">'Dissolved - concentrations and '!AQ209+'Suspended-concent and TEFs'!AQ208</f>
        <v>0.00158825292178604</v>
      </c>
      <c r="AR108" s="365"/>
      <c r="AS108" s="387"/>
      <c r="AT108" s="365"/>
      <c r="AU108" s="387"/>
      <c r="AV108" s="365"/>
      <c r="AW108" s="387"/>
      <c r="AX108" s="365"/>
      <c r="AY108" s="387"/>
      <c r="AZ108" s="365"/>
      <c r="BA108" s="387"/>
      <c r="BB108" s="388" t="n">
        <f aca="false">SUM(T108:BA108)</f>
        <v>0.0497003296373989</v>
      </c>
    </row>
    <row r="109" customFormat="false" ht="12.75" hidden="false" customHeight="false" outlineLevel="0" collapsed="false">
      <c r="A109" s="421" t="str">
        <f aca="false">A6</f>
        <v>Simms South</v>
      </c>
      <c r="B109" s="150"/>
      <c r="C109" s="150"/>
      <c r="D109" s="389"/>
      <c r="E109" s="391"/>
      <c r="F109" s="389"/>
      <c r="G109" s="391"/>
      <c r="H109" s="389"/>
      <c r="I109" s="391"/>
      <c r="J109" s="389"/>
      <c r="K109" s="391"/>
      <c r="L109" s="389"/>
      <c r="M109" s="391"/>
      <c r="N109" s="389"/>
      <c r="O109" s="391"/>
      <c r="P109" s="389"/>
      <c r="Q109" s="391"/>
      <c r="R109" s="389"/>
      <c r="S109" s="391"/>
      <c r="T109" s="389"/>
      <c r="U109" s="391"/>
      <c r="V109" s="389"/>
      <c r="W109" s="391"/>
      <c r="X109" s="389"/>
      <c r="Y109" s="391"/>
      <c r="Z109" s="389"/>
      <c r="AA109" s="391"/>
      <c r="AB109" s="389"/>
      <c r="AC109" s="391"/>
      <c r="AD109" s="389"/>
      <c r="AE109" s="391"/>
      <c r="AF109" s="389"/>
      <c r="AG109" s="391"/>
      <c r="AH109" s="389"/>
      <c r="AI109" s="391"/>
      <c r="AJ109" s="389"/>
      <c r="AK109" s="391"/>
      <c r="AL109" s="389"/>
      <c r="AM109" s="391"/>
      <c r="AN109" s="389"/>
      <c r="AO109" s="391"/>
      <c r="AP109" s="389"/>
      <c r="AQ109" s="391"/>
      <c r="AR109" s="389"/>
      <c r="AS109" s="391"/>
      <c r="AT109" s="389"/>
      <c r="AU109" s="391"/>
      <c r="AV109" s="389"/>
      <c r="AW109" s="391"/>
      <c r="AX109" s="389"/>
      <c r="AY109" s="391"/>
      <c r="AZ109" s="389"/>
      <c r="BA109" s="391"/>
      <c r="BB109" s="392"/>
    </row>
    <row r="110" customFormat="false" ht="12.75" hidden="false" customHeight="false" outlineLevel="0" collapsed="false">
      <c r="A110" s="419" t="str">
        <f aca="false">A7</f>
        <v>10053-005 </v>
      </c>
      <c r="B110" s="420" t="s">
        <v>224</v>
      </c>
      <c r="C110" s="364" t="s">
        <v>40</v>
      </c>
      <c r="D110" s="365"/>
      <c r="E110" s="387"/>
      <c r="F110" s="365"/>
      <c r="G110" s="387"/>
      <c r="H110" s="365"/>
      <c r="I110" s="387"/>
      <c r="J110" s="365"/>
      <c r="K110" s="387"/>
      <c r="L110" s="365"/>
      <c r="M110" s="387"/>
      <c r="N110" s="365"/>
      <c r="O110" s="387"/>
      <c r="P110" s="365"/>
      <c r="Q110" s="387"/>
      <c r="R110" s="365"/>
      <c r="S110" s="387"/>
      <c r="T110" s="387"/>
      <c r="U110" s="387" t="n">
        <f aca="false">'Dissolved - concentrations and '!U211+'Suspended-concent and TEFs'!U210</f>
        <v>0.00631786771964462</v>
      </c>
      <c r="V110" s="365"/>
      <c r="W110" s="387" t="n">
        <f aca="false">'Dissolved - concentrations and '!W211+'Suspended-concent and TEFs'!W210</f>
        <v>0.0282329713721619</v>
      </c>
      <c r="X110" s="365"/>
      <c r="Y110" s="387" t="n">
        <f aca="false">'Dissolved - concentrations and '!Y211+'Suspended-concent and TEFs'!Y210</f>
        <v>0.00270483711747285</v>
      </c>
      <c r="Z110" s="365"/>
      <c r="AA110" s="387" t="n">
        <f aca="false">'Dissolved - concentrations and '!AA211+'Suspended-concent and TEFs'!AA210</f>
        <v>0.0229022704837117</v>
      </c>
      <c r="AB110" s="365"/>
      <c r="AC110" s="387" t="n">
        <f aca="false">'Dissolved - concentrations and '!AC211+'Suspended-concent and TEFs'!AC210</f>
        <v>0.027147087857848</v>
      </c>
      <c r="AD110" s="365"/>
      <c r="AE110" s="387" t="n">
        <f aca="false">'Dissolved - concentrations and '!AE211+'Suspended-concent and TEFs'!AE210</f>
        <v>0.0037314906219151</v>
      </c>
      <c r="AF110" s="365"/>
      <c r="AG110" s="387" t="n">
        <f aca="false">'Dissolved - concentrations and '!AG211+'Suspended-concent and TEFs'!AG210</f>
        <v>0.00331688055281343</v>
      </c>
      <c r="AH110" s="365"/>
      <c r="AI110" s="387" t="n">
        <f aca="false">'Dissolved - concentrations and '!AI211+'Suspended-concent and TEFs'!AI210</f>
        <v>0.00509378084896348</v>
      </c>
      <c r="AJ110" s="365"/>
      <c r="AK110" s="387" t="n">
        <f aca="false">'Dissolved - concentrations and '!AK211+'Suspended-concent and TEFs'!AK210</f>
        <v>0.00371174728529121</v>
      </c>
      <c r="AL110" s="365"/>
      <c r="AM110" s="387" t="n">
        <f aca="false">'Dissolved - concentrations and '!AM211+'Suspended-concent and TEFs'!AM210</f>
        <v>0.00213228035538006</v>
      </c>
      <c r="AN110" s="365"/>
      <c r="AO110" s="387" t="n">
        <f aca="false">'Dissolved - concentrations and '!AO211+'Suspended-concent and TEFs'!AO210</f>
        <v>0.00367226061204344</v>
      </c>
      <c r="AP110" s="365"/>
      <c r="AQ110" s="387" t="n">
        <f aca="false">'Dissolved - concentrations and '!AQ211+'Suspended-concent and TEFs'!AQ210</f>
        <v>0.00428430404738401</v>
      </c>
      <c r="AR110" s="365"/>
      <c r="AS110" s="387"/>
      <c r="AT110" s="365"/>
      <c r="AU110" s="387"/>
      <c r="AV110" s="365"/>
      <c r="AW110" s="387"/>
      <c r="AX110" s="365"/>
      <c r="AY110" s="387"/>
      <c r="AZ110" s="365"/>
      <c r="BA110" s="387"/>
      <c r="BB110" s="388" t="n">
        <f aca="false">SUM(T110:BA110)</f>
        <v>0.11324777887463</v>
      </c>
    </row>
    <row r="111" customFormat="false" ht="12.75" hidden="false" customHeight="false" outlineLevel="0" collapsed="false">
      <c r="A111" s="421" t="str">
        <f aca="false">A8</f>
        <v>City of Pasadena- Vince Bayou</v>
      </c>
      <c r="B111" s="150"/>
      <c r="C111" s="150"/>
      <c r="D111" s="389"/>
      <c r="E111" s="391"/>
      <c r="F111" s="389"/>
      <c r="G111" s="391"/>
      <c r="H111" s="389"/>
      <c r="I111" s="391"/>
      <c r="J111" s="389"/>
      <c r="K111" s="391"/>
      <c r="L111" s="389"/>
      <c r="M111" s="391"/>
      <c r="N111" s="389"/>
      <c r="O111" s="391"/>
      <c r="P111" s="389"/>
      <c r="Q111" s="391"/>
      <c r="R111" s="389"/>
      <c r="S111" s="391"/>
      <c r="T111" s="389"/>
      <c r="U111" s="391"/>
      <c r="V111" s="389"/>
      <c r="W111" s="391"/>
      <c r="X111" s="389"/>
      <c r="Y111" s="391"/>
      <c r="Z111" s="389"/>
      <c r="AA111" s="391"/>
      <c r="AB111" s="389"/>
      <c r="AC111" s="391"/>
      <c r="AD111" s="389"/>
      <c r="AE111" s="391"/>
      <c r="AF111" s="389"/>
      <c r="AG111" s="391"/>
      <c r="AH111" s="389"/>
      <c r="AI111" s="391"/>
      <c r="AJ111" s="389"/>
      <c r="AK111" s="391"/>
      <c r="AL111" s="389"/>
      <c r="AM111" s="391"/>
      <c r="AN111" s="389"/>
      <c r="AO111" s="391"/>
      <c r="AP111" s="389"/>
      <c r="AQ111" s="391"/>
      <c r="AR111" s="389"/>
      <c r="AS111" s="391"/>
      <c r="AT111" s="389"/>
      <c r="AU111" s="391"/>
      <c r="AV111" s="389"/>
      <c r="AW111" s="391"/>
      <c r="AX111" s="389"/>
      <c r="AY111" s="391"/>
      <c r="AZ111" s="389"/>
      <c r="BA111" s="391"/>
      <c r="BB111" s="392"/>
    </row>
    <row r="112" customFormat="false" ht="12.75" hidden="false" customHeight="false" outlineLevel="0" collapsed="false">
      <c r="A112" s="419" t="str">
        <f aca="false">A9</f>
        <v>10053-003</v>
      </c>
      <c r="B112" s="420" t="s">
        <v>225</v>
      </c>
      <c r="C112" s="364" t="s">
        <v>40</v>
      </c>
      <c r="D112" s="365"/>
      <c r="E112" s="387"/>
      <c r="F112" s="365"/>
      <c r="G112" s="387"/>
      <c r="H112" s="365"/>
      <c r="I112" s="387"/>
      <c r="J112" s="365"/>
      <c r="K112" s="387"/>
      <c r="L112" s="365"/>
      <c r="M112" s="387"/>
      <c r="N112" s="365"/>
      <c r="O112" s="387"/>
      <c r="P112" s="365"/>
      <c r="Q112" s="387"/>
      <c r="R112" s="365"/>
      <c r="S112" s="387"/>
      <c r="T112" s="387"/>
      <c r="U112" s="387" t="n">
        <f aca="false">'Dissolved - concentrations and '!U213+'Suspended-concent and TEFs'!U212</f>
        <v>0.00531448985818185</v>
      </c>
      <c r="V112" s="365"/>
      <c r="W112" s="387" t="n">
        <f aca="false">'Dissolved - concentrations and '!W213+'Suspended-concent and TEFs'!W212</f>
        <v>0.0123020598569024</v>
      </c>
      <c r="X112" s="365"/>
      <c r="Y112" s="387" t="n">
        <f aca="false">'Dissolved - concentrations and '!Y213+'Suspended-concent and TEFs'!Y212</f>
        <v>0.000531448985818186</v>
      </c>
      <c r="Z112" s="365"/>
      <c r="AA112" s="387" t="n">
        <f aca="false">'Dissolved - concentrations and '!AA213+'Suspended-concent and TEFs'!AA212</f>
        <v>0.019289629855623</v>
      </c>
      <c r="AB112" s="365"/>
      <c r="AC112" s="387" t="n">
        <f aca="false">'Dissolved - concentrations and '!AC213+'Suspended-concent and TEFs'!AC212</f>
        <v>0.0257851174600675</v>
      </c>
      <c r="AD112" s="365"/>
      <c r="AE112" s="387" t="n">
        <f aca="false">'Dissolved - concentrations and '!AE213+'Suspended-concent and TEFs'!AE212</f>
        <v>0.00119083939414816</v>
      </c>
      <c r="AF112" s="365"/>
      <c r="AG112" s="387" t="n">
        <f aca="false">'Dissolved - concentrations and '!AG213+'Suspended-concent and TEFs'!AG212</f>
        <v>0.000974323140666673</v>
      </c>
      <c r="AH112" s="365"/>
      <c r="AI112" s="387" t="n">
        <f aca="false">'Dissolved - concentrations and '!AI213+'Suspended-concent and TEFs'!AI212</f>
        <v>0.00140735564762964</v>
      </c>
      <c r="AJ112" s="365"/>
      <c r="AK112" s="387" t="n">
        <f aca="false">'Dissolved - concentrations and '!AK213+'Suspended-concent and TEFs'!AK212</f>
        <v>0.00135814740820203</v>
      </c>
      <c r="AL112" s="365"/>
      <c r="AM112" s="387" t="n">
        <f aca="false">'Dissolved - concentrations and '!AM213+'Suspended-concent and TEFs'!AM212</f>
        <v>0.0013876723518586</v>
      </c>
      <c r="AN112" s="365"/>
      <c r="AO112" s="387" t="n">
        <f aca="false">'Dissolved - concentrations and '!AO213+'Suspended-concent and TEFs'!AO212</f>
        <v>0.000974323140666673</v>
      </c>
      <c r="AP112" s="365"/>
      <c r="AQ112" s="387" t="n">
        <f aca="false">'Dissolved - concentrations and '!AQ213+'Suspended-concent and TEFs'!AQ212</f>
        <v>0.00119083939414816</v>
      </c>
      <c r="AR112" s="365"/>
      <c r="AS112" s="387"/>
      <c r="AT112" s="365"/>
      <c r="AU112" s="387"/>
      <c r="AV112" s="365"/>
      <c r="AW112" s="387"/>
      <c r="AX112" s="365"/>
      <c r="AY112" s="387"/>
      <c r="AZ112" s="365"/>
      <c r="BA112" s="387"/>
      <c r="BB112" s="388" t="n">
        <f aca="false">SUM(T112:BA112)</f>
        <v>0.0717062464939129</v>
      </c>
    </row>
    <row r="113" customFormat="false" ht="12.75" hidden="false" customHeight="false" outlineLevel="0" collapsed="false">
      <c r="A113" s="421" t="str">
        <f aca="false">A10</f>
        <v>Golden Acres</v>
      </c>
      <c r="B113" s="150"/>
      <c r="C113" s="150"/>
      <c r="D113" s="389"/>
      <c r="E113" s="391"/>
      <c r="F113" s="389"/>
      <c r="G113" s="391"/>
      <c r="H113" s="389"/>
      <c r="I113" s="391"/>
      <c r="J113" s="389"/>
      <c r="K113" s="391"/>
      <c r="L113" s="389"/>
      <c r="M113" s="391"/>
      <c r="N113" s="389"/>
      <c r="O113" s="391"/>
      <c r="P113" s="389"/>
      <c r="Q113" s="391"/>
      <c r="R113" s="389"/>
      <c r="S113" s="391"/>
      <c r="T113" s="389"/>
      <c r="U113" s="391"/>
      <c r="V113" s="389"/>
      <c r="W113" s="391"/>
      <c r="X113" s="389"/>
      <c r="Y113" s="391"/>
      <c r="Z113" s="389"/>
      <c r="AA113" s="391"/>
      <c r="AB113" s="389"/>
      <c r="AC113" s="391"/>
      <c r="AD113" s="389"/>
      <c r="AE113" s="391"/>
      <c r="AF113" s="389"/>
      <c r="AG113" s="391"/>
      <c r="AH113" s="389"/>
      <c r="AI113" s="391"/>
      <c r="AJ113" s="389"/>
      <c r="AK113" s="391"/>
      <c r="AL113" s="389"/>
      <c r="AM113" s="391"/>
      <c r="AN113" s="389"/>
      <c r="AO113" s="391"/>
      <c r="AP113" s="389"/>
      <c r="AQ113" s="391"/>
      <c r="AR113" s="389"/>
      <c r="AS113" s="391"/>
      <c r="AT113" s="389"/>
      <c r="AU113" s="391"/>
      <c r="AV113" s="389"/>
      <c r="AW113" s="391"/>
      <c r="AX113" s="389"/>
      <c r="AY113" s="391"/>
      <c r="AZ113" s="389"/>
      <c r="BA113" s="391"/>
      <c r="BB113" s="392"/>
    </row>
    <row r="114" customFormat="false" ht="12.75" hidden="false" customHeight="false" outlineLevel="0" collapsed="false">
      <c r="A114" s="419" t="str">
        <f aca="false">A11</f>
        <v>00749-001  </v>
      </c>
      <c r="B114" s="420" t="s">
        <v>226</v>
      </c>
      <c r="C114" s="364" t="s">
        <v>40</v>
      </c>
      <c r="D114" s="365"/>
      <c r="E114" s="387"/>
      <c r="F114" s="365"/>
      <c r="G114" s="387"/>
      <c r="H114" s="365"/>
      <c r="I114" s="387"/>
      <c r="J114" s="365"/>
      <c r="K114" s="387"/>
      <c r="L114" s="365"/>
      <c r="M114" s="387"/>
      <c r="N114" s="365"/>
      <c r="O114" s="387"/>
      <c r="P114" s="365"/>
      <c r="Q114" s="387"/>
      <c r="R114" s="365"/>
      <c r="S114" s="387"/>
      <c r="T114" s="387"/>
      <c r="U114" s="387" t="n">
        <f aca="false">'Dissolved - concentrations and '!U215+'Suspended-concent and TEFs'!U214</f>
        <v>0.0605232331120656</v>
      </c>
      <c r="V114" s="365"/>
      <c r="W114" s="387" t="n">
        <f aca="false">'Dissolved - concentrations and '!W215+'Suspended-concent and TEFs'!W214</f>
        <v>0.0251854744240531</v>
      </c>
      <c r="X114" s="365"/>
      <c r="Y114" s="387" t="n">
        <f aca="false">'Dissolved - concentrations and '!Y215+'Suspended-concent and TEFs'!Y214</f>
        <v>0.0028016399843811</v>
      </c>
      <c r="Z114" s="365"/>
      <c r="AA114" s="387" t="n">
        <f aca="false">'Dissolved - concentrations and '!AA215+'Suspended-concent and TEFs'!AA214</f>
        <v>0.0538852010933229</v>
      </c>
      <c r="AB114" s="365"/>
      <c r="AC114" s="387" t="n">
        <f aca="false">'Dissolved - concentrations and '!AC215+'Suspended-concent and TEFs'!AC214</f>
        <v>0.0093713393205779</v>
      </c>
      <c r="AD114" s="365"/>
      <c r="AE114" s="387" t="n">
        <f aca="false">'Dissolved - concentrations and '!AE215+'Suspended-concent and TEFs'!AE214</f>
        <v>0.00589613432253026</v>
      </c>
      <c r="AF114" s="365"/>
      <c r="AG114" s="387" t="n">
        <f aca="false">'Dissolved - concentrations and '!AG215+'Suspended-concent and TEFs'!AG214</f>
        <v>0.00800468566966029</v>
      </c>
      <c r="AH114" s="365"/>
      <c r="AI114" s="387" t="n">
        <f aca="false">'Dissolved - concentrations and '!AI215+'Suspended-concent and TEFs'!AI214</f>
        <v>0.00538852010933229</v>
      </c>
      <c r="AJ114" s="365"/>
      <c r="AK114" s="387" t="n">
        <f aca="false">'Dissolved - concentrations and '!AK215+'Suspended-concent and TEFs'!AK214</f>
        <v>0.00380710659898477</v>
      </c>
      <c r="AL114" s="365"/>
      <c r="AM114" s="387" t="n">
        <f aca="false">'Dissolved - concentrations and '!AM215+'Suspended-concent and TEFs'!AM214</f>
        <v>0.00263568918391253</v>
      </c>
      <c r="AN114" s="365"/>
      <c r="AO114" s="387" t="n">
        <f aca="false">'Dissolved - concentrations and '!AO215+'Suspended-concent and TEFs'!AO214</f>
        <v>0.00234283483014447</v>
      </c>
      <c r="AP114" s="365"/>
      <c r="AQ114" s="387" t="n">
        <f aca="false">'Dissolved - concentrations and '!AQ215+'Suspended-concent and TEFs'!AQ214</f>
        <v>0.00249902381882077</v>
      </c>
      <c r="AR114" s="365"/>
      <c r="AS114" s="387"/>
      <c r="AT114" s="365"/>
      <c r="AU114" s="387"/>
      <c r="AV114" s="365"/>
      <c r="AW114" s="387"/>
      <c r="AX114" s="365"/>
      <c r="AY114" s="387"/>
      <c r="AZ114" s="365"/>
      <c r="BA114" s="387"/>
      <c r="BB114" s="388" t="n">
        <f aca="false">SUM(T114:BA114)</f>
        <v>0.182340882467786</v>
      </c>
    </row>
    <row r="115" customFormat="false" ht="12.75" hidden="false" customHeight="false" outlineLevel="0" collapsed="false">
      <c r="A115" s="421" t="str">
        <f aca="false">A12</f>
        <v>GB Biosciences</v>
      </c>
      <c r="B115" s="150"/>
      <c r="C115" s="150"/>
      <c r="D115" s="389"/>
      <c r="E115" s="391"/>
      <c r="F115" s="389"/>
      <c r="G115" s="391"/>
      <c r="H115" s="389"/>
      <c r="I115" s="391"/>
      <c r="J115" s="389"/>
      <c r="K115" s="391"/>
      <c r="L115" s="389"/>
      <c r="M115" s="391"/>
      <c r="N115" s="389"/>
      <c r="O115" s="391"/>
      <c r="P115" s="389"/>
      <c r="Q115" s="391"/>
      <c r="R115" s="389"/>
      <c r="S115" s="391"/>
      <c r="T115" s="389"/>
      <c r="U115" s="391"/>
      <c r="V115" s="389"/>
      <c r="W115" s="391"/>
      <c r="X115" s="389"/>
      <c r="Y115" s="391"/>
      <c r="Z115" s="389"/>
      <c r="AA115" s="391"/>
      <c r="AB115" s="389"/>
      <c r="AC115" s="391"/>
      <c r="AD115" s="389"/>
      <c r="AE115" s="391"/>
      <c r="AF115" s="389"/>
      <c r="AG115" s="391"/>
      <c r="AH115" s="389"/>
      <c r="AI115" s="391"/>
      <c r="AJ115" s="389"/>
      <c r="AK115" s="391"/>
      <c r="AL115" s="389"/>
      <c r="AM115" s="391"/>
      <c r="AN115" s="389"/>
      <c r="AO115" s="391"/>
      <c r="AP115" s="389"/>
      <c r="AQ115" s="391"/>
      <c r="AR115" s="389"/>
      <c r="AS115" s="391"/>
      <c r="AT115" s="389"/>
      <c r="AU115" s="391"/>
      <c r="AV115" s="389"/>
      <c r="AW115" s="391"/>
      <c r="AX115" s="389"/>
      <c r="AY115" s="391"/>
      <c r="AZ115" s="389"/>
      <c r="BA115" s="391"/>
      <c r="BB115" s="392"/>
    </row>
    <row r="116" customFormat="false" ht="12.75" hidden="false" customHeight="false" outlineLevel="0" collapsed="false">
      <c r="A116" s="419" t="str">
        <f aca="false">A13</f>
        <v>0010495-002 </v>
      </c>
      <c r="B116" s="420" t="s">
        <v>227</v>
      </c>
      <c r="C116" s="364" t="s">
        <v>40</v>
      </c>
      <c r="D116" s="365"/>
      <c r="E116" s="387"/>
      <c r="F116" s="365"/>
      <c r="G116" s="387"/>
      <c r="H116" s="365"/>
      <c r="I116" s="387"/>
      <c r="J116" s="365"/>
      <c r="K116" s="387"/>
      <c r="L116" s="365"/>
      <c r="M116" s="387"/>
      <c r="N116" s="365"/>
      <c r="O116" s="387"/>
      <c r="P116" s="365"/>
      <c r="Q116" s="387"/>
      <c r="R116" s="365"/>
      <c r="S116" s="387"/>
      <c r="T116" s="387"/>
      <c r="U116" s="387" t="n">
        <f aca="false">'Dissolved - concentrations and '!U217+'Suspended-concent and TEFs'!U216</f>
        <v>0.00495893997699052</v>
      </c>
      <c r="V116" s="365"/>
      <c r="W116" s="387" t="n">
        <f aca="false">'Dissolved - concentrations and '!W217+'Suspended-concent and TEFs'!W216</f>
        <v>0.00823184036180426</v>
      </c>
      <c r="X116" s="365"/>
      <c r="Y116" s="387" t="n">
        <f aca="false">'Dissolved - concentrations and '!Y217+'Suspended-concent and TEFs'!Y216</f>
        <v>0.00132899591383346</v>
      </c>
      <c r="Z116" s="365"/>
      <c r="AA116" s="387" t="n">
        <f aca="false">'Dissolved - concentrations and '!AA217+'Suspended-concent and TEFs'!AA216</f>
        <v>0.0162653231245289</v>
      </c>
      <c r="AB116" s="365"/>
      <c r="AC116" s="387" t="n">
        <f aca="false">'Dissolved - concentrations and '!AC217+'Suspended-concent and TEFs'!AC216</f>
        <v>0.020381243305431</v>
      </c>
      <c r="AD116" s="365"/>
      <c r="AE116" s="387" t="n">
        <f aca="false">'Dissolved - concentrations and '!AE217+'Suspended-concent and TEFs'!AE216</f>
        <v>0.00200341175070417</v>
      </c>
      <c r="AF116" s="365"/>
      <c r="AG116" s="387" t="n">
        <f aca="false">'Dissolved - concentrations and '!AG217+'Suspended-concent and TEFs'!AG216</f>
        <v>0.00152735351291308</v>
      </c>
      <c r="AH116" s="365"/>
      <c r="AI116" s="387" t="n">
        <f aca="false">'Dissolved - concentrations and '!AI217+'Suspended-concent and TEFs'!AI216</f>
        <v>0.00269766334748284</v>
      </c>
      <c r="AJ116" s="365"/>
      <c r="AK116" s="387" t="n">
        <f aca="false">'Dissolved - concentrations and '!AK217+'Suspended-concent and TEFs'!AK216</f>
        <v>0.00224144086959971</v>
      </c>
      <c r="AL116" s="365"/>
      <c r="AM116" s="387" t="n">
        <f aca="false">'Dissolved - concentrations and '!AM217+'Suspended-concent and TEFs'!AM216</f>
        <v>0.00112072043479986</v>
      </c>
      <c r="AN116" s="365"/>
      <c r="AO116" s="387" t="n">
        <f aca="false">'Dissolved - concentrations and '!AO217+'Suspended-concent and TEFs'!AO216</f>
        <v>0.00555401277422938</v>
      </c>
      <c r="AP116" s="365"/>
      <c r="AQ116" s="387" t="n">
        <f aca="false">'Dissolved - concentrations and '!AQ217+'Suspended-concent and TEFs'!AQ216</f>
        <v>0.00398698774150038</v>
      </c>
      <c r="AR116" s="365"/>
      <c r="AS116" s="387"/>
      <c r="AT116" s="365"/>
      <c r="AU116" s="387"/>
      <c r="AV116" s="365"/>
      <c r="AW116" s="387"/>
      <c r="AX116" s="365"/>
      <c r="AY116" s="387"/>
      <c r="AZ116" s="365"/>
      <c r="BA116" s="387"/>
      <c r="BB116" s="388" t="n">
        <f aca="false">SUM(T116:BA116)</f>
        <v>0.0702979331138176</v>
      </c>
    </row>
    <row r="117" customFormat="false" ht="12.75" hidden="false" customHeight="false" outlineLevel="0" collapsed="false">
      <c r="A117" s="421" t="str">
        <f aca="false">A14</f>
        <v>Simms North Outfall 1</v>
      </c>
      <c r="B117" s="150"/>
      <c r="C117" s="150"/>
      <c r="D117" s="389"/>
      <c r="E117" s="391"/>
      <c r="F117" s="389"/>
      <c r="G117" s="391"/>
      <c r="H117" s="389"/>
      <c r="I117" s="391"/>
      <c r="J117" s="389"/>
      <c r="K117" s="391"/>
      <c r="L117" s="389"/>
      <c r="M117" s="391"/>
      <c r="N117" s="389"/>
      <c r="O117" s="391"/>
      <c r="P117" s="389"/>
      <c r="Q117" s="391"/>
      <c r="R117" s="389"/>
      <c r="S117" s="391"/>
      <c r="T117" s="389"/>
      <c r="U117" s="391"/>
      <c r="V117" s="389"/>
      <c r="W117" s="391"/>
      <c r="X117" s="389"/>
      <c r="Y117" s="391"/>
      <c r="Z117" s="389"/>
      <c r="AA117" s="391"/>
      <c r="AB117" s="389"/>
      <c r="AC117" s="391"/>
      <c r="AD117" s="389"/>
      <c r="AE117" s="391"/>
      <c r="AF117" s="389"/>
      <c r="AG117" s="391"/>
      <c r="AH117" s="389"/>
      <c r="AI117" s="391"/>
      <c r="AJ117" s="389"/>
      <c r="AK117" s="391"/>
      <c r="AL117" s="389"/>
      <c r="AM117" s="391"/>
      <c r="AN117" s="389"/>
      <c r="AO117" s="391"/>
      <c r="AP117" s="389"/>
      <c r="AQ117" s="391"/>
      <c r="AR117" s="389"/>
      <c r="AS117" s="391"/>
      <c r="AT117" s="389"/>
      <c r="AU117" s="391"/>
      <c r="AV117" s="389"/>
      <c r="AW117" s="391"/>
      <c r="AX117" s="389"/>
      <c r="AY117" s="391"/>
      <c r="AZ117" s="389"/>
      <c r="BA117" s="391"/>
      <c r="BB117" s="392"/>
    </row>
    <row r="118" customFormat="false" ht="12.75" hidden="false" customHeight="false" outlineLevel="0" collapsed="false">
      <c r="A118" s="419" t="str">
        <f aca="false">A15</f>
        <v>0010495-002  (2 of 2 in series)</v>
      </c>
      <c r="B118" s="420" t="s">
        <v>228</v>
      </c>
      <c r="C118" s="364" t="s">
        <v>40</v>
      </c>
      <c r="D118" s="365"/>
      <c r="E118" s="387"/>
      <c r="F118" s="365"/>
      <c r="G118" s="387"/>
      <c r="H118" s="365"/>
      <c r="I118" s="387"/>
      <c r="J118" s="365"/>
      <c r="K118" s="387"/>
      <c r="L118" s="365"/>
      <c r="M118" s="387"/>
      <c r="N118" s="365"/>
      <c r="O118" s="387"/>
      <c r="P118" s="365"/>
      <c r="Q118" s="387"/>
      <c r="R118" s="365"/>
      <c r="S118" s="387"/>
      <c r="T118" s="387"/>
      <c r="U118" s="387" t="e">
        <f aca="false">'Dissolved - concentrations and '!U219+'Suspended-concent and TEFs'!U218</f>
        <v>#DIV/0!</v>
      </c>
      <c r="V118" s="365"/>
      <c r="W118" s="387" t="e">
        <f aca="false">'Dissolved - concentrations and '!W219+'Suspended-concent and TEFs'!W218</f>
        <v>#DIV/0!</v>
      </c>
      <c r="X118" s="365"/>
      <c r="Y118" s="387" t="e">
        <f aca="false">'Dissolved - concentrations and '!Y219+'Suspended-concent and TEFs'!Y218</f>
        <v>#DIV/0!</v>
      </c>
      <c r="Z118" s="365"/>
      <c r="AA118" s="387" t="e">
        <f aca="false">'Dissolved - concentrations and '!AA219+'Suspended-concent and TEFs'!AA218</f>
        <v>#DIV/0!</v>
      </c>
      <c r="AB118" s="365"/>
      <c r="AC118" s="387" t="e">
        <f aca="false">'Dissolved - concentrations and '!AC219+'Suspended-concent and TEFs'!AC218</f>
        <v>#DIV/0!</v>
      </c>
      <c r="AD118" s="365"/>
      <c r="AE118" s="387" t="e">
        <f aca="false">'Dissolved - concentrations and '!AE219+'Suspended-concent and TEFs'!AE218</f>
        <v>#DIV/0!</v>
      </c>
      <c r="AF118" s="365"/>
      <c r="AG118" s="387" t="e">
        <f aca="false">'Dissolved - concentrations and '!AG219+'Suspended-concent and TEFs'!AG218</f>
        <v>#DIV/0!</v>
      </c>
      <c r="AH118" s="365"/>
      <c r="AI118" s="387" t="e">
        <f aca="false">'Dissolved - concentrations and '!AI219+'Suspended-concent and TEFs'!AI218</f>
        <v>#DIV/0!</v>
      </c>
      <c r="AJ118" s="365"/>
      <c r="AK118" s="387" t="e">
        <f aca="false">'Dissolved - concentrations and '!AK219+'Suspended-concent and TEFs'!AK218</f>
        <v>#DIV/0!</v>
      </c>
      <c r="AL118" s="365"/>
      <c r="AM118" s="387" t="e">
        <f aca="false">'Dissolved - concentrations and '!AM219+'Suspended-concent and TEFs'!AM218</f>
        <v>#DIV/0!</v>
      </c>
      <c r="AN118" s="365"/>
      <c r="AO118" s="387" t="e">
        <f aca="false">'Dissolved - concentrations and '!AO219+'Suspended-concent and TEFs'!AO218</f>
        <v>#DIV/0!</v>
      </c>
      <c r="AP118" s="365"/>
      <c r="AQ118" s="387" t="e">
        <f aca="false">'Dissolved - concentrations and '!AQ219+'Suspended-concent and TEFs'!AQ218</f>
        <v>#DIV/0!</v>
      </c>
      <c r="AR118" s="365"/>
      <c r="AS118" s="387"/>
      <c r="AT118" s="365"/>
      <c r="AU118" s="387"/>
      <c r="AV118" s="365"/>
      <c r="AW118" s="387"/>
      <c r="AX118" s="365"/>
      <c r="AY118" s="387"/>
      <c r="AZ118" s="365"/>
      <c r="BA118" s="387"/>
      <c r="BB118" s="388"/>
    </row>
    <row r="119" customFormat="false" ht="12.75" hidden="false" customHeight="false" outlineLevel="0" collapsed="false">
      <c r="A119" s="421" t="str">
        <f aca="false">A16</f>
        <v>Simms North Outfall 1</v>
      </c>
      <c r="B119" s="150"/>
      <c r="C119" s="150"/>
      <c r="D119" s="389"/>
      <c r="E119" s="391"/>
      <c r="F119" s="389"/>
      <c r="G119" s="391"/>
      <c r="H119" s="389"/>
      <c r="I119" s="391"/>
      <c r="J119" s="389"/>
      <c r="K119" s="391"/>
      <c r="L119" s="389"/>
      <c r="M119" s="391"/>
      <c r="N119" s="389"/>
      <c r="O119" s="391"/>
      <c r="P119" s="389"/>
      <c r="Q119" s="391"/>
      <c r="R119" s="389"/>
      <c r="S119" s="391"/>
      <c r="T119" s="389"/>
      <c r="U119" s="391"/>
      <c r="V119" s="389"/>
      <c r="W119" s="391"/>
      <c r="X119" s="389"/>
      <c r="Y119" s="391"/>
      <c r="Z119" s="389"/>
      <c r="AA119" s="391"/>
      <c r="AB119" s="389"/>
      <c r="AC119" s="391"/>
      <c r="AD119" s="389"/>
      <c r="AE119" s="391"/>
      <c r="AF119" s="389"/>
      <c r="AG119" s="391"/>
      <c r="AH119" s="389"/>
      <c r="AI119" s="391"/>
      <c r="AJ119" s="389"/>
      <c r="AK119" s="391"/>
      <c r="AL119" s="389"/>
      <c r="AM119" s="391"/>
      <c r="AN119" s="389"/>
      <c r="AO119" s="391"/>
      <c r="AP119" s="389"/>
      <c r="AQ119" s="391"/>
      <c r="AR119" s="389"/>
      <c r="AS119" s="391"/>
      <c r="AT119" s="389"/>
      <c r="AU119" s="391"/>
      <c r="AV119" s="389"/>
      <c r="AW119" s="391"/>
      <c r="AX119" s="389"/>
      <c r="AY119" s="391"/>
      <c r="AZ119" s="389"/>
      <c r="BA119" s="391"/>
      <c r="BB119" s="392"/>
    </row>
    <row r="120" customFormat="false" ht="12.75" hidden="false" customHeight="false" outlineLevel="0" collapsed="false">
      <c r="A120" s="419" t="str">
        <f aca="false">A17</f>
        <v>10495-111  (SS TRAP)</v>
      </c>
      <c r="B120" s="420" t="s">
        <v>229</v>
      </c>
      <c r="C120" s="364" t="s">
        <v>40</v>
      </c>
      <c r="D120" s="365"/>
      <c r="E120" s="387"/>
      <c r="F120" s="365"/>
      <c r="G120" s="387"/>
      <c r="H120" s="365"/>
      <c r="I120" s="387"/>
      <c r="J120" s="365"/>
      <c r="K120" s="387"/>
      <c r="L120" s="365"/>
      <c r="M120" s="387"/>
      <c r="N120" s="365"/>
      <c r="O120" s="387"/>
      <c r="P120" s="365"/>
      <c r="Q120" s="387"/>
      <c r="R120" s="365"/>
      <c r="S120" s="387"/>
      <c r="T120" s="387"/>
      <c r="U120" s="387" t="n">
        <f aca="false">'Dissolved - concentrations and '!U221+'Suspended-concent and TEFs'!U220</f>
        <v>0.00336566227869277</v>
      </c>
      <c r="V120" s="365"/>
      <c r="W120" s="387" t="n">
        <f aca="false">'Dissolved - concentrations and '!W221+'Suspended-concent and TEFs'!W220</f>
        <v>0.0163304323581543</v>
      </c>
      <c r="X120" s="365"/>
      <c r="Y120" s="387" t="n">
        <f aca="false">'Dissolved - concentrations and '!Y221+'Suspended-concent and TEFs'!Y220</f>
        <v>0.000861330731085576</v>
      </c>
      <c r="Z120" s="365"/>
      <c r="AA120" s="387" t="n">
        <f aca="false">'Dissolved - concentrations and '!AA221+'Suspended-concent and TEFs'!AA220</f>
        <v>0.0085635194073248</v>
      </c>
      <c r="AB120" s="365"/>
      <c r="AC120" s="387" t="n">
        <f aca="false">'Dissolved - concentrations and '!AC221+'Suspended-concent and TEFs'!AC220</f>
        <v>0.0143887041204469</v>
      </c>
      <c r="AD120" s="365"/>
      <c r="AE120" s="387" t="n">
        <f aca="false">'Dissolved - concentrations and '!AE221+'Suspended-concent and TEFs'!AE220</f>
        <v>0.00479955390038436</v>
      </c>
      <c r="AF120" s="365"/>
      <c r="AG120" s="387" t="n">
        <f aca="false">'Dissolved - concentrations and '!AG221+'Suspended-concent and TEFs'!AG220</f>
        <v>0.0010754187162687</v>
      </c>
      <c r="AH120" s="365"/>
      <c r="AI120" s="387" t="n">
        <f aca="false">'Dissolved - concentrations and '!AI221+'Suspended-concent and TEFs'!AI220</f>
        <v>0.000936012586382013</v>
      </c>
      <c r="AJ120" s="365"/>
      <c r="AK120" s="387" t="n">
        <f aca="false">'Dissolved - concentrations and '!AK221+'Suspended-concent and TEFs'!AK220</f>
        <v>0.0010654611355625</v>
      </c>
      <c r="AL120" s="365"/>
      <c r="AM120" s="387" t="n">
        <f aca="false">'Dissolved - concentrations and '!AM221+'Suspended-concent and TEFs'!AM220</f>
        <v>0.00160317049369685</v>
      </c>
      <c r="AN120" s="365"/>
      <c r="AO120" s="387" t="n">
        <f aca="false">'Dissolved - concentrations and '!AO221+'Suspended-concent and TEFs'!AO220</f>
        <v>0.00141397646027921</v>
      </c>
      <c r="AP120" s="365"/>
      <c r="AQ120" s="387" t="n">
        <f aca="false">'Dissolved - concentrations and '!AQ221+'Suspended-concent and TEFs'!AQ220</f>
        <v>0.00157329775157828</v>
      </c>
      <c r="AR120" s="365"/>
      <c r="AS120" s="387"/>
      <c r="AT120" s="365"/>
      <c r="AU120" s="387"/>
      <c r="AV120" s="365"/>
      <c r="AW120" s="387"/>
      <c r="AX120" s="365"/>
      <c r="AY120" s="387"/>
      <c r="AZ120" s="365"/>
      <c r="BA120" s="387"/>
      <c r="BB120" s="388" t="n">
        <f aca="false">SUM(T120:BA120)</f>
        <v>0.0559765399398562</v>
      </c>
    </row>
    <row r="121" customFormat="false" ht="12.75" hidden="false" customHeight="false" outlineLevel="0" collapsed="false">
      <c r="A121" s="421" t="str">
        <f aca="false">A18</f>
        <v>Beltway</v>
      </c>
      <c r="B121" s="150"/>
      <c r="C121" s="150"/>
      <c r="D121" s="389"/>
      <c r="E121" s="391"/>
      <c r="F121" s="389"/>
      <c r="G121" s="391"/>
      <c r="H121" s="389"/>
      <c r="I121" s="391"/>
      <c r="J121" s="389"/>
      <c r="K121" s="391"/>
      <c r="L121" s="389"/>
      <c r="M121" s="391"/>
      <c r="N121" s="389"/>
      <c r="O121" s="391"/>
      <c r="P121" s="389"/>
      <c r="Q121" s="391"/>
      <c r="R121" s="389"/>
      <c r="S121" s="391"/>
      <c r="T121" s="389"/>
      <c r="U121" s="391"/>
      <c r="V121" s="389"/>
      <c r="W121" s="391"/>
      <c r="X121" s="389"/>
      <c r="Y121" s="391"/>
      <c r="Z121" s="389"/>
      <c r="AA121" s="391"/>
      <c r="AB121" s="389"/>
      <c r="AC121" s="391"/>
      <c r="AD121" s="389"/>
      <c r="AE121" s="391"/>
      <c r="AF121" s="389"/>
      <c r="AG121" s="391"/>
      <c r="AH121" s="389"/>
      <c r="AI121" s="391"/>
      <c r="AJ121" s="389"/>
      <c r="AK121" s="391"/>
      <c r="AL121" s="389"/>
      <c r="AM121" s="391"/>
      <c r="AN121" s="389"/>
      <c r="AO121" s="391"/>
      <c r="AP121" s="389"/>
      <c r="AQ121" s="391"/>
      <c r="AR121" s="389"/>
      <c r="AS121" s="391"/>
      <c r="AT121" s="389"/>
      <c r="AU121" s="391"/>
      <c r="AV121" s="389"/>
      <c r="AW121" s="391"/>
      <c r="AX121" s="389"/>
      <c r="AY121" s="391"/>
      <c r="AZ121" s="389"/>
      <c r="BA121" s="391"/>
      <c r="BB121" s="392"/>
    </row>
    <row r="122" customFormat="false" ht="12.75" hidden="false" customHeight="false" outlineLevel="0" collapsed="false">
      <c r="A122" s="419" t="str">
        <f aca="false">A19</f>
        <v>10495-037  (SS TRAP)</v>
      </c>
      <c r="B122" s="420" t="s">
        <v>230</v>
      </c>
      <c r="C122" s="364" t="s">
        <v>40</v>
      </c>
      <c r="D122" s="365"/>
      <c r="E122" s="387"/>
      <c r="F122" s="365"/>
      <c r="G122" s="387"/>
      <c r="H122" s="365"/>
      <c r="I122" s="387"/>
      <c r="J122" s="365"/>
      <c r="K122" s="387"/>
      <c r="L122" s="365"/>
      <c r="M122" s="387"/>
      <c r="N122" s="365"/>
      <c r="O122" s="387"/>
      <c r="P122" s="365"/>
      <c r="Q122" s="387"/>
      <c r="R122" s="365"/>
      <c r="S122" s="387"/>
      <c r="T122" s="387"/>
      <c r="U122" s="387" t="n">
        <f aca="false">'Dissolved - concentrations and '!U223+'Suspended-concent and TEFs'!U222</f>
        <v>0.00142246095692828</v>
      </c>
      <c r="V122" s="365"/>
      <c r="W122" s="387" t="n">
        <f aca="false">'Dissolved - concentrations and '!W223+'Suspended-concent and TEFs'!W222</f>
        <v>0.012732517656421</v>
      </c>
      <c r="X122" s="365"/>
      <c r="Y122" s="387" t="n">
        <f aca="false">'Dissolved - concentrations and '!Y223+'Suspended-concent and TEFs'!Y222</f>
        <v>0.000606784044563812</v>
      </c>
      <c r="Z122" s="365"/>
      <c r="AA122" s="387" t="n">
        <f aca="false">'Dissolved - concentrations and '!AA223+'Suspended-concent and TEFs'!AA222</f>
        <v>0.00596836765144733</v>
      </c>
      <c r="AB122" s="365"/>
      <c r="AC122" s="387" t="n">
        <f aca="false">'Dissolved - concentrations and '!AC223+'Suspended-concent and TEFs'!AC222</f>
        <v>0.00751019596140456</v>
      </c>
      <c r="AD122" s="365"/>
      <c r="AE122" s="387" t="n">
        <f aca="false">'Dissolved - concentrations and '!AE223+'Suspended-concent and TEFs'!AE222</f>
        <v>0.0134288272157565</v>
      </c>
      <c r="AF122" s="365"/>
      <c r="AG122" s="387" t="n">
        <f aca="false">'Dissolved - concentrations and '!AG223+'Suspended-concent and TEFs'!AG222</f>
        <v>0.00131304088331841</v>
      </c>
      <c r="AH122" s="365"/>
      <c r="AI122" s="387" t="n">
        <f aca="false">'Dissolved - concentrations and '!AI223+'Suspended-concent and TEFs'!AI222</f>
        <v>0.00175072117775788</v>
      </c>
      <c r="AJ122" s="365"/>
      <c r="AK122" s="387" t="n">
        <f aca="false">'Dissolved - concentrations and '!AK223+'Suspended-concent and TEFs'!AK222</f>
        <v>0.00207898139858749</v>
      </c>
      <c r="AL122" s="365"/>
      <c r="AM122" s="387" t="n">
        <f aca="false">'Dissolved - concentrations and '!AM223+'Suspended-concent and TEFs'!AM222</f>
        <v>0.00132298816273749</v>
      </c>
      <c r="AN122" s="365"/>
      <c r="AO122" s="387" t="n">
        <f aca="false">'Dissolved - concentrations and '!AO223+'Suspended-concent and TEFs'!AO222</f>
        <v>0.00140256639809012</v>
      </c>
      <c r="AP122" s="365"/>
      <c r="AQ122" s="387" t="n">
        <f aca="false">'Dissolved - concentrations and '!AQ223+'Suspended-concent and TEFs'!AQ222</f>
        <v>0.00128319904506118</v>
      </c>
      <c r="AR122" s="365"/>
      <c r="AS122" s="387"/>
      <c r="AT122" s="365"/>
      <c r="AU122" s="387"/>
      <c r="AV122" s="365"/>
      <c r="AW122" s="387"/>
      <c r="AX122" s="365"/>
      <c r="AY122" s="387"/>
      <c r="AZ122" s="365"/>
      <c r="BA122" s="387"/>
      <c r="BB122" s="388" t="n">
        <f aca="false">SUM(T122:BA122)</f>
        <v>0.050820650552074</v>
      </c>
    </row>
    <row r="123" customFormat="false" ht="12.75" hidden="false" customHeight="false" outlineLevel="0" collapsed="false">
      <c r="A123" s="421" t="str">
        <f aca="false">A20</f>
        <v>Southwest</v>
      </c>
      <c r="B123" s="150"/>
      <c r="C123" s="150"/>
      <c r="D123" s="389"/>
      <c r="E123" s="391"/>
      <c r="F123" s="389"/>
      <c r="G123" s="391"/>
      <c r="H123" s="389"/>
      <c r="I123" s="391"/>
      <c r="J123" s="389"/>
      <c r="K123" s="391"/>
      <c r="L123" s="389"/>
      <c r="M123" s="391"/>
      <c r="N123" s="389"/>
      <c r="O123" s="391"/>
      <c r="P123" s="389"/>
      <c r="Q123" s="391"/>
      <c r="R123" s="389"/>
      <c r="S123" s="391"/>
      <c r="T123" s="389"/>
      <c r="U123" s="391"/>
      <c r="V123" s="389"/>
      <c r="W123" s="391"/>
      <c r="X123" s="389"/>
      <c r="Y123" s="391"/>
      <c r="Z123" s="389"/>
      <c r="AA123" s="391"/>
      <c r="AB123" s="389"/>
      <c r="AC123" s="391"/>
      <c r="AD123" s="389"/>
      <c r="AE123" s="391"/>
      <c r="AF123" s="389"/>
      <c r="AG123" s="391"/>
      <c r="AH123" s="389"/>
      <c r="AI123" s="391"/>
      <c r="AJ123" s="389"/>
      <c r="AK123" s="391"/>
      <c r="AL123" s="389"/>
      <c r="AM123" s="391"/>
      <c r="AN123" s="389"/>
      <c r="AO123" s="391"/>
      <c r="AP123" s="389"/>
      <c r="AQ123" s="391"/>
      <c r="AR123" s="389"/>
      <c r="AS123" s="391"/>
      <c r="AT123" s="389"/>
      <c r="AU123" s="391"/>
      <c r="AV123" s="389"/>
      <c r="AW123" s="391"/>
      <c r="AX123" s="389"/>
      <c r="AY123" s="391"/>
      <c r="AZ123" s="389"/>
      <c r="BA123" s="391"/>
      <c r="BB123" s="392"/>
    </row>
    <row r="124" customFormat="false" ht="12.75" hidden="false" customHeight="false" outlineLevel="0" collapsed="false">
      <c r="A124" s="419" t="str">
        <f aca="false">A21</f>
        <v>10495-023  (SS TRAP)</v>
      </c>
      <c r="B124" s="420" t="s">
        <v>231</v>
      </c>
      <c r="C124" s="364" t="s">
        <v>40</v>
      </c>
      <c r="D124" s="365"/>
      <c r="E124" s="387"/>
      <c r="F124" s="365"/>
      <c r="G124" s="387"/>
      <c r="H124" s="365"/>
      <c r="I124" s="387"/>
      <c r="J124" s="365"/>
      <c r="K124" s="387"/>
      <c r="L124" s="365"/>
      <c r="M124" s="387"/>
      <c r="N124" s="365"/>
      <c r="O124" s="387"/>
      <c r="P124" s="365"/>
      <c r="Q124" s="387"/>
      <c r="R124" s="365"/>
      <c r="S124" s="387"/>
      <c r="T124" s="387"/>
      <c r="U124" s="387" t="n">
        <f aca="false">'Dissolved - concentrations and '!U225+'Suspended-concent and TEFs'!U224</f>
        <v>0.0133858267716535</v>
      </c>
      <c r="V124" s="365"/>
      <c r="W124" s="387" t="n">
        <f aca="false">'Dissolved - concentrations and '!W225+'Suspended-concent and TEFs'!W224</f>
        <v>0.024507874015748</v>
      </c>
      <c r="X124" s="365"/>
      <c r="Y124" s="387" t="n">
        <f aca="false">'Dissolved - concentrations and '!Y225+'Suspended-concent and TEFs'!Y224</f>
        <v>0.0012992125984252</v>
      </c>
      <c r="Z124" s="365"/>
      <c r="AA124" s="387" t="n">
        <f aca="false">'Dissolved - concentrations and '!AA225+'Suspended-concent and TEFs'!AA224</f>
        <v>0.0145177165354331</v>
      </c>
      <c r="AB124" s="365"/>
      <c r="AC124" s="387" t="n">
        <f aca="false">'Dissolved - concentrations and '!AC225+'Suspended-concent and TEFs'!AC224</f>
        <v>0.0682086614173228</v>
      </c>
      <c r="AD124" s="365"/>
      <c r="AE124" s="387" t="n">
        <f aca="false">'Dissolved - concentrations and '!AE225+'Suspended-concent and TEFs'!AE224</f>
        <v>0.0167322834645669</v>
      </c>
      <c r="AF124" s="365"/>
      <c r="AG124" s="387" t="n">
        <f aca="false">'Dissolved - concentrations and '!AG225+'Suspended-concent and TEFs'!AG224</f>
        <v>0.00759842519685039</v>
      </c>
      <c r="AH124" s="365"/>
      <c r="AI124" s="387" t="n">
        <f aca="false">'Dissolved - concentrations and '!AI225+'Suspended-concent and TEFs'!AI224</f>
        <v>0.00486220472440945</v>
      </c>
      <c r="AJ124" s="365"/>
      <c r="AK124" s="387" t="n">
        <f aca="false">'Dissolved - concentrations and '!AK225+'Suspended-concent and TEFs'!AK224</f>
        <v>0.00335629921259843</v>
      </c>
      <c r="AL124" s="365"/>
      <c r="AM124" s="387" t="n">
        <f aca="false">'Dissolved - concentrations and '!AM225+'Suspended-concent and TEFs'!AM224</f>
        <v>0.0081496062992126</v>
      </c>
      <c r="AN124" s="365"/>
      <c r="AO124" s="387" t="n">
        <f aca="false">'Dissolved - concentrations and '!AO225+'Suspended-concent and TEFs'!AO224</f>
        <v>0.0102066929133858</v>
      </c>
      <c r="AP124" s="365"/>
      <c r="AQ124" s="387" t="n">
        <f aca="false">'Dissolved - concentrations and '!AQ225+'Suspended-concent and TEFs'!AQ224</f>
        <v>0.0206496062992126</v>
      </c>
      <c r="AR124" s="365"/>
      <c r="AS124" s="387"/>
      <c r="AT124" s="365"/>
      <c r="AU124" s="387"/>
      <c r="AV124" s="365"/>
      <c r="AW124" s="387"/>
      <c r="AX124" s="365"/>
      <c r="AY124" s="387"/>
      <c r="AZ124" s="365"/>
      <c r="BA124" s="387"/>
      <c r="BB124" s="388" t="n">
        <f aca="false">SUM(T124:BA124)</f>
        <v>0.193474409448819</v>
      </c>
    </row>
    <row r="125" customFormat="false" ht="12.75" hidden="false" customHeight="false" outlineLevel="0" collapsed="false">
      <c r="A125" s="421" t="str">
        <f aca="false">A22</f>
        <v>Homestead</v>
      </c>
      <c r="B125" s="150"/>
      <c r="C125" s="150"/>
      <c r="D125" s="389"/>
      <c r="E125" s="391"/>
      <c r="F125" s="389"/>
      <c r="G125" s="391"/>
      <c r="H125" s="389"/>
      <c r="I125" s="391"/>
      <c r="J125" s="389"/>
      <c r="K125" s="391"/>
      <c r="L125" s="389"/>
      <c r="M125" s="391"/>
      <c r="N125" s="389"/>
      <c r="O125" s="391"/>
      <c r="P125" s="389"/>
      <c r="Q125" s="391"/>
      <c r="R125" s="389"/>
      <c r="S125" s="391"/>
      <c r="T125" s="389"/>
      <c r="U125" s="391"/>
      <c r="V125" s="389"/>
      <c r="W125" s="391"/>
      <c r="X125" s="389"/>
      <c r="Y125" s="391"/>
      <c r="Z125" s="389"/>
      <c r="AA125" s="391"/>
      <c r="AB125" s="389"/>
      <c r="AC125" s="391"/>
      <c r="AD125" s="389"/>
      <c r="AE125" s="391"/>
      <c r="AF125" s="389"/>
      <c r="AG125" s="391"/>
      <c r="AH125" s="389"/>
      <c r="AI125" s="391"/>
      <c r="AJ125" s="389"/>
      <c r="AK125" s="391"/>
      <c r="AL125" s="389"/>
      <c r="AM125" s="391"/>
      <c r="AN125" s="389"/>
      <c r="AO125" s="391"/>
      <c r="AP125" s="389"/>
      <c r="AQ125" s="391"/>
      <c r="AR125" s="389"/>
      <c r="AS125" s="391"/>
      <c r="AT125" s="389"/>
      <c r="AU125" s="391"/>
      <c r="AV125" s="389"/>
      <c r="AW125" s="391"/>
      <c r="AX125" s="389"/>
      <c r="AY125" s="391"/>
      <c r="AZ125" s="389"/>
      <c r="BA125" s="391"/>
      <c r="BB125" s="392"/>
    </row>
    <row r="126" customFormat="false" ht="12.75" hidden="false" customHeight="false" outlineLevel="0" collapsed="false">
      <c r="A126" s="419" t="str">
        <f aca="false">A23</f>
        <v>10495-090  (SS TRAP)</v>
      </c>
      <c r="B126" s="420" t="s">
        <v>232</v>
      </c>
      <c r="C126" s="364" t="s">
        <v>40</v>
      </c>
      <c r="D126" s="365"/>
      <c r="E126" s="387"/>
      <c r="F126" s="365"/>
      <c r="G126" s="387"/>
      <c r="H126" s="365"/>
      <c r="I126" s="387"/>
      <c r="J126" s="365"/>
      <c r="K126" s="387"/>
      <c r="L126" s="365"/>
      <c r="M126" s="387"/>
      <c r="N126" s="365"/>
      <c r="O126" s="387"/>
      <c r="P126" s="365"/>
      <c r="Q126" s="387"/>
      <c r="R126" s="365"/>
      <c r="S126" s="387"/>
      <c r="T126" s="387"/>
      <c r="U126" s="387" t="n">
        <f aca="false">'Dissolved - concentrations and '!U227+'Suspended-concent and TEFs'!U226</f>
        <v>0.0768139098677094</v>
      </c>
      <c r="V126" s="365"/>
      <c r="W126" s="387" t="n">
        <f aca="false">'Dissolved - concentrations and '!W227+'Suspended-concent and TEFs'!W226</f>
        <v>0.0214364399630817</v>
      </c>
      <c r="X126" s="365"/>
      <c r="Y126" s="387" t="n">
        <f aca="false">'Dissolved - concentrations and '!Y227+'Suspended-concent and TEFs'!Y226</f>
        <v>0.00521024582436013</v>
      </c>
      <c r="Z126" s="365"/>
      <c r="AA126" s="387" t="n">
        <f aca="false">'Dissolved - concentrations and '!AA227+'Suspended-concent and TEFs'!AA226</f>
        <v>0.109167055367546</v>
      </c>
      <c r="AB126" s="365"/>
      <c r="AC126" s="387" t="n">
        <f aca="false">'Dissolved - concentrations and '!AC227+'Suspended-concent and TEFs'!AC226</f>
        <v>0.0478350188065064</v>
      </c>
      <c r="AD126" s="365"/>
      <c r="AE126" s="387" t="n">
        <f aca="false">'Dissolved - concentrations and '!AE227+'Suspended-concent and TEFs'!AE226</f>
        <v>0.0347349721624009</v>
      </c>
      <c r="AF126" s="365"/>
      <c r="AG126" s="387" t="n">
        <f aca="false">'Dissolved - concentrations and '!AG227+'Suspended-concent and TEFs'!AG226</f>
        <v>0.00541865565733454</v>
      </c>
      <c r="AH126" s="365"/>
      <c r="AI126" s="387" t="n">
        <f aca="false">'Dissolved - concentrations and '!AI227+'Suspended-concent and TEFs'!AI226</f>
        <v>0.00724472276530076</v>
      </c>
      <c r="AJ126" s="365"/>
      <c r="AK126" s="387" t="n">
        <f aca="false">'Dissolved - concentrations and '!AK227+'Suspended-concent and TEFs'!AK226</f>
        <v>0.00253069082897492</v>
      </c>
      <c r="AL126" s="365"/>
      <c r="AM126" s="387" t="n">
        <f aca="false">'Dissolved - concentrations and '!AM227+'Suspended-concent and TEFs'!AM226</f>
        <v>0.00197493127437651</v>
      </c>
      <c r="AN126" s="365"/>
      <c r="AO126" s="387" t="n">
        <f aca="false">'Dissolved - concentrations and '!AO227+'Suspended-concent and TEFs'!AO226</f>
        <v>0.0102418546490279</v>
      </c>
      <c r="AP126" s="365"/>
      <c r="AQ126" s="387" t="n">
        <f aca="false">'Dissolved - concentrations and '!AQ227+'Suspended-concent and TEFs'!AQ226</f>
        <v>0.00408880243740262</v>
      </c>
      <c r="AR126" s="365"/>
      <c r="AS126" s="387"/>
      <c r="AT126" s="365"/>
      <c r="AU126" s="387"/>
      <c r="AV126" s="365"/>
      <c r="AW126" s="387"/>
      <c r="AX126" s="365"/>
      <c r="AY126" s="387"/>
      <c r="AZ126" s="365"/>
      <c r="BA126" s="387"/>
      <c r="BB126" s="388" t="n">
        <f aca="false">SUM(T126:BA126)</f>
        <v>0.326697299604021</v>
      </c>
    </row>
    <row r="127" customFormat="false" ht="12.75" hidden="false" customHeight="false" outlineLevel="0" collapsed="false">
      <c r="A127" s="421" t="str">
        <f aca="false">A24</f>
        <v>69th Street</v>
      </c>
      <c r="B127" s="150"/>
      <c r="C127" s="150"/>
      <c r="D127" s="389"/>
      <c r="E127" s="391"/>
      <c r="F127" s="389"/>
      <c r="G127" s="391"/>
      <c r="H127" s="389"/>
      <c r="I127" s="391"/>
      <c r="J127" s="389"/>
      <c r="K127" s="391"/>
      <c r="L127" s="389"/>
      <c r="M127" s="391"/>
      <c r="N127" s="389"/>
      <c r="O127" s="391"/>
      <c r="P127" s="389"/>
      <c r="Q127" s="391"/>
      <c r="R127" s="389"/>
      <c r="S127" s="391"/>
      <c r="T127" s="389"/>
      <c r="U127" s="391"/>
      <c r="V127" s="389"/>
      <c r="W127" s="391"/>
      <c r="X127" s="389"/>
      <c r="Y127" s="391"/>
      <c r="Z127" s="389"/>
      <c r="AA127" s="391"/>
      <c r="AB127" s="389"/>
      <c r="AC127" s="391"/>
      <c r="AD127" s="389"/>
      <c r="AE127" s="391"/>
      <c r="AF127" s="389"/>
      <c r="AG127" s="391"/>
      <c r="AH127" s="389"/>
      <c r="AI127" s="391"/>
      <c r="AJ127" s="389"/>
      <c r="AK127" s="391"/>
      <c r="AL127" s="389"/>
      <c r="AM127" s="391"/>
      <c r="AN127" s="389"/>
      <c r="AO127" s="391"/>
      <c r="AP127" s="389"/>
      <c r="AQ127" s="391"/>
      <c r="AR127" s="389"/>
      <c r="AS127" s="391"/>
      <c r="AT127" s="389"/>
      <c r="AU127" s="391"/>
      <c r="AV127" s="389"/>
      <c r="AW127" s="391"/>
      <c r="AX127" s="389"/>
      <c r="AY127" s="391"/>
      <c r="AZ127" s="389"/>
      <c r="BA127" s="391"/>
      <c r="BB127" s="392"/>
    </row>
    <row r="128" customFormat="false" ht="12.75" hidden="false" customHeight="false" outlineLevel="0" collapsed="false">
      <c r="A128" s="419" t="str">
        <f aca="false">A25</f>
        <v>10495-116  (SS TRAP)</v>
      </c>
      <c r="B128" s="420" t="s">
        <v>233</v>
      </c>
      <c r="C128" s="364" t="s">
        <v>40</v>
      </c>
      <c r="D128" s="365"/>
      <c r="E128" s="387"/>
      <c r="F128" s="365"/>
      <c r="G128" s="387"/>
      <c r="H128" s="365"/>
      <c r="I128" s="387"/>
      <c r="J128" s="365"/>
      <c r="K128" s="387"/>
      <c r="L128" s="365"/>
      <c r="M128" s="387"/>
      <c r="N128" s="365"/>
      <c r="O128" s="387"/>
      <c r="P128" s="365"/>
      <c r="Q128" s="387"/>
      <c r="R128" s="365"/>
      <c r="S128" s="387"/>
      <c r="T128" s="387"/>
      <c r="U128" s="387" t="n">
        <f aca="false">'Dissolved - concentrations and '!U229+'Suspended-concent and TEFs'!U228</f>
        <v>0.00338120052508055</v>
      </c>
      <c r="V128" s="365"/>
      <c r="W128" s="387" t="n">
        <f aca="false">'Dissolved - concentrations and '!W229+'Suspended-concent and TEFs'!W228</f>
        <v>0.017204343848204</v>
      </c>
      <c r="X128" s="365"/>
      <c r="Y128" s="387" t="n">
        <f aca="false">'Dissolved - concentrations and '!Y229+'Suspended-concent and TEFs'!Y228</f>
        <v>0.0011933648912049</v>
      </c>
      <c r="Z128" s="365"/>
      <c r="AA128" s="387" t="n">
        <f aca="false">'Dissolved - concentrations and '!AA229+'Suspended-concent and TEFs'!AA228</f>
        <v>0.0148176140657942</v>
      </c>
      <c r="AB128" s="365"/>
      <c r="AC128" s="387" t="n">
        <f aca="false">'Dissolved - concentrations and '!AC229+'Suspended-concent and TEFs'!AC228</f>
        <v>0.0276462866462469</v>
      </c>
      <c r="AD128" s="365"/>
      <c r="AE128" s="387" t="n">
        <f aca="false">'Dissolved - concentrations and '!AE229+'Suspended-concent and TEFs'!AE228</f>
        <v>0.00266518159035761</v>
      </c>
      <c r="AF128" s="365"/>
      <c r="AG128" s="387" t="n">
        <f aca="false">'Dissolved - concentrations and '!AG229+'Suspended-concent and TEFs'!AG228</f>
        <v>0.00186960499622101</v>
      </c>
      <c r="AH128" s="365"/>
      <c r="AI128" s="387" t="n">
        <f aca="false">'Dissolved - concentrations and '!AI229+'Suspended-concent and TEFs'!AI228</f>
        <v>0.00332153228052031</v>
      </c>
      <c r="AJ128" s="365"/>
      <c r="AK128" s="387" t="n">
        <f aca="false">'Dissolved - concentrations and '!AK229+'Suspended-concent and TEFs'!AK228</f>
        <v>0.000765742471856478</v>
      </c>
      <c r="AL128" s="365"/>
      <c r="AM128" s="387" t="n">
        <f aca="false">'Dissolved - concentrations and '!AM229+'Suspended-concent and TEFs'!AM228</f>
        <v>0.00134253550260551</v>
      </c>
      <c r="AN128" s="365"/>
      <c r="AO128" s="387" t="n">
        <f aca="false">'Dissolved - concentrations and '!AO229+'Suspended-concent and TEFs'!AO228</f>
        <v>0.00322208520625323</v>
      </c>
      <c r="AP128" s="365"/>
      <c r="AQ128" s="387" t="n">
        <f aca="false">'Dissolved - concentrations and '!AQ229+'Suspended-concent and TEFs'!AQ228</f>
        <v>0.00191932853335455</v>
      </c>
      <c r="AR128" s="365"/>
      <c r="AS128" s="387"/>
      <c r="AT128" s="365"/>
      <c r="AU128" s="387"/>
      <c r="AV128" s="365"/>
      <c r="AW128" s="387"/>
      <c r="AX128" s="365"/>
      <c r="AY128" s="387"/>
      <c r="AZ128" s="365"/>
      <c r="BA128" s="387"/>
      <c r="BB128" s="388" t="n">
        <f aca="false">SUM(T128:BA128)</f>
        <v>0.0793488205576992</v>
      </c>
    </row>
    <row r="129" customFormat="false" ht="12.75" hidden="false" customHeight="false" outlineLevel="0" collapsed="false">
      <c r="A129" s="421" t="str">
        <f aca="false">A26</f>
        <v>FWSD 23</v>
      </c>
      <c r="B129" s="150"/>
      <c r="C129" s="150"/>
      <c r="D129" s="389"/>
      <c r="E129" s="391"/>
      <c r="F129" s="389"/>
      <c r="G129" s="391"/>
      <c r="H129" s="389"/>
      <c r="I129" s="391"/>
      <c r="J129" s="389"/>
      <c r="K129" s="391"/>
      <c r="L129" s="389"/>
      <c r="M129" s="391"/>
      <c r="N129" s="389"/>
      <c r="O129" s="391"/>
      <c r="P129" s="389"/>
      <c r="Q129" s="391"/>
      <c r="R129" s="389"/>
      <c r="S129" s="391"/>
      <c r="T129" s="389"/>
      <c r="U129" s="391"/>
      <c r="V129" s="389"/>
      <c r="W129" s="391"/>
      <c r="X129" s="389"/>
      <c r="Y129" s="391"/>
      <c r="Z129" s="389"/>
      <c r="AA129" s="391"/>
      <c r="AB129" s="389"/>
      <c r="AC129" s="391"/>
      <c r="AD129" s="389"/>
      <c r="AE129" s="391"/>
      <c r="AF129" s="389"/>
      <c r="AG129" s="391"/>
      <c r="AH129" s="389"/>
      <c r="AI129" s="391"/>
      <c r="AJ129" s="389"/>
      <c r="AK129" s="391"/>
      <c r="AL129" s="389"/>
      <c r="AM129" s="391"/>
      <c r="AN129" s="389"/>
      <c r="AO129" s="391"/>
      <c r="AP129" s="389"/>
      <c r="AQ129" s="391"/>
      <c r="AR129" s="389"/>
      <c r="AS129" s="391"/>
      <c r="AT129" s="389"/>
      <c r="AU129" s="391"/>
      <c r="AV129" s="389"/>
      <c r="AW129" s="391"/>
      <c r="AX129" s="389"/>
      <c r="AY129" s="391"/>
      <c r="AZ129" s="389"/>
      <c r="BA129" s="391"/>
      <c r="BB129" s="392"/>
    </row>
    <row r="130" customFormat="false" ht="12.75" hidden="false" customHeight="false" outlineLevel="0" collapsed="false">
      <c r="A130" s="419" t="str">
        <f aca="false">A27</f>
        <v>10495 119</v>
      </c>
      <c r="B130" s="420" t="s">
        <v>234</v>
      </c>
      <c r="C130" s="364" t="s">
        <v>40</v>
      </c>
      <c r="D130" s="365"/>
      <c r="E130" s="387"/>
      <c r="F130" s="365"/>
      <c r="G130" s="387"/>
      <c r="H130" s="365"/>
      <c r="I130" s="387"/>
      <c r="J130" s="365"/>
      <c r="K130" s="387"/>
      <c r="L130" s="365"/>
      <c r="M130" s="387"/>
      <c r="N130" s="365"/>
      <c r="O130" s="387"/>
      <c r="P130" s="365"/>
      <c r="Q130" s="387"/>
      <c r="R130" s="365"/>
      <c r="S130" s="387"/>
      <c r="T130" s="387"/>
      <c r="U130" s="387" t="n">
        <f aca="false">'Dissolved - concentrations and '!U231+'Suspended-concent and TEFs'!U230</f>
        <v>0.00415709874099295</v>
      </c>
      <c r="V130" s="365"/>
      <c r="W130" s="387" t="n">
        <f aca="false">'Dissolved - concentrations and '!W231+'Suspended-concent and TEFs'!W230</f>
        <v>0.0090070472721514</v>
      </c>
      <c r="X130" s="365"/>
      <c r="Y130" s="387" t="n">
        <f aca="false">'Dissolved - concentrations and '!Y231+'Suspended-concent and TEFs'!Y230</f>
        <v>0.00123723176815266</v>
      </c>
      <c r="Z130" s="365"/>
      <c r="AA130" s="387" t="n">
        <f aca="false">'Dissolved - concentrations and '!AA231+'Suspended-concent and TEFs'!AA230</f>
        <v>0.0179151160028506</v>
      </c>
      <c r="AB130" s="365"/>
      <c r="AC130" s="387" t="n">
        <f aca="false">'Dissolved - concentrations and '!AC231+'Suspended-concent and TEFs'!AC230</f>
        <v>0.0197957082904426</v>
      </c>
      <c r="AD130" s="365"/>
      <c r="AE130" s="387" t="n">
        <f aca="false">'Dissolved - concentrations and '!AE231+'Suspended-concent and TEFs'!AE230</f>
        <v>0.00235568928656267</v>
      </c>
      <c r="AF130" s="365"/>
      <c r="AG130" s="387" t="n">
        <f aca="false">'Dissolved - concentrations and '!AG231+'Suspended-concent and TEFs'!AG230</f>
        <v>0.00166283949639718</v>
      </c>
      <c r="AH130" s="365"/>
      <c r="AI130" s="387" t="n">
        <f aca="false">'Dissolved - concentrations and '!AI231+'Suspended-concent and TEFs'!AI230</f>
        <v>0.00431546440731649</v>
      </c>
      <c r="AJ130" s="365"/>
      <c r="AK130" s="387" t="n">
        <f aca="false">'Dissolved - concentrations and '!AK231+'Suspended-concent and TEFs'!AK230</f>
        <v>0.00107886610182912</v>
      </c>
      <c r="AL130" s="365"/>
      <c r="AM130" s="387" t="n">
        <f aca="false">'Dissolved - concentrations and '!AM231+'Suspended-concent and TEFs'!AM230</f>
        <v>0.00281099057724285</v>
      </c>
      <c r="AN130" s="365"/>
      <c r="AO130" s="387" t="n">
        <f aca="false">'Dissolved - concentrations and '!AO231+'Suspended-concent and TEFs'!AO230</f>
        <v>0.0037611845751841</v>
      </c>
      <c r="AP130" s="365"/>
      <c r="AQ130" s="387" t="n">
        <f aca="false">'Dissolved - concentrations and '!AQ231+'Suspended-concent and TEFs'!AQ230</f>
        <v>0.00356322749227967</v>
      </c>
      <c r="AR130" s="365"/>
      <c r="AS130" s="387"/>
      <c r="AT130" s="365"/>
      <c r="AU130" s="387"/>
      <c r="AV130" s="365"/>
      <c r="AW130" s="387"/>
      <c r="AX130" s="365"/>
      <c r="AY130" s="387"/>
      <c r="AZ130" s="365"/>
      <c r="BA130" s="387"/>
      <c r="BB130" s="388" t="n">
        <f aca="false">SUM(T130:BA130)</f>
        <v>0.0716604640114023</v>
      </c>
    </row>
    <row r="131" customFormat="false" ht="12.75" hidden="false" customHeight="false" outlineLevel="0" collapsed="false">
      <c r="A131" s="421" t="str">
        <f aca="false">A28</f>
        <v>Keegan's Bayou</v>
      </c>
      <c r="B131" s="150"/>
      <c r="C131" s="150"/>
      <c r="D131" s="389"/>
      <c r="E131" s="391"/>
      <c r="F131" s="389"/>
      <c r="G131" s="391"/>
      <c r="H131" s="389"/>
      <c r="I131" s="391"/>
      <c r="J131" s="389"/>
      <c r="K131" s="391"/>
      <c r="L131" s="389"/>
      <c r="M131" s="391"/>
      <c r="N131" s="389"/>
      <c r="O131" s="391"/>
      <c r="P131" s="389"/>
      <c r="Q131" s="391"/>
      <c r="R131" s="389"/>
      <c r="S131" s="391"/>
      <c r="T131" s="389"/>
      <c r="U131" s="391"/>
      <c r="V131" s="389"/>
      <c r="W131" s="391"/>
      <c r="X131" s="389"/>
      <c r="Y131" s="391"/>
      <c r="Z131" s="389"/>
      <c r="AA131" s="391"/>
      <c r="AB131" s="389"/>
      <c r="AC131" s="391"/>
      <c r="AD131" s="389"/>
      <c r="AE131" s="391"/>
      <c r="AF131" s="389"/>
      <c r="AG131" s="391"/>
      <c r="AH131" s="389"/>
      <c r="AI131" s="391"/>
      <c r="AJ131" s="389"/>
      <c r="AK131" s="391"/>
      <c r="AL131" s="389"/>
      <c r="AM131" s="391"/>
      <c r="AN131" s="389"/>
      <c r="AO131" s="391"/>
      <c r="AP131" s="389"/>
      <c r="AQ131" s="391"/>
      <c r="AR131" s="389"/>
      <c r="AS131" s="391"/>
      <c r="AT131" s="389"/>
      <c r="AU131" s="391"/>
      <c r="AV131" s="389"/>
      <c r="AW131" s="391"/>
      <c r="AX131" s="389"/>
      <c r="AY131" s="391"/>
      <c r="AZ131" s="389"/>
      <c r="BA131" s="391"/>
      <c r="BB131" s="392"/>
    </row>
    <row r="132" customFormat="false" ht="12.75" hidden="false" customHeight="false" outlineLevel="0" collapsed="false">
      <c r="A132" s="419" t="str">
        <f aca="false">A29</f>
        <v>10395 002</v>
      </c>
      <c r="B132" s="420" t="s">
        <v>235</v>
      </c>
      <c r="C132" s="364" t="s">
        <v>40</v>
      </c>
      <c r="D132" s="365"/>
      <c r="E132" s="387"/>
      <c r="F132" s="365"/>
      <c r="G132" s="387"/>
      <c r="H132" s="365"/>
      <c r="I132" s="387"/>
      <c r="J132" s="365"/>
      <c r="K132" s="387"/>
      <c r="L132" s="365"/>
      <c r="M132" s="387"/>
      <c r="N132" s="365"/>
      <c r="O132" s="387"/>
      <c r="P132" s="365"/>
      <c r="Q132" s="387"/>
      <c r="R132" s="365"/>
      <c r="S132" s="387"/>
      <c r="T132" s="387"/>
      <c r="U132" s="387" t="n">
        <f aca="false">'Dissolved - concentrations and '!U233+'Suspended-concent and TEFs'!U232</f>
        <v>0.0136049133172666</v>
      </c>
      <c r="V132" s="365"/>
      <c r="W132" s="387" t="n">
        <f aca="false">'Dissolved - concentrations and '!W233+'Suspended-concent and TEFs'!W232</f>
        <v>0.0178807432169789</v>
      </c>
      <c r="X132" s="365"/>
      <c r="Y132" s="387" t="n">
        <f aca="false">'Dissolved - concentrations and '!Y233+'Suspended-concent and TEFs'!Y232</f>
        <v>0.00116613542719428</v>
      </c>
      <c r="Z132" s="365"/>
      <c r="AA132" s="387" t="n">
        <f aca="false">'Dissolved - concentrations and '!AA233+'Suspended-concent and TEFs'!AA232</f>
        <v>0.0264324030164036</v>
      </c>
      <c r="AB132" s="365"/>
      <c r="AC132" s="387" t="n">
        <f aca="false">'Dissolved - concentrations and '!AC233+'Suspended-concent and TEFs'!AC232</f>
        <v>0.0113698204151442</v>
      </c>
      <c r="AD132" s="365"/>
      <c r="AE132" s="387" t="n">
        <f aca="false">'Dissolved - concentrations and '!AE233+'Suspended-concent and TEFs'!AE232</f>
        <v>0.00373163336702169</v>
      </c>
      <c r="AF132" s="365"/>
      <c r="AG132" s="387" t="n">
        <f aca="false">'Dissolved - concentrations and '!AG233+'Suspended-concent and TEFs'!AG232</f>
        <v>0.0032263080152375</v>
      </c>
      <c r="AH132" s="365"/>
      <c r="AI132" s="387" t="n">
        <f aca="false">'Dissolved - concentrations and '!AI233+'Suspended-concent and TEFs'!AI232</f>
        <v>0.00738552437223043</v>
      </c>
      <c r="AJ132" s="365"/>
      <c r="AK132" s="387" t="n">
        <f aca="false">'Dissolved - concentrations and '!AK233+'Suspended-concent and TEFs'!AK232</f>
        <v>0.0030708232916116</v>
      </c>
      <c r="AL132" s="365"/>
      <c r="AM132" s="387" t="n">
        <f aca="false">'Dissolved - concentrations and '!AM233+'Suspended-concent and TEFs'!AM232</f>
        <v>0.00204073699758999</v>
      </c>
      <c r="AN132" s="365"/>
      <c r="AO132" s="387" t="n">
        <f aca="false">'Dissolved - concentrations and '!AO233+'Suspended-concent and TEFs'!AO232</f>
        <v>0.00344009951022312</v>
      </c>
      <c r="AP132" s="365"/>
      <c r="AQ132" s="387" t="n">
        <f aca="false">'Dissolved - concentrations and '!AQ233+'Suspended-concent and TEFs'!AQ232</f>
        <v>0.00252662675892094</v>
      </c>
      <c r="AR132" s="365"/>
      <c r="AS132" s="387"/>
      <c r="AT132" s="365"/>
      <c r="AU132" s="387"/>
      <c r="AV132" s="365"/>
      <c r="AW132" s="387"/>
      <c r="AX132" s="365"/>
      <c r="AY132" s="387"/>
      <c r="AZ132" s="365"/>
      <c r="BA132" s="387"/>
      <c r="BB132" s="388" t="n">
        <f aca="false">SUM(T132:BA132)</f>
        <v>0.0958757677058229</v>
      </c>
    </row>
    <row r="133" customFormat="false" ht="12.75" hidden="false" customHeight="false" outlineLevel="0" collapsed="false">
      <c r="A133" s="421" t="str">
        <f aca="false">A30</f>
        <v>Baytown Central</v>
      </c>
      <c r="B133" s="150"/>
      <c r="C133" s="150"/>
      <c r="D133" s="389"/>
      <c r="E133" s="391"/>
      <c r="F133" s="389"/>
      <c r="G133" s="391"/>
      <c r="H133" s="389"/>
      <c r="I133" s="391"/>
      <c r="J133" s="389"/>
      <c r="K133" s="391"/>
      <c r="L133" s="389"/>
      <c r="M133" s="391"/>
      <c r="N133" s="389"/>
      <c r="O133" s="391"/>
      <c r="P133" s="389"/>
      <c r="Q133" s="391"/>
      <c r="R133" s="389"/>
      <c r="S133" s="391"/>
      <c r="T133" s="389"/>
      <c r="U133" s="391"/>
      <c r="V133" s="389"/>
      <c r="W133" s="391"/>
      <c r="X133" s="389"/>
      <c r="Y133" s="391"/>
      <c r="Z133" s="389"/>
      <c r="AA133" s="391"/>
      <c r="AB133" s="389"/>
      <c r="AC133" s="391"/>
      <c r="AD133" s="389"/>
      <c r="AE133" s="391"/>
      <c r="AF133" s="389"/>
      <c r="AG133" s="391"/>
      <c r="AH133" s="389"/>
      <c r="AI133" s="391"/>
      <c r="AJ133" s="389"/>
      <c r="AK133" s="391"/>
      <c r="AL133" s="389"/>
      <c r="AM133" s="391"/>
      <c r="AN133" s="389"/>
      <c r="AO133" s="391"/>
      <c r="AP133" s="389"/>
      <c r="AQ133" s="391"/>
      <c r="AR133" s="389"/>
      <c r="AS133" s="391"/>
      <c r="AT133" s="389"/>
      <c r="AU133" s="391"/>
      <c r="AV133" s="389"/>
      <c r="AW133" s="391"/>
      <c r="AX133" s="389"/>
      <c r="AY133" s="391"/>
      <c r="AZ133" s="389"/>
      <c r="BA133" s="391"/>
      <c r="BB133" s="392"/>
    </row>
    <row r="134" customFormat="false" ht="12.75" hidden="false" customHeight="false" outlineLevel="0" collapsed="false">
      <c r="A134" s="419" t="str">
        <f aca="false">A31</f>
        <v>10395 008</v>
      </c>
      <c r="B134" s="420" t="s">
        <v>236</v>
      </c>
      <c r="C134" s="364" t="s">
        <v>40</v>
      </c>
      <c r="D134" s="365"/>
      <c r="E134" s="387"/>
      <c r="F134" s="365"/>
      <c r="G134" s="387"/>
      <c r="H134" s="365"/>
      <c r="I134" s="387"/>
      <c r="J134" s="365"/>
      <c r="K134" s="387"/>
      <c r="L134" s="365"/>
      <c r="M134" s="387"/>
      <c r="N134" s="365"/>
      <c r="O134" s="387"/>
      <c r="P134" s="365"/>
      <c r="Q134" s="387"/>
      <c r="R134" s="365"/>
      <c r="S134" s="387"/>
      <c r="T134" s="387"/>
      <c r="U134" s="387" t="n">
        <f aca="false">'Dissolved - concentrations and '!U235+'Suspended-concent and TEFs'!U234</f>
        <v>0.0071483771251932</v>
      </c>
      <c r="V134" s="365"/>
      <c r="W134" s="387" t="n">
        <f aca="false">'Dissolved - concentrations and '!W235+'Suspended-concent and TEFs'!W234</f>
        <v>0.0139103554868624</v>
      </c>
      <c r="X134" s="365"/>
      <c r="Y134" s="387" t="n">
        <f aca="false">'Dissolved - concentrations and '!Y235+'Suspended-concent and TEFs'!Y234</f>
        <v>0.00144899536321484</v>
      </c>
      <c r="Z134" s="365"/>
      <c r="AA134" s="387" t="n">
        <f aca="false">'Dissolved - concentrations and '!AA235+'Suspended-concent and TEFs'!AA234</f>
        <v>0.0285935085007728</v>
      </c>
      <c r="AB134" s="365"/>
      <c r="AC134" s="387" t="n">
        <f aca="false">'Dissolved - concentrations and '!AC235+'Suspended-concent and TEFs'!AC234</f>
        <v>0.0105293663060278</v>
      </c>
      <c r="AD134" s="365"/>
      <c r="AE134" s="387" t="n">
        <f aca="false">'Dissolved - concentrations and '!AE235+'Suspended-concent and TEFs'!AE234</f>
        <v>0.00260819165378671</v>
      </c>
      <c r="AF134" s="365"/>
      <c r="AG134" s="387" t="n">
        <f aca="false">'Dissolved - concentrations and '!AG235+'Suspended-concent and TEFs'!AG234</f>
        <v>0.00347758887171561</v>
      </c>
      <c r="AH134" s="365"/>
      <c r="AI134" s="387" t="n">
        <f aca="false">'Dissolved - concentrations and '!AI235+'Suspended-concent and TEFs'!AI234</f>
        <v>0.0053323029366306</v>
      </c>
      <c r="AJ134" s="365"/>
      <c r="AK134" s="387" t="n">
        <f aca="false">'Dissolved - concentrations and '!AK235+'Suspended-concent and TEFs'!AK234</f>
        <v>0.00324574961360124</v>
      </c>
      <c r="AL134" s="365"/>
      <c r="AM134" s="387" t="n">
        <f aca="false">'Dissolved - concentrations and '!AM235+'Suspended-concent and TEFs'!AM234</f>
        <v>0.00216383307573416</v>
      </c>
      <c r="AN134" s="365"/>
      <c r="AO134" s="387" t="n">
        <f aca="false">'Dissolved - concentrations and '!AO235+'Suspended-concent and TEFs'!AO234</f>
        <v>0.00227975270479134</v>
      </c>
      <c r="AP134" s="365"/>
      <c r="AQ134" s="387" t="n">
        <f aca="false">'Dissolved - concentrations and '!AQ235+'Suspended-concent and TEFs'!AQ234</f>
        <v>0.00324574961360124</v>
      </c>
      <c r="AR134" s="365"/>
      <c r="AS134" s="387"/>
      <c r="AT134" s="365"/>
      <c r="AU134" s="387"/>
      <c r="AV134" s="365"/>
      <c r="AW134" s="387"/>
      <c r="AX134" s="365"/>
      <c r="AY134" s="387"/>
      <c r="AZ134" s="365"/>
      <c r="BA134" s="387"/>
      <c r="BB134" s="388" t="n">
        <f aca="false">SUM(T134:BA134)</f>
        <v>0.083983771251932</v>
      </c>
    </row>
    <row r="135" customFormat="false" ht="12.75" hidden="false" customHeight="false" outlineLevel="0" collapsed="false">
      <c r="A135" s="421" t="str">
        <f aca="false">A32</f>
        <v>Baytown West</v>
      </c>
      <c r="B135" s="150"/>
      <c r="C135" s="150"/>
      <c r="D135" s="389"/>
      <c r="E135" s="391"/>
      <c r="F135" s="389"/>
      <c r="G135" s="391"/>
      <c r="H135" s="389"/>
      <c r="I135" s="391"/>
      <c r="J135" s="389"/>
      <c r="K135" s="391"/>
      <c r="L135" s="389"/>
      <c r="M135" s="391"/>
      <c r="N135" s="389"/>
      <c r="O135" s="391"/>
      <c r="P135" s="389"/>
      <c r="Q135" s="391"/>
      <c r="R135" s="389"/>
      <c r="S135" s="391"/>
      <c r="T135" s="389"/>
      <c r="U135" s="391"/>
      <c r="V135" s="389"/>
      <c r="W135" s="391"/>
      <c r="X135" s="389"/>
      <c r="Y135" s="391"/>
      <c r="Z135" s="389"/>
      <c r="AA135" s="391"/>
      <c r="AB135" s="389"/>
      <c r="AC135" s="391"/>
      <c r="AD135" s="389"/>
      <c r="AE135" s="391"/>
      <c r="AF135" s="389"/>
      <c r="AG135" s="391"/>
      <c r="AH135" s="389"/>
      <c r="AI135" s="391"/>
      <c r="AJ135" s="389"/>
      <c r="AK135" s="391"/>
      <c r="AL135" s="389"/>
      <c r="AM135" s="391"/>
      <c r="AN135" s="389"/>
      <c r="AO135" s="391"/>
      <c r="AP135" s="389"/>
      <c r="AQ135" s="391"/>
      <c r="AR135" s="389"/>
      <c r="AS135" s="391"/>
      <c r="AT135" s="389"/>
      <c r="AU135" s="391"/>
      <c r="AV135" s="389"/>
      <c r="AW135" s="391"/>
      <c r="AX135" s="389"/>
      <c r="AY135" s="391"/>
      <c r="AZ135" s="389"/>
      <c r="BA135" s="391"/>
      <c r="BB135" s="392"/>
    </row>
    <row r="136" customFormat="false" ht="12.75" hidden="false" customHeight="false" outlineLevel="0" collapsed="false">
      <c r="A136" s="419" t="str">
        <f aca="false">A33</f>
        <v> 0000492</v>
      </c>
      <c r="B136" s="420" t="s">
        <v>237</v>
      </c>
      <c r="C136" s="364" t="s">
        <v>40</v>
      </c>
      <c r="D136" s="365"/>
      <c r="E136" s="387"/>
      <c r="F136" s="365"/>
      <c r="G136" s="387"/>
      <c r="H136" s="365"/>
      <c r="I136" s="387"/>
      <c r="J136" s="365"/>
      <c r="K136" s="387"/>
      <c r="L136" s="365"/>
      <c r="M136" s="387"/>
      <c r="N136" s="365"/>
      <c r="O136" s="387"/>
      <c r="P136" s="365"/>
      <c r="Q136" s="387"/>
      <c r="R136" s="365"/>
      <c r="S136" s="387"/>
      <c r="T136" s="387"/>
      <c r="U136" s="387" t="n">
        <f aca="false">'Dissolved - concentrations and '!U237+'Suspended-concent and TEFs'!U236</f>
        <v>0.0456175298804781</v>
      </c>
      <c r="V136" s="365"/>
      <c r="W136" s="387" t="n">
        <f aca="false">'Dissolved - concentrations and '!W237+'Suspended-concent and TEFs'!W236</f>
        <v>0.0229083665338645</v>
      </c>
      <c r="X136" s="365"/>
      <c r="Y136" s="387" t="n">
        <f aca="false">'Dissolved - concentrations and '!Y237+'Suspended-concent and TEFs'!Y236</f>
        <v>0.00631474103585658</v>
      </c>
      <c r="Z136" s="365"/>
      <c r="AA136" s="387" t="n">
        <f aca="false">'Dissolved - concentrations and '!AA237+'Suspended-concent and TEFs'!AA236</f>
        <v>0.143426294820717</v>
      </c>
      <c r="AB136" s="365"/>
      <c r="AC136" s="387" t="n">
        <f aca="false">'Dissolved - concentrations and '!AC237+'Suspended-concent and TEFs'!AC236</f>
        <v>0.00607569721115538</v>
      </c>
      <c r="AD136" s="365"/>
      <c r="AE136" s="387" t="n">
        <f aca="false">'Dissolved - concentrations and '!AE237+'Suspended-concent and TEFs'!AE236</f>
        <v>0.0287649402390438</v>
      </c>
      <c r="AF136" s="365"/>
      <c r="AG136" s="387" t="n">
        <f aca="false">'Dissolved - concentrations and '!AG237+'Suspended-concent and TEFs'!AG236</f>
        <v>0.0126693227091633</v>
      </c>
      <c r="AH136" s="365"/>
      <c r="AI136" s="387" t="n">
        <f aca="false">'Dissolved - concentrations and '!AI237+'Suspended-concent and TEFs'!AI236</f>
        <v>0.0168924302788845</v>
      </c>
      <c r="AJ136" s="365"/>
      <c r="AK136" s="387" t="n">
        <f aca="false">'Dissolved - concentrations and '!AK237+'Suspended-concent and TEFs'!AK236</f>
        <v>0.00292828685258964</v>
      </c>
      <c r="AL136" s="365"/>
      <c r="AM136" s="387" t="n">
        <f aca="false">'Dissolved - concentrations and '!AM237+'Suspended-concent and TEFs'!AM236</f>
        <v>0.00185258964143426</v>
      </c>
      <c r="AN136" s="365"/>
      <c r="AO136" s="387" t="n">
        <f aca="false">'Dissolved - concentrations and '!AO237+'Suspended-concent and TEFs'!AO236</f>
        <v>0.00195219123505976</v>
      </c>
      <c r="AP136" s="365"/>
      <c r="AQ136" s="387" t="n">
        <f aca="false">'Dissolved - concentrations and '!AQ237+'Suspended-concent and TEFs'!AQ236</f>
        <v>0.00272908366533865</v>
      </c>
      <c r="AR136" s="365"/>
      <c r="AS136" s="387"/>
      <c r="AT136" s="365"/>
      <c r="AU136" s="387"/>
      <c r="AV136" s="365"/>
      <c r="AW136" s="387"/>
      <c r="AX136" s="365"/>
      <c r="AY136" s="387"/>
      <c r="AZ136" s="365"/>
      <c r="BA136" s="387"/>
      <c r="BB136" s="388" t="n">
        <f aca="false">SUM(T136:BA136)</f>
        <v>0.292131474103586</v>
      </c>
    </row>
    <row r="137" customFormat="false" ht="12.75" hidden="false" customHeight="false" outlineLevel="0" collapsed="false">
      <c r="A137" s="421" t="str">
        <f aca="false">A34</f>
        <v>Albermarle</v>
      </c>
      <c r="B137" s="150"/>
      <c r="C137" s="150"/>
      <c r="D137" s="389"/>
      <c r="E137" s="391"/>
      <c r="F137" s="389"/>
      <c r="G137" s="391"/>
      <c r="H137" s="389"/>
      <c r="I137" s="391"/>
      <c r="J137" s="389"/>
      <c r="K137" s="391"/>
      <c r="L137" s="389"/>
      <c r="M137" s="391"/>
      <c r="N137" s="389"/>
      <c r="O137" s="391"/>
      <c r="P137" s="389"/>
      <c r="Q137" s="391"/>
      <c r="R137" s="389"/>
      <c r="S137" s="391"/>
      <c r="T137" s="389"/>
      <c r="U137" s="391"/>
      <c r="V137" s="389"/>
      <c r="W137" s="391"/>
      <c r="X137" s="389"/>
      <c r="Y137" s="391"/>
      <c r="Z137" s="389"/>
      <c r="AA137" s="391"/>
      <c r="AB137" s="389"/>
      <c r="AC137" s="391"/>
      <c r="AD137" s="389"/>
      <c r="AE137" s="391"/>
      <c r="AF137" s="389"/>
      <c r="AG137" s="391"/>
      <c r="AH137" s="389"/>
      <c r="AI137" s="391"/>
      <c r="AJ137" s="389"/>
      <c r="AK137" s="391"/>
      <c r="AL137" s="389"/>
      <c r="AM137" s="391"/>
      <c r="AN137" s="389"/>
      <c r="AO137" s="391"/>
      <c r="AP137" s="389"/>
      <c r="AQ137" s="391"/>
      <c r="AR137" s="389"/>
      <c r="AS137" s="391"/>
      <c r="AT137" s="389"/>
      <c r="AU137" s="391"/>
      <c r="AV137" s="389"/>
      <c r="AW137" s="391"/>
      <c r="AX137" s="389"/>
      <c r="AY137" s="391"/>
      <c r="AZ137" s="389"/>
      <c r="BA137" s="391"/>
      <c r="BB137" s="392"/>
    </row>
    <row r="138" customFormat="false" ht="12.75" hidden="false" customHeight="false" outlineLevel="0" collapsed="false">
      <c r="A138" s="419" t="str">
        <f aca="false">A35</f>
        <v> 0000402</v>
      </c>
      <c r="B138" s="420" t="s">
        <v>238</v>
      </c>
      <c r="C138" s="364" t="s">
        <v>40</v>
      </c>
      <c r="D138" s="365"/>
      <c r="E138" s="387"/>
      <c r="F138" s="365"/>
      <c r="G138" s="387"/>
      <c r="H138" s="365"/>
      <c r="I138" s="387"/>
      <c r="J138" s="365"/>
      <c r="K138" s="387"/>
      <c r="L138" s="365"/>
      <c r="M138" s="387"/>
      <c r="N138" s="365"/>
      <c r="O138" s="387"/>
      <c r="P138" s="365"/>
      <c r="Q138" s="387"/>
      <c r="R138" s="365"/>
      <c r="S138" s="387"/>
      <c r="T138" s="387"/>
      <c r="U138" s="387" t="n">
        <f aca="false">'Dissolved - concentrations and '!U239+'Suspended-concent and TEFs'!U238</f>
        <v>0.0438247011952191</v>
      </c>
      <c r="V138" s="365"/>
      <c r="W138" s="387" t="n">
        <f aca="false">'Dissolved - concentrations and '!W239+'Suspended-concent and TEFs'!W238</f>
        <v>0.0468127490039841</v>
      </c>
      <c r="X138" s="365"/>
      <c r="Y138" s="387" t="n">
        <f aca="false">'Dissolved - concentrations and '!Y239+'Suspended-concent and TEFs'!Y238</f>
        <v>0.0105577689243028</v>
      </c>
      <c r="Z138" s="365"/>
      <c r="AA138" s="387" t="n">
        <f aca="false">'Dissolved - concentrations and '!AA239+'Suspended-concent and TEFs'!AA238</f>
        <v>0.183266932270916</v>
      </c>
      <c r="AB138" s="365"/>
      <c r="AC138" s="387" t="n">
        <f aca="false">'Dissolved - concentrations and '!AC239+'Suspended-concent and TEFs'!AC238</f>
        <v>0.0138446215139442</v>
      </c>
      <c r="AD138" s="365"/>
      <c r="AE138" s="387" t="n">
        <f aca="false">'Dissolved - concentrations and '!AE239+'Suspended-concent and TEFs'!AE238</f>
        <v>0.456175298804781</v>
      </c>
      <c r="AF138" s="365"/>
      <c r="AG138" s="387" t="n">
        <f aca="false">'Dissolved - concentrations and '!AG239+'Suspended-concent and TEFs'!AG238</f>
        <v>0.252589641434263</v>
      </c>
      <c r="AH138" s="365"/>
      <c r="AI138" s="387" t="n">
        <f aca="false">'Dissolved - concentrations and '!AI239+'Suspended-concent and TEFs'!AI238</f>
        <v>0.227490039840637</v>
      </c>
      <c r="AJ138" s="365"/>
      <c r="AK138" s="387" t="n">
        <f aca="false">'Dissolved - concentrations and '!AK239+'Suspended-concent and TEFs'!AK238</f>
        <v>0.00750996015936255</v>
      </c>
      <c r="AL138" s="365"/>
      <c r="AM138" s="387" t="n">
        <f aca="false">'Dissolved - concentrations and '!AM239+'Suspended-concent and TEFs'!AM238</f>
        <v>0.0100996015936255</v>
      </c>
      <c r="AN138" s="365"/>
      <c r="AO138" s="387" t="n">
        <f aca="false">'Dissolved - concentrations and '!AO239+'Suspended-concent and TEFs'!AO238</f>
        <v>0.0175298804780877</v>
      </c>
      <c r="AP138" s="365"/>
      <c r="AQ138" s="387" t="n">
        <f aca="false">'Dissolved - concentrations and '!AQ239+'Suspended-concent and TEFs'!AQ238</f>
        <v>0.0198804780876494</v>
      </c>
      <c r="AR138" s="365"/>
      <c r="AS138" s="387"/>
      <c r="AT138" s="365"/>
      <c r="AU138" s="387"/>
      <c r="AV138" s="365"/>
      <c r="AW138" s="387"/>
      <c r="AX138" s="365"/>
      <c r="AY138" s="387"/>
      <c r="AZ138" s="365"/>
      <c r="BA138" s="387"/>
      <c r="BB138" s="388" t="n">
        <f aca="false">SUM(T138:BA138)</f>
        <v>1.28958167330677</v>
      </c>
    </row>
    <row r="139" customFormat="false" ht="12.75" hidden="false" customHeight="false" outlineLevel="0" collapsed="false">
      <c r="A139" s="421" t="str">
        <f aca="false">A36</f>
        <v>Shell Chemical</v>
      </c>
      <c r="B139" s="150"/>
      <c r="C139" s="150"/>
      <c r="D139" s="389"/>
      <c r="E139" s="391"/>
      <c r="F139" s="389"/>
      <c r="G139" s="391"/>
      <c r="H139" s="389"/>
      <c r="I139" s="391"/>
      <c r="J139" s="389"/>
      <c r="K139" s="391"/>
      <c r="L139" s="389"/>
      <c r="M139" s="391"/>
      <c r="N139" s="389"/>
      <c r="O139" s="391"/>
      <c r="P139" s="389"/>
      <c r="Q139" s="391"/>
      <c r="R139" s="389"/>
      <c r="S139" s="391"/>
      <c r="T139" s="389"/>
      <c r="U139" s="391"/>
      <c r="V139" s="389"/>
      <c r="W139" s="391"/>
      <c r="X139" s="389"/>
      <c r="Y139" s="391"/>
      <c r="Z139" s="389"/>
      <c r="AA139" s="391"/>
      <c r="AB139" s="389"/>
      <c r="AC139" s="391"/>
      <c r="AD139" s="389"/>
      <c r="AE139" s="391"/>
      <c r="AF139" s="389"/>
      <c r="AG139" s="391"/>
      <c r="AH139" s="389"/>
      <c r="AI139" s="391"/>
      <c r="AJ139" s="389"/>
      <c r="AK139" s="391"/>
      <c r="AL139" s="389"/>
      <c r="AM139" s="391"/>
      <c r="AN139" s="389"/>
      <c r="AO139" s="391"/>
      <c r="AP139" s="389"/>
      <c r="AQ139" s="391"/>
      <c r="AR139" s="389"/>
      <c r="AS139" s="391"/>
      <c r="AT139" s="389"/>
      <c r="AU139" s="391"/>
      <c r="AV139" s="389"/>
      <c r="AW139" s="391"/>
      <c r="AX139" s="389"/>
      <c r="AY139" s="391"/>
      <c r="AZ139" s="389"/>
      <c r="BA139" s="391"/>
      <c r="BB139" s="392"/>
    </row>
    <row r="140" customFormat="false" ht="12.75" hidden="false" customHeight="false" outlineLevel="0" collapsed="false">
      <c r="A140" s="419" t="str">
        <f aca="false">A37</f>
        <v>535-000 Outfall 001</v>
      </c>
      <c r="B140" s="420" t="s">
        <v>239</v>
      </c>
      <c r="C140" s="364" t="s">
        <v>40</v>
      </c>
      <c r="D140" s="365"/>
      <c r="E140" s="387"/>
      <c r="F140" s="365"/>
      <c r="G140" s="387"/>
      <c r="H140" s="365"/>
      <c r="I140" s="387"/>
      <c r="J140" s="365"/>
      <c r="K140" s="387"/>
      <c r="L140" s="365"/>
      <c r="M140" s="387"/>
      <c r="N140" s="365"/>
      <c r="O140" s="387"/>
      <c r="P140" s="365"/>
      <c r="Q140" s="387"/>
      <c r="R140" s="365"/>
      <c r="S140" s="387"/>
      <c r="T140" s="387"/>
      <c r="U140" s="387" t="n">
        <f aca="false">'Dissolved - concentrations and '!U241+'Suspended-concent and TEFs'!U240</f>
        <v>0.00877852030527107</v>
      </c>
      <c r="V140" s="365"/>
      <c r="W140" s="387" t="n">
        <f aca="false">'Dissolved - concentrations and '!W241+'Suspended-concent and TEFs'!W240</f>
        <v>0.0158171537031911</v>
      </c>
      <c r="X140" s="365"/>
      <c r="Y140" s="387" t="n">
        <f aca="false">'Dissolved - concentrations and '!Y241+'Suspended-concent and TEFs'!Y240</f>
        <v>0.0024912017082526</v>
      </c>
      <c r="Z140" s="365"/>
      <c r="AA140" s="387" t="n">
        <f aca="false">'Dissolved - concentrations and '!AA241+'Suspended-concent and TEFs'!AA240</f>
        <v>0.0212543002886631</v>
      </c>
      <c r="AB140" s="365"/>
      <c r="AC140" s="387" t="n">
        <f aca="false">'Dissolved - concentrations and '!AC241+'Suspended-concent and TEFs'!AC240</f>
        <v>0.0133457234370675</v>
      </c>
      <c r="AD140" s="365"/>
      <c r="AE140" s="387" t="n">
        <f aca="false">'Dissolved - concentrations and '!AE241+'Suspended-concent and TEFs'!AE240</f>
        <v>0.00739451935624185</v>
      </c>
      <c r="AF140" s="365"/>
      <c r="AG140" s="387" t="n">
        <f aca="false">'Dissolved - concentrations and '!AG241+'Suspended-concent and TEFs'!AG240</f>
        <v>0.00814583415714342</v>
      </c>
      <c r="AH140" s="365"/>
      <c r="AI140" s="387" t="n">
        <f aca="false">'Dissolved - concentrations and '!AI241+'Suspended-concent and TEFs'!AI240</f>
        <v>0.0121396654671992</v>
      </c>
      <c r="AJ140" s="365"/>
      <c r="AK140" s="387" t="n">
        <f aca="false">'Dissolved - concentrations and '!AK241+'Suspended-concent and TEFs'!AK240</f>
        <v>0.00166080113883507</v>
      </c>
      <c r="AL140" s="365"/>
      <c r="AM140" s="387" t="n">
        <f aca="false">'Dissolved - concentrations and '!AM241+'Suspended-concent and TEFs'!AM240</f>
        <v>0.0065838902289533</v>
      </c>
      <c r="AN140" s="365"/>
      <c r="AO140" s="387" t="n">
        <f aca="false">'Dissolved - concentrations and '!AO241+'Suspended-concent and TEFs'!AO240</f>
        <v>0.0143936098699039</v>
      </c>
      <c r="AP140" s="365"/>
      <c r="AQ140" s="387" t="n">
        <f aca="false">'Dissolved - concentrations and '!AQ241+'Suspended-concent and TEFs'!AQ240</f>
        <v>0.0167068685989956</v>
      </c>
      <c r="AR140" s="365"/>
      <c r="AS140" s="387"/>
      <c r="AT140" s="365"/>
      <c r="AU140" s="387"/>
      <c r="AV140" s="365"/>
      <c r="AW140" s="387"/>
      <c r="AX140" s="365"/>
      <c r="AY140" s="387"/>
      <c r="AZ140" s="365"/>
      <c r="BA140" s="387"/>
      <c r="BB140" s="388" t="n">
        <f aca="false">SUM(T140:BA140)</f>
        <v>0.128712088259718</v>
      </c>
    </row>
    <row r="141" customFormat="false" ht="12.75" hidden="false" customHeight="false" outlineLevel="0" collapsed="false">
      <c r="A141" s="421" t="str">
        <f aca="false">A38</f>
        <v>Valero</v>
      </c>
      <c r="B141" s="150"/>
      <c r="C141" s="150"/>
      <c r="D141" s="389"/>
      <c r="E141" s="391"/>
      <c r="F141" s="389"/>
      <c r="G141" s="391"/>
      <c r="H141" s="389"/>
      <c r="I141" s="391"/>
      <c r="J141" s="389"/>
      <c r="K141" s="391"/>
      <c r="L141" s="389"/>
      <c r="M141" s="391"/>
      <c r="N141" s="389"/>
      <c r="O141" s="391"/>
      <c r="P141" s="389"/>
      <c r="Q141" s="391"/>
      <c r="R141" s="389"/>
      <c r="S141" s="391"/>
      <c r="T141" s="389"/>
      <c r="U141" s="391"/>
      <c r="V141" s="389"/>
      <c r="W141" s="391"/>
      <c r="X141" s="389"/>
      <c r="Y141" s="391"/>
      <c r="Z141" s="389"/>
      <c r="AA141" s="391"/>
      <c r="AB141" s="389"/>
      <c r="AC141" s="391"/>
      <c r="AD141" s="389"/>
      <c r="AE141" s="391"/>
      <c r="AF141" s="389"/>
      <c r="AG141" s="391"/>
      <c r="AH141" s="389"/>
      <c r="AI141" s="391"/>
      <c r="AJ141" s="389"/>
      <c r="AK141" s="391"/>
      <c r="AL141" s="389"/>
      <c r="AM141" s="391"/>
      <c r="AN141" s="389"/>
      <c r="AO141" s="391"/>
      <c r="AP141" s="389"/>
      <c r="AQ141" s="391"/>
      <c r="AR141" s="389"/>
      <c r="AS141" s="391"/>
      <c r="AT141" s="389"/>
      <c r="AU141" s="391"/>
      <c r="AV141" s="389"/>
      <c r="AW141" s="391"/>
      <c r="AX141" s="389"/>
      <c r="AY141" s="391"/>
      <c r="AZ141" s="389"/>
      <c r="BA141" s="391"/>
      <c r="BB141" s="392"/>
    </row>
    <row r="142" customFormat="false" ht="12.75" hidden="false" customHeight="false" outlineLevel="0" collapsed="false">
      <c r="A142" s="419" t="str">
        <f aca="false">A39</f>
        <v>592 000-001</v>
      </c>
      <c r="B142" s="420" t="s">
        <v>240</v>
      </c>
      <c r="C142" s="364" t="s">
        <v>40</v>
      </c>
      <c r="D142" s="365"/>
      <c r="E142" s="387"/>
      <c r="F142" s="365"/>
      <c r="G142" s="387"/>
      <c r="H142" s="365"/>
      <c r="I142" s="387"/>
      <c r="J142" s="365"/>
      <c r="K142" s="387"/>
      <c r="L142" s="365"/>
      <c r="M142" s="387"/>
      <c r="N142" s="365"/>
      <c r="O142" s="387"/>
      <c r="P142" s="365"/>
      <c r="Q142" s="387"/>
      <c r="R142" s="365"/>
      <c r="S142" s="387"/>
      <c r="T142" s="387"/>
      <c r="U142" s="387" t="n">
        <f aca="false">'Dissolved - concentrations and '!U243+'Suspended-concent and TEFs'!U242</f>
        <v>0.00678940852270458</v>
      </c>
      <c r="V142" s="365"/>
      <c r="W142" s="387" t="n">
        <f aca="false">'Dissolved - concentrations and '!W243+'Suspended-concent and TEFs'!W242</f>
        <v>0.0239626183154279</v>
      </c>
      <c r="X142" s="365"/>
      <c r="Y142" s="387" t="n">
        <f aca="false">'Dissolved - concentrations and '!Y243+'Suspended-concent and TEFs'!Y242</f>
        <v>0.00103838012700188</v>
      </c>
      <c r="Z142" s="365"/>
      <c r="AA142" s="387" t="n">
        <f aca="false">'Dissolved - concentrations and '!AA243+'Suspended-concent and TEFs'!AA242</f>
        <v>0.0115320100642997</v>
      </c>
      <c r="AB142" s="365"/>
      <c r="AC142" s="387" t="n">
        <f aca="false">'Dissolved - concentrations and '!AC243+'Suspended-concent and TEFs'!AC242</f>
        <v>0.00648987579376173</v>
      </c>
      <c r="AD142" s="365"/>
      <c r="AE142" s="387" t="n">
        <f aca="false">'Dissolved - concentrations and '!AE243+'Suspended-concent and TEFs'!AE242</f>
        <v>0.00235632413435041</v>
      </c>
      <c r="AF142" s="365"/>
      <c r="AG142" s="387" t="n">
        <f aca="false">'Dissolved - concentrations and '!AG243+'Suspended-concent and TEFs'!AG242</f>
        <v>0.00128799073445425</v>
      </c>
      <c r="AH142" s="365"/>
      <c r="AI142" s="387" t="n">
        <f aca="false">'Dissolved - concentrations and '!AI243+'Suspended-concent and TEFs'!AI242</f>
        <v>0.00201685370821518</v>
      </c>
      <c r="AJ142" s="365"/>
      <c r="AK142" s="387" t="n">
        <f aca="false">'Dissolved - concentrations and '!AK243+'Suspended-concent and TEFs'!AK242</f>
        <v>0.000539158912097129</v>
      </c>
      <c r="AL142" s="365"/>
      <c r="AM142" s="387" t="n">
        <f aca="false">'Dissolved - concentrations and '!AM243+'Suspended-concent and TEFs'!AM242</f>
        <v>0.00121809976436759</v>
      </c>
      <c r="AN142" s="365"/>
      <c r="AO142" s="387" t="n">
        <f aca="false">'Dissolved - concentrations and '!AO243+'Suspended-concent and TEFs'!AO242</f>
        <v>0.00129797515875235</v>
      </c>
      <c r="AP142" s="365"/>
      <c r="AQ142" s="387" t="n">
        <f aca="false">'Dissolved - concentrations and '!AQ243+'Suspended-concent and TEFs'!AQ242</f>
        <v>0.00207676025400375</v>
      </c>
      <c r="AR142" s="365"/>
      <c r="AS142" s="387"/>
      <c r="AT142" s="365"/>
      <c r="AU142" s="387"/>
      <c r="AV142" s="365"/>
      <c r="AW142" s="387"/>
      <c r="AX142" s="365"/>
      <c r="AY142" s="387"/>
      <c r="AZ142" s="365"/>
      <c r="BA142" s="387"/>
      <c r="BB142" s="388" t="n">
        <f aca="false">SUM(T142:BA142)</f>
        <v>0.0606054554894365</v>
      </c>
    </row>
    <row r="143" customFormat="false" ht="12.75" hidden="false" customHeight="false" outlineLevel="0" collapsed="false">
      <c r="A143" s="421" t="str">
        <f aca="false">A40</f>
        <v>Exxon</v>
      </c>
      <c r="B143" s="150"/>
      <c r="C143" s="150"/>
      <c r="D143" s="389"/>
      <c r="E143" s="391"/>
      <c r="F143" s="389"/>
      <c r="G143" s="391"/>
      <c r="H143" s="389"/>
      <c r="I143" s="391"/>
      <c r="J143" s="389"/>
      <c r="K143" s="391"/>
      <c r="L143" s="389"/>
      <c r="M143" s="391"/>
      <c r="N143" s="389"/>
      <c r="O143" s="391"/>
      <c r="P143" s="389"/>
      <c r="Q143" s="391"/>
      <c r="R143" s="389"/>
      <c r="S143" s="391"/>
      <c r="T143" s="389"/>
      <c r="U143" s="391"/>
      <c r="V143" s="389"/>
      <c r="W143" s="391"/>
      <c r="X143" s="389"/>
      <c r="Y143" s="391"/>
      <c r="Z143" s="389"/>
      <c r="AA143" s="391"/>
      <c r="AB143" s="389"/>
      <c r="AC143" s="391"/>
      <c r="AD143" s="389"/>
      <c r="AE143" s="391"/>
      <c r="AF143" s="389"/>
      <c r="AG143" s="391"/>
      <c r="AH143" s="389"/>
      <c r="AI143" s="391"/>
      <c r="AJ143" s="389"/>
      <c r="AK143" s="391"/>
      <c r="AL143" s="389"/>
      <c r="AM143" s="391"/>
      <c r="AN143" s="389"/>
      <c r="AO143" s="391"/>
      <c r="AP143" s="389"/>
      <c r="AQ143" s="391"/>
      <c r="AR143" s="389"/>
      <c r="AS143" s="391"/>
      <c r="AT143" s="389"/>
      <c r="AU143" s="391"/>
      <c r="AV143" s="389"/>
      <c r="AW143" s="391"/>
      <c r="AX143" s="389"/>
      <c r="AY143" s="391"/>
      <c r="AZ143" s="389"/>
      <c r="BA143" s="391"/>
      <c r="BB143" s="392"/>
    </row>
    <row r="144" customFormat="false" ht="12.75" hidden="false" customHeight="false" outlineLevel="0" collapsed="false">
      <c r="A144" s="419" t="str">
        <f aca="false">A41</f>
        <v>00391-001  (SS TRAP)</v>
      </c>
      <c r="B144" s="420" t="s">
        <v>241</v>
      </c>
      <c r="C144" s="364" t="s">
        <v>40</v>
      </c>
      <c r="D144" s="365"/>
      <c r="E144" s="387"/>
      <c r="F144" s="365"/>
      <c r="G144" s="387"/>
      <c r="H144" s="365"/>
      <c r="I144" s="387"/>
      <c r="J144" s="365"/>
      <c r="K144" s="387"/>
      <c r="L144" s="365"/>
      <c r="M144" s="387"/>
      <c r="N144" s="365"/>
      <c r="O144" s="387"/>
      <c r="P144" s="365"/>
      <c r="Q144" s="387"/>
      <c r="R144" s="365"/>
      <c r="S144" s="387"/>
      <c r="T144" s="387"/>
      <c r="U144" s="387" t="n">
        <f aca="false">'Dissolved - concentrations and '!U245+'Suspended-concent and TEFs'!U244</f>
        <v>0.0560729340260759</v>
      </c>
      <c r="V144" s="365"/>
      <c r="W144" s="387" t="n">
        <f aca="false">'Dissolved - concentrations and '!W245+'Suspended-concent and TEFs'!W244</f>
        <v>0.0186256249387315</v>
      </c>
      <c r="X144" s="365"/>
      <c r="Y144" s="387" t="n">
        <f aca="false">'Dissolved - concentrations and '!Y245+'Suspended-concent and TEFs'!Y244</f>
        <v>0.00220566611116557</v>
      </c>
      <c r="Z144" s="365"/>
      <c r="AA144" s="387" t="n">
        <f aca="false">'Dissolved - concentrations and '!AA245+'Suspended-concent and TEFs'!AA244</f>
        <v>0.0527399274580923</v>
      </c>
      <c r="AB144" s="365"/>
      <c r="AC144" s="387" t="n">
        <f aca="false">'Dissolved - concentrations and '!AC245+'Suspended-concent and TEFs'!AC244</f>
        <v>0.014018233506519</v>
      </c>
      <c r="AD144" s="365"/>
      <c r="AE144" s="387" t="n">
        <f aca="false">'Dissolved - concentrations and '!AE245+'Suspended-concent and TEFs'!AE244</f>
        <v>0.018978531516518</v>
      </c>
      <c r="AF144" s="365"/>
      <c r="AG144" s="387" t="n">
        <f aca="false">'Dissolved - concentrations and '!AG245+'Suspended-concent and TEFs'!AG244</f>
        <v>0.00280364670130379</v>
      </c>
      <c r="AH144" s="365"/>
      <c r="AI144" s="387" t="n">
        <f aca="false">'Dissolved - concentrations and '!AI245+'Suspended-concent and TEFs'!AI244</f>
        <v>0.0108224683854524</v>
      </c>
      <c r="AJ144" s="365"/>
      <c r="AK144" s="387" t="n">
        <f aca="false">'Dissolved - concentrations and '!AK245+'Suspended-concent and TEFs'!AK244</f>
        <v>0.21243015390648</v>
      </c>
      <c r="AL144" s="365"/>
      <c r="AM144" s="387" t="n">
        <f aca="false">'Dissolved - concentrations and '!AM245+'Suspended-concent and TEFs'!AM244</f>
        <v>0.00641113616312126</v>
      </c>
      <c r="AN144" s="365"/>
      <c r="AO144" s="387" t="n">
        <f aca="false">'Dissolved - concentrations and '!AO245+'Suspended-concent and TEFs'!AO244</f>
        <v>0.0108224683854524</v>
      </c>
      <c r="AP144" s="365"/>
      <c r="AQ144" s="387" t="n">
        <f aca="false">'Dissolved - concentrations and '!AQ245+'Suspended-concent and TEFs'!AQ244</f>
        <v>0.0153710420547005</v>
      </c>
      <c r="AR144" s="365"/>
      <c r="AS144" s="387"/>
      <c r="AT144" s="365"/>
      <c r="AU144" s="387"/>
      <c r="AV144" s="365"/>
      <c r="AW144" s="387"/>
      <c r="AX144" s="365"/>
      <c r="AY144" s="387"/>
      <c r="AZ144" s="365"/>
      <c r="BA144" s="387"/>
      <c r="BB144" s="388" t="n">
        <f aca="false">SUM(T144:BA144)</f>
        <v>0.421301833153612</v>
      </c>
    </row>
    <row r="145" customFormat="false" ht="12.75" hidden="false" customHeight="false" outlineLevel="0" collapsed="false">
      <c r="A145" s="421" t="str">
        <f aca="false">A42</f>
        <v>Equistar</v>
      </c>
      <c r="B145" s="150"/>
      <c r="C145" s="150"/>
      <c r="D145" s="389"/>
      <c r="E145" s="391"/>
      <c r="F145" s="389"/>
      <c r="G145" s="391"/>
      <c r="H145" s="389"/>
      <c r="I145" s="391"/>
      <c r="J145" s="389"/>
      <c r="K145" s="391"/>
      <c r="L145" s="389"/>
      <c r="M145" s="391"/>
      <c r="N145" s="389"/>
      <c r="O145" s="391"/>
      <c r="P145" s="389"/>
      <c r="Q145" s="391"/>
      <c r="R145" s="389"/>
      <c r="S145" s="391"/>
      <c r="T145" s="389"/>
      <c r="U145" s="391"/>
      <c r="V145" s="389"/>
      <c r="W145" s="391"/>
      <c r="X145" s="389"/>
      <c r="Y145" s="391"/>
      <c r="Z145" s="389"/>
      <c r="AA145" s="391"/>
      <c r="AB145" s="389"/>
      <c r="AC145" s="391"/>
      <c r="AD145" s="389"/>
      <c r="AE145" s="391"/>
      <c r="AF145" s="389"/>
      <c r="AG145" s="391"/>
      <c r="AH145" s="389"/>
      <c r="AI145" s="391"/>
      <c r="AJ145" s="389"/>
      <c r="AK145" s="391"/>
      <c r="AL145" s="389"/>
      <c r="AM145" s="391"/>
      <c r="AN145" s="389"/>
      <c r="AO145" s="391"/>
      <c r="AP145" s="389"/>
      <c r="AQ145" s="391"/>
      <c r="AR145" s="389"/>
      <c r="AS145" s="391"/>
      <c r="AT145" s="389"/>
      <c r="AU145" s="391"/>
      <c r="AV145" s="389"/>
      <c r="AW145" s="391"/>
      <c r="AX145" s="389"/>
      <c r="AY145" s="391"/>
      <c r="AZ145" s="389"/>
      <c r="BA145" s="391"/>
      <c r="BB145" s="392"/>
    </row>
    <row r="146" customFormat="false" ht="12.75" hidden="false" customHeight="false" outlineLevel="0" collapsed="false">
      <c r="A146" s="419" t="str">
        <f aca="false">A43</f>
        <v>002097     (SS TRAP)</v>
      </c>
      <c r="B146" s="420" t="s">
        <v>242</v>
      </c>
      <c r="C146" s="364" t="s">
        <v>40</v>
      </c>
      <c r="D146" s="365"/>
      <c r="E146" s="387"/>
      <c r="F146" s="365"/>
      <c r="G146" s="387"/>
      <c r="H146" s="365"/>
      <c r="I146" s="387"/>
      <c r="J146" s="365"/>
      <c r="K146" s="387"/>
      <c r="L146" s="365"/>
      <c r="M146" s="387"/>
      <c r="N146" s="365"/>
      <c r="O146" s="387"/>
      <c r="P146" s="365"/>
      <c r="Q146" s="387"/>
      <c r="R146" s="365"/>
      <c r="S146" s="387"/>
      <c r="T146" s="387"/>
      <c r="U146" s="387" t="n">
        <f aca="false">'Dissolved - concentrations and '!U247+'Suspended-concent and TEFs'!U246</f>
        <v>0.0330891042306783</v>
      </c>
      <c r="V146" s="365"/>
      <c r="W146" s="387" t="n">
        <f aca="false">'Dissolved - concentrations and '!W247+'Suspended-concent and TEFs'!W246</f>
        <v>0.0159536752540771</v>
      </c>
      <c r="X146" s="365"/>
      <c r="Y146" s="387" t="n">
        <f aca="false">'Dissolved - concentrations and '!Y247+'Suspended-concent and TEFs'!Y246</f>
        <v>0.0906011187268573</v>
      </c>
      <c r="Z146" s="365"/>
      <c r="AA146" s="387" t="n">
        <f aca="false">'Dissolved - concentrations and '!AA247+'Suspended-concent and TEFs'!AA246</f>
        <v>0.204837311904199</v>
      </c>
      <c r="AB146" s="365"/>
      <c r="AC146" s="387" t="n">
        <f aca="false">'Dissolved - concentrations and '!AC247+'Suspended-concent and TEFs'!AC246</f>
        <v>0.0124084140865044</v>
      </c>
      <c r="AD146" s="365"/>
      <c r="AE146" s="387" t="n">
        <f aca="false">'Dissolved - concentrations and '!AE247+'Suspended-concent and TEFs'!AE246</f>
        <v>0.334830221381864</v>
      </c>
      <c r="AF146" s="365"/>
      <c r="AG146" s="387" t="n">
        <f aca="false">'Dissolved - concentrations and '!AG247+'Suspended-concent and TEFs'!AG246</f>
        <v>0.138659103442843</v>
      </c>
      <c r="AH146" s="365"/>
      <c r="AI146" s="387" t="n">
        <f aca="false">'Dissolved - concentrations and '!AI247+'Suspended-concent and TEFs'!AI246</f>
        <v>0.0590876861262113</v>
      </c>
      <c r="AJ146" s="365"/>
      <c r="AK146" s="387" t="n">
        <f aca="false">'Dissolved - concentrations and '!AK247+'Suspended-concent and TEFs'!AK246</f>
        <v>0.0149491845899315</v>
      </c>
      <c r="AL146" s="365"/>
      <c r="AM146" s="387" t="n">
        <f aca="false">'Dissolved - concentrations and '!AM247+'Suspended-concent and TEFs'!AM246</f>
        <v>0.00403765855195777</v>
      </c>
      <c r="AN146" s="365"/>
      <c r="AO146" s="387" t="n">
        <f aca="false">'Dissolved - concentrations and '!AO247+'Suspended-concent and TEFs'!AO246</f>
        <v>0.0110297014102261</v>
      </c>
      <c r="AP146" s="365"/>
      <c r="AQ146" s="387" t="n">
        <f aca="false">'Dissolved - concentrations and '!AQ247+'Suspended-concent and TEFs'!AQ246</f>
        <v>0.00770109509178287</v>
      </c>
      <c r="AR146" s="365"/>
      <c r="AS146" s="387"/>
      <c r="AT146" s="365"/>
      <c r="AU146" s="387"/>
      <c r="AV146" s="365"/>
      <c r="AW146" s="387"/>
      <c r="AX146" s="365"/>
      <c r="AY146" s="387"/>
      <c r="AZ146" s="365"/>
      <c r="BA146" s="387"/>
      <c r="BB146" s="388" t="n">
        <f aca="false">SUM(T146:BA146)</f>
        <v>0.927184274797132</v>
      </c>
    </row>
    <row r="147" customFormat="false" ht="12.75" hidden="false" customHeight="false" outlineLevel="0" collapsed="false">
      <c r="A147" s="421" t="str">
        <f aca="false">A44</f>
        <v>Oxy-Vinyles-LP</v>
      </c>
      <c r="B147" s="150"/>
      <c r="C147" s="150"/>
      <c r="D147" s="389"/>
      <c r="E147" s="391"/>
      <c r="F147" s="389"/>
      <c r="G147" s="391"/>
      <c r="H147" s="389"/>
      <c r="I147" s="391"/>
      <c r="J147" s="389"/>
      <c r="K147" s="391"/>
      <c r="L147" s="389"/>
      <c r="M147" s="391"/>
      <c r="N147" s="389"/>
      <c r="O147" s="391"/>
      <c r="P147" s="389"/>
      <c r="Q147" s="391"/>
      <c r="R147" s="389"/>
      <c r="S147" s="391"/>
      <c r="T147" s="389"/>
      <c r="U147" s="391"/>
      <c r="V147" s="389"/>
      <c r="W147" s="391"/>
      <c r="X147" s="389"/>
      <c r="Y147" s="391"/>
      <c r="Z147" s="389"/>
      <c r="AA147" s="391"/>
      <c r="AB147" s="389"/>
      <c r="AC147" s="391"/>
      <c r="AD147" s="389"/>
      <c r="AE147" s="391"/>
      <c r="AF147" s="389"/>
      <c r="AG147" s="391"/>
      <c r="AH147" s="389"/>
      <c r="AI147" s="391"/>
      <c r="AJ147" s="389"/>
      <c r="AK147" s="391"/>
      <c r="AL147" s="389"/>
      <c r="AM147" s="391"/>
      <c r="AN147" s="389"/>
      <c r="AO147" s="391"/>
      <c r="AP147" s="389"/>
      <c r="AQ147" s="391"/>
      <c r="AR147" s="389"/>
      <c r="AS147" s="391"/>
      <c r="AT147" s="389"/>
      <c r="AU147" s="391"/>
      <c r="AV147" s="389"/>
      <c r="AW147" s="391"/>
      <c r="AX147" s="389"/>
      <c r="AY147" s="391"/>
      <c r="AZ147" s="389"/>
      <c r="BA147" s="391"/>
      <c r="BB147" s="392"/>
    </row>
    <row r="148" customFormat="false" ht="12.75" hidden="false" customHeight="false" outlineLevel="0" collapsed="false">
      <c r="A148" s="419" t="str">
        <f aca="false">A45</f>
        <v>0001000 000</v>
      </c>
      <c r="B148" s="420" t="s">
        <v>243</v>
      </c>
      <c r="C148" s="364" t="s">
        <v>40</v>
      </c>
      <c r="D148" s="365"/>
      <c r="E148" s="387"/>
      <c r="F148" s="365"/>
      <c r="G148" s="387"/>
      <c r="H148" s="365"/>
      <c r="I148" s="387"/>
      <c r="J148" s="365"/>
      <c r="K148" s="387"/>
      <c r="L148" s="365"/>
      <c r="M148" s="387"/>
      <c r="N148" s="365"/>
      <c r="O148" s="387"/>
      <c r="P148" s="365"/>
      <c r="Q148" s="387"/>
      <c r="R148" s="365"/>
      <c r="S148" s="387"/>
      <c r="T148" s="387"/>
      <c r="U148" s="387" t="n">
        <f aca="false">'Dissolved - concentrations and '!U249+'Suspended-concent and TEFs'!U248</f>
        <v>0.00405053883314753</v>
      </c>
      <c r="V148" s="365"/>
      <c r="W148" s="387" t="n">
        <f aca="false">'Dissolved - concentrations and '!W249+'Suspended-concent and TEFs'!W248</f>
        <v>0.0105908584169454</v>
      </c>
      <c r="X148" s="365"/>
      <c r="Y148" s="387" t="n">
        <f aca="false">'Dissolved - concentrations and '!Y249+'Suspended-concent and TEFs'!Y248</f>
        <v>0.00072463768115942</v>
      </c>
      <c r="Z148" s="365"/>
      <c r="AA148" s="387" t="n">
        <f aca="false">'Dissolved - concentrations and '!AA249+'Suspended-concent and TEFs'!AA248</f>
        <v>0.00715347454477889</v>
      </c>
      <c r="AB148" s="365"/>
      <c r="AC148" s="387" t="n">
        <f aca="false">'Dissolved - concentrations and '!AC249+'Suspended-concent and TEFs'!AC248</f>
        <v>0.00622445187662579</v>
      </c>
      <c r="AD148" s="365"/>
      <c r="AE148" s="387" t="n">
        <f aca="false">'Dissolved - concentrations and '!AE249+'Suspended-concent and TEFs'!AE248</f>
        <v>0.00637309550353029</v>
      </c>
      <c r="AF148" s="365"/>
      <c r="AG148" s="387" t="n">
        <f aca="false">'Dissolved - concentrations and '!AG249+'Suspended-concent and TEFs'!AG248</f>
        <v>0.00280564845782237</v>
      </c>
      <c r="AH148" s="365"/>
      <c r="AI148" s="387" t="n">
        <f aca="false">'Dissolved - concentrations and '!AI249+'Suspended-concent and TEFs'!AI248</f>
        <v>0.00157933853586028</v>
      </c>
      <c r="AJ148" s="365"/>
      <c r="AK148" s="387" t="n">
        <f aca="false">'Dissolved - concentrations and '!AK249+'Suspended-concent and TEFs'!AK248</f>
        <v>0.00170940170940171</v>
      </c>
      <c r="AL148" s="365"/>
      <c r="AM148" s="387" t="n">
        <f aca="false">'Dissolved - concentrations and '!AM249+'Suspended-concent and TEFs'!AM248</f>
        <v>0.00243403939056113</v>
      </c>
      <c r="AN148" s="365"/>
      <c r="AO148" s="387" t="n">
        <f aca="false">'Dissolved - concentrations and '!AO249+'Suspended-concent and TEFs'!AO248</f>
        <v>0.00388331475287997</v>
      </c>
      <c r="AP148" s="365"/>
      <c r="AQ148" s="387" t="n">
        <f aca="false">'Dissolved - concentrations and '!AQ249+'Suspended-concent and TEFs'!AQ248</f>
        <v>0.0043106651802304</v>
      </c>
      <c r="AR148" s="365"/>
      <c r="AS148" s="387"/>
      <c r="AT148" s="365"/>
      <c r="AU148" s="387"/>
      <c r="AV148" s="365"/>
      <c r="AW148" s="387"/>
      <c r="AX148" s="365"/>
      <c r="AY148" s="387"/>
      <c r="AZ148" s="365"/>
      <c r="BA148" s="387"/>
      <c r="BB148" s="388" t="n">
        <f aca="false">SUM(T148:BA148)</f>
        <v>0.0518394648829431</v>
      </c>
    </row>
    <row r="149" customFormat="false" ht="12.75" hidden="false" customHeight="false" outlineLevel="0" collapsed="false">
      <c r="A149" s="421" t="str">
        <f aca="false">A46</f>
        <v>Atofina</v>
      </c>
      <c r="B149" s="150"/>
      <c r="C149" s="150"/>
      <c r="D149" s="389"/>
      <c r="E149" s="391"/>
      <c r="F149" s="389"/>
      <c r="G149" s="391"/>
      <c r="H149" s="389"/>
      <c r="I149" s="391"/>
      <c r="J149" s="389"/>
      <c r="K149" s="391"/>
      <c r="L149" s="389"/>
      <c r="M149" s="391"/>
      <c r="N149" s="389"/>
      <c r="O149" s="391"/>
      <c r="P149" s="389"/>
      <c r="Q149" s="391"/>
      <c r="R149" s="389"/>
      <c r="S149" s="391"/>
      <c r="T149" s="389"/>
      <c r="U149" s="391"/>
      <c r="V149" s="389"/>
      <c r="W149" s="391"/>
      <c r="X149" s="389"/>
      <c r="Y149" s="391"/>
      <c r="Z149" s="389"/>
      <c r="AA149" s="391"/>
      <c r="AB149" s="389"/>
      <c r="AC149" s="391"/>
      <c r="AD149" s="389"/>
      <c r="AE149" s="391"/>
      <c r="AF149" s="389"/>
      <c r="AG149" s="391"/>
      <c r="AH149" s="389"/>
      <c r="AI149" s="391"/>
      <c r="AJ149" s="389"/>
      <c r="AK149" s="391"/>
      <c r="AL149" s="389"/>
      <c r="AM149" s="391"/>
      <c r="AN149" s="389"/>
      <c r="AO149" s="391"/>
      <c r="AP149" s="389"/>
      <c r="AQ149" s="391"/>
      <c r="AR149" s="389"/>
      <c r="AS149" s="391"/>
      <c r="AT149" s="389"/>
      <c r="AU149" s="391"/>
      <c r="AV149" s="389"/>
      <c r="AW149" s="391"/>
      <c r="AX149" s="389"/>
      <c r="AY149" s="391"/>
      <c r="AZ149" s="389"/>
      <c r="BA149" s="391"/>
      <c r="BB149" s="392"/>
    </row>
    <row r="150" customFormat="false" ht="12.75" hidden="false" customHeight="false" outlineLevel="0" collapsed="false">
      <c r="A150" s="419" t="str">
        <f aca="false">A47</f>
        <v>0000663 000-OF1</v>
      </c>
      <c r="B150" s="420" t="s">
        <v>244</v>
      </c>
      <c r="C150" s="364" t="s">
        <v>40</v>
      </c>
      <c r="D150" s="365"/>
      <c r="E150" s="387"/>
      <c r="F150" s="365"/>
      <c r="G150" s="387"/>
      <c r="H150" s="365"/>
      <c r="I150" s="387"/>
      <c r="J150" s="365"/>
      <c r="K150" s="387"/>
      <c r="L150" s="365"/>
      <c r="M150" s="387"/>
      <c r="N150" s="365"/>
      <c r="O150" s="387"/>
      <c r="P150" s="365"/>
      <c r="Q150" s="387"/>
      <c r="R150" s="365"/>
      <c r="S150" s="387"/>
      <c r="T150" s="387"/>
      <c r="U150" s="387" t="n">
        <f aca="false">'Dissolved - concentrations and '!U251+'Suspended-concent and TEFs'!U250</f>
        <v>0.0200254168752648</v>
      </c>
      <c r="V150" s="365"/>
      <c r="W150" s="387" t="n">
        <f aca="false">'Dissolved - concentrations and '!W251+'Suspended-concent and TEFs'!W250</f>
        <v>0.020603073131282</v>
      </c>
      <c r="X150" s="365"/>
      <c r="Y150" s="387" t="n">
        <f aca="false">'Dissolved - concentrations and '!Y251+'Suspended-concent and TEFs'!Y250</f>
        <v>0.00110717449069973</v>
      </c>
      <c r="Z150" s="365"/>
      <c r="AA150" s="387" t="n">
        <f aca="false">'Dissolved - concentrations and '!AA251+'Suspended-concent and TEFs'!AA250</f>
        <v>0.0545885161936304</v>
      </c>
      <c r="AB150" s="365"/>
      <c r="AC150" s="387" t="n">
        <f aca="false">'Dissolved - concentrations and '!AC251+'Suspended-concent and TEFs'!AC250</f>
        <v>0.0110717449069973</v>
      </c>
      <c r="AD150" s="365"/>
      <c r="AE150" s="387" t="n">
        <f aca="false">'Dissolved - concentrations and '!AE251+'Suspended-concent and TEFs'!AE250</f>
        <v>0.0431316671159549</v>
      </c>
      <c r="AF150" s="365"/>
      <c r="AG150" s="387" t="n">
        <f aca="false">'Dissolved - concentrations and '!AG251+'Suspended-concent and TEFs'!AG250</f>
        <v>0.0075480417452921</v>
      </c>
      <c r="AH150" s="365"/>
      <c r="AI150" s="387" t="n">
        <f aca="false">'Dissolved - concentrations and '!AI251+'Suspended-concent and TEFs'!AI250</f>
        <v>0.00336966149343397</v>
      </c>
      <c r="AJ150" s="365"/>
      <c r="AK150" s="387" t="n">
        <f aca="false">'Dissolved - concentrations and '!AK251+'Suspended-concent and TEFs'!AK250</f>
        <v>0.00363923441290869</v>
      </c>
      <c r="AL150" s="365"/>
      <c r="AM150" s="387" t="n">
        <f aca="false">'Dissolved - concentrations and '!AM251+'Suspended-concent and TEFs'!AM250</f>
        <v>0.00310008857395926</v>
      </c>
      <c r="AN150" s="365"/>
      <c r="AO150" s="387" t="n">
        <f aca="false">'Dissolved - concentrations and '!AO251+'Suspended-concent and TEFs'!AO250</f>
        <v>0.00991643239496284</v>
      </c>
      <c r="AP150" s="365"/>
      <c r="AQ150" s="387" t="n">
        <f aca="false">'Dissolved - concentrations and '!AQ251+'Suspended-concent and TEFs'!AQ250</f>
        <v>0.00962760426695421</v>
      </c>
      <c r="AR150" s="365"/>
      <c r="AS150" s="387"/>
      <c r="AT150" s="365"/>
      <c r="AU150" s="387"/>
      <c r="AV150" s="365"/>
      <c r="AW150" s="387"/>
      <c r="AX150" s="365"/>
      <c r="AY150" s="387"/>
      <c r="AZ150" s="365"/>
      <c r="BA150" s="387"/>
      <c r="BB150" s="388" t="n">
        <f aca="false">SUM(T150:BA150)</f>
        <v>0.18772865560134</v>
      </c>
    </row>
    <row r="151" customFormat="false" ht="12.75" hidden="false" customHeight="false" outlineLevel="0" collapsed="false">
      <c r="A151" s="421" t="str">
        <f aca="false">A48</f>
        <v>Dow DP</v>
      </c>
      <c r="B151" s="150"/>
      <c r="C151" s="150"/>
      <c r="D151" s="389"/>
      <c r="E151" s="391"/>
      <c r="F151" s="389"/>
      <c r="G151" s="391"/>
      <c r="H151" s="389"/>
      <c r="I151" s="391"/>
      <c r="J151" s="389"/>
      <c r="K151" s="391"/>
      <c r="L151" s="389"/>
      <c r="M151" s="391"/>
      <c r="N151" s="389"/>
      <c r="O151" s="391"/>
      <c r="P151" s="389"/>
      <c r="Q151" s="391"/>
      <c r="R151" s="389"/>
      <c r="S151" s="391"/>
      <c r="T151" s="389"/>
      <c r="U151" s="391"/>
      <c r="V151" s="389"/>
      <c r="W151" s="391"/>
      <c r="X151" s="389"/>
      <c r="Y151" s="391"/>
      <c r="Z151" s="389"/>
      <c r="AA151" s="391"/>
      <c r="AB151" s="389"/>
      <c r="AC151" s="391"/>
      <c r="AD151" s="389"/>
      <c r="AE151" s="391"/>
      <c r="AF151" s="389"/>
      <c r="AG151" s="391"/>
      <c r="AH151" s="389"/>
      <c r="AI151" s="391"/>
      <c r="AJ151" s="389"/>
      <c r="AK151" s="391"/>
      <c r="AL151" s="389"/>
      <c r="AM151" s="391"/>
      <c r="AN151" s="389"/>
      <c r="AO151" s="391"/>
      <c r="AP151" s="389"/>
      <c r="AQ151" s="391"/>
      <c r="AR151" s="389"/>
      <c r="AS151" s="391"/>
      <c r="AT151" s="389"/>
      <c r="AU151" s="391"/>
      <c r="AV151" s="389"/>
      <c r="AW151" s="391"/>
      <c r="AX151" s="389"/>
      <c r="AY151" s="391"/>
      <c r="AZ151" s="389"/>
      <c r="BA151" s="391"/>
      <c r="BB151" s="392"/>
    </row>
    <row r="152" customFormat="false" ht="12.75" hidden="false" customHeight="false" outlineLevel="0" collapsed="false">
      <c r="A152" s="419" t="str">
        <f aca="false">A49</f>
        <v>10495 003</v>
      </c>
      <c r="B152" s="420" t="s">
        <v>245</v>
      </c>
      <c r="C152" s="364" t="s">
        <v>40</v>
      </c>
      <c r="D152" s="365"/>
      <c r="E152" s="387"/>
      <c r="F152" s="365"/>
      <c r="G152" s="387"/>
      <c r="H152" s="365"/>
      <c r="I152" s="387"/>
      <c r="J152" s="365"/>
      <c r="K152" s="387"/>
      <c r="L152" s="365"/>
      <c r="M152" s="387"/>
      <c r="N152" s="365"/>
      <c r="O152" s="387"/>
      <c r="P152" s="365"/>
      <c r="Q152" s="387"/>
      <c r="R152" s="365"/>
      <c r="S152" s="387"/>
      <c r="T152" s="387"/>
      <c r="U152" s="387" t="n">
        <f aca="false">'Dissolved - concentrations and '!U253+'Suspended-concent and TEFs'!U252</f>
        <v>0.00209175847162181</v>
      </c>
      <c r="V152" s="365"/>
      <c r="W152" s="387" t="n">
        <f aca="false">'Dissolved - concentrations and '!W253+'Suspended-concent and TEFs'!W252</f>
        <v>0.0107576149969122</v>
      </c>
      <c r="X152" s="365"/>
      <c r="Y152" s="387" t="n">
        <f aca="false">'Dissolved - concentrations and '!Y253+'Suspended-concent and TEFs'!Y252</f>
        <v>0.000657409805366855</v>
      </c>
      <c r="Z152" s="365"/>
      <c r="AA152" s="387" t="n">
        <f aca="false">'Dissolved - concentrations and '!AA253+'Suspended-concent and TEFs'!AA252</f>
        <v>0.00647449050740084</v>
      </c>
      <c r="AB152" s="365"/>
      <c r="AC152" s="387" t="n">
        <f aca="false">'Dissolved - concentrations and '!AC253+'Suspended-concent and TEFs'!AC252</f>
        <v>0.00692272446560551</v>
      </c>
      <c r="AD152" s="365"/>
      <c r="AE152" s="387" t="n">
        <f aca="false">'Dissolved - concentrations and '!AE253+'Suspended-concent and TEFs'!AE252</f>
        <v>0.00960216746020678</v>
      </c>
      <c r="AF152" s="365"/>
      <c r="AG152" s="387" t="n">
        <f aca="false">'Dissolved - concentrations and '!AG253+'Suspended-concent and TEFs'!AG252</f>
        <v>0.000627527541486543</v>
      </c>
      <c r="AH152" s="365"/>
      <c r="AI152" s="387" t="n">
        <f aca="false">'Dissolved - concentrations and '!AI253+'Suspended-concent and TEFs'!AI252</f>
        <v>0.000966193198796741</v>
      </c>
      <c r="AJ152" s="365"/>
      <c r="AK152" s="387" t="n">
        <f aca="false">'Dissolved - concentrations and '!AK253+'Suspended-concent and TEFs'!AK252</f>
        <v>0.0009462716895432</v>
      </c>
      <c r="AL152" s="365"/>
      <c r="AM152" s="387" t="n">
        <f aca="false">'Dissolved - concentrations and '!AM253+'Suspended-concent and TEFs'!AM252</f>
        <v>0.0014542701755085</v>
      </c>
      <c r="AN152" s="365"/>
      <c r="AO152" s="387" t="n">
        <f aca="false">'Dissolved - concentrations and '!AO253+'Suspended-concent and TEFs'!AO252</f>
        <v>0.001215212064466</v>
      </c>
      <c r="AP152" s="365"/>
      <c r="AQ152" s="387" t="n">
        <f aca="false">'Dissolved - concentrations and '!AQ253+'Suspended-concent and TEFs'!AQ252</f>
        <v>0.00139450564774787</v>
      </c>
      <c r="AR152" s="365"/>
      <c r="AS152" s="387"/>
      <c r="AT152" s="365"/>
      <c r="AU152" s="387"/>
      <c r="AV152" s="365"/>
      <c r="AW152" s="387"/>
      <c r="AX152" s="365"/>
      <c r="AY152" s="387"/>
      <c r="AZ152" s="365"/>
      <c r="BA152" s="387"/>
      <c r="BB152" s="388" t="n">
        <f aca="false">SUM(T152:BA152)</f>
        <v>0.0431101460246628</v>
      </c>
    </row>
    <row r="153" customFormat="false" ht="12.75" hidden="false" customHeight="false" outlineLevel="0" collapsed="false">
      <c r="A153" s="421" t="str">
        <f aca="false">A50</f>
        <v>Almeda Simms</v>
      </c>
      <c r="B153" s="150"/>
      <c r="C153" s="150"/>
      <c r="D153" s="389"/>
      <c r="E153" s="391"/>
      <c r="F153" s="389"/>
      <c r="G153" s="391"/>
      <c r="H153" s="389"/>
      <c r="I153" s="391"/>
      <c r="J153" s="389"/>
      <c r="K153" s="391"/>
      <c r="L153" s="389"/>
      <c r="M153" s="391"/>
      <c r="N153" s="389"/>
      <c r="O153" s="391"/>
      <c r="P153" s="389"/>
      <c r="Q153" s="391"/>
      <c r="R153" s="389"/>
      <c r="S153" s="391"/>
      <c r="T153" s="389"/>
      <c r="U153" s="391"/>
      <c r="V153" s="389"/>
      <c r="W153" s="391"/>
      <c r="X153" s="389"/>
      <c r="Y153" s="391"/>
      <c r="Z153" s="389"/>
      <c r="AA153" s="391"/>
      <c r="AB153" s="389"/>
      <c r="AC153" s="391"/>
      <c r="AD153" s="389"/>
      <c r="AE153" s="391"/>
      <c r="AF153" s="389"/>
      <c r="AG153" s="391"/>
      <c r="AH153" s="389"/>
      <c r="AI153" s="391"/>
      <c r="AJ153" s="389"/>
      <c r="AK153" s="391"/>
      <c r="AL153" s="389"/>
      <c r="AM153" s="391"/>
      <c r="AN153" s="389"/>
      <c r="AO153" s="391"/>
      <c r="AP153" s="389"/>
      <c r="AQ153" s="391"/>
      <c r="AR153" s="389"/>
      <c r="AS153" s="391"/>
      <c r="AT153" s="389"/>
      <c r="AU153" s="391"/>
      <c r="AV153" s="389"/>
      <c r="AW153" s="391"/>
      <c r="AX153" s="389"/>
      <c r="AY153" s="391"/>
      <c r="AZ153" s="389"/>
      <c r="BA153" s="391"/>
      <c r="BB153" s="392"/>
    </row>
    <row r="154" customFormat="false" ht="12.75" hidden="false" customHeight="false" outlineLevel="0" collapsed="false">
      <c r="A154" s="419" t="str">
        <f aca="false">A51</f>
        <v>10495 009</v>
      </c>
      <c r="B154" s="420" t="s">
        <v>246</v>
      </c>
      <c r="C154" s="364" t="s">
        <v>40</v>
      </c>
      <c r="D154" s="365"/>
      <c r="E154" s="387"/>
      <c r="F154" s="365"/>
      <c r="G154" s="387"/>
      <c r="H154" s="365"/>
      <c r="I154" s="387"/>
      <c r="J154" s="365"/>
      <c r="K154" s="387"/>
      <c r="L154" s="365"/>
      <c r="M154" s="387"/>
      <c r="N154" s="365"/>
      <c r="O154" s="387"/>
      <c r="P154" s="365"/>
      <c r="Q154" s="387"/>
      <c r="R154" s="365"/>
      <c r="S154" s="387"/>
      <c r="T154" s="387"/>
      <c r="U154" s="387" t="n">
        <f aca="false">'Dissolved - concentrations and '!U255+'Suspended-concent and TEFs'!U254</f>
        <v>0.00183667156445751</v>
      </c>
      <c r="V154" s="365"/>
      <c r="W154" s="387" t="n">
        <f aca="false">'Dissolved - concentrations and '!W255+'Suspended-concent and TEFs'!W254</f>
        <v>0.0156600417601114</v>
      </c>
      <c r="X154" s="365"/>
      <c r="Y154" s="387" t="n">
        <f aca="false">'Dissolved - concentrations and '!Y255+'Suspended-concent and TEFs'!Y254</f>
        <v>0.000976335936895832</v>
      </c>
      <c r="Z154" s="365"/>
      <c r="AA154" s="387" t="n">
        <f aca="false">'Dissolved - concentrations and '!AA255+'Suspended-concent and TEFs'!AA254</f>
        <v>0.00966669244451319</v>
      </c>
      <c r="AB154" s="365"/>
      <c r="AC154" s="387" t="n">
        <f aca="false">'Dissolved - concentrations and '!AC255+'Suspended-concent and TEFs'!AC254</f>
        <v>0.0442734513958704</v>
      </c>
      <c r="AD154" s="365"/>
      <c r="AE154" s="387" t="n">
        <f aca="false">'Dissolved - concentrations and '!AE255+'Suspended-concent and TEFs'!AE254</f>
        <v>0.0013920037120099</v>
      </c>
      <c r="AF154" s="365"/>
      <c r="AG154" s="387" t="n">
        <f aca="false">'Dissolved - concentrations and '!AG255+'Suspended-concent and TEFs'!AG254</f>
        <v>0.00112133632356353</v>
      </c>
      <c r="AH154" s="365"/>
      <c r="AI154" s="387" t="n">
        <f aca="false">'Dissolved - concentrations and '!AI255+'Suspended-concent and TEFs'!AI254</f>
        <v>0.00156600417601114</v>
      </c>
      <c r="AJ154" s="365"/>
      <c r="AK154" s="387" t="n">
        <f aca="false">'Dissolved - concentrations and '!AK255+'Suspended-concent and TEFs'!AK254</f>
        <v>0.00172067125512335</v>
      </c>
      <c r="AL154" s="365"/>
      <c r="AM154" s="387" t="n">
        <f aca="false">'Dissolved - concentrations and '!AM255+'Suspended-concent and TEFs'!AM254</f>
        <v>0.00224267264712706</v>
      </c>
      <c r="AN154" s="365"/>
      <c r="AO154" s="387" t="n">
        <f aca="false">'Dissolved - concentrations and '!AO255+'Suspended-concent and TEFs'!AO254</f>
        <v>0.00330600881602351</v>
      </c>
      <c r="AP154" s="365"/>
      <c r="AQ154" s="387" t="n">
        <f aca="false">'Dissolved - concentrations and '!AQ255+'Suspended-concent and TEFs'!AQ254</f>
        <v>0.00218467249245998</v>
      </c>
      <c r="AR154" s="365"/>
      <c r="AS154" s="387"/>
      <c r="AT154" s="365"/>
      <c r="AU154" s="387"/>
      <c r="AV154" s="365"/>
      <c r="AW154" s="387"/>
      <c r="AX154" s="365"/>
      <c r="AY154" s="387"/>
      <c r="AZ154" s="365"/>
      <c r="BA154" s="387"/>
      <c r="BB154" s="388" t="n">
        <f aca="false">SUM(T154:BA154)</f>
        <v>0.0859465625241667</v>
      </c>
    </row>
    <row r="155" customFormat="false" ht="12.75" hidden="false" customHeight="false" outlineLevel="0" collapsed="false">
      <c r="A155" s="421" t="str">
        <f aca="false">A52</f>
        <v>Chocolate Bayou</v>
      </c>
      <c r="B155" s="150"/>
      <c r="C155" s="150"/>
      <c r="D155" s="389"/>
      <c r="E155" s="391"/>
      <c r="F155" s="389"/>
      <c r="G155" s="391"/>
      <c r="H155" s="389"/>
      <c r="I155" s="391"/>
      <c r="J155" s="389"/>
      <c r="K155" s="391"/>
      <c r="L155" s="389"/>
      <c r="M155" s="391"/>
      <c r="N155" s="389"/>
      <c r="O155" s="391"/>
      <c r="P155" s="389"/>
      <c r="Q155" s="391"/>
      <c r="R155" s="389"/>
      <c r="S155" s="391"/>
      <c r="T155" s="389"/>
      <c r="U155" s="391"/>
      <c r="V155" s="389"/>
      <c r="W155" s="391"/>
      <c r="X155" s="389"/>
      <c r="Y155" s="391"/>
      <c r="Z155" s="389"/>
      <c r="AA155" s="391"/>
      <c r="AB155" s="389"/>
      <c r="AC155" s="391"/>
      <c r="AD155" s="389"/>
      <c r="AE155" s="391"/>
      <c r="AF155" s="389"/>
      <c r="AG155" s="391"/>
      <c r="AH155" s="389"/>
      <c r="AI155" s="391"/>
      <c r="AJ155" s="389"/>
      <c r="AK155" s="391"/>
      <c r="AL155" s="389"/>
      <c r="AM155" s="391"/>
      <c r="AN155" s="389"/>
      <c r="AO155" s="391"/>
      <c r="AP155" s="389"/>
      <c r="AQ155" s="391"/>
      <c r="AR155" s="389"/>
      <c r="AS155" s="391"/>
      <c r="AT155" s="389"/>
      <c r="AU155" s="391"/>
      <c r="AV155" s="389"/>
      <c r="AW155" s="391"/>
      <c r="AX155" s="389"/>
      <c r="AY155" s="391"/>
      <c r="AZ155" s="389"/>
      <c r="BA155" s="391"/>
      <c r="BB155" s="392"/>
    </row>
    <row r="156" customFormat="false" ht="12.75" hidden="false" customHeight="false" outlineLevel="0" collapsed="false">
      <c r="A156" s="419" t="str">
        <f aca="false">A53</f>
        <v>10495 116</v>
      </c>
      <c r="B156" s="420" t="s">
        <v>247</v>
      </c>
      <c r="C156" s="364" t="s">
        <v>40</v>
      </c>
      <c r="D156" s="365"/>
      <c r="E156" s="387"/>
      <c r="F156" s="365"/>
      <c r="G156" s="387"/>
      <c r="H156" s="365"/>
      <c r="I156" s="387"/>
      <c r="J156" s="365"/>
      <c r="K156" s="387"/>
      <c r="L156" s="365"/>
      <c r="M156" s="387"/>
      <c r="N156" s="365"/>
      <c r="O156" s="387"/>
      <c r="P156" s="365"/>
      <c r="Q156" s="387"/>
      <c r="R156" s="365"/>
      <c r="S156" s="387"/>
      <c r="T156" s="387"/>
      <c r="U156" s="387" t="n">
        <f aca="false">'Dissolved - concentrations and '!U257+'Suspended-concent and TEFs'!U256</f>
        <v>0.00254070566369757</v>
      </c>
      <c r="V156" s="365"/>
      <c r="W156" s="387" t="n">
        <f aca="false">'Dissolved - concentrations and '!W257+'Suspended-concent and TEFs'!W256</f>
        <v>0.00800767154706237</v>
      </c>
      <c r="X156" s="365"/>
      <c r="Y156" s="387" t="n">
        <f aca="false">'Dissolved - concentrations and '!Y257+'Suspended-concent and TEFs'!Y256</f>
        <v>0.000612932883849219</v>
      </c>
      <c r="Z156" s="365"/>
      <c r="AA156" s="387" t="n">
        <f aca="false">'Dissolved - concentrations and '!AA257+'Suspended-concent and TEFs'!AA256</f>
        <v>0.00603046869593586</v>
      </c>
      <c r="AB156" s="365"/>
      <c r="AC156" s="387" t="n">
        <f aca="false">'Dissolved - concentrations and '!AC257+'Suspended-concent and TEFs'!AC256</f>
        <v>0.0241713048550216</v>
      </c>
      <c r="AD156" s="365"/>
      <c r="AE156" s="387" t="n">
        <f aca="false">'Dissolved - concentrations and '!AE257+'Suspended-concent and TEFs'!AE256</f>
        <v>0.0171423487192669</v>
      </c>
      <c r="AF156" s="365"/>
      <c r="AG156" s="387" t="n">
        <f aca="false">'Dissolved - concentrations and '!AG257+'Suspended-concent and TEFs'!AG256</f>
        <v>0.00046464267001473</v>
      </c>
      <c r="AH156" s="365"/>
      <c r="AI156" s="387" t="n">
        <f aca="false">'Dissolved - concentrations and '!AI257+'Suspended-concent and TEFs'!AI256</f>
        <v>0.00156199025238994</v>
      </c>
      <c r="AJ156" s="365"/>
      <c r="AK156" s="387" t="n">
        <f aca="false">'Dissolved - concentrations and '!AK257+'Suspended-concent and TEFs'!AK256</f>
        <v>0.000701907012149912</v>
      </c>
      <c r="AL156" s="365"/>
      <c r="AM156" s="387" t="n">
        <f aca="false">'Dissolved - concentrations and '!AM257+'Suspended-concent and TEFs'!AM256</f>
        <v>0.00143347206706672</v>
      </c>
      <c r="AN156" s="365"/>
      <c r="AO156" s="387" t="n">
        <f aca="false">'Dissolved - concentrations and '!AO257+'Suspended-concent and TEFs'!AO256</f>
        <v>0.00211560705070537</v>
      </c>
      <c r="AP156" s="365"/>
      <c r="AQ156" s="387" t="n">
        <f aca="false">'Dissolved - concentrations and '!AQ257+'Suspended-concent and TEFs'!AQ256</f>
        <v>0.00138404199578856</v>
      </c>
      <c r="AR156" s="365"/>
      <c r="AS156" s="387"/>
      <c r="AT156" s="365"/>
      <c r="AU156" s="387"/>
      <c r="AV156" s="365"/>
      <c r="AW156" s="387"/>
      <c r="AX156" s="365"/>
      <c r="AY156" s="387"/>
      <c r="AZ156" s="365"/>
      <c r="BA156" s="387"/>
      <c r="BB156" s="388" t="n">
        <f aca="false">SUM(T156:BA156)</f>
        <v>0.0661670934129487</v>
      </c>
    </row>
    <row r="157" customFormat="false" ht="12.75" hidden="false" customHeight="false" outlineLevel="0" collapsed="false">
      <c r="A157" s="421" t="str">
        <f aca="false">A54</f>
        <v>Upper Brays</v>
      </c>
      <c r="B157" s="150"/>
      <c r="C157" s="150"/>
      <c r="D157" s="389"/>
      <c r="E157" s="391"/>
      <c r="F157" s="389"/>
      <c r="G157" s="391"/>
      <c r="H157" s="389"/>
      <c r="I157" s="391"/>
      <c r="J157" s="389"/>
      <c r="K157" s="391"/>
      <c r="L157" s="389"/>
      <c r="M157" s="391"/>
      <c r="N157" s="389"/>
      <c r="O157" s="391"/>
      <c r="P157" s="389"/>
      <c r="Q157" s="391"/>
      <c r="R157" s="389"/>
      <c r="S157" s="391"/>
      <c r="T157" s="389"/>
      <c r="U157" s="391"/>
      <c r="V157" s="389"/>
      <c r="W157" s="391"/>
      <c r="X157" s="389"/>
      <c r="Y157" s="391"/>
      <c r="Z157" s="389"/>
      <c r="AA157" s="391"/>
      <c r="AB157" s="389"/>
      <c r="AC157" s="391"/>
      <c r="AD157" s="389"/>
      <c r="AE157" s="391"/>
      <c r="AF157" s="389"/>
      <c r="AG157" s="391"/>
      <c r="AH157" s="389"/>
      <c r="AI157" s="391"/>
      <c r="AJ157" s="389"/>
      <c r="AK157" s="391"/>
      <c r="AL157" s="389"/>
      <c r="AM157" s="391"/>
      <c r="AN157" s="389"/>
      <c r="AO157" s="391"/>
      <c r="AP157" s="389"/>
      <c r="AQ157" s="391"/>
      <c r="AR157" s="389"/>
      <c r="AS157" s="391"/>
      <c r="AT157" s="389"/>
      <c r="AU157" s="391"/>
      <c r="AV157" s="389"/>
      <c r="AW157" s="391"/>
      <c r="AX157" s="389"/>
      <c r="AY157" s="391"/>
      <c r="AZ157" s="389"/>
      <c r="BA157" s="391"/>
      <c r="BB157" s="392"/>
    </row>
    <row r="158" customFormat="false" ht="12.75" hidden="false" customHeight="false" outlineLevel="0" collapsed="false">
      <c r="A158" s="419" t="str">
        <f aca="false">A55</f>
        <v>100495-010  SS TRAP</v>
      </c>
      <c r="B158" s="420" t="s">
        <v>248</v>
      </c>
      <c r="C158" s="364" t="s">
        <v>40</v>
      </c>
      <c r="D158" s="365"/>
      <c r="E158" s="387"/>
      <c r="F158" s="365"/>
      <c r="G158" s="387"/>
      <c r="H158" s="365"/>
      <c r="I158" s="387"/>
      <c r="J158" s="365"/>
      <c r="K158" s="387"/>
      <c r="L158" s="365"/>
      <c r="M158" s="387"/>
      <c r="N158" s="365"/>
      <c r="O158" s="387"/>
      <c r="P158" s="365"/>
      <c r="Q158" s="387"/>
      <c r="R158" s="365"/>
      <c r="S158" s="387"/>
      <c r="T158" s="387"/>
      <c r="U158" s="387" t="n">
        <f aca="false">'Dissolved - concentrations and '!U259+'Suspended-concent and TEFs'!U258</f>
        <v>0.00934322616103325</v>
      </c>
      <c r="V158" s="365"/>
      <c r="W158" s="387" t="n">
        <f aca="false">'Dissolved - concentrations and '!W259+'Suspended-concent and TEFs'!W258</f>
        <v>0.0151140423193185</v>
      </c>
      <c r="X158" s="365"/>
      <c r="Y158" s="387" t="n">
        <f aca="false">'Dissolved - concentrations and '!Y259+'Suspended-concent and TEFs'!Y258</f>
        <v>0.000677187610411024</v>
      </c>
      <c r="Z158" s="365"/>
      <c r="AA158" s="387" t="n">
        <f aca="false">'Dissolved - concentrations and '!AA259+'Suspended-concent and TEFs'!AA258</f>
        <v>0.0109920307776862</v>
      </c>
      <c r="AB158" s="365"/>
      <c r="AC158" s="387" t="n">
        <f aca="false">'Dissolved - concentrations and '!AC259+'Suspended-concent and TEFs'!AC258</f>
        <v>0.0215914890275979</v>
      </c>
      <c r="AD158" s="365"/>
      <c r="AE158" s="387" t="n">
        <f aca="false">'Dissolved - concentrations and '!AE259+'Suspended-concent and TEFs'!AE258</f>
        <v>0.000804773681937738</v>
      </c>
      <c r="AF158" s="365"/>
      <c r="AG158" s="387" t="n">
        <f aca="false">'Dissolved - concentrations and '!AG259+'Suspended-concent and TEFs'!AG258</f>
        <v>0.000647744670827936</v>
      </c>
      <c r="AH158" s="365"/>
      <c r="AI158" s="387" t="n">
        <f aca="false">'Dissolved - concentrations and '!AI259+'Suspended-concent and TEFs'!AI258</f>
        <v>0.000902916813881365</v>
      </c>
      <c r="AJ158" s="365"/>
      <c r="AK158" s="387" t="n">
        <f aca="false">'Dissolved - concentrations and '!AK259+'Suspended-concent and TEFs'!AK258</f>
        <v>0.0016291759902642</v>
      </c>
      <c r="AL158" s="365"/>
      <c r="AM158" s="387" t="n">
        <f aca="false">'Dissolved - concentrations and '!AM259+'Suspended-concent and TEFs'!AM258</f>
        <v>0.00186471950692891</v>
      </c>
      <c r="AN158" s="365"/>
      <c r="AO158" s="387" t="n">
        <f aca="false">'Dissolved - concentrations and '!AO259+'Suspended-concent and TEFs'!AO258</f>
        <v>0.0015506614847093</v>
      </c>
      <c r="AP158" s="365"/>
      <c r="AQ158" s="387" t="n">
        <f aca="false">'Dissolved - concentrations and '!AQ259+'Suspended-concent and TEFs'!AQ258</f>
        <v>0.001786205001374</v>
      </c>
      <c r="AR158" s="365"/>
      <c r="AS158" s="387"/>
      <c r="AT158" s="365"/>
      <c r="AU158" s="387"/>
      <c r="AV158" s="365"/>
      <c r="AW158" s="387"/>
      <c r="AX158" s="365"/>
      <c r="AY158" s="387"/>
      <c r="AZ158" s="365"/>
      <c r="BA158" s="387"/>
      <c r="BB158" s="388" t="n">
        <f aca="false">SUM(T158:BA158)</f>
        <v>0.0669041730459703</v>
      </c>
    </row>
    <row r="159" customFormat="false" ht="12.75" hidden="false" customHeight="false" outlineLevel="0" collapsed="false">
      <c r="A159" s="421" t="str">
        <f aca="false">A56</f>
        <v>Clinton Park</v>
      </c>
      <c r="B159" s="150"/>
      <c r="C159" s="150"/>
      <c r="D159" s="389"/>
      <c r="E159" s="391"/>
      <c r="F159" s="389"/>
      <c r="G159" s="391"/>
      <c r="H159" s="389"/>
      <c r="I159" s="391"/>
      <c r="J159" s="389"/>
      <c r="K159" s="391"/>
      <c r="L159" s="389"/>
      <c r="M159" s="391"/>
      <c r="N159" s="389"/>
      <c r="O159" s="391"/>
      <c r="P159" s="389"/>
      <c r="Q159" s="391"/>
      <c r="R159" s="389"/>
      <c r="S159" s="391"/>
      <c r="T159" s="389"/>
      <c r="U159" s="391"/>
      <c r="V159" s="389"/>
      <c r="W159" s="391"/>
      <c r="X159" s="389"/>
      <c r="Y159" s="391"/>
      <c r="Z159" s="389"/>
      <c r="AA159" s="391"/>
      <c r="AB159" s="389"/>
      <c r="AC159" s="391"/>
      <c r="AD159" s="389"/>
      <c r="AE159" s="391"/>
      <c r="AF159" s="389"/>
      <c r="AG159" s="391"/>
      <c r="AH159" s="389"/>
      <c r="AI159" s="391"/>
      <c r="AJ159" s="389"/>
      <c r="AK159" s="391"/>
      <c r="AL159" s="389"/>
      <c r="AM159" s="391"/>
      <c r="AN159" s="389"/>
      <c r="AO159" s="391"/>
      <c r="AP159" s="389"/>
      <c r="AQ159" s="391"/>
      <c r="AR159" s="389"/>
      <c r="AS159" s="391"/>
      <c r="AT159" s="389"/>
      <c r="AU159" s="391"/>
      <c r="AV159" s="389"/>
      <c r="AW159" s="391"/>
      <c r="AX159" s="389"/>
      <c r="AY159" s="391"/>
      <c r="AZ159" s="389"/>
      <c r="BA159" s="391"/>
      <c r="BB159" s="392"/>
    </row>
    <row r="160" customFormat="false" ht="12.75" hidden="false" customHeight="false" outlineLevel="0" collapsed="false">
      <c r="A160" s="419" t="str">
        <f aca="false">A57</f>
        <v>100495-077  SS TRAP</v>
      </c>
      <c r="B160" s="420" t="s">
        <v>249</v>
      </c>
      <c r="C160" s="364" t="s">
        <v>40</v>
      </c>
      <c r="D160" s="365"/>
      <c r="E160" s="387"/>
      <c r="F160" s="365"/>
      <c r="G160" s="387"/>
      <c r="H160" s="365"/>
      <c r="I160" s="387"/>
      <c r="J160" s="365"/>
      <c r="K160" s="387"/>
      <c r="L160" s="365"/>
      <c r="M160" s="387"/>
      <c r="N160" s="365"/>
      <c r="O160" s="387"/>
      <c r="P160" s="365"/>
      <c r="Q160" s="387"/>
      <c r="R160" s="365"/>
      <c r="S160" s="387"/>
      <c r="T160" s="387"/>
      <c r="U160" s="387" t="n">
        <f aca="false">'Dissolved - concentrations and '!U261+'Suspended-concent and TEFs'!U260</f>
        <v>0.00523975865354081</v>
      </c>
      <c r="V160" s="365"/>
      <c r="W160" s="387" t="n">
        <f aca="false">'Dissolved - concentrations and '!W261+'Suspended-concent and TEFs'!W260</f>
        <v>0.0121070181009844</v>
      </c>
      <c r="X160" s="365"/>
      <c r="Y160" s="387" t="n">
        <f aca="false">'Dissolved - concentrations and '!Y261+'Suspended-concent and TEFs'!Y260</f>
        <v>0.000645046046363925</v>
      </c>
      <c r="Z160" s="365"/>
      <c r="AA160" s="387" t="n">
        <f aca="false">'Dissolved - concentrations and '!AA261+'Suspended-concent and TEFs'!AA260</f>
        <v>0.00635122261035249</v>
      </c>
      <c r="AB160" s="365"/>
      <c r="AC160" s="387" t="n">
        <f aca="false">'Dissolved - concentrations and '!AC261+'Suspended-concent and TEFs'!AC260</f>
        <v>0.026198793267704</v>
      </c>
      <c r="AD160" s="365"/>
      <c r="AE160" s="387" t="n">
        <f aca="false">'Dissolved - concentrations and '!AE261+'Suspended-concent and TEFs'!AE260</f>
        <v>0.002540489044141</v>
      </c>
      <c r="AF160" s="365"/>
      <c r="AG160" s="387" t="n">
        <f aca="false">'Dissolved - concentrations and '!AG261+'Suspended-concent and TEFs'!AG260</f>
        <v>0.00089314067958082</v>
      </c>
      <c r="AH160" s="365"/>
      <c r="AI160" s="387" t="n">
        <f aca="false">'Dissolved - concentrations and '!AI261+'Suspended-concent and TEFs'!AI260</f>
        <v>0.00125039695141315</v>
      </c>
      <c r="AJ160" s="365"/>
      <c r="AK160" s="387" t="n">
        <f aca="false">'Dissolved - concentrations and '!AK261+'Suspended-concent and TEFs'!AK260</f>
        <v>0.00138932994601461</v>
      </c>
      <c r="AL160" s="365"/>
      <c r="AM160" s="387" t="n">
        <f aca="false">'Dissolved - concentrations and '!AM261+'Suspended-concent and TEFs'!AM260</f>
        <v>0.0018855192124484</v>
      </c>
      <c r="AN160" s="365"/>
      <c r="AO160" s="387" t="n">
        <f aca="false">'Dissolved - concentrations and '!AO261+'Suspended-concent and TEFs'!AO260</f>
        <v>0.00158780565258812</v>
      </c>
      <c r="AP160" s="365"/>
      <c r="AQ160" s="387" t="n">
        <f aca="false">'Dissolved - concentrations and '!AQ261+'Suspended-concent and TEFs'!AQ260</f>
        <v>0.00180612892981899</v>
      </c>
      <c r="AR160" s="365"/>
      <c r="AS160" s="387"/>
      <c r="AT160" s="365"/>
      <c r="AU160" s="387"/>
      <c r="AV160" s="365"/>
      <c r="AW160" s="387"/>
      <c r="AX160" s="365"/>
      <c r="AY160" s="387"/>
      <c r="AZ160" s="365"/>
      <c r="BA160" s="387"/>
      <c r="BB160" s="388" t="n">
        <f aca="false">SUM(T160:BA160)</f>
        <v>0.0618946490949508</v>
      </c>
    </row>
    <row r="161" customFormat="false" ht="12.75" hidden="false" customHeight="false" outlineLevel="0" collapsed="false">
      <c r="A161" s="421" t="str">
        <f aca="false">A58</f>
        <v>Northeast</v>
      </c>
      <c r="B161" s="150"/>
      <c r="C161" s="150"/>
      <c r="D161" s="389"/>
      <c r="E161" s="391"/>
      <c r="F161" s="389"/>
      <c r="G161" s="391"/>
      <c r="H161" s="389"/>
      <c r="I161" s="391"/>
      <c r="J161" s="389"/>
      <c r="K161" s="391"/>
      <c r="L161" s="389"/>
      <c r="M161" s="391"/>
      <c r="N161" s="389"/>
      <c r="O161" s="391"/>
      <c r="P161" s="389"/>
      <c r="Q161" s="391"/>
      <c r="R161" s="389"/>
      <c r="S161" s="391"/>
      <c r="T161" s="389"/>
      <c r="U161" s="391"/>
      <c r="V161" s="389"/>
      <c r="W161" s="391"/>
      <c r="X161" s="389"/>
      <c r="Y161" s="391"/>
      <c r="Z161" s="389"/>
      <c r="AA161" s="391"/>
      <c r="AB161" s="389"/>
      <c r="AC161" s="391"/>
      <c r="AD161" s="389"/>
      <c r="AE161" s="391"/>
      <c r="AF161" s="389"/>
      <c r="AG161" s="391"/>
      <c r="AH161" s="389"/>
      <c r="AI161" s="391"/>
      <c r="AJ161" s="389"/>
      <c r="AK161" s="391"/>
      <c r="AL161" s="389"/>
      <c r="AM161" s="391"/>
      <c r="AN161" s="389"/>
      <c r="AO161" s="391"/>
      <c r="AP161" s="389"/>
      <c r="AQ161" s="391"/>
      <c r="AR161" s="389"/>
      <c r="AS161" s="391"/>
      <c r="AT161" s="389"/>
      <c r="AU161" s="391"/>
      <c r="AV161" s="389"/>
      <c r="AW161" s="391"/>
      <c r="AX161" s="389"/>
      <c r="AY161" s="391"/>
      <c r="AZ161" s="389"/>
      <c r="BA161" s="391"/>
      <c r="BB161" s="392"/>
    </row>
    <row r="162" customFormat="false" ht="12.75" hidden="false" customHeight="false" outlineLevel="0" collapsed="false">
      <c r="A162" s="419" t="str">
        <f aca="false">A59</f>
        <v>0000458-001 SS TRAP</v>
      </c>
      <c r="B162" s="420" t="s">
        <v>250</v>
      </c>
      <c r="C162" s="364" t="s">
        <v>40</v>
      </c>
      <c r="D162" s="365"/>
      <c r="E162" s="387"/>
      <c r="F162" s="365"/>
      <c r="G162" s="387"/>
      <c r="H162" s="365"/>
      <c r="I162" s="387"/>
      <c r="J162" s="365"/>
      <c r="K162" s="387"/>
      <c r="L162" s="365"/>
      <c r="M162" s="387"/>
      <c r="N162" s="365"/>
      <c r="O162" s="387"/>
      <c r="P162" s="365"/>
      <c r="Q162" s="387"/>
      <c r="R162" s="365"/>
      <c r="S162" s="387"/>
      <c r="T162" s="387"/>
      <c r="U162" s="387" t="n">
        <f aca="false">'Dissolved - concentrations and '!U263+'Suspended-concent and TEFs'!U262</f>
        <v>0.0034674852205548</v>
      </c>
      <c r="V162" s="365"/>
      <c r="W162" s="387" t="n">
        <f aca="false">'Dissolved - concentrations and '!W263+'Suspended-concent and TEFs'!W262</f>
        <v>0.011558284068516</v>
      </c>
      <c r="X162" s="365"/>
      <c r="Y162" s="387" t="n">
        <f aca="false">'Dissolved - concentrations and '!Y263+'Suspended-concent and TEFs'!Y262</f>
        <v>0.000473700166742459</v>
      </c>
      <c r="Z162" s="365"/>
      <c r="AA162" s="387" t="n">
        <f aca="false">'Dissolved - concentrations and '!AA263+'Suspended-concent and TEFs'!AA262</f>
        <v>0.00937926330150068</v>
      </c>
      <c r="AB162" s="365"/>
      <c r="AC162" s="387" t="n">
        <f aca="false">'Dissolved - concentrations and '!AC263+'Suspended-concent and TEFs'!AC262</f>
        <v>0.0176216462028195</v>
      </c>
      <c r="AD162" s="365"/>
      <c r="AE162" s="387" t="n">
        <f aca="false">'Dissolved - concentrations and '!AE263+'Suspended-concent and TEFs'!AE262</f>
        <v>0.00848870698802486</v>
      </c>
      <c r="AF162" s="365"/>
      <c r="AG162" s="387" t="n">
        <f aca="false">'Dissolved - concentrations and '!AG263+'Suspended-concent and TEFs'!AG262</f>
        <v>0.00276640897377596</v>
      </c>
      <c r="AH162" s="365"/>
      <c r="AI162" s="387" t="n">
        <f aca="false">'Dissolved - concentrations and '!AI263+'Suspended-concent and TEFs'!AI262</f>
        <v>0.00104214036683341</v>
      </c>
      <c r="AJ162" s="365"/>
      <c r="AK162" s="387" t="n">
        <f aca="false">'Dissolved - concentrations and '!AK263+'Suspended-concent and TEFs'!AK262</f>
        <v>0.0011558284068516</v>
      </c>
      <c r="AL162" s="365"/>
      <c r="AM162" s="387" t="n">
        <f aca="false">'Dissolved - concentrations and '!AM263+'Suspended-concent and TEFs'!AM262</f>
        <v>0.00680233439442171</v>
      </c>
      <c r="AN162" s="365"/>
      <c r="AO162" s="387" t="n">
        <f aca="false">'Dissolved - concentrations and '!AO263+'Suspended-concent and TEFs'!AO262</f>
        <v>0.0158784295892072</v>
      </c>
      <c r="AP162" s="365"/>
      <c r="AQ162" s="387" t="n">
        <f aca="false">'Dissolved - concentrations and '!AQ263+'Suspended-concent and TEFs'!AQ262</f>
        <v>0.0193838108231014</v>
      </c>
      <c r="AR162" s="365"/>
      <c r="AS162" s="387"/>
      <c r="AT162" s="365"/>
      <c r="AU162" s="387"/>
      <c r="AV162" s="365"/>
      <c r="AW162" s="387"/>
      <c r="AX162" s="365"/>
      <c r="AY162" s="387"/>
      <c r="AZ162" s="365"/>
      <c r="BA162" s="387"/>
      <c r="BB162" s="388" t="n">
        <f aca="false">SUM(T162:BA162)</f>
        <v>0.0980180385023496</v>
      </c>
    </row>
    <row r="163" customFormat="false" ht="12.75" hidden="false" customHeight="false" outlineLevel="0" collapsed="false">
      <c r="A163" s="421" t="str">
        <f aca="false">A60</f>
        <v>Rohm &amp; Haas</v>
      </c>
      <c r="B163" s="150"/>
      <c r="C163" s="150"/>
      <c r="D163" s="389"/>
      <c r="E163" s="391"/>
      <c r="F163" s="389"/>
      <c r="G163" s="391"/>
      <c r="H163" s="389"/>
      <c r="I163" s="391"/>
      <c r="J163" s="389"/>
      <c r="K163" s="391"/>
      <c r="L163" s="389"/>
      <c r="M163" s="391"/>
      <c r="N163" s="389"/>
      <c r="O163" s="391"/>
      <c r="P163" s="389"/>
      <c r="Q163" s="391"/>
      <c r="R163" s="389"/>
      <c r="S163" s="391"/>
      <c r="T163" s="389"/>
      <c r="U163" s="391"/>
      <c r="V163" s="389"/>
      <c r="W163" s="391"/>
      <c r="X163" s="389"/>
      <c r="Y163" s="391"/>
      <c r="Z163" s="389"/>
      <c r="AA163" s="391"/>
      <c r="AB163" s="389"/>
      <c r="AC163" s="391"/>
      <c r="AD163" s="389"/>
      <c r="AE163" s="391"/>
      <c r="AF163" s="389"/>
      <c r="AG163" s="391"/>
      <c r="AH163" s="389"/>
      <c r="AI163" s="391"/>
      <c r="AJ163" s="389"/>
      <c r="AK163" s="391"/>
      <c r="AL163" s="389"/>
      <c r="AM163" s="391"/>
      <c r="AN163" s="389"/>
      <c r="AO163" s="391"/>
      <c r="AP163" s="389"/>
      <c r="AQ163" s="391"/>
      <c r="AR163" s="389"/>
      <c r="AS163" s="391"/>
      <c r="AT163" s="389"/>
      <c r="AU163" s="391"/>
      <c r="AV163" s="389"/>
      <c r="AW163" s="391"/>
      <c r="AX163" s="389"/>
      <c r="AY163" s="391"/>
      <c r="AZ163" s="389"/>
      <c r="BA163" s="391"/>
      <c r="BB163" s="392"/>
    </row>
    <row r="164" customFormat="false" ht="12.75" hidden="false" customHeight="false" outlineLevel="0" collapsed="false">
      <c r="A164" s="419" t="str">
        <f aca="false">A61</f>
        <v>0001740-001 SS TRAP</v>
      </c>
      <c r="B164" s="420" t="s">
        <v>251</v>
      </c>
      <c r="C164" s="364" t="s">
        <v>40</v>
      </c>
      <c r="D164" s="365"/>
      <c r="E164" s="387"/>
      <c r="F164" s="365"/>
      <c r="G164" s="387"/>
      <c r="H164" s="365"/>
      <c r="I164" s="387"/>
      <c r="J164" s="365"/>
      <c r="K164" s="387"/>
      <c r="L164" s="365"/>
      <c r="M164" s="387"/>
      <c r="N164" s="365"/>
      <c r="O164" s="387"/>
      <c r="P164" s="365"/>
      <c r="Q164" s="387"/>
      <c r="R164" s="365"/>
      <c r="S164" s="387"/>
      <c r="T164" s="387"/>
      <c r="U164" s="387" t="n">
        <f aca="false">'Dissolved - concentrations and '!U265+'Suspended-concent and TEFs'!U264</f>
        <v>0.00350789526284229</v>
      </c>
      <c r="V164" s="365"/>
      <c r="W164" s="387" t="n">
        <f aca="false">'Dissolved - concentrations and '!W265+'Suspended-concent and TEFs'!W264</f>
        <v>0.0109934039576254</v>
      </c>
      <c r="X164" s="365"/>
      <c r="Y164" s="387" t="n">
        <f aca="false">'Dissolved - concentrations and '!Y265+'Suspended-concent and TEFs'!Y264</f>
        <v>0.000344793124125525</v>
      </c>
      <c r="Z164" s="365"/>
      <c r="AA164" s="387" t="n">
        <f aca="false">'Dissolved - concentrations and '!AA265+'Suspended-concent and TEFs'!AA264</f>
        <v>0.00559664201479113</v>
      </c>
      <c r="AB164" s="365"/>
      <c r="AC164" s="387" t="n">
        <f aca="false">'Dissolved - concentrations and '!AC265+'Suspended-concent and TEFs'!AC264</f>
        <v>0.00199880071956826</v>
      </c>
      <c r="AD164" s="365"/>
      <c r="AE164" s="387" t="n">
        <f aca="false">'Dissolved - concentrations and '!AE265+'Suspended-concent and TEFs'!AE264</f>
        <v>0.00176893863681791</v>
      </c>
      <c r="AF164" s="365"/>
      <c r="AG164" s="387" t="n">
        <f aca="false">'Dissolved - concentrations and '!AG265+'Suspended-concent and TEFs'!AG264</f>
        <v>0.000339796122326604</v>
      </c>
      <c r="AH164" s="365"/>
      <c r="AI164" s="387" t="n">
        <f aca="false">'Dissolved - concentrations and '!AI265+'Suspended-concent and TEFs'!AI264</f>
        <v>0.000389766140315811</v>
      </c>
      <c r="AJ164" s="365"/>
      <c r="AK164" s="387" t="n">
        <f aca="false">'Dissolved - concentrations and '!AK265+'Suspended-concent and TEFs'!AK264</f>
        <v>0.000439736158305017</v>
      </c>
      <c r="AL164" s="365"/>
      <c r="AM164" s="387" t="n">
        <f aca="false">'Dissolved - concentrations and '!AM265+'Suspended-concent and TEFs'!AM264</f>
        <v>0.000899460323805717</v>
      </c>
      <c r="AN164" s="365"/>
      <c r="AO164" s="387" t="n">
        <f aca="false">'Dissolved - concentrations and '!AO265+'Suspended-concent and TEFs'!AO264</f>
        <v>0.000569658205076954</v>
      </c>
      <c r="AP164" s="365"/>
      <c r="AQ164" s="387" t="n">
        <f aca="false">'Dissolved - concentrations and '!AQ265+'Suspended-concent and TEFs'!AQ264</f>
        <v>0.00151908854687188</v>
      </c>
      <c r="AR164" s="365"/>
      <c r="AS164" s="387"/>
      <c r="AT164" s="365"/>
      <c r="AU164" s="387"/>
      <c r="AV164" s="365"/>
      <c r="AW164" s="387"/>
      <c r="AX164" s="365"/>
      <c r="AY164" s="387"/>
      <c r="AZ164" s="365"/>
      <c r="BA164" s="387"/>
      <c r="BB164" s="388" t="n">
        <f aca="false">SUM(T164:BA164)</f>
        <v>0.0283679792124725</v>
      </c>
    </row>
    <row r="165" customFormat="false" ht="12.75" hidden="false" customHeight="false" outlineLevel="0" collapsed="false">
      <c r="A165" s="421" t="str">
        <f aca="false">A62</f>
        <v>Gulf Coast Waste Disposal Authority</v>
      </c>
      <c r="B165" s="150"/>
      <c r="C165" s="150"/>
      <c r="D165" s="389"/>
      <c r="E165" s="391"/>
      <c r="F165" s="389"/>
      <c r="G165" s="391"/>
      <c r="H165" s="389"/>
      <c r="I165" s="391"/>
      <c r="J165" s="389"/>
      <c r="K165" s="391"/>
      <c r="L165" s="389"/>
      <c r="M165" s="391"/>
      <c r="N165" s="389"/>
      <c r="O165" s="391"/>
      <c r="P165" s="389"/>
      <c r="Q165" s="391"/>
      <c r="R165" s="389"/>
      <c r="S165" s="391"/>
      <c r="T165" s="389"/>
      <c r="U165" s="391"/>
      <c r="V165" s="389"/>
      <c r="W165" s="391"/>
      <c r="X165" s="389"/>
      <c r="Y165" s="391"/>
      <c r="Z165" s="389"/>
      <c r="AA165" s="391"/>
      <c r="AB165" s="389"/>
      <c r="AC165" s="391"/>
      <c r="AD165" s="389"/>
      <c r="AE165" s="391"/>
      <c r="AF165" s="389"/>
      <c r="AG165" s="391"/>
      <c r="AH165" s="389"/>
      <c r="AI165" s="391"/>
      <c r="AJ165" s="389"/>
      <c r="AK165" s="391"/>
      <c r="AL165" s="389"/>
      <c r="AM165" s="391"/>
      <c r="AN165" s="389"/>
      <c r="AO165" s="391"/>
      <c r="AP165" s="389"/>
      <c r="AQ165" s="391"/>
      <c r="AR165" s="389"/>
      <c r="AS165" s="391"/>
      <c r="AT165" s="389"/>
      <c r="AU165" s="391"/>
      <c r="AV165" s="389"/>
      <c r="AW165" s="391"/>
      <c r="AX165" s="389"/>
      <c r="AY165" s="391"/>
      <c r="AZ165" s="389"/>
      <c r="BA165" s="391"/>
      <c r="BB165" s="392"/>
    </row>
    <row r="166" customFormat="false" ht="12.75" hidden="false" customHeight="false" outlineLevel="0" collapsed="false">
      <c r="A166" s="419" t="str">
        <f aca="false">A63</f>
        <v>10495-110   SS TRAP</v>
      </c>
      <c r="B166" s="420" t="s">
        <v>252</v>
      </c>
      <c r="C166" s="364" t="s">
        <v>40</v>
      </c>
      <c r="D166" s="365"/>
      <c r="E166" s="387"/>
      <c r="F166" s="365"/>
      <c r="G166" s="387"/>
      <c r="H166" s="365"/>
      <c r="I166" s="387"/>
      <c r="J166" s="365"/>
      <c r="K166" s="387"/>
      <c r="L166" s="365"/>
      <c r="M166" s="387"/>
      <c r="N166" s="365"/>
      <c r="O166" s="387"/>
      <c r="P166" s="365"/>
      <c r="Q166" s="387"/>
      <c r="R166" s="365"/>
      <c r="S166" s="387"/>
      <c r="T166" s="387"/>
      <c r="U166" s="387" t="n">
        <f aca="false">'Dissolved - concentrations and '!U267+'Suspended-concent and TEFs'!U266</f>
        <v>0.00344458961871956</v>
      </c>
      <c r="V166" s="365"/>
      <c r="W166" s="387" t="n">
        <f aca="false">'Dissolved - concentrations and '!W267+'Suspended-concent and TEFs'!W266</f>
        <v>0.0126697549194283</v>
      </c>
      <c r="X166" s="365"/>
      <c r="Y166" s="387" t="n">
        <f aca="false">'Dissolved - concentrations and '!Y267+'Suspended-concent and TEFs'!Y266</f>
        <v>0.000376133349170527</v>
      </c>
      <c r="Z166" s="365"/>
      <c r="AA166" s="387" t="n">
        <f aca="false">'Dissolved - concentrations and '!AA267+'Suspended-concent and TEFs'!AA266</f>
        <v>0.00673080730094627</v>
      </c>
      <c r="AB166" s="365"/>
      <c r="AC166" s="387" t="n">
        <f aca="false">'Dissolved - concentrations and '!AC267+'Suspended-concent and TEFs'!AC266</f>
        <v>0.050382072296789</v>
      </c>
      <c r="AD166" s="365"/>
      <c r="AE166" s="387" t="n">
        <f aca="false">'Dissolved - concentrations and '!AE267+'Suspended-concent and TEFs'!AE266</f>
        <v>0.0020786316664687</v>
      </c>
      <c r="AF166" s="365"/>
      <c r="AG166" s="387" t="n">
        <f aca="false">'Dissolved - concentrations and '!AG267+'Suspended-concent and TEFs'!AG266</f>
        <v>0.0011877895236964</v>
      </c>
      <c r="AH166" s="365"/>
      <c r="AI166" s="387" t="n">
        <f aca="false">'Dissolved - concentrations and '!AI267+'Suspended-concent and TEFs'!AI266</f>
        <v>0.00225680009502316</v>
      </c>
      <c r="AJ166" s="365"/>
      <c r="AK166" s="387" t="n">
        <f aca="false">'Dissolved - concentrations and '!AK267+'Suspended-concent and TEFs'!AK266</f>
        <v>0.000791859682464267</v>
      </c>
      <c r="AL166" s="365"/>
      <c r="AM166" s="387" t="n">
        <f aca="false">'Dissolved - concentrations and '!AM267+'Suspended-concent and TEFs'!AM266</f>
        <v>0.0017816842855446</v>
      </c>
      <c r="AN166" s="365"/>
      <c r="AO166" s="387" t="n">
        <f aca="false">'Dissolved - concentrations and '!AO267+'Suspended-concent and TEFs'!AO266</f>
        <v>0.00344458961871956</v>
      </c>
      <c r="AP166" s="365"/>
      <c r="AQ166" s="387" t="n">
        <f aca="false">'Dissolved - concentrations and '!AQ267+'Suspended-concent and TEFs'!AQ266</f>
        <v>0.00195985271409906</v>
      </c>
      <c r="AR166" s="365"/>
      <c r="AS166" s="387"/>
      <c r="AT166" s="365"/>
      <c r="AU166" s="387"/>
      <c r="AV166" s="365"/>
      <c r="AW166" s="387"/>
      <c r="AX166" s="365"/>
      <c r="AY166" s="387"/>
      <c r="AZ166" s="365"/>
      <c r="BA166" s="387"/>
      <c r="BB166" s="388" t="n">
        <f aca="false">SUM(T166:BA166)</f>
        <v>0.0871045650710694</v>
      </c>
    </row>
    <row r="167" customFormat="false" ht="12.75" hidden="false" customHeight="false" outlineLevel="0" collapsed="false">
      <c r="A167" s="421" t="str">
        <f aca="false">A64</f>
        <v>Greenridge</v>
      </c>
      <c r="B167" s="150"/>
      <c r="C167" s="150"/>
      <c r="D167" s="389"/>
      <c r="E167" s="391"/>
      <c r="F167" s="389"/>
      <c r="G167" s="391"/>
      <c r="H167" s="389"/>
      <c r="I167" s="391"/>
      <c r="J167" s="389"/>
      <c r="K167" s="391"/>
      <c r="L167" s="389"/>
      <c r="M167" s="391"/>
      <c r="N167" s="389"/>
      <c r="O167" s="391"/>
      <c r="P167" s="389"/>
      <c r="Q167" s="391"/>
      <c r="R167" s="389"/>
      <c r="S167" s="391"/>
      <c r="T167" s="389"/>
      <c r="U167" s="391"/>
      <c r="V167" s="389"/>
      <c r="W167" s="391"/>
      <c r="X167" s="389"/>
      <c r="Y167" s="391"/>
      <c r="Z167" s="389"/>
      <c r="AA167" s="391"/>
      <c r="AB167" s="389"/>
      <c r="AC167" s="391"/>
      <c r="AD167" s="389"/>
      <c r="AE167" s="391"/>
      <c r="AF167" s="389"/>
      <c r="AG167" s="391"/>
      <c r="AH167" s="389"/>
      <c r="AI167" s="391"/>
      <c r="AJ167" s="389"/>
      <c r="AK167" s="391"/>
      <c r="AL167" s="389"/>
      <c r="AM167" s="391"/>
      <c r="AN167" s="389"/>
      <c r="AO167" s="391"/>
      <c r="AP167" s="389"/>
      <c r="AQ167" s="391"/>
      <c r="AR167" s="389"/>
      <c r="AS167" s="391"/>
      <c r="AT167" s="389"/>
      <c r="AU167" s="391"/>
      <c r="AV167" s="389"/>
      <c r="AW167" s="391"/>
      <c r="AX167" s="389"/>
      <c r="AY167" s="391"/>
      <c r="AZ167" s="389"/>
      <c r="BA167" s="391"/>
      <c r="BB167" s="392"/>
    </row>
    <row r="168" customFormat="false" ht="12.75" hidden="false" customHeight="false" outlineLevel="0" collapsed="false">
      <c r="A168" s="419" t="str">
        <f aca="false">A65</f>
        <v>10058-001   SS TRAP</v>
      </c>
      <c r="B168" s="420" t="s">
        <v>253</v>
      </c>
      <c r="C168" s="364" t="s">
        <v>40</v>
      </c>
      <c r="D168" s="365"/>
      <c r="E168" s="387"/>
      <c r="F168" s="365"/>
      <c r="G168" s="387"/>
      <c r="H168" s="365"/>
      <c r="I168" s="387"/>
      <c r="J168" s="365"/>
      <c r="K168" s="387"/>
      <c r="L168" s="365"/>
      <c r="M168" s="387"/>
      <c r="N168" s="365"/>
      <c r="O168" s="387"/>
      <c r="P168" s="365"/>
      <c r="Q168" s="387"/>
      <c r="R168" s="365"/>
      <c r="S168" s="387"/>
      <c r="T168" s="387"/>
      <c r="U168" s="387" t="n">
        <f aca="false">'Dissolved - concentrations and '!U269+'Suspended-concent and TEFs'!U268</f>
        <v>0.00101508969879165</v>
      </c>
      <c r="V168" s="365"/>
      <c r="W168" s="387" t="n">
        <f aca="false">'Dissolved - concentrations and '!W269+'Suspended-concent and TEFs'!W268</f>
        <v>0.00897963964315693</v>
      </c>
      <c r="X168" s="365"/>
      <c r="Y168" s="387" t="n">
        <f aca="false">'Dissolved - concentrations and '!Y269+'Suspended-concent and TEFs'!Y268</f>
        <v>0.000605149628125793</v>
      </c>
      <c r="Z168" s="365"/>
      <c r="AA168" s="387" t="n">
        <f aca="false">'Dissolved - concentrations and '!AA269+'Suspended-concent and TEFs'!AA268</f>
        <v>0.00595389150252797</v>
      </c>
      <c r="AB168" s="365"/>
      <c r="AC168" s="387" t="n">
        <f aca="false">'Dissolved - concentrations and '!AC269+'Suspended-concent and TEFs'!AC268</f>
        <v>0.00429461026411853</v>
      </c>
      <c r="AD168" s="365"/>
      <c r="AE168" s="387" t="n">
        <f aca="false">'Dissolved - concentrations and '!AE269+'Suspended-concent and TEFs'!AE268</f>
        <v>0.00815975950182521</v>
      </c>
      <c r="AF168" s="365"/>
      <c r="AG168" s="387" t="n">
        <f aca="false">'Dissolved - concentrations and '!AG269+'Suspended-concent and TEFs'!AG268</f>
        <v>0.0008784430085697</v>
      </c>
      <c r="AH168" s="365"/>
      <c r="AI168" s="387" t="n">
        <f aca="false">'Dissolved - concentrations and '!AI269+'Suspended-concent and TEFs'!AI268</f>
        <v>0.00122982021199758</v>
      </c>
      <c r="AJ168" s="365"/>
      <c r="AK168" s="387" t="n">
        <f aca="false">'Dissolved - concentrations and '!AK269+'Suspended-concent and TEFs'!AK268</f>
        <v>0.00134694594647354</v>
      </c>
      <c r="AL168" s="365"/>
      <c r="AM168" s="387" t="n">
        <f aca="false">'Dissolved - concentrations and '!AM269+'Suspended-concent and TEFs'!AM268</f>
        <v>0.00148359263669549</v>
      </c>
      <c r="AN168" s="365"/>
      <c r="AO168" s="387" t="n">
        <f aca="false">'Dissolved - concentrations and '!AO269+'Suspended-concent and TEFs'!AO268</f>
        <v>0.00124934116774357</v>
      </c>
      <c r="AP168" s="365"/>
      <c r="AQ168" s="387" t="n">
        <f aca="false">'Dissolved - concentrations and '!AQ269+'Suspended-concent and TEFs'!AQ268</f>
        <v>0.00144455072520351</v>
      </c>
      <c r="AR168" s="365"/>
      <c r="AS168" s="387"/>
      <c r="AT168" s="365"/>
      <c r="AU168" s="387"/>
      <c r="AV168" s="365"/>
      <c r="AW168" s="387"/>
      <c r="AX168" s="365"/>
      <c r="AY168" s="387"/>
      <c r="AZ168" s="365"/>
      <c r="BA168" s="387"/>
      <c r="BB168" s="388" t="n">
        <f aca="false">SUM(T168:BA168)</f>
        <v>0.0366408339352295</v>
      </c>
    </row>
    <row r="169" customFormat="false" ht="12.75" hidden="false" customHeight="false" outlineLevel="0" collapsed="false">
      <c r="A169" s="421" t="str">
        <f aca="false">A66</f>
        <v>West University</v>
      </c>
      <c r="B169" s="150"/>
      <c r="C169" s="150"/>
      <c r="D169" s="389"/>
      <c r="E169" s="391"/>
      <c r="F169" s="389"/>
      <c r="G169" s="391"/>
      <c r="H169" s="389"/>
      <c r="I169" s="391"/>
      <c r="J169" s="389"/>
      <c r="K169" s="391"/>
      <c r="L169" s="389"/>
      <c r="M169" s="391"/>
      <c r="N169" s="389"/>
      <c r="O169" s="391"/>
      <c r="P169" s="389"/>
      <c r="Q169" s="391"/>
      <c r="R169" s="389"/>
      <c r="S169" s="391"/>
      <c r="T169" s="389"/>
      <c r="U169" s="391"/>
      <c r="V169" s="389"/>
      <c r="W169" s="391"/>
      <c r="X169" s="389"/>
      <c r="Y169" s="391"/>
      <c r="Z169" s="389"/>
      <c r="AA169" s="391"/>
      <c r="AB169" s="389"/>
      <c r="AC169" s="391"/>
      <c r="AD169" s="389"/>
      <c r="AE169" s="391"/>
      <c r="AF169" s="389"/>
      <c r="AG169" s="391"/>
      <c r="AH169" s="389"/>
      <c r="AI169" s="391"/>
      <c r="AJ169" s="389"/>
      <c r="AK169" s="391"/>
      <c r="AL169" s="389"/>
      <c r="AM169" s="391"/>
      <c r="AN169" s="389"/>
      <c r="AO169" s="391"/>
      <c r="AP169" s="389"/>
      <c r="AQ169" s="391"/>
      <c r="AR169" s="389"/>
      <c r="AS169" s="391"/>
      <c r="AT169" s="389"/>
      <c r="AU169" s="391"/>
      <c r="AV169" s="389"/>
      <c r="AW169" s="391"/>
      <c r="AX169" s="389"/>
      <c r="AY169" s="391"/>
      <c r="AZ169" s="389"/>
      <c r="BA169" s="391"/>
      <c r="BB169" s="392"/>
    </row>
    <row r="170" customFormat="false" ht="12.75" hidden="false" customHeight="false" outlineLevel="0" collapsed="false">
      <c r="A170" s="419" t="str">
        <f aca="false">A67</f>
        <v>0012258-001 SS TRAP</v>
      </c>
      <c r="B170" s="420" t="s">
        <v>254</v>
      </c>
      <c r="C170" s="364" t="s">
        <v>40</v>
      </c>
      <c r="D170" s="365"/>
      <c r="E170" s="387"/>
      <c r="F170" s="365"/>
      <c r="G170" s="387"/>
      <c r="H170" s="365"/>
      <c r="I170" s="387"/>
      <c r="J170" s="365"/>
      <c r="K170" s="387"/>
      <c r="L170" s="365"/>
      <c r="M170" s="387"/>
      <c r="N170" s="365"/>
      <c r="O170" s="387"/>
      <c r="P170" s="365"/>
      <c r="Q170" s="387"/>
      <c r="R170" s="365"/>
      <c r="S170" s="387"/>
      <c r="T170" s="387"/>
      <c r="U170" s="387" t="n">
        <f aca="false">'Dissolved - concentrations and '!U271+'Suspended-concent and TEFs'!U270</f>
        <v>0.0133620936491878</v>
      </c>
      <c r="V170" s="365"/>
      <c r="W170" s="387" t="n">
        <f aca="false">'Dissolved - concentrations and '!W271+'Suspended-concent and TEFs'!W270</f>
        <v>0.0118349972321377</v>
      </c>
      <c r="X170" s="365"/>
      <c r="Y170" s="387" t="n">
        <f aca="false">'Dissolved - concentrations and '!Y271+'Suspended-concent and TEFs'!Y270</f>
        <v>0.00060129421421345</v>
      </c>
      <c r="Z170" s="365"/>
      <c r="AA170" s="387" t="n">
        <f aca="false">'Dissolved - concentrations and '!AA271+'Suspended-concent and TEFs'!AA270</f>
        <v>0.0060129421421345</v>
      </c>
      <c r="AB170" s="365"/>
      <c r="AC170" s="387" t="n">
        <f aca="false">'Dissolved - concentrations and '!AC271+'Suspended-concent and TEFs'!AC270</f>
        <v>0.0149846335923034</v>
      </c>
      <c r="AD170" s="365"/>
      <c r="AE170" s="387" t="n">
        <f aca="false">'Dissolved - concentrations and '!AE271+'Suspended-concent and TEFs'!AE270</f>
        <v>0.0208066886823067</v>
      </c>
      <c r="AF170" s="365"/>
      <c r="AG170" s="387" t="n">
        <f aca="false">'Dissolved - concentrations and '!AG271+'Suspended-concent and TEFs'!AG270</f>
        <v>0.000763548208525016</v>
      </c>
      <c r="AH170" s="365"/>
      <c r="AI170" s="387" t="n">
        <f aca="false">'Dissolved - concentrations and '!AI271+'Suspended-concent and TEFs'!AI270</f>
        <v>0.0010498787867219</v>
      </c>
      <c r="AJ170" s="365"/>
      <c r="AK170" s="387" t="n">
        <f aca="false">'Dissolved - concentrations and '!AK271+'Suspended-concent and TEFs'!AK270</f>
        <v>0.00122167713364003</v>
      </c>
      <c r="AL170" s="365"/>
      <c r="AM170" s="387" t="n">
        <f aca="false">'Dissolved - concentrations and '!AM271+'Suspended-concent and TEFs'!AM270</f>
        <v>0.00183251570046004</v>
      </c>
      <c r="AN170" s="365"/>
      <c r="AO170" s="387" t="n">
        <f aca="false">'Dissolved - concentrations and '!AO271+'Suspended-concent and TEFs'!AO270</f>
        <v>0.00154618512226316</v>
      </c>
      <c r="AP170" s="365"/>
      <c r="AQ170" s="387" t="n">
        <f aca="false">'Dissolved - concentrations and '!AQ271+'Suspended-concent and TEFs'!AQ270</f>
        <v>0.00171798346918129</v>
      </c>
      <c r="AR170" s="365"/>
      <c r="AS170" s="387"/>
      <c r="AT170" s="365"/>
      <c r="AU170" s="387"/>
      <c r="AV170" s="365"/>
      <c r="AW170" s="387"/>
      <c r="AX170" s="365"/>
      <c r="AY170" s="387"/>
      <c r="AZ170" s="365"/>
      <c r="BA170" s="387"/>
      <c r="BB170" s="388" t="n">
        <f aca="false">SUM(T170:BA170)</f>
        <v>0.075734437933075</v>
      </c>
    </row>
    <row r="171" customFormat="false" ht="12.75" hidden="false" customHeight="false" outlineLevel="0" collapsed="false">
      <c r="A171" s="421" t="str">
        <f aca="false">A68</f>
        <v>Beechnut</v>
      </c>
      <c r="B171" s="150"/>
      <c r="C171" s="150"/>
      <c r="D171" s="389"/>
      <c r="E171" s="391"/>
      <c r="F171" s="389"/>
      <c r="G171" s="391"/>
      <c r="H171" s="389"/>
      <c r="I171" s="391"/>
      <c r="J171" s="389"/>
      <c r="K171" s="391"/>
      <c r="L171" s="389"/>
      <c r="M171" s="391"/>
      <c r="N171" s="389"/>
      <c r="O171" s="391"/>
      <c r="P171" s="389"/>
      <c r="Q171" s="391"/>
      <c r="R171" s="389"/>
      <c r="S171" s="391"/>
      <c r="T171" s="389"/>
      <c r="U171" s="391"/>
      <c r="V171" s="389"/>
      <c r="W171" s="391"/>
      <c r="X171" s="389"/>
      <c r="Y171" s="391"/>
      <c r="Z171" s="389"/>
      <c r="AA171" s="391"/>
      <c r="AB171" s="389"/>
      <c r="AC171" s="391"/>
      <c r="AD171" s="389"/>
      <c r="AE171" s="391"/>
      <c r="AF171" s="389"/>
      <c r="AG171" s="391"/>
      <c r="AH171" s="389"/>
      <c r="AI171" s="391"/>
      <c r="AJ171" s="389"/>
      <c r="AK171" s="391"/>
      <c r="AL171" s="389"/>
      <c r="AM171" s="391"/>
      <c r="AN171" s="389"/>
      <c r="AO171" s="391"/>
      <c r="AP171" s="389"/>
      <c r="AQ171" s="391"/>
      <c r="AR171" s="389"/>
      <c r="AS171" s="391"/>
      <c r="AT171" s="389"/>
      <c r="AU171" s="391"/>
      <c r="AV171" s="389"/>
      <c r="AW171" s="391"/>
      <c r="AX171" s="389"/>
      <c r="AY171" s="391"/>
      <c r="AZ171" s="389"/>
      <c r="BA171" s="391"/>
      <c r="BB171" s="392"/>
    </row>
    <row r="172" customFormat="false" ht="12.75" hidden="false" customHeight="false" outlineLevel="0" collapsed="false">
      <c r="A172" s="419" t="str">
        <f aca="false">A69</f>
        <v>0000474-000 SS Trap</v>
      </c>
      <c r="B172" s="420" t="s">
        <v>255</v>
      </c>
      <c r="C172" s="364" t="s">
        <v>40</v>
      </c>
      <c r="D172" s="365"/>
      <c r="E172" s="387"/>
      <c r="F172" s="365"/>
      <c r="G172" s="387"/>
      <c r="H172" s="365"/>
      <c r="I172" s="387"/>
      <c r="J172" s="365"/>
      <c r="K172" s="387"/>
      <c r="L172" s="365"/>
      <c r="M172" s="387"/>
      <c r="N172" s="365"/>
      <c r="O172" s="387"/>
      <c r="P172" s="365"/>
      <c r="Q172" s="387"/>
      <c r="R172" s="365"/>
      <c r="S172" s="387"/>
      <c r="T172" s="387"/>
      <c r="U172" s="387" t="n">
        <f aca="false">'Dissolved - concentrations and '!U273+'Suspended-concent and TEFs'!U272</f>
        <v>0.0165981662978185</v>
      </c>
      <c r="V172" s="365"/>
      <c r="W172" s="387" t="n">
        <f aca="false">'Dissolved - concentrations and '!W273+'Suspended-concent and TEFs'!W272</f>
        <v>0.0310227631994942</v>
      </c>
      <c r="X172" s="365"/>
      <c r="Y172" s="387" t="n">
        <f aca="false">'Dissolved - concentrations and '!Y273+'Suspended-concent and TEFs'!Y272</f>
        <v>0.00107690483717989</v>
      </c>
      <c r="Z172" s="365"/>
      <c r="AA172" s="387" t="n">
        <f aca="false">'Dissolved - concentrations and '!AA273+'Suspended-concent and TEFs'!AA272</f>
        <v>0.0106702497628833</v>
      </c>
      <c r="AB172" s="365"/>
      <c r="AC172" s="387" t="n">
        <f aca="false">'Dissolved - concentrations and '!AC273+'Suspended-concent and TEFs'!AC272</f>
        <v>0.0107690483717989</v>
      </c>
      <c r="AD172" s="365"/>
      <c r="AE172" s="387" t="n">
        <f aca="false">'Dissolved - concentrations and '!AE273+'Suspended-concent and TEFs'!AE272</f>
        <v>0.00665902624091053</v>
      </c>
      <c r="AF172" s="365"/>
      <c r="AG172" s="387" t="n">
        <f aca="false">'Dissolved - concentrations and '!AG273+'Suspended-concent and TEFs'!AG272</f>
        <v>0.00146221941195068</v>
      </c>
      <c r="AH172" s="365"/>
      <c r="AI172" s="387" t="n">
        <f aca="false">'Dissolved - concentrations and '!AI273+'Suspended-concent and TEFs'!AI272</f>
        <v>0.0020550110654442</v>
      </c>
      <c r="AJ172" s="365"/>
      <c r="AK172" s="387" t="n">
        <f aca="false">'Dissolved - concentrations and '!AK273+'Suspended-concent and TEFs'!AK272</f>
        <v>0.00239092633575719</v>
      </c>
      <c r="AL172" s="365"/>
      <c r="AM172" s="387" t="n">
        <f aca="false">'Dissolved - concentrations and '!AM273+'Suspended-concent and TEFs'!AM272</f>
        <v>0.00371482769522605</v>
      </c>
      <c r="AN172" s="365"/>
      <c r="AO172" s="387" t="n">
        <f aca="false">'Dissolved - concentrations and '!AO273+'Suspended-concent and TEFs'!AO272</f>
        <v>0.00987986089155865</v>
      </c>
      <c r="AP172" s="365"/>
      <c r="AQ172" s="387" t="n">
        <f aca="false">'Dissolved - concentrations and '!AQ273+'Suspended-concent and TEFs'!AQ272</f>
        <v>0.0116977552956054</v>
      </c>
      <c r="AR172" s="365"/>
      <c r="AS172" s="387"/>
      <c r="AT172" s="365"/>
      <c r="AU172" s="387"/>
      <c r="AV172" s="365"/>
      <c r="AW172" s="387"/>
      <c r="AX172" s="365"/>
      <c r="AY172" s="387"/>
      <c r="AZ172" s="365"/>
      <c r="BA172" s="387"/>
      <c r="BB172" s="388" t="n">
        <f aca="false">SUM(T172:BA172)</f>
        <v>0.107996759405628</v>
      </c>
    </row>
    <row r="173" customFormat="false" ht="12.75" hidden="false" customHeight="false" outlineLevel="0" collapsed="false">
      <c r="A173" s="421" t="str">
        <f aca="false">A70</f>
        <v>Dupont</v>
      </c>
      <c r="B173" s="150"/>
      <c r="C173" s="150"/>
      <c r="D173" s="389"/>
      <c r="E173" s="391"/>
      <c r="F173" s="389"/>
      <c r="G173" s="391"/>
      <c r="H173" s="389"/>
      <c r="I173" s="391"/>
      <c r="J173" s="389"/>
      <c r="K173" s="391"/>
      <c r="L173" s="389"/>
      <c r="M173" s="391"/>
      <c r="N173" s="389"/>
      <c r="O173" s="391"/>
      <c r="P173" s="389"/>
      <c r="Q173" s="391"/>
      <c r="R173" s="389"/>
      <c r="S173" s="391"/>
      <c r="T173" s="389"/>
      <c r="U173" s="391"/>
      <c r="V173" s="389"/>
      <c r="W173" s="391"/>
      <c r="X173" s="389"/>
      <c r="Y173" s="391"/>
      <c r="Z173" s="389"/>
      <c r="AA173" s="391"/>
      <c r="AB173" s="389"/>
      <c r="AC173" s="391"/>
      <c r="AD173" s="389"/>
      <c r="AE173" s="391"/>
      <c r="AF173" s="389"/>
      <c r="AG173" s="391"/>
      <c r="AH173" s="389"/>
      <c r="AI173" s="391"/>
      <c r="AJ173" s="389"/>
      <c r="AK173" s="391"/>
      <c r="AL173" s="389"/>
      <c r="AM173" s="391"/>
      <c r="AN173" s="389"/>
      <c r="AO173" s="391"/>
      <c r="AP173" s="389"/>
      <c r="AQ173" s="391"/>
      <c r="AR173" s="389"/>
      <c r="AS173" s="391"/>
      <c r="AT173" s="389"/>
      <c r="AU173" s="391"/>
      <c r="AV173" s="389"/>
      <c r="AW173" s="391"/>
      <c r="AX173" s="389"/>
      <c r="AY173" s="391"/>
      <c r="AZ173" s="389"/>
      <c r="BA173" s="391"/>
      <c r="BB173" s="392"/>
    </row>
    <row r="174" customFormat="false" ht="12.75" hidden="false" customHeight="false" outlineLevel="0" collapsed="false">
      <c r="A174" s="419" t="str">
        <f aca="false">A71</f>
        <v>0010519-002 SS Trap</v>
      </c>
      <c r="B174" s="420" t="s">
        <v>256</v>
      </c>
      <c r="C174" s="364" t="s">
        <v>40</v>
      </c>
      <c r="D174" s="365"/>
      <c r="E174" s="387"/>
      <c r="F174" s="365"/>
      <c r="G174" s="387"/>
      <c r="H174" s="365"/>
      <c r="I174" s="387"/>
      <c r="J174" s="365"/>
      <c r="K174" s="387"/>
      <c r="L174" s="365"/>
      <c r="M174" s="387"/>
      <c r="N174" s="365"/>
      <c r="O174" s="387"/>
      <c r="P174" s="365"/>
      <c r="Q174" s="387"/>
      <c r="R174" s="365"/>
      <c r="S174" s="387"/>
      <c r="T174" s="387"/>
      <c r="U174" s="387" t="n">
        <f aca="false">'Dissolved - concentrations and '!U275+'Suspended-concent and TEFs'!U274</f>
        <v>0.00604640170165833</v>
      </c>
      <c r="V174" s="365"/>
      <c r="W174" s="387" t="n">
        <f aca="false">'Dissolved - concentrations and '!W275+'Suspended-concent and TEFs'!W274</f>
        <v>0.0305274353015323</v>
      </c>
      <c r="X174" s="365"/>
      <c r="Y174" s="387" t="n">
        <f aca="false">'Dissolved - concentrations and '!Y275+'Suspended-concent and TEFs'!Y274</f>
        <v>0.00208768267223382</v>
      </c>
      <c r="Z174" s="365"/>
      <c r="AA174" s="387" t="n">
        <f aca="false">'Dissolved - concentrations and '!AA275+'Suspended-concent and TEFs'!AA274</f>
        <v>0.0207783511245913</v>
      </c>
      <c r="AB174" s="365"/>
      <c r="AC174" s="387" t="n">
        <f aca="false">'Dissolved - concentrations and '!AC275+'Suspended-concent and TEFs'!AC274</f>
        <v>0.0133926812935755</v>
      </c>
      <c r="AD174" s="365"/>
      <c r="AE174" s="387" t="n">
        <f aca="false">'Dissolved - concentrations and '!AE275+'Suspended-concent and TEFs'!AE274</f>
        <v>0.0384054831212826</v>
      </c>
      <c r="AF174" s="365"/>
      <c r="AG174" s="387" t="n">
        <f aca="false">'Dissolved - concentrations and '!AG275+'Suspended-concent and TEFs'!AG274</f>
        <v>0.00206798755268445</v>
      </c>
      <c r="AH174" s="365"/>
      <c r="AI174" s="387" t="n">
        <f aca="false">'Dissolved - concentrations and '!AI275+'Suspended-concent and TEFs'!AI274</f>
        <v>0.00289518257375822</v>
      </c>
      <c r="AJ174" s="365"/>
      <c r="AK174" s="387" t="n">
        <f aca="false">'Dissolved - concentrations and '!AK275+'Suspended-concent and TEFs'!AK274</f>
        <v>0.00326938984519636</v>
      </c>
      <c r="AL174" s="365"/>
      <c r="AM174" s="387" t="n">
        <f aca="false">'Dissolved - concentrations and '!AM275+'Suspended-concent and TEFs'!AM274</f>
        <v>0.0045298774963564</v>
      </c>
      <c r="AN174" s="365"/>
      <c r="AO174" s="387" t="n">
        <f aca="false">'Dissolved - concentrations and '!AO275+'Suspended-concent and TEFs'!AO274</f>
        <v>0.00389963367077638</v>
      </c>
      <c r="AP174" s="365"/>
      <c r="AQ174" s="387" t="n">
        <f aca="false">'Dissolved - concentrations and '!AQ275+'Suspended-concent and TEFs'!AQ274</f>
        <v>0.00449048725725765</v>
      </c>
      <c r="AR174" s="365"/>
      <c r="AS174" s="387"/>
      <c r="AT174" s="365"/>
      <c r="AU174" s="387"/>
      <c r="AV174" s="365"/>
      <c r="AW174" s="387"/>
      <c r="AX174" s="365"/>
      <c r="AY174" s="387"/>
      <c r="AZ174" s="365"/>
      <c r="BA174" s="387"/>
      <c r="BB174" s="388" t="n">
        <f aca="false">SUM(T174:BA174)</f>
        <v>0.132390593610903</v>
      </c>
    </row>
    <row r="175" customFormat="false" ht="12.75" hidden="false" customHeight="false" outlineLevel="0" collapsed="false">
      <c r="A175" s="421" t="str">
        <f aca="false">A72</f>
        <v>City of Deer Park</v>
      </c>
      <c r="B175" s="150"/>
      <c r="C175" s="150"/>
      <c r="D175" s="389"/>
      <c r="E175" s="391"/>
      <c r="F175" s="389"/>
      <c r="G175" s="391"/>
      <c r="H175" s="389"/>
      <c r="I175" s="391"/>
      <c r="J175" s="389"/>
      <c r="K175" s="391"/>
      <c r="L175" s="389"/>
      <c r="M175" s="391"/>
      <c r="N175" s="389"/>
      <c r="O175" s="391"/>
      <c r="P175" s="389"/>
      <c r="Q175" s="391"/>
      <c r="R175" s="389"/>
      <c r="S175" s="391"/>
      <c r="T175" s="389"/>
      <c r="U175" s="391"/>
      <c r="V175" s="389"/>
      <c r="W175" s="391"/>
      <c r="X175" s="389"/>
      <c r="Y175" s="391"/>
      <c r="Z175" s="389"/>
      <c r="AA175" s="391"/>
      <c r="AB175" s="389"/>
      <c r="AC175" s="391"/>
      <c r="AD175" s="389"/>
      <c r="AE175" s="391"/>
      <c r="AF175" s="389"/>
      <c r="AG175" s="391"/>
      <c r="AH175" s="389"/>
      <c r="AI175" s="391"/>
      <c r="AJ175" s="389"/>
      <c r="AK175" s="391"/>
      <c r="AL175" s="389"/>
      <c r="AM175" s="391"/>
      <c r="AN175" s="389"/>
      <c r="AO175" s="391"/>
      <c r="AP175" s="389"/>
      <c r="AQ175" s="391"/>
      <c r="AR175" s="389"/>
      <c r="AS175" s="391"/>
      <c r="AT175" s="389"/>
      <c r="AU175" s="391"/>
      <c r="AV175" s="389"/>
      <c r="AW175" s="391"/>
      <c r="AX175" s="389"/>
      <c r="AY175" s="391"/>
      <c r="AZ175" s="389"/>
      <c r="BA175" s="391"/>
      <c r="BB175" s="392"/>
    </row>
    <row r="176" customFormat="false" ht="12.75" hidden="false" customHeight="false" outlineLevel="0" collapsed="false">
      <c r="A176" s="419" t="str">
        <f aca="false">A73</f>
        <v>0010519-002 Dup SSTR</v>
      </c>
      <c r="B176" s="420" t="s">
        <v>257</v>
      </c>
      <c r="C176" s="364" t="s">
        <v>40</v>
      </c>
      <c r="D176" s="365"/>
      <c r="E176" s="387"/>
      <c r="F176" s="365"/>
      <c r="G176" s="387"/>
      <c r="H176" s="365"/>
      <c r="I176" s="387"/>
      <c r="J176" s="365"/>
      <c r="K176" s="387"/>
      <c r="L176" s="365"/>
      <c r="M176" s="387"/>
      <c r="N176" s="365"/>
      <c r="O176" s="387"/>
      <c r="P176" s="365"/>
      <c r="Q176" s="387"/>
      <c r="R176" s="365"/>
      <c r="S176" s="387"/>
      <c r="T176" s="387"/>
      <c r="U176" s="387" t="n">
        <f aca="false">'Dissolved - concentrations and '!U277+'Suspended-concent and TEFs'!U276</f>
        <v>0.00208661417322835</v>
      </c>
      <c r="V176" s="365"/>
      <c r="W176" s="387" t="n">
        <f aca="false">'Dissolved - concentrations and '!W277+'Suspended-concent and TEFs'!W276</f>
        <v>0.0125984251968504</v>
      </c>
      <c r="X176" s="365"/>
      <c r="Y176" s="387" t="n">
        <f aca="false">'Dissolved - concentrations and '!Y277+'Suspended-concent and TEFs'!Y276</f>
        <v>0.00137795275590551</v>
      </c>
      <c r="Z176" s="365"/>
      <c r="AA176" s="387" t="n">
        <f aca="false">'Dissolved - concentrations and '!AA277+'Suspended-concent and TEFs'!AA276</f>
        <v>0.0135826771653543</v>
      </c>
      <c r="AB176" s="365"/>
      <c r="AC176" s="387" t="n">
        <f aca="false">'Dissolved - concentrations and '!AC277+'Suspended-concent and TEFs'!AC276</f>
        <v>0.00639763779527559</v>
      </c>
      <c r="AD176" s="365"/>
      <c r="AE176" s="387" t="n">
        <f aca="false">'Dissolved - concentrations and '!AE277+'Suspended-concent and TEFs'!AE276</f>
        <v>0.0103149606299213</v>
      </c>
      <c r="AF176" s="365"/>
      <c r="AG176" s="387" t="n">
        <f aca="false">'Dissolved - concentrations and '!AG277+'Suspended-concent and TEFs'!AG276</f>
        <v>0.00094488188976378</v>
      </c>
      <c r="AH176" s="365"/>
      <c r="AI176" s="387" t="n">
        <f aca="false">'Dissolved - concentrations and '!AI277+'Suspended-concent and TEFs'!AI276</f>
        <v>0.00358267716535433</v>
      </c>
      <c r="AJ176" s="365"/>
      <c r="AK176" s="387" t="n">
        <f aca="false">'Dissolved - concentrations and '!AK277+'Suspended-concent and TEFs'!AK276</f>
        <v>0.00143700787401575</v>
      </c>
      <c r="AL176" s="365"/>
      <c r="AM176" s="387" t="n">
        <f aca="false">'Dissolved - concentrations and '!AM277+'Suspended-concent and TEFs'!AM276</f>
        <v>0.00190944881889764</v>
      </c>
      <c r="AN176" s="365"/>
      <c r="AO176" s="387" t="n">
        <f aca="false">'Dissolved - concentrations and '!AO277+'Suspended-concent and TEFs'!AO276</f>
        <v>0.0015748031496063</v>
      </c>
      <c r="AP176" s="365"/>
      <c r="AQ176" s="387" t="n">
        <f aca="false">'Dissolved - concentrations and '!AQ277+'Suspended-concent and TEFs'!AQ276</f>
        <v>0.00183070866141732</v>
      </c>
      <c r="AR176" s="365"/>
      <c r="AS176" s="387"/>
      <c r="AT176" s="365"/>
      <c r="AU176" s="387"/>
      <c r="AV176" s="365"/>
      <c r="AW176" s="387"/>
      <c r="AX176" s="365"/>
      <c r="AY176" s="387"/>
      <c r="AZ176" s="365"/>
      <c r="BA176" s="387"/>
      <c r="BB176" s="388" t="n">
        <f aca="false">SUM(T176:BA176)</f>
        <v>0.0576377952755906</v>
      </c>
    </row>
    <row r="177" customFormat="false" ht="12.75" hidden="false" customHeight="false" outlineLevel="0" collapsed="false">
      <c r="A177" s="421" t="str">
        <f aca="false">A74</f>
        <v>City of Deer Park</v>
      </c>
      <c r="B177" s="150"/>
      <c r="C177" s="150"/>
      <c r="D177" s="389"/>
      <c r="E177" s="391"/>
      <c r="F177" s="389"/>
      <c r="G177" s="391"/>
      <c r="H177" s="389"/>
      <c r="I177" s="391"/>
      <c r="J177" s="389"/>
      <c r="K177" s="391"/>
      <c r="L177" s="389"/>
      <c r="M177" s="391"/>
      <c r="N177" s="389"/>
      <c r="O177" s="391"/>
      <c r="P177" s="389"/>
      <c r="Q177" s="391"/>
      <c r="R177" s="389"/>
      <c r="S177" s="391"/>
      <c r="T177" s="389"/>
      <c r="U177" s="391"/>
      <c r="V177" s="389"/>
      <c r="W177" s="391"/>
      <c r="X177" s="389"/>
      <c r="Y177" s="391"/>
      <c r="Z177" s="389"/>
      <c r="AA177" s="391"/>
      <c r="AB177" s="389"/>
      <c r="AC177" s="391"/>
      <c r="AD177" s="389"/>
      <c r="AE177" s="391"/>
      <c r="AF177" s="389"/>
      <c r="AG177" s="391"/>
      <c r="AH177" s="389"/>
      <c r="AI177" s="391"/>
      <c r="AJ177" s="389"/>
      <c r="AK177" s="391"/>
      <c r="AL177" s="389"/>
      <c r="AM177" s="391"/>
      <c r="AN177" s="389"/>
      <c r="AO177" s="391"/>
      <c r="AP177" s="389"/>
      <c r="AQ177" s="391"/>
      <c r="AR177" s="389"/>
      <c r="AS177" s="391"/>
      <c r="AT177" s="389"/>
      <c r="AU177" s="391"/>
      <c r="AV177" s="389"/>
      <c r="AW177" s="391"/>
      <c r="AX177" s="389"/>
      <c r="AY177" s="391"/>
      <c r="AZ177" s="389"/>
      <c r="BA177" s="391"/>
      <c r="BB177" s="392"/>
    </row>
    <row r="178" customFormat="false" ht="12.75" hidden="false" customHeight="false" outlineLevel="0" collapsed="false">
      <c r="A178" s="419" t="str">
        <f aca="false">A75</f>
        <v>00403 OUT 007 SSTrap</v>
      </c>
      <c r="B178" s="420" t="s">
        <v>258</v>
      </c>
      <c r="C178" s="364" t="s">
        <v>40</v>
      </c>
      <c r="D178" s="365"/>
      <c r="E178" s="387"/>
      <c r="F178" s="365"/>
      <c r="G178" s="387"/>
      <c r="H178" s="365"/>
      <c r="I178" s="387"/>
      <c r="J178" s="365"/>
      <c r="K178" s="387"/>
      <c r="L178" s="365"/>
      <c r="M178" s="387"/>
      <c r="N178" s="365"/>
      <c r="O178" s="387"/>
      <c r="P178" s="365"/>
      <c r="Q178" s="387"/>
      <c r="R178" s="365"/>
      <c r="S178" s="387"/>
      <c r="T178" s="387"/>
      <c r="U178" s="387" t="n">
        <f aca="false">'Dissolved - concentrations and '!U279+'Suspended-concent and TEFs'!U278</f>
        <v>0.111434108527132</v>
      </c>
      <c r="V178" s="365"/>
      <c r="W178" s="387" t="n">
        <f aca="false">'Dissolved - concentrations and '!W279+'Suspended-concent and TEFs'!W278</f>
        <v>0.0536821705426357</v>
      </c>
      <c r="X178" s="365"/>
      <c r="Y178" s="387" t="n">
        <f aca="false">'Dissolved - concentrations and '!Y279+'Suspended-concent and TEFs'!Y278</f>
        <v>0.0781879844961241</v>
      </c>
      <c r="Z178" s="365"/>
      <c r="AA178" s="387" t="n">
        <f aca="false">'Dissolved - concentrations and '!AA279+'Suspended-concent and TEFs'!AA278</f>
        <v>0.735077519379845</v>
      </c>
      <c r="AB178" s="365"/>
      <c r="AC178" s="387" t="n">
        <f aca="false">'Dissolved - concentrations and '!AC279+'Suspended-concent and TEFs'!AC278</f>
        <v>0.142441860465116</v>
      </c>
      <c r="AD178" s="365"/>
      <c r="AE178" s="387" t="n">
        <f aca="false">'Dissolved - concentrations and '!AE279+'Suspended-concent and TEFs'!AE278</f>
        <v>0.468759689922481</v>
      </c>
      <c r="AF178" s="365"/>
      <c r="AG178" s="387" t="n">
        <f aca="false">'Dissolved - concentrations and '!AG279+'Suspended-concent and TEFs'!AG278</f>
        <v>0.187248062015504</v>
      </c>
      <c r="AH178" s="365"/>
      <c r="AI178" s="387" t="n">
        <f aca="false">'Dissolved - concentrations and '!AI279+'Suspended-concent and TEFs'!AI278</f>
        <v>0.082015503875969</v>
      </c>
      <c r="AJ178" s="365"/>
      <c r="AK178" s="387" t="n">
        <f aca="false">'Dissolved - concentrations and '!AK279+'Suspended-concent and TEFs'!AK278</f>
        <v>0.0204457364341085</v>
      </c>
      <c r="AL178" s="365"/>
      <c r="AM178" s="387" t="n">
        <f aca="false">'Dissolved - concentrations and '!AM279+'Suspended-concent and TEFs'!AM278</f>
        <v>0.0286046511627907</v>
      </c>
      <c r="AN178" s="365"/>
      <c r="AO178" s="387" t="n">
        <f aca="false">'Dissolved - concentrations and '!AO279+'Suspended-concent and TEFs'!AO278</f>
        <v>0.0377325581395349</v>
      </c>
      <c r="AP178" s="365"/>
      <c r="AQ178" s="387" t="n">
        <f aca="false">'Dissolved - concentrations and '!AQ279+'Suspended-concent and TEFs'!AQ278</f>
        <v>0.0591860465116279</v>
      </c>
      <c r="AR178" s="365"/>
      <c r="AS178" s="387"/>
      <c r="AT178" s="365"/>
      <c r="AU178" s="387"/>
      <c r="AV178" s="365"/>
      <c r="AW178" s="387"/>
      <c r="AX178" s="365"/>
      <c r="AY178" s="387"/>
      <c r="AZ178" s="365"/>
      <c r="BA178" s="387"/>
      <c r="BB178" s="388" t="n">
        <f aca="false">SUM(T178:BA178)</f>
        <v>2.00481589147287</v>
      </c>
    </row>
    <row r="179" customFormat="false" ht="12.75" hidden="false" customHeight="false" outlineLevel="0" collapsed="false">
      <c r="A179" s="421" t="str">
        <f aca="false">A76</f>
        <v>Shell Refinery</v>
      </c>
      <c r="B179" s="150"/>
      <c r="C179" s="150"/>
      <c r="D179" s="389"/>
      <c r="E179" s="391"/>
      <c r="F179" s="389"/>
      <c r="G179" s="391"/>
      <c r="H179" s="389"/>
      <c r="I179" s="391"/>
      <c r="J179" s="389"/>
      <c r="K179" s="391"/>
      <c r="L179" s="389"/>
      <c r="M179" s="391"/>
      <c r="N179" s="389"/>
      <c r="O179" s="391"/>
      <c r="P179" s="389"/>
      <c r="Q179" s="391"/>
      <c r="R179" s="389"/>
      <c r="S179" s="391"/>
      <c r="T179" s="389"/>
      <c r="U179" s="391"/>
      <c r="V179" s="389"/>
      <c r="W179" s="391"/>
      <c r="X179" s="389"/>
      <c r="Y179" s="391"/>
      <c r="Z179" s="389"/>
      <c r="AA179" s="391"/>
      <c r="AB179" s="389"/>
      <c r="AC179" s="391"/>
      <c r="AD179" s="389"/>
      <c r="AE179" s="391"/>
      <c r="AF179" s="389"/>
      <c r="AG179" s="391"/>
      <c r="AH179" s="389"/>
      <c r="AI179" s="391"/>
      <c r="AJ179" s="389"/>
      <c r="AK179" s="391"/>
      <c r="AL179" s="389"/>
      <c r="AM179" s="391"/>
      <c r="AN179" s="389"/>
      <c r="AO179" s="391"/>
      <c r="AP179" s="389"/>
      <c r="AQ179" s="391"/>
      <c r="AR179" s="389"/>
      <c r="AS179" s="391"/>
      <c r="AT179" s="389"/>
      <c r="AU179" s="391"/>
      <c r="AV179" s="389"/>
      <c r="AW179" s="391"/>
      <c r="AX179" s="389"/>
      <c r="AY179" s="391"/>
      <c r="AZ179" s="389"/>
      <c r="BA179" s="391"/>
      <c r="BB179" s="392"/>
    </row>
    <row r="180" customFormat="false" ht="12.75" hidden="false" customHeight="false" outlineLevel="0" collapsed="false">
      <c r="A180" s="419" t="str">
        <f aca="false">A77</f>
        <v>0010104-001  SS TRAP</v>
      </c>
      <c r="B180" s="420" t="s">
        <v>259</v>
      </c>
      <c r="C180" s="364" t="s">
        <v>40</v>
      </c>
      <c r="D180" s="365"/>
      <c r="E180" s="387"/>
      <c r="F180" s="365"/>
      <c r="G180" s="387"/>
      <c r="H180" s="365"/>
      <c r="I180" s="387"/>
      <c r="J180" s="365"/>
      <c r="K180" s="387"/>
      <c r="L180" s="365"/>
      <c r="M180" s="387"/>
      <c r="N180" s="365"/>
      <c r="O180" s="387"/>
      <c r="P180" s="365"/>
      <c r="Q180" s="387"/>
      <c r="R180" s="365"/>
      <c r="S180" s="387"/>
      <c r="T180" s="387"/>
      <c r="U180" s="387" t="n">
        <f aca="false">'Dissolved - concentrations and '!U281+'Suspended-concent and TEFs'!U280</f>
        <v>0.0085427135678392</v>
      </c>
      <c r="V180" s="365"/>
      <c r="W180" s="387" t="n">
        <f aca="false">'Dissolved - concentrations and '!W281+'Suspended-concent and TEFs'!W280</f>
        <v>0.0203517587939699</v>
      </c>
      <c r="X180" s="365"/>
      <c r="Y180" s="387" t="n">
        <f aca="false">'Dissolved - concentrations and '!Y281+'Suspended-concent and TEFs'!Y280</f>
        <v>0.00139447236180905</v>
      </c>
      <c r="Z180" s="365"/>
      <c r="AA180" s="387" t="n">
        <f aca="false">'Dissolved - concentrations and '!AA281+'Suspended-concent and TEFs'!AA280</f>
        <v>0.0136934673366834</v>
      </c>
      <c r="AB180" s="365"/>
      <c r="AC180" s="387" t="n">
        <f aca="false">'Dissolved - concentrations and '!AC281+'Suspended-concent and TEFs'!AC280</f>
        <v>0.0227386934673367</v>
      </c>
      <c r="AD180" s="365"/>
      <c r="AE180" s="387" t="n">
        <f aca="false">'Dissolved - concentrations and '!AE281+'Suspended-concent and TEFs'!AE280</f>
        <v>0.00595477386934673</v>
      </c>
      <c r="AF180" s="365"/>
      <c r="AG180" s="387" t="n">
        <f aca="false">'Dissolved - concentrations and '!AG281+'Suspended-concent and TEFs'!AG280</f>
        <v>0.00105527638190955</v>
      </c>
      <c r="AH180" s="365"/>
      <c r="AI180" s="387" t="n">
        <f aca="false">'Dissolved - concentrations and '!AI281+'Suspended-concent and TEFs'!AI280</f>
        <v>0.00138190954773869</v>
      </c>
      <c r="AJ180" s="365"/>
      <c r="AK180" s="387" t="n">
        <f aca="false">'Dissolved - concentrations and '!AK281+'Suspended-concent and TEFs'!AK280</f>
        <v>0.00138190954773869</v>
      </c>
      <c r="AL180" s="365"/>
      <c r="AM180" s="387" t="n">
        <f aca="false">'Dissolved - concentrations and '!AM281+'Suspended-concent and TEFs'!AM280</f>
        <v>0.00195979899497487</v>
      </c>
      <c r="AN180" s="365"/>
      <c r="AO180" s="387" t="n">
        <f aca="false">'Dissolved - concentrations and '!AO281+'Suspended-concent and TEFs'!AO280</f>
        <v>0.00268844221105528</v>
      </c>
      <c r="AP180" s="365"/>
      <c r="AQ180" s="387" t="n">
        <f aca="false">'Dissolved - concentrations and '!AQ281+'Suspended-concent and TEFs'!AQ280</f>
        <v>0.00188442211055276</v>
      </c>
      <c r="AR180" s="365"/>
      <c r="AS180" s="387"/>
      <c r="AT180" s="365"/>
      <c r="AU180" s="387"/>
      <c r="AV180" s="365"/>
      <c r="AW180" s="387"/>
      <c r="AX180" s="365"/>
      <c r="AY180" s="387"/>
      <c r="AZ180" s="365"/>
      <c r="BA180" s="387"/>
      <c r="BB180" s="388" t="n">
        <f aca="false">SUM(T180:BA180)</f>
        <v>0.0830276381909548</v>
      </c>
    </row>
    <row r="181" customFormat="false" ht="12.75" hidden="false" customHeight="false" outlineLevel="0" collapsed="false">
      <c r="A181" s="421" t="str">
        <f aca="false">A78</f>
        <v>Harris County WCID 1</v>
      </c>
      <c r="B181" s="150"/>
      <c r="C181" s="150"/>
      <c r="D181" s="389"/>
      <c r="E181" s="391"/>
      <c r="F181" s="389"/>
      <c r="G181" s="391"/>
      <c r="H181" s="389"/>
      <c r="I181" s="391"/>
      <c r="J181" s="389"/>
      <c r="K181" s="391"/>
      <c r="L181" s="389"/>
      <c r="M181" s="391"/>
      <c r="N181" s="389"/>
      <c r="O181" s="391"/>
      <c r="P181" s="389"/>
      <c r="Q181" s="391"/>
      <c r="R181" s="389"/>
      <c r="S181" s="391"/>
      <c r="T181" s="389"/>
      <c r="U181" s="391"/>
      <c r="V181" s="389"/>
      <c r="W181" s="391"/>
      <c r="X181" s="389"/>
      <c r="Y181" s="391"/>
      <c r="Z181" s="389"/>
      <c r="AA181" s="391"/>
      <c r="AB181" s="389"/>
      <c r="AC181" s="391"/>
      <c r="AD181" s="389"/>
      <c r="AE181" s="391"/>
      <c r="AF181" s="389"/>
      <c r="AG181" s="391"/>
      <c r="AH181" s="389"/>
      <c r="AI181" s="391"/>
      <c r="AJ181" s="389"/>
      <c r="AK181" s="391"/>
      <c r="AL181" s="389"/>
      <c r="AM181" s="391"/>
      <c r="AN181" s="389"/>
      <c r="AO181" s="391"/>
      <c r="AP181" s="389"/>
      <c r="AQ181" s="391"/>
      <c r="AR181" s="389"/>
      <c r="AS181" s="391"/>
      <c r="AT181" s="389"/>
      <c r="AU181" s="391"/>
      <c r="AV181" s="389"/>
      <c r="AW181" s="391"/>
      <c r="AX181" s="389"/>
      <c r="AY181" s="391"/>
      <c r="AZ181" s="389"/>
      <c r="BA181" s="391"/>
      <c r="BB181" s="392"/>
    </row>
    <row r="182" customFormat="false" ht="12.75" hidden="false" customHeight="false" outlineLevel="0" collapsed="false">
      <c r="A182" s="419" t="str">
        <f aca="false">A79</f>
        <v>0011039      SS TRAP</v>
      </c>
      <c r="B182" s="420" t="s">
        <v>260</v>
      </c>
      <c r="C182" s="364" t="s">
        <v>40</v>
      </c>
      <c r="D182" s="365"/>
      <c r="E182" s="387"/>
      <c r="F182" s="365"/>
      <c r="G182" s="387"/>
      <c r="H182" s="365"/>
      <c r="I182" s="387"/>
      <c r="J182" s="365"/>
      <c r="K182" s="387"/>
      <c r="L182" s="365"/>
      <c r="M182" s="387"/>
      <c r="N182" s="365"/>
      <c r="O182" s="387"/>
      <c r="P182" s="365"/>
      <c r="Q182" s="387"/>
      <c r="R182" s="365"/>
      <c r="S182" s="387"/>
      <c r="T182" s="387"/>
      <c r="U182" s="387" t="n">
        <f aca="false">'Dissolved - concentrations and '!U283+'Suspended-concent and TEFs'!U282</f>
        <v>0.026</v>
      </c>
      <c r="V182" s="365"/>
      <c r="W182" s="387" t="n">
        <f aca="false">'Dissolved - concentrations and '!W283+'Suspended-concent and TEFs'!W282</f>
        <v>0.0142</v>
      </c>
      <c r="X182" s="365"/>
      <c r="Y182" s="387" t="n">
        <f aca="false">'Dissolved - concentrations and '!Y283+'Suspended-concent and TEFs'!Y282</f>
        <v>0.00071</v>
      </c>
      <c r="Z182" s="365"/>
      <c r="AA182" s="387" t="n">
        <f aca="false">'Dissolved - concentrations and '!AA283+'Suspended-concent and TEFs'!AA282</f>
        <v>0.0076</v>
      </c>
      <c r="AB182" s="365"/>
      <c r="AC182" s="387" t="n">
        <f aca="false">'Dissolved - concentrations and '!AC283+'Suspended-concent and TEFs'!AC282</f>
        <v>0.0049</v>
      </c>
      <c r="AD182" s="365"/>
      <c r="AE182" s="387" t="n">
        <f aca="false">'Dissolved - concentrations and '!AE283+'Suspended-concent and TEFs'!AE282</f>
        <v>0.00154</v>
      </c>
      <c r="AF182" s="365"/>
      <c r="AG182" s="387" t="n">
        <f aca="false">'Dissolved - concentrations and '!AG283+'Suspended-concent and TEFs'!AG282</f>
        <v>0.00068</v>
      </c>
      <c r="AH182" s="365"/>
      <c r="AI182" s="387" t="n">
        <f aca="false">'Dissolved - concentrations and '!AI283+'Suspended-concent and TEFs'!AI282</f>
        <v>0.00088</v>
      </c>
      <c r="AJ182" s="365"/>
      <c r="AK182" s="387" t="n">
        <f aca="false">'Dissolved - concentrations and '!AK283+'Suspended-concent and TEFs'!AK282</f>
        <v>0.00088</v>
      </c>
      <c r="AL182" s="365"/>
      <c r="AM182" s="387" t="n">
        <f aca="false">'Dissolved - concentrations and '!AM283+'Suspended-concent and TEFs'!AM282</f>
        <v>0.00122</v>
      </c>
      <c r="AN182" s="365"/>
      <c r="AO182" s="387" t="n">
        <f aca="false">'Dissolved - concentrations and '!AO283+'Suspended-concent and TEFs'!AO282</f>
        <v>0.0012</v>
      </c>
      <c r="AP182" s="365"/>
      <c r="AQ182" s="387" t="n">
        <f aca="false">'Dissolved - concentrations and '!AQ283+'Suspended-concent and TEFs'!AQ282</f>
        <v>0.00116</v>
      </c>
      <c r="AR182" s="365"/>
      <c r="AS182" s="387"/>
      <c r="AT182" s="365"/>
      <c r="AU182" s="387"/>
      <c r="AV182" s="365"/>
      <c r="AW182" s="387"/>
      <c r="AX182" s="365"/>
      <c r="AY182" s="387"/>
      <c r="AZ182" s="365"/>
      <c r="BA182" s="387"/>
      <c r="BB182" s="388" t="n">
        <f aca="false">SUM(T182:BA182)</f>
        <v>0.06097</v>
      </c>
    </row>
    <row r="183" customFormat="false" ht="12.75" hidden="false" customHeight="false" outlineLevel="0" collapsed="false">
      <c r="A183" s="421" t="str">
        <f aca="false">A80</f>
        <v>City of Meadows</v>
      </c>
      <c r="B183" s="150"/>
      <c r="C183" s="150"/>
      <c r="D183" s="389"/>
      <c r="E183" s="391"/>
      <c r="F183" s="389"/>
      <c r="G183" s="391"/>
      <c r="H183" s="389"/>
      <c r="I183" s="391"/>
      <c r="J183" s="389"/>
      <c r="K183" s="391"/>
      <c r="L183" s="389"/>
      <c r="M183" s="391"/>
      <c r="N183" s="389"/>
      <c r="O183" s="391"/>
      <c r="P183" s="389"/>
      <c r="Q183" s="391"/>
      <c r="R183" s="389"/>
      <c r="S183" s="391"/>
      <c r="T183" s="389"/>
      <c r="U183" s="391"/>
      <c r="V183" s="389"/>
      <c r="W183" s="391"/>
      <c r="X183" s="389"/>
      <c r="Y183" s="391"/>
      <c r="Z183" s="389"/>
      <c r="AA183" s="391"/>
      <c r="AB183" s="389"/>
      <c r="AC183" s="391"/>
      <c r="AD183" s="389"/>
      <c r="AE183" s="391"/>
      <c r="AF183" s="389"/>
      <c r="AG183" s="391"/>
      <c r="AH183" s="389"/>
      <c r="AI183" s="391"/>
      <c r="AJ183" s="389"/>
      <c r="AK183" s="391"/>
      <c r="AL183" s="389"/>
      <c r="AM183" s="391"/>
      <c r="AN183" s="389"/>
      <c r="AO183" s="391"/>
      <c r="AP183" s="389"/>
      <c r="AQ183" s="391"/>
      <c r="AR183" s="389"/>
      <c r="AS183" s="391"/>
      <c r="AT183" s="389"/>
      <c r="AU183" s="391"/>
      <c r="AV183" s="389"/>
      <c r="AW183" s="391"/>
      <c r="AX183" s="389"/>
      <c r="AY183" s="391"/>
      <c r="AZ183" s="389"/>
      <c r="BA183" s="391"/>
      <c r="BB183" s="392"/>
    </row>
    <row r="184" customFormat="false" ht="12.75" hidden="false" customHeight="false" outlineLevel="0" collapsed="false">
      <c r="A184" s="419" t="str">
        <f aca="false">A81</f>
        <v>0011329      SS TRAP</v>
      </c>
      <c r="B184" s="420" t="s">
        <v>261</v>
      </c>
      <c r="C184" s="364" t="s">
        <v>40</v>
      </c>
      <c r="D184" s="365"/>
      <c r="E184" s="387"/>
      <c r="F184" s="365"/>
      <c r="G184" s="387"/>
      <c r="H184" s="365"/>
      <c r="I184" s="387"/>
      <c r="J184" s="365"/>
      <c r="K184" s="387"/>
      <c r="L184" s="365"/>
      <c r="M184" s="387"/>
      <c r="N184" s="365"/>
      <c r="O184" s="387"/>
      <c r="P184" s="365"/>
      <c r="Q184" s="387"/>
      <c r="R184" s="365"/>
      <c r="S184" s="387"/>
      <c r="T184" s="387"/>
      <c r="U184" s="387" t="n">
        <f aca="false">'Dissolved - concentrations and '!U285+'Suspended-concent and TEFs'!U284</f>
        <v>0.0118811881188119</v>
      </c>
      <c r="V184" s="365"/>
      <c r="W184" s="387" t="n">
        <f aca="false">'Dissolved - concentrations and '!W285+'Suspended-concent and TEFs'!W284</f>
        <v>0.0128712871287129</v>
      </c>
      <c r="X184" s="365"/>
      <c r="Y184" s="387" t="n">
        <f aca="false">'Dissolved - concentrations and '!Y285+'Suspended-concent and TEFs'!Y284</f>
        <v>0.000965346534653465</v>
      </c>
      <c r="Z184" s="365"/>
      <c r="AA184" s="387" t="n">
        <f aca="false">'Dissolved - concentrations and '!AA285+'Suspended-concent and TEFs'!AA284</f>
        <v>0.0152227722772277</v>
      </c>
      <c r="AB184" s="365"/>
      <c r="AC184" s="387" t="n">
        <f aca="false">'Dissolved - concentrations and '!AC285+'Suspended-concent and TEFs'!AC284</f>
        <v>0.267326732673267</v>
      </c>
      <c r="AD184" s="365"/>
      <c r="AE184" s="387" t="n">
        <f aca="false">'Dissolved - concentrations and '!AE285+'Suspended-concent and TEFs'!AE284</f>
        <v>0.00460396039603961</v>
      </c>
      <c r="AF184" s="365"/>
      <c r="AG184" s="387" t="n">
        <f aca="false">'Dissolved - concentrations and '!AG285+'Suspended-concent and TEFs'!AG284</f>
        <v>0.00113861386138614</v>
      </c>
      <c r="AH184" s="365"/>
      <c r="AI184" s="387" t="n">
        <f aca="false">'Dissolved - concentrations and '!AI285+'Suspended-concent and TEFs'!AI284</f>
        <v>0.00252475247524753</v>
      </c>
      <c r="AJ184" s="365"/>
      <c r="AK184" s="387" t="n">
        <f aca="false">'Dissolved - concentrations and '!AK285+'Suspended-concent and TEFs'!AK284</f>
        <v>0.00111386138613861</v>
      </c>
      <c r="AL184" s="365"/>
      <c r="AM184" s="387" t="n">
        <f aca="false">'Dissolved - concentrations and '!AM285+'Suspended-concent and TEFs'!AM284</f>
        <v>0.00495049504950495</v>
      </c>
      <c r="AN184" s="365"/>
      <c r="AO184" s="387" t="n">
        <f aca="false">'Dissolved - concentrations and '!AO285+'Suspended-concent and TEFs'!AO284</f>
        <v>0.00403465346534654</v>
      </c>
      <c r="AP184" s="365"/>
      <c r="AQ184" s="387" t="n">
        <f aca="false">'Dissolved - concentrations and '!AQ285+'Suspended-concent and TEFs'!AQ284</f>
        <v>0.00200495049504951</v>
      </c>
      <c r="AR184" s="365"/>
      <c r="AS184" s="387"/>
      <c r="AT184" s="365"/>
      <c r="AU184" s="387"/>
      <c r="AV184" s="365"/>
      <c r="AW184" s="387"/>
      <c r="AX184" s="365"/>
      <c r="AY184" s="387"/>
      <c r="AZ184" s="365"/>
      <c r="BA184" s="387"/>
      <c r="BB184" s="388" t="n">
        <f aca="false">SUM(T184:BA184)</f>
        <v>0.328638613861386</v>
      </c>
    </row>
    <row r="185" customFormat="false" ht="12.75" hidden="false" customHeight="false" outlineLevel="0" collapsed="false">
      <c r="A185" s="421" t="str">
        <f aca="false">A82</f>
        <v>Newport MUD</v>
      </c>
      <c r="B185" s="150"/>
      <c r="C185" s="150"/>
      <c r="D185" s="389"/>
      <c r="E185" s="391"/>
      <c r="F185" s="389"/>
      <c r="G185" s="391"/>
      <c r="H185" s="389"/>
      <c r="I185" s="391"/>
      <c r="J185" s="389"/>
      <c r="K185" s="391"/>
      <c r="L185" s="389"/>
      <c r="M185" s="391"/>
      <c r="N185" s="389"/>
      <c r="O185" s="391"/>
      <c r="P185" s="389"/>
      <c r="Q185" s="391"/>
      <c r="R185" s="389"/>
      <c r="S185" s="391"/>
      <c r="T185" s="389"/>
      <c r="U185" s="391"/>
      <c r="V185" s="389"/>
      <c r="W185" s="391"/>
      <c r="X185" s="389"/>
      <c r="Y185" s="391"/>
      <c r="Z185" s="389"/>
      <c r="AA185" s="391"/>
      <c r="AB185" s="389"/>
      <c r="AC185" s="391"/>
      <c r="AD185" s="389"/>
      <c r="AE185" s="391"/>
      <c r="AF185" s="389"/>
      <c r="AG185" s="391"/>
      <c r="AH185" s="389"/>
      <c r="AI185" s="391"/>
      <c r="AJ185" s="389"/>
      <c r="AK185" s="391"/>
      <c r="AL185" s="389"/>
      <c r="AM185" s="391"/>
      <c r="AN185" s="389"/>
      <c r="AO185" s="391"/>
      <c r="AP185" s="389"/>
      <c r="AQ185" s="391"/>
      <c r="AR185" s="389"/>
      <c r="AS185" s="391"/>
      <c r="AT185" s="389"/>
      <c r="AU185" s="391"/>
      <c r="AV185" s="389"/>
      <c r="AW185" s="391"/>
      <c r="AX185" s="389"/>
      <c r="AY185" s="391"/>
      <c r="AZ185" s="389"/>
      <c r="BA185" s="391"/>
      <c r="BB185" s="392"/>
    </row>
    <row r="186" customFormat="false" ht="12.75" hidden="false" customHeight="false" outlineLevel="0" collapsed="false">
      <c r="A186" s="419" t="str">
        <f aca="false">A83</f>
        <v>1539-001     SS TRAP</v>
      </c>
      <c r="B186" s="420" t="s">
        <v>262</v>
      </c>
      <c r="C186" s="364" t="s">
        <v>40</v>
      </c>
      <c r="D186" s="365"/>
      <c r="E186" s="387"/>
      <c r="F186" s="365"/>
      <c r="G186" s="387"/>
      <c r="H186" s="365"/>
      <c r="I186" s="387"/>
      <c r="J186" s="365"/>
      <c r="K186" s="387"/>
      <c r="L186" s="365"/>
      <c r="M186" s="387"/>
      <c r="N186" s="365"/>
      <c r="O186" s="387"/>
      <c r="P186" s="365"/>
      <c r="Q186" s="387"/>
      <c r="R186" s="365"/>
      <c r="S186" s="387"/>
      <c r="T186" s="387"/>
      <c r="U186" s="387" t="n">
        <f aca="false">'Dissolved - concentrations and '!U287+'Suspended-concent and TEFs'!U286</f>
        <v>0.032089552238806</v>
      </c>
      <c r="V186" s="365"/>
      <c r="W186" s="387" t="n">
        <f aca="false">'Dissolved - concentrations and '!W287+'Suspended-concent and TEFs'!W286</f>
        <v>0.0119402985074627</v>
      </c>
      <c r="X186" s="365"/>
      <c r="Y186" s="387" t="n">
        <f aca="false">'Dissolved - concentrations and '!Y287+'Suspended-concent and TEFs'!Y286</f>
        <v>0.0165671641791045</v>
      </c>
      <c r="Z186" s="365"/>
      <c r="AA186" s="387" t="n">
        <f aca="false">'Dissolved - concentrations and '!AA287+'Suspended-concent and TEFs'!AA286</f>
        <v>0.149253731343284</v>
      </c>
      <c r="AB186" s="365"/>
      <c r="AC186" s="387" t="n">
        <f aca="false">'Dissolved - concentrations and '!AC287+'Suspended-concent and TEFs'!AC286</f>
        <v>0.00858208955223881</v>
      </c>
      <c r="AD186" s="365"/>
      <c r="AE186" s="387" t="n">
        <f aca="false">'Dissolved - concentrations and '!AE287+'Suspended-concent and TEFs'!AE286</f>
        <v>0.0608955223880597</v>
      </c>
      <c r="AF186" s="365"/>
      <c r="AG186" s="387" t="n">
        <f aca="false">'Dissolved - concentrations and '!AG287+'Suspended-concent and TEFs'!AG286</f>
        <v>0.0565671641791045</v>
      </c>
      <c r="AH186" s="365"/>
      <c r="AI186" s="387" t="n">
        <f aca="false">'Dissolved - concentrations and '!AI287+'Suspended-concent and TEFs'!AI286</f>
        <v>0.0515298507462687</v>
      </c>
      <c r="AJ186" s="365"/>
      <c r="AK186" s="387" t="n">
        <f aca="false">'Dissolved - concentrations and '!AK287+'Suspended-concent and TEFs'!AK286</f>
        <v>0.00899253731343284</v>
      </c>
      <c r="AL186" s="365"/>
      <c r="AM186" s="387" t="n">
        <f aca="false">'Dissolved - concentrations and '!AM287+'Suspended-concent and TEFs'!AM286</f>
        <v>0.00406716417910448</v>
      </c>
      <c r="AN186" s="365"/>
      <c r="AO186" s="387" t="n">
        <f aca="false">'Dissolved - concentrations and '!AO287+'Suspended-concent and TEFs'!AO286</f>
        <v>0.00496268656716418</v>
      </c>
      <c r="AP186" s="365"/>
      <c r="AQ186" s="387" t="n">
        <f aca="false">'Dissolved - concentrations and '!AQ287+'Suspended-concent and TEFs'!AQ286</f>
        <v>0.00776119402985075</v>
      </c>
      <c r="AR186" s="365"/>
      <c r="AS186" s="387"/>
      <c r="AT186" s="365"/>
      <c r="AU186" s="387"/>
      <c r="AV186" s="365"/>
      <c r="AW186" s="387"/>
      <c r="AX186" s="365"/>
      <c r="AY186" s="387"/>
      <c r="AZ186" s="365"/>
      <c r="BA186" s="387"/>
      <c r="BB186" s="388" t="n">
        <f aca="false">SUM(T186:BA186)</f>
        <v>0.413208955223881</v>
      </c>
    </row>
    <row r="187" customFormat="false" ht="12.75" hidden="false" customHeight="false" outlineLevel="0" collapsed="false">
      <c r="A187" s="421" t="str">
        <f aca="false">A84</f>
        <v>Oxy Battleground</v>
      </c>
      <c r="B187" s="150"/>
      <c r="C187" s="150"/>
      <c r="D187" s="389"/>
      <c r="E187" s="391"/>
      <c r="F187" s="389"/>
      <c r="G187" s="391"/>
      <c r="H187" s="389"/>
      <c r="I187" s="391"/>
      <c r="J187" s="389"/>
      <c r="K187" s="391"/>
      <c r="L187" s="389"/>
      <c r="M187" s="391"/>
      <c r="N187" s="389"/>
      <c r="O187" s="391"/>
      <c r="P187" s="389"/>
      <c r="Q187" s="391"/>
      <c r="R187" s="389"/>
      <c r="S187" s="391"/>
      <c r="T187" s="389"/>
      <c r="U187" s="391"/>
      <c r="V187" s="389"/>
      <c r="W187" s="391"/>
      <c r="X187" s="389"/>
      <c r="Y187" s="391"/>
      <c r="Z187" s="389"/>
      <c r="AA187" s="391"/>
      <c r="AB187" s="389"/>
      <c r="AC187" s="391"/>
      <c r="AD187" s="389"/>
      <c r="AE187" s="391"/>
      <c r="AF187" s="389"/>
      <c r="AG187" s="391"/>
      <c r="AH187" s="389"/>
      <c r="AI187" s="391"/>
      <c r="AJ187" s="389"/>
      <c r="AK187" s="391"/>
      <c r="AL187" s="389"/>
      <c r="AM187" s="391"/>
      <c r="AN187" s="389"/>
      <c r="AO187" s="391"/>
      <c r="AP187" s="389"/>
      <c r="AQ187" s="391"/>
      <c r="AR187" s="389"/>
      <c r="AS187" s="391"/>
      <c r="AT187" s="389"/>
      <c r="AU187" s="391"/>
      <c r="AV187" s="389"/>
      <c r="AW187" s="391"/>
      <c r="AX187" s="389"/>
      <c r="AY187" s="391"/>
      <c r="AZ187" s="389"/>
      <c r="BA187" s="391"/>
      <c r="BB187" s="392"/>
    </row>
    <row r="188" customFormat="false" ht="12.75" hidden="false" customHeight="false" outlineLevel="0" collapsed="false">
      <c r="A188" s="419" t="str">
        <f aca="false">A85</f>
        <v>WQ00544-000  SS TRAP</v>
      </c>
      <c r="B188" s="420" t="s">
        <v>263</v>
      </c>
      <c r="C188" s="364" t="s">
        <v>40</v>
      </c>
      <c r="D188" s="365"/>
      <c r="E188" s="387"/>
      <c r="F188" s="365"/>
      <c r="G188" s="387"/>
      <c r="H188" s="365"/>
      <c r="I188" s="387"/>
      <c r="J188" s="365"/>
      <c r="K188" s="387"/>
      <c r="L188" s="365"/>
      <c r="M188" s="387"/>
      <c r="N188" s="365"/>
      <c r="O188" s="387"/>
      <c r="P188" s="365"/>
      <c r="Q188" s="387"/>
      <c r="R188" s="365"/>
      <c r="S188" s="387"/>
      <c r="T188" s="387"/>
      <c r="U188" s="387" t="n">
        <f aca="false">'Dissolved - concentrations and '!U289+'Suspended-concent and TEFs'!U288</f>
        <v>0.0149056603773585</v>
      </c>
      <c r="V188" s="365"/>
      <c r="W188" s="387" t="n">
        <f aca="false">'Dissolved - concentrations and '!W289+'Suspended-concent and TEFs'!W288</f>
        <v>0.0283018867924528</v>
      </c>
      <c r="X188" s="365"/>
      <c r="Y188" s="387" t="n">
        <f aca="false">'Dissolved - concentrations and '!Y289+'Suspended-concent and TEFs'!Y288</f>
        <v>0.00178301886792453</v>
      </c>
      <c r="Z188" s="365"/>
      <c r="AA188" s="387" t="n">
        <f aca="false">'Dissolved - concentrations and '!AA289+'Suspended-concent and TEFs'!AA288</f>
        <v>0.0188679245283019</v>
      </c>
      <c r="AB188" s="365"/>
      <c r="AC188" s="387" t="n">
        <f aca="false">'Dissolved - concentrations and '!AC289+'Suspended-concent and TEFs'!AC288</f>
        <v>0.0118867924528302</v>
      </c>
      <c r="AD188" s="365"/>
      <c r="AE188" s="387" t="n">
        <f aca="false">'Dissolved - concentrations and '!AE289+'Suspended-concent and TEFs'!AE288</f>
        <v>0.013811320754717</v>
      </c>
      <c r="AF188" s="365"/>
      <c r="AG188" s="387" t="n">
        <f aca="false">'Dissolved - concentrations and '!AG289+'Suspended-concent and TEFs'!AG288</f>
        <v>0.00518867924528302</v>
      </c>
      <c r="AH188" s="365"/>
      <c r="AI188" s="387" t="n">
        <f aca="false">'Dissolved - concentrations and '!AI289+'Suspended-concent and TEFs'!AI288</f>
        <v>0.0030377358490566</v>
      </c>
      <c r="AJ188" s="365"/>
      <c r="AK188" s="387" t="n">
        <f aca="false">'Dissolved - concentrations and '!AK289+'Suspended-concent and TEFs'!AK288</f>
        <v>0.00475471698113208</v>
      </c>
      <c r="AL188" s="365"/>
      <c r="AM188" s="387" t="n">
        <f aca="false">'Dissolved - concentrations and '!AM289+'Suspended-concent and TEFs'!AM288</f>
        <v>0.00407547169811321</v>
      </c>
      <c r="AN188" s="365"/>
      <c r="AO188" s="387" t="n">
        <f aca="false">'Dissolved - concentrations and '!AO289+'Suspended-concent and TEFs'!AO288</f>
        <v>0.00777358490566038</v>
      </c>
      <c r="AP188" s="365"/>
      <c r="AQ188" s="387" t="n">
        <f aca="false">'Dissolved - concentrations and '!AQ289+'Suspended-concent and TEFs'!AQ288</f>
        <v>0.0154339622641509</v>
      </c>
      <c r="AR188" s="365"/>
      <c r="AS188" s="387"/>
      <c r="AT188" s="365"/>
      <c r="AU188" s="387"/>
      <c r="AV188" s="365"/>
      <c r="AW188" s="387"/>
      <c r="AX188" s="365"/>
      <c r="AY188" s="387"/>
      <c r="AZ188" s="365"/>
      <c r="BA188" s="387"/>
      <c r="BB188" s="388" t="n">
        <f aca="false">SUM(T188:BA188)</f>
        <v>0.129820754716981</v>
      </c>
    </row>
    <row r="189" customFormat="false" ht="12.75" hidden="false" customHeight="false" outlineLevel="0" collapsed="false">
      <c r="A189" s="421" t="str">
        <f aca="false">A86</f>
        <v>BP Solvay</v>
      </c>
      <c r="B189" s="150"/>
      <c r="C189" s="150"/>
      <c r="D189" s="389"/>
      <c r="E189" s="391"/>
      <c r="F189" s="389"/>
      <c r="G189" s="391"/>
      <c r="H189" s="389"/>
      <c r="I189" s="391"/>
      <c r="J189" s="389"/>
      <c r="K189" s="391"/>
      <c r="L189" s="389"/>
      <c r="M189" s="391"/>
      <c r="N189" s="389"/>
      <c r="O189" s="391"/>
      <c r="P189" s="389"/>
      <c r="Q189" s="391"/>
      <c r="R189" s="389"/>
      <c r="S189" s="391"/>
      <c r="T189" s="389"/>
      <c r="U189" s="391"/>
      <c r="V189" s="389"/>
      <c r="W189" s="391"/>
      <c r="X189" s="389"/>
      <c r="Y189" s="391"/>
      <c r="Z189" s="389"/>
      <c r="AA189" s="391"/>
      <c r="AB189" s="389"/>
      <c r="AC189" s="391"/>
      <c r="AD189" s="389"/>
      <c r="AE189" s="391"/>
      <c r="AF189" s="389"/>
      <c r="AG189" s="391"/>
      <c r="AH189" s="389"/>
      <c r="AI189" s="391"/>
      <c r="AJ189" s="389"/>
      <c r="AK189" s="391"/>
      <c r="AL189" s="389"/>
      <c r="AM189" s="391"/>
      <c r="AN189" s="389"/>
      <c r="AO189" s="391"/>
      <c r="AP189" s="389"/>
      <c r="AQ189" s="391"/>
      <c r="AR189" s="389"/>
      <c r="AS189" s="391"/>
      <c r="AT189" s="389"/>
      <c r="AU189" s="391"/>
      <c r="AV189" s="389"/>
      <c r="AW189" s="391"/>
      <c r="AX189" s="389"/>
      <c r="AY189" s="391"/>
      <c r="AZ189" s="389"/>
      <c r="BA189" s="391"/>
      <c r="BB189" s="392"/>
    </row>
    <row r="190" customFormat="false" ht="12.75" hidden="false" customHeight="false" outlineLevel="0" collapsed="false">
      <c r="A190" s="419" t="str">
        <f aca="false">A87</f>
        <v>VOPAK 1731-SS TRAP</v>
      </c>
      <c r="B190" s="420" t="s">
        <v>264</v>
      </c>
      <c r="C190" s="364" t="s">
        <v>40</v>
      </c>
      <c r="D190" s="365"/>
      <c r="E190" s="387"/>
      <c r="F190" s="365"/>
      <c r="G190" s="387"/>
      <c r="H190" s="365"/>
      <c r="I190" s="387"/>
      <c r="J190" s="365"/>
      <c r="K190" s="387"/>
      <c r="L190" s="365"/>
      <c r="M190" s="387"/>
      <c r="N190" s="365"/>
      <c r="O190" s="387"/>
      <c r="P190" s="365"/>
      <c r="Q190" s="387"/>
      <c r="R190" s="365"/>
      <c r="S190" s="387"/>
      <c r="T190" s="387"/>
      <c r="U190" s="387" t="n">
        <f aca="false">'Dissolved - concentrations and '!U291+'Suspended-concent and TEFs'!U290</f>
        <v>0.00458498023715415</v>
      </c>
      <c r="V190" s="365"/>
      <c r="W190" s="387" t="n">
        <f aca="false">'Dissolved - concentrations and '!W291+'Suspended-concent and TEFs'!W290</f>
        <v>0.0213438735177866</v>
      </c>
      <c r="X190" s="365"/>
      <c r="Y190" s="387" t="n">
        <f aca="false">'Dissolved - concentrations and '!Y291+'Suspended-concent and TEFs'!Y290</f>
        <v>0.000731225296442688</v>
      </c>
      <c r="Z190" s="365"/>
      <c r="AA190" s="387" t="n">
        <f aca="false">'Dissolved - concentrations and '!AA291+'Suspended-concent and TEFs'!AA290</f>
        <v>0.00731225296442688</v>
      </c>
      <c r="AB190" s="365"/>
      <c r="AC190" s="387" t="n">
        <f aca="false">'Dissolved - concentrations and '!AC291+'Suspended-concent and TEFs'!AC290</f>
        <v>0.0099802371541502</v>
      </c>
      <c r="AD190" s="365"/>
      <c r="AE190" s="387" t="n">
        <f aca="false">'Dissolved - concentrations and '!AE291+'Suspended-concent and TEFs'!AE290</f>
        <v>0.000810276679841897</v>
      </c>
      <c r="AF190" s="365"/>
      <c r="AG190" s="387" t="n">
        <f aca="false">'Dissolved - concentrations and '!AG291+'Suspended-concent and TEFs'!AG290</f>
        <v>0.00075098814229249</v>
      </c>
      <c r="AH190" s="365"/>
      <c r="AI190" s="387" t="n">
        <f aca="false">'Dissolved - concentrations and '!AI291+'Suspended-concent and TEFs'!AI290</f>
        <v>0.000968379446640316</v>
      </c>
      <c r="AJ190" s="365"/>
      <c r="AK190" s="387" t="n">
        <f aca="false">'Dissolved - concentrations and '!AK291+'Suspended-concent and TEFs'!AK290</f>
        <v>0.000968379446640316</v>
      </c>
      <c r="AL190" s="365"/>
      <c r="AM190" s="387" t="n">
        <f aca="false">'Dissolved - concentrations and '!AM291+'Suspended-concent and TEFs'!AM290</f>
        <v>0.000928853754940712</v>
      </c>
      <c r="AN190" s="365"/>
      <c r="AO190" s="387" t="n">
        <f aca="false">'Dissolved - concentrations and '!AO291+'Suspended-concent and TEFs'!AO290</f>
        <v>0.000909090909090909</v>
      </c>
      <c r="AP190" s="365"/>
      <c r="AQ190" s="387" t="n">
        <f aca="false">'Dissolved - concentrations and '!AQ291+'Suspended-concent and TEFs'!AQ290</f>
        <v>0.00199604743083004</v>
      </c>
      <c r="AR190" s="365"/>
      <c r="AS190" s="387"/>
      <c r="AT190" s="365"/>
      <c r="AU190" s="387"/>
      <c r="AV190" s="365"/>
      <c r="AW190" s="387"/>
      <c r="AX190" s="365"/>
      <c r="AY190" s="387"/>
      <c r="AZ190" s="365"/>
      <c r="BA190" s="387"/>
      <c r="BB190" s="388" t="n">
        <f aca="false">SUM(T190:BA190)</f>
        <v>0.0512845849802372</v>
      </c>
    </row>
    <row r="191" customFormat="false" ht="12.75" hidden="false" customHeight="false" outlineLevel="0" collapsed="false">
      <c r="A191" s="421" t="n">
        <f aca="false">A88</f>
        <v>0</v>
      </c>
      <c r="B191" s="150"/>
      <c r="C191" s="150"/>
      <c r="D191" s="389"/>
      <c r="E191" s="391"/>
      <c r="F191" s="389"/>
      <c r="G191" s="391"/>
      <c r="H191" s="389"/>
      <c r="I191" s="391"/>
      <c r="J191" s="389"/>
      <c r="K191" s="391"/>
      <c r="L191" s="389"/>
      <c r="M191" s="391"/>
      <c r="N191" s="389"/>
      <c r="O191" s="391"/>
      <c r="P191" s="389"/>
      <c r="Q191" s="391"/>
      <c r="R191" s="389"/>
      <c r="S191" s="391"/>
      <c r="T191" s="389"/>
      <c r="U191" s="391"/>
      <c r="V191" s="389"/>
      <c r="W191" s="391"/>
      <c r="X191" s="389"/>
      <c r="Y191" s="391"/>
      <c r="Z191" s="389"/>
      <c r="AA191" s="391"/>
      <c r="AB191" s="389"/>
      <c r="AC191" s="391"/>
      <c r="AD191" s="389"/>
      <c r="AE191" s="391"/>
      <c r="AF191" s="389"/>
      <c r="AG191" s="391"/>
      <c r="AH191" s="389"/>
      <c r="AI191" s="391"/>
      <c r="AJ191" s="389"/>
      <c r="AK191" s="391"/>
      <c r="AL191" s="389"/>
      <c r="AM191" s="391"/>
      <c r="AN191" s="389"/>
      <c r="AO191" s="391"/>
      <c r="AP191" s="389"/>
      <c r="AQ191" s="391"/>
      <c r="AR191" s="389"/>
      <c r="AS191" s="391"/>
      <c r="AT191" s="389"/>
      <c r="AU191" s="391"/>
      <c r="AV191" s="389"/>
      <c r="AW191" s="391"/>
      <c r="AX191" s="389"/>
      <c r="AY191" s="391"/>
      <c r="AZ191" s="389"/>
      <c r="BA191" s="391"/>
      <c r="BB191" s="392"/>
    </row>
    <row r="192" customFormat="false" ht="12.75" hidden="false" customHeight="false" outlineLevel="0" collapsed="false">
      <c r="A192" s="419" t="str">
        <f aca="false">A89</f>
        <v>10495-076-SS TRAP</v>
      </c>
      <c r="B192" s="420" t="s">
        <v>265</v>
      </c>
      <c r="C192" s="364" t="s">
        <v>40</v>
      </c>
      <c r="D192" s="365"/>
      <c r="E192" s="387"/>
      <c r="F192" s="365"/>
      <c r="G192" s="387"/>
      <c r="H192" s="365"/>
      <c r="I192" s="387"/>
      <c r="J192" s="365"/>
      <c r="K192" s="387"/>
      <c r="L192" s="365"/>
      <c r="M192" s="387"/>
      <c r="N192" s="365"/>
      <c r="O192" s="387"/>
      <c r="P192" s="365"/>
      <c r="Q192" s="387"/>
      <c r="R192" s="365"/>
      <c r="S192" s="387"/>
      <c r="T192" s="387"/>
      <c r="U192" s="387" t="n">
        <f aca="false">'Dissolved - concentrations and '!U293+'Suspended-concent and TEFs'!U292</f>
        <v>0.00162698412698413</v>
      </c>
      <c r="V192" s="365"/>
      <c r="W192" s="387" t="n">
        <f aca="false">'Dissolved - concentrations and '!W293+'Suspended-concent and TEFs'!W292</f>
        <v>0.0126984126984127</v>
      </c>
      <c r="X192" s="365"/>
      <c r="Y192" s="387" t="n">
        <f aca="false">'Dissolved - concentrations and '!Y293+'Suspended-concent and TEFs'!Y292</f>
        <v>0.000525793650793651</v>
      </c>
      <c r="Z192" s="365"/>
      <c r="AA192" s="387" t="n">
        <f aca="false">'Dissolved - concentrations and '!AA293+'Suspended-concent and TEFs'!AA292</f>
        <v>0.00982142857142857</v>
      </c>
      <c r="AB192" s="365"/>
      <c r="AC192" s="387" t="n">
        <f aca="false">'Dissolved - concentrations and '!AC293+'Suspended-concent and TEFs'!AC292</f>
        <v>0.0107142857142857</v>
      </c>
      <c r="AD192" s="365"/>
      <c r="AE192" s="387" t="n">
        <f aca="false">'Dissolved - concentrations and '!AE293+'Suspended-concent and TEFs'!AE292</f>
        <v>0.000972222222222222</v>
      </c>
      <c r="AF192" s="365"/>
      <c r="AG192" s="387" t="n">
        <f aca="false">'Dissolved - concentrations and '!AG293+'Suspended-concent and TEFs'!AG292</f>
        <v>0.000654761904761905</v>
      </c>
      <c r="AH192" s="365"/>
      <c r="AI192" s="387" t="n">
        <f aca="false">'Dissolved - concentrations and '!AI293+'Suspended-concent and TEFs'!AI292</f>
        <v>0.000853174603174603</v>
      </c>
      <c r="AJ192" s="365"/>
      <c r="AK192" s="387" t="n">
        <f aca="false">'Dissolved - concentrations and '!AK293+'Suspended-concent and TEFs'!AK292</f>
        <v>0.000853174603174603</v>
      </c>
      <c r="AL192" s="365"/>
      <c r="AM192" s="387" t="n">
        <f aca="false">'Dissolved - concentrations and '!AM293+'Suspended-concent and TEFs'!AM292</f>
        <v>0.000813492063492064</v>
      </c>
      <c r="AN192" s="365"/>
      <c r="AO192" s="387" t="n">
        <f aca="false">'Dissolved - concentrations and '!AO293+'Suspended-concent and TEFs'!AO292</f>
        <v>0.000813492063492064</v>
      </c>
      <c r="AP192" s="365"/>
      <c r="AQ192" s="387" t="n">
        <f aca="false">'Dissolved - concentrations and '!AQ293+'Suspended-concent and TEFs'!AQ292</f>
        <v>0.000793650793650794</v>
      </c>
      <c r="AR192" s="365"/>
      <c r="AS192" s="387"/>
      <c r="AT192" s="365"/>
      <c r="AU192" s="387"/>
      <c r="AV192" s="365"/>
      <c r="AW192" s="387"/>
      <c r="AX192" s="365"/>
      <c r="AY192" s="387"/>
      <c r="AZ192" s="365"/>
      <c r="BA192" s="387"/>
      <c r="BB192" s="388" t="n">
        <f aca="false">SUM(T192:BA192)</f>
        <v>0.041140873015873</v>
      </c>
    </row>
    <row r="193" customFormat="false" ht="12.75" hidden="false" customHeight="false" outlineLevel="0" collapsed="false">
      <c r="A193" s="421" t="str">
        <f aca="false">A90</f>
        <v>Northwest</v>
      </c>
      <c r="B193" s="150"/>
      <c r="C193" s="150"/>
      <c r="D193" s="389"/>
      <c r="E193" s="391"/>
      <c r="F193" s="389"/>
      <c r="G193" s="391"/>
      <c r="H193" s="389"/>
      <c r="I193" s="391"/>
      <c r="J193" s="389"/>
      <c r="K193" s="391"/>
      <c r="L193" s="389"/>
      <c r="M193" s="391"/>
      <c r="N193" s="389"/>
      <c r="O193" s="391"/>
      <c r="P193" s="389"/>
      <c r="Q193" s="391"/>
      <c r="R193" s="389"/>
      <c r="S193" s="391"/>
      <c r="T193" s="389"/>
      <c r="U193" s="391"/>
      <c r="V193" s="389"/>
      <c r="W193" s="391"/>
      <c r="X193" s="389"/>
      <c r="Y193" s="391"/>
      <c r="Z193" s="389"/>
      <c r="AA193" s="391"/>
      <c r="AB193" s="389"/>
      <c r="AC193" s="391"/>
      <c r="AD193" s="389"/>
      <c r="AE193" s="391"/>
      <c r="AF193" s="389"/>
      <c r="AG193" s="391"/>
      <c r="AH193" s="389"/>
      <c r="AI193" s="391"/>
      <c r="AJ193" s="389"/>
      <c r="AK193" s="391"/>
      <c r="AL193" s="389"/>
      <c r="AM193" s="391"/>
      <c r="AN193" s="389"/>
      <c r="AO193" s="391"/>
      <c r="AP193" s="389"/>
      <c r="AQ193" s="391"/>
      <c r="AR193" s="389"/>
      <c r="AS193" s="391"/>
      <c r="AT193" s="389"/>
      <c r="AU193" s="391"/>
      <c r="AV193" s="389"/>
      <c r="AW193" s="391"/>
      <c r="AX193" s="389"/>
      <c r="AY193" s="391"/>
      <c r="AZ193" s="389"/>
      <c r="BA193" s="391"/>
      <c r="BB193" s="392"/>
    </row>
    <row r="194" customFormat="false" ht="12.75" hidden="false" customHeight="false" outlineLevel="0" collapsed="false">
      <c r="A194" s="419" t="str">
        <f aca="false">A91</f>
        <v>10495-030-SS TRAP</v>
      </c>
      <c r="B194" s="420" t="s">
        <v>266</v>
      </c>
      <c r="C194" s="364" t="s">
        <v>40</v>
      </c>
      <c r="D194" s="365"/>
      <c r="E194" s="387"/>
      <c r="F194" s="365"/>
      <c r="G194" s="387"/>
      <c r="H194" s="365"/>
      <c r="I194" s="387"/>
      <c r="J194" s="365"/>
      <c r="K194" s="387"/>
      <c r="L194" s="365"/>
      <c r="M194" s="387"/>
      <c r="N194" s="365"/>
      <c r="O194" s="387"/>
      <c r="P194" s="365"/>
      <c r="Q194" s="387"/>
      <c r="R194" s="365"/>
      <c r="S194" s="387"/>
      <c r="T194" s="387"/>
      <c r="U194" s="387" t="n">
        <f aca="false">'Dissolved - concentrations and '!U295+'Suspended-concent and TEFs'!U294</f>
        <v>0.00191235059760956</v>
      </c>
      <c r="V194" s="365"/>
      <c r="W194" s="387" t="n">
        <f aca="false">'Dissolved - concentrations and '!W295+'Suspended-concent and TEFs'!W294</f>
        <v>0.0161354581673307</v>
      </c>
      <c r="X194" s="365"/>
      <c r="Y194" s="387" t="n">
        <f aca="false">'Dissolved - concentrations and '!Y295+'Suspended-concent and TEFs'!Y294</f>
        <v>0.000906374501992032</v>
      </c>
      <c r="Z194" s="365"/>
      <c r="AA194" s="387" t="n">
        <f aca="false">'Dissolved - concentrations and '!AA295+'Suspended-concent and TEFs'!AA294</f>
        <v>0.00886454183266932</v>
      </c>
      <c r="AB194" s="365"/>
      <c r="AC194" s="387" t="n">
        <f aca="false">'Dissolved - concentrations and '!AC295+'Suspended-concent and TEFs'!AC294</f>
        <v>0.00856573705179283</v>
      </c>
      <c r="AD194" s="365"/>
      <c r="AE194" s="387" t="n">
        <f aca="false">'Dissolved - concentrations and '!AE295+'Suspended-concent and TEFs'!AE294</f>
        <v>0.00290836653386454</v>
      </c>
      <c r="AF194" s="365"/>
      <c r="AG194" s="387" t="n">
        <f aca="false">'Dissolved - concentrations and '!AG295+'Suspended-concent and TEFs'!AG294</f>
        <v>0.000956175298804781</v>
      </c>
      <c r="AH194" s="365"/>
      <c r="AI194" s="387" t="n">
        <f aca="false">'Dissolved - concentrations and '!AI295+'Suspended-concent and TEFs'!AI294</f>
        <v>0.00123505976095618</v>
      </c>
      <c r="AJ194" s="365"/>
      <c r="AK194" s="387" t="n">
        <f aca="false">'Dissolved - concentrations and '!AK295+'Suspended-concent and TEFs'!AK294</f>
        <v>0.00123505976095618</v>
      </c>
      <c r="AL194" s="365"/>
      <c r="AM194" s="387" t="n">
        <f aca="false">'Dissolved - concentrations and '!AM295+'Suspended-concent and TEFs'!AM294</f>
        <v>0.00113545816733068</v>
      </c>
      <c r="AN194" s="365"/>
      <c r="AO194" s="387" t="n">
        <f aca="false">'Dissolved - concentrations and '!AO295+'Suspended-concent and TEFs'!AO294</f>
        <v>0.00111553784860558</v>
      </c>
      <c r="AP194" s="365"/>
      <c r="AQ194" s="387" t="n">
        <f aca="false">'Dissolved - concentrations and '!AQ295+'Suspended-concent and TEFs'!AQ294</f>
        <v>0.00109561752988048</v>
      </c>
      <c r="AR194" s="365"/>
      <c r="AS194" s="387"/>
      <c r="AT194" s="365"/>
      <c r="AU194" s="387"/>
      <c r="AV194" s="365"/>
      <c r="AW194" s="387"/>
      <c r="AX194" s="365"/>
      <c r="AY194" s="387"/>
      <c r="AZ194" s="365"/>
      <c r="BA194" s="387"/>
      <c r="BB194" s="388" t="n">
        <f aca="false">SUM(T194:BA194)</f>
        <v>0.0460657370517928</v>
      </c>
    </row>
    <row r="195" customFormat="false" ht="12.75" hidden="false" customHeight="false" outlineLevel="0" collapsed="false">
      <c r="A195" s="421" t="str">
        <f aca="false">A92</f>
        <v>West District</v>
      </c>
      <c r="B195" s="150"/>
      <c r="C195" s="150"/>
      <c r="D195" s="389"/>
      <c r="E195" s="391"/>
      <c r="F195" s="389"/>
      <c r="G195" s="391"/>
      <c r="H195" s="389"/>
      <c r="I195" s="391"/>
      <c r="J195" s="389"/>
      <c r="K195" s="391"/>
      <c r="L195" s="389"/>
      <c r="M195" s="391"/>
      <c r="N195" s="389"/>
      <c r="O195" s="391"/>
      <c r="P195" s="389"/>
      <c r="Q195" s="391"/>
      <c r="R195" s="389"/>
      <c r="S195" s="391"/>
      <c r="T195" s="389"/>
      <c r="U195" s="391"/>
      <c r="V195" s="389"/>
      <c r="W195" s="391"/>
      <c r="X195" s="389"/>
      <c r="Y195" s="391"/>
      <c r="Z195" s="389"/>
      <c r="AA195" s="391"/>
      <c r="AB195" s="389"/>
      <c r="AC195" s="391"/>
      <c r="AD195" s="389"/>
      <c r="AE195" s="391"/>
      <c r="AF195" s="389"/>
      <c r="AG195" s="391"/>
      <c r="AH195" s="389"/>
      <c r="AI195" s="391"/>
      <c r="AJ195" s="389"/>
      <c r="AK195" s="391"/>
      <c r="AL195" s="389"/>
      <c r="AM195" s="391"/>
      <c r="AN195" s="389"/>
      <c r="AO195" s="391"/>
      <c r="AP195" s="389"/>
      <c r="AQ195" s="391"/>
      <c r="AR195" s="389"/>
      <c r="AS195" s="391"/>
      <c r="AT195" s="389"/>
      <c r="AU195" s="391"/>
      <c r="AV195" s="389"/>
      <c r="AW195" s="391"/>
      <c r="AX195" s="389"/>
      <c r="AY195" s="391"/>
      <c r="AZ195" s="389"/>
      <c r="BA195" s="391"/>
      <c r="BB195" s="392"/>
    </row>
    <row r="196" customFormat="false" ht="12.75" hidden="false" customHeight="false" outlineLevel="0" collapsed="false">
      <c r="A196" s="419" t="str">
        <f aca="false">A93</f>
        <v>0000305-001</v>
      </c>
      <c r="B196" s="420" t="s">
        <v>266</v>
      </c>
      <c r="C196" s="364" t="s">
        <v>40</v>
      </c>
      <c r="D196" s="365"/>
      <c r="E196" s="387"/>
      <c r="F196" s="365"/>
      <c r="G196" s="387"/>
      <c r="H196" s="365"/>
      <c r="I196" s="387"/>
      <c r="J196" s="365"/>
      <c r="K196" s="387"/>
      <c r="L196" s="365"/>
      <c r="M196" s="387"/>
      <c r="N196" s="365"/>
      <c r="O196" s="387"/>
      <c r="P196" s="365"/>
      <c r="Q196" s="387"/>
      <c r="R196" s="365"/>
      <c r="S196" s="387"/>
      <c r="T196" s="387"/>
      <c r="U196" s="387" t="n">
        <f aca="false">'Dissolved - concentrations and '!U297+'Suspended-concent and TEFs'!U296</f>
        <v>0.00451785714285714</v>
      </c>
      <c r="V196" s="365"/>
      <c r="W196" s="387" t="n">
        <f aca="false">'Dissolved - concentrations and '!W297+'Suspended-concent and TEFs'!W296</f>
        <v>0.0470833333333333</v>
      </c>
      <c r="X196" s="365"/>
      <c r="Y196" s="387" t="n">
        <f aca="false">'Dissolved - concentrations and '!Y297+'Suspended-concent and TEFs'!Y296</f>
        <v>0.00470238095238095</v>
      </c>
      <c r="Z196" s="365"/>
      <c r="AA196" s="387" t="n">
        <f aca="false">'Dissolved - concentrations and '!AA297+'Suspended-concent and TEFs'!AA296</f>
        <v>0.0451388888888889</v>
      </c>
      <c r="AB196" s="365"/>
      <c r="AC196" s="387" t="n">
        <f aca="false">'Dissolved - concentrations and '!AC297+'Suspended-concent and TEFs'!AC296</f>
        <v>0.0404761904761905</v>
      </c>
      <c r="AD196" s="365"/>
      <c r="AE196" s="387" t="n">
        <f aca="false">'Dissolved - concentrations and '!AE297+'Suspended-concent and TEFs'!AE296</f>
        <v>0.0197420634920635</v>
      </c>
      <c r="AF196" s="365"/>
      <c r="AG196" s="387" t="n">
        <f aca="false">'Dissolved - concentrations and '!AG297+'Suspended-concent and TEFs'!AG296</f>
        <v>0.0183531746031746</v>
      </c>
      <c r="AH196" s="365"/>
      <c r="AI196" s="387" t="n">
        <f aca="false">'Dissolved - concentrations and '!AI297+'Suspended-concent and TEFs'!AI296</f>
        <v>0.0457936507936508</v>
      </c>
      <c r="AJ196" s="365"/>
      <c r="AK196" s="387" t="n">
        <f aca="false">'Dissolved - concentrations and '!AK297+'Suspended-concent and TEFs'!AK296</f>
        <v>0.0075</v>
      </c>
      <c r="AL196" s="365"/>
      <c r="AM196" s="387" t="n">
        <f aca="false">'Dissolved - concentrations and '!AM297+'Suspended-concent and TEFs'!AM296</f>
        <v>0.00843253968253968</v>
      </c>
      <c r="AN196" s="365"/>
      <c r="AO196" s="387" t="n">
        <f aca="false">'Dissolved - concentrations and '!AO297+'Suspended-concent and TEFs'!AO296</f>
        <v>0.00771825396825397</v>
      </c>
      <c r="AP196" s="365"/>
      <c r="AQ196" s="387" t="n">
        <f aca="false">'Dissolved - concentrations and '!AQ297+'Suspended-concent and TEFs'!AQ296</f>
        <v>0.00799603174603175</v>
      </c>
      <c r="AR196" s="365"/>
      <c r="AS196" s="387"/>
      <c r="AT196" s="365"/>
      <c r="AU196" s="387"/>
      <c r="AV196" s="365"/>
      <c r="AW196" s="387"/>
      <c r="AX196" s="365"/>
      <c r="AY196" s="387"/>
      <c r="AZ196" s="365"/>
      <c r="BA196" s="387"/>
      <c r="BB196" s="388" t="n">
        <f aca="false">SUM(T196:BA196)</f>
        <v>0.257454365079365</v>
      </c>
    </row>
    <row r="197" customFormat="false" ht="12.75" hidden="false" customHeight="false" outlineLevel="0" collapsed="false">
      <c r="A197" s="421" t="str">
        <f aca="false">A94</f>
        <v>Oxy Vinyls - Deer Park, OUTF 005</v>
      </c>
      <c r="B197" s="150"/>
      <c r="C197" s="150"/>
      <c r="D197" s="389"/>
      <c r="E197" s="391"/>
      <c r="F197" s="389"/>
      <c r="G197" s="391"/>
      <c r="H197" s="389"/>
      <c r="I197" s="391"/>
      <c r="J197" s="389"/>
      <c r="K197" s="391"/>
      <c r="L197" s="389"/>
      <c r="M197" s="391"/>
      <c r="N197" s="389"/>
      <c r="O197" s="391"/>
      <c r="P197" s="389"/>
      <c r="Q197" s="391"/>
      <c r="R197" s="389"/>
      <c r="S197" s="391"/>
      <c r="T197" s="389"/>
      <c r="U197" s="391"/>
      <c r="V197" s="389"/>
      <c r="W197" s="391"/>
      <c r="X197" s="389"/>
      <c r="Y197" s="391"/>
      <c r="Z197" s="389"/>
      <c r="AA197" s="391"/>
      <c r="AB197" s="389"/>
      <c r="AC197" s="391"/>
      <c r="AD197" s="389"/>
      <c r="AE197" s="391"/>
      <c r="AF197" s="389"/>
      <c r="AG197" s="391"/>
      <c r="AH197" s="389"/>
      <c r="AI197" s="391"/>
      <c r="AJ197" s="389"/>
      <c r="AK197" s="391"/>
      <c r="AL197" s="389"/>
      <c r="AM197" s="391"/>
      <c r="AN197" s="389"/>
      <c r="AO197" s="391"/>
      <c r="AP197" s="389"/>
      <c r="AQ197" s="391"/>
      <c r="AR197" s="389"/>
      <c r="AS197" s="391"/>
      <c r="AT197" s="389"/>
      <c r="AU197" s="391"/>
      <c r="AV197" s="389"/>
      <c r="AW197" s="391"/>
      <c r="AX197" s="389"/>
      <c r="AY197" s="391"/>
      <c r="AZ197" s="389"/>
      <c r="BA197" s="391"/>
      <c r="BB197" s="392"/>
    </row>
    <row r="198" customFormat="false" ht="12.75" hidden="false" customHeight="false" outlineLevel="0" collapsed="false">
      <c r="A198" s="419" t="str">
        <f aca="false">A95</f>
        <v>WQ0001429-001</v>
      </c>
      <c r="B198" s="420" t="s">
        <v>266</v>
      </c>
      <c r="C198" s="364" t="s">
        <v>40</v>
      </c>
      <c r="D198" s="365"/>
      <c r="E198" s="387"/>
      <c r="F198" s="365"/>
      <c r="G198" s="387"/>
      <c r="H198" s="365"/>
      <c r="I198" s="387"/>
      <c r="J198" s="365"/>
      <c r="K198" s="387"/>
      <c r="L198" s="365"/>
      <c r="M198" s="387"/>
      <c r="N198" s="365"/>
      <c r="O198" s="387"/>
      <c r="P198" s="365"/>
      <c r="Q198" s="387"/>
      <c r="R198" s="365"/>
      <c r="S198" s="387"/>
      <c r="T198" s="387"/>
      <c r="U198" s="387" t="n">
        <f aca="false">'Dissolved - concentrations and '!U299+'Suspended-concent and TEFs'!U298</f>
        <v>0.0203065134099617</v>
      </c>
      <c r="V198" s="365"/>
      <c r="W198" s="387" t="n">
        <f aca="false">'Dissolved - concentrations and '!W299+'Suspended-concent and TEFs'!W298</f>
        <v>0.025095785440613</v>
      </c>
      <c r="X198" s="365"/>
      <c r="Y198" s="387" t="n">
        <f aca="false">'Dissolved - concentrations and '!Y299+'Suspended-concent and TEFs'!Y298</f>
        <v>0.001772030651341</v>
      </c>
      <c r="Z198" s="365"/>
      <c r="AA198" s="387" t="n">
        <f aca="false">'Dissolved - concentrations and '!AA299+'Suspended-concent and TEFs'!AA298</f>
        <v>0.0229885057471264</v>
      </c>
      <c r="AB198" s="365"/>
      <c r="AC198" s="387" t="n">
        <f aca="false">'Dissolved - concentrations and '!AC299+'Suspended-concent and TEFs'!AC298</f>
        <v>0.00862068965517241</v>
      </c>
      <c r="AD198" s="365"/>
      <c r="AE198" s="387" t="n">
        <f aca="false">'Dissolved - concentrations and '!AE299+'Suspended-concent and TEFs'!AE298</f>
        <v>0.0145593869731801</v>
      </c>
      <c r="AF198" s="365"/>
      <c r="AG198" s="387" t="n">
        <f aca="false">'Dissolved - concentrations and '!AG299+'Suspended-concent and TEFs'!AG298</f>
        <v>0.00613026819923372</v>
      </c>
      <c r="AH198" s="365"/>
      <c r="AI198" s="387" t="n">
        <f aca="false">'Dissolved - concentrations and '!AI299+'Suspended-concent and TEFs'!AI298</f>
        <v>0.00697318007662835</v>
      </c>
      <c r="AJ198" s="365"/>
      <c r="AK198" s="387" t="n">
        <f aca="false">'Dissolved - concentrations and '!AK299+'Suspended-concent and TEFs'!AK298</f>
        <v>0.00256704980842912</v>
      </c>
      <c r="AL198" s="365"/>
      <c r="AM198" s="387" t="n">
        <f aca="false">'Dissolved - concentrations and '!AM299+'Suspended-concent and TEFs'!AM298</f>
        <v>0.00272030651340996</v>
      </c>
      <c r="AN198" s="365"/>
      <c r="AO198" s="387" t="n">
        <f aca="false">'Dissolved - concentrations and '!AO299+'Suspended-concent and TEFs'!AO298</f>
        <v>0.00423371647509579</v>
      </c>
      <c r="AP198" s="365"/>
      <c r="AQ198" s="387" t="n">
        <f aca="false">'Dissolved - concentrations and '!AQ299+'Suspended-concent and TEFs'!AQ298</f>
        <v>0.00448275862068966</v>
      </c>
      <c r="AR198" s="365"/>
      <c r="AS198" s="387"/>
      <c r="AT198" s="365"/>
      <c r="AU198" s="387"/>
      <c r="AV198" s="365"/>
      <c r="AW198" s="387"/>
      <c r="AX198" s="365"/>
      <c r="AY198" s="387"/>
      <c r="AZ198" s="365"/>
      <c r="BA198" s="387"/>
      <c r="BB198" s="388" t="n">
        <f aca="false">SUM(T198:BA198)</f>
        <v>0.120450191570881</v>
      </c>
    </row>
    <row r="199" customFormat="false" ht="12.75" hidden="false" customHeight="false" outlineLevel="0" collapsed="false">
      <c r="A199" s="421" t="str">
        <f aca="false">A96</f>
        <v>Clean Harbors P-11</v>
      </c>
      <c r="B199" s="150"/>
      <c r="C199" s="150"/>
      <c r="D199" s="389"/>
      <c r="E199" s="391"/>
      <c r="F199" s="389"/>
      <c r="G199" s="391"/>
      <c r="H199" s="389"/>
      <c r="I199" s="391"/>
      <c r="J199" s="389"/>
      <c r="K199" s="391"/>
      <c r="L199" s="389"/>
      <c r="M199" s="391"/>
      <c r="N199" s="389"/>
      <c r="O199" s="391"/>
      <c r="P199" s="389"/>
      <c r="Q199" s="391"/>
      <c r="R199" s="389"/>
      <c r="S199" s="391"/>
      <c r="T199" s="389"/>
      <c r="U199" s="391"/>
      <c r="V199" s="389"/>
      <c r="W199" s="391"/>
      <c r="X199" s="389"/>
      <c r="Y199" s="391"/>
      <c r="Z199" s="389"/>
      <c r="AA199" s="391"/>
      <c r="AB199" s="389"/>
      <c r="AC199" s="391"/>
      <c r="AD199" s="389"/>
      <c r="AE199" s="391"/>
      <c r="AF199" s="389"/>
      <c r="AG199" s="391"/>
      <c r="AH199" s="389"/>
      <c r="AI199" s="391"/>
      <c r="AJ199" s="389"/>
      <c r="AK199" s="391"/>
      <c r="AL199" s="389"/>
      <c r="AM199" s="391"/>
      <c r="AN199" s="389"/>
      <c r="AO199" s="391"/>
      <c r="AP199" s="389"/>
      <c r="AQ199" s="391"/>
      <c r="AR199" s="389"/>
      <c r="AS199" s="391"/>
      <c r="AT199" s="389"/>
      <c r="AU199" s="391"/>
      <c r="AV199" s="389"/>
      <c r="AW199" s="391"/>
      <c r="AX199" s="389"/>
      <c r="AY199" s="391"/>
      <c r="AZ199" s="389"/>
      <c r="BA199" s="391"/>
      <c r="BB199" s="392"/>
    </row>
    <row r="200" customFormat="false" ht="12.75" hidden="false" customHeight="false" outlineLevel="0" collapsed="false">
      <c r="A200" s="422"/>
      <c r="B200" s="423"/>
      <c r="C200" s="423"/>
      <c r="D200" s="365"/>
      <c r="E200" s="387"/>
      <c r="F200" s="365"/>
      <c r="G200" s="387"/>
      <c r="H200" s="365"/>
      <c r="I200" s="387"/>
      <c r="J200" s="365"/>
      <c r="K200" s="387"/>
      <c r="L200" s="365"/>
      <c r="M200" s="387"/>
      <c r="N200" s="365"/>
      <c r="O200" s="387"/>
      <c r="P200" s="365"/>
      <c r="Q200" s="387"/>
      <c r="R200" s="365"/>
      <c r="S200" s="387"/>
      <c r="T200" s="387"/>
      <c r="U200" s="387"/>
      <c r="V200" s="365"/>
      <c r="W200" s="387"/>
      <c r="X200" s="365"/>
      <c r="Y200" s="387"/>
      <c r="Z200" s="365"/>
      <c r="AA200" s="387"/>
      <c r="AB200" s="365"/>
      <c r="AC200" s="387"/>
      <c r="AD200" s="365"/>
      <c r="AE200" s="387"/>
      <c r="AF200" s="365"/>
      <c r="AG200" s="387"/>
      <c r="AH200" s="365"/>
      <c r="AI200" s="387"/>
      <c r="AJ200" s="365"/>
      <c r="AK200" s="387"/>
      <c r="AL200" s="365"/>
      <c r="AM200" s="387"/>
      <c r="AN200" s="365"/>
      <c r="AO200" s="387"/>
      <c r="AP200" s="365"/>
      <c r="AQ200" s="387"/>
      <c r="AR200" s="365"/>
      <c r="AS200" s="387"/>
      <c r="AT200" s="365"/>
      <c r="AU200" s="387"/>
      <c r="AV200" s="365"/>
      <c r="AW200" s="387"/>
      <c r="AX200" s="365"/>
      <c r="AY200" s="387"/>
      <c r="AZ200" s="365"/>
      <c r="BA200" s="387"/>
      <c r="BB200" s="388"/>
    </row>
    <row r="201" customFormat="false" ht="12.75" hidden="false" customHeight="false" outlineLevel="0" collapsed="false">
      <c r="A201" s="422"/>
      <c r="B201" s="423"/>
      <c r="C201" s="423"/>
      <c r="D201" s="365"/>
      <c r="E201" s="387"/>
      <c r="F201" s="365"/>
      <c r="G201" s="387"/>
      <c r="H201" s="365"/>
      <c r="I201" s="387"/>
      <c r="J201" s="365"/>
      <c r="K201" s="387"/>
      <c r="L201" s="365"/>
      <c r="M201" s="387"/>
      <c r="N201" s="365"/>
      <c r="O201" s="387"/>
      <c r="P201" s="365"/>
      <c r="Q201" s="387"/>
      <c r="R201" s="365"/>
      <c r="S201" s="387"/>
      <c r="T201" s="415"/>
      <c r="U201" s="387"/>
      <c r="V201" s="365"/>
      <c r="W201" s="387"/>
      <c r="X201" s="365"/>
      <c r="Y201" s="387"/>
      <c r="Z201" s="365"/>
      <c r="AA201" s="387"/>
      <c r="AB201" s="365"/>
      <c r="AC201" s="387"/>
      <c r="AD201" s="365"/>
      <c r="AE201" s="387"/>
      <c r="AF201" s="365"/>
      <c r="AG201" s="387"/>
      <c r="AH201" s="365"/>
      <c r="AI201" s="387"/>
      <c r="AJ201" s="365"/>
      <c r="AK201" s="387"/>
      <c r="AL201" s="365"/>
      <c r="AM201" s="387"/>
      <c r="AN201" s="365"/>
      <c r="AO201" s="387"/>
      <c r="AP201" s="365"/>
      <c r="AQ201" s="387"/>
      <c r="AR201" s="365"/>
      <c r="AS201" s="387"/>
      <c r="AT201" s="365"/>
      <c r="AU201" s="387"/>
      <c r="AV201" s="365"/>
      <c r="AW201" s="387"/>
      <c r="AX201" s="365"/>
      <c r="AY201" s="387"/>
      <c r="AZ201" s="365"/>
      <c r="BA201" s="387"/>
      <c r="BB201" s="388"/>
    </row>
    <row r="202" customFormat="false" ht="12.75" hidden="false" customHeight="false" outlineLevel="0" collapsed="false">
      <c r="A202" s="422"/>
      <c r="B202" s="423"/>
      <c r="C202" s="423"/>
      <c r="D202" s="365"/>
      <c r="E202" s="387"/>
      <c r="F202" s="365"/>
      <c r="G202" s="387"/>
      <c r="H202" s="365"/>
      <c r="I202" s="387"/>
      <c r="J202" s="365"/>
      <c r="K202" s="387"/>
      <c r="L202" s="365"/>
      <c r="M202" s="387"/>
      <c r="N202" s="365"/>
      <c r="O202" s="387"/>
      <c r="P202" s="365"/>
      <c r="Q202" s="387"/>
      <c r="R202" s="365"/>
      <c r="S202" s="387"/>
      <c r="T202" s="415"/>
      <c r="U202" s="387"/>
      <c r="V202" s="365"/>
      <c r="W202" s="387"/>
      <c r="X202" s="365"/>
      <c r="Y202" s="387"/>
      <c r="Z202" s="365"/>
      <c r="AA202" s="387"/>
      <c r="AB202" s="365"/>
      <c r="AC202" s="387"/>
      <c r="AD202" s="365"/>
      <c r="AE202" s="387"/>
      <c r="AF202" s="365"/>
      <c r="AG202" s="387"/>
      <c r="AH202" s="365"/>
      <c r="AI202" s="387"/>
      <c r="AJ202" s="365"/>
      <c r="AK202" s="387"/>
      <c r="AL202" s="365"/>
      <c r="AM202" s="387"/>
      <c r="AN202" s="365"/>
      <c r="AO202" s="387"/>
      <c r="AP202" s="365"/>
      <c r="AQ202" s="387"/>
      <c r="AR202" s="365"/>
      <c r="AS202" s="387"/>
      <c r="AT202" s="365"/>
      <c r="AU202" s="387"/>
      <c r="AV202" s="365"/>
      <c r="AW202" s="387"/>
      <c r="AX202" s="365"/>
      <c r="AY202" s="387"/>
      <c r="AZ202" s="365"/>
      <c r="BA202" s="387"/>
      <c r="BB202" s="388"/>
    </row>
    <row r="203" customFormat="false" ht="12.75" hidden="false" customHeight="false" outlineLevel="0" collapsed="false">
      <c r="A203" s="422"/>
      <c r="B203" s="423"/>
      <c r="C203" s="423"/>
      <c r="D203" s="371"/>
      <c r="E203" s="372"/>
      <c r="F203" s="371"/>
      <c r="G203" s="372"/>
      <c r="H203" s="371"/>
      <c r="I203" s="372"/>
      <c r="J203" s="371"/>
      <c r="K203" s="372"/>
      <c r="L203" s="371"/>
      <c r="M203" s="372"/>
      <c r="N203" s="371"/>
      <c r="O203" s="372"/>
      <c r="P203" s="371"/>
      <c r="Q203" s="372"/>
      <c r="R203" s="371"/>
      <c r="S203" s="372"/>
      <c r="T203" s="371"/>
      <c r="U203" s="391"/>
      <c r="V203" s="371"/>
      <c r="W203" s="391"/>
      <c r="X203" s="371"/>
      <c r="Y203" s="391"/>
      <c r="Z203" s="371"/>
      <c r="AA203" s="391"/>
      <c r="AB203" s="371"/>
      <c r="AC203" s="391"/>
      <c r="AD203" s="371"/>
      <c r="AE203" s="391"/>
      <c r="AF203" s="371"/>
      <c r="AG203" s="391"/>
      <c r="AH203" s="371"/>
      <c r="AI203" s="391"/>
      <c r="AJ203" s="371"/>
      <c r="AK203" s="391"/>
      <c r="AL203" s="371"/>
      <c r="AM203" s="391"/>
      <c r="AN203" s="371"/>
      <c r="AO203" s="391"/>
      <c r="AP203" s="371"/>
      <c r="AQ203" s="391"/>
      <c r="AR203" s="371"/>
      <c r="AS203" s="372"/>
      <c r="AT203" s="371"/>
      <c r="AU203" s="372"/>
      <c r="AV203" s="371"/>
      <c r="AW203" s="372"/>
      <c r="AX203" s="371"/>
      <c r="AY203" s="372"/>
      <c r="AZ203" s="371"/>
      <c r="BA203" s="372"/>
      <c r="BB203" s="392"/>
    </row>
    <row r="204" customFormat="false" ht="12.75" hidden="false" customHeight="false" outlineLevel="0" collapsed="false">
      <c r="A204" s="422"/>
      <c r="B204" s="423"/>
      <c r="C204" s="423"/>
      <c r="D204" s="365"/>
      <c r="E204" s="387"/>
      <c r="F204" s="365"/>
      <c r="G204" s="387"/>
      <c r="H204" s="365"/>
      <c r="I204" s="387"/>
      <c r="J204" s="365"/>
      <c r="K204" s="387"/>
      <c r="L204" s="365"/>
      <c r="M204" s="387"/>
      <c r="N204" s="365"/>
      <c r="O204" s="387"/>
      <c r="P204" s="365"/>
      <c r="Q204" s="387"/>
      <c r="R204" s="365"/>
      <c r="S204" s="387"/>
      <c r="T204" s="365"/>
      <c r="U204" s="387"/>
      <c r="V204" s="365"/>
      <c r="W204" s="387"/>
      <c r="X204" s="365"/>
      <c r="Y204" s="387"/>
      <c r="Z204" s="365"/>
      <c r="AA204" s="387"/>
      <c r="AB204" s="365"/>
      <c r="AC204" s="387"/>
      <c r="AD204" s="365"/>
      <c r="AE204" s="387"/>
      <c r="AF204" s="365"/>
      <c r="AG204" s="387"/>
      <c r="AH204" s="365"/>
      <c r="AI204" s="387"/>
      <c r="AJ204" s="365"/>
      <c r="AK204" s="387"/>
      <c r="AL204" s="365"/>
      <c r="AM204" s="387"/>
      <c r="AN204" s="365"/>
      <c r="AO204" s="387"/>
      <c r="AP204" s="365"/>
      <c r="AQ204" s="387"/>
      <c r="AR204" s="365"/>
      <c r="AS204" s="387"/>
      <c r="AT204" s="365"/>
      <c r="AU204" s="387"/>
      <c r="AV204" s="365"/>
      <c r="AW204" s="387"/>
      <c r="AX204" s="365"/>
      <c r="AY204" s="387"/>
      <c r="AZ204" s="365"/>
      <c r="BA204" s="387"/>
      <c r="BB204" s="388"/>
    </row>
    <row r="205" customFormat="false" ht="12.75" hidden="false" customHeight="false" outlineLevel="0" collapsed="false">
      <c r="A205" s="422"/>
      <c r="B205" s="423"/>
      <c r="C205" s="423"/>
      <c r="D205" s="371"/>
      <c r="E205" s="372"/>
      <c r="F205" s="371"/>
      <c r="G205" s="372"/>
      <c r="H205" s="371"/>
      <c r="I205" s="372"/>
      <c r="J205" s="371"/>
      <c r="K205" s="372"/>
      <c r="L205" s="371"/>
      <c r="M205" s="372"/>
      <c r="N205" s="371"/>
      <c r="O205" s="372"/>
      <c r="P205" s="371"/>
      <c r="Q205" s="372"/>
      <c r="R205" s="371"/>
      <c r="S205" s="372"/>
      <c r="T205" s="371"/>
      <c r="U205" s="391"/>
      <c r="V205" s="371"/>
      <c r="W205" s="391"/>
      <c r="X205" s="371"/>
      <c r="Y205" s="391"/>
      <c r="Z205" s="371"/>
      <c r="AA205" s="391"/>
      <c r="AB205" s="371"/>
      <c r="AC205" s="391"/>
      <c r="AD205" s="371"/>
      <c r="AE205" s="391"/>
      <c r="AF205" s="371"/>
      <c r="AG205" s="391"/>
      <c r="AH205" s="371"/>
      <c r="AI205" s="391"/>
      <c r="AJ205" s="371"/>
      <c r="AK205" s="391"/>
      <c r="AL205" s="371"/>
      <c r="AM205" s="391"/>
      <c r="AN205" s="371"/>
      <c r="AO205" s="391"/>
      <c r="AP205" s="371"/>
      <c r="AQ205" s="391"/>
      <c r="AR205" s="371"/>
      <c r="AS205" s="372"/>
      <c r="AT205" s="371"/>
      <c r="AU205" s="372"/>
      <c r="AV205" s="371"/>
      <c r="AW205" s="372"/>
      <c r="AX205" s="371"/>
      <c r="AY205" s="372"/>
      <c r="AZ205" s="371"/>
      <c r="BA205" s="372"/>
      <c r="BB205" s="392"/>
    </row>
    <row r="206" customFormat="false" ht="12.75" hidden="false" customHeight="false" outlineLevel="0" collapsed="false">
      <c r="A206" s="414"/>
      <c r="B206" s="423"/>
      <c r="C206" s="423"/>
      <c r="D206" s="229"/>
      <c r="E206" s="424"/>
      <c r="F206" s="229"/>
      <c r="G206" s="424"/>
      <c r="H206" s="229"/>
      <c r="I206" s="424"/>
      <c r="J206" s="229"/>
      <c r="K206" s="424"/>
      <c r="L206" s="229"/>
      <c r="M206" s="424"/>
      <c r="N206" s="229"/>
      <c r="O206" s="424"/>
      <c r="P206" s="229"/>
      <c r="Q206" s="424"/>
      <c r="R206" s="229"/>
      <c r="S206" s="424"/>
      <c r="T206" s="229"/>
      <c r="U206" s="424"/>
      <c r="V206" s="229"/>
      <c r="W206" s="424"/>
      <c r="X206" s="229"/>
      <c r="Y206" s="424"/>
      <c r="Z206" s="229"/>
      <c r="AA206" s="424"/>
      <c r="AB206" s="229"/>
      <c r="AC206" s="424"/>
      <c r="AD206" s="229"/>
      <c r="AE206" s="424"/>
      <c r="AF206" s="229"/>
      <c r="AG206" s="424"/>
      <c r="AH206" s="229"/>
      <c r="AI206" s="424"/>
      <c r="AJ206" s="229"/>
      <c r="AK206" s="424"/>
      <c r="AL206" s="229"/>
      <c r="AM206" s="424"/>
      <c r="AN206" s="229"/>
      <c r="AO206" s="424"/>
      <c r="AP206" s="229"/>
      <c r="AQ206" s="424"/>
      <c r="AR206" s="229"/>
      <c r="AS206" s="424"/>
      <c r="AT206" s="229"/>
      <c r="AU206" s="424"/>
      <c r="AV206" s="229"/>
      <c r="AW206" s="424"/>
      <c r="AX206" s="229"/>
      <c r="AY206" s="424"/>
      <c r="AZ206" s="229"/>
      <c r="BA206" s="424"/>
      <c r="BB206" s="425"/>
    </row>
    <row r="207" customFormat="false" ht="12.75" hidden="false" customHeight="false" outlineLevel="0" collapsed="false">
      <c r="A207" s="416" t="s">
        <v>271</v>
      </c>
      <c r="B207" s="153"/>
      <c r="C207" s="153"/>
      <c r="D207" s="153"/>
      <c r="E207" s="153"/>
      <c r="F207" s="153"/>
      <c r="G207" s="153"/>
      <c r="H207" s="153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3"/>
      <c r="T207" s="153"/>
      <c r="U207" s="153"/>
      <c r="V207" s="153"/>
      <c r="W207" s="153"/>
      <c r="X207" s="153"/>
      <c r="Y207" s="153"/>
      <c r="Z207" s="153"/>
      <c r="AA207" s="153"/>
      <c r="AB207" s="153"/>
      <c r="AC207" s="153"/>
      <c r="AD207" s="153"/>
      <c r="AE207" s="153"/>
      <c r="AF207" s="153"/>
      <c r="AG207" s="153"/>
      <c r="AH207" s="153"/>
      <c r="AI207" s="153"/>
      <c r="AJ207" s="153"/>
      <c r="AK207" s="153"/>
      <c r="AL207" s="153"/>
      <c r="AM207" s="153"/>
      <c r="AN207" s="153"/>
      <c r="AO207" s="153"/>
      <c r="AP207" s="153"/>
      <c r="AQ207" s="153"/>
      <c r="AR207" s="153"/>
      <c r="AS207" s="153"/>
      <c r="AT207" s="153"/>
      <c r="AU207" s="153"/>
      <c r="AV207" s="153"/>
      <c r="AW207" s="153"/>
      <c r="AX207" s="153"/>
      <c r="AY207" s="153"/>
      <c r="AZ207" s="153"/>
      <c r="BA207" s="153"/>
      <c r="BB207" s="388" t="n">
        <f aca="false">MAX(BB106:BB196)</f>
        <v>2.00481589147287</v>
      </c>
    </row>
    <row r="208" customFormat="false" ht="12.75" hidden="false" customHeight="false" outlineLevel="0" collapsed="false">
      <c r="A208" s="426" t="s">
        <v>272</v>
      </c>
      <c r="B208" s="347"/>
      <c r="C208" s="347"/>
      <c r="D208" s="347"/>
      <c r="E208" s="347"/>
      <c r="F208" s="347"/>
      <c r="G208" s="347"/>
      <c r="H208" s="347"/>
      <c r="I208" s="347"/>
      <c r="J208" s="347"/>
      <c r="K208" s="347"/>
      <c r="L208" s="347"/>
      <c r="M208" s="347"/>
      <c r="N208" s="347"/>
      <c r="O208" s="347"/>
      <c r="P208" s="347"/>
      <c r="Q208" s="347"/>
      <c r="R208" s="347"/>
      <c r="S208" s="347"/>
      <c r="T208" s="347"/>
      <c r="U208" s="347"/>
      <c r="V208" s="347"/>
      <c r="W208" s="347"/>
      <c r="X208" s="347"/>
      <c r="Y208" s="347"/>
      <c r="Z208" s="347"/>
      <c r="AA208" s="347"/>
      <c r="AB208" s="347"/>
      <c r="AC208" s="347"/>
      <c r="AD208" s="347"/>
      <c r="AE208" s="347"/>
      <c r="AF208" s="347"/>
      <c r="AG208" s="347"/>
      <c r="AH208" s="347"/>
      <c r="AI208" s="347"/>
      <c r="AJ208" s="347"/>
      <c r="AK208" s="347"/>
      <c r="AL208" s="347"/>
      <c r="AM208" s="347"/>
      <c r="AN208" s="347"/>
      <c r="AO208" s="347"/>
      <c r="AP208" s="347"/>
      <c r="AQ208" s="347"/>
      <c r="AR208" s="347"/>
      <c r="AS208" s="347"/>
      <c r="AT208" s="347"/>
      <c r="AU208" s="347"/>
      <c r="AV208" s="347"/>
      <c r="AW208" s="347"/>
      <c r="AX208" s="347"/>
      <c r="AY208" s="347"/>
      <c r="AZ208" s="347"/>
      <c r="BA208" s="347"/>
      <c r="BB208" s="427" t="n">
        <f aca="false">MIN(BB106:BB196)</f>
        <v>0.0283679792124725</v>
      </c>
    </row>
    <row r="209" customFormat="false" ht="12.75" hidden="false" customHeight="false" outlineLevel="0" collapsed="false">
      <c r="A209" s="428"/>
      <c r="B209" s="397"/>
      <c r="C209" s="397"/>
      <c r="D209" s="397"/>
      <c r="E209" s="397"/>
      <c r="F209" s="397"/>
      <c r="G209" s="397"/>
      <c r="H209" s="397"/>
      <c r="I209" s="397"/>
      <c r="J209" s="397"/>
      <c r="K209" s="397"/>
      <c r="L209" s="397"/>
      <c r="M209" s="397"/>
      <c r="N209" s="397"/>
      <c r="O209" s="397"/>
      <c r="P209" s="397"/>
      <c r="Q209" s="397"/>
      <c r="R209" s="397"/>
      <c r="S209" s="397"/>
      <c r="T209" s="397"/>
      <c r="U209" s="397"/>
      <c r="V209" s="397"/>
      <c r="W209" s="397"/>
      <c r="X209" s="397"/>
      <c r="Y209" s="397"/>
      <c r="Z209" s="397"/>
      <c r="AA209" s="397"/>
      <c r="AB209" s="397"/>
      <c r="AC209" s="397"/>
      <c r="AD209" s="397"/>
      <c r="AE209" s="397"/>
      <c r="AF209" s="397"/>
      <c r="AG209" s="397"/>
      <c r="AH209" s="397"/>
      <c r="AI209" s="397"/>
      <c r="AJ209" s="397"/>
      <c r="AK209" s="397"/>
      <c r="AL209" s="397"/>
      <c r="AM209" s="397"/>
      <c r="AN209" s="397"/>
      <c r="AO209" s="397"/>
      <c r="AP209" s="397"/>
      <c r="AQ209" s="397"/>
      <c r="AR209" s="397"/>
      <c r="AS209" s="397"/>
      <c r="AT209" s="397"/>
      <c r="AU209" s="397"/>
      <c r="AV209" s="397"/>
      <c r="AW209" s="397"/>
      <c r="AX209" s="397"/>
      <c r="AY209" s="397"/>
      <c r="AZ209" s="397"/>
      <c r="BA209" s="397"/>
      <c r="BB209" s="429" t="n">
        <f aca="false">MEDIAN(BB106:BB196)</f>
        <v>0.083983771251932</v>
      </c>
      <c r="BC209" s="407"/>
      <c r="BD209" s="407"/>
      <c r="BE209" s="407"/>
      <c r="BF209" s="407"/>
      <c r="BG209" s="407"/>
      <c r="BH209" s="407"/>
      <c r="BI209" s="407"/>
      <c r="BJ209" s="407"/>
      <c r="BK209" s="407"/>
      <c r="BL209" s="407"/>
      <c r="BM209" s="407"/>
      <c r="BN209" s="407"/>
      <c r="BO209" s="407"/>
      <c r="BP209" s="407"/>
      <c r="BQ209" s="407"/>
      <c r="BR209" s="407"/>
      <c r="BS209" s="407"/>
      <c r="BT209" s="407"/>
      <c r="BU209" s="407"/>
      <c r="BV209" s="407"/>
      <c r="BW209" s="407"/>
      <c r="BX209" s="407"/>
    </row>
    <row r="210" customFormat="false" ht="12.75" hidden="false" customHeight="false" outlineLevel="0" collapsed="false">
      <c r="A210" s="428"/>
      <c r="B210" s="397"/>
      <c r="C210" s="397"/>
      <c r="D210" s="397"/>
      <c r="E210" s="397"/>
      <c r="F210" s="397"/>
      <c r="G210" s="397"/>
      <c r="H210" s="397"/>
      <c r="I210" s="397"/>
      <c r="J210" s="397"/>
      <c r="K210" s="397"/>
      <c r="L210" s="397"/>
      <c r="M210" s="397"/>
      <c r="N210" s="397"/>
      <c r="O210" s="397"/>
      <c r="P210" s="397"/>
      <c r="Q210" s="397"/>
      <c r="R210" s="397"/>
      <c r="S210" s="397"/>
      <c r="T210" s="397"/>
      <c r="U210" s="397"/>
      <c r="V210" s="397"/>
      <c r="W210" s="397"/>
      <c r="X210" s="397"/>
      <c r="Y210" s="397"/>
      <c r="Z210" s="397"/>
      <c r="AA210" s="397"/>
      <c r="AB210" s="397"/>
      <c r="AC210" s="397"/>
      <c r="AD210" s="397"/>
      <c r="AE210" s="397"/>
      <c r="AF210" s="397"/>
      <c r="AG210" s="397"/>
      <c r="AH210" s="397"/>
      <c r="AI210" s="397"/>
      <c r="AJ210" s="397"/>
      <c r="AK210" s="397"/>
      <c r="AL210" s="397"/>
      <c r="AM210" s="397"/>
      <c r="AN210" s="397"/>
      <c r="AO210" s="397"/>
      <c r="AP210" s="397"/>
      <c r="AQ210" s="397"/>
      <c r="AR210" s="397"/>
      <c r="AS210" s="397"/>
      <c r="AT210" s="397"/>
      <c r="AU210" s="397"/>
      <c r="AV210" s="397"/>
      <c r="AW210" s="397"/>
      <c r="AX210" s="397"/>
      <c r="AY210" s="397"/>
      <c r="AZ210" s="397"/>
      <c r="BA210" s="397"/>
      <c r="BB210" s="430"/>
      <c r="BC210" s="407"/>
      <c r="BD210" s="407"/>
      <c r="BE210" s="407"/>
      <c r="BF210" s="407"/>
      <c r="BG210" s="407"/>
      <c r="BH210" s="407"/>
      <c r="BI210" s="407"/>
      <c r="BJ210" s="407"/>
      <c r="BK210" s="407"/>
      <c r="BL210" s="407"/>
      <c r="BM210" s="407"/>
      <c r="BN210" s="407"/>
      <c r="BO210" s="407"/>
      <c r="BP210" s="407"/>
      <c r="BQ210" s="407"/>
      <c r="BR210" s="407"/>
      <c r="BS210" s="407"/>
      <c r="BT210" s="407"/>
      <c r="BU210" s="407"/>
      <c r="BV210" s="407"/>
      <c r="BW210" s="407"/>
      <c r="BX210" s="407"/>
    </row>
    <row r="211" customFormat="false" ht="13.5" hidden="false" customHeight="false" outlineLevel="0" collapsed="false">
      <c r="A211" s="431" t="s">
        <v>273</v>
      </c>
      <c r="B211" s="432"/>
      <c r="C211" s="432"/>
      <c r="D211" s="432"/>
      <c r="E211" s="432"/>
      <c r="F211" s="432"/>
      <c r="G211" s="432"/>
      <c r="H211" s="432"/>
      <c r="I211" s="432"/>
      <c r="J211" s="432"/>
      <c r="K211" s="432"/>
      <c r="L211" s="432"/>
      <c r="M211" s="432"/>
      <c r="N211" s="432"/>
      <c r="O211" s="432"/>
      <c r="P211" s="432"/>
      <c r="Q211" s="432"/>
      <c r="R211" s="432"/>
      <c r="S211" s="432"/>
      <c r="T211" s="432"/>
      <c r="U211" s="432"/>
      <c r="V211" s="432"/>
      <c r="W211" s="432"/>
      <c r="X211" s="432"/>
      <c r="Y211" s="432"/>
      <c r="Z211" s="432"/>
      <c r="AA211" s="432"/>
      <c r="AB211" s="432"/>
      <c r="AC211" s="432"/>
      <c r="AD211" s="432"/>
      <c r="AE211" s="432"/>
      <c r="AF211" s="432"/>
      <c r="AG211" s="432"/>
      <c r="AH211" s="432"/>
      <c r="AI211" s="432"/>
      <c r="AJ211" s="432"/>
      <c r="AK211" s="432"/>
      <c r="AL211" s="432"/>
      <c r="AM211" s="432"/>
      <c r="AN211" s="432"/>
      <c r="AO211" s="432"/>
      <c r="AP211" s="432"/>
      <c r="AQ211" s="432"/>
      <c r="AR211" s="432"/>
      <c r="AS211" s="432"/>
      <c r="AT211" s="432"/>
      <c r="AU211" s="432"/>
      <c r="AV211" s="432"/>
      <c r="AW211" s="432"/>
      <c r="AX211" s="432"/>
      <c r="AY211" s="432"/>
      <c r="AZ211" s="432"/>
      <c r="BA211" s="432"/>
      <c r="BB211" s="433"/>
      <c r="BC211" s="407"/>
      <c r="BD211" s="407"/>
      <c r="BE211" s="407"/>
      <c r="BF211" s="407"/>
      <c r="BG211" s="407"/>
      <c r="BH211" s="407"/>
      <c r="BI211" s="407"/>
      <c r="BJ211" s="407"/>
      <c r="BK211" s="407"/>
      <c r="BL211" s="407"/>
      <c r="BM211" s="407"/>
      <c r="BN211" s="407"/>
      <c r="BO211" s="407"/>
      <c r="BP211" s="407"/>
      <c r="BQ211" s="407"/>
      <c r="BR211" s="407"/>
      <c r="BS211" s="407"/>
      <c r="BT211" s="407"/>
      <c r="BU211" s="407"/>
      <c r="BV211" s="407"/>
      <c r="BW211" s="407"/>
      <c r="BX211" s="407"/>
    </row>
    <row r="212" s="237" customFormat="true" ht="33" hidden="false" customHeight="true" outlineLevel="0" collapsed="false">
      <c r="A212" s="434" t="s">
        <v>31</v>
      </c>
      <c r="B212" s="231" t="s">
        <v>32</v>
      </c>
      <c r="C212" s="232" t="s">
        <v>33</v>
      </c>
      <c r="D212" s="233" t="s">
        <v>5</v>
      </c>
      <c r="E212" s="233"/>
      <c r="F212" s="233" t="s">
        <v>6</v>
      </c>
      <c r="G212" s="233"/>
      <c r="H212" s="233" t="s">
        <v>7</v>
      </c>
      <c r="I212" s="233"/>
      <c r="J212" s="233" t="s">
        <v>8</v>
      </c>
      <c r="K212" s="233"/>
      <c r="L212" s="233" t="s">
        <v>9</v>
      </c>
      <c r="M212" s="233"/>
      <c r="N212" s="233" t="s">
        <v>10</v>
      </c>
      <c r="O212" s="233"/>
      <c r="P212" s="233" t="s">
        <v>11</v>
      </c>
      <c r="Q212" s="233"/>
      <c r="R212" s="233" t="s">
        <v>12</v>
      </c>
      <c r="S212" s="233"/>
      <c r="T212" s="233" t="s">
        <v>13</v>
      </c>
      <c r="U212" s="233"/>
      <c r="V212" s="233" t="s">
        <v>14</v>
      </c>
      <c r="W212" s="233"/>
      <c r="X212" s="233" t="s">
        <v>15</v>
      </c>
      <c r="Y212" s="233"/>
      <c r="Z212" s="233" t="s">
        <v>16</v>
      </c>
      <c r="AA212" s="233"/>
      <c r="AB212" s="233" t="s">
        <v>17</v>
      </c>
      <c r="AC212" s="233"/>
      <c r="AD212" s="233" t="s">
        <v>18</v>
      </c>
      <c r="AE212" s="233"/>
      <c r="AF212" s="233" t="s">
        <v>19</v>
      </c>
      <c r="AG212" s="233"/>
      <c r="AH212" s="233" t="s">
        <v>20</v>
      </c>
      <c r="AI212" s="233"/>
      <c r="AJ212" s="233" t="s">
        <v>21</v>
      </c>
      <c r="AK212" s="233"/>
      <c r="AL212" s="233" t="s">
        <v>22</v>
      </c>
      <c r="AM212" s="233"/>
      <c r="AN212" s="233" t="s">
        <v>23</v>
      </c>
      <c r="AO212" s="233"/>
      <c r="AP212" s="233" t="s">
        <v>24</v>
      </c>
      <c r="AQ212" s="233"/>
      <c r="AR212" s="233" t="s">
        <v>25</v>
      </c>
      <c r="AS212" s="233"/>
      <c r="AT212" s="233" t="s">
        <v>26</v>
      </c>
      <c r="AU212" s="233"/>
      <c r="AV212" s="233" t="s">
        <v>27</v>
      </c>
      <c r="AW212" s="233"/>
      <c r="AX212" s="233" t="s">
        <v>28</v>
      </c>
      <c r="AY212" s="233"/>
      <c r="AZ212" s="233" t="s">
        <v>29</v>
      </c>
      <c r="BA212" s="233"/>
      <c r="BB212" s="435" t="s">
        <v>35</v>
      </c>
    </row>
    <row r="213" customFormat="false" ht="12.75" hidden="false" customHeight="false" outlineLevel="0" collapsed="false">
      <c r="A213" s="422" t="str">
        <f aca="false">A3</f>
        <v>10032-001</v>
      </c>
      <c r="B213" s="420" t="s">
        <v>169</v>
      </c>
      <c r="C213" s="364" t="s">
        <v>40</v>
      </c>
      <c r="D213" s="365"/>
      <c r="E213" s="436" t="n">
        <f aca="false">'Dissolved - concentrations and '!E105/'Water, total TEQ'!E3</f>
        <v>0.487179487179487</v>
      </c>
      <c r="F213" s="365"/>
      <c r="G213" s="436" t="n">
        <f aca="false">'Dissolved - concentrations and '!G105/'Water, total TEQ'!G3</f>
        <v>0.927835051546392</v>
      </c>
      <c r="H213" s="365"/>
      <c r="I213" s="436" t="n">
        <f aca="false">'Dissolved - concentrations and '!I105/'Water, total TEQ'!I3</f>
        <v>0.436363636363636</v>
      </c>
      <c r="J213" s="365"/>
      <c r="K213" s="436" t="n">
        <f aca="false">'Dissolved - concentrations and '!K105/'Water, total TEQ'!K3</f>
        <v>0.979751796211626</v>
      </c>
      <c r="L213" s="365"/>
      <c r="M213" s="436" t="n">
        <f aca="false">'Dissolved - concentrations and '!M105/'Water, total TEQ'!M3</f>
        <v>0.227272727272727</v>
      </c>
      <c r="N213" s="365"/>
      <c r="O213" s="436" t="n">
        <f aca="false">'Dissolved - concentrations and '!O105/'Water, total TEQ'!O3</f>
        <v>0.72093023255814</v>
      </c>
      <c r="P213" s="365"/>
      <c r="Q213" s="436" t="n">
        <f aca="false">'Dissolved - concentrations and '!Q105/'Water, total TEQ'!Q3</f>
        <v>0.0427568602425016</v>
      </c>
      <c r="R213" s="365"/>
      <c r="S213" s="436" t="n">
        <f aca="false">'Dissolved - concentrations and '!S105/'Water, total TEQ'!S3</f>
        <v>0.132075471698113</v>
      </c>
      <c r="T213" s="365"/>
      <c r="U213" s="436" t="n">
        <f aca="false">'Dissolved - concentrations and '!U105/'Water, total TEQ'!U3</f>
        <v>0.434782608695652</v>
      </c>
      <c r="V213" s="365"/>
      <c r="W213" s="436" t="n">
        <f aca="false">'Dissolved - concentrations and '!W105/'Water, total TEQ'!W3</f>
        <v>0.606060606060606</v>
      </c>
      <c r="X213" s="365"/>
      <c r="Y213" s="436" t="n">
        <f aca="false">'Dissolved - concentrations and '!Y105/'Water, total TEQ'!Y3</f>
        <v>0.293233082706767</v>
      </c>
      <c r="Z213" s="365"/>
      <c r="AA213" s="436" t="n">
        <f aca="false">'Dissolved - concentrations and '!AA105/'Water, total TEQ'!AA3</f>
        <v>0.6</v>
      </c>
      <c r="AB213" s="365"/>
      <c r="AC213" s="436" t="n">
        <f aca="false">'Dissolved - concentrations and '!AC105/'Water, total TEQ'!AC3</f>
        <v>0.27007299270073</v>
      </c>
      <c r="AD213" s="365"/>
      <c r="AE213" s="436" t="n">
        <f aca="false">'Dissolved - concentrations and '!AE105/'Water, total TEQ'!AE3</f>
        <v>0.0842490842490843</v>
      </c>
      <c r="AF213" s="365"/>
      <c r="AG213" s="436" t="n">
        <f aca="false">'Dissolved - concentrations and '!AG105/'Water, total TEQ'!AG3</f>
        <v>0.289855072463768</v>
      </c>
      <c r="AH213" s="365"/>
      <c r="AI213" s="436" t="n">
        <f aca="false">'Dissolved - concentrations and '!AI105/'Water, total TEQ'!AI3</f>
        <v>0.362903225806452</v>
      </c>
      <c r="AJ213" s="365"/>
      <c r="AK213" s="436" t="n">
        <f aca="false">'Dissolved - concentrations and '!AK105/'Water, total TEQ'!AK3</f>
        <v>0.262626262626263</v>
      </c>
      <c r="AL213" s="365"/>
      <c r="AM213" s="436" t="n">
        <f aca="false">'Dissolved - concentrations and '!AM105/'Water, total TEQ'!AM3</f>
        <v>0.230769230769231</v>
      </c>
      <c r="AN213" s="365"/>
      <c r="AO213" s="436" t="n">
        <f aca="false">'Dissolved - concentrations and '!AO105/'Water, total TEQ'!AO3</f>
        <v>0.410526315789474</v>
      </c>
      <c r="AP213" s="365"/>
      <c r="AQ213" s="436" t="n">
        <f aca="false">'Dissolved - concentrations and '!AQ105/'Water, total TEQ'!AQ3</f>
        <v>0.330097087378641</v>
      </c>
      <c r="AR213" s="365"/>
      <c r="AS213" s="436" t="n">
        <f aca="false">'Dissolved - concentrations and '!AS105/'Water, total TEQ'!AS3</f>
        <v>0.0430622009569378</v>
      </c>
      <c r="AT213" s="365"/>
      <c r="AU213" s="436" t="n">
        <f aca="false">'Dissolved - concentrations and '!AU105/'Water, total TEQ'!AU3</f>
        <v>0.181034482758621</v>
      </c>
      <c r="AV213" s="365"/>
      <c r="AW213" s="436" t="n">
        <f aca="false">'Dissolved - concentrations and '!AW105/'Water, total TEQ'!AW3</f>
        <v>0.28</v>
      </c>
      <c r="AX213" s="365"/>
      <c r="AY213" s="436" t="n">
        <f aca="false">'Dissolved - concentrations and '!AY105/'Water, total TEQ'!AY3</f>
        <v>0.00377734423643684</v>
      </c>
      <c r="AZ213" s="365"/>
      <c r="BA213" s="436" t="n">
        <f aca="false">'Dissolved - concentrations and '!BA105/'Water, total TEQ'!BA3</f>
        <v>0.0355329949238579</v>
      </c>
      <c r="BB213" s="388"/>
      <c r="BC213" s="437"/>
      <c r="BD213" s="437"/>
    </row>
    <row r="214" customFormat="false" ht="12.75" hidden="false" customHeight="false" outlineLevel="0" collapsed="false">
      <c r="A214" s="438"/>
      <c r="B214" s="150"/>
      <c r="C214" s="150"/>
      <c r="D214" s="389"/>
      <c r="E214" s="391"/>
      <c r="F214" s="389"/>
      <c r="G214" s="391"/>
      <c r="H214" s="389"/>
      <c r="I214" s="391"/>
      <c r="J214" s="389"/>
      <c r="K214" s="391"/>
      <c r="L214" s="389"/>
      <c r="M214" s="391"/>
      <c r="N214" s="389"/>
      <c r="O214" s="391"/>
      <c r="P214" s="389"/>
      <c r="Q214" s="391"/>
      <c r="R214" s="389"/>
      <c r="S214" s="391"/>
      <c r="T214" s="389"/>
      <c r="U214" s="391"/>
      <c r="V214" s="389"/>
      <c r="W214" s="390"/>
      <c r="X214" s="389"/>
      <c r="Y214" s="391"/>
      <c r="Z214" s="389"/>
      <c r="AA214" s="391"/>
      <c r="AB214" s="389"/>
      <c r="AC214" s="391"/>
      <c r="AD214" s="389"/>
      <c r="AE214" s="391"/>
      <c r="AF214" s="389"/>
      <c r="AG214" s="391"/>
      <c r="AH214" s="389"/>
      <c r="AI214" s="391"/>
      <c r="AJ214" s="389"/>
      <c r="AK214" s="391"/>
      <c r="AL214" s="389"/>
      <c r="AM214" s="391"/>
      <c r="AN214" s="389"/>
      <c r="AO214" s="391"/>
      <c r="AP214" s="389"/>
      <c r="AQ214" s="391"/>
      <c r="AR214" s="389"/>
      <c r="AS214" s="391"/>
      <c r="AT214" s="389"/>
      <c r="AU214" s="391"/>
      <c r="AV214" s="389"/>
      <c r="AW214" s="391"/>
      <c r="AX214" s="389"/>
      <c r="AY214" s="391"/>
      <c r="AZ214" s="389"/>
      <c r="BA214" s="391"/>
      <c r="BB214" s="392"/>
      <c r="BC214" s="437"/>
      <c r="BD214" s="437"/>
    </row>
    <row r="215" customFormat="false" ht="12.75" hidden="false" customHeight="false" outlineLevel="0" collapsed="false">
      <c r="A215" s="422" t="str">
        <f aca="false">A5</f>
        <v>10495-002 </v>
      </c>
      <c r="B215" s="420" t="s">
        <v>170</v>
      </c>
      <c r="C215" s="364" t="s">
        <v>40</v>
      </c>
      <c r="D215" s="365"/>
      <c r="E215" s="436" t="n">
        <f aca="false">'Dissolved - concentrations and '!E107/'Water, total TEQ'!E5</f>
        <v>0.401234567901235</v>
      </c>
      <c r="F215" s="365"/>
      <c r="G215" s="436" t="n">
        <f aca="false">'Dissolved - concentrations and '!G107/'Water, total TEQ'!G5</f>
        <v>0.745098039215686</v>
      </c>
      <c r="H215" s="365"/>
      <c r="I215" s="436" t="n">
        <f aca="false">'Dissolved - concentrations and '!I107/'Water, total TEQ'!I5</f>
        <v>0.336492890995261</v>
      </c>
      <c r="J215" s="365"/>
      <c r="K215" s="436" t="n">
        <f aca="false">'Dissolved - concentrations and '!K107/'Water, total TEQ'!K5</f>
        <v>0.9657594381036</v>
      </c>
      <c r="L215" s="365"/>
      <c r="M215" s="436" t="n">
        <f aca="false">'Dissolved - concentrations and '!M107/'Water, total TEQ'!M5</f>
        <v>0.139344262295082</v>
      </c>
      <c r="N215" s="365"/>
      <c r="O215" s="436" t="n">
        <f aca="false">'Dissolved - concentrations and '!O107/'Water, total TEQ'!O5</f>
        <v>0.831600831600832</v>
      </c>
      <c r="P215" s="365"/>
      <c r="Q215" s="436" t="n">
        <f aca="false">'Dissolved - concentrations and '!Q107/'Water, total TEQ'!Q5</f>
        <v>0.118942731277533</v>
      </c>
      <c r="R215" s="365"/>
      <c r="S215" s="436" t="n">
        <f aca="false">'Dissolved - concentrations and '!S107/'Water, total TEQ'!S5</f>
        <v>0.384615384615385</v>
      </c>
      <c r="T215" s="365"/>
      <c r="U215" s="436" t="n">
        <f aca="false">'Dissolved - concentrations and '!U107/'Water, total TEQ'!U5</f>
        <v>0.51219512195122</v>
      </c>
      <c r="V215" s="365"/>
      <c r="W215" s="436" t="n">
        <f aca="false">'Dissolved - concentrations and '!W107/'Water, total TEQ'!W5</f>
        <v>0.591836734693878</v>
      </c>
      <c r="X215" s="365"/>
      <c r="Y215" s="436" t="n">
        <f aca="false">'Dissolved - concentrations and '!Y107/'Water, total TEQ'!Y5</f>
        <v>0.398058252427184</v>
      </c>
      <c r="Z215" s="365"/>
      <c r="AA215" s="436" t="n">
        <f aca="false">'Dissolved - concentrations and '!AA107/'Water, total TEQ'!AA5</f>
        <v>0.531914893617021</v>
      </c>
      <c r="AB215" s="365"/>
      <c r="AC215" s="436" t="n">
        <f aca="false">'Dissolved - concentrations and '!AC107/'Water, total TEQ'!AC5</f>
        <v>0.366197183098592</v>
      </c>
      <c r="AD215" s="365"/>
      <c r="AE215" s="436" t="n">
        <f aca="false">'Dissolved - concentrations and '!AE107/'Water, total TEQ'!AE5</f>
        <v>0.277777777777778</v>
      </c>
      <c r="AF215" s="365"/>
      <c r="AG215" s="436" t="n">
        <f aca="false">'Dissolved - concentrations and '!AG107/'Water, total TEQ'!AG5</f>
        <v>0.301369863013699</v>
      </c>
      <c r="AH215" s="365"/>
      <c r="AI215" s="436" t="n">
        <f aca="false">'Dissolved - concentrations and '!AI107/'Water, total TEQ'!AI5</f>
        <v>0.373831775700935</v>
      </c>
      <c r="AJ215" s="365"/>
      <c r="AK215" s="436" t="n">
        <f aca="false">'Dissolved - concentrations and '!AK107/'Water, total TEQ'!AK5</f>
        <v>0.30188679245283</v>
      </c>
      <c r="AL215" s="365"/>
      <c r="AM215" s="436" t="n">
        <f aca="false">'Dissolved - concentrations and '!AM107/'Water, total TEQ'!AM5</f>
        <v>0.311475409836066</v>
      </c>
      <c r="AN215" s="365"/>
      <c r="AO215" s="436" t="n">
        <f aca="false">'Dissolved - concentrations and '!AO107/'Water, total TEQ'!AO5</f>
        <v>0.496402877697842</v>
      </c>
      <c r="AP215" s="365"/>
      <c r="AQ215" s="436" t="n">
        <f aca="false">'Dissolved - concentrations and '!AQ107/'Water, total TEQ'!AQ5</f>
        <v>0.528846153846154</v>
      </c>
      <c r="AR215" s="365"/>
      <c r="AS215" s="436" t="n">
        <f aca="false">'Dissolved - concentrations and '!AS107/'Water, total TEQ'!AS5</f>
        <v>0.119496855345912</v>
      </c>
      <c r="AT215" s="365"/>
      <c r="AU215" s="436" t="n">
        <f aca="false">'Dissolved - concentrations and '!AU107/'Water, total TEQ'!AU5</f>
        <v>0.299145299145299</v>
      </c>
      <c r="AV215" s="365"/>
      <c r="AW215" s="436" t="n">
        <f aca="false">'Dissolved - concentrations and '!AW107/'Water, total TEQ'!AW5</f>
        <v>0.447513812154696</v>
      </c>
      <c r="AX215" s="365"/>
      <c r="AY215" s="436" t="n">
        <f aca="false">'Dissolved - concentrations and '!AY107/'Water, total TEQ'!AY5</f>
        <v>0.0849673202614379</v>
      </c>
      <c r="AZ215" s="365"/>
      <c r="BA215" s="436" t="n">
        <f aca="false">'Dissolved - concentrations and '!BA107/'Water, total TEQ'!BA5</f>
        <v>0.12280701754386</v>
      </c>
      <c r="BB215" s="388"/>
      <c r="BC215" s="437"/>
      <c r="BD215" s="437"/>
    </row>
    <row r="216" customFormat="false" ht="12.75" hidden="false" customHeight="false" outlineLevel="0" collapsed="false">
      <c r="A216" s="438"/>
      <c r="B216" s="150"/>
      <c r="C216" s="150"/>
      <c r="D216" s="371"/>
      <c r="E216" s="372"/>
      <c r="F216" s="371"/>
      <c r="G216" s="372"/>
      <c r="H216" s="371"/>
      <c r="I216" s="372"/>
      <c r="J216" s="371"/>
      <c r="K216" s="372"/>
      <c r="L216" s="371"/>
      <c r="M216" s="372"/>
      <c r="N216" s="371"/>
      <c r="O216" s="372"/>
      <c r="P216" s="371"/>
      <c r="Q216" s="372"/>
      <c r="R216" s="371"/>
      <c r="S216" s="372"/>
      <c r="T216" s="371"/>
      <c r="U216" s="372"/>
      <c r="V216" s="371"/>
      <c r="W216" s="370"/>
      <c r="X216" s="371"/>
      <c r="Y216" s="372"/>
      <c r="Z216" s="371"/>
      <c r="AA216" s="372"/>
      <c r="AB216" s="371"/>
      <c r="AC216" s="372"/>
      <c r="AD216" s="371"/>
      <c r="AE216" s="372"/>
      <c r="AF216" s="371"/>
      <c r="AG216" s="372"/>
      <c r="AH216" s="371"/>
      <c r="AI216" s="372"/>
      <c r="AJ216" s="371"/>
      <c r="AK216" s="372"/>
      <c r="AL216" s="371"/>
      <c r="AM216" s="372"/>
      <c r="AN216" s="371"/>
      <c r="AO216" s="372"/>
      <c r="AP216" s="371"/>
      <c r="AQ216" s="372"/>
      <c r="AR216" s="371"/>
      <c r="AS216" s="372"/>
      <c r="AT216" s="371"/>
      <c r="AU216" s="372"/>
      <c r="AV216" s="371"/>
      <c r="AW216" s="372"/>
      <c r="AX216" s="371"/>
      <c r="AY216" s="372"/>
      <c r="AZ216" s="371"/>
      <c r="BA216" s="372"/>
      <c r="BB216" s="369"/>
      <c r="BC216" s="437"/>
      <c r="BD216" s="437"/>
    </row>
    <row r="217" customFormat="false" ht="12.75" hidden="false" customHeight="false" outlineLevel="0" collapsed="false">
      <c r="A217" s="422" t="str">
        <f aca="false">A7</f>
        <v>10053-005 </v>
      </c>
      <c r="B217" s="420" t="s">
        <v>171</v>
      </c>
      <c r="C217" s="364" t="s">
        <v>40</v>
      </c>
      <c r="D217" s="365"/>
      <c r="E217" s="436" t="n">
        <f aca="false">'Dissolved - concentrations and '!E109/'Water, total TEQ'!E7</f>
        <v>0.357142857142857</v>
      </c>
      <c r="F217" s="365"/>
      <c r="G217" s="436" t="n">
        <f aca="false">'Dissolved - concentrations and '!G109/'Water, total TEQ'!G7</f>
        <v>0.380952380952381</v>
      </c>
      <c r="H217" s="365"/>
      <c r="I217" s="436" t="n">
        <f aca="false">'Dissolved - concentrations and '!I109/'Water, total TEQ'!I7</f>
        <v>0.21978021978022</v>
      </c>
      <c r="J217" s="365"/>
      <c r="K217" s="436" t="n">
        <f aca="false">'Dissolved - concentrations and '!K109/'Water, total TEQ'!K7</f>
        <v>0.833333333333333</v>
      </c>
      <c r="L217" s="365"/>
      <c r="M217" s="436" t="n">
        <f aca="false">'Dissolved - concentrations and '!M109/'Water, total TEQ'!M7</f>
        <v>0.0613266583229036</v>
      </c>
      <c r="N217" s="365"/>
      <c r="O217" s="436" t="n">
        <f aca="false">'Dissolved - concentrations and '!O109/'Water, total TEQ'!O7</f>
        <v>0.159519725557461</v>
      </c>
      <c r="P217" s="365"/>
      <c r="Q217" s="436" t="n">
        <f aca="false">'Dissolved - concentrations and '!Q109/'Water, total TEQ'!Q7</f>
        <v>0.0959666203059805</v>
      </c>
      <c r="R217" s="365"/>
      <c r="S217" s="436" t="n">
        <f aca="false">'Dissolved - concentrations and '!S109/'Water, total TEQ'!S7</f>
        <v>0.230769230769231</v>
      </c>
      <c r="T217" s="365"/>
      <c r="U217" s="436" t="n">
        <f aca="false">'Dissolved - concentrations and '!U109/'Water, total TEQ'!U7</f>
        <v>0.625</v>
      </c>
      <c r="V217" s="365"/>
      <c r="W217" s="436" t="n">
        <f aca="false">'Dissolved - concentrations and '!W109/'Water, total TEQ'!W7</f>
        <v>0.189873417721519</v>
      </c>
      <c r="X217" s="365"/>
      <c r="Y217" s="436" t="n">
        <f aca="false">'Dissolved - concentrations and '!Y109/'Water, total TEQ'!Y7</f>
        <v>0.379562043795621</v>
      </c>
      <c r="Z217" s="365"/>
      <c r="AA217" s="436" t="n">
        <f aca="false">'Dissolved - concentrations and '!AA109/'Water, total TEQ'!AA7</f>
        <v>0.377622377622378</v>
      </c>
      <c r="AB217" s="365"/>
      <c r="AC217" s="436" t="n">
        <f aca="false">'Dissolved - concentrations and '!AC109/'Water, total TEQ'!AC7</f>
        <v>0.225806451612903</v>
      </c>
      <c r="AD217" s="365"/>
      <c r="AE217" s="436" t="n">
        <f aca="false">'Dissolved - concentrations and '!AE109/'Water, total TEQ'!AE7</f>
        <v>0.411764705882353</v>
      </c>
      <c r="AF217" s="365"/>
      <c r="AG217" s="436" t="n">
        <f aca="false">'Dissolved - concentrations and '!AG109/'Water, total TEQ'!AG7</f>
        <v>0.384615384615385</v>
      </c>
      <c r="AH217" s="365"/>
      <c r="AI217" s="436" t="n">
        <f aca="false">'Dissolved - concentrations and '!AI109/'Water, total TEQ'!AI7</f>
        <v>0.367088607594937</v>
      </c>
      <c r="AJ217" s="365"/>
      <c r="AK217" s="436" t="n">
        <f aca="false">'Dissolved - concentrations and '!AK109/'Water, total TEQ'!AK7</f>
        <v>0.459016393442623</v>
      </c>
      <c r="AL217" s="365"/>
      <c r="AM217" s="436" t="n">
        <f aca="false">'Dissolved - concentrations and '!AM109/'Water, total TEQ'!AM7</f>
        <v>0.555555555555556</v>
      </c>
      <c r="AN217" s="365"/>
      <c r="AO217" s="436" t="n">
        <f aca="false">'Dissolved - concentrations and '!AO109/'Water, total TEQ'!AO7</f>
        <v>0.368421052631579</v>
      </c>
      <c r="AP217" s="365"/>
      <c r="AQ217" s="436" t="n">
        <f aca="false">'Dissolved - concentrations and '!AQ109/'Water, total TEQ'!AQ7</f>
        <v>0.380597014925373</v>
      </c>
      <c r="AR217" s="365"/>
      <c r="AS217" s="436" t="n">
        <f aca="false">'Dissolved - concentrations and '!AS109/'Water, total TEQ'!AS7</f>
        <v>0.0634146341463415</v>
      </c>
      <c r="AT217" s="365"/>
      <c r="AU217" s="436" t="n">
        <f aca="false">'Dissolved - concentrations and '!AU109/'Water, total TEQ'!AU7</f>
        <v>0.548148148148148</v>
      </c>
      <c r="AV217" s="365"/>
      <c r="AW217" s="436" t="n">
        <f aca="false">'Dissolved - concentrations and '!AW109/'Water, total TEQ'!AW7</f>
        <v>0.270833333333333</v>
      </c>
      <c r="AX217" s="365"/>
      <c r="AY217" s="436" t="n">
        <f aca="false">'Dissolved - concentrations and '!AY109/'Water, total TEQ'!AY7</f>
        <v>0.0384615384615385</v>
      </c>
      <c r="AZ217" s="365"/>
      <c r="BA217" s="436" t="n">
        <f aca="false">'Dissolved - concentrations and '!BA109/'Water, total TEQ'!BA7</f>
        <v>0.102564102564103</v>
      </c>
      <c r="BB217" s="388"/>
      <c r="BC217" s="437"/>
      <c r="BD217" s="437"/>
    </row>
    <row r="218" customFormat="false" ht="12.75" hidden="false" customHeight="false" outlineLevel="0" collapsed="false">
      <c r="A218" s="438"/>
      <c r="B218" s="150"/>
      <c r="C218" s="150"/>
      <c r="D218" s="371"/>
      <c r="E218" s="372"/>
      <c r="F218" s="371"/>
      <c r="G218" s="372"/>
      <c r="H218" s="371"/>
      <c r="I218" s="372"/>
      <c r="J218" s="371"/>
      <c r="K218" s="372"/>
      <c r="L218" s="371"/>
      <c r="M218" s="372"/>
      <c r="N218" s="371"/>
      <c r="O218" s="372"/>
      <c r="P218" s="371"/>
      <c r="Q218" s="372"/>
      <c r="R218" s="371"/>
      <c r="S218" s="372"/>
      <c r="T218" s="371"/>
      <c r="U218" s="372"/>
      <c r="V218" s="371"/>
      <c r="W218" s="370"/>
      <c r="X218" s="371"/>
      <c r="Y218" s="372"/>
      <c r="Z218" s="371"/>
      <c r="AA218" s="372"/>
      <c r="AB218" s="371"/>
      <c r="AC218" s="372"/>
      <c r="AD218" s="371"/>
      <c r="AE218" s="372"/>
      <c r="AF218" s="371"/>
      <c r="AG218" s="372"/>
      <c r="AH218" s="371"/>
      <c r="AI218" s="372"/>
      <c r="AJ218" s="371"/>
      <c r="AK218" s="372"/>
      <c r="AL218" s="371"/>
      <c r="AM218" s="372"/>
      <c r="AN218" s="371"/>
      <c r="AO218" s="372"/>
      <c r="AP218" s="371"/>
      <c r="AQ218" s="372"/>
      <c r="AR218" s="371"/>
      <c r="AS218" s="372"/>
      <c r="AT218" s="371"/>
      <c r="AU218" s="372"/>
      <c r="AV218" s="371"/>
      <c r="AW218" s="372"/>
      <c r="AX218" s="371"/>
      <c r="AY218" s="372"/>
      <c r="AZ218" s="371"/>
      <c r="BA218" s="372"/>
      <c r="BB218" s="392"/>
      <c r="BC218" s="437"/>
      <c r="BD218" s="437"/>
    </row>
    <row r="219" customFormat="false" ht="12.75" hidden="false" customHeight="false" outlineLevel="0" collapsed="false">
      <c r="A219" s="422" t="str">
        <f aca="false">A9</f>
        <v>10053-003</v>
      </c>
      <c r="B219" s="420" t="s">
        <v>172</v>
      </c>
      <c r="C219" s="364" t="s">
        <v>40</v>
      </c>
      <c r="D219" s="365"/>
      <c r="E219" s="436" t="n">
        <f aca="false">'Dissolved - concentrations and '!E111/'Water, total TEQ'!E9</f>
        <v>0.288702928870293</v>
      </c>
      <c r="F219" s="365"/>
      <c r="G219" s="436" t="n">
        <f aca="false">'Dissolved - concentrations and '!G111/'Water, total TEQ'!G9</f>
        <v>0.459016393442623</v>
      </c>
      <c r="H219" s="365"/>
      <c r="I219" s="436" t="n">
        <f aca="false">'Dissolved - concentrations and '!I111/'Water, total TEQ'!I9</f>
        <v>0.227053140096618</v>
      </c>
      <c r="J219" s="365"/>
      <c r="K219" s="436" t="n">
        <f aca="false">'Dissolved - concentrations and '!K111/'Water, total TEQ'!K9</f>
        <v>0.648648648648649</v>
      </c>
      <c r="L219" s="365"/>
      <c r="M219" s="436" t="n">
        <f aca="false">'Dissolved - concentrations and '!M111/'Water, total TEQ'!M9</f>
        <v>0.0822179732313576</v>
      </c>
      <c r="N219" s="365"/>
      <c r="O219" s="436" t="n">
        <f aca="false">'Dissolved - concentrations and '!O111/'Water, total TEQ'!O9</f>
        <v>0.25</v>
      </c>
      <c r="P219" s="365"/>
      <c r="Q219" s="436" t="n">
        <f aca="false">'Dissolved - concentrations and '!Q111/'Water, total TEQ'!Q9</f>
        <v>0.291666666666667</v>
      </c>
      <c r="R219" s="365"/>
      <c r="S219" s="436" t="n">
        <f aca="false">'Dissolved - concentrations and '!S111/'Water, total TEQ'!S9</f>
        <v>0.211195928753181</v>
      </c>
      <c r="T219" s="365"/>
      <c r="U219" s="436" t="n">
        <f aca="false">'Dissolved - concentrations and '!U111/'Water, total TEQ'!U9</f>
        <v>0.363636363636364</v>
      </c>
      <c r="V219" s="365"/>
      <c r="W219" s="436" t="n">
        <f aca="false">'Dissolved - concentrations and '!W111/'Water, total TEQ'!W9</f>
        <v>0.368</v>
      </c>
      <c r="X219" s="365"/>
      <c r="Y219" s="436" t="n">
        <f aca="false">'Dissolved - concentrations and '!Y111/'Water, total TEQ'!Y9</f>
        <v>0.481481481481482</v>
      </c>
      <c r="Z219" s="365"/>
      <c r="AA219" s="436" t="n">
        <f aca="false">'Dissolved - concentrations and '!AA111/'Water, total TEQ'!AA9</f>
        <v>0.438775510204082</v>
      </c>
      <c r="AB219" s="365"/>
      <c r="AC219" s="436" t="n">
        <f aca="false">'Dissolved - concentrations and '!AC111/'Water, total TEQ'!AC9</f>
        <v>0.227166276346604</v>
      </c>
      <c r="AD219" s="365"/>
      <c r="AE219" s="436" t="n">
        <f aca="false">'Dissolved - concentrations and '!AE111/'Water, total TEQ'!AE9</f>
        <v>0.355371900826446</v>
      </c>
      <c r="AF219" s="365"/>
      <c r="AG219" s="436" t="n">
        <f aca="false">'Dissolved - concentrations and '!AG111/'Water, total TEQ'!AG9</f>
        <v>0.353535353535354</v>
      </c>
      <c r="AH219" s="365"/>
      <c r="AI219" s="436" t="n">
        <f aca="false">'Dissolved - concentrations and '!AI111/'Water, total TEQ'!AI9</f>
        <v>0.356643356643357</v>
      </c>
      <c r="AJ219" s="365"/>
      <c r="AK219" s="436" t="n">
        <f aca="false">'Dissolved - concentrations and '!AK111/'Water, total TEQ'!AK9</f>
        <v>0.355072463768116</v>
      </c>
      <c r="AL219" s="365"/>
      <c r="AM219" s="436" t="n">
        <f aca="false">'Dissolved - concentrations and '!AM111/'Water, total TEQ'!AM9</f>
        <v>0.453900709219858</v>
      </c>
      <c r="AN219" s="365"/>
      <c r="AO219" s="436" t="n">
        <f aca="false">'Dissolved - concentrations and '!AO111/'Water, total TEQ'!AO9</f>
        <v>0.454545454545455</v>
      </c>
      <c r="AP219" s="365"/>
      <c r="AQ219" s="436" t="n">
        <f aca="false">'Dissolved - concentrations and '!AQ111/'Water, total TEQ'!AQ9</f>
        <v>0.454545454545455</v>
      </c>
      <c r="AR219" s="365"/>
      <c r="AS219" s="436" t="n">
        <f aca="false">'Dissolved - concentrations and '!AS111/'Water, total TEQ'!AS9</f>
        <v>0.305555555555556</v>
      </c>
      <c r="AT219" s="365"/>
      <c r="AU219" s="436" t="n">
        <f aca="false">'Dissolved - concentrations and '!AU111/'Water, total TEQ'!AU9</f>
        <v>0.296875</v>
      </c>
      <c r="AV219" s="365"/>
      <c r="AW219" s="436" t="n">
        <f aca="false">'Dissolved - concentrations and '!AW111/'Water, total TEQ'!AW9</f>
        <v>0.265536723163842</v>
      </c>
      <c r="AX219" s="365"/>
      <c r="AY219" s="436" t="n">
        <f aca="false">'Dissolved - concentrations and '!AY111/'Water, total TEQ'!AY9</f>
        <v>0.0573770491803279</v>
      </c>
      <c r="AZ219" s="365"/>
      <c r="BA219" s="436" t="n">
        <f aca="false">'Dissolved - concentrations and '!BA111/'Water, total TEQ'!BA9</f>
        <v>0.0909090909090909</v>
      </c>
      <c r="BB219" s="388"/>
      <c r="BC219" s="437"/>
      <c r="BD219" s="437"/>
    </row>
    <row r="220" customFormat="false" ht="12.75" hidden="false" customHeight="false" outlineLevel="0" collapsed="false">
      <c r="A220" s="438"/>
      <c r="B220" s="150"/>
      <c r="C220" s="150"/>
      <c r="D220" s="371"/>
      <c r="E220" s="372"/>
      <c r="F220" s="371"/>
      <c r="G220" s="372"/>
      <c r="H220" s="371"/>
      <c r="I220" s="372"/>
      <c r="J220" s="371"/>
      <c r="K220" s="372"/>
      <c r="L220" s="371"/>
      <c r="M220" s="372"/>
      <c r="N220" s="371"/>
      <c r="O220" s="372"/>
      <c r="P220" s="371"/>
      <c r="Q220" s="372"/>
      <c r="R220" s="371"/>
      <c r="S220" s="372"/>
      <c r="T220" s="371"/>
      <c r="U220" s="372"/>
      <c r="V220" s="371"/>
      <c r="W220" s="370"/>
      <c r="X220" s="371"/>
      <c r="Y220" s="372"/>
      <c r="Z220" s="371"/>
      <c r="AA220" s="372"/>
      <c r="AB220" s="371"/>
      <c r="AC220" s="372"/>
      <c r="AD220" s="371"/>
      <c r="AE220" s="372"/>
      <c r="AF220" s="371"/>
      <c r="AG220" s="372"/>
      <c r="AH220" s="371"/>
      <c r="AI220" s="372"/>
      <c r="AJ220" s="371"/>
      <c r="AK220" s="372"/>
      <c r="AL220" s="371"/>
      <c r="AM220" s="372"/>
      <c r="AN220" s="371"/>
      <c r="AO220" s="372"/>
      <c r="AP220" s="371"/>
      <c r="AQ220" s="372"/>
      <c r="AR220" s="371"/>
      <c r="AS220" s="372"/>
      <c r="AT220" s="371"/>
      <c r="AU220" s="372"/>
      <c r="AV220" s="371"/>
      <c r="AW220" s="372"/>
      <c r="AX220" s="371"/>
      <c r="AY220" s="372"/>
      <c r="AZ220" s="371"/>
      <c r="BA220" s="372"/>
      <c r="BB220" s="392"/>
      <c r="BC220" s="437"/>
      <c r="BD220" s="437"/>
    </row>
    <row r="221" customFormat="false" ht="12.75" hidden="false" customHeight="false" outlineLevel="0" collapsed="false">
      <c r="A221" s="422" t="str">
        <f aca="false">A11</f>
        <v>00749-001  </v>
      </c>
      <c r="B221" s="420" t="s">
        <v>173</v>
      </c>
      <c r="C221" s="364" t="s">
        <v>40</v>
      </c>
      <c r="D221" s="365"/>
      <c r="E221" s="436" t="n">
        <f aca="false">'Dissolved - concentrations and '!E113/'Water, total TEQ'!E11</f>
        <v>0.217391304347826</v>
      </c>
      <c r="F221" s="365"/>
      <c r="G221" s="436" t="n">
        <f aca="false">'Dissolved - concentrations and '!G113/'Water, total TEQ'!G11</f>
        <v>0.139072847682119</v>
      </c>
      <c r="H221" s="365"/>
      <c r="I221" s="436" t="n">
        <f aca="false">'Dissolved - concentrations and '!I113/'Water, total TEQ'!I11</f>
        <v>0.215686274509804</v>
      </c>
      <c r="J221" s="365"/>
      <c r="K221" s="436" t="n">
        <f aca="false">'Dissolved - concentrations and '!K113/'Water, total TEQ'!K11</f>
        <v>0.224806201550388</v>
      </c>
      <c r="L221" s="365"/>
      <c r="M221" s="436" t="n">
        <f aca="false">'Dissolved - concentrations and '!M113/'Water, total TEQ'!M11</f>
        <v>0.358208955223881</v>
      </c>
      <c r="N221" s="365"/>
      <c r="O221" s="436" t="n">
        <f aca="false">'Dissolved - concentrations and '!O113/'Water, total TEQ'!O11</f>
        <v>0.285714285714286</v>
      </c>
      <c r="P221" s="365"/>
      <c r="Q221" s="436" t="n">
        <f aca="false">'Dissolved - concentrations and '!Q113/'Water, total TEQ'!Q11</f>
        <v>0.0791599353796446</v>
      </c>
      <c r="R221" s="365"/>
      <c r="S221" s="436" t="n">
        <f aca="false">'Dissolved - concentrations and '!S113/'Water, total TEQ'!S11</f>
        <v>0.329545454545455</v>
      </c>
      <c r="T221" s="365"/>
      <c r="U221" s="436" t="n">
        <f aca="false">'Dissolved - concentrations and '!U113/'Water, total TEQ'!U11</f>
        <v>0.215686274509804</v>
      </c>
      <c r="V221" s="365"/>
      <c r="W221" s="436" t="n">
        <f aca="false">'Dissolved - concentrations and '!W113/'Water, total TEQ'!W11</f>
        <v>0.482352941176471</v>
      </c>
      <c r="X221" s="365"/>
      <c r="Y221" s="436" t="n">
        <f aca="false">'Dissolved - concentrations and '!Y113/'Water, total TEQ'!Y11</f>
        <v>0.268292682926829</v>
      </c>
      <c r="Z221" s="365"/>
      <c r="AA221" s="436" t="n">
        <f aca="false">'Dissolved - concentrations and '!AA113/'Water, total TEQ'!AA11</f>
        <v>0.311594202898551</v>
      </c>
      <c r="AB221" s="365"/>
      <c r="AC221" s="436" t="n">
        <f aca="false">'Dissolved - concentrations and '!AC113/'Water, total TEQ'!AC11</f>
        <v>0.432835820895522</v>
      </c>
      <c r="AD221" s="365"/>
      <c r="AE221" s="436" t="n">
        <f aca="false">'Dissolved - concentrations and '!AE113/'Water, total TEQ'!AE11</f>
        <v>0.253112033195021</v>
      </c>
      <c r="AF221" s="365"/>
      <c r="AG221" s="436" t="n">
        <f aca="false">'Dissolved - concentrations and '!AG113/'Water, total TEQ'!AG11</f>
        <v>0.317073170731707</v>
      </c>
      <c r="AH221" s="365"/>
      <c r="AI221" s="436" t="n">
        <f aca="false">'Dissolved - concentrations and '!AI113/'Water, total TEQ'!AI11</f>
        <v>0.26605504587156</v>
      </c>
      <c r="AJ221" s="365"/>
      <c r="AK221" s="436" t="n">
        <f aca="false">'Dissolved - concentrations and '!AK113/'Water, total TEQ'!AK11</f>
        <v>0.382978723404255</v>
      </c>
      <c r="AL221" s="365"/>
      <c r="AM221" s="436" t="n">
        <f aca="false">'Dissolved - concentrations and '!AM113/'Water, total TEQ'!AM11</f>
        <v>0.259259259259259</v>
      </c>
      <c r="AN221" s="365"/>
      <c r="AO221" s="436" t="n">
        <f aca="false">'Dissolved - concentrations and '!AO113/'Water, total TEQ'!AO11</f>
        <v>0.263157894736842</v>
      </c>
      <c r="AP221" s="365"/>
      <c r="AQ221" s="436" t="n">
        <f aca="false">'Dissolved - concentrations and '!AQ113/'Water, total TEQ'!AQ11</f>
        <v>0.196261682242991</v>
      </c>
      <c r="AR221" s="365"/>
      <c r="AS221" s="436" t="n">
        <f aca="false">'Dissolved - concentrations and '!AS113/'Water, total TEQ'!AS11</f>
        <v>0.0812720848056537</v>
      </c>
      <c r="AT221" s="365"/>
      <c r="AU221" s="436" t="n">
        <f aca="false">'Dissolved - concentrations and '!AU113/'Water, total TEQ'!AU11</f>
        <v>0.230769230769231</v>
      </c>
      <c r="AV221" s="365"/>
      <c r="AW221" s="436" t="n">
        <f aca="false">'Dissolved - concentrations and '!AW113/'Water, total TEQ'!AW11</f>
        <v>0.306122448979592</v>
      </c>
      <c r="AX221" s="365"/>
      <c r="AY221" s="436" t="n">
        <f aca="false">'Dissolved - concentrations and '!AY113/'Water, total TEQ'!AY11</f>
        <v>0.154228855721393</v>
      </c>
      <c r="AZ221" s="365"/>
      <c r="BA221" s="436" t="n">
        <f aca="false">'Dissolved - concentrations and '!BA113/'Water, total TEQ'!BA11</f>
        <v>0.444444444444444</v>
      </c>
      <c r="BB221" s="388"/>
      <c r="BC221" s="437"/>
      <c r="BD221" s="437"/>
    </row>
    <row r="222" customFormat="false" ht="12.75" hidden="false" customHeight="false" outlineLevel="0" collapsed="false">
      <c r="A222" s="438"/>
      <c r="B222" s="150"/>
      <c r="C222" s="150"/>
      <c r="D222" s="371"/>
      <c r="E222" s="372"/>
      <c r="F222" s="371"/>
      <c r="G222" s="372"/>
      <c r="H222" s="371"/>
      <c r="I222" s="372"/>
      <c r="J222" s="371"/>
      <c r="K222" s="372"/>
      <c r="L222" s="371"/>
      <c r="M222" s="372"/>
      <c r="N222" s="371"/>
      <c r="O222" s="372"/>
      <c r="P222" s="371"/>
      <c r="Q222" s="372"/>
      <c r="R222" s="371"/>
      <c r="S222" s="372"/>
      <c r="T222" s="371"/>
      <c r="U222" s="372"/>
      <c r="V222" s="371"/>
      <c r="W222" s="370"/>
      <c r="X222" s="371"/>
      <c r="Y222" s="372"/>
      <c r="Z222" s="371"/>
      <c r="AA222" s="372"/>
      <c r="AB222" s="371"/>
      <c r="AC222" s="372"/>
      <c r="AD222" s="371"/>
      <c r="AE222" s="372"/>
      <c r="AF222" s="371"/>
      <c r="AG222" s="372"/>
      <c r="AH222" s="371"/>
      <c r="AI222" s="372"/>
      <c r="AJ222" s="371"/>
      <c r="AK222" s="372"/>
      <c r="AL222" s="371"/>
      <c r="AM222" s="372"/>
      <c r="AN222" s="371"/>
      <c r="AO222" s="372"/>
      <c r="AP222" s="371"/>
      <c r="AQ222" s="372"/>
      <c r="AR222" s="371"/>
      <c r="AS222" s="372"/>
      <c r="AT222" s="371"/>
      <c r="AU222" s="372"/>
      <c r="AV222" s="371"/>
      <c r="AW222" s="372"/>
      <c r="AX222" s="371"/>
      <c r="AY222" s="372"/>
      <c r="AZ222" s="371"/>
      <c r="BA222" s="372"/>
      <c r="BB222" s="392"/>
      <c r="BC222" s="437"/>
      <c r="BD222" s="437"/>
    </row>
    <row r="223" customFormat="false" ht="12.75" hidden="false" customHeight="false" outlineLevel="0" collapsed="false">
      <c r="A223" s="422" t="str">
        <f aca="false">A13</f>
        <v>0010495-002 </v>
      </c>
      <c r="B223" s="420" t="s">
        <v>174</v>
      </c>
      <c r="C223" s="364" t="s">
        <v>40</v>
      </c>
      <c r="D223" s="365"/>
      <c r="E223" s="436" t="n">
        <f aca="false">'Dissolved - concentrations and '!E115/'Water, total TEQ'!E13</f>
        <v>0.346938775510204</v>
      </c>
      <c r="F223" s="365"/>
      <c r="G223" s="436" t="n">
        <f aca="false">'Dissolved - concentrations and '!G115/'Water, total TEQ'!G13</f>
        <v>0.91324200913242</v>
      </c>
      <c r="H223" s="365"/>
      <c r="I223" s="436" t="n">
        <f aca="false">'Dissolved - concentrations and '!I115/'Water, total TEQ'!I13</f>
        <v>0.25</v>
      </c>
      <c r="J223" s="365"/>
      <c r="K223" s="436" t="n">
        <f aca="false">'Dissolved - concentrations and '!K115/'Water, total TEQ'!K13</f>
        <v>0.988793671720501</v>
      </c>
      <c r="L223" s="365"/>
      <c r="M223" s="436" t="n">
        <f aca="false">'Dissolved - concentrations and '!M115/'Water, total TEQ'!M13</f>
        <v>0.137931034482759</v>
      </c>
      <c r="N223" s="365"/>
      <c r="O223" s="436" t="n">
        <f aca="false">'Dissolved - concentrations and '!O115/'Water, total TEQ'!O13</f>
        <v>0.41747572815534</v>
      </c>
      <c r="P223" s="365"/>
      <c r="Q223" s="436" t="n">
        <f aca="false">'Dissolved - concentrations and '!Q115/'Water, total TEQ'!Q13</f>
        <v>0.0526939017169923</v>
      </c>
      <c r="R223" s="365"/>
      <c r="S223" s="436" t="n">
        <f aca="false">'Dissolved - concentrations and '!S115/'Water, total TEQ'!S13</f>
        <v>0.191489361702128</v>
      </c>
      <c r="T223" s="365"/>
      <c r="U223" s="436" t="n">
        <f aca="false">'Dissolved - concentrations and '!U115/'Water, total TEQ'!U13</f>
        <v>0.333333333333333</v>
      </c>
      <c r="V223" s="365"/>
      <c r="W223" s="436" t="n">
        <f aca="false">'Dissolved - concentrations and '!W115/'Water, total TEQ'!W13</f>
        <v>0.445783132530121</v>
      </c>
      <c r="X223" s="365"/>
      <c r="Y223" s="436" t="n">
        <f aca="false">'Dissolved - concentrations and '!Y115/'Water, total TEQ'!Y13</f>
        <v>0.350746268656716</v>
      </c>
      <c r="Z223" s="365"/>
      <c r="AA223" s="436" t="n">
        <f aca="false">'Dissolved - concentrations and '!AA115/'Water, total TEQ'!AA13</f>
        <v>0.463414634146342</v>
      </c>
      <c r="AB223" s="365"/>
      <c r="AC223" s="436" t="n">
        <f aca="false">'Dissolved - concentrations and '!AC115/'Water, total TEQ'!AC13</f>
        <v>0.294605809128631</v>
      </c>
      <c r="AD223" s="365"/>
      <c r="AE223" s="436" t="n">
        <f aca="false">'Dissolved - concentrations and '!AE115/'Water, total TEQ'!AE13</f>
        <v>0.435643564356436</v>
      </c>
      <c r="AF223" s="365"/>
      <c r="AG223" s="436" t="n">
        <f aca="false">'Dissolved - concentrations and '!AG115/'Water, total TEQ'!AG13</f>
        <v>0.307692307692308</v>
      </c>
      <c r="AH223" s="365"/>
      <c r="AI223" s="436" t="n">
        <f aca="false">'Dissolved - concentrations and '!AI115/'Water, total TEQ'!AI13</f>
        <v>0.301470588235294</v>
      </c>
      <c r="AJ223" s="365"/>
      <c r="AK223" s="436" t="n">
        <f aca="false">'Dissolved - concentrations and '!AK115/'Water, total TEQ'!AK13</f>
        <v>0.371681415929204</v>
      </c>
      <c r="AL223" s="365"/>
      <c r="AM223" s="436" t="n">
        <f aca="false">'Dissolved - concentrations and '!AM115/'Water, total TEQ'!AM13</f>
        <v>0.298850574712644</v>
      </c>
      <c r="AN223" s="365"/>
      <c r="AO223" s="436" t="n">
        <f aca="false">'Dissolved - concentrations and '!AO115/'Water, total TEQ'!AO13</f>
        <v>0.464285714285714</v>
      </c>
      <c r="AP223" s="365"/>
      <c r="AQ223" s="436" t="n">
        <f aca="false">'Dissolved - concentrations and '!AQ115/'Water, total TEQ'!AQ13</f>
        <v>0.303482587064677</v>
      </c>
      <c r="AR223" s="365"/>
      <c r="AS223" s="436" t="n">
        <f aca="false">'Dissolved - concentrations and '!AS115/'Water, total TEQ'!AS13</f>
        <v>0.0524320909665193</v>
      </c>
      <c r="AT223" s="365"/>
      <c r="AU223" s="436" t="n">
        <f aca="false">'Dissolved - concentrations and '!AU115/'Water, total TEQ'!AU13</f>
        <v>0.230769230769231</v>
      </c>
      <c r="AV223" s="365"/>
      <c r="AW223" s="436" t="n">
        <f aca="false">'Dissolved - concentrations and '!AW115/'Water, total TEQ'!AW13</f>
        <v>0.221967963386728</v>
      </c>
      <c r="AX223" s="365"/>
      <c r="AY223" s="436" t="n">
        <f aca="false">'Dissolved - concentrations and '!AY115/'Water, total TEQ'!AY13</f>
        <v>0.102362204724409</v>
      </c>
      <c r="AZ223" s="365"/>
      <c r="BA223" s="436" t="n">
        <f aca="false">'Dissolved - concentrations and '!BA115/'Water, total TEQ'!BA13</f>
        <v>0.109243697478992</v>
      </c>
      <c r="BB223" s="388"/>
      <c r="BC223" s="437"/>
      <c r="BD223" s="437"/>
    </row>
    <row r="224" customFormat="false" ht="12.75" hidden="false" customHeight="false" outlineLevel="0" collapsed="false">
      <c r="A224" s="438"/>
      <c r="B224" s="150"/>
      <c r="C224" s="150"/>
      <c r="D224" s="389"/>
      <c r="E224" s="391"/>
      <c r="F224" s="389"/>
      <c r="G224" s="391"/>
      <c r="H224" s="389"/>
      <c r="I224" s="391"/>
      <c r="J224" s="389"/>
      <c r="K224" s="391"/>
      <c r="L224" s="389"/>
      <c r="M224" s="391"/>
      <c r="N224" s="389"/>
      <c r="O224" s="391"/>
      <c r="P224" s="389"/>
      <c r="Q224" s="391"/>
      <c r="R224" s="389"/>
      <c r="S224" s="391"/>
      <c r="T224" s="389"/>
      <c r="U224" s="391"/>
      <c r="V224" s="389"/>
      <c r="W224" s="390"/>
      <c r="X224" s="389"/>
      <c r="Y224" s="391"/>
      <c r="Z224" s="389"/>
      <c r="AA224" s="391"/>
      <c r="AB224" s="389"/>
      <c r="AC224" s="391"/>
      <c r="AD224" s="389"/>
      <c r="AE224" s="391"/>
      <c r="AF224" s="389"/>
      <c r="AG224" s="391"/>
      <c r="AH224" s="389"/>
      <c r="AI224" s="391"/>
      <c r="AJ224" s="389"/>
      <c r="AK224" s="391"/>
      <c r="AL224" s="389"/>
      <c r="AM224" s="391"/>
      <c r="AN224" s="389"/>
      <c r="AO224" s="391"/>
      <c r="AP224" s="389"/>
      <c r="AQ224" s="391"/>
      <c r="AR224" s="389"/>
      <c r="AS224" s="391"/>
      <c r="AT224" s="389"/>
      <c r="AU224" s="391"/>
      <c r="AV224" s="389"/>
      <c r="AW224" s="391"/>
      <c r="AX224" s="389"/>
      <c r="AY224" s="391"/>
      <c r="AZ224" s="389"/>
      <c r="BA224" s="391"/>
      <c r="BB224" s="369"/>
      <c r="BC224" s="437"/>
      <c r="BD224" s="437"/>
    </row>
    <row r="225" customFormat="false" ht="12.75" hidden="false" customHeight="false" outlineLevel="0" collapsed="false">
      <c r="A225" s="422" t="str">
        <f aca="false">A15</f>
        <v>0010495-002  (2 of 2 in series)</v>
      </c>
      <c r="B225" s="420" t="s">
        <v>175</v>
      </c>
      <c r="C225" s="364" t="s">
        <v>40</v>
      </c>
      <c r="D225" s="365"/>
      <c r="E225" s="436" t="e">
        <f aca="false">'Dissolved - concentrations and '!E117/'Water, total TEQ'!E15</f>
        <v>#DIV/0!</v>
      </c>
      <c r="F225" s="365"/>
      <c r="G225" s="436" t="e">
        <f aca="false">'Dissolved - concentrations and '!G117/'Water, total TEQ'!G15</f>
        <v>#DIV/0!</v>
      </c>
      <c r="H225" s="365"/>
      <c r="I225" s="436" t="e">
        <f aca="false">'Dissolved - concentrations and '!I117/'Water, total TEQ'!I15</f>
        <v>#DIV/0!</v>
      </c>
      <c r="J225" s="365"/>
      <c r="K225" s="436" t="e">
        <f aca="false">'Dissolved - concentrations and '!K117/'Water, total TEQ'!K15</f>
        <v>#DIV/0!</v>
      </c>
      <c r="L225" s="365"/>
      <c r="M225" s="436" t="e">
        <f aca="false">'Dissolved - concentrations and '!M117/'Water, total TEQ'!M15</f>
        <v>#DIV/0!</v>
      </c>
      <c r="N225" s="365"/>
      <c r="O225" s="436" t="e">
        <f aca="false">'Dissolved - concentrations and '!O117/'Water, total TEQ'!O15</f>
        <v>#DIV/0!</v>
      </c>
      <c r="P225" s="365"/>
      <c r="Q225" s="436" t="e">
        <f aca="false">'Dissolved - concentrations and '!Q117/'Water, total TEQ'!Q15</f>
        <v>#DIV/0!</v>
      </c>
      <c r="R225" s="365"/>
      <c r="S225" s="436" t="e">
        <f aca="false">'Dissolved - concentrations and '!S117/'Water, total TEQ'!S15</f>
        <v>#DIV/0!</v>
      </c>
      <c r="T225" s="365"/>
      <c r="U225" s="436" t="e">
        <f aca="false">'Dissolved - concentrations and '!U117/'Water, total TEQ'!U15</f>
        <v>#DIV/0!</v>
      </c>
      <c r="V225" s="365"/>
      <c r="W225" s="436" t="e">
        <f aca="false">'Dissolved - concentrations and '!W117/'Water, total TEQ'!W15</f>
        <v>#DIV/0!</v>
      </c>
      <c r="X225" s="365"/>
      <c r="Y225" s="436" t="e">
        <f aca="false">'Dissolved - concentrations and '!Y117/'Water, total TEQ'!Y15</f>
        <v>#DIV/0!</v>
      </c>
      <c r="Z225" s="365"/>
      <c r="AA225" s="436" t="e">
        <f aca="false">'Dissolved - concentrations and '!AA117/'Water, total TEQ'!AA15</f>
        <v>#DIV/0!</v>
      </c>
      <c r="AB225" s="365"/>
      <c r="AC225" s="436" t="e">
        <f aca="false">'Dissolved - concentrations and '!AC117/'Water, total TEQ'!AC15</f>
        <v>#DIV/0!</v>
      </c>
      <c r="AD225" s="365"/>
      <c r="AE225" s="436" t="e">
        <f aca="false">'Dissolved - concentrations and '!AE117/'Water, total TEQ'!AE15</f>
        <v>#DIV/0!</v>
      </c>
      <c r="AF225" s="365"/>
      <c r="AG225" s="436" t="e">
        <f aca="false">'Dissolved - concentrations and '!AG117/'Water, total TEQ'!AG15</f>
        <v>#DIV/0!</v>
      </c>
      <c r="AH225" s="365"/>
      <c r="AI225" s="436" t="e">
        <f aca="false">'Dissolved - concentrations and '!AI117/'Water, total TEQ'!AI15</f>
        <v>#DIV/0!</v>
      </c>
      <c r="AJ225" s="365"/>
      <c r="AK225" s="436" t="e">
        <f aca="false">'Dissolved - concentrations and '!AK117/'Water, total TEQ'!AK15</f>
        <v>#DIV/0!</v>
      </c>
      <c r="AL225" s="365"/>
      <c r="AM225" s="436" t="e">
        <f aca="false">'Dissolved - concentrations and '!AM117/'Water, total TEQ'!AM15</f>
        <v>#DIV/0!</v>
      </c>
      <c r="AN225" s="365"/>
      <c r="AO225" s="436" t="e">
        <f aca="false">'Dissolved - concentrations and '!AO117/'Water, total TEQ'!AO15</f>
        <v>#DIV/0!</v>
      </c>
      <c r="AP225" s="365"/>
      <c r="AQ225" s="436" t="e">
        <f aca="false">'Dissolved - concentrations and '!AQ117/'Water, total TEQ'!AQ15</f>
        <v>#DIV/0!</v>
      </c>
      <c r="AR225" s="365"/>
      <c r="AS225" s="436" t="e">
        <f aca="false">'Dissolved - concentrations and '!AS117/'Water, total TEQ'!AS15</f>
        <v>#DIV/0!</v>
      </c>
      <c r="AT225" s="365"/>
      <c r="AU225" s="436" t="e">
        <f aca="false">'Dissolved - concentrations and '!AU117/'Water, total TEQ'!AU15</f>
        <v>#DIV/0!</v>
      </c>
      <c r="AV225" s="365"/>
      <c r="AW225" s="436" t="e">
        <f aca="false">'Dissolved - concentrations and '!AW117/'Water, total TEQ'!AW15</f>
        <v>#DIV/0!</v>
      </c>
      <c r="AX225" s="365"/>
      <c r="AY225" s="436" t="e">
        <f aca="false">'Dissolved - concentrations and '!AY117/'Water, total TEQ'!AY15</f>
        <v>#DIV/0!</v>
      </c>
      <c r="AZ225" s="365"/>
      <c r="BA225" s="436" t="e">
        <f aca="false">'Dissolved - concentrations and '!BA117/'Water, total TEQ'!BA15</f>
        <v>#DIV/0!</v>
      </c>
      <c r="BB225" s="388"/>
      <c r="BC225" s="437"/>
      <c r="BD225" s="437"/>
    </row>
    <row r="226" customFormat="false" ht="12.75" hidden="false" customHeight="false" outlineLevel="0" collapsed="false">
      <c r="A226" s="438"/>
      <c r="B226" s="150"/>
      <c r="C226" s="150"/>
      <c r="D226" s="371"/>
      <c r="E226" s="372"/>
      <c r="F226" s="371"/>
      <c r="G226" s="372"/>
      <c r="H226" s="371"/>
      <c r="I226" s="372"/>
      <c r="J226" s="371"/>
      <c r="K226" s="372"/>
      <c r="L226" s="371"/>
      <c r="M226" s="372"/>
      <c r="N226" s="371"/>
      <c r="O226" s="372"/>
      <c r="P226" s="371"/>
      <c r="Q226" s="372"/>
      <c r="R226" s="371"/>
      <c r="S226" s="372"/>
      <c r="T226" s="371"/>
      <c r="U226" s="372"/>
      <c r="V226" s="371"/>
      <c r="W226" s="370"/>
      <c r="X226" s="371"/>
      <c r="Y226" s="372"/>
      <c r="Z226" s="371"/>
      <c r="AA226" s="372"/>
      <c r="AB226" s="371"/>
      <c r="AC226" s="372"/>
      <c r="AD226" s="371"/>
      <c r="AE226" s="372"/>
      <c r="AF226" s="371"/>
      <c r="AG226" s="372"/>
      <c r="AH226" s="371"/>
      <c r="AI226" s="372"/>
      <c r="AJ226" s="371"/>
      <c r="AK226" s="372"/>
      <c r="AL226" s="371"/>
      <c r="AM226" s="372"/>
      <c r="AN226" s="371"/>
      <c r="AO226" s="372"/>
      <c r="AP226" s="371"/>
      <c r="AQ226" s="372"/>
      <c r="AR226" s="371"/>
      <c r="AS226" s="372"/>
      <c r="AT226" s="371"/>
      <c r="AU226" s="372"/>
      <c r="AV226" s="371"/>
      <c r="AW226" s="372"/>
      <c r="AX226" s="371"/>
      <c r="AY226" s="372"/>
      <c r="AZ226" s="371"/>
      <c r="BA226" s="372"/>
      <c r="BB226" s="392"/>
      <c r="BC226" s="437"/>
      <c r="BD226" s="437"/>
    </row>
    <row r="227" customFormat="false" ht="12.75" hidden="false" customHeight="false" outlineLevel="0" collapsed="false">
      <c r="A227" s="422" t="e">
        <f aca="false">#REF!</f>
        <v>#REF!</v>
      </c>
      <c r="B227" s="420" t="s">
        <v>176</v>
      </c>
      <c r="C227" s="364" t="s">
        <v>40</v>
      </c>
      <c r="D227" s="365"/>
      <c r="E227" s="436" t="e">
        <f aca="false">'Dissolved - concentrations and '!E119/#REF!</f>
        <v>#VALUE!</v>
      </c>
      <c r="F227" s="365"/>
      <c r="G227" s="436" t="e">
        <f aca="false">'Dissolved - concentrations and '!G119/#REF!</f>
        <v>#VALUE!</v>
      </c>
      <c r="H227" s="365"/>
      <c r="I227" s="436" t="e">
        <f aca="false">'Dissolved - concentrations and '!I119/#REF!</f>
        <v>#VALUE!</v>
      </c>
      <c r="J227" s="365"/>
      <c r="K227" s="436" t="e">
        <f aca="false">'Dissolved - concentrations and '!K119/#REF!</f>
        <v>#VALUE!</v>
      </c>
      <c r="L227" s="365"/>
      <c r="M227" s="436" t="e">
        <f aca="false">'Dissolved - concentrations and '!M119/#REF!</f>
        <v>#VALUE!</v>
      </c>
      <c r="N227" s="365"/>
      <c r="O227" s="436" t="e">
        <f aca="false">'Dissolved - concentrations and '!O119/#REF!</f>
        <v>#VALUE!</v>
      </c>
      <c r="P227" s="365"/>
      <c r="Q227" s="436" t="e">
        <f aca="false">'Dissolved - concentrations and '!Q119/#REF!</f>
        <v>#VALUE!</v>
      </c>
      <c r="R227" s="365"/>
      <c r="S227" s="436" t="e">
        <f aca="false">'Dissolved - concentrations and '!S119/#REF!</f>
        <v>#VALUE!</v>
      </c>
      <c r="T227" s="365"/>
      <c r="U227" s="436" t="e">
        <f aca="false">'Dissolved - concentrations and '!U119/#REF!</f>
        <v>#VALUE!</v>
      </c>
      <c r="V227" s="365"/>
      <c r="W227" s="436" t="e">
        <f aca="false">'Dissolved - concentrations and '!W119/#REF!</f>
        <v>#VALUE!</v>
      </c>
      <c r="X227" s="365"/>
      <c r="Y227" s="436" t="e">
        <f aca="false">'Dissolved - concentrations and '!Y119/#REF!</f>
        <v>#VALUE!</v>
      </c>
      <c r="Z227" s="365"/>
      <c r="AA227" s="436" t="e">
        <f aca="false">'Dissolved - concentrations and '!AA119/#REF!</f>
        <v>#VALUE!</v>
      </c>
      <c r="AB227" s="365"/>
      <c r="AC227" s="436" t="e">
        <f aca="false">'Dissolved - concentrations and '!AC119/#REF!</f>
        <v>#VALUE!</v>
      </c>
      <c r="AD227" s="365"/>
      <c r="AE227" s="436" t="e">
        <f aca="false">'Dissolved - concentrations and '!AE119/#REF!</f>
        <v>#VALUE!</v>
      </c>
      <c r="AF227" s="365"/>
      <c r="AG227" s="436" t="e">
        <f aca="false">'Dissolved - concentrations and '!AG119/#REF!</f>
        <v>#VALUE!</v>
      </c>
      <c r="AH227" s="365"/>
      <c r="AI227" s="436" t="e">
        <f aca="false">'Dissolved - concentrations and '!AI119/#REF!</f>
        <v>#VALUE!</v>
      </c>
      <c r="AJ227" s="365"/>
      <c r="AK227" s="436" t="e">
        <f aca="false">'Dissolved - concentrations and '!AK119/#REF!</f>
        <v>#VALUE!</v>
      </c>
      <c r="AL227" s="365"/>
      <c r="AM227" s="436" t="e">
        <f aca="false">'Dissolved - concentrations and '!AM119/#REF!</f>
        <v>#VALUE!</v>
      </c>
      <c r="AN227" s="365"/>
      <c r="AO227" s="436" t="e">
        <f aca="false">'Dissolved - concentrations and '!AO119/#REF!</f>
        <v>#VALUE!</v>
      </c>
      <c r="AP227" s="365"/>
      <c r="AQ227" s="436" t="e">
        <f aca="false">'Dissolved - concentrations and '!AQ119/#REF!</f>
        <v>#VALUE!</v>
      </c>
      <c r="AR227" s="365"/>
      <c r="AS227" s="436" t="e">
        <f aca="false">'Dissolved - concentrations and '!AS119/#REF!</f>
        <v>#VALUE!</v>
      </c>
      <c r="AT227" s="365"/>
      <c r="AU227" s="436" t="e">
        <f aca="false">'Dissolved - concentrations and '!AU119/#REF!</f>
        <v>#VALUE!</v>
      </c>
      <c r="AV227" s="365"/>
      <c r="AW227" s="436" t="e">
        <f aca="false">'Dissolved - concentrations and '!AW119/#REF!</f>
        <v>#VALUE!</v>
      </c>
      <c r="AX227" s="365"/>
      <c r="AY227" s="436" t="e">
        <f aca="false">'Dissolved - concentrations and '!AY119/#REF!</f>
        <v>#VALUE!</v>
      </c>
      <c r="AZ227" s="365"/>
      <c r="BA227" s="436" t="e">
        <f aca="false">'Dissolved - concentrations and '!BA119/#REF!</f>
        <v>#VALUE!</v>
      </c>
      <c r="BB227" s="388"/>
      <c r="BC227" s="437"/>
      <c r="BD227" s="437"/>
    </row>
    <row r="228" customFormat="false" ht="12.75" hidden="false" customHeight="false" outlineLevel="0" collapsed="false">
      <c r="A228" s="438"/>
      <c r="B228" s="150"/>
      <c r="C228" s="150"/>
      <c r="D228" s="371"/>
      <c r="E228" s="372"/>
      <c r="F228" s="371"/>
      <c r="G228" s="372"/>
      <c r="H228" s="371"/>
      <c r="I228" s="372"/>
      <c r="J228" s="371"/>
      <c r="K228" s="372"/>
      <c r="L228" s="371"/>
      <c r="M228" s="372"/>
      <c r="N228" s="371"/>
      <c r="O228" s="372"/>
      <c r="P228" s="371"/>
      <c r="Q228" s="372"/>
      <c r="R228" s="371"/>
      <c r="S228" s="372"/>
      <c r="T228" s="371"/>
      <c r="U228" s="372"/>
      <c r="V228" s="371"/>
      <c r="W228" s="370"/>
      <c r="X228" s="371"/>
      <c r="Y228" s="372"/>
      <c r="Z228" s="371"/>
      <c r="AA228" s="372"/>
      <c r="AB228" s="371"/>
      <c r="AC228" s="372"/>
      <c r="AD228" s="371"/>
      <c r="AE228" s="372"/>
      <c r="AF228" s="371"/>
      <c r="AG228" s="372"/>
      <c r="AH228" s="371"/>
      <c r="AI228" s="372"/>
      <c r="AJ228" s="371"/>
      <c r="AK228" s="372"/>
      <c r="AL228" s="371"/>
      <c r="AM228" s="372"/>
      <c r="AN228" s="371"/>
      <c r="AO228" s="372"/>
      <c r="AP228" s="371"/>
      <c r="AQ228" s="372"/>
      <c r="AR228" s="371"/>
      <c r="AS228" s="372"/>
      <c r="AT228" s="371"/>
      <c r="AU228" s="372"/>
      <c r="AV228" s="371"/>
      <c r="AW228" s="372"/>
      <c r="AX228" s="371"/>
      <c r="AY228" s="372"/>
      <c r="AZ228" s="371"/>
      <c r="BA228" s="372"/>
      <c r="BB228" s="338"/>
      <c r="BC228" s="437"/>
      <c r="BD228" s="437"/>
    </row>
    <row r="229" customFormat="false" ht="12.75" hidden="false" customHeight="false" outlineLevel="0" collapsed="false">
      <c r="A229" s="422" t="str">
        <f aca="false">A17</f>
        <v>10495-111  (SS TRAP)</v>
      </c>
      <c r="B229" s="420" t="s">
        <v>177</v>
      </c>
      <c r="C229" s="364" t="s">
        <v>40</v>
      </c>
      <c r="D229" s="365"/>
      <c r="E229" s="436" t="n">
        <f aca="false">'Dissolved - concentrations and '!E121/'Water, total TEQ'!E17</f>
        <v>0.0786071199690819</v>
      </c>
      <c r="F229" s="365"/>
      <c r="G229" s="436" t="n">
        <f aca="false">'Dissolved - concentrations and '!G121/'Water, total TEQ'!G17</f>
        <v>0.627921160705404</v>
      </c>
      <c r="H229" s="365"/>
      <c r="I229" s="436" t="n">
        <f aca="false">'Dissolved - concentrations and '!I121/'Water, total TEQ'!I17</f>
        <v>0.196765928457961</v>
      </c>
      <c r="J229" s="365"/>
      <c r="K229" s="436" t="n">
        <f aca="false">'Dissolved - concentrations and '!K121/'Water, total TEQ'!K17</f>
        <v>0.927610805587529</v>
      </c>
      <c r="L229" s="365"/>
      <c r="M229" s="436" t="n">
        <f aca="false">'Dissolved - concentrations and '!M121/'Water, total TEQ'!M17</f>
        <v>0.607735655020785</v>
      </c>
      <c r="N229" s="365"/>
      <c r="O229" s="436" t="n">
        <f aca="false">'Dissolved - concentrations and '!O121/'Water, total TEQ'!O17</f>
        <v>0.267399851494152</v>
      </c>
      <c r="P229" s="365"/>
      <c r="Q229" s="436" t="n">
        <f aca="false">'Dissolved - concentrations and '!Q121/'Water, total TEQ'!Q17</f>
        <v>0.126185113634579</v>
      </c>
      <c r="R229" s="365"/>
      <c r="S229" s="436" t="n">
        <f aca="false">'Dissolved - concentrations and '!S121/'Water, total TEQ'!S17</f>
        <v>0.328127348411086</v>
      </c>
      <c r="T229" s="365"/>
      <c r="U229" s="436" t="n">
        <f aca="false">'Dissolved - concentrations and '!U121/'Water, total TEQ'!U17</f>
        <v>0.307373994750897</v>
      </c>
      <c r="V229" s="365"/>
      <c r="W229" s="436" t="n">
        <f aca="false">'Dissolved - concentrations and '!W121/'Water, total TEQ'!W17</f>
        <v>0.341110164906483</v>
      </c>
      <c r="X229" s="365"/>
      <c r="Y229" s="436" t="n">
        <f aca="false">'Dissolved - concentrations and '!Y121/'Water, total TEQ'!Y17</f>
        <v>0.32913891634453</v>
      </c>
      <c r="Z229" s="365"/>
      <c r="AA229" s="436" t="n">
        <f aca="false">'Dissolved - concentrations and '!AA121/'Water, total TEQ'!AA17</f>
        <v>0.325244575841066</v>
      </c>
      <c r="AB229" s="365"/>
      <c r="AC229" s="436" t="n">
        <f aca="false">'Dissolved - concentrations and '!AC121/'Water, total TEQ'!AC17</f>
        <v>0.443327877044563</v>
      </c>
      <c r="AD229" s="365"/>
      <c r="AE229" s="436" t="n">
        <f aca="false">'Dissolved - concentrations and '!AE121/'Water, total TEQ'!AE17</f>
        <v>0.310881374359051</v>
      </c>
      <c r="AF229" s="365"/>
      <c r="AG229" s="436" t="n">
        <f aca="false">'Dissolved - concentrations and '!AG121/'Water, total TEQ'!AG17</f>
        <v>1.07888272157565</v>
      </c>
      <c r="AH229" s="365"/>
      <c r="AI229" s="436" t="n">
        <f aca="false">'Dissolved - concentrations and '!AI121/'Water, total TEQ'!AI17</f>
        <v>1.16900216088772</v>
      </c>
      <c r="AJ229" s="365"/>
      <c r="AK229" s="436" t="n">
        <f aca="false">'Dissolved - concentrations and '!AK121/'Water, total TEQ'!AK17</f>
        <v>1.21369638114256</v>
      </c>
      <c r="AL229" s="365"/>
      <c r="AM229" s="436" t="n">
        <f aca="false">'Dissolved - concentrations and '!AM121/'Water, total TEQ'!AM17</f>
        <v>0.347466254935797</v>
      </c>
      <c r="AN229" s="365"/>
      <c r="AO229" s="436" t="n">
        <f aca="false">'Dissolved - concentrations and '!AO121/'Water, total TEQ'!AO17</f>
        <v>0.344713441296341</v>
      </c>
      <c r="AP229" s="365"/>
      <c r="AQ229" s="436" t="n">
        <f aca="false">'Dissolved - concentrations and '!AQ121/'Water, total TEQ'!AQ17</f>
        <v>0.347741149124828</v>
      </c>
      <c r="AR229" s="365"/>
      <c r="AS229" s="436" t="n">
        <f aca="false">'Dissolved - concentrations and '!AS121/'Water, total TEQ'!AS17</f>
        <v>0.110996164771157</v>
      </c>
      <c r="AT229" s="365"/>
      <c r="AU229" s="436" t="n">
        <f aca="false">'Dissolved - concentrations and '!AU121/'Water, total TEQ'!AU17</f>
        <v>0.419733396193452</v>
      </c>
      <c r="AV229" s="365"/>
      <c r="AW229" s="436" t="n">
        <f aca="false">'Dissolved - concentrations and '!AW121/'Water, total TEQ'!AW17</f>
        <v>0.298198651624005</v>
      </c>
      <c r="AX229" s="365"/>
      <c r="AY229" s="436" t="n">
        <f aca="false">'Dissolved - concentrations and '!AY121/'Water, total TEQ'!AY17</f>
        <v>0.0811125819481534</v>
      </c>
      <c r="AZ229" s="365"/>
      <c r="BA229" s="436" t="n">
        <f aca="false">'Dissolved - concentrations and '!BA121/'Water, total TEQ'!BA17</f>
        <v>0.260599691201848</v>
      </c>
      <c r="BB229" s="388"/>
      <c r="BC229" s="437"/>
      <c r="BD229" s="437"/>
    </row>
    <row r="230" customFormat="false" ht="12.75" hidden="false" customHeight="false" outlineLevel="0" collapsed="false">
      <c r="A230" s="438"/>
      <c r="B230" s="150"/>
      <c r="C230" s="150"/>
      <c r="D230" s="371"/>
      <c r="E230" s="372"/>
      <c r="F230" s="371"/>
      <c r="G230" s="372"/>
      <c r="H230" s="371"/>
      <c r="I230" s="372"/>
      <c r="J230" s="371"/>
      <c r="K230" s="372"/>
      <c r="L230" s="371"/>
      <c r="M230" s="372"/>
      <c r="N230" s="371"/>
      <c r="O230" s="372"/>
      <c r="P230" s="371"/>
      <c r="Q230" s="372"/>
      <c r="R230" s="371"/>
      <c r="S230" s="372"/>
      <c r="T230" s="371"/>
      <c r="U230" s="372"/>
      <c r="V230" s="371"/>
      <c r="W230" s="370"/>
      <c r="X230" s="371"/>
      <c r="Y230" s="372"/>
      <c r="Z230" s="371"/>
      <c r="AA230" s="372"/>
      <c r="AB230" s="371"/>
      <c r="AC230" s="372"/>
      <c r="AD230" s="371"/>
      <c r="AE230" s="372"/>
      <c r="AF230" s="371"/>
      <c r="AG230" s="372"/>
      <c r="AH230" s="371"/>
      <c r="AI230" s="372"/>
      <c r="AJ230" s="371"/>
      <c r="AK230" s="372"/>
      <c r="AL230" s="371"/>
      <c r="AM230" s="372"/>
      <c r="AN230" s="371"/>
      <c r="AO230" s="372"/>
      <c r="AP230" s="371"/>
      <c r="AQ230" s="372"/>
      <c r="AR230" s="371"/>
      <c r="AS230" s="372"/>
      <c r="AT230" s="371"/>
      <c r="AU230" s="372"/>
      <c r="AV230" s="371"/>
      <c r="AW230" s="372"/>
      <c r="AX230" s="371"/>
      <c r="AY230" s="372"/>
      <c r="AZ230" s="371"/>
      <c r="BA230" s="372"/>
      <c r="BB230" s="392"/>
      <c r="BC230" s="437"/>
      <c r="BD230" s="437"/>
    </row>
    <row r="231" customFormat="false" ht="12.75" hidden="false" customHeight="false" outlineLevel="0" collapsed="false">
      <c r="A231" s="422" t="str">
        <f aca="false">A19</f>
        <v>10495-037  (SS TRAP)</v>
      </c>
      <c r="B231" s="420" t="s">
        <v>178</v>
      </c>
      <c r="C231" s="364" t="s">
        <v>40</v>
      </c>
      <c r="D231" s="365"/>
      <c r="E231" s="436" t="n">
        <f aca="false">'Dissolved - concentrations and '!E123/'Water, total TEQ'!E19</f>
        <v>1.30512716776967</v>
      </c>
      <c r="F231" s="365"/>
      <c r="G231" s="436" t="n">
        <f aca="false">'Dissolved - concentrations and '!G123/'Water, total TEQ'!G19</f>
        <v>0.0840724872626216</v>
      </c>
      <c r="H231" s="365"/>
      <c r="I231" s="436" t="n">
        <f aca="false">'Dissolved - concentrations and '!I123/'Water, total TEQ'!I19</f>
        <v>0.151330477072719</v>
      </c>
      <c r="J231" s="365"/>
      <c r="K231" s="436" t="n">
        <f aca="false">'Dissolved - concentrations and '!K123/'Water, total TEQ'!K19</f>
        <v>0.306595874459355</v>
      </c>
      <c r="L231" s="365"/>
      <c r="M231" s="436" t="n">
        <f aca="false">'Dissolved - concentrations and '!M123/'Water, total TEQ'!M19</f>
        <v>0.523836266790181</v>
      </c>
      <c r="N231" s="365"/>
      <c r="O231" s="436" t="n">
        <f aca="false">'Dissolved - concentrations and '!O123/'Water, total TEQ'!O19</f>
        <v>1.03580724930045</v>
      </c>
      <c r="P231" s="365"/>
      <c r="Q231" s="436" t="n">
        <f aca="false">'Dissolved - concentrations and '!Q123/'Water, total TEQ'!Q19</f>
        <v>0.319871283600326</v>
      </c>
      <c r="R231" s="365"/>
      <c r="S231" s="436" t="n">
        <f aca="false">'Dissolved - concentrations and '!S123/'Water, total TEQ'!S19</f>
        <v>1.24317837674137</v>
      </c>
      <c r="T231" s="365"/>
      <c r="U231" s="436" t="n">
        <f aca="false">'Dissolved - concentrations and '!U123/'Water, total TEQ'!U19</f>
        <v>0.830323220086999</v>
      </c>
      <c r="V231" s="365"/>
      <c r="W231" s="436" t="n">
        <f aca="false">'Dissolved - concentrations and '!W123/'Water, total TEQ'!W19</f>
        <v>0.378780911663386</v>
      </c>
      <c r="X231" s="365"/>
      <c r="Y231" s="436" t="n">
        <f aca="false">'Dissolved - concentrations and '!Y123/'Water, total TEQ'!Y19</f>
        <v>0.356857493223183</v>
      </c>
      <c r="Z231" s="365"/>
      <c r="AA231" s="436" t="n">
        <f aca="false">'Dissolved - concentrations and '!AA123/'Water, total TEQ'!AA19</f>
        <v>0.61841781496063</v>
      </c>
      <c r="AB231" s="365"/>
      <c r="AC231" s="436" t="n">
        <f aca="false">'Dissolved - concentrations and '!AC123/'Water, total TEQ'!AC19</f>
        <v>0.412824607602858</v>
      </c>
      <c r="AD231" s="365"/>
      <c r="AE231" s="436" t="n">
        <f aca="false">'Dissolved - concentrations and '!AE123/'Water, total TEQ'!AE19</f>
        <v>0.0732939632545932</v>
      </c>
      <c r="AF231" s="365"/>
      <c r="AG231" s="436" t="n">
        <f aca="false">'Dissolved - concentrations and '!AG123/'Water, total TEQ'!AG19</f>
        <v>0.344814781675018</v>
      </c>
      <c r="AH231" s="365"/>
      <c r="AI231" s="436" t="n">
        <f aca="false">'Dissolved - concentrations and '!AI123/'Water, total TEQ'!AI19</f>
        <v>0.264233066392269</v>
      </c>
      <c r="AJ231" s="365"/>
      <c r="AK231" s="436" t="n">
        <f aca="false">'Dissolved - concentrations and '!AK123/'Water, total TEQ'!AK19</f>
        <v>0.146763270918886</v>
      </c>
      <c r="AL231" s="365"/>
      <c r="AM231" s="436" t="n">
        <f aca="false">'Dissolved - concentrations and '!AM123/'Water, total TEQ'!AM19</f>
        <v>0.401739091824048</v>
      </c>
      <c r="AN231" s="365"/>
      <c r="AO231" s="436" t="n">
        <f aca="false">'Dissolved - concentrations and '!AO123/'Water, total TEQ'!AO19</f>
        <v>0.259647763444463</v>
      </c>
      <c r="AP231" s="365"/>
      <c r="AQ231" s="436" t="n">
        <f aca="false">'Dissolved - concentrations and '!AQ123/'Water, total TEQ'!AQ19</f>
        <v>0.452547610327779</v>
      </c>
      <c r="AR231" s="365"/>
      <c r="AS231" s="436" t="n">
        <f aca="false">'Dissolved - concentrations and '!AS123/'Water, total TEQ'!AS19</f>
        <v>0.274308100101349</v>
      </c>
      <c r="AT231" s="365"/>
      <c r="AU231" s="436" t="n">
        <f aca="false">'Dissolved - concentrations and '!AU123/'Water, total TEQ'!AU19</f>
        <v>0.362805118110236</v>
      </c>
      <c r="AV231" s="365"/>
      <c r="AW231" s="436" t="n">
        <f aca="false">'Dissolved - concentrations and '!AW123/'Water, total TEQ'!AW19</f>
        <v>0.934498031496063</v>
      </c>
      <c r="AX231" s="365"/>
      <c r="AY231" s="436" t="n">
        <f aca="false">'Dissolved - concentrations and '!AY123/'Water, total TEQ'!AY19</f>
        <v>0.332703383419867</v>
      </c>
      <c r="AZ231" s="365"/>
      <c r="BA231" s="436" t="n">
        <f aca="false">'Dissolved - concentrations and '!BA123/'Water, total TEQ'!BA19</f>
        <v>1.36051919291339</v>
      </c>
      <c r="BB231" s="388"/>
      <c r="BC231" s="437"/>
      <c r="BD231" s="437"/>
    </row>
    <row r="232" customFormat="false" ht="12.75" hidden="false" customHeight="false" outlineLevel="0" collapsed="false">
      <c r="A232" s="438"/>
      <c r="B232" s="150"/>
      <c r="C232" s="150"/>
      <c r="D232" s="371"/>
      <c r="E232" s="372"/>
      <c r="F232" s="371"/>
      <c r="G232" s="372"/>
      <c r="H232" s="371"/>
      <c r="I232" s="372"/>
      <c r="J232" s="371"/>
      <c r="K232" s="372"/>
      <c r="L232" s="371"/>
      <c r="M232" s="372"/>
      <c r="N232" s="371"/>
      <c r="O232" s="372"/>
      <c r="P232" s="371"/>
      <c r="Q232" s="372"/>
      <c r="R232" s="371"/>
      <c r="S232" s="372"/>
      <c r="T232" s="371"/>
      <c r="U232" s="372"/>
      <c r="V232" s="371"/>
      <c r="W232" s="370"/>
      <c r="X232" s="371"/>
      <c r="Y232" s="372"/>
      <c r="Z232" s="371"/>
      <c r="AA232" s="372"/>
      <c r="AB232" s="371"/>
      <c r="AC232" s="372"/>
      <c r="AD232" s="371"/>
      <c r="AE232" s="372"/>
      <c r="AF232" s="371"/>
      <c r="AG232" s="372"/>
      <c r="AH232" s="371"/>
      <c r="AI232" s="372"/>
      <c r="AJ232" s="371"/>
      <c r="AK232" s="372"/>
      <c r="AL232" s="371"/>
      <c r="AM232" s="372"/>
      <c r="AN232" s="371"/>
      <c r="AO232" s="372"/>
      <c r="AP232" s="371"/>
      <c r="AQ232" s="372"/>
      <c r="AR232" s="371"/>
      <c r="AS232" s="372"/>
      <c r="AT232" s="371"/>
      <c r="AU232" s="372"/>
      <c r="AV232" s="371"/>
      <c r="AW232" s="372"/>
      <c r="AX232" s="371"/>
      <c r="AY232" s="372"/>
      <c r="AZ232" s="371"/>
      <c r="BA232" s="372"/>
      <c r="BB232" s="369"/>
      <c r="BC232" s="437"/>
      <c r="BD232" s="437"/>
    </row>
    <row r="233" customFormat="false" ht="12.75" hidden="false" customHeight="false" outlineLevel="0" collapsed="false">
      <c r="A233" s="422" t="str">
        <f aca="false">A21</f>
        <v>10495-023  (SS TRAP)</v>
      </c>
      <c r="B233" s="423"/>
      <c r="C233" s="423" t="s">
        <v>40</v>
      </c>
      <c r="D233" s="365"/>
      <c r="E233" s="436" t="n">
        <f aca="false">'Dissolved - concentrations and '!E125/'Water, total TEQ'!E21</f>
        <v>0.60558956185327</v>
      </c>
      <c r="F233" s="365"/>
      <c r="G233" s="436" t="n">
        <f aca="false">'Dissolved - concentrations and '!G125/'Water, total TEQ'!G21</f>
        <v>25.2076655121424</v>
      </c>
      <c r="H233" s="365"/>
      <c r="I233" s="436" t="n">
        <f aca="false">'Dissolved - concentrations and '!I125/'Water, total TEQ'!I21</f>
        <v>0.152693952971724</v>
      </c>
      <c r="J233" s="365"/>
      <c r="K233" s="436" t="n">
        <f aca="false">'Dissolved - concentrations and '!K125/'Water, total TEQ'!K21</f>
        <v>0.204656294256997</v>
      </c>
      <c r="L233" s="365"/>
      <c r="M233" s="436" t="n">
        <f aca="false">'Dissolved - concentrations and '!M125/'Water, total TEQ'!M21</f>
        <v>0.00412830254045011</v>
      </c>
      <c r="N233" s="365"/>
      <c r="O233" s="436" t="n">
        <f aca="false">'Dissolved - concentrations and '!O125/'Water, total TEQ'!O21</f>
        <v>0.0027467052051895</v>
      </c>
      <c r="P233" s="365"/>
      <c r="Q233" s="436" t="n">
        <f aca="false">'Dissolved - concentrations and '!Q125/'Water, total TEQ'!Q21</f>
        <v>0.00542540618129358</v>
      </c>
      <c r="R233" s="365"/>
      <c r="S233" s="436" t="n">
        <f aca="false">'Dissolved - concentrations and '!S125/'Water, total TEQ'!S21</f>
        <v>0.00548957967918552</v>
      </c>
      <c r="T233" s="365"/>
      <c r="U233" s="436" t="n">
        <f aca="false">'Dissolved - concentrations and '!U125/'Water, total TEQ'!U21</f>
        <v>0.845198196583597</v>
      </c>
      <c r="V233" s="365"/>
      <c r="W233" s="436" t="n">
        <f aca="false">'Dissolved - concentrations and '!W125/'Water, total TEQ'!W21</f>
        <v>0.186273512218241</v>
      </c>
      <c r="X233" s="365"/>
      <c r="Y233" s="436" t="n">
        <f aca="false">'Dissolved - concentrations and '!Y125/'Water, total TEQ'!Y21</f>
        <v>0.248257311862008</v>
      </c>
      <c r="Z233" s="365"/>
      <c r="AA233" s="436" t="n">
        <f aca="false">'Dissolved - concentrations and '!AA125/'Water, total TEQ'!AA21</f>
        <v>0.34179885440193</v>
      </c>
      <c r="AB233" s="365"/>
      <c r="AC233" s="436" t="n">
        <f aca="false">'Dissolved - concentrations and '!AC125/'Water, total TEQ'!AC21</f>
        <v>0.0640194679673457</v>
      </c>
      <c r="AD233" s="365"/>
      <c r="AE233" s="436" t="n">
        <f aca="false">'Dissolved - concentrations and '!AE125/'Water, total TEQ'!AE21</f>
        <v>0.0593121541462173</v>
      </c>
      <c r="AF233" s="365"/>
      <c r="AG233" s="436" t="n">
        <f aca="false">'Dissolved - concentrations and '!AG125/'Water, total TEQ'!AG21</f>
        <v>0.0862023794715749</v>
      </c>
      <c r="AH233" s="365"/>
      <c r="AI233" s="436" t="n">
        <f aca="false">'Dissolved - concentrations and '!AI125/'Water, total TEQ'!AI21</f>
        <v>0.0676715852674963</v>
      </c>
      <c r="AJ233" s="365"/>
      <c r="AK233" s="436" t="n">
        <f aca="false">'Dissolved - concentrations and '!AK125/'Water, total TEQ'!AK21</f>
        <v>0.103491881868033</v>
      </c>
      <c r="AL233" s="365"/>
      <c r="AM233" s="436" t="n">
        <f aca="false">'Dissolved - concentrations and '!AM125/'Water, total TEQ'!AM21</f>
        <v>0.0706301738987564</v>
      </c>
      <c r="AN233" s="365"/>
      <c r="AO233" s="436" t="n">
        <f aca="false">'Dissolved - concentrations and '!AO125/'Water, total TEQ'!AO21</f>
        <v>0.0311145726668681</v>
      </c>
      <c r="AP233" s="365"/>
      <c r="AQ233" s="436" t="n">
        <f aca="false">'Dissolved - concentrations and '!AQ125/'Water, total TEQ'!AQ21</f>
        <v>0.0297974311106354</v>
      </c>
      <c r="AR233" s="365"/>
      <c r="AS233" s="436" t="n">
        <f aca="false">'Dissolved - concentrations and '!AS125/'Water, total TEQ'!AS21</f>
        <v>0.00795465777355452</v>
      </c>
      <c r="AT233" s="365"/>
      <c r="AU233" s="436" t="n">
        <f aca="false">'Dissolved - concentrations and '!AU125/'Water, total TEQ'!AU21</f>
        <v>0.0924571814632211</v>
      </c>
      <c r="AV233" s="365"/>
      <c r="AW233" s="436" t="n">
        <f aca="false">'Dissolved - concentrations and '!AW125/'Water, total TEQ'!AW21</f>
        <v>0.00725400446392586</v>
      </c>
      <c r="AX233" s="365"/>
      <c r="AY233" s="436" t="n">
        <f aca="false">'Dissolved - concentrations and '!AY125/'Water, total TEQ'!AY21</f>
        <v>0.00969035194194648</v>
      </c>
      <c r="AZ233" s="365"/>
      <c r="BA233" s="436" t="n">
        <f aca="false">'Dissolved - concentrations and '!BA125/'Water, total TEQ'!BA21</f>
        <v>0.00340644128542464</v>
      </c>
      <c r="BB233" s="388"/>
      <c r="BC233" s="437"/>
      <c r="BD233" s="437"/>
    </row>
    <row r="234" customFormat="false" ht="12.75" hidden="false" customHeight="false" outlineLevel="0" collapsed="false">
      <c r="A234" s="438"/>
      <c r="B234" s="439"/>
      <c r="C234" s="439"/>
      <c r="D234" s="389"/>
      <c r="E234" s="391"/>
      <c r="F234" s="389"/>
      <c r="G234" s="391"/>
      <c r="H234" s="389"/>
      <c r="I234" s="391"/>
      <c r="J234" s="389"/>
      <c r="K234" s="391"/>
      <c r="L234" s="389"/>
      <c r="M234" s="391"/>
      <c r="N234" s="389"/>
      <c r="O234" s="391"/>
      <c r="P234" s="389"/>
      <c r="Q234" s="391"/>
      <c r="R234" s="389"/>
      <c r="S234" s="391"/>
      <c r="T234" s="389"/>
      <c r="U234" s="391"/>
      <c r="V234" s="389"/>
      <c r="W234" s="390"/>
      <c r="X234" s="389"/>
      <c r="Y234" s="391"/>
      <c r="Z234" s="389"/>
      <c r="AA234" s="391"/>
      <c r="AB234" s="389"/>
      <c r="AC234" s="391"/>
      <c r="AD234" s="389"/>
      <c r="AE234" s="391"/>
      <c r="AF234" s="389"/>
      <c r="AG234" s="391"/>
      <c r="AH234" s="389"/>
      <c r="AI234" s="391"/>
      <c r="AJ234" s="389"/>
      <c r="AK234" s="391"/>
      <c r="AL234" s="389"/>
      <c r="AM234" s="391"/>
      <c r="AN234" s="389"/>
      <c r="AO234" s="391"/>
      <c r="AP234" s="389"/>
      <c r="AQ234" s="391"/>
      <c r="AR234" s="389"/>
      <c r="AS234" s="391"/>
      <c r="AT234" s="389"/>
      <c r="AU234" s="391"/>
      <c r="AV234" s="389"/>
      <c r="AW234" s="391"/>
      <c r="AX234" s="389"/>
      <c r="AY234" s="391"/>
      <c r="AZ234" s="389"/>
      <c r="BA234" s="391"/>
      <c r="BB234" s="392"/>
      <c r="BC234" s="437"/>
      <c r="BD234" s="437"/>
    </row>
    <row r="235" customFormat="false" ht="12.75" hidden="false" customHeight="false" outlineLevel="0" collapsed="false">
      <c r="A235" s="422" t="str">
        <f aca="false">A23</f>
        <v>10495-090  (SS TRAP)</v>
      </c>
      <c r="B235" s="423"/>
      <c r="C235" s="423"/>
      <c r="D235" s="365"/>
      <c r="E235" s="436" t="n">
        <f aca="false">'Dissolved - concentrations and '!E127/'Water, total TEQ'!E23</f>
        <v>0.0350720494053065</v>
      </c>
      <c r="F235" s="365"/>
      <c r="G235" s="436" t="n">
        <f aca="false">'Dissolved - concentrations and '!G127/'Water, total TEQ'!G23</f>
        <v>0.00356897567333843</v>
      </c>
      <c r="H235" s="365"/>
      <c r="I235" s="436" t="n">
        <f aca="false">'Dissolved - concentrations and '!I127/'Water, total TEQ'!I23</f>
        <v>0.0541653272668826</v>
      </c>
      <c r="J235" s="365"/>
      <c r="K235" s="436" t="n">
        <f aca="false">'Dissolved - concentrations and '!K127/'Water, total TEQ'!K23</f>
        <v>0.0561573970963126</v>
      </c>
      <c r="L235" s="365"/>
      <c r="M235" s="436" t="n">
        <f aca="false">'Dissolved - concentrations and '!M127/'Water, total TEQ'!M23</f>
        <v>0.0242453073902088</v>
      </c>
      <c r="N235" s="365"/>
      <c r="O235" s="436" t="n">
        <f aca="false">'Dissolved - concentrations and '!O127/'Water, total TEQ'!O23</f>
        <v>0.044201550500755</v>
      </c>
      <c r="P235" s="365"/>
      <c r="Q235" s="436" t="n">
        <f aca="false">'Dissolved - concentrations and '!Q127/'Water, total TEQ'!Q23</f>
        <v>0.00707710706903913</v>
      </c>
      <c r="R235" s="365"/>
      <c r="S235" s="436" t="n">
        <f aca="false">'Dissolved - concentrations and '!S127/'Water, total TEQ'!S23</f>
        <v>0.0175594372857009</v>
      </c>
      <c r="T235" s="365"/>
      <c r="U235" s="436" t="n">
        <f aca="false">'Dissolved - concentrations and '!U127/'Water, total TEQ'!U23</f>
        <v>0.0284822844930507</v>
      </c>
      <c r="V235" s="365"/>
      <c r="W235" s="436" t="n">
        <f aca="false">'Dissolved - concentrations and '!W127/'Water, total TEQ'!W23</f>
        <v>0.449998517501948</v>
      </c>
      <c r="X235" s="365"/>
      <c r="Y235" s="436" t="n">
        <f aca="false">'Dissolved - concentrations and '!Y127/'Water, total TEQ'!Y23</f>
        <v>0.0820733673158193</v>
      </c>
      <c r="Z235" s="365"/>
      <c r="AA235" s="436" t="n">
        <f aca="false">'Dissolved - concentrations and '!AA127/'Water, total TEQ'!AA23</f>
        <v>0.06650024952175</v>
      </c>
      <c r="AB235" s="365"/>
      <c r="AC235" s="436" t="n">
        <f aca="false">'Dissolved - concentrations and '!AC127/'Water, total TEQ'!AC23</f>
        <v>0.135198376392338</v>
      </c>
      <c r="AD235" s="365"/>
      <c r="AE235" s="436" t="n">
        <f aca="false">'Dissolved - concentrations and '!AE127/'Water, total TEQ'!AE23</f>
        <v>0.00801646843549863</v>
      </c>
      <c r="AF235" s="365"/>
      <c r="AG235" s="436" t="n">
        <f aca="false">'Dissolved - concentrations and '!AG127/'Water, total TEQ'!AG23</f>
        <v>0.121127957129787</v>
      </c>
      <c r="AH235" s="365"/>
      <c r="AI235" s="436" t="n">
        <f aca="false">'Dissolved - concentrations and '!AI127/'Water, total TEQ'!AI23</f>
        <v>0.123938821206722</v>
      </c>
      <c r="AJ235" s="365"/>
      <c r="AK235" s="436" t="n">
        <f aca="false">'Dissolved - concentrations and '!AK127/'Water, total TEQ'!AK23</f>
        <v>0.0943113933588074</v>
      </c>
      <c r="AL235" s="365"/>
      <c r="AM235" s="436" t="n">
        <f aca="false">'Dissolved - concentrations and '!AM127/'Water, total TEQ'!AM23</f>
        <v>0.151064103684019</v>
      </c>
      <c r="AN235" s="365"/>
      <c r="AO235" s="436" t="n">
        <f aca="false">'Dissolved - concentrations and '!AO127/'Water, total TEQ'!AO23</f>
        <v>0.0602741987631476</v>
      </c>
      <c r="AP235" s="365"/>
      <c r="AQ235" s="436" t="n">
        <f aca="false">'Dissolved - concentrations and '!AQ127/'Water, total TEQ'!AQ23</f>
        <v>0.0710120235428028</v>
      </c>
      <c r="AR235" s="365"/>
      <c r="AS235" s="436" t="n">
        <f aca="false">'Dissolved - concentrations and '!AS127/'Water, total TEQ'!AS23</f>
        <v>0.0154739973310397</v>
      </c>
      <c r="AT235" s="365"/>
      <c r="AU235" s="436" t="n">
        <f aca="false">'Dissolved - concentrations and '!AU127/'Water, total TEQ'!AU23</f>
        <v>0.075749566750122</v>
      </c>
      <c r="AV235" s="365"/>
      <c r="AW235" s="436" t="n">
        <f aca="false">'Dissolved - concentrations and '!AW127/'Water, total TEQ'!AW23</f>
        <v>0.0204303200419261</v>
      </c>
      <c r="AX235" s="365"/>
      <c r="AY235" s="436" t="n">
        <f aca="false">'Dissolved - concentrations and '!AY127/'Water, total TEQ'!AY23</f>
        <v>0.0129105661126712</v>
      </c>
      <c r="AZ235" s="365"/>
      <c r="BA235" s="436" t="n">
        <f aca="false">'Dissolved - concentrations and '!BA127/'Water, total TEQ'!BA23</f>
        <v>0.0138442300284105</v>
      </c>
      <c r="BB235" s="388"/>
      <c r="BC235" s="437"/>
      <c r="BD235" s="437"/>
    </row>
    <row r="236" customFormat="false" ht="12.75" hidden="false" customHeight="false" outlineLevel="0" collapsed="false">
      <c r="A236" s="438"/>
      <c r="B236" s="439"/>
      <c r="C236" s="439"/>
      <c r="D236" s="371"/>
      <c r="E236" s="372"/>
      <c r="F236" s="371"/>
      <c r="G236" s="372"/>
      <c r="H236" s="371"/>
      <c r="I236" s="372"/>
      <c r="J236" s="371"/>
      <c r="K236" s="372"/>
      <c r="L236" s="371"/>
      <c r="M236" s="372"/>
      <c r="N236" s="371"/>
      <c r="O236" s="372"/>
      <c r="P236" s="371"/>
      <c r="Q236" s="372"/>
      <c r="R236" s="371"/>
      <c r="S236" s="372"/>
      <c r="T236" s="371"/>
      <c r="U236" s="372"/>
      <c r="V236" s="371"/>
      <c r="W236" s="370"/>
      <c r="X236" s="371"/>
      <c r="Y236" s="372"/>
      <c r="Z236" s="371"/>
      <c r="AA236" s="372"/>
      <c r="AB236" s="371"/>
      <c r="AC236" s="372"/>
      <c r="AD236" s="371"/>
      <c r="AE236" s="372"/>
      <c r="AF236" s="371"/>
      <c r="AG236" s="372"/>
      <c r="AH236" s="371"/>
      <c r="AI236" s="372"/>
      <c r="AJ236" s="371"/>
      <c r="AK236" s="372"/>
      <c r="AL236" s="371"/>
      <c r="AM236" s="372"/>
      <c r="AN236" s="371"/>
      <c r="AO236" s="372"/>
      <c r="AP236" s="371"/>
      <c r="AQ236" s="372"/>
      <c r="AR236" s="371"/>
      <c r="AS236" s="372"/>
      <c r="AT236" s="371"/>
      <c r="AU236" s="372"/>
      <c r="AV236" s="371"/>
      <c r="AW236" s="372"/>
      <c r="AX236" s="371"/>
      <c r="AY236" s="372"/>
      <c r="AZ236" s="371"/>
      <c r="BA236" s="372"/>
      <c r="BB236" s="440"/>
      <c r="BC236" s="437"/>
      <c r="BD236" s="437"/>
    </row>
    <row r="237" customFormat="false" ht="12.75" hidden="false" customHeight="false" outlineLevel="0" collapsed="false">
      <c r="A237" s="422" t="str">
        <f aca="false">A25</f>
        <v>10495-116  (SS TRAP)</v>
      </c>
      <c r="B237" s="423"/>
      <c r="C237" s="423"/>
      <c r="D237" s="365"/>
      <c r="E237" s="436" t="n">
        <f aca="false">'Dissolved - concentrations and '!E129/'Water, total TEQ'!E25</f>
        <v>1.37960799009666</v>
      </c>
      <c r="F237" s="365"/>
      <c r="G237" s="436" t="n">
        <f aca="false">'Dissolved - concentrations and '!G129/'Water, total TEQ'!G25</f>
        <v>6.85280690162766</v>
      </c>
      <c r="H237" s="365"/>
      <c r="I237" s="436" t="n">
        <f aca="false">'Dissolved - concentrations and '!I129/'Water, total TEQ'!I25</f>
        <v>1.24411077678359</v>
      </c>
      <c r="J237" s="365"/>
      <c r="K237" s="436" t="n">
        <f aca="false">'Dissolved - concentrations and '!K129/'Water, total TEQ'!K25</f>
        <v>7.39618149867677</v>
      </c>
      <c r="L237" s="365"/>
      <c r="M237" s="436" t="n">
        <f aca="false">'Dissolved - concentrations and '!M129/'Water, total TEQ'!M25</f>
        <v>0.0515740467466653</v>
      </c>
      <c r="N237" s="365"/>
      <c r="O237" s="436" t="n">
        <f aca="false">'Dissolved - concentrations and '!O129/'Water, total TEQ'!O25</f>
        <v>0.366773026321461</v>
      </c>
      <c r="P237" s="365"/>
      <c r="Q237" s="436" t="n">
        <f aca="false">'Dissolved - concentrations and '!Q129/'Water, total TEQ'!Q25</f>
        <v>3.02913928260353</v>
      </c>
      <c r="R237" s="365"/>
      <c r="S237" s="436" t="n">
        <f aca="false">'Dissolved - concentrations and '!S129/'Water, total TEQ'!S25</f>
        <v>0.208619449032707</v>
      </c>
      <c r="T237" s="365"/>
      <c r="U237" s="436" t="n">
        <f aca="false">'Dissolved - concentrations and '!U129/'Water, total TEQ'!U25</f>
        <v>0.692374693166521</v>
      </c>
      <c r="V237" s="365"/>
      <c r="W237" s="436" t="n">
        <f aca="false">'Dissolved - concentrations and '!W129/'Water, total TEQ'!W25</f>
        <v>0.331762873808958</v>
      </c>
      <c r="X237" s="365"/>
      <c r="Y237" s="436" t="n">
        <f aca="false">'Dissolved - concentrations and '!Y129/'Water, total TEQ'!Y25</f>
        <v>0.35664508934463</v>
      </c>
      <c r="Z237" s="365"/>
      <c r="AA237" s="436" t="n">
        <f aca="false">'Dissolved - concentrations and '!AA129/'Water, total TEQ'!AA25</f>
        <v>0.607860835905004</v>
      </c>
      <c r="AB237" s="365"/>
      <c r="AC237" s="436" t="n">
        <f aca="false">'Dissolved - concentrations and '!AC129/'Water, total TEQ'!AC25</f>
        <v>0.537026234582846</v>
      </c>
      <c r="AD237" s="365"/>
      <c r="AE237" s="436" t="n">
        <f aca="false">'Dissolved - concentrations and '!AE129/'Water, total TEQ'!AE25</f>
        <v>0.376595694593953</v>
      </c>
      <c r="AF237" s="365"/>
      <c r="AG237" s="436" t="n">
        <f aca="false">'Dissolved - concentrations and '!AG129/'Water, total TEQ'!AG25</f>
        <v>0.423527072947606</v>
      </c>
      <c r="AH237" s="365"/>
      <c r="AI237" s="436" t="n">
        <f aca="false">'Dissolved - concentrations and '!AI129/'Water, total TEQ'!AI25</f>
        <v>0.524463465183024</v>
      </c>
      <c r="AJ237" s="365"/>
      <c r="AK237" s="436" t="n">
        <f aca="false">'Dissolved - concentrations and '!AK129/'Water, total TEQ'!AK25</f>
        <v>0.826277346090236</v>
      </c>
      <c r="AL237" s="365"/>
      <c r="AM237" s="436" t="n">
        <f aca="false">'Dissolved - concentrations and '!AM129/'Water, total TEQ'!AM25</f>
        <v>0.511862719590964</v>
      </c>
      <c r="AN237" s="365"/>
      <c r="AO237" s="436" t="n">
        <f aca="false">'Dissolved - concentrations and '!AO129/'Water, total TEQ'!AO25</f>
        <v>0.675813261462693</v>
      </c>
      <c r="AP237" s="365"/>
      <c r="AQ237" s="436" t="n">
        <f aca="false">'Dissolved - concentrations and '!AQ129/'Water, total TEQ'!AQ25</f>
        <v>0.769086662011676</v>
      </c>
      <c r="AR237" s="365"/>
      <c r="AS237" s="436" t="n">
        <f aca="false">'Dissolved - concentrations and '!AS129/'Water, total TEQ'!AS25</f>
        <v>3.08616626799031</v>
      </c>
      <c r="AT237" s="365"/>
      <c r="AU237" s="436" t="n">
        <f aca="false">'Dissolved - concentrations and '!AU129/'Water, total TEQ'!AU25</f>
        <v>4.14703592261198</v>
      </c>
      <c r="AV237" s="365"/>
      <c r="AW237" s="436" t="n">
        <f aca="false">'Dissolved - concentrations and '!AW129/'Water, total TEQ'!AW25</f>
        <v>0.322662146597241</v>
      </c>
      <c r="AX237" s="365"/>
      <c r="AY237" s="436" t="n">
        <f aca="false">'Dissolved - concentrations and '!AY129/'Water, total TEQ'!AY25</f>
        <v>0.338952781290886</v>
      </c>
      <c r="AZ237" s="365"/>
      <c r="BA237" s="436" t="n">
        <f aca="false">'Dissolved - concentrations and '!BA129/'Water, total TEQ'!BA25</f>
        <v>0.0654364642621219</v>
      </c>
      <c r="BB237" s="388"/>
      <c r="BC237" s="437"/>
      <c r="BD237" s="437"/>
    </row>
    <row r="238" customFormat="false" ht="12.75" hidden="false" customHeight="false" outlineLevel="0" collapsed="false">
      <c r="A238" s="438"/>
      <c r="B238" s="439"/>
      <c r="C238" s="439"/>
      <c r="D238" s="371"/>
      <c r="E238" s="372"/>
      <c r="F238" s="371"/>
      <c r="G238" s="372"/>
      <c r="H238" s="371"/>
      <c r="I238" s="372"/>
      <c r="J238" s="371"/>
      <c r="K238" s="372"/>
      <c r="L238" s="371"/>
      <c r="M238" s="372"/>
      <c r="N238" s="371"/>
      <c r="O238" s="372"/>
      <c r="P238" s="371"/>
      <c r="Q238" s="372"/>
      <c r="R238" s="371"/>
      <c r="S238" s="372"/>
      <c r="T238" s="371"/>
      <c r="U238" s="372"/>
      <c r="V238" s="371"/>
      <c r="W238" s="370"/>
      <c r="X238" s="371"/>
      <c r="Y238" s="372"/>
      <c r="Z238" s="371"/>
      <c r="AA238" s="372"/>
      <c r="AB238" s="371"/>
      <c r="AC238" s="372"/>
      <c r="AD238" s="371"/>
      <c r="AE238" s="372"/>
      <c r="AF238" s="371"/>
      <c r="AG238" s="372"/>
      <c r="AH238" s="371"/>
      <c r="AI238" s="372"/>
      <c r="AJ238" s="371"/>
      <c r="AK238" s="372"/>
      <c r="AL238" s="371"/>
      <c r="AM238" s="372"/>
      <c r="AN238" s="371"/>
      <c r="AO238" s="372"/>
      <c r="AP238" s="371"/>
      <c r="AQ238" s="372"/>
      <c r="AR238" s="371"/>
      <c r="AS238" s="372"/>
      <c r="AT238" s="371"/>
      <c r="AU238" s="372"/>
      <c r="AV238" s="371"/>
      <c r="AW238" s="372"/>
      <c r="AX238" s="371"/>
      <c r="AY238" s="372"/>
      <c r="AZ238" s="371"/>
      <c r="BA238" s="372"/>
      <c r="BB238" s="392"/>
      <c r="BC238" s="437"/>
      <c r="BD238" s="437"/>
    </row>
    <row r="239" customFormat="false" ht="12.75" hidden="false" customHeight="false" outlineLevel="0" collapsed="false">
      <c r="A239" s="422" t="str">
        <f aca="false">A27</f>
        <v>10495 119</v>
      </c>
      <c r="B239" s="423"/>
      <c r="C239" s="423"/>
      <c r="D239" s="365"/>
      <c r="E239" s="436" t="n">
        <f aca="false">'Dissolved - concentrations and '!E131/'Water, total TEQ'!E27</f>
        <v>0.336619984229407</v>
      </c>
      <c r="F239" s="365"/>
      <c r="G239" s="436" t="n">
        <f aca="false">'Dissolved - concentrations and '!G131/'Water, total TEQ'!G27</f>
        <v>0.0981808287335769</v>
      </c>
      <c r="H239" s="365"/>
      <c r="I239" s="436" t="n">
        <f aca="false">'Dissolved - concentrations and '!I131/'Water, total TEQ'!I27</f>
        <v>0.132676795585915</v>
      </c>
      <c r="J239" s="365"/>
      <c r="K239" s="436" t="n">
        <f aca="false">'Dissolved - concentrations and '!K131/'Water, total TEQ'!K27</f>
        <v>0.00469390416256145</v>
      </c>
      <c r="L239" s="365"/>
      <c r="M239" s="436" t="n">
        <f aca="false">'Dissolved - concentrations and '!M131/'Water, total TEQ'!M27</f>
        <v>0.627199397315234</v>
      </c>
      <c r="N239" s="365"/>
      <c r="O239" s="436" t="n">
        <f aca="false">'Dissolved - concentrations and '!O131/'Water, total TEQ'!O27</f>
        <v>0.243114433054571</v>
      </c>
      <c r="P239" s="365"/>
      <c r="Q239" s="436" t="n">
        <f aca="false">'Dissolved - concentrations and '!Q131/'Water, total TEQ'!Q27</f>
        <v>0.0738384745021116</v>
      </c>
      <c r="R239" s="365"/>
      <c r="S239" s="436" t="n">
        <f aca="false">'Dissolved - concentrations and '!S131/'Water, total TEQ'!S27</f>
        <v>0.223760958509082</v>
      </c>
      <c r="T239" s="365"/>
      <c r="U239" s="436" t="n">
        <f aca="false">'Dissolved - concentrations and '!U131/'Water, total TEQ'!U27</f>
        <v>1.2865074109917</v>
      </c>
      <c r="V239" s="365"/>
      <c r="W239" s="436" t="n">
        <f aca="false">'Dissolved - concentrations and '!W131/'Water, total TEQ'!W27</f>
        <v>0.474720490579933</v>
      </c>
      <c r="X239" s="365"/>
      <c r="Y239" s="436" t="n">
        <f aca="false">'Dissolved - concentrations and '!Y131/'Water, total TEQ'!Y27</f>
        <v>0.534103708310659</v>
      </c>
      <c r="Z239" s="365"/>
      <c r="AA239" s="436" t="n">
        <f aca="false">'Dissolved - concentrations and '!AA131/'Water, total TEQ'!AA27</f>
        <v>0.813653276797599</v>
      </c>
      <c r="AB239" s="365"/>
      <c r="AC239" s="436" t="n">
        <f aca="false">'Dissolved - concentrations and '!AC131/'Water, total TEQ'!AC27</f>
        <v>0.294542486200731</v>
      </c>
      <c r="AD239" s="365"/>
      <c r="AE239" s="436" t="n">
        <f aca="false">'Dissolved - concentrations and '!AE131/'Water, total TEQ'!AE27</f>
        <v>0.594035266287188</v>
      </c>
      <c r="AF239" s="365"/>
      <c r="AG239" s="436" t="n">
        <f aca="false">'Dissolved - concentrations and '!AG131/'Water, total TEQ'!AG27</f>
        <v>0.701291633811264</v>
      </c>
      <c r="AH239" s="365"/>
      <c r="AI239" s="436" t="n">
        <f aca="false">'Dissolved - concentrations and '!AI131/'Water, total TEQ'!AI27</f>
        <v>0.360296619205787</v>
      </c>
      <c r="AJ239" s="365"/>
      <c r="AK239" s="436" t="n">
        <f aca="false">'Dissolved - concentrations and '!AK131/'Water, total TEQ'!AK27</f>
        <v>0.28823729536463</v>
      </c>
      <c r="AL239" s="365"/>
      <c r="AM239" s="436" t="n">
        <f aca="false">'Dissolved - concentrations and '!AM131/'Water, total TEQ'!AM27</f>
        <v>0.241995000399661</v>
      </c>
      <c r="AN239" s="365"/>
      <c r="AO239" s="436" t="n">
        <f aca="false">'Dissolved - concentrations and '!AO131/'Water, total TEQ'!AO27</f>
        <v>0.181816349506624</v>
      </c>
      <c r="AP239" s="365"/>
      <c r="AQ239" s="436" t="n">
        <f aca="false">'Dissolved - concentrations and '!AQ131/'Water, total TEQ'!AQ27</f>
        <v>0.14280847815793</v>
      </c>
      <c r="AR239" s="365"/>
      <c r="AS239" s="436" t="n">
        <f aca="false">'Dissolved - concentrations and '!AS131/'Water, total TEQ'!AS27</f>
        <v>0.0725684386291656</v>
      </c>
      <c r="AT239" s="365"/>
      <c r="AU239" s="436" t="n">
        <f aca="false">'Dissolved - concentrations and '!AU131/'Water, total TEQ'!AU27</f>
        <v>0.0363083819467568</v>
      </c>
      <c r="AV239" s="365"/>
      <c r="AW239" s="436" t="n">
        <f aca="false">'Dissolved - concentrations and '!AW131/'Water, total TEQ'!AW27</f>
        <v>0.192855199298098</v>
      </c>
      <c r="AX239" s="365"/>
      <c r="AY239" s="436" t="n">
        <f aca="false">'Dissolved - concentrations and '!AY131/'Water, total TEQ'!AY27</f>
        <v>0.0677109163679841</v>
      </c>
      <c r="AZ239" s="365"/>
      <c r="BA239" s="436" t="n">
        <f aca="false">'Dissolved - concentrations and '!BA131/'Water, total TEQ'!BA27</f>
        <v>0.145039860629148</v>
      </c>
      <c r="BB239" s="388"/>
      <c r="BC239" s="437"/>
      <c r="BD239" s="437"/>
    </row>
    <row r="240" customFormat="false" ht="12.75" hidden="false" customHeight="false" outlineLevel="0" collapsed="false">
      <c r="A240" s="438"/>
      <c r="B240" s="439"/>
      <c r="C240" s="439"/>
      <c r="D240" s="371"/>
      <c r="E240" s="372"/>
      <c r="F240" s="371"/>
      <c r="G240" s="372"/>
      <c r="H240" s="371"/>
      <c r="I240" s="372"/>
      <c r="J240" s="371"/>
      <c r="K240" s="372"/>
      <c r="L240" s="371"/>
      <c r="M240" s="372"/>
      <c r="N240" s="371"/>
      <c r="O240" s="372"/>
      <c r="P240" s="371"/>
      <c r="Q240" s="372"/>
      <c r="R240" s="371"/>
      <c r="S240" s="372"/>
      <c r="T240" s="371"/>
      <c r="U240" s="372"/>
      <c r="V240" s="371"/>
      <c r="W240" s="370"/>
      <c r="X240" s="371"/>
      <c r="Y240" s="372"/>
      <c r="Z240" s="371"/>
      <c r="AA240" s="372"/>
      <c r="AB240" s="371"/>
      <c r="AC240" s="372"/>
      <c r="AD240" s="371"/>
      <c r="AE240" s="372"/>
      <c r="AF240" s="371"/>
      <c r="AG240" s="372"/>
      <c r="AH240" s="371"/>
      <c r="AI240" s="372"/>
      <c r="AJ240" s="371"/>
      <c r="AK240" s="372"/>
      <c r="AL240" s="371"/>
      <c r="AM240" s="372"/>
      <c r="AN240" s="371"/>
      <c r="AO240" s="372"/>
      <c r="AP240" s="371"/>
      <c r="AQ240" s="372"/>
      <c r="AR240" s="371"/>
      <c r="AS240" s="372"/>
      <c r="AT240" s="371"/>
      <c r="AU240" s="372"/>
      <c r="AV240" s="371"/>
      <c r="AW240" s="372"/>
      <c r="AX240" s="371"/>
      <c r="AY240" s="372"/>
      <c r="AZ240" s="371"/>
      <c r="BA240" s="372"/>
      <c r="BB240" s="369"/>
      <c r="BC240" s="437"/>
      <c r="BD240" s="437"/>
    </row>
    <row r="241" customFormat="false" ht="12.75" hidden="false" customHeight="false" outlineLevel="0" collapsed="false">
      <c r="A241" s="422" t="str">
        <f aca="false">A29</f>
        <v>10395 002</v>
      </c>
      <c r="B241" s="153"/>
      <c r="C241" s="153"/>
      <c r="D241" s="365"/>
      <c r="E241" s="436" t="n">
        <f aca="false">'Dissolved - concentrations and '!E133/'Water, total TEQ'!E29</f>
        <v>0.295333534932688</v>
      </c>
      <c r="F241" s="365"/>
      <c r="G241" s="436" t="n">
        <f aca="false">'Dissolved - concentrations and '!G133/'Water, total TEQ'!G29</f>
        <v>0.423693212050574</v>
      </c>
      <c r="H241" s="365"/>
      <c r="I241" s="436" t="n">
        <f aca="false">'Dissolved - concentrations and '!I133/'Water, total TEQ'!I29</f>
        <v>0.209682307766615</v>
      </c>
      <c r="J241" s="365"/>
      <c r="K241" s="436" t="n">
        <f aca="false">'Dissolved - concentrations and '!K133/'Water, total TEQ'!K29</f>
        <v>1.44297502118961</v>
      </c>
      <c r="L241" s="365"/>
      <c r="M241" s="436" t="n">
        <f aca="false">'Dissolved - concentrations and '!M133/'Water, total TEQ'!M29</f>
        <v>0.204657241567415</v>
      </c>
      <c r="N241" s="365"/>
      <c r="O241" s="436" t="n">
        <f aca="false">'Dissolved - concentrations and '!O133/'Water, total TEQ'!O29</f>
        <v>0.400288372768482</v>
      </c>
      <c r="P241" s="365"/>
      <c r="Q241" s="436" t="n">
        <f aca="false">'Dissolved - concentrations and '!Q133/'Water, total TEQ'!Q29</f>
        <v>0.102096583094856</v>
      </c>
      <c r="R241" s="365"/>
      <c r="S241" s="436" t="n">
        <f aca="false">'Dissolved - concentrations and '!S133/'Water, total TEQ'!S29</f>
        <v>0.15950363812704</v>
      </c>
      <c r="T241" s="365"/>
      <c r="U241" s="436" t="n">
        <f aca="false">'Dissolved - concentrations and '!U133/'Water, total TEQ'!U29</f>
        <v>0.28401413115478</v>
      </c>
      <c r="V241" s="365"/>
      <c r="W241" s="436" t="n">
        <f aca="false">'Dissolved - concentrations and '!W133/'Water, total TEQ'!W29</f>
        <v>0.488304997424008</v>
      </c>
      <c r="X241" s="365"/>
      <c r="Y241" s="436" t="n">
        <f aca="false">'Dissolved - concentrations and '!Y133/'Water, total TEQ'!Y29</f>
        <v>0.438930929966479</v>
      </c>
      <c r="Z241" s="365"/>
      <c r="AA241" s="436" t="n">
        <f aca="false">'Dissolved - concentrations and '!AA133/'Water, total TEQ'!AA29</f>
        <v>0.577425788708064</v>
      </c>
      <c r="AB241" s="365"/>
      <c r="AC241" s="436" t="n">
        <f aca="false">'Dissolved - concentrations and '!AC133/'Water, total TEQ'!AC29</f>
        <v>0.416311311906366</v>
      </c>
      <c r="AD241" s="365"/>
      <c r="AE241" s="436" t="n">
        <f aca="false">'Dissolved - concentrations and '!AE133/'Water, total TEQ'!AE29</f>
        <v>0.279576410355487</v>
      </c>
      <c r="AF241" s="365"/>
      <c r="AG241" s="436" t="n">
        <f aca="false">'Dissolved - concentrations and '!AG133/'Water, total TEQ'!AG29</f>
        <v>0.491036479767602</v>
      </c>
      <c r="AH241" s="365"/>
      <c r="AI241" s="436" t="n">
        <f aca="false">'Dissolved - concentrations and '!AI133/'Water, total TEQ'!AI29</f>
        <v>0.298214837712519</v>
      </c>
      <c r="AJ241" s="365"/>
      <c r="AK241" s="436" t="n">
        <f aca="false">'Dissolved - concentrations and '!AK133/'Water, total TEQ'!AK29</f>
        <v>0.289406804531137</v>
      </c>
      <c r="AL241" s="365"/>
      <c r="AM241" s="436" t="n">
        <f aca="false">'Dissolved - concentrations and '!AM133/'Water, total TEQ'!AM29</f>
        <v>0.340816957385736</v>
      </c>
      <c r="AN241" s="365"/>
      <c r="AO241" s="436" t="n">
        <f aca="false">'Dissolved - concentrations and '!AO133/'Water, total TEQ'!AO29</f>
        <v>0.29526221555695</v>
      </c>
      <c r="AP241" s="365"/>
      <c r="AQ241" s="436" t="n">
        <f aca="false">'Dissolved - concentrations and '!AQ133/'Water, total TEQ'!AQ29</f>
        <v>0.168223754607062</v>
      </c>
      <c r="AR241" s="365"/>
      <c r="AS241" s="436" t="n">
        <f aca="false">'Dissolved - concentrations and '!AS133/'Water, total TEQ'!AS29</f>
        <v>0.0989103939345006</v>
      </c>
      <c r="AT241" s="365"/>
      <c r="AU241" s="436" t="n">
        <f aca="false">'Dissolved - concentrations and '!AU133/'Water, total TEQ'!AU29</f>
        <v>0.282333574165699</v>
      </c>
      <c r="AV241" s="365"/>
      <c r="AW241" s="436" t="n">
        <f aca="false">'Dissolved - concentrations and '!AW133/'Water, total TEQ'!AW29</f>
        <v>0.17657457496136</v>
      </c>
      <c r="AX241" s="365"/>
      <c r="AY241" s="436" t="n">
        <f aca="false">'Dissolved - concentrations and '!AY133/'Water, total TEQ'!AY29</f>
        <v>0.125336670922653</v>
      </c>
      <c r="AZ241" s="365"/>
      <c r="BA241" s="436" t="n">
        <f aca="false">'Dissolved - concentrations and '!BA133/'Water, total TEQ'!BA29</f>
        <v>0.0546181021451501</v>
      </c>
      <c r="BB241" s="388"/>
      <c r="BC241" s="437"/>
      <c r="BD241" s="437"/>
    </row>
    <row r="242" customFormat="false" ht="12.75" hidden="false" customHeight="false" outlineLevel="0" collapsed="false">
      <c r="A242" s="438"/>
      <c r="B242" s="155"/>
      <c r="C242" s="155"/>
      <c r="D242" s="371"/>
      <c r="E242" s="372"/>
      <c r="F242" s="371"/>
      <c r="G242" s="372"/>
      <c r="H242" s="371"/>
      <c r="I242" s="372"/>
      <c r="J242" s="371"/>
      <c r="K242" s="372"/>
      <c r="L242" s="371"/>
      <c r="M242" s="372"/>
      <c r="N242" s="371"/>
      <c r="O242" s="372"/>
      <c r="P242" s="371"/>
      <c r="Q242" s="372"/>
      <c r="R242" s="371"/>
      <c r="S242" s="372"/>
      <c r="T242" s="371"/>
      <c r="U242" s="372"/>
      <c r="V242" s="371"/>
      <c r="W242" s="370"/>
      <c r="X242" s="371"/>
      <c r="Y242" s="372"/>
      <c r="Z242" s="371"/>
      <c r="AA242" s="372"/>
      <c r="AB242" s="371"/>
      <c r="AC242" s="372"/>
      <c r="AD242" s="371"/>
      <c r="AE242" s="372"/>
      <c r="AF242" s="371"/>
      <c r="AG242" s="372"/>
      <c r="AH242" s="371"/>
      <c r="AI242" s="372"/>
      <c r="AJ242" s="371"/>
      <c r="AK242" s="372"/>
      <c r="AL242" s="371"/>
      <c r="AM242" s="372"/>
      <c r="AN242" s="371"/>
      <c r="AO242" s="372"/>
      <c r="AP242" s="371"/>
      <c r="AQ242" s="372"/>
      <c r="AR242" s="371"/>
      <c r="AS242" s="372"/>
      <c r="AT242" s="371"/>
      <c r="AU242" s="372"/>
      <c r="AV242" s="371"/>
      <c r="AW242" s="372"/>
      <c r="AX242" s="371"/>
      <c r="AY242" s="372"/>
      <c r="AZ242" s="371"/>
      <c r="BA242" s="372"/>
      <c r="BB242" s="392"/>
      <c r="BC242" s="437"/>
      <c r="BD242" s="437"/>
    </row>
    <row r="243" customFormat="false" ht="12.75" hidden="false" customHeight="false" outlineLevel="0" collapsed="false">
      <c r="A243" s="422" t="str">
        <f aca="false">A31</f>
        <v>10395 008</v>
      </c>
      <c r="B243" s="423"/>
      <c r="C243" s="423"/>
      <c r="D243" s="365"/>
      <c r="E243" s="436" t="n">
        <f aca="false">'Dissolved - concentrations and '!E135/'Water, total TEQ'!E31</f>
        <v>9.64981101236081</v>
      </c>
      <c r="F243" s="365"/>
      <c r="G243" s="436" t="n">
        <f aca="false">'Dissolved - concentrations and '!G135/'Water, total TEQ'!G31</f>
        <v>2.63253369500721</v>
      </c>
      <c r="H243" s="365"/>
      <c r="I243" s="436" t="n">
        <f aca="false">'Dissolved - concentrations and '!I135/'Water, total TEQ'!I31</f>
        <v>1.40340858787074</v>
      </c>
      <c r="J243" s="365"/>
      <c r="K243" s="436" t="n">
        <f aca="false">'Dissolved - concentrations and '!K135/'Water, total TEQ'!K31</f>
        <v>0.158216788020332</v>
      </c>
      <c r="L243" s="365"/>
      <c r="M243" s="436" t="n">
        <f aca="false">'Dissolved - concentrations and '!M135/'Water, total TEQ'!M31</f>
        <v>0.572819831783975</v>
      </c>
      <c r="N243" s="365"/>
      <c r="O243" s="436" t="n">
        <f aca="false">'Dissolved - concentrations and '!O135/'Water, total TEQ'!O31</f>
        <v>0.186258835625241</v>
      </c>
      <c r="P243" s="365"/>
      <c r="Q243" s="436" t="n">
        <f aca="false">'Dissolved - concentrations and '!Q135/'Water, total TEQ'!Q31</f>
        <v>2.95262586019558</v>
      </c>
      <c r="R243" s="365"/>
      <c r="S243" s="436" t="n">
        <f aca="false">'Dissolved - concentrations and '!S135/'Water, total TEQ'!S31</f>
        <v>0.254285560460859</v>
      </c>
      <c r="T243" s="365"/>
      <c r="U243" s="436" t="n">
        <f aca="false">'Dissolved - concentrations and '!U135/'Water, total TEQ'!U31</f>
        <v>3.67843221707764</v>
      </c>
      <c r="V243" s="365"/>
      <c r="W243" s="436" t="n">
        <f aca="false">'Dissolved - concentrations and '!W135/'Water, total TEQ'!W31</f>
        <v>0.680509960159363</v>
      </c>
      <c r="X243" s="365"/>
      <c r="Y243" s="436" t="n">
        <f aca="false">'Dissolved - concentrations and '!Y135/'Water, total TEQ'!Y31</f>
        <v>0.63881863848952</v>
      </c>
      <c r="Z243" s="365"/>
      <c r="AA243" s="436" t="n">
        <f aca="false">'Dissolved - concentrations and '!AA135/'Water, total TEQ'!AA31</f>
        <v>1.18434370625606</v>
      </c>
      <c r="AB243" s="365"/>
      <c r="AC243" s="436" t="n">
        <f aca="false">'Dissolved - concentrations and '!AC135/'Water, total TEQ'!AC31</f>
        <v>0.21756643152162</v>
      </c>
      <c r="AD243" s="365"/>
      <c r="AE243" s="436" t="n">
        <f aca="false">'Dissolved - concentrations and '!AE135/'Water, total TEQ'!AE31</f>
        <v>1.17109832275835</v>
      </c>
      <c r="AF243" s="365"/>
      <c r="AG243" s="436" t="n">
        <f aca="false">'Dissolved - concentrations and '!AG135/'Water, total TEQ'!AG31</f>
        <v>0.549907038512616</v>
      </c>
      <c r="AH243" s="365"/>
      <c r="AI243" s="436" t="n">
        <f aca="false">'Dissolved - concentrations and '!AI135/'Water, total TEQ'!AI31</f>
        <v>0.508066285582309</v>
      </c>
      <c r="AJ243" s="365"/>
      <c r="AK243" s="436" t="n">
        <f aca="false">'Dissolved - concentrations and '!AK135/'Water, total TEQ'!AK31</f>
        <v>0.159571238854107</v>
      </c>
      <c r="AL243" s="365"/>
      <c r="AM243" s="436" t="n">
        <f aca="false">'Dissolved - concentrations and '!AM135/'Water, total TEQ'!AM31</f>
        <v>0.570774046670461</v>
      </c>
      <c r="AN243" s="365"/>
      <c r="AO243" s="436" t="n">
        <f aca="false">'Dissolved - concentrations and '!AO135/'Water, total TEQ'!AO31</f>
        <v>0.306536018089803</v>
      </c>
      <c r="AP243" s="365"/>
      <c r="AQ243" s="436" t="n">
        <f aca="false">'Dissolved - concentrations and '!AQ135/'Water, total TEQ'!AQ31</f>
        <v>0.293042566575802</v>
      </c>
      <c r="AR243" s="365"/>
      <c r="AS243" s="436" t="n">
        <f aca="false">'Dissolved - concentrations and '!AS135/'Water, total TEQ'!AS31</f>
        <v>0.817749690891606</v>
      </c>
      <c r="AT243" s="365"/>
      <c r="AU243" s="436" t="n">
        <f aca="false">'Dissolved - concentrations and '!AU135/'Water, total TEQ'!AU31</f>
        <v>0.576911402011004</v>
      </c>
      <c r="AV243" s="365"/>
      <c r="AW243" s="436" t="n">
        <f aca="false">'Dissolved - concentrations and '!AW135/'Water, total TEQ'!AW31</f>
        <v>0.332866957367381</v>
      </c>
      <c r="AX243" s="365"/>
      <c r="AY243" s="436" t="n">
        <f aca="false">'Dissolved - concentrations and '!AY135/'Water, total TEQ'!AY31</f>
        <v>0.600096966630831</v>
      </c>
      <c r="AZ243" s="365"/>
      <c r="BA243" s="436" t="n">
        <f aca="false">'Dissolved - concentrations and '!BA135/'Water, total TEQ'!BA31</f>
        <v>0.023877542461732</v>
      </c>
      <c r="BB243" s="388"/>
      <c r="BC243" s="437"/>
      <c r="BD243" s="437"/>
    </row>
    <row r="244" customFormat="false" ht="12.75" hidden="false" customHeight="false" outlineLevel="0" collapsed="false">
      <c r="A244" s="438"/>
      <c r="B244" s="439"/>
      <c r="C244" s="439"/>
      <c r="D244" s="389"/>
      <c r="E244" s="391"/>
      <c r="F244" s="389"/>
      <c r="G244" s="391"/>
      <c r="H244" s="389"/>
      <c r="I244" s="391"/>
      <c r="J244" s="389"/>
      <c r="K244" s="391"/>
      <c r="L244" s="389"/>
      <c r="M244" s="391"/>
      <c r="N244" s="389"/>
      <c r="O244" s="391"/>
      <c r="P244" s="389"/>
      <c r="Q244" s="391"/>
      <c r="R244" s="389"/>
      <c r="S244" s="391"/>
      <c r="T244" s="389"/>
      <c r="U244" s="391"/>
      <c r="V244" s="389"/>
      <c r="W244" s="390"/>
      <c r="X244" s="389"/>
      <c r="Y244" s="391"/>
      <c r="Z244" s="389"/>
      <c r="AA244" s="391"/>
      <c r="AB244" s="389"/>
      <c r="AC244" s="391"/>
      <c r="AD244" s="389"/>
      <c r="AE244" s="391"/>
      <c r="AF244" s="389"/>
      <c r="AG244" s="391"/>
      <c r="AH244" s="389"/>
      <c r="AI244" s="391"/>
      <c r="AJ244" s="389"/>
      <c r="AK244" s="391"/>
      <c r="AL244" s="389"/>
      <c r="AM244" s="391"/>
      <c r="AN244" s="389"/>
      <c r="AO244" s="391"/>
      <c r="AP244" s="389"/>
      <c r="AQ244" s="391"/>
      <c r="AR244" s="389"/>
      <c r="AS244" s="391"/>
      <c r="AT244" s="389"/>
      <c r="AU244" s="391"/>
      <c r="AV244" s="389"/>
      <c r="AW244" s="391"/>
      <c r="AX244" s="389"/>
      <c r="AY244" s="391"/>
      <c r="AZ244" s="389"/>
      <c r="BA244" s="391"/>
      <c r="BB244" s="440"/>
      <c r="BC244" s="437"/>
      <c r="BD244" s="437"/>
    </row>
    <row r="245" customFormat="false" ht="12.75" hidden="false" customHeight="false" outlineLevel="0" collapsed="false">
      <c r="A245" s="422" t="str">
        <f aca="false">A33</f>
        <v> 0000492</v>
      </c>
      <c r="B245" s="423"/>
      <c r="C245" s="423"/>
      <c r="D245" s="365"/>
      <c r="E245" s="436" t="n">
        <f aca="false">'Dissolved - concentrations and '!E137/'Water, total TEQ'!E33</f>
        <v>0.393782383419689</v>
      </c>
      <c r="F245" s="365"/>
      <c r="G245" s="436" t="n">
        <f aca="false">'Dissolved - concentrations and '!G137/'Water, total TEQ'!G33</f>
        <v>381.578947368421</v>
      </c>
      <c r="H245" s="365"/>
      <c r="I245" s="436" t="n">
        <f aca="false">'Dissolved - concentrations and '!I137/'Water, total TEQ'!I33</f>
        <v>0.218023255813954</v>
      </c>
      <c r="J245" s="365"/>
      <c r="K245" s="436" t="n">
        <f aca="false">'Dissolved - concentrations and '!K137/'Water, total TEQ'!K33</f>
        <v>82.0668693009119</v>
      </c>
      <c r="L245" s="365"/>
      <c r="M245" s="436" t="n">
        <f aca="false">'Dissolved - concentrations and '!M137/'Water, total TEQ'!M33</f>
        <v>0.545454545454546</v>
      </c>
      <c r="N245" s="365"/>
      <c r="O245" s="436" t="n">
        <f aca="false">'Dissolved - concentrations and '!O137/'Water, total TEQ'!O33</f>
        <v>3.05755395683453</v>
      </c>
      <c r="P245" s="365"/>
      <c r="Q245" s="436" t="n">
        <f aca="false">'Dissolved - concentrations and '!Q137/'Water, total TEQ'!Q33</f>
        <v>1.72413793103448</v>
      </c>
      <c r="R245" s="365"/>
      <c r="S245" s="436" t="n">
        <f aca="false">'Dissolved - concentrations and '!S137/'Water, total TEQ'!S33</f>
        <v>0.15839243498818</v>
      </c>
      <c r="T245" s="365"/>
      <c r="U245" s="436" t="n">
        <f aca="false">'Dissolved - concentrations and '!U137/'Water, total TEQ'!U33</f>
        <v>0.306748466257669</v>
      </c>
      <c r="V245" s="365"/>
      <c r="W245" s="436" t="n">
        <f aca="false">'Dissolved - concentrations and '!W137/'Water, total TEQ'!W33</f>
        <v>1.01351351351351</v>
      </c>
      <c r="X245" s="365"/>
      <c r="Y245" s="436" t="n">
        <f aca="false">'Dissolved - concentrations and '!Y137/'Water, total TEQ'!Y33</f>
        <v>0.820189274447949</v>
      </c>
      <c r="Z245" s="365"/>
      <c r="AA245" s="436" t="n">
        <f aca="false">'Dissolved - concentrations and '!AA137/'Water, total TEQ'!AA33</f>
        <v>0.25</v>
      </c>
      <c r="AB245" s="365"/>
      <c r="AC245" s="436" t="n">
        <f aca="false">'Dissolved - concentrations and '!AC137/'Water, total TEQ'!AC33</f>
        <v>1</v>
      </c>
      <c r="AD245" s="365"/>
      <c r="AE245" s="436" t="n">
        <f aca="false">'Dissolved - concentrations and '!AE137/'Water, total TEQ'!AE33</f>
        <v>0.623268698060942</v>
      </c>
      <c r="AF245" s="365"/>
      <c r="AG245" s="436" t="n">
        <f aca="false">'Dissolved - concentrations and '!AG137/'Water, total TEQ'!AG33</f>
        <v>0.754716981132075</v>
      </c>
      <c r="AH245" s="365"/>
      <c r="AI245" s="436" t="n">
        <f aca="false">'Dissolved - concentrations and '!AI137/'Water, total TEQ'!AI33</f>
        <v>0.458515283842795</v>
      </c>
      <c r="AJ245" s="365"/>
      <c r="AK245" s="436" t="n">
        <f aca="false">'Dissolved - concentrations and '!AK137/'Water, total TEQ'!AK33</f>
        <v>0.4625</v>
      </c>
      <c r="AL245" s="365"/>
      <c r="AM245" s="436" t="n">
        <f aca="false">'Dissolved - concentrations and '!AM137/'Water, total TEQ'!AM33</f>
        <v>0.290322580645161</v>
      </c>
      <c r="AN245" s="365"/>
      <c r="AO245" s="436" t="n">
        <f aca="false">'Dissolved - concentrations and '!AO137/'Water, total TEQ'!AO33</f>
        <v>1.22448979591837</v>
      </c>
      <c r="AP245" s="365"/>
      <c r="AQ245" s="436" t="n">
        <f aca="false">'Dissolved - concentrations and '!AQ137/'Water, total TEQ'!AQ33</f>
        <v>0.503649635036496</v>
      </c>
      <c r="AR245" s="365"/>
      <c r="AS245" s="436" t="n">
        <f aca="false">'Dissolved - concentrations and '!AS137/'Water, total TEQ'!AS33</f>
        <v>1.30681818181818</v>
      </c>
      <c r="AT245" s="365"/>
      <c r="AU245" s="436" t="n">
        <f aca="false">'Dissolved - concentrations and '!AU137/'Water, total TEQ'!AU33</f>
        <v>2.3448275862069</v>
      </c>
      <c r="AV245" s="365"/>
      <c r="AW245" s="436" t="n">
        <f aca="false">'Dissolved - concentrations and '!AW137/'Water, total TEQ'!AW33</f>
        <v>0.23841059602649</v>
      </c>
      <c r="AX245" s="365"/>
      <c r="AY245" s="436" t="n">
        <f aca="false">'Dissolved - concentrations and '!AY137/'Water, total TEQ'!AY33</f>
        <v>0.888888888888889</v>
      </c>
      <c r="AZ245" s="365"/>
      <c r="BA245" s="436" t="n">
        <f aca="false">'Dissolved - concentrations and '!BA137/'Water, total TEQ'!BA33</f>
        <v>0.17910447761194</v>
      </c>
      <c r="BB245" s="388"/>
      <c r="BC245" s="437"/>
      <c r="BD245" s="437"/>
    </row>
    <row r="246" customFormat="false" ht="12.75" hidden="false" customHeight="false" outlineLevel="0" collapsed="false">
      <c r="A246" s="438"/>
      <c r="B246" s="439"/>
      <c r="C246" s="439"/>
      <c r="D246" s="371"/>
      <c r="E246" s="372"/>
      <c r="F246" s="371"/>
      <c r="G246" s="372"/>
      <c r="H246" s="371"/>
      <c r="I246" s="372"/>
      <c r="J246" s="371"/>
      <c r="K246" s="372"/>
      <c r="L246" s="371"/>
      <c r="M246" s="372"/>
      <c r="N246" s="371"/>
      <c r="O246" s="372"/>
      <c r="P246" s="371"/>
      <c r="Q246" s="372"/>
      <c r="R246" s="371"/>
      <c r="S246" s="372"/>
      <c r="T246" s="371"/>
      <c r="U246" s="372"/>
      <c r="V246" s="371"/>
      <c r="W246" s="370"/>
      <c r="X246" s="371"/>
      <c r="Y246" s="372"/>
      <c r="Z246" s="371"/>
      <c r="AA246" s="372"/>
      <c r="AB246" s="371"/>
      <c r="AC246" s="372"/>
      <c r="AD246" s="371"/>
      <c r="AE246" s="372"/>
      <c r="AF246" s="371"/>
      <c r="AG246" s="372"/>
      <c r="AH246" s="371"/>
      <c r="AI246" s="372"/>
      <c r="AJ246" s="371"/>
      <c r="AK246" s="372"/>
      <c r="AL246" s="371"/>
      <c r="AM246" s="372"/>
      <c r="AN246" s="371"/>
      <c r="AO246" s="372"/>
      <c r="AP246" s="371"/>
      <c r="AQ246" s="372"/>
      <c r="AR246" s="371"/>
      <c r="AS246" s="372"/>
      <c r="AT246" s="371"/>
      <c r="AU246" s="372"/>
      <c r="AV246" s="371"/>
      <c r="AW246" s="372"/>
      <c r="AX246" s="371"/>
      <c r="AY246" s="372"/>
      <c r="AZ246" s="371"/>
      <c r="BA246" s="372"/>
      <c r="BB246" s="392"/>
      <c r="BC246" s="437"/>
      <c r="BD246" s="437"/>
    </row>
    <row r="247" customFormat="false" ht="12.75" hidden="false" customHeight="false" outlineLevel="0" collapsed="false">
      <c r="A247" s="422" t="str">
        <f aca="false">A35</f>
        <v> 0000402</v>
      </c>
      <c r="B247" s="423"/>
      <c r="C247" s="423"/>
      <c r="D247" s="365"/>
      <c r="E247" s="436" t="n">
        <f aca="false">'Dissolved - concentrations and '!E139/'Water, total TEQ'!E35</f>
        <v>0.0355655291496962</v>
      </c>
      <c r="F247" s="365"/>
      <c r="G247" s="436" t="n">
        <f aca="false">'Dissolved - concentrations and '!G139/'Water, total TEQ'!G35</f>
        <v>0.000410141935587834</v>
      </c>
      <c r="H247" s="365"/>
      <c r="I247" s="436" t="n">
        <f aca="false">'Dissolved - concentrations and '!I139/'Water, total TEQ'!I35</f>
        <v>0.00576305648637237</v>
      </c>
      <c r="J247" s="365"/>
      <c r="K247" s="436" t="n">
        <f aca="false">'Dissolved - concentrations and '!K139/'Water, total TEQ'!K35</f>
        <v>0.00211875343771675</v>
      </c>
      <c r="L247" s="365"/>
      <c r="M247" s="436" t="n">
        <f aca="false">'Dissolved - concentrations and '!M139/'Water, total TEQ'!M35</f>
        <v>0.00130722988593325</v>
      </c>
      <c r="N247" s="365"/>
      <c r="O247" s="436" t="n">
        <f aca="false">'Dissolved - concentrations and '!O139/'Water, total TEQ'!O35</f>
        <v>0.0661684263250162</v>
      </c>
      <c r="P247" s="365"/>
      <c r="Q247" s="436" t="n">
        <f aca="false">'Dissolved - concentrations and '!Q139/'Water, total TEQ'!Q35</f>
        <v>0.000260334792098424</v>
      </c>
      <c r="R247" s="365"/>
      <c r="S247" s="436" t="n">
        <f aca="false">'Dissolved - concentrations and '!S139/'Water, total TEQ'!S35</f>
        <v>0.0470363438483168</v>
      </c>
      <c r="T247" s="365"/>
      <c r="U247" s="436" t="n">
        <f aca="false">'Dissolved - concentrations and '!U139/'Water, total TEQ'!U35</f>
        <v>0.0420364120182456</v>
      </c>
      <c r="V247" s="365"/>
      <c r="W247" s="436" t="n">
        <f aca="false">'Dissolved - concentrations and '!W139/'Water, total TEQ'!W35</f>
        <v>0.160493629809614</v>
      </c>
      <c r="X247" s="365"/>
      <c r="Y247" s="436" t="n">
        <f aca="false">'Dissolved - concentrations and '!Y139/'Water, total TEQ'!Y35</f>
        <v>0.048122491872739</v>
      </c>
      <c r="Z247" s="365"/>
      <c r="AA247" s="436" t="n">
        <f aca="false">'Dissolved - concentrations and '!AA139/'Water, total TEQ'!AA35</f>
        <v>0.0701241474640117</v>
      </c>
      <c r="AB247" s="365"/>
      <c r="AC247" s="436" t="n">
        <f aca="false">'Dissolved - concentrations and '!AC139/'Water, total TEQ'!AC35</f>
        <v>0.285619106438919</v>
      </c>
      <c r="AD247" s="365"/>
      <c r="AE247" s="436" t="n">
        <f aca="false">'Dissolved - concentrations and '!AE139/'Water, total TEQ'!AE35</f>
        <v>0.00381407522921491</v>
      </c>
      <c r="AF247" s="365"/>
      <c r="AG247" s="436" t="n">
        <f aca="false">'Dissolved - concentrations and '!AG139/'Water, total TEQ'!AG35</f>
        <v>0.00407029751841582</v>
      </c>
      <c r="AH247" s="365"/>
      <c r="AI247" s="436" t="n">
        <f aca="false">'Dissolved - concentrations and '!AI139/'Water, total TEQ'!AI35</f>
        <v>0.0064314319808028</v>
      </c>
      <c r="AJ247" s="365"/>
      <c r="AK247" s="436" t="n">
        <f aca="false">'Dissolved - concentrations and '!AK139/'Water, total TEQ'!AK35</f>
        <v>0.0394904401143996</v>
      </c>
      <c r="AL247" s="365"/>
      <c r="AM247" s="436" t="n">
        <f aca="false">'Dissolved - concentrations and '!AM139/'Water, total TEQ'!AM35</f>
        <v>0.122671801613794</v>
      </c>
      <c r="AN247" s="365"/>
      <c r="AO247" s="436" t="n">
        <f aca="false">'Dissolved - concentrations and '!AO139/'Water, total TEQ'!AO35</f>
        <v>0.0766952214221778</v>
      </c>
      <c r="AP247" s="365"/>
      <c r="AQ247" s="436" t="n">
        <f aca="false">'Dissolved - concentrations and '!AQ139/'Water, total TEQ'!AQ35</f>
        <v>0.0497257712863348</v>
      </c>
      <c r="AR247" s="365"/>
      <c r="AS247" s="436" t="n">
        <f aca="false">'Dissolved - concentrations and '!AS139/'Water, total TEQ'!AS35</f>
        <v>0.000459584795489872</v>
      </c>
      <c r="AT247" s="365"/>
      <c r="AU247" s="436" t="n">
        <f aca="false">'Dissolved - concentrations and '!AU139/'Water, total TEQ'!AU35</f>
        <v>0.00137373895484463</v>
      </c>
      <c r="AV247" s="365"/>
      <c r="AW247" s="436" t="n">
        <f aca="false">'Dissolved - concentrations and '!AW139/'Water, total TEQ'!AW35</f>
        <v>0.0458441752829211</v>
      </c>
      <c r="AX247" s="365"/>
      <c r="AY247" s="436" t="n">
        <f aca="false">'Dissolved - concentrations and '!AY139/'Water, total TEQ'!AY35</f>
        <v>0.00036177665740302</v>
      </c>
      <c r="AZ247" s="365"/>
      <c r="BA247" s="436" t="n">
        <f aca="false">'Dissolved - concentrations and '!BA139/'Water, total TEQ'!BA35</f>
        <v>0.023697961675392</v>
      </c>
      <c r="BB247" s="388"/>
      <c r="BC247" s="437"/>
      <c r="BD247" s="437"/>
    </row>
    <row r="248" customFormat="false" ht="12.75" hidden="false" customHeight="false" outlineLevel="0" collapsed="false">
      <c r="A248" s="438"/>
      <c r="B248" s="439"/>
      <c r="C248" s="439"/>
      <c r="D248" s="371"/>
      <c r="E248" s="372"/>
      <c r="F248" s="371"/>
      <c r="G248" s="372"/>
      <c r="H248" s="371"/>
      <c r="I248" s="372"/>
      <c r="J248" s="371"/>
      <c r="K248" s="372"/>
      <c r="L248" s="371"/>
      <c r="M248" s="372"/>
      <c r="N248" s="371"/>
      <c r="O248" s="372"/>
      <c r="P248" s="371"/>
      <c r="Q248" s="372"/>
      <c r="R248" s="371"/>
      <c r="S248" s="372"/>
      <c r="T248" s="371"/>
      <c r="U248" s="372"/>
      <c r="V248" s="371"/>
      <c r="W248" s="370"/>
      <c r="X248" s="371"/>
      <c r="Y248" s="372"/>
      <c r="Z248" s="371"/>
      <c r="AA248" s="372"/>
      <c r="AB248" s="371"/>
      <c r="AC248" s="372"/>
      <c r="AD248" s="371"/>
      <c r="AE248" s="372"/>
      <c r="AF248" s="371"/>
      <c r="AG248" s="372"/>
      <c r="AH248" s="371"/>
      <c r="AI248" s="372"/>
      <c r="AJ248" s="371"/>
      <c r="AK248" s="372"/>
      <c r="AL248" s="371"/>
      <c r="AM248" s="372"/>
      <c r="AN248" s="371"/>
      <c r="AO248" s="372"/>
      <c r="AP248" s="371"/>
      <c r="AQ248" s="372"/>
      <c r="AR248" s="371"/>
      <c r="AS248" s="372"/>
      <c r="AT248" s="371"/>
      <c r="AU248" s="372"/>
      <c r="AV248" s="371"/>
      <c r="AW248" s="372"/>
      <c r="AX248" s="371"/>
      <c r="AY248" s="372"/>
      <c r="AZ248" s="371"/>
      <c r="BA248" s="372"/>
      <c r="BB248" s="369"/>
      <c r="BC248" s="437"/>
      <c r="BD248" s="437"/>
    </row>
    <row r="249" customFormat="false" ht="12.75" hidden="false" customHeight="false" outlineLevel="0" collapsed="false">
      <c r="A249" s="422" t="str">
        <f aca="false">A37</f>
        <v>535-000 Outfall 001</v>
      </c>
      <c r="B249" s="423"/>
      <c r="C249" s="423"/>
      <c r="D249" s="365"/>
      <c r="E249" s="436" t="n">
        <f aca="false">'Dissolved - concentrations and '!E141/'Water, total TEQ'!E37</f>
        <v>0.106825275646914</v>
      </c>
      <c r="F249" s="365"/>
      <c r="G249" s="436" t="n">
        <f aca="false">'Dissolved - concentrations and '!G141/'Water, total TEQ'!G37</f>
        <v>1.00998442429809</v>
      </c>
      <c r="H249" s="365"/>
      <c r="I249" s="436" t="n">
        <f aca="false">'Dissolved - concentrations and '!I141/'Water, total TEQ'!I37</f>
        <v>0.120509505171932</v>
      </c>
      <c r="J249" s="365"/>
      <c r="K249" s="436" t="n">
        <f aca="false">'Dissolved - concentrations and '!K141/'Water, total TEQ'!K37</f>
        <v>0.42082684345754</v>
      </c>
      <c r="L249" s="365"/>
      <c r="M249" s="436" t="n">
        <f aca="false">'Dissolved - concentrations and '!M141/'Water, total TEQ'!M37</f>
        <v>0.0135298420344061</v>
      </c>
      <c r="N249" s="365"/>
      <c r="O249" s="436" t="n">
        <f aca="false">'Dissolved - concentrations and '!O141/'Water, total TEQ'!O37</f>
        <v>0.0123442540747545</v>
      </c>
      <c r="P249" s="365"/>
      <c r="Q249" s="436" t="n">
        <f aca="false">'Dissolved - concentrations and '!Q141/'Water, total TEQ'!Q37</f>
        <v>0.0152689385679284</v>
      </c>
      <c r="R249" s="365"/>
      <c r="S249" s="436" t="n">
        <f aca="false">'Dissolved - concentrations and '!S141/'Water, total TEQ'!S37</f>
        <v>0.00977798555189765</v>
      </c>
      <c r="T249" s="365"/>
      <c r="U249" s="436" t="n">
        <f aca="false">'Dissolved - concentrations and '!U141/'Water, total TEQ'!U37</f>
        <v>0.272968763323809</v>
      </c>
      <c r="V249" s="365"/>
      <c r="W249" s="436" t="n">
        <f aca="false">'Dissolved - concentrations and '!W141/'Water, total TEQ'!W37</f>
        <v>0.252496106074524</v>
      </c>
      <c r="X249" s="365"/>
      <c r="Y249" s="436" t="n">
        <f aca="false">'Dissolved - concentrations and '!Y141/'Water, total TEQ'!Y37</f>
        <v>0.149363893734225</v>
      </c>
      <c r="Z249" s="365"/>
      <c r="AA249" s="436" t="n">
        <f aca="false">'Dissolved - concentrations and '!AA141/'Water, total TEQ'!AA37</f>
        <v>0.185555277952441</v>
      </c>
      <c r="AB249" s="365"/>
      <c r="AC249" s="436" t="n">
        <f aca="false">'Dissolved - concentrations and '!AC141/'Water, total TEQ'!AC37</f>
        <v>0.220700300124399</v>
      </c>
      <c r="AD249" s="365"/>
      <c r="AE249" s="436" t="n">
        <f aca="false">'Dissolved - concentrations and '!AE141/'Water, total TEQ'!AE37</f>
        <v>0.0486088760357372</v>
      </c>
      <c r="AF249" s="365"/>
      <c r="AG249" s="436" t="n">
        <f aca="false">'Dissolved - concentrations and '!AG141/'Water, total TEQ'!AG37</f>
        <v>0.0808968106840707</v>
      </c>
      <c r="AH249" s="365"/>
      <c r="AI249" s="436" t="n">
        <f aca="false">'Dissolved - concentrations and '!AI141/'Water, total TEQ'!AI37</f>
        <v>0.0625071793539538</v>
      </c>
      <c r="AJ249" s="365"/>
      <c r="AK249" s="436" t="n">
        <f aca="false">'Dissolved - concentrations and '!AK141/'Water, total TEQ'!AK37</f>
        <v>0.138271677136049</v>
      </c>
      <c r="AL249" s="365"/>
      <c r="AM249" s="436" t="n">
        <f aca="false">'Dissolved - concentrations and '!AM141/'Water, total TEQ'!AM37</f>
        <v>0.0717475274091543</v>
      </c>
      <c r="AN249" s="365"/>
      <c r="AO249" s="436" t="n">
        <f aca="false">'Dissolved - concentrations and '!AO141/'Water, total TEQ'!AO37</f>
        <v>0.0277468248433543</v>
      </c>
      <c r="AP249" s="365"/>
      <c r="AQ249" s="436" t="n">
        <f aca="false">'Dissolved - concentrations and '!AQ141/'Water, total TEQ'!AQ37</f>
        <v>0.0394706556622244</v>
      </c>
      <c r="AR249" s="365"/>
      <c r="AS249" s="436" t="n">
        <f aca="false">'Dissolved - concentrations and '!AS141/'Water, total TEQ'!AS37</f>
        <v>0.0141935680929466</v>
      </c>
      <c r="AT249" s="365"/>
      <c r="AU249" s="436" t="n">
        <f aca="false">'Dissolved - concentrations and '!AU141/'Water, total TEQ'!AU37</f>
        <v>0.132456973678439</v>
      </c>
      <c r="AV249" s="365"/>
      <c r="AW249" s="436" t="n">
        <f aca="false">'Dissolved - concentrations and '!AW141/'Water, total TEQ'!AW37</f>
        <v>0.0121198130915771</v>
      </c>
      <c r="AX249" s="365"/>
      <c r="AY249" s="436" t="n">
        <f aca="false">'Dissolved - concentrations and '!AY141/'Water, total TEQ'!AY37</f>
        <v>0.0242361009321096</v>
      </c>
      <c r="AZ249" s="365"/>
      <c r="BA249" s="436" t="n">
        <f aca="false">'Dissolved - concentrations and '!BA141/'Water, total TEQ'!BA37</f>
        <v>0.00497938089218453</v>
      </c>
      <c r="BB249" s="388"/>
      <c r="BC249" s="437"/>
      <c r="BD249" s="437"/>
    </row>
    <row r="250" customFormat="false" ht="13.5" hidden="false" customHeight="false" outlineLevel="0" collapsed="false">
      <c r="A250" s="438"/>
      <c r="B250" s="441"/>
      <c r="C250" s="441"/>
      <c r="D250" s="371"/>
      <c r="E250" s="372"/>
      <c r="F250" s="371"/>
      <c r="G250" s="372"/>
      <c r="H250" s="371"/>
      <c r="I250" s="372"/>
      <c r="J250" s="371"/>
      <c r="K250" s="372"/>
      <c r="L250" s="371"/>
      <c r="M250" s="372"/>
      <c r="N250" s="371"/>
      <c r="O250" s="372"/>
      <c r="P250" s="371"/>
      <c r="Q250" s="372"/>
      <c r="R250" s="371"/>
      <c r="S250" s="372"/>
      <c r="T250" s="371"/>
      <c r="U250" s="372"/>
      <c r="V250" s="371"/>
      <c r="W250" s="370"/>
      <c r="X250" s="371"/>
      <c r="Y250" s="372"/>
      <c r="Z250" s="371"/>
      <c r="AA250" s="372"/>
      <c r="AB250" s="371"/>
      <c r="AC250" s="372"/>
      <c r="AD250" s="371"/>
      <c r="AE250" s="372"/>
      <c r="AF250" s="371"/>
      <c r="AG250" s="372"/>
      <c r="AH250" s="371"/>
      <c r="AI250" s="372"/>
      <c r="AJ250" s="371"/>
      <c r="AK250" s="372"/>
      <c r="AL250" s="371"/>
      <c r="AM250" s="372"/>
      <c r="AN250" s="371"/>
      <c r="AO250" s="372"/>
      <c r="AP250" s="371"/>
      <c r="AQ250" s="372"/>
      <c r="AR250" s="371"/>
      <c r="AS250" s="372"/>
      <c r="AT250" s="371"/>
      <c r="AU250" s="372"/>
      <c r="AV250" s="371"/>
      <c r="AW250" s="372"/>
      <c r="AX250" s="371"/>
      <c r="AY250" s="372"/>
      <c r="AZ250" s="371"/>
      <c r="BA250" s="372"/>
      <c r="BB250" s="392"/>
      <c r="BC250" s="437"/>
      <c r="BD250" s="437"/>
    </row>
    <row r="251" customFormat="false" ht="12.75" hidden="false" customHeight="false" outlineLevel="0" collapsed="false">
      <c r="A251" s="422" t="str">
        <f aca="false">A39</f>
        <v>592 000-001</v>
      </c>
      <c r="B251" s="153"/>
      <c r="C251" s="153"/>
      <c r="D251" s="365"/>
      <c r="E251" s="436" t="n">
        <f aca="false">'Dissolved - concentrations and '!E143/'Water, total TEQ'!E39</f>
        <v>3.03657312755875</v>
      </c>
      <c r="F251" s="365"/>
      <c r="G251" s="436" t="n">
        <f aca="false">'Dissolved - concentrations and '!G143/'Water, total TEQ'!G39</f>
        <v>0.570828669327904</v>
      </c>
      <c r="H251" s="365"/>
      <c r="I251" s="436" t="n">
        <f aca="false">'Dissolved - concentrations and '!I143/'Water, total TEQ'!I39</f>
        <v>0.193519191781425</v>
      </c>
      <c r="J251" s="365"/>
      <c r="K251" s="436" t="n">
        <f aca="false">'Dissolved - concentrations and '!K143/'Water, total TEQ'!K39</f>
        <v>1.21881762775117</v>
      </c>
      <c r="L251" s="365"/>
      <c r="M251" s="436" t="n">
        <f aca="false">'Dissolved - concentrations and '!M143/'Water, total TEQ'!M39</f>
        <v>0.12739567796902</v>
      </c>
      <c r="N251" s="365"/>
      <c r="O251" s="436" t="n">
        <f aca="false">'Dissolved - concentrations and '!O143/'Water, total TEQ'!O39</f>
        <v>0.119526559629704</v>
      </c>
      <c r="P251" s="365"/>
      <c r="Q251" s="436" t="n">
        <f aca="false">'Dissolved - concentrations and '!Q143/'Water, total TEQ'!Q39</f>
        <v>0.305200829888163</v>
      </c>
      <c r="R251" s="365"/>
      <c r="S251" s="436" t="n">
        <f aca="false">'Dissolved - concentrations and '!S143/'Water, total TEQ'!S39</f>
        <v>0.225651783024292</v>
      </c>
      <c r="T251" s="365"/>
      <c r="U251" s="436" t="n">
        <f aca="false">'Dissolved - concentrations and '!U143/'Water, total TEQ'!U39</f>
        <v>1.32835189168305</v>
      </c>
      <c r="V251" s="365"/>
      <c r="W251" s="436" t="n">
        <f aca="false">'Dissolved - concentrations and '!W143/'Water, total TEQ'!W39</f>
        <v>0.589095186746397</v>
      </c>
      <c r="X251" s="365"/>
      <c r="Y251" s="436" t="n">
        <f aca="false">'Dissolved - concentrations and '!Y143/'Water, total TEQ'!Y39</f>
        <v>1.11399410314223</v>
      </c>
      <c r="Z251" s="365"/>
      <c r="AA251" s="436" t="n">
        <f aca="false">'Dissolved - concentrations and '!AA143/'Water, total TEQ'!AA39</f>
        <v>0.749287737528312</v>
      </c>
      <c r="AB251" s="365"/>
      <c r="AC251" s="436" t="n">
        <f aca="false">'Dissolved - concentrations and '!AC143/'Water, total TEQ'!AC39</f>
        <v>0.589095186746397</v>
      </c>
      <c r="AD251" s="365"/>
      <c r="AE251" s="436" t="n">
        <f aca="false">'Dissolved - concentrations and '!AE143/'Water, total TEQ'!AE39</f>
        <v>0.465950995166642</v>
      </c>
      <c r="AF251" s="365"/>
      <c r="AG251" s="436" t="n">
        <f aca="false">'Dissolved - concentrations and '!AG143/'Water, total TEQ'!AG39</f>
        <v>0.557579806385479</v>
      </c>
      <c r="AH251" s="365"/>
      <c r="AI251" s="436" t="n">
        <f aca="false">'Dissolved - concentrations and '!AI143/'Water, total TEQ'!AI39</f>
        <v>0.523640165996798</v>
      </c>
      <c r="AJ251" s="365"/>
      <c r="AK251" s="436" t="n">
        <f aca="false">'Dissolved - concentrations and '!AK143/'Water, total TEQ'!AK39</f>
        <v>1.27273651457555</v>
      </c>
      <c r="AL251" s="365"/>
      <c r="AM251" s="436" t="n">
        <f aca="false">'Dissolved - concentrations and '!AM143/'Water, total TEQ'!AM39</f>
        <v>2.30861627238453</v>
      </c>
      <c r="AN251" s="365"/>
      <c r="AO251" s="436" t="n">
        <f aca="false">'Dissolved - concentrations and '!AO143/'Water, total TEQ'!AO39</f>
        <v>1.08756034476258</v>
      </c>
      <c r="AP251" s="365"/>
      <c r="AQ251" s="436" t="n">
        <f aca="false">'Dissolved - concentrations and '!AQ143/'Water, total TEQ'!AQ39</f>
        <v>0.947969266028685</v>
      </c>
      <c r="AR251" s="365"/>
      <c r="AS251" s="436" t="n">
        <f aca="false">'Dissolved - concentrations and '!AS143/'Water, total TEQ'!AS39</f>
        <v>0.259092790467166</v>
      </c>
      <c r="AT251" s="365"/>
      <c r="AU251" s="436" t="n">
        <f aca="false">'Dissolved - concentrations and '!AU143/'Water, total TEQ'!AU39</f>
        <v>1.37143852999161</v>
      </c>
      <c r="AV251" s="365"/>
      <c r="AW251" s="436" t="n">
        <f aca="false">'Dissolved - concentrations and '!AW143/'Water, total TEQ'!AW39</f>
        <v>0.44962093692482</v>
      </c>
      <c r="AX251" s="365"/>
      <c r="AY251" s="436" t="n">
        <f aca="false">'Dissolved - concentrations and '!AY143/'Water, total TEQ'!AY39</f>
        <v>0.176479992653984</v>
      </c>
      <c r="AZ251" s="365"/>
      <c r="BA251" s="436" t="n">
        <f aca="false">'Dissolved - concentrations and '!BA143/'Water, total TEQ'!BA39</f>
        <v>0.206700065525052</v>
      </c>
      <c r="BB251" s="388"/>
      <c r="BC251" s="437"/>
      <c r="BD251" s="437"/>
    </row>
    <row r="252" customFormat="false" ht="12.75" hidden="false" customHeight="false" outlineLevel="0" collapsed="false">
      <c r="A252" s="438"/>
      <c r="B252" s="442"/>
      <c r="C252" s="442"/>
      <c r="D252" s="371"/>
      <c r="E252" s="372"/>
      <c r="F252" s="371"/>
      <c r="G252" s="372"/>
      <c r="H252" s="371"/>
      <c r="I252" s="372"/>
      <c r="J252" s="371"/>
      <c r="K252" s="372"/>
      <c r="L252" s="371"/>
      <c r="M252" s="372"/>
      <c r="N252" s="371"/>
      <c r="O252" s="372"/>
      <c r="P252" s="371"/>
      <c r="Q252" s="372"/>
      <c r="R252" s="371"/>
      <c r="S252" s="372"/>
      <c r="T252" s="371"/>
      <c r="U252" s="372"/>
      <c r="V252" s="371"/>
      <c r="W252" s="370"/>
      <c r="X252" s="371"/>
      <c r="Y252" s="372"/>
      <c r="Z252" s="371"/>
      <c r="AA252" s="372"/>
      <c r="AB252" s="371"/>
      <c r="AC252" s="372"/>
      <c r="AD252" s="371"/>
      <c r="AE252" s="372"/>
      <c r="AF252" s="371"/>
      <c r="AG252" s="372"/>
      <c r="AH252" s="371"/>
      <c r="AI252" s="372"/>
      <c r="AJ252" s="371"/>
      <c r="AK252" s="372"/>
      <c r="AL252" s="371"/>
      <c r="AM252" s="372"/>
      <c r="AN252" s="371"/>
      <c r="AO252" s="372"/>
      <c r="AP252" s="371"/>
      <c r="AQ252" s="372"/>
      <c r="AR252" s="371"/>
      <c r="AS252" s="372"/>
      <c r="AT252" s="371"/>
      <c r="AU252" s="372"/>
      <c r="AV252" s="371"/>
      <c r="AW252" s="372"/>
      <c r="AX252" s="371"/>
      <c r="AY252" s="372"/>
      <c r="AZ252" s="371"/>
      <c r="BA252" s="372"/>
      <c r="BB252" s="358"/>
      <c r="BC252" s="437"/>
      <c r="BD252" s="437"/>
    </row>
    <row r="253" customFormat="false" ht="12.75" hidden="false" customHeight="false" outlineLevel="0" collapsed="false">
      <c r="A253" s="422" t="str">
        <f aca="false">A41</f>
        <v>00391-001  (SS TRAP)</v>
      </c>
      <c r="B253" s="442"/>
      <c r="C253" s="442"/>
      <c r="D253" s="365"/>
      <c r="E253" s="436" t="n">
        <f aca="false">'Dissolved - concentrations and '!E145/'Water, total TEQ'!E41</f>
        <v>0.35807137792484</v>
      </c>
      <c r="F253" s="365"/>
      <c r="G253" s="436" t="n">
        <f aca="false">'Dissolved - concentrations and '!G145/'Water, total TEQ'!G41</f>
        <v>1.02658744603756</v>
      </c>
      <c r="H253" s="365"/>
      <c r="I253" s="436" t="n">
        <f aca="false">'Dissolved - concentrations and '!I145/'Water, total TEQ'!I41</f>
        <v>1.78021522179554</v>
      </c>
      <c r="J253" s="365"/>
      <c r="K253" s="436" t="n">
        <f aca="false">'Dissolved - concentrations and '!K145/'Water, total TEQ'!K41</f>
        <v>0.517067941570389</v>
      </c>
      <c r="L253" s="365"/>
      <c r="M253" s="436" t="n">
        <f aca="false">'Dissolved - concentrations and '!M145/'Water, total TEQ'!M41</f>
        <v>2.67362315207557</v>
      </c>
      <c r="N253" s="365"/>
      <c r="O253" s="436" t="n">
        <f aca="false">'Dissolved - concentrations and '!O145/'Water, total TEQ'!O41</f>
        <v>0.201005222299407</v>
      </c>
      <c r="P253" s="365"/>
      <c r="Q253" s="436" t="n">
        <f aca="false">'Dissolved - concentrations and '!Q145/'Water, total TEQ'!Q41</f>
        <v>0.630375389609079</v>
      </c>
      <c r="R253" s="365"/>
      <c r="S253" s="436" t="n">
        <f aca="false">'Dissolved - concentrations and '!S145/'Water, total TEQ'!S41</f>
        <v>0.0355187676000873</v>
      </c>
      <c r="T253" s="365"/>
      <c r="U253" s="436" t="n">
        <f aca="false">'Dissolved - concentrations and '!U145/'Water, total TEQ'!U41</f>
        <v>0.913262857838608</v>
      </c>
      <c r="V253" s="365"/>
      <c r="W253" s="436" t="n">
        <f aca="false">'Dissolved - concentrations and '!W145/'Water, total TEQ'!W41</f>
        <v>0.486432637964564</v>
      </c>
      <c r="X253" s="365"/>
      <c r="Y253" s="436" t="n">
        <f aca="false">'Dissolved - concentrations and '!Y145/'Water, total TEQ'!Y41</f>
        <v>15.5640571547143</v>
      </c>
      <c r="Z253" s="365"/>
      <c r="AA253" s="436" t="n">
        <f aca="false">'Dissolved - concentrations and '!AA145/'Water, total TEQ'!AA41</f>
        <v>1.95524061510413</v>
      </c>
      <c r="AB253" s="365"/>
      <c r="AC253" s="436" t="n">
        <f aca="false">'Dissolved - concentrations and '!AC145/'Water, total TEQ'!AC41</f>
        <v>0.905234173374093</v>
      </c>
      <c r="AD253" s="365"/>
      <c r="AE253" s="436" t="n">
        <f aca="false">'Dissolved - concentrations and '!AE145/'Water, total TEQ'!AE41</f>
        <v>3.63104509743061</v>
      </c>
      <c r="AF253" s="365"/>
      <c r="AG253" s="436" t="n">
        <f aca="false">'Dissolved - concentrations and '!AG145/'Water, total TEQ'!AG41</f>
        <v>5.0580712126446</v>
      </c>
      <c r="AH253" s="365"/>
      <c r="AI253" s="436" t="n">
        <f aca="false">'Dissolved - concentrations and '!AI145/'Water, total TEQ'!AI41</f>
        <v>1.0321121338587</v>
      </c>
      <c r="AJ253" s="365"/>
      <c r="AK253" s="436" t="n">
        <f aca="false">'Dissolved - concentrations and '!AK145/'Water, total TEQ'!AK41</f>
        <v>0.0109053835278244</v>
      </c>
      <c r="AL253" s="365"/>
      <c r="AM253" s="436" t="n">
        <f aca="false">'Dissolved - concentrations and '!AM145/'Water, total TEQ'!AM41</f>
        <v>0.218388944265754</v>
      </c>
      <c r="AN253" s="365"/>
      <c r="AO253" s="436" t="n">
        <f aca="false">'Dissolved - concentrations and '!AO145/'Water, total TEQ'!AO41</f>
        <v>0.321983699878997</v>
      </c>
      <c r="AP253" s="365"/>
      <c r="AQ253" s="436" t="n">
        <f aca="false">'Dissolved - concentrations and '!AQ145/'Water, total TEQ'!AQ41</f>
        <v>0.164345228564966</v>
      </c>
      <c r="AR253" s="365"/>
      <c r="AS253" s="436" t="n">
        <f aca="false">'Dissolved - concentrations and '!AS145/'Water, total TEQ'!AS41</f>
        <v>1.87312990469351</v>
      </c>
      <c r="AT253" s="365"/>
      <c r="AU253" s="436" t="n">
        <f aca="false">'Dissolved - concentrations and '!AU145/'Water, total TEQ'!AU41</f>
        <v>4.03629566634028</v>
      </c>
      <c r="AV253" s="365"/>
      <c r="AW253" s="436" t="n">
        <f aca="false">'Dissolved - concentrations and '!AW145/'Water, total TEQ'!AW41</f>
        <v>0.0699959069648629</v>
      </c>
      <c r="AX253" s="365"/>
      <c r="AY253" s="436" t="n">
        <f aca="false">'Dissolved - concentrations and '!AY145/'Water, total TEQ'!AY41</f>
        <v>1.58583049439374</v>
      </c>
      <c r="AZ253" s="365"/>
      <c r="BA253" s="436" t="n">
        <f aca="false">'Dissolved - concentrations and '!BA145/'Water, total TEQ'!BA41</f>
        <v>0.0122138497704859</v>
      </c>
      <c r="BB253" s="358"/>
      <c r="BC253" s="437"/>
      <c r="BD253" s="437"/>
    </row>
    <row r="254" customFormat="false" ht="12.75" hidden="false" customHeight="false" outlineLevel="0" collapsed="false">
      <c r="A254" s="438"/>
      <c r="B254" s="347"/>
      <c r="C254" s="347"/>
      <c r="D254" s="389"/>
      <c r="E254" s="391"/>
      <c r="F254" s="389"/>
      <c r="G254" s="391"/>
      <c r="H254" s="389"/>
      <c r="I254" s="391"/>
      <c r="J254" s="389"/>
      <c r="K254" s="391"/>
      <c r="L254" s="389"/>
      <c r="M254" s="391"/>
      <c r="N254" s="389"/>
      <c r="O254" s="391"/>
      <c r="P254" s="389"/>
      <c r="Q254" s="391"/>
      <c r="R254" s="389"/>
      <c r="S254" s="391"/>
      <c r="T254" s="389"/>
      <c r="U254" s="391"/>
      <c r="V254" s="389"/>
      <c r="W254" s="390"/>
      <c r="X254" s="389"/>
      <c r="Y254" s="391"/>
      <c r="Z254" s="389"/>
      <c r="AA254" s="391"/>
      <c r="AB254" s="389"/>
      <c r="AC254" s="391"/>
      <c r="AD254" s="389"/>
      <c r="AE254" s="391"/>
      <c r="AF254" s="389"/>
      <c r="AG254" s="391"/>
      <c r="AH254" s="389"/>
      <c r="AI254" s="391"/>
      <c r="AJ254" s="389"/>
      <c r="AK254" s="391"/>
      <c r="AL254" s="389"/>
      <c r="AM254" s="391"/>
      <c r="AN254" s="389"/>
      <c r="AO254" s="391"/>
      <c r="AP254" s="389"/>
      <c r="AQ254" s="391"/>
      <c r="AR254" s="389"/>
      <c r="AS254" s="391"/>
      <c r="AT254" s="389"/>
      <c r="AU254" s="391"/>
      <c r="AV254" s="389"/>
      <c r="AW254" s="391"/>
      <c r="AX254" s="389"/>
      <c r="AY254" s="391"/>
      <c r="AZ254" s="389"/>
      <c r="BA254" s="391"/>
      <c r="BB254" s="358"/>
      <c r="BC254" s="437"/>
      <c r="BD254" s="437"/>
    </row>
    <row r="255" customFormat="false" ht="12.75" hidden="false" customHeight="false" outlineLevel="0" collapsed="false">
      <c r="A255" s="422" t="str">
        <f aca="false">A43</f>
        <v>002097     (SS TRAP)</v>
      </c>
      <c r="B255" s="347"/>
      <c r="C255" s="347"/>
      <c r="D255" s="365"/>
      <c r="E255" s="436" t="n">
        <f aca="false">'Dissolved - concentrations and '!E147/'Water, total TEQ'!E43</f>
        <v>0.0143391750278707</v>
      </c>
      <c r="F255" s="365"/>
      <c r="G255" s="436" t="n">
        <f aca="false">'Dissolved - concentrations and '!G147/'Water, total TEQ'!G43</f>
        <v>0.0318134701509428</v>
      </c>
      <c r="H255" s="365"/>
      <c r="I255" s="436" t="n">
        <f aca="false">'Dissolved - concentrations and '!I147/'Water, total TEQ'!I43</f>
        <v>0.00252554885488812</v>
      </c>
      <c r="J255" s="365"/>
      <c r="K255" s="436" t="n">
        <f aca="false">'Dissolved - concentrations and '!K147/'Water, total TEQ'!K43</f>
        <v>0.0646141628869443</v>
      </c>
      <c r="L255" s="365"/>
      <c r="M255" s="436" t="n">
        <f aca="false">'Dissolved - concentrations and '!M147/'Water, total TEQ'!M43</f>
        <v>0.000854229759741571</v>
      </c>
      <c r="N255" s="365"/>
      <c r="O255" s="436" t="n">
        <f aca="false">'Dissolved - concentrations and '!O147/'Water, total TEQ'!O43</f>
        <v>0.0128640924293098</v>
      </c>
      <c r="P255" s="365"/>
      <c r="Q255" s="436" t="n">
        <f aca="false">'Dissolved - concentrations and '!Q147/'Water, total TEQ'!Q43</f>
        <v>0.000203787602840552</v>
      </c>
      <c r="R255" s="365"/>
      <c r="S255" s="436" t="n">
        <f aca="false">'Dissolved - concentrations and '!S147/'Water, total TEQ'!S43</f>
        <v>0.0393069490895578</v>
      </c>
      <c r="T255" s="365"/>
      <c r="U255" s="436" t="n">
        <f aca="false">'Dissolved - concentrations and '!U147/'Water, total TEQ'!U43</f>
        <v>0.0235841694537347</v>
      </c>
      <c r="V255" s="365"/>
      <c r="W255" s="436" t="n">
        <f aca="false">'Dissolved - concentrations and '!W147/'Water, total TEQ'!W43</f>
        <v>0.302809089282519</v>
      </c>
      <c r="X255" s="365"/>
      <c r="Y255" s="436" t="n">
        <f aca="false">'Dissolved - concentrations and '!Y147/'Water, total TEQ'!Y43</f>
        <v>0.00697271096893025</v>
      </c>
      <c r="Z255" s="365"/>
      <c r="AA255" s="436" t="n">
        <f aca="false">'Dissolved - concentrations and '!AA147/'Water, total TEQ'!AA43</f>
        <v>0.0308408369779607</v>
      </c>
      <c r="AB255" s="365"/>
      <c r="AC255" s="436" t="n">
        <f aca="false">'Dissolved - concentrations and '!AC147/'Water, total TEQ'!AC43</f>
        <v>0.224611137654616</v>
      </c>
      <c r="AD255" s="365"/>
      <c r="AE255" s="436" t="n">
        <f aca="false">'Dissolved - concentrations and '!AE147/'Water, total TEQ'!AE43</f>
        <v>0.0025526395173454</v>
      </c>
      <c r="AF255" s="365"/>
      <c r="AG255" s="436" t="n">
        <f aca="false">'Dissolved - concentrations and '!AG147/'Water, total TEQ'!AG43</f>
        <v>0.0050920365866018</v>
      </c>
      <c r="AH255" s="365"/>
      <c r="AI255" s="436" t="n">
        <f aca="false">'Dissolved - concentrations and '!AI147/'Water, total TEQ'!AI43</f>
        <v>0.016351690821256</v>
      </c>
      <c r="AJ255" s="365"/>
      <c r="AK255" s="436" t="n">
        <f aca="false">'Dissolved - concentrations and '!AK147/'Water, total TEQ'!AK43</f>
        <v>0.0645825667192734</v>
      </c>
      <c r="AL255" s="365"/>
      <c r="AM255" s="436" t="n">
        <f aca="false">'Dissolved - concentrations and '!AM147/'Water, total TEQ'!AM43</f>
        <v>0.264142697881828</v>
      </c>
      <c r="AN255" s="365"/>
      <c r="AO255" s="436" t="n">
        <f aca="false">'Dissolved - concentrations and '!AO147/'Water, total TEQ'!AO43</f>
        <v>0.0977058448797579</v>
      </c>
      <c r="AP255" s="365"/>
      <c r="AQ255" s="436" t="n">
        <f aca="false">'Dissolved - concentrations and '!AQ147/'Water, total TEQ'!AQ43</f>
        <v>0.138850521459217</v>
      </c>
      <c r="AR255" s="365"/>
      <c r="AS255" s="436" t="n">
        <f aca="false">'Dissolved - concentrations and '!AS147/'Water, total TEQ'!AS43</f>
        <v>0.000263376511666073</v>
      </c>
      <c r="AT255" s="365"/>
      <c r="AU255" s="436" t="n">
        <f aca="false">'Dissolved - concentrations and '!AU147/'Water, total TEQ'!AU43</f>
        <v>0.00240466041489059</v>
      </c>
      <c r="AV255" s="365"/>
      <c r="AW255" s="436" t="n">
        <f aca="false">'Dissolved - concentrations and '!AW147/'Water, total TEQ'!AW43</f>
        <v>0.02476028289106</v>
      </c>
      <c r="AX255" s="365"/>
      <c r="AY255" s="436" t="n">
        <f aca="false">'Dissolved - concentrations and '!AY147/'Water, total TEQ'!AY43</f>
        <v>3.52243491747857E-005</v>
      </c>
      <c r="AZ255" s="365"/>
      <c r="BA255" s="436" t="n">
        <f aca="false">'Dissolved - concentrations and '!BA147/'Water, total TEQ'!BA43</f>
        <v>0.0188094603005246</v>
      </c>
      <c r="BB255" s="358"/>
      <c r="BC255" s="437"/>
      <c r="BD255" s="437"/>
    </row>
    <row r="256" customFormat="false" ht="12.75" hidden="false" customHeight="false" outlineLevel="0" collapsed="false">
      <c r="A256" s="438"/>
      <c r="B256" s="347"/>
      <c r="C256" s="347"/>
      <c r="D256" s="371"/>
      <c r="E256" s="372"/>
      <c r="F256" s="371"/>
      <c r="G256" s="372"/>
      <c r="H256" s="371"/>
      <c r="I256" s="372"/>
      <c r="J256" s="371"/>
      <c r="K256" s="372"/>
      <c r="L256" s="371"/>
      <c r="M256" s="372"/>
      <c r="N256" s="371"/>
      <c r="O256" s="372"/>
      <c r="P256" s="371"/>
      <c r="Q256" s="372"/>
      <c r="R256" s="371"/>
      <c r="S256" s="372"/>
      <c r="T256" s="371"/>
      <c r="U256" s="372"/>
      <c r="V256" s="371"/>
      <c r="W256" s="370"/>
      <c r="X256" s="371"/>
      <c r="Y256" s="372"/>
      <c r="Z256" s="371"/>
      <c r="AA256" s="372"/>
      <c r="AB256" s="371"/>
      <c r="AC256" s="372"/>
      <c r="AD256" s="371"/>
      <c r="AE256" s="372"/>
      <c r="AF256" s="371"/>
      <c r="AG256" s="372"/>
      <c r="AH256" s="371"/>
      <c r="AI256" s="372"/>
      <c r="AJ256" s="371"/>
      <c r="AK256" s="372"/>
      <c r="AL256" s="371"/>
      <c r="AM256" s="372"/>
      <c r="AN256" s="371"/>
      <c r="AO256" s="372"/>
      <c r="AP256" s="371"/>
      <c r="AQ256" s="372"/>
      <c r="AR256" s="371"/>
      <c r="AS256" s="372"/>
      <c r="AT256" s="371"/>
      <c r="AU256" s="372"/>
      <c r="AV256" s="371"/>
      <c r="AW256" s="372"/>
      <c r="AX256" s="371"/>
      <c r="AY256" s="372"/>
      <c r="AZ256" s="371"/>
      <c r="BA256" s="372"/>
      <c r="BB256" s="358"/>
      <c r="BC256" s="437"/>
      <c r="BD256" s="437"/>
    </row>
    <row r="257" customFormat="false" ht="12.75" hidden="false" customHeight="false" outlineLevel="0" collapsed="false">
      <c r="A257" s="422" t="str">
        <f aca="false">A45</f>
        <v>0001000 000</v>
      </c>
      <c r="B257" s="397"/>
      <c r="C257" s="397"/>
      <c r="D257" s="365"/>
      <c r="E257" s="436" t="n">
        <f aca="false">'Dissolved - concentrations and '!E149/'Water, total TEQ'!E45</f>
        <v>4.34696024872043</v>
      </c>
      <c r="F257" s="365"/>
      <c r="G257" s="436" t="n">
        <f aca="false">'Dissolved - concentrations and '!G149/'Water, total TEQ'!G45</f>
        <v>1.04031654075941</v>
      </c>
      <c r="H257" s="365"/>
      <c r="I257" s="436" t="n">
        <f aca="false">'Dissolved - concentrations and '!I149/'Water, total TEQ'!I45</f>
        <v>0.78850078946355</v>
      </c>
      <c r="J257" s="365"/>
      <c r="K257" s="436" t="n">
        <f aca="false">'Dissolved - concentrations and '!K149/'Water, total TEQ'!K45</f>
        <v>0.569973427812223</v>
      </c>
      <c r="L257" s="365"/>
      <c r="M257" s="436" t="n">
        <f aca="false">'Dissolved - concentrations and '!M149/'Water, total TEQ'!M45</f>
        <v>0.0703381441150419</v>
      </c>
      <c r="N257" s="365"/>
      <c r="O257" s="436" t="n">
        <f aca="false">'Dissolved - concentrations and '!O149/'Water, total TEQ'!O45</f>
        <v>0.158302395266005</v>
      </c>
      <c r="P257" s="365"/>
      <c r="Q257" s="436" t="n">
        <f aca="false">'Dissolved - concentrations and '!Q149/'Water, total TEQ'!Q45</f>
        <v>0.0645997084731105</v>
      </c>
      <c r="R257" s="365"/>
      <c r="S257" s="436" t="n">
        <f aca="false">'Dissolved - concentrations and '!S149/'Water, total TEQ'!S45</f>
        <v>0.210161848780095</v>
      </c>
      <c r="T257" s="365"/>
      <c r="U257" s="436" t="n">
        <f aca="false">'Dissolved - concentrations and '!U149/'Water, total TEQ'!U45</f>
        <v>1.43489813994686</v>
      </c>
      <c r="V257" s="365"/>
      <c r="W257" s="436" t="n">
        <f aca="false">'Dissolved - concentrations and '!W149/'Water, total TEQ'!W45</f>
        <v>0.83632464686961</v>
      </c>
      <c r="X257" s="365"/>
      <c r="Y257" s="436" t="n">
        <f aca="false">'Dissolved - concentrations and '!Y149/'Water, total TEQ'!Y45</f>
        <v>0.637732506643047</v>
      </c>
      <c r="Z257" s="365"/>
      <c r="AA257" s="436" t="n">
        <f aca="false">'Dissolved - concentrations and '!AA149/'Water, total TEQ'!AA45</f>
        <v>0.632556106426789</v>
      </c>
      <c r="AB257" s="365"/>
      <c r="AC257" s="436" t="n">
        <f aca="false">'Dissolved - concentrations and '!AC149/'Water, total TEQ'!AC45</f>
        <v>0.525891358089975</v>
      </c>
      <c r="AD257" s="365"/>
      <c r="AE257" s="436" t="n">
        <f aca="false">'Dissolved - concentrations and '!AE149/'Water, total TEQ'!AE45</f>
        <v>0.226517010556274</v>
      </c>
      <c r="AF257" s="365"/>
      <c r="AG257" s="436" t="n">
        <f aca="false">'Dissolved - concentrations and '!AG149/'Water, total TEQ'!AG45</f>
        <v>0.390142239358099</v>
      </c>
      <c r="AH257" s="365"/>
      <c r="AI257" s="436" t="n">
        <f aca="false">'Dissolved - concentrations and '!AI149/'Water, total TEQ'!AI45</f>
        <v>0.548637524097327</v>
      </c>
      <c r="AJ257" s="365"/>
      <c r="AK257" s="436" t="n">
        <f aca="false">'Dissolved - concentrations and '!AK149/'Water, total TEQ'!AK45</f>
        <v>0.551950552624485</v>
      </c>
      <c r="AL257" s="365"/>
      <c r="AM257" s="436" t="n">
        <f aca="false">'Dissolved - concentrations and '!AM149/'Water, total TEQ'!AM45</f>
        <v>0.511914798254133</v>
      </c>
      <c r="AN257" s="365"/>
      <c r="AO257" s="436" t="n">
        <f aca="false">'Dissolved - concentrations and '!AO149/'Water, total TEQ'!AO45</f>
        <v>0.304798624498515</v>
      </c>
      <c r="AP257" s="365"/>
      <c r="AQ257" s="436" t="n">
        <f aca="false">'Dissolved - concentrations and '!AQ149/'Water, total TEQ'!AQ45</f>
        <v>0.311673781442091</v>
      </c>
      <c r="AR257" s="365"/>
      <c r="AS257" s="436" t="n">
        <f aca="false">'Dissolved - concentrations and '!AS149/'Water, total TEQ'!AS45</f>
        <v>0.106778693831909</v>
      </c>
      <c r="AT257" s="365"/>
      <c r="AU257" s="436" t="n">
        <f aca="false">'Dissolved - concentrations and '!AU149/'Water, total TEQ'!AU45</f>
        <v>0.389900814705031</v>
      </c>
      <c r="AV257" s="365"/>
      <c r="AW257" s="436" t="n">
        <f aca="false">'Dissolved - concentrations and '!AW149/'Water, total TEQ'!AW45</f>
        <v>0.153775822166348</v>
      </c>
      <c r="AX257" s="365"/>
      <c r="AY257" s="436" t="n">
        <f aca="false">'Dissolved - concentrations and '!AY149/'Water, total TEQ'!AY45</f>
        <v>0.170756502133827</v>
      </c>
      <c r="AZ257" s="365"/>
      <c r="BA257" s="436" t="n">
        <f aca="false">'Dissolved - concentrations and '!BA149/'Water, total TEQ'!BA45</f>
        <v>0.0933267082892264</v>
      </c>
      <c r="BB257" s="430"/>
      <c r="BC257" s="437"/>
      <c r="BD257" s="437"/>
      <c r="BE257" s="407"/>
      <c r="BF257" s="407"/>
      <c r="BG257" s="407"/>
      <c r="BH257" s="407"/>
      <c r="BI257" s="407"/>
      <c r="BJ257" s="407"/>
      <c r="BK257" s="407"/>
      <c r="BL257" s="407"/>
      <c r="BM257" s="407"/>
      <c r="BN257" s="407"/>
      <c r="BO257" s="407"/>
      <c r="BP257" s="407"/>
      <c r="BQ257" s="407"/>
      <c r="BR257" s="407"/>
    </row>
    <row r="258" customFormat="false" ht="12.75" hidden="false" customHeight="false" outlineLevel="0" collapsed="false">
      <c r="A258" s="438"/>
      <c r="B258" s="397"/>
      <c r="C258" s="397"/>
      <c r="D258" s="371"/>
      <c r="E258" s="372"/>
      <c r="F258" s="371"/>
      <c r="G258" s="372"/>
      <c r="H258" s="371"/>
      <c r="I258" s="372"/>
      <c r="J258" s="371"/>
      <c r="K258" s="372"/>
      <c r="L258" s="371"/>
      <c r="M258" s="372"/>
      <c r="N258" s="371"/>
      <c r="O258" s="372"/>
      <c r="P258" s="371"/>
      <c r="Q258" s="372"/>
      <c r="R258" s="371"/>
      <c r="S258" s="372"/>
      <c r="T258" s="371"/>
      <c r="U258" s="372"/>
      <c r="V258" s="371"/>
      <c r="W258" s="370"/>
      <c r="X258" s="371"/>
      <c r="Y258" s="372"/>
      <c r="Z258" s="371"/>
      <c r="AA258" s="372"/>
      <c r="AB258" s="371"/>
      <c r="AC258" s="372"/>
      <c r="AD258" s="371"/>
      <c r="AE258" s="372"/>
      <c r="AF258" s="371"/>
      <c r="AG258" s="372"/>
      <c r="AH258" s="371"/>
      <c r="AI258" s="372"/>
      <c r="AJ258" s="371"/>
      <c r="AK258" s="372"/>
      <c r="AL258" s="371"/>
      <c r="AM258" s="372"/>
      <c r="AN258" s="371"/>
      <c r="AO258" s="372"/>
      <c r="AP258" s="371"/>
      <c r="AQ258" s="372"/>
      <c r="AR258" s="371"/>
      <c r="AS258" s="372"/>
      <c r="AT258" s="371"/>
      <c r="AU258" s="372"/>
      <c r="AV258" s="371"/>
      <c r="AW258" s="372"/>
      <c r="AX258" s="371"/>
      <c r="AY258" s="372"/>
      <c r="AZ258" s="371"/>
      <c r="BA258" s="372"/>
      <c r="BB258" s="430"/>
      <c r="BC258" s="437"/>
      <c r="BD258" s="437"/>
      <c r="BE258" s="407"/>
      <c r="BF258" s="407"/>
      <c r="BG258" s="407"/>
      <c r="BH258" s="407"/>
      <c r="BI258" s="407"/>
      <c r="BJ258" s="407"/>
      <c r="BK258" s="407"/>
      <c r="BL258" s="407"/>
      <c r="BM258" s="407"/>
      <c r="BN258" s="407"/>
      <c r="BO258" s="407"/>
      <c r="BP258" s="407"/>
      <c r="BQ258" s="407"/>
      <c r="BR258" s="407"/>
    </row>
    <row r="259" customFormat="false" ht="12.75" hidden="false" customHeight="false" outlineLevel="0" collapsed="false">
      <c r="A259" s="422" t="str">
        <f aca="false">A47</f>
        <v>0000663 000-OF1</v>
      </c>
      <c r="B259" s="397"/>
      <c r="C259" s="397"/>
      <c r="D259" s="365"/>
      <c r="E259" s="436" t="n">
        <f aca="false">'Dissolved - concentrations and '!E151/'Water, total TEQ'!E47</f>
        <v>0.00752439026598837</v>
      </c>
      <c r="F259" s="365"/>
      <c r="G259" s="436" t="n">
        <f aca="false">'Dissolved - concentrations and '!G151/'Water, total TEQ'!G47</f>
        <v>4.48978947475249</v>
      </c>
      <c r="H259" s="365"/>
      <c r="I259" s="436" t="n">
        <f aca="false">'Dissolved - concentrations and '!I151/'Water, total TEQ'!I47</f>
        <v>0.0438391382022628</v>
      </c>
      <c r="J259" s="365"/>
      <c r="K259" s="436" t="n">
        <f aca="false">'Dissolved - concentrations and '!K151/'Water, total TEQ'!K47</f>
        <v>0.870079531904236</v>
      </c>
      <c r="L259" s="365"/>
      <c r="M259" s="436" t="n">
        <f aca="false">'Dissolved - concentrations and '!M151/'Water, total TEQ'!M47</f>
        <v>0.0069592174545296</v>
      </c>
      <c r="N259" s="365"/>
      <c r="O259" s="436" t="n">
        <f aca="false">'Dissolved - concentrations and '!O151/'Water, total TEQ'!O47</f>
        <v>0.00417665875051519</v>
      </c>
      <c r="P259" s="365"/>
      <c r="Q259" s="436" t="n">
        <f aca="false">'Dissolved - concentrations and '!Q151/'Water, total TEQ'!Q47</f>
        <v>0.00530086264217836</v>
      </c>
      <c r="R259" s="365"/>
      <c r="S259" s="436" t="n">
        <f aca="false">'Dissolved - concentrations and '!S151/'Water, total TEQ'!S47</f>
        <v>0.00111145267510955</v>
      </c>
      <c r="T259" s="365"/>
      <c r="U259" s="436" t="n">
        <f aca="false">'Dissolved - concentrations and '!U151/'Water, total TEQ'!U47</f>
        <v>0.025865091539335</v>
      </c>
      <c r="V259" s="365"/>
      <c r="W259" s="436" t="n">
        <f aca="false">'Dissolved - concentrations and '!W151/'Water, total TEQ'!W47</f>
        <v>0.256233617118646</v>
      </c>
      <c r="X259" s="365"/>
      <c r="Y259" s="436" t="n">
        <f aca="false">'Dissolved - concentrations and '!Y151/'Water, total TEQ'!Y47</f>
        <v>0.359862143155966</v>
      </c>
      <c r="Z259" s="365"/>
      <c r="AA259" s="436" t="n">
        <f aca="false">'Dissolved - concentrations and '!AA151/'Water, total TEQ'!AA47</f>
        <v>0.133116757759444</v>
      </c>
      <c r="AB259" s="365"/>
      <c r="AC259" s="436" t="n">
        <f aca="false">'Dissolved - concentrations and '!AC151/'Water, total TEQ'!AC47</f>
        <v>0.323875928840369</v>
      </c>
      <c r="AD259" s="365"/>
      <c r="AE259" s="436" t="n">
        <f aca="false">'Dissolved - concentrations and '!AE151/'Water, total TEQ'!AE47</f>
        <v>0.0199660355742235</v>
      </c>
      <c r="AF259" s="365"/>
      <c r="AG259" s="436" t="n">
        <f aca="false">'Dissolved - concentrations and '!AG151/'Water, total TEQ'!AG47</f>
        <v>0.0878437071147227</v>
      </c>
      <c r="AH259" s="365"/>
      <c r="AI259" s="436" t="n">
        <f aca="false">'Dissolved - concentrations and '!AI151/'Water, total TEQ'!AI47</f>
        <v>0.144844512620276</v>
      </c>
      <c r="AJ259" s="365"/>
      <c r="AK259" s="436" t="n">
        <f aca="false">'Dissolved - concentrations and '!AK151/'Water, total TEQ'!AK47</f>
        <v>0.147800523081914</v>
      </c>
      <c r="AL259" s="365"/>
      <c r="AM259" s="436" t="n">
        <f aca="false">'Dissolved - concentrations and '!AM151/'Water, total TEQ'!AM47</f>
        <v>0.289174936464615</v>
      </c>
      <c r="AN259" s="365"/>
      <c r="AO259" s="436" t="n">
        <f aca="false">'Dissolved - concentrations and '!AO151/'Water, total TEQ'!AO47</f>
        <v>0.141082317487282</v>
      </c>
      <c r="AP259" s="365"/>
      <c r="AQ259" s="436" t="n">
        <f aca="false">'Dissolved - concentrations and '!AQ151/'Water, total TEQ'!AQ47</f>
        <v>0.164770212769097</v>
      </c>
      <c r="AR259" s="365"/>
      <c r="AS259" s="436" t="n">
        <f aca="false">'Dissolved - concentrations and '!AS151/'Water, total TEQ'!AS47</f>
        <v>0.00974179848203798</v>
      </c>
      <c r="AT259" s="365"/>
      <c r="AU259" s="436" t="n">
        <f aca="false">'Dissolved - concentrations and '!AU151/'Water, total TEQ'!AU47</f>
        <v>0.127239563217696</v>
      </c>
      <c r="AV259" s="365"/>
      <c r="AW259" s="436" t="n">
        <f aca="false">'Dissolved - concentrations and '!AW151/'Water, total TEQ'!AW47</f>
        <v>0.00420342766078034</v>
      </c>
      <c r="AX259" s="365"/>
      <c r="AY259" s="436" t="n">
        <f aca="false">'Dissolved - concentrations and '!AY151/'Water, total TEQ'!AY47</f>
        <v>0.0027849358319607</v>
      </c>
      <c r="AZ259" s="365"/>
      <c r="BA259" s="436"/>
      <c r="BB259" s="430"/>
      <c r="BC259" s="437"/>
      <c r="BD259" s="437"/>
      <c r="BE259" s="407"/>
      <c r="BF259" s="407"/>
      <c r="BG259" s="407"/>
      <c r="BH259" s="407"/>
      <c r="BI259" s="407"/>
      <c r="BJ259" s="407"/>
      <c r="BK259" s="407"/>
      <c r="BL259" s="407"/>
      <c r="BM259" s="407"/>
      <c r="BN259" s="407"/>
      <c r="BO259" s="407"/>
      <c r="BP259" s="407"/>
      <c r="BQ259" s="407"/>
      <c r="BR259" s="407"/>
    </row>
    <row r="260" customFormat="false" ht="12.75" hidden="false" customHeight="false" outlineLevel="0" collapsed="false">
      <c r="A260" s="438"/>
      <c r="B260" s="397"/>
      <c r="C260" s="397"/>
      <c r="D260" s="371"/>
      <c r="E260" s="372"/>
      <c r="F260" s="371"/>
      <c r="G260" s="372"/>
      <c r="H260" s="371"/>
      <c r="I260" s="372"/>
      <c r="J260" s="371"/>
      <c r="K260" s="372"/>
      <c r="L260" s="371"/>
      <c r="M260" s="372"/>
      <c r="N260" s="371"/>
      <c r="O260" s="372"/>
      <c r="P260" s="371"/>
      <c r="Q260" s="372"/>
      <c r="R260" s="371"/>
      <c r="S260" s="372"/>
      <c r="T260" s="371"/>
      <c r="U260" s="372"/>
      <c r="V260" s="371"/>
      <c r="W260" s="370"/>
      <c r="X260" s="371"/>
      <c r="Y260" s="372"/>
      <c r="Z260" s="371"/>
      <c r="AA260" s="372"/>
      <c r="AB260" s="371"/>
      <c r="AC260" s="372"/>
      <c r="AD260" s="371"/>
      <c r="AE260" s="372"/>
      <c r="AF260" s="371"/>
      <c r="AG260" s="372"/>
      <c r="AH260" s="371"/>
      <c r="AI260" s="372"/>
      <c r="AJ260" s="371"/>
      <c r="AK260" s="372"/>
      <c r="AL260" s="371"/>
      <c r="AM260" s="372"/>
      <c r="AN260" s="371"/>
      <c r="AO260" s="372"/>
      <c r="AP260" s="371"/>
      <c r="AQ260" s="372"/>
      <c r="AR260" s="371"/>
      <c r="AS260" s="372"/>
      <c r="AT260" s="371"/>
      <c r="AU260" s="372"/>
      <c r="AV260" s="371"/>
      <c r="AW260" s="372"/>
      <c r="AX260" s="371"/>
      <c r="AY260" s="372"/>
      <c r="AZ260" s="371"/>
      <c r="BA260" s="372"/>
      <c r="BB260" s="430"/>
      <c r="BC260" s="437"/>
      <c r="BD260" s="437"/>
      <c r="BE260" s="407"/>
      <c r="BF260" s="407"/>
      <c r="BG260" s="407"/>
      <c r="BH260" s="407"/>
      <c r="BI260" s="407"/>
      <c r="BJ260" s="407"/>
      <c r="BK260" s="407"/>
      <c r="BL260" s="407"/>
      <c r="BM260" s="407"/>
      <c r="BN260" s="407"/>
      <c r="BO260" s="407"/>
      <c r="BP260" s="407"/>
      <c r="BQ260" s="407"/>
      <c r="BR260" s="407"/>
    </row>
    <row r="261" customFormat="false" ht="12.75" hidden="false" customHeight="false" outlineLevel="0" collapsed="false">
      <c r="A261" s="422" t="str">
        <f aca="false">A49</f>
        <v>10495 003</v>
      </c>
      <c r="B261" s="397"/>
      <c r="C261" s="397"/>
      <c r="D261" s="365"/>
      <c r="E261" s="436" t="n">
        <f aca="false">'Dissolved - concentrations and '!E153/'Water, total TEQ'!E49</f>
        <v>0.580627816147111</v>
      </c>
      <c r="F261" s="365"/>
      <c r="G261" s="436" t="n">
        <f aca="false">'Dissolved - concentrations and '!G153/'Water, total TEQ'!G49</f>
        <v>0.0204311141320938</v>
      </c>
      <c r="H261" s="365"/>
      <c r="I261" s="436" t="n">
        <f aca="false">'Dissolved - concentrations and '!I153/'Water, total TEQ'!I49</f>
        <v>0.469915625038158</v>
      </c>
      <c r="J261" s="365"/>
      <c r="K261" s="436" t="n">
        <f aca="false">'Dissolved - concentrations and '!K153/'Water, total TEQ'!K49</f>
        <v>0.342521619273338</v>
      </c>
      <c r="L261" s="365"/>
      <c r="M261" s="436" t="n">
        <f aca="false">'Dissolved - concentrations and '!M153/'Water, total TEQ'!M49</f>
        <v>0.121115644575052</v>
      </c>
      <c r="N261" s="365"/>
      <c r="O261" s="436" t="n">
        <f aca="false">'Dissolved - concentrations and '!O153/'Water, total TEQ'!O49</f>
        <v>0.469242071825012</v>
      </c>
      <c r="P261" s="365"/>
      <c r="Q261" s="436" t="n">
        <f aca="false">'Dissolved - concentrations and '!Q153/'Water, total TEQ'!Q49</f>
        <v>0.14350194854864</v>
      </c>
      <c r="R261" s="365"/>
      <c r="S261" s="436" t="n">
        <f aca="false">'Dissolved - concentrations and '!S153/'Water, total TEQ'!S49</f>
        <v>0.0981632839909795</v>
      </c>
      <c r="T261" s="365"/>
      <c r="U261" s="436" t="n">
        <f aca="false">'Dissolved - concentrations and '!U153/'Water, total TEQ'!U49</f>
        <v>0.844538038360978</v>
      </c>
      <c r="V261" s="365"/>
      <c r="W261" s="436" t="n">
        <f aca="false">'Dissolved - concentrations and '!W153/'Water, total TEQ'!W49</f>
        <v>0.718872534277375</v>
      </c>
      <c r="X261" s="365"/>
      <c r="Y261" s="436" t="n">
        <f aca="false">'Dissolved - concentrations and '!Y153/'Water, total TEQ'!Y49</f>
        <v>1.04399897591646</v>
      </c>
      <c r="Z261" s="365"/>
      <c r="AA261" s="436" t="n">
        <f aca="false">'Dissolved - concentrations and '!AA153/'Water, total TEQ'!AA49</f>
        <v>1.0451300690648</v>
      </c>
      <c r="AB261" s="365"/>
      <c r="AC261" s="436" t="n">
        <f aca="false">'Dissolved - concentrations and '!AC153/'Water, total TEQ'!AC49</f>
        <v>0.809895243653503</v>
      </c>
      <c r="AD261" s="365"/>
      <c r="AE261" s="436" t="n">
        <f aca="false">'Dissolved - concentrations and '!AE153/'Water, total TEQ'!AE49</f>
        <v>0.146341908763609</v>
      </c>
      <c r="AF261" s="365"/>
      <c r="AG261" s="436" t="n">
        <f aca="false">'Dissolved - concentrations and '!AG153/'Water, total TEQ'!AG49</f>
        <v>0.955073509825656</v>
      </c>
      <c r="AH261" s="365"/>
      <c r="AI261" s="436" t="n">
        <f aca="false">'Dissolved - concentrations and '!AI153/'Water, total TEQ'!AI49</f>
        <v>0.860423724016529</v>
      </c>
      <c r="AJ261" s="365"/>
      <c r="AK261" s="436" t="n">
        <f aca="false">'Dissolved - concentrations and '!AK153/'Water, total TEQ'!AK49</f>
        <v>0.96026236420841</v>
      </c>
      <c r="AL261" s="365"/>
      <c r="AM261" s="436" t="n">
        <f aca="false">'Dissolved - concentrations and '!AM153/'Water, total TEQ'!AM49</f>
        <v>0.943889485075157</v>
      </c>
      <c r="AN261" s="365"/>
      <c r="AO261" s="436" t="n">
        <f aca="false">'Dissolved - concentrations and '!AO153/'Water, total TEQ'!AO49</f>
        <v>0.93865897303595</v>
      </c>
      <c r="AP261" s="365"/>
      <c r="AQ261" s="436" t="n">
        <f aca="false">'Dissolved - concentrations and '!AQ153/'Water, total TEQ'!AQ49</f>
        <v>0.956613950970536</v>
      </c>
      <c r="AR261" s="365"/>
      <c r="AS261" s="436" t="n">
        <f aca="false">'Dissolved - concentrations and '!AS153/'Water, total TEQ'!AS49</f>
        <v>0.133220992052928</v>
      </c>
      <c r="AT261" s="365"/>
      <c r="AU261" s="436" t="n">
        <f aca="false">'Dissolved - concentrations and '!AU153/'Water, total TEQ'!AU49</f>
        <v>0.848148771533979</v>
      </c>
      <c r="AV261" s="365"/>
      <c r="AW261" s="436" t="n">
        <f aca="false">'Dissolved - concentrations and '!AW153/'Water, total TEQ'!AW49</f>
        <v>0.147244925986469</v>
      </c>
      <c r="AX261" s="365"/>
      <c r="AY261" s="436" t="n">
        <f aca="false">'Dissolved - concentrations and '!AY153/'Water, total TEQ'!AY49</f>
        <v>0.0929471811924832</v>
      </c>
      <c r="AZ261" s="365"/>
      <c r="BA261" s="436" t="n">
        <f aca="false">'Dissolved - concentrations and '!BA153/'Water, total TEQ'!BA49</f>
        <v>0.108838645376575</v>
      </c>
      <c r="BB261" s="430"/>
      <c r="BC261" s="437"/>
      <c r="BD261" s="437"/>
      <c r="BE261" s="407"/>
      <c r="BF261" s="407"/>
      <c r="BG261" s="407"/>
      <c r="BH261" s="407"/>
      <c r="BI261" s="407"/>
      <c r="BJ261" s="407"/>
      <c r="BK261" s="407"/>
      <c r="BL261" s="407"/>
      <c r="BM261" s="407"/>
      <c r="BN261" s="407"/>
      <c r="BO261" s="407"/>
      <c r="BP261" s="407"/>
      <c r="BQ261" s="407"/>
      <c r="BR261" s="407"/>
    </row>
    <row r="262" customFormat="false" ht="12.75" hidden="false" customHeight="false" outlineLevel="0" collapsed="false">
      <c r="A262" s="438"/>
      <c r="B262" s="397"/>
      <c r="C262" s="397"/>
      <c r="D262" s="371"/>
      <c r="E262" s="372"/>
      <c r="F262" s="371"/>
      <c r="G262" s="372"/>
      <c r="H262" s="371"/>
      <c r="I262" s="372"/>
      <c r="J262" s="371"/>
      <c r="K262" s="372"/>
      <c r="L262" s="371"/>
      <c r="M262" s="372"/>
      <c r="N262" s="371"/>
      <c r="O262" s="372"/>
      <c r="P262" s="371"/>
      <c r="Q262" s="372"/>
      <c r="R262" s="371"/>
      <c r="S262" s="372"/>
      <c r="T262" s="371"/>
      <c r="U262" s="372"/>
      <c r="V262" s="371"/>
      <c r="W262" s="370"/>
      <c r="X262" s="371"/>
      <c r="Y262" s="372"/>
      <c r="Z262" s="371"/>
      <c r="AA262" s="372"/>
      <c r="AB262" s="371"/>
      <c r="AC262" s="372"/>
      <c r="AD262" s="371"/>
      <c r="AE262" s="372"/>
      <c r="AF262" s="371"/>
      <c r="AG262" s="372"/>
      <c r="AH262" s="371"/>
      <c r="AI262" s="372"/>
      <c r="AJ262" s="371"/>
      <c r="AK262" s="372"/>
      <c r="AL262" s="371"/>
      <c r="AM262" s="372"/>
      <c r="AN262" s="371"/>
      <c r="AO262" s="372"/>
      <c r="AP262" s="371"/>
      <c r="AQ262" s="372"/>
      <c r="AR262" s="371"/>
      <c r="AS262" s="372"/>
      <c r="AT262" s="371"/>
      <c r="AU262" s="372"/>
      <c r="AV262" s="371"/>
      <c r="AW262" s="372"/>
      <c r="AX262" s="371"/>
      <c r="AY262" s="372"/>
      <c r="AZ262" s="371"/>
      <c r="BA262" s="372"/>
      <c r="BB262" s="430"/>
      <c r="BC262" s="437"/>
      <c r="BD262" s="437"/>
      <c r="BE262" s="407"/>
      <c r="BF262" s="407"/>
      <c r="BG262" s="407"/>
      <c r="BH262" s="407"/>
      <c r="BI262" s="407"/>
      <c r="BJ262" s="407"/>
      <c r="BK262" s="407"/>
      <c r="BL262" s="407"/>
      <c r="BM262" s="407"/>
      <c r="BN262" s="407"/>
      <c r="BO262" s="407"/>
      <c r="BP262" s="407"/>
      <c r="BQ262" s="407"/>
      <c r="BR262" s="407"/>
    </row>
    <row r="263" customFormat="false" ht="12.75" hidden="false" customHeight="false" outlineLevel="0" collapsed="false">
      <c r="A263" s="422" t="str">
        <f aca="false">A51</f>
        <v>10495 009</v>
      </c>
      <c r="B263" s="397"/>
      <c r="C263" s="397"/>
      <c r="D263" s="365"/>
      <c r="E263" s="436" t="n">
        <f aca="false">'Dissolved - concentrations and '!E155/'Water, total TEQ'!E51</f>
        <v>0.467692867096041</v>
      </c>
      <c r="F263" s="365"/>
      <c r="G263" s="436" t="n">
        <f aca="false">'Dissolved - concentrations and '!G155/'Water, total TEQ'!G51</f>
        <v>0.57804127110073</v>
      </c>
      <c r="H263" s="365"/>
      <c r="I263" s="436" t="n">
        <f aca="false">'Dissolved - concentrations and '!I155/'Water, total TEQ'!I51</f>
        <v>0.274154421210193</v>
      </c>
      <c r="J263" s="365"/>
      <c r="K263" s="436" t="n">
        <f aca="false">'Dissolved - concentrations and '!K155/'Water, total TEQ'!K51</f>
        <v>0.0674974345793007</v>
      </c>
      <c r="L263" s="365"/>
      <c r="M263" s="436" t="n">
        <f aca="false">'Dissolved - concentrations and '!M155/'Water, total TEQ'!M51</f>
        <v>0.0641471220342001</v>
      </c>
      <c r="N263" s="365"/>
      <c r="O263" s="436" t="n">
        <f aca="false">'Dissolved - concentrations and '!O155/'Water, total TEQ'!O51</f>
        <v>0.159795062924481</v>
      </c>
      <c r="P263" s="365"/>
      <c r="Q263" s="436" t="n">
        <f aca="false">'Dissolved - concentrations and '!Q155/'Water, total TEQ'!Q51</f>
        <v>0.0594396921961126</v>
      </c>
      <c r="R263" s="365"/>
      <c r="S263" s="436" t="n">
        <f aca="false">'Dissolved - concentrations and '!S155/'Water, total TEQ'!S51</f>
        <v>0.0131894337651952</v>
      </c>
      <c r="T263" s="365"/>
      <c r="U263" s="436" t="n">
        <f aca="false">'Dissolved - concentrations and '!U155/'Water, total TEQ'!U51</f>
        <v>0.446753354870969</v>
      </c>
      <c r="V263" s="365"/>
      <c r="W263" s="436" t="n">
        <f aca="false">'Dissolved - concentrations and '!W155/'Water, total TEQ'!W51</f>
        <v>0.309331677364921</v>
      </c>
      <c r="X263" s="365"/>
      <c r="Y263" s="436" t="n">
        <f aca="false">'Dissolved - concentrations and '!Y155/'Water, total TEQ'!Y51</f>
        <v>0.405025109986803</v>
      </c>
      <c r="Z263" s="365"/>
      <c r="AA263" s="436" t="n">
        <f aca="false">'Dissolved - concentrations and '!AA155/'Water, total TEQ'!AA51</f>
        <v>0.403961919073087</v>
      </c>
      <c r="AB263" s="365"/>
      <c r="AC263" s="436" t="n">
        <f aca="false">'Dissolved - concentrations and '!AC155/'Water, total TEQ'!AC51</f>
        <v>0.0971157591727077</v>
      </c>
      <c r="AD263" s="365"/>
      <c r="AE263" s="436" t="n">
        <f aca="false">'Dissolved - concentrations and '!AE155/'Water, total TEQ'!AE51</f>
        <v>0.241468095085882</v>
      </c>
      <c r="AF263" s="365"/>
      <c r="AG263" s="436" t="n">
        <f aca="false">'Dissolved - concentrations and '!AG155/'Water, total TEQ'!AG51</f>
        <v>0.246855821345405</v>
      </c>
      <c r="AH263" s="365"/>
      <c r="AI263" s="436" t="n">
        <f aca="false">'Dissolved - concentrations and '!AI155/'Water, total TEQ'!AI51</f>
        <v>0.239889872242183</v>
      </c>
      <c r="AJ263" s="365"/>
      <c r="AK263" s="436" t="n">
        <f aca="false">'Dissolved - concentrations and '!AK155/'Water, total TEQ'!AK51</f>
        <v>0.241308499517418</v>
      </c>
      <c r="AL263" s="365"/>
      <c r="AM263" s="436" t="n">
        <f aca="false">'Dissolved - concentrations and '!AM155/'Water, total TEQ'!AM51</f>
        <v>0.379100011351872</v>
      </c>
      <c r="AN263" s="365"/>
      <c r="AO263" s="436" t="n">
        <f aca="false">'Dissolved - concentrations and '!AO155/'Water, total TEQ'!AO51</f>
        <v>0.320145934763481</v>
      </c>
      <c r="AP263" s="365"/>
      <c r="AQ263" s="436" t="n">
        <f aca="false">'Dissolved - concentrations and '!AQ155/'Water, total TEQ'!AQ51</f>
        <v>0.375589103652585</v>
      </c>
      <c r="AR263" s="365"/>
      <c r="AS263" s="436" t="n">
        <f aca="false">'Dissolved - concentrations and '!AS155/'Water, total TEQ'!AS51</f>
        <v>0.0559025814989823</v>
      </c>
      <c r="AT263" s="365"/>
      <c r="AU263" s="436" t="n">
        <f aca="false">'Dissolved - concentrations and '!AU155/'Water, total TEQ'!AU51</f>
        <v>0.368944550347156</v>
      </c>
      <c r="AV263" s="365"/>
      <c r="AW263" s="436" t="n">
        <f aca="false">'Dissolved - concentrations and '!AW155/'Water, total TEQ'!AW51</f>
        <v>0.0299435793588216</v>
      </c>
      <c r="AX263" s="365"/>
      <c r="AY263" s="436" t="n">
        <f aca="false">'Dissolved - concentrations and '!AY155/'Water, total TEQ'!AY51</f>
        <v>0.0477845737300181</v>
      </c>
      <c r="AZ263" s="365"/>
      <c r="BA263" s="436"/>
      <c r="BB263" s="430"/>
      <c r="BC263" s="437"/>
      <c r="BD263" s="437"/>
      <c r="BE263" s="407"/>
      <c r="BF263" s="407"/>
      <c r="BG263" s="407"/>
      <c r="BH263" s="407"/>
      <c r="BI263" s="407"/>
      <c r="BJ263" s="407"/>
      <c r="BK263" s="407"/>
      <c r="BL263" s="407"/>
      <c r="BM263" s="407"/>
      <c r="BN263" s="407"/>
      <c r="BO263" s="407"/>
      <c r="BP263" s="407"/>
      <c r="BQ263" s="407"/>
      <c r="BR263" s="407"/>
    </row>
    <row r="264" customFormat="false" ht="12.75" hidden="false" customHeight="false" outlineLevel="0" collapsed="false">
      <c r="A264" s="438"/>
      <c r="B264" s="397"/>
      <c r="C264" s="397"/>
      <c r="D264" s="389"/>
      <c r="E264" s="391"/>
      <c r="F264" s="389"/>
      <c r="G264" s="391"/>
      <c r="H264" s="389"/>
      <c r="I264" s="391"/>
      <c r="J264" s="389"/>
      <c r="K264" s="391"/>
      <c r="L264" s="389"/>
      <c r="M264" s="391"/>
      <c r="N264" s="389"/>
      <c r="O264" s="391"/>
      <c r="P264" s="389"/>
      <c r="Q264" s="391"/>
      <c r="R264" s="389"/>
      <c r="S264" s="391"/>
      <c r="T264" s="389"/>
      <c r="U264" s="391"/>
      <c r="V264" s="389"/>
      <c r="W264" s="390"/>
      <c r="X264" s="389"/>
      <c r="Y264" s="391"/>
      <c r="Z264" s="389"/>
      <c r="AA264" s="391"/>
      <c r="AB264" s="389"/>
      <c r="AC264" s="391"/>
      <c r="AD264" s="389"/>
      <c r="AE264" s="391"/>
      <c r="AF264" s="389"/>
      <c r="AG264" s="391"/>
      <c r="AH264" s="389"/>
      <c r="AI264" s="391"/>
      <c r="AJ264" s="389"/>
      <c r="AK264" s="391"/>
      <c r="AL264" s="389"/>
      <c r="AM264" s="391"/>
      <c r="AN264" s="389"/>
      <c r="AO264" s="391"/>
      <c r="AP264" s="389"/>
      <c r="AQ264" s="391"/>
      <c r="AR264" s="389"/>
      <c r="AS264" s="391"/>
      <c r="AT264" s="389"/>
      <c r="AU264" s="391"/>
      <c r="AV264" s="389"/>
      <c r="AW264" s="391"/>
      <c r="AX264" s="389"/>
      <c r="AY264" s="391"/>
      <c r="AZ264" s="389"/>
      <c r="BA264" s="391"/>
      <c r="BB264" s="430"/>
      <c r="BC264" s="437"/>
      <c r="BD264" s="437"/>
      <c r="BE264" s="407"/>
      <c r="BF264" s="407"/>
      <c r="BG264" s="407"/>
      <c r="BH264" s="407"/>
      <c r="BI264" s="407"/>
      <c r="BJ264" s="407"/>
      <c r="BK264" s="407"/>
      <c r="BL264" s="407"/>
      <c r="BM264" s="407"/>
      <c r="BN264" s="407"/>
      <c r="BO264" s="407"/>
      <c r="BP264" s="407"/>
      <c r="BQ264" s="407"/>
      <c r="BR264" s="407"/>
    </row>
    <row r="265" customFormat="false" ht="12.75" hidden="false" customHeight="false" outlineLevel="0" collapsed="false">
      <c r="A265" s="422" t="str">
        <f aca="false">A53</f>
        <v>10495 116</v>
      </c>
      <c r="B265" s="153"/>
      <c r="C265" s="153"/>
      <c r="D265" s="365"/>
      <c r="E265" s="436" t="n">
        <f aca="false">'Dissolved - concentrations and '!E157/'Water, total TEQ'!E53</f>
        <v>0.101079717205026</v>
      </c>
      <c r="F265" s="365"/>
      <c r="G265" s="436" t="n">
        <f aca="false">'Dissolved - concentrations and '!G157/'Water, total TEQ'!G53</f>
        <v>0.135772781907487</v>
      </c>
      <c r="H265" s="365"/>
      <c r="I265" s="436" t="n">
        <f aca="false">'Dissolved - concentrations and '!I157/'Water, total TEQ'!I53</f>
        <v>0.0554243112753341</v>
      </c>
      <c r="J265" s="365"/>
      <c r="K265" s="436" t="n">
        <f aca="false">'Dissolved - concentrations and '!K157/'Water, total TEQ'!K53</f>
        <v>0.616897008258524</v>
      </c>
      <c r="L265" s="365"/>
      <c r="M265" s="436" t="n">
        <f aca="false">'Dissolved - concentrations and '!M157/'Water, total TEQ'!M53</f>
        <v>0.0441220987799718</v>
      </c>
      <c r="N265" s="365"/>
      <c r="O265" s="436" t="n">
        <f aca="false">'Dissolved - concentrations and '!O157/'Water, total TEQ'!O53</f>
        <v>0.0908616101994335</v>
      </c>
      <c r="P265" s="365"/>
      <c r="Q265" s="436" t="n">
        <f aca="false">'Dissolved - concentrations and '!Q157/'Water, total TEQ'!Q53</f>
        <v>0.0271709832831555</v>
      </c>
      <c r="R265" s="365"/>
      <c r="S265" s="436" t="n">
        <f aca="false">'Dissolved - concentrations and '!S157/'Water, total TEQ'!S53</f>
        <v>0.156832104668146</v>
      </c>
      <c r="T265" s="365"/>
      <c r="U265" s="436" t="n">
        <f aca="false">'Dissolved - concentrations and '!U157/'Water, total TEQ'!U53</f>
        <v>1.63511307243425</v>
      </c>
      <c r="V265" s="365"/>
      <c r="W265" s="436" t="n">
        <f aca="false">'Dissolved - concentrations and '!W157/'Water, total TEQ'!W53</f>
        <v>1.29915068629917</v>
      </c>
      <c r="X265" s="365"/>
      <c r="Y265" s="436" t="n">
        <f aca="false">'Dissolved - concentrations and '!Y157/'Water, total TEQ'!Y53</f>
        <v>0.288216935578848</v>
      </c>
      <c r="Z265" s="365"/>
      <c r="AA265" s="436" t="n">
        <f aca="false">'Dissolved - concentrations and '!AA157/'Water, total TEQ'!AA53</f>
        <v>0.504510883590661</v>
      </c>
      <c r="AB265" s="365"/>
      <c r="AC265" s="436" t="n">
        <f aca="false">'Dissolved - concentrations and '!AC157/'Water, total TEQ'!AC53</f>
        <v>0.354288971616131</v>
      </c>
      <c r="AD265" s="365"/>
      <c r="AE265" s="436" t="n">
        <f aca="false">'Dissolved - concentrations and '!AE157/'Water, total TEQ'!AE53</f>
        <v>0.0125954088212722</v>
      </c>
      <c r="AF265" s="365"/>
      <c r="AG265" s="436" t="n">
        <f aca="false">'Dissolved - concentrations and '!AG157/'Water, total TEQ'!AG53</f>
        <v>0.380201063955076</v>
      </c>
      <c r="AH265" s="365"/>
      <c r="AI265" s="436" t="n">
        <f aca="false">'Dissolved - concentrations and '!AI157/'Water, total TEQ'!AI53</f>
        <v>0.263381916186567</v>
      </c>
      <c r="AJ265" s="365"/>
      <c r="AK265" s="436" t="n">
        <f aca="false">'Dissolved - concentrations and '!AK157/'Water, total TEQ'!AK53</f>
        <v>0.643188341370012</v>
      </c>
      <c r="AL265" s="365"/>
      <c r="AM265" s="436" t="n">
        <f aca="false">'Dissolved - concentrations and '!AM157/'Water, total TEQ'!AM53</f>
        <v>0.397098889019746</v>
      </c>
      <c r="AN265" s="365"/>
      <c r="AO265" s="436" t="n">
        <f aca="false">'Dissolved - concentrations and '!AO157/'Water, total TEQ'!AO53</f>
        <v>0.333229836939647</v>
      </c>
      <c r="AP265" s="365"/>
      <c r="AQ265" s="436" t="n">
        <f aca="false">'Dissolved - concentrations and '!AQ157/'Water, total TEQ'!AQ53</f>
        <v>0.38291678584047</v>
      </c>
      <c r="AR265" s="365"/>
      <c r="AS265" s="436" t="n">
        <f aca="false">'Dissolved - concentrations and '!AS157/'Water, total TEQ'!AS53</f>
        <v>0.024213346891448</v>
      </c>
      <c r="AT265" s="365"/>
      <c r="AU265" s="436" t="n">
        <f aca="false">'Dissolved - concentrations and '!AU157/'Water, total TEQ'!AU53</f>
        <v>0.564838936967743</v>
      </c>
      <c r="AV265" s="365"/>
      <c r="AW265" s="436" t="n">
        <f aca="false">'Dissolved - concentrations and '!AW157/'Water, total TEQ'!AW53</f>
        <v>0.155023590308009</v>
      </c>
      <c r="AX265" s="365"/>
      <c r="AY265" s="436" t="n">
        <f aca="false">'Dissolved - concentrations and '!AY157/'Water, total TEQ'!AY53</f>
        <v>0.0214822228303893</v>
      </c>
      <c r="AZ265" s="365"/>
      <c r="BA265" s="436"/>
      <c r="BB265" s="430"/>
      <c r="BC265" s="437"/>
      <c r="BD265" s="437"/>
      <c r="BE265" s="407"/>
      <c r="BF265" s="407"/>
      <c r="BG265" s="407"/>
      <c r="BH265" s="407"/>
      <c r="BI265" s="407"/>
      <c r="BJ265" s="407"/>
      <c r="BK265" s="407"/>
      <c r="BL265" s="407"/>
      <c r="BM265" s="407"/>
      <c r="BN265" s="407"/>
      <c r="BO265" s="407"/>
      <c r="BP265" s="407"/>
      <c r="BQ265" s="407"/>
      <c r="BR265" s="407"/>
    </row>
    <row r="266" customFormat="false" ht="12.75" hidden="false" customHeight="false" outlineLevel="0" collapsed="false">
      <c r="A266" s="438"/>
      <c r="B266" s="153"/>
      <c r="C266" s="153"/>
      <c r="D266" s="371"/>
      <c r="E266" s="372"/>
      <c r="F266" s="371"/>
      <c r="G266" s="372"/>
      <c r="H266" s="371"/>
      <c r="I266" s="372"/>
      <c r="J266" s="371"/>
      <c r="K266" s="372"/>
      <c r="L266" s="371"/>
      <c r="M266" s="372"/>
      <c r="N266" s="371"/>
      <c r="O266" s="372"/>
      <c r="P266" s="371"/>
      <c r="Q266" s="372"/>
      <c r="R266" s="371"/>
      <c r="S266" s="372"/>
      <c r="T266" s="371"/>
      <c r="U266" s="372"/>
      <c r="V266" s="371"/>
      <c r="W266" s="370"/>
      <c r="X266" s="371"/>
      <c r="Y266" s="372"/>
      <c r="Z266" s="371"/>
      <c r="AA266" s="372"/>
      <c r="AB266" s="371"/>
      <c r="AC266" s="372"/>
      <c r="AD266" s="371"/>
      <c r="AE266" s="372"/>
      <c r="AF266" s="371"/>
      <c r="AG266" s="372"/>
      <c r="AH266" s="371"/>
      <c r="AI266" s="372"/>
      <c r="AJ266" s="371"/>
      <c r="AK266" s="372"/>
      <c r="AL266" s="371"/>
      <c r="AM266" s="372"/>
      <c r="AN266" s="371"/>
      <c r="AO266" s="372"/>
      <c r="AP266" s="371"/>
      <c r="AQ266" s="372"/>
      <c r="AR266" s="371"/>
      <c r="AS266" s="372"/>
      <c r="AT266" s="371"/>
      <c r="AU266" s="372"/>
      <c r="AV266" s="371"/>
      <c r="AW266" s="372"/>
      <c r="AX266" s="371"/>
      <c r="AY266" s="372"/>
      <c r="AZ266" s="371"/>
      <c r="BA266" s="372"/>
      <c r="BB266" s="430"/>
      <c r="BC266" s="437"/>
      <c r="BD266" s="437"/>
      <c r="BE266" s="407"/>
      <c r="BF266" s="407"/>
      <c r="BG266" s="407"/>
      <c r="BH266" s="407"/>
      <c r="BI266" s="407"/>
      <c r="BJ266" s="407"/>
      <c r="BK266" s="407"/>
      <c r="BL266" s="407"/>
      <c r="BM266" s="407"/>
      <c r="BN266" s="407"/>
      <c r="BO266" s="407"/>
      <c r="BP266" s="407"/>
      <c r="BQ266" s="407"/>
      <c r="BR266" s="407"/>
    </row>
    <row r="267" customFormat="false" ht="12.75" hidden="false" customHeight="false" outlineLevel="0" collapsed="false">
      <c r="A267" s="422" t="str">
        <f aca="false">A55</f>
        <v>100495-010  SS TRAP</v>
      </c>
      <c r="B267" s="153"/>
      <c r="C267" s="153"/>
      <c r="D267" s="365"/>
      <c r="E267" s="436" t="n">
        <f aca="false">'Dissolved - concentrations and '!E159/'Water, total TEQ'!E55</f>
        <v>0.231120990790727</v>
      </c>
      <c r="F267" s="365"/>
      <c r="G267" s="436" t="n">
        <f aca="false">'Dissolved - concentrations and '!G159/'Water, total TEQ'!G55</f>
        <v>2.44071735964346</v>
      </c>
      <c r="H267" s="365"/>
      <c r="I267" s="436" t="n">
        <f aca="false">'Dissolved - concentrations and '!I159/'Water, total TEQ'!I55</f>
        <v>1.01115433470943</v>
      </c>
      <c r="J267" s="365"/>
      <c r="K267" s="436" t="n">
        <f aca="false">'Dissolved - concentrations and '!K159/'Water, total TEQ'!K55</f>
        <v>0.919231213372211</v>
      </c>
      <c r="L267" s="365"/>
      <c r="M267" s="436" t="n">
        <f aca="false">'Dissolved - concentrations and '!M159/'Water, total TEQ'!M55</f>
        <v>0.220615491209331</v>
      </c>
      <c r="N267" s="365"/>
      <c r="O267" s="436" t="n">
        <f aca="false">'Dissolved - concentrations and '!O159/'Water, total TEQ'!O55</f>
        <v>0.254508233906456</v>
      </c>
      <c r="P267" s="365"/>
      <c r="Q267" s="436" t="n">
        <f aca="false">'Dissolved - concentrations and '!Q159/'Water, total TEQ'!Q55</f>
        <v>0.266477496150861</v>
      </c>
      <c r="R267" s="365"/>
      <c r="S267" s="436" t="n">
        <f aca="false">'Dissolved - concentrations and '!S159/'Water, total TEQ'!S55</f>
        <v>0.0464136415932198</v>
      </c>
      <c r="T267" s="365"/>
      <c r="U267" s="436" t="n">
        <f aca="false">'Dissolved - concentrations and '!U159/'Water, total TEQ'!U55</f>
        <v>0.339883809986364</v>
      </c>
      <c r="V267" s="365"/>
      <c r="W267" s="436" t="n">
        <f aca="false">'Dissolved - concentrations and '!W159/'Water, total TEQ'!W55</f>
        <v>0.446483732209359</v>
      </c>
      <c r="X267" s="365"/>
      <c r="Y267" s="436" t="n">
        <f aca="false">'Dissolved - concentrations and '!Y159/'Water, total TEQ'!Y55</f>
        <v>0.351705855551107</v>
      </c>
      <c r="Z267" s="365"/>
      <c r="AA267" s="436" t="n">
        <f aca="false">'Dissolved - concentrations and '!AA159/'Water, total TEQ'!AA55</f>
        <v>0.29960128435835</v>
      </c>
      <c r="AB267" s="365"/>
      <c r="AC267" s="436" t="n">
        <f aca="false">'Dissolved - concentrations and '!AC159/'Water, total TEQ'!AC55</f>
        <v>0.404461733883773</v>
      </c>
      <c r="AD267" s="365"/>
      <c r="AE267" s="436" t="n">
        <f aca="false">'Dissolved - concentrations and '!AE159/'Water, total TEQ'!AE55</f>
        <v>0.542570618624573</v>
      </c>
      <c r="AF267" s="365"/>
      <c r="AG267" s="436" t="n">
        <f aca="false">'Dissolved - concentrations and '!AG159/'Water, total TEQ'!AG55</f>
        <v>0.551538728023326</v>
      </c>
      <c r="AH267" s="365"/>
      <c r="AI267" s="436" t="n">
        <f aca="false">'Dissolved - concentrations and '!AI159/'Water, total TEQ'!AI55</f>
        <v>0.571522015270548</v>
      </c>
      <c r="AJ267" s="365"/>
      <c r="AK267" s="436" t="n">
        <f aca="false">'Dissolved - concentrations and '!AK159/'Water, total TEQ'!AK55</f>
        <v>0.505577167354716</v>
      </c>
      <c r="AL267" s="365"/>
      <c r="AM267" s="436" t="n">
        <f aca="false">'Dissolved - concentrations and '!AM159/'Water, total TEQ'!AM55</f>
        <v>0.425749193561866</v>
      </c>
      <c r="AN267" s="365"/>
      <c r="AO267" s="436" t="n">
        <f aca="false">'Dissolved - concentrations and '!AO159/'Water, total TEQ'!AO55</f>
        <v>0.435180346583806</v>
      </c>
      <c r="AP267" s="365"/>
      <c r="AQ267" s="436" t="n">
        <f aca="false">'Dissolved - concentrations and '!AQ159/'Water, total TEQ'!AQ55</f>
        <v>0.422240271636905</v>
      </c>
      <c r="AR267" s="365"/>
      <c r="AS267" s="436" t="n">
        <f aca="false">'Dissolved - concentrations and '!AS159/'Water, total TEQ'!AS55</f>
        <v>0.175007481007402</v>
      </c>
      <c r="AT267" s="365"/>
      <c r="AU267" s="436" t="n">
        <f aca="false">'Dissolved - concentrations and '!AU159/'Water, total TEQ'!AU55</f>
        <v>0.966707990326599</v>
      </c>
      <c r="AV267" s="365"/>
      <c r="AW267" s="436" t="n">
        <f aca="false">'Dissolved - concentrations and '!AW159/'Water, total TEQ'!AW55</f>
        <v>0.138785889077765</v>
      </c>
      <c r="AX267" s="365"/>
      <c r="AY267" s="436" t="n">
        <f aca="false">'Dissolved - concentrations and '!AY159/'Water, total TEQ'!AY55</f>
        <v>0.0674102889806288</v>
      </c>
      <c r="AZ267" s="365"/>
      <c r="BA267" s="436"/>
      <c r="BB267" s="430"/>
      <c r="BC267" s="437"/>
      <c r="BD267" s="437"/>
      <c r="BE267" s="407"/>
      <c r="BF267" s="407"/>
      <c r="BG267" s="407"/>
      <c r="BH267" s="407"/>
      <c r="BI267" s="407"/>
      <c r="BJ267" s="407"/>
      <c r="BK267" s="407"/>
      <c r="BL267" s="407"/>
      <c r="BM267" s="407"/>
      <c r="BN267" s="407"/>
      <c r="BO267" s="407"/>
      <c r="BP267" s="407"/>
      <c r="BQ267" s="407"/>
      <c r="BR267" s="407"/>
    </row>
    <row r="268" customFormat="false" ht="12.75" hidden="false" customHeight="false" outlineLevel="0" collapsed="false">
      <c r="A268" s="438"/>
      <c r="B268" s="153"/>
      <c r="C268" s="153"/>
      <c r="D268" s="371"/>
      <c r="E268" s="372"/>
      <c r="F268" s="371"/>
      <c r="G268" s="372"/>
      <c r="H268" s="371"/>
      <c r="I268" s="372"/>
      <c r="J268" s="371"/>
      <c r="K268" s="372"/>
      <c r="L268" s="371"/>
      <c r="M268" s="372"/>
      <c r="N268" s="371"/>
      <c r="O268" s="372"/>
      <c r="P268" s="371"/>
      <c r="Q268" s="372"/>
      <c r="R268" s="371"/>
      <c r="S268" s="372"/>
      <c r="T268" s="371"/>
      <c r="U268" s="372"/>
      <c r="V268" s="371"/>
      <c r="W268" s="370"/>
      <c r="X268" s="371"/>
      <c r="Y268" s="372"/>
      <c r="Z268" s="371"/>
      <c r="AA268" s="372"/>
      <c r="AB268" s="371"/>
      <c r="AC268" s="372"/>
      <c r="AD268" s="371"/>
      <c r="AE268" s="372"/>
      <c r="AF268" s="371"/>
      <c r="AG268" s="372"/>
      <c r="AH268" s="371"/>
      <c r="AI268" s="372"/>
      <c r="AJ268" s="371"/>
      <c r="AK268" s="372"/>
      <c r="AL268" s="371"/>
      <c r="AM268" s="372"/>
      <c r="AN268" s="371"/>
      <c r="AO268" s="372"/>
      <c r="AP268" s="371"/>
      <c r="AQ268" s="372"/>
      <c r="AR268" s="371"/>
      <c r="AS268" s="372"/>
      <c r="AT268" s="371"/>
      <c r="AU268" s="372"/>
      <c r="AV268" s="371"/>
      <c r="AW268" s="372"/>
      <c r="AX268" s="371"/>
      <c r="AY268" s="372"/>
      <c r="AZ268" s="371"/>
      <c r="BA268" s="372"/>
      <c r="BB268" s="430"/>
      <c r="BC268" s="437"/>
      <c r="BD268" s="437"/>
      <c r="BE268" s="407"/>
      <c r="BF268" s="407"/>
      <c r="BG268" s="407"/>
      <c r="BH268" s="407"/>
      <c r="BI268" s="407"/>
      <c r="BJ268" s="407"/>
      <c r="BK268" s="407"/>
      <c r="BL268" s="407"/>
      <c r="BM268" s="407"/>
      <c r="BN268" s="407"/>
      <c r="BO268" s="407"/>
      <c r="BP268" s="407"/>
      <c r="BQ268" s="407"/>
      <c r="BR268" s="407"/>
    </row>
    <row r="269" customFormat="false" ht="12.75" hidden="false" customHeight="false" outlineLevel="0" collapsed="false">
      <c r="A269" s="422" t="str">
        <f aca="false">A57</f>
        <v>100495-077  SS TRAP</v>
      </c>
      <c r="B269" s="153"/>
      <c r="C269" s="153"/>
      <c r="D269" s="365"/>
      <c r="E269" s="436" t="n">
        <f aca="false">'Dissolved - concentrations and '!E161/'Water, total TEQ'!E57</f>
        <v>0.126017280582083</v>
      </c>
      <c r="F269" s="365"/>
      <c r="G269" s="436" t="n">
        <f aca="false">'Dissolved - concentrations and '!G161/'Water, total TEQ'!G57</f>
        <v>1.63658805950757</v>
      </c>
      <c r="H269" s="365"/>
      <c r="I269" s="436" t="n">
        <f aca="false">'Dissolved - concentrations and '!I161/'Water, total TEQ'!I57</f>
        <v>0.0368471580649365</v>
      </c>
      <c r="J269" s="365"/>
      <c r="K269" s="436" t="n">
        <f aca="false">'Dissolved - concentrations and '!K161/'Water, total TEQ'!K57</f>
        <v>1.01083380146056</v>
      </c>
      <c r="L269" s="365"/>
      <c r="M269" s="436" t="n">
        <f aca="false">'Dissolved - concentrations and '!M161/'Water, total TEQ'!M57</f>
        <v>0.134340686521455</v>
      </c>
      <c r="N269" s="365"/>
      <c r="O269" s="436" t="n">
        <f aca="false">'Dissolved - concentrations and '!O161/'Water, total TEQ'!O57</f>
        <v>5.45529353169189</v>
      </c>
      <c r="P269" s="365"/>
      <c r="Q269" s="436" t="n">
        <f aca="false">'Dissolved - concentrations and '!Q161/'Water, total TEQ'!Q57</f>
        <v>0.260581638920767</v>
      </c>
      <c r="R269" s="365"/>
      <c r="S269" s="436" t="n">
        <f aca="false">'Dissolved - concentrations and '!S161/'Water, total TEQ'!S57</f>
        <v>0.939025935783031</v>
      </c>
      <c r="T269" s="365"/>
      <c r="U269" s="436" t="n">
        <f aca="false">'Dissolved - concentrations and '!U161/'Water, total TEQ'!U57</f>
        <v>0.166345124735302</v>
      </c>
      <c r="V269" s="365"/>
      <c r="W269" s="436" t="n">
        <f aca="false">'Dissolved - concentrations and '!W161/'Water, total TEQ'!W57</f>
        <v>0.704269451837273</v>
      </c>
      <c r="X269" s="365"/>
      <c r="Y269" s="436" t="n">
        <f aca="false">'Dissolved - concentrations and '!Y161/'Water, total TEQ'!Y57</f>
        <v>0.323121232261751</v>
      </c>
      <c r="Z269" s="365"/>
      <c r="AA269" s="436" t="n">
        <f aca="false">'Dissolved - concentrations and '!AA161/'Water, total TEQ'!AA57</f>
        <v>0.313253183265121</v>
      </c>
      <c r="AB269" s="365"/>
      <c r="AC269" s="436" t="n">
        <f aca="false">'Dissolved - concentrations and '!AC161/'Water, total TEQ'!AC57</f>
        <v>0.15911272800768</v>
      </c>
      <c r="AD269" s="365"/>
      <c r="AE269" s="436" t="n">
        <f aca="false">'Dissolved - concentrations and '!AE161/'Water, total TEQ'!AE57</f>
        <v>0.305496437774746</v>
      </c>
      <c r="AF269" s="365"/>
      <c r="AG269" s="436" t="n">
        <f aca="false">'Dissolved - concentrations and '!AG161/'Water, total TEQ'!AG57</f>
        <v>0.339440486416385</v>
      </c>
      <c r="AH269" s="365"/>
      <c r="AI269" s="436" t="n">
        <f aca="false">'Dissolved - concentrations and '!AI161/'Water, total TEQ'!AI57</f>
        <v>0.348532642302538</v>
      </c>
      <c r="AJ269" s="365"/>
      <c r="AK269" s="436" t="n">
        <f aca="false">'Dissolved - concentrations and '!AK161/'Water, total TEQ'!AK57</f>
        <v>0.368232313389203</v>
      </c>
      <c r="AL269" s="365"/>
      <c r="AM269" s="436" t="n">
        <f aca="false">'Dissolved - concentrations and '!AM161/'Water, total TEQ'!AM57</f>
        <v>0.190935273609216</v>
      </c>
      <c r="AN269" s="365"/>
      <c r="AO269" s="436" t="n">
        <f aca="false">'Dissolved - concentrations and '!AO161/'Water, total TEQ'!AO57</f>
        <v>0.704073821433985</v>
      </c>
      <c r="AP269" s="365"/>
      <c r="AQ269" s="436" t="n">
        <f aca="false">'Dissolved - concentrations and '!AQ161/'Water, total TEQ'!AQ57</f>
        <v>0.241291829286372</v>
      </c>
      <c r="AR269" s="365"/>
      <c r="AS269" s="436" t="n">
        <f aca="false">'Dissolved - concentrations and '!AS161/'Water, total TEQ'!AS57</f>
        <v>0.0247967887804177</v>
      </c>
      <c r="AT269" s="365"/>
      <c r="AU269" s="436" t="n">
        <f aca="false">'Dissolved - concentrations and '!AU161/'Water, total TEQ'!AU57</f>
        <v>0.162359926538449</v>
      </c>
      <c r="AV269" s="365"/>
      <c r="AW269" s="436" t="n">
        <f aca="false">'Dissolved - concentrations and '!AW161/'Water, total TEQ'!AW57</f>
        <v>1.17082950798104</v>
      </c>
      <c r="AX269" s="365"/>
      <c r="AY269" s="436" t="n">
        <f aca="false">'Dissolved - concentrations and '!AY161/'Water, total TEQ'!AY57</f>
        <v>0.025855818301248</v>
      </c>
      <c r="AZ269" s="365"/>
      <c r="BA269" s="436"/>
      <c r="BB269" s="430"/>
      <c r="BC269" s="437"/>
      <c r="BD269" s="437"/>
      <c r="BE269" s="407"/>
      <c r="BF269" s="407"/>
      <c r="BG269" s="407"/>
      <c r="BH269" s="407"/>
      <c r="BI269" s="407"/>
      <c r="BJ269" s="407"/>
      <c r="BK269" s="407"/>
      <c r="BL269" s="407"/>
      <c r="BM269" s="407"/>
      <c r="BN269" s="407"/>
      <c r="BO269" s="407"/>
      <c r="BP269" s="407"/>
      <c r="BQ269" s="407"/>
      <c r="BR269" s="407"/>
    </row>
    <row r="270" customFormat="false" ht="12.75" hidden="false" customHeight="false" outlineLevel="0" collapsed="false">
      <c r="A270" s="438"/>
      <c r="B270" s="153"/>
      <c r="C270" s="153"/>
      <c r="D270" s="371"/>
      <c r="E270" s="372"/>
      <c r="F270" s="371"/>
      <c r="G270" s="372"/>
      <c r="H270" s="371"/>
      <c r="I270" s="372"/>
      <c r="J270" s="371"/>
      <c r="K270" s="372"/>
      <c r="L270" s="371"/>
      <c r="M270" s="372"/>
      <c r="N270" s="371"/>
      <c r="O270" s="372"/>
      <c r="P270" s="371"/>
      <c r="Q270" s="372"/>
      <c r="R270" s="371"/>
      <c r="S270" s="372"/>
      <c r="T270" s="371"/>
      <c r="U270" s="372"/>
      <c r="V270" s="371"/>
      <c r="W270" s="370"/>
      <c r="X270" s="371"/>
      <c r="Y270" s="372"/>
      <c r="Z270" s="371"/>
      <c r="AA270" s="372"/>
      <c r="AB270" s="371"/>
      <c r="AC270" s="372"/>
      <c r="AD270" s="371"/>
      <c r="AE270" s="372"/>
      <c r="AF270" s="371"/>
      <c r="AG270" s="372"/>
      <c r="AH270" s="371"/>
      <c r="AI270" s="372"/>
      <c r="AJ270" s="371"/>
      <c r="AK270" s="372"/>
      <c r="AL270" s="371"/>
      <c r="AM270" s="372"/>
      <c r="AN270" s="371"/>
      <c r="AO270" s="372"/>
      <c r="AP270" s="371"/>
      <c r="AQ270" s="372"/>
      <c r="AR270" s="371"/>
      <c r="AS270" s="372"/>
      <c r="AT270" s="371"/>
      <c r="AU270" s="372"/>
      <c r="AV270" s="371"/>
      <c r="AW270" s="372"/>
      <c r="AX270" s="371"/>
      <c r="AY270" s="372"/>
      <c r="AZ270" s="371"/>
      <c r="BA270" s="372"/>
      <c r="BB270" s="430"/>
      <c r="BC270" s="437"/>
      <c r="BD270" s="437"/>
      <c r="BE270" s="407"/>
      <c r="BF270" s="407"/>
      <c r="BG270" s="407"/>
      <c r="BH270" s="407"/>
      <c r="BI270" s="407"/>
      <c r="BJ270" s="407"/>
      <c r="BK270" s="407"/>
      <c r="BL270" s="407"/>
      <c r="BM270" s="407"/>
      <c r="BN270" s="407"/>
      <c r="BO270" s="407"/>
      <c r="BP270" s="407"/>
      <c r="BQ270" s="407"/>
      <c r="BR270" s="407"/>
    </row>
    <row r="271" customFormat="false" ht="12.75" hidden="false" customHeight="false" outlineLevel="0" collapsed="false">
      <c r="A271" s="422" t="str">
        <f aca="false">A59</f>
        <v>0000458-001 SS TRAP</v>
      </c>
      <c r="B271" s="153"/>
      <c r="C271" s="153"/>
      <c r="D271" s="365"/>
      <c r="E271" s="436" t="n">
        <f aca="false">'Dissolved - concentrations and '!E163/'Water, total TEQ'!E59</f>
        <v>0.0318728061408769</v>
      </c>
      <c r="F271" s="365"/>
      <c r="G271" s="436" t="n">
        <f aca="false">'Dissolved - concentrations and '!G163/'Water, total TEQ'!G59</f>
        <v>0.035289387518568</v>
      </c>
      <c r="H271" s="365"/>
      <c r="I271" s="436" t="n">
        <f aca="false">'Dissolved - concentrations and '!I163/'Water, total TEQ'!I59</f>
        <v>0.0208201394952502</v>
      </c>
      <c r="J271" s="365"/>
      <c r="K271" s="436" t="n">
        <f aca="false">'Dissolved - concentrations and '!K163/'Water, total TEQ'!K59</f>
        <v>0.0578020311101011</v>
      </c>
      <c r="L271" s="365"/>
      <c r="M271" s="436" t="n">
        <f aca="false">'Dissolved - concentrations and '!M163/'Water, total TEQ'!M59</f>
        <v>0.00452870807566977</v>
      </c>
      <c r="N271" s="365"/>
      <c r="O271" s="436" t="n">
        <f aca="false">'Dissolved - concentrations and '!O163/'Water, total TEQ'!O59</f>
        <v>0.00198500254685898</v>
      </c>
      <c r="P271" s="365"/>
      <c r="Q271" s="436" t="n">
        <f aca="false">'Dissolved - concentrations and '!Q163/'Water, total TEQ'!Q59</f>
        <v>0.0527443533879672</v>
      </c>
      <c r="R271" s="365"/>
      <c r="S271" s="436" t="n">
        <f aca="false">'Dissolved - concentrations and '!S163/'Water, total TEQ'!S59</f>
        <v>0.00170143075445056</v>
      </c>
      <c r="T271" s="365"/>
      <c r="U271" s="436" t="n">
        <f aca="false">'Dissolved - concentrations and '!U163/'Water, total TEQ'!U59</f>
        <v>0.158745141264756</v>
      </c>
      <c r="V271" s="365"/>
      <c r="W271" s="436" t="n">
        <f aca="false">'Dissolved - concentrations and '!W163/'Water, total TEQ'!W59</f>
        <v>0.190225536809062</v>
      </c>
      <c r="X271" s="365"/>
      <c r="Y271" s="436" t="n">
        <f aca="false">'Dissolved - concentrations and '!Y163/'Water, total TEQ'!Y59</f>
        <v>0.137135318808715</v>
      </c>
      <c r="Z271" s="365"/>
      <c r="AA271" s="436" t="n">
        <f aca="false">'Dissolved - concentrations and '!AA163/'Water, total TEQ'!AA59</f>
        <v>0.184605236857885</v>
      </c>
      <c r="AB271" s="365"/>
      <c r="AC271" s="436" t="n">
        <f aca="false">'Dissolved - concentrations and '!AC163/'Water, total TEQ'!AC59</f>
        <v>0.0862167314995618</v>
      </c>
      <c r="AD271" s="365"/>
      <c r="AE271" s="436" t="n">
        <f aca="false">'Dissolved - concentrations and '!AE163/'Water, total TEQ'!AE59</f>
        <v>0.0353198795008709</v>
      </c>
      <c r="AF271" s="365"/>
      <c r="AG271" s="436" t="n">
        <f aca="false">'Dissolved - concentrations and '!AG163/'Water, total TEQ'!AG59</f>
        <v>0.0781397827969885</v>
      </c>
      <c r="AH271" s="365"/>
      <c r="AI271" s="436" t="n">
        <f aca="false">'Dissolved - concentrations and '!AI163/'Water, total TEQ'!AI59</f>
        <v>0.16302800138099</v>
      </c>
      <c r="AJ271" s="365"/>
      <c r="AK271" s="436" t="n">
        <f aca="false">'Dissolved - concentrations and '!AK163/'Water, total TEQ'!AK59</f>
        <v>0.172932306190056</v>
      </c>
      <c r="AL271" s="365"/>
      <c r="AM271" s="436" t="n">
        <f aca="false">'Dissolved - concentrations and '!AM163/'Water, total TEQ'!AM59</f>
        <v>0.0613955436262052</v>
      </c>
      <c r="AN271" s="365"/>
      <c r="AO271" s="436" t="n">
        <f aca="false">'Dissolved - concentrations and '!AO163/'Water, total TEQ'!AO59</f>
        <v>0.0226586720998427</v>
      </c>
      <c r="AP271" s="365"/>
      <c r="AQ271" s="436" t="n">
        <f aca="false">'Dissolved - concentrations and '!AQ163/'Water, total TEQ'!AQ59</f>
        <v>0.0201699248137542</v>
      </c>
      <c r="AR271" s="365"/>
      <c r="AS271" s="436" t="n">
        <f aca="false">'Dissolved - concentrations and '!AS163/'Water, total TEQ'!AS59</f>
        <v>0.00548875828120571</v>
      </c>
      <c r="AT271" s="365"/>
      <c r="AU271" s="436" t="n">
        <f aca="false">'Dissolved - concentrations and '!AU163/'Water, total TEQ'!AU59</f>
        <v>0.0986829837581322</v>
      </c>
      <c r="AV271" s="365"/>
      <c r="AW271" s="436" t="n">
        <f aca="false">'Dissolved - concentrations and '!AW163/'Water, total TEQ'!AW59</f>
        <v>0.00426832917590486</v>
      </c>
      <c r="AX271" s="365"/>
      <c r="AY271" s="436" t="n">
        <f aca="false">'Dissolved - concentrations and '!AY163/'Water, total TEQ'!AY59</f>
        <v>0.00639114218184225</v>
      </c>
      <c r="AZ271" s="365"/>
      <c r="BA271" s="436"/>
      <c r="BB271" s="430"/>
      <c r="BC271" s="437"/>
      <c r="BD271" s="437"/>
      <c r="BE271" s="407"/>
      <c r="BF271" s="407"/>
      <c r="BG271" s="407"/>
      <c r="BH271" s="407"/>
      <c r="BI271" s="407"/>
      <c r="BJ271" s="407"/>
      <c r="BK271" s="407"/>
      <c r="BL271" s="407"/>
      <c r="BM271" s="407"/>
      <c r="BN271" s="407"/>
      <c r="BO271" s="407"/>
      <c r="BP271" s="407"/>
      <c r="BQ271" s="407"/>
      <c r="BR271" s="407"/>
    </row>
    <row r="272" customFormat="false" ht="12.75" hidden="false" customHeight="false" outlineLevel="0" collapsed="false">
      <c r="A272" s="438"/>
      <c r="B272" s="153"/>
      <c r="C272" s="153"/>
      <c r="D272" s="371"/>
      <c r="E272" s="372"/>
      <c r="F272" s="371"/>
      <c r="G272" s="372"/>
      <c r="H272" s="371"/>
      <c r="I272" s="372"/>
      <c r="J272" s="371"/>
      <c r="K272" s="372"/>
      <c r="L272" s="371"/>
      <c r="M272" s="372"/>
      <c r="N272" s="371"/>
      <c r="O272" s="372"/>
      <c r="P272" s="371"/>
      <c r="Q272" s="372"/>
      <c r="R272" s="371"/>
      <c r="S272" s="372"/>
      <c r="T272" s="371"/>
      <c r="U272" s="372"/>
      <c r="V272" s="371"/>
      <c r="W272" s="370"/>
      <c r="X272" s="371"/>
      <c r="Y272" s="372"/>
      <c r="Z272" s="371"/>
      <c r="AA272" s="372"/>
      <c r="AB272" s="371"/>
      <c r="AC272" s="372"/>
      <c r="AD272" s="371"/>
      <c r="AE272" s="372"/>
      <c r="AF272" s="371"/>
      <c r="AG272" s="372"/>
      <c r="AH272" s="371"/>
      <c r="AI272" s="372"/>
      <c r="AJ272" s="371"/>
      <c r="AK272" s="372"/>
      <c r="AL272" s="371"/>
      <c r="AM272" s="372"/>
      <c r="AN272" s="371"/>
      <c r="AO272" s="372"/>
      <c r="AP272" s="371"/>
      <c r="AQ272" s="372"/>
      <c r="AR272" s="371"/>
      <c r="AS272" s="372"/>
      <c r="AT272" s="371"/>
      <c r="AU272" s="372"/>
      <c r="AV272" s="371"/>
      <c r="AW272" s="372"/>
      <c r="AX272" s="371"/>
      <c r="AY272" s="372"/>
      <c r="AZ272" s="371"/>
      <c r="BA272" s="372"/>
      <c r="BB272" s="430"/>
      <c r="BC272" s="437"/>
      <c r="BD272" s="437"/>
      <c r="BE272" s="407"/>
      <c r="BF272" s="407"/>
      <c r="BG272" s="407"/>
      <c r="BH272" s="407"/>
      <c r="BI272" s="407"/>
      <c r="BJ272" s="407"/>
      <c r="BK272" s="407"/>
      <c r="BL272" s="407"/>
      <c r="BM272" s="407"/>
      <c r="BN272" s="407"/>
      <c r="BO272" s="407"/>
      <c r="BP272" s="407"/>
      <c r="BQ272" s="407"/>
      <c r="BR272" s="407"/>
    </row>
    <row r="273" customFormat="false" ht="12.75" hidden="false" customHeight="false" outlineLevel="0" collapsed="false">
      <c r="A273" s="422" t="str">
        <f aca="false">A61</f>
        <v>0001740-001 SS TRAP</v>
      </c>
      <c r="B273" s="153"/>
      <c r="C273" s="153"/>
      <c r="D273" s="365"/>
      <c r="E273" s="436" t="n">
        <f aca="false">'Dissolved - concentrations and '!E165/'Water, total TEQ'!E61</f>
        <v>0.157166273255394</v>
      </c>
      <c r="F273" s="365"/>
      <c r="G273" s="436" t="n">
        <f aca="false">'Dissolved - concentrations and '!G165/'Water, total TEQ'!G61</f>
        <v>0.169433957640187</v>
      </c>
      <c r="H273" s="365"/>
      <c r="I273" s="436" t="n">
        <f aca="false">'Dissolved - concentrations and '!I165/'Water, total TEQ'!I61</f>
        <v>0.309030835643852</v>
      </c>
      <c r="J273" s="365"/>
      <c r="K273" s="436" t="n">
        <f aca="false">'Dissolved - concentrations and '!K165/'Water, total TEQ'!K61</f>
        <v>0.521701924789298</v>
      </c>
      <c r="L273" s="365"/>
      <c r="M273" s="436" t="n">
        <f aca="false">'Dissolved - concentrations and '!M165/'Water, total TEQ'!M61</f>
        <v>0.115248697930727</v>
      </c>
      <c r="N273" s="365"/>
      <c r="O273" s="436" t="n">
        <f aca="false">'Dissolved - concentrations and '!O165/'Water, total TEQ'!O61</f>
        <v>0.075700776905135</v>
      </c>
      <c r="P273" s="365"/>
      <c r="Q273" s="436" t="n">
        <f aca="false">'Dissolved - concentrations and '!Q165/'Water, total TEQ'!Q61</f>
        <v>0.235813928057662</v>
      </c>
      <c r="R273" s="365"/>
      <c r="S273" s="436" t="n">
        <f aca="false">'Dissolved - concentrations and '!S165/'Water, total TEQ'!S61</f>
        <v>0.014218879424467</v>
      </c>
      <c r="T273" s="365"/>
      <c r="U273" s="436" t="n">
        <f aca="false">'Dissolved - concentrations and '!U165/'Water, total TEQ'!U61</f>
        <v>0.269642732396825</v>
      </c>
      <c r="V273" s="365"/>
      <c r="W273" s="436" t="n">
        <f aca="false">'Dissolved - concentrations and '!W165/'Water, total TEQ'!W61</f>
        <v>0.720304362067042</v>
      </c>
      <c r="X273" s="365"/>
      <c r="Y273" s="436" t="n">
        <f aca="false">'Dissolved - concentrations and '!Y165/'Water, total TEQ'!Y61</f>
        <v>0.77300955929146</v>
      </c>
      <c r="Z273" s="365"/>
      <c r="AA273" s="436" t="n">
        <f aca="false">'Dissolved - concentrations and '!AA165/'Water, total TEQ'!AA61</f>
        <v>0.56595342733839</v>
      </c>
      <c r="AB273" s="365"/>
      <c r="AC273" s="436" t="n">
        <f aca="false">'Dissolved - concentrations and '!AC165/'Water, total TEQ'!AC61</f>
        <v>1.43610682187116</v>
      </c>
      <c r="AD273" s="365"/>
      <c r="AE273" s="436" t="n">
        <f aca="false">'Dissolved - concentrations and '!AE165/'Water, total TEQ'!AE61</f>
        <v>0.309505780575682</v>
      </c>
      <c r="AF273" s="365"/>
      <c r="AG273" s="436" t="n">
        <f aca="false">'Dissolved - concentrations and '!AG165/'Water, total TEQ'!AG61</f>
        <v>0.699118939653305</v>
      </c>
      <c r="AH273" s="365"/>
      <c r="AI273" s="436" t="n">
        <f aca="false">'Dissolved - concentrations and '!AI165/'Water, total TEQ'!AI61</f>
        <v>0.91423245954663</v>
      </c>
      <c r="AJ273" s="365"/>
      <c r="AK273" s="436" t="n">
        <f aca="false">'Dissolved - concentrations and '!AK165/'Water, total TEQ'!AK61</f>
        <v>0.900380452583802</v>
      </c>
      <c r="AL273" s="365"/>
      <c r="AM273" s="436" t="n">
        <f aca="false">'Dissolved - concentrations and '!AM165/'Water, total TEQ'!AM61</f>
        <v>0.919674319424884</v>
      </c>
      <c r="AN273" s="365"/>
      <c r="AO273" s="436" t="n">
        <f aca="false">'Dissolved - concentrations and '!AO165/'Water, total TEQ'!AO61</f>
        <v>0.764533577281685</v>
      </c>
      <c r="AP273" s="365"/>
      <c r="AQ273" s="436" t="n">
        <f aca="false">'Dissolved - concentrations and '!AQ165/'Water, total TEQ'!AQ61</f>
        <v>0.575824708047781</v>
      </c>
      <c r="AR273" s="365"/>
      <c r="AS273" s="436" t="n">
        <f aca="false">'Dissolved - concentrations and '!AS165/'Water, total TEQ'!AS61</f>
        <v>0.204006467994071</v>
      </c>
      <c r="AT273" s="365"/>
      <c r="AU273" s="436" t="n">
        <f aca="false">'Dissolved - concentrations and '!AU165/'Water, total TEQ'!AU61</f>
        <v>1.24171871371259</v>
      </c>
      <c r="AV273" s="365"/>
      <c r="AW273" s="436" t="n">
        <f aca="false">'Dissolved - concentrations and '!AW165/'Water, total TEQ'!AW61</f>
        <v>0.0373014758927575</v>
      </c>
      <c r="AX273" s="365"/>
      <c r="AY273" s="436" t="n">
        <f aca="false">'Dissolved - concentrations and '!AY165/'Water, total TEQ'!AY61</f>
        <v>0.165916261176981</v>
      </c>
      <c r="AZ273" s="365"/>
      <c r="BA273" s="436"/>
      <c r="BB273" s="430"/>
      <c r="BC273" s="437"/>
      <c r="BD273" s="437"/>
      <c r="BE273" s="407"/>
      <c r="BF273" s="407"/>
      <c r="BG273" s="407"/>
      <c r="BH273" s="407"/>
      <c r="BI273" s="407"/>
      <c r="BJ273" s="407"/>
      <c r="BK273" s="407"/>
      <c r="BL273" s="407"/>
      <c r="BM273" s="407"/>
      <c r="BN273" s="407"/>
      <c r="BO273" s="407"/>
      <c r="BP273" s="407"/>
      <c r="BQ273" s="407"/>
      <c r="BR273" s="407"/>
    </row>
    <row r="274" customFormat="false" ht="12.75" hidden="false" customHeight="false" outlineLevel="0" collapsed="false">
      <c r="A274" s="438"/>
      <c r="B274" s="153"/>
      <c r="C274" s="153"/>
      <c r="D274" s="371"/>
      <c r="E274" s="372"/>
      <c r="F274" s="371"/>
      <c r="G274" s="372"/>
      <c r="H274" s="371"/>
      <c r="I274" s="372"/>
      <c r="J274" s="371"/>
      <c r="K274" s="372"/>
      <c r="L274" s="371"/>
      <c r="M274" s="372"/>
      <c r="N274" s="371"/>
      <c r="O274" s="372"/>
      <c r="P274" s="371"/>
      <c r="Q274" s="372"/>
      <c r="R274" s="371"/>
      <c r="S274" s="372"/>
      <c r="T274" s="371"/>
      <c r="U274" s="372"/>
      <c r="V274" s="371"/>
      <c r="W274" s="370"/>
      <c r="X274" s="371"/>
      <c r="Y274" s="372"/>
      <c r="Z274" s="371"/>
      <c r="AA274" s="372"/>
      <c r="AB274" s="371"/>
      <c r="AC274" s="372"/>
      <c r="AD274" s="371"/>
      <c r="AE274" s="372"/>
      <c r="AF274" s="371"/>
      <c r="AG274" s="372"/>
      <c r="AH274" s="371"/>
      <c r="AI274" s="372"/>
      <c r="AJ274" s="371"/>
      <c r="AK274" s="372"/>
      <c r="AL274" s="371"/>
      <c r="AM274" s="372"/>
      <c r="AN274" s="371"/>
      <c r="AO274" s="372"/>
      <c r="AP274" s="371"/>
      <c r="AQ274" s="372"/>
      <c r="AR274" s="371"/>
      <c r="AS274" s="372"/>
      <c r="AT274" s="371"/>
      <c r="AU274" s="372"/>
      <c r="AV274" s="371"/>
      <c r="AW274" s="372"/>
      <c r="AX274" s="371"/>
      <c r="AY274" s="372"/>
      <c r="AZ274" s="371"/>
      <c r="BA274" s="372"/>
      <c r="BB274" s="430"/>
      <c r="BC274" s="437"/>
      <c r="BD274" s="437"/>
      <c r="BE274" s="407"/>
      <c r="BF274" s="407"/>
      <c r="BG274" s="407"/>
      <c r="BH274" s="407"/>
      <c r="BI274" s="407"/>
      <c r="BJ274" s="407"/>
      <c r="BK274" s="407"/>
      <c r="BL274" s="407"/>
      <c r="BM274" s="407"/>
      <c r="BN274" s="407"/>
      <c r="BO274" s="407"/>
      <c r="BP274" s="407"/>
      <c r="BQ274" s="407"/>
      <c r="BR274" s="407"/>
    </row>
    <row r="275" customFormat="false" ht="12.75" hidden="false" customHeight="false" outlineLevel="0" collapsed="false">
      <c r="A275" s="422" t="str">
        <f aca="false">A63</f>
        <v>10495-110   SS TRAP</v>
      </c>
      <c r="B275" s="153"/>
      <c r="C275" s="153"/>
      <c r="D275" s="365"/>
      <c r="E275" s="436" t="n">
        <f aca="false">'Dissolved - concentrations and '!E167/'Water, total TEQ'!E63</f>
        <v>0.0911411685522359</v>
      </c>
      <c r="F275" s="365"/>
      <c r="G275" s="436" t="n">
        <f aca="false">'Dissolved - concentrations and '!G167/'Water, total TEQ'!G63</f>
        <v>0.157773049368497</v>
      </c>
      <c r="H275" s="365"/>
      <c r="I275" s="436" t="n">
        <f aca="false">'Dissolved - concentrations and '!I167/'Water, total TEQ'!I63</f>
        <v>0.144432718296727</v>
      </c>
      <c r="J275" s="365"/>
      <c r="K275" s="436" t="n">
        <f aca="false">'Dissolved - concentrations and '!K167/'Water, total TEQ'!K63</f>
        <v>0.112519679917886</v>
      </c>
      <c r="L275" s="365"/>
      <c r="M275" s="436" t="n">
        <f aca="false">'Dissolved - concentrations and '!M167/'Water, total TEQ'!M63</f>
        <v>0.037026777890334</v>
      </c>
      <c r="N275" s="365"/>
      <c r="O275" s="436" t="n">
        <f aca="false">'Dissolved - concentrations and '!O167/'Water, total TEQ'!O63</f>
        <v>0.0723909080683828</v>
      </c>
      <c r="P275" s="365"/>
      <c r="Q275" s="436" t="n">
        <f aca="false">'Dissolved - concentrations and '!Q167/'Water, total TEQ'!Q63</f>
        <v>0.0212172751575801</v>
      </c>
      <c r="R275" s="365"/>
      <c r="S275" s="436" t="n">
        <f aca="false">'Dissolved - concentrations and '!S167/'Water, total TEQ'!S63</f>
        <v>0.0174280940005851</v>
      </c>
      <c r="T275" s="365"/>
      <c r="U275" s="436" t="n">
        <f aca="false">'Dissolved - concentrations and '!U167/'Water, total TEQ'!U63</f>
        <v>0.197216311710621</v>
      </c>
      <c r="V275" s="365"/>
      <c r="W275" s="436" t="n">
        <f aca="false">'Dissolved - concentrations and '!W167/'Water, total TEQ'!W63</f>
        <v>0.3809860567137</v>
      </c>
      <c r="X275" s="365"/>
      <c r="Y275" s="436" t="n">
        <f aca="false">'Dissolved - concentrations and '!Y167/'Water, total TEQ'!Y63</f>
        <v>0.778485440962979</v>
      </c>
      <c r="Z275" s="365"/>
      <c r="AA275" s="436" t="n">
        <f aca="false">'Dissolved - concentrations and '!AA167/'Water, total TEQ'!AA63</f>
        <v>0.704343970395076</v>
      </c>
      <c r="AB275" s="365"/>
      <c r="AC275" s="436" t="n">
        <f aca="false">'Dissolved - concentrations and '!AC167/'Water, total TEQ'!AC63</f>
        <v>0.0733146140188184</v>
      </c>
      <c r="AD275" s="365"/>
      <c r="AE275" s="436" t="n">
        <f aca="false">'Dissolved - concentrations and '!AE167/'Water, total TEQ'!AE63</f>
        <v>0.295824467565932</v>
      </c>
      <c r="AF275" s="365"/>
      <c r="AG275" s="436" t="n">
        <f aca="false">'Dissolved - concentrations and '!AG167/'Water, total TEQ'!AG63</f>
        <v>0.410867316063795</v>
      </c>
      <c r="AH275" s="365"/>
      <c r="AI275" s="436" t="n">
        <f aca="false">'Dissolved - concentrations and '!AI167/'Water, total TEQ'!AI63</f>
        <v>0.313753223175989</v>
      </c>
      <c r="AJ275" s="365"/>
      <c r="AK275" s="436" t="n">
        <f aca="false">'Dissolved - concentrations and '!AK167/'Water, total TEQ'!AK63</f>
        <v>0.566996896168036</v>
      </c>
      <c r="AL275" s="365"/>
      <c r="AM275" s="436" t="n">
        <f aca="false">'Dissolved - concentrations and '!AM167/'Water, total TEQ'!AM63</f>
        <v>0.510042185458503</v>
      </c>
      <c r="AN275" s="365"/>
      <c r="AO275" s="436" t="n">
        <f aca="false">'Dissolved - concentrations and '!AO167/'Water, total TEQ'!AO63</f>
        <v>0.251551417998242</v>
      </c>
      <c r="AP275" s="365"/>
      <c r="AQ275" s="436" t="n">
        <f aca="false">'Dissolved - concentrations and '!AQ167/'Water, total TEQ'!AQ63</f>
        <v>0.461231696742582</v>
      </c>
      <c r="AR275" s="365"/>
      <c r="AS275" s="436" t="n">
        <f aca="false">'Dissolved - concentrations and '!AS167/'Water, total TEQ'!AS63</f>
        <v>0.0213632264680833</v>
      </c>
      <c r="AT275" s="365"/>
      <c r="AU275" s="436" t="n">
        <f aca="false">'Dissolved - concentrations and '!AU167/'Water, total TEQ'!AU63</f>
        <v>0.225977023835087</v>
      </c>
      <c r="AV275" s="365"/>
      <c r="AW275" s="436" t="n">
        <f aca="false">'Dissolved - concentrations and '!AW167/'Water, total TEQ'!AW63</f>
        <v>0.0489935553934714</v>
      </c>
      <c r="AX275" s="365"/>
      <c r="AY275" s="436" t="n">
        <f aca="false">'Dissolved - concentrations and '!AY167/'Water, total TEQ'!AY63</f>
        <v>0.0401253940408182</v>
      </c>
      <c r="AZ275" s="365"/>
      <c r="BA275" s="436"/>
      <c r="BB275" s="430"/>
      <c r="BC275" s="437"/>
      <c r="BD275" s="437"/>
      <c r="BE275" s="407"/>
      <c r="BF275" s="407"/>
      <c r="BG275" s="407"/>
      <c r="BH275" s="407"/>
      <c r="BI275" s="407"/>
      <c r="BJ275" s="407"/>
      <c r="BK275" s="407"/>
      <c r="BL275" s="407"/>
      <c r="BM275" s="407"/>
      <c r="BN275" s="407"/>
      <c r="BO275" s="407"/>
      <c r="BP275" s="407"/>
      <c r="BQ275" s="407"/>
      <c r="BR275" s="407"/>
    </row>
    <row r="276" customFormat="false" ht="12.75" hidden="false" customHeight="false" outlineLevel="0" collapsed="false">
      <c r="A276" s="438"/>
      <c r="B276" s="153"/>
      <c r="C276" s="153"/>
      <c r="D276" s="371"/>
      <c r="E276" s="372"/>
      <c r="F276" s="371"/>
      <c r="G276" s="372"/>
      <c r="H276" s="371"/>
      <c r="I276" s="372"/>
      <c r="J276" s="371"/>
      <c r="K276" s="372"/>
      <c r="L276" s="371"/>
      <c r="M276" s="372"/>
      <c r="N276" s="371"/>
      <c r="O276" s="372"/>
      <c r="P276" s="371"/>
      <c r="Q276" s="372"/>
      <c r="R276" s="371"/>
      <c r="S276" s="372"/>
      <c r="T276" s="371"/>
      <c r="U276" s="372"/>
      <c r="V276" s="371"/>
      <c r="W276" s="370"/>
      <c r="X276" s="371"/>
      <c r="Y276" s="372"/>
      <c r="Z276" s="371"/>
      <c r="AA276" s="372"/>
      <c r="AB276" s="371"/>
      <c r="AC276" s="372"/>
      <c r="AD276" s="371"/>
      <c r="AE276" s="372"/>
      <c r="AF276" s="371"/>
      <c r="AG276" s="372"/>
      <c r="AH276" s="371"/>
      <c r="AI276" s="372"/>
      <c r="AJ276" s="371"/>
      <c r="AK276" s="372"/>
      <c r="AL276" s="371"/>
      <c r="AM276" s="372"/>
      <c r="AN276" s="371"/>
      <c r="AO276" s="372"/>
      <c r="AP276" s="371"/>
      <c r="AQ276" s="372"/>
      <c r="AR276" s="371"/>
      <c r="AS276" s="372"/>
      <c r="AT276" s="371"/>
      <c r="AU276" s="372"/>
      <c r="AV276" s="371"/>
      <c r="AW276" s="372"/>
      <c r="AX276" s="371"/>
      <c r="AY276" s="372"/>
      <c r="AZ276" s="371"/>
      <c r="BA276" s="372"/>
      <c r="BB276" s="430"/>
      <c r="BC276" s="407"/>
      <c r="BD276" s="407"/>
      <c r="BE276" s="407"/>
      <c r="BF276" s="407"/>
      <c r="BG276" s="407"/>
      <c r="BH276" s="407"/>
      <c r="BI276" s="407"/>
      <c r="BJ276" s="407"/>
      <c r="BK276" s="407"/>
      <c r="BL276" s="407"/>
      <c r="BM276" s="407"/>
      <c r="BN276" s="407"/>
      <c r="BO276" s="407"/>
      <c r="BP276" s="407"/>
      <c r="BQ276" s="407"/>
      <c r="BR276" s="407"/>
    </row>
    <row r="277" customFormat="false" ht="12.75" hidden="false" customHeight="false" outlineLevel="0" collapsed="false">
      <c r="A277" s="422" t="str">
        <f aca="false">A65</f>
        <v>10058-001   SS TRAP</v>
      </c>
      <c r="B277" s="153"/>
      <c r="C277" s="153"/>
      <c r="D277" s="365"/>
      <c r="E277" s="436" t="n">
        <f aca="false">'Dissolved - concentrations and '!E169/'Water, total TEQ'!E65</f>
        <v>2.97608683203018</v>
      </c>
      <c r="F277" s="365"/>
      <c r="G277" s="436" t="n">
        <f aca="false">'Dissolved - concentrations and '!G169/'Water, total TEQ'!G65</f>
        <v>1.09936597260963</v>
      </c>
      <c r="H277" s="365"/>
      <c r="I277" s="436" t="n">
        <f aca="false">'Dissolved - concentrations and '!I169/'Water, total TEQ'!I65</f>
        <v>0.596254330459009</v>
      </c>
      <c r="J277" s="365"/>
      <c r="K277" s="436" t="n">
        <f aca="false">'Dissolved - concentrations and '!K169/'Water, total TEQ'!K65</f>
        <v>0.861006253291751</v>
      </c>
      <c r="L277" s="365"/>
      <c r="M277" s="436" t="n">
        <f aca="false">'Dissolved - concentrations and '!M169/'Water, total TEQ'!M65</f>
        <v>0.126084726612822</v>
      </c>
      <c r="N277" s="365"/>
      <c r="O277" s="436" t="n">
        <f aca="false">'Dissolved - concentrations and '!O169/'Water, total TEQ'!O65</f>
        <v>0.386458495382534</v>
      </c>
      <c r="P277" s="365"/>
      <c r="Q277" s="436" t="n">
        <f aca="false">'Dissolved - concentrations and '!Q169/'Water, total TEQ'!Q65</f>
        <v>0.110492327904268</v>
      </c>
      <c r="R277" s="365"/>
      <c r="S277" s="436" t="n">
        <f aca="false">'Dissolved - concentrations and '!S169/'Water, total TEQ'!S65</f>
        <v>0.0547599977093554</v>
      </c>
      <c r="T277" s="365"/>
      <c r="U277" s="436" t="n">
        <f aca="false">'Dissolved - concentrations and '!U169/'Water, total TEQ'!U65</f>
        <v>2.63269219756516</v>
      </c>
      <c r="V277" s="365"/>
      <c r="W277" s="436" t="n">
        <f aca="false">'Dissolved - concentrations and '!W169/'Water, total TEQ'!W65</f>
        <v>0.637732892577897</v>
      </c>
      <c r="X277" s="365"/>
      <c r="Y277" s="436" t="n">
        <f aca="false">'Dissolved - concentrations and '!Y169/'Water, total TEQ'!Y65</f>
        <v>0.473156662235213</v>
      </c>
      <c r="Z277" s="365"/>
      <c r="AA277" s="436" t="n">
        <f aca="false">'Dissolved - concentrations and '!AA169/'Water, total TEQ'!AA65</f>
        <v>0.480913328829233</v>
      </c>
      <c r="AB277" s="365"/>
      <c r="AC277" s="436" t="n">
        <f aca="false">'Dissolved - concentrations and '!AC169/'Water, total TEQ'!AC65</f>
        <v>0.866736976730869</v>
      </c>
      <c r="AD277" s="365"/>
      <c r="AE277" s="436" t="n">
        <f aca="false">'Dissolved - concentrations and '!AE169/'Water, total TEQ'!AE65</f>
        <v>0.201851236641628</v>
      </c>
      <c r="AF277" s="365"/>
      <c r="AG277" s="436" t="n">
        <f aca="false">'Dissolved - concentrations and '!AG169/'Water, total TEQ'!AG65</f>
        <v>0.478063472065801</v>
      </c>
      <c r="AH277" s="365"/>
      <c r="AI277" s="436" t="n">
        <f aca="false">'Dissolved - concentrations and '!AI169/'Water, total TEQ'!AI65</f>
        <v>0.465646239025131</v>
      </c>
      <c r="AJ277" s="365"/>
      <c r="AK277" s="436" t="n">
        <f aca="false">'Dissolved - concentrations and '!AK169/'Water, total TEQ'!AK65</f>
        <v>0.496014472005031</v>
      </c>
      <c r="AL277" s="365"/>
      <c r="AM277" s="436" t="n">
        <f aca="false">'Dissolved - concentrations and '!AM169/'Water, total TEQ'!AM65</f>
        <v>0.617593959128068</v>
      </c>
      <c r="AN277" s="365"/>
      <c r="AO277" s="436" t="n">
        <f aca="false">'Dissolved - concentrations and '!AO169/'Water, total TEQ'!AO65</f>
        <v>0.626439705938496</v>
      </c>
      <c r="AP277" s="365"/>
      <c r="AQ277" s="436" t="n">
        <f aca="false">'Dissolved - concentrations and '!AQ169/'Water, total TEQ'!AQ65</f>
        <v>0.594642832268579</v>
      </c>
      <c r="AR277" s="365"/>
      <c r="AS277" s="436" t="n">
        <f aca="false">'Dissolved - concentrations and '!AS169/'Water, total TEQ'!AS65</f>
        <v>0.0709185066967145</v>
      </c>
      <c r="AT277" s="365"/>
      <c r="AU277" s="436" t="n">
        <f aca="false">'Dissolved - concentrations and '!AU169/'Water, total TEQ'!AU65</f>
        <v>1.03623663042757</v>
      </c>
      <c r="AV277" s="365"/>
      <c r="AW277" s="436" t="n">
        <f aca="false">'Dissolved - concentrations and '!AW169/'Water, total TEQ'!AW65</f>
        <v>0.0961334170890593</v>
      </c>
      <c r="AX277" s="365"/>
      <c r="AY277" s="436" t="n">
        <f aca="false">'Dissolved - concentrations and '!AY169/'Water, total TEQ'!AY65</f>
        <v>0.212998576662981</v>
      </c>
      <c r="AZ277" s="365"/>
      <c r="BA277" s="436"/>
      <c r="BB277" s="430"/>
      <c r="BC277" s="437"/>
      <c r="BD277" s="437"/>
      <c r="BE277" s="407"/>
      <c r="BF277" s="407"/>
      <c r="BG277" s="407"/>
      <c r="BH277" s="407"/>
      <c r="BI277" s="407"/>
      <c r="BJ277" s="407"/>
      <c r="BK277" s="407"/>
      <c r="BL277" s="407"/>
      <c r="BM277" s="407"/>
      <c r="BN277" s="407"/>
      <c r="BO277" s="407"/>
      <c r="BP277" s="407"/>
      <c r="BQ277" s="407"/>
      <c r="BR277" s="407"/>
    </row>
    <row r="278" customFormat="false" ht="12.75" hidden="false" customHeight="false" outlineLevel="0" collapsed="false">
      <c r="A278" s="438"/>
      <c r="B278" s="153"/>
      <c r="C278" s="153"/>
      <c r="D278" s="371"/>
      <c r="E278" s="372"/>
      <c r="F278" s="371"/>
      <c r="G278" s="372"/>
      <c r="H278" s="371"/>
      <c r="I278" s="372"/>
      <c r="J278" s="371"/>
      <c r="K278" s="372"/>
      <c r="L278" s="371"/>
      <c r="M278" s="372"/>
      <c r="N278" s="371"/>
      <c r="O278" s="372"/>
      <c r="P278" s="371"/>
      <c r="Q278" s="372"/>
      <c r="R278" s="371"/>
      <c r="S278" s="372"/>
      <c r="T278" s="371"/>
      <c r="U278" s="372"/>
      <c r="V278" s="371"/>
      <c r="W278" s="370"/>
      <c r="X278" s="371"/>
      <c r="Y278" s="372"/>
      <c r="Z278" s="371"/>
      <c r="AA278" s="372"/>
      <c r="AB278" s="371"/>
      <c r="AC278" s="372"/>
      <c r="AD278" s="371"/>
      <c r="AE278" s="372"/>
      <c r="AF278" s="371"/>
      <c r="AG278" s="372"/>
      <c r="AH278" s="371"/>
      <c r="AI278" s="372"/>
      <c r="AJ278" s="371"/>
      <c r="AK278" s="372"/>
      <c r="AL278" s="371"/>
      <c r="AM278" s="372"/>
      <c r="AN278" s="371"/>
      <c r="AO278" s="372"/>
      <c r="AP278" s="371"/>
      <c r="AQ278" s="372"/>
      <c r="AR278" s="371"/>
      <c r="AS278" s="372"/>
      <c r="AT278" s="371"/>
      <c r="AU278" s="372"/>
      <c r="AV278" s="371"/>
      <c r="AW278" s="372"/>
      <c r="AX278" s="371"/>
      <c r="AY278" s="372"/>
      <c r="AZ278" s="371"/>
      <c r="BA278" s="372"/>
      <c r="BB278" s="430"/>
      <c r="BC278" s="407"/>
      <c r="BD278" s="407"/>
      <c r="BE278" s="407"/>
      <c r="BF278" s="407"/>
      <c r="BG278" s="407"/>
      <c r="BH278" s="407"/>
      <c r="BI278" s="407"/>
      <c r="BJ278" s="407"/>
      <c r="BK278" s="407"/>
      <c r="BL278" s="407"/>
      <c r="BM278" s="407"/>
      <c r="BN278" s="407"/>
      <c r="BO278" s="407"/>
      <c r="BP278" s="407"/>
      <c r="BQ278" s="407"/>
      <c r="BR278" s="407"/>
    </row>
    <row r="279" customFormat="false" ht="12.75" hidden="false" customHeight="false" outlineLevel="0" collapsed="false">
      <c r="A279" s="422" t="str">
        <f aca="false">A67</f>
        <v>0012258-001 SS TRAP</v>
      </c>
      <c r="B279" s="153"/>
      <c r="C279" s="153"/>
      <c r="D279" s="365"/>
      <c r="E279" s="436" t="n">
        <f aca="false">'Dissolved - concentrations and '!E171/'Water, total TEQ'!E67</f>
        <v>1.1111806980786</v>
      </c>
      <c r="F279" s="365"/>
      <c r="G279" s="436" t="n">
        <f aca="false">'Dissolved - concentrations and '!G171/'Water, total TEQ'!G67</f>
        <v>2.49203390475521</v>
      </c>
      <c r="H279" s="365"/>
      <c r="I279" s="436" t="n">
        <f aca="false">'Dissolved - concentrations and '!I171/'Water, total TEQ'!I67</f>
        <v>0.107496610447725</v>
      </c>
      <c r="J279" s="365"/>
      <c r="K279" s="436" t="n">
        <f aca="false">'Dissolved - concentrations and '!K171/'Water, total TEQ'!K67</f>
        <v>1.41386689080296</v>
      </c>
      <c r="L279" s="365"/>
      <c r="M279" s="436" t="n">
        <f aca="false">'Dissolved - concentrations and '!M171/'Water, total TEQ'!M67</f>
        <v>0.163291669078652</v>
      </c>
      <c r="N279" s="365"/>
      <c r="O279" s="436" t="n">
        <f aca="false">'Dissolved - concentrations and '!O171/'Water, total TEQ'!O67</f>
        <v>5.27161018313603</v>
      </c>
      <c r="P279" s="365"/>
      <c r="Q279" s="436" t="n">
        <f aca="false">'Dissolved - concentrations and '!Q171/'Water, total TEQ'!Q67</f>
        <v>0.676830510226416</v>
      </c>
      <c r="R279" s="365"/>
      <c r="S279" s="436" t="n">
        <f aca="false">'Dissolved - concentrations and '!S171/'Water, total TEQ'!S67</f>
        <v>10.951613882436</v>
      </c>
      <c r="T279" s="365"/>
      <c r="U279" s="436" t="n">
        <f aca="false">'Dissolved - concentrations and '!U171/'Water, total TEQ'!U67</f>
        <v>0.828122036041733</v>
      </c>
      <c r="V279" s="365"/>
      <c r="W279" s="436" t="n">
        <f aca="false">'Dissolved - concentrations and '!W171/'Water, total TEQ'!W67</f>
        <v>1.46924877362243</v>
      </c>
      <c r="X279" s="365"/>
      <c r="Y279" s="436" t="n">
        <f aca="false">'Dissolved - concentrations and '!Y171/'Water, total TEQ'!Y67</f>
        <v>0.460067797800963</v>
      </c>
      <c r="Z279" s="365"/>
      <c r="AA279" s="436" t="n">
        <f aca="false">'Dissolved - concentrations and '!AA171/'Water, total TEQ'!AA67</f>
        <v>0.460067797800963</v>
      </c>
      <c r="AB279" s="365"/>
      <c r="AC279" s="436" t="n">
        <f aca="false">'Dissolved - concentrations and '!AC171/'Water, total TEQ'!AC67</f>
        <v>0.570390177885887</v>
      </c>
      <c r="AD279" s="365"/>
      <c r="AE279" s="436" t="n">
        <f aca="false">'Dissolved - concentrations and '!AE171/'Water, total TEQ'!AE67</f>
        <v>0.108263660675181</v>
      </c>
      <c r="AF279" s="365"/>
      <c r="AG279" s="436" t="n">
        <f aca="false">'Dissolved - concentrations and '!AG171/'Water, total TEQ'!AG67</f>
        <v>0.569333899778691</v>
      </c>
      <c r="AH279" s="365"/>
      <c r="AI279" s="436" t="n">
        <f aca="false">'Dissolved - concentrations and '!AI171/'Water, total TEQ'!AI67</f>
        <v>0.58344961630213</v>
      </c>
      <c r="AJ279" s="365"/>
      <c r="AK279" s="436" t="n">
        <f aca="false">'Dissolved - concentrations and '!AK171/'Water, total TEQ'!AK67</f>
        <v>0.582273306591843</v>
      </c>
      <c r="AL279" s="365"/>
      <c r="AM279" s="436" t="n">
        <f aca="false">'Dissolved - concentrations and '!AM171/'Water, total TEQ'!AM67</f>
        <v>0.517576272526083</v>
      </c>
      <c r="AN279" s="365"/>
      <c r="AO279" s="436" t="n">
        <f aca="false">'Dissolved - concentrations and '!AO171/'Water, total TEQ'!AO67</f>
        <v>1.02237288400214</v>
      </c>
      <c r="AP279" s="365"/>
      <c r="AQ279" s="436" t="n">
        <f aca="false">'Dissolved - concentrations and '!AQ171/'Water, total TEQ'!AQ67</f>
        <v>0.874128815821829</v>
      </c>
      <c r="AR279" s="365"/>
      <c r="AS279" s="436" t="n">
        <f aca="false">'Dissolved - concentrations and '!AS171/'Water, total TEQ'!AS67</f>
        <v>0.217710654316527</v>
      </c>
      <c r="AT279" s="365"/>
      <c r="AU279" s="436" t="n">
        <f aca="false">'Dissolved - concentrations and '!AU171/'Water, total TEQ'!AU67</f>
        <v>0.426239283256774</v>
      </c>
      <c r="AV279" s="365"/>
      <c r="AW279" s="436" t="n">
        <f aca="false">'Dissolved - concentrations and '!AW171/'Water, total TEQ'!AW67</f>
        <v>11.7357410630914</v>
      </c>
      <c r="AX279" s="365"/>
      <c r="AY279" s="436" t="n">
        <f aca="false">'Dissolved - concentrations and '!AY171/'Water, total TEQ'!AY67</f>
        <v>0.0487130609436313</v>
      </c>
      <c r="AZ279" s="365"/>
      <c r="BA279" s="436"/>
      <c r="BB279" s="430"/>
      <c r="BC279" s="437"/>
      <c r="BD279" s="437"/>
      <c r="BE279" s="407"/>
      <c r="BF279" s="407"/>
      <c r="BG279" s="407"/>
      <c r="BH279" s="407"/>
      <c r="BI279" s="407"/>
      <c r="BJ279" s="407"/>
      <c r="BK279" s="407"/>
      <c r="BL279" s="407"/>
      <c r="BM279" s="407"/>
      <c r="BN279" s="407"/>
      <c r="BO279" s="407"/>
      <c r="BP279" s="407"/>
      <c r="BQ279" s="407"/>
      <c r="BR279" s="407"/>
    </row>
    <row r="280" customFormat="false" ht="12.75" hidden="false" customHeight="false" outlineLevel="0" collapsed="false">
      <c r="A280" s="438"/>
      <c r="B280" s="153"/>
      <c r="C280" s="153"/>
      <c r="D280" s="371"/>
      <c r="E280" s="372"/>
      <c r="F280" s="371"/>
      <c r="G280" s="372"/>
      <c r="H280" s="371"/>
      <c r="I280" s="372"/>
      <c r="J280" s="371"/>
      <c r="K280" s="372"/>
      <c r="L280" s="371"/>
      <c r="M280" s="372"/>
      <c r="N280" s="371"/>
      <c r="O280" s="372"/>
      <c r="P280" s="371"/>
      <c r="Q280" s="372"/>
      <c r="R280" s="371"/>
      <c r="S280" s="372"/>
      <c r="T280" s="371"/>
      <c r="U280" s="372"/>
      <c r="V280" s="371"/>
      <c r="W280" s="370"/>
      <c r="X280" s="371"/>
      <c r="Y280" s="372"/>
      <c r="Z280" s="371"/>
      <c r="AA280" s="372"/>
      <c r="AB280" s="371"/>
      <c r="AC280" s="372"/>
      <c r="AD280" s="371"/>
      <c r="AE280" s="372"/>
      <c r="AF280" s="371"/>
      <c r="AG280" s="372"/>
      <c r="AH280" s="371"/>
      <c r="AI280" s="372"/>
      <c r="AJ280" s="371"/>
      <c r="AK280" s="372"/>
      <c r="AL280" s="371"/>
      <c r="AM280" s="372"/>
      <c r="AN280" s="371"/>
      <c r="AO280" s="372"/>
      <c r="AP280" s="371"/>
      <c r="AQ280" s="372"/>
      <c r="AR280" s="371"/>
      <c r="AS280" s="372"/>
      <c r="AT280" s="371"/>
      <c r="AU280" s="372"/>
      <c r="AV280" s="371"/>
      <c r="AW280" s="372"/>
      <c r="AX280" s="371"/>
      <c r="AY280" s="372"/>
      <c r="AZ280" s="371"/>
      <c r="BA280" s="372"/>
      <c r="BB280" s="430"/>
      <c r="BC280" s="407"/>
      <c r="BD280" s="407"/>
      <c r="BE280" s="407"/>
      <c r="BF280" s="407"/>
      <c r="BG280" s="407"/>
      <c r="BH280" s="407"/>
      <c r="BI280" s="407"/>
      <c r="BJ280" s="407"/>
      <c r="BK280" s="407"/>
      <c r="BL280" s="407"/>
      <c r="BM280" s="407"/>
      <c r="BN280" s="407"/>
      <c r="BO280" s="407"/>
      <c r="BP280" s="407"/>
      <c r="BQ280" s="407"/>
      <c r="BR280" s="407"/>
    </row>
    <row r="281" customFormat="false" ht="12.75" hidden="false" customHeight="false" outlineLevel="0" collapsed="false">
      <c r="A281" s="422" t="str">
        <f aca="false">A69</f>
        <v>0000474-000 SS Trap</v>
      </c>
      <c r="B281" s="153"/>
      <c r="C281" s="153"/>
      <c r="D281" s="365"/>
      <c r="E281" s="436" t="n">
        <f aca="false">'Dissolved - concentrations and '!E173/'Water, total TEQ'!E69</f>
        <v>0.972420107468101</v>
      </c>
      <c r="F281" s="365"/>
      <c r="G281" s="436" t="n">
        <f aca="false">'Dissolved - concentrations and '!G173/'Water, total TEQ'!G69</f>
        <v>2.49182652538701</v>
      </c>
      <c r="H281" s="365"/>
      <c r="I281" s="436" t="n">
        <f aca="false">'Dissolved - concentrations and '!I173/'Water, total TEQ'!I69</f>
        <v>1.78659260310767</v>
      </c>
      <c r="J281" s="365"/>
      <c r="K281" s="436" t="n">
        <f aca="false">'Dissolved - concentrations and '!K173/'Water, total TEQ'!K69</f>
        <v>13.7320471058479</v>
      </c>
      <c r="L281" s="365"/>
      <c r="M281" s="436" t="n">
        <f aca="false">'Dissolved - concentrations and '!M173/'Water, total TEQ'!M69</f>
        <v>0.146578030905118</v>
      </c>
      <c r="N281" s="365"/>
      <c r="O281" s="436" t="n">
        <f aca="false">'Dissolved - concentrations and '!O173/'Water, total TEQ'!O69</f>
        <v>0.0581426189256969</v>
      </c>
      <c r="P281" s="365"/>
      <c r="Q281" s="436" t="n">
        <f aca="false">'Dissolved - concentrations and '!Q173/'Water, total TEQ'!Q69</f>
        <v>0.0177699136332299</v>
      </c>
      <c r="R281" s="365"/>
      <c r="S281" s="436" t="n">
        <f aca="false">'Dissolved - concentrations and '!S173/'Water, total TEQ'!S69</f>
        <v>0.0363464177616057</v>
      </c>
      <c r="T281" s="365"/>
      <c r="U281" s="436" t="n">
        <f aca="false">'Dissolved - concentrations and '!U173/'Water, total TEQ'!U69</f>
        <v>0.213585130747458</v>
      </c>
      <c r="V281" s="365"/>
      <c r="W281" s="436" t="n">
        <f aca="false">'Dissolved - concentrations and '!W173/'Water, total TEQ'!W69</f>
        <v>0.596768645570392</v>
      </c>
      <c r="X281" s="365"/>
      <c r="Y281" s="436" t="n">
        <f aca="false">'Dissolved - concentrations and '!Y173/'Water, total TEQ'!Y69</f>
        <v>0.475504511266512</v>
      </c>
      <c r="Z281" s="365"/>
      <c r="AA281" s="436" t="n">
        <f aca="false">'Dissolved - concentrations and '!AA173/'Water, total TEQ'!AA69</f>
        <v>0.470678343684213</v>
      </c>
      <c r="AB281" s="365"/>
      <c r="AC281" s="436" t="n">
        <f aca="false">'Dissolved - concentrations and '!AC173/'Water, total TEQ'!AC69</f>
        <v>0.758978354521548</v>
      </c>
      <c r="AD281" s="365"/>
      <c r="AE281" s="436" t="n">
        <f aca="false">'Dissolved - concentrations and '!AE173/'Water, total TEQ'!AE69</f>
        <v>0.147882879844926</v>
      </c>
      <c r="AF281" s="365"/>
      <c r="AG281" s="436" t="n">
        <f aca="false">'Dissolved - concentrations and '!AG173/'Water, total TEQ'!AG69</f>
        <v>0.55224263535604</v>
      </c>
      <c r="AH281" s="365"/>
      <c r="AI281" s="436" t="n">
        <f aca="false">'Dissolved - concentrations and '!AI173/'Water, total TEQ'!AI69</f>
        <v>0.555868994124794</v>
      </c>
      <c r="AJ281" s="365"/>
      <c r="AK281" s="436" t="n">
        <f aca="false">'Dissolved - concentrations and '!AK173/'Water, total TEQ'!AK69</f>
        <v>0.560146128020881</v>
      </c>
      <c r="AL281" s="365"/>
      <c r="AM281" s="436" t="n">
        <f aca="false">'Dissolved - concentrations and '!AM173/'Water, total TEQ'!AM69</f>
        <v>0.530175856465321</v>
      </c>
      <c r="AN281" s="365"/>
      <c r="AO281" s="436" t="n">
        <f aca="false">'Dissolved - concentrations and '!AO173/'Water, total TEQ'!AO69</f>
        <v>0.302456185150423</v>
      </c>
      <c r="AP281" s="365"/>
      <c r="AQ281" s="436" t="n">
        <f aca="false">'Dissolved - concentrations and '!AQ173/'Water, total TEQ'!AQ69</f>
        <v>0.329998647956658</v>
      </c>
      <c r="AR281" s="365"/>
      <c r="AS281" s="436" t="n">
        <f aca="false">'Dissolved - concentrations and '!AS173/'Water, total TEQ'!AS69</f>
        <v>1.37196229890544</v>
      </c>
      <c r="AT281" s="365"/>
      <c r="AU281" s="436" t="n">
        <f aca="false">'Dissolved - concentrations and '!AU173/'Water, total TEQ'!AU69</f>
        <v>0.887499858357017</v>
      </c>
      <c r="AV281" s="365"/>
      <c r="AW281" s="436" t="n">
        <f aca="false">'Dissolved - concentrations and '!AW173/'Water, total TEQ'!AW69</f>
        <v>0.0877624436614292</v>
      </c>
      <c r="AX281" s="365"/>
      <c r="AY281" s="436" t="n">
        <f aca="false">'Dissolved - concentrations and '!AY173/'Water, total TEQ'!AY69</f>
        <v>0.0388795628074569</v>
      </c>
      <c r="AZ281" s="365"/>
      <c r="BA281" s="436"/>
      <c r="BB281" s="430"/>
      <c r="BC281" s="437"/>
      <c r="BD281" s="437"/>
      <c r="BE281" s="407"/>
      <c r="BF281" s="407"/>
      <c r="BG281" s="407"/>
      <c r="BH281" s="407"/>
      <c r="BI281" s="407"/>
      <c r="BJ281" s="407"/>
      <c r="BK281" s="407"/>
      <c r="BL281" s="407"/>
      <c r="BM281" s="407"/>
      <c r="BN281" s="407"/>
      <c r="BO281" s="407"/>
      <c r="BP281" s="407"/>
      <c r="BQ281" s="407"/>
      <c r="BR281" s="407"/>
    </row>
    <row r="282" customFormat="false" ht="12.75" hidden="false" customHeight="false" outlineLevel="0" collapsed="false">
      <c r="A282" s="438"/>
      <c r="B282" s="153"/>
      <c r="C282" s="153"/>
      <c r="D282" s="371"/>
      <c r="E282" s="372"/>
      <c r="F282" s="371"/>
      <c r="G282" s="372"/>
      <c r="H282" s="371"/>
      <c r="I282" s="372"/>
      <c r="J282" s="371"/>
      <c r="K282" s="372"/>
      <c r="L282" s="371"/>
      <c r="M282" s="372"/>
      <c r="N282" s="371"/>
      <c r="O282" s="372"/>
      <c r="P282" s="371"/>
      <c r="Q282" s="372"/>
      <c r="R282" s="371"/>
      <c r="S282" s="372"/>
      <c r="T282" s="371"/>
      <c r="U282" s="372"/>
      <c r="V282" s="371"/>
      <c r="W282" s="370"/>
      <c r="X282" s="371"/>
      <c r="Y282" s="372"/>
      <c r="Z282" s="371"/>
      <c r="AA282" s="372"/>
      <c r="AB282" s="371"/>
      <c r="AC282" s="372"/>
      <c r="AD282" s="371"/>
      <c r="AE282" s="372"/>
      <c r="AF282" s="371"/>
      <c r="AG282" s="372"/>
      <c r="AH282" s="371"/>
      <c r="AI282" s="372"/>
      <c r="AJ282" s="371"/>
      <c r="AK282" s="372"/>
      <c r="AL282" s="371"/>
      <c r="AM282" s="372"/>
      <c r="AN282" s="371"/>
      <c r="AO282" s="372"/>
      <c r="AP282" s="371"/>
      <c r="AQ282" s="372"/>
      <c r="AR282" s="371"/>
      <c r="AS282" s="372"/>
      <c r="AT282" s="371"/>
      <c r="AU282" s="372"/>
      <c r="AV282" s="371"/>
      <c r="AW282" s="372"/>
      <c r="AX282" s="371"/>
      <c r="AY282" s="372"/>
      <c r="AZ282" s="371"/>
      <c r="BA282" s="372"/>
      <c r="BB282" s="430"/>
      <c r="BC282" s="407"/>
      <c r="BD282" s="407"/>
      <c r="BE282" s="407"/>
      <c r="BF282" s="407"/>
      <c r="BG282" s="407"/>
      <c r="BH282" s="407"/>
      <c r="BI282" s="407"/>
      <c r="BJ282" s="407"/>
      <c r="BK282" s="407"/>
      <c r="BL282" s="407"/>
      <c r="BM282" s="407"/>
      <c r="BN282" s="407"/>
      <c r="BO282" s="407"/>
      <c r="BP282" s="407"/>
      <c r="BQ282" s="407"/>
      <c r="BR282" s="407"/>
    </row>
    <row r="283" customFormat="false" ht="12.75" hidden="false" customHeight="false" outlineLevel="0" collapsed="false">
      <c r="A283" s="422" t="str">
        <f aca="false">A71</f>
        <v>0010519-002 SS Trap</v>
      </c>
      <c r="B283" s="153"/>
      <c r="C283" s="153"/>
      <c r="D283" s="365"/>
      <c r="E283" s="436" t="n">
        <f aca="false">'Dissolved - concentrations and '!E175/'Water, total TEQ'!E71</f>
        <v>0.461302241066021</v>
      </c>
      <c r="F283" s="365"/>
      <c r="G283" s="436" t="n">
        <f aca="false">'Dissolved - concentrations and '!G175/'Water, total TEQ'!G71</f>
        <v>0.526757288784848</v>
      </c>
      <c r="H283" s="365"/>
      <c r="I283" s="436" t="n">
        <f aca="false">'Dissolved - concentrations and '!I175/'Water, total TEQ'!I71</f>
        <v>0.235990266841645</v>
      </c>
      <c r="J283" s="365"/>
      <c r="K283" s="436" t="n">
        <f aca="false">'Dissolved - concentrations and '!K175/'Water, total TEQ'!K71</f>
        <v>0.104918649671553</v>
      </c>
      <c r="L283" s="365"/>
      <c r="M283" s="436" t="n">
        <f aca="false">'Dissolved - concentrations and '!M175/'Water, total TEQ'!M71</f>
        <v>0.159492796113252</v>
      </c>
      <c r="N283" s="365"/>
      <c r="O283" s="436" t="n">
        <f aca="false">'Dissolved - concentrations and '!O175/'Water, total TEQ'!O71</f>
        <v>0.134930905511811</v>
      </c>
      <c r="P283" s="365"/>
      <c r="Q283" s="436" t="n">
        <f aca="false">'Dissolved - concentrations and '!Q175/'Water, total TEQ'!Q71</f>
        <v>0.0502666574572915</v>
      </c>
      <c r="R283" s="365"/>
      <c r="S283" s="436" t="n">
        <f aca="false">'Dissolved - concentrations and '!S175/'Water, total TEQ'!S71</f>
        <v>0.0424782480314961</v>
      </c>
      <c r="T283" s="365"/>
      <c r="U283" s="436" t="n">
        <f aca="false">'Dissolved - concentrations and '!U175/'Water, total TEQ'!U71</f>
        <v>0.331381110783612</v>
      </c>
      <c r="V283" s="365"/>
      <c r="W283" s="436" t="n">
        <f aca="false">'Dissolved - concentrations and '!W175/'Water, total TEQ'!W71</f>
        <v>0.238587503175006</v>
      </c>
      <c r="X283" s="365"/>
      <c r="Y283" s="436" t="n">
        <f aca="false">'Dissolved - concentrations and '!Y175/'Water, total TEQ'!Y71</f>
        <v>0.297017716535433</v>
      </c>
      <c r="Z283" s="365"/>
      <c r="AA283" s="436" t="n">
        <f aca="false">'Dissolved - concentrations and '!AA175/'Water, total TEQ'!AA71</f>
        <v>0.293688472590215</v>
      </c>
      <c r="AB283" s="365"/>
      <c r="AC283" s="436" t="n">
        <f aca="false">'Dissolved - concentrations and '!AC175/'Water, total TEQ'!AC71</f>
        <v>0.257221225104215</v>
      </c>
      <c r="AD283" s="365"/>
      <c r="AE283" s="436" t="n">
        <f aca="false">'Dissolved - concentrations and '!AE175/'Water, total TEQ'!AE71</f>
        <v>0.017426973551383</v>
      </c>
      <c r="AF283" s="365"/>
      <c r="AG283" s="436" t="n">
        <f aca="false">'Dissolved - concentrations and '!AG175/'Water, total TEQ'!AG71</f>
        <v>0.257011248593926</v>
      </c>
      <c r="AH283" s="365"/>
      <c r="AI283" s="436" t="n">
        <f aca="false">'Dissolved - concentrations and '!AI175/'Water, total TEQ'!AI71</f>
        <v>0.258371096470084</v>
      </c>
      <c r="AJ283" s="365"/>
      <c r="AK283" s="436" t="n">
        <f aca="false">'Dissolved - concentrations and '!AK175/'Water, total TEQ'!AK71</f>
        <v>0.246861540650792</v>
      </c>
      <c r="AL283" s="365"/>
      <c r="AM283" s="436" t="n">
        <f aca="false">'Dissolved - concentrations and '!AM175/'Water, total TEQ'!AM71</f>
        <v>0.252044847654913</v>
      </c>
      <c r="AN283" s="365"/>
      <c r="AO283" s="436" t="n">
        <f aca="false">'Dissolved - concentrations and '!AO175/'Water, total TEQ'!AO71</f>
        <v>0.242300167024577</v>
      </c>
      <c r="AP283" s="365"/>
      <c r="AQ283" s="436" t="n">
        <f aca="false">'Dissolved - concentrations and '!AQ175/'Water, total TEQ'!AQ71</f>
        <v>0.245488327117005</v>
      </c>
      <c r="AR283" s="365"/>
      <c r="AS283" s="436" t="n">
        <f aca="false">'Dissolved - concentrations and '!AS175/'Water, total TEQ'!AS71</f>
        <v>0.0249872047244095</v>
      </c>
      <c r="AT283" s="365"/>
      <c r="AU283" s="436" t="n">
        <f aca="false">'Dissolved - concentrations and '!AU175/'Water, total TEQ'!AU71</f>
        <v>0.142784026996625</v>
      </c>
      <c r="AV283" s="365"/>
      <c r="AW283" s="436" t="n">
        <f aca="false">'Dissolved - concentrations and '!AW175/'Water, total TEQ'!AW71</f>
        <v>0.0445850123513972</v>
      </c>
      <c r="AX283" s="365"/>
      <c r="AY283" s="436" t="n">
        <f aca="false">'Dissolved - concentrations and '!AY175/'Water, total TEQ'!AY71</f>
        <v>0.0230145306672192</v>
      </c>
      <c r="AZ283" s="365"/>
      <c r="BA283" s="436"/>
      <c r="BB283" s="430"/>
      <c r="BC283" s="437"/>
      <c r="BD283" s="437"/>
      <c r="BE283" s="407"/>
      <c r="BF283" s="407"/>
      <c r="BG283" s="407"/>
      <c r="BH283" s="407"/>
      <c r="BI283" s="407"/>
      <c r="BJ283" s="407"/>
      <c r="BK283" s="407"/>
      <c r="BL283" s="407"/>
      <c r="BM283" s="407"/>
      <c r="BN283" s="407"/>
      <c r="BO283" s="407"/>
      <c r="BP283" s="407"/>
      <c r="BQ283" s="407"/>
      <c r="BR283" s="407"/>
    </row>
    <row r="284" customFormat="false" ht="12.75" hidden="false" customHeight="false" outlineLevel="0" collapsed="false">
      <c r="A284" s="438"/>
      <c r="B284" s="153"/>
      <c r="C284" s="153"/>
      <c r="D284" s="371"/>
      <c r="E284" s="372"/>
      <c r="F284" s="371"/>
      <c r="G284" s="372"/>
      <c r="H284" s="371"/>
      <c r="I284" s="372"/>
      <c r="J284" s="371"/>
      <c r="K284" s="372"/>
      <c r="L284" s="371"/>
      <c r="M284" s="372"/>
      <c r="N284" s="371"/>
      <c r="O284" s="372"/>
      <c r="P284" s="371"/>
      <c r="Q284" s="372"/>
      <c r="R284" s="371"/>
      <c r="S284" s="372"/>
      <c r="T284" s="371"/>
      <c r="U284" s="372"/>
      <c r="V284" s="371"/>
      <c r="W284" s="370"/>
      <c r="X284" s="371"/>
      <c r="Y284" s="372"/>
      <c r="Z284" s="371"/>
      <c r="AA284" s="372"/>
      <c r="AB284" s="371"/>
      <c r="AC284" s="372"/>
      <c r="AD284" s="371"/>
      <c r="AE284" s="372"/>
      <c r="AF284" s="371"/>
      <c r="AG284" s="372"/>
      <c r="AH284" s="371"/>
      <c r="AI284" s="372"/>
      <c r="AJ284" s="371"/>
      <c r="AK284" s="372"/>
      <c r="AL284" s="371"/>
      <c r="AM284" s="372"/>
      <c r="AN284" s="371"/>
      <c r="AO284" s="372"/>
      <c r="AP284" s="371"/>
      <c r="AQ284" s="372"/>
      <c r="AR284" s="371"/>
      <c r="AS284" s="372"/>
      <c r="AT284" s="371"/>
      <c r="AU284" s="372"/>
      <c r="AV284" s="371"/>
      <c r="AW284" s="372"/>
      <c r="AX284" s="371"/>
      <c r="AY284" s="372"/>
      <c r="AZ284" s="371"/>
      <c r="BA284" s="372"/>
      <c r="BB284" s="430"/>
      <c r="BC284" s="407"/>
      <c r="BD284" s="407"/>
      <c r="BE284" s="407"/>
      <c r="BF284" s="407"/>
      <c r="BG284" s="407"/>
      <c r="BH284" s="407"/>
      <c r="BI284" s="407"/>
      <c r="BJ284" s="407"/>
      <c r="BK284" s="407"/>
      <c r="BL284" s="407"/>
      <c r="BM284" s="407"/>
      <c r="BN284" s="407"/>
      <c r="BO284" s="407"/>
      <c r="BP284" s="407"/>
      <c r="BQ284" s="407"/>
      <c r="BR284" s="407"/>
    </row>
    <row r="285" customFormat="false" ht="12.75" hidden="false" customHeight="false" outlineLevel="0" collapsed="false">
      <c r="A285" s="422" t="str">
        <f aca="false">A73</f>
        <v>0010519-002 Dup SSTR</v>
      </c>
      <c r="B285" s="153"/>
      <c r="C285" s="153"/>
      <c r="D285" s="365"/>
      <c r="E285" s="436" t="n">
        <f aca="false">'Dissolved - concentrations and '!E177/'Water, total TEQ'!E73</f>
        <v>0.255968992248062</v>
      </c>
      <c r="F285" s="365"/>
      <c r="G285" s="436" t="n">
        <f aca="false">'Dissolved - concentrations and '!G177/'Water, total TEQ'!G73</f>
        <v>0.108294573643411</v>
      </c>
      <c r="H285" s="365"/>
      <c r="I285" s="436" t="n">
        <f aca="false">'Dissolved - concentrations and '!I177/'Water, total TEQ'!I73</f>
        <v>0.0773532668881506</v>
      </c>
      <c r="J285" s="365"/>
      <c r="K285" s="436" t="n">
        <f aca="false">'Dissolved - concentrations and '!K177/'Water, total TEQ'!K73</f>
        <v>0.0729256388171117</v>
      </c>
      <c r="L285" s="365"/>
      <c r="M285" s="436" t="n">
        <f aca="false">'Dissolved - concentrations and '!M177/'Water, total TEQ'!M73</f>
        <v>0.171216717222784</v>
      </c>
      <c r="N285" s="365"/>
      <c r="O285" s="436" t="n">
        <f aca="false">'Dissolved - concentrations and '!O177/'Water, total TEQ'!O73</f>
        <v>0.250158851188207</v>
      </c>
      <c r="P285" s="365"/>
      <c r="Q285" s="436" t="n">
        <f aca="false">'Dissolved - concentrations and '!Q177/'Water, total TEQ'!Q73</f>
        <v>0.0506359726525223</v>
      </c>
      <c r="R285" s="365"/>
      <c r="S285" s="436" t="n">
        <f aca="false">'Dissolved - concentrations and '!S177/'Water, total TEQ'!S73</f>
        <v>0.542477456098719</v>
      </c>
      <c r="T285" s="365"/>
      <c r="U285" s="436" t="n">
        <f aca="false">'Dissolved - concentrations and '!U177/'Water, total TEQ'!U73</f>
        <v>1.39315489249671</v>
      </c>
      <c r="V285" s="365"/>
      <c r="W285" s="436" t="n">
        <f aca="false">'Dissolved - concentrations and '!W177/'Water, total TEQ'!W73</f>
        <v>0.876816860465116</v>
      </c>
      <c r="X285" s="365"/>
      <c r="Y285" s="436" t="n">
        <f aca="false">'Dissolved - concentrations and '!Y177/'Water, total TEQ'!Y73</f>
        <v>0.485215946843854</v>
      </c>
      <c r="Z285" s="365"/>
      <c r="AA285" s="436" t="n">
        <f aca="false">'Dissolved - concentrations and '!AA177/'Water, total TEQ'!AA73</f>
        <v>0.663464779238288</v>
      </c>
      <c r="AB285" s="365"/>
      <c r="AC285" s="436" t="n">
        <f aca="false">'Dissolved - concentrations and '!AC177/'Water, total TEQ'!AC73</f>
        <v>0.757304710793083</v>
      </c>
      <c r="AD285" s="365"/>
      <c r="AE285" s="436" t="n">
        <f aca="false">'Dissolved - concentrations and '!AE177/'Water, total TEQ'!AE73</f>
        <v>0.17660808331854</v>
      </c>
      <c r="AF285" s="365"/>
      <c r="AG285" s="436" t="n">
        <f aca="false">'Dissolved - concentrations and '!AG177/'Water, total TEQ'!AG73</f>
        <v>0.635820413436693</v>
      </c>
      <c r="AH285" s="365"/>
      <c r="AI285" s="436" t="n">
        <f aca="false">'Dissolved - concentrations and '!AI177/'Water, total TEQ'!AI73</f>
        <v>0.286398872445384</v>
      </c>
      <c r="AJ285" s="365"/>
      <c r="AK285" s="436" t="n">
        <f aca="false">'Dissolved - concentrations and '!AK177/'Water, total TEQ'!AK73</f>
        <v>0.472018689603908</v>
      </c>
      <c r="AL285" s="365"/>
      <c r="AM285" s="436" t="n">
        <f aca="false">'Dissolved - concentrations and '!AM177/'Water, total TEQ'!AM73</f>
        <v>0.568368896347798</v>
      </c>
      <c r="AN285" s="365"/>
      <c r="AO285" s="436" t="n">
        <f aca="false">'Dissolved - concentrations and '!AO177/'Water, total TEQ'!AO73</f>
        <v>0.578391472868217</v>
      </c>
      <c r="AP285" s="365"/>
      <c r="AQ285" s="436" t="n">
        <f aca="false">'Dissolved - concentrations and '!AQ177/'Water, total TEQ'!AQ73</f>
        <v>0.571642910727682</v>
      </c>
      <c r="AR285" s="365"/>
      <c r="AS285" s="436" t="n">
        <f aca="false">'Dissolved - concentrations and '!AS177/'Water, total TEQ'!AS73</f>
        <v>0.0674562159058283</v>
      </c>
      <c r="AT285" s="365"/>
      <c r="AU285" s="436" t="n">
        <f aca="false">'Dissolved - concentrations and '!AU177/'Water, total TEQ'!AU73</f>
        <v>0.306287683031869</v>
      </c>
      <c r="AV285" s="365"/>
      <c r="AW285" s="436" t="n">
        <f aca="false">'Dissolved - concentrations and '!AW177/'Water, total TEQ'!AW73</f>
        <v>0.842516492831607</v>
      </c>
      <c r="AX285" s="365"/>
      <c r="AY285" s="436" t="n">
        <f aca="false">'Dissolved - concentrations and '!AY177/'Water, total TEQ'!AY73</f>
        <v>0.0565985625961146</v>
      </c>
      <c r="AZ285" s="365"/>
      <c r="BA285" s="436"/>
      <c r="BB285" s="430"/>
      <c r="BC285" s="437"/>
      <c r="BD285" s="437"/>
      <c r="BE285" s="407"/>
      <c r="BF285" s="407"/>
      <c r="BG285" s="407"/>
      <c r="BH285" s="407"/>
      <c r="BI285" s="407"/>
      <c r="BJ285" s="407"/>
      <c r="BK285" s="407"/>
      <c r="BL285" s="407"/>
      <c r="BM285" s="407"/>
      <c r="BN285" s="407"/>
      <c r="BO285" s="407"/>
      <c r="BP285" s="407"/>
      <c r="BQ285" s="407"/>
      <c r="BR285" s="407"/>
    </row>
    <row r="286" customFormat="false" ht="12.75" hidden="false" customHeight="false" outlineLevel="0" collapsed="false">
      <c r="A286" s="438"/>
      <c r="B286" s="153"/>
      <c r="C286" s="153"/>
      <c r="D286" s="371"/>
      <c r="E286" s="372"/>
      <c r="F286" s="371"/>
      <c r="G286" s="372"/>
      <c r="H286" s="371"/>
      <c r="I286" s="372"/>
      <c r="J286" s="371"/>
      <c r="K286" s="372"/>
      <c r="L286" s="371"/>
      <c r="M286" s="372"/>
      <c r="N286" s="371"/>
      <c r="O286" s="372"/>
      <c r="P286" s="371"/>
      <c r="Q286" s="372"/>
      <c r="R286" s="371"/>
      <c r="S286" s="372"/>
      <c r="T286" s="371"/>
      <c r="U286" s="372"/>
      <c r="V286" s="371"/>
      <c r="W286" s="370"/>
      <c r="X286" s="371"/>
      <c r="Y286" s="372"/>
      <c r="Z286" s="371"/>
      <c r="AA286" s="372"/>
      <c r="AB286" s="371"/>
      <c r="AC286" s="372"/>
      <c r="AD286" s="371"/>
      <c r="AE286" s="372"/>
      <c r="AF286" s="371"/>
      <c r="AG286" s="372"/>
      <c r="AH286" s="371"/>
      <c r="AI286" s="372"/>
      <c r="AJ286" s="371"/>
      <c r="AK286" s="372"/>
      <c r="AL286" s="371"/>
      <c r="AM286" s="372"/>
      <c r="AN286" s="371"/>
      <c r="AO286" s="372"/>
      <c r="AP286" s="371"/>
      <c r="AQ286" s="372"/>
      <c r="AR286" s="371"/>
      <c r="AS286" s="372"/>
      <c r="AT286" s="371"/>
      <c r="AU286" s="372"/>
      <c r="AV286" s="371"/>
      <c r="AW286" s="372"/>
      <c r="AX286" s="371"/>
      <c r="AY286" s="372"/>
      <c r="AZ286" s="371"/>
      <c r="BA286" s="372"/>
      <c r="BB286" s="430"/>
      <c r="BC286" s="407"/>
      <c r="BD286" s="407"/>
      <c r="BE286" s="407"/>
      <c r="BF286" s="407"/>
      <c r="BG286" s="407"/>
      <c r="BH286" s="407"/>
      <c r="BI286" s="407"/>
      <c r="BJ286" s="407"/>
      <c r="BK286" s="407"/>
      <c r="BL286" s="407"/>
      <c r="BM286" s="407"/>
      <c r="BN286" s="407"/>
      <c r="BO286" s="407"/>
      <c r="BP286" s="407"/>
      <c r="BQ286" s="407"/>
      <c r="BR286" s="407"/>
    </row>
    <row r="287" customFormat="false" ht="12.75" hidden="false" customHeight="false" outlineLevel="0" collapsed="false">
      <c r="A287" s="422" t="str">
        <f aca="false">A75</f>
        <v>00403 OUT 007 SSTrap</v>
      </c>
      <c r="B287" s="153"/>
      <c r="C287" s="153"/>
      <c r="D287" s="365"/>
      <c r="E287" s="436" t="n">
        <f aca="false">'Dissolved - concentrations and '!E179/'Water, total TEQ'!E75</f>
        <v>0.0456272780210063</v>
      </c>
      <c r="F287" s="365"/>
      <c r="G287" s="436" t="n">
        <f aca="false">'Dissolved - concentrations and '!G179/'Water, total TEQ'!G75</f>
        <v>0.0331404212071594</v>
      </c>
      <c r="H287" s="365"/>
      <c r="I287" s="436" t="n">
        <f aca="false">'Dissolved - concentrations and '!I179/'Water, total TEQ'!I75</f>
        <v>0.0388974644744609</v>
      </c>
      <c r="J287" s="365"/>
      <c r="K287" s="436" t="n">
        <f aca="false">'Dissolved - concentrations and '!K179/'Water, total TEQ'!K75</f>
        <v>0.0130130204927986</v>
      </c>
      <c r="L287" s="365"/>
      <c r="M287" s="436" t="n">
        <f aca="false">'Dissolved - concentrations and '!M179/'Water, total TEQ'!M75</f>
        <v>0.000737335968944247</v>
      </c>
      <c r="N287" s="365"/>
      <c r="O287" s="436" t="n">
        <f aca="false">'Dissolved - concentrations and '!O179/'Water, total TEQ'!O75</f>
        <v>0.00615192493032365</v>
      </c>
      <c r="P287" s="365"/>
      <c r="Q287" s="436" t="n">
        <f aca="false">'Dissolved - concentrations and '!Q179/'Water, total TEQ'!Q75</f>
        <v>0.0080620330739178</v>
      </c>
      <c r="R287" s="365"/>
      <c r="S287" s="436" t="n">
        <f aca="false">'Dissolved - concentrations and '!S179/'Water, total TEQ'!S75</f>
        <v>0.0107975929618348</v>
      </c>
      <c r="T287" s="365"/>
      <c r="U287" s="436" t="n">
        <f aca="false">'Dissolved - concentrations and '!U179/'Water, total TEQ'!U75</f>
        <v>0.030763989438719</v>
      </c>
      <c r="V287" s="365"/>
      <c r="W287" s="436" t="n">
        <f aca="false">'Dissolved - concentrations and '!W179/'Water, total TEQ'!W75</f>
        <v>0.279481238527969</v>
      </c>
      <c r="X287" s="365"/>
      <c r="Y287" s="436" t="n">
        <f aca="false">'Dissolved - concentrations and '!Y179/'Water, total TEQ'!Y75</f>
        <v>0.0130635976639155</v>
      </c>
      <c r="Z287" s="365"/>
      <c r="AA287" s="436" t="n">
        <f aca="false">'Dissolved - concentrations and '!AA179/'Water, total TEQ'!AA75</f>
        <v>0.0136723692281603</v>
      </c>
      <c r="AB287" s="365"/>
      <c r="AC287" s="436" t="n">
        <f aca="false">'Dissolved - concentrations and '!AC179/'Water, total TEQ'!AC75</f>
        <v>0.0392356519439302</v>
      </c>
      <c r="AD287" s="365"/>
      <c r="AE287" s="436" t="n">
        <f aca="false">'Dissolved - concentrations and '!AE179/'Water, total TEQ'!AE75</f>
        <v>0.00182240788862453</v>
      </c>
      <c r="AF287" s="365"/>
      <c r="AG287" s="436" t="n">
        <f aca="false">'Dissolved - concentrations and '!AG179/'Water, total TEQ'!AG75</f>
        <v>0.00429387675283892</v>
      </c>
      <c r="AH287" s="365"/>
      <c r="AI287" s="436" t="n">
        <f aca="false">'Dissolved - concentrations and '!AI179/'Water, total TEQ'!AI75</f>
        <v>0.0127702301375546</v>
      </c>
      <c r="AJ287" s="365"/>
      <c r="AK287" s="436" t="n">
        <f aca="false">'Dissolved - concentrations and '!AK179/'Water, total TEQ'!AK75</f>
        <v>0.0499562030335162</v>
      </c>
      <c r="AL287" s="365"/>
      <c r="AM287" s="436" t="n">
        <f aca="false">'Dissolved - concentrations and '!AM179/'Water, total TEQ'!AM75</f>
        <v>0.0609312882952622</v>
      </c>
      <c r="AN287" s="365"/>
      <c r="AO287" s="436" t="n">
        <f aca="false">'Dissolved - concentrations and '!AO179/'Water, total TEQ'!AO75</f>
        <v>0.0455134246961992</v>
      </c>
      <c r="AP287" s="365"/>
      <c r="AQ287" s="436" t="n">
        <f aca="false">'Dissolved - concentrations and '!AQ179/'Water, total TEQ'!AQ75</f>
        <v>0.0283657670592344</v>
      </c>
      <c r="AR287" s="365"/>
      <c r="AS287" s="436" t="n">
        <f aca="false">'Dissolved - concentrations and '!AS179/'Water, total TEQ'!AS75</f>
        <v>0.00684238078875331</v>
      </c>
      <c r="AT287" s="365"/>
      <c r="AU287" s="436" t="n">
        <f aca="false">'Dissolved - concentrations and '!AU179/'Water, total TEQ'!AU75</f>
        <v>0.00804668825757387</v>
      </c>
      <c r="AV287" s="365"/>
      <c r="AW287" s="436" t="n">
        <f aca="false">'Dissolved - concentrations and '!AW179/'Water, total TEQ'!AW75</f>
        <v>0.0127272488094925</v>
      </c>
      <c r="AX287" s="365"/>
      <c r="AY287" s="436" t="n">
        <f aca="false">'Dissolved - concentrations and '!AY179/'Water, total TEQ'!AY75</f>
        <v>0.0114427779084031</v>
      </c>
      <c r="AZ287" s="365"/>
      <c r="BA287" s="436"/>
      <c r="BB287" s="430"/>
      <c r="BC287" s="437"/>
      <c r="BD287" s="437"/>
      <c r="BE287" s="407"/>
      <c r="BF287" s="407"/>
      <c r="BG287" s="407"/>
      <c r="BH287" s="407"/>
      <c r="BI287" s="407"/>
      <c r="BJ287" s="407"/>
      <c r="BK287" s="407"/>
      <c r="BL287" s="407"/>
      <c r="BM287" s="407"/>
      <c r="BN287" s="407"/>
      <c r="BO287" s="407"/>
      <c r="BP287" s="407"/>
      <c r="BQ287" s="407"/>
      <c r="BR287" s="407"/>
    </row>
    <row r="288" customFormat="false" ht="12.75" hidden="false" customHeight="false" outlineLevel="0" collapsed="false">
      <c r="A288" s="438"/>
      <c r="B288" s="153"/>
      <c r="C288" s="153"/>
      <c r="D288" s="371"/>
      <c r="E288" s="372"/>
      <c r="F288" s="371"/>
      <c r="G288" s="372"/>
      <c r="H288" s="371"/>
      <c r="I288" s="372"/>
      <c r="J288" s="371"/>
      <c r="K288" s="372"/>
      <c r="L288" s="371"/>
      <c r="M288" s="372"/>
      <c r="N288" s="371"/>
      <c r="O288" s="372"/>
      <c r="P288" s="371"/>
      <c r="Q288" s="372"/>
      <c r="R288" s="371"/>
      <c r="S288" s="372"/>
      <c r="T288" s="371"/>
      <c r="U288" s="372"/>
      <c r="V288" s="371"/>
      <c r="W288" s="370"/>
      <c r="X288" s="371"/>
      <c r="Y288" s="372"/>
      <c r="Z288" s="371"/>
      <c r="AA288" s="372"/>
      <c r="AB288" s="371"/>
      <c r="AC288" s="372"/>
      <c r="AD288" s="371"/>
      <c r="AE288" s="372"/>
      <c r="AF288" s="371"/>
      <c r="AG288" s="372"/>
      <c r="AH288" s="371"/>
      <c r="AI288" s="372"/>
      <c r="AJ288" s="371"/>
      <c r="AK288" s="372"/>
      <c r="AL288" s="371"/>
      <c r="AM288" s="372"/>
      <c r="AN288" s="371"/>
      <c r="AO288" s="372"/>
      <c r="AP288" s="371"/>
      <c r="AQ288" s="372"/>
      <c r="AR288" s="371"/>
      <c r="AS288" s="372"/>
      <c r="AT288" s="371"/>
      <c r="AU288" s="372"/>
      <c r="AV288" s="371"/>
      <c r="AW288" s="372"/>
      <c r="AX288" s="371"/>
      <c r="AY288" s="372"/>
      <c r="AZ288" s="371"/>
      <c r="BA288" s="372"/>
      <c r="BB288" s="430"/>
      <c r="BC288" s="407"/>
      <c r="BD288" s="407"/>
      <c r="BE288" s="407"/>
      <c r="BF288" s="407"/>
      <c r="BG288" s="407"/>
      <c r="BH288" s="407"/>
      <c r="BI288" s="407"/>
      <c r="BJ288" s="407"/>
      <c r="BK288" s="407"/>
      <c r="BL288" s="407"/>
      <c r="BM288" s="407"/>
      <c r="BN288" s="407"/>
      <c r="BO288" s="407"/>
      <c r="BP288" s="407"/>
      <c r="BQ288" s="407"/>
      <c r="BR288" s="407"/>
    </row>
    <row r="289" customFormat="false" ht="12.75" hidden="false" customHeight="false" outlineLevel="0" collapsed="false">
      <c r="A289" s="422" t="str">
        <f aca="false">A77</f>
        <v>0010104-001  SS TRAP</v>
      </c>
      <c r="B289" s="153"/>
      <c r="C289" s="153"/>
      <c r="D289" s="365"/>
      <c r="E289" s="436" t="n">
        <f aca="false">'Dissolved - concentrations and '!E181/'Water, total TEQ'!E77</f>
        <v>1.13714285714286</v>
      </c>
      <c r="F289" s="365"/>
      <c r="G289" s="436" t="n">
        <f aca="false">'Dissolved - concentrations and '!G181/'Water, total TEQ'!G77</f>
        <v>12.2766169154229</v>
      </c>
      <c r="H289" s="365"/>
      <c r="I289" s="436" t="n">
        <f aca="false">'Dissolved - concentrations and '!I181/'Water, total TEQ'!I77</f>
        <v>0.22495652173913</v>
      </c>
      <c r="J289" s="365"/>
      <c r="K289" s="436" t="n">
        <f aca="false">'Dissolved - concentrations and '!K181/'Water, total TEQ'!K77</f>
        <v>1.07729323308271</v>
      </c>
      <c r="L289" s="365"/>
      <c r="M289" s="436" t="n">
        <f aca="false">'Dissolved - concentrations and '!M181/'Water, total TEQ'!M77</f>
        <v>0.0970731707317073</v>
      </c>
      <c r="N289" s="365"/>
      <c r="O289" s="436" t="n">
        <f aca="false">'Dissolved - concentrations and '!O181/'Water, total TEQ'!O77</f>
        <v>0.0651695906432749</v>
      </c>
      <c r="P289" s="365"/>
      <c r="Q289" s="436" t="n">
        <f aca="false">'Dissolved - concentrations and '!Q181/'Water, total TEQ'!Q77</f>
        <v>0.0580611764705883</v>
      </c>
      <c r="R289" s="365"/>
      <c r="S289" s="436" t="n">
        <f aca="false">'Dissolved - concentrations and '!S181/'Water, total TEQ'!S77</f>
        <v>0.0831977401129943</v>
      </c>
      <c r="T289" s="365"/>
      <c r="U289" s="436" t="n">
        <f aca="false">'Dissolved - concentrations and '!U181/'Water, total TEQ'!U77</f>
        <v>2.20070588235294</v>
      </c>
      <c r="V289" s="365"/>
      <c r="W289" s="436" t="n">
        <f aca="false">'Dissolved - concentrations and '!W181/'Water, total TEQ'!W77</f>
        <v>0.275160493827161</v>
      </c>
      <c r="X289" s="365"/>
      <c r="Y289" s="436" t="n">
        <f aca="false">'Dissolved - concentrations and '!Y181/'Water, total TEQ'!Y77</f>
        <v>0.294018018018018</v>
      </c>
      <c r="Z289" s="365"/>
      <c r="AA289" s="436" t="n">
        <f aca="false">'Dissolved - concentrations and '!AA181/'Water, total TEQ'!AA77</f>
        <v>0.292110091743119</v>
      </c>
      <c r="AB289" s="365"/>
      <c r="AC289" s="436" t="n">
        <f aca="false">'Dissolved - concentrations and '!AC181/'Water, total TEQ'!AC77</f>
        <v>0.226313725490196</v>
      </c>
      <c r="AD289" s="365"/>
      <c r="AE289" s="436" t="n">
        <f aca="false">'Dissolved - concentrations and '!AE181/'Water, total TEQ'!AE77</f>
        <v>0.0772489451476793</v>
      </c>
      <c r="AF289" s="365"/>
      <c r="AG289" s="436" t="n">
        <f aca="false">'Dissolved - concentrations and '!AG181/'Water, total TEQ'!AG77</f>
        <v>0.398</v>
      </c>
      <c r="AH289" s="365"/>
      <c r="AI289" s="436" t="n">
        <f aca="false">'Dissolved - concentrations and '!AI181/'Water, total TEQ'!AI77</f>
        <v>0.390763636363636</v>
      </c>
      <c r="AJ289" s="365"/>
      <c r="AK289" s="436" t="n">
        <f aca="false">'Dissolved - concentrations and '!AK181/'Water, total TEQ'!AK77</f>
        <v>0.390763636363636</v>
      </c>
      <c r="AL289" s="365"/>
      <c r="AM289" s="436" t="n">
        <f aca="false">'Dissolved - concentrations and '!AM181/'Water, total TEQ'!AM77</f>
        <v>0.438820512820513</v>
      </c>
      <c r="AN289" s="365"/>
      <c r="AO289" s="436" t="n">
        <f aca="false">'Dissolved - concentrations and '!AO181/'Water, total TEQ'!AO77</f>
        <v>0.312448598130841</v>
      </c>
      <c r="AP289" s="365"/>
      <c r="AQ289" s="436" t="n">
        <f aca="false">'Dissolved - concentrations and '!AQ181/'Water, total TEQ'!AQ77</f>
        <v>0.435146666666667</v>
      </c>
      <c r="AR289" s="365"/>
      <c r="AS289" s="436" t="n">
        <f aca="false">'Dissolved - concentrations and '!AS181/'Water, total TEQ'!AS77</f>
        <v>0.0497074422583405</v>
      </c>
      <c r="AT289" s="365"/>
      <c r="AU289" s="436" t="n">
        <f aca="false">'Dissolved - concentrations and '!AU181/'Water, total TEQ'!AU77</f>
        <v>0.200792792792793</v>
      </c>
      <c r="AV289" s="365"/>
      <c r="AW289" s="436" t="n">
        <f aca="false">'Dissolved - concentrations and '!AW181/'Water, total TEQ'!AW77</f>
        <v>0.101079365079365</v>
      </c>
      <c r="AX289" s="365"/>
      <c r="AY289" s="436" t="n">
        <f aca="false">'Dissolved - concentrations and '!AY181/'Water, total TEQ'!AY77</f>
        <v>0.0507970128988459</v>
      </c>
      <c r="AZ289" s="365"/>
      <c r="BA289" s="436"/>
      <c r="BB289" s="430"/>
      <c r="BC289" s="437"/>
      <c r="BD289" s="437"/>
      <c r="BE289" s="407"/>
      <c r="BF289" s="407"/>
      <c r="BG289" s="407"/>
      <c r="BH289" s="407"/>
      <c r="BI289" s="407"/>
      <c r="BJ289" s="407"/>
      <c r="BK289" s="407"/>
      <c r="BL289" s="407"/>
      <c r="BM289" s="407"/>
      <c r="BN289" s="407"/>
      <c r="BO289" s="407"/>
      <c r="BP289" s="407"/>
      <c r="BQ289" s="407"/>
      <c r="BR289" s="407"/>
    </row>
    <row r="290" customFormat="false" ht="12.75" hidden="false" customHeight="false" outlineLevel="0" collapsed="false">
      <c r="A290" s="438"/>
      <c r="B290" s="153"/>
      <c r="C290" s="153"/>
      <c r="D290" s="371"/>
      <c r="E290" s="372"/>
      <c r="F290" s="371"/>
      <c r="G290" s="372"/>
      <c r="H290" s="371"/>
      <c r="I290" s="372"/>
      <c r="J290" s="371"/>
      <c r="K290" s="372"/>
      <c r="L290" s="371"/>
      <c r="M290" s="372"/>
      <c r="N290" s="371"/>
      <c r="O290" s="372"/>
      <c r="P290" s="371"/>
      <c r="Q290" s="372"/>
      <c r="R290" s="371"/>
      <c r="S290" s="372"/>
      <c r="T290" s="371"/>
      <c r="U290" s="372"/>
      <c r="V290" s="371"/>
      <c r="W290" s="370"/>
      <c r="X290" s="371"/>
      <c r="Y290" s="372"/>
      <c r="Z290" s="371"/>
      <c r="AA290" s="372"/>
      <c r="AB290" s="371"/>
      <c r="AC290" s="372"/>
      <c r="AD290" s="371"/>
      <c r="AE290" s="372"/>
      <c r="AF290" s="371"/>
      <c r="AG290" s="372"/>
      <c r="AH290" s="371"/>
      <c r="AI290" s="372"/>
      <c r="AJ290" s="371"/>
      <c r="AK290" s="372"/>
      <c r="AL290" s="371"/>
      <c r="AM290" s="372"/>
      <c r="AN290" s="371"/>
      <c r="AO290" s="372"/>
      <c r="AP290" s="371"/>
      <c r="AQ290" s="372"/>
      <c r="AR290" s="371"/>
      <c r="AS290" s="372"/>
      <c r="AT290" s="371"/>
      <c r="AU290" s="372"/>
      <c r="AV290" s="371"/>
      <c r="AW290" s="372"/>
      <c r="AX290" s="371"/>
      <c r="AY290" s="372"/>
      <c r="AZ290" s="371"/>
      <c r="BA290" s="372"/>
      <c r="BB290" s="430"/>
      <c r="BC290" s="407"/>
      <c r="BD290" s="407"/>
      <c r="BE290" s="407"/>
      <c r="BF290" s="407"/>
      <c r="BG290" s="407"/>
      <c r="BH290" s="407"/>
      <c r="BI290" s="407"/>
      <c r="BJ290" s="407"/>
      <c r="BK290" s="407"/>
      <c r="BL290" s="407"/>
      <c r="BM290" s="407"/>
      <c r="BN290" s="407"/>
      <c r="BO290" s="407"/>
      <c r="BP290" s="407"/>
      <c r="BQ290" s="407"/>
      <c r="BR290" s="407"/>
    </row>
    <row r="291" customFormat="false" ht="12.75" hidden="false" customHeight="false" outlineLevel="0" collapsed="false">
      <c r="A291" s="422" t="str">
        <f aca="false">A79</f>
        <v>0011039      SS TRAP</v>
      </c>
      <c r="B291" s="153"/>
      <c r="C291" s="153"/>
      <c r="D291" s="365"/>
      <c r="E291" s="436" t="n">
        <f aca="false">'Dissolved - concentrations and '!E183/'Water, total TEQ'!E79</f>
        <v>0.45004500450045</v>
      </c>
      <c r="F291" s="365"/>
      <c r="G291" s="436" t="n">
        <f aca="false">'Dissolved - concentrations and '!G183/'Water, total TEQ'!G79</f>
        <v>0.276991984912777</v>
      </c>
      <c r="H291" s="365"/>
      <c r="I291" s="436" t="n">
        <f aca="false">'Dissolved - concentrations and '!I183/'Water, total TEQ'!I79</f>
        <v>0.412541254125413</v>
      </c>
      <c r="J291" s="365"/>
      <c r="K291" s="436" t="n">
        <f aca="false">'Dissolved - concentrations and '!K183/'Water, total TEQ'!K79</f>
        <v>11.7403044652291</v>
      </c>
      <c r="L291" s="365"/>
      <c r="M291" s="436" t="n">
        <f aca="false">'Dissolved - concentrations and '!M183/'Water, total TEQ'!M79</f>
        <v>0.531450203843914</v>
      </c>
      <c r="N291" s="365"/>
      <c r="O291" s="436" t="n">
        <f aca="false">'Dissolved - concentrations and '!O183/'Water, total TEQ'!O79</f>
        <v>2.06270627062706</v>
      </c>
      <c r="P291" s="365"/>
      <c r="Q291" s="436" t="n">
        <f aca="false">'Dissolved - concentrations and '!Q183/'Water, total TEQ'!Q79</f>
        <v>0.584285896400799</v>
      </c>
      <c r="R291" s="365"/>
      <c r="S291" s="436" t="n">
        <f aca="false">'Dissolved - concentrations and '!S183/'Water, total TEQ'!S79</f>
        <v>0.712571257125713</v>
      </c>
      <c r="T291" s="365"/>
      <c r="U291" s="436" t="n">
        <f aca="false">'Dissolved - concentrations and '!U183/'Water, total TEQ'!U79</f>
        <v>0.209444021325209</v>
      </c>
      <c r="V291" s="365"/>
      <c r="W291" s="436" t="n">
        <f aca="false">'Dissolved - concentrations and '!W183/'Water, total TEQ'!W79</f>
        <v>0.978586230716095</v>
      </c>
      <c r="X291" s="365"/>
      <c r="Y291" s="436" t="n">
        <f aca="false">'Dissolved - concentrations and '!Y183/'Water, total TEQ'!Y79</f>
        <v>0.836703388648724</v>
      </c>
      <c r="Z291" s="365"/>
      <c r="AA291" s="436" t="n">
        <f aca="false">'Dissolved - concentrations and '!AA183/'Water, total TEQ'!AA79</f>
        <v>0.765372589890568</v>
      </c>
      <c r="AB291" s="365"/>
      <c r="AC291" s="436" t="n">
        <f aca="false">'Dissolved - concentrations and '!AC183/'Water, total TEQ'!AC79</f>
        <v>5.55667811679127</v>
      </c>
      <c r="AD291" s="365"/>
      <c r="AE291" s="436" t="n">
        <f aca="false">'Dissolved - concentrations and '!AE183/'Water, total TEQ'!AE79</f>
        <v>0.417898932750418</v>
      </c>
      <c r="AF291" s="365"/>
      <c r="AG291" s="436" t="n">
        <f aca="false">'Dissolved - concentrations and '!AG183/'Water, total TEQ'!AG79</f>
        <v>0.691613278974956</v>
      </c>
      <c r="AH291" s="365"/>
      <c r="AI291" s="436" t="n">
        <f aca="false">'Dissolved - concentrations and '!AI183/'Water, total TEQ'!AI79</f>
        <v>0.675067506750675</v>
      </c>
      <c r="AJ291" s="365"/>
      <c r="AK291" s="436" t="n">
        <f aca="false">'Dissolved - concentrations and '!AK183/'Water, total TEQ'!AK79</f>
        <v>0.675067506750675</v>
      </c>
      <c r="AL291" s="365"/>
      <c r="AM291" s="436" t="n">
        <f aca="false">'Dissolved - concentrations and '!AM183/'Water, total TEQ'!AM79</f>
        <v>0.811556565492615</v>
      </c>
      <c r="AN291" s="365"/>
      <c r="AO291" s="436" t="n">
        <f aca="false">'Dissolved - concentrations and '!AO183/'Water, total TEQ'!AO79</f>
        <v>0.804455445544554</v>
      </c>
      <c r="AP291" s="365"/>
      <c r="AQ291" s="436" t="n">
        <f aca="false">'Dissolved - concentrations and '!AQ183/'Water, total TEQ'!AQ79</f>
        <v>0.810856947763742</v>
      </c>
      <c r="AR291" s="365"/>
      <c r="AS291" s="436" t="n">
        <f aca="false">'Dissolved - concentrations and '!AS183/'Water, total TEQ'!AS79</f>
        <v>0.609666878017851</v>
      </c>
      <c r="AT291" s="365"/>
      <c r="AU291" s="436" t="n">
        <f aca="false">'Dissolved - concentrations and '!AU183/'Water, total TEQ'!AU79</f>
        <v>0.664649798313165</v>
      </c>
      <c r="AV291" s="365"/>
      <c r="AW291" s="436" t="n">
        <f aca="false">'Dissolved - concentrations and '!AW183/'Water, total TEQ'!AW79</f>
        <v>0.584433443344334</v>
      </c>
      <c r="AX291" s="365"/>
      <c r="AY291" s="436" t="n">
        <f aca="false">'Dissolved - concentrations and '!AY183/'Water, total TEQ'!AY79</f>
        <v>0.484842298662856</v>
      </c>
      <c r="AZ291" s="365"/>
      <c r="BA291" s="436"/>
      <c r="BB291" s="430"/>
      <c r="BC291" s="437"/>
      <c r="BD291" s="437"/>
      <c r="BE291" s="407"/>
      <c r="BF291" s="407"/>
      <c r="BG291" s="407"/>
      <c r="BH291" s="407"/>
      <c r="BI291" s="407"/>
      <c r="BJ291" s="407"/>
      <c r="BK291" s="407"/>
      <c r="BL291" s="407"/>
      <c r="BM291" s="407"/>
      <c r="BN291" s="407"/>
      <c r="BO291" s="407"/>
      <c r="BP291" s="407"/>
      <c r="BQ291" s="407"/>
      <c r="BR291" s="407"/>
    </row>
    <row r="292" customFormat="false" ht="12.75" hidden="false" customHeight="false" outlineLevel="0" collapsed="false">
      <c r="A292" s="438"/>
      <c r="B292" s="153"/>
      <c r="C292" s="153"/>
      <c r="D292" s="371"/>
      <c r="E292" s="372"/>
      <c r="F292" s="371"/>
      <c r="G292" s="372"/>
      <c r="H292" s="371"/>
      <c r="I292" s="372"/>
      <c r="J292" s="371"/>
      <c r="K292" s="372"/>
      <c r="L292" s="371"/>
      <c r="M292" s="372"/>
      <c r="N292" s="371"/>
      <c r="O292" s="372"/>
      <c r="P292" s="371"/>
      <c r="Q292" s="372"/>
      <c r="R292" s="371"/>
      <c r="S292" s="372"/>
      <c r="T292" s="371"/>
      <c r="U292" s="372"/>
      <c r="V292" s="371"/>
      <c r="W292" s="370"/>
      <c r="X292" s="371"/>
      <c r="Y292" s="372"/>
      <c r="Z292" s="371"/>
      <c r="AA292" s="372"/>
      <c r="AB292" s="371"/>
      <c r="AC292" s="372"/>
      <c r="AD292" s="371"/>
      <c r="AE292" s="372"/>
      <c r="AF292" s="371"/>
      <c r="AG292" s="372"/>
      <c r="AH292" s="371"/>
      <c r="AI292" s="372"/>
      <c r="AJ292" s="371"/>
      <c r="AK292" s="372"/>
      <c r="AL292" s="371"/>
      <c r="AM292" s="372"/>
      <c r="AN292" s="371"/>
      <c r="AO292" s="372"/>
      <c r="AP292" s="371"/>
      <c r="AQ292" s="372"/>
      <c r="AR292" s="371"/>
      <c r="AS292" s="372"/>
      <c r="AT292" s="371"/>
      <c r="AU292" s="372"/>
      <c r="AV292" s="371"/>
      <c r="AW292" s="372"/>
      <c r="AX292" s="371"/>
      <c r="AY292" s="372"/>
      <c r="AZ292" s="371"/>
      <c r="BA292" s="372"/>
      <c r="BB292" s="430"/>
      <c r="BC292" s="407"/>
      <c r="BD292" s="407"/>
      <c r="BE292" s="407"/>
      <c r="BF292" s="407"/>
      <c r="BG292" s="407"/>
      <c r="BH292" s="407"/>
      <c r="BI292" s="407"/>
      <c r="BJ292" s="407"/>
      <c r="BK292" s="407"/>
      <c r="BL292" s="407"/>
      <c r="BM292" s="407"/>
      <c r="BN292" s="407"/>
      <c r="BO292" s="407"/>
      <c r="BP292" s="407"/>
      <c r="BQ292" s="407"/>
      <c r="BR292" s="407"/>
    </row>
    <row r="293" customFormat="false" ht="12.75" hidden="false" customHeight="false" outlineLevel="0" collapsed="false">
      <c r="A293" s="422" t="str">
        <f aca="false">A81</f>
        <v>0011329      SS TRAP</v>
      </c>
      <c r="B293" s="153"/>
      <c r="C293" s="153"/>
      <c r="D293" s="365"/>
      <c r="E293" s="436" t="n">
        <f aca="false">'Dissolved - concentrations and '!E185/'Water, total TEQ'!E81</f>
        <v>0.394259471871412</v>
      </c>
      <c r="F293" s="365"/>
      <c r="G293" s="436" t="n">
        <f aca="false">'Dissolved - concentrations and '!G185/'Water, total TEQ'!G81</f>
        <v>0.890233870019979</v>
      </c>
      <c r="H293" s="365"/>
      <c r="I293" s="436" t="n">
        <f aca="false">'Dissolved - concentrations and '!I185/'Water, total TEQ'!I81</f>
        <v>0.287788331071913</v>
      </c>
      <c r="J293" s="365"/>
      <c r="K293" s="436" t="n">
        <f aca="false">'Dissolved - concentrations and '!K185/'Water, total TEQ'!K81</f>
        <v>0.024745142213461</v>
      </c>
      <c r="L293" s="365"/>
      <c r="M293" s="436" t="n">
        <f aca="false">'Dissolved - concentrations and '!M185/'Water, total TEQ'!M81</f>
        <v>1.39048534778523</v>
      </c>
      <c r="N293" s="365"/>
      <c r="O293" s="436" t="n">
        <f aca="false">'Dissolved - concentrations and '!O185/'Water, total TEQ'!O81</f>
        <v>0.159613696224759</v>
      </c>
      <c r="P293" s="365"/>
      <c r="Q293" s="436" t="n">
        <f aca="false">'Dissolved - concentrations and '!Q185/'Water, total TEQ'!Q81</f>
        <v>0.325937878176684</v>
      </c>
      <c r="R293" s="365"/>
      <c r="S293" s="436" t="n">
        <f aca="false">'Dissolved - concentrations and '!S185/'Water, total TEQ'!S81</f>
        <v>0.291015962657754</v>
      </c>
      <c r="T293" s="365"/>
      <c r="U293" s="436" t="n">
        <f aca="false">'Dissolved - concentrations and '!U185/'Water, total TEQ'!U81</f>
        <v>1.06778606965174</v>
      </c>
      <c r="V293" s="365"/>
      <c r="W293" s="436" t="n">
        <f aca="false">'Dissolved - concentrations and '!W185/'Water, total TEQ'!W81</f>
        <v>0.463834672789897</v>
      </c>
      <c r="X293" s="365"/>
      <c r="Y293" s="436" t="n">
        <f aca="false">'Dissolved - concentrations and '!Y185/'Water, total TEQ'!Y81</f>
        <v>1.43015690776885</v>
      </c>
      <c r="Z293" s="365"/>
      <c r="AA293" s="436" t="n">
        <f aca="false">'Dissolved - concentrations and '!AA185/'Water, total TEQ'!AA81</f>
        <v>3.36962247585601</v>
      </c>
      <c r="AB293" s="365"/>
      <c r="AC293" s="436" t="n">
        <f aca="false">'Dissolved - concentrations and '!AC185/'Water, total TEQ'!AC81</f>
        <v>0.0376865671641791</v>
      </c>
      <c r="AD293" s="365"/>
      <c r="AE293" s="436" t="n">
        <f aca="false">'Dissolved - concentrations and '!AE185/'Water, total TEQ'!AE81</f>
        <v>0.778045257583053</v>
      </c>
      <c r="AF293" s="365"/>
      <c r="AG293" s="436" t="n">
        <f aca="false">'Dissolved - concentrations and '!AG185/'Water, total TEQ'!AG81</f>
        <v>2.22842310188189</v>
      </c>
      <c r="AH293" s="365"/>
      <c r="AI293" s="436" t="n">
        <f aca="false">'Dissolved - concentrations and '!AI185/'Water, total TEQ'!AI81</f>
        <v>0.502487562189055</v>
      </c>
      <c r="AJ293" s="365"/>
      <c r="AK293" s="436" t="n">
        <f aca="false">'Dissolved - concentrations and '!AK185/'Water, total TEQ'!AK81</f>
        <v>0.703482587064677</v>
      </c>
      <c r="AL293" s="365"/>
      <c r="AM293" s="436" t="n">
        <f aca="false">'Dissolved - concentrations and '!AM185/'Water, total TEQ'!AM81</f>
        <v>0.188432835820895</v>
      </c>
      <c r="AN293" s="365"/>
      <c r="AO293" s="436" t="n">
        <f aca="false">'Dissolved - concentrations and '!AO185/'Water, total TEQ'!AO81</f>
        <v>0.373134328358209</v>
      </c>
      <c r="AP293" s="365"/>
      <c r="AQ293" s="436" t="n">
        <f aca="false">'Dissolved - concentrations and '!AQ185/'Water, total TEQ'!AQ81</f>
        <v>0.446655610834715</v>
      </c>
      <c r="AR293" s="365"/>
      <c r="AS293" s="436" t="n">
        <f aca="false">'Dissolved - concentrations and '!AS185/'Water, total TEQ'!AS81</f>
        <v>0.17228144989339</v>
      </c>
      <c r="AT293" s="365"/>
      <c r="AU293" s="436" t="n">
        <f aca="false">'Dissolved - concentrations and '!AU185/'Water, total TEQ'!AU81</f>
        <v>1.022921108742</v>
      </c>
      <c r="AV293" s="365"/>
      <c r="AW293" s="436" t="n">
        <f aca="false">'Dissolved - concentrations and '!AW185/'Water, total TEQ'!AW81</f>
        <v>0.400286702082806</v>
      </c>
      <c r="AX293" s="365"/>
      <c r="AY293" s="436" t="n">
        <f aca="false">'Dissolved - concentrations and '!AY185/'Water, total TEQ'!AY81</f>
        <v>0.287683718810528</v>
      </c>
      <c r="AZ293" s="365"/>
      <c r="BA293" s="436"/>
      <c r="BB293" s="430"/>
      <c r="BC293" s="437"/>
      <c r="BD293" s="437"/>
      <c r="BE293" s="407"/>
      <c r="BF293" s="407"/>
      <c r="BG293" s="407"/>
      <c r="BH293" s="407"/>
      <c r="BI293" s="407"/>
      <c r="BJ293" s="407"/>
      <c r="BK293" s="407"/>
      <c r="BL293" s="407"/>
      <c r="BM293" s="407"/>
      <c r="BN293" s="407"/>
      <c r="BO293" s="407"/>
      <c r="BP293" s="407"/>
      <c r="BQ293" s="407"/>
      <c r="BR293" s="407"/>
    </row>
    <row r="294" customFormat="false" ht="12.75" hidden="false" customHeight="false" outlineLevel="0" collapsed="false">
      <c r="A294" s="438"/>
      <c r="B294" s="153"/>
      <c r="C294" s="153"/>
      <c r="D294" s="371"/>
      <c r="E294" s="372"/>
      <c r="F294" s="371"/>
      <c r="G294" s="372"/>
      <c r="H294" s="371"/>
      <c r="I294" s="372"/>
      <c r="J294" s="371"/>
      <c r="K294" s="372"/>
      <c r="L294" s="371"/>
      <c r="M294" s="372"/>
      <c r="N294" s="371"/>
      <c r="O294" s="372"/>
      <c r="P294" s="371"/>
      <c r="Q294" s="372"/>
      <c r="R294" s="371"/>
      <c r="S294" s="372"/>
      <c r="T294" s="371"/>
      <c r="U294" s="372"/>
      <c r="V294" s="371"/>
      <c r="W294" s="370"/>
      <c r="X294" s="371"/>
      <c r="Y294" s="372"/>
      <c r="Z294" s="371"/>
      <c r="AA294" s="372"/>
      <c r="AB294" s="371"/>
      <c r="AC294" s="372"/>
      <c r="AD294" s="371"/>
      <c r="AE294" s="372"/>
      <c r="AF294" s="371"/>
      <c r="AG294" s="372"/>
      <c r="AH294" s="371"/>
      <c r="AI294" s="372"/>
      <c r="AJ294" s="371"/>
      <c r="AK294" s="372"/>
      <c r="AL294" s="371"/>
      <c r="AM294" s="372"/>
      <c r="AN294" s="371"/>
      <c r="AO294" s="372"/>
      <c r="AP294" s="371"/>
      <c r="AQ294" s="372"/>
      <c r="AR294" s="371"/>
      <c r="AS294" s="372"/>
      <c r="AT294" s="371"/>
      <c r="AU294" s="372"/>
      <c r="AV294" s="371"/>
      <c r="AW294" s="372"/>
      <c r="AX294" s="371"/>
      <c r="AY294" s="372"/>
      <c r="AZ294" s="371"/>
      <c r="BA294" s="372"/>
      <c r="BB294" s="430"/>
      <c r="BC294" s="407"/>
      <c r="BD294" s="407"/>
      <c r="BE294" s="407"/>
      <c r="BF294" s="407"/>
      <c r="BG294" s="407"/>
      <c r="BH294" s="407"/>
      <c r="BI294" s="407"/>
      <c r="BJ294" s="407"/>
      <c r="BK294" s="407"/>
      <c r="BL294" s="407"/>
      <c r="BM294" s="407"/>
      <c r="BN294" s="407"/>
      <c r="BO294" s="407"/>
      <c r="BP294" s="407"/>
      <c r="BQ294" s="407"/>
      <c r="BR294" s="407"/>
    </row>
    <row r="295" customFormat="false" ht="12.75" hidden="false" customHeight="false" outlineLevel="0" collapsed="false">
      <c r="A295" s="422" t="str">
        <f aca="false">A83</f>
        <v>1539-001     SS TRAP</v>
      </c>
      <c r="B295" s="153"/>
      <c r="C295" s="153"/>
      <c r="D295" s="365"/>
      <c r="E295" s="436" t="n">
        <f aca="false">'Dissolved - concentrations and '!E187/'Water, total TEQ'!E83</f>
        <v>0.153504043126685</v>
      </c>
      <c r="F295" s="365"/>
      <c r="G295" s="436" t="n">
        <f aca="false">'Dissolved - concentrations and '!G187/'Water, total TEQ'!G83</f>
        <v>0.0142904019688269</v>
      </c>
      <c r="H295" s="365"/>
      <c r="I295" s="436" t="n">
        <f aca="false">'Dissolved - concentrations and '!I187/'Water, total TEQ'!I83</f>
        <v>0.0181877843239615</v>
      </c>
      <c r="J295" s="365"/>
      <c r="K295" s="436" t="n">
        <f aca="false">'Dissolved - concentrations and '!K187/'Water, total TEQ'!K83</f>
        <v>0.140816813947934</v>
      </c>
      <c r="L295" s="365"/>
      <c r="M295" s="436" t="n">
        <f aca="false">'Dissolved - concentrations and '!M187/'Water, total TEQ'!M83</f>
        <v>0.00459691252144082</v>
      </c>
      <c r="N295" s="365"/>
      <c r="O295" s="436" t="n">
        <f aca="false">'Dissolved - concentrations and '!O187/'Water, total TEQ'!O83</f>
        <v>0.108355795148248</v>
      </c>
      <c r="P295" s="365"/>
      <c r="Q295" s="436" t="n">
        <f aca="false">'Dissolved - concentrations and '!Q187/'Water, total TEQ'!Q83</f>
        <v>0.0157500773275595</v>
      </c>
      <c r="R295" s="365"/>
      <c r="S295" s="436" t="n">
        <f aca="false">'Dissolved - concentrations and '!S187/'Water, total TEQ'!S83</f>
        <v>0.149211258892669</v>
      </c>
      <c r="T295" s="365"/>
      <c r="U295" s="436" t="n">
        <f aca="false">'Dissolved - concentrations and '!U187/'Water, total TEQ'!U83</f>
        <v>0.129354980254498</v>
      </c>
      <c r="V295" s="365"/>
      <c r="W295" s="436" t="n">
        <f aca="false">'Dissolved - concentrations and '!W187/'Water, total TEQ'!W83</f>
        <v>0.632075471698113</v>
      </c>
      <c r="X295" s="365"/>
      <c r="Y295" s="436" t="n">
        <f aca="false">'Dissolved - concentrations and '!Y187/'Water, total TEQ'!Y83</f>
        <v>0.044416114227435</v>
      </c>
      <c r="Z295" s="365"/>
      <c r="AA295" s="436" t="n">
        <f aca="false">'Dissolved - concentrations and '!AA187/'Water, total TEQ'!AA83</f>
        <v>0.0505660377358491</v>
      </c>
      <c r="AB295" s="365"/>
      <c r="AC295" s="436" t="n">
        <f aca="false">'Dissolved - concentrations and '!AC187/'Water, total TEQ'!AC83</f>
        <v>0.373748974569319</v>
      </c>
      <c r="AD295" s="365"/>
      <c r="AE295" s="436" t="n">
        <f aca="false">'Dissolved - concentrations and '!AE187/'Water, total TEQ'!AE83</f>
        <v>0.0161117277099519</v>
      </c>
      <c r="AF295" s="365"/>
      <c r="AG295" s="436" t="n">
        <f aca="false">'Dissolved - concentrations and '!AG187/'Water, total TEQ'!AG83</f>
        <v>0.0100064718474635</v>
      </c>
      <c r="AH295" s="365"/>
      <c r="AI295" s="436" t="n">
        <f aca="false">'Dissolved - concentrations and '!AI187/'Water, total TEQ'!AI83</f>
        <v>0.0151481710763599</v>
      </c>
      <c r="AJ295" s="365"/>
      <c r="AK295" s="436" t="n">
        <f aca="false">'Dissolved - concentrations and '!AK187/'Water, total TEQ'!AK83</f>
        <v>0.123520092179173</v>
      </c>
      <c r="AL295" s="365"/>
      <c r="AM295" s="436" t="n">
        <f aca="false">'Dissolved - concentrations and '!AM187/'Water, total TEQ'!AM83</f>
        <v>0.271698113207547</v>
      </c>
      <c r="AN295" s="365"/>
      <c r="AO295" s="436" t="n">
        <f aca="false">'Dissolved - concentrations and '!AO187/'Water, total TEQ'!AO83</f>
        <v>0.204824456651541</v>
      </c>
      <c r="AP295" s="365"/>
      <c r="AQ295" s="436" t="n">
        <f aca="false">'Dissolved - concentrations and '!AQ187/'Water, total TEQ'!AQ83</f>
        <v>0.165647364996747</v>
      </c>
      <c r="AR295" s="365"/>
      <c r="AS295" s="436" t="n">
        <f aca="false">'Dissolved - concentrations and '!AS187/'Water, total TEQ'!AS83</f>
        <v>0.0223816888339004</v>
      </c>
      <c r="AT295" s="365"/>
      <c r="AU295" s="436" t="n">
        <f aca="false">'Dissolved - concentrations and '!AU187/'Water, total TEQ'!AU83</f>
        <v>0.0556501230516817</v>
      </c>
      <c r="AV295" s="365"/>
      <c r="AW295" s="436" t="n">
        <f aca="false">'Dissolved - concentrations and '!AW187/'Water, total TEQ'!AW83</f>
        <v>0.10027864023565</v>
      </c>
      <c r="AX295" s="365"/>
      <c r="AY295" s="436" t="n">
        <f aca="false">'Dissolved - concentrations and '!AY187/'Water, total TEQ'!AY83</f>
        <v>0.0347894339622641</v>
      </c>
      <c r="AZ295" s="365"/>
      <c r="BA295" s="436"/>
      <c r="BB295" s="430"/>
      <c r="BC295" s="437"/>
      <c r="BD295" s="437"/>
      <c r="BE295" s="407"/>
      <c r="BF295" s="407"/>
      <c r="BG295" s="407"/>
      <c r="BH295" s="407"/>
      <c r="BI295" s="407"/>
      <c r="BJ295" s="407"/>
      <c r="BK295" s="407"/>
      <c r="BL295" s="407"/>
      <c r="BM295" s="407"/>
      <c r="BN295" s="407"/>
      <c r="BO295" s="407"/>
      <c r="BP295" s="407"/>
      <c r="BQ295" s="407"/>
      <c r="BR295" s="407"/>
    </row>
    <row r="296" customFormat="false" ht="12.75" hidden="false" customHeight="false" outlineLevel="0" collapsed="false">
      <c r="A296" s="438"/>
      <c r="B296" s="153"/>
      <c r="C296" s="153"/>
      <c r="D296" s="371"/>
      <c r="E296" s="372"/>
      <c r="F296" s="371"/>
      <c r="G296" s="372"/>
      <c r="H296" s="371"/>
      <c r="I296" s="372"/>
      <c r="J296" s="371"/>
      <c r="K296" s="372"/>
      <c r="L296" s="371"/>
      <c r="M296" s="372"/>
      <c r="N296" s="371"/>
      <c r="O296" s="372"/>
      <c r="P296" s="371"/>
      <c r="Q296" s="372"/>
      <c r="R296" s="371"/>
      <c r="S296" s="372"/>
      <c r="T296" s="371"/>
      <c r="U296" s="372"/>
      <c r="V296" s="371"/>
      <c r="W296" s="370"/>
      <c r="X296" s="371"/>
      <c r="Y296" s="372"/>
      <c r="Z296" s="371"/>
      <c r="AA296" s="372"/>
      <c r="AB296" s="371"/>
      <c r="AC296" s="372"/>
      <c r="AD296" s="371"/>
      <c r="AE296" s="372"/>
      <c r="AF296" s="371"/>
      <c r="AG296" s="372"/>
      <c r="AH296" s="371"/>
      <c r="AI296" s="372"/>
      <c r="AJ296" s="371"/>
      <c r="AK296" s="372"/>
      <c r="AL296" s="371"/>
      <c r="AM296" s="372"/>
      <c r="AN296" s="371"/>
      <c r="AO296" s="372"/>
      <c r="AP296" s="371"/>
      <c r="AQ296" s="372"/>
      <c r="AR296" s="371"/>
      <c r="AS296" s="372"/>
      <c r="AT296" s="371"/>
      <c r="AU296" s="372"/>
      <c r="AV296" s="371"/>
      <c r="AW296" s="372"/>
      <c r="AX296" s="371"/>
      <c r="AY296" s="372"/>
      <c r="AZ296" s="371"/>
      <c r="BA296" s="372"/>
      <c r="BB296" s="430"/>
      <c r="BC296" s="407"/>
      <c r="BD296" s="407"/>
      <c r="BE296" s="407"/>
      <c r="BF296" s="407"/>
      <c r="BG296" s="407"/>
      <c r="BH296" s="407"/>
      <c r="BI296" s="407"/>
      <c r="BJ296" s="407"/>
      <c r="BK296" s="407"/>
      <c r="BL296" s="407"/>
      <c r="BM296" s="407"/>
      <c r="BN296" s="407"/>
      <c r="BO296" s="407"/>
      <c r="BP296" s="407"/>
      <c r="BQ296" s="407"/>
      <c r="BR296" s="407"/>
    </row>
    <row r="297" customFormat="false" ht="12.75" hidden="false" customHeight="false" outlineLevel="0" collapsed="false">
      <c r="A297" s="422" t="str">
        <f aca="false">A85</f>
        <v>WQ00544-000  SS TRAP</v>
      </c>
      <c r="B297" s="153"/>
      <c r="C297" s="153"/>
      <c r="D297" s="365"/>
      <c r="E297" s="436" t="n">
        <f aca="false">'Dissolved - concentrations and '!E189/'Water, total TEQ'!E85</f>
        <v>0.0510005587401445</v>
      </c>
      <c r="F297" s="365"/>
      <c r="G297" s="436" t="n">
        <f aca="false">'Dissolved - concentrations and '!G189/'Water, total TEQ'!G85</f>
        <v>0.482003567805799</v>
      </c>
      <c r="H297" s="365"/>
      <c r="I297" s="436" t="n">
        <f aca="false">'Dissolved - concentrations and '!I189/'Water, total TEQ'!I85</f>
        <v>0.0365268055715952</v>
      </c>
      <c r="J297" s="365"/>
      <c r="K297" s="436" t="n">
        <f aca="false">'Dissolved - concentrations and '!K189/'Water, total TEQ'!K85</f>
        <v>0.283786678089527</v>
      </c>
      <c r="L297" s="365"/>
      <c r="M297" s="436" t="n">
        <f aca="false">'Dissolved - concentrations and '!M189/'Water, total TEQ'!M85</f>
        <v>0.014340182499115</v>
      </c>
      <c r="N297" s="365"/>
      <c r="O297" s="436" t="n">
        <f aca="false">'Dissolved - concentrations and '!O189/'Water, total TEQ'!O85</f>
        <v>0.00579805272946067</v>
      </c>
      <c r="P297" s="365"/>
      <c r="Q297" s="436" t="n">
        <f aca="false">'Dissolved - concentrations and '!Q189/'Water, total TEQ'!Q85</f>
        <v>0.0229444166524653</v>
      </c>
      <c r="R297" s="365"/>
      <c r="S297" s="436" t="n">
        <f aca="false">'Dissolved - concentrations and '!S189/'Water, total TEQ'!S85</f>
        <v>0.00131227097157572</v>
      </c>
      <c r="T297" s="365"/>
      <c r="U297" s="436" t="n">
        <f aca="false">'Dissolved - concentrations and '!U189/'Water, total TEQ'!U85</f>
        <v>0.216469038208169</v>
      </c>
      <c r="V297" s="365"/>
      <c r="W297" s="436" t="n">
        <f aca="false">'Dissolved - concentrations and '!W189/'Water, total TEQ'!W85</f>
        <v>0.453886693017128</v>
      </c>
      <c r="X297" s="365"/>
      <c r="Y297" s="436" t="n">
        <f aca="false">'Dissolved - concentrations and '!Y189/'Water, total TEQ'!Y85</f>
        <v>0.205052596356944</v>
      </c>
      <c r="Z297" s="365"/>
      <c r="AA297" s="436" t="n">
        <f aca="false">'Dissolved - concentrations and '!AA189/'Water, total TEQ'!AA85</f>
        <v>0.193774703557312</v>
      </c>
      <c r="AB297" s="365"/>
      <c r="AC297" s="436" t="n">
        <f aca="false">'Dissolved - concentrations and '!AC189/'Water, total TEQ'!AC85</f>
        <v>0.598531902879729</v>
      </c>
      <c r="AD297" s="365"/>
      <c r="AE297" s="436" t="n">
        <f aca="false">'Dissolved - concentrations and '!AE189/'Water, total TEQ'!AE85</f>
        <v>0.0341231006953387</v>
      </c>
      <c r="AF297" s="365"/>
      <c r="AG297" s="436" t="n">
        <f aca="false">'Dissolved - concentrations and '!AG189/'Water, total TEQ'!AG85</f>
        <v>0.151696878833311</v>
      </c>
      <c r="AH297" s="365"/>
      <c r="AI297" s="436" t="n">
        <f aca="false">'Dissolved - concentrations and '!AI189/'Water, total TEQ'!AI85</f>
        <v>0.175656101932094</v>
      </c>
      <c r="AJ297" s="365"/>
      <c r="AK297" s="436" t="n">
        <f aca="false">'Dissolved - concentrations and '!AK189/'Water, total TEQ'!AK85</f>
        <v>0.112224731789949</v>
      </c>
      <c r="AL297" s="365"/>
      <c r="AM297" s="436" t="n">
        <f aca="false">'Dissolved - concentrations and '!AM189/'Water, total TEQ'!AM85</f>
        <v>0.126079636949202</v>
      </c>
      <c r="AN297" s="365"/>
      <c r="AO297" s="436" t="n">
        <f aca="false">'Dissolved - concentrations and '!AO189/'Water, total TEQ'!AO85</f>
        <v>0.117953922301748</v>
      </c>
      <c r="AP297" s="365"/>
      <c r="AQ297" s="436" t="n">
        <f aca="false">'Dissolved - concentrations and '!AQ189/'Water, total TEQ'!AQ85</f>
        <v>0.0611817073621218</v>
      </c>
      <c r="AR297" s="365"/>
      <c r="AS297" s="436" t="n">
        <f aca="false">'Dissolved - concentrations and '!AS189/'Water, total TEQ'!AS85</f>
        <v>0.0448677903561983</v>
      </c>
      <c r="AT297" s="365"/>
      <c r="AU297" s="436" t="n">
        <f aca="false">'Dissolved - concentrations and '!AU189/'Water, total TEQ'!AU85</f>
        <v>0.203102931032595</v>
      </c>
      <c r="AV297" s="365"/>
      <c r="AW297" s="436" t="n">
        <f aca="false">'Dissolved - concentrations and '!AW189/'Water, total TEQ'!AW85</f>
        <v>0.010004114900091</v>
      </c>
      <c r="AX297" s="365"/>
      <c r="AY297" s="436" t="n">
        <f aca="false">'Dissolved - concentrations and '!AY189/'Water, total TEQ'!AY85</f>
        <v>0.0207910423848213</v>
      </c>
      <c r="AZ297" s="365"/>
      <c r="BA297" s="436"/>
      <c r="BB297" s="430"/>
      <c r="BC297" s="437"/>
      <c r="BD297" s="437"/>
      <c r="BE297" s="407"/>
      <c r="BF297" s="407"/>
      <c r="BG297" s="407"/>
      <c r="BH297" s="407"/>
      <c r="BI297" s="407"/>
      <c r="BJ297" s="407"/>
      <c r="BK297" s="407"/>
      <c r="BL297" s="407"/>
      <c r="BM297" s="407"/>
      <c r="BN297" s="407"/>
      <c r="BO297" s="407"/>
      <c r="BP297" s="407"/>
      <c r="BQ297" s="407"/>
      <c r="BR297" s="407"/>
    </row>
    <row r="298" customFormat="false" ht="12.75" hidden="false" customHeight="false" outlineLevel="0" collapsed="false">
      <c r="A298" s="438"/>
      <c r="B298" s="153"/>
      <c r="C298" s="153"/>
      <c r="D298" s="371"/>
      <c r="E298" s="372"/>
      <c r="F298" s="371"/>
      <c r="G298" s="372"/>
      <c r="H298" s="371"/>
      <c r="I298" s="372"/>
      <c r="J298" s="371"/>
      <c r="K298" s="372"/>
      <c r="L298" s="371"/>
      <c r="M298" s="372"/>
      <c r="N298" s="371"/>
      <c r="O298" s="372"/>
      <c r="P298" s="371"/>
      <c r="Q298" s="372"/>
      <c r="R298" s="371"/>
      <c r="S298" s="372"/>
      <c r="T298" s="371"/>
      <c r="U298" s="372"/>
      <c r="V298" s="371"/>
      <c r="W298" s="370"/>
      <c r="X298" s="371"/>
      <c r="Y298" s="372"/>
      <c r="Z298" s="371"/>
      <c r="AA298" s="372"/>
      <c r="AB298" s="371"/>
      <c r="AC298" s="372"/>
      <c r="AD298" s="371"/>
      <c r="AE298" s="372"/>
      <c r="AF298" s="371"/>
      <c r="AG298" s="372"/>
      <c r="AH298" s="371"/>
      <c r="AI298" s="372"/>
      <c r="AJ298" s="371"/>
      <c r="AK298" s="372"/>
      <c r="AL298" s="371"/>
      <c r="AM298" s="372"/>
      <c r="AN298" s="371"/>
      <c r="AO298" s="372"/>
      <c r="AP298" s="371"/>
      <c r="AQ298" s="372"/>
      <c r="AR298" s="371"/>
      <c r="AS298" s="372"/>
      <c r="AT298" s="371"/>
      <c r="AU298" s="372"/>
      <c r="AV298" s="371"/>
      <c r="AW298" s="372"/>
      <c r="AX298" s="371"/>
      <c r="AY298" s="372"/>
      <c r="AZ298" s="371"/>
      <c r="BA298" s="372"/>
      <c r="BB298" s="430"/>
      <c r="BC298" s="407"/>
      <c r="BD298" s="407"/>
      <c r="BE298" s="407"/>
      <c r="BF298" s="407"/>
      <c r="BG298" s="407"/>
      <c r="BH298" s="407"/>
      <c r="BI298" s="407"/>
      <c r="BJ298" s="407"/>
      <c r="BK298" s="407"/>
      <c r="BL298" s="407"/>
      <c r="BM298" s="407"/>
      <c r="BN298" s="407"/>
      <c r="BO298" s="407"/>
      <c r="BP298" s="407"/>
      <c r="BQ298" s="407"/>
      <c r="BR298" s="407"/>
    </row>
    <row r="299" customFormat="false" ht="12.75" hidden="false" customHeight="false" outlineLevel="0" collapsed="false">
      <c r="A299" s="422" t="str">
        <f aca="false">A87</f>
        <v>VOPAK 1731-SS TRAP</v>
      </c>
      <c r="B299" s="153"/>
      <c r="C299" s="153"/>
      <c r="D299" s="365"/>
      <c r="E299" s="436" t="n">
        <f aca="false">'Dissolved - concentrations and '!E191/'Water, total TEQ'!E87</f>
        <v>8.65489874110564</v>
      </c>
      <c r="F299" s="365"/>
      <c r="G299" s="436" t="n">
        <f aca="false">'Dissolved - concentrations and '!G191/'Water, total TEQ'!G87</f>
        <v>4.81476782542502</v>
      </c>
      <c r="H299" s="365"/>
      <c r="I299" s="436" t="n">
        <f aca="false">'Dissolved - concentrations and '!I191/'Water, total TEQ'!I87</f>
        <v>10.4466966966967</v>
      </c>
      <c r="J299" s="365"/>
      <c r="K299" s="436" t="n">
        <f aca="false">'Dissolved - concentrations and '!K191/'Water, total TEQ'!K87</f>
        <v>31.0580107342697</v>
      </c>
      <c r="L299" s="365"/>
      <c r="M299" s="436" t="n">
        <f aca="false">'Dissolved - concentrations and '!M191/'Water, total TEQ'!M87</f>
        <v>0.570436507936508</v>
      </c>
      <c r="N299" s="365"/>
      <c r="O299" s="436" t="n">
        <f aca="false">'Dissolved - concentrations and '!O191/'Water, total TEQ'!O87</f>
        <v>1.67328042328042</v>
      </c>
      <c r="P299" s="365"/>
      <c r="Q299" s="436" t="n">
        <f aca="false">'Dissolved - concentrations and '!Q191/'Water, total TEQ'!Q87</f>
        <v>0.615640910452231</v>
      </c>
      <c r="R299" s="365"/>
      <c r="S299" s="436" t="n">
        <f aca="false">'Dissolved - concentrations and '!S191/'Water, total TEQ'!S87</f>
        <v>0.654761904761905</v>
      </c>
      <c r="T299" s="365"/>
      <c r="U299" s="436" t="n">
        <f aca="false">'Dissolved - concentrations and '!U191/'Water, total TEQ'!U87</f>
        <v>0.467364532019704</v>
      </c>
      <c r="V299" s="365"/>
      <c r="W299" s="436" t="n">
        <f aca="false">'Dissolved - concentrations and '!W191/'Water, total TEQ'!W87</f>
        <v>0.250992063492064</v>
      </c>
      <c r="X299" s="365"/>
      <c r="Y299" s="436" t="n">
        <f aca="false">'Dissolved - concentrations and '!Y191/'Water, total TEQ'!Y87</f>
        <v>0.37987987987988</v>
      </c>
      <c r="Z299" s="365"/>
      <c r="AA299" s="436" t="n">
        <f aca="false">'Dissolved - concentrations and '!AA191/'Water, total TEQ'!AA87</f>
        <v>0.501984126984127</v>
      </c>
      <c r="AB299" s="365"/>
      <c r="AC299" s="436" t="n">
        <f aca="false">'Dissolved - concentrations and '!AC191/'Water, total TEQ'!AC87</f>
        <v>0.298208392267798</v>
      </c>
      <c r="AD299" s="365"/>
      <c r="AE299" s="436" t="n">
        <f aca="false">'Dissolved - concentrations and '!AE191/'Water, total TEQ'!AE87</f>
        <v>0.440766550522648</v>
      </c>
      <c r="AF299" s="365"/>
      <c r="AG299" s="436" t="n">
        <f aca="false">'Dissolved - concentrations and '!AG191/'Water, total TEQ'!AG87</f>
        <v>0.422723475355054</v>
      </c>
      <c r="AH299" s="365"/>
      <c r="AI299" s="436" t="n">
        <f aca="false">'Dissolved - concentrations and '!AI191/'Water, total TEQ'!AI87</f>
        <v>0.430272108843537</v>
      </c>
      <c r="AJ299" s="365"/>
      <c r="AK299" s="436" t="n">
        <f aca="false">'Dissolved - concentrations and '!AK191/'Water, total TEQ'!AK87</f>
        <v>0.430272108843537</v>
      </c>
      <c r="AL299" s="365"/>
      <c r="AM299" s="436" t="n">
        <f aca="false">'Dissolved - concentrations and '!AM191/'Water, total TEQ'!AM87</f>
        <v>0.427220533603512</v>
      </c>
      <c r="AN299" s="365"/>
      <c r="AO299" s="436" t="n">
        <f aca="false">'Dissolved - concentrations and '!AO191/'Water, total TEQ'!AO87</f>
        <v>0.436507936507937</v>
      </c>
      <c r="AP299" s="365"/>
      <c r="AQ299" s="436" t="n">
        <f aca="false">'Dissolved - concentrations and '!AQ191/'Water, total TEQ'!AQ87</f>
        <v>0.318720080624843</v>
      </c>
      <c r="AR299" s="365"/>
      <c r="AS299" s="436" t="n">
        <f aca="false">'Dissolved - concentrations and '!AS191/'Water, total TEQ'!AS87</f>
        <v>0.352584089191232</v>
      </c>
      <c r="AT299" s="365"/>
      <c r="AU299" s="436" t="n">
        <f aca="false">'Dissolved - concentrations and '!AU191/'Water, total TEQ'!AU87</f>
        <v>0.217353951890034</v>
      </c>
      <c r="AV299" s="365"/>
      <c r="AW299" s="436" t="n">
        <f aca="false">'Dissolved - concentrations and '!AW191/'Water, total TEQ'!AW87</f>
        <v>0.418320105820106</v>
      </c>
      <c r="AX299" s="365"/>
      <c r="AY299" s="436" t="n">
        <f aca="false">'Dissolved - concentrations and '!AY191/'Water, total TEQ'!AY87</f>
        <v>0.109292746634519</v>
      </c>
      <c r="AZ299" s="365"/>
      <c r="BA299" s="436"/>
      <c r="BB299" s="430"/>
      <c r="BC299" s="437"/>
      <c r="BD299" s="437"/>
      <c r="BE299" s="407"/>
      <c r="BF299" s="407"/>
      <c r="BG299" s="407"/>
      <c r="BH299" s="407"/>
      <c r="BI299" s="407"/>
      <c r="BJ299" s="407"/>
      <c r="BK299" s="407"/>
      <c r="BL299" s="407"/>
      <c r="BM299" s="407"/>
      <c r="BN299" s="407"/>
      <c r="BO299" s="407"/>
      <c r="BP299" s="407"/>
      <c r="BQ299" s="407"/>
      <c r="BR299" s="407"/>
    </row>
    <row r="300" customFormat="false" ht="12.75" hidden="false" customHeight="false" outlineLevel="0" collapsed="false">
      <c r="A300" s="438"/>
      <c r="B300" s="153"/>
      <c r="C300" s="153"/>
      <c r="D300" s="371"/>
      <c r="E300" s="372"/>
      <c r="F300" s="371"/>
      <c r="G300" s="372"/>
      <c r="H300" s="371"/>
      <c r="I300" s="372"/>
      <c r="J300" s="371"/>
      <c r="K300" s="372"/>
      <c r="L300" s="371"/>
      <c r="M300" s="372"/>
      <c r="N300" s="371"/>
      <c r="O300" s="372"/>
      <c r="P300" s="371"/>
      <c r="Q300" s="372"/>
      <c r="R300" s="371"/>
      <c r="S300" s="372"/>
      <c r="T300" s="371"/>
      <c r="U300" s="372"/>
      <c r="V300" s="371"/>
      <c r="W300" s="370"/>
      <c r="X300" s="371"/>
      <c r="Y300" s="372"/>
      <c r="Z300" s="371"/>
      <c r="AA300" s="372"/>
      <c r="AB300" s="371"/>
      <c r="AC300" s="372"/>
      <c r="AD300" s="371"/>
      <c r="AE300" s="372"/>
      <c r="AF300" s="371"/>
      <c r="AG300" s="372"/>
      <c r="AH300" s="371"/>
      <c r="AI300" s="372"/>
      <c r="AJ300" s="371"/>
      <c r="AK300" s="372"/>
      <c r="AL300" s="371"/>
      <c r="AM300" s="372"/>
      <c r="AN300" s="371"/>
      <c r="AO300" s="372"/>
      <c r="AP300" s="371"/>
      <c r="AQ300" s="372"/>
      <c r="AR300" s="371"/>
      <c r="AS300" s="372"/>
      <c r="AT300" s="371"/>
      <c r="AU300" s="372"/>
      <c r="AV300" s="371"/>
      <c r="AW300" s="372"/>
      <c r="AX300" s="371"/>
      <c r="AY300" s="372"/>
      <c r="AZ300" s="371"/>
      <c r="BA300" s="372"/>
      <c r="BB300" s="430"/>
      <c r="BC300" s="407"/>
      <c r="BD300" s="407"/>
      <c r="BE300" s="407"/>
      <c r="BF300" s="407"/>
      <c r="BG300" s="407"/>
      <c r="BH300" s="407"/>
      <c r="BI300" s="407"/>
      <c r="BJ300" s="407"/>
      <c r="BK300" s="407"/>
      <c r="BL300" s="407"/>
      <c r="BM300" s="407"/>
      <c r="BN300" s="407"/>
      <c r="BO300" s="407"/>
      <c r="BP300" s="407"/>
      <c r="BQ300" s="407"/>
      <c r="BR300" s="407"/>
    </row>
    <row r="301" customFormat="false" ht="12.75" hidden="false" customHeight="false" outlineLevel="0" collapsed="false">
      <c r="A301" s="422" t="str">
        <f aca="false">A89</f>
        <v>10495-076-SS TRAP</v>
      </c>
      <c r="B301" s="153"/>
      <c r="C301" s="153"/>
      <c r="D301" s="365"/>
      <c r="E301" s="436" t="n">
        <f aca="false">'Dissolved - concentrations and '!E193/'Water, total TEQ'!E89</f>
        <v>0.746964143426295</v>
      </c>
      <c r="F301" s="365"/>
      <c r="G301" s="436" t="n">
        <f aca="false">'Dissolved - concentrations and '!G193/'Water, total TEQ'!G89</f>
        <v>0.687250996015936</v>
      </c>
      <c r="H301" s="365"/>
      <c r="I301" s="436" t="n">
        <f aca="false">'Dissolved - concentrations and '!I193/'Water, total TEQ'!I89</f>
        <v>1.01967131474104</v>
      </c>
      <c r="J301" s="365"/>
      <c r="K301" s="436" t="n">
        <f aca="false">'Dissolved - concentrations and '!K193/'Water, total TEQ'!K89</f>
        <v>0.555326516014761</v>
      </c>
      <c r="L301" s="365"/>
      <c r="M301" s="436" t="n">
        <f aca="false">'Dissolved - concentrations and '!M193/'Water, total TEQ'!M89</f>
        <v>0.68605577689243</v>
      </c>
      <c r="N301" s="365"/>
      <c r="O301" s="436" t="n">
        <f aca="false">'Dissolved - concentrations and '!O193/'Water, total TEQ'!O89</f>
        <v>0.318032218950286</v>
      </c>
      <c r="P301" s="365"/>
      <c r="Q301" s="436" t="n">
        <f aca="false">'Dissolved - concentrations and '!Q193/'Water, total TEQ'!Q89</f>
        <v>0.594667483910512</v>
      </c>
      <c r="R301" s="365"/>
      <c r="S301" s="436" t="n">
        <f aca="false">'Dissolved - concentrations and '!S193/'Water, total TEQ'!S89</f>
        <v>0.353515515403176</v>
      </c>
      <c r="T301" s="365"/>
      <c r="U301" s="436" t="n">
        <f aca="false">'Dissolved - concentrations and '!U193/'Water, total TEQ'!U89</f>
        <v>0.648916529005928</v>
      </c>
      <c r="V301" s="365"/>
      <c r="W301" s="436" t="n">
        <f aca="false">'Dissolved - concentrations and '!W193/'Water, total TEQ'!W89</f>
        <v>0.690239043824701</v>
      </c>
      <c r="X301" s="365"/>
      <c r="Y301" s="436" t="n">
        <f aca="false">'Dissolved - concentrations and '!Y193/'Water, total TEQ'!Y89</f>
        <v>0.719837630609637</v>
      </c>
      <c r="Z301" s="365"/>
      <c r="AA301" s="436" t="n">
        <f aca="false">'Dissolved - concentrations and '!AA193/'Water, total TEQ'!AA89</f>
        <v>0.599151779976867</v>
      </c>
      <c r="AB301" s="365"/>
      <c r="AC301" s="436" t="n">
        <f aca="false">'Dissolved - concentrations and '!AC193/'Water, total TEQ'!AC89</f>
        <v>0.625671228130954</v>
      </c>
      <c r="AD301" s="365"/>
      <c r="AE301" s="436" t="n">
        <f aca="false">'Dissolved - concentrations and '!AE193/'Water, total TEQ'!AE89</f>
        <v>1.22936824132043</v>
      </c>
      <c r="AF301" s="365"/>
      <c r="AG301" s="436" t="n">
        <f aca="false">'Dissolved - concentrations and '!AG193/'Water, total TEQ'!AG89</f>
        <v>0.730170228178196</v>
      </c>
      <c r="AH301" s="365"/>
      <c r="AI301" s="436" t="n">
        <f aca="false">'Dissolved - concentrations and '!AI193/'Water, total TEQ'!AI89</f>
        <v>0.723802464560363</v>
      </c>
      <c r="AJ301" s="365"/>
      <c r="AK301" s="436" t="n">
        <f aca="false">'Dissolved - concentrations and '!AK193/'Water, total TEQ'!AK89</f>
        <v>0.723802464560363</v>
      </c>
      <c r="AL301" s="365"/>
      <c r="AM301" s="436" t="n">
        <f aca="false">'Dissolved - concentrations and '!AM193/'Water, total TEQ'!AM89</f>
        <v>0.710135069478185</v>
      </c>
      <c r="AN301" s="365"/>
      <c r="AO301" s="436" t="n">
        <f aca="false">'Dissolved - concentrations and '!AO193/'Water, total TEQ'!AO89</f>
        <v>0.710135069478185</v>
      </c>
      <c r="AP301" s="365"/>
      <c r="AQ301" s="436" t="n">
        <f aca="false">'Dissolved - concentrations and '!AQ193/'Water, total TEQ'!AQ89</f>
        <v>0.702788844621514</v>
      </c>
      <c r="AR301" s="365"/>
      <c r="AS301" s="436" t="n">
        <f aca="false">'Dissolved - concentrations and '!AS193/'Water, total TEQ'!AS89</f>
        <v>0.317047599077375</v>
      </c>
      <c r="AT301" s="365"/>
      <c r="AU301" s="436" t="n">
        <f aca="false">'Dissolved - concentrations and '!AU193/'Water, total TEQ'!AU89</f>
        <v>0.67710553136292</v>
      </c>
      <c r="AV301" s="365"/>
      <c r="AW301" s="436" t="n">
        <f aca="false">'Dissolved - concentrations and '!AW193/'Water, total TEQ'!AW89</f>
        <v>0.537848605577689</v>
      </c>
      <c r="AX301" s="365"/>
      <c r="AY301" s="436" t="n">
        <f aca="false">'Dissolved - concentrations and '!AY193/'Water, total TEQ'!AY89</f>
        <v>0.337662801707966</v>
      </c>
      <c r="AZ301" s="365"/>
      <c r="BA301" s="436"/>
      <c r="BB301" s="430"/>
      <c r="BC301" s="437"/>
      <c r="BD301" s="437"/>
      <c r="BE301" s="407"/>
      <c r="BF301" s="407"/>
      <c r="BG301" s="407"/>
      <c r="BH301" s="407"/>
      <c r="BI301" s="407"/>
      <c r="BJ301" s="407"/>
      <c r="BK301" s="407"/>
      <c r="BL301" s="407"/>
      <c r="BM301" s="407"/>
      <c r="BN301" s="407"/>
      <c r="BO301" s="407"/>
      <c r="BP301" s="407"/>
      <c r="BQ301" s="407"/>
      <c r="BR301" s="407"/>
    </row>
    <row r="302" customFormat="false" ht="12.75" hidden="false" customHeight="false" outlineLevel="0" collapsed="false">
      <c r="A302" s="438"/>
      <c r="B302" s="153"/>
      <c r="C302" s="153"/>
      <c r="D302" s="371"/>
      <c r="E302" s="372"/>
      <c r="F302" s="371"/>
      <c r="G302" s="372"/>
      <c r="H302" s="371"/>
      <c r="I302" s="372"/>
      <c r="J302" s="371"/>
      <c r="K302" s="372"/>
      <c r="L302" s="371"/>
      <c r="M302" s="372"/>
      <c r="N302" s="371"/>
      <c r="O302" s="372"/>
      <c r="P302" s="371"/>
      <c r="Q302" s="372"/>
      <c r="R302" s="371"/>
      <c r="S302" s="372"/>
      <c r="T302" s="371"/>
      <c r="U302" s="372"/>
      <c r="V302" s="371"/>
      <c r="W302" s="370"/>
      <c r="X302" s="371"/>
      <c r="Y302" s="372"/>
      <c r="Z302" s="371"/>
      <c r="AA302" s="372"/>
      <c r="AB302" s="371"/>
      <c r="AC302" s="372"/>
      <c r="AD302" s="371"/>
      <c r="AE302" s="372"/>
      <c r="AF302" s="371"/>
      <c r="AG302" s="372"/>
      <c r="AH302" s="371"/>
      <c r="AI302" s="372"/>
      <c r="AJ302" s="371"/>
      <c r="AK302" s="372"/>
      <c r="AL302" s="371"/>
      <c r="AM302" s="372"/>
      <c r="AN302" s="371"/>
      <c r="AO302" s="372"/>
      <c r="AP302" s="371"/>
      <c r="AQ302" s="372"/>
      <c r="AR302" s="371"/>
      <c r="AS302" s="372"/>
      <c r="AT302" s="371"/>
      <c r="AU302" s="372"/>
      <c r="AV302" s="371"/>
      <c r="AW302" s="372"/>
      <c r="AX302" s="371"/>
      <c r="AY302" s="372"/>
      <c r="AZ302" s="371"/>
      <c r="BA302" s="372"/>
      <c r="BB302" s="430"/>
      <c r="BC302" s="407"/>
      <c r="BD302" s="407"/>
      <c r="BE302" s="407"/>
      <c r="BF302" s="407"/>
      <c r="BG302" s="407"/>
      <c r="BH302" s="407"/>
      <c r="BI302" s="407"/>
      <c r="BJ302" s="407"/>
      <c r="BK302" s="407"/>
      <c r="BL302" s="407"/>
      <c r="BM302" s="407"/>
      <c r="BN302" s="407"/>
      <c r="BO302" s="407"/>
      <c r="BP302" s="407"/>
      <c r="BQ302" s="407"/>
      <c r="BR302" s="407"/>
    </row>
    <row r="303" customFormat="false" ht="12.75" hidden="false" customHeight="false" outlineLevel="0" collapsed="false">
      <c r="A303" s="422" t="str">
        <f aca="false">A91</f>
        <v>10495-030-SS TRAP</v>
      </c>
      <c r="B303" s="153"/>
      <c r="C303" s="153"/>
      <c r="D303" s="365"/>
      <c r="E303" s="436" t="n">
        <f aca="false">'Dissolved - concentrations and '!E195/'Water, total TEQ'!E91</f>
        <v>0.163948588284871</v>
      </c>
      <c r="F303" s="365"/>
      <c r="G303" s="436" t="n">
        <f aca="false">'Dissolved - concentrations and '!G195/'Water, total TEQ'!G91</f>
        <v>0.120051508462104</v>
      </c>
      <c r="H303" s="365"/>
      <c r="I303" s="436" t="n">
        <f aca="false">'Dissolved - concentrations and '!I195/'Water, total TEQ'!I91</f>
        <v>0.0768367346938776</v>
      </c>
      <c r="J303" s="365"/>
      <c r="K303" s="436" t="n">
        <f aca="false">'Dissolved - concentrations and '!K195/'Water, total TEQ'!K91</f>
        <v>0.0498015873015873</v>
      </c>
      <c r="L303" s="365"/>
      <c r="M303" s="436" t="n">
        <f aca="false">'Dissolved - concentrations and '!M195/'Water, total TEQ'!M91</f>
        <v>2.10063567291056</v>
      </c>
      <c r="N303" s="365"/>
      <c r="O303" s="436" t="n">
        <f aca="false">'Dissolved - concentrations and '!O195/'Water, total TEQ'!O91</f>
        <v>2.14529914529915</v>
      </c>
      <c r="P303" s="365"/>
      <c r="Q303" s="436" t="n">
        <f aca="false">'Dissolved - concentrations and '!Q195/'Water, total TEQ'!Q91</f>
        <v>4.7198716885128</v>
      </c>
      <c r="R303" s="365"/>
      <c r="S303" s="436" t="n">
        <f aca="false">'Dissolved - concentrations and '!S195/'Water, total TEQ'!S91</f>
        <v>0.313038548752835</v>
      </c>
      <c r="T303" s="365"/>
      <c r="U303" s="436" t="n">
        <f aca="false">'Dissolved - concentrations and '!U195/'Water, total TEQ'!U91</f>
        <v>0.951417824074074</v>
      </c>
      <c r="V303" s="365"/>
      <c r="W303" s="436" t="n">
        <f aca="false">'Dissolved - concentrations and '!W195/'Water, total TEQ'!W91</f>
        <v>1.17187438761513</v>
      </c>
      <c r="X303" s="365"/>
      <c r="Y303" s="436" t="n">
        <f aca="false">'Dissolved - concentrations and '!Y195/'Water, total TEQ'!Y91</f>
        <v>1.81693703122275</v>
      </c>
      <c r="Z303" s="365"/>
      <c r="AA303" s="436" t="n">
        <f aca="false">'Dissolved - concentrations and '!AA195/'Water, total TEQ'!AA91</f>
        <v>1.77942750133761</v>
      </c>
      <c r="AB303" s="365"/>
      <c r="AC303" s="436" t="n">
        <f aca="false">'Dissolved - concentrations and '!AC195/'Water, total TEQ'!AC91</f>
        <v>1.4593023255814</v>
      </c>
      <c r="AD303" s="365"/>
      <c r="AE303" s="436" t="n">
        <f aca="false">'Dissolved - concentrations and '!AE195/'Water, total TEQ'!AE91</f>
        <v>1.07107523374647</v>
      </c>
      <c r="AF303" s="365"/>
      <c r="AG303" s="436" t="n">
        <f aca="false">'Dissolved - concentrations and '!AG195/'Water, total TEQ'!AG91</f>
        <v>2.84284060846561</v>
      </c>
      <c r="AH303" s="365"/>
      <c r="AI303" s="436" t="n">
        <f aca="false">'Dissolved - concentrations and '!AI195/'Water, total TEQ'!AI91</f>
        <v>7.14893753200205</v>
      </c>
      <c r="AJ303" s="365"/>
      <c r="AK303" s="436" t="n">
        <f aca="false">'Dissolved - concentrations and '!AK195/'Water, total TEQ'!AK91</f>
        <v>3.13268049155146</v>
      </c>
      <c r="AL303" s="365"/>
      <c r="AM303" s="436" t="n">
        <f aca="false">'Dissolved - concentrations and '!AM195/'Water, total TEQ'!AM91</f>
        <v>3.0754664438875</v>
      </c>
      <c r="AN303" s="365"/>
      <c r="AO303" s="436" t="n">
        <f aca="false">'Dissolved - concentrations and '!AO195/'Water, total TEQ'!AO91</f>
        <v>2.86359126984127</v>
      </c>
      <c r="AP303" s="365"/>
      <c r="AQ303" s="436" t="n">
        <f aca="false">'Dissolved - concentrations and '!AQ195/'Water, total TEQ'!AQ91</f>
        <v>3.02431457431457</v>
      </c>
      <c r="AR303" s="365"/>
      <c r="AS303" s="436" t="n">
        <f aca="false">'Dissolved - concentrations and '!AS195/'Water, total TEQ'!AS91</f>
        <v>2.1632564484127</v>
      </c>
      <c r="AT303" s="365"/>
      <c r="AU303" s="436" t="n">
        <f aca="false">'Dissolved - concentrations and '!AU195/'Water, total TEQ'!AU91</f>
        <v>12.0580206830207</v>
      </c>
      <c r="AV303" s="365"/>
      <c r="AW303" s="436" t="n">
        <f aca="false">'Dissolved - concentrations and '!AW195/'Water, total TEQ'!AW91</f>
        <v>0.576649958228906</v>
      </c>
      <c r="AX303" s="365"/>
      <c r="AY303" s="436" t="n">
        <f aca="false">'Dissolved - concentrations and '!AY195/'Water, total TEQ'!AY91</f>
        <v>8.25695882217621</v>
      </c>
      <c r="AZ303" s="365"/>
      <c r="BA303" s="436"/>
      <c r="BB303" s="430"/>
      <c r="BC303" s="437"/>
      <c r="BD303" s="437"/>
      <c r="BE303" s="407"/>
      <c r="BF303" s="407"/>
      <c r="BG303" s="407"/>
      <c r="BH303" s="407"/>
      <c r="BI303" s="407"/>
      <c r="BJ303" s="407"/>
      <c r="BK303" s="407"/>
      <c r="BL303" s="407"/>
      <c r="BM303" s="407"/>
      <c r="BN303" s="407"/>
      <c r="BO303" s="407"/>
      <c r="BP303" s="407"/>
      <c r="BQ303" s="407"/>
      <c r="BR303" s="407"/>
    </row>
    <row r="304" customFormat="false" ht="12.75" hidden="false" customHeight="false" outlineLevel="0" collapsed="false">
      <c r="A304" s="438"/>
      <c r="B304" s="153"/>
      <c r="C304" s="153"/>
      <c r="D304" s="371"/>
      <c r="E304" s="372"/>
      <c r="F304" s="371"/>
      <c r="G304" s="372"/>
      <c r="H304" s="371"/>
      <c r="I304" s="372"/>
      <c r="J304" s="371"/>
      <c r="K304" s="372"/>
      <c r="L304" s="371"/>
      <c r="M304" s="372"/>
      <c r="N304" s="371"/>
      <c r="O304" s="372"/>
      <c r="P304" s="371"/>
      <c r="Q304" s="372"/>
      <c r="R304" s="371"/>
      <c r="S304" s="372"/>
      <c r="T304" s="371"/>
      <c r="U304" s="372"/>
      <c r="V304" s="371"/>
      <c r="W304" s="370"/>
      <c r="X304" s="371"/>
      <c r="Y304" s="372"/>
      <c r="Z304" s="371"/>
      <c r="AA304" s="372"/>
      <c r="AB304" s="371"/>
      <c r="AC304" s="372"/>
      <c r="AD304" s="371"/>
      <c r="AE304" s="372"/>
      <c r="AF304" s="371"/>
      <c r="AG304" s="372"/>
      <c r="AH304" s="371"/>
      <c r="AI304" s="372"/>
      <c r="AJ304" s="371"/>
      <c r="AK304" s="372"/>
      <c r="AL304" s="371"/>
      <c r="AM304" s="372"/>
      <c r="AN304" s="371"/>
      <c r="AO304" s="372"/>
      <c r="AP304" s="371"/>
      <c r="AQ304" s="372"/>
      <c r="AR304" s="371"/>
      <c r="AS304" s="372"/>
      <c r="AT304" s="371"/>
      <c r="AU304" s="372"/>
      <c r="AV304" s="371"/>
      <c r="AW304" s="372"/>
      <c r="AX304" s="371"/>
      <c r="AY304" s="372"/>
      <c r="AZ304" s="371"/>
      <c r="BA304" s="372"/>
      <c r="BB304" s="430"/>
      <c r="BC304" s="407"/>
      <c r="BD304" s="407"/>
      <c r="BE304" s="407"/>
      <c r="BF304" s="407"/>
      <c r="BG304" s="407"/>
      <c r="BH304" s="407"/>
      <c r="BI304" s="407"/>
      <c r="BJ304" s="407"/>
      <c r="BK304" s="407"/>
      <c r="BL304" s="407"/>
      <c r="BM304" s="407"/>
      <c r="BN304" s="407"/>
      <c r="BO304" s="407"/>
      <c r="BP304" s="407"/>
      <c r="BQ304" s="407"/>
      <c r="BR304" s="407"/>
    </row>
    <row r="305" customFormat="false" ht="12.75" hidden="false" customHeight="false" outlineLevel="0" collapsed="false">
      <c r="A305" s="422" t="str">
        <f aca="false">A93</f>
        <v>0000305-001</v>
      </c>
      <c r="B305" s="153"/>
      <c r="C305" s="153"/>
      <c r="D305" s="365"/>
      <c r="E305" s="436" t="n">
        <f aca="false">'Dissolved - concentrations and '!E197/'Water, total TEQ'!E93</f>
        <v>1.70888007323772</v>
      </c>
      <c r="F305" s="365"/>
      <c r="G305" s="436" t="n">
        <f aca="false">'Dissolved - concentrations and '!G197/'Water, total TEQ'!G93</f>
        <v>0.992231157148698</v>
      </c>
      <c r="H305" s="365"/>
      <c r="I305" s="436" t="n">
        <f aca="false">'Dissolved - concentrations and '!I197/'Water, total TEQ'!I93</f>
        <v>0.576838181193898</v>
      </c>
      <c r="J305" s="365"/>
      <c r="K305" s="436" t="n">
        <f aca="false">'Dissolved - concentrations and '!K197/'Water, total TEQ'!K93</f>
        <v>0.686274509803922</v>
      </c>
      <c r="L305" s="365"/>
      <c r="M305" s="436" t="n">
        <f aca="false">'Dissolved - concentrations and '!M197/'Water, total TEQ'!M93</f>
        <v>0.0729535001196395</v>
      </c>
      <c r="N305" s="365"/>
      <c r="O305" s="436" t="n">
        <f aca="false">'Dissolved - concentrations and '!O197/'Water, total TEQ'!O93</f>
        <v>1.8833546189868</v>
      </c>
      <c r="P305" s="365"/>
      <c r="Q305" s="436" t="n">
        <f aca="false">'Dissolved - concentrations and '!Q197/'Water, total TEQ'!Q93</f>
        <v>0.028158312289092</v>
      </c>
      <c r="R305" s="365"/>
      <c r="S305" s="436" t="n">
        <f aca="false">'Dissolved - concentrations and '!S197/'Water, total TEQ'!S93</f>
        <v>2.02447163515017</v>
      </c>
      <c r="T305" s="365"/>
      <c r="U305" s="436" t="n">
        <f aca="false">'Dissolved - concentrations and '!U197/'Water, total TEQ'!U93</f>
        <v>1.31449426801751</v>
      </c>
      <c r="V305" s="365"/>
      <c r="W305" s="436" t="n">
        <f aca="false">'Dissolved - concentrations and '!W197/'Water, total TEQ'!W93</f>
        <v>0.130200386532398</v>
      </c>
      <c r="X305" s="365"/>
      <c r="Y305" s="436" t="n">
        <f aca="false">'Dissolved - concentrations and '!Y197/'Water, total TEQ'!Y93</f>
        <v>0.203695620544158</v>
      </c>
      <c r="Z305" s="365"/>
      <c r="AA305" s="436" t="n">
        <f aca="false">'Dissolved - concentrations and '!AA197/'Water, total TEQ'!AA93</f>
        <v>0.23342175066313</v>
      </c>
      <c r="AB305" s="365"/>
      <c r="AC305" s="436" t="n">
        <f aca="false">'Dissolved - concentrations and '!AC197/'Water, total TEQ'!AC93</f>
        <v>0.0591615956727519</v>
      </c>
      <c r="AD305" s="365"/>
      <c r="AE305" s="436" t="n">
        <f aca="false">'Dissolved - concentrations and '!AE197/'Water, total TEQ'!AE93</f>
        <v>0.201149425287356</v>
      </c>
      <c r="AF305" s="365"/>
      <c r="AG305" s="436" t="n">
        <f aca="false">'Dissolved - concentrations and '!AG197/'Water, total TEQ'!AG93</f>
        <v>0.114552893045003</v>
      </c>
      <c r="AH305" s="365"/>
      <c r="AI305" s="436" t="n">
        <f aca="false">'Dissolved - concentrations and '!AI197/'Water, total TEQ'!AI93</f>
        <v>0.0435068427657922</v>
      </c>
      <c r="AJ305" s="365"/>
      <c r="AK305" s="436" t="n">
        <f aca="false">'Dissolved - concentrations and '!AK197/'Water, total TEQ'!AK93</f>
        <v>0.0357598978288633</v>
      </c>
      <c r="AL305" s="365"/>
      <c r="AM305" s="436" t="n">
        <f aca="false">'Dissolved - concentrations and '!AM197/'Water, total TEQ'!AM93</f>
        <v>0.0590669371196755</v>
      </c>
      <c r="AN305" s="365"/>
      <c r="AO305" s="436" t="n">
        <f aca="false">'Dissolved - concentrations and '!AO197/'Water, total TEQ'!AO93</f>
        <v>0.173743462459002</v>
      </c>
      <c r="AP305" s="365"/>
      <c r="AQ305" s="436" t="n">
        <f aca="false">'Dissolved - concentrations and '!AQ197/'Water, total TEQ'!AQ93</f>
        <v>0.165311885000428</v>
      </c>
      <c r="AR305" s="365"/>
      <c r="AS305" s="436" t="n">
        <f aca="false">'Dissolved - concentrations and '!AS197/'Water, total TEQ'!AS93</f>
        <v>0.0366663300853234</v>
      </c>
      <c r="AT305" s="365"/>
      <c r="AU305" s="436" t="n">
        <f aca="false">'Dissolved - concentrations and '!AU197/'Water, total TEQ'!AU93</f>
        <v>0.0221273232929591</v>
      </c>
      <c r="AV305" s="365"/>
      <c r="AW305" s="436" t="n">
        <f aca="false">'Dissolved - concentrations and '!AW197/'Water, total TEQ'!AW93</f>
        <v>1.02519263347724</v>
      </c>
      <c r="AX305" s="365"/>
      <c r="AY305" s="436" t="n">
        <f aca="false">'Dissolved - concentrations and '!AY197/'Water, total TEQ'!AY93</f>
        <v>0.000212196230990754</v>
      </c>
      <c r="AZ305" s="365"/>
      <c r="BA305" s="436"/>
      <c r="BB305" s="430"/>
      <c r="BC305" s="437"/>
      <c r="BD305" s="437"/>
      <c r="BE305" s="407"/>
      <c r="BF305" s="407"/>
      <c r="BG305" s="407"/>
      <c r="BH305" s="407"/>
      <c r="BI305" s="407"/>
      <c r="BJ305" s="407"/>
      <c r="BK305" s="407"/>
      <c r="BL305" s="407"/>
      <c r="BM305" s="407"/>
      <c r="BN305" s="407"/>
      <c r="BO305" s="407"/>
      <c r="BP305" s="407"/>
      <c r="BQ305" s="407"/>
      <c r="BR305" s="407"/>
    </row>
    <row r="306" customFormat="false" ht="12.75" hidden="false" customHeight="false" outlineLevel="0" collapsed="false">
      <c r="A306" s="438"/>
      <c r="B306" s="153"/>
      <c r="C306" s="153"/>
      <c r="D306" s="371"/>
      <c r="E306" s="372"/>
      <c r="F306" s="371"/>
      <c r="G306" s="372"/>
      <c r="H306" s="371"/>
      <c r="I306" s="372"/>
      <c r="J306" s="371"/>
      <c r="K306" s="372"/>
      <c r="L306" s="371"/>
      <c r="M306" s="372"/>
      <c r="N306" s="371"/>
      <c r="O306" s="372"/>
      <c r="P306" s="371"/>
      <c r="Q306" s="372"/>
      <c r="R306" s="371"/>
      <c r="S306" s="372"/>
      <c r="T306" s="371"/>
      <c r="U306" s="372"/>
      <c r="V306" s="371"/>
      <c r="W306" s="370"/>
      <c r="X306" s="371"/>
      <c r="Y306" s="372"/>
      <c r="Z306" s="371"/>
      <c r="AA306" s="372"/>
      <c r="AB306" s="371"/>
      <c r="AC306" s="372"/>
      <c r="AD306" s="371"/>
      <c r="AE306" s="372"/>
      <c r="AF306" s="371"/>
      <c r="AG306" s="372"/>
      <c r="AH306" s="371"/>
      <c r="AI306" s="372"/>
      <c r="AJ306" s="371"/>
      <c r="AK306" s="372"/>
      <c r="AL306" s="371"/>
      <c r="AM306" s="372"/>
      <c r="AN306" s="371"/>
      <c r="AO306" s="372"/>
      <c r="AP306" s="371"/>
      <c r="AQ306" s="372"/>
      <c r="AR306" s="371"/>
      <c r="AS306" s="372"/>
      <c r="AT306" s="371"/>
      <c r="AU306" s="372"/>
      <c r="AV306" s="371"/>
      <c r="AW306" s="372"/>
      <c r="AX306" s="371"/>
      <c r="AY306" s="372"/>
      <c r="AZ306" s="371"/>
      <c r="BA306" s="372"/>
      <c r="BB306" s="430"/>
      <c r="BC306" s="407"/>
      <c r="BD306" s="407"/>
      <c r="BE306" s="407"/>
      <c r="BF306" s="407"/>
      <c r="BG306" s="407"/>
      <c r="BH306" s="407"/>
      <c r="BI306" s="407"/>
      <c r="BJ306" s="407"/>
      <c r="BK306" s="407"/>
      <c r="BL306" s="407"/>
      <c r="BM306" s="407"/>
      <c r="BN306" s="407"/>
      <c r="BO306" s="407"/>
      <c r="BP306" s="407"/>
      <c r="BQ306" s="407"/>
      <c r="BR306" s="407"/>
    </row>
    <row r="307" customFormat="false" ht="12.75" hidden="false" customHeight="false" outlineLevel="0" collapsed="false">
      <c r="A307" s="422" t="str">
        <f aca="false">A95</f>
        <v>WQ0001429-001</v>
      </c>
      <c r="B307" s="153"/>
      <c r="C307" s="153"/>
      <c r="D307" s="365"/>
      <c r="E307" s="436" t="n">
        <f aca="false">'Dissolved - concentrations and '!E199/'Water, total TEQ'!E95</f>
        <v>0</v>
      </c>
      <c r="F307" s="365"/>
      <c r="G307" s="436" t="n">
        <f aca="false">'Dissolved - concentrations and '!G199/'Water, total TEQ'!G95</f>
        <v>0</v>
      </c>
      <c r="H307" s="365"/>
      <c r="I307" s="436" t="n">
        <f aca="false">'Dissolved - concentrations and '!I199/'Water, total TEQ'!I95</f>
        <v>0</v>
      </c>
      <c r="J307" s="365"/>
      <c r="K307" s="436" t="n">
        <f aca="false">'Dissolved - concentrations and '!K199/'Water, total TEQ'!K95</f>
        <v>0</v>
      </c>
      <c r="L307" s="365"/>
      <c r="M307" s="436" t="n">
        <f aca="false">'Dissolved - concentrations and '!M199/'Water, total TEQ'!M95</f>
        <v>0</v>
      </c>
      <c r="N307" s="365"/>
      <c r="O307" s="436" t="n">
        <f aca="false">'Dissolved - concentrations and '!O199/'Water, total TEQ'!O95</f>
        <v>0</v>
      </c>
      <c r="P307" s="365"/>
      <c r="Q307" s="436" t="n">
        <f aca="false">'Dissolved - concentrations and '!Q199/'Water, total TEQ'!Q95</f>
        <v>0</v>
      </c>
      <c r="R307" s="365"/>
      <c r="S307" s="436" t="n">
        <f aca="false">'Dissolved - concentrations and '!S199/'Water, total TEQ'!S95</f>
        <v>0</v>
      </c>
      <c r="T307" s="365"/>
      <c r="U307" s="436" t="n">
        <f aca="false">'Dissolved - concentrations and '!U199/'Water, total TEQ'!U95</f>
        <v>0</v>
      </c>
      <c r="V307" s="365"/>
      <c r="W307" s="436" t="n">
        <f aca="false">'Dissolved - concentrations and '!W199/'Water, total TEQ'!W95</f>
        <v>0</v>
      </c>
      <c r="X307" s="365"/>
      <c r="Y307" s="436" t="n">
        <f aca="false">'Dissolved - concentrations and '!Y199/'Water, total TEQ'!Y95</f>
        <v>0</v>
      </c>
      <c r="Z307" s="365"/>
      <c r="AA307" s="436" t="n">
        <f aca="false">'Dissolved - concentrations and '!AA199/'Water, total TEQ'!AA95</f>
        <v>0</v>
      </c>
      <c r="AB307" s="365"/>
      <c r="AC307" s="436" t="n">
        <f aca="false">'Dissolved - concentrations and '!AC199/'Water, total TEQ'!AC95</f>
        <v>0</v>
      </c>
      <c r="AD307" s="365"/>
      <c r="AE307" s="436" t="n">
        <f aca="false">'Dissolved - concentrations and '!AE199/'Water, total TEQ'!AE95</f>
        <v>0</v>
      </c>
      <c r="AF307" s="365"/>
      <c r="AG307" s="436" t="n">
        <f aca="false">'Dissolved - concentrations and '!AG199/'Water, total TEQ'!AG95</f>
        <v>0</v>
      </c>
      <c r="AH307" s="365"/>
      <c r="AI307" s="436" t="n">
        <f aca="false">'Dissolved - concentrations and '!AI199/'Water, total TEQ'!AI95</f>
        <v>0</v>
      </c>
      <c r="AJ307" s="365"/>
      <c r="AK307" s="436" t="n">
        <f aca="false">'Dissolved - concentrations and '!AK199/'Water, total TEQ'!AK95</f>
        <v>0</v>
      </c>
      <c r="AL307" s="365"/>
      <c r="AM307" s="436" t="n">
        <f aca="false">'Dissolved - concentrations and '!AM199/'Water, total TEQ'!AM95</f>
        <v>0</v>
      </c>
      <c r="AN307" s="365"/>
      <c r="AO307" s="436" t="n">
        <f aca="false">'Dissolved - concentrations and '!AO199/'Water, total TEQ'!AO95</f>
        <v>0</v>
      </c>
      <c r="AP307" s="365"/>
      <c r="AQ307" s="436" t="n">
        <f aca="false">'Dissolved - concentrations and '!AQ199/'Water, total TEQ'!AQ95</f>
        <v>0</v>
      </c>
      <c r="AR307" s="365"/>
      <c r="AS307" s="436" t="n">
        <f aca="false">'Dissolved - concentrations and '!AS199/'Water, total TEQ'!AS95</f>
        <v>0</v>
      </c>
      <c r="AT307" s="365"/>
      <c r="AU307" s="436" t="n">
        <f aca="false">'Dissolved - concentrations and '!AU199/'Water, total TEQ'!AU95</f>
        <v>0</v>
      </c>
      <c r="AV307" s="365"/>
      <c r="AW307" s="436" t="n">
        <f aca="false">'Dissolved - concentrations and '!AW199/'Water, total TEQ'!AW95</f>
        <v>0</v>
      </c>
      <c r="AX307" s="365"/>
      <c r="AY307" s="436" t="n">
        <f aca="false">'Dissolved - concentrations and '!AY199/'Water, total TEQ'!AY95</f>
        <v>0</v>
      </c>
      <c r="AZ307" s="365"/>
      <c r="BA307" s="436"/>
      <c r="BB307" s="430"/>
      <c r="BC307" s="437"/>
      <c r="BD307" s="437"/>
      <c r="BE307" s="407"/>
      <c r="BF307" s="407"/>
      <c r="BG307" s="407"/>
      <c r="BH307" s="407"/>
      <c r="BI307" s="407"/>
      <c r="BJ307" s="407"/>
      <c r="BK307" s="407"/>
      <c r="BL307" s="407"/>
      <c r="BM307" s="407"/>
      <c r="BN307" s="407"/>
      <c r="BO307" s="407"/>
      <c r="BP307" s="407"/>
      <c r="BQ307" s="407"/>
      <c r="BR307" s="407"/>
    </row>
    <row r="308" customFormat="false" ht="12.75" hidden="false" customHeight="false" outlineLevel="0" collapsed="false">
      <c r="A308" s="438"/>
      <c r="B308" s="153"/>
      <c r="C308" s="153"/>
      <c r="D308" s="371"/>
      <c r="E308" s="372"/>
      <c r="F308" s="371"/>
      <c r="G308" s="372"/>
      <c r="H308" s="371"/>
      <c r="I308" s="372"/>
      <c r="J308" s="371"/>
      <c r="K308" s="372"/>
      <c r="L308" s="371"/>
      <c r="M308" s="372"/>
      <c r="N308" s="371"/>
      <c r="O308" s="372"/>
      <c r="P308" s="371"/>
      <c r="Q308" s="372"/>
      <c r="R308" s="371"/>
      <c r="S308" s="372"/>
      <c r="T308" s="371"/>
      <c r="U308" s="372"/>
      <c r="V308" s="371"/>
      <c r="W308" s="370"/>
      <c r="X308" s="371"/>
      <c r="Y308" s="372"/>
      <c r="Z308" s="371"/>
      <c r="AA308" s="372"/>
      <c r="AB308" s="371"/>
      <c r="AC308" s="372"/>
      <c r="AD308" s="371"/>
      <c r="AE308" s="372"/>
      <c r="AF308" s="371"/>
      <c r="AG308" s="372"/>
      <c r="AH308" s="371"/>
      <c r="AI308" s="372"/>
      <c r="AJ308" s="371"/>
      <c r="AK308" s="372"/>
      <c r="AL308" s="371"/>
      <c r="AM308" s="372"/>
      <c r="AN308" s="371"/>
      <c r="AO308" s="372"/>
      <c r="AP308" s="371"/>
      <c r="AQ308" s="372"/>
      <c r="AR308" s="371"/>
      <c r="AS308" s="372"/>
      <c r="AT308" s="371"/>
      <c r="AU308" s="372"/>
      <c r="AV308" s="371"/>
      <c r="AW308" s="372"/>
      <c r="AX308" s="371"/>
      <c r="AY308" s="372"/>
      <c r="AZ308" s="371"/>
      <c r="BA308" s="372"/>
      <c r="BB308" s="430"/>
      <c r="BC308" s="407"/>
      <c r="BD308" s="407"/>
      <c r="BE308" s="407"/>
      <c r="BF308" s="407"/>
      <c r="BG308" s="407"/>
      <c r="BH308" s="407"/>
      <c r="BI308" s="407"/>
      <c r="BJ308" s="407"/>
      <c r="BK308" s="407"/>
      <c r="BL308" s="407"/>
      <c r="BM308" s="407"/>
      <c r="BN308" s="407"/>
      <c r="BO308" s="407"/>
      <c r="BP308" s="407"/>
      <c r="BQ308" s="407"/>
      <c r="BR308" s="407"/>
    </row>
    <row r="309" customFormat="false" ht="12.75" hidden="false" customHeight="false" outlineLevel="0" collapsed="false">
      <c r="A309" s="416"/>
      <c r="B309" s="153"/>
      <c r="C309" s="153"/>
      <c r="D309" s="153"/>
      <c r="E309" s="153"/>
      <c r="F309" s="153"/>
      <c r="G309" s="153"/>
      <c r="H309" s="153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3"/>
      <c r="T309" s="153"/>
      <c r="U309" s="153"/>
      <c r="V309" s="153"/>
      <c r="W309" s="153"/>
      <c r="X309" s="153"/>
      <c r="Y309" s="153"/>
      <c r="Z309" s="153"/>
      <c r="AA309" s="153"/>
      <c r="AB309" s="153"/>
      <c r="AC309" s="153"/>
      <c r="AD309" s="153"/>
      <c r="AE309" s="153"/>
      <c r="AF309" s="153"/>
      <c r="AG309" s="153"/>
      <c r="AH309" s="153"/>
      <c r="AI309" s="153"/>
      <c r="AJ309" s="153"/>
      <c r="AK309" s="153"/>
      <c r="AL309" s="153"/>
      <c r="AM309" s="153"/>
      <c r="AN309" s="153"/>
      <c r="AO309" s="153"/>
      <c r="AP309" s="153"/>
      <c r="AQ309" s="153"/>
      <c r="AR309" s="153"/>
      <c r="AS309" s="153"/>
      <c r="AT309" s="153"/>
      <c r="AU309" s="153"/>
      <c r="AV309" s="153"/>
      <c r="AW309" s="153"/>
      <c r="AX309" s="153"/>
      <c r="AY309" s="153"/>
      <c r="AZ309" s="153"/>
      <c r="BA309" s="153"/>
      <c r="BB309" s="430"/>
      <c r="BC309" s="407"/>
      <c r="BD309" s="407"/>
      <c r="BE309" s="407"/>
      <c r="BF309" s="407"/>
      <c r="BG309" s="407"/>
      <c r="BH309" s="407"/>
      <c r="BI309" s="407"/>
      <c r="BJ309" s="407"/>
      <c r="BK309" s="407"/>
      <c r="BL309" s="407"/>
      <c r="BM309" s="407"/>
      <c r="BN309" s="407"/>
      <c r="BO309" s="407"/>
      <c r="BP309" s="407"/>
      <c r="BQ309" s="407"/>
      <c r="BR309" s="407"/>
    </row>
    <row r="310" customFormat="false" ht="12.75" hidden="false" customHeight="false" outlineLevel="0" collapsed="false">
      <c r="A310" s="416"/>
      <c r="B310" s="153"/>
      <c r="C310" s="153"/>
      <c r="D310" s="153"/>
      <c r="E310" s="153"/>
      <c r="F310" s="153"/>
      <c r="G310" s="153"/>
      <c r="H310" s="153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3"/>
      <c r="T310" s="153"/>
      <c r="U310" s="153"/>
      <c r="V310" s="153"/>
      <c r="W310" s="153"/>
      <c r="X310" s="153"/>
      <c r="Y310" s="153"/>
      <c r="Z310" s="153"/>
      <c r="AA310" s="153"/>
      <c r="AB310" s="153"/>
      <c r="AC310" s="153"/>
      <c r="AD310" s="153"/>
      <c r="AE310" s="153"/>
      <c r="AF310" s="153"/>
      <c r="AG310" s="153"/>
      <c r="AH310" s="153"/>
      <c r="AI310" s="153"/>
      <c r="AJ310" s="153"/>
      <c r="AK310" s="153"/>
      <c r="AL310" s="153"/>
      <c r="AM310" s="153"/>
      <c r="AN310" s="153"/>
      <c r="AO310" s="153"/>
      <c r="AP310" s="153"/>
      <c r="AQ310" s="153"/>
      <c r="AR310" s="153"/>
      <c r="AS310" s="153"/>
      <c r="AT310" s="153"/>
      <c r="AU310" s="153"/>
      <c r="AV310" s="153"/>
      <c r="AW310" s="153"/>
      <c r="AX310" s="153"/>
      <c r="AY310" s="153"/>
      <c r="AZ310" s="153"/>
      <c r="BA310" s="153"/>
      <c r="BB310" s="430"/>
      <c r="BC310" s="407"/>
      <c r="BD310" s="407"/>
      <c r="BE310" s="407"/>
      <c r="BF310" s="407"/>
      <c r="BG310" s="407"/>
      <c r="BH310" s="407"/>
      <c r="BI310" s="407"/>
      <c r="BJ310" s="407"/>
      <c r="BK310" s="407"/>
      <c r="BL310" s="407"/>
      <c r="BM310" s="407"/>
      <c r="BN310" s="407"/>
      <c r="BO310" s="407"/>
      <c r="BP310" s="407"/>
      <c r="BQ310" s="407"/>
      <c r="BR310" s="407"/>
    </row>
    <row r="311" customFormat="false" ht="12.75" hidden="false" customHeight="false" outlineLevel="0" collapsed="false">
      <c r="A311" s="416"/>
      <c r="B311" s="153"/>
      <c r="C311" s="153"/>
      <c r="D311" s="153"/>
      <c r="E311" s="153"/>
      <c r="F311" s="153"/>
      <c r="G311" s="153"/>
      <c r="H311" s="153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3"/>
      <c r="T311" s="153"/>
      <c r="U311" s="153"/>
      <c r="V311" s="153"/>
      <c r="W311" s="153"/>
      <c r="X311" s="153"/>
      <c r="Y311" s="153"/>
      <c r="Z311" s="153"/>
      <c r="AA311" s="153"/>
      <c r="AB311" s="153"/>
      <c r="AC311" s="153"/>
      <c r="AD311" s="153"/>
      <c r="AE311" s="153"/>
      <c r="AF311" s="153"/>
      <c r="AG311" s="153"/>
      <c r="AH311" s="153"/>
      <c r="AI311" s="153"/>
      <c r="AJ311" s="153"/>
      <c r="AK311" s="153"/>
      <c r="AL311" s="153"/>
      <c r="AM311" s="153"/>
      <c r="AN311" s="153"/>
      <c r="AO311" s="153"/>
      <c r="AP311" s="153"/>
      <c r="AQ311" s="153"/>
      <c r="AR311" s="153"/>
      <c r="AS311" s="153"/>
      <c r="AT311" s="153"/>
      <c r="AU311" s="153"/>
      <c r="AV311" s="153"/>
      <c r="AW311" s="153"/>
      <c r="AX311" s="153"/>
      <c r="AY311" s="153"/>
      <c r="AZ311" s="153"/>
      <c r="BA311" s="153"/>
      <c r="BB311" s="430"/>
      <c r="BC311" s="407"/>
      <c r="BD311" s="407"/>
      <c r="BE311" s="407"/>
      <c r="BF311" s="407"/>
      <c r="BG311" s="407"/>
      <c r="BH311" s="407"/>
      <c r="BI311" s="407"/>
      <c r="BJ311" s="407"/>
      <c r="BK311" s="407"/>
      <c r="BL311" s="407"/>
      <c r="BM311" s="407"/>
      <c r="BN311" s="407"/>
      <c r="BO311" s="407"/>
      <c r="BP311" s="407"/>
      <c r="BQ311" s="407"/>
      <c r="BR311" s="407"/>
    </row>
    <row r="312" customFormat="false" ht="12.75" hidden="false" customHeight="false" outlineLevel="0" collapsed="false">
      <c r="A312" s="416"/>
      <c r="B312" s="153"/>
      <c r="C312" s="153"/>
      <c r="D312" s="153"/>
      <c r="E312" s="153"/>
      <c r="F312" s="153"/>
      <c r="G312" s="153"/>
      <c r="H312" s="153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3"/>
      <c r="T312" s="153"/>
      <c r="U312" s="153"/>
      <c r="V312" s="153"/>
      <c r="W312" s="153"/>
      <c r="X312" s="153"/>
      <c r="Y312" s="153"/>
      <c r="Z312" s="153"/>
      <c r="AA312" s="153"/>
      <c r="AB312" s="153"/>
      <c r="AC312" s="153"/>
      <c r="AD312" s="153"/>
      <c r="AE312" s="153"/>
      <c r="AF312" s="153"/>
      <c r="AG312" s="153"/>
      <c r="AH312" s="153"/>
      <c r="AI312" s="153"/>
      <c r="AJ312" s="153"/>
      <c r="AK312" s="153"/>
      <c r="AL312" s="153"/>
      <c r="AM312" s="153"/>
      <c r="AN312" s="153"/>
      <c r="AO312" s="153"/>
      <c r="AP312" s="153"/>
      <c r="AQ312" s="153"/>
      <c r="AR312" s="153"/>
      <c r="AS312" s="153"/>
      <c r="AT312" s="153"/>
      <c r="AU312" s="153"/>
      <c r="AV312" s="153"/>
      <c r="AW312" s="153"/>
      <c r="AX312" s="153"/>
      <c r="AY312" s="153"/>
      <c r="AZ312" s="153"/>
      <c r="BA312" s="153"/>
      <c r="BB312" s="430"/>
      <c r="BC312" s="407"/>
      <c r="BD312" s="407"/>
      <c r="BE312" s="407"/>
      <c r="BF312" s="407"/>
      <c r="BG312" s="407"/>
      <c r="BH312" s="407"/>
      <c r="BI312" s="407"/>
      <c r="BJ312" s="407"/>
      <c r="BK312" s="407"/>
      <c r="BL312" s="407"/>
      <c r="BM312" s="407"/>
      <c r="BN312" s="407"/>
      <c r="BO312" s="407"/>
      <c r="BP312" s="407"/>
      <c r="BQ312" s="407"/>
      <c r="BR312" s="407"/>
    </row>
    <row r="313" customFormat="false" ht="12.75" hidden="false" customHeight="false" outlineLevel="0" collapsed="false">
      <c r="A313" s="416"/>
      <c r="B313" s="153"/>
      <c r="C313" s="153"/>
      <c r="D313" s="153"/>
      <c r="E313" s="153"/>
      <c r="F313" s="153"/>
      <c r="G313" s="153"/>
      <c r="H313" s="153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3"/>
      <c r="T313" s="153"/>
      <c r="U313" s="153"/>
      <c r="V313" s="153"/>
      <c r="W313" s="153"/>
      <c r="X313" s="153"/>
      <c r="Y313" s="153"/>
      <c r="Z313" s="153"/>
      <c r="AA313" s="153"/>
      <c r="AB313" s="153"/>
      <c r="AC313" s="153"/>
      <c r="AD313" s="153"/>
      <c r="AE313" s="153"/>
      <c r="AF313" s="153"/>
      <c r="AG313" s="153"/>
      <c r="AH313" s="153"/>
      <c r="AI313" s="153"/>
      <c r="AJ313" s="153"/>
      <c r="AK313" s="153"/>
      <c r="AL313" s="153"/>
      <c r="AM313" s="153"/>
      <c r="AN313" s="153"/>
      <c r="AO313" s="153"/>
      <c r="AP313" s="153"/>
      <c r="AQ313" s="153"/>
      <c r="AR313" s="153"/>
      <c r="AS313" s="153"/>
      <c r="AT313" s="153"/>
      <c r="AU313" s="153"/>
      <c r="AV313" s="153"/>
      <c r="AW313" s="153"/>
      <c r="AX313" s="153"/>
      <c r="AY313" s="153"/>
      <c r="AZ313" s="153"/>
      <c r="BA313" s="153"/>
      <c r="BB313" s="430"/>
      <c r="BC313" s="407"/>
      <c r="BD313" s="407"/>
      <c r="BE313" s="407"/>
      <c r="BF313" s="407"/>
      <c r="BG313" s="407"/>
      <c r="BH313" s="407"/>
      <c r="BI313" s="407"/>
      <c r="BJ313" s="407"/>
      <c r="BK313" s="407"/>
      <c r="BL313" s="407"/>
      <c r="BM313" s="407"/>
      <c r="BN313" s="407"/>
      <c r="BO313" s="407"/>
      <c r="BP313" s="407"/>
      <c r="BQ313" s="407"/>
      <c r="BR313" s="407"/>
    </row>
    <row r="314" customFormat="false" ht="12.75" hidden="false" customHeight="false" outlineLevel="0" collapsed="false">
      <c r="A314" s="416"/>
      <c r="B314" s="153"/>
      <c r="C314" s="153"/>
      <c r="D314" s="153"/>
      <c r="E314" s="153"/>
      <c r="F314" s="153"/>
      <c r="G314" s="153"/>
      <c r="H314" s="153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3"/>
      <c r="T314" s="153"/>
      <c r="U314" s="153"/>
      <c r="V314" s="153"/>
      <c r="W314" s="153"/>
      <c r="X314" s="153"/>
      <c r="Y314" s="153"/>
      <c r="Z314" s="153"/>
      <c r="AA314" s="153"/>
      <c r="AB314" s="153"/>
      <c r="AC314" s="153"/>
      <c r="AD314" s="153"/>
      <c r="AE314" s="153"/>
      <c r="AF314" s="153"/>
      <c r="AG314" s="153"/>
      <c r="AH314" s="153"/>
      <c r="AI314" s="153"/>
      <c r="AJ314" s="153"/>
      <c r="AK314" s="153"/>
      <c r="AL314" s="153"/>
      <c r="AM314" s="153"/>
      <c r="AN314" s="153"/>
      <c r="AO314" s="153"/>
      <c r="AP314" s="153"/>
      <c r="AQ314" s="153"/>
      <c r="AR314" s="153"/>
      <c r="AS314" s="153"/>
      <c r="AT314" s="153"/>
      <c r="AU314" s="153"/>
      <c r="AV314" s="153"/>
      <c r="AW314" s="153"/>
      <c r="AX314" s="153"/>
      <c r="AY314" s="153"/>
      <c r="AZ314" s="153"/>
      <c r="BA314" s="153"/>
      <c r="BB314" s="430"/>
      <c r="BC314" s="407"/>
      <c r="BD314" s="407"/>
      <c r="BE314" s="407"/>
      <c r="BF314" s="407"/>
      <c r="BG314" s="407"/>
      <c r="BH314" s="407"/>
      <c r="BI314" s="407"/>
      <c r="BJ314" s="407"/>
      <c r="BK314" s="407"/>
      <c r="BL314" s="407"/>
      <c r="BM314" s="407"/>
      <c r="BN314" s="407"/>
      <c r="BO314" s="407"/>
      <c r="BP314" s="407"/>
      <c r="BQ314" s="407"/>
      <c r="BR314" s="407"/>
    </row>
    <row r="315" customFormat="false" ht="12.75" hidden="false" customHeight="false" outlineLevel="0" collapsed="false">
      <c r="A315" s="416"/>
      <c r="B315" s="153"/>
      <c r="C315" s="153"/>
      <c r="D315" s="153"/>
      <c r="E315" s="153"/>
      <c r="F315" s="153"/>
      <c r="G315" s="153"/>
      <c r="H315" s="153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3"/>
      <c r="T315" s="153"/>
      <c r="U315" s="153"/>
      <c r="V315" s="153"/>
      <c r="W315" s="153"/>
      <c r="X315" s="153"/>
      <c r="Y315" s="153"/>
      <c r="Z315" s="153"/>
      <c r="AA315" s="153"/>
      <c r="AB315" s="153"/>
      <c r="AC315" s="153"/>
      <c r="AD315" s="153"/>
      <c r="AE315" s="153"/>
      <c r="AF315" s="153"/>
      <c r="AG315" s="153"/>
      <c r="AH315" s="153"/>
      <c r="AI315" s="153"/>
      <c r="AJ315" s="153"/>
      <c r="AK315" s="153"/>
      <c r="AL315" s="153"/>
      <c r="AM315" s="153"/>
      <c r="AN315" s="153"/>
      <c r="AO315" s="153"/>
      <c r="AP315" s="153"/>
      <c r="AQ315" s="153"/>
      <c r="AR315" s="153"/>
      <c r="AS315" s="153"/>
      <c r="AT315" s="153"/>
      <c r="AU315" s="153"/>
      <c r="AV315" s="153"/>
      <c r="AW315" s="153"/>
      <c r="AX315" s="153"/>
      <c r="AY315" s="153"/>
      <c r="AZ315" s="153"/>
      <c r="BA315" s="153"/>
      <c r="BB315" s="430"/>
      <c r="BC315" s="407"/>
      <c r="BD315" s="407"/>
      <c r="BE315" s="407"/>
      <c r="BF315" s="407"/>
      <c r="BG315" s="407"/>
      <c r="BH315" s="407"/>
      <c r="BI315" s="407"/>
      <c r="BJ315" s="407"/>
      <c r="BK315" s="407"/>
      <c r="BL315" s="407"/>
      <c r="BM315" s="407"/>
      <c r="BN315" s="407"/>
      <c r="BO315" s="407"/>
      <c r="BP315" s="407"/>
      <c r="BQ315" s="407"/>
      <c r="BR315" s="407"/>
    </row>
    <row r="316" customFormat="false" ht="12.75" hidden="false" customHeight="false" outlineLevel="0" collapsed="false">
      <c r="A316" s="416"/>
      <c r="B316" s="153"/>
      <c r="C316" s="153"/>
      <c r="D316" s="153"/>
      <c r="E316" s="153"/>
      <c r="F316" s="153"/>
      <c r="G316" s="153"/>
      <c r="H316" s="153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3"/>
      <c r="T316" s="153"/>
      <c r="U316" s="153"/>
      <c r="V316" s="153"/>
      <c r="W316" s="153"/>
      <c r="X316" s="153"/>
      <c r="Y316" s="153"/>
      <c r="Z316" s="153"/>
      <c r="AA316" s="153"/>
      <c r="AB316" s="153"/>
      <c r="AC316" s="153"/>
      <c r="AD316" s="153"/>
      <c r="AE316" s="153"/>
      <c r="AF316" s="153"/>
      <c r="AG316" s="153"/>
      <c r="AH316" s="153"/>
      <c r="AI316" s="153"/>
      <c r="AJ316" s="153"/>
      <c r="AK316" s="153"/>
      <c r="AL316" s="153"/>
      <c r="AM316" s="153"/>
      <c r="AN316" s="153"/>
      <c r="AO316" s="153"/>
      <c r="AP316" s="153"/>
      <c r="AQ316" s="153"/>
      <c r="AR316" s="153"/>
      <c r="AS316" s="153"/>
      <c r="AT316" s="153"/>
      <c r="AU316" s="153"/>
      <c r="AV316" s="153"/>
      <c r="AW316" s="153"/>
      <c r="AX316" s="153"/>
      <c r="AY316" s="153"/>
      <c r="AZ316" s="153"/>
      <c r="BA316" s="153"/>
      <c r="BB316" s="430"/>
      <c r="BC316" s="407"/>
      <c r="BD316" s="407"/>
      <c r="BE316" s="407"/>
      <c r="BF316" s="407"/>
      <c r="BG316" s="407"/>
      <c r="BH316" s="407"/>
      <c r="BI316" s="407"/>
      <c r="BJ316" s="407"/>
      <c r="BK316" s="407"/>
      <c r="BL316" s="407"/>
      <c r="BM316" s="407"/>
      <c r="BN316" s="407"/>
      <c r="BO316" s="407"/>
      <c r="BP316" s="407"/>
      <c r="BQ316" s="407"/>
      <c r="BR316" s="407"/>
    </row>
    <row r="317" customFormat="false" ht="12.75" hidden="false" customHeight="false" outlineLevel="0" collapsed="false">
      <c r="A317" s="416"/>
      <c r="B317" s="153"/>
      <c r="C317" s="153"/>
      <c r="D317" s="153"/>
      <c r="E317" s="153"/>
      <c r="F317" s="153"/>
      <c r="G317" s="153"/>
      <c r="H317" s="153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3"/>
      <c r="T317" s="153"/>
      <c r="U317" s="153"/>
      <c r="V317" s="153"/>
      <c r="W317" s="153"/>
      <c r="X317" s="153"/>
      <c r="Y317" s="153"/>
      <c r="Z317" s="153"/>
      <c r="AA317" s="153"/>
      <c r="AB317" s="153"/>
      <c r="AC317" s="153"/>
      <c r="AD317" s="153"/>
      <c r="AE317" s="153"/>
      <c r="AF317" s="153"/>
      <c r="AG317" s="153"/>
      <c r="AH317" s="153"/>
      <c r="AI317" s="153"/>
      <c r="AJ317" s="153"/>
      <c r="AK317" s="153"/>
      <c r="AL317" s="153"/>
      <c r="AM317" s="153"/>
      <c r="AN317" s="153"/>
      <c r="AO317" s="153"/>
      <c r="AP317" s="153"/>
      <c r="AQ317" s="153"/>
      <c r="AR317" s="153"/>
      <c r="AS317" s="153"/>
      <c r="AT317" s="153"/>
      <c r="AU317" s="153"/>
      <c r="AV317" s="153"/>
      <c r="AW317" s="153"/>
      <c r="AX317" s="153"/>
      <c r="AY317" s="153"/>
      <c r="AZ317" s="153"/>
      <c r="BA317" s="153"/>
      <c r="BB317" s="430"/>
      <c r="BC317" s="407"/>
      <c r="BD317" s="407"/>
      <c r="BE317" s="407"/>
      <c r="BF317" s="407"/>
      <c r="BG317" s="407"/>
      <c r="BH317" s="407"/>
      <c r="BI317" s="407"/>
      <c r="BJ317" s="407"/>
      <c r="BK317" s="407"/>
      <c r="BL317" s="407"/>
      <c r="BM317" s="407"/>
      <c r="BN317" s="407"/>
      <c r="BO317" s="407"/>
      <c r="BP317" s="407"/>
      <c r="BQ317" s="407"/>
      <c r="BR317" s="407"/>
    </row>
    <row r="318" customFormat="false" ht="12.75" hidden="false" customHeight="false" outlineLevel="0" collapsed="false">
      <c r="A318" s="416"/>
      <c r="B318" s="153"/>
      <c r="C318" s="153"/>
      <c r="D318" s="153"/>
      <c r="E318" s="153"/>
      <c r="F318" s="153"/>
      <c r="G318" s="153"/>
      <c r="H318" s="153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3"/>
      <c r="T318" s="153"/>
      <c r="U318" s="153"/>
      <c r="V318" s="153"/>
      <c r="W318" s="153"/>
      <c r="X318" s="153"/>
      <c r="Y318" s="153"/>
      <c r="Z318" s="153"/>
      <c r="AA318" s="153"/>
      <c r="AB318" s="153"/>
      <c r="AC318" s="153"/>
      <c r="AD318" s="153"/>
      <c r="AE318" s="153"/>
      <c r="AF318" s="153"/>
      <c r="AG318" s="153"/>
      <c r="AH318" s="153"/>
      <c r="AI318" s="153"/>
      <c r="AJ318" s="153"/>
      <c r="AK318" s="153"/>
      <c r="AL318" s="153"/>
      <c r="AM318" s="153"/>
      <c r="AN318" s="153"/>
      <c r="AO318" s="153"/>
      <c r="AP318" s="153"/>
      <c r="AQ318" s="153"/>
      <c r="AR318" s="153"/>
      <c r="AS318" s="153"/>
      <c r="AT318" s="153"/>
      <c r="AU318" s="153"/>
      <c r="AV318" s="153"/>
      <c r="AW318" s="153"/>
      <c r="AX318" s="153"/>
      <c r="AY318" s="153"/>
      <c r="AZ318" s="153"/>
      <c r="BA318" s="153"/>
      <c r="BB318" s="430"/>
      <c r="BC318" s="407"/>
      <c r="BD318" s="407"/>
      <c r="BE318" s="407"/>
      <c r="BF318" s="407"/>
      <c r="BG318" s="407"/>
      <c r="BH318" s="407"/>
      <c r="BI318" s="407"/>
      <c r="BJ318" s="407"/>
      <c r="BK318" s="407"/>
      <c r="BL318" s="407"/>
      <c r="BM318" s="407"/>
      <c r="BN318" s="407"/>
      <c r="BO318" s="407"/>
      <c r="BP318" s="407"/>
      <c r="BQ318" s="407"/>
      <c r="BR318" s="407"/>
    </row>
    <row r="319" customFormat="false" ht="12.75" hidden="false" customHeight="false" outlineLevel="0" collapsed="false">
      <c r="A319" s="416"/>
      <c r="B319" s="153"/>
      <c r="C319" s="153"/>
      <c r="D319" s="153"/>
      <c r="E319" s="153"/>
      <c r="F319" s="153"/>
      <c r="G319" s="153"/>
      <c r="H319" s="153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3"/>
      <c r="T319" s="153"/>
      <c r="U319" s="153"/>
      <c r="V319" s="153"/>
      <c r="W319" s="153"/>
      <c r="X319" s="153"/>
      <c r="Y319" s="153"/>
      <c r="Z319" s="153"/>
      <c r="AA319" s="153"/>
      <c r="AB319" s="153"/>
      <c r="AC319" s="153"/>
      <c r="AD319" s="153"/>
      <c r="AE319" s="153"/>
      <c r="AF319" s="153"/>
      <c r="AG319" s="153"/>
      <c r="AH319" s="153"/>
      <c r="AI319" s="153"/>
      <c r="AJ319" s="153"/>
      <c r="AK319" s="153"/>
      <c r="AL319" s="153"/>
      <c r="AM319" s="153"/>
      <c r="AN319" s="153"/>
      <c r="AO319" s="153"/>
      <c r="AP319" s="153"/>
      <c r="AQ319" s="153"/>
      <c r="AR319" s="153"/>
      <c r="AS319" s="153"/>
      <c r="AT319" s="153"/>
      <c r="AU319" s="153"/>
      <c r="AV319" s="153"/>
      <c r="AW319" s="153"/>
      <c r="AX319" s="153"/>
      <c r="AY319" s="153"/>
      <c r="AZ319" s="153"/>
      <c r="BA319" s="153"/>
      <c r="BB319" s="430"/>
      <c r="BC319" s="407"/>
      <c r="BD319" s="407"/>
      <c r="BE319" s="407"/>
      <c r="BF319" s="407"/>
      <c r="BG319" s="407"/>
      <c r="BH319" s="407"/>
      <c r="BI319" s="407"/>
      <c r="BJ319" s="407"/>
      <c r="BK319" s="407"/>
      <c r="BL319" s="407"/>
      <c r="BM319" s="407"/>
      <c r="BN319" s="407"/>
      <c r="BO319" s="407"/>
      <c r="BP319" s="407"/>
      <c r="BQ319" s="407"/>
      <c r="BR319" s="407"/>
    </row>
    <row r="320" customFormat="false" ht="12.75" hidden="false" customHeight="false" outlineLevel="0" collapsed="false">
      <c r="A320" s="416"/>
      <c r="B320" s="153"/>
      <c r="C320" s="153"/>
      <c r="D320" s="153"/>
      <c r="E320" s="153"/>
      <c r="F320" s="153"/>
      <c r="G320" s="153"/>
      <c r="H320" s="153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3"/>
      <c r="T320" s="153"/>
      <c r="U320" s="153"/>
      <c r="V320" s="153"/>
      <c r="W320" s="153"/>
      <c r="X320" s="153"/>
      <c r="Y320" s="153"/>
      <c r="Z320" s="153"/>
      <c r="AA320" s="153"/>
      <c r="AB320" s="153"/>
      <c r="AC320" s="153"/>
      <c r="AD320" s="153"/>
      <c r="AE320" s="153"/>
      <c r="AF320" s="153"/>
      <c r="AG320" s="153"/>
      <c r="AH320" s="153"/>
      <c r="AI320" s="153"/>
      <c r="AJ320" s="153"/>
      <c r="AK320" s="153"/>
      <c r="AL320" s="153"/>
      <c r="AM320" s="153"/>
      <c r="AN320" s="153"/>
      <c r="AO320" s="153"/>
      <c r="AP320" s="153"/>
      <c r="AQ320" s="153"/>
      <c r="AR320" s="153"/>
      <c r="AS320" s="153"/>
      <c r="AT320" s="153"/>
      <c r="AU320" s="153"/>
      <c r="AV320" s="153"/>
      <c r="AW320" s="153"/>
      <c r="AX320" s="153"/>
      <c r="AY320" s="153"/>
      <c r="AZ320" s="153"/>
      <c r="BA320" s="153"/>
      <c r="BB320" s="430"/>
      <c r="BC320" s="407"/>
      <c r="BD320" s="407"/>
      <c r="BE320" s="407"/>
      <c r="BF320" s="407"/>
      <c r="BG320" s="407"/>
      <c r="BH320" s="407"/>
      <c r="BI320" s="407"/>
      <c r="BJ320" s="407"/>
      <c r="BK320" s="407"/>
      <c r="BL320" s="407"/>
      <c r="BM320" s="407"/>
      <c r="BN320" s="407"/>
      <c r="BO320" s="407"/>
      <c r="BP320" s="407"/>
      <c r="BQ320" s="407"/>
      <c r="BR320" s="407"/>
    </row>
    <row r="321" customFormat="false" ht="12.75" hidden="false" customHeight="false" outlineLevel="0" collapsed="false">
      <c r="A321" s="416"/>
      <c r="B321" s="153"/>
      <c r="C321" s="153"/>
      <c r="D321" s="153"/>
      <c r="E321" s="153"/>
      <c r="F321" s="153"/>
      <c r="G321" s="153"/>
      <c r="H321" s="153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3"/>
      <c r="T321" s="153"/>
      <c r="U321" s="153"/>
      <c r="V321" s="153"/>
      <c r="W321" s="153"/>
      <c r="X321" s="153"/>
      <c r="Y321" s="153"/>
      <c r="Z321" s="153"/>
      <c r="AA321" s="153"/>
      <c r="AB321" s="153"/>
      <c r="AC321" s="153"/>
      <c r="AD321" s="153"/>
      <c r="AE321" s="153"/>
      <c r="AF321" s="153"/>
      <c r="AG321" s="153"/>
      <c r="AH321" s="153"/>
      <c r="AI321" s="153"/>
      <c r="AJ321" s="153"/>
      <c r="AK321" s="153"/>
      <c r="AL321" s="153"/>
      <c r="AM321" s="153"/>
      <c r="AN321" s="153"/>
      <c r="AO321" s="153"/>
      <c r="AP321" s="153"/>
      <c r="AQ321" s="153"/>
      <c r="AR321" s="153"/>
      <c r="AS321" s="153"/>
      <c r="AT321" s="153"/>
      <c r="AU321" s="153"/>
      <c r="AV321" s="153"/>
      <c r="AW321" s="153"/>
      <c r="AX321" s="153"/>
      <c r="AY321" s="153"/>
      <c r="AZ321" s="153"/>
      <c r="BA321" s="153"/>
      <c r="BB321" s="430"/>
      <c r="BC321" s="407"/>
      <c r="BD321" s="407"/>
      <c r="BE321" s="407"/>
      <c r="BF321" s="407"/>
      <c r="BG321" s="407"/>
      <c r="BH321" s="407"/>
      <c r="BI321" s="407"/>
      <c r="BJ321" s="407"/>
      <c r="BK321" s="407"/>
      <c r="BL321" s="407"/>
      <c r="BM321" s="407"/>
      <c r="BN321" s="407"/>
      <c r="BO321" s="407"/>
      <c r="BP321" s="407"/>
      <c r="BQ321" s="407"/>
      <c r="BR321" s="407"/>
    </row>
    <row r="322" customFormat="false" ht="12.75" hidden="false" customHeight="false" outlineLevel="0" collapsed="false">
      <c r="A322" s="416"/>
      <c r="B322" s="153"/>
      <c r="C322" s="153"/>
      <c r="D322" s="153"/>
      <c r="E322" s="153"/>
      <c r="F322" s="153"/>
      <c r="G322" s="153"/>
      <c r="H322" s="153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3"/>
      <c r="T322" s="153"/>
      <c r="U322" s="153"/>
      <c r="V322" s="153"/>
      <c r="W322" s="153"/>
      <c r="X322" s="153"/>
      <c r="Y322" s="153"/>
      <c r="Z322" s="153"/>
      <c r="AA322" s="153"/>
      <c r="AB322" s="153"/>
      <c r="AC322" s="153"/>
      <c r="AD322" s="153"/>
      <c r="AE322" s="153"/>
      <c r="AF322" s="153"/>
      <c r="AG322" s="153"/>
      <c r="AH322" s="153"/>
      <c r="AI322" s="153"/>
      <c r="AJ322" s="153"/>
      <c r="AK322" s="153"/>
      <c r="AL322" s="153"/>
      <c r="AM322" s="153"/>
      <c r="AN322" s="153"/>
      <c r="AO322" s="153"/>
      <c r="AP322" s="153"/>
      <c r="AQ322" s="153"/>
      <c r="AR322" s="153"/>
      <c r="AS322" s="153"/>
      <c r="AT322" s="153"/>
      <c r="AU322" s="153"/>
      <c r="AV322" s="153"/>
      <c r="AW322" s="153"/>
      <c r="AX322" s="153"/>
      <c r="AY322" s="153"/>
      <c r="AZ322" s="153"/>
      <c r="BA322" s="153"/>
      <c r="BB322" s="430"/>
      <c r="BC322" s="407"/>
      <c r="BD322" s="407"/>
      <c r="BE322" s="407"/>
      <c r="BF322" s="407"/>
      <c r="BG322" s="407"/>
      <c r="BH322" s="407"/>
      <c r="BI322" s="407"/>
      <c r="BJ322" s="407"/>
      <c r="BK322" s="407"/>
      <c r="BL322" s="407"/>
      <c r="BM322" s="407"/>
      <c r="BN322" s="407"/>
      <c r="BO322" s="407"/>
      <c r="BP322" s="407"/>
      <c r="BQ322" s="407"/>
      <c r="BR322" s="407"/>
    </row>
    <row r="323" customFormat="false" ht="12.75" hidden="false" customHeight="false" outlineLevel="0" collapsed="false">
      <c r="A323" s="416"/>
      <c r="B323" s="153"/>
      <c r="C323" s="153"/>
      <c r="D323" s="153"/>
      <c r="E323" s="153"/>
      <c r="F323" s="153"/>
      <c r="G323" s="153"/>
      <c r="H323" s="153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3"/>
      <c r="T323" s="153"/>
      <c r="U323" s="153"/>
      <c r="V323" s="153"/>
      <c r="W323" s="153"/>
      <c r="X323" s="153"/>
      <c r="Y323" s="153"/>
      <c r="Z323" s="153"/>
      <c r="AA323" s="153"/>
      <c r="AB323" s="153"/>
      <c r="AC323" s="153"/>
      <c r="AD323" s="153"/>
      <c r="AE323" s="153"/>
      <c r="AF323" s="153"/>
      <c r="AG323" s="153"/>
      <c r="AH323" s="153"/>
      <c r="AI323" s="153"/>
      <c r="AJ323" s="153"/>
      <c r="AK323" s="153"/>
      <c r="AL323" s="153"/>
      <c r="AM323" s="153"/>
      <c r="AN323" s="153"/>
      <c r="AO323" s="153"/>
      <c r="AP323" s="153"/>
      <c r="AQ323" s="153"/>
      <c r="AR323" s="153"/>
      <c r="AS323" s="153"/>
      <c r="AT323" s="153"/>
      <c r="AU323" s="153"/>
      <c r="AV323" s="153"/>
      <c r="AW323" s="153"/>
      <c r="AX323" s="153"/>
      <c r="AY323" s="153"/>
      <c r="AZ323" s="153"/>
      <c r="BA323" s="153"/>
      <c r="BB323" s="430"/>
      <c r="BC323" s="407"/>
      <c r="BD323" s="407"/>
      <c r="BE323" s="407"/>
      <c r="BF323" s="407"/>
      <c r="BG323" s="407"/>
      <c r="BH323" s="407"/>
      <c r="BI323" s="407"/>
      <c r="BJ323" s="407"/>
      <c r="BK323" s="407"/>
      <c r="BL323" s="407"/>
      <c r="BM323" s="407"/>
      <c r="BN323" s="407"/>
      <c r="BO323" s="407"/>
      <c r="BP323" s="407"/>
      <c r="BQ323" s="407"/>
      <c r="BR323" s="407"/>
    </row>
    <row r="324" customFormat="false" ht="12.75" hidden="false" customHeight="false" outlineLevel="0" collapsed="false">
      <c r="A324" s="416"/>
      <c r="B324" s="153"/>
      <c r="C324" s="153"/>
      <c r="D324" s="153"/>
      <c r="E324" s="153"/>
      <c r="F324" s="153"/>
      <c r="G324" s="153"/>
      <c r="H324" s="153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3"/>
      <c r="T324" s="153"/>
      <c r="U324" s="153"/>
      <c r="V324" s="153"/>
      <c r="W324" s="153"/>
      <c r="X324" s="153"/>
      <c r="Y324" s="153"/>
      <c r="Z324" s="153"/>
      <c r="AA324" s="153"/>
      <c r="AB324" s="153"/>
      <c r="AC324" s="153"/>
      <c r="AD324" s="153"/>
      <c r="AE324" s="153"/>
      <c r="AF324" s="153"/>
      <c r="AG324" s="153"/>
      <c r="AH324" s="153"/>
      <c r="AI324" s="153"/>
      <c r="AJ324" s="153"/>
      <c r="AK324" s="153"/>
      <c r="AL324" s="153"/>
      <c r="AM324" s="153"/>
      <c r="AN324" s="153"/>
      <c r="AO324" s="153"/>
      <c r="AP324" s="153"/>
      <c r="AQ324" s="153"/>
      <c r="AR324" s="153"/>
      <c r="AS324" s="153"/>
      <c r="AT324" s="153"/>
      <c r="AU324" s="153"/>
      <c r="AV324" s="153"/>
      <c r="AW324" s="153"/>
      <c r="AX324" s="153"/>
      <c r="AY324" s="153"/>
      <c r="AZ324" s="153"/>
      <c r="BA324" s="153"/>
      <c r="BB324" s="430"/>
      <c r="BC324" s="407"/>
      <c r="BD324" s="407"/>
      <c r="BE324" s="407"/>
      <c r="BF324" s="407"/>
      <c r="BG324" s="407"/>
      <c r="BH324" s="407"/>
      <c r="BI324" s="407"/>
      <c r="BJ324" s="407"/>
      <c r="BK324" s="407"/>
      <c r="BL324" s="407"/>
      <c r="BM324" s="407"/>
      <c r="BN324" s="407"/>
      <c r="BO324" s="407"/>
      <c r="BP324" s="407"/>
      <c r="BQ324" s="407"/>
      <c r="BR324" s="407"/>
    </row>
    <row r="325" customFormat="false" ht="12.75" hidden="false" customHeight="false" outlineLevel="0" collapsed="false">
      <c r="A325" s="416"/>
      <c r="B325" s="153"/>
      <c r="C325" s="153"/>
      <c r="D325" s="153"/>
      <c r="E325" s="153"/>
      <c r="F325" s="153"/>
      <c r="G325" s="153"/>
      <c r="H325" s="153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3"/>
      <c r="T325" s="153"/>
      <c r="U325" s="153"/>
      <c r="V325" s="153"/>
      <c r="W325" s="153"/>
      <c r="X325" s="153"/>
      <c r="Y325" s="153"/>
      <c r="Z325" s="153"/>
      <c r="AA325" s="153"/>
      <c r="AB325" s="153"/>
      <c r="AC325" s="153"/>
      <c r="AD325" s="153"/>
      <c r="AE325" s="153"/>
      <c r="AF325" s="153"/>
      <c r="AG325" s="153"/>
      <c r="AH325" s="153"/>
      <c r="AI325" s="153"/>
      <c r="AJ325" s="153"/>
      <c r="AK325" s="153"/>
      <c r="AL325" s="153"/>
      <c r="AM325" s="153"/>
      <c r="AN325" s="153"/>
      <c r="AO325" s="153"/>
      <c r="AP325" s="153"/>
      <c r="AQ325" s="153"/>
      <c r="AR325" s="153"/>
      <c r="AS325" s="153"/>
      <c r="AT325" s="153"/>
      <c r="AU325" s="153"/>
      <c r="AV325" s="153"/>
      <c r="AW325" s="153"/>
      <c r="AX325" s="153"/>
      <c r="AY325" s="153"/>
      <c r="AZ325" s="153"/>
      <c r="BA325" s="153"/>
      <c r="BB325" s="430"/>
      <c r="BC325" s="407"/>
      <c r="BD325" s="407"/>
      <c r="BE325" s="407"/>
      <c r="BF325" s="407"/>
      <c r="BG325" s="407"/>
      <c r="BH325" s="407"/>
      <c r="BI325" s="407"/>
      <c r="BJ325" s="407"/>
      <c r="BK325" s="407"/>
      <c r="BL325" s="407"/>
      <c r="BM325" s="407"/>
      <c r="BN325" s="407"/>
      <c r="BO325" s="407"/>
      <c r="BP325" s="407"/>
      <c r="BQ325" s="407"/>
      <c r="BR325" s="407"/>
    </row>
    <row r="326" customFormat="false" ht="12.75" hidden="false" customHeight="false" outlineLevel="0" collapsed="false">
      <c r="A326" s="416"/>
      <c r="B326" s="153"/>
      <c r="C326" s="153"/>
      <c r="D326" s="153"/>
      <c r="E326" s="153"/>
      <c r="F326" s="153"/>
      <c r="G326" s="153"/>
      <c r="H326" s="153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3"/>
      <c r="T326" s="153"/>
      <c r="U326" s="153"/>
      <c r="V326" s="153"/>
      <c r="W326" s="153"/>
      <c r="X326" s="153"/>
      <c r="Y326" s="153"/>
      <c r="Z326" s="153"/>
      <c r="AA326" s="153"/>
      <c r="AB326" s="153"/>
      <c r="AC326" s="153"/>
      <c r="AD326" s="153"/>
      <c r="AE326" s="153"/>
      <c r="AF326" s="153"/>
      <c r="AG326" s="153"/>
      <c r="AH326" s="153"/>
      <c r="AI326" s="153"/>
      <c r="AJ326" s="153"/>
      <c r="AK326" s="153"/>
      <c r="AL326" s="153"/>
      <c r="AM326" s="153"/>
      <c r="AN326" s="153"/>
      <c r="AO326" s="153"/>
      <c r="AP326" s="153"/>
      <c r="AQ326" s="153"/>
      <c r="AR326" s="153"/>
      <c r="AS326" s="153"/>
      <c r="AT326" s="153"/>
      <c r="AU326" s="153"/>
      <c r="AV326" s="153"/>
      <c r="AW326" s="153"/>
      <c r="AX326" s="153"/>
      <c r="AY326" s="153"/>
      <c r="AZ326" s="153"/>
      <c r="BA326" s="153"/>
      <c r="BB326" s="430"/>
      <c r="BC326" s="407"/>
      <c r="BD326" s="407"/>
      <c r="BE326" s="407"/>
      <c r="BF326" s="407"/>
      <c r="BG326" s="407"/>
      <c r="BH326" s="407"/>
      <c r="BI326" s="407"/>
      <c r="BJ326" s="407"/>
      <c r="BK326" s="407"/>
      <c r="BL326" s="407"/>
      <c r="BM326" s="407"/>
      <c r="BN326" s="407"/>
      <c r="BO326" s="407"/>
      <c r="BP326" s="407"/>
      <c r="BQ326" s="407"/>
      <c r="BR326" s="407"/>
    </row>
    <row r="327" customFormat="false" ht="12.75" hidden="false" customHeight="false" outlineLevel="0" collapsed="false">
      <c r="A327" s="416"/>
      <c r="B327" s="153"/>
      <c r="C327" s="153"/>
      <c r="D327" s="153"/>
      <c r="E327" s="153"/>
      <c r="F327" s="153"/>
      <c r="G327" s="153"/>
      <c r="H327" s="153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3"/>
      <c r="T327" s="153"/>
      <c r="U327" s="153"/>
      <c r="V327" s="153"/>
      <c r="W327" s="153"/>
      <c r="X327" s="153"/>
      <c r="Y327" s="153"/>
      <c r="Z327" s="153"/>
      <c r="AA327" s="153"/>
      <c r="AB327" s="153"/>
      <c r="AC327" s="153"/>
      <c r="AD327" s="153"/>
      <c r="AE327" s="153"/>
      <c r="AF327" s="153"/>
      <c r="AG327" s="153"/>
      <c r="AH327" s="153"/>
      <c r="AI327" s="153"/>
      <c r="AJ327" s="153"/>
      <c r="AK327" s="153"/>
      <c r="AL327" s="153"/>
      <c r="AM327" s="153"/>
      <c r="AN327" s="153"/>
      <c r="AO327" s="153"/>
      <c r="AP327" s="153"/>
      <c r="AQ327" s="153"/>
      <c r="AR327" s="153"/>
      <c r="AS327" s="153"/>
      <c r="AT327" s="153"/>
      <c r="AU327" s="153"/>
      <c r="AV327" s="153"/>
      <c r="AW327" s="153"/>
      <c r="AX327" s="153"/>
      <c r="AY327" s="153"/>
      <c r="AZ327" s="153"/>
      <c r="BA327" s="153"/>
      <c r="BB327" s="430"/>
      <c r="BC327" s="407"/>
      <c r="BD327" s="407"/>
      <c r="BE327" s="407"/>
      <c r="BF327" s="407"/>
      <c r="BG327" s="407"/>
      <c r="BH327" s="407"/>
      <c r="BI327" s="407"/>
      <c r="BJ327" s="407"/>
      <c r="BK327" s="407"/>
      <c r="BL327" s="407"/>
      <c r="BM327" s="407"/>
      <c r="BN327" s="407"/>
      <c r="BO327" s="407"/>
      <c r="BP327" s="407"/>
      <c r="BQ327" s="407"/>
      <c r="BR327" s="407"/>
    </row>
    <row r="328" customFormat="false" ht="12.75" hidden="false" customHeight="false" outlineLevel="0" collapsed="false">
      <c r="A328" s="416"/>
      <c r="B328" s="153"/>
      <c r="C328" s="153"/>
      <c r="D328" s="153"/>
      <c r="E328" s="153"/>
      <c r="F328" s="153"/>
      <c r="G328" s="153"/>
      <c r="H328" s="153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3"/>
      <c r="T328" s="153"/>
      <c r="U328" s="153"/>
      <c r="V328" s="153"/>
      <c r="W328" s="153"/>
      <c r="X328" s="153"/>
      <c r="Y328" s="153"/>
      <c r="Z328" s="153"/>
      <c r="AA328" s="153"/>
      <c r="AB328" s="153"/>
      <c r="AC328" s="153"/>
      <c r="AD328" s="153"/>
      <c r="AE328" s="153"/>
      <c r="AF328" s="153"/>
      <c r="AG328" s="153"/>
      <c r="AH328" s="153"/>
      <c r="AI328" s="153"/>
      <c r="AJ328" s="153"/>
      <c r="AK328" s="153"/>
      <c r="AL328" s="153"/>
      <c r="AM328" s="153"/>
      <c r="AN328" s="153"/>
      <c r="AO328" s="153"/>
      <c r="AP328" s="153"/>
      <c r="AQ328" s="153"/>
      <c r="AR328" s="153"/>
      <c r="AS328" s="153"/>
      <c r="AT328" s="153"/>
      <c r="AU328" s="153"/>
      <c r="AV328" s="153"/>
      <c r="AW328" s="153"/>
      <c r="AX328" s="153"/>
      <c r="AY328" s="153"/>
      <c r="AZ328" s="153"/>
      <c r="BA328" s="153"/>
      <c r="BB328" s="430"/>
      <c r="BC328" s="407"/>
      <c r="BD328" s="407"/>
      <c r="BE328" s="407"/>
      <c r="BF328" s="407"/>
      <c r="BG328" s="407"/>
      <c r="BH328" s="407"/>
      <c r="BI328" s="407"/>
      <c r="BJ328" s="407"/>
      <c r="BK328" s="407"/>
      <c r="BL328" s="407"/>
      <c r="BM328" s="407"/>
      <c r="BN328" s="407"/>
      <c r="BO328" s="407"/>
      <c r="BP328" s="407"/>
      <c r="BQ328" s="407"/>
      <c r="BR328" s="407"/>
    </row>
    <row r="329" customFormat="false" ht="12.75" hidden="false" customHeight="false" outlineLevel="0" collapsed="false">
      <c r="A329" s="416"/>
      <c r="B329" s="153"/>
      <c r="C329" s="153"/>
      <c r="D329" s="153"/>
      <c r="E329" s="153"/>
      <c r="F329" s="153"/>
      <c r="G329" s="153"/>
      <c r="H329" s="153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3"/>
      <c r="T329" s="153"/>
      <c r="U329" s="153"/>
      <c r="V329" s="153"/>
      <c r="W329" s="153"/>
      <c r="X329" s="153"/>
      <c r="Y329" s="153"/>
      <c r="Z329" s="153"/>
      <c r="AA329" s="153"/>
      <c r="AB329" s="153"/>
      <c r="AC329" s="153"/>
      <c r="AD329" s="153"/>
      <c r="AE329" s="153"/>
      <c r="AF329" s="153"/>
      <c r="AG329" s="153"/>
      <c r="AH329" s="153"/>
      <c r="AI329" s="153"/>
      <c r="AJ329" s="153"/>
      <c r="AK329" s="153"/>
      <c r="AL329" s="153"/>
      <c r="AM329" s="153"/>
      <c r="AN329" s="153"/>
      <c r="AO329" s="153"/>
      <c r="AP329" s="153"/>
      <c r="AQ329" s="153"/>
      <c r="AR329" s="153"/>
      <c r="AS329" s="153"/>
      <c r="AT329" s="153"/>
      <c r="AU329" s="153"/>
      <c r="AV329" s="153"/>
      <c r="AW329" s="153"/>
      <c r="AX329" s="153"/>
      <c r="AY329" s="153"/>
      <c r="AZ329" s="153"/>
      <c r="BA329" s="153"/>
      <c r="BB329" s="430"/>
      <c r="BC329" s="407"/>
      <c r="BD329" s="407"/>
      <c r="BE329" s="407"/>
      <c r="BF329" s="407"/>
      <c r="BG329" s="407"/>
      <c r="BH329" s="407"/>
      <c r="BI329" s="407"/>
      <c r="BJ329" s="407"/>
      <c r="BK329" s="407"/>
      <c r="BL329" s="407"/>
      <c r="BM329" s="407"/>
      <c r="BN329" s="407"/>
      <c r="BO329" s="407"/>
      <c r="BP329" s="407"/>
      <c r="BQ329" s="407"/>
      <c r="BR329" s="407"/>
    </row>
    <row r="330" customFormat="false" ht="12.75" hidden="false" customHeight="false" outlineLevel="0" collapsed="false">
      <c r="A330" s="416"/>
      <c r="B330" s="153"/>
      <c r="C330" s="153"/>
      <c r="D330" s="153"/>
      <c r="E330" s="153"/>
      <c r="F330" s="153"/>
      <c r="G330" s="153"/>
      <c r="H330" s="153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3"/>
      <c r="T330" s="153"/>
      <c r="U330" s="153"/>
      <c r="V330" s="153"/>
      <c r="W330" s="153"/>
      <c r="X330" s="153"/>
      <c r="Y330" s="153"/>
      <c r="Z330" s="153"/>
      <c r="AA330" s="153"/>
      <c r="AB330" s="153"/>
      <c r="AC330" s="153"/>
      <c r="AD330" s="153"/>
      <c r="AE330" s="153"/>
      <c r="AF330" s="153"/>
      <c r="AG330" s="153"/>
      <c r="AH330" s="153"/>
      <c r="AI330" s="153"/>
      <c r="AJ330" s="153"/>
      <c r="AK330" s="153"/>
      <c r="AL330" s="153"/>
      <c r="AM330" s="153"/>
      <c r="AN330" s="153"/>
      <c r="AO330" s="153"/>
      <c r="AP330" s="153"/>
      <c r="AQ330" s="153"/>
      <c r="AR330" s="153"/>
      <c r="AS330" s="153"/>
      <c r="AT330" s="153"/>
      <c r="AU330" s="153"/>
      <c r="AV330" s="153"/>
      <c r="AW330" s="153"/>
      <c r="AX330" s="153"/>
      <c r="AY330" s="153"/>
      <c r="AZ330" s="153"/>
      <c r="BA330" s="153"/>
      <c r="BB330" s="430"/>
      <c r="BC330" s="407"/>
      <c r="BD330" s="407"/>
      <c r="BE330" s="407"/>
      <c r="BF330" s="407"/>
      <c r="BG330" s="407"/>
      <c r="BH330" s="407"/>
      <c r="BI330" s="407"/>
      <c r="BJ330" s="407"/>
      <c r="BK330" s="407"/>
      <c r="BL330" s="407"/>
      <c r="BM330" s="407"/>
      <c r="BN330" s="407"/>
      <c r="BO330" s="407"/>
      <c r="BP330" s="407"/>
      <c r="BQ330" s="407"/>
      <c r="BR330" s="407"/>
    </row>
    <row r="331" customFormat="false" ht="12.75" hidden="false" customHeight="false" outlineLevel="0" collapsed="false">
      <c r="A331" s="416"/>
      <c r="B331" s="153"/>
      <c r="C331" s="153"/>
      <c r="D331" s="153"/>
      <c r="E331" s="153"/>
      <c r="F331" s="153"/>
      <c r="G331" s="153"/>
      <c r="H331" s="153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3"/>
      <c r="T331" s="153"/>
      <c r="U331" s="153"/>
      <c r="V331" s="153"/>
      <c r="W331" s="153"/>
      <c r="X331" s="153"/>
      <c r="Y331" s="153"/>
      <c r="Z331" s="153"/>
      <c r="AA331" s="153"/>
      <c r="AB331" s="153"/>
      <c r="AC331" s="153"/>
      <c r="AD331" s="153"/>
      <c r="AE331" s="153"/>
      <c r="AF331" s="153"/>
      <c r="AG331" s="153"/>
      <c r="AH331" s="153"/>
      <c r="AI331" s="153"/>
      <c r="AJ331" s="153"/>
      <c r="AK331" s="153"/>
      <c r="AL331" s="153"/>
      <c r="AM331" s="153"/>
      <c r="AN331" s="153"/>
      <c r="AO331" s="153"/>
      <c r="AP331" s="153"/>
      <c r="AQ331" s="153"/>
      <c r="AR331" s="153"/>
      <c r="AS331" s="153"/>
      <c r="AT331" s="153"/>
      <c r="AU331" s="153"/>
      <c r="AV331" s="153"/>
      <c r="AW331" s="153"/>
      <c r="AX331" s="153"/>
      <c r="AY331" s="153"/>
      <c r="AZ331" s="153"/>
      <c r="BA331" s="153"/>
      <c r="BB331" s="430"/>
      <c r="BC331" s="407"/>
      <c r="BD331" s="407"/>
      <c r="BE331" s="407"/>
      <c r="BF331" s="407"/>
      <c r="BG331" s="407"/>
      <c r="BH331" s="407"/>
      <c r="BI331" s="407"/>
      <c r="BJ331" s="407"/>
      <c r="BK331" s="407"/>
      <c r="BL331" s="407"/>
      <c r="BM331" s="407"/>
      <c r="BN331" s="407"/>
      <c r="BO331" s="407"/>
      <c r="BP331" s="407"/>
      <c r="BQ331" s="407"/>
      <c r="BR331" s="407"/>
    </row>
    <row r="332" customFormat="false" ht="12.75" hidden="false" customHeight="false" outlineLevel="0" collapsed="false">
      <c r="A332" s="416"/>
      <c r="B332" s="153"/>
      <c r="C332" s="153"/>
      <c r="D332" s="153"/>
      <c r="E332" s="153"/>
      <c r="F332" s="153"/>
      <c r="G332" s="153"/>
      <c r="H332" s="153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3"/>
      <c r="T332" s="153"/>
      <c r="U332" s="153"/>
      <c r="V332" s="153"/>
      <c r="W332" s="153"/>
      <c r="X332" s="153"/>
      <c r="Y332" s="153"/>
      <c r="Z332" s="153"/>
      <c r="AA332" s="153"/>
      <c r="AB332" s="153"/>
      <c r="AC332" s="153"/>
      <c r="AD332" s="153"/>
      <c r="AE332" s="153"/>
      <c r="AF332" s="153"/>
      <c r="AG332" s="153"/>
      <c r="AH332" s="153"/>
      <c r="AI332" s="153"/>
      <c r="AJ332" s="153"/>
      <c r="AK332" s="153"/>
      <c r="AL332" s="153"/>
      <c r="AM332" s="153"/>
      <c r="AN332" s="153"/>
      <c r="AO332" s="153"/>
      <c r="AP332" s="153"/>
      <c r="AQ332" s="153"/>
      <c r="AR332" s="153"/>
      <c r="AS332" s="153"/>
      <c r="AT332" s="153"/>
      <c r="AU332" s="153"/>
      <c r="AV332" s="153"/>
      <c r="AW332" s="153"/>
      <c r="AX332" s="153"/>
      <c r="AY332" s="153"/>
      <c r="AZ332" s="153"/>
      <c r="BA332" s="153"/>
      <c r="BB332" s="430"/>
      <c r="BC332" s="407"/>
      <c r="BD332" s="407"/>
      <c r="BE332" s="407"/>
      <c r="BF332" s="407"/>
      <c r="BG332" s="407"/>
      <c r="BH332" s="407"/>
      <c r="BI332" s="407"/>
      <c r="BJ332" s="407"/>
      <c r="BK332" s="407"/>
      <c r="BL332" s="407"/>
      <c r="BM332" s="407"/>
      <c r="BN332" s="407"/>
      <c r="BO332" s="407"/>
      <c r="BP332" s="407"/>
      <c r="BQ332" s="407"/>
      <c r="BR332" s="407"/>
    </row>
    <row r="333" customFormat="false" ht="12.75" hidden="false" customHeight="false" outlineLevel="0" collapsed="false">
      <c r="A333" s="416"/>
      <c r="B333" s="153"/>
      <c r="C333" s="153"/>
      <c r="D333" s="153"/>
      <c r="E333" s="153"/>
      <c r="F333" s="153"/>
      <c r="G333" s="153"/>
      <c r="H333" s="153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3"/>
      <c r="T333" s="153"/>
      <c r="U333" s="153"/>
      <c r="V333" s="153"/>
      <c r="W333" s="153"/>
      <c r="X333" s="153"/>
      <c r="Y333" s="153"/>
      <c r="Z333" s="153"/>
      <c r="AA333" s="153"/>
      <c r="AB333" s="153"/>
      <c r="AC333" s="153"/>
      <c r="AD333" s="153"/>
      <c r="AE333" s="153"/>
      <c r="AF333" s="153"/>
      <c r="AG333" s="153"/>
      <c r="AH333" s="153"/>
      <c r="AI333" s="153"/>
      <c r="AJ333" s="153"/>
      <c r="AK333" s="153"/>
      <c r="AL333" s="153"/>
      <c r="AM333" s="153"/>
      <c r="AN333" s="153"/>
      <c r="AO333" s="153"/>
      <c r="AP333" s="153"/>
      <c r="AQ333" s="153"/>
      <c r="AR333" s="153"/>
      <c r="AS333" s="153"/>
      <c r="AT333" s="153"/>
      <c r="AU333" s="153"/>
      <c r="AV333" s="153"/>
      <c r="AW333" s="153"/>
      <c r="AX333" s="153"/>
      <c r="AY333" s="153"/>
      <c r="AZ333" s="153"/>
      <c r="BA333" s="153"/>
      <c r="BB333" s="430"/>
      <c r="BC333" s="407"/>
      <c r="BD333" s="407"/>
      <c r="BE333" s="407"/>
      <c r="BF333" s="407"/>
      <c r="BG333" s="407"/>
      <c r="BH333" s="407"/>
      <c r="BI333" s="407"/>
      <c r="BJ333" s="407"/>
      <c r="BK333" s="407"/>
      <c r="BL333" s="407"/>
      <c r="BM333" s="407"/>
      <c r="BN333" s="407"/>
      <c r="BO333" s="407"/>
      <c r="BP333" s="407"/>
      <c r="BQ333" s="407"/>
      <c r="BR333" s="407"/>
    </row>
    <row r="334" customFormat="false" ht="12.75" hidden="false" customHeight="false" outlineLevel="0" collapsed="false">
      <c r="A334" s="416"/>
      <c r="B334" s="153"/>
      <c r="C334" s="153"/>
      <c r="D334" s="153"/>
      <c r="E334" s="153"/>
      <c r="F334" s="153"/>
      <c r="G334" s="153"/>
      <c r="H334" s="153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3"/>
      <c r="T334" s="153"/>
      <c r="U334" s="153"/>
      <c r="V334" s="153"/>
      <c r="W334" s="153"/>
      <c r="X334" s="153"/>
      <c r="Y334" s="153"/>
      <c r="Z334" s="153"/>
      <c r="AA334" s="153"/>
      <c r="AB334" s="153"/>
      <c r="AC334" s="153"/>
      <c r="AD334" s="153"/>
      <c r="AE334" s="153"/>
      <c r="AF334" s="153"/>
      <c r="AG334" s="153"/>
      <c r="AH334" s="153"/>
      <c r="AI334" s="153"/>
      <c r="AJ334" s="153"/>
      <c r="AK334" s="153"/>
      <c r="AL334" s="153"/>
      <c r="AM334" s="153"/>
      <c r="AN334" s="153"/>
      <c r="AO334" s="153"/>
      <c r="AP334" s="153"/>
      <c r="AQ334" s="153"/>
      <c r="AR334" s="153"/>
      <c r="AS334" s="153"/>
      <c r="AT334" s="153"/>
      <c r="AU334" s="153"/>
      <c r="AV334" s="153"/>
      <c r="AW334" s="153"/>
      <c r="AX334" s="153"/>
      <c r="AY334" s="153"/>
      <c r="AZ334" s="153"/>
      <c r="BA334" s="153"/>
      <c r="BB334" s="430"/>
      <c r="BC334" s="407"/>
      <c r="BD334" s="407"/>
      <c r="BE334" s="407"/>
      <c r="BF334" s="407"/>
      <c r="BG334" s="407"/>
      <c r="BH334" s="407"/>
      <c r="BI334" s="407"/>
      <c r="BJ334" s="407"/>
      <c r="BK334" s="407"/>
      <c r="BL334" s="407"/>
      <c r="BM334" s="407"/>
      <c r="BN334" s="407"/>
      <c r="BO334" s="407"/>
      <c r="BP334" s="407"/>
      <c r="BQ334" s="407"/>
      <c r="BR334" s="407"/>
    </row>
    <row r="335" customFormat="false" ht="12.75" hidden="false" customHeight="false" outlineLevel="0" collapsed="false">
      <c r="A335" s="416"/>
      <c r="B335" s="153"/>
      <c r="C335" s="153"/>
      <c r="D335" s="153"/>
      <c r="E335" s="153"/>
      <c r="F335" s="153"/>
      <c r="G335" s="153"/>
      <c r="H335" s="153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3"/>
      <c r="T335" s="153"/>
      <c r="U335" s="153"/>
      <c r="V335" s="153"/>
      <c r="W335" s="153"/>
      <c r="X335" s="153"/>
      <c r="Y335" s="153"/>
      <c r="Z335" s="153"/>
      <c r="AA335" s="153"/>
      <c r="AB335" s="153"/>
      <c r="AC335" s="153"/>
      <c r="AD335" s="153"/>
      <c r="AE335" s="153"/>
      <c r="AF335" s="153"/>
      <c r="AG335" s="153"/>
      <c r="AH335" s="153"/>
      <c r="AI335" s="153"/>
      <c r="AJ335" s="153"/>
      <c r="AK335" s="153"/>
      <c r="AL335" s="153"/>
      <c r="AM335" s="153"/>
      <c r="AN335" s="153"/>
      <c r="AO335" s="153"/>
      <c r="AP335" s="153"/>
      <c r="AQ335" s="153"/>
      <c r="AR335" s="153"/>
      <c r="AS335" s="153"/>
      <c r="AT335" s="153"/>
      <c r="AU335" s="153"/>
      <c r="AV335" s="153"/>
      <c r="AW335" s="153"/>
      <c r="AX335" s="153"/>
      <c r="AY335" s="153"/>
      <c r="AZ335" s="153"/>
      <c r="BA335" s="153"/>
      <c r="BB335" s="430"/>
      <c r="BC335" s="407"/>
      <c r="BD335" s="407"/>
      <c r="BE335" s="407"/>
      <c r="BF335" s="407"/>
      <c r="BG335" s="407"/>
      <c r="BH335" s="407"/>
      <c r="BI335" s="407"/>
      <c r="BJ335" s="407"/>
      <c r="BK335" s="407"/>
      <c r="BL335" s="407"/>
      <c r="BM335" s="407"/>
      <c r="BN335" s="407"/>
      <c r="BO335" s="407"/>
      <c r="BP335" s="407"/>
      <c r="BQ335" s="407"/>
      <c r="BR335" s="407"/>
    </row>
    <row r="336" customFormat="false" ht="12.75" hidden="false" customHeight="false" outlineLevel="0" collapsed="false">
      <c r="A336" s="416"/>
      <c r="B336" s="153"/>
      <c r="C336" s="153"/>
      <c r="D336" s="153"/>
      <c r="E336" s="153"/>
      <c r="F336" s="153"/>
      <c r="G336" s="153"/>
      <c r="H336" s="153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3"/>
      <c r="T336" s="153"/>
      <c r="U336" s="153"/>
      <c r="V336" s="153"/>
      <c r="W336" s="153"/>
      <c r="X336" s="153"/>
      <c r="Y336" s="153"/>
      <c r="Z336" s="153"/>
      <c r="AA336" s="153"/>
      <c r="AB336" s="153"/>
      <c r="AC336" s="153"/>
      <c r="AD336" s="153"/>
      <c r="AE336" s="153"/>
      <c r="AF336" s="153"/>
      <c r="AG336" s="153"/>
      <c r="AH336" s="153"/>
      <c r="AI336" s="153"/>
      <c r="AJ336" s="153"/>
      <c r="AK336" s="153"/>
      <c r="AL336" s="153"/>
      <c r="AM336" s="153"/>
      <c r="AN336" s="153"/>
      <c r="AO336" s="153"/>
      <c r="AP336" s="153"/>
      <c r="AQ336" s="153"/>
      <c r="AR336" s="153"/>
      <c r="AS336" s="153"/>
      <c r="AT336" s="153"/>
      <c r="AU336" s="153"/>
      <c r="AV336" s="153"/>
      <c r="AW336" s="153"/>
      <c r="AX336" s="153"/>
      <c r="AY336" s="153"/>
      <c r="AZ336" s="153"/>
      <c r="BA336" s="153"/>
      <c r="BB336" s="430"/>
      <c r="BC336" s="407"/>
      <c r="BD336" s="407"/>
      <c r="BE336" s="407"/>
      <c r="BF336" s="407"/>
      <c r="BG336" s="407"/>
      <c r="BH336" s="407"/>
      <c r="BI336" s="407"/>
      <c r="BJ336" s="407"/>
      <c r="BK336" s="407"/>
      <c r="BL336" s="407"/>
      <c r="BM336" s="407"/>
      <c r="BN336" s="407"/>
      <c r="BO336" s="407"/>
      <c r="BP336" s="407"/>
      <c r="BQ336" s="407"/>
      <c r="BR336" s="407"/>
    </row>
    <row r="337" customFormat="false" ht="12.75" hidden="false" customHeight="false" outlineLevel="0" collapsed="false">
      <c r="A337" s="416"/>
      <c r="B337" s="153"/>
      <c r="C337" s="153"/>
      <c r="D337" s="153"/>
      <c r="E337" s="153"/>
      <c r="F337" s="153"/>
      <c r="G337" s="153"/>
      <c r="H337" s="153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3"/>
      <c r="T337" s="153"/>
      <c r="U337" s="153"/>
      <c r="V337" s="153"/>
      <c r="W337" s="153"/>
      <c r="X337" s="153"/>
      <c r="Y337" s="153"/>
      <c r="Z337" s="153"/>
      <c r="AA337" s="153"/>
      <c r="AB337" s="153"/>
      <c r="AC337" s="153"/>
      <c r="AD337" s="153"/>
      <c r="AE337" s="153"/>
      <c r="AF337" s="153"/>
      <c r="AG337" s="153"/>
      <c r="AH337" s="153"/>
      <c r="AI337" s="153"/>
      <c r="AJ337" s="153"/>
      <c r="AK337" s="153"/>
      <c r="AL337" s="153"/>
      <c r="AM337" s="153"/>
      <c r="AN337" s="153"/>
      <c r="AO337" s="153"/>
      <c r="AP337" s="153"/>
      <c r="AQ337" s="153"/>
      <c r="AR337" s="153"/>
      <c r="AS337" s="153"/>
      <c r="AT337" s="153"/>
      <c r="AU337" s="153"/>
      <c r="AV337" s="153"/>
      <c r="AW337" s="153"/>
      <c r="AX337" s="153"/>
      <c r="AY337" s="153"/>
      <c r="AZ337" s="153"/>
      <c r="BA337" s="153"/>
      <c r="BB337" s="430"/>
      <c r="BC337" s="407"/>
      <c r="BD337" s="407"/>
      <c r="BE337" s="407"/>
      <c r="BF337" s="407"/>
      <c r="BG337" s="407"/>
      <c r="BH337" s="407"/>
      <c r="BI337" s="407"/>
      <c r="BJ337" s="407"/>
      <c r="BK337" s="407"/>
      <c r="BL337" s="407"/>
      <c r="BM337" s="407"/>
      <c r="BN337" s="407"/>
      <c r="BO337" s="407"/>
      <c r="BP337" s="407"/>
      <c r="BQ337" s="407"/>
      <c r="BR337" s="407"/>
    </row>
    <row r="338" customFormat="false" ht="12.75" hidden="false" customHeight="false" outlineLevel="0" collapsed="false">
      <c r="A338" s="416"/>
      <c r="B338" s="153"/>
      <c r="C338" s="153"/>
      <c r="D338" s="153"/>
      <c r="E338" s="153"/>
      <c r="F338" s="153"/>
      <c r="G338" s="153"/>
      <c r="H338" s="153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3"/>
      <c r="T338" s="153"/>
      <c r="U338" s="153"/>
      <c r="V338" s="153"/>
      <c r="W338" s="153"/>
      <c r="X338" s="153"/>
      <c r="Y338" s="153"/>
      <c r="Z338" s="153"/>
      <c r="AA338" s="153"/>
      <c r="AB338" s="153"/>
      <c r="AC338" s="153"/>
      <c r="AD338" s="153"/>
      <c r="AE338" s="153"/>
      <c r="AF338" s="153"/>
      <c r="AG338" s="153"/>
      <c r="AH338" s="153"/>
      <c r="AI338" s="153"/>
      <c r="AJ338" s="153"/>
      <c r="AK338" s="153"/>
      <c r="AL338" s="153"/>
      <c r="AM338" s="153"/>
      <c r="AN338" s="153"/>
      <c r="AO338" s="153"/>
      <c r="AP338" s="153"/>
      <c r="AQ338" s="153"/>
      <c r="AR338" s="153"/>
      <c r="AS338" s="153"/>
      <c r="AT338" s="153"/>
      <c r="AU338" s="153"/>
      <c r="AV338" s="153"/>
      <c r="AW338" s="153"/>
      <c r="AX338" s="153"/>
      <c r="AY338" s="153"/>
      <c r="AZ338" s="153"/>
      <c r="BA338" s="153"/>
      <c r="BB338" s="430"/>
      <c r="BC338" s="407"/>
      <c r="BD338" s="407"/>
      <c r="BE338" s="407"/>
      <c r="BF338" s="407"/>
      <c r="BG338" s="407"/>
      <c r="BH338" s="407"/>
      <c r="BI338" s="407"/>
      <c r="BJ338" s="407"/>
      <c r="BK338" s="407"/>
      <c r="BL338" s="407"/>
      <c r="BM338" s="407"/>
      <c r="BN338" s="407"/>
      <c r="BO338" s="407"/>
      <c r="BP338" s="407"/>
      <c r="BQ338" s="407"/>
      <c r="BR338" s="407"/>
    </row>
    <row r="339" customFormat="false" ht="12.75" hidden="false" customHeight="false" outlineLevel="0" collapsed="false">
      <c r="A339" s="416"/>
      <c r="B339" s="153"/>
      <c r="C339" s="153"/>
      <c r="D339" s="153"/>
      <c r="E339" s="153"/>
      <c r="F339" s="153"/>
      <c r="G339" s="153"/>
      <c r="H339" s="153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3"/>
      <c r="T339" s="153"/>
      <c r="U339" s="153"/>
      <c r="V339" s="153"/>
      <c r="W339" s="153"/>
      <c r="X339" s="153"/>
      <c r="Y339" s="153"/>
      <c r="Z339" s="153"/>
      <c r="AA339" s="153"/>
      <c r="AB339" s="153"/>
      <c r="AC339" s="153"/>
      <c r="AD339" s="153"/>
      <c r="AE339" s="153"/>
      <c r="AF339" s="153"/>
      <c r="AG339" s="153"/>
      <c r="AH339" s="153"/>
      <c r="AI339" s="153"/>
      <c r="AJ339" s="153"/>
      <c r="AK339" s="153"/>
      <c r="AL339" s="153"/>
      <c r="AM339" s="153"/>
      <c r="AN339" s="153"/>
      <c r="AO339" s="153"/>
      <c r="AP339" s="153"/>
      <c r="AQ339" s="153"/>
      <c r="AR339" s="153"/>
      <c r="AS339" s="153"/>
      <c r="AT339" s="153"/>
      <c r="AU339" s="153"/>
      <c r="AV339" s="153"/>
      <c r="AW339" s="153"/>
      <c r="AX339" s="153"/>
      <c r="AY339" s="153"/>
      <c r="AZ339" s="153"/>
      <c r="BA339" s="153"/>
      <c r="BB339" s="430"/>
      <c r="BC339" s="407"/>
      <c r="BD339" s="407"/>
      <c r="BE339" s="407"/>
      <c r="BF339" s="407"/>
      <c r="BG339" s="407"/>
      <c r="BH339" s="407"/>
      <c r="BI339" s="407"/>
      <c r="BJ339" s="407"/>
      <c r="BK339" s="407"/>
      <c r="BL339" s="407"/>
      <c r="BM339" s="407"/>
      <c r="BN339" s="407"/>
      <c r="BO339" s="407"/>
      <c r="BP339" s="407"/>
      <c r="BQ339" s="407"/>
      <c r="BR339" s="407"/>
    </row>
    <row r="340" customFormat="false" ht="12.75" hidden="false" customHeight="false" outlineLevel="0" collapsed="false">
      <c r="A340" s="416"/>
      <c r="B340" s="153"/>
      <c r="C340" s="153"/>
      <c r="D340" s="153"/>
      <c r="E340" s="153"/>
      <c r="F340" s="153"/>
      <c r="G340" s="153"/>
      <c r="H340" s="153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3"/>
      <c r="T340" s="153"/>
      <c r="U340" s="153"/>
      <c r="V340" s="153"/>
      <c r="W340" s="153"/>
      <c r="X340" s="153"/>
      <c r="Y340" s="153"/>
      <c r="Z340" s="153"/>
      <c r="AA340" s="153"/>
      <c r="AB340" s="153"/>
      <c r="AC340" s="153"/>
      <c r="AD340" s="153"/>
      <c r="AE340" s="153"/>
      <c r="AF340" s="153"/>
      <c r="AG340" s="153"/>
      <c r="AH340" s="153"/>
      <c r="AI340" s="153"/>
      <c r="AJ340" s="153"/>
      <c r="AK340" s="153"/>
      <c r="AL340" s="153"/>
      <c r="AM340" s="153"/>
      <c r="AN340" s="153"/>
      <c r="AO340" s="153"/>
      <c r="AP340" s="153"/>
      <c r="AQ340" s="153"/>
      <c r="AR340" s="153"/>
      <c r="AS340" s="153"/>
      <c r="AT340" s="153"/>
      <c r="AU340" s="153"/>
      <c r="AV340" s="153"/>
      <c r="AW340" s="153"/>
      <c r="AX340" s="153"/>
      <c r="AY340" s="153"/>
      <c r="AZ340" s="153"/>
      <c r="BA340" s="153"/>
      <c r="BB340" s="430"/>
      <c r="BC340" s="407"/>
      <c r="BD340" s="407"/>
      <c r="BE340" s="407"/>
      <c r="BF340" s="407"/>
      <c r="BG340" s="407"/>
      <c r="BH340" s="407"/>
      <c r="BI340" s="407"/>
      <c r="BJ340" s="407"/>
      <c r="BK340" s="407"/>
      <c r="BL340" s="407"/>
      <c r="BM340" s="407"/>
      <c r="BN340" s="407"/>
      <c r="BO340" s="407"/>
      <c r="BP340" s="407"/>
      <c r="BQ340" s="407"/>
      <c r="BR340" s="407"/>
    </row>
    <row r="341" customFormat="false" ht="12.75" hidden="false" customHeight="false" outlineLevel="0" collapsed="false">
      <c r="A341" s="416"/>
      <c r="B341" s="153"/>
      <c r="C341" s="153"/>
      <c r="D341" s="153"/>
      <c r="E341" s="153"/>
      <c r="F341" s="153"/>
      <c r="G341" s="153"/>
      <c r="H341" s="153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3"/>
      <c r="T341" s="153"/>
      <c r="U341" s="153"/>
      <c r="V341" s="153"/>
      <c r="W341" s="153"/>
      <c r="X341" s="153"/>
      <c r="Y341" s="153"/>
      <c r="Z341" s="153"/>
      <c r="AA341" s="153"/>
      <c r="AB341" s="153"/>
      <c r="AC341" s="153"/>
      <c r="AD341" s="153"/>
      <c r="AE341" s="153"/>
      <c r="AF341" s="153"/>
      <c r="AG341" s="153"/>
      <c r="AH341" s="153"/>
      <c r="AI341" s="153"/>
      <c r="AJ341" s="153"/>
      <c r="AK341" s="153"/>
      <c r="AL341" s="153"/>
      <c r="AM341" s="153"/>
      <c r="AN341" s="153"/>
      <c r="AO341" s="153"/>
      <c r="AP341" s="153"/>
      <c r="AQ341" s="153"/>
      <c r="AR341" s="153"/>
      <c r="AS341" s="153"/>
      <c r="AT341" s="153"/>
      <c r="AU341" s="153"/>
      <c r="AV341" s="153"/>
      <c r="AW341" s="153"/>
      <c r="AX341" s="153"/>
      <c r="AY341" s="153"/>
      <c r="AZ341" s="153"/>
      <c r="BA341" s="153"/>
      <c r="BB341" s="430"/>
      <c r="BC341" s="407"/>
      <c r="BD341" s="407"/>
      <c r="BE341" s="407"/>
      <c r="BF341" s="407"/>
      <c r="BG341" s="407"/>
      <c r="BH341" s="407"/>
      <c r="BI341" s="407"/>
      <c r="BJ341" s="407"/>
      <c r="BK341" s="407"/>
      <c r="BL341" s="407"/>
      <c r="BM341" s="407"/>
      <c r="BN341" s="407"/>
      <c r="BO341" s="407"/>
      <c r="BP341" s="407"/>
      <c r="BQ341" s="407"/>
      <c r="BR341" s="407"/>
    </row>
    <row r="342" customFormat="false" ht="12.75" hidden="false" customHeight="false" outlineLevel="0" collapsed="false">
      <c r="A342" s="416"/>
      <c r="B342" s="153"/>
      <c r="C342" s="153"/>
      <c r="D342" s="153"/>
      <c r="E342" s="153"/>
      <c r="F342" s="153"/>
      <c r="G342" s="153"/>
      <c r="H342" s="153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3"/>
      <c r="T342" s="153"/>
      <c r="U342" s="153"/>
      <c r="V342" s="153"/>
      <c r="W342" s="153"/>
      <c r="X342" s="153"/>
      <c r="Y342" s="153"/>
      <c r="Z342" s="153"/>
      <c r="AA342" s="153"/>
      <c r="AB342" s="153"/>
      <c r="AC342" s="153"/>
      <c r="AD342" s="153"/>
      <c r="AE342" s="153"/>
      <c r="AF342" s="153"/>
      <c r="AG342" s="153"/>
      <c r="AH342" s="153"/>
      <c r="AI342" s="153"/>
      <c r="AJ342" s="153"/>
      <c r="AK342" s="153"/>
      <c r="AL342" s="153"/>
      <c r="AM342" s="153"/>
      <c r="AN342" s="153"/>
      <c r="AO342" s="153"/>
      <c r="AP342" s="153"/>
      <c r="AQ342" s="153"/>
      <c r="AR342" s="153"/>
      <c r="AS342" s="153"/>
      <c r="AT342" s="153"/>
      <c r="AU342" s="153"/>
      <c r="AV342" s="153"/>
      <c r="AW342" s="153"/>
      <c r="AX342" s="153"/>
      <c r="AY342" s="153"/>
      <c r="AZ342" s="153"/>
      <c r="BA342" s="153"/>
      <c r="BB342" s="430"/>
      <c r="BC342" s="407"/>
      <c r="BD342" s="407"/>
      <c r="BE342" s="407"/>
      <c r="BF342" s="407"/>
      <c r="BG342" s="407"/>
      <c r="BH342" s="407"/>
      <c r="BI342" s="407"/>
      <c r="BJ342" s="407"/>
      <c r="BK342" s="407"/>
      <c r="BL342" s="407"/>
      <c r="BM342" s="407"/>
      <c r="BN342" s="407"/>
      <c r="BO342" s="407"/>
      <c r="BP342" s="407"/>
      <c r="BQ342" s="407"/>
      <c r="BR342" s="407"/>
    </row>
    <row r="343" customFormat="false" ht="12.75" hidden="false" customHeight="false" outlineLevel="0" collapsed="false">
      <c r="A343" s="416"/>
      <c r="B343" s="153"/>
      <c r="C343" s="153"/>
      <c r="D343" s="153"/>
      <c r="E343" s="153"/>
      <c r="F343" s="153"/>
      <c r="G343" s="153"/>
      <c r="H343" s="153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3"/>
      <c r="T343" s="153"/>
      <c r="U343" s="153"/>
      <c r="V343" s="153"/>
      <c r="W343" s="153"/>
      <c r="X343" s="153"/>
      <c r="Y343" s="153"/>
      <c r="Z343" s="153"/>
      <c r="AA343" s="153"/>
      <c r="AB343" s="153"/>
      <c r="AC343" s="153"/>
      <c r="AD343" s="153"/>
      <c r="AE343" s="153"/>
      <c r="AF343" s="153"/>
      <c r="AG343" s="153"/>
      <c r="AH343" s="153"/>
      <c r="AI343" s="153"/>
      <c r="AJ343" s="153"/>
      <c r="AK343" s="153"/>
      <c r="AL343" s="153"/>
      <c r="AM343" s="153"/>
      <c r="AN343" s="153"/>
      <c r="AO343" s="153"/>
      <c r="AP343" s="153"/>
      <c r="AQ343" s="153"/>
      <c r="AR343" s="153"/>
      <c r="AS343" s="153"/>
      <c r="AT343" s="153"/>
      <c r="AU343" s="153"/>
      <c r="AV343" s="153"/>
      <c r="AW343" s="153"/>
      <c r="AX343" s="153"/>
      <c r="AY343" s="153"/>
      <c r="AZ343" s="153"/>
      <c r="BA343" s="153"/>
      <c r="BB343" s="430"/>
      <c r="BC343" s="407"/>
      <c r="BD343" s="407"/>
      <c r="BE343" s="407"/>
      <c r="BF343" s="407"/>
      <c r="BG343" s="407"/>
      <c r="BH343" s="407"/>
      <c r="BI343" s="407"/>
      <c r="BJ343" s="407"/>
      <c r="BK343" s="407"/>
      <c r="BL343" s="407"/>
      <c r="BM343" s="407"/>
      <c r="BN343" s="407"/>
      <c r="BO343" s="407"/>
      <c r="BP343" s="407"/>
      <c r="BQ343" s="407"/>
      <c r="BR343" s="407"/>
    </row>
    <row r="344" customFormat="false" ht="12.75" hidden="false" customHeight="false" outlineLevel="0" collapsed="false">
      <c r="A344" s="416"/>
      <c r="B344" s="153"/>
      <c r="C344" s="153"/>
      <c r="D344" s="153"/>
      <c r="E344" s="153"/>
      <c r="F344" s="153"/>
      <c r="G344" s="153"/>
      <c r="H344" s="153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3"/>
      <c r="T344" s="153"/>
      <c r="U344" s="153"/>
      <c r="V344" s="153"/>
      <c r="W344" s="153"/>
      <c r="X344" s="153"/>
      <c r="Y344" s="153"/>
      <c r="Z344" s="153"/>
      <c r="AA344" s="153"/>
      <c r="AB344" s="153"/>
      <c r="AC344" s="153"/>
      <c r="AD344" s="153"/>
      <c r="AE344" s="153"/>
      <c r="AF344" s="153"/>
      <c r="AG344" s="153"/>
      <c r="AH344" s="153"/>
      <c r="AI344" s="153"/>
      <c r="AJ344" s="153"/>
      <c r="AK344" s="153"/>
      <c r="AL344" s="153"/>
      <c r="AM344" s="153"/>
      <c r="AN344" s="153"/>
      <c r="AO344" s="153"/>
      <c r="AP344" s="153"/>
      <c r="AQ344" s="153"/>
      <c r="AR344" s="153"/>
      <c r="AS344" s="153"/>
      <c r="AT344" s="153"/>
      <c r="AU344" s="153"/>
      <c r="AV344" s="153"/>
      <c r="AW344" s="153"/>
      <c r="AX344" s="153"/>
      <c r="AY344" s="153"/>
      <c r="AZ344" s="153"/>
      <c r="BA344" s="153"/>
      <c r="BB344" s="430"/>
      <c r="BC344" s="407"/>
      <c r="BD344" s="407"/>
      <c r="BE344" s="407"/>
      <c r="BF344" s="407"/>
      <c r="BG344" s="407"/>
      <c r="BH344" s="407"/>
      <c r="BI344" s="407"/>
      <c r="BJ344" s="407"/>
      <c r="BK344" s="407"/>
      <c r="BL344" s="407"/>
      <c r="BM344" s="407"/>
      <c r="BN344" s="407"/>
      <c r="BO344" s="407"/>
      <c r="BP344" s="407"/>
      <c r="BQ344" s="407"/>
      <c r="BR344" s="407"/>
    </row>
    <row r="345" customFormat="false" ht="12.75" hidden="false" customHeight="false" outlineLevel="0" collapsed="false">
      <c r="A345" s="416"/>
      <c r="B345" s="153"/>
      <c r="C345" s="153"/>
      <c r="D345" s="153"/>
      <c r="E345" s="153"/>
      <c r="F345" s="153"/>
      <c r="G345" s="153"/>
      <c r="H345" s="153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3"/>
      <c r="T345" s="153"/>
      <c r="U345" s="153"/>
      <c r="V345" s="153"/>
      <c r="W345" s="153"/>
      <c r="X345" s="153"/>
      <c r="Y345" s="153"/>
      <c r="Z345" s="153"/>
      <c r="AA345" s="153"/>
      <c r="AB345" s="153"/>
      <c r="AC345" s="153"/>
      <c r="AD345" s="153"/>
      <c r="AE345" s="153"/>
      <c r="AF345" s="153"/>
      <c r="AG345" s="153"/>
      <c r="AH345" s="153"/>
      <c r="AI345" s="153"/>
      <c r="AJ345" s="153"/>
      <c r="AK345" s="153"/>
      <c r="AL345" s="153"/>
      <c r="AM345" s="153"/>
      <c r="AN345" s="153"/>
      <c r="AO345" s="153"/>
      <c r="AP345" s="153"/>
      <c r="AQ345" s="153"/>
      <c r="AR345" s="153"/>
      <c r="AS345" s="153"/>
      <c r="AT345" s="153"/>
      <c r="AU345" s="153"/>
      <c r="AV345" s="153"/>
      <c r="AW345" s="153"/>
      <c r="AX345" s="153"/>
      <c r="AY345" s="153"/>
      <c r="AZ345" s="153"/>
      <c r="BA345" s="153"/>
      <c r="BB345" s="430"/>
      <c r="BC345" s="407"/>
      <c r="BD345" s="407"/>
      <c r="BE345" s="407"/>
      <c r="BF345" s="407"/>
      <c r="BG345" s="407"/>
      <c r="BH345" s="407"/>
      <c r="BI345" s="407"/>
      <c r="BJ345" s="407"/>
      <c r="BK345" s="407"/>
      <c r="BL345" s="407"/>
      <c r="BM345" s="407"/>
      <c r="BN345" s="407"/>
      <c r="BO345" s="407"/>
      <c r="BP345" s="407"/>
      <c r="BQ345" s="407"/>
      <c r="BR345" s="407"/>
    </row>
    <row r="346" customFormat="false" ht="12.75" hidden="false" customHeight="false" outlineLevel="0" collapsed="false">
      <c r="A346" s="416"/>
      <c r="B346" s="153"/>
      <c r="C346" s="153"/>
      <c r="D346" s="153"/>
      <c r="E346" s="153"/>
      <c r="F346" s="153"/>
      <c r="G346" s="153"/>
      <c r="H346" s="153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3"/>
      <c r="T346" s="153"/>
      <c r="U346" s="153"/>
      <c r="V346" s="153"/>
      <c r="W346" s="153"/>
      <c r="X346" s="153"/>
      <c r="Y346" s="153"/>
      <c r="Z346" s="153"/>
      <c r="AA346" s="153"/>
      <c r="AB346" s="153"/>
      <c r="AC346" s="153"/>
      <c r="AD346" s="153"/>
      <c r="AE346" s="153"/>
      <c r="AF346" s="153"/>
      <c r="AG346" s="153"/>
      <c r="AH346" s="153"/>
      <c r="AI346" s="153"/>
      <c r="AJ346" s="153"/>
      <c r="AK346" s="153"/>
      <c r="AL346" s="153"/>
      <c r="AM346" s="153"/>
      <c r="AN346" s="153"/>
      <c r="AO346" s="153"/>
      <c r="AP346" s="153"/>
      <c r="AQ346" s="153"/>
      <c r="AR346" s="153"/>
      <c r="AS346" s="153"/>
      <c r="AT346" s="153"/>
      <c r="AU346" s="153"/>
      <c r="AV346" s="153"/>
      <c r="AW346" s="153"/>
      <c r="AX346" s="153"/>
      <c r="AY346" s="153"/>
      <c r="AZ346" s="153"/>
      <c r="BA346" s="153"/>
      <c r="BB346" s="430"/>
      <c r="BC346" s="407"/>
      <c r="BD346" s="407"/>
      <c r="BE346" s="407"/>
      <c r="BF346" s="407"/>
      <c r="BG346" s="407"/>
      <c r="BH346" s="407"/>
      <c r="BI346" s="407"/>
      <c r="BJ346" s="407"/>
      <c r="BK346" s="407"/>
      <c r="BL346" s="407"/>
      <c r="BM346" s="407"/>
      <c r="BN346" s="407"/>
      <c r="BO346" s="407"/>
      <c r="BP346" s="407"/>
      <c r="BQ346" s="407"/>
      <c r="BR346" s="407"/>
    </row>
    <row r="347" customFormat="false" ht="12.75" hidden="false" customHeight="false" outlineLevel="0" collapsed="false">
      <c r="A347" s="416"/>
      <c r="B347" s="153"/>
      <c r="C347" s="153"/>
      <c r="D347" s="153"/>
      <c r="E347" s="153"/>
      <c r="F347" s="153"/>
      <c r="G347" s="153"/>
      <c r="H347" s="153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3"/>
      <c r="T347" s="153"/>
      <c r="U347" s="153"/>
      <c r="V347" s="153"/>
      <c r="W347" s="153"/>
      <c r="X347" s="153"/>
      <c r="Y347" s="153"/>
      <c r="Z347" s="153"/>
      <c r="AA347" s="153"/>
      <c r="AB347" s="153"/>
      <c r="AC347" s="153"/>
      <c r="AD347" s="153"/>
      <c r="AE347" s="153"/>
      <c r="AF347" s="153"/>
      <c r="AG347" s="153"/>
      <c r="AH347" s="153"/>
      <c r="AI347" s="153"/>
      <c r="AJ347" s="153"/>
      <c r="AK347" s="153"/>
      <c r="AL347" s="153"/>
      <c r="AM347" s="153"/>
      <c r="AN347" s="153"/>
      <c r="AO347" s="153"/>
      <c r="AP347" s="153"/>
      <c r="AQ347" s="153"/>
      <c r="AR347" s="153"/>
      <c r="AS347" s="153"/>
      <c r="AT347" s="153"/>
      <c r="AU347" s="153"/>
      <c r="AV347" s="153"/>
      <c r="AW347" s="153"/>
      <c r="AX347" s="153"/>
      <c r="AY347" s="153"/>
      <c r="AZ347" s="153"/>
      <c r="BA347" s="153"/>
      <c r="BB347" s="430"/>
      <c r="BC347" s="407"/>
      <c r="BD347" s="407"/>
      <c r="BE347" s="407"/>
      <c r="BF347" s="407"/>
      <c r="BG347" s="407"/>
      <c r="BH347" s="407"/>
      <c r="BI347" s="407"/>
      <c r="BJ347" s="407"/>
      <c r="BK347" s="407"/>
      <c r="BL347" s="407"/>
      <c r="BM347" s="407"/>
      <c r="BN347" s="407"/>
      <c r="BO347" s="407"/>
      <c r="BP347" s="407"/>
      <c r="BQ347" s="407"/>
      <c r="BR347" s="407"/>
    </row>
    <row r="348" customFormat="false" ht="12.75" hidden="false" customHeight="false" outlineLevel="0" collapsed="false">
      <c r="A348" s="416"/>
      <c r="B348" s="153"/>
      <c r="C348" s="153"/>
      <c r="D348" s="153"/>
      <c r="E348" s="153"/>
      <c r="F348" s="153"/>
      <c r="G348" s="153"/>
      <c r="H348" s="153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3"/>
      <c r="T348" s="153"/>
      <c r="U348" s="153"/>
      <c r="V348" s="153"/>
      <c r="W348" s="153"/>
      <c r="X348" s="153"/>
      <c r="Y348" s="153"/>
      <c r="Z348" s="153"/>
      <c r="AA348" s="153"/>
      <c r="AB348" s="153"/>
      <c r="AC348" s="153"/>
      <c r="AD348" s="153"/>
      <c r="AE348" s="153"/>
      <c r="AF348" s="153"/>
      <c r="AG348" s="153"/>
      <c r="AH348" s="153"/>
      <c r="AI348" s="153"/>
      <c r="AJ348" s="153"/>
      <c r="AK348" s="153"/>
      <c r="AL348" s="153"/>
      <c r="AM348" s="153"/>
      <c r="AN348" s="153"/>
      <c r="AO348" s="153"/>
      <c r="AP348" s="153"/>
      <c r="AQ348" s="153"/>
      <c r="AR348" s="153"/>
      <c r="AS348" s="153"/>
      <c r="AT348" s="153"/>
      <c r="AU348" s="153"/>
      <c r="AV348" s="153"/>
      <c r="AW348" s="153"/>
      <c r="AX348" s="153"/>
      <c r="AY348" s="153"/>
      <c r="AZ348" s="153"/>
      <c r="BA348" s="153"/>
      <c r="BB348" s="430"/>
      <c r="BC348" s="407"/>
      <c r="BD348" s="407"/>
      <c r="BE348" s="407"/>
      <c r="BF348" s="407"/>
      <c r="BG348" s="407"/>
      <c r="BH348" s="407"/>
      <c r="BI348" s="407"/>
      <c r="BJ348" s="407"/>
      <c r="BK348" s="407"/>
      <c r="BL348" s="407"/>
      <c r="BM348" s="407"/>
      <c r="BN348" s="407"/>
      <c r="BO348" s="407"/>
      <c r="BP348" s="407"/>
      <c r="BQ348" s="407"/>
      <c r="BR348" s="407"/>
    </row>
    <row r="349" customFormat="false" ht="12.75" hidden="false" customHeight="false" outlineLevel="0" collapsed="false">
      <c r="A349" s="416"/>
      <c r="B349" s="153"/>
      <c r="C349" s="153"/>
      <c r="D349" s="153"/>
      <c r="E349" s="153"/>
      <c r="F349" s="153"/>
      <c r="G349" s="153"/>
      <c r="H349" s="153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3"/>
      <c r="T349" s="153"/>
      <c r="U349" s="153"/>
      <c r="V349" s="153"/>
      <c r="W349" s="153"/>
      <c r="X349" s="153"/>
      <c r="Y349" s="153"/>
      <c r="Z349" s="153"/>
      <c r="AA349" s="153"/>
      <c r="AB349" s="153"/>
      <c r="AC349" s="153"/>
      <c r="AD349" s="153"/>
      <c r="AE349" s="153"/>
      <c r="AF349" s="153"/>
      <c r="AG349" s="153"/>
      <c r="AH349" s="153"/>
      <c r="AI349" s="153"/>
      <c r="AJ349" s="153"/>
      <c r="AK349" s="153"/>
      <c r="AL349" s="153"/>
      <c r="AM349" s="153"/>
      <c r="AN349" s="153"/>
      <c r="AO349" s="153"/>
      <c r="AP349" s="153"/>
      <c r="AQ349" s="153"/>
      <c r="AR349" s="153"/>
      <c r="AS349" s="153"/>
      <c r="AT349" s="153"/>
      <c r="AU349" s="153"/>
      <c r="AV349" s="153"/>
      <c r="AW349" s="153"/>
      <c r="AX349" s="153"/>
      <c r="AY349" s="153"/>
      <c r="AZ349" s="153"/>
      <c r="BA349" s="153"/>
      <c r="BB349" s="430"/>
      <c r="BC349" s="407"/>
      <c r="BD349" s="407"/>
      <c r="BE349" s="407"/>
      <c r="BF349" s="407"/>
      <c r="BG349" s="407"/>
      <c r="BH349" s="407"/>
      <c r="BI349" s="407"/>
      <c r="BJ349" s="407"/>
      <c r="BK349" s="407"/>
      <c r="BL349" s="407"/>
      <c r="BM349" s="407"/>
      <c r="BN349" s="407"/>
      <c r="BO349" s="407"/>
      <c r="BP349" s="407"/>
      <c r="BQ349" s="407"/>
      <c r="BR349" s="407"/>
    </row>
    <row r="350" customFormat="false" ht="12.75" hidden="false" customHeight="false" outlineLevel="0" collapsed="false">
      <c r="A350" s="416"/>
      <c r="B350" s="153"/>
      <c r="C350" s="153"/>
      <c r="D350" s="153"/>
      <c r="E350" s="153"/>
      <c r="F350" s="153"/>
      <c r="G350" s="153"/>
      <c r="H350" s="153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3"/>
      <c r="T350" s="153"/>
      <c r="U350" s="153"/>
      <c r="V350" s="153"/>
      <c r="W350" s="153"/>
      <c r="X350" s="153"/>
      <c r="Y350" s="153"/>
      <c r="Z350" s="153"/>
      <c r="AA350" s="153"/>
      <c r="AB350" s="153"/>
      <c r="AC350" s="153"/>
      <c r="AD350" s="153"/>
      <c r="AE350" s="153"/>
      <c r="AF350" s="153"/>
      <c r="AG350" s="153"/>
      <c r="AH350" s="153"/>
      <c r="AI350" s="153"/>
      <c r="AJ350" s="153"/>
      <c r="AK350" s="153"/>
      <c r="AL350" s="153"/>
      <c r="AM350" s="153"/>
      <c r="AN350" s="153"/>
      <c r="AO350" s="153"/>
      <c r="AP350" s="153"/>
      <c r="AQ350" s="153"/>
      <c r="AR350" s="153"/>
      <c r="AS350" s="153"/>
      <c r="AT350" s="153"/>
      <c r="AU350" s="153"/>
      <c r="AV350" s="153"/>
      <c r="AW350" s="153"/>
      <c r="AX350" s="153"/>
      <c r="AY350" s="153"/>
      <c r="AZ350" s="153"/>
      <c r="BA350" s="153"/>
      <c r="BB350" s="430"/>
      <c r="BC350" s="407"/>
      <c r="BD350" s="407"/>
      <c r="BE350" s="407"/>
      <c r="BF350" s="407"/>
      <c r="BG350" s="407"/>
      <c r="BH350" s="407"/>
      <c r="BI350" s="407"/>
      <c r="BJ350" s="407"/>
      <c r="BK350" s="407"/>
      <c r="BL350" s="407"/>
      <c r="BM350" s="407"/>
      <c r="BN350" s="407"/>
      <c r="BO350" s="407"/>
      <c r="BP350" s="407"/>
      <c r="BQ350" s="407"/>
      <c r="BR350" s="407"/>
    </row>
    <row r="351" customFormat="false" ht="12.75" hidden="false" customHeight="false" outlineLevel="0" collapsed="false">
      <c r="A351" s="416"/>
      <c r="B351" s="153"/>
      <c r="C351" s="153"/>
      <c r="D351" s="153"/>
      <c r="E351" s="153"/>
      <c r="F351" s="153"/>
      <c r="G351" s="153"/>
      <c r="H351" s="153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3"/>
      <c r="T351" s="153"/>
      <c r="U351" s="153"/>
      <c r="V351" s="153"/>
      <c r="W351" s="153"/>
      <c r="X351" s="153"/>
      <c r="Y351" s="153"/>
      <c r="Z351" s="153"/>
      <c r="AA351" s="153"/>
      <c r="AB351" s="153"/>
      <c r="AC351" s="153"/>
      <c r="AD351" s="153"/>
      <c r="AE351" s="153"/>
      <c r="AF351" s="153"/>
      <c r="AG351" s="153"/>
      <c r="AH351" s="153"/>
      <c r="AI351" s="153"/>
      <c r="AJ351" s="153"/>
      <c r="AK351" s="153"/>
      <c r="AL351" s="153"/>
      <c r="AM351" s="153"/>
      <c r="AN351" s="153"/>
      <c r="AO351" s="153"/>
      <c r="AP351" s="153"/>
      <c r="AQ351" s="153"/>
      <c r="AR351" s="153"/>
      <c r="AS351" s="153"/>
      <c r="AT351" s="153"/>
      <c r="AU351" s="153"/>
      <c r="AV351" s="153"/>
      <c r="AW351" s="153"/>
      <c r="AX351" s="153"/>
      <c r="AY351" s="153"/>
      <c r="AZ351" s="153"/>
      <c r="BA351" s="153"/>
      <c r="BB351" s="430"/>
      <c r="BC351" s="407"/>
      <c r="BD351" s="407"/>
      <c r="BE351" s="407"/>
      <c r="BF351" s="407"/>
      <c r="BG351" s="407"/>
      <c r="BH351" s="407"/>
      <c r="BI351" s="407"/>
      <c r="BJ351" s="407"/>
      <c r="BK351" s="407"/>
      <c r="BL351" s="407"/>
      <c r="BM351" s="407"/>
      <c r="BN351" s="407"/>
      <c r="BO351" s="407"/>
      <c r="BP351" s="407"/>
      <c r="BQ351" s="407"/>
      <c r="BR351" s="407"/>
    </row>
    <row r="352" customFormat="false" ht="12.75" hidden="false" customHeight="false" outlineLevel="0" collapsed="false">
      <c r="A352" s="416"/>
      <c r="B352" s="153"/>
      <c r="C352" s="153"/>
      <c r="D352" s="153"/>
      <c r="E352" s="153"/>
      <c r="F352" s="153"/>
      <c r="G352" s="153"/>
      <c r="H352" s="153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3"/>
      <c r="T352" s="153"/>
      <c r="U352" s="153"/>
      <c r="V352" s="153"/>
      <c r="W352" s="153"/>
      <c r="X352" s="153"/>
      <c r="Y352" s="153"/>
      <c r="Z352" s="153"/>
      <c r="AA352" s="153"/>
      <c r="AB352" s="153"/>
      <c r="AC352" s="153"/>
      <c r="AD352" s="153"/>
      <c r="AE352" s="153"/>
      <c r="AF352" s="153"/>
      <c r="AG352" s="153"/>
      <c r="AH352" s="153"/>
      <c r="AI352" s="153"/>
      <c r="AJ352" s="153"/>
      <c r="AK352" s="153"/>
      <c r="AL352" s="153"/>
      <c r="AM352" s="153"/>
      <c r="AN352" s="153"/>
      <c r="AO352" s="153"/>
      <c r="AP352" s="153"/>
      <c r="AQ352" s="153"/>
      <c r="AR352" s="153"/>
      <c r="AS352" s="153"/>
      <c r="AT352" s="153"/>
      <c r="AU352" s="153"/>
      <c r="AV352" s="153"/>
      <c r="AW352" s="153"/>
      <c r="AX352" s="153"/>
      <c r="AY352" s="153"/>
      <c r="AZ352" s="153"/>
      <c r="BA352" s="153"/>
      <c r="BB352" s="430"/>
      <c r="BC352" s="407"/>
      <c r="BD352" s="407"/>
      <c r="BE352" s="407"/>
      <c r="BF352" s="407"/>
      <c r="BG352" s="407"/>
      <c r="BH352" s="407"/>
      <c r="BI352" s="407"/>
      <c r="BJ352" s="407"/>
      <c r="BK352" s="407"/>
      <c r="BL352" s="407"/>
      <c r="BM352" s="407"/>
      <c r="BN352" s="407"/>
      <c r="BO352" s="407"/>
      <c r="BP352" s="407"/>
      <c r="BQ352" s="407"/>
      <c r="BR352" s="407"/>
    </row>
    <row r="353" customFormat="false" ht="12.75" hidden="false" customHeight="false" outlineLevel="0" collapsed="false">
      <c r="A353" s="416"/>
      <c r="B353" s="153"/>
      <c r="C353" s="153"/>
      <c r="D353" s="153"/>
      <c r="E353" s="153"/>
      <c r="F353" s="153"/>
      <c r="G353" s="153"/>
      <c r="H353" s="153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3"/>
      <c r="T353" s="153"/>
      <c r="U353" s="153"/>
      <c r="V353" s="153"/>
      <c r="W353" s="153"/>
      <c r="X353" s="153"/>
      <c r="Y353" s="153"/>
      <c r="Z353" s="153"/>
      <c r="AA353" s="153"/>
      <c r="AB353" s="153"/>
      <c r="AC353" s="153"/>
      <c r="AD353" s="153"/>
      <c r="AE353" s="153"/>
      <c r="AF353" s="153"/>
      <c r="AG353" s="153"/>
      <c r="AH353" s="153"/>
      <c r="AI353" s="153"/>
      <c r="AJ353" s="153"/>
      <c r="AK353" s="153"/>
      <c r="AL353" s="153"/>
      <c r="AM353" s="153"/>
      <c r="AN353" s="153"/>
      <c r="AO353" s="153"/>
      <c r="AP353" s="153"/>
      <c r="AQ353" s="153"/>
      <c r="AR353" s="153"/>
      <c r="AS353" s="153"/>
      <c r="AT353" s="153"/>
      <c r="AU353" s="153"/>
      <c r="AV353" s="153"/>
      <c r="AW353" s="153"/>
      <c r="AX353" s="153"/>
      <c r="AY353" s="153"/>
      <c r="AZ353" s="153"/>
      <c r="BA353" s="153"/>
      <c r="BB353" s="430"/>
      <c r="BC353" s="407"/>
      <c r="BD353" s="407"/>
      <c r="BE353" s="407"/>
      <c r="BF353" s="407"/>
      <c r="BG353" s="407"/>
      <c r="BH353" s="407"/>
      <c r="BI353" s="407"/>
      <c r="BJ353" s="407"/>
      <c r="BK353" s="407"/>
      <c r="BL353" s="407"/>
      <c r="BM353" s="407"/>
      <c r="BN353" s="407"/>
      <c r="BO353" s="407"/>
      <c r="BP353" s="407"/>
      <c r="BQ353" s="407"/>
      <c r="BR353" s="407"/>
    </row>
    <row r="354" customFormat="false" ht="12.75" hidden="false" customHeight="false" outlineLevel="0" collapsed="false">
      <c r="A354" s="416"/>
      <c r="B354" s="153"/>
      <c r="C354" s="153"/>
      <c r="D354" s="153"/>
      <c r="E354" s="153"/>
      <c r="F354" s="153"/>
      <c r="G354" s="153"/>
      <c r="H354" s="153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3"/>
      <c r="T354" s="153"/>
      <c r="U354" s="153"/>
      <c r="V354" s="153"/>
      <c r="W354" s="153"/>
      <c r="X354" s="153"/>
      <c r="Y354" s="153"/>
      <c r="Z354" s="153"/>
      <c r="AA354" s="153"/>
      <c r="AB354" s="153"/>
      <c r="AC354" s="153"/>
      <c r="AD354" s="153"/>
      <c r="AE354" s="153"/>
      <c r="AF354" s="153"/>
      <c r="AG354" s="153"/>
      <c r="AH354" s="153"/>
      <c r="AI354" s="153"/>
      <c r="AJ354" s="153"/>
      <c r="AK354" s="153"/>
      <c r="AL354" s="153"/>
      <c r="AM354" s="153"/>
      <c r="AN354" s="153"/>
      <c r="AO354" s="153"/>
      <c r="AP354" s="153"/>
      <c r="AQ354" s="153"/>
      <c r="AR354" s="153"/>
      <c r="AS354" s="153"/>
      <c r="AT354" s="153"/>
      <c r="AU354" s="153"/>
      <c r="AV354" s="153"/>
      <c r="AW354" s="153"/>
      <c r="AX354" s="153"/>
      <c r="AY354" s="153"/>
      <c r="AZ354" s="153"/>
      <c r="BA354" s="153"/>
      <c r="BB354" s="430"/>
      <c r="BC354" s="407"/>
      <c r="BD354" s="407"/>
      <c r="BE354" s="407"/>
      <c r="BF354" s="407"/>
      <c r="BG354" s="407"/>
      <c r="BH354" s="407"/>
      <c r="BI354" s="407"/>
      <c r="BJ354" s="407"/>
      <c r="BK354" s="407"/>
      <c r="BL354" s="407"/>
      <c r="BM354" s="407"/>
      <c r="BN354" s="407"/>
      <c r="BO354" s="407"/>
      <c r="BP354" s="407"/>
      <c r="BQ354" s="407"/>
      <c r="BR354" s="407"/>
    </row>
    <row r="355" customFormat="false" ht="12.75" hidden="false" customHeight="false" outlineLevel="0" collapsed="false">
      <c r="A355" s="416"/>
      <c r="B355" s="153"/>
      <c r="C355" s="153"/>
      <c r="D355" s="153"/>
      <c r="E355" s="153"/>
      <c r="F355" s="153"/>
      <c r="G355" s="153"/>
      <c r="H355" s="153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3"/>
      <c r="T355" s="153"/>
      <c r="U355" s="153"/>
      <c r="V355" s="153"/>
      <c r="W355" s="153"/>
      <c r="X355" s="153"/>
      <c r="Y355" s="153"/>
      <c r="Z355" s="153"/>
      <c r="AA355" s="153"/>
      <c r="AB355" s="153"/>
      <c r="AC355" s="153"/>
      <c r="AD355" s="153"/>
      <c r="AE355" s="153"/>
      <c r="AF355" s="153"/>
      <c r="AG355" s="153"/>
      <c r="AH355" s="153"/>
      <c r="AI355" s="153"/>
      <c r="AJ355" s="153"/>
      <c r="AK355" s="153"/>
      <c r="AL355" s="153"/>
      <c r="AM355" s="153"/>
      <c r="AN355" s="153"/>
      <c r="AO355" s="153"/>
      <c r="AP355" s="153"/>
      <c r="AQ355" s="153"/>
      <c r="AR355" s="153"/>
      <c r="AS355" s="153"/>
      <c r="AT355" s="153"/>
      <c r="AU355" s="153"/>
      <c r="AV355" s="153"/>
      <c r="AW355" s="153"/>
      <c r="AX355" s="153"/>
      <c r="AY355" s="153"/>
      <c r="AZ355" s="153"/>
      <c r="BA355" s="153"/>
      <c r="BB355" s="430"/>
      <c r="BC355" s="407"/>
      <c r="BD355" s="407"/>
      <c r="BE355" s="407"/>
      <c r="BF355" s="407"/>
      <c r="BG355" s="407"/>
      <c r="BH355" s="407"/>
      <c r="BI355" s="407"/>
      <c r="BJ355" s="407"/>
      <c r="BK355" s="407"/>
      <c r="BL355" s="407"/>
      <c r="BM355" s="407"/>
      <c r="BN355" s="407"/>
      <c r="BO355" s="407"/>
      <c r="BP355" s="407"/>
      <c r="BQ355" s="407"/>
      <c r="BR355" s="407"/>
    </row>
    <row r="356" customFormat="false" ht="12.75" hidden="false" customHeight="false" outlineLevel="0" collapsed="false">
      <c r="A356" s="416"/>
      <c r="B356" s="153"/>
      <c r="C356" s="153"/>
      <c r="D356" s="153"/>
      <c r="E356" s="153"/>
      <c r="F356" s="153"/>
      <c r="G356" s="153"/>
      <c r="H356" s="153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3"/>
      <c r="T356" s="153"/>
      <c r="U356" s="153"/>
      <c r="V356" s="153"/>
      <c r="W356" s="153"/>
      <c r="X356" s="153"/>
      <c r="Y356" s="153"/>
      <c r="Z356" s="153"/>
      <c r="AA356" s="153"/>
      <c r="AB356" s="153"/>
      <c r="AC356" s="153"/>
      <c r="AD356" s="153"/>
      <c r="AE356" s="153"/>
      <c r="AF356" s="153"/>
      <c r="AG356" s="153"/>
      <c r="AH356" s="153"/>
      <c r="AI356" s="153"/>
      <c r="AJ356" s="153"/>
      <c r="AK356" s="153"/>
      <c r="AL356" s="153"/>
      <c r="AM356" s="153"/>
      <c r="AN356" s="153"/>
      <c r="AO356" s="153"/>
      <c r="AP356" s="153"/>
      <c r="AQ356" s="153"/>
      <c r="AR356" s="153"/>
      <c r="AS356" s="153"/>
      <c r="AT356" s="153"/>
      <c r="AU356" s="153"/>
      <c r="AV356" s="153"/>
      <c r="AW356" s="153"/>
      <c r="AX356" s="153"/>
      <c r="AY356" s="153"/>
      <c r="AZ356" s="153"/>
      <c r="BA356" s="153"/>
      <c r="BB356" s="430"/>
      <c r="BC356" s="407"/>
      <c r="BD356" s="407"/>
      <c r="BE356" s="407"/>
      <c r="BF356" s="407"/>
      <c r="BG356" s="407"/>
      <c r="BH356" s="407"/>
      <c r="BI356" s="407"/>
      <c r="BJ356" s="407"/>
      <c r="BK356" s="407"/>
      <c r="BL356" s="407"/>
      <c r="BM356" s="407"/>
      <c r="BN356" s="407"/>
      <c r="BO356" s="407"/>
      <c r="BP356" s="407"/>
      <c r="BQ356" s="407"/>
      <c r="BR356" s="407"/>
    </row>
    <row r="357" customFormat="false" ht="12.75" hidden="false" customHeight="false" outlineLevel="0" collapsed="false">
      <c r="A357" s="416"/>
      <c r="B357" s="153"/>
      <c r="C357" s="153"/>
      <c r="D357" s="153"/>
      <c r="E357" s="153"/>
      <c r="F357" s="153"/>
      <c r="G357" s="153"/>
      <c r="H357" s="153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3"/>
      <c r="T357" s="153"/>
      <c r="U357" s="153"/>
      <c r="V357" s="153"/>
      <c r="W357" s="153"/>
      <c r="X357" s="153"/>
      <c r="Y357" s="153"/>
      <c r="Z357" s="153"/>
      <c r="AA357" s="153"/>
      <c r="AB357" s="153"/>
      <c r="AC357" s="153"/>
      <c r="AD357" s="153"/>
      <c r="AE357" s="153"/>
      <c r="AF357" s="153"/>
      <c r="AG357" s="153"/>
      <c r="AH357" s="153"/>
      <c r="AI357" s="153"/>
      <c r="AJ357" s="153"/>
      <c r="AK357" s="153"/>
      <c r="AL357" s="153"/>
      <c r="AM357" s="153"/>
      <c r="AN357" s="153"/>
      <c r="AO357" s="153"/>
      <c r="AP357" s="153"/>
      <c r="AQ357" s="153"/>
      <c r="AR357" s="153"/>
      <c r="AS357" s="153"/>
      <c r="AT357" s="153"/>
      <c r="AU357" s="153"/>
      <c r="AV357" s="153"/>
      <c r="AW357" s="153"/>
      <c r="AX357" s="153"/>
      <c r="AY357" s="153"/>
      <c r="AZ357" s="153"/>
      <c r="BA357" s="153"/>
      <c r="BB357" s="430"/>
      <c r="BC357" s="407"/>
      <c r="BD357" s="407"/>
      <c r="BE357" s="407"/>
      <c r="BF357" s="407"/>
      <c r="BG357" s="407"/>
      <c r="BH357" s="407"/>
      <c r="BI357" s="407"/>
      <c r="BJ357" s="407"/>
      <c r="BK357" s="407"/>
      <c r="BL357" s="407"/>
      <c r="BM357" s="407"/>
      <c r="BN357" s="407"/>
      <c r="BO357" s="407"/>
      <c r="BP357" s="407"/>
      <c r="BQ357" s="407"/>
      <c r="BR357" s="407"/>
    </row>
    <row r="358" customFormat="false" ht="12.75" hidden="false" customHeight="false" outlineLevel="0" collapsed="false">
      <c r="A358" s="416"/>
      <c r="B358" s="153"/>
      <c r="C358" s="153"/>
      <c r="D358" s="153"/>
      <c r="E358" s="153"/>
      <c r="F358" s="153"/>
      <c r="G358" s="153"/>
      <c r="H358" s="153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3"/>
      <c r="T358" s="153"/>
      <c r="U358" s="153"/>
      <c r="V358" s="153"/>
      <c r="W358" s="153"/>
      <c r="X358" s="153"/>
      <c r="Y358" s="153"/>
      <c r="Z358" s="153"/>
      <c r="AA358" s="153"/>
      <c r="AB358" s="153"/>
      <c r="AC358" s="153"/>
      <c r="AD358" s="153"/>
      <c r="AE358" s="153"/>
      <c r="AF358" s="153"/>
      <c r="AG358" s="153"/>
      <c r="AH358" s="153"/>
      <c r="AI358" s="153"/>
      <c r="AJ358" s="153"/>
      <c r="AK358" s="153"/>
      <c r="AL358" s="153"/>
      <c r="AM358" s="153"/>
      <c r="AN358" s="153"/>
      <c r="AO358" s="153"/>
      <c r="AP358" s="153"/>
      <c r="AQ358" s="153"/>
      <c r="AR358" s="153"/>
      <c r="AS358" s="153"/>
      <c r="AT358" s="153"/>
      <c r="AU358" s="153"/>
      <c r="AV358" s="153"/>
      <c r="AW358" s="153"/>
      <c r="AX358" s="153"/>
      <c r="AY358" s="153"/>
      <c r="AZ358" s="153"/>
      <c r="BA358" s="153"/>
      <c r="BB358" s="430"/>
      <c r="BC358" s="407"/>
      <c r="BD358" s="407"/>
      <c r="BE358" s="407"/>
      <c r="BF358" s="407"/>
      <c r="BG358" s="407"/>
      <c r="BH358" s="407"/>
      <c r="BI358" s="407"/>
      <c r="BJ358" s="407"/>
      <c r="BK358" s="407"/>
      <c r="BL358" s="407"/>
      <c r="BM358" s="407"/>
      <c r="BN358" s="407"/>
      <c r="BO358" s="407"/>
      <c r="BP358" s="407"/>
      <c r="BQ358" s="407"/>
      <c r="BR358" s="407"/>
    </row>
    <row r="359" customFormat="false" ht="12.75" hidden="false" customHeight="false" outlineLevel="0" collapsed="false">
      <c r="A359" s="416"/>
      <c r="B359" s="153"/>
      <c r="C359" s="153"/>
      <c r="D359" s="153"/>
      <c r="E359" s="153"/>
      <c r="F359" s="153"/>
      <c r="G359" s="153"/>
      <c r="H359" s="153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3"/>
      <c r="T359" s="153"/>
      <c r="U359" s="153"/>
      <c r="V359" s="153"/>
      <c r="W359" s="153"/>
      <c r="X359" s="153"/>
      <c r="Y359" s="153"/>
      <c r="Z359" s="153"/>
      <c r="AA359" s="153"/>
      <c r="AB359" s="153"/>
      <c r="AC359" s="153"/>
      <c r="AD359" s="153"/>
      <c r="AE359" s="153"/>
      <c r="AF359" s="153"/>
      <c r="AG359" s="153"/>
      <c r="AH359" s="153"/>
      <c r="AI359" s="153"/>
      <c r="AJ359" s="153"/>
      <c r="AK359" s="153"/>
      <c r="AL359" s="153"/>
      <c r="AM359" s="153"/>
      <c r="AN359" s="153"/>
      <c r="AO359" s="153"/>
      <c r="AP359" s="153"/>
      <c r="AQ359" s="153"/>
      <c r="AR359" s="153"/>
      <c r="AS359" s="153"/>
      <c r="AT359" s="153"/>
      <c r="AU359" s="153"/>
      <c r="AV359" s="153"/>
      <c r="AW359" s="153"/>
      <c r="AX359" s="153"/>
      <c r="AY359" s="153"/>
      <c r="AZ359" s="153"/>
      <c r="BA359" s="153"/>
      <c r="BB359" s="430"/>
      <c r="BC359" s="407"/>
      <c r="BD359" s="407"/>
      <c r="BE359" s="407"/>
      <c r="BF359" s="407"/>
      <c r="BG359" s="407"/>
      <c r="BH359" s="407"/>
      <c r="BI359" s="407"/>
      <c r="BJ359" s="407"/>
      <c r="BK359" s="407"/>
      <c r="BL359" s="407"/>
      <c r="BM359" s="407"/>
      <c r="BN359" s="407"/>
      <c r="BO359" s="407"/>
      <c r="BP359" s="407"/>
      <c r="BQ359" s="407"/>
      <c r="BR359" s="407"/>
    </row>
    <row r="360" customFormat="false" ht="12.75" hidden="false" customHeight="false" outlineLevel="0" collapsed="false">
      <c r="A360" s="416"/>
      <c r="B360" s="153"/>
      <c r="C360" s="153"/>
      <c r="D360" s="153"/>
      <c r="E360" s="153"/>
      <c r="F360" s="153"/>
      <c r="G360" s="153"/>
      <c r="H360" s="153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3"/>
      <c r="T360" s="153"/>
      <c r="U360" s="153"/>
      <c r="V360" s="153"/>
      <c r="W360" s="153"/>
      <c r="X360" s="153"/>
      <c r="Y360" s="153"/>
      <c r="Z360" s="153"/>
      <c r="AA360" s="153"/>
      <c r="AB360" s="153"/>
      <c r="AC360" s="153"/>
      <c r="AD360" s="153"/>
      <c r="AE360" s="153"/>
      <c r="AF360" s="153"/>
      <c r="AG360" s="153"/>
      <c r="AH360" s="153"/>
      <c r="AI360" s="153"/>
      <c r="AJ360" s="153"/>
      <c r="AK360" s="153"/>
      <c r="AL360" s="153"/>
      <c r="AM360" s="153"/>
      <c r="AN360" s="153"/>
      <c r="AO360" s="153"/>
      <c r="AP360" s="153"/>
      <c r="AQ360" s="153"/>
      <c r="AR360" s="153"/>
      <c r="AS360" s="153"/>
      <c r="AT360" s="153"/>
      <c r="AU360" s="153"/>
      <c r="AV360" s="153"/>
      <c r="AW360" s="153"/>
      <c r="AX360" s="153"/>
      <c r="AY360" s="153"/>
      <c r="AZ360" s="153"/>
      <c r="BA360" s="153"/>
      <c r="BB360" s="430"/>
      <c r="BC360" s="407"/>
      <c r="BD360" s="407"/>
      <c r="BE360" s="407"/>
      <c r="BF360" s="407"/>
      <c r="BG360" s="407"/>
      <c r="BH360" s="407"/>
      <c r="BI360" s="407"/>
      <c r="BJ360" s="407"/>
      <c r="BK360" s="407"/>
      <c r="BL360" s="407"/>
      <c r="BM360" s="407"/>
      <c r="BN360" s="407"/>
      <c r="BO360" s="407"/>
      <c r="BP360" s="407"/>
      <c r="BQ360" s="407"/>
      <c r="BR360" s="407"/>
    </row>
    <row r="361" customFormat="false" ht="12.75" hidden="false" customHeight="false" outlineLevel="0" collapsed="false">
      <c r="A361" s="416"/>
      <c r="B361" s="153"/>
      <c r="C361" s="153"/>
      <c r="D361" s="153"/>
      <c r="E361" s="153"/>
      <c r="F361" s="153"/>
      <c r="G361" s="153"/>
      <c r="H361" s="153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3"/>
      <c r="T361" s="153"/>
      <c r="U361" s="153"/>
      <c r="V361" s="153"/>
      <c r="W361" s="153"/>
      <c r="X361" s="153"/>
      <c r="Y361" s="153"/>
      <c r="Z361" s="153"/>
      <c r="AA361" s="153"/>
      <c r="AB361" s="153"/>
      <c r="AC361" s="153"/>
      <c r="AD361" s="153"/>
      <c r="AE361" s="153"/>
      <c r="AF361" s="153"/>
      <c r="AG361" s="153"/>
      <c r="AH361" s="153"/>
      <c r="AI361" s="153"/>
      <c r="AJ361" s="153"/>
      <c r="AK361" s="153"/>
      <c r="AL361" s="153"/>
      <c r="AM361" s="153"/>
      <c r="AN361" s="153"/>
      <c r="AO361" s="153"/>
      <c r="AP361" s="153"/>
      <c r="AQ361" s="153"/>
      <c r="AR361" s="153"/>
      <c r="AS361" s="153"/>
      <c r="AT361" s="153"/>
      <c r="AU361" s="153"/>
      <c r="AV361" s="153"/>
      <c r="AW361" s="153"/>
      <c r="AX361" s="153"/>
      <c r="AY361" s="153"/>
      <c r="AZ361" s="153"/>
      <c r="BA361" s="153"/>
      <c r="BB361" s="430"/>
      <c r="BC361" s="407"/>
      <c r="BD361" s="407"/>
      <c r="BE361" s="407"/>
      <c r="BF361" s="407"/>
      <c r="BG361" s="407"/>
      <c r="BH361" s="407"/>
      <c r="BI361" s="407"/>
      <c r="BJ361" s="407"/>
      <c r="BK361" s="407"/>
      <c r="BL361" s="407"/>
      <c r="BM361" s="407"/>
      <c r="BN361" s="407"/>
      <c r="BO361" s="407"/>
      <c r="BP361" s="407"/>
      <c r="BQ361" s="407"/>
      <c r="BR361" s="407"/>
    </row>
    <row r="362" customFormat="false" ht="12.75" hidden="false" customHeight="false" outlineLevel="0" collapsed="false">
      <c r="A362" s="416"/>
      <c r="B362" s="153"/>
      <c r="C362" s="153"/>
      <c r="D362" s="153"/>
      <c r="E362" s="153"/>
      <c r="F362" s="153"/>
      <c r="G362" s="153"/>
      <c r="H362" s="153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3"/>
      <c r="T362" s="153"/>
      <c r="U362" s="153"/>
      <c r="V362" s="153"/>
      <c r="W362" s="153"/>
      <c r="X362" s="153"/>
      <c r="Y362" s="153"/>
      <c r="Z362" s="153"/>
      <c r="AA362" s="153"/>
      <c r="AB362" s="153"/>
      <c r="AC362" s="153"/>
      <c r="AD362" s="153"/>
      <c r="AE362" s="153"/>
      <c r="AF362" s="153"/>
      <c r="AG362" s="153"/>
      <c r="AH362" s="153"/>
      <c r="AI362" s="153"/>
      <c r="AJ362" s="153"/>
      <c r="AK362" s="153"/>
      <c r="AL362" s="153"/>
      <c r="AM362" s="153"/>
      <c r="AN362" s="153"/>
      <c r="AO362" s="153"/>
      <c r="AP362" s="153"/>
      <c r="AQ362" s="153"/>
      <c r="AR362" s="153"/>
      <c r="AS362" s="153"/>
      <c r="AT362" s="153"/>
      <c r="AU362" s="153"/>
      <c r="AV362" s="153"/>
      <c r="AW362" s="153"/>
      <c r="AX362" s="153"/>
      <c r="AY362" s="153"/>
      <c r="AZ362" s="153"/>
      <c r="BA362" s="153"/>
      <c r="BB362" s="430"/>
      <c r="BC362" s="407"/>
      <c r="BD362" s="407"/>
      <c r="BE362" s="407"/>
      <c r="BF362" s="407"/>
      <c r="BG362" s="407"/>
      <c r="BH362" s="407"/>
      <c r="BI362" s="407"/>
      <c r="BJ362" s="407"/>
      <c r="BK362" s="407"/>
      <c r="BL362" s="407"/>
      <c r="BM362" s="407"/>
      <c r="BN362" s="407"/>
      <c r="BO362" s="407"/>
      <c r="BP362" s="407"/>
      <c r="BQ362" s="407"/>
      <c r="BR362" s="407"/>
    </row>
    <row r="363" customFormat="false" ht="12.75" hidden="false" customHeight="false" outlineLevel="0" collapsed="false">
      <c r="A363" s="416"/>
      <c r="B363" s="153"/>
      <c r="C363" s="153"/>
      <c r="D363" s="153"/>
      <c r="E363" s="153"/>
      <c r="F363" s="153"/>
      <c r="G363" s="153"/>
      <c r="H363" s="153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3"/>
      <c r="T363" s="153"/>
      <c r="U363" s="153"/>
      <c r="V363" s="153"/>
      <c r="W363" s="153"/>
      <c r="X363" s="153"/>
      <c r="Y363" s="153"/>
      <c r="Z363" s="153"/>
      <c r="AA363" s="153"/>
      <c r="AB363" s="153"/>
      <c r="AC363" s="153"/>
      <c r="AD363" s="153"/>
      <c r="AE363" s="153"/>
      <c r="AF363" s="153"/>
      <c r="AG363" s="153"/>
      <c r="AH363" s="153"/>
      <c r="AI363" s="153"/>
      <c r="AJ363" s="153"/>
      <c r="AK363" s="153"/>
      <c r="AL363" s="153"/>
      <c r="AM363" s="153"/>
      <c r="AN363" s="153"/>
      <c r="AO363" s="153"/>
      <c r="AP363" s="153"/>
      <c r="AQ363" s="153"/>
      <c r="AR363" s="153"/>
      <c r="AS363" s="153"/>
      <c r="AT363" s="153"/>
      <c r="AU363" s="153"/>
      <c r="AV363" s="153"/>
      <c r="AW363" s="153"/>
      <c r="AX363" s="153"/>
      <c r="AY363" s="153"/>
      <c r="AZ363" s="153"/>
      <c r="BA363" s="153"/>
      <c r="BB363" s="430"/>
      <c r="BC363" s="407"/>
      <c r="BD363" s="407"/>
      <c r="BE363" s="407"/>
      <c r="BF363" s="407"/>
      <c r="BG363" s="407"/>
      <c r="BH363" s="407"/>
      <c r="BI363" s="407"/>
      <c r="BJ363" s="407"/>
      <c r="BK363" s="407"/>
      <c r="BL363" s="407"/>
      <c r="BM363" s="407"/>
      <c r="BN363" s="407"/>
      <c r="BO363" s="407"/>
      <c r="BP363" s="407"/>
      <c r="BQ363" s="407"/>
      <c r="BR363" s="407"/>
    </row>
    <row r="364" customFormat="false" ht="12.75" hidden="false" customHeight="false" outlineLevel="0" collapsed="false">
      <c r="A364" s="416"/>
      <c r="B364" s="153"/>
      <c r="C364" s="153"/>
      <c r="D364" s="153"/>
      <c r="E364" s="153"/>
      <c r="F364" s="153"/>
      <c r="G364" s="153"/>
      <c r="H364" s="153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3"/>
      <c r="T364" s="153"/>
      <c r="U364" s="153"/>
      <c r="V364" s="153"/>
      <c r="W364" s="153"/>
      <c r="X364" s="153"/>
      <c r="Y364" s="153"/>
      <c r="Z364" s="153"/>
      <c r="AA364" s="153"/>
      <c r="AB364" s="153"/>
      <c r="AC364" s="153"/>
      <c r="AD364" s="153"/>
      <c r="AE364" s="153"/>
      <c r="AF364" s="153"/>
      <c r="AG364" s="153"/>
      <c r="AH364" s="153"/>
      <c r="AI364" s="153"/>
      <c r="AJ364" s="153"/>
      <c r="AK364" s="153"/>
      <c r="AL364" s="153"/>
      <c r="AM364" s="153"/>
      <c r="AN364" s="153"/>
      <c r="AO364" s="153"/>
      <c r="AP364" s="153"/>
      <c r="AQ364" s="153"/>
      <c r="AR364" s="153"/>
      <c r="AS364" s="153"/>
      <c r="AT364" s="153"/>
      <c r="AU364" s="153"/>
      <c r="AV364" s="153"/>
      <c r="AW364" s="153"/>
      <c r="AX364" s="153"/>
      <c r="AY364" s="153"/>
      <c r="AZ364" s="153"/>
      <c r="BA364" s="153"/>
      <c r="BB364" s="430"/>
      <c r="BC364" s="407"/>
      <c r="BD364" s="407"/>
      <c r="BE364" s="407"/>
      <c r="BF364" s="407"/>
      <c r="BG364" s="407"/>
      <c r="BH364" s="407"/>
      <c r="BI364" s="407"/>
      <c r="BJ364" s="407"/>
      <c r="BK364" s="407"/>
      <c r="BL364" s="407"/>
      <c r="BM364" s="407"/>
      <c r="BN364" s="407"/>
      <c r="BO364" s="407"/>
      <c r="BP364" s="407"/>
      <c r="BQ364" s="407"/>
      <c r="BR364" s="407"/>
    </row>
    <row r="365" customFormat="false" ht="12.75" hidden="false" customHeight="false" outlineLevel="0" collapsed="false">
      <c r="A365" s="416"/>
      <c r="B365" s="153"/>
      <c r="C365" s="153"/>
      <c r="D365" s="153"/>
      <c r="E365" s="153"/>
      <c r="F365" s="153"/>
      <c r="G365" s="153"/>
      <c r="H365" s="153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3"/>
      <c r="T365" s="153"/>
      <c r="U365" s="153"/>
      <c r="V365" s="153"/>
      <c r="W365" s="153"/>
      <c r="X365" s="153"/>
      <c r="Y365" s="153"/>
      <c r="Z365" s="153"/>
      <c r="AA365" s="153"/>
      <c r="AB365" s="153"/>
      <c r="AC365" s="153"/>
      <c r="AD365" s="153"/>
      <c r="AE365" s="153"/>
      <c r="AF365" s="153"/>
      <c r="AG365" s="153"/>
      <c r="AH365" s="153"/>
      <c r="AI365" s="153"/>
      <c r="AJ365" s="153"/>
      <c r="AK365" s="153"/>
      <c r="AL365" s="153"/>
      <c r="AM365" s="153"/>
      <c r="AN365" s="153"/>
      <c r="AO365" s="153"/>
      <c r="AP365" s="153"/>
      <c r="AQ365" s="153"/>
      <c r="AR365" s="153"/>
      <c r="AS365" s="153"/>
      <c r="AT365" s="153"/>
      <c r="AU365" s="153"/>
      <c r="AV365" s="153"/>
      <c r="AW365" s="153"/>
      <c r="AX365" s="153"/>
      <c r="AY365" s="153"/>
      <c r="AZ365" s="153"/>
      <c r="BA365" s="153"/>
      <c r="BB365" s="430"/>
      <c r="BC365" s="407"/>
      <c r="BD365" s="407"/>
      <c r="BE365" s="407"/>
      <c r="BF365" s="407"/>
      <c r="BG365" s="407"/>
      <c r="BH365" s="407"/>
      <c r="BI365" s="407"/>
      <c r="BJ365" s="407"/>
      <c r="BK365" s="407"/>
      <c r="BL365" s="407"/>
      <c r="BM365" s="407"/>
      <c r="BN365" s="407"/>
      <c r="BO365" s="407"/>
      <c r="BP365" s="407"/>
      <c r="BQ365" s="407"/>
      <c r="BR365" s="407"/>
    </row>
    <row r="366" customFormat="false" ht="12.75" hidden="false" customHeight="false" outlineLevel="0" collapsed="false">
      <c r="A366" s="416"/>
      <c r="B366" s="153"/>
      <c r="C366" s="153"/>
      <c r="D366" s="153"/>
      <c r="E366" s="153"/>
      <c r="F366" s="153"/>
      <c r="G366" s="153"/>
      <c r="H366" s="153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3"/>
      <c r="T366" s="153"/>
      <c r="U366" s="153"/>
      <c r="V366" s="153"/>
      <c r="W366" s="153"/>
      <c r="X366" s="153"/>
      <c r="Y366" s="153"/>
      <c r="Z366" s="153"/>
      <c r="AA366" s="153"/>
      <c r="AB366" s="153"/>
      <c r="AC366" s="153"/>
      <c r="AD366" s="153"/>
      <c r="AE366" s="153"/>
      <c r="AF366" s="153"/>
      <c r="AG366" s="153"/>
      <c r="AH366" s="153"/>
      <c r="AI366" s="153"/>
      <c r="AJ366" s="153"/>
      <c r="AK366" s="153"/>
      <c r="AL366" s="153"/>
      <c r="AM366" s="153"/>
      <c r="AN366" s="153"/>
      <c r="AO366" s="153"/>
      <c r="AP366" s="153"/>
      <c r="AQ366" s="153"/>
      <c r="AR366" s="153"/>
      <c r="AS366" s="153"/>
      <c r="AT366" s="153"/>
      <c r="AU366" s="153"/>
      <c r="AV366" s="153"/>
      <c r="AW366" s="153"/>
      <c r="AX366" s="153"/>
      <c r="AY366" s="153"/>
      <c r="AZ366" s="153"/>
      <c r="BA366" s="153"/>
      <c r="BB366" s="430"/>
      <c r="BC366" s="407"/>
      <c r="BD366" s="407"/>
      <c r="BE366" s="407"/>
      <c r="BF366" s="407"/>
      <c r="BG366" s="407"/>
      <c r="BH366" s="407"/>
      <c r="BI366" s="407"/>
      <c r="BJ366" s="407"/>
      <c r="BK366" s="407"/>
      <c r="BL366" s="407"/>
      <c r="BM366" s="407"/>
      <c r="BN366" s="407"/>
      <c r="BO366" s="407"/>
      <c r="BP366" s="407"/>
      <c r="BQ366" s="407"/>
      <c r="BR366" s="407"/>
    </row>
    <row r="367" customFormat="false" ht="12.75" hidden="false" customHeight="false" outlineLevel="0" collapsed="false">
      <c r="A367" s="416"/>
      <c r="B367" s="153"/>
      <c r="C367" s="153"/>
      <c r="D367" s="153"/>
      <c r="E367" s="153"/>
      <c r="F367" s="153"/>
      <c r="G367" s="153"/>
      <c r="H367" s="153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3"/>
      <c r="T367" s="153"/>
      <c r="U367" s="153"/>
      <c r="V367" s="153"/>
      <c r="W367" s="153"/>
      <c r="X367" s="153"/>
      <c r="Y367" s="153"/>
      <c r="Z367" s="153"/>
      <c r="AA367" s="153"/>
      <c r="AB367" s="153"/>
      <c r="AC367" s="153"/>
      <c r="AD367" s="153"/>
      <c r="AE367" s="153"/>
      <c r="AF367" s="153"/>
      <c r="AG367" s="153"/>
      <c r="AH367" s="153"/>
      <c r="AI367" s="153"/>
      <c r="AJ367" s="153"/>
      <c r="AK367" s="153"/>
      <c r="AL367" s="153"/>
      <c r="AM367" s="153"/>
      <c r="AN367" s="153"/>
      <c r="AO367" s="153"/>
      <c r="AP367" s="153"/>
      <c r="AQ367" s="153"/>
      <c r="AR367" s="153"/>
      <c r="AS367" s="153"/>
      <c r="AT367" s="153"/>
      <c r="AU367" s="153"/>
      <c r="AV367" s="153"/>
      <c r="AW367" s="153"/>
      <c r="AX367" s="153"/>
      <c r="AY367" s="153"/>
      <c r="AZ367" s="153"/>
      <c r="BA367" s="153"/>
      <c r="BB367" s="430"/>
      <c r="BC367" s="407"/>
      <c r="BD367" s="407"/>
      <c r="BE367" s="407"/>
      <c r="BF367" s="407"/>
      <c r="BG367" s="407"/>
      <c r="BH367" s="407"/>
      <c r="BI367" s="407"/>
      <c r="BJ367" s="407"/>
      <c r="BK367" s="407"/>
      <c r="BL367" s="407"/>
      <c r="BM367" s="407"/>
      <c r="BN367" s="407"/>
      <c r="BO367" s="407"/>
      <c r="BP367" s="407"/>
      <c r="BQ367" s="407"/>
      <c r="BR367" s="407"/>
    </row>
    <row r="368" customFormat="false" ht="12.75" hidden="false" customHeight="false" outlineLevel="0" collapsed="false">
      <c r="A368" s="416"/>
      <c r="B368" s="153"/>
      <c r="C368" s="153"/>
      <c r="D368" s="153"/>
      <c r="E368" s="153"/>
      <c r="F368" s="153"/>
      <c r="G368" s="153"/>
      <c r="H368" s="153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3"/>
      <c r="T368" s="153"/>
      <c r="U368" s="153"/>
      <c r="V368" s="153"/>
      <c r="W368" s="153"/>
      <c r="X368" s="153"/>
      <c r="Y368" s="153"/>
      <c r="Z368" s="153"/>
      <c r="AA368" s="153"/>
      <c r="AB368" s="153"/>
      <c r="AC368" s="153"/>
      <c r="AD368" s="153"/>
      <c r="AE368" s="153"/>
      <c r="AF368" s="153"/>
      <c r="AG368" s="153"/>
      <c r="AH368" s="153"/>
      <c r="AI368" s="153"/>
      <c r="AJ368" s="153"/>
      <c r="AK368" s="153"/>
      <c r="AL368" s="153"/>
      <c r="AM368" s="153"/>
      <c r="AN368" s="153"/>
      <c r="AO368" s="153"/>
      <c r="AP368" s="153"/>
      <c r="AQ368" s="153"/>
      <c r="AR368" s="153"/>
      <c r="AS368" s="153"/>
      <c r="AT368" s="153"/>
      <c r="AU368" s="153"/>
      <c r="AV368" s="153"/>
      <c r="AW368" s="153"/>
      <c r="AX368" s="153"/>
      <c r="AY368" s="153"/>
      <c r="AZ368" s="153"/>
      <c r="BA368" s="153"/>
      <c r="BB368" s="430"/>
      <c r="BC368" s="407"/>
      <c r="BD368" s="407"/>
      <c r="BE368" s="407"/>
      <c r="BF368" s="407"/>
      <c r="BG368" s="407"/>
      <c r="BH368" s="407"/>
      <c r="BI368" s="407"/>
      <c r="BJ368" s="407"/>
      <c r="BK368" s="407"/>
      <c r="BL368" s="407"/>
      <c r="BM368" s="407"/>
      <c r="BN368" s="407"/>
      <c r="BO368" s="407"/>
      <c r="BP368" s="407"/>
      <c r="BQ368" s="407"/>
      <c r="BR368" s="407"/>
    </row>
    <row r="369" customFormat="false" ht="12.75" hidden="false" customHeight="false" outlineLevel="0" collapsed="false">
      <c r="A369" s="416"/>
      <c r="B369" s="153"/>
      <c r="C369" s="153"/>
      <c r="D369" s="153"/>
      <c r="E369" s="153"/>
      <c r="F369" s="153"/>
      <c r="G369" s="153"/>
      <c r="H369" s="153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3"/>
      <c r="T369" s="153"/>
      <c r="U369" s="153"/>
      <c r="V369" s="153"/>
      <c r="W369" s="153"/>
      <c r="X369" s="153"/>
      <c r="Y369" s="153"/>
      <c r="Z369" s="153"/>
      <c r="AA369" s="153"/>
      <c r="AB369" s="153"/>
      <c r="AC369" s="153"/>
      <c r="AD369" s="153"/>
      <c r="AE369" s="153"/>
      <c r="AF369" s="153"/>
      <c r="AG369" s="153"/>
      <c r="AH369" s="153"/>
      <c r="AI369" s="153"/>
      <c r="AJ369" s="153"/>
      <c r="AK369" s="153"/>
      <c r="AL369" s="153"/>
      <c r="AM369" s="153"/>
      <c r="AN369" s="153"/>
      <c r="AO369" s="153"/>
      <c r="AP369" s="153"/>
      <c r="AQ369" s="153"/>
      <c r="AR369" s="153"/>
      <c r="AS369" s="153"/>
      <c r="AT369" s="153"/>
      <c r="AU369" s="153"/>
      <c r="AV369" s="153"/>
      <c r="AW369" s="153"/>
      <c r="AX369" s="153"/>
      <c r="AY369" s="153"/>
      <c r="AZ369" s="153"/>
      <c r="BA369" s="153"/>
      <c r="BB369" s="430"/>
      <c r="BC369" s="407"/>
      <c r="BD369" s="407"/>
      <c r="BE369" s="407"/>
      <c r="BF369" s="407"/>
      <c r="BG369" s="407"/>
      <c r="BH369" s="407"/>
      <c r="BI369" s="407"/>
      <c r="BJ369" s="407"/>
      <c r="BK369" s="407"/>
      <c r="BL369" s="407"/>
      <c r="BM369" s="407"/>
      <c r="BN369" s="407"/>
      <c r="BO369" s="407"/>
      <c r="BP369" s="407"/>
      <c r="BQ369" s="407"/>
      <c r="BR369" s="407"/>
    </row>
    <row r="370" customFormat="false" ht="12.75" hidden="false" customHeight="false" outlineLevel="0" collapsed="false">
      <c r="A370" s="416"/>
      <c r="B370" s="153"/>
      <c r="C370" s="153"/>
      <c r="D370" s="153"/>
      <c r="E370" s="153"/>
      <c r="F370" s="153"/>
      <c r="G370" s="153"/>
      <c r="H370" s="153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3"/>
      <c r="T370" s="153"/>
      <c r="U370" s="153"/>
      <c r="V370" s="153"/>
      <c r="W370" s="153"/>
      <c r="X370" s="153"/>
      <c r="Y370" s="153"/>
      <c r="Z370" s="153"/>
      <c r="AA370" s="153"/>
      <c r="AB370" s="153"/>
      <c r="AC370" s="153"/>
      <c r="AD370" s="153"/>
      <c r="AE370" s="153"/>
      <c r="AF370" s="153"/>
      <c r="AG370" s="153"/>
      <c r="AH370" s="153"/>
      <c r="AI370" s="153"/>
      <c r="AJ370" s="153"/>
      <c r="AK370" s="153"/>
      <c r="AL370" s="153"/>
      <c r="AM370" s="153"/>
      <c r="AN370" s="153"/>
      <c r="AO370" s="153"/>
      <c r="AP370" s="153"/>
      <c r="AQ370" s="153"/>
      <c r="AR370" s="153"/>
      <c r="AS370" s="153"/>
      <c r="AT370" s="153"/>
      <c r="AU370" s="153"/>
      <c r="AV370" s="153"/>
      <c r="AW370" s="153"/>
      <c r="AX370" s="153"/>
      <c r="AY370" s="153"/>
      <c r="AZ370" s="153"/>
      <c r="BA370" s="153"/>
      <c r="BB370" s="430"/>
      <c r="BC370" s="407"/>
      <c r="BD370" s="407"/>
      <c r="BE370" s="407"/>
      <c r="BF370" s="407"/>
      <c r="BG370" s="407"/>
      <c r="BH370" s="407"/>
      <c r="BI370" s="407"/>
      <c r="BJ370" s="407"/>
      <c r="BK370" s="407"/>
      <c r="BL370" s="407"/>
      <c r="BM370" s="407"/>
      <c r="BN370" s="407"/>
      <c r="BO370" s="407"/>
      <c r="BP370" s="407"/>
      <c r="BQ370" s="407"/>
      <c r="BR370" s="407"/>
    </row>
    <row r="371" customFormat="false" ht="12.75" hidden="false" customHeight="false" outlineLevel="0" collapsed="false">
      <c r="A371" s="416"/>
      <c r="B371" s="153"/>
      <c r="C371" s="153"/>
      <c r="D371" s="153"/>
      <c r="E371" s="153"/>
      <c r="F371" s="153"/>
      <c r="G371" s="153"/>
      <c r="H371" s="153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3"/>
      <c r="T371" s="153"/>
      <c r="U371" s="153"/>
      <c r="V371" s="153"/>
      <c r="W371" s="153"/>
      <c r="X371" s="153"/>
      <c r="Y371" s="153"/>
      <c r="Z371" s="153"/>
      <c r="AA371" s="153"/>
      <c r="AB371" s="153"/>
      <c r="AC371" s="153"/>
      <c r="AD371" s="153"/>
      <c r="AE371" s="153"/>
      <c r="AF371" s="153"/>
      <c r="AG371" s="153"/>
      <c r="AH371" s="153"/>
      <c r="AI371" s="153"/>
      <c r="AJ371" s="153"/>
      <c r="AK371" s="153"/>
      <c r="AL371" s="153"/>
      <c r="AM371" s="153"/>
      <c r="AN371" s="153"/>
      <c r="AO371" s="153"/>
      <c r="AP371" s="153"/>
      <c r="AQ371" s="153"/>
      <c r="AR371" s="153"/>
      <c r="AS371" s="153"/>
      <c r="AT371" s="153"/>
      <c r="AU371" s="153"/>
      <c r="AV371" s="153"/>
      <c r="AW371" s="153"/>
      <c r="AX371" s="153"/>
      <c r="AY371" s="153"/>
      <c r="AZ371" s="153"/>
      <c r="BA371" s="153"/>
      <c r="BB371" s="430"/>
      <c r="BC371" s="407"/>
      <c r="BD371" s="407"/>
      <c r="BE371" s="407"/>
      <c r="BF371" s="407"/>
      <c r="BG371" s="407"/>
      <c r="BH371" s="407"/>
      <c r="BI371" s="407"/>
      <c r="BJ371" s="407"/>
      <c r="BK371" s="407"/>
      <c r="BL371" s="407"/>
      <c r="BM371" s="407"/>
      <c r="BN371" s="407"/>
      <c r="BO371" s="407"/>
      <c r="BP371" s="407"/>
      <c r="BQ371" s="407"/>
      <c r="BR371" s="407"/>
    </row>
    <row r="372" customFormat="false" ht="12.75" hidden="false" customHeight="false" outlineLevel="0" collapsed="false">
      <c r="A372" s="416"/>
      <c r="B372" s="153"/>
      <c r="C372" s="153"/>
      <c r="D372" s="153"/>
      <c r="E372" s="153"/>
      <c r="F372" s="153"/>
      <c r="G372" s="153"/>
      <c r="H372" s="153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3"/>
      <c r="T372" s="153"/>
      <c r="U372" s="153"/>
      <c r="V372" s="153"/>
      <c r="W372" s="153"/>
      <c r="X372" s="153"/>
      <c r="Y372" s="153"/>
      <c r="Z372" s="153"/>
      <c r="AA372" s="153"/>
      <c r="AB372" s="153"/>
      <c r="AC372" s="153"/>
      <c r="AD372" s="153"/>
      <c r="AE372" s="153"/>
      <c r="AF372" s="153"/>
      <c r="AG372" s="153"/>
      <c r="AH372" s="153"/>
      <c r="AI372" s="153"/>
      <c r="AJ372" s="153"/>
      <c r="AK372" s="153"/>
      <c r="AL372" s="153"/>
      <c r="AM372" s="153"/>
      <c r="AN372" s="153"/>
      <c r="AO372" s="153"/>
      <c r="AP372" s="153"/>
      <c r="AQ372" s="153"/>
      <c r="AR372" s="153"/>
      <c r="AS372" s="153"/>
      <c r="AT372" s="153"/>
      <c r="AU372" s="153"/>
      <c r="AV372" s="153"/>
      <c r="AW372" s="153"/>
      <c r="AX372" s="153"/>
      <c r="AY372" s="153"/>
      <c r="AZ372" s="153"/>
      <c r="BA372" s="153"/>
      <c r="BB372" s="430"/>
      <c r="BC372" s="407"/>
      <c r="BD372" s="407"/>
      <c r="BE372" s="407"/>
      <c r="BF372" s="407"/>
      <c r="BG372" s="407"/>
      <c r="BH372" s="407"/>
      <c r="BI372" s="407"/>
      <c r="BJ372" s="407"/>
      <c r="BK372" s="407"/>
      <c r="BL372" s="407"/>
      <c r="BM372" s="407"/>
      <c r="BN372" s="407"/>
      <c r="BO372" s="407"/>
      <c r="BP372" s="407"/>
      <c r="BQ372" s="407"/>
      <c r="BR372" s="407"/>
    </row>
    <row r="373" customFormat="false" ht="12.75" hidden="false" customHeight="false" outlineLevel="0" collapsed="false">
      <c r="A373" s="416"/>
      <c r="B373" s="153"/>
      <c r="C373" s="153"/>
      <c r="D373" s="153"/>
      <c r="E373" s="153"/>
      <c r="F373" s="153"/>
      <c r="G373" s="153"/>
      <c r="H373" s="153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3"/>
      <c r="T373" s="153"/>
      <c r="U373" s="153"/>
      <c r="V373" s="153"/>
      <c r="W373" s="153"/>
      <c r="X373" s="153"/>
      <c r="Y373" s="153"/>
      <c r="Z373" s="153"/>
      <c r="AA373" s="153"/>
      <c r="AB373" s="153"/>
      <c r="AC373" s="153"/>
      <c r="AD373" s="153"/>
      <c r="AE373" s="153"/>
      <c r="AF373" s="153"/>
      <c r="AG373" s="153"/>
      <c r="AH373" s="153"/>
      <c r="AI373" s="153"/>
      <c r="AJ373" s="153"/>
      <c r="AK373" s="153"/>
      <c r="AL373" s="153"/>
      <c r="AM373" s="153"/>
      <c r="AN373" s="153"/>
      <c r="AO373" s="153"/>
      <c r="AP373" s="153"/>
      <c r="AQ373" s="153"/>
      <c r="AR373" s="153"/>
      <c r="AS373" s="153"/>
      <c r="AT373" s="153"/>
      <c r="AU373" s="153"/>
      <c r="AV373" s="153"/>
      <c r="AW373" s="153"/>
      <c r="AX373" s="153"/>
      <c r="AY373" s="153"/>
      <c r="AZ373" s="153"/>
      <c r="BA373" s="153"/>
      <c r="BB373" s="430"/>
      <c r="BC373" s="407"/>
      <c r="BD373" s="407"/>
      <c r="BE373" s="407"/>
      <c r="BF373" s="407"/>
      <c r="BG373" s="407"/>
      <c r="BH373" s="407"/>
      <c r="BI373" s="407"/>
      <c r="BJ373" s="407"/>
      <c r="BK373" s="407"/>
      <c r="BL373" s="407"/>
      <c r="BM373" s="407"/>
      <c r="BN373" s="407"/>
      <c r="BO373" s="407"/>
      <c r="BP373" s="407"/>
      <c r="BQ373" s="407"/>
      <c r="BR373" s="407"/>
    </row>
    <row r="374" customFormat="false" ht="12.75" hidden="false" customHeight="false" outlineLevel="0" collapsed="false">
      <c r="A374" s="416"/>
      <c r="B374" s="153"/>
      <c r="C374" s="153"/>
      <c r="D374" s="153"/>
      <c r="E374" s="153"/>
      <c r="F374" s="153"/>
      <c r="G374" s="153"/>
      <c r="H374" s="153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3"/>
      <c r="T374" s="153"/>
      <c r="U374" s="153"/>
      <c r="V374" s="153"/>
      <c r="W374" s="153"/>
      <c r="X374" s="153"/>
      <c r="Y374" s="153"/>
      <c r="Z374" s="153"/>
      <c r="AA374" s="153"/>
      <c r="AB374" s="153"/>
      <c r="AC374" s="153"/>
      <c r="AD374" s="153"/>
      <c r="AE374" s="153"/>
      <c r="AF374" s="153"/>
      <c r="AG374" s="153"/>
      <c r="AH374" s="153"/>
      <c r="AI374" s="153"/>
      <c r="AJ374" s="153"/>
      <c r="AK374" s="153"/>
      <c r="AL374" s="153"/>
      <c r="AM374" s="153"/>
      <c r="AN374" s="153"/>
      <c r="AO374" s="153"/>
      <c r="AP374" s="153"/>
      <c r="AQ374" s="153"/>
      <c r="AR374" s="153"/>
      <c r="AS374" s="153"/>
      <c r="AT374" s="153"/>
      <c r="AU374" s="153"/>
      <c r="AV374" s="153"/>
      <c r="AW374" s="153"/>
      <c r="AX374" s="153"/>
      <c r="AY374" s="153"/>
      <c r="AZ374" s="153"/>
      <c r="BA374" s="153"/>
      <c r="BB374" s="430"/>
      <c r="BC374" s="407"/>
      <c r="BD374" s="407"/>
      <c r="BE374" s="407"/>
      <c r="BF374" s="407"/>
      <c r="BG374" s="407"/>
      <c r="BH374" s="407"/>
      <c r="BI374" s="407"/>
      <c r="BJ374" s="407"/>
      <c r="BK374" s="407"/>
      <c r="BL374" s="407"/>
      <c r="BM374" s="407"/>
      <c r="BN374" s="407"/>
      <c r="BO374" s="407"/>
      <c r="BP374" s="407"/>
      <c r="BQ374" s="407"/>
      <c r="BR374" s="407"/>
    </row>
    <row r="375" customFormat="false" ht="12.75" hidden="false" customHeight="false" outlineLevel="0" collapsed="false">
      <c r="A375" s="416"/>
      <c r="B375" s="153"/>
      <c r="C375" s="153"/>
      <c r="D375" s="153"/>
      <c r="E375" s="153"/>
      <c r="F375" s="153"/>
      <c r="G375" s="153"/>
      <c r="H375" s="153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3"/>
      <c r="T375" s="153"/>
      <c r="U375" s="153"/>
      <c r="V375" s="153"/>
      <c r="W375" s="153"/>
      <c r="X375" s="153"/>
      <c r="Y375" s="153"/>
      <c r="Z375" s="153"/>
      <c r="AA375" s="153"/>
      <c r="AB375" s="153"/>
      <c r="AC375" s="153"/>
      <c r="AD375" s="153"/>
      <c r="AE375" s="153"/>
      <c r="AF375" s="153"/>
      <c r="AG375" s="153"/>
      <c r="AH375" s="153"/>
      <c r="AI375" s="153"/>
      <c r="AJ375" s="153"/>
      <c r="AK375" s="153"/>
      <c r="AL375" s="153"/>
      <c r="AM375" s="153"/>
      <c r="AN375" s="153"/>
      <c r="AO375" s="153"/>
      <c r="AP375" s="153"/>
      <c r="AQ375" s="153"/>
      <c r="AR375" s="153"/>
      <c r="AS375" s="153"/>
      <c r="AT375" s="153"/>
      <c r="AU375" s="153"/>
      <c r="AV375" s="153"/>
      <c r="AW375" s="153"/>
      <c r="AX375" s="153"/>
      <c r="AY375" s="153"/>
      <c r="AZ375" s="153"/>
      <c r="BA375" s="153"/>
      <c r="BB375" s="430"/>
      <c r="BC375" s="407"/>
      <c r="BD375" s="407"/>
      <c r="BE375" s="407"/>
      <c r="BF375" s="407"/>
      <c r="BG375" s="407"/>
      <c r="BH375" s="407"/>
      <c r="BI375" s="407"/>
      <c r="BJ375" s="407"/>
      <c r="BK375" s="407"/>
      <c r="BL375" s="407"/>
      <c r="BM375" s="407"/>
      <c r="BN375" s="407"/>
      <c r="BO375" s="407"/>
      <c r="BP375" s="407"/>
      <c r="BQ375" s="407"/>
      <c r="BR375" s="407"/>
    </row>
    <row r="376" customFormat="false" ht="12.75" hidden="false" customHeight="false" outlineLevel="0" collapsed="false">
      <c r="A376" s="416"/>
      <c r="B376" s="153"/>
      <c r="C376" s="153"/>
      <c r="D376" s="153"/>
      <c r="E376" s="153"/>
      <c r="F376" s="153"/>
      <c r="G376" s="153"/>
      <c r="H376" s="153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3"/>
      <c r="T376" s="153"/>
      <c r="U376" s="153"/>
      <c r="V376" s="153"/>
      <c r="W376" s="153"/>
      <c r="X376" s="153"/>
      <c r="Y376" s="153"/>
      <c r="Z376" s="153"/>
      <c r="AA376" s="153"/>
      <c r="AB376" s="153"/>
      <c r="AC376" s="153"/>
      <c r="AD376" s="153"/>
      <c r="AE376" s="153"/>
      <c r="AF376" s="153"/>
      <c r="AG376" s="153"/>
      <c r="AH376" s="153"/>
      <c r="AI376" s="153"/>
      <c r="AJ376" s="153"/>
      <c r="AK376" s="153"/>
      <c r="AL376" s="153"/>
      <c r="AM376" s="153"/>
      <c r="AN376" s="153"/>
      <c r="AO376" s="153"/>
      <c r="AP376" s="153"/>
      <c r="AQ376" s="153"/>
      <c r="AR376" s="153"/>
      <c r="AS376" s="153"/>
      <c r="AT376" s="153"/>
      <c r="AU376" s="153"/>
      <c r="AV376" s="153"/>
      <c r="AW376" s="153"/>
      <c r="AX376" s="153"/>
      <c r="AY376" s="153"/>
      <c r="AZ376" s="153"/>
      <c r="BA376" s="153"/>
      <c r="BB376" s="430"/>
      <c r="BC376" s="407"/>
      <c r="BD376" s="407"/>
      <c r="BE376" s="407"/>
      <c r="BF376" s="407"/>
      <c r="BG376" s="407"/>
      <c r="BH376" s="407"/>
      <c r="BI376" s="407"/>
      <c r="BJ376" s="407"/>
      <c r="BK376" s="407"/>
      <c r="BL376" s="407"/>
      <c r="BM376" s="407"/>
      <c r="BN376" s="407"/>
      <c r="BO376" s="407"/>
      <c r="BP376" s="407"/>
      <c r="BQ376" s="407"/>
      <c r="BR376" s="407"/>
    </row>
    <row r="377" customFormat="false" ht="12.75" hidden="false" customHeight="false" outlineLevel="0" collapsed="false">
      <c r="A377" s="416"/>
      <c r="B377" s="153"/>
      <c r="C377" s="153"/>
      <c r="D377" s="153"/>
      <c r="E377" s="153"/>
      <c r="F377" s="153"/>
      <c r="G377" s="153"/>
      <c r="H377" s="153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3"/>
      <c r="T377" s="153"/>
      <c r="U377" s="153"/>
      <c r="V377" s="153"/>
      <c r="W377" s="153"/>
      <c r="X377" s="153"/>
      <c r="Y377" s="153"/>
      <c r="Z377" s="153"/>
      <c r="AA377" s="153"/>
      <c r="AB377" s="153"/>
      <c r="AC377" s="153"/>
      <c r="AD377" s="153"/>
      <c r="AE377" s="153"/>
      <c r="AF377" s="153"/>
      <c r="AG377" s="153"/>
      <c r="AH377" s="153"/>
      <c r="AI377" s="153"/>
      <c r="AJ377" s="153"/>
      <c r="AK377" s="153"/>
      <c r="AL377" s="153"/>
      <c r="AM377" s="153"/>
      <c r="AN377" s="153"/>
      <c r="AO377" s="153"/>
      <c r="AP377" s="153"/>
      <c r="AQ377" s="153"/>
      <c r="AR377" s="153"/>
      <c r="AS377" s="153"/>
      <c r="AT377" s="153"/>
      <c r="AU377" s="153"/>
      <c r="AV377" s="153"/>
      <c r="AW377" s="153"/>
      <c r="AX377" s="153"/>
      <c r="AY377" s="153"/>
      <c r="AZ377" s="153"/>
      <c r="BA377" s="153"/>
      <c r="BB377" s="430"/>
      <c r="BC377" s="407"/>
      <c r="BD377" s="407"/>
      <c r="BE377" s="407"/>
      <c r="BF377" s="407"/>
      <c r="BG377" s="407"/>
      <c r="BH377" s="407"/>
      <c r="BI377" s="407"/>
      <c r="BJ377" s="407"/>
      <c r="BK377" s="407"/>
      <c r="BL377" s="407"/>
      <c r="BM377" s="407"/>
      <c r="BN377" s="407"/>
      <c r="BO377" s="407"/>
      <c r="BP377" s="407"/>
      <c r="BQ377" s="407"/>
      <c r="BR377" s="407"/>
    </row>
    <row r="378" customFormat="false" ht="12.75" hidden="false" customHeight="false" outlineLevel="0" collapsed="false">
      <c r="A378" s="416"/>
      <c r="B378" s="153"/>
      <c r="C378" s="153"/>
      <c r="D378" s="153"/>
      <c r="E378" s="153"/>
      <c r="F378" s="153"/>
      <c r="G378" s="153"/>
      <c r="H378" s="153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3"/>
      <c r="T378" s="153"/>
      <c r="U378" s="153"/>
      <c r="V378" s="153"/>
      <c r="W378" s="153"/>
      <c r="X378" s="153"/>
      <c r="Y378" s="153"/>
      <c r="Z378" s="153"/>
      <c r="AA378" s="153"/>
      <c r="AB378" s="153"/>
      <c r="AC378" s="153"/>
      <c r="AD378" s="153"/>
      <c r="AE378" s="153"/>
      <c r="AF378" s="153"/>
      <c r="AG378" s="153"/>
      <c r="AH378" s="153"/>
      <c r="AI378" s="153"/>
      <c r="AJ378" s="153"/>
      <c r="AK378" s="153"/>
      <c r="AL378" s="153"/>
      <c r="AM378" s="153"/>
      <c r="AN378" s="153"/>
      <c r="AO378" s="153"/>
      <c r="AP378" s="153"/>
      <c r="AQ378" s="153"/>
      <c r="AR378" s="153"/>
      <c r="AS378" s="153"/>
      <c r="AT378" s="153"/>
      <c r="AU378" s="153"/>
      <c r="AV378" s="153"/>
      <c r="AW378" s="153"/>
      <c r="AX378" s="153"/>
      <c r="AY378" s="153"/>
      <c r="AZ378" s="153"/>
      <c r="BA378" s="153"/>
      <c r="BB378" s="430"/>
      <c r="BC378" s="407"/>
      <c r="BD378" s="407"/>
      <c r="BE378" s="407"/>
      <c r="BF378" s="407"/>
      <c r="BG378" s="407"/>
      <c r="BH378" s="407"/>
      <c r="BI378" s="407"/>
      <c r="BJ378" s="407"/>
      <c r="BK378" s="407"/>
      <c r="BL378" s="407"/>
      <c r="BM378" s="407"/>
      <c r="BN378" s="407"/>
      <c r="BO378" s="407"/>
      <c r="BP378" s="407"/>
      <c r="BQ378" s="407"/>
      <c r="BR378" s="407"/>
    </row>
    <row r="379" customFormat="false" ht="12.75" hidden="false" customHeight="false" outlineLevel="0" collapsed="false">
      <c r="A379" s="416"/>
      <c r="B379" s="153"/>
      <c r="C379" s="153"/>
      <c r="D379" s="153"/>
      <c r="E379" s="153"/>
      <c r="F379" s="153"/>
      <c r="G379" s="153"/>
      <c r="H379" s="153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3"/>
      <c r="T379" s="153"/>
      <c r="U379" s="153"/>
      <c r="V379" s="153"/>
      <c r="W379" s="153"/>
      <c r="X379" s="153"/>
      <c r="Y379" s="153"/>
      <c r="Z379" s="153"/>
      <c r="AA379" s="153"/>
      <c r="AB379" s="153"/>
      <c r="AC379" s="153"/>
      <c r="AD379" s="153"/>
      <c r="AE379" s="153"/>
      <c r="AF379" s="153"/>
      <c r="AG379" s="153"/>
      <c r="AH379" s="153"/>
      <c r="AI379" s="153"/>
      <c r="AJ379" s="153"/>
      <c r="AK379" s="153"/>
      <c r="AL379" s="153"/>
      <c r="AM379" s="153"/>
      <c r="AN379" s="153"/>
      <c r="AO379" s="153"/>
      <c r="AP379" s="153"/>
      <c r="AQ379" s="153"/>
      <c r="AR379" s="153"/>
      <c r="AS379" s="153"/>
      <c r="AT379" s="153"/>
      <c r="AU379" s="153"/>
      <c r="AV379" s="153"/>
      <c r="AW379" s="153"/>
      <c r="AX379" s="153"/>
      <c r="AY379" s="153"/>
      <c r="AZ379" s="153"/>
      <c r="BA379" s="153"/>
      <c r="BB379" s="430"/>
      <c r="BC379" s="407"/>
      <c r="BD379" s="407"/>
      <c r="BE379" s="407"/>
      <c r="BF379" s="407"/>
      <c r="BG379" s="407"/>
      <c r="BH379" s="407"/>
      <c r="BI379" s="407"/>
      <c r="BJ379" s="407"/>
      <c r="BK379" s="407"/>
      <c r="BL379" s="407"/>
      <c r="BM379" s="407"/>
      <c r="BN379" s="407"/>
      <c r="BO379" s="407"/>
      <c r="BP379" s="407"/>
      <c r="BQ379" s="407"/>
      <c r="BR379" s="407"/>
    </row>
    <row r="380" customFormat="false" ht="12.75" hidden="false" customHeight="false" outlineLevel="0" collapsed="false">
      <c r="A380" s="416"/>
      <c r="B380" s="153"/>
      <c r="C380" s="153"/>
      <c r="D380" s="153"/>
      <c r="E380" s="153"/>
      <c r="F380" s="153"/>
      <c r="G380" s="153"/>
      <c r="H380" s="153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3"/>
      <c r="T380" s="153"/>
      <c r="U380" s="153"/>
      <c r="V380" s="153"/>
      <c r="W380" s="153"/>
      <c r="X380" s="153"/>
      <c r="Y380" s="153"/>
      <c r="Z380" s="153"/>
      <c r="AA380" s="153"/>
      <c r="AB380" s="153"/>
      <c r="AC380" s="153"/>
      <c r="AD380" s="153"/>
      <c r="AE380" s="153"/>
      <c r="AF380" s="153"/>
      <c r="AG380" s="153"/>
      <c r="AH380" s="153"/>
      <c r="AI380" s="153"/>
      <c r="AJ380" s="153"/>
      <c r="AK380" s="153"/>
      <c r="AL380" s="153"/>
      <c r="AM380" s="153"/>
      <c r="AN380" s="153"/>
      <c r="AO380" s="153"/>
      <c r="AP380" s="153"/>
      <c r="AQ380" s="153"/>
      <c r="AR380" s="153"/>
      <c r="AS380" s="153"/>
      <c r="AT380" s="153"/>
      <c r="AU380" s="153"/>
      <c r="AV380" s="153"/>
      <c r="AW380" s="153"/>
      <c r="AX380" s="153"/>
      <c r="AY380" s="153"/>
      <c r="AZ380" s="153"/>
      <c r="BA380" s="153"/>
      <c r="BB380" s="430"/>
      <c r="BC380" s="407"/>
      <c r="BD380" s="407"/>
      <c r="BE380" s="407"/>
      <c r="BF380" s="407"/>
      <c r="BG380" s="407"/>
      <c r="BH380" s="407"/>
      <c r="BI380" s="407"/>
      <c r="BJ380" s="407"/>
      <c r="BK380" s="407"/>
      <c r="BL380" s="407"/>
      <c r="BM380" s="407"/>
      <c r="BN380" s="407"/>
      <c r="BO380" s="407"/>
      <c r="BP380" s="407"/>
      <c r="BQ380" s="407"/>
      <c r="BR380" s="407"/>
    </row>
    <row r="381" customFormat="false" ht="12.75" hidden="false" customHeight="false" outlineLevel="0" collapsed="false">
      <c r="A381" s="416"/>
      <c r="B381" s="153"/>
      <c r="C381" s="153"/>
      <c r="D381" s="153"/>
      <c r="E381" s="153"/>
      <c r="F381" s="153"/>
      <c r="G381" s="153"/>
      <c r="H381" s="153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3"/>
      <c r="T381" s="153"/>
      <c r="U381" s="153"/>
      <c r="V381" s="153"/>
      <c r="W381" s="153"/>
      <c r="X381" s="153"/>
      <c r="Y381" s="153"/>
      <c r="Z381" s="153"/>
      <c r="AA381" s="153"/>
      <c r="AB381" s="153"/>
      <c r="AC381" s="153"/>
      <c r="AD381" s="153"/>
      <c r="AE381" s="153"/>
      <c r="AF381" s="153"/>
      <c r="AG381" s="153"/>
      <c r="AH381" s="153"/>
      <c r="AI381" s="153"/>
      <c r="AJ381" s="153"/>
      <c r="AK381" s="153"/>
      <c r="AL381" s="153"/>
      <c r="AM381" s="153"/>
      <c r="AN381" s="153"/>
      <c r="AO381" s="153"/>
      <c r="AP381" s="153"/>
      <c r="AQ381" s="153"/>
      <c r="AR381" s="153"/>
      <c r="AS381" s="153"/>
      <c r="AT381" s="153"/>
      <c r="AU381" s="153"/>
      <c r="AV381" s="153"/>
      <c r="AW381" s="153"/>
      <c r="AX381" s="153"/>
      <c r="AY381" s="153"/>
      <c r="AZ381" s="153"/>
      <c r="BA381" s="153"/>
      <c r="BB381" s="430"/>
      <c r="BC381" s="407"/>
      <c r="BD381" s="407"/>
      <c r="BE381" s="407"/>
      <c r="BF381" s="407"/>
      <c r="BG381" s="407"/>
      <c r="BH381" s="407"/>
      <c r="BI381" s="407"/>
      <c r="BJ381" s="407"/>
      <c r="BK381" s="407"/>
      <c r="BL381" s="407"/>
      <c r="BM381" s="407"/>
      <c r="BN381" s="407"/>
      <c r="BO381" s="407"/>
      <c r="BP381" s="407"/>
      <c r="BQ381" s="407"/>
      <c r="BR381" s="407"/>
    </row>
    <row r="382" customFormat="false" ht="12.75" hidden="false" customHeight="false" outlineLevel="0" collapsed="false">
      <c r="A382" s="416"/>
      <c r="B382" s="153"/>
      <c r="C382" s="153"/>
      <c r="D382" s="153"/>
      <c r="E382" s="153"/>
      <c r="F382" s="153"/>
      <c r="G382" s="153"/>
      <c r="H382" s="153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3"/>
      <c r="T382" s="153"/>
      <c r="U382" s="153"/>
      <c r="V382" s="153"/>
      <c r="W382" s="153"/>
      <c r="X382" s="153"/>
      <c r="Y382" s="153"/>
      <c r="Z382" s="153"/>
      <c r="AA382" s="153"/>
      <c r="AB382" s="153"/>
      <c r="AC382" s="153"/>
      <c r="AD382" s="153"/>
      <c r="AE382" s="153"/>
      <c r="AF382" s="153"/>
      <c r="AG382" s="153"/>
      <c r="AH382" s="153"/>
      <c r="AI382" s="153"/>
      <c r="AJ382" s="153"/>
      <c r="AK382" s="153"/>
      <c r="AL382" s="153"/>
      <c r="AM382" s="153"/>
      <c r="AN382" s="153"/>
      <c r="AO382" s="153"/>
      <c r="AP382" s="153"/>
      <c r="AQ382" s="153"/>
      <c r="AR382" s="153"/>
      <c r="AS382" s="153"/>
      <c r="AT382" s="153"/>
      <c r="AU382" s="153"/>
      <c r="AV382" s="153"/>
      <c r="AW382" s="153"/>
      <c r="AX382" s="153"/>
      <c r="AY382" s="153"/>
      <c r="AZ382" s="153"/>
      <c r="BA382" s="153"/>
      <c r="BB382" s="430"/>
      <c r="BC382" s="407"/>
      <c r="BD382" s="407"/>
      <c r="BE382" s="407"/>
      <c r="BF382" s="407"/>
      <c r="BG382" s="407"/>
      <c r="BH382" s="407"/>
      <c r="BI382" s="407"/>
      <c r="BJ382" s="407"/>
      <c r="BK382" s="407"/>
      <c r="BL382" s="407"/>
      <c r="BM382" s="407"/>
      <c r="BN382" s="407"/>
      <c r="BO382" s="407"/>
      <c r="BP382" s="407"/>
      <c r="BQ382" s="407"/>
      <c r="BR382" s="407"/>
    </row>
    <row r="383" customFormat="false" ht="12.75" hidden="false" customHeight="false" outlineLevel="0" collapsed="false">
      <c r="A383" s="416"/>
      <c r="B383" s="153"/>
      <c r="C383" s="153"/>
      <c r="D383" s="153"/>
      <c r="E383" s="153"/>
      <c r="F383" s="153"/>
      <c r="G383" s="153"/>
      <c r="H383" s="153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3"/>
      <c r="T383" s="153"/>
      <c r="U383" s="153"/>
      <c r="V383" s="153"/>
      <c r="W383" s="153"/>
      <c r="X383" s="153"/>
      <c r="Y383" s="153"/>
      <c r="Z383" s="153"/>
      <c r="AA383" s="153"/>
      <c r="AB383" s="153"/>
      <c r="AC383" s="153"/>
      <c r="AD383" s="153"/>
      <c r="AE383" s="153"/>
      <c r="AF383" s="153"/>
      <c r="AG383" s="153"/>
      <c r="AH383" s="153"/>
      <c r="AI383" s="153"/>
      <c r="AJ383" s="153"/>
      <c r="AK383" s="153"/>
      <c r="AL383" s="153"/>
      <c r="AM383" s="153"/>
      <c r="AN383" s="153"/>
      <c r="AO383" s="153"/>
      <c r="AP383" s="153"/>
      <c r="AQ383" s="153"/>
      <c r="AR383" s="153"/>
      <c r="AS383" s="153"/>
      <c r="AT383" s="153"/>
      <c r="AU383" s="153"/>
      <c r="AV383" s="153"/>
      <c r="AW383" s="153"/>
      <c r="AX383" s="153"/>
      <c r="AY383" s="153"/>
      <c r="AZ383" s="153"/>
      <c r="BA383" s="153"/>
      <c r="BB383" s="430"/>
      <c r="BC383" s="407"/>
      <c r="BD383" s="407"/>
      <c r="BE383" s="407"/>
      <c r="BF383" s="407"/>
      <c r="BG383" s="407"/>
      <c r="BH383" s="407"/>
      <c r="BI383" s="407"/>
      <c r="BJ383" s="407"/>
      <c r="BK383" s="407"/>
      <c r="BL383" s="407"/>
      <c r="BM383" s="407"/>
      <c r="BN383" s="407"/>
      <c r="BO383" s="407"/>
      <c r="BP383" s="407"/>
      <c r="BQ383" s="407"/>
      <c r="BR383" s="407"/>
    </row>
    <row r="384" customFormat="false" ht="12.75" hidden="false" customHeight="false" outlineLevel="0" collapsed="false">
      <c r="A384" s="416"/>
      <c r="B384" s="153"/>
      <c r="C384" s="153"/>
      <c r="D384" s="153"/>
      <c r="E384" s="153"/>
      <c r="F384" s="153"/>
      <c r="G384" s="153"/>
      <c r="H384" s="153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3"/>
      <c r="T384" s="153"/>
      <c r="U384" s="153"/>
      <c r="V384" s="153"/>
      <c r="W384" s="153"/>
      <c r="X384" s="153"/>
      <c r="Y384" s="153"/>
      <c r="Z384" s="153"/>
      <c r="AA384" s="153"/>
      <c r="AB384" s="153"/>
      <c r="AC384" s="153"/>
      <c r="AD384" s="153"/>
      <c r="AE384" s="153"/>
      <c r="AF384" s="153"/>
      <c r="AG384" s="153"/>
      <c r="AH384" s="153"/>
      <c r="AI384" s="153"/>
      <c r="AJ384" s="153"/>
      <c r="AK384" s="153"/>
      <c r="AL384" s="153"/>
      <c r="AM384" s="153"/>
      <c r="AN384" s="153"/>
      <c r="AO384" s="153"/>
      <c r="AP384" s="153"/>
      <c r="AQ384" s="153"/>
      <c r="AR384" s="153"/>
      <c r="AS384" s="153"/>
      <c r="AT384" s="153"/>
      <c r="AU384" s="153"/>
      <c r="AV384" s="153"/>
      <c r="AW384" s="153"/>
      <c r="AX384" s="153"/>
      <c r="AY384" s="153"/>
      <c r="AZ384" s="153"/>
      <c r="BA384" s="153"/>
      <c r="BB384" s="430"/>
      <c r="BC384" s="407"/>
      <c r="BD384" s="407"/>
      <c r="BE384" s="407"/>
      <c r="BF384" s="407"/>
      <c r="BG384" s="407"/>
      <c r="BH384" s="407"/>
      <c r="BI384" s="407"/>
      <c r="BJ384" s="407"/>
      <c r="BK384" s="407"/>
      <c r="BL384" s="407"/>
      <c r="BM384" s="407"/>
      <c r="BN384" s="407"/>
      <c r="BO384" s="407"/>
      <c r="BP384" s="407"/>
      <c r="BQ384" s="407"/>
      <c r="BR384" s="407"/>
    </row>
    <row r="385" customFormat="false" ht="12.75" hidden="false" customHeight="false" outlineLevel="0" collapsed="false">
      <c r="A385" s="416"/>
      <c r="B385" s="153"/>
      <c r="C385" s="153"/>
      <c r="D385" s="153"/>
      <c r="E385" s="153"/>
      <c r="F385" s="153"/>
      <c r="G385" s="153"/>
      <c r="H385" s="153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3"/>
      <c r="T385" s="153"/>
      <c r="U385" s="153"/>
      <c r="V385" s="153"/>
      <c r="W385" s="153"/>
      <c r="X385" s="153"/>
      <c r="Y385" s="153"/>
      <c r="Z385" s="153"/>
      <c r="AA385" s="153"/>
      <c r="AB385" s="153"/>
      <c r="AC385" s="153"/>
      <c r="AD385" s="153"/>
      <c r="AE385" s="153"/>
      <c r="AF385" s="153"/>
      <c r="AG385" s="153"/>
      <c r="AH385" s="153"/>
      <c r="AI385" s="153"/>
      <c r="AJ385" s="153"/>
      <c r="AK385" s="153"/>
      <c r="AL385" s="153"/>
      <c r="AM385" s="153"/>
      <c r="AN385" s="153"/>
      <c r="AO385" s="153"/>
      <c r="AP385" s="153"/>
      <c r="AQ385" s="153"/>
      <c r="AR385" s="153"/>
      <c r="AS385" s="153"/>
      <c r="AT385" s="153"/>
      <c r="AU385" s="153"/>
      <c r="AV385" s="153"/>
      <c r="AW385" s="153"/>
      <c r="AX385" s="153"/>
      <c r="AY385" s="153"/>
      <c r="AZ385" s="153"/>
      <c r="BA385" s="153"/>
      <c r="BB385" s="430"/>
      <c r="BC385" s="407"/>
      <c r="BD385" s="407"/>
      <c r="BE385" s="407"/>
      <c r="BF385" s="407"/>
      <c r="BG385" s="407"/>
      <c r="BH385" s="407"/>
      <c r="BI385" s="407"/>
      <c r="BJ385" s="407"/>
      <c r="BK385" s="407"/>
      <c r="BL385" s="407"/>
      <c r="BM385" s="407"/>
      <c r="BN385" s="407"/>
      <c r="BO385" s="407"/>
      <c r="BP385" s="407"/>
      <c r="BQ385" s="407"/>
      <c r="BR385" s="407"/>
    </row>
    <row r="386" customFormat="false" ht="12.75" hidden="false" customHeight="false" outlineLevel="0" collapsed="false">
      <c r="A386" s="416"/>
      <c r="B386" s="153"/>
      <c r="C386" s="153"/>
      <c r="D386" s="153"/>
      <c r="E386" s="153"/>
      <c r="F386" s="153"/>
      <c r="G386" s="153"/>
      <c r="H386" s="153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3"/>
      <c r="T386" s="153"/>
      <c r="U386" s="153"/>
      <c r="V386" s="153"/>
      <c r="W386" s="153"/>
      <c r="X386" s="153"/>
      <c r="Y386" s="153"/>
      <c r="Z386" s="153"/>
      <c r="AA386" s="153"/>
      <c r="AB386" s="153"/>
      <c r="AC386" s="153"/>
      <c r="AD386" s="153"/>
      <c r="AE386" s="153"/>
      <c r="AF386" s="153"/>
      <c r="AG386" s="153"/>
      <c r="AH386" s="153"/>
      <c r="AI386" s="153"/>
      <c r="AJ386" s="153"/>
      <c r="AK386" s="153"/>
      <c r="AL386" s="153"/>
      <c r="AM386" s="153"/>
      <c r="AN386" s="153"/>
      <c r="AO386" s="153"/>
      <c r="AP386" s="153"/>
      <c r="AQ386" s="153"/>
      <c r="AR386" s="153"/>
      <c r="AS386" s="153"/>
      <c r="AT386" s="153"/>
      <c r="AU386" s="153"/>
      <c r="AV386" s="153"/>
      <c r="AW386" s="153"/>
      <c r="AX386" s="153"/>
      <c r="AY386" s="153"/>
      <c r="AZ386" s="153"/>
      <c r="BA386" s="153"/>
      <c r="BB386" s="430"/>
      <c r="BC386" s="407"/>
      <c r="BD386" s="407"/>
      <c r="BE386" s="407"/>
      <c r="BF386" s="407"/>
      <c r="BG386" s="407"/>
      <c r="BH386" s="407"/>
      <c r="BI386" s="407"/>
      <c r="BJ386" s="407"/>
      <c r="BK386" s="407"/>
      <c r="BL386" s="407"/>
      <c r="BM386" s="407"/>
      <c r="BN386" s="407"/>
      <c r="BO386" s="407"/>
      <c r="BP386" s="407"/>
      <c r="BQ386" s="407"/>
      <c r="BR386" s="407"/>
    </row>
    <row r="387" customFormat="false" ht="12.75" hidden="false" customHeight="false" outlineLevel="0" collapsed="false">
      <c r="A387" s="416"/>
      <c r="B387" s="153"/>
      <c r="C387" s="153"/>
      <c r="D387" s="153"/>
      <c r="E387" s="153"/>
      <c r="F387" s="153"/>
      <c r="G387" s="153"/>
      <c r="H387" s="153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3"/>
      <c r="T387" s="153"/>
      <c r="U387" s="153"/>
      <c r="V387" s="153"/>
      <c r="W387" s="153"/>
      <c r="X387" s="153"/>
      <c r="Y387" s="153"/>
      <c r="Z387" s="153"/>
      <c r="AA387" s="153"/>
      <c r="AB387" s="153"/>
      <c r="AC387" s="153"/>
      <c r="AD387" s="153"/>
      <c r="AE387" s="153"/>
      <c r="AF387" s="153"/>
      <c r="AG387" s="153"/>
      <c r="AH387" s="153"/>
      <c r="AI387" s="153"/>
      <c r="AJ387" s="153"/>
      <c r="AK387" s="153"/>
      <c r="AL387" s="153"/>
      <c r="AM387" s="153"/>
      <c r="AN387" s="153"/>
      <c r="AO387" s="153"/>
      <c r="AP387" s="153"/>
      <c r="AQ387" s="153"/>
      <c r="AR387" s="153"/>
      <c r="AS387" s="153"/>
      <c r="AT387" s="153"/>
      <c r="AU387" s="153"/>
      <c r="AV387" s="153"/>
      <c r="AW387" s="153"/>
      <c r="AX387" s="153"/>
      <c r="AY387" s="153"/>
      <c r="AZ387" s="153"/>
      <c r="BA387" s="153"/>
      <c r="BB387" s="430"/>
      <c r="BC387" s="407"/>
      <c r="BD387" s="407"/>
      <c r="BE387" s="407"/>
      <c r="BF387" s="407"/>
      <c r="BG387" s="407"/>
      <c r="BH387" s="407"/>
      <c r="BI387" s="407"/>
      <c r="BJ387" s="407"/>
      <c r="BK387" s="407"/>
      <c r="BL387" s="407"/>
      <c r="BM387" s="407"/>
      <c r="BN387" s="407"/>
      <c r="BO387" s="407"/>
      <c r="BP387" s="407"/>
      <c r="BQ387" s="407"/>
      <c r="BR387" s="407"/>
    </row>
    <row r="388" customFormat="false" ht="12.75" hidden="false" customHeight="false" outlineLevel="0" collapsed="false">
      <c r="A388" s="416"/>
      <c r="B388" s="153"/>
      <c r="C388" s="153"/>
      <c r="D388" s="153"/>
      <c r="E388" s="153"/>
      <c r="F388" s="153"/>
      <c r="G388" s="153"/>
      <c r="H388" s="153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3"/>
      <c r="T388" s="153"/>
      <c r="U388" s="153"/>
      <c r="V388" s="153"/>
      <c r="W388" s="153"/>
      <c r="X388" s="153"/>
      <c r="Y388" s="153"/>
      <c r="Z388" s="153"/>
      <c r="AA388" s="153"/>
      <c r="AB388" s="153"/>
      <c r="AC388" s="153"/>
      <c r="AD388" s="153"/>
      <c r="AE388" s="153"/>
      <c r="AF388" s="153"/>
      <c r="AG388" s="153"/>
      <c r="AH388" s="153"/>
      <c r="AI388" s="153"/>
      <c r="AJ388" s="153"/>
      <c r="AK388" s="153"/>
      <c r="AL388" s="153"/>
      <c r="AM388" s="153"/>
      <c r="AN388" s="153"/>
      <c r="AO388" s="153"/>
      <c r="AP388" s="153"/>
      <c r="AQ388" s="153"/>
      <c r="AR388" s="153"/>
      <c r="AS388" s="153"/>
      <c r="AT388" s="153"/>
      <c r="AU388" s="153"/>
      <c r="AV388" s="153"/>
      <c r="AW388" s="153"/>
      <c r="AX388" s="153"/>
      <c r="AY388" s="153"/>
      <c r="AZ388" s="153"/>
      <c r="BA388" s="153"/>
      <c r="BB388" s="430"/>
      <c r="BC388" s="407"/>
      <c r="BD388" s="407"/>
      <c r="BE388" s="407"/>
      <c r="BF388" s="407"/>
      <c r="BG388" s="407"/>
      <c r="BH388" s="407"/>
      <c r="BI388" s="407"/>
      <c r="BJ388" s="407"/>
      <c r="BK388" s="407"/>
      <c r="BL388" s="407"/>
      <c r="BM388" s="407"/>
      <c r="BN388" s="407"/>
      <c r="BO388" s="407"/>
      <c r="BP388" s="407"/>
      <c r="BQ388" s="407"/>
      <c r="BR388" s="407"/>
    </row>
    <row r="389" customFormat="false" ht="12.75" hidden="false" customHeight="false" outlineLevel="0" collapsed="false">
      <c r="A389" s="416"/>
      <c r="B389" s="153"/>
      <c r="C389" s="153"/>
      <c r="D389" s="153"/>
      <c r="E389" s="153"/>
      <c r="F389" s="153"/>
      <c r="G389" s="153"/>
      <c r="H389" s="153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3"/>
      <c r="T389" s="153"/>
      <c r="U389" s="153"/>
      <c r="V389" s="153"/>
      <c r="W389" s="153"/>
      <c r="X389" s="153"/>
      <c r="Y389" s="153"/>
      <c r="Z389" s="153"/>
      <c r="AA389" s="153"/>
      <c r="AB389" s="153"/>
      <c r="AC389" s="153"/>
      <c r="AD389" s="153"/>
      <c r="AE389" s="153"/>
      <c r="AF389" s="153"/>
      <c r="AG389" s="153"/>
      <c r="AH389" s="153"/>
      <c r="AI389" s="153"/>
      <c r="AJ389" s="153"/>
      <c r="AK389" s="153"/>
      <c r="AL389" s="153"/>
      <c r="AM389" s="153"/>
      <c r="AN389" s="153"/>
      <c r="AO389" s="153"/>
      <c r="AP389" s="153"/>
      <c r="AQ389" s="153"/>
      <c r="AR389" s="153"/>
      <c r="AS389" s="153"/>
      <c r="AT389" s="153"/>
      <c r="AU389" s="153"/>
      <c r="AV389" s="153"/>
      <c r="AW389" s="153"/>
      <c r="AX389" s="153"/>
      <c r="AY389" s="153"/>
      <c r="AZ389" s="153"/>
      <c r="BA389" s="153"/>
      <c r="BB389" s="430"/>
      <c r="BC389" s="407"/>
      <c r="BD389" s="407"/>
      <c r="BE389" s="407"/>
      <c r="BF389" s="407"/>
      <c r="BG389" s="407"/>
      <c r="BH389" s="407"/>
      <c r="BI389" s="407"/>
      <c r="BJ389" s="407"/>
      <c r="BK389" s="407"/>
      <c r="BL389" s="407"/>
      <c r="BM389" s="407"/>
      <c r="BN389" s="407"/>
      <c r="BO389" s="407"/>
      <c r="BP389" s="407"/>
      <c r="BQ389" s="407"/>
      <c r="BR389" s="407"/>
    </row>
    <row r="390" customFormat="false" ht="12.75" hidden="false" customHeight="false" outlineLevel="0" collapsed="false">
      <c r="A390" s="416"/>
      <c r="B390" s="153"/>
      <c r="C390" s="153"/>
      <c r="D390" s="153"/>
      <c r="E390" s="153"/>
      <c r="F390" s="153"/>
      <c r="G390" s="153"/>
      <c r="H390" s="153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3"/>
      <c r="T390" s="153"/>
      <c r="U390" s="153"/>
      <c r="V390" s="153"/>
      <c r="W390" s="153"/>
      <c r="X390" s="153"/>
      <c r="Y390" s="153"/>
      <c r="Z390" s="153"/>
      <c r="AA390" s="153"/>
      <c r="AB390" s="153"/>
      <c r="AC390" s="153"/>
      <c r="AD390" s="153"/>
      <c r="AE390" s="153"/>
      <c r="AF390" s="153"/>
      <c r="AG390" s="153"/>
      <c r="AH390" s="153"/>
      <c r="AI390" s="153"/>
      <c r="AJ390" s="153"/>
      <c r="AK390" s="153"/>
      <c r="AL390" s="153"/>
      <c r="AM390" s="153"/>
      <c r="AN390" s="153"/>
      <c r="AO390" s="153"/>
      <c r="AP390" s="153"/>
      <c r="AQ390" s="153"/>
      <c r="AR390" s="153"/>
      <c r="AS390" s="153"/>
      <c r="AT390" s="153"/>
      <c r="AU390" s="153"/>
      <c r="AV390" s="153"/>
      <c r="AW390" s="153"/>
      <c r="AX390" s="153"/>
      <c r="AY390" s="153"/>
      <c r="AZ390" s="153"/>
      <c r="BA390" s="153"/>
      <c r="BB390" s="430"/>
      <c r="BC390" s="407"/>
      <c r="BD390" s="407"/>
      <c r="BE390" s="407"/>
      <c r="BF390" s="407"/>
      <c r="BG390" s="407"/>
      <c r="BH390" s="407"/>
      <c r="BI390" s="407"/>
      <c r="BJ390" s="407"/>
      <c r="BK390" s="407"/>
      <c r="BL390" s="407"/>
      <c r="BM390" s="407"/>
      <c r="BN390" s="407"/>
      <c r="BO390" s="407"/>
      <c r="BP390" s="407"/>
      <c r="BQ390" s="407"/>
      <c r="BR390" s="407"/>
    </row>
    <row r="391" customFormat="false" ht="12.75" hidden="false" customHeight="false" outlineLevel="0" collapsed="false">
      <c r="A391" s="416"/>
      <c r="B391" s="153"/>
      <c r="C391" s="153"/>
      <c r="D391" s="153"/>
      <c r="E391" s="153"/>
      <c r="F391" s="153"/>
      <c r="G391" s="153"/>
      <c r="H391" s="153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3"/>
      <c r="T391" s="153"/>
      <c r="U391" s="153"/>
      <c r="V391" s="153"/>
      <c r="W391" s="153"/>
      <c r="X391" s="153"/>
      <c r="Y391" s="153"/>
      <c r="Z391" s="153"/>
      <c r="AA391" s="153"/>
      <c r="AB391" s="153"/>
      <c r="AC391" s="153"/>
      <c r="AD391" s="153"/>
      <c r="AE391" s="153"/>
      <c r="AF391" s="153"/>
      <c r="AG391" s="153"/>
      <c r="AH391" s="153"/>
      <c r="AI391" s="153"/>
      <c r="AJ391" s="153"/>
      <c r="AK391" s="153"/>
      <c r="AL391" s="153"/>
      <c r="AM391" s="153"/>
      <c r="AN391" s="153"/>
      <c r="AO391" s="153"/>
      <c r="AP391" s="153"/>
      <c r="AQ391" s="153"/>
      <c r="AR391" s="153"/>
      <c r="AS391" s="153"/>
      <c r="AT391" s="153"/>
      <c r="AU391" s="153"/>
      <c r="AV391" s="153"/>
      <c r="AW391" s="153"/>
      <c r="AX391" s="153"/>
      <c r="AY391" s="153"/>
      <c r="AZ391" s="153"/>
      <c r="BA391" s="153"/>
      <c r="BB391" s="430"/>
      <c r="BC391" s="407"/>
      <c r="BD391" s="407"/>
      <c r="BE391" s="407"/>
      <c r="BF391" s="407"/>
      <c r="BG391" s="407"/>
      <c r="BH391" s="407"/>
      <c r="BI391" s="407"/>
      <c r="BJ391" s="407"/>
      <c r="BK391" s="407"/>
      <c r="BL391" s="407"/>
      <c r="BM391" s="407"/>
      <c r="BN391" s="407"/>
      <c r="BO391" s="407"/>
      <c r="BP391" s="407"/>
      <c r="BQ391" s="407"/>
      <c r="BR391" s="407"/>
    </row>
    <row r="392" customFormat="false" ht="12.75" hidden="false" customHeight="false" outlineLevel="0" collapsed="false">
      <c r="A392" s="416"/>
      <c r="B392" s="153"/>
      <c r="C392" s="153"/>
      <c r="D392" s="153"/>
      <c r="E392" s="153"/>
      <c r="F392" s="153"/>
      <c r="G392" s="153"/>
      <c r="H392" s="153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3"/>
      <c r="T392" s="153"/>
      <c r="U392" s="153"/>
      <c r="V392" s="153"/>
      <c r="W392" s="153"/>
      <c r="X392" s="153"/>
      <c r="Y392" s="153"/>
      <c r="Z392" s="153"/>
      <c r="AA392" s="153"/>
      <c r="AB392" s="153"/>
      <c r="AC392" s="153"/>
      <c r="AD392" s="153"/>
      <c r="AE392" s="153"/>
      <c r="AF392" s="153"/>
      <c r="AG392" s="153"/>
      <c r="AH392" s="153"/>
      <c r="AI392" s="153"/>
      <c r="AJ392" s="153"/>
      <c r="AK392" s="153"/>
      <c r="AL392" s="153"/>
      <c r="AM392" s="153"/>
      <c r="AN392" s="153"/>
      <c r="AO392" s="153"/>
      <c r="AP392" s="153"/>
      <c r="AQ392" s="153"/>
      <c r="AR392" s="153"/>
      <c r="AS392" s="153"/>
      <c r="AT392" s="153"/>
      <c r="AU392" s="153"/>
      <c r="AV392" s="153"/>
      <c r="AW392" s="153"/>
      <c r="AX392" s="153"/>
      <c r="AY392" s="153"/>
      <c r="AZ392" s="153"/>
      <c r="BA392" s="153"/>
      <c r="BB392" s="430"/>
      <c r="BC392" s="407"/>
      <c r="BD392" s="407"/>
      <c r="BE392" s="407"/>
      <c r="BF392" s="407"/>
      <c r="BG392" s="407"/>
      <c r="BH392" s="407"/>
      <c r="BI392" s="407"/>
      <c r="BJ392" s="407"/>
      <c r="BK392" s="407"/>
      <c r="BL392" s="407"/>
      <c r="BM392" s="407"/>
      <c r="BN392" s="407"/>
      <c r="BO392" s="407"/>
      <c r="BP392" s="407"/>
      <c r="BQ392" s="407"/>
      <c r="BR392" s="407"/>
    </row>
    <row r="393" customFormat="false" ht="12.75" hidden="false" customHeight="false" outlineLevel="0" collapsed="false">
      <c r="A393" s="416"/>
      <c r="B393" s="153"/>
      <c r="C393" s="153"/>
      <c r="D393" s="153"/>
      <c r="E393" s="153"/>
      <c r="F393" s="153"/>
      <c r="G393" s="153"/>
      <c r="H393" s="153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3"/>
      <c r="T393" s="153"/>
      <c r="U393" s="153"/>
      <c r="V393" s="153"/>
      <c r="W393" s="153"/>
      <c r="X393" s="153"/>
      <c r="Y393" s="153"/>
      <c r="Z393" s="153"/>
      <c r="AA393" s="153"/>
      <c r="AB393" s="153"/>
      <c r="AC393" s="153"/>
      <c r="AD393" s="153"/>
      <c r="AE393" s="153"/>
      <c r="AF393" s="153"/>
      <c r="AG393" s="153"/>
      <c r="AH393" s="153"/>
      <c r="AI393" s="153"/>
      <c r="AJ393" s="153"/>
      <c r="AK393" s="153"/>
      <c r="AL393" s="153"/>
      <c r="AM393" s="153"/>
      <c r="AN393" s="153"/>
      <c r="AO393" s="153"/>
      <c r="AP393" s="153"/>
      <c r="AQ393" s="153"/>
      <c r="AR393" s="153"/>
      <c r="AS393" s="153"/>
      <c r="AT393" s="153"/>
      <c r="AU393" s="153"/>
      <c r="AV393" s="153"/>
      <c r="AW393" s="153"/>
      <c r="AX393" s="153"/>
      <c r="AY393" s="153"/>
      <c r="AZ393" s="153"/>
      <c r="BA393" s="153"/>
      <c r="BB393" s="430"/>
      <c r="BC393" s="407"/>
      <c r="BD393" s="407"/>
      <c r="BE393" s="407"/>
      <c r="BF393" s="407"/>
      <c r="BG393" s="407"/>
      <c r="BH393" s="407"/>
      <c r="BI393" s="407"/>
      <c r="BJ393" s="407"/>
      <c r="BK393" s="407"/>
      <c r="BL393" s="407"/>
      <c r="BM393" s="407"/>
      <c r="BN393" s="407"/>
      <c r="BO393" s="407"/>
      <c r="BP393" s="407"/>
      <c r="BQ393" s="407"/>
      <c r="BR393" s="407"/>
    </row>
    <row r="394" customFormat="false" ht="12.75" hidden="false" customHeight="false" outlineLevel="0" collapsed="false">
      <c r="A394" s="416"/>
      <c r="B394" s="153"/>
      <c r="C394" s="153"/>
      <c r="D394" s="153"/>
      <c r="E394" s="153"/>
      <c r="F394" s="153"/>
      <c r="G394" s="153"/>
      <c r="H394" s="153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3"/>
      <c r="T394" s="153"/>
      <c r="U394" s="153"/>
      <c r="V394" s="153"/>
      <c r="W394" s="153"/>
      <c r="X394" s="153"/>
      <c r="Y394" s="153"/>
      <c r="Z394" s="153"/>
      <c r="AA394" s="153"/>
      <c r="AB394" s="153"/>
      <c r="AC394" s="153"/>
      <c r="AD394" s="153"/>
      <c r="AE394" s="153"/>
      <c r="AF394" s="153"/>
      <c r="AG394" s="153"/>
      <c r="AH394" s="153"/>
      <c r="AI394" s="153"/>
      <c r="AJ394" s="153"/>
      <c r="AK394" s="153"/>
      <c r="AL394" s="153"/>
      <c r="AM394" s="153"/>
      <c r="AN394" s="153"/>
      <c r="AO394" s="153"/>
      <c r="AP394" s="153"/>
      <c r="AQ394" s="153"/>
      <c r="AR394" s="153"/>
      <c r="AS394" s="153"/>
      <c r="AT394" s="153"/>
      <c r="AU394" s="153"/>
      <c r="AV394" s="153"/>
      <c r="AW394" s="153"/>
      <c r="AX394" s="153"/>
      <c r="AY394" s="153"/>
      <c r="AZ394" s="153"/>
      <c r="BA394" s="153"/>
      <c r="BB394" s="430"/>
      <c r="BC394" s="407"/>
      <c r="BD394" s="407"/>
      <c r="BE394" s="407"/>
      <c r="BF394" s="407"/>
      <c r="BG394" s="407"/>
      <c r="BH394" s="407"/>
      <c r="BI394" s="407"/>
      <c r="BJ394" s="407"/>
      <c r="BK394" s="407"/>
      <c r="BL394" s="407"/>
      <c r="BM394" s="407"/>
      <c r="BN394" s="407"/>
      <c r="BO394" s="407"/>
      <c r="BP394" s="407"/>
      <c r="BQ394" s="407"/>
      <c r="BR394" s="407"/>
    </row>
    <row r="395" customFormat="false" ht="12.75" hidden="false" customHeight="false" outlineLevel="0" collapsed="false">
      <c r="A395" s="416"/>
      <c r="B395" s="153"/>
      <c r="C395" s="153"/>
      <c r="D395" s="153"/>
      <c r="E395" s="153"/>
      <c r="F395" s="153"/>
      <c r="G395" s="153"/>
      <c r="H395" s="153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3"/>
      <c r="T395" s="153"/>
      <c r="U395" s="153"/>
      <c r="V395" s="153"/>
      <c r="W395" s="153"/>
      <c r="X395" s="153"/>
      <c r="Y395" s="153"/>
      <c r="Z395" s="153"/>
      <c r="AA395" s="153"/>
      <c r="AB395" s="153"/>
      <c r="AC395" s="153"/>
      <c r="AD395" s="153"/>
      <c r="AE395" s="153"/>
      <c r="AF395" s="153"/>
      <c r="AG395" s="153"/>
      <c r="AH395" s="153"/>
      <c r="AI395" s="153"/>
      <c r="AJ395" s="153"/>
      <c r="AK395" s="153"/>
      <c r="AL395" s="153"/>
      <c r="AM395" s="153"/>
      <c r="AN395" s="153"/>
      <c r="AO395" s="153"/>
      <c r="AP395" s="153"/>
      <c r="AQ395" s="153"/>
      <c r="AR395" s="153"/>
      <c r="AS395" s="153"/>
      <c r="AT395" s="153"/>
      <c r="AU395" s="153"/>
      <c r="AV395" s="153"/>
      <c r="AW395" s="153"/>
      <c r="AX395" s="153"/>
      <c r="AY395" s="153"/>
      <c r="AZ395" s="153"/>
      <c r="BA395" s="153"/>
      <c r="BB395" s="430"/>
      <c r="BC395" s="407"/>
      <c r="BD395" s="407"/>
      <c r="BE395" s="407"/>
      <c r="BF395" s="407"/>
      <c r="BG395" s="407"/>
      <c r="BH395" s="407"/>
      <c r="BI395" s="407"/>
      <c r="BJ395" s="407"/>
      <c r="BK395" s="407"/>
      <c r="BL395" s="407"/>
      <c r="BM395" s="407"/>
      <c r="BN395" s="407"/>
      <c r="BO395" s="407"/>
      <c r="BP395" s="407"/>
      <c r="BQ395" s="407"/>
      <c r="BR395" s="407"/>
    </row>
    <row r="396" customFormat="false" ht="12.75" hidden="false" customHeight="false" outlineLevel="0" collapsed="false">
      <c r="A396" s="416"/>
      <c r="B396" s="153"/>
      <c r="C396" s="153"/>
      <c r="D396" s="153"/>
      <c r="E396" s="153"/>
      <c r="F396" s="153"/>
      <c r="G396" s="153"/>
      <c r="H396" s="153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3"/>
      <c r="T396" s="153"/>
      <c r="U396" s="153"/>
      <c r="V396" s="153"/>
      <c r="W396" s="153"/>
      <c r="X396" s="153"/>
      <c r="Y396" s="153"/>
      <c r="Z396" s="153"/>
      <c r="AA396" s="153"/>
      <c r="AB396" s="153"/>
      <c r="AC396" s="153"/>
      <c r="AD396" s="153"/>
      <c r="AE396" s="153"/>
      <c r="AF396" s="153"/>
      <c r="AG396" s="153"/>
      <c r="AH396" s="153"/>
      <c r="AI396" s="153"/>
      <c r="AJ396" s="153"/>
      <c r="AK396" s="153"/>
      <c r="AL396" s="153"/>
      <c r="AM396" s="153"/>
      <c r="AN396" s="153"/>
      <c r="AO396" s="153"/>
      <c r="AP396" s="153"/>
      <c r="AQ396" s="153"/>
      <c r="AR396" s="153"/>
      <c r="AS396" s="153"/>
      <c r="AT396" s="153"/>
      <c r="AU396" s="153"/>
      <c r="AV396" s="153"/>
      <c r="AW396" s="153"/>
      <c r="AX396" s="153"/>
      <c r="AY396" s="153"/>
      <c r="AZ396" s="153"/>
      <c r="BA396" s="153"/>
      <c r="BB396" s="430"/>
      <c r="BC396" s="407"/>
      <c r="BD396" s="407"/>
      <c r="BE396" s="407"/>
      <c r="BF396" s="407"/>
      <c r="BG396" s="407"/>
      <c r="BH396" s="407"/>
      <c r="BI396" s="407"/>
      <c r="BJ396" s="407"/>
      <c r="BK396" s="407"/>
      <c r="BL396" s="407"/>
      <c r="BM396" s="407"/>
      <c r="BN396" s="407"/>
      <c r="BO396" s="407"/>
      <c r="BP396" s="407"/>
      <c r="BQ396" s="407"/>
      <c r="BR396" s="407"/>
    </row>
    <row r="397" customFormat="false" ht="12.75" hidden="false" customHeight="false" outlineLevel="0" collapsed="false">
      <c r="A397" s="416"/>
      <c r="B397" s="153"/>
      <c r="C397" s="153"/>
      <c r="D397" s="153"/>
      <c r="E397" s="153"/>
      <c r="F397" s="153"/>
      <c r="G397" s="153"/>
      <c r="H397" s="153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3"/>
      <c r="T397" s="153"/>
      <c r="U397" s="153"/>
      <c r="V397" s="153"/>
      <c r="W397" s="153"/>
      <c r="X397" s="153"/>
      <c r="Y397" s="153"/>
      <c r="Z397" s="153"/>
      <c r="AA397" s="153"/>
      <c r="AB397" s="153"/>
      <c r="AC397" s="153"/>
      <c r="AD397" s="153"/>
      <c r="AE397" s="153"/>
      <c r="AF397" s="153"/>
      <c r="AG397" s="153"/>
      <c r="AH397" s="153"/>
      <c r="AI397" s="153"/>
      <c r="AJ397" s="153"/>
      <c r="AK397" s="153"/>
      <c r="AL397" s="153"/>
      <c r="AM397" s="153"/>
      <c r="AN397" s="153"/>
      <c r="AO397" s="153"/>
      <c r="AP397" s="153"/>
      <c r="AQ397" s="153"/>
      <c r="AR397" s="153"/>
      <c r="AS397" s="153"/>
      <c r="AT397" s="153"/>
      <c r="AU397" s="153"/>
      <c r="AV397" s="153"/>
      <c r="AW397" s="153"/>
      <c r="AX397" s="153"/>
      <c r="AY397" s="153"/>
      <c r="AZ397" s="153"/>
      <c r="BA397" s="153"/>
      <c r="BB397" s="430"/>
      <c r="BC397" s="407"/>
      <c r="BD397" s="407"/>
      <c r="BE397" s="407"/>
      <c r="BF397" s="407"/>
      <c r="BG397" s="407"/>
      <c r="BH397" s="407"/>
      <c r="BI397" s="407"/>
      <c r="BJ397" s="407"/>
      <c r="BK397" s="407"/>
      <c r="BL397" s="407"/>
      <c r="BM397" s="407"/>
      <c r="BN397" s="407"/>
      <c r="BO397" s="407"/>
      <c r="BP397" s="407"/>
      <c r="BQ397" s="407"/>
      <c r="BR397" s="407"/>
    </row>
    <row r="398" customFormat="false" ht="12.75" hidden="false" customHeight="false" outlineLevel="0" collapsed="false">
      <c r="A398" s="416"/>
      <c r="B398" s="153"/>
      <c r="C398" s="153"/>
      <c r="D398" s="153"/>
      <c r="E398" s="153"/>
      <c r="F398" s="153"/>
      <c r="G398" s="153"/>
      <c r="H398" s="153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3"/>
      <c r="T398" s="153"/>
      <c r="U398" s="153"/>
      <c r="V398" s="153"/>
      <c r="W398" s="153"/>
      <c r="X398" s="153"/>
      <c r="Y398" s="153"/>
      <c r="Z398" s="153"/>
      <c r="AA398" s="153"/>
      <c r="AB398" s="153"/>
      <c r="AC398" s="153"/>
      <c r="AD398" s="153"/>
      <c r="AE398" s="153"/>
      <c r="AF398" s="153"/>
      <c r="AG398" s="153"/>
      <c r="AH398" s="153"/>
      <c r="AI398" s="153"/>
      <c r="AJ398" s="153"/>
      <c r="AK398" s="153"/>
      <c r="AL398" s="153"/>
      <c r="AM398" s="153"/>
      <c r="AN398" s="153"/>
      <c r="AO398" s="153"/>
      <c r="AP398" s="153"/>
      <c r="AQ398" s="153"/>
      <c r="AR398" s="153"/>
      <c r="AS398" s="153"/>
      <c r="AT398" s="153"/>
      <c r="AU398" s="153"/>
      <c r="AV398" s="153"/>
      <c r="AW398" s="153"/>
      <c r="AX398" s="153"/>
      <c r="AY398" s="153"/>
      <c r="AZ398" s="153"/>
      <c r="BA398" s="153"/>
      <c r="BB398" s="430"/>
      <c r="BC398" s="407"/>
      <c r="BD398" s="407"/>
      <c r="BE398" s="407"/>
      <c r="BF398" s="407"/>
      <c r="BG398" s="407"/>
      <c r="BH398" s="407"/>
      <c r="BI398" s="407"/>
      <c r="BJ398" s="407"/>
      <c r="BK398" s="407"/>
      <c r="BL398" s="407"/>
      <c r="BM398" s="407"/>
      <c r="BN398" s="407"/>
      <c r="BO398" s="407"/>
      <c r="BP398" s="407"/>
      <c r="BQ398" s="407"/>
      <c r="BR398" s="407"/>
    </row>
    <row r="399" customFormat="false" ht="12.75" hidden="false" customHeight="false" outlineLevel="0" collapsed="false">
      <c r="A399" s="416"/>
      <c r="B399" s="153"/>
      <c r="C399" s="153"/>
      <c r="D399" s="153"/>
      <c r="E399" s="153"/>
      <c r="F399" s="153"/>
      <c r="G399" s="153"/>
      <c r="H399" s="153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3"/>
      <c r="T399" s="153"/>
      <c r="U399" s="153"/>
      <c r="V399" s="153"/>
      <c r="W399" s="153"/>
      <c r="X399" s="153"/>
      <c r="Y399" s="153"/>
      <c r="Z399" s="153"/>
      <c r="AA399" s="153"/>
      <c r="AB399" s="153"/>
      <c r="AC399" s="153"/>
      <c r="AD399" s="153"/>
      <c r="AE399" s="153"/>
      <c r="AF399" s="153"/>
      <c r="AG399" s="153"/>
      <c r="AH399" s="153"/>
      <c r="AI399" s="153"/>
      <c r="AJ399" s="153"/>
      <c r="AK399" s="153"/>
      <c r="AL399" s="153"/>
      <c r="AM399" s="153"/>
      <c r="AN399" s="153"/>
      <c r="AO399" s="153"/>
      <c r="AP399" s="153"/>
      <c r="AQ399" s="153"/>
      <c r="AR399" s="153"/>
      <c r="AS399" s="153"/>
      <c r="AT399" s="153"/>
      <c r="AU399" s="153"/>
      <c r="AV399" s="153"/>
      <c r="AW399" s="153"/>
      <c r="AX399" s="153"/>
      <c r="AY399" s="153"/>
      <c r="AZ399" s="153"/>
      <c r="BA399" s="153"/>
      <c r="BB399" s="430"/>
      <c r="BC399" s="407"/>
      <c r="BD399" s="407"/>
      <c r="BE399" s="407"/>
      <c r="BF399" s="407"/>
      <c r="BG399" s="407"/>
      <c r="BH399" s="407"/>
      <c r="BI399" s="407"/>
      <c r="BJ399" s="407"/>
      <c r="BK399" s="407"/>
      <c r="BL399" s="407"/>
      <c r="BM399" s="407"/>
      <c r="BN399" s="407"/>
      <c r="BO399" s="407"/>
      <c r="BP399" s="407"/>
      <c r="BQ399" s="407"/>
      <c r="BR399" s="407"/>
    </row>
    <row r="400" customFormat="false" ht="12.75" hidden="false" customHeight="false" outlineLevel="0" collapsed="false">
      <c r="A400" s="416"/>
      <c r="B400" s="153"/>
      <c r="C400" s="153"/>
      <c r="D400" s="153"/>
      <c r="E400" s="153"/>
      <c r="F400" s="153"/>
      <c r="G400" s="153"/>
      <c r="H400" s="153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3"/>
      <c r="T400" s="153"/>
      <c r="U400" s="153"/>
      <c r="V400" s="153"/>
      <c r="W400" s="153"/>
      <c r="X400" s="153"/>
      <c r="Y400" s="153"/>
      <c r="Z400" s="153"/>
      <c r="AA400" s="153"/>
      <c r="AB400" s="153"/>
      <c r="AC400" s="153"/>
      <c r="AD400" s="153"/>
      <c r="AE400" s="153"/>
      <c r="AF400" s="153"/>
      <c r="AG400" s="153"/>
      <c r="AH400" s="153"/>
      <c r="AI400" s="153"/>
      <c r="AJ400" s="153"/>
      <c r="AK400" s="153"/>
      <c r="AL400" s="153"/>
      <c r="AM400" s="153"/>
      <c r="AN400" s="153"/>
      <c r="AO400" s="153"/>
      <c r="AP400" s="153"/>
      <c r="AQ400" s="153"/>
      <c r="AR400" s="153"/>
      <c r="AS400" s="153"/>
      <c r="AT400" s="153"/>
      <c r="AU400" s="153"/>
      <c r="AV400" s="153"/>
      <c r="AW400" s="153"/>
      <c r="AX400" s="153"/>
      <c r="AY400" s="153"/>
      <c r="AZ400" s="153"/>
      <c r="BA400" s="153"/>
      <c r="BB400" s="430"/>
      <c r="BC400" s="407"/>
      <c r="BD400" s="407"/>
      <c r="BE400" s="407"/>
      <c r="BF400" s="407"/>
      <c r="BG400" s="407"/>
      <c r="BH400" s="407"/>
      <c r="BI400" s="407"/>
      <c r="BJ400" s="407"/>
      <c r="BK400" s="407"/>
      <c r="BL400" s="407"/>
      <c r="BM400" s="407"/>
      <c r="BN400" s="407"/>
      <c r="BO400" s="407"/>
      <c r="BP400" s="407"/>
      <c r="BQ400" s="407"/>
      <c r="BR400" s="407"/>
    </row>
    <row r="401" customFormat="false" ht="12.75" hidden="false" customHeight="false" outlineLevel="0" collapsed="false">
      <c r="A401" s="416"/>
      <c r="B401" s="153"/>
      <c r="C401" s="153"/>
      <c r="D401" s="153"/>
      <c r="E401" s="153"/>
      <c r="F401" s="153"/>
      <c r="G401" s="153"/>
      <c r="H401" s="153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3"/>
      <c r="T401" s="153"/>
      <c r="U401" s="153"/>
      <c r="V401" s="153"/>
      <c r="W401" s="153"/>
      <c r="X401" s="153"/>
      <c r="Y401" s="153"/>
      <c r="Z401" s="153"/>
      <c r="AA401" s="153"/>
      <c r="AB401" s="153"/>
      <c r="AC401" s="153"/>
      <c r="AD401" s="153"/>
      <c r="AE401" s="153"/>
      <c r="AF401" s="153"/>
      <c r="AG401" s="153"/>
      <c r="AH401" s="153"/>
      <c r="AI401" s="153"/>
      <c r="AJ401" s="153"/>
      <c r="AK401" s="153"/>
      <c r="AL401" s="153"/>
      <c r="AM401" s="153"/>
      <c r="AN401" s="153"/>
      <c r="AO401" s="153"/>
      <c r="AP401" s="153"/>
      <c r="AQ401" s="153"/>
      <c r="AR401" s="153"/>
      <c r="AS401" s="153"/>
      <c r="AT401" s="153"/>
      <c r="AU401" s="153"/>
      <c r="AV401" s="153"/>
      <c r="AW401" s="153"/>
      <c r="AX401" s="153"/>
      <c r="AY401" s="153"/>
      <c r="AZ401" s="153"/>
      <c r="BA401" s="153"/>
      <c r="BB401" s="430"/>
      <c r="BC401" s="407"/>
      <c r="BD401" s="407"/>
      <c r="BE401" s="407"/>
      <c r="BF401" s="407"/>
      <c r="BG401" s="407"/>
      <c r="BH401" s="407"/>
      <c r="BI401" s="407"/>
      <c r="BJ401" s="407"/>
      <c r="BK401" s="407"/>
      <c r="BL401" s="407"/>
      <c r="BM401" s="407"/>
      <c r="BN401" s="407"/>
      <c r="BO401" s="407"/>
      <c r="BP401" s="407"/>
      <c r="BQ401" s="407"/>
      <c r="BR401" s="407"/>
    </row>
    <row r="402" customFormat="false" ht="12.75" hidden="false" customHeight="false" outlineLevel="0" collapsed="false">
      <c r="A402" s="416"/>
      <c r="B402" s="153"/>
      <c r="C402" s="153"/>
      <c r="D402" s="153"/>
      <c r="E402" s="153"/>
      <c r="F402" s="153"/>
      <c r="G402" s="153"/>
      <c r="H402" s="153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3"/>
      <c r="T402" s="153"/>
      <c r="U402" s="153"/>
      <c r="V402" s="153"/>
      <c r="W402" s="153"/>
      <c r="X402" s="153"/>
      <c r="Y402" s="153"/>
      <c r="Z402" s="153"/>
      <c r="AA402" s="153"/>
      <c r="AB402" s="153"/>
      <c r="AC402" s="153"/>
      <c r="AD402" s="153"/>
      <c r="AE402" s="153"/>
      <c r="AF402" s="153"/>
      <c r="AG402" s="153"/>
      <c r="AH402" s="153"/>
      <c r="AI402" s="153"/>
      <c r="AJ402" s="153"/>
      <c r="AK402" s="153"/>
      <c r="AL402" s="153"/>
      <c r="AM402" s="153"/>
      <c r="AN402" s="153"/>
      <c r="AO402" s="153"/>
      <c r="AP402" s="153"/>
      <c r="AQ402" s="153"/>
      <c r="AR402" s="153"/>
      <c r="AS402" s="153"/>
      <c r="AT402" s="153"/>
      <c r="AU402" s="153"/>
      <c r="AV402" s="153"/>
      <c r="AW402" s="153"/>
      <c r="AX402" s="153"/>
      <c r="AY402" s="153"/>
      <c r="AZ402" s="153"/>
      <c r="BA402" s="153"/>
      <c r="BB402" s="430"/>
      <c r="BC402" s="407"/>
      <c r="BD402" s="407"/>
      <c r="BE402" s="407"/>
      <c r="BF402" s="407"/>
      <c r="BG402" s="407"/>
      <c r="BH402" s="407"/>
      <c r="BI402" s="407"/>
      <c r="BJ402" s="407"/>
      <c r="BK402" s="407"/>
      <c r="BL402" s="407"/>
      <c r="BM402" s="407"/>
      <c r="BN402" s="407"/>
      <c r="BO402" s="407"/>
      <c r="BP402" s="407"/>
      <c r="BQ402" s="407"/>
      <c r="BR402" s="407"/>
    </row>
    <row r="403" customFormat="false" ht="12.75" hidden="false" customHeight="false" outlineLevel="0" collapsed="false">
      <c r="A403" s="416"/>
      <c r="B403" s="153"/>
      <c r="C403" s="153"/>
      <c r="D403" s="153"/>
      <c r="E403" s="153"/>
      <c r="F403" s="153"/>
      <c r="G403" s="153"/>
      <c r="H403" s="153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3"/>
      <c r="T403" s="153"/>
      <c r="U403" s="153"/>
      <c r="V403" s="153"/>
      <c r="W403" s="153"/>
      <c r="X403" s="153"/>
      <c r="Y403" s="153"/>
      <c r="Z403" s="153"/>
      <c r="AA403" s="153"/>
      <c r="AB403" s="153"/>
      <c r="AC403" s="153"/>
      <c r="AD403" s="153"/>
      <c r="AE403" s="153"/>
      <c r="AF403" s="153"/>
      <c r="AG403" s="153"/>
      <c r="AH403" s="153"/>
      <c r="AI403" s="153"/>
      <c r="AJ403" s="153"/>
      <c r="AK403" s="153"/>
      <c r="AL403" s="153"/>
      <c r="AM403" s="153"/>
      <c r="AN403" s="153"/>
      <c r="AO403" s="153"/>
      <c r="AP403" s="153"/>
      <c r="AQ403" s="153"/>
      <c r="AR403" s="153"/>
      <c r="AS403" s="153"/>
      <c r="AT403" s="153"/>
      <c r="AU403" s="153"/>
      <c r="AV403" s="153"/>
      <c r="AW403" s="153"/>
      <c r="AX403" s="153"/>
      <c r="AY403" s="153"/>
      <c r="AZ403" s="153"/>
      <c r="BA403" s="153"/>
      <c r="BB403" s="430"/>
      <c r="BC403" s="407"/>
      <c r="BD403" s="407"/>
      <c r="BE403" s="407"/>
      <c r="BF403" s="407"/>
      <c r="BG403" s="407"/>
      <c r="BH403" s="407"/>
      <c r="BI403" s="407"/>
      <c r="BJ403" s="407"/>
      <c r="BK403" s="407"/>
      <c r="BL403" s="407"/>
      <c r="BM403" s="407"/>
      <c r="BN403" s="407"/>
      <c r="BO403" s="407"/>
      <c r="BP403" s="407"/>
      <c r="BQ403" s="407"/>
      <c r="BR403" s="407"/>
    </row>
    <row r="404" customFormat="false" ht="12.75" hidden="false" customHeight="false" outlineLevel="0" collapsed="false">
      <c r="A404" s="416"/>
      <c r="B404" s="153"/>
      <c r="C404" s="153"/>
      <c r="D404" s="153"/>
      <c r="E404" s="153"/>
      <c r="F404" s="153"/>
      <c r="G404" s="153"/>
      <c r="H404" s="153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3"/>
      <c r="T404" s="153"/>
      <c r="U404" s="153"/>
      <c r="V404" s="153"/>
      <c r="W404" s="153"/>
      <c r="X404" s="153"/>
      <c r="Y404" s="153"/>
      <c r="Z404" s="153"/>
      <c r="AA404" s="153"/>
      <c r="AB404" s="153"/>
      <c r="AC404" s="153"/>
      <c r="AD404" s="153"/>
      <c r="AE404" s="153"/>
      <c r="AF404" s="153"/>
      <c r="AG404" s="153"/>
      <c r="AH404" s="153"/>
      <c r="AI404" s="153"/>
      <c r="AJ404" s="153"/>
      <c r="AK404" s="153"/>
      <c r="AL404" s="153"/>
      <c r="AM404" s="153"/>
      <c r="AN404" s="153"/>
      <c r="AO404" s="153"/>
      <c r="AP404" s="153"/>
      <c r="AQ404" s="153"/>
      <c r="AR404" s="153"/>
      <c r="AS404" s="153"/>
      <c r="AT404" s="153"/>
      <c r="AU404" s="153"/>
      <c r="AV404" s="153"/>
      <c r="AW404" s="153"/>
      <c r="AX404" s="153"/>
      <c r="AY404" s="153"/>
      <c r="AZ404" s="153"/>
      <c r="BA404" s="153"/>
      <c r="BB404" s="430"/>
      <c r="BC404" s="407"/>
      <c r="BD404" s="407"/>
      <c r="BE404" s="407"/>
      <c r="BF404" s="407"/>
      <c r="BG404" s="407"/>
      <c r="BH404" s="407"/>
      <c r="BI404" s="407"/>
      <c r="BJ404" s="407"/>
      <c r="BK404" s="407"/>
      <c r="BL404" s="407"/>
      <c r="BM404" s="407"/>
      <c r="BN404" s="407"/>
      <c r="BO404" s="407"/>
      <c r="BP404" s="407"/>
      <c r="BQ404" s="407"/>
      <c r="BR404" s="407"/>
    </row>
    <row r="405" customFormat="false" ht="12.75" hidden="false" customHeight="false" outlineLevel="0" collapsed="false">
      <c r="A405" s="416"/>
      <c r="B405" s="153"/>
      <c r="C405" s="153"/>
      <c r="D405" s="153"/>
      <c r="E405" s="153"/>
      <c r="F405" s="153"/>
      <c r="G405" s="153"/>
      <c r="H405" s="153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3"/>
      <c r="T405" s="153"/>
      <c r="U405" s="153"/>
      <c r="V405" s="153"/>
      <c r="W405" s="153"/>
      <c r="X405" s="153"/>
      <c r="Y405" s="153"/>
      <c r="Z405" s="153"/>
      <c r="AA405" s="153"/>
      <c r="AB405" s="153"/>
      <c r="AC405" s="153"/>
      <c r="AD405" s="153"/>
      <c r="AE405" s="153"/>
      <c r="AF405" s="153"/>
      <c r="AG405" s="153"/>
      <c r="AH405" s="153"/>
      <c r="AI405" s="153"/>
      <c r="AJ405" s="153"/>
      <c r="AK405" s="153"/>
      <c r="AL405" s="153"/>
      <c r="AM405" s="153"/>
      <c r="AN405" s="153"/>
      <c r="AO405" s="153"/>
      <c r="AP405" s="153"/>
      <c r="AQ405" s="153"/>
      <c r="AR405" s="153"/>
      <c r="AS405" s="153"/>
      <c r="AT405" s="153"/>
      <c r="AU405" s="153"/>
      <c r="AV405" s="153"/>
      <c r="AW405" s="153"/>
      <c r="AX405" s="153"/>
      <c r="AY405" s="153"/>
      <c r="AZ405" s="153"/>
      <c r="BA405" s="153"/>
      <c r="BB405" s="430"/>
      <c r="BC405" s="407"/>
      <c r="BD405" s="407"/>
      <c r="BE405" s="407"/>
      <c r="BF405" s="407"/>
      <c r="BG405" s="407"/>
      <c r="BH405" s="407"/>
      <c r="BI405" s="407"/>
      <c r="BJ405" s="407"/>
      <c r="BK405" s="407"/>
      <c r="BL405" s="407"/>
      <c r="BM405" s="407"/>
      <c r="BN405" s="407"/>
      <c r="BO405" s="407"/>
      <c r="BP405" s="407"/>
      <c r="BQ405" s="407"/>
      <c r="BR405" s="407"/>
    </row>
    <row r="406" customFormat="false" ht="12.75" hidden="false" customHeight="false" outlineLevel="0" collapsed="false">
      <c r="A406" s="416"/>
      <c r="B406" s="153"/>
      <c r="C406" s="153"/>
      <c r="D406" s="153"/>
      <c r="E406" s="153"/>
      <c r="F406" s="153"/>
      <c r="G406" s="153"/>
      <c r="H406" s="153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3"/>
      <c r="T406" s="153"/>
      <c r="U406" s="153"/>
      <c r="V406" s="153"/>
      <c r="W406" s="153"/>
      <c r="X406" s="153"/>
      <c r="Y406" s="153"/>
      <c r="Z406" s="153"/>
      <c r="AA406" s="153"/>
      <c r="AB406" s="153"/>
      <c r="AC406" s="153"/>
      <c r="AD406" s="153"/>
      <c r="AE406" s="153"/>
      <c r="AF406" s="153"/>
      <c r="AG406" s="153"/>
      <c r="AH406" s="153"/>
      <c r="AI406" s="153"/>
      <c r="AJ406" s="153"/>
      <c r="AK406" s="153"/>
      <c r="AL406" s="153"/>
      <c r="AM406" s="153"/>
      <c r="AN406" s="153"/>
      <c r="AO406" s="153"/>
      <c r="AP406" s="153"/>
      <c r="AQ406" s="153"/>
      <c r="AR406" s="153"/>
      <c r="AS406" s="153"/>
      <c r="AT406" s="153"/>
      <c r="AU406" s="153"/>
      <c r="AV406" s="153"/>
      <c r="AW406" s="153"/>
      <c r="AX406" s="153"/>
      <c r="AY406" s="153"/>
      <c r="AZ406" s="153"/>
      <c r="BA406" s="153"/>
      <c r="BB406" s="430"/>
      <c r="BC406" s="407"/>
      <c r="BD406" s="407"/>
      <c r="BE406" s="407"/>
      <c r="BF406" s="407"/>
      <c r="BG406" s="407"/>
      <c r="BH406" s="407"/>
      <c r="BI406" s="407"/>
      <c r="BJ406" s="407"/>
      <c r="BK406" s="407"/>
      <c r="BL406" s="407"/>
      <c r="BM406" s="407"/>
      <c r="BN406" s="407"/>
      <c r="BO406" s="407"/>
      <c r="BP406" s="407"/>
      <c r="BQ406" s="407"/>
      <c r="BR406" s="407"/>
    </row>
    <row r="407" customFormat="false" ht="12.75" hidden="false" customHeight="false" outlineLevel="0" collapsed="false">
      <c r="A407" s="416"/>
      <c r="B407" s="153"/>
      <c r="C407" s="153"/>
      <c r="D407" s="153"/>
      <c r="E407" s="153"/>
      <c r="F407" s="153"/>
      <c r="G407" s="153"/>
      <c r="H407" s="153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3"/>
      <c r="T407" s="153"/>
      <c r="U407" s="153"/>
      <c r="V407" s="153"/>
      <c r="W407" s="153"/>
      <c r="X407" s="153"/>
      <c r="Y407" s="153"/>
      <c r="Z407" s="153"/>
      <c r="AA407" s="153"/>
      <c r="AB407" s="153"/>
      <c r="AC407" s="153"/>
      <c r="AD407" s="153"/>
      <c r="AE407" s="153"/>
      <c r="AF407" s="153"/>
      <c r="AG407" s="153"/>
      <c r="AH407" s="153"/>
      <c r="AI407" s="153"/>
      <c r="AJ407" s="153"/>
      <c r="AK407" s="153"/>
      <c r="AL407" s="153"/>
      <c r="AM407" s="153"/>
      <c r="AN407" s="153"/>
      <c r="AO407" s="153"/>
      <c r="AP407" s="153"/>
      <c r="AQ407" s="153"/>
      <c r="AR407" s="153"/>
      <c r="AS407" s="153"/>
      <c r="AT407" s="153"/>
      <c r="AU407" s="153"/>
      <c r="AV407" s="153"/>
      <c r="AW407" s="153"/>
      <c r="AX407" s="153"/>
      <c r="AY407" s="153"/>
      <c r="AZ407" s="153"/>
      <c r="BA407" s="153"/>
      <c r="BB407" s="430"/>
      <c r="BC407" s="407"/>
      <c r="BD407" s="407"/>
      <c r="BE407" s="407"/>
      <c r="BF407" s="407"/>
      <c r="BG407" s="407"/>
      <c r="BH407" s="407"/>
      <c r="BI407" s="407"/>
      <c r="BJ407" s="407"/>
      <c r="BK407" s="407"/>
      <c r="BL407" s="407"/>
      <c r="BM407" s="407"/>
      <c r="BN407" s="407"/>
      <c r="BO407" s="407"/>
      <c r="BP407" s="407"/>
      <c r="BQ407" s="407"/>
      <c r="BR407" s="407"/>
    </row>
    <row r="408" customFormat="false" ht="12.75" hidden="false" customHeight="false" outlineLevel="0" collapsed="false">
      <c r="A408" s="416"/>
      <c r="B408" s="153"/>
      <c r="C408" s="153"/>
      <c r="D408" s="153"/>
      <c r="E408" s="153"/>
      <c r="F408" s="153"/>
      <c r="G408" s="153"/>
      <c r="H408" s="153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3"/>
      <c r="T408" s="153"/>
      <c r="U408" s="153"/>
      <c r="V408" s="153"/>
      <c r="W408" s="153"/>
      <c r="X408" s="153"/>
      <c r="Y408" s="153"/>
      <c r="Z408" s="153"/>
      <c r="AA408" s="153"/>
      <c r="AB408" s="153"/>
      <c r="AC408" s="153"/>
      <c r="AD408" s="153"/>
      <c r="AE408" s="153"/>
      <c r="AF408" s="153"/>
      <c r="AG408" s="153"/>
      <c r="AH408" s="153"/>
      <c r="AI408" s="153"/>
      <c r="AJ408" s="153"/>
      <c r="AK408" s="153"/>
      <c r="AL408" s="153"/>
      <c r="AM408" s="153"/>
      <c r="AN408" s="153"/>
      <c r="AO408" s="153"/>
      <c r="AP408" s="153"/>
      <c r="AQ408" s="153"/>
      <c r="AR408" s="153"/>
      <c r="AS408" s="153"/>
      <c r="AT408" s="153"/>
      <c r="AU408" s="153"/>
      <c r="AV408" s="153"/>
      <c r="AW408" s="153"/>
      <c r="AX408" s="153"/>
      <c r="AY408" s="153"/>
      <c r="AZ408" s="153"/>
      <c r="BA408" s="153"/>
      <c r="BB408" s="430"/>
      <c r="BC408" s="407"/>
      <c r="BD408" s="407"/>
      <c r="BE408" s="407"/>
      <c r="BF408" s="407"/>
      <c r="BG408" s="407"/>
      <c r="BH408" s="407"/>
      <c r="BI408" s="407"/>
      <c r="BJ408" s="407"/>
      <c r="BK408" s="407"/>
      <c r="BL408" s="407"/>
      <c r="BM408" s="407"/>
      <c r="BN408" s="407"/>
      <c r="BO408" s="407"/>
      <c r="BP408" s="407"/>
      <c r="BQ408" s="407"/>
      <c r="BR408" s="407"/>
    </row>
    <row r="409" customFormat="false" ht="12.75" hidden="false" customHeight="false" outlineLevel="0" collapsed="false">
      <c r="A409" s="416"/>
      <c r="B409" s="153"/>
      <c r="C409" s="153"/>
      <c r="D409" s="153"/>
      <c r="E409" s="153"/>
      <c r="F409" s="153"/>
      <c r="G409" s="153"/>
      <c r="H409" s="153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3"/>
      <c r="T409" s="153"/>
      <c r="U409" s="153"/>
      <c r="V409" s="153"/>
      <c r="W409" s="153"/>
      <c r="X409" s="153"/>
      <c r="Y409" s="153"/>
      <c r="Z409" s="153"/>
      <c r="AA409" s="153"/>
      <c r="AB409" s="153"/>
      <c r="AC409" s="153"/>
      <c r="AD409" s="153"/>
      <c r="AE409" s="153"/>
      <c r="AF409" s="153"/>
      <c r="AG409" s="153"/>
      <c r="AH409" s="153"/>
      <c r="AI409" s="153"/>
      <c r="AJ409" s="153"/>
      <c r="AK409" s="153"/>
      <c r="AL409" s="153"/>
      <c r="AM409" s="153"/>
      <c r="AN409" s="153"/>
      <c r="AO409" s="153"/>
      <c r="AP409" s="153"/>
      <c r="AQ409" s="153"/>
      <c r="AR409" s="153"/>
      <c r="AS409" s="153"/>
      <c r="AT409" s="153"/>
      <c r="AU409" s="153"/>
      <c r="AV409" s="153"/>
      <c r="AW409" s="153"/>
      <c r="AX409" s="153"/>
      <c r="AY409" s="153"/>
      <c r="AZ409" s="153"/>
      <c r="BA409" s="153"/>
      <c r="BB409" s="430"/>
      <c r="BC409" s="407"/>
      <c r="BD409" s="407"/>
      <c r="BE409" s="407"/>
      <c r="BF409" s="407"/>
      <c r="BG409" s="407"/>
      <c r="BH409" s="407"/>
      <c r="BI409" s="407"/>
      <c r="BJ409" s="407"/>
      <c r="BK409" s="407"/>
      <c r="BL409" s="407"/>
      <c r="BM409" s="407"/>
      <c r="BN409" s="407"/>
      <c r="BO409" s="407"/>
      <c r="BP409" s="407"/>
      <c r="BQ409" s="407"/>
      <c r="BR409" s="407"/>
    </row>
    <row r="410" customFormat="false" ht="12.75" hidden="false" customHeight="false" outlineLevel="0" collapsed="false">
      <c r="A410" s="416"/>
      <c r="B410" s="153"/>
      <c r="C410" s="153"/>
      <c r="D410" s="153"/>
      <c r="E410" s="153"/>
      <c r="F410" s="153"/>
      <c r="G410" s="153"/>
      <c r="H410" s="153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3"/>
      <c r="T410" s="153"/>
      <c r="U410" s="153"/>
      <c r="V410" s="153"/>
      <c r="W410" s="153"/>
      <c r="X410" s="153"/>
      <c r="Y410" s="153"/>
      <c r="Z410" s="153"/>
      <c r="AA410" s="153"/>
      <c r="AB410" s="153"/>
      <c r="AC410" s="153"/>
      <c r="AD410" s="153"/>
      <c r="AE410" s="153"/>
      <c r="AF410" s="153"/>
      <c r="AG410" s="153"/>
      <c r="AH410" s="153"/>
      <c r="AI410" s="153"/>
      <c r="AJ410" s="153"/>
      <c r="AK410" s="153"/>
      <c r="AL410" s="153"/>
      <c r="AM410" s="153"/>
      <c r="AN410" s="153"/>
      <c r="AO410" s="153"/>
      <c r="AP410" s="153"/>
      <c r="AQ410" s="153"/>
      <c r="AR410" s="153"/>
      <c r="AS410" s="153"/>
      <c r="AT410" s="153"/>
      <c r="AU410" s="153"/>
      <c r="AV410" s="153"/>
      <c r="AW410" s="153"/>
      <c r="AX410" s="153"/>
      <c r="AY410" s="153"/>
      <c r="AZ410" s="153"/>
      <c r="BA410" s="153"/>
      <c r="BB410" s="430"/>
      <c r="BC410" s="407"/>
      <c r="BD410" s="407"/>
      <c r="BE410" s="407"/>
      <c r="BF410" s="407"/>
      <c r="BG410" s="407"/>
      <c r="BH410" s="407"/>
      <c r="BI410" s="407"/>
      <c r="BJ410" s="407"/>
      <c r="BK410" s="407"/>
      <c r="BL410" s="407"/>
      <c r="BM410" s="407"/>
      <c r="BN410" s="407"/>
      <c r="BO410" s="407"/>
      <c r="BP410" s="407"/>
      <c r="BQ410" s="407"/>
      <c r="BR410" s="407"/>
    </row>
    <row r="411" customFormat="false" ht="12.75" hidden="false" customHeight="false" outlineLevel="0" collapsed="false">
      <c r="A411" s="416"/>
      <c r="B411" s="153"/>
      <c r="C411" s="153"/>
      <c r="D411" s="153"/>
      <c r="E411" s="153"/>
      <c r="F411" s="153"/>
      <c r="G411" s="153"/>
      <c r="H411" s="153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3"/>
      <c r="T411" s="153"/>
      <c r="U411" s="153"/>
      <c r="V411" s="153"/>
      <c r="W411" s="153"/>
      <c r="X411" s="153"/>
      <c r="Y411" s="153"/>
      <c r="Z411" s="153"/>
      <c r="AA411" s="153"/>
      <c r="AB411" s="153"/>
      <c r="AC411" s="153"/>
      <c r="AD411" s="153"/>
      <c r="AE411" s="153"/>
      <c r="AF411" s="153"/>
      <c r="AG411" s="153"/>
      <c r="AH411" s="153"/>
      <c r="AI411" s="153"/>
      <c r="AJ411" s="153"/>
      <c r="AK411" s="153"/>
      <c r="AL411" s="153"/>
      <c r="AM411" s="153"/>
      <c r="AN411" s="153"/>
      <c r="AO411" s="153"/>
      <c r="AP411" s="153"/>
      <c r="AQ411" s="153"/>
      <c r="AR411" s="153"/>
      <c r="AS411" s="153"/>
      <c r="AT411" s="153"/>
      <c r="AU411" s="153"/>
      <c r="AV411" s="153"/>
      <c r="AW411" s="153"/>
      <c r="AX411" s="153"/>
      <c r="AY411" s="153"/>
      <c r="AZ411" s="153"/>
      <c r="BA411" s="153"/>
      <c r="BB411" s="430"/>
      <c r="BC411" s="407"/>
      <c r="BD411" s="407"/>
      <c r="BE411" s="407"/>
      <c r="BF411" s="407"/>
      <c r="BG411" s="407"/>
      <c r="BH411" s="407"/>
      <c r="BI411" s="407"/>
      <c r="BJ411" s="407"/>
      <c r="BK411" s="407"/>
      <c r="BL411" s="407"/>
      <c r="BM411" s="407"/>
      <c r="BN411" s="407"/>
      <c r="BO411" s="407"/>
      <c r="BP411" s="407"/>
      <c r="BQ411" s="407"/>
      <c r="BR411" s="407"/>
    </row>
    <row r="412" customFormat="false" ht="12.75" hidden="false" customHeight="false" outlineLevel="0" collapsed="false">
      <c r="A412" s="416"/>
      <c r="B412" s="153"/>
      <c r="C412" s="153"/>
      <c r="D412" s="153"/>
      <c r="E412" s="153"/>
      <c r="F412" s="153"/>
      <c r="G412" s="153"/>
      <c r="H412" s="153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3"/>
      <c r="T412" s="153"/>
      <c r="U412" s="153"/>
      <c r="V412" s="153"/>
      <c r="W412" s="153"/>
      <c r="X412" s="153"/>
      <c r="Y412" s="153"/>
      <c r="Z412" s="153"/>
      <c r="AA412" s="153"/>
      <c r="AB412" s="153"/>
      <c r="AC412" s="153"/>
      <c r="AD412" s="153"/>
      <c r="AE412" s="153"/>
      <c r="AF412" s="153"/>
      <c r="AG412" s="153"/>
      <c r="AH412" s="153"/>
      <c r="AI412" s="153"/>
      <c r="AJ412" s="153"/>
      <c r="AK412" s="153"/>
      <c r="AL412" s="153"/>
      <c r="AM412" s="153"/>
      <c r="AN412" s="153"/>
      <c r="AO412" s="153"/>
      <c r="AP412" s="153"/>
      <c r="AQ412" s="153"/>
      <c r="AR412" s="153"/>
      <c r="AS412" s="153"/>
      <c r="AT412" s="153"/>
      <c r="AU412" s="153"/>
      <c r="AV412" s="153"/>
      <c r="AW412" s="153"/>
      <c r="AX412" s="153"/>
      <c r="AY412" s="153"/>
      <c r="AZ412" s="153"/>
      <c r="BA412" s="153"/>
      <c r="BB412" s="430"/>
      <c r="BC412" s="407"/>
      <c r="BD412" s="407"/>
      <c r="BE412" s="407"/>
      <c r="BF412" s="407"/>
      <c r="BG412" s="407"/>
      <c r="BH412" s="407"/>
      <c r="BI412" s="407"/>
      <c r="BJ412" s="407"/>
      <c r="BK412" s="407"/>
      <c r="BL412" s="407"/>
      <c r="BM412" s="407"/>
      <c r="BN412" s="407"/>
      <c r="BO412" s="407"/>
      <c r="BP412" s="407"/>
      <c r="BQ412" s="407"/>
      <c r="BR412" s="407"/>
    </row>
    <row r="413" customFormat="false" ht="12.75" hidden="false" customHeight="false" outlineLevel="0" collapsed="false">
      <c r="A413" s="416"/>
      <c r="B413" s="153"/>
      <c r="C413" s="153"/>
      <c r="D413" s="153"/>
      <c r="E413" s="153"/>
      <c r="F413" s="153"/>
      <c r="G413" s="153"/>
      <c r="H413" s="153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3"/>
      <c r="T413" s="153"/>
      <c r="U413" s="153"/>
      <c r="V413" s="153"/>
      <c r="W413" s="153"/>
      <c r="X413" s="153"/>
      <c r="Y413" s="153"/>
      <c r="Z413" s="153"/>
      <c r="AA413" s="153"/>
      <c r="AB413" s="153"/>
      <c r="AC413" s="153"/>
      <c r="AD413" s="153"/>
      <c r="AE413" s="153"/>
      <c r="AF413" s="153"/>
      <c r="AG413" s="153"/>
      <c r="AH413" s="153"/>
      <c r="AI413" s="153"/>
      <c r="AJ413" s="153"/>
      <c r="AK413" s="153"/>
      <c r="AL413" s="153"/>
      <c r="AM413" s="153"/>
      <c r="AN413" s="153"/>
      <c r="AO413" s="153"/>
      <c r="AP413" s="153"/>
      <c r="AQ413" s="153"/>
      <c r="AR413" s="153"/>
      <c r="AS413" s="153"/>
      <c r="AT413" s="153"/>
      <c r="AU413" s="153"/>
      <c r="AV413" s="153"/>
      <c r="AW413" s="153"/>
      <c r="AX413" s="153"/>
      <c r="AY413" s="153"/>
      <c r="AZ413" s="153"/>
      <c r="BA413" s="153"/>
      <c r="BB413" s="430"/>
      <c r="BC413" s="407"/>
      <c r="BD413" s="407"/>
      <c r="BE413" s="407"/>
      <c r="BF413" s="407"/>
      <c r="BG413" s="407"/>
      <c r="BH413" s="407"/>
      <c r="BI413" s="407"/>
      <c r="BJ413" s="407"/>
      <c r="BK413" s="407"/>
      <c r="BL413" s="407"/>
      <c r="BM413" s="407"/>
      <c r="BN413" s="407"/>
      <c r="BO413" s="407"/>
      <c r="BP413" s="407"/>
      <c r="BQ413" s="407"/>
      <c r="BR413" s="407"/>
    </row>
    <row r="414" customFormat="false" ht="12.75" hidden="false" customHeight="false" outlineLevel="0" collapsed="false">
      <c r="A414" s="416"/>
      <c r="B414" s="153"/>
      <c r="C414" s="153"/>
      <c r="D414" s="153"/>
      <c r="E414" s="153"/>
      <c r="F414" s="153"/>
      <c r="G414" s="153"/>
      <c r="H414" s="153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3"/>
      <c r="T414" s="153"/>
      <c r="U414" s="153"/>
      <c r="V414" s="153"/>
      <c r="W414" s="153"/>
      <c r="X414" s="153"/>
      <c r="Y414" s="153"/>
      <c r="Z414" s="153"/>
      <c r="AA414" s="153"/>
      <c r="AB414" s="153"/>
      <c r="AC414" s="153"/>
      <c r="AD414" s="153"/>
      <c r="AE414" s="153"/>
      <c r="AF414" s="153"/>
      <c r="AG414" s="153"/>
      <c r="AH414" s="153"/>
      <c r="AI414" s="153"/>
      <c r="AJ414" s="153"/>
      <c r="AK414" s="153"/>
      <c r="AL414" s="153"/>
      <c r="AM414" s="153"/>
      <c r="AN414" s="153"/>
      <c r="AO414" s="153"/>
      <c r="AP414" s="153"/>
      <c r="AQ414" s="153"/>
      <c r="AR414" s="153"/>
      <c r="AS414" s="153"/>
      <c r="AT414" s="153"/>
      <c r="AU414" s="153"/>
      <c r="AV414" s="153"/>
      <c r="AW414" s="153"/>
      <c r="AX414" s="153"/>
      <c r="AY414" s="153"/>
      <c r="AZ414" s="153"/>
      <c r="BA414" s="153"/>
      <c r="BB414" s="430"/>
      <c r="BC414" s="407"/>
      <c r="BD414" s="407"/>
      <c r="BE414" s="407"/>
      <c r="BF414" s="407"/>
      <c r="BG414" s="407"/>
      <c r="BH414" s="407"/>
      <c r="BI414" s="407"/>
      <c r="BJ414" s="407"/>
      <c r="BK414" s="407"/>
      <c r="BL414" s="407"/>
      <c r="BM414" s="407"/>
      <c r="BN414" s="407"/>
      <c r="BO414" s="407"/>
      <c r="BP414" s="407"/>
      <c r="BQ414" s="407"/>
      <c r="BR414" s="407"/>
    </row>
    <row r="415" customFormat="false" ht="12.75" hidden="false" customHeight="false" outlineLevel="0" collapsed="false">
      <c r="A415" s="416"/>
      <c r="B415" s="153"/>
      <c r="C415" s="153"/>
      <c r="D415" s="153"/>
      <c r="E415" s="153"/>
      <c r="F415" s="153"/>
      <c r="G415" s="153"/>
      <c r="H415" s="153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3"/>
      <c r="T415" s="153"/>
      <c r="U415" s="153"/>
      <c r="V415" s="153"/>
      <c r="W415" s="153"/>
      <c r="X415" s="153"/>
      <c r="Y415" s="153"/>
      <c r="Z415" s="153"/>
      <c r="AA415" s="153"/>
      <c r="AB415" s="153"/>
      <c r="AC415" s="153"/>
      <c r="AD415" s="153"/>
      <c r="AE415" s="153"/>
      <c r="AF415" s="153"/>
      <c r="AG415" s="153"/>
      <c r="AH415" s="153"/>
      <c r="AI415" s="153"/>
      <c r="AJ415" s="153"/>
      <c r="AK415" s="153"/>
      <c r="AL415" s="153"/>
      <c r="AM415" s="153"/>
      <c r="AN415" s="153"/>
      <c r="AO415" s="153"/>
      <c r="AP415" s="153"/>
      <c r="AQ415" s="153"/>
      <c r="AR415" s="153"/>
      <c r="AS415" s="153"/>
      <c r="AT415" s="153"/>
      <c r="AU415" s="153"/>
      <c r="AV415" s="153"/>
      <c r="AW415" s="153"/>
      <c r="AX415" s="153"/>
      <c r="AY415" s="153"/>
      <c r="AZ415" s="153"/>
      <c r="BA415" s="153"/>
      <c r="BB415" s="430"/>
      <c r="BC415" s="407"/>
      <c r="BD415" s="407"/>
      <c r="BE415" s="407"/>
      <c r="BF415" s="407"/>
      <c r="BG415" s="407"/>
      <c r="BH415" s="407"/>
      <c r="BI415" s="407"/>
      <c r="BJ415" s="407"/>
      <c r="BK415" s="407"/>
      <c r="BL415" s="407"/>
      <c r="BM415" s="407"/>
      <c r="BN415" s="407"/>
      <c r="BO415" s="407"/>
      <c r="BP415" s="407"/>
      <c r="BQ415" s="407"/>
      <c r="BR415" s="407"/>
    </row>
    <row r="416" customFormat="false" ht="12.75" hidden="false" customHeight="false" outlineLevel="0" collapsed="false">
      <c r="A416" s="416"/>
      <c r="B416" s="153"/>
      <c r="C416" s="153"/>
      <c r="D416" s="153"/>
      <c r="E416" s="153"/>
      <c r="F416" s="153"/>
      <c r="G416" s="153"/>
      <c r="H416" s="153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3"/>
      <c r="T416" s="153"/>
      <c r="U416" s="153"/>
      <c r="V416" s="153"/>
      <c r="W416" s="153"/>
      <c r="X416" s="153"/>
      <c r="Y416" s="153"/>
      <c r="Z416" s="153"/>
      <c r="AA416" s="153"/>
      <c r="AB416" s="153"/>
      <c r="AC416" s="153"/>
      <c r="AD416" s="153"/>
      <c r="AE416" s="153"/>
      <c r="AF416" s="153"/>
      <c r="AG416" s="153"/>
      <c r="AH416" s="153"/>
      <c r="AI416" s="153"/>
      <c r="AJ416" s="153"/>
      <c r="AK416" s="153"/>
      <c r="AL416" s="153"/>
      <c r="AM416" s="153"/>
      <c r="AN416" s="153"/>
      <c r="AO416" s="153"/>
      <c r="AP416" s="153"/>
      <c r="AQ416" s="153"/>
      <c r="AR416" s="153"/>
      <c r="AS416" s="153"/>
      <c r="AT416" s="153"/>
      <c r="AU416" s="153"/>
      <c r="AV416" s="153"/>
      <c r="AW416" s="153"/>
      <c r="AX416" s="153"/>
      <c r="AY416" s="153"/>
      <c r="AZ416" s="153"/>
      <c r="BA416" s="153"/>
      <c r="BB416" s="430"/>
      <c r="BC416" s="407"/>
      <c r="BD416" s="407"/>
      <c r="BE416" s="407"/>
      <c r="BF416" s="407"/>
      <c r="BG416" s="407"/>
      <c r="BH416" s="407"/>
      <c r="BI416" s="407"/>
      <c r="BJ416" s="407"/>
      <c r="BK416" s="407"/>
      <c r="BL416" s="407"/>
      <c r="BM416" s="407"/>
      <c r="BN416" s="407"/>
      <c r="BO416" s="407"/>
      <c r="BP416" s="407"/>
      <c r="BQ416" s="407"/>
      <c r="BR416" s="407"/>
    </row>
    <row r="417" customFormat="false" ht="12.75" hidden="false" customHeight="false" outlineLevel="0" collapsed="false">
      <c r="A417" s="416"/>
      <c r="B417" s="153"/>
      <c r="C417" s="153"/>
      <c r="D417" s="153"/>
      <c r="E417" s="153"/>
      <c r="F417" s="153"/>
      <c r="G417" s="153"/>
      <c r="H417" s="153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3"/>
      <c r="T417" s="153"/>
      <c r="U417" s="153"/>
      <c r="V417" s="153"/>
      <c r="W417" s="153"/>
      <c r="X417" s="153"/>
      <c r="Y417" s="153"/>
      <c r="Z417" s="153"/>
      <c r="AA417" s="153"/>
      <c r="AB417" s="153"/>
      <c r="AC417" s="153"/>
      <c r="AD417" s="153"/>
      <c r="AE417" s="153"/>
      <c r="AF417" s="153"/>
      <c r="AG417" s="153"/>
      <c r="AH417" s="153"/>
      <c r="AI417" s="153"/>
      <c r="AJ417" s="153"/>
      <c r="AK417" s="153"/>
      <c r="AL417" s="153"/>
      <c r="AM417" s="153"/>
      <c r="AN417" s="153"/>
      <c r="AO417" s="153"/>
      <c r="AP417" s="153"/>
      <c r="AQ417" s="153"/>
      <c r="AR417" s="153"/>
      <c r="AS417" s="153"/>
      <c r="AT417" s="153"/>
      <c r="AU417" s="153"/>
      <c r="AV417" s="153"/>
      <c r="AW417" s="153"/>
      <c r="AX417" s="153"/>
      <c r="AY417" s="153"/>
      <c r="AZ417" s="153"/>
      <c r="BA417" s="153"/>
      <c r="BB417" s="430"/>
      <c r="BC417" s="407"/>
      <c r="BD417" s="407"/>
      <c r="BE417" s="407"/>
      <c r="BF417" s="407"/>
      <c r="BG417" s="407"/>
      <c r="BH417" s="407"/>
      <c r="BI417" s="407"/>
      <c r="BJ417" s="407"/>
      <c r="BK417" s="407"/>
      <c r="BL417" s="407"/>
      <c r="BM417" s="407"/>
      <c r="BN417" s="407"/>
      <c r="BO417" s="407"/>
      <c r="BP417" s="407"/>
      <c r="BQ417" s="407"/>
      <c r="BR417" s="407"/>
    </row>
    <row r="418" customFormat="false" ht="12.75" hidden="false" customHeight="false" outlineLevel="0" collapsed="false">
      <c r="A418" s="416"/>
      <c r="B418" s="153"/>
      <c r="C418" s="153"/>
      <c r="D418" s="153"/>
      <c r="E418" s="153"/>
      <c r="F418" s="153"/>
      <c r="G418" s="153"/>
      <c r="H418" s="153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3"/>
      <c r="T418" s="153"/>
      <c r="U418" s="153"/>
      <c r="V418" s="153"/>
      <c r="W418" s="153"/>
      <c r="X418" s="153"/>
      <c r="Y418" s="153"/>
      <c r="Z418" s="153"/>
      <c r="AA418" s="153"/>
      <c r="AB418" s="153"/>
      <c r="AC418" s="153"/>
      <c r="AD418" s="153"/>
      <c r="AE418" s="153"/>
      <c r="AF418" s="153"/>
      <c r="AG418" s="153"/>
      <c r="AH418" s="153"/>
      <c r="AI418" s="153"/>
      <c r="AJ418" s="153"/>
      <c r="AK418" s="153"/>
      <c r="AL418" s="153"/>
      <c r="AM418" s="153"/>
      <c r="AN418" s="153"/>
      <c r="AO418" s="153"/>
      <c r="AP418" s="153"/>
      <c r="AQ418" s="153"/>
      <c r="AR418" s="153"/>
      <c r="AS418" s="153"/>
      <c r="AT418" s="153"/>
      <c r="AU418" s="153"/>
      <c r="AV418" s="153"/>
      <c r="AW418" s="153"/>
      <c r="AX418" s="153"/>
      <c r="AY418" s="153"/>
      <c r="AZ418" s="153"/>
      <c r="BA418" s="153"/>
      <c r="BB418" s="430"/>
      <c r="BC418" s="407"/>
      <c r="BD418" s="407"/>
      <c r="BE418" s="407"/>
      <c r="BF418" s="407"/>
      <c r="BG418" s="407"/>
      <c r="BH418" s="407"/>
      <c r="BI418" s="407"/>
      <c r="BJ418" s="407"/>
      <c r="BK418" s="407"/>
      <c r="BL418" s="407"/>
      <c r="BM418" s="407"/>
      <c r="BN418" s="407"/>
      <c r="BO418" s="407"/>
      <c r="BP418" s="407"/>
      <c r="BQ418" s="407"/>
      <c r="BR418" s="407"/>
    </row>
    <row r="419" customFormat="false" ht="12.75" hidden="false" customHeight="false" outlineLevel="0" collapsed="false">
      <c r="A419" s="416"/>
      <c r="B419" s="153"/>
      <c r="C419" s="153"/>
      <c r="D419" s="153"/>
      <c r="E419" s="153"/>
      <c r="F419" s="153"/>
      <c r="G419" s="153"/>
      <c r="H419" s="153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3"/>
      <c r="T419" s="153"/>
      <c r="U419" s="153"/>
      <c r="V419" s="153"/>
      <c r="W419" s="153"/>
      <c r="X419" s="153"/>
      <c r="Y419" s="153"/>
      <c r="Z419" s="153"/>
      <c r="AA419" s="153"/>
      <c r="AB419" s="153"/>
      <c r="AC419" s="153"/>
      <c r="AD419" s="153"/>
      <c r="AE419" s="153"/>
      <c r="AF419" s="153"/>
      <c r="AG419" s="153"/>
      <c r="AH419" s="153"/>
      <c r="AI419" s="153"/>
      <c r="AJ419" s="153"/>
      <c r="AK419" s="153"/>
      <c r="AL419" s="153"/>
      <c r="AM419" s="153"/>
      <c r="AN419" s="153"/>
      <c r="AO419" s="153"/>
      <c r="AP419" s="153"/>
      <c r="AQ419" s="153"/>
      <c r="AR419" s="153"/>
      <c r="AS419" s="153"/>
      <c r="AT419" s="153"/>
      <c r="AU419" s="153"/>
      <c r="AV419" s="153"/>
      <c r="AW419" s="153"/>
      <c r="AX419" s="153"/>
      <c r="AY419" s="153"/>
      <c r="AZ419" s="153"/>
      <c r="BA419" s="153"/>
      <c r="BB419" s="430"/>
      <c r="BC419" s="407"/>
      <c r="BD419" s="407"/>
      <c r="BE419" s="407"/>
      <c r="BF419" s="407"/>
      <c r="BG419" s="407"/>
      <c r="BH419" s="407"/>
      <c r="BI419" s="407"/>
      <c r="BJ419" s="407"/>
      <c r="BK419" s="407"/>
      <c r="BL419" s="407"/>
      <c r="BM419" s="407"/>
      <c r="BN419" s="407"/>
      <c r="BO419" s="407"/>
      <c r="BP419" s="407"/>
      <c r="BQ419" s="407"/>
      <c r="BR419" s="407"/>
    </row>
    <row r="420" customFormat="false" ht="12.75" hidden="false" customHeight="false" outlineLevel="0" collapsed="false">
      <c r="A420" s="416"/>
      <c r="B420" s="153"/>
      <c r="C420" s="153"/>
      <c r="D420" s="153"/>
      <c r="E420" s="153"/>
      <c r="F420" s="153"/>
      <c r="G420" s="153"/>
      <c r="H420" s="153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3"/>
      <c r="T420" s="153"/>
      <c r="U420" s="153"/>
      <c r="V420" s="153"/>
      <c r="W420" s="153"/>
      <c r="X420" s="153"/>
      <c r="Y420" s="153"/>
      <c r="Z420" s="153"/>
      <c r="AA420" s="153"/>
      <c r="AB420" s="153"/>
      <c r="AC420" s="153"/>
      <c r="AD420" s="153"/>
      <c r="AE420" s="153"/>
      <c r="AF420" s="153"/>
      <c r="AG420" s="153"/>
      <c r="AH420" s="153"/>
      <c r="AI420" s="153"/>
      <c r="AJ420" s="153"/>
      <c r="AK420" s="153"/>
      <c r="AL420" s="153"/>
      <c r="AM420" s="153"/>
      <c r="AN420" s="153"/>
      <c r="AO420" s="153"/>
      <c r="AP420" s="153"/>
      <c r="AQ420" s="153"/>
      <c r="AR420" s="153"/>
      <c r="AS420" s="153"/>
      <c r="AT420" s="153"/>
      <c r="AU420" s="153"/>
      <c r="AV420" s="153"/>
      <c r="AW420" s="153"/>
      <c r="AX420" s="153"/>
      <c r="AY420" s="153"/>
      <c r="AZ420" s="153"/>
      <c r="BA420" s="153"/>
      <c r="BB420" s="430"/>
      <c r="BC420" s="407"/>
      <c r="BD420" s="407"/>
      <c r="BE420" s="407"/>
      <c r="BF420" s="407"/>
      <c r="BG420" s="407"/>
      <c r="BH420" s="407"/>
      <c r="BI420" s="407"/>
      <c r="BJ420" s="407"/>
      <c r="BK420" s="407"/>
      <c r="BL420" s="407"/>
      <c r="BM420" s="407"/>
      <c r="BN420" s="407"/>
      <c r="BO420" s="407"/>
      <c r="BP420" s="407"/>
      <c r="BQ420" s="407"/>
      <c r="BR420" s="407"/>
    </row>
    <row r="421" customFormat="false" ht="12.75" hidden="false" customHeight="false" outlineLevel="0" collapsed="false">
      <c r="A421" s="416"/>
      <c r="B421" s="153"/>
      <c r="C421" s="153"/>
      <c r="D421" s="153"/>
      <c r="E421" s="153"/>
      <c r="F421" s="153"/>
      <c r="G421" s="153"/>
      <c r="H421" s="153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3"/>
      <c r="T421" s="153"/>
      <c r="U421" s="153"/>
      <c r="V421" s="153"/>
      <c r="W421" s="153"/>
      <c r="X421" s="153"/>
      <c r="Y421" s="153"/>
      <c r="Z421" s="153"/>
      <c r="AA421" s="153"/>
      <c r="AB421" s="153"/>
      <c r="AC421" s="153"/>
      <c r="AD421" s="153"/>
      <c r="AE421" s="153"/>
      <c r="AF421" s="153"/>
      <c r="AG421" s="153"/>
      <c r="AH421" s="153"/>
      <c r="AI421" s="153"/>
      <c r="AJ421" s="153"/>
      <c r="AK421" s="153"/>
      <c r="AL421" s="153"/>
      <c r="AM421" s="153"/>
      <c r="AN421" s="153"/>
      <c r="AO421" s="153"/>
      <c r="AP421" s="153"/>
      <c r="AQ421" s="153"/>
      <c r="AR421" s="153"/>
      <c r="AS421" s="153"/>
      <c r="AT421" s="153"/>
      <c r="AU421" s="153"/>
      <c r="AV421" s="153"/>
      <c r="AW421" s="153"/>
      <c r="AX421" s="153"/>
      <c r="AY421" s="153"/>
      <c r="AZ421" s="153"/>
      <c r="BA421" s="153"/>
      <c r="BB421" s="430"/>
      <c r="BC421" s="407"/>
      <c r="BD421" s="407"/>
      <c r="BE421" s="407"/>
      <c r="BF421" s="407"/>
      <c r="BG421" s="407"/>
      <c r="BH421" s="407"/>
      <c r="BI421" s="407"/>
      <c r="BJ421" s="407"/>
      <c r="BK421" s="407"/>
      <c r="BL421" s="407"/>
      <c r="BM421" s="407"/>
      <c r="BN421" s="407"/>
      <c r="BO421" s="407"/>
      <c r="BP421" s="407"/>
      <c r="BQ421" s="407"/>
      <c r="BR421" s="407"/>
    </row>
    <row r="422" customFormat="false" ht="12.75" hidden="false" customHeight="false" outlineLevel="0" collapsed="false">
      <c r="A422" s="416"/>
      <c r="B422" s="153"/>
      <c r="C422" s="153"/>
      <c r="D422" s="153"/>
      <c r="E422" s="153"/>
      <c r="F422" s="153"/>
      <c r="G422" s="153"/>
      <c r="H422" s="153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3"/>
      <c r="T422" s="153"/>
      <c r="U422" s="153"/>
      <c r="V422" s="153"/>
      <c r="W422" s="153"/>
      <c r="X422" s="153"/>
      <c r="Y422" s="153"/>
      <c r="Z422" s="153"/>
      <c r="AA422" s="153"/>
      <c r="AB422" s="153"/>
      <c r="AC422" s="153"/>
      <c r="AD422" s="153"/>
      <c r="AE422" s="153"/>
      <c r="AF422" s="153"/>
      <c r="AG422" s="153"/>
      <c r="AH422" s="153"/>
      <c r="AI422" s="153"/>
      <c r="AJ422" s="153"/>
      <c r="AK422" s="153"/>
      <c r="AL422" s="153"/>
      <c r="AM422" s="153"/>
      <c r="AN422" s="153"/>
      <c r="AO422" s="153"/>
      <c r="AP422" s="153"/>
      <c r="AQ422" s="153"/>
      <c r="AR422" s="153"/>
      <c r="AS422" s="153"/>
      <c r="AT422" s="153"/>
      <c r="AU422" s="153"/>
      <c r="AV422" s="153"/>
      <c r="AW422" s="153"/>
      <c r="AX422" s="153"/>
      <c r="AY422" s="153"/>
      <c r="AZ422" s="153"/>
      <c r="BA422" s="153"/>
      <c r="BB422" s="430"/>
      <c r="BC422" s="407"/>
      <c r="BD422" s="407"/>
      <c r="BE422" s="407"/>
      <c r="BF422" s="407"/>
      <c r="BG422" s="407"/>
      <c r="BH422" s="407"/>
      <c r="BI422" s="407"/>
      <c r="BJ422" s="407"/>
      <c r="BK422" s="407"/>
      <c r="BL422" s="407"/>
      <c r="BM422" s="407"/>
      <c r="BN422" s="407"/>
      <c r="BO422" s="407"/>
      <c r="BP422" s="407"/>
      <c r="BQ422" s="407"/>
      <c r="BR422" s="407"/>
    </row>
    <row r="423" customFormat="false" ht="12.75" hidden="false" customHeight="false" outlineLevel="0" collapsed="false">
      <c r="A423" s="416"/>
      <c r="B423" s="153"/>
      <c r="C423" s="153"/>
      <c r="D423" s="153"/>
      <c r="E423" s="153"/>
      <c r="F423" s="153"/>
      <c r="G423" s="153"/>
      <c r="H423" s="153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3"/>
      <c r="T423" s="153"/>
      <c r="U423" s="153"/>
      <c r="V423" s="153"/>
      <c r="W423" s="153"/>
      <c r="X423" s="153"/>
      <c r="Y423" s="153"/>
      <c r="Z423" s="153"/>
      <c r="AA423" s="153"/>
      <c r="AB423" s="153"/>
      <c r="AC423" s="153"/>
      <c r="AD423" s="153"/>
      <c r="AE423" s="153"/>
      <c r="AF423" s="153"/>
      <c r="AG423" s="153"/>
      <c r="AH423" s="153"/>
      <c r="AI423" s="153"/>
      <c r="AJ423" s="153"/>
      <c r="AK423" s="153"/>
      <c r="AL423" s="153"/>
      <c r="AM423" s="153"/>
      <c r="AN423" s="153"/>
      <c r="AO423" s="153"/>
      <c r="AP423" s="153"/>
      <c r="AQ423" s="153"/>
      <c r="AR423" s="153"/>
      <c r="AS423" s="153"/>
      <c r="AT423" s="153"/>
      <c r="AU423" s="153"/>
      <c r="AV423" s="153"/>
      <c r="AW423" s="153"/>
      <c r="AX423" s="153"/>
      <c r="AY423" s="153"/>
      <c r="AZ423" s="153"/>
      <c r="BA423" s="153"/>
      <c r="BB423" s="430"/>
      <c r="BC423" s="407"/>
      <c r="BD423" s="407"/>
      <c r="BE423" s="407"/>
      <c r="BF423" s="407"/>
      <c r="BG423" s="407"/>
      <c r="BH423" s="407"/>
      <c r="BI423" s="407"/>
      <c r="BJ423" s="407"/>
      <c r="BK423" s="407"/>
      <c r="BL423" s="407"/>
      <c r="BM423" s="407"/>
      <c r="BN423" s="407"/>
      <c r="BO423" s="407"/>
      <c r="BP423" s="407"/>
      <c r="BQ423" s="407"/>
      <c r="BR423" s="407"/>
    </row>
    <row r="424" customFormat="false" ht="12.75" hidden="false" customHeight="false" outlineLevel="0" collapsed="false">
      <c r="A424" s="416"/>
      <c r="B424" s="153"/>
      <c r="C424" s="153"/>
      <c r="D424" s="153"/>
      <c r="E424" s="153"/>
      <c r="F424" s="153"/>
      <c r="G424" s="153"/>
      <c r="H424" s="153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3"/>
      <c r="T424" s="153"/>
      <c r="U424" s="153"/>
      <c r="V424" s="153"/>
      <c r="W424" s="153"/>
      <c r="X424" s="153"/>
      <c r="Y424" s="153"/>
      <c r="Z424" s="153"/>
      <c r="AA424" s="153"/>
      <c r="AB424" s="153"/>
      <c r="AC424" s="153"/>
      <c r="AD424" s="153"/>
      <c r="AE424" s="153"/>
      <c r="AF424" s="153"/>
      <c r="AG424" s="153"/>
      <c r="AH424" s="153"/>
      <c r="AI424" s="153"/>
      <c r="AJ424" s="153"/>
      <c r="AK424" s="153"/>
      <c r="AL424" s="153"/>
      <c r="AM424" s="153"/>
      <c r="AN424" s="153"/>
      <c r="AO424" s="153"/>
      <c r="AP424" s="153"/>
      <c r="AQ424" s="153"/>
      <c r="AR424" s="153"/>
      <c r="AS424" s="153"/>
      <c r="AT424" s="153"/>
      <c r="AU424" s="153"/>
      <c r="AV424" s="153"/>
      <c r="AW424" s="153"/>
      <c r="AX424" s="153"/>
      <c r="AY424" s="153"/>
      <c r="AZ424" s="153"/>
      <c r="BA424" s="153"/>
      <c r="BB424" s="430"/>
      <c r="BC424" s="407"/>
      <c r="BD424" s="407"/>
      <c r="BE424" s="407"/>
      <c r="BF424" s="407"/>
      <c r="BG424" s="407"/>
      <c r="BH424" s="407"/>
      <c r="BI424" s="407"/>
      <c r="BJ424" s="407"/>
      <c r="BK424" s="407"/>
      <c r="BL424" s="407"/>
      <c r="BM424" s="407"/>
      <c r="BN424" s="407"/>
      <c r="BO424" s="407"/>
      <c r="BP424" s="407"/>
      <c r="BQ424" s="407"/>
      <c r="BR424" s="407"/>
    </row>
    <row r="425" customFormat="false" ht="12.75" hidden="false" customHeight="false" outlineLevel="0" collapsed="false">
      <c r="A425" s="416"/>
      <c r="B425" s="153"/>
      <c r="C425" s="153"/>
      <c r="D425" s="153"/>
      <c r="E425" s="153"/>
      <c r="F425" s="153"/>
      <c r="G425" s="153"/>
      <c r="H425" s="153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3"/>
      <c r="T425" s="153"/>
      <c r="U425" s="153"/>
      <c r="V425" s="153"/>
      <c r="W425" s="153"/>
      <c r="X425" s="153"/>
      <c r="Y425" s="153"/>
      <c r="Z425" s="153"/>
      <c r="AA425" s="153"/>
      <c r="AB425" s="153"/>
      <c r="AC425" s="153"/>
      <c r="AD425" s="153"/>
      <c r="AE425" s="153"/>
      <c r="AF425" s="153"/>
      <c r="AG425" s="153"/>
      <c r="AH425" s="153"/>
      <c r="AI425" s="153"/>
      <c r="AJ425" s="153"/>
      <c r="AK425" s="153"/>
      <c r="AL425" s="153"/>
      <c r="AM425" s="153"/>
      <c r="AN425" s="153"/>
      <c r="AO425" s="153"/>
      <c r="AP425" s="153"/>
      <c r="AQ425" s="153"/>
      <c r="AR425" s="153"/>
      <c r="AS425" s="153"/>
      <c r="AT425" s="153"/>
      <c r="AU425" s="153"/>
      <c r="AV425" s="153"/>
      <c r="AW425" s="153"/>
      <c r="AX425" s="153"/>
      <c r="AY425" s="153"/>
      <c r="AZ425" s="153"/>
      <c r="BA425" s="153"/>
      <c r="BB425" s="430"/>
      <c r="BC425" s="407"/>
      <c r="BD425" s="407"/>
      <c r="BE425" s="407"/>
      <c r="BF425" s="407"/>
      <c r="BG425" s="407"/>
      <c r="BH425" s="407"/>
      <c r="BI425" s="407"/>
      <c r="BJ425" s="407"/>
      <c r="BK425" s="407"/>
      <c r="BL425" s="407"/>
      <c r="BM425" s="407"/>
      <c r="BN425" s="407"/>
      <c r="BO425" s="407"/>
      <c r="BP425" s="407"/>
      <c r="BQ425" s="407"/>
      <c r="BR425" s="407"/>
    </row>
    <row r="426" customFormat="false" ht="12.75" hidden="false" customHeight="false" outlineLevel="0" collapsed="false">
      <c r="BB426" s="358"/>
    </row>
    <row r="427" customFormat="false" ht="12.75" hidden="false" customHeight="false" outlineLevel="0" collapsed="false">
      <c r="BB427" s="358"/>
    </row>
    <row r="428" customFormat="false" ht="12.75" hidden="false" customHeight="false" outlineLevel="0" collapsed="false">
      <c r="BB428" s="358"/>
    </row>
    <row r="429" customFormat="false" ht="12.75" hidden="false" customHeight="false" outlineLevel="0" collapsed="false">
      <c r="BB429" s="358"/>
    </row>
    <row r="430" customFormat="false" ht="12.75" hidden="false" customHeight="false" outlineLevel="0" collapsed="false">
      <c r="BB430" s="358"/>
    </row>
    <row r="431" customFormat="false" ht="12.75" hidden="false" customHeight="false" outlineLevel="0" collapsed="false">
      <c r="BB431" s="358"/>
    </row>
    <row r="432" customFormat="false" ht="12.75" hidden="false" customHeight="false" outlineLevel="0" collapsed="false">
      <c r="BB432" s="358"/>
    </row>
    <row r="433" customFormat="false" ht="12.75" hidden="false" customHeight="false" outlineLevel="0" collapsed="false">
      <c r="BB433" s="358"/>
    </row>
    <row r="434" customFormat="false" ht="12.75" hidden="false" customHeight="false" outlineLevel="0" collapsed="false">
      <c r="BB434" s="358"/>
    </row>
    <row r="435" customFormat="false" ht="12.75" hidden="false" customHeight="false" outlineLevel="0" collapsed="false">
      <c r="BB435" s="358"/>
    </row>
    <row r="436" customFormat="false" ht="12.75" hidden="false" customHeight="false" outlineLevel="0" collapsed="false">
      <c r="BB436" s="358"/>
    </row>
    <row r="437" customFormat="false" ht="12.75" hidden="false" customHeight="false" outlineLevel="0" collapsed="false">
      <c r="BB437" s="358"/>
    </row>
    <row r="438" customFormat="false" ht="12.75" hidden="false" customHeight="false" outlineLevel="0" collapsed="false">
      <c r="BB438" s="358"/>
    </row>
    <row r="439" customFormat="false" ht="12.75" hidden="false" customHeight="false" outlineLevel="0" collapsed="false">
      <c r="BB439" s="358"/>
    </row>
    <row r="440" customFormat="false" ht="12.75" hidden="false" customHeight="false" outlineLevel="0" collapsed="false">
      <c r="BB440" s="358"/>
    </row>
    <row r="441" customFormat="false" ht="12.75" hidden="false" customHeight="false" outlineLevel="0" collapsed="false">
      <c r="BB441" s="358"/>
    </row>
    <row r="442" customFormat="false" ht="12.75" hidden="false" customHeight="false" outlineLevel="0" collapsed="false">
      <c r="BB442" s="358"/>
    </row>
    <row r="443" customFormat="false" ht="12.75" hidden="false" customHeight="false" outlineLevel="0" collapsed="false">
      <c r="BB443" s="358"/>
    </row>
    <row r="444" customFormat="false" ht="12.75" hidden="false" customHeight="false" outlineLevel="0" collapsed="false">
      <c r="BB444" s="358"/>
    </row>
    <row r="445" customFormat="false" ht="12.75" hidden="false" customHeight="false" outlineLevel="0" collapsed="false">
      <c r="BB445" s="358"/>
    </row>
    <row r="446" customFormat="false" ht="12.75" hidden="false" customHeight="false" outlineLevel="0" collapsed="false">
      <c r="BB446" s="358"/>
    </row>
    <row r="447" customFormat="false" ht="12.75" hidden="false" customHeight="false" outlineLevel="0" collapsed="false">
      <c r="BB447" s="358"/>
    </row>
    <row r="448" customFormat="false" ht="12.75" hidden="false" customHeight="false" outlineLevel="0" collapsed="false">
      <c r="BB448" s="358"/>
    </row>
    <row r="449" customFormat="false" ht="12.75" hidden="false" customHeight="false" outlineLevel="0" collapsed="false">
      <c r="BB449" s="358"/>
    </row>
    <row r="450" customFormat="false" ht="12.75" hidden="false" customHeight="false" outlineLevel="0" collapsed="false">
      <c r="BB450" s="358"/>
    </row>
    <row r="451" customFormat="false" ht="12.75" hidden="false" customHeight="false" outlineLevel="0" collapsed="false">
      <c r="BB451" s="358"/>
    </row>
    <row r="452" customFormat="false" ht="12.75" hidden="false" customHeight="false" outlineLevel="0" collapsed="false">
      <c r="BB452" s="358"/>
    </row>
    <row r="453" customFormat="false" ht="12.75" hidden="false" customHeight="false" outlineLevel="0" collapsed="false">
      <c r="BB453" s="358"/>
    </row>
    <row r="454" customFormat="false" ht="12.75" hidden="false" customHeight="false" outlineLevel="0" collapsed="false">
      <c r="BB454" s="358"/>
    </row>
    <row r="455" customFormat="false" ht="12.75" hidden="false" customHeight="false" outlineLevel="0" collapsed="false">
      <c r="BB455" s="358"/>
    </row>
    <row r="456" customFormat="false" ht="12.75" hidden="false" customHeight="false" outlineLevel="0" collapsed="false">
      <c r="BB456" s="358"/>
    </row>
    <row r="457" customFormat="false" ht="12.75" hidden="false" customHeight="false" outlineLevel="0" collapsed="false">
      <c r="BB457" s="358"/>
    </row>
    <row r="458" customFormat="false" ht="12.75" hidden="false" customHeight="false" outlineLevel="0" collapsed="false">
      <c r="BB458" s="358"/>
    </row>
    <row r="459" customFormat="false" ht="12.75" hidden="false" customHeight="false" outlineLevel="0" collapsed="false">
      <c r="BB459" s="358"/>
    </row>
    <row r="460" customFormat="false" ht="12.75" hidden="false" customHeight="false" outlineLevel="0" collapsed="false">
      <c r="BB460" s="358"/>
    </row>
    <row r="461" customFormat="false" ht="12.75" hidden="false" customHeight="false" outlineLevel="0" collapsed="false">
      <c r="BB461" s="358"/>
    </row>
    <row r="462" customFormat="false" ht="12.75" hidden="false" customHeight="false" outlineLevel="0" collapsed="false">
      <c r="BB462" s="358"/>
    </row>
    <row r="463" customFormat="false" ht="12.75" hidden="false" customHeight="false" outlineLevel="0" collapsed="false">
      <c r="BB463" s="358"/>
    </row>
    <row r="464" customFormat="false" ht="12.75" hidden="false" customHeight="false" outlineLevel="0" collapsed="false">
      <c r="BB464" s="358"/>
    </row>
    <row r="465" customFormat="false" ht="12.75" hidden="false" customHeight="false" outlineLevel="0" collapsed="false">
      <c r="BB465" s="358"/>
    </row>
    <row r="466" customFormat="false" ht="12.75" hidden="false" customHeight="false" outlineLevel="0" collapsed="false">
      <c r="BB466" s="358"/>
    </row>
    <row r="467" customFormat="false" ht="12.75" hidden="false" customHeight="false" outlineLevel="0" collapsed="false">
      <c r="BB467" s="358"/>
    </row>
    <row r="468" customFormat="false" ht="12.75" hidden="false" customHeight="false" outlineLevel="0" collapsed="false">
      <c r="BB468" s="358"/>
    </row>
    <row r="469" customFormat="false" ht="12.75" hidden="false" customHeight="false" outlineLevel="0" collapsed="false">
      <c r="BB469" s="358"/>
    </row>
    <row r="470" customFormat="false" ht="12.75" hidden="false" customHeight="false" outlineLevel="0" collapsed="false">
      <c r="BB470" s="358"/>
    </row>
    <row r="471" customFormat="false" ht="12.75" hidden="false" customHeight="false" outlineLevel="0" collapsed="false">
      <c r="BB471" s="358"/>
    </row>
    <row r="472" customFormat="false" ht="12.75" hidden="false" customHeight="false" outlineLevel="0" collapsed="false">
      <c r="BB472" s="358"/>
    </row>
    <row r="473" customFormat="false" ht="12.75" hidden="false" customHeight="false" outlineLevel="0" collapsed="false">
      <c r="BB473" s="358"/>
    </row>
    <row r="474" customFormat="false" ht="12.75" hidden="false" customHeight="false" outlineLevel="0" collapsed="false">
      <c r="BB474" s="358"/>
    </row>
    <row r="475" customFormat="false" ht="12.75" hidden="false" customHeight="false" outlineLevel="0" collapsed="false">
      <c r="BB475" s="358"/>
    </row>
    <row r="476" customFormat="false" ht="12.75" hidden="false" customHeight="false" outlineLevel="0" collapsed="false">
      <c r="BB476" s="358"/>
    </row>
    <row r="477" customFormat="false" ht="12.75" hidden="false" customHeight="false" outlineLevel="0" collapsed="false">
      <c r="BB477" s="358"/>
    </row>
    <row r="478" customFormat="false" ht="12.75" hidden="false" customHeight="false" outlineLevel="0" collapsed="false">
      <c r="BB478" s="358"/>
    </row>
    <row r="479" customFormat="false" ht="12.75" hidden="false" customHeight="false" outlineLevel="0" collapsed="false">
      <c r="BB479" s="358"/>
    </row>
    <row r="480" customFormat="false" ht="12.75" hidden="false" customHeight="false" outlineLevel="0" collapsed="false">
      <c r="BB480" s="358"/>
    </row>
    <row r="481" customFormat="false" ht="12.75" hidden="false" customHeight="false" outlineLevel="0" collapsed="false">
      <c r="BB481" s="358"/>
    </row>
    <row r="482" customFormat="false" ht="12.75" hidden="false" customHeight="false" outlineLevel="0" collapsed="false">
      <c r="BB482" s="358"/>
    </row>
    <row r="483" customFormat="false" ht="12.75" hidden="false" customHeight="false" outlineLevel="0" collapsed="false">
      <c r="BB483" s="358"/>
    </row>
    <row r="484" customFormat="false" ht="12.75" hidden="false" customHeight="false" outlineLevel="0" collapsed="false">
      <c r="BB484" s="358"/>
    </row>
    <row r="485" customFormat="false" ht="12.75" hidden="false" customHeight="false" outlineLevel="0" collapsed="false">
      <c r="BB485" s="358"/>
    </row>
    <row r="486" customFormat="false" ht="12.75" hidden="false" customHeight="false" outlineLevel="0" collapsed="false">
      <c r="BB486" s="358"/>
    </row>
    <row r="487" customFormat="false" ht="12.75" hidden="false" customHeight="false" outlineLevel="0" collapsed="false">
      <c r="BB487" s="358"/>
    </row>
    <row r="488" customFormat="false" ht="12.75" hidden="false" customHeight="false" outlineLevel="0" collapsed="false">
      <c r="BB488" s="358"/>
    </row>
    <row r="489" customFormat="false" ht="12.75" hidden="false" customHeight="false" outlineLevel="0" collapsed="false">
      <c r="BB489" s="358"/>
    </row>
    <row r="490" customFormat="false" ht="12.75" hidden="false" customHeight="false" outlineLevel="0" collapsed="false">
      <c r="BB490" s="358"/>
    </row>
    <row r="491" customFormat="false" ht="12.75" hidden="false" customHeight="false" outlineLevel="0" collapsed="false">
      <c r="BB491" s="358"/>
    </row>
    <row r="492" customFormat="false" ht="12.75" hidden="false" customHeight="false" outlineLevel="0" collapsed="false">
      <c r="BB492" s="358"/>
    </row>
    <row r="493" customFormat="false" ht="12.75" hidden="false" customHeight="false" outlineLevel="0" collapsed="false">
      <c r="BB493" s="358"/>
    </row>
    <row r="494" customFormat="false" ht="12.75" hidden="false" customHeight="false" outlineLevel="0" collapsed="false">
      <c r="BB494" s="358"/>
    </row>
    <row r="495" customFormat="false" ht="12.75" hidden="false" customHeight="false" outlineLevel="0" collapsed="false">
      <c r="BB495" s="358"/>
    </row>
    <row r="496" customFormat="false" ht="12.75" hidden="false" customHeight="false" outlineLevel="0" collapsed="false">
      <c r="BB496" s="358"/>
    </row>
    <row r="497" customFormat="false" ht="12.75" hidden="false" customHeight="false" outlineLevel="0" collapsed="false">
      <c r="BB497" s="358"/>
    </row>
    <row r="498" customFormat="false" ht="12.75" hidden="false" customHeight="false" outlineLevel="0" collapsed="false">
      <c r="BB498" s="358"/>
    </row>
    <row r="499" customFormat="false" ht="12.75" hidden="false" customHeight="false" outlineLevel="0" collapsed="false">
      <c r="BB499" s="358"/>
    </row>
    <row r="500" customFormat="false" ht="12.75" hidden="false" customHeight="false" outlineLevel="0" collapsed="false">
      <c r="BB500" s="358"/>
    </row>
    <row r="501" customFormat="false" ht="12.75" hidden="false" customHeight="false" outlineLevel="0" collapsed="false">
      <c r="BB501" s="358"/>
    </row>
    <row r="502" customFormat="false" ht="12.75" hidden="false" customHeight="false" outlineLevel="0" collapsed="false">
      <c r="BB502" s="358"/>
    </row>
    <row r="503" customFormat="false" ht="12.75" hidden="false" customHeight="false" outlineLevel="0" collapsed="false">
      <c r="BB503" s="358"/>
    </row>
    <row r="504" customFormat="false" ht="12.75" hidden="false" customHeight="false" outlineLevel="0" collapsed="false">
      <c r="BB504" s="358"/>
    </row>
    <row r="505" customFormat="false" ht="12.75" hidden="false" customHeight="false" outlineLevel="0" collapsed="false">
      <c r="BB505" s="358"/>
    </row>
    <row r="506" customFormat="false" ht="12.75" hidden="false" customHeight="false" outlineLevel="0" collapsed="false">
      <c r="BB506" s="358"/>
    </row>
    <row r="507" customFormat="false" ht="12.75" hidden="false" customHeight="false" outlineLevel="0" collapsed="false">
      <c r="BB507" s="358"/>
    </row>
    <row r="508" customFormat="false" ht="12.75" hidden="false" customHeight="false" outlineLevel="0" collapsed="false">
      <c r="BB508" s="358"/>
    </row>
    <row r="509" customFormat="false" ht="12.75" hidden="false" customHeight="false" outlineLevel="0" collapsed="false">
      <c r="BB509" s="358"/>
    </row>
    <row r="510" customFormat="false" ht="12.75" hidden="false" customHeight="false" outlineLevel="0" collapsed="false">
      <c r="BB510" s="358"/>
    </row>
    <row r="511" customFormat="false" ht="12.75" hidden="false" customHeight="false" outlineLevel="0" collapsed="false">
      <c r="BB511" s="358"/>
    </row>
    <row r="512" customFormat="false" ht="12.75" hidden="false" customHeight="false" outlineLevel="0" collapsed="false">
      <c r="BB512" s="358"/>
    </row>
    <row r="513" customFormat="false" ht="12.75" hidden="false" customHeight="false" outlineLevel="0" collapsed="false">
      <c r="BB513" s="358"/>
    </row>
    <row r="514" customFormat="false" ht="12.75" hidden="false" customHeight="false" outlineLevel="0" collapsed="false">
      <c r="BB514" s="358"/>
    </row>
    <row r="515" customFormat="false" ht="12.75" hidden="false" customHeight="false" outlineLevel="0" collapsed="false">
      <c r="BB515" s="358"/>
    </row>
    <row r="516" customFormat="false" ht="12.75" hidden="false" customHeight="false" outlineLevel="0" collapsed="false">
      <c r="BB516" s="358"/>
    </row>
    <row r="517" customFormat="false" ht="12.75" hidden="false" customHeight="false" outlineLevel="0" collapsed="false">
      <c r="BB517" s="358"/>
    </row>
    <row r="518" customFormat="false" ht="12.75" hidden="false" customHeight="false" outlineLevel="0" collapsed="false">
      <c r="BB518" s="358"/>
    </row>
    <row r="519" customFormat="false" ht="12.75" hidden="false" customHeight="false" outlineLevel="0" collapsed="false">
      <c r="BB519" s="358"/>
    </row>
    <row r="520" customFormat="false" ht="12.75" hidden="false" customHeight="false" outlineLevel="0" collapsed="false">
      <c r="BB520" s="358"/>
    </row>
    <row r="521" customFormat="false" ht="12.75" hidden="false" customHeight="false" outlineLevel="0" collapsed="false">
      <c r="BB521" s="358"/>
    </row>
    <row r="522" customFormat="false" ht="12.75" hidden="false" customHeight="false" outlineLevel="0" collapsed="false">
      <c r="BB522" s="358"/>
    </row>
    <row r="523" customFormat="false" ht="12.75" hidden="false" customHeight="false" outlineLevel="0" collapsed="false">
      <c r="BB523" s="358"/>
    </row>
    <row r="524" customFormat="false" ht="12.75" hidden="false" customHeight="false" outlineLevel="0" collapsed="false">
      <c r="BB524" s="358"/>
    </row>
    <row r="525" customFormat="false" ht="12.75" hidden="false" customHeight="false" outlineLevel="0" collapsed="false">
      <c r="BB525" s="358"/>
    </row>
    <row r="526" customFormat="false" ht="12.75" hidden="false" customHeight="false" outlineLevel="0" collapsed="false">
      <c r="BB526" s="358"/>
    </row>
    <row r="527" customFormat="false" ht="12.75" hidden="false" customHeight="false" outlineLevel="0" collapsed="false">
      <c r="BB527" s="358"/>
    </row>
    <row r="528" customFormat="false" ht="12.75" hidden="false" customHeight="false" outlineLevel="0" collapsed="false">
      <c r="BB528" s="358"/>
    </row>
    <row r="529" customFormat="false" ht="12.75" hidden="false" customHeight="false" outlineLevel="0" collapsed="false">
      <c r="BB529" s="358"/>
    </row>
    <row r="530" customFormat="false" ht="12.75" hidden="false" customHeight="false" outlineLevel="0" collapsed="false">
      <c r="BB530" s="358"/>
    </row>
    <row r="531" customFormat="false" ht="12.75" hidden="false" customHeight="false" outlineLevel="0" collapsed="false">
      <c r="BB531" s="358"/>
    </row>
    <row r="532" customFormat="false" ht="12.75" hidden="false" customHeight="false" outlineLevel="0" collapsed="false">
      <c r="BB532" s="358"/>
    </row>
    <row r="533" customFormat="false" ht="12.75" hidden="false" customHeight="false" outlineLevel="0" collapsed="false">
      <c r="BB533" s="358"/>
    </row>
    <row r="534" customFormat="false" ht="12.75" hidden="false" customHeight="false" outlineLevel="0" collapsed="false">
      <c r="BB534" s="358"/>
    </row>
    <row r="535" customFormat="false" ht="12.75" hidden="false" customHeight="false" outlineLevel="0" collapsed="false">
      <c r="BB535" s="358"/>
    </row>
    <row r="536" customFormat="false" ht="12.75" hidden="false" customHeight="false" outlineLevel="0" collapsed="false">
      <c r="BB536" s="358"/>
    </row>
    <row r="537" customFormat="false" ht="12.75" hidden="false" customHeight="false" outlineLevel="0" collapsed="false">
      <c r="BB537" s="358"/>
    </row>
    <row r="538" customFormat="false" ht="12.75" hidden="false" customHeight="false" outlineLevel="0" collapsed="false">
      <c r="BB538" s="358"/>
    </row>
    <row r="539" customFormat="false" ht="12.75" hidden="false" customHeight="false" outlineLevel="0" collapsed="false">
      <c r="BB539" s="358"/>
    </row>
    <row r="540" customFormat="false" ht="12.75" hidden="false" customHeight="false" outlineLevel="0" collapsed="false">
      <c r="BB540" s="358"/>
    </row>
    <row r="541" customFormat="false" ht="12.75" hidden="false" customHeight="false" outlineLevel="0" collapsed="false">
      <c r="BB541" s="358"/>
    </row>
    <row r="542" customFormat="false" ht="12.75" hidden="false" customHeight="false" outlineLevel="0" collapsed="false">
      <c r="BB542" s="358"/>
    </row>
    <row r="543" customFormat="false" ht="12.75" hidden="false" customHeight="false" outlineLevel="0" collapsed="false">
      <c r="BB543" s="358"/>
    </row>
    <row r="544" customFormat="false" ht="12.75" hidden="false" customHeight="false" outlineLevel="0" collapsed="false">
      <c r="BB544" s="358"/>
    </row>
    <row r="545" customFormat="false" ht="12.75" hidden="false" customHeight="false" outlineLevel="0" collapsed="false">
      <c r="BB545" s="358"/>
    </row>
    <row r="546" customFormat="false" ht="12.75" hidden="false" customHeight="false" outlineLevel="0" collapsed="false">
      <c r="BB546" s="358"/>
    </row>
    <row r="547" customFormat="false" ht="12.75" hidden="false" customHeight="false" outlineLevel="0" collapsed="false">
      <c r="BB547" s="358"/>
    </row>
    <row r="548" customFormat="false" ht="12.75" hidden="false" customHeight="false" outlineLevel="0" collapsed="false">
      <c r="BB548" s="358"/>
    </row>
    <row r="549" customFormat="false" ht="12.75" hidden="false" customHeight="false" outlineLevel="0" collapsed="false">
      <c r="BB549" s="358"/>
    </row>
    <row r="550" customFormat="false" ht="12.75" hidden="false" customHeight="false" outlineLevel="0" collapsed="false">
      <c r="BB550" s="358"/>
    </row>
    <row r="551" customFormat="false" ht="12.75" hidden="false" customHeight="false" outlineLevel="0" collapsed="false">
      <c r="BB551" s="358"/>
    </row>
    <row r="552" customFormat="false" ht="12.75" hidden="false" customHeight="false" outlineLevel="0" collapsed="false">
      <c r="BB552" s="358"/>
    </row>
    <row r="553" customFormat="false" ht="12.75" hidden="false" customHeight="false" outlineLevel="0" collapsed="false">
      <c r="BB553" s="358"/>
    </row>
    <row r="554" customFormat="false" ht="12.75" hidden="false" customHeight="false" outlineLevel="0" collapsed="false">
      <c r="BB554" s="358"/>
    </row>
    <row r="555" customFormat="false" ht="12.75" hidden="false" customHeight="false" outlineLevel="0" collapsed="false">
      <c r="BB555" s="358"/>
    </row>
    <row r="556" customFormat="false" ht="12.75" hidden="false" customHeight="false" outlineLevel="0" collapsed="false">
      <c r="BB556" s="358"/>
    </row>
    <row r="557" customFormat="false" ht="12.75" hidden="false" customHeight="false" outlineLevel="0" collapsed="false">
      <c r="BB557" s="358"/>
    </row>
    <row r="558" customFormat="false" ht="12.75" hidden="false" customHeight="false" outlineLevel="0" collapsed="false">
      <c r="BB558" s="358"/>
    </row>
    <row r="559" customFormat="false" ht="12.75" hidden="false" customHeight="false" outlineLevel="0" collapsed="false">
      <c r="BB559" s="358"/>
    </row>
    <row r="560" customFormat="false" ht="12.75" hidden="false" customHeight="false" outlineLevel="0" collapsed="false">
      <c r="BB560" s="358"/>
    </row>
    <row r="561" customFormat="false" ht="12.75" hidden="false" customHeight="false" outlineLevel="0" collapsed="false">
      <c r="BB561" s="358"/>
    </row>
    <row r="562" customFormat="false" ht="12.75" hidden="false" customHeight="false" outlineLevel="0" collapsed="false">
      <c r="BB562" s="358"/>
    </row>
    <row r="563" customFormat="false" ht="12.75" hidden="false" customHeight="false" outlineLevel="0" collapsed="false">
      <c r="BB563" s="358"/>
    </row>
    <row r="564" customFormat="false" ht="12.75" hidden="false" customHeight="false" outlineLevel="0" collapsed="false">
      <c r="BB564" s="358"/>
    </row>
    <row r="565" customFormat="false" ht="12.75" hidden="false" customHeight="false" outlineLevel="0" collapsed="false">
      <c r="BB565" s="358"/>
    </row>
    <row r="566" customFormat="false" ht="12.75" hidden="false" customHeight="false" outlineLevel="0" collapsed="false">
      <c r="BB566" s="358"/>
    </row>
    <row r="567" customFormat="false" ht="12.75" hidden="false" customHeight="false" outlineLevel="0" collapsed="false">
      <c r="BB567" s="358"/>
    </row>
    <row r="568" customFormat="false" ht="12.75" hidden="false" customHeight="false" outlineLevel="0" collapsed="false">
      <c r="BB568" s="358"/>
    </row>
    <row r="569" customFormat="false" ht="12.75" hidden="false" customHeight="false" outlineLevel="0" collapsed="false">
      <c r="BB569" s="358"/>
    </row>
    <row r="570" customFormat="false" ht="12.75" hidden="false" customHeight="false" outlineLevel="0" collapsed="false">
      <c r="BB570" s="358"/>
    </row>
    <row r="571" customFormat="false" ht="12.75" hidden="false" customHeight="false" outlineLevel="0" collapsed="false">
      <c r="BB571" s="358"/>
    </row>
    <row r="572" customFormat="false" ht="12.75" hidden="false" customHeight="false" outlineLevel="0" collapsed="false">
      <c r="BB572" s="358"/>
    </row>
    <row r="573" customFormat="false" ht="12.75" hidden="false" customHeight="false" outlineLevel="0" collapsed="false">
      <c r="BB573" s="358"/>
    </row>
    <row r="574" customFormat="false" ht="12.75" hidden="false" customHeight="false" outlineLevel="0" collapsed="false">
      <c r="BB574" s="358"/>
    </row>
    <row r="575" customFormat="false" ht="12.75" hidden="false" customHeight="false" outlineLevel="0" collapsed="false">
      <c r="BB575" s="358"/>
    </row>
    <row r="576" customFormat="false" ht="12.75" hidden="false" customHeight="false" outlineLevel="0" collapsed="false">
      <c r="BB576" s="358"/>
    </row>
    <row r="577" customFormat="false" ht="12.75" hidden="false" customHeight="false" outlineLevel="0" collapsed="false">
      <c r="BB577" s="358"/>
    </row>
    <row r="578" customFormat="false" ht="12.75" hidden="false" customHeight="false" outlineLevel="0" collapsed="false">
      <c r="BB578" s="358"/>
    </row>
    <row r="579" customFormat="false" ht="12.75" hidden="false" customHeight="false" outlineLevel="0" collapsed="false">
      <c r="BB579" s="358"/>
    </row>
    <row r="580" customFormat="false" ht="12.75" hidden="false" customHeight="false" outlineLevel="0" collapsed="false">
      <c r="BB580" s="358"/>
    </row>
    <row r="581" customFormat="false" ht="12.75" hidden="false" customHeight="false" outlineLevel="0" collapsed="false">
      <c r="BB581" s="358"/>
    </row>
    <row r="582" customFormat="false" ht="12.75" hidden="false" customHeight="false" outlineLevel="0" collapsed="false">
      <c r="BB582" s="358"/>
    </row>
    <row r="583" customFormat="false" ht="12.75" hidden="false" customHeight="false" outlineLevel="0" collapsed="false">
      <c r="BB583" s="358"/>
    </row>
    <row r="584" customFormat="false" ht="12.75" hidden="false" customHeight="false" outlineLevel="0" collapsed="false">
      <c r="BB584" s="358"/>
    </row>
    <row r="585" customFormat="false" ht="12.75" hidden="false" customHeight="false" outlineLevel="0" collapsed="false">
      <c r="BB585" s="358"/>
    </row>
    <row r="586" customFormat="false" ht="12.75" hidden="false" customHeight="false" outlineLevel="0" collapsed="false">
      <c r="BB586" s="358"/>
    </row>
    <row r="587" customFormat="false" ht="12.75" hidden="false" customHeight="false" outlineLevel="0" collapsed="false">
      <c r="BB587" s="358"/>
    </row>
    <row r="588" customFormat="false" ht="12.75" hidden="false" customHeight="false" outlineLevel="0" collapsed="false">
      <c r="BB588" s="358"/>
    </row>
    <row r="589" customFormat="false" ht="12.75" hidden="false" customHeight="false" outlineLevel="0" collapsed="false">
      <c r="BB589" s="358"/>
    </row>
    <row r="590" customFormat="false" ht="12.75" hidden="false" customHeight="false" outlineLevel="0" collapsed="false">
      <c r="BB590" s="358"/>
    </row>
    <row r="591" customFormat="false" ht="12.75" hidden="false" customHeight="false" outlineLevel="0" collapsed="false">
      <c r="BB591" s="358"/>
    </row>
    <row r="592" customFormat="false" ht="12.75" hidden="false" customHeight="false" outlineLevel="0" collapsed="false">
      <c r="BB592" s="358"/>
    </row>
    <row r="593" customFormat="false" ht="12.75" hidden="false" customHeight="false" outlineLevel="0" collapsed="false">
      <c r="BB593" s="358"/>
    </row>
    <row r="594" customFormat="false" ht="12.75" hidden="false" customHeight="false" outlineLevel="0" collapsed="false">
      <c r="BB594" s="358"/>
    </row>
    <row r="595" customFormat="false" ht="12.75" hidden="false" customHeight="false" outlineLevel="0" collapsed="false">
      <c r="BB595" s="358"/>
    </row>
    <row r="596" customFormat="false" ht="12.75" hidden="false" customHeight="false" outlineLevel="0" collapsed="false">
      <c r="BB596" s="358"/>
    </row>
    <row r="597" customFormat="false" ht="12.75" hidden="false" customHeight="false" outlineLevel="0" collapsed="false">
      <c r="BB597" s="358"/>
    </row>
    <row r="598" customFormat="false" ht="12.75" hidden="false" customHeight="false" outlineLevel="0" collapsed="false">
      <c r="BB598" s="358"/>
    </row>
    <row r="599" customFormat="false" ht="12.75" hidden="false" customHeight="false" outlineLevel="0" collapsed="false">
      <c r="BB599" s="358"/>
    </row>
    <row r="600" customFormat="false" ht="12.75" hidden="false" customHeight="false" outlineLevel="0" collapsed="false">
      <c r="BB600" s="358"/>
    </row>
    <row r="601" customFormat="false" ht="12.75" hidden="false" customHeight="false" outlineLevel="0" collapsed="false">
      <c r="BB601" s="358"/>
    </row>
    <row r="602" customFormat="false" ht="12.75" hidden="false" customHeight="false" outlineLevel="0" collapsed="false">
      <c r="BB602" s="358"/>
    </row>
    <row r="603" customFormat="false" ht="12.75" hidden="false" customHeight="false" outlineLevel="0" collapsed="false">
      <c r="BB603" s="358"/>
    </row>
    <row r="604" customFormat="false" ht="12.75" hidden="false" customHeight="false" outlineLevel="0" collapsed="false">
      <c r="BB604" s="358"/>
    </row>
    <row r="605" customFormat="false" ht="12.75" hidden="false" customHeight="false" outlineLevel="0" collapsed="false">
      <c r="BB605" s="358"/>
    </row>
    <row r="606" customFormat="false" ht="12.75" hidden="false" customHeight="false" outlineLevel="0" collapsed="false">
      <c r="BB606" s="358"/>
    </row>
    <row r="607" customFormat="false" ht="12.75" hidden="false" customHeight="false" outlineLevel="0" collapsed="false">
      <c r="BB607" s="358"/>
    </row>
    <row r="608" customFormat="false" ht="12.75" hidden="false" customHeight="false" outlineLevel="0" collapsed="false">
      <c r="BB608" s="358"/>
    </row>
    <row r="609" customFormat="false" ht="12.75" hidden="false" customHeight="false" outlineLevel="0" collapsed="false">
      <c r="BB609" s="358"/>
    </row>
    <row r="610" customFormat="false" ht="12.75" hidden="false" customHeight="false" outlineLevel="0" collapsed="false">
      <c r="BB610" s="358"/>
    </row>
    <row r="611" customFormat="false" ht="12.75" hidden="false" customHeight="false" outlineLevel="0" collapsed="false">
      <c r="BB611" s="358"/>
    </row>
    <row r="612" customFormat="false" ht="12.75" hidden="false" customHeight="false" outlineLevel="0" collapsed="false">
      <c r="BB612" s="358"/>
    </row>
    <row r="613" customFormat="false" ht="12.75" hidden="false" customHeight="false" outlineLevel="0" collapsed="false">
      <c r="BB613" s="358"/>
    </row>
    <row r="614" customFormat="false" ht="12.75" hidden="false" customHeight="false" outlineLevel="0" collapsed="false">
      <c r="BB614" s="358"/>
    </row>
    <row r="615" customFormat="false" ht="12.75" hidden="false" customHeight="false" outlineLevel="0" collapsed="false">
      <c r="BB615" s="358"/>
    </row>
    <row r="616" customFormat="false" ht="12.75" hidden="false" customHeight="false" outlineLevel="0" collapsed="false">
      <c r="BB616" s="358"/>
    </row>
    <row r="617" customFormat="false" ht="12.75" hidden="false" customHeight="false" outlineLevel="0" collapsed="false">
      <c r="BB617" s="358"/>
    </row>
    <row r="618" customFormat="false" ht="12.75" hidden="false" customHeight="false" outlineLevel="0" collapsed="false">
      <c r="BB618" s="358"/>
    </row>
    <row r="619" customFormat="false" ht="12.75" hidden="false" customHeight="false" outlineLevel="0" collapsed="false">
      <c r="BB619" s="358"/>
    </row>
    <row r="620" customFormat="false" ht="12.75" hidden="false" customHeight="false" outlineLevel="0" collapsed="false">
      <c r="BB620" s="358"/>
    </row>
    <row r="621" customFormat="false" ht="12.75" hidden="false" customHeight="false" outlineLevel="0" collapsed="false">
      <c r="BB621" s="358"/>
    </row>
    <row r="622" customFormat="false" ht="12.75" hidden="false" customHeight="false" outlineLevel="0" collapsed="false">
      <c r="BB622" s="358"/>
    </row>
    <row r="623" customFormat="false" ht="12.75" hidden="false" customHeight="false" outlineLevel="0" collapsed="false">
      <c r="BB623" s="358"/>
    </row>
    <row r="624" customFormat="false" ht="12.75" hidden="false" customHeight="false" outlineLevel="0" collapsed="false">
      <c r="BB624" s="358"/>
    </row>
    <row r="625" customFormat="false" ht="12.75" hidden="false" customHeight="false" outlineLevel="0" collapsed="false">
      <c r="BB625" s="358"/>
    </row>
    <row r="626" customFormat="false" ht="12.75" hidden="false" customHeight="false" outlineLevel="0" collapsed="false">
      <c r="BB626" s="358"/>
    </row>
    <row r="627" customFormat="false" ht="12.75" hidden="false" customHeight="false" outlineLevel="0" collapsed="false">
      <c r="BB627" s="358"/>
    </row>
    <row r="628" customFormat="false" ht="12.75" hidden="false" customHeight="false" outlineLevel="0" collapsed="false">
      <c r="BB628" s="358"/>
    </row>
    <row r="629" customFormat="false" ht="12.75" hidden="false" customHeight="false" outlineLevel="0" collapsed="false">
      <c r="BB629" s="358"/>
    </row>
    <row r="630" customFormat="false" ht="12.75" hidden="false" customHeight="false" outlineLevel="0" collapsed="false">
      <c r="BB630" s="358"/>
    </row>
    <row r="631" customFormat="false" ht="12.75" hidden="false" customHeight="false" outlineLevel="0" collapsed="false">
      <c r="BB631" s="358"/>
    </row>
    <row r="632" customFormat="false" ht="12.75" hidden="false" customHeight="false" outlineLevel="0" collapsed="false">
      <c r="BB632" s="358"/>
    </row>
    <row r="633" customFormat="false" ht="12.75" hidden="false" customHeight="false" outlineLevel="0" collapsed="false">
      <c r="BB633" s="358"/>
    </row>
    <row r="634" customFormat="false" ht="12.75" hidden="false" customHeight="false" outlineLevel="0" collapsed="false">
      <c r="BB634" s="358"/>
    </row>
    <row r="635" customFormat="false" ht="12.75" hidden="false" customHeight="false" outlineLevel="0" collapsed="false">
      <c r="BB635" s="358"/>
    </row>
    <row r="636" customFormat="false" ht="12.75" hidden="false" customHeight="false" outlineLevel="0" collapsed="false">
      <c r="BB636" s="358"/>
    </row>
    <row r="637" customFormat="false" ht="12.75" hidden="false" customHeight="false" outlineLevel="0" collapsed="false">
      <c r="BB637" s="358"/>
    </row>
    <row r="638" customFormat="false" ht="12.75" hidden="false" customHeight="false" outlineLevel="0" collapsed="false">
      <c r="BB638" s="358"/>
    </row>
    <row r="639" customFormat="false" ht="12.75" hidden="false" customHeight="false" outlineLevel="0" collapsed="false">
      <c r="BB639" s="358"/>
    </row>
    <row r="640" customFormat="false" ht="12.75" hidden="false" customHeight="false" outlineLevel="0" collapsed="false">
      <c r="BB640" s="358"/>
    </row>
    <row r="641" customFormat="false" ht="12.75" hidden="false" customHeight="false" outlineLevel="0" collapsed="false">
      <c r="BB641" s="358"/>
    </row>
    <row r="642" customFormat="false" ht="12.75" hidden="false" customHeight="false" outlineLevel="0" collapsed="false">
      <c r="BB642" s="358"/>
    </row>
    <row r="643" customFormat="false" ht="12.75" hidden="false" customHeight="false" outlineLevel="0" collapsed="false">
      <c r="BB643" s="358"/>
    </row>
    <row r="644" customFormat="false" ht="12.75" hidden="false" customHeight="false" outlineLevel="0" collapsed="false">
      <c r="BB644" s="358"/>
    </row>
    <row r="645" customFormat="false" ht="12.75" hidden="false" customHeight="false" outlineLevel="0" collapsed="false">
      <c r="BB645" s="358"/>
    </row>
    <row r="646" customFormat="false" ht="12.75" hidden="false" customHeight="false" outlineLevel="0" collapsed="false">
      <c r="BB646" s="358"/>
    </row>
    <row r="647" customFormat="false" ht="12.75" hidden="false" customHeight="false" outlineLevel="0" collapsed="false">
      <c r="BB647" s="358"/>
    </row>
    <row r="648" customFormat="false" ht="12.75" hidden="false" customHeight="false" outlineLevel="0" collapsed="false">
      <c r="BB648" s="358"/>
    </row>
    <row r="649" customFormat="false" ht="12.75" hidden="false" customHeight="false" outlineLevel="0" collapsed="false">
      <c r="BB649" s="358"/>
    </row>
    <row r="650" customFormat="false" ht="12.75" hidden="false" customHeight="false" outlineLevel="0" collapsed="false">
      <c r="BB650" s="358"/>
    </row>
    <row r="651" customFormat="false" ht="12.75" hidden="false" customHeight="false" outlineLevel="0" collapsed="false">
      <c r="BB651" s="358"/>
    </row>
    <row r="652" customFormat="false" ht="12.75" hidden="false" customHeight="false" outlineLevel="0" collapsed="false">
      <c r="BB652" s="358"/>
    </row>
    <row r="653" customFormat="false" ht="12.75" hidden="false" customHeight="false" outlineLevel="0" collapsed="false">
      <c r="BB653" s="358"/>
    </row>
    <row r="654" customFormat="false" ht="12.75" hidden="false" customHeight="false" outlineLevel="0" collapsed="false">
      <c r="BB654" s="358"/>
    </row>
    <row r="655" customFormat="false" ht="12.75" hidden="false" customHeight="false" outlineLevel="0" collapsed="false">
      <c r="BB655" s="358"/>
    </row>
    <row r="656" customFormat="false" ht="12.75" hidden="false" customHeight="false" outlineLevel="0" collapsed="false">
      <c r="BB656" s="358"/>
    </row>
    <row r="657" customFormat="false" ht="12.75" hidden="false" customHeight="false" outlineLevel="0" collapsed="false">
      <c r="BB657" s="358"/>
    </row>
    <row r="658" customFormat="false" ht="12.75" hidden="false" customHeight="false" outlineLevel="0" collapsed="false">
      <c r="BB658" s="358"/>
    </row>
    <row r="659" customFormat="false" ht="12.75" hidden="false" customHeight="false" outlineLevel="0" collapsed="false">
      <c r="BB659" s="358"/>
    </row>
    <row r="660" customFormat="false" ht="12.75" hidden="false" customHeight="false" outlineLevel="0" collapsed="false">
      <c r="BB660" s="358"/>
    </row>
    <row r="661" customFormat="false" ht="12.75" hidden="false" customHeight="false" outlineLevel="0" collapsed="false">
      <c r="BB661" s="358"/>
    </row>
    <row r="662" customFormat="false" ht="12.75" hidden="false" customHeight="false" outlineLevel="0" collapsed="false">
      <c r="BB662" s="358"/>
    </row>
    <row r="663" customFormat="false" ht="12.75" hidden="false" customHeight="false" outlineLevel="0" collapsed="false">
      <c r="BB663" s="358"/>
    </row>
    <row r="664" customFormat="false" ht="12.75" hidden="false" customHeight="false" outlineLevel="0" collapsed="false">
      <c r="BB664" s="358"/>
    </row>
    <row r="665" customFormat="false" ht="12.75" hidden="false" customHeight="false" outlineLevel="0" collapsed="false">
      <c r="BB665" s="358"/>
    </row>
    <row r="666" customFormat="false" ht="12.75" hidden="false" customHeight="false" outlineLevel="0" collapsed="false">
      <c r="BB666" s="358"/>
    </row>
    <row r="667" customFormat="false" ht="12.75" hidden="false" customHeight="false" outlineLevel="0" collapsed="false">
      <c r="BB667" s="358"/>
    </row>
    <row r="668" customFormat="false" ht="12.75" hidden="false" customHeight="false" outlineLevel="0" collapsed="false">
      <c r="BB668" s="358"/>
    </row>
    <row r="669" customFormat="false" ht="12.75" hidden="false" customHeight="false" outlineLevel="0" collapsed="false">
      <c r="BB669" s="358"/>
    </row>
    <row r="670" customFormat="false" ht="12.75" hidden="false" customHeight="false" outlineLevel="0" collapsed="false">
      <c r="BB670" s="358"/>
    </row>
    <row r="671" customFormat="false" ht="12.75" hidden="false" customHeight="false" outlineLevel="0" collapsed="false">
      <c r="BB671" s="358"/>
    </row>
    <row r="672" customFormat="false" ht="12.75" hidden="false" customHeight="false" outlineLevel="0" collapsed="false">
      <c r="BB672" s="358"/>
    </row>
    <row r="673" customFormat="false" ht="12.75" hidden="false" customHeight="false" outlineLevel="0" collapsed="false">
      <c r="BB673" s="358"/>
    </row>
    <row r="674" customFormat="false" ht="12.75" hidden="false" customHeight="false" outlineLevel="0" collapsed="false">
      <c r="BB674" s="358"/>
    </row>
    <row r="675" customFormat="false" ht="12.75" hidden="false" customHeight="false" outlineLevel="0" collapsed="false">
      <c r="BB675" s="358"/>
    </row>
    <row r="676" customFormat="false" ht="12.75" hidden="false" customHeight="false" outlineLevel="0" collapsed="false">
      <c r="BB676" s="358"/>
    </row>
    <row r="677" customFormat="false" ht="12.75" hidden="false" customHeight="false" outlineLevel="0" collapsed="false">
      <c r="BB677" s="358"/>
    </row>
    <row r="678" customFormat="false" ht="12.75" hidden="false" customHeight="false" outlineLevel="0" collapsed="false">
      <c r="BB678" s="358"/>
    </row>
    <row r="679" customFormat="false" ht="12.75" hidden="false" customHeight="false" outlineLevel="0" collapsed="false">
      <c r="BB679" s="358"/>
    </row>
    <row r="680" customFormat="false" ht="12.75" hidden="false" customHeight="false" outlineLevel="0" collapsed="false">
      <c r="BB680" s="358"/>
    </row>
    <row r="681" customFormat="false" ht="12.75" hidden="false" customHeight="false" outlineLevel="0" collapsed="false">
      <c r="BB681" s="358"/>
    </row>
    <row r="682" customFormat="false" ht="12.75" hidden="false" customHeight="false" outlineLevel="0" collapsed="false">
      <c r="BB682" s="358"/>
    </row>
    <row r="683" customFormat="false" ht="12.75" hidden="false" customHeight="false" outlineLevel="0" collapsed="false">
      <c r="BB683" s="358"/>
    </row>
    <row r="684" customFormat="false" ht="12.75" hidden="false" customHeight="false" outlineLevel="0" collapsed="false">
      <c r="BB684" s="358"/>
    </row>
    <row r="685" customFormat="false" ht="12.75" hidden="false" customHeight="false" outlineLevel="0" collapsed="false">
      <c r="BB685" s="358"/>
    </row>
    <row r="686" customFormat="false" ht="12.75" hidden="false" customHeight="false" outlineLevel="0" collapsed="false">
      <c r="BB686" s="358"/>
    </row>
    <row r="687" customFormat="false" ht="12.75" hidden="false" customHeight="false" outlineLevel="0" collapsed="false">
      <c r="BB687" s="358"/>
    </row>
    <row r="688" customFormat="false" ht="12.75" hidden="false" customHeight="false" outlineLevel="0" collapsed="false">
      <c r="BB688" s="358"/>
    </row>
    <row r="689" customFormat="false" ht="12.75" hidden="false" customHeight="false" outlineLevel="0" collapsed="false">
      <c r="BB689" s="358"/>
    </row>
    <row r="690" customFormat="false" ht="12.75" hidden="false" customHeight="false" outlineLevel="0" collapsed="false">
      <c r="BB690" s="358"/>
    </row>
    <row r="691" customFormat="false" ht="12.75" hidden="false" customHeight="false" outlineLevel="0" collapsed="false">
      <c r="BB691" s="358"/>
    </row>
    <row r="692" customFormat="false" ht="12.75" hidden="false" customHeight="false" outlineLevel="0" collapsed="false">
      <c r="BB692" s="358"/>
    </row>
    <row r="693" customFormat="false" ht="12.75" hidden="false" customHeight="false" outlineLevel="0" collapsed="false">
      <c r="BB693" s="358"/>
    </row>
    <row r="694" customFormat="false" ht="12.75" hidden="false" customHeight="false" outlineLevel="0" collapsed="false">
      <c r="BB694" s="358"/>
    </row>
    <row r="695" customFormat="false" ht="12.75" hidden="false" customHeight="false" outlineLevel="0" collapsed="false">
      <c r="BB695" s="358"/>
    </row>
    <row r="696" customFormat="false" ht="12.75" hidden="false" customHeight="false" outlineLevel="0" collapsed="false">
      <c r="BB696" s="358"/>
    </row>
    <row r="697" customFormat="false" ht="12.75" hidden="false" customHeight="false" outlineLevel="0" collapsed="false">
      <c r="BB697" s="358"/>
    </row>
    <row r="698" customFormat="false" ht="12.75" hidden="false" customHeight="false" outlineLevel="0" collapsed="false">
      <c r="BB698" s="358"/>
    </row>
    <row r="699" customFormat="false" ht="12.75" hidden="false" customHeight="false" outlineLevel="0" collapsed="false">
      <c r="BB699" s="358"/>
    </row>
    <row r="700" customFormat="false" ht="12.75" hidden="false" customHeight="false" outlineLevel="0" collapsed="false">
      <c r="BB700" s="358"/>
    </row>
    <row r="701" customFormat="false" ht="12.75" hidden="false" customHeight="false" outlineLevel="0" collapsed="false">
      <c r="BB701" s="358"/>
    </row>
    <row r="702" customFormat="false" ht="12.75" hidden="false" customHeight="false" outlineLevel="0" collapsed="false">
      <c r="BB702" s="358"/>
    </row>
    <row r="703" customFormat="false" ht="12.75" hidden="false" customHeight="false" outlineLevel="0" collapsed="false">
      <c r="BB703" s="358"/>
    </row>
    <row r="704" customFormat="false" ht="12.75" hidden="false" customHeight="false" outlineLevel="0" collapsed="false">
      <c r="BB704" s="358"/>
    </row>
    <row r="705" customFormat="false" ht="12.75" hidden="false" customHeight="false" outlineLevel="0" collapsed="false">
      <c r="BB705" s="358"/>
    </row>
    <row r="706" customFormat="false" ht="12.75" hidden="false" customHeight="false" outlineLevel="0" collapsed="false">
      <c r="BB706" s="358"/>
    </row>
    <row r="707" customFormat="false" ht="12.75" hidden="false" customHeight="false" outlineLevel="0" collapsed="false">
      <c r="BB707" s="358"/>
    </row>
    <row r="708" customFormat="false" ht="12.75" hidden="false" customHeight="false" outlineLevel="0" collapsed="false">
      <c r="BB708" s="358"/>
    </row>
    <row r="709" customFormat="false" ht="12.75" hidden="false" customHeight="false" outlineLevel="0" collapsed="false">
      <c r="BB709" s="358"/>
    </row>
    <row r="710" customFormat="false" ht="12.75" hidden="false" customHeight="false" outlineLevel="0" collapsed="false">
      <c r="BB710" s="358"/>
    </row>
    <row r="711" customFormat="false" ht="12.75" hidden="false" customHeight="false" outlineLevel="0" collapsed="false">
      <c r="BB711" s="358"/>
    </row>
    <row r="712" customFormat="false" ht="12.75" hidden="false" customHeight="false" outlineLevel="0" collapsed="false">
      <c r="BB712" s="358"/>
    </row>
    <row r="713" customFormat="false" ht="12.75" hidden="false" customHeight="false" outlineLevel="0" collapsed="false">
      <c r="BB713" s="358"/>
    </row>
    <row r="714" customFormat="false" ht="12.75" hidden="false" customHeight="false" outlineLevel="0" collapsed="false">
      <c r="BB714" s="358"/>
    </row>
    <row r="715" customFormat="false" ht="12.75" hidden="false" customHeight="false" outlineLevel="0" collapsed="false">
      <c r="BB715" s="358"/>
    </row>
    <row r="716" customFormat="false" ht="12.75" hidden="false" customHeight="false" outlineLevel="0" collapsed="false">
      <c r="BB716" s="358"/>
    </row>
    <row r="717" customFormat="false" ht="12.75" hidden="false" customHeight="false" outlineLevel="0" collapsed="false">
      <c r="BB717" s="358"/>
    </row>
    <row r="718" customFormat="false" ht="12.75" hidden="false" customHeight="false" outlineLevel="0" collapsed="false">
      <c r="BB718" s="358"/>
    </row>
    <row r="719" customFormat="false" ht="12.75" hidden="false" customHeight="false" outlineLevel="0" collapsed="false">
      <c r="BB719" s="358"/>
    </row>
    <row r="720" customFormat="false" ht="12.75" hidden="false" customHeight="false" outlineLevel="0" collapsed="false">
      <c r="BB720" s="358"/>
    </row>
    <row r="721" customFormat="false" ht="12.75" hidden="false" customHeight="false" outlineLevel="0" collapsed="false">
      <c r="BB721" s="358"/>
    </row>
    <row r="722" customFormat="false" ht="12.75" hidden="false" customHeight="false" outlineLevel="0" collapsed="false">
      <c r="BB722" s="358"/>
    </row>
    <row r="723" customFormat="false" ht="12.75" hidden="false" customHeight="false" outlineLevel="0" collapsed="false">
      <c r="BB723" s="358"/>
    </row>
    <row r="724" customFormat="false" ht="12.75" hidden="false" customHeight="false" outlineLevel="0" collapsed="false">
      <c r="BB724" s="358"/>
    </row>
    <row r="725" customFormat="false" ht="12.75" hidden="false" customHeight="false" outlineLevel="0" collapsed="false">
      <c r="BB725" s="358"/>
    </row>
    <row r="726" customFormat="false" ht="12.75" hidden="false" customHeight="false" outlineLevel="0" collapsed="false">
      <c r="BB726" s="358"/>
    </row>
    <row r="727" customFormat="false" ht="12.75" hidden="false" customHeight="false" outlineLevel="0" collapsed="false">
      <c r="BB727" s="358"/>
    </row>
    <row r="728" customFormat="false" ht="12.75" hidden="false" customHeight="false" outlineLevel="0" collapsed="false">
      <c r="BB728" s="358"/>
    </row>
    <row r="729" customFormat="false" ht="12.75" hidden="false" customHeight="false" outlineLevel="0" collapsed="false">
      <c r="BB729" s="358"/>
    </row>
    <row r="730" customFormat="false" ht="12.75" hidden="false" customHeight="false" outlineLevel="0" collapsed="false">
      <c r="BB730" s="358"/>
    </row>
    <row r="731" customFormat="false" ht="12.75" hidden="false" customHeight="false" outlineLevel="0" collapsed="false">
      <c r="BB731" s="358"/>
    </row>
    <row r="732" customFormat="false" ht="12.75" hidden="false" customHeight="false" outlineLevel="0" collapsed="false">
      <c r="BB732" s="358"/>
    </row>
    <row r="733" customFormat="false" ht="12.75" hidden="false" customHeight="false" outlineLevel="0" collapsed="false">
      <c r="BB733" s="358"/>
    </row>
    <row r="734" customFormat="false" ht="12.75" hidden="false" customHeight="false" outlineLevel="0" collapsed="false">
      <c r="BB734" s="358"/>
    </row>
    <row r="735" customFormat="false" ht="12.75" hidden="false" customHeight="false" outlineLevel="0" collapsed="false">
      <c r="BB735" s="358"/>
    </row>
    <row r="736" customFormat="false" ht="12.75" hidden="false" customHeight="false" outlineLevel="0" collapsed="false">
      <c r="BB736" s="358"/>
    </row>
    <row r="737" customFormat="false" ht="12.75" hidden="false" customHeight="false" outlineLevel="0" collapsed="false">
      <c r="BB737" s="358"/>
    </row>
    <row r="738" customFormat="false" ht="12.75" hidden="false" customHeight="false" outlineLevel="0" collapsed="false">
      <c r="BB738" s="358"/>
    </row>
    <row r="739" customFormat="false" ht="12.75" hidden="false" customHeight="false" outlineLevel="0" collapsed="false">
      <c r="BB739" s="358"/>
    </row>
    <row r="740" customFormat="false" ht="12.75" hidden="false" customHeight="false" outlineLevel="0" collapsed="false">
      <c r="BB740" s="358"/>
    </row>
    <row r="741" customFormat="false" ht="12.75" hidden="false" customHeight="false" outlineLevel="0" collapsed="false">
      <c r="BB741" s="358"/>
    </row>
    <row r="742" customFormat="false" ht="12.75" hidden="false" customHeight="false" outlineLevel="0" collapsed="false">
      <c r="BB742" s="358"/>
    </row>
    <row r="743" customFormat="false" ht="12.75" hidden="false" customHeight="false" outlineLevel="0" collapsed="false">
      <c r="BB743" s="358"/>
    </row>
    <row r="744" customFormat="false" ht="12.75" hidden="false" customHeight="false" outlineLevel="0" collapsed="false">
      <c r="BB744" s="358"/>
    </row>
    <row r="745" customFormat="false" ht="12.75" hidden="false" customHeight="false" outlineLevel="0" collapsed="false">
      <c r="BB745" s="358"/>
    </row>
    <row r="746" customFormat="false" ht="12.75" hidden="false" customHeight="false" outlineLevel="0" collapsed="false">
      <c r="BB746" s="358"/>
    </row>
    <row r="747" customFormat="false" ht="12.75" hidden="false" customHeight="false" outlineLevel="0" collapsed="false">
      <c r="BB747" s="358"/>
    </row>
    <row r="748" customFormat="false" ht="12.75" hidden="false" customHeight="false" outlineLevel="0" collapsed="false">
      <c r="BB748" s="358"/>
    </row>
    <row r="749" customFormat="false" ht="12.75" hidden="false" customHeight="false" outlineLevel="0" collapsed="false">
      <c r="BB749" s="358"/>
    </row>
    <row r="750" customFormat="false" ht="12.75" hidden="false" customHeight="false" outlineLevel="0" collapsed="false">
      <c r="BB750" s="358"/>
    </row>
    <row r="751" customFormat="false" ht="12.75" hidden="false" customHeight="false" outlineLevel="0" collapsed="false">
      <c r="BB751" s="358"/>
    </row>
    <row r="752" customFormat="false" ht="12.75" hidden="false" customHeight="false" outlineLevel="0" collapsed="false">
      <c r="BB752" s="358"/>
    </row>
    <row r="753" customFormat="false" ht="12.75" hidden="false" customHeight="false" outlineLevel="0" collapsed="false">
      <c r="BB753" s="358"/>
    </row>
    <row r="754" customFormat="false" ht="12.75" hidden="false" customHeight="false" outlineLevel="0" collapsed="false">
      <c r="BB754" s="358"/>
    </row>
    <row r="755" customFormat="false" ht="12.75" hidden="false" customHeight="false" outlineLevel="0" collapsed="false">
      <c r="BB755" s="358"/>
    </row>
    <row r="756" customFormat="false" ht="12.75" hidden="false" customHeight="false" outlineLevel="0" collapsed="false">
      <c r="BB756" s="358"/>
    </row>
    <row r="757" customFormat="false" ht="12.75" hidden="false" customHeight="false" outlineLevel="0" collapsed="false">
      <c r="BB757" s="358"/>
    </row>
    <row r="758" customFormat="false" ht="12.75" hidden="false" customHeight="false" outlineLevel="0" collapsed="false">
      <c r="BB758" s="358"/>
    </row>
    <row r="759" customFormat="false" ht="12.75" hidden="false" customHeight="false" outlineLevel="0" collapsed="false">
      <c r="BB759" s="358"/>
    </row>
    <row r="760" customFormat="false" ht="12.75" hidden="false" customHeight="false" outlineLevel="0" collapsed="false">
      <c r="BB760" s="358"/>
    </row>
    <row r="761" customFormat="false" ht="12.75" hidden="false" customHeight="false" outlineLevel="0" collapsed="false">
      <c r="BB761" s="358"/>
    </row>
    <row r="762" customFormat="false" ht="12.75" hidden="false" customHeight="false" outlineLevel="0" collapsed="false">
      <c r="BB762" s="358"/>
    </row>
    <row r="763" customFormat="false" ht="12.75" hidden="false" customHeight="false" outlineLevel="0" collapsed="false">
      <c r="BB763" s="358"/>
    </row>
    <row r="764" customFormat="false" ht="12.75" hidden="false" customHeight="false" outlineLevel="0" collapsed="false">
      <c r="BB764" s="358"/>
    </row>
    <row r="765" customFormat="false" ht="12.75" hidden="false" customHeight="false" outlineLevel="0" collapsed="false">
      <c r="BB765" s="358"/>
    </row>
    <row r="766" customFormat="false" ht="12.75" hidden="false" customHeight="false" outlineLevel="0" collapsed="false">
      <c r="BB766" s="358"/>
    </row>
    <row r="767" customFormat="false" ht="12.75" hidden="false" customHeight="false" outlineLevel="0" collapsed="false">
      <c r="BB767" s="358"/>
    </row>
    <row r="768" customFormat="false" ht="12.75" hidden="false" customHeight="false" outlineLevel="0" collapsed="false">
      <c r="BB768" s="358"/>
    </row>
    <row r="769" customFormat="false" ht="12.75" hidden="false" customHeight="false" outlineLevel="0" collapsed="false">
      <c r="BB769" s="358"/>
    </row>
    <row r="770" customFormat="false" ht="12.75" hidden="false" customHeight="false" outlineLevel="0" collapsed="false">
      <c r="BB770" s="358"/>
    </row>
    <row r="771" customFormat="false" ht="12.75" hidden="false" customHeight="false" outlineLevel="0" collapsed="false">
      <c r="BB771" s="358"/>
    </row>
    <row r="772" customFormat="false" ht="12.75" hidden="false" customHeight="false" outlineLevel="0" collapsed="false">
      <c r="BB772" s="358"/>
    </row>
    <row r="773" customFormat="false" ht="12.75" hidden="false" customHeight="false" outlineLevel="0" collapsed="false">
      <c r="BB773" s="358"/>
    </row>
    <row r="774" customFormat="false" ht="12.75" hidden="false" customHeight="false" outlineLevel="0" collapsed="false">
      <c r="BB774" s="358"/>
    </row>
    <row r="775" customFormat="false" ht="12.75" hidden="false" customHeight="false" outlineLevel="0" collapsed="false">
      <c r="BB775" s="358"/>
    </row>
    <row r="776" customFormat="false" ht="12.75" hidden="false" customHeight="false" outlineLevel="0" collapsed="false">
      <c r="BB776" s="358"/>
    </row>
    <row r="777" customFormat="false" ht="12.75" hidden="false" customHeight="false" outlineLevel="0" collapsed="false">
      <c r="BB777" s="358"/>
    </row>
    <row r="778" customFormat="false" ht="12.75" hidden="false" customHeight="false" outlineLevel="0" collapsed="false">
      <c r="BB778" s="358"/>
    </row>
    <row r="779" customFormat="false" ht="12.75" hidden="false" customHeight="false" outlineLevel="0" collapsed="false">
      <c r="BB779" s="358"/>
    </row>
    <row r="780" customFormat="false" ht="12.75" hidden="false" customHeight="false" outlineLevel="0" collapsed="false">
      <c r="BB780" s="358"/>
    </row>
    <row r="781" customFormat="false" ht="12.75" hidden="false" customHeight="false" outlineLevel="0" collapsed="false">
      <c r="BB781" s="358"/>
    </row>
    <row r="782" customFormat="false" ht="12.75" hidden="false" customHeight="false" outlineLevel="0" collapsed="false">
      <c r="BB782" s="358"/>
    </row>
    <row r="783" customFormat="false" ht="12.75" hidden="false" customHeight="false" outlineLevel="0" collapsed="false">
      <c r="BB783" s="358"/>
    </row>
    <row r="784" customFormat="false" ht="12.75" hidden="false" customHeight="false" outlineLevel="0" collapsed="false">
      <c r="BB784" s="358"/>
    </row>
    <row r="785" customFormat="false" ht="12.75" hidden="false" customHeight="false" outlineLevel="0" collapsed="false">
      <c r="BB785" s="358"/>
    </row>
    <row r="786" customFormat="false" ht="12.75" hidden="false" customHeight="false" outlineLevel="0" collapsed="false">
      <c r="BB786" s="358"/>
    </row>
    <row r="787" customFormat="false" ht="12.75" hidden="false" customHeight="false" outlineLevel="0" collapsed="false">
      <c r="BB787" s="358"/>
    </row>
    <row r="788" customFormat="false" ht="12.75" hidden="false" customHeight="false" outlineLevel="0" collapsed="false">
      <c r="BB788" s="358"/>
    </row>
    <row r="789" customFormat="false" ht="12.75" hidden="false" customHeight="false" outlineLevel="0" collapsed="false">
      <c r="BB789" s="358"/>
    </row>
    <row r="790" customFormat="false" ht="12.75" hidden="false" customHeight="false" outlineLevel="0" collapsed="false">
      <c r="BB790" s="358"/>
    </row>
    <row r="791" customFormat="false" ht="12.75" hidden="false" customHeight="false" outlineLevel="0" collapsed="false">
      <c r="BB791" s="358"/>
    </row>
    <row r="792" customFormat="false" ht="12.75" hidden="false" customHeight="false" outlineLevel="0" collapsed="false">
      <c r="BB792" s="358"/>
    </row>
    <row r="793" customFormat="false" ht="12.75" hidden="false" customHeight="false" outlineLevel="0" collapsed="false">
      <c r="BB793" s="358"/>
    </row>
    <row r="794" customFormat="false" ht="12.75" hidden="false" customHeight="false" outlineLevel="0" collapsed="false">
      <c r="BB794" s="358"/>
    </row>
    <row r="795" customFormat="false" ht="12.75" hidden="false" customHeight="false" outlineLevel="0" collapsed="false">
      <c r="BB795" s="358"/>
    </row>
    <row r="796" customFormat="false" ht="12.75" hidden="false" customHeight="false" outlineLevel="0" collapsed="false">
      <c r="BB796" s="358"/>
    </row>
    <row r="797" customFormat="false" ht="12.75" hidden="false" customHeight="false" outlineLevel="0" collapsed="false">
      <c r="BB797" s="358"/>
    </row>
    <row r="798" customFormat="false" ht="12.75" hidden="false" customHeight="false" outlineLevel="0" collapsed="false">
      <c r="BB798" s="358"/>
    </row>
    <row r="799" customFormat="false" ht="12.75" hidden="false" customHeight="false" outlineLevel="0" collapsed="false">
      <c r="BB799" s="358"/>
    </row>
    <row r="800" customFormat="false" ht="12.75" hidden="false" customHeight="false" outlineLevel="0" collapsed="false">
      <c r="BB800" s="358"/>
    </row>
    <row r="801" customFormat="false" ht="12.75" hidden="false" customHeight="false" outlineLevel="0" collapsed="false">
      <c r="BB801" s="358"/>
    </row>
    <row r="802" customFormat="false" ht="12.75" hidden="false" customHeight="false" outlineLevel="0" collapsed="false">
      <c r="BB802" s="358"/>
    </row>
    <row r="803" customFormat="false" ht="12.75" hidden="false" customHeight="false" outlineLevel="0" collapsed="false">
      <c r="BB803" s="358"/>
    </row>
    <row r="804" customFormat="false" ht="12.75" hidden="false" customHeight="false" outlineLevel="0" collapsed="false">
      <c r="BB804" s="358"/>
    </row>
    <row r="805" customFormat="false" ht="12.75" hidden="false" customHeight="false" outlineLevel="0" collapsed="false">
      <c r="BB805" s="358"/>
    </row>
    <row r="806" customFormat="false" ht="12.75" hidden="false" customHeight="false" outlineLevel="0" collapsed="false">
      <c r="BB806" s="358"/>
    </row>
    <row r="807" customFormat="false" ht="12.75" hidden="false" customHeight="false" outlineLevel="0" collapsed="false">
      <c r="BB807" s="358"/>
    </row>
    <row r="808" customFormat="false" ht="12.75" hidden="false" customHeight="false" outlineLevel="0" collapsed="false">
      <c r="BB808" s="358"/>
    </row>
    <row r="809" customFormat="false" ht="12.75" hidden="false" customHeight="false" outlineLevel="0" collapsed="false">
      <c r="BB809" s="358"/>
    </row>
    <row r="810" customFormat="false" ht="12.75" hidden="false" customHeight="false" outlineLevel="0" collapsed="false">
      <c r="BB810" s="358"/>
    </row>
    <row r="811" customFormat="false" ht="12.75" hidden="false" customHeight="false" outlineLevel="0" collapsed="false">
      <c r="BB811" s="358"/>
    </row>
    <row r="812" customFormat="false" ht="12.75" hidden="false" customHeight="false" outlineLevel="0" collapsed="false">
      <c r="BB812" s="358"/>
    </row>
    <row r="813" customFormat="false" ht="12.75" hidden="false" customHeight="false" outlineLevel="0" collapsed="false">
      <c r="BB813" s="358"/>
    </row>
    <row r="814" customFormat="false" ht="12.75" hidden="false" customHeight="false" outlineLevel="0" collapsed="false">
      <c r="BB814" s="358"/>
    </row>
    <row r="815" customFormat="false" ht="12.75" hidden="false" customHeight="false" outlineLevel="0" collapsed="false">
      <c r="BB815" s="358"/>
    </row>
    <row r="816" customFormat="false" ht="12.75" hidden="false" customHeight="false" outlineLevel="0" collapsed="false">
      <c r="BB816" s="358"/>
    </row>
    <row r="817" customFormat="false" ht="12.75" hidden="false" customHeight="false" outlineLevel="0" collapsed="false">
      <c r="BB817" s="358"/>
    </row>
    <row r="818" customFormat="false" ht="12.75" hidden="false" customHeight="false" outlineLevel="0" collapsed="false">
      <c r="BB818" s="358"/>
    </row>
    <row r="819" customFormat="false" ht="12.75" hidden="false" customHeight="false" outlineLevel="0" collapsed="false">
      <c r="BB819" s="358"/>
    </row>
    <row r="820" customFormat="false" ht="12.75" hidden="false" customHeight="false" outlineLevel="0" collapsed="false">
      <c r="BB820" s="358"/>
    </row>
    <row r="821" customFormat="false" ht="12.75" hidden="false" customHeight="false" outlineLevel="0" collapsed="false">
      <c r="BB821" s="358"/>
    </row>
    <row r="822" customFormat="false" ht="12.75" hidden="false" customHeight="false" outlineLevel="0" collapsed="false">
      <c r="BB822" s="358"/>
    </row>
    <row r="823" customFormat="false" ht="12.75" hidden="false" customHeight="false" outlineLevel="0" collapsed="false">
      <c r="BB823" s="358"/>
    </row>
    <row r="824" customFormat="false" ht="12.75" hidden="false" customHeight="false" outlineLevel="0" collapsed="false">
      <c r="BB824" s="358"/>
    </row>
    <row r="825" customFormat="false" ht="12.75" hidden="false" customHeight="false" outlineLevel="0" collapsed="false">
      <c r="BB825" s="358"/>
    </row>
    <row r="826" customFormat="false" ht="12.75" hidden="false" customHeight="false" outlineLevel="0" collapsed="false">
      <c r="BB826" s="358"/>
    </row>
    <row r="827" customFormat="false" ht="12.75" hidden="false" customHeight="false" outlineLevel="0" collapsed="false">
      <c r="BB827" s="358"/>
    </row>
    <row r="828" customFormat="false" ht="12.75" hidden="false" customHeight="false" outlineLevel="0" collapsed="false">
      <c r="BB828" s="358"/>
    </row>
    <row r="829" customFormat="false" ht="12.75" hidden="false" customHeight="false" outlineLevel="0" collapsed="false">
      <c r="BB829" s="358"/>
    </row>
    <row r="830" customFormat="false" ht="12.75" hidden="false" customHeight="false" outlineLevel="0" collapsed="false">
      <c r="BB830" s="358"/>
    </row>
    <row r="831" customFormat="false" ht="12.75" hidden="false" customHeight="false" outlineLevel="0" collapsed="false">
      <c r="BB831" s="358"/>
    </row>
    <row r="832" customFormat="false" ht="12.75" hidden="false" customHeight="false" outlineLevel="0" collapsed="false">
      <c r="BB832" s="358"/>
    </row>
    <row r="833" customFormat="false" ht="12.75" hidden="false" customHeight="false" outlineLevel="0" collapsed="false">
      <c r="BB833" s="358"/>
    </row>
    <row r="834" customFormat="false" ht="12.75" hidden="false" customHeight="false" outlineLevel="0" collapsed="false">
      <c r="BB834" s="358"/>
    </row>
    <row r="835" customFormat="false" ht="12.75" hidden="false" customHeight="false" outlineLevel="0" collapsed="false">
      <c r="BB835" s="358"/>
    </row>
    <row r="836" customFormat="false" ht="12.75" hidden="false" customHeight="false" outlineLevel="0" collapsed="false">
      <c r="BB836" s="358"/>
    </row>
    <row r="837" customFormat="false" ht="12.75" hidden="false" customHeight="false" outlineLevel="0" collapsed="false">
      <c r="BB837" s="358"/>
    </row>
    <row r="838" customFormat="false" ht="12.75" hidden="false" customHeight="false" outlineLevel="0" collapsed="false">
      <c r="BB838" s="358"/>
    </row>
    <row r="839" customFormat="false" ht="12.75" hidden="false" customHeight="false" outlineLevel="0" collapsed="false">
      <c r="BB839" s="358"/>
    </row>
    <row r="840" customFormat="false" ht="12.75" hidden="false" customHeight="false" outlineLevel="0" collapsed="false">
      <c r="BB840" s="358"/>
    </row>
    <row r="841" customFormat="false" ht="12.75" hidden="false" customHeight="false" outlineLevel="0" collapsed="false">
      <c r="BB841" s="358"/>
    </row>
    <row r="842" customFormat="false" ht="12.75" hidden="false" customHeight="false" outlineLevel="0" collapsed="false">
      <c r="BB842" s="358"/>
    </row>
    <row r="843" customFormat="false" ht="12.75" hidden="false" customHeight="false" outlineLevel="0" collapsed="false">
      <c r="BB843" s="358"/>
    </row>
    <row r="844" customFormat="false" ht="12.75" hidden="false" customHeight="false" outlineLevel="0" collapsed="false">
      <c r="BB844" s="358"/>
    </row>
    <row r="845" customFormat="false" ht="12.75" hidden="false" customHeight="false" outlineLevel="0" collapsed="false">
      <c r="BB845" s="358"/>
    </row>
    <row r="846" customFormat="false" ht="12.75" hidden="false" customHeight="false" outlineLevel="0" collapsed="false">
      <c r="BB846" s="358"/>
    </row>
    <row r="847" customFormat="false" ht="12.75" hidden="false" customHeight="false" outlineLevel="0" collapsed="false">
      <c r="BB847" s="358"/>
    </row>
    <row r="848" customFormat="false" ht="12.75" hidden="false" customHeight="false" outlineLevel="0" collapsed="false">
      <c r="BB848" s="358"/>
    </row>
    <row r="849" customFormat="false" ht="12.75" hidden="false" customHeight="false" outlineLevel="0" collapsed="false">
      <c r="BB849" s="358"/>
    </row>
    <row r="850" customFormat="false" ht="12.75" hidden="false" customHeight="false" outlineLevel="0" collapsed="false">
      <c r="BB850" s="358"/>
    </row>
    <row r="851" customFormat="false" ht="12.75" hidden="false" customHeight="false" outlineLevel="0" collapsed="false">
      <c r="BB851" s="358"/>
    </row>
    <row r="852" customFormat="false" ht="12.75" hidden="false" customHeight="false" outlineLevel="0" collapsed="false">
      <c r="BB852" s="358"/>
    </row>
    <row r="853" customFormat="false" ht="12.75" hidden="false" customHeight="false" outlineLevel="0" collapsed="false">
      <c r="BB853" s="358"/>
    </row>
    <row r="854" customFormat="false" ht="12.75" hidden="false" customHeight="false" outlineLevel="0" collapsed="false">
      <c r="BB854" s="358"/>
    </row>
    <row r="855" customFormat="false" ht="12.75" hidden="false" customHeight="false" outlineLevel="0" collapsed="false">
      <c r="BB855" s="358"/>
    </row>
    <row r="856" customFormat="false" ht="12.75" hidden="false" customHeight="false" outlineLevel="0" collapsed="false">
      <c r="BB856" s="358"/>
    </row>
    <row r="857" customFormat="false" ht="12.75" hidden="false" customHeight="false" outlineLevel="0" collapsed="false">
      <c r="BB857" s="358"/>
    </row>
    <row r="858" customFormat="false" ht="12.75" hidden="false" customHeight="false" outlineLevel="0" collapsed="false">
      <c r="BB858" s="358"/>
    </row>
    <row r="859" customFormat="false" ht="12.75" hidden="false" customHeight="false" outlineLevel="0" collapsed="false">
      <c r="BB859" s="358"/>
    </row>
    <row r="860" customFormat="false" ht="12.75" hidden="false" customHeight="false" outlineLevel="0" collapsed="false">
      <c r="BB860" s="358"/>
    </row>
    <row r="861" customFormat="false" ht="12.75" hidden="false" customHeight="false" outlineLevel="0" collapsed="false">
      <c r="BB861" s="358"/>
    </row>
    <row r="862" customFormat="false" ht="12.75" hidden="false" customHeight="false" outlineLevel="0" collapsed="false">
      <c r="BB862" s="358"/>
    </row>
    <row r="863" customFormat="false" ht="12.75" hidden="false" customHeight="false" outlineLevel="0" collapsed="false">
      <c r="BB863" s="358"/>
    </row>
    <row r="864" customFormat="false" ht="12.75" hidden="false" customHeight="false" outlineLevel="0" collapsed="false">
      <c r="BB864" s="358"/>
    </row>
    <row r="865" customFormat="false" ht="12.75" hidden="false" customHeight="false" outlineLevel="0" collapsed="false">
      <c r="BB865" s="358"/>
    </row>
    <row r="866" customFormat="false" ht="12.75" hidden="false" customHeight="false" outlineLevel="0" collapsed="false">
      <c r="BB866" s="358"/>
    </row>
    <row r="867" customFormat="false" ht="12.75" hidden="false" customHeight="false" outlineLevel="0" collapsed="false">
      <c r="BB867" s="358"/>
    </row>
    <row r="868" customFormat="false" ht="12.75" hidden="false" customHeight="false" outlineLevel="0" collapsed="false">
      <c r="BB868" s="358"/>
    </row>
    <row r="869" customFormat="false" ht="12.75" hidden="false" customHeight="false" outlineLevel="0" collapsed="false">
      <c r="BB869" s="358"/>
    </row>
    <row r="870" customFormat="false" ht="12.75" hidden="false" customHeight="false" outlineLevel="0" collapsed="false">
      <c r="BB870" s="358"/>
    </row>
    <row r="871" customFormat="false" ht="12.75" hidden="false" customHeight="false" outlineLevel="0" collapsed="false">
      <c r="BB871" s="358"/>
    </row>
    <row r="872" customFormat="false" ht="12.75" hidden="false" customHeight="false" outlineLevel="0" collapsed="false">
      <c r="BB872" s="358"/>
    </row>
    <row r="873" customFormat="false" ht="12.75" hidden="false" customHeight="false" outlineLevel="0" collapsed="false">
      <c r="BB873" s="358"/>
    </row>
    <row r="874" customFormat="false" ht="12.75" hidden="false" customHeight="false" outlineLevel="0" collapsed="false">
      <c r="BB874" s="358"/>
    </row>
    <row r="875" customFormat="false" ht="12.75" hidden="false" customHeight="false" outlineLevel="0" collapsed="false">
      <c r="BB875" s="358"/>
    </row>
    <row r="876" customFormat="false" ht="12.75" hidden="false" customHeight="false" outlineLevel="0" collapsed="false">
      <c r="BB876" s="358"/>
    </row>
    <row r="877" customFormat="false" ht="12.75" hidden="false" customHeight="false" outlineLevel="0" collapsed="false">
      <c r="BB877" s="358"/>
    </row>
    <row r="878" customFormat="false" ht="12.75" hidden="false" customHeight="false" outlineLevel="0" collapsed="false">
      <c r="BB878" s="358"/>
    </row>
    <row r="879" customFormat="false" ht="12.75" hidden="false" customHeight="false" outlineLevel="0" collapsed="false">
      <c r="BB879" s="358"/>
    </row>
    <row r="880" customFormat="false" ht="12.75" hidden="false" customHeight="false" outlineLevel="0" collapsed="false">
      <c r="BB880" s="358"/>
    </row>
    <row r="881" customFormat="false" ht="12.75" hidden="false" customHeight="false" outlineLevel="0" collapsed="false">
      <c r="BB881" s="358"/>
    </row>
    <row r="882" customFormat="false" ht="12.75" hidden="false" customHeight="false" outlineLevel="0" collapsed="false">
      <c r="BB882" s="358"/>
    </row>
    <row r="883" customFormat="false" ht="12.75" hidden="false" customHeight="false" outlineLevel="0" collapsed="false">
      <c r="BB883" s="358"/>
    </row>
    <row r="884" customFormat="false" ht="12.75" hidden="false" customHeight="false" outlineLevel="0" collapsed="false">
      <c r="BB884" s="358"/>
    </row>
    <row r="885" customFormat="false" ht="12.75" hidden="false" customHeight="false" outlineLevel="0" collapsed="false">
      <c r="BB885" s="358"/>
    </row>
    <row r="886" customFormat="false" ht="12.75" hidden="false" customHeight="false" outlineLevel="0" collapsed="false">
      <c r="BB886" s="358"/>
    </row>
    <row r="887" customFormat="false" ht="12.75" hidden="false" customHeight="false" outlineLevel="0" collapsed="false">
      <c r="BB887" s="358"/>
    </row>
    <row r="888" customFormat="false" ht="12.75" hidden="false" customHeight="false" outlineLevel="0" collapsed="false">
      <c r="BB888" s="358"/>
    </row>
    <row r="889" customFormat="false" ht="12.75" hidden="false" customHeight="false" outlineLevel="0" collapsed="false">
      <c r="BB889" s="358"/>
    </row>
    <row r="890" customFormat="false" ht="12.75" hidden="false" customHeight="false" outlineLevel="0" collapsed="false">
      <c r="BB890" s="358"/>
    </row>
    <row r="891" customFormat="false" ht="12.75" hidden="false" customHeight="false" outlineLevel="0" collapsed="false">
      <c r="BB891" s="358"/>
    </row>
    <row r="892" customFormat="false" ht="12.75" hidden="false" customHeight="false" outlineLevel="0" collapsed="false">
      <c r="BB892" s="358"/>
    </row>
    <row r="893" customFormat="false" ht="12.75" hidden="false" customHeight="false" outlineLevel="0" collapsed="false">
      <c r="BB893" s="358"/>
    </row>
    <row r="894" customFormat="false" ht="12.75" hidden="false" customHeight="false" outlineLevel="0" collapsed="false">
      <c r="BB894" s="358"/>
    </row>
    <row r="895" customFormat="false" ht="12.75" hidden="false" customHeight="false" outlineLevel="0" collapsed="false">
      <c r="BB895" s="358"/>
    </row>
    <row r="896" customFormat="false" ht="12.75" hidden="false" customHeight="false" outlineLevel="0" collapsed="false">
      <c r="BB896" s="358"/>
    </row>
    <row r="897" customFormat="false" ht="12.75" hidden="false" customHeight="false" outlineLevel="0" collapsed="false">
      <c r="BB897" s="358"/>
    </row>
    <row r="898" customFormat="false" ht="12.75" hidden="false" customHeight="false" outlineLevel="0" collapsed="false">
      <c r="BB898" s="358"/>
    </row>
    <row r="899" customFormat="false" ht="12.75" hidden="false" customHeight="false" outlineLevel="0" collapsed="false">
      <c r="BB899" s="358"/>
    </row>
    <row r="900" customFormat="false" ht="12.75" hidden="false" customHeight="false" outlineLevel="0" collapsed="false">
      <c r="BB900" s="358"/>
    </row>
    <row r="901" customFormat="false" ht="12.75" hidden="false" customHeight="false" outlineLevel="0" collapsed="false">
      <c r="BB901" s="358"/>
    </row>
    <row r="902" customFormat="false" ht="12.75" hidden="false" customHeight="false" outlineLevel="0" collapsed="false">
      <c r="BB902" s="358"/>
    </row>
    <row r="903" customFormat="false" ht="12.75" hidden="false" customHeight="false" outlineLevel="0" collapsed="false">
      <c r="BB903" s="358"/>
    </row>
    <row r="904" customFormat="false" ht="12.75" hidden="false" customHeight="false" outlineLevel="0" collapsed="false">
      <c r="BB904" s="358"/>
    </row>
    <row r="905" customFormat="false" ht="12.75" hidden="false" customHeight="false" outlineLevel="0" collapsed="false">
      <c r="BB905" s="358"/>
    </row>
    <row r="906" customFormat="false" ht="12.75" hidden="false" customHeight="false" outlineLevel="0" collapsed="false">
      <c r="BB906" s="358"/>
    </row>
    <row r="907" customFormat="false" ht="12.75" hidden="false" customHeight="false" outlineLevel="0" collapsed="false">
      <c r="BB907" s="358"/>
    </row>
    <row r="908" customFormat="false" ht="12.75" hidden="false" customHeight="false" outlineLevel="0" collapsed="false">
      <c r="BB908" s="358"/>
    </row>
    <row r="909" customFormat="false" ht="12.75" hidden="false" customHeight="false" outlineLevel="0" collapsed="false">
      <c r="BB909" s="358"/>
    </row>
    <row r="910" customFormat="false" ht="12.75" hidden="false" customHeight="false" outlineLevel="0" collapsed="false">
      <c r="BB910" s="358"/>
    </row>
    <row r="911" customFormat="false" ht="12.75" hidden="false" customHeight="false" outlineLevel="0" collapsed="false">
      <c r="BB911" s="358"/>
    </row>
    <row r="912" customFormat="false" ht="12.75" hidden="false" customHeight="false" outlineLevel="0" collapsed="false">
      <c r="BB912" s="358"/>
    </row>
    <row r="913" customFormat="false" ht="12.75" hidden="false" customHeight="false" outlineLevel="0" collapsed="false">
      <c r="BB913" s="358"/>
    </row>
    <row r="914" customFormat="false" ht="12.75" hidden="false" customHeight="false" outlineLevel="0" collapsed="false">
      <c r="BB914" s="358"/>
    </row>
    <row r="915" customFormat="false" ht="12.75" hidden="false" customHeight="false" outlineLevel="0" collapsed="false">
      <c r="BB915" s="358"/>
    </row>
    <row r="916" customFormat="false" ht="12.75" hidden="false" customHeight="false" outlineLevel="0" collapsed="false">
      <c r="BB916" s="358"/>
    </row>
    <row r="917" customFormat="false" ht="12.75" hidden="false" customHeight="false" outlineLevel="0" collapsed="false">
      <c r="BB917" s="358"/>
    </row>
    <row r="918" customFormat="false" ht="12.75" hidden="false" customHeight="false" outlineLevel="0" collapsed="false">
      <c r="BB918" s="358"/>
    </row>
    <row r="919" customFormat="false" ht="12.75" hidden="false" customHeight="false" outlineLevel="0" collapsed="false">
      <c r="BB919" s="358"/>
    </row>
    <row r="920" customFormat="false" ht="12.75" hidden="false" customHeight="false" outlineLevel="0" collapsed="false">
      <c r="BB920" s="358"/>
    </row>
    <row r="921" customFormat="false" ht="12.75" hidden="false" customHeight="false" outlineLevel="0" collapsed="false">
      <c r="BB921" s="358"/>
    </row>
    <row r="922" customFormat="false" ht="12.75" hidden="false" customHeight="false" outlineLevel="0" collapsed="false">
      <c r="BB922" s="358"/>
    </row>
    <row r="923" customFormat="false" ht="12.75" hidden="false" customHeight="false" outlineLevel="0" collapsed="false">
      <c r="BB923" s="358"/>
    </row>
    <row r="924" customFormat="false" ht="12.75" hidden="false" customHeight="false" outlineLevel="0" collapsed="false">
      <c r="BB924" s="358"/>
    </row>
    <row r="925" customFormat="false" ht="12.75" hidden="false" customHeight="false" outlineLevel="0" collapsed="false">
      <c r="BB925" s="358"/>
    </row>
    <row r="926" customFormat="false" ht="12.75" hidden="false" customHeight="false" outlineLevel="0" collapsed="false">
      <c r="BB926" s="358"/>
    </row>
    <row r="927" customFormat="false" ht="12.75" hidden="false" customHeight="false" outlineLevel="0" collapsed="false">
      <c r="BB927" s="358"/>
    </row>
    <row r="928" customFormat="false" ht="12.75" hidden="false" customHeight="false" outlineLevel="0" collapsed="false">
      <c r="BB928" s="358"/>
    </row>
    <row r="929" customFormat="false" ht="12.75" hidden="false" customHeight="false" outlineLevel="0" collapsed="false">
      <c r="BB929" s="358"/>
    </row>
    <row r="930" customFormat="false" ht="12.75" hidden="false" customHeight="false" outlineLevel="0" collapsed="false">
      <c r="BB930" s="358"/>
    </row>
    <row r="931" customFormat="false" ht="12.75" hidden="false" customHeight="false" outlineLevel="0" collapsed="false">
      <c r="BB931" s="358"/>
    </row>
    <row r="932" customFormat="false" ht="12.75" hidden="false" customHeight="false" outlineLevel="0" collapsed="false">
      <c r="BB932" s="358"/>
    </row>
    <row r="933" customFormat="false" ht="12.75" hidden="false" customHeight="false" outlineLevel="0" collapsed="false">
      <c r="BB933" s="358"/>
    </row>
    <row r="934" customFormat="false" ht="12.75" hidden="false" customHeight="false" outlineLevel="0" collapsed="false">
      <c r="BB934" s="358"/>
    </row>
    <row r="935" customFormat="false" ht="12.75" hidden="false" customHeight="false" outlineLevel="0" collapsed="false">
      <c r="BB935" s="358"/>
    </row>
    <row r="936" customFormat="false" ht="12.75" hidden="false" customHeight="false" outlineLevel="0" collapsed="false">
      <c r="BB936" s="358"/>
    </row>
    <row r="937" customFormat="false" ht="12.75" hidden="false" customHeight="false" outlineLevel="0" collapsed="false">
      <c r="BB937" s="358"/>
    </row>
    <row r="938" customFormat="false" ht="12.75" hidden="false" customHeight="false" outlineLevel="0" collapsed="false">
      <c r="BB938" s="358"/>
    </row>
    <row r="939" customFormat="false" ht="12.75" hidden="false" customHeight="false" outlineLevel="0" collapsed="false">
      <c r="BB939" s="358"/>
    </row>
    <row r="940" customFormat="false" ht="12.75" hidden="false" customHeight="false" outlineLevel="0" collapsed="false">
      <c r="BB940" s="358"/>
    </row>
    <row r="941" customFormat="false" ht="12.75" hidden="false" customHeight="false" outlineLevel="0" collapsed="false">
      <c r="BB941" s="358"/>
    </row>
    <row r="942" customFormat="false" ht="12.75" hidden="false" customHeight="false" outlineLevel="0" collapsed="false">
      <c r="BB942" s="358"/>
    </row>
    <row r="943" customFormat="false" ht="12.75" hidden="false" customHeight="false" outlineLevel="0" collapsed="false">
      <c r="BB943" s="358"/>
    </row>
    <row r="944" customFormat="false" ht="12.75" hidden="false" customHeight="false" outlineLevel="0" collapsed="false">
      <c r="BB944" s="358"/>
    </row>
    <row r="945" customFormat="false" ht="12.75" hidden="false" customHeight="false" outlineLevel="0" collapsed="false">
      <c r="BB945" s="358"/>
    </row>
    <row r="946" customFormat="false" ht="12.75" hidden="false" customHeight="false" outlineLevel="0" collapsed="false">
      <c r="BB946" s="358"/>
    </row>
    <row r="947" customFormat="false" ht="12.75" hidden="false" customHeight="false" outlineLevel="0" collapsed="false">
      <c r="BB947" s="358"/>
    </row>
    <row r="948" customFormat="false" ht="12.75" hidden="false" customHeight="false" outlineLevel="0" collapsed="false">
      <c r="BB948" s="358"/>
    </row>
    <row r="949" customFormat="false" ht="12.75" hidden="false" customHeight="false" outlineLevel="0" collapsed="false">
      <c r="BB949" s="358"/>
    </row>
    <row r="950" customFormat="false" ht="12.75" hidden="false" customHeight="false" outlineLevel="0" collapsed="false">
      <c r="BB950" s="358"/>
    </row>
    <row r="951" customFormat="false" ht="12.75" hidden="false" customHeight="false" outlineLevel="0" collapsed="false">
      <c r="BB951" s="358"/>
    </row>
    <row r="952" customFormat="false" ht="12.75" hidden="false" customHeight="false" outlineLevel="0" collapsed="false">
      <c r="BB952" s="358"/>
    </row>
    <row r="953" customFormat="false" ht="12.75" hidden="false" customHeight="false" outlineLevel="0" collapsed="false">
      <c r="BB953" s="358"/>
    </row>
    <row r="954" customFormat="false" ht="12.75" hidden="false" customHeight="false" outlineLevel="0" collapsed="false">
      <c r="BB954" s="358"/>
    </row>
    <row r="955" customFormat="false" ht="12.75" hidden="false" customHeight="false" outlineLevel="0" collapsed="false">
      <c r="BB955" s="358"/>
    </row>
    <row r="956" customFormat="false" ht="12.75" hidden="false" customHeight="false" outlineLevel="0" collapsed="false">
      <c r="BB956" s="358"/>
    </row>
    <row r="957" customFormat="false" ht="12.75" hidden="false" customHeight="false" outlineLevel="0" collapsed="false">
      <c r="BB957" s="358"/>
    </row>
    <row r="958" customFormat="false" ht="12.75" hidden="false" customHeight="false" outlineLevel="0" collapsed="false">
      <c r="BB958" s="358"/>
    </row>
    <row r="959" customFormat="false" ht="12.75" hidden="false" customHeight="false" outlineLevel="0" collapsed="false">
      <c r="BB959" s="358"/>
    </row>
    <row r="960" customFormat="false" ht="12.75" hidden="false" customHeight="false" outlineLevel="0" collapsed="false">
      <c r="BB960" s="358"/>
    </row>
    <row r="961" customFormat="false" ht="12.75" hidden="false" customHeight="false" outlineLevel="0" collapsed="false">
      <c r="BB961" s="358"/>
    </row>
    <row r="962" customFormat="false" ht="12.75" hidden="false" customHeight="false" outlineLevel="0" collapsed="false">
      <c r="BB962" s="358"/>
    </row>
    <row r="963" customFormat="false" ht="12.75" hidden="false" customHeight="false" outlineLevel="0" collapsed="false">
      <c r="BB963" s="358"/>
    </row>
    <row r="964" customFormat="false" ht="12.75" hidden="false" customHeight="false" outlineLevel="0" collapsed="false">
      <c r="BB964" s="358"/>
    </row>
    <row r="965" customFormat="false" ht="12.75" hidden="false" customHeight="false" outlineLevel="0" collapsed="false">
      <c r="BB965" s="358"/>
    </row>
    <row r="966" customFormat="false" ht="12.75" hidden="false" customHeight="false" outlineLevel="0" collapsed="false">
      <c r="BB966" s="358"/>
    </row>
    <row r="967" customFormat="false" ht="12.75" hidden="false" customHeight="false" outlineLevel="0" collapsed="false">
      <c r="BB967" s="358"/>
    </row>
    <row r="968" customFormat="false" ht="12.75" hidden="false" customHeight="false" outlineLevel="0" collapsed="false">
      <c r="BB968" s="358"/>
    </row>
    <row r="969" customFormat="false" ht="12.75" hidden="false" customHeight="false" outlineLevel="0" collapsed="false">
      <c r="BB969" s="358"/>
    </row>
    <row r="970" customFormat="false" ht="12.75" hidden="false" customHeight="false" outlineLevel="0" collapsed="false">
      <c r="BB970" s="358"/>
    </row>
    <row r="971" customFormat="false" ht="12.75" hidden="false" customHeight="false" outlineLevel="0" collapsed="false">
      <c r="BB971" s="358"/>
    </row>
    <row r="972" customFormat="false" ht="12.75" hidden="false" customHeight="false" outlineLevel="0" collapsed="false">
      <c r="BB972" s="358"/>
    </row>
    <row r="973" customFormat="false" ht="12.75" hidden="false" customHeight="false" outlineLevel="0" collapsed="false">
      <c r="BB973" s="358"/>
    </row>
    <row r="974" customFormat="false" ht="12.75" hidden="false" customHeight="false" outlineLevel="0" collapsed="false">
      <c r="BB974" s="358"/>
    </row>
    <row r="975" customFormat="false" ht="12.75" hidden="false" customHeight="false" outlineLevel="0" collapsed="false">
      <c r="BB975" s="358"/>
    </row>
    <row r="976" customFormat="false" ht="12.75" hidden="false" customHeight="false" outlineLevel="0" collapsed="false">
      <c r="BB976" s="358"/>
    </row>
    <row r="977" customFormat="false" ht="12.75" hidden="false" customHeight="false" outlineLevel="0" collapsed="false">
      <c r="BB977" s="358"/>
    </row>
    <row r="978" customFormat="false" ht="12.75" hidden="false" customHeight="false" outlineLevel="0" collapsed="false">
      <c r="BB978" s="358"/>
    </row>
    <row r="979" customFormat="false" ht="12.75" hidden="false" customHeight="false" outlineLevel="0" collapsed="false">
      <c r="BB979" s="358"/>
    </row>
    <row r="980" customFormat="false" ht="12.75" hidden="false" customHeight="false" outlineLevel="0" collapsed="false">
      <c r="BB980" s="358"/>
    </row>
    <row r="981" customFormat="false" ht="12.75" hidden="false" customHeight="false" outlineLevel="0" collapsed="false">
      <c r="BB981" s="358"/>
    </row>
    <row r="982" customFormat="false" ht="12.75" hidden="false" customHeight="false" outlineLevel="0" collapsed="false">
      <c r="BB982" s="358"/>
    </row>
    <row r="983" customFormat="false" ht="12.75" hidden="false" customHeight="false" outlineLevel="0" collapsed="false">
      <c r="BB983" s="358"/>
    </row>
    <row r="984" customFormat="false" ht="12.75" hidden="false" customHeight="false" outlineLevel="0" collapsed="false">
      <c r="BB984" s="358"/>
    </row>
    <row r="985" customFormat="false" ht="12.75" hidden="false" customHeight="false" outlineLevel="0" collapsed="false">
      <c r="BB985" s="358"/>
    </row>
    <row r="986" customFormat="false" ht="12.75" hidden="false" customHeight="false" outlineLevel="0" collapsed="false">
      <c r="BB986" s="358"/>
    </row>
    <row r="987" customFormat="false" ht="12.75" hidden="false" customHeight="false" outlineLevel="0" collapsed="false">
      <c r="BB987" s="358"/>
    </row>
    <row r="988" customFormat="false" ht="12.75" hidden="false" customHeight="false" outlineLevel="0" collapsed="false">
      <c r="BB988" s="358"/>
    </row>
    <row r="989" customFormat="false" ht="12.75" hidden="false" customHeight="false" outlineLevel="0" collapsed="false">
      <c r="BB989" s="358"/>
    </row>
    <row r="990" customFormat="false" ht="12.75" hidden="false" customHeight="false" outlineLevel="0" collapsed="false">
      <c r="BB990" s="358"/>
    </row>
    <row r="991" customFormat="false" ht="12.75" hidden="false" customHeight="false" outlineLevel="0" collapsed="false">
      <c r="BB991" s="358"/>
    </row>
    <row r="992" customFormat="false" ht="12.75" hidden="false" customHeight="false" outlineLevel="0" collapsed="false">
      <c r="BB992" s="358"/>
    </row>
    <row r="993" customFormat="false" ht="12.75" hidden="false" customHeight="false" outlineLevel="0" collapsed="false">
      <c r="BB993" s="358"/>
    </row>
    <row r="994" customFormat="false" ht="12.75" hidden="false" customHeight="false" outlineLevel="0" collapsed="false">
      <c r="BB994" s="358"/>
    </row>
    <row r="995" customFormat="false" ht="12.75" hidden="false" customHeight="false" outlineLevel="0" collapsed="false">
      <c r="BB995" s="358"/>
    </row>
    <row r="996" customFormat="false" ht="12.75" hidden="false" customHeight="false" outlineLevel="0" collapsed="false">
      <c r="BB996" s="358"/>
    </row>
    <row r="997" customFormat="false" ht="12.75" hidden="false" customHeight="false" outlineLevel="0" collapsed="false">
      <c r="BB997" s="358"/>
    </row>
    <row r="998" customFormat="false" ht="12.75" hidden="false" customHeight="false" outlineLevel="0" collapsed="false">
      <c r="BB998" s="358"/>
    </row>
    <row r="999" customFormat="false" ht="12.75" hidden="false" customHeight="false" outlineLevel="0" collapsed="false">
      <c r="BB999" s="358"/>
    </row>
    <row r="1000" customFormat="false" ht="12.75" hidden="false" customHeight="false" outlineLevel="0" collapsed="false">
      <c r="BB1000" s="358"/>
    </row>
    <row r="1001" customFormat="false" ht="12.75" hidden="false" customHeight="false" outlineLevel="0" collapsed="false">
      <c r="BB1001" s="358"/>
    </row>
    <row r="1002" customFormat="false" ht="12.75" hidden="false" customHeight="false" outlineLevel="0" collapsed="false">
      <c r="BB1002" s="358"/>
    </row>
    <row r="1003" customFormat="false" ht="12.75" hidden="false" customHeight="false" outlineLevel="0" collapsed="false">
      <c r="BB1003" s="358"/>
    </row>
    <row r="1004" customFormat="false" ht="12.75" hidden="false" customHeight="false" outlineLevel="0" collapsed="false">
      <c r="BB1004" s="358"/>
    </row>
    <row r="1005" customFormat="false" ht="12.75" hidden="false" customHeight="false" outlineLevel="0" collapsed="false">
      <c r="BB1005" s="358"/>
    </row>
    <row r="1006" customFormat="false" ht="12.75" hidden="false" customHeight="false" outlineLevel="0" collapsed="false">
      <c r="BB1006" s="358"/>
    </row>
    <row r="1007" customFormat="false" ht="12.75" hidden="false" customHeight="false" outlineLevel="0" collapsed="false">
      <c r="BB1007" s="358"/>
    </row>
    <row r="1008" customFormat="false" ht="12.75" hidden="false" customHeight="false" outlineLevel="0" collapsed="false">
      <c r="BB1008" s="358"/>
    </row>
    <row r="1009" customFormat="false" ht="12.75" hidden="false" customHeight="false" outlineLevel="0" collapsed="false">
      <c r="BB1009" s="358"/>
    </row>
    <row r="1010" customFormat="false" ht="12.75" hidden="false" customHeight="false" outlineLevel="0" collapsed="false">
      <c r="BB1010" s="358"/>
    </row>
    <row r="1011" customFormat="false" ht="12.75" hidden="false" customHeight="false" outlineLevel="0" collapsed="false">
      <c r="BB1011" s="358"/>
    </row>
    <row r="1012" customFormat="false" ht="12.75" hidden="false" customHeight="false" outlineLevel="0" collapsed="false">
      <c r="BB1012" s="358"/>
    </row>
    <row r="1013" customFormat="false" ht="12.75" hidden="false" customHeight="false" outlineLevel="0" collapsed="false">
      <c r="BB1013" s="358"/>
    </row>
    <row r="1014" customFormat="false" ht="12.75" hidden="false" customHeight="false" outlineLevel="0" collapsed="false">
      <c r="BB1014" s="358"/>
    </row>
    <row r="1015" customFormat="false" ht="12.75" hidden="false" customHeight="false" outlineLevel="0" collapsed="false">
      <c r="BB1015" s="358"/>
    </row>
    <row r="1016" customFormat="false" ht="12.75" hidden="false" customHeight="false" outlineLevel="0" collapsed="false">
      <c r="BB1016" s="358"/>
    </row>
    <row r="1017" customFormat="false" ht="12.75" hidden="false" customHeight="false" outlineLevel="0" collapsed="false">
      <c r="BB1017" s="358"/>
    </row>
    <row r="1018" customFormat="false" ht="12.75" hidden="false" customHeight="false" outlineLevel="0" collapsed="false">
      <c r="BB1018" s="358"/>
    </row>
    <row r="1019" customFormat="false" ht="12.75" hidden="false" customHeight="false" outlineLevel="0" collapsed="false">
      <c r="BB1019" s="358"/>
    </row>
    <row r="1020" customFormat="false" ht="12.75" hidden="false" customHeight="false" outlineLevel="0" collapsed="false">
      <c r="BB1020" s="358"/>
    </row>
    <row r="1021" customFormat="false" ht="12.75" hidden="false" customHeight="false" outlineLevel="0" collapsed="false">
      <c r="BB1021" s="358"/>
    </row>
    <row r="1022" customFormat="false" ht="12.75" hidden="false" customHeight="false" outlineLevel="0" collapsed="false">
      <c r="BB1022" s="358"/>
    </row>
    <row r="1023" customFormat="false" ht="12.75" hidden="false" customHeight="false" outlineLevel="0" collapsed="false">
      <c r="BB1023" s="358"/>
    </row>
    <row r="1024" customFormat="false" ht="12.75" hidden="false" customHeight="false" outlineLevel="0" collapsed="false">
      <c r="BB1024" s="358"/>
    </row>
    <row r="1025" customFormat="false" ht="12.75" hidden="false" customHeight="false" outlineLevel="0" collapsed="false">
      <c r="BB1025" s="358"/>
    </row>
    <row r="1026" customFormat="false" ht="12.75" hidden="false" customHeight="false" outlineLevel="0" collapsed="false">
      <c r="BB1026" s="358"/>
    </row>
    <row r="1027" customFormat="false" ht="12.75" hidden="false" customHeight="false" outlineLevel="0" collapsed="false">
      <c r="BB1027" s="358"/>
    </row>
    <row r="1028" customFormat="false" ht="12.75" hidden="false" customHeight="false" outlineLevel="0" collapsed="false">
      <c r="BB1028" s="358"/>
    </row>
    <row r="1029" customFormat="false" ht="12.75" hidden="false" customHeight="false" outlineLevel="0" collapsed="false">
      <c r="BB1029" s="358"/>
    </row>
    <row r="1030" customFormat="false" ht="12.75" hidden="false" customHeight="false" outlineLevel="0" collapsed="false">
      <c r="BB1030" s="358"/>
    </row>
    <row r="1031" customFormat="false" ht="12.75" hidden="false" customHeight="false" outlineLevel="0" collapsed="false">
      <c r="BB1031" s="358"/>
    </row>
    <row r="1032" customFormat="false" ht="12.75" hidden="false" customHeight="false" outlineLevel="0" collapsed="false">
      <c r="BB1032" s="358"/>
    </row>
    <row r="1033" customFormat="false" ht="12.75" hidden="false" customHeight="false" outlineLevel="0" collapsed="false">
      <c r="BB1033" s="358"/>
    </row>
    <row r="1034" customFormat="false" ht="12.75" hidden="false" customHeight="false" outlineLevel="0" collapsed="false">
      <c r="BB1034" s="358"/>
    </row>
    <row r="1035" customFormat="false" ht="12.75" hidden="false" customHeight="false" outlineLevel="0" collapsed="false">
      <c r="BB1035" s="358"/>
    </row>
    <row r="1036" customFormat="false" ht="12.75" hidden="false" customHeight="false" outlineLevel="0" collapsed="false">
      <c r="BB1036" s="358"/>
    </row>
    <row r="1037" customFormat="false" ht="12.75" hidden="false" customHeight="false" outlineLevel="0" collapsed="false">
      <c r="BB1037" s="358"/>
    </row>
    <row r="1038" customFormat="false" ht="12.75" hidden="false" customHeight="false" outlineLevel="0" collapsed="false">
      <c r="BB1038" s="358"/>
    </row>
    <row r="1039" customFormat="false" ht="12.75" hidden="false" customHeight="false" outlineLevel="0" collapsed="false">
      <c r="BB1039" s="358"/>
    </row>
    <row r="1040" customFormat="false" ht="12.75" hidden="false" customHeight="false" outlineLevel="0" collapsed="false">
      <c r="BB1040" s="358"/>
    </row>
    <row r="1041" customFormat="false" ht="12.75" hidden="false" customHeight="false" outlineLevel="0" collapsed="false">
      <c r="BB1041" s="358"/>
    </row>
    <row r="1042" customFormat="false" ht="12.75" hidden="false" customHeight="false" outlineLevel="0" collapsed="false">
      <c r="BB1042" s="358"/>
    </row>
    <row r="1043" customFormat="false" ht="12.75" hidden="false" customHeight="false" outlineLevel="0" collapsed="false">
      <c r="BB1043" s="358"/>
    </row>
    <row r="1044" customFormat="false" ht="12.75" hidden="false" customHeight="false" outlineLevel="0" collapsed="false">
      <c r="BB1044" s="358"/>
    </row>
    <row r="1045" customFormat="false" ht="12.75" hidden="false" customHeight="false" outlineLevel="0" collapsed="false">
      <c r="BB1045" s="358"/>
    </row>
    <row r="1046" customFormat="false" ht="12.75" hidden="false" customHeight="false" outlineLevel="0" collapsed="false">
      <c r="BB1046" s="358"/>
    </row>
    <row r="1047" customFormat="false" ht="12.75" hidden="false" customHeight="false" outlineLevel="0" collapsed="false">
      <c r="BB1047" s="358"/>
    </row>
    <row r="1048" customFormat="false" ht="12.75" hidden="false" customHeight="false" outlineLevel="0" collapsed="false">
      <c r="BB1048" s="358"/>
    </row>
    <row r="1049" customFormat="false" ht="12.75" hidden="false" customHeight="false" outlineLevel="0" collapsed="false">
      <c r="BB1049" s="358"/>
    </row>
    <row r="1050" customFormat="false" ht="12.75" hidden="false" customHeight="false" outlineLevel="0" collapsed="false">
      <c r="BB1050" s="358"/>
    </row>
    <row r="1051" customFormat="false" ht="12.75" hidden="false" customHeight="false" outlineLevel="0" collapsed="false">
      <c r="BB1051" s="358"/>
    </row>
    <row r="1052" customFormat="false" ht="12.75" hidden="false" customHeight="false" outlineLevel="0" collapsed="false">
      <c r="BB1052" s="358"/>
    </row>
    <row r="1053" customFormat="false" ht="12.75" hidden="false" customHeight="false" outlineLevel="0" collapsed="false">
      <c r="BB1053" s="358"/>
    </row>
    <row r="1054" customFormat="false" ht="12.75" hidden="false" customHeight="false" outlineLevel="0" collapsed="false">
      <c r="BB1054" s="358"/>
    </row>
    <row r="1055" customFormat="false" ht="12.75" hidden="false" customHeight="false" outlineLevel="0" collapsed="false">
      <c r="BB1055" s="358"/>
    </row>
    <row r="1056" customFormat="false" ht="12.75" hidden="false" customHeight="false" outlineLevel="0" collapsed="false">
      <c r="BB1056" s="358"/>
    </row>
    <row r="1057" customFormat="false" ht="12.75" hidden="false" customHeight="false" outlineLevel="0" collapsed="false">
      <c r="BB1057" s="358"/>
    </row>
    <row r="1058" customFormat="false" ht="12.75" hidden="false" customHeight="false" outlineLevel="0" collapsed="false">
      <c r="BB1058" s="358"/>
    </row>
    <row r="1059" customFormat="false" ht="12.75" hidden="false" customHeight="false" outlineLevel="0" collapsed="false">
      <c r="BB1059" s="358"/>
    </row>
    <row r="1060" customFormat="false" ht="12.75" hidden="false" customHeight="false" outlineLevel="0" collapsed="false">
      <c r="BB1060" s="358"/>
    </row>
    <row r="1061" customFormat="false" ht="12.75" hidden="false" customHeight="false" outlineLevel="0" collapsed="false">
      <c r="BB1061" s="358"/>
    </row>
    <row r="1062" customFormat="false" ht="12.75" hidden="false" customHeight="false" outlineLevel="0" collapsed="false">
      <c r="BB1062" s="358"/>
    </row>
    <row r="1063" customFormat="false" ht="12.75" hidden="false" customHeight="false" outlineLevel="0" collapsed="false">
      <c r="BB1063" s="358"/>
    </row>
    <row r="1064" customFormat="false" ht="12.75" hidden="false" customHeight="false" outlineLevel="0" collapsed="false">
      <c r="BB1064" s="358"/>
    </row>
    <row r="1065" customFormat="false" ht="12.75" hidden="false" customHeight="false" outlineLevel="0" collapsed="false">
      <c r="BB1065" s="358"/>
    </row>
    <row r="1066" customFormat="false" ht="12.75" hidden="false" customHeight="false" outlineLevel="0" collapsed="false">
      <c r="BB1066" s="358"/>
    </row>
    <row r="1067" customFormat="false" ht="12.75" hidden="false" customHeight="false" outlineLevel="0" collapsed="false">
      <c r="BB1067" s="358"/>
    </row>
    <row r="1068" customFormat="false" ht="12.75" hidden="false" customHeight="false" outlineLevel="0" collapsed="false">
      <c r="BB1068" s="358"/>
    </row>
    <row r="1069" customFormat="false" ht="12.75" hidden="false" customHeight="false" outlineLevel="0" collapsed="false">
      <c r="BB1069" s="358"/>
    </row>
    <row r="1070" customFormat="false" ht="12.75" hidden="false" customHeight="false" outlineLevel="0" collapsed="false">
      <c r="BB1070" s="358"/>
    </row>
    <row r="1071" customFormat="false" ht="12.75" hidden="false" customHeight="false" outlineLevel="0" collapsed="false">
      <c r="BB1071" s="358"/>
    </row>
    <row r="1072" customFormat="false" ht="12.75" hidden="false" customHeight="false" outlineLevel="0" collapsed="false">
      <c r="BB1072" s="358"/>
    </row>
    <row r="1073" customFormat="false" ht="12.75" hidden="false" customHeight="false" outlineLevel="0" collapsed="false">
      <c r="BB1073" s="358"/>
    </row>
    <row r="1074" customFormat="false" ht="12.75" hidden="false" customHeight="false" outlineLevel="0" collapsed="false">
      <c r="BB1074" s="358"/>
    </row>
    <row r="1075" customFormat="false" ht="12.75" hidden="false" customHeight="false" outlineLevel="0" collapsed="false">
      <c r="BB1075" s="358"/>
    </row>
    <row r="1076" customFormat="false" ht="12.75" hidden="false" customHeight="false" outlineLevel="0" collapsed="false">
      <c r="BB1076" s="358"/>
    </row>
    <row r="1077" customFormat="false" ht="12.75" hidden="false" customHeight="false" outlineLevel="0" collapsed="false">
      <c r="BB1077" s="358"/>
    </row>
    <row r="1078" customFormat="false" ht="12.75" hidden="false" customHeight="false" outlineLevel="0" collapsed="false">
      <c r="BB1078" s="358"/>
    </row>
    <row r="1079" customFormat="false" ht="12.75" hidden="false" customHeight="false" outlineLevel="0" collapsed="false">
      <c r="BB1079" s="358"/>
    </row>
    <row r="1080" customFormat="false" ht="12.75" hidden="false" customHeight="false" outlineLevel="0" collapsed="false">
      <c r="BB1080" s="358"/>
    </row>
    <row r="1081" customFormat="false" ht="12.75" hidden="false" customHeight="false" outlineLevel="0" collapsed="false">
      <c r="BB1081" s="358"/>
    </row>
    <row r="1082" customFormat="false" ht="12.75" hidden="false" customHeight="false" outlineLevel="0" collapsed="false">
      <c r="BB1082" s="358"/>
    </row>
    <row r="1083" customFormat="false" ht="12.75" hidden="false" customHeight="false" outlineLevel="0" collapsed="false">
      <c r="BB1083" s="358"/>
    </row>
    <row r="1084" customFormat="false" ht="12.75" hidden="false" customHeight="false" outlineLevel="0" collapsed="false">
      <c r="BB1084" s="358"/>
    </row>
    <row r="1085" customFormat="false" ht="12.75" hidden="false" customHeight="false" outlineLevel="0" collapsed="false">
      <c r="BB1085" s="358"/>
    </row>
    <row r="1086" customFormat="false" ht="12.75" hidden="false" customHeight="false" outlineLevel="0" collapsed="false">
      <c r="BB1086" s="358"/>
    </row>
    <row r="1087" customFormat="false" ht="12.75" hidden="false" customHeight="false" outlineLevel="0" collapsed="false">
      <c r="BB1087" s="358"/>
    </row>
    <row r="1088" customFormat="false" ht="12.75" hidden="false" customHeight="false" outlineLevel="0" collapsed="false">
      <c r="BB1088" s="358"/>
    </row>
    <row r="1089" customFormat="false" ht="12.75" hidden="false" customHeight="false" outlineLevel="0" collapsed="false">
      <c r="BB1089" s="358"/>
    </row>
    <row r="1090" customFormat="false" ht="12.75" hidden="false" customHeight="false" outlineLevel="0" collapsed="false">
      <c r="BB1090" s="358"/>
    </row>
    <row r="1091" customFormat="false" ht="12.75" hidden="false" customHeight="false" outlineLevel="0" collapsed="false">
      <c r="BB1091" s="358"/>
    </row>
    <row r="1092" customFormat="false" ht="12.75" hidden="false" customHeight="false" outlineLevel="0" collapsed="false">
      <c r="BB1092" s="358"/>
    </row>
    <row r="1093" customFormat="false" ht="12.75" hidden="false" customHeight="false" outlineLevel="0" collapsed="false">
      <c r="BB1093" s="358"/>
    </row>
    <row r="1094" customFormat="false" ht="12.75" hidden="false" customHeight="false" outlineLevel="0" collapsed="false">
      <c r="BB1094" s="358"/>
    </row>
    <row r="1095" customFormat="false" ht="12.75" hidden="false" customHeight="false" outlineLevel="0" collapsed="false">
      <c r="BB1095" s="358"/>
    </row>
    <row r="1096" customFormat="false" ht="12.75" hidden="false" customHeight="false" outlineLevel="0" collapsed="false">
      <c r="BB1096" s="358"/>
    </row>
    <row r="1097" customFormat="false" ht="12.75" hidden="false" customHeight="false" outlineLevel="0" collapsed="false">
      <c r="BB1097" s="358"/>
    </row>
    <row r="1098" customFormat="false" ht="12.75" hidden="false" customHeight="false" outlineLevel="0" collapsed="false">
      <c r="BB1098" s="358"/>
    </row>
    <row r="1099" customFormat="false" ht="12.75" hidden="false" customHeight="false" outlineLevel="0" collapsed="false">
      <c r="BB1099" s="358"/>
    </row>
    <row r="1100" customFormat="false" ht="12.75" hidden="false" customHeight="false" outlineLevel="0" collapsed="false">
      <c r="BB1100" s="358"/>
    </row>
    <row r="1101" customFormat="false" ht="12.75" hidden="false" customHeight="false" outlineLevel="0" collapsed="false">
      <c r="BB1101" s="358"/>
    </row>
    <row r="1102" customFormat="false" ht="12.75" hidden="false" customHeight="false" outlineLevel="0" collapsed="false">
      <c r="BB1102" s="358"/>
    </row>
    <row r="1103" customFormat="false" ht="12.75" hidden="false" customHeight="false" outlineLevel="0" collapsed="false">
      <c r="BB1103" s="358"/>
    </row>
    <row r="1104" customFormat="false" ht="12.75" hidden="false" customHeight="false" outlineLevel="0" collapsed="false">
      <c r="BB1104" s="358"/>
    </row>
    <row r="1105" customFormat="false" ht="12.75" hidden="false" customHeight="false" outlineLevel="0" collapsed="false">
      <c r="BB1105" s="358"/>
    </row>
    <row r="1106" customFormat="false" ht="12.75" hidden="false" customHeight="false" outlineLevel="0" collapsed="false">
      <c r="BB1106" s="358"/>
    </row>
    <row r="1107" customFormat="false" ht="12.75" hidden="false" customHeight="false" outlineLevel="0" collapsed="false">
      <c r="BB1107" s="358"/>
    </row>
    <row r="1108" customFormat="false" ht="12.75" hidden="false" customHeight="false" outlineLevel="0" collapsed="false">
      <c r="BB1108" s="358"/>
    </row>
    <row r="1109" customFormat="false" ht="12.75" hidden="false" customHeight="false" outlineLevel="0" collapsed="false">
      <c r="BB1109" s="358"/>
    </row>
    <row r="1110" customFormat="false" ht="12.75" hidden="false" customHeight="false" outlineLevel="0" collapsed="false">
      <c r="BB1110" s="358"/>
    </row>
    <row r="1111" customFormat="false" ht="12.75" hidden="false" customHeight="false" outlineLevel="0" collapsed="false">
      <c r="BB1111" s="358"/>
    </row>
    <row r="1112" customFormat="false" ht="12.75" hidden="false" customHeight="false" outlineLevel="0" collapsed="false">
      <c r="BB1112" s="358"/>
    </row>
    <row r="1113" customFormat="false" ht="12.75" hidden="false" customHeight="false" outlineLevel="0" collapsed="false">
      <c r="BB1113" s="358"/>
    </row>
    <row r="1114" customFormat="false" ht="12.75" hidden="false" customHeight="false" outlineLevel="0" collapsed="false">
      <c r="BB1114" s="358"/>
    </row>
    <row r="1115" customFormat="false" ht="12.75" hidden="false" customHeight="false" outlineLevel="0" collapsed="false">
      <c r="BB1115" s="358"/>
    </row>
    <row r="1116" customFormat="false" ht="12.75" hidden="false" customHeight="false" outlineLevel="0" collapsed="false">
      <c r="BB1116" s="358"/>
    </row>
    <row r="1117" customFormat="false" ht="12.75" hidden="false" customHeight="false" outlineLevel="0" collapsed="false">
      <c r="BB1117" s="358"/>
    </row>
    <row r="1118" customFormat="false" ht="12.75" hidden="false" customHeight="false" outlineLevel="0" collapsed="false">
      <c r="BB1118" s="358"/>
    </row>
    <row r="1119" customFormat="false" ht="12.75" hidden="false" customHeight="false" outlineLevel="0" collapsed="false">
      <c r="BB1119" s="358"/>
    </row>
    <row r="1120" customFormat="false" ht="12.75" hidden="false" customHeight="false" outlineLevel="0" collapsed="false">
      <c r="BB1120" s="358"/>
    </row>
    <row r="1121" customFormat="false" ht="12.75" hidden="false" customHeight="false" outlineLevel="0" collapsed="false">
      <c r="BB1121" s="358"/>
    </row>
    <row r="1122" customFormat="false" ht="12.75" hidden="false" customHeight="false" outlineLevel="0" collapsed="false">
      <c r="BB1122" s="358"/>
    </row>
    <row r="1123" customFormat="false" ht="12.75" hidden="false" customHeight="false" outlineLevel="0" collapsed="false">
      <c r="BB1123" s="358"/>
    </row>
    <row r="1124" customFormat="false" ht="12.75" hidden="false" customHeight="false" outlineLevel="0" collapsed="false">
      <c r="BB1124" s="358"/>
    </row>
    <row r="1125" customFormat="false" ht="12.75" hidden="false" customHeight="false" outlineLevel="0" collapsed="false">
      <c r="BB1125" s="358"/>
    </row>
    <row r="1126" customFormat="false" ht="12.75" hidden="false" customHeight="false" outlineLevel="0" collapsed="false">
      <c r="BB1126" s="358"/>
    </row>
    <row r="1127" customFormat="false" ht="12.75" hidden="false" customHeight="false" outlineLevel="0" collapsed="false">
      <c r="BB1127" s="358"/>
    </row>
    <row r="1128" customFormat="false" ht="12.75" hidden="false" customHeight="false" outlineLevel="0" collapsed="false">
      <c r="BB1128" s="358"/>
    </row>
    <row r="1129" customFormat="false" ht="12.75" hidden="false" customHeight="false" outlineLevel="0" collapsed="false">
      <c r="BB1129" s="358"/>
    </row>
    <row r="1130" customFormat="false" ht="12.75" hidden="false" customHeight="false" outlineLevel="0" collapsed="false">
      <c r="BB1130" s="358"/>
    </row>
    <row r="1131" customFormat="false" ht="12.75" hidden="false" customHeight="false" outlineLevel="0" collapsed="false">
      <c r="BB1131" s="358"/>
    </row>
    <row r="1132" customFormat="false" ht="12.75" hidden="false" customHeight="false" outlineLevel="0" collapsed="false">
      <c r="BB1132" s="358"/>
    </row>
    <row r="1133" customFormat="false" ht="12.75" hidden="false" customHeight="false" outlineLevel="0" collapsed="false">
      <c r="BB1133" s="358"/>
    </row>
    <row r="1134" customFormat="false" ht="12.75" hidden="false" customHeight="false" outlineLevel="0" collapsed="false">
      <c r="BB1134" s="358"/>
    </row>
    <row r="1135" customFormat="false" ht="12.75" hidden="false" customHeight="false" outlineLevel="0" collapsed="false">
      <c r="BB1135" s="358"/>
    </row>
    <row r="1136" customFormat="false" ht="12.75" hidden="false" customHeight="false" outlineLevel="0" collapsed="false">
      <c r="BB1136" s="358"/>
    </row>
    <row r="1137" customFormat="false" ht="12.75" hidden="false" customHeight="false" outlineLevel="0" collapsed="false">
      <c r="BB1137" s="358"/>
    </row>
    <row r="1138" customFormat="false" ht="12.75" hidden="false" customHeight="false" outlineLevel="0" collapsed="false">
      <c r="BB1138" s="358"/>
    </row>
    <row r="1139" customFormat="false" ht="12.75" hidden="false" customHeight="false" outlineLevel="0" collapsed="false">
      <c r="BB1139" s="358"/>
    </row>
    <row r="1140" customFormat="false" ht="12.75" hidden="false" customHeight="false" outlineLevel="0" collapsed="false">
      <c r="BB1140" s="358"/>
    </row>
    <row r="1141" customFormat="false" ht="12.75" hidden="false" customHeight="false" outlineLevel="0" collapsed="false">
      <c r="BB1141" s="358"/>
    </row>
    <row r="1142" customFormat="false" ht="12.75" hidden="false" customHeight="false" outlineLevel="0" collapsed="false">
      <c r="BB1142" s="358"/>
    </row>
    <row r="1143" customFormat="false" ht="12.75" hidden="false" customHeight="false" outlineLevel="0" collapsed="false">
      <c r="BB1143" s="358"/>
    </row>
    <row r="1144" customFormat="false" ht="12.75" hidden="false" customHeight="false" outlineLevel="0" collapsed="false">
      <c r="BB1144" s="358"/>
    </row>
    <row r="1145" customFormat="false" ht="12.75" hidden="false" customHeight="false" outlineLevel="0" collapsed="false">
      <c r="BB1145" s="358"/>
    </row>
    <row r="1146" customFormat="false" ht="12.75" hidden="false" customHeight="false" outlineLevel="0" collapsed="false">
      <c r="BB1146" s="358"/>
    </row>
    <row r="1147" customFormat="false" ht="12.75" hidden="false" customHeight="false" outlineLevel="0" collapsed="false">
      <c r="BB1147" s="358"/>
    </row>
    <row r="1148" customFormat="false" ht="12.75" hidden="false" customHeight="false" outlineLevel="0" collapsed="false">
      <c r="BB1148" s="358"/>
    </row>
    <row r="1149" customFormat="false" ht="12.75" hidden="false" customHeight="false" outlineLevel="0" collapsed="false">
      <c r="BB1149" s="358"/>
    </row>
    <row r="1150" customFormat="false" ht="12.75" hidden="false" customHeight="false" outlineLevel="0" collapsed="false">
      <c r="BB1150" s="358"/>
    </row>
    <row r="1151" customFormat="false" ht="12.75" hidden="false" customHeight="false" outlineLevel="0" collapsed="false">
      <c r="BB1151" s="358"/>
    </row>
    <row r="1152" customFormat="false" ht="12.75" hidden="false" customHeight="false" outlineLevel="0" collapsed="false">
      <c r="BB1152" s="358"/>
    </row>
    <row r="1153" customFormat="false" ht="12.75" hidden="false" customHeight="false" outlineLevel="0" collapsed="false">
      <c r="BB1153" s="358"/>
    </row>
    <row r="1154" customFormat="false" ht="12.75" hidden="false" customHeight="false" outlineLevel="0" collapsed="false">
      <c r="BB1154" s="358"/>
    </row>
    <row r="1155" customFormat="false" ht="12.75" hidden="false" customHeight="false" outlineLevel="0" collapsed="false">
      <c r="BB1155" s="358"/>
    </row>
    <row r="1156" customFormat="false" ht="12.75" hidden="false" customHeight="false" outlineLevel="0" collapsed="false">
      <c r="BB1156" s="358"/>
    </row>
    <row r="1157" customFormat="false" ht="12.75" hidden="false" customHeight="false" outlineLevel="0" collapsed="false">
      <c r="BB1157" s="358"/>
    </row>
    <row r="1158" customFormat="false" ht="12.75" hidden="false" customHeight="false" outlineLevel="0" collapsed="false">
      <c r="BB1158" s="358"/>
    </row>
    <row r="1159" customFormat="false" ht="12.75" hidden="false" customHeight="false" outlineLevel="0" collapsed="false">
      <c r="BB1159" s="358"/>
    </row>
    <row r="1160" customFormat="false" ht="12.75" hidden="false" customHeight="false" outlineLevel="0" collapsed="false">
      <c r="BB1160" s="358"/>
    </row>
    <row r="1161" customFormat="false" ht="12.75" hidden="false" customHeight="false" outlineLevel="0" collapsed="false">
      <c r="BB1161" s="358"/>
    </row>
    <row r="1162" customFormat="false" ht="12.75" hidden="false" customHeight="false" outlineLevel="0" collapsed="false">
      <c r="BB1162" s="358"/>
    </row>
    <row r="1163" customFormat="false" ht="12.75" hidden="false" customHeight="false" outlineLevel="0" collapsed="false">
      <c r="BB1163" s="358"/>
    </row>
    <row r="1164" customFormat="false" ht="12.75" hidden="false" customHeight="false" outlineLevel="0" collapsed="false">
      <c r="BB1164" s="358"/>
    </row>
    <row r="1165" customFormat="false" ht="12.75" hidden="false" customHeight="false" outlineLevel="0" collapsed="false">
      <c r="BB1165" s="358"/>
    </row>
    <row r="1166" customFormat="false" ht="12.75" hidden="false" customHeight="false" outlineLevel="0" collapsed="false">
      <c r="BB1166" s="358"/>
    </row>
    <row r="1167" customFormat="false" ht="12.75" hidden="false" customHeight="false" outlineLevel="0" collapsed="false">
      <c r="BB1167" s="358"/>
    </row>
    <row r="1168" customFormat="false" ht="12.75" hidden="false" customHeight="false" outlineLevel="0" collapsed="false">
      <c r="BB1168" s="358"/>
    </row>
    <row r="1169" customFormat="false" ht="12.75" hidden="false" customHeight="false" outlineLevel="0" collapsed="false">
      <c r="BB1169" s="358"/>
    </row>
    <row r="1170" customFormat="false" ht="12.75" hidden="false" customHeight="false" outlineLevel="0" collapsed="false">
      <c r="BB1170" s="358"/>
    </row>
    <row r="1171" customFormat="false" ht="12.75" hidden="false" customHeight="false" outlineLevel="0" collapsed="false">
      <c r="BB1171" s="358"/>
    </row>
    <row r="1172" customFormat="false" ht="12.75" hidden="false" customHeight="false" outlineLevel="0" collapsed="false">
      <c r="BB1172" s="358"/>
    </row>
    <row r="1173" customFormat="false" ht="12.75" hidden="false" customHeight="false" outlineLevel="0" collapsed="false">
      <c r="BB1173" s="358"/>
    </row>
    <row r="1174" customFormat="false" ht="12.75" hidden="false" customHeight="false" outlineLevel="0" collapsed="false">
      <c r="BB1174" s="358"/>
    </row>
    <row r="1175" customFormat="false" ht="12.75" hidden="false" customHeight="false" outlineLevel="0" collapsed="false">
      <c r="BB1175" s="358"/>
    </row>
    <row r="1176" customFormat="false" ht="12.75" hidden="false" customHeight="false" outlineLevel="0" collapsed="false">
      <c r="BB1176" s="358"/>
    </row>
    <row r="1177" customFormat="false" ht="12.75" hidden="false" customHeight="false" outlineLevel="0" collapsed="false">
      <c r="BB1177" s="358"/>
    </row>
    <row r="1178" customFormat="false" ht="12.75" hidden="false" customHeight="false" outlineLevel="0" collapsed="false">
      <c r="BB1178" s="358"/>
    </row>
    <row r="1179" customFormat="false" ht="12.75" hidden="false" customHeight="false" outlineLevel="0" collapsed="false">
      <c r="BB1179" s="358"/>
    </row>
    <row r="1180" customFormat="false" ht="12.75" hidden="false" customHeight="false" outlineLevel="0" collapsed="false">
      <c r="BB1180" s="358"/>
    </row>
    <row r="1181" customFormat="false" ht="12.75" hidden="false" customHeight="false" outlineLevel="0" collapsed="false">
      <c r="BB1181" s="358"/>
    </row>
    <row r="1182" customFormat="false" ht="12.75" hidden="false" customHeight="false" outlineLevel="0" collapsed="false">
      <c r="BB1182" s="358"/>
    </row>
    <row r="1183" customFormat="false" ht="12.75" hidden="false" customHeight="false" outlineLevel="0" collapsed="false">
      <c r="BB1183" s="358"/>
    </row>
    <row r="1184" customFormat="false" ht="12.75" hidden="false" customHeight="false" outlineLevel="0" collapsed="false">
      <c r="BB1184" s="358"/>
    </row>
    <row r="1185" customFormat="false" ht="12.75" hidden="false" customHeight="false" outlineLevel="0" collapsed="false">
      <c r="BB1185" s="358"/>
    </row>
    <row r="1186" customFormat="false" ht="12.75" hidden="false" customHeight="false" outlineLevel="0" collapsed="false">
      <c r="BB1186" s="358"/>
    </row>
    <row r="1187" customFormat="false" ht="12.75" hidden="false" customHeight="false" outlineLevel="0" collapsed="false">
      <c r="BB1187" s="358"/>
    </row>
    <row r="1188" customFormat="false" ht="12.75" hidden="false" customHeight="false" outlineLevel="0" collapsed="false">
      <c r="BB1188" s="358"/>
    </row>
    <row r="1189" customFormat="false" ht="12.75" hidden="false" customHeight="false" outlineLevel="0" collapsed="false">
      <c r="BB1189" s="358"/>
    </row>
    <row r="1190" customFormat="false" ht="12.75" hidden="false" customHeight="false" outlineLevel="0" collapsed="false">
      <c r="BB1190" s="358"/>
    </row>
    <row r="1191" customFormat="false" ht="12.75" hidden="false" customHeight="false" outlineLevel="0" collapsed="false">
      <c r="BB1191" s="358"/>
    </row>
    <row r="1192" customFormat="false" ht="12.75" hidden="false" customHeight="false" outlineLevel="0" collapsed="false">
      <c r="BB1192" s="358"/>
    </row>
    <row r="1193" customFormat="false" ht="12.75" hidden="false" customHeight="false" outlineLevel="0" collapsed="false">
      <c r="BB1193" s="358"/>
    </row>
    <row r="1194" customFormat="false" ht="12.75" hidden="false" customHeight="false" outlineLevel="0" collapsed="false">
      <c r="BB1194" s="358"/>
    </row>
    <row r="1195" customFormat="false" ht="12.75" hidden="false" customHeight="false" outlineLevel="0" collapsed="false">
      <c r="BB1195" s="358"/>
    </row>
    <row r="1196" customFormat="false" ht="12.75" hidden="false" customHeight="false" outlineLevel="0" collapsed="false">
      <c r="BB1196" s="358"/>
    </row>
    <row r="1197" customFormat="false" ht="12.75" hidden="false" customHeight="false" outlineLevel="0" collapsed="false">
      <c r="BB1197" s="358"/>
    </row>
    <row r="1198" customFormat="false" ht="12.75" hidden="false" customHeight="false" outlineLevel="0" collapsed="false">
      <c r="BB1198" s="358"/>
    </row>
    <row r="1199" customFormat="false" ht="12.75" hidden="false" customHeight="false" outlineLevel="0" collapsed="false">
      <c r="BB1199" s="358"/>
    </row>
    <row r="1200" customFormat="false" ht="12.75" hidden="false" customHeight="false" outlineLevel="0" collapsed="false">
      <c r="BB1200" s="358"/>
    </row>
    <row r="1201" customFormat="false" ht="12.75" hidden="false" customHeight="false" outlineLevel="0" collapsed="false">
      <c r="BB1201" s="358"/>
    </row>
    <row r="1202" customFormat="false" ht="12.75" hidden="false" customHeight="false" outlineLevel="0" collapsed="false">
      <c r="BB1202" s="358"/>
    </row>
    <row r="1203" customFormat="false" ht="12.75" hidden="false" customHeight="false" outlineLevel="0" collapsed="false">
      <c r="BB1203" s="358"/>
    </row>
    <row r="1204" customFormat="false" ht="12.75" hidden="false" customHeight="false" outlineLevel="0" collapsed="false">
      <c r="BB1204" s="358"/>
    </row>
    <row r="1205" customFormat="false" ht="12.75" hidden="false" customHeight="false" outlineLevel="0" collapsed="false">
      <c r="BB1205" s="358"/>
    </row>
    <row r="1206" customFormat="false" ht="12.75" hidden="false" customHeight="false" outlineLevel="0" collapsed="false">
      <c r="BB1206" s="358"/>
    </row>
    <row r="1207" customFormat="false" ht="12.75" hidden="false" customHeight="false" outlineLevel="0" collapsed="false">
      <c r="BB1207" s="358"/>
    </row>
    <row r="1208" customFormat="false" ht="12.75" hidden="false" customHeight="false" outlineLevel="0" collapsed="false">
      <c r="BB1208" s="358"/>
    </row>
    <row r="1209" customFormat="false" ht="12.75" hidden="false" customHeight="false" outlineLevel="0" collapsed="false">
      <c r="BB1209" s="358"/>
    </row>
    <row r="1210" customFormat="false" ht="12.75" hidden="false" customHeight="false" outlineLevel="0" collapsed="false">
      <c r="BB1210" s="358"/>
    </row>
    <row r="1211" customFormat="false" ht="12.75" hidden="false" customHeight="false" outlineLevel="0" collapsed="false">
      <c r="BB1211" s="358"/>
    </row>
    <row r="1212" customFormat="false" ht="12.75" hidden="false" customHeight="false" outlineLevel="0" collapsed="false">
      <c r="BB1212" s="358"/>
    </row>
    <row r="1213" customFormat="false" ht="12.75" hidden="false" customHeight="false" outlineLevel="0" collapsed="false">
      <c r="BB1213" s="358"/>
    </row>
    <row r="1214" customFormat="false" ht="12.75" hidden="false" customHeight="false" outlineLevel="0" collapsed="false">
      <c r="BB1214" s="358"/>
    </row>
    <row r="1215" customFormat="false" ht="12.75" hidden="false" customHeight="false" outlineLevel="0" collapsed="false">
      <c r="BB1215" s="358"/>
    </row>
    <row r="1216" customFormat="false" ht="12.75" hidden="false" customHeight="false" outlineLevel="0" collapsed="false">
      <c r="BB1216" s="358"/>
    </row>
    <row r="1217" customFormat="false" ht="12.75" hidden="false" customHeight="false" outlineLevel="0" collapsed="false">
      <c r="BB1217" s="358"/>
    </row>
    <row r="1218" customFormat="false" ht="12.75" hidden="false" customHeight="false" outlineLevel="0" collapsed="false">
      <c r="BB1218" s="358"/>
    </row>
    <row r="1219" customFormat="false" ht="12.75" hidden="false" customHeight="false" outlineLevel="0" collapsed="false">
      <c r="BB1219" s="358"/>
    </row>
    <row r="1220" customFormat="false" ht="12.75" hidden="false" customHeight="false" outlineLevel="0" collapsed="false">
      <c r="BB1220" s="358"/>
    </row>
    <row r="1221" customFormat="false" ht="12.75" hidden="false" customHeight="false" outlineLevel="0" collapsed="false">
      <c r="BB1221" s="358"/>
    </row>
    <row r="1222" customFormat="false" ht="12.75" hidden="false" customHeight="false" outlineLevel="0" collapsed="false">
      <c r="BB1222" s="358"/>
    </row>
    <row r="1223" customFormat="false" ht="12.75" hidden="false" customHeight="false" outlineLevel="0" collapsed="false">
      <c r="BB1223" s="358"/>
    </row>
    <row r="1224" customFormat="false" ht="12.75" hidden="false" customHeight="false" outlineLevel="0" collapsed="false">
      <c r="BB1224" s="358"/>
    </row>
    <row r="1225" customFormat="false" ht="12.75" hidden="false" customHeight="false" outlineLevel="0" collapsed="false">
      <c r="BB1225" s="358"/>
    </row>
    <row r="1226" customFormat="false" ht="12.75" hidden="false" customHeight="false" outlineLevel="0" collapsed="false">
      <c r="BB1226" s="358"/>
    </row>
    <row r="1227" customFormat="false" ht="12.75" hidden="false" customHeight="false" outlineLevel="0" collapsed="false">
      <c r="BB1227" s="358"/>
    </row>
    <row r="1228" customFormat="false" ht="12.75" hidden="false" customHeight="false" outlineLevel="0" collapsed="false">
      <c r="BB1228" s="358"/>
    </row>
    <row r="1229" customFormat="false" ht="12.75" hidden="false" customHeight="false" outlineLevel="0" collapsed="false">
      <c r="BB1229" s="358"/>
    </row>
    <row r="1230" customFormat="false" ht="12.75" hidden="false" customHeight="false" outlineLevel="0" collapsed="false">
      <c r="BB1230" s="358"/>
    </row>
    <row r="1231" customFormat="false" ht="12.75" hidden="false" customHeight="false" outlineLevel="0" collapsed="false">
      <c r="BB1231" s="358"/>
    </row>
    <row r="1232" customFormat="false" ht="12.75" hidden="false" customHeight="false" outlineLevel="0" collapsed="false">
      <c r="BB1232" s="358"/>
    </row>
    <row r="1233" customFormat="false" ht="12.75" hidden="false" customHeight="false" outlineLevel="0" collapsed="false">
      <c r="BB1233" s="358"/>
    </row>
    <row r="1234" customFormat="false" ht="12.75" hidden="false" customHeight="false" outlineLevel="0" collapsed="false">
      <c r="BB1234" s="358"/>
    </row>
    <row r="1235" customFormat="false" ht="12.75" hidden="false" customHeight="false" outlineLevel="0" collapsed="false">
      <c r="BB1235" s="358"/>
    </row>
    <row r="1236" customFormat="false" ht="12.75" hidden="false" customHeight="false" outlineLevel="0" collapsed="false">
      <c r="BB1236" s="358"/>
    </row>
    <row r="1237" customFormat="false" ht="12.75" hidden="false" customHeight="false" outlineLevel="0" collapsed="false">
      <c r="BB1237" s="358"/>
    </row>
    <row r="1238" customFormat="false" ht="12.75" hidden="false" customHeight="false" outlineLevel="0" collapsed="false">
      <c r="BB1238" s="358"/>
    </row>
    <row r="1239" customFormat="false" ht="12.75" hidden="false" customHeight="false" outlineLevel="0" collapsed="false">
      <c r="BB1239" s="358"/>
    </row>
    <row r="1240" customFormat="false" ht="12.75" hidden="false" customHeight="false" outlineLevel="0" collapsed="false">
      <c r="BB1240" s="358"/>
    </row>
    <row r="1241" customFormat="false" ht="12.75" hidden="false" customHeight="false" outlineLevel="0" collapsed="false">
      <c r="BB1241" s="358"/>
    </row>
    <row r="1242" customFormat="false" ht="12.75" hidden="false" customHeight="false" outlineLevel="0" collapsed="false">
      <c r="BB1242" s="358"/>
    </row>
    <row r="1243" customFormat="false" ht="12.75" hidden="false" customHeight="false" outlineLevel="0" collapsed="false">
      <c r="BB1243" s="358"/>
    </row>
    <row r="1244" customFormat="false" ht="12.75" hidden="false" customHeight="false" outlineLevel="0" collapsed="false">
      <c r="BB1244" s="358"/>
    </row>
    <row r="1245" customFormat="false" ht="12.75" hidden="false" customHeight="false" outlineLevel="0" collapsed="false">
      <c r="BB1245" s="358"/>
    </row>
    <row r="1246" customFormat="false" ht="12.75" hidden="false" customHeight="false" outlineLevel="0" collapsed="false">
      <c r="BB1246" s="358"/>
    </row>
    <row r="1247" customFormat="false" ht="12.75" hidden="false" customHeight="false" outlineLevel="0" collapsed="false">
      <c r="BB1247" s="358"/>
    </row>
    <row r="1248" customFormat="false" ht="12.75" hidden="false" customHeight="false" outlineLevel="0" collapsed="false">
      <c r="BB1248" s="358"/>
    </row>
    <row r="1249" customFormat="false" ht="12.75" hidden="false" customHeight="false" outlineLevel="0" collapsed="false">
      <c r="BB1249" s="358"/>
    </row>
    <row r="1250" customFormat="false" ht="12.75" hidden="false" customHeight="false" outlineLevel="0" collapsed="false">
      <c r="BB1250" s="358"/>
    </row>
    <row r="1251" customFormat="false" ht="12.75" hidden="false" customHeight="false" outlineLevel="0" collapsed="false">
      <c r="BB1251" s="358"/>
    </row>
    <row r="1252" customFormat="false" ht="12.75" hidden="false" customHeight="false" outlineLevel="0" collapsed="false">
      <c r="BB1252" s="358"/>
    </row>
    <row r="1253" customFormat="false" ht="12.75" hidden="false" customHeight="false" outlineLevel="0" collapsed="false">
      <c r="BB1253" s="358"/>
    </row>
    <row r="1254" customFormat="false" ht="12.75" hidden="false" customHeight="false" outlineLevel="0" collapsed="false">
      <c r="BB1254" s="358"/>
    </row>
    <row r="1255" customFormat="false" ht="12.75" hidden="false" customHeight="false" outlineLevel="0" collapsed="false">
      <c r="BB1255" s="358"/>
    </row>
    <row r="1256" customFormat="false" ht="12.75" hidden="false" customHeight="false" outlineLevel="0" collapsed="false">
      <c r="BB1256" s="358"/>
    </row>
    <row r="1257" customFormat="false" ht="12.75" hidden="false" customHeight="false" outlineLevel="0" collapsed="false">
      <c r="BB1257" s="358"/>
    </row>
    <row r="1258" customFormat="false" ht="12.75" hidden="false" customHeight="false" outlineLevel="0" collapsed="false">
      <c r="BB1258" s="358"/>
    </row>
    <row r="1259" customFormat="false" ht="12.75" hidden="false" customHeight="false" outlineLevel="0" collapsed="false">
      <c r="BB1259" s="358"/>
    </row>
    <row r="1260" customFormat="false" ht="12.75" hidden="false" customHeight="false" outlineLevel="0" collapsed="false">
      <c r="BB1260" s="358"/>
    </row>
    <row r="1261" customFormat="false" ht="12.75" hidden="false" customHeight="false" outlineLevel="0" collapsed="false">
      <c r="BB1261" s="358"/>
    </row>
    <row r="1262" customFormat="false" ht="12.75" hidden="false" customHeight="false" outlineLevel="0" collapsed="false">
      <c r="BB1262" s="358"/>
    </row>
    <row r="1263" customFormat="false" ht="12.75" hidden="false" customHeight="false" outlineLevel="0" collapsed="false">
      <c r="BB1263" s="358"/>
    </row>
    <row r="1264" customFormat="false" ht="12.75" hidden="false" customHeight="false" outlineLevel="0" collapsed="false">
      <c r="BB1264" s="358"/>
    </row>
    <row r="1265" customFormat="false" ht="12.75" hidden="false" customHeight="false" outlineLevel="0" collapsed="false">
      <c r="BB1265" s="358"/>
    </row>
    <row r="1266" customFormat="false" ht="12.75" hidden="false" customHeight="false" outlineLevel="0" collapsed="false">
      <c r="BB1266" s="358"/>
    </row>
    <row r="1267" customFormat="false" ht="12.75" hidden="false" customHeight="false" outlineLevel="0" collapsed="false">
      <c r="BB1267" s="358"/>
    </row>
    <row r="1268" customFormat="false" ht="12.75" hidden="false" customHeight="false" outlineLevel="0" collapsed="false">
      <c r="BB1268" s="358"/>
    </row>
    <row r="1269" customFormat="false" ht="12.75" hidden="false" customHeight="false" outlineLevel="0" collapsed="false">
      <c r="BB1269" s="358"/>
    </row>
    <row r="1270" customFormat="false" ht="12.75" hidden="false" customHeight="false" outlineLevel="0" collapsed="false">
      <c r="BB1270" s="358"/>
    </row>
    <row r="1271" customFormat="false" ht="12.75" hidden="false" customHeight="false" outlineLevel="0" collapsed="false">
      <c r="BB1271" s="358"/>
    </row>
    <row r="1272" customFormat="false" ht="12.75" hidden="false" customHeight="false" outlineLevel="0" collapsed="false">
      <c r="BB1272" s="358"/>
    </row>
    <row r="1273" customFormat="false" ht="12.75" hidden="false" customHeight="false" outlineLevel="0" collapsed="false">
      <c r="BB1273" s="358"/>
    </row>
    <row r="1274" customFormat="false" ht="12.75" hidden="false" customHeight="false" outlineLevel="0" collapsed="false">
      <c r="BB1274" s="358"/>
    </row>
    <row r="1275" customFormat="false" ht="12.75" hidden="false" customHeight="false" outlineLevel="0" collapsed="false">
      <c r="BB1275" s="358"/>
    </row>
    <row r="1276" customFormat="false" ht="12.75" hidden="false" customHeight="false" outlineLevel="0" collapsed="false">
      <c r="BB1276" s="358"/>
    </row>
    <row r="1277" customFormat="false" ht="12.75" hidden="false" customHeight="false" outlineLevel="0" collapsed="false">
      <c r="BB1277" s="358"/>
    </row>
    <row r="1278" customFormat="false" ht="12.75" hidden="false" customHeight="false" outlineLevel="0" collapsed="false">
      <c r="BB1278" s="358"/>
    </row>
    <row r="1279" customFormat="false" ht="12.75" hidden="false" customHeight="false" outlineLevel="0" collapsed="false">
      <c r="BB1279" s="358"/>
    </row>
    <row r="1280" customFormat="false" ht="12.75" hidden="false" customHeight="false" outlineLevel="0" collapsed="false">
      <c r="BB1280" s="358"/>
    </row>
    <row r="1281" customFormat="false" ht="12.75" hidden="false" customHeight="false" outlineLevel="0" collapsed="false">
      <c r="BB1281" s="358"/>
    </row>
    <row r="1282" customFormat="false" ht="12.75" hidden="false" customHeight="false" outlineLevel="0" collapsed="false">
      <c r="BB1282" s="358"/>
    </row>
    <row r="1283" customFormat="false" ht="12.75" hidden="false" customHeight="false" outlineLevel="0" collapsed="false">
      <c r="BB1283" s="358"/>
    </row>
    <row r="1284" customFormat="false" ht="12.75" hidden="false" customHeight="false" outlineLevel="0" collapsed="false">
      <c r="BB1284" s="358"/>
    </row>
    <row r="1285" customFormat="false" ht="12.75" hidden="false" customHeight="false" outlineLevel="0" collapsed="false">
      <c r="BB1285" s="358"/>
    </row>
    <row r="1286" customFormat="false" ht="12.75" hidden="false" customHeight="false" outlineLevel="0" collapsed="false">
      <c r="BB1286" s="358"/>
    </row>
    <row r="1287" customFormat="false" ht="12.75" hidden="false" customHeight="false" outlineLevel="0" collapsed="false">
      <c r="BB1287" s="358"/>
    </row>
    <row r="1288" customFormat="false" ht="12.75" hidden="false" customHeight="false" outlineLevel="0" collapsed="false">
      <c r="BB1288" s="358"/>
    </row>
    <row r="1289" customFormat="false" ht="12.75" hidden="false" customHeight="false" outlineLevel="0" collapsed="false">
      <c r="BB1289" s="358"/>
    </row>
    <row r="1290" customFormat="false" ht="12.75" hidden="false" customHeight="false" outlineLevel="0" collapsed="false">
      <c r="BB1290" s="358"/>
    </row>
    <row r="1291" customFormat="false" ht="12.75" hidden="false" customHeight="false" outlineLevel="0" collapsed="false">
      <c r="BB1291" s="358"/>
    </row>
    <row r="1292" customFormat="false" ht="12.75" hidden="false" customHeight="false" outlineLevel="0" collapsed="false">
      <c r="BB1292" s="358"/>
    </row>
    <row r="1293" customFormat="false" ht="12.75" hidden="false" customHeight="false" outlineLevel="0" collapsed="false">
      <c r="BB1293" s="358"/>
    </row>
    <row r="1294" customFormat="false" ht="12.75" hidden="false" customHeight="false" outlineLevel="0" collapsed="false">
      <c r="BB1294" s="358"/>
    </row>
    <row r="1295" customFormat="false" ht="12.75" hidden="false" customHeight="false" outlineLevel="0" collapsed="false">
      <c r="BB1295" s="358"/>
    </row>
    <row r="1296" customFormat="false" ht="12.75" hidden="false" customHeight="false" outlineLevel="0" collapsed="false">
      <c r="BB1296" s="358"/>
    </row>
    <row r="1297" customFormat="false" ht="12.75" hidden="false" customHeight="false" outlineLevel="0" collapsed="false">
      <c r="BB1297" s="358"/>
    </row>
    <row r="1298" customFormat="false" ht="12.75" hidden="false" customHeight="false" outlineLevel="0" collapsed="false">
      <c r="BB1298" s="358"/>
    </row>
    <row r="1299" customFormat="false" ht="12.75" hidden="false" customHeight="false" outlineLevel="0" collapsed="false">
      <c r="BB1299" s="358"/>
    </row>
    <row r="1300" customFormat="false" ht="12.75" hidden="false" customHeight="false" outlineLevel="0" collapsed="false">
      <c r="BB1300" s="358"/>
    </row>
    <row r="1301" customFormat="false" ht="12.75" hidden="false" customHeight="false" outlineLevel="0" collapsed="false">
      <c r="BB1301" s="358"/>
    </row>
    <row r="1302" customFormat="false" ht="12.75" hidden="false" customHeight="false" outlineLevel="0" collapsed="false">
      <c r="BB1302" s="358"/>
    </row>
    <row r="1303" customFormat="false" ht="12.75" hidden="false" customHeight="false" outlineLevel="0" collapsed="false">
      <c r="BB1303" s="358"/>
    </row>
    <row r="1304" customFormat="false" ht="12.75" hidden="false" customHeight="false" outlineLevel="0" collapsed="false">
      <c r="BB1304" s="358"/>
    </row>
    <row r="1305" customFormat="false" ht="12.75" hidden="false" customHeight="false" outlineLevel="0" collapsed="false">
      <c r="BB1305" s="358"/>
    </row>
    <row r="1306" customFormat="false" ht="12.75" hidden="false" customHeight="false" outlineLevel="0" collapsed="false">
      <c r="BB1306" s="358"/>
    </row>
    <row r="1307" customFormat="false" ht="12.75" hidden="false" customHeight="false" outlineLevel="0" collapsed="false">
      <c r="BB1307" s="358"/>
    </row>
    <row r="1308" customFormat="false" ht="12.75" hidden="false" customHeight="false" outlineLevel="0" collapsed="false">
      <c r="BB1308" s="358"/>
    </row>
  </sheetData>
  <mergeCells count="75"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D104:E104"/>
    <mergeCell ref="F104:G104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AH104:AI104"/>
    <mergeCell ref="AJ104:AK104"/>
    <mergeCell ref="AL104:AM104"/>
    <mergeCell ref="AN104:AO104"/>
    <mergeCell ref="AP104:AQ104"/>
    <mergeCell ref="AR104:AS104"/>
    <mergeCell ref="AT104:AU104"/>
    <mergeCell ref="AV104:AW104"/>
    <mergeCell ref="AX104:AY104"/>
    <mergeCell ref="AZ104:BA104"/>
    <mergeCell ref="D212:E212"/>
    <mergeCell ref="F212:G212"/>
    <mergeCell ref="H212:I212"/>
    <mergeCell ref="J212:K212"/>
    <mergeCell ref="L212:M212"/>
    <mergeCell ref="N212:O212"/>
    <mergeCell ref="P212:Q212"/>
    <mergeCell ref="R212:S212"/>
    <mergeCell ref="T212:U212"/>
    <mergeCell ref="V212:W212"/>
    <mergeCell ref="X212:Y212"/>
    <mergeCell ref="Z212:AA212"/>
    <mergeCell ref="AB212:AC212"/>
    <mergeCell ref="AD212:AE212"/>
    <mergeCell ref="AF212:AG212"/>
    <mergeCell ref="AH212:AI212"/>
    <mergeCell ref="AJ212:AK212"/>
    <mergeCell ref="AL212:AM212"/>
    <mergeCell ref="AN212:AO212"/>
    <mergeCell ref="AP212:AQ212"/>
    <mergeCell ref="AR212:AS212"/>
    <mergeCell ref="AT212:AU212"/>
    <mergeCell ref="AV212:AW212"/>
    <mergeCell ref="AX212:AY212"/>
    <mergeCell ref="AZ212:BA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O1" colorId="64" zoomScale="25" zoomScaleNormal="100" zoomScalePageLayoutView="25" workbookViewId="0">
      <selection pane="topLeft" activeCell="CX48" activeCellId="0" sqref="CX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C1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s="443" customFormat="true" ht="15.75" hidden="false" customHeight="false" outlineLevel="0" collapsed="false">
      <c r="C1" s="443" t="s">
        <v>274</v>
      </c>
    </row>
    <row r="4" customFormat="false" ht="4.5" hidden="false" customHeight="true" outlineLevel="0" collapsed="false"/>
    <row r="6" customFormat="false" ht="3.75" hidden="false" customHeight="true" outlineLevel="0" collapsed="false"/>
    <row r="8" customFormat="false" ht="4.5" hidden="false" customHeight="true" outlineLevel="0" collapsed="false"/>
    <row r="10" customFormat="false" ht="3.75" hidden="false" customHeight="true" outlineLevel="0" collapsed="false"/>
    <row r="12" customFormat="false" ht="3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D12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D1" s="443" t="s">
        <v>275</v>
      </c>
    </row>
    <row r="4" customFormat="false" ht="4.5" hidden="false" customHeight="true" outlineLevel="0" collapsed="false"/>
    <row r="6" customFormat="false" ht="3.75" hidden="false" customHeight="true" outlineLevel="0" collapsed="false"/>
    <row r="8" customFormat="false" ht="4.5" hidden="false" customHeight="true" outlineLevel="0" collapsed="false"/>
    <row r="10" customFormat="false" ht="3.75" hidden="false" customHeight="true" outlineLevel="0" collapsed="false"/>
    <row r="12" customFormat="false" ht="3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01:35:20Z</dcterms:created>
  <dc:creator>Jennifer</dc:creator>
  <dc:description/>
  <dc:language>en-US</dc:language>
  <cp:lastModifiedBy>Monica P. Suarez</cp:lastModifiedBy>
  <cp:lastPrinted>2003-09-05T20:56:23Z</cp:lastPrinted>
  <dcterms:modified xsi:type="dcterms:W3CDTF">2003-10-21T16:20:13Z</dcterms:modified>
  <cp:revision>0</cp:revision>
  <dc:subject/>
  <dc:title/>
</cp:coreProperties>
</file>