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6"/>
  </bookViews>
  <sheets>
    <sheet name="SEP 02" sheetId="1" state="visible" r:id="rId2"/>
    <sheet name="OCT" sheetId="2" state="visible" r:id="rId3"/>
    <sheet name="NOV" sheetId="3" state="visible" r:id="rId4"/>
    <sheet name="DEC" sheetId="4" state="visible" r:id="rId5"/>
    <sheet name="JAN 03" sheetId="5" state="visible" r:id="rId6"/>
    <sheet name="FEB" sheetId="6" state="visible" r:id="rId7"/>
    <sheet name="MAR" sheetId="7" state="visible" r:id="rId8"/>
    <sheet name="APR" sheetId="8" state="visible" r:id="rId9"/>
    <sheet name="MAY" sheetId="9" state="visible" r:id="rId10"/>
    <sheet name="JUN" sheetId="10" state="visible" r:id="rId11"/>
    <sheet name="JUL" sheetId="11" state="visible" r:id="rId12"/>
    <sheet name="AGU 03" sheetId="12" state="visible" r:id="rId13"/>
    <sheet name="DEC 03-JAN 04" sheetId="13" state="visible" r:id="rId14"/>
    <sheet name="JAN 04-FEB 04" sheetId="14" state="visible" r:id="rId15"/>
    <sheet name="FEB 04-MAR 04" sheetId="15" state="visible" r:id="rId16"/>
    <sheet name="MAR 04-APR 04" sheetId="16" state="visible" r:id="rId17"/>
    <sheet name="SEPT 04-OCT 04" sheetId="17" state="visible" r:id="rId18"/>
    <sheet name="NOV 04-DEC 04" sheetId="18" state="visible" r:id="rId19"/>
    <sheet name="JAN 05-FEB 05" sheetId="19" state="visible" r:id="rId20"/>
  </sheets>
  <externalReferences>
    <externalReference r:id="rId21"/>
  </externalReferences>
  <definedNames>
    <definedName function="false" hidden="false" localSheetId="11" name="_xlnm.Print_Area" vbProcedure="false">'AGU 03'!$A$2:$S$22</definedName>
    <definedName function="false" hidden="false" localSheetId="7" name="_xlnm.Print_Area" vbProcedure="false">APR!$A$2:$S$22</definedName>
    <definedName function="false" hidden="false" localSheetId="12" name="_xlnm.Print_Area" vbProcedure="false">'DEC 03-JAN 04'!$A$1:$M$30</definedName>
    <definedName function="false" hidden="false" localSheetId="5" name="_xlnm.Print_Area" vbProcedure="false">FEB!$A$2:$Q$22</definedName>
    <definedName function="false" hidden="false" localSheetId="14" name="_xlnm.Print_Area" vbProcedure="false">'FEB 04-MAR 04'!$A$1:$I$30</definedName>
    <definedName function="false" hidden="false" localSheetId="4" name="_xlnm.Print_Area" vbProcedure="false">'JAN 03'!$A$2:$Q$22</definedName>
    <definedName function="false" hidden="false" localSheetId="13" name="_xlnm.Print_Area" vbProcedure="false">'JAN 04-FEB 04'!$A$2:$I$22</definedName>
    <definedName function="false" hidden="false" localSheetId="10" name="_xlnm.Print_Area" vbProcedure="false">JUL!$A$2:$S$22</definedName>
    <definedName function="false" hidden="false" localSheetId="9" name="_xlnm.Print_Area" vbProcedure="false">JUN!$A$2:$S$22</definedName>
    <definedName function="false" hidden="false" localSheetId="6" name="_xlnm.Print_Area" vbProcedure="false">MAR!$A$2:$S$22</definedName>
    <definedName function="false" hidden="false" localSheetId="15" name="_xlnm.Print_Area" vbProcedure="false">'MAR 04-APR 04'!$A$1:$I$30</definedName>
    <definedName function="false" hidden="false" localSheetId="8" name="_xlnm.Print_Area" vbProcedure="false">MAY!$A$2:$S$22</definedName>
    <definedName function="false" hidden="false" localSheetId="2" name="_xlnm.Print_Area" vbProcedure="false">NOV!$A$2:$M$22</definedName>
    <definedName function="false" hidden="false" localSheetId="16" name="_xlnm.Print_Area" vbProcedure="false">'SEPT 04-OCT 04'!$A$25:$M$44</definedName>
    <definedName function="false" hidden="false" localSheetId="17" name="Excel_BuiltIn_Print_Area" vbProcedure="false">#REF!</definedName>
    <definedName function="false" hidden="false" localSheetId="1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409">
  <si>
    <t xml:space="preserve">AMBIENT AIR CONCENTRATIONS</t>
  </si>
  <si>
    <t xml:space="preserve">V (m3) =</t>
  </si>
  <si>
    <t xml:space="preserve">Clinton</t>
  </si>
  <si>
    <t xml:space="preserve">Baytown</t>
  </si>
  <si>
    <t xml:space="preserve">Lang - A</t>
  </si>
  <si>
    <t xml:space="preserve">Lang - B</t>
  </si>
  <si>
    <t xml:space="preserve">ANALYTE</t>
  </si>
  <si>
    <t xml:space="preserve">C403</t>
  </si>
  <si>
    <t xml:space="preserve">C607</t>
  </si>
  <si>
    <t xml:space="preserve">C408 - A</t>
  </si>
  <si>
    <t xml:space="preserve">C408 - B</t>
  </si>
  <si>
    <t xml:space="preserve">pg/sample</t>
  </si>
  <si>
    <t xml:space="preserve">fg/m3</t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OCDF</t>
  </si>
  <si>
    <t xml:space="preserve">TOTAL TCDD</t>
  </si>
  <si>
    <t xml:space="preserve">TOTAL PeCDD</t>
  </si>
  <si>
    <t xml:space="preserve">TOTAL HxCDD</t>
  </si>
  <si>
    <t xml:space="preserve">TOTAL HpCDD</t>
  </si>
  <si>
    <t xml:space="preserve">TOTAL TCDF</t>
  </si>
  <si>
    <t xml:space="preserve">TOTAL PeCDF</t>
  </si>
  <si>
    <t xml:space="preserve">TOTAL HxCDF</t>
  </si>
  <si>
    <t xml:space="preserve">TOTAL HpCDF</t>
  </si>
  <si>
    <t xml:space="preserve">CLINTON A</t>
  </si>
  <si>
    <t xml:space="preserve">CLINTON B</t>
  </si>
  <si>
    <t xml:space="preserve">HADEN ROAD</t>
  </si>
  <si>
    <t xml:space="preserve">MONT BELVIEU</t>
  </si>
  <si>
    <t xml:space="preserve">LANG - A</t>
  </si>
  <si>
    <t xml:space="preserve">LANG - B</t>
  </si>
  <si>
    <r>
      <rPr>
        <sz val="11"/>
        <color rgb="FF000000"/>
        <rFont val="Arial"/>
        <family val="2"/>
      </rPr>
      <t xml:space="preserve">C403 A -</t>
    </r>
    <r>
      <rPr>
        <b val="true"/>
        <sz val="11"/>
        <color rgb="FF000000"/>
        <rFont val="Arial"/>
        <family val="2"/>
      </rPr>
      <t xml:space="preserve"> PUF</t>
    </r>
  </si>
  <si>
    <r>
      <rPr>
        <sz val="11"/>
        <color rgb="FF000000"/>
        <rFont val="Arial"/>
        <family val="2"/>
      </rPr>
      <t xml:space="preserve">C403 A - </t>
    </r>
    <r>
      <rPr>
        <b val="true"/>
        <sz val="11"/>
        <color rgb="FF000000"/>
        <rFont val="Arial"/>
        <family val="2"/>
      </rPr>
      <t xml:space="preserve">FILTER</t>
    </r>
  </si>
  <si>
    <t xml:space="preserve">C403 B</t>
  </si>
  <si>
    <t xml:space="preserve">C603</t>
  </si>
  <si>
    <t xml:space="preserve">C610</t>
  </si>
  <si>
    <r>
      <rPr>
        <sz val="11"/>
        <color rgb="FF000000"/>
        <rFont val="Arial"/>
        <family val="2"/>
      </rPr>
      <t xml:space="preserve">C408 A -</t>
    </r>
    <r>
      <rPr>
        <b val="true"/>
        <sz val="11"/>
        <color rgb="FF000000"/>
        <rFont val="Arial"/>
        <family val="2"/>
      </rPr>
      <t xml:space="preserve"> PUF</t>
    </r>
  </si>
  <si>
    <r>
      <rPr>
        <sz val="11"/>
        <color rgb="FF000000"/>
        <rFont val="Arial"/>
        <family val="2"/>
      </rPr>
      <t xml:space="preserve">C408 A -</t>
    </r>
    <r>
      <rPr>
        <b val="true"/>
        <sz val="11"/>
        <color rgb="FF000000"/>
        <rFont val="Arial"/>
        <family val="2"/>
      </rPr>
      <t xml:space="preserve"> FILTER</t>
    </r>
  </si>
  <si>
    <t xml:space="preserve">&lt;4.8</t>
  </si>
  <si>
    <t xml:space="preserve">&lt;0.8</t>
  </si>
  <si>
    <t xml:space="preserve">&lt;6.4</t>
  </si>
  <si>
    <t xml:space="preserve">&lt;1.0</t>
  </si>
  <si>
    <t xml:space="preserve">&lt;3.8</t>
  </si>
  <si>
    <t xml:space="preserve">&lt;0.6</t>
  </si>
  <si>
    <t xml:space="preserve">&lt;4.7</t>
  </si>
  <si>
    <t xml:space="preserve">&lt;4.0</t>
  </si>
  <si>
    <t xml:space="preserve">C403 A</t>
  </si>
  <si>
    <t xml:space="preserve">&lt;3.2</t>
  </si>
  <si>
    <t xml:space="preserve">&lt;3.38</t>
  </si>
  <si>
    <t xml:space="preserve">C408 A</t>
  </si>
  <si>
    <t xml:space="preserve">Maximum</t>
  </si>
  <si>
    <t xml:space="preserve">SEP</t>
  </si>
  <si>
    <t xml:space="preserve">OCT</t>
  </si>
  <si>
    <t xml:space="preserve">NOV</t>
  </si>
  <si>
    <t xml:space="preserve">DEC</t>
  </si>
  <si>
    <t xml:space="preserve">TEQ (fg/m3)</t>
  </si>
  <si>
    <t xml:space="preserve">&lt;3.42</t>
  </si>
  <si>
    <t xml:space="preserve">&lt;3.7</t>
  </si>
  <si>
    <t xml:space="preserve">&lt;15.7</t>
  </si>
  <si>
    <t xml:space="preserve">&lt;2.6</t>
  </si>
  <si>
    <t xml:space="preserve">&lt;1.2</t>
  </si>
  <si>
    <t xml:space="preserve">&lt;0.2</t>
  </si>
  <si>
    <t xml:space="preserve">&lt;1.4</t>
  </si>
  <si>
    <t xml:space="preserve">&lt;6.2</t>
  </si>
  <si>
    <t xml:space="preserve">&lt;5.3</t>
  </si>
  <si>
    <t xml:space="preserve">&lt;0.4</t>
  </si>
  <si>
    <t xml:space="preserve">&lt;19.9</t>
  </si>
  <si>
    <t xml:space="preserve">&lt;39.7</t>
  </si>
  <si>
    <t xml:space="preserve">&lt;5.2</t>
  </si>
  <si>
    <t xml:space="preserve">&lt;5.0</t>
  </si>
  <si>
    <t xml:space="preserve">BAYLAND PARK</t>
  </si>
  <si>
    <t xml:space="preserve">C053</t>
  </si>
  <si>
    <t xml:space="preserve">&lt;28.8</t>
  </si>
  <si>
    <t xml:space="preserve">&lt;19.85</t>
  </si>
  <si>
    <t xml:space="preserve">&lt;2.8</t>
  </si>
  <si>
    <t xml:space="preserve">&lt;5.4</t>
  </si>
  <si>
    <t xml:space="preserve">&lt;24.8</t>
  </si>
  <si>
    <t xml:space="preserve">&lt;24.2</t>
  </si>
  <si>
    <t xml:space="preserve">&lt;3.4</t>
  </si>
  <si>
    <t xml:space="preserve">&lt;11.0</t>
  </si>
  <si>
    <t xml:space="preserve">&lt;26</t>
  </si>
  <si>
    <t xml:space="preserve">&lt;3.28</t>
  </si>
  <si>
    <t xml:space="preserve">&lt;11</t>
  </si>
  <si>
    <t xml:space="preserve">&lt;3.6</t>
  </si>
  <si>
    <t xml:space="preserve">&lt;50</t>
  </si>
  <si>
    <t xml:space="preserve">&lt;2.48</t>
  </si>
  <si>
    <t xml:space="preserve">&lt;2.56</t>
  </si>
  <si>
    <t xml:space="preserve">&lt;2.24</t>
  </si>
  <si>
    <t xml:space="preserve">&lt;5</t>
  </si>
  <si>
    <t xml:space="preserve">&lt;2.1</t>
  </si>
  <si>
    <t xml:space="preserve">&lt;11.8</t>
  </si>
  <si>
    <t xml:space="preserve">&lt;1.6</t>
  </si>
  <si>
    <t xml:space="preserve">&lt;10.6</t>
  </si>
  <si>
    <t xml:space="preserve">&lt;1.8</t>
  </si>
  <si>
    <t xml:space="preserve">&lt;7.29</t>
  </si>
  <si>
    <t xml:space="preserve">&lt;2.2</t>
  </si>
  <si>
    <t xml:space="preserve">&lt;4.3</t>
  </si>
  <si>
    <t xml:space="preserve">&lt;7.8</t>
  </si>
  <si>
    <t xml:space="preserve">&lt;4.6</t>
  </si>
  <si>
    <t xml:space="preserve">&lt;8.7</t>
  </si>
  <si>
    <t xml:space="preserve">&lt;13.2</t>
  </si>
  <si>
    <t xml:space="preserve">&lt;5.6</t>
  </si>
  <si>
    <t xml:space="preserve">&lt;5.1</t>
  </si>
  <si>
    <t xml:space="preserve">&lt;17.8</t>
  </si>
  <si>
    <t xml:space="preserve">&lt;7.7</t>
  </si>
  <si>
    <t xml:space="preserve">&lt;7.1</t>
  </si>
  <si>
    <t xml:space="preserve">&lt;3.5</t>
  </si>
  <si>
    <t xml:space="preserve">&lt;4.5</t>
  </si>
  <si>
    <t xml:space="preserve">&lt;5.7</t>
  </si>
  <si>
    <t xml:space="preserve">&lt;12.7</t>
  </si>
  <si>
    <t xml:space="preserve">&lt;2.34</t>
  </si>
  <si>
    <t xml:space="preserve">&lt;13.0</t>
  </si>
  <si>
    <t xml:space="preserve">&lt;8.3</t>
  </si>
  <si>
    <t xml:space="preserve">&lt;2.3</t>
  </si>
  <si>
    <t xml:space="preserve">&lt;14</t>
  </si>
  <si>
    <t xml:space="preserve">&lt;10.7</t>
  </si>
  <si>
    <t xml:space="preserve">&lt;2.0</t>
  </si>
  <si>
    <t xml:space="preserve">DRY DEPOSITION FLUXES</t>
  </si>
  <si>
    <t xml:space="preserve">CLINTON VELCRO</t>
  </si>
  <si>
    <t xml:space="preserve">LANG VELCRO</t>
  </si>
  <si>
    <t xml:space="preserve">C403 </t>
  </si>
  <si>
    <t xml:space="preserve">C408</t>
  </si>
  <si>
    <t xml:space="preserve">PG</t>
  </si>
  <si>
    <t xml:space="preserve">F (Pg/m2day)</t>
  </si>
  <si>
    <t xml:space="preserve">&lt;3.0</t>
  </si>
  <si>
    <t xml:space="preserve">&lt;7.2</t>
  </si>
  <si>
    <t xml:space="preserve">&lt;6.9</t>
  </si>
  <si>
    <t xml:space="preserve">&lt;6.8</t>
  </si>
  <si>
    <t xml:space="preserve">&lt;4.4</t>
  </si>
  <si>
    <t xml:space="preserve">&lt;2.4</t>
  </si>
  <si>
    <t xml:space="preserve">&lt;4.1</t>
  </si>
  <si>
    <t xml:space="preserve">&lt;7.4</t>
  </si>
  <si>
    <t xml:space="preserve">&lt;3.9</t>
  </si>
  <si>
    <t xml:space="preserve">&lt;1.1</t>
  </si>
  <si>
    <t xml:space="preserve">&lt;0.7</t>
  </si>
  <si>
    <t xml:space="preserve">&lt;6</t>
  </si>
  <si>
    <t xml:space="preserve">&lt;8.4</t>
  </si>
  <si>
    <t xml:space="preserve">&lt;31.6</t>
  </si>
  <si>
    <t xml:space="preserve">&lt;7.0</t>
  </si>
  <si>
    <t xml:space="preserve">&lt;29.1</t>
  </si>
  <si>
    <t xml:space="preserve">&lt;7.5</t>
  </si>
  <si>
    <t xml:space="preserve">&lt;39.6</t>
  </si>
  <si>
    <t xml:space="preserve">&lt;12.6</t>
  </si>
  <si>
    <t xml:space="preserve">&lt;9.9</t>
  </si>
  <si>
    <t xml:space="preserve">&lt;2.43</t>
  </si>
  <si>
    <t xml:space="preserve">&lt;0.9</t>
  </si>
  <si>
    <t xml:space="preserve">&lt;3.56</t>
  </si>
  <si>
    <t xml:space="preserve">&lt;6.0</t>
  </si>
  <si>
    <t xml:space="preserve">&lt;8.5</t>
  </si>
  <si>
    <t xml:space="preserve">&lt;8.0</t>
  </si>
  <si>
    <t xml:space="preserve">&lt;2.9</t>
  </si>
  <si>
    <t xml:space="preserve">&lt;3.1</t>
  </si>
  <si>
    <t xml:space="preserve">&lt;8.04</t>
  </si>
  <si>
    <t xml:space="preserve">&lt;1.7</t>
  </si>
  <si>
    <t xml:space="preserve">&lt;4.9</t>
  </si>
  <si>
    <t xml:space="preserve">&lt;4.2</t>
  </si>
  <si>
    <t xml:space="preserve">&lt;1.3</t>
  </si>
  <si>
    <t xml:space="preserve">&lt;1.5</t>
  </si>
  <si>
    <t xml:space="preserve">&lt;2.54</t>
  </si>
  <si>
    <t xml:space="preserve">&lt;10.8</t>
  </si>
  <si>
    <t xml:space="preserve">&lt;14.3</t>
  </si>
  <si>
    <t xml:space="preserve">&lt;3.91</t>
  </si>
  <si>
    <r>
      <rPr>
        <sz val="11"/>
        <color rgb="FF000000"/>
        <rFont val="Arial"/>
        <family val="0"/>
      </rPr>
      <t xml:space="preserve">C403 A -</t>
    </r>
    <r>
      <rPr>
        <b val="true"/>
        <sz val="11"/>
        <color rgb="FF000000"/>
        <rFont val="Arial"/>
        <family val="2"/>
      </rPr>
      <t xml:space="preserve"> PUF</t>
    </r>
  </si>
  <si>
    <r>
      <rPr>
        <sz val="11"/>
        <color rgb="FF000000"/>
        <rFont val="Arial"/>
        <family val="0"/>
      </rPr>
      <t xml:space="preserve">C403 A - </t>
    </r>
    <r>
      <rPr>
        <b val="true"/>
        <sz val="11"/>
        <color rgb="FF000000"/>
        <rFont val="Arial"/>
        <family val="2"/>
      </rPr>
      <t xml:space="preserve">FILTER</t>
    </r>
  </si>
  <si>
    <r>
      <rPr>
        <sz val="11"/>
        <color rgb="FF000000"/>
        <rFont val="Arial"/>
        <family val="0"/>
      </rPr>
      <t xml:space="preserve">C408 A -</t>
    </r>
    <r>
      <rPr>
        <b val="true"/>
        <sz val="11"/>
        <color rgb="FF000000"/>
        <rFont val="Arial"/>
        <family val="2"/>
      </rPr>
      <t xml:space="preserve"> PUF</t>
    </r>
  </si>
  <si>
    <r>
      <rPr>
        <sz val="11"/>
        <color rgb="FF000000"/>
        <rFont val="Arial"/>
        <family val="0"/>
      </rPr>
      <t xml:space="preserve">C408 A -</t>
    </r>
    <r>
      <rPr>
        <b val="true"/>
        <sz val="11"/>
        <color rgb="FF000000"/>
        <rFont val="Arial"/>
        <family val="2"/>
      </rPr>
      <t xml:space="preserve"> FILTER</t>
    </r>
  </si>
  <si>
    <t xml:space="preserve">&lt;3.51</t>
  </si>
  <si>
    <t xml:space="preserve">&lt;2.59</t>
  </si>
  <si>
    <t xml:space="preserve">&lt;3.75</t>
  </si>
  <si>
    <t xml:space="preserve">&lt;2.27</t>
  </si>
  <si>
    <t xml:space="preserve">&lt;5.03</t>
  </si>
  <si>
    <t xml:space="preserve">&lt;5.8</t>
  </si>
  <si>
    <t xml:space="preserve">&lt;11.2</t>
  </si>
  <si>
    <t xml:space="preserve">&lt;4.47</t>
  </si>
  <si>
    <t xml:space="preserve">&lt;9.5</t>
  </si>
  <si>
    <t xml:space="preserve">&lt;14.4</t>
  </si>
  <si>
    <t xml:space="preserve">&lt;3.54</t>
  </si>
  <si>
    <t xml:space="preserve">&lt;1.84</t>
  </si>
  <si>
    <t xml:space="preserve">&lt;7.06</t>
  </si>
  <si>
    <t xml:space="preserve">&lt;2.03</t>
  </si>
  <si>
    <t xml:space="preserve">&lt;2.94</t>
  </si>
  <si>
    <t xml:space="preserve">&lt;3.29</t>
  </si>
  <si>
    <t xml:space="preserve">&lt;2.7</t>
  </si>
  <si>
    <t xml:space="preserve">&lt;2.31</t>
  </si>
  <si>
    <t xml:space="preserve">&lt;2.09</t>
  </si>
  <si>
    <t xml:space="preserve">&lt;2.49</t>
  </si>
  <si>
    <t xml:space="preserve">&lt;2.73</t>
  </si>
  <si>
    <t xml:space="preserve">&lt;1.54</t>
  </si>
  <si>
    <t xml:space="preserve">&lt;7.6</t>
  </si>
  <si>
    <t xml:space="preserve">&lt;3.82</t>
  </si>
  <si>
    <t xml:space="preserve">&lt;2</t>
  </si>
  <si>
    <t xml:space="preserve">&lt;1.9</t>
  </si>
  <si>
    <t xml:space="preserve">WET DEPOSITION FLUX</t>
  </si>
  <si>
    <t xml:space="preserve">Vol = 111.5L</t>
  </si>
  <si>
    <t xml:space="preserve">Mass on</t>
  </si>
  <si>
    <t xml:space="preserve">Rain Conc</t>
  </si>
  <si>
    <r>
      <rPr>
        <b val="true"/>
        <sz val="11"/>
        <color rgb="FF000000"/>
        <rFont val="Arial"/>
        <family val="2"/>
      </rPr>
      <t xml:space="preserve">resin</t>
    </r>
    <r>
      <rPr>
        <sz val="11"/>
        <color rgb="FF000000"/>
        <rFont val="Arial"/>
        <family val="2"/>
      </rPr>
      <t xml:space="preserve"> (pg)</t>
    </r>
  </si>
  <si>
    <t xml:space="preserve">fg/L</t>
  </si>
  <si>
    <t xml:space="preserve">&lt;8.8</t>
  </si>
  <si>
    <t xml:space="preserve">&lt;23</t>
  </si>
  <si>
    <t xml:space="preserve">&lt;18.4</t>
  </si>
  <si>
    <t xml:space="preserve">&lt;15</t>
  </si>
  <si>
    <t xml:space="preserve">&lt;12</t>
  </si>
  <si>
    <t xml:space="preserve">&lt;11.3</t>
  </si>
  <si>
    <t xml:space="preserve">&lt;66</t>
  </si>
  <si>
    <t xml:space="preserve">&lt;52.9</t>
  </si>
  <si>
    <t xml:space="preserve">Wet days = 5.959</t>
  </si>
  <si>
    <t xml:space="preserve">Event #1 September - October 2004</t>
  </si>
  <si>
    <t xml:space="preserve">CONGENER</t>
  </si>
  <si>
    <t xml:space="preserve">PARTICLE</t>
  </si>
  <si>
    <t xml:space="preserve">VAPOR</t>
  </si>
  <si>
    <t xml:space="preserve">TOTAL</t>
  </si>
  <si>
    <t xml:space="preserve">pg</t>
  </si>
  <si>
    <r>
      <rPr>
        <sz val="11"/>
        <color rgb="FF000000"/>
        <rFont val="Times New Roman"/>
        <family val="1"/>
      </rPr>
      <t xml:space="preserve">fg/m</t>
    </r>
    <r>
      <rPr>
        <vertAlign val="superscript"/>
        <sz val="11"/>
        <color rgb="FF000000"/>
        <rFont val="Times New Roman"/>
        <family val="1"/>
      </rPr>
      <t xml:space="preserve">3</t>
    </r>
  </si>
  <si>
    <t xml:space="preserve">&lt;14.5</t>
  </si>
  <si>
    <t xml:space="preserve">&lt;40</t>
  </si>
  <si>
    <t xml:space="preserve">&lt;15.5</t>
  </si>
  <si>
    <t xml:space="preserve">&lt;12.2</t>
  </si>
  <si>
    <t xml:space="preserve">&lt;44.4</t>
  </si>
  <si>
    <t xml:space="preserve">&lt;13.9</t>
  </si>
  <si>
    <t xml:space="preserve">Volume of Air (m3) = </t>
  </si>
  <si>
    <t xml:space="preserve">PARTICLE SIZE DISTRIBUTION</t>
  </si>
  <si>
    <t xml:space="preserve">CONGENERS</t>
  </si>
  <si>
    <t xml:space="preserve">&gt;7.2 um</t>
  </si>
  <si>
    <t xml:space="preserve">7.2-3 um</t>
  </si>
  <si>
    <t xml:space="preserve">3-1.5 um</t>
  </si>
  <si>
    <t xml:space="preserve">1.5-0.95 um</t>
  </si>
  <si>
    <t xml:space="preserve">0.95-0.49 um</t>
  </si>
  <si>
    <t xml:space="preserve">&lt;0.49 um</t>
  </si>
  <si>
    <t xml:space="preserve">&lt;0.06</t>
  </si>
  <si>
    <t xml:space="preserve">&lt;2.47</t>
  </si>
  <si>
    <t xml:space="preserve">&lt;0.04</t>
  </si>
  <si>
    <t xml:space="preserve">&lt;2.64</t>
  </si>
  <si>
    <t xml:space="preserve">&lt;2.82</t>
  </si>
  <si>
    <t xml:space="preserve">&lt;4.77</t>
  </si>
  <si>
    <t xml:space="preserve">&lt;3.37</t>
  </si>
  <si>
    <t xml:space="preserve">&lt;3.18</t>
  </si>
  <si>
    <t xml:space="preserve">&lt;3.3</t>
  </si>
  <si>
    <t xml:space="preserve">&lt;24.25</t>
  </si>
  <si>
    <t xml:space="preserve">&lt;4.03</t>
  </si>
  <si>
    <t xml:space="preserve">&lt;9.03</t>
  </si>
  <si>
    <t xml:space="preserve">&lt;0.1</t>
  </si>
  <si>
    <t xml:space="preserve">&lt;8.38</t>
  </si>
  <si>
    <t xml:space="preserve">&lt;3.98</t>
  </si>
  <si>
    <t xml:space="preserve">&lt;8.93</t>
  </si>
  <si>
    <t xml:space="preserve">&lt;8.28</t>
  </si>
  <si>
    <t xml:space="preserve">&lt;14.6</t>
  </si>
  <si>
    <t xml:space="preserve">&lt;8.76</t>
  </si>
  <si>
    <t xml:space="preserve">&lt;8.13</t>
  </si>
  <si>
    <t xml:space="preserve">&lt;0.08</t>
  </si>
  <si>
    <t xml:space="preserve">&lt;3.64</t>
  </si>
  <si>
    <t xml:space="preserve">&lt;4.13</t>
  </si>
  <si>
    <t xml:space="preserve">&lt;4.05</t>
  </si>
  <si>
    <t xml:space="preserve">&lt;4.08</t>
  </si>
  <si>
    <t xml:space="preserve">&lt;5.64</t>
  </si>
  <si>
    <t xml:space="preserve">&lt;6.22</t>
  </si>
  <si>
    <t xml:space="preserve">&lt;8.14</t>
  </si>
  <si>
    <t xml:space="preserve">&lt;3.66</t>
  </si>
  <si>
    <t xml:space="preserve">&lt;5.05</t>
  </si>
  <si>
    <t xml:space="preserve">&lt;5.57</t>
  </si>
  <si>
    <t xml:space="preserve">&lt;9.7</t>
  </si>
  <si>
    <t xml:space="preserve">&lt;1.61</t>
  </si>
  <si>
    <t xml:space="preserve">&lt;0.02</t>
  </si>
  <si>
    <t xml:space="preserve">&lt;1.16</t>
  </si>
  <si>
    <t xml:space="preserve">&lt;1.79</t>
  </si>
  <si>
    <t xml:space="preserve">&lt;8.83</t>
  </si>
  <si>
    <t xml:space="preserve">&lt;1.57</t>
  </si>
  <si>
    <t xml:space="preserve">&lt;1.74</t>
  </si>
  <si>
    <t xml:space="preserve">&lt;1.75</t>
  </si>
  <si>
    <t xml:space="preserve">&lt;1.66</t>
  </si>
  <si>
    <t xml:space="preserve">&lt;1.98</t>
  </si>
  <si>
    <t xml:space="preserve">&lt;2.83</t>
  </si>
  <si>
    <t xml:space="preserve">&lt;8.11</t>
  </si>
  <si>
    <t xml:space="preserve">&lt;2.06</t>
  </si>
  <si>
    <t xml:space="preserve">&lt;2.88</t>
  </si>
  <si>
    <t xml:space="preserve">&lt;2.87</t>
  </si>
  <si>
    <t xml:space="preserve">&lt;23.1</t>
  </si>
  <si>
    <t xml:space="preserve">Total Area (m2)</t>
  </si>
  <si>
    <t xml:space="preserve">Dry Hours</t>
  </si>
  <si>
    <t xml:space="preserve">days</t>
  </si>
  <si>
    <t xml:space="preserve">Velcro Mass</t>
  </si>
  <si>
    <t xml:space="preserve">Dry Flux</t>
  </si>
  <si>
    <t xml:space="preserve">pg/m2/day</t>
  </si>
  <si>
    <t xml:space="preserve">&lt;6.73</t>
  </si>
  <si>
    <t xml:space="preserve">&lt;7.21</t>
  </si>
  <si>
    <t xml:space="preserve">&lt;17.5</t>
  </si>
  <si>
    <t xml:space="preserve">&lt;17.3</t>
  </si>
  <si>
    <t xml:space="preserve">&lt;17</t>
  </si>
  <si>
    <t xml:space="preserve">&lt;0.3</t>
  </si>
  <si>
    <t xml:space="preserve">&lt;2.12</t>
  </si>
  <si>
    <t xml:space="preserve">&lt;7.3</t>
  </si>
  <si>
    <t xml:space="preserve">&lt;2.69</t>
  </si>
  <si>
    <t xml:space="preserve">&lt;5.47</t>
  </si>
  <si>
    <t xml:space="preserve">Event #2 November - December 2004</t>
  </si>
  <si>
    <t xml:space="preserve">Table 2c.  Particle size distribution of associated dioxins in Event #3.</t>
  </si>
  <si>
    <r>
      <rPr>
        <sz val="11"/>
        <rFont val="Times New Roman"/>
        <family val="1"/>
      </rPr>
      <t xml:space="preserve">Table 3.  Organic Carbon (OC), Elemental Carbon (EC), and Total Carbon (TC) for event #1, #2, #3 (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)</t>
    </r>
  </si>
  <si>
    <t xml:space="preserve">Event #3 January - February 2005</t>
  </si>
  <si>
    <t xml:space="preserve">OC</t>
  </si>
  <si>
    <t xml:space="preserve">EC</t>
  </si>
  <si>
    <t xml:space="preserve">TC</t>
  </si>
  <si>
    <r>
      <rPr>
        <sz val="11"/>
        <rFont val="Times New Roman"/>
        <family val="1"/>
      </rPr>
      <t xml:space="preserve">f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&gt;7.2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m</t>
    </r>
  </si>
  <si>
    <r>
      <rPr>
        <sz val="11"/>
        <rFont val="Times New Roman"/>
        <family val="1"/>
      </rPr>
      <t xml:space="preserve">7.2-3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m</t>
    </r>
  </si>
  <si>
    <r>
      <rPr>
        <sz val="11"/>
        <rFont val="Times New Roman"/>
        <family val="1"/>
      </rPr>
      <t xml:space="preserve">3-1.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m</t>
    </r>
  </si>
  <si>
    <r>
      <rPr>
        <sz val="11"/>
        <rFont val="Times New Roman"/>
        <family val="1"/>
      </rPr>
      <t xml:space="preserve">1.5-0.9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m</t>
    </r>
  </si>
  <si>
    <r>
      <rPr>
        <sz val="11"/>
        <rFont val="Times New Roman"/>
        <family val="1"/>
      </rPr>
      <t xml:space="preserve">0.95-0.49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m</t>
    </r>
  </si>
  <si>
    <r>
      <rPr>
        <sz val="11"/>
        <rFont val="Times New Roman"/>
        <family val="1"/>
      </rPr>
      <t xml:space="preserve">&lt;0.49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m</t>
    </r>
  </si>
  <si>
    <t xml:space="preserve">Stage</t>
  </si>
  <si>
    <t xml:space="preserve">Event 1</t>
  </si>
  <si>
    <t xml:space="preserve">Event 2</t>
  </si>
  <si>
    <t xml:space="preserve">Event 3</t>
  </si>
  <si>
    <t xml:space="preserve">&lt;4.95</t>
  </si>
  <si>
    <t xml:space="preserve">&lt;17.2</t>
  </si>
  <si>
    <t xml:space="preserve">&lt;85.1</t>
  </si>
  <si>
    <t xml:space="preserve">&lt;2.5</t>
  </si>
  <si>
    <t xml:space="preserve">Total</t>
  </si>
  <si>
    <t xml:space="preserve">Table 4.  Dry Deposition Fluxes - Event #1, #2, and #3.</t>
  </si>
  <si>
    <t xml:space="preserve">Sept-Oct (#1)</t>
  </si>
  <si>
    <t xml:space="preserve">Nov-Dec (#2)</t>
  </si>
  <si>
    <t xml:space="preserve">Jan-Feb (#3)</t>
  </si>
  <si>
    <t xml:space="preserve">Flux</t>
  </si>
  <si>
    <t xml:space="preserve">Velocity</t>
  </si>
  <si>
    <r>
      <rPr>
        <sz val="12"/>
        <color rgb="FF000000"/>
        <rFont val="Times New Roman"/>
        <family val="1"/>
      </rPr>
      <t xml:space="preserve">pg/m</t>
    </r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/day</t>
    </r>
  </si>
  <si>
    <t xml:space="preserve">cm/sec</t>
  </si>
  <si>
    <t xml:space="preserve">&lt;50.6</t>
  </si>
  <si>
    <t xml:space="preserve">Sept-Oct</t>
  </si>
  <si>
    <t xml:space="preserve">Nov-Dec</t>
  </si>
  <si>
    <t xml:space="preserve">Jan-Feb</t>
  </si>
  <si>
    <t xml:space="preserve">&lt;2.26</t>
  </si>
  <si>
    <t xml:space="preserve">&lt;2.04</t>
  </si>
  <si>
    <t xml:space="preserve">&lt;1.73</t>
  </si>
  <si>
    <t xml:space="preserve">&lt;1.24</t>
  </si>
  <si>
    <t xml:space="preserve">&lt;1.71</t>
  </si>
  <si>
    <t xml:space="preserve">&lt;4.54</t>
  </si>
  <si>
    <t xml:space="preserve">&lt;3.16</t>
  </si>
  <si>
    <t xml:space="preserve">S (PCDD + PCDF)</t>
  </si>
  <si>
    <t xml:space="preserve">&lt;4.41</t>
  </si>
  <si>
    <r>
      <rPr>
        <sz val="11"/>
        <rFont val="Times New Roman"/>
        <family val="1"/>
      </rPr>
      <t xml:space="preserve">S I-TEQ (fg/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)</t>
    </r>
  </si>
  <si>
    <t xml:space="preserve">Non-detected in italics</t>
  </si>
  <si>
    <t xml:space="preserve">&lt;2.67</t>
  </si>
  <si>
    <t xml:space="preserve">&lt;2.18</t>
  </si>
  <si>
    <t xml:space="preserve">&lt;3.14</t>
  </si>
  <si>
    <t xml:space="preserve">&lt;2.57</t>
  </si>
  <si>
    <t xml:space="preserve">&lt;2.95</t>
  </si>
  <si>
    <t xml:space="preserve">&lt;2.42</t>
  </si>
  <si>
    <t xml:space="preserve">&lt;1.45</t>
  </si>
  <si>
    <t xml:space="preserve">&lt;1.53</t>
  </si>
  <si>
    <t xml:space="preserve">&lt;2.22</t>
  </si>
  <si>
    <t xml:space="preserve">&lt;2.11</t>
  </si>
  <si>
    <t xml:space="preserve">&lt;11.1</t>
  </si>
  <si>
    <t xml:space="preserve">&lt;16.28</t>
  </si>
  <si>
    <t xml:space="preserve">&lt;27</t>
  </si>
  <si>
    <t xml:space="preserve">&lt;5.27</t>
  </si>
  <si>
    <t xml:space="preserve">&lt;4.84</t>
  </si>
  <si>
    <t xml:space="preserve">&lt;5.58</t>
  </si>
  <si>
    <t xml:space="preserve">&lt;16.22</t>
  </si>
  <si>
    <t xml:space="preserve">&lt;2.84</t>
  </si>
  <si>
    <t xml:space="preserve">&lt;25.8</t>
  </si>
  <si>
    <t xml:space="preserve">&lt;1.29</t>
  </si>
  <si>
    <t xml:space="preserve">&lt;0.79</t>
  </si>
  <si>
    <t xml:space="preserve">&lt;2.21</t>
  </si>
  <si>
    <t xml:space="preserve">&lt;0.92</t>
  </si>
  <si>
    <t xml:space="preserve">&lt;17.9</t>
  </si>
  <si>
    <t xml:space="preserve">&lt;2.52</t>
  </si>
  <si>
    <t xml:space="preserve">&lt;1.87</t>
  </si>
  <si>
    <t xml:space="preserve">&lt;5.5</t>
  </si>
  <si>
    <t xml:space="preserve">&lt;1.49</t>
  </si>
  <si>
    <t xml:space="preserve">&lt;1.23</t>
  </si>
  <si>
    <t xml:space="preserve">&lt;1.63</t>
  </si>
  <si>
    <t xml:space="preserve">&lt;0.81</t>
  </si>
  <si>
    <t xml:space="preserve">&lt;0.69</t>
  </si>
  <si>
    <t xml:space="preserve">&lt;6.7</t>
  </si>
  <si>
    <t xml:space="preserve">&lt;1.02</t>
  </si>
  <si>
    <t xml:space="preserve">&lt;0.021</t>
  </si>
  <si>
    <t xml:space="preserve">&lt;2.55</t>
  </si>
  <si>
    <t xml:space="preserve">&lt;25.2</t>
  </si>
  <si>
    <t xml:space="preserve">&lt;1.55</t>
  </si>
  <si>
    <t xml:space="preserve">&lt;5.35</t>
  </si>
  <si>
    <t xml:space="preserve">&lt;15.4</t>
  </si>
  <si>
    <t xml:space="preserve">&lt;1.97</t>
  </si>
  <si>
    <t xml:space="preserve">&lt;27.4</t>
  </si>
  <si>
    <t xml:space="preserve">&lt;5.78</t>
  </si>
  <si>
    <t xml:space="preserve">&lt;5.65</t>
  </si>
  <si>
    <t xml:space="preserve">&lt;12.1</t>
  </si>
  <si>
    <t xml:space="preserve">&lt;11.9</t>
  </si>
  <si>
    <t xml:space="preserve">&lt;20.2</t>
  </si>
  <si>
    <t xml:space="preserve">&lt;0.83</t>
  </si>
  <si>
    <t xml:space="preserve">&lt;7.32</t>
  </si>
  <si>
    <t xml:space="preserve">Area (m2)</t>
  </si>
  <si>
    <t xml:space="preserve">Time (day)</t>
  </si>
  <si>
    <t xml:space="preserve">Mass</t>
  </si>
  <si>
    <t xml:space="preserve">Analyte</t>
  </si>
  <si>
    <r>
      <rPr>
        <sz val="11"/>
        <color rgb="FF000000"/>
        <rFont val="Arial"/>
        <family val="2"/>
      </rPr>
      <t xml:space="preserve">pg/m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/day</t>
    </r>
  </si>
  <si>
    <t xml:space="preserve">&lt;0.84</t>
  </si>
  <si>
    <t xml:space="preserve">BULK DEPOSITION FLUX</t>
  </si>
  <si>
    <t xml:space="preserve">Time (day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"/>
    <numFmt numFmtId="167" formatCode="0.0"/>
    <numFmt numFmtId="168" formatCode="m/d"/>
    <numFmt numFmtId="169" formatCode="[$-409]h:mm"/>
    <numFmt numFmtId="170" formatCode="0.00%"/>
    <numFmt numFmtId="171" formatCode="0"/>
    <numFmt numFmtId="172" formatCode="General"/>
    <numFmt numFmtId="173" formatCode="#,##0"/>
    <numFmt numFmtId="174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2.25"/>
      <color rgb="FF000000"/>
      <name val="Arial"/>
      <family val="2"/>
    </font>
    <font>
      <sz val="2.5"/>
      <color rgb="FF000000"/>
      <name val="Arial"/>
      <family val="2"/>
    </font>
    <font>
      <u val="single"/>
      <sz val="10"/>
      <color rgb="FF0000FF"/>
      <name val="Arial"/>
      <family val="0"/>
    </font>
    <font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Arial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i val="true"/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  <font>
      <sz val="11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11"/>
      <name val="Arial"/>
      <family val="2"/>
    </font>
    <font>
      <vertAlign val="superscript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ATER_DIS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216171797962"/>
          <c:y val="0.215342679127726"/>
          <c:w val="0.918209707461378"/>
          <c:h val="0.784657320872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DEC 02'!$CP$25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EC 02'!$CO$27:$CO$43</c:f>
              <c:strCache>
                <c:ptCount val="17"/>
                <c:pt idx="0">
                  <c:v>2,3,7,8-TCDD</c:v>
                </c:pt>
                <c:pt idx="1">
                  <c:v>1,2,3,7,8-PeCDD</c:v>
                </c:pt>
                <c:pt idx="2">
                  <c:v>1,2,3,4,7,8-HxCDD</c:v>
                </c:pt>
                <c:pt idx="3">
                  <c:v>1,2,3,6,7,8-HxCDD</c:v>
                </c:pt>
                <c:pt idx="4">
                  <c:v>1,2,3,7,8,9-HxCDD</c:v>
                </c:pt>
                <c:pt idx="5">
                  <c:v>1,2,3,4,6,7,8-HpCDD</c:v>
                </c:pt>
                <c:pt idx="6">
                  <c:v>OCDD</c:v>
                </c:pt>
                <c:pt idx="7">
                  <c:v>2,3,7,8-TCDF</c:v>
                </c:pt>
                <c:pt idx="8">
                  <c:v>1,2,3,7,8-PeCDF</c:v>
                </c:pt>
                <c:pt idx="9">
                  <c:v>2,3,4,7,8-PeCDF</c:v>
                </c:pt>
                <c:pt idx="10">
                  <c:v>1,2,3,4,7,8-HxCDF</c:v>
                </c:pt>
                <c:pt idx="11">
                  <c:v>1,2,3,6,7,8-HxCDF</c:v>
                </c:pt>
                <c:pt idx="12">
                  <c:v>2,3,4,6,7,8-HxCDF</c:v>
                </c:pt>
                <c:pt idx="13">
                  <c:v>1,2,3,7,8,9-HxCDF</c:v>
                </c:pt>
                <c:pt idx="14">
                  <c:v>1,2,3,4,6,7,8-HpCDF</c:v>
                </c:pt>
                <c:pt idx="15">
                  <c:v>1,2,3,4,7,8,9-HpCDF</c:v>
                </c:pt>
                <c:pt idx="16">
                  <c:v>OCDF</c:v>
                </c:pt>
              </c:strCache>
            </c:strRef>
          </c:cat>
          <c:val>
            <c:numRef>
              <c:f>'[1]DEC 02'!$CP$27:$CP$43</c:f>
              <c:numCache>
                <c:formatCode>General</c:formatCode>
                <c:ptCount val="17"/>
                <c:pt idx="0">
                  <c:v>1.5813</c:v>
                </c:pt>
                <c:pt idx="1">
                  <c:v>2.7672</c:v>
                </c:pt>
                <c:pt idx="2">
                  <c:v>0.6233</c:v>
                </c:pt>
                <c:pt idx="3">
                  <c:v>1.3968</c:v>
                </c:pt>
                <c:pt idx="4">
                  <c:v>1.2268</c:v>
                </c:pt>
                <c:pt idx="5">
                  <c:v>0</c:v>
                </c:pt>
                <c:pt idx="6">
                  <c:v>0</c:v>
                </c:pt>
                <c:pt idx="7">
                  <c:v>0.6013</c:v>
                </c:pt>
                <c:pt idx="8">
                  <c:v>0.2181</c:v>
                </c:pt>
                <c:pt idx="9">
                  <c:v>3.3602</c:v>
                </c:pt>
                <c:pt idx="10">
                  <c:v>0.6774</c:v>
                </c:pt>
                <c:pt idx="11">
                  <c:v>0.6523</c:v>
                </c:pt>
                <c:pt idx="12">
                  <c:v>0.7781</c:v>
                </c:pt>
                <c:pt idx="13">
                  <c:v>0.196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DEC 02'!$CQ$25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EC 02'!$CO$27:$CO$43</c:f>
              <c:strCache>
                <c:ptCount val="17"/>
                <c:pt idx="0">
                  <c:v>2,3,7,8-TCDD</c:v>
                </c:pt>
                <c:pt idx="1">
                  <c:v>1,2,3,7,8-PeCDD</c:v>
                </c:pt>
                <c:pt idx="2">
                  <c:v>1,2,3,4,7,8-HxCDD</c:v>
                </c:pt>
                <c:pt idx="3">
                  <c:v>1,2,3,6,7,8-HxCDD</c:v>
                </c:pt>
                <c:pt idx="4">
                  <c:v>1,2,3,7,8,9-HxCDD</c:v>
                </c:pt>
                <c:pt idx="5">
                  <c:v>1,2,3,4,6,7,8-HpCDD</c:v>
                </c:pt>
                <c:pt idx="6">
                  <c:v>OCDD</c:v>
                </c:pt>
                <c:pt idx="7">
                  <c:v>2,3,7,8-TCDF</c:v>
                </c:pt>
                <c:pt idx="8">
                  <c:v>1,2,3,7,8-PeCDF</c:v>
                </c:pt>
                <c:pt idx="9">
                  <c:v>2,3,4,7,8-PeCDF</c:v>
                </c:pt>
                <c:pt idx="10">
                  <c:v>1,2,3,4,7,8-HxCDF</c:v>
                </c:pt>
                <c:pt idx="11">
                  <c:v>1,2,3,6,7,8-HxCDF</c:v>
                </c:pt>
                <c:pt idx="12">
                  <c:v>2,3,4,6,7,8-HxCDF</c:v>
                </c:pt>
                <c:pt idx="13">
                  <c:v>1,2,3,7,8,9-HxCDF</c:v>
                </c:pt>
                <c:pt idx="14">
                  <c:v>1,2,3,4,6,7,8-HpCDF</c:v>
                </c:pt>
                <c:pt idx="15">
                  <c:v>1,2,3,4,7,8,9-HpCDF</c:v>
                </c:pt>
                <c:pt idx="16">
                  <c:v>OCDF</c:v>
                </c:pt>
              </c:strCache>
            </c:strRef>
          </c:cat>
          <c:val>
            <c:numRef>
              <c:f>'[1]DEC 02'!$CQ$27:$CQ$43</c:f>
              <c:numCache>
                <c:formatCode>General</c:formatCode>
                <c:ptCount val="17"/>
                <c:pt idx="0">
                  <c:v>2.0101</c:v>
                </c:pt>
                <c:pt idx="1">
                  <c:v>4.4055</c:v>
                </c:pt>
                <c:pt idx="2">
                  <c:v>1.0277</c:v>
                </c:pt>
                <c:pt idx="3">
                  <c:v>2.9471</c:v>
                </c:pt>
                <c:pt idx="4">
                  <c:v>2.5995</c:v>
                </c:pt>
                <c:pt idx="5">
                  <c:v>0</c:v>
                </c:pt>
                <c:pt idx="6">
                  <c:v>0</c:v>
                </c:pt>
                <c:pt idx="7">
                  <c:v>0.7511</c:v>
                </c:pt>
                <c:pt idx="8">
                  <c:v>0.3733</c:v>
                </c:pt>
                <c:pt idx="9">
                  <c:v>5.2972</c:v>
                </c:pt>
                <c:pt idx="10">
                  <c:v>1.602</c:v>
                </c:pt>
                <c:pt idx="11">
                  <c:v>1.336</c:v>
                </c:pt>
                <c:pt idx="12">
                  <c:v>1.8136</c:v>
                </c:pt>
                <c:pt idx="13">
                  <c:v>0.8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[1]DEC 02'!$CR$25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EC 02'!$CO$27:$CO$43</c:f>
              <c:strCache>
                <c:ptCount val="17"/>
                <c:pt idx="0">
                  <c:v>2,3,7,8-TCDD</c:v>
                </c:pt>
                <c:pt idx="1">
                  <c:v>1,2,3,7,8-PeCDD</c:v>
                </c:pt>
                <c:pt idx="2">
                  <c:v>1,2,3,4,7,8-HxCDD</c:v>
                </c:pt>
                <c:pt idx="3">
                  <c:v>1,2,3,6,7,8-HxCDD</c:v>
                </c:pt>
                <c:pt idx="4">
                  <c:v>1,2,3,7,8,9-HxCDD</c:v>
                </c:pt>
                <c:pt idx="5">
                  <c:v>1,2,3,4,6,7,8-HpCDD</c:v>
                </c:pt>
                <c:pt idx="6">
                  <c:v>OCDD</c:v>
                </c:pt>
                <c:pt idx="7">
                  <c:v>2,3,7,8-TCDF</c:v>
                </c:pt>
                <c:pt idx="8">
                  <c:v>1,2,3,7,8-PeCDF</c:v>
                </c:pt>
                <c:pt idx="9">
                  <c:v>2,3,4,7,8-PeCDF</c:v>
                </c:pt>
                <c:pt idx="10">
                  <c:v>1,2,3,4,7,8-HxCDF</c:v>
                </c:pt>
                <c:pt idx="11">
                  <c:v>1,2,3,6,7,8-HxCDF</c:v>
                </c:pt>
                <c:pt idx="12">
                  <c:v>2,3,4,6,7,8-HxCDF</c:v>
                </c:pt>
                <c:pt idx="13">
                  <c:v>1,2,3,7,8,9-HxCDF</c:v>
                </c:pt>
                <c:pt idx="14">
                  <c:v>1,2,3,4,6,7,8-HpCDF</c:v>
                </c:pt>
                <c:pt idx="15">
                  <c:v>1,2,3,4,7,8,9-HpCDF</c:v>
                </c:pt>
                <c:pt idx="16">
                  <c:v>OCDF</c:v>
                </c:pt>
              </c:strCache>
            </c:strRef>
          </c:cat>
          <c:val>
            <c:numRef>
              <c:f>'[1]DEC 02'!$CR$27:$CR$43</c:f>
              <c:numCache>
                <c:formatCode>General</c:formatCode>
                <c:ptCount val="17"/>
                <c:pt idx="0">
                  <c:v>0.8929</c:v>
                </c:pt>
                <c:pt idx="1">
                  <c:v>3.7891</c:v>
                </c:pt>
                <c:pt idx="2">
                  <c:v>1.2395</c:v>
                </c:pt>
                <c:pt idx="3">
                  <c:v>2.2091</c:v>
                </c:pt>
                <c:pt idx="4">
                  <c:v>2.3625</c:v>
                </c:pt>
                <c:pt idx="5">
                  <c:v>0</c:v>
                </c:pt>
                <c:pt idx="6">
                  <c:v>0</c:v>
                </c:pt>
                <c:pt idx="7">
                  <c:v>0.5071</c:v>
                </c:pt>
                <c:pt idx="8">
                  <c:v>0.3252</c:v>
                </c:pt>
                <c:pt idx="9">
                  <c:v>4.4413</c:v>
                </c:pt>
                <c:pt idx="10">
                  <c:v>2.2091</c:v>
                </c:pt>
                <c:pt idx="11">
                  <c:v>1.192</c:v>
                </c:pt>
                <c:pt idx="12">
                  <c:v>1.6956</c:v>
                </c:pt>
                <c:pt idx="13">
                  <c:v>0.618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[1]DEC 02'!$CS$25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EC 02'!$CO$27:$CO$43</c:f>
              <c:strCache>
                <c:ptCount val="17"/>
                <c:pt idx="0">
                  <c:v>2,3,7,8-TCDD</c:v>
                </c:pt>
                <c:pt idx="1">
                  <c:v>1,2,3,7,8-PeCDD</c:v>
                </c:pt>
                <c:pt idx="2">
                  <c:v>1,2,3,4,7,8-HxCDD</c:v>
                </c:pt>
                <c:pt idx="3">
                  <c:v>1,2,3,6,7,8-HxCDD</c:v>
                </c:pt>
                <c:pt idx="4">
                  <c:v>1,2,3,7,8,9-HxCDD</c:v>
                </c:pt>
                <c:pt idx="5">
                  <c:v>1,2,3,4,6,7,8-HpCDD</c:v>
                </c:pt>
                <c:pt idx="6">
                  <c:v>OCDD</c:v>
                </c:pt>
                <c:pt idx="7">
                  <c:v>2,3,7,8-TCDF</c:v>
                </c:pt>
                <c:pt idx="8">
                  <c:v>1,2,3,7,8-PeCDF</c:v>
                </c:pt>
                <c:pt idx="9">
                  <c:v>2,3,4,7,8-PeCDF</c:v>
                </c:pt>
                <c:pt idx="10">
                  <c:v>1,2,3,4,7,8-HxCDF</c:v>
                </c:pt>
                <c:pt idx="11">
                  <c:v>1,2,3,6,7,8-HxCDF</c:v>
                </c:pt>
                <c:pt idx="12">
                  <c:v>2,3,4,6,7,8-HxCDF</c:v>
                </c:pt>
                <c:pt idx="13">
                  <c:v>1,2,3,7,8,9-HxCDF</c:v>
                </c:pt>
                <c:pt idx="14">
                  <c:v>1,2,3,4,6,7,8-HpCDF</c:v>
                </c:pt>
                <c:pt idx="15">
                  <c:v>1,2,3,4,7,8,9-HpCDF</c:v>
                </c:pt>
                <c:pt idx="16">
                  <c:v>OCDF</c:v>
                </c:pt>
              </c:strCache>
            </c:strRef>
          </c:cat>
          <c:val>
            <c:numRef>
              <c:f>'[1]DEC 02'!$CS$27:$CS$43</c:f>
              <c:numCache>
                <c:formatCode>General</c:formatCode>
                <c:ptCount val="17"/>
                <c:pt idx="0">
                  <c:v>1.6737</c:v>
                </c:pt>
                <c:pt idx="1">
                  <c:v>3.2312</c:v>
                </c:pt>
                <c:pt idx="2">
                  <c:v>1.1214</c:v>
                </c:pt>
                <c:pt idx="3">
                  <c:v>1.819</c:v>
                </c:pt>
                <c:pt idx="4">
                  <c:v>1.9354</c:v>
                </c:pt>
                <c:pt idx="5">
                  <c:v>0</c:v>
                </c:pt>
                <c:pt idx="6">
                  <c:v>0</c:v>
                </c:pt>
                <c:pt idx="7">
                  <c:v>1.277</c:v>
                </c:pt>
                <c:pt idx="8">
                  <c:v>0.9763</c:v>
                </c:pt>
                <c:pt idx="9">
                  <c:v>14.6451</c:v>
                </c:pt>
                <c:pt idx="10">
                  <c:v>5.889</c:v>
                </c:pt>
                <c:pt idx="11">
                  <c:v>8.1052</c:v>
                </c:pt>
                <c:pt idx="12">
                  <c:v>6.106</c:v>
                </c:pt>
                <c:pt idx="13">
                  <c:v>2.216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76350808"/>
        <c:axId val="45027460"/>
      </c:barChart>
      <c:catAx>
        <c:axId val="7635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460"/>
        <c:crossesAt val="0"/>
        <c:auto val="1"/>
        <c:lblAlgn val="ctr"/>
        <c:lblOffset val="100"/>
        <c:noMultiLvlLbl val="0"/>
      </c:catAx>
      <c:valAx>
        <c:axId val="450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7608195464008"/>
          <c:y val="0.648753894080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210806023029"/>
          <c:y val="0.0848731600375822"/>
          <c:w val="0.825509300265722"/>
          <c:h val="0.89717089466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6061720"/>
        <c:axId val="79640808"/>
      </c:barChart>
      <c:catAx>
        <c:axId val="6606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808"/>
        <c:crossesAt val="0"/>
        <c:auto val="1"/>
        <c:lblAlgn val="ctr"/>
        <c:lblOffset val="100"/>
        <c:noMultiLvlLbl val="0"/>
      </c:catAx>
      <c:valAx>
        <c:axId val="7964080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77590788308"/>
          <c:y val="0.0208790061593068"/>
          <c:w val="0.458296427516977"/>
          <c:h val="0.069944670633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120600</xdr:colOff>
      <xdr:row>30</xdr:row>
      <xdr:rowOff>0</xdr:rowOff>
    </xdr:from>
    <xdr:to>
      <xdr:col>49</xdr:col>
      <xdr:colOff>181800</xdr:colOff>
      <xdr:row>35</xdr:row>
      <xdr:rowOff>19080</xdr:rowOff>
    </xdr:to>
    <xdr:graphicFrame>
      <xdr:nvGraphicFramePr>
        <xdr:cNvPr id="0" name="Chart 2"/>
        <xdr:cNvGraphicFramePr/>
      </xdr:nvGraphicFramePr>
      <xdr:xfrm>
        <a:off x="28843560" y="5715000"/>
        <a:ext cx="6571080" cy="9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9560</xdr:colOff>
      <xdr:row>21</xdr:row>
      <xdr:rowOff>152640</xdr:rowOff>
    </xdr:from>
    <xdr:to>
      <xdr:col>28</xdr:col>
      <xdr:colOff>489240</xdr:colOff>
      <xdr:row>38</xdr:row>
      <xdr:rowOff>152640</xdr:rowOff>
    </xdr:to>
    <xdr:graphicFrame>
      <xdr:nvGraphicFramePr>
        <xdr:cNvPr id="1" name="Chart 1"/>
        <xdr:cNvGraphicFramePr/>
      </xdr:nvGraphicFramePr>
      <xdr:xfrm>
        <a:off x="14909400" y="4543560"/>
        <a:ext cx="487692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Oscar%20Correa/My%20Documents/Calibration_files/Backup%20of%20New%20Calculations%20for%20Concentrations%20and%20Volumes.xlk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 BACKUP"/>
      <sheetName val="cal sheet "/>
      <sheetName val="Sheet1"/>
      <sheetName val="SEPT 02"/>
      <sheetName val="OCT 02"/>
      <sheetName val="NOV 02"/>
      <sheetName val="DEC 02"/>
      <sheetName val="SUMMARY"/>
      <sheetName val="JAN 03"/>
      <sheetName val="FEB 03"/>
      <sheetName val="MAR 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9.99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true" hidden="false" outlineLevel="0" max="12" min="12" style="2" width="12.14"/>
    <col collapsed="false" customWidth="false" hidden="false" outlineLevel="0" max="14" min="13" style="1" width="9.14"/>
    <col collapsed="false" customWidth="true" hidden="false" outlineLevel="0" max="15" min="15" style="1" width="13.28"/>
    <col collapsed="false" customWidth="true" hidden="false" outlineLevel="0" max="16" min="16" style="1" width="10.99"/>
    <col collapsed="false" customWidth="true" hidden="false" outlineLevel="0" max="17" min="17" style="1" width="11.42"/>
    <col collapsed="false" customWidth="false" hidden="false" outlineLevel="0" max="27" min="18" style="1" width="9.14"/>
    <col collapsed="false" customWidth="true" hidden="false" outlineLevel="0" max="28" min="28" style="1" width="21.28"/>
    <col collapsed="false" customWidth="true" hidden="false" outlineLevel="0" max="29" min="29" style="1" width="10.28"/>
    <col collapsed="false" customWidth="true" hidden="false" outlineLevel="0" max="30" min="30" style="1" width="12.42"/>
    <col collapsed="false" customWidth="true" hidden="false" outlineLevel="0" max="31" min="31" style="1" width="10.13"/>
    <col collapsed="false" customWidth="true" hidden="false" outlineLevel="0" max="32" min="32" style="1" width="12.99"/>
    <col collapsed="false" customWidth="true" hidden="false" outlineLevel="0" max="33" min="33" style="1" width="10.41"/>
    <col collapsed="false" customWidth="true" hidden="false" outlineLevel="0" max="34" min="34" style="1" width="12.56"/>
    <col collapsed="false" customWidth="true" hidden="false" outlineLevel="0" max="35" min="35" style="1" width="10.13"/>
    <col collapsed="false" customWidth="true" hidden="false" outlineLevel="0" max="36" min="36" style="1" width="12.85"/>
    <col collapsed="false" customWidth="true" hidden="false" outlineLevel="0" max="37" min="37" style="1" width="10.71"/>
    <col collapsed="false" customWidth="false" hidden="false" outlineLevel="0" max="257" min="38" style="1" width="9.14"/>
  </cols>
  <sheetData>
    <row r="1" customFormat="false" ht="15" hidden="false" customHeight="true" outlineLevel="0" collapsed="false">
      <c r="A1" s="3" t="s">
        <v>0</v>
      </c>
      <c r="L1" s="4"/>
    </row>
    <row r="2" customFormat="false" ht="15" hidden="false" customHeight="true" outlineLevel="0" collapsed="false">
      <c r="A2" s="5"/>
      <c r="B2" s="6" t="s">
        <v>1</v>
      </c>
      <c r="C2" s="7" t="n">
        <v>6996.94</v>
      </c>
      <c r="D2" s="8" t="s">
        <v>1</v>
      </c>
      <c r="E2" s="9" t="n">
        <v>7516.23</v>
      </c>
      <c r="F2" s="8" t="s">
        <v>1</v>
      </c>
      <c r="G2" s="9" t="n">
        <v>7631.14</v>
      </c>
      <c r="H2" s="8" t="s">
        <v>1</v>
      </c>
      <c r="I2" s="7" t="n">
        <v>7631.01</v>
      </c>
      <c r="L2" s="4"/>
    </row>
    <row r="3" customFormat="false" ht="15" hidden="false" customHeight="true" outlineLevel="0" collapsed="false">
      <c r="A3" s="10"/>
      <c r="B3" s="11" t="s">
        <v>2</v>
      </c>
      <c r="C3" s="11"/>
      <c r="D3" s="12" t="s">
        <v>3</v>
      </c>
      <c r="E3" s="12"/>
      <c r="F3" s="12" t="s">
        <v>4</v>
      </c>
      <c r="G3" s="12"/>
      <c r="H3" s="11" t="s">
        <v>5</v>
      </c>
      <c r="I3" s="11"/>
    </row>
    <row r="4" customFormat="false" ht="15" hidden="false" customHeight="true" outlineLevel="0" collapsed="false">
      <c r="A4" s="13" t="s">
        <v>6</v>
      </c>
      <c r="B4" s="14" t="s">
        <v>7</v>
      </c>
      <c r="C4" s="14"/>
      <c r="D4" s="15" t="s">
        <v>8</v>
      </c>
      <c r="E4" s="15"/>
      <c r="F4" s="15" t="s">
        <v>9</v>
      </c>
      <c r="G4" s="15"/>
      <c r="H4" s="14" t="s">
        <v>10</v>
      </c>
      <c r="I4" s="14"/>
    </row>
    <row r="5" customFormat="false" ht="15" hidden="false" customHeight="true" outlineLevel="0" collapsed="false">
      <c r="A5" s="16"/>
      <c r="B5" s="17" t="s">
        <v>11</v>
      </c>
      <c r="C5" s="18" t="s">
        <v>12</v>
      </c>
      <c r="D5" s="17" t="s">
        <v>11</v>
      </c>
      <c r="E5" s="19" t="s">
        <v>12</v>
      </c>
      <c r="F5" s="17" t="s">
        <v>11</v>
      </c>
      <c r="G5" s="19" t="s">
        <v>12</v>
      </c>
      <c r="H5" s="17" t="s">
        <v>11</v>
      </c>
      <c r="I5" s="18" t="s">
        <v>12</v>
      </c>
    </row>
    <row r="6" customFormat="false" ht="15" hidden="false" customHeight="true" outlineLevel="0" collapsed="false">
      <c r="A6" s="20" t="s">
        <v>13</v>
      </c>
      <c r="B6" s="21" t="n">
        <v>9.83</v>
      </c>
      <c r="C6" s="22" t="n">
        <f aca="false">(B6/$C$2)*1000</f>
        <v>1.40489985622286</v>
      </c>
      <c r="D6" s="23" t="n">
        <v>12</v>
      </c>
      <c r="E6" s="24" t="n">
        <f aca="false">(D6/$E$2)*1000</f>
        <v>1.59654507645455</v>
      </c>
      <c r="F6" s="23" t="n">
        <v>8.09</v>
      </c>
      <c r="G6" s="24" t="n">
        <f aca="false">(F6/$G$2)*1000</f>
        <v>1.06012994126697</v>
      </c>
      <c r="H6" s="23" t="n">
        <v>6.09</v>
      </c>
      <c r="I6" s="22" t="n">
        <f aca="false">(H6/$I$2)*1000</f>
        <v>0.798059496711445</v>
      </c>
    </row>
    <row r="7" customFormat="false" ht="15" hidden="false" customHeight="true" outlineLevel="0" collapsed="false">
      <c r="A7" s="25" t="s">
        <v>14</v>
      </c>
      <c r="B7" s="26" t="n">
        <v>17.5</v>
      </c>
      <c r="C7" s="27" t="n">
        <f aca="false">(B7/$C$2)*1000</f>
        <v>2.50109333508648</v>
      </c>
      <c r="D7" s="28" t="n">
        <v>42</v>
      </c>
      <c r="E7" s="29" t="n">
        <f aca="false">(D7/$E$2)*1000</f>
        <v>5.58790776759093</v>
      </c>
      <c r="F7" s="28" t="n">
        <v>24.1</v>
      </c>
      <c r="G7" s="29" t="n">
        <f aca="false">(F7/$G$2)*1000</f>
        <v>3.1581126804121</v>
      </c>
      <c r="H7" s="28" t="n">
        <v>23.6</v>
      </c>
      <c r="I7" s="27" t="n">
        <f aca="false">(H7/$I$2)*1000</f>
        <v>3.09264435507226</v>
      </c>
    </row>
    <row r="8" customFormat="false" ht="15" hidden="false" customHeight="true" outlineLevel="0" collapsed="false">
      <c r="A8" s="25" t="s">
        <v>15</v>
      </c>
      <c r="B8" s="26" t="n">
        <v>23.1</v>
      </c>
      <c r="C8" s="27" t="n">
        <f aca="false">(B8/$C$2)*1000</f>
        <v>3.30144320231415</v>
      </c>
      <c r="D8" s="28" t="n">
        <v>47.3</v>
      </c>
      <c r="E8" s="29" t="n">
        <f aca="false">(D8/$E$2)*1000</f>
        <v>6.29304850969169</v>
      </c>
      <c r="F8" s="28" t="n">
        <v>40.3</v>
      </c>
      <c r="G8" s="29" t="n">
        <f aca="false">(F8/$G$2)*1000</f>
        <v>5.28099340334472</v>
      </c>
      <c r="H8" s="28" t="n">
        <v>37.6</v>
      </c>
      <c r="I8" s="27" t="n">
        <f aca="false">(H8/$I$2)*1000</f>
        <v>4.92726388774225</v>
      </c>
    </row>
    <row r="9" customFormat="false" ht="15" hidden="false" customHeight="true" outlineLevel="0" collapsed="false">
      <c r="A9" s="25" t="s">
        <v>16</v>
      </c>
      <c r="B9" s="26" t="n">
        <v>45.9</v>
      </c>
      <c r="C9" s="27" t="n">
        <f aca="false">(B9/$C$2)*1000</f>
        <v>6.56001051888397</v>
      </c>
      <c r="D9" s="28" t="n">
        <v>106</v>
      </c>
      <c r="E9" s="29" t="n">
        <f aca="false">(D9/$E$2)*1000</f>
        <v>14.1028148420152</v>
      </c>
      <c r="F9" s="28" t="n">
        <v>81.5</v>
      </c>
      <c r="G9" s="29" t="n">
        <f aca="false">(F9/$G$2)*1000</f>
        <v>10.6799246246301</v>
      </c>
      <c r="H9" s="28" t="n">
        <v>81.2</v>
      </c>
      <c r="I9" s="27" t="n">
        <f aca="false">(H9/$I$2)*1000</f>
        <v>10.6407932894859</v>
      </c>
    </row>
    <row r="10" customFormat="false" ht="15" hidden="false" customHeight="true" outlineLevel="0" collapsed="false">
      <c r="A10" s="25" t="s">
        <v>17</v>
      </c>
      <c r="B10" s="26" t="n">
        <v>37</v>
      </c>
      <c r="C10" s="27" t="n">
        <f aca="false">(B10/$C$2)*1000</f>
        <v>5.28802590846856</v>
      </c>
      <c r="D10" s="28" t="n">
        <v>93.1</v>
      </c>
      <c r="E10" s="29" t="n">
        <f aca="false">(D10/$E$2)*1000</f>
        <v>12.3865288848266</v>
      </c>
      <c r="F10" s="28" t="n">
        <v>76.4</v>
      </c>
      <c r="G10" s="29" t="n">
        <f aca="false">(F10/$G$2)*1000</f>
        <v>10.0116103229662</v>
      </c>
      <c r="H10" s="28" t="n">
        <v>69.9</v>
      </c>
      <c r="I10" s="27" t="n">
        <f aca="false">(H10/$I$2)*1000</f>
        <v>9.15999323811658</v>
      </c>
    </row>
    <row r="11" customFormat="false" ht="15" hidden="false" customHeight="true" outlineLevel="0" collapsed="false">
      <c r="A11" s="25" t="s">
        <v>18</v>
      </c>
      <c r="B11" s="26" t="n">
        <v>641</v>
      </c>
      <c r="C11" s="27" t="n">
        <f aca="false">(B11/$C$2)*1000</f>
        <v>91.6114758737391</v>
      </c>
      <c r="D11" s="28" t="n">
        <v>1550</v>
      </c>
      <c r="E11" s="29" t="n">
        <f aca="false">(D11/$E$2)*1000</f>
        <v>206.220405708713</v>
      </c>
      <c r="F11" s="28" t="n">
        <v>1810</v>
      </c>
      <c r="G11" s="29" t="n">
        <f aca="false">(F11/$G$2)*1000</f>
        <v>237.186056080743</v>
      </c>
      <c r="H11" s="28" t="n">
        <v>1830</v>
      </c>
      <c r="I11" s="27" t="n">
        <f aca="false">(H11/$I$2)*1000</f>
        <v>239.810981770434</v>
      </c>
    </row>
    <row r="12" customFormat="false" ht="15" hidden="false" customHeight="true" outlineLevel="0" collapsed="false">
      <c r="A12" s="25" t="s">
        <v>19</v>
      </c>
      <c r="B12" s="26" t="n">
        <v>3100</v>
      </c>
      <c r="C12" s="27" t="n">
        <f aca="false">(B12/$C$2)*1000</f>
        <v>443.050819358177</v>
      </c>
      <c r="D12" s="28" t="n">
        <v>5400</v>
      </c>
      <c r="E12" s="29" t="n">
        <f aca="false">(D12/$E$2)*1000</f>
        <v>718.445284404549</v>
      </c>
      <c r="F12" s="28" t="n">
        <v>6290</v>
      </c>
      <c r="G12" s="29" t="n">
        <f aca="false">(F12/$G$2)*1000</f>
        <v>824.254305385565</v>
      </c>
      <c r="H12" s="28" t="n">
        <v>6820</v>
      </c>
      <c r="I12" s="27" t="n">
        <f aca="false">(H12/$I$2)*1000</f>
        <v>893.721800914951</v>
      </c>
    </row>
    <row r="13" customFormat="false" ht="15" hidden="false" customHeight="true" outlineLevel="0" collapsed="false">
      <c r="A13" s="25" t="s">
        <v>20</v>
      </c>
      <c r="B13" s="26" t="n">
        <v>42.2</v>
      </c>
      <c r="C13" s="27" t="n">
        <f aca="false">(B13/$C$2)*1000</f>
        <v>6.03120792803711</v>
      </c>
      <c r="D13" s="28" t="n">
        <v>27</v>
      </c>
      <c r="E13" s="29" t="n">
        <f aca="false">(D13/$E$2)*1000</f>
        <v>3.59222642202274</v>
      </c>
      <c r="F13" s="28" t="n">
        <v>32.4</v>
      </c>
      <c r="G13" s="29" t="n">
        <f aca="false">(F13/$G$2)*1000</f>
        <v>4.24576144586523</v>
      </c>
      <c r="H13" s="28" t="n">
        <v>31.7</v>
      </c>
      <c r="I13" s="27" t="n">
        <f aca="false">(H13/$I$2)*1000</f>
        <v>4.15410279897419</v>
      </c>
    </row>
    <row r="14" customFormat="false" ht="15" hidden="false" customHeight="true" outlineLevel="0" collapsed="false">
      <c r="A14" s="25" t="s">
        <v>21</v>
      </c>
      <c r="B14" s="26" t="n">
        <v>25.8</v>
      </c>
      <c r="C14" s="27" t="n">
        <f aca="false">(B14/$C$2)*1000</f>
        <v>3.68732617401321</v>
      </c>
      <c r="D14" s="28" t="n">
        <v>33.1</v>
      </c>
      <c r="E14" s="29" t="n">
        <f aca="false">(D14/$E$2)*1000</f>
        <v>4.40380350255381</v>
      </c>
      <c r="F14" s="28" t="n">
        <v>31.6</v>
      </c>
      <c r="G14" s="29" t="n">
        <f aca="false">(F14/$G$2)*1000</f>
        <v>4.14092782991794</v>
      </c>
      <c r="H14" s="28" t="n">
        <v>30.1</v>
      </c>
      <c r="I14" s="27" t="n">
        <f aca="false">(H14/$I$2)*1000</f>
        <v>3.94443199524047</v>
      </c>
    </row>
    <row r="15" customFormat="false" ht="15" hidden="false" customHeight="true" outlineLevel="0" collapsed="false">
      <c r="A15" s="25" t="s">
        <v>22</v>
      </c>
      <c r="B15" s="26" t="n">
        <v>43.9</v>
      </c>
      <c r="C15" s="27" t="n">
        <f aca="false">(B15/$C$2)*1000</f>
        <v>6.27417128058837</v>
      </c>
      <c r="D15" s="28" t="n">
        <v>51</v>
      </c>
      <c r="E15" s="29" t="n">
        <f aca="false">(D15/$E$2)*1000</f>
        <v>6.78531657493185</v>
      </c>
      <c r="F15" s="28" t="n">
        <v>46.6</v>
      </c>
      <c r="G15" s="29" t="n">
        <f aca="false">(F15/$G$2)*1000</f>
        <v>6.10655812892962</v>
      </c>
      <c r="H15" s="28" t="n">
        <v>46.2</v>
      </c>
      <c r="I15" s="27" t="n">
        <f aca="false">(H15/$I$2)*1000</f>
        <v>6.05424445781096</v>
      </c>
    </row>
    <row r="16" customFormat="false" ht="15" hidden="false" customHeight="true" outlineLevel="0" collapsed="false">
      <c r="A16" s="25" t="s">
        <v>23</v>
      </c>
      <c r="B16" s="26" t="n">
        <v>39.8</v>
      </c>
      <c r="C16" s="27" t="n">
        <f aca="false">(B16/$C$2)*1000</f>
        <v>5.6882008420824</v>
      </c>
      <c r="D16" s="28" t="n">
        <v>49.5</v>
      </c>
      <c r="E16" s="29" t="n">
        <f aca="false">(D16/$E$2)*1000</f>
        <v>6.58574844037503</v>
      </c>
      <c r="F16" s="28" t="n">
        <v>44.8</v>
      </c>
      <c r="G16" s="29" t="n">
        <f aca="false">(F16/$G$2)*1000</f>
        <v>5.87068249304822</v>
      </c>
      <c r="H16" s="28" t="n">
        <v>51.8</v>
      </c>
      <c r="I16" s="27" t="n">
        <f aca="false">(H16/$I$2)*1000</f>
        <v>6.78809227087895</v>
      </c>
    </row>
    <row r="17" customFormat="false" ht="15" hidden="false" customHeight="true" outlineLevel="0" collapsed="false">
      <c r="A17" s="25" t="s">
        <v>24</v>
      </c>
      <c r="B17" s="26" t="n">
        <v>40.3</v>
      </c>
      <c r="C17" s="27" t="n">
        <f aca="false">(B17/$C$2)*1000</f>
        <v>5.7596606516563</v>
      </c>
      <c r="D17" s="28" t="n">
        <v>49.5</v>
      </c>
      <c r="E17" s="29" t="n">
        <f aca="false">(D17/$E$2)*1000</f>
        <v>6.58574844037503</v>
      </c>
      <c r="F17" s="28" t="n">
        <v>47.5</v>
      </c>
      <c r="G17" s="29" t="n">
        <f aca="false">(F17/$G$2)*1000</f>
        <v>6.22449594687032</v>
      </c>
      <c r="H17" s="28" t="n">
        <v>44.7</v>
      </c>
      <c r="I17" s="27" t="n">
        <f aca="false">(H17/$I$2)*1000</f>
        <v>5.8576780793106</v>
      </c>
    </row>
    <row r="18" customFormat="false" ht="15" hidden="false" customHeight="true" outlineLevel="0" collapsed="false">
      <c r="A18" s="25" t="s">
        <v>25</v>
      </c>
      <c r="B18" s="26" t="n">
        <v>52.9</v>
      </c>
      <c r="C18" s="27" t="n">
        <f aca="false">(B18/$C$2)*1000</f>
        <v>7.56044785291856</v>
      </c>
      <c r="D18" s="28" t="n">
        <v>58.8</v>
      </c>
      <c r="E18" s="29" t="n">
        <f aca="false">(D18/$E$2)*1000</f>
        <v>7.82307087462731</v>
      </c>
      <c r="F18" s="28" t="n">
        <v>56.7</v>
      </c>
      <c r="G18" s="29" t="n">
        <f aca="false">(F18/$G$2)*1000</f>
        <v>7.43008253026416</v>
      </c>
      <c r="H18" s="28" t="n">
        <v>59.5</v>
      </c>
      <c r="I18" s="27" t="n">
        <f aca="false">(H18/$I$2)*1000</f>
        <v>7.79713301384745</v>
      </c>
    </row>
    <row r="19" customFormat="false" ht="15" hidden="false" customHeight="true" outlineLevel="0" collapsed="false">
      <c r="A19" s="25" t="s">
        <v>26</v>
      </c>
      <c r="B19" s="26" t="n">
        <v>10.1</v>
      </c>
      <c r="C19" s="27" t="n">
        <f aca="false">(B19/$C$2)*1000</f>
        <v>1.44348815339277</v>
      </c>
      <c r="D19" s="28" t="n">
        <v>12.1</v>
      </c>
      <c r="E19" s="29" t="n">
        <f aca="false">(D19/$E$2)*1000</f>
        <v>1.60984961875834</v>
      </c>
      <c r="F19" s="28" t="n">
        <v>15.1</v>
      </c>
      <c r="G19" s="29" t="n">
        <f aca="false">(F19/$G$2)*1000</f>
        <v>1.97873450100509</v>
      </c>
      <c r="H19" s="28" t="n">
        <v>12.4</v>
      </c>
      <c r="I19" s="27" t="n">
        <f aca="false">(H19/$I$2)*1000</f>
        <v>1.62494872893627</v>
      </c>
    </row>
    <row r="20" customFormat="false" ht="15" hidden="false" customHeight="true" outlineLevel="0" collapsed="false">
      <c r="A20" s="25" t="s">
        <v>27</v>
      </c>
      <c r="B20" s="26" t="n">
        <v>243</v>
      </c>
      <c r="C20" s="27" t="n">
        <f aca="false">(B20/$C$2)*1000</f>
        <v>34.7294674529151</v>
      </c>
      <c r="D20" s="28" t="n">
        <v>268</v>
      </c>
      <c r="E20" s="29" t="n">
        <f aca="false">(D20/$E$2)*1000</f>
        <v>35.6561733741517</v>
      </c>
      <c r="F20" s="28" t="n">
        <v>290</v>
      </c>
      <c r="G20" s="29" t="n">
        <f aca="false">(F20/$G$2)*1000</f>
        <v>38.0021857808925</v>
      </c>
      <c r="H20" s="28" t="n">
        <v>303</v>
      </c>
      <c r="I20" s="27" t="n">
        <f aca="false">(H20/$I$2)*1000</f>
        <v>39.7064084570719</v>
      </c>
    </row>
    <row r="21" customFormat="false" ht="15" hidden="false" customHeight="true" outlineLevel="0" collapsed="false">
      <c r="A21" s="25" t="s">
        <v>28</v>
      </c>
      <c r="B21" s="26" t="n">
        <v>21</v>
      </c>
      <c r="C21" s="27" t="n">
        <f aca="false">(B21/$C$2)*1000</f>
        <v>3.00131200210378</v>
      </c>
      <c r="D21" s="28" t="n">
        <v>26.4</v>
      </c>
      <c r="E21" s="29" t="n">
        <f aca="false">(D21/$E$2)*1000</f>
        <v>3.51239916820002</v>
      </c>
      <c r="F21" s="28" t="n">
        <v>33.9</v>
      </c>
      <c r="G21" s="29" t="n">
        <f aca="false">(F21/$G$2)*1000</f>
        <v>4.4423244757664</v>
      </c>
      <c r="H21" s="28" t="n">
        <v>35.2</v>
      </c>
      <c r="I21" s="27" t="n">
        <f aca="false">(H21/$I$2)*1000</f>
        <v>4.61275768214168</v>
      </c>
    </row>
    <row r="22" customFormat="false" ht="15" hidden="false" customHeight="true" outlineLevel="0" collapsed="false">
      <c r="A22" s="30" t="s">
        <v>29</v>
      </c>
      <c r="B22" s="31" t="n">
        <v>249</v>
      </c>
      <c r="C22" s="32" t="n">
        <f aca="false">(B22/$C$2)*1000</f>
        <v>35.5869851678019</v>
      </c>
      <c r="D22" s="33" t="n">
        <v>232</v>
      </c>
      <c r="E22" s="34" t="n">
        <f aca="false">(D22/$E$2)*1000</f>
        <v>30.866538144788</v>
      </c>
      <c r="F22" s="33" t="n">
        <v>356</v>
      </c>
      <c r="G22" s="34" t="n">
        <f aca="false">(F22/$G$2)*1000</f>
        <v>46.6509590965439</v>
      </c>
      <c r="H22" s="33" t="n">
        <v>380</v>
      </c>
      <c r="I22" s="32" t="n">
        <f aca="false">(H22/$I$2)*1000</f>
        <v>49.7968158867568</v>
      </c>
    </row>
    <row r="23" customFormat="false" ht="15" hidden="false" customHeight="true" outlineLevel="0" collapsed="false">
      <c r="A23" s="35" t="s">
        <v>30</v>
      </c>
      <c r="B23" s="21" t="n">
        <v>506</v>
      </c>
      <c r="C23" s="22" t="n">
        <f aca="false">(B23/$C$2)*1000</f>
        <v>72.3173272887863</v>
      </c>
      <c r="D23" s="23" t="n">
        <v>750</v>
      </c>
      <c r="E23" s="24" t="n">
        <f aca="false">(D23/$E$2)*1000</f>
        <v>99.7840672784095</v>
      </c>
      <c r="F23" s="23" t="n">
        <v>331</v>
      </c>
      <c r="G23" s="24" t="n">
        <f aca="false">(F23/$G$2)*1000</f>
        <v>43.3749085981911</v>
      </c>
      <c r="H23" s="23" t="n">
        <v>333</v>
      </c>
      <c r="I23" s="22" t="n">
        <f aca="false">(H23/$I$2)*1000</f>
        <v>43.637736027079</v>
      </c>
    </row>
    <row r="24" customFormat="false" ht="15" hidden="false" customHeight="true" outlineLevel="0" collapsed="false">
      <c r="A24" s="25" t="s">
        <v>31</v>
      </c>
      <c r="B24" s="26" t="n">
        <v>399</v>
      </c>
      <c r="C24" s="27" t="n">
        <f aca="false">(B24/$C$2)*1000</f>
        <v>57.0249280399718</v>
      </c>
      <c r="D24" s="28" t="n">
        <v>760</v>
      </c>
      <c r="E24" s="29" t="n">
        <f aca="false">(D24/$E$2)*1000</f>
        <v>101.114521508788</v>
      </c>
      <c r="F24" s="28" t="n">
        <v>424</v>
      </c>
      <c r="G24" s="29" t="n">
        <f aca="false">(F24/$G$2)*1000</f>
        <v>55.5618164520635</v>
      </c>
      <c r="H24" s="28" t="n">
        <v>432</v>
      </c>
      <c r="I24" s="27" t="n">
        <f aca="false">(H24/$I$2)*1000</f>
        <v>56.6111170081025</v>
      </c>
    </row>
    <row r="25" customFormat="false" ht="15" hidden="false" customHeight="true" outlineLevel="0" collapsed="false">
      <c r="A25" s="25" t="s">
        <v>32</v>
      </c>
      <c r="B25" s="26" t="n">
        <v>677</v>
      </c>
      <c r="C25" s="27" t="n">
        <f aca="false">(B25/$C$2)*1000</f>
        <v>96.7565821630599</v>
      </c>
      <c r="D25" s="28" t="n">
        <v>1480</v>
      </c>
      <c r="E25" s="29" t="n">
        <f aca="false">(D25/$E$2)*1000</f>
        <v>196.907226096061</v>
      </c>
      <c r="F25" s="28" t="n">
        <v>1050</v>
      </c>
      <c r="G25" s="29" t="n">
        <f aca="false">(F25/$G$2)*1000</f>
        <v>137.594120930818</v>
      </c>
      <c r="H25" s="28" t="n">
        <v>1060</v>
      </c>
      <c r="I25" s="27" t="n">
        <f aca="false">(H25/$I$2)*1000</f>
        <v>138.906907473585</v>
      </c>
    </row>
    <row r="26" customFormat="false" ht="15" hidden="false" customHeight="true" outlineLevel="0" collapsed="false">
      <c r="A26" s="25" t="s">
        <v>33</v>
      </c>
      <c r="B26" s="26" t="n">
        <v>1610</v>
      </c>
      <c r="C26" s="27" t="n">
        <f aca="false">(B26/$C$2)*1000</f>
        <v>230.100586827956</v>
      </c>
      <c r="D26" s="28" t="n">
        <v>3440</v>
      </c>
      <c r="E26" s="29" t="n">
        <f aca="false">(D26/$E$2)*1000</f>
        <v>457.676255250305</v>
      </c>
      <c r="F26" s="28" t="n">
        <v>3730</v>
      </c>
      <c r="G26" s="29" t="n">
        <f aca="false">(F26/$G$2)*1000</f>
        <v>488.786734354238</v>
      </c>
      <c r="H26" s="28" t="n">
        <v>3810</v>
      </c>
      <c r="I26" s="27" t="n">
        <f aca="false">(H26/$I$2)*1000</f>
        <v>499.278601390904</v>
      </c>
    </row>
    <row r="27" customFormat="false" ht="15" hidden="false" customHeight="true" outlineLevel="0" collapsed="false">
      <c r="A27" s="25" t="s">
        <v>34</v>
      </c>
      <c r="B27" s="26" t="n">
        <v>1170</v>
      </c>
      <c r="C27" s="27" t="n">
        <f aca="false">(B27/$C$2)*1000</f>
        <v>167.215954402925</v>
      </c>
      <c r="D27" s="28" t="n">
        <v>1190</v>
      </c>
      <c r="E27" s="29" t="n">
        <f aca="false">(D27/$E$2)*1000</f>
        <v>158.324053415076</v>
      </c>
      <c r="F27" s="28" t="n">
        <v>1140</v>
      </c>
      <c r="G27" s="29" t="n">
        <f aca="false">(F27/$G$2)*1000</f>
        <v>149.387902724888</v>
      </c>
      <c r="H27" s="28" t="n">
        <v>1190</v>
      </c>
      <c r="I27" s="27" t="n">
        <f aca="false">(H27/$I$2)*1000</f>
        <v>155.942660276949</v>
      </c>
    </row>
    <row r="28" customFormat="false" ht="15" hidden="false" customHeight="true" outlineLevel="0" collapsed="false">
      <c r="A28" s="25" t="s">
        <v>35</v>
      </c>
      <c r="B28" s="26" t="n">
        <v>758</v>
      </c>
      <c r="C28" s="27" t="n">
        <f aca="false">(B28/$C$2)*1000</f>
        <v>108.333071314032</v>
      </c>
      <c r="D28" s="28" t="n">
        <v>908</v>
      </c>
      <c r="E28" s="29" t="n">
        <f aca="false">(D28/$E$2)*1000</f>
        <v>120.805244118394</v>
      </c>
      <c r="F28" s="28" t="n">
        <v>816</v>
      </c>
      <c r="G28" s="29" t="n">
        <f aca="false">(F28/$G$2)*1000</f>
        <v>106.930288266235</v>
      </c>
      <c r="H28" s="28" t="n">
        <v>827</v>
      </c>
      <c r="I28" s="27" t="n">
        <f aca="false">(H28/$I$2)*1000</f>
        <v>108.373596679863</v>
      </c>
    </row>
    <row r="29" customFormat="false" ht="15" hidden="false" customHeight="true" outlineLevel="0" collapsed="false">
      <c r="A29" s="25" t="s">
        <v>36</v>
      </c>
      <c r="B29" s="26" t="n">
        <v>526</v>
      </c>
      <c r="C29" s="27" t="n">
        <f aca="false">(B29/$C$2)*1000</f>
        <v>75.1757196717422</v>
      </c>
      <c r="D29" s="28" t="n">
        <v>675</v>
      </c>
      <c r="E29" s="29" t="n">
        <f aca="false">(D29/$E$2)*1000</f>
        <v>89.8056605505686</v>
      </c>
      <c r="F29" s="28" t="n">
        <v>623</v>
      </c>
      <c r="G29" s="29" t="n">
        <f aca="false">(F29/$G$2)*1000</f>
        <v>81.6391784189518</v>
      </c>
      <c r="H29" s="28" t="n">
        <v>591</v>
      </c>
      <c r="I29" s="27" t="n">
        <f aca="false">(H29/$I$2)*1000</f>
        <v>77.4471531291402</v>
      </c>
    </row>
    <row r="30" customFormat="false" ht="15" hidden="false" customHeight="true" outlineLevel="0" collapsed="false">
      <c r="A30" s="30" t="s">
        <v>37</v>
      </c>
      <c r="B30" s="31" t="n">
        <v>462</v>
      </c>
      <c r="C30" s="32" t="n">
        <f aca="false">(B30/$C$2)*1000</f>
        <v>66.0288640462831</v>
      </c>
      <c r="D30" s="33" t="n">
        <v>484</v>
      </c>
      <c r="E30" s="34" t="n">
        <f aca="false">(D30/$E$2)*1000</f>
        <v>64.3939847503336</v>
      </c>
      <c r="F30" s="33" t="n">
        <v>596</v>
      </c>
      <c r="G30" s="34" t="n">
        <f aca="false">(F30/$G$2)*1000</f>
        <v>78.1010438807308</v>
      </c>
      <c r="H30" s="33" t="n">
        <v>616</v>
      </c>
      <c r="I30" s="32" t="n">
        <f aca="false">(H30/$I$2)*1000</f>
        <v>80.7232594374794</v>
      </c>
    </row>
    <row r="31" customFormat="false" ht="15.75" hidden="false" customHeight="false" outlineLevel="0" collapsed="false">
      <c r="A31" s="36"/>
      <c r="B31" s="37"/>
      <c r="C31" s="38"/>
      <c r="D31" s="37"/>
      <c r="E31" s="38"/>
      <c r="F31" s="37"/>
      <c r="G31" s="38"/>
      <c r="H31" s="37"/>
      <c r="I31" s="38"/>
    </row>
  </sheetData>
  <mergeCells count="8">
    <mergeCell ref="B3:C3"/>
    <mergeCell ref="D3:E3"/>
    <mergeCell ref="F3:G3"/>
    <mergeCell ref="H3:I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8.99"/>
    <col collapsed="false" customWidth="true" hidden="false" outlineLevel="0" max="10" min="10" style="1" width="10.41"/>
    <col collapsed="false" customWidth="true" hidden="false" outlineLevel="0" max="11" min="11" style="1" width="9.28"/>
    <col collapsed="false" customWidth="true" hidden="false" outlineLevel="0" max="12" min="12" style="1" width="10.28"/>
    <col collapsed="false" customWidth="true" hidden="false" outlineLevel="0" max="13" min="13" style="1" width="9.41"/>
    <col collapsed="false" customWidth="true" hidden="false" outlineLevel="0" max="14" min="14" style="1" width="10.13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false" hidden="false" outlineLevel="0" max="17" min="17" style="1" width="9.14"/>
    <col collapsed="false" customWidth="true" hidden="false" outlineLevel="0" max="18" min="18" style="1" width="10.13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5"/>
      <c r="B2" s="6" t="s">
        <v>1</v>
      </c>
      <c r="C2" s="7" t="n">
        <v>7340.315</v>
      </c>
      <c r="D2" s="6" t="s">
        <v>1</v>
      </c>
      <c r="E2" s="7" t="n">
        <v>7340.315</v>
      </c>
      <c r="F2" s="6" t="s">
        <v>1</v>
      </c>
      <c r="G2" s="9" t="n">
        <v>7206.205</v>
      </c>
      <c r="H2" s="6" t="s">
        <v>1</v>
      </c>
      <c r="I2" s="9" t="n">
        <v>7304.65</v>
      </c>
      <c r="J2" s="6" t="s">
        <v>1</v>
      </c>
      <c r="K2" s="7" t="n">
        <v>7225.25</v>
      </c>
      <c r="L2" s="94" t="s">
        <v>1</v>
      </c>
      <c r="M2" s="9" t="n">
        <v>7493.37</v>
      </c>
      <c r="N2" s="6" t="s">
        <v>1</v>
      </c>
      <c r="O2" s="9" t="n">
        <v>7493.37</v>
      </c>
      <c r="P2" s="6" t="s">
        <v>1</v>
      </c>
      <c r="Q2" s="7" t="n">
        <v>7534.925</v>
      </c>
      <c r="R2" s="6" t="s">
        <v>1</v>
      </c>
      <c r="S2" s="7" t="n">
        <v>7347.265</v>
      </c>
    </row>
    <row r="3" customFormat="false" ht="15" hidden="false" customHeight="true" outlineLevel="0" collapsed="false">
      <c r="A3" s="10"/>
      <c r="B3" s="11" t="s">
        <v>38</v>
      </c>
      <c r="C3" s="11"/>
      <c r="D3" s="11" t="s">
        <v>38</v>
      </c>
      <c r="E3" s="11"/>
      <c r="F3" s="11" t="s">
        <v>39</v>
      </c>
      <c r="G3" s="11"/>
      <c r="H3" s="12" t="s">
        <v>40</v>
      </c>
      <c r="I3" s="12"/>
      <c r="J3" s="11" t="s">
        <v>41</v>
      </c>
      <c r="K3" s="11"/>
      <c r="L3" s="95" t="s">
        <v>42</v>
      </c>
      <c r="M3" s="95"/>
      <c r="N3" s="12" t="s">
        <v>42</v>
      </c>
      <c r="O3" s="12"/>
      <c r="P3" s="11" t="s">
        <v>43</v>
      </c>
      <c r="Q3" s="11"/>
      <c r="R3" s="11" t="s">
        <v>83</v>
      </c>
      <c r="S3" s="11"/>
    </row>
    <row r="4" customFormat="false" ht="15" hidden="false" customHeight="true" outlineLevel="0" collapsed="false">
      <c r="A4" s="13" t="s">
        <v>6</v>
      </c>
      <c r="B4" s="14" t="s">
        <v>44</v>
      </c>
      <c r="C4" s="14"/>
      <c r="D4" s="14" t="s">
        <v>45</v>
      </c>
      <c r="E4" s="14"/>
      <c r="F4" s="14" t="s">
        <v>46</v>
      </c>
      <c r="G4" s="14"/>
      <c r="H4" s="15" t="s">
        <v>47</v>
      </c>
      <c r="I4" s="15"/>
      <c r="J4" s="14" t="s">
        <v>48</v>
      </c>
      <c r="K4" s="14"/>
      <c r="L4" s="96" t="s">
        <v>49</v>
      </c>
      <c r="M4" s="96"/>
      <c r="N4" s="15" t="s">
        <v>50</v>
      </c>
      <c r="O4" s="15"/>
      <c r="P4" s="14" t="s">
        <v>10</v>
      </c>
      <c r="Q4" s="14"/>
      <c r="R4" s="14" t="s">
        <v>84</v>
      </c>
      <c r="S4" s="14"/>
    </row>
    <row r="5" customFormat="false" ht="15" hidden="false" customHeight="true" outlineLevel="0" collapsed="false">
      <c r="A5" s="16"/>
      <c r="B5" s="33" t="s">
        <v>11</v>
      </c>
      <c r="C5" s="18" t="s">
        <v>12</v>
      </c>
      <c r="D5" s="17" t="s">
        <v>11</v>
      </c>
      <c r="E5" s="18" t="s">
        <v>12</v>
      </c>
      <c r="F5" s="33" t="s">
        <v>11</v>
      </c>
      <c r="G5" s="19" t="s">
        <v>12</v>
      </c>
      <c r="H5" s="33" t="s">
        <v>11</v>
      </c>
      <c r="I5" s="19" t="s">
        <v>12</v>
      </c>
      <c r="J5" s="33" t="s">
        <v>11</v>
      </c>
      <c r="K5" s="18" t="s">
        <v>12</v>
      </c>
      <c r="L5" s="31" t="s">
        <v>11</v>
      </c>
      <c r="M5" s="19" t="s">
        <v>12</v>
      </c>
      <c r="N5" s="33" t="s">
        <v>11</v>
      </c>
      <c r="O5" s="19" t="s">
        <v>12</v>
      </c>
      <c r="P5" s="33" t="s">
        <v>11</v>
      </c>
      <c r="Q5" s="18" t="s">
        <v>12</v>
      </c>
      <c r="R5" s="33" t="s">
        <v>11</v>
      </c>
      <c r="S5" s="18" t="s">
        <v>12</v>
      </c>
    </row>
    <row r="6" customFormat="false" ht="15" hidden="false" customHeight="true" outlineLevel="0" collapsed="false">
      <c r="A6" s="20" t="s">
        <v>13</v>
      </c>
      <c r="B6" s="46" t="n">
        <v>6.25</v>
      </c>
      <c r="C6" s="43" t="n">
        <f aca="false">B6*1000/$C$2</f>
        <v>0.85146209665389</v>
      </c>
      <c r="D6" s="42" t="s">
        <v>98</v>
      </c>
      <c r="E6" s="43" t="s">
        <v>78</v>
      </c>
      <c r="F6" s="46" t="n">
        <v>6.22</v>
      </c>
      <c r="G6" s="47" t="n">
        <f aca="false">F6*1000/$G$2</f>
        <v>0.863145025710482</v>
      </c>
      <c r="H6" s="46" t="n">
        <v>7.75</v>
      </c>
      <c r="I6" s="47" t="n">
        <f aca="false">H6*1000/$I$2</f>
        <v>1.06096801352563</v>
      </c>
      <c r="J6" s="46" t="s">
        <v>99</v>
      </c>
      <c r="K6" s="43" t="s">
        <v>78</v>
      </c>
      <c r="L6" s="42" t="n">
        <v>3.41</v>
      </c>
      <c r="M6" s="47" t="n">
        <f aca="false">L6*1000/$M$2</f>
        <v>0.45506894761636</v>
      </c>
      <c r="N6" s="46" t="s">
        <v>100</v>
      </c>
      <c r="O6" s="47" t="s">
        <v>74</v>
      </c>
      <c r="P6" s="46" t="n">
        <v>2.97</v>
      </c>
      <c r="Q6" s="43" t="n">
        <f aca="false">P6*1000/$Q$2</f>
        <v>0.394164507277776</v>
      </c>
      <c r="R6" s="46" t="n">
        <v>5.43</v>
      </c>
      <c r="S6" s="43" t="n">
        <f aca="false">R6*1000/$S$2</f>
        <v>0.739050517437441</v>
      </c>
    </row>
    <row r="7" customFormat="false" ht="15" hidden="false" customHeight="true" outlineLevel="0" collapsed="false">
      <c r="A7" s="25" t="s">
        <v>14</v>
      </c>
      <c r="B7" s="54" t="n">
        <v>13.1</v>
      </c>
      <c r="C7" s="53" t="n">
        <f aca="false">B7*1000/$C$2</f>
        <v>1.78466455458655</v>
      </c>
      <c r="D7" s="52" t="s">
        <v>101</v>
      </c>
      <c r="E7" s="53" t="s">
        <v>56</v>
      </c>
      <c r="F7" s="54" t="n">
        <v>17.1</v>
      </c>
      <c r="G7" s="55" t="n">
        <f aca="false">F7*1000/$G$2</f>
        <v>2.37295497422013</v>
      </c>
      <c r="H7" s="54" t="n">
        <v>28.7</v>
      </c>
      <c r="I7" s="55" t="n">
        <f aca="false">H7*1000/$I$2</f>
        <v>3.92900412750782</v>
      </c>
      <c r="J7" s="54" t="n">
        <v>8.19</v>
      </c>
      <c r="K7" s="53" t="n">
        <f aca="false">J7*1000/$K$2</f>
        <v>1.1335247915297</v>
      </c>
      <c r="L7" s="52" t="n">
        <v>9.2</v>
      </c>
      <c r="M7" s="55" t="n">
        <f aca="false">L7*1000/$M$2</f>
        <v>1.22775199943417</v>
      </c>
      <c r="N7" s="54" t="s">
        <v>102</v>
      </c>
      <c r="O7" s="55" t="s">
        <v>74</v>
      </c>
      <c r="P7" s="54" t="n">
        <v>11.1</v>
      </c>
      <c r="Q7" s="53" t="n">
        <f aca="false">P7*1000/$Q$2</f>
        <v>1.47314007770482</v>
      </c>
      <c r="R7" s="54" t="n">
        <v>26.3</v>
      </c>
      <c r="S7" s="53" t="n">
        <f aca="false">R7*1000/$S$2</f>
        <v>3.57956327966937</v>
      </c>
    </row>
    <row r="8" customFormat="false" ht="15" hidden="false" customHeight="true" outlineLevel="0" collapsed="false">
      <c r="A8" s="25" t="s">
        <v>15</v>
      </c>
      <c r="B8" s="54" t="n">
        <v>11.2</v>
      </c>
      <c r="C8" s="53" t="n">
        <f aca="false">B8*1000/$C$2</f>
        <v>1.52582007720377</v>
      </c>
      <c r="D8" s="52" t="n">
        <v>9.95</v>
      </c>
      <c r="E8" s="53" t="n">
        <f aca="false">D8*1000/$E$2</f>
        <v>1.35552765787299</v>
      </c>
      <c r="F8" s="54" t="n">
        <v>19.9</v>
      </c>
      <c r="G8" s="55" t="n">
        <f aca="false">F8*1000/$G$2</f>
        <v>2.76150900508659</v>
      </c>
      <c r="H8" s="54" t="n">
        <v>29.8</v>
      </c>
      <c r="I8" s="55" t="n">
        <f aca="false">H8*1000/$I$2</f>
        <v>4.0795931358792</v>
      </c>
      <c r="J8" s="54" t="n">
        <v>12.6</v>
      </c>
      <c r="K8" s="53" t="n">
        <f aca="false">J8*1000/$K$2</f>
        <v>1.74388429466108</v>
      </c>
      <c r="L8" s="52" t="n">
        <v>7.73</v>
      </c>
      <c r="M8" s="55" t="n">
        <f aca="false">L8*1000/$M$2</f>
        <v>1.03157858213327</v>
      </c>
      <c r="N8" s="54" t="n">
        <v>4.63</v>
      </c>
      <c r="O8" s="55" t="n">
        <f aca="false">N8*1000/$O$2</f>
        <v>0.617879538845673</v>
      </c>
      <c r="P8" s="54" t="s">
        <v>103</v>
      </c>
      <c r="Q8" s="53" t="s">
        <v>104</v>
      </c>
      <c r="R8" s="54" t="n">
        <v>33.6</v>
      </c>
      <c r="S8" s="53" t="n">
        <f aca="false">R8*1000/$S$2</f>
        <v>4.57313027364604</v>
      </c>
    </row>
    <row r="9" customFormat="false" ht="15" hidden="false" customHeight="true" outlineLevel="0" collapsed="false">
      <c r="A9" s="25" t="s">
        <v>16</v>
      </c>
      <c r="B9" s="54" t="n">
        <v>19.5</v>
      </c>
      <c r="C9" s="53" t="n">
        <f aca="false">B9*1000/$C$2</f>
        <v>2.65656174156014</v>
      </c>
      <c r="D9" s="52" t="n">
        <v>19.8</v>
      </c>
      <c r="E9" s="53" t="n">
        <f aca="false">D9*1000/$E$2</f>
        <v>2.69743192219952</v>
      </c>
      <c r="F9" s="54" t="n">
        <v>38.8</v>
      </c>
      <c r="G9" s="55" t="n">
        <f aca="false">F9*1000/$G$2</f>
        <v>5.38424871343516</v>
      </c>
      <c r="H9" s="54" t="n">
        <v>66.4</v>
      </c>
      <c r="I9" s="55" t="n">
        <f aca="false">H9*1000/$I$2</f>
        <v>9.09010014169057</v>
      </c>
      <c r="J9" s="54" t="n">
        <v>22.8</v>
      </c>
      <c r="K9" s="53" t="n">
        <f aca="false">J9*1000/$K$2</f>
        <v>3.15560015224387</v>
      </c>
      <c r="L9" s="52" t="n">
        <v>15.2</v>
      </c>
      <c r="M9" s="55" t="n">
        <f aca="false">L9*1000/$M$2</f>
        <v>2.0284598251521</v>
      </c>
      <c r="N9" s="54" t="n">
        <v>9.86</v>
      </c>
      <c r="O9" s="55" t="n">
        <f aca="false">N9*1000/$O$2</f>
        <v>1.31582986026314</v>
      </c>
      <c r="P9" s="54" t="n">
        <v>23.3</v>
      </c>
      <c r="Q9" s="53" t="n">
        <f aca="false">P9*1000/$Q$2</f>
        <v>3.09226700995697</v>
      </c>
      <c r="R9" s="54" t="n">
        <v>55.7</v>
      </c>
      <c r="S9" s="53" t="n">
        <f aca="false">R9*1000/$S$2</f>
        <v>7.58105226910966</v>
      </c>
    </row>
    <row r="10" customFormat="false" ht="15" hidden="false" customHeight="true" outlineLevel="0" collapsed="false">
      <c r="A10" s="25" t="s">
        <v>17</v>
      </c>
      <c r="B10" s="54" t="n">
        <v>15.7</v>
      </c>
      <c r="C10" s="53" t="n">
        <f aca="false">B10*1000/$C$2</f>
        <v>2.13887278679457</v>
      </c>
      <c r="D10" s="52" t="n">
        <v>18.5</v>
      </c>
      <c r="E10" s="53" t="n">
        <f aca="false">D10*1000/$E$2</f>
        <v>2.52032780609552</v>
      </c>
      <c r="F10" s="54" t="n">
        <v>35.3</v>
      </c>
      <c r="G10" s="55" t="n">
        <f aca="false">F10*1000/$G$2</f>
        <v>4.89855617485209</v>
      </c>
      <c r="H10" s="54" t="n">
        <v>56.2</v>
      </c>
      <c r="I10" s="55" t="n">
        <f aca="false">H10*1000/$I$2</f>
        <v>7.69372933679232</v>
      </c>
      <c r="J10" s="54" t="n">
        <v>24.8</v>
      </c>
      <c r="K10" s="53" t="n">
        <f aca="false">J10*1000/$K$2</f>
        <v>3.43240718314245</v>
      </c>
      <c r="L10" s="52" t="s">
        <v>105</v>
      </c>
      <c r="M10" s="55" t="s">
        <v>75</v>
      </c>
      <c r="N10" s="54" t="n">
        <v>9.32</v>
      </c>
      <c r="O10" s="55" t="n">
        <f aca="false">N10*1000/$O$2</f>
        <v>1.24376615594853</v>
      </c>
      <c r="P10" s="54" t="n">
        <v>20.7</v>
      </c>
      <c r="Q10" s="53" t="n">
        <f aca="false">P10*1000/$Q$2</f>
        <v>2.74720717193602</v>
      </c>
      <c r="R10" s="54" t="n">
        <v>48.3</v>
      </c>
      <c r="S10" s="53" t="n">
        <f aca="false">R10*1000/$S$2</f>
        <v>6.57387476836619</v>
      </c>
    </row>
    <row r="11" customFormat="false" ht="15" hidden="false" customHeight="true" outlineLevel="0" collapsed="false">
      <c r="A11" s="25" t="s">
        <v>18</v>
      </c>
      <c r="B11" s="54" t="n">
        <v>130</v>
      </c>
      <c r="C11" s="53" t="n">
        <f aca="false">B11*1000/$C$2</f>
        <v>17.7104116104009</v>
      </c>
      <c r="D11" s="52" t="n">
        <v>483</v>
      </c>
      <c r="E11" s="53" t="n">
        <f aca="false">D11*1000/$E$2</f>
        <v>65.8009908294126</v>
      </c>
      <c r="F11" s="54" t="n">
        <v>614</v>
      </c>
      <c r="G11" s="55" t="n">
        <f aca="false">F11*1000/$G$2</f>
        <v>85.204348197144</v>
      </c>
      <c r="H11" s="54" t="n">
        <v>686</v>
      </c>
      <c r="I11" s="55" t="n">
        <f aca="false">H11*1000/$I$2</f>
        <v>93.9127815843333</v>
      </c>
      <c r="J11" s="54" t="n">
        <v>526</v>
      </c>
      <c r="K11" s="53" t="n">
        <f aca="false">J11*1000/$K$2</f>
        <v>72.8002491263278</v>
      </c>
      <c r="L11" s="52" t="n">
        <v>101</v>
      </c>
      <c r="M11" s="55" t="n">
        <f aca="false">L11*1000/$M$2</f>
        <v>13.4785817329186</v>
      </c>
      <c r="N11" s="54" t="n">
        <v>225</v>
      </c>
      <c r="O11" s="55" t="n">
        <f aca="false">N11*1000/$O$2</f>
        <v>30.0265434644226</v>
      </c>
      <c r="P11" s="54" t="n">
        <v>320</v>
      </c>
      <c r="Q11" s="53" t="n">
        <f aca="false">P11*1000/$Q$2</f>
        <v>42.4689031410399</v>
      </c>
      <c r="R11" s="54" t="n">
        <v>611</v>
      </c>
      <c r="S11" s="53" t="n">
        <f aca="false">R11*1000/$S$2</f>
        <v>83.1601963451706</v>
      </c>
    </row>
    <row r="12" customFormat="false" ht="15" hidden="false" customHeight="true" outlineLevel="0" collapsed="false">
      <c r="A12" s="25" t="s">
        <v>19</v>
      </c>
      <c r="B12" s="54" t="n">
        <v>188</v>
      </c>
      <c r="C12" s="53" t="n">
        <f aca="false">B12*1000/$C$2</f>
        <v>25.611979867349</v>
      </c>
      <c r="D12" s="52" t="n">
        <v>2890</v>
      </c>
      <c r="E12" s="53" t="n">
        <f aca="false">D12*1000/$E$2</f>
        <v>393.716073492759</v>
      </c>
      <c r="F12" s="54" t="n">
        <v>3130</v>
      </c>
      <c r="G12" s="55" t="n">
        <f aca="false">F12*1000/$G$2</f>
        <v>434.347898790001</v>
      </c>
      <c r="H12" s="54" t="n">
        <v>2620</v>
      </c>
      <c r="I12" s="55" t="n">
        <f aca="false">H12*1000/$I$2</f>
        <v>358.675638120923</v>
      </c>
      <c r="J12" s="54" t="n">
        <v>3320</v>
      </c>
      <c r="K12" s="53" t="n">
        <f aca="false">J12*1000/$K$2</f>
        <v>459.499671291651</v>
      </c>
      <c r="L12" s="52" t="n">
        <v>139</v>
      </c>
      <c r="M12" s="55" t="n">
        <f aca="false">L12*1000/$M$2</f>
        <v>18.5497312957988</v>
      </c>
      <c r="N12" s="54" t="n">
        <v>1150</v>
      </c>
      <c r="O12" s="55" t="n">
        <f aca="false">N12*1000/$O$2</f>
        <v>153.468999929271</v>
      </c>
      <c r="P12" s="54" t="n">
        <v>1230</v>
      </c>
      <c r="Q12" s="53" t="n">
        <f aca="false">P12*1000/$Q$2</f>
        <v>163.239846448372</v>
      </c>
      <c r="R12" s="54" t="n">
        <v>1890</v>
      </c>
      <c r="S12" s="53" t="n">
        <f aca="false">R12*1000/$S$2</f>
        <v>257.23857789259</v>
      </c>
    </row>
    <row r="13" customFormat="false" ht="15" hidden="false" customHeight="true" outlineLevel="0" collapsed="false">
      <c r="A13" s="25" t="s">
        <v>20</v>
      </c>
      <c r="B13" s="54" t="n">
        <v>31.3</v>
      </c>
      <c r="C13" s="53" t="n">
        <f aca="false">B13*1000/$C$2</f>
        <v>4.26412218004268</v>
      </c>
      <c r="D13" s="52" t="n">
        <v>2.69</v>
      </c>
      <c r="E13" s="53" t="n">
        <f aca="false">D13*1000/$E$2</f>
        <v>0.366469286399834</v>
      </c>
      <c r="F13" s="54" t="n">
        <v>31.7</v>
      </c>
      <c r="G13" s="55" t="n">
        <f aca="false">F13*1000/$G$2</f>
        <v>4.39898670659522</v>
      </c>
      <c r="H13" s="54" t="n">
        <v>31</v>
      </c>
      <c r="I13" s="55" t="n">
        <f aca="false">H13*1000/$I$2</f>
        <v>4.24387205410252</v>
      </c>
      <c r="J13" s="54" t="n">
        <v>6.86</v>
      </c>
      <c r="K13" s="53" t="n">
        <f aca="false">J13*1000/$K$2</f>
        <v>0.949448115982146</v>
      </c>
      <c r="L13" s="52" t="n">
        <v>19.2</v>
      </c>
      <c r="M13" s="55" t="n">
        <f aca="false">L13*1000/$M$2</f>
        <v>2.56226504229739</v>
      </c>
      <c r="N13" s="54" t="s">
        <v>106</v>
      </c>
      <c r="O13" s="55" t="s">
        <v>74</v>
      </c>
      <c r="P13" s="54" t="n">
        <v>18.8</v>
      </c>
      <c r="Q13" s="53" t="n">
        <f aca="false">P13*1000/$Q$2</f>
        <v>2.49504805953609</v>
      </c>
      <c r="R13" s="54" t="n">
        <v>30</v>
      </c>
      <c r="S13" s="53" t="n">
        <f aca="false">R13*1000/$S$2</f>
        <v>4.08315203004111</v>
      </c>
    </row>
    <row r="14" customFormat="false" ht="15" hidden="false" customHeight="true" outlineLevel="0" collapsed="false">
      <c r="A14" s="25" t="s">
        <v>21</v>
      </c>
      <c r="B14" s="54" t="n">
        <v>14.9</v>
      </c>
      <c r="C14" s="53" t="n">
        <f aca="false">B14*1000/$C$2</f>
        <v>2.02988563842287</v>
      </c>
      <c r="D14" s="52" t="n">
        <v>3.21</v>
      </c>
      <c r="E14" s="53" t="n">
        <f aca="false">D14*1000/$E$2</f>
        <v>0.437310932841438</v>
      </c>
      <c r="F14" s="54" t="n">
        <v>17.8</v>
      </c>
      <c r="G14" s="55" t="n">
        <f aca="false">F14*1000/$G$2</f>
        <v>2.47009348193675</v>
      </c>
      <c r="H14" s="54" t="n">
        <v>19.7</v>
      </c>
      <c r="I14" s="55" t="n">
        <f aca="false">H14*1000/$I$2</f>
        <v>2.69691224083289</v>
      </c>
      <c r="J14" s="54" t="n">
        <v>6.46</v>
      </c>
      <c r="K14" s="53" t="n">
        <f aca="false">J14*1000/$K$2</f>
        <v>0.894086709802429</v>
      </c>
      <c r="L14" s="52" t="n">
        <v>15</v>
      </c>
      <c r="M14" s="55" t="n">
        <f aca="false">L14*1000/$M$2</f>
        <v>2.00176956429484</v>
      </c>
      <c r="N14" s="54" t="n">
        <v>2.27</v>
      </c>
      <c r="O14" s="55" t="n">
        <f aca="false">N14*1000/$O$2</f>
        <v>0.302934460729952</v>
      </c>
      <c r="P14" s="54" t="n">
        <v>14.8</v>
      </c>
      <c r="Q14" s="53" t="n">
        <f aca="false">P14*1000/$Q$2</f>
        <v>1.96418677027309</v>
      </c>
      <c r="R14" s="54" t="n">
        <v>23.3</v>
      </c>
      <c r="S14" s="53" t="n">
        <f aca="false">R14*1000/$S$2</f>
        <v>3.17124807666526</v>
      </c>
    </row>
    <row r="15" customFormat="false" ht="15" hidden="false" customHeight="true" outlineLevel="0" collapsed="false">
      <c r="A15" s="25" t="s">
        <v>22</v>
      </c>
      <c r="B15" s="54" t="n">
        <v>19.5</v>
      </c>
      <c r="C15" s="53" t="n">
        <f aca="false">B15*1000/$C$2</f>
        <v>2.65656174156014</v>
      </c>
      <c r="D15" s="52" t="n">
        <v>5.39</v>
      </c>
      <c r="E15" s="53" t="n">
        <f aca="false">D15*1000/$E$2</f>
        <v>0.734300912154315</v>
      </c>
      <c r="F15" s="54" t="n">
        <v>24.8</v>
      </c>
      <c r="G15" s="55" t="n">
        <f aca="false">F15*1000/$G$2</f>
        <v>3.44147855910288</v>
      </c>
      <c r="H15" s="54" t="n">
        <v>25.3</v>
      </c>
      <c r="I15" s="55" t="n">
        <f aca="false">H15*1000/$I$2</f>
        <v>3.46354719254174</v>
      </c>
      <c r="J15" s="54" t="n">
        <v>7.49</v>
      </c>
      <c r="K15" s="53" t="n">
        <f aca="false">J15*1000/$K$2</f>
        <v>1.0366423307152</v>
      </c>
      <c r="L15" s="52" t="n">
        <v>18.7</v>
      </c>
      <c r="M15" s="55" t="n">
        <f aca="false">L15*1000/$M$2</f>
        <v>2.49553939015423</v>
      </c>
      <c r="N15" s="54" t="n">
        <v>4.09</v>
      </c>
      <c r="O15" s="55" t="n">
        <f aca="false">N15*1000/$O$2</f>
        <v>0.545815834531059</v>
      </c>
      <c r="P15" s="54" t="n">
        <v>21.3</v>
      </c>
      <c r="Q15" s="53" t="n">
        <f aca="false">P15*1000/$Q$2</f>
        <v>2.82683636532547</v>
      </c>
      <c r="R15" s="54" t="n">
        <v>32.5</v>
      </c>
      <c r="S15" s="53" t="n">
        <f aca="false">R15*1000/$S$2</f>
        <v>4.4234146992112</v>
      </c>
    </row>
    <row r="16" customFormat="false" ht="15" hidden="false" customHeight="true" outlineLevel="0" collapsed="false">
      <c r="A16" s="25" t="s">
        <v>23</v>
      </c>
      <c r="B16" s="54" t="n">
        <v>21</v>
      </c>
      <c r="C16" s="53" t="n">
        <f aca="false">B16*1000/$C$2</f>
        <v>2.86091264475707</v>
      </c>
      <c r="D16" s="52" t="n">
        <v>11.4</v>
      </c>
      <c r="E16" s="53" t="n">
        <f aca="false">D16*1000/$E$2</f>
        <v>1.5530668642967</v>
      </c>
      <c r="F16" s="54" t="n">
        <v>30.1</v>
      </c>
      <c r="G16" s="55" t="n">
        <f aca="false">F16*1000/$G$2</f>
        <v>4.17695583181439</v>
      </c>
      <c r="H16" s="54" t="n">
        <v>36.8</v>
      </c>
      <c r="I16" s="55" t="n">
        <f aca="false">H16*1000/$I$2</f>
        <v>5.03788682551525</v>
      </c>
      <c r="J16" s="54" t="n">
        <v>11.2</v>
      </c>
      <c r="K16" s="53" t="n">
        <f aca="false">J16*1000/$K$2</f>
        <v>1.55011937303208</v>
      </c>
      <c r="L16" s="52" t="n">
        <v>22.7</v>
      </c>
      <c r="M16" s="55" t="n">
        <f aca="false">L16*1000/$M$2</f>
        <v>3.02934460729952</v>
      </c>
      <c r="N16" s="54" t="n">
        <v>8.77</v>
      </c>
      <c r="O16" s="55" t="n">
        <f aca="false">N16*1000/$O$2</f>
        <v>1.17036793859105</v>
      </c>
      <c r="P16" s="54" t="n">
        <v>28.3</v>
      </c>
      <c r="Q16" s="53" t="n">
        <f aca="false">P16*1000/$Q$2</f>
        <v>3.75584362153572</v>
      </c>
      <c r="R16" s="54" t="n">
        <v>43.3</v>
      </c>
      <c r="S16" s="53" t="n">
        <f aca="false">R16*1000/$S$2</f>
        <v>5.893349430026</v>
      </c>
    </row>
    <row r="17" customFormat="false" ht="15" hidden="false" customHeight="true" outlineLevel="0" collapsed="false">
      <c r="A17" s="25" t="s">
        <v>24</v>
      </c>
      <c r="B17" s="54" t="n">
        <v>16.3</v>
      </c>
      <c r="C17" s="53" t="n">
        <f aca="false">B17*1000/$C$2</f>
        <v>2.22061314807335</v>
      </c>
      <c r="D17" s="52" t="n">
        <v>9.89</v>
      </c>
      <c r="E17" s="53" t="n">
        <f aca="false">D17*1000/$E$2</f>
        <v>1.34735362174512</v>
      </c>
      <c r="F17" s="54" t="n">
        <v>26.4</v>
      </c>
      <c r="G17" s="55" t="n">
        <f aca="false">F17*1000/$G$2</f>
        <v>3.66350943388372</v>
      </c>
      <c r="H17" s="54" t="n">
        <v>33.1</v>
      </c>
      <c r="I17" s="55" t="n">
        <f aca="false">H17*1000/$I$2</f>
        <v>4.53136016099334</v>
      </c>
      <c r="J17" s="54" t="s">
        <v>107</v>
      </c>
      <c r="K17" s="53" t="s">
        <v>54</v>
      </c>
      <c r="L17" s="52" t="n">
        <v>19.6</v>
      </c>
      <c r="M17" s="55" t="n">
        <f aca="false">L17*1000/$M$2</f>
        <v>2.61564556401192</v>
      </c>
      <c r="N17" s="54" t="n">
        <v>6.25</v>
      </c>
      <c r="O17" s="55" t="n">
        <f aca="false">N17*1000/$O$2</f>
        <v>0.834070651789515</v>
      </c>
      <c r="P17" s="54" t="n">
        <v>26.4</v>
      </c>
      <c r="Q17" s="53" t="n">
        <f aca="false">P17*1000/$Q$2</f>
        <v>3.50368450913579</v>
      </c>
      <c r="R17" s="54" t="n">
        <v>37.6</v>
      </c>
      <c r="S17" s="53" t="n">
        <f aca="false">R17*1000/$S$2</f>
        <v>5.11755054431819</v>
      </c>
    </row>
    <row r="18" customFormat="false" ht="15" hidden="false" customHeight="true" outlineLevel="0" collapsed="false">
      <c r="A18" s="25" t="s">
        <v>25</v>
      </c>
      <c r="B18" s="54" t="n">
        <v>20.6</v>
      </c>
      <c r="C18" s="53" t="n">
        <f aca="false">B18*1000/$C$2</f>
        <v>2.80641907057122</v>
      </c>
      <c r="D18" s="52" t="n">
        <v>17.1</v>
      </c>
      <c r="E18" s="53" t="n">
        <f aca="false">D18*1000/$E$2</f>
        <v>2.32960029644504</v>
      </c>
      <c r="F18" s="54" t="n">
        <v>38.7</v>
      </c>
      <c r="G18" s="55" t="n">
        <f aca="false">F18*1000/$G$2</f>
        <v>5.37037178376136</v>
      </c>
      <c r="H18" s="54" t="n">
        <v>38.8</v>
      </c>
      <c r="I18" s="55" t="n">
        <f aca="false">H18*1000/$I$2</f>
        <v>5.31168502255413</v>
      </c>
      <c r="J18" s="54" t="n">
        <v>12</v>
      </c>
      <c r="K18" s="53" t="n">
        <f aca="false">J18*1000/$K$2</f>
        <v>1.66084218539151</v>
      </c>
      <c r="L18" s="52" t="n">
        <v>21.9</v>
      </c>
      <c r="M18" s="55" t="n">
        <f aca="false">L18*1000/$M$2</f>
        <v>2.92258356387046</v>
      </c>
      <c r="N18" s="54" t="n">
        <v>13</v>
      </c>
      <c r="O18" s="55" t="n">
        <f aca="false">N18*1000/$O$2</f>
        <v>1.73486695572219</v>
      </c>
      <c r="P18" s="54" t="n">
        <v>30.1</v>
      </c>
      <c r="Q18" s="53" t="n">
        <f aca="false">P18*1000/$Q$2</f>
        <v>3.99473120170407</v>
      </c>
      <c r="R18" s="54" t="n">
        <v>44.5</v>
      </c>
      <c r="S18" s="53" t="n">
        <f aca="false">R18*1000/$S$2</f>
        <v>6.05667551122765</v>
      </c>
    </row>
    <row r="19" customFormat="false" ht="15" hidden="false" customHeight="true" outlineLevel="0" collapsed="false">
      <c r="A19" s="25" t="s">
        <v>26</v>
      </c>
      <c r="B19" s="54" t="n">
        <v>5.67</v>
      </c>
      <c r="C19" s="53" t="n">
        <f aca="false">B19*1000/$C$2</f>
        <v>0.772446414084409</v>
      </c>
      <c r="D19" s="52" t="n">
        <v>4.13</v>
      </c>
      <c r="E19" s="53" t="n">
        <f aca="false">D19*1000/$E$2</f>
        <v>0.562646153468891</v>
      </c>
      <c r="F19" s="54" t="n">
        <v>11.6</v>
      </c>
      <c r="G19" s="55" t="n">
        <f aca="false">F19*1000/$G$2</f>
        <v>1.60972384216103</v>
      </c>
      <c r="H19" s="54" t="n">
        <v>14.7</v>
      </c>
      <c r="I19" s="55" t="n">
        <f aca="false">H19*1000/$I$2</f>
        <v>2.01241674823571</v>
      </c>
      <c r="J19" s="54" t="n">
        <v>3.89</v>
      </c>
      <c r="K19" s="53" t="n">
        <f aca="false">J19*1000/$K$2</f>
        <v>0.538389675097748</v>
      </c>
      <c r="L19" s="52" t="n">
        <v>5.85</v>
      </c>
      <c r="M19" s="55" t="n">
        <f aca="false">L19*1000/$M$2</f>
        <v>0.780690130074986</v>
      </c>
      <c r="N19" s="54" t="n">
        <v>4.98</v>
      </c>
      <c r="O19" s="55" t="n">
        <f aca="false">N19*1000/$O$2</f>
        <v>0.664587495345886</v>
      </c>
      <c r="P19" s="54" t="n">
        <v>10.6</v>
      </c>
      <c r="Q19" s="53" t="n">
        <f aca="false">P19*1000/$Q$2</f>
        <v>1.40678241654695</v>
      </c>
      <c r="R19" s="54" t="n">
        <v>10.3</v>
      </c>
      <c r="S19" s="53" t="n">
        <f aca="false">R19*1000/$S$2</f>
        <v>1.40188219698078</v>
      </c>
    </row>
    <row r="20" customFormat="false" ht="15" hidden="false" customHeight="true" outlineLevel="0" collapsed="false">
      <c r="A20" s="25" t="s">
        <v>27</v>
      </c>
      <c r="B20" s="54" t="n">
        <v>69.9</v>
      </c>
      <c r="C20" s="53" t="n">
        <f aca="false">B20*1000/$C$2</f>
        <v>9.52275208897711</v>
      </c>
      <c r="D20" s="52" t="n">
        <v>113</v>
      </c>
      <c r="E20" s="53" t="n">
        <f aca="false">D20*1000/$E$2</f>
        <v>15.3944347075023</v>
      </c>
      <c r="F20" s="54" t="n">
        <v>179</v>
      </c>
      <c r="G20" s="55" t="n">
        <f aca="false">F20*1000/$G$2</f>
        <v>24.8397041161055</v>
      </c>
      <c r="H20" s="54" t="n">
        <v>192</v>
      </c>
      <c r="I20" s="55" t="n">
        <f aca="false">H20*1000/$I$2</f>
        <v>26.2846269157318</v>
      </c>
      <c r="J20" s="54" t="n">
        <v>55</v>
      </c>
      <c r="K20" s="53" t="n">
        <f aca="false">J20*1000/$K$2</f>
        <v>7.61219334971108</v>
      </c>
      <c r="L20" s="52" t="n">
        <v>67.2</v>
      </c>
      <c r="M20" s="55" t="n">
        <f aca="false">L20*1000/$M$2</f>
        <v>8.96792764804087</v>
      </c>
      <c r="N20" s="54" t="n">
        <v>74.5</v>
      </c>
      <c r="O20" s="55" t="n">
        <f aca="false">N20*1000/$O$2</f>
        <v>9.94212216933102</v>
      </c>
      <c r="P20" s="54" t="n">
        <v>145</v>
      </c>
      <c r="Q20" s="53" t="n">
        <f aca="false">P20*1000/$Q$2</f>
        <v>19.2437217357837</v>
      </c>
      <c r="R20" s="54" t="n">
        <v>239</v>
      </c>
      <c r="S20" s="53" t="n">
        <f aca="false">R20*1000/$S$2</f>
        <v>32.5291111726609</v>
      </c>
    </row>
    <row r="21" customFormat="false" ht="15" hidden="false" customHeight="true" outlineLevel="0" collapsed="false">
      <c r="A21" s="25" t="s">
        <v>28</v>
      </c>
      <c r="B21" s="54" t="n">
        <v>6.01</v>
      </c>
      <c r="C21" s="53" t="n">
        <f aca="false">B21*1000/$C$2</f>
        <v>0.818765952142381</v>
      </c>
      <c r="D21" s="52" t="n">
        <v>12.9</v>
      </c>
      <c r="E21" s="53" t="n">
        <f aca="false">D21*1000/$E$2</f>
        <v>1.75741776749363</v>
      </c>
      <c r="F21" s="54" t="n">
        <v>19.8</v>
      </c>
      <c r="G21" s="55" t="n">
        <f aca="false">F21*1000/$G$2</f>
        <v>2.74763207541279</v>
      </c>
      <c r="H21" s="54" t="n">
        <v>21</v>
      </c>
      <c r="I21" s="55" t="n">
        <f aca="false">H21*1000/$I$2</f>
        <v>2.87488106890816</v>
      </c>
      <c r="J21" s="54" t="n">
        <v>7.75</v>
      </c>
      <c r="K21" s="53" t="n">
        <f aca="false">J21*1000/$K$2</f>
        <v>1.07262724473202</v>
      </c>
      <c r="L21" s="52" t="n">
        <v>5.57</v>
      </c>
      <c r="M21" s="55" t="n">
        <f aca="false">L21*1000/$M$2</f>
        <v>0.743323764874816</v>
      </c>
      <c r="N21" s="54" t="n">
        <v>11.1</v>
      </c>
      <c r="O21" s="55" t="n">
        <f aca="false">N21*1000/$O$2</f>
        <v>1.48130947757818</v>
      </c>
      <c r="P21" s="54" t="n">
        <v>15.1</v>
      </c>
      <c r="Q21" s="53" t="n">
        <f aca="false">P21*1000/$Q$2</f>
        <v>2.00400136696782</v>
      </c>
      <c r="R21" s="54" t="n">
        <v>16</v>
      </c>
      <c r="S21" s="53" t="n">
        <f aca="false">R21*1000/$S$2</f>
        <v>2.17768108268859</v>
      </c>
    </row>
    <row r="22" customFormat="false" ht="15" hidden="false" customHeight="true" outlineLevel="0" collapsed="false">
      <c r="A22" s="30" t="s">
        <v>29</v>
      </c>
      <c r="B22" s="80" t="n">
        <v>26.1</v>
      </c>
      <c r="C22" s="81" t="n">
        <f aca="false">B22*1000/$C$2</f>
        <v>3.55570571562665</v>
      </c>
      <c r="D22" s="80" t="n">
        <v>195</v>
      </c>
      <c r="E22" s="81" t="n">
        <f aca="false">D22*1000/$E$2</f>
        <v>26.5656174156014</v>
      </c>
      <c r="F22" s="80" t="n">
        <v>216</v>
      </c>
      <c r="G22" s="81" t="n">
        <f aca="false">F22*1000/$G$2</f>
        <v>29.9741680954122</v>
      </c>
      <c r="H22" s="80" t="n">
        <v>5940</v>
      </c>
      <c r="I22" s="81" t="n">
        <f aca="false">H22*1000/$I$2</f>
        <v>813.180645205451</v>
      </c>
      <c r="J22" s="80" t="n">
        <v>75</v>
      </c>
      <c r="K22" s="81" t="n">
        <f aca="false">J22*1000/$K$2</f>
        <v>10.3802636586969</v>
      </c>
      <c r="L22" s="80" t="n">
        <v>18.4</v>
      </c>
      <c r="M22" s="81" t="n">
        <f aca="false">L22*1000/$M$2</f>
        <v>2.45550399886833</v>
      </c>
      <c r="N22" s="80" t="n">
        <v>104</v>
      </c>
      <c r="O22" s="81" t="n">
        <f aca="false">N22*1000/$O$2</f>
        <v>13.8789356457775</v>
      </c>
      <c r="P22" s="80" t="n">
        <v>116</v>
      </c>
      <c r="Q22" s="81" t="n">
        <f aca="false">P22*1000/$Q$2</f>
        <v>15.394977388627</v>
      </c>
      <c r="R22" s="80" t="n">
        <v>131</v>
      </c>
      <c r="S22" s="81" t="n">
        <f aca="false">R22*1000/$S$2</f>
        <v>17.8297638645129</v>
      </c>
    </row>
    <row r="23" customFormat="false" ht="15" hidden="false" customHeight="true" outlineLevel="0" collapsed="false">
      <c r="A23" s="35" t="s">
        <v>30</v>
      </c>
      <c r="B23" s="46" t="n">
        <v>143</v>
      </c>
      <c r="C23" s="43" t="n">
        <f aca="false">B23*1000/$C$2</f>
        <v>19.481452771441</v>
      </c>
      <c r="D23" s="42" t="s">
        <v>98</v>
      </c>
      <c r="E23" s="43" t="s">
        <v>74</v>
      </c>
      <c r="F23" s="46" t="n">
        <v>167</v>
      </c>
      <c r="G23" s="47" t="n">
        <f aca="false">F23*1000/$G$2</f>
        <v>23.1744725552493</v>
      </c>
      <c r="H23" s="46" t="n">
        <v>217</v>
      </c>
      <c r="I23" s="47" t="n">
        <f aca="false">H23*1000/$I$2</f>
        <v>29.7071043787177</v>
      </c>
      <c r="J23" s="46" t="n">
        <v>64</v>
      </c>
      <c r="K23" s="43" t="n">
        <f aca="false">J23*1000/$K$2</f>
        <v>8.85782498875471</v>
      </c>
      <c r="L23" s="42" t="n">
        <v>120</v>
      </c>
      <c r="M23" s="47" t="n">
        <f aca="false">L23*1000/$M$2</f>
        <v>16.0141565143587</v>
      </c>
      <c r="N23" s="46" t="s">
        <v>108</v>
      </c>
      <c r="O23" s="47" t="s">
        <v>74</v>
      </c>
      <c r="P23" s="46" t="n">
        <v>127</v>
      </c>
      <c r="Q23" s="43" t="n">
        <f aca="false">P23*1000/$Q$2</f>
        <v>16.8548459341002</v>
      </c>
      <c r="R23" s="46" t="n">
        <v>153</v>
      </c>
      <c r="S23" s="43" t="n">
        <f aca="false">R23*1000/$S$2</f>
        <v>20.8240753532097</v>
      </c>
    </row>
    <row r="24" customFormat="false" ht="15" hidden="false" customHeight="true" outlineLevel="0" collapsed="false">
      <c r="A24" s="25" t="s">
        <v>31</v>
      </c>
      <c r="B24" s="54" t="n">
        <v>226</v>
      </c>
      <c r="C24" s="53" t="n">
        <f aca="false">B24*1000/$C$2</f>
        <v>30.7888694150047</v>
      </c>
      <c r="D24" s="52" t="n">
        <v>26.6</v>
      </c>
      <c r="E24" s="53" t="n">
        <f aca="false">D24*1000/$E$2</f>
        <v>3.62382268335896</v>
      </c>
      <c r="F24" s="54" t="n">
        <v>233</v>
      </c>
      <c r="G24" s="55" t="n">
        <f aca="false">F24*1000/$G$2</f>
        <v>32.3332461399586</v>
      </c>
      <c r="H24" s="54" t="n">
        <v>474</v>
      </c>
      <c r="I24" s="55" t="n">
        <f aca="false">H24*1000/$I$2</f>
        <v>64.8901726982128</v>
      </c>
      <c r="J24" s="54" t="n">
        <v>149</v>
      </c>
      <c r="K24" s="53" t="n">
        <f aca="false">J24*1000/$K$2</f>
        <v>20.6221238019446</v>
      </c>
      <c r="L24" s="52" t="n">
        <v>172</v>
      </c>
      <c r="M24" s="55" t="n">
        <f aca="false">L24*1000/$M$2</f>
        <v>22.9536243372475</v>
      </c>
      <c r="N24" s="54" t="n">
        <v>13.7</v>
      </c>
      <c r="O24" s="55" t="n">
        <f aca="false">N24*1000/$O$2</f>
        <v>1.82828286872262</v>
      </c>
      <c r="P24" s="54" t="n">
        <v>191</v>
      </c>
      <c r="Q24" s="53" t="n">
        <f aca="false">P24*1000/$Q$2</f>
        <v>25.3486265623082</v>
      </c>
      <c r="R24" s="54" t="n">
        <v>275</v>
      </c>
      <c r="S24" s="53" t="n">
        <f aca="false">R24*1000/$S$2</f>
        <v>37.4288936087102</v>
      </c>
    </row>
    <row r="25" customFormat="false" ht="15" hidden="false" customHeight="true" outlineLevel="0" collapsed="false">
      <c r="A25" s="25" t="s">
        <v>32</v>
      </c>
      <c r="B25" s="54" t="n">
        <v>350</v>
      </c>
      <c r="C25" s="53" t="n">
        <f aca="false">B25*1000/$C$2</f>
        <v>47.6818774126179</v>
      </c>
      <c r="D25" s="52" t="n">
        <v>261</v>
      </c>
      <c r="E25" s="53" t="n">
        <f aca="false">D25*1000/$E$2</f>
        <v>35.5570571562665</v>
      </c>
      <c r="F25" s="54" t="n">
        <v>631</v>
      </c>
      <c r="G25" s="55" t="n">
        <f aca="false">F25*1000/$G$2</f>
        <v>87.5634262416903</v>
      </c>
      <c r="H25" s="54" t="n">
        <v>1010</v>
      </c>
      <c r="I25" s="55" t="n">
        <f aca="false">H25*1000/$I$2</f>
        <v>138.268089504631</v>
      </c>
      <c r="J25" s="54" t="n">
        <v>388</v>
      </c>
      <c r="K25" s="53" t="n">
        <f aca="false">J25*1000/$K$2</f>
        <v>53.7005639943255</v>
      </c>
      <c r="L25" s="52" t="n">
        <v>248</v>
      </c>
      <c r="M25" s="55" t="n">
        <f aca="false">L25*1000/$M$2</f>
        <v>33.095923463008</v>
      </c>
      <c r="N25" s="54" t="n">
        <v>117</v>
      </c>
      <c r="O25" s="55" t="n">
        <f aca="false">N25*1000/$O$2</f>
        <v>15.6138026014997</v>
      </c>
      <c r="P25" s="54" t="n">
        <v>358</v>
      </c>
      <c r="Q25" s="53" t="n">
        <f aca="false">P25*1000/$Q$2</f>
        <v>47.5120853890384</v>
      </c>
      <c r="R25" s="54" t="n">
        <v>651</v>
      </c>
      <c r="S25" s="53" t="n">
        <f aca="false">R25*1000/$S$2</f>
        <v>88.6043990518921</v>
      </c>
    </row>
    <row r="26" customFormat="false" ht="15" hidden="false" customHeight="true" outlineLevel="0" collapsed="false">
      <c r="A26" s="25" t="s">
        <v>33</v>
      </c>
      <c r="B26" s="54" t="n">
        <v>358</v>
      </c>
      <c r="C26" s="53" t="n">
        <f aca="false">B26*1000/$C$2</f>
        <v>48.7717488963348</v>
      </c>
      <c r="D26" s="52" t="n">
        <v>1490</v>
      </c>
      <c r="E26" s="53" t="n">
        <f aca="false">D26*1000/$E$2</f>
        <v>202.988563842287</v>
      </c>
      <c r="F26" s="54" t="n">
        <v>1820</v>
      </c>
      <c r="G26" s="55" t="n">
        <f aca="false">F26*1000/$G$2</f>
        <v>252.560120063196</v>
      </c>
      <c r="H26" s="54" t="n">
        <v>1740</v>
      </c>
      <c r="I26" s="55" t="n">
        <f aca="false">H26*1000/$I$2</f>
        <v>238.204431423819</v>
      </c>
      <c r="J26" s="54" t="n">
        <v>1340</v>
      </c>
      <c r="K26" s="53" t="n">
        <f aca="false">J26*1000/$K$2</f>
        <v>185.460710702052</v>
      </c>
      <c r="L26" s="52" t="n">
        <v>272</v>
      </c>
      <c r="M26" s="55" t="n">
        <f aca="false">L26*1000/$M$2</f>
        <v>36.2987547658797</v>
      </c>
      <c r="N26" s="54" t="n">
        <v>517</v>
      </c>
      <c r="O26" s="55" t="n">
        <f aca="false">N26*1000/$O$2</f>
        <v>68.9943243160287</v>
      </c>
      <c r="P26" s="54" t="n">
        <v>797</v>
      </c>
      <c r="Q26" s="53" t="n">
        <f aca="false">P26*1000/$Q$2</f>
        <v>105.774111885652</v>
      </c>
      <c r="R26" s="54" t="n">
        <v>1370</v>
      </c>
      <c r="S26" s="53" t="n">
        <f aca="false">R26*1000/$S$2</f>
        <v>186.463942705211</v>
      </c>
    </row>
    <row r="27" customFormat="false" ht="15" hidden="false" customHeight="true" outlineLevel="0" collapsed="false">
      <c r="A27" s="25" t="s">
        <v>34</v>
      </c>
      <c r="B27" s="54" t="n">
        <v>518</v>
      </c>
      <c r="C27" s="53" t="n">
        <f aca="false">B27*1000/$C$2</f>
        <v>70.5691785706744</v>
      </c>
      <c r="D27" s="52" t="n">
        <v>13.1</v>
      </c>
      <c r="E27" s="53" t="n">
        <f aca="false">D27*1000/$E$2</f>
        <v>1.78466455458655</v>
      </c>
      <c r="F27" s="54" t="n">
        <v>523</v>
      </c>
      <c r="G27" s="55" t="n">
        <f aca="false">F27*1000/$G$2</f>
        <v>72.5763421939842</v>
      </c>
      <c r="H27" s="54" t="n">
        <v>698</v>
      </c>
      <c r="I27" s="55" t="n">
        <f aca="false">H27*1000/$I$2</f>
        <v>95.5555707665665</v>
      </c>
      <c r="J27" s="54" t="n">
        <v>173</v>
      </c>
      <c r="K27" s="53" t="n">
        <f aca="false">J27*1000/$K$2</f>
        <v>23.9438081727276</v>
      </c>
      <c r="L27" s="52" t="n">
        <v>496</v>
      </c>
      <c r="M27" s="55" t="n">
        <f aca="false">L27*1000/$M$2</f>
        <v>66.1918469260159</v>
      </c>
      <c r="N27" s="54" t="s">
        <v>106</v>
      </c>
      <c r="O27" s="55" t="s">
        <v>74</v>
      </c>
      <c r="P27" s="54" t="n">
        <v>544</v>
      </c>
      <c r="Q27" s="53" t="n">
        <f aca="false">P27*1000/$Q$2</f>
        <v>72.1971353397678</v>
      </c>
      <c r="R27" s="54" t="n">
        <v>640</v>
      </c>
      <c r="S27" s="53" t="n">
        <f aca="false">R27*1000/$S$2</f>
        <v>87.1072433075437</v>
      </c>
    </row>
    <row r="28" customFormat="false" ht="15" hidden="false" customHeight="true" outlineLevel="0" collapsed="false">
      <c r="A28" s="25" t="s">
        <v>35</v>
      </c>
      <c r="B28" s="54" t="n">
        <v>425</v>
      </c>
      <c r="C28" s="53" t="n">
        <f aca="false">B28*1000/$C$2</f>
        <v>57.8994225724645</v>
      </c>
      <c r="D28" s="52" t="n">
        <v>45.9</v>
      </c>
      <c r="E28" s="53" t="n">
        <f aca="false">D28*1000/$E$2</f>
        <v>6.25313763782617</v>
      </c>
      <c r="F28" s="54" t="n">
        <v>473</v>
      </c>
      <c r="G28" s="55" t="n">
        <f aca="false">F28*1000/$G$2</f>
        <v>65.6378773570832</v>
      </c>
      <c r="H28" s="54" t="n">
        <v>559</v>
      </c>
      <c r="I28" s="55" t="n">
        <f aca="false">H28*1000/$I$2</f>
        <v>76.5265960723649</v>
      </c>
      <c r="J28" s="54" t="n">
        <v>149</v>
      </c>
      <c r="K28" s="53" t="n">
        <f aca="false">J28*1000/$K$2</f>
        <v>20.6221238019446</v>
      </c>
      <c r="L28" s="52" t="n">
        <v>408</v>
      </c>
      <c r="M28" s="55" t="n">
        <f aca="false">L28*1000/$M$2</f>
        <v>54.4481321488196</v>
      </c>
      <c r="N28" s="54" t="n">
        <v>29</v>
      </c>
      <c r="O28" s="55" t="n">
        <f aca="false">N28*1000/$O$2</f>
        <v>3.87008782430335</v>
      </c>
      <c r="P28" s="54" t="n">
        <v>459</v>
      </c>
      <c r="Q28" s="53" t="n">
        <f aca="false">P28*1000/$Q$2</f>
        <v>60.9163329429291</v>
      </c>
      <c r="R28" s="54" t="n">
        <v>615</v>
      </c>
      <c r="S28" s="53" t="n">
        <f aca="false">R28*1000/$S$2</f>
        <v>83.7046166158428</v>
      </c>
    </row>
    <row r="29" customFormat="false" ht="15" hidden="false" customHeight="true" outlineLevel="0" collapsed="false">
      <c r="A29" s="25" t="s">
        <v>36</v>
      </c>
      <c r="B29" s="54" t="n">
        <v>286</v>
      </c>
      <c r="C29" s="53" t="n">
        <f aca="false">B29*1000/$C$2</f>
        <v>38.962905542882</v>
      </c>
      <c r="D29" s="52" t="n">
        <v>133</v>
      </c>
      <c r="E29" s="53" t="n">
        <f aca="false">D29*1000/$E$2</f>
        <v>18.1191134167948</v>
      </c>
      <c r="F29" s="54" t="n">
        <v>435</v>
      </c>
      <c r="G29" s="55" t="n">
        <f aca="false">F29*1000/$G$2</f>
        <v>60.3646440810385</v>
      </c>
      <c r="H29" s="54" t="n">
        <v>504</v>
      </c>
      <c r="I29" s="55" t="n">
        <f aca="false">H29*1000/$I$2</f>
        <v>68.9971456537959</v>
      </c>
      <c r="J29" s="54" t="n">
        <v>117</v>
      </c>
      <c r="K29" s="53" t="n">
        <f aca="false">J29*1000/$K$2</f>
        <v>16.1932113075672</v>
      </c>
      <c r="L29" s="52" t="n">
        <v>316</v>
      </c>
      <c r="M29" s="55" t="n">
        <f aca="false">L29*1000/$M$2</f>
        <v>42.1706121544779</v>
      </c>
      <c r="N29" s="54" t="n">
        <v>91.8</v>
      </c>
      <c r="O29" s="55" t="n">
        <f aca="false">N29*1000/$O$2</f>
        <v>12.2508297334844</v>
      </c>
      <c r="P29" s="54" t="n">
        <v>400</v>
      </c>
      <c r="Q29" s="53" t="n">
        <f aca="false">P29*1000/$Q$2</f>
        <v>53.0861289262999</v>
      </c>
      <c r="R29" s="54" t="n">
        <v>676</v>
      </c>
      <c r="S29" s="53" t="n">
        <f aca="false">R29*1000/$S$2</f>
        <v>92.007025743593</v>
      </c>
    </row>
    <row r="30" customFormat="false" ht="15" hidden="false" customHeight="true" outlineLevel="0" collapsed="false">
      <c r="A30" s="30" t="s">
        <v>37</v>
      </c>
      <c r="B30" s="80" t="n">
        <v>87.9</v>
      </c>
      <c r="C30" s="81" t="n">
        <f aca="false">B30*1000/$C$2</f>
        <v>11.9749629273403</v>
      </c>
      <c r="D30" s="91" t="n">
        <v>212</v>
      </c>
      <c r="E30" s="81" t="n">
        <f aca="false">D30*1000/$E$2</f>
        <v>28.8815943185</v>
      </c>
      <c r="F30" s="80" t="n">
        <v>198</v>
      </c>
      <c r="G30" s="81" t="n">
        <f aca="false">F30*1000/$G$2</f>
        <v>27.4763207541279</v>
      </c>
      <c r="H30" s="80" t="n">
        <v>240</v>
      </c>
      <c r="I30" s="81" t="n">
        <f aca="false">H30*1000/$I$2</f>
        <v>32.8557836446647</v>
      </c>
      <c r="J30" s="80" t="n">
        <v>72.2</v>
      </c>
      <c r="K30" s="81" t="n">
        <f aca="false">J30*1000/$K$2</f>
        <v>9.99273381543891</v>
      </c>
      <c r="L30" s="91" t="n">
        <v>83.2</v>
      </c>
      <c r="M30" s="81" t="n">
        <f aca="false">L30*1000/$M$2</f>
        <v>11.103148516622</v>
      </c>
      <c r="N30" s="80" t="n">
        <v>137</v>
      </c>
      <c r="O30" s="81" t="n">
        <f aca="false">N30*1000/$O$2</f>
        <v>18.2828286872262</v>
      </c>
      <c r="P30" s="80" t="n">
        <v>184</v>
      </c>
      <c r="Q30" s="81" t="n">
        <f aca="false">P30*1000/$Q$2</f>
        <v>24.4196193060979</v>
      </c>
      <c r="R30" s="80" t="n">
        <v>281</v>
      </c>
      <c r="S30" s="81" t="n">
        <f aca="false">R30*1000/$S$2</f>
        <v>38.2455240147184</v>
      </c>
    </row>
    <row r="31" customFormat="false" ht="15" hidden="false" customHeight="true" outlineLevel="0" collapsed="false">
      <c r="A31" s="60"/>
      <c r="B31" s="39"/>
      <c r="C31" s="39"/>
      <c r="D31" s="39"/>
      <c r="E31" s="39"/>
      <c r="F31" s="39"/>
      <c r="G31" s="39"/>
      <c r="H31" s="39"/>
      <c r="I31" s="61"/>
      <c r="J31" s="39"/>
      <c r="K31" s="39"/>
      <c r="L31" s="39"/>
      <c r="M31" s="39"/>
      <c r="N31" s="39"/>
      <c r="O31" s="39"/>
      <c r="P31" s="39"/>
      <c r="Q31" s="39"/>
      <c r="R31" s="39"/>
      <c r="S31" s="88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88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85"/>
    </row>
    <row r="61" customFormat="false" ht="15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41" customFormat="false" ht="12.75" hidden="false" customHeight="true" outlineLevel="0" collapsed="false"/>
  </sheetData>
  <mergeCells count="18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179861111111111" right="0.179861111111111" top="2.42013888888889" bottom="0.240277777777778" header="0.520138888888889" footer="0.511811023622047"/>
  <pageSetup paperSize="3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JUNE EVEN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9.7"/>
    <col collapsed="false" customWidth="true" hidden="false" outlineLevel="0" max="2" min="2" style="101" width="10.71"/>
    <col collapsed="false" customWidth="true" hidden="false" outlineLevel="0" max="4" min="3" style="101" width="10.41"/>
    <col collapsed="false" customWidth="true" hidden="false" outlineLevel="0" max="5" min="5" style="101" width="10.28"/>
    <col collapsed="false" customWidth="true" hidden="false" outlineLevel="0" max="6" min="6" style="101" width="10.41"/>
    <col collapsed="false" customWidth="true" hidden="false" outlineLevel="0" max="9" min="7" style="101" width="10.28"/>
    <col collapsed="false" customWidth="true" hidden="false" outlineLevel="0" max="10" min="10" style="101" width="10.41"/>
    <col collapsed="false" customWidth="true" hidden="false" outlineLevel="0" max="12" min="11" style="101" width="10.28"/>
    <col collapsed="false" customWidth="true" hidden="false" outlineLevel="0" max="13" min="13" style="101" width="10.71"/>
    <col collapsed="false" customWidth="true" hidden="false" outlineLevel="0" max="14" min="14" style="101" width="10.13"/>
    <col collapsed="false" customWidth="true" hidden="false" outlineLevel="0" max="15" min="15" style="101" width="10.85"/>
    <col collapsed="false" customWidth="true" hidden="false" outlineLevel="0" max="16" min="16" style="101" width="10.41"/>
    <col collapsed="false" customWidth="true" hidden="false" outlineLevel="0" max="17" min="17" style="101" width="10.28"/>
    <col collapsed="false" customWidth="true" hidden="false" outlineLevel="0" max="18" min="18" style="101" width="10.13"/>
    <col collapsed="false" customWidth="true" hidden="false" outlineLevel="0" max="19" min="19" style="101" width="10.71"/>
    <col collapsed="false" customWidth="false" hidden="false" outlineLevel="0" max="257" min="20" style="101" width="9.14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5"/>
      <c r="B2" s="6" t="s">
        <v>1</v>
      </c>
      <c r="C2" s="102" t="n">
        <v>6883.64</v>
      </c>
      <c r="D2" s="6" t="s">
        <v>1</v>
      </c>
      <c r="E2" s="102" t="n">
        <v>6883.64</v>
      </c>
      <c r="F2" s="6" t="s">
        <v>1</v>
      </c>
      <c r="G2" s="103" t="n">
        <v>6746.99</v>
      </c>
      <c r="H2" s="6" t="s">
        <v>1</v>
      </c>
      <c r="I2" s="103" t="n">
        <v>6824.94</v>
      </c>
      <c r="J2" s="6" t="s">
        <v>1</v>
      </c>
      <c r="K2" s="102" t="n">
        <v>6307.37</v>
      </c>
      <c r="L2" s="94" t="s">
        <v>1</v>
      </c>
      <c r="M2" s="103" t="n">
        <v>7060.62</v>
      </c>
      <c r="N2" s="6" t="s">
        <v>1</v>
      </c>
      <c r="O2" s="103" t="n">
        <v>7060.62</v>
      </c>
      <c r="P2" s="6" t="s">
        <v>1</v>
      </c>
      <c r="Q2" s="102" t="n">
        <v>7064.92</v>
      </c>
      <c r="R2" s="6" t="s">
        <v>1</v>
      </c>
      <c r="S2" s="102" t="n">
        <v>6963.63</v>
      </c>
    </row>
    <row r="3" customFormat="false" ht="15" hidden="false" customHeight="true" outlineLevel="0" collapsed="false">
      <c r="A3" s="10"/>
      <c r="B3" s="104" t="s">
        <v>38</v>
      </c>
      <c r="C3" s="104"/>
      <c r="D3" s="104" t="s">
        <v>38</v>
      </c>
      <c r="E3" s="104"/>
      <c r="F3" s="104" t="s">
        <v>39</v>
      </c>
      <c r="G3" s="104"/>
      <c r="H3" s="105" t="s">
        <v>40</v>
      </c>
      <c r="I3" s="105"/>
      <c r="J3" s="104" t="s">
        <v>41</v>
      </c>
      <c r="K3" s="104"/>
      <c r="L3" s="106" t="s">
        <v>42</v>
      </c>
      <c r="M3" s="106"/>
      <c r="N3" s="105" t="s">
        <v>42</v>
      </c>
      <c r="O3" s="105"/>
      <c r="P3" s="104" t="s">
        <v>43</v>
      </c>
      <c r="Q3" s="104"/>
      <c r="R3" s="104" t="s">
        <v>83</v>
      </c>
      <c r="S3" s="104"/>
    </row>
    <row r="4" customFormat="false" ht="15" hidden="false" customHeight="true" outlineLevel="0" collapsed="false">
      <c r="A4" s="13" t="s">
        <v>6</v>
      </c>
      <c r="B4" s="14" t="s">
        <v>44</v>
      </c>
      <c r="C4" s="14"/>
      <c r="D4" s="14" t="s">
        <v>45</v>
      </c>
      <c r="E4" s="14"/>
      <c r="F4" s="14" t="s">
        <v>46</v>
      </c>
      <c r="G4" s="14"/>
      <c r="H4" s="15" t="s">
        <v>47</v>
      </c>
      <c r="I4" s="15"/>
      <c r="J4" s="14" t="s">
        <v>48</v>
      </c>
      <c r="K4" s="14"/>
      <c r="L4" s="96" t="s">
        <v>49</v>
      </c>
      <c r="M4" s="96"/>
      <c r="N4" s="15" t="s">
        <v>50</v>
      </c>
      <c r="O4" s="15"/>
      <c r="P4" s="14" t="s">
        <v>10</v>
      </c>
      <c r="Q4" s="14"/>
      <c r="R4" s="14" t="s">
        <v>84</v>
      </c>
      <c r="S4" s="14"/>
    </row>
    <row r="5" customFormat="false" ht="15" hidden="false" customHeight="true" outlineLevel="0" collapsed="false">
      <c r="A5" s="16"/>
      <c r="B5" s="33" t="s">
        <v>11</v>
      </c>
      <c r="C5" s="107" t="s">
        <v>12</v>
      </c>
      <c r="D5" s="17" t="s">
        <v>11</v>
      </c>
      <c r="E5" s="107" t="s">
        <v>12</v>
      </c>
      <c r="F5" s="33" t="s">
        <v>11</v>
      </c>
      <c r="G5" s="108" t="s">
        <v>12</v>
      </c>
      <c r="H5" s="33" t="s">
        <v>11</v>
      </c>
      <c r="I5" s="108" t="s">
        <v>12</v>
      </c>
      <c r="J5" s="33" t="s">
        <v>11</v>
      </c>
      <c r="K5" s="18" t="s">
        <v>12</v>
      </c>
      <c r="L5" s="31" t="s">
        <v>11</v>
      </c>
      <c r="M5" s="108" t="s">
        <v>12</v>
      </c>
      <c r="N5" s="33" t="s">
        <v>11</v>
      </c>
      <c r="O5" s="108" t="s">
        <v>12</v>
      </c>
      <c r="P5" s="33" t="s">
        <v>11</v>
      </c>
      <c r="Q5" s="107" t="s">
        <v>12</v>
      </c>
      <c r="R5" s="33" t="s">
        <v>11</v>
      </c>
      <c r="S5" s="107" t="s">
        <v>12</v>
      </c>
    </row>
    <row r="6" customFormat="false" ht="15" hidden="false" customHeight="true" outlineLevel="0" collapsed="false">
      <c r="A6" s="35" t="s">
        <v>13</v>
      </c>
      <c r="B6" s="46" t="n">
        <v>5.64</v>
      </c>
      <c r="C6" s="43" t="n">
        <f aca="false">B6*1000/$C$2</f>
        <v>0.81933395703436</v>
      </c>
      <c r="D6" s="42" t="s">
        <v>109</v>
      </c>
      <c r="E6" s="43" t="s">
        <v>56</v>
      </c>
      <c r="F6" s="46" t="n">
        <v>6.88</v>
      </c>
      <c r="G6" s="47" t="n">
        <f aca="false">F6*1000/$G$2</f>
        <v>1.01971397615826</v>
      </c>
      <c r="H6" s="46" t="n">
        <v>11.4</v>
      </c>
      <c r="I6" s="47" t="n">
        <f aca="false">H6*1000/$I$2</f>
        <v>1.67034435467565</v>
      </c>
      <c r="J6" s="46" t="s">
        <v>110</v>
      </c>
      <c r="K6" s="43" t="s">
        <v>78</v>
      </c>
      <c r="L6" s="42" t="n">
        <v>2.31</v>
      </c>
      <c r="M6" s="47" t="n">
        <f aca="false">L6*1000/$M$2</f>
        <v>0.327166736065671</v>
      </c>
      <c r="N6" s="46" t="s">
        <v>111</v>
      </c>
      <c r="O6" s="47" t="s">
        <v>56</v>
      </c>
      <c r="P6" s="46" t="n">
        <v>6.24</v>
      </c>
      <c r="Q6" s="43" t="n">
        <f aca="false">P6*1000/$Q$2</f>
        <v>0.88323717749104</v>
      </c>
      <c r="R6" s="46" t="s">
        <v>61</v>
      </c>
      <c r="S6" s="43" t="s">
        <v>78</v>
      </c>
    </row>
    <row r="7" customFormat="false" ht="15" hidden="false" customHeight="true" outlineLevel="0" collapsed="false">
      <c r="A7" s="25" t="s">
        <v>14</v>
      </c>
      <c r="B7" s="54" t="n">
        <v>15.4</v>
      </c>
      <c r="C7" s="53" t="n">
        <f aca="false">B7*1000/$C$2</f>
        <v>2.23718846424276</v>
      </c>
      <c r="D7" s="52" t="s">
        <v>112</v>
      </c>
      <c r="E7" s="53" t="s">
        <v>73</v>
      </c>
      <c r="F7" s="54" t="n">
        <v>16.3</v>
      </c>
      <c r="G7" s="55" t="n">
        <f aca="false">F7*1000/$G$2</f>
        <v>2.41589212374703</v>
      </c>
      <c r="H7" s="54" t="n">
        <v>37.2</v>
      </c>
      <c r="I7" s="55" t="n">
        <f aca="false">H7*1000/$I$2</f>
        <v>5.45059736788895</v>
      </c>
      <c r="J7" s="54" t="n">
        <v>6.97</v>
      </c>
      <c r="K7" s="53" t="n">
        <f aca="false">J7*1000/$K$2</f>
        <v>1.10505646569014</v>
      </c>
      <c r="L7" s="52" t="n">
        <v>10.6</v>
      </c>
      <c r="M7" s="55" t="n">
        <f aca="false">L7*1000/$M$2</f>
        <v>1.50128458973858</v>
      </c>
      <c r="N7" s="54" t="n">
        <v>4.85</v>
      </c>
      <c r="O7" s="55" t="n">
        <f aca="false">N7*1000/$O$2</f>
        <v>0.686908515116236</v>
      </c>
      <c r="P7" s="54" t="n">
        <v>17.1</v>
      </c>
      <c r="Q7" s="53" t="n">
        <f aca="false">P7*1000/$Q$2</f>
        <v>2.42040957293218</v>
      </c>
      <c r="R7" s="54" t="n">
        <v>21.6</v>
      </c>
      <c r="S7" s="53" t="n">
        <f aca="false">R7*1000/$S$2</f>
        <v>3.10183051081117</v>
      </c>
    </row>
    <row r="8" customFormat="false" ht="15" hidden="false" customHeight="true" outlineLevel="0" collapsed="false">
      <c r="A8" s="25" t="s">
        <v>15</v>
      </c>
      <c r="B8" s="54" t="n">
        <v>9.73</v>
      </c>
      <c r="C8" s="53" t="n">
        <f aca="false">B8*1000/$C$2</f>
        <v>1.41349634786247</v>
      </c>
      <c r="D8" s="52" t="n">
        <v>9.2</v>
      </c>
      <c r="E8" s="53" t="n">
        <f aca="false">D8*1000/$E$2</f>
        <v>1.33650219941775</v>
      </c>
      <c r="F8" s="54" t="n">
        <v>19.9</v>
      </c>
      <c r="G8" s="55" t="n">
        <f aca="false">F8*1000/$G$2</f>
        <v>2.94946339034147</v>
      </c>
      <c r="H8" s="54" t="n">
        <v>36.6</v>
      </c>
      <c r="I8" s="55" t="n">
        <f aca="false">H8*1000/$I$2</f>
        <v>5.36268450711655</v>
      </c>
      <c r="J8" s="54" t="n">
        <v>11.4</v>
      </c>
      <c r="K8" s="53" t="n">
        <f aca="false">J8*1000/$K$2</f>
        <v>1.80740942738416</v>
      </c>
      <c r="L8" s="52" t="n">
        <v>13.2</v>
      </c>
      <c r="M8" s="55" t="n">
        <f aca="false">L8*1000/$M$2</f>
        <v>1.86952420608955</v>
      </c>
      <c r="N8" s="54" t="s">
        <v>113</v>
      </c>
      <c r="O8" s="55" t="s">
        <v>106</v>
      </c>
      <c r="P8" s="54" t="n">
        <v>20.8</v>
      </c>
      <c r="Q8" s="53" t="n">
        <f aca="false">P8*1000/$Q$2</f>
        <v>2.94412392497013</v>
      </c>
      <c r="R8" s="54" t="n">
        <v>28.5</v>
      </c>
      <c r="S8" s="53" t="n">
        <f aca="false">R8*1000/$S$2</f>
        <v>4.09269303509807</v>
      </c>
    </row>
    <row r="9" customFormat="false" ht="15" hidden="false" customHeight="true" outlineLevel="0" collapsed="false">
      <c r="A9" s="25" t="s">
        <v>16</v>
      </c>
      <c r="B9" s="54" t="n">
        <v>21.2</v>
      </c>
      <c r="C9" s="53" t="n">
        <f aca="false">B9*1000/$C$2</f>
        <v>3.07976593778873</v>
      </c>
      <c r="D9" s="52" t="n">
        <v>20.1</v>
      </c>
      <c r="E9" s="53" t="n">
        <f aca="false">D9*1000/$E$2</f>
        <v>2.91996676177139</v>
      </c>
      <c r="F9" s="54" t="n">
        <v>39.6</v>
      </c>
      <c r="G9" s="55" t="n">
        <f aca="false">F9*1000/$G$2</f>
        <v>5.86928393253881</v>
      </c>
      <c r="H9" s="54" t="n">
        <v>84.9</v>
      </c>
      <c r="I9" s="55" t="n">
        <f aca="false">H9*1000/$I$2</f>
        <v>12.4396697992949</v>
      </c>
      <c r="J9" s="54" t="n">
        <v>16.9</v>
      </c>
      <c r="K9" s="53" t="n">
        <f aca="false">J9*1000/$K$2</f>
        <v>2.6794052037537</v>
      </c>
      <c r="L9" s="52" t="n">
        <v>25.1</v>
      </c>
      <c r="M9" s="55" t="n">
        <f aca="false">L9*1000/$M$2</f>
        <v>3.55492860400361</v>
      </c>
      <c r="N9" s="54" t="n">
        <v>18.7</v>
      </c>
      <c r="O9" s="55" t="n">
        <f aca="false">N9*1000/$O$2</f>
        <v>2.64849262529353</v>
      </c>
      <c r="P9" s="54" t="n">
        <v>35.3</v>
      </c>
      <c r="Q9" s="53" t="n">
        <f aca="false">P9*1000/$Q$2</f>
        <v>4.99651800728105</v>
      </c>
      <c r="R9" s="54" t="n">
        <v>58.6</v>
      </c>
      <c r="S9" s="53" t="n">
        <f aca="false">R9*1000/$S$2</f>
        <v>8.4151512932192</v>
      </c>
    </row>
    <row r="10" customFormat="false" ht="15" hidden="false" customHeight="true" outlineLevel="0" collapsed="false">
      <c r="A10" s="25" t="s">
        <v>17</v>
      </c>
      <c r="B10" s="54" t="n">
        <v>15.7</v>
      </c>
      <c r="C10" s="53" t="n">
        <f aca="false">B10*1000/$C$2</f>
        <v>2.28077005770203</v>
      </c>
      <c r="D10" s="52" t="n">
        <v>22.1</v>
      </c>
      <c r="E10" s="53" t="n">
        <f aca="false">D10*1000/$E$2</f>
        <v>3.21051071816655</v>
      </c>
      <c r="F10" s="54" t="n">
        <v>35.6</v>
      </c>
      <c r="G10" s="55" t="n">
        <f aca="false">F10*1000/$G$2</f>
        <v>5.2764269696561</v>
      </c>
      <c r="H10" s="54" t="n">
        <v>78.7</v>
      </c>
      <c r="I10" s="55" t="n">
        <f aca="false">H10*1000/$I$2</f>
        <v>11.5312369046468</v>
      </c>
      <c r="J10" s="54" t="n">
        <v>17</v>
      </c>
      <c r="K10" s="53" t="n">
        <f aca="false">J10*1000/$K$2</f>
        <v>2.69525967241497</v>
      </c>
      <c r="L10" s="52" t="n">
        <v>19.4</v>
      </c>
      <c r="M10" s="55" t="n">
        <f aca="false">L10*1000/$M$2</f>
        <v>2.74763406046495</v>
      </c>
      <c r="N10" s="54" t="n">
        <v>20.2</v>
      </c>
      <c r="O10" s="55" t="n">
        <f aca="false">N10*1000/$O$2</f>
        <v>2.86093855780371</v>
      </c>
      <c r="P10" s="54" t="n">
        <v>35.4</v>
      </c>
      <c r="Q10" s="53" t="n">
        <f aca="false">P10*1000/$Q$2</f>
        <v>5.01067244922802</v>
      </c>
      <c r="R10" s="54" t="n">
        <v>42.7</v>
      </c>
      <c r="S10" s="53" t="n">
        <f aca="false">R10*1000/$S$2</f>
        <v>6.13185938942764</v>
      </c>
    </row>
    <row r="11" customFormat="false" ht="15" hidden="false" customHeight="true" outlineLevel="0" collapsed="false">
      <c r="A11" s="25" t="s">
        <v>18</v>
      </c>
      <c r="B11" s="54" t="n">
        <v>129</v>
      </c>
      <c r="C11" s="53" t="n">
        <f aca="false">B11*1000/$C$2</f>
        <v>18.740085187488</v>
      </c>
      <c r="D11" s="52" t="n">
        <v>424</v>
      </c>
      <c r="E11" s="53" t="n">
        <f aca="false">D11*1000/$E$2</f>
        <v>61.5953187557746</v>
      </c>
      <c r="F11" s="54" t="n">
        <v>557</v>
      </c>
      <c r="G11" s="55" t="n">
        <f aca="false">F11*1000/$G$2</f>
        <v>82.5553320814171</v>
      </c>
      <c r="H11" s="54" t="n">
        <v>859</v>
      </c>
      <c r="I11" s="55" t="n">
        <f aca="false">H11*1000/$I$2</f>
        <v>125.861912339156</v>
      </c>
      <c r="J11" s="54" t="n">
        <v>429</v>
      </c>
      <c r="K11" s="53" t="n">
        <f aca="false">J11*1000/$K$2</f>
        <v>68.0156705568248</v>
      </c>
      <c r="L11" s="52" t="n">
        <v>150</v>
      </c>
      <c r="M11" s="55" t="n">
        <f aca="false">L11*1000/$M$2</f>
        <v>21.2445932510176</v>
      </c>
      <c r="N11" s="54" t="n">
        <v>419</v>
      </c>
      <c r="O11" s="55" t="n">
        <f aca="false">N11*1000/$O$2</f>
        <v>59.3432304811759</v>
      </c>
      <c r="P11" s="54" t="n">
        <v>479</v>
      </c>
      <c r="Q11" s="53" t="n">
        <f aca="false">P11*1000/$Q$2</f>
        <v>67.7997769259949</v>
      </c>
      <c r="R11" s="54" t="n">
        <v>683</v>
      </c>
      <c r="S11" s="53" t="n">
        <f aca="false">R11*1000/$S$2</f>
        <v>98.0810295779644</v>
      </c>
    </row>
    <row r="12" customFormat="false" ht="15" hidden="false" customHeight="true" outlineLevel="0" collapsed="false">
      <c r="A12" s="25" t="s">
        <v>19</v>
      </c>
      <c r="B12" s="54" t="n">
        <v>110</v>
      </c>
      <c r="C12" s="53" t="n">
        <f aca="false">B12*1000/$C$2</f>
        <v>15.979917601734</v>
      </c>
      <c r="D12" s="52" t="n">
        <v>2180</v>
      </c>
      <c r="E12" s="53" t="n">
        <f aca="false">D12*1000/$E$2</f>
        <v>316.692912470728</v>
      </c>
      <c r="F12" s="54" t="n">
        <v>2500</v>
      </c>
      <c r="G12" s="55" t="n">
        <f aca="false">F12*1000/$G$2</f>
        <v>370.535601801692</v>
      </c>
      <c r="H12" s="54" t="n">
        <v>3150</v>
      </c>
      <c r="I12" s="55" t="n">
        <f aca="false">H12*1000/$I$2</f>
        <v>461.542519055113</v>
      </c>
      <c r="J12" s="54" t="n">
        <v>2320</v>
      </c>
      <c r="K12" s="53" t="n">
        <f aca="false">J12*1000/$K$2</f>
        <v>367.823672941337</v>
      </c>
      <c r="L12" s="52" t="n">
        <v>162</v>
      </c>
      <c r="M12" s="55" t="n">
        <f aca="false">L12*1000/$M$2</f>
        <v>22.944160711099</v>
      </c>
      <c r="N12" s="54" t="n">
        <v>1910</v>
      </c>
      <c r="O12" s="55" t="n">
        <f aca="false">N12*1000/$O$2</f>
        <v>270.514487396291</v>
      </c>
      <c r="P12" s="54" t="n">
        <v>1900</v>
      </c>
      <c r="Q12" s="53" t="n">
        <f aca="false">P12*1000/$Q$2</f>
        <v>268.934396992464</v>
      </c>
      <c r="R12" s="54" t="n">
        <v>2230</v>
      </c>
      <c r="S12" s="53" t="n">
        <f aca="false">R12*1000/$S$2</f>
        <v>320.235279588376</v>
      </c>
    </row>
    <row r="13" customFormat="false" ht="15" hidden="false" customHeight="true" outlineLevel="0" collapsed="false">
      <c r="A13" s="25" t="s">
        <v>20</v>
      </c>
      <c r="B13" s="54" t="n">
        <v>26.4</v>
      </c>
      <c r="C13" s="53" t="n">
        <f aca="false">B13*1000/$C$2</f>
        <v>3.83518022441615</v>
      </c>
      <c r="D13" s="52" t="s">
        <v>114</v>
      </c>
      <c r="E13" s="53" t="s">
        <v>52</v>
      </c>
      <c r="F13" s="54" t="n">
        <v>26.2</v>
      </c>
      <c r="G13" s="55" t="n">
        <f aca="false">F13*1000/$G$2</f>
        <v>3.88321310688174</v>
      </c>
      <c r="H13" s="54" t="n">
        <v>49.9</v>
      </c>
      <c r="I13" s="55" t="n">
        <f aca="false">H13*1000/$I$2</f>
        <v>7.31141958757147</v>
      </c>
      <c r="J13" s="54" t="n">
        <v>11.2</v>
      </c>
      <c r="K13" s="53" t="n">
        <f aca="false">J13*1000/$K$2</f>
        <v>1.77570049006163</v>
      </c>
      <c r="L13" s="52" t="n">
        <v>24</v>
      </c>
      <c r="M13" s="55" t="n">
        <f aca="false">L13*1000/$M$2</f>
        <v>3.39913492016282</v>
      </c>
      <c r="N13" s="54" t="s">
        <v>115</v>
      </c>
      <c r="O13" s="55" t="s">
        <v>52</v>
      </c>
      <c r="P13" s="54" t="n">
        <v>26.3</v>
      </c>
      <c r="Q13" s="53" t="n">
        <f aca="false">P13*1000/$Q$2</f>
        <v>3.72261823205358</v>
      </c>
      <c r="R13" s="54" t="n">
        <v>21.2</v>
      </c>
      <c r="S13" s="53" t="n">
        <f aca="false">R13*1000/$S$2</f>
        <v>3.04438920505541</v>
      </c>
    </row>
    <row r="14" customFormat="false" ht="15" hidden="false" customHeight="true" outlineLevel="0" collapsed="false">
      <c r="A14" s="25" t="s">
        <v>21</v>
      </c>
      <c r="B14" s="54" t="n">
        <v>14.4</v>
      </c>
      <c r="C14" s="53" t="n">
        <f aca="false">B14*1000/$C$2</f>
        <v>2.09191648604517</v>
      </c>
      <c r="D14" s="52" t="s">
        <v>110</v>
      </c>
      <c r="E14" s="53" t="s">
        <v>73</v>
      </c>
      <c r="F14" s="54" t="n">
        <v>17.1</v>
      </c>
      <c r="G14" s="55" t="n">
        <f aca="false">F14*1000/$G$2</f>
        <v>2.53446351632358</v>
      </c>
      <c r="H14" s="54" t="n">
        <v>25.6</v>
      </c>
      <c r="I14" s="55" t="n">
        <f aca="false">H14*1000/$I$2</f>
        <v>3.75094872628917</v>
      </c>
      <c r="J14" s="54" t="n">
        <v>9.22</v>
      </c>
      <c r="K14" s="53" t="n">
        <f aca="false">J14*1000/$K$2</f>
        <v>1.46178201056859</v>
      </c>
      <c r="L14" s="52" t="n">
        <v>17.2</v>
      </c>
      <c r="M14" s="55" t="n">
        <f aca="false">L14*1000/$M$2</f>
        <v>2.43604669278335</v>
      </c>
      <c r="N14" s="54" t="s">
        <v>112</v>
      </c>
      <c r="O14" s="55" t="s">
        <v>73</v>
      </c>
      <c r="P14" s="54" t="s">
        <v>116</v>
      </c>
      <c r="Q14" s="53" t="s">
        <v>72</v>
      </c>
      <c r="R14" s="54" t="n">
        <v>16</v>
      </c>
      <c r="S14" s="53" t="n">
        <f aca="false">R14*1000/$S$2</f>
        <v>2.2976522302305</v>
      </c>
    </row>
    <row r="15" customFormat="false" ht="15" hidden="false" customHeight="true" outlineLevel="0" collapsed="false">
      <c r="A15" s="25" t="s">
        <v>22</v>
      </c>
      <c r="B15" s="54" t="n">
        <v>22.8</v>
      </c>
      <c r="C15" s="53" t="n">
        <f aca="false">B15*1000/$C$2</f>
        <v>3.31220110290486</v>
      </c>
      <c r="D15" s="52" t="s">
        <v>117</v>
      </c>
      <c r="E15" s="53" t="s">
        <v>73</v>
      </c>
      <c r="F15" s="54" t="n">
        <v>32.5</v>
      </c>
      <c r="G15" s="55" t="n">
        <f aca="false">F15*1000/$G$2</f>
        <v>4.816962823422</v>
      </c>
      <c r="H15" s="54" t="n">
        <v>40.9</v>
      </c>
      <c r="I15" s="55" t="n">
        <f aca="false">H15*1000/$I$2</f>
        <v>5.99272667598543</v>
      </c>
      <c r="J15" s="54" t="n">
        <v>10.4</v>
      </c>
      <c r="K15" s="53" t="n">
        <f aca="false">J15*1000/$K$2</f>
        <v>1.64886474077151</v>
      </c>
      <c r="L15" s="52" t="n">
        <v>25.5</v>
      </c>
      <c r="M15" s="55" t="n">
        <f aca="false">L15*1000/$M$2</f>
        <v>3.611580852673</v>
      </c>
      <c r="N15" s="54" t="s">
        <v>118</v>
      </c>
      <c r="O15" s="55" t="s">
        <v>54</v>
      </c>
      <c r="P15" s="54" t="n">
        <v>33.5</v>
      </c>
      <c r="Q15" s="53" t="n">
        <f aca="false">P15*1000/$Q$2</f>
        <v>4.74173805223555</v>
      </c>
      <c r="R15" s="54" t="n">
        <v>22.8</v>
      </c>
      <c r="S15" s="53" t="n">
        <f aca="false">R15*1000/$S$2</f>
        <v>3.27415442807846</v>
      </c>
    </row>
    <row r="16" customFormat="false" ht="15" hidden="false" customHeight="true" outlineLevel="0" collapsed="false">
      <c r="A16" s="25" t="s">
        <v>23</v>
      </c>
      <c r="B16" s="54" t="n">
        <v>19.2</v>
      </c>
      <c r="C16" s="53" t="n">
        <f aca="false">B16*1000/$C$2</f>
        <v>2.78922198139357</v>
      </c>
      <c r="D16" s="52" t="n">
        <v>10.9</v>
      </c>
      <c r="E16" s="53" t="n">
        <f aca="false">D16*1000/$E$2</f>
        <v>1.58346456235364</v>
      </c>
      <c r="F16" s="54" t="n">
        <v>27.8</v>
      </c>
      <c r="G16" s="55" t="n">
        <f aca="false">F16*1000/$G$2</f>
        <v>4.12035589203482</v>
      </c>
      <c r="H16" s="54" t="n">
        <v>41.4</v>
      </c>
      <c r="I16" s="55" t="n">
        <f aca="false">H16*1000/$I$2</f>
        <v>6.06598739329577</v>
      </c>
      <c r="J16" s="54" t="n">
        <v>12.5</v>
      </c>
      <c r="K16" s="53" t="n">
        <f aca="false">J16*1000/$K$2</f>
        <v>1.98180858265807</v>
      </c>
      <c r="L16" s="52" t="n">
        <v>22.4</v>
      </c>
      <c r="M16" s="55" t="n">
        <f aca="false">L16*1000/$M$2</f>
        <v>3.1725259254853</v>
      </c>
      <c r="N16" s="54" t="n">
        <v>15.1</v>
      </c>
      <c r="O16" s="55" t="n">
        <f aca="false">N16*1000/$O$2</f>
        <v>2.13862238726911</v>
      </c>
      <c r="P16" s="54" t="n">
        <v>37.4</v>
      </c>
      <c r="Q16" s="53" t="n">
        <f aca="false">P16*1000/$Q$2</f>
        <v>5.29376128816745</v>
      </c>
      <c r="R16" s="54" t="n">
        <v>31.7</v>
      </c>
      <c r="S16" s="53" t="n">
        <f aca="false">R16*1000/$S$2</f>
        <v>4.55222348114417</v>
      </c>
    </row>
    <row r="17" customFormat="false" ht="15" hidden="false" customHeight="true" outlineLevel="0" collapsed="false">
      <c r="A17" s="25" t="s">
        <v>24</v>
      </c>
      <c r="B17" s="54" t="n">
        <v>17.8</v>
      </c>
      <c r="C17" s="53" t="n">
        <f aca="false">B17*1000/$C$2</f>
        <v>2.58584121191695</v>
      </c>
      <c r="D17" s="52" t="n">
        <v>11.6</v>
      </c>
      <c r="E17" s="53" t="n">
        <f aca="false">D17*1000/$E$2</f>
        <v>1.68515494709195</v>
      </c>
      <c r="F17" s="54" t="n">
        <v>27.6</v>
      </c>
      <c r="G17" s="55" t="n">
        <f aca="false">F17*1000/$G$2</f>
        <v>4.09071304389068</v>
      </c>
      <c r="H17" s="54" t="n">
        <v>41.6</v>
      </c>
      <c r="I17" s="55" t="n">
        <f aca="false">H17*1000/$I$2</f>
        <v>6.0952916802199</v>
      </c>
      <c r="J17" s="54" t="n">
        <v>8.65</v>
      </c>
      <c r="K17" s="53" t="n">
        <f aca="false">J17*1000/$K$2</f>
        <v>1.37141153919938</v>
      </c>
      <c r="L17" s="52" t="n">
        <v>19.7</v>
      </c>
      <c r="M17" s="55" t="n">
        <f aca="false">L17*1000/$M$2</f>
        <v>2.79012324696698</v>
      </c>
      <c r="N17" s="54" t="n">
        <v>15.1</v>
      </c>
      <c r="O17" s="55" t="n">
        <f aca="false">N17*1000/$O$2</f>
        <v>2.13862238726911</v>
      </c>
      <c r="P17" s="54" t="n">
        <v>29.6</v>
      </c>
      <c r="Q17" s="53" t="n">
        <f aca="false">P17*1000/$Q$2</f>
        <v>4.18971481630365</v>
      </c>
      <c r="R17" s="54" t="n">
        <v>30.3</v>
      </c>
      <c r="S17" s="53" t="n">
        <f aca="false">R17*1000/$S$2</f>
        <v>4.35117891099901</v>
      </c>
    </row>
    <row r="18" customFormat="false" ht="15" hidden="false" customHeight="true" outlineLevel="0" collapsed="false">
      <c r="A18" s="25" t="s">
        <v>25</v>
      </c>
      <c r="B18" s="54" t="n">
        <v>18.2</v>
      </c>
      <c r="C18" s="53" t="n">
        <f aca="false">B18*1000/$C$2</f>
        <v>2.64395000319598</v>
      </c>
      <c r="D18" s="52" t="n">
        <v>18.8</v>
      </c>
      <c r="E18" s="53" t="n">
        <f aca="false">D18*1000/$E$2</f>
        <v>2.73111319011453</v>
      </c>
      <c r="F18" s="54" t="n">
        <v>32.6</v>
      </c>
      <c r="G18" s="55" t="n">
        <f aca="false">F18*1000/$G$2</f>
        <v>4.83178424749407</v>
      </c>
      <c r="H18" s="54" t="n">
        <v>45.3</v>
      </c>
      <c r="I18" s="55" t="n">
        <f aca="false">H18*1000/$I$2</f>
        <v>6.63742098831638</v>
      </c>
      <c r="J18" s="54" t="n">
        <v>10</v>
      </c>
      <c r="K18" s="53" t="n">
        <f aca="false">J18*1000/$K$2</f>
        <v>1.58544686612645</v>
      </c>
      <c r="L18" s="52" t="n">
        <v>20.6</v>
      </c>
      <c r="M18" s="55" t="n">
        <f aca="false">L18*1000/$M$2</f>
        <v>2.91759080647309</v>
      </c>
      <c r="N18" s="54" t="n">
        <v>21.1</v>
      </c>
      <c r="O18" s="55" t="n">
        <f aca="false">N18*1000/$O$2</f>
        <v>2.98840611730981</v>
      </c>
      <c r="P18" s="54" t="n">
        <v>37.8</v>
      </c>
      <c r="Q18" s="53" t="n">
        <f aca="false">P18*1000/$Q$2</f>
        <v>5.35037905595534</v>
      </c>
      <c r="R18" s="54" t="n">
        <v>33.1</v>
      </c>
      <c r="S18" s="53" t="n">
        <f aca="false">R18*1000/$S$2</f>
        <v>4.75326805128934</v>
      </c>
    </row>
    <row r="19" customFormat="false" ht="15" hidden="false" customHeight="true" outlineLevel="0" collapsed="false">
      <c r="A19" s="25" t="s">
        <v>26</v>
      </c>
      <c r="B19" s="54" t="s">
        <v>119</v>
      </c>
      <c r="C19" s="53" t="s">
        <v>56</v>
      </c>
      <c r="D19" s="52" t="s">
        <v>111</v>
      </c>
      <c r="E19" s="53" t="s">
        <v>56</v>
      </c>
      <c r="F19" s="54" t="n">
        <v>13.2</v>
      </c>
      <c r="G19" s="55" t="n">
        <f aca="false">F19*1000/$G$2</f>
        <v>1.95642797751294</v>
      </c>
      <c r="H19" s="54" t="n">
        <v>16.3</v>
      </c>
      <c r="I19" s="55" t="n">
        <f aca="false">H19*1000/$I$2</f>
        <v>2.38829938431693</v>
      </c>
      <c r="J19" s="54" t="s">
        <v>120</v>
      </c>
      <c r="K19" s="53" t="s">
        <v>52</v>
      </c>
      <c r="L19" s="52" t="s">
        <v>120</v>
      </c>
      <c r="M19" s="55" t="s">
        <v>56</v>
      </c>
      <c r="N19" s="54" t="n">
        <v>6.03</v>
      </c>
      <c r="O19" s="55" t="n">
        <f aca="false">N19*1000/$O$2</f>
        <v>0.854032648690908</v>
      </c>
      <c r="P19" s="54" t="n">
        <v>13.5</v>
      </c>
      <c r="Q19" s="53" t="n">
        <f aca="false">P19*1000/$Q$2</f>
        <v>1.91084966284119</v>
      </c>
      <c r="R19" s="54" t="s">
        <v>118</v>
      </c>
      <c r="S19" s="53" t="s">
        <v>54</v>
      </c>
    </row>
    <row r="20" customFormat="false" ht="15" hidden="false" customHeight="true" outlineLevel="0" collapsed="false">
      <c r="A20" s="25" t="s">
        <v>27</v>
      </c>
      <c r="B20" s="54" t="n">
        <v>54.6</v>
      </c>
      <c r="C20" s="53" t="n">
        <f aca="false">B20*1000/$C$2</f>
        <v>7.93185000958795</v>
      </c>
      <c r="D20" s="52" t="n">
        <v>92.4</v>
      </c>
      <c r="E20" s="53" t="n">
        <f aca="false">D20*1000/$E$2</f>
        <v>13.4231307854565</v>
      </c>
      <c r="F20" s="54" t="n">
        <v>147</v>
      </c>
      <c r="G20" s="55" t="n">
        <f aca="false">F20*1000/$G$2</f>
        <v>21.7874933859395</v>
      </c>
      <c r="H20" s="54" t="n">
        <v>192</v>
      </c>
      <c r="I20" s="55" t="n">
        <f aca="false">H20*1000/$I$2</f>
        <v>28.1321154471688</v>
      </c>
      <c r="J20" s="54" t="n">
        <v>51.2</v>
      </c>
      <c r="K20" s="53" t="n">
        <f aca="false">J20*1000/$K$2</f>
        <v>8.11748795456744</v>
      </c>
      <c r="L20" s="52" t="n">
        <v>62.8</v>
      </c>
      <c r="M20" s="55" t="n">
        <f aca="false">L20*1000/$M$2</f>
        <v>8.89440304109271</v>
      </c>
      <c r="N20" s="54" t="n">
        <v>109</v>
      </c>
      <c r="O20" s="55" t="n">
        <f aca="false">N20*1000/$O$2</f>
        <v>15.4377377624061</v>
      </c>
      <c r="P20" s="54" t="n">
        <v>170</v>
      </c>
      <c r="Q20" s="53" t="n">
        <f aca="false">P20*1000/$Q$2</f>
        <v>24.0625513098521</v>
      </c>
      <c r="R20" s="54" t="n">
        <v>210</v>
      </c>
      <c r="S20" s="53" t="n">
        <f aca="false">R20*1000/$S$2</f>
        <v>30.1566855217753</v>
      </c>
    </row>
    <row r="21" customFormat="false" ht="15" hidden="false" customHeight="true" outlineLevel="0" collapsed="false">
      <c r="A21" s="25" t="s">
        <v>28</v>
      </c>
      <c r="B21" s="54" t="n">
        <f aca="false">5.3/2</f>
        <v>2.65</v>
      </c>
      <c r="C21" s="53" t="n">
        <f aca="false">B21*1000/$C$2</f>
        <v>0.384970742223591</v>
      </c>
      <c r="D21" s="52" t="n">
        <v>13.2</v>
      </c>
      <c r="E21" s="53" t="n">
        <f aca="false">D21*1000/$E$2</f>
        <v>1.91759011220808</v>
      </c>
      <c r="F21" s="54" t="n">
        <v>20.4</v>
      </c>
      <c r="G21" s="55" t="n">
        <f aca="false">F21*1000/$G$2</f>
        <v>3.02357051070181</v>
      </c>
      <c r="H21" s="54" t="n">
        <v>24.3</v>
      </c>
      <c r="I21" s="55" t="n">
        <f aca="false">H21*1000/$I$2</f>
        <v>3.5604708612823</v>
      </c>
      <c r="J21" s="54" t="n">
        <v>7.84</v>
      </c>
      <c r="K21" s="53" t="n">
        <f aca="false">J21*1000/$K$2</f>
        <v>1.24299034304314</v>
      </c>
      <c r="L21" s="52" t="s">
        <v>121</v>
      </c>
      <c r="M21" s="55" t="s">
        <v>52</v>
      </c>
      <c r="N21" s="54" t="s">
        <v>122</v>
      </c>
      <c r="O21" s="55" t="s">
        <v>106</v>
      </c>
      <c r="P21" s="54" t="n">
        <v>20.1</v>
      </c>
      <c r="Q21" s="53" t="n">
        <f aca="false">P21*1000/$Q$2</f>
        <v>2.84504283134133</v>
      </c>
      <c r="R21" s="54" t="n">
        <v>16.4</v>
      </c>
      <c r="S21" s="53" t="n">
        <f aca="false">R21*1000/$S$2</f>
        <v>2.35509353598626</v>
      </c>
    </row>
    <row r="22" customFormat="false" ht="15" hidden="false" customHeight="true" outlineLevel="0" collapsed="false">
      <c r="A22" s="30" t="s">
        <v>29</v>
      </c>
      <c r="B22" s="80" t="n">
        <f aca="false">14.5</f>
        <v>14.5</v>
      </c>
      <c r="C22" s="81" t="n">
        <f aca="false">B22*1000/$C$2</f>
        <v>2.10644368386493</v>
      </c>
      <c r="D22" s="80" t="n">
        <v>151</v>
      </c>
      <c r="E22" s="81" t="n">
        <f aca="false">D22*1000/$E$2</f>
        <v>21.9360687078348</v>
      </c>
      <c r="F22" s="80" t="n">
        <v>166</v>
      </c>
      <c r="G22" s="81" t="n">
        <f aca="false">F22*1000/$G$2</f>
        <v>24.6035639596324</v>
      </c>
      <c r="H22" s="80" t="n">
        <v>1310</v>
      </c>
      <c r="I22" s="81" t="n">
        <f aca="false">H22*1000/$I$2</f>
        <v>191.943079353079</v>
      </c>
      <c r="J22" s="80" t="n">
        <v>95.1</v>
      </c>
      <c r="K22" s="81" t="n">
        <f aca="false">J22*1000/$K$2</f>
        <v>15.0775996968626</v>
      </c>
      <c r="L22" s="80" t="n">
        <v>12.7</v>
      </c>
      <c r="M22" s="81" t="n">
        <f aca="false">L22*1000/$M$2</f>
        <v>1.79870889525283</v>
      </c>
      <c r="N22" s="80" t="n">
        <v>124</v>
      </c>
      <c r="O22" s="81" t="n">
        <f aca="false">N22*1000/$O$2</f>
        <v>17.5621970875079</v>
      </c>
      <c r="P22" s="80" t="n">
        <v>130</v>
      </c>
      <c r="Q22" s="81" t="n">
        <f aca="false">P22*1000/$Q$2</f>
        <v>18.4007745310633</v>
      </c>
      <c r="R22" s="80" t="n">
        <v>134</v>
      </c>
      <c r="S22" s="81" t="n">
        <f aca="false">R22*1000/$S$2</f>
        <v>19.2428374281804</v>
      </c>
    </row>
    <row r="23" customFormat="false" ht="15" hidden="false" customHeight="true" outlineLevel="0" collapsed="false">
      <c r="A23" s="35" t="s">
        <v>30</v>
      </c>
      <c r="B23" s="46" t="n">
        <v>199</v>
      </c>
      <c r="C23" s="43" t="n">
        <f aca="false">B23*1000/$C$2</f>
        <v>28.9091236613187</v>
      </c>
      <c r="D23" s="42" t="s">
        <v>109</v>
      </c>
      <c r="E23" s="43" t="s">
        <v>56</v>
      </c>
      <c r="F23" s="46" t="n">
        <v>218</v>
      </c>
      <c r="G23" s="47" t="n">
        <f aca="false">F23*1000/$G$2</f>
        <v>32.3107044771076</v>
      </c>
      <c r="H23" s="46" t="n">
        <v>282</v>
      </c>
      <c r="I23" s="47" t="n">
        <f aca="false">H23*1000/$I$2</f>
        <v>41.3190445630291</v>
      </c>
      <c r="J23" s="46" t="n">
        <v>112</v>
      </c>
      <c r="K23" s="43" t="n">
        <f aca="false">J23*1000/$K$2</f>
        <v>17.7570049006163</v>
      </c>
      <c r="L23" s="42" t="n">
        <v>177</v>
      </c>
      <c r="M23" s="47" t="n">
        <f aca="false">L23*1000/$M$2</f>
        <v>25.0686200362008</v>
      </c>
      <c r="N23" s="46" t="s">
        <v>111</v>
      </c>
      <c r="O23" s="47" t="s">
        <v>56</v>
      </c>
      <c r="P23" s="46" t="n">
        <v>181</v>
      </c>
      <c r="Q23" s="43" t="n">
        <f aca="false">P23*1000/$Q$2</f>
        <v>25.619539924019</v>
      </c>
      <c r="R23" s="46" t="n">
        <v>182</v>
      </c>
      <c r="S23" s="43" t="n">
        <f aca="false">R23*1000/$S$2</f>
        <v>26.1357941188719</v>
      </c>
    </row>
    <row r="24" customFormat="false" ht="15" hidden="false" customHeight="true" outlineLevel="0" collapsed="false">
      <c r="A24" s="25" t="s">
        <v>31</v>
      </c>
      <c r="B24" s="54" t="n">
        <v>249</v>
      </c>
      <c r="C24" s="53" t="n">
        <f aca="false">B24*1000/$C$2</f>
        <v>36.1727225711978</v>
      </c>
      <c r="D24" s="52" t="n">
        <v>10.8</v>
      </c>
      <c r="E24" s="53" t="n">
        <f aca="false">D24*1000/$E$2</f>
        <v>1.56893736453388</v>
      </c>
      <c r="F24" s="54" t="n">
        <v>298</v>
      </c>
      <c r="G24" s="55" t="n">
        <f aca="false">F24*1000/$G$2</f>
        <v>44.1678437347617</v>
      </c>
      <c r="H24" s="54" t="n">
        <v>573</v>
      </c>
      <c r="I24" s="55" t="n">
        <f aca="false">H24*1000/$I$2</f>
        <v>83.9567820376443</v>
      </c>
      <c r="J24" s="54" t="n">
        <v>127</v>
      </c>
      <c r="K24" s="53" t="n">
        <f aca="false">J24*1000/$K$2</f>
        <v>20.1351751998059</v>
      </c>
      <c r="L24" s="52" t="n">
        <v>236</v>
      </c>
      <c r="M24" s="55" t="n">
        <f aca="false">L24*1000/$M$2</f>
        <v>33.4248267149344</v>
      </c>
      <c r="N24" s="54" t="n">
        <v>35.7</v>
      </c>
      <c r="O24" s="55" t="n">
        <f aca="false">N24*1000/$O$2</f>
        <v>5.05621319374219</v>
      </c>
      <c r="P24" s="54" t="n">
        <v>289</v>
      </c>
      <c r="Q24" s="53" t="n">
        <f aca="false">P24*1000/$Q$2</f>
        <v>40.9063372267485</v>
      </c>
      <c r="R24" s="54" t="n">
        <v>287</v>
      </c>
      <c r="S24" s="53" t="n">
        <f aca="false">R24*1000/$S$2</f>
        <v>41.2141368797596</v>
      </c>
    </row>
    <row r="25" customFormat="false" ht="15" hidden="false" customHeight="true" outlineLevel="0" collapsed="false">
      <c r="A25" s="25" t="s">
        <v>32</v>
      </c>
      <c r="B25" s="54" t="n">
        <v>373</v>
      </c>
      <c r="C25" s="53" t="n">
        <f aca="false">B25*1000/$C$2</f>
        <v>54.1864478676979</v>
      </c>
      <c r="D25" s="52" t="n">
        <v>287</v>
      </c>
      <c r="E25" s="53" t="n">
        <f aca="false">D25*1000/$E$2</f>
        <v>41.6930577427059</v>
      </c>
      <c r="F25" s="54" t="n">
        <v>633</v>
      </c>
      <c r="G25" s="55" t="n">
        <f aca="false">F25*1000/$G$2</f>
        <v>93.8196143761885</v>
      </c>
      <c r="H25" s="54" t="n">
        <v>1180</v>
      </c>
      <c r="I25" s="55" t="n">
        <f aca="false">H25*1000/$I$2</f>
        <v>172.895292852391</v>
      </c>
      <c r="J25" s="54" t="n">
        <v>339</v>
      </c>
      <c r="K25" s="53" t="n">
        <f aca="false">J25*1000/$K$2</f>
        <v>53.7466487616867</v>
      </c>
      <c r="L25" s="52" t="n">
        <v>395</v>
      </c>
      <c r="M25" s="55" t="n">
        <f aca="false">L25*1000/$M$2</f>
        <v>55.9440955610131</v>
      </c>
      <c r="N25" s="54" t="n">
        <v>227</v>
      </c>
      <c r="O25" s="55" t="n">
        <f aca="false">N25*1000/$O$2</f>
        <v>32.1501511198733</v>
      </c>
      <c r="P25" s="54" t="n">
        <v>540</v>
      </c>
      <c r="Q25" s="53" t="n">
        <f aca="false">P25*1000/$Q$2</f>
        <v>76.4339865136477</v>
      </c>
      <c r="R25" s="54" t="n">
        <v>653</v>
      </c>
      <c r="S25" s="53" t="n">
        <f aca="false">R25*1000/$S$2</f>
        <v>93.7729316462822</v>
      </c>
    </row>
    <row r="26" customFormat="false" ht="15" hidden="false" customHeight="true" outlineLevel="0" collapsed="false">
      <c r="A26" s="25" t="s">
        <v>33</v>
      </c>
      <c r="B26" s="54" t="n">
        <v>354</v>
      </c>
      <c r="C26" s="53" t="n">
        <f aca="false">B26*1000/$C$2</f>
        <v>51.4262802819439</v>
      </c>
      <c r="D26" s="52" t="n">
        <v>1210</v>
      </c>
      <c r="E26" s="53" t="n">
        <f aca="false">D26*1000/$E$2</f>
        <v>175.779093619074</v>
      </c>
      <c r="F26" s="54" t="n">
        <v>1540</v>
      </c>
      <c r="G26" s="55" t="n">
        <f aca="false">F26*1000/$G$2</f>
        <v>228.249930709842</v>
      </c>
      <c r="H26" s="54" t="n">
        <v>2060</v>
      </c>
      <c r="I26" s="55" t="n">
        <f aca="false">H26*1000/$I$2</f>
        <v>301.834155318582</v>
      </c>
      <c r="J26" s="54" t="n">
        <v>1110</v>
      </c>
      <c r="K26" s="53" t="n">
        <f aca="false">J26*1000/$K$2</f>
        <v>175.984602140036</v>
      </c>
      <c r="L26" s="52" t="n">
        <v>415</v>
      </c>
      <c r="M26" s="55" t="n">
        <f aca="false">L26*1000/$M$2</f>
        <v>58.7767079944821</v>
      </c>
      <c r="N26" s="54" t="n">
        <v>917</v>
      </c>
      <c r="O26" s="55" t="n">
        <f aca="false">N26*1000/$O$2</f>
        <v>129.875280074554</v>
      </c>
      <c r="P26" s="54" t="n">
        <v>1140</v>
      </c>
      <c r="Q26" s="53" t="n">
        <f aca="false">P26*1000/$Q$2</f>
        <v>161.360638195479</v>
      </c>
      <c r="R26" s="54" t="n">
        <v>1510</v>
      </c>
      <c r="S26" s="53" t="n">
        <f aca="false">R26*1000/$S$2</f>
        <v>216.840929228003</v>
      </c>
    </row>
    <row r="27" customFormat="false" ht="15" hidden="false" customHeight="true" outlineLevel="0" collapsed="false">
      <c r="A27" s="25" t="s">
        <v>34</v>
      </c>
      <c r="B27" s="54" t="n">
        <v>704</v>
      </c>
      <c r="C27" s="53" t="n">
        <f aca="false">B27*1000/$C$2</f>
        <v>102.271472651097</v>
      </c>
      <c r="D27" s="52" t="s">
        <v>114</v>
      </c>
      <c r="E27" s="53" t="s">
        <v>52</v>
      </c>
      <c r="F27" s="54" t="n">
        <v>701</v>
      </c>
      <c r="G27" s="55" t="n">
        <f aca="false">F27*1000/$G$2</f>
        <v>103.898182745195</v>
      </c>
      <c r="H27" s="54" t="n">
        <v>1120</v>
      </c>
      <c r="I27" s="55" t="n">
        <f aca="false">H27*1000/$I$2</f>
        <v>164.104006775151</v>
      </c>
      <c r="J27" s="54" t="n">
        <v>335</v>
      </c>
      <c r="K27" s="53" t="n">
        <f aca="false">J27*1000/$K$2</f>
        <v>53.1124700152362</v>
      </c>
      <c r="L27" s="52" t="n">
        <v>743</v>
      </c>
      <c r="M27" s="55" t="n">
        <f aca="false">L27*1000/$M$2</f>
        <v>105.231551903374</v>
      </c>
      <c r="N27" s="54" t="s">
        <v>81</v>
      </c>
      <c r="O27" s="55" t="s">
        <v>52</v>
      </c>
      <c r="P27" s="54" t="n">
        <v>732</v>
      </c>
      <c r="Q27" s="53" t="n">
        <f aca="false">P27*1000/$Q$2</f>
        <v>103.610515051834</v>
      </c>
      <c r="R27" s="54" t="n">
        <v>577</v>
      </c>
      <c r="S27" s="53" t="n">
        <f aca="false">R27*1000/$S$2</f>
        <v>82.8590835526873</v>
      </c>
    </row>
    <row r="28" customFormat="false" ht="15" hidden="false" customHeight="true" outlineLevel="0" collapsed="false">
      <c r="A28" s="25" t="s">
        <v>35</v>
      </c>
      <c r="B28" s="54" t="n">
        <v>453</v>
      </c>
      <c r="C28" s="53" t="n">
        <f aca="false">B28*1000/$C$2</f>
        <v>65.8082061235044</v>
      </c>
      <c r="D28" s="52" t="n">
        <v>9.59</v>
      </c>
      <c r="E28" s="53" t="n">
        <f aca="false">D28*1000/$E$2</f>
        <v>1.39315827091481</v>
      </c>
      <c r="F28" s="54" t="n">
        <v>509</v>
      </c>
      <c r="G28" s="55" t="n">
        <f aca="false">F28*1000/$G$2</f>
        <v>75.4410485268246</v>
      </c>
      <c r="H28" s="54" t="n">
        <v>671</v>
      </c>
      <c r="I28" s="55" t="n">
        <f aca="false">H28*1000/$I$2</f>
        <v>98.31588263047</v>
      </c>
      <c r="J28" s="54" t="n">
        <v>173</v>
      </c>
      <c r="K28" s="53" t="n">
        <f aca="false">J28*1000/$K$2</f>
        <v>27.4282307839876</v>
      </c>
      <c r="L28" s="52" t="n">
        <v>488</v>
      </c>
      <c r="M28" s="55" t="n">
        <f aca="false">L28*1000/$M$2</f>
        <v>69.115743376644</v>
      </c>
      <c r="N28" s="54" t="n">
        <v>9.28</v>
      </c>
      <c r="O28" s="55" t="n">
        <f aca="false">N28*1000/$O$2</f>
        <v>1.31433216912962</v>
      </c>
      <c r="P28" s="54" t="n">
        <v>555</v>
      </c>
      <c r="Q28" s="53" t="n">
        <f aca="false">P28*1000/$Q$2</f>
        <v>78.5571528056935</v>
      </c>
      <c r="R28" s="54" t="n">
        <v>469</v>
      </c>
      <c r="S28" s="53" t="n">
        <f aca="false">R28*1000/$S$2</f>
        <v>67.3499309986315</v>
      </c>
    </row>
    <row r="29" customFormat="false" ht="15" hidden="false" customHeight="true" outlineLevel="0" collapsed="false">
      <c r="A29" s="25" t="s">
        <v>36</v>
      </c>
      <c r="B29" s="54" t="n">
        <v>272</v>
      </c>
      <c r="C29" s="53" t="n">
        <f aca="false">B29*1000/$C$2</f>
        <v>39.5139780697422</v>
      </c>
      <c r="D29" s="52" t="n">
        <v>144</v>
      </c>
      <c r="E29" s="53" t="n">
        <f aca="false">D29*1000/$E$2</f>
        <v>20.9191648604517</v>
      </c>
      <c r="F29" s="54" t="n">
        <v>408</v>
      </c>
      <c r="G29" s="55" t="n">
        <f aca="false">F29*1000/$G$2</f>
        <v>60.4714102140362</v>
      </c>
      <c r="H29" s="54" t="n">
        <v>619</v>
      </c>
      <c r="I29" s="55" t="n">
        <f aca="false">H29*1000/$I$2</f>
        <v>90.6967680301951</v>
      </c>
      <c r="J29" s="54" t="n">
        <v>111</v>
      </c>
      <c r="K29" s="53" t="n">
        <f aca="false">J29*1000/$K$2</f>
        <v>17.5984602140036</v>
      </c>
      <c r="L29" s="52" t="n">
        <v>302</v>
      </c>
      <c r="M29" s="55" t="n">
        <f aca="false">L29*1000/$M$2</f>
        <v>42.7724477453821</v>
      </c>
      <c r="N29" s="54" t="n">
        <v>164</v>
      </c>
      <c r="O29" s="55" t="n">
        <f aca="false">N29*1000/$O$2</f>
        <v>23.2274219544459</v>
      </c>
      <c r="P29" s="54" t="n">
        <v>459</v>
      </c>
      <c r="Q29" s="53" t="n">
        <f aca="false">P29*1000/$Q$2</f>
        <v>64.9688885366006</v>
      </c>
      <c r="R29" s="54" t="n">
        <v>541</v>
      </c>
      <c r="S29" s="53" t="n">
        <f aca="false">R29*1000/$S$2</f>
        <v>77.6893660346687</v>
      </c>
    </row>
    <row r="30" customFormat="false" ht="15" hidden="false" customHeight="true" outlineLevel="0" collapsed="false">
      <c r="A30" s="30" t="s">
        <v>37</v>
      </c>
      <c r="B30" s="80" t="n">
        <v>88.8</v>
      </c>
      <c r="C30" s="81" t="n">
        <f aca="false">B30*1000/$C$2</f>
        <v>12.9001516639452</v>
      </c>
      <c r="D30" s="91" t="n">
        <v>194</v>
      </c>
      <c r="E30" s="81" t="n">
        <f aca="false">D30*1000/$E$2</f>
        <v>28.1827637703308</v>
      </c>
      <c r="F30" s="80" t="n">
        <v>295</v>
      </c>
      <c r="G30" s="81" t="n">
        <f aca="false">F30*1000/$G$2</f>
        <v>43.7232010125997</v>
      </c>
      <c r="H30" s="80" t="n">
        <v>355</v>
      </c>
      <c r="I30" s="81" t="n">
        <f aca="false">H30*1000/$I$2</f>
        <v>52.0151092903381</v>
      </c>
      <c r="J30" s="80" t="n">
        <v>100</v>
      </c>
      <c r="K30" s="81" t="n">
        <f aca="false">J30*1000/$K$2</f>
        <v>15.8544686612645</v>
      </c>
      <c r="L30" s="91" t="n">
        <v>97.1</v>
      </c>
      <c r="M30" s="81" t="n">
        <f aca="false">L30*1000/$M$2</f>
        <v>13.7523333644921</v>
      </c>
      <c r="N30" s="80" t="n">
        <v>190</v>
      </c>
      <c r="O30" s="81" t="n">
        <f aca="false">N30*1000/$O$2</f>
        <v>26.9098181179557</v>
      </c>
      <c r="P30" s="80" t="n">
        <v>308</v>
      </c>
      <c r="Q30" s="81" t="n">
        <f aca="false">P30*1000/$Q$2</f>
        <v>43.5956811966731</v>
      </c>
      <c r="R30" s="80" t="n">
        <v>416</v>
      </c>
      <c r="S30" s="81" t="n">
        <f aca="false">R30*1000/$S$2</f>
        <v>59.7389579859929</v>
      </c>
    </row>
    <row r="31" customFormat="false" ht="15" hidden="false" customHeight="true" outlineLevel="0" collapsed="false">
      <c r="A31" s="60"/>
      <c r="B31" s="39"/>
      <c r="C31" s="39"/>
      <c r="D31" s="39"/>
      <c r="E31" s="39"/>
      <c r="F31" s="39"/>
      <c r="G31" s="39"/>
      <c r="H31" s="39"/>
      <c r="I31" s="61"/>
      <c r="J31" s="39"/>
      <c r="K31" s="39"/>
      <c r="L31" s="39"/>
      <c r="M31" s="39"/>
      <c r="N31" s="39"/>
      <c r="O31" s="39"/>
      <c r="P31" s="39"/>
      <c r="Q31" s="39"/>
      <c r="R31" s="39"/>
      <c r="S31" s="109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109"/>
    </row>
    <row r="44" customFormat="false" ht="15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124" customFormat="false" ht="12.75" hidden="false" customHeight="true" outlineLevel="0" collapsed="false"/>
  </sheetData>
  <mergeCells count="18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20138888888889" right="0.179861111111111" top="1.4" bottom="0.370138888888889" header="0.270138888888889" footer="0.511811023622047"/>
  <pageSetup paperSize="3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JULY EVEN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1.42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1" width="9.56"/>
    <col collapsed="false" customWidth="true" hidden="false" outlineLevel="0" max="8" min="8" style="1" width="10.71"/>
    <col collapsed="false" customWidth="true" hidden="false" outlineLevel="0" max="9" min="9" style="1" width="9.85"/>
    <col collapsed="false" customWidth="true" hidden="false" outlineLevel="0" max="10" min="10" style="1" width="11.13"/>
    <col collapsed="false" customWidth="true" hidden="false" outlineLevel="0" max="11" min="11" style="1" width="9.28"/>
    <col collapsed="false" customWidth="true" hidden="false" outlineLevel="0" max="12" min="12" style="1" width="11.13"/>
    <col collapsed="false" customWidth="true" hidden="false" outlineLevel="0" max="13" min="13" style="1" width="10.56"/>
    <col collapsed="false" customWidth="true" hidden="false" outlineLevel="0" max="15" min="14" style="1" width="10.85"/>
    <col collapsed="false" customWidth="true" hidden="false" outlineLevel="0" max="16" min="16" style="1" width="11.28"/>
    <col collapsed="false" customWidth="true" hidden="false" outlineLevel="0" max="17" min="17" style="1" width="9.41"/>
    <col collapsed="false" customWidth="true" hidden="false" outlineLevel="0" max="18" min="18" style="1" width="11.85"/>
    <col collapsed="false" customWidth="true" hidden="false" outlineLevel="0" max="19" min="19" style="1" width="8.99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5"/>
      <c r="B2" s="6" t="s">
        <v>1</v>
      </c>
      <c r="C2" s="7" t="n">
        <v>7228.46</v>
      </c>
      <c r="D2" s="6" t="s">
        <v>1</v>
      </c>
      <c r="E2" s="7" t="n">
        <v>7228.46</v>
      </c>
      <c r="F2" s="6" t="s">
        <v>1</v>
      </c>
      <c r="G2" s="9" t="n">
        <v>6735.295</v>
      </c>
      <c r="H2" s="6" t="s">
        <v>1</v>
      </c>
      <c r="I2" s="9" t="n">
        <v>7229.615</v>
      </c>
      <c r="J2" s="6" t="s">
        <v>1</v>
      </c>
      <c r="K2" s="7" t="n">
        <v>7206.875</v>
      </c>
      <c r="L2" s="94" t="s">
        <v>1</v>
      </c>
      <c r="M2" s="9" t="n">
        <v>7486.64</v>
      </c>
      <c r="N2" s="6" t="s">
        <v>1</v>
      </c>
      <c r="O2" s="9" t="n">
        <v>7486.64</v>
      </c>
      <c r="P2" s="6" t="s">
        <v>1</v>
      </c>
      <c r="Q2" s="7" t="n">
        <v>7656.805</v>
      </c>
      <c r="R2" s="6" t="s">
        <v>1</v>
      </c>
      <c r="S2" s="7" t="n">
        <v>7405.425</v>
      </c>
    </row>
    <row r="3" customFormat="false" ht="15" hidden="false" customHeight="true" outlineLevel="0" collapsed="false">
      <c r="A3" s="10"/>
      <c r="B3" s="11" t="s">
        <v>38</v>
      </c>
      <c r="C3" s="11"/>
      <c r="D3" s="11" t="s">
        <v>38</v>
      </c>
      <c r="E3" s="11"/>
      <c r="F3" s="11" t="s">
        <v>39</v>
      </c>
      <c r="G3" s="11"/>
      <c r="H3" s="12" t="s">
        <v>40</v>
      </c>
      <c r="I3" s="12"/>
      <c r="J3" s="11" t="s">
        <v>41</v>
      </c>
      <c r="K3" s="11"/>
      <c r="L3" s="95" t="s">
        <v>42</v>
      </c>
      <c r="M3" s="95"/>
      <c r="N3" s="12" t="s">
        <v>42</v>
      </c>
      <c r="O3" s="12"/>
      <c r="P3" s="11" t="s">
        <v>43</v>
      </c>
      <c r="Q3" s="11"/>
      <c r="R3" s="11" t="s">
        <v>83</v>
      </c>
      <c r="S3" s="11"/>
    </row>
    <row r="4" customFormat="false" ht="15" hidden="false" customHeight="true" outlineLevel="0" collapsed="false">
      <c r="A4" s="13" t="s">
        <v>6</v>
      </c>
      <c r="B4" s="14" t="s">
        <v>44</v>
      </c>
      <c r="C4" s="14"/>
      <c r="D4" s="14" t="s">
        <v>45</v>
      </c>
      <c r="E4" s="14"/>
      <c r="F4" s="14" t="s">
        <v>46</v>
      </c>
      <c r="G4" s="14"/>
      <c r="H4" s="15" t="s">
        <v>47</v>
      </c>
      <c r="I4" s="15"/>
      <c r="J4" s="14" t="s">
        <v>48</v>
      </c>
      <c r="K4" s="14"/>
      <c r="L4" s="96" t="s">
        <v>49</v>
      </c>
      <c r="M4" s="96"/>
      <c r="N4" s="15" t="s">
        <v>50</v>
      </c>
      <c r="O4" s="15"/>
      <c r="P4" s="14" t="s">
        <v>10</v>
      </c>
      <c r="Q4" s="14"/>
      <c r="R4" s="14" t="s">
        <v>84</v>
      </c>
      <c r="S4" s="14"/>
    </row>
    <row r="5" customFormat="false" ht="15" hidden="false" customHeight="true" outlineLevel="0" collapsed="false">
      <c r="A5" s="16"/>
      <c r="B5" s="17" t="s">
        <v>11</v>
      </c>
      <c r="C5" s="18" t="s">
        <v>12</v>
      </c>
      <c r="D5" s="17" t="s">
        <v>11</v>
      </c>
      <c r="E5" s="18" t="s">
        <v>12</v>
      </c>
      <c r="F5" s="17" t="s">
        <v>11</v>
      </c>
      <c r="G5" s="19" t="s">
        <v>12</v>
      </c>
      <c r="H5" s="17" t="s">
        <v>11</v>
      </c>
      <c r="I5" s="19" t="s">
        <v>12</v>
      </c>
      <c r="J5" s="17" t="s">
        <v>11</v>
      </c>
      <c r="K5" s="18" t="s">
        <v>12</v>
      </c>
      <c r="L5" s="110" t="s">
        <v>11</v>
      </c>
      <c r="M5" s="19" t="s">
        <v>12</v>
      </c>
      <c r="N5" s="17" t="s">
        <v>11</v>
      </c>
      <c r="O5" s="19" t="s">
        <v>12</v>
      </c>
      <c r="P5" s="17" t="s">
        <v>11</v>
      </c>
      <c r="Q5" s="18" t="s">
        <v>12</v>
      </c>
      <c r="R5" s="17" t="s">
        <v>11</v>
      </c>
      <c r="S5" s="18" t="s">
        <v>12</v>
      </c>
    </row>
    <row r="6" customFormat="false" ht="15" hidden="false" customHeight="true" outlineLevel="0" collapsed="false">
      <c r="A6" s="20" t="s">
        <v>13</v>
      </c>
      <c r="B6" s="46" t="n">
        <v>9.46</v>
      </c>
      <c r="C6" s="43" t="n">
        <f aca="false">B6*1000/$C$2</f>
        <v>1.30871582605424</v>
      </c>
      <c r="D6" s="42" t="s">
        <v>123</v>
      </c>
      <c r="E6" s="43" t="s">
        <v>78</v>
      </c>
      <c r="F6" s="46" t="n">
        <v>7.18</v>
      </c>
      <c r="G6" s="47" t="n">
        <f aca="false">F6*1000/$G$2</f>
        <v>1.06602606121929</v>
      </c>
      <c r="H6" s="46" t="n">
        <v>12.9</v>
      </c>
      <c r="I6" s="47" t="n">
        <f aca="false">H6*1000/$I$2</f>
        <v>1.78432738119526</v>
      </c>
      <c r="J6" s="46" t="n">
        <f aca="false">3.5/2</f>
        <v>1.75</v>
      </c>
      <c r="K6" s="43" t="n">
        <f aca="false">J6*1000/$K$2</f>
        <v>0.242823692654583</v>
      </c>
      <c r="L6" s="42" t="n">
        <v>11.8</v>
      </c>
      <c r="M6" s="47" t="n">
        <f aca="false">L6*1000/$M$2</f>
        <v>1.5761409657737</v>
      </c>
      <c r="N6" s="46" t="n">
        <f aca="false">2.39/2</f>
        <v>1.195</v>
      </c>
      <c r="O6" s="47" t="n">
        <f aca="false">N6*1000/$O$2</f>
        <v>0.159617665601658</v>
      </c>
      <c r="P6" s="46" t="n">
        <v>12.3</v>
      </c>
      <c r="Q6" s="43" t="n">
        <f aca="false">P6*1000/$Q$2</f>
        <v>1.60641416361002</v>
      </c>
      <c r="R6" s="46" t="n">
        <v>15</v>
      </c>
      <c r="S6" s="43" t="n">
        <f aca="false">R6*1000/$S$2</f>
        <v>2.02554208570069</v>
      </c>
    </row>
    <row r="7" customFormat="false" ht="15" hidden="false" customHeight="true" outlineLevel="0" collapsed="false">
      <c r="A7" s="25" t="s">
        <v>14</v>
      </c>
      <c r="B7" s="54" t="n">
        <v>19.2</v>
      </c>
      <c r="C7" s="53" t="n">
        <f aca="false">B7*1000/$C$2</f>
        <v>2.65616742708682</v>
      </c>
      <c r="D7" s="52" t="n">
        <v>6.77</v>
      </c>
      <c r="E7" s="53" t="n">
        <f aca="false">D7*1000/$E$2</f>
        <v>0.936575702155093</v>
      </c>
      <c r="F7" s="54" t="n">
        <v>24.2</v>
      </c>
      <c r="G7" s="55" t="n">
        <f aca="false">F7*1000/$G$2</f>
        <v>3.59301262973634</v>
      </c>
      <c r="H7" s="54" t="n">
        <v>53</v>
      </c>
      <c r="I7" s="55" t="n">
        <f aca="false">H7*1000/$I$2</f>
        <v>7.33095745762395</v>
      </c>
      <c r="J7" s="54" t="n">
        <v>12.4</v>
      </c>
      <c r="K7" s="53" t="n">
        <f aca="false">J7*1000/$K$2</f>
        <v>1.72057930795248</v>
      </c>
      <c r="L7" s="52" t="n">
        <v>16.5</v>
      </c>
      <c r="M7" s="55" t="n">
        <f aca="false">L7*1000/$M$2</f>
        <v>2.20392592671746</v>
      </c>
      <c r="N7" s="54" t="n">
        <v>7.34</v>
      </c>
      <c r="O7" s="55" t="n">
        <f aca="false">N7*1000/$O$2</f>
        <v>0.980413109218555</v>
      </c>
      <c r="P7" s="54" t="n">
        <v>25.5</v>
      </c>
      <c r="Q7" s="53" t="n">
        <f aca="false">P7*1000/$Q$2</f>
        <v>3.33037082699638</v>
      </c>
      <c r="R7" s="54" t="n">
        <v>33.4</v>
      </c>
      <c r="S7" s="53" t="n">
        <f aca="false">R7*1000/$S$2</f>
        <v>4.51020704416019</v>
      </c>
    </row>
    <row r="8" customFormat="false" ht="15" hidden="false" customHeight="true" outlineLevel="0" collapsed="false">
      <c r="A8" s="25" t="s">
        <v>15</v>
      </c>
      <c r="B8" s="54" t="n">
        <v>16.1</v>
      </c>
      <c r="C8" s="53" t="n">
        <f aca="false">B8*1000/$C$2</f>
        <v>2.22730706125509</v>
      </c>
      <c r="D8" s="52" t="n">
        <v>17.1</v>
      </c>
      <c r="E8" s="53" t="n">
        <f aca="false">D8*1000/$E$2</f>
        <v>2.3656491147492</v>
      </c>
      <c r="F8" s="54" t="n">
        <v>28.3</v>
      </c>
      <c r="G8" s="55" t="n">
        <f aca="false">F8*1000/$G$2</f>
        <v>4.20174617444373</v>
      </c>
      <c r="H8" s="54" t="n">
        <v>58.4</v>
      </c>
      <c r="I8" s="55" t="n">
        <f aca="false">H8*1000/$I$2</f>
        <v>8.07788519858941</v>
      </c>
      <c r="J8" s="54" t="n">
        <v>19.1</v>
      </c>
      <c r="K8" s="53" t="n">
        <f aca="false">J8*1000/$K$2</f>
        <v>2.65024715983002</v>
      </c>
      <c r="L8" s="52" t="n">
        <v>13</v>
      </c>
      <c r="M8" s="55" t="n">
        <f aca="false">L8*1000/$M$2</f>
        <v>1.73642648771679</v>
      </c>
      <c r="N8" s="54" t="n">
        <v>18.6</v>
      </c>
      <c r="O8" s="55" t="n">
        <f aca="false">N8*1000/$O$2</f>
        <v>2.48442559011786</v>
      </c>
      <c r="P8" s="54" t="n">
        <v>30.5</v>
      </c>
      <c r="Q8" s="53" t="n">
        <f aca="false">P8*1000/$Q$2</f>
        <v>3.98338471464273</v>
      </c>
      <c r="R8" s="54" t="n">
        <v>44.6</v>
      </c>
      <c r="S8" s="53" t="n">
        <f aca="false">R8*1000/$S$2</f>
        <v>6.02261180148337</v>
      </c>
    </row>
    <row r="9" customFormat="false" ht="15" hidden="false" customHeight="true" outlineLevel="0" collapsed="false">
      <c r="A9" s="25" t="s">
        <v>16</v>
      </c>
      <c r="B9" s="54" t="n">
        <v>31.4</v>
      </c>
      <c r="C9" s="53" t="n">
        <f aca="false">B9*1000/$C$2</f>
        <v>4.34394047971491</v>
      </c>
      <c r="D9" s="52" t="n">
        <v>30</v>
      </c>
      <c r="E9" s="53" t="n">
        <f aca="false">D9*1000/$E$2</f>
        <v>4.15026160482316</v>
      </c>
      <c r="F9" s="54" t="n">
        <v>54.4</v>
      </c>
      <c r="G9" s="55" t="n">
        <f aca="false">F9*1000/$G$2</f>
        <v>8.07685483709325</v>
      </c>
      <c r="H9" s="54" t="n">
        <v>167</v>
      </c>
      <c r="I9" s="55" t="n">
        <f aca="false">H9*1000/$I$2</f>
        <v>23.099431989117</v>
      </c>
      <c r="J9" s="54" t="n">
        <v>43.5</v>
      </c>
      <c r="K9" s="53" t="n">
        <f aca="false">J9*1000/$K$2</f>
        <v>6.03590321741393</v>
      </c>
      <c r="L9" s="52" t="n">
        <v>25.6</v>
      </c>
      <c r="M9" s="55" t="n">
        <f aca="false">L9*1000/$M$2</f>
        <v>3.41942446811921</v>
      </c>
      <c r="N9" s="54" t="n">
        <v>31.6</v>
      </c>
      <c r="O9" s="55" t="n">
        <f aca="false">N9*1000/$O$2</f>
        <v>4.22085207783465</v>
      </c>
      <c r="P9" s="54" t="n">
        <v>58.2</v>
      </c>
      <c r="Q9" s="53" t="n">
        <f aca="false">P9*1000/$Q$2</f>
        <v>7.6010816522035</v>
      </c>
      <c r="R9" s="54" t="n">
        <v>83.7</v>
      </c>
      <c r="S9" s="53" t="n">
        <f aca="false">R9*1000/$S$2</f>
        <v>11.3025248382098</v>
      </c>
    </row>
    <row r="10" customFormat="false" ht="15" hidden="false" customHeight="true" outlineLevel="0" collapsed="false">
      <c r="A10" s="25" t="s">
        <v>17</v>
      </c>
      <c r="B10" s="54" t="n">
        <v>25.4</v>
      </c>
      <c r="C10" s="53" t="n">
        <f aca="false">B10*1000/$C$2</f>
        <v>3.51388815875027</v>
      </c>
      <c r="D10" s="52" t="n">
        <v>34.3</v>
      </c>
      <c r="E10" s="53" t="n">
        <f aca="false">D10*1000/$E$2</f>
        <v>4.74513243484781</v>
      </c>
      <c r="F10" s="54" t="n">
        <v>52.7</v>
      </c>
      <c r="G10" s="55" t="n">
        <f aca="false">F10*1000/$G$2</f>
        <v>7.82445312343409</v>
      </c>
      <c r="H10" s="54" t="n">
        <v>134</v>
      </c>
      <c r="I10" s="55" t="n">
        <f aca="false">H10*1000/$I$2</f>
        <v>18.5348735721058</v>
      </c>
      <c r="J10" s="54" t="n">
        <v>39.1</v>
      </c>
      <c r="K10" s="53" t="n">
        <f aca="false">J10*1000/$K$2</f>
        <v>5.4253750758824</v>
      </c>
      <c r="L10" s="52" t="n">
        <v>19</v>
      </c>
      <c r="M10" s="55" t="n">
        <f aca="false">L10*1000/$M$2</f>
        <v>2.53785409743223</v>
      </c>
      <c r="N10" s="54" t="n">
        <v>36.3</v>
      </c>
      <c r="O10" s="55" t="n">
        <f aca="false">N10*1000/$O$2</f>
        <v>4.84863703877841</v>
      </c>
      <c r="P10" s="54" t="n">
        <v>55.8</v>
      </c>
      <c r="Q10" s="53" t="n">
        <f aca="false">P10*1000/$Q$2</f>
        <v>7.28763498613325</v>
      </c>
      <c r="R10" s="54" t="n">
        <v>68.8</v>
      </c>
      <c r="S10" s="53" t="n">
        <f aca="false">R10*1000/$S$2</f>
        <v>9.29048636641381</v>
      </c>
    </row>
    <row r="11" customFormat="false" ht="15" hidden="false" customHeight="true" outlineLevel="0" collapsed="false">
      <c r="A11" s="25" t="s">
        <v>18</v>
      </c>
      <c r="B11" s="54" t="n">
        <v>231</v>
      </c>
      <c r="C11" s="53" t="n">
        <f aca="false">B11*1000/$C$2</f>
        <v>31.9570143571383</v>
      </c>
      <c r="D11" s="52" t="n">
        <v>977</v>
      </c>
      <c r="E11" s="53" t="n">
        <f aca="false">D11*1000/$E$2</f>
        <v>135.160186263741</v>
      </c>
      <c r="F11" s="54" t="n">
        <v>1060</v>
      </c>
      <c r="G11" s="55" t="n">
        <f aca="false">F11*1000/$G$2</f>
        <v>157.379892046302</v>
      </c>
      <c r="H11" s="54" t="n">
        <v>1830</v>
      </c>
      <c r="I11" s="55" t="n">
        <f aca="false">H11*1000/$I$2</f>
        <v>253.125512216072</v>
      </c>
      <c r="J11" s="54" t="n">
        <v>893</v>
      </c>
      <c r="K11" s="53" t="n">
        <f aca="false">J11*1000/$K$2</f>
        <v>123.909461451739</v>
      </c>
      <c r="L11" s="52" t="n">
        <v>213</v>
      </c>
      <c r="M11" s="55" t="n">
        <f aca="false">L11*1000/$M$2</f>
        <v>28.4506801448981</v>
      </c>
      <c r="N11" s="54" t="n">
        <v>879</v>
      </c>
      <c r="O11" s="55" t="n">
        <f aca="false">N11*1000/$O$2</f>
        <v>117.409144823312</v>
      </c>
      <c r="P11" s="54" t="n">
        <v>1110</v>
      </c>
      <c r="Q11" s="53" t="n">
        <f aca="false">P11*1000/$Q$2</f>
        <v>144.969083057489</v>
      </c>
      <c r="R11" s="54" t="n">
        <v>1030</v>
      </c>
      <c r="S11" s="53" t="n">
        <f aca="false">R11*1000/$S$2</f>
        <v>139.087223218114</v>
      </c>
    </row>
    <row r="12" customFormat="false" ht="15" hidden="false" customHeight="true" outlineLevel="0" collapsed="false">
      <c r="A12" s="25" t="s">
        <v>19</v>
      </c>
      <c r="B12" s="54" t="n">
        <v>254</v>
      </c>
      <c r="C12" s="53" t="n">
        <f aca="false">B12*1000/$C$2</f>
        <v>35.1388815875027</v>
      </c>
      <c r="D12" s="52" t="n">
        <v>5300</v>
      </c>
      <c r="E12" s="53" t="n">
        <f aca="false">D12*1000/$E$2</f>
        <v>733.212883518758</v>
      </c>
      <c r="F12" s="54" t="n">
        <v>4710</v>
      </c>
      <c r="G12" s="55" t="n">
        <f aca="false">F12*1000/$G$2</f>
        <v>699.301218432155</v>
      </c>
      <c r="H12" s="54" t="n">
        <v>6370</v>
      </c>
      <c r="I12" s="55" t="n">
        <f aca="false">H12*1000/$I$2</f>
        <v>881.098094435181</v>
      </c>
      <c r="J12" s="54" t="n">
        <v>3150</v>
      </c>
      <c r="K12" s="53" t="n">
        <f aca="false">J12*1000/$K$2</f>
        <v>437.08264677825</v>
      </c>
      <c r="L12" s="52" t="n">
        <v>310</v>
      </c>
      <c r="M12" s="55" t="n">
        <f aca="false">L12*1000/$M$2</f>
        <v>41.4070931686311</v>
      </c>
      <c r="N12" s="54" t="n">
        <v>4110</v>
      </c>
      <c r="O12" s="55" t="n">
        <f aca="false">N12*1000/$O$2</f>
        <v>548.977912655076</v>
      </c>
      <c r="P12" s="54" t="n">
        <v>4510</v>
      </c>
      <c r="Q12" s="53" t="n">
        <f aca="false">P12*1000/$Q$2</f>
        <v>589.018526657006</v>
      </c>
      <c r="R12" s="54" t="n">
        <v>3270</v>
      </c>
      <c r="S12" s="53" t="n">
        <f aca="false">R12*1000/$S$2</f>
        <v>441.56817468275</v>
      </c>
    </row>
    <row r="13" customFormat="false" ht="15" hidden="false" customHeight="true" outlineLevel="0" collapsed="false">
      <c r="A13" s="25" t="s">
        <v>20</v>
      </c>
      <c r="B13" s="54" t="n">
        <v>25.7</v>
      </c>
      <c r="C13" s="53" t="n">
        <f aca="false">B13*1000/$C$2</f>
        <v>3.55539077479851</v>
      </c>
      <c r="D13" s="52" t="n">
        <v>2.05</v>
      </c>
      <c r="E13" s="53" t="n">
        <f aca="false">D13*1000/$E$2</f>
        <v>0.283601209662916</v>
      </c>
      <c r="F13" s="54" t="n">
        <v>27.3</v>
      </c>
      <c r="G13" s="55" t="n">
        <f aca="false">F13*1000/$G$2</f>
        <v>4.05327457817364</v>
      </c>
      <c r="H13" s="54" t="n">
        <v>52.6</v>
      </c>
      <c r="I13" s="55" t="n">
        <f aca="false">H13*1000/$I$2</f>
        <v>7.2756294768117</v>
      </c>
      <c r="J13" s="54" t="n">
        <v>12.7</v>
      </c>
      <c r="K13" s="53" t="n">
        <f aca="false">J13*1000/$K$2</f>
        <v>1.76220622669326</v>
      </c>
      <c r="L13" s="52" t="n">
        <v>19.3</v>
      </c>
      <c r="M13" s="55" t="n">
        <f aca="false">L13*1000/$M$2</f>
        <v>2.577925477918</v>
      </c>
      <c r="N13" s="54" t="s">
        <v>104</v>
      </c>
      <c r="O13" s="55" t="s">
        <v>74</v>
      </c>
      <c r="P13" s="54" t="n">
        <v>20.1</v>
      </c>
      <c r="Q13" s="53" t="n">
        <f aca="false">P13*1000/$Q$2</f>
        <v>2.62511582833832</v>
      </c>
      <c r="R13" s="54" t="n">
        <v>20.7</v>
      </c>
      <c r="S13" s="53" t="n">
        <f aca="false">R13*1000/$S$2</f>
        <v>2.79524807826695</v>
      </c>
    </row>
    <row r="14" customFormat="false" ht="15" hidden="false" customHeight="true" outlineLevel="0" collapsed="false">
      <c r="A14" s="25" t="s">
        <v>21</v>
      </c>
      <c r="B14" s="54" t="n">
        <v>16.1</v>
      </c>
      <c r="C14" s="53" t="n">
        <f aca="false">B14*1000/$C$2</f>
        <v>2.22730706125509</v>
      </c>
      <c r="D14" s="52" t="n">
        <v>4.48</v>
      </c>
      <c r="E14" s="53" t="n">
        <f aca="false">D14*1000/$E$2</f>
        <v>0.619772399653592</v>
      </c>
      <c r="F14" s="54" t="n">
        <v>18.7</v>
      </c>
      <c r="G14" s="55" t="n">
        <f aca="false">F14*1000/$G$2</f>
        <v>2.77641885025081</v>
      </c>
      <c r="H14" s="54" t="n">
        <v>33.3</v>
      </c>
      <c r="I14" s="55" t="n">
        <f aca="false">H14*1000/$I$2</f>
        <v>4.60605440262033</v>
      </c>
      <c r="J14" s="54" t="n">
        <v>10.4</v>
      </c>
      <c r="K14" s="53" t="n">
        <f aca="false">J14*1000/$K$2</f>
        <v>1.44306651634724</v>
      </c>
      <c r="L14" s="52" t="n">
        <v>14.2</v>
      </c>
      <c r="M14" s="55" t="n">
        <f aca="false">L14*1000/$M$2</f>
        <v>1.89671200965987</v>
      </c>
      <c r="N14" s="54" t="n">
        <v>2.41</v>
      </c>
      <c r="O14" s="55" t="n">
        <f aca="false">N14*1000/$O$2</f>
        <v>0.321906756569035</v>
      </c>
      <c r="P14" s="54" t="n">
        <v>15.7</v>
      </c>
      <c r="Q14" s="53" t="n">
        <f aca="false">P14*1000/$Q$2</f>
        <v>2.05046360720953</v>
      </c>
      <c r="R14" s="54" t="n">
        <v>17.3</v>
      </c>
      <c r="S14" s="53" t="n">
        <f aca="false">R14*1000/$S$2</f>
        <v>2.33612520550812</v>
      </c>
    </row>
    <row r="15" customFormat="false" ht="15" hidden="false" customHeight="true" outlineLevel="0" collapsed="false">
      <c r="A15" s="25" t="s">
        <v>22</v>
      </c>
      <c r="B15" s="54" t="n">
        <v>23.1</v>
      </c>
      <c r="C15" s="53" t="n">
        <f aca="false">B15*1000/$C$2</f>
        <v>3.19570143571383</v>
      </c>
      <c r="D15" s="52" t="n">
        <v>8.44</v>
      </c>
      <c r="E15" s="53" t="n">
        <f aca="false">D15*1000/$E$2</f>
        <v>1.16760693149025</v>
      </c>
      <c r="F15" s="54" t="n">
        <v>29.5</v>
      </c>
      <c r="G15" s="55" t="n">
        <f aca="false">F15*1000/$G$2</f>
        <v>4.37991208996785</v>
      </c>
      <c r="H15" s="54" t="n">
        <v>58.9</v>
      </c>
      <c r="I15" s="55" t="n">
        <f aca="false">H15*1000/$I$2</f>
        <v>8.14704517460474</v>
      </c>
      <c r="J15" s="54" t="n">
        <v>16.3</v>
      </c>
      <c r="K15" s="53" t="n">
        <f aca="false">J15*1000/$K$2</f>
        <v>2.26172925158269</v>
      </c>
      <c r="L15" s="52" t="n">
        <v>19.8</v>
      </c>
      <c r="M15" s="55" t="n">
        <f aca="false">L15*1000/$M$2</f>
        <v>2.64471111206095</v>
      </c>
      <c r="N15" s="54" t="n">
        <v>4.18</v>
      </c>
      <c r="O15" s="55" t="n">
        <f aca="false">N15*1000/$O$2</f>
        <v>0.55832790143509</v>
      </c>
      <c r="P15" s="54" t="n">
        <v>23.2</v>
      </c>
      <c r="Q15" s="53" t="n">
        <f aca="false">P15*1000/$Q$2</f>
        <v>3.02998443867906</v>
      </c>
      <c r="R15" s="54" t="n">
        <v>22.9</v>
      </c>
      <c r="S15" s="53" t="n">
        <f aca="false">R15*1000/$S$2</f>
        <v>3.09232758416971</v>
      </c>
    </row>
    <row r="16" customFormat="false" ht="15" hidden="false" customHeight="true" outlineLevel="0" collapsed="false">
      <c r="A16" s="25" t="s">
        <v>23</v>
      </c>
      <c r="B16" s="54" t="n">
        <v>18.8</v>
      </c>
      <c r="C16" s="53" t="n">
        <f aca="false">B16*1000/$C$2</f>
        <v>2.60083060568918</v>
      </c>
      <c r="D16" s="52" t="n">
        <v>15.3</v>
      </c>
      <c r="E16" s="53" t="n">
        <f aca="false">D16*1000/$E$2</f>
        <v>2.11663341845981</v>
      </c>
      <c r="F16" s="54" t="n">
        <v>32.9</v>
      </c>
      <c r="G16" s="55" t="n">
        <f aca="false">F16*1000/$G$2</f>
        <v>4.88471551728618</v>
      </c>
      <c r="H16" s="54" t="n">
        <v>64.4</v>
      </c>
      <c r="I16" s="55" t="n">
        <f aca="false">H16*1000/$I$2</f>
        <v>8.90780491077326</v>
      </c>
      <c r="J16" s="54" t="n">
        <v>18.9</v>
      </c>
      <c r="K16" s="53" t="n">
        <f aca="false">J16*1000/$K$2</f>
        <v>2.6224958806695</v>
      </c>
      <c r="L16" s="52" t="n">
        <v>18.5</v>
      </c>
      <c r="M16" s="55" t="n">
        <f aca="false">L16*1000/$M$2</f>
        <v>2.47106846328927</v>
      </c>
      <c r="N16" s="54" t="n">
        <v>7.72</v>
      </c>
      <c r="O16" s="55" t="n">
        <f aca="false">N16*1000/$O$2</f>
        <v>1.0311701911672</v>
      </c>
      <c r="P16" s="54" t="n">
        <v>25.3</v>
      </c>
      <c r="Q16" s="53" t="n">
        <f aca="false">P16*1000/$Q$2</f>
        <v>3.30425027149052</v>
      </c>
      <c r="R16" s="54" t="n">
        <v>36.3</v>
      </c>
      <c r="S16" s="53" t="n">
        <f aca="false">R16*1000/$S$2</f>
        <v>4.90181184739566</v>
      </c>
    </row>
    <row r="17" customFormat="false" ht="15" hidden="false" customHeight="true" outlineLevel="0" collapsed="false">
      <c r="A17" s="25" t="s">
        <v>24</v>
      </c>
      <c r="B17" s="54" t="n">
        <v>18.4</v>
      </c>
      <c r="C17" s="53" t="n">
        <f aca="false">B17*1000/$C$2</f>
        <v>2.54549378429154</v>
      </c>
      <c r="D17" s="52" t="s">
        <v>124</v>
      </c>
      <c r="E17" s="53" t="s">
        <v>106</v>
      </c>
      <c r="F17" s="54" t="n">
        <v>29.7</v>
      </c>
      <c r="G17" s="55" t="n">
        <f aca="false">F17*1000/$G$2</f>
        <v>4.40960640922187</v>
      </c>
      <c r="H17" s="54" t="n">
        <v>60.3</v>
      </c>
      <c r="I17" s="55" t="n">
        <f aca="false">H17*1000/$I$2</f>
        <v>8.34069310744763</v>
      </c>
      <c r="J17" s="54" t="n">
        <v>17.4</v>
      </c>
      <c r="K17" s="53" t="n">
        <f aca="false">J17*1000/$K$2</f>
        <v>2.41436128696557</v>
      </c>
      <c r="L17" s="52" t="n">
        <v>20.1</v>
      </c>
      <c r="M17" s="55" t="n">
        <f aca="false">L17*1000/$M$2</f>
        <v>2.68478249254672</v>
      </c>
      <c r="N17" s="54" t="n">
        <v>8.27</v>
      </c>
      <c r="O17" s="55" t="n">
        <f aca="false">N17*1000/$O$2</f>
        <v>1.10463438872445</v>
      </c>
      <c r="P17" s="54" t="n">
        <v>27.1</v>
      </c>
      <c r="Q17" s="53" t="n">
        <f aca="false">P17*1000/$Q$2</f>
        <v>3.53933527104321</v>
      </c>
      <c r="R17" s="54" t="n">
        <v>36.4</v>
      </c>
      <c r="S17" s="53" t="n">
        <f aca="false">R17*1000/$S$2</f>
        <v>4.91531546130033</v>
      </c>
    </row>
    <row r="18" customFormat="false" ht="15" hidden="false" customHeight="true" outlineLevel="0" collapsed="false">
      <c r="A18" s="25" t="s">
        <v>25</v>
      </c>
      <c r="B18" s="54" t="n">
        <v>18.8</v>
      </c>
      <c r="C18" s="53" t="n">
        <f aca="false">B18*1000/$C$2</f>
        <v>2.60083060568918</v>
      </c>
      <c r="D18" s="52" t="n">
        <v>25.5</v>
      </c>
      <c r="E18" s="53" t="n">
        <f aca="false">D18*1000/$E$2</f>
        <v>3.52772236409968</v>
      </c>
      <c r="F18" s="54" t="n">
        <v>44.5</v>
      </c>
      <c r="G18" s="55" t="n">
        <f aca="false">F18*1000/$G$2</f>
        <v>6.6069860340193</v>
      </c>
      <c r="H18" s="54" t="n">
        <v>80.4</v>
      </c>
      <c r="I18" s="55" t="n">
        <f aca="false">H18*1000/$I$2</f>
        <v>11.1209241432635</v>
      </c>
      <c r="J18" s="54" t="n">
        <v>24.3</v>
      </c>
      <c r="K18" s="53" t="n">
        <f aca="false">J18*1000/$K$2</f>
        <v>3.37178041800364</v>
      </c>
      <c r="L18" s="52" t="n">
        <v>21.5</v>
      </c>
      <c r="M18" s="55" t="n">
        <f aca="false">L18*1000/$M$2</f>
        <v>2.87178226814699</v>
      </c>
      <c r="N18" s="54" t="n">
        <v>16.3</v>
      </c>
      <c r="O18" s="55" t="n">
        <f aca="false">N18*1000/$O$2</f>
        <v>2.17721167306028</v>
      </c>
      <c r="P18" s="54" t="n">
        <v>34.6</v>
      </c>
      <c r="Q18" s="53" t="n">
        <f aca="false">P18*1000/$Q$2</f>
        <v>4.51885610251273</v>
      </c>
      <c r="R18" s="54" t="n">
        <v>43.3</v>
      </c>
      <c r="S18" s="53" t="n">
        <f aca="false">R18*1000/$S$2</f>
        <v>5.84706482072265</v>
      </c>
    </row>
    <row r="19" customFormat="false" ht="15" hidden="false" customHeight="true" outlineLevel="0" collapsed="false">
      <c r="A19" s="25" t="s">
        <v>26</v>
      </c>
      <c r="B19" s="54" t="n">
        <v>5.74</v>
      </c>
      <c r="C19" s="53" t="n">
        <f aca="false">B19*1000/$C$2</f>
        <v>0.794083387056164</v>
      </c>
      <c r="D19" s="52" t="s">
        <v>125</v>
      </c>
      <c r="E19" s="53" t="s">
        <v>73</v>
      </c>
      <c r="F19" s="54" t="n">
        <v>15.2</v>
      </c>
      <c r="G19" s="55" t="n">
        <f aca="false">F19*1000/$G$2</f>
        <v>2.25676826330547</v>
      </c>
      <c r="H19" s="54" t="n">
        <v>29.3</v>
      </c>
      <c r="I19" s="55" t="n">
        <f aca="false">H19*1000/$I$2</f>
        <v>4.05277459449777</v>
      </c>
      <c r="J19" s="54" t="n">
        <v>7.52</v>
      </c>
      <c r="K19" s="53" t="n">
        <f aca="false">J19*1000/$K$2</f>
        <v>1.0434480964357</v>
      </c>
      <c r="L19" s="52" t="n">
        <v>5.04</v>
      </c>
      <c r="M19" s="55" t="n">
        <f aca="false">L19*1000/$M$2</f>
        <v>0.673199192160969</v>
      </c>
      <c r="N19" s="54" t="n">
        <v>5.65</v>
      </c>
      <c r="O19" s="55" t="n">
        <f aca="false">N19*1000/$O$2</f>
        <v>0.754677665815372</v>
      </c>
      <c r="P19" s="54" t="n">
        <v>10.4</v>
      </c>
      <c r="Q19" s="53" t="n">
        <f aca="false">P19*1000/$Q$2</f>
        <v>1.35826888630441</v>
      </c>
      <c r="R19" s="54" t="n">
        <v>11.4</v>
      </c>
      <c r="S19" s="53" t="n">
        <f aca="false">R19*1000/$S$2</f>
        <v>1.53941198513252</v>
      </c>
    </row>
    <row r="20" customFormat="false" ht="15" hidden="false" customHeight="true" outlineLevel="0" collapsed="false">
      <c r="A20" s="25" t="s">
        <v>27</v>
      </c>
      <c r="B20" s="54" t="n">
        <v>59.5</v>
      </c>
      <c r="C20" s="53" t="n">
        <f aca="false">B20*1000/$C$2</f>
        <v>8.23135218289926</v>
      </c>
      <c r="D20" s="52" t="n">
        <v>141</v>
      </c>
      <c r="E20" s="53" t="n">
        <f aca="false">D20*1000/$E$2</f>
        <v>19.5062295426688</v>
      </c>
      <c r="F20" s="54" t="n">
        <v>198</v>
      </c>
      <c r="G20" s="55" t="n">
        <f aca="false">F20*1000/$G$2</f>
        <v>29.3973760614791</v>
      </c>
      <c r="H20" s="54" t="n">
        <v>366</v>
      </c>
      <c r="I20" s="55" t="n">
        <f aca="false">H20*1000/$I$2</f>
        <v>50.6251024432145</v>
      </c>
      <c r="J20" s="54" t="n">
        <v>106</v>
      </c>
      <c r="K20" s="53" t="n">
        <f aca="false">J20*1000/$K$2</f>
        <v>14.7081779550776</v>
      </c>
      <c r="L20" s="52" t="n">
        <v>70.3</v>
      </c>
      <c r="M20" s="55" t="n">
        <f aca="false">L20*1000/$M$2</f>
        <v>9.39006016049924</v>
      </c>
      <c r="N20" s="54" t="n">
        <v>84.1</v>
      </c>
      <c r="O20" s="55" t="n">
        <f aca="false">N20*1000/$O$2</f>
        <v>11.2333436628447</v>
      </c>
      <c r="P20" s="54" t="n">
        <v>146</v>
      </c>
      <c r="Q20" s="53" t="n">
        <f aca="false">P20*1000/$Q$2</f>
        <v>19.0680055192734</v>
      </c>
      <c r="R20" s="54" t="n">
        <v>299</v>
      </c>
      <c r="S20" s="53" t="n">
        <f aca="false">R20*1000/$S$2</f>
        <v>40.375805574967</v>
      </c>
    </row>
    <row r="21" customFormat="false" ht="15" hidden="false" customHeight="true" outlineLevel="0" collapsed="false">
      <c r="A21" s="25" t="s">
        <v>28</v>
      </c>
      <c r="B21" s="54" t="n">
        <v>5.1</v>
      </c>
      <c r="C21" s="53" t="n">
        <f aca="false">B21*1000/$C$2</f>
        <v>0.705544472819937</v>
      </c>
      <c r="D21" s="52" t="n">
        <v>23.9</v>
      </c>
      <c r="E21" s="53" t="n">
        <f aca="false">D21*1000/$E$2</f>
        <v>3.30637507850912</v>
      </c>
      <c r="F21" s="54" t="n">
        <v>27.8</v>
      </c>
      <c r="G21" s="55" t="n">
        <f aca="false">F21*1000/$G$2</f>
        <v>4.12751037630869</v>
      </c>
      <c r="H21" s="54" t="n">
        <v>65.8</v>
      </c>
      <c r="I21" s="55" t="n">
        <f aca="false">H21*1000/$I$2</f>
        <v>9.10145284361616</v>
      </c>
      <c r="J21" s="54" t="n">
        <v>15.1</v>
      </c>
      <c r="K21" s="53" t="n">
        <f aca="false">J21*1000/$K$2</f>
        <v>2.09522157661955</v>
      </c>
      <c r="L21" s="52" t="n">
        <v>5.46</v>
      </c>
      <c r="M21" s="55" t="n">
        <f aca="false">L21*1000/$M$2</f>
        <v>0.72929912484105</v>
      </c>
      <c r="N21" s="54" t="n">
        <v>12.4</v>
      </c>
      <c r="O21" s="55" t="n">
        <f aca="false">N21*1000/$O$2</f>
        <v>1.65628372674524</v>
      </c>
      <c r="P21" s="54" t="n">
        <v>19.6</v>
      </c>
      <c r="Q21" s="53" t="n">
        <f aca="false">P21*1000/$Q$2</f>
        <v>2.55981443957369</v>
      </c>
      <c r="R21" s="54" t="n">
        <v>22.2</v>
      </c>
      <c r="S21" s="53" t="n">
        <f aca="false">R21*1000/$S$2</f>
        <v>2.99780228683701</v>
      </c>
    </row>
    <row r="22" customFormat="false" ht="15" hidden="false" customHeight="true" outlineLevel="0" collapsed="false">
      <c r="A22" s="30" t="s">
        <v>29</v>
      </c>
      <c r="B22" s="80" t="n">
        <v>16.2</v>
      </c>
      <c r="C22" s="81" t="n">
        <f aca="false">B22*1000/$C$2</f>
        <v>2.24114126660451</v>
      </c>
      <c r="D22" s="80" t="n">
        <v>222</v>
      </c>
      <c r="E22" s="81" t="n">
        <f aca="false">D22*1000/$E$2</f>
        <v>30.7119358756914</v>
      </c>
      <c r="F22" s="80" t="n">
        <v>220</v>
      </c>
      <c r="G22" s="81" t="n">
        <f aca="false">F22*1000/$G$2</f>
        <v>32.6637511794212</v>
      </c>
      <c r="H22" s="80" t="n">
        <v>2120</v>
      </c>
      <c r="I22" s="81" t="n">
        <f aca="false">H22*1000/$I$2</f>
        <v>293.238298304958</v>
      </c>
      <c r="J22" s="80" t="n">
        <v>123</v>
      </c>
      <c r="K22" s="81" t="n">
        <f aca="false">J22*1000/$K$2</f>
        <v>17.0670366837221</v>
      </c>
      <c r="L22" s="80" t="n">
        <v>22.2</v>
      </c>
      <c r="M22" s="81" t="n">
        <f aca="false">L22*1000/$M$2</f>
        <v>2.96528215594713</v>
      </c>
      <c r="N22" s="80" t="n">
        <v>124</v>
      </c>
      <c r="O22" s="81" t="n">
        <f aca="false">N22*1000/$O$2</f>
        <v>16.5628372674524</v>
      </c>
      <c r="P22" s="80" t="n">
        <v>134</v>
      </c>
      <c r="Q22" s="81" t="n">
        <f aca="false">P22*1000/$Q$2</f>
        <v>17.5007721889221</v>
      </c>
      <c r="R22" s="80" t="n">
        <v>184</v>
      </c>
      <c r="S22" s="81" t="n">
        <f aca="false">R22*1000/$S$2</f>
        <v>24.8466495845951</v>
      </c>
    </row>
    <row r="23" customFormat="false" ht="15" hidden="false" customHeight="true" outlineLevel="0" collapsed="false">
      <c r="A23" s="35" t="s">
        <v>30</v>
      </c>
      <c r="B23" s="46" t="n">
        <v>235</v>
      </c>
      <c r="C23" s="43" t="n">
        <f aca="false">B23*1000/$C$2</f>
        <v>32.5103825711147</v>
      </c>
      <c r="D23" s="42" t="s">
        <v>126</v>
      </c>
      <c r="E23" s="43" t="s">
        <v>78</v>
      </c>
      <c r="F23" s="46" t="n">
        <v>259</v>
      </c>
      <c r="G23" s="47" t="n">
        <f aca="false">F23*1000/$G$2</f>
        <v>38.454143433955</v>
      </c>
      <c r="H23" s="46" t="n">
        <v>348</v>
      </c>
      <c r="I23" s="47" t="n">
        <f aca="false">H23*1000/$I$2</f>
        <v>48.1353433066629</v>
      </c>
      <c r="J23" s="46" t="n">
        <v>208</v>
      </c>
      <c r="K23" s="43" t="n">
        <f aca="false">J23*1000/$K$2</f>
        <v>28.8613303269448</v>
      </c>
      <c r="L23" s="42" t="n">
        <v>205</v>
      </c>
      <c r="M23" s="47" t="n">
        <f aca="false">L23*1000/$M$2</f>
        <v>27.3821099986109</v>
      </c>
      <c r="N23" s="46" t="n">
        <f aca="false">2.39/2</f>
        <v>1.195</v>
      </c>
      <c r="O23" s="47" t="n">
        <f aca="false">N23*1000/$O$2</f>
        <v>0.159617665601658</v>
      </c>
      <c r="P23" s="46" t="n">
        <v>206</v>
      </c>
      <c r="Q23" s="43" t="n">
        <f aca="false">P23*1000/$Q$2</f>
        <v>26.9041721710296</v>
      </c>
      <c r="R23" s="46" t="n">
        <v>195</v>
      </c>
      <c r="S23" s="43" t="n">
        <f aca="false">R23*1000/$S$2</f>
        <v>26.3320471141089</v>
      </c>
    </row>
    <row r="24" customFormat="false" ht="15" hidden="false" customHeight="true" outlineLevel="0" collapsed="false">
      <c r="A24" s="25" t="s">
        <v>31</v>
      </c>
      <c r="B24" s="54" t="n">
        <v>290</v>
      </c>
      <c r="C24" s="53" t="n">
        <f aca="false">B24*1000/$C$2</f>
        <v>40.1191955132905</v>
      </c>
      <c r="D24" s="52" t="n">
        <v>58.1</v>
      </c>
      <c r="E24" s="53" t="n">
        <f aca="false">D24*1000/$E$2</f>
        <v>8.03767330800751</v>
      </c>
      <c r="F24" s="54" t="n">
        <v>332</v>
      </c>
      <c r="G24" s="55" t="n">
        <f aca="false">F24*1000/$G$2</f>
        <v>49.2925699616721</v>
      </c>
      <c r="H24" s="54" t="n">
        <v>658</v>
      </c>
      <c r="I24" s="55" t="n">
        <f aca="false">H24*1000/$I$2</f>
        <v>91.0145284361615</v>
      </c>
      <c r="J24" s="54" t="n">
        <v>258</v>
      </c>
      <c r="K24" s="53" t="n">
        <f aca="false">J24*1000/$K$2</f>
        <v>35.7991501170757</v>
      </c>
      <c r="L24" s="52" t="n">
        <v>259</v>
      </c>
      <c r="M24" s="55" t="n">
        <f aca="false">L24*1000/$M$2</f>
        <v>34.5949584860498</v>
      </c>
      <c r="N24" s="54" t="n">
        <v>61</v>
      </c>
      <c r="O24" s="55" t="n">
        <f aca="false">N24*1000/$O$2</f>
        <v>8.1478473654403</v>
      </c>
      <c r="P24" s="54" t="n">
        <v>337</v>
      </c>
      <c r="Q24" s="53" t="n">
        <f aca="false">P24*1000/$Q$2</f>
        <v>44.0131360273639</v>
      </c>
      <c r="R24" s="54" t="n">
        <v>354</v>
      </c>
      <c r="S24" s="53" t="n">
        <f aca="false">R24*1000/$S$2</f>
        <v>47.8027932225362</v>
      </c>
    </row>
    <row r="25" customFormat="false" ht="15" hidden="false" customHeight="true" outlineLevel="0" collapsed="false">
      <c r="A25" s="25" t="s">
        <v>32</v>
      </c>
      <c r="B25" s="54" t="n">
        <v>552</v>
      </c>
      <c r="C25" s="53" t="n">
        <f aca="false">B25*1000/$C$2</f>
        <v>76.3648135287461</v>
      </c>
      <c r="D25" s="52" t="n">
        <v>432</v>
      </c>
      <c r="E25" s="53" t="n">
        <f aca="false">D25*1000/$E$2</f>
        <v>59.7637671094535</v>
      </c>
      <c r="F25" s="54" t="n">
        <v>876</v>
      </c>
      <c r="G25" s="55" t="n">
        <f aca="false">F25*1000/$G$2</f>
        <v>130.061118332605</v>
      </c>
      <c r="H25" s="54" t="n">
        <v>1940</v>
      </c>
      <c r="I25" s="55" t="n">
        <f aca="false">H25*1000/$I$2</f>
        <v>268.340706939443</v>
      </c>
      <c r="J25" s="54" t="n">
        <v>709</v>
      </c>
      <c r="K25" s="53" t="n">
        <f aca="false">J25*1000/$K$2</f>
        <v>98.3782846240569</v>
      </c>
      <c r="L25" s="52" t="n">
        <v>446</v>
      </c>
      <c r="M25" s="55" t="n">
        <f aca="false">L25*1000/$M$2</f>
        <v>59.5727856555144</v>
      </c>
      <c r="N25" s="54" t="n">
        <v>465</v>
      </c>
      <c r="O25" s="55" t="n">
        <f aca="false">N25*1000/$O$2</f>
        <v>62.1106397529466</v>
      </c>
      <c r="P25" s="54" t="n">
        <v>918</v>
      </c>
      <c r="Q25" s="53" t="n">
        <f aca="false">P25*1000/$Q$2</f>
        <v>119.89334977187</v>
      </c>
      <c r="R25" s="54" t="n">
        <v>949</v>
      </c>
      <c r="S25" s="53" t="n">
        <f aca="false">R25*1000/$S$2</f>
        <v>128.14929595533</v>
      </c>
    </row>
    <row r="26" customFormat="false" ht="15" hidden="false" customHeight="true" outlineLevel="0" collapsed="false">
      <c r="A26" s="25" t="s">
        <v>33</v>
      </c>
      <c r="B26" s="54" t="n">
        <v>645</v>
      </c>
      <c r="C26" s="53" t="n">
        <f aca="false">B26*1000/$C$2</f>
        <v>89.2306245036979</v>
      </c>
      <c r="D26" s="52" t="n">
        <v>2530</v>
      </c>
      <c r="E26" s="53" t="n">
        <f aca="false">D26*1000/$E$2</f>
        <v>350.005395340086</v>
      </c>
      <c r="F26" s="54" t="n">
        <v>2750</v>
      </c>
      <c r="G26" s="55" t="n">
        <f aca="false">F26*1000/$G$2</f>
        <v>408.296889742766</v>
      </c>
      <c r="H26" s="54" t="n">
        <v>4250</v>
      </c>
      <c r="I26" s="55" t="n">
        <f aca="false">H26*1000/$I$2</f>
        <v>587.859796130223</v>
      </c>
      <c r="J26" s="54" t="n">
        <v>2250</v>
      </c>
      <c r="K26" s="53" t="n">
        <f aca="false">J26*1000/$K$2</f>
        <v>312.201890555893</v>
      </c>
      <c r="L26" s="52" t="n">
        <v>562</v>
      </c>
      <c r="M26" s="55" t="n">
        <f aca="false">L26*1000/$M$2</f>
        <v>75.0670527766795</v>
      </c>
      <c r="N26" s="54" t="n">
        <v>2100</v>
      </c>
      <c r="O26" s="55" t="n">
        <f aca="false">N26*1000/$O$2</f>
        <v>280.499663400404</v>
      </c>
      <c r="P26" s="54" t="n">
        <v>2690</v>
      </c>
      <c r="Q26" s="53" t="n">
        <f aca="false">P26*1000/$Q$2</f>
        <v>351.321471553736</v>
      </c>
      <c r="R26" s="54" t="n">
        <v>2320</v>
      </c>
      <c r="S26" s="53" t="n">
        <f aca="false">R26*1000/$S$2</f>
        <v>313.283842588373</v>
      </c>
    </row>
    <row r="27" customFormat="false" ht="15" hidden="false" customHeight="true" outlineLevel="0" collapsed="false">
      <c r="A27" s="25" t="s">
        <v>34</v>
      </c>
      <c r="B27" s="54" t="n">
        <v>683</v>
      </c>
      <c r="C27" s="53" t="n">
        <f aca="false">B27*1000/$C$2</f>
        <v>94.4876225364739</v>
      </c>
      <c r="D27" s="52" t="n">
        <v>50.1</v>
      </c>
      <c r="E27" s="53" t="n">
        <f aca="false">D27*1000/$E$2</f>
        <v>6.93093688005467</v>
      </c>
      <c r="F27" s="54" t="n">
        <v>694</v>
      </c>
      <c r="G27" s="55" t="n">
        <f aca="false">F27*1000/$G$2</f>
        <v>103.039287811447</v>
      </c>
      <c r="H27" s="54" t="n">
        <v>1370</v>
      </c>
      <c r="I27" s="55" t="n">
        <f aca="false">H27*1000/$I$2</f>
        <v>189.498334281978</v>
      </c>
      <c r="J27" s="54" t="n">
        <v>440</v>
      </c>
      <c r="K27" s="53" t="n">
        <f aca="false">J27*1000/$K$2</f>
        <v>61.0528141531524</v>
      </c>
      <c r="L27" s="52" t="n">
        <v>596</v>
      </c>
      <c r="M27" s="55" t="n">
        <f aca="false">L27*1000/$M$2</f>
        <v>79.6084758984003</v>
      </c>
      <c r="N27" s="54" t="n">
        <v>6.24</v>
      </c>
      <c r="O27" s="55" t="n">
        <f aca="false">N27*1000/$O$2</f>
        <v>0.833484714104057</v>
      </c>
      <c r="P27" s="54" t="n">
        <v>601</v>
      </c>
      <c r="Q27" s="53" t="n">
        <f aca="false">P27*1000/$Q$2</f>
        <v>78.4922692950911</v>
      </c>
      <c r="R27" s="54" t="n">
        <v>534</v>
      </c>
      <c r="S27" s="53" t="n">
        <f aca="false">R27*1000/$S$2</f>
        <v>72.1092982509444</v>
      </c>
    </row>
    <row r="28" customFormat="false" ht="15" hidden="false" customHeight="true" outlineLevel="0" collapsed="false">
      <c r="A28" s="25" t="s">
        <v>35</v>
      </c>
      <c r="B28" s="54" t="n">
        <v>531</v>
      </c>
      <c r="C28" s="53" t="n">
        <f aca="false">B28*1000/$C$2</f>
        <v>73.4596304053699</v>
      </c>
      <c r="D28" s="52" t="n">
        <v>88.8</v>
      </c>
      <c r="E28" s="53" t="n">
        <f aca="false">D28*1000/$E$2</f>
        <v>12.2847743502765</v>
      </c>
      <c r="F28" s="54" t="n">
        <v>597</v>
      </c>
      <c r="G28" s="55" t="n">
        <f aca="false">F28*1000/$G$2</f>
        <v>88.6375429732477</v>
      </c>
      <c r="H28" s="54" t="n">
        <v>1160</v>
      </c>
      <c r="I28" s="55" t="n">
        <f aca="false">H28*1000/$I$2</f>
        <v>160.451144355543</v>
      </c>
      <c r="J28" s="54" t="n">
        <v>291</v>
      </c>
      <c r="K28" s="53" t="n">
        <f aca="false">J28*1000/$K$2</f>
        <v>40.3781111785621</v>
      </c>
      <c r="L28" s="52" t="n">
        <v>461</v>
      </c>
      <c r="M28" s="55" t="n">
        <f aca="false">L28*1000/$M$2</f>
        <v>61.576354679803</v>
      </c>
      <c r="N28" s="54" t="n">
        <v>41.9</v>
      </c>
      <c r="O28" s="55" t="n">
        <f aca="false">N28*1000/$O$2</f>
        <v>5.59663614117949</v>
      </c>
      <c r="P28" s="54" t="n">
        <v>509</v>
      </c>
      <c r="Q28" s="53" t="n">
        <f aca="false">P28*1000/$Q$2</f>
        <v>66.4768137623983</v>
      </c>
      <c r="R28" s="54" t="n">
        <v>567</v>
      </c>
      <c r="S28" s="53" t="n">
        <f aca="false">R28*1000/$S$2</f>
        <v>76.5654908394859</v>
      </c>
    </row>
    <row r="29" customFormat="false" ht="15" hidden="false" customHeight="true" outlineLevel="0" collapsed="false">
      <c r="A29" s="25" t="s">
        <v>36</v>
      </c>
      <c r="B29" s="54" t="n">
        <v>314</v>
      </c>
      <c r="C29" s="53" t="n">
        <f aca="false">B29*1000/$C$2</f>
        <v>43.439404797149</v>
      </c>
      <c r="D29" s="52" t="n">
        <v>191</v>
      </c>
      <c r="E29" s="53" t="n">
        <f aca="false">D29*1000/$E$2</f>
        <v>26.4233322173741</v>
      </c>
      <c r="F29" s="54" t="n">
        <v>528</v>
      </c>
      <c r="G29" s="55" t="n">
        <f aca="false">F29*1000/$G$2</f>
        <v>78.393002830611</v>
      </c>
      <c r="H29" s="54" t="n">
        <v>1050</v>
      </c>
      <c r="I29" s="55" t="n">
        <f aca="false">H29*1000/$I$2</f>
        <v>145.235949632173</v>
      </c>
      <c r="J29" s="54" t="n">
        <v>250</v>
      </c>
      <c r="K29" s="53" t="n">
        <f aca="false">J29*1000/$K$2</f>
        <v>34.6890989506548</v>
      </c>
      <c r="L29" s="52" t="n">
        <v>318</v>
      </c>
      <c r="M29" s="55" t="n">
        <f aca="false">L29*1000/$M$2</f>
        <v>42.4756633149183</v>
      </c>
      <c r="N29" s="54" t="n">
        <v>112</v>
      </c>
      <c r="O29" s="55" t="n">
        <f aca="false">N29*1000/$O$2</f>
        <v>14.9599820480215</v>
      </c>
      <c r="P29" s="54" t="n">
        <v>423</v>
      </c>
      <c r="Q29" s="53" t="n">
        <f aca="false">P29*1000/$Q$2</f>
        <v>55.2449748948811</v>
      </c>
      <c r="R29" s="54" t="n">
        <v>715</v>
      </c>
      <c r="S29" s="53" t="n">
        <f aca="false">R29*1000/$S$2</f>
        <v>96.5508394183994</v>
      </c>
    </row>
    <row r="30" customFormat="false" ht="15" hidden="false" customHeight="true" outlineLevel="0" collapsed="false">
      <c r="A30" s="30" t="s">
        <v>37</v>
      </c>
      <c r="B30" s="80" t="n">
        <v>101</v>
      </c>
      <c r="C30" s="81" t="n">
        <f aca="false">B30*1000/$C$2</f>
        <v>13.9725474029046</v>
      </c>
      <c r="D30" s="91" t="n">
        <v>304</v>
      </c>
      <c r="E30" s="81" t="n">
        <f aca="false">D30*1000/$E$2</f>
        <v>42.055984262208</v>
      </c>
      <c r="F30" s="80" t="n">
        <v>395</v>
      </c>
      <c r="G30" s="81" t="n">
        <f aca="false">F30*1000/$G$2</f>
        <v>58.6462805266881</v>
      </c>
      <c r="H30" s="80" t="n">
        <v>804</v>
      </c>
      <c r="I30" s="81" t="n">
        <f aca="false">H30*1000/$I$2</f>
        <v>111.209241432635</v>
      </c>
      <c r="J30" s="80" t="n">
        <v>205</v>
      </c>
      <c r="K30" s="81" t="n">
        <f aca="false">J30*1000/$K$2</f>
        <v>28.4450611395369</v>
      </c>
      <c r="L30" s="91" t="n">
        <v>123</v>
      </c>
      <c r="M30" s="81" t="n">
        <f aca="false">L30*1000/$M$2</f>
        <v>16.4292659991665</v>
      </c>
      <c r="N30" s="80" t="n">
        <v>174</v>
      </c>
      <c r="O30" s="81" t="n">
        <f aca="false">N30*1000/$O$2</f>
        <v>23.2414006817478</v>
      </c>
      <c r="P30" s="80" t="n">
        <v>289</v>
      </c>
      <c r="Q30" s="81" t="n">
        <f aca="false">P30*1000/$Q$2</f>
        <v>37.744202705959</v>
      </c>
      <c r="R30" s="80" t="n">
        <v>569</v>
      </c>
      <c r="S30" s="81" t="n">
        <f aca="false">R30*1000/$S$2</f>
        <v>76.8355631175793</v>
      </c>
    </row>
    <row r="31" customFormat="false" ht="15" hidden="false" customHeight="true" outlineLevel="0" collapsed="false">
      <c r="A31" s="60"/>
      <c r="B31" s="39"/>
      <c r="C31" s="39"/>
      <c r="D31" s="39"/>
      <c r="E31" s="39"/>
      <c r="F31" s="39"/>
      <c r="G31" s="39"/>
      <c r="H31" s="39"/>
      <c r="I31" s="61"/>
      <c r="J31" s="39"/>
      <c r="K31" s="39"/>
      <c r="L31" s="39"/>
      <c r="M31" s="39"/>
      <c r="N31" s="39"/>
      <c r="O31" s="39"/>
      <c r="P31" s="39"/>
      <c r="Q31" s="39"/>
      <c r="R31" s="39"/>
      <c r="S31" s="88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88"/>
    </row>
    <row r="49" customFormat="false" ht="15" hidden="false" customHeight="true" outlineLevel="0" collapsed="false"/>
    <row r="89" customFormat="false" ht="15" hidden="false" customHeight="true" outlineLevel="0" collapsed="false"/>
    <row r="129" customFormat="false" ht="15" hidden="false" customHeight="true" outlineLevel="0" collapsed="false"/>
  </sheetData>
  <mergeCells count="18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179861111111111" right="0.179861111111111" top="2.45" bottom="0.679861111111111" header="0.759722222222222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AUGUST EVEN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1" width="10.28"/>
    <col collapsed="false" customWidth="true" hidden="false" outlineLevel="0" max="3" min="3" style="101" width="12.42"/>
    <col collapsed="false" customWidth="true" hidden="false" outlineLevel="0" max="4" min="4" style="101" width="10.85"/>
    <col collapsed="false" customWidth="true" hidden="false" outlineLevel="0" max="5" min="5" style="101" width="12.14"/>
    <col collapsed="false" customWidth="true" hidden="false" outlineLevel="0" max="6" min="6" style="101" width="10.99"/>
    <col collapsed="false" customWidth="true" hidden="false" outlineLevel="0" max="7" min="7" style="101" width="9.7"/>
    <col collapsed="false" customWidth="true" hidden="false" outlineLevel="0" max="8" min="8" style="101" width="10.71"/>
    <col collapsed="false" customWidth="true" hidden="false" outlineLevel="0" max="9" min="9" style="101" width="9.85"/>
    <col collapsed="false" customWidth="true" hidden="false" outlineLevel="0" max="10" min="10" style="101" width="10.99"/>
    <col collapsed="false" customWidth="true" hidden="false" outlineLevel="0" max="11" min="11" style="101" width="10.13"/>
    <col collapsed="false" customWidth="true" hidden="false" outlineLevel="0" max="12" min="12" style="101" width="10.99"/>
    <col collapsed="false" customWidth="true" hidden="false" outlineLevel="0" max="13" min="13" style="101" width="10.56"/>
    <col collapsed="false" customWidth="false" hidden="false" outlineLevel="0" max="257" min="14" style="101" width="9.14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5"/>
      <c r="B2" s="6" t="s">
        <v>1</v>
      </c>
      <c r="C2" s="102" t="n">
        <v>8590</v>
      </c>
      <c r="D2" s="6" t="s">
        <v>1</v>
      </c>
      <c r="E2" s="102" t="n">
        <v>8590</v>
      </c>
      <c r="F2" s="6" t="s">
        <v>1</v>
      </c>
      <c r="G2" s="102" t="n">
        <v>8608</v>
      </c>
      <c r="H2" s="6" t="s">
        <v>1</v>
      </c>
      <c r="I2" s="102" t="n">
        <v>8110</v>
      </c>
      <c r="J2" s="94" t="s">
        <v>1</v>
      </c>
      <c r="K2" s="103" t="n">
        <v>8110</v>
      </c>
      <c r="L2" s="6" t="s">
        <v>1</v>
      </c>
      <c r="M2" s="102" t="n">
        <v>8269</v>
      </c>
    </row>
    <row r="3" customFormat="false" ht="15" hidden="false" customHeight="true" outlineLevel="0" collapsed="false">
      <c r="A3" s="10"/>
      <c r="B3" s="104" t="s">
        <v>38</v>
      </c>
      <c r="C3" s="104"/>
      <c r="D3" s="104" t="s">
        <v>38</v>
      </c>
      <c r="E3" s="104"/>
      <c r="F3" s="104" t="s">
        <v>39</v>
      </c>
      <c r="G3" s="104"/>
      <c r="H3" s="104" t="s">
        <v>42</v>
      </c>
      <c r="I3" s="104"/>
      <c r="J3" s="106" t="s">
        <v>42</v>
      </c>
      <c r="K3" s="106"/>
      <c r="L3" s="104" t="s">
        <v>43</v>
      </c>
      <c r="M3" s="104"/>
    </row>
    <row r="4" customFormat="false" ht="15" hidden="false" customHeight="true" outlineLevel="0" collapsed="false">
      <c r="A4" s="13" t="s">
        <v>6</v>
      </c>
      <c r="B4" s="14" t="s">
        <v>44</v>
      </c>
      <c r="C4" s="14"/>
      <c r="D4" s="14" t="s">
        <v>45</v>
      </c>
      <c r="E4" s="14"/>
      <c r="F4" s="14" t="s">
        <v>46</v>
      </c>
      <c r="G4" s="14"/>
      <c r="H4" s="14" t="s">
        <v>49</v>
      </c>
      <c r="I4" s="14"/>
      <c r="J4" s="96" t="s">
        <v>50</v>
      </c>
      <c r="K4" s="96"/>
      <c r="L4" s="14" t="s">
        <v>10</v>
      </c>
      <c r="M4" s="14"/>
    </row>
    <row r="5" customFormat="false" ht="15" hidden="false" customHeight="true" outlineLevel="0" collapsed="false">
      <c r="A5" s="16"/>
      <c r="B5" s="17" t="s">
        <v>11</v>
      </c>
      <c r="C5" s="107" t="s">
        <v>12</v>
      </c>
      <c r="D5" s="17" t="s">
        <v>11</v>
      </c>
      <c r="E5" s="107" t="s">
        <v>12</v>
      </c>
      <c r="F5" s="17" t="s">
        <v>11</v>
      </c>
      <c r="G5" s="107" t="s">
        <v>12</v>
      </c>
      <c r="H5" s="17" t="s">
        <v>11</v>
      </c>
      <c r="I5" s="107" t="s">
        <v>12</v>
      </c>
      <c r="J5" s="110" t="s">
        <v>11</v>
      </c>
      <c r="K5" s="108" t="s">
        <v>12</v>
      </c>
      <c r="L5" s="17" t="s">
        <v>11</v>
      </c>
      <c r="M5" s="107" t="s">
        <v>12</v>
      </c>
    </row>
    <row r="6" customFormat="false" ht="15" hidden="false" customHeight="true" outlineLevel="0" collapsed="false">
      <c r="A6" s="20" t="s">
        <v>13</v>
      </c>
      <c r="B6" s="46" t="n">
        <v>6.4</v>
      </c>
      <c r="C6" s="43" t="n">
        <f aca="false">B6*1000/$C$2</f>
        <v>0.745052386495926</v>
      </c>
      <c r="D6" s="42" t="s">
        <v>88</v>
      </c>
      <c r="E6" s="43" t="s">
        <v>56</v>
      </c>
      <c r="F6" s="46" t="n">
        <v>8.3</v>
      </c>
      <c r="G6" s="43" t="n">
        <f aca="false">F6*1000/$G$2</f>
        <v>0.964219330855019</v>
      </c>
      <c r="H6" s="46" t="s">
        <v>81</v>
      </c>
      <c r="I6" s="43" t="s">
        <v>56</v>
      </c>
      <c r="J6" s="42" t="s">
        <v>109</v>
      </c>
      <c r="K6" s="47" t="s">
        <v>56</v>
      </c>
      <c r="L6" s="46" t="n">
        <v>10.2</v>
      </c>
      <c r="M6" s="43" t="n">
        <f aca="false">L6*1000/$M$2</f>
        <v>1.233522795985</v>
      </c>
    </row>
    <row r="7" customFormat="false" ht="15" hidden="false" customHeight="true" outlineLevel="0" collapsed="false">
      <c r="A7" s="25" t="s">
        <v>14</v>
      </c>
      <c r="B7" s="54" t="n">
        <v>17.3</v>
      </c>
      <c r="C7" s="53" t="n">
        <f aca="false">B7*1000/$C$2</f>
        <v>2.0139697322468</v>
      </c>
      <c r="D7" s="52" t="n">
        <v>31.8</v>
      </c>
      <c r="E7" s="53" t="n">
        <f aca="false">D7*1000/$E$2</f>
        <v>3.70197904540163</v>
      </c>
      <c r="F7" s="54" t="n">
        <v>38</v>
      </c>
      <c r="G7" s="53" t="n">
        <f aca="false">F7*1000/$G$2</f>
        <v>4.41449814126394</v>
      </c>
      <c r="H7" s="54" t="n">
        <v>18.2</v>
      </c>
      <c r="I7" s="53" t="n">
        <f aca="false">H7*1000/$I$2</f>
        <v>2.24414303329223</v>
      </c>
      <c r="J7" s="52" t="n">
        <v>24</v>
      </c>
      <c r="K7" s="55" t="n">
        <f aca="false">J7*1000/$K$2</f>
        <v>2.95930949445129</v>
      </c>
      <c r="L7" s="54" t="n">
        <v>51</v>
      </c>
      <c r="M7" s="53" t="n">
        <f aca="false">L7*1000/$M$2</f>
        <v>6.16761397992502</v>
      </c>
    </row>
    <row r="8" customFormat="false" ht="15" hidden="false" customHeight="true" outlineLevel="0" collapsed="false">
      <c r="A8" s="25" t="s">
        <v>15</v>
      </c>
      <c r="B8" s="54" t="n">
        <v>8.03</v>
      </c>
      <c r="C8" s="53" t="n">
        <f aca="false">B8*1000/$C$2</f>
        <v>0.934807916181606</v>
      </c>
      <c r="D8" s="52" t="n">
        <v>73.6</v>
      </c>
      <c r="E8" s="53" t="n">
        <f aca="false">D8*1000/$E$2</f>
        <v>8.56810244470314</v>
      </c>
      <c r="F8" s="54" t="n">
        <v>60.6</v>
      </c>
      <c r="G8" s="53" t="n">
        <f aca="false">F8*1000/$G$2</f>
        <v>7.03996282527881</v>
      </c>
      <c r="H8" s="54" t="n">
        <v>12.8</v>
      </c>
      <c r="I8" s="53" t="n">
        <f aca="false">H8*1000/$I$2</f>
        <v>1.57829839704069</v>
      </c>
      <c r="J8" s="52" t="n">
        <v>60.9</v>
      </c>
      <c r="K8" s="55" t="n">
        <f aca="false">J8*1000/$K$2</f>
        <v>7.50924784217016</v>
      </c>
      <c r="L8" s="54" t="n">
        <v>81.3</v>
      </c>
      <c r="M8" s="53" t="n">
        <f aca="false">L8*1000/$M$2</f>
        <v>9.83190228564518</v>
      </c>
    </row>
    <row r="9" customFormat="false" ht="15" hidden="false" customHeight="true" outlineLevel="0" collapsed="false">
      <c r="A9" s="25" t="s">
        <v>16</v>
      </c>
      <c r="B9" s="54" t="n">
        <v>16.6</v>
      </c>
      <c r="C9" s="53" t="n">
        <f aca="false">B9*1000/$C$2</f>
        <v>1.93247962747381</v>
      </c>
      <c r="D9" s="52" t="n">
        <v>143</v>
      </c>
      <c r="E9" s="53" t="n">
        <f aca="false">D9*1000/$E$2</f>
        <v>16.6472642607683</v>
      </c>
      <c r="F9" s="54" t="n">
        <v>116</v>
      </c>
      <c r="G9" s="53" t="n">
        <f aca="false">F9*1000/$G$2</f>
        <v>13.4758364312268</v>
      </c>
      <c r="H9" s="54" t="n">
        <v>21.7</v>
      </c>
      <c r="I9" s="53" t="n">
        <f aca="false">H9*1000/$I$2</f>
        <v>2.67570900123305</v>
      </c>
      <c r="J9" s="52" t="n">
        <v>113</v>
      </c>
      <c r="K9" s="55" t="n">
        <f aca="false">J9*1000/$K$2</f>
        <v>13.9334155363748</v>
      </c>
      <c r="L9" s="54" t="n">
        <v>155</v>
      </c>
      <c r="M9" s="53" t="n">
        <f aca="false">L9*1000/$M$2</f>
        <v>18.7447091546741</v>
      </c>
    </row>
    <row r="10" customFormat="false" ht="15" hidden="false" customHeight="true" outlineLevel="0" collapsed="false">
      <c r="A10" s="25" t="s">
        <v>17</v>
      </c>
      <c r="B10" s="54" t="n">
        <v>11.1</v>
      </c>
      <c r="C10" s="53" t="n">
        <f aca="false">B10*1000/$C$2</f>
        <v>1.29220023282887</v>
      </c>
      <c r="D10" s="52" t="n">
        <v>130</v>
      </c>
      <c r="E10" s="53" t="n">
        <f aca="false">D10*1000/$E$2</f>
        <v>15.1338766006985</v>
      </c>
      <c r="F10" s="54" t="n">
        <v>112</v>
      </c>
      <c r="G10" s="53" t="n">
        <f aca="false">F10*1000/$G$2</f>
        <v>13.0111524163569</v>
      </c>
      <c r="H10" s="54" t="n">
        <v>15.2</v>
      </c>
      <c r="I10" s="53" t="n">
        <f aca="false">H10*1000/$I$2</f>
        <v>1.87422934648582</v>
      </c>
      <c r="J10" s="52" t="n">
        <v>106</v>
      </c>
      <c r="K10" s="55" t="n">
        <f aca="false">J10*1000/$K$2</f>
        <v>13.0702836004932</v>
      </c>
      <c r="L10" s="54" t="n">
        <v>156</v>
      </c>
      <c r="M10" s="53" t="n">
        <f aca="false">L10*1000/$M$2</f>
        <v>18.8656427621236</v>
      </c>
    </row>
    <row r="11" customFormat="false" ht="15" hidden="false" customHeight="true" outlineLevel="0" collapsed="false">
      <c r="A11" s="25" t="s">
        <v>18</v>
      </c>
      <c r="B11" s="54" t="n">
        <v>25.7</v>
      </c>
      <c r="C11" s="53" t="n">
        <f aca="false">B11*1000/$C$2</f>
        <v>2.9918509895227</v>
      </c>
      <c r="D11" s="52" t="n">
        <v>2500</v>
      </c>
      <c r="E11" s="53" t="n">
        <f aca="false">D11*1000/$E$2</f>
        <v>291.036088474971</v>
      </c>
      <c r="F11" s="54" t="n">
        <v>1830</v>
      </c>
      <c r="G11" s="53" t="n">
        <f aca="false">F11*1000/$G$2</f>
        <v>212.592936802974</v>
      </c>
      <c r="H11" s="54" t="n">
        <v>47.3</v>
      </c>
      <c r="I11" s="53" t="n">
        <f aca="false">H11*1000/$I$2</f>
        <v>5.83230579531443</v>
      </c>
      <c r="J11" s="52" t="n">
        <v>1980</v>
      </c>
      <c r="K11" s="55" t="n">
        <f aca="false">J11*1000/$K$2</f>
        <v>244.143033292232</v>
      </c>
      <c r="L11" s="54" t="n">
        <v>2410</v>
      </c>
      <c r="M11" s="53" t="n">
        <f aca="false">L11*1000/$M$2</f>
        <v>291.44999395332</v>
      </c>
    </row>
    <row r="12" customFormat="false" ht="15" hidden="false" customHeight="true" outlineLevel="0" collapsed="false">
      <c r="A12" s="25" t="s">
        <v>19</v>
      </c>
      <c r="B12" s="54" t="s">
        <v>127</v>
      </c>
      <c r="C12" s="53" t="s">
        <v>104</v>
      </c>
      <c r="D12" s="52" t="n">
        <v>8510</v>
      </c>
      <c r="E12" s="53" t="n">
        <f aca="false">D12*1000/$E$2</f>
        <v>990.686845168801</v>
      </c>
      <c r="F12" s="54" t="n">
        <v>6910</v>
      </c>
      <c r="G12" s="53" t="n">
        <f aca="false">F12*1000/$G$2</f>
        <v>802.741635687732</v>
      </c>
      <c r="H12" s="54" t="n">
        <v>20.9</v>
      </c>
      <c r="I12" s="53" t="n">
        <f aca="false">H12*1000/$I$2</f>
        <v>2.577065351418</v>
      </c>
      <c r="J12" s="52" t="n">
        <v>7270</v>
      </c>
      <c r="K12" s="55" t="n">
        <f aca="false">J12*1000/$K$2</f>
        <v>896.424167694205</v>
      </c>
      <c r="L12" s="54" t="n">
        <v>8470</v>
      </c>
      <c r="M12" s="53" t="n">
        <f aca="false">L12*1000/$M$2</f>
        <v>1024.30765509735</v>
      </c>
    </row>
    <row r="13" customFormat="false" ht="15" hidden="false" customHeight="true" outlineLevel="0" collapsed="false">
      <c r="A13" s="25" t="s">
        <v>20</v>
      </c>
      <c r="B13" s="54" t="n">
        <v>27.5</v>
      </c>
      <c r="C13" s="53" t="n">
        <f aca="false">B13*1000/$C$2</f>
        <v>3.20139697322468</v>
      </c>
      <c r="D13" s="52" t="s">
        <v>128</v>
      </c>
      <c r="E13" s="53" t="s">
        <v>73</v>
      </c>
      <c r="F13" s="54" t="n">
        <v>34.4</v>
      </c>
      <c r="G13" s="53" t="n">
        <f aca="false">F13*1000/$G$2</f>
        <v>3.99628252788104</v>
      </c>
      <c r="H13" s="54" t="n">
        <v>34.2</v>
      </c>
      <c r="I13" s="53" t="n">
        <f aca="false">H13*1000/$I$2</f>
        <v>4.2170160295931</v>
      </c>
      <c r="J13" s="52" t="n">
        <v>10.7</v>
      </c>
      <c r="K13" s="55" t="n">
        <f aca="false">J13*1000/$K$2</f>
        <v>1.3193588162762</v>
      </c>
      <c r="L13" s="54" t="n">
        <v>40.3</v>
      </c>
      <c r="M13" s="53" t="n">
        <f aca="false">L13*1000/$M$2</f>
        <v>4.87362438021526</v>
      </c>
    </row>
    <row r="14" customFormat="false" ht="15" hidden="false" customHeight="true" outlineLevel="0" collapsed="false">
      <c r="A14" s="25" t="s">
        <v>21</v>
      </c>
      <c r="B14" s="54" t="n">
        <v>24.6</v>
      </c>
      <c r="C14" s="53" t="n">
        <f aca="false">B14*1000/$C$2</f>
        <v>2.86379511059371</v>
      </c>
      <c r="D14" s="52" t="n">
        <v>26</v>
      </c>
      <c r="E14" s="53" t="n">
        <f aca="false">D14*1000/$E$2</f>
        <v>3.0267753201397</v>
      </c>
      <c r="F14" s="54" t="n">
        <v>36.4</v>
      </c>
      <c r="G14" s="53" t="n">
        <f aca="false">F14*1000/$G$2</f>
        <v>4.22862453531599</v>
      </c>
      <c r="H14" s="54" t="n">
        <v>29.1</v>
      </c>
      <c r="I14" s="53" t="n">
        <f aca="false">H14*1000/$I$2</f>
        <v>3.58816276202219</v>
      </c>
      <c r="J14" s="52" t="n">
        <v>17</v>
      </c>
      <c r="K14" s="55" t="n">
        <f aca="false">J14*1000/$K$2</f>
        <v>2.09617755856967</v>
      </c>
      <c r="L14" s="54" t="n">
        <v>47.7</v>
      </c>
      <c r="M14" s="53" t="n">
        <f aca="false">L14*1000/$M$2</f>
        <v>5.76853307534164</v>
      </c>
    </row>
    <row r="15" customFormat="false" ht="15" hidden="false" customHeight="true" outlineLevel="0" collapsed="false">
      <c r="A15" s="25" t="s">
        <v>22</v>
      </c>
      <c r="B15" s="54" t="n">
        <v>31.1</v>
      </c>
      <c r="C15" s="53" t="n">
        <f aca="false">B15*1000/$C$2</f>
        <v>3.62048894062864</v>
      </c>
      <c r="D15" s="52" t="n">
        <v>62.1</v>
      </c>
      <c r="E15" s="53" t="n">
        <f aca="false">D15*1000/$E$2</f>
        <v>7.22933643771828</v>
      </c>
      <c r="F15" s="54" t="n">
        <v>63.5</v>
      </c>
      <c r="G15" s="53" t="n">
        <f aca="false">F15*1000/$G$2</f>
        <v>7.37685873605948</v>
      </c>
      <c r="H15" s="54" t="n">
        <v>39.6</v>
      </c>
      <c r="I15" s="53" t="n">
        <f aca="false">H15*1000/$I$2</f>
        <v>4.88286066584464</v>
      </c>
      <c r="J15" s="52" t="n">
        <v>44</v>
      </c>
      <c r="K15" s="55" t="n">
        <f aca="false">J15*1000/$K$2</f>
        <v>5.42540073982737</v>
      </c>
      <c r="L15" s="54" t="n">
        <v>98.9</v>
      </c>
      <c r="M15" s="53" t="n">
        <f aca="false">L15*1000/$M$2</f>
        <v>11.9603337767566</v>
      </c>
    </row>
    <row r="16" customFormat="false" ht="15" hidden="false" customHeight="true" outlineLevel="0" collapsed="false">
      <c r="A16" s="25" t="s">
        <v>23</v>
      </c>
      <c r="B16" s="54" t="n">
        <v>15.1</v>
      </c>
      <c r="C16" s="53" t="n">
        <f aca="false">B16*1000/$C$2</f>
        <v>1.75785797438882</v>
      </c>
      <c r="D16" s="52" t="n">
        <v>95.4</v>
      </c>
      <c r="E16" s="53" t="n">
        <f aca="false">D16*1000/$E$2</f>
        <v>11.1059371362049</v>
      </c>
      <c r="F16" s="54" t="n">
        <v>79.2</v>
      </c>
      <c r="G16" s="53" t="n">
        <f aca="false">F16*1000/$G$2</f>
        <v>9.20074349442379</v>
      </c>
      <c r="H16" s="54" t="n">
        <v>22.3</v>
      </c>
      <c r="I16" s="53" t="n">
        <f aca="false">H16*1000/$I$2</f>
        <v>2.74969173859433</v>
      </c>
      <c r="J16" s="52" t="n">
        <v>65.9</v>
      </c>
      <c r="K16" s="55" t="n">
        <f aca="false">J16*1000/$K$2</f>
        <v>8.12577065351418</v>
      </c>
      <c r="L16" s="54" t="n">
        <v>113</v>
      </c>
      <c r="M16" s="53" t="n">
        <f aca="false">L16*1000/$M$2</f>
        <v>13.6654976417947</v>
      </c>
    </row>
    <row r="17" customFormat="false" ht="15" hidden="false" customHeight="true" outlineLevel="0" collapsed="false">
      <c r="A17" s="25" t="s">
        <v>24</v>
      </c>
      <c r="B17" s="54" t="n">
        <v>11.3</v>
      </c>
      <c r="C17" s="53" t="n">
        <f aca="false">B17*1000/$C$2</f>
        <v>1.31548311990687</v>
      </c>
      <c r="D17" s="52" t="n">
        <v>82.4</v>
      </c>
      <c r="E17" s="53" t="n">
        <f aca="false">D17*1000/$E$2</f>
        <v>9.59254947613504</v>
      </c>
      <c r="F17" s="54" t="n">
        <v>69.4</v>
      </c>
      <c r="G17" s="53" t="n">
        <f aca="false">F17*1000/$G$2</f>
        <v>8.06226765799257</v>
      </c>
      <c r="H17" s="54" t="n">
        <v>18.8</v>
      </c>
      <c r="I17" s="53" t="n">
        <f aca="false">H17*1000/$I$2</f>
        <v>2.31812577065351</v>
      </c>
      <c r="J17" s="52" t="n">
        <v>59.4</v>
      </c>
      <c r="K17" s="55" t="n">
        <f aca="false">J17*1000/$K$2</f>
        <v>7.32429099876695</v>
      </c>
      <c r="L17" s="54" t="n">
        <v>99.2</v>
      </c>
      <c r="M17" s="53" t="n">
        <f aca="false">L17*1000/$M$2</f>
        <v>11.9966138589914</v>
      </c>
    </row>
    <row r="18" customFormat="false" ht="15" hidden="false" customHeight="true" outlineLevel="0" collapsed="false">
      <c r="A18" s="25" t="s">
        <v>25</v>
      </c>
      <c r="B18" s="54" t="n">
        <v>8.6</v>
      </c>
      <c r="C18" s="53" t="n">
        <f aca="false">B18*1000/$C$2</f>
        <v>1.0011641443539</v>
      </c>
      <c r="D18" s="52" t="n">
        <v>130</v>
      </c>
      <c r="E18" s="53" t="n">
        <f aca="false">D18*1000/$E$2</f>
        <v>15.1338766006985</v>
      </c>
      <c r="F18" s="54" t="n">
        <v>90</v>
      </c>
      <c r="G18" s="53" t="n">
        <f aca="false">F18*1000/$G$2</f>
        <v>10.4553903345725</v>
      </c>
      <c r="H18" s="54" t="n">
        <v>11.2</v>
      </c>
      <c r="I18" s="53" t="n">
        <f aca="false">H18*1000/$I$2</f>
        <v>1.3810110974106</v>
      </c>
      <c r="J18" s="52" t="n">
        <v>86.2</v>
      </c>
      <c r="K18" s="55" t="n">
        <f aca="false">J18*1000/$K$2</f>
        <v>10.6288532675709</v>
      </c>
      <c r="L18" s="54" t="n">
        <v>146</v>
      </c>
      <c r="M18" s="53" t="n">
        <f aca="false">L18*1000/$M$2</f>
        <v>17.6563066876285</v>
      </c>
    </row>
    <row r="19" customFormat="false" ht="15" hidden="false" customHeight="true" outlineLevel="0" collapsed="false">
      <c r="A19" s="25" t="s">
        <v>26</v>
      </c>
      <c r="B19" s="54" t="s">
        <v>87</v>
      </c>
      <c r="C19" s="53" t="s">
        <v>78</v>
      </c>
      <c r="D19" s="52" t="n">
        <v>47.8</v>
      </c>
      <c r="E19" s="53" t="n">
        <f aca="false">D19*1000/$E$2</f>
        <v>5.56461001164144</v>
      </c>
      <c r="F19" s="54" t="n">
        <v>31.4</v>
      </c>
      <c r="G19" s="53" t="n">
        <f aca="false">F19*1000/$G$2</f>
        <v>3.64776951672862</v>
      </c>
      <c r="H19" s="54" t="s">
        <v>51</v>
      </c>
      <c r="I19" s="53" t="s">
        <v>56</v>
      </c>
      <c r="J19" s="52" t="n">
        <v>31.5</v>
      </c>
      <c r="K19" s="55" t="n">
        <f aca="false">J19*1000/$K$2</f>
        <v>3.88409371146732</v>
      </c>
      <c r="L19" s="54" t="n">
        <v>49.6</v>
      </c>
      <c r="M19" s="53" t="n">
        <f aca="false">L19*1000/$M$2</f>
        <v>5.99830692949571</v>
      </c>
    </row>
    <row r="20" customFormat="false" ht="15" hidden="false" customHeight="true" outlineLevel="0" collapsed="false">
      <c r="A20" s="25" t="s">
        <v>27</v>
      </c>
      <c r="B20" s="54" t="n">
        <v>10.5</v>
      </c>
      <c r="C20" s="53" t="n">
        <f aca="false">B20*1000/$C$2</f>
        <v>1.22235157159488</v>
      </c>
      <c r="D20" s="52" t="n">
        <v>490</v>
      </c>
      <c r="E20" s="53" t="n">
        <f aca="false">D20*1000/$E$2</f>
        <v>57.0430733410943</v>
      </c>
      <c r="F20" s="54" t="n">
        <v>318</v>
      </c>
      <c r="G20" s="53" t="n">
        <f aca="false">F20*1000/$G$2</f>
        <v>36.9423791821561</v>
      </c>
      <c r="H20" s="54" t="n">
        <v>18.8</v>
      </c>
      <c r="I20" s="53" t="n">
        <f aca="false">H20*1000/$I$2</f>
        <v>2.31812577065351</v>
      </c>
      <c r="J20" s="52" t="n">
        <v>339</v>
      </c>
      <c r="K20" s="55" t="n">
        <f aca="false">J20*1000/$K$2</f>
        <v>41.8002466091245</v>
      </c>
      <c r="L20" s="54" t="n">
        <v>493</v>
      </c>
      <c r="M20" s="53" t="n">
        <f aca="false">L20*1000/$M$2</f>
        <v>59.6202684726085</v>
      </c>
    </row>
    <row r="21" customFormat="false" ht="15" hidden="false" customHeight="true" outlineLevel="0" collapsed="false">
      <c r="A21" s="25" t="s">
        <v>28</v>
      </c>
      <c r="B21" s="54" t="s">
        <v>129</v>
      </c>
      <c r="C21" s="53" t="s">
        <v>74</v>
      </c>
      <c r="D21" s="52" t="n">
        <v>79</v>
      </c>
      <c r="E21" s="53" t="n">
        <f aca="false">D21*1000/$E$2</f>
        <v>9.19674039580908</v>
      </c>
      <c r="F21" s="54" t="n">
        <v>59.7</v>
      </c>
      <c r="G21" s="53" t="n">
        <f aca="false">F21*1000/$G$2</f>
        <v>6.93540892193309</v>
      </c>
      <c r="H21" s="54" t="s">
        <v>55</v>
      </c>
      <c r="I21" s="53" t="s">
        <v>78</v>
      </c>
      <c r="J21" s="52" t="n">
        <v>65.5</v>
      </c>
      <c r="K21" s="55" t="n">
        <f aca="false">J21*1000/$K$2</f>
        <v>8.07644882860666</v>
      </c>
      <c r="L21" s="54" t="n">
        <v>73.3</v>
      </c>
      <c r="M21" s="53" t="n">
        <f aca="false">L21*1000/$M$2</f>
        <v>8.8644334260491</v>
      </c>
    </row>
    <row r="22" customFormat="false" ht="15" hidden="false" customHeight="true" outlineLevel="0" collapsed="false">
      <c r="A22" s="25" t="s">
        <v>29</v>
      </c>
      <c r="B22" s="80" t="s">
        <v>125</v>
      </c>
      <c r="C22" s="81" t="s">
        <v>54</v>
      </c>
      <c r="D22" s="80" t="n">
        <v>408</v>
      </c>
      <c r="E22" s="81" t="n">
        <f aca="false">D22*1000/$E$2</f>
        <v>47.4970896391153</v>
      </c>
      <c r="F22" s="80" t="n">
        <v>326</v>
      </c>
      <c r="G22" s="81" t="n">
        <f aca="false">F22*1000/$G$2</f>
        <v>37.8717472118959</v>
      </c>
      <c r="H22" s="80" t="s">
        <v>129</v>
      </c>
      <c r="I22" s="81" t="s">
        <v>74</v>
      </c>
      <c r="J22" s="91" t="n">
        <v>366</v>
      </c>
      <c r="K22" s="81" t="n">
        <f aca="false">J22*1000/$K$2</f>
        <v>45.1294697903822</v>
      </c>
      <c r="L22" s="80" t="n">
        <v>390</v>
      </c>
      <c r="M22" s="81" t="n">
        <f aca="false">L22*1000/$M$2</f>
        <v>47.164106905309</v>
      </c>
    </row>
    <row r="23" customFormat="false" ht="15" hidden="false" customHeight="true" outlineLevel="0" collapsed="false">
      <c r="A23" s="25" t="s">
        <v>30</v>
      </c>
      <c r="B23" s="44" t="n">
        <v>261</v>
      </c>
      <c r="C23" s="41" t="n">
        <f aca="false">B23*1000/$C$2</f>
        <v>30.384167636787</v>
      </c>
      <c r="D23" s="40" t="n">
        <v>46.7</v>
      </c>
      <c r="E23" s="41" t="n">
        <f aca="false">D23*1000/$E$2</f>
        <v>5.43655413271246</v>
      </c>
      <c r="F23" s="44" t="n">
        <v>315</v>
      </c>
      <c r="G23" s="41" t="n">
        <f aca="false">F23*1000/$G$2</f>
        <v>36.5938661710037</v>
      </c>
      <c r="H23" s="23" t="n">
        <v>271</v>
      </c>
      <c r="I23" s="41" t="n">
        <f aca="false">H23*1000/$I$2</f>
        <v>33.4155363748459</v>
      </c>
      <c r="J23" s="40" t="n">
        <v>38.7</v>
      </c>
      <c r="K23" s="45" t="n">
        <f aca="false">J23*1000/$K$2</f>
        <v>4.77188655980271</v>
      </c>
      <c r="L23" s="44" t="n">
        <v>360</v>
      </c>
      <c r="M23" s="41" t="n">
        <f aca="false">L23*1000/$M$2</f>
        <v>43.5360986818237</v>
      </c>
    </row>
    <row r="24" customFormat="false" ht="15" hidden="false" customHeight="true" outlineLevel="0" collapsed="false">
      <c r="A24" s="25" t="s">
        <v>31</v>
      </c>
      <c r="B24" s="50" t="n">
        <v>226</v>
      </c>
      <c r="C24" s="49" t="n">
        <f aca="false">B24*1000/$C$2</f>
        <v>26.3096623981374</v>
      </c>
      <c r="D24" s="48" t="n">
        <v>359</v>
      </c>
      <c r="E24" s="49" t="n">
        <f aca="false">D24*1000/$E$2</f>
        <v>41.7927823050058</v>
      </c>
      <c r="F24" s="50" t="n">
        <v>538</v>
      </c>
      <c r="G24" s="49" t="n">
        <f aca="false">F24*1000/$G$2</f>
        <v>62.5</v>
      </c>
      <c r="H24" s="28" t="n">
        <v>356</v>
      </c>
      <c r="I24" s="49" t="n">
        <f aca="false">H24*1000/$I$2</f>
        <v>43.8964241676942</v>
      </c>
      <c r="J24" s="48" t="n">
        <v>256</v>
      </c>
      <c r="K24" s="51" t="n">
        <f aca="false">J24*1000/$K$2</f>
        <v>31.5659679408138</v>
      </c>
      <c r="L24" s="50" t="n">
        <v>711</v>
      </c>
      <c r="M24" s="49" t="n">
        <f aca="false">L24*1000/$M$2</f>
        <v>85.9837948966018</v>
      </c>
    </row>
    <row r="25" customFormat="false" ht="15" hidden="false" customHeight="true" outlineLevel="0" collapsed="false">
      <c r="A25" s="25" t="s">
        <v>32</v>
      </c>
      <c r="B25" s="50" t="n">
        <v>260</v>
      </c>
      <c r="C25" s="49" t="n">
        <f aca="false">B25*1000/$C$2</f>
        <v>30.267753201397</v>
      </c>
      <c r="D25" s="48" t="n">
        <v>1760</v>
      </c>
      <c r="E25" s="49" t="n">
        <f aca="false">D25*1000/$E$2</f>
        <v>204.88940628638</v>
      </c>
      <c r="F25" s="50" t="n">
        <v>1570</v>
      </c>
      <c r="G25" s="49" t="n">
        <f aca="false">F25*1000/$G$2</f>
        <v>182.388475836431</v>
      </c>
      <c r="H25" s="28" t="n">
        <v>332</v>
      </c>
      <c r="I25" s="49" t="n">
        <f aca="false">H25*1000/$I$2</f>
        <v>40.9371146732429</v>
      </c>
      <c r="J25" s="48" t="n">
        <v>1430</v>
      </c>
      <c r="K25" s="51" t="n">
        <f aca="false">J25*1000/$K$2</f>
        <v>176.32552404439</v>
      </c>
      <c r="L25" s="50" t="n">
        <v>2090</v>
      </c>
      <c r="M25" s="49" t="n">
        <f aca="false">L25*1000/$M$2</f>
        <v>252.751239569476</v>
      </c>
    </row>
    <row r="26" customFormat="false" ht="15" hidden="false" customHeight="true" outlineLevel="0" collapsed="false">
      <c r="A26" s="25" t="s">
        <v>33</v>
      </c>
      <c r="B26" s="50" t="n">
        <v>80.1</v>
      </c>
      <c r="C26" s="49" t="n">
        <f aca="false">B26*1000/$C$2</f>
        <v>9.32479627473807</v>
      </c>
      <c r="D26" s="48" t="n">
        <v>5410</v>
      </c>
      <c r="E26" s="49" t="n">
        <f aca="false">D26*1000/$E$2</f>
        <v>629.802095459837</v>
      </c>
      <c r="F26" s="50" t="n">
        <v>4260</v>
      </c>
      <c r="G26" s="49" t="n">
        <f aca="false">F26*1000/$G$2</f>
        <v>494.888475836431</v>
      </c>
      <c r="H26" s="28" t="n">
        <v>132</v>
      </c>
      <c r="I26" s="49" t="n">
        <f aca="false">H26*1000/$I$2</f>
        <v>16.2762022194821</v>
      </c>
      <c r="J26" s="48" t="n">
        <v>4590</v>
      </c>
      <c r="K26" s="51" t="n">
        <f aca="false">J26*1000/$K$2</f>
        <v>565.96794081381</v>
      </c>
      <c r="L26" s="50" t="n">
        <v>5260</v>
      </c>
      <c r="M26" s="49" t="n">
        <f aca="false">L26*1000/$M$2</f>
        <v>636.110775184424</v>
      </c>
    </row>
    <row r="27" customFormat="false" ht="15" hidden="false" customHeight="true" outlineLevel="0" collapsed="false">
      <c r="A27" s="25" t="s">
        <v>34</v>
      </c>
      <c r="B27" s="50" t="n">
        <v>919</v>
      </c>
      <c r="C27" s="49" t="n">
        <f aca="false">B27*1000/$C$2</f>
        <v>106.984866123399</v>
      </c>
      <c r="D27" s="48" t="n">
        <v>225</v>
      </c>
      <c r="E27" s="49" t="n">
        <f aca="false">D27*1000/$E$2</f>
        <v>26.1932479627474</v>
      </c>
      <c r="F27" s="50" t="n">
        <v>1040</v>
      </c>
      <c r="G27" s="49" t="n">
        <f aca="false">F27*1000/$G$2</f>
        <v>120.817843866171</v>
      </c>
      <c r="H27" s="28" t="n">
        <v>1060</v>
      </c>
      <c r="I27" s="49" t="n">
        <f aca="false">H27*1000/$I$2</f>
        <v>130.702836004932</v>
      </c>
      <c r="J27" s="48" t="n">
        <v>149</v>
      </c>
      <c r="K27" s="51" t="n">
        <f aca="false">J27*1000/$K$2</f>
        <v>18.3723797780518</v>
      </c>
      <c r="L27" s="50" t="n">
        <v>1370</v>
      </c>
      <c r="M27" s="49" t="n">
        <f aca="false">L27*1000/$M$2</f>
        <v>165.679042205829</v>
      </c>
    </row>
    <row r="28" customFormat="false" ht="15" hidden="false" customHeight="true" outlineLevel="0" collapsed="false">
      <c r="A28" s="25" t="s">
        <v>35</v>
      </c>
      <c r="B28" s="50" t="n">
        <v>621</v>
      </c>
      <c r="C28" s="49" t="n">
        <f aca="false">B28*1000/$C$2</f>
        <v>72.2933643771828</v>
      </c>
      <c r="D28" s="48" t="n">
        <v>577</v>
      </c>
      <c r="E28" s="49" t="n">
        <f aca="false">D28*1000/$E$2</f>
        <v>67.1711292200233</v>
      </c>
      <c r="F28" s="50" t="n">
        <v>968</v>
      </c>
      <c r="G28" s="49" t="n">
        <f aca="false">F28*1000/$G$2</f>
        <v>112.453531598513</v>
      </c>
      <c r="H28" s="28" t="n">
        <v>659</v>
      </c>
      <c r="I28" s="49" t="n">
        <f aca="false">H28*1000/$I$2</f>
        <v>81.2577065351418</v>
      </c>
      <c r="J28" s="48" t="n">
        <v>354</v>
      </c>
      <c r="K28" s="51" t="n">
        <f aca="false">J28*1000/$K$2</f>
        <v>43.6498150431566</v>
      </c>
      <c r="L28" s="50" t="n">
        <v>1210</v>
      </c>
      <c r="M28" s="49" t="n">
        <f aca="false">L28*1000/$M$2</f>
        <v>146.329665013907</v>
      </c>
    </row>
    <row r="29" customFormat="false" ht="15" hidden="false" customHeight="true" outlineLevel="0" collapsed="false">
      <c r="A29" s="25" t="s">
        <v>36</v>
      </c>
      <c r="B29" s="50" t="n">
        <v>169</v>
      </c>
      <c r="C29" s="49" t="n">
        <f aca="false">B29*1000/$C$2</f>
        <v>19.674039580908</v>
      </c>
      <c r="D29" s="48" t="n">
        <v>982</v>
      </c>
      <c r="E29" s="49" t="n">
        <f aca="false">D29*1000/$E$2</f>
        <v>114.318975552969</v>
      </c>
      <c r="F29" s="50" t="n">
        <v>865</v>
      </c>
      <c r="G29" s="49" t="n">
        <f aca="false">F29*1000/$G$2</f>
        <v>100.487918215613</v>
      </c>
      <c r="H29" s="28" t="n">
        <v>208</v>
      </c>
      <c r="I29" s="49" t="n">
        <f aca="false">H29*1000/$I$2</f>
        <v>25.6473489519112</v>
      </c>
      <c r="J29" s="48" t="n">
        <v>716</v>
      </c>
      <c r="K29" s="51" t="n">
        <f aca="false">J29*1000/$K$2</f>
        <v>88.2860665844636</v>
      </c>
      <c r="L29" s="50" t="n">
        <v>1220</v>
      </c>
      <c r="M29" s="49" t="n">
        <f aca="false">L29*1000/$M$2</f>
        <v>147.539001088402</v>
      </c>
    </row>
    <row r="30" customFormat="false" ht="15" hidden="false" customHeight="true" outlineLevel="0" collapsed="false">
      <c r="A30" s="30" t="s">
        <v>37</v>
      </c>
      <c r="B30" s="58" t="n">
        <v>10.5</v>
      </c>
      <c r="C30" s="57" t="n">
        <f aca="false">B30*1000/$C$2</f>
        <v>1.22235157159488</v>
      </c>
      <c r="D30" s="56" t="n">
        <v>680</v>
      </c>
      <c r="E30" s="57" t="n">
        <f aca="false">D30*1000/$E$2</f>
        <v>79.1618160651921</v>
      </c>
      <c r="F30" s="58" t="n">
        <v>647</v>
      </c>
      <c r="G30" s="57" t="n">
        <f aca="false">F30*1000/$G$2</f>
        <v>75.1626394052045</v>
      </c>
      <c r="H30" s="33" t="n">
        <v>18.8</v>
      </c>
      <c r="I30" s="57" t="n">
        <f aca="false">H30*1000/$I$2</f>
        <v>2.31812577065351</v>
      </c>
      <c r="J30" s="56" t="n">
        <v>709</v>
      </c>
      <c r="K30" s="59" t="n">
        <f aca="false">J30*1000/$K$2</f>
        <v>87.422934648582</v>
      </c>
      <c r="L30" s="58" t="n">
        <v>890</v>
      </c>
      <c r="M30" s="57" t="n">
        <f aca="false">L30*1000/$M$2</f>
        <v>107.630910630064</v>
      </c>
    </row>
    <row r="31" customFormat="false" ht="15" hidden="false" customHeight="true" outlineLevel="0" collapsed="false">
      <c r="A31" s="60"/>
      <c r="B31" s="39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</row>
    <row r="32" customFormat="false" ht="15" hidden="false" customHeight="true" outlineLevel="0" collapsed="false">
      <c r="A32" s="60"/>
    </row>
    <row r="33" customFormat="false" ht="15" hidden="false" customHeight="true" outlineLevel="0" collapsed="false">
      <c r="A33" s="112" t="s">
        <v>130</v>
      </c>
      <c r="F33" s="112"/>
    </row>
    <row r="34" customFormat="false" ht="15" hidden="false" customHeight="true" outlineLevel="0" collapsed="false">
      <c r="A34" s="5"/>
      <c r="B34" s="113" t="s">
        <v>131</v>
      </c>
      <c r="C34" s="113"/>
      <c r="D34" s="113" t="s">
        <v>132</v>
      </c>
      <c r="E34" s="113"/>
      <c r="F34" s="114"/>
      <c r="G34" s="114"/>
      <c r="K34" s="111"/>
      <c r="L34" s="111"/>
      <c r="M34" s="111"/>
    </row>
    <row r="35" customFormat="false" ht="15" hidden="false" customHeight="true" outlineLevel="0" collapsed="false">
      <c r="A35" s="115"/>
      <c r="B35" s="16" t="s">
        <v>133</v>
      </c>
      <c r="C35" s="16"/>
      <c r="D35" s="16" t="s">
        <v>134</v>
      </c>
      <c r="E35" s="16"/>
      <c r="F35" s="114"/>
      <c r="G35" s="114"/>
      <c r="K35" s="111"/>
      <c r="L35" s="111"/>
      <c r="M35" s="111"/>
    </row>
    <row r="36" customFormat="false" ht="15" hidden="false" customHeight="true" outlineLevel="0" collapsed="false">
      <c r="A36" s="16" t="s">
        <v>6</v>
      </c>
      <c r="B36" s="116" t="s">
        <v>135</v>
      </c>
      <c r="C36" s="117" t="s">
        <v>136</v>
      </c>
      <c r="D36" s="116" t="s">
        <v>135</v>
      </c>
      <c r="E36" s="117" t="s">
        <v>136</v>
      </c>
      <c r="F36" s="118"/>
      <c r="K36" s="111"/>
      <c r="L36" s="111"/>
      <c r="M36" s="111"/>
    </row>
    <row r="37" customFormat="false" ht="15" hidden="false" customHeight="true" outlineLevel="0" collapsed="false">
      <c r="A37" s="35" t="s">
        <v>13</v>
      </c>
      <c r="B37" s="119" t="s">
        <v>72</v>
      </c>
      <c r="C37" s="43" t="s">
        <v>75</v>
      </c>
      <c r="D37" s="119" t="s">
        <v>111</v>
      </c>
      <c r="E37" s="43" t="s">
        <v>129</v>
      </c>
      <c r="F37" s="61"/>
      <c r="K37" s="111"/>
      <c r="L37" s="111"/>
      <c r="M37" s="111"/>
    </row>
    <row r="38" customFormat="false" ht="15" hidden="false" customHeight="true" outlineLevel="0" collapsed="false">
      <c r="A38" s="25" t="s">
        <v>14</v>
      </c>
      <c r="B38" s="120" t="s">
        <v>60</v>
      </c>
      <c r="C38" s="53" t="s">
        <v>104</v>
      </c>
      <c r="D38" s="120" t="s">
        <v>51</v>
      </c>
      <c r="E38" s="53" t="s">
        <v>137</v>
      </c>
      <c r="F38" s="61"/>
      <c r="K38" s="111"/>
      <c r="L38" s="111"/>
      <c r="M38" s="111"/>
    </row>
    <row r="39" customFormat="false" ht="15" hidden="false" customHeight="true" outlineLevel="0" collapsed="false">
      <c r="A39" s="25" t="s">
        <v>15</v>
      </c>
      <c r="B39" s="120" t="s">
        <v>138</v>
      </c>
      <c r="C39" s="53" t="s">
        <v>55</v>
      </c>
      <c r="D39" s="120" t="s">
        <v>53</v>
      </c>
      <c r="E39" s="53" t="s">
        <v>58</v>
      </c>
      <c r="F39" s="61"/>
      <c r="K39" s="111"/>
      <c r="L39" s="111"/>
      <c r="M39" s="111"/>
    </row>
    <row r="40" customFormat="false" ht="15" hidden="false" customHeight="true" outlineLevel="0" collapsed="false">
      <c r="A40" s="25" t="s">
        <v>16</v>
      </c>
      <c r="B40" s="120" t="s">
        <v>139</v>
      </c>
      <c r="C40" s="53" t="s">
        <v>96</v>
      </c>
      <c r="D40" s="120" t="s">
        <v>76</v>
      </c>
      <c r="E40" s="53" t="s">
        <v>58</v>
      </c>
      <c r="F40" s="61"/>
      <c r="K40" s="111"/>
      <c r="L40" s="111"/>
      <c r="M40" s="111"/>
    </row>
    <row r="41" customFormat="false" ht="15" hidden="false" customHeight="true" outlineLevel="0" collapsed="false">
      <c r="A41" s="25" t="s">
        <v>17</v>
      </c>
      <c r="B41" s="120" t="s">
        <v>140</v>
      </c>
      <c r="C41" s="53" t="s">
        <v>96</v>
      </c>
      <c r="D41" s="120" t="s">
        <v>76</v>
      </c>
      <c r="E41" s="53" t="s">
        <v>55</v>
      </c>
      <c r="F41" s="61"/>
      <c r="K41" s="111"/>
      <c r="L41" s="111"/>
      <c r="M41" s="111"/>
    </row>
    <row r="42" customFormat="false" ht="15" hidden="false" customHeight="true" outlineLevel="0" collapsed="false">
      <c r="A42" s="25" t="s">
        <v>18</v>
      </c>
      <c r="B42" s="54" t="n">
        <v>58.1</v>
      </c>
      <c r="C42" s="53" t="n">
        <v>31.199240752246</v>
      </c>
      <c r="D42" s="54" t="n">
        <v>22.3</v>
      </c>
      <c r="E42" s="53" t="n">
        <v>13.6077214456522</v>
      </c>
      <c r="F42" s="61"/>
      <c r="K42" s="111"/>
      <c r="L42" s="111"/>
      <c r="M42" s="111"/>
    </row>
    <row r="43" customFormat="false" ht="15" hidden="false" customHeight="true" outlineLevel="0" collapsed="false">
      <c r="A43" s="30" t="s">
        <v>19</v>
      </c>
      <c r="B43" s="80" t="n">
        <v>449</v>
      </c>
      <c r="C43" s="81" t="n">
        <v>241.109450908063</v>
      </c>
      <c r="D43" s="80" t="n">
        <v>146</v>
      </c>
      <c r="E43" s="81" t="n">
        <v>89.0909117069607</v>
      </c>
      <c r="F43" s="61"/>
      <c r="K43" s="111"/>
      <c r="L43" s="111"/>
      <c r="M43" s="111"/>
    </row>
    <row r="44" customFormat="false" ht="15" hidden="false" customHeight="true" outlineLevel="0" collapsed="false">
      <c r="A44" s="35" t="s">
        <v>20</v>
      </c>
      <c r="B44" s="119" t="s">
        <v>87</v>
      </c>
      <c r="C44" s="43" t="s">
        <v>75</v>
      </c>
      <c r="D44" s="119" t="s">
        <v>141</v>
      </c>
      <c r="E44" s="43" t="s">
        <v>87</v>
      </c>
      <c r="F44" s="61"/>
      <c r="K44" s="111"/>
      <c r="L44" s="111"/>
      <c r="M44" s="111"/>
    </row>
    <row r="45" customFormat="false" ht="15" hidden="false" customHeight="true" outlineLevel="0" collapsed="false">
      <c r="A45" s="25" t="s">
        <v>21</v>
      </c>
      <c r="B45" s="54" t="s">
        <v>58</v>
      </c>
      <c r="C45" s="53" t="s">
        <v>108</v>
      </c>
      <c r="D45" s="120" t="s">
        <v>111</v>
      </c>
      <c r="E45" s="53" t="s">
        <v>87</v>
      </c>
      <c r="F45" s="61"/>
      <c r="K45" s="111"/>
      <c r="L45" s="111"/>
      <c r="M45" s="111"/>
    </row>
    <row r="46" customFormat="false" ht="15" hidden="false" customHeight="true" outlineLevel="0" collapsed="false">
      <c r="A46" s="25" t="s">
        <v>22</v>
      </c>
      <c r="B46" s="120" t="s">
        <v>58</v>
      </c>
      <c r="C46" s="53" t="s">
        <v>108</v>
      </c>
      <c r="D46" s="120" t="s">
        <v>111</v>
      </c>
      <c r="E46" s="53" t="s">
        <v>87</v>
      </c>
      <c r="F46" s="61"/>
      <c r="K46" s="111"/>
      <c r="L46" s="121"/>
      <c r="M46" s="111"/>
    </row>
    <row r="47" customFormat="false" ht="15" hidden="false" customHeight="true" outlineLevel="0" collapsed="false">
      <c r="A47" s="25" t="s">
        <v>23</v>
      </c>
      <c r="B47" s="120" t="s">
        <v>142</v>
      </c>
      <c r="C47" s="53" t="s">
        <v>73</v>
      </c>
      <c r="D47" s="120" t="s">
        <v>142</v>
      </c>
      <c r="E47" s="53" t="s">
        <v>75</v>
      </c>
      <c r="F47" s="61"/>
      <c r="K47" s="111"/>
      <c r="L47" s="111"/>
      <c r="M47" s="111"/>
    </row>
    <row r="48" customFormat="false" ht="15" hidden="false" customHeight="true" outlineLevel="0" collapsed="false">
      <c r="A48" s="25" t="s">
        <v>24</v>
      </c>
      <c r="B48" s="120" t="s">
        <v>108</v>
      </c>
      <c r="C48" s="53" t="s">
        <v>73</v>
      </c>
      <c r="D48" s="120" t="s">
        <v>108</v>
      </c>
      <c r="E48" s="53" t="s">
        <v>75</v>
      </c>
      <c r="F48" s="61"/>
      <c r="K48" s="111"/>
      <c r="L48" s="122"/>
      <c r="M48" s="111"/>
    </row>
    <row r="49" customFormat="false" ht="15" hidden="false" customHeight="true" outlineLevel="0" collapsed="false">
      <c r="A49" s="25" t="s">
        <v>25</v>
      </c>
      <c r="B49" s="120" t="s">
        <v>142</v>
      </c>
      <c r="C49" s="53" t="s">
        <v>73</v>
      </c>
      <c r="D49" s="120" t="s">
        <v>142</v>
      </c>
      <c r="E49" s="53" t="s">
        <v>75</v>
      </c>
      <c r="F49" s="61"/>
      <c r="K49" s="111"/>
      <c r="L49" s="122"/>
      <c r="M49" s="111"/>
    </row>
    <row r="50" customFormat="false" ht="15" hidden="false" customHeight="true" outlineLevel="0" collapsed="false">
      <c r="A50" s="25" t="s">
        <v>26</v>
      </c>
      <c r="B50" s="120" t="s">
        <v>72</v>
      </c>
      <c r="C50" s="53" t="s">
        <v>75</v>
      </c>
      <c r="D50" s="120" t="s">
        <v>87</v>
      </c>
      <c r="E50" s="53" t="s">
        <v>104</v>
      </c>
      <c r="F50" s="61"/>
      <c r="K50" s="111"/>
      <c r="L50" s="111"/>
      <c r="M50" s="111"/>
    </row>
    <row r="51" customFormat="false" ht="15" hidden="false" customHeight="true" outlineLevel="0" collapsed="false">
      <c r="A51" s="25" t="s">
        <v>27</v>
      </c>
      <c r="B51" s="54" t="n">
        <v>10.1</v>
      </c>
      <c r="C51" s="53" t="n">
        <v>5.42362016519251</v>
      </c>
      <c r="D51" s="120" t="s">
        <v>111</v>
      </c>
      <c r="E51" s="53" t="s">
        <v>72</v>
      </c>
      <c r="F51" s="61"/>
    </row>
    <row r="52" customFormat="false" ht="15" hidden="false" customHeight="true" outlineLevel="0" collapsed="false">
      <c r="A52" s="25" t="s">
        <v>28</v>
      </c>
      <c r="B52" s="120" t="s">
        <v>108</v>
      </c>
      <c r="C52" s="53" t="s">
        <v>73</v>
      </c>
      <c r="D52" s="120" t="s">
        <v>142</v>
      </c>
      <c r="E52" s="53" t="s">
        <v>75</v>
      </c>
      <c r="F52" s="61"/>
    </row>
    <row r="53" customFormat="false" ht="15" hidden="false" customHeight="true" outlineLevel="0" collapsed="false">
      <c r="A53" s="30" t="s">
        <v>29</v>
      </c>
      <c r="B53" s="80" t="n">
        <v>25.8</v>
      </c>
      <c r="C53" s="81" t="n">
        <v>13.8543960655413</v>
      </c>
      <c r="D53" s="123" t="n">
        <f aca="false">18.9/2</f>
        <v>9.45</v>
      </c>
      <c r="E53" s="124" t="n">
        <v>5.76650079199164</v>
      </c>
      <c r="F53" s="61"/>
      <c r="G53" s="61"/>
    </row>
    <row r="54" customFormat="false" ht="15" hidden="false" customHeight="true" outlineLevel="0" collapsed="false">
      <c r="A54" s="35" t="s">
        <v>30</v>
      </c>
      <c r="B54" s="44" t="n">
        <f aca="false">10.6/2</f>
        <v>5.3</v>
      </c>
      <c r="C54" s="45" t="n">
        <v>2.84605810648716</v>
      </c>
      <c r="D54" s="125" t="n">
        <f aca="false">4.55/2</f>
        <v>2.275</v>
      </c>
      <c r="E54" s="126" t="n">
        <v>1.38823167214613</v>
      </c>
      <c r="F54" s="61"/>
      <c r="G54" s="61"/>
    </row>
    <row r="55" customFormat="false" ht="15" hidden="false" customHeight="true" outlineLevel="0" collapsed="false">
      <c r="A55" s="25" t="s">
        <v>31</v>
      </c>
      <c r="B55" s="50" t="n">
        <v>20.1</v>
      </c>
      <c r="C55" s="45" t="n">
        <v>10.7935411208287</v>
      </c>
      <c r="D55" s="50" t="n">
        <f aca="false">4.59/2</f>
        <v>2.295</v>
      </c>
      <c r="E55" s="27" t="n">
        <v>1.40043590662654</v>
      </c>
      <c r="F55" s="61"/>
      <c r="G55" s="61"/>
    </row>
    <row r="56" customFormat="false" ht="15" hidden="false" customHeight="true" outlineLevel="0" collapsed="false">
      <c r="A56" s="25" t="s">
        <v>32</v>
      </c>
      <c r="B56" s="50" t="n">
        <v>50.9</v>
      </c>
      <c r="C56" s="45" t="n">
        <v>27.332897664188</v>
      </c>
      <c r="D56" s="50" t="n">
        <f aca="false">9.3/2</f>
        <v>4.65</v>
      </c>
      <c r="E56" s="27" t="n">
        <v>2.8374845166943</v>
      </c>
      <c r="F56" s="61"/>
      <c r="G56" s="61"/>
    </row>
    <row r="57" customFormat="false" ht="15" hidden="false" customHeight="true" outlineLevel="0" collapsed="false">
      <c r="A57" s="25" t="s">
        <v>33</v>
      </c>
      <c r="B57" s="50" t="n">
        <v>229</v>
      </c>
      <c r="C57" s="45" t="n">
        <v>122.971189884068</v>
      </c>
      <c r="D57" s="50" t="n">
        <v>71.8</v>
      </c>
      <c r="E57" s="27" t="n">
        <v>43.813201784656</v>
      </c>
      <c r="F57" s="61"/>
      <c r="G57" s="61"/>
    </row>
    <row r="58" customFormat="false" ht="15" hidden="false" customHeight="true" outlineLevel="0" collapsed="false">
      <c r="A58" s="25" t="s">
        <v>34</v>
      </c>
      <c r="B58" s="50" t="n">
        <f aca="false">2.71/2</f>
        <v>1.355</v>
      </c>
      <c r="C58" s="45" t="n">
        <v>0.727624289488698</v>
      </c>
      <c r="D58" s="50" t="n">
        <f aca="false">4.48/2</f>
        <v>2.24</v>
      </c>
      <c r="E58" s="27" t="n">
        <v>1.36687426180543</v>
      </c>
      <c r="F58" s="61"/>
      <c r="G58" s="61"/>
    </row>
    <row r="59" customFormat="false" ht="15" hidden="false" customHeight="true" outlineLevel="0" collapsed="false">
      <c r="A59" s="25" t="s">
        <v>35</v>
      </c>
      <c r="B59" s="50" t="n">
        <v>5.17</v>
      </c>
      <c r="C59" s="45" t="n">
        <v>2.77624913406389</v>
      </c>
      <c r="D59" s="50" t="n">
        <f aca="false">4.61/2</f>
        <v>2.305</v>
      </c>
      <c r="E59" s="27" t="n">
        <v>1.40653802386674</v>
      </c>
      <c r="F59" s="61"/>
      <c r="G59" s="61"/>
    </row>
    <row r="60" customFormat="false" ht="15" hidden="false" customHeight="true" outlineLevel="0" collapsed="false">
      <c r="A60" s="25" t="s">
        <v>36</v>
      </c>
      <c r="B60" s="50" t="n">
        <f aca="false">5.03/2</f>
        <v>2.515</v>
      </c>
      <c r="C60" s="45" t="n">
        <v>1.35053512034249</v>
      </c>
      <c r="D60" s="50" t="n">
        <f aca="false">2.1/2</f>
        <v>1.05</v>
      </c>
      <c r="E60" s="27" t="n">
        <v>0.640722310221293</v>
      </c>
      <c r="F60" s="61"/>
      <c r="G60" s="61"/>
    </row>
    <row r="61" customFormat="false" ht="15" hidden="false" customHeight="true" outlineLevel="0" collapsed="false">
      <c r="A61" s="30" t="s">
        <v>37</v>
      </c>
      <c r="B61" s="58" t="n">
        <v>20.1</v>
      </c>
      <c r="C61" s="59" t="n">
        <v>10.7935411208287</v>
      </c>
      <c r="D61" s="58" t="n">
        <f aca="false">4.6/2</f>
        <v>2.3</v>
      </c>
      <c r="E61" s="32" t="n">
        <v>1.40348696524664</v>
      </c>
      <c r="F61" s="61"/>
      <c r="G61" s="61"/>
    </row>
    <row r="65" customFormat="false" ht="14.25" hidden="false" customHeight="false" outlineLevel="0" collapsed="false">
      <c r="A65" s="39"/>
      <c r="B65" s="60"/>
      <c r="C65" s="64"/>
      <c r="D65" s="60"/>
      <c r="E65" s="64"/>
    </row>
    <row r="66" customFormat="false" ht="14.25" hidden="false" customHeight="false" outlineLevel="0" collapsed="false">
      <c r="A66" s="39"/>
      <c r="B66" s="60"/>
      <c r="C66" s="64"/>
      <c r="D66" s="60"/>
      <c r="E66" s="64"/>
    </row>
  </sheetData>
  <mergeCells count="16"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  <mergeCell ref="B34:C34"/>
    <mergeCell ref="D34:E34"/>
    <mergeCell ref="B35:C35"/>
    <mergeCell ref="D35:E35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7" width="20.7"/>
    <col collapsed="false" customWidth="true" hidden="false" outlineLevel="0" max="2" min="2" style="127" width="10.41"/>
    <col collapsed="false" customWidth="true" hidden="false" outlineLevel="0" max="3" min="3" style="127" width="13.28"/>
    <col collapsed="false" customWidth="true" hidden="false" outlineLevel="0" max="4" min="4" style="127" width="10.28"/>
    <col collapsed="false" customWidth="true" hidden="false" outlineLevel="0" max="5" min="5" style="127" width="7.42"/>
    <col collapsed="false" customWidth="true" hidden="false" outlineLevel="0" max="6" min="6" style="127" width="11.28"/>
    <col collapsed="false" customWidth="true" hidden="false" outlineLevel="0" max="7" min="7" style="127" width="7.99"/>
    <col collapsed="false" customWidth="true" hidden="false" outlineLevel="0" max="8" min="8" style="127" width="10.71"/>
    <col collapsed="false" customWidth="true" hidden="false" outlineLevel="0" max="9" min="9" style="127" width="8.28"/>
    <col collapsed="false" customWidth="false" hidden="false" outlineLevel="0" max="257" min="10" style="127" width="9.14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128"/>
      <c r="B2" s="129" t="s">
        <v>1</v>
      </c>
      <c r="C2" s="7" t="n">
        <v>9142</v>
      </c>
      <c r="D2" s="8" t="s">
        <v>1</v>
      </c>
      <c r="E2" s="7" t="n">
        <v>9142</v>
      </c>
      <c r="F2" s="8" t="s">
        <v>1</v>
      </c>
      <c r="G2" s="7" t="n">
        <v>9499</v>
      </c>
      <c r="H2" s="8" t="s">
        <v>1</v>
      </c>
      <c r="I2" s="7" t="n">
        <v>9499</v>
      </c>
    </row>
    <row r="3" customFormat="false" ht="15" hidden="false" customHeight="true" outlineLevel="0" collapsed="false">
      <c r="A3" s="130"/>
      <c r="B3" s="131" t="s">
        <v>38</v>
      </c>
      <c r="C3" s="131"/>
      <c r="D3" s="132" t="s">
        <v>38</v>
      </c>
      <c r="E3" s="132"/>
      <c r="F3" s="132" t="s">
        <v>42</v>
      </c>
      <c r="G3" s="132"/>
      <c r="H3" s="132" t="s">
        <v>42</v>
      </c>
      <c r="I3" s="132"/>
    </row>
    <row r="4" customFormat="false" ht="15" hidden="false" customHeight="true" outlineLevel="0" collapsed="false">
      <c r="A4" s="133" t="s">
        <v>6</v>
      </c>
      <c r="B4" s="134" t="s">
        <v>44</v>
      </c>
      <c r="C4" s="134"/>
      <c r="D4" s="135" t="s">
        <v>45</v>
      </c>
      <c r="E4" s="135"/>
      <c r="F4" s="135" t="s">
        <v>49</v>
      </c>
      <c r="G4" s="135"/>
      <c r="H4" s="135" t="s">
        <v>50</v>
      </c>
      <c r="I4" s="135"/>
    </row>
    <row r="5" customFormat="false" ht="15" hidden="false" customHeight="true" outlineLevel="0" collapsed="false">
      <c r="A5" s="136"/>
      <c r="B5" s="137" t="s">
        <v>11</v>
      </c>
      <c r="C5" s="138" t="s">
        <v>12</v>
      </c>
      <c r="D5" s="139" t="s">
        <v>11</v>
      </c>
      <c r="E5" s="138" t="s">
        <v>12</v>
      </c>
      <c r="F5" s="139" t="s">
        <v>11</v>
      </c>
      <c r="G5" s="138" t="s">
        <v>12</v>
      </c>
      <c r="H5" s="139" t="s">
        <v>11</v>
      </c>
      <c r="I5" s="138" t="s">
        <v>12</v>
      </c>
      <c r="K5" s="140"/>
      <c r="L5" s="140"/>
      <c r="M5" s="140"/>
    </row>
    <row r="6" customFormat="false" ht="15" hidden="false" customHeight="true" outlineLevel="0" collapsed="false">
      <c r="A6" s="141" t="s">
        <v>13</v>
      </c>
      <c r="B6" s="125" t="n">
        <v>8.2</v>
      </c>
      <c r="C6" s="142" t="n">
        <f aca="false">B6*1000/$C$2</f>
        <v>0.89695908991468</v>
      </c>
      <c r="D6" s="40" t="n">
        <v>2.7</v>
      </c>
      <c r="E6" s="41" t="n">
        <f aca="false">D6*1000/$E$2</f>
        <v>0.295340188142638</v>
      </c>
      <c r="F6" s="44" t="n">
        <v>2.63</v>
      </c>
      <c r="G6" s="41" t="n">
        <f aca="false">F6*1000/$G$2</f>
        <v>0.276871249605222</v>
      </c>
      <c r="H6" s="44" t="n">
        <v>1.915</v>
      </c>
      <c r="I6" s="41" t="n">
        <f aca="false">H6*1000/$I$2</f>
        <v>0.201600168438783</v>
      </c>
      <c r="K6" s="143"/>
      <c r="L6" s="143"/>
      <c r="M6" s="143"/>
    </row>
    <row r="7" customFormat="false" ht="15" hidden="false" customHeight="true" outlineLevel="0" collapsed="false">
      <c r="A7" s="144" t="s">
        <v>14</v>
      </c>
      <c r="B7" s="50" t="n">
        <v>34.7</v>
      </c>
      <c r="C7" s="49" t="n">
        <f aca="false">B7*1000/$C$2</f>
        <v>3.79566834390724</v>
      </c>
      <c r="D7" s="40" t="n">
        <v>37.5</v>
      </c>
      <c r="E7" s="49" t="n">
        <f aca="false">D7*1000/$E$2</f>
        <v>4.10194705753664</v>
      </c>
      <c r="F7" s="50" t="n">
        <v>32.5</v>
      </c>
      <c r="G7" s="49" t="n">
        <f aca="false">F7*1000/$G$2</f>
        <v>3.42141278029266</v>
      </c>
      <c r="H7" s="50" t="n">
        <v>13.1</v>
      </c>
      <c r="I7" s="49" t="n">
        <f aca="false">H7*1000/$I$2</f>
        <v>1.37909253605643</v>
      </c>
      <c r="K7" s="143"/>
      <c r="L7" s="143"/>
      <c r="M7" s="143"/>
    </row>
    <row r="8" customFormat="false" ht="15" hidden="false" customHeight="true" outlineLevel="0" collapsed="false">
      <c r="A8" s="144" t="s">
        <v>15</v>
      </c>
      <c r="B8" s="50" t="n">
        <v>47.5</v>
      </c>
      <c r="C8" s="49" t="n">
        <f aca="false">B8*1000/$C$2</f>
        <v>5.19579960621308</v>
      </c>
      <c r="D8" s="40" t="n">
        <v>51.2</v>
      </c>
      <c r="E8" s="49" t="n">
        <f aca="false">D8*1000/$E$2</f>
        <v>5.60052504922336</v>
      </c>
      <c r="F8" s="50" t="n">
        <v>17.6</v>
      </c>
      <c r="G8" s="49" t="n">
        <f aca="false">F8*1000/$G$2</f>
        <v>1.85282661332772</v>
      </c>
      <c r="H8" s="50" t="n">
        <v>48.8</v>
      </c>
      <c r="I8" s="49" t="n">
        <f aca="false">H8*1000/$I$2</f>
        <v>5.13738288240868</v>
      </c>
      <c r="K8" s="143"/>
      <c r="L8" s="143"/>
      <c r="M8" s="143"/>
    </row>
    <row r="9" customFormat="false" ht="15" hidden="false" customHeight="true" outlineLevel="0" collapsed="false">
      <c r="A9" s="144" t="s">
        <v>16</v>
      </c>
      <c r="B9" s="50" t="n">
        <v>72.2</v>
      </c>
      <c r="C9" s="49" t="n">
        <f aca="false">B9*1000/$C$2</f>
        <v>7.89761540144389</v>
      </c>
      <c r="D9" s="40" t="n">
        <v>87.8</v>
      </c>
      <c r="E9" s="49" t="n">
        <f aca="false">D9*1000/$E$2</f>
        <v>9.60402537737913</v>
      </c>
      <c r="F9" s="50" t="n">
        <v>32.1</v>
      </c>
      <c r="G9" s="49" t="n">
        <f aca="false">F9*1000/$G$2</f>
        <v>3.37930308453521</v>
      </c>
      <c r="H9" s="50" t="n">
        <v>98.9</v>
      </c>
      <c r="I9" s="49" t="n">
        <f aca="false">H9*1000/$I$2</f>
        <v>10.4116222760291</v>
      </c>
      <c r="K9" s="143"/>
      <c r="L9" s="143"/>
      <c r="M9" s="143"/>
    </row>
    <row r="10" customFormat="false" ht="15" hidden="false" customHeight="true" outlineLevel="0" collapsed="false">
      <c r="A10" s="144" t="s">
        <v>17</v>
      </c>
      <c r="B10" s="50" t="n">
        <v>28.3</v>
      </c>
      <c r="C10" s="49" t="n">
        <f aca="false">B10*1000/$C$2</f>
        <v>3.09560271275432</v>
      </c>
      <c r="D10" s="40" t="n">
        <v>80.4</v>
      </c>
      <c r="E10" s="49" t="n">
        <f aca="false">D10*1000/$E$2</f>
        <v>8.79457449135857</v>
      </c>
      <c r="F10" s="50" t="n">
        <v>27.9</v>
      </c>
      <c r="G10" s="49" t="n">
        <f aca="false">F10*1000/$G$2</f>
        <v>2.93715127908201</v>
      </c>
      <c r="H10" s="50" t="n">
        <v>107</v>
      </c>
      <c r="I10" s="49" t="n">
        <f aca="false">H10*1000/$I$2</f>
        <v>11.2643436151174</v>
      </c>
      <c r="K10" s="143"/>
      <c r="L10" s="143"/>
      <c r="M10" s="143"/>
    </row>
    <row r="11" customFormat="false" ht="15" hidden="false" customHeight="true" outlineLevel="0" collapsed="false">
      <c r="A11" s="144" t="s">
        <v>18</v>
      </c>
      <c r="B11" s="50" t="n">
        <v>35.7</v>
      </c>
      <c r="C11" s="49" t="n">
        <f aca="false">B11*1000/$C$2</f>
        <v>3.90505359877489</v>
      </c>
      <c r="D11" s="40" t="n">
        <v>2502</v>
      </c>
      <c r="E11" s="49" t="n">
        <f aca="false">D11*1000/$E$2</f>
        <v>273.681907678845</v>
      </c>
      <c r="F11" s="50" t="n">
        <v>57.3</v>
      </c>
      <c r="G11" s="49" t="n">
        <f aca="false">F11*1000/$G$2</f>
        <v>6.03221391725445</v>
      </c>
      <c r="H11" s="50" t="n">
        <v>1970</v>
      </c>
      <c r="I11" s="49" t="n">
        <f aca="false">H11*1000/$I$2</f>
        <v>207.390251605432</v>
      </c>
      <c r="K11" s="143"/>
      <c r="L11" s="143"/>
      <c r="M11" s="143"/>
    </row>
    <row r="12" customFormat="false" ht="15" hidden="false" customHeight="true" outlineLevel="0" collapsed="false">
      <c r="A12" s="144" t="s">
        <v>19</v>
      </c>
      <c r="B12" s="50" t="n">
        <v>26.5</v>
      </c>
      <c r="C12" s="49" t="n">
        <f aca="false">B12*1000/$C$2</f>
        <v>2.89870925399256</v>
      </c>
      <c r="D12" s="40" t="n">
        <v>8655</v>
      </c>
      <c r="E12" s="49" t="n">
        <f aca="false">D12*1000/$E$2</f>
        <v>946.729380879458</v>
      </c>
      <c r="F12" s="50" t="n">
        <v>29.2</v>
      </c>
      <c r="G12" s="49" t="n">
        <f aca="false">F12*1000/$G$2</f>
        <v>3.07400779029372</v>
      </c>
      <c r="H12" s="50" t="n">
        <v>7620</v>
      </c>
      <c r="I12" s="49" t="n">
        <f aca="false">H12*1000/$I$2</f>
        <v>802.189704179387</v>
      </c>
      <c r="K12" s="143"/>
      <c r="L12" s="143"/>
      <c r="M12" s="143"/>
    </row>
    <row r="13" customFormat="false" ht="15" hidden="false" customHeight="true" outlineLevel="0" collapsed="false">
      <c r="A13" s="144" t="s">
        <v>20</v>
      </c>
      <c r="B13" s="50" t="n">
        <v>66.7</v>
      </c>
      <c r="C13" s="49" t="n">
        <f aca="false">B13*1000/$C$2</f>
        <v>7.29599649967184</v>
      </c>
      <c r="D13" s="40" t="n">
        <v>7.3</v>
      </c>
      <c r="E13" s="49" t="n">
        <f aca="false">D13*1000/$E$2</f>
        <v>0.7985123605338</v>
      </c>
      <c r="F13" s="50" t="n">
        <v>24.2</v>
      </c>
      <c r="G13" s="49" t="n">
        <f aca="false">F13*1000/$G$2</f>
        <v>2.54763659332561</v>
      </c>
      <c r="H13" s="50" t="n">
        <v>4.45</v>
      </c>
      <c r="I13" s="49" t="n">
        <f aca="false">H13*1000/$I$2</f>
        <v>0.468470365301611</v>
      </c>
      <c r="K13" s="143"/>
      <c r="L13" s="143"/>
      <c r="M13" s="143"/>
    </row>
    <row r="14" customFormat="false" ht="15" hidden="false" customHeight="true" outlineLevel="0" collapsed="false">
      <c r="A14" s="144" t="s">
        <v>21</v>
      </c>
      <c r="B14" s="50" t="n">
        <v>42.9</v>
      </c>
      <c r="C14" s="49" t="n">
        <f aca="false">B14*1000/$C$2</f>
        <v>4.69262743382192</v>
      </c>
      <c r="D14" s="40" t="n">
        <v>35.7</v>
      </c>
      <c r="E14" s="49" t="n">
        <f aca="false">D14*1000/$E$2</f>
        <v>3.90505359877489</v>
      </c>
      <c r="F14" s="50" t="n">
        <v>20.3</v>
      </c>
      <c r="G14" s="49" t="n">
        <f aca="false">F14*1000/$G$2</f>
        <v>2.13706705969049</v>
      </c>
      <c r="H14" s="50" t="n">
        <v>9.78</v>
      </c>
      <c r="I14" s="49" t="n">
        <f aca="false">H14*1000/$I$2</f>
        <v>1.02958206126961</v>
      </c>
      <c r="K14" s="143"/>
      <c r="L14" s="143"/>
      <c r="M14" s="143"/>
    </row>
    <row r="15" customFormat="false" ht="15" hidden="false" customHeight="true" outlineLevel="0" collapsed="false">
      <c r="A15" s="144" t="s">
        <v>22</v>
      </c>
      <c r="B15" s="50" t="n">
        <v>67.7</v>
      </c>
      <c r="C15" s="49" t="n">
        <f aca="false">B15*1000/$C$2</f>
        <v>7.40538175453949</v>
      </c>
      <c r="D15" s="40" t="n">
        <v>38.4</v>
      </c>
      <c r="E15" s="49" t="n">
        <f aca="false">D15*1000/$E$2</f>
        <v>4.20039378691752</v>
      </c>
      <c r="F15" s="50" t="n">
        <v>31.7</v>
      </c>
      <c r="G15" s="49" t="n">
        <f aca="false">F15*1000/$G$2</f>
        <v>3.33719338877777</v>
      </c>
      <c r="H15" s="50" t="n">
        <v>19.6</v>
      </c>
      <c r="I15" s="49" t="n">
        <f aca="false">H15*1000/$I$2</f>
        <v>2.06337509211496</v>
      </c>
      <c r="K15" s="143"/>
      <c r="L15" s="143"/>
      <c r="M15" s="143"/>
    </row>
    <row r="16" customFormat="false" ht="15" hidden="false" customHeight="true" outlineLevel="0" collapsed="false">
      <c r="A16" s="144" t="s">
        <v>23</v>
      </c>
      <c r="B16" s="50" t="n">
        <v>23.8</v>
      </c>
      <c r="C16" s="49" t="n">
        <f aca="false">B16*1000/$C$2</f>
        <v>2.60336906584992</v>
      </c>
      <c r="D16" s="40" t="n">
        <v>64</v>
      </c>
      <c r="E16" s="49" t="n">
        <f aca="false">D16*1000/$E$2</f>
        <v>7.00065631152921</v>
      </c>
      <c r="F16" s="50" t="n">
        <v>22.9</v>
      </c>
      <c r="G16" s="49" t="n">
        <f aca="false">F16*1000/$G$2</f>
        <v>2.41078008211391</v>
      </c>
      <c r="H16" s="50" t="n">
        <v>38.2</v>
      </c>
      <c r="I16" s="49" t="n">
        <f aca="false">H16*1000/$I$2</f>
        <v>4.0214759448363</v>
      </c>
      <c r="K16" s="143"/>
      <c r="L16" s="143"/>
      <c r="M16" s="143"/>
    </row>
    <row r="17" customFormat="false" ht="15" hidden="false" customHeight="true" outlineLevel="0" collapsed="false">
      <c r="A17" s="144" t="s">
        <v>24</v>
      </c>
      <c r="B17" s="50" t="n">
        <v>18.3</v>
      </c>
      <c r="C17" s="49" t="n">
        <f aca="false">B17*1000/$C$2</f>
        <v>2.00175016407788</v>
      </c>
      <c r="D17" s="40" t="n">
        <v>46.6</v>
      </c>
      <c r="E17" s="49" t="n">
        <f aca="false">D17*1000/$E$2</f>
        <v>5.0973528768322</v>
      </c>
      <c r="F17" s="50" t="n">
        <v>20</v>
      </c>
      <c r="G17" s="49" t="n">
        <f aca="false">F17*1000/$G$2</f>
        <v>2.10548478787241</v>
      </c>
      <c r="H17" s="50" t="n">
        <v>36.6</v>
      </c>
      <c r="I17" s="49" t="n">
        <f aca="false">H17*1000/$I$2</f>
        <v>3.85303716180651</v>
      </c>
      <c r="K17" s="143"/>
      <c r="L17" s="143"/>
      <c r="M17" s="143"/>
    </row>
    <row r="18" customFormat="false" ht="15" hidden="false" customHeight="true" outlineLevel="0" collapsed="false">
      <c r="A18" s="144" t="s">
        <v>25</v>
      </c>
      <c r="B18" s="50" t="n">
        <v>7.3</v>
      </c>
      <c r="C18" s="49" t="n">
        <f aca="false">B18*1000/$C$2</f>
        <v>0.7985123605338</v>
      </c>
      <c r="D18" s="40" t="n">
        <v>57.6</v>
      </c>
      <c r="E18" s="49" t="n">
        <f aca="false">D18*1000/$E$2</f>
        <v>6.30059068037629</v>
      </c>
      <c r="F18" s="50" t="n">
        <f aca="false">12.7/2</f>
        <v>6.35</v>
      </c>
      <c r="G18" s="49" t="n">
        <f aca="false">F18*1000/$G$2</f>
        <v>0.668491420149489</v>
      </c>
      <c r="H18" s="50" t="n">
        <v>66</v>
      </c>
      <c r="I18" s="49" t="n">
        <f aca="false">H18*1000/$I$2</f>
        <v>6.94809979997895</v>
      </c>
      <c r="K18" s="143"/>
      <c r="L18" s="143"/>
      <c r="M18" s="143"/>
    </row>
    <row r="19" customFormat="false" ht="15" hidden="false" customHeight="true" outlineLevel="0" collapsed="false">
      <c r="A19" s="144" t="s">
        <v>26</v>
      </c>
      <c r="B19" s="50" t="n">
        <v>28.3</v>
      </c>
      <c r="C19" s="49" t="n">
        <f aca="false">B19*1000/$C$2</f>
        <v>3.09560271275432</v>
      </c>
      <c r="D19" s="40" t="n">
        <v>46.6</v>
      </c>
      <c r="E19" s="49" t="n">
        <f aca="false">D19*1000/$E$2</f>
        <v>5.0973528768322</v>
      </c>
      <c r="F19" s="50" t="n">
        <f aca="false">4.25/2</f>
        <v>2.125</v>
      </c>
      <c r="G19" s="49" t="n">
        <f aca="false">F19*1000/$G$2</f>
        <v>0.223707758711443</v>
      </c>
      <c r="H19" s="50" t="n">
        <v>21.1</v>
      </c>
      <c r="I19" s="49" t="n">
        <f aca="false">H19*1000/$I$2</f>
        <v>2.22128645120539</v>
      </c>
      <c r="K19" s="143"/>
      <c r="L19" s="143"/>
      <c r="M19" s="143"/>
    </row>
    <row r="20" customFormat="false" ht="15" hidden="false" customHeight="true" outlineLevel="0" collapsed="false">
      <c r="A20" s="144" t="s">
        <v>27</v>
      </c>
      <c r="B20" s="50" t="n">
        <v>51.2</v>
      </c>
      <c r="C20" s="49" t="n">
        <f aca="false">B20*1000/$C$2</f>
        <v>5.60052504922336</v>
      </c>
      <c r="D20" s="40" t="n">
        <v>159.1</v>
      </c>
      <c r="E20" s="49" t="n">
        <f aca="false">D20*1000/$E$2</f>
        <v>17.4031940494421</v>
      </c>
      <c r="F20" s="50" t="n">
        <v>19.1</v>
      </c>
      <c r="G20" s="49" t="n">
        <f aca="false">F20*1000/$G$2</f>
        <v>2.01073797241815</v>
      </c>
      <c r="H20" s="50" t="n">
        <v>255</v>
      </c>
      <c r="I20" s="49" t="n">
        <f aca="false">H20*1000/$I$2</f>
        <v>26.8449310453732</v>
      </c>
      <c r="K20" s="143"/>
      <c r="L20" s="143"/>
      <c r="M20" s="143"/>
    </row>
    <row r="21" customFormat="false" ht="15" hidden="false" customHeight="true" outlineLevel="0" collapsed="false">
      <c r="A21" s="144" t="s">
        <v>28</v>
      </c>
      <c r="B21" s="50" t="n">
        <v>5.4</v>
      </c>
      <c r="C21" s="49" t="n">
        <f aca="false">B21*1000/$C$2</f>
        <v>0.590680376285277</v>
      </c>
      <c r="D21" s="145" t="n">
        <v>72.2</v>
      </c>
      <c r="E21" s="49" t="n">
        <f aca="false">D21*1000/$E$2</f>
        <v>7.89761540144389</v>
      </c>
      <c r="F21" s="50" t="n">
        <f aca="false">3.51/2</f>
        <v>1.755</v>
      </c>
      <c r="G21" s="49" t="n">
        <f aca="false">F21*1000/$G$2</f>
        <v>0.184756290135804</v>
      </c>
      <c r="H21" s="50" t="n">
        <v>38.4</v>
      </c>
      <c r="I21" s="49" t="n">
        <f aca="false">H21*1000/$I$2</f>
        <v>4.04253079271502</v>
      </c>
      <c r="K21" s="143"/>
      <c r="L21" s="143"/>
      <c r="M21" s="143"/>
    </row>
    <row r="22" customFormat="false" ht="15" hidden="false" customHeight="true" outlineLevel="0" collapsed="false">
      <c r="A22" s="146" t="s">
        <v>29</v>
      </c>
      <c r="B22" s="58" t="n">
        <v>10.9</v>
      </c>
      <c r="C22" s="57" t="n">
        <f aca="false">B22*1000/$C$2</f>
        <v>1.19229927805732</v>
      </c>
      <c r="D22" s="56" t="n">
        <v>308.1</v>
      </c>
      <c r="E22" s="147" t="n">
        <f aca="false">D22*1000/$E$2</f>
        <v>33.7015970247211</v>
      </c>
      <c r="F22" s="58" t="n">
        <f aca="false">8.2/2</f>
        <v>4.1</v>
      </c>
      <c r="G22" s="57" t="n">
        <f aca="false">F22*1000/$G$2</f>
        <v>0.431624381513844</v>
      </c>
      <c r="H22" s="58" t="n">
        <v>247</v>
      </c>
      <c r="I22" s="57" t="n">
        <f aca="false">H22*1000/$I$2</f>
        <v>26.0027371302242</v>
      </c>
      <c r="J22" s="148"/>
      <c r="K22" s="143"/>
      <c r="L22" s="143"/>
      <c r="M22" s="143"/>
    </row>
    <row r="23" customFormat="false" ht="15" hidden="false" customHeight="true" outlineLevel="0" collapsed="false">
      <c r="A23" s="149" t="s">
        <v>30</v>
      </c>
      <c r="B23" s="44" t="n">
        <v>27600</v>
      </c>
      <c r="C23" s="41" t="n">
        <f aca="false">B23*1000/$C$2</f>
        <v>3019.03303434697</v>
      </c>
      <c r="D23" s="40" t="n">
        <v>1790</v>
      </c>
      <c r="E23" s="41" t="n">
        <f aca="false">D23*1000/$E$2</f>
        <v>195.799606213082</v>
      </c>
      <c r="F23" s="44" t="n">
        <v>287</v>
      </c>
      <c r="G23" s="41" t="n">
        <f aca="false">F23*1000/$G$2</f>
        <v>30.2137067059691</v>
      </c>
      <c r="H23" s="44" t="n">
        <v>15.2</v>
      </c>
      <c r="I23" s="41" t="n">
        <f aca="false">H23*1000/$I$2</f>
        <v>1.60016843878303</v>
      </c>
    </row>
    <row r="24" customFormat="false" ht="15" hidden="false" customHeight="true" outlineLevel="0" collapsed="false">
      <c r="A24" s="144" t="s">
        <v>31</v>
      </c>
      <c r="B24" s="50" t="n">
        <v>27800</v>
      </c>
      <c r="C24" s="49" t="n">
        <f aca="false">B24*1000/$C$2</f>
        <v>3040.9100853205</v>
      </c>
      <c r="D24" s="48" t="n">
        <v>25400</v>
      </c>
      <c r="E24" s="49" t="n">
        <f aca="false">D24*1000/$E$2</f>
        <v>2778.38547363815</v>
      </c>
      <c r="F24" s="50" t="n">
        <v>467</v>
      </c>
      <c r="G24" s="49" t="n">
        <f aca="false">F24*1000/$G$2</f>
        <v>49.1630697968207</v>
      </c>
      <c r="H24" s="50" t="n">
        <v>153</v>
      </c>
      <c r="I24" s="49" t="n">
        <f aca="false">H24*1000/$I$2</f>
        <v>16.1069586272239</v>
      </c>
    </row>
    <row r="25" customFormat="false" ht="15" hidden="false" customHeight="true" outlineLevel="0" collapsed="false">
      <c r="A25" s="144" t="s">
        <v>32</v>
      </c>
      <c r="B25" s="50" t="n">
        <v>3090</v>
      </c>
      <c r="C25" s="49" t="n">
        <f aca="false">B25*1000/$C$2</f>
        <v>338.00043754102</v>
      </c>
      <c r="D25" s="48" t="n">
        <v>57600</v>
      </c>
      <c r="E25" s="49" t="n">
        <f aca="false">D25*1000/$E$2</f>
        <v>6300.59068037629</v>
      </c>
      <c r="F25" s="50" t="n">
        <v>636</v>
      </c>
      <c r="G25" s="49" t="n">
        <f aca="false">F25*1000/$G$2</f>
        <v>66.9544162543426</v>
      </c>
      <c r="H25" s="50" t="n">
        <v>1340</v>
      </c>
      <c r="I25" s="49" t="n">
        <f aca="false">H25*1000/$I$2</f>
        <v>141.067480787451</v>
      </c>
    </row>
    <row r="26" customFormat="false" ht="15" hidden="false" customHeight="true" outlineLevel="0" collapsed="false">
      <c r="A26" s="144" t="s">
        <v>33</v>
      </c>
      <c r="B26" s="50" t="n">
        <v>112</v>
      </c>
      <c r="C26" s="49" t="n">
        <f aca="false">B26*1000/$C$2</f>
        <v>12.2511485451761</v>
      </c>
      <c r="D26" s="48" t="n">
        <v>31100</v>
      </c>
      <c r="E26" s="49" t="n">
        <f aca="false">D26*1000/$E$2</f>
        <v>3401.88142638372</v>
      </c>
      <c r="F26" s="50" t="n">
        <v>165</v>
      </c>
      <c r="G26" s="49" t="n">
        <f aca="false">F26*1000/$G$2</f>
        <v>17.3702494999474</v>
      </c>
      <c r="H26" s="50" t="n">
        <v>4750</v>
      </c>
      <c r="I26" s="49" t="n">
        <f aca="false">H26*1000/$I$2</f>
        <v>500.052637119697</v>
      </c>
    </row>
    <row r="27" customFormat="false" ht="15" hidden="false" customHeight="true" outlineLevel="0" collapsed="false">
      <c r="A27" s="144" t="s">
        <v>34</v>
      </c>
      <c r="B27" s="50" t="n">
        <v>14000</v>
      </c>
      <c r="C27" s="49" t="n">
        <f aca="false">B27*1000/$C$2</f>
        <v>1531.39356814701</v>
      </c>
      <c r="D27" s="48" t="n">
        <v>1120</v>
      </c>
      <c r="E27" s="49" t="n">
        <f aca="false">D27*1000/$E$2</f>
        <v>122.511485451761</v>
      </c>
      <c r="F27" s="50" t="n">
        <v>968</v>
      </c>
      <c r="G27" s="49" t="n">
        <f aca="false">F27*1000/$G$2</f>
        <v>101.905463733025</v>
      </c>
      <c r="H27" s="50" t="n">
        <v>89.5</v>
      </c>
      <c r="I27" s="49" t="n">
        <f aca="false">H27*1000/$I$2</f>
        <v>9.42204442572902</v>
      </c>
    </row>
    <row r="28" customFormat="false" ht="15" hidden="false" customHeight="true" outlineLevel="0" collapsed="false">
      <c r="A28" s="144" t="s">
        <v>35</v>
      </c>
      <c r="B28" s="50" t="n">
        <v>13800</v>
      </c>
      <c r="C28" s="49" t="n">
        <f aca="false">B28*1000/$C$2</f>
        <v>1509.51651717349</v>
      </c>
      <c r="D28" s="48" t="n">
        <v>10000</v>
      </c>
      <c r="E28" s="49" t="n">
        <f aca="false">D28*1000/$E$2</f>
        <v>1093.85254867644</v>
      </c>
      <c r="F28" s="50" t="n">
        <v>517</v>
      </c>
      <c r="G28" s="49" t="n">
        <f aca="false">F28*1000/$G$2</f>
        <v>54.4267817665017</v>
      </c>
      <c r="H28" s="50" t="n">
        <v>198</v>
      </c>
      <c r="I28" s="49" t="n">
        <f aca="false">H28*1000/$I$2</f>
        <v>20.8442993999368</v>
      </c>
    </row>
    <row r="29" customFormat="false" ht="15" hidden="false" customHeight="true" outlineLevel="0" collapsed="false">
      <c r="A29" s="144" t="s">
        <v>36</v>
      </c>
      <c r="B29" s="50" t="n">
        <v>2980</v>
      </c>
      <c r="C29" s="49" t="n">
        <f aca="false">B29*1000/$C$2</f>
        <v>325.968059505579</v>
      </c>
      <c r="D29" s="48" t="n">
        <v>25000</v>
      </c>
      <c r="E29" s="49" t="n">
        <f aca="false">D29*1000/$E$2</f>
        <v>2734.6313716911</v>
      </c>
      <c r="F29" s="50" t="n">
        <v>235</v>
      </c>
      <c r="G29" s="49" t="n">
        <f aca="false">F29*1000/$G$2</f>
        <v>24.7394462575008</v>
      </c>
      <c r="H29" s="50" t="n">
        <v>447</v>
      </c>
      <c r="I29" s="49" t="n">
        <f aca="false">H29*1000/$I$2</f>
        <v>47.0575850089483</v>
      </c>
    </row>
    <row r="30" customFormat="false" ht="15" hidden="false" customHeight="true" outlineLevel="0" collapsed="false">
      <c r="A30" s="146" t="s">
        <v>37</v>
      </c>
      <c r="B30" s="58" t="n">
        <v>53.4</v>
      </c>
      <c r="C30" s="57" t="n">
        <f aca="false">B30*1000/$C$2</f>
        <v>5.84117260993218</v>
      </c>
      <c r="D30" s="56" t="n">
        <v>14500</v>
      </c>
      <c r="E30" s="57" t="n">
        <f aca="false">D30*1000/$E$2</f>
        <v>1586.08619558084</v>
      </c>
      <c r="F30" s="58" t="n">
        <v>19.1</v>
      </c>
      <c r="G30" s="57" t="n">
        <f aca="false">F30*1000/$G$2</f>
        <v>2.01073797241815</v>
      </c>
      <c r="H30" s="58" t="n">
        <v>482</v>
      </c>
      <c r="I30" s="57" t="n">
        <f aca="false">H30*1000/$I$2</f>
        <v>50.742183387725</v>
      </c>
    </row>
    <row r="31" customFormat="false" ht="15" hidden="false" customHeight="true" outlineLevel="0" collapsed="false">
      <c r="A31" s="60"/>
      <c r="B31" s="60"/>
      <c r="C31" s="150"/>
      <c r="D31" s="60"/>
      <c r="E31" s="150"/>
      <c r="F31" s="60"/>
      <c r="G31" s="150"/>
      <c r="H31" s="60"/>
      <c r="I31" s="150"/>
    </row>
    <row r="32" customFormat="false" ht="15" hidden="false" customHeight="true" outlineLevel="0" collapsed="false">
      <c r="A32" s="60"/>
    </row>
    <row r="33" customFormat="false" ht="15" hidden="false" customHeight="true" outlineLevel="0" collapsed="false">
      <c r="A33" s="112" t="s">
        <v>130</v>
      </c>
      <c r="D33" s="140"/>
      <c r="E33" s="140"/>
    </row>
    <row r="34" customFormat="false" ht="15" hidden="false" customHeight="true" outlineLevel="0" collapsed="false">
      <c r="A34" s="151"/>
      <c r="B34" s="69" t="s">
        <v>131</v>
      </c>
      <c r="C34" s="69"/>
      <c r="D34" s="62"/>
      <c r="E34" s="62"/>
    </row>
    <row r="35" customFormat="false" ht="15" hidden="false" customHeight="true" outlineLevel="0" collapsed="false">
      <c r="A35" s="152" t="s">
        <v>6</v>
      </c>
      <c r="B35" s="152" t="s">
        <v>133</v>
      </c>
      <c r="C35" s="152"/>
      <c r="D35" s="153"/>
      <c r="E35" s="153"/>
    </row>
    <row r="36" customFormat="false" ht="15" hidden="false" customHeight="true" outlineLevel="0" collapsed="false">
      <c r="A36" s="154"/>
      <c r="B36" s="155" t="s">
        <v>135</v>
      </c>
      <c r="C36" s="156" t="s">
        <v>136</v>
      </c>
      <c r="D36" s="153"/>
      <c r="E36" s="153"/>
    </row>
    <row r="37" customFormat="false" ht="15" hidden="false" customHeight="true" outlineLevel="0" collapsed="false">
      <c r="A37" s="157" t="s">
        <v>13</v>
      </c>
      <c r="B37" s="158" t="s">
        <v>96</v>
      </c>
      <c r="C37" s="159" t="s">
        <v>129</v>
      </c>
      <c r="D37" s="60"/>
      <c r="E37" s="64"/>
    </row>
    <row r="38" customFormat="false" ht="15" hidden="false" customHeight="true" outlineLevel="0" collapsed="false">
      <c r="A38" s="160" t="s">
        <v>14</v>
      </c>
      <c r="B38" s="120" t="s">
        <v>82</v>
      </c>
      <c r="C38" s="161" t="s">
        <v>72</v>
      </c>
      <c r="D38" s="60"/>
      <c r="E38" s="64"/>
    </row>
    <row r="39" customFormat="false" ht="15" hidden="false" customHeight="true" outlineLevel="0" collapsed="false">
      <c r="A39" s="160" t="s">
        <v>15</v>
      </c>
      <c r="B39" s="120" t="s">
        <v>110</v>
      </c>
      <c r="C39" s="161" t="s">
        <v>143</v>
      </c>
      <c r="D39" s="60"/>
      <c r="E39" s="64"/>
    </row>
    <row r="40" customFormat="false" ht="15" hidden="false" customHeight="true" outlineLevel="0" collapsed="false">
      <c r="A40" s="160" t="s">
        <v>16</v>
      </c>
      <c r="B40" s="120" t="s">
        <v>138</v>
      </c>
      <c r="C40" s="161" t="s">
        <v>55</v>
      </c>
      <c r="D40" s="60"/>
      <c r="E40" s="64"/>
    </row>
    <row r="41" customFormat="false" ht="15" hidden="false" customHeight="true" outlineLevel="0" collapsed="false">
      <c r="A41" s="160" t="s">
        <v>17</v>
      </c>
      <c r="B41" s="120" t="s">
        <v>144</v>
      </c>
      <c r="C41" s="161" t="s">
        <v>145</v>
      </c>
      <c r="D41" s="60"/>
      <c r="E41" s="64"/>
    </row>
    <row r="42" customFormat="false" ht="15" hidden="false" customHeight="true" outlineLevel="0" collapsed="false">
      <c r="A42" s="160" t="s">
        <v>18</v>
      </c>
      <c r="B42" s="54" t="n">
        <v>67.1</v>
      </c>
      <c r="C42" s="161" t="n">
        <v>35.33</v>
      </c>
      <c r="D42" s="60"/>
      <c r="E42" s="64"/>
    </row>
    <row r="43" customFormat="false" ht="15" hidden="false" customHeight="true" outlineLevel="0" collapsed="false">
      <c r="A43" s="162" t="s">
        <v>19</v>
      </c>
      <c r="B43" s="80" t="n">
        <v>549</v>
      </c>
      <c r="C43" s="163" t="n">
        <v>289.1</v>
      </c>
      <c r="D43" s="60"/>
      <c r="E43" s="64"/>
    </row>
    <row r="44" customFormat="false" ht="15" hidden="false" customHeight="true" outlineLevel="0" collapsed="false">
      <c r="A44" s="157" t="s">
        <v>20</v>
      </c>
      <c r="B44" s="119" t="s">
        <v>108</v>
      </c>
      <c r="C44" s="164" t="s">
        <v>146</v>
      </c>
      <c r="D44" s="60"/>
      <c r="E44" s="64"/>
    </row>
    <row r="45" customFormat="false" ht="15" hidden="false" customHeight="true" outlineLevel="0" collapsed="false">
      <c r="A45" s="160" t="s">
        <v>21</v>
      </c>
      <c r="B45" s="120" t="s">
        <v>75</v>
      </c>
      <c r="C45" s="161" t="s">
        <v>147</v>
      </c>
      <c r="D45" s="60"/>
      <c r="E45" s="64"/>
    </row>
    <row r="46" customFormat="false" ht="15" hidden="false" customHeight="true" outlineLevel="0" collapsed="false">
      <c r="A46" s="160" t="s">
        <v>22</v>
      </c>
      <c r="B46" s="120" t="s">
        <v>111</v>
      </c>
      <c r="C46" s="161" t="s">
        <v>142</v>
      </c>
      <c r="D46" s="60"/>
      <c r="E46" s="64"/>
    </row>
    <row r="47" customFormat="false" ht="15" hidden="false" customHeight="true" outlineLevel="0" collapsed="false">
      <c r="A47" s="160" t="s">
        <v>23</v>
      </c>
      <c r="B47" s="120" t="s">
        <v>111</v>
      </c>
      <c r="C47" s="161" t="s">
        <v>142</v>
      </c>
      <c r="D47" s="60"/>
      <c r="E47" s="64"/>
    </row>
    <row r="48" customFormat="false" ht="15" hidden="false" customHeight="true" outlineLevel="0" collapsed="false">
      <c r="A48" s="160" t="s">
        <v>24</v>
      </c>
      <c r="B48" s="120" t="s">
        <v>58</v>
      </c>
      <c r="C48" s="161" t="s">
        <v>102</v>
      </c>
      <c r="D48" s="60"/>
      <c r="E48" s="64"/>
    </row>
    <row r="49" customFormat="false" ht="15" hidden="false" customHeight="true" outlineLevel="0" collapsed="false">
      <c r="A49" s="160" t="s">
        <v>25</v>
      </c>
      <c r="B49" s="120" t="s">
        <v>111</v>
      </c>
      <c r="C49" s="161" t="s">
        <v>142</v>
      </c>
      <c r="D49" s="60"/>
      <c r="E49" s="64"/>
    </row>
    <row r="50" customFormat="false" ht="15" hidden="false" customHeight="true" outlineLevel="0" collapsed="false">
      <c r="A50" s="160" t="s">
        <v>26</v>
      </c>
      <c r="B50" s="120" t="s">
        <v>114</v>
      </c>
      <c r="C50" s="161" t="s">
        <v>137</v>
      </c>
      <c r="D50" s="60"/>
      <c r="E50" s="64"/>
    </row>
    <row r="51" customFormat="false" ht="15" hidden="false" customHeight="true" outlineLevel="0" collapsed="false">
      <c r="A51" s="160" t="s">
        <v>27</v>
      </c>
      <c r="B51" s="54" t="n">
        <v>12.2</v>
      </c>
      <c r="C51" s="161" t="n">
        <v>267.652797859599</v>
      </c>
      <c r="D51" s="60"/>
      <c r="E51" s="64"/>
    </row>
    <row r="52" customFormat="false" ht="15" hidden="false" customHeight="true" outlineLevel="0" collapsed="false">
      <c r="A52" s="160" t="s">
        <v>28</v>
      </c>
      <c r="B52" s="120" t="s">
        <v>137</v>
      </c>
      <c r="C52" s="161" t="s">
        <v>104</v>
      </c>
      <c r="D52" s="60"/>
      <c r="E52" s="64"/>
    </row>
    <row r="53" customFormat="false" ht="15" hidden="false" customHeight="true" outlineLevel="0" collapsed="false">
      <c r="A53" s="162" t="s">
        <v>29</v>
      </c>
      <c r="B53" s="58" t="n">
        <v>34</v>
      </c>
      <c r="C53" s="165" t="n">
        <v>745.91763337921</v>
      </c>
      <c r="D53" s="60"/>
      <c r="E53" s="64"/>
    </row>
    <row r="54" customFormat="false" ht="15" hidden="false" customHeight="true" outlineLevel="0" collapsed="false">
      <c r="A54" s="35" t="s">
        <v>30</v>
      </c>
      <c r="B54" s="44" t="n">
        <v>113</v>
      </c>
      <c r="C54" s="166" t="n">
        <v>2479.07919328973</v>
      </c>
      <c r="D54" s="60"/>
      <c r="E54" s="64"/>
    </row>
    <row r="55" customFormat="false" ht="15" hidden="false" customHeight="true" outlineLevel="0" collapsed="false">
      <c r="A55" s="25" t="s">
        <v>31</v>
      </c>
      <c r="B55" s="50" t="n">
        <v>72</v>
      </c>
      <c r="C55" s="167" t="n">
        <v>1579.59028245009</v>
      </c>
      <c r="D55" s="60"/>
      <c r="E55" s="64"/>
    </row>
    <row r="56" customFormat="false" ht="15" hidden="false" customHeight="true" outlineLevel="0" collapsed="false">
      <c r="A56" s="25" t="s">
        <v>32</v>
      </c>
      <c r="B56" s="50" t="n">
        <v>81.1</v>
      </c>
      <c r="C56" s="167" t="n">
        <v>1779.23294314865</v>
      </c>
      <c r="D56" s="60"/>
      <c r="E56" s="64"/>
    </row>
    <row r="57" customFormat="false" ht="15" hidden="false" customHeight="true" outlineLevel="0" collapsed="false">
      <c r="A57" s="25" t="s">
        <v>33</v>
      </c>
      <c r="B57" s="50" t="n">
        <v>263</v>
      </c>
      <c r="C57" s="167" t="n">
        <v>5769.89228172742</v>
      </c>
      <c r="D57" s="60"/>
      <c r="E57" s="64"/>
    </row>
    <row r="58" customFormat="false" ht="15" hidden="false" customHeight="true" outlineLevel="0" collapsed="false">
      <c r="A58" s="25" t="s">
        <v>34</v>
      </c>
      <c r="B58" s="50" t="n">
        <v>13.8</v>
      </c>
      <c r="C58" s="167" t="n">
        <v>302.754804136268</v>
      </c>
      <c r="D58" s="60"/>
      <c r="E58" s="64"/>
    </row>
    <row r="59" customFormat="false" ht="15" hidden="false" customHeight="true" outlineLevel="0" collapsed="false">
      <c r="A59" s="25" t="s">
        <v>35</v>
      </c>
      <c r="B59" s="50" t="n">
        <v>16.9</v>
      </c>
      <c r="C59" s="167" t="n">
        <v>370.764941297313</v>
      </c>
      <c r="D59" s="60"/>
      <c r="E59" s="64"/>
    </row>
    <row r="60" customFormat="false" ht="15" hidden="false" customHeight="true" outlineLevel="0" collapsed="false">
      <c r="A60" s="25" t="s">
        <v>36</v>
      </c>
      <c r="B60" s="50" t="n">
        <v>14.4</v>
      </c>
      <c r="C60" s="167" t="n">
        <v>315.918056490019</v>
      </c>
      <c r="D60" s="60"/>
      <c r="E60" s="64"/>
    </row>
    <row r="61" customFormat="false" ht="15" hidden="false" customHeight="true" outlineLevel="0" collapsed="false">
      <c r="A61" s="30" t="s">
        <v>37</v>
      </c>
      <c r="B61" s="58" t="n">
        <v>24.8</v>
      </c>
      <c r="C61" s="165" t="n">
        <v>544.081097288365</v>
      </c>
      <c r="D61" s="60"/>
      <c r="E61" s="64"/>
    </row>
    <row r="62" customFormat="false" ht="14.25" hidden="false" customHeight="false" outlineLevel="0" collapsed="false">
      <c r="D62" s="140"/>
      <c r="E62" s="140"/>
    </row>
    <row r="63" customFormat="false" ht="14.25" hidden="false" customHeight="false" outlineLevel="0" collapsed="false">
      <c r="D63" s="140"/>
      <c r="E63" s="140"/>
    </row>
  </sheetData>
  <mergeCells count="12">
    <mergeCell ref="B3:C3"/>
    <mergeCell ref="D3:E3"/>
    <mergeCell ref="F3:G3"/>
    <mergeCell ref="H3:I3"/>
    <mergeCell ref="B4:C4"/>
    <mergeCell ref="D4:E4"/>
    <mergeCell ref="F4:G4"/>
    <mergeCell ref="H4:I4"/>
    <mergeCell ref="B34:C34"/>
    <mergeCell ref="D34:E34"/>
    <mergeCell ref="B35:C35"/>
    <mergeCell ref="D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43" activeCellId="0" sqref="J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10.28"/>
    <col collapsed="false" customWidth="true" hidden="false" outlineLevel="0" max="9" min="7" style="1" width="9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true" outlineLevel="0" collapsed="false">
      <c r="A2" s="5"/>
      <c r="B2" s="6" t="s">
        <v>1</v>
      </c>
      <c r="C2" s="7" t="n">
        <v>10947.73</v>
      </c>
      <c r="D2" s="6" t="s">
        <v>1</v>
      </c>
      <c r="E2" s="7" t="n">
        <v>10947.5</v>
      </c>
      <c r="F2" s="94" t="s">
        <v>1</v>
      </c>
      <c r="G2" s="7" t="n">
        <v>11559.5</v>
      </c>
      <c r="H2" s="6" t="s">
        <v>1</v>
      </c>
      <c r="I2" s="7" t="n">
        <v>11559.5</v>
      </c>
    </row>
    <row r="3" customFormat="false" ht="15" hidden="false" customHeight="true" outlineLevel="0" collapsed="false">
      <c r="A3" s="10"/>
      <c r="B3" s="11" t="s">
        <v>38</v>
      </c>
      <c r="C3" s="11"/>
      <c r="D3" s="11" t="s">
        <v>38</v>
      </c>
      <c r="E3" s="11"/>
      <c r="F3" s="168" t="s">
        <v>42</v>
      </c>
      <c r="G3" s="168"/>
      <c r="H3" s="11" t="s">
        <v>42</v>
      </c>
      <c r="I3" s="11"/>
    </row>
    <row r="4" customFormat="false" ht="15.75" hidden="false" customHeight="true" outlineLevel="0" collapsed="false">
      <c r="A4" s="13" t="s">
        <v>6</v>
      </c>
      <c r="B4" s="14" t="s">
        <v>44</v>
      </c>
      <c r="C4" s="14"/>
      <c r="D4" s="14" t="s">
        <v>45</v>
      </c>
      <c r="E4" s="14"/>
      <c r="F4" s="169" t="s">
        <v>49</v>
      </c>
      <c r="G4" s="169"/>
      <c r="H4" s="14" t="s">
        <v>50</v>
      </c>
      <c r="I4" s="14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</row>
    <row r="5" customFormat="false" ht="15.75" hidden="false" customHeight="false" outlineLevel="0" collapsed="false">
      <c r="A5" s="16"/>
      <c r="B5" s="17" t="s">
        <v>11</v>
      </c>
      <c r="C5" s="18" t="s">
        <v>12</v>
      </c>
      <c r="D5" s="17" t="s">
        <v>11</v>
      </c>
      <c r="E5" s="18" t="s">
        <v>12</v>
      </c>
      <c r="F5" s="110" t="s">
        <v>11</v>
      </c>
      <c r="G5" s="18" t="s">
        <v>12</v>
      </c>
      <c r="H5" s="17" t="s">
        <v>11</v>
      </c>
      <c r="I5" s="18" t="s">
        <v>12</v>
      </c>
      <c r="J5" s="39"/>
      <c r="K5" s="39"/>
      <c r="L5" s="39"/>
      <c r="M5" s="39"/>
      <c r="N5" s="39"/>
      <c r="O5" s="170"/>
      <c r="P5" s="170"/>
      <c r="Q5" s="39"/>
      <c r="R5" s="39"/>
      <c r="S5" s="39"/>
      <c r="T5" s="39"/>
      <c r="U5" s="39"/>
      <c r="V5" s="39"/>
      <c r="W5" s="39"/>
      <c r="X5" s="171"/>
      <c r="Y5" s="171"/>
      <c r="Z5" s="171"/>
      <c r="AA5" s="172"/>
      <c r="AB5" s="173"/>
      <c r="AC5" s="170"/>
    </row>
    <row r="6" customFormat="false" ht="15" hidden="false" customHeight="false" outlineLevel="0" collapsed="false">
      <c r="A6" s="20" t="s">
        <v>13</v>
      </c>
      <c r="B6" s="46" t="n">
        <v>14.6</v>
      </c>
      <c r="C6" s="43" t="n">
        <f aca="false">B6*1000/$C$2</f>
        <v>1.33360979856098</v>
      </c>
      <c r="D6" s="46" t="s">
        <v>141</v>
      </c>
      <c r="E6" s="174" t="s">
        <v>78</v>
      </c>
      <c r="F6" s="42" t="s">
        <v>77</v>
      </c>
      <c r="G6" s="43" t="s">
        <v>78</v>
      </c>
      <c r="H6" s="46" t="s">
        <v>108</v>
      </c>
      <c r="I6" s="175" t="s">
        <v>74</v>
      </c>
      <c r="J6" s="176"/>
      <c r="L6" s="177"/>
      <c r="M6" s="178"/>
      <c r="N6" s="39"/>
      <c r="O6" s="170"/>
      <c r="P6" s="170"/>
      <c r="Q6" s="39"/>
      <c r="R6" s="39"/>
      <c r="S6" s="39"/>
      <c r="T6" s="39"/>
      <c r="U6" s="39"/>
      <c r="V6" s="39"/>
      <c r="W6" s="39"/>
      <c r="X6" s="171"/>
      <c r="Y6" s="171"/>
      <c r="Z6" s="171"/>
      <c r="AA6" s="171"/>
      <c r="AB6" s="173"/>
      <c r="AC6" s="176"/>
    </row>
    <row r="7" customFormat="false" ht="15" hidden="false" customHeight="false" outlineLevel="0" collapsed="false">
      <c r="A7" s="25" t="s">
        <v>14</v>
      </c>
      <c r="B7" s="54" t="n">
        <v>77.5</v>
      </c>
      <c r="C7" s="53" t="n">
        <f aca="false">B7*1000/$C$2</f>
        <v>7.07909310879972</v>
      </c>
      <c r="D7" s="54" t="n">
        <v>17.6</v>
      </c>
      <c r="E7" s="179" t="n">
        <v>2.00494743563236</v>
      </c>
      <c r="F7" s="52" t="n">
        <v>25.9</v>
      </c>
      <c r="G7" s="53" t="n">
        <f aca="false">F7*1000/$G$2</f>
        <v>2.24058134002336</v>
      </c>
      <c r="H7" s="54" t="s">
        <v>148</v>
      </c>
      <c r="I7" s="180" t="s">
        <v>56</v>
      </c>
      <c r="J7" s="181"/>
      <c r="L7" s="182"/>
      <c r="M7" s="178"/>
      <c r="N7" s="39"/>
      <c r="O7" s="170"/>
      <c r="P7" s="170"/>
      <c r="Q7" s="39"/>
      <c r="R7" s="39"/>
      <c r="S7" s="39"/>
      <c r="T7" s="39"/>
      <c r="U7" s="39"/>
      <c r="V7" s="39"/>
      <c r="W7" s="39"/>
      <c r="X7" s="171"/>
      <c r="Y7" s="171"/>
      <c r="Z7" s="171"/>
      <c r="AA7" s="171"/>
      <c r="AB7" s="173"/>
      <c r="AC7" s="170"/>
    </row>
    <row r="8" customFormat="false" ht="15" hidden="false" customHeight="false" outlineLevel="0" collapsed="false">
      <c r="A8" s="25" t="s">
        <v>15</v>
      </c>
      <c r="B8" s="54" t="n">
        <v>52.1</v>
      </c>
      <c r="C8" s="53" t="n">
        <f aca="false">B8*1000/$C$2</f>
        <v>4.75897743185117</v>
      </c>
      <c r="D8" s="54" t="n">
        <v>43.4</v>
      </c>
      <c r="E8" s="179" t="n">
        <v>4.9440181083207</v>
      </c>
      <c r="F8" s="52" t="n">
        <v>26.6</v>
      </c>
      <c r="G8" s="53" t="n">
        <f aca="false">F8*1000/$G$2</f>
        <v>2.30113759245642</v>
      </c>
      <c r="H8" s="54" t="n">
        <v>20.5</v>
      </c>
      <c r="I8" s="180" t="n">
        <v>2.22278243568162</v>
      </c>
      <c r="J8" s="183"/>
      <c r="L8" s="182"/>
      <c r="M8" s="178"/>
      <c r="N8" s="39"/>
      <c r="O8" s="170"/>
      <c r="P8" s="170"/>
      <c r="Q8" s="39"/>
      <c r="R8" s="39"/>
      <c r="S8" s="39"/>
      <c r="T8" s="39"/>
      <c r="U8" s="39"/>
      <c r="V8" s="39"/>
      <c r="W8" s="39"/>
      <c r="X8" s="171"/>
      <c r="Y8" s="171"/>
      <c r="Z8" s="171"/>
      <c r="AA8" s="171"/>
      <c r="AB8" s="173"/>
      <c r="AC8" s="170"/>
    </row>
    <row r="9" customFormat="false" ht="15" hidden="false" customHeight="false" outlineLevel="0" collapsed="false">
      <c r="A9" s="25" t="s">
        <v>16</v>
      </c>
      <c r="B9" s="54" t="n">
        <v>84.9</v>
      </c>
      <c r="C9" s="53" t="n">
        <f aca="false">B9*1000/$C$2</f>
        <v>7.75503232176899</v>
      </c>
      <c r="D9" s="54" t="n">
        <v>79.4</v>
      </c>
      <c r="E9" s="179" t="n">
        <v>9.04504695393235</v>
      </c>
      <c r="F9" s="52" t="n">
        <v>48.2</v>
      </c>
      <c r="G9" s="53" t="n">
        <f aca="false">F9*1000/$G$2</f>
        <v>4.16973052467667</v>
      </c>
      <c r="H9" s="54" t="n">
        <v>45.2</v>
      </c>
      <c r="I9" s="180" t="n">
        <v>4.90096419964923</v>
      </c>
      <c r="J9" s="183"/>
      <c r="L9" s="182"/>
      <c r="M9" s="178"/>
      <c r="N9" s="39"/>
      <c r="O9" s="170"/>
      <c r="P9" s="170"/>
      <c r="Q9" s="39"/>
      <c r="R9" s="39"/>
      <c r="S9" s="39"/>
      <c r="T9" s="39"/>
      <c r="U9" s="39"/>
      <c r="V9" s="39"/>
      <c r="W9" s="39"/>
      <c r="X9" s="171"/>
      <c r="Y9" s="171"/>
      <c r="Z9" s="171"/>
      <c r="AA9" s="171"/>
      <c r="AB9" s="173"/>
      <c r="AC9" s="170"/>
    </row>
    <row r="10" customFormat="false" ht="15" hidden="false" customHeight="false" outlineLevel="0" collapsed="false">
      <c r="A10" s="25" t="s">
        <v>17</v>
      </c>
      <c r="B10" s="54" t="n">
        <v>67.3</v>
      </c>
      <c r="C10" s="53" t="n">
        <f aca="false">B10*1000/$C$2</f>
        <v>6.14739311254479</v>
      </c>
      <c r="D10" s="54" t="n">
        <v>86.8</v>
      </c>
      <c r="E10" s="179" t="n">
        <v>9.88803621664141</v>
      </c>
      <c r="F10" s="52" t="n">
        <v>37.5</v>
      </c>
      <c r="G10" s="53" t="n">
        <f aca="false">F10*1000/$G$2</f>
        <v>3.24408495177127</v>
      </c>
      <c r="H10" s="54" t="n">
        <v>40.4</v>
      </c>
      <c r="I10" s="180" t="n">
        <v>4.38050782446525</v>
      </c>
      <c r="J10" s="183"/>
      <c r="L10" s="182"/>
      <c r="M10" s="178"/>
      <c r="N10" s="39"/>
      <c r="O10" s="170"/>
      <c r="P10" s="170"/>
      <c r="Q10" s="39"/>
      <c r="R10" s="39"/>
      <c r="S10" s="39"/>
      <c r="T10" s="39"/>
      <c r="U10" s="39"/>
      <c r="V10" s="39"/>
      <c r="W10" s="39"/>
      <c r="X10" s="171"/>
      <c r="Y10" s="171"/>
      <c r="Z10" s="171"/>
      <c r="AA10" s="171"/>
      <c r="AB10" s="173"/>
      <c r="AC10" s="170"/>
    </row>
    <row r="11" customFormat="false" ht="15" hidden="false" customHeight="false" outlineLevel="0" collapsed="false">
      <c r="A11" s="25" t="s">
        <v>18</v>
      </c>
      <c r="B11" s="54" t="n">
        <v>228</v>
      </c>
      <c r="C11" s="53" t="n">
        <f aca="false">B11*1000/$C$2</f>
        <v>20.8262352104044</v>
      </c>
      <c r="D11" s="54" t="n">
        <v>2010</v>
      </c>
      <c r="E11" s="179" t="n">
        <v>228.97411054665</v>
      </c>
      <c r="F11" s="52" t="n">
        <v>172</v>
      </c>
      <c r="G11" s="53" t="n">
        <f aca="false">F11*1000/$G$2</f>
        <v>14.8795363121242</v>
      </c>
      <c r="H11" s="54" t="n">
        <v>821</v>
      </c>
      <c r="I11" s="180" t="n">
        <v>89.0197258387615</v>
      </c>
      <c r="J11" s="183"/>
      <c r="L11" s="182"/>
      <c r="M11" s="178"/>
      <c r="N11" s="39"/>
      <c r="O11" s="170"/>
      <c r="P11" s="170"/>
      <c r="Q11" s="39"/>
      <c r="R11" s="39"/>
      <c r="S11" s="39"/>
      <c r="T11" s="39"/>
      <c r="U11" s="39"/>
      <c r="V11" s="39"/>
      <c r="W11" s="39"/>
      <c r="X11" s="171"/>
      <c r="Y11" s="171"/>
      <c r="Z11" s="171"/>
      <c r="AA11" s="171"/>
      <c r="AB11" s="173"/>
      <c r="AC11" s="170"/>
    </row>
    <row r="12" customFormat="false" ht="15" hidden="false" customHeight="false" outlineLevel="0" collapsed="false">
      <c r="A12" s="25" t="s">
        <v>19</v>
      </c>
      <c r="B12" s="54" t="n">
        <v>83.9</v>
      </c>
      <c r="C12" s="53" t="n">
        <f aca="false">B12*1000/$C$2</f>
        <v>7.66368918488125</v>
      </c>
      <c r="D12" s="54" t="n">
        <v>7960</v>
      </c>
      <c r="E12" s="179" t="n">
        <v>906.783044751908</v>
      </c>
      <c r="F12" s="52" t="n">
        <v>92.1</v>
      </c>
      <c r="G12" s="53" t="n">
        <f aca="false">F12*1000/$G$2</f>
        <v>7.96747264155024</v>
      </c>
      <c r="H12" s="54" t="n">
        <v>3450</v>
      </c>
      <c r="I12" s="180" t="n">
        <v>374.078019663492</v>
      </c>
      <c r="J12" s="183"/>
      <c r="L12" s="182"/>
      <c r="M12" s="178"/>
      <c r="N12" s="39"/>
      <c r="O12" s="170"/>
      <c r="P12" s="170"/>
      <c r="Q12" s="39"/>
      <c r="R12" s="39"/>
      <c r="S12" s="39"/>
      <c r="T12" s="39"/>
      <c r="U12" s="39"/>
      <c r="V12" s="39"/>
      <c r="W12" s="39"/>
      <c r="X12" s="171"/>
      <c r="Y12" s="171"/>
      <c r="Z12" s="171"/>
      <c r="AA12" s="171"/>
      <c r="AB12" s="173"/>
      <c r="AC12" s="170"/>
    </row>
    <row r="13" customFormat="false" ht="15" hidden="false" customHeight="false" outlineLevel="0" collapsed="false">
      <c r="A13" s="25" t="s">
        <v>20</v>
      </c>
      <c r="B13" s="54" t="n">
        <v>54.1</v>
      </c>
      <c r="C13" s="53" t="n">
        <f aca="false">B13*1000/$C$2</f>
        <v>4.94166370562665</v>
      </c>
      <c r="D13" s="54" t="n">
        <v>4.78</v>
      </c>
      <c r="E13" s="179" t="n">
        <v>0.544525496722879</v>
      </c>
      <c r="F13" s="52" t="n">
        <v>42.8</v>
      </c>
      <c r="G13" s="53" t="n">
        <f aca="false">F13*1000/$G$2</f>
        <v>3.70258229162161</v>
      </c>
      <c r="H13" s="54" t="n">
        <v>4.2</v>
      </c>
      <c r="I13" s="180" t="n">
        <v>0.455399328285991</v>
      </c>
      <c r="J13" s="184"/>
      <c r="L13" s="182"/>
      <c r="M13" s="178"/>
      <c r="N13" s="39"/>
      <c r="O13" s="170"/>
      <c r="P13" s="170"/>
      <c r="Q13" s="39"/>
      <c r="R13" s="39"/>
      <c r="S13" s="39"/>
      <c r="T13" s="39"/>
      <c r="U13" s="39"/>
      <c r="V13" s="39"/>
      <c r="W13" s="39"/>
      <c r="X13" s="171"/>
      <c r="Y13" s="171"/>
      <c r="Z13" s="171"/>
      <c r="AA13" s="171"/>
      <c r="AB13" s="173"/>
      <c r="AC13" s="170"/>
    </row>
    <row r="14" customFormat="false" ht="15" hidden="false" customHeight="false" outlineLevel="0" collapsed="false">
      <c r="A14" s="25" t="s">
        <v>21</v>
      </c>
      <c r="B14" s="54" t="n">
        <v>60.7</v>
      </c>
      <c r="C14" s="53" t="n">
        <f aca="false">B14*1000/$C$2</f>
        <v>5.54452840908572</v>
      </c>
      <c r="D14" s="54" t="n">
        <v>11.3</v>
      </c>
      <c r="E14" s="179" t="n">
        <v>1.28726738765032</v>
      </c>
      <c r="F14" s="52" t="n">
        <v>39.3</v>
      </c>
      <c r="G14" s="53" t="n">
        <f aca="false">F14*1000/$G$2</f>
        <v>3.39980102945629</v>
      </c>
      <c r="H14" s="54" t="s">
        <v>149</v>
      </c>
      <c r="I14" s="180" t="s">
        <v>54</v>
      </c>
      <c r="J14" s="181"/>
      <c r="L14" s="182"/>
      <c r="M14" s="178"/>
      <c r="N14" s="39"/>
      <c r="O14" s="170"/>
      <c r="P14" s="170"/>
      <c r="Q14" s="39"/>
      <c r="R14" s="39"/>
      <c r="S14" s="39"/>
      <c r="T14" s="39"/>
      <c r="U14" s="39"/>
      <c r="V14" s="39"/>
      <c r="W14" s="39"/>
      <c r="X14" s="171"/>
      <c r="Y14" s="171"/>
      <c r="Z14" s="171"/>
      <c r="AA14" s="171"/>
      <c r="AB14" s="173"/>
      <c r="AC14" s="170"/>
    </row>
    <row r="15" customFormat="false" ht="15" hidden="false" customHeight="false" outlineLevel="0" collapsed="false">
      <c r="A15" s="25" t="s">
        <v>22</v>
      </c>
      <c r="B15" s="54" t="n">
        <v>90.5</v>
      </c>
      <c r="C15" s="53" t="n">
        <f aca="false">B15*1000/$C$2</f>
        <v>8.26655388834032</v>
      </c>
      <c r="D15" s="54" t="n">
        <v>18</v>
      </c>
      <c r="E15" s="179" t="n">
        <v>2.05051442280582</v>
      </c>
      <c r="F15" s="52" t="n">
        <v>70.9</v>
      </c>
      <c r="G15" s="53" t="n">
        <f aca="false">F15*1000/$G$2</f>
        <v>6.13348328214888</v>
      </c>
      <c r="H15" s="54" t="n">
        <v>17.4</v>
      </c>
      <c r="I15" s="180" t="n">
        <v>1.88665436004196</v>
      </c>
      <c r="J15" s="183"/>
      <c r="L15" s="182"/>
      <c r="M15" s="178"/>
      <c r="N15" s="39"/>
      <c r="O15" s="170"/>
      <c r="P15" s="170"/>
      <c r="Q15" s="39"/>
      <c r="R15" s="39"/>
      <c r="S15" s="39"/>
      <c r="T15" s="39"/>
      <c r="U15" s="39"/>
      <c r="V15" s="39"/>
      <c r="W15" s="39"/>
      <c r="X15" s="171"/>
      <c r="Y15" s="171"/>
      <c r="Z15" s="171"/>
      <c r="AA15" s="171"/>
      <c r="AB15" s="173"/>
      <c r="AC15" s="170"/>
    </row>
    <row r="16" customFormat="false" ht="15" hidden="false" customHeight="false" outlineLevel="0" collapsed="false">
      <c r="A16" s="25" t="s">
        <v>23</v>
      </c>
      <c r="B16" s="54" t="n">
        <v>96.5</v>
      </c>
      <c r="C16" s="53" t="n">
        <f aca="false">B16*1000/$C$2</f>
        <v>8.81461270966675</v>
      </c>
      <c r="D16" s="54" t="n">
        <v>27</v>
      </c>
      <c r="E16" s="179" t="n">
        <v>3.07577163420873</v>
      </c>
      <c r="F16" s="52" t="n">
        <v>76.2</v>
      </c>
      <c r="G16" s="53" t="n">
        <f aca="false">F16*1000/$G$2</f>
        <v>6.59198062199922</v>
      </c>
      <c r="H16" s="54" t="n">
        <v>33.2</v>
      </c>
      <c r="I16" s="180" t="n">
        <v>3.59982326168926</v>
      </c>
      <c r="J16" s="183"/>
      <c r="L16" s="182"/>
      <c r="M16" s="178"/>
      <c r="N16" s="39"/>
      <c r="O16" s="170"/>
      <c r="P16" s="170"/>
      <c r="Q16" s="39"/>
      <c r="R16" s="39"/>
      <c r="S16" s="39"/>
      <c r="T16" s="39"/>
      <c r="U16" s="39"/>
      <c r="V16" s="39"/>
      <c r="W16" s="39"/>
      <c r="X16" s="171"/>
      <c r="Y16" s="171"/>
      <c r="Z16" s="171"/>
      <c r="AA16" s="171"/>
      <c r="AB16" s="173"/>
      <c r="AC16" s="170"/>
    </row>
    <row r="17" customFormat="false" ht="15" hidden="false" customHeight="false" outlineLevel="0" collapsed="false">
      <c r="A17" s="25" t="s">
        <v>24</v>
      </c>
      <c r="B17" s="54" t="n">
        <v>63.1</v>
      </c>
      <c r="C17" s="53" t="n">
        <f aca="false">B17*1000/$C$2</f>
        <v>5.76375193761629</v>
      </c>
      <c r="D17" s="54" t="n">
        <v>27.4</v>
      </c>
      <c r="E17" s="179" t="n">
        <v>3.12133862138219</v>
      </c>
      <c r="F17" s="52" t="n">
        <v>60</v>
      </c>
      <c r="G17" s="53" t="n">
        <f aca="false">F17*1000/$G$2</f>
        <v>5.19053592283403</v>
      </c>
      <c r="H17" s="54" t="s">
        <v>150</v>
      </c>
      <c r="I17" s="180" t="s">
        <v>91</v>
      </c>
      <c r="J17" s="181"/>
      <c r="L17" s="182"/>
      <c r="M17" s="178"/>
      <c r="N17" s="39"/>
      <c r="O17" s="170"/>
      <c r="P17" s="170"/>
      <c r="Q17" s="39"/>
      <c r="R17" s="39"/>
      <c r="S17" s="39"/>
      <c r="T17" s="39"/>
      <c r="U17" s="39"/>
      <c r="V17" s="39"/>
      <c r="W17" s="39"/>
      <c r="X17" s="171"/>
      <c r="Y17" s="171"/>
      <c r="Z17" s="171"/>
      <c r="AA17" s="171"/>
      <c r="AB17" s="173"/>
      <c r="AC17" s="170"/>
    </row>
    <row r="18" customFormat="false" ht="15" hidden="false" customHeight="false" outlineLevel="0" collapsed="false">
      <c r="A18" s="25" t="s">
        <v>25</v>
      </c>
      <c r="B18" s="54" t="n">
        <v>44.8</v>
      </c>
      <c r="C18" s="53" t="n">
        <f aca="false">B18*1000/$C$2</f>
        <v>4.09217253257068</v>
      </c>
      <c r="D18" s="54" t="n">
        <v>43.6</v>
      </c>
      <c r="E18" s="179" t="n">
        <v>4.96680160190743</v>
      </c>
      <c r="F18" s="52" t="n">
        <v>69.2</v>
      </c>
      <c r="G18" s="53" t="n">
        <f aca="false">F18*1000/$G$2</f>
        <v>5.98641809766858</v>
      </c>
      <c r="H18" s="54" t="n">
        <v>63.2</v>
      </c>
      <c r="I18" s="180" t="n">
        <v>6.8526756065892</v>
      </c>
      <c r="J18" s="183"/>
      <c r="L18" s="182"/>
      <c r="M18" s="178"/>
      <c r="N18" s="39"/>
      <c r="O18" s="170"/>
      <c r="P18" s="170"/>
      <c r="Q18" s="39"/>
      <c r="R18" s="39"/>
      <c r="S18" s="39"/>
      <c r="T18" s="39"/>
      <c r="U18" s="39"/>
      <c r="V18" s="39"/>
      <c r="W18" s="39"/>
      <c r="X18" s="171"/>
      <c r="Y18" s="171"/>
      <c r="Z18" s="171"/>
      <c r="AA18" s="171"/>
      <c r="AB18" s="173"/>
      <c r="AC18" s="170"/>
    </row>
    <row r="19" customFormat="false" ht="15" hidden="false" customHeight="false" outlineLevel="0" collapsed="false">
      <c r="A19" s="25" t="s">
        <v>26</v>
      </c>
      <c r="B19" s="54" t="n">
        <v>16.5</v>
      </c>
      <c r="C19" s="53" t="n">
        <f aca="false">B19*1000/$C$2</f>
        <v>1.50716175864768</v>
      </c>
      <c r="D19" s="54" t="n">
        <v>14.3</v>
      </c>
      <c r="E19" s="179" t="n">
        <v>1.62901979145129</v>
      </c>
      <c r="F19" s="52" t="n">
        <v>22.4</v>
      </c>
      <c r="G19" s="53" t="n">
        <f aca="false">F19*1000/$G$2</f>
        <v>1.93780007785804</v>
      </c>
      <c r="H19" s="54" t="n">
        <v>20.7</v>
      </c>
      <c r="I19" s="180" t="n">
        <v>2.24446811798095</v>
      </c>
      <c r="J19" s="183"/>
      <c r="L19" s="182"/>
      <c r="M19" s="178"/>
      <c r="N19" s="39"/>
      <c r="O19" s="170"/>
      <c r="P19" s="170"/>
      <c r="Q19" s="39"/>
      <c r="R19" s="39"/>
      <c r="S19" s="39"/>
      <c r="T19" s="39"/>
      <c r="U19" s="39"/>
      <c r="V19" s="39"/>
      <c r="W19" s="39"/>
      <c r="X19" s="171"/>
      <c r="Y19" s="171"/>
      <c r="Z19" s="171"/>
      <c r="AA19" s="171"/>
      <c r="AB19" s="173"/>
      <c r="AC19" s="170"/>
    </row>
    <row r="20" customFormat="false" ht="15" hidden="false" customHeight="false" outlineLevel="0" collapsed="false">
      <c r="A20" s="25" t="s">
        <v>27</v>
      </c>
      <c r="B20" s="54" t="n">
        <v>92.4</v>
      </c>
      <c r="C20" s="53" t="n">
        <f aca="false">B20*1000/$C$2</f>
        <v>8.44010584842703</v>
      </c>
      <c r="D20" s="54" t="n">
        <v>206</v>
      </c>
      <c r="E20" s="179" t="n">
        <v>23.4669983943333</v>
      </c>
      <c r="F20" s="52" t="n">
        <v>138</v>
      </c>
      <c r="G20" s="53" t="n">
        <f aca="false">F20*1000/$G$2</f>
        <v>11.9382326225183</v>
      </c>
      <c r="H20" s="54" t="n">
        <v>284</v>
      </c>
      <c r="I20" s="180" t="n">
        <v>30.7936688650527</v>
      </c>
      <c r="J20" s="183"/>
      <c r="L20" s="182"/>
      <c r="M20" s="178"/>
      <c r="N20" s="39"/>
      <c r="O20" s="170"/>
      <c r="P20" s="170"/>
      <c r="Q20" s="39"/>
      <c r="R20" s="39"/>
      <c r="S20" s="39"/>
      <c r="T20" s="39"/>
      <c r="U20" s="39"/>
      <c r="V20" s="39"/>
      <c r="W20" s="39"/>
      <c r="X20" s="171"/>
      <c r="Y20" s="171"/>
      <c r="Z20" s="171"/>
      <c r="AA20" s="171"/>
      <c r="AB20" s="173"/>
      <c r="AC20" s="170"/>
    </row>
    <row r="21" customFormat="false" ht="15" hidden="false" customHeight="false" outlineLevel="0" collapsed="false">
      <c r="A21" s="25" t="s">
        <v>28</v>
      </c>
      <c r="B21" s="54" t="s">
        <v>151</v>
      </c>
      <c r="C21" s="53" t="s">
        <v>56</v>
      </c>
      <c r="D21" s="54" t="s">
        <v>152</v>
      </c>
      <c r="E21" s="179" t="s">
        <v>91</v>
      </c>
      <c r="F21" s="52" t="s">
        <v>153</v>
      </c>
      <c r="G21" s="53" t="s">
        <v>56</v>
      </c>
      <c r="H21" s="54" t="s">
        <v>154</v>
      </c>
      <c r="I21" s="180" t="s">
        <v>143</v>
      </c>
      <c r="J21" s="185"/>
      <c r="L21" s="182"/>
      <c r="M21" s="178"/>
      <c r="N21" s="39"/>
      <c r="O21" s="170"/>
      <c r="P21" s="170"/>
      <c r="Q21" s="39"/>
      <c r="R21" s="39"/>
      <c r="S21" s="39"/>
      <c r="T21" s="39"/>
      <c r="U21" s="39"/>
      <c r="V21" s="39"/>
      <c r="W21" s="39"/>
      <c r="X21" s="171"/>
      <c r="Y21" s="171"/>
      <c r="Z21" s="171"/>
      <c r="AA21" s="171"/>
      <c r="AB21" s="173"/>
      <c r="AC21" s="170"/>
    </row>
    <row r="22" customFormat="false" ht="15.75" hidden="false" customHeight="false" outlineLevel="0" collapsed="false">
      <c r="A22" s="30" t="s">
        <v>29</v>
      </c>
      <c r="B22" s="80" t="s">
        <v>155</v>
      </c>
      <c r="C22" s="81" t="s">
        <v>73</v>
      </c>
      <c r="D22" s="80" t="n">
        <v>658</v>
      </c>
      <c r="E22" s="186" t="n">
        <v>74.9576939003461</v>
      </c>
      <c r="F22" s="91" t="s">
        <v>156</v>
      </c>
      <c r="G22" s="81" t="s">
        <v>52</v>
      </c>
      <c r="H22" s="80" t="n">
        <v>336</v>
      </c>
      <c r="I22" s="187" t="n">
        <v>36.4319462628793</v>
      </c>
      <c r="J22" s="183"/>
      <c r="L22" s="182"/>
      <c r="M22" s="178"/>
      <c r="N22" s="39"/>
      <c r="O22" s="170"/>
      <c r="P22" s="170"/>
      <c r="Q22" s="39"/>
      <c r="R22" s="39"/>
      <c r="S22" s="39"/>
      <c r="T22" s="39"/>
      <c r="U22" s="39"/>
      <c r="V22" s="39"/>
      <c r="W22" s="39"/>
      <c r="X22" s="171"/>
      <c r="Y22" s="171"/>
      <c r="Z22" s="171"/>
      <c r="AA22" s="171"/>
      <c r="AB22" s="173"/>
      <c r="AC22" s="188"/>
    </row>
    <row r="23" customFormat="false" ht="15" hidden="false" customHeight="false" outlineLevel="0" collapsed="false">
      <c r="A23" s="35" t="s">
        <v>30</v>
      </c>
      <c r="B23" s="44" t="n">
        <v>815</v>
      </c>
      <c r="C23" s="41" t="n">
        <f aca="false">B23*1000/$C$2</f>
        <v>74.4446565635068</v>
      </c>
      <c r="D23" s="40" t="n">
        <v>25.8</v>
      </c>
      <c r="E23" s="41" t="n">
        <v>2.9</v>
      </c>
      <c r="F23" s="44" t="n">
        <v>370</v>
      </c>
      <c r="G23" s="41" t="n">
        <f aca="false">F23*1000/$G$2</f>
        <v>32.0083048574765</v>
      </c>
      <c r="H23" s="44" t="n">
        <v>3.53</v>
      </c>
      <c r="I23" s="41" t="n">
        <v>0.4</v>
      </c>
      <c r="J23" s="182"/>
      <c r="K23" s="182"/>
      <c r="L23" s="182"/>
      <c r="M23" s="182"/>
      <c r="N23" s="182"/>
      <c r="O23" s="39"/>
      <c r="P23" s="39"/>
      <c r="Q23" s="39"/>
      <c r="R23" s="39"/>
      <c r="S23" s="39"/>
      <c r="T23" s="39"/>
      <c r="U23" s="39"/>
      <c r="V23" s="39"/>
      <c r="W23" s="39"/>
      <c r="X23" s="171"/>
      <c r="Y23" s="171"/>
      <c r="Z23" s="171"/>
      <c r="AA23" s="171"/>
      <c r="AB23" s="173"/>
      <c r="AC23" s="170"/>
    </row>
    <row r="24" customFormat="false" ht="14.25" hidden="false" customHeight="false" outlineLevel="0" collapsed="false">
      <c r="A24" s="25" t="s">
        <v>31</v>
      </c>
      <c r="B24" s="50" t="n">
        <v>1860</v>
      </c>
      <c r="C24" s="49" t="n">
        <f aca="false">B24*1000/$C$2</f>
        <v>169.898234611193</v>
      </c>
      <c r="D24" s="48" t="n">
        <v>181</v>
      </c>
      <c r="E24" s="49" t="n">
        <v>20.6</v>
      </c>
      <c r="F24" s="50" t="n">
        <v>463</v>
      </c>
      <c r="G24" s="49" t="n">
        <f aca="false">F24*1000/$G$2</f>
        <v>40.0536355378693</v>
      </c>
      <c r="H24" s="50" t="n">
        <v>69.8</v>
      </c>
      <c r="I24" s="49" t="n">
        <v>7.6</v>
      </c>
      <c r="AB24" s="189"/>
    </row>
    <row r="25" customFormat="false" ht="14.25" hidden="false" customHeight="false" outlineLevel="0" collapsed="false">
      <c r="A25" s="25" t="s">
        <v>32</v>
      </c>
      <c r="B25" s="50" t="n">
        <v>1570</v>
      </c>
      <c r="C25" s="49" t="n">
        <f aca="false">B25*1000/$C$2</f>
        <v>143.408724913749</v>
      </c>
      <c r="D25" s="48" t="n">
        <v>1020</v>
      </c>
      <c r="E25" s="49" t="n">
        <v>116.2</v>
      </c>
      <c r="F25" s="50" t="n">
        <v>707</v>
      </c>
      <c r="G25" s="49" t="n">
        <f aca="false">F25*1000/$G$2</f>
        <v>61.1618149573944</v>
      </c>
      <c r="H25" s="50" t="n">
        <v>521</v>
      </c>
      <c r="I25" s="49" t="n">
        <v>56.5</v>
      </c>
    </row>
    <row r="26" customFormat="false" ht="14.25" hidden="false" customHeight="false" outlineLevel="0" collapsed="false">
      <c r="A26" s="25" t="s">
        <v>33</v>
      </c>
      <c r="B26" s="50" t="n">
        <v>593</v>
      </c>
      <c r="C26" s="49" t="n">
        <f aca="false">B26*1000/$C$2</f>
        <v>54.1664801744289</v>
      </c>
      <c r="D26" s="48" t="n">
        <v>4570</v>
      </c>
      <c r="E26" s="49" t="n">
        <v>520.6</v>
      </c>
      <c r="F26" s="50" t="n">
        <v>471</v>
      </c>
      <c r="G26" s="49" t="n">
        <f aca="false">F26*1000/$G$2</f>
        <v>40.7457069942472</v>
      </c>
      <c r="H26" s="50" t="n">
        <v>1800</v>
      </c>
      <c r="I26" s="49" t="n">
        <v>195.2</v>
      </c>
    </row>
    <row r="27" customFormat="false" ht="14.25" hidden="false" customHeight="false" outlineLevel="0" collapsed="false">
      <c r="A27" s="25" t="s">
        <v>34</v>
      </c>
      <c r="B27" s="50" t="n">
        <v>1400</v>
      </c>
      <c r="C27" s="49" t="n">
        <f aca="false">B27*1000/$C$2</f>
        <v>127.880391642834</v>
      </c>
      <c r="D27" s="48" t="n">
        <v>123</v>
      </c>
      <c r="E27" s="49" t="n">
        <v>14</v>
      </c>
      <c r="F27" s="50" t="n">
        <v>1330</v>
      </c>
      <c r="G27" s="49" t="n">
        <f aca="false">F27*1000/$G$2</f>
        <v>115.056879622821</v>
      </c>
      <c r="H27" s="50" t="n">
        <v>34.4</v>
      </c>
      <c r="I27" s="49" t="n">
        <v>3.7</v>
      </c>
    </row>
    <row r="28" customFormat="false" ht="14.25" hidden="false" customHeight="false" outlineLevel="0" collapsed="false">
      <c r="A28" s="25" t="s">
        <v>35</v>
      </c>
      <c r="B28" s="50" t="n">
        <v>1240</v>
      </c>
      <c r="C28" s="49" t="n">
        <f aca="false">B28*1000/$C$2</f>
        <v>113.265489740796</v>
      </c>
      <c r="D28" s="48" t="n">
        <v>189</v>
      </c>
      <c r="E28" s="49" t="n">
        <v>21.5</v>
      </c>
      <c r="F28" s="50" t="n">
        <v>1060</v>
      </c>
      <c r="G28" s="49" t="n">
        <f aca="false">F28*1000/$G$2</f>
        <v>91.6994679700679</v>
      </c>
      <c r="H28" s="50" t="n">
        <v>143</v>
      </c>
      <c r="I28" s="49" t="n">
        <v>15.5</v>
      </c>
    </row>
    <row r="29" customFormat="false" ht="14.25" hidden="false" customHeight="false" outlineLevel="0" collapsed="false">
      <c r="A29" s="25" t="s">
        <v>36</v>
      </c>
      <c r="B29" s="50" t="n">
        <v>842</v>
      </c>
      <c r="C29" s="49" t="n">
        <f aca="false">B29*1000/$C$2</f>
        <v>76.9109212594757</v>
      </c>
      <c r="D29" s="48" t="n">
        <v>351</v>
      </c>
      <c r="E29" s="49" t="n">
        <v>40</v>
      </c>
      <c r="F29" s="50" t="n">
        <v>722</v>
      </c>
      <c r="G29" s="49" t="n">
        <f aca="false">F29*1000/$G$2</f>
        <v>62.4594489381029</v>
      </c>
      <c r="H29" s="50" t="n">
        <v>331</v>
      </c>
      <c r="I29" s="49" t="n">
        <v>35.9</v>
      </c>
    </row>
    <row r="30" customFormat="false" ht="15" hidden="false" customHeight="false" outlineLevel="0" collapsed="false">
      <c r="A30" s="30" t="s">
        <v>37</v>
      </c>
      <c r="B30" s="58" t="n">
        <v>147</v>
      </c>
      <c r="C30" s="57" t="n">
        <f aca="false">B30*1000/$C$2</f>
        <v>13.4274411224975</v>
      </c>
      <c r="D30" s="56" t="n">
        <v>206</v>
      </c>
      <c r="E30" s="57" t="n">
        <v>23.5</v>
      </c>
      <c r="F30" s="58" t="n">
        <v>212</v>
      </c>
      <c r="G30" s="57" t="n">
        <f aca="false">F30*1000/$G$2</f>
        <v>18.3398935940136</v>
      </c>
      <c r="H30" s="58" t="n">
        <v>284</v>
      </c>
      <c r="I30" s="57" t="n">
        <v>30.8</v>
      </c>
    </row>
    <row r="31" customFormat="false" ht="14.25" hidden="false" customHeight="false" outlineLevel="0" collapsed="false">
      <c r="A31" s="60"/>
    </row>
    <row r="32" customFormat="false" ht="15.75" hidden="false" customHeight="false" outlineLevel="0" collapsed="false">
      <c r="A32" s="112" t="s">
        <v>130</v>
      </c>
      <c r="F32" s="112"/>
    </row>
    <row r="33" customFormat="false" ht="14.25" hidden="false" customHeight="false" outlineLevel="0" collapsed="false">
      <c r="A33" s="5"/>
      <c r="B33" s="69" t="s">
        <v>131</v>
      </c>
      <c r="C33" s="69"/>
      <c r="D33" s="69" t="s">
        <v>132</v>
      </c>
      <c r="E33" s="69"/>
      <c r="F33" s="62"/>
      <c r="G33" s="62"/>
      <c r="H33" s="39"/>
    </row>
    <row r="34" customFormat="false" ht="15" hidden="false" customHeight="false" outlineLevel="0" collapsed="false">
      <c r="A34" s="16" t="s">
        <v>6</v>
      </c>
      <c r="B34" s="16" t="s">
        <v>133</v>
      </c>
      <c r="C34" s="16"/>
      <c r="D34" s="16" t="s">
        <v>134</v>
      </c>
      <c r="E34" s="16"/>
      <c r="F34" s="62"/>
      <c r="G34" s="62"/>
      <c r="H34" s="39"/>
    </row>
    <row r="35" customFormat="false" ht="15" hidden="false" customHeight="false" outlineLevel="0" collapsed="false">
      <c r="A35" s="190"/>
      <c r="B35" s="191" t="s">
        <v>135</v>
      </c>
      <c r="C35" s="192" t="s">
        <v>136</v>
      </c>
      <c r="D35" s="191" t="s">
        <v>135</v>
      </c>
      <c r="E35" s="192" t="s">
        <v>136</v>
      </c>
      <c r="F35" s="63"/>
      <c r="G35" s="39"/>
      <c r="H35" s="39"/>
    </row>
    <row r="36" customFormat="false" ht="14.25" hidden="false" customHeight="false" outlineLevel="0" collapsed="false">
      <c r="A36" s="35" t="s">
        <v>13</v>
      </c>
      <c r="B36" s="46" t="s">
        <v>157</v>
      </c>
      <c r="C36" s="193" t="s">
        <v>158</v>
      </c>
      <c r="D36" s="46" t="s">
        <v>159</v>
      </c>
      <c r="E36" s="43" t="n">
        <v>1.30455997123003</v>
      </c>
      <c r="F36" s="61"/>
      <c r="G36" s="61"/>
      <c r="H36" s="39"/>
    </row>
    <row r="37" customFormat="false" ht="14.25" hidden="false" customHeight="false" outlineLevel="0" collapsed="false">
      <c r="A37" s="25" t="s">
        <v>14</v>
      </c>
      <c r="B37" s="54" t="s">
        <v>160</v>
      </c>
      <c r="C37" s="193" t="s">
        <v>108</v>
      </c>
      <c r="D37" s="54" t="s">
        <v>143</v>
      </c>
      <c r="E37" s="43" t="n">
        <v>1.5207651350013</v>
      </c>
      <c r="F37" s="61"/>
      <c r="G37" s="61"/>
      <c r="H37" s="39"/>
    </row>
    <row r="38" customFormat="false" ht="16.5" hidden="false" customHeight="true" outlineLevel="0" collapsed="false">
      <c r="A38" s="25" t="s">
        <v>15</v>
      </c>
      <c r="B38" s="54" t="s">
        <v>112</v>
      </c>
      <c r="C38" s="193" t="s">
        <v>60</v>
      </c>
      <c r="D38" s="54" t="s">
        <v>161</v>
      </c>
      <c r="E38" s="43" t="n">
        <v>3.12214914462917</v>
      </c>
      <c r="F38" s="61"/>
      <c r="G38" s="61"/>
      <c r="H38" s="39"/>
    </row>
    <row r="39" customFormat="false" ht="14.25" hidden="false" customHeight="false" outlineLevel="0" collapsed="false">
      <c r="A39" s="25" t="s">
        <v>16</v>
      </c>
      <c r="B39" s="54" t="s">
        <v>162</v>
      </c>
      <c r="C39" s="193" t="s">
        <v>163</v>
      </c>
      <c r="D39" s="54" t="s">
        <v>110</v>
      </c>
      <c r="E39" s="43" t="n">
        <v>2.88395701505066</v>
      </c>
      <c r="F39" s="61"/>
      <c r="G39" s="61"/>
      <c r="H39" s="39"/>
    </row>
    <row r="40" customFormat="false" ht="14.25" hidden="false" customHeight="false" outlineLevel="0" collapsed="false">
      <c r="A40" s="25" t="s">
        <v>17</v>
      </c>
      <c r="B40" s="54" t="s">
        <v>109</v>
      </c>
      <c r="C40" s="193" t="s">
        <v>164</v>
      </c>
      <c r="D40" s="54" t="s">
        <v>165</v>
      </c>
      <c r="E40" s="43" t="n">
        <v>2.94625341817119</v>
      </c>
      <c r="F40" s="61"/>
      <c r="G40" s="61"/>
      <c r="H40" s="39"/>
    </row>
    <row r="41" customFormat="false" ht="14.25" hidden="false" customHeight="false" outlineLevel="0" collapsed="false">
      <c r="A41" s="25" t="s">
        <v>18</v>
      </c>
      <c r="B41" s="54" t="n">
        <v>90.1</v>
      </c>
      <c r="C41" s="193" t="n">
        <v>33.5</v>
      </c>
      <c r="D41" s="54" t="n">
        <v>40.5</v>
      </c>
      <c r="E41" s="43" t="n">
        <v>14.8412019198922</v>
      </c>
      <c r="F41" s="61"/>
      <c r="G41" s="61"/>
      <c r="H41" s="39"/>
    </row>
    <row r="42" customFormat="false" ht="15" hidden="false" customHeight="true" outlineLevel="0" collapsed="false">
      <c r="A42" s="30" t="s">
        <v>19</v>
      </c>
      <c r="B42" s="80" t="n">
        <v>753</v>
      </c>
      <c r="C42" s="194" t="n">
        <v>280.1</v>
      </c>
      <c r="D42" s="80" t="n">
        <v>339</v>
      </c>
      <c r="E42" s="81" t="n">
        <v>124.22635681095</v>
      </c>
      <c r="F42" s="61"/>
      <c r="G42" s="61"/>
      <c r="H42" s="39"/>
    </row>
    <row r="43" customFormat="false" ht="14.25" hidden="false" customHeight="false" outlineLevel="0" collapsed="false">
      <c r="A43" s="35" t="s">
        <v>20</v>
      </c>
      <c r="B43" s="46" t="s">
        <v>111</v>
      </c>
      <c r="C43" s="193" t="s">
        <v>166</v>
      </c>
      <c r="D43" s="46" t="s">
        <v>163</v>
      </c>
      <c r="E43" s="43" t="n">
        <v>1.08102581885635</v>
      </c>
      <c r="F43" s="61"/>
      <c r="G43" s="61"/>
      <c r="H43" s="39"/>
    </row>
    <row r="44" customFormat="false" ht="14.25" hidden="false" customHeight="false" outlineLevel="0" collapsed="false">
      <c r="A44" s="25" t="s">
        <v>21</v>
      </c>
      <c r="B44" s="54" t="s">
        <v>111</v>
      </c>
      <c r="C44" s="193" t="s">
        <v>166</v>
      </c>
      <c r="D44" s="54" t="s">
        <v>167</v>
      </c>
      <c r="E44" s="43" t="n">
        <v>1.81758917339914</v>
      </c>
      <c r="F44" s="61"/>
      <c r="G44" s="61"/>
      <c r="H44" s="39"/>
    </row>
    <row r="45" customFormat="false" ht="14.25" hidden="false" customHeight="false" outlineLevel="0" collapsed="false">
      <c r="A45" s="25" t="s">
        <v>22</v>
      </c>
      <c r="B45" s="54" t="s">
        <v>168</v>
      </c>
      <c r="C45" s="193" t="s">
        <v>104</v>
      </c>
      <c r="D45" s="54" t="s">
        <v>120</v>
      </c>
      <c r="E45" s="43" t="n">
        <v>1.67467389565203</v>
      </c>
      <c r="F45" s="61"/>
      <c r="G45" s="61"/>
      <c r="H45" s="39"/>
    </row>
    <row r="46" customFormat="false" ht="14.25" hidden="false" customHeight="false" outlineLevel="0" collapsed="false">
      <c r="A46" s="25" t="s">
        <v>23</v>
      </c>
      <c r="B46" s="54" t="s">
        <v>119</v>
      </c>
      <c r="C46" s="193" t="s">
        <v>169</v>
      </c>
      <c r="D46" s="54" t="s">
        <v>72</v>
      </c>
      <c r="E46" s="43" t="n">
        <v>0.960097506916483</v>
      </c>
      <c r="F46" s="61"/>
      <c r="G46" s="61"/>
      <c r="H46" s="39"/>
    </row>
    <row r="47" customFormat="false" ht="14.25" hidden="false" customHeight="false" outlineLevel="0" collapsed="false">
      <c r="A47" s="25" t="s">
        <v>24</v>
      </c>
      <c r="B47" s="54" t="s">
        <v>60</v>
      </c>
      <c r="C47" s="193" t="s">
        <v>73</v>
      </c>
      <c r="D47" s="54" t="s">
        <v>142</v>
      </c>
      <c r="E47" s="43" t="n">
        <v>0.864820655085077</v>
      </c>
      <c r="F47" s="61"/>
      <c r="G47" s="61"/>
      <c r="H47" s="39"/>
    </row>
    <row r="48" customFormat="false" ht="14.25" hidden="false" customHeight="false" outlineLevel="0" collapsed="false">
      <c r="A48" s="25" t="s">
        <v>25</v>
      </c>
      <c r="B48" s="54" t="s">
        <v>55</v>
      </c>
      <c r="C48" s="193" t="s">
        <v>73</v>
      </c>
      <c r="D48" s="54" t="s">
        <v>87</v>
      </c>
      <c r="E48" s="43" t="n">
        <v>1.03338739294064</v>
      </c>
      <c r="F48" s="61"/>
      <c r="G48" s="61"/>
      <c r="H48" s="39"/>
    </row>
    <row r="49" customFormat="false" ht="14.25" hidden="false" customHeight="false" outlineLevel="0" collapsed="false">
      <c r="A49" s="25" t="s">
        <v>26</v>
      </c>
      <c r="B49" s="54" t="s">
        <v>58</v>
      </c>
      <c r="C49" s="193" t="s">
        <v>170</v>
      </c>
      <c r="D49" s="54" t="s">
        <v>164</v>
      </c>
      <c r="E49" s="43" t="n">
        <v>1.13232873907326</v>
      </c>
      <c r="F49" s="61"/>
      <c r="G49" s="61"/>
      <c r="H49" s="39"/>
    </row>
    <row r="50" customFormat="false" ht="14.25" hidden="false" customHeight="false" outlineLevel="0" collapsed="false">
      <c r="A50" s="25" t="s">
        <v>27</v>
      </c>
      <c r="B50" s="54" t="n">
        <v>18</v>
      </c>
      <c r="C50" s="193" t="n">
        <v>6.7</v>
      </c>
      <c r="D50" s="54" t="n">
        <v>8.8</v>
      </c>
      <c r="E50" s="43" t="n">
        <v>3.224754985063</v>
      </c>
      <c r="F50" s="61"/>
      <c r="G50" s="61"/>
      <c r="H50" s="39"/>
    </row>
    <row r="51" customFormat="false" ht="14.25" hidden="false" customHeight="false" outlineLevel="0" collapsed="false">
      <c r="A51" s="25" t="s">
        <v>28</v>
      </c>
      <c r="B51" s="54" t="s">
        <v>55</v>
      </c>
      <c r="C51" s="193" t="s">
        <v>75</v>
      </c>
      <c r="D51" s="54" t="s">
        <v>171</v>
      </c>
      <c r="E51" s="43" t="n">
        <v>0.93078155250682</v>
      </c>
      <c r="F51" s="61"/>
      <c r="G51" s="61"/>
      <c r="H51" s="39"/>
    </row>
    <row r="52" customFormat="false" ht="15" hidden="false" customHeight="false" outlineLevel="0" collapsed="false">
      <c r="A52" s="30" t="s">
        <v>29</v>
      </c>
      <c r="B52" s="80" t="n">
        <v>64.4</v>
      </c>
      <c r="C52" s="194" t="n">
        <v>23.9</v>
      </c>
      <c r="D52" s="80" t="s">
        <v>172</v>
      </c>
      <c r="E52" s="81" t="n">
        <v>3.95765384530459</v>
      </c>
      <c r="F52" s="61"/>
      <c r="G52" s="61"/>
      <c r="H52" s="39"/>
    </row>
    <row r="53" customFormat="false" ht="14.25" hidden="false" customHeight="false" outlineLevel="0" collapsed="false">
      <c r="A53" s="35" t="s">
        <v>30</v>
      </c>
      <c r="B53" s="46" t="n">
        <v>9.47</v>
      </c>
      <c r="C53" s="193" t="n">
        <v>3.5</v>
      </c>
      <c r="D53" s="46" t="s">
        <v>159</v>
      </c>
      <c r="E53" s="43" t="n">
        <v>1.30455997123003</v>
      </c>
      <c r="F53" s="61"/>
      <c r="G53" s="61"/>
      <c r="H53" s="39"/>
    </row>
    <row r="54" customFormat="false" ht="14.25" hidden="false" customHeight="false" outlineLevel="0" collapsed="false">
      <c r="A54" s="25" t="s">
        <v>31</v>
      </c>
      <c r="B54" s="54" t="n">
        <v>22.1</v>
      </c>
      <c r="C54" s="193" t="n">
        <v>8.2</v>
      </c>
      <c r="D54" s="54" t="s">
        <v>173</v>
      </c>
      <c r="E54" s="43" t="n">
        <v>5.24022685072737</v>
      </c>
      <c r="F54" s="61"/>
      <c r="G54" s="61"/>
      <c r="H54" s="39"/>
    </row>
    <row r="55" customFormat="false" ht="14.25" hidden="false" customHeight="false" outlineLevel="0" collapsed="false">
      <c r="A55" s="25" t="s">
        <v>32</v>
      </c>
      <c r="B55" s="54" t="n">
        <v>79.5</v>
      </c>
      <c r="C55" s="193" t="n">
        <v>29.5</v>
      </c>
      <c r="D55" s="54" t="n">
        <v>14.7</v>
      </c>
      <c r="E55" s="43" t="n">
        <v>5.38680662277569</v>
      </c>
      <c r="F55" s="61"/>
      <c r="G55" s="61"/>
      <c r="H55" s="39"/>
    </row>
    <row r="56" customFormat="false" ht="14.25" hidden="false" customHeight="false" outlineLevel="0" collapsed="false">
      <c r="A56" s="25" t="s">
        <v>33</v>
      </c>
      <c r="B56" s="54" t="n">
        <v>343</v>
      </c>
      <c r="C56" s="193" t="n">
        <v>127.6</v>
      </c>
      <c r="D56" s="54" t="n">
        <v>121</v>
      </c>
      <c r="E56" s="43" t="n">
        <v>44.3403810446162</v>
      </c>
      <c r="F56" s="61"/>
      <c r="G56" s="61"/>
      <c r="H56" s="39"/>
    </row>
    <row r="57" customFormat="false" ht="14.25" hidden="false" customHeight="false" outlineLevel="0" collapsed="false">
      <c r="A57" s="25" t="s">
        <v>34</v>
      </c>
      <c r="B57" s="54" t="s">
        <v>111</v>
      </c>
      <c r="C57" s="193" t="s">
        <v>166</v>
      </c>
      <c r="D57" s="54" t="s">
        <v>163</v>
      </c>
      <c r="E57" s="43" t="n">
        <v>1.08102581885635</v>
      </c>
      <c r="F57" s="61"/>
      <c r="G57" s="61"/>
      <c r="H57" s="39"/>
    </row>
    <row r="58" customFormat="false" ht="14.25" hidden="false" customHeight="false" outlineLevel="0" collapsed="false">
      <c r="A58" s="25" t="s">
        <v>35</v>
      </c>
      <c r="B58" s="54" t="n">
        <v>7.41</v>
      </c>
      <c r="C58" s="193" t="n">
        <v>2.8</v>
      </c>
      <c r="D58" s="54" t="s">
        <v>51</v>
      </c>
      <c r="E58" s="43" t="n">
        <v>1.74429928737499</v>
      </c>
      <c r="F58" s="61"/>
      <c r="G58" s="61"/>
      <c r="H58" s="39"/>
    </row>
    <row r="59" customFormat="false" ht="14.25" hidden="false" customHeight="false" outlineLevel="0" collapsed="false">
      <c r="A59" s="25" t="s">
        <v>36</v>
      </c>
      <c r="B59" s="54" t="n">
        <v>14</v>
      </c>
      <c r="C59" s="193" t="s">
        <v>81</v>
      </c>
      <c r="D59" s="54" t="s">
        <v>174</v>
      </c>
      <c r="E59" s="43" t="n">
        <v>1.43281727177231</v>
      </c>
      <c r="F59" s="61"/>
      <c r="G59" s="61"/>
      <c r="H59" s="39"/>
    </row>
    <row r="60" customFormat="false" ht="15" hidden="false" customHeight="false" outlineLevel="0" collapsed="false">
      <c r="A60" s="30" t="s">
        <v>37</v>
      </c>
      <c r="B60" s="80" t="n">
        <v>34</v>
      </c>
      <c r="C60" s="194" t="s">
        <v>155</v>
      </c>
      <c r="D60" s="80" t="n">
        <v>8.8</v>
      </c>
      <c r="E60" s="81" t="n">
        <v>3.2</v>
      </c>
      <c r="F60" s="61"/>
      <c r="G60" s="61"/>
      <c r="H60" s="39"/>
    </row>
  </sheetData>
  <mergeCells count="12">
    <mergeCell ref="B3:C3"/>
    <mergeCell ref="D3:E3"/>
    <mergeCell ref="F3:G3"/>
    <mergeCell ref="H3:I3"/>
    <mergeCell ref="B4:C4"/>
    <mergeCell ref="D4:E4"/>
    <mergeCell ref="F4:G4"/>
    <mergeCell ref="H4:I4"/>
    <mergeCell ref="B33:C33"/>
    <mergeCell ref="D33:E33"/>
    <mergeCell ref="B34:C34"/>
    <mergeCell ref="D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64" activeCellId="0" sqref="A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5" width="21.42"/>
    <col collapsed="false" customWidth="true" hidden="false" outlineLevel="0" max="2" min="2" style="195" width="10.41"/>
    <col collapsed="false" customWidth="true" hidden="false" outlineLevel="0" max="3" min="3" style="195" width="13.41"/>
    <col collapsed="false" customWidth="true" hidden="false" outlineLevel="0" max="4" min="4" style="195" width="10.71"/>
    <col collapsed="false" customWidth="true" hidden="false" outlineLevel="0" max="5" min="5" style="195" width="12.99"/>
    <col collapsed="false" customWidth="true" hidden="false" outlineLevel="0" max="6" min="6" style="195" width="10.41"/>
    <col collapsed="false" customWidth="false" hidden="false" outlineLevel="0" max="7" min="7" style="195" width="9.14"/>
    <col collapsed="false" customWidth="true" hidden="false" outlineLevel="0" max="8" min="8" style="195" width="10.28"/>
    <col collapsed="false" customWidth="false" hidden="false" outlineLevel="0" max="257" min="9" style="195" width="9.14"/>
  </cols>
  <sheetData>
    <row r="1" customFormat="false" ht="15.75" hidden="false" customHeight="false" outlineLevel="0" collapsed="false">
      <c r="A1" s="196" t="s">
        <v>0</v>
      </c>
    </row>
    <row r="2" customFormat="false" ht="15" hidden="false" customHeight="false" outlineLevel="0" collapsed="false">
      <c r="A2" s="128"/>
      <c r="B2" s="197" t="s">
        <v>1</v>
      </c>
      <c r="C2" s="198" t="n">
        <v>7234.81</v>
      </c>
      <c r="D2" s="199" t="s">
        <v>1</v>
      </c>
      <c r="E2" s="7" t="n">
        <v>7234.81</v>
      </c>
      <c r="F2" s="197" t="s">
        <v>1</v>
      </c>
      <c r="G2" s="7" t="n">
        <v>7757.7</v>
      </c>
      <c r="H2" s="199" t="s">
        <v>1</v>
      </c>
      <c r="I2" s="7" t="n">
        <v>7757.74</v>
      </c>
    </row>
    <row r="3" customFormat="false" ht="15" hidden="false" customHeight="true" outlineLevel="0" collapsed="false">
      <c r="A3" s="200"/>
      <c r="B3" s="132" t="s">
        <v>38</v>
      </c>
      <c r="C3" s="132"/>
      <c r="D3" s="131" t="s">
        <v>38</v>
      </c>
      <c r="E3" s="131"/>
      <c r="F3" s="132" t="s">
        <v>42</v>
      </c>
      <c r="G3" s="132"/>
      <c r="H3" s="131" t="s">
        <v>42</v>
      </c>
      <c r="I3" s="131"/>
    </row>
    <row r="4" customFormat="false" ht="15" hidden="false" customHeight="false" outlineLevel="0" collapsed="false">
      <c r="A4" s="201" t="s">
        <v>6</v>
      </c>
      <c r="B4" s="202" t="s">
        <v>175</v>
      </c>
      <c r="C4" s="202"/>
      <c r="D4" s="203" t="s">
        <v>176</v>
      </c>
      <c r="E4" s="203"/>
      <c r="F4" s="202" t="s">
        <v>177</v>
      </c>
      <c r="G4" s="202"/>
      <c r="H4" s="203" t="s">
        <v>178</v>
      </c>
      <c r="I4" s="203"/>
    </row>
    <row r="5" customFormat="false" ht="15" hidden="false" customHeight="false" outlineLevel="0" collapsed="false">
      <c r="A5" s="204"/>
      <c r="B5" s="205" t="s">
        <v>11</v>
      </c>
      <c r="C5" s="138" t="s">
        <v>12</v>
      </c>
      <c r="D5" s="206" t="s">
        <v>11</v>
      </c>
      <c r="E5" s="138" t="s">
        <v>12</v>
      </c>
      <c r="F5" s="205" t="s">
        <v>11</v>
      </c>
      <c r="G5" s="138" t="s">
        <v>12</v>
      </c>
      <c r="H5" s="206" t="s">
        <v>11</v>
      </c>
      <c r="I5" s="138" t="s">
        <v>12</v>
      </c>
      <c r="J5" s="207"/>
      <c r="K5" s="207"/>
      <c r="L5" s="207"/>
      <c r="M5" s="207"/>
      <c r="N5" s="207"/>
      <c r="O5" s="207"/>
      <c r="P5" s="207"/>
      <c r="Q5" s="207"/>
      <c r="R5" s="207"/>
      <c r="S5" s="207"/>
    </row>
    <row r="6" customFormat="false" ht="14.25" hidden="false" customHeight="false" outlineLevel="0" collapsed="false">
      <c r="A6" s="208" t="s">
        <v>13</v>
      </c>
      <c r="B6" s="46" t="s">
        <v>179</v>
      </c>
      <c r="C6" s="43" t="s">
        <v>56</v>
      </c>
      <c r="D6" s="42" t="s">
        <v>180</v>
      </c>
      <c r="E6" s="43" t="s">
        <v>78</v>
      </c>
      <c r="F6" s="46" t="s">
        <v>181</v>
      </c>
      <c r="G6" s="43" t="s">
        <v>56</v>
      </c>
      <c r="H6" s="42" t="s">
        <v>182</v>
      </c>
      <c r="I6" s="43" t="s">
        <v>74</v>
      </c>
      <c r="J6" s="209"/>
      <c r="L6" s="207"/>
      <c r="M6" s="207"/>
      <c r="N6" s="207"/>
      <c r="O6" s="207"/>
      <c r="P6" s="207"/>
      <c r="Q6" s="207"/>
      <c r="R6" s="207"/>
      <c r="S6" s="207"/>
    </row>
    <row r="7" customFormat="false" ht="15" hidden="false" customHeight="false" outlineLevel="0" collapsed="false">
      <c r="A7" s="210" t="s">
        <v>14</v>
      </c>
      <c r="B7" s="54" t="n">
        <v>7.13</v>
      </c>
      <c r="C7" s="53" t="n">
        <v>1.40617573449509</v>
      </c>
      <c r="D7" s="52" t="n">
        <v>8.62</v>
      </c>
      <c r="E7" s="53" t="n">
        <f aca="false">D7*1000/$E$2</f>
        <v>1.1914618352106</v>
      </c>
      <c r="F7" s="54" t="n">
        <v>6.7</v>
      </c>
      <c r="G7" s="53" t="n">
        <v>1.23040533591902</v>
      </c>
      <c r="H7" s="52" t="n">
        <v>5.16</v>
      </c>
      <c r="I7" s="53" t="n">
        <f aca="false">H7*1000/$I$2</f>
        <v>0.665142167693168</v>
      </c>
      <c r="J7" s="211"/>
      <c r="L7" s="207"/>
      <c r="M7" s="207"/>
      <c r="N7" s="207"/>
      <c r="O7" s="212"/>
      <c r="P7" s="212"/>
      <c r="Q7" s="212"/>
      <c r="R7" s="212"/>
      <c r="S7" s="213"/>
    </row>
    <row r="8" customFormat="false" ht="15" hidden="false" customHeight="false" outlineLevel="0" collapsed="false">
      <c r="A8" s="210" t="s">
        <v>15</v>
      </c>
      <c r="B8" s="54" t="s">
        <v>183</v>
      </c>
      <c r="C8" s="53" t="s">
        <v>54</v>
      </c>
      <c r="D8" s="52" t="n">
        <v>18.3</v>
      </c>
      <c r="E8" s="53" t="n">
        <f aca="false">D8*1000/$E$2</f>
        <v>2.52943753878816</v>
      </c>
      <c r="F8" s="54" t="s">
        <v>167</v>
      </c>
      <c r="G8" s="53" t="s">
        <v>52</v>
      </c>
      <c r="H8" s="52" t="n">
        <v>10.6</v>
      </c>
      <c r="I8" s="53" t="n">
        <f aca="false">H8*1000/$I$2</f>
        <v>1.36637732123015</v>
      </c>
      <c r="J8" s="211"/>
      <c r="L8" s="207"/>
      <c r="M8" s="207"/>
      <c r="N8" s="207"/>
      <c r="O8" s="214"/>
      <c r="P8" s="214"/>
      <c r="Q8" s="214"/>
      <c r="R8" s="214"/>
      <c r="S8" s="215"/>
    </row>
    <row r="9" customFormat="false" ht="15" hidden="false" customHeight="false" outlineLevel="0" collapsed="false">
      <c r="A9" s="210" t="s">
        <v>16</v>
      </c>
      <c r="B9" s="54" t="n">
        <v>7.36</v>
      </c>
      <c r="C9" s="53" t="n">
        <v>1.45153624205945</v>
      </c>
      <c r="D9" s="52" t="n">
        <v>34.2</v>
      </c>
      <c r="E9" s="53" t="n">
        <f aca="false">D9*1000/$E$2</f>
        <v>4.72714556429264</v>
      </c>
      <c r="F9" s="54" t="n">
        <v>10.4</v>
      </c>
      <c r="G9" s="53" t="n">
        <v>1.90988290948624</v>
      </c>
      <c r="H9" s="52" t="n">
        <v>27.2</v>
      </c>
      <c r="I9" s="53" t="n">
        <f aca="false">H9*1000/$I$2</f>
        <v>3.50617576768492</v>
      </c>
      <c r="J9" s="211"/>
      <c r="L9" s="207"/>
      <c r="M9" s="207"/>
      <c r="N9" s="207"/>
      <c r="O9" s="214"/>
      <c r="P9" s="214"/>
      <c r="Q9" s="214"/>
      <c r="R9" s="214"/>
      <c r="S9" s="215"/>
    </row>
    <row r="10" customFormat="false" ht="15" hidden="false" customHeight="false" outlineLevel="0" collapsed="false">
      <c r="A10" s="210" t="s">
        <v>17</v>
      </c>
      <c r="B10" s="54" t="s">
        <v>184</v>
      </c>
      <c r="C10" s="53" t="s">
        <v>73</v>
      </c>
      <c r="D10" s="52" t="n">
        <v>31.3</v>
      </c>
      <c r="E10" s="53" t="n">
        <f aca="false">D10*1000/$E$2</f>
        <v>4.32630573574151</v>
      </c>
      <c r="F10" s="54" t="n">
        <v>5.6</v>
      </c>
      <c r="G10" s="53" t="n">
        <v>1.02839848972336</v>
      </c>
      <c r="H10" s="52" t="n">
        <v>27.2</v>
      </c>
      <c r="I10" s="53" t="n">
        <f aca="false">H10*1000/$I$2</f>
        <v>3.50617576768492</v>
      </c>
      <c r="J10" s="211"/>
      <c r="L10" s="207"/>
      <c r="M10" s="207"/>
      <c r="N10" s="207"/>
      <c r="O10" s="214"/>
      <c r="P10" s="214"/>
      <c r="Q10" s="214"/>
      <c r="R10" s="214"/>
      <c r="S10" s="215"/>
    </row>
    <row r="11" customFormat="false" ht="15" hidden="false" customHeight="false" outlineLevel="0" collapsed="false">
      <c r="A11" s="210" t="s">
        <v>18</v>
      </c>
      <c r="B11" s="54" t="n">
        <v>39.1</v>
      </c>
      <c r="C11" s="53" t="n">
        <v>7.71128628594081</v>
      </c>
      <c r="D11" s="52" t="n">
        <v>651</v>
      </c>
      <c r="E11" s="53" t="n">
        <f aca="false">D11*1000/$E$2</f>
        <v>89.9816304782019</v>
      </c>
      <c r="F11" s="54" t="n">
        <v>41.7</v>
      </c>
      <c r="G11" s="53" t="n">
        <v>7.65789589669003</v>
      </c>
      <c r="H11" s="52" t="n">
        <v>488</v>
      </c>
      <c r="I11" s="53" t="n">
        <f aca="false">H11*1000/$I$2</f>
        <v>62.9049181849353</v>
      </c>
      <c r="J11" s="211"/>
      <c r="L11" s="207"/>
      <c r="M11" s="207"/>
      <c r="N11" s="207"/>
      <c r="O11" s="214"/>
      <c r="P11" s="214"/>
      <c r="Q11" s="214"/>
      <c r="R11" s="214"/>
      <c r="S11" s="215"/>
    </row>
    <row r="12" customFormat="false" ht="15" hidden="false" customHeight="false" outlineLevel="0" collapsed="false">
      <c r="A12" s="210" t="s">
        <v>19</v>
      </c>
      <c r="B12" s="54" t="n">
        <v>27.7</v>
      </c>
      <c r="C12" s="53" t="n">
        <v>5.46298286753351</v>
      </c>
      <c r="D12" s="52" t="n">
        <v>3220</v>
      </c>
      <c r="E12" s="53" t="n">
        <f aca="false">D12*1000/$E$2</f>
        <v>445.070430322289</v>
      </c>
      <c r="F12" s="54" t="n">
        <v>32</v>
      </c>
      <c r="G12" s="53" t="n">
        <v>5.87656279841921</v>
      </c>
      <c r="H12" s="52" t="n">
        <v>2280</v>
      </c>
      <c r="I12" s="53" t="n">
        <f aca="false">H12*1000/$I$2</f>
        <v>293.900027585354</v>
      </c>
      <c r="J12" s="211"/>
      <c r="L12" s="207"/>
      <c r="M12" s="207"/>
      <c r="N12" s="207"/>
      <c r="O12" s="214"/>
      <c r="P12" s="214"/>
      <c r="Q12" s="214"/>
      <c r="R12" s="214"/>
      <c r="S12" s="215"/>
    </row>
    <row r="13" customFormat="false" ht="15" hidden="false" customHeight="false" outlineLevel="0" collapsed="false">
      <c r="A13" s="210" t="s">
        <v>20</v>
      </c>
      <c r="B13" s="54" t="n">
        <v>9.32</v>
      </c>
      <c r="C13" s="53" t="n">
        <v>1.83808665434702</v>
      </c>
      <c r="D13" s="52" t="n">
        <v>3.26</v>
      </c>
      <c r="E13" s="53" t="n">
        <f aca="false">D13*1000/$E$2</f>
        <v>0.450599255543684</v>
      </c>
      <c r="F13" s="54" t="n">
        <v>11.2</v>
      </c>
      <c r="G13" s="53" t="n">
        <v>2.05679697944672</v>
      </c>
      <c r="H13" s="52" t="s">
        <v>96</v>
      </c>
      <c r="I13" s="53" t="s">
        <v>78</v>
      </c>
      <c r="J13" s="209"/>
      <c r="L13" s="207"/>
      <c r="M13" s="207"/>
      <c r="N13" s="207"/>
      <c r="O13" s="214"/>
      <c r="P13" s="214"/>
      <c r="Q13" s="214"/>
      <c r="R13" s="214"/>
      <c r="S13" s="215"/>
    </row>
    <row r="14" customFormat="false" ht="15" hidden="false" customHeight="false" outlineLevel="0" collapsed="false">
      <c r="A14" s="210" t="s">
        <v>21</v>
      </c>
      <c r="B14" s="54" t="n">
        <v>7.28</v>
      </c>
      <c r="C14" s="53" t="n">
        <v>1.43575867421097</v>
      </c>
      <c r="D14" s="52" t="n">
        <v>6.01</v>
      </c>
      <c r="E14" s="53" t="n">
        <f aca="false">D14*1000/$E$2</f>
        <v>0.830705989514583</v>
      </c>
      <c r="F14" s="54" t="n">
        <v>8.09</v>
      </c>
      <c r="G14" s="53" t="n">
        <v>1.48566853247536</v>
      </c>
      <c r="H14" s="52" t="n">
        <v>5.4</v>
      </c>
      <c r="I14" s="53" t="n">
        <f aca="false">H14*1000/$I$2</f>
        <v>0.696079012702153</v>
      </c>
      <c r="J14" s="211"/>
      <c r="L14" s="207"/>
      <c r="M14" s="207"/>
      <c r="N14" s="207"/>
      <c r="O14" s="214"/>
      <c r="P14" s="214"/>
      <c r="Q14" s="214"/>
      <c r="R14" s="214"/>
      <c r="S14" s="215"/>
    </row>
    <row r="15" customFormat="false" ht="15" hidden="false" customHeight="false" outlineLevel="0" collapsed="false">
      <c r="A15" s="210" t="s">
        <v>22</v>
      </c>
      <c r="B15" s="54" t="n">
        <v>9.18</v>
      </c>
      <c r="C15" s="53" t="n">
        <v>1.81047591061219</v>
      </c>
      <c r="D15" s="52" t="n">
        <v>10.7</v>
      </c>
      <c r="E15" s="53" t="n">
        <f aca="false">D15*1000/$E$2</f>
        <v>1.47896074672313</v>
      </c>
      <c r="F15" s="54" t="n">
        <v>10.6</v>
      </c>
      <c r="G15" s="53" t="n">
        <v>1.94661142697636</v>
      </c>
      <c r="H15" s="52" t="n">
        <v>10.9</v>
      </c>
      <c r="I15" s="53" t="n">
        <f aca="false">H15*1000/$I$2</f>
        <v>1.40504837749138</v>
      </c>
      <c r="J15" s="211"/>
      <c r="L15" s="207"/>
      <c r="M15" s="207"/>
      <c r="N15" s="207"/>
      <c r="O15" s="214"/>
      <c r="P15" s="214"/>
      <c r="Q15" s="214"/>
      <c r="R15" s="214"/>
      <c r="S15" s="215"/>
    </row>
    <row r="16" customFormat="false" ht="15" hidden="false" customHeight="false" outlineLevel="0" collapsed="false">
      <c r="A16" s="210" t="s">
        <v>23</v>
      </c>
      <c r="B16" s="54" t="s">
        <v>185</v>
      </c>
      <c r="C16" s="53" t="s">
        <v>108</v>
      </c>
      <c r="D16" s="52" t="n">
        <v>30.8</v>
      </c>
      <c r="E16" s="53" t="n">
        <f aca="false">D16*1000/$E$2</f>
        <v>4.25719542047407</v>
      </c>
      <c r="F16" s="54" t="n">
        <v>13.3</v>
      </c>
      <c r="G16" s="53" t="n">
        <v>2.44244641309298</v>
      </c>
      <c r="H16" s="52" t="n">
        <v>25.9</v>
      </c>
      <c r="I16" s="53" t="n">
        <f aca="false">H16*1000/$I$2</f>
        <v>3.33860119055292</v>
      </c>
      <c r="J16" s="211"/>
      <c r="L16" s="207"/>
      <c r="M16" s="207"/>
      <c r="N16" s="207"/>
      <c r="O16" s="214"/>
      <c r="P16" s="214"/>
      <c r="Q16" s="214"/>
      <c r="R16" s="214"/>
      <c r="S16" s="215"/>
    </row>
    <row r="17" customFormat="false" ht="15" hidden="false" customHeight="false" outlineLevel="0" collapsed="false">
      <c r="A17" s="210" t="s">
        <v>24</v>
      </c>
      <c r="B17" s="54" t="n">
        <v>8.03</v>
      </c>
      <c r="C17" s="53" t="n">
        <v>1.5836733727904</v>
      </c>
      <c r="D17" s="52" t="n">
        <v>26.5</v>
      </c>
      <c r="E17" s="53" t="n">
        <f aca="false">D17*1000/$E$2</f>
        <v>3.66284670917412</v>
      </c>
      <c r="F17" s="54" t="n">
        <v>9.39</v>
      </c>
      <c r="G17" s="53" t="n">
        <v>1.72440389616114</v>
      </c>
      <c r="H17" s="52" t="n">
        <v>21.1</v>
      </c>
      <c r="I17" s="53" t="n">
        <f aca="false">H17*1000/$I$2</f>
        <v>2.71986429037323</v>
      </c>
      <c r="J17" s="211"/>
      <c r="L17" s="207"/>
      <c r="M17" s="207"/>
      <c r="N17" s="207"/>
      <c r="O17" s="214"/>
      <c r="P17" s="214"/>
      <c r="Q17" s="214"/>
      <c r="R17" s="214"/>
      <c r="S17" s="215"/>
    </row>
    <row r="18" customFormat="false" ht="15" hidden="false" customHeight="false" outlineLevel="0" collapsed="false">
      <c r="A18" s="210" t="s">
        <v>25</v>
      </c>
      <c r="B18" s="54" t="n">
        <v>6.76</v>
      </c>
      <c r="C18" s="53" t="n">
        <v>1.3332044831959</v>
      </c>
      <c r="D18" s="52" t="n">
        <v>45.8</v>
      </c>
      <c r="E18" s="53" t="n">
        <f aca="false">D18*1000/$E$2</f>
        <v>6.33050487849715</v>
      </c>
      <c r="F18" s="54" t="n">
        <v>9.29</v>
      </c>
      <c r="G18" s="53" t="n">
        <v>1.70603963741608</v>
      </c>
      <c r="H18" s="52" t="n">
        <v>41.6</v>
      </c>
      <c r="I18" s="53" t="n">
        <f aca="false">H18*1000/$I$2</f>
        <v>5.36238646822399</v>
      </c>
      <c r="J18" s="211"/>
      <c r="L18" s="207"/>
      <c r="M18" s="207"/>
      <c r="N18" s="207"/>
      <c r="O18" s="214"/>
      <c r="P18" s="214"/>
      <c r="Q18" s="214"/>
      <c r="R18" s="214"/>
      <c r="S18" s="215"/>
    </row>
    <row r="19" customFormat="false" ht="15" hidden="false" customHeight="false" outlineLevel="0" collapsed="false">
      <c r="A19" s="210" t="s">
        <v>26</v>
      </c>
      <c r="B19" s="54" t="s">
        <v>108</v>
      </c>
      <c r="C19" s="53" t="s">
        <v>78</v>
      </c>
      <c r="D19" s="52" t="n">
        <v>12.1</v>
      </c>
      <c r="E19" s="53" t="n">
        <f aca="false">D19*1000/$E$2</f>
        <v>1.67246962947196</v>
      </c>
      <c r="F19" s="54" t="s">
        <v>111</v>
      </c>
      <c r="G19" s="53" t="s">
        <v>52</v>
      </c>
      <c r="H19" s="52" t="n">
        <v>12.7</v>
      </c>
      <c r="I19" s="53" t="n">
        <f aca="false">H19*1000/$I$2</f>
        <v>1.63707471505877</v>
      </c>
      <c r="J19" s="211"/>
      <c r="L19" s="207"/>
      <c r="M19" s="207"/>
      <c r="N19" s="207"/>
      <c r="O19" s="214"/>
      <c r="P19" s="214"/>
      <c r="Q19" s="214"/>
      <c r="R19" s="214"/>
      <c r="S19" s="215"/>
    </row>
    <row r="20" customFormat="false" ht="15" hidden="false" customHeight="false" outlineLevel="0" collapsed="false">
      <c r="A20" s="210" t="s">
        <v>27</v>
      </c>
      <c r="B20" s="54" t="n">
        <v>17.2</v>
      </c>
      <c r="C20" s="53" t="n">
        <v>3.39217708742153</v>
      </c>
      <c r="D20" s="52" t="n">
        <v>205</v>
      </c>
      <c r="E20" s="53" t="n">
        <f aca="false">D20*1000/$E$2</f>
        <v>28.3352292596488</v>
      </c>
      <c r="F20" s="54" t="n">
        <v>28.2</v>
      </c>
      <c r="G20" s="53" t="n">
        <v>5.17872096610692</v>
      </c>
      <c r="H20" s="52" t="n">
        <v>207</v>
      </c>
      <c r="I20" s="53" t="n">
        <f aca="false">H20*1000/$I$2</f>
        <v>26.6830288202492</v>
      </c>
      <c r="J20" s="211"/>
      <c r="L20" s="207"/>
      <c r="M20" s="207"/>
      <c r="N20" s="207"/>
      <c r="O20" s="214"/>
      <c r="P20" s="214"/>
      <c r="Q20" s="214"/>
      <c r="R20" s="214"/>
      <c r="S20" s="215"/>
    </row>
    <row r="21" customFormat="false" ht="15" hidden="false" customHeight="false" outlineLevel="0" collapsed="false">
      <c r="A21" s="210" t="s">
        <v>28</v>
      </c>
      <c r="B21" s="54" t="s">
        <v>137</v>
      </c>
      <c r="C21" s="53" t="s">
        <v>56</v>
      </c>
      <c r="D21" s="52" t="n">
        <v>32.2</v>
      </c>
      <c r="E21" s="53" t="n">
        <f aca="false">D21*1000/$E$2</f>
        <v>4.45070430322289</v>
      </c>
      <c r="F21" s="54" t="s">
        <v>186</v>
      </c>
      <c r="G21" s="53" t="s">
        <v>52</v>
      </c>
      <c r="H21" s="52" t="n">
        <v>31.7</v>
      </c>
      <c r="I21" s="53" t="n">
        <f aca="false">H21*1000/$I$2</f>
        <v>4.08624161160338</v>
      </c>
      <c r="J21" s="211"/>
      <c r="L21" s="207"/>
      <c r="M21" s="207"/>
      <c r="N21" s="207"/>
      <c r="O21" s="214"/>
      <c r="P21" s="214"/>
      <c r="Q21" s="214"/>
      <c r="R21" s="214"/>
      <c r="S21" s="215"/>
    </row>
    <row r="22" customFormat="false" ht="15.75" hidden="false" customHeight="false" outlineLevel="0" collapsed="false">
      <c r="A22" s="216" t="s">
        <v>29</v>
      </c>
      <c r="B22" s="80" t="s">
        <v>187</v>
      </c>
      <c r="C22" s="81" t="s">
        <v>106</v>
      </c>
      <c r="D22" s="91" t="n">
        <v>263</v>
      </c>
      <c r="E22" s="81" t="n">
        <f aca="false">D22*1000/$E$2</f>
        <v>36.3520258306714</v>
      </c>
      <c r="F22" s="80" t="s">
        <v>188</v>
      </c>
      <c r="G22" s="81" t="s">
        <v>72</v>
      </c>
      <c r="H22" s="91" t="n">
        <v>287</v>
      </c>
      <c r="I22" s="81" t="n">
        <f aca="false">H22*1000/$I$2</f>
        <v>36.9953104899107</v>
      </c>
      <c r="J22" s="211"/>
      <c r="L22" s="207"/>
      <c r="M22" s="207"/>
      <c r="N22" s="207"/>
      <c r="O22" s="214"/>
      <c r="P22" s="214"/>
      <c r="Q22" s="214"/>
      <c r="R22" s="214"/>
      <c r="S22" s="215"/>
    </row>
    <row r="23" customFormat="false" ht="15" hidden="false" customHeight="false" outlineLevel="0" collapsed="false">
      <c r="A23" s="149" t="s">
        <v>30</v>
      </c>
      <c r="B23" s="46" t="n">
        <v>96.2</v>
      </c>
      <c r="C23" s="43" t="n">
        <v>18.9725253377879</v>
      </c>
      <c r="D23" s="42" t="n">
        <v>11.5</v>
      </c>
      <c r="E23" s="43" t="n">
        <f aca="false">D23*1000/$E$2</f>
        <v>1.58953725115103</v>
      </c>
      <c r="F23" s="46" t="n">
        <v>49.3</v>
      </c>
      <c r="G23" s="43" t="n">
        <v>9.05357956131459</v>
      </c>
      <c r="H23" s="42" t="s">
        <v>182</v>
      </c>
      <c r="I23" s="43" t="s">
        <v>74</v>
      </c>
      <c r="J23" s="211"/>
      <c r="L23" s="211"/>
      <c r="M23" s="211"/>
      <c r="N23" s="217"/>
      <c r="O23" s="214"/>
      <c r="P23" s="214"/>
      <c r="Q23" s="214"/>
      <c r="R23" s="214"/>
      <c r="S23" s="215"/>
    </row>
    <row r="24" customFormat="false" ht="15" hidden="false" customHeight="false" outlineLevel="0" collapsed="false">
      <c r="A24" s="144" t="s">
        <v>31</v>
      </c>
      <c r="B24" s="54" t="n">
        <v>98.6</v>
      </c>
      <c r="C24" s="53" t="n">
        <v>19.445852373242</v>
      </c>
      <c r="D24" s="52" t="n">
        <v>58.6</v>
      </c>
      <c r="E24" s="53" t="n">
        <f aca="false">D24*1000/$E$2</f>
        <v>8.09972894934352</v>
      </c>
      <c r="F24" s="54" t="n">
        <v>93.2</v>
      </c>
      <c r="G24" s="53" t="n">
        <v>17.1154891503959</v>
      </c>
      <c r="H24" s="52" t="n">
        <v>48.7</v>
      </c>
      <c r="I24" s="53" t="n">
        <f aca="false">H24*1000/$I$2</f>
        <v>6.27760146640645</v>
      </c>
      <c r="J24" s="207"/>
      <c r="L24" s="207"/>
      <c r="M24" s="207"/>
      <c r="N24" s="207"/>
      <c r="O24" s="214"/>
      <c r="P24" s="214"/>
      <c r="Q24" s="214"/>
      <c r="R24" s="214"/>
      <c r="S24" s="215"/>
    </row>
    <row r="25" customFormat="false" ht="15" hidden="false" customHeight="false" outlineLevel="0" collapsed="false">
      <c r="A25" s="144" t="s">
        <v>32</v>
      </c>
      <c r="B25" s="54" t="n">
        <v>135</v>
      </c>
      <c r="C25" s="53" t="n">
        <v>26.6246457442969</v>
      </c>
      <c r="D25" s="52" t="n">
        <v>560</v>
      </c>
      <c r="E25" s="53" t="n">
        <f aca="false">D25*1000/$E$2</f>
        <v>77.4035530995285</v>
      </c>
      <c r="F25" s="54" t="n">
        <v>130</v>
      </c>
      <c r="G25" s="53" t="n">
        <v>23.873536368578</v>
      </c>
      <c r="H25" s="52" t="n">
        <v>285</v>
      </c>
      <c r="I25" s="53" t="n">
        <f aca="false">H25*1000/$I$2</f>
        <v>36.7375034481692</v>
      </c>
      <c r="J25" s="207"/>
      <c r="L25" s="207"/>
      <c r="M25" s="207"/>
      <c r="N25" s="207"/>
      <c r="O25" s="214"/>
      <c r="P25" s="214"/>
      <c r="Q25" s="214"/>
      <c r="R25" s="214"/>
      <c r="S25" s="215"/>
    </row>
    <row r="26" customFormat="false" ht="14.25" hidden="false" customHeight="false" outlineLevel="0" collapsed="false">
      <c r="A26" s="144" t="s">
        <v>33</v>
      </c>
      <c r="B26" s="54" t="n">
        <v>98.9</v>
      </c>
      <c r="C26" s="53" t="n">
        <v>19.5050182526738</v>
      </c>
      <c r="D26" s="52" t="n">
        <v>1700</v>
      </c>
      <c r="E26" s="53" t="n">
        <f aca="false">D26*1000/$E$2</f>
        <v>234.975071909283</v>
      </c>
      <c r="F26" s="54" t="n">
        <v>111</v>
      </c>
      <c r="G26" s="53" t="n">
        <v>20.3843272070166</v>
      </c>
      <c r="H26" s="52" t="n">
        <v>1050</v>
      </c>
      <c r="I26" s="53" t="n">
        <f aca="false">H26*1000/$I$2</f>
        <v>135.348696914308</v>
      </c>
    </row>
    <row r="27" customFormat="false" ht="14.25" hidden="false" customHeight="false" outlineLevel="0" collapsed="false">
      <c r="A27" s="144" t="s">
        <v>34</v>
      </c>
      <c r="B27" s="54" t="n">
        <v>260</v>
      </c>
      <c r="C27" s="53" t="n">
        <v>51.2770955075348</v>
      </c>
      <c r="D27" s="52" t="n">
        <v>26.1</v>
      </c>
      <c r="E27" s="53" t="n">
        <f aca="false">D27*1000/$E$2</f>
        <v>3.60755845696017</v>
      </c>
      <c r="F27" s="54" t="n">
        <v>291</v>
      </c>
      <c r="G27" s="53" t="n">
        <v>53.4399929481247</v>
      </c>
      <c r="H27" s="52" t="n">
        <v>9.07</v>
      </c>
      <c r="I27" s="53" t="n">
        <f aca="false">H27*1000/$I$2</f>
        <v>1.16915493429788</v>
      </c>
    </row>
    <row r="28" customFormat="false" ht="14.25" hidden="false" customHeight="false" outlineLevel="0" collapsed="false">
      <c r="A28" s="144" t="s">
        <v>35</v>
      </c>
      <c r="B28" s="54" t="n">
        <v>168</v>
      </c>
      <c r="C28" s="53" t="n">
        <v>33.1328924817917</v>
      </c>
      <c r="D28" s="52" t="n">
        <v>104</v>
      </c>
      <c r="E28" s="53" t="n">
        <f aca="false">D28*1000/$E$2</f>
        <v>14.3749455756267</v>
      </c>
      <c r="F28" s="54" t="n">
        <v>189</v>
      </c>
      <c r="G28" s="53" t="n">
        <v>34.7084490281634</v>
      </c>
      <c r="H28" s="52" t="n">
        <v>78.7</v>
      </c>
      <c r="I28" s="53" t="n">
        <f aca="false">H28*1000/$I$2</f>
        <v>10.1447070925295</v>
      </c>
    </row>
    <row r="29" customFormat="false" ht="14.25" hidden="false" customHeight="false" outlineLevel="0" collapsed="false">
      <c r="A29" s="144" t="s">
        <v>36</v>
      </c>
      <c r="B29" s="54" t="n">
        <v>90.8</v>
      </c>
      <c r="C29" s="53" t="n">
        <v>17.907539508016</v>
      </c>
      <c r="D29" s="52" t="n">
        <v>314</v>
      </c>
      <c r="E29" s="53" t="n">
        <f aca="false">D29*1000/$E$2</f>
        <v>43.4012779879499</v>
      </c>
      <c r="F29" s="54" t="n">
        <v>128</v>
      </c>
      <c r="G29" s="53" t="n">
        <v>23.5062511936768</v>
      </c>
      <c r="H29" s="52" t="n">
        <v>234</v>
      </c>
      <c r="I29" s="53" t="n">
        <f aca="false">H29*1000/$I$2</f>
        <v>30.16342388376</v>
      </c>
    </row>
    <row r="30" customFormat="false" ht="15" hidden="false" customHeight="false" outlineLevel="0" collapsed="false">
      <c r="A30" s="146" t="s">
        <v>37</v>
      </c>
      <c r="B30" s="80" t="n">
        <v>24.5</v>
      </c>
      <c r="C30" s="81" t="n">
        <v>4.83188015359462</v>
      </c>
      <c r="D30" s="91" t="n">
        <v>365</v>
      </c>
      <c r="E30" s="81" t="n">
        <f aca="false">D30*1000/$E$2</f>
        <v>50.4505301452284</v>
      </c>
      <c r="F30" s="80" t="n">
        <v>28.2</v>
      </c>
      <c r="G30" s="81" t="n">
        <v>5.17872096610692</v>
      </c>
      <c r="H30" s="91" t="n">
        <v>341</v>
      </c>
      <c r="I30" s="81" t="n">
        <f aca="false">H30*1000/$I$2</f>
        <v>43.9561006169323</v>
      </c>
    </row>
    <row r="32" customFormat="false" ht="14.25" hidden="false" customHeight="false" outlineLevel="0" collapsed="false">
      <c r="A32" s="60"/>
      <c r="F32" s="207"/>
      <c r="G32" s="207"/>
    </row>
    <row r="33" customFormat="false" ht="15.75" hidden="false" customHeight="false" outlineLevel="0" collapsed="false">
      <c r="A33" s="112" t="s">
        <v>130</v>
      </c>
      <c r="F33" s="112"/>
      <c r="G33" s="207"/>
    </row>
    <row r="34" customFormat="false" ht="14.25" hidden="false" customHeight="false" outlineLevel="0" collapsed="false">
      <c r="A34" s="218"/>
      <c r="B34" s="219" t="s">
        <v>131</v>
      </c>
      <c r="C34" s="219"/>
      <c r="D34" s="219" t="s">
        <v>132</v>
      </c>
      <c r="E34" s="219"/>
      <c r="F34" s="213"/>
      <c r="G34" s="213"/>
    </row>
    <row r="35" customFormat="false" ht="15" hidden="false" customHeight="false" outlineLevel="0" collapsed="false">
      <c r="A35" s="204" t="s">
        <v>6</v>
      </c>
      <c r="B35" s="204" t="s">
        <v>133</v>
      </c>
      <c r="C35" s="204"/>
      <c r="D35" s="204" t="s">
        <v>134</v>
      </c>
      <c r="E35" s="204"/>
      <c r="F35" s="213"/>
      <c r="G35" s="213"/>
    </row>
    <row r="36" customFormat="false" ht="15" hidden="false" customHeight="false" outlineLevel="0" collapsed="false">
      <c r="A36" s="220"/>
      <c r="B36" s="221" t="s">
        <v>135</v>
      </c>
      <c r="C36" s="222" t="s">
        <v>136</v>
      </c>
      <c r="D36" s="221" t="s">
        <v>135</v>
      </c>
      <c r="E36" s="222" t="s">
        <v>136</v>
      </c>
      <c r="F36" s="213"/>
      <c r="G36" s="207"/>
    </row>
    <row r="37" customFormat="false" ht="14.25" hidden="false" customHeight="false" outlineLevel="0" collapsed="false">
      <c r="A37" s="223" t="s">
        <v>13</v>
      </c>
      <c r="B37" s="119" t="s">
        <v>189</v>
      </c>
      <c r="C37" s="43" t="s">
        <v>190</v>
      </c>
      <c r="D37" s="119" t="s">
        <v>72</v>
      </c>
      <c r="E37" s="43" t="s">
        <v>106</v>
      </c>
      <c r="F37" s="64"/>
      <c r="G37" s="64"/>
    </row>
    <row r="38" customFormat="false" ht="14.25" hidden="false" customHeight="false" outlineLevel="0" collapsed="false">
      <c r="A38" s="210" t="s">
        <v>14</v>
      </c>
      <c r="B38" s="120" t="s">
        <v>91</v>
      </c>
      <c r="C38" s="43" t="s">
        <v>166</v>
      </c>
      <c r="D38" s="120" t="s">
        <v>164</v>
      </c>
      <c r="E38" s="43" t="s">
        <v>102</v>
      </c>
      <c r="F38" s="64"/>
      <c r="G38" s="64"/>
    </row>
    <row r="39" customFormat="false" ht="14.25" hidden="false" customHeight="false" outlineLevel="0" collapsed="false">
      <c r="A39" s="210" t="s">
        <v>15</v>
      </c>
      <c r="B39" s="120" t="s">
        <v>153</v>
      </c>
      <c r="C39" s="43" t="s">
        <v>55</v>
      </c>
      <c r="D39" s="120" t="s">
        <v>114</v>
      </c>
      <c r="E39" s="43" t="s">
        <v>55</v>
      </c>
      <c r="F39" s="64"/>
      <c r="G39" s="64"/>
    </row>
    <row r="40" customFormat="false" ht="14.25" hidden="false" customHeight="false" outlineLevel="0" collapsed="false">
      <c r="A40" s="210" t="s">
        <v>16</v>
      </c>
      <c r="B40" s="120" t="s">
        <v>139</v>
      </c>
      <c r="C40" s="43" t="s">
        <v>96</v>
      </c>
      <c r="D40" s="120" t="s">
        <v>81</v>
      </c>
      <c r="E40" s="43" t="s">
        <v>96</v>
      </c>
      <c r="F40" s="64"/>
      <c r="G40" s="64"/>
    </row>
    <row r="41" customFormat="false" ht="14.25" hidden="false" customHeight="false" outlineLevel="0" collapsed="false">
      <c r="A41" s="210" t="s">
        <v>17</v>
      </c>
      <c r="B41" s="120" t="s">
        <v>191</v>
      </c>
      <c r="C41" s="43" t="s">
        <v>70</v>
      </c>
      <c r="D41" s="120" t="s">
        <v>77</v>
      </c>
      <c r="E41" s="43" t="s">
        <v>96</v>
      </c>
      <c r="F41" s="64"/>
      <c r="G41" s="64"/>
    </row>
    <row r="42" customFormat="false" ht="14.25" hidden="false" customHeight="false" outlineLevel="0" collapsed="false">
      <c r="A42" s="210" t="s">
        <v>18</v>
      </c>
      <c r="B42" s="120" t="n">
        <v>60.9</v>
      </c>
      <c r="C42" s="43" t="n">
        <v>31.7</v>
      </c>
      <c r="D42" s="120" t="n">
        <v>11.5</v>
      </c>
      <c r="E42" s="43" t="n">
        <v>7.9</v>
      </c>
      <c r="F42" s="64"/>
      <c r="G42" s="64"/>
    </row>
    <row r="43" customFormat="false" ht="14.25" hidden="false" customHeight="false" outlineLevel="0" collapsed="false">
      <c r="A43" s="210" t="s">
        <v>19</v>
      </c>
      <c r="B43" s="120" t="n">
        <v>588</v>
      </c>
      <c r="C43" s="53" t="n">
        <v>306.1</v>
      </c>
      <c r="D43" s="120" t="n">
        <v>99.1</v>
      </c>
      <c r="E43" s="53" t="n">
        <v>67.7</v>
      </c>
      <c r="F43" s="64"/>
      <c r="G43" s="64"/>
    </row>
    <row r="44" customFormat="false" ht="14.25" hidden="false" customHeight="false" outlineLevel="0" collapsed="false">
      <c r="A44" s="223" t="s">
        <v>20</v>
      </c>
      <c r="B44" s="119" t="s">
        <v>126</v>
      </c>
      <c r="C44" s="43" t="s">
        <v>73</v>
      </c>
      <c r="D44" s="119" t="s">
        <v>192</v>
      </c>
      <c r="E44" s="43" t="s">
        <v>75</v>
      </c>
      <c r="F44" s="64"/>
      <c r="G44" s="64"/>
    </row>
    <row r="45" customFormat="false" ht="14.25" hidden="false" customHeight="false" outlineLevel="0" collapsed="false">
      <c r="A45" s="210" t="s">
        <v>21</v>
      </c>
      <c r="B45" s="120" t="s">
        <v>96</v>
      </c>
      <c r="C45" s="43" t="s">
        <v>106</v>
      </c>
      <c r="D45" s="120" t="s">
        <v>193</v>
      </c>
      <c r="E45" s="43" t="s">
        <v>129</v>
      </c>
      <c r="F45" s="64"/>
      <c r="G45" s="64"/>
    </row>
    <row r="46" customFormat="false" ht="14.25" hidden="false" customHeight="false" outlineLevel="0" collapsed="false">
      <c r="A46" s="210" t="s">
        <v>22</v>
      </c>
      <c r="B46" s="120" t="s">
        <v>194</v>
      </c>
      <c r="C46" s="43" t="s">
        <v>166</v>
      </c>
      <c r="D46" s="120" t="s">
        <v>195</v>
      </c>
      <c r="E46" s="43" t="s">
        <v>106</v>
      </c>
      <c r="F46" s="64"/>
      <c r="G46" s="64"/>
    </row>
    <row r="47" customFormat="false" ht="14.25" hidden="false" customHeight="false" outlineLevel="0" collapsed="false">
      <c r="A47" s="210" t="s">
        <v>23</v>
      </c>
      <c r="B47" s="120" t="s">
        <v>196</v>
      </c>
      <c r="C47" s="43" t="s">
        <v>73</v>
      </c>
      <c r="D47" s="120" t="s">
        <v>169</v>
      </c>
      <c r="E47" s="43" t="s">
        <v>158</v>
      </c>
      <c r="F47" s="64"/>
      <c r="G47" s="64"/>
    </row>
    <row r="48" customFormat="false" ht="14.25" hidden="false" customHeight="false" outlineLevel="0" collapsed="false">
      <c r="A48" s="210" t="s">
        <v>24</v>
      </c>
      <c r="B48" s="120" t="s">
        <v>197</v>
      </c>
      <c r="C48" s="43" t="s">
        <v>146</v>
      </c>
      <c r="D48" s="120" t="s">
        <v>73</v>
      </c>
      <c r="E48" s="43" t="s">
        <v>52</v>
      </c>
      <c r="F48" s="64"/>
      <c r="G48" s="64"/>
    </row>
    <row r="49" customFormat="false" ht="14.25" hidden="false" customHeight="false" outlineLevel="0" collapsed="false">
      <c r="A49" s="210" t="s">
        <v>25</v>
      </c>
      <c r="B49" s="120" t="s">
        <v>198</v>
      </c>
      <c r="C49" s="43" t="s">
        <v>169</v>
      </c>
      <c r="D49" s="120" t="s">
        <v>75</v>
      </c>
      <c r="E49" s="43" t="s">
        <v>158</v>
      </c>
      <c r="F49" s="64"/>
      <c r="G49" s="64"/>
    </row>
    <row r="50" customFormat="false" ht="14.25" hidden="false" customHeight="false" outlineLevel="0" collapsed="false">
      <c r="A50" s="210" t="s">
        <v>26</v>
      </c>
      <c r="B50" s="120" t="s">
        <v>199</v>
      </c>
      <c r="C50" s="43" t="s">
        <v>75</v>
      </c>
      <c r="D50" s="120" t="s">
        <v>200</v>
      </c>
      <c r="E50" s="43" t="s">
        <v>54</v>
      </c>
      <c r="F50" s="64"/>
      <c r="G50" s="64"/>
    </row>
    <row r="51" customFormat="false" ht="14.25" hidden="false" customHeight="false" outlineLevel="0" collapsed="false">
      <c r="A51" s="210" t="s">
        <v>27</v>
      </c>
      <c r="B51" s="120" t="n">
        <v>14.4</v>
      </c>
      <c r="C51" s="43" t="n">
        <v>7.4</v>
      </c>
      <c r="D51" s="120" t="s">
        <v>201</v>
      </c>
      <c r="E51" s="43" t="s">
        <v>82</v>
      </c>
      <c r="F51" s="64"/>
      <c r="G51" s="64"/>
    </row>
    <row r="52" customFormat="false" ht="14.25" hidden="false" customHeight="false" outlineLevel="0" collapsed="false">
      <c r="A52" s="210" t="s">
        <v>28</v>
      </c>
      <c r="B52" s="120" t="s">
        <v>202</v>
      </c>
      <c r="C52" s="43" t="s">
        <v>203</v>
      </c>
      <c r="D52" s="120" t="s">
        <v>106</v>
      </c>
      <c r="E52" s="43" t="s">
        <v>73</v>
      </c>
      <c r="F52" s="64"/>
      <c r="G52" s="64"/>
    </row>
    <row r="53" customFormat="false" ht="15" hidden="false" customHeight="false" outlineLevel="0" collapsed="false">
      <c r="A53" s="216" t="s">
        <v>29</v>
      </c>
      <c r="B53" s="224" t="n">
        <v>33.5</v>
      </c>
      <c r="C53" s="81" t="n">
        <v>17.4</v>
      </c>
      <c r="D53" s="224" t="n">
        <v>10.5</v>
      </c>
      <c r="E53" s="81" t="n">
        <v>3.6</v>
      </c>
      <c r="F53" s="64"/>
      <c r="G53" s="64"/>
    </row>
    <row r="54" customFormat="false" ht="14.25" hidden="false" customHeight="false" outlineLevel="0" collapsed="false">
      <c r="A54" s="149" t="s">
        <v>30</v>
      </c>
      <c r="B54" s="119" t="s">
        <v>189</v>
      </c>
      <c r="C54" s="43" t="s">
        <v>203</v>
      </c>
      <c r="D54" s="119" t="s">
        <v>72</v>
      </c>
      <c r="E54" s="43" t="s">
        <v>106</v>
      </c>
      <c r="F54" s="64"/>
      <c r="G54" s="64"/>
    </row>
    <row r="55" customFormat="false" ht="14.25" hidden="false" customHeight="false" outlineLevel="0" collapsed="false">
      <c r="A55" s="144" t="s">
        <v>31</v>
      </c>
      <c r="B55" s="120" t="n">
        <v>7.99</v>
      </c>
      <c r="C55" s="43" t="n">
        <v>4.2</v>
      </c>
      <c r="D55" s="120" t="n">
        <v>2.71</v>
      </c>
      <c r="E55" s="43" t="n">
        <v>77.2</v>
      </c>
      <c r="F55" s="64"/>
      <c r="G55" s="64"/>
    </row>
    <row r="56" customFormat="false" ht="14.25" hidden="false" customHeight="false" outlineLevel="0" collapsed="false">
      <c r="A56" s="144" t="s">
        <v>32</v>
      </c>
      <c r="B56" s="120" t="n">
        <v>46.6</v>
      </c>
      <c r="C56" s="43" t="n">
        <v>24</v>
      </c>
      <c r="D56" s="120" t="n">
        <v>5.65</v>
      </c>
      <c r="E56" s="43" t="n">
        <v>161</v>
      </c>
      <c r="F56" s="64"/>
      <c r="G56" s="64"/>
    </row>
    <row r="57" customFormat="false" ht="14.25" hidden="false" customHeight="false" outlineLevel="0" collapsed="false">
      <c r="A57" s="144" t="s">
        <v>33</v>
      </c>
      <c r="B57" s="120" t="n">
        <v>255</v>
      </c>
      <c r="C57" s="43" t="n">
        <v>132.7</v>
      </c>
      <c r="D57" s="120" t="n">
        <v>31.7</v>
      </c>
      <c r="E57" s="43" t="n">
        <v>903</v>
      </c>
      <c r="F57" s="64"/>
      <c r="G57" s="64"/>
    </row>
    <row r="58" customFormat="false" ht="14.25" hidden="false" customHeight="false" outlineLevel="0" collapsed="false">
      <c r="A58" s="144" t="s">
        <v>34</v>
      </c>
      <c r="B58" s="120" t="n">
        <f aca="false">2.28/2</f>
        <v>1.14</v>
      </c>
      <c r="C58" s="43" t="s">
        <v>73</v>
      </c>
      <c r="D58" s="120" t="s">
        <v>129</v>
      </c>
      <c r="E58" s="43" t="s">
        <v>75</v>
      </c>
      <c r="F58" s="64"/>
      <c r="G58" s="64"/>
    </row>
    <row r="59" customFormat="false" ht="14.25" hidden="false" customHeight="false" outlineLevel="0" collapsed="false">
      <c r="A59" s="144" t="s">
        <v>35</v>
      </c>
      <c r="B59" s="120" t="n">
        <f aca="false">5.73/2</f>
        <v>2.865</v>
      </c>
      <c r="C59" s="43" t="s">
        <v>137</v>
      </c>
      <c r="D59" s="120" t="s">
        <v>87</v>
      </c>
      <c r="E59" s="43" t="s">
        <v>204</v>
      </c>
      <c r="F59" s="64"/>
      <c r="G59" s="64"/>
    </row>
    <row r="60" customFormat="false" ht="14.25" hidden="false" customHeight="false" outlineLevel="0" collapsed="false">
      <c r="A60" s="144" t="s">
        <v>36</v>
      </c>
      <c r="B60" s="120" t="n">
        <v>15.1</v>
      </c>
      <c r="C60" s="43" t="n">
        <v>7.9</v>
      </c>
      <c r="D60" s="120" t="s">
        <v>169</v>
      </c>
      <c r="E60" s="43" t="s">
        <v>158</v>
      </c>
      <c r="F60" s="64"/>
      <c r="G60" s="64"/>
    </row>
    <row r="61" customFormat="false" ht="15" hidden="false" customHeight="false" outlineLevel="0" collapsed="false">
      <c r="A61" s="146" t="s">
        <v>37</v>
      </c>
      <c r="B61" s="224" t="n">
        <v>27.7</v>
      </c>
      <c r="C61" s="81" t="n">
        <v>14.4</v>
      </c>
      <c r="D61" s="224" t="s">
        <v>125</v>
      </c>
      <c r="E61" s="81" t="s">
        <v>114</v>
      </c>
      <c r="F61" s="64"/>
      <c r="G61" s="64"/>
    </row>
    <row r="62" customFormat="false" ht="14.25" hidden="false" customHeight="false" outlineLevel="0" collapsed="false">
      <c r="C62" s="64"/>
      <c r="E62" s="64"/>
      <c r="F62" s="207"/>
      <c r="G62" s="207"/>
    </row>
    <row r="63" customFormat="false" ht="14.25" hidden="false" customHeight="false" outlineLevel="0" collapsed="false">
      <c r="C63" s="64"/>
      <c r="E63" s="64"/>
      <c r="F63" s="207"/>
      <c r="G63" s="207"/>
    </row>
    <row r="64" customFormat="false" ht="15.75" hidden="false" customHeight="false" outlineLevel="0" collapsed="false">
      <c r="A64" s="112" t="s">
        <v>205</v>
      </c>
      <c r="B64" s="225"/>
      <c r="C64" s="60"/>
      <c r="D64" s="225"/>
      <c r="E64" s="64"/>
      <c r="F64" s="207"/>
      <c r="G64" s="207"/>
    </row>
    <row r="65" customFormat="false" ht="14.25" hidden="false" customHeight="false" outlineLevel="0" collapsed="false">
      <c r="A65" s="128"/>
      <c r="B65" s="226"/>
      <c r="C65" s="219" t="s">
        <v>206</v>
      </c>
      <c r="D65" s="225"/>
      <c r="E65" s="64"/>
      <c r="F65" s="207"/>
      <c r="G65" s="207"/>
    </row>
    <row r="66" customFormat="false" ht="14.25" hidden="false" customHeight="false" outlineLevel="0" collapsed="false">
      <c r="A66" s="133" t="s">
        <v>6</v>
      </c>
      <c r="B66" s="70" t="s">
        <v>207</v>
      </c>
      <c r="C66" s="133" t="s">
        <v>208</v>
      </c>
      <c r="D66" s="225"/>
      <c r="E66" s="64"/>
      <c r="F66" s="207"/>
      <c r="G66" s="207"/>
    </row>
    <row r="67" customFormat="false" ht="15.75" hidden="false" customHeight="false" outlineLevel="0" collapsed="false">
      <c r="A67" s="130"/>
      <c r="B67" s="227" t="s">
        <v>209</v>
      </c>
      <c r="C67" s="136" t="s">
        <v>210</v>
      </c>
      <c r="D67" s="225"/>
      <c r="E67" s="64"/>
      <c r="F67" s="207"/>
      <c r="G67" s="207"/>
    </row>
    <row r="68" customFormat="false" ht="14.25" hidden="false" customHeight="false" outlineLevel="0" collapsed="false">
      <c r="A68" s="228" t="s">
        <v>13</v>
      </c>
      <c r="B68" s="229" t="s">
        <v>115</v>
      </c>
      <c r="C68" s="230" t="s">
        <v>143</v>
      </c>
      <c r="D68" s="225"/>
      <c r="E68" s="64"/>
      <c r="G68" s="207"/>
    </row>
    <row r="69" customFormat="false" ht="14.25" hidden="false" customHeight="false" outlineLevel="0" collapsed="false">
      <c r="A69" s="231" t="s">
        <v>14</v>
      </c>
      <c r="B69" s="232" t="s">
        <v>95</v>
      </c>
      <c r="C69" s="233" t="s">
        <v>211</v>
      </c>
      <c r="D69" s="225"/>
      <c r="E69" s="64"/>
      <c r="G69" s="207"/>
    </row>
    <row r="70" customFormat="false" ht="14.25" hidden="false" customHeight="false" outlineLevel="0" collapsed="false">
      <c r="A70" s="231" t="s">
        <v>15</v>
      </c>
      <c r="B70" s="232" t="n">
        <v>11</v>
      </c>
      <c r="C70" s="233" t="n">
        <v>9</v>
      </c>
      <c r="D70" s="225"/>
      <c r="E70" s="64"/>
      <c r="G70" s="207"/>
    </row>
    <row r="71" customFormat="false" ht="14.25" hidden="false" customHeight="false" outlineLevel="0" collapsed="false">
      <c r="A71" s="231" t="s">
        <v>16</v>
      </c>
      <c r="B71" s="232" t="n">
        <v>17</v>
      </c>
      <c r="C71" s="233" t="n">
        <v>13.6</v>
      </c>
      <c r="D71" s="225"/>
      <c r="E71" s="64"/>
      <c r="G71" s="207"/>
    </row>
    <row r="72" customFormat="false" ht="14.25" hidden="false" customHeight="false" outlineLevel="0" collapsed="false">
      <c r="A72" s="231" t="s">
        <v>17</v>
      </c>
      <c r="B72" s="232" t="s">
        <v>212</v>
      </c>
      <c r="C72" s="233" t="s">
        <v>213</v>
      </c>
      <c r="D72" s="225"/>
      <c r="E72" s="64"/>
      <c r="G72" s="207"/>
    </row>
    <row r="73" customFormat="false" ht="14.25" hidden="false" customHeight="false" outlineLevel="0" collapsed="false">
      <c r="A73" s="231" t="s">
        <v>18</v>
      </c>
      <c r="B73" s="232" t="n">
        <v>410</v>
      </c>
      <c r="C73" s="233" t="n">
        <v>329.2</v>
      </c>
      <c r="D73" s="225"/>
      <c r="E73" s="64"/>
      <c r="G73" s="207"/>
    </row>
    <row r="74" customFormat="false" ht="14.25" hidden="false" customHeight="false" outlineLevel="0" collapsed="false">
      <c r="A74" s="231" t="s">
        <v>19</v>
      </c>
      <c r="B74" s="232" t="n">
        <v>2900</v>
      </c>
      <c r="C74" s="233" t="n">
        <v>2328.5</v>
      </c>
      <c r="D74" s="225"/>
      <c r="E74" s="64"/>
      <c r="G74" s="207"/>
    </row>
    <row r="75" customFormat="false" ht="14.25" hidden="false" customHeight="false" outlineLevel="0" collapsed="false">
      <c r="A75" s="231" t="s">
        <v>20</v>
      </c>
      <c r="B75" s="232" t="n">
        <v>11</v>
      </c>
      <c r="C75" s="233" t="n">
        <v>8.8</v>
      </c>
      <c r="D75" s="225"/>
      <c r="E75" s="64"/>
      <c r="G75" s="207"/>
    </row>
    <row r="76" customFormat="false" ht="14.25" hidden="false" customHeight="false" outlineLevel="0" collapsed="false">
      <c r="A76" s="231" t="s">
        <v>21</v>
      </c>
      <c r="B76" s="232" t="s">
        <v>214</v>
      </c>
      <c r="C76" s="233" t="s">
        <v>215</v>
      </c>
      <c r="D76" s="225"/>
      <c r="E76" s="64"/>
      <c r="G76" s="207"/>
    </row>
    <row r="77" customFormat="false" ht="14.25" hidden="false" customHeight="false" outlineLevel="0" collapsed="false">
      <c r="A77" s="231" t="s">
        <v>22</v>
      </c>
      <c r="B77" s="232" t="s">
        <v>127</v>
      </c>
      <c r="C77" s="233" t="s">
        <v>216</v>
      </c>
      <c r="D77" s="225"/>
      <c r="E77" s="64"/>
    </row>
    <row r="78" customFormat="false" ht="14.25" hidden="false" customHeight="false" outlineLevel="0" collapsed="false">
      <c r="A78" s="231" t="s">
        <v>23</v>
      </c>
      <c r="B78" s="232" t="n">
        <v>15</v>
      </c>
      <c r="C78" s="233" t="n">
        <v>12</v>
      </c>
      <c r="D78" s="225"/>
      <c r="E78" s="64"/>
    </row>
    <row r="79" customFormat="false" ht="14.25" hidden="false" customHeight="false" outlineLevel="0" collapsed="false">
      <c r="A79" s="231" t="s">
        <v>24</v>
      </c>
      <c r="B79" s="232" t="n">
        <v>10</v>
      </c>
      <c r="C79" s="233" t="n">
        <v>8.03</v>
      </c>
      <c r="D79" s="225"/>
      <c r="E79" s="64"/>
    </row>
    <row r="80" customFormat="false" ht="14.25" hidden="false" customHeight="false" outlineLevel="0" collapsed="false">
      <c r="A80" s="231" t="s">
        <v>25</v>
      </c>
      <c r="B80" s="232" t="n">
        <v>8.4</v>
      </c>
      <c r="C80" s="233" t="n">
        <v>6.74</v>
      </c>
      <c r="D80" s="225"/>
      <c r="E80" s="64"/>
    </row>
    <row r="81" customFormat="false" ht="14.25" hidden="false" customHeight="false" outlineLevel="0" collapsed="false">
      <c r="A81" s="231" t="s">
        <v>26</v>
      </c>
      <c r="B81" s="232" t="s">
        <v>53</v>
      </c>
      <c r="C81" s="233" t="s">
        <v>115</v>
      </c>
      <c r="D81" s="225"/>
      <c r="E81" s="64"/>
    </row>
    <row r="82" customFormat="false" ht="14.25" hidden="false" customHeight="false" outlineLevel="0" collapsed="false">
      <c r="A82" s="231" t="s">
        <v>27</v>
      </c>
      <c r="B82" s="232" t="s">
        <v>217</v>
      </c>
      <c r="C82" s="233" t="s">
        <v>218</v>
      </c>
      <c r="D82" s="225"/>
      <c r="E82" s="64"/>
    </row>
    <row r="83" customFormat="false" ht="14.25" hidden="false" customHeight="false" outlineLevel="0" collapsed="false">
      <c r="A83" s="231" t="s">
        <v>28</v>
      </c>
      <c r="B83" s="232" t="s">
        <v>112</v>
      </c>
      <c r="C83" s="233" t="s">
        <v>139</v>
      </c>
      <c r="D83" s="225"/>
      <c r="E83" s="64"/>
    </row>
    <row r="84" customFormat="false" ht="15" hidden="false" customHeight="false" outlineLevel="0" collapsed="false">
      <c r="A84" s="234" t="s">
        <v>29</v>
      </c>
      <c r="B84" s="235" t="n">
        <v>120</v>
      </c>
      <c r="C84" s="236" t="n">
        <v>96.4</v>
      </c>
      <c r="D84" s="225"/>
      <c r="E84" s="64"/>
    </row>
    <row r="85" customFormat="false" ht="14.25" hidden="false" customHeight="false" outlineLevel="0" collapsed="false">
      <c r="A85" s="60" t="s">
        <v>219</v>
      </c>
      <c r="B85" s="207"/>
      <c r="C85" s="207"/>
      <c r="E85" s="64"/>
    </row>
    <row r="86" customFormat="false" ht="14.25" hidden="false" customHeight="false" outlineLevel="0" collapsed="false">
      <c r="A86" s="60"/>
      <c r="B86" s="207"/>
      <c r="C86" s="207"/>
      <c r="E86" s="64"/>
    </row>
    <row r="87" customFormat="false" ht="14.25" hidden="false" customHeight="false" outlineLevel="0" collapsed="false">
      <c r="A87" s="60"/>
      <c r="B87" s="207"/>
      <c r="C87" s="207"/>
      <c r="E87" s="64"/>
    </row>
    <row r="88" customFormat="false" ht="14.25" hidden="false" customHeight="false" outlineLevel="0" collapsed="false">
      <c r="A88" s="60"/>
      <c r="B88" s="207"/>
      <c r="C88" s="207"/>
      <c r="E88" s="64"/>
    </row>
    <row r="89" customFormat="false" ht="14.25" hidden="false" customHeight="false" outlineLevel="0" collapsed="false">
      <c r="A89" s="60"/>
      <c r="B89" s="207"/>
      <c r="C89" s="207"/>
      <c r="E89" s="64"/>
    </row>
    <row r="90" customFormat="false" ht="14.25" hidden="false" customHeight="false" outlineLevel="0" collapsed="false">
      <c r="A90" s="60"/>
      <c r="B90" s="207"/>
      <c r="C90" s="207"/>
      <c r="E90" s="64"/>
    </row>
    <row r="91" customFormat="false" ht="14.25" hidden="false" customHeight="false" outlineLevel="0" collapsed="false">
      <c r="A91" s="60"/>
      <c r="B91" s="207"/>
      <c r="C91" s="207"/>
      <c r="E91" s="64"/>
    </row>
    <row r="92" customFormat="false" ht="14.25" hidden="false" customHeight="false" outlineLevel="0" collapsed="false">
      <c r="A92" s="60"/>
      <c r="B92" s="207"/>
      <c r="C92" s="207"/>
      <c r="E92" s="64"/>
    </row>
    <row r="93" customFormat="false" ht="14.25" hidden="false" customHeight="false" outlineLevel="0" collapsed="false">
      <c r="C93" s="207"/>
      <c r="E93" s="64"/>
    </row>
    <row r="94" customFormat="false" ht="14.25" hidden="false" customHeight="false" outlineLevel="0" collapsed="false">
      <c r="C94" s="207"/>
      <c r="E94" s="64"/>
    </row>
    <row r="95" customFormat="false" ht="14.25" hidden="false" customHeight="false" outlineLevel="0" collapsed="false">
      <c r="C95" s="207"/>
      <c r="E95" s="64"/>
    </row>
    <row r="96" customFormat="false" ht="14.25" hidden="false" customHeight="false" outlineLevel="0" collapsed="false">
      <c r="C96" s="207"/>
      <c r="E96" s="64"/>
    </row>
    <row r="97" customFormat="false" ht="14.25" hidden="false" customHeight="false" outlineLevel="0" collapsed="false">
      <c r="C97" s="207"/>
      <c r="E97" s="64"/>
    </row>
    <row r="98" customFormat="false" ht="14.25" hidden="false" customHeight="false" outlineLevel="0" collapsed="false">
      <c r="C98" s="207"/>
      <c r="E98" s="64"/>
    </row>
    <row r="99" customFormat="false" ht="14.25" hidden="false" customHeight="false" outlineLevel="0" collapsed="false">
      <c r="C99" s="207"/>
      <c r="E99" s="64"/>
    </row>
    <row r="100" customFormat="false" ht="14.25" hidden="false" customHeight="false" outlineLevel="0" collapsed="false">
      <c r="C100" s="207"/>
      <c r="E100" s="64"/>
    </row>
    <row r="101" customFormat="false" ht="14.25" hidden="false" customHeight="false" outlineLevel="0" collapsed="false">
      <c r="C101" s="207"/>
      <c r="E101" s="64"/>
    </row>
    <row r="102" customFormat="false" ht="14.25" hidden="false" customHeight="false" outlineLevel="0" collapsed="false">
      <c r="C102" s="207"/>
      <c r="E102" s="64"/>
    </row>
    <row r="103" customFormat="false" ht="14.25" hidden="false" customHeight="false" outlineLevel="0" collapsed="false">
      <c r="C103" s="207"/>
      <c r="E103" s="64"/>
    </row>
    <row r="104" customFormat="false" ht="14.25" hidden="false" customHeight="false" outlineLevel="0" collapsed="false">
      <c r="C104" s="207"/>
      <c r="E104" s="64"/>
    </row>
    <row r="105" customFormat="false" ht="14.25" hidden="false" customHeight="false" outlineLevel="0" collapsed="false">
      <c r="C105" s="207"/>
      <c r="E105" s="64"/>
    </row>
    <row r="106" customFormat="false" ht="14.25" hidden="false" customHeight="false" outlineLevel="0" collapsed="false">
      <c r="C106" s="207"/>
      <c r="E106" s="64"/>
    </row>
    <row r="107" customFormat="false" ht="14.25" hidden="false" customHeight="false" outlineLevel="0" collapsed="false">
      <c r="C107" s="207"/>
      <c r="E107" s="64"/>
    </row>
    <row r="108" customFormat="false" ht="14.25" hidden="false" customHeight="false" outlineLevel="0" collapsed="false">
      <c r="C108" s="207"/>
      <c r="E108" s="64"/>
    </row>
    <row r="109" customFormat="false" ht="14.25" hidden="false" customHeight="false" outlineLevel="0" collapsed="false">
      <c r="C109" s="207"/>
      <c r="E109" s="64"/>
    </row>
    <row r="110" customFormat="false" ht="14.25" hidden="false" customHeight="false" outlineLevel="0" collapsed="false">
      <c r="C110" s="207"/>
      <c r="E110" s="64"/>
    </row>
    <row r="111" customFormat="false" ht="14.25" hidden="false" customHeight="false" outlineLevel="0" collapsed="false">
      <c r="C111" s="207"/>
      <c r="E111" s="64"/>
    </row>
    <row r="112" customFormat="false" ht="14.25" hidden="false" customHeight="false" outlineLevel="0" collapsed="false">
      <c r="C112" s="207"/>
      <c r="E112" s="64"/>
    </row>
    <row r="113" customFormat="false" ht="14.25" hidden="false" customHeight="false" outlineLevel="0" collapsed="false">
      <c r="C113" s="207"/>
      <c r="E113" s="64"/>
    </row>
    <row r="114" customFormat="false" ht="14.25" hidden="false" customHeight="false" outlineLevel="0" collapsed="false">
      <c r="C114" s="207"/>
      <c r="E114" s="64"/>
    </row>
    <row r="115" customFormat="false" ht="14.25" hidden="false" customHeight="false" outlineLevel="0" collapsed="false">
      <c r="C115" s="207"/>
      <c r="E115" s="64"/>
    </row>
    <row r="116" customFormat="false" ht="14.25" hidden="false" customHeight="false" outlineLevel="0" collapsed="false">
      <c r="C116" s="207"/>
      <c r="E116" s="64"/>
    </row>
    <row r="117" customFormat="false" ht="14.25" hidden="false" customHeight="false" outlineLevel="0" collapsed="false">
      <c r="C117" s="207"/>
      <c r="E117" s="64"/>
    </row>
    <row r="118" customFormat="false" ht="14.25" hidden="false" customHeight="false" outlineLevel="0" collapsed="false">
      <c r="C118" s="207"/>
      <c r="E118" s="64"/>
    </row>
    <row r="119" customFormat="false" ht="14.25" hidden="false" customHeight="false" outlineLevel="0" collapsed="false">
      <c r="C119" s="207"/>
      <c r="E119" s="64"/>
    </row>
    <row r="120" customFormat="false" ht="14.25" hidden="false" customHeight="false" outlineLevel="0" collapsed="false">
      <c r="C120" s="207"/>
      <c r="E120" s="64"/>
    </row>
    <row r="121" customFormat="false" ht="14.25" hidden="false" customHeight="false" outlineLevel="0" collapsed="false">
      <c r="C121" s="207"/>
      <c r="E121" s="64"/>
    </row>
    <row r="122" customFormat="false" ht="14.25" hidden="false" customHeight="false" outlineLevel="0" collapsed="false">
      <c r="C122" s="207"/>
      <c r="E122" s="64"/>
    </row>
    <row r="123" customFormat="false" ht="14.25" hidden="false" customHeight="false" outlineLevel="0" collapsed="false">
      <c r="C123" s="207"/>
      <c r="E123" s="64"/>
    </row>
    <row r="124" customFormat="false" ht="14.25" hidden="false" customHeight="false" outlineLevel="0" collapsed="false">
      <c r="C124" s="207"/>
      <c r="E124" s="64"/>
    </row>
    <row r="125" customFormat="false" ht="14.25" hidden="false" customHeight="false" outlineLevel="0" collapsed="false">
      <c r="C125" s="207"/>
      <c r="E125" s="64"/>
    </row>
    <row r="126" customFormat="false" ht="14.25" hidden="false" customHeight="false" outlineLevel="0" collapsed="false">
      <c r="C126" s="207"/>
      <c r="E126" s="64"/>
    </row>
    <row r="127" customFormat="false" ht="14.25" hidden="false" customHeight="false" outlineLevel="0" collapsed="false">
      <c r="C127" s="207"/>
      <c r="E127" s="64"/>
    </row>
    <row r="128" customFormat="false" ht="14.25" hidden="false" customHeight="false" outlineLevel="0" collapsed="false">
      <c r="C128" s="207"/>
      <c r="E128" s="64"/>
    </row>
    <row r="129" customFormat="false" ht="14.25" hidden="false" customHeight="false" outlineLevel="0" collapsed="false">
      <c r="C129" s="207"/>
      <c r="E129" s="64"/>
    </row>
    <row r="130" customFormat="false" ht="14.25" hidden="false" customHeight="false" outlineLevel="0" collapsed="false">
      <c r="C130" s="207"/>
      <c r="E130" s="64"/>
    </row>
    <row r="131" customFormat="false" ht="14.25" hidden="false" customHeight="false" outlineLevel="0" collapsed="false">
      <c r="C131" s="207"/>
      <c r="E131" s="64"/>
    </row>
    <row r="132" customFormat="false" ht="14.25" hidden="false" customHeight="false" outlineLevel="0" collapsed="false">
      <c r="C132" s="207"/>
      <c r="E132" s="64"/>
    </row>
    <row r="133" customFormat="false" ht="14.25" hidden="false" customHeight="false" outlineLevel="0" collapsed="false">
      <c r="C133" s="207"/>
      <c r="E133" s="64"/>
    </row>
    <row r="134" customFormat="false" ht="14.25" hidden="false" customHeight="false" outlineLevel="0" collapsed="false">
      <c r="C134" s="207"/>
      <c r="E134" s="64"/>
    </row>
    <row r="135" customFormat="false" ht="14.25" hidden="false" customHeight="false" outlineLevel="0" collapsed="false">
      <c r="C135" s="207"/>
      <c r="E135" s="64"/>
    </row>
  </sheetData>
  <mergeCells count="12">
    <mergeCell ref="B3:C3"/>
    <mergeCell ref="D3:E3"/>
    <mergeCell ref="F3:G3"/>
    <mergeCell ref="H3:I3"/>
    <mergeCell ref="B4:C4"/>
    <mergeCell ref="D4:E4"/>
    <mergeCell ref="F4:G4"/>
    <mergeCell ref="H4:I4"/>
    <mergeCell ref="B34:C34"/>
    <mergeCell ref="D34:E34"/>
    <mergeCell ref="B35:C35"/>
    <mergeCell ref="D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H55" activeCellId="0" sqref="H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7" width="21.7"/>
    <col collapsed="false" customWidth="true" hidden="false" outlineLevel="0" max="2" min="2" style="127" width="12.28"/>
    <col collapsed="false" customWidth="true" hidden="false" outlineLevel="0" max="3" min="3" style="127" width="11.28"/>
    <col collapsed="false" customWidth="true" hidden="false" outlineLevel="0" max="4" min="4" style="127" width="8.7"/>
    <col collapsed="false" customWidth="true" hidden="false" outlineLevel="0" max="5" min="5" style="127" width="10.71"/>
    <col collapsed="false" customWidth="true" hidden="false" outlineLevel="0" max="6" min="6" style="127" width="9.99"/>
    <col collapsed="false" customWidth="true" hidden="false" outlineLevel="0" max="7" min="7" style="127" width="10.71"/>
    <col collapsed="false" customWidth="false" hidden="false" outlineLevel="0" max="9" min="8" style="127" width="9.14"/>
    <col collapsed="false" customWidth="true" hidden="false" outlineLevel="0" max="10" min="10" style="127" width="10.71"/>
    <col collapsed="false" customWidth="false" hidden="false" outlineLevel="0" max="257" min="11" style="127" width="9.14"/>
  </cols>
  <sheetData>
    <row r="1" customFormat="false" ht="15.75" hidden="false" customHeight="false" outlineLevel="0" collapsed="false">
      <c r="A1" s="196" t="s">
        <v>0</v>
      </c>
    </row>
    <row r="2" customFormat="false" ht="15.75" hidden="false" customHeight="false" outlineLevel="0" collapsed="false">
      <c r="A2" s="237" t="s">
        <v>220</v>
      </c>
      <c r="B2" s="237"/>
      <c r="C2" s="237"/>
      <c r="D2" s="237"/>
      <c r="E2" s="237"/>
      <c r="F2" s="237"/>
      <c r="J2" s="238"/>
    </row>
    <row r="3" customFormat="false" ht="15" hidden="false" customHeight="false" outlineLevel="0" collapsed="false">
      <c r="A3" s="239" t="s">
        <v>221</v>
      </c>
      <c r="B3" s="239" t="s">
        <v>222</v>
      </c>
      <c r="C3" s="239"/>
      <c r="D3" s="240" t="s">
        <v>223</v>
      </c>
      <c r="E3" s="240"/>
      <c r="F3" s="240" t="s">
        <v>224</v>
      </c>
    </row>
    <row r="4" customFormat="false" ht="18.75" hidden="false" customHeight="false" outlineLevel="0" collapsed="false">
      <c r="A4" s="241"/>
      <c r="B4" s="242" t="s">
        <v>225</v>
      </c>
      <c r="C4" s="243" t="s">
        <v>226</v>
      </c>
      <c r="D4" s="242" t="s">
        <v>225</v>
      </c>
      <c r="E4" s="244" t="s">
        <v>226</v>
      </c>
      <c r="F4" s="245" t="s">
        <v>226</v>
      </c>
      <c r="G4" s="246"/>
    </row>
    <row r="5" customFormat="false" ht="15" hidden="false" customHeight="false" outlineLevel="0" collapsed="false">
      <c r="A5" s="247" t="s">
        <v>13</v>
      </c>
      <c r="B5" s="248" t="s">
        <v>88</v>
      </c>
      <c r="C5" s="249" t="n">
        <v>0.1529795007469</v>
      </c>
      <c r="D5" s="248" t="n">
        <v>13</v>
      </c>
      <c r="E5" s="249" t="n">
        <v>0.731152025628566</v>
      </c>
      <c r="F5" s="250" t="n">
        <v>0.884131526375466</v>
      </c>
      <c r="G5" s="251"/>
      <c r="H5" s="252"/>
    </row>
    <row r="6" customFormat="false" ht="15" hidden="false" customHeight="false" outlineLevel="0" collapsed="false">
      <c r="A6" s="253" t="s">
        <v>14</v>
      </c>
      <c r="B6" s="254" t="s">
        <v>227</v>
      </c>
      <c r="C6" s="255" t="n">
        <v>0.4077578604467</v>
      </c>
      <c r="D6" s="254" t="s">
        <v>228</v>
      </c>
      <c r="E6" s="255" t="n">
        <v>1.12484927019779</v>
      </c>
      <c r="F6" s="256" t="n">
        <v>1.53260713064449</v>
      </c>
      <c r="G6" s="251"/>
      <c r="H6" s="252"/>
    </row>
    <row r="7" customFormat="false" ht="15" hidden="false" customHeight="false" outlineLevel="0" collapsed="false">
      <c r="A7" s="253" t="s">
        <v>15</v>
      </c>
      <c r="B7" s="254" t="n">
        <v>38.9</v>
      </c>
      <c r="C7" s="255" t="n">
        <v>2.18783183053471</v>
      </c>
      <c r="D7" s="254" t="n">
        <v>37.2</v>
      </c>
      <c r="E7" s="255" t="n">
        <v>2.0922196425679</v>
      </c>
      <c r="F7" s="256" t="n">
        <v>4.2800514731026</v>
      </c>
      <c r="G7" s="251"/>
      <c r="H7" s="252"/>
    </row>
    <row r="8" customFormat="false" ht="15" hidden="false" customHeight="false" outlineLevel="0" collapsed="false">
      <c r="A8" s="253" t="s">
        <v>16</v>
      </c>
      <c r="B8" s="254" t="n">
        <v>86.9</v>
      </c>
      <c r="C8" s="255" t="n">
        <v>4.88747007900941</v>
      </c>
      <c r="D8" s="254" t="n">
        <v>67.8</v>
      </c>
      <c r="E8" s="255" t="n">
        <v>3.81323902597052</v>
      </c>
      <c r="F8" s="256" t="n">
        <v>8.70070910497993</v>
      </c>
      <c r="G8" s="251"/>
      <c r="H8" s="252"/>
    </row>
    <row r="9" customFormat="false" ht="15" hidden="false" customHeight="false" outlineLevel="0" collapsed="false">
      <c r="A9" s="253" t="s">
        <v>17</v>
      </c>
      <c r="B9" s="254" t="n">
        <v>96.5</v>
      </c>
      <c r="C9" s="255" t="n">
        <v>5.42739772870435</v>
      </c>
      <c r="D9" s="254" t="n">
        <v>51</v>
      </c>
      <c r="E9" s="255" t="n">
        <v>2.86836563900437</v>
      </c>
      <c r="F9" s="256" t="n">
        <v>8.29576336770873</v>
      </c>
      <c r="G9" s="251"/>
      <c r="H9" s="252"/>
    </row>
    <row r="10" customFormat="false" ht="15" hidden="false" customHeight="false" outlineLevel="0" collapsed="false">
      <c r="A10" s="253" t="s">
        <v>18</v>
      </c>
      <c r="B10" s="254" t="n">
        <v>1860</v>
      </c>
      <c r="C10" s="255" t="n">
        <v>104.610982128395</v>
      </c>
      <c r="D10" s="254" t="n">
        <v>362</v>
      </c>
      <c r="E10" s="255" t="n">
        <v>20.3597717905801</v>
      </c>
      <c r="F10" s="256" t="n">
        <v>124.970753918975</v>
      </c>
      <c r="G10" s="251"/>
      <c r="H10" s="252"/>
    </row>
    <row r="11" customFormat="false" ht="15.75" hidden="false" customHeight="false" outlineLevel="0" collapsed="false">
      <c r="A11" s="257" t="s">
        <v>19</v>
      </c>
      <c r="B11" s="242" t="n">
        <v>8840</v>
      </c>
      <c r="C11" s="258" t="n">
        <v>497.183377427425</v>
      </c>
      <c r="D11" s="242" t="n">
        <v>381</v>
      </c>
      <c r="E11" s="258" t="n">
        <v>21.428378597268</v>
      </c>
      <c r="F11" s="259" t="n">
        <v>518.611756024693</v>
      </c>
      <c r="G11" s="251"/>
      <c r="H11" s="252"/>
    </row>
    <row r="12" customFormat="false" ht="15" hidden="false" customHeight="false" outlineLevel="0" collapsed="false">
      <c r="A12" s="247" t="s">
        <v>20</v>
      </c>
      <c r="B12" s="248" t="n">
        <v>6.04</v>
      </c>
      <c r="C12" s="249" t="n">
        <v>0.339704479599734</v>
      </c>
      <c r="D12" s="248" t="n">
        <v>58.1</v>
      </c>
      <c r="E12" s="249" t="n">
        <v>3.26768712992459</v>
      </c>
      <c r="F12" s="250" t="n">
        <v>3.60739160952432</v>
      </c>
      <c r="G12" s="251"/>
      <c r="H12" s="252"/>
    </row>
    <row r="13" customFormat="false" ht="15" hidden="false" customHeight="false" outlineLevel="0" collapsed="false">
      <c r="A13" s="253" t="s">
        <v>21</v>
      </c>
      <c r="B13" s="254" t="n">
        <v>8.42</v>
      </c>
      <c r="C13" s="255" t="n">
        <v>0.473561542753271</v>
      </c>
      <c r="D13" s="254" t="n">
        <v>39.5</v>
      </c>
      <c r="E13" s="255" t="n">
        <v>2.22157730864064</v>
      </c>
      <c r="F13" s="256" t="n">
        <v>2.69513885139391</v>
      </c>
      <c r="G13" s="251"/>
      <c r="H13" s="252"/>
    </row>
    <row r="14" customFormat="false" ht="15" hidden="false" customHeight="false" outlineLevel="0" collapsed="false">
      <c r="A14" s="253" t="s">
        <v>22</v>
      </c>
      <c r="B14" s="254" t="s">
        <v>229</v>
      </c>
      <c r="C14" s="255" t="n">
        <v>0.435879092201645</v>
      </c>
      <c r="D14" s="254" t="n">
        <v>52.1</v>
      </c>
      <c r="E14" s="255" t="n">
        <v>2.93023234886525</v>
      </c>
      <c r="F14" s="256" t="n">
        <v>3.3661114410669</v>
      </c>
      <c r="G14" s="251"/>
      <c r="H14" s="252"/>
    </row>
    <row r="15" customFormat="false" ht="15" hidden="false" customHeight="false" outlineLevel="0" collapsed="false">
      <c r="A15" s="253" t="s">
        <v>23</v>
      </c>
      <c r="B15" s="254" t="n">
        <v>31.3</v>
      </c>
      <c r="C15" s="255" t="n">
        <v>1.76038910785955</v>
      </c>
      <c r="D15" s="254" t="n">
        <v>51.5</v>
      </c>
      <c r="E15" s="255" t="n">
        <v>2.89648687075932</v>
      </c>
      <c r="F15" s="256" t="n">
        <v>4.65687597861887</v>
      </c>
      <c r="G15" s="251"/>
      <c r="H15" s="252"/>
    </row>
    <row r="16" customFormat="false" ht="15" hidden="false" customHeight="false" outlineLevel="0" collapsed="false">
      <c r="A16" s="253" t="s">
        <v>24</v>
      </c>
      <c r="B16" s="254" t="n">
        <v>33.8</v>
      </c>
      <c r="C16" s="255" t="n">
        <v>1.90099526663427</v>
      </c>
      <c r="D16" s="254" t="n">
        <v>48.8</v>
      </c>
      <c r="E16" s="255" t="n">
        <v>2.74463221928262</v>
      </c>
      <c r="F16" s="256" t="n">
        <v>4.64562748591689</v>
      </c>
      <c r="G16" s="251"/>
      <c r="H16" s="252"/>
    </row>
    <row r="17" customFormat="false" ht="15" hidden="false" customHeight="false" outlineLevel="0" collapsed="false">
      <c r="A17" s="253" t="s">
        <v>25</v>
      </c>
      <c r="B17" s="254" t="n">
        <v>52.7</v>
      </c>
      <c r="C17" s="255" t="n">
        <v>2.96397782697119</v>
      </c>
      <c r="D17" s="254" t="n">
        <v>51.4</v>
      </c>
      <c r="E17" s="255" t="n">
        <v>2.89086262440833</v>
      </c>
      <c r="F17" s="256" t="n">
        <v>5.85484045137952</v>
      </c>
      <c r="G17" s="251"/>
      <c r="H17" s="252"/>
    </row>
    <row r="18" customFormat="false" ht="15" hidden="false" customHeight="false" outlineLevel="0" collapsed="false">
      <c r="A18" s="253" t="s">
        <v>26</v>
      </c>
      <c r="B18" s="254" t="n">
        <v>17.6</v>
      </c>
      <c r="C18" s="255" t="n">
        <v>0.989867357774058</v>
      </c>
      <c r="D18" s="254" t="s">
        <v>230</v>
      </c>
      <c r="E18" s="255" t="n">
        <v>0.343079027410327</v>
      </c>
      <c r="F18" s="256" t="n">
        <v>1.33294638518439</v>
      </c>
      <c r="G18" s="251"/>
      <c r="H18" s="252"/>
    </row>
    <row r="19" customFormat="false" ht="15" hidden="false" customHeight="false" outlineLevel="0" collapsed="false">
      <c r="A19" s="253" t="s">
        <v>27</v>
      </c>
      <c r="B19" s="254" t="n">
        <v>331</v>
      </c>
      <c r="C19" s="255" t="n">
        <v>18.6162554217735</v>
      </c>
      <c r="D19" s="254" t="n">
        <v>173</v>
      </c>
      <c r="E19" s="255" t="n">
        <v>9.72994618721091</v>
      </c>
      <c r="F19" s="256" t="n">
        <v>28.3462016089844</v>
      </c>
      <c r="G19" s="251"/>
      <c r="H19" s="252"/>
    </row>
    <row r="20" customFormat="false" ht="15" hidden="false" customHeight="false" outlineLevel="0" collapsed="false">
      <c r="A20" s="253" t="s">
        <v>28</v>
      </c>
      <c r="B20" s="254" t="s">
        <v>231</v>
      </c>
      <c r="C20" s="255" t="n">
        <v>1.24858268991955</v>
      </c>
      <c r="D20" s="254" t="s">
        <v>232</v>
      </c>
      <c r="E20" s="255" t="n">
        <v>0.390885121393733</v>
      </c>
      <c r="F20" s="256" t="n">
        <v>1.63946781131328</v>
      </c>
      <c r="G20" s="251"/>
      <c r="H20" s="252"/>
    </row>
    <row r="21" customFormat="false" ht="15.75" hidden="false" customHeight="false" outlineLevel="0" collapsed="false">
      <c r="A21" s="257" t="s">
        <v>29</v>
      </c>
      <c r="B21" s="242" t="n">
        <v>921</v>
      </c>
      <c r="C21" s="258" t="n">
        <v>51.7993088926084</v>
      </c>
      <c r="D21" s="242" t="n">
        <v>46.2</v>
      </c>
      <c r="E21" s="258" t="n">
        <v>2.5984018141569</v>
      </c>
      <c r="F21" s="259" t="n">
        <v>54.3977107067653</v>
      </c>
      <c r="G21" s="251"/>
      <c r="H21" s="252"/>
    </row>
    <row r="22" customFormat="false" ht="15" hidden="false" customHeight="false" outlineLevel="0" collapsed="false">
      <c r="A22" s="260" t="s">
        <v>233</v>
      </c>
      <c r="B22" s="127" t="n">
        <v>17780.2</v>
      </c>
    </row>
    <row r="24" customFormat="false" ht="15.75" hidden="false" customHeight="false" outlineLevel="0" collapsed="false">
      <c r="A24" s="261" t="s">
        <v>234</v>
      </c>
      <c r="B24" s="238"/>
      <c r="C24" s="238"/>
      <c r="D24" s="238"/>
      <c r="E24" s="238"/>
      <c r="F24" s="238"/>
    </row>
    <row r="25" customFormat="false" ht="15.75" hidden="false" customHeight="false" outlineLevel="0" collapsed="false">
      <c r="A25" s="237" t="s">
        <v>220</v>
      </c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7"/>
    </row>
    <row r="26" customFormat="false" ht="15" hidden="false" customHeight="false" outlineLevel="0" collapsed="false">
      <c r="A26" s="262" t="s">
        <v>235</v>
      </c>
      <c r="B26" s="240" t="s">
        <v>236</v>
      </c>
      <c r="C26" s="240"/>
      <c r="D26" s="240" t="s">
        <v>237</v>
      </c>
      <c r="E26" s="240"/>
      <c r="F26" s="240" t="s">
        <v>238</v>
      </c>
      <c r="G26" s="240"/>
      <c r="H26" s="240" t="s">
        <v>239</v>
      </c>
      <c r="I26" s="240"/>
      <c r="J26" s="240" t="s">
        <v>240</v>
      </c>
      <c r="K26" s="240"/>
      <c r="L26" s="240" t="s">
        <v>241</v>
      </c>
      <c r="M26" s="240"/>
    </row>
    <row r="27" customFormat="false" ht="18.75" hidden="false" customHeight="false" outlineLevel="0" collapsed="false">
      <c r="A27" s="263"/>
      <c r="B27" s="242" t="s">
        <v>225</v>
      </c>
      <c r="C27" s="244" t="s">
        <v>226</v>
      </c>
      <c r="D27" s="242" t="s">
        <v>225</v>
      </c>
      <c r="E27" s="244" t="s">
        <v>226</v>
      </c>
      <c r="F27" s="242" t="s">
        <v>225</v>
      </c>
      <c r="G27" s="244" t="s">
        <v>226</v>
      </c>
      <c r="H27" s="242" t="s">
        <v>225</v>
      </c>
      <c r="I27" s="244" t="s">
        <v>226</v>
      </c>
      <c r="J27" s="242" t="s">
        <v>225</v>
      </c>
      <c r="K27" s="244" t="s">
        <v>226</v>
      </c>
      <c r="L27" s="242" t="s">
        <v>225</v>
      </c>
      <c r="M27" s="244" t="s">
        <v>226</v>
      </c>
    </row>
    <row r="28" customFormat="false" ht="15" hidden="false" customHeight="false" outlineLevel="0" collapsed="false">
      <c r="A28" s="264" t="s">
        <v>13</v>
      </c>
      <c r="B28" s="248" t="s">
        <v>141</v>
      </c>
      <c r="C28" s="265" t="s">
        <v>242</v>
      </c>
      <c r="D28" s="248" t="s">
        <v>243</v>
      </c>
      <c r="E28" s="265" t="s">
        <v>244</v>
      </c>
      <c r="F28" s="248" t="s">
        <v>245</v>
      </c>
      <c r="G28" s="265" t="s">
        <v>244</v>
      </c>
      <c r="H28" s="248" t="s">
        <v>246</v>
      </c>
      <c r="I28" s="265" t="s">
        <v>244</v>
      </c>
      <c r="J28" s="248" t="s">
        <v>163</v>
      </c>
      <c r="K28" s="265" t="s">
        <v>244</v>
      </c>
      <c r="L28" s="248" t="s">
        <v>247</v>
      </c>
      <c r="M28" s="265" t="s">
        <v>242</v>
      </c>
    </row>
    <row r="29" customFormat="false" ht="15" hidden="false" customHeight="false" outlineLevel="0" collapsed="false">
      <c r="A29" s="266" t="s">
        <v>14</v>
      </c>
      <c r="B29" s="254" t="s">
        <v>149</v>
      </c>
      <c r="C29" s="255" t="s">
        <v>74</v>
      </c>
      <c r="D29" s="254" t="s">
        <v>248</v>
      </c>
      <c r="E29" s="267" t="s">
        <v>244</v>
      </c>
      <c r="F29" s="254" t="s">
        <v>249</v>
      </c>
      <c r="G29" s="267" t="s">
        <v>244</v>
      </c>
      <c r="H29" s="254" t="s">
        <v>250</v>
      </c>
      <c r="I29" s="267" t="s">
        <v>244</v>
      </c>
      <c r="J29" s="254" t="n">
        <v>19.1</v>
      </c>
      <c r="K29" s="255" t="n">
        <v>0.236900693957792</v>
      </c>
      <c r="L29" s="254" t="s">
        <v>251</v>
      </c>
      <c r="M29" s="255" t="s">
        <v>56</v>
      </c>
    </row>
    <row r="30" customFormat="false" ht="15" hidden="false" customHeight="false" outlineLevel="0" collapsed="false">
      <c r="A30" s="266" t="s">
        <v>15</v>
      </c>
      <c r="B30" s="254" t="n">
        <v>10.1</v>
      </c>
      <c r="C30" s="255" t="n">
        <v>0.125272094710665</v>
      </c>
      <c r="D30" s="254" t="s">
        <v>252</v>
      </c>
      <c r="E30" s="267" t="s">
        <v>244</v>
      </c>
      <c r="F30" s="254" t="s">
        <v>253</v>
      </c>
      <c r="G30" s="267" t="s">
        <v>254</v>
      </c>
      <c r="H30" s="254" t="s">
        <v>255</v>
      </c>
      <c r="I30" s="267" t="s">
        <v>254</v>
      </c>
      <c r="J30" s="254" t="n">
        <v>46.9</v>
      </c>
      <c r="K30" s="255" t="n">
        <v>0.581709033854474</v>
      </c>
      <c r="L30" s="254" t="n">
        <v>90.6</v>
      </c>
      <c r="M30" s="255" t="n">
        <v>1.12372789908775</v>
      </c>
    </row>
    <row r="31" customFormat="false" ht="15" hidden="false" customHeight="false" outlineLevel="0" collapsed="false">
      <c r="A31" s="266" t="s">
        <v>16</v>
      </c>
      <c r="B31" s="254" t="n">
        <v>23</v>
      </c>
      <c r="C31" s="255" t="n">
        <v>0.28527308696488</v>
      </c>
      <c r="D31" s="254" t="s">
        <v>256</v>
      </c>
      <c r="E31" s="267" t="s">
        <v>244</v>
      </c>
      <c r="F31" s="254" t="s">
        <v>257</v>
      </c>
      <c r="G31" s="267" t="s">
        <v>254</v>
      </c>
      <c r="H31" s="254" t="s">
        <v>258</v>
      </c>
      <c r="I31" s="267" t="s">
        <v>254</v>
      </c>
      <c r="J31" s="254" t="n">
        <v>119</v>
      </c>
      <c r="K31" s="255" t="n">
        <v>1.4759781456009</v>
      </c>
      <c r="L31" s="254" t="n">
        <v>205</v>
      </c>
      <c r="M31" s="255" t="n">
        <v>2.54265142729567</v>
      </c>
    </row>
    <row r="32" customFormat="false" ht="15" hidden="false" customHeight="false" outlineLevel="0" collapsed="false">
      <c r="A32" s="266" t="s">
        <v>17</v>
      </c>
      <c r="B32" s="254" t="s">
        <v>259</v>
      </c>
      <c r="C32" s="255" t="s">
        <v>74</v>
      </c>
      <c r="D32" s="254" t="s">
        <v>174</v>
      </c>
      <c r="E32" s="267" t="s">
        <v>244</v>
      </c>
      <c r="F32" s="254" t="s">
        <v>260</v>
      </c>
      <c r="G32" s="267" t="s">
        <v>254</v>
      </c>
      <c r="H32" s="254" t="s">
        <v>261</v>
      </c>
      <c r="I32" s="267" t="s">
        <v>254</v>
      </c>
      <c r="J32" s="254" t="n">
        <v>119</v>
      </c>
      <c r="K32" s="255" t="n">
        <v>1.4759781456009</v>
      </c>
      <c r="L32" s="254" t="n">
        <v>215</v>
      </c>
      <c r="M32" s="255" t="n">
        <v>2.66668320423693</v>
      </c>
    </row>
    <row r="33" customFormat="false" ht="15" hidden="false" customHeight="false" outlineLevel="0" collapsed="false">
      <c r="A33" s="266" t="s">
        <v>18</v>
      </c>
      <c r="B33" s="254" t="n">
        <v>619</v>
      </c>
      <c r="C33" s="255" t="n">
        <v>7.67756699266352</v>
      </c>
      <c r="D33" s="254" t="n">
        <v>52.1</v>
      </c>
      <c r="E33" s="255" t="n">
        <v>0.646205557863925</v>
      </c>
      <c r="F33" s="254" t="n">
        <v>54.8</v>
      </c>
      <c r="G33" s="255" t="n">
        <v>0.679694137638063</v>
      </c>
      <c r="H33" s="254" t="n">
        <v>93.7</v>
      </c>
      <c r="I33" s="255" t="n">
        <v>1.16217774993953</v>
      </c>
      <c r="J33" s="254" t="n">
        <v>2130</v>
      </c>
      <c r="K33" s="255" t="n">
        <v>26.4187684884868</v>
      </c>
      <c r="L33" s="254" t="n">
        <v>4500</v>
      </c>
      <c r="M33" s="255" t="n">
        <v>55.8142996235636</v>
      </c>
    </row>
    <row r="34" customFormat="false" ht="15.75" hidden="false" customHeight="false" outlineLevel="0" collapsed="false">
      <c r="A34" s="268" t="s">
        <v>19</v>
      </c>
      <c r="B34" s="242" t="n">
        <v>5020</v>
      </c>
      <c r="C34" s="258" t="n">
        <v>62.2639520245087</v>
      </c>
      <c r="D34" s="242" t="n">
        <v>259</v>
      </c>
      <c r="E34" s="258" t="n">
        <v>3.21242302277844</v>
      </c>
      <c r="F34" s="242" t="n">
        <v>208</v>
      </c>
      <c r="G34" s="258" t="n">
        <v>2.57986096037805</v>
      </c>
      <c r="H34" s="242" t="n">
        <v>393</v>
      </c>
      <c r="I34" s="258" t="n">
        <v>4.87444883379122</v>
      </c>
      <c r="J34" s="242" t="n">
        <v>7940</v>
      </c>
      <c r="K34" s="258" t="n">
        <v>98.4812308913544</v>
      </c>
      <c r="L34" s="242" t="n">
        <v>23000</v>
      </c>
      <c r="M34" s="258" t="n">
        <v>285.27308696488</v>
      </c>
    </row>
    <row r="35" customFormat="false" ht="15" hidden="false" customHeight="false" outlineLevel="0" collapsed="false">
      <c r="A35" s="264" t="s">
        <v>20</v>
      </c>
      <c r="B35" s="248" t="s">
        <v>140</v>
      </c>
      <c r="C35" s="265" t="s">
        <v>262</v>
      </c>
      <c r="D35" s="248" t="s">
        <v>263</v>
      </c>
      <c r="E35" s="265" t="s">
        <v>254</v>
      </c>
      <c r="F35" s="248" t="s">
        <v>264</v>
      </c>
      <c r="G35" s="265" t="s">
        <v>242</v>
      </c>
      <c r="H35" s="248" t="s">
        <v>265</v>
      </c>
      <c r="I35" s="265" t="s">
        <v>242</v>
      </c>
      <c r="J35" s="248" t="n">
        <v>5.4</v>
      </c>
      <c r="K35" s="265" t="n">
        <v>0.0669771595482763</v>
      </c>
      <c r="L35" s="248" t="n">
        <v>19.8</v>
      </c>
      <c r="M35" s="249" t="n">
        <v>0.24558291834368</v>
      </c>
    </row>
    <row r="36" customFormat="false" ht="15" hidden="false" customHeight="false" outlineLevel="0" collapsed="false">
      <c r="A36" s="266" t="s">
        <v>21</v>
      </c>
      <c r="B36" s="254" t="s">
        <v>143</v>
      </c>
      <c r="C36" s="267" t="s">
        <v>242</v>
      </c>
      <c r="D36" s="254" t="s">
        <v>266</v>
      </c>
      <c r="E36" s="255" t="s">
        <v>74</v>
      </c>
      <c r="F36" s="254" t="s">
        <v>267</v>
      </c>
      <c r="G36" s="267" t="s">
        <v>242</v>
      </c>
      <c r="H36" s="254" t="s">
        <v>268</v>
      </c>
      <c r="I36" s="267" t="s">
        <v>262</v>
      </c>
      <c r="J36" s="254" t="s">
        <v>269</v>
      </c>
      <c r="K36" s="267" t="s">
        <v>254</v>
      </c>
      <c r="L36" s="254" t="n">
        <v>24.6</v>
      </c>
      <c r="M36" s="255" t="n">
        <v>0.305118171275481</v>
      </c>
    </row>
    <row r="37" customFormat="false" ht="15" hidden="false" customHeight="false" outlineLevel="0" collapsed="false">
      <c r="A37" s="266" t="s">
        <v>22</v>
      </c>
      <c r="B37" s="254" t="n">
        <v>8.43</v>
      </c>
      <c r="C37" s="255" t="n">
        <v>0.104558787961476</v>
      </c>
      <c r="D37" s="254" t="s">
        <v>270</v>
      </c>
      <c r="E37" s="267" t="s">
        <v>244</v>
      </c>
      <c r="F37" s="254" t="s">
        <v>271</v>
      </c>
      <c r="G37" s="267" t="s">
        <v>242</v>
      </c>
      <c r="H37" s="254" t="s">
        <v>272</v>
      </c>
      <c r="I37" s="267" t="s">
        <v>242</v>
      </c>
      <c r="J37" s="254" t="n">
        <v>16.5</v>
      </c>
      <c r="K37" s="255" t="n">
        <v>0.204652431953066</v>
      </c>
      <c r="L37" s="254" t="n">
        <v>50.1</v>
      </c>
      <c r="M37" s="255" t="n">
        <v>0.621399202475674</v>
      </c>
    </row>
    <row r="38" customFormat="false" ht="15" hidden="false" customHeight="false" outlineLevel="0" collapsed="false">
      <c r="A38" s="266" t="s">
        <v>23</v>
      </c>
      <c r="B38" s="254" t="s">
        <v>273</v>
      </c>
      <c r="C38" s="255" t="s">
        <v>74</v>
      </c>
      <c r="D38" s="254" t="s">
        <v>274</v>
      </c>
      <c r="E38" s="267" t="s">
        <v>275</v>
      </c>
      <c r="F38" s="254" t="s">
        <v>276</v>
      </c>
      <c r="G38" s="267" t="s">
        <v>242</v>
      </c>
      <c r="H38" s="254" t="s">
        <v>277</v>
      </c>
      <c r="I38" s="267" t="s">
        <v>275</v>
      </c>
      <c r="J38" s="254" t="n">
        <v>39.4</v>
      </c>
      <c r="K38" s="255" t="n">
        <v>0.488685201148534</v>
      </c>
      <c r="L38" s="254" t="n">
        <v>90.7</v>
      </c>
      <c r="M38" s="255" t="n">
        <v>1.12496821685716</v>
      </c>
    </row>
    <row r="39" customFormat="false" ht="15" hidden="false" customHeight="false" outlineLevel="0" collapsed="false">
      <c r="A39" s="266" t="s">
        <v>24</v>
      </c>
      <c r="B39" s="254" t="s">
        <v>278</v>
      </c>
      <c r="C39" s="255" t="s">
        <v>74</v>
      </c>
      <c r="D39" s="254" t="s">
        <v>279</v>
      </c>
      <c r="E39" s="267" t="s">
        <v>275</v>
      </c>
      <c r="F39" s="254" t="s">
        <v>100</v>
      </c>
      <c r="G39" s="267" t="s">
        <v>242</v>
      </c>
      <c r="H39" s="254" t="s">
        <v>280</v>
      </c>
      <c r="I39" s="267" t="s">
        <v>275</v>
      </c>
      <c r="J39" s="254" t="n">
        <v>38.9</v>
      </c>
      <c r="K39" s="255" t="n">
        <v>0.482483612301472</v>
      </c>
      <c r="L39" s="254" t="n">
        <v>94.3</v>
      </c>
      <c r="M39" s="255" t="n">
        <v>1.16961965655601</v>
      </c>
    </row>
    <row r="40" customFormat="false" ht="15" hidden="false" customHeight="false" outlineLevel="0" collapsed="false">
      <c r="A40" s="266" t="s">
        <v>25</v>
      </c>
      <c r="B40" s="254" t="s">
        <v>216</v>
      </c>
      <c r="C40" s="255" t="s">
        <v>74</v>
      </c>
      <c r="D40" s="254" t="s">
        <v>281</v>
      </c>
      <c r="E40" s="267" t="s">
        <v>275</v>
      </c>
      <c r="F40" s="254" t="n">
        <v>2.51</v>
      </c>
      <c r="G40" s="267" t="n">
        <v>0.0155659880061272</v>
      </c>
      <c r="H40" s="254" t="n">
        <v>2.57</v>
      </c>
      <c r="I40" s="267" t="n">
        <v>0.0318761666739019</v>
      </c>
      <c r="J40" s="254" t="n">
        <v>66.4</v>
      </c>
      <c r="K40" s="255" t="n">
        <v>0.823570998889916</v>
      </c>
      <c r="L40" s="254" t="n">
        <v>161</v>
      </c>
      <c r="M40" s="255" t="n">
        <v>1.99691160875416</v>
      </c>
    </row>
    <row r="41" customFormat="false" ht="15" hidden="false" customHeight="false" outlineLevel="0" collapsed="false">
      <c r="A41" s="266" t="s">
        <v>26</v>
      </c>
      <c r="B41" s="254" t="s">
        <v>282</v>
      </c>
      <c r="C41" s="267" t="s">
        <v>275</v>
      </c>
      <c r="D41" s="254" t="s">
        <v>283</v>
      </c>
      <c r="E41" s="267" t="s">
        <v>275</v>
      </c>
      <c r="F41" s="254" t="s">
        <v>284</v>
      </c>
      <c r="G41" s="267" t="s">
        <v>244</v>
      </c>
      <c r="H41" s="254" t="s">
        <v>108</v>
      </c>
      <c r="I41" s="267" t="s">
        <v>275</v>
      </c>
      <c r="J41" s="254" t="n">
        <v>22.9</v>
      </c>
      <c r="K41" s="255" t="n">
        <v>0.284032769195468</v>
      </c>
      <c r="L41" s="254" t="n">
        <v>49.2</v>
      </c>
      <c r="M41" s="255" t="n">
        <v>0.610236342550962</v>
      </c>
    </row>
    <row r="42" customFormat="false" ht="15" hidden="false" customHeight="false" outlineLevel="0" collapsed="false">
      <c r="A42" s="266" t="s">
        <v>27</v>
      </c>
      <c r="B42" s="254" t="n">
        <v>97.3</v>
      </c>
      <c r="C42" s="255" t="n">
        <v>1.20682918963839</v>
      </c>
      <c r="D42" s="254" t="n">
        <v>10.8</v>
      </c>
      <c r="E42" s="255" t="n">
        <v>0.133954319096553</v>
      </c>
      <c r="F42" s="254" t="n">
        <v>7.9</v>
      </c>
      <c r="G42" s="267" t="n">
        <v>0.0979851037835894</v>
      </c>
      <c r="H42" s="254" t="n">
        <v>17.6</v>
      </c>
      <c r="I42" s="255" t="n">
        <v>0.218295927416604</v>
      </c>
      <c r="J42" s="254" t="n">
        <v>378</v>
      </c>
      <c r="K42" s="255" t="n">
        <v>4.68840116837934</v>
      </c>
      <c r="L42" s="254" t="n">
        <v>876</v>
      </c>
      <c r="M42" s="255" t="n">
        <v>10.8651836600537</v>
      </c>
    </row>
    <row r="43" customFormat="false" ht="15" hidden="false" customHeight="false" outlineLevel="0" collapsed="false">
      <c r="A43" s="266" t="s">
        <v>28</v>
      </c>
      <c r="B43" s="254" t="s">
        <v>285</v>
      </c>
      <c r="C43" s="255" t="s">
        <v>74</v>
      </c>
      <c r="D43" s="254" t="s">
        <v>286</v>
      </c>
      <c r="E43" s="267" t="s">
        <v>275</v>
      </c>
      <c r="F43" s="254" t="s">
        <v>287</v>
      </c>
      <c r="G43" s="267" t="s">
        <v>244</v>
      </c>
      <c r="H43" s="254" t="s">
        <v>288</v>
      </c>
      <c r="I43" s="267" t="s">
        <v>244</v>
      </c>
      <c r="J43" s="254" t="n">
        <v>58.3</v>
      </c>
      <c r="K43" s="255" t="n">
        <v>0.723105259567501</v>
      </c>
      <c r="L43" s="254" t="n">
        <v>126</v>
      </c>
      <c r="M43" s="255" t="n">
        <v>1.56280038945978</v>
      </c>
    </row>
    <row r="44" customFormat="false" ht="15.75" hidden="false" customHeight="false" outlineLevel="0" collapsed="false">
      <c r="A44" s="268" t="s">
        <v>29</v>
      </c>
      <c r="B44" s="242" t="n">
        <v>1170</v>
      </c>
      <c r="C44" s="258" t="n">
        <v>14.5117179021265</v>
      </c>
      <c r="D44" s="242" t="n">
        <v>41.4</v>
      </c>
      <c r="E44" s="258" t="n">
        <v>0.513491556536785</v>
      </c>
      <c r="F44" s="242" t="s">
        <v>289</v>
      </c>
      <c r="G44" s="258" t="s">
        <v>74</v>
      </c>
      <c r="H44" s="242" t="n">
        <v>44.7</v>
      </c>
      <c r="I44" s="258" t="n">
        <v>0.554422042927398</v>
      </c>
      <c r="J44" s="242" t="n">
        <v>709</v>
      </c>
      <c r="K44" s="258" t="n">
        <v>8.79385298513479</v>
      </c>
      <c r="L44" s="242" t="n">
        <v>1900</v>
      </c>
      <c r="M44" s="258" t="n">
        <v>23.5660376188379</v>
      </c>
    </row>
    <row r="45" customFormat="false" ht="15" hidden="false" customHeight="false" outlineLevel="0" collapsed="false">
      <c r="A45" s="260" t="s">
        <v>233</v>
      </c>
      <c r="B45" s="127" t="n">
        <v>80625</v>
      </c>
    </row>
    <row r="47" customFormat="false" ht="15" hidden="false" customHeight="false" outlineLevel="0" collapsed="false">
      <c r="A47" s="112" t="s">
        <v>130</v>
      </c>
    </row>
    <row r="48" customFormat="false" ht="14.25" hidden="false" customHeight="false" outlineLevel="0" collapsed="false">
      <c r="A48" s="269" t="s">
        <v>290</v>
      </c>
      <c r="B48" s="1" t="n">
        <v>0.14593</v>
      </c>
      <c r="C48" s="1"/>
      <c r="D48" s="1"/>
    </row>
    <row r="49" customFormat="false" ht="15" hidden="false" customHeight="false" outlineLevel="0" collapsed="false">
      <c r="A49" s="269" t="s">
        <v>291</v>
      </c>
      <c r="B49" s="1" t="n">
        <v>1291.351</v>
      </c>
      <c r="C49" s="1" t="n">
        <v>53.80629</v>
      </c>
      <c r="D49" s="1" t="s">
        <v>292</v>
      </c>
    </row>
    <row r="50" customFormat="false" ht="15" hidden="false" customHeight="false" outlineLevel="0" collapsed="false">
      <c r="A50" s="239" t="s">
        <v>235</v>
      </c>
      <c r="B50" s="20" t="s">
        <v>293</v>
      </c>
      <c r="C50" s="270" t="s">
        <v>294</v>
      </c>
    </row>
    <row r="51" customFormat="false" ht="15.75" hidden="false" customHeight="false" outlineLevel="0" collapsed="false">
      <c r="A51" s="241"/>
      <c r="B51" s="271" t="s">
        <v>225</v>
      </c>
      <c r="C51" s="271" t="s">
        <v>295</v>
      </c>
    </row>
    <row r="52" customFormat="false" ht="15" hidden="false" customHeight="false" outlineLevel="0" collapsed="false">
      <c r="A52" s="247" t="s">
        <v>13</v>
      </c>
      <c r="B52" s="272" t="s">
        <v>296</v>
      </c>
      <c r="C52" s="272" t="s">
        <v>158</v>
      </c>
    </row>
    <row r="53" customFormat="false" ht="15" hidden="false" customHeight="false" outlineLevel="0" collapsed="false">
      <c r="A53" s="253" t="s">
        <v>14</v>
      </c>
      <c r="B53" s="273" t="s">
        <v>297</v>
      </c>
      <c r="C53" s="273" t="s">
        <v>158</v>
      </c>
    </row>
    <row r="54" customFormat="false" ht="15" hidden="false" customHeight="false" outlineLevel="0" collapsed="false">
      <c r="A54" s="253" t="s">
        <v>15</v>
      </c>
      <c r="B54" s="273" t="s">
        <v>298</v>
      </c>
      <c r="C54" s="273" t="s">
        <v>108</v>
      </c>
    </row>
    <row r="55" customFormat="false" ht="15" hidden="false" customHeight="false" outlineLevel="0" collapsed="false">
      <c r="A55" s="253" t="s">
        <v>16</v>
      </c>
      <c r="B55" s="273" t="s">
        <v>299</v>
      </c>
      <c r="C55" s="273" t="s">
        <v>108</v>
      </c>
    </row>
    <row r="56" customFormat="false" ht="15" hidden="false" customHeight="false" outlineLevel="0" collapsed="false">
      <c r="A56" s="253" t="s">
        <v>17</v>
      </c>
      <c r="B56" s="273" t="s">
        <v>300</v>
      </c>
      <c r="C56" s="273" t="s">
        <v>108</v>
      </c>
    </row>
    <row r="57" customFormat="false" ht="15" hidden="false" customHeight="false" outlineLevel="0" collapsed="false">
      <c r="A57" s="253" t="s">
        <v>18</v>
      </c>
      <c r="B57" s="273" t="n">
        <v>630</v>
      </c>
      <c r="C57" s="273" t="n">
        <v>80.2</v>
      </c>
    </row>
    <row r="58" customFormat="false" ht="15.75" hidden="false" customHeight="false" outlineLevel="0" collapsed="false">
      <c r="A58" s="257" t="s">
        <v>19</v>
      </c>
      <c r="B58" s="274" t="n">
        <v>5900</v>
      </c>
      <c r="C58" s="274" t="n">
        <v>751.2</v>
      </c>
    </row>
    <row r="59" customFormat="false" ht="15" hidden="false" customHeight="false" outlineLevel="0" collapsed="false">
      <c r="A59" s="247" t="s">
        <v>20</v>
      </c>
      <c r="B59" s="272" t="s">
        <v>103</v>
      </c>
      <c r="C59" s="272" t="s">
        <v>170</v>
      </c>
    </row>
    <row r="60" customFormat="false" ht="15" hidden="false" customHeight="false" outlineLevel="0" collapsed="false">
      <c r="A60" s="253" t="s">
        <v>21</v>
      </c>
      <c r="B60" s="273" t="s">
        <v>125</v>
      </c>
      <c r="C60" s="273" t="s">
        <v>146</v>
      </c>
    </row>
    <row r="61" customFormat="false" ht="15" hidden="false" customHeight="false" outlineLevel="0" collapsed="false">
      <c r="A61" s="253" t="s">
        <v>22</v>
      </c>
      <c r="B61" s="273" t="s">
        <v>144</v>
      </c>
      <c r="C61" s="273" t="s">
        <v>158</v>
      </c>
    </row>
    <row r="62" customFormat="false" ht="15" hidden="false" customHeight="false" outlineLevel="0" collapsed="false">
      <c r="A62" s="253" t="s">
        <v>23</v>
      </c>
      <c r="B62" s="273" t="s">
        <v>108</v>
      </c>
      <c r="C62" s="273" t="s">
        <v>301</v>
      </c>
    </row>
    <row r="63" customFormat="false" ht="15" hidden="false" customHeight="false" outlineLevel="0" collapsed="false">
      <c r="A63" s="253" t="s">
        <v>24</v>
      </c>
      <c r="B63" s="273" t="s">
        <v>302</v>
      </c>
      <c r="C63" s="273" t="s">
        <v>301</v>
      </c>
    </row>
    <row r="64" customFormat="false" ht="15" hidden="false" customHeight="false" outlineLevel="0" collapsed="false">
      <c r="A64" s="253" t="s">
        <v>25</v>
      </c>
      <c r="B64" s="273" t="s">
        <v>303</v>
      </c>
      <c r="C64" s="273" t="s">
        <v>158</v>
      </c>
    </row>
    <row r="65" customFormat="false" ht="15" hidden="false" customHeight="false" outlineLevel="0" collapsed="false">
      <c r="A65" s="253" t="s">
        <v>26</v>
      </c>
      <c r="B65" s="273" t="s">
        <v>304</v>
      </c>
      <c r="C65" s="273" t="s">
        <v>301</v>
      </c>
    </row>
    <row r="66" customFormat="false" ht="15" hidden="false" customHeight="false" outlineLevel="0" collapsed="false">
      <c r="A66" s="253" t="s">
        <v>27</v>
      </c>
      <c r="B66" s="273" t="n">
        <v>93.9</v>
      </c>
      <c r="C66" s="273" t="n">
        <v>12</v>
      </c>
    </row>
    <row r="67" customFormat="false" ht="15" hidden="false" customHeight="false" outlineLevel="0" collapsed="false">
      <c r="A67" s="253" t="s">
        <v>28</v>
      </c>
      <c r="B67" s="273" t="s">
        <v>305</v>
      </c>
      <c r="C67" s="273" t="s">
        <v>56</v>
      </c>
    </row>
    <row r="68" customFormat="false" ht="15.75" hidden="false" customHeight="false" outlineLevel="0" collapsed="false">
      <c r="A68" s="257" t="s">
        <v>29</v>
      </c>
      <c r="B68" s="274" t="n">
        <v>452</v>
      </c>
      <c r="C68" s="274" t="n">
        <v>57.6</v>
      </c>
    </row>
  </sheetData>
  <mergeCells count="10">
    <mergeCell ref="A2:F2"/>
    <mergeCell ref="B3:C3"/>
    <mergeCell ref="D3:E3"/>
    <mergeCell ref="A25:M25"/>
    <mergeCell ref="B26:C26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540277777777778" right="0.170138888888889" top="1.57986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2.42"/>
    <col collapsed="false" customWidth="true" hidden="false" outlineLevel="0" max="3" min="3" style="0" width="10.41"/>
    <col collapsed="false" customWidth="true" hidden="false" outlineLevel="0" max="6" min="4" style="0" width="8.7"/>
    <col collapsed="false" customWidth="true" hidden="false" outlineLevel="0" max="7" min="7" style="0" width="10.28"/>
    <col collapsed="false" customWidth="true" hidden="false" outlineLevel="0" max="20" min="20" style="0" width="2.42"/>
    <col collapsed="false" customWidth="true" hidden="false" outlineLevel="0" max="21" min="21" style="0" width="19.56"/>
    <col collapsed="false" customWidth="true" hidden="false" outlineLevel="0" max="34" min="34" style="0" width="8.99"/>
    <col collapsed="false" customWidth="true" hidden="false" outlineLevel="0" max="35" min="35" style="0" width="20.85"/>
    <col collapsed="false" customWidth="true" hidden="false" outlineLevel="0" max="36" min="36" style="0" width="10.85"/>
    <col collapsed="false" customWidth="true" hidden="false" outlineLevel="0" max="37" min="37" style="0" width="9.99"/>
    <col collapsed="false" customWidth="true" hidden="false" outlineLevel="0" max="38" min="38" style="0" width="10.13"/>
    <col collapsed="false" customWidth="true" hidden="false" outlineLevel="0" max="39" min="39" style="0" width="9.99"/>
    <col collapsed="false" customWidth="true" hidden="false" outlineLevel="0" max="40" min="40" style="0" width="10.28"/>
    <col collapsed="false" customWidth="true" hidden="false" outlineLevel="0" max="41" min="41" style="0" width="11.28"/>
    <col collapsed="false" customWidth="true" hidden="false" outlineLevel="0" max="43" min="43" style="0" width="9.85"/>
  </cols>
  <sheetData>
    <row r="1" customFormat="false" ht="15.75" hidden="false" customHeight="false" outlineLevel="0" collapsed="false">
      <c r="A1" s="196" t="s">
        <v>0</v>
      </c>
    </row>
    <row r="2" customFormat="false" ht="18.75" hidden="false" customHeight="false" outlineLevel="0" collapsed="false">
      <c r="A2" s="275" t="s">
        <v>306</v>
      </c>
      <c r="B2" s="275"/>
      <c r="C2" s="275"/>
      <c r="D2" s="275"/>
      <c r="E2" s="275"/>
      <c r="F2" s="275"/>
      <c r="G2" s="276"/>
      <c r="U2" s="276" t="s">
        <v>307</v>
      </c>
      <c r="AI2" s="277" t="s">
        <v>308</v>
      </c>
    </row>
    <row r="3" customFormat="false" ht="15.75" hidden="false" customHeight="false" outlineLevel="0" collapsed="false">
      <c r="A3" s="278" t="s">
        <v>221</v>
      </c>
      <c r="B3" s="279" t="s">
        <v>222</v>
      </c>
      <c r="C3" s="279"/>
      <c r="D3" s="279" t="s">
        <v>223</v>
      </c>
      <c r="E3" s="279"/>
      <c r="F3" s="280" t="s">
        <v>224</v>
      </c>
      <c r="U3" s="281" t="s">
        <v>309</v>
      </c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I3" s="282"/>
      <c r="AJ3" s="283" t="s">
        <v>310</v>
      </c>
      <c r="AK3" s="283"/>
      <c r="AL3" s="283"/>
      <c r="AM3" s="283" t="s">
        <v>311</v>
      </c>
      <c r="AN3" s="283"/>
      <c r="AO3" s="283"/>
      <c r="AP3" s="283" t="s">
        <v>312</v>
      </c>
      <c r="AQ3" s="283"/>
      <c r="AR3" s="283"/>
    </row>
    <row r="4" customFormat="false" ht="18.75" hidden="false" customHeight="false" outlineLevel="0" collapsed="false">
      <c r="A4" s="284"/>
      <c r="B4" s="284" t="s">
        <v>225</v>
      </c>
      <c r="C4" s="285" t="s">
        <v>313</v>
      </c>
      <c r="D4" s="284" t="s">
        <v>225</v>
      </c>
      <c r="E4" s="285" t="s">
        <v>313</v>
      </c>
      <c r="F4" s="285" t="s">
        <v>313</v>
      </c>
      <c r="U4" s="279" t="s">
        <v>235</v>
      </c>
      <c r="V4" s="286" t="s">
        <v>314</v>
      </c>
      <c r="W4" s="286"/>
      <c r="X4" s="286" t="s">
        <v>315</v>
      </c>
      <c r="Y4" s="286"/>
      <c r="Z4" s="286" t="s">
        <v>316</v>
      </c>
      <c r="AA4" s="286"/>
      <c r="AB4" s="286" t="s">
        <v>317</v>
      </c>
      <c r="AC4" s="286"/>
      <c r="AD4" s="286" t="s">
        <v>318</v>
      </c>
      <c r="AE4" s="286"/>
      <c r="AF4" s="286" t="s">
        <v>319</v>
      </c>
      <c r="AG4" s="286"/>
      <c r="AI4" s="287" t="s">
        <v>320</v>
      </c>
      <c r="AJ4" s="288" t="s">
        <v>321</v>
      </c>
      <c r="AK4" s="289" t="s">
        <v>322</v>
      </c>
      <c r="AL4" s="290" t="s">
        <v>323</v>
      </c>
      <c r="AM4" s="288" t="s">
        <v>321</v>
      </c>
      <c r="AN4" s="289" t="s">
        <v>322</v>
      </c>
      <c r="AO4" s="290" t="s">
        <v>323</v>
      </c>
      <c r="AP4" s="288" t="s">
        <v>321</v>
      </c>
      <c r="AQ4" s="289" t="s">
        <v>322</v>
      </c>
      <c r="AR4" s="290" t="s">
        <v>323</v>
      </c>
    </row>
    <row r="5" customFormat="false" ht="18.75" hidden="false" customHeight="false" outlineLevel="0" collapsed="false">
      <c r="A5" s="291" t="s">
        <v>13</v>
      </c>
      <c r="B5" s="292" t="n">
        <v>5.6</v>
      </c>
      <c r="C5" s="293" t="n">
        <v>0.315317268293891</v>
      </c>
      <c r="D5" s="292" t="n">
        <v>14.2</v>
      </c>
      <c r="E5" s="293" t="n">
        <v>0.799554501745225</v>
      </c>
      <c r="F5" s="294" t="n">
        <v>1.11487177003912</v>
      </c>
      <c r="U5" s="295"/>
      <c r="V5" s="288" t="s">
        <v>225</v>
      </c>
      <c r="W5" s="244" t="s">
        <v>226</v>
      </c>
      <c r="X5" s="242" t="s">
        <v>225</v>
      </c>
      <c r="Y5" s="244" t="s">
        <v>226</v>
      </c>
      <c r="Z5" s="242" t="s">
        <v>225</v>
      </c>
      <c r="AA5" s="244" t="s">
        <v>226</v>
      </c>
      <c r="AB5" s="242" t="s">
        <v>225</v>
      </c>
      <c r="AC5" s="244" t="s">
        <v>226</v>
      </c>
      <c r="AD5" s="242" t="s">
        <v>225</v>
      </c>
      <c r="AE5" s="244" t="s">
        <v>226</v>
      </c>
      <c r="AF5" s="242" t="s">
        <v>225</v>
      </c>
      <c r="AG5" s="244" t="s">
        <v>226</v>
      </c>
      <c r="AI5" s="296" t="n">
        <v>1</v>
      </c>
      <c r="AJ5" s="297" t="n">
        <v>1.1914297803642</v>
      </c>
      <c r="AK5" s="298" t="n">
        <v>0.413693988436655</v>
      </c>
      <c r="AL5" s="299" t="n">
        <v>0.619107538908334</v>
      </c>
      <c r="AM5" s="297" t="n">
        <v>0.144838639384656</v>
      </c>
      <c r="AN5" s="298" t="n">
        <v>0.0443011235902459</v>
      </c>
      <c r="AO5" s="299" t="n">
        <v>0.0534170418202078</v>
      </c>
      <c r="AP5" s="297" t="n">
        <v>1.33620243403615</v>
      </c>
      <c r="AQ5" s="298" t="n">
        <v>0.677211282011672</v>
      </c>
      <c r="AR5" s="299" t="n">
        <v>1.08796324465878</v>
      </c>
    </row>
    <row r="6" customFormat="false" ht="15.75" hidden="false" customHeight="false" outlineLevel="0" collapsed="false">
      <c r="A6" s="300" t="s">
        <v>14</v>
      </c>
      <c r="B6" s="301" t="n">
        <v>57.6</v>
      </c>
      <c r="C6" s="302" t="n">
        <v>3.24326333102288</v>
      </c>
      <c r="D6" s="301" t="n">
        <v>37.9</v>
      </c>
      <c r="E6" s="302" t="n">
        <v>2.13402222648902</v>
      </c>
      <c r="F6" s="303" t="n">
        <v>5.3772855575119</v>
      </c>
      <c r="U6" s="304" t="s">
        <v>13</v>
      </c>
      <c r="V6" s="305" t="s">
        <v>142</v>
      </c>
      <c r="W6" s="265" t="n">
        <v>0.0159023501848713</v>
      </c>
      <c r="X6" s="248" t="s">
        <v>54</v>
      </c>
      <c r="Y6" s="265" t="n">
        <v>0.00576786062033243</v>
      </c>
      <c r="Z6" s="248" t="s">
        <v>73</v>
      </c>
      <c r="AA6" s="306" t="n">
        <v>0.00840739005675575</v>
      </c>
      <c r="AB6" s="248" t="s">
        <v>52</v>
      </c>
      <c r="AC6" s="306" t="n">
        <v>0.00516174645345004</v>
      </c>
      <c r="AD6" s="248" t="s">
        <v>108</v>
      </c>
      <c r="AE6" s="306" t="n">
        <v>0.027625</v>
      </c>
      <c r="AF6" s="307" t="n">
        <v>9.14</v>
      </c>
      <c r="AG6" s="249" t="n">
        <v>0.119137279253872</v>
      </c>
      <c r="AI6" s="308" t="n">
        <v>2</v>
      </c>
      <c r="AJ6" s="309" t="n">
        <v>0.05103811583986</v>
      </c>
      <c r="AK6" s="310" t="n">
        <v>0.0244092053628981</v>
      </c>
      <c r="AL6" s="311" t="n">
        <v>0.0254810186975707</v>
      </c>
      <c r="AM6" s="312" t="n">
        <v>0.00451818838374052</v>
      </c>
      <c r="AN6" s="313" t="n">
        <v>0.00228205497294887</v>
      </c>
      <c r="AO6" s="314" t="n">
        <v>0.00216422180329097</v>
      </c>
      <c r="AP6" s="309" t="n">
        <v>0.0555654689059205</v>
      </c>
      <c r="AQ6" s="310" t="n">
        <v>0.0321594208495564</v>
      </c>
      <c r="AR6" s="311" t="n">
        <v>0.0334132343566914</v>
      </c>
    </row>
    <row r="7" customFormat="false" ht="15.75" hidden="false" customHeight="false" outlineLevel="0" collapsed="false">
      <c r="A7" s="300" t="s">
        <v>15</v>
      </c>
      <c r="B7" s="301" t="n">
        <v>125</v>
      </c>
      <c r="C7" s="302" t="n">
        <v>7.03833188156008</v>
      </c>
      <c r="D7" s="301" t="n">
        <v>21.3</v>
      </c>
      <c r="E7" s="302" t="n">
        <v>1.19933175261784</v>
      </c>
      <c r="F7" s="303" t="n">
        <v>8.23766363417792</v>
      </c>
      <c r="U7" s="315" t="s">
        <v>14</v>
      </c>
      <c r="V7" s="301" t="s">
        <v>324</v>
      </c>
      <c r="W7" s="316" t="n">
        <v>0.0322609153340628</v>
      </c>
      <c r="X7" s="301" t="s">
        <v>104</v>
      </c>
      <c r="Y7" s="316" t="n">
        <v>0.0104277706130304</v>
      </c>
      <c r="Z7" s="301" t="s">
        <v>158</v>
      </c>
      <c r="AA7" s="317" t="n">
        <v>0.00600248545912562</v>
      </c>
      <c r="AB7" s="301" t="n">
        <v>2.28</v>
      </c>
      <c r="AC7" s="317" t="n">
        <v>0.0297191462471366</v>
      </c>
      <c r="AD7" s="301" t="s">
        <v>325</v>
      </c>
      <c r="AE7" s="318" t="n">
        <v>0.22375</v>
      </c>
      <c r="AF7" s="319" t="s">
        <v>326</v>
      </c>
      <c r="AG7" s="316" t="n">
        <v>0.554627049480554</v>
      </c>
      <c r="AI7" s="308" t="n">
        <v>3</v>
      </c>
      <c r="AJ7" s="309" t="n">
        <v>0.0615454241196947</v>
      </c>
      <c r="AK7" s="310" t="n">
        <v>0.0379962064063237</v>
      </c>
      <c r="AL7" s="311" t="n">
        <v>0.0344023130993719</v>
      </c>
      <c r="AM7" s="309" t="n">
        <v>0.00752420418468757</v>
      </c>
      <c r="AN7" s="313" t="n">
        <v>0.00315099128957171</v>
      </c>
      <c r="AO7" s="314" t="n">
        <v>0.00172354315556204</v>
      </c>
      <c r="AP7" s="309" t="n">
        <v>0.0690558812809023</v>
      </c>
      <c r="AQ7" s="310" t="n">
        <v>0.0482391312743346</v>
      </c>
      <c r="AR7" s="311" t="n">
        <v>0.041805714381218</v>
      </c>
    </row>
    <row r="8" customFormat="false" ht="15.75" hidden="false" customHeight="false" outlineLevel="0" collapsed="false">
      <c r="A8" s="300" t="s">
        <v>16</v>
      </c>
      <c r="B8" s="301" t="n">
        <v>273</v>
      </c>
      <c r="C8" s="302" t="n">
        <v>15.3717168293272</v>
      </c>
      <c r="D8" s="301" t="n">
        <v>41.2</v>
      </c>
      <c r="E8" s="302" t="n">
        <v>2.3198341881622</v>
      </c>
      <c r="F8" s="303" t="n">
        <v>17.6915510174894</v>
      </c>
      <c r="U8" s="315" t="s">
        <v>15</v>
      </c>
      <c r="V8" s="301" t="n">
        <v>8.83</v>
      </c>
      <c r="W8" s="302" t="n">
        <v>0.115096518141323</v>
      </c>
      <c r="X8" s="301" t="s">
        <v>169</v>
      </c>
      <c r="Y8" s="316" t="n">
        <v>0.00873325788841295</v>
      </c>
      <c r="Z8" s="301" t="s">
        <v>327</v>
      </c>
      <c r="AA8" s="317" t="n">
        <v>0.0164237387155229</v>
      </c>
      <c r="AB8" s="301" t="s">
        <v>55</v>
      </c>
      <c r="AC8" s="317" t="n">
        <v>0.0241142195426328</v>
      </c>
      <c r="AD8" s="301" t="n">
        <v>40.1</v>
      </c>
      <c r="AE8" s="318" t="n">
        <v>1.0025</v>
      </c>
      <c r="AF8" s="319" t="n">
        <v>237</v>
      </c>
      <c r="AG8" s="302" t="n">
        <v>3.08922704411025</v>
      </c>
      <c r="AI8" s="308" t="n">
        <v>4</v>
      </c>
      <c r="AJ8" s="309" t="n">
        <v>0.0880634324125004</v>
      </c>
      <c r="AK8" s="310" t="n">
        <v>0.0580607312030102</v>
      </c>
      <c r="AL8" s="311" t="n">
        <v>0.0647601754984761</v>
      </c>
      <c r="AM8" s="309" t="n">
        <v>0.00581040859085495</v>
      </c>
      <c r="AN8" s="313" t="n">
        <v>0.004827423981238</v>
      </c>
      <c r="AO8" s="314" t="n">
        <v>0.00260490045101991</v>
      </c>
      <c r="AP8" s="309" t="n">
        <v>0.0938921703679953</v>
      </c>
      <c r="AQ8" s="310" t="n">
        <v>0.0709806867932212</v>
      </c>
      <c r="AR8" s="311" t="n">
        <v>0.0808694282876782</v>
      </c>
    </row>
    <row r="9" customFormat="false" ht="15.75" hidden="false" customHeight="false" outlineLevel="0" collapsed="false">
      <c r="A9" s="300" t="s">
        <v>17</v>
      </c>
      <c r="B9" s="301" t="n">
        <v>285</v>
      </c>
      <c r="C9" s="302" t="n">
        <v>16.047396689957</v>
      </c>
      <c r="D9" s="301" t="n">
        <v>30.4</v>
      </c>
      <c r="E9" s="302" t="n">
        <v>1.71172231359541</v>
      </c>
      <c r="F9" s="303" t="n">
        <v>17.7591190035524</v>
      </c>
      <c r="U9" s="315" t="s">
        <v>16</v>
      </c>
      <c r="V9" s="301" t="n">
        <v>17.7</v>
      </c>
      <c r="W9" s="302" t="n">
        <v>0.230714424813297</v>
      </c>
      <c r="X9" s="301" t="s">
        <v>204</v>
      </c>
      <c r="Y9" s="316" t="n">
        <v>0.0121874569039793</v>
      </c>
      <c r="Z9" s="301" t="n">
        <v>3.09</v>
      </c>
      <c r="AA9" s="317" t="n">
        <v>0.0402772639928299</v>
      </c>
      <c r="AB9" s="301" t="n">
        <v>6.1</v>
      </c>
      <c r="AC9" s="318" t="n">
        <v>0.0795117509243567</v>
      </c>
      <c r="AD9" s="301" t="n">
        <v>71.4</v>
      </c>
      <c r="AE9" s="318" t="n">
        <v>1.785</v>
      </c>
      <c r="AF9" s="319" t="n">
        <v>433</v>
      </c>
      <c r="AG9" s="302" t="n">
        <v>5.6440308443027</v>
      </c>
      <c r="AH9" s="320"/>
      <c r="AI9" s="308" t="n">
        <v>5</v>
      </c>
      <c r="AJ9" s="309" t="n">
        <v>0.318886680668436</v>
      </c>
      <c r="AK9" s="310" t="n">
        <v>0.240891325992998</v>
      </c>
      <c r="AL9" s="311" t="n">
        <v>0.587755555555556</v>
      </c>
      <c r="AM9" s="309" t="n">
        <v>0.0262979931320477</v>
      </c>
      <c r="AN9" s="313" t="n">
        <v>0.0175074576386231</v>
      </c>
      <c r="AO9" s="311" t="n">
        <v>0.0736666666666667</v>
      </c>
      <c r="AP9" s="309" t="n">
        <v>0.345184349134688</v>
      </c>
      <c r="AQ9" s="310" t="n">
        <v>0.258398840013903</v>
      </c>
      <c r="AR9" s="311" t="n">
        <v>0.678355555555556</v>
      </c>
    </row>
    <row r="10" customFormat="false" ht="16.5" hidden="false" customHeight="false" outlineLevel="0" collapsed="false">
      <c r="A10" s="300" t="s">
        <v>18</v>
      </c>
      <c r="B10" s="301" t="n">
        <v>4690</v>
      </c>
      <c r="C10" s="302" t="n">
        <v>264.078212196134</v>
      </c>
      <c r="D10" s="301" t="n">
        <v>94.1</v>
      </c>
      <c r="E10" s="302" t="n">
        <v>5.29845624043843</v>
      </c>
      <c r="F10" s="303" t="n">
        <v>269.376668436573</v>
      </c>
      <c r="U10" s="315" t="s">
        <v>17</v>
      </c>
      <c r="V10" s="301" t="n">
        <v>16.1</v>
      </c>
      <c r="W10" s="302" t="n">
        <v>0.209858883587237</v>
      </c>
      <c r="X10" s="301" t="s">
        <v>104</v>
      </c>
      <c r="Y10" s="316" t="n">
        <v>0.0105581177456933</v>
      </c>
      <c r="Z10" s="301" t="n">
        <v>3.3</v>
      </c>
      <c r="AA10" s="317" t="n">
        <v>0.0430145537787503</v>
      </c>
      <c r="AB10" s="301" t="n">
        <v>6.95</v>
      </c>
      <c r="AC10" s="318" t="n">
        <v>0.0905912572007015</v>
      </c>
      <c r="AD10" s="301" t="n">
        <v>83.7</v>
      </c>
      <c r="AE10" s="318" t="n">
        <v>2.0925</v>
      </c>
      <c r="AF10" s="319" t="n">
        <v>510</v>
      </c>
      <c r="AG10" s="302" t="n">
        <v>6.64770376580687</v>
      </c>
      <c r="AH10" s="320"/>
      <c r="AI10" s="287" t="n">
        <v>6</v>
      </c>
      <c r="AJ10" s="321" t="n">
        <v>4.81955418008675</v>
      </c>
      <c r="AK10" s="322" t="n">
        <v>4.10494559816275</v>
      </c>
      <c r="AL10" s="323" t="n">
        <v>3.30727536291682</v>
      </c>
      <c r="AM10" s="321" t="n">
        <v>0.931604000482378</v>
      </c>
      <c r="AN10" s="322" t="n">
        <v>1.11517484637089</v>
      </c>
      <c r="AO10" s="323" t="n">
        <v>0.976335491331231</v>
      </c>
      <c r="AP10" s="321" t="n">
        <v>5.75120831532322</v>
      </c>
      <c r="AQ10" s="322" t="n">
        <v>6.02793609777962</v>
      </c>
      <c r="AR10" s="323" t="n">
        <v>5.26329432815896</v>
      </c>
    </row>
    <row r="11" customFormat="false" ht="16.5" hidden="false" customHeight="false" outlineLevel="0" collapsed="false">
      <c r="A11" s="324" t="s">
        <v>19</v>
      </c>
      <c r="B11" s="288" t="n">
        <v>18100</v>
      </c>
      <c r="C11" s="325" t="n">
        <v>1019.1504564499</v>
      </c>
      <c r="D11" s="288" t="n">
        <v>45.5</v>
      </c>
      <c r="E11" s="325" t="n">
        <v>2.56195280488787</v>
      </c>
      <c r="F11" s="326" t="n">
        <v>1021.71240925479</v>
      </c>
      <c r="U11" s="315" t="s">
        <v>18</v>
      </c>
      <c r="V11" s="301" t="n">
        <v>513</v>
      </c>
      <c r="W11" s="302" t="n">
        <v>6.68680790560573</v>
      </c>
      <c r="X11" s="301" t="n">
        <v>27.4</v>
      </c>
      <c r="Y11" s="316" t="n">
        <v>0.357151143496291</v>
      </c>
      <c r="Z11" s="301" t="n">
        <v>36.9</v>
      </c>
      <c r="AA11" s="318" t="n">
        <v>0.480980919526027</v>
      </c>
      <c r="AB11" s="301" t="n">
        <v>89.7</v>
      </c>
      <c r="AC11" s="318" t="n">
        <v>1.16921377998603</v>
      </c>
      <c r="AD11" s="301" t="n">
        <v>1100</v>
      </c>
      <c r="AE11" s="318" t="n">
        <v>27.5</v>
      </c>
      <c r="AF11" s="319" t="n">
        <v>8980</v>
      </c>
      <c r="AG11" s="302" t="n">
        <v>117.051725131266</v>
      </c>
      <c r="AH11" s="320"/>
      <c r="AI11" s="327" t="s">
        <v>328</v>
      </c>
      <c r="AJ11" s="328" t="n">
        <v>6.53051761349144</v>
      </c>
      <c r="AK11" s="329" t="n">
        <v>4.87999705556463</v>
      </c>
      <c r="AL11" s="330" t="n">
        <v>4.63878196467613</v>
      </c>
      <c r="AM11" s="328" t="n">
        <v>1.12059343415836</v>
      </c>
      <c r="AN11" s="329" t="n">
        <v>1.18724389784352</v>
      </c>
      <c r="AO11" s="330" t="n">
        <v>1.10991186522798</v>
      </c>
      <c r="AP11" s="328" t="n">
        <v>7.65110861904887</v>
      </c>
      <c r="AQ11" s="329" t="n">
        <v>7.11492545872231</v>
      </c>
      <c r="AR11" s="330" t="n">
        <v>7.18570150539888</v>
      </c>
    </row>
    <row r="12" customFormat="false" ht="15.75" hidden="false" customHeight="false" outlineLevel="0" collapsed="false">
      <c r="A12" s="331" t="s">
        <v>20</v>
      </c>
      <c r="B12" s="305" t="n">
        <v>14.8</v>
      </c>
      <c r="C12" s="332" t="n">
        <v>0.833338494776713</v>
      </c>
      <c r="D12" s="305" t="n">
        <v>60.8</v>
      </c>
      <c r="E12" s="332" t="n">
        <v>3.42344462719082</v>
      </c>
      <c r="F12" s="333" t="n">
        <v>4.25678312196754</v>
      </c>
      <c r="U12" s="334" t="s">
        <v>19</v>
      </c>
      <c r="V12" s="288" t="n">
        <v>4560</v>
      </c>
      <c r="W12" s="325" t="n">
        <v>59.4382924942732</v>
      </c>
      <c r="X12" s="288" t="n">
        <v>153</v>
      </c>
      <c r="Y12" s="325" t="n">
        <v>1.99431112974206</v>
      </c>
      <c r="Z12" s="288" t="n">
        <v>161</v>
      </c>
      <c r="AA12" s="335" t="n">
        <v>2.09858883587237</v>
      </c>
      <c r="AB12" s="288" t="n">
        <v>394</v>
      </c>
      <c r="AC12" s="335" t="n">
        <v>5.13567702691747</v>
      </c>
      <c r="AD12" s="288" t="n">
        <v>4040</v>
      </c>
      <c r="AE12" s="335" t="n">
        <v>101</v>
      </c>
      <c r="AF12" s="336" t="n">
        <v>34700</v>
      </c>
      <c r="AG12" s="325" t="n">
        <v>452.304550340193</v>
      </c>
      <c r="AH12" s="320"/>
    </row>
    <row r="13" customFormat="false" ht="15.75" hidden="false" customHeight="false" outlineLevel="0" collapsed="false">
      <c r="A13" s="300" t="s">
        <v>21</v>
      </c>
      <c r="B13" s="301" t="n">
        <v>31</v>
      </c>
      <c r="C13" s="302" t="n">
        <v>1.7455063066269</v>
      </c>
      <c r="D13" s="301" t="n">
        <v>51.6</v>
      </c>
      <c r="E13" s="302" t="n">
        <v>2.905423400708</v>
      </c>
      <c r="F13" s="303" t="n">
        <v>4.6509297073349</v>
      </c>
      <c r="U13" s="337" t="s">
        <v>20</v>
      </c>
      <c r="V13" s="305" t="n">
        <v>5.29</v>
      </c>
      <c r="W13" s="332" t="n">
        <v>0.0689536331786634</v>
      </c>
      <c r="X13" s="305" t="s">
        <v>104</v>
      </c>
      <c r="Y13" s="338" t="n">
        <v>0.0101019027813732</v>
      </c>
      <c r="Z13" s="305" t="s">
        <v>75</v>
      </c>
      <c r="AA13" s="306" t="n">
        <v>0.00971086138338455</v>
      </c>
      <c r="AB13" s="305" t="s">
        <v>73</v>
      </c>
      <c r="AC13" s="306" t="n">
        <v>0.00801634865876711</v>
      </c>
      <c r="AD13" s="305" t="n">
        <v>7.8</v>
      </c>
      <c r="AE13" s="339" t="n">
        <v>0.195</v>
      </c>
      <c r="AF13" s="307" t="n">
        <v>41.1</v>
      </c>
      <c r="AG13" s="332" t="n">
        <v>0.535726715244436</v>
      </c>
      <c r="AH13" s="320"/>
      <c r="AI13" s="277" t="s">
        <v>329</v>
      </c>
    </row>
    <row r="14" customFormat="false" ht="15.75" hidden="false" customHeight="false" outlineLevel="0" collapsed="false">
      <c r="A14" s="300" t="s">
        <v>22</v>
      </c>
      <c r="B14" s="301" t="n">
        <v>78</v>
      </c>
      <c r="C14" s="302" t="n">
        <v>4.39191909409349</v>
      </c>
      <c r="D14" s="301" t="n">
        <v>77</v>
      </c>
      <c r="E14" s="302" t="n">
        <v>4.33561243904101</v>
      </c>
      <c r="F14" s="303" t="n">
        <v>8.7275315331345</v>
      </c>
      <c r="U14" s="315" t="s">
        <v>21</v>
      </c>
      <c r="V14" s="301" t="n">
        <v>6.01</v>
      </c>
      <c r="W14" s="316" t="n">
        <v>0.0783386267303908</v>
      </c>
      <c r="X14" s="301" t="s">
        <v>250</v>
      </c>
      <c r="Y14" s="316" t="n">
        <v>0.0217027975883695</v>
      </c>
      <c r="Z14" s="301" t="s">
        <v>104</v>
      </c>
      <c r="AA14" s="317" t="n">
        <v>0.0102322499140361</v>
      </c>
      <c r="AB14" s="301" t="n">
        <v>2.21</v>
      </c>
      <c r="AC14" s="317" t="n">
        <v>0.0288067163184964</v>
      </c>
      <c r="AD14" s="301" t="n">
        <v>21.3</v>
      </c>
      <c r="AE14" s="318" t="n">
        <v>0.5325</v>
      </c>
      <c r="AF14" s="319" t="n">
        <v>93.8</v>
      </c>
      <c r="AG14" s="302" t="n">
        <v>1.22265610437781</v>
      </c>
      <c r="AH14" s="320"/>
      <c r="AI14" s="340"/>
      <c r="AJ14" s="341" t="s">
        <v>330</v>
      </c>
      <c r="AK14" s="341"/>
      <c r="AL14" s="342" t="s">
        <v>331</v>
      </c>
      <c r="AM14" s="342"/>
      <c r="AN14" s="342" t="s">
        <v>332</v>
      </c>
      <c r="AO14" s="342"/>
    </row>
    <row r="15" customFormat="false" ht="15.75" hidden="false" customHeight="false" outlineLevel="0" collapsed="false">
      <c r="A15" s="300" t="s">
        <v>23</v>
      </c>
      <c r="B15" s="301" t="n">
        <v>141</v>
      </c>
      <c r="C15" s="302" t="n">
        <v>7.93923836239977</v>
      </c>
      <c r="D15" s="301" t="n">
        <v>45.6</v>
      </c>
      <c r="E15" s="302" t="n">
        <v>2.56758347039312</v>
      </c>
      <c r="F15" s="303" t="n">
        <v>10.5068218327929</v>
      </c>
      <c r="U15" s="315" t="s">
        <v>22</v>
      </c>
      <c r="V15" s="301" t="n">
        <v>10</v>
      </c>
      <c r="W15" s="316" t="n">
        <v>0.13034713266288</v>
      </c>
      <c r="X15" s="301" t="s">
        <v>164</v>
      </c>
      <c r="Y15" s="316" t="n">
        <v>0.0198779377310892</v>
      </c>
      <c r="Z15" s="301" t="s">
        <v>104</v>
      </c>
      <c r="AA15" s="317" t="n">
        <v>0.0106232913120247</v>
      </c>
      <c r="AB15" s="301" t="n">
        <v>3.42</v>
      </c>
      <c r="AC15" s="317" t="n">
        <v>0.0445787193707049</v>
      </c>
      <c r="AD15" s="301" t="n">
        <v>48.1</v>
      </c>
      <c r="AE15" s="318" t="n">
        <v>1.2025</v>
      </c>
      <c r="AF15" s="319" t="n">
        <v>200</v>
      </c>
      <c r="AG15" s="302" t="n">
        <v>2.6069426532576</v>
      </c>
      <c r="AH15" s="320"/>
      <c r="AI15" s="343"/>
      <c r="AJ15" s="344" t="s">
        <v>333</v>
      </c>
      <c r="AK15" s="345" t="s">
        <v>334</v>
      </c>
      <c r="AL15" s="344" t="s">
        <v>333</v>
      </c>
      <c r="AM15" s="346" t="s">
        <v>334</v>
      </c>
      <c r="AN15" s="344" t="s">
        <v>333</v>
      </c>
      <c r="AO15" s="346" t="s">
        <v>334</v>
      </c>
    </row>
    <row r="16" customFormat="false" ht="19.5" hidden="false" customHeight="false" outlineLevel="0" collapsed="false">
      <c r="A16" s="300" t="s">
        <v>24</v>
      </c>
      <c r="B16" s="301" t="n">
        <v>139</v>
      </c>
      <c r="C16" s="302" t="n">
        <v>7.82662505229481</v>
      </c>
      <c r="D16" s="301" t="n">
        <v>43.4</v>
      </c>
      <c r="E16" s="302" t="n">
        <v>2.44370882927766</v>
      </c>
      <c r="F16" s="303" t="n">
        <v>10.2703338815725</v>
      </c>
      <c r="U16" s="315" t="s">
        <v>23</v>
      </c>
      <c r="V16" s="301" t="n">
        <v>12.1</v>
      </c>
      <c r="W16" s="302" t="n">
        <v>0.157720030522085</v>
      </c>
      <c r="X16" s="301" t="n">
        <v>1.92</v>
      </c>
      <c r="Y16" s="316" t="n">
        <v>0.0250266494712729</v>
      </c>
      <c r="Z16" s="301" t="n">
        <v>2.54</v>
      </c>
      <c r="AA16" s="317" t="n">
        <v>0.0331081716963715</v>
      </c>
      <c r="AB16" s="301" t="n">
        <v>7.11</v>
      </c>
      <c r="AC16" s="318" t="n">
        <v>0.0926768113233076</v>
      </c>
      <c r="AD16" s="301" t="n">
        <v>92.1</v>
      </c>
      <c r="AE16" s="318" t="n">
        <v>2.3025</v>
      </c>
      <c r="AF16" s="319" t="n">
        <v>441</v>
      </c>
      <c r="AG16" s="302" t="n">
        <v>5.748308550433</v>
      </c>
      <c r="AH16" s="320"/>
      <c r="AI16" s="347"/>
      <c r="AJ16" s="348" t="s">
        <v>335</v>
      </c>
      <c r="AK16" s="349" t="s">
        <v>336</v>
      </c>
      <c r="AL16" s="348" t="s">
        <v>335</v>
      </c>
      <c r="AM16" s="350" t="s">
        <v>336</v>
      </c>
      <c r="AN16" s="348" t="s">
        <v>335</v>
      </c>
      <c r="AO16" s="350" t="s">
        <v>336</v>
      </c>
    </row>
    <row r="17" customFormat="false" ht="15.75" hidden="false" customHeight="false" outlineLevel="0" collapsed="false">
      <c r="A17" s="300" t="s">
        <v>25</v>
      </c>
      <c r="B17" s="301" t="n">
        <v>248</v>
      </c>
      <c r="C17" s="302" t="n">
        <v>13.9640504530152</v>
      </c>
      <c r="D17" s="301" t="n">
        <v>36.4</v>
      </c>
      <c r="E17" s="302" t="n">
        <v>2.04956224391029</v>
      </c>
      <c r="F17" s="303" t="n">
        <v>16.0136126969255</v>
      </c>
      <c r="U17" s="315" t="s">
        <v>24</v>
      </c>
      <c r="V17" s="301" t="n">
        <v>10.6</v>
      </c>
      <c r="W17" s="302" t="n">
        <v>0.138167960622653</v>
      </c>
      <c r="X17" s="301" t="s">
        <v>170</v>
      </c>
      <c r="Y17" s="316" t="n">
        <v>0.00971086138338455</v>
      </c>
      <c r="Z17" s="301" t="n">
        <v>2.74</v>
      </c>
      <c r="AA17" s="317" t="n">
        <v>0.0357151143496291</v>
      </c>
      <c r="AB17" s="301" t="n">
        <v>5.09</v>
      </c>
      <c r="AC17" s="318" t="n">
        <v>0.0663466905254058</v>
      </c>
      <c r="AD17" s="301" t="n">
        <v>74</v>
      </c>
      <c r="AE17" s="318" t="n">
        <v>1.85</v>
      </c>
      <c r="AF17" s="319" t="n">
        <v>335</v>
      </c>
      <c r="AG17" s="302" t="n">
        <v>4.36662894420647</v>
      </c>
      <c r="AH17" s="320"/>
      <c r="AI17" s="351" t="s">
        <v>13</v>
      </c>
      <c r="AJ17" s="352" t="n">
        <v>0.428555860120407</v>
      </c>
      <c r="AK17" s="353" t="n">
        <v>3.24235410107445</v>
      </c>
      <c r="AL17" s="352" t="n">
        <v>0.101234859887025</v>
      </c>
      <c r="AM17" s="354" t="n">
        <v>0.366969960265094</v>
      </c>
      <c r="AN17" s="352" t="n">
        <v>0.0538022754232888</v>
      </c>
      <c r="AO17" s="354" t="n">
        <v>0.784193335872822</v>
      </c>
    </row>
    <row r="18" customFormat="false" ht="15.75" hidden="false" customHeight="false" outlineLevel="0" collapsed="false">
      <c r="A18" s="300" t="s">
        <v>26</v>
      </c>
      <c r="B18" s="301" t="n">
        <v>72.2</v>
      </c>
      <c r="C18" s="302" t="n">
        <v>4.0653404947891</v>
      </c>
      <c r="D18" s="301" t="n">
        <v>12.3</v>
      </c>
      <c r="E18" s="302" t="n">
        <v>0.692571857145512</v>
      </c>
      <c r="F18" s="303" t="n">
        <v>4.75791235193461</v>
      </c>
      <c r="U18" s="315" t="s">
        <v>25</v>
      </c>
      <c r="V18" s="301" t="n">
        <v>15</v>
      </c>
      <c r="W18" s="302" t="n">
        <v>0.19552069899432</v>
      </c>
      <c r="X18" s="301" t="n">
        <v>2.61</v>
      </c>
      <c r="Y18" s="316" t="n">
        <v>0.0340206016250116</v>
      </c>
      <c r="Z18" s="301" t="n">
        <v>3.04</v>
      </c>
      <c r="AA18" s="317" t="n">
        <v>0.0396255283295155</v>
      </c>
      <c r="AB18" s="301" t="n">
        <v>8.07</v>
      </c>
      <c r="AC18" s="318" t="n">
        <v>0.105190136058944</v>
      </c>
      <c r="AD18" s="301" t="n">
        <v>139</v>
      </c>
      <c r="AE18" s="318" t="n">
        <v>3.475</v>
      </c>
      <c r="AF18" s="319" t="n">
        <v>661</v>
      </c>
      <c r="AG18" s="302" t="n">
        <v>8.61594546901636</v>
      </c>
      <c r="AH18" s="320"/>
      <c r="AI18" s="355" t="s">
        <v>14</v>
      </c>
      <c r="AJ18" s="356" t="n">
        <v>0.459121508390511</v>
      </c>
      <c r="AK18" s="357" t="n">
        <v>1.30320140896636</v>
      </c>
      <c r="AL18" s="356" t="n">
        <v>0.720895371679582</v>
      </c>
      <c r="AM18" s="358" t="n">
        <v>0.254061120756779</v>
      </c>
      <c r="AN18" s="356" t="n">
        <v>0.216482528330393</v>
      </c>
      <c r="AO18" s="358" t="n">
        <v>0.140456879879579</v>
      </c>
    </row>
    <row r="19" customFormat="false" ht="15.75" hidden="false" customHeight="false" outlineLevel="0" collapsed="false">
      <c r="A19" s="300" t="s">
        <v>27</v>
      </c>
      <c r="B19" s="301" t="n">
        <v>927</v>
      </c>
      <c r="C19" s="302" t="n">
        <v>52.1962692336495</v>
      </c>
      <c r="D19" s="301" t="n">
        <v>56.9</v>
      </c>
      <c r="E19" s="302" t="n">
        <v>3.20384867248615</v>
      </c>
      <c r="F19" s="303" t="n">
        <v>55.4001179061357</v>
      </c>
      <c r="U19" s="315" t="s">
        <v>26</v>
      </c>
      <c r="V19" s="301" t="n">
        <v>4.24</v>
      </c>
      <c r="W19" s="302" t="n">
        <v>0.0552671842490611</v>
      </c>
      <c r="X19" s="301" t="s">
        <v>52</v>
      </c>
      <c r="Y19" s="316" t="n">
        <v>0.00526602415958035</v>
      </c>
      <c r="Z19" s="301" t="s">
        <v>147</v>
      </c>
      <c r="AA19" s="359" t="n">
        <v>0.00451001079013564</v>
      </c>
      <c r="AB19" s="301" t="n">
        <v>3.02</v>
      </c>
      <c r="AC19" s="317" t="n">
        <v>0.0393648340641897</v>
      </c>
      <c r="AD19" s="301" t="n">
        <v>43.6</v>
      </c>
      <c r="AE19" s="318" t="n">
        <v>1.09</v>
      </c>
      <c r="AF19" s="319" t="n">
        <v>200</v>
      </c>
      <c r="AG19" s="302" t="n">
        <v>2.6069426532576</v>
      </c>
      <c r="AH19" s="320"/>
      <c r="AI19" s="355" t="s">
        <v>15</v>
      </c>
      <c r="AJ19" s="356" t="n">
        <v>1.11437259318085</v>
      </c>
      <c r="AK19" s="357" t="n">
        <v>0.589525682918993</v>
      </c>
      <c r="AL19" s="356" t="n">
        <v>1.04974746430623</v>
      </c>
      <c r="AM19" s="358" t="n">
        <v>0.170476011910564</v>
      </c>
      <c r="AN19" s="356" t="n">
        <v>0.98308536394743</v>
      </c>
      <c r="AO19" s="358" t="n">
        <v>0.253388285797261</v>
      </c>
    </row>
    <row r="20" customFormat="false" ht="15.75" hidden="false" customHeight="false" outlineLevel="0" collapsed="false">
      <c r="A20" s="300" t="s">
        <v>28</v>
      </c>
      <c r="B20" s="301" t="n">
        <v>106</v>
      </c>
      <c r="C20" s="302" t="n">
        <v>5.96850543556295</v>
      </c>
      <c r="D20" s="301" t="n">
        <v>4.08</v>
      </c>
      <c r="E20" s="302" t="n">
        <v>0.229731152614121</v>
      </c>
      <c r="F20" s="303" t="n">
        <v>6.19823658817707</v>
      </c>
      <c r="U20" s="315" t="s">
        <v>27</v>
      </c>
      <c r="V20" s="301" t="n">
        <v>79.7</v>
      </c>
      <c r="W20" s="302" t="n">
        <v>1.03886664732315</v>
      </c>
      <c r="X20" s="301" t="n">
        <v>8.21</v>
      </c>
      <c r="Y20" s="316" t="n">
        <v>0.107014995916224</v>
      </c>
      <c r="Z20" s="301" t="n">
        <v>11.7</v>
      </c>
      <c r="AA20" s="318" t="n">
        <v>0.152506145215569</v>
      </c>
      <c r="AB20" s="301" t="n">
        <v>29</v>
      </c>
      <c r="AC20" s="318" t="n">
        <v>0.378006684722352</v>
      </c>
      <c r="AD20" s="301" t="n">
        <v>494</v>
      </c>
      <c r="AE20" s="318" t="n">
        <v>12.35</v>
      </c>
      <c r="AF20" s="319" t="n">
        <v>2350</v>
      </c>
      <c r="AG20" s="302" t="n">
        <v>30.6315761757768</v>
      </c>
      <c r="AH20" s="320"/>
      <c r="AI20" s="355" t="s">
        <v>16</v>
      </c>
      <c r="AJ20" s="356" t="n">
        <v>1.10163690640164</v>
      </c>
      <c r="AK20" s="357" t="n">
        <v>0.260879894022025</v>
      </c>
      <c r="AL20" s="356" t="n">
        <v>2.35999737061473</v>
      </c>
      <c r="AM20" s="358" t="n">
        <v>0.175483920244357</v>
      </c>
      <c r="AN20" s="356" t="n">
        <v>1.94834275497353</v>
      </c>
      <c r="AO20" s="358" t="n">
        <v>0.27246736630694</v>
      </c>
    </row>
    <row r="21" customFormat="false" ht="16.5" hidden="false" customHeight="false" outlineLevel="0" collapsed="false">
      <c r="A21" s="324" t="s">
        <v>29</v>
      </c>
      <c r="B21" s="288" t="n">
        <v>988</v>
      </c>
      <c r="C21" s="325" t="n">
        <v>55.6309751918509</v>
      </c>
      <c r="D21" s="288" t="n">
        <v>6.94</v>
      </c>
      <c r="E21" s="325" t="n">
        <v>0.390768186064216</v>
      </c>
      <c r="F21" s="326" t="n">
        <v>56.0217433779151</v>
      </c>
      <c r="U21" s="315" t="s">
        <v>28</v>
      </c>
      <c r="V21" s="301" t="n">
        <v>6.69</v>
      </c>
      <c r="W21" s="302" t="n">
        <v>0.0872022317514666</v>
      </c>
      <c r="X21" s="301" t="s">
        <v>54</v>
      </c>
      <c r="Y21" s="316" t="n">
        <v>0.00664770376580687</v>
      </c>
      <c r="Z21" s="301" t="s">
        <v>73</v>
      </c>
      <c r="AA21" s="317" t="n">
        <v>0.00756013369444703</v>
      </c>
      <c r="AB21" s="301" t="s">
        <v>72</v>
      </c>
      <c r="AC21" s="317" t="n">
        <v>0.0166192594145172</v>
      </c>
      <c r="AD21" s="301" t="s">
        <v>337</v>
      </c>
      <c r="AE21" s="318" t="n">
        <v>0.6325</v>
      </c>
      <c r="AF21" s="319" t="n">
        <v>303</v>
      </c>
      <c r="AG21" s="302" t="n">
        <v>3.94951811968526</v>
      </c>
      <c r="AH21" s="320"/>
      <c r="AI21" s="355" t="s">
        <v>17</v>
      </c>
      <c r="AJ21" s="356" t="n">
        <v>1.08253337623283</v>
      </c>
      <c r="AK21" s="357" t="n">
        <v>0.230853195626546</v>
      </c>
      <c r="AL21" s="356" t="n">
        <v>1.74098166684693</v>
      </c>
      <c r="AM21" s="358" t="n">
        <v>0.124004599378885</v>
      </c>
      <c r="AN21" s="356" t="n">
        <v>1.74459449301552</v>
      </c>
      <c r="AO21" s="358" t="n">
        <v>0.21883732696532</v>
      </c>
    </row>
    <row r="22" customFormat="false" ht="15.75" hidden="false" customHeight="false" outlineLevel="0" collapsed="false">
      <c r="A22" s="360" t="s">
        <v>233</v>
      </c>
      <c r="B22" s="361" t="n">
        <v>17760</v>
      </c>
      <c r="AI22" s="355" t="s">
        <v>21</v>
      </c>
      <c r="AJ22" s="356" t="n">
        <v>0.527257432659283</v>
      </c>
      <c r="AK22" s="357" t="n">
        <v>1.2886427299813</v>
      </c>
      <c r="AL22" s="356" t="n">
        <v>0.443627921033589</v>
      </c>
      <c r="AM22" s="358" t="n">
        <v>0.29049966363455</v>
      </c>
      <c r="AN22" s="356" t="n">
        <v>0.368020298161668</v>
      </c>
      <c r="AO22" s="358" t="n">
        <v>0.21456272101041</v>
      </c>
    </row>
    <row r="23" customFormat="false" ht="15.75" hidden="false" customHeight="false" outlineLevel="0" collapsed="false">
      <c r="AF23" s="0" t="s">
        <v>338</v>
      </c>
      <c r="AI23" s="355" t="s">
        <v>22</v>
      </c>
      <c r="AJ23" s="356" t="n">
        <v>0.472493979508681</v>
      </c>
      <c r="AK23" s="357" t="n">
        <v>1.2546323617797</v>
      </c>
      <c r="AL23" s="356" t="n">
        <v>0.744108460570875</v>
      </c>
      <c r="AM23" s="358" t="n">
        <v>0.193655615810644</v>
      </c>
      <c r="AN23" s="356" t="n">
        <v>0.719486050039246</v>
      </c>
      <c r="AO23" s="358" t="n">
        <v>0.198816035067116</v>
      </c>
    </row>
    <row r="24" customFormat="false" ht="16.5" hidden="false" customHeight="false" outlineLevel="0" collapsed="false">
      <c r="A24" s="362" t="s">
        <v>234</v>
      </c>
      <c r="AF24" s="0" t="s">
        <v>339</v>
      </c>
      <c r="AI24" s="355" t="s">
        <v>23</v>
      </c>
      <c r="AJ24" s="356" t="n">
        <v>0.139455770232347</v>
      </c>
      <c r="AK24" s="357" t="n">
        <v>0.0916883294450971</v>
      </c>
      <c r="AL24" s="356" t="n">
        <v>0.624174167965864</v>
      </c>
      <c r="AM24" s="358" t="n">
        <v>0.0898618042465114</v>
      </c>
      <c r="AN24" s="356" t="n">
        <v>0.767876262254275</v>
      </c>
      <c r="AO24" s="358" t="n">
        <v>0.105250736435513</v>
      </c>
    </row>
    <row r="25" customFormat="false" ht="16.5" hidden="false" customHeight="false" outlineLevel="0" collapsed="false">
      <c r="A25" s="275" t="s">
        <v>306</v>
      </c>
      <c r="B25" s="275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AF25" s="0" t="s">
        <v>340</v>
      </c>
      <c r="AI25" s="355" t="s">
        <v>24</v>
      </c>
      <c r="AJ25" s="356" t="n">
        <v>0.134998279859623</v>
      </c>
      <c r="AK25" s="357" t="n">
        <v>0.0821927371411049</v>
      </c>
      <c r="AL25" s="356" t="n">
        <v>0.719605755630066</v>
      </c>
      <c r="AM25" s="358" t="n">
        <v>0.105091667675055</v>
      </c>
      <c r="AN25" s="356" t="n">
        <v>0.757688849156374</v>
      </c>
      <c r="AO25" s="358" t="n">
        <v>0.134034278962008</v>
      </c>
    </row>
    <row r="26" customFormat="false" ht="15.75" hidden="false" customHeight="false" outlineLevel="0" collapsed="false">
      <c r="A26" s="279" t="s">
        <v>235</v>
      </c>
      <c r="B26" s="286" t="s">
        <v>314</v>
      </c>
      <c r="C26" s="286"/>
      <c r="D26" s="286" t="s">
        <v>315</v>
      </c>
      <c r="E26" s="286"/>
      <c r="F26" s="286" t="s">
        <v>316</v>
      </c>
      <c r="G26" s="286"/>
      <c r="H26" s="286" t="s">
        <v>317</v>
      </c>
      <c r="I26" s="286"/>
      <c r="J26" s="286" t="s">
        <v>318</v>
      </c>
      <c r="K26" s="286"/>
      <c r="L26" s="286" t="s">
        <v>319</v>
      </c>
      <c r="M26" s="286"/>
      <c r="AI26" s="355" t="s">
        <v>25</v>
      </c>
      <c r="AJ26" s="356" t="n">
        <v>0.463578998763234</v>
      </c>
      <c r="AK26" s="357" t="n">
        <v>0.181023537215718</v>
      </c>
      <c r="AL26" s="356" t="n">
        <v>1.04587861615768</v>
      </c>
      <c r="AM26" s="358" t="n">
        <v>0.0856087308167224</v>
      </c>
      <c r="AN26" s="356" t="n">
        <v>1.28616090360998</v>
      </c>
      <c r="AO26" s="358" t="n">
        <v>0.120451962013312</v>
      </c>
    </row>
    <row r="27" customFormat="false" ht="18.75" hidden="false" customHeight="false" outlineLevel="0" collapsed="false">
      <c r="A27" s="295"/>
      <c r="B27" s="288" t="s">
        <v>225</v>
      </c>
      <c r="C27" s="244" t="s">
        <v>226</v>
      </c>
      <c r="D27" s="242" t="s">
        <v>225</v>
      </c>
      <c r="E27" s="244" t="s">
        <v>226</v>
      </c>
      <c r="F27" s="242" t="s">
        <v>225</v>
      </c>
      <c r="G27" s="244" t="s">
        <v>226</v>
      </c>
      <c r="H27" s="242" t="s">
        <v>225</v>
      </c>
      <c r="I27" s="244" t="s">
        <v>226</v>
      </c>
      <c r="J27" s="242" t="s">
        <v>225</v>
      </c>
      <c r="K27" s="244" t="s">
        <v>226</v>
      </c>
      <c r="L27" s="242" t="s">
        <v>225</v>
      </c>
      <c r="M27" s="244" t="s">
        <v>226</v>
      </c>
      <c r="AI27" s="355" t="s">
        <v>26</v>
      </c>
      <c r="AJ27" s="356" t="n">
        <v>0.171294987180371</v>
      </c>
      <c r="AK27" s="357" t="n">
        <v>0.200287522682878</v>
      </c>
      <c r="AL27" s="356" t="n">
        <v>0.265660906200347</v>
      </c>
      <c r="AM27" s="358" t="n">
        <v>0.0746928288656444</v>
      </c>
      <c r="AN27" s="356" t="n">
        <v>0.0529108767772224</v>
      </c>
      <c r="AO27" s="358" t="n">
        <v>0.0168218911314709</v>
      </c>
    </row>
    <row r="28" customFormat="false" ht="15.75" hidden="false" customHeight="false" outlineLevel="0" collapsed="false">
      <c r="A28" s="304" t="s">
        <v>13</v>
      </c>
      <c r="B28" s="305" t="s">
        <v>341</v>
      </c>
      <c r="C28" s="265" t="s">
        <v>275</v>
      </c>
      <c r="D28" s="248" t="s">
        <v>342</v>
      </c>
      <c r="E28" s="265" t="s">
        <v>275</v>
      </c>
      <c r="F28" s="248" t="s">
        <v>182</v>
      </c>
      <c r="G28" s="265" t="s">
        <v>275</v>
      </c>
      <c r="H28" s="248" t="s">
        <v>343</v>
      </c>
      <c r="I28" s="265" t="s">
        <v>275</v>
      </c>
      <c r="J28" s="248" t="n">
        <v>7.2</v>
      </c>
      <c r="K28" s="265" t="n">
        <v>0.0913023017944326</v>
      </c>
      <c r="L28" s="248" t="n">
        <v>14.2</v>
      </c>
      <c r="M28" s="249" t="n">
        <v>0.18006842853902</v>
      </c>
      <c r="AI28" s="355" t="s">
        <v>27</v>
      </c>
      <c r="AJ28" s="363" t="n">
        <v>11.9588098856779</v>
      </c>
      <c r="AK28" s="364" t="n">
        <v>0.7435015476064</v>
      </c>
      <c r="AL28" s="363" t="n">
        <v>6.9768228278829</v>
      </c>
      <c r="AM28" s="302" t="n">
        <v>0.152779968478432</v>
      </c>
      <c r="AN28" s="363" t="n">
        <v>8.72297246507759</v>
      </c>
      <c r="AO28" s="302" t="n">
        <v>0.232356235194838</v>
      </c>
    </row>
    <row r="29" customFormat="false" ht="15.75" hidden="false" customHeight="false" outlineLevel="0" collapsed="false">
      <c r="A29" s="315" t="s">
        <v>14</v>
      </c>
      <c r="B29" s="301" t="n">
        <v>7.43</v>
      </c>
      <c r="C29" s="316" t="n">
        <v>0.0942189031017548</v>
      </c>
      <c r="D29" s="301" t="s">
        <v>344</v>
      </c>
      <c r="E29" s="316" t="s">
        <v>275</v>
      </c>
      <c r="F29" s="301" t="s">
        <v>345</v>
      </c>
      <c r="G29" s="316" t="s">
        <v>275</v>
      </c>
      <c r="H29" s="301" t="n">
        <v>2.56</v>
      </c>
      <c r="I29" s="316" t="n">
        <v>0.0324630406380205</v>
      </c>
      <c r="J29" s="301" t="n">
        <v>53.6</v>
      </c>
      <c r="K29" s="316" t="n">
        <v>0.679694913358554</v>
      </c>
      <c r="L29" s="301" t="n">
        <v>147</v>
      </c>
      <c r="M29" s="316" t="n">
        <v>1.86408866163633</v>
      </c>
      <c r="AI29" s="365" t="s">
        <v>28</v>
      </c>
      <c r="AJ29" s="356" t="n">
        <v>0.348321033411386</v>
      </c>
      <c r="AK29" s="357" t="n">
        <v>0.322885568567702</v>
      </c>
      <c r="AL29" s="356" t="n">
        <v>0.0804720414898138</v>
      </c>
      <c r="AM29" s="366" t="n">
        <v>0.0154108860611747</v>
      </c>
      <c r="AN29" s="356" t="n">
        <v>0.466074149228963</v>
      </c>
      <c r="AO29" s="358" t="n">
        <v>0.0893186413587164</v>
      </c>
    </row>
    <row r="30" customFormat="false" ht="16.5" hidden="false" customHeight="false" outlineLevel="0" collapsed="false">
      <c r="A30" s="315" t="s">
        <v>15</v>
      </c>
      <c r="B30" s="301" t="n">
        <v>10.6</v>
      </c>
      <c r="C30" s="302" t="n">
        <v>0.134417277641804</v>
      </c>
      <c r="D30" s="301" t="s">
        <v>346</v>
      </c>
      <c r="E30" s="316" t="s">
        <v>242</v>
      </c>
      <c r="F30" s="301" t="s">
        <v>347</v>
      </c>
      <c r="G30" s="316" t="s">
        <v>244</v>
      </c>
      <c r="H30" s="301" t="n">
        <v>5.6</v>
      </c>
      <c r="I30" s="316" t="n">
        <v>0.0710129013956698</v>
      </c>
      <c r="J30" s="301" t="n">
        <v>96.8</v>
      </c>
      <c r="K30" s="302" t="n">
        <v>1.22750872412515</v>
      </c>
      <c r="L30" s="301" t="n">
        <v>470</v>
      </c>
      <c r="M30" s="302" t="n">
        <v>5.96001136713657</v>
      </c>
      <c r="AI30" s="367" t="s">
        <v>29</v>
      </c>
      <c r="AJ30" s="368" t="n">
        <v>57.565304242028</v>
      </c>
      <c r="AK30" s="369" t="n">
        <v>1.28624317389522</v>
      </c>
      <c r="AL30" s="370" t="n">
        <v>19.602163952647</v>
      </c>
      <c r="AM30" s="325" t="n">
        <v>0.402749980888687</v>
      </c>
      <c r="AN30" s="370" t="n">
        <v>33.1090925681777</v>
      </c>
      <c r="AO30" s="325" t="n">
        <v>0.61735525263446</v>
      </c>
    </row>
    <row r="31" customFormat="false" ht="15" hidden="false" customHeight="false" outlineLevel="0" collapsed="false">
      <c r="A31" s="315" t="s">
        <v>16</v>
      </c>
      <c r="B31" s="301" t="n">
        <v>23.1</v>
      </c>
      <c r="C31" s="302" t="n">
        <v>0.292928218257138</v>
      </c>
      <c r="D31" s="301" t="n">
        <v>5.64</v>
      </c>
      <c r="E31" s="316" t="n">
        <v>0.0715201364056389</v>
      </c>
      <c r="F31" s="301" t="n">
        <v>5.75</v>
      </c>
      <c r="G31" s="316" t="n">
        <v>0.0729150326830538</v>
      </c>
      <c r="H31" s="301" t="n">
        <v>12.4</v>
      </c>
      <c r="I31" s="316" t="n">
        <v>0.157242853090412</v>
      </c>
      <c r="J31" s="301" t="n">
        <v>191</v>
      </c>
      <c r="K31" s="302" t="n">
        <v>2.42204717260231</v>
      </c>
      <c r="L31" s="301" t="n">
        <v>956</v>
      </c>
      <c r="M31" s="302" t="n">
        <v>12.1229167382608</v>
      </c>
      <c r="AI31" s="331" t="s">
        <v>348</v>
      </c>
      <c r="AJ31" s="371" t="n">
        <f aca="false">SUM(AJ17:AJ30)</f>
        <v>75.9677348536471</v>
      </c>
      <c r="AK31" s="372"/>
      <c r="AL31" s="371" t="n">
        <f aca="false">SUM(AL17:AL30)</f>
        <v>36.4753713829126</v>
      </c>
      <c r="AM31" s="372"/>
      <c r="AN31" s="371" t="n">
        <f aca="false">SUM(AN17:AN30)</f>
        <v>51.1965898381732</v>
      </c>
      <c r="AO31" s="373"/>
    </row>
    <row r="32" customFormat="false" ht="18.75" hidden="false" customHeight="false" outlineLevel="0" collapsed="false">
      <c r="A32" s="315" t="s">
        <v>17</v>
      </c>
      <c r="B32" s="301" t="n">
        <v>21.6</v>
      </c>
      <c r="C32" s="302" t="n">
        <v>0.273906905383298</v>
      </c>
      <c r="D32" s="301" t="n">
        <v>4.81</v>
      </c>
      <c r="E32" s="316" t="n">
        <v>0.0609950099487807</v>
      </c>
      <c r="F32" s="301" t="s">
        <v>349</v>
      </c>
      <c r="G32" s="316" t="s">
        <v>242</v>
      </c>
      <c r="H32" s="301" t="n">
        <v>10.4</v>
      </c>
      <c r="I32" s="316" t="n">
        <v>0.131881102591958</v>
      </c>
      <c r="J32" s="301" t="n">
        <v>195</v>
      </c>
      <c r="K32" s="302" t="n">
        <v>2.47277067359922</v>
      </c>
      <c r="L32" s="301" t="n">
        <v>1000</v>
      </c>
      <c r="M32" s="302" t="n">
        <v>12.6808752492268</v>
      </c>
      <c r="AI32" s="324" t="s">
        <v>350</v>
      </c>
      <c r="AJ32" s="288" t="n">
        <v>1.7</v>
      </c>
      <c r="AK32" s="374"/>
      <c r="AL32" s="288" t="n">
        <v>1.1</v>
      </c>
      <c r="AM32" s="374"/>
      <c r="AN32" s="288" t="n">
        <v>1.4</v>
      </c>
      <c r="AO32" s="290"/>
    </row>
    <row r="33" customFormat="false" ht="15" hidden="false" customHeight="false" outlineLevel="0" collapsed="false">
      <c r="A33" s="315" t="s">
        <v>18</v>
      </c>
      <c r="B33" s="301" t="n">
        <v>493</v>
      </c>
      <c r="C33" s="302" t="n">
        <v>6.25167149786879</v>
      </c>
      <c r="D33" s="301" t="n">
        <v>59.6</v>
      </c>
      <c r="E33" s="316" t="n">
        <v>0.755780164853914</v>
      </c>
      <c r="F33" s="301" t="n">
        <v>73.8</v>
      </c>
      <c r="G33" s="316" t="n">
        <v>0.935848593392934</v>
      </c>
      <c r="H33" s="301" t="n">
        <v>168</v>
      </c>
      <c r="I33" s="316" t="n">
        <v>2.13038704187009</v>
      </c>
      <c r="J33" s="301" t="n">
        <v>2710</v>
      </c>
      <c r="K33" s="302" t="n">
        <v>34.3651719254045</v>
      </c>
      <c r="L33" s="301" t="n">
        <v>17700</v>
      </c>
      <c r="M33" s="302" t="n">
        <v>224.451491911314</v>
      </c>
      <c r="AI33" s="375" t="s">
        <v>351</v>
      </c>
    </row>
    <row r="34" customFormat="false" ht="15.75" hidden="false" customHeight="false" outlineLevel="0" collapsed="false">
      <c r="A34" s="334" t="s">
        <v>19</v>
      </c>
      <c r="B34" s="288" t="n">
        <v>3990</v>
      </c>
      <c r="C34" s="325" t="n">
        <v>50.5966922444147</v>
      </c>
      <c r="D34" s="288" t="n">
        <v>240</v>
      </c>
      <c r="E34" s="325" t="n">
        <v>3.04341005981442</v>
      </c>
      <c r="F34" s="288" t="n">
        <v>265</v>
      </c>
      <c r="G34" s="325" t="n">
        <v>3.36043194104509</v>
      </c>
      <c r="H34" s="288" t="n">
        <v>624</v>
      </c>
      <c r="I34" s="325" t="n">
        <v>7.91286615551749</v>
      </c>
      <c r="J34" s="288" t="n">
        <v>8970</v>
      </c>
      <c r="K34" s="325" t="n">
        <v>113.747450985564</v>
      </c>
      <c r="L34" s="288" t="n">
        <v>66900</v>
      </c>
      <c r="M34" s="325" t="n">
        <v>848.35055417327</v>
      </c>
    </row>
    <row r="35" customFormat="false" ht="15" hidden="false" customHeight="false" outlineLevel="0" collapsed="false">
      <c r="A35" s="337" t="s">
        <v>20</v>
      </c>
      <c r="B35" s="305" t="s">
        <v>160</v>
      </c>
      <c r="C35" s="332" t="s">
        <v>74</v>
      </c>
      <c r="D35" s="305" t="s">
        <v>286</v>
      </c>
      <c r="E35" s="338" t="s">
        <v>275</v>
      </c>
      <c r="F35" s="305" t="s">
        <v>352</v>
      </c>
      <c r="G35" s="338" t="s">
        <v>244</v>
      </c>
      <c r="H35" s="305" t="s">
        <v>353</v>
      </c>
      <c r="I35" s="332" t="s">
        <v>275</v>
      </c>
      <c r="J35" s="305" t="n">
        <v>14.6</v>
      </c>
      <c r="K35" s="332" t="n">
        <v>0.185140778638711</v>
      </c>
      <c r="L35" s="305" t="n">
        <v>46.3</v>
      </c>
      <c r="M35" s="332" t="n">
        <v>0.587124524039199</v>
      </c>
    </row>
    <row r="36" customFormat="false" ht="15" hidden="false" customHeight="false" outlineLevel="0" collapsed="false">
      <c r="A36" s="315" t="s">
        <v>21</v>
      </c>
      <c r="B36" s="301" t="s">
        <v>160</v>
      </c>
      <c r="C36" s="316" t="s">
        <v>74</v>
      </c>
      <c r="D36" s="301" t="s">
        <v>354</v>
      </c>
      <c r="E36" s="316" t="s">
        <v>244</v>
      </c>
      <c r="F36" s="301" t="s">
        <v>355</v>
      </c>
      <c r="G36" s="316" t="s">
        <v>275</v>
      </c>
      <c r="H36" s="301" t="n">
        <v>1.9</v>
      </c>
      <c r="I36" s="316" t="n">
        <v>0.0240936629735308</v>
      </c>
      <c r="J36" s="301" t="n">
        <v>30.3</v>
      </c>
      <c r="K36" s="316" t="n">
        <v>0.384230520051571</v>
      </c>
      <c r="L36" s="301" t="n">
        <v>91.4</v>
      </c>
      <c r="M36" s="302" t="n">
        <v>1.15903199777933</v>
      </c>
    </row>
    <row r="37" customFormat="false" ht="15" hidden="false" customHeight="false" outlineLevel="0" collapsed="false">
      <c r="A37" s="315" t="s">
        <v>22</v>
      </c>
      <c r="B37" s="301" t="n">
        <v>10.9</v>
      </c>
      <c r="C37" s="316" t="n">
        <v>0.138221540216572</v>
      </c>
      <c r="D37" s="301" t="s">
        <v>356</v>
      </c>
      <c r="E37" s="316" t="s">
        <v>244</v>
      </c>
      <c r="F37" s="301" t="s">
        <v>357</v>
      </c>
      <c r="G37" s="316" t="s">
        <v>244</v>
      </c>
      <c r="H37" s="301" t="n">
        <v>3.6</v>
      </c>
      <c r="I37" s="316" t="n">
        <v>0.0456511508972163</v>
      </c>
      <c r="J37" s="301" t="n">
        <v>77.2</v>
      </c>
      <c r="K37" s="316" t="n">
        <v>0.978963569240305</v>
      </c>
      <c r="L37" s="301" t="n">
        <v>238</v>
      </c>
      <c r="M37" s="302" t="n">
        <v>3.01804830931597</v>
      </c>
    </row>
    <row r="38" customFormat="false" ht="15" hidden="false" customHeight="false" outlineLevel="0" collapsed="false">
      <c r="A38" s="315" t="s">
        <v>23</v>
      </c>
      <c r="B38" s="301" t="n">
        <v>11.2</v>
      </c>
      <c r="C38" s="302" t="n">
        <v>0.14202580279134</v>
      </c>
      <c r="D38" s="301" t="n">
        <v>2.71</v>
      </c>
      <c r="E38" s="316" t="n">
        <v>0.0343651719254045</v>
      </c>
      <c r="F38" s="301" t="n">
        <v>3.13</v>
      </c>
      <c r="G38" s="316" t="n">
        <v>0.0396911395300797</v>
      </c>
      <c r="H38" s="301" t="n">
        <v>5.35</v>
      </c>
      <c r="I38" s="316" t="n">
        <v>0.0678426825833631</v>
      </c>
      <c r="J38" s="301" t="n">
        <v>119</v>
      </c>
      <c r="K38" s="302" t="n">
        <v>1.50902415465798</v>
      </c>
      <c r="L38" s="301" t="n">
        <v>447</v>
      </c>
      <c r="M38" s="302" t="n">
        <v>5.66835123640436</v>
      </c>
    </row>
    <row r="39" customFormat="false" ht="15" hidden="false" customHeight="false" outlineLevel="0" collapsed="false">
      <c r="A39" s="315" t="s">
        <v>24</v>
      </c>
      <c r="B39" s="301" t="n">
        <v>11.1</v>
      </c>
      <c r="C39" s="302" t="n">
        <v>0.140757715266417</v>
      </c>
      <c r="D39" s="301" t="n">
        <v>2.73</v>
      </c>
      <c r="E39" s="316" t="n">
        <v>0.034618789430389</v>
      </c>
      <c r="F39" s="301" t="n">
        <v>2.98</v>
      </c>
      <c r="G39" s="316" t="n">
        <v>0.0377890082426957</v>
      </c>
      <c r="H39" s="301" t="n">
        <v>6.02</v>
      </c>
      <c r="I39" s="316" t="n">
        <v>0.0763388690003451</v>
      </c>
      <c r="J39" s="301" t="n">
        <v>113</v>
      </c>
      <c r="K39" s="302" t="n">
        <v>1.43293890316262</v>
      </c>
      <c r="L39" s="301" t="n">
        <v>439</v>
      </c>
      <c r="M39" s="302" t="n">
        <v>5.56690423441054</v>
      </c>
    </row>
    <row r="40" customFormat="false" ht="15.75" hidden="false" customHeight="true" outlineLevel="0" collapsed="false">
      <c r="A40" s="315" t="s">
        <v>25</v>
      </c>
      <c r="B40" s="301" t="n">
        <v>13.9</v>
      </c>
      <c r="C40" s="302" t="n">
        <v>0.176264165964252</v>
      </c>
      <c r="D40" s="301" t="n">
        <v>4.01</v>
      </c>
      <c r="E40" s="316" t="n">
        <v>0.0508503097493993</v>
      </c>
      <c r="F40" s="301" t="n">
        <v>4.99</v>
      </c>
      <c r="G40" s="316" t="n">
        <v>0.0632775674936415</v>
      </c>
      <c r="H40" s="301" t="n">
        <v>9.91</v>
      </c>
      <c r="I40" s="316" t="n">
        <v>0.125667473719837</v>
      </c>
      <c r="J40" s="301" t="n">
        <v>199</v>
      </c>
      <c r="K40" s="302" t="n">
        <v>2.52349417459612</v>
      </c>
      <c r="L40" s="301" t="n">
        <v>868</v>
      </c>
      <c r="M40" s="302" t="n">
        <v>11.0069997163288</v>
      </c>
    </row>
    <row r="41" customFormat="false" ht="15" hidden="false" customHeight="false" outlineLevel="0" collapsed="false">
      <c r="A41" s="315" t="s">
        <v>26</v>
      </c>
      <c r="B41" s="301" t="n">
        <v>4.66</v>
      </c>
      <c r="C41" s="302" t="n">
        <v>0.0590928786613967</v>
      </c>
      <c r="D41" s="301" t="s">
        <v>358</v>
      </c>
      <c r="E41" s="316" t="s">
        <v>275</v>
      </c>
      <c r="F41" s="301" t="s">
        <v>359</v>
      </c>
      <c r="G41" s="316" t="s">
        <v>275</v>
      </c>
      <c r="H41" s="301" t="n">
        <v>3.48</v>
      </c>
      <c r="I41" s="316" t="n">
        <v>0.0441294458673091</v>
      </c>
      <c r="J41" s="301" t="n">
        <v>62.1</v>
      </c>
      <c r="K41" s="302" t="n">
        <v>0.787482352976981</v>
      </c>
      <c r="L41" s="301" t="n">
        <v>264</v>
      </c>
      <c r="M41" s="302" t="n">
        <v>3.34775106579586</v>
      </c>
    </row>
    <row r="42" customFormat="false" ht="15" hidden="false" customHeight="false" outlineLevel="0" collapsed="false">
      <c r="A42" s="315" t="s">
        <v>27</v>
      </c>
      <c r="B42" s="301" t="n">
        <v>77.1</v>
      </c>
      <c r="C42" s="302" t="n">
        <v>0.977695481715383</v>
      </c>
      <c r="D42" s="301" t="n">
        <v>12.4</v>
      </c>
      <c r="E42" s="316" t="n">
        <v>0.157242853090412</v>
      </c>
      <c r="F42" s="301" t="n">
        <v>16.4</v>
      </c>
      <c r="G42" s="316" t="n">
        <v>0.207966354087319</v>
      </c>
      <c r="H42" s="301" t="n">
        <v>35.7</v>
      </c>
      <c r="I42" s="316" t="n">
        <v>0.452707246397395</v>
      </c>
      <c r="J42" s="301" t="n">
        <v>688</v>
      </c>
      <c r="K42" s="302" t="n">
        <v>8.72444217146801</v>
      </c>
      <c r="L42" s="301" t="n">
        <v>3440</v>
      </c>
      <c r="M42" s="302" t="n">
        <v>43.62221085734</v>
      </c>
    </row>
    <row r="43" customFormat="false" ht="15" hidden="false" customHeight="false" outlineLevel="0" collapsed="false">
      <c r="A43" s="315" t="s">
        <v>28</v>
      </c>
      <c r="B43" s="301" t="s">
        <v>160</v>
      </c>
      <c r="C43" s="302" t="s">
        <v>74</v>
      </c>
      <c r="D43" s="301" t="s">
        <v>360</v>
      </c>
      <c r="E43" s="316" t="s">
        <v>275</v>
      </c>
      <c r="F43" s="301" t="s">
        <v>361</v>
      </c>
      <c r="G43" s="316" t="s">
        <v>275</v>
      </c>
      <c r="H43" s="301" t="n">
        <v>4.96</v>
      </c>
      <c r="I43" s="302" t="n">
        <v>0.0628971412361647</v>
      </c>
      <c r="J43" s="301" t="n">
        <v>90.4</v>
      </c>
      <c r="K43" s="302" t="n">
        <v>1.1463511225301</v>
      </c>
      <c r="L43" s="301" t="n">
        <v>437</v>
      </c>
      <c r="M43" s="302" t="n">
        <v>5.54154248391209</v>
      </c>
    </row>
    <row r="44" customFormat="false" ht="15.75" hidden="false" customHeight="false" outlineLevel="0" collapsed="false">
      <c r="A44" s="334" t="s">
        <v>29</v>
      </c>
      <c r="B44" s="288" t="n">
        <v>286</v>
      </c>
      <c r="C44" s="325" t="n">
        <v>3.62673032127885</v>
      </c>
      <c r="D44" s="288" t="n">
        <v>18.4</v>
      </c>
      <c r="E44" s="376" t="n">
        <v>0.233328104585772</v>
      </c>
      <c r="F44" s="288" t="n">
        <v>20.8</v>
      </c>
      <c r="G44" s="376" t="n">
        <v>0.263762205183916</v>
      </c>
      <c r="H44" s="288" t="n">
        <v>42</v>
      </c>
      <c r="I44" s="376" t="n">
        <v>0.532596760467524</v>
      </c>
      <c r="J44" s="288" t="n">
        <v>663</v>
      </c>
      <c r="K44" s="325" t="n">
        <v>8.40742029023734</v>
      </c>
      <c r="L44" s="288" t="n">
        <v>3560</v>
      </c>
      <c r="M44" s="325" t="n">
        <v>45.1439158872472</v>
      </c>
    </row>
    <row r="45" customFormat="false" ht="15" hidden="false" customHeight="false" outlineLevel="0" collapsed="false">
      <c r="A45" s="360" t="s">
        <v>233</v>
      </c>
      <c r="B45" s="361" t="n">
        <v>78859</v>
      </c>
    </row>
    <row r="46" customFormat="false" ht="15.75" hidden="false" customHeight="false" outlineLevel="0" collapsed="false">
      <c r="A46" s="276"/>
    </row>
    <row r="47" customFormat="false" ht="15.75" hidden="false" customHeight="true" outlineLevel="0" collapsed="false">
      <c r="A47" s="112" t="s">
        <v>130</v>
      </c>
    </row>
    <row r="48" customFormat="false" ht="15.75" hidden="false" customHeight="true" outlineLevel="0" collapsed="false">
      <c r="A48" s="269" t="s">
        <v>290</v>
      </c>
      <c r="B48" s="377" t="n">
        <v>0.14593</v>
      </c>
      <c r="C48" s="377"/>
      <c r="D48" s="377"/>
    </row>
    <row r="49" customFormat="false" ht="15" hidden="false" customHeight="false" outlineLevel="0" collapsed="false">
      <c r="A49" s="269" t="s">
        <v>291</v>
      </c>
      <c r="B49" s="377" t="n">
        <v>1275.282</v>
      </c>
      <c r="C49" s="377" t="n">
        <f aca="false">B49/24</f>
        <v>53.13675</v>
      </c>
      <c r="D49" s="377" t="s">
        <v>292</v>
      </c>
    </row>
    <row r="50" customFormat="false" ht="15" hidden="false" customHeight="false" outlineLevel="0" collapsed="false">
      <c r="A50" s="239" t="s">
        <v>235</v>
      </c>
      <c r="B50" s="20" t="s">
        <v>293</v>
      </c>
      <c r="C50" s="378" t="s">
        <v>294</v>
      </c>
    </row>
    <row r="51" customFormat="false" ht="15.75" hidden="false" customHeight="false" outlineLevel="0" collapsed="false">
      <c r="A51" s="241"/>
      <c r="B51" s="132" t="s">
        <v>225</v>
      </c>
      <c r="C51" s="131" t="s">
        <v>295</v>
      </c>
    </row>
    <row r="52" customFormat="false" ht="15" hidden="false" customHeight="false" outlineLevel="0" collapsed="false">
      <c r="A52" s="247" t="s">
        <v>13</v>
      </c>
      <c r="B52" s="379" t="s">
        <v>279</v>
      </c>
      <c r="C52" s="380" t="s">
        <v>74</v>
      </c>
    </row>
    <row r="53" customFormat="false" ht="15" hidden="false" customHeight="false" outlineLevel="0" collapsed="false">
      <c r="A53" s="253" t="s">
        <v>14</v>
      </c>
      <c r="B53" s="379" t="s">
        <v>362</v>
      </c>
      <c r="C53" s="380" t="s">
        <v>170</v>
      </c>
    </row>
    <row r="54" customFormat="false" ht="15" hidden="false" customHeight="false" outlineLevel="0" collapsed="false">
      <c r="A54" s="253" t="s">
        <v>15</v>
      </c>
      <c r="B54" s="379" t="s">
        <v>363</v>
      </c>
      <c r="C54" s="380" t="s">
        <v>102</v>
      </c>
    </row>
    <row r="55" customFormat="false" ht="15" hidden="false" customHeight="false" outlineLevel="0" collapsed="false">
      <c r="A55" s="253" t="s">
        <v>16</v>
      </c>
      <c r="B55" s="379" t="n">
        <v>18.3</v>
      </c>
      <c r="C55" s="380" t="n">
        <v>2.4</v>
      </c>
    </row>
    <row r="56" customFormat="false" ht="15" hidden="false" customHeight="false" outlineLevel="0" collapsed="false">
      <c r="A56" s="253" t="s">
        <v>17</v>
      </c>
      <c r="B56" s="379" t="s">
        <v>364</v>
      </c>
      <c r="C56" s="380" t="s">
        <v>119</v>
      </c>
    </row>
    <row r="57" customFormat="false" ht="15" hidden="false" customHeight="false" outlineLevel="0" collapsed="false">
      <c r="A57" s="253" t="s">
        <v>18</v>
      </c>
      <c r="B57" s="379" t="n">
        <v>405</v>
      </c>
      <c r="C57" s="380" t="n">
        <v>52.2</v>
      </c>
    </row>
    <row r="58" customFormat="false" ht="15.75" hidden="false" customHeight="false" outlineLevel="0" collapsed="false">
      <c r="A58" s="257" t="s">
        <v>19</v>
      </c>
      <c r="B58" s="381" t="n">
        <v>3060</v>
      </c>
      <c r="C58" s="382" t="n">
        <v>394.6</v>
      </c>
      <c r="D58" s="383"/>
    </row>
    <row r="59" customFormat="false" ht="15" hidden="false" customHeight="false" outlineLevel="0" collapsed="false">
      <c r="A59" s="247" t="s">
        <v>20</v>
      </c>
      <c r="B59" s="384" t="s">
        <v>365</v>
      </c>
      <c r="C59" s="385" t="s">
        <v>147</v>
      </c>
      <c r="D59" s="383"/>
    </row>
    <row r="60" customFormat="false" ht="15" hidden="false" customHeight="false" outlineLevel="0" collapsed="false">
      <c r="A60" s="253" t="s">
        <v>21</v>
      </c>
      <c r="B60" s="379" t="s">
        <v>139</v>
      </c>
      <c r="C60" s="380" t="n">
        <v>0.9</v>
      </c>
      <c r="D60" s="383"/>
    </row>
    <row r="61" customFormat="false" ht="15" hidden="false" customHeight="false" outlineLevel="0" collapsed="false">
      <c r="A61" s="253" t="s">
        <v>22</v>
      </c>
      <c r="B61" s="379" t="s">
        <v>184</v>
      </c>
      <c r="C61" s="380" t="s">
        <v>52</v>
      </c>
      <c r="D61" s="383"/>
    </row>
    <row r="62" customFormat="false" ht="15" hidden="false" customHeight="false" outlineLevel="0" collapsed="false">
      <c r="A62" s="253" t="s">
        <v>23</v>
      </c>
      <c r="B62" s="379" t="s">
        <v>366</v>
      </c>
      <c r="C62" s="380" t="s">
        <v>56</v>
      </c>
      <c r="D62" s="383"/>
    </row>
    <row r="63" customFormat="false" ht="15" hidden="false" customHeight="false" outlineLevel="0" collapsed="false">
      <c r="A63" s="253" t="s">
        <v>24</v>
      </c>
      <c r="B63" s="379" t="s">
        <v>367</v>
      </c>
      <c r="C63" s="380" t="s">
        <v>147</v>
      </c>
      <c r="D63" s="383"/>
    </row>
    <row r="64" customFormat="false" ht="15" hidden="false" customHeight="false" outlineLevel="0" collapsed="false">
      <c r="A64" s="253" t="s">
        <v>25</v>
      </c>
      <c r="B64" s="379" t="s">
        <v>368</v>
      </c>
      <c r="C64" s="380" t="s">
        <v>102</v>
      </c>
      <c r="D64" s="383"/>
    </row>
    <row r="65" customFormat="false" ht="15" hidden="false" customHeight="false" outlineLevel="0" collapsed="false">
      <c r="A65" s="253" t="s">
        <v>26</v>
      </c>
      <c r="B65" s="379" t="s">
        <v>143</v>
      </c>
      <c r="C65" s="380" t="s">
        <v>56</v>
      </c>
      <c r="D65" s="383"/>
    </row>
    <row r="66" customFormat="false" ht="15" hidden="false" customHeight="false" outlineLevel="0" collapsed="false">
      <c r="A66" s="253" t="s">
        <v>27</v>
      </c>
      <c r="B66" s="379" t="n">
        <v>54.1</v>
      </c>
      <c r="C66" s="380" t="n">
        <v>6.9</v>
      </c>
      <c r="D66" s="383"/>
    </row>
    <row r="67" customFormat="false" ht="15" hidden="false" customHeight="false" outlineLevel="0" collapsed="false">
      <c r="A67" s="253" t="s">
        <v>28</v>
      </c>
      <c r="B67" s="379" t="s">
        <v>169</v>
      </c>
      <c r="C67" s="380" t="n">
        <v>0.2</v>
      </c>
      <c r="D67" s="383"/>
    </row>
    <row r="68" customFormat="false" ht="15.75" hidden="false" customHeight="false" outlineLevel="0" collapsed="false">
      <c r="A68" s="257" t="s">
        <v>29</v>
      </c>
      <c r="B68" s="381" t="n">
        <v>152</v>
      </c>
      <c r="C68" s="382" t="n">
        <v>19.6</v>
      </c>
      <c r="D68" s="383"/>
    </row>
    <row r="69" customFormat="false" ht="12.75" hidden="false" customHeight="false" outlineLevel="0" collapsed="false">
      <c r="D69" s="383"/>
    </row>
    <row r="70" customFormat="false" ht="12.75" hidden="false" customHeight="false" outlineLevel="0" collapsed="false">
      <c r="D70" s="383"/>
    </row>
    <row r="71" customFormat="false" ht="12.75" hidden="false" customHeight="false" outlineLevel="0" collapsed="false">
      <c r="D71" s="383"/>
    </row>
    <row r="72" customFormat="false" ht="12.75" hidden="false" customHeight="false" outlineLevel="0" collapsed="false">
      <c r="D72" s="383"/>
    </row>
    <row r="73" customFormat="false" ht="12.75" hidden="false" customHeight="false" outlineLevel="0" collapsed="false">
      <c r="D73" s="383"/>
    </row>
    <row r="74" customFormat="false" ht="12.75" hidden="false" customHeight="false" outlineLevel="0" collapsed="false">
      <c r="D74" s="383"/>
    </row>
  </sheetData>
  <mergeCells count="23">
    <mergeCell ref="A2:F2"/>
    <mergeCell ref="B3:C3"/>
    <mergeCell ref="D3:E3"/>
    <mergeCell ref="U3:AG3"/>
    <mergeCell ref="AJ3:AL3"/>
    <mergeCell ref="AM3:AO3"/>
    <mergeCell ref="AP3:AR3"/>
    <mergeCell ref="V4:W4"/>
    <mergeCell ref="X4:Y4"/>
    <mergeCell ref="Z4:AA4"/>
    <mergeCell ref="AB4:AC4"/>
    <mergeCell ref="AD4:AE4"/>
    <mergeCell ref="AF4:AG4"/>
    <mergeCell ref="AJ14:AK14"/>
    <mergeCell ref="AL14:AM14"/>
    <mergeCell ref="AN14:AO14"/>
    <mergeCell ref="A25:M25"/>
    <mergeCell ref="B26:C26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540277777777778" right="0.170138888888889" top="1.57986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9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B116" activeCellId="0" sqref="B1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28"/>
    <col collapsed="false" customWidth="true" hidden="false" outlineLevel="0" max="3" min="3" style="1" width="10.85"/>
    <col collapsed="false" customWidth="true" hidden="false" outlineLevel="0" max="4" min="4" style="1" width="9.85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99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A2" s="196" t="s">
        <v>0</v>
      </c>
    </row>
    <row r="3" customFormat="false" ht="14.25" hidden="false" customHeight="false" outlineLevel="0" collapsed="false">
      <c r="A3" s="386" t="s">
        <v>6</v>
      </c>
      <c r="B3" s="387" t="s">
        <v>222</v>
      </c>
      <c r="C3" s="387"/>
      <c r="D3" s="387" t="s">
        <v>223</v>
      </c>
      <c r="E3" s="387"/>
      <c r="F3" s="270" t="s">
        <v>224</v>
      </c>
    </row>
    <row r="4" customFormat="false" ht="15" hidden="false" customHeight="false" outlineLevel="0" collapsed="false">
      <c r="A4" s="71"/>
      <c r="B4" s="17" t="s">
        <v>225</v>
      </c>
      <c r="C4" s="19" t="s">
        <v>12</v>
      </c>
      <c r="D4" s="17" t="s">
        <v>225</v>
      </c>
      <c r="E4" s="19" t="s">
        <v>12</v>
      </c>
      <c r="F4" s="388" t="s">
        <v>12</v>
      </c>
    </row>
    <row r="5" customFormat="false" ht="14.25" hidden="false" customHeight="false" outlineLevel="0" collapsed="false">
      <c r="A5" s="389" t="s">
        <v>13</v>
      </c>
      <c r="B5" s="119" t="s">
        <v>369</v>
      </c>
      <c r="C5" s="47" t="s">
        <v>74</v>
      </c>
      <c r="D5" s="119" t="n">
        <v>10.1</v>
      </c>
      <c r="E5" s="47" t="n">
        <f aca="false">D5*1000/$B$30</f>
        <v>0.564802724474132</v>
      </c>
      <c r="F5" s="390" t="n">
        <v>0.7</v>
      </c>
    </row>
    <row r="6" customFormat="false" ht="14.25" hidden="false" customHeight="false" outlineLevel="0" collapsed="false">
      <c r="A6" s="391" t="s">
        <v>14</v>
      </c>
      <c r="B6" s="120" t="n">
        <v>31.9</v>
      </c>
      <c r="C6" s="47" t="n">
        <f aca="false">B6*1000/$B$30</f>
        <v>1.78388187234899</v>
      </c>
      <c r="D6" s="120" t="s">
        <v>370</v>
      </c>
      <c r="E6" s="47" t="s">
        <v>75</v>
      </c>
      <c r="F6" s="392" t="n">
        <v>2.5</v>
      </c>
    </row>
    <row r="7" customFormat="false" ht="14.25" hidden="false" customHeight="false" outlineLevel="0" collapsed="false">
      <c r="A7" s="391" t="s">
        <v>15</v>
      </c>
      <c r="B7" s="120" t="n">
        <v>80.3</v>
      </c>
      <c r="C7" s="47" t="n">
        <f aca="false">B7*1000/$B$30</f>
        <v>4.4904612648785</v>
      </c>
      <c r="D7" s="120" t="n">
        <v>14.6</v>
      </c>
      <c r="E7" s="47" t="n">
        <f aca="false">D7*1000/$B$30</f>
        <v>0.816447502705181</v>
      </c>
      <c r="F7" s="392" t="n">
        <f aca="false">C7+E7</f>
        <v>5.30690876758368</v>
      </c>
    </row>
    <row r="8" customFormat="false" ht="14.25" hidden="false" customHeight="false" outlineLevel="0" collapsed="false">
      <c r="A8" s="391" t="s">
        <v>16</v>
      </c>
      <c r="B8" s="120" t="n">
        <v>148</v>
      </c>
      <c r="C8" s="47" t="n">
        <f aca="false">B8*1000/$B$30</f>
        <v>8.27631715071006</v>
      </c>
      <c r="D8" s="120" t="n">
        <v>23.2</v>
      </c>
      <c r="E8" s="47" t="n">
        <f aca="false">D8*1000/$B$30</f>
        <v>1.29736863443563</v>
      </c>
      <c r="F8" s="392" t="n">
        <f aca="false">C8+E8</f>
        <v>9.57368578514569</v>
      </c>
    </row>
    <row r="9" customFormat="false" ht="14.25" hidden="false" customHeight="false" outlineLevel="0" collapsed="false">
      <c r="A9" s="391" t="s">
        <v>17</v>
      </c>
      <c r="B9" s="120" t="n">
        <v>165</v>
      </c>
      <c r="C9" s="47" t="n">
        <f aca="false">B9*1000/$B$30</f>
        <v>9.22697520180513</v>
      </c>
      <c r="D9" s="120" t="n">
        <v>21.5</v>
      </c>
      <c r="E9" s="47" t="n">
        <f aca="false">D9*1000/$B$30</f>
        <v>1.20230282932612</v>
      </c>
      <c r="F9" s="392" t="n">
        <f aca="false">C9+E9</f>
        <v>10.4292780311313</v>
      </c>
    </row>
    <row r="10" customFormat="false" ht="14.25" hidden="false" customHeight="false" outlineLevel="0" collapsed="false">
      <c r="A10" s="391" t="s">
        <v>18</v>
      </c>
      <c r="B10" s="120" t="n">
        <v>2690</v>
      </c>
      <c r="C10" s="47" t="n">
        <f aca="false">B10*1000/$B$30</f>
        <v>150.427656320338</v>
      </c>
      <c r="D10" s="120" t="n">
        <v>57.8</v>
      </c>
      <c r="E10" s="47" t="n">
        <f aca="false">D10*1000/$B$30</f>
        <v>3.23223737372325</v>
      </c>
      <c r="F10" s="392" t="n">
        <f aca="false">C10+E10</f>
        <v>153.659893694061</v>
      </c>
    </row>
    <row r="11" customFormat="false" ht="15" hidden="false" customHeight="false" outlineLevel="0" collapsed="false">
      <c r="A11" s="393" t="s">
        <v>19</v>
      </c>
      <c r="B11" s="224" t="n">
        <v>10700</v>
      </c>
      <c r="C11" s="81" t="n">
        <f aca="false">B11*1000/$B$30</f>
        <v>598.355361571606</v>
      </c>
      <c r="D11" s="224" t="n">
        <v>32.9</v>
      </c>
      <c r="E11" s="81" t="n">
        <f aca="false">D11*1000/$B$30</f>
        <v>1.83980293417811</v>
      </c>
      <c r="F11" s="394" t="n">
        <f aca="false">C11+E11</f>
        <v>600.195164505784</v>
      </c>
    </row>
    <row r="12" customFormat="false" ht="14.25" hidden="false" customHeight="false" outlineLevel="0" collapsed="false">
      <c r="A12" s="395" t="s">
        <v>20</v>
      </c>
      <c r="B12" s="119" t="n">
        <v>14.7</v>
      </c>
      <c r="C12" s="47" t="n">
        <f aca="false">B12*1000/$B$30</f>
        <v>0.822039608888094</v>
      </c>
      <c r="D12" s="119" t="n">
        <v>50.1</v>
      </c>
      <c r="E12" s="47" t="n">
        <f aca="false">D12*1000/$B$30</f>
        <v>2.80164519763901</v>
      </c>
      <c r="F12" s="390" t="n">
        <f aca="false">C12+E12</f>
        <v>3.62368480652711</v>
      </c>
    </row>
    <row r="13" customFormat="false" ht="14.25" hidden="false" customHeight="false" outlineLevel="0" collapsed="false">
      <c r="A13" s="391" t="s">
        <v>21</v>
      </c>
      <c r="B13" s="120" t="n">
        <v>35.5</v>
      </c>
      <c r="C13" s="47" t="n">
        <f aca="false">B13*1000/$B$30</f>
        <v>1.98519769493383</v>
      </c>
      <c r="D13" s="120" t="n">
        <v>45.2</v>
      </c>
      <c r="E13" s="47" t="n">
        <f aca="false">D13*1000/$B$30</f>
        <v>2.52763199467632</v>
      </c>
      <c r="F13" s="392" t="n">
        <f aca="false">C13+E13</f>
        <v>4.51282968961015</v>
      </c>
    </row>
    <row r="14" customFormat="false" ht="14.25" hidden="false" customHeight="false" outlineLevel="0" collapsed="false">
      <c r="A14" s="391" t="s">
        <v>22</v>
      </c>
      <c r="B14" s="120" t="n">
        <v>74.9</v>
      </c>
      <c r="C14" s="47" t="n">
        <f aca="false">B14*1000/$B$30</f>
        <v>4.18848753100124</v>
      </c>
      <c r="D14" s="120" t="n">
        <v>68.1</v>
      </c>
      <c r="E14" s="47" t="n">
        <f aca="false">D14*1000/$B$30</f>
        <v>3.80822431056321</v>
      </c>
      <c r="F14" s="392" t="n">
        <f aca="false">C14+E14</f>
        <v>7.99671184156445</v>
      </c>
    </row>
    <row r="15" customFormat="false" ht="14.25" hidden="false" customHeight="false" outlineLevel="0" collapsed="false">
      <c r="A15" s="391" t="s">
        <v>23</v>
      </c>
      <c r="B15" s="120" t="n">
        <v>151</v>
      </c>
      <c r="C15" s="47" t="n">
        <f aca="false">B15*1000/$B$30</f>
        <v>8.44408033619743</v>
      </c>
      <c r="D15" s="120" t="n">
        <v>38.5</v>
      </c>
      <c r="E15" s="47" t="n">
        <f aca="false">D15*1000/$B$30</f>
        <v>2.1529608804212</v>
      </c>
      <c r="F15" s="392" t="n">
        <f aca="false">C15+E15</f>
        <v>10.5970412166186</v>
      </c>
    </row>
    <row r="16" customFormat="false" ht="14.25" hidden="false" customHeight="false" outlineLevel="0" collapsed="false">
      <c r="A16" s="391" t="s">
        <v>24</v>
      </c>
      <c r="B16" s="120" t="n">
        <v>117</v>
      </c>
      <c r="C16" s="47" t="n">
        <f aca="false">B16*1000/$B$30</f>
        <v>6.54276423400728</v>
      </c>
      <c r="D16" s="120" t="n">
        <v>30.3</v>
      </c>
      <c r="E16" s="47" t="n">
        <f aca="false">D16*1000/$B$30</f>
        <v>1.6944081734224</v>
      </c>
      <c r="F16" s="392" t="n">
        <f aca="false">C16+E16</f>
        <v>8.23717240742967</v>
      </c>
    </row>
    <row r="17" customFormat="false" ht="14.25" hidden="false" customHeight="false" outlineLevel="0" collapsed="false">
      <c r="A17" s="391" t="s">
        <v>25</v>
      </c>
      <c r="B17" s="120" t="n">
        <v>221</v>
      </c>
      <c r="C17" s="47" t="n">
        <f aca="false">B17*1000/$B$30</f>
        <v>12.358554664236</v>
      </c>
      <c r="D17" s="120" t="n">
        <v>26.4</v>
      </c>
      <c r="E17" s="47" t="n">
        <f aca="false">D17*1000/$B$30</f>
        <v>1.47631603228882</v>
      </c>
      <c r="F17" s="392" t="n">
        <f aca="false">C17+E17</f>
        <v>13.8348706965248</v>
      </c>
    </row>
    <row r="18" customFormat="false" ht="14.25" hidden="false" customHeight="false" outlineLevel="0" collapsed="false">
      <c r="A18" s="391" t="s">
        <v>26</v>
      </c>
      <c r="B18" s="120" t="n">
        <v>65.1</v>
      </c>
      <c r="C18" s="47" t="n">
        <f aca="false">B18*1000/$B$30</f>
        <v>3.64046112507584</v>
      </c>
      <c r="D18" s="120" t="n">
        <v>9.62</v>
      </c>
      <c r="E18" s="47" t="n">
        <f aca="false">D18*1000/$B$30</f>
        <v>0.537960614796154</v>
      </c>
      <c r="F18" s="392" t="n">
        <f aca="false">C18+E18</f>
        <v>4.178421739872</v>
      </c>
    </row>
    <row r="19" customFormat="false" ht="14.25" hidden="false" customHeight="false" outlineLevel="0" collapsed="false">
      <c r="A19" s="391" t="s">
        <v>27</v>
      </c>
      <c r="B19" s="120" t="n">
        <v>777</v>
      </c>
      <c r="C19" s="47" t="n">
        <f aca="false">B19*1000/$B$30</f>
        <v>43.4506650412278</v>
      </c>
      <c r="D19" s="120" t="n">
        <v>42.9</v>
      </c>
      <c r="E19" s="47" t="n">
        <f aca="false">D19*1000/$B$30</f>
        <v>2.39901355246933</v>
      </c>
      <c r="F19" s="392" t="n">
        <f aca="false">C19+E19</f>
        <v>45.8496785936971</v>
      </c>
    </row>
    <row r="20" customFormat="false" ht="14.25" hidden="false" customHeight="false" outlineLevel="0" collapsed="false">
      <c r="A20" s="391" t="s">
        <v>28</v>
      </c>
      <c r="B20" s="120" t="n">
        <v>108</v>
      </c>
      <c r="C20" s="47" t="n">
        <f aca="false">B20*1000/$B$30</f>
        <v>6.03947467754518</v>
      </c>
      <c r="D20" s="120" t="s">
        <v>327</v>
      </c>
      <c r="E20" s="47" t="s">
        <v>74</v>
      </c>
      <c r="F20" s="392" t="n">
        <v>6</v>
      </c>
    </row>
    <row r="21" customFormat="false" ht="15" hidden="false" customHeight="false" outlineLevel="0" collapsed="false">
      <c r="A21" s="393" t="s">
        <v>29</v>
      </c>
      <c r="B21" s="224" t="n">
        <v>1110</v>
      </c>
      <c r="C21" s="81" t="n">
        <f aca="false">B21*1000/$B$30</f>
        <v>62.0723786303254</v>
      </c>
      <c r="D21" s="224" t="n">
        <v>6.82</v>
      </c>
      <c r="E21" s="81" t="n">
        <f aca="false">D21*1000/$B$30</f>
        <v>0.381381641674612</v>
      </c>
      <c r="F21" s="394" t="n">
        <f aca="false">C21+E21</f>
        <v>62.4537602720001</v>
      </c>
    </row>
    <row r="22" customFormat="false" ht="14.25" hidden="false" customHeight="false" outlineLevel="0" collapsed="false">
      <c r="A22" s="395" t="s">
        <v>30</v>
      </c>
      <c r="B22" s="396" t="n">
        <v>120</v>
      </c>
      <c r="C22" s="397" t="n">
        <f aca="false">B22*1000/$B$30</f>
        <v>6.71052741949464</v>
      </c>
      <c r="D22" s="396" t="n">
        <v>1060</v>
      </c>
      <c r="E22" s="397" t="n">
        <f aca="false">D22*1000/$B$30</f>
        <v>59.2763255388693</v>
      </c>
      <c r="F22" s="398" t="n">
        <f aca="false">C22+E22</f>
        <v>65.986852958364</v>
      </c>
    </row>
    <row r="23" customFormat="false" ht="14.25" hidden="false" customHeight="false" outlineLevel="0" collapsed="false">
      <c r="A23" s="391" t="s">
        <v>31</v>
      </c>
      <c r="B23" s="399" t="n">
        <v>557</v>
      </c>
      <c r="C23" s="397" t="n">
        <f aca="false">B23*1000/$B$30</f>
        <v>31.148031438821</v>
      </c>
      <c r="D23" s="399" t="n">
        <v>662</v>
      </c>
      <c r="E23" s="397" t="n">
        <f aca="false">D23*1000/$B$30</f>
        <v>37.0197429308788</v>
      </c>
      <c r="F23" s="400" t="n">
        <f aca="false">C23+E23</f>
        <v>68.1677743696997</v>
      </c>
    </row>
    <row r="24" customFormat="false" ht="14.25" hidden="false" customHeight="false" outlineLevel="0" collapsed="false">
      <c r="A24" s="391" t="s">
        <v>32</v>
      </c>
      <c r="B24" s="399" t="n">
        <v>2380</v>
      </c>
      <c r="C24" s="397" t="n">
        <f aca="false">B24*1000/$B$30</f>
        <v>133.09212715331</v>
      </c>
      <c r="D24" s="399" t="n">
        <v>504</v>
      </c>
      <c r="E24" s="397" t="n">
        <f aca="false">D24*1000/$B$30</f>
        <v>28.1842151618775</v>
      </c>
      <c r="F24" s="400" t="n">
        <f aca="false">C24+E24</f>
        <v>161.276342315188</v>
      </c>
    </row>
    <row r="25" customFormat="false" ht="14.25" hidden="false" customHeight="false" outlineLevel="0" collapsed="false">
      <c r="A25" s="391" t="s">
        <v>33</v>
      </c>
      <c r="B25" s="399" t="n">
        <v>6810</v>
      </c>
      <c r="C25" s="397" t="n">
        <f aca="false">B25*1000/$B$30</f>
        <v>380.822431056321</v>
      </c>
      <c r="D25" s="399" t="n">
        <v>158</v>
      </c>
      <c r="E25" s="397" t="n">
        <f aca="false">D25*1000/$B$30</f>
        <v>8.83552776900128</v>
      </c>
      <c r="F25" s="400" t="n">
        <f aca="false">C25+E25</f>
        <v>389.657958825322</v>
      </c>
    </row>
    <row r="26" customFormat="false" ht="14.25" hidden="false" customHeight="false" outlineLevel="0" collapsed="false">
      <c r="A26" s="391" t="s">
        <v>34</v>
      </c>
      <c r="B26" s="399" t="n">
        <v>401</v>
      </c>
      <c r="C26" s="397" t="n">
        <f aca="false">B26*1000/$B$30</f>
        <v>22.4243457934779</v>
      </c>
      <c r="D26" s="399" t="n">
        <v>2410</v>
      </c>
      <c r="E26" s="397" t="n">
        <f aca="false">D26*1000/$B$30</f>
        <v>134.769759008184</v>
      </c>
      <c r="F26" s="400" t="n">
        <f aca="false">C26+E26</f>
        <v>157.194104801662</v>
      </c>
    </row>
    <row r="27" customFormat="false" ht="14.25" hidden="false" customHeight="false" outlineLevel="0" collapsed="false">
      <c r="A27" s="391" t="s">
        <v>35</v>
      </c>
      <c r="B27" s="399" t="n">
        <v>811</v>
      </c>
      <c r="C27" s="397" t="n">
        <f aca="false">B27*1000/$B$30</f>
        <v>45.351981143418</v>
      </c>
      <c r="D27" s="399" t="n">
        <v>1240</v>
      </c>
      <c r="E27" s="397" t="n">
        <f aca="false">D27*1000/$B$30</f>
        <v>69.3421166681113</v>
      </c>
      <c r="F27" s="400" t="n">
        <f aca="false">C27+E27</f>
        <v>114.694097811529</v>
      </c>
    </row>
    <row r="28" customFormat="false" ht="14.25" hidden="false" customHeight="false" outlineLevel="0" collapsed="false">
      <c r="A28" s="391" t="s">
        <v>36</v>
      </c>
      <c r="B28" s="399" t="n">
        <v>1590</v>
      </c>
      <c r="C28" s="397" t="n">
        <f aca="false">B28*1000/$B$30</f>
        <v>88.914488308304</v>
      </c>
      <c r="D28" s="399" t="n">
        <v>427</v>
      </c>
      <c r="E28" s="397" t="n">
        <f aca="false">D28*1000/$B$30</f>
        <v>23.8782934010351</v>
      </c>
      <c r="F28" s="400" t="n">
        <f aca="false">C28+E28</f>
        <v>112.792781709339</v>
      </c>
    </row>
    <row r="29" customFormat="false" ht="15" hidden="false" customHeight="false" outlineLevel="0" collapsed="false">
      <c r="A29" s="393" t="s">
        <v>37</v>
      </c>
      <c r="B29" s="401" t="n">
        <v>1380</v>
      </c>
      <c r="C29" s="187" t="n">
        <f aca="false">B29*1000/$B$30</f>
        <v>77.1710653241884</v>
      </c>
      <c r="D29" s="401" t="n">
        <v>61.2</v>
      </c>
      <c r="E29" s="187" t="n">
        <f aca="false">D29*1000/$B$30</f>
        <v>3.42236898394227</v>
      </c>
      <c r="F29" s="402" t="n">
        <f aca="false">C29+E29</f>
        <v>80.5934343081306</v>
      </c>
    </row>
    <row r="30" customFormat="false" ht="14.25" hidden="false" customHeight="false" outlineLevel="0" collapsed="false">
      <c r="A30" s="403" t="s">
        <v>233</v>
      </c>
      <c r="B30" s="1" t="n">
        <v>17882.35</v>
      </c>
      <c r="C30" s="404"/>
      <c r="D30" s="404"/>
      <c r="E30" s="405"/>
      <c r="F30" s="405"/>
    </row>
    <row r="31" customFormat="false" ht="14.25" hidden="false" customHeight="false" outlineLevel="0" collapsed="false">
      <c r="A31" s="406"/>
      <c r="C31" s="407"/>
      <c r="D31" s="408"/>
      <c r="E31" s="409"/>
      <c r="F31" s="150"/>
    </row>
    <row r="32" customFormat="false" ht="15.75" hidden="false" customHeight="false" outlineLevel="0" collapsed="false">
      <c r="A32" s="410" t="s">
        <v>234</v>
      </c>
      <c r="C32" s="406"/>
    </row>
    <row r="33" customFormat="false" ht="14.25" hidden="false" customHeight="false" outlineLevel="0" collapsed="false">
      <c r="A33" s="411" t="s">
        <v>6</v>
      </c>
      <c r="B33" s="412" t="s">
        <v>236</v>
      </c>
      <c r="C33" s="412"/>
      <c r="D33" s="412" t="s">
        <v>237</v>
      </c>
      <c r="E33" s="412"/>
      <c r="F33" s="412" t="s">
        <v>238</v>
      </c>
      <c r="G33" s="412"/>
      <c r="H33" s="413" t="s">
        <v>239</v>
      </c>
      <c r="I33" s="413"/>
      <c r="J33" s="412" t="s">
        <v>240</v>
      </c>
      <c r="K33" s="412"/>
      <c r="L33" s="412" t="s">
        <v>241</v>
      </c>
      <c r="M33" s="412"/>
    </row>
    <row r="34" customFormat="false" ht="15" hidden="false" customHeight="false" outlineLevel="0" collapsed="false">
      <c r="A34" s="414"/>
      <c r="B34" s="415" t="s">
        <v>225</v>
      </c>
      <c r="C34" s="416" t="s">
        <v>12</v>
      </c>
      <c r="D34" s="415" t="s">
        <v>225</v>
      </c>
      <c r="E34" s="416" t="s">
        <v>12</v>
      </c>
      <c r="F34" s="415" t="s">
        <v>225</v>
      </c>
      <c r="G34" s="417" t="s">
        <v>12</v>
      </c>
      <c r="H34" s="415" t="s">
        <v>225</v>
      </c>
      <c r="I34" s="417" t="s">
        <v>12</v>
      </c>
      <c r="J34" s="415" t="s">
        <v>225</v>
      </c>
      <c r="K34" s="416" t="s">
        <v>12</v>
      </c>
      <c r="L34" s="415" t="s">
        <v>225</v>
      </c>
      <c r="M34" s="416" t="s">
        <v>12</v>
      </c>
    </row>
    <row r="35" customFormat="false" ht="14.25" hidden="false" customHeight="false" outlineLevel="0" collapsed="false">
      <c r="A35" s="418" t="s">
        <v>13</v>
      </c>
      <c r="B35" s="119" t="s">
        <v>142</v>
      </c>
      <c r="C35" s="43" t="s">
        <v>244</v>
      </c>
      <c r="D35" s="419" t="s">
        <v>158</v>
      </c>
      <c r="E35" s="43" t="s">
        <v>275</v>
      </c>
      <c r="F35" s="119" t="s">
        <v>371</v>
      </c>
      <c r="G35" s="47" t="s">
        <v>275</v>
      </c>
      <c r="H35" s="119" t="s">
        <v>372</v>
      </c>
      <c r="I35" s="47" t="s">
        <v>275</v>
      </c>
      <c r="J35" s="119" t="s">
        <v>373</v>
      </c>
      <c r="K35" s="420" t="s">
        <v>242</v>
      </c>
      <c r="L35" s="421" t="n">
        <v>9.14</v>
      </c>
      <c r="M35" s="43" t="n">
        <f aca="false">L35*1000/$B$60</f>
        <v>0.119137279253872</v>
      </c>
    </row>
    <row r="36" customFormat="false" ht="14.25" hidden="false" customHeight="false" outlineLevel="0" collapsed="false">
      <c r="A36" s="422" t="s">
        <v>14</v>
      </c>
      <c r="B36" s="120" t="s">
        <v>82</v>
      </c>
      <c r="C36" s="43" t="s">
        <v>242</v>
      </c>
      <c r="D36" s="423" t="s">
        <v>104</v>
      </c>
      <c r="E36" s="43" t="s">
        <v>275</v>
      </c>
      <c r="F36" s="120" t="s">
        <v>374</v>
      </c>
      <c r="G36" s="47" t="s">
        <v>275</v>
      </c>
      <c r="H36" s="120" t="n">
        <v>2.28</v>
      </c>
      <c r="I36" s="47" t="n">
        <f aca="false">H36*1000/$B$60</f>
        <v>0.0297191462471366</v>
      </c>
      <c r="J36" s="120" t="s">
        <v>375</v>
      </c>
      <c r="K36" s="424" t="s">
        <v>78</v>
      </c>
      <c r="L36" s="425" t="s">
        <v>326</v>
      </c>
      <c r="M36" s="43" t="s">
        <v>146</v>
      </c>
    </row>
    <row r="37" customFormat="false" ht="14.25" hidden="false" customHeight="false" outlineLevel="0" collapsed="false">
      <c r="A37" s="422" t="s">
        <v>15</v>
      </c>
      <c r="B37" s="120" t="n">
        <v>8.83</v>
      </c>
      <c r="C37" s="43" t="n">
        <f aca="false">B37*1000/$B$60</f>
        <v>0.115096518141323</v>
      </c>
      <c r="D37" s="423" t="s">
        <v>169</v>
      </c>
      <c r="E37" s="43" t="s">
        <v>275</v>
      </c>
      <c r="F37" s="120" t="s">
        <v>376</v>
      </c>
      <c r="G37" s="47" t="s">
        <v>244</v>
      </c>
      <c r="H37" s="120" t="s">
        <v>70</v>
      </c>
      <c r="I37" s="47" t="s">
        <v>244</v>
      </c>
      <c r="J37" s="120" t="n">
        <v>40.1</v>
      </c>
      <c r="K37" s="424" t="n">
        <v>1.0025</v>
      </c>
      <c r="L37" s="425" t="n">
        <v>237</v>
      </c>
      <c r="M37" s="43" t="n">
        <f aca="false">L37*1000/$B$60</f>
        <v>3.08922704411025</v>
      </c>
    </row>
    <row r="38" customFormat="false" ht="14.25" hidden="false" customHeight="false" outlineLevel="0" collapsed="false">
      <c r="A38" s="422" t="s">
        <v>16</v>
      </c>
      <c r="B38" s="120" t="n">
        <v>17.7</v>
      </c>
      <c r="C38" s="43" t="n">
        <f aca="false">B38*1000/$B$60</f>
        <v>0.230714424813297</v>
      </c>
      <c r="D38" s="423" t="s">
        <v>377</v>
      </c>
      <c r="E38" s="43" t="s">
        <v>275</v>
      </c>
      <c r="F38" s="120" t="n">
        <v>3.09</v>
      </c>
      <c r="G38" s="47" t="n">
        <f aca="false">F38*1000/$B$60</f>
        <v>0.0402772639928299</v>
      </c>
      <c r="H38" s="120" t="n">
        <v>6.1</v>
      </c>
      <c r="I38" s="47" t="n">
        <f aca="false">H38*1000/$B$60</f>
        <v>0.0795117509243567</v>
      </c>
      <c r="J38" s="120" t="n">
        <v>71.4</v>
      </c>
      <c r="K38" s="424" t="n">
        <v>1.785</v>
      </c>
      <c r="L38" s="425" t="n">
        <v>433</v>
      </c>
      <c r="M38" s="43" t="n">
        <f aca="false">L38*1000/$B$60</f>
        <v>5.6440308443027</v>
      </c>
    </row>
    <row r="39" customFormat="false" ht="14.25" hidden="false" customHeight="false" outlineLevel="0" collapsed="false">
      <c r="A39" s="422" t="s">
        <v>17</v>
      </c>
      <c r="B39" s="120" t="n">
        <v>16.1</v>
      </c>
      <c r="C39" s="43" t="n">
        <f aca="false">B39*1000/$B$60</f>
        <v>0.209858883587237</v>
      </c>
      <c r="D39" s="423" t="s">
        <v>104</v>
      </c>
      <c r="E39" s="43" t="s">
        <v>275</v>
      </c>
      <c r="F39" s="120" t="n">
        <v>3.3</v>
      </c>
      <c r="G39" s="47" t="n">
        <f aca="false">F39*1000/$B$60</f>
        <v>0.0430145537787503</v>
      </c>
      <c r="H39" s="120" t="n">
        <v>6.95</v>
      </c>
      <c r="I39" s="47" t="n">
        <f aca="false">H39*1000/$B$60</f>
        <v>0.0905912572007015</v>
      </c>
      <c r="J39" s="120" t="n">
        <v>83.7</v>
      </c>
      <c r="K39" s="424" t="n">
        <v>2.0925</v>
      </c>
      <c r="L39" s="425" t="n">
        <v>510</v>
      </c>
      <c r="M39" s="43" t="n">
        <f aca="false">L39*1000/$B$60</f>
        <v>6.64770376580687</v>
      </c>
    </row>
    <row r="40" customFormat="false" ht="14.25" hidden="false" customHeight="false" outlineLevel="0" collapsed="false">
      <c r="A40" s="422" t="s">
        <v>18</v>
      </c>
      <c r="B40" s="120" t="n">
        <v>513</v>
      </c>
      <c r="C40" s="43" t="n">
        <f aca="false">B40*1000/$B$60</f>
        <v>6.68680790560573</v>
      </c>
      <c r="D40" s="423" t="n">
        <v>27.4</v>
      </c>
      <c r="E40" s="43" t="n">
        <f aca="false">D40*1000/$B$60</f>
        <v>0.357151143496291</v>
      </c>
      <c r="F40" s="120" t="n">
        <v>36.9</v>
      </c>
      <c r="G40" s="47" t="n">
        <f aca="false">F40*1000/$B$60</f>
        <v>0.480980919526027</v>
      </c>
      <c r="H40" s="120" t="n">
        <v>89.7</v>
      </c>
      <c r="I40" s="47" t="n">
        <f aca="false">H40*1000/$B$60</f>
        <v>1.16921377998603</v>
      </c>
      <c r="J40" s="120" t="n">
        <v>1100</v>
      </c>
      <c r="K40" s="424" t="n">
        <v>27.5</v>
      </c>
      <c r="L40" s="425" t="n">
        <v>8980</v>
      </c>
      <c r="M40" s="43" t="n">
        <f aca="false">L40*1000/$B$60</f>
        <v>117.051725131266</v>
      </c>
    </row>
    <row r="41" customFormat="false" ht="15" hidden="false" customHeight="false" outlineLevel="0" collapsed="false">
      <c r="A41" s="426" t="s">
        <v>19</v>
      </c>
      <c r="B41" s="224" t="n">
        <v>4560</v>
      </c>
      <c r="C41" s="81" t="n">
        <f aca="false">B41*1000/$B$60</f>
        <v>59.4382924942732</v>
      </c>
      <c r="D41" s="427" t="n">
        <v>153</v>
      </c>
      <c r="E41" s="81" t="n">
        <f aca="false">D41*1000/$B$60</f>
        <v>1.99431112974206</v>
      </c>
      <c r="F41" s="224" t="n">
        <v>161</v>
      </c>
      <c r="G41" s="82" t="n">
        <f aca="false">F41*1000/$B$60</f>
        <v>2.09858883587237</v>
      </c>
      <c r="H41" s="224" t="n">
        <v>394</v>
      </c>
      <c r="I41" s="82" t="n">
        <f aca="false">H41*1000/$B$60</f>
        <v>5.13567702691747</v>
      </c>
      <c r="J41" s="224" t="n">
        <v>4040</v>
      </c>
      <c r="K41" s="428" t="n">
        <v>101</v>
      </c>
      <c r="L41" s="429" t="n">
        <v>34700</v>
      </c>
      <c r="M41" s="81" t="n">
        <f aca="false">L41*1000/$B$60</f>
        <v>452.304550340193</v>
      </c>
    </row>
    <row r="42" customFormat="false" ht="14.25" hidden="false" customHeight="false" outlineLevel="0" collapsed="false">
      <c r="A42" s="430" t="s">
        <v>20</v>
      </c>
      <c r="B42" s="119" t="s">
        <v>378</v>
      </c>
      <c r="C42" s="43" t="s">
        <v>74</v>
      </c>
      <c r="D42" s="419" t="s">
        <v>104</v>
      </c>
      <c r="E42" s="43" t="s">
        <v>275</v>
      </c>
      <c r="F42" s="119" t="s">
        <v>379</v>
      </c>
      <c r="G42" s="47" t="s">
        <v>275</v>
      </c>
      <c r="H42" s="119" t="s">
        <v>380</v>
      </c>
      <c r="I42" s="47" t="s">
        <v>275</v>
      </c>
      <c r="J42" s="119" t="n">
        <v>7.8</v>
      </c>
      <c r="K42" s="420" t="n">
        <v>0.195</v>
      </c>
      <c r="L42" s="421" t="n">
        <v>41.1</v>
      </c>
      <c r="M42" s="43" t="n">
        <f aca="false">L42*1000/$B$60</f>
        <v>0.535726715244436</v>
      </c>
    </row>
    <row r="43" customFormat="false" ht="14.25" hidden="false" customHeight="false" outlineLevel="0" collapsed="false">
      <c r="A43" s="422" t="s">
        <v>21</v>
      </c>
      <c r="B43" s="120" t="n">
        <v>6.01</v>
      </c>
      <c r="C43" s="43" t="n">
        <f aca="false">B43*1000/$B$60</f>
        <v>0.0783386267303908</v>
      </c>
      <c r="D43" s="423" t="s">
        <v>250</v>
      </c>
      <c r="E43" s="43" t="s">
        <v>244</v>
      </c>
      <c r="F43" s="120" t="s">
        <v>279</v>
      </c>
      <c r="G43" s="47" t="s">
        <v>275</v>
      </c>
      <c r="H43" s="120" t="n">
        <v>2.21</v>
      </c>
      <c r="I43" s="47" t="n">
        <f aca="false">H43*1000/$B$60</f>
        <v>0.0288067163184964</v>
      </c>
      <c r="J43" s="120" t="n">
        <v>21.3</v>
      </c>
      <c r="K43" s="424" t="n">
        <v>0.5325</v>
      </c>
      <c r="L43" s="425" t="n">
        <v>93.8</v>
      </c>
      <c r="M43" s="43" t="n">
        <f aca="false">L43*1000/$B$60</f>
        <v>1.22265610437781</v>
      </c>
    </row>
    <row r="44" customFormat="false" ht="14.25" hidden="false" customHeight="false" outlineLevel="0" collapsed="false">
      <c r="A44" s="422" t="s">
        <v>22</v>
      </c>
      <c r="B44" s="120" t="n">
        <v>10</v>
      </c>
      <c r="C44" s="43" t="n">
        <f aca="false">B44*1000/$B$60</f>
        <v>0.13034713266288</v>
      </c>
      <c r="D44" s="423" t="s">
        <v>164</v>
      </c>
      <c r="E44" s="43" t="s">
        <v>244</v>
      </c>
      <c r="F44" s="120" t="s">
        <v>381</v>
      </c>
      <c r="G44" s="47" t="s">
        <v>275</v>
      </c>
      <c r="H44" s="120" t="n">
        <v>3.42</v>
      </c>
      <c r="I44" s="47" t="n">
        <f aca="false">H44*1000/$B$60</f>
        <v>0.0445787193707049</v>
      </c>
      <c r="J44" s="120" t="n">
        <v>48.1</v>
      </c>
      <c r="K44" s="424" t="n">
        <v>1.2025</v>
      </c>
      <c r="L44" s="425" t="n">
        <v>200</v>
      </c>
      <c r="M44" s="43" t="n">
        <f aca="false">L44*1000/$B$60</f>
        <v>2.6069426532576</v>
      </c>
    </row>
    <row r="45" customFormat="false" ht="14.25" hidden="false" customHeight="false" outlineLevel="0" collapsed="false">
      <c r="A45" s="422" t="s">
        <v>23</v>
      </c>
      <c r="B45" s="120" t="n">
        <v>12.1</v>
      </c>
      <c r="C45" s="43" t="n">
        <f aca="false">B45*1000/$B$60</f>
        <v>0.157720030522085</v>
      </c>
      <c r="D45" s="423" t="n">
        <v>1.92</v>
      </c>
      <c r="E45" s="43" t="n">
        <f aca="false">D45*1000/$B$60</f>
        <v>0.0250266494712729</v>
      </c>
      <c r="F45" s="120" t="n">
        <v>2.54</v>
      </c>
      <c r="G45" s="47" t="n">
        <f aca="false">F45*1000/$B$60</f>
        <v>0.0331081716963715</v>
      </c>
      <c r="H45" s="120" t="n">
        <v>7.11</v>
      </c>
      <c r="I45" s="47" t="n">
        <f aca="false">H45*1000/$B$60</f>
        <v>0.0926768113233076</v>
      </c>
      <c r="J45" s="120" t="n">
        <v>92.1</v>
      </c>
      <c r="K45" s="424" t="n">
        <v>2.3025</v>
      </c>
      <c r="L45" s="425" t="n">
        <v>441</v>
      </c>
      <c r="M45" s="43" t="n">
        <f aca="false">L45*1000/$B$60</f>
        <v>5.748308550433</v>
      </c>
    </row>
    <row r="46" customFormat="false" ht="14.25" hidden="false" customHeight="false" outlineLevel="0" collapsed="false">
      <c r="A46" s="422" t="s">
        <v>24</v>
      </c>
      <c r="B46" s="120" t="n">
        <v>10.6</v>
      </c>
      <c r="C46" s="43" t="n">
        <f aca="false">B46*1000/$B$60</f>
        <v>0.138167960622653</v>
      </c>
      <c r="D46" s="423" t="s">
        <v>170</v>
      </c>
      <c r="E46" s="43" t="s">
        <v>275</v>
      </c>
      <c r="F46" s="120" t="n">
        <v>2.74</v>
      </c>
      <c r="G46" s="47" t="n">
        <f aca="false">F46*1000/$B$60</f>
        <v>0.0357151143496291</v>
      </c>
      <c r="H46" s="120" t="n">
        <v>5.09</v>
      </c>
      <c r="I46" s="47" t="n">
        <f aca="false">H46*1000/$B$60</f>
        <v>0.0663466905254058</v>
      </c>
      <c r="J46" s="120" t="n">
        <v>74</v>
      </c>
      <c r="K46" s="424" t="n">
        <v>1.85</v>
      </c>
      <c r="L46" s="425" t="n">
        <v>335</v>
      </c>
      <c r="M46" s="43" t="n">
        <f aca="false">L46*1000/$B$60</f>
        <v>4.36662894420647</v>
      </c>
    </row>
    <row r="47" customFormat="false" ht="14.25" hidden="false" customHeight="false" outlineLevel="0" collapsed="false">
      <c r="A47" s="422" t="s">
        <v>25</v>
      </c>
      <c r="B47" s="120" t="n">
        <v>15</v>
      </c>
      <c r="C47" s="43" t="n">
        <f aca="false">B47*1000/$B$60</f>
        <v>0.19552069899432</v>
      </c>
      <c r="D47" s="423" t="n">
        <v>2.61</v>
      </c>
      <c r="E47" s="43" t="n">
        <f aca="false">D47*1000/$B$60</f>
        <v>0.0340206016250116</v>
      </c>
      <c r="F47" s="120" t="n">
        <v>3.04</v>
      </c>
      <c r="G47" s="47" t="n">
        <f aca="false">F47*1000/$B$60</f>
        <v>0.0396255283295155</v>
      </c>
      <c r="H47" s="120" t="n">
        <v>8.07</v>
      </c>
      <c r="I47" s="47" t="n">
        <f aca="false">H47*1000/$B$60</f>
        <v>0.105190136058944</v>
      </c>
      <c r="J47" s="120" t="n">
        <v>139</v>
      </c>
      <c r="K47" s="424" t="n">
        <v>3.475</v>
      </c>
      <c r="L47" s="425" t="n">
        <v>661</v>
      </c>
      <c r="M47" s="43" t="n">
        <f aca="false">L47*1000/$B$60</f>
        <v>8.61594546901636</v>
      </c>
    </row>
    <row r="48" customFormat="false" ht="14.25" hidden="false" customHeight="false" outlineLevel="0" collapsed="false">
      <c r="A48" s="422" t="s">
        <v>26</v>
      </c>
      <c r="B48" s="120" t="n">
        <v>4.24</v>
      </c>
      <c r="C48" s="43" t="n">
        <f aca="false">B48*1000/$B$60</f>
        <v>0.0552671842490611</v>
      </c>
      <c r="D48" s="423" t="s">
        <v>382</v>
      </c>
      <c r="E48" s="43" t="s">
        <v>275</v>
      </c>
      <c r="F48" s="120" t="s">
        <v>383</v>
      </c>
      <c r="G48" s="47" t="s">
        <v>275</v>
      </c>
      <c r="H48" s="120" t="n">
        <v>3.02</v>
      </c>
      <c r="I48" s="47" t="n">
        <f aca="false">H48*1000/$B$60</f>
        <v>0.0393648340641897</v>
      </c>
      <c r="J48" s="120" t="n">
        <v>43.6</v>
      </c>
      <c r="K48" s="424" t="n">
        <v>1.09</v>
      </c>
      <c r="L48" s="425" t="n">
        <v>200</v>
      </c>
      <c r="M48" s="43" t="n">
        <f aca="false">L48*1000/$B$60</f>
        <v>2.6069426532576</v>
      </c>
    </row>
    <row r="49" customFormat="false" ht="14.25" hidden="false" customHeight="false" outlineLevel="0" collapsed="false">
      <c r="A49" s="422" t="s">
        <v>27</v>
      </c>
      <c r="B49" s="120" t="n">
        <v>79.7</v>
      </c>
      <c r="C49" s="43" t="n">
        <f aca="false">B49*1000/$B$60</f>
        <v>1.03886664732315</v>
      </c>
      <c r="D49" s="423" t="n">
        <v>8.21</v>
      </c>
      <c r="E49" s="43" t="n">
        <f aca="false">D49*1000/$B$60</f>
        <v>0.107014995916224</v>
      </c>
      <c r="F49" s="120" t="n">
        <v>11.7</v>
      </c>
      <c r="G49" s="47" t="n">
        <f aca="false">F49*1000/$B$60</f>
        <v>0.152506145215569</v>
      </c>
      <c r="H49" s="120" t="n">
        <v>29</v>
      </c>
      <c r="I49" s="47" t="n">
        <f aca="false">H49*1000/$B$60</f>
        <v>0.378006684722352</v>
      </c>
      <c r="J49" s="120" t="n">
        <v>494</v>
      </c>
      <c r="K49" s="424" t="n">
        <v>12.35</v>
      </c>
      <c r="L49" s="425" t="n">
        <v>2350</v>
      </c>
      <c r="M49" s="43" t="n">
        <f aca="false">L49*1000/$B$60</f>
        <v>30.6315761757768</v>
      </c>
    </row>
    <row r="50" customFormat="false" ht="14.25" hidden="false" customHeight="false" outlineLevel="0" collapsed="false">
      <c r="A50" s="422" t="s">
        <v>28</v>
      </c>
      <c r="B50" s="120" t="s">
        <v>384</v>
      </c>
      <c r="C50" s="43" t="s">
        <v>74</v>
      </c>
      <c r="D50" s="423" t="s">
        <v>385</v>
      </c>
      <c r="E50" s="43" t="s">
        <v>275</v>
      </c>
      <c r="F50" s="120" t="s">
        <v>73</v>
      </c>
      <c r="G50" s="47" t="s">
        <v>386</v>
      </c>
      <c r="H50" s="120" t="s">
        <v>387</v>
      </c>
      <c r="I50" s="47" t="s">
        <v>244</v>
      </c>
      <c r="J50" s="120" t="s">
        <v>388</v>
      </c>
      <c r="K50" s="424" t="s">
        <v>147</v>
      </c>
      <c r="L50" s="425" t="n">
        <v>303</v>
      </c>
      <c r="M50" s="43" t="n">
        <f aca="false">L50*1000/$B$60</f>
        <v>3.94951811968526</v>
      </c>
    </row>
    <row r="51" customFormat="false" ht="15" hidden="false" customHeight="false" outlineLevel="0" collapsed="false">
      <c r="A51" s="426" t="s">
        <v>29</v>
      </c>
      <c r="B51" s="224" t="n">
        <v>640</v>
      </c>
      <c r="C51" s="81" t="n">
        <f aca="false">B51*1000/$B$60</f>
        <v>8.34221649042431</v>
      </c>
      <c r="D51" s="224" t="n">
        <v>16.9</v>
      </c>
      <c r="E51" s="81" t="n">
        <f aca="false">D51*1000/$B$60</f>
        <v>0.220286654200267</v>
      </c>
      <c r="F51" s="224" t="n">
        <v>18.6</v>
      </c>
      <c r="G51" s="82" t="n">
        <f aca="false">F51*1000/$B$60</f>
        <v>0.242445666752956</v>
      </c>
      <c r="H51" s="224" t="n">
        <v>40.9</v>
      </c>
      <c r="I51" s="82" t="n">
        <f aca="false">H51*1000/$B$60</f>
        <v>0.533119772591179</v>
      </c>
      <c r="J51" s="224" t="n">
        <v>599</v>
      </c>
      <c r="K51" s="428" t="n">
        <v>14.975</v>
      </c>
      <c r="L51" s="429" t="n">
        <v>2900</v>
      </c>
      <c r="M51" s="81" t="n">
        <f aca="false">L51*1000/$B$60</f>
        <v>37.8006684722351</v>
      </c>
    </row>
    <row r="52" customFormat="false" ht="14.25" hidden="false" customHeight="false" outlineLevel="0" collapsed="false">
      <c r="A52" s="430" t="s">
        <v>30</v>
      </c>
      <c r="B52" s="119" t="n">
        <v>27.5</v>
      </c>
      <c r="C52" s="43" t="n">
        <f aca="false">B52*1000/$B$60</f>
        <v>0.35845461482292</v>
      </c>
      <c r="D52" s="419" t="s">
        <v>158</v>
      </c>
      <c r="E52" s="43" t="s">
        <v>275</v>
      </c>
      <c r="F52" s="119" t="s">
        <v>371</v>
      </c>
      <c r="G52" s="47" t="s">
        <v>275</v>
      </c>
      <c r="H52" s="119" t="n">
        <v>3.2</v>
      </c>
      <c r="I52" s="47" t="n">
        <f aca="false">H52*1000/$B$60</f>
        <v>0.0417110824521215</v>
      </c>
      <c r="J52" s="119" t="n">
        <v>54.9</v>
      </c>
      <c r="K52" s="43" t="n">
        <v>0.71560575831921</v>
      </c>
      <c r="L52" s="421" t="n">
        <v>348</v>
      </c>
      <c r="M52" s="43" t="n">
        <f aca="false">L52*1000/$B$60</f>
        <v>4.53608021666822</v>
      </c>
    </row>
    <row r="53" customFormat="false" ht="14.25" hidden="false" customHeight="false" outlineLevel="0" collapsed="false">
      <c r="A53" s="422" t="s">
        <v>31</v>
      </c>
      <c r="B53" s="120" t="n">
        <v>63.4</v>
      </c>
      <c r="C53" s="43" t="n">
        <f aca="false">B53*1000/$B$60</f>
        <v>0.826400821082658</v>
      </c>
      <c r="D53" s="423" t="s">
        <v>195</v>
      </c>
      <c r="E53" s="43" t="s">
        <v>244</v>
      </c>
      <c r="F53" s="120" t="n">
        <v>3.29</v>
      </c>
      <c r="G53" s="47" t="n">
        <f aca="false">F53*1000/$B$60</f>
        <v>0.0428842066460875</v>
      </c>
      <c r="H53" s="120" t="n">
        <v>19.2</v>
      </c>
      <c r="I53" s="47" t="n">
        <f aca="false">H53*1000/$B$60</f>
        <v>0.250266494712729</v>
      </c>
      <c r="J53" s="120" t="n">
        <v>249</v>
      </c>
      <c r="K53" s="53" t="n">
        <v>3.24564360330571</v>
      </c>
      <c r="L53" s="425" t="n">
        <v>1440</v>
      </c>
      <c r="M53" s="43" t="n">
        <f aca="false">L53*1000/$B$60</f>
        <v>18.7699871034547</v>
      </c>
    </row>
    <row r="54" customFormat="false" ht="14.25" hidden="false" customHeight="false" outlineLevel="0" collapsed="false">
      <c r="A54" s="422" t="s">
        <v>32</v>
      </c>
      <c r="B54" s="120" t="n">
        <v>347</v>
      </c>
      <c r="C54" s="43" t="n">
        <f aca="false">B54*1000/$B$60</f>
        <v>4.52304550340193</v>
      </c>
      <c r="D54" s="423" t="n">
        <v>26.7</v>
      </c>
      <c r="E54" s="43" t="n">
        <f aca="false">D54*1000/$B$60</f>
        <v>0.348026844209889</v>
      </c>
      <c r="F54" s="120" t="n">
        <v>40.4</v>
      </c>
      <c r="G54" s="47" t="n">
        <f aca="false">F54*1000/$B$60</f>
        <v>0.526602415958035</v>
      </c>
      <c r="H54" s="120" t="n">
        <v>87.4</v>
      </c>
      <c r="I54" s="47" t="n">
        <f aca="false">H54*1000/$B$60</f>
        <v>1.13923393947357</v>
      </c>
      <c r="J54" s="120" t="n">
        <v>1110</v>
      </c>
      <c r="K54" s="53" t="n">
        <v>14.4685317255797</v>
      </c>
      <c r="L54" s="425" t="n">
        <v>7020</v>
      </c>
      <c r="M54" s="43" t="n">
        <f aca="false">L54*1000/$B$60</f>
        <v>91.5036871293416</v>
      </c>
    </row>
    <row r="55" customFormat="false" ht="14.25" hidden="false" customHeight="false" outlineLevel="0" collapsed="false">
      <c r="A55" s="422" t="s">
        <v>33</v>
      </c>
      <c r="B55" s="120" t="n">
        <v>2140</v>
      </c>
      <c r="C55" s="43" t="n">
        <f aca="false">B55*1000/$B$60</f>
        <v>27.8942863898563</v>
      </c>
      <c r="D55" s="423" t="n">
        <v>85.9</v>
      </c>
      <c r="E55" s="43" t="n">
        <f aca="false">D55*1000/$B$60</f>
        <v>1.11968186957414</v>
      </c>
      <c r="F55" s="120" t="n">
        <v>103</v>
      </c>
      <c r="G55" s="47" t="n">
        <f aca="false">F55*1000/$B$60</f>
        <v>1.34257546642766</v>
      </c>
      <c r="H55" s="120" t="n">
        <v>231</v>
      </c>
      <c r="I55" s="47" t="n">
        <f aca="false">H55*1000/$B$60</f>
        <v>3.01101876451252</v>
      </c>
      <c r="J55" s="120" t="n">
        <v>2630</v>
      </c>
      <c r="K55" s="53" t="n">
        <v>34.2812958903374</v>
      </c>
      <c r="L55" s="425" t="n">
        <v>21900</v>
      </c>
      <c r="M55" s="43" t="n">
        <f aca="false">L55*1000/$B$60</f>
        <v>285.460220531707</v>
      </c>
    </row>
    <row r="56" customFormat="false" ht="14.25" hidden="false" customHeight="false" outlineLevel="0" collapsed="false">
      <c r="A56" s="422" t="s">
        <v>34</v>
      </c>
      <c r="B56" s="120" t="n">
        <v>117</v>
      </c>
      <c r="C56" s="43" t="n">
        <f aca="false">B56*1000/$B$60</f>
        <v>1.52506145215569</v>
      </c>
      <c r="D56" s="423" t="s">
        <v>389</v>
      </c>
      <c r="E56" s="43" t="s">
        <v>275</v>
      </c>
      <c r="F56" s="120" t="s">
        <v>379</v>
      </c>
      <c r="G56" s="47" t="s">
        <v>275</v>
      </c>
      <c r="H56" s="120" t="n">
        <v>5.06</v>
      </c>
      <c r="I56" s="47" t="n">
        <f aca="false">H56*1000/$B$60</f>
        <v>0.0659556491274172</v>
      </c>
      <c r="J56" s="120" t="n">
        <v>219</v>
      </c>
      <c r="K56" s="53" t="n">
        <v>2.85460220531707</v>
      </c>
      <c r="L56" s="425" t="n">
        <v>1140</v>
      </c>
      <c r="M56" s="43" t="n">
        <f aca="false">L56*1000/$B$60</f>
        <v>14.8595731235683</v>
      </c>
    </row>
    <row r="57" customFormat="false" ht="14.25" hidden="false" customHeight="false" outlineLevel="0" collapsed="false">
      <c r="A57" s="422" t="s">
        <v>35</v>
      </c>
      <c r="B57" s="120" t="n">
        <v>147</v>
      </c>
      <c r="C57" s="43" t="n">
        <f aca="false">B57*1000/$B$60</f>
        <v>1.91610285014433</v>
      </c>
      <c r="D57" s="423" t="n">
        <v>1.77</v>
      </c>
      <c r="E57" s="43" t="n">
        <f aca="false">D57*1000/$B$60</f>
        <v>0.0230714424813297</v>
      </c>
      <c r="F57" s="120" t="s">
        <v>390</v>
      </c>
      <c r="G57" s="47" t="s">
        <v>242</v>
      </c>
      <c r="H57" s="120" t="n">
        <v>27.9</v>
      </c>
      <c r="I57" s="47" t="n">
        <f aca="false">H57*1000/$B$60</f>
        <v>0.363668500129435</v>
      </c>
      <c r="J57" s="120" t="n">
        <v>502</v>
      </c>
      <c r="K57" s="53" t="n">
        <v>6.54342605967657</v>
      </c>
      <c r="L57" s="425" t="n">
        <v>2140</v>
      </c>
      <c r="M57" s="43" t="n">
        <f aca="false">L57*1000/$B$60</f>
        <v>27.8942863898563</v>
      </c>
    </row>
    <row r="58" customFormat="false" ht="14.25" hidden="false" customHeight="false" outlineLevel="0" collapsed="false">
      <c r="A58" s="422" t="s">
        <v>36</v>
      </c>
      <c r="B58" s="120" t="n">
        <v>183</v>
      </c>
      <c r="C58" s="43" t="n">
        <f aca="false">B58*1000/$B$60</f>
        <v>2.3853525277307</v>
      </c>
      <c r="D58" s="423" t="n">
        <v>16.6</v>
      </c>
      <c r="E58" s="43" t="n">
        <f aca="false">D58*1000/$B$60</f>
        <v>0.216376240220381</v>
      </c>
      <c r="F58" s="120" t="n">
        <v>25.9</v>
      </c>
      <c r="G58" s="47" t="n">
        <f aca="false">F58*1000/$B$60</f>
        <v>0.337599073596859</v>
      </c>
      <c r="H58" s="120" t="n">
        <v>60.2</v>
      </c>
      <c r="I58" s="47" t="n">
        <f aca="false">H58*1000/$B$60</f>
        <v>0.784689738630537</v>
      </c>
      <c r="J58" s="120" t="n">
        <v>964</v>
      </c>
      <c r="K58" s="53" t="n">
        <v>12.5654635887016</v>
      </c>
      <c r="L58" s="425" t="n">
        <v>4550</v>
      </c>
      <c r="M58" s="43" t="n">
        <f aca="false">L58*1000/$B$60</f>
        <v>59.3079453616103</v>
      </c>
    </row>
    <row r="59" customFormat="false" ht="15" hidden="false" customHeight="false" outlineLevel="0" collapsed="false">
      <c r="A59" s="426" t="s">
        <v>37</v>
      </c>
      <c r="B59" s="224" t="n">
        <v>189</v>
      </c>
      <c r="C59" s="81" t="n">
        <f aca="false">B59*1000/$B$60</f>
        <v>2.46356080732843</v>
      </c>
      <c r="D59" s="427" t="n">
        <v>12.5</v>
      </c>
      <c r="E59" s="81" t="n">
        <f aca="false">D59*1000/$B$60</f>
        <v>0.1629339158286</v>
      </c>
      <c r="F59" s="224" t="n">
        <v>16.4</v>
      </c>
      <c r="G59" s="82" t="n">
        <f aca="false">F59*1000/$B$60</f>
        <v>0.213769297567123</v>
      </c>
      <c r="H59" s="224" t="n">
        <v>40.2</v>
      </c>
      <c r="I59" s="82" t="n">
        <f aca="false">H59*1000/$B$60</f>
        <v>0.523995473304777</v>
      </c>
      <c r="J59" s="224" t="n">
        <v>742</v>
      </c>
      <c r="K59" s="81" t="n">
        <v>9.67175724358568</v>
      </c>
      <c r="L59" s="429" t="n">
        <v>4110</v>
      </c>
      <c r="M59" s="81" t="n">
        <f aca="false">L59*1000/$B$60</f>
        <v>53.5726715244436</v>
      </c>
    </row>
    <row r="60" customFormat="false" ht="14.25" hidden="false" customHeight="false" outlineLevel="0" collapsed="false">
      <c r="A60" s="431" t="s">
        <v>233</v>
      </c>
      <c r="B60" s="1" t="n">
        <v>76718.22</v>
      </c>
      <c r="C60" s="189"/>
      <c r="D60" s="189"/>
      <c r="E60" s="189"/>
      <c r="F60" s="189"/>
      <c r="G60" s="189"/>
      <c r="H60" s="189"/>
      <c r="I60" s="189"/>
      <c r="J60" s="189"/>
      <c r="K60" s="189"/>
      <c r="L60" s="432"/>
      <c r="M60" s="189"/>
    </row>
    <row r="62" customFormat="false" ht="15" hidden="false" customHeight="false" outlineLevel="0" collapsed="false">
      <c r="A62" s="112" t="s">
        <v>130</v>
      </c>
    </row>
    <row r="63" customFormat="false" ht="14.25" hidden="false" customHeight="false" outlineLevel="0" collapsed="false">
      <c r="A63" s="406" t="s">
        <v>290</v>
      </c>
      <c r="B63" s="1" t="n">
        <v>0.14593</v>
      </c>
    </row>
    <row r="64" customFormat="false" ht="15" hidden="false" customHeight="false" outlineLevel="0" collapsed="false">
      <c r="A64" s="406" t="s">
        <v>291</v>
      </c>
      <c r="B64" s="1" t="n">
        <v>1291.495</v>
      </c>
      <c r="C64" s="1" t="n">
        <f aca="false">B64/24</f>
        <v>53.8122916666667</v>
      </c>
      <c r="D64" s="1" t="s">
        <v>292</v>
      </c>
    </row>
    <row r="65" customFormat="false" ht="14.25" hidden="false" customHeight="false" outlineLevel="0" collapsed="false">
      <c r="A65" s="386" t="s">
        <v>6</v>
      </c>
      <c r="B65" s="20" t="s">
        <v>293</v>
      </c>
      <c r="C65" s="378" t="s">
        <v>294</v>
      </c>
      <c r="D65" s="62"/>
      <c r="E65" s="62"/>
      <c r="F65" s="62"/>
    </row>
    <row r="66" customFormat="false" ht="15" hidden="false" customHeight="false" outlineLevel="0" collapsed="false">
      <c r="A66" s="71"/>
      <c r="B66" s="271" t="s">
        <v>225</v>
      </c>
      <c r="C66" s="433" t="s">
        <v>295</v>
      </c>
      <c r="D66" s="63"/>
      <c r="E66" s="62"/>
      <c r="F66" s="62"/>
    </row>
    <row r="67" customFormat="false" ht="14.25" hidden="false" customHeight="false" outlineLevel="0" collapsed="false">
      <c r="A67" s="395" t="s">
        <v>13</v>
      </c>
      <c r="B67" s="434" t="s">
        <v>166</v>
      </c>
      <c r="C67" s="435" t="s">
        <v>74</v>
      </c>
      <c r="D67" s="436"/>
      <c r="E67" s="436"/>
      <c r="F67" s="436"/>
    </row>
    <row r="68" customFormat="false" ht="14.25" hidden="false" customHeight="false" outlineLevel="0" collapsed="false">
      <c r="A68" s="391" t="s">
        <v>14</v>
      </c>
      <c r="B68" s="437" t="s">
        <v>91</v>
      </c>
      <c r="C68" s="435" t="s">
        <v>78</v>
      </c>
      <c r="D68" s="436"/>
      <c r="E68" s="436"/>
      <c r="F68" s="436"/>
    </row>
    <row r="69" customFormat="false" ht="14.25" hidden="false" customHeight="false" outlineLevel="0" collapsed="false">
      <c r="A69" s="391" t="s">
        <v>15</v>
      </c>
      <c r="B69" s="437" t="s">
        <v>391</v>
      </c>
      <c r="C69" s="435" t="s">
        <v>392</v>
      </c>
      <c r="D69" s="436"/>
      <c r="E69" s="436"/>
      <c r="F69" s="436"/>
    </row>
    <row r="70" customFormat="false" ht="14.25" hidden="false" customHeight="false" outlineLevel="0" collapsed="false">
      <c r="A70" s="391" t="s">
        <v>16</v>
      </c>
      <c r="B70" s="437" t="n">
        <v>15.3</v>
      </c>
      <c r="C70" s="435" t="n">
        <v>1.95</v>
      </c>
      <c r="D70" s="436"/>
      <c r="E70" s="436"/>
      <c r="F70" s="436"/>
    </row>
    <row r="71" customFormat="false" ht="14.25" hidden="false" customHeight="false" outlineLevel="0" collapsed="false">
      <c r="A71" s="391" t="s">
        <v>17</v>
      </c>
      <c r="B71" s="437" t="s">
        <v>393</v>
      </c>
      <c r="C71" s="435" t="s">
        <v>119</v>
      </c>
      <c r="D71" s="436"/>
      <c r="E71" s="436"/>
      <c r="F71" s="436"/>
    </row>
    <row r="72" customFormat="false" ht="14.25" hidden="false" customHeight="false" outlineLevel="0" collapsed="false">
      <c r="A72" s="391" t="s">
        <v>18</v>
      </c>
      <c r="B72" s="437" t="n">
        <v>517</v>
      </c>
      <c r="C72" s="435" t="n">
        <f aca="false">B72/($B$63*$C$64)</f>
        <v>65.8361571451841</v>
      </c>
      <c r="D72" s="436"/>
      <c r="E72" s="436"/>
      <c r="F72" s="436"/>
    </row>
    <row r="73" customFormat="false" ht="15" hidden="false" customHeight="false" outlineLevel="0" collapsed="false">
      <c r="A73" s="393" t="s">
        <v>19</v>
      </c>
      <c r="B73" s="438" t="n">
        <v>4690</v>
      </c>
      <c r="C73" s="439" t="n">
        <f aca="false">B73/($B$63*$C$64)</f>
        <v>597.237092864436</v>
      </c>
      <c r="D73" s="436"/>
      <c r="E73" s="436"/>
      <c r="F73" s="436"/>
    </row>
    <row r="74" customFormat="false" ht="14.25" hidden="false" customHeight="false" outlineLevel="0" collapsed="false">
      <c r="A74" s="395" t="s">
        <v>20</v>
      </c>
      <c r="B74" s="434" t="s">
        <v>201</v>
      </c>
      <c r="C74" s="435" t="s">
        <v>158</v>
      </c>
      <c r="D74" s="436"/>
      <c r="E74" s="436"/>
      <c r="F74" s="436"/>
    </row>
    <row r="75" customFormat="false" ht="14.25" hidden="false" customHeight="false" outlineLevel="0" collapsed="false">
      <c r="A75" s="391" t="s">
        <v>21</v>
      </c>
      <c r="B75" s="437" t="s">
        <v>394</v>
      </c>
      <c r="C75" s="435" t="s">
        <v>54</v>
      </c>
      <c r="D75" s="436"/>
      <c r="E75" s="436"/>
      <c r="F75" s="436"/>
    </row>
    <row r="76" customFormat="false" ht="14.25" hidden="false" customHeight="false" outlineLevel="0" collapsed="false">
      <c r="A76" s="391" t="s">
        <v>22</v>
      </c>
      <c r="B76" s="437" t="s">
        <v>395</v>
      </c>
      <c r="C76" s="435" t="s">
        <v>147</v>
      </c>
      <c r="D76" s="436"/>
      <c r="E76" s="436"/>
      <c r="F76" s="436"/>
    </row>
    <row r="77" customFormat="false" ht="14.25" hidden="false" customHeight="false" outlineLevel="0" collapsed="false">
      <c r="A77" s="391" t="s">
        <v>23</v>
      </c>
      <c r="B77" s="437" t="s">
        <v>396</v>
      </c>
      <c r="C77" s="435" t="s">
        <v>104</v>
      </c>
      <c r="D77" s="436"/>
      <c r="E77" s="436"/>
      <c r="F77" s="436"/>
    </row>
    <row r="78" customFormat="false" ht="14.25" hidden="false" customHeight="false" outlineLevel="0" collapsed="false">
      <c r="A78" s="391" t="s">
        <v>24</v>
      </c>
      <c r="B78" s="437" t="s">
        <v>397</v>
      </c>
      <c r="C78" s="435" t="s">
        <v>104</v>
      </c>
      <c r="D78" s="436"/>
      <c r="E78" s="436"/>
      <c r="F78" s="436"/>
    </row>
    <row r="79" customFormat="false" ht="14.25" hidden="false" customHeight="false" outlineLevel="0" collapsed="false">
      <c r="A79" s="391" t="s">
        <v>25</v>
      </c>
      <c r="B79" s="437" t="s">
        <v>398</v>
      </c>
      <c r="C79" s="435" t="s">
        <v>327</v>
      </c>
      <c r="D79" s="436"/>
      <c r="E79" s="436"/>
      <c r="F79" s="436"/>
    </row>
    <row r="80" customFormat="false" ht="14.25" hidden="false" customHeight="false" outlineLevel="0" collapsed="false">
      <c r="A80" s="391" t="s">
        <v>26</v>
      </c>
      <c r="B80" s="437" t="s">
        <v>399</v>
      </c>
      <c r="C80" s="435" t="s">
        <v>254</v>
      </c>
      <c r="D80" s="436"/>
      <c r="E80" s="436"/>
      <c r="F80" s="436"/>
    </row>
    <row r="81" customFormat="false" ht="14.25" hidden="false" customHeight="false" outlineLevel="0" collapsed="false">
      <c r="A81" s="391" t="s">
        <v>27</v>
      </c>
      <c r="B81" s="437" t="n">
        <v>68.5</v>
      </c>
      <c r="C81" s="435" t="n">
        <f aca="false">B81/($B$63*$C$64)</f>
        <v>8.72297246507759</v>
      </c>
      <c r="D81" s="436"/>
      <c r="E81" s="436"/>
      <c r="F81" s="436"/>
    </row>
    <row r="82" customFormat="false" ht="14.25" hidden="false" customHeight="false" outlineLevel="0" collapsed="false">
      <c r="A82" s="391" t="s">
        <v>28</v>
      </c>
      <c r="B82" s="437" t="s">
        <v>400</v>
      </c>
      <c r="C82" s="435" t="s">
        <v>158</v>
      </c>
      <c r="D82" s="436"/>
      <c r="E82" s="436"/>
      <c r="F82" s="436"/>
    </row>
    <row r="83" customFormat="false" ht="15" hidden="false" customHeight="false" outlineLevel="0" collapsed="false">
      <c r="A83" s="393" t="s">
        <v>29</v>
      </c>
      <c r="B83" s="438" t="n">
        <v>260</v>
      </c>
      <c r="C83" s="439" t="n">
        <f aca="false">B83/($B$63*$C$64)</f>
        <v>33.1090925681777</v>
      </c>
      <c r="D83" s="436"/>
      <c r="E83" s="436"/>
      <c r="F83" s="436"/>
    </row>
    <row r="84" customFormat="false" ht="14.25" hidden="false" customHeight="false" outlineLevel="0" collapsed="false">
      <c r="E84" s="39"/>
      <c r="F84" s="39"/>
    </row>
    <row r="85" customFormat="false" ht="15" hidden="false" customHeight="false" outlineLevel="0" collapsed="false">
      <c r="A85" s="112" t="s">
        <v>205</v>
      </c>
    </row>
    <row r="86" customFormat="false" ht="14.25" hidden="false" customHeight="false" outlineLevel="0" collapsed="false">
      <c r="A86" s="377" t="s">
        <v>401</v>
      </c>
      <c r="B86" s="1" t="n">
        <v>0.418</v>
      </c>
    </row>
    <row r="87" customFormat="false" ht="15" hidden="false" customHeight="false" outlineLevel="0" collapsed="false">
      <c r="A87" s="377" t="s">
        <v>402</v>
      </c>
      <c r="B87" s="1" t="n">
        <v>6.845</v>
      </c>
    </row>
    <row r="88" customFormat="false" ht="14.25" hidden="false" customHeight="false" outlineLevel="0" collapsed="false">
      <c r="A88" s="440"/>
      <c r="B88" s="441" t="s">
        <v>403</v>
      </c>
      <c r="C88" s="441" t="s">
        <v>333</v>
      </c>
    </row>
    <row r="89" customFormat="false" ht="17.25" hidden="false" customHeight="false" outlineLevel="0" collapsed="false">
      <c r="A89" s="442" t="s">
        <v>404</v>
      </c>
      <c r="B89" s="443" t="s">
        <v>225</v>
      </c>
      <c r="C89" s="136" t="s">
        <v>405</v>
      </c>
    </row>
    <row r="90" customFormat="false" ht="14.25" hidden="false" customHeight="false" outlineLevel="0" collapsed="false">
      <c r="A90" s="444" t="s">
        <v>13</v>
      </c>
      <c r="B90" s="398" t="s">
        <v>146</v>
      </c>
      <c r="C90" s="398" t="s">
        <v>78</v>
      </c>
    </row>
    <row r="91" customFormat="false" ht="14.25" hidden="false" customHeight="false" outlineLevel="0" collapsed="false">
      <c r="A91" s="445" t="s">
        <v>14</v>
      </c>
      <c r="B91" s="400" t="s">
        <v>106</v>
      </c>
      <c r="C91" s="400" t="s">
        <v>56</v>
      </c>
    </row>
    <row r="92" customFormat="false" ht="14.25" hidden="false" customHeight="false" outlineLevel="0" collapsed="false">
      <c r="A92" s="445" t="s">
        <v>15</v>
      </c>
      <c r="B92" s="400" t="n">
        <v>23.8</v>
      </c>
      <c r="C92" s="400" t="n">
        <v>8.31750050515536</v>
      </c>
    </row>
    <row r="93" customFormat="false" ht="14.25" hidden="false" customHeight="false" outlineLevel="0" collapsed="false">
      <c r="A93" s="445" t="s">
        <v>16</v>
      </c>
      <c r="B93" s="400" t="n">
        <v>34.7</v>
      </c>
      <c r="C93" s="400" t="n">
        <v>12.1267759465921</v>
      </c>
    </row>
    <row r="94" customFormat="false" ht="14.25" hidden="false" customHeight="false" outlineLevel="0" collapsed="false">
      <c r="A94" s="445" t="s">
        <v>17</v>
      </c>
      <c r="B94" s="400" t="n">
        <v>44.9</v>
      </c>
      <c r="C94" s="400" t="n">
        <v>15.6914190202301</v>
      </c>
    </row>
    <row r="95" customFormat="false" ht="14.25" hidden="false" customHeight="false" outlineLevel="0" collapsed="false">
      <c r="A95" s="445" t="s">
        <v>18</v>
      </c>
      <c r="B95" s="400" t="n">
        <v>857.8</v>
      </c>
      <c r="C95" s="400" t="n">
        <v>299.779492996734</v>
      </c>
    </row>
    <row r="96" customFormat="false" ht="15" hidden="false" customHeight="false" outlineLevel="0" collapsed="false">
      <c r="A96" s="446" t="s">
        <v>19</v>
      </c>
      <c r="B96" s="402" t="n">
        <v>6554</v>
      </c>
      <c r="C96" s="402" t="n">
        <v>2290.45791221799</v>
      </c>
    </row>
    <row r="97" customFormat="false" ht="14.25" hidden="false" customHeight="false" outlineLevel="0" collapsed="false">
      <c r="A97" s="444" t="s">
        <v>20</v>
      </c>
      <c r="B97" s="398" t="n">
        <v>14.8</v>
      </c>
      <c r="C97" s="398" t="n">
        <v>5.17222720488652</v>
      </c>
    </row>
    <row r="98" customFormat="false" ht="14.25" hidden="false" customHeight="false" outlineLevel="0" collapsed="false">
      <c r="A98" s="445" t="s">
        <v>21</v>
      </c>
      <c r="B98" s="400" t="n">
        <v>11.2</v>
      </c>
      <c r="C98" s="400" t="n">
        <v>3.91411788477899</v>
      </c>
    </row>
    <row r="99" customFormat="false" ht="14.25" hidden="false" customHeight="false" outlineLevel="0" collapsed="false">
      <c r="A99" s="445" t="s">
        <v>22</v>
      </c>
      <c r="B99" s="400" t="n">
        <v>13.1</v>
      </c>
      <c r="C99" s="400" t="n">
        <v>4.57812002594686</v>
      </c>
    </row>
    <row r="100" customFormat="false" ht="14.25" hidden="false" customHeight="false" outlineLevel="0" collapsed="false">
      <c r="A100" s="445" t="s">
        <v>23</v>
      </c>
      <c r="B100" s="400" t="n">
        <v>36.4</v>
      </c>
      <c r="C100" s="400" t="n">
        <v>12.7208831255317</v>
      </c>
    </row>
    <row r="101" customFormat="false" ht="14.25" hidden="false" customHeight="false" outlineLevel="0" collapsed="false">
      <c r="A101" s="445" t="s">
        <v>24</v>
      </c>
      <c r="B101" s="400" t="n">
        <v>24.9</v>
      </c>
      <c r="C101" s="400" t="n">
        <v>8.70192279741044</v>
      </c>
    </row>
    <row r="102" customFormat="false" ht="14.25" hidden="false" customHeight="false" outlineLevel="0" collapsed="false">
      <c r="A102" s="445" t="s">
        <v>25</v>
      </c>
      <c r="B102" s="400" t="n">
        <v>14.7</v>
      </c>
      <c r="C102" s="400" t="n">
        <v>5.13727972377243</v>
      </c>
    </row>
    <row r="103" customFormat="false" ht="14.25" hidden="false" customHeight="false" outlineLevel="0" collapsed="false">
      <c r="A103" s="445" t="s">
        <v>26</v>
      </c>
      <c r="B103" s="400" t="s">
        <v>142</v>
      </c>
      <c r="C103" s="400" t="s">
        <v>406</v>
      </c>
    </row>
    <row r="104" customFormat="false" ht="14.25" hidden="false" customHeight="false" outlineLevel="0" collapsed="false">
      <c r="A104" s="445" t="s">
        <v>27</v>
      </c>
      <c r="B104" s="400" t="n">
        <v>75</v>
      </c>
      <c r="C104" s="400" t="n">
        <v>26.2106108355736</v>
      </c>
    </row>
    <row r="105" customFormat="false" ht="14.25" hidden="false" customHeight="false" outlineLevel="0" collapsed="false">
      <c r="A105" s="445" t="s">
        <v>28</v>
      </c>
      <c r="B105" s="400" t="n">
        <v>14.1</v>
      </c>
      <c r="C105" s="400" t="n">
        <v>4.92759483708784</v>
      </c>
    </row>
    <row r="106" customFormat="false" ht="15" hidden="false" customHeight="false" outlineLevel="0" collapsed="false">
      <c r="A106" s="446" t="s">
        <v>29</v>
      </c>
      <c r="B106" s="402" t="n">
        <v>321</v>
      </c>
      <c r="C106" s="402" t="n">
        <v>112.181414376255</v>
      </c>
    </row>
    <row r="108" customFormat="false" ht="15" hidden="false" customHeight="false" outlineLevel="0" collapsed="false">
      <c r="A108" s="410" t="s">
        <v>407</v>
      </c>
    </row>
    <row r="109" customFormat="false" ht="14.25" hidden="false" customHeight="false" outlineLevel="0" collapsed="false">
      <c r="A109" s="447" t="s">
        <v>401</v>
      </c>
      <c r="B109" s="1" t="n">
        <v>0.3716</v>
      </c>
    </row>
    <row r="110" customFormat="false" ht="15" hidden="false" customHeight="false" outlineLevel="0" collapsed="false">
      <c r="A110" s="447" t="s">
        <v>408</v>
      </c>
      <c r="B110" s="1" t="n">
        <v>168.875</v>
      </c>
    </row>
    <row r="111" customFormat="false" ht="14.25" hidden="false" customHeight="false" outlineLevel="0" collapsed="false">
      <c r="A111" s="440"/>
      <c r="B111" s="448" t="s">
        <v>403</v>
      </c>
      <c r="C111" s="449" t="s">
        <v>333</v>
      </c>
    </row>
    <row r="112" customFormat="false" ht="17.25" hidden="false" customHeight="false" outlineLevel="0" collapsed="false">
      <c r="A112" s="442" t="s">
        <v>404</v>
      </c>
      <c r="B112" s="442" t="s">
        <v>225</v>
      </c>
      <c r="C112" s="414" t="s">
        <v>405</v>
      </c>
    </row>
    <row r="113" customFormat="false" ht="14.25" hidden="false" customHeight="false" outlineLevel="0" collapsed="false">
      <c r="A113" s="444" t="s">
        <v>13</v>
      </c>
      <c r="B113" s="450" t="s">
        <v>184</v>
      </c>
      <c r="C113" s="398" t="s">
        <v>254</v>
      </c>
    </row>
    <row r="114" customFormat="false" ht="14.25" hidden="false" customHeight="false" outlineLevel="0" collapsed="false">
      <c r="A114" s="445" t="s">
        <v>14</v>
      </c>
      <c r="B114" s="451" t="n">
        <v>20.1</v>
      </c>
      <c r="C114" s="400" t="n">
        <v>0.320298562879309</v>
      </c>
    </row>
    <row r="115" customFormat="false" ht="14.25" hidden="false" customHeight="false" outlineLevel="0" collapsed="false">
      <c r="A115" s="445" t="s">
        <v>15</v>
      </c>
      <c r="B115" s="451" t="n">
        <v>35</v>
      </c>
      <c r="C115" s="400" t="n">
        <v>0.557733815958995</v>
      </c>
    </row>
    <row r="116" customFormat="false" ht="14.25" hidden="false" customHeight="false" outlineLevel="0" collapsed="false">
      <c r="A116" s="445" t="s">
        <v>16</v>
      </c>
      <c r="B116" s="451" t="n">
        <v>52.4</v>
      </c>
      <c r="C116" s="400" t="n">
        <v>0.835007198750039</v>
      </c>
    </row>
    <row r="117" customFormat="false" ht="14.25" hidden="false" customHeight="false" outlineLevel="0" collapsed="false">
      <c r="A117" s="445" t="s">
        <v>17</v>
      </c>
      <c r="B117" s="451" t="n">
        <v>85</v>
      </c>
      <c r="C117" s="400" t="n">
        <v>1.35449641018613</v>
      </c>
    </row>
    <row r="118" customFormat="false" ht="14.25" hidden="false" customHeight="false" outlineLevel="0" collapsed="false">
      <c r="A118" s="445" t="s">
        <v>18</v>
      </c>
      <c r="B118" s="451" t="n">
        <v>1680</v>
      </c>
      <c r="C118" s="400" t="n">
        <v>26.7712231660318</v>
      </c>
    </row>
    <row r="119" customFormat="false" ht="15" hidden="false" customHeight="false" outlineLevel="0" collapsed="false">
      <c r="A119" s="446" t="s">
        <v>19</v>
      </c>
      <c r="B119" s="452" t="n">
        <v>13018</v>
      </c>
      <c r="C119" s="402" t="n">
        <v>207.445109032977</v>
      </c>
    </row>
    <row r="120" customFormat="false" ht="14.25" hidden="false" customHeight="false" outlineLevel="0" collapsed="false">
      <c r="A120" s="444" t="s">
        <v>20</v>
      </c>
      <c r="B120" s="450" t="n">
        <v>38</v>
      </c>
      <c r="C120" s="398" t="n">
        <v>0.605539571612624</v>
      </c>
    </row>
    <row r="121" customFormat="false" ht="14.25" hidden="false" customHeight="false" outlineLevel="0" collapsed="false">
      <c r="A121" s="445" t="s">
        <v>21</v>
      </c>
      <c r="B121" s="451" t="n">
        <v>11.3</v>
      </c>
      <c r="C121" s="400" t="n">
        <v>0.180068346295333</v>
      </c>
    </row>
    <row r="122" customFormat="false" ht="14.25" hidden="false" customHeight="false" outlineLevel="0" collapsed="false">
      <c r="A122" s="445" t="s">
        <v>22</v>
      </c>
      <c r="B122" s="451" t="n">
        <v>14.6</v>
      </c>
      <c r="C122" s="400" t="n">
        <v>0.232654677514324</v>
      </c>
    </row>
    <row r="123" customFormat="false" ht="14.25" hidden="false" customHeight="false" outlineLevel="0" collapsed="false">
      <c r="A123" s="445" t="s">
        <v>23</v>
      </c>
      <c r="B123" s="451" t="n">
        <v>38.4</v>
      </c>
      <c r="C123" s="400" t="n">
        <v>0.611913672366441</v>
      </c>
    </row>
    <row r="124" customFormat="false" ht="14.25" hidden="false" customHeight="false" outlineLevel="0" collapsed="false">
      <c r="A124" s="445" t="s">
        <v>24</v>
      </c>
      <c r="B124" s="451" t="n">
        <v>39</v>
      </c>
      <c r="C124" s="400" t="n">
        <v>0.621474823497166</v>
      </c>
    </row>
    <row r="125" customFormat="false" ht="14.25" hidden="false" customHeight="false" outlineLevel="0" collapsed="false">
      <c r="A125" s="445" t="s">
        <v>25</v>
      </c>
      <c r="B125" s="451" t="n">
        <v>19.6</v>
      </c>
      <c r="C125" s="400" t="n">
        <v>0.312330936937037</v>
      </c>
    </row>
    <row r="126" customFormat="false" ht="14.25" hidden="false" customHeight="false" outlineLevel="0" collapsed="false">
      <c r="A126" s="445" t="s">
        <v>26</v>
      </c>
      <c r="B126" s="451" t="s">
        <v>72</v>
      </c>
      <c r="C126" s="400" t="s">
        <v>244</v>
      </c>
    </row>
    <row r="127" customFormat="false" ht="14.25" hidden="false" customHeight="false" outlineLevel="0" collapsed="false">
      <c r="A127" s="445" t="s">
        <v>27</v>
      </c>
      <c r="B127" s="451" t="n">
        <v>253</v>
      </c>
      <c r="C127" s="400" t="n">
        <v>4.03161872678931</v>
      </c>
    </row>
    <row r="128" customFormat="false" ht="14.25" hidden="false" customHeight="false" outlineLevel="0" collapsed="false">
      <c r="A128" s="445" t="s">
        <v>28</v>
      </c>
      <c r="B128" s="451" t="n">
        <v>12</v>
      </c>
      <c r="C128" s="400" t="n">
        <v>0.191223022614513</v>
      </c>
    </row>
    <row r="129" customFormat="false" ht="15" hidden="false" customHeight="false" outlineLevel="0" collapsed="false">
      <c r="A129" s="446" t="s">
        <v>29</v>
      </c>
      <c r="B129" s="452" t="n">
        <v>670</v>
      </c>
      <c r="C129" s="402" t="n">
        <v>10.6766187626436</v>
      </c>
    </row>
  </sheetData>
  <mergeCells count="9">
    <mergeCell ref="B3:C3"/>
    <mergeCell ref="D3:E3"/>
    <mergeCell ref="B33:C33"/>
    <mergeCell ref="D33:E33"/>
    <mergeCell ref="F33:G33"/>
    <mergeCell ref="H33:I33"/>
    <mergeCell ref="J33:K33"/>
    <mergeCell ref="L33:M33"/>
    <mergeCell ref="E65:F65"/>
  </mergeCells>
  <printOptions headings="false" gridLines="false" gridLinesSet="true" horizontalCentered="false" verticalCentered="false"/>
  <pageMargins left="0.179861111111111" right="0.190277777777778" top="1.00972222222222" bottom="0.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20.7"/>
    <col collapsed="false" customWidth="true" hidden="false" outlineLevel="0" max="2" min="2" style="39" width="9.99"/>
    <col collapsed="false" customWidth="true" hidden="false" outlineLevel="0" max="3" min="3" style="39" width="9.28"/>
    <col collapsed="false" customWidth="true" hidden="false" outlineLevel="0" max="4" min="4" style="39" width="10.56"/>
    <col collapsed="false" customWidth="true" hidden="false" outlineLevel="0" max="5" min="5" style="39" width="9.56"/>
    <col collapsed="false" customWidth="true" hidden="false" outlineLevel="0" max="6" min="6" style="39" width="9.85"/>
    <col collapsed="false" customWidth="true" hidden="false" outlineLevel="0" max="7" min="7" style="39" width="9.7"/>
    <col collapsed="false" customWidth="true" hidden="false" outlineLevel="0" max="8" min="8" style="39" width="11.28"/>
    <col collapsed="false" customWidth="true" hidden="false" outlineLevel="0" max="9" min="9" style="39" width="10.99"/>
    <col collapsed="false" customWidth="true" hidden="false" outlineLevel="0" max="10" min="10" style="39" width="10.28"/>
    <col collapsed="false" customWidth="true" hidden="false" outlineLevel="0" max="11" min="11" style="39" width="9.7"/>
    <col collapsed="false" customWidth="true" hidden="false" outlineLevel="0" max="12" min="12" style="39" width="10.71"/>
    <col collapsed="false" customWidth="true" hidden="false" outlineLevel="0" max="13" min="13" style="39" width="10.85"/>
    <col collapsed="false" customWidth="true" hidden="false" outlineLevel="0" max="15" min="14" style="39" width="10.71"/>
    <col collapsed="false" customWidth="true" hidden="false" outlineLevel="0" max="16" min="16" style="39" width="10.13"/>
    <col collapsed="false" customWidth="true" hidden="false" outlineLevel="0" max="17" min="17" style="39" width="10.41"/>
    <col collapsed="false" customWidth="false" hidden="false" outlineLevel="0" max="106" min="18" style="39" width="9.14"/>
    <col collapsed="false" customWidth="false" hidden="false" outlineLevel="0" max="257" min="107" style="1" width="9.14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5"/>
      <c r="B2" s="6" t="s">
        <v>1</v>
      </c>
      <c r="C2" s="7" t="n">
        <v>6815.56</v>
      </c>
      <c r="D2" s="6" t="s">
        <v>1</v>
      </c>
      <c r="E2" s="7" t="n">
        <v>6815.56</v>
      </c>
      <c r="F2" s="6" t="s">
        <v>1</v>
      </c>
      <c r="G2" s="9" t="n">
        <v>6724.36</v>
      </c>
      <c r="H2" s="6" t="s">
        <v>1</v>
      </c>
      <c r="I2" s="9" t="n">
        <v>6616.7</v>
      </c>
      <c r="J2" s="6" t="s">
        <v>1</v>
      </c>
      <c r="K2" s="7" t="n">
        <v>6756.08</v>
      </c>
      <c r="L2" s="6" t="s">
        <v>1</v>
      </c>
      <c r="M2" s="9" t="n">
        <v>6893.355</v>
      </c>
      <c r="N2" s="6" t="s">
        <v>1</v>
      </c>
      <c r="O2" s="9" t="n">
        <v>6893.355</v>
      </c>
      <c r="P2" s="6" t="s">
        <v>1</v>
      </c>
      <c r="Q2" s="7" t="n">
        <v>6959.85</v>
      </c>
    </row>
    <row r="3" customFormat="false" ht="15" hidden="false" customHeight="true" outlineLevel="0" collapsed="false">
      <c r="A3" s="10"/>
      <c r="B3" s="11" t="s">
        <v>38</v>
      </c>
      <c r="C3" s="11"/>
      <c r="D3" s="11" t="s">
        <v>38</v>
      </c>
      <c r="E3" s="11"/>
      <c r="F3" s="11" t="s">
        <v>39</v>
      </c>
      <c r="G3" s="11"/>
      <c r="H3" s="12" t="s">
        <v>40</v>
      </c>
      <c r="I3" s="12"/>
      <c r="J3" s="11" t="s">
        <v>41</v>
      </c>
      <c r="K3" s="11"/>
      <c r="L3" s="12" t="s">
        <v>42</v>
      </c>
      <c r="M3" s="12"/>
      <c r="N3" s="12" t="s">
        <v>42</v>
      </c>
      <c r="O3" s="12"/>
      <c r="P3" s="11" t="s">
        <v>43</v>
      </c>
      <c r="Q3" s="11"/>
    </row>
    <row r="4" customFormat="false" ht="15" hidden="false" customHeight="true" outlineLevel="0" collapsed="false">
      <c r="A4" s="13" t="s">
        <v>6</v>
      </c>
      <c r="B4" s="14" t="s">
        <v>44</v>
      </c>
      <c r="C4" s="14"/>
      <c r="D4" s="14" t="s">
        <v>45</v>
      </c>
      <c r="E4" s="14"/>
      <c r="F4" s="14" t="s">
        <v>46</v>
      </c>
      <c r="G4" s="14"/>
      <c r="H4" s="15" t="s">
        <v>47</v>
      </c>
      <c r="I4" s="15"/>
      <c r="J4" s="14" t="s">
        <v>48</v>
      </c>
      <c r="K4" s="14"/>
      <c r="L4" s="15" t="s">
        <v>49</v>
      </c>
      <c r="M4" s="15"/>
      <c r="N4" s="15" t="s">
        <v>50</v>
      </c>
      <c r="O4" s="15"/>
      <c r="P4" s="14" t="s">
        <v>10</v>
      </c>
      <c r="Q4" s="14"/>
    </row>
    <row r="5" customFormat="false" ht="15" hidden="false" customHeight="true" outlineLevel="0" collapsed="false">
      <c r="A5" s="16"/>
      <c r="B5" s="33" t="s">
        <v>11</v>
      </c>
      <c r="C5" s="18" t="s">
        <v>12</v>
      </c>
      <c r="D5" s="33" t="s">
        <v>11</v>
      </c>
      <c r="E5" s="18" t="s">
        <v>12</v>
      </c>
      <c r="F5" s="33" t="s">
        <v>11</v>
      </c>
      <c r="G5" s="19" t="s">
        <v>12</v>
      </c>
      <c r="H5" s="33" t="s">
        <v>11</v>
      </c>
      <c r="I5" s="19" t="s">
        <v>12</v>
      </c>
      <c r="J5" s="33" t="s">
        <v>11</v>
      </c>
      <c r="K5" s="18" t="s">
        <v>12</v>
      </c>
      <c r="L5" s="33" t="s">
        <v>11</v>
      </c>
      <c r="M5" s="19" t="s">
        <v>12</v>
      </c>
      <c r="N5" s="33" t="s">
        <v>11</v>
      </c>
      <c r="O5" s="19" t="s">
        <v>12</v>
      </c>
      <c r="P5" s="33" t="s">
        <v>11</v>
      </c>
      <c r="Q5" s="18" t="s">
        <v>12</v>
      </c>
    </row>
    <row r="6" customFormat="false" ht="15" hidden="false" customHeight="true" outlineLevel="0" collapsed="false">
      <c r="A6" s="20" t="s">
        <v>13</v>
      </c>
      <c r="B6" s="40" t="n">
        <v>3.35</v>
      </c>
      <c r="C6" s="41" t="n">
        <f aca="false">B6*1000/$C$2</f>
        <v>0.491522340057163</v>
      </c>
      <c r="D6" s="42" t="s">
        <v>51</v>
      </c>
      <c r="E6" s="43" t="s">
        <v>52</v>
      </c>
      <c r="F6" s="44" t="n">
        <v>4.88</v>
      </c>
      <c r="G6" s="45" t="n">
        <f aca="false">F6*1000/$G$2</f>
        <v>0.725719622387856</v>
      </c>
      <c r="H6" s="44" t="n">
        <v>13.3</v>
      </c>
      <c r="I6" s="45" t="n">
        <f aca="false">H6*1000/$I$2</f>
        <v>2.01006544047637</v>
      </c>
      <c r="J6" s="46" t="s">
        <v>53</v>
      </c>
      <c r="K6" s="43" t="s">
        <v>54</v>
      </c>
      <c r="L6" s="44" t="n">
        <v>6.27</v>
      </c>
      <c r="M6" s="45" t="n">
        <f aca="false">L6*1000/$M$2</f>
        <v>0.909571609180145</v>
      </c>
      <c r="N6" s="46" t="s">
        <v>55</v>
      </c>
      <c r="O6" s="47" t="s">
        <v>56</v>
      </c>
      <c r="P6" s="44" t="n">
        <v>7.21</v>
      </c>
      <c r="Q6" s="41" t="n">
        <f aca="false">P6*1000/$Q$2</f>
        <v>1.03594186656322</v>
      </c>
    </row>
    <row r="7" customFormat="false" ht="15" hidden="false" customHeight="true" outlineLevel="0" collapsed="false">
      <c r="A7" s="25" t="s">
        <v>14</v>
      </c>
      <c r="B7" s="48" t="n">
        <v>7.19</v>
      </c>
      <c r="C7" s="49" t="n">
        <f aca="false">B7*1000/$C$2</f>
        <v>1.0549389925406</v>
      </c>
      <c r="D7" s="48" t="n">
        <v>3.71</v>
      </c>
      <c r="E7" s="49" t="n">
        <f aca="false">D7*1000/$E$2</f>
        <v>0.544342651227485</v>
      </c>
      <c r="F7" s="50" t="n">
        <v>14.3</v>
      </c>
      <c r="G7" s="51" t="n">
        <f aca="false">F7*1000/$G$2</f>
        <v>2.12659643445622</v>
      </c>
      <c r="H7" s="50" t="n">
        <v>58.3</v>
      </c>
      <c r="I7" s="51" t="n">
        <f aca="false">H7*1000/$I$2</f>
        <v>8.81103873532123</v>
      </c>
      <c r="J7" s="50" t="n">
        <v>7.3</v>
      </c>
      <c r="K7" s="49" t="n">
        <f aca="false">J7*1000/$K$2</f>
        <v>1.08050822370369</v>
      </c>
      <c r="L7" s="50" t="n">
        <v>16.8</v>
      </c>
      <c r="M7" s="51" t="n">
        <f aca="false">L7*1000/$M$2</f>
        <v>2.43712967053053</v>
      </c>
      <c r="N7" s="50" t="n">
        <v>9.74</v>
      </c>
      <c r="O7" s="51" t="n">
        <f aca="false">N7*1000/$O$2</f>
        <v>1.41295493993854</v>
      </c>
      <c r="P7" s="50" t="n">
        <v>29.6</v>
      </c>
      <c r="Q7" s="49" t="n">
        <f aca="false">P7*1000/$Q$2</f>
        <v>4.25296522195162</v>
      </c>
    </row>
    <row r="8" customFormat="false" ht="15" hidden="false" customHeight="true" outlineLevel="0" collapsed="false">
      <c r="A8" s="25" t="s">
        <v>15</v>
      </c>
      <c r="B8" s="48" t="n">
        <v>6.13</v>
      </c>
      <c r="C8" s="49" t="n">
        <f aca="false">B8*1000/$C$2</f>
        <v>0.899412520761317</v>
      </c>
      <c r="D8" s="48" t="n">
        <v>11.8</v>
      </c>
      <c r="E8" s="49" t="n">
        <f aca="false">D8*1000/$E$2</f>
        <v>1.73133242169389</v>
      </c>
      <c r="F8" s="50" t="n">
        <v>20.2</v>
      </c>
      <c r="G8" s="51" t="n">
        <f aca="false">F8*1000/$G$2</f>
        <v>3.00400335496612</v>
      </c>
      <c r="H8" s="50" t="n">
        <v>68</v>
      </c>
      <c r="I8" s="51" t="n">
        <f aca="false">H8*1000/$I$2</f>
        <v>10.27702631221</v>
      </c>
      <c r="J8" s="50" t="n">
        <v>9.31</v>
      </c>
      <c r="K8" s="49" t="n">
        <f aca="false">J8*1000/$K$2</f>
        <v>1.37801802228511</v>
      </c>
      <c r="L8" s="50" t="n">
        <v>14.7</v>
      </c>
      <c r="M8" s="51" t="n">
        <f aca="false">L8*1000/$M$2</f>
        <v>2.13248846171422</v>
      </c>
      <c r="N8" s="50" t="n">
        <v>28.9</v>
      </c>
      <c r="O8" s="51" t="n">
        <f aca="false">N8*1000/$O$2</f>
        <v>4.19244330228169</v>
      </c>
      <c r="P8" s="50" t="n">
        <v>44.9</v>
      </c>
      <c r="Q8" s="49" t="n">
        <f aca="false">P8*1000/$Q$2</f>
        <v>6.45128846167662</v>
      </c>
    </row>
    <row r="9" customFormat="false" ht="15" hidden="false" customHeight="true" outlineLevel="0" collapsed="false">
      <c r="A9" s="25" t="s">
        <v>16</v>
      </c>
      <c r="B9" s="48" t="n">
        <v>11.7</v>
      </c>
      <c r="C9" s="49" t="n">
        <f aca="false">B9*1000/$C$2</f>
        <v>1.71666011303547</v>
      </c>
      <c r="D9" s="48" t="n">
        <v>20.9</v>
      </c>
      <c r="E9" s="49" t="n">
        <f aca="false">D9*1000/$E$2</f>
        <v>3.06651250961036</v>
      </c>
      <c r="F9" s="50" t="n">
        <v>38.6</v>
      </c>
      <c r="G9" s="51" t="n">
        <f aca="false">F9*1000/$G$2</f>
        <v>5.74032324265804</v>
      </c>
      <c r="H9" s="50" t="n">
        <v>195</v>
      </c>
      <c r="I9" s="51" t="n">
        <f aca="false">H9*1000/$I$2</f>
        <v>29.4708842776611</v>
      </c>
      <c r="J9" s="50" t="n">
        <v>16.6</v>
      </c>
      <c r="K9" s="49" t="n">
        <f aca="false">J9*1000/$K$2</f>
        <v>2.45704609773715</v>
      </c>
      <c r="L9" s="50" t="n">
        <v>24.6</v>
      </c>
      <c r="M9" s="51" t="n">
        <f aca="false">L9*1000/$M$2</f>
        <v>3.56865416041971</v>
      </c>
      <c r="N9" s="50" t="n">
        <v>53.7</v>
      </c>
      <c r="O9" s="51" t="n">
        <f aca="false">N9*1000/$O$2</f>
        <v>7.7901109111601</v>
      </c>
      <c r="P9" s="50" t="n">
        <v>80.1</v>
      </c>
      <c r="Q9" s="49" t="n">
        <f aca="false">P9*1000/$Q$2</f>
        <v>11.5088687256191</v>
      </c>
    </row>
    <row r="10" customFormat="false" ht="15" hidden="false" customHeight="true" outlineLevel="0" collapsed="false">
      <c r="A10" s="25" t="s">
        <v>17</v>
      </c>
      <c r="B10" s="48" t="n">
        <v>8.78</v>
      </c>
      <c r="C10" s="49" t="n">
        <f aca="false">B10*1000/$C$2</f>
        <v>1.28822870020952</v>
      </c>
      <c r="D10" s="48" t="n">
        <v>23.6</v>
      </c>
      <c r="E10" s="49" t="n">
        <f aca="false">D10*1000/$E$2</f>
        <v>3.46266484338778</v>
      </c>
      <c r="F10" s="50" t="n">
        <v>34.8</v>
      </c>
      <c r="G10" s="51" t="n">
        <f aca="false">F10*1000/$G$2</f>
        <v>5.17521370063471</v>
      </c>
      <c r="H10" s="50" t="n">
        <v>172</v>
      </c>
      <c r="I10" s="51" t="n">
        <f aca="false">H10*1000/$I$2</f>
        <v>25.9948312602959</v>
      </c>
      <c r="J10" s="50" t="n">
        <v>17.7</v>
      </c>
      <c r="K10" s="49" t="n">
        <f aca="false">J10*1000/$K$2</f>
        <v>2.61986240541853</v>
      </c>
      <c r="L10" s="50" t="n">
        <v>21.2</v>
      </c>
      <c r="M10" s="51" t="n">
        <f aca="false">L10*1000/$M$2</f>
        <v>3.07542553662186</v>
      </c>
      <c r="N10" s="50" t="n">
        <v>62.7</v>
      </c>
      <c r="O10" s="51" t="n">
        <f aca="false">N10*1000/$O$2</f>
        <v>9.09571609180145</v>
      </c>
      <c r="P10" s="50" t="n">
        <v>81.2</v>
      </c>
      <c r="Q10" s="49" t="n">
        <f aca="false">P10*1000/$Q$2</f>
        <v>11.6669181088673</v>
      </c>
    </row>
    <row r="11" customFormat="false" ht="15" hidden="false" customHeight="true" outlineLevel="0" collapsed="false">
      <c r="A11" s="25" t="s">
        <v>18</v>
      </c>
      <c r="B11" s="48" t="n">
        <v>42.8</v>
      </c>
      <c r="C11" s="49" t="n">
        <f aca="false">B11*1000/$C$2</f>
        <v>6.27974810580495</v>
      </c>
      <c r="D11" s="48" t="n">
        <v>578</v>
      </c>
      <c r="E11" s="49" t="n">
        <f aca="false">D11*1000/$E$2</f>
        <v>84.8059440456837</v>
      </c>
      <c r="F11" s="50" t="n">
        <v>681</v>
      </c>
      <c r="G11" s="51" t="n">
        <f aca="false">F11*1000/$G$2</f>
        <v>101.273578452076</v>
      </c>
      <c r="H11" s="50" t="n">
        <v>2470</v>
      </c>
      <c r="I11" s="51" t="n">
        <f aca="false">H11*1000/$I$2</f>
        <v>373.29786751704</v>
      </c>
      <c r="J11" s="50" t="n">
        <v>312</v>
      </c>
      <c r="K11" s="49" t="n">
        <f aca="false">J11*1000/$K$2</f>
        <v>46.1806254514452</v>
      </c>
      <c r="L11" s="50" t="n">
        <v>129</v>
      </c>
      <c r="M11" s="51" t="n">
        <f aca="false">L11*1000/$M$2</f>
        <v>18.7136742558595</v>
      </c>
      <c r="N11" s="50" t="n">
        <v>1470</v>
      </c>
      <c r="O11" s="51" t="n">
        <f aca="false">N11*1000/$O$2</f>
        <v>213.248846171422</v>
      </c>
      <c r="P11" s="50" t="n">
        <v>1630</v>
      </c>
      <c r="Q11" s="49" t="n">
        <f aca="false">P11*1000/$Q$2</f>
        <v>234.200449722336</v>
      </c>
    </row>
    <row r="12" customFormat="false" ht="15" hidden="false" customHeight="true" outlineLevel="0" collapsed="false">
      <c r="A12" s="25" t="s">
        <v>19</v>
      </c>
      <c r="B12" s="48" t="n">
        <v>29.5</v>
      </c>
      <c r="C12" s="49" t="n">
        <f aca="false">B12*1000/$C$2</f>
        <v>4.32833105423472</v>
      </c>
      <c r="D12" s="48" t="n">
        <v>2740</v>
      </c>
      <c r="E12" s="49" t="n">
        <f aca="false">D12*1000/$E$2</f>
        <v>402.021257240784</v>
      </c>
      <c r="F12" s="50" t="n">
        <v>2900</v>
      </c>
      <c r="G12" s="51" t="n">
        <f aca="false">F12*1000/$G$2</f>
        <v>431.267808386226</v>
      </c>
      <c r="H12" s="50" t="n">
        <v>9140</v>
      </c>
      <c r="I12" s="51" t="n">
        <f aca="false">H12*1000/$I$2</f>
        <v>1381.35324255293</v>
      </c>
      <c r="J12" s="50" t="n">
        <v>1370</v>
      </c>
      <c r="K12" s="49" t="n">
        <f aca="false">J12*1000/$K$2</f>
        <v>202.780310475897</v>
      </c>
      <c r="L12" s="50" t="n">
        <v>87</v>
      </c>
      <c r="M12" s="51" t="n">
        <f aca="false">L12*1000/$M$2</f>
        <v>12.6208500795331</v>
      </c>
      <c r="N12" s="50" t="n">
        <v>6570</v>
      </c>
      <c r="O12" s="51" t="n">
        <f aca="false">N12*1000/$O$2</f>
        <v>953.091781868191</v>
      </c>
      <c r="P12" s="50" t="n">
        <v>6580</v>
      </c>
      <c r="Q12" s="49" t="n">
        <f aca="false">P12*1000/$Q$2</f>
        <v>945.422674339246</v>
      </c>
    </row>
    <row r="13" customFormat="false" ht="15" hidden="false" customHeight="true" outlineLevel="0" collapsed="false">
      <c r="A13" s="25" t="s">
        <v>20</v>
      </c>
      <c r="B13" s="48" t="n">
        <v>16.8</v>
      </c>
      <c r="C13" s="49" t="n">
        <f aca="false">B13*1000/$C$2</f>
        <v>2.46494785461503</v>
      </c>
      <c r="D13" s="48" t="n">
        <v>2.95</v>
      </c>
      <c r="E13" s="49" t="n">
        <f aca="false">D13*1000/$E$2</f>
        <v>0.432833105423472</v>
      </c>
      <c r="F13" s="50" t="n">
        <v>18.4</v>
      </c>
      <c r="G13" s="51" t="n">
        <f aca="false">F13*1000/$G$2</f>
        <v>2.73631988769191</v>
      </c>
      <c r="H13" s="50" t="n">
        <v>49.7</v>
      </c>
      <c r="I13" s="51" t="n">
        <f aca="false">H13*1000/$I$2</f>
        <v>7.51129717230644</v>
      </c>
      <c r="J13" s="50" t="n">
        <v>7.6</v>
      </c>
      <c r="K13" s="49" t="n">
        <f aca="false">J13*1000/$K$2</f>
        <v>1.12491267125315</v>
      </c>
      <c r="L13" s="50" t="n">
        <v>17.5</v>
      </c>
      <c r="M13" s="51" t="n">
        <f aca="false">L13*1000/$M$2</f>
        <v>2.53867674013597</v>
      </c>
      <c r="N13" s="50" t="n">
        <v>3.15</v>
      </c>
      <c r="O13" s="51" t="n">
        <f aca="false">N13*1000/$O$2</f>
        <v>0.456961813224475</v>
      </c>
      <c r="P13" s="50" t="n">
        <v>22.9</v>
      </c>
      <c r="Q13" s="49" t="n">
        <f aca="false">P13*1000/$Q$2</f>
        <v>3.29030079671257</v>
      </c>
    </row>
    <row r="14" customFormat="false" ht="15" hidden="false" customHeight="true" outlineLevel="0" collapsed="false">
      <c r="A14" s="25" t="s">
        <v>21</v>
      </c>
      <c r="B14" s="48" t="n">
        <v>11</v>
      </c>
      <c r="C14" s="49" t="n">
        <f aca="false">B14*1000/$C$2</f>
        <v>1.61395395242651</v>
      </c>
      <c r="D14" s="48" t="n">
        <v>3.88</v>
      </c>
      <c r="E14" s="49" t="n">
        <f aca="false">D14*1000/$E$2</f>
        <v>0.569285575946804</v>
      </c>
      <c r="F14" s="50" t="n">
        <v>18.6</v>
      </c>
      <c r="G14" s="51" t="n">
        <f aca="false">F14*1000/$G$2</f>
        <v>2.76606249516683</v>
      </c>
      <c r="H14" s="50" t="n">
        <v>49.4</v>
      </c>
      <c r="I14" s="51" t="n">
        <f aca="false">H14*1000/$I$2</f>
        <v>7.46595735034081</v>
      </c>
      <c r="J14" s="50" t="n">
        <v>7.69</v>
      </c>
      <c r="K14" s="49" t="n">
        <f aca="false">J14*1000/$K$2</f>
        <v>1.13823400551799</v>
      </c>
      <c r="L14" s="50" t="n">
        <v>15.8</v>
      </c>
      <c r="M14" s="51" t="n">
        <f aca="false">L14*1000/$M$2</f>
        <v>2.29206242823705</v>
      </c>
      <c r="N14" s="50" t="n">
        <v>6.32</v>
      </c>
      <c r="O14" s="51" t="n">
        <f aca="false">N14*1000/$O$2</f>
        <v>0.916824971294819</v>
      </c>
      <c r="P14" s="50" t="n">
        <v>22</v>
      </c>
      <c r="Q14" s="49" t="n">
        <f aca="false">P14*1000/$Q$2</f>
        <v>3.16098766496404</v>
      </c>
    </row>
    <row r="15" customFormat="false" ht="15" hidden="false" customHeight="true" outlineLevel="0" collapsed="false">
      <c r="A15" s="25" t="s">
        <v>22</v>
      </c>
      <c r="B15" s="48" t="n">
        <v>14.5</v>
      </c>
      <c r="C15" s="49" t="n">
        <f aca="false">B15*1000/$C$2</f>
        <v>2.1274847554713</v>
      </c>
      <c r="D15" s="48" t="n">
        <v>8.05</v>
      </c>
      <c r="E15" s="49" t="n">
        <f aca="false">D15*1000/$E$2</f>
        <v>1.18112084700303</v>
      </c>
      <c r="F15" s="50" t="n">
        <v>27.2</v>
      </c>
      <c r="G15" s="51" t="n">
        <f aca="false">F15*1000/$G$2</f>
        <v>4.04499461658805</v>
      </c>
      <c r="H15" s="50" t="n">
        <v>70.1</v>
      </c>
      <c r="I15" s="51" t="n">
        <f aca="false">H15*1000/$I$2</f>
        <v>10.5944050659694</v>
      </c>
      <c r="J15" s="50" t="n">
        <v>9.14</v>
      </c>
      <c r="K15" s="49" t="n">
        <f aca="false">J15*1000/$K$2</f>
        <v>1.35285550200708</v>
      </c>
      <c r="L15" s="50" t="n">
        <v>20.2</v>
      </c>
      <c r="M15" s="51" t="n">
        <f aca="false">L15*1000/$M$2</f>
        <v>2.93035829432838</v>
      </c>
      <c r="N15" s="50" t="n">
        <v>11.2</v>
      </c>
      <c r="O15" s="51" t="n">
        <f aca="false">N15*1000/$O$2</f>
        <v>1.62475311368702</v>
      </c>
      <c r="P15" s="50" t="n">
        <v>32.8</v>
      </c>
      <c r="Q15" s="49" t="n">
        <f aca="false">P15*1000/$Q$2</f>
        <v>4.71274524594639</v>
      </c>
    </row>
    <row r="16" customFormat="false" ht="15" hidden="false" customHeight="true" outlineLevel="0" collapsed="false">
      <c r="A16" s="25" t="s">
        <v>23</v>
      </c>
      <c r="B16" s="48" t="n">
        <v>16.7</v>
      </c>
      <c r="C16" s="49" t="n">
        <f aca="false">B16*1000/$C$2</f>
        <v>2.45027554595661</v>
      </c>
      <c r="D16" s="48" t="n">
        <v>25.8</v>
      </c>
      <c r="E16" s="49" t="n">
        <f aca="false">D16*1000/$E$2</f>
        <v>3.78545563387308</v>
      </c>
      <c r="F16" s="50" t="n">
        <v>47.4</v>
      </c>
      <c r="G16" s="51" t="n">
        <f aca="false">F16*1000/$G$2</f>
        <v>7.04899797155417</v>
      </c>
      <c r="H16" s="50" t="n">
        <v>106</v>
      </c>
      <c r="I16" s="51" t="n">
        <f aca="false">H16*1000/$I$2</f>
        <v>16.0200704278568</v>
      </c>
      <c r="J16" s="50" t="n">
        <v>12.6</v>
      </c>
      <c r="K16" s="49" t="n">
        <f aca="false">J16*1000/$K$2</f>
        <v>1.8649867970776</v>
      </c>
      <c r="L16" s="50" t="n">
        <v>23.6</v>
      </c>
      <c r="M16" s="51" t="n">
        <f aca="false">L16*1000/$M$2</f>
        <v>3.42358691812622</v>
      </c>
      <c r="N16" s="50" t="n">
        <v>25.5</v>
      </c>
      <c r="O16" s="51" t="n">
        <f aca="false">N16*1000/$O$2</f>
        <v>3.69921467848384</v>
      </c>
      <c r="P16" s="50" t="n">
        <v>50.9</v>
      </c>
      <c r="Q16" s="49" t="n">
        <f aca="false">P16*1000/$Q$2</f>
        <v>7.31337600666681</v>
      </c>
    </row>
    <row r="17" customFormat="false" ht="15" hidden="false" customHeight="true" outlineLevel="0" collapsed="false">
      <c r="A17" s="25" t="s">
        <v>24</v>
      </c>
      <c r="B17" s="48" t="n">
        <v>14.5</v>
      </c>
      <c r="C17" s="49" t="n">
        <f aca="false">B17*1000/$C$2</f>
        <v>2.1274847554713</v>
      </c>
      <c r="D17" s="48" t="n">
        <v>19.7</v>
      </c>
      <c r="E17" s="49" t="n">
        <f aca="false">D17*1000/$E$2</f>
        <v>2.89044480570929</v>
      </c>
      <c r="F17" s="50" t="n">
        <v>38.5</v>
      </c>
      <c r="G17" s="51" t="n">
        <f aca="false">F17*1000/$G$2</f>
        <v>5.72545193892058</v>
      </c>
      <c r="H17" s="50" t="n">
        <v>88.4</v>
      </c>
      <c r="I17" s="51" t="n">
        <f aca="false">H17*1000/$I$2</f>
        <v>13.360134205873</v>
      </c>
      <c r="J17" s="50" t="n">
        <v>10.1</v>
      </c>
      <c r="K17" s="49" t="n">
        <f aca="false">J17*1000/$K$2</f>
        <v>1.49494973416537</v>
      </c>
      <c r="L17" s="50" t="n">
        <v>18.6</v>
      </c>
      <c r="M17" s="51" t="n">
        <f aca="false">L17*1000/$M$2</f>
        <v>2.6982507066588</v>
      </c>
      <c r="N17" s="50" t="n">
        <v>20.9</v>
      </c>
      <c r="O17" s="51" t="n">
        <f aca="false">N17*1000/$O$2</f>
        <v>3.03190536393382</v>
      </c>
      <c r="P17" s="50" t="n">
        <v>41.3</v>
      </c>
      <c r="Q17" s="49" t="n">
        <f aca="false">P17*1000/$Q$2</f>
        <v>5.9340359346825</v>
      </c>
    </row>
    <row r="18" customFormat="false" ht="15" hidden="false" customHeight="true" outlineLevel="0" collapsed="false">
      <c r="A18" s="25" t="s">
        <v>25</v>
      </c>
      <c r="B18" s="48" t="n">
        <v>12.5</v>
      </c>
      <c r="C18" s="49" t="n">
        <f aca="false">B18*1000/$C$2</f>
        <v>1.83403858230285</v>
      </c>
      <c r="D18" s="48" t="n">
        <v>34.5</v>
      </c>
      <c r="E18" s="49" t="n">
        <f aca="false">D18*1000/$E$2</f>
        <v>5.06194648715586</v>
      </c>
      <c r="F18" s="50" t="n">
        <v>52</v>
      </c>
      <c r="G18" s="51" t="n">
        <f aca="false">F18*1000/$G$2</f>
        <v>7.73307794347715</v>
      </c>
      <c r="H18" s="50" t="n">
        <v>120</v>
      </c>
      <c r="I18" s="51" t="n">
        <f aca="false">H18*1000/$I$2</f>
        <v>18.135928786253</v>
      </c>
      <c r="J18" s="50" t="n">
        <v>17.4</v>
      </c>
      <c r="K18" s="49" t="n">
        <f aca="false">J18*1000/$K$2</f>
        <v>2.57545795786906</v>
      </c>
      <c r="L18" s="50" t="n">
        <v>16.4</v>
      </c>
      <c r="M18" s="51" t="n">
        <f aca="false">L18*1000/$M$2</f>
        <v>2.37910277361314</v>
      </c>
      <c r="N18" s="50" t="n">
        <v>43.3</v>
      </c>
      <c r="O18" s="51" t="n">
        <f aca="false">N18*1000/$O$2</f>
        <v>6.28141159130786</v>
      </c>
      <c r="P18" s="50" t="n">
        <v>63.7</v>
      </c>
      <c r="Q18" s="49" t="n">
        <f aca="false">P18*1000/$Q$2</f>
        <v>9.15249610264589</v>
      </c>
    </row>
    <row r="19" customFormat="false" ht="15" hidden="false" customHeight="true" outlineLevel="0" collapsed="false">
      <c r="A19" s="25" t="s">
        <v>26</v>
      </c>
      <c r="B19" s="48" t="n">
        <v>3.37</v>
      </c>
      <c r="C19" s="49" t="n">
        <f aca="false">B19*1000/$C$2</f>
        <v>0.494456801788848</v>
      </c>
      <c r="D19" s="48" t="n">
        <v>13.2</v>
      </c>
      <c r="E19" s="49" t="n">
        <f aca="false">D19*1000/$E$2</f>
        <v>1.93674474291181</v>
      </c>
      <c r="F19" s="50" t="n">
        <v>21.5</v>
      </c>
      <c r="G19" s="51" t="n">
        <f aca="false">F19*1000/$G$2</f>
        <v>3.19733030355305</v>
      </c>
      <c r="H19" s="50" t="n">
        <v>57.7</v>
      </c>
      <c r="I19" s="51" t="n">
        <f aca="false">H19*1000/$I$2</f>
        <v>8.72035909138997</v>
      </c>
      <c r="J19" s="50" t="n">
        <v>5.27</v>
      </c>
      <c r="K19" s="49" t="n">
        <f aca="false">J19*1000/$K$2</f>
        <v>0.780038128618963</v>
      </c>
      <c r="L19" s="50" t="n">
        <v>5.31</v>
      </c>
      <c r="M19" s="51" t="n">
        <f aca="false">L19*1000/$M$2</f>
        <v>0.770307056578401</v>
      </c>
      <c r="N19" s="50" t="n">
        <v>15.4</v>
      </c>
      <c r="O19" s="51" t="n">
        <f aca="false">N19*1000/$O$2</f>
        <v>2.23403553131966</v>
      </c>
      <c r="P19" s="50" t="n">
        <v>21.8</v>
      </c>
      <c r="Q19" s="49" t="n">
        <f aca="false">P19*1000/$Q$2</f>
        <v>3.13225141346437</v>
      </c>
    </row>
    <row r="20" customFormat="false" ht="15" hidden="false" customHeight="true" outlineLevel="0" collapsed="false">
      <c r="A20" s="25" t="s">
        <v>27</v>
      </c>
      <c r="B20" s="48" t="n">
        <v>31.1</v>
      </c>
      <c r="C20" s="49" t="n">
        <f aca="false">B20*1000/$C$2</f>
        <v>4.56308799276949</v>
      </c>
      <c r="D20" s="48" t="n">
        <v>222</v>
      </c>
      <c r="E20" s="49" t="n">
        <f aca="false">D20*1000/$E$2</f>
        <v>32.5725252216986</v>
      </c>
      <c r="F20" s="50" t="n">
        <v>275</v>
      </c>
      <c r="G20" s="51" t="n">
        <f aca="false">F20*1000/$G$2</f>
        <v>40.8960852780042</v>
      </c>
      <c r="H20" s="50" t="n">
        <v>560</v>
      </c>
      <c r="I20" s="51" t="n">
        <f aca="false">H20*1000/$I$2</f>
        <v>84.6343343358472</v>
      </c>
      <c r="J20" s="50" t="n">
        <v>66.6</v>
      </c>
      <c r="K20" s="49" t="n">
        <f aca="false">J20*1000/$K$2</f>
        <v>9.85778735598158</v>
      </c>
      <c r="L20" s="50" t="n">
        <v>44.9</v>
      </c>
      <c r="M20" s="51" t="n">
        <f aca="false">L20*1000/$M$2</f>
        <v>6.51351917897744</v>
      </c>
      <c r="N20" s="50" t="n">
        <v>239</v>
      </c>
      <c r="O20" s="51" t="n">
        <f aca="false">N20*1000/$O$2</f>
        <v>34.6710709081427</v>
      </c>
      <c r="P20" s="50" t="n">
        <v>294</v>
      </c>
      <c r="Q20" s="49" t="n">
        <f aca="false">P20*1000/$Q$2</f>
        <v>42.2422897045195</v>
      </c>
    </row>
    <row r="21" customFormat="false" ht="15" hidden="false" customHeight="true" outlineLevel="0" collapsed="false">
      <c r="A21" s="25" t="s">
        <v>28</v>
      </c>
      <c r="B21" s="52" t="s">
        <v>57</v>
      </c>
      <c r="C21" s="53" t="s">
        <v>56</v>
      </c>
      <c r="D21" s="48" t="n">
        <v>32.2</v>
      </c>
      <c r="E21" s="49" t="n">
        <f aca="false">D21*1000/$E$2</f>
        <v>4.72448338801214</v>
      </c>
      <c r="F21" s="50" t="n">
        <v>47</v>
      </c>
      <c r="G21" s="51" t="n">
        <f aca="false">F21*1000/$G$2</f>
        <v>6.98951275660435</v>
      </c>
      <c r="H21" s="50" t="n">
        <v>78.8</v>
      </c>
      <c r="I21" s="51" t="n">
        <f aca="false">H21*1000/$I$2</f>
        <v>11.9092599029728</v>
      </c>
      <c r="J21" s="50" t="n">
        <v>8.12</v>
      </c>
      <c r="K21" s="49" t="n">
        <f aca="false">J21*1000/$K$2</f>
        <v>1.20188038033889</v>
      </c>
      <c r="L21" s="54" t="s">
        <v>58</v>
      </c>
      <c r="M21" s="55" t="s">
        <v>56</v>
      </c>
      <c r="N21" s="50" t="n">
        <v>32.2</v>
      </c>
      <c r="O21" s="51" t="n">
        <f aca="false">N21*1000/$O$2</f>
        <v>4.67116520185019</v>
      </c>
      <c r="P21" s="50" t="n">
        <v>42.1</v>
      </c>
      <c r="Q21" s="49" t="n">
        <f aca="false">P21*1000/$Q$2</f>
        <v>6.04898094068119</v>
      </c>
    </row>
    <row r="22" customFormat="false" ht="15" hidden="false" customHeight="true" outlineLevel="0" collapsed="false">
      <c r="A22" s="30" t="s">
        <v>29</v>
      </c>
      <c r="B22" s="56" t="n">
        <v>8.23</v>
      </c>
      <c r="C22" s="57" t="n">
        <f aca="false">B22*1000/$C$2</f>
        <v>1.2075310025882</v>
      </c>
      <c r="D22" s="56" t="n">
        <v>284</v>
      </c>
      <c r="E22" s="57" t="n">
        <f aca="false">D22*1000/$E$2</f>
        <v>41.6693565899207</v>
      </c>
      <c r="F22" s="58" t="n">
        <v>300</v>
      </c>
      <c r="G22" s="59" t="n">
        <f aca="false">F22*1000/$G$2</f>
        <v>44.6139112123682</v>
      </c>
      <c r="H22" s="58" t="n">
        <v>557</v>
      </c>
      <c r="I22" s="59" t="n">
        <f aca="false">H22*1000/$I$2</f>
        <v>84.1809361161909</v>
      </c>
      <c r="J22" s="58" t="n">
        <v>69.2</v>
      </c>
      <c r="K22" s="57" t="n">
        <f aca="false">J22*1000/$K$2</f>
        <v>10.2426259014103</v>
      </c>
      <c r="L22" s="58" t="n">
        <v>9.53</v>
      </c>
      <c r="M22" s="59" t="n">
        <f aca="false">L22*1000/$M$2</f>
        <v>1.3824908190569</v>
      </c>
      <c r="N22" s="58" t="n">
        <v>289</v>
      </c>
      <c r="O22" s="59" t="n">
        <f aca="false">N22*1000/$O$2</f>
        <v>41.9244330228169</v>
      </c>
      <c r="P22" s="58" t="n">
        <v>305</v>
      </c>
      <c r="Q22" s="57" t="n">
        <f aca="false">P22*1000/$Q$2</f>
        <v>43.8227835370015</v>
      </c>
    </row>
    <row r="23" customFormat="false" ht="15" hidden="false" customHeight="true" outlineLevel="0" collapsed="false">
      <c r="A23" s="35" t="s">
        <v>30</v>
      </c>
      <c r="B23" s="40" t="n">
        <v>136</v>
      </c>
      <c r="C23" s="41" t="n">
        <f aca="false">B23*1000/$C$2</f>
        <v>19.954339775455</v>
      </c>
      <c r="D23" s="42" t="s">
        <v>51</v>
      </c>
      <c r="E23" s="43" t="s">
        <v>52</v>
      </c>
      <c r="F23" s="44" t="n">
        <v>172</v>
      </c>
      <c r="G23" s="45" t="n">
        <f aca="false">F23*1000/$G$2</f>
        <v>25.5786424284244</v>
      </c>
      <c r="H23" s="44" t="n">
        <v>766</v>
      </c>
      <c r="I23" s="45" t="n">
        <f aca="false">H23*1000/$I$2</f>
        <v>115.767678752248</v>
      </c>
      <c r="J23" s="44" t="n">
        <v>88</v>
      </c>
      <c r="K23" s="41" t="n">
        <f aca="false">J23*1000/$K$2</f>
        <v>13.0253046145102</v>
      </c>
      <c r="L23" s="44" t="n">
        <v>244</v>
      </c>
      <c r="M23" s="45" t="n">
        <f aca="false">L23*1000/$M$2</f>
        <v>35.3964071196101</v>
      </c>
      <c r="N23" s="44" t="n">
        <v>7.33</v>
      </c>
      <c r="O23" s="45" t="n">
        <f aca="false">N23*1000/$O$2</f>
        <v>1.06334288601124</v>
      </c>
      <c r="P23" s="44" t="n">
        <v>267</v>
      </c>
      <c r="Q23" s="41" t="n">
        <f aca="false">P23*1000/$Q$2</f>
        <v>38.3628957520636</v>
      </c>
    </row>
    <row r="24" customFormat="false" ht="15" hidden="false" customHeight="true" outlineLevel="0" collapsed="false">
      <c r="A24" s="25" t="s">
        <v>31</v>
      </c>
      <c r="B24" s="48" t="n">
        <v>147</v>
      </c>
      <c r="C24" s="49" t="n">
        <f aca="false">B24*1000/$C$2</f>
        <v>21.5682937278815</v>
      </c>
      <c r="D24" s="48" t="n">
        <v>38.1</v>
      </c>
      <c r="E24" s="49" t="n">
        <f aca="false">D24*1000/$E$2</f>
        <v>5.59014959885908</v>
      </c>
      <c r="F24" s="50" t="n">
        <v>218</v>
      </c>
      <c r="G24" s="51" t="n">
        <f aca="false">F24*1000/$G$2</f>
        <v>32.4194421476542</v>
      </c>
      <c r="H24" s="50" t="n">
        <v>1310</v>
      </c>
      <c r="I24" s="51" t="n">
        <f aca="false">H24*1000/$I$2</f>
        <v>197.983889249928</v>
      </c>
      <c r="J24" s="50" t="n">
        <v>120</v>
      </c>
      <c r="K24" s="49" t="n">
        <f aca="false">J24*1000/$K$2</f>
        <v>17.7617790197866</v>
      </c>
      <c r="L24" s="50" t="n">
        <v>307</v>
      </c>
      <c r="M24" s="51" t="n">
        <f aca="false">L24*1000/$M$2</f>
        <v>44.5356433840996</v>
      </c>
      <c r="N24" s="50" t="n">
        <v>108</v>
      </c>
      <c r="O24" s="51" t="n">
        <f aca="false">N24*1000/$O$2</f>
        <v>15.6672621676963</v>
      </c>
      <c r="P24" s="50" t="n">
        <v>461</v>
      </c>
      <c r="Q24" s="49" t="n">
        <f aca="false">P24*1000/$Q$2</f>
        <v>66.2370597067466</v>
      </c>
    </row>
    <row r="25" customFormat="false" ht="15" hidden="false" customHeight="true" outlineLevel="0" collapsed="false">
      <c r="A25" s="25" t="s">
        <v>32</v>
      </c>
      <c r="B25" s="48" t="n">
        <v>197</v>
      </c>
      <c r="C25" s="49" t="n">
        <f aca="false">B25*1000/$C$2</f>
        <v>28.9044480570929</v>
      </c>
      <c r="D25" s="48" t="n">
        <v>293</v>
      </c>
      <c r="E25" s="49" t="n">
        <f aca="false">D25*1000/$E$2</f>
        <v>42.9898643691788</v>
      </c>
      <c r="F25" s="50" t="n">
        <v>544</v>
      </c>
      <c r="G25" s="51" t="n">
        <f aca="false">F25*1000/$G$2</f>
        <v>80.8998923317609</v>
      </c>
      <c r="H25" s="50" t="n">
        <v>4040</v>
      </c>
      <c r="I25" s="51" t="n">
        <f aca="false">H25*1000/$I$2</f>
        <v>610.576269137183</v>
      </c>
      <c r="J25" s="50" t="n">
        <v>273</v>
      </c>
      <c r="K25" s="49" t="n">
        <f aca="false">J25*1000/$K$2</f>
        <v>40.4080472700146</v>
      </c>
      <c r="L25" s="50" t="n">
        <v>470</v>
      </c>
      <c r="M25" s="51" t="n">
        <f aca="false">L25*1000/$M$2</f>
        <v>68.1816038779375</v>
      </c>
      <c r="N25" s="50" t="n">
        <v>813</v>
      </c>
      <c r="O25" s="51" t="n">
        <f aca="false">N25*1000/$O$2</f>
        <v>117.939667984603</v>
      </c>
      <c r="P25" s="50" t="n">
        <v>1330</v>
      </c>
      <c r="Q25" s="49" t="n">
        <f aca="false">P25*1000/$Q$2</f>
        <v>191.096072472826</v>
      </c>
    </row>
    <row r="26" customFormat="false" ht="15" hidden="false" customHeight="true" outlineLevel="0" collapsed="false">
      <c r="A26" s="25" t="s">
        <v>33</v>
      </c>
      <c r="B26" s="48" t="n">
        <v>116</v>
      </c>
      <c r="C26" s="49" t="n">
        <f aca="false">B26*1000/$C$2</f>
        <v>17.0198780437704</v>
      </c>
      <c r="D26" s="48" t="n">
        <v>1360</v>
      </c>
      <c r="E26" s="49" t="n">
        <f aca="false">D26*1000/$E$2</f>
        <v>199.54339775455</v>
      </c>
      <c r="F26" s="50" t="n">
        <v>1560</v>
      </c>
      <c r="G26" s="51" t="n">
        <f aca="false">F26*1000/$G$2</f>
        <v>231.992338304314</v>
      </c>
      <c r="H26" s="50" t="n">
        <v>5910</v>
      </c>
      <c r="I26" s="51" t="n">
        <f aca="false">H26*1000/$I$2</f>
        <v>893.194492722959</v>
      </c>
      <c r="J26" s="50" t="n">
        <v>735</v>
      </c>
      <c r="K26" s="49" t="n">
        <f aca="false">J26*1000/$K$2</f>
        <v>108.790896496193</v>
      </c>
      <c r="L26" s="50" t="n">
        <v>351</v>
      </c>
      <c r="M26" s="51" t="n">
        <f aca="false">L26*1000/$M$2</f>
        <v>50.9186020450129</v>
      </c>
      <c r="N26" s="50" t="n">
        <v>3480</v>
      </c>
      <c r="O26" s="51" t="n">
        <f aca="false">N26*1000/$O$2</f>
        <v>504.834003181325</v>
      </c>
      <c r="P26" s="50" t="n">
        <v>3910</v>
      </c>
      <c r="Q26" s="49" t="n">
        <f aca="false">P26*1000/$Q$2</f>
        <v>561.79371681861</v>
      </c>
    </row>
    <row r="27" customFormat="false" ht="15" hidden="false" customHeight="true" outlineLevel="0" collapsed="false">
      <c r="A27" s="25" t="s">
        <v>34</v>
      </c>
      <c r="B27" s="48" t="n">
        <v>574</v>
      </c>
      <c r="C27" s="49" t="n">
        <f aca="false">B27*1000/$C$2</f>
        <v>84.2190516993468</v>
      </c>
      <c r="D27" s="48" t="n">
        <v>44.6</v>
      </c>
      <c r="E27" s="49" t="n">
        <f aca="false">D27*1000/$E$2</f>
        <v>6.54384966165656</v>
      </c>
      <c r="F27" s="50" t="n">
        <v>623</v>
      </c>
      <c r="G27" s="51" t="n">
        <f aca="false">F27*1000/$G$2</f>
        <v>92.6482222843512</v>
      </c>
      <c r="H27" s="50" t="n">
        <v>2270</v>
      </c>
      <c r="I27" s="51" t="n">
        <f aca="false">H27*1000/$I$2</f>
        <v>343.071319539952</v>
      </c>
      <c r="J27" s="50" t="n">
        <v>323</v>
      </c>
      <c r="K27" s="49" t="n">
        <f aca="false">J27*1000/$K$2</f>
        <v>47.808788528259</v>
      </c>
      <c r="L27" s="50" t="n">
        <v>764</v>
      </c>
      <c r="M27" s="51" t="n">
        <f aca="false">L27*1000/$M$2</f>
        <v>110.831373112222</v>
      </c>
      <c r="N27" s="50" t="n">
        <v>29.2</v>
      </c>
      <c r="O27" s="51" t="n">
        <f aca="false">N27*1000/$O$2</f>
        <v>4.23596347496974</v>
      </c>
      <c r="P27" s="50" t="n">
        <v>894</v>
      </c>
      <c r="Q27" s="49" t="n">
        <f aca="false">P27*1000/$Q$2</f>
        <v>128.451044203539</v>
      </c>
    </row>
    <row r="28" customFormat="false" ht="15" hidden="false" customHeight="true" outlineLevel="0" collapsed="false">
      <c r="A28" s="25" t="s">
        <v>35</v>
      </c>
      <c r="B28" s="48" t="n">
        <v>305</v>
      </c>
      <c r="C28" s="49" t="n">
        <f aca="false">B28*1000/$C$2</f>
        <v>44.7505414081895</v>
      </c>
      <c r="D28" s="48" t="n">
        <v>78.2</v>
      </c>
      <c r="E28" s="49" t="n">
        <f aca="false">D28*1000/$E$2</f>
        <v>11.4737453708866</v>
      </c>
      <c r="F28" s="50" t="n">
        <v>428</v>
      </c>
      <c r="G28" s="51" t="n">
        <f aca="false">F28*1000/$G$2</f>
        <v>63.6491799963119</v>
      </c>
      <c r="H28" s="50" t="n">
        <v>1420</v>
      </c>
      <c r="I28" s="51" t="n">
        <f aca="false">H28*1000/$I$2</f>
        <v>214.608490637327</v>
      </c>
      <c r="J28" s="50" t="n">
        <v>163</v>
      </c>
      <c r="K28" s="49" t="n">
        <f aca="false">J28*1000/$K$2</f>
        <v>24.1264165018768</v>
      </c>
      <c r="L28" s="50" t="n">
        <v>404</v>
      </c>
      <c r="M28" s="51" t="n">
        <f aca="false">L28*1000/$M$2</f>
        <v>58.6071658865676</v>
      </c>
      <c r="N28" s="50" t="n">
        <v>95.9</v>
      </c>
      <c r="O28" s="51" t="n">
        <f aca="false">N28*1000/$O$2</f>
        <v>13.9119485359451</v>
      </c>
      <c r="P28" s="50" t="n">
        <v>538</v>
      </c>
      <c r="Q28" s="49" t="n">
        <f aca="false">P28*1000/$Q$2</f>
        <v>77.3005165341207</v>
      </c>
    </row>
    <row r="29" customFormat="false" ht="15" hidden="false" customHeight="true" outlineLevel="0" collapsed="false">
      <c r="A29" s="25" t="s">
        <v>36</v>
      </c>
      <c r="B29" s="48" t="n">
        <v>196</v>
      </c>
      <c r="C29" s="49" t="n">
        <f aca="false">B29*1000/$C$2</f>
        <v>28.7577249705087</v>
      </c>
      <c r="D29" s="48" t="n">
        <v>245</v>
      </c>
      <c r="E29" s="49" t="n">
        <f aca="false">D29*1000/$E$2</f>
        <v>35.9471562131358</v>
      </c>
      <c r="F29" s="50" t="n">
        <v>511</v>
      </c>
      <c r="G29" s="51" t="n">
        <f aca="false">F29*1000/$G$2</f>
        <v>75.9923620984005</v>
      </c>
      <c r="H29" s="50" t="n">
        <v>1340</v>
      </c>
      <c r="I29" s="51" t="n">
        <f aca="false">H29*1000/$I$2</f>
        <v>202.517871446491</v>
      </c>
      <c r="J29" s="50" t="n">
        <v>133</v>
      </c>
      <c r="K29" s="49" t="n">
        <f aca="false">J29*1000/$K$2</f>
        <v>19.6859717469302</v>
      </c>
      <c r="L29" s="50" t="n">
        <v>257</v>
      </c>
      <c r="M29" s="51" t="n">
        <f aca="false">L29*1000/$M$2</f>
        <v>37.2822812694254</v>
      </c>
      <c r="N29" s="50" t="n">
        <v>272</v>
      </c>
      <c r="O29" s="51" t="n">
        <f aca="false">N29*1000/$O$2</f>
        <v>39.4582899038277</v>
      </c>
      <c r="P29" s="50" t="n">
        <v>552</v>
      </c>
      <c r="Q29" s="49" t="n">
        <f aca="false">P29*1000/$Q$2</f>
        <v>79.3120541390978</v>
      </c>
    </row>
    <row r="30" customFormat="false" ht="15" hidden="false" customHeight="true" outlineLevel="0" collapsed="false">
      <c r="A30" s="30" t="s">
        <v>37</v>
      </c>
      <c r="B30" s="56" t="n">
        <v>31.1</v>
      </c>
      <c r="C30" s="57" t="n">
        <f aca="false">B30*1000/$C$2</f>
        <v>4.56308799276949</v>
      </c>
      <c r="D30" s="56" t="n">
        <v>381</v>
      </c>
      <c r="E30" s="57" t="n">
        <f aca="false">D30*1000/$E$2</f>
        <v>55.9014959885908</v>
      </c>
      <c r="F30" s="58" t="n">
        <v>499</v>
      </c>
      <c r="G30" s="57" t="n">
        <f aca="false">F30*1000/$G$2</f>
        <v>74.2078056499057</v>
      </c>
      <c r="H30" s="58" t="n">
        <v>943</v>
      </c>
      <c r="I30" s="59" t="n">
        <f aca="false">H30*1000/$I$2</f>
        <v>142.518173711971</v>
      </c>
      <c r="J30" s="58" t="n">
        <v>116</v>
      </c>
      <c r="K30" s="57" t="n">
        <f aca="false">J30*1000/$K$2</f>
        <v>17.1697197191271</v>
      </c>
      <c r="L30" s="58" t="n">
        <v>69.5</v>
      </c>
      <c r="M30" s="59" t="n">
        <f aca="false">L30*1000/$M$2</f>
        <v>10.0821733393971</v>
      </c>
      <c r="N30" s="58" t="n">
        <v>422</v>
      </c>
      <c r="O30" s="59" t="n">
        <f aca="false">N30*1000/$O$2</f>
        <v>61.2183762478503</v>
      </c>
      <c r="P30" s="58" t="n">
        <v>516</v>
      </c>
      <c r="Q30" s="57" t="n">
        <f aca="false">P30*1000/$Q$2</f>
        <v>74.1395288691567</v>
      </c>
    </row>
    <row r="31" customFormat="false" ht="15" hidden="false" customHeight="true" outlineLevel="0" collapsed="false">
      <c r="A31" s="60"/>
      <c r="B31" s="60"/>
      <c r="I31" s="61"/>
    </row>
    <row r="57" customFormat="false" ht="14.25" hidden="false" customHeight="false" outlineLevel="0" collapsed="false">
      <c r="B57" s="62"/>
      <c r="C57" s="62"/>
      <c r="F57" s="62"/>
      <c r="G57" s="62"/>
    </row>
    <row r="58" customFormat="false" ht="14.25" hidden="false" customHeight="false" outlineLevel="0" collapsed="false">
      <c r="B58" s="62"/>
      <c r="C58" s="62"/>
      <c r="D58" s="62"/>
      <c r="F58" s="62"/>
      <c r="G58" s="62"/>
    </row>
    <row r="59" customFormat="false" ht="14.25" hidden="false" customHeight="false" outlineLevel="0" collapsed="false">
      <c r="B59" s="63"/>
      <c r="C59" s="63"/>
      <c r="D59" s="60"/>
      <c r="E59" s="60"/>
      <c r="F59" s="63"/>
      <c r="G59" s="63"/>
      <c r="H59" s="60"/>
    </row>
    <row r="60" customFormat="false" ht="15" hidden="false" customHeight="false" outlineLevel="0" collapsed="false">
      <c r="B60" s="64"/>
      <c r="C60" s="65"/>
      <c r="D60" s="60"/>
      <c r="E60" s="60"/>
      <c r="F60" s="60"/>
      <c r="G60" s="60"/>
      <c r="H60" s="60"/>
    </row>
    <row r="61" customFormat="false" ht="14.25" hidden="false" customHeight="false" outlineLevel="0" collapsed="false">
      <c r="B61" s="64"/>
      <c r="C61" s="64"/>
      <c r="D61" s="60"/>
      <c r="E61" s="60"/>
      <c r="F61" s="60"/>
      <c r="G61" s="60"/>
      <c r="H61" s="60"/>
    </row>
    <row r="62" customFormat="false" ht="14.25" hidden="false" customHeight="false" outlineLevel="0" collapsed="false">
      <c r="B62" s="64"/>
      <c r="C62" s="64"/>
      <c r="D62" s="60"/>
      <c r="E62" s="60"/>
      <c r="F62" s="60"/>
      <c r="G62" s="60"/>
      <c r="H62" s="60"/>
    </row>
    <row r="63" customFormat="false" ht="14.25" hidden="false" customHeight="false" outlineLevel="0" collapsed="false">
      <c r="B63" s="64"/>
      <c r="C63" s="64"/>
      <c r="D63" s="60"/>
      <c r="E63" s="60"/>
      <c r="F63" s="60"/>
      <c r="G63" s="60"/>
      <c r="H63" s="60"/>
    </row>
    <row r="64" customFormat="false" ht="14.25" hidden="false" customHeight="false" outlineLevel="0" collapsed="false">
      <c r="B64" s="64"/>
      <c r="C64" s="64"/>
      <c r="D64" s="60"/>
      <c r="E64" s="60"/>
      <c r="F64" s="60"/>
      <c r="G64" s="60"/>
      <c r="H64" s="60"/>
    </row>
    <row r="65" customFormat="false" ht="14.25" hidden="false" customHeight="false" outlineLevel="0" collapsed="false">
      <c r="B65" s="64"/>
      <c r="C65" s="64"/>
      <c r="D65" s="60"/>
      <c r="E65" s="60"/>
      <c r="F65" s="60"/>
      <c r="G65" s="60"/>
      <c r="H65" s="60"/>
    </row>
    <row r="66" customFormat="false" ht="14.25" hidden="false" customHeight="false" outlineLevel="0" collapsed="false">
      <c r="B66" s="64"/>
      <c r="C66" s="64"/>
      <c r="D66" s="60"/>
      <c r="E66" s="60"/>
      <c r="F66" s="60"/>
      <c r="G66" s="60"/>
      <c r="H66" s="60"/>
    </row>
    <row r="67" customFormat="false" ht="14.25" hidden="false" customHeight="false" outlineLevel="0" collapsed="false">
      <c r="B67" s="64"/>
      <c r="C67" s="64"/>
      <c r="D67" s="60"/>
      <c r="E67" s="60"/>
      <c r="F67" s="60"/>
      <c r="G67" s="60"/>
      <c r="H67" s="60"/>
    </row>
    <row r="68" customFormat="false" ht="14.25" hidden="false" customHeight="false" outlineLevel="0" collapsed="false">
      <c r="B68" s="64"/>
      <c r="C68" s="64"/>
      <c r="D68" s="60"/>
      <c r="E68" s="60"/>
      <c r="F68" s="60"/>
      <c r="G68" s="60"/>
      <c r="H68" s="60"/>
    </row>
    <row r="69" customFormat="false" ht="14.25" hidden="false" customHeight="false" outlineLevel="0" collapsed="false">
      <c r="B69" s="64"/>
      <c r="C69" s="64"/>
      <c r="D69" s="60"/>
      <c r="E69" s="60"/>
      <c r="F69" s="60"/>
      <c r="G69" s="60"/>
      <c r="H69" s="60"/>
    </row>
    <row r="70" customFormat="false" ht="14.25" hidden="false" customHeight="false" outlineLevel="0" collapsed="false">
      <c r="B70" s="64"/>
      <c r="C70" s="64"/>
      <c r="D70" s="60"/>
      <c r="E70" s="60"/>
      <c r="F70" s="60"/>
      <c r="G70" s="60"/>
      <c r="H70" s="60"/>
    </row>
    <row r="71" customFormat="false" ht="14.25" hidden="false" customHeight="false" outlineLevel="0" collapsed="false">
      <c r="B71" s="64"/>
      <c r="C71" s="64"/>
      <c r="D71" s="60"/>
      <c r="E71" s="60"/>
      <c r="F71" s="60"/>
      <c r="G71" s="60"/>
      <c r="H71" s="60"/>
    </row>
    <row r="72" customFormat="false" ht="14.25" hidden="false" customHeight="false" outlineLevel="0" collapsed="false">
      <c r="B72" s="64"/>
      <c r="C72" s="64"/>
      <c r="D72" s="60"/>
      <c r="E72" s="60"/>
      <c r="F72" s="60"/>
      <c r="G72" s="60"/>
      <c r="H72" s="60"/>
    </row>
    <row r="73" customFormat="false" ht="14.25" hidden="false" customHeight="false" outlineLevel="0" collapsed="false">
      <c r="B73" s="64"/>
      <c r="C73" s="64"/>
      <c r="D73" s="60"/>
      <c r="E73" s="60"/>
      <c r="F73" s="60"/>
      <c r="G73" s="60"/>
      <c r="H73" s="60"/>
    </row>
    <row r="74" customFormat="false" ht="14.25" hidden="false" customHeight="false" outlineLevel="0" collapsed="false">
      <c r="B74" s="64"/>
      <c r="C74" s="64"/>
      <c r="D74" s="60"/>
      <c r="E74" s="60"/>
      <c r="F74" s="60"/>
      <c r="G74" s="60"/>
      <c r="H74" s="60"/>
    </row>
    <row r="75" customFormat="false" ht="15" hidden="false" customHeight="false" outlineLevel="0" collapsed="false">
      <c r="B75" s="66"/>
      <c r="C75" s="64"/>
      <c r="D75" s="60"/>
      <c r="E75" s="60"/>
      <c r="F75" s="65"/>
      <c r="G75" s="60"/>
      <c r="H75" s="60"/>
    </row>
    <row r="76" customFormat="false" ht="14.25" hidden="false" customHeight="false" outlineLevel="0" collapsed="false">
      <c r="B76" s="64"/>
      <c r="C76" s="64"/>
      <c r="D76" s="60"/>
      <c r="E76" s="60"/>
      <c r="F76" s="60"/>
      <c r="G76" s="60"/>
      <c r="H76" s="60"/>
    </row>
    <row r="77" customFormat="false" ht="14.25" hidden="false" customHeight="false" outlineLevel="0" collapsed="false">
      <c r="B77" s="60"/>
      <c r="C77" s="60"/>
      <c r="D77" s="60"/>
      <c r="E77" s="60"/>
      <c r="F77" s="60"/>
      <c r="G77" s="60"/>
      <c r="H77" s="60"/>
    </row>
  </sheetData>
  <mergeCells count="18">
    <mergeCell ref="B3:C3"/>
    <mergeCell ref="D3:E3"/>
    <mergeCell ref="F3:G3"/>
    <mergeCell ref="H3:I3"/>
    <mergeCell ref="J3:K3"/>
    <mergeCell ref="L3:M3"/>
    <mergeCell ref="N3:O3"/>
    <mergeCell ref="P3:Q3"/>
    <mergeCell ref="B4:C4"/>
    <mergeCell ref="D4:E4"/>
    <mergeCell ref="F4:G4"/>
    <mergeCell ref="H4:I4"/>
    <mergeCell ref="J4:K4"/>
    <mergeCell ref="L4:M4"/>
    <mergeCell ref="N4:O4"/>
    <mergeCell ref="P4:Q4"/>
    <mergeCell ref="B57:C57"/>
    <mergeCell ref="F57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20.56"/>
    <col collapsed="false" customWidth="true" hidden="false" outlineLevel="0" max="2" min="2" style="39" width="10.28"/>
    <col collapsed="false" customWidth="true" hidden="false" outlineLevel="0" max="3" min="3" style="39" width="8.99"/>
    <col collapsed="false" customWidth="true" hidden="false" outlineLevel="0" max="4" min="4" style="39" width="10.71"/>
    <col collapsed="false" customWidth="true" hidden="false" outlineLevel="0" max="5" min="5" style="39" width="9.56"/>
    <col collapsed="false" customWidth="true" hidden="false" outlineLevel="0" max="6" min="6" style="39" width="10.41"/>
    <col collapsed="false" customWidth="true" hidden="false" outlineLevel="0" max="7" min="7" style="39" width="8.85"/>
    <col collapsed="false" customWidth="true" hidden="false" outlineLevel="0" max="8" min="8" style="39" width="11.56"/>
    <col collapsed="false" customWidth="true" hidden="false" outlineLevel="0" max="9" min="9" style="39" width="9.28"/>
    <col collapsed="false" customWidth="true" hidden="false" outlineLevel="0" max="10" min="10" style="39" width="10.28"/>
    <col collapsed="false" customWidth="true" hidden="false" outlineLevel="0" max="11" min="11" style="39" width="8.85"/>
    <col collapsed="false" customWidth="true" hidden="false" outlineLevel="0" max="12" min="12" style="39" width="10.13"/>
    <col collapsed="false" customWidth="true" hidden="false" outlineLevel="0" max="13" min="13" style="39" width="9.28"/>
    <col collapsed="false" customWidth="false" hidden="false" outlineLevel="0" max="149" min="14" style="39" width="9.14"/>
    <col collapsed="false" customWidth="false" hidden="false" outlineLevel="0" max="257" min="150" style="1" width="9.14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5"/>
      <c r="B2" s="6" t="s">
        <v>1</v>
      </c>
      <c r="C2" s="7" t="n">
        <v>6319.91</v>
      </c>
      <c r="D2" s="6" t="s">
        <v>1</v>
      </c>
      <c r="E2" s="9" t="n">
        <v>6428.34</v>
      </c>
      <c r="F2" s="6" t="s">
        <v>1</v>
      </c>
      <c r="G2" s="7" t="n">
        <v>6787.65</v>
      </c>
      <c r="H2" s="6" t="s">
        <v>1</v>
      </c>
      <c r="I2" s="9" t="n">
        <v>6506.36</v>
      </c>
      <c r="J2" s="6" t="s">
        <v>1</v>
      </c>
      <c r="K2" s="9" t="n">
        <v>6506.36</v>
      </c>
      <c r="L2" s="6" t="s">
        <v>1</v>
      </c>
      <c r="M2" s="7" t="n">
        <v>6518.63</v>
      </c>
    </row>
    <row r="3" customFormat="false" ht="15" hidden="false" customHeight="true" outlineLevel="0" collapsed="false">
      <c r="A3" s="10"/>
      <c r="B3" s="11" t="s">
        <v>38</v>
      </c>
      <c r="C3" s="11"/>
      <c r="D3" s="12" t="s">
        <v>40</v>
      </c>
      <c r="E3" s="12"/>
      <c r="F3" s="11" t="s">
        <v>41</v>
      </c>
      <c r="G3" s="11"/>
      <c r="H3" s="12" t="s">
        <v>42</v>
      </c>
      <c r="I3" s="12"/>
      <c r="J3" s="12" t="s">
        <v>42</v>
      </c>
      <c r="K3" s="12"/>
      <c r="L3" s="11" t="s">
        <v>43</v>
      </c>
      <c r="M3" s="11"/>
    </row>
    <row r="4" customFormat="false" ht="15" hidden="false" customHeight="true" outlineLevel="0" collapsed="false">
      <c r="A4" s="13" t="s">
        <v>6</v>
      </c>
      <c r="B4" s="14" t="s">
        <v>59</v>
      </c>
      <c r="C4" s="14"/>
      <c r="D4" s="15" t="s">
        <v>47</v>
      </c>
      <c r="E4" s="15"/>
      <c r="F4" s="14" t="s">
        <v>48</v>
      </c>
      <c r="G4" s="14"/>
      <c r="H4" s="15" t="s">
        <v>50</v>
      </c>
      <c r="I4" s="15"/>
      <c r="J4" s="15" t="s">
        <v>49</v>
      </c>
      <c r="K4" s="15"/>
      <c r="L4" s="14" t="s">
        <v>10</v>
      </c>
      <c r="M4" s="14"/>
    </row>
    <row r="5" customFormat="false" ht="15" hidden="false" customHeight="true" outlineLevel="0" collapsed="false">
      <c r="A5" s="16"/>
      <c r="B5" s="33" t="s">
        <v>11</v>
      </c>
      <c r="C5" s="18" t="s">
        <v>12</v>
      </c>
      <c r="D5" s="33" t="s">
        <v>11</v>
      </c>
      <c r="E5" s="19" t="s">
        <v>12</v>
      </c>
      <c r="F5" s="33" t="s">
        <v>11</v>
      </c>
      <c r="G5" s="18" t="s">
        <v>12</v>
      </c>
      <c r="H5" s="33" t="s">
        <v>11</v>
      </c>
      <c r="I5" s="19" t="s">
        <v>12</v>
      </c>
      <c r="J5" s="33" t="s">
        <v>11</v>
      </c>
      <c r="K5" s="19" t="s">
        <v>12</v>
      </c>
      <c r="L5" s="33" t="s">
        <v>11</v>
      </c>
      <c r="M5" s="18" t="s">
        <v>12</v>
      </c>
    </row>
    <row r="6" customFormat="false" ht="15" hidden="false" customHeight="true" outlineLevel="0" collapsed="false">
      <c r="A6" s="20" t="s">
        <v>13</v>
      </c>
      <c r="B6" s="42" t="s">
        <v>60</v>
      </c>
      <c r="C6" s="43" t="s">
        <v>56</v>
      </c>
      <c r="D6" s="44" t="n">
        <v>5.74</v>
      </c>
      <c r="E6" s="45" t="n">
        <f aca="false">D6*1000/$E$2</f>
        <v>0.892921034046115</v>
      </c>
      <c r="F6" s="46" t="n">
        <v>3.01</v>
      </c>
      <c r="G6" s="41" t="n">
        <f aca="false">F6*1000/$G$2</f>
        <v>0.443452446723093</v>
      </c>
      <c r="H6" s="46" t="s">
        <v>61</v>
      </c>
      <c r="I6" s="47" t="s">
        <v>56</v>
      </c>
      <c r="J6" s="46" t="n">
        <v>2.76</v>
      </c>
      <c r="K6" s="45" t="n">
        <f aca="false">J6*1000/$K$2</f>
        <v>0.424200320916765</v>
      </c>
      <c r="L6" s="44" t="n">
        <v>5.62</v>
      </c>
      <c r="M6" s="41" t="n">
        <f aca="false">L6*1000/$M$2</f>
        <v>0.862144346281351</v>
      </c>
    </row>
    <row r="7" customFormat="false" ht="15" hidden="false" customHeight="true" outlineLevel="0" collapsed="false">
      <c r="A7" s="25" t="s">
        <v>14</v>
      </c>
      <c r="B7" s="48" t="n">
        <v>19.5</v>
      </c>
      <c r="C7" s="49" t="n">
        <f aca="false">B7*1000/$C$2</f>
        <v>3.08548697687151</v>
      </c>
      <c r="D7" s="50" t="n">
        <v>35.7</v>
      </c>
      <c r="E7" s="51" t="n">
        <f aca="false">D7*1000/$E$2</f>
        <v>5.55353326053071</v>
      </c>
      <c r="F7" s="50" t="n">
        <v>14.3</v>
      </c>
      <c r="G7" s="49" t="n">
        <f aca="false">F7*1000/$G$2</f>
        <v>2.10676743792034</v>
      </c>
      <c r="H7" s="50" t="n">
        <v>26.1</v>
      </c>
      <c r="I7" s="51" t="n">
        <f aca="false">H7*1000/$I$2</f>
        <v>4.01145955649549</v>
      </c>
      <c r="J7" s="50" t="n">
        <v>13.8</v>
      </c>
      <c r="K7" s="51" t="n">
        <f aca="false">J7*1000/$K$2</f>
        <v>2.12100160458382</v>
      </c>
      <c r="L7" s="50" t="n">
        <v>49.4</v>
      </c>
      <c r="M7" s="49" t="n">
        <f aca="false">L7*1000/$M$2</f>
        <v>7.57827948510653</v>
      </c>
    </row>
    <row r="8" customFormat="false" ht="15" hidden="false" customHeight="true" outlineLevel="0" collapsed="false">
      <c r="A8" s="25" t="s">
        <v>15</v>
      </c>
      <c r="B8" s="48" t="n">
        <v>32.1</v>
      </c>
      <c r="C8" s="49" t="n">
        <f aca="false">B8*1000/$C$2</f>
        <v>5.07918625423463</v>
      </c>
      <c r="D8" s="50" t="n">
        <v>56.3</v>
      </c>
      <c r="E8" s="51" t="n">
        <f aca="false">D8*1000/$E$2</f>
        <v>8.75809306912827</v>
      </c>
      <c r="F8" s="50" t="n">
        <v>32.5</v>
      </c>
      <c r="G8" s="49" t="n">
        <f aca="false">F8*1000/$G$2</f>
        <v>4.78810781345532</v>
      </c>
      <c r="H8" s="50" t="n">
        <v>60.3</v>
      </c>
      <c r="I8" s="51" t="n">
        <f aca="false">H8*1000/$I$2</f>
        <v>9.26785483742062</v>
      </c>
      <c r="J8" s="50" t="n">
        <v>10.3</v>
      </c>
      <c r="K8" s="51" t="n">
        <f aca="false">J8*1000/$K$2</f>
        <v>1.58306641501546</v>
      </c>
      <c r="L8" s="50" t="n">
        <v>80.8</v>
      </c>
      <c r="M8" s="49" t="n">
        <f aca="false">L8*1000/$M$2</f>
        <v>12.3952425586358</v>
      </c>
    </row>
    <row r="9" customFormat="false" ht="15" hidden="false" customHeight="true" outlineLevel="0" collapsed="false">
      <c r="A9" s="25" t="s">
        <v>16</v>
      </c>
      <c r="B9" s="48" t="n">
        <v>60.4</v>
      </c>
      <c r="C9" s="49" t="n">
        <f aca="false">B9*1000/$C$2</f>
        <v>9.55709812323277</v>
      </c>
      <c r="D9" s="50" t="n">
        <v>106</v>
      </c>
      <c r="E9" s="51" t="n">
        <f aca="false">D9*1000/$E$2</f>
        <v>16.4894825102593</v>
      </c>
      <c r="F9" s="50" t="n">
        <v>57.6</v>
      </c>
      <c r="G9" s="49" t="n">
        <f aca="false">F9*1000/$G$2</f>
        <v>8.48600030938543</v>
      </c>
      <c r="H9" s="50" t="n">
        <v>110</v>
      </c>
      <c r="I9" s="51" t="n">
        <f aca="false">H9*1000/$I$2</f>
        <v>16.9065345292913</v>
      </c>
      <c r="J9" s="50" t="n">
        <v>21.5</v>
      </c>
      <c r="K9" s="51" t="n">
        <f aca="false">J9*1000/$K$2</f>
        <v>3.30445902163422</v>
      </c>
      <c r="L9" s="50" t="n">
        <v>144</v>
      </c>
      <c r="M9" s="49" t="n">
        <f aca="false">L9*1000/$M$2</f>
        <v>22.0905312926182</v>
      </c>
    </row>
    <row r="10" customFormat="false" ht="15" hidden="false" customHeight="true" outlineLevel="0" collapsed="false">
      <c r="A10" s="25" t="s">
        <v>17</v>
      </c>
      <c r="B10" s="48" t="n">
        <v>61.2</v>
      </c>
      <c r="C10" s="49" t="n">
        <f aca="false">B10*1000/$C$2</f>
        <v>9.68368220433519</v>
      </c>
      <c r="D10" s="50" t="n">
        <v>101</v>
      </c>
      <c r="E10" s="51" t="n">
        <f aca="false">D10*1000/$E$2</f>
        <v>15.7116767314734</v>
      </c>
      <c r="F10" s="50" t="n">
        <v>62.1</v>
      </c>
      <c r="G10" s="49" t="n">
        <f aca="false">F10*1000/$G$2</f>
        <v>9.14896908355617</v>
      </c>
      <c r="H10" s="50" t="n">
        <v>120</v>
      </c>
      <c r="I10" s="51" t="n">
        <f aca="false">H10*1000/$I$2</f>
        <v>18.4434922137724</v>
      </c>
      <c r="J10" s="50" t="n">
        <v>15.8</v>
      </c>
      <c r="K10" s="51" t="n">
        <f aca="false">J10*1000/$K$2</f>
        <v>2.42839314148003</v>
      </c>
      <c r="L10" s="50" t="n">
        <v>154</v>
      </c>
      <c r="M10" s="49" t="n">
        <f aca="false">L10*1000/$M$2</f>
        <v>23.6245959657167</v>
      </c>
    </row>
    <row r="11" customFormat="false" ht="15" hidden="false" customHeight="true" outlineLevel="0" collapsed="false">
      <c r="A11" s="25" t="s">
        <v>18</v>
      </c>
      <c r="B11" s="48" t="n">
        <v>1300</v>
      </c>
      <c r="C11" s="49" t="n">
        <f aca="false">B11*1000/$C$2</f>
        <v>205.699131791434</v>
      </c>
      <c r="D11" s="50" t="n">
        <v>2170</v>
      </c>
      <c r="E11" s="51" t="n">
        <f aca="false">D11*1000/$E$2</f>
        <v>337.567707993043</v>
      </c>
      <c r="F11" s="50" t="n">
        <v>1330</v>
      </c>
      <c r="G11" s="49" t="n">
        <f aca="false">F11*1000/$G$2</f>
        <v>195.944104366018</v>
      </c>
      <c r="H11" s="50" t="n">
        <v>2780</v>
      </c>
      <c r="I11" s="51" t="n">
        <f aca="false">H11*1000/$I$2</f>
        <v>427.274236285727</v>
      </c>
      <c r="J11" s="50" t="n">
        <v>40.2</v>
      </c>
      <c r="K11" s="51" t="n">
        <f aca="false">J11*1000/$K$2</f>
        <v>6.17856989161374</v>
      </c>
      <c r="L11" s="50" t="n">
        <v>3060</v>
      </c>
      <c r="M11" s="49" t="n">
        <f aca="false">L11*1000/$M$2</f>
        <v>469.423789968137</v>
      </c>
    </row>
    <row r="12" customFormat="false" ht="15" hidden="false" customHeight="true" outlineLevel="0" collapsed="false">
      <c r="A12" s="25" t="s">
        <v>19</v>
      </c>
      <c r="B12" s="48" t="n">
        <v>5960</v>
      </c>
      <c r="C12" s="49" t="n">
        <f aca="false">B12*1000/$C$2</f>
        <v>943.051404213035</v>
      </c>
      <c r="D12" s="50" t="n">
        <v>7520</v>
      </c>
      <c r="E12" s="51" t="n">
        <f aca="false">D12*1000/$E$2</f>
        <v>1169.81989129386</v>
      </c>
      <c r="F12" s="50" t="n">
        <v>4940</v>
      </c>
      <c r="G12" s="49" t="n">
        <f aca="false">F12*1000/$G$2</f>
        <v>727.792387645209</v>
      </c>
      <c r="H12" s="50" t="n">
        <v>9760</v>
      </c>
      <c r="I12" s="51" t="n">
        <f aca="false">H12*1000/$I$2</f>
        <v>1500.07070005349</v>
      </c>
      <c r="J12" s="50" t="n">
        <v>23.1</v>
      </c>
      <c r="K12" s="51" t="n">
        <f aca="false">J12*1000/$K$2</f>
        <v>3.55037225115118</v>
      </c>
      <c r="L12" s="50" t="n">
        <v>10700</v>
      </c>
      <c r="M12" s="49" t="n">
        <f aca="false">L12*1000/$M$2</f>
        <v>1641.44920021538</v>
      </c>
    </row>
    <row r="13" customFormat="false" ht="15" hidden="false" customHeight="true" outlineLevel="0" collapsed="false">
      <c r="A13" s="25" t="s">
        <v>20</v>
      </c>
      <c r="B13" s="48" t="n">
        <v>18.4</v>
      </c>
      <c r="C13" s="49" t="n">
        <f aca="false">B13*1000/$C$2</f>
        <v>2.91143386535568</v>
      </c>
      <c r="D13" s="50" t="n">
        <v>32.6</v>
      </c>
      <c r="E13" s="51" t="n">
        <f aca="false">D13*1000/$E$2</f>
        <v>5.07129367768351</v>
      </c>
      <c r="F13" s="50" t="n">
        <v>12.6</v>
      </c>
      <c r="G13" s="49" t="n">
        <f aca="false">F13*1000/$G$2</f>
        <v>1.85631256767806</v>
      </c>
      <c r="H13" s="50" t="n">
        <v>4.67</v>
      </c>
      <c r="I13" s="51" t="n">
        <f aca="false">H13*1000/$I$2</f>
        <v>0.717759238652642</v>
      </c>
      <c r="J13" s="50" t="n">
        <v>18.6</v>
      </c>
      <c r="K13" s="51" t="n">
        <f aca="false">J13*1000/$K$2</f>
        <v>2.85874129313472</v>
      </c>
      <c r="L13" s="50" t="n">
        <v>22.7</v>
      </c>
      <c r="M13" s="49" t="n">
        <f aca="false">L13*1000/$M$2</f>
        <v>3.48232680793357</v>
      </c>
    </row>
    <row r="14" customFormat="false" ht="15" hidden="false" customHeight="true" outlineLevel="0" collapsed="false">
      <c r="A14" s="25" t="s">
        <v>21</v>
      </c>
      <c r="B14" s="48" t="n">
        <v>22.4</v>
      </c>
      <c r="C14" s="49" t="n">
        <f aca="false">B14*1000/$C$2</f>
        <v>3.54435427086778</v>
      </c>
      <c r="D14" s="50" t="n">
        <v>34.3</v>
      </c>
      <c r="E14" s="51" t="n">
        <f aca="false">D14*1000/$E$2</f>
        <v>5.33574764247068</v>
      </c>
      <c r="F14" s="50" t="n">
        <v>14</v>
      </c>
      <c r="G14" s="49" t="n">
        <f aca="false">F14*1000/$G$2</f>
        <v>2.06256951964229</v>
      </c>
      <c r="H14" s="50" t="n">
        <v>10.6</v>
      </c>
      <c r="I14" s="51" t="n">
        <f aca="false">H14*1000/$I$2</f>
        <v>1.62917514554989</v>
      </c>
      <c r="J14" s="50" t="n">
        <v>29.4</v>
      </c>
      <c r="K14" s="51" t="n">
        <f aca="false">J14*1000/$K$2</f>
        <v>4.51865559237423</v>
      </c>
      <c r="L14" s="50" t="n">
        <v>42.4</v>
      </c>
      <c r="M14" s="49" t="n">
        <f aca="false">L14*1000/$M$2</f>
        <v>6.50443421393759</v>
      </c>
    </row>
    <row r="15" customFormat="false" ht="15" hidden="false" customHeight="true" outlineLevel="0" collapsed="false">
      <c r="A15" s="25" t="s">
        <v>22</v>
      </c>
      <c r="B15" s="48" t="n">
        <v>34.9</v>
      </c>
      <c r="C15" s="49" t="n">
        <f aca="false">B15*1000/$C$2</f>
        <v>5.52223053809311</v>
      </c>
      <c r="D15" s="50" t="n">
        <v>57.1</v>
      </c>
      <c r="E15" s="51" t="n">
        <f aca="false">D15*1000/$E$2</f>
        <v>8.882541993734</v>
      </c>
      <c r="F15" s="50" t="n">
        <v>22.7</v>
      </c>
      <c r="G15" s="49" t="n">
        <f aca="false">F15*1000/$G$2</f>
        <v>3.34430914970572</v>
      </c>
      <c r="H15" s="50" t="n">
        <v>19.3</v>
      </c>
      <c r="I15" s="51" t="n">
        <f aca="false">H15*1000/$I$2</f>
        <v>2.96632833104839</v>
      </c>
      <c r="J15" s="50" t="n">
        <v>32.5</v>
      </c>
      <c r="K15" s="51" t="n">
        <f aca="false">J15*1000/$K$2</f>
        <v>4.99511247456335</v>
      </c>
      <c r="L15" s="50" t="n">
        <v>52.9</v>
      </c>
      <c r="M15" s="49" t="n">
        <f aca="false">L15*1000/$M$2</f>
        <v>8.115202120691</v>
      </c>
    </row>
    <row r="16" customFormat="false" ht="15" hidden="false" customHeight="true" outlineLevel="0" collapsed="false">
      <c r="A16" s="25" t="s">
        <v>23</v>
      </c>
      <c r="B16" s="48" t="n">
        <v>53.9</v>
      </c>
      <c r="C16" s="49" t="n">
        <f aca="false">B16*1000/$C$2</f>
        <v>8.5286024642756</v>
      </c>
      <c r="D16" s="50" t="n">
        <v>83.3</v>
      </c>
      <c r="E16" s="51" t="n">
        <f aca="false">D16*1000/$E$2</f>
        <v>12.9582442745717</v>
      </c>
      <c r="F16" s="50" t="n">
        <v>32</v>
      </c>
      <c r="G16" s="49" t="n">
        <f aca="false">F16*1000/$G$2</f>
        <v>4.71444461632524</v>
      </c>
      <c r="H16" s="50" t="n">
        <v>61.8</v>
      </c>
      <c r="I16" s="51" t="n">
        <f aca="false">H16*1000/$I$2</f>
        <v>9.49839849009277</v>
      </c>
      <c r="J16" s="50" t="n">
        <v>76</v>
      </c>
      <c r="K16" s="51" t="n">
        <f aca="false">J16*1000/$K$2</f>
        <v>11.6808784020558</v>
      </c>
      <c r="L16" s="50" t="n">
        <v>144</v>
      </c>
      <c r="M16" s="49" t="n">
        <f aca="false">L16*1000/$M$2</f>
        <v>22.0905312926182</v>
      </c>
    </row>
    <row r="17" customFormat="false" ht="15" hidden="false" customHeight="true" outlineLevel="0" collapsed="false">
      <c r="A17" s="25" t="s">
        <v>24</v>
      </c>
      <c r="B17" s="48" t="n">
        <v>45.9</v>
      </c>
      <c r="C17" s="49" t="n">
        <f aca="false">B17*1000/$C$2</f>
        <v>7.26276165325139</v>
      </c>
      <c r="D17" s="50" t="n">
        <v>71.5</v>
      </c>
      <c r="E17" s="51" t="n">
        <f aca="false">D17*1000/$E$2</f>
        <v>11.1226226366371</v>
      </c>
      <c r="F17" s="50" t="n">
        <v>27</v>
      </c>
      <c r="G17" s="49" t="n">
        <f aca="false">F17*1000/$G$2</f>
        <v>3.97781264502442</v>
      </c>
      <c r="H17" s="50" t="n">
        <v>40.7</v>
      </c>
      <c r="I17" s="51" t="n">
        <f aca="false">H17*1000/$I$2</f>
        <v>6.2554177758378</v>
      </c>
      <c r="J17" s="50" t="n">
        <v>36.9</v>
      </c>
      <c r="K17" s="51" t="n">
        <f aca="false">J17*1000/$K$2</f>
        <v>5.67137385573501</v>
      </c>
      <c r="L17" s="50" t="n">
        <v>77.7</v>
      </c>
      <c r="M17" s="49" t="n">
        <f aca="false">L17*1000/$M$2</f>
        <v>11.9196825099753</v>
      </c>
    </row>
    <row r="18" customFormat="false" ht="15" hidden="false" customHeight="true" outlineLevel="0" collapsed="false">
      <c r="A18" s="25" t="s">
        <v>25</v>
      </c>
      <c r="B18" s="48" t="n">
        <v>71.5</v>
      </c>
      <c r="C18" s="49" t="n">
        <f aca="false">B18*1000/$C$2</f>
        <v>11.3134522485289</v>
      </c>
      <c r="D18" s="50" t="n">
        <v>109</v>
      </c>
      <c r="E18" s="51" t="n">
        <f aca="false">D18*1000/$E$2</f>
        <v>16.9561659775307</v>
      </c>
      <c r="F18" s="50" t="n">
        <v>43.9</v>
      </c>
      <c r="G18" s="49" t="n">
        <f aca="false">F18*1000/$G$2</f>
        <v>6.46762870802119</v>
      </c>
      <c r="H18" s="50" t="n">
        <v>74.3</v>
      </c>
      <c r="I18" s="51" t="n">
        <f aca="false">H18*1000/$I$2</f>
        <v>11.4195955956941</v>
      </c>
      <c r="J18" s="50" t="n">
        <v>26.9</v>
      </c>
      <c r="K18" s="51" t="n">
        <f aca="false">J18*1000/$K$2</f>
        <v>4.13441617125397</v>
      </c>
      <c r="L18" s="50" t="n">
        <v>101</v>
      </c>
      <c r="M18" s="49" t="n">
        <f aca="false">L18*1000/$M$2</f>
        <v>15.4940531982947</v>
      </c>
    </row>
    <row r="19" customFormat="false" ht="15" hidden="false" customHeight="true" outlineLevel="0" collapsed="false">
      <c r="A19" s="25" t="s">
        <v>26</v>
      </c>
      <c r="B19" s="48" t="n">
        <v>22</v>
      </c>
      <c r="C19" s="49" t="n">
        <f aca="false">B19*1000/$C$2</f>
        <v>3.48106223031657</v>
      </c>
      <c r="D19" s="50" t="n">
        <v>32</v>
      </c>
      <c r="E19" s="51" t="n">
        <f aca="false">D19*1000/$E$2</f>
        <v>4.97795698422921</v>
      </c>
      <c r="F19" s="50" t="n">
        <v>13.2</v>
      </c>
      <c r="G19" s="49" t="n">
        <f aca="false">F19*1000/$G$2</f>
        <v>1.94470840423416</v>
      </c>
      <c r="H19" s="50" t="n">
        <v>26.7</v>
      </c>
      <c r="I19" s="51" t="n">
        <f aca="false">H19*1000/$I$2</f>
        <v>4.10367701756435</v>
      </c>
      <c r="J19" s="50" t="n">
        <v>12.4</v>
      </c>
      <c r="K19" s="51" t="n">
        <f aca="false">J19*1000/$K$2</f>
        <v>1.90582752875648</v>
      </c>
      <c r="L19" s="50" t="n">
        <v>40.3</v>
      </c>
      <c r="M19" s="49" t="n">
        <f aca="false">L19*1000/$M$2</f>
        <v>6.18228063258691</v>
      </c>
    </row>
    <row r="20" customFormat="false" ht="15" hidden="false" customHeight="true" outlineLevel="0" collapsed="false">
      <c r="A20" s="25" t="s">
        <v>27</v>
      </c>
      <c r="B20" s="48" t="n">
        <v>308</v>
      </c>
      <c r="C20" s="49" t="n">
        <f aca="false">B20*1000/$C$2</f>
        <v>48.734871224432</v>
      </c>
      <c r="D20" s="50" t="n">
        <v>461</v>
      </c>
      <c r="E20" s="51" t="n">
        <f aca="false">D20*1000/$E$2</f>
        <v>71.7136928040521</v>
      </c>
      <c r="F20" s="50" t="n">
        <v>177</v>
      </c>
      <c r="G20" s="49" t="n">
        <f aca="false">F20*1000/$G$2</f>
        <v>26.076771784049</v>
      </c>
      <c r="H20" s="50" t="n">
        <v>450</v>
      </c>
      <c r="I20" s="51" t="n">
        <f aca="false">H20*1000/$I$2</f>
        <v>69.1630958016464</v>
      </c>
      <c r="J20" s="50" t="n">
        <v>56.9</v>
      </c>
      <c r="K20" s="51" t="n">
        <f aca="false">J20*1000/$K$2</f>
        <v>8.74528922469707</v>
      </c>
      <c r="L20" s="50" t="n">
        <v>528</v>
      </c>
      <c r="M20" s="49" t="n">
        <f aca="false">L20*1000/$M$2</f>
        <v>80.9986147396002</v>
      </c>
    </row>
    <row r="21" customFormat="false" ht="15" hidden="false" customHeight="true" outlineLevel="0" collapsed="false">
      <c r="A21" s="25" t="s">
        <v>28</v>
      </c>
      <c r="B21" s="52" t="n">
        <v>36.9</v>
      </c>
      <c r="C21" s="49" t="n">
        <f aca="false">B21*1000/$C$2</f>
        <v>5.83869074084916</v>
      </c>
      <c r="D21" s="50" t="n">
        <v>49.9</v>
      </c>
      <c r="E21" s="51" t="n">
        <f aca="false">D21*1000/$E$2</f>
        <v>7.76250167228242</v>
      </c>
      <c r="F21" s="50" t="n">
        <v>21.4</v>
      </c>
      <c r="G21" s="49" t="n">
        <f aca="false">F21*1000/$G$2</f>
        <v>3.1527848371675</v>
      </c>
      <c r="H21" s="54" t="n">
        <v>73.4</v>
      </c>
      <c r="I21" s="51" t="n">
        <f aca="false">H21*1000/$I$2</f>
        <v>11.2812694040908</v>
      </c>
      <c r="J21" s="50" t="n">
        <v>5.14</v>
      </c>
      <c r="K21" s="51" t="n">
        <f aca="false">J21*1000/$K$2</f>
        <v>0.78999624982325</v>
      </c>
      <c r="L21" s="50" t="n">
        <v>77.4</v>
      </c>
      <c r="M21" s="49" t="n">
        <f aca="false">L21*1000/$M$2</f>
        <v>11.8736605697823</v>
      </c>
    </row>
    <row r="22" customFormat="false" ht="15" hidden="false" customHeight="true" outlineLevel="0" collapsed="false">
      <c r="A22" s="30" t="s">
        <v>29</v>
      </c>
      <c r="B22" s="56" t="n">
        <v>265</v>
      </c>
      <c r="C22" s="57" t="n">
        <f aca="false">B22*1000/$C$2</f>
        <v>41.9309768651769</v>
      </c>
      <c r="D22" s="58" t="n">
        <v>478</v>
      </c>
      <c r="E22" s="59" t="n">
        <f aca="false">D22*1000/$E$2</f>
        <v>74.3582324519238</v>
      </c>
      <c r="F22" s="58" t="n">
        <v>166</v>
      </c>
      <c r="G22" s="57" t="n">
        <f aca="false">F22*1000/$G$2</f>
        <v>24.4561814471872</v>
      </c>
      <c r="H22" s="58" t="n">
        <v>526</v>
      </c>
      <c r="I22" s="59" t="n">
        <f aca="false">H22*1000/$I$2</f>
        <v>80.8439742037022</v>
      </c>
      <c r="J22" s="58" t="n">
        <v>3.98</v>
      </c>
      <c r="K22" s="59" t="n">
        <f aca="false">J22*1000/$K$2</f>
        <v>0.61170915842345</v>
      </c>
      <c r="L22" s="58" t="n">
        <v>548</v>
      </c>
      <c r="M22" s="57" t="n">
        <f aca="false">L22*1000/$M$2</f>
        <v>84.0667440857972</v>
      </c>
    </row>
    <row r="23" customFormat="false" ht="15" hidden="false" customHeight="true" outlineLevel="0" collapsed="false">
      <c r="A23" s="35" t="s">
        <v>30</v>
      </c>
      <c r="B23" s="40" t="n">
        <v>233</v>
      </c>
      <c r="C23" s="41" t="n">
        <f aca="false">B23*1000/$C$2</f>
        <v>36.8676136210801</v>
      </c>
      <c r="D23" s="44" t="n">
        <v>257</v>
      </c>
      <c r="E23" s="45" t="n">
        <f aca="false">D23*1000/$E$2</f>
        <v>39.9792170295908</v>
      </c>
      <c r="F23" s="44" t="n">
        <v>122</v>
      </c>
      <c r="G23" s="41" t="n">
        <f aca="false">F23*1000/$G$2</f>
        <v>17.97382009974</v>
      </c>
      <c r="H23" s="44" t="n">
        <v>55.7</v>
      </c>
      <c r="I23" s="45" t="n">
        <f aca="false">H23*1000/$I$2</f>
        <v>8.56085430255934</v>
      </c>
      <c r="J23" s="44" t="n">
        <v>188</v>
      </c>
      <c r="K23" s="45" t="n">
        <f aca="false">J23*1000/$K$2</f>
        <v>28.8948044682434</v>
      </c>
      <c r="L23" s="44" t="n">
        <v>267</v>
      </c>
      <c r="M23" s="41" t="n">
        <f aca="false">L23*1000/$M$2</f>
        <v>40.9595267717296</v>
      </c>
    </row>
    <row r="24" customFormat="false" ht="15" hidden="false" customHeight="true" outlineLevel="0" collapsed="false">
      <c r="A24" s="25" t="s">
        <v>31</v>
      </c>
      <c r="B24" s="48" t="n">
        <v>337</v>
      </c>
      <c r="C24" s="49" t="n">
        <f aca="false">B24*1000/$C$2</f>
        <v>53.3235441643948</v>
      </c>
      <c r="D24" s="50" t="n">
        <v>563</v>
      </c>
      <c r="E24" s="51" t="n">
        <f aca="false">D24*1000/$E$2</f>
        <v>87.5809306912827</v>
      </c>
      <c r="F24" s="50" t="n">
        <v>257</v>
      </c>
      <c r="G24" s="49" t="n">
        <f aca="false">F24*1000/$G$2</f>
        <v>37.8628833248621</v>
      </c>
      <c r="H24" s="50" t="n">
        <v>316</v>
      </c>
      <c r="I24" s="51" t="n">
        <f aca="false">H24*1000/$I$2</f>
        <v>48.5678628296006</v>
      </c>
      <c r="J24" s="50" t="n">
        <v>280</v>
      </c>
      <c r="K24" s="51" t="n">
        <f aca="false">J24*1000/$K$2</f>
        <v>43.0348151654689</v>
      </c>
      <c r="L24" s="50" t="n">
        <v>658</v>
      </c>
      <c r="M24" s="49" t="n">
        <f aca="false">L24*1000/$M$2</f>
        <v>100.941455489881</v>
      </c>
    </row>
    <row r="25" customFormat="false" ht="15" hidden="false" customHeight="true" outlineLevel="0" collapsed="false">
      <c r="A25" s="25" t="s">
        <v>32</v>
      </c>
      <c r="B25" s="48" t="n">
        <v>997</v>
      </c>
      <c r="C25" s="49" t="n">
        <f aca="false">B25*1000/$C$2</f>
        <v>157.755411073892</v>
      </c>
      <c r="D25" s="50" t="n">
        <v>1710</v>
      </c>
      <c r="E25" s="51" t="n">
        <f aca="false">D25*1000/$E$2</f>
        <v>266.009576344748</v>
      </c>
      <c r="F25" s="50" t="n">
        <v>983</v>
      </c>
      <c r="G25" s="49" t="n">
        <f aca="false">F25*1000/$G$2</f>
        <v>144.821845557741</v>
      </c>
      <c r="H25" s="50" t="n">
        <v>1720</v>
      </c>
      <c r="I25" s="51" t="n">
        <f aca="false">H25*1000/$I$2</f>
        <v>264.356721730737</v>
      </c>
      <c r="J25" s="50" t="n">
        <v>360</v>
      </c>
      <c r="K25" s="51" t="n">
        <f aca="false">J25*1000/$K$2</f>
        <v>55.3304766413171</v>
      </c>
      <c r="L25" s="50" t="n">
        <v>2390</v>
      </c>
      <c r="M25" s="49" t="n">
        <f aca="false">L25*1000/$M$2</f>
        <v>366.641456870539</v>
      </c>
    </row>
    <row r="26" customFormat="false" ht="15" hidden="false" customHeight="true" outlineLevel="0" collapsed="false">
      <c r="A26" s="25" t="s">
        <v>33</v>
      </c>
      <c r="B26" s="48" t="n">
        <v>3230</v>
      </c>
      <c r="C26" s="49" t="n">
        <f aca="false">B26*1000/$C$2</f>
        <v>511.083227451024</v>
      </c>
      <c r="D26" s="50" t="n">
        <v>4790</v>
      </c>
      <c r="E26" s="51" t="n">
        <f aca="false">D26*1000/$E$2</f>
        <v>745.13793607681</v>
      </c>
      <c r="F26" s="50" t="n">
        <v>3310</v>
      </c>
      <c r="G26" s="49" t="n">
        <f aca="false">F26*1000/$G$2</f>
        <v>487.650365001142</v>
      </c>
      <c r="H26" s="50" t="n">
        <v>6430</v>
      </c>
      <c r="I26" s="51" t="n">
        <f aca="false">H26*1000/$I$2</f>
        <v>988.263791121303</v>
      </c>
      <c r="J26" s="50" t="n">
        <v>109</v>
      </c>
      <c r="K26" s="51" t="n">
        <f aca="false">J26*1000/$K$2</f>
        <v>16.7528387608432</v>
      </c>
      <c r="L26" s="50" t="n">
        <v>7160</v>
      </c>
      <c r="M26" s="49" t="n">
        <f aca="false">L26*1000/$M$2</f>
        <v>1098.39030593852</v>
      </c>
    </row>
    <row r="27" customFormat="false" ht="15" hidden="false" customHeight="true" outlineLevel="0" collapsed="false">
      <c r="A27" s="25" t="s">
        <v>34</v>
      </c>
      <c r="B27" s="48" t="n">
        <v>744</v>
      </c>
      <c r="C27" s="49" t="n">
        <f aca="false">B27*1000/$C$2</f>
        <v>117.723195425251</v>
      </c>
      <c r="D27" s="50" t="n">
        <v>1250</v>
      </c>
      <c r="E27" s="51" t="n">
        <f aca="false">D27*1000/$E$2</f>
        <v>194.451444696454</v>
      </c>
      <c r="F27" s="50" t="n">
        <v>432</v>
      </c>
      <c r="G27" s="49" t="n">
        <f aca="false">F27*1000/$G$2</f>
        <v>63.6450023203907</v>
      </c>
      <c r="H27" s="50" t="n">
        <v>110</v>
      </c>
      <c r="I27" s="51" t="n">
        <f aca="false">H27*1000/$I$2</f>
        <v>16.9065345292913</v>
      </c>
      <c r="J27" s="50" t="n">
        <v>696</v>
      </c>
      <c r="K27" s="51" t="n">
        <f aca="false">J27*1000/$K$2</f>
        <v>106.97225483988</v>
      </c>
      <c r="L27" s="50" t="n">
        <v>831</v>
      </c>
      <c r="M27" s="49" t="n">
        <f aca="false">L27*1000/$M$2</f>
        <v>127.480774334484</v>
      </c>
    </row>
    <row r="28" customFormat="false" ht="15" hidden="false" customHeight="true" outlineLevel="0" collapsed="false">
      <c r="A28" s="25" t="s">
        <v>35</v>
      </c>
      <c r="B28" s="48" t="n">
        <v>559</v>
      </c>
      <c r="C28" s="49" t="n">
        <f aca="false">B28*1000/$C$2</f>
        <v>88.4506266703165</v>
      </c>
      <c r="D28" s="50" t="n">
        <v>911</v>
      </c>
      <c r="E28" s="51" t="n">
        <f aca="false">D28*1000/$E$2</f>
        <v>141.716212894775</v>
      </c>
      <c r="F28" s="50" t="n">
        <v>313</v>
      </c>
      <c r="G28" s="49" t="n">
        <f aca="false">F28*1000/$G$2</f>
        <v>46.1131614034312</v>
      </c>
      <c r="H28" s="50" t="n">
        <v>195</v>
      </c>
      <c r="I28" s="51" t="n">
        <f aca="false">H28*1000/$I$2</f>
        <v>29.9706748473801</v>
      </c>
      <c r="J28" s="50" t="n">
        <v>485</v>
      </c>
      <c r="K28" s="51" t="n">
        <f aca="false">J28*1000/$K$2</f>
        <v>74.54244769733</v>
      </c>
      <c r="L28" s="50" t="n">
        <v>703</v>
      </c>
      <c r="M28" s="49" t="n">
        <f aca="false">L28*1000/$M$2</f>
        <v>107.844746518824</v>
      </c>
    </row>
    <row r="29" customFormat="false" ht="15" hidden="false" customHeight="true" outlineLevel="0" collapsed="false">
      <c r="A29" s="25" t="s">
        <v>36</v>
      </c>
      <c r="B29" s="48" t="n">
        <v>604</v>
      </c>
      <c r="C29" s="49" t="n">
        <f aca="false">B29*1000/$C$2</f>
        <v>95.5709812323277</v>
      </c>
      <c r="D29" s="50" t="n">
        <v>930</v>
      </c>
      <c r="E29" s="51" t="n">
        <f aca="false">D29*1000/$E$2</f>
        <v>144.671874854161</v>
      </c>
      <c r="F29" s="50" t="n">
        <v>344</v>
      </c>
      <c r="G29" s="49" t="n">
        <f aca="false">F29*1000/$G$2</f>
        <v>50.6802796254963</v>
      </c>
      <c r="H29" s="50" t="n">
        <v>504</v>
      </c>
      <c r="I29" s="51" t="n">
        <f aca="false">H29*1000/$I$2</f>
        <v>77.462667297844</v>
      </c>
      <c r="J29" s="50" t="n">
        <v>409</v>
      </c>
      <c r="K29" s="51" t="n">
        <f aca="false">J29*1000/$K$2</f>
        <v>62.8615692952742</v>
      </c>
      <c r="L29" s="50" t="n">
        <v>966</v>
      </c>
      <c r="M29" s="49" t="n">
        <f aca="false">L29*1000/$M$2</f>
        <v>148.190647421314</v>
      </c>
    </row>
    <row r="30" customFormat="false" ht="15" hidden="false" customHeight="true" outlineLevel="0" collapsed="false">
      <c r="A30" s="30" t="s">
        <v>37</v>
      </c>
      <c r="B30" s="56" t="n">
        <v>533</v>
      </c>
      <c r="C30" s="57" t="n">
        <f aca="false">B30*1000/$C$2</f>
        <v>84.3366440344878</v>
      </c>
      <c r="D30" s="58" t="n">
        <v>779</v>
      </c>
      <c r="E30" s="59" t="n">
        <f aca="false">D30*1000/$E$2</f>
        <v>121.18214033483</v>
      </c>
      <c r="F30" s="58" t="n">
        <v>319</v>
      </c>
      <c r="G30" s="57" t="n">
        <f aca="false">F30*1000/$G$2</f>
        <v>46.9971197689922</v>
      </c>
      <c r="H30" s="58" t="n">
        <v>784</v>
      </c>
      <c r="I30" s="59" t="n">
        <f aca="false">H30*1000/$I$2</f>
        <v>120.497482463313</v>
      </c>
      <c r="J30" s="58" t="n">
        <v>83.4</v>
      </c>
      <c r="K30" s="59" t="n">
        <f aca="false">J30*1000/$K$2</f>
        <v>12.8182270885718</v>
      </c>
      <c r="L30" s="58" t="n">
        <v>894</v>
      </c>
      <c r="M30" s="57" t="n">
        <f aca="false">L30*1000/$M$2</f>
        <v>137.145381775005</v>
      </c>
    </row>
    <row r="31" customFormat="false" ht="15" hidden="false" customHeight="true" outlineLevel="0" collapsed="false">
      <c r="A31" s="60"/>
      <c r="E31" s="61"/>
    </row>
    <row r="34" customFormat="false" ht="14.25" hidden="false" customHeight="false" outlineLevel="0" collapsed="false">
      <c r="I34" s="61"/>
    </row>
    <row r="35" customFormat="false" ht="14.25" hidden="false" customHeight="false" outlineLevel="0" collapsed="false">
      <c r="I35" s="61"/>
    </row>
    <row r="36" customFormat="false" ht="14.25" hidden="false" customHeight="false" outlineLevel="0" collapsed="false">
      <c r="I36" s="61"/>
    </row>
    <row r="37" customFormat="false" ht="14.25" hidden="false" customHeight="false" outlineLevel="0" collapsed="false">
      <c r="I37" s="61"/>
    </row>
    <row r="38" customFormat="false" ht="14.25" hidden="false" customHeight="true" outlineLevel="0" collapsed="false">
      <c r="I38" s="61"/>
    </row>
    <row r="39" customFormat="false" ht="14.25" hidden="false" customHeight="false" outlineLevel="0" collapsed="false">
      <c r="I39" s="61"/>
    </row>
    <row r="40" customFormat="false" ht="14.25" hidden="false" customHeight="false" outlineLevel="0" collapsed="false">
      <c r="I40" s="61"/>
    </row>
    <row r="41" customFormat="false" ht="14.25" hidden="false" customHeight="false" outlineLevel="0" collapsed="false">
      <c r="I41" s="61"/>
    </row>
    <row r="42" customFormat="false" ht="15" hidden="false" customHeight="true" outlineLevel="0" collapsed="false">
      <c r="I42" s="61"/>
    </row>
    <row r="43" customFormat="false" ht="14.25" hidden="false" customHeight="false" outlineLevel="0" collapsed="false">
      <c r="I43" s="61"/>
    </row>
    <row r="44" customFormat="false" ht="14.25" hidden="false" customHeight="false" outlineLevel="0" collapsed="false">
      <c r="I44" s="61"/>
    </row>
    <row r="45" customFormat="false" ht="14.25" hidden="false" customHeight="false" outlineLevel="0" collapsed="false">
      <c r="I45" s="61"/>
    </row>
    <row r="46" customFormat="false" ht="14.25" hidden="false" customHeight="false" outlineLevel="0" collapsed="false">
      <c r="I46" s="61"/>
    </row>
    <row r="47" customFormat="false" ht="14.25" hidden="false" customHeight="false" outlineLevel="0" collapsed="false">
      <c r="I47" s="61"/>
    </row>
    <row r="48" customFormat="false" ht="14.25" hidden="false" customHeight="false" outlineLevel="0" collapsed="false">
      <c r="I48" s="61"/>
    </row>
    <row r="49" customFormat="false" ht="14.25" hidden="false" customHeight="false" outlineLevel="0" collapsed="false">
      <c r="I49" s="61"/>
    </row>
    <row r="50" customFormat="false" ht="14.25" hidden="false" customHeight="false" outlineLevel="0" collapsed="false">
      <c r="I50" s="61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</sheetData>
  <mergeCells count="12"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22.28"/>
    <col collapsed="false" customWidth="true" hidden="false" outlineLevel="0" max="2" min="2" style="39" width="10.99"/>
    <col collapsed="false" customWidth="true" hidden="false" outlineLevel="0" max="3" min="3" style="39" width="10.13"/>
    <col collapsed="false" customWidth="true" hidden="false" outlineLevel="0" max="4" min="4" style="39" width="10.71"/>
    <col collapsed="false" customWidth="true" hidden="false" outlineLevel="0" max="5" min="5" style="39" width="9.56"/>
    <col collapsed="false" customWidth="true" hidden="false" outlineLevel="0" max="6" min="6" style="39" width="10.71"/>
    <col collapsed="false" customWidth="true" hidden="false" outlineLevel="0" max="7" min="7" style="39" width="9.7"/>
    <col collapsed="false" customWidth="true" hidden="false" outlineLevel="0" max="8" min="8" style="39" width="10.13"/>
    <col collapsed="false" customWidth="true" hidden="false" outlineLevel="0" max="9" min="9" style="39" width="10.56"/>
    <col collapsed="false" customWidth="true" hidden="false" outlineLevel="0" max="10" min="10" style="39" width="10.41"/>
    <col collapsed="false" customWidth="true" hidden="false" outlineLevel="0" max="11" min="11" style="39" width="10.71"/>
    <col collapsed="false" customWidth="false" hidden="false" outlineLevel="0" max="20" min="12" style="39" width="9.14"/>
    <col collapsed="false" customWidth="true" hidden="false" outlineLevel="0" max="21" min="21" style="39" width="11.28"/>
    <col collapsed="false" customWidth="true" hidden="false" outlineLevel="0" max="22" min="22" style="39" width="10.28"/>
    <col collapsed="false" customWidth="true" hidden="false" outlineLevel="0" max="23" min="23" style="39" width="11.42"/>
    <col collapsed="false" customWidth="true" hidden="false" outlineLevel="0" max="24" min="24" style="39" width="11.13"/>
    <col collapsed="false" customWidth="false" hidden="false" outlineLevel="0" max="43" min="25" style="39" width="9.14"/>
    <col collapsed="false" customWidth="true" hidden="false" outlineLevel="0" max="44" min="44" style="39" width="20.13"/>
    <col collapsed="false" customWidth="true" hidden="false" outlineLevel="0" max="45" min="45" style="39" width="11.28"/>
    <col collapsed="false" customWidth="true" hidden="false" outlineLevel="0" max="46" min="46" style="39" width="11.42"/>
    <col collapsed="false" customWidth="true" hidden="false" outlineLevel="0" max="47" min="47" style="39" width="10.85"/>
    <col collapsed="false" customWidth="true" hidden="false" outlineLevel="0" max="48" min="48" style="39" width="11.28"/>
    <col collapsed="false" customWidth="false" hidden="false" outlineLevel="0" max="159" min="49" style="39" width="9.14"/>
    <col collapsed="false" customWidth="false" hidden="false" outlineLevel="0" max="257" min="160" style="1" width="9.14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5"/>
      <c r="B2" s="6" t="s">
        <v>1</v>
      </c>
      <c r="C2" s="7" t="n">
        <v>6851.34</v>
      </c>
      <c r="D2" s="6" t="s">
        <v>1</v>
      </c>
      <c r="E2" s="9" t="n">
        <v>6452.67</v>
      </c>
      <c r="F2" s="6" t="s">
        <v>1</v>
      </c>
      <c r="G2" s="7" t="n">
        <v>6809.01</v>
      </c>
      <c r="H2" s="6" t="s">
        <v>1</v>
      </c>
      <c r="I2" s="9" t="n">
        <v>6910.98</v>
      </c>
      <c r="J2" s="6" t="s">
        <v>1</v>
      </c>
      <c r="K2" s="7" t="n">
        <v>6871.88</v>
      </c>
    </row>
    <row r="3" customFormat="false" ht="15" hidden="false" customHeight="true" outlineLevel="0" collapsed="false">
      <c r="A3" s="10"/>
      <c r="B3" s="11" t="s">
        <v>38</v>
      </c>
      <c r="C3" s="11"/>
      <c r="D3" s="12" t="s">
        <v>40</v>
      </c>
      <c r="E3" s="12"/>
      <c r="F3" s="11" t="s">
        <v>41</v>
      </c>
      <c r="G3" s="11"/>
      <c r="H3" s="12" t="s">
        <v>42</v>
      </c>
      <c r="I3" s="12"/>
      <c r="J3" s="11" t="s">
        <v>43</v>
      </c>
      <c r="K3" s="11"/>
    </row>
    <row r="4" customFormat="false" ht="15" hidden="false" customHeight="true" outlineLevel="0" collapsed="false">
      <c r="A4" s="13" t="s">
        <v>6</v>
      </c>
      <c r="B4" s="14" t="s">
        <v>59</v>
      </c>
      <c r="C4" s="14"/>
      <c r="D4" s="15" t="s">
        <v>47</v>
      </c>
      <c r="E4" s="15"/>
      <c r="F4" s="14" t="s">
        <v>48</v>
      </c>
      <c r="G4" s="14"/>
      <c r="H4" s="15" t="s">
        <v>62</v>
      </c>
      <c r="I4" s="15"/>
      <c r="J4" s="14" t="s">
        <v>10</v>
      </c>
      <c r="K4" s="14"/>
    </row>
    <row r="5" customFormat="false" ht="15" hidden="false" customHeight="true" outlineLevel="0" collapsed="false">
      <c r="A5" s="16"/>
      <c r="B5" s="33" t="s">
        <v>11</v>
      </c>
      <c r="C5" s="18" t="s">
        <v>12</v>
      </c>
      <c r="D5" s="33" t="s">
        <v>11</v>
      </c>
      <c r="E5" s="19" t="s">
        <v>12</v>
      </c>
      <c r="F5" s="33" t="s">
        <v>11</v>
      </c>
      <c r="G5" s="18" t="s">
        <v>12</v>
      </c>
      <c r="H5" s="33" t="s">
        <v>11</v>
      </c>
      <c r="I5" s="19" t="s">
        <v>12</v>
      </c>
      <c r="J5" s="33" t="s">
        <v>11</v>
      </c>
      <c r="K5" s="18" t="s">
        <v>12</v>
      </c>
    </row>
    <row r="6" customFormat="false" ht="15" hidden="false" customHeight="true" outlineLevel="0" collapsed="false">
      <c r="A6" s="20" t="s">
        <v>13</v>
      </c>
      <c r="B6" s="21" t="n">
        <v>4.88</v>
      </c>
      <c r="C6" s="22" t="n">
        <f aca="false">B6*1000/$C$2</f>
        <v>0.712269424667291</v>
      </c>
      <c r="D6" s="23" t="n">
        <v>10.8</v>
      </c>
      <c r="E6" s="24" t="n">
        <f aca="false">D6*1000/$E$2</f>
        <v>1.67372576003422</v>
      </c>
      <c r="F6" s="46" t="n">
        <v>3.6</v>
      </c>
      <c r="G6" s="41" t="n">
        <f aca="false">F6*1000/$G$2</f>
        <v>0.528711222336287</v>
      </c>
      <c r="H6" s="23" t="n">
        <v>6.06</v>
      </c>
      <c r="I6" s="24" t="n">
        <f aca="false">H6*1000/$I$2</f>
        <v>0.876865509667225</v>
      </c>
      <c r="J6" s="23" t="n">
        <v>7.25</v>
      </c>
      <c r="K6" s="22" t="n">
        <f aca="false">J6*1000/$K$2</f>
        <v>1.05502424372952</v>
      </c>
    </row>
    <row r="7" customFormat="false" ht="15" hidden="false" customHeight="true" outlineLevel="0" collapsed="false">
      <c r="A7" s="25" t="s">
        <v>14</v>
      </c>
      <c r="B7" s="26" t="n">
        <v>20.3</v>
      </c>
      <c r="C7" s="27" t="n">
        <f aca="false">B7*1000/$C$2</f>
        <v>2.96292404113648</v>
      </c>
      <c r="D7" s="28" t="n">
        <v>41.7</v>
      </c>
      <c r="E7" s="29" t="n">
        <f aca="false">D7*1000/$E$2</f>
        <v>6.46244112902101</v>
      </c>
      <c r="F7" s="28" t="n">
        <v>14</v>
      </c>
      <c r="G7" s="49" t="n">
        <f aca="false">F7*1000/$G$2</f>
        <v>2.05609919797445</v>
      </c>
      <c r="H7" s="28" t="n">
        <v>42.7</v>
      </c>
      <c r="I7" s="29" t="n">
        <f aca="false">H7*1000/$I$2</f>
        <v>6.17857380574101</v>
      </c>
      <c r="J7" s="28" t="n">
        <v>40.7</v>
      </c>
      <c r="K7" s="27" t="n">
        <f aca="false">J7*1000/$K$2</f>
        <v>5.9226878234195</v>
      </c>
    </row>
    <row r="8" customFormat="false" ht="15" hidden="false" customHeight="true" outlineLevel="0" collapsed="false">
      <c r="A8" s="25" t="s">
        <v>15</v>
      </c>
      <c r="B8" s="26" t="n">
        <v>28.4</v>
      </c>
      <c r="C8" s="27" t="n">
        <f aca="false">B8*1000/$C$2</f>
        <v>4.14517452060473</v>
      </c>
      <c r="D8" s="28" t="n">
        <v>59.1</v>
      </c>
      <c r="E8" s="29" t="n">
        <f aca="false">D8*1000/$E$2</f>
        <v>9.15899929796503</v>
      </c>
      <c r="F8" s="28" t="n">
        <v>23.3</v>
      </c>
      <c r="G8" s="49" t="n">
        <f aca="false">F8*1000/$G$2</f>
        <v>3.42193652234319</v>
      </c>
      <c r="H8" s="28" t="n">
        <v>77.5</v>
      </c>
      <c r="I8" s="29" t="n">
        <f aca="false">H8*1000/$I$2</f>
        <v>11.2140391087805</v>
      </c>
      <c r="J8" s="28" t="n">
        <v>75.3</v>
      </c>
      <c r="K8" s="27" t="n">
        <f aca="false">J8*1000/$K$2</f>
        <v>10.9577000762528</v>
      </c>
    </row>
    <row r="9" customFormat="false" ht="15" hidden="false" customHeight="true" outlineLevel="0" collapsed="false">
      <c r="A9" s="25" t="s">
        <v>16</v>
      </c>
      <c r="B9" s="26" t="n">
        <v>55.1</v>
      </c>
      <c r="C9" s="27" t="n">
        <f aca="false">B9*1000/$C$2</f>
        <v>8.04222239737044</v>
      </c>
      <c r="D9" s="28" t="n">
        <v>121</v>
      </c>
      <c r="E9" s="29" t="n">
        <f aca="false">D9*1000/$E$2</f>
        <v>18.7519274966797</v>
      </c>
      <c r="F9" s="28" t="n">
        <v>38.9</v>
      </c>
      <c r="G9" s="49" t="n">
        <f aca="false">F9*1000/$G$2</f>
        <v>5.71301848580043</v>
      </c>
      <c r="H9" s="28" t="n">
        <v>128</v>
      </c>
      <c r="I9" s="29" t="n">
        <f aca="false">H9*1000/$I$2</f>
        <v>18.5212516893407</v>
      </c>
      <c r="J9" s="28" t="n">
        <v>125</v>
      </c>
      <c r="K9" s="27" t="n">
        <f aca="false">J9*1000/$K$2</f>
        <v>18.1900731677503</v>
      </c>
    </row>
    <row r="10" customFormat="false" ht="15" hidden="false" customHeight="true" outlineLevel="0" collapsed="false">
      <c r="A10" s="25" t="s">
        <v>17</v>
      </c>
      <c r="B10" s="26" t="n">
        <v>51.9</v>
      </c>
      <c r="C10" s="27" t="n">
        <f aca="false">B10*1000/$C$2</f>
        <v>7.57516047955582</v>
      </c>
      <c r="D10" s="28" t="n">
        <v>109</v>
      </c>
      <c r="E10" s="29" t="n">
        <f aca="false">D10*1000/$E$2</f>
        <v>16.8922322077528</v>
      </c>
      <c r="F10" s="28" t="n">
        <v>39.3</v>
      </c>
      <c r="G10" s="49" t="n">
        <f aca="false">F10*1000/$G$2</f>
        <v>5.77176417717113</v>
      </c>
      <c r="H10" s="28" t="n">
        <v>133</v>
      </c>
      <c r="I10" s="29" t="n">
        <f aca="false">H10*1000/$I$2</f>
        <v>19.2447380834556</v>
      </c>
      <c r="J10" s="28" t="n">
        <v>133</v>
      </c>
      <c r="K10" s="27" t="n">
        <f aca="false">J10*1000/$K$2</f>
        <v>19.3542378504863</v>
      </c>
    </row>
    <row r="11" customFormat="false" ht="15" hidden="false" customHeight="true" outlineLevel="0" collapsed="false">
      <c r="A11" s="25" t="s">
        <v>18</v>
      </c>
      <c r="B11" s="26" t="n">
        <v>796</v>
      </c>
      <c r="C11" s="27" t="n">
        <f aca="false">B11*1000/$C$2</f>
        <v>116.181652056386</v>
      </c>
      <c r="D11" s="28" t="n">
        <v>1450</v>
      </c>
      <c r="E11" s="29" t="n">
        <f aca="false">D11*1000/$E$2</f>
        <v>224.713180745335</v>
      </c>
      <c r="F11" s="28" t="n">
        <v>659</v>
      </c>
      <c r="G11" s="49" t="n">
        <f aca="false">F11*1000/$G$2</f>
        <v>96.7835265332258</v>
      </c>
      <c r="H11" s="28" t="n">
        <v>2420</v>
      </c>
      <c r="I11" s="29" t="n">
        <f aca="false">H11*1000/$I$2</f>
        <v>350.167414751598</v>
      </c>
      <c r="J11" s="28" t="n">
        <v>2360</v>
      </c>
      <c r="K11" s="27" t="n">
        <f aca="false">J11*1000/$K$2</f>
        <v>343.428581407126</v>
      </c>
      <c r="L11" s="60"/>
      <c r="M11" s="60"/>
      <c r="N11" s="60"/>
      <c r="O11" s="60"/>
      <c r="P11" s="60"/>
      <c r="Q11" s="60"/>
      <c r="R11" s="60"/>
      <c r="S11" s="60"/>
    </row>
    <row r="12" customFormat="false" ht="15" hidden="false" customHeight="true" outlineLevel="0" collapsed="false">
      <c r="A12" s="25" t="s">
        <v>19</v>
      </c>
      <c r="B12" s="26" t="n">
        <v>3240</v>
      </c>
      <c r="C12" s="27" t="n">
        <f aca="false">B12*1000/$C$2</f>
        <v>472.9001917873</v>
      </c>
      <c r="D12" s="28" t="n">
        <v>4290</v>
      </c>
      <c r="E12" s="29" t="n">
        <f aca="false">D12*1000/$E$2</f>
        <v>664.84106579137</v>
      </c>
      <c r="F12" s="28" t="n">
        <v>2100</v>
      </c>
      <c r="G12" s="49" t="n">
        <f aca="false">F12*1000/$G$2</f>
        <v>308.414879696167</v>
      </c>
      <c r="H12" s="28" t="n">
        <v>9570</v>
      </c>
      <c r="I12" s="29" t="n">
        <f aca="false">H12*1000/$I$2</f>
        <v>1384.75295833587</v>
      </c>
      <c r="J12" s="28" t="n">
        <v>9380</v>
      </c>
      <c r="K12" s="27" t="n">
        <f aca="false">J12*1000/$K$2</f>
        <v>1364.98309050798</v>
      </c>
    </row>
    <row r="13" customFormat="false" ht="15" hidden="false" customHeight="true" outlineLevel="0" collapsed="false">
      <c r="A13" s="25" t="s">
        <v>20</v>
      </c>
      <c r="B13" s="26" t="n">
        <v>29.7</v>
      </c>
      <c r="C13" s="27" t="n">
        <f aca="false">B13*1000/$C$2</f>
        <v>4.33491842471692</v>
      </c>
      <c r="D13" s="28" t="n">
        <v>82.4</v>
      </c>
      <c r="E13" s="29" t="n">
        <f aca="false">D13*1000/$E$2</f>
        <v>12.7699076506314</v>
      </c>
      <c r="F13" s="28" t="n">
        <v>225</v>
      </c>
      <c r="G13" s="49" t="n">
        <f aca="false">F13*1000/$G$2</f>
        <v>33.0444513960179</v>
      </c>
      <c r="H13" s="28" t="n">
        <v>25.3</v>
      </c>
      <c r="I13" s="29" t="n">
        <f aca="false">H13*1000/$I$2</f>
        <v>3.66084115422125</v>
      </c>
      <c r="J13" s="28" t="n">
        <v>25.4</v>
      </c>
      <c r="K13" s="27" t="n">
        <f aca="false">J13*1000/$K$2</f>
        <v>3.69622286768686</v>
      </c>
    </row>
    <row r="14" customFormat="false" ht="15" hidden="false" customHeight="true" outlineLevel="0" collapsed="false">
      <c r="A14" s="25" t="s">
        <v>21</v>
      </c>
      <c r="B14" s="26" t="n">
        <v>29.8</v>
      </c>
      <c r="C14" s="27" t="n">
        <f aca="false">B14*1000/$C$2</f>
        <v>4.34951410964862</v>
      </c>
      <c r="D14" s="28" t="n">
        <v>126</v>
      </c>
      <c r="E14" s="29" t="n">
        <f aca="false">D14*1000/$E$2</f>
        <v>19.5268005337325</v>
      </c>
      <c r="F14" s="28" t="n">
        <v>83.9</v>
      </c>
      <c r="G14" s="49" t="n">
        <f aca="false">F14*1000/$G$2</f>
        <v>12.321908765004</v>
      </c>
      <c r="H14" s="28" t="n">
        <v>31.2</v>
      </c>
      <c r="I14" s="29" t="n">
        <f aca="false">H14*1000/$I$2</f>
        <v>4.5145550992768</v>
      </c>
      <c r="J14" s="28" t="n">
        <v>29.7</v>
      </c>
      <c r="K14" s="27" t="n">
        <f aca="false">J14*1000/$K$2</f>
        <v>4.32196138465747</v>
      </c>
    </row>
    <row r="15" customFormat="false" ht="15" hidden="false" customHeight="true" outlineLevel="0" collapsed="false">
      <c r="A15" s="25" t="s">
        <v>22</v>
      </c>
      <c r="B15" s="26" t="n">
        <v>45.9</v>
      </c>
      <c r="C15" s="27" t="n">
        <f aca="false">B15*1000/$C$2</f>
        <v>6.69941938365342</v>
      </c>
      <c r="D15" s="28" t="n">
        <v>189</v>
      </c>
      <c r="E15" s="29" t="n">
        <f aca="false">D15*1000/$E$2</f>
        <v>29.2902008005988</v>
      </c>
      <c r="F15" s="28" t="n">
        <v>226</v>
      </c>
      <c r="G15" s="49" t="n">
        <f aca="false">F15*1000/$G$2</f>
        <v>33.1913156244447</v>
      </c>
      <c r="H15" s="28" t="n">
        <v>48.5</v>
      </c>
      <c r="I15" s="29" t="n">
        <f aca="false">H15*1000/$I$2</f>
        <v>7.01781802291426</v>
      </c>
      <c r="J15" s="28" t="n">
        <v>49.6</v>
      </c>
      <c r="K15" s="27" t="n">
        <f aca="false">J15*1000/$K$2</f>
        <v>7.21782103296332</v>
      </c>
    </row>
    <row r="16" customFormat="false" ht="15" hidden="false" customHeight="true" outlineLevel="0" collapsed="false">
      <c r="A16" s="25" t="s">
        <v>23</v>
      </c>
      <c r="B16" s="26" t="n">
        <v>72.1</v>
      </c>
      <c r="C16" s="27" t="n">
        <f aca="false">B16*1000/$C$2</f>
        <v>10.5234888357606</v>
      </c>
      <c r="D16" s="28" t="n">
        <v>380</v>
      </c>
      <c r="E16" s="29" t="n">
        <f aca="false">D16*1000/$E$2</f>
        <v>58.8903508160188</v>
      </c>
      <c r="F16" s="28" t="n">
        <v>98.7</v>
      </c>
      <c r="G16" s="49" t="n">
        <f aca="false">F16*1000/$G$2</f>
        <v>14.4954993457199</v>
      </c>
      <c r="H16" s="28" t="n">
        <v>78.3</v>
      </c>
      <c r="I16" s="29" t="n">
        <f aca="false">H16*1000/$I$2</f>
        <v>11.3297969318389</v>
      </c>
      <c r="J16" s="28" t="n">
        <v>79.1</v>
      </c>
      <c r="K16" s="27" t="n">
        <f aca="false">J16*1000/$K$2</f>
        <v>11.5106783005524</v>
      </c>
    </row>
    <row r="17" customFormat="false" ht="15" hidden="false" customHeight="true" outlineLevel="0" collapsed="false">
      <c r="A17" s="25" t="s">
        <v>24</v>
      </c>
      <c r="B17" s="26" t="n">
        <v>55.4</v>
      </c>
      <c r="C17" s="27" t="n">
        <f aca="false">B17*1000/$C$2</f>
        <v>8.08600945216556</v>
      </c>
      <c r="D17" s="28" t="n">
        <v>523</v>
      </c>
      <c r="E17" s="29" t="n">
        <f aca="false">D17*1000/$E$2</f>
        <v>81.0517196757311</v>
      </c>
      <c r="F17" s="28" t="n">
        <v>61.1</v>
      </c>
      <c r="G17" s="49" t="n">
        <f aca="false">F17*1000/$G$2</f>
        <v>8.9734043568742</v>
      </c>
      <c r="H17" s="28" t="n">
        <v>62.6</v>
      </c>
      <c r="I17" s="29" t="n">
        <f aca="false">H17*1000/$I$2</f>
        <v>9.0580496543182</v>
      </c>
      <c r="J17" s="28" t="n">
        <v>59.8</v>
      </c>
      <c r="K17" s="27" t="n">
        <f aca="false">J17*1000/$K$2</f>
        <v>8.70213100345175</v>
      </c>
    </row>
    <row r="18" customFormat="false" ht="15" hidden="false" customHeight="true" outlineLevel="0" collapsed="false">
      <c r="A18" s="25" t="s">
        <v>25</v>
      </c>
      <c r="B18" s="26" t="n">
        <v>76.6</v>
      </c>
      <c r="C18" s="27" t="n">
        <f aca="false">B18*1000/$C$2</f>
        <v>11.1802946576874</v>
      </c>
      <c r="D18" s="28" t="n">
        <v>394</v>
      </c>
      <c r="E18" s="29" t="n">
        <f aca="false">D18*1000/$E$2</f>
        <v>61.0599953197669</v>
      </c>
      <c r="F18" s="28" t="n">
        <v>101</v>
      </c>
      <c r="G18" s="49" t="n">
        <f aca="false">F18*1000/$G$2</f>
        <v>14.8332870711014</v>
      </c>
      <c r="H18" s="28" t="n">
        <v>94.9</v>
      </c>
      <c r="I18" s="29" t="n">
        <f aca="false">H18*1000/$I$2</f>
        <v>13.7317717603003</v>
      </c>
      <c r="J18" s="28" t="n">
        <v>92</v>
      </c>
      <c r="K18" s="27" t="n">
        <f aca="false">J18*1000/$K$2</f>
        <v>13.3878938514642</v>
      </c>
    </row>
    <row r="19" customFormat="false" ht="15" hidden="false" customHeight="true" outlineLevel="0" collapsed="false">
      <c r="A19" s="25" t="s">
        <v>26</v>
      </c>
      <c r="B19" s="26" t="n">
        <v>28.1</v>
      </c>
      <c r="C19" s="27" t="n">
        <f aca="false">B19*1000/$C$2</f>
        <v>4.10138746580961</v>
      </c>
      <c r="D19" s="28" t="n">
        <v>143</v>
      </c>
      <c r="E19" s="29" t="n">
        <f aca="false">D19*1000/$E$2</f>
        <v>22.1613688597123</v>
      </c>
      <c r="F19" s="28" t="n">
        <v>26.3</v>
      </c>
      <c r="G19" s="49" t="n">
        <f aca="false">F19*1000/$G$2</f>
        <v>3.86252920762343</v>
      </c>
      <c r="H19" s="28" t="n">
        <v>32.7</v>
      </c>
      <c r="I19" s="29" t="n">
        <f aca="false">H19*1000/$I$2</f>
        <v>4.73160101751127</v>
      </c>
      <c r="J19" s="28" t="n">
        <v>30.1</v>
      </c>
      <c r="K19" s="27" t="n">
        <f aca="false">J19*1000/$K$2</f>
        <v>4.38016961879428</v>
      </c>
    </row>
    <row r="20" customFormat="false" ht="15" hidden="false" customHeight="true" outlineLevel="0" collapsed="false">
      <c r="A20" s="25" t="s">
        <v>27</v>
      </c>
      <c r="B20" s="26" t="n">
        <v>301</v>
      </c>
      <c r="C20" s="27" t="n">
        <f aca="false">B20*1000/$C$2</f>
        <v>43.9330116444374</v>
      </c>
      <c r="D20" s="28" t="n">
        <v>1880</v>
      </c>
      <c r="E20" s="29" t="n">
        <f aca="false">D20*1000/$E$2</f>
        <v>291.352261931883</v>
      </c>
      <c r="F20" s="28" t="n">
        <v>182</v>
      </c>
      <c r="G20" s="49" t="n">
        <f aca="false">F20*1000/$G$2</f>
        <v>26.7292895736678</v>
      </c>
      <c r="H20" s="28" t="n">
        <v>358</v>
      </c>
      <c r="I20" s="29" t="n">
        <f aca="false">H20*1000/$I$2</f>
        <v>51.8016258186249</v>
      </c>
      <c r="J20" s="28" t="n">
        <v>352</v>
      </c>
      <c r="K20" s="27" t="n">
        <f aca="false">J20*1000/$K$2</f>
        <v>51.2232460403849</v>
      </c>
    </row>
    <row r="21" customFormat="false" ht="15" hidden="false" customHeight="true" outlineLevel="0" collapsed="false">
      <c r="A21" s="25" t="s">
        <v>28</v>
      </c>
      <c r="B21" s="52" t="n">
        <v>43.3</v>
      </c>
      <c r="C21" s="27" t="n">
        <f aca="false">B21*1000/$C$2</f>
        <v>6.31993157542904</v>
      </c>
      <c r="D21" s="28" t="n">
        <v>250</v>
      </c>
      <c r="E21" s="29" t="n">
        <f aca="false">D21*1000/$E$2</f>
        <v>38.7436518526439</v>
      </c>
      <c r="F21" s="28" t="n">
        <v>26.3</v>
      </c>
      <c r="G21" s="49" t="n">
        <f aca="false">F21*1000/$G$2</f>
        <v>3.86252920762343</v>
      </c>
      <c r="H21" s="54" t="n">
        <v>47.1</v>
      </c>
      <c r="I21" s="29" t="n">
        <f aca="false">H21*1000/$I$2</f>
        <v>6.8152418325621</v>
      </c>
      <c r="J21" s="28" t="n">
        <v>48.7</v>
      </c>
      <c r="K21" s="27" t="n">
        <f aca="false">J21*1000/$K$2</f>
        <v>7.08685250615552</v>
      </c>
    </row>
    <row r="22" customFormat="false" ht="15" hidden="false" customHeight="true" outlineLevel="0" collapsed="false">
      <c r="A22" s="30" t="s">
        <v>29</v>
      </c>
      <c r="B22" s="31" t="n">
        <v>322</v>
      </c>
      <c r="C22" s="32" t="n">
        <f aca="false">B22*1000/$C$2</f>
        <v>46.9981054800959</v>
      </c>
      <c r="D22" s="33" t="n">
        <v>2020</v>
      </c>
      <c r="E22" s="34" t="n">
        <f aca="false">D22*1000/$E$2</f>
        <v>313.048706969363</v>
      </c>
      <c r="F22" s="33" t="n">
        <v>145</v>
      </c>
      <c r="G22" s="57" t="n">
        <f aca="false">F22*1000/$G$2</f>
        <v>21.2953131218782</v>
      </c>
      <c r="H22" s="33" t="n">
        <v>313</v>
      </c>
      <c r="I22" s="34" t="n">
        <f aca="false">H22*1000/$I$2</f>
        <v>45.290248271591</v>
      </c>
      <c r="J22" s="33" t="n">
        <v>308</v>
      </c>
      <c r="K22" s="32" t="n">
        <f aca="false">J22*1000/$K$2</f>
        <v>44.8203402853368</v>
      </c>
    </row>
    <row r="23" customFormat="false" ht="15" hidden="false" customHeight="true" outlineLevel="0" collapsed="false">
      <c r="A23" s="35" t="s">
        <v>30</v>
      </c>
      <c r="B23" s="21" t="n">
        <v>295</v>
      </c>
      <c r="C23" s="22" t="n">
        <f aca="false">B23*1000/$C$2</f>
        <v>43.057270548535</v>
      </c>
      <c r="D23" s="23" t="n">
        <v>1100</v>
      </c>
      <c r="E23" s="24" t="n">
        <f aca="false">D23*1000/$E$2</f>
        <v>170.472068151633</v>
      </c>
      <c r="F23" s="23" t="n">
        <v>113</v>
      </c>
      <c r="G23" s="41" t="n">
        <f aca="false">F23*1000/$G$2</f>
        <v>16.5956578122223</v>
      </c>
      <c r="H23" s="23" t="n">
        <v>349</v>
      </c>
      <c r="I23" s="24" t="n">
        <f aca="false">H23*1000/$I$2</f>
        <v>50.4993503092181</v>
      </c>
      <c r="J23" s="23" t="n">
        <v>320</v>
      </c>
      <c r="K23" s="22" t="n">
        <f aca="false">J23*1000/$K$2</f>
        <v>46.5665873094408</v>
      </c>
    </row>
    <row r="24" customFormat="false" ht="15" hidden="false" customHeight="true" outlineLevel="0" collapsed="false">
      <c r="A24" s="25" t="s">
        <v>31</v>
      </c>
      <c r="B24" s="26" t="n">
        <v>381</v>
      </c>
      <c r="C24" s="27" t="n">
        <f aca="false">B24*1000/$C$2</f>
        <v>55.6095595898029</v>
      </c>
      <c r="D24" s="28" t="n">
        <v>1220</v>
      </c>
      <c r="E24" s="29" t="n">
        <f aca="false">D24*1000/$E$2</f>
        <v>189.069021040902</v>
      </c>
      <c r="F24" s="28" t="n">
        <v>212</v>
      </c>
      <c r="G24" s="49" t="n">
        <f aca="false">F24*1000/$G$2</f>
        <v>31.1352164264702</v>
      </c>
      <c r="H24" s="28" t="n">
        <v>602</v>
      </c>
      <c r="I24" s="29" t="n">
        <f aca="false">H24*1000/$I$2</f>
        <v>87.1077618514306</v>
      </c>
      <c r="J24" s="28" t="n">
        <v>616</v>
      </c>
      <c r="K24" s="27" t="n">
        <f aca="false">J24*1000/$K$2</f>
        <v>89.6406805706735</v>
      </c>
      <c r="AR24" s="62" t="s">
        <v>63</v>
      </c>
      <c r="AS24" s="67"/>
      <c r="AT24" s="67"/>
      <c r="AU24" s="67"/>
    </row>
    <row r="25" customFormat="false" ht="15" hidden="false" customHeight="true" outlineLevel="0" collapsed="false">
      <c r="A25" s="25" t="s">
        <v>32</v>
      </c>
      <c r="B25" s="26" t="n">
        <v>832</v>
      </c>
      <c r="C25" s="27" t="n">
        <f aca="false">B25*1000/$C$2</f>
        <v>121.4360986318</v>
      </c>
      <c r="D25" s="28" t="n">
        <v>1990</v>
      </c>
      <c r="E25" s="29" t="n">
        <f aca="false">D25*1000/$E$2</f>
        <v>308.399468747046</v>
      </c>
      <c r="F25" s="28" t="n">
        <v>592</v>
      </c>
      <c r="G25" s="49" t="n">
        <f aca="false">F25*1000/$G$2</f>
        <v>86.9436232286338</v>
      </c>
      <c r="H25" s="28" t="n">
        <v>1860</v>
      </c>
      <c r="I25" s="29" t="n">
        <f aca="false">H25*1000/$I$2</f>
        <v>269.136938610733</v>
      </c>
      <c r="J25" s="28" t="n">
        <v>1850</v>
      </c>
      <c r="K25" s="27" t="n">
        <f aca="false">J25*1000/$K$2</f>
        <v>269.213082882705</v>
      </c>
      <c r="AR25" s="68"/>
      <c r="AS25" s="69"/>
      <c r="AT25" s="69"/>
      <c r="AU25" s="69"/>
      <c r="AV25" s="69"/>
    </row>
    <row r="26" customFormat="false" ht="15" hidden="false" customHeight="true" outlineLevel="0" collapsed="false">
      <c r="A26" s="25" t="s">
        <v>33</v>
      </c>
      <c r="B26" s="26" t="n">
        <v>1940</v>
      </c>
      <c r="C26" s="27" t="n">
        <f aca="false">B26*1000/$C$2</f>
        <v>283.156287675112</v>
      </c>
      <c r="D26" s="28" t="n">
        <v>3320</v>
      </c>
      <c r="E26" s="29" t="n">
        <f aca="false">D26*1000/$E$2</f>
        <v>514.515696603112</v>
      </c>
      <c r="F26" s="28" t="n">
        <v>1500</v>
      </c>
      <c r="G26" s="49" t="n">
        <f aca="false">F26*1000/$G$2</f>
        <v>220.29634264012</v>
      </c>
      <c r="H26" s="28" t="n">
        <v>5420</v>
      </c>
      <c r="I26" s="29" t="n">
        <f aca="false">H26*1000/$I$2</f>
        <v>784.259251220522</v>
      </c>
      <c r="J26" s="28" t="n">
        <v>5230</v>
      </c>
      <c r="K26" s="27" t="n">
        <f aca="false">J26*1000/$K$2</f>
        <v>761.072661338673</v>
      </c>
      <c r="AR26" s="70" t="s">
        <v>6</v>
      </c>
      <c r="AS26" s="13" t="s">
        <v>64</v>
      </c>
      <c r="AT26" s="13" t="s">
        <v>65</v>
      </c>
      <c r="AU26" s="13" t="s">
        <v>66</v>
      </c>
      <c r="AV26" s="13" t="s">
        <v>67</v>
      </c>
    </row>
    <row r="27" customFormat="false" ht="15" hidden="false" customHeight="true" outlineLevel="0" collapsed="false">
      <c r="A27" s="25" t="s">
        <v>34</v>
      </c>
      <c r="B27" s="26" t="n">
        <v>912</v>
      </c>
      <c r="C27" s="27" t="n">
        <f aca="false">B27*1000/$C$2</f>
        <v>133.112646577166</v>
      </c>
      <c r="D27" s="28" t="n">
        <v>3160</v>
      </c>
      <c r="E27" s="29" t="n">
        <f aca="false">D27*1000/$E$2</f>
        <v>489.719759417419</v>
      </c>
      <c r="F27" s="28" t="n">
        <v>2010</v>
      </c>
      <c r="G27" s="49" t="n">
        <f aca="false">F27*1000/$G$2</f>
        <v>295.19709913776</v>
      </c>
      <c r="H27" s="28" t="n">
        <v>1070</v>
      </c>
      <c r="I27" s="29" t="n">
        <f aca="false">H27*1000/$I$2</f>
        <v>154.826088340583</v>
      </c>
      <c r="J27" s="28" t="n">
        <v>1030</v>
      </c>
      <c r="K27" s="27" t="n">
        <f aca="false">J27*1000/$K$2</f>
        <v>149.886202902263</v>
      </c>
      <c r="AR27" s="71"/>
      <c r="AS27" s="16" t="s">
        <v>68</v>
      </c>
      <c r="AT27" s="16" t="s">
        <v>68</v>
      </c>
      <c r="AU27" s="16" t="s">
        <v>68</v>
      </c>
      <c r="AV27" s="16" t="s">
        <v>68</v>
      </c>
      <c r="FA27" s="1"/>
      <c r="FB27" s="1"/>
      <c r="FC27" s="1"/>
    </row>
    <row r="28" customFormat="false" ht="15" hidden="false" customHeight="true" outlineLevel="0" collapsed="false">
      <c r="A28" s="25" t="s">
        <v>35</v>
      </c>
      <c r="B28" s="26" t="n">
        <v>658</v>
      </c>
      <c r="C28" s="27" t="n">
        <f aca="false">B28*1000/$C$2</f>
        <v>96.0396068506307</v>
      </c>
      <c r="D28" s="28" t="n">
        <v>2830</v>
      </c>
      <c r="E28" s="29" t="n">
        <f aca="false">D28*1000/$E$2</f>
        <v>438.578138971929</v>
      </c>
      <c r="F28" s="28" t="n">
        <v>1370</v>
      </c>
      <c r="G28" s="49" t="n">
        <f aca="false">F28*1000/$G$2</f>
        <v>201.203992944642</v>
      </c>
      <c r="H28" s="28" t="n">
        <v>730</v>
      </c>
      <c r="I28" s="29" t="n">
        <f aca="false">H28*1000/$I$2</f>
        <v>105.629013540771</v>
      </c>
      <c r="J28" s="28" t="n">
        <v>706</v>
      </c>
      <c r="K28" s="27" t="n">
        <f aca="false">J28*1000/$K$2</f>
        <v>102.737533251454</v>
      </c>
      <c r="AR28" s="20" t="s">
        <v>13</v>
      </c>
      <c r="AS28" s="72" t="n">
        <v>1.5813</v>
      </c>
      <c r="AT28" s="73" t="n">
        <v>2.0101</v>
      </c>
      <c r="AU28" s="74" t="n">
        <v>0.8929</v>
      </c>
      <c r="AV28" s="75" t="n">
        <v>1.6737</v>
      </c>
      <c r="EZ28" s="1"/>
      <c r="FA28" s="1"/>
      <c r="FB28" s="1"/>
      <c r="FC28" s="1"/>
    </row>
    <row r="29" customFormat="false" ht="15" hidden="false" customHeight="true" outlineLevel="0" collapsed="false">
      <c r="A29" s="25" t="s">
        <v>36</v>
      </c>
      <c r="B29" s="26" t="n">
        <v>704</v>
      </c>
      <c r="C29" s="27" t="n">
        <f aca="false">B29*1000/$C$2</f>
        <v>102.753621919216</v>
      </c>
      <c r="D29" s="28" t="n">
        <v>3440</v>
      </c>
      <c r="E29" s="29" t="n">
        <f aca="false">D29*1000/$E$2</f>
        <v>533.112649492381</v>
      </c>
      <c r="F29" s="28" t="n">
        <v>703</v>
      </c>
      <c r="G29" s="49" t="n">
        <f aca="false">F29*1000/$G$2</f>
        <v>103.245552584003</v>
      </c>
      <c r="H29" s="28" t="n">
        <v>831</v>
      </c>
      <c r="I29" s="29" t="n">
        <f aca="false">H29*1000/$I$2</f>
        <v>120.243438701892</v>
      </c>
      <c r="J29" s="28" t="n">
        <v>809</v>
      </c>
      <c r="K29" s="27" t="n">
        <f aca="false">J29*1000/$K$2</f>
        <v>117.72615354168</v>
      </c>
      <c r="AR29" s="25" t="s">
        <v>14</v>
      </c>
      <c r="AS29" s="76" t="n">
        <v>2.7672</v>
      </c>
      <c r="AT29" s="77" t="n">
        <v>4.4055</v>
      </c>
      <c r="AU29" s="77" t="n">
        <v>3.7891</v>
      </c>
      <c r="AV29" s="78" t="n">
        <v>3.2312</v>
      </c>
      <c r="EZ29" s="1"/>
      <c r="FA29" s="1"/>
      <c r="FB29" s="1"/>
      <c r="FC29" s="1"/>
    </row>
    <row r="30" customFormat="false" ht="15" hidden="false" customHeight="true" outlineLevel="0" collapsed="false">
      <c r="A30" s="30" t="s">
        <v>37</v>
      </c>
      <c r="B30" s="31" t="n">
        <v>401</v>
      </c>
      <c r="C30" s="32" t="n">
        <f aca="false">B30*1000/$C$2</f>
        <v>58.5286965761442</v>
      </c>
      <c r="D30" s="33" t="n">
        <v>2530</v>
      </c>
      <c r="E30" s="34" t="n">
        <f aca="false">D30*1000/$E$2</f>
        <v>392.085756748757</v>
      </c>
      <c r="F30" s="33" t="n">
        <v>248</v>
      </c>
      <c r="G30" s="57" t="n">
        <f aca="false">F30*1000/$G$2</f>
        <v>36.4223286498331</v>
      </c>
      <c r="H30" s="33" t="n">
        <v>472</v>
      </c>
      <c r="I30" s="34" t="n">
        <f aca="false">H30*1000/$I$2</f>
        <v>68.297115604444</v>
      </c>
      <c r="J30" s="33" t="n">
        <v>465</v>
      </c>
      <c r="K30" s="32" t="n">
        <f aca="false">J30*1000/$K$2</f>
        <v>67.6670721840312</v>
      </c>
      <c r="AR30" s="25" t="s">
        <v>15</v>
      </c>
      <c r="AS30" s="76" t="n">
        <v>0.6233</v>
      </c>
      <c r="AT30" s="77" t="n">
        <v>1.0277</v>
      </c>
      <c r="AU30" s="77" t="n">
        <v>1.2395</v>
      </c>
      <c r="AV30" s="78" t="n">
        <v>1.1214</v>
      </c>
      <c r="EZ30" s="1"/>
      <c r="FA30" s="1"/>
      <c r="FB30" s="1"/>
      <c r="FC30" s="1"/>
    </row>
    <row r="31" customFormat="false" ht="14.25" hidden="false" customHeight="false" outlineLevel="0" collapsed="false">
      <c r="L31" s="62"/>
    </row>
    <row r="32" customFormat="false" ht="14.25" hidden="false" customHeight="false" outlineLevel="0" collapsed="false">
      <c r="L32" s="62"/>
    </row>
    <row r="33" customFormat="false" ht="14.25" hidden="false" customHeight="true" outlineLevel="0" collapsed="false">
      <c r="L33" s="62"/>
    </row>
    <row r="34" customFormat="false" ht="14.25" hidden="false" customHeight="false" outlineLevel="0" collapsed="false">
      <c r="L34" s="62"/>
    </row>
    <row r="35" customFormat="false" ht="14.25" hidden="false" customHeight="false" outlineLevel="0" collapsed="false">
      <c r="L35" s="62"/>
    </row>
    <row r="36" customFormat="false" ht="14.25" hidden="false" customHeight="false" outlineLevel="0" collapsed="false">
      <c r="L36" s="62"/>
    </row>
    <row r="37" customFormat="false" ht="15" hidden="false" customHeight="true" outlineLevel="0" collapsed="false">
      <c r="L37" s="62"/>
    </row>
    <row r="38" customFormat="false" ht="14.25" hidden="false" customHeight="false" outlineLevel="0" collapsed="false">
      <c r="L38" s="62"/>
    </row>
    <row r="39" customFormat="false" ht="14.25" hidden="false" customHeight="false" outlineLevel="0" collapsed="false">
      <c r="L39" s="62"/>
    </row>
    <row r="40" customFormat="false" ht="14.25" hidden="false" customHeight="false" outlineLevel="0" collapsed="false">
      <c r="L40" s="62"/>
    </row>
    <row r="41" customFormat="false" ht="14.25" hidden="false" customHeight="false" outlineLevel="0" collapsed="false">
      <c r="L41" s="62"/>
    </row>
    <row r="42" customFormat="false" ht="14.25" hidden="false" customHeight="false" outlineLevel="0" collapsed="false">
      <c r="L42" s="62"/>
    </row>
    <row r="43" customFormat="false" ht="14.25" hidden="false" customHeight="false" outlineLevel="0" collapsed="false">
      <c r="L43" s="62"/>
    </row>
    <row r="44" customFormat="false" ht="14.25" hidden="false" customHeight="false" outlineLevel="0" collapsed="false">
      <c r="L44" s="62"/>
    </row>
    <row r="45" customFormat="false" ht="14.25" hidden="false" customHeight="false" outlineLevel="0" collapsed="false">
      <c r="L45" s="62"/>
    </row>
    <row r="46" customFormat="false" ht="15" hidden="false" customHeight="false" outlineLevel="0" collapsed="false">
      <c r="L46" s="79"/>
    </row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</sheetData>
  <mergeCells count="10"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19.99"/>
    <col collapsed="false" customWidth="true" hidden="false" outlineLevel="0" max="2" min="2" style="39" width="10.41"/>
    <col collapsed="false" customWidth="true" hidden="false" outlineLevel="0" max="3" min="3" style="39" width="9.85"/>
    <col collapsed="false" customWidth="true" hidden="false" outlineLevel="0" max="4" min="4" style="39" width="11.28"/>
    <col collapsed="false" customWidth="true" hidden="false" outlineLevel="0" max="5" min="5" style="39" width="9.85"/>
    <col collapsed="false" customWidth="true" hidden="false" outlineLevel="0" max="6" min="6" style="39" width="10.28"/>
    <col collapsed="false" customWidth="true" hidden="false" outlineLevel="0" max="7" min="7" style="39" width="9.7"/>
    <col collapsed="false" customWidth="true" hidden="false" outlineLevel="0" max="8" min="8" style="39" width="11.13"/>
    <col collapsed="false" customWidth="true" hidden="false" outlineLevel="0" max="9" min="9" style="39" width="9.99"/>
    <col collapsed="false" customWidth="true" hidden="false" outlineLevel="0" max="10" min="10" style="39" width="11.28"/>
    <col collapsed="false" customWidth="true" hidden="false" outlineLevel="0" max="11" min="11" style="39" width="9.99"/>
    <col collapsed="false" customWidth="true" hidden="false" outlineLevel="0" max="14" min="12" style="39" width="10.13"/>
    <col collapsed="false" customWidth="true" hidden="false" outlineLevel="0" max="15" min="15" style="39" width="9.7"/>
    <col collapsed="false" customWidth="true" hidden="false" outlineLevel="0" max="16" min="16" style="39" width="10.41"/>
    <col collapsed="false" customWidth="true" hidden="false" outlineLevel="0" max="17" min="17" style="39" width="9.7"/>
    <col collapsed="false" customWidth="false" hidden="false" outlineLevel="0" max="143" min="18" style="39" width="9.14"/>
    <col collapsed="false" customWidth="false" hidden="false" outlineLevel="0" max="257" min="144" style="1" width="9.14"/>
  </cols>
  <sheetData>
    <row r="1" customFormat="false" ht="14.25" hidden="false" customHeight="true" outlineLevel="0" collapsed="false">
      <c r="A1" s="3" t="s">
        <v>0</v>
      </c>
    </row>
    <row r="2" customFormat="false" ht="15" hidden="false" customHeight="false" outlineLevel="0" collapsed="false">
      <c r="A2" s="5"/>
      <c r="B2" s="6" t="s">
        <v>1</v>
      </c>
      <c r="C2" s="7" t="n">
        <v>6040.91</v>
      </c>
      <c r="D2" s="6" t="s">
        <v>1</v>
      </c>
      <c r="E2" s="7" t="n">
        <v>6040.91</v>
      </c>
      <c r="F2" s="6" t="s">
        <v>1</v>
      </c>
      <c r="G2" s="9" t="n">
        <v>6003.94</v>
      </c>
      <c r="H2" s="6" t="s">
        <v>1</v>
      </c>
      <c r="I2" s="9" t="n">
        <v>6066.97</v>
      </c>
      <c r="J2" s="6" t="s">
        <v>1</v>
      </c>
      <c r="K2" s="7" t="n">
        <v>6168.8</v>
      </c>
      <c r="L2" s="6" t="s">
        <v>1</v>
      </c>
      <c r="M2" s="9" t="n">
        <v>6256.05</v>
      </c>
      <c r="N2" s="6" t="s">
        <v>1</v>
      </c>
      <c r="O2" s="9" t="n">
        <v>6256.05</v>
      </c>
      <c r="P2" s="6" t="s">
        <v>1</v>
      </c>
      <c r="Q2" s="7" t="n">
        <v>6196.95</v>
      </c>
    </row>
    <row r="3" customFormat="false" ht="14.25" hidden="false" customHeight="false" outlineLevel="0" collapsed="false">
      <c r="A3" s="10"/>
      <c r="B3" s="11" t="s">
        <v>38</v>
      </c>
      <c r="C3" s="11"/>
      <c r="D3" s="11" t="s">
        <v>38</v>
      </c>
      <c r="E3" s="11"/>
      <c r="F3" s="11" t="s">
        <v>39</v>
      </c>
      <c r="G3" s="11"/>
      <c r="H3" s="12" t="s">
        <v>40</v>
      </c>
      <c r="I3" s="12"/>
      <c r="J3" s="11" t="s">
        <v>41</v>
      </c>
      <c r="K3" s="11"/>
      <c r="L3" s="12" t="s">
        <v>42</v>
      </c>
      <c r="M3" s="12"/>
      <c r="N3" s="12" t="s">
        <v>42</v>
      </c>
      <c r="O3" s="12"/>
      <c r="P3" s="11" t="s">
        <v>43</v>
      </c>
      <c r="Q3" s="11"/>
    </row>
    <row r="4" customFormat="false" ht="15" hidden="false" customHeight="false" outlineLevel="0" collapsed="false">
      <c r="A4" s="13" t="s">
        <v>6</v>
      </c>
      <c r="B4" s="14" t="s">
        <v>44</v>
      </c>
      <c r="C4" s="14"/>
      <c r="D4" s="14" t="s">
        <v>45</v>
      </c>
      <c r="E4" s="14"/>
      <c r="F4" s="14" t="s">
        <v>46</v>
      </c>
      <c r="G4" s="14"/>
      <c r="H4" s="15" t="s">
        <v>47</v>
      </c>
      <c r="I4" s="15"/>
      <c r="J4" s="14" t="s">
        <v>48</v>
      </c>
      <c r="K4" s="14"/>
      <c r="L4" s="15" t="s">
        <v>49</v>
      </c>
      <c r="M4" s="15"/>
      <c r="N4" s="15" t="s">
        <v>50</v>
      </c>
      <c r="O4" s="15"/>
      <c r="P4" s="14" t="s">
        <v>10</v>
      </c>
      <c r="Q4" s="14"/>
    </row>
    <row r="5" customFormat="false" ht="15" hidden="false" customHeight="false" outlineLevel="0" collapsed="false">
      <c r="A5" s="16"/>
      <c r="B5" s="17" t="s">
        <v>11</v>
      </c>
      <c r="C5" s="18" t="s">
        <v>12</v>
      </c>
      <c r="D5" s="17" t="s">
        <v>11</v>
      </c>
      <c r="E5" s="18" t="s">
        <v>12</v>
      </c>
      <c r="F5" s="17" t="s">
        <v>11</v>
      </c>
      <c r="G5" s="19" t="s">
        <v>12</v>
      </c>
      <c r="H5" s="17" t="s">
        <v>11</v>
      </c>
      <c r="I5" s="19" t="s">
        <v>12</v>
      </c>
      <c r="J5" s="17" t="s">
        <v>11</v>
      </c>
      <c r="K5" s="18" t="s">
        <v>12</v>
      </c>
      <c r="L5" s="17" t="s">
        <v>11</v>
      </c>
      <c r="M5" s="19" t="s">
        <v>12</v>
      </c>
      <c r="N5" s="17" t="s">
        <v>11</v>
      </c>
      <c r="O5" s="19" t="s">
        <v>12</v>
      </c>
      <c r="P5" s="17" t="s">
        <v>11</v>
      </c>
      <c r="Q5" s="18" t="s">
        <v>12</v>
      </c>
    </row>
    <row r="6" customFormat="false" ht="15" hidden="false" customHeight="true" outlineLevel="0" collapsed="false">
      <c r="A6" s="20" t="s">
        <v>13</v>
      </c>
      <c r="B6" s="40" t="n">
        <v>5.28</v>
      </c>
      <c r="C6" s="41" t="n">
        <f aca="false">B6*1000/$C$2</f>
        <v>0.874040500520617</v>
      </c>
      <c r="D6" s="42" t="s">
        <v>69</v>
      </c>
      <c r="E6" s="43" t="s">
        <v>56</v>
      </c>
      <c r="F6" s="44" t="n">
        <v>7.7</v>
      </c>
      <c r="G6" s="45" t="n">
        <f aca="false">F6*1000/$G$2</f>
        <v>1.28249116413555</v>
      </c>
      <c r="H6" s="44" t="n">
        <v>9.7</v>
      </c>
      <c r="I6" s="45" t="n">
        <f aca="false">H6*1000/$I$2</f>
        <v>1.59882115784321</v>
      </c>
      <c r="J6" s="46" t="n">
        <v>7.78</v>
      </c>
      <c r="K6" s="41" t="n">
        <f aca="false">J6*1000/$K$2</f>
        <v>1.26118531967319</v>
      </c>
      <c r="L6" s="44" t="n">
        <v>7.46</v>
      </c>
      <c r="M6" s="45" t="n">
        <f aca="false">L6*1000/$M$2</f>
        <v>1.19244571255025</v>
      </c>
      <c r="N6" s="46" t="s">
        <v>70</v>
      </c>
      <c r="O6" s="47" t="s">
        <v>56</v>
      </c>
      <c r="P6" s="44" t="n">
        <v>11</v>
      </c>
      <c r="Q6" s="41" t="n">
        <f aca="false">P6*1000/$Q$2</f>
        <v>1.77506676671588</v>
      </c>
    </row>
    <row r="7" customFormat="false" ht="15" hidden="false" customHeight="true" outlineLevel="0" collapsed="false">
      <c r="A7" s="25" t="s">
        <v>14</v>
      </c>
      <c r="B7" s="52" t="s">
        <v>71</v>
      </c>
      <c r="C7" s="53" t="s">
        <v>72</v>
      </c>
      <c r="D7" s="52" t="n">
        <v>12.4</v>
      </c>
      <c r="E7" s="49" t="n">
        <f aca="false">D7*1000/$E$2</f>
        <v>2.05267087243478</v>
      </c>
      <c r="F7" s="50" t="n">
        <v>28.5</v>
      </c>
      <c r="G7" s="51" t="n">
        <f aca="false">F7*1000/$G$2</f>
        <v>4.74688288024198</v>
      </c>
      <c r="H7" s="50" t="n">
        <v>45.2</v>
      </c>
      <c r="I7" s="51" t="n">
        <f aca="false">H7*1000/$I$2</f>
        <v>7.45017694170237</v>
      </c>
      <c r="J7" s="50" t="n">
        <v>42.7</v>
      </c>
      <c r="K7" s="49" t="n">
        <f aca="false">J7*1000/$K$2</f>
        <v>6.92192971080275</v>
      </c>
      <c r="L7" s="50" t="n">
        <v>23.2</v>
      </c>
      <c r="M7" s="51" t="n">
        <f aca="false">L7*1000/$M$2</f>
        <v>3.70841025886941</v>
      </c>
      <c r="N7" s="50" t="n">
        <v>14.7</v>
      </c>
      <c r="O7" s="51" t="n">
        <f aca="false">N7*1000/$O$2</f>
        <v>2.34972546574915</v>
      </c>
      <c r="P7" s="50" t="n">
        <v>39.8</v>
      </c>
      <c r="Q7" s="49" t="n">
        <f aca="false">P7*1000/$Q$2</f>
        <v>6.4225143013902</v>
      </c>
    </row>
    <row r="8" customFormat="false" ht="15" hidden="false" customHeight="true" outlineLevel="0" collapsed="false">
      <c r="A8" s="25" t="s">
        <v>15</v>
      </c>
      <c r="B8" s="48" t="n">
        <v>10.1</v>
      </c>
      <c r="C8" s="49" t="n">
        <f aca="false">B8*1000/$C$2</f>
        <v>1.67193353319285</v>
      </c>
      <c r="D8" s="48" t="n">
        <v>35.1</v>
      </c>
      <c r="E8" s="49" t="n">
        <f aca="false">D8*1000/$E$2</f>
        <v>5.8103828727791</v>
      </c>
      <c r="F8" s="50" t="n">
        <v>42.6</v>
      </c>
      <c r="G8" s="51" t="n">
        <f aca="false">F8*1000/$G$2</f>
        <v>7.09534072625643</v>
      </c>
      <c r="H8" s="50" t="n">
        <v>59.2</v>
      </c>
      <c r="I8" s="51" t="n">
        <f aca="false">H8*1000/$I$2</f>
        <v>9.75775387054823</v>
      </c>
      <c r="J8" s="50" t="n">
        <v>74</v>
      </c>
      <c r="K8" s="49" t="n">
        <f aca="false">J8*1000/$K$2</f>
        <v>11.9958500842952</v>
      </c>
      <c r="L8" s="50" t="n">
        <v>12.9</v>
      </c>
      <c r="M8" s="51" t="n">
        <f aca="false">L8*1000/$M$2</f>
        <v>2.06200398014722</v>
      </c>
      <c r="N8" s="50" t="n">
        <v>37.4</v>
      </c>
      <c r="O8" s="51" t="n">
        <f aca="false">N8*1000/$O$2</f>
        <v>5.97821308972914</v>
      </c>
      <c r="P8" s="50" t="n">
        <v>50.7</v>
      </c>
      <c r="Q8" s="49" t="n">
        <f aca="false">P8*1000/$Q$2</f>
        <v>8.18144409749958</v>
      </c>
    </row>
    <row r="9" customFormat="false" ht="15" hidden="false" customHeight="true" outlineLevel="0" collapsed="false">
      <c r="A9" s="25" t="s">
        <v>16</v>
      </c>
      <c r="B9" s="48" t="n">
        <v>15.2</v>
      </c>
      <c r="C9" s="49" t="n">
        <f aca="false">B9*1000/$C$2</f>
        <v>2.51617719846844</v>
      </c>
      <c r="D9" s="48" t="n">
        <v>62.2</v>
      </c>
      <c r="E9" s="49" t="n">
        <f aca="false">D9*1000/$E$2</f>
        <v>10.2964619568906</v>
      </c>
      <c r="F9" s="50" t="n">
        <v>77.5</v>
      </c>
      <c r="G9" s="51" t="n">
        <f aca="false">F9*1000/$G$2</f>
        <v>12.9081902883773</v>
      </c>
      <c r="H9" s="50" t="n">
        <v>111</v>
      </c>
      <c r="I9" s="51" t="n">
        <f aca="false">H9*1000/$I$2</f>
        <v>18.2957885072779</v>
      </c>
      <c r="J9" s="50" t="n">
        <v>142</v>
      </c>
      <c r="K9" s="49" t="n">
        <f aca="false">J9*1000/$K$2</f>
        <v>23.0190636752691</v>
      </c>
      <c r="L9" s="50" t="n">
        <v>21.4</v>
      </c>
      <c r="M9" s="51" t="n">
        <f aca="false">L9*1000/$M$2</f>
        <v>3.42068877326748</v>
      </c>
      <c r="N9" s="50" t="n">
        <v>68.9</v>
      </c>
      <c r="O9" s="51" t="n">
        <f aca="false">N9*1000/$O$2</f>
        <v>11.013339087763</v>
      </c>
      <c r="P9" s="50" t="n">
        <v>92.4</v>
      </c>
      <c r="Q9" s="49" t="n">
        <f aca="false">P9*1000/$Q$2</f>
        <v>14.9105608404134</v>
      </c>
    </row>
    <row r="10" customFormat="false" ht="15" hidden="false" customHeight="true" outlineLevel="0" collapsed="false">
      <c r="A10" s="25" t="s">
        <v>17</v>
      </c>
      <c r="B10" s="48" t="n">
        <v>11.5</v>
      </c>
      <c r="C10" s="49" t="n">
        <f aca="false">B10*1000/$C$2</f>
        <v>1.90368669620968</v>
      </c>
      <c r="D10" s="48" t="n">
        <v>63.9</v>
      </c>
      <c r="E10" s="49" t="n">
        <f aca="false">D10*1000/$E$2</f>
        <v>10.5778765119825</v>
      </c>
      <c r="F10" s="50" t="n">
        <v>77.3</v>
      </c>
      <c r="G10" s="51" t="n">
        <f aca="false">F10*1000/$G$2</f>
        <v>12.8748788295686</v>
      </c>
      <c r="H10" s="50" t="n">
        <v>115</v>
      </c>
      <c r="I10" s="51" t="n">
        <f aca="false">H10*1000/$I$2</f>
        <v>18.9550962012339</v>
      </c>
      <c r="J10" s="50" t="n">
        <v>145</v>
      </c>
      <c r="K10" s="49" t="n">
        <f aca="false">J10*1000/$K$2</f>
        <v>23.5053819219297</v>
      </c>
      <c r="L10" s="50" t="n">
        <v>16.8</v>
      </c>
      <c r="M10" s="51" t="n">
        <f aca="false">L10*1000/$M$2</f>
        <v>2.68540053228475</v>
      </c>
      <c r="N10" s="50" t="n">
        <v>75.6</v>
      </c>
      <c r="O10" s="51" t="n">
        <f aca="false">N10*1000/$O$2</f>
        <v>12.0843023952814</v>
      </c>
      <c r="P10" s="50" t="n">
        <v>96.4</v>
      </c>
      <c r="Q10" s="49" t="n">
        <f aca="false">P10*1000/$Q$2</f>
        <v>15.5560396646738</v>
      </c>
    </row>
    <row r="11" customFormat="false" ht="15" hidden="false" customHeight="true" outlineLevel="0" collapsed="false">
      <c r="A11" s="25" t="s">
        <v>18</v>
      </c>
      <c r="B11" s="48" t="n">
        <v>26.5</v>
      </c>
      <c r="C11" s="49" t="n">
        <f aca="false">B11*1000/$C$2</f>
        <v>4.38675629996143</v>
      </c>
      <c r="D11" s="48" t="n">
        <v>1290</v>
      </c>
      <c r="E11" s="49" t="n">
        <f aca="false">D11*1000/$E$2</f>
        <v>213.543985922651</v>
      </c>
      <c r="F11" s="50" t="n">
        <v>1270</v>
      </c>
      <c r="G11" s="51" t="n">
        <f aca="false">F11*1000/$G$2</f>
        <v>211.527763435344</v>
      </c>
      <c r="H11" s="50" t="n">
        <v>1810</v>
      </c>
      <c r="I11" s="51" t="n">
        <f aca="false">H11*1000/$I$2</f>
        <v>298.336731515073</v>
      </c>
      <c r="J11" s="50" t="n">
        <v>2800</v>
      </c>
      <c r="K11" s="49" t="n">
        <f aca="false">J11*1000/$K$2</f>
        <v>453.897030216574</v>
      </c>
      <c r="L11" s="50" t="n">
        <v>45.4</v>
      </c>
      <c r="M11" s="51" t="n">
        <f aca="false">L11*1000/$M$2</f>
        <v>7.25697524795998</v>
      </c>
      <c r="N11" s="50" t="n">
        <v>1370</v>
      </c>
      <c r="O11" s="51" t="n">
        <f aca="false">N11*1000/$O$2</f>
        <v>218.98801959703</v>
      </c>
      <c r="P11" s="50" t="n">
        <v>1460</v>
      </c>
      <c r="Q11" s="49" t="n">
        <f aca="false">P11*1000/$Q$2</f>
        <v>235.599770855017</v>
      </c>
    </row>
    <row r="12" customFormat="false" ht="15" hidden="false" customHeight="true" outlineLevel="0" collapsed="false">
      <c r="A12" s="25" t="s">
        <v>19</v>
      </c>
      <c r="B12" s="48" t="n">
        <v>18.4</v>
      </c>
      <c r="C12" s="49" t="n">
        <f aca="false">B12*1000/$C$2</f>
        <v>3.04589871393548</v>
      </c>
      <c r="D12" s="48" t="n">
        <v>4760</v>
      </c>
      <c r="E12" s="49" t="n">
        <f aca="false">D12*1000/$E$2</f>
        <v>787.960754257223</v>
      </c>
      <c r="F12" s="50" t="n">
        <v>4720</v>
      </c>
      <c r="G12" s="51" t="n">
        <f aca="false">F12*1000/$G$2</f>
        <v>786.150427885689</v>
      </c>
      <c r="H12" s="50" t="n">
        <v>5960</v>
      </c>
      <c r="I12" s="51" t="n">
        <f aca="false">H12*1000/$I$2</f>
        <v>982.368463994383</v>
      </c>
      <c r="J12" s="50" t="n">
        <v>10600</v>
      </c>
      <c r="K12" s="49" t="n">
        <f aca="false">J12*1000/$K$2</f>
        <v>1718.32447153417</v>
      </c>
      <c r="L12" s="50" t="n">
        <v>30.3</v>
      </c>
      <c r="M12" s="51" t="n">
        <f aca="false">L12*1000/$M$2</f>
        <v>4.84331167429928</v>
      </c>
      <c r="N12" s="50" t="n">
        <v>5080</v>
      </c>
      <c r="O12" s="51" t="n">
        <f aca="false">N12*1000/$O$2</f>
        <v>812.013970476579</v>
      </c>
      <c r="P12" s="50" t="n">
        <v>5210</v>
      </c>
      <c r="Q12" s="49" t="n">
        <f aca="false">P12*1000/$Q$2</f>
        <v>840.736168599069</v>
      </c>
    </row>
    <row r="13" customFormat="false" ht="15" hidden="false" customHeight="true" outlineLevel="0" collapsed="false">
      <c r="A13" s="25" t="s">
        <v>20</v>
      </c>
      <c r="B13" s="48" t="n">
        <v>27.7</v>
      </c>
      <c r="C13" s="49" t="n">
        <f aca="false">B13*1000/$C$2</f>
        <v>4.58540186826157</v>
      </c>
      <c r="D13" s="52" t="s">
        <v>51</v>
      </c>
      <c r="E13" s="53" t="s">
        <v>52</v>
      </c>
      <c r="F13" s="50" t="n">
        <v>31.9</v>
      </c>
      <c r="G13" s="51" t="n">
        <f aca="false">F13*1000/$G$2</f>
        <v>5.31317767999014</v>
      </c>
      <c r="H13" s="50" t="n">
        <v>50.4</v>
      </c>
      <c r="I13" s="51" t="n">
        <f aca="false">H13*1000/$I$2</f>
        <v>8.30727694384512</v>
      </c>
      <c r="J13" s="50" t="n">
        <v>16.6</v>
      </c>
      <c r="K13" s="49" t="n">
        <f aca="false">J13*1000/$K$2</f>
        <v>2.6909609648554</v>
      </c>
      <c r="L13" s="50" t="n">
        <v>45.9</v>
      </c>
      <c r="M13" s="51" t="n">
        <f aca="false">L13*1000/$M$2</f>
        <v>7.3368978828494</v>
      </c>
      <c r="N13" s="50" t="n">
        <v>6.56</v>
      </c>
      <c r="O13" s="51" t="n">
        <f aca="false">N13*1000/$O$2</f>
        <v>1.04858496974928</v>
      </c>
      <c r="P13" s="50" t="n">
        <v>52.6</v>
      </c>
      <c r="Q13" s="49" t="n">
        <f aca="false">P13*1000/$Q$2</f>
        <v>8.48804653902323</v>
      </c>
    </row>
    <row r="14" customFormat="false" ht="15" hidden="false" customHeight="true" outlineLevel="0" collapsed="false">
      <c r="A14" s="25" t="s">
        <v>21</v>
      </c>
      <c r="B14" s="48" t="n">
        <v>22.9</v>
      </c>
      <c r="C14" s="49" t="n">
        <f aca="false">B14*1000/$C$2</f>
        <v>3.79081959506101</v>
      </c>
      <c r="D14" s="48" t="n">
        <v>10.8</v>
      </c>
      <c r="E14" s="49" t="n">
        <f aca="false">D14*1000/$E$2</f>
        <v>1.78781011470126</v>
      </c>
      <c r="F14" s="50" t="n">
        <v>32.6</v>
      </c>
      <c r="G14" s="51" t="n">
        <f aca="false">F14*1000/$G$2</f>
        <v>5.42976778582065</v>
      </c>
      <c r="H14" s="50" t="n">
        <v>53.1</v>
      </c>
      <c r="I14" s="51" t="n">
        <f aca="false">H14*1000/$I$2</f>
        <v>8.75230963726539</v>
      </c>
      <c r="J14" s="50" t="n">
        <v>21</v>
      </c>
      <c r="K14" s="49" t="n">
        <f aca="false">J14*1000/$K$2</f>
        <v>3.4042277266243</v>
      </c>
      <c r="L14" s="50" t="n">
        <v>36.5</v>
      </c>
      <c r="M14" s="51" t="n">
        <f aca="false">L14*1000/$M$2</f>
        <v>5.83435234692817</v>
      </c>
      <c r="N14" s="50" t="n">
        <v>14.1</v>
      </c>
      <c r="O14" s="51" t="n">
        <f aca="false">N14*1000/$O$2</f>
        <v>2.25381830388184</v>
      </c>
      <c r="P14" s="50" t="n">
        <v>51</v>
      </c>
      <c r="Q14" s="49" t="n">
        <f aca="false">P14*1000/$Q$2</f>
        <v>8.2298550093191</v>
      </c>
    </row>
    <row r="15" customFormat="false" ht="15" hidden="false" customHeight="true" outlineLevel="0" collapsed="false">
      <c r="A15" s="25" t="s">
        <v>22</v>
      </c>
      <c r="B15" s="48" t="n">
        <v>27.5</v>
      </c>
      <c r="C15" s="49" t="n">
        <f aca="false">B15*1000/$C$2</f>
        <v>4.55229427354488</v>
      </c>
      <c r="D15" s="48" t="n">
        <v>22.8</v>
      </c>
      <c r="E15" s="49" t="n">
        <f aca="false">D15*1000/$E$2</f>
        <v>3.77426579770266</v>
      </c>
      <c r="F15" s="50" t="n">
        <v>46.1</v>
      </c>
      <c r="G15" s="51" t="n">
        <f aca="false">F15*1000/$G$2</f>
        <v>7.67829125540895</v>
      </c>
      <c r="H15" s="50" t="n">
        <v>83.3</v>
      </c>
      <c r="I15" s="51" t="n">
        <f aca="false">H15*1000/$I$2</f>
        <v>13.7300827266329</v>
      </c>
      <c r="J15" s="50" t="n">
        <v>32.8</v>
      </c>
      <c r="K15" s="49" t="n">
        <f aca="false">J15*1000/$K$2</f>
        <v>5.31707949682272</v>
      </c>
      <c r="L15" s="50" t="n">
        <v>44.5</v>
      </c>
      <c r="M15" s="51" t="n">
        <f aca="false">L15*1000/$M$2</f>
        <v>7.11311450515901</v>
      </c>
      <c r="N15" s="50" t="n">
        <v>32.1</v>
      </c>
      <c r="O15" s="51" t="n">
        <f aca="false">N15*1000/$O$2</f>
        <v>5.13103315990122</v>
      </c>
      <c r="P15" s="50" t="n">
        <v>78.2</v>
      </c>
      <c r="Q15" s="49" t="n">
        <f aca="false">P15*1000/$Q$2</f>
        <v>12.6191110142893</v>
      </c>
    </row>
    <row r="16" customFormat="false" ht="15" hidden="false" customHeight="true" outlineLevel="0" collapsed="false">
      <c r="A16" s="25" t="s">
        <v>23</v>
      </c>
      <c r="B16" s="48" t="n">
        <v>22.4</v>
      </c>
      <c r="C16" s="49" t="n">
        <f aca="false">B16*1000/$C$2</f>
        <v>3.70805060826928</v>
      </c>
      <c r="D16" s="48" t="n">
        <v>47.7</v>
      </c>
      <c r="E16" s="49" t="n">
        <f aca="false">D16*1000/$E$2</f>
        <v>7.89616133993057</v>
      </c>
      <c r="F16" s="50" t="n">
        <v>69.1</v>
      </c>
      <c r="G16" s="51" t="n">
        <f aca="false">F16*1000/$G$2</f>
        <v>11.5091090184112</v>
      </c>
      <c r="H16" s="50" t="n">
        <v>118</v>
      </c>
      <c r="I16" s="51" t="n">
        <f aca="false">H16*1000/$I$2</f>
        <v>19.4495769717009</v>
      </c>
      <c r="J16" s="50" t="n">
        <v>43.4</v>
      </c>
      <c r="K16" s="49" t="n">
        <f aca="false">J16*1000/$K$2</f>
        <v>7.03540396835689</v>
      </c>
      <c r="L16" s="50" t="n">
        <v>27.2</v>
      </c>
      <c r="M16" s="51" t="n">
        <f aca="false">L16*1000/$M$2</f>
        <v>4.34779133798483</v>
      </c>
      <c r="N16" s="50" t="n">
        <v>59.1</v>
      </c>
      <c r="O16" s="51" t="n">
        <f aca="false">N16*1000/$O$2</f>
        <v>9.44685544393028</v>
      </c>
      <c r="P16" s="50" t="n">
        <v>89.7</v>
      </c>
      <c r="Q16" s="49" t="n">
        <f aca="false">P16*1000/$Q$2</f>
        <v>14.4748626340377</v>
      </c>
    </row>
    <row r="17" customFormat="false" ht="15" hidden="false" customHeight="true" outlineLevel="0" collapsed="false">
      <c r="A17" s="25" t="s">
        <v>24</v>
      </c>
      <c r="B17" s="48" t="n">
        <v>19.1</v>
      </c>
      <c r="C17" s="49" t="n">
        <f aca="false">B17*1000/$C$2</f>
        <v>3.1617752954439</v>
      </c>
      <c r="D17" s="48" t="n">
        <v>41.8</v>
      </c>
      <c r="E17" s="49" t="n">
        <f aca="false">D17*1000/$E$2</f>
        <v>6.91948729578822</v>
      </c>
      <c r="F17" s="50" t="n">
        <v>58.2</v>
      </c>
      <c r="G17" s="51" t="n">
        <f aca="false">F17*1000/$G$2</f>
        <v>9.69363451333624</v>
      </c>
      <c r="H17" s="50" t="n">
        <v>90.2</v>
      </c>
      <c r="I17" s="51" t="n">
        <f aca="false">H17*1000/$I$2</f>
        <v>14.8673884987069</v>
      </c>
      <c r="J17" s="50" t="n">
        <v>39.7</v>
      </c>
      <c r="K17" s="49" t="n">
        <f aca="false">J17*1000/$K$2</f>
        <v>6.43561146414213</v>
      </c>
      <c r="L17" s="50" t="n">
        <v>22.8</v>
      </c>
      <c r="M17" s="51" t="n">
        <f aca="false">L17*1000/$M$2</f>
        <v>3.64447215095787</v>
      </c>
      <c r="N17" s="50" t="n">
        <v>48.3</v>
      </c>
      <c r="O17" s="51" t="n">
        <f aca="false">N17*1000/$O$2</f>
        <v>7.72052653031865</v>
      </c>
      <c r="P17" s="50" t="n">
        <v>73.3</v>
      </c>
      <c r="Q17" s="49" t="n">
        <f aca="false">P17*1000/$Q$2</f>
        <v>11.8283994545704</v>
      </c>
    </row>
    <row r="18" customFormat="false" ht="15" hidden="false" customHeight="true" outlineLevel="0" collapsed="false">
      <c r="A18" s="25" t="s">
        <v>25</v>
      </c>
      <c r="B18" s="48" t="n">
        <v>14.5</v>
      </c>
      <c r="C18" s="49" t="n">
        <f aca="false">B18*1000/$C$2</f>
        <v>2.40030061696003</v>
      </c>
      <c r="D18" s="48" t="n">
        <v>67.9</v>
      </c>
      <c r="E18" s="49" t="n">
        <f aca="false">D18*1000/$E$2</f>
        <v>11.2400284063163</v>
      </c>
      <c r="F18" s="50" t="n">
        <v>77.9</v>
      </c>
      <c r="G18" s="51" t="n">
        <f aca="false">F18*1000/$G$2</f>
        <v>12.9748132059947</v>
      </c>
      <c r="H18" s="50" t="n">
        <v>112</v>
      </c>
      <c r="I18" s="51" t="n">
        <f aca="false">H18*1000/$I$2</f>
        <v>18.4606154307669</v>
      </c>
      <c r="J18" s="50" t="n">
        <v>56.4</v>
      </c>
      <c r="K18" s="49" t="n">
        <f aca="false">J18*1000/$K$2</f>
        <v>9.14278303721956</v>
      </c>
      <c r="L18" s="50" t="n">
        <v>17</v>
      </c>
      <c r="M18" s="51" t="n">
        <f aca="false">L18*1000/$M$2</f>
        <v>2.71736958624052</v>
      </c>
      <c r="N18" s="50" t="n">
        <v>81.5</v>
      </c>
      <c r="O18" s="51" t="n">
        <f aca="false">N18*1000/$O$2</f>
        <v>13.0273894869766</v>
      </c>
      <c r="P18" s="50" t="n">
        <v>104</v>
      </c>
      <c r="Q18" s="49" t="n">
        <f aca="false">P18*1000/$Q$2</f>
        <v>16.7824494307684</v>
      </c>
    </row>
    <row r="19" customFormat="false" ht="15" hidden="false" customHeight="true" outlineLevel="0" collapsed="false">
      <c r="A19" s="25" t="s">
        <v>26</v>
      </c>
      <c r="B19" s="48" t="n">
        <v>3.85</v>
      </c>
      <c r="C19" s="49" t="n">
        <f aca="false">B19*1000/$C$2</f>
        <v>0.637321198296283</v>
      </c>
      <c r="D19" s="48" t="n">
        <v>18.1</v>
      </c>
      <c r="E19" s="49" t="n">
        <f aca="false">D19*1000/$E$2</f>
        <v>2.99623732186045</v>
      </c>
      <c r="F19" s="50" t="n">
        <v>22.2</v>
      </c>
      <c r="G19" s="51" t="n">
        <f aca="false">F19*1000/$G$2</f>
        <v>3.69757192776743</v>
      </c>
      <c r="H19" s="50" t="n">
        <v>38.2</v>
      </c>
      <c r="I19" s="51" t="n">
        <f aca="false">H19*1000/$I$2</f>
        <v>6.29638847727943</v>
      </c>
      <c r="J19" s="50" t="n">
        <v>17.5</v>
      </c>
      <c r="K19" s="49" t="n">
        <f aca="false">J19*1000/$K$2</f>
        <v>2.83685643885359</v>
      </c>
      <c r="L19" s="50" t="n">
        <v>4.61</v>
      </c>
      <c r="M19" s="51" t="n">
        <f aca="false">L19*1000/$M$2</f>
        <v>0.736886693680517</v>
      </c>
      <c r="N19" s="50" t="n">
        <v>23.6</v>
      </c>
      <c r="O19" s="51" t="n">
        <f aca="false">N19*1000/$O$2</f>
        <v>3.77234836678096</v>
      </c>
      <c r="P19" s="50" t="n">
        <v>29.7</v>
      </c>
      <c r="Q19" s="49" t="n">
        <f aca="false">P19*1000/$Q$2</f>
        <v>4.79268027013289</v>
      </c>
    </row>
    <row r="20" customFormat="false" ht="15" hidden="false" customHeight="true" outlineLevel="0" collapsed="false">
      <c r="A20" s="25" t="s">
        <v>27</v>
      </c>
      <c r="B20" s="48" t="n">
        <v>15.5</v>
      </c>
      <c r="C20" s="49" t="n">
        <f aca="false">B20*1000/$C$2</f>
        <v>2.56583859054348</v>
      </c>
      <c r="D20" s="48" t="n">
        <v>291</v>
      </c>
      <c r="E20" s="49" t="n">
        <f aca="false">D20*1000/$E$2</f>
        <v>48.171550312784</v>
      </c>
      <c r="F20" s="50" t="n">
        <v>307</v>
      </c>
      <c r="G20" s="51" t="n">
        <f aca="false">F20*1000/$G$2</f>
        <v>51.1330892713785</v>
      </c>
      <c r="H20" s="50" t="n">
        <v>465</v>
      </c>
      <c r="I20" s="51" t="n">
        <f aca="false">H20*1000/$I$2</f>
        <v>76.6445194223805</v>
      </c>
      <c r="J20" s="50" t="n">
        <v>215</v>
      </c>
      <c r="K20" s="49" t="n">
        <f aca="false">J20*1000/$K$2</f>
        <v>34.8528076773441</v>
      </c>
      <c r="L20" s="50" t="n">
        <v>22.5</v>
      </c>
      <c r="M20" s="51" t="n">
        <f aca="false">L20*1000/$M$2</f>
        <v>3.59651857002422</v>
      </c>
      <c r="N20" s="50" t="n">
        <v>323</v>
      </c>
      <c r="O20" s="51" t="n">
        <f aca="false">N20*1000/$O$2</f>
        <v>51.6300221385699</v>
      </c>
      <c r="P20" s="50" t="n">
        <v>362</v>
      </c>
      <c r="Q20" s="49" t="n">
        <f aca="false">P20*1000/$Q$2</f>
        <v>58.4158335955591</v>
      </c>
    </row>
    <row r="21" customFormat="false" ht="15" hidden="false" customHeight="true" outlineLevel="0" collapsed="false">
      <c r="A21" s="25" t="s">
        <v>28</v>
      </c>
      <c r="B21" s="52" t="s">
        <v>73</v>
      </c>
      <c r="C21" s="53" t="s">
        <v>74</v>
      </c>
      <c r="D21" s="52" t="n">
        <v>29.5</v>
      </c>
      <c r="E21" s="49" t="n">
        <f aca="false">D21*1000/$E$2</f>
        <v>4.88337022071178</v>
      </c>
      <c r="F21" s="50" t="n">
        <v>29.1</v>
      </c>
      <c r="G21" s="51" t="n">
        <f aca="false">F21*1000/$G$2</f>
        <v>4.84681725666812</v>
      </c>
      <c r="H21" s="50" t="n">
        <v>56.5</v>
      </c>
      <c r="I21" s="51" t="n">
        <f aca="false">H21*1000/$I$2</f>
        <v>9.31272117712796</v>
      </c>
      <c r="J21" s="50" t="n">
        <v>25.7</v>
      </c>
      <c r="K21" s="49" t="n">
        <f aca="false">J21*1000/$K$2</f>
        <v>4.16612631305927</v>
      </c>
      <c r="L21" s="54" t="s">
        <v>75</v>
      </c>
      <c r="M21" s="55" t="s">
        <v>74</v>
      </c>
      <c r="N21" s="50" t="n">
        <v>31.7</v>
      </c>
      <c r="O21" s="51" t="n">
        <f aca="false">N21*1000/$O$2</f>
        <v>5.06709505198967</v>
      </c>
      <c r="P21" s="50" t="n">
        <v>38</v>
      </c>
      <c r="Q21" s="49" t="n">
        <f aca="false">P21*1000/$Q$2</f>
        <v>6.13204883047306</v>
      </c>
    </row>
    <row r="22" customFormat="false" ht="15" hidden="false" customHeight="true" outlineLevel="0" collapsed="false">
      <c r="A22" s="30" t="s">
        <v>29</v>
      </c>
      <c r="B22" s="80" t="s">
        <v>76</v>
      </c>
      <c r="C22" s="81" t="s">
        <v>54</v>
      </c>
      <c r="D22" s="56" t="n">
        <v>317</v>
      </c>
      <c r="E22" s="57" t="n">
        <f aca="false">D22*1000/$E$2</f>
        <v>52.4755376259537</v>
      </c>
      <c r="F22" s="58" t="n">
        <v>313</v>
      </c>
      <c r="G22" s="59" t="n">
        <f aca="false">F22*1000/$G$2</f>
        <v>52.1324330356399</v>
      </c>
      <c r="H22" s="58" t="n">
        <v>4170</v>
      </c>
      <c r="I22" s="59" t="n">
        <f aca="false">H22*1000/$I$2</f>
        <v>687.32827094909</v>
      </c>
      <c r="J22" s="58" t="n">
        <v>194</v>
      </c>
      <c r="K22" s="57" t="n">
        <f aca="false">J22*1000/$K$2</f>
        <v>31.4485799507198</v>
      </c>
      <c r="L22" s="80" t="s">
        <v>77</v>
      </c>
      <c r="M22" s="81" t="s">
        <v>52</v>
      </c>
      <c r="N22" s="58" t="n">
        <v>272</v>
      </c>
      <c r="O22" s="59" t="n">
        <f aca="false">N22*1000/$O$2</f>
        <v>43.4779133798483</v>
      </c>
      <c r="P22" s="58" t="n">
        <v>274</v>
      </c>
      <c r="Q22" s="57" t="n">
        <f aca="false">P22*1000/$Q$2</f>
        <v>44.215299461832</v>
      </c>
    </row>
    <row r="23" customFormat="false" ht="15" hidden="false" customHeight="true" outlineLevel="0" collapsed="false">
      <c r="A23" s="35" t="s">
        <v>30</v>
      </c>
      <c r="B23" s="40" t="n">
        <v>286</v>
      </c>
      <c r="C23" s="41" t="n">
        <f aca="false">B23*1000/$C$2</f>
        <v>47.3438604448668</v>
      </c>
      <c r="D23" s="40" t="n">
        <v>12.6</v>
      </c>
      <c r="E23" s="41" t="n">
        <f aca="false">D23*1000/$E$2</f>
        <v>2.08577846715147</v>
      </c>
      <c r="F23" s="44" t="n">
        <v>341</v>
      </c>
      <c r="G23" s="45" t="n">
        <f aca="false">F23*1000/$G$2</f>
        <v>56.7960372688601</v>
      </c>
      <c r="H23" s="44" t="n">
        <v>353</v>
      </c>
      <c r="I23" s="45" t="n">
        <f aca="false">H23*1000/$I$2</f>
        <v>58.1839039916136</v>
      </c>
      <c r="J23" s="44" t="n">
        <v>292</v>
      </c>
      <c r="K23" s="41" t="n">
        <f aca="false">J23*1000/$K$2</f>
        <v>47.3349760082998</v>
      </c>
      <c r="L23" s="44" t="n">
        <v>439</v>
      </c>
      <c r="M23" s="45" t="n">
        <f aca="false">L23*1000/$M$2</f>
        <v>70.1720734329169</v>
      </c>
      <c r="N23" s="44" t="n">
        <v>15.8</v>
      </c>
      <c r="O23" s="45" t="n">
        <f aca="false">N23*1000/$O$2</f>
        <v>2.52555526250589</v>
      </c>
      <c r="P23" s="44" t="n">
        <v>513</v>
      </c>
      <c r="Q23" s="41" t="n">
        <f aca="false">P23*1000/$Q$2</f>
        <v>82.7826592113863</v>
      </c>
    </row>
    <row r="24" customFormat="false" ht="15" hidden="false" customHeight="true" outlineLevel="0" collapsed="false">
      <c r="A24" s="25" t="s">
        <v>31</v>
      </c>
      <c r="B24" s="48" t="n">
        <v>357</v>
      </c>
      <c r="C24" s="49" t="n">
        <f aca="false">B24*1000/$C$2</f>
        <v>59.0970565692917</v>
      </c>
      <c r="D24" s="48" t="n">
        <v>160</v>
      </c>
      <c r="E24" s="49" t="n">
        <f aca="false">D24*1000/$E$2</f>
        <v>26.486075773352</v>
      </c>
      <c r="F24" s="50" t="n">
        <v>505</v>
      </c>
      <c r="G24" s="51" t="n">
        <f aca="false">F24*1000/$G$2</f>
        <v>84.1114334920069</v>
      </c>
      <c r="H24" s="50" t="n">
        <v>637</v>
      </c>
      <c r="I24" s="51" t="n">
        <f aca="false">H24*1000/$I$2</f>
        <v>104.994750262487</v>
      </c>
      <c r="J24" s="50" t="n">
        <v>614</v>
      </c>
      <c r="K24" s="49" t="n">
        <f aca="false">J24*1000/$K$2</f>
        <v>99.5331344832058</v>
      </c>
      <c r="L24" s="50" t="n">
        <v>434</v>
      </c>
      <c r="M24" s="51" t="n">
        <f aca="false">L24*1000/$M$2</f>
        <v>69.3728470840227</v>
      </c>
      <c r="N24" s="50" t="n">
        <v>180</v>
      </c>
      <c r="O24" s="51" t="n">
        <f aca="false">N24*1000/$O$2</f>
        <v>28.7721485601937</v>
      </c>
      <c r="P24" s="50" t="n">
        <v>642</v>
      </c>
      <c r="Q24" s="49" t="n">
        <f aca="false">P24*1000/$Q$2</f>
        <v>103.599351293782</v>
      </c>
    </row>
    <row r="25" customFormat="false" ht="15" hidden="false" customHeight="true" outlineLevel="0" collapsed="false">
      <c r="A25" s="25" t="s">
        <v>32</v>
      </c>
      <c r="B25" s="48" t="n">
        <v>288</v>
      </c>
      <c r="C25" s="49" t="n">
        <f aca="false">B25*1000/$C$2</f>
        <v>47.6749363920337</v>
      </c>
      <c r="D25" s="48" t="n">
        <v>873</v>
      </c>
      <c r="E25" s="49" t="n">
        <f aca="false">D25*1000/$E$2</f>
        <v>144.514650938352</v>
      </c>
      <c r="F25" s="50" t="n">
        <v>1150</v>
      </c>
      <c r="G25" s="51" t="n">
        <f aca="false">F25*1000/$G$2</f>
        <v>191.540888150115</v>
      </c>
      <c r="H25" s="50" t="n">
        <v>1530</v>
      </c>
      <c r="I25" s="51" t="n">
        <f aca="false">H25*1000/$I$2</f>
        <v>252.185192938155</v>
      </c>
      <c r="J25" s="50" t="n">
        <v>1840</v>
      </c>
      <c r="K25" s="49" t="n">
        <f aca="false">J25*1000/$K$2</f>
        <v>298.275191285177</v>
      </c>
      <c r="L25" s="50" t="n">
        <v>381</v>
      </c>
      <c r="M25" s="51" t="n">
        <f aca="false">L25*1000/$M$2</f>
        <v>60.9010477857434</v>
      </c>
      <c r="N25" s="50" t="n">
        <v>926</v>
      </c>
      <c r="O25" s="51" t="n">
        <f aca="false">N25*1000/$O$2</f>
        <v>148.016719815219</v>
      </c>
      <c r="P25" s="50" t="n">
        <v>1350</v>
      </c>
      <c r="Q25" s="49" t="n">
        <f aca="false">P25*1000/$Q$2</f>
        <v>217.849103187859</v>
      </c>
    </row>
    <row r="26" customFormat="false" ht="15" hidden="false" customHeight="true" outlineLevel="0" collapsed="false">
      <c r="A26" s="25" t="s">
        <v>33</v>
      </c>
      <c r="B26" s="48" t="n">
        <v>67</v>
      </c>
      <c r="C26" s="49" t="n">
        <f aca="false">B26*1000/$C$2</f>
        <v>11.0910442300912</v>
      </c>
      <c r="D26" s="48" t="n">
        <v>2920</v>
      </c>
      <c r="E26" s="49" t="n">
        <f aca="false">D26*1000/$E$2</f>
        <v>483.370882863675</v>
      </c>
      <c r="F26" s="50" t="n">
        <v>2960</v>
      </c>
      <c r="G26" s="51" t="n">
        <f aca="false">F26*1000/$G$2</f>
        <v>493.009590368991</v>
      </c>
      <c r="H26" s="50" t="n">
        <v>3700</v>
      </c>
      <c r="I26" s="51" t="n">
        <f aca="false">H26*1000/$I$2</f>
        <v>609.859616909264</v>
      </c>
      <c r="J26" s="50" t="n">
        <v>5940</v>
      </c>
      <c r="K26" s="49" t="n">
        <f aca="false">J26*1000/$K$2</f>
        <v>962.910128388017</v>
      </c>
      <c r="L26" s="50" t="n">
        <v>110</v>
      </c>
      <c r="M26" s="51" t="n">
        <f aca="false">L26*1000/$M$2</f>
        <v>17.5829796756739</v>
      </c>
      <c r="N26" s="50" t="n">
        <v>2970</v>
      </c>
      <c r="O26" s="51" t="n">
        <f aca="false">N26*1000/$O$2</f>
        <v>474.740451243197</v>
      </c>
      <c r="P26" s="50" t="n">
        <v>3180</v>
      </c>
      <c r="Q26" s="49" t="n">
        <f aca="false">P26*1000/$Q$2</f>
        <v>513.155665286956</v>
      </c>
    </row>
    <row r="27" customFormat="false" ht="15" hidden="false" customHeight="true" outlineLevel="0" collapsed="false">
      <c r="A27" s="25" t="s">
        <v>34</v>
      </c>
      <c r="B27" s="48" t="n">
        <v>1030</v>
      </c>
      <c r="C27" s="49" t="n">
        <f aca="false">B27*1000/$C$2</f>
        <v>170.504112790954</v>
      </c>
      <c r="D27" s="48" t="n">
        <v>112</v>
      </c>
      <c r="E27" s="49" t="n">
        <f aca="false">D27*1000/$E$2</f>
        <v>18.5402530413464</v>
      </c>
      <c r="F27" s="50" t="n">
        <v>1070</v>
      </c>
      <c r="G27" s="51" t="n">
        <f aca="false">F27*1000/$G$2</f>
        <v>178.216304626629</v>
      </c>
      <c r="H27" s="50" t="n">
        <v>2660</v>
      </c>
      <c r="I27" s="51" t="n">
        <f aca="false">H27*1000/$I$2</f>
        <v>438.439616480714</v>
      </c>
      <c r="J27" s="50" t="n">
        <v>819</v>
      </c>
      <c r="K27" s="49" t="n">
        <f aca="false">J27*1000/$K$2</f>
        <v>132.764881338348</v>
      </c>
      <c r="L27" s="50" t="n">
        <v>1760</v>
      </c>
      <c r="M27" s="51" t="n">
        <f aca="false">L27*1000/$M$2</f>
        <v>281.327674810783</v>
      </c>
      <c r="N27" s="50" t="n">
        <v>152</v>
      </c>
      <c r="O27" s="51" t="n">
        <f aca="false">N27*1000/$O$2</f>
        <v>24.2964810063858</v>
      </c>
      <c r="P27" s="50" t="n">
        <v>2110</v>
      </c>
      <c r="Q27" s="49" t="n">
        <f aca="false">P27*1000/$Q$2</f>
        <v>340.49007979732</v>
      </c>
    </row>
    <row r="28" customFormat="false" ht="15" hidden="false" customHeight="true" outlineLevel="0" collapsed="false">
      <c r="A28" s="25" t="s">
        <v>35</v>
      </c>
      <c r="B28" s="48" t="n">
        <v>599</v>
      </c>
      <c r="C28" s="49" t="n">
        <f aca="false">B28*1000/$C$2</f>
        <v>99.1572461764867</v>
      </c>
      <c r="D28" s="48" t="n">
        <v>231</v>
      </c>
      <c r="E28" s="49" t="n">
        <f aca="false">D28*1000/$E$2</f>
        <v>38.239271897777</v>
      </c>
      <c r="F28" s="50" t="n">
        <v>779</v>
      </c>
      <c r="G28" s="51" t="n">
        <f aca="false">F28*1000/$G$2</f>
        <v>129.748132059947</v>
      </c>
      <c r="H28" s="50" t="n">
        <v>1570</v>
      </c>
      <c r="I28" s="51" t="n">
        <f aca="false">H28*1000/$I$2</f>
        <v>258.778269877715</v>
      </c>
      <c r="J28" s="50" t="n">
        <v>489</v>
      </c>
      <c r="K28" s="49" t="n">
        <f aca="false">J28*1000/$K$2</f>
        <v>79.2698742056802</v>
      </c>
      <c r="L28" s="50" t="n">
        <v>742</v>
      </c>
      <c r="M28" s="51" t="n">
        <f aca="false">L28*1000/$M$2</f>
        <v>118.60519017591</v>
      </c>
      <c r="N28" s="50" t="n">
        <v>288</v>
      </c>
      <c r="O28" s="51" t="n">
        <f aca="false">N28*1000/$O$2</f>
        <v>46.03543769631</v>
      </c>
      <c r="P28" s="50" t="n">
        <v>1120</v>
      </c>
      <c r="Q28" s="49" t="n">
        <f aca="false">P28*1000/$Q$2</f>
        <v>180.73407079289</v>
      </c>
    </row>
    <row r="29" customFormat="false" ht="15" hidden="false" customHeight="true" outlineLevel="0" collapsed="false">
      <c r="A29" s="25" t="s">
        <v>36</v>
      </c>
      <c r="B29" s="48" t="n">
        <v>255</v>
      </c>
      <c r="C29" s="49" t="n">
        <f aca="false">B29*1000/$C$2</f>
        <v>42.2121832637798</v>
      </c>
      <c r="D29" s="48" t="n">
        <v>496</v>
      </c>
      <c r="E29" s="49" t="n">
        <f aca="false">D29*1000/$E$2</f>
        <v>82.1068348973913</v>
      </c>
      <c r="F29" s="50" t="n">
        <v>716</v>
      </c>
      <c r="G29" s="51" t="n">
        <f aca="false">F29*1000/$G$2</f>
        <v>119.255022535202</v>
      </c>
      <c r="H29" s="50" t="n">
        <v>1230</v>
      </c>
      <c r="I29" s="51" t="n">
        <f aca="false">H29*1000/$I$2</f>
        <v>202.737115891458</v>
      </c>
      <c r="J29" s="50" t="n">
        <v>521</v>
      </c>
      <c r="K29" s="49" t="n">
        <f aca="false">J29*1000/$K$2</f>
        <v>84.4572688367268</v>
      </c>
      <c r="L29" s="50" t="n">
        <v>276</v>
      </c>
      <c r="M29" s="51" t="n">
        <f aca="false">L29*1000/$M$2</f>
        <v>44.1172944589637</v>
      </c>
      <c r="N29" s="50" t="n">
        <v>569</v>
      </c>
      <c r="O29" s="51" t="n">
        <f aca="false">N29*1000/$O$2</f>
        <v>90.951958504168</v>
      </c>
      <c r="P29" s="50" t="n">
        <v>916</v>
      </c>
      <c r="Q29" s="49" t="n">
        <f aca="false">P29*1000/$Q$2</f>
        <v>147.814650755614</v>
      </c>
    </row>
    <row r="30" customFormat="false" ht="15" hidden="false" customHeight="true" outlineLevel="0" collapsed="false">
      <c r="A30" s="30" t="s">
        <v>37</v>
      </c>
      <c r="B30" s="58" t="n">
        <v>19.2</v>
      </c>
      <c r="C30" s="57" t="n">
        <f aca="false">B30*1000/$C$2</f>
        <v>3.17832909280224</v>
      </c>
      <c r="D30" s="56" t="n">
        <v>487</v>
      </c>
      <c r="E30" s="57" t="n">
        <f aca="false">D30*1000/$E$2</f>
        <v>80.6169931351402</v>
      </c>
      <c r="F30" s="58" t="n">
        <v>491</v>
      </c>
      <c r="G30" s="59" t="n">
        <f aca="false">F30*1000/$G$2</f>
        <v>81.7796313753968</v>
      </c>
      <c r="H30" s="58" t="n">
        <v>774</v>
      </c>
      <c r="I30" s="59" t="n">
        <f aca="false">H30*1000/$I$2</f>
        <v>127.576038780479</v>
      </c>
      <c r="J30" s="58" t="n">
        <v>380</v>
      </c>
      <c r="K30" s="57" t="n">
        <f aca="false">J30*1000/$K$2</f>
        <v>61.6003112436779</v>
      </c>
      <c r="L30" s="58" t="n">
        <v>31.9</v>
      </c>
      <c r="M30" s="59" t="n">
        <f aca="false">L30*1000/$M$2</f>
        <v>5.09906410594545</v>
      </c>
      <c r="N30" s="58" t="n">
        <v>508</v>
      </c>
      <c r="O30" s="59" t="n">
        <f aca="false">N30*1000/$O$2</f>
        <v>81.2013970476579</v>
      </c>
      <c r="P30" s="58" t="n">
        <v>577</v>
      </c>
      <c r="Q30" s="57" t="n">
        <f aca="false">P30*1000/$Q$2</f>
        <v>93.1103203995514</v>
      </c>
    </row>
    <row r="31" customFormat="false" ht="14.25" hidden="false" customHeight="false" outlineLevel="0" collapsed="false">
      <c r="A31" s="60"/>
      <c r="I31" s="61"/>
    </row>
    <row r="33" customFormat="false" ht="14.25" hidden="false" customHeight="false" outlineLevel="0" collapsed="false">
      <c r="C33" s="61"/>
      <c r="M33" s="61"/>
    </row>
    <row r="34" customFormat="false" ht="14.25" hidden="false" customHeight="false" outlineLevel="0" collapsed="false">
      <c r="C34" s="61"/>
      <c r="M34" s="61"/>
    </row>
    <row r="35" customFormat="false" ht="14.25" hidden="false" customHeight="false" outlineLevel="0" collapsed="false">
      <c r="C35" s="61"/>
      <c r="M35" s="61"/>
    </row>
    <row r="36" customFormat="false" ht="14.25" hidden="false" customHeight="false" outlineLevel="0" collapsed="false">
      <c r="C36" s="61"/>
      <c r="M36" s="61"/>
    </row>
    <row r="37" customFormat="false" ht="14.25" hidden="false" customHeight="false" outlineLevel="0" collapsed="false">
      <c r="C37" s="61"/>
      <c r="M37" s="61"/>
    </row>
    <row r="38" customFormat="false" ht="14.25" hidden="false" customHeight="false" outlineLevel="0" collapsed="false">
      <c r="C38" s="61"/>
      <c r="M38" s="61"/>
    </row>
    <row r="39" customFormat="false" ht="14.25" hidden="false" customHeight="false" outlineLevel="0" collapsed="false">
      <c r="C39" s="61"/>
      <c r="M39" s="61"/>
    </row>
    <row r="40" customFormat="false" ht="14.25" hidden="false" customHeight="false" outlineLevel="0" collapsed="false">
      <c r="C40" s="61"/>
      <c r="M40" s="61"/>
    </row>
    <row r="41" customFormat="false" ht="14.25" hidden="false" customHeight="false" outlineLevel="0" collapsed="false">
      <c r="C41" s="61"/>
      <c r="M41" s="61"/>
    </row>
    <row r="42" customFormat="false" ht="14.25" hidden="false" customHeight="false" outlineLevel="0" collapsed="false">
      <c r="C42" s="61"/>
      <c r="M42" s="61"/>
    </row>
    <row r="43" customFormat="false" ht="14.25" hidden="false" customHeight="false" outlineLevel="0" collapsed="false">
      <c r="C43" s="61"/>
      <c r="M43" s="61"/>
    </row>
    <row r="44" customFormat="false" ht="14.25" hidden="false" customHeight="false" outlineLevel="0" collapsed="false">
      <c r="C44" s="61"/>
      <c r="M44" s="61"/>
    </row>
    <row r="45" customFormat="false" ht="14.25" hidden="false" customHeight="false" outlineLevel="0" collapsed="false">
      <c r="C45" s="61"/>
      <c r="M45" s="61"/>
    </row>
    <row r="46" customFormat="false" ht="14.25" hidden="false" customHeight="true" outlineLevel="0" collapsed="false">
      <c r="C46" s="61"/>
      <c r="M46" s="61"/>
    </row>
    <row r="47" customFormat="false" ht="14.25" hidden="false" customHeight="false" outlineLevel="0" collapsed="false">
      <c r="C47" s="61"/>
      <c r="M47" s="61"/>
    </row>
    <row r="50" customFormat="false" ht="1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</sheetData>
  <mergeCells count="16">
    <mergeCell ref="B3:C3"/>
    <mergeCell ref="D3:E3"/>
    <mergeCell ref="F3:G3"/>
    <mergeCell ref="H3:I3"/>
    <mergeCell ref="J3:K3"/>
    <mergeCell ref="L3:M3"/>
    <mergeCell ref="N3:O3"/>
    <mergeCell ref="P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3:E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19.56"/>
    <col collapsed="false" customWidth="true" hidden="false" outlineLevel="0" max="2" min="2" style="39" width="10.41"/>
    <col collapsed="false" customWidth="true" hidden="false" outlineLevel="0" max="3" min="3" style="39" width="9.7"/>
    <col collapsed="false" customWidth="true" hidden="false" outlineLevel="0" max="4" min="4" style="39" width="10.99"/>
    <col collapsed="false" customWidth="true" hidden="false" outlineLevel="0" max="5" min="5" style="39" width="10.13"/>
    <col collapsed="false" customWidth="true" hidden="false" outlineLevel="0" max="7" min="6" style="39" width="9.99"/>
    <col collapsed="false" customWidth="true" hidden="false" outlineLevel="0" max="8" min="8" style="39" width="10.41"/>
    <col collapsed="false" customWidth="true" hidden="false" outlineLevel="0" max="9" min="9" style="39" width="10.85"/>
    <col collapsed="false" customWidth="true" hidden="false" outlineLevel="0" max="10" min="10" style="39" width="10.41"/>
    <col collapsed="false" customWidth="true" hidden="false" outlineLevel="0" max="11" min="11" style="39" width="9.56"/>
    <col collapsed="false" customWidth="true" hidden="false" outlineLevel="0" max="12" min="12" style="39" width="10.85"/>
    <col collapsed="false" customWidth="false" hidden="false" outlineLevel="0" max="13" min="13" style="39" width="9.14"/>
    <col collapsed="false" customWidth="true" hidden="false" outlineLevel="0" max="14" min="14" style="39" width="10.13"/>
    <col collapsed="false" customWidth="true" hidden="false" outlineLevel="0" max="15" min="15" style="39" width="8.99"/>
    <col collapsed="false" customWidth="true" hidden="false" outlineLevel="0" max="16" min="16" style="39" width="10.71"/>
    <col collapsed="false" customWidth="true" hidden="false" outlineLevel="0" max="17" min="17" style="39" width="9.28"/>
    <col collapsed="false" customWidth="false" hidden="false" outlineLevel="0" max="75" min="18" style="39" width="9.14"/>
    <col collapsed="false" customWidth="false" hidden="false" outlineLevel="0" max="257" min="76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5"/>
      <c r="B2" s="6" t="s">
        <v>1</v>
      </c>
      <c r="C2" s="7" t="n">
        <v>7533.18</v>
      </c>
      <c r="D2" s="6" t="s">
        <v>1</v>
      </c>
      <c r="E2" s="7" t="n">
        <v>7533.18</v>
      </c>
      <c r="F2" s="6" t="s">
        <v>1</v>
      </c>
      <c r="G2" s="9" t="n">
        <v>7534.71</v>
      </c>
      <c r="H2" s="6" t="s">
        <v>1</v>
      </c>
      <c r="I2" s="9" t="n">
        <v>7505.675</v>
      </c>
      <c r="J2" s="6" t="s">
        <v>1</v>
      </c>
      <c r="K2" s="7" t="n">
        <v>7646.905</v>
      </c>
      <c r="L2" s="6" t="s">
        <v>1</v>
      </c>
      <c r="M2" s="9" t="n">
        <v>7854.185</v>
      </c>
      <c r="N2" s="6" t="s">
        <v>1</v>
      </c>
      <c r="O2" s="9" t="n">
        <v>7854.185</v>
      </c>
      <c r="P2" s="6" t="s">
        <v>1</v>
      </c>
      <c r="Q2" s="7" t="n">
        <v>7872.315</v>
      </c>
    </row>
    <row r="3" customFormat="false" ht="14.25" hidden="false" customHeight="false" outlineLevel="0" collapsed="false">
      <c r="A3" s="10"/>
      <c r="B3" s="11" t="s">
        <v>38</v>
      </c>
      <c r="C3" s="11"/>
      <c r="D3" s="11" t="s">
        <v>38</v>
      </c>
      <c r="E3" s="11"/>
      <c r="F3" s="11" t="s">
        <v>39</v>
      </c>
      <c r="G3" s="11"/>
      <c r="H3" s="12" t="s">
        <v>40</v>
      </c>
      <c r="I3" s="12"/>
      <c r="J3" s="11" t="s">
        <v>41</v>
      </c>
      <c r="K3" s="11"/>
      <c r="L3" s="12" t="s">
        <v>42</v>
      </c>
      <c r="M3" s="12"/>
      <c r="N3" s="12" t="s">
        <v>42</v>
      </c>
      <c r="O3" s="12"/>
      <c r="P3" s="11" t="s">
        <v>43</v>
      </c>
      <c r="Q3" s="11"/>
    </row>
    <row r="4" customFormat="false" ht="15" hidden="false" customHeight="false" outlineLevel="0" collapsed="false">
      <c r="A4" s="13" t="s">
        <v>6</v>
      </c>
      <c r="B4" s="14" t="s">
        <v>44</v>
      </c>
      <c r="C4" s="14"/>
      <c r="D4" s="14" t="s">
        <v>45</v>
      </c>
      <c r="E4" s="14"/>
      <c r="F4" s="14" t="s">
        <v>46</v>
      </c>
      <c r="G4" s="14"/>
      <c r="H4" s="15" t="s">
        <v>47</v>
      </c>
      <c r="I4" s="15"/>
      <c r="J4" s="14" t="s">
        <v>48</v>
      </c>
      <c r="K4" s="14"/>
      <c r="L4" s="15" t="s">
        <v>49</v>
      </c>
      <c r="M4" s="15"/>
      <c r="N4" s="15" t="s">
        <v>50</v>
      </c>
      <c r="O4" s="15"/>
      <c r="P4" s="14" t="s">
        <v>10</v>
      </c>
      <c r="Q4" s="14"/>
    </row>
    <row r="5" customFormat="false" ht="15" hidden="false" customHeight="false" outlineLevel="0" collapsed="false">
      <c r="A5" s="16"/>
      <c r="B5" s="33" t="s">
        <v>11</v>
      </c>
      <c r="C5" s="18" t="s">
        <v>12</v>
      </c>
      <c r="D5" s="17" t="s">
        <v>11</v>
      </c>
      <c r="E5" s="18" t="s">
        <v>12</v>
      </c>
      <c r="F5" s="33" t="s">
        <v>11</v>
      </c>
      <c r="G5" s="19" t="s">
        <v>12</v>
      </c>
      <c r="H5" s="33" t="s">
        <v>11</v>
      </c>
      <c r="I5" s="19" t="s">
        <v>12</v>
      </c>
      <c r="J5" s="33" t="s">
        <v>11</v>
      </c>
      <c r="K5" s="18" t="s">
        <v>12</v>
      </c>
      <c r="L5" s="33" t="s">
        <v>11</v>
      </c>
      <c r="M5" s="19" t="s">
        <v>12</v>
      </c>
      <c r="N5" s="33" t="s">
        <v>11</v>
      </c>
      <c r="O5" s="19" t="s">
        <v>12</v>
      </c>
      <c r="P5" s="33" t="s">
        <v>11</v>
      </c>
      <c r="Q5" s="18" t="s">
        <v>12</v>
      </c>
    </row>
    <row r="6" customFormat="false" ht="15" hidden="false" customHeight="true" outlineLevel="0" collapsed="false">
      <c r="A6" s="20" t="s">
        <v>13</v>
      </c>
      <c r="B6" s="42" t="s">
        <v>61</v>
      </c>
      <c r="C6" s="43" t="s">
        <v>78</v>
      </c>
      <c r="D6" s="42" t="s">
        <v>61</v>
      </c>
      <c r="E6" s="43" t="s">
        <v>78</v>
      </c>
      <c r="F6" s="46" t="n">
        <v>4.49</v>
      </c>
      <c r="G6" s="47" t="n">
        <f aca="false">F6*1000/$G$2</f>
        <v>0.595908800736857</v>
      </c>
      <c r="H6" s="46" t="n">
        <v>5.69</v>
      </c>
      <c r="I6" s="47" t="n">
        <f aca="false">H6*1000/$I$2</f>
        <v>0.758093042930849</v>
      </c>
      <c r="J6" s="46" t="s">
        <v>61</v>
      </c>
      <c r="K6" s="43" t="s">
        <v>78</v>
      </c>
      <c r="L6" s="46" t="n">
        <v>6.54</v>
      </c>
      <c r="M6" s="47" t="n">
        <f aca="false">L6*1000/$M$2</f>
        <v>0.832677101443371</v>
      </c>
      <c r="N6" s="46" t="s">
        <v>61</v>
      </c>
      <c r="O6" s="47" t="s">
        <v>78</v>
      </c>
      <c r="P6" s="44" t="n">
        <v>7.98</v>
      </c>
      <c r="Q6" s="41" t="n">
        <f aca="false">P6*1000/$Q$2</f>
        <v>1.01367894958472</v>
      </c>
    </row>
    <row r="7" customFormat="false" ht="15" hidden="false" customHeight="true" outlineLevel="0" collapsed="false">
      <c r="A7" s="25" t="s">
        <v>14</v>
      </c>
      <c r="B7" s="52" t="n">
        <v>13.5</v>
      </c>
      <c r="C7" s="53" t="n">
        <f aca="false">B7*1000/$C$2</f>
        <v>1.79207187402929</v>
      </c>
      <c r="D7" s="52" t="n">
        <v>9.85</v>
      </c>
      <c r="E7" s="53" t="n">
        <f aca="false">D7*1000/$E$2</f>
        <v>1.30754873771767</v>
      </c>
      <c r="F7" s="54" t="n">
        <v>17.2</v>
      </c>
      <c r="G7" s="55" t="n">
        <f aca="false">F7*1000/$G$2</f>
        <v>2.28276867988284</v>
      </c>
      <c r="H7" s="54" t="n">
        <v>26</v>
      </c>
      <c r="I7" s="55" t="n">
        <f aca="false">H7*1000/$I$2</f>
        <v>3.46404553887558</v>
      </c>
      <c r="J7" s="54" t="n">
        <v>8.38</v>
      </c>
      <c r="K7" s="53" t="n">
        <f aca="false">J7*1000/$K$2</f>
        <v>1.09586819765644</v>
      </c>
      <c r="L7" s="54" t="n">
        <v>19.7</v>
      </c>
      <c r="M7" s="55" t="n">
        <f aca="false">L7*1000/$M$2</f>
        <v>2.50821695694716</v>
      </c>
      <c r="N7" s="54" t="n">
        <v>13.8</v>
      </c>
      <c r="O7" s="55" t="n">
        <f aca="false">N7*1000/$O$2</f>
        <v>1.75702507644014</v>
      </c>
      <c r="P7" s="50" t="n">
        <v>34.1</v>
      </c>
      <c r="Q7" s="49" t="n">
        <f aca="false">P7*1000/$Q$2</f>
        <v>4.33163561163394</v>
      </c>
    </row>
    <row r="8" customFormat="false" ht="15" hidden="false" customHeight="true" outlineLevel="0" collapsed="false">
      <c r="A8" s="25" t="s">
        <v>15</v>
      </c>
      <c r="B8" s="52" t="n">
        <v>12.4</v>
      </c>
      <c r="C8" s="53" t="n">
        <f aca="false">B8*1000/$C$2</f>
        <v>1.64605120281209</v>
      </c>
      <c r="D8" s="52" t="n">
        <v>27</v>
      </c>
      <c r="E8" s="53" t="n">
        <f aca="false">D8*1000/$E$2</f>
        <v>3.58414374805859</v>
      </c>
      <c r="F8" s="54" t="n">
        <v>29.9</v>
      </c>
      <c r="G8" s="55" t="n">
        <f aca="false">F8*1000/$G$2</f>
        <v>3.96830136793586</v>
      </c>
      <c r="H8" s="54" t="n">
        <v>37</v>
      </c>
      <c r="I8" s="55" t="n">
        <f aca="false">H8*1000/$I$2</f>
        <v>4.92960326686141</v>
      </c>
      <c r="J8" s="54" t="n">
        <v>13.7</v>
      </c>
      <c r="K8" s="53" t="n">
        <f aca="false">J8*1000/$K$2</f>
        <v>1.79157449974859</v>
      </c>
      <c r="L8" s="54" t="n">
        <v>18.5</v>
      </c>
      <c r="M8" s="55" t="n">
        <f aca="false">L8*1000/$M$2</f>
        <v>2.35543216769149</v>
      </c>
      <c r="N8" s="54" t="n">
        <v>42.9</v>
      </c>
      <c r="O8" s="55" t="n">
        <f aca="false">N8*1000/$O$2</f>
        <v>5.46205621589</v>
      </c>
      <c r="P8" s="50" t="n">
        <v>63.4</v>
      </c>
      <c r="Q8" s="49" t="n">
        <f aca="false">P8*1000/$Q$2</f>
        <v>8.05353952426955</v>
      </c>
    </row>
    <row r="9" customFormat="false" ht="15" hidden="false" customHeight="true" outlineLevel="0" collapsed="false">
      <c r="A9" s="25" t="s">
        <v>16</v>
      </c>
      <c r="B9" s="52" t="n">
        <v>18.3</v>
      </c>
      <c r="C9" s="53" t="n">
        <f aca="false">B9*1000/$C$2</f>
        <v>2.42925298479527</v>
      </c>
      <c r="D9" s="52" t="n">
        <v>48.2</v>
      </c>
      <c r="E9" s="53" t="n">
        <f aca="false">D9*1000/$E$2</f>
        <v>6.3983603206083</v>
      </c>
      <c r="F9" s="54" t="n">
        <v>52.1</v>
      </c>
      <c r="G9" s="55" t="n">
        <f aca="false">F9*1000/$G$2</f>
        <v>6.91466559429626</v>
      </c>
      <c r="H9" s="54" t="n">
        <v>80.1</v>
      </c>
      <c r="I9" s="55" t="n">
        <f aca="false">H9*1000/$I$2</f>
        <v>10.6719249101513</v>
      </c>
      <c r="J9" s="54" t="n">
        <v>24.6</v>
      </c>
      <c r="K9" s="53" t="n">
        <f aca="false">J9*1000/$K$2</f>
        <v>3.21698778786973</v>
      </c>
      <c r="L9" s="54" t="n">
        <v>31.6</v>
      </c>
      <c r="M9" s="55" t="n">
        <f aca="false">L9*1000/$M$2</f>
        <v>4.02333278373249</v>
      </c>
      <c r="N9" s="54" t="n">
        <v>72.4</v>
      </c>
      <c r="O9" s="55" t="n">
        <f aca="false">N9*1000/$O$2</f>
        <v>9.21801561842508</v>
      </c>
      <c r="P9" s="50" t="n">
        <v>119</v>
      </c>
      <c r="Q9" s="49" t="n">
        <f aca="false">P9*1000/$Q$2</f>
        <v>15.1162650376668</v>
      </c>
    </row>
    <row r="10" customFormat="false" ht="15" hidden="false" customHeight="true" outlineLevel="0" collapsed="false">
      <c r="A10" s="25" t="s">
        <v>17</v>
      </c>
      <c r="B10" s="52" t="n">
        <v>16.3</v>
      </c>
      <c r="C10" s="53" t="n">
        <f aca="false">B10*1000/$C$2</f>
        <v>2.16376085530944</v>
      </c>
      <c r="D10" s="52" t="n">
        <v>53.9</v>
      </c>
      <c r="E10" s="53" t="n">
        <f aca="false">D10*1000/$E$2</f>
        <v>7.15501288964289</v>
      </c>
      <c r="F10" s="54" t="n">
        <v>51.6</v>
      </c>
      <c r="G10" s="55" t="n">
        <f aca="false">F10*1000/$G$2</f>
        <v>6.84830603964851</v>
      </c>
      <c r="H10" s="54" t="n">
        <v>71.1</v>
      </c>
      <c r="I10" s="55" t="n">
        <f aca="false">H10*1000/$I$2</f>
        <v>9.47283222361746</v>
      </c>
      <c r="J10" s="54" t="n">
        <v>26.9</v>
      </c>
      <c r="K10" s="53" t="n">
        <f aca="false">J10*1000/$K$2</f>
        <v>3.51776306884942</v>
      </c>
      <c r="L10" s="54" t="n">
        <v>26.2</v>
      </c>
      <c r="M10" s="55" t="n">
        <f aca="false">L10*1000/$M$2</f>
        <v>3.335801232082</v>
      </c>
      <c r="N10" s="54" t="n">
        <v>81.6</v>
      </c>
      <c r="O10" s="55" t="n">
        <f aca="false">N10*1000/$O$2</f>
        <v>10.3893656693852</v>
      </c>
      <c r="P10" s="50" t="n">
        <v>121</v>
      </c>
      <c r="Q10" s="49" t="n">
        <f aca="false">P10*1000/$Q$2</f>
        <v>15.3703199122494</v>
      </c>
    </row>
    <row r="11" customFormat="false" ht="15" hidden="false" customHeight="true" outlineLevel="0" collapsed="false">
      <c r="A11" s="25" t="s">
        <v>18</v>
      </c>
      <c r="B11" s="52" t="n">
        <v>46</v>
      </c>
      <c r="C11" s="53" t="n">
        <f aca="false">B11*1000/$C$2</f>
        <v>6.10631897817389</v>
      </c>
      <c r="D11" s="52" t="n">
        <v>1140</v>
      </c>
      <c r="E11" s="53" t="n">
        <f aca="false">D11*1000/$E$2</f>
        <v>151.330513806918</v>
      </c>
      <c r="F11" s="54" t="n">
        <v>876</v>
      </c>
      <c r="G11" s="55" t="n">
        <f aca="false">F11*1000/$G$2</f>
        <v>116.26193974287</v>
      </c>
      <c r="H11" s="54" t="n">
        <v>1010</v>
      </c>
      <c r="I11" s="55" t="n">
        <f aca="false">H11*1000/$I$2</f>
        <v>134.564845933244</v>
      </c>
      <c r="J11" s="54" t="n">
        <v>399</v>
      </c>
      <c r="K11" s="53" t="n">
        <f aca="false">J11*1000/$K$2</f>
        <v>52.1779726569115</v>
      </c>
      <c r="L11" s="54" t="n">
        <v>93.8</v>
      </c>
      <c r="M11" s="55" t="n">
        <f aca="false">L11*1000/$M$2</f>
        <v>11.9426776934844</v>
      </c>
      <c r="N11" s="54" t="n">
        <v>1860</v>
      </c>
      <c r="O11" s="55" t="n">
        <f aca="false">N11*1000/$O$2</f>
        <v>236.81642334628</v>
      </c>
      <c r="P11" s="50" t="n">
        <v>2180</v>
      </c>
      <c r="Q11" s="49" t="n">
        <f aca="false">P11*1000/$Q$2</f>
        <v>276.919813295073</v>
      </c>
    </row>
    <row r="12" customFormat="false" ht="15" hidden="false" customHeight="true" outlineLevel="0" collapsed="false">
      <c r="A12" s="25" t="s">
        <v>19</v>
      </c>
      <c r="B12" s="52" t="n">
        <v>16.3</v>
      </c>
      <c r="C12" s="53" t="n">
        <f aca="false">B12*1000/$C$2</f>
        <v>2.16376085530944</v>
      </c>
      <c r="D12" s="52" t="n">
        <v>4720</v>
      </c>
      <c r="E12" s="53" t="n">
        <f aca="false">D12*1000/$E$2</f>
        <v>626.561425586539</v>
      </c>
      <c r="F12" s="54" t="n">
        <v>3610</v>
      </c>
      <c r="G12" s="55" t="n">
        <f aca="false">F12*1000/$G$2</f>
        <v>479.115984556804</v>
      </c>
      <c r="H12" s="54" t="n">
        <v>3400</v>
      </c>
      <c r="I12" s="55" t="n">
        <f aca="false">H12*1000/$I$2</f>
        <v>452.990570468346</v>
      </c>
      <c r="J12" s="54" t="n">
        <v>1450</v>
      </c>
      <c r="K12" s="53" t="n">
        <f aca="false">J12*1000/$K$2</f>
        <v>189.619198878501</v>
      </c>
      <c r="L12" s="54" t="n">
        <v>38.5</v>
      </c>
      <c r="M12" s="55" t="n">
        <f aca="false">L12*1000/$M$2</f>
        <v>4.90184532195256</v>
      </c>
      <c r="N12" s="54" t="n">
        <v>7210</v>
      </c>
      <c r="O12" s="55" t="n">
        <f aca="false">N12*1000/$O$2</f>
        <v>917.981942111117</v>
      </c>
      <c r="P12" s="50" t="n">
        <v>7630</v>
      </c>
      <c r="Q12" s="49" t="n">
        <f aca="false">P12*1000/$Q$2</f>
        <v>969.219346532754</v>
      </c>
    </row>
    <row r="13" customFormat="false" ht="15" hidden="false" customHeight="true" outlineLevel="0" collapsed="false">
      <c r="A13" s="25" t="s">
        <v>20</v>
      </c>
      <c r="B13" s="52" t="n">
        <v>27.8</v>
      </c>
      <c r="C13" s="53" t="n">
        <f aca="false">B13*1000/$C$2</f>
        <v>3.69034059985292</v>
      </c>
      <c r="D13" s="52" t="n">
        <v>5.6</v>
      </c>
      <c r="E13" s="53" t="n">
        <f aca="false">D13*1000/$E$2</f>
        <v>0.7433779625603</v>
      </c>
      <c r="F13" s="54" t="n">
        <v>32.5</v>
      </c>
      <c r="G13" s="55" t="n">
        <f aca="false">F13*1000/$G$2</f>
        <v>4.3133710521042</v>
      </c>
      <c r="H13" s="54" t="n">
        <v>27.3</v>
      </c>
      <c r="I13" s="55" t="n">
        <f aca="false">H13*1000/$I$2</f>
        <v>3.63724781581936</v>
      </c>
      <c r="J13" s="54" t="n">
        <v>10.2</v>
      </c>
      <c r="K13" s="53" t="n">
        <f aca="false">J13*1000/$K$2</f>
        <v>1.33387298521428</v>
      </c>
      <c r="L13" s="54" t="n">
        <v>19.5</v>
      </c>
      <c r="M13" s="55" t="n">
        <f aca="false">L13*1000/$M$2</f>
        <v>2.48275282540455</v>
      </c>
      <c r="N13" s="54" t="n">
        <v>5.2</v>
      </c>
      <c r="O13" s="55" t="n">
        <f aca="false">N13*1000/$O$2</f>
        <v>0.662067420107879</v>
      </c>
      <c r="P13" s="50" t="n">
        <v>24.8</v>
      </c>
      <c r="Q13" s="49" t="n">
        <f aca="false">P13*1000/$Q$2</f>
        <v>3.15028044482468</v>
      </c>
    </row>
    <row r="14" customFormat="false" ht="15" hidden="false" customHeight="true" outlineLevel="0" collapsed="false">
      <c r="A14" s="25" t="s">
        <v>21</v>
      </c>
      <c r="B14" s="52" t="n">
        <v>16.9</v>
      </c>
      <c r="C14" s="53" t="n">
        <f aca="false">B14*1000/$C$2</f>
        <v>2.24340849415519</v>
      </c>
      <c r="D14" s="52" t="n">
        <v>8.4</v>
      </c>
      <c r="E14" s="53" t="n">
        <f aca="false">D14*1000/$E$2</f>
        <v>1.11506694384045</v>
      </c>
      <c r="F14" s="54" t="n">
        <v>21.5</v>
      </c>
      <c r="G14" s="55" t="n">
        <f aca="false">F14*1000/$G$2</f>
        <v>2.85346084985354</v>
      </c>
      <c r="H14" s="54" t="n">
        <v>32.1</v>
      </c>
      <c r="I14" s="55" t="n">
        <f aca="false">H14*1000/$I$2</f>
        <v>4.27676391530409</v>
      </c>
      <c r="J14" s="54" t="n">
        <v>8.06</v>
      </c>
      <c r="K14" s="53" t="n">
        <f aca="false">J14*1000/$K$2</f>
        <v>1.05402120204187</v>
      </c>
      <c r="L14" s="54" t="n">
        <v>17.7</v>
      </c>
      <c r="M14" s="55" t="n">
        <f aca="false">L14*1000/$M$2</f>
        <v>2.25357564152105</v>
      </c>
      <c r="N14" s="54" t="n">
        <v>7.92</v>
      </c>
      <c r="O14" s="55" t="n">
        <f aca="false">N14*1000/$O$2</f>
        <v>1.00837960908738</v>
      </c>
      <c r="P14" s="50" t="n">
        <v>26.3</v>
      </c>
      <c r="Q14" s="49" t="n">
        <f aca="false">P14*1000/$Q$2</f>
        <v>3.34082160076166</v>
      </c>
    </row>
    <row r="15" customFormat="false" ht="15" hidden="false" customHeight="true" outlineLevel="0" collapsed="false">
      <c r="A15" s="25" t="s">
        <v>22</v>
      </c>
      <c r="B15" s="52" t="n">
        <v>23.9</v>
      </c>
      <c r="C15" s="53" t="n">
        <f aca="false">B15*1000/$C$2</f>
        <v>3.17263094735557</v>
      </c>
      <c r="D15" s="52" t="n">
        <v>17.1</v>
      </c>
      <c r="E15" s="53" t="n">
        <f aca="false">D15*1000/$E$2</f>
        <v>2.26995770710377</v>
      </c>
      <c r="F15" s="54" t="n">
        <v>34.8</v>
      </c>
      <c r="G15" s="55" t="n">
        <f aca="false">F15*1000/$G$2</f>
        <v>4.61862500348388</v>
      </c>
      <c r="H15" s="54" t="n">
        <v>55.3</v>
      </c>
      <c r="I15" s="55" t="n">
        <f aca="false">H15*1000/$I$2</f>
        <v>7.36775839614692</v>
      </c>
      <c r="J15" s="54" t="n">
        <v>13.1</v>
      </c>
      <c r="K15" s="53" t="n">
        <f aca="false">J15*1000/$K$2</f>
        <v>1.71311138297128</v>
      </c>
      <c r="L15" s="54" t="n">
        <v>22.1</v>
      </c>
      <c r="M15" s="55" t="n">
        <f aca="false">L15*1000/$M$2</f>
        <v>2.81378653545848</v>
      </c>
      <c r="N15" s="54" t="n">
        <v>18.1</v>
      </c>
      <c r="O15" s="55" t="n">
        <f aca="false">N15*1000/$O$2</f>
        <v>2.30450390460627</v>
      </c>
      <c r="P15" s="50" t="n">
        <v>42.8</v>
      </c>
      <c r="Q15" s="49" t="n">
        <f aca="false">P15*1000/$Q$2</f>
        <v>5.4367743160684</v>
      </c>
    </row>
    <row r="16" customFormat="false" ht="15" hidden="false" customHeight="true" outlineLevel="0" collapsed="false">
      <c r="A16" s="25" t="s">
        <v>23</v>
      </c>
      <c r="B16" s="52" t="n">
        <v>20.1</v>
      </c>
      <c r="C16" s="53" t="n">
        <f aca="false">B16*1000/$C$2</f>
        <v>2.66819590133251</v>
      </c>
      <c r="D16" s="52" t="n">
        <v>29.8</v>
      </c>
      <c r="E16" s="53" t="n">
        <f aca="false">D16*1000/$E$2</f>
        <v>3.95583272933874</v>
      </c>
      <c r="F16" s="54" t="n">
        <v>38</v>
      </c>
      <c r="G16" s="55" t="n">
        <f aca="false">F16*1000/$G$2</f>
        <v>5.04332615322952</v>
      </c>
      <c r="H16" s="54" t="n">
        <v>72.7</v>
      </c>
      <c r="I16" s="55" t="n">
        <f aca="false">H16*1000/$I$2</f>
        <v>9.68600425677904</v>
      </c>
      <c r="J16" s="54" t="n">
        <v>17.3</v>
      </c>
      <c r="K16" s="53" t="n">
        <f aca="false">J16*1000/$K$2</f>
        <v>2.26235320041245</v>
      </c>
      <c r="L16" s="54" t="n">
        <v>19.5</v>
      </c>
      <c r="M16" s="55" t="n">
        <f aca="false">L16*1000/$M$2</f>
        <v>2.48275282540455</v>
      </c>
      <c r="N16" s="54" t="n">
        <v>35.4</v>
      </c>
      <c r="O16" s="55" t="n">
        <f aca="false">N16*1000/$O$2</f>
        <v>4.5071512830421</v>
      </c>
      <c r="P16" s="50" t="n">
        <v>61.9</v>
      </c>
      <c r="Q16" s="49" t="n">
        <f aca="false">P16*1000/$Q$2</f>
        <v>7.86299836833257</v>
      </c>
    </row>
    <row r="17" customFormat="false" ht="15" hidden="false" customHeight="true" outlineLevel="0" collapsed="false">
      <c r="A17" s="25" t="s">
        <v>24</v>
      </c>
      <c r="B17" s="52" t="n">
        <v>15.5</v>
      </c>
      <c r="C17" s="53" t="n">
        <f aca="false">B17*1000/$C$2</f>
        <v>2.05756400351512</v>
      </c>
      <c r="D17" s="52" t="n">
        <v>26.3</v>
      </c>
      <c r="E17" s="53" t="n">
        <f aca="false">D17*1000/$E$2</f>
        <v>3.49122150273855</v>
      </c>
      <c r="F17" s="54" t="n">
        <v>31</v>
      </c>
      <c r="G17" s="55" t="n">
        <f aca="false">F17*1000/$G$2</f>
        <v>4.11429238816093</v>
      </c>
      <c r="H17" s="54" t="n">
        <v>55.6</v>
      </c>
      <c r="I17" s="55" t="n">
        <f aca="false">H17*1000/$I$2</f>
        <v>7.40772815236471</v>
      </c>
      <c r="J17" s="54" t="n">
        <v>13.8</v>
      </c>
      <c r="K17" s="53" t="n">
        <f aca="false">J17*1000/$K$2</f>
        <v>1.80465168587814</v>
      </c>
      <c r="L17" s="54" t="n">
        <v>15.5</v>
      </c>
      <c r="M17" s="55" t="n">
        <f aca="false">L17*1000/$M$2</f>
        <v>1.97347019455233</v>
      </c>
      <c r="N17" s="54" t="n">
        <v>30</v>
      </c>
      <c r="O17" s="55" t="n">
        <f aca="false">N17*1000/$O$2</f>
        <v>3.81961973139161</v>
      </c>
      <c r="P17" s="50" t="n">
        <v>48.7</v>
      </c>
      <c r="Q17" s="49" t="n">
        <f aca="false">P17*1000/$Q$2</f>
        <v>6.18623619608717</v>
      </c>
    </row>
    <row r="18" customFormat="false" ht="15" hidden="false" customHeight="true" outlineLevel="0" collapsed="false">
      <c r="A18" s="25" t="s">
        <v>25</v>
      </c>
      <c r="B18" s="52" t="n">
        <v>14.5</v>
      </c>
      <c r="C18" s="53" t="n">
        <f aca="false">B18*1000/$C$2</f>
        <v>1.92481793877221</v>
      </c>
      <c r="D18" s="52" t="n">
        <v>50.9</v>
      </c>
      <c r="E18" s="53" t="n">
        <f aca="false">D18*1000/$E$2</f>
        <v>6.75677469541415</v>
      </c>
      <c r="F18" s="54" t="n">
        <v>49.2</v>
      </c>
      <c r="G18" s="55" t="n">
        <f aca="false">F18*1000/$G$2</f>
        <v>6.52978017733927</v>
      </c>
      <c r="H18" s="54" t="n">
        <v>84.9</v>
      </c>
      <c r="I18" s="55" t="n">
        <f aca="false">H18*1000/$I$2</f>
        <v>11.311441009636</v>
      </c>
      <c r="J18" s="54" t="n">
        <v>22.5</v>
      </c>
      <c r="K18" s="53" t="n">
        <f aca="false">J18*1000/$K$2</f>
        <v>2.94236687914915</v>
      </c>
      <c r="L18" s="54" t="n">
        <v>12.3</v>
      </c>
      <c r="M18" s="55" t="n">
        <f aca="false">L18*1000/$M$2</f>
        <v>1.56604408987056</v>
      </c>
      <c r="N18" s="54" t="n">
        <v>55.3</v>
      </c>
      <c r="O18" s="55" t="n">
        <f aca="false">N18*1000/$O$2</f>
        <v>7.04083237153187</v>
      </c>
      <c r="P18" s="50" t="n">
        <v>76.9</v>
      </c>
      <c r="Q18" s="49" t="n">
        <f aca="false">P18*1000/$Q$2</f>
        <v>9.76840992770234</v>
      </c>
    </row>
    <row r="19" customFormat="false" ht="15" hidden="false" customHeight="true" outlineLevel="0" collapsed="false">
      <c r="A19" s="25" t="s">
        <v>26</v>
      </c>
      <c r="B19" s="52" t="n">
        <v>5.3</v>
      </c>
      <c r="C19" s="53" t="n">
        <f aca="false">B19*1000/$C$2</f>
        <v>0.703554143137427</v>
      </c>
      <c r="D19" s="52" t="n">
        <v>15.1</v>
      </c>
      <c r="E19" s="53" t="n">
        <f aca="false">D19*1000/$E$2</f>
        <v>2.00446557761795</v>
      </c>
      <c r="F19" s="54" t="n">
        <v>16.3</v>
      </c>
      <c r="G19" s="55" t="n">
        <f aca="false">F19*1000/$G$2</f>
        <v>2.16332148151687</v>
      </c>
      <c r="H19" s="54" t="n">
        <v>33.3</v>
      </c>
      <c r="I19" s="55" t="n">
        <f aca="false">H19*1000/$I$2</f>
        <v>4.43664294017527</v>
      </c>
      <c r="J19" s="54" t="n">
        <v>6.92</v>
      </c>
      <c r="K19" s="53" t="n">
        <f aca="false">J19*1000/$K$2</f>
        <v>0.904941280164982</v>
      </c>
      <c r="L19" s="54" t="n">
        <v>4.91</v>
      </c>
      <c r="M19" s="55" t="n">
        <f aca="false">L19*1000/$M$2</f>
        <v>0.625144429371093</v>
      </c>
      <c r="N19" s="54" t="n">
        <v>17.8</v>
      </c>
      <c r="O19" s="55" t="n">
        <f aca="false">N19*1000/$O$2</f>
        <v>2.26630770729235</v>
      </c>
      <c r="P19" s="50" t="n">
        <v>26</v>
      </c>
      <c r="Q19" s="49" t="n">
        <f aca="false">P19*1000/$Q$2</f>
        <v>3.30271336957426</v>
      </c>
    </row>
    <row r="20" customFormat="false" ht="15" hidden="false" customHeight="true" outlineLevel="0" collapsed="false">
      <c r="A20" s="25" t="s">
        <v>27</v>
      </c>
      <c r="B20" s="52" t="n">
        <v>20.7</v>
      </c>
      <c r="C20" s="53" t="n">
        <f aca="false">B20*1000/$C$2</f>
        <v>2.74784354017825</v>
      </c>
      <c r="D20" s="52" t="n">
        <v>191</v>
      </c>
      <c r="E20" s="53" t="n">
        <f aca="false">D20*1000/$E$2</f>
        <v>25.3544983658959</v>
      </c>
      <c r="F20" s="54" t="n">
        <v>161</v>
      </c>
      <c r="G20" s="55" t="n">
        <f aca="false">F20*1000/$G$2</f>
        <v>21.3677765965777</v>
      </c>
      <c r="H20" s="54" t="n">
        <v>293</v>
      </c>
      <c r="I20" s="55" t="n">
        <f aca="false">H20*1000/$I$2</f>
        <v>39.0371285727133</v>
      </c>
      <c r="J20" s="54" t="n">
        <v>86.5</v>
      </c>
      <c r="K20" s="53" t="n">
        <f aca="false">J20*1000/$K$2</f>
        <v>11.3117660020623</v>
      </c>
      <c r="L20" s="54" t="n">
        <v>23.1</v>
      </c>
      <c r="M20" s="55" t="n">
        <f aca="false">L20*1000/$M$2</f>
        <v>2.94110719317154</v>
      </c>
      <c r="N20" s="54" t="n">
        <v>230</v>
      </c>
      <c r="O20" s="55" t="n">
        <f aca="false">N20*1000/$O$2</f>
        <v>29.2837512740023</v>
      </c>
      <c r="P20" s="50" t="n">
        <v>284</v>
      </c>
      <c r="Q20" s="49" t="n">
        <f aca="false">P20*1000/$Q$2</f>
        <v>36.0757921907342</v>
      </c>
    </row>
    <row r="21" customFormat="false" ht="15" hidden="false" customHeight="true" outlineLevel="0" collapsed="false">
      <c r="A21" s="25" t="s">
        <v>28</v>
      </c>
      <c r="B21" s="52" t="s">
        <v>79</v>
      </c>
      <c r="C21" s="53" t="s">
        <v>72</v>
      </c>
      <c r="D21" s="52" t="n">
        <v>27</v>
      </c>
      <c r="E21" s="53" t="n">
        <f aca="false">D21*1000/$E$2</f>
        <v>3.58414374805859</v>
      </c>
      <c r="F21" s="54" t="n">
        <v>21.2</v>
      </c>
      <c r="G21" s="55" t="n">
        <f aca="false">F21*1000/$G$2</f>
        <v>2.81364511706489</v>
      </c>
      <c r="H21" s="54" t="n">
        <v>45.7</v>
      </c>
      <c r="I21" s="55" t="n">
        <f aca="false">H21*1000/$I$2</f>
        <v>6.08872619717747</v>
      </c>
      <c r="J21" s="54" t="n">
        <v>11.9</v>
      </c>
      <c r="K21" s="53" t="n">
        <f aca="false">J21*1000/$K$2</f>
        <v>1.55618514941666</v>
      </c>
      <c r="L21" s="54" t="s">
        <v>79</v>
      </c>
      <c r="M21" s="55" t="s">
        <v>72</v>
      </c>
      <c r="N21" s="54" t="n">
        <v>33.5</v>
      </c>
      <c r="O21" s="55" t="n">
        <f aca="false">N21*1000/$O$2</f>
        <v>4.2652420333873</v>
      </c>
      <c r="P21" s="50" t="n">
        <v>35.6</v>
      </c>
      <c r="Q21" s="49" t="n">
        <f aca="false">P21*1000/$Q$2</f>
        <v>4.52217676757091</v>
      </c>
    </row>
    <row r="22" customFormat="false" ht="15" hidden="false" customHeight="true" outlineLevel="0" collapsed="false">
      <c r="A22" s="30" t="s">
        <v>29</v>
      </c>
      <c r="B22" s="80" t="s">
        <v>80</v>
      </c>
      <c r="C22" s="81" t="s">
        <v>81</v>
      </c>
      <c r="D22" s="80" t="n">
        <v>232</v>
      </c>
      <c r="E22" s="81" t="n">
        <f aca="false">D22*1000/$E$2</f>
        <v>30.7970870203553</v>
      </c>
      <c r="F22" s="80" t="n">
        <v>195</v>
      </c>
      <c r="G22" s="82" t="n">
        <f aca="false">F22*1000/$G$2</f>
        <v>25.8802263126252</v>
      </c>
      <c r="H22" s="80" t="n">
        <v>2230</v>
      </c>
      <c r="I22" s="82" t="n">
        <f aca="false">H22*1000/$I$2</f>
        <v>297.108521218944</v>
      </c>
      <c r="J22" s="80" t="n">
        <v>89.8</v>
      </c>
      <c r="K22" s="81" t="n">
        <f aca="false">J22*1000/$K$2</f>
        <v>11.7433131443375</v>
      </c>
      <c r="L22" s="80" t="s">
        <v>80</v>
      </c>
      <c r="M22" s="82" t="s">
        <v>82</v>
      </c>
      <c r="N22" s="80" t="n">
        <v>236</v>
      </c>
      <c r="O22" s="82" t="n">
        <f aca="false">N22*1000/$O$2</f>
        <v>30.0476752202807</v>
      </c>
      <c r="P22" s="58" t="n">
        <v>264</v>
      </c>
      <c r="Q22" s="57" t="n">
        <f aca="false">P22*1000/$Q$2</f>
        <v>33.5352434449079</v>
      </c>
    </row>
    <row r="23" customFormat="false" ht="15" hidden="false" customHeight="true" outlineLevel="0" collapsed="false">
      <c r="A23" s="35" t="s">
        <v>30</v>
      </c>
      <c r="B23" s="40" t="n">
        <v>269</v>
      </c>
      <c r="C23" s="41" t="n">
        <f aca="false">B23*1000/$C$2</f>
        <v>35.708691415843</v>
      </c>
      <c r="D23" s="40" t="n">
        <v>8.67</v>
      </c>
      <c r="E23" s="41" t="n">
        <f aca="false">D23*1000/$E$2</f>
        <v>1.15090838132104</v>
      </c>
      <c r="F23" s="44" t="n">
        <v>277</v>
      </c>
      <c r="G23" s="45" t="n">
        <f aca="false">F23*1000/$G$2</f>
        <v>36.7631932748573</v>
      </c>
      <c r="H23" s="44" t="n">
        <v>663</v>
      </c>
      <c r="I23" s="45" t="n">
        <f aca="false">H23*1000/$I$2</f>
        <v>88.3331612413274</v>
      </c>
      <c r="J23" s="44" t="n">
        <v>79.2</v>
      </c>
      <c r="K23" s="41" t="n">
        <f aca="false">J23*1000/$K$2</f>
        <v>10.357131414605</v>
      </c>
      <c r="L23" s="44" t="n">
        <v>269</v>
      </c>
      <c r="M23" s="45" t="n">
        <f aca="false">L23*1000/$M$2</f>
        <v>34.2492569248114</v>
      </c>
      <c r="N23" s="44" t="n">
        <v>8.67</v>
      </c>
      <c r="O23" s="45" t="n">
        <f aca="false">N23*1000/$O$2</f>
        <v>1.10387010237217</v>
      </c>
      <c r="P23" s="44" t="n">
        <v>291</v>
      </c>
      <c r="Q23" s="41" t="n">
        <f aca="false">P23*1000/$Q$2</f>
        <v>36.9649842517735</v>
      </c>
    </row>
    <row r="24" customFormat="false" ht="15" hidden="false" customHeight="true" outlineLevel="0" collapsed="false">
      <c r="A24" s="25" t="s">
        <v>31</v>
      </c>
      <c r="B24" s="48" t="n">
        <v>290</v>
      </c>
      <c r="C24" s="41" t="n">
        <f aca="false">B24*1000/$C$2</f>
        <v>38.4963587754441</v>
      </c>
      <c r="D24" s="48" t="n">
        <v>114</v>
      </c>
      <c r="E24" s="49" t="n">
        <f aca="false">D24*1000/$E$2</f>
        <v>15.1330513806918</v>
      </c>
      <c r="F24" s="50" t="n">
        <v>355</v>
      </c>
      <c r="G24" s="51" t="n">
        <f aca="false">F24*1000/$G$2</f>
        <v>47.1152837999074</v>
      </c>
      <c r="H24" s="50" t="n">
        <v>941</v>
      </c>
      <c r="I24" s="51" t="n">
        <f aca="false">H24*1000/$I$2</f>
        <v>125.371802003151</v>
      </c>
      <c r="J24" s="50" t="n">
        <v>121</v>
      </c>
      <c r="K24" s="49" t="n">
        <f aca="false">J24*1000/$K$2</f>
        <v>15.8233952167576</v>
      </c>
      <c r="L24" s="50" t="n">
        <v>290</v>
      </c>
      <c r="M24" s="51" t="n">
        <f aca="false">L24*1000/$M$2</f>
        <v>36.9229907367855</v>
      </c>
      <c r="N24" s="50" t="n">
        <v>114</v>
      </c>
      <c r="O24" s="51" t="n">
        <f aca="false">N24*1000/$O$2</f>
        <v>14.5145549792881</v>
      </c>
      <c r="P24" s="50" t="n">
        <v>544</v>
      </c>
      <c r="Q24" s="49" t="n">
        <f aca="false">P24*1000/$Q$2</f>
        <v>69.1029258864769</v>
      </c>
    </row>
    <row r="25" customFormat="false" ht="15" hidden="false" customHeight="true" outlineLevel="0" collapsed="false">
      <c r="A25" s="25" t="s">
        <v>32</v>
      </c>
      <c r="B25" s="48" t="n">
        <v>350</v>
      </c>
      <c r="C25" s="41" t="n">
        <f aca="false">B25*1000/$C$2</f>
        <v>46.4611226600187</v>
      </c>
      <c r="D25" s="48" t="n">
        <v>661</v>
      </c>
      <c r="E25" s="49" t="n">
        <f aca="false">D25*1000/$E$2</f>
        <v>87.745148795064</v>
      </c>
      <c r="F25" s="50" t="n">
        <v>792</v>
      </c>
      <c r="G25" s="51" t="n">
        <f aca="false">F25*1000/$G$2</f>
        <v>105.113534562047</v>
      </c>
      <c r="H25" s="50" t="n">
        <v>1520</v>
      </c>
      <c r="I25" s="51" t="n">
        <f aca="false">H25*1000/$I$2</f>
        <v>202.513431503496</v>
      </c>
      <c r="J25" s="50" t="n">
        <v>344</v>
      </c>
      <c r="K25" s="49" t="n">
        <f aca="false">J25*1000/$K$2</f>
        <v>44.9855202856581</v>
      </c>
      <c r="L25" s="50" t="n">
        <v>350</v>
      </c>
      <c r="M25" s="51" t="n">
        <f aca="false">L25*1000/$M$2</f>
        <v>44.5622301995688</v>
      </c>
      <c r="N25" s="50" t="n">
        <v>661</v>
      </c>
      <c r="O25" s="51" t="n">
        <f aca="false">N25*1000/$O$2</f>
        <v>84.1589547483284</v>
      </c>
      <c r="P25" s="50" t="n">
        <v>1690</v>
      </c>
      <c r="Q25" s="49" t="n">
        <f aca="false">P25*1000/$Q$2</f>
        <v>214.676369022327</v>
      </c>
    </row>
    <row r="26" customFormat="false" ht="15" hidden="false" customHeight="true" outlineLevel="0" collapsed="false">
      <c r="A26" s="25" t="s">
        <v>33</v>
      </c>
      <c r="B26" s="48" t="n">
        <v>120</v>
      </c>
      <c r="C26" s="41" t="n">
        <f aca="false">B26*1000/$C$2</f>
        <v>15.9295277691493</v>
      </c>
      <c r="D26" s="48" t="n">
        <v>2660</v>
      </c>
      <c r="E26" s="49" t="n">
        <f aca="false">D26*1000/$E$2</f>
        <v>353.104532216142</v>
      </c>
      <c r="F26" s="50" t="n">
        <v>2140</v>
      </c>
      <c r="G26" s="51" t="n">
        <f aca="false">F26*1000/$G$2</f>
        <v>284.018893892399</v>
      </c>
      <c r="H26" s="50" t="n">
        <v>2300</v>
      </c>
      <c r="I26" s="51" t="n">
        <f aca="false">H26*1000/$I$2</f>
        <v>306.434797669763</v>
      </c>
      <c r="J26" s="50" t="n">
        <v>912</v>
      </c>
      <c r="K26" s="49" t="n">
        <f aca="false">J26*1000/$K$2</f>
        <v>119.263937501512</v>
      </c>
      <c r="L26" s="50" t="n">
        <v>120</v>
      </c>
      <c r="M26" s="51" t="n">
        <f aca="false">L26*1000/$M$2</f>
        <v>15.2784789255664</v>
      </c>
      <c r="N26" s="50" t="n">
        <v>2660</v>
      </c>
      <c r="O26" s="51" t="n">
        <f aca="false">N26*1000/$O$2</f>
        <v>338.672949516723</v>
      </c>
      <c r="P26" s="50" t="n">
        <v>4810</v>
      </c>
      <c r="Q26" s="49" t="n">
        <f aca="false">P26*1000/$Q$2</f>
        <v>611.001973371238</v>
      </c>
    </row>
    <row r="27" customFormat="false" ht="15" hidden="false" customHeight="true" outlineLevel="0" collapsed="false">
      <c r="A27" s="25" t="s">
        <v>34</v>
      </c>
      <c r="B27" s="48" t="n">
        <v>764</v>
      </c>
      <c r="C27" s="41" t="n">
        <f aca="false">B27*1000/$C$2</f>
        <v>101.417993463584</v>
      </c>
      <c r="D27" s="48" t="n">
        <v>83.2</v>
      </c>
      <c r="E27" s="49" t="n">
        <f aca="false">D27*1000/$E$2</f>
        <v>11.0444725866102</v>
      </c>
      <c r="F27" s="50" t="n">
        <v>835</v>
      </c>
      <c r="G27" s="51" t="n">
        <f aca="false">F27*1000/$G$2</f>
        <v>110.820456261754</v>
      </c>
      <c r="H27" s="50" t="n">
        <v>1040</v>
      </c>
      <c r="I27" s="51" t="n">
        <f aca="false">H27*1000/$I$2</f>
        <v>138.561821555023</v>
      </c>
      <c r="J27" s="50" t="n">
        <v>307</v>
      </c>
      <c r="K27" s="49" t="n">
        <f aca="false">J27*1000/$K$2</f>
        <v>40.1469614177239</v>
      </c>
      <c r="L27" s="50" t="n">
        <v>764</v>
      </c>
      <c r="M27" s="51" t="n">
        <f aca="false">L27*1000/$M$2</f>
        <v>97.272982492773</v>
      </c>
      <c r="N27" s="50" t="n">
        <v>83.2</v>
      </c>
      <c r="O27" s="51" t="n">
        <f aca="false">N27*1000/$O$2</f>
        <v>10.5930787217261</v>
      </c>
      <c r="P27" s="50" t="n">
        <v>900</v>
      </c>
      <c r="Q27" s="49" t="n">
        <f aca="false">P27*1000/$Q$2</f>
        <v>114.324693562186</v>
      </c>
    </row>
    <row r="28" customFormat="false" ht="15" hidden="false" customHeight="true" outlineLevel="0" collapsed="false">
      <c r="A28" s="25" t="s">
        <v>35</v>
      </c>
      <c r="B28" s="48" t="n">
        <v>397</v>
      </c>
      <c r="C28" s="41" t="n">
        <f aca="false">B28*1000/$C$2</f>
        <v>52.7001877029355</v>
      </c>
      <c r="D28" s="48" t="n">
        <v>178</v>
      </c>
      <c r="E28" s="49" t="n">
        <f aca="false">D28*1000/$E$2</f>
        <v>23.6287995242381</v>
      </c>
      <c r="F28" s="50" t="n">
        <v>508</v>
      </c>
      <c r="G28" s="51" t="n">
        <f aca="false">F28*1000/$G$2</f>
        <v>67.421307522121</v>
      </c>
      <c r="H28" s="50" t="n">
        <v>800</v>
      </c>
      <c r="I28" s="51" t="n">
        <f aca="false">H28*1000/$I$2</f>
        <v>106.586016580787</v>
      </c>
      <c r="J28" s="50" t="n">
        <v>189</v>
      </c>
      <c r="K28" s="49" t="n">
        <f aca="false">J28*1000/$K$2</f>
        <v>24.7158817848528</v>
      </c>
      <c r="L28" s="50" t="n">
        <v>397</v>
      </c>
      <c r="M28" s="51" t="n">
        <f aca="false">L28*1000/$M$2</f>
        <v>50.5463011120823</v>
      </c>
      <c r="N28" s="50" t="n">
        <v>178</v>
      </c>
      <c r="O28" s="51" t="n">
        <f aca="false">N28*1000/$O$2</f>
        <v>22.6630770729235</v>
      </c>
      <c r="P28" s="50" t="n">
        <v>615</v>
      </c>
      <c r="Q28" s="49" t="n">
        <f aca="false">P28*1000/$Q$2</f>
        <v>78.1218739341604</v>
      </c>
    </row>
    <row r="29" customFormat="false" ht="15" hidden="false" customHeight="true" outlineLevel="0" collapsed="false">
      <c r="A29" s="25" t="s">
        <v>36</v>
      </c>
      <c r="B29" s="48" t="n">
        <v>206</v>
      </c>
      <c r="C29" s="41" t="n">
        <f aca="false">B29*1000/$C$2</f>
        <v>27.3456893370396</v>
      </c>
      <c r="D29" s="48" t="n">
        <v>334</v>
      </c>
      <c r="E29" s="49" t="n">
        <f aca="false">D29*1000/$E$2</f>
        <v>44.3371856241322</v>
      </c>
      <c r="F29" s="50" t="n">
        <v>427</v>
      </c>
      <c r="G29" s="51" t="n">
        <f aca="false">F29*1000/$G$2</f>
        <v>56.6710596691843</v>
      </c>
      <c r="H29" s="50" t="n">
        <v>756</v>
      </c>
      <c r="I29" s="51" t="n">
        <f aca="false">H29*1000/$I$2</f>
        <v>100.723785668844</v>
      </c>
      <c r="J29" s="50" t="n">
        <v>163</v>
      </c>
      <c r="K29" s="49" t="n">
        <f aca="false">J29*1000/$K$2</f>
        <v>21.3158133911694</v>
      </c>
      <c r="L29" s="50" t="n">
        <v>206</v>
      </c>
      <c r="M29" s="51" t="n">
        <f aca="false">L29*1000/$M$2</f>
        <v>26.228055488889</v>
      </c>
      <c r="N29" s="50" t="n">
        <v>334</v>
      </c>
      <c r="O29" s="51" t="n">
        <f aca="false">N29*1000/$O$2</f>
        <v>42.5250996761599</v>
      </c>
      <c r="P29" s="50" t="n">
        <v>658</v>
      </c>
      <c r="Q29" s="49" t="n">
        <f aca="false">P29*1000/$Q$2</f>
        <v>83.5840537376871</v>
      </c>
    </row>
    <row r="30" customFormat="false" ht="15" hidden="false" customHeight="true" outlineLevel="0" collapsed="false">
      <c r="A30" s="30" t="s">
        <v>37</v>
      </c>
      <c r="B30" s="56" t="n">
        <v>20.7</v>
      </c>
      <c r="C30" s="57" t="n">
        <f aca="false">B30*1000/$C$2</f>
        <v>2.74784354017825</v>
      </c>
      <c r="D30" s="56" t="n">
        <v>361</v>
      </c>
      <c r="E30" s="57" t="n">
        <f aca="false">D30*1000/$E$2</f>
        <v>47.9213293721908</v>
      </c>
      <c r="F30" s="58" t="n">
        <v>294</v>
      </c>
      <c r="G30" s="59" t="n">
        <f aca="false">F30*1000/$G$2</f>
        <v>39.019418132881</v>
      </c>
      <c r="H30" s="58" t="n">
        <v>396</v>
      </c>
      <c r="I30" s="59" t="n">
        <f aca="false">H30*1000/$I$2</f>
        <v>52.7600782074897</v>
      </c>
      <c r="J30" s="58" t="n">
        <v>150</v>
      </c>
      <c r="K30" s="57" t="n">
        <f aca="false">J30*1000/$K$2</f>
        <v>19.6157791943276</v>
      </c>
      <c r="L30" s="58" t="n">
        <v>20.7</v>
      </c>
      <c r="M30" s="57" t="n">
        <f aca="false">L30*1000/$M$2</f>
        <v>2.63553761466021</v>
      </c>
      <c r="N30" s="58" t="n">
        <v>361</v>
      </c>
      <c r="O30" s="57" t="n">
        <f aca="false">N30*1000/$O$2</f>
        <v>45.9627574344124</v>
      </c>
      <c r="P30" s="58" t="n">
        <v>537</v>
      </c>
      <c r="Q30" s="57" t="n">
        <f aca="false">P30*1000/$Q$2</f>
        <v>68.2137338254376</v>
      </c>
    </row>
    <row r="31" customFormat="false" ht="14.25" hidden="false" customHeight="false" outlineLevel="0" collapsed="false">
      <c r="A31" s="60"/>
      <c r="I31" s="61"/>
    </row>
    <row r="33" customFormat="false" ht="14.25" hidden="false" customHeight="false" outlineLevel="0" collapsed="false">
      <c r="A33" s="1"/>
      <c r="B33" s="1"/>
      <c r="C33" s="83"/>
      <c r="D33" s="1"/>
      <c r="E33" s="1"/>
      <c r="F33" s="1"/>
      <c r="G33" s="1"/>
      <c r="H33" s="1"/>
      <c r="I33" s="1"/>
      <c r="J33" s="1"/>
      <c r="K33" s="1"/>
      <c r="L33" s="1"/>
      <c r="M33" s="1"/>
      <c r="N33" s="83"/>
      <c r="O33" s="1"/>
      <c r="P33" s="1"/>
      <c r="Q33" s="1"/>
    </row>
    <row r="34" customFormat="false" ht="14.25" hidden="false" customHeight="false" outlineLevel="0" collapsed="false">
      <c r="A34" s="1"/>
      <c r="B34" s="1"/>
      <c r="C34" s="83"/>
      <c r="D34" s="1"/>
      <c r="E34" s="1"/>
      <c r="F34" s="1"/>
      <c r="G34" s="1"/>
      <c r="H34" s="1"/>
      <c r="I34" s="1"/>
      <c r="J34" s="1"/>
      <c r="K34" s="1"/>
      <c r="L34" s="1"/>
      <c r="M34" s="1"/>
      <c r="N34" s="83"/>
      <c r="O34" s="1"/>
      <c r="P34" s="1"/>
      <c r="Q34" s="1"/>
    </row>
    <row r="35" customFormat="false" ht="14.25" hidden="false" customHeight="false" outlineLevel="0" collapsed="false">
      <c r="A35" s="1"/>
      <c r="B35" s="1"/>
      <c r="C35" s="83"/>
      <c r="D35" s="1"/>
      <c r="E35" s="1"/>
      <c r="F35" s="1"/>
      <c r="G35" s="1"/>
      <c r="H35" s="1"/>
      <c r="I35" s="1"/>
      <c r="J35" s="1"/>
      <c r="K35" s="1"/>
      <c r="L35" s="1"/>
      <c r="M35" s="1"/>
      <c r="N35" s="83"/>
      <c r="O35" s="1"/>
      <c r="P35" s="1"/>
      <c r="Q35" s="1"/>
    </row>
    <row r="36" customFormat="false" ht="14.25" hidden="false" customHeight="false" outlineLevel="0" collapsed="false">
      <c r="A36" s="1"/>
      <c r="B36" s="1"/>
      <c r="C36" s="83"/>
      <c r="D36" s="1"/>
      <c r="E36" s="1"/>
      <c r="F36" s="1"/>
      <c r="G36" s="1"/>
      <c r="H36" s="1"/>
      <c r="I36" s="1"/>
      <c r="J36" s="1"/>
      <c r="K36" s="1"/>
      <c r="L36" s="1"/>
      <c r="M36" s="1"/>
      <c r="N36" s="83"/>
      <c r="O36" s="1"/>
      <c r="P36" s="1"/>
      <c r="Q36" s="1"/>
    </row>
    <row r="37" customFormat="false" ht="14.25" hidden="false" customHeight="false" outlineLevel="0" collapsed="false">
      <c r="A37" s="1"/>
      <c r="B37" s="1"/>
      <c r="C37" s="83"/>
      <c r="D37" s="1"/>
      <c r="E37" s="1"/>
      <c r="F37" s="1"/>
      <c r="G37" s="1"/>
      <c r="H37" s="1"/>
      <c r="I37" s="1"/>
      <c r="J37" s="1"/>
      <c r="K37" s="1"/>
      <c r="L37" s="1"/>
      <c r="M37" s="1"/>
      <c r="N37" s="83"/>
      <c r="O37" s="1"/>
      <c r="P37" s="1"/>
      <c r="Q37" s="1"/>
    </row>
    <row r="38" customFormat="false" ht="14.25" hidden="false" customHeight="false" outlineLevel="0" collapsed="false">
      <c r="A38" s="1"/>
      <c r="B38" s="1"/>
      <c r="C38" s="83"/>
      <c r="D38" s="1"/>
      <c r="E38" s="1"/>
      <c r="F38" s="1"/>
      <c r="G38" s="1"/>
      <c r="H38" s="1"/>
      <c r="I38" s="1"/>
      <c r="J38" s="1"/>
      <c r="K38" s="1"/>
      <c r="L38" s="1"/>
      <c r="M38" s="1"/>
      <c r="N38" s="83"/>
      <c r="O38" s="1"/>
      <c r="P38" s="1"/>
      <c r="Q38" s="1"/>
    </row>
    <row r="39" customFormat="false" ht="14.25" hidden="false" customHeight="false" outlineLevel="0" collapsed="false">
      <c r="A39" s="1"/>
      <c r="B39" s="1"/>
      <c r="C39" s="83"/>
      <c r="D39" s="1"/>
      <c r="E39" s="1"/>
      <c r="F39" s="1"/>
      <c r="G39" s="1"/>
      <c r="H39" s="1"/>
      <c r="I39" s="1"/>
      <c r="J39" s="1"/>
      <c r="K39" s="1"/>
      <c r="L39" s="1"/>
      <c r="M39" s="1"/>
      <c r="N39" s="83"/>
      <c r="O39" s="1"/>
      <c r="P39" s="1"/>
      <c r="Q39" s="1"/>
    </row>
    <row r="40" customFormat="false" ht="14.25" hidden="false" customHeight="false" outlineLevel="0" collapsed="false">
      <c r="A40" s="1"/>
      <c r="B40" s="1"/>
      <c r="C40" s="83"/>
      <c r="D40" s="1"/>
      <c r="E40" s="1"/>
      <c r="F40" s="1"/>
      <c r="G40" s="1"/>
      <c r="H40" s="1"/>
      <c r="I40" s="1"/>
      <c r="J40" s="1"/>
      <c r="K40" s="1"/>
      <c r="L40" s="1"/>
      <c r="M40" s="1"/>
      <c r="N40" s="83"/>
      <c r="O40" s="1"/>
      <c r="P40" s="1"/>
      <c r="Q40" s="1"/>
    </row>
    <row r="41" customFormat="false" ht="14.25" hidden="false" customHeight="false" outlineLevel="0" collapsed="false">
      <c r="A41" s="1"/>
      <c r="B41" s="1"/>
      <c r="C41" s="83"/>
      <c r="D41" s="1"/>
      <c r="E41" s="1"/>
      <c r="F41" s="1"/>
      <c r="G41" s="1"/>
      <c r="H41" s="1"/>
      <c r="I41" s="1"/>
      <c r="J41" s="1"/>
      <c r="K41" s="1"/>
      <c r="L41" s="1"/>
      <c r="M41" s="1"/>
      <c r="N41" s="83"/>
      <c r="O41" s="1"/>
      <c r="P41" s="1"/>
      <c r="Q41" s="1"/>
    </row>
    <row r="42" customFormat="false" ht="14.25" hidden="false" customHeight="false" outlineLevel="0" collapsed="false">
      <c r="A42" s="1"/>
      <c r="B42" s="1"/>
      <c r="C42" s="83"/>
      <c r="D42" s="1"/>
      <c r="E42" s="1"/>
      <c r="F42" s="1"/>
      <c r="G42" s="1"/>
      <c r="H42" s="1"/>
      <c r="I42" s="1"/>
      <c r="J42" s="1"/>
      <c r="K42" s="1"/>
      <c r="L42" s="1"/>
      <c r="M42" s="1"/>
      <c r="N42" s="83"/>
      <c r="O42" s="1"/>
      <c r="P42" s="1"/>
      <c r="Q42" s="1"/>
    </row>
    <row r="43" customFormat="false" ht="14.25" hidden="false" customHeight="false" outlineLevel="0" collapsed="false">
      <c r="A43" s="1"/>
      <c r="B43" s="1"/>
      <c r="C43" s="83"/>
      <c r="D43" s="1"/>
      <c r="E43" s="1"/>
      <c r="F43" s="1"/>
      <c r="G43" s="1"/>
      <c r="H43" s="1"/>
      <c r="I43" s="1"/>
      <c r="J43" s="1"/>
      <c r="K43" s="1"/>
      <c r="L43" s="1"/>
      <c r="M43" s="1"/>
      <c r="N43" s="83"/>
      <c r="O43" s="1"/>
      <c r="P43" s="1"/>
      <c r="Q43" s="1"/>
    </row>
    <row r="44" customFormat="false" ht="14.25" hidden="false" customHeight="false" outlineLevel="0" collapsed="false">
      <c r="A44" s="1"/>
      <c r="B44" s="1"/>
      <c r="C44" s="83"/>
      <c r="D44" s="1"/>
      <c r="E44" s="1"/>
      <c r="F44" s="1"/>
      <c r="G44" s="1"/>
      <c r="H44" s="1"/>
      <c r="I44" s="1"/>
      <c r="J44" s="1"/>
      <c r="K44" s="1"/>
      <c r="L44" s="1"/>
      <c r="M44" s="1"/>
      <c r="N44" s="83"/>
      <c r="O44" s="1"/>
      <c r="P44" s="1"/>
      <c r="Q44" s="1"/>
    </row>
    <row r="45" customFormat="false" ht="14.25" hidden="false" customHeight="false" outlineLevel="0" collapsed="false">
      <c r="A45" s="1"/>
      <c r="B45" s="1"/>
      <c r="C45" s="83"/>
      <c r="D45" s="1"/>
      <c r="E45" s="1"/>
      <c r="F45" s="1"/>
      <c r="G45" s="1"/>
      <c r="H45" s="1"/>
      <c r="I45" s="1"/>
      <c r="J45" s="1"/>
      <c r="K45" s="1"/>
      <c r="L45" s="1"/>
      <c r="M45" s="1"/>
      <c r="N45" s="83"/>
      <c r="O45" s="1"/>
      <c r="P45" s="1"/>
      <c r="Q45" s="1"/>
    </row>
    <row r="46" customFormat="false" ht="14.25" hidden="false" customHeight="false" outlineLevel="0" collapsed="false">
      <c r="A46" s="1"/>
      <c r="B46" s="1"/>
      <c r="C46" s="83"/>
      <c r="D46" s="1"/>
      <c r="E46" s="1"/>
      <c r="F46" s="1"/>
      <c r="G46" s="1"/>
      <c r="H46" s="1"/>
      <c r="I46" s="1"/>
      <c r="J46" s="1"/>
      <c r="K46" s="1"/>
      <c r="L46" s="1"/>
      <c r="M46" s="1"/>
      <c r="N46" s="83"/>
      <c r="O46" s="1"/>
      <c r="P46" s="1"/>
      <c r="Q46" s="1"/>
    </row>
    <row r="47" customFormat="false" ht="14.25" hidden="false" customHeight="false" outlineLevel="0" collapsed="false">
      <c r="A47" s="1"/>
      <c r="B47" s="1"/>
      <c r="C47" s="83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4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5" hidden="false" customHeight="false" outlineLevel="0" collapsed="false">
      <c r="A56" s="84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6"/>
      <c r="P56" s="85"/>
      <c r="Q56" s="85"/>
    </row>
    <row r="57" customFormat="false" ht="15" hidden="false" customHeight="true" outlineLevel="0" collapsed="false">
      <c r="A57" s="87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</row>
    <row r="58" customFormat="false" ht="14.25" hidden="false" customHeight="false" outlineLevel="0" collapsed="false">
      <c r="A58" s="87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</row>
    <row r="59" customFormat="false" ht="1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</row>
    <row r="60" customFormat="false" ht="1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</row>
    <row r="61" customFormat="false" ht="14.25" hidden="false" customHeight="false" outlineLevel="0" collapsed="false">
      <c r="A61" s="63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</row>
    <row r="62" customFormat="false" ht="14.25" hidden="false" customHeight="false" outlineLevel="0" collapsed="false">
      <c r="A62" s="63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</row>
    <row r="63" customFormat="false" ht="15" hidden="false" customHeight="false" outlineLevel="0" collapsed="false">
      <c r="A63" s="84"/>
      <c r="B63" s="86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</row>
    <row r="64" customFormat="false" ht="15" hidden="false" customHeight="false" outlineLevel="0" collapsed="false">
      <c r="A64" s="84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6"/>
      <c r="Q64" s="85"/>
    </row>
    <row r="65" customFormat="false" ht="15" hidden="false" customHeight="false" outlineLevel="0" collapsed="false">
      <c r="A65" s="84"/>
      <c r="B65" s="86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</row>
    <row r="66" customFormat="false" ht="14.25" hidden="false" customHeight="false" outlineLevel="0" collapsed="false">
      <c r="A66" s="84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</row>
    <row r="67" customFormat="false" ht="15" hidden="false" customHeight="false" outlineLevel="0" collapsed="false">
      <c r="A67" s="84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6"/>
      <c r="Q67" s="85"/>
    </row>
    <row r="68" customFormat="false" ht="15" hidden="false" customHeight="false" outlineLevel="0" collapsed="false">
      <c r="A68" s="84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6"/>
      <c r="Q68" s="85"/>
    </row>
    <row r="69" customFormat="false" ht="15" hidden="false" customHeight="false" outlineLevel="0" collapsed="false">
      <c r="A69" s="84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6"/>
      <c r="N69" s="85"/>
      <c r="O69" s="85"/>
      <c r="P69" s="85"/>
      <c r="Q69" s="85"/>
    </row>
    <row r="70" customFormat="false" ht="14.25" hidden="false" customHeight="fals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</row>
    <row r="71" customFormat="false" ht="14.25" hidden="false" customHeight="tru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</row>
    <row r="72" customFormat="false" ht="14.25" hidden="false" customHeight="tru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</row>
    <row r="73" customFormat="false" ht="14.25" hidden="false" customHeight="true" outlineLevel="0" collapsed="false">
      <c r="A73" s="84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6"/>
      <c r="Q73" s="85"/>
    </row>
    <row r="74" customFormat="false" ht="14.25" hidden="false" customHeight="true" outlineLevel="0" collapsed="false">
      <c r="A74" s="84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</row>
    <row r="75" customFormat="false" ht="14.25" hidden="false" customHeight="true" outlineLevel="0" collapsed="false">
      <c r="A75" s="84"/>
      <c r="B75" s="86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</row>
    <row r="76" customFormat="false" ht="14.25" hidden="false" customHeight="true" outlineLevel="0" collapsed="false">
      <c r="A76" s="84"/>
      <c r="B76" s="86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</row>
    <row r="77" customFormat="false" ht="15" hidden="false" customHeight="false" outlineLevel="0" collapsed="false">
      <c r="A77" s="84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</row>
    <row r="78" customFormat="false" ht="14.25" hidden="false" customHeight="fals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</row>
    <row r="79" customFormat="false" ht="14.25" hidden="false" customHeight="false" outlineLevel="0" collapsed="false">
      <c r="A79" s="84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</row>
    <row r="80" customFormat="false" ht="14.25" hidden="false" customHeight="fals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</row>
    <row r="81" customFormat="false" ht="15" hidden="false" customHeight="false" outlineLevel="0" collapsed="false">
      <c r="A81" s="84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6"/>
      <c r="P81" s="85"/>
      <c r="Q81" s="85"/>
    </row>
    <row r="82" customFormat="false" ht="15" hidden="false" customHeight="false" outlineLevel="0" collapsed="false">
      <c r="A82" s="84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6"/>
      <c r="O82" s="85"/>
      <c r="P82" s="85"/>
      <c r="Q82" s="85"/>
    </row>
    <row r="83" customFormat="false" ht="15" hidden="false" customHeight="false" outlineLevel="0" collapsed="false">
      <c r="A83" s="84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6"/>
    </row>
    <row r="84" customFormat="false" ht="14.25" hidden="false" customHeight="false" outlineLevel="0" collapsed="false">
      <c r="A84" s="84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</row>
    <row r="91" customFormat="false" ht="14.25" hidden="false" customHeight="true" outlineLevel="0" collapsed="false"/>
    <row r="92" customFormat="false" ht="14.25" hidden="false" customHeight="true" outlineLevel="0" collapsed="false"/>
  </sheetData>
  <mergeCells count="16">
    <mergeCell ref="B3:C3"/>
    <mergeCell ref="D3:E3"/>
    <mergeCell ref="F3:G3"/>
    <mergeCell ref="H3:I3"/>
    <mergeCell ref="J3:K3"/>
    <mergeCell ref="L3:M3"/>
    <mergeCell ref="N3:O3"/>
    <mergeCell ref="P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229861111111111" right="0.179861111111111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EB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21.13"/>
    <col collapsed="false" customWidth="true" hidden="false" outlineLevel="0" max="2" min="2" style="39" width="11.28"/>
    <col collapsed="false" customWidth="true" hidden="false" outlineLevel="0" max="3" min="3" style="39" width="10.41"/>
    <col collapsed="false" customWidth="true" hidden="false" outlineLevel="0" max="4" min="4" style="39" width="12.56"/>
    <col collapsed="false" customWidth="true" hidden="false" outlineLevel="0" max="5" min="5" style="39" width="10.85"/>
    <col collapsed="false" customWidth="true" hidden="false" outlineLevel="0" max="6" min="6" style="39" width="10.71"/>
    <col collapsed="false" customWidth="true" hidden="false" outlineLevel="0" max="7" min="7" style="39" width="10.56"/>
    <col collapsed="false" customWidth="true" hidden="false" outlineLevel="0" max="8" min="8" style="39" width="11.28"/>
    <col collapsed="false" customWidth="true" hidden="false" outlineLevel="0" max="9" min="9" style="39" width="11.42"/>
    <col collapsed="false" customWidth="true" hidden="false" outlineLevel="0" max="10" min="10" style="39" width="10.41"/>
    <col collapsed="false" customWidth="true" hidden="false" outlineLevel="0" max="11" min="11" style="39" width="10.56"/>
    <col collapsed="false" customWidth="true" hidden="false" outlineLevel="0" max="12" min="12" style="39" width="10.41"/>
    <col collapsed="false" customWidth="true" hidden="false" outlineLevel="0" max="13" min="13" style="39" width="10.13"/>
    <col collapsed="false" customWidth="true" hidden="false" outlineLevel="0" max="14" min="14" style="39" width="10.41"/>
    <col collapsed="false" customWidth="true" hidden="false" outlineLevel="0" max="15" min="15" style="39" width="10.28"/>
    <col collapsed="false" customWidth="true" hidden="false" outlineLevel="0" max="16" min="16" style="39" width="10.85"/>
    <col collapsed="false" customWidth="true" hidden="false" outlineLevel="0" max="17" min="17" style="39" width="12.7"/>
    <col collapsed="false" customWidth="true" hidden="false" outlineLevel="0" max="18" min="18" style="39" width="11.85"/>
    <col collapsed="false" customWidth="true" hidden="false" outlineLevel="0" max="19" min="19" style="39" width="9.7"/>
    <col collapsed="false" customWidth="false" hidden="false" outlineLevel="0" max="137" min="20" style="39" width="9.14"/>
    <col collapsed="false" customWidth="false" hidden="false" outlineLevel="0" max="257" min="138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5"/>
      <c r="B2" s="6" t="s">
        <v>1</v>
      </c>
      <c r="C2" s="7" t="n">
        <v>7292.44</v>
      </c>
      <c r="D2" s="6" t="s">
        <v>1</v>
      </c>
      <c r="E2" s="7" t="n">
        <v>7292.44</v>
      </c>
      <c r="F2" s="6" t="s">
        <v>1</v>
      </c>
      <c r="G2" s="9" t="n">
        <v>7403.23</v>
      </c>
      <c r="H2" s="6" t="s">
        <v>1</v>
      </c>
      <c r="I2" s="9" t="n">
        <v>7286.215</v>
      </c>
      <c r="J2" s="6" t="s">
        <v>1</v>
      </c>
      <c r="K2" s="7" t="n">
        <v>7453.31</v>
      </c>
      <c r="L2" s="6" t="s">
        <v>1</v>
      </c>
      <c r="M2" s="9" t="n">
        <v>7670.81</v>
      </c>
      <c r="N2" s="6" t="s">
        <v>1</v>
      </c>
      <c r="O2" s="9" t="n">
        <v>7670.81</v>
      </c>
      <c r="P2" s="6" t="s">
        <v>1</v>
      </c>
      <c r="Q2" s="7" t="n">
        <v>7669.54</v>
      </c>
      <c r="R2" s="6" t="s">
        <v>1</v>
      </c>
      <c r="S2" s="7" t="n">
        <v>7535.95</v>
      </c>
    </row>
    <row r="3" customFormat="false" ht="14.25" hidden="false" customHeight="false" outlineLevel="0" collapsed="false">
      <c r="A3" s="10"/>
      <c r="B3" s="11" t="s">
        <v>38</v>
      </c>
      <c r="C3" s="11"/>
      <c r="D3" s="11" t="s">
        <v>38</v>
      </c>
      <c r="E3" s="11"/>
      <c r="F3" s="11" t="s">
        <v>39</v>
      </c>
      <c r="G3" s="11"/>
      <c r="H3" s="12" t="s">
        <v>40</v>
      </c>
      <c r="I3" s="12"/>
      <c r="J3" s="11" t="s">
        <v>41</v>
      </c>
      <c r="K3" s="11"/>
      <c r="L3" s="12" t="s">
        <v>42</v>
      </c>
      <c r="M3" s="12"/>
      <c r="N3" s="12" t="s">
        <v>42</v>
      </c>
      <c r="O3" s="12"/>
      <c r="P3" s="11" t="s">
        <v>43</v>
      </c>
      <c r="Q3" s="11"/>
      <c r="R3" s="11" t="s">
        <v>83</v>
      </c>
      <c r="S3" s="11"/>
    </row>
    <row r="4" customFormat="false" ht="15" hidden="false" customHeight="false" outlineLevel="0" collapsed="false">
      <c r="A4" s="13" t="s">
        <v>6</v>
      </c>
      <c r="B4" s="14" t="s">
        <v>44</v>
      </c>
      <c r="C4" s="14"/>
      <c r="D4" s="14" t="s">
        <v>45</v>
      </c>
      <c r="E4" s="14"/>
      <c r="F4" s="14" t="s">
        <v>46</v>
      </c>
      <c r="G4" s="14"/>
      <c r="H4" s="15" t="s">
        <v>47</v>
      </c>
      <c r="I4" s="15"/>
      <c r="J4" s="14" t="s">
        <v>48</v>
      </c>
      <c r="K4" s="14"/>
      <c r="L4" s="15" t="s">
        <v>49</v>
      </c>
      <c r="M4" s="15"/>
      <c r="N4" s="15" t="s">
        <v>50</v>
      </c>
      <c r="O4" s="15"/>
      <c r="P4" s="14" t="s">
        <v>10</v>
      </c>
      <c r="Q4" s="14"/>
      <c r="R4" s="14" t="s">
        <v>84</v>
      </c>
      <c r="S4" s="14"/>
    </row>
    <row r="5" customFormat="false" ht="15" hidden="false" customHeight="false" outlineLevel="0" collapsed="false">
      <c r="A5" s="16"/>
      <c r="B5" s="33" t="s">
        <v>11</v>
      </c>
      <c r="C5" s="18" t="s">
        <v>12</v>
      </c>
      <c r="D5" s="17" t="s">
        <v>11</v>
      </c>
      <c r="E5" s="18" t="s">
        <v>12</v>
      </c>
      <c r="F5" s="33" t="s">
        <v>11</v>
      </c>
      <c r="G5" s="19" t="s">
        <v>12</v>
      </c>
      <c r="H5" s="33" t="s">
        <v>11</v>
      </c>
      <c r="I5" s="19" t="s">
        <v>12</v>
      </c>
      <c r="J5" s="33" t="s">
        <v>11</v>
      </c>
      <c r="K5" s="18" t="s">
        <v>12</v>
      </c>
      <c r="L5" s="33" t="s">
        <v>11</v>
      </c>
      <c r="M5" s="19" t="s">
        <v>12</v>
      </c>
      <c r="N5" s="33" t="s">
        <v>11</v>
      </c>
      <c r="O5" s="18" t="s">
        <v>12</v>
      </c>
      <c r="P5" s="33" t="s">
        <v>11</v>
      </c>
      <c r="Q5" s="18" t="s">
        <v>12</v>
      </c>
      <c r="R5" s="33" t="s">
        <v>11</v>
      </c>
      <c r="S5" s="18" t="s">
        <v>12</v>
      </c>
    </row>
    <row r="6" customFormat="false" ht="15" hidden="false" customHeight="true" outlineLevel="0" collapsed="false">
      <c r="A6" s="20" t="s">
        <v>13</v>
      </c>
      <c r="B6" s="42" t="n">
        <v>5.8</v>
      </c>
      <c r="C6" s="43" t="n">
        <f aca="false">B6*1000/$C$2</f>
        <v>0.795344219493064</v>
      </c>
      <c r="D6" s="42" t="s">
        <v>61</v>
      </c>
      <c r="E6" s="43" t="s">
        <v>78</v>
      </c>
      <c r="F6" s="46" t="n">
        <v>6.3</v>
      </c>
      <c r="G6" s="47" t="n">
        <f aca="false">F6*1000/$G$2</f>
        <v>0.850979910120312</v>
      </c>
      <c r="H6" s="46" t="s">
        <v>61</v>
      </c>
      <c r="I6" s="47" t="s">
        <v>78</v>
      </c>
      <c r="J6" s="46" t="s">
        <v>61</v>
      </c>
      <c r="K6" s="43" t="s">
        <v>78</v>
      </c>
      <c r="L6" s="46" t="n">
        <v>6.4</v>
      </c>
      <c r="M6" s="47" t="n">
        <f aca="false">L6*1000/$M$2</f>
        <v>0.834331706821053</v>
      </c>
      <c r="N6" s="46" t="s">
        <v>61</v>
      </c>
      <c r="O6" s="47" t="s">
        <v>78</v>
      </c>
      <c r="P6" s="44" t="n">
        <v>7.97</v>
      </c>
      <c r="Q6" s="41" t="n">
        <f aca="false">P6*1000/$Q$2</f>
        <v>1.03917575239193</v>
      </c>
      <c r="R6" s="44" t="n">
        <v>4.4</v>
      </c>
      <c r="S6" s="41" t="n">
        <f aca="false">R6*1000/$S$2</f>
        <v>0.583867992754729</v>
      </c>
    </row>
    <row r="7" customFormat="false" ht="15" hidden="false" customHeight="true" outlineLevel="0" collapsed="false">
      <c r="A7" s="25" t="s">
        <v>14</v>
      </c>
      <c r="B7" s="52" t="n">
        <v>18.4</v>
      </c>
      <c r="C7" s="53" t="n">
        <f aca="false">B7*1000/$C$2</f>
        <v>2.52316097218489</v>
      </c>
      <c r="D7" s="52" t="n">
        <v>10.4</v>
      </c>
      <c r="E7" s="53" t="n">
        <f aca="false">D7*1000/$E$2</f>
        <v>1.42613446253929</v>
      </c>
      <c r="F7" s="54" t="n">
        <v>27.2</v>
      </c>
      <c r="G7" s="55" t="n">
        <f aca="false">F7*1000/$G$2</f>
        <v>3.6740719929004</v>
      </c>
      <c r="H7" s="54" t="n">
        <v>65.9</v>
      </c>
      <c r="I7" s="55" t="n">
        <f aca="false">H7*1000/$I$2</f>
        <v>9.04447645313788</v>
      </c>
      <c r="J7" s="54" t="n">
        <v>10.9</v>
      </c>
      <c r="K7" s="53" t="n">
        <f aca="false">J7*1000/$K$2</f>
        <v>1.46243749421398</v>
      </c>
      <c r="L7" s="54" t="n">
        <v>35.2</v>
      </c>
      <c r="M7" s="55" t="n">
        <f aca="false">L7*1000/$M$2</f>
        <v>4.58882438751579</v>
      </c>
      <c r="N7" s="54" t="n">
        <v>8.35</v>
      </c>
      <c r="O7" s="55" t="n">
        <f aca="false">N7*1000/$O$2</f>
        <v>1.08854214874309</v>
      </c>
      <c r="P7" s="50" t="n">
        <v>37</v>
      </c>
      <c r="Q7" s="49" t="n">
        <f aca="false">P7*1000/$Q$2</f>
        <v>4.82427890069026</v>
      </c>
      <c r="R7" s="50" t="n">
        <v>27.3</v>
      </c>
      <c r="S7" s="49" t="n">
        <f aca="false">R7*1000/$S$2</f>
        <v>3.62263550050093</v>
      </c>
      <c r="AC7" s="89"/>
      <c r="AD7" s="85"/>
      <c r="AE7" s="85"/>
      <c r="AF7" s="85"/>
      <c r="AG7" s="85"/>
      <c r="AH7" s="85"/>
      <c r="AI7" s="90"/>
      <c r="AJ7" s="86"/>
    </row>
    <row r="8" customFormat="false" ht="15" hidden="false" customHeight="true" outlineLevel="0" collapsed="false">
      <c r="A8" s="25" t="s">
        <v>15</v>
      </c>
      <c r="B8" s="52" t="n">
        <v>24</v>
      </c>
      <c r="C8" s="53" t="n">
        <f aca="false">B8*1000/$C$2</f>
        <v>3.29107952893682</v>
      </c>
      <c r="D8" s="52" t="n">
        <v>36</v>
      </c>
      <c r="E8" s="53" t="n">
        <f aca="false">D8*1000/$E$2</f>
        <v>4.93661929340523</v>
      </c>
      <c r="F8" s="54" t="n">
        <v>58</v>
      </c>
      <c r="G8" s="55" t="n">
        <f aca="false">F8*1000/$G$2</f>
        <v>7.83441822015526</v>
      </c>
      <c r="H8" s="54" t="n">
        <v>86.9</v>
      </c>
      <c r="I8" s="55" t="n">
        <f aca="false">H8*1000/$I$2</f>
        <v>11.9266313168085</v>
      </c>
      <c r="J8" s="54" t="n">
        <v>17</v>
      </c>
      <c r="K8" s="53" t="n">
        <f aca="false">J8*1000/$K$2</f>
        <v>2.28086581666401</v>
      </c>
      <c r="L8" s="54" t="n">
        <v>38.5</v>
      </c>
      <c r="M8" s="55" t="n">
        <f aca="false">L8*1000/$M$2</f>
        <v>5.0190266738454</v>
      </c>
      <c r="N8" s="54" t="n">
        <v>26.7</v>
      </c>
      <c r="O8" s="55" t="n">
        <f aca="false">N8*1000/$O$2</f>
        <v>3.48072758939408</v>
      </c>
      <c r="P8" s="50" t="n">
        <v>66.4</v>
      </c>
      <c r="Q8" s="49" t="n">
        <f aca="false">P8*1000/$Q$2</f>
        <v>8.6576248379955</v>
      </c>
      <c r="R8" s="50" t="n">
        <v>48.1</v>
      </c>
      <c r="S8" s="49" t="n">
        <f aca="false">R8*1000/$S$2</f>
        <v>6.38273873897783</v>
      </c>
      <c r="AC8" s="89"/>
      <c r="AD8" s="85"/>
      <c r="AE8" s="85"/>
      <c r="AF8" s="85"/>
      <c r="AG8" s="85"/>
      <c r="AH8" s="85"/>
      <c r="AI8" s="90"/>
      <c r="AJ8" s="86"/>
    </row>
    <row r="9" customFormat="false" ht="15" hidden="false" customHeight="true" outlineLevel="0" collapsed="false">
      <c r="A9" s="25" t="s">
        <v>16</v>
      </c>
      <c r="B9" s="52" t="n">
        <v>35.6</v>
      </c>
      <c r="C9" s="53" t="n">
        <f aca="false">B9*1000/$C$2</f>
        <v>4.88176796792295</v>
      </c>
      <c r="D9" s="52" t="n">
        <v>68.2</v>
      </c>
      <c r="E9" s="53" t="n">
        <f aca="false">D9*1000/$E$2</f>
        <v>9.35215099472879</v>
      </c>
      <c r="F9" s="54" t="n">
        <v>97.2</v>
      </c>
      <c r="G9" s="55" t="n">
        <f aca="false">F9*1000/$G$2</f>
        <v>13.1294043275705</v>
      </c>
      <c r="H9" s="54" t="n">
        <v>174</v>
      </c>
      <c r="I9" s="55" t="n">
        <f aca="false">H9*1000/$I$2</f>
        <v>23.8807117275568</v>
      </c>
      <c r="J9" s="54" t="n">
        <v>29.2</v>
      </c>
      <c r="K9" s="53" t="n">
        <f aca="false">J9*1000/$K$2</f>
        <v>3.91772246156406</v>
      </c>
      <c r="L9" s="54" t="n">
        <v>74.2</v>
      </c>
      <c r="M9" s="55" t="n">
        <f aca="false">L9*1000/$M$2</f>
        <v>9.67303322595658</v>
      </c>
      <c r="N9" s="54" t="n">
        <v>50.7</v>
      </c>
      <c r="O9" s="55" t="n">
        <f aca="false">N9*1000/$O$2</f>
        <v>6.60947148997303</v>
      </c>
      <c r="P9" s="50" t="n">
        <v>128</v>
      </c>
      <c r="Q9" s="49" t="n">
        <f aca="false">P9*1000/$Q$2</f>
        <v>16.6893972780636</v>
      </c>
      <c r="R9" s="50" t="n">
        <v>81.4</v>
      </c>
      <c r="S9" s="49" t="n">
        <f aca="false">R9*1000/$S$2</f>
        <v>10.8015578659625</v>
      </c>
      <c r="AC9" s="89"/>
      <c r="AD9" s="85"/>
      <c r="AE9" s="85"/>
      <c r="AF9" s="85"/>
      <c r="AG9" s="85"/>
      <c r="AH9" s="85"/>
      <c r="AI9" s="90"/>
      <c r="AJ9" s="86"/>
    </row>
    <row r="10" customFormat="false" ht="15" hidden="false" customHeight="true" outlineLevel="0" collapsed="false">
      <c r="A10" s="25" t="s">
        <v>17</v>
      </c>
      <c r="B10" s="52" t="n">
        <v>29.9</v>
      </c>
      <c r="C10" s="53" t="n">
        <f aca="false">B10*1000/$C$2</f>
        <v>4.10013657980045</v>
      </c>
      <c r="D10" s="52" t="n">
        <v>70.8</v>
      </c>
      <c r="E10" s="53" t="n">
        <f aca="false">D10*1000/$E$2</f>
        <v>9.70868461036361</v>
      </c>
      <c r="F10" s="54" t="n">
        <v>91.5</v>
      </c>
      <c r="G10" s="55" t="n">
        <f aca="false">F10*1000/$G$2</f>
        <v>12.359470123176</v>
      </c>
      <c r="H10" s="54" t="n">
        <v>178</v>
      </c>
      <c r="I10" s="55" t="n">
        <f aca="false">H10*1000/$I$2</f>
        <v>24.4296936063512</v>
      </c>
      <c r="J10" s="54" t="n">
        <v>31</v>
      </c>
      <c r="K10" s="53" t="n">
        <f aca="false">J10*1000/$K$2</f>
        <v>4.15922590097554</v>
      </c>
      <c r="L10" s="54" t="n">
        <v>69.8</v>
      </c>
      <c r="M10" s="55" t="n">
        <f aca="false">L10*1000/$M$2</f>
        <v>9.09943017751711</v>
      </c>
      <c r="N10" s="54" t="n">
        <v>62.3</v>
      </c>
      <c r="O10" s="55" t="n">
        <f aca="false">N10*1000/$O$2</f>
        <v>8.12169770858619</v>
      </c>
      <c r="P10" s="50" t="n">
        <v>128</v>
      </c>
      <c r="Q10" s="49" t="n">
        <f aca="false">P10*1000/$Q$2</f>
        <v>16.6893972780636</v>
      </c>
      <c r="R10" s="50" t="n">
        <v>85</v>
      </c>
      <c r="S10" s="49" t="n">
        <f aca="false">R10*1000/$S$2</f>
        <v>11.2792680418527</v>
      </c>
      <c r="AC10" s="89"/>
      <c r="AD10" s="85"/>
      <c r="AE10" s="85"/>
      <c r="AF10" s="85"/>
      <c r="AG10" s="85"/>
      <c r="AH10" s="85"/>
      <c r="AI10" s="90"/>
      <c r="AJ10" s="86"/>
    </row>
    <row r="11" customFormat="false" ht="15" hidden="false" customHeight="true" outlineLevel="0" collapsed="false">
      <c r="A11" s="25" t="s">
        <v>18</v>
      </c>
      <c r="B11" s="52" t="n">
        <v>140</v>
      </c>
      <c r="C11" s="53" t="n">
        <f aca="false">B11*1000/$C$2</f>
        <v>19.1979639187981</v>
      </c>
      <c r="D11" s="52" t="n">
        <v>2060</v>
      </c>
      <c r="E11" s="53" t="n">
        <f aca="false">D11*1000/$E$2</f>
        <v>282.484326233743</v>
      </c>
      <c r="F11" s="54" t="n">
        <v>2110</v>
      </c>
      <c r="G11" s="55" t="n">
        <f aca="false">F11*1000/$G$2</f>
        <v>285.0107318022</v>
      </c>
      <c r="H11" s="54" t="n">
        <v>2770</v>
      </c>
      <c r="I11" s="55" t="n">
        <f aca="false">H11*1000/$I$2</f>
        <v>380.169951065128</v>
      </c>
      <c r="J11" s="54" t="n">
        <v>488</v>
      </c>
      <c r="K11" s="53" t="n">
        <f aca="false">J11*1000/$K$2</f>
        <v>65.474265796002</v>
      </c>
      <c r="L11" s="54" t="n">
        <v>349</v>
      </c>
      <c r="M11" s="55" t="n">
        <f aca="false">L11*1000/$M$2</f>
        <v>45.4971508875855</v>
      </c>
      <c r="N11" s="54" t="n">
        <v>2110</v>
      </c>
      <c r="O11" s="55" t="n">
        <f aca="false">N11*1000/$O$2</f>
        <v>275.068734592566</v>
      </c>
      <c r="P11" s="50" t="n">
        <v>2400</v>
      </c>
      <c r="Q11" s="49" t="n">
        <f aca="false">P11*1000/$Q$2</f>
        <v>312.926198963693</v>
      </c>
      <c r="R11" s="50" t="n">
        <v>1770</v>
      </c>
      <c r="S11" s="49" t="n">
        <f aca="false">R11*1000/$S$2</f>
        <v>234.874169812698</v>
      </c>
      <c r="AC11" s="89"/>
      <c r="AD11" s="85"/>
      <c r="AE11" s="85"/>
      <c r="AF11" s="85"/>
      <c r="AG11" s="85"/>
      <c r="AH11" s="85"/>
      <c r="AI11" s="90"/>
      <c r="AJ11" s="86"/>
    </row>
    <row r="12" customFormat="false" ht="15" hidden="false" customHeight="true" outlineLevel="0" collapsed="false">
      <c r="A12" s="25" t="s">
        <v>19</v>
      </c>
      <c r="B12" s="52" t="n">
        <v>65.6</v>
      </c>
      <c r="C12" s="53" t="n">
        <f aca="false">B12*1000/$C$2</f>
        <v>8.99561737909397</v>
      </c>
      <c r="D12" s="52" t="n">
        <v>9380</v>
      </c>
      <c r="E12" s="53" t="n">
        <f aca="false">D12*1000/$E$2</f>
        <v>1286.26358255947</v>
      </c>
      <c r="F12" s="54" t="n">
        <v>9280</v>
      </c>
      <c r="G12" s="55" t="n">
        <f aca="false">F12*1000/$G$2</f>
        <v>1253.50691522484</v>
      </c>
      <c r="H12" s="54" t="n">
        <v>8090</v>
      </c>
      <c r="I12" s="55" t="n">
        <f aca="false">H12*1000/$I$2</f>
        <v>1110.31584986169</v>
      </c>
      <c r="J12" s="54" t="n">
        <v>1820</v>
      </c>
      <c r="K12" s="53" t="n">
        <f aca="false">J12*1000/$K$2</f>
        <v>244.186810960499</v>
      </c>
      <c r="L12" s="54" t="n">
        <v>136</v>
      </c>
      <c r="M12" s="55" t="n">
        <f aca="false">L12*1000/$M$2</f>
        <v>17.7295487699474</v>
      </c>
      <c r="N12" s="54" t="n">
        <v>8740</v>
      </c>
      <c r="O12" s="55" t="n">
        <f aca="false">N12*1000/$O$2</f>
        <v>1139.3842371275</v>
      </c>
      <c r="P12" s="50" t="n">
        <v>8640</v>
      </c>
      <c r="Q12" s="49" t="n">
        <f aca="false">P12*1000/$Q$2</f>
        <v>1126.53431626929</v>
      </c>
      <c r="R12" s="50" t="n">
        <v>6910</v>
      </c>
      <c r="S12" s="49" t="n">
        <f aca="false">R12*1000/$S$2</f>
        <v>916.938143167086</v>
      </c>
      <c r="AC12" s="89"/>
      <c r="AD12" s="85"/>
      <c r="AE12" s="85"/>
      <c r="AF12" s="85"/>
      <c r="AG12" s="85"/>
      <c r="AH12" s="85"/>
      <c r="AI12" s="90"/>
      <c r="AJ12" s="86"/>
    </row>
    <row r="13" customFormat="false" ht="15" hidden="false" customHeight="true" outlineLevel="0" collapsed="false">
      <c r="A13" s="25" t="s">
        <v>20</v>
      </c>
      <c r="B13" s="52" t="n">
        <v>24.3</v>
      </c>
      <c r="C13" s="53" t="n">
        <f aca="false">B13*1000/$C$2</f>
        <v>3.33221802304853</v>
      </c>
      <c r="D13" s="52" t="n">
        <v>5.01</v>
      </c>
      <c r="E13" s="53" t="n">
        <f aca="false">D13*1000/$E$2</f>
        <v>0.687012851665561</v>
      </c>
      <c r="F13" s="54" t="n">
        <v>27.1</v>
      </c>
      <c r="G13" s="55" t="n">
        <f aca="false">F13*1000/$G$2</f>
        <v>3.66056437527944</v>
      </c>
      <c r="H13" s="54" t="n">
        <v>28.8</v>
      </c>
      <c r="I13" s="55" t="n">
        <f aca="false">H13*1000/$I$2</f>
        <v>3.95266952731974</v>
      </c>
      <c r="J13" s="54" t="n">
        <v>9.16</v>
      </c>
      <c r="K13" s="53" t="n">
        <f aca="false">J13*1000/$K$2</f>
        <v>1.22898416944955</v>
      </c>
      <c r="L13" s="54" t="n">
        <v>26.7</v>
      </c>
      <c r="M13" s="55" t="n">
        <f aca="false">L13*1000/$M$2</f>
        <v>3.48072758939408</v>
      </c>
      <c r="N13" s="54" t="n">
        <v>2.51</v>
      </c>
      <c r="O13" s="55" t="n">
        <f aca="false">N13*1000/$O$2</f>
        <v>0.327214466268882</v>
      </c>
      <c r="P13" s="50" t="n">
        <v>28.2</v>
      </c>
      <c r="Q13" s="49" t="n">
        <f aca="false">P13*1000/$Q$2</f>
        <v>3.67688283782339</v>
      </c>
      <c r="R13" s="50" t="n">
        <v>20.5</v>
      </c>
      <c r="S13" s="49" t="n">
        <f aca="false">R13*1000/$S$2</f>
        <v>2.72029405715271</v>
      </c>
      <c r="AC13" s="89"/>
      <c r="AD13" s="85"/>
      <c r="AE13" s="85"/>
      <c r="AF13" s="85"/>
      <c r="AG13" s="85"/>
      <c r="AH13" s="85"/>
      <c r="AI13" s="90"/>
      <c r="AJ13" s="86"/>
    </row>
    <row r="14" customFormat="false" ht="15" hidden="false" customHeight="true" outlineLevel="0" collapsed="false">
      <c r="A14" s="25" t="s">
        <v>21</v>
      </c>
      <c r="B14" s="52" t="n">
        <v>25.1</v>
      </c>
      <c r="C14" s="53" t="n">
        <f aca="false">B14*1000/$C$2</f>
        <v>3.44192067401309</v>
      </c>
      <c r="D14" s="52" t="n">
        <v>8.13</v>
      </c>
      <c r="E14" s="53" t="n">
        <f aca="false">D14*1000/$E$2</f>
        <v>1.11485319042735</v>
      </c>
      <c r="F14" s="54" t="n">
        <v>29.5</v>
      </c>
      <c r="G14" s="55" t="n">
        <f aca="false">F14*1000/$G$2</f>
        <v>3.98474719818242</v>
      </c>
      <c r="H14" s="54" t="n">
        <v>34</v>
      </c>
      <c r="I14" s="55" t="n">
        <f aca="false">H14*1000/$I$2</f>
        <v>4.66634596975247</v>
      </c>
      <c r="J14" s="54" t="n">
        <v>11.4</v>
      </c>
      <c r="K14" s="53" t="n">
        <f aca="false">J14*1000/$K$2</f>
        <v>1.52952178293939</v>
      </c>
      <c r="L14" s="54" t="n">
        <v>28.1</v>
      </c>
      <c r="M14" s="55" t="n">
        <f aca="false">L14*1000/$M$2</f>
        <v>3.66323765026118</v>
      </c>
      <c r="N14" s="54" t="n">
        <v>5.68</v>
      </c>
      <c r="O14" s="55" t="n">
        <f aca="false">N14*1000/$O$2</f>
        <v>0.740469389803684</v>
      </c>
      <c r="P14" s="50" t="n">
        <v>32.3</v>
      </c>
      <c r="Q14" s="49" t="n">
        <f aca="false">P14*1000/$Q$2</f>
        <v>4.21146509438636</v>
      </c>
      <c r="R14" s="50" t="n">
        <v>25.1</v>
      </c>
      <c r="S14" s="49" t="n">
        <f aca="false">R14*1000/$S$2</f>
        <v>3.33070150412357</v>
      </c>
      <c r="AC14" s="89"/>
      <c r="AD14" s="85"/>
      <c r="AE14" s="85"/>
      <c r="AF14" s="85"/>
      <c r="AG14" s="85"/>
      <c r="AH14" s="85"/>
      <c r="AI14" s="90"/>
      <c r="AJ14" s="86"/>
    </row>
    <row r="15" customFormat="false" ht="15" hidden="false" customHeight="true" outlineLevel="0" collapsed="false">
      <c r="A15" s="25" t="s">
        <v>22</v>
      </c>
      <c r="B15" s="52" t="n">
        <v>38.8</v>
      </c>
      <c r="C15" s="53" t="n">
        <f aca="false">B15*1000/$C$2</f>
        <v>5.32057857178119</v>
      </c>
      <c r="D15" s="52" t="n">
        <v>14.6</v>
      </c>
      <c r="E15" s="53" t="n">
        <f aca="false">D15*1000/$E$2</f>
        <v>2.00207338010323</v>
      </c>
      <c r="F15" s="54" t="n">
        <v>48.5</v>
      </c>
      <c r="G15" s="55" t="n">
        <f aca="false">F15*1000/$G$2</f>
        <v>6.55119454616431</v>
      </c>
      <c r="H15" s="54" t="n">
        <v>49.3</v>
      </c>
      <c r="I15" s="55" t="n">
        <f aca="false">H15*1000/$I$2</f>
        <v>6.76620165614108</v>
      </c>
      <c r="J15" s="54" t="n">
        <v>16.3</v>
      </c>
      <c r="K15" s="53" t="n">
        <f aca="false">J15*1000/$K$2</f>
        <v>2.18694781244843</v>
      </c>
      <c r="L15" s="54" t="n">
        <v>42.8</v>
      </c>
      <c r="M15" s="55" t="n">
        <f aca="false">L15*1000/$M$2</f>
        <v>5.57959328936579</v>
      </c>
      <c r="N15" s="54" t="n">
        <v>11.6</v>
      </c>
      <c r="O15" s="55" t="n">
        <f aca="false">N15*1000/$O$2</f>
        <v>1.51222621861316</v>
      </c>
      <c r="P15" s="50" t="n">
        <v>51.4</v>
      </c>
      <c r="Q15" s="49" t="n">
        <f aca="false">P15*1000/$Q$2</f>
        <v>6.70183609447242</v>
      </c>
      <c r="R15" s="50" t="n">
        <v>33</v>
      </c>
      <c r="S15" s="49" t="n">
        <f aca="false">R15*1000/$S$2</f>
        <v>4.37900994566047</v>
      </c>
      <c r="AC15" s="89"/>
      <c r="AD15" s="85"/>
      <c r="AE15" s="85"/>
      <c r="AF15" s="85"/>
      <c r="AG15" s="85"/>
      <c r="AH15" s="85"/>
      <c r="AI15" s="90"/>
      <c r="AJ15" s="86"/>
    </row>
    <row r="16" customFormat="false" ht="15" hidden="false" customHeight="true" outlineLevel="0" collapsed="false">
      <c r="A16" s="25" t="s">
        <v>23</v>
      </c>
      <c r="B16" s="52" t="n">
        <v>35.1</v>
      </c>
      <c r="C16" s="53" t="n">
        <f aca="false">B16*1000/$C$2</f>
        <v>4.8132038110701</v>
      </c>
      <c r="D16" s="52" t="n">
        <v>31.3</v>
      </c>
      <c r="E16" s="53" t="n">
        <f aca="false">D16*1000/$E$2</f>
        <v>4.29211621898843</v>
      </c>
      <c r="F16" s="54" t="n">
        <v>61.2</v>
      </c>
      <c r="G16" s="55" t="n">
        <f aca="false">F16*1000/$G$2</f>
        <v>8.26666198402589</v>
      </c>
      <c r="H16" s="54" t="n">
        <v>83.3</v>
      </c>
      <c r="I16" s="55" t="n">
        <f aca="false">H16*1000/$I$2</f>
        <v>11.4325476258936</v>
      </c>
      <c r="J16" s="54" t="n">
        <v>25.8</v>
      </c>
      <c r="K16" s="53" t="n">
        <f aca="false">J16*1000/$K$2</f>
        <v>3.46154929823126</v>
      </c>
      <c r="L16" s="54" t="n">
        <v>54.4</v>
      </c>
      <c r="M16" s="55" t="n">
        <f aca="false">L16*1000/$M$2</f>
        <v>7.09181950797895</v>
      </c>
      <c r="N16" s="54" t="n">
        <v>25.2</v>
      </c>
      <c r="O16" s="55" t="n">
        <f aca="false">N16*1000/$O$2</f>
        <v>3.2851810956079</v>
      </c>
      <c r="P16" s="50" t="n">
        <v>70.3</v>
      </c>
      <c r="Q16" s="49" t="n">
        <f aca="false">P16*1000/$Q$2</f>
        <v>9.1661299113115</v>
      </c>
      <c r="R16" s="50" t="n">
        <v>49.7</v>
      </c>
      <c r="S16" s="49" t="n">
        <f aca="false">R16*1000/$S$2</f>
        <v>6.59505437270683</v>
      </c>
      <c r="AC16" s="89"/>
      <c r="AD16" s="85"/>
      <c r="AE16" s="85"/>
      <c r="AF16" s="85"/>
      <c r="AG16" s="85"/>
      <c r="AH16" s="85"/>
      <c r="AI16" s="90"/>
      <c r="AJ16" s="86"/>
    </row>
    <row r="17" customFormat="false" ht="15" hidden="false" customHeight="true" outlineLevel="0" collapsed="false">
      <c r="A17" s="25" t="s">
        <v>24</v>
      </c>
      <c r="B17" s="52" t="n">
        <v>32</v>
      </c>
      <c r="C17" s="53" t="n">
        <f aca="false">B17*1000/$C$2</f>
        <v>4.38810603858242</v>
      </c>
      <c r="D17" s="52" t="n">
        <v>27.7</v>
      </c>
      <c r="E17" s="53" t="n">
        <f aca="false">D17*1000/$E$2</f>
        <v>3.79845428964791</v>
      </c>
      <c r="F17" s="54" t="n">
        <v>51.7</v>
      </c>
      <c r="G17" s="55" t="n">
        <f aca="false">F17*1000/$G$2</f>
        <v>6.98343831003495</v>
      </c>
      <c r="H17" s="54" t="n">
        <v>65.2</v>
      </c>
      <c r="I17" s="55" t="n">
        <f aca="false">H17*1000/$I$2</f>
        <v>8.94840462434886</v>
      </c>
      <c r="J17" s="54" t="n">
        <v>19.9</v>
      </c>
      <c r="K17" s="53" t="n">
        <f aca="false">J17*1000/$K$2</f>
        <v>2.66995469127139</v>
      </c>
      <c r="L17" s="54" t="n">
        <v>43</v>
      </c>
      <c r="M17" s="55" t="n">
        <f aca="false">L17*1000/$M$2</f>
        <v>5.60566615520395</v>
      </c>
      <c r="N17" s="54" t="n">
        <v>22</v>
      </c>
      <c r="O17" s="55" t="n">
        <f aca="false">N17*1000/$O$2</f>
        <v>2.86801524219737</v>
      </c>
      <c r="P17" s="50" t="n">
        <v>60.3</v>
      </c>
      <c r="Q17" s="49" t="n">
        <f aca="false">P17*1000/$Q$2</f>
        <v>7.86227074896278</v>
      </c>
      <c r="R17" s="50" t="n">
        <v>44.7</v>
      </c>
      <c r="S17" s="49" t="n">
        <f aca="false">R17*1000/$S$2</f>
        <v>5.93156801730372</v>
      </c>
      <c r="AC17" s="89"/>
      <c r="AD17" s="85"/>
      <c r="AE17" s="85"/>
      <c r="AF17" s="85"/>
      <c r="AG17" s="85"/>
      <c r="AH17" s="85"/>
      <c r="AI17" s="90"/>
      <c r="AJ17" s="86"/>
    </row>
    <row r="18" customFormat="false" ht="15" hidden="false" customHeight="true" outlineLevel="0" collapsed="false">
      <c r="A18" s="25" t="s">
        <v>25</v>
      </c>
      <c r="B18" s="52" t="n">
        <v>34.8</v>
      </c>
      <c r="C18" s="53" t="n">
        <f aca="false">B18*1000/$C$2</f>
        <v>4.77206531695838</v>
      </c>
      <c r="D18" s="52" t="n">
        <v>58.1</v>
      </c>
      <c r="E18" s="53" t="n">
        <f aca="false">D18*1000/$E$2</f>
        <v>7.96715502630121</v>
      </c>
      <c r="F18" s="54" t="n">
        <v>78.9</v>
      </c>
      <c r="G18" s="55" t="n">
        <f aca="false">F18*1000/$G$2</f>
        <v>10.6575103029353</v>
      </c>
      <c r="H18" s="54" t="n">
        <v>91.2</v>
      </c>
      <c r="I18" s="55" t="n">
        <f aca="false">H18*1000/$I$2</f>
        <v>12.5167868365125</v>
      </c>
      <c r="J18" s="54" t="n">
        <v>30.2</v>
      </c>
      <c r="K18" s="53" t="n">
        <f aca="false">J18*1000/$K$2</f>
        <v>4.05189103901488</v>
      </c>
      <c r="L18" s="54" t="n">
        <v>56.5</v>
      </c>
      <c r="M18" s="55" t="n">
        <f aca="false">L18*1000/$M$2</f>
        <v>7.36558459927961</v>
      </c>
      <c r="N18" s="54" t="n">
        <v>52.9</v>
      </c>
      <c r="O18" s="55" t="n">
        <f aca="false">N18*1000/$O$2</f>
        <v>6.89627301419276</v>
      </c>
      <c r="P18" s="50" t="n">
        <v>102</v>
      </c>
      <c r="Q18" s="49" t="n">
        <f aca="false">P18*1000/$Q$2</f>
        <v>13.2993634559569</v>
      </c>
      <c r="R18" s="50" t="n">
        <v>60.3</v>
      </c>
      <c r="S18" s="49" t="n">
        <f aca="false">R18*1000/$S$2</f>
        <v>8.0016454461614</v>
      </c>
      <c r="AC18" s="89"/>
      <c r="AD18" s="85"/>
      <c r="AE18" s="85"/>
      <c r="AF18" s="85"/>
      <c r="AG18" s="85"/>
      <c r="AH18" s="85"/>
      <c r="AI18" s="90"/>
      <c r="AJ18" s="86"/>
    </row>
    <row r="19" customFormat="false" ht="15" hidden="false" customHeight="true" outlineLevel="0" collapsed="false">
      <c r="A19" s="25" t="s">
        <v>26</v>
      </c>
      <c r="B19" s="52" t="n">
        <v>10.9</v>
      </c>
      <c r="C19" s="53" t="n">
        <f aca="false">B19*1000/$C$2</f>
        <v>1.49469861939214</v>
      </c>
      <c r="D19" s="52" t="n">
        <v>16.7</v>
      </c>
      <c r="E19" s="53" t="n">
        <f aca="false">D19*1000/$E$2</f>
        <v>2.2900428388852</v>
      </c>
      <c r="F19" s="54" t="n">
        <v>22.6</v>
      </c>
      <c r="G19" s="55" t="n">
        <f aca="false">F19*1000/$G$2</f>
        <v>3.05272158233636</v>
      </c>
      <c r="H19" s="54" t="n">
        <v>29.2</v>
      </c>
      <c r="I19" s="55" t="n">
        <f aca="false">H19*1000/$I$2</f>
        <v>4.00756771519918</v>
      </c>
      <c r="J19" s="54" t="s">
        <v>85</v>
      </c>
      <c r="K19" s="53" t="s">
        <v>55</v>
      </c>
      <c r="L19" s="54" t="n">
        <v>16.7</v>
      </c>
      <c r="M19" s="55" t="n">
        <f aca="false">L19*1000/$M$2</f>
        <v>2.17708429748618</v>
      </c>
      <c r="N19" s="54" t="n">
        <v>14.8</v>
      </c>
      <c r="O19" s="55" t="n">
        <f aca="false">N19*1000/$O$2</f>
        <v>1.92939207202368</v>
      </c>
      <c r="P19" s="50" t="n">
        <v>27.4</v>
      </c>
      <c r="Q19" s="49" t="n">
        <f aca="false">P19*1000/$Q$2</f>
        <v>3.57257410483549</v>
      </c>
      <c r="R19" s="50" t="n">
        <v>18.3</v>
      </c>
      <c r="S19" s="49" t="n">
        <f aca="false">R19*1000/$S$2</f>
        <v>2.42836006077535</v>
      </c>
      <c r="AC19" s="89"/>
      <c r="AD19" s="85"/>
      <c r="AE19" s="85"/>
      <c r="AF19" s="85"/>
      <c r="AG19" s="85"/>
      <c r="AH19" s="85"/>
      <c r="AI19" s="90"/>
      <c r="AJ19" s="86"/>
    </row>
    <row r="20" customFormat="false" ht="15" hidden="false" customHeight="true" outlineLevel="0" collapsed="false">
      <c r="A20" s="25" t="s">
        <v>27</v>
      </c>
      <c r="B20" s="52" t="n">
        <v>66.5</v>
      </c>
      <c r="C20" s="53" t="n">
        <f aca="false">B20*1000/$C$2</f>
        <v>9.1190328614291</v>
      </c>
      <c r="D20" s="52" t="n">
        <v>283</v>
      </c>
      <c r="E20" s="53" t="n">
        <f aca="false">D20*1000/$E$2</f>
        <v>38.8073127787133</v>
      </c>
      <c r="F20" s="54" t="n">
        <v>322</v>
      </c>
      <c r="G20" s="55" t="n">
        <f aca="false">F20*1000/$G$2</f>
        <v>43.4945287394826</v>
      </c>
      <c r="H20" s="54" t="n">
        <v>413</v>
      </c>
      <c r="I20" s="55" t="n">
        <f aca="false">H20*1000/$I$2</f>
        <v>56.6823789855227</v>
      </c>
      <c r="J20" s="54" t="n">
        <v>132</v>
      </c>
      <c r="K20" s="53" t="n">
        <f aca="false">J20*1000/$K$2</f>
        <v>17.7102522235088</v>
      </c>
      <c r="L20" s="54" t="n">
        <v>118</v>
      </c>
      <c r="M20" s="55" t="n">
        <f aca="false">L20*1000/$M$2</f>
        <v>15.3829908445132</v>
      </c>
      <c r="N20" s="54" t="n">
        <v>278</v>
      </c>
      <c r="O20" s="55" t="n">
        <f aca="false">N20*1000/$O$2</f>
        <v>36.2412835150395</v>
      </c>
      <c r="P20" s="50" t="n">
        <v>400</v>
      </c>
      <c r="Q20" s="49" t="n">
        <f aca="false">P20*1000/$Q$2</f>
        <v>52.1543664939488</v>
      </c>
      <c r="R20" s="50" t="n">
        <v>289</v>
      </c>
      <c r="S20" s="49" t="n">
        <f aca="false">R20*1000/$S$2</f>
        <v>38.3495113422992</v>
      </c>
      <c r="AC20" s="89"/>
      <c r="AD20" s="85"/>
      <c r="AE20" s="85"/>
      <c r="AF20" s="85"/>
      <c r="AG20" s="85"/>
      <c r="AH20" s="85"/>
      <c r="AI20" s="90"/>
      <c r="AJ20" s="86"/>
    </row>
    <row r="21" customFormat="false" ht="15" hidden="false" customHeight="true" outlineLevel="0" collapsed="false">
      <c r="A21" s="25" t="s">
        <v>28</v>
      </c>
      <c r="B21" s="52" t="s">
        <v>86</v>
      </c>
      <c r="C21" s="53" t="s">
        <v>87</v>
      </c>
      <c r="D21" s="52" t="n">
        <v>35.5</v>
      </c>
      <c r="E21" s="53" t="n">
        <f aca="false">D21*1000/$E$2</f>
        <v>4.86805513655238</v>
      </c>
      <c r="F21" s="54" t="n">
        <v>30.9</v>
      </c>
      <c r="G21" s="55" t="n">
        <f aca="false">F21*1000/$G$2</f>
        <v>4.17385384487582</v>
      </c>
      <c r="H21" s="54" t="n">
        <v>35.7</v>
      </c>
      <c r="I21" s="55" t="n">
        <f aca="false">H21*1000/$I$2</f>
        <v>4.89966326824009</v>
      </c>
      <c r="J21" s="54" t="n">
        <v>14.6</v>
      </c>
      <c r="K21" s="53" t="n">
        <f aca="false">J21*1000/$K$2</f>
        <v>1.95886123078203</v>
      </c>
      <c r="L21" s="54" t="s">
        <v>86</v>
      </c>
      <c r="M21" s="55" t="s">
        <v>72</v>
      </c>
      <c r="N21" s="54" t="n">
        <v>37.8</v>
      </c>
      <c r="O21" s="55" t="n">
        <f aca="false">N21*1000/$O$2</f>
        <v>4.92777164341184</v>
      </c>
      <c r="P21" s="50" t="n">
        <v>38.1</v>
      </c>
      <c r="Q21" s="49" t="n">
        <f aca="false">P21*1000/$Q$2</f>
        <v>4.96770340854862</v>
      </c>
      <c r="R21" s="50" t="n">
        <v>28.5</v>
      </c>
      <c r="S21" s="49" t="n">
        <f aca="false">R21*1000/$S$2</f>
        <v>3.78187222579768</v>
      </c>
    </row>
    <row r="22" customFormat="false" ht="15" hidden="false" customHeight="true" outlineLevel="0" collapsed="false">
      <c r="A22" s="30" t="s">
        <v>29</v>
      </c>
      <c r="B22" s="80" t="s">
        <v>80</v>
      </c>
      <c r="C22" s="81" t="s">
        <v>88</v>
      </c>
      <c r="D22" s="91" t="n">
        <v>366</v>
      </c>
      <c r="E22" s="81" t="n">
        <f aca="false">D22*1000/$E$2</f>
        <v>50.1889628162865</v>
      </c>
      <c r="F22" s="80" t="n">
        <v>320</v>
      </c>
      <c r="G22" s="82" t="n">
        <f aca="false">F22*1000/$G$2</f>
        <v>43.2243763870635</v>
      </c>
      <c r="H22" s="80" t="n">
        <v>3470</v>
      </c>
      <c r="I22" s="82" t="n">
        <f aca="false">H22*1000/$I$2</f>
        <v>476.241779854149</v>
      </c>
      <c r="J22" s="80" t="n">
        <v>218</v>
      </c>
      <c r="K22" s="81" t="n">
        <f aca="false">J22*1000/$K$2</f>
        <v>29.2487498842796</v>
      </c>
      <c r="L22" s="80" t="n">
        <v>13.1</v>
      </c>
      <c r="M22" s="82" t="n">
        <f aca="false">L22*1000/$M$2</f>
        <v>1.70777271239934</v>
      </c>
      <c r="N22" s="80" t="n">
        <v>342</v>
      </c>
      <c r="O22" s="82" t="n">
        <f aca="false">N22*1000/$O$2</f>
        <v>44.58460058325</v>
      </c>
      <c r="P22" s="58" t="n">
        <v>335</v>
      </c>
      <c r="Q22" s="57" t="n">
        <f aca="false">P22*1000/$Q$2</f>
        <v>43.6792819386821</v>
      </c>
      <c r="R22" s="58" t="n">
        <v>334</v>
      </c>
      <c r="S22" s="57" t="n">
        <f aca="false">R22*1000/$S$2</f>
        <v>44.3208885409272</v>
      </c>
    </row>
    <row r="23" customFormat="false" ht="15" hidden="false" customHeight="true" outlineLevel="0" collapsed="false">
      <c r="A23" s="35" t="s">
        <v>30</v>
      </c>
      <c r="B23" s="40" t="n">
        <v>357</v>
      </c>
      <c r="C23" s="41" t="n">
        <f aca="false">B23*1000/$C$2</f>
        <v>48.9548079929352</v>
      </c>
      <c r="D23" s="40" t="n">
        <v>10.5</v>
      </c>
      <c r="E23" s="41" t="n">
        <f aca="false">D23*1000/$E$2</f>
        <v>1.43984729390986</v>
      </c>
      <c r="F23" s="44" t="n">
        <v>355</v>
      </c>
      <c r="G23" s="45" t="n">
        <f aca="false">F23*1000/$G$2</f>
        <v>47.9520425543986</v>
      </c>
      <c r="H23" s="44" t="n">
        <v>386</v>
      </c>
      <c r="I23" s="45" t="n">
        <f aca="false">H23*1000/$I$2</f>
        <v>52.9767513036604</v>
      </c>
      <c r="J23" s="44" t="n">
        <v>117</v>
      </c>
      <c r="K23" s="41" t="n">
        <f aca="false">J23*1000/$K$2</f>
        <v>15.6977235617464</v>
      </c>
      <c r="L23" s="44" t="n">
        <v>336</v>
      </c>
      <c r="M23" s="45" t="n">
        <f aca="false">L23*1000/$M$2</f>
        <v>43.8024146081053</v>
      </c>
      <c r="N23" s="44" t="n">
        <v>7.74</v>
      </c>
      <c r="O23" s="45" t="n">
        <f aca="false">N23*1000/$O$2</f>
        <v>1.00901990793671</v>
      </c>
      <c r="P23" s="44" t="n">
        <v>375</v>
      </c>
      <c r="Q23" s="41" t="n">
        <f aca="false">P23*1000/$Q$2</f>
        <v>48.894718588077</v>
      </c>
      <c r="R23" s="44" t="n">
        <v>270</v>
      </c>
      <c r="S23" s="41" t="n">
        <f aca="false">R23*1000/$S$2</f>
        <v>35.8282631917675</v>
      </c>
    </row>
    <row r="24" customFormat="false" ht="15" hidden="false" customHeight="true" outlineLevel="0" collapsed="false">
      <c r="A24" s="25" t="s">
        <v>31</v>
      </c>
      <c r="B24" s="48" t="n">
        <v>450</v>
      </c>
      <c r="C24" s="49" t="n">
        <f aca="false">B24*1000/$C$2</f>
        <v>61.7077411675653</v>
      </c>
      <c r="D24" s="48" t="n">
        <v>113</v>
      </c>
      <c r="E24" s="49" t="n">
        <f aca="false">D24*1000/$E$2</f>
        <v>15.4954994487442</v>
      </c>
      <c r="F24" s="50" t="n">
        <v>530</v>
      </c>
      <c r="G24" s="51" t="n">
        <f aca="false">F24*1000/$G$2</f>
        <v>71.5903733910739</v>
      </c>
      <c r="H24" s="50" t="n">
        <v>950</v>
      </c>
      <c r="I24" s="51" t="n">
        <f aca="false">H24*1000/$I$2</f>
        <v>130.383196213672</v>
      </c>
      <c r="J24" s="50" t="n">
        <v>195</v>
      </c>
      <c r="K24" s="49" t="n">
        <f aca="false">J24*1000/$K$2</f>
        <v>26.1628726029107</v>
      </c>
      <c r="L24" s="50" t="n">
        <v>599</v>
      </c>
      <c r="M24" s="51" t="n">
        <f aca="false">L24*1000/$M$2</f>
        <v>78.0882331852829</v>
      </c>
      <c r="N24" s="50" t="n">
        <v>86.7</v>
      </c>
      <c r="O24" s="51" t="n">
        <f aca="false">N24*1000/$O$2</f>
        <v>11.3025873408414</v>
      </c>
      <c r="P24" s="50" t="n">
        <v>669</v>
      </c>
      <c r="Q24" s="49" t="n">
        <f aca="false">P24*1000/$Q$2</f>
        <v>87.2281779611294</v>
      </c>
      <c r="R24" s="50" t="n">
        <v>411</v>
      </c>
      <c r="S24" s="49" t="n">
        <f aca="false">R24*1000/$S$2</f>
        <v>54.5385784141349</v>
      </c>
    </row>
    <row r="25" customFormat="false" ht="15" hidden="false" customHeight="true" outlineLevel="0" collapsed="false">
      <c r="A25" s="25" t="s">
        <v>32</v>
      </c>
      <c r="B25" s="48" t="n">
        <v>704</v>
      </c>
      <c r="C25" s="49" t="n">
        <f aca="false">B25*1000/$C$2</f>
        <v>96.5383328488133</v>
      </c>
      <c r="D25" s="48" t="n">
        <v>938</v>
      </c>
      <c r="E25" s="49" t="n">
        <f aca="false">D25*1000/$E$2</f>
        <v>128.626358255947</v>
      </c>
      <c r="F25" s="50" t="n">
        <v>1590</v>
      </c>
      <c r="G25" s="51" t="n">
        <f aca="false">F25*1000/$G$2</f>
        <v>214.771120173222</v>
      </c>
      <c r="H25" s="50" t="n">
        <v>2730</v>
      </c>
      <c r="I25" s="51" t="n">
        <f aca="false">H25*1000/$I$2</f>
        <v>374.680132277184</v>
      </c>
      <c r="J25" s="50" t="n">
        <v>486</v>
      </c>
      <c r="K25" s="49" t="n">
        <f aca="false">J25*1000/$K$2</f>
        <v>65.2059286411004</v>
      </c>
      <c r="L25" s="50" t="n">
        <v>1320</v>
      </c>
      <c r="M25" s="51" t="n">
        <f aca="false">L25*1000/$M$2</f>
        <v>172.080914531842</v>
      </c>
      <c r="N25" s="50" t="n">
        <v>680</v>
      </c>
      <c r="O25" s="51" t="n">
        <f aca="false">N25*1000/$O$2</f>
        <v>88.6477438497369</v>
      </c>
      <c r="P25" s="50" t="n">
        <v>2090</v>
      </c>
      <c r="Q25" s="49" t="n">
        <f aca="false">P25*1000/$Q$2</f>
        <v>272.506564930882</v>
      </c>
      <c r="R25" s="50" t="n">
        <v>1210</v>
      </c>
      <c r="S25" s="49" t="n">
        <f aca="false">R25*1000/$S$2</f>
        <v>160.56369800755</v>
      </c>
    </row>
    <row r="26" customFormat="false" ht="15" hidden="false" customHeight="true" outlineLevel="0" collapsed="false">
      <c r="A26" s="25" t="s">
        <v>33</v>
      </c>
      <c r="B26" s="48" t="n">
        <v>394</v>
      </c>
      <c r="C26" s="49" t="n">
        <f aca="false">B26*1000/$C$2</f>
        <v>54.0285556000461</v>
      </c>
      <c r="D26" s="48" t="n">
        <v>4970</v>
      </c>
      <c r="E26" s="49" t="n">
        <f aca="false">D26*1000/$E$2</f>
        <v>681.527719117333</v>
      </c>
      <c r="F26" s="50" t="n">
        <v>5190</v>
      </c>
      <c r="G26" s="51" t="n">
        <f aca="false">F26*1000/$G$2</f>
        <v>701.045354527686</v>
      </c>
      <c r="H26" s="50" t="n">
        <v>5950</v>
      </c>
      <c r="I26" s="51" t="n">
        <f aca="false">H26*1000/$I$2</f>
        <v>816.610544706682</v>
      </c>
      <c r="J26" s="50" t="n">
        <v>1190</v>
      </c>
      <c r="K26" s="49" t="n">
        <f aca="false">J26*1000/$K$2</f>
        <v>159.66060716648</v>
      </c>
      <c r="L26" s="50" t="n">
        <v>921</v>
      </c>
      <c r="M26" s="51" t="n">
        <f aca="false">L26*1000/$M$2</f>
        <v>120.065547184717</v>
      </c>
      <c r="N26" s="50" t="n">
        <v>4480</v>
      </c>
      <c r="O26" s="51" t="n">
        <f aca="false">N26*1000/$O$2</f>
        <v>584.032194774737</v>
      </c>
      <c r="P26" s="50" t="n">
        <v>5370</v>
      </c>
      <c r="Q26" s="49" t="n">
        <f aca="false">P26*1000/$Q$2</f>
        <v>700.172370181263</v>
      </c>
      <c r="R26" s="50" t="n">
        <v>3800</v>
      </c>
      <c r="S26" s="49" t="n">
        <f aca="false">R26*1000/$S$2</f>
        <v>504.249630106357</v>
      </c>
    </row>
    <row r="27" customFormat="false" ht="15" hidden="false" customHeight="true" outlineLevel="0" collapsed="false">
      <c r="A27" s="25" t="s">
        <v>34</v>
      </c>
      <c r="B27" s="48" t="n">
        <v>1140</v>
      </c>
      <c r="C27" s="49" t="n">
        <f aca="false">B27*1000/$C$2</f>
        <v>156.326277624499</v>
      </c>
      <c r="D27" s="48" t="n">
        <v>80.6</v>
      </c>
      <c r="E27" s="49" t="n">
        <f aca="false">D27*1000/$E$2</f>
        <v>11.0525420846795</v>
      </c>
      <c r="F27" s="50" t="n">
        <v>1130</v>
      </c>
      <c r="G27" s="51" t="n">
        <f aca="false">F27*1000/$G$2</f>
        <v>152.636079116818</v>
      </c>
      <c r="H27" s="50" t="n">
        <v>1220</v>
      </c>
      <c r="I27" s="51" t="n">
        <f aca="false">H27*1000/$I$2</f>
        <v>167.439473032295</v>
      </c>
      <c r="J27" s="50" t="n">
        <v>409</v>
      </c>
      <c r="K27" s="49" t="n">
        <f aca="false">J27*1000/$K$2</f>
        <v>54.874948177387</v>
      </c>
      <c r="L27" s="50" t="n">
        <v>1120</v>
      </c>
      <c r="M27" s="51" t="n">
        <f aca="false">L27*1000/$M$2</f>
        <v>146.008048693684</v>
      </c>
      <c r="N27" s="50" t="n">
        <v>38.8</v>
      </c>
      <c r="O27" s="51" t="n">
        <f aca="false">N27*1000/$O$2</f>
        <v>5.05813597260263</v>
      </c>
      <c r="P27" s="50" t="n">
        <v>1170</v>
      </c>
      <c r="Q27" s="49" t="n">
        <f aca="false">P27*1000/$Q$2</f>
        <v>152.5515219948</v>
      </c>
      <c r="R27" s="50" t="n">
        <v>848</v>
      </c>
      <c r="S27" s="49" t="n">
        <f aca="false">R27*1000/$S$2</f>
        <v>112.527285876366</v>
      </c>
    </row>
    <row r="28" customFormat="false" ht="15" hidden="false" customHeight="true" outlineLevel="0" collapsed="false">
      <c r="A28" s="25" t="s">
        <v>35</v>
      </c>
      <c r="B28" s="48" t="n">
        <v>647</v>
      </c>
      <c r="C28" s="49" t="n">
        <f aca="false">B28*1000/$C$2</f>
        <v>88.7220189675884</v>
      </c>
      <c r="D28" s="48" t="n">
        <v>163</v>
      </c>
      <c r="E28" s="49" t="n">
        <f aca="false">D28*1000/$E$2</f>
        <v>22.3519151340292</v>
      </c>
      <c r="F28" s="50" t="n">
        <v>774</v>
      </c>
      <c r="G28" s="51" t="n">
        <f aca="false">F28*1000/$G$2</f>
        <v>104.54896038621</v>
      </c>
      <c r="H28" s="50" t="n">
        <v>817</v>
      </c>
      <c r="I28" s="51" t="n">
        <f aca="false">H28*1000/$I$2</f>
        <v>112.129548743758</v>
      </c>
      <c r="J28" s="50" t="n">
        <v>258</v>
      </c>
      <c r="K28" s="49" t="n">
        <f aca="false">J28*1000/$K$2</f>
        <v>34.6154929823126</v>
      </c>
      <c r="L28" s="50" t="n">
        <v>710</v>
      </c>
      <c r="M28" s="51" t="n">
        <f aca="false">L28*1000/$M$2</f>
        <v>92.5586737254605</v>
      </c>
      <c r="N28" s="50" t="n">
        <v>91.3</v>
      </c>
      <c r="O28" s="51" t="n">
        <f aca="false">N28*1000/$O$2</f>
        <v>11.9022632551191</v>
      </c>
      <c r="P28" s="50" t="n">
        <v>803</v>
      </c>
      <c r="Q28" s="49" t="n">
        <f aca="false">P28*1000/$Q$2</f>
        <v>104.699890736602</v>
      </c>
      <c r="R28" s="50" t="n">
        <v>568</v>
      </c>
      <c r="S28" s="49" t="n">
        <f aca="false">R28*1000/$S$2</f>
        <v>75.3720499737923</v>
      </c>
    </row>
    <row r="29" customFormat="false" ht="15" hidden="false" customHeight="true" outlineLevel="0" collapsed="false">
      <c r="A29" s="25" t="s">
        <v>36</v>
      </c>
      <c r="B29" s="48" t="n">
        <v>407</v>
      </c>
      <c r="C29" s="49" t="n">
        <f aca="false">B29*1000/$C$2</f>
        <v>55.8112236782202</v>
      </c>
      <c r="D29" s="48" t="n">
        <v>386</v>
      </c>
      <c r="E29" s="49" t="n">
        <f aca="false">D29*1000/$E$2</f>
        <v>52.9315290904005</v>
      </c>
      <c r="F29" s="50" t="n">
        <v>743</v>
      </c>
      <c r="G29" s="51" t="n">
        <f aca="false">F29*1000/$G$2</f>
        <v>100.361598923713</v>
      </c>
      <c r="H29" s="50" t="n">
        <v>893</v>
      </c>
      <c r="I29" s="51" t="n">
        <f aca="false">H29*1000/$I$2</f>
        <v>122.560204440852</v>
      </c>
      <c r="J29" s="50" t="n">
        <v>258</v>
      </c>
      <c r="K29" s="49" t="n">
        <f aca="false">J29*1000/$K$2</f>
        <v>34.6154929823126</v>
      </c>
      <c r="L29" s="50" t="n">
        <v>618</v>
      </c>
      <c r="M29" s="51" t="n">
        <f aca="false">L29*1000/$M$2</f>
        <v>80.5651554399079</v>
      </c>
      <c r="N29" s="50" t="n">
        <v>259</v>
      </c>
      <c r="O29" s="51" t="n">
        <f aca="false">N29*1000/$O$2</f>
        <v>33.7643612604145</v>
      </c>
      <c r="P29" s="50" t="n">
        <v>852</v>
      </c>
      <c r="Q29" s="49" t="n">
        <f aca="false">P29*1000/$Q$2</f>
        <v>111.088800632111</v>
      </c>
      <c r="R29" s="50" t="n">
        <v>606</v>
      </c>
      <c r="S29" s="49" t="n">
        <f aca="false">R29*1000/$S$2</f>
        <v>80.4145462748559</v>
      </c>
    </row>
    <row r="30" customFormat="false" ht="15" hidden="false" customHeight="true" outlineLevel="0" collapsed="false">
      <c r="A30" s="30" t="s">
        <v>37</v>
      </c>
      <c r="B30" s="56" t="n">
        <v>66.5</v>
      </c>
      <c r="C30" s="57" t="n">
        <f aca="false">B30*1000/$C$2</f>
        <v>9.1190328614291</v>
      </c>
      <c r="D30" s="56" t="n">
        <v>503</v>
      </c>
      <c r="E30" s="57" t="n">
        <f aca="false">D30*1000/$E$2</f>
        <v>68.9755417939675</v>
      </c>
      <c r="F30" s="58" t="n">
        <v>535</v>
      </c>
      <c r="G30" s="59" t="n">
        <f aca="false">F30*1000/$G$2</f>
        <v>72.2657542721218</v>
      </c>
      <c r="H30" s="58" t="n">
        <v>674</v>
      </c>
      <c r="I30" s="59" t="n">
        <f aca="false">H30*1000/$I$2</f>
        <v>92.5034465768578</v>
      </c>
      <c r="J30" s="58" t="n">
        <v>205</v>
      </c>
      <c r="K30" s="57" t="n">
        <f aca="false">J30*1000/$K$2</f>
        <v>27.5045583774189</v>
      </c>
      <c r="L30" s="58" t="n">
        <v>171</v>
      </c>
      <c r="M30" s="59" t="n">
        <f aca="false">L30*1000/$M$2</f>
        <v>22.292300291625</v>
      </c>
      <c r="N30" s="58" t="n">
        <v>472</v>
      </c>
      <c r="O30" s="59" t="n">
        <f aca="false">N30*1000/$O$2</f>
        <v>61.5319633780526</v>
      </c>
      <c r="P30" s="58" t="n">
        <v>646</v>
      </c>
      <c r="Q30" s="57" t="n">
        <f aca="false">P30*1000/$Q$2</f>
        <v>84.2293018877273</v>
      </c>
      <c r="R30" s="58" t="n">
        <v>489</v>
      </c>
      <c r="S30" s="57" t="n">
        <f aca="false">R30*1000/$S$2</f>
        <v>64.8889655584233</v>
      </c>
      <c r="T30" s="67"/>
      <c r="U30" s="67"/>
      <c r="V30" s="67"/>
      <c r="W30" s="67"/>
      <c r="X30" s="67"/>
      <c r="Y30" s="67"/>
      <c r="Z30" s="63"/>
      <c r="AA30" s="63"/>
    </row>
    <row r="31" customFormat="false" ht="14.25" hidden="false" customHeight="false" outlineLevel="0" collapsed="false">
      <c r="A31" s="60"/>
      <c r="I31" s="61"/>
      <c r="S31" s="88"/>
      <c r="T31" s="88"/>
      <c r="U31" s="88"/>
      <c r="V31" s="88"/>
      <c r="W31" s="88"/>
      <c r="X31" s="88"/>
      <c r="Y31" s="92"/>
      <c r="Z31" s="63"/>
      <c r="AA31" s="63"/>
    </row>
    <row r="32" customFormat="false" ht="14.25" hidden="false" customHeight="false" outlineLevel="0" collapsed="false">
      <c r="S32" s="88"/>
      <c r="T32" s="88"/>
      <c r="U32" s="88"/>
      <c r="V32" s="88"/>
      <c r="W32" s="88"/>
      <c r="X32" s="88"/>
      <c r="Y32" s="92"/>
      <c r="Z32" s="60"/>
      <c r="AA32" s="63"/>
    </row>
    <row r="33" customFormat="false" ht="14.25" hidden="false" customHeight="false" outlineLevel="0" collapsed="false">
      <c r="A33" s="1"/>
      <c r="B33" s="1"/>
      <c r="C33" s="64"/>
      <c r="D33" s="1"/>
      <c r="E33" s="1"/>
      <c r="F33" s="1"/>
      <c r="G33" s="1"/>
      <c r="H33" s="1"/>
      <c r="I33" s="1"/>
      <c r="J33" s="1"/>
      <c r="K33" s="1"/>
      <c r="L33" s="1"/>
      <c r="M33" s="61"/>
      <c r="N33" s="6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4.25" hidden="false" customHeight="false" outlineLevel="0" collapsed="false">
      <c r="A34" s="1"/>
      <c r="B34" s="1"/>
      <c r="C34" s="64"/>
      <c r="D34" s="1"/>
      <c r="E34" s="1"/>
      <c r="F34" s="1"/>
      <c r="G34" s="1"/>
      <c r="H34" s="1"/>
      <c r="I34" s="1"/>
      <c r="J34" s="1"/>
      <c r="K34" s="1"/>
      <c r="L34" s="1"/>
      <c r="M34" s="61"/>
      <c r="N34" s="6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4.25" hidden="false" customHeight="false" outlineLevel="0" collapsed="false">
      <c r="A35" s="1"/>
      <c r="B35" s="1"/>
      <c r="C35" s="64"/>
      <c r="D35" s="1"/>
      <c r="E35" s="1"/>
      <c r="F35" s="1"/>
      <c r="G35" s="1"/>
      <c r="H35" s="1"/>
      <c r="I35" s="1"/>
      <c r="J35" s="1"/>
      <c r="K35" s="1"/>
      <c r="L35" s="1"/>
      <c r="M35" s="61"/>
      <c r="N35" s="6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4.25" hidden="false" customHeight="false" outlineLevel="0" collapsed="false">
      <c r="A36" s="1"/>
      <c r="B36" s="1"/>
      <c r="C36" s="64"/>
      <c r="D36" s="1"/>
      <c r="E36" s="1"/>
      <c r="F36" s="1"/>
      <c r="G36" s="1"/>
      <c r="H36" s="1"/>
      <c r="I36" s="1"/>
      <c r="J36" s="1"/>
      <c r="K36" s="1"/>
      <c r="L36" s="1"/>
      <c r="M36" s="61"/>
      <c r="N36" s="6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4.25" hidden="false" customHeight="false" outlineLevel="0" collapsed="false">
      <c r="A37" s="1"/>
      <c r="B37" s="1"/>
      <c r="C37" s="64"/>
      <c r="D37" s="1"/>
      <c r="E37" s="1"/>
      <c r="F37" s="1"/>
      <c r="G37" s="1"/>
      <c r="H37" s="1"/>
      <c r="I37" s="1"/>
      <c r="J37" s="1"/>
      <c r="K37" s="1"/>
      <c r="L37" s="1"/>
      <c r="M37" s="61"/>
      <c r="N37" s="6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4.25" hidden="false" customHeight="false" outlineLevel="0" collapsed="false">
      <c r="A38" s="1"/>
      <c r="B38" s="1"/>
      <c r="C38" s="64"/>
      <c r="D38" s="1"/>
      <c r="E38" s="1"/>
      <c r="F38" s="1"/>
      <c r="G38" s="1"/>
      <c r="H38" s="1"/>
      <c r="I38" s="1"/>
      <c r="J38" s="1"/>
      <c r="K38" s="1"/>
      <c r="L38" s="1"/>
      <c r="M38" s="61"/>
      <c r="N38" s="6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6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4.25" hidden="false" customHeight="true" outlineLevel="0" collapsed="false">
      <c r="A48" s="1"/>
      <c r="B48" s="1"/>
      <c r="C48" s="1"/>
      <c r="D48" s="1"/>
      <c r="E48" s="86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93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9"/>
      <c r="AD48" s="85"/>
      <c r="AE48" s="85"/>
      <c r="AF48" s="85"/>
      <c r="AG48" s="85"/>
      <c r="AH48" s="85"/>
      <c r="AI48" s="90"/>
      <c r="AJ48" s="86"/>
    </row>
    <row r="49" customFormat="false" ht="15" hidden="false" customHeight="false" outlineLevel="0" collapsed="false">
      <c r="A49" s="1"/>
      <c r="B49" s="1"/>
      <c r="C49" s="1"/>
      <c r="D49" s="1"/>
      <c r="E49" s="86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93"/>
      <c r="U49" s="85"/>
      <c r="V49" s="85"/>
      <c r="W49" s="85"/>
      <c r="X49" s="85"/>
      <c r="Y49" s="85"/>
      <c r="Z49" s="85"/>
      <c r="AA49" s="85"/>
      <c r="AB49" s="85"/>
      <c r="AC49" s="89"/>
      <c r="AD49" s="85"/>
      <c r="AE49" s="85"/>
      <c r="AF49" s="85"/>
      <c r="AG49" s="85"/>
      <c r="AH49" s="85"/>
      <c r="AI49" s="90"/>
      <c r="AJ49" s="86"/>
    </row>
    <row r="50" customFormat="false" ht="15" hidden="false" customHeight="false" outlineLevel="0" collapsed="false">
      <c r="A50" s="1"/>
      <c r="B50" s="1"/>
      <c r="C50" s="1"/>
      <c r="D50" s="1"/>
      <c r="E50" s="86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93"/>
      <c r="T50" s="85"/>
      <c r="U50" s="85"/>
      <c r="V50" s="85"/>
      <c r="W50" s="85"/>
      <c r="X50" s="85"/>
      <c r="Y50" s="85"/>
      <c r="Z50" s="85"/>
      <c r="AA50" s="85"/>
      <c r="AB50" s="85"/>
      <c r="AC50" s="89"/>
      <c r="AD50" s="85"/>
      <c r="AE50" s="85"/>
      <c r="AF50" s="85"/>
      <c r="AG50" s="85"/>
      <c r="AH50" s="85"/>
      <c r="AI50" s="90"/>
      <c r="AJ50" s="86"/>
    </row>
    <row r="51" customFormat="false" ht="15" hidden="false" customHeight="false" outlineLevel="0" collapsed="false">
      <c r="A51" s="84"/>
      <c r="B51" s="85"/>
      <c r="C51" s="85"/>
      <c r="D51" s="85"/>
      <c r="E51" s="86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93"/>
      <c r="V51" s="85"/>
      <c r="W51" s="85"/>
      <c r="X51" s="85"/>
      <c r="Y51" s="85"/>
      <c r="Z51" s="85"/>
      <c r="AA51" s="85"/>
      <c r="AB51" s="85"/>
      <c r="AC51" s="89"/>
      <c r="AD51" s="85"/>
      <c r="AE51" s="85"/>
      <c r="AF51" s="85"/>
      <c r="AG51" s="85"/>
      <c r="AH51" s="85"/>
      <c r="AI51" s="90"/>
      <c r="AJ51" s="86"/>
    </row>
    <row r="52" customFormat="false" ht="15" hidden="false" customHeight="true" outlineLevel="0" collapsed="false">
      <c r="A52" s="87"/>
      <c r="B52" s="62"/>
      <c r="C52" s="62"/>
      <c r="D52" s="62"/>
      <c r="E52" s="86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93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9"/>
      <c r="AD52" s="85"/>
      <c r="AE52" s="85"/>
      <c r="AF52" s="85"/>
      <c r="AG52" s="85"/>
      <c r="AH52" s="85"/>
      <c r="AI52" s="90"/>
      <c r="AJ52" s="86"/>
    </row>
    <row r="53" customFormat="false" ht="15" hidden="false" customHeight="false" outlineLevel="0" collapsed="false">
      <c r="A53" s="87"/>
      <c r="B53" s="62"/>
      <c r="C53" s="62"/>
      <c r="D53" s="62"/>
      <c r="E53" s="86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93"/>
      <c r="V53" s="85"/>
      <c r="W53" s="85"/>
      <c r="X53" s="85"/>
      <c r="Y53" s="85"/>
      <c r="Z53" s="85"/>
      <c r="AA53" s="85"/>
      <c r="AB53" s="85"/>
      <c r="AC53" s="89"/>
      <c r="AD53" s="85"/>
      <c r="AE53" s="85"/>
      <c r="AF53" s="85"/>
      <c r="AG53" s="85"/>
      <c r="AH53" s="85"/>
      <c r="AI53" s="90"/>
      <c r="AJ53" s="86"/>
    </row>
    <row r="54" customFormat="false" ht="15" hidden="false" customHeight="false" outlineLevel="0" collapsed="false">
      <c r="A54" s="67"/>
      <c r="B54" s="67"/>
      <c r="C54" s="67"/>
      <c r="D54" s="67"/>
      <c r="E54" s="86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9"/>
      <c r="AD54" s="85"/>
      <c r="AE54" s="85"/>
      <c r="AF54" s="85"/>
      <c r="AG54" s="85"/>
      <c r="AH54" s="85"/>
      <c r="AI54" s="90"/>
      <c r="AJ54" s="86"/>
    </row>
    <row r="55" customFormat="false" ht="15" hidden="false" customHeight="false" outlineLevel="0" collapsed="false">
      <c r="A55" s="67"/>
      <c r="B55" s="67"/>
      <c r="C55" s="67"/>
      <c r="D55" s="67"/>
      <c r="E55" s="86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9"/>
      <c r="AD55" s="85"/>
      <c r="AE55" s="85"/>
      <c r="AF55" s="85"/>
      <c r="AG55" s="85"/>
      <c r="AH55" s="85"/>
      <c r="AI55" s="90"/>
      <c r="AJ55" s="86"/>
    </row>
    <row r="56" customFormat="false" ht="15" hidden="false" customHeight="false" outlineLevel="0" collapsed="false">
      <c r="A56" s="63"/>
      <c r="B56" s="88"/>
      <c r="C56" s="88"/>
      <c r="D56" s="88"/>
      <c r="E56" s="86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93"/>
      <c r="V56" s="85"/>
      <c r="W56" s="85"/>
      <c r="X56" s="85"/>
      <c r="Y56" s="85"/>
      <c r="Z56" s="85"/>
      <c r="AA56" s="85"/>
      <c r="AB56" s="85"/>
      <c r="AC56" s="89"/>
      <c r="AD56" s="85"/>
      <c r="AE56" s="85"/>
      <c r="AF56" s="85"/>
      <c r="AG56" s="85"/>
      <c r="AH56" s="85"/>
      <c r="AI56" s="90"/>
      <c r="AJ56" s="86"/>
    </row>
    <row r="57" customFormat="false" ht="15" hidden="false" customHeight="false" outlineLevel="0" collapsed="false">
      <c r="A57" s="63"/>
      <c r="B57" s="88"/>
      <c r="C57" s="88"/>
      <c r="D57" s="88"/>
      <c r="E57" s="8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9"/>
      <c r="AD57" s="85"/>
      <c r="AE57" s="85"/>
      <c r="AF57" s="85"/>
      <c r="AG57" s="85"/>
      <c r="AH57" s="85"/>
      <c r="AI57" s="90"/>
      <c r="AJ57" s="86"/>
    </row>
    <row r="58" customFormat="false" ht="15" hidden="false" customHeight="false" outlineLevel="0" collapsed="false">
      <c r="A58" s="84"/>
      <c r="B58" s="86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93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9"/>
      <c r="AA58" s="85"/>
      <c r="AB58" s="85"/>
      <c r="AC58" s="85"/>
      <c r="AD58" s="85"/>
      <c r="AE58" s="85"/>
      <c r="AF58" s="90"/>
      <c r="AG58" s="86"/>
      <c r="AH58" s="85"/>
      <c r="AI58" s="90"/>
      <c r="AJ58" s="86"/>
    </row>
    <row r="59" customFormat="false" ht="15" hidden="false" customHeight="false" outlineLevel="0" collapsed="false">
      <c r="A59" s="84"/>
      <c r="B59" s="86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93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9"/>
      <c r="AA59" s="85"/>
      <c r="AB59" s="85"/>
      <c r="AC59" s="85"/>
      <c r="AD59" s="85"/>
      <c r="AE59" s="85"/>
      <c r="AF59" s="90"/>
      <c r="AG59" s="86"/>
      <c r="AH59" s="85"/>
      <c r="AI59" s="90"/>
      <c r="AJ59" s="86"/>
    </row>
    <row r="60" customFormat="false" ht="15" hidden="false" customHeight="false" outlineLevel="0" collapsed="false">
      <c r="A60" s="84"/>
      <c r="B60" s="86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93"/>
      <c r="Q60" s="85"/>
      <c r="R60" s="85"/>
      <c r="S60" s="85"/>
      <c r="T60" s="85"/>
      <c r="U60" s="85"/>
      <c r="V60" s="85"/>
      <c r="W60" s="85"/>
      <c r="X60" s="85"/>
      <c r="Y60" s="85"/>
      <c r="Z60" s="89"/>
      <c r="AA60" s="85"/>
      <c r="AB60" s="85"/>
      <c r="AC60" s="85"/>
      <c r="AD60" s="85"/>
      <c r="AE60" s="85"/>
      <c r="AF60" s="90"/>
      <c r="AG60" s="86"/>
      <c r="AH60" s="85"/>
      <c r="AI60" s="90"/>
      <c r="AJ60" s="86"/>
    </row>
    <row r="61" customFormat="false" ht="15" hidden="false" customHeight="false" outlineLevel="0" collapsed="false">
      <c r="A61" s="84"/>
      <c r="B61" s="86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93"/>
      <c r="Q61" s="85"/>
      <c r="R61" s="85"/>
      <c r="S61" s="85"/>
      <c r="T61" s="85"/>
      <c r="U61" s="85"/>
      <c r="V61" s="85"/>
      <c r="W61" s="85"/>
      <c r="X61" s="85"/>
      <c r="Y61" s="85"/>
      <c r="Z61" s="89"/>
      <c r="AA61" s="85"/>
      <c r="AB61" s="85"/>
      <c r="AC61" s="85"/>
      <c r="AD61" s="85"/>
      <c r="AE61" s="85"/>
      <c r="AF61" s="90"/>
      <c r="AG61" s="86"/>
      <c r="AH61" s="85"/>
      <c r="AI61" s="90"/>
      <c r="AJ61" s="86"/>
    </row>
    <row r="62" customFormat="false" ht="15" hidden="false" customHeight="false" outlineLevel="0" collapsed="false">
      <c r="A62" s="84"/>
      <c r="B62" s="86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93"/>
      <c r="S62" s="85"/>
      <c r="T62" s="85"/>
      <c r="U62" s="85"/>
      <c r="V62" s="85"/>
      <c r="W62" s="85"/>
      <c r="X62" s="85"/>
      <c r="Y62" s="85"/>
      <c r="Z62" s="89"/>
      <c r="AA62" s="85"/>
      <c r="AB62" s="85"/>
      <c r="AC62" s="85"/>
      <c r="AD62" s="85"/>
      <c r="AE62" s="85"/>
      <c r="AF62" s="90"/>
      <c r="AG62" s="86"/>
      <c r="AH62" s="60"/>
      <c r="AI62" s="60"/>
    </row>
    <row r="63" customFormat="false" ht="15" hidden="false" customHeight="false" outlineLevel="0" collapsed="false">
      <c r="A63" s="84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6"/>
      <c r="Q63" s="85"/>
      <c r="R63" s="85"/>
      <c r="S63" s="85"/>
      <c r="T63" s="85"/>
      <c r="U63" s="85"/>
      <c r="V63" s="85"/>
      <c r="W63" s="85"/>
      <c r="X63" s="85"/>
      <c r="Y63" s="92"/>
      <c r="Z63" s="60"/>
      <c r="AA63" s="63"/>
      <c r="AB63" s="60"/>
      <c r="AC63" s="60"/>
      <c r="AD63" s="60"/>
      <c r="AE63" s="60"/>
      <c r="AF63" s="60"/>
      <c r="AG63" s="60"/>
      <c r="AH63" s="60"/>
      <c r="AI63" s="60"/>
    </row>
    <row r="64" customFormat="false" ht="15" hidden="false" customHeight="false" outlineLevel="0" collapsed="false">
      <c r="A64" s="84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6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92"/>
      <c r="Z64" s="60"/>
      <c r="AA64" s="63"/>
      <c r="AB64" s="60"/>
      <c r="AC64" s="60"/>
      <c r="AD64" s="60"/>
      <c r="AE64" s="60"/>
      <c r="AF64" s="60"/>
      <c r="AG64" s="60"/>
      <c r="AH64" s="60"/>
      <c r="AI64" s="60"/>
    </row>
    <row r="65" customFormat="false" ht="15" hidden="false" customHeight="false" outlineLevel="0" collapsed="false">
      <c r="A65" s="84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6"/>
      <c r="S65" s="85"/>
      <c r="T65" s="85"/>
      <c r="U65" s="85"/>
      <c r="V65" s="85"/>
      <c r="W65" s="85"/>
      <c r="X65" s="85"/>
      <c r="Y65" s="92"/>
      <c r="Z65" s="60"/>
      <c r="AA65" s="63"/>
      <c r="AB65" s="60"/>
      <c r="AC65" s="60"/>
      <c r="AD65" s="60"/>
      <c r="AE65" s="60"/>
      <c r="AF65" s="60"/>
      <c r="AG65" s="60"/>
      <c r="AH65" s="60"/>
      <c r="AI65" s="60"/>
    </row>
    <row r="66" customFormat="false" ht="14.25" hidden="false" customHeight="true" outlineLevel="0" collapsed="false">
      <c r="A66" s="84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6"/>
      <c r="S66" s="85"/>
      <c r="T66" s="85"/>
      <c r="U66" s="85"/>
      <c r="V66" s="85"/>
      <c r="W66" s="85"/>
      <c r="X66" s="85"/>
      <c r="Y66" s="92"/>
      <c r="Z66" s="60"/>
      <c r="AA66" s="63"/>
      <c r="AB66" s="60"/>
      <c r="AC66" s="60"/>
      <c r="AD66" s="60"/>
      <c r="AE66" s="60"/>
      <c r="AF66" s="60"/>
      <c r="AG66" s="60"/>
      <c r="AH66" s="60"/>
      <c r="AI66" s="60"/>
    </row>
    <row r="67" customFormat="false" ht="14.25" hidden="false" customHeight="true" outlineLevel="0" collapsed="false">
      <c r="A67" s="84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6"/>
      <c r="S67" s="85"/>
      <c r="T67" s="85"/>
      <c r="U67" s="85"/>
      <c r="V67" s="85"/>
      <c r="W67" s="85"/>
      <c r="X67" s="85"/>
      <c r="Y67" s="92"/>
      <c r="Z67" s="60"/>
      <c r="AA67" s="63"/>
      <c r="AB67" s="60"/>
      <c r="AC67" s="60"/>
      <c r="AD67" s="60"/>
      <c r="AE67" s="60"/>
      <c r="AF67" s="60"/>
      <c r="AG67" s="60"/>
      <c r="AH67" s="60"/>
      <c r="AI67" s="60"/>
    </row>
    <row r="68" customFormat="false" ht="14.25" hidden="false" customHeight="true" outlineLevel="0" collapsed="false">
      <c r="A68" s="84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6"/>
      <c r="Q68" s="85"/>
      <c r="R68" s="85"/>
      <c r="S68" s="85"/>
      <c r="T68" s="85"/>
      <c r="U68" s="85"/>
      <c r="V68" s="85"/>
      <c r="W68" s="85"/>
      <c r="X68" s="85"/>
      <c r="Y68" s="92"/>
      <c r="Z68" s="60"/>
      <c r="AA68" s="63"/>
      <c r="AB68" s="60"/>
      <c r="AC68" s="60"/>
      <c r="AD68" s="60"/>
      <c r="AE68" s="60"/>
      <c r="AF68" s="60"/>
      <c r="AG68" s="60"/>
      <c r="AH68" s="60"/>
      <c r="AI68" s="60"/>
    </row>
    <row r="69" customFormat="false" ht="14.25" hidden="false" customHeight="true" outlineLevel="0" collapsed="false">
      <c r="A69" s="84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6"/>
      <c r="S69" s="85"/>
      <c r="T69" s="85"/>
      <c r="U69" s="85"/>
      <c r="V69" s="85"/>
      <c r="W69" s="85"/>
      <c r="X69" s="85"/>
      <c r="Y69" s="92"/>
      <c r="Z69" s="60"/>
      <c r="AA69" s="63"/>
      <c r="AB69" s="60"/>
      <c r="AC69" s="60"/>
      <c r="AD69" s="60"/>
      <c r="AE69" s="60"/>
      <c r="AF69" s="60"/>
      <c r="AG69" s="60"/>
      <c r="AH69" s="60"/>
      <c r="AI69" s="60"/>
    </row>
    <row r="70" customFormat="false" ht="14.25" hidden="false" customHeight="true" outlineLevel="0" collapsed="false">
      <c r="A70" s="84"/>
      <c r="B70" s="86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92"/>
      <c r="Z70" s="60"/>
      <c r="AA70" s="63"/>
      <c r="AB70" s="60"/>
      <c r="AC70" s="60"/>
      <c r="AD70" s="60"/>
      <c r="AE70" s="60"/>
      <c r="AF70" s="60"/>
      <c r="AG70" s="60"/>
      <c r="AH70" s="60"/>
      <c r="AI70" s="60"/>
    </row>
    <row r="71" customFormat="false" ht="14.25" hidden="false" customHeight="true" outlineLevel="0" collapsed="false">
      <c r="A71" s="84"/>
      <c r="B71" s="86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92"/>
      <c r="Z71" s="60"/>
      <c r="AA71" s="63"/>
      <c r="AB71" s="60"/>
      <c r="AC71" s="60"/>
      <c r="AD71" s="60"/>
      <c r="AE71" s="60"/>
      <c r="AF71" s="60"/>
      <c r="AG71" s="60"/>
      <c r="AH71" s="60"/>
      <c r="AI71" s="60"/>
    </row>
    <row r="72" customFormat="false" ht="15" hidden="false" customHeight="fals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6"/>
      <c r="R72" s="85"/>
      <c r="S72" s="85"/>
      <c r="T72" s="85"/>
      <c r="U72" s="85"/>
      <c r="V72" s="85"/>
      <c r="W72" s="85"/>
      <c r="X72" s="85"/>
      <c r="Y72" s="92"/>
      <c r="Z72" s="60"/>
      <c r="AA72" s="63"/>
      <c r="AB72" s="60"/>
      <c r="AC72" s="60"/>
      <c r="AD72" s="60"/>
      <c r="AE72" s="60"/>
      <c r="AF72" s="60"/>
      <c r="AG72" s="60"/>
      <c r="AH72" s="60"/>
      <c r="AI72" s="60"/>
    </row>
    <row r="73" customFormat="false" ht="15" hidden="false" customHeight="false" outlineLevel="0" collapsed="false">
      <c r="A73" s="84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6"/>
      <c r="S73" s="85"/>
      <c r="T73" s="85"/>
      <c r="U73" s="85"/>
      <c r="V73" s="85"/>
      <c r="W73" s="85"/>
      <c r="X73" s="85"/>
      <c r="Y73" s="92"/>
      <c r="Z73" s="60"/>
      <c r="AA73" s="63"/>
      <c r="AB73" s="60"/>
      <c r="AC73" s="60"/>
      <c r="AD73" s="60"/>
      <c r="AE73" s="60"/>
      <c r="AF73" s="60"/>
      <c r="AG73" s="60"/>
      <c r="AH73" s="60"/>
      <c r="AI73" s="60"/>
    </row>
    <row r="74" customFormat="false" ht="15" hidden="false" customHeight="false" outlineLevel="0" collapsed="false">
      <c r="A74" s="84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6"/>
      <c r="Y74" s="92"/>
      <c r="Z74" s="60"/>
      <c r="AA74" s="63"/>
      <c r="AB74" s="60"/>
      <c r="AC74" s="60"/>
      <c r="AD74" s="60"/>
      <c r="AE74" s="60"/>
      <c r="AF74" s="60"/>
      <c r="AG74" s="60"/>
      <c r="AH74" s="60"/>
      <c r="AI74" s="60"/>
    </row>
    <row r="75" customFormat="false" ht="15" hidden="false" customHeight="false" outlineLevel="0" collapsed="false">
      <c r="A75" s="84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6"/>
      <c r="S75" s="85"/>
      <c r="T75" s="85"/>
      <c r="U75" s="85"/>
      <c r="V75" s="85"/>
      <c r="W75" s="85"/>
      <c r="X75" s="85"/>
      <c r="Y75" s="92"/>
      <c r="Z75" s="60"/>
      <c r="AA75" s="63"/>
      <c r="AB75" s="60"/>
      <c r="AC75" s="60"/>
      <c r="AD75" s="60"/>
      <c r="AE75" s="60"/>
      <c r="AF75" s="60"/>
      <c r="AG75" s="60"/>
      <c r="AH75" s="60"/>
      <c r="AI75" s="60"/>
    </row>
    <row r="76" customFormat="false" ht="15" hidden="false" customHeight="false" outlineLevel="0" collapsed="false">
      <c r="A76" s="84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6"/>
      <c r="P76" s="85"/>
      <c r="Q76" s="85"/>
      <c r="R76" s="85"/>
      <c r="S76" s="85"/>
      <c r="T76" s="85"/>
      <c r="U76" s="85"/>
      <c r="V76" s="85"/>
      <c r="W76" s="85"/>
      <c r="X76" s="85"/>
      <c r="Y76" s="92"/>
      <c r="Z76" s="60"/>
      <c r="AA76" s="63"/>
      <c r="AB76" s="60"/>
      <c r="AC76" s="60"/>
      <c r="AD76" s="60"/>
      <c r="AE76" s="60"/>
      <c r="AF76" s="60"/>
      <c r="AG76" s="60"/>
      <c r="AH76" s="60"/>
      <c r="AI76" s="60"/>
    </row>
    <row r="77" customFormat="false" ht="15" hidden="false" customHeight="false" outlineLevel="0" collapsed="false">
      <c r="A77" s="84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6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92"/>
      <c r="Z77" s="60"/>
      <c r="AA77" s="63"/>
      <c r="AB77" s="60"/>
      <c r="AC77" s="60"/>
      <c r="AD77" s="60"/>
      <c r="AE77" s="60"/>
      <c r="AF77" s="60"/>
      <c r="AG77" s="60"/>
      <c r="AH77" s="60"/>
      <c r="AI77" s="60"/>
    </row>
    <row r="78" customFormat="false" ht="15" hidden="false" customHeight="fals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6"/>
      <c r="R78" s="85"/>
      <c r="S78" s="85"/>
      <c r="T78" s="85"/>
      <c r="U78" s="85"/>
      <c r="V78" s="85"/>
      <c r="W78" s="85"/>
      <c r="X78" s="85"/>
      <c r="Y78" s="92"/>
      <c r="Z78" s="60"/>
      <c r="AA78" s="63"/>
      <c r="AB78" s="60"/>
      <c r="AC78" s="60"/>
      <c r="AD78" s="60"/>
      <c r="AE78" s="60"/>
      <c r="AF78" s="60"/>
      <c r="AG78" s="60"/>
      <c r="AH78" s="60"/>
      <c r="AI78" s="60"/>
    </row>
    <row r="79" customFormat="false" ht="15" hidden="false" customHeight="false" outlineLevel="0" collapsed="false">
      <c r="A79" s="84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6"/>
      <c r="S79" s="85"/>
      <c r="T79" s="85"/>
      <c r="U79" s="85"/>
      <c r="V79" s="85"/>
      <c r="W79" s="85"/>
      <c r="X79" s="85"/>
      <c r="Y79" s="60"/>
      <c r="Z79" s="60"/>
      <c r="AA79" s="63"/>
      <c r="AB79" s="60"/>
      <c r="AC79" s="60"/>
      <c r="AD79" s="60"/>
      <c r="AE79" s="60"/>
      <c r="AF79" s="60"/>
      <c r="AG79" s="60"/>
      <c r="AH79" s="60"/>
      <c r="AI79" s="60"/>
    </row>
    <row r="86" customFormat="false" ht="14.25" hidden="false" customHeight="true" outlineLevel="0" collapsed="false"/>
    <row r="87" customFormat="false" ht="14.25" hidden="false" customHeight="true" outlineLevel="0" collapsed="false"/>
    <row r="90" customFormat="false" ht="15" hidden="false" customHeight="false" outlineLevel="0" collapsed="false">
      <c r="F90" s="86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9"/>
      <c r="AE90" s="85"/>
      <c r="AF90" s="85"/>
      <c r="AG90" s="85"/>
      <c r="AH90" s="85"/>
      <c r="AI90" s="85"/>
      <c r="AJ90" s="90"/>
      <c r="AK90" s="86"/>
    </row>
    <row r="91" customFormat="false" ht="15" hidden="false" customHeight="false" outlineLevel="0" collapsed="false">
      <c r="F91" s="86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9"/>
      <c r="AE91" s="85"/>
      <c r="AF91" s="85"/>
      <c r="AG91" s="85"/>
      <c r="AH91" s="85"/>
      <c r="AI91" s="85"/>
      <c r="AJ91" s="90"/>
      <c r="AK91" s="86"/>
    </row>
    <row r="92" customFormat="false" ht="15" hidden="false" customHeight="false" outlineLevel="0" collapsed="false">
      <c r="F92" s="86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93"/>
      <c r="V92" s="85"/>
      <c r="W92" s="85"/>
      <c r="X92" s="85"/>
      <c r="Y92" s="85"/>
      <c r="Z92" s="85"/>
      <c r="AA92" s="85"/>
      <c r="AB92" s="85"/>
      <c r="AC92" s="85"/>
      <c r="AD92" s="89"/>
      <c r="AE92" s="85"/>
      <c r="AF92" s="85"/>
      <c r="AG92" s="85"/>
      <c r="AH92" s="85"/>
      <c r="AI92" s="85"/>
      <c r="AJ92" s="90"/>
      <c r="AK92" s="86"/>
    </row>
    <row r="93" customFormat="false" ht="15" hidden="false" customHeight="false" outlineLevel="0" collapsed="false">
      <c r="F93" s="86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93"/>
      <c r="W93" s="85"/>
      <c r="X93" s="85"/>
      <c r="Y93" s="85"/>
      <c r="Z93" s="85"/>
      <c r="AA93" s="85"/>
      <c r="AB93" s="85"/>
      <c r="AC93" s="85"/>
      <c r="AD93" s="89"/>
      <c r="AE93" s="85"/>
      <c r="AF93" s="85"/>
      <c r="AG93" s="85"/>
      <c r="AH93" s="85"/>
      <c r="AI93" s="85"/>
      <c r="AJ93" s="90"/>
      <c r="AK93" s="86"/>
    </row>
    <row r="94" customFormat="false" ht="15" hidden="false" customHeight="false" outlineLevel="0" collapsed="false">
      <c r="F94" s="86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93"/>
      <c r="V94" s="85"/>
      <c r="W94" s="85"/>
      <c r="X94" s="85"/>
      <c r="Y94" s="85"/>
      <c r="Z94" s="85"/>
      <c r="AA94" s="85"/>
      <c r="AB94" s="85"/>
      <c r="AC94" s="85"/>
      <c r="AD94" s="89"/>
      <c r="AE94" s="85"/>
      <c r="AF94" s="85"/>
      <c r="AG94" s="85"/>
      <c r="AH94" s="85"/>
      <c r="AI94" s="85"/>
      <c r="AJ94" s="90"/>
      <c r="AK94" s="86"/>
    </row>
    <row r="95" customFormat="false" ht="14.25" hidden="false" customHeight="false" outlineLevel="0" collapsed="false"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</row>
    <row r="96" customFormat="false" ht="14.25" hidden="false" customHeight="false" outlineLevel="0" collapsed="false"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</row>
    <row r="97" customFormat="false" ht="14.25" hidden="false" customHeight="false" outlineLevel="0" collapsed="false"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</row>
    <row r="98" customFormat="false" ht="15" hidden="false" customHeight="false" outlineLevel="0" collapsed="false">
      <c r="F98" s="86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93"/>
      <c r="W98" s="85"/>
      <c r="X98" s="85"/>
      <c r="Y98" s="85"/>
      <c r="Z98" s="85"/>
      <c r="AA98" s="85"/>
      <c r="AB98" s="85"/>
      <c r="AC98" s="85"/>
      <c r="AD98" s="89"/>
      <c r="AE98" s="85"/>
      <c r="AF98" s="85"/>
      <c r="AG98" s="85"/>
      <c r="AH98" s="85"/>
      <c r="AI98" s="85"/>
      <c r="AJ98" s="90"/>
      <c r="AK98" s="86"/>
    </row>
    <row r="99" customFormat="false" ht="15" hidden="false" customHeight="false" outlineLevel="0" collapsed="false">
      <c r="F99" s="86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93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9"/>
      <c r="AE99" s="85"/>
      <c r="AF99" s="85"/>
      <c r="AG99" s="85"/>
      <c r="AH99" s="85"/>
      <c r="AI99" s="85"/>
      <c r="AJ99" s="90"/>
      <c r="AK99" s="86"/>
    </row>
    <row r="100" customFormat="false" ht="15" hidden="false" customHeight="false" outlineLevel="0" collapsed="false">
      <c r="F100" s="86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93"/>
      <c r="W100" s="85"/>
      <c r="X100" s="85"/>
      <c r="Y100" s="85"/>
      <c r="Z100" s="85"/>
      <c r="AA100" s="85"/>
      <c r="AB100" s="85"/>
      <c r="AC100" s="85"/>
      <c r="AD100" s="89"/>
      <c r="AE100" s="85"/>
      <c r="AF100" s="85"/>
      <c r="AG100" s="85"/>
      <c r="AH100" s="85"/>
      <c r="AI100" s="85"/>
      <c r="AJ100" s="90"/>
      <c r="AK100" s="86"/>
    </row>
    <row r="101" customFormat="false" ht="15" hidden="false" customHeight="false" outlineLevel="0" collapsed="false">
      <c r="F101" s="86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93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9"/>
      <c r="AE101" s="85"/>
      <c r="AF101" s="85"/>
      <c r="AG101" s="85"/>
      <c r="AH101" s="85"/>
      <c r="AI101" s="85"/>
      <c r="AJ101" s="90"/>
      <c r="AK101" s="86"/>
    </row>
    <row r="102" customFormat="false" ht="15" hidden="false" customHeight="false" outlineLevel="0" collapsed="false">
      <c r="F102" s="86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93"/>
      <c r="W102" s="85"/>
      <c r="X102" s="85"/>
      <c r="Y102" s="85"/>
      <c r="Z102" s="85"/>
      <c r="AA102" s="85"/>
      <c r="AB102" s="85"/>
      <c r="AC102" s="85"/>
      <c r="AD102" s="89"/>
      <c r="AE102" s="85"/>
      <c r="AF102" s="85"/>
      <c r="AG102" s="85"/>
      <c r="AH102" s="85"/>
      <c r="AI102" s="85"/>
      <c r="AJ102" s="90"/>
      <c r="AK102" s="86"/>
    </row>
    <row r="103" customFormat="false" ht="15" hidden="false" customHeight="false" outlineLevel="0" collapsed="false">
      <c r="F103" s="86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93"/>
      <c r="U103" s="85"/>
      <c r="V103" s="85"/>
      <c r="W103" s="85"/>
      <c r="X103" s="85"/>
      <c r="Y103" s="85"/>
      <c r="Z103" s="85"/>
      <c r="AA103" s="85"/>
      <c r="AB103" s="85"/>
      <c r="AC103" s="85"/>
      <c r="AD103" s="89"/>
      <c r="AE103" s="85"/>
      <c r="AF103" s="85"/>
      <c r="AG103" s="85"/>
      <c r="AH103" s="85"/>
      <c r="AI103" s="85"/>
      <c r="AJ103" s="90"/>
      <c r="AK103" s="86"/>
    </row>
    <row r="104" customFormat="false" ht="15" hidden="false" customHeight="false" outlineLevel="0" collapsed="false">
      <c r="F104" s="86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93"/>
      <c r="U104" s="85"/>
      <c r="V104" s="85"/>
      <c r="W104" s="85"/>
      <c r="X104" s="85"/>
      <c r="Y104" s="85"/>
      <c r="Z104" s="85"/>
      <c r="AA104" s="85"/>
      <c r="AB104" s="85"/>
      <c r="AC104" s="85"/>
      <c r="AD104" s="89"/>
      <c r="AE104" s="85"/>
      <c r="AF104" s="85"/>
      <c r="AG104" s="85"/>
      <c r="AH104" s="85"/>
      <c r="AI104" s="85"/>
      <c r="AJ104" s="90"/>
      <c r="AK104" s="86"/>
    </row>
    <row r="105" customFormat="false" ht="15" hidden="false" customHeight="false" outlineLevel="0" collapsed="false">
      <c r="F105" s="86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93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9"/>
      <c r="AE105" s="85"/>
      <c r="AF105" s="85"/>
      <c r="AG105" s="85"/>
      <c r="AH105" s="85"/>
      <c r="AI105" s="85"/>
      <c r="AJ105" s="90"/>
      <c r="AK105" s="86"/>
    </row>
    <row r="106" customFormat="false" ht="15" hidden="false" customHeight="false" outlineLevel="0" collapsed="false">
      <c r="F106" s="86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93"/>
      <c r="V106" s="85"/>
      <c r="W106" s="85"/>
      <c r="X106" s="85"/>
      <c r="Y106" s="85"/>
      <c r="Z106" s="85"/>
      <c r="AA106" s="85"/>
      <c r="AB106" s="85"/>
      <c r="AC106" s="85"/>
      <c r="AD106" s="89"/>
      <c r="AE106" s="85"/>
      <c r="AF106" s="85"/>
      <c r="AG106" s="85"/>
      <c r="AH106" s="85"/>
      <c r="AI106" s="85"/>
      <c r="AJ106" s="90"/>
      <c r="AK106" s="86"/>
    </row>
    <row r="107" customFormat="false" ht="15" hidden="false" customHeight="false" outlineLevel="0" collapsed="false">
      <c r="F107" s="86"/>
      <c r="G107" s="85"/>
      <c r="H107" s="85"/>
      <c r="I107" s="85"/>
      <c r="J107" s="85"/>
      <c r="K107" s="85"/>
      <c r="L107" s="85"/>
      <c r="M107" s="85"/>
      <c r="N107" s="85"/>
      <c r="O107" s="85"/>
      <c r="P107" s="93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9"/>
      <c r="AE107" s="85"/>
      <c r="AF107" s="85"/>
      <c r="AG107" s="85"/>
      <c r="AH107" s="85"/>
      <c r="AI107" s="85"/>
      <c r="AJ107" s="90"/>
      <c r="AK107" s="86"/>
    </row>
    <row r="108" customFormat="false" ht="15" hidden="false" customHeight="false" outlineLevel="0" collapsed="false">
      <c r="F108" s="86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93"/>
      <c r="V108" s="85"/>
      <c r="W108" s="85"/>
      <c r="X108" s="85"/>
      <c r="Y108" s="85"/>
      <c r="Z108" s="85"/>
      <c r="AA108" s="85"/>
      <c r="AB108" s="85"/>
      <c r="AC108" s="85"/>
      <c r="AD108" s="89"/>
      <c r="AE108" s="85"/>
      <c r="AF108" s="85"/>
      <c r="AG108" s="85"/>
      <c r="AH108" s="85"/>
      <c r="AI108" s="85"/>
      <c r="AJ108" s="90"/>
      <c r="AK108" s="86"/>
    </row>
    <row r="109" customFormat="false" ht="15" hidden="false" customHeight="false" outlineLevel="0" collapsed="false">
      <c r="F109" s="86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93"/>
      <c r="W109" s="85"/>
      <c r="X109" s="85"/>
      <c r="Y109" s="85"/>
      <c r="Z109" s="85"/>
      <c r="AA109" s="85"/>
      <c r="AB109" s="85"/>
      <c r="AC109" s="85"/>
      <c r="AD109" s="89"/>
      <c r="AE109" s="85"/>
      <c r="AF109" s="85"/>
      <c r="AG109" s="85"/>
      <c r="AH109" s="85"/>
      <c r="AI109" s="85"/>
      <c r="AJ109" s="90"/>
      <c r="AK109" s="86"/>
    </row>
    <row r="110" customFormat="false" ht="15" hidden="false" customHeight="false" outlineLevel="0" collapsed="false">
      <c r="F110" s="86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93"/>
      <c r="V110" s="85"/>
      <c r="W110" s="85"/>
      <c r="X110" s="85"/>
      <c r="Y110" s="85"/>
      <c r="Z110" s="85"/>
      <c r="AA110" s="85"/>
      <c r="AB110" s="85"/>
      <c r="AC110" s="85"/>
      <c r="AD110" s="89"/>
      <c r="AE110" s="85"/>
      <c r="AF110" s="85"/>
      <c r="AG110" s="85"/>
      <c r="AH110" s="85"/>
      <c r="AI110" s="85"/>
      <c r="AJ110" s="90"/>
      <c r="AK110" s="86"/>
    </row>
    <row r="111" customFormat="false" ht="14.25" hidden="false" customHeight="false" outlineLevel="0" collapsed="false"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</row>
    <row r="112" customFormat="false" ht="14.25" hidden="false" customHeight="false" outlineLevel="0" collapsed="false"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</row>
    <row r="124" customFormat="false" ht="14.25" hidden="false" customHeight="false" outlineLevel="0" collapsed="false"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</row>
    <row r="125" customFormat="false" ht="14.25" hidden="false" customHeight="false" outlineLevel="0" collapsed="false"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</row>
    <row r="126" customFormat="false" ht="15" hidden="false" customHeight="false" outlineLevel="0" collapsed="false">
      <c r="E126" s="86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93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9"/>
      <c r="AD126" s="85"/>
      <c r="AE126" s="85"/>
      <c r="AF126" s="85"/>
      <c r="AG126" s="85"/>
      <c r="AH126" s="85"/>
      <c r="AI126" s="90"/>
      <c r="AJ126" s="86"/>
      <c r="AK126" s="60"/>
      <c r="AL126" s="60"/>
      <c r="AM126" s="60"/>
    </row>
    <row r="127" customFormat="false" ht="15" hidden="false" customHeight="false" outlineLevel="0" collapsed="false">
      <c r="E127" s="86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93"/>
      <c r="U127" s="85"/>
      <c r="V127" s="85"/>
      <c r="W127" s="85"/>
      <c r="X127" s="85"/>
      <c r="Y127" s="85"/>
      <c r="Z127" s="85"/>
      <c r="AA127" s="85"/>
      <c r="AB127" s="85"/>
      <c r="AC127" s="89"/>
      <c r="AD127" s="85"/>
      <c r="AE127" s="85"/>
      <c r="AF127" s="85"/>
      <c r="AG127" s="85"/>
      <c r="AH127" s="85"/>
      <c r="AI127" s="90"/>
      <c r="AJ127" s="86"/>
      <c r="AK127" s="60"/>
      <c r="AL127" s="60"/>
      <c r="AM127" s="60"/>
    </row>
    <row r="128" customFormat="false" ht="15" hidden="false" customHeight="false" outlineLevel="0" collapsed="false">
      <c r="E128" s="86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93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9"/>
      <c r="AD128" s="85"/>
      <c r="AE128" s="85"/>
      <c r="AF128" s="85"/>
      <c r="AG128" s="85"/>
      <c r="AH128" s="85"/>
      <c r="AI128" s="90"/>
      <c r="AJ128" s="86"/>
      <c r="AK128" s="60"/>
      <c r="AL128" s="60"/>
      <c r="AM128" s="60"/>
    </row>
    <row r="129" customFormat="false" ht="15" hidden="false" customHeight="false" outlineLevel="0" collapsed="false">
      <c r="E129" s="86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93"/>
      <c r="V129" s="85"/>
      <c r="W129" s="85"/>
      <c r="X129" s="85"/>
      <c r="Y129" s="85"/>
      <c r="Z129" s="85"/>
      <c r="AA129" s="85"/>
      <c r="AB129" s="85"/>
      <c r="AC129" s="89"/>
      <c r="AD129" s="85"/>
      <c r="AE129" s="85"/>
      <c r="AF129" s="85"/>
      <c r="AG129" s="85"/>
      <c r="AH129" s="85"/>
      <c r="AI129" s="90"/>
      <c r="AJ129" s="86"/>
      <c r="AK129" s="60"/>
      <c r="AL129" s="60"/>
      <c r="AM129" s="60"/>
    </row>
    <row r="130" customFormat="false" ht="15" hidden="false" customHeight="false" outlineLevel="0" collapsed="false">
      <c r="E130" s="86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93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9"/>
      <c r="AD130" s="85"/>
      <c r="AE130" s="85"/>
      <c r="AF130" s="85"/>
      <c r="AG130" s="85"/>
      <c r="AH130" s="85"/>
      <c r="AI130" s="90"/>
      <c r="AJ130" s="86"/>
      <c r="AK130" s="60"/>
      <c r="AL130" s="60"/>
      <c r="AM130" s="60"/>
    </row>
    <row r="131" customFormat="false" ht="15" hidden="false" customHeight="false" outlineLevel="0" collapsed="false">
      <c r="E131" s="86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93"/>
      <c r="V131" s="85"/>
      <c r="W131" s="85"/>
      <c r="X131" s="85"/>
      <c r="Y131" s="85"/>
      <c r="Z131" s="85"/>
      <c r="AA131" s="85"/>
      <c r="AB131" s="85"/>
      <c r="AC131" s="89"/>
      <c r="AD131" s="85"/>
      <c r="AE131" s="85"/>
      <c r="AF131" s="85"/>
      <c r="AG131" s="85"/>
      <c r="AH131" s="85"/>
      <c r="AI131" s="90"/>
      <c r="AJ131" s="86"/>
      <c r="AK131" s="60"/>
      <c r="AL131" s="60"/>
      <c r="AM131" s="60"/>
    </row>
    <row r="132" customFormat="false" ht="15" hidden="false" customHeight="false" outlineLevel="0" collapsed="false">
      <c r="E132" s="86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93"/>
      <c r="T132" s="85"/>
      <c r="U132" s="85"/>
      <c r="V132" s="85"/>
      <c r="W132" s="85"/>
      <c r="X132" s="85"/>
      <c r="Y132" s="85"/>
      <c r="Z132" s="85"/>
      <c r="AA132" s="85"/>
      <c r="AB132" s="85"/>
      <c r="AC132" s="89"/>
      <c r="AD132" s="85"/>
      <c r="AE132" s="85"/>
      <c r="AF132" s="85"/>
      <c r="AG132" s="85"/>
      <c r="AH132" s="85"/>
      <c r="AI132" s="90"/>
      <c r="AJ132" s="86"/>
      <c r="AK132" s="60"/>
      <c r="AL132" s="60"/>
      <c r="AM132" s="60"/>
    </row>
    <row r="133" customFormat="false" ht="15" hidden="false" customHeight="false" outlineLevel="0" collapsed="false">
      <c r="E133" s="86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93"/>
      <c r="T133" s="85"/>
      <c r="U133" s="85"/>
      <c r="V133" s="85"/>
      <c r="W133" s="85"/>
      <c r="X133" s="85"/>
      <c r="Y133" s="85"/>
      <c r="Z133" s="85"/>
      <c r="AA133" s="85"/>
      <c r="AB133" s="85"/>
      <c r="AC133" s="89"/>
      <c r="AD133" s="85"/>
      <c r="AE133" s="85"/>
      <c r="AF133" s="85"/>
      <c r="AG133" s="85"/>
      <c r="AH133" s="85"/>
      <c r="AI133" s="90"/>
      <c r="AJ133" s="86"/>
      <c r="AK133" s="60"/>
      <c r="AL133" s="60"/>
      <c r="AM133" s="60"/>
    </row>
    <row r="134" customFormat="false" ht="15" hidden="false" customHeight="false" outlineLevel="0" collapsed="false">
      <c r="E134" s="86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93"/>
      <c r="U134" s="85"/>
      <c r="V134" s="85"/>
      <c r="W134" s="85"/>
      <c r="X134" s="85"/>
      <c r="Y134" s="85"/>
      <c r="Z134" s="85"/>
      <c r="AA134" s="85"/>
      <c r="AB134" s="85"/>
      <c r="AC134" s="89"/>
      <c r="AD134" s="85"/>
      <c r="AE134" s="85"/>
      <c r="AF134" s="85"/>
      <c r="AG134" s="85"/>
      <c r="AH134" s="85"/>
      <c r="AI134" s="90"/>
      <c r="AJ134" s="86"/>
      <c r="AK134" s="60"/>
      <c r="AL134" s="60"/>
      <c r="AM134" s="60"/>
    </row>
    <row r="135" customFormat="false" ht="15" hidden="false" customHeight="false" outlineLevel="0" collapsed="false">
      <c r="E135" s="86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93"/>
      <c r="U135" s="85"/>
      <c r="V135" s="85"/>
      <c r="W135" s="85"/>
      <c r="X135" s="85"/>
      <c r="Y135" s="85"/>
      <c r="Z135" s="85"/>
      <c r="AA135" s="85"/>
      <c r="AB135" s="85"/>
      <c r="AC135" s="89"/>
      <c r="AD135" s="85"/>
      <c r="AE135" s="85"/>
      <c r="AF135" s="85"/>
      <c r="AG135" s="85"/>
      <c r="AH135" s="85"/>
      <c r="AI135" s="90"/>
      <c r="AJ135" s="86"/>
      <c r="AK135" s="60"/>
      <c r="AL135" s="60"/>
      <c r="AM135" s="60"/>
    </row>
    <row r="136" customFormat="false" ht="15" hidden="false" customHeight="false" outlineLevel="0" collapsed="false">
      <c r="E136" s="86"/>
      <c r="F136" s="85"/>
      <c r="G136" s="85"/>
      <c r="H136" s="85"/>
      <c r="I136" s="85"/>
      <c r="J136" s="85"/>
      <c r="K136" s="85"/>
      <c r="L136" s="85"/>
      <c r="M136" s="85"/>
      <c r="N136" s="85"/>
      <c r="O136" s="93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9"/>
      <c r="AD136" s="85"/>
      <c r="AE136" s="85"/>
      <c r="AF136" s="85"/>
      <c r="AG136" s="85"/>
      <c r="AH136" s="85"/>
      <c r="AI136" s="90"/>
      <c r="AJ136" s="86"/>
      <c r="AK136" s="60"/>
      <c r="AL136" s="60"/>
      <c r="AM136" s="60"/>
    </row>
    <row r="137" customFormat="false" ht="15" hidden="false" customHeight="false" outlineLevel="0" collapsed="false">
      <c r="E137" s="86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9"/>
      <c r="AD137" s="85"/>
      <c r="AE137" s="85"/>
      <c r="AF137" s="85"/>
      <c r="AG137" s="85"/>
      <c r="AH137" s="85"/>
      <c r="AI137" s="90"/>
      <c r="AJ137" s="86"/>
      <c r="AK137" s="60"/>
      <c r="AL137" s="60"/>
      <c r="AM137" s="60"/>
    </row>
    <row r="138" customFormat="false" ht="15" hidden="false" customHeight="false" outlineLevel="0" collapsed="false">
      <c r="E138" s="86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93"/>
      <c r="V138" s="85"/>
      <c r="W138" s="85"/>
      <c r="X138" s="85"/>
      <c r="Y138" s="85"/>
      <c r="Z138" s="85"/>
      <c r="AA138" s="85"/>
      <c r="AB138" s="85"/>
      <c r="AC138" s="89"/>
      <c r="AD138" s="85"/>
      <c r="AE138" s="85"/>
      <c r="AF138" s="85"/>
      <c r="AG138" s="85"/>
      <c r="AH138" s="85"/>
      <c r="AI138" s="90"/>
      <c r="AJ138" s="86"/>
      <c r="AK138" s="60"/>
      <c r="AL138" s="60"/>
      <c r="AM138" s="60"/>
    </row>
    <row r="139" customFormat="false" ht="15" hidden="false" customHeight="false" outlineLevel="0" collapsed="false">
      <c r="E139" s="86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93"/>
      <c r="U139" s="85"/>
      <c r="V139" s="85"/>
      <c r="W139" s="85"/>
      <c r="X139" s="85"/>
      <c r="Y139" s="85"/>
      <c r="Z139" s="85"/>
      <c r="AA139" s="85"/>
      <c r="AB139" s="85"/>
      <c r="AC139" s="89"/>
      <c r="AD139" s="85"/>
      <c r="AE139" s="85"/>
      <c r="AF139" s="85"/>
      <c r="AG139" s="85"/>
      <c r="AH139" s="85"/>
      <c r="AI139" s="90"/>
      <c r="AJ139" s="86"/>
      <c r="AK139" s="60"/>
      <c r="AL139" s="60"/>
      <c r="AM139" s="60"/>
    </row>
    <row r="140" customFormat="false" ht="14.25" hidden="false" customHeight="false" outlineLevel="0" collapsed="false"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</row>
    <row r="141" customFormat="false" ht="15" hidden="false" customHeight="false" outlineLevel="0" collapsed="false">
      <c r="E141" s="86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9"/>
      <c r="AD141" s="85"/>
      <c r="AE141" s="85"/>
      <c r="AF141" s="85"/>
      <c r="AG141" s="85"/>
      <c r="AH141" s="85"/>
      <c r="AI141" s="90"/>
      <c r="AJ141" s="86"/>
      <c r="AK141" s="60"/>
      <c r="AL141" s="60"/>
      <c r="AM141" s="60"/>
    </row>
    <row r="142" customFormat="false" ht="15" hidden="false" customHeight="false" outlineLevel="0" collapsed="false">
      <c r="E142" s="86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93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9"/>
      <c r="AD142" s="85"/>
      <c r="AE142" s="85"/>
      <c r="AF142" s="85"/>
      <c r="AG142" s="85"/>
      <c r="AH142" s="85"/>
      <c r="AI142" s="90"/>
      <c r="AJ142" s="86"/>
      <c r="AK142" s="60"/>
      <c r="AL142" s="60"/>
      <c r="AM142" s="60"/>
    </row>
    <row r="143" customFormat="false" ht="15" hidden="false" customHeight="false" outlineLevel="0" collapsed="false">
      <c r="E143" s="86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9"/>
      <c r="AD143" s="85"/>
      <c r="AE143" s="85"/>
      <c r="AF143" s="85"/>
      <c r="AG143" s="85"/>
      <c r="AH143" s="85"/>
      <c r="AI143" s="90"/>
      <c r="AJ143" s="86"/>
      <c r="AK143" s="60"/>
      <c r="AL143" s="60"/>
      <c r="AM143" s="60"/>
    </row>
    <row r="144" customFormat="false" ht="15" hidden="false" customHeight="false" outlineLevel="0" collapsed="false">
      <c r="E144" s="86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93"/>
      <c r="U144" s="85"/>
      <c r="V144" s="85"/>
      <c r="W144" s="85"/>
      <c r="X144" s="85"/>
      <c r="Y144" s="85"/>
      <c r="Z144" s="85"/>
      <c r="AA144" s="85"/>
      <c r="AB144" s="85"/>
      <c r="AC144" s="89"/>
      <c r="AD144" s="85"/>
      <c r="AE144" s="85"/>
      <c r="AF144" s="85"/>
      <c r="AG144" s="85"/>
      <c r="AH144" s="85"/>
      <c r="AI144" s="90"/>
      <c r="AJ144" s="86"/>
      <c r="AK144" s="60"/>
      <c r="AL144" s="60"/>
      <c r="AM144" s="60"/>
    </row>
    <row r="145" customFormat="false" ht="15" hidden="false" customHeight="false" outlineLevel="0" collapsed="false">
      <c r="E145" s="86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93"/>
      <c r="U145" s="85"/>
      <c r="V145" s="85"/>
      <c r="W145" s="85"/>
      <c r="X145" s="85"/>
      <c r="Y145" s="85"/>
      <c r="Z145" s="85"/>
      <c r="AA145" s="85"/>
      <c r="AB145" s="85"/>
      <c r="AC145" s="89"/>
      <c r="AD145" s="85"/>
      <c r="AE145" s="85"/>
      <c r="AF145" s="85"/>
      <c r="AG145" s="85"/>
      <c r="AH145" s="85"/>
      <c r="AI145" s="90"/>
      <c r="AJ145" s="86"/>
      <c r="AK145" s="60"/>
      <c r="AL145" s="60"/>
      <c r="AM145" s="60"/>
    </row>
    <row r="146" customFormat="false" ht="14.25" hidden="false" customHeight="false" outlineLevel="0" collapsed="false"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</row>
    <row r="147" customFormat="false" ht="14.25" hidden="false" customHeight="false" outlineLevel="0" collapsed="false"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</row>
    <row r="148" customFormat="false" ht="14.25" hidden="false" customHeight="false" outlineLevel="0" collapsed="false"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</row>
  </sheetData>
  <mergeCells count="18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0277777777778" right="0.179861111111111" top="1.02986111111111" bottom="0.379861111111111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" width="19.56"/>
    <col collapsed="false" customWidth="true" hidden="false" outlineLevel="0" max="2" min="2" style="39" width="10.28"/>
    <col collapsed="false" customWidth="true" hidden="false" outlineLevel="0" max="3" min="3" style="39" width="8.85"/>
    <col collapsed="false" customWidth="true" hidden="false" outlineLevel="0" max="4" min="4" style="39" width="9.85"/>
    <col collapsed="false" customWidth="true" hidden="false" outlineLevel="0" max="5" min="5" style="39" width="9.28"/>
    <col collapsed="false" customWidth="true" hidden="false" outlineLevel="0" max="6" min="6" style="39" width="10.28"/>
    <col collapsed="false" customWidth="true" hidden="false" outlineLevel="0" max="7" min="7" style="39" width="9.41"/>
    <col collapsed="false" customWidth="true" hidden="false" outlineLevel="0" max="8" min="8" style="39" width="9.99"/>
    <col collapsed="false" customWidth="true" hidden="false" outlineLevel="0" max="9" min="9" style="39" width="9.7"/>
    <col collapsed="false" customWidth="true" hidden="false" outlineLevel="0" max="10" min="10" style="39" width="10.28"/>
    <col collapsed="false" customWidth="true" hidden="false" outlineLevel="0" max="11" min="11" style="39" width="9.56"/>
    <col collapsed="false" customWidth="true" hidden="false" outlineLevel="0" max="12" min="12" style="39" width="9.85"/>
    <col collapsed="false" customWidth="false" hidden="false" outlineLevel="0" max="13" min="13" style="39" width="9.14"/>
    <col collapsed="false" customWidth="true" hidden="false" outlineLevel="0" max="14" min="14" style="39" width="10.28"/>
    <col collapsed="false" customWidth="true" hidden="false" outlineLevel="0" max="15" min="15" style="39" width="8.85"/>
    <col collapsed="false" customWidth="true" hidden="false" outlineLevel="0" max="16" min="16" style="39" width="9.99"/>
    <col collapsed="false" customWidth="true" hidden="false" outlineLevel="0" max="17" min="17" style="39" width="8.85"/>
    <col collapsed="false" customWidth="true" hidden="false" outlineLevel="0" max="18" min="18" style="39" width="10.13"/>
    <col collapsed="false" customWidth="true" hidden="false" outlineLevel="0" max="19" min="19" style="39" width="8.7"/>
    <col collapsed="false" customWidth="false" hidden="false" outlineLevel="0" max="137" min="20" style="39" width="9.14"/>
    <col collapsed="false" customWidth="false" hidden="false" outlineLevel="0" max="257" min="138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5"/>
      <c r="B2" s="6" t="s">
        <v>1</v>
      </c>
      <c r="C2" s="7" t="n">
        <v>7374.605</v>
      </c>
      <c r="D2" s="6" t="s">
        <v>1</v>
      </c>
      <c r="E2" s="7" t="n">
        <v>7374.605</v>
      </c>
      <c r="F2" s="6" t="s">
        <v>1</v>
      </c>
      <c r="G2" s="9" t="n">
        <v>7380.33</v>
      </c>
      <c r="H2" s="6" t="s">
        <v>1</v>
      </c>
      <c r="I2" s="9" t="n">
        <v>7236.31</v>
      </c>
      <c r="J2" s="6" t="s">
        <v>1</v>
      </c>
      <c r="K2" s="7" t="n">
        <v>7324.37</v>
      </c>
      <c r="L2" s="94" t="s">
        <v>1</v>
      </c>
      <c r="M2" s="9" t="n">
        <v>7632.205</v>
      </c>
      <c r="N2" s="6" t="s">
        <v>1</v>
      </c>
      <c r="O2" s="9" t="n">
        <v>7632.205</v>
      </c>
      <c r="P2" s="6" t="s">
        <v>1</v>
      </c>
      <c r="Q2" s="7" t="n">
        <v>7736.08</v>
      </c>
      <c r="R2" s="6" t="s">
        <v>1</v>
      </c>
      <c r="S2" s="7" t="n">
        <v>7444.905</v>
      </c>
    </row>
    <row r="3" customFormat="false" ht="14.25" hidden="false" customHeight="false" outlineLevel="0" collapsed="false">
      <c r="A3" s="10"/>
      <c r="B3" s="11" t="s">
        <v>38</v>
      </c>
      <c r="C3" s="11"/>
      <c r="D3" s="11" t="s">
        <v>38</v>
      </c>
      <c r="E3" s="11"/>
      <c r="F3" s="11" t="s">
        <v>39</v>
      </c>
      <c r="G3" s="11"/>
      <c r="H3" s="12" t="s">
        <v>40</v>
      </c>
      <c r="I3" s="12"/>
      <c r="J3" s="11" t="s">
        <v>41</v>
      </c>
      <c r="K3" s="11"/>
      <c r="L3" s="95" t="s">
        <v>42</v>
      </c>
      <c r="M3" s="95"/>
      <c r="N3" s="12" t="s">
        <v>42</v>
      </c>
      <c r="O3" s="12"/>
      <c r="P3" s="11" t="s">
        <v>43</v>
      </c>
      <c r="Q3" s="11"/>
      <c r="R3" s="11" t="s">
        <v>83</v>
      </c>
      <c r="S3" s="11"/>
    </row>
    <row r="4" customFormat="false" ht="15" hidden="false" customHeight="false" outlineLevel="0" collapsed="false">
      <c r="A4" s="13" t="s">
        <v>6</v>
      </c>
      <c r="B4" s="14" t="s">
        <v>44</v>
      </c>
      <c r="C4" s="14"/>
      <c r="D4" s="14" t="s">
        <v>45</v>
      </c>
      <c r="E4" s="14"/>
      <c r="F4" s="14" t="s">
        <v>46</v>
      </c>
      <c r="G4" s="14"/>
      <c r="H4" s="15" t="s">
        <v>47</v>
      </c>
      <c r="I4" s="15"/>
      <c r="J4" s="14" t="s">
        <v>48</v>
      </c>
      <c r="K4" s="14"/>
      <c r="L4" s="96" t="s">
        <v>49</v>
      </c>
      <c r="M4" s="96"/>
      <c r="N4" s="15" t="s">
        <v>50</v>
      </c>
      <c r="O4" s="15"/>
      <c r="P4" s="14" t="s">
        <v>10</v>
      </c>
      <c r="Q4" s="14"/>
      <c r="R4" s="14" t="s">
        <v>84</v>
      </c>
      <c r="S4" s="14"/>
    </row>
    <row r="5" customFormat="false" ht="16.5" hidden="false" customHeight="true" outlineLevel="0" collapsed="false">
      <c r="A5" s="16"/>
      <c r="B5" s="33" t="s">
        <v>11</v>
      </c>
      <c r="C5" s="18" t="s">
        <v>12</v>
      </c>
      <c r="D5" s="17" t="s">
        <v>11</v>
      </c>
      <c r="E5" s="18" t="s">
        <v>12</v>
      </c>
      <c r="F5" s="33" t="s">
        <v>11</v>
      </c>
      <c r="G5" s="19" t="s">
        <v>12</v>
      </c>
      <c r="H5" s="33" t="s">
        <v>11</v>
      </c>
      <c r="I5" s="19" t="s">
        <v>12</v>
      </c>
      <c r="J5" s="33" t="s">
        <v>11</v>
      </c>
      <c r="K5" s="18" t="s">
        <v>12</v>
      </c>
      <c r="L5" s="31" t="s">
        <v>11</v>
      </c>
      <c r="M5" s="19" t="s">
        <v>12</v>
      </c>
      <c r="N5" s="33" t="s">
        <v>11</v>
      </c>
      <c r="O5" s="19" t="s">
        <v>12</v>
      </c>
      <c r="P5" s="33" t="s">
        <v>11</v>
      </c>
      <c r="Q5" s="18" t="s">
        <v>12</v>
      </c>
      <c r="R5" s="33" t="s">
        <v>11</v>
      </c>
      <c r="S5" s="18" t="s">
        <v>12</v>
      </c>
    </row>
    <row r="6" customFormat="false" ht="15" hidden="false" customHeight="true" outlineLevel="0" collapsed="false">
      <c r="A6" s="20" t="s">
        <v>13</v>
      </c>
      <c r="B6" s="46" t="n">
        <v>5.53</v>
      </c>
      <c r="C6" s="43" t="n">
        <f aca="false">B6*1000/$C$2</f>
        <v>0.74987067103933</v>
      </c>
      <c r="D6" s="42" t="s">
        <v>61</v>
      </c>
      <c r="E6" s="43" t="s">
        <v>78</v>
      </c>
      <c r="F6" s="46" t="n">
        <v>7.36</v>
      </c>
      <c r="G6" s="47" t="n">
        <f aca="false">F6*1000/$G$2</f>
        <v>0.997245380626612</v>
      </c>
      <c r="H6" s="46" t="n">
        <v>7.82</v>
      </c>
      <c r="I6" s="47" t="n">
        <f aca="false">H6*1000/$I$2</f>
        <v>1.0806612762582</v>
      </c>
      <c r="J6" s="46" t="s">
        <v>61</v>
      </c>
      <c r="K6" s="43" t="s">
        <v>78</v>
      </c>
      <c r="L6" s="42" t="n">
        <v>4.87</v>
      </c>
      <c r="M6" s="47" t="n">
        <f aca="false">L6*1000/$M$2</f>
        <v>0.638085586013478</v>
      </c>
      <c r="N6" s="46" t="s">
        <v>61</v>
      </c>
      <c r="O6" s="47" t="s">
        <v>78</v>
      </c>
      <c r="P6" s="46" t="n">
        <v>5.61</v>
      </c>
      <c r="Q6" s="43" t="n">
        <f aca="false">P6*1000/$Q$2</f>
        <v>0.725173472869981</v>
      </c>
      <c r="R6" s="46" t="n">
        <v>6.25</v>
      </c>
      <c r="S6" s="43" t="n">
        <f aca="false">R6*1000/$S$2</f>
        <v>0.839500302555909</v>
      </c>
    </row>
    <row r="7" customFormat="false" ht="15" hidden="false" customHeight="true" outlineLevel="0" collapsed="false">
      <c r="A7" s="25" t="s">
        <v>14</v>
      </c>
      <c r="B7" s="54" t="n">
        <v>14.5</v>
      </c>
      <c r="C7" s="53" t="n">
        <f aca="false">B7*1000/$C$2</f>
        <v>1.96620700362935</v>
      </c>
      <c r="D7" s="52" t="n">
        <v>8.85</v>
      </c>
      <c r="E7" s="53" t="n">
        <f aca="false">D7*1000/$E$2</f>
        <v>1.20006427462895</v>
      </c>
      <c r="F7" s="54" t="n">
        <v>21.9</v>
      </c>
      <c r="G7" s="55" t="n">
        <f aca="false">F7*1000/$G$2</f>
        <v>2.96734698854929</v>
      </c>
      <c r="H7" s="54" t="n">
        <v>29.5</v>
      </c>
      <c r="I7" s="55" t="n">
        <f aca="false">H7*1000/$I$2</f>
        <v>4.07666338230396</v>
      </c>
      <c r="J7" s="54" t="n">
        <v>9.58</v>
      </c>
      <c r="K7" s="53" t="n">
        <f aca="false">J7*1000/$K$2</f>
        <v>1.30796232303939</v>
      </c>
      <c r="L7" s="52" t="n">
        <v>17.7</v>
      </c>
      <c r="M7" s="55" t="n">
        <f aca="false">L7*1000/$M$2</f>
        <v>2.31912009700997</v>
      </c>
      <c r="N7" s="54" t="s">
        <v>89</v>
      </c>
      <c r="O7" s="55" t="s">
        <v>60</v>
      </c>
      <c r="P7" s="54" t="n">
        <v>21.8</v>
      </c>
      <c r="Q7" s="53" t="n">
        <f aca="false">P7*1000/$Q$2</f>
        <v>2.81796465393326</v>
      </c>
      <c r="R7" s="54" t="n">
        <v>28.5</v>
      </c>
      <c r="S7" s="53" t="n">
        <f aca="false">R7*1000/$S$2</f>
        <v>3.82812137965495</v>
      </c>
      <c r="AC7" s="89"/>
      <c r="AD7" s="85"/>
      <c r="AE7" s="85"/>
      <c r="AF7" s="85"/>
      <c r="AG7" s="85"/>
      <c r="AH7" s="85"/>
      <c r="AI7" s="90"/>
      <c r="AJ7" s="86"/>
    </row>
    <row r="8" customFormat="false" ht="15" hidden="false" customHeight="true" outlineLevel="0" collapsed="false">
      <c r="A8" s="25" t="s">
        <v>15</v>
      </c>
      <c r="B8" s="54" t="n">
        <v>16.6</v>
      </c>
      <c r="C8" s="53" t="n">
        <f aca="false">B8*1000/$C$2</f>
        <v>2.25096801794808</v>
      </c>
      <c r="D8" s="52" t="n">
        <v>20.2</v>
      </c>
      <c r="E8" s="53" t="n">
        <f aca="false">D8*1000/$E$2</f>
        <v>2.73912975678019</v>
      </c>
      <c r="F8" s="54" t="n">
        <v>34.4</v>
      </c>
      <c r="G8" s="55" t="n">
        <f aca="false">F8*1000/$G$2</f>
        <v>4.66103819205916</v>
      </c>
      <c r="H8" s="54" t="n">
        <v>40</v>
      </c>
      <c r="I8" s="55" t="n">
        <f aca="false">H8*1000/$I$2</f>
        <v>5.52767916244605</v>
      </c>
      <c r="J8" s="54" t="s">
        <v>90</v>
      </c>
      <c r="K8" s="53" t="s">
        <v>91</v>
      </c>
      <c r="L8" s="52" t="n">
        <v>18.6</v>
      </c>
      <c r="M8" s="55" t="n">
        <f aca="false">L8*1000/$M$2</f>
        <v>2.43704145787489</v>
      </c>
      <c r="N8" s="54" t="n">
        <v>12.5</v>
      </c>
      <c r="O8" s="55" t="n">
        <f aca="false">N8*1000/$O$2</f>
        <v>1.63779667867936</v>
      </c>
      <c r="P8" s="54" t="n">
        <v>29</v>
      </c>
      <c r="Q8" s="53" t="n">
        <f aca="false">P8*1000/$Q$2</f>
        <v>3.74866857633323</v>
      </c>
      <c r="R8" s="54" t="n">
        <v>39.6</v>
      </c>
      <c r="S8" s="53" t="n">
        <f aca="false">R8*1000/$S$2</f>
        <v>5.31907391699424</v>
      </c>
      <c r="AC8" s="89"/>
      <c r="AD8" s="85"/>
      <c r="AE8" s="85"/>
      <c r="AF8" s="85"/>
      <c r="AG8" s="85"/>
      <c r="AH8" s="85"/>
      <c r="AI8" s="90"/>
      <c r="AJ8" s="86"/>
    </row>
    <row r="9" customFormat="false" ht="15" hidden="false" customHeight="true" outlineLevel="0" collapsed="false">
      <c r="A9" s="25" t="s">
        <v>16</v>
      </c>
      <c r="B9" s="54" t="n">
        <v>28.7</v>
      </c>
      <c r="C9" s="53" t="n">
        <f aca="false">B9*1000/$C$2</f>
        <v>3.89173386235602</v>
      </c>
      <c r="D9" s="52" t="n">
        <v>30.2</v>
      </c>
      <c r="E9" s="53" t="n">
        <f aca="false">D9*1000/$E$2</f>
        <v>4.0951345868694</v>
      </c>
      <c r="F9" s="54" t="n">
        <v>58.2</v>
      </c>
      <c r="G9" s="55" t="n">
        <f aca="false">F9*1000/$G$2</f>
        <v>7.88582624354196</v>
      </c>
      <c r="H9" s="54" t="n">
        <v>95.3</v>
      </c>
      <c r="I9" s="55" t="n">
        <f aca="false">H9*1000/$I$2</f>
        <v>13.1696956045277</v>
      </c>
      <c r="J9" s="54" t="n">
        <v>23.7</v>
      </c>
      <c r="K9" s="53" t="n">
        <f aca="false">J9*1000/$K$2</f>
        <v>3.23577317912667</v>
      </c>
      <c r="L9" s="52" t="n">
        <v>31.6</v>
      </c>
      <c r="M9" s="55" t="n">
        <f aca="false">L9*1000/$M$2</f>
        <v>4.14035000370142</v>
      </c>
      <c r="N9" s="54" t="n">
        <v>23</v>
      </c>
      <c r="O9" s="55" t="n">
        <f aca="false">N9*1000/$O$2</f>
        <v>3.01354588877002</v>
      </c>
      <c r="P9" s="54" t="n">
        <v>51.7</v>
      </c>
      <c r="Q9" s="53" t="n">
        <f aca="false">P9*1000/$Q$2</f>
        <v>6.68297122056649</v>
      </c>
      <c r="R9" s="54" t="n">
        <v>63.6</v>
      </c>
      <c r="S9" s="53" t="n">
        <f aca="false">R9*1000/$S$2</f>
        <v>8.54275507880893</v>
      </c>
      <c r="AC9" s="89"/>
      <c r="AD9" s="85"/>
      <c r="AE9" s="85"/>
      <c r="AF9" s="85"/>
      <c r="AG9" s="85"/>
      <c r="AH9" s="85"/>
      <c r="AI9" s="90"/>
      <c r="AJ9" s="86"/>
    </row>
    <row r="10" customFormat="false" ht="15" hidden="false" customHeight="true" outlineLevel="0" collapsed="false">
      <c r="A10" s="25" t="s">
        <v>17</v>
      </c>
      <c r="B10" s="54" t="n">
        <v>23.7</v>
      </c>
      <c r="C10" s="53" t="n">
        <f aca="false">B10*1000/$C$2</f>
        <v>3.21373144731142</v>
      </c>
      <c r="D10" s="52" t="n">
        <v>38.4</v>
      </c>
      <c r="E10" s="53" t="n">
        <f aca="false">D10*1000/$E$2</f>
        <v>5.20705854754255</v>
      </c>
      <c r="F10" s="54" t="n">
        <v>60.2</v>
      </c>
      <c r="G10" s="55" t="n">
        <f aca="false">F10*1000/$G$2</f>
        <v>8.15681683610353</v>
      </c>
      <c r="H10" s="54" t="n">
        <v>93.2</v>
      </c>
      <c r="I10" s="55" t="n">
        <f aca="false">H10*1000/$I$2</f>
        <v>12.8794924484993</v>
      </c>
      <c r="J10" s="54" t="n">
        <v>24.4</v>
      </c>
      <c r="K10" s="53" t="n">
        <f aca="false">J10*1000/$K$2</f>
        <v>3.33134453884771</v>
      </c>
      <c r="L10" s="52" t="n">
        <v>26.1</v>
      </c>
      <c r="M10" s="55" t="n">
        <f aca="false">L10*1000/$M$2</f>
        <v>3.4197194650825</v>
      </c>
      <c r="N10" s="54" t="n">
        <v>25.9</v>
      </c>
      <c r="O10" s="55" t="n">
        <f aca="false">N10*1000/$O$2</f>
        <v>3.39351471822363</v>
      </c>
      <c r="P10" s="54" t="n">
        <v>50.4</v>
      </c>
      <c r="Q10" s="53" t="n">
        <f aca="false">P10*1000/$Q$2</f>
        <v>6.51492745679983</v>
      </c>
      <c r="R10" s="54" t="n">
        <v>62.3</v>
      </c>
      <c r="S10" s="53" t="n">
        <f aca="false">R10*1000/$S$2</f>
        <v>8.3681390158773</v>
      </c>
      <c r="AC10" s="89"/>
      <c r="AD10" s="85"/>
      <c r="AE10" s="85"/>
      <c r="AF10" s="85"/>
      <c r="AG10" s="85"/>
      <c r="AH10" s="85"/>
      <c r="AI10" s="90"/>
      <c r="AJ10" s="86"/>
    </row>
    <row r="11" customFormat="false" ht="15" hidden="false" customHeight="true" outlineLevel="0" collapsed="false">
      <c r="A11" s="25" t="s">
        <v>18</v>
      </c>
      <c r="B11" s="54" t="n">
        <v>225</v>
      </c>
      <c r="C11" s="53" t="n">
        <f aca="false">B11*1000/$C$2</f>
        <v>30.5101086770071</v>
      </c>
      <c r="D11" s="52" t="n">
        <v>842</v>
      </c>
      <c r="E11" s="53" t="n">
        <f aca="false">D11*1000/$E$2</f>
        <v>114.175606693511</v>
      </c>
      <c r="F11" s="54" t="n">
        <v>1070</v>
      </c>
      <c r="G11" s="55" t="n">
        <f aca="false">F11*1000/$G$2</f>
        <v>144.979967020445</v>
      </c>
      <c r="H11" s="54" t="n">
        <v>1180</v>
      </c>
      <c r="I11" s="55" t="n">
        <f aca="false">H11*1000/$I$2</f>
        <v>163.066535292159</v>
      </c>
      <c r="J11" s="54" t="n">
        <v>419</v>
      </c>
      <c r="K11" s="53" t="n">
        <f aca="false">J11*1000/$K$2</f>
        <v>57.2062853187373</v>
      </c>
      <c r="L11" s="52" t="n">
        <v>230</v>
      </c>
      <c r="M11" s="55" t="n">
        <f aca="false">L11*1000/$M$2</f>
        <v>30.1354588877002</v>
      </c>
      <c r="N11" s="54" t="n">
        <v>644</v>
      </c>
      <c r="O11" s="55" t="n">
        <f aca="false">N11*1000/$O$2</f>
        <v>84.3792848855606</v>
      </c>
      <c r="P11" s="54" t="n">
        <v>863</v>
      </c>
      <c r="Q11" s="53" t="n">
        <f aca="false">P11*1000/$Q$2</f>
        <v>111.55520625433</v>
      </c>
      <c r="R11" s="54" t="n">
        <v>1020</v>
      </c>
      <c r="S11" s="53" t="n">
        <f aca="false">R11*1000/$S$2</f>
        <v>137.006449377124</v>
      </c>
      <c r="AC11" s="89"/>
      <c r="AD11" s="85"/>
      <c r="AE11" s="85"/>
      <c r="AF11" s="85"/>
      <c r="AG11" s="85"/>
      <c r="AH11" s="85"/>
      <c r="AI11" s="90"/>
      <c r="AJ11" s="86"/>
    </row>
    <row r="12" customFormat="false" ht="15" hidden="false" customHeight="true" outlineLevel="0" collapsed="false">
      <c r="A12" s="25" t="s">
        <v>19</v>
      </c>
      <c r="B12" s="54" t="n">
        <v>210</v>
      </c>
      <c r="C12" s="53" t="n">
        <f aca="false">B12*1000/$C$2</f>
        <v>28.4761014318733</v>
      </c>
      <c r="D12" s="52" t="n">
        <v>4330</v>
      </c>
      <c r="E12" s="53" t="n">
        <f aca="false">D12*1000/$E$2</f>
        <v>587.150091428626</v>
      </c>
      <c r="F12" s="54" t="n">
        <v>4230</v>
      </c>
      <c r="G12" s="55" t="n">
        <f aca="false">F12*1000/$G$2</f>
        <v>573.14510326774</v>
      </c>
      <c r="H12" s="54" t="n">
        <v>3950</v>
      </c>
      <c r="I12" s="55" t="n">
        <f aca="false">H12*1000/$I$2</f>
        <v>545.858317291548</v>
      </c>
      <c r="J12" s="54" t="n">
        <v>1740</v>
      </c>
      <c r="K12" s="53" t="n">
        <f aca="false">J12*1000/$K$2</f>
        <v>237.56309416373</v>
      </c>
      <c r="L12" s="52" t="n">
        <v>189</v>
      </c>
      <c r="M12" s="55" t="n">
        <f aca="false">L12*1000/$M$2</f>
        <v>24.7634857816319</v>
      </c>
      <c r="N12" s="54" t="n">
        <v>3290</v>
      </c>
      <c r="O12" s="55" t="n">
        <f aca="false">N12*1000/$O$2</f>
        <v>431.068085828407</v>
      </c>
      <c r="P12" s="54" t="n">
        <v>3360</v>
      </c>
      <c r="Q12" s="53" t="n">
        <f aca="false">P12*1000/$Q$2</f>
        <v>434.328497119988</v>
      </c>
      <c r="R12" s="54" t="n">
        <v>3940</v>
      </c>
      <c r="S12" s="53" t="n">
        <f aca="false">R12*1000/$S$2</f>
        <v>529.220990731245</v>
      </c>
      <c r="AC12" s="89"/>
      <c r="AD12" s="85"/>
      <c r="AE12" s="85"/>
      <c r="AF12" s="85"/>
      <c r="AG12" s="85"/>
      <c r="AH12" s="85"/>
      <c r="AI12" s="90"/>
      <c r="AJ12" s="86"/>
    </row>
    <row r="13" customFormat="false" ht="15" hidden="false" customHeight="true" outlineLevel="0" collapsed="false">
      <c r="A13" s="25" t="s">
        <v>20</v>
      </c>
      <c r="B13" s="54" t="n">
        <v>20.2</v>
      </c>
      <c r="C13" s="53" t="n">
        <f aca="false">B13*1000/$C$2</f>
        <v>2.73912975678019</v>
      </c>
      <c r="D13" s="52" t="n">
        <v>4.51</v>
      </c>
      <c r="E13" s="53" t="n">
        <f aca="false">D13*1000/$E$2</f>
        <v>0.611558178370231</v>
      </c>
      <c r="F13" s="54" t="n">
        <v>22.2</v>
      </c>
      <c r="G13" s="55" t="n">
        <f aca="false">F13*1000/$G$2</f>
        <v>3.00799557743353</v>
      </c>
      <c r="H13" s="54" t="n">
        <v>42.5</v>
      </c>
      <c r="I13" s="55" t="n">
        <f aca="false">H13*1000/$I$2</f>
        <v>5.87315911009893</v>
      </c>
      <c r="J13" s="54" t="n">
        <v>7.25</v>
      </c>
      <c r="K13" s="53" t="n">
        <f aca="false">J13*1000/$K$2</f>
        <v>0.989846225682209</v>
      </c>
      <c r="L13" s="52" t="n">
        <v>24.2</v>
      </c>
      <c r="M13" s="55" t="n">
        <f aca="false">L13*1000/$M$2</f>
        <v>3.17077436992324</v>
      </c>
      <c r="N13" s="54" t="n">
        <v>3.78</v>
      </c>
      <c r="O13" s="55" t="n">
        <f aca="false">N13*1000/$O$2</f>
        <v>0.495269715632638</v>
      </c>
      <c r="P13" s="54" t="n">
        <v>29</v>
      </c>
      <c r="Q13" s="53" t="n">
        <f aca="false">P13*1000/$Q$2</f>
        <v>3.74866857633323</v>
      </c>
      <c r="R13" s="54" t="n">
        <v>24.7</v>
      </c>
      <c r="S13" s="53" t="n">
        <f aca="false">R13*1000/$S$2</f>
        <v>3.31770519570095</v>
      </c>
      <c r="AC13" s="89"/>
      <c r="AD13" s="85"/>
      <c r="AE13" s="85"/>
      <c r="AF13" s="85"/>
      <c r="AG13" s="85"/>
      <c r="AH13" s="85"/>
      <c r="AI13" s="90"/>
      <c r="AJ13" s="86"/>
    </row>
    <row r="14" customFormat="false" ht="15" hidden="false" customHeight="true" outlineLevel="0" collapsed="false">
      <c r="A14" s="25" t="s">
        <v>21</v>
      </c>
      <c r="B14" s="54" t="n">
        <v>13.5</v>
      </c>
      <c r="C14" s="53" t="n">
        <f aca="false">B14*1000/$C$2</f>
        <v>1.83060652062043</v>
      </c>
      <c r="D14" s="52" t="n">
        <v>6.47</v>
      </c>
      <c r="E14" s="53" t="n">
        <f aca="false">D14*1000/$E$2</f>
        <v>0.877335125067716</v>
      </c>
      <c r="F14" s="54" t="n">
        <v>18.4</v>
      </c>
      <c r="G14" s="55" t="n">
        <f aca="false">F14*1000/$G$2</f>
        <v>2.49311345156653</v>
      </c>
      <c r="H14" s="54" t="n">
        <v>27.5</v>
      </c>
      <c r="I14" s="55" t="n">
        <f aca="false">H14*1000/$I$2</f>
        <v>3.80027942418166</v>
      </c>
      <c r="J14" s="54" t="n">
        <v>8.25</v>
      </c>
      <c r="K14" s="53" t="n">
        <f aca="false">J14*1000/$K$2</f>
        <v>1.12637673956941</v>
      </c>
      <c r="L14" s="52" t="n">
        <v>20.4</v>
      </c>
      <c r="M14" s="55" t="n">
        <f aca="false">L14*1000/$M$2</f>
        <v>2.67288417960471</v>
      </c>
      <c r="N14" s="54" t="s">
        <v>92</v>
      </c>
      <c r="O14" s="55" t="s">
        <v>75</v>
      </c>
      <c r="P14" s="54" t="n">
        <v>23.9</v>
      </c>
      <c r="Q14" s="53" t="n">
        <f aca="false">P14*1000/$Q$2</f>
        <v>3.08941996463325</v>
      </c>
      <c r="R14" s="54" t="n">
        <v>25.8</v>
      </c>
      <c r="S14" s="53" t="n">
        <f aca="false">R14*1000/$S$2</f>
        <v>3.46545724895079</v>
      </c>
      <c r="AC14" s="89"/>
      <c r="AD14" s="85"/>
      <c r="AE14" s="85"/>
      <c r="AF14" s="85"/>
      <c r="AG14" s="85"/>
      <c r="AH14" s="85"/>
      <c r="AI14" s="90"/>
      <c r="AJ14" s="86"/>
    </row>
    <row r="15" customFormat="false" ht="15" hidden="false" customHeight="true" outlineLevel="0" collapsed="false">
      <c r="A15" s="25" t="s">
        <v>22</v>
      </c>
      <c r="B15" s="54" t="n">
        <v>16.8</v>
      </c>
      <c r="C15" s="53" t="n">
        <f aca="false">B15*1000/$C$2</f>
        <v>2.27808811454986</v>
      </c>
      <c r="D15" s="52" t="n">
        <v>9.64</v>
      </c>
      <c r="E15" s="53" t="n">
        <f aca="false">D15*1000/$E$2</f>
        <v>1.30718865620599</v>
      </c>
      <c r="F15" s="54" t="n">
        <v>26.4</v>
      </c>
      <c r="G15" s="55" t="n">
        <f aca="false">F15*1000/$G$2</f>
        <v>3.57707582181285</v>
      </c>
      <c r="H15" s="54" t="n">
        <v>34.1</v>
      </c>
      <c r="I15" s="55" t="n">
        <f aca="false">H15*1000/$I$2</f>
        <v>4.71234648598526</v>
      </c>
      <c r="J15" s="54" t="n">
        <v>10</v>
      </c>
      <c r="K15" s="53" t="n">
        <f aca="false">J15*1000/$K$2</f>
        <v>1.36530513887201</v>
      </c>
      <c r="L15" s="52" t="n">
        <v>26.4</v>
      </c>
      <c r="M15" s="55" t="n">
        <f aca="false">L15*1000/$M$2</f>
        <v>3.45902658537081</v>
      </c>
      <c r="N15" s="54" t="n">
        <v>9.35</v>
      </c>
      <c r="O15" s="55" t="n">
        <f aca="false">N15*1000/$O$2</f>
        <v>1.22507191565216</v>
      </c>
      <c r="P15" s="54" t="n">
        <v>34.6</v>
      </c>
      <c r="Q15" s="53" t="n">
        <f aca="false">P15*1000/$Q$2</f>
        <v>4.47254940486655</v>
      </c>
      <c r="R15" s="54" t="n">
        <v>35.5</v>
      </c>
      <c r="S15" s="53" t="n">
        <f aca="false">R15*1000/$S$2</f>
        <v>4.76836171851756</v>
      </c>
      <c r="AC15" s="89"/>
      <c r="AD15" s="85"/>
      <c r="AE15" s="85"/>
      <c r="AF15" s="85"/>
      <c r="AG15" s="85"/>
      <c r="AH15" s="85"/>
      <c r="AI15" s="90"/>
      <c r="AJ15" s="86"/>
    </row>
    <row r="16" customFormat="false" ht="15" hidden="false" customHeight="true" outlineLevel="0" collapsed="false">
      <c r="A16" s="25" t="s">
        <v>23</v>
      </c>
      <c r="B16" s="54" t="n">
        <v>19.3</v>
      </c>
      <c r="C16" s="53" t="n">
        <f aca="false">B16*1000/$C$2</f>
        <v>2.61708932207217</v>
      </c>
      <c r="D16" s="52" t="n">
        <v>24</v>
      </c>
      <c r="E16" s="53" t="n">
        <f aca="false">D16*1000/$E$2</f>
        <v>3.25441159221409</v>
      </c>
      <c r="F16" s="54" t="n">
        <v>40.7</v>
      </c>
      <c r="G16" s="55" t="n">
        <f aca="false">F16*1000/$G$2</f>
        <v>5.51465855862814</v>
      </c>
      <c r="H16" s="54" t="n">
        <v>56.2</v>
      </c>
      <c r="I16" s="55" t="n">
        <f aca="false">H16*1000/$I$2</f>
        <v>7.76638922323671</v>
      </c>
      <c r="J16" s="54" t="n">
        <v>15.1</v>
      </c>
      <c r="K16" s="53" t="n">
        <f aca="false">J16*1000/$K$2</f>
        <v>2.06161075969674</v>
      </c>
      <c r="L16" s="52" t="n">
        <v>33.4</v>
      </c>
      <c r="M16" s="55" t="n">
        <f aca="false">L16*1000/$M$2</f>
        <v>4.37619272543125</v>
      </c>
      <c r="N16" s="54" t="n">
        <v>19.3</v>
      </c>
      <c r="O16" s="55" t="n">
        <f aca="false">N16*1000/$O$2</f>
        <v>2.52875807188093</v>
      </c>
      <c r="P16" s="54" t="n">
        <v>52.7</v>
      </c>
      <c r="Q16" s="53" t="n">
        <f aca="false">P16*1000/$Q$2</f>
        <v>6.81223565423315</v>
      </c>
      <c r="R16" s="54" t="n">
        <v>43</v>
      </c>
      <c r="S16" s="53" t="n">
        <f aca="false">R16*1000/$S$2</f>
        <v>5.77576208158465</v>
      </c>
      <c r="AC16" s="89"/>
      <c r="AD16" s="85"/>
      <c r="AE16" s="85"/>
      <c r="AF16" s="85"/>
      <c r="AG16" s="85"/>
      <c r="AH16" s="85"/>
      <c r="AI16" s="90"/>
      <c r="AJ16" s="86"/>
    </row>
    <row r="17" customFormat="false" ht="15" hidden="false" customHeight="true" outlineLevel="0" collapsed="false">
      <c r="A17" s="25" t="s">
        <v>24</v>
      </c>
      <c r="B17" s="54" t="n">
        <v>15.4</v>
      </c>
      <c r="C17" s="53" t="n">
        <f aca="false">B17*1000/$C$2</f>
        <v>2.08824743833738</v>
      </c>
      <c r="D17" s="52" t="n">
        <v>16.9</v>
      </c>
      <c r="E17" s="53" t="n">
        <f aca="false">D17*1000/$E$2</f>
        <v>2.29164816285076</v>
      </c>
      <c r="F17" s="54" t="n">
        <v>32.3</v>
      </c>
      <c r="G17" s="55" t="n">
        <f aca="false">F17*1000/$G$2</f>
        <v>4.3764980698695</v>
      </c>
      <c r="H17" s="54" t="n">
        <v>43</v>
      </c>
      <c r="I17" s="55" t="n">
        <f aca="false">H17*1000/$I$2</f>
        <v>5.94225509962951</v>
      </c>
      <c r="J17" s="54" t="n">
        <v>12.6</v>
      </c>
      <c r="K17" s="53" t="n">
        <f aca="false">J17*1000/$K$2</f>
        <v>1.72028447497874</v>
      </c>
      <c r="L17" s="52" t="n">
        <v>29.2</v>
      </c>
      <c r="M17" s="55" t="n">
        <f aca="false">L17*1000/$M$2</f>
        <v>3.82589304139498</v>
      </c>
      <c r="N17" s="54" t="n">
        <v>16</v>
      </c>
      <c r="O17" s="55" t="n">
        <f aca="false">N17*1000/$O$2</f>
        <v>2.09637974870958</v>
      </c>
      <c r="P17" s="54" t="n">
        <v>44.1</v>
      </c>
      <c r="Q17" s="53" t="n">
        <f aca="false">P17*1000/$Q$2</f>
        <v>5.70056152469985</v>
      </c>
      <c r="R17" s="54" t="n">
        <v>37</v>
      </c>
      <c r="S17" s="53" t="n">
        <f aca="false">R17*1000/$S$2</f>
        <v>4.96984179113098</v>
      </c>
      <c r="AC17" s="89"/>
      <c r="AD17" s="85"/>
      <c r="AE17" s="85"/>
      <c r="AF17" s="85"/>
      <c r="AG17" s="85"/>
      <c r="AH17" s="85"/>
      <c r="AI17" s="90"/>
      <c r="AJ17" s="86"/>
    </row>
    <row r="18" customFormat="false" ht="15" hidden="false" customHeight="true" outlineLevel="0" collapsed="false">
      <c r="A18" s="25" t="s">
        <v>25</v>
      </c>
      <c r="B18" s="54" t="n">
        <v>14.5</v>
      </c>
      <c r="C18" s="53" t="n">
        <f aca="false">B18*1000/$C$2</f>
        <v>1.96620700362935</v>
      </c>
      <c r="D18" s="52" t="n">
        <v>26.8</v>
      </c>
      <c r="E18" s="53" t="n">
        <f aca="false">D18*1000/$E$2</f>
        <v>3.63409294463907</v>
      </c>
      <c r="F18" s="54" t="n">
        <v>39.1</v>
      </c>
      <c r="G18" s="55" t="n">
        <f aca="false">F18*1000/$G$2</f>
        <v>5.29786608457887</v>
      </c>
      <c r="H18" s="54" t="n">
        <v>48.4</v>
      </c>
      <c r="I18" s="55" t="n">
        <f aca="false">H18*1000/$I$2</f>
        <v>6.68849178655972</v>
      </c>
      <c r="J18" s="54" t="n">
        <v>14.7</v>
      </c>
      <c r="K18" s="53" t="n">
        <f aca="false">J18*1000/$K$2</f>
        <v>2.00699855414186</v>
      </c>
      <c r="L18" s="52" t="n">
        <v>30.8</v>
      </c>
      <c r="M18" s="55" t="n">
        <f aca="false">L18*1000/$M$2</f>
        <v>4.03553101626594</v>
      </c>
      <c r="N18" s="54" t="n">
        <v>31.5</v>
      </c>
      <c r="O18" s="55" t="n">
        <f aca="false">N18*1000/$O$2</f>
        <v>4.12724763027199</v>
      </c>
      <c r="P18" s="54" t="n">
        <v>62.9</v>
      </c>
      <c r="Q18" s="53" t="n">
        <f aca="false">P18*1000/$Q$2</f>
        <v>8.13073287763312</v>
      </c>
      <c r="R18" s="54" t="n">
        <v>43.7</v>
      </c>
      <c r="S18" s="53" t="n">
        <f aca="false">R18*1000/$S$2</f>
        <v>5.86978611547092</v>
      </c>
      <c r="AC18" s="89"/>
      <c r="AD18" s="85"/>
      <c r="AE18" s="85"/>
      <c r="AF18" s="85"/>
      <c r="AG18" s="85"/>
      <c r="AH18" s="85"/>
      <c r="AI18" s="90"/>
      <c r="AJ18" s="86"/>
    </row>
    <row r="19" customFormat="false" ht="15" hidden="false" customHeight="true" outlineLevel="0" collapsed="false">
      <c r="A19" s="25" t="s">
        <v>26</v>
      </c>
      <c r="B19" s="54" t="n">
        <v>4.86</v>
      </c>
      <c r="C19" s="53" t="n">
        <f aca="false">B19*1000/$C$2</f>
        <v>0.659018347423354</v>
      </c>
      <c r="D19" s="52" t="n">
        <v>8.61</v>
      </c>
      <c r="E19" s="53" t="n">
        <f aca="false">D19*1000/$E$2</f>
        <v>1.16752015870681</v>
      </c>
      <c r="F19" s="54" t="n">
        <v>12.8</v>
      </c>
      <c r="G19" s="55" t="n">
        <f aca="false">F19*1000/$G$2</f>
        <v>1.73433979239411</v>
      </c>
      <c r="H19" s="54" t="n">
        <v>21.6</v>
      </c>
      <c r="I19" s="55" t="n">
        <f aca="false">H19*1000/$I$2</f>
        <v>2.98494674772087</v>
      </c>
      <c r="J19" s="54" t="n">
        <v>14.4</v>
      </c>
      <c r="K19" s="53" t="n">
        <f aca="false">J19*1000/$K$2</f>
        <v>1.9660393999757</v>
      </c>
      <c r="L19" s="52" t="n">
        <v>9.29</v>
      </c>
      <c r="M19" s="55" t="n">
        <f aca="false">L19*1000/$M$2</f>
        <v>1.2172104915945</v>
      </c>
      <c r="N19" s="54" t="n">
        <v>10.2</v>
      </c>
      <c r="O19" s="55" t="n">
        <f aca="false">N19*1000/$O$2</f>
        <v>1.33644208980236</v>
      </c>
      <c r="P19" s="54" t="n">
        <v>18.5</v>
      </c>
      <c r="Q19" s="53" t="n">
        <f aca="false">P19*1000/$Q$2</f>
        <v>2.39139202283327</v>
      </c>
      <c r="R19" s="54" t="s">
        <v>85</v>
      </c>
      <c r="S19" s="53" t="s">
        <v>55</v>
      </c>
      <c r="AC19" s="89"/>
      <c r="AD19" s="85"/>
      <c r="AE19" s="85"/>
      <c r="AF19" s="85"/>
      <c r="AG19" s="85"/>
      <c r="AH19" s="85"/>
      <c r="AI19" s="90"/>
      <c r="AJ19" s="86"/>
    </row>
    <row r="20" customFormat="false" ht="15" hidden="false" customHeight="true" outlineLevel="0" collapsed="false">
      <c r="A20" s="25" t="s">
        <v>27</v>
      </c>
      <c r="B20" s="54" t="n">
        <v>47.6</v>
      </c>
      <c r="C20" s="53" t="n">
        <f aca="false">B20*1000/$C$2</f>
        <v>6.45458299122462</v>
      </c>
      <c r="D20" s="52" t="n">
        <v>156</v>
      </c>
      <c r="E20" s="53" t="n">
        <f aca="false">D20*1000/$E$2</f>
        <v>21.1536753493916</v>
      </c>
      <c r="F20" s="54" t="n">
        <v>210</v>
      </c>
      <c r="G20" s="55" t="n">
        <f aca="false">F20*1000/$G$2</f>
        <v>28.4540122189658</v>
      </c>
      <c r="H20" s="54" t="n">
        <v>252</v>
      </c>
      <c r="I20" s="55" t="n">
        <f aca="false">H20*1000/$I$2</f>
        <v>34.8243787234101</v>
      </c>
      <c r="J20" s="54" t="n">
        <v>78.7</v>
      </c>
      <c r="K20" s="53" t="n">
        <f aca="false">J20*1000/$K$2</f>
        <v>10.7449514429227</v>
      </c>
      <c r="L20" s="52" t="n">
        <v>86.1</v>
      </c>
      <c r="M20" s="55" t="n">
        <f aca="false">L20*1000/$M$2</f>
        <v>11.2811435227434</v>
      </c>
      <c r="N20" s="54" t="n">
        <v>163</v>
      </c>
      <c r="O20" s="55" t="n">
        <f aca="false">N20*1000/$O$2</f>
        <v>21.3568686899788</v>
      </c>
      <c r="P20" s="54" t="n">
        <v>246</v>
      </c>
      <c r="Q20" s="53" t="n">
        <f aca="false">P20*1000/$Q$2</f>
        <v>31.7990506819992</v>
      </c>
      <c r="R20" s="54" t="n">
        <v>214</v>
      </c>
      <c r="S20" s="53" t="n">
        <f aca="false">R20*1000/$S$2</f>
        <v>28.7444903595143</v>
      </c>
      <c r="AC20" s="89"/>
      <c r="AD20" s="85"/>
      <c r="AE20" s="85"/>
      <c r="AF20" s="85"/>
      <c r="AG20" s="85"/>
      <c r="AH20" s="85"/>
      <c r="AI20" s="90"/>
      <c r="AJ20" s="86"/>
    </row>
    <row r="21" customFormat="false" ht="15" hidden="false" customHeight="true" outlineLevel="0" collapsed="false">
      <c r="A21" s="25" t="s">
        <v>28</v>
      </c>
      <c r="B21" s="54" t="s">
        <v>86</v>
      </c>
      <c r="C21" s="53" t="s">
        <v>72</v>
      </c>
      <c r="D21" s="52" t="n">
        <v>21.9</v>
      </c>
      <c r="E21" s="53" t="n">
        <f aca="false">D21*1000/$E$2</f>
        <v>2.96965057789536</v>
      </c>
      <c r="F21" s="54" t="n">
        <v>24.1</v>
      </c>
      <c r="G21" s="55" t="n">
        <f aca="false">F21*1000/$G$2</f>
        <v>3.26543664036703</v>
      </c>
      <c r="H21" s="54" t="n">
        <v>35.1</v>
      </c>
      <c r="I21" s="55" t="n">
        <f aca="false">H21*1000/$I$2</f>
        <v>4.85053846504641</v>
      </c>
      <c r="J21" s="54" t="s">
        <v>86</v>
      </c>
      <c r="K21" s="53" t="s">
        <v>87</v>
      </c>
      <c r="L21" s="52" t="n">
        <v>5.04</v>
      </c>
      <c r="M21" s="55" t="n">
        <f aca="false">L21*1000/$M$2</f>
        <v>0.660359620843518</v>
      </c>
      <c r="N21" s="54" t="n">
        <v>25.2</v>
      </c>
      <c r="O21" s="55" t="n">
        <f aca="false">N21*1000/$O$2</f>
        <v>3.30179810421759</v>
      </c>
      <c r="P21" s="54" t="n">
        <v>28.2</v>
      </c>
      <c r="Q21" s="53" t="n">
        <f aca="false">P21*1000/$Q$2</f>
        <v>3.6452570293999</v>
      </c>
      <c r="R21" s="54" t="n">
        <v>27.8</v>
      </c>
      <c r="S21" s="53" t="n">
        <f aca="false">R21*1000/$S$2</f>
        <v>3.73409734576868</v>
      </c>
    </row>
    <row r="22" customFormat="false" ht="15" hidden="false" customHeight="true" outlineLevel="0" collapsed="false">
      <c r="A22" s="25" t="s">
        <v>29</v>
      </c>
      <c r="B22" s="80" t="n">
        <v>11</v>
      </c>
      <c r="C22" s="81" t="n">
        <f aca="false">B22*1000/$C$2</f>
        <v>1.49160531309813</v>
      </c>
      <c r="D22" s="80" t="n">
        <v>256</v>
      </c>
      <c r="E22" s="81" t="n">
        <f aca="false">D22*1000/$E$2</f>
        <v>34.7137236502837</v>
      </c>
      <c r="F22" s="80" t="n">
        <v>272</v>
      </c>
      <c r="G22" s="81" t="n">
        <f aca="false">F22*1000/$G$2</f>
        <v>36.8547205883748</v>
      </c>
      <c r="H22" s="80" t="n">
        <v>4070</v>
      </c>
      <c r="I22" s="81" t="n">
        <f aca="false">H22*1000/$I$2</f>
        <v>562.441354778886</v>
      </c>
      <c r="J22" s="80" t="n">
        <v>77.2</v>
      </c>
      <c r="K22" s="81" t="n">
        <f aca="false">J22*1000/$K$2</f>
        <v>10.5401556720919</v>
      </c>
      <c r="L22" s="80" t="n">
        <v>14.7</v>
      </c>
      <c r="M22" s="81" t="n">
        <f aca="false">L22*1000/$M$2</f>
        <v>1.92604889412693</v>
      </c>
      <c r="N22" s="80" t="n">
        <v>190</v>
      </c>
      <c r="O22" s="81" t="n">
        <f aca="false">N22*1000/$O$2</f>
        <v>24.8945095159263</v>
      </c>
      <c r="P22" s="80" t="n">
        <v>200</v>
      </c>
      <c r="Q22" s="81" t="n">
        <f aca="false">P22*1000/$Q$2</f>
        <v>25.8528867333326</v>
      </c>
      <c r="R22" s="80" t="n">
        <v>189</v>
      </c>
      <c r="S22" s="81" t="n">
        <f aca="false">R22*1000/$S$2</f>
        <v>25.3864891492907</v>
      </c>
    </row>
    <row r="23" customFormat="false" ht="15" hidden="false" customHeight="true" outlineLevel="0" collapsed="false">
      <c r="A23" s="25" t="s">
        <v>30</v>
      </c>
      <c r="B23" s="44" t="n">
        <v>224</v>
      </c>
      <c r="C23" s="41" t="n">
        <f aca="false">B23*1000/$C$2</f>
        <v>30.3745081939982</v>
      </c>
      <c r="D23" s="40" t="n">
        <v>6.8</v>
      </c>
      <c r="E23" s="41" t="n">
        <f aca="false">D23*1000/$E$2</f>
        <v>0.922083284460659</v>
      </c>
      <c r="F23" s="44" t="n">
        <v>252</v>
      </c>
      <c r="G23" s="45" t="n">
        <f aca="false">F23*1000/$G$2</f>
        <v>34.144814662759</v>
      </c>
      <c r="H23" s="44" t="n">
        <v>354</v>
      </c>
      <c r="I23" s="45" t="n">
        <f aca="false">H23*1000/$I$2</f>
        <v>48.9199605876476</v>
      </c>
      <c r="J23" s="44" t="n">
        <v>80.7</v>
      </c>
      <c r="K23" s="41" t="n">
        <f aca="false">J23*1000/$K$2</f>
        <v>11.0180124706971</v>
      </c>
      <c r="L23" s="21" t="n">
        <v>236</v>
      </c>
      <c r="M23" s="45" t="n">
        <f aca="false">L23*1000/$M$2</f>
        <v>30.9216012934663</v>
      </c>
      <c r="N23" s="44" t="n">
        <v>4.06</v>
      </c>
      <c r="O23" s="45" t="n">
        <f aca="false">N23*1000/$O$2</f>
        <v>0.531956361235056</v>
      </c>
      <c r="P23" s="44" t="n">
        <v>271</v>
      </c>
      <c r="Q23" s="41" t="n">
        <f aca="false">P23*1000/$Q$2</f>
        <v>35.0306615236657</v>
      </c>
      <c r="R23" s="44" t="n">
        <v>259</v>
      </c>
      <c r="S23" s="41" t="n">
        <f aca="false">R23*1000/$S$2</f>
        <v>34.7888925379169</v>
      </c>
    </row>
    <row r="24" customFormat="false" ht="15" hidden="false" customHeight="true" outlineLevel="0" collapsed="false">
      <c r="A24" s="25" t="s">
        <v>31</v>
      </c>
      <c r="B24" s="50" t="n">
        <v>284</v>
      </c>
      <c r="C24" s="49" t="n">
        <f aca="false">B24*1000/$C$2</f>
        <v>38.5105371745334</v>
      </c>
      <c r="D24" s="48" t="n">
        <v>89.9</v>
      </c>
      <c r="E24" s="49" t="n">
        <f aca="false">D24*1000/$E$2</f>
        <v>12.190483422502</v>
      </c>
      <c r="F24" s="50" t="n">
        <v>376</v>
      </c>
      <c r="G24" s="51" t="n">
        <f aca="false">F24*1000/$G$2</f>
        <v>50.9462314015769</v>
      </c>
      <c r="H24" s="50" t="n">
        <v>693</v>
      </c>
      <c r="I24" s="51" t="n">
        <f aca="false">H24*1000/$I$2</f>
        <v>95.7670414893779</v>
      </c>
      <c r="J24" s="50" t="n">
        <v>132</v>
      </c>
      <c r="K24" s="49" t="n">
        <f aca="false">J24*1000/$K$2</f>
        <v>18.0220278331106</v>
      </c>
      <c r="L24" s="26" t="n">
        <v>290</v>
      </c>
      <c r="M24" s="51" t="n">
        <f aca="false">L24*1000/$M$2</f>
        <v>37.9968829453611</v>
      </c>
      <c r="N24" s="50" t="n">
        <v>49.4</v>
      </c>
      <c r="O24" s="51" t="n">
        <f aca="false">N24*1000/$O$2</f>
        <v>6.47257247414083</v>
      </c>
      <c r="P24" s="50" t="n">
        <v>364</v>
      </c>
      <c r="Q24" s="49" t="n">
        <f aca="false">P24*1000/$Q$2</f>
        <v>47.0522538546654</v>
      </c>
      <c r="R24" s="50" t="n">
        <v>364</v>
      </c>
      <c r="S24" s="49" t="n">
        <f aca="false">R24*1000/$S$2</f>
        <v>48.8924976208562</v>
      </c>
    </row>
    <row r="25" customFormat="false" ht="15" hidden="false" customHeight="true" outlineLevel="0" collapsed="false">
      <c r="A25" s="25" t="s">
        <v>32</v>
      </c>
      <c r="B25" s="50" t="n">
        <v>518</v>
      </c>
      <c r="C25" s="49" t="n">
        <f aca="false">B25*1000/$C$2</f>
        <v>70.2410501986208</v>
      </c>
      <c r="D25" s="48" t="n">
        <v>503</v>
      </c>
      <c r="E25" s="49" t="n">
        <f aca="false">D25*1000/$E$2</f>
        <v>68.207042953487</v>
      </c>
      <c r="F25" s="50" t="n">
        <v>1030</v>
      </c>
      <c r="G25" s="51" t="n">
        <f aca="false">F25*1000/$G$2</f>
        <v>139.560155169213</v>
      </c>
      <c r="H25" s="50" t="n">
        <v>1640</v>
      </c>
      <c r="I25" s="51" t="n">
        <f aca="false">H25*1000/$I$2</f>
        <v>226.634845660288</v>
      </c>
      <c r="J25" s="50" t="n">
        <v>370</v>
      </c>
      <c r="K25" s="49" t="n">
        <f aca="false">J25*1000/$K$2</f>
        <v>50.5162901382645</v>
      </c>
      <c r="L25" s="26" t="n">
        <v>546</v>
      </c>
      <c r="M25" s="51" t="n">
        <f aca="false">L25*1000/$M$2</f>
        <v>71.5389589247144</v>
      </c>
      <c r="N25" s="50" t="n">
        <v>313</v>
      </c>
      <c r="O25" s="51" t="n">
        <f aca="false">N25*1000/$O$2</f>
        <v>41.0104288341312</v>
      </c>
      <c r="P25" s="50" t="n">
        <v>845</v>
      </c>
      <c r="Q25" s="49" t="n">
        <f aca="false">P25*1000/$Q$2</f>
        <v>109.22844644833</v>
      </c>
      <c r="R25" s="50" t="n">
        <v>954</v>
      </c>
      <c r="S25" s="49" t="n">
        <f aca="false">R25*1000/$S$2</f>
        <v>128.141326182134</v>
      </c>
    </row>
    <row r="26" customFormat="false" ht="15" hidden="false" customHeight="true" outlineLevel="0" collapsed="false">
      <c r="A26" s="25" t="s">
        <v>33</v>
      </c>
      <c r="B26" s="50" t="n">
        <v>600</v>
      </c>
      <c r="C26" s="49" t="n">
        <f aca="false">B26*1000/$C$2</f>
        <v>81.3602898053523</v>
      </c>
      <c r="D26" s="48" t="n">
        <v>2100</v>
      </c>
      <c r="E26" s="49" t="n">
        <f aca="false">D26*1000/$E$2</f>
        <v>284.761014318733</v>
      </c>
      <c r="F26" s="50" t="n">
        <v>2760</v>
      </c>
      <c r="G26" s="51" t="n">
        <f aca="false">F26*1000/$G$2</f>
        <v>373.967017734979</v>
      </c>
      <c r="H26" s="50" t="n">
        <v>2930</v>
      </c>
      <c r="I26" s="51" t="n">
        <f aca="false">H26*1000/$I$2</f>
        <v>404.902498649173</v>
      </c>
      <c r="J26" s="50" t="n">
        <v>972</v>
      </c>
      <c r="K26" s="49" t="n">
        <f aca="false">J26*1000/$K$2</f>
        <v>132.70765949836</v>
      </c>
      <c r="L26" s="26" t="n">
        <v>603</v>
      </c>
      <c r="M26" s="51" t="n">
        <f aca="false">L26*1000/$M$2</f>
        <v>79.0073117794923</v>
      </c>
      <c r="N26" s="50" t="n">
        <v>1510</v>
      </c>
      <c r="O26" s="51" t="n">
        <f aca="false">N26*1000/$O$2</f>
        <v>197.845838784467</v>
      </c>
      <c r="P26" s="50" t="n">
        <v>2030</v>
      </c>
      <c r="Q26" s="49" t="n">
        <f aca="false">P26*1000/$Q$2</f>
        <v>262.406800343326</v>
      </c>
      <c r="R26" s="50" t="n">
        <v>2330</v>
      </c>
      <c r="S26" s="49" t="n">
        <f aca="false">R26*1000/$S$2</f>
        <v>312.965712792843</v>
      </c>
    </row>
    <row r="27" customFormat="false" ht="15" hidden="false" customHeight="true" outlineLevel="0" collapsed="false">
      <c r="A27" s="25" t="s">
        <v>34</v>
      </c>
      <c r="B27" s="50" t="n">
        <v>680</v>
      </c>
      <c r="C27" s="49" t="n">
        <f aca="false">B27*1000/$C$2</f>
        <v>92.2083284460659</v>
      </c>
      <c r="D27" s="48" t="n">
        <v>56.2</v>
      </c>
      <c r="E27" s="49" t="n">
        <f aca="false">D27*1000/$E$2</f>
        <v>7.62074714510133</v>
      </c>
      <c r="F27" s="50" t="n">
        <v>705</v>
      </c>
      <c r="G27" s="51" t="n">
        <f aca="false">F27*1000/$G$2</f>
        <v>95.5241838779567</v>
      </c>
      <c r="H27" s="50" t="n">
        <v>1190</v>
      </c>
      <c r="I27" s="51" t="n">
        <f aca="false">H27*1000/$I$2</f>
        <v>164.44845508277</v>
      </c>
      <c r="J27" s="50" t="n">
        <v>334</v>
      </c>
      <c r="K27" s="49" t="n">
        <f aca="false">J27*1000/$K$2</f>
        <v>45.6011916383252</v>
      </c>
      <c r="L27" s="26" t="n">
        <v>883</v>
      </c>
      <c r="M27" s="51" t="n">
        <f aca="false">L27*1000/$M$2</f>
        <v>115.69395738191</v>
      </c>
      <c r="N27" s="50" t="n">
        <v>40.8</v>
      </c>
      <c r="O27" s="51" t="n">
        <f aca="false">N27*1000/$O$2</f>
        <v>5.34576835920943</v>
      </c>
      <c r="P27" s="50" t="n">
        <v>1080</v>
      </c>
      <c r="Q27" s="49" t="n">
        <f aca="false">P27*1000/$Q$2</f>
        <v>139.605588359996</v>
      </c>
      <c r="R27" s="50" t="n">
        <v>1140</v>
      </c>
      <c r="S27" s="49" t="n">
        <f aca="false">R27*1000/$S$2</f>
        <v>153.124855186198</v>
      </c>
    </row>
    <row r="28" customFormat="false" ht="15" hidden="false" customHeight="true" outlineLevel="0" collapsed="false">
      <c r="A28" s="25" t="s">
        <v>35</v>
      </c>
      <c r="B28" s="50" t="n">
        <v>340</v>
      </c>
      <c r="C28" s="49" t="n">
        <f aca="false">B28*1000/$C$2</f>
        <v>46.104164223033</v>
      </c>
      <c r="D28" s="48" t="n">
        <v>110</v>
      </c>
      <c r="E28" s="49" t="n">
        <f aca="false">D28*1000/$E$2</f>
        <v>14.9160531309813</v>
      </c>
      <c r="F28" s="50" t="n">
        <v>446</v>
      </c>
      <c r="G28" s="51" t="n">
        <f aca="false">F28*1000/$G$2</f>
        <v>60.4309021412322</v>
      </c>
      <c r="H28" s="50" t="n">
        <v>624</v>
      </c>
      <c r="I28" s="51" t="n">
        <f aca="false">H28*1000/$I$2</f>
        <v>86.2317949341584</v>
      </c>
      <c r="J28" s="50" t="n">
        <v>165</v>
      </c>
      <c r="K28" s="49" t="n">
        <f aca="false">J28*1000/$K$2</f>
        <v>22.5275347913882</v>
      </c>
      <c r="L28" s="26" t="n">
        <v>515</v>
      </c>
      <c r="M28" s="51" t="n">
        <f aca="false">L28*1000/$M$2</f>
        <v>67.4772231615896</v>
      </c>
      <c r="N28" s="50" t="n">
        <v>92.5</v>
      </c>
      <c r="O28" s="51" t="n">
        <f aca="false">N28*1000/$O$2</f>
        <v>12.1196954222273</v>
      </c>
      <c r="P28" s="50" t="n">
        <v>615</v>
      </c>
      <c r="Q28" s="49" t="n">
        <f aca="false">P28*1000/$Q$2</f>
        <v>79.4976267049979</v>
      </c>
      <c r="R28" s="50" t="n">
        <v>611</v>
      </c>
      <c r="S28" s="49" t="n">
        <f aca="false">R28*1000/$S$2</f>
        <v>82.0695495778657</v>
      </c>
    </row>
    <row r="29" customFormat="false" ht="15" hidden="false" customHeight="true" outlineLevel="0" collapsed="false">
      <c r="A29" s="25" t="s">
        <v>36</v>
      </c>
      <c r="B29" s="50" t="n">
        <v>226</v>
      </c>
      <c r="C29" s="49" t="n">
        <f aca="false">B29*1000/$C$2</f>
        <v>30.645709160016</v>
      </c>
      <c r="D29" s="48" t="n">
        <v>221</v>
      </c>
      <c r="E29" s="49" t="n">
        <f aca="false">D29*1000/$E$2</f>
        <v>29.9677067449714</v>
      </c>
      <c r="F29" s="50" t="n">
        <v>428</v>
      </c>
      <c r="G29" s="51" t="n">
        <f aca="false">F29*1000/$G$2</f>
        <v>57.991986808178</v>
      </c>
      <c r="H29" s="50" t="n">
        <v>571</v>
      </c>
      <c r="I29" s="51" t="n">
        <f aca="false">H29*1000/$I$2</f>
        <v>78.9076200439174</v>
      </c>
      <c r="J29" s="50" t="n">
        <v>151</v>
      </c>
      <c r="K29" s="49" t="n">
        <f aca="false">J29*1000/$K$2</f>
        <v>20.6161075969674</v>
      </c>
      <c r="L29" s="26" t="n">
        <v>392</v>
      </c>
      <c r="M29" s="51" t="n">
        <f aca="false">L29*1000/$M$2</f>
        <v>51.3613038433847</v>
      </c>
      <c r="N29" s="50" t="n">
        <v>197</v>
      </c>
      <c r="O29" s="51" t="n">
        <f aca="false">N29*1000/$O$2</f>
        <v>25.8116756559867</v>
      </c>
      <c r="P29" s="50" t="n">
        <v>596</v>
      </c>
      <c r="Q29" s="49" t="n">
        <f aca="false">P29*1000/$Q$2</f>
        <v>77.0416024653313</v>
      </c>
      <c r="R29" s="50" t="n">
        <v>567</v>
      </c>
      <c r="S29" s="49" t="n">
        <f aca="false">R29*1000/$S$2</f>
        <v>76.1594674478721</v>
      </c>
    </row>
    <row r="30" customFormat="false" ht="15" hidden="false" customHeight="true" outlineLevel="0" collapsed="false">
      <c r="A30" s="30" t="s">
        <v>37</v>
      </c>
      <c r="B30" s="58" t="n">
        <v>76.5</v>
      </c>
      <c r="C30" s="57" t="n">
        <f aca="false">B30*1000/$C$2</f>
        <v>10.3734369501824</v>
      </c>
      <c r="D30" s="56" t="n">
        <v>202</v>
      </c>
      <c r="E30" s="57" t="n">
        <f aca="false">D30*1000/$E$2</f>
        <v>27.3912975678019</v>
      </c>
      <c r="F30" s="58" t="n">
        <v>385</v>
      </c>
      <c r="G30" s="57" t="n">
        <f aca="false">F30*1000/$G$2</f>
        <v>52.165689068104</v>
      </c>
      <c r="H30" s="58" t="n">
        <v>429</v>
      </c>
      <c r="I30" s="57" t="n">
        <f aca="false">H30*1000/$I$2</f>
        <v>59.2843590172339</v>
      </c>
      <c r="J30" s="58" t="n">
        <v>119</v>
      </c>
      <c r="K30" s="57" t="n">
        <f aca="false">J30*1000/$K$2</f>
        <v>16.2471311525769</v>
      </c>
      <c r="L30" s="31" t="n">
        <v>140</v>
      </c>
      <c r="M30" s="57" t="n">
        <f aca="false">L30*1000/$M$2</f>
        <v>18.3433228012088</v>
      </c>
      <c r="N30" s="58" t="n">
        <v>299</v>
      </c>
      <c r="O30" s="57" t="n">
        <f aca="false">N30*1000/$O$2</f>
        <v>39.1760965540103</v>
      </c>
      <c r="P30" s="58" t="n">
        <v>412</v>
      </c>
      <c r="Q30" s="57" t="n">
        <f aca="false">P30*1000/$Q$2</f>
        <v>53.2569466706652</v>
      </c>
      <c r="R30" s="58" t="n">
        <v>428</v>
      </c>
      <c r="S30" s="57" t="n">
        <f aca="false">R30*1000/$S$2</f>
        <v>57.4889807190287</v>
      </c>
      <c r="T30" s="67"/>
      <c r="U30" s="67"/>
      <c r="V30" s="67"/>
      <c r="W30" s="67"/>
      <c r="X30" s="67"/>
      <c r="Y30" s="67"/>
      <c r="Z30" s="63"/>
      <c r="AA30" s="63"/>
    </row>
    <row r="31" customFormat="false" ht="14.25" hidden="false" customHeight="false" outlineLevel="0" collapsed="false">
      <c r="A31" s="60"/>
      <c r="I31" s="61"/>
      <c r="S31" s="88"/>
      <c r="T31" s="88"/>
      <c r="U31" s="88"/>
      <c r="V31" s="88"/>
      <c r="W31" s="88"/>
      <c r="X31" s="88"/>
      <c r="Y31" s="92"/>
      <c r="Z31" s="63"/>
      <c r="AA31" s="63"/>
    </row>
    <row r="32" customFormat="false" ht="14.25" hidden="false" customHeight="false" outlineLevel="0" collapsed="false">
      <c r="S32" s="88"/>
      <c r="T32" s="88"/>
      <c r="U32" s="88"/>
      <c r="V32" s="88"/>
      <c r="W32" s="88"/>
      <c r="X32" s="88"/>
      <c r="Y32" s="92"/>
      <c r="Z32" s="60"/>
      <c r="AA32" s="63"/>
    </row>
    <row r="33" customFormat="false" ht="15" hidden="false" customHeight="false" outlineLevel="0" collapsed="false">
      <c r="A33" s="60"/>
      <c r="B33" s="86"/>
      <c r="C33" s="64"/>
      <c r="M33" s="61"/>
      <c r="N33" s="61"/>
      <c r="X33" s="60"/>
      <c r="Y33" s="60"/>
      <c r="Z33" s="89"/>
      <c r="AA33" s="85"/>
      <c r="AB33" s="85"/>
      <c r="AC33" s="85"/>
      <c r="AD33" s="85"/>
      <c r="AE33" s="85"/>
      <c r="AF33" s="90"/>
      <c r="AG33" s="86"/>
      <c r="AH33" s="60"/>
    </row>
    <row r="34" customFormat="false" ht="15" hidden="false" customHeight="false" outlineLevel="0" collapsed="false">
      <c r="A34" s="60"/>
      <c r="B34" s="86"/>
      <c r="C34" s="64"/>
      <c r="M34" s="61"/>
      <c r="N34" s="61"/>
      <c r="X34" s="60"/>
      <c r="Y34" s="60"/>
      <c r="Z34" s="89"/>
      <c r="AA34" s="85"/>
      <c r="AB34" s="85"/>
      <c r="AC34" s="85"/>
      <c r="AD34" s="85"/>
      <c r="AE34" s="85"/>
      <c r="AF34" s="90"/>
      <c r="AG34" s="86"/>
      <c r="AH34" s="60"/>
    </row>
    <row r="35" customFormat="false" ht="14.25" hidden="false" customHeight="false" outlineLevel="0" collapsed="false">
      <c r="A35" s="60"/>
      <c r="B35" s="60"/>
      <c r="C35" s="64"/>
      <c r="D35" s="1"/>
      <c r="E35" s="1"/>
      <c r="F35" s="1"/>
      <c r="G35" s="1"/>
      <c r="H35" s="1"/>
      <c r="I35" s="1"/>
      <c r="J35" s="1"/>
      <c r="K35" s="1"/>
      <c r="L35" s="1"/>
      <c r="M35" s="61"/>
      <c r="N35" s="61"/>
      <c r="O35" s="1"/>
      <c r="P35" s="1"/>
      <c r="Q35" s="1"/>
      <c r="R35" s="1"/>
      <c r="S35" s="1"/>
      <c r="T35" s="1"/>
      <c r="U35" s="1"/>
      <c r="V35" s="1"/>
      <c r="W35" s="1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4.25" hidden="false" customHeight="false" outlineLevel="0" collapsed="false">
      <c r="A36" s="60"/>
      <c r="B36" s="60"/>
      <c r="C36" s="64"/>
      <c r="D36" s="1"/>
      <c r="E36" s="1"/>
      <c r="F36" s="1"/>
      <c r="G36" s="1"/>
      <c r="H36" s="1"/>
      <c r="I36" s="1"/>
      <c r="J36" s="1"/>
      <c r="K36" s="1"/>
      <c r="L36" s="1"/>
      <c r="M36" s="61"/>
      <c r="N36" s="61"/>
      <c r="O36" s="1"/>
      <c r="P36" s="1"/>
      <c r="Q36" s="1"/>
      <c r="R36" s="1"/>
      <c r="S36" s="1"/>
      <c r="T36" s="1"/>
      <c r="U36" s="1"/>
      <c r="V36" s="1"/>
      <c r="W36" s="1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</row>
    <row r="37" customFormat="false" ht="14.25" hidden="false" customHeight="false" outlineLevel="0" collapsed="false">
      <c r="A37" s="60"/>
      <c r="B37" s="60"/>
      <c r="C37" s="64"/>
      <c r="D37" s="1"/>
      <c r="E37" s="1"/>
      <c r="F37" s="1"/>
      <c r="G37" s="1"/>
      <c r="H37" s="1"/>
      <c r="I37" s="1"/>
      <c r="J37" s="1"/>
      <c r="K37" s="1"/>
      <c r="L37" s="1"/>
      <c r="M37" s="61"/>
      <c r="N37" s="61"/>
      <c r="O37" s="1"/>
      <c r="P37" s="1"/>
      <c r="Q37" s="1"/>
      <c r="R37" s="1"/>
      <c r="S37" s="1"/>
      <c r="T37" s="1"/>
      <c r="U37" s="1"/>
      <c r="V37" s="1"/>
      <c r="W37" s="1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</row>
    <row r="38" customFormat="false" ht="14.25" hidden="false" customHeight="false" outlineLevel="0" collapsed="false">
      <c r="A38" s="1"/>
      <c r="B38" s="1"/>
      <c r="C38" s="64"/>
      <c r="D38" s="1"/>
      <c r="E38" s="1"/>
      <c r="F38" s="1"/>
      <c r="G38" s="1"/>
      <c r="H38" s="1"/>
      <c r="I38" s="1"/>
      <c r="J38" s="1"/>
      <c r="K38" s="1"/>
      <c r="L38" s="1"/>
      <c r="M38" s="61"/>
      <c r="N38" s="61"/>
      <c r="O38" s="1"/>
      <c r="P38" s="1"/>
      <c r="Q38" s="1"/>
      <c r="R38" s="1"/>
      <c r="S38" s="1"/>
      <c r="T38" s="1"/>
      <c r="U38" s="1"/>
      <c r="V38" s="1"/>
      <c r="W38" s="1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</row>
    <row r="39" customFormat="false" ht="14.25" hidden="false" customHeight="false" outlineLevel="0" collapsed="false">
      <c r="A39" s="1"/>
      <c r="B39" s="1"/>
      <c r="C39" s="64"/>
      <c r="D39" s="1"/>
      <c r="E39" s="1"/>
      <c r="F39" s="1"/>
      <c r="G39" s="1"/>
      <c r="H39" s="1"/>
      <c r="I39" s="1"/>
      <c r="J39" s="1"/>
      <c r="K39" s="1"/>
      <c r="L39" s="1"/>
      <c r="M39" s="61"/>
      <c r="N39" s="6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14.25" hidden="false" customHeight="false" outlineLevel="0" collapsed="false">
      <c r="A40" s="1"/>
      <c r="B40" s="1"/>
      <c r="C40" s="64"/>
      <c r="D40" s="1"/>
      <c r="E40" s="1"/>
      <c r="F40" s="1"/>
      <c r="G40" s="1"/>
      <c r="H40" s="1"/>
      <c r="I40" s="1"/>
      <c r="J40" s="1"/>
      <c r="K40" s="1"/>
      <c r="L40" s="1"/>
      <c r="M40" s="61"/>
      <c r="N40" s="6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4.25" hidden="false" customHeight="false" outlineLevel="0" collapsed="false">
      <c r="A41" s="1"/>
      <c r="B41" s="1"/>
      <c r="C41" s="64"/>
      <c r="D41" s="1"/>
      <c r="E41" s="1"/>
      <c r="F41" s="1"/>
      <c r="G41" s="1"/>
      <c r="H41" s="1"/>
      <c r="I41" s="1"/>
      <c r="J41" s="1"/>
      <c r="K41" s="1"/>
      <c r="L41" s="1"/>
      <c r="M41" s="61"/>
      <c r="N41" s="6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14.25" hidden="false" customHeight="false" outlineLevel="0" collapsed="false">
      <c r="A42" s="1"/>
      <c r="B42" s="1"/>
      <c r="C42" s="64"/>
      <c r="D42" s="1"/>
      <c r="E42" s="1"/>
      <c r="F42" s="1"/>
      <c r="G42" s="1"/>
      <c r="H42" s="1"/>
      <c r="I42" s="1"/>
      <c r="J42" s="1"/>
      <c r="K42" s="1"/>
      <c r="L42" s="1"/>
      <c r="M42" s="61"/>
      <c r="N42" s="6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true" outlineLevel="0" collapsed="false">
      <c r="A43" s="1"/>
      <c r="B43" s="1"/>
      <c r="C43" s="64"/>
      <c r="D43" s="1"/>
      <c r="E43" s="1"/>
      <c r="F43" s="1"/>
      <c r="G43" s="1"/>
      <c r="H43" s="1"/>
      <c r="I43" s="1"/>
      <c r="J43" s="1"/>
      <c r="K43" s="1"/>
      <c r="L43" s="1"/>
      <c r="M43" s="61"/>
      <c r="N43" s="6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4.25" hidden="false" customHeight="false" outlineLevel="0" collapsed="false">
      <c r="A44" s="1"/>
      <c r="B44" s="1"/>
      <c r="C44" s="64"/>
      <c r="D44" s="1"/>
      <c r="E44" s="1"/>
      <c r="F44" s="1"/>
      <c r="G44" s="1"/>
      <c r="H44" s="1"/>
      <c r="I44" s="1"/>
      <c r="J44" s="1"/>
      <c r="K44" s="1"/>
      <c r="L44" s="1"/>
      <c r="M44" s="61"/>
      <c r="N44" s="6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4.25" hidden="false" customHeight="false" outlineLevel="0" collapsed="false">
      <c r="A45" s="97"/>
      <c r="B45" s="97"/>
      <c r="C45" s="98"/>
      <c r="D45" s="97"/>
      <c r="E45" s="97"/>
      <c r="F45" s="1"/>
      <c r="G45" s="1"/>
      <c r="H45" s="1"/>
      <c r="I45" s="1"/>
      <c r="J45" s="1"/>
      <c r="K45" s="1"/>
      <c r="L45" s="1"/>
      <c r="M45" s="61"/>
      <c r="N45" s="6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5.75" hidden="false" customHeight="true" outlineLevel="0" collapsed="false">
      <c r="A46" s="1"/>
      <c r="B46" s="1"/>
      <c r="C46" s="64"/>
      <c r="D46" s="1"/>
      <c r="E46" s="1"/>
      <c r="F46" s="1"/>
      <c r="G46" s="1"/>
      <c r="H46" s="1"/>
      <c r="I46" s="1"/>
      <c r="J46" s="1"/>
      <c r="K46" s="1"/>
      <c r="L46" s="1"/>
      <c r="M46" s="61"/>
      <c r="N46" s="6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6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4.25" hidden="false" customHeight="true" outlineLevel="0" collapsed="false">
      <c r="A56" s="1"/>
      <c r="B56" s="1"/>
      <c r="C56" s="1"/>
      <c r="D56" s="1"/>
      <c r="E56" s="86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93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9"/>
      <c r="AD56" s="85"/>
      <c r="AE56" s="85"/>
      <c r="AF56" s="85"/>
      <c r="AG56" s="85"/>
      <c r="AH56" s="85"/>
      <c r="AI56" s="90"/>
      <c r="AJ56" s="86"/>
    </row>
    <row r="57" customFormat="false" ht="15" hidden="false" customHeight="false" outlineLevel="0" collapsed="false">
      <c r="A57" s="1"/>
      <c r="B57" s="1"/>
      <c r="C57" s="1"/>
      <c r="D57" s="1"/>
      <c r="E57" s="86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93"/>
      <c r="U57" s="85"/>
      <c r="V57" s="85"/>
      <c r="W57" s="85"/>
      <c r="X57" s="85"/>
      <c r="Y57" s="85"/>
      <c r="Z57" s="85"/>
      <c r="AA57" s="85"/>
      <c r="AB57" s="85"/>
      <c r="AC57" s="89"/>
      <c r="AD57" s="85"/>
      <c r="AE57" s="85"/>
      <c r="AF57" s="85"/>
      <c r="AG57" s="85"/>
      <c r="AH57" s="85"/>
      <c r="AI57" s="90"/>
      <c r="AJ57" s="86"/>
    </row>
    <row r="58" customFormat="false" ht="15" hidden="false" customHeight="false" outlineLevel="0" collapsed="false">
      <c r="A58" s="1"/>
      <c r="B58" s="1"/>
      <c r="C58" s="1"/>
      <c r="D58" s="1"/>
      <c r="E58" s="86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93"/>
      <c r="T58" s="85"/>
      <c r="U58" s="85"/>
      <c r="V58" s="85"/>
      <c r="W58" s="85"/>
      <c r="X58" s="85"/>
      <c r="Y58" s="85"/>
      <c r="Z58" s="85"/>
      <c r="AA58" s="85"/>
      <c r="AB58" s="85"/>
      <c r="AC58" s="89"/>
      <c r="AD58" s="85"/>
      <c r="AE58" s="85"/>
      <c r="AF58" s="85"/>
      <c r="AG58" s="85"/>
      <c r="AH58" s="85"/>
      <c r="AI58" s="90"/>
      <c r="AJ58" s="86"/>
    </row>
    <row r="59" customFormat="false" ht="15" hidden="false" customHeight="false" outlineLevel="0" collapsed="false">
      <c r="A59" s="84"/>
      <c r="B59" s="85"/>
      <c r="C59" s="85"/>
      <c r="D59" s="85"/>
      <c r="E59" s="86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93"/>
      <c r="V59" s="85"/>
      <c r="W59" s="85"/>
      <c r="X59" s="85"/>
      <c r="Y59" s="85"/>
      <c r="Z59" s="85"/>
      <c r="AA59" s="85"/>
      <c r="AB59" s="85"/>
      <c r="AC59" s="89"/>
      <c r="AD59" s="85"/>
      <c r="AE59" s="85"/>
      <c r="AF59" s="85"/>
      <c r="AG59" s="85"/>
      <c r="AH59" s="85"/>
      <c r="AI59" s="90"/>
      <c r="AJ59" s="86"/>
    </row>
    <row r="60" customFormat="false" ht="15" hidden="false" customHeight="true" outlineLevel="0" collapsed="false">
      <c r="A60" s="87"/>
      <c r="B60" s="62"/>
      <c r="C60" s="62"/>
      <c r="D60" s="62"/>
      <c r="E60" s="86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93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9"/>
      <c r="AD60" s="85"/>
      <c r="AE60" s="85"/>
      <c r="AF60" s="85"/>
      <c r="AG60" s="85"/>
      <c r="AH60" s="85"/>
      <c r="AI60" s="90"/>
      <c r="AJ60" s="86"/>
    </row>
    <row r="61" customFormat="false" ht="15" hidden="false" customHeight="false" outlineLevel="0" collapsed="false">
      <c r="A61" s="87"/>
      <c r="B61" s="62"/>
      <c r="C61" s="62"/>
      <c r="D61" s="62"/>
      <c r="E61" s="86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93"/>
      <c r="V61" s="85"/>
      <c r="W61" s="85"/>
      <c r="X61" s="85"/>
      <c r="Y61" s="85"/>
      <c r="Z61" s="85"/>
      <c r="AA61" s="85"/>
      <c r="AB61" s="85"/>
      <c r="AC61" s="89"/>
      <c r="AD61" s="85"/>
      <c r="AE61" s="85"/>
      <c r="AF61" s="85"/>
      <c r="AG61" s="85"/>
      <c r="AH61" s="85"/>
      <c r="AI61" s="90"/>
      <c r="AJ61" s="86"/>
    </row>
    <row r="62" customFormat="false" ht="15" hidden="false" customHeight="false" outlineLevel="0" collapsed="false">
      <c r="A62" s="67"/>
      <c r="B62" s="67"/>
      <c r="C62" s="67"/>
      <c r="D62" s="67"/>
      <c r="E62" s="86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9"/>
      <c r="AD62" s="85"/>
      <c r="AE62" s="85"/>
      <c r="AF62" s="85"/>
      <c r="AG62" s="85"/>
      <c r="AH62" s="85"/>
      <c r="AI62" s="90"/>
      <c r="AJ62" s="86"/>
    </row>
    <row r="63" customFormat="false" ht="15" hidden="false" customHeight="false" outlineLevel="0" collapsed="false">
      <c r="A63" s="67"/>
      <c r="B63" s="67"/>
      <c r="C63" s="67"/>
      <c r="D63" s="67"/>
      <c r="E63" s="86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9"/>
      <c r="AD63" s="85"/>
      <c r="AE63" s="85"/>
      <c r="AF63" s="85"/>
      <c r="AG63" s="85"/>
      <c r="AH63" s="85"/>
      <c r="AI63" s="90"/>
      <c r="AJ63" s="86"/>
    </row>
    <row r="64" customFormat="false" ht="15" hidden="false" customHeight="false" outlineLevel="0" collapsed="false">
      <c r="A64" s="63"/>
      <c r="B64" s="88"/>
      <c r="C64" s="88"/>
      <c r="D64" s="88"/>
      <c r="E64" s="86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93"/>
      <c r="V64" s="85"/>
      <c r="W64" s="85"/>
      <c r="X64" s="85"/>
      <c r="Y64" s="85"/>
      <c r="Z64" s="85"/>
      <c r="AA64" s="85"/>
      <c r="AB64" s="85"/>
      <c r="AC64" s="89"/>
      <c r="AD64" s="85"/>
      <c r="AE64" s="85"/>
      <c r="AF64" s="85"/>
      <c r="AG64" s="85"/>
      <c r="AH64" s="85"/>
      <c r="AI64" s="90"/>
      <c r="AJ64" s="86"/>
    </row>
    <row r="65" customFormat="false" ht="15" hidden="false" customHeight="false" outlineLevel="0" collapsed="false">
      <c r="A65" s="63"/>
      <c r="B65" s="88"/>
      <c r="C65" s="88"/>
      <c r="D65" s="88"/>
      <c r="E65" s="86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9"/>
      <c r="AD65" s="85"/>
      <c r="AE65" s="85"/>
      <c r="AF65" s="85"/>
      <c r="AG65" s="85"/>
      <c r="AH65" s="85"/>
      <c r="AI65" s="90"/>
      <c r="AJ65" s="86"/>
    </row>
    <row r="66" customFormat="false" ht="15" hidden="false" customHeight="false" outlineLevel="0" collapsed="false">
      <c r="A66" s="84"/>
      <c r="B66" s="86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93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9"/>
      <c r="AA66" s="85"/>
      <c r="AB66" s="85"/>
      <c r="AC66" s="85"/>
      <c r="AD66" s="85"/>
      <c r="AE66" s="85"/>
      <c r="AF66" s="90"/>
      <c r="AG66" s="86"/>
      <c r="AH66" s="85"/>
      <c r="AI66" s="90"/>
      <c r="AJ66" s="86"/>
    </row>
    <row r="67" customFormat="false" ht="15" hidden="false" customHeight="false" outlineLevel="0" collapsed="false">
      <c r="A67" s="84"/>
      <c r="B67" s="86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93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9"/>
      <c r="AA67" s="85"/>
      <c r="AB67" s="85"/>
      <c r="AC67" s="85"/>
      <c r="AD67" s="85"/>
      <c r="AE67" s="85"/>
      <c r="AF67" s="90"/>
      <c r="AG67" s="86"/>
      <c r="AH67" s="85"/>
      <c r="AI67" s="90"/>
      <c r="AJ67" s="86"/>
    </row>
    <row r="68" customFormat="false" ht="15" hidden="false" customHeight="false" outlineLevel="0" collapsed="false">
      <c r="A68" s="84"/>
      <c r="B68" s="86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93"/>
      <c r="Q68" s="85"/>
      <c r="R68" s="85"/>
      <c r="S68" s="85"/>
      <c r="T68" s="85"/>
      <c r="U68" s="85"/>
      <c r="V68" s="85"/>
      <c r="W68" s="85"/>
      <c r="X68" s="85"/>
      <c r="Y68" s="85"/>
      <c r="Z68" s="89"/>
      <c r="AA68" s="85"/>
      <c r="AB68" s="85"/>
      <c r="AC68" s="85"/>
      <c r="AD68" s="85"/>
      <c r="AE68" s="85"/>
      <c r="AF68" s="90"/>
      <c r="AG68" s="86"/>
      <c r="AH68" s="85"/>
      <c r="AI68" s="90"/>
      <c r="AJ68" s="86"/>
    </row>
    <row r="69" customFormat="false" ht="15" hidden="false" customHeight="false" outlineLevel="0" collapsed="false">
      <c r="A69" s="84"/>
      <c r="B69" s="86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93"/>
      <c r="Q69" s="85"/>
      <c r="R69" s="85"/>
      <c r="S69" s="85"/>
      <c r="T69" s="85"/>
      <c r="U69" s="85"/>
      <c r="V69" s="85"/>
      <c r="W69" s="85"/>
      <c r="X69" s="85"/>
      <c r="Y69" s="85"/>
      <c r="Z69" s="89"/>
      <c r="AA69" s="85"/>
      <c r="AB69" s="85"/>
      <c r="AC69" s="85"/>
      <c r="AD69" s="85"/>
      <c r="AE69" s="85"/>
      <c r="AF69" s="90"/>
      <c r="AG69" s="86"/>
      <c r="AH69" s="85"/>
      <c r="AI69" s="90"/>
      <c r="AJ69" s="86"/>
    </row>
    <row r="70" customFormat="false" ht="15" hidden="false" customHeight="false" outlineLevel="0" collapsed="false">
      <c r="A70" s="84"/>
      <c r="B70" s="86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93"/>
      <c r="S70" s="85"/>
      <c r="T70" s="85"/>
      <c r="U70" s="85"/>
      <c r="V70" s="85"/>
      <c r="W70" s="85"/>
      <c r="X70" s="85"/>
      <c r="Y70" s="85"/>
      <c r="Z70" s="89"/>
      <c r="AA70" s="85"/>
      <c r="AB70" s="85"/>
      <c r="AC70" s="85"/>
      <c r="AD70" s="85"/>
      <c r="AE70" s="85"/>
      <c r="AF70" s="90"/>
      <c r="AG70" s="86"/>
      <c r="AH70" s="60"/>
      <c r="AI70" s="60"/>
    </row>
    <row r="71" customFormat="false" ht="15" hidden="false" customHeight="fals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6"/>
      <c r="Q71" s="85"/>
      <c r="R71" s="85"/>
      <c r="S71" s="85"/>
      <c r="T71" s="85"/>
      <c r="U71" s="85"/>
      <c r="V71" s="85"/>
      <c r="W71" s="85"/>
      <c r="X71" s="85"/>
      <c r="Y71" s="92"/>
      <c r="Z71" s="60"/>
      <c r="AA71" s="63"/>
      <c r="AB71" s="60"/>
      <c r="AC71" s="60"/>
      <c r="AD71" s="60"/>
      <c r="AE71" s="60"/>
      <c r="AF71" s="60"/>
      <c r="AG71" s="60"/>
      <c r="AH71" s="60"/>
      <c r="AI71" s="60"/>
    </row>
    <row r="72" customFormat="false" ht="15" hidden="false" customHeight="fals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6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92"/>
      <c r="Z72" s="60"/>
      <c r="AA72" s="63"/>
      <c r="AB72" s="60"/>
      <c r="AC72" s="60"/>
      <c r="AD72" s="60"/>
      <c r="AE72" s="60"/>
      <c r="AF72" s="60"/>
      <c r="AG72" s="60"/>
      <c r="AH72" s="60"/>
      <c r="AI72" s="60"/>
    </row>
    <row r="73" customFormat="false" ht="15" hidden="false" customHeight="false" outlineLevel="0" collapsed="false">
      <c r="A73" s="84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6"/>
      <c r="S73" s="85"/>
      <c r="T73" s="85"/>
      <c r="U73" s="85"/>
      <c r="V73" s="85"/>
      <c r="W73" s="85"/>
      <c r="X73" s="85"/>
      <c r="Y73" s="92"/>
      <c r="Z73" s="60"/>
      <c r="AA73" s="63"/>
      <c r="AB73" s="60"/>
      <c r="AC73" s="60"/>
      <c r="AD73" s="60"/>
      <c r="AE73" s="60"/>
      <c r="AF73" s="60"/>
      <c r="AG73" s="60"/>
      <c r="AH73" s="60"/>
      <c r="AI73" s="60"/>
    </row>
    <row r="74" customFormat="false" ht="14.25" hidden="false" customHeight="true" outlineLevel="0" collapsed="false">
      <c r="A74" s="84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6"/>
      <c r="S74" s="85"/>
      <c r="T74" s="85"/>
      <c r="U74" s="85"/>
      <c r="V74" s="85"/>
      <c r="W74" s="85"/>
      <c r="X74" s="85"/>
      <c r="Y74" s="92"/>
      <c r="Z74" s="60"/>
      <c r="AA74" s="63"/>
      <c r="AB74" s="60"/>
      <c r="AC74" s="60"/>
      <c r="AD74" s="60"/>
      <c r="AE74" s="60"/>
      <c r="AF74" s="60"/>
      <c r="AG74" s="60"/>
      <c r="AH74" s="60"/>
      <c r="AI74" s="60"/>
    </row>
    <row r="75" customFormat="false" ht="14.25" hidden="false" customHeight="true" outlineLevel="0" collapsed="false">
      <c r="A75" s="84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6"/>
      <c r="S75" s="85"/>
      <c r="T75" s="85"/>
      <c r="U75" s="85"/>
      <c r="V75" s="85"/>
      <c r="W75" s="85"/>
      <c r="X75" s="85"/>
      <c r="Y75" s="92"/>
      <c r="Z75" s="60"/>
      <c r="AA75" s="63"/>
      <c r="AB75" s="60"/>
      <c r="AC75" s="60"/>
      <c r="AD75" s="60"/>
      <c r="AE75" s="60"/>
      <c r="AF75" s="60"/>
      <c r="AG75" s="60"/>
      <c r="AH75" s="60"/>
      <c r="AI75" s="60"/>
    </row>
    <row r="76" customFormat="false" ht="14.25" hidden="false" customHeight="true" outlineLevel="0" collapsed="false">
      <c r="A76" s="84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6"/>
      <c r="Q76" s="85"/>
      <c r="R76" s="85"/>
      <c r="S76" s="85"/>
      <c r="T76" s="85"/>
      <c r="U76" s="85"/>
      <c r="V76" s="85"/>
      <c r="W76" s="85"/>
      <c r="X76" s="85"/>
      <c r="Y76" s="92"/>
      <c r="Z76" s="60"/>
      <c r="AA76" s="63"/>
      <c r="AB76" s="60"/>
      <c r="AC76" s="60"/>
      <c r="AD76" s="60"/>
      <c r="AE76" s="60"/>
      <c r="AF76" s="60"/>
      <c r="AG76" s="60"/>
      <c r="AH76" s="60"/>
      <c r="AI76" s="60"/>
    </row>
    <row r="77" customFormat="false" ht="14.25" hidden="false" customHeight="true" outlineLevel="0" collapsed="false">
      <c r="A77" s="84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6"/>
      <c r="S77" s="85"/>
      <c r="T77" s="85"/>
      <c r="U77" s="85"/>
      <c r="V77" s="85"/>
      <c r="W77" s="85"/>
      <c r="X77" s="85"/>
      <c r="Y77" s="92"/>
      <c r="Z77" s="60"/>
      <c r="AA77" s="63"/>
      <c r="AB77" s="60"/>
      <c r="AC77" s="60"/>
      <c r="AD77" s="60"/>
      <c r="AE77" s="60"/>
      <c r="AF77" s="60"/>
      <c r="AG77" s="60"/>
      <c r="AH77" s="60"/>
      <c r="AI77" s="60"/>
    </row>
    <row r="78" customFormat="false" ht="14.25" hidden="false" customHeight="true" outlineLevel="0" collapsed="false">
      <c r="A78" s="84"/>
      <c r="B78" s="86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92"/>
      <c r="Z78" s="60"/>
      <c r="AA78" s="63"/>
      <c r="AB78" s="60"/>
      <c r="AC78" s="60"/>
      <c r="AD78" s="60"/>
      <c r="AE78" s="60"/>
      <c r="AF78" s="60"/>
      <c r="AG78" s="60"/>
      <c r="AH78" s="60"/>
      <c r="AI78" s="60"/>
    </row>
    <row r="79" customFormat="false" ht="14.25" hidden="false" customHeight="true" outlineLevel="0" collapsed="false">
      <c r="A79" s="84"/>
      <c r="B79" s="86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92"/>
      <c r="Z79" s="60"/>
      <c r="AA79" s="63"/>
      <c r="AB79" s="60"/>
      <c r="AC79" s="60"/>
      <c r="AD79" s="60"/>
      <c r="AE79" s="60"/>
      <c r="AF79" s="60"/>
      <c r="AG79" s="60"/>
      <c r="AH79" s="60"/>
      <c r="AI79" s="60"/>
    </row>
    <row r="80" customFormat="false" ht="15" hidden="false" customHeight="fals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6"/>
      <c r="R80" s="85"/>
      <c r="S80" s="85"/>
      <c r="T80" s="85"/>
      <c r="U80" s="85"/>
      <c r="V80" s="85"/>
      <c r="W80" s="85"/>
      <c r="X80" s="85"/>
      <c r="Y80" s="92"/>
      <c r="Z80" s="60"/>
      <c r="AA80" s="63"/>
      <c r="AB80" s="60"/>
      <c r="AC80" s="60"/>
      <c r="AD80" s="60"/>
      <c r="AE80" s="60"/>
      <c r="AF80" s="60"/>
      <c r="AG80" s="60"/>
      <c r="AH80" s="60"/>
      <c r="AI80" s="60"/>
    </row>
    <row r="81" customFormat="false" ht="15.75" hidden="false" customHeight="true" outlineLevel="0" collapsed="false">
      <c r="A81" s="84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6"/>
      <c r="S81" s="85"/>
      <c r="T81" s="85"/>
      <c r="U81" s="85"/>
      <c r="V81" s="85"/>
      <c r="W81" s="85"/>
      <c r="X81" s="85"/>
      <c r="Y81" s="92"/>
      <c r="Z81" s="60"/>
      <c r="AA81" s="63"/>
      <c r="AB81" s="60"/>
      <c r="AC81" s="60"/>
      <c r="AD81" s="60"/>
      <c r="AE81" s="60"/>
      <c r="AF81" s="60"/>
      <c r="AG81" s="60"/>
      <c r="AH81" s="60"/>
      <c r="AI81" s="60"/>
    </row>
    <row r="82" customFormat="false" ht="15" hidden="false" customHeight="false" outlineLevel="0" collapsed="false">
      <c r="A82" s="84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6"/>
      <c r="Y82" s="92"/>
      <c r="Z82" s="60"/>
      <c r="AA82" s="63"/>
      <c r="AB82" s="60"/>
      <c r="AC82" s="60"/>
      <c r="AD82" s="60"/>
      <c r="AE82" s="60"/>
      <c r="AF82" s="60"/>
      <c r="AG82" s="60"/>
      <c r="AH82" s="60"/>
      <c r="AI82" s="60"/>
    </row>
    <row r="83" customFormat="false" ht="15" hidden="false" customHeight="false" outlineLevel="0" collapsed="false">
      <c r="A83" s="84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6"/>
      <c r="S83" s="85"/>
      <c r="T83" s="85"/>
      <c r="U83" s="85"/>
      <c r="V83" s="85"/>
      <c r="W83" s="85"/>
      <c r="X83" s="85"/>
      <c r="Y83" s="92"/>
      <c r="Z83" s="60"/>
      <c r="AA83" s="63"/>
      <c r="AB83" s="60"/>
      <c r="AC83" s="60"/>
      <c r="AD83" s="60"/>
      <c r="AE83" s="60"/>
      <c r="AF83" s="60"/>
      <c r="AG83" s="60"/>
      <c r="AH83" s="60"/>
      <c r="AI83" s="60"/>
    </row>
    <row r="84" customFormat="false" ht="15" hidden="false" customHeight="false" outlineLevel="0" collapsed="false">
      <c r="A84" s="84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6"/>
      <c r="P84" s="85"/>
      <c r="Q84" s="85"/>
      <c r="R84" s="85"/>
      <c r="S84" s="85"/>
      <c r="T84" s="85"/>
      <c r="U84" s="85"/>
      <c r="V84" s="85"/>
      <c r="W84" s="85"/>
      <c r="X84" s="85"/>
      <c r="Y84" s="92"/>
      <c r="Z84" s="60"/>
      <c r="AA84" s="63"/>
      <c r="AB84" s="60"/>
      <c r="AC84" s="60"/>
      <c r="AD84" s="60"/>
      <c r="AE84" s="60"/>
      <c r="AF84" s="60"/>
      <c r="AG84" s="60"/>
      <c r="AH84" s="60"/>
      <c r="AI84" s="60"/>
    </row>
    <row r="85" customFormat="false" ht="15" hidden="false" customHeight="false" outlineLevel="0" collapsed="false">
      <c r="A85" s="84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6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92"/>
      <c r="Z85" s="60"/>
      <c r="AA85" s="63"/>
      <c r="AB85" s="60"/>
      <c r="AC85" s="60"/>
      <c r="AD85" s="60"/>
      <c r="AE85" s="60"/>
      <c r="AF85" s="60"/>
      <c r="AG85" s="60"/>
      <c r="AH85" s="60"/>
      <c r="AI85" s="60"/>
    </row>
    <row r="86" customFormat="false" ht="15" hidden="false" customHeight="fals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6"/>
      <c r="R86" s="85"/>
      <c r="S86" s="85"/>
      <c r="T86" s="85"/>
      <c r="U86" s="85"/>
      <c r="V86" s="85"/>
      <c r="W86" s="85"/>
      <c r="X86" s="85"/>
      <c r="Y86" s="92"/>
      <c r="Z86" s="60"/>
      <c r="AA86" s="63"/>
      <c r="AB86" s="60"/>
      <c r="AC86" s="60"/>
      <c r="AD86" s="60"/>
      <c r="AE86" s="60"/>
      <c r="AF86" s="60"/>
      <c r="AG86" s="60"/>
      <c r="AH86" s="60"/>
      <c r="AI86" s="60"/>
    </row>
    <row r="87" customFormat="false" ht="15" hidden="false" customHeight="false" outlineLevel="0" collapsed="false">
      <c r="A87" s="84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6"/>
      <c r="S87" s="85"/>
      <c r="T87" s="85"/>
      <c r="U87" s="85"/>
      <c r="V87" s="85"/>
      <c r="W87" s="85"/>
      <c r="X87" s="85"/>
      <c r="Y87" s="60"/>
      <c r="Z87" s="60"/>
      <c r="AA87" s="63"/>
      <c r="AB87" s="60"/>
      <c r="AC87" s="60"/>
      <c r="AD87" s="60"/>
      <c r="AE87" s="60"/>
      <c r="AF87" s="60"/>
      <c r="AG87" s="60"/>
      <c r="AH87" s="60"/>
      <c r="AI87" s="60"/>
    </row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5" hidden="false" customHeight="false" outlineLevel="0" collapsed="false">
      <c r="F98" s="86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9"/>
      <c r="AE98" s="85"/>
      <c r="AF98" s="85"/>
      <c r="AG98" s="85"/>
      <c r="AH98" s="85"/>
      <c r="AI98" s="85"/>
      <c r="AJ98" s="90"/>
      <c r="AK98" s="86"/>
    </row>
    <row r="99" customFormat="false" ht="15" hidden="false" customHeight="false" outlineLevel="0" collapsed="false">
      <c r="F99" s="86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9"/>
      <c r="AE99" s="85"/>
      <c r="AF99" s="85"/>
      <c r="AG99" s="85"/>
      <c r="AH99" s="85"/>
      <c r="AI99" s="85"/>
      <c r="AJ99" s="90"/>
      <c r="AK99" s="86"/>
    </row>
    <row r="100" customFormat="false" ht="15" hidden="false" customHeight="false" outlineLevel="0" collapsed="false">
      <c r="F100" s="86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93"/>
      <c r="V100" s="85"/>
      <c r="W100" s="85"/>
      <c r="X100" s="85"/>
      <c r="Y100" s="85"/>
      <c r="Z100" s="85"/>
      <c r="AA100" s="85"/>
      <c r="AB100" s="85"/>
      <c r="AC100" s="85"/>
      <c r="AD100" s="89"/>
      <c r="AE100" s="85"/>
      <c r="AF100" s="85"/>
      <c r="AG100" s="85"/>
      <c r="AH100" s="85"/>
      <c r="AI100" s="85"/>
      <c r="AJ100" s="90"/>
      <c r="AK100" s="86"/>
    </row>
    <row r="101" customFormat="false" ht="15" hidden="false" customHeight="false" outlineLevel="0" collapsed="false">
      <c r="F101" s="86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93"/>
      <c r="W101" s="85"/>
      <c r="X101" s="85"/>
      <c r="Y101" s="85"/>
      <c r="Z101" s="85"/>
      <c r="AA101" s="85"/>
      <c r="AB101" s="85"/>
      <c r="AC101" s="85"/>
      <c r="AD101" s="89"/>
      <c r="AE101" s="85"/>
      <c r="AF101" s="85"/>
      <c r="AG101" s="85"/>
      <c r="AH101" s="85"/>
      <c r="AI101" s="85"/>
      <c r="AJ101" s="90"/>
      <c r="AK101" s="86"/>
    </row>
    <row r="102" customFormat="false" ht="15" hidden="false" customHeight="false" outlineLevel="0" collapsed="false">
      <c r="F102" s="86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93"/>
      <c r="V102" s="85"/>
      <c r="W102" s="85"/>
      <c r="X102" s="85"/>
      <c r="Y102" s="85"/>
      <c r="Z102" s="85"/>
      <c r="AA102" s="85"/>
      <c r="AB102" s="85"/>
      <c r="AC102" s="85"/>
      <c r="AD102" s="89"/>
      <c r="AE102" s="85"/>
      <c r="AF102" s="85"/>
      <c r="AG102" s="85"/>
      <c r="AH102" s="85"/>
      <c r="AI102" s="85"/>
      <c r="AJ102" s="90"/>
      <c r="AK102" s="86"/>
    </row>
    <row r="103" customFormat="false" ht="14.25" hidden="false" customHeight="false" outlineLevel="0" collapsed="false"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</row>
    <row r="104" customFormat="false" ht="14.25" hidden="false" customHeight="false" outlineLevel="0" collapsed="false"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</row>
    <row r="105" customFormat="false" ht="14.25" hidden="false" customHeight="false" outlineLevel="0" collapsed="false"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</row>
    <row r="106" customFormat="false" ht="15" hidden="false" customHeight="false" outlineLevel="0" collapsed="false">
      <c r="F106" s="86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93"/>
      <c r="W106" s="85"/>
      <c r="X106" s="85"/>
      <c r="Y106" s="85"/>
      <c r="Z106" s="85"/>
      <c r="AA106" s="85"/>
      <c r="AB106" s="85"/>
      <c r="AC106" s="85"/>
      <c r="AD106" s="89"/>
      <c r="AE106" s="85"/>
      <c r="AF106" s="85"/>
      <c r="AG106" s="85"/>
      <c r="AH106" s="85"/>
      <c r="AI106" s="85"/>
      <c r="AJ106" s="90"/>
      <c r="AK106" s="86"/>
    </row>
    <row r="107" customFormat="false" ht="15" hidden="false" customHeight="false" outlineLevel="0" collapsed="false">
      <c r="F107" s="86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93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9"/>
      <c r="AE107" s="85"/>
      <c r="AF107" s="85"/>
      <c r="AG107" s="85"/>
      <c r="AH107" s="85"/>
      <c r="AI107" s="85"/>
      <c r="AJ107" s="90"/>
      <c r="AK107" s="86"/>
    </row>
    <row r="108" customFormat="false" ht="15" hidden="false" customHeight="false" outlineLevel="0" collapsed="false">
      <c r="F108" s="86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93"/>
      <c r="W108" s="85"/>
      <c r="X108" s="85"/>
      <c r="Y108" s="85"/>
      <c r="Z108" s="85"/>
      <c r="AA108" s="85"/>
      <c r="AB108" s="85"/>
      <c r="AC108" s="85"/>
      <c r="AD108" s="89"/>
      <c r="AE108" s="85"/>
      <c r="AF108" s="85"/>
      <c r="AG108" s="85"/>
      <c r="AH108" s="85"/>
      <c r="AI108" s="85"/>
      <c r="AJ108" s="90"/>
      <c r="AK108" s="86"/>
    </row>
    <row r="109" customFormat="false" ht="15" hidden="false" customHeight="false" outlineLevel="0" collapsed="false">
      <c r="F109" s="86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93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9"/>
      <c r="AE109" s="85"/>
      <c r="AF109" s="85"/>
      <c r="AG109" s="85"/>
      <c r="AH109" s="85"/>
      <c r="AI109" s="85"/>
      <c r="AJ109" s="90"/>
      <c r="AK109" s="86"/>
    </row>
    <row r="110" customFormat="false" ht="15" hidden="false" customHeight="false" outlineLevel="0" collapsed="false">
      <c r="F110" s="86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93"/>
      <c r="W110" s="85"/>
      <c r="X110" s="85"/>
      <c r="Y110" s="85"/>
      <c r="Z110" s="85"/>
      <c r="AA110" s="85"/>
      <c r="AB110" s="85"/>
      <c r="AC110" s="85"/>
      <c r="AD110" s="89"/>
      <c r="AE110" s="85"/>
      <c r="AF110" s="85"/>
      <c r="AG110" s="85"/>
      <c r="AH110" s="85"/>
      <c r="AI110" s="85"/>
      <c r="AJ110" s="90"/>
      <c r="AK110" s="86"/>
    </row>
    <row r="111" customFormat="false" ht="15" hidden="false" customHeight="false" outlineLevel="0" collapsed="false">
      <c r="F111" s="86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93"/>
      <c r="U111" s="85"/>
      <c r="V111" s="85"/>
      <c r="W111" s="85"/>
      <c r="X111" s="85"/>
      <c r="Y111" s="85"/>
      <c r="Z111" s="85"/>
      <c r="AA111" s="85"/>
      <c r="AB111" s="85"/>
      <c r="AC111" s="85"/>
      <c r="AD111" s="89"/>
      <c r="AE111" s="85"/>
      <c r="AF111" s="85"/>
      <c r="AG111" s="85"/>
      <c r="AH111" s="85"/>
      <c r="AI111" s="85"/>
      <c r="AJ111" s="90"/>
      <c r="AK111" s="86"/>
    </row>
    <row r="112" customFormat="false" ht="15" hidden="false" customHeight="false" outlineLevel="0" collapsed="false">
      <c r="F112" s="86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93"/>
      <c r="U112" s="85"/>
      <c r="V112" s="85"/>
      <c r="W112" s="85"/>
      <c r="X112" s="85"/>
      <c r="Y112" s="85"/>
      <c r="Z112" s="85"/>
      <c r="AA112" s="85"/>
      <c r="AB112" s="85"/>
      <c r="AC112" s="85"/>
      <c r="AD112" s="89"/>
      <c r="AE112" s="85"/>
      <c r="AF112" s="85"/>
      <c r="AG112" s="85"/>
      <c r="AH112" s="85"/>
      <c r="AI112" s="85"/>
      <c r="AJ112" s="90"/>
      <c r="AK112" s="86"/>
    </row>
    <row r="113" customFormat="false" ht="15" hidden="false" customHeight="false" outlineLevel="0" collapsed="false">
      <c r="F113" s="86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93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9"/>
      <c r="AE113" s="85"/>
      <c r="AF113" s="85"/>
      <c r="AG113" s="85"/>
      <c r="AH113" s="85"/>
      <c r="AI113" s="85"/>
      <c r="AJ113" s="90"/>
      <c r="AK113" s="86"/>
    </row>
    <row r="114" customFormat="false" ht="15" hidden="false" customHeight="false" outlineLevel="0" collapsed="false">
      <c r="F114" s="86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93"/>
      <c r="V114" s="85"/>
      <c r="W114" s="85"/>
      <c r="X114" s="85"/>
      <c r="Y114" s="85"/>
      <c r="Z114" s="85"/>
      <c r="AA114" s="85"/>
      <c r="AB114" s="85"/>
      <c r="AC114" s="85"/>
      <c r="AD114" s="89"/>
      <c r="AE114" s="85"/>
      <c r="AF114" s="85"/>
      <c r="AG114" s="85"/>
      <c r="AH114" s="85"/>
      <c r="AI114" s="85"/>
      <c r="AJ114" s="90"/>
      <c r="AK114" s="86"/>
    </row>
    <row r="115" customFormat="false" ht="15" hidden="false" customHeight="false" outlineLevel="0" collapsed="false">
      <c r="F115" s="86"/>
      <c r="G115" s="85"/>
      <c r="H115" s="85"/>
      <c r="I115" s="85"/>
      <c r="J115" s="85"/>
      <c r="K115" s="85"/>
      <c r="L115" s="85"/>
      <c r="M115" s="85"/>
      <c r="N115" s="85"/>
      <c r="O115" s="85"/>
      <c r="P115" s="93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9"/>
      <c r="AE115" s="85"/>
      <c r="AF115" s="85"/>
      <c r="AG115" s="85"/>
      <c r="AH115" s="85"/>
      <c r="AI115" s="85"/>
      <c r="AJ115" s="90"/>
      <c r="AK115" s="86"/>
    </row>
    <row r="116" customFormat="false" ht="15" hidden="false" customHeight="false" outlineLevel="0" collapsed="false">
      <c r="F116" s="86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93"/>
      <c r="V116" s="85"/>
      <c r="W116" s="85"/>
      <c r="X116" s="85"/>
      <c r="Y116" s="85"/>
      <c r="Z116" s="85"/>
      <c r="AA116" s="85"/>
      <c r="AB116" s="85"/>
      <c r="AC116" s="85"/>
      <c r="AD116" s="89"/>
      <c r="AE116" s="85"/>
      <c r="AF116" s="85"/>
      <c r="AG116" s="85"/>
      <c r="AH116" s="85"/>
      <c r="AI116" s="85"/>
      <c r="AJ116" s="90"/>
      <c r="AK116" s="86"/>
    </row>
    <row r="117" customFormat="false" ht="15" hidden="false" customHeight="false" outlineLevel="0" collapsed="false">
      <c r="F117" s="86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93"/>
      <c r="W117" s="85"/>
      <c r="X117" s="85"/>
      <c r="Y117" s="85"/>
      <c r="Z117" s="85"/>
      <c r="AA117" s="85"/>
      <c r="AB117" s="85"/>
      <c r="AC117" s="85"/>
      <c r="AD117" s="89"/>
      <c r="AE117" s="85"/>
      <c r="AF117" s="85"/>
      <c r="AG117" s="85"/>
      <c r="AH117" s="85"/>
      <c r="AI117" s="85"/>
      <c r="AJ117" s="90"/>
      <c r="AK117" s="86"/>
    </row>
    <row r="118" customFormat="false" ht="14.25" hidden="false" customHeight="true" outlineLevel="0" collapsed="false">
      <c r="F118" s="86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93"/>
      <c r="V118" s="85"/>
      <c r="W118" s="85"/>
      <c r="X118" s="85"/>
      <c r="Y118" s="85"/>
      <c r="Z118" s="85"/>
      <c r="AA118" s="85"/>
      <c r="AB118" s="85"/>
      <c r="AC118" s="85"/>
      <c r="AD118" s="89"/>
      <c r="AE118" s="85"/>
      <c r="AF118" s="85"/>
      <c r="AG118" s="85"/>
      <c r="AH118" s="85"/>
      <c r="AI118" s="85"/>
      <c r="AJ118" s="90"/>
      <c r="AK118" s="86"/>
    </row>
    <row r="119" customFormat="false" ht="14.25" hidden="false" customHeight="false" outlineLevel="0" collapsed="false"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</row>
    <row r="120" customFormat="false" ht="14.25" hidden="false" customHeight="false" outlineLevel="0" collapsed="false"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</row>
    <row r="132" customFormat="false" ht="25.5" hidden="false" customHeight="true" outlineLevel="0" collapsed="false"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</row>
    <row r="133" customFormat="false" ht="14.25" hidden="false" customHeight="false" outlineLevel="0" collapsed="false"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</row>
    <row r="134" customFormat="false" ht="15" hidden="false" customHeight="false" outlineLevel="0" collapsed="false">
      <c r="E134" s="86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93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9"/>
      <c r="AD134" s="85"/>
      <c r="AE134" s="85"/>
      <c r="AF134" s="85"/>
      <c r="AG134" s="85"/>
      <c r="AH134" s="85"/>
      <c r="AI134" s="90"/>
      <c r="AJ134" s="86"/>
      <c r="AK134" s="60"/>
      <c r="AL134" s="60"/>
      <c r="AM134" s="60"/>
    </row>
    <row r="135" customFormat="false" ht="15" hidden="false" customHeight="false" outlineLevel="0" collapsed="false">
      <c r="E135" s="86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93"/>
      <c r="U135" s="85"/>
      <c r="V135" s="85"/>
      <c r="W135" s="85"/>
      <c r="X135" s="85"/>
      <c r="Y135" s="85"/>
      <c r="Z135" s="85"/>
      <c r="AA135" s="85"/>
      <c r="AB135" s="85"/>
      <c r="AC135" s="89"/>
      <c r="AD135" s="85"/>
      <c r="AE135" s="85"/>
      <c r="AF135" s="85"/>
      <c r="AG135" s="85"/>
      <c r="AH135" s="85"/>
      <c r="AI135" s="90"/>
      <c r="AJ135" s="86"/>
      <c r="AK135" s="60"/>
      <c r="AL135" s="60"/>
      <c r="AM135" s="60"/>
    </row>
    <row r="136" customFormat="false" ht="15" hidden="false" customHeight="false" outlineLevel="0" collapsed="false">
      <c r="E136" s="86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93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9"/>
      <c r="AD136" s="85"/>
      <c r="AE136" s="85"/>
      <c r="AF136" s="85"/>
      <c r="AG136" s="85"/>
      <c r="AH136" s="85"/>
      <c r="AI136" s="90"/>
      <c r="AJ136" s="86"/>
      <c r="AK136" s="60"/>
      <c r="AL136" s="60"/>
      <c r="AM136" s="60"/>
    </row>
    <row r="137" customFormat="false" ht="15" hidden="false" customHeight="false" outlineLevel="0" collapsed="false">
      <c r="E137" s="86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85"/>
      <c r="U137" s="93"/>
      <c r="V137" s="85"/>
      <c r="W137" s="85"/>
      <c r="X137" s="85"/>
      <c r="Y137" s="85"/>
      <c r="Z137" s="85"/>
      <c r="AA137" s="85"/>
      <c r="AB137" s="85"/>
      <c r="AC137" s="89"/>
      <c r="AD137" s="85"/>
      <c r="AE137" s="85"/>
      <c r="AF137" s="85"/>
      <c r="AG137" s="85"/>
      <c r="AH137" s="85"/>
      <c r="AI137" s="90"/>
      <c r="AJ137" s="86"/>
      <c r="AK137" s="60"/>
      <c r="AL137" s="60"/>
      <c r="AM137" s="60"/>
    </row>
    <row r="138" customFormat="false" ht="15" hidden="false" customHeight="false" outlineLevel="0" collapsed="false">
      <c r="E138" s="86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93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9"/>
      <c r="AD138" s="85"/>
      <c r="AE138" s="85"/>
      <c r="AF138" s="85"/>
      <c r="AG138" s="85"/>
      <c r="AH138" s="85"/>
      <c r="AI138" s="90"/>
      <c r="AJ138" s="86"/>
      <c r="AK138" s="60"/>
      <c r="AL138" s="60"/>
      <c r="AM138" s="60"/>
    </row>
    <row r="139" customFormat="false" ht="15" hidden="false" customHeight="false" outlineLevel="0" collapsed="false">
      <c r="E139" s="86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93"/>
      <c r="V139" s="85"/>
      <c r="W139" s="85"/>
      <c r="X139" s="85"/>
      <c r="Y139" s="85"/>
      <c r="Z139" s="85"/>
      <c r="AA139" s="85"/>
      <c r="AB139" s="85"/>
      <c r="AC139" s="89"/>
      <c r="AD139" s="85"/>
      <c r="AE139" s="85"/>
      <c r="AF139" s="85"/>
      <c r="AG139" s="85"/>
      <c r="AH139" s="85"/>
      <c r="AI139" s="90"/>
      <c r="AJ139" s="86"/>
      <c r="AK139" s="60"/>
      <c r="AL139" s="60"/>
      <c r="AM139" s="60"/>
    </row>
    <row r="140" customFormat="false" ht="15" hidden="false" customHeight="false" outlineLevel="0" collapsed="false">
      <c r="E140" s="86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93"/>
      <c r="T140" s="85"/>
      <c r="U140" s="85"/>
      <c r="V140" s="85"/>
      <c r="W140" s="85"/>
      <c r="X140" s="85"/>
      <c r="Y140" s="85"/>
      <c r="Z140" s="85"/>
      <c r="AA140" s="85"/>
      <c r="AB140" s="85"/>
      <c r="AC140" s="89"/>
      <c r="AD140" s="85"/>
      <c r="AE140" s="85"/>
      <c r="AF140" s="85"/>
      <c r="AG140" s="85"/>
      <c r="AH140" s="85"/>
      <c r="AI140" s="90"/>
      <c r="AJ140" s="86"/>
      <c r="AK140" s="60"/>
      <c r="AL140" s="60"/>
      <c r="AM140" s="60"/>
    </row>
    <row r="141" customFormat="false" ht="15" hidden="false" customHeight="false" outlineLevel="0" collapsed="false">
      <c r="E141" s="86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93"/>
      <c r="T141" s="85"/>
      <c r="U141" s="85"/>
      <c r="V141" s="85"/>
      <c r="W141" s="85"/>
      <c r="X141" s="85"/>
      <c r="Y141" s="85"/>
      <c r="Z141" s="85"/>
      <c r="AA141" s="85"/>
      <c r="AB141" s="85"/>
      <c r="AC141" s="89"/>
      <c r="AD141" s="85"/>
      <c r="AE141" s="85"/>
      <c r="AF141" s="85"/>
      <c r="AG141" s="85"/>
      <c r="AH141" s="85"/>
      <c r="AI141" s="90"/>
      <c r="AJ141" s="86"/>
      <c r="AK141" s="60"/>
      <c r="AL141" s="60"/>
      <c r="AM141" s="60"/>
    </row>
    <row r="142" customFormat="false" ht="15" hidden="false" customHeight="false" outlineLevel="0" collapsed="false">
      <c r="E142" s="86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93"/>
      <c r="U142" s="85"/>
      <c r="V142" s="85"/>
      <c r="W142" s="85"/>
      <c r="X142" s="85"/>
      <c r="Y142" s="85"/>
      <c r="Z142" s="85"/>
      <c r="AA142" s="85"/>
      <c r="AB142" s="85"/>
      <c r="AC142" s="89"/>
      <c r="AD142" s="85"/>
      <c r="AE142" s="85"/>
      <c r="AF142" s="85"/>
      <c r="AG142" s="85"/>
      <c r="AH142" s="85"/>
      <c r="AI142" s="90"/>
      <c r="AJ142" s="86"/>
      <c r="AK142" s="60"/>
      <c r="AL142" s="60"/>
      <c r="AM142" s="60"/>
    </row>
    <row r="143" customFormat="false" ht="15" hidden="false" customHeight="false" outlineLevel="0" collapsed="false">
      <c r="E143" s="86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93"/>
      <c r="U143" s="85"/>
      <c r="V143" s="85"/>
      <c r="W143" s="85"/>
      <c r="X143" s="85"/>
      <c r="Y143" s="85"/>
      <c r="Z143" s="85"/>
      <c r="AA143" s="85"/>
      <c r="AB143" s="85"/>
      <c r="AC143" s="89"/>
      <c r="AD143" s="85"/>
      <c r="AE143" s="85"/>
      <c r="AF143" s="85"/>
      <c r="AG143" s="85"/>
      <c r="AH143" s="85"/>
      <c r="AI143" s="90"/>
      <c r="AJ143" s="86"/>
      <c r="AK143" s="60"/>
      <c r="AL143" s="60"/>
      <c r="AM143" s="60"/>
    </row>
    <row r="144" customFormat="false" ht="15" hidden="false" customHeight="false" outlineLevel="0" collapsed="false">
      <c r="E144" s="86"/>
      <c r="F144" s="85"/>
      <c r="G144" s="85"/>
      <c r="H144" s="85"/>
      <c r="I144" s="85"/>
      <c r="J144" s="85"/>
      <c r="K144" s="85"/>
      <c r="L144" s="85"/>
      <c r="M144" s="85"/>
      <c r="N144" s="85"/>
      <c r="O144" s="93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9"/>
      <c r="AD144" s="85"/>
      <c r="AE144" s="85"/>
      <c r="AF144" s="85"/>
      <c r="AG144" s="85"/>
      <c r="AH144" s="85"/>
      <c r="AI144" s="90"/>
      <c r="AJ144" s="86"/>
      <c r="AK144" s="60"/>
      <c r="AL144" s="60"/>
      <c r="AM144" s="60"/>
    </row>
    <row r="145" customFormat="false" ht="15" hidden="false" customHeight="false" outlineLevel="0" collapsed="false">
      <c r="E145" s="86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9"/>
      <c r="AD145" s="85"/>
      <c r="AE145" s="85"/>
      <c r="AF145" s="85"/>
      <c r="AG145" s="85"/>
      <c r="AH145" s="85"/>
      <c r="AI145" s="90"/>
      <c r="AJ145" s="86"/>
      <c r="AK145" s="60"/>
      <c r="AL145" s="60"/>
      <c r="AM145" s="60"/>
    </row>
    <row r="146" customFormat="false" ht="15" hidden="false" customHeight="false" outlineLevel="0" collapsed="false">
      <c r="E146" s="86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93"/>
      <c r="V146" s="85"/>
      <c r="W146" s="85"/>
      <c r="X146" s="85"/>
      <c r="Y146" s="85"/>
      <c r="Z146" s="85"/>
      <c r="AA146" s="85"/>
      <c r="AB146" s="85"/>
      <c r="AC146" s="89"/>
      <c r="AD146" s="85"/>
      <c r="AE146" s="85"/>
      <c r="AF146" s="85"/>
      <c r="AG146" s="85"/>
      <c r="AH146" s="85"/>
      <c r="AI146" s="90"/>
      <c r="AJ146" s="86"/>
      <c r="AK146" s="60"/>
      <c r="AL146" s="60"/>
      <c r="AM146" s="60"/>
    </row>
    <row r="147" customFormat="false" ht="15" hidden="false" customHeight="false" outlineLevel="0" collapsed="false">
      <c r="E147" s="86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93"/>
      <c r="U147" s="85"/>
      <c r="V147" s="85"/>
      <c r="W147" s="85"/>
      <c r="X147" s="85"/>
      <c r="Y147" s="85"/>
      <c r="Z147" s="85"/>
      <c r="AA147" s="85"/>
      <c r="AB147" s="85"/>
      <c r="AC147" s="89"/>
      <c r="AD147" s="85"/>
      <c r="AE147" s="85"/>
      <c r="AF147" s="85"/>
      <c r="AG147" s="85"/>
      <c r="AH147" s="85"/>
      <c r="AI147" s="90"/>
      <c r="AJ147" s="86"/>
      <c r="AK147" s="60"/>
      <c r="AL147" s="60"/>
      <c r="AM147" s="60"/>
    </row>
    <row r="148" customFormat="false" ht="14.25" hidden="false" customHeight="false" outlineLevel="0" collapsed="false"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</row>
    <row r="149" customFormat="false" ht="15" hidden="false" customHeight="false" outlineLevel="0" collapsed="false">
      <c r="E149" s="86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9"/>
      <c r="AD149" s="85"/>
      <c r="AE149" s="85"/>
      <c r="AF149" s="85"/>
      <c r="AG149" s="85"/>
      <c r="AH149" s="85"/>
      <c r="AI149" s="90"/>
      <c r="AJ149" s="86"/>
      <c r="AK149" s="60"/>
      <c r="AL149" s="60"/>
      <c r="AM149" s="60"/>
    </row>
    <row r="150" customFormat="false" ht="15" hidden="false" customHeight="false" outlineLevel="0" collapsed="false">
      <c r="E150" s="86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93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  <c r="AC150" s="89"/>
      <c r="AD150" s="85"/>
      <c r="AE150" s="85"/>
      <c r="AF150" s="85"/>
      <c r="AG150" s="85"/>
      <c r="AH150" s="85"/>
      <c r="AI150" s="90"/>
      <c r="AJ150" s="86"/>
      <c r="AK150" s="60"/>
      <c r="AL150" s="60"/>
      <c r="AM150" s="60"/>
    </row>
    <row r="151" customFormat="false" ht="15" hidden="false" customHeight="false" outlineLevel="0" collapsed="false">
      <c r="E151" s="86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9"/>
      <c r="AD151" s="85"/>
      <c r="AE151" s="85"/>
      <c r="AF151" s="85"/>
      <c r="AG151" s="85"/>
      <c r="AH151" s="85"/>
      <c r="AI151" s="90"/>
      <c r="AJ151" s="86"/>
      <c r="AK151" s="60"/>
      <c r="AL151" s="60"/>
      <c r="AM151" s="60"/>
    </row>
    <row r="152" customFormat="false" ht="15" hidden="false" customHeight="false" outlineLevel="0" collapsed="false">
      <c r="E152" s="86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93"/>
      <c r="U152" s="85"/>
      <c r="V152" s="85"/>
      <c r="W152" s="85"/>
      <c r="X152" s="85"/>
      <c r="Y152" s="85"/>
      <c r="Z152" s="85"/>
      <c r="AA152" s="85"/>
      <c r="AB152" s="85"/>
      <c r="AC152" s="89"/>
      <c r="AD152" s="85"/>
      <c r="AE152" s="85"/>
      <c r="AF152" s="85"/>
      <c r="AG152" s="85"/>
      <c r="AH152" s="85"/>
      <c r="AI152" s="90"/>
      <c r="AJ152" s="86"/>
      <c r="AK152" s="60"/>
      <c r="AL152" s="60"/>
      <c r="AM152" s="60"/>
    </row>
    <row r="153" customFormat="false" ht="15" hidden="false" customHeight="false" outlineLevel="0" collapsed="false">
      <c r="E153" s="86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93"/>
      <c r="U153" s="85"/>
      <c r="V153" s="85"/>
      <c r="W153" s="85"/>
      <c r="X153" s="85"/>
      <c r="Y153" s="85"/>
      <c r="Z153" s="85"/>
      <c r="AA153" s="85"/>
      <c r="AB153" s="85"/>
      <c r="AC153" s="89"/>
      <c r="AD153" s="85"/>
      <c r="AE153" s="85"/>
      <c r="AF153" s="85"/>
      <c r="AG153" s="85"/>
      <c r="AH153" s="85"/>
      <c r="AI153" s="90"/>
      <c r="AJ153" s="86"/>
      <c r="AK153" s="60"/>
      <c r="AL153" s="60"/>
      <c r="AM153" s="60"/>
    </row>
    <row r="154" customFormat="false" ht="14.25" hidden="false" customHeight="false" outlineLevel="0" collapsed="false"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</row>
    <row r="155" customFormat="false" ht="14.25" hidden="false" customHeight="false" outlineLevel="0" collapsed="false"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</row>
    <row r="156" customFormat="false" ht="14.25" hidden="false" customHeight="true" outlineLevel="0" collapsed="false"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</row>
  </sheetData>
  <mergeCells count="18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479861111111111" right="0.190277777777778" top="2.80972222222222" bottom="0.809722222222222" header="0.511811023622047" footer="0.179861111111111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RI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8.85"/>
    <col collapsed="false" customWidth="true" hidden="false" outlineLevel="0" max="8" min="6" style="1" width="10.41"/>
    <col collapsed="false" customWidth="false" hidden="fals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9.56"/>
    <col collapsed="false" customWidth="true" hidden="false" outlineLevel="0" max="12" min="12" style="1" width="10.28"/>
    <col collapsed="false" customWidth="true" hidden="false" outlineLevel="0" max="13" min="13" style="1" width="9.99"/>
    <col collapsed="false" customWidth="true" hidden="false" outlineLevel="0" max="14" min="14" style="1" width="10.41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9.7"/>
    <col collapsed="false" customWidth="true" hidden="false" outlineLevel="0" max="18" min="18" style="1" width="10.41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>
      <c r="A2" s="5"/>
      <c r="B2" s="6" t="s">
        <v>1</v>
      </c>
      <c r="C2" s="7" t="n">
        <v>7656.655</v>
      </c>
      <c r="D2" s="6" t="s">
        <v>1</v>
      </c>
      <c r="E2" s="7" t="n">
        <v>7656.655</v>
      </c>
      <c r="F2" s="6" t="s">
        <v>1</v>
      </c>
      <c r="G2" s="9" t="n">
        <v>7616.66</v>
      </c>
      <c r="H2" s="6" t="s">
        <v>1</v>
      </c>
      <c r="I2" s="9" t="n">
        <v>7563.645</v>
      </c>
      <c r="J2" s="6" t="s">
        <v>1</v>
      </c>
      <c r="K2" s="7" t="n">
        <v>7292.25</v>
      </c>
      <c r="L2" s="94" t="s">
        <v>1</v>
      </c>
      <c r="M2" s="9" t="n">
        <v>7889.64</v>
      </c>
      <c r="N2" s="6" t="s">
        <v>1</v>
      </c>
      <c r="O2" s="9" t="n">
        <v>7889.64</v>
      </c>
      <c r="P2" s="6" t="s">
        <v>1</v>
      </c>
      <c r="Q2" s="7" t="n">
        <v>7904.145</v>
      </c>
      <c r="R2" s="6" t="s">
        <v>1</v>
      </c>
      <c r="S2" s="7" t="n">
        <v>7717.98</v>
      </c>
      <c r="T2" s="39"/>
    </row>
    <row r="3" customFormat="false" ht="14.25" hidden="false" customHeight="false" outlineLevel="0" collapsed="false">
      <c r="A3" s="10"/>
      <c r="B3" s="11" t="s">
        <v>38</v>
      </c>
      <c r="C3" s="11"/>
      <c r="D3" s="11" t="s">
        <v>38</v>
      </c>
      <c r="E3" s="11"/>
      <c r="F3" s="11" t="s">
        <v>39</v>
      </c>
      <c r="G3" s="11"/>
      <c r="H3" s="12" t="s">
        <v>40</v>
      </c>
      <c r="I3" s="12"/>
      <c r="J3" s="11" t="s">
        <v>41</v>
      </c>
      <c r="K3" s="11"/>
      <c r="L3" s="95" t="s">
        <v>42</v>
      </c>
      <c r="M3" s="95"/>
      <c r="N3" s="12" t="s">
        <v>42</v>
      </c>
      <c r="O3" s="12"/>
      <c r="P3" s="11" t="s">
        <v>43</v>
      </c>
      <c r="Q3" s="11"/>
      <c r="R3" s="11" t="s">
        <v>83</v>
      </c>
      <c r="S3" s="11"/>
      <c r="T3" s="39"/>
    </row>
    <row r="4" customFormat="false" ht="15" hidden="false" customHeight="false" outlineLevel="0" collapsed="false">
      <c r="A4" s="13" t="s">
        <v>6</v>
      </c>
      <c r="B4" s="14" t="s">
        <v>44</v>
      </c>
      <c r="C4" s="14"/>
      <c r="D4" s="14" t="s">
        <v>45</v>
      </c>
      <c r="E4" s="14"/>
      <c r="F4" s="14" t="s">
        <v>46</v>
      </c>
      <c r="G4" s="14"/>
      <c r="H4" s="15" t="s">
        <v>47</v>
      </c>
      <c r="I4" s="15"/>
      <c r="J4" s="14" t="s">
        <v>48</v>
      </c>
      <c r="K4" s="14"/>
      <c r="L4" s="96" t="s">
        <v>49</v>
      </c>
      <c r="M4" s="96"/>
      <c r="N4" s="15" t="s">
        <v>50</v>
      </c>
      <c r="O4" s="15"/>
      <c r="P4" s="14" t="s">
        <v>10</v>
      </c>
      <c r="Q4" s="14"/>
      <c r="R4" s="14" t="s">
        <v>84</v>
      </c>
      <c r="S4" s="14"/>
      <c r="T4" s="39"/>
    </row>
    <row r="5" customFormat="false" ht="15" hidden="false" customHeight="true" outlineLevel="0" collapsed="false">
      <c r="A5" s="16"/>
      <c r="B5" s="33" t="s">
        <v>11</v>
      </c>
      <c r="C5" s="18" t="s">
        <v>12</v>
      </c>
      <c r="D5" s="17" t="s">
        <v>11</v>
      </c>
      <c r="E5" s="18" t="s">
        <v>12</v>
      </c>
      <c r="F5" s="33" t="s">
        <v>11</v>
      </c>
      <c r="G5" s="19" t="s">
        <v>12</v>
      </c>
      <c r="H5" s="33" t="s">
        <v>11</v>
      </c>
      <c r="I5" s="19" t="s">
        <v>12</v>
      </c>
      <c r="J5" s="33" t="s">
        <v>11</v>
      </c>
      <c r="K5" s="18" t="s">
        <v>12</v>
      </c>
      <c r="L5" s="31" t="s">
        <v>11</v>
      </c>
      <c r="M5" s="19" t="s">
        <v>12</v>
      </c>
      <c r="N5" s="33" t="s">
        <v>11</v>
      </c>
      <c r="O5" s="19" t="s">
        <v>12</v>
      </c>
      <c r="P5" s="33" t="s">
        <v>11</v>
      </c>
      <c r="Q5" s="18" t="s">
        <v>12</v>
      </c>
      <c r="R5" s="33" t="s">
        <v>11</v>
      </c>
      <c r="S5" s="18" t="s">
        <v>12</v>
      </c>
      <c r="T5" s="39"/>
    </row>
    <row r="6" customFormat="false" ht="15" hidden="false" customHeight="true" outlineLevel="0" collapsed="false">
      <c r="A6" s="20" t="s">
        <v>13</v>
      </c>
      <c r="B6" s="44" t="n">
        <v>4.97</v>
      </c>
      <c r="C6" s="41" t="n">
        <f aca="false">B6*1000/$C$2</f>
        <v>0.649108520626827</v>
      </c>
      <c r="D6" s="42" t="s">
        <v>61</v>
      </c>
      <c r="E6" s="43" t="s">
        <v>78</v>
      </c>
      <c r="F6" s="46" t="n">
        <v>5.97</v>
      </c>
      <c r="G6" s="47" t="n">
        <f aca="false">F6*1000/$G$2</f>
        <v>0.783808125871445</v>
      </c>
      <c r="H6" s="46" t="n">
        <v>6.45</v>
      </c>
      <c r="I6" s="47" t="n">
        <f aca="false">H6*1000/$I$2</f>
        <v>0.852763449368658</v>
      </c>
      <c r="J6" s="46" t="n">
        <v>2.87</v>
      </c>
      <c r="K6" s="43" t="n">
        <f aca="false">J6*1000/$K$2</f>
        <v>0.393568514518839</v>
      </c>
      <c r="L6" s="42" t="n">
        <v>5.21</v>
      </c>
      <c r="M6" s="47" t="n">
        <f aca="false">L6*1000/$M$2</f>
        <v>0.660359661530818</v>
      </c>
      <c r="N6" s="46" t="s">
        <v>61</v>
      </c>
      <c r="O6" s="47" t="s">
        <v>78</v>
      </c>
      <c r="P6" s="46" t="n">
        <v>5.93</v>
      </c>
      <c r="Q6" s="43" t="n">
        <f aca="false">P6*1000/$Q$2</f>
        <v>0.750239273191471</v>
      </c>
      <c r="R6" s="46" t="s">
        <v>61</v>
      </c>
      <c r="S6" s="43" t="s">
        <v>78</v>
      </c>
      <c r="T6" s="39"/>
    </row>
    <row r="7" customFormat="false" ht="15" hidden="false" customHeight="true" outlineLevel="0" collapsed="false">
      <c r="A7" s="25" t="s">
        <v>14</v>
      </c>
      <c r="B7" s="54" t="n">
        <v>12</v>
      </c>
      <c r="C7" s="49" t="n">
        <f aca="false">B7*1000/$C$2</f>
        <v>1.56726403370663</v>
      </c>
      <c r="D7" s="52" t="n">
        <v>3.19</v>
      </c>
      <c r="E7" s="53" t="n">
        <f aca="false">D7*1000/$E$2</f>
        <v>0.416631022293678</v>
      </c>
      <c r="F7" s="54" t="n">
        <v>15.8</v>
      </c>
      <c r="G7" s="55" t="n">
        <f aca="false">F7*1000/$G$2</f>
        <v>2.07440006512041</v>
      </c>
      <c r="H7" s="54" t="n">
        <v>26.6</v>
      </c>
      <c r="I7" s="55" t="n">
        <f aca="false">H7*1000/$I$2</f>
        <v>3.51682290747384</v>
      </c>
      <c r="J7" s="54" t="n">
        <v>9.48</v>
      </c>
      <c r="K7" s="53" t="n">
        <f aca="false">J7*1000/$K$2</f>
        <v>1.30001028489149</v>
      </c>
      <c r="L7" s="52" t="n">
        <v>15.1</v>
      </c>
      <c r="M7" s="55" t="n">
        <f aca="false">L7*1000/$M$2</f>
        <v>1.91390228197991</v>
      </c>
      <c r="N7" s="54" t="s">
        <v>89</v>
      </c>
      <c r="O7" s="55" t="s">
        <v>60</v>
      </c>
      <c r="P7" s="54" t="n">
        <v>21.6</v>
      </c>
      <c r="Q7" s="53" t="n">
        <f aca="false">P7*1000/$Q$2</f>
        <v>2.73274338970249</v>
      </c>
      <c r="R7" s="54" t="n">
        <v>21</v>
      </c>
      <c r="S7" s="53" t="n">
        <f aca="false">R7*1000/$S$2</f>
        <v>2.72091920424774</v>
      </c>
      <c r="T7" s="39"/>
    </row>
    <row r="8" customFormat="false" ht="15" hidden="false" customHeight="true" outlineLevel="0" collapsed="false">
      <c r="A8" s="25" t="s">
        <v>15</v>
      </c>
      <c r="B8" s="50" t="n">
        <v>12.6</v>
      </c>
      <c r="C8" s="49" t="n">
        <f aca="false">B8*1000/$C$2</f>
        <v>1.64562723539196</v>
      </c>
      <c r="D8" s="52" t="n">
        <v>7.81</v>
      </c>
      <c r="E8" s="53" t="n">
        <f aca="false">D8*1000/$E$2</f>
        <v>1.02002767527073</v>
      </c>
      <c r="F8" s="54" t="n">
        <v>20.3</v>
      </c>
      <c r="G8" s="55" t="n">
        <f aca="false">F8*1000/$G$2</f>
        <v>2.66521021024964</v>
      </c>
      <c r="H8" s="54" t="n">
        <v>27.5</v>
      </c>
      <c r="I8" s="55" t="n">
        <f aca="false">H8*1000/$I$2</f>
        <v>3.63581315622296</v>
      </c>
      <c r="J8" s="54" t="n">
        <v>15.2</v>
      </c>
      <c r="K8" s="53" t="n">
        <f aca="false">J8*1000/$K$2</f>
        <v>2.08440467619733</v>
      </c>
      <c r="L8" s="52" t="n">
        <v>19</v>
      </c>
      <c r="M8" s="55" t="n">
        <f aca="false">L8*1000/$M$2</f>
        <v>2.40822141441181</v>
      </c>
      <c r="N8" s="54" t="n">
        <v>7.49</v>
      </c>
      <c r="O8" s="55" t="n">
        <f aca="false">N8*1000/$O$2</f>
        <v>0.949346231260235</v>
      </c>
      <c r="P8" s="54" t="n">
        <v>28.6</v>
      </c>
      <c r="Q8" s="53" t="n">
        <f aca="false">P8*1000/$Q$2</f>
        <v>3.61835467340237</v>
      </c>
      <c r="R8" s="54" t="n">
        <v>32.6</v>
      </c>
      <c r="S8" s="53" t="n">
        <f aca="false">R8*1000/$S$2</f>
        <v>4.22390314564174</v>
      </c>
      <c r="T8" s="39"/>
    </row>
    <row r="9" customFormat="false" ht="15" hidden="false" customHeight="true" outlineLevel="0" collapsed="false">
      <c r="A9" s="25" t="s">
        <v>16</v>
      </c>
      <c r="B9" s="50" t="n">
        <v>24.5</v>
      </c>
      <c r="C9" s="49" t="n">
        <f aca="false">B9*1000/$C$2</f>
        <v>3.19983073548436</v>
      </c>
      <c r="D9" s="52" t="n">
        <v>15.7</v>
      </c>
      <c r="E9" s="53" t="n">
        <f aca="false">D9*1000/$E$2</f>
        <v>2.05050377743283</v>
      </c>
      <c r="F9" s="54" t="s">
        <v>93</v>
      </c>
      <c r="G9" s="55" t="s">
        <v>91</v>
      </c>
      <c r="H9" s="54" t="n">
        <v>55.6</v>
      </c>
      <c r="I9" s="55" t="n">
        <f aca="false">H9*1000/$I$2</f>
        <v>7.35095314494533</v>
      </c>
      <c r="J9" s="54" t="n">
        <v>23.3</v>
      </c>
      <c r="K9" s="53" t="n">
        <f aca="false">J9*1000/$K$2</f>
        <v>3.19517295759196</v>
      </c>
      <c r="L9" s="52" t="n">
        <v>34.4</v>
      </c>
      <c r="M9" s="55" t="n">
        <f aca="false">L9*1000/$M$2</f>
        <v>4.36014824504033</v>
      </c>
      <c r="N9" s="54" t="n">
        <v>14.1</v>
      </c>
      <c r="O9" s="55" t="n">
        <f aca="false">N9*1000/$O$2</f>
        <v>1.78715378648455</v>
      </c>
      <c r="P9" s="54" t="n">
        <v>49.3</v>
      </c>
      <c r="Q9" s="53" t="n">
        <f aca="false">P9*1000/$Q$2</f>
        <v>6.23723375520059</v>
      </c>
      <c r="R9" s="54" t="n">
        <v>50.5</v>
      </c>
      <c r="S9" s="53" t="n">
        <f aca="false">R9*1000/$S$2</f>
        <v>6.54316284831005</v>
      </c>
      <c r="T9" s="39"/>
    </row>
    <row r="10" customFormat="false" ht="15" hidden="false" customHeight="true" outlineLevel="0" collapsed="false">
      <c r="A10" s="25" t="s">
        <v>17</v>
      </c>
      <c r="B10" s="50" t="n">
        <v>18.8</v>
      </c>
      <c r="C10" s="49" t="n">
        <f aca="false">B10*1000/$C$2</f>
        <v>2.45538031947371</v>
      </c>
      <c r="D10" s="52" t="n">
        <v>18</v>
      </c>
      <c r="E10" s="53" t="n">
        <f aca="false">D10*1000/$E$2</f>
        <v>2.35089605055994</v>
      </c>
      <c r="F10" s="54" t="n">
        <v>30.8</v>
      </c>
      <c r="G10" s="55" t="n">
        <f aca="false">F10*1000/$G$2</f>
        <v>4.04376721555117</v>
      </c>
      <c r="H10" s="54" t="n">
        <v>48.7</v>
      </c>
      <c r="I10" s="55" t="n">
        <f aca="false">H10*1000/$I$2</f>
        <v>6.43869457120211</v>
      </c>
      <c r="J10" s="54" t="n">
        <v>24.8</v>
      </c>
      <c r="K10" s="53" t="n">
        <f aca="false">J10*1000/$K$2</f>
        <v>3.40087078747986</v>
      </c>
      <c r="L10" s="52" t="n">
        <v>28.4</v>
      </c>
      <c r="M10" s="55" t="n">
        <f aca="false">L10*1000/$M$2</f>
        <v>3.59965727206818</v>
      </c>
      <c r="N10" s="54" t="n">
        <v>15.8</v>
      </c>
      <c r="O10" s="55" t="n">
        <f aca="false">N10*1000/$O$2</f>
        <v>2.00262622882666</v>
      </c>
      <c r="P10" s="54" t="n">
        <v>49.5</v>
      </c>
      <c r="Q10" s="53" t="n">
        <f aca="false">P10*1000/$Q$2</f>
        <v>6.26253693473488</v>
      </c>
      <c r="R10" s="54" t="n">
        <v>46.1</v>
      </c>
      <c r="S10" s="53" t="n">
        <f aca="false">R10*1000/$S$2</f>
        <v>5.97306549122957</v>
      </c>
      <c r="T10" s="39"/>
    </row>
    <row r="11" customFormat="false" ht="15" hidden="false" customHeight="true" outlineLevel="0" collapsed="false">
      <c r="A11" s="25" t="s">
        <v>18</v>
      </c>
      <c r="B11" s="50" t="n">
        <v>179</v>
      </c>
      <c r="C11" s="49" t="n">
        <f aca="false">B11*1000/$C$2</f>
        <v>23.3783551694572</v>
      </c>
      <c r="D11" s="52" t="n">
        <v>450</v>
      </c>
      <c r="E11" s="53" t="n">
        <f aca="false">D11*1000/$E$2</f>
        <v>58.7724012639985</v>
      </c>
      <c r="F11" s="54" t="n">
        <v>627</v>
      </c>
      <c r="G11" s="55" t="n">
        <f aca="false">F11*1000/$G$2</f>
        <v>82.319546888006</v>
      </c>
      <c r="H11" s="54" t="n">
        <v>630</v>
      </c>
      <c r="I11" s="55" t="n">
        <f aca="false">H11*1000/$I$2</f>
        <v>83.2931741243805</v>
      </c>
      <c r="J11" s="54" t="n">
        <v>460</v>
      </c>
      <c r="K11" s="53" t="n">
        <f aca="false">J11*1000/$K$2</f>
        <v>63.0806678322877</v>
      </c>
      <c r="L11" s="52" t="n">
        <v>358</v>
      </c>
      <c r="M11" s="55" t="n">
        <f aca="false">L11*1000/$M$2</f>
        <v>45.3759613873383</v>
      </c>
      <c r="N11" s="54" t="n">
        <v>405</v>
      </c>
      <c r="O11" s="55" t="n">
        <f aca="false">N11*1000/$O$2</f>
        <v>51.3331406756202</v>
      </c>
      <c r="P11" s="54" t="n">
        <v>835</v>
      </c>
      <c r="Q11" s="53" t="n">
        <f aca="false">P11*1000/$Q$2</f>
        <v>105.640774555629</v>
      </c>
      <c r="R11" s="54" t="n">
        <v>701</v>
      </c>
      <c r="S11" s="53" t="n">
        <f aca="false">R11*1000/$S$2</f>
        <v>90.8268743894128</v>
      </c>
      <c r="T11" s="39"/>
    </row>
    <row r="12" customFormat="false" ht="15" hidden="false" customHeight="true" outlineLevel="0" collapsed="false">
      <c r="A12" s="25" t="s">
        <v>19</v>
      </c>
      <c r="B12" s="50" t="n">
        <v>224</v>
      </c>
      <c r="C12" s="49" t="n">
        <f aca="false">B12*1000/$C$2</f>
        <v>29.255595295857</v>
      </c>
      <c r="D12" s="52" t="n">
        <v>2760</v>
      </c>
      <c r="E12" s="53" t="n">
        <f aca="false">D12*1000/$E$2</f>
        <v>360.470727752524</v>
      </c>
      <c r="F12" s="54" t="n">
        <v>2990</v>
      </c>
      <c r="G12" s="55" t="n">
        <f aca="false">F12*1000/$G$2</f>
        <v>392.560518652533</v>
      </c>
      <c r="H12" s="54" t="n">
        <v>2500</v>
      </c>
      <c r="I12" s="55" t="n">
        <f aca="false">H12*1000/$I$2</f>
        <v>330.528468747542</v>
      </c>
      <c r="J12" s="54" t="n">
        <v>1960</v>
      </c>
      <c r="K12" s="53" t="n">
        <f aca="false">J12*1000/$K$2</f>
        <v>268.778497720182</v>
      </c>
      <c r="L12" s="52" t="n">
        <v>561</v>
      </c>
      <c r="M12" s="55" t="n">
        <f aca="false">L12*1000/$M$2</f>
        <v>71.1059059728961</v>
      </c>
      <c r="N12" s="54" t="n">
        <v>2290</v>
      </c>
      <c r="O12" s="55" t="n">
        <f aca="false">N12*1000/$O$2</f>
        <v>290.254054684371</v>
      </c>
      <c r="P12" s="54" t="n">
        <v>2940</v>
      </c>
      <c r="Q12" s="53" t="n">
        <f aca="false">P12*1000/$Q$2</f>
        <v>371.95673915395</v>
      </c>
      <c r="R12" s="54" t="n">
        <v>2490</v>
      </c>
      <c r="S12" s="53" t="n">
        <f aca="false">R12*1000/$S$2</f>
        <v>322.62327707509</v>
      </c>
      <c r="T12" s="39"/>
    </row>
    <row r="13" customFormat="false" ht="15" hidden="false" customHeight="true" outlineLevel="0" collapsed="false">
      <c r="A13" s="25" t="s">
        <v>20</v>
      </c>
      <c r="B13" s="50" t="n">
        <v>16.1</v>
      </c>
      <c r="C13" s="49" t="n">
        <f aca="false">B13*1000/$C$2</f>
        <v>2.10274591188972</v>
      </c>
      <c r="D13" s="52" t="s">
        <v>94</v>
      </c>
      <c r="E13" s="53" t="s">
        <v>78</v>
      </c>
      <c r="F13" s="54" t="n">
        <v>25.3</v>
      </c>
      <c r="G13" s="55" t="n">
        <f aca="false">F13*1000/$G$2</f>
        <v>3.32166592705989</v>
      </c>
      <c r="H13" s="54" t="n">
        <v>30.9</v>
      </c>
      <c r="I13" s="55" t="n">
        <f aca="false">H13*1000/$I$2</f>
        <v>4.08533187371962</v>
      </c>
      <c r="J13" s="54" t="n">
        <v>10.4</v>
      </c>
      <c r="K13" s="53" t="n">
        <f aca="false">J13*1000/$K$2</f>
        <v>1.42617162055607</v>
      </c>
      <c r="L13" s="52" t="n">
        <v>25.1</v>
      </c>
      <c r="M13" s="55" t="n">
        <f aca="false">L13*1000/$M$2</f>
        <v>3.1813872369335</v>
      </c>
      <c r="N13" s="54" t="n">
        <v>4.63</v>
      </c>
      <c r="O13" s="55" t="n">
        <f aca="false">N13*1000/$O$2</f>
        <v>0.58684553414351</v>
      </c>
      <c r="P13" s="54" t="n">
        <v>28.1</v>
      </c>
      <c r="Q13" s="53" t="n">
        <f aca="false">P13*1000/$Q$2</f>
        <v>3.55509672456667</v>
      </c>
      <c r="R13" s="54" t="n">
        <v>15.8</v>
      </c>
      <c r="S13" s="53" t="n">
        <f aca="false">R13*1000/$S$2</f>
        <v>2.04716778224354</v>
      </c>
      <c r="T13" s="39"/>
    </row>
    <row r="14" customFormat="false" ht="15" hidden="false" customHeight="true" outlineLevel="0" collapsed="false">
      <c r="A14" s="25" t="s">
        <v>21</v>
      </c>
      <c r="B14" s="50" t="n">
        <v>13.6</v>
      </c>
      <c r="C14" s="49" t="n">
        <f aca="false">B14*1000/$C$2</f>
        <v>1.77623257153418</v>
      </c>
      <c r="D14" s="52" t="s">
        <v>95</v>
      </c>
      <c r="E14" s="53" t="s">
        <v>75</v>
      </c>
      <c r="F14" s="54" t="n">
        <v>14.5</v>
      </c>
      <c r="G14" s="55" t="n">
        <f aca="false">F14*1000/$G$2</f>
        <v>1.90372157874974</v>
      </c>
      <c r="H14" s="54" t="n">
        <v>17.9</v>
      </c>
      <c r="I14" s="55" t="n">
        <f aca="false">H14*1000/$I$2</f>
        <v>2.3665838362324</v>
      </c>
      <c r="J14" s="54" t="n">
        <v>12.4</v>
      </c>
      <c r="K14" s="53" t="n">
        <f aca="false">J14*1000/$K$2</f>
        <v>1.70043539373993</v>
      </c>
      <c r="L14" s="52" t="n">
        <v>17.9</v>
      </c>
      <c r="M14" s="55" t="n">
        <f aca="false">L14*1000/$M$2</f>
        <v>2.26879806936692</v>
      </c>
      <c r="N14" s="54" t="n">
        <v>5.76</v>
      </c>
      <c r="O14" s="55" t="n">
        <f aca="false">N14*1000/$O$2</f>
        <v>0.730071334053265</v>
      </c>
      <c r="P14" s="54" t="n">
        <v>24.7</v>
      </c>
      <c r="Q14" s="53" t="n">
        <f aca="false">P14*1000/$Q$2</f>
        <v>3.12494267248387</v>
      </c>
      <c r="R14" s="54" t="n">
        <v>14.5</v>
      </c>
      <c r="S14" s="53" t="n">
        <f aca="false">R14*1000/$S$2</f>
        <v>1.87872992674249</v>
      </c>
      <c r="T14" s="39"/>
    </row>
    <row r="15" customFormat="false" ht="15" hidden="false" customHeight="true" outlineLevel="0" collapsed="false">
      <c r="A15" s="25" t="s">
        <v>22</v>
      </c>
      <c r="B15" s="50" t="n">
        <v>14.9</v>
      </c>
      <c r="C15" s="49" t="n">
        <f aca="false">B15*1000/$C$2</f>
        <v>1.94601950851906</v>
      </c>
      <c r="D15" s="52" t="n">
        <v>3.76</v>
      </c>
      <c r="E15" s="53" t="n">
        <f aca="false">D15*1000/$E$2</f>
        <v>0.491076063894743</v>
      </c>
      <c r="F15" s="54" t="n">
        <v>17.3</v>
      </c>
      <c r="G15" s="55" t="n">
        <f aca="false">F15*1000/$G$2</f>
        <v>2.27133678016348</v>
      </c>
      <c r="H15" s="54" t="n">
        <v>19.6</v>
      </c>
      <c r="I15" s="55" t="n">
        <f aca="false">H15*1000/$I$2</f>
        <v>2.59134319498073</v>
      </c>
      <c r="J15" s="54" t="n">
        <v>13.7</v>
      </c>
      <c r="K15" s="53" t="n">
        <f aca="false">J15*1000/$K$2</f>
        <v>1.87870684630944</v>
      </c>
      <c r="L15" s="52" t="n">
        <v>20</v>
      </c>
      <c r="M15" s="55" t="n">
        <f aca="false">L15*1000/$M$2</f>
        <v>2.53496990990717</v>
      </c>
      <c r="N15" s="54" t="n">
        <v>9.6</v>
      </c>
      <c r="O15" s="55" t="n">
        <f aca="false">N15*1000/$O$2</f>
        <v>1.21678555675544</v>
      </c>
      <c r="P15" s="54" t="n">
        <v>37.6</v>
      </c>
      <c r="Q15" s="53" t="n">
        <f aca="false">P15*1000/$Q$2</f>
        <v>4.75699775244508</v>
      </c>
      <c r="R15" s="54" t="n">
        <v>14.5</v>
      </c>
      <c r="S15" s="53" t="n">
        <f aca="false">R15*1000/$S$2</f>
        <v>1.87872992674249</v>
      </c>
      <c r="T15" s="39"/>
    </row>
    <row r="16" customFormat="false" ht="15" hidden="false" customHeight="true" outlineLevel="0" collapsed="false">
      <c r="A16" s="25" t="s">
        <v>23</v>
      </c>
      <c r="B16" s="50" t="n">
        <v>19.8</v>
      </c>
      <c r="C16" s="49" t="n">
        <f aca="false">B16*1000/$C$2</f>
        <v>2.58598565561593</v>
      </c>
      <c r="D16" s="52" t="n">
        <v>11</v>
      </c>
      <c r="E16" s="53" t="n">
        <f aca="false">D16*1000/$E$2</f>
        <v>1.43665869756441</v>
      </c>
      <c r="F16" s="54" t="n">
        <v>33.1</v>
      </c>
      <c r="G16" s="55" t="n">
        <f aca="false">F16*1000/$G$2</f>
        <v>4.34573684528389</v>
      </c>
      <c r="H16" s="54" t="n">
        <v>32.8</v>
      </c>
      <c r="I16" s="55" t="n">
        <f aca="false">H16*1000/$I$2</f>
        <v>4.33653350996775</v>
      </c>
      <c r="J16" s="54" t="n">
        <v>28.4</v>
      </c>
      <c r="K16" s="53" t="n">
        <f aca="false">J16*1000/$K$2</f>
        <v>3.89454557921081</v>
      </c>
      <c r="L16" s="52" t="n">
        <v>26</v>
      </c>
      <c r="M16" s="55" t="n">
        <f aca="false">L16*1000/$M$2</f>
        <v>3.29546088287932</v>
      </c>
      <c r="N16" s="54" t="n">
        <v>17.2</v>
      </c>
      <c r="O16" s="55" t="n">
        <f aca="false">N16*1000/$O$2</f>
        <v>2.18007412252017</v>
      </c>
      <c r="P16" s="54" t="n">
        <v>44.2</v>
      </c>
      <c r="Q16" s="53" t="n">
        <f aca="false">P16*1000/$Q$2</f>
        <v>5.59200267707639</v>
      </c>
      <c r="R16" s="54" t="n">
        <v>30.5</v>
      </c>
      <c r="S16" s="53" t="n">
        <f aca="false">R16*1000/$S$2</f>
        <v>3.95181122521696</v>
      </c>
      <c r="T16" s="39"/>
    </row>
    <row r="17" customFormat="false" ht="15" hidden="false" customHeight="true" outlineLevel="0" collapsed="false">
      <c r="A17" s="25" t="s">
        <v>24</v>
      </c>
      <c r="B17" s="50" t="n">
        <v>17.4</v>
      </c>
      <c r="C17" s="49" t="n">
        <f aca="false">B17*1000/$C$2</f>
        <v>2.27253284887461</v>
      </c>
      <c r="D17" s="52" t="n">
        <v>10.3</v>
      </c>
      <c r="E17" s="53" t="n">
        <f aca="false">D17*1000/$E$2</f>
        <v>1.34523496226485</v>
      </c>
      <c r="F17" s="54" t="n">
        <v>26.2</v>
      </c>
      <c r="G17" s="55" t="n">
        <f aca="false">F17*1000/$G$2</f>
        <v>3.43982795608574</v>
      </c>
      <c r="H17" s="54" t="n">
        <v>28.3</v>
      </c>
      <c r="I17" s="55" t="n">
        <f aca="false">H17*1000/$I$2</f>
        <v>3.74158226622217</v>
      </c>
      <c r="J17" s="54" t="n">
        <v>20.2</v>
      </c>
      <c r="K17" s="53" t="n">
        <f aca="false">J17*1000/$K$2</f>
        <v>2.77006410915698</v>
      </c>
      <c r="L17" s="52" t="n">
        <v>22.7</v>
      </c>
      <c r="M17" s="55" t="n">
        <f aca="false">L17*1000/$M$2</f>
        <v>2.87719084774464</v>
      </c>
      <c r="N17" s="54" t="n">
        <v>16.2</v>
      </c>
      <c r="O17" s="55" t="n">
        <f aca="false">N17*1000/$O$2</f>
        <v>2.05332562702481</v>
      </c>
      <c r="P17" s="54" t="n">
        <v>39.7</v>
      </c>
      <c r="Q17" s="53" t="n">
        <f aca="false">P17*1000/$Q$2</f>
        <v>5.02268113755504</v>
      </c>
      <c r="R17" s="54" t="n">
        <v>25.5</v>
      </c>
      <c r="S17" s="53" t="n">
        <f aca="false">R17*1000/$S$2</f>
        <v>3.30397331944369</v>
      </c>
      <c r="T17" s="39"/>
    </row>
    <row r="18" customFormat="false" ht="15" hidden="false" customHeight="true" outlineLevel="0" collapsed="false">
      <c r="A18" s="25" t="s">
        <v>25</v>
      </c>
      <c r="B18" s="50" t="n">
        <v>18.7</v>
      </c>
      <c r="C18" s="49" t="n">
        <f aca="false">B18*1000/$C$2</f>
        <v>2.44231978585949</v>
      </c>
      <c r="D18" s="52" t="n">
        <v>17.9</v>
      </c>
      <c r="E18" s="53" t="n">
        <f aca="false">D18*1000/$E$2</f>
        <v>2.33783551694572</v>
      </c>
      <c r="F18" s="54" t="n">
        <v>36.6</v>
      </c>
      <c r="G18" s="55" t="n">
        <f aca="false">F18*1000/$G$2</f>
        <v>4.80525584705107</v>
      </c>
      <c r="H18" s="54" t="n">
        <v>34.6</v>
      </c>
      <c r="I18" s="55" t="n">
        <f aca="false">H18*1000/$I$2</f>
        <v>4.57451400746598</v>
      </c>
      <c r="J18" s="54" t="n">
        <v>30.1</v>
      </c>
      <c r="K18" s="53" t="n">
        <f aca="false">J18*1000/$K$2</f>
        <v>4.12766978641709</v>
      </c>
      <c r="L18" s="52" t="n">
        <v>24.8</v>
      </c>
      <c r="M18" s="55" t="n">
        <f aca="false">L18*1000/$M$2</f>
        <v>3.14336268828489</v>
      </c>
      <c r="N18" s="54" t="n">
        <v>39.1</v>
      </c>
      <c r="O18" s="55" t="n">
        <f aca="false">N18*1000/$O$2</f>
        <v>4.95586617386852</v>
      </c>
      <c r="P18" s="54" t="n">
        <v>52.1</v>
      </c>
      <c r="Q18" s="53" t="n">
        <f aca="false">P18*1000/$Q$2</f>
        <v>6.59147826868055</v>
      </c>
      <c r="R18" s="54" t="n">
        <v>30.8</v>
      </c>
      <c r="S18" s="53" t="n">
        <f aca="false">R18*1000/$S$2</f>
        <v>3.99068149956336</v>
      </c>
      <c r="T18" s="39"/>
    </row>
    <row r="19" customFormat="false" ht="15" hidden="false" customHeight="true" outlineLevel="0" collapsed="false">
      <c r="A19" s="25" t="s">
        <v>26</v>
      </c>
      <c r="B19" s="50" t="n">
        <v>5.14</v>
      </c>
      <c r="C19" s="49" t="n">
        <f aca="false">B19*1000/$C$2</f>
        <v>0.671311427771005</v>
      </c>
      <c r="D19" s="52" t="s">
        <v>85</v>
      </c>
      <c r="E19" s="53" t="s">
        <v>55</v>
      </c>
      <c r="F19" s="54" t="s">
        <v>85</v>
      </c>
      <c r="G19" s="55" t="s">
        <v>55</v>
      </c>
      <c r="H19" s="54" t="n">
        <v>10.7</v>
      </c>
      <c r="I19" s="55" t="n">
        <f aca="false">H19*1000/$I$2</f>
        <v>1.41466184623948</v>
      </c>
      <c r="J19" s="54" t="n">
        <v>10.7</v>
      </c>
      <c r="K19" s="53" t="n">
        <f aca="false">J19*1000/$K$2</f>
        <v>1.46731118653365</v>
      </c>
      <c r="L19" s="52" t="n">
        <v>7.23</v>
      </c>
      <c r="M19" s="55" t="n">
        <f aca="false">L19*1000/$M$2</f>
        <v>0.916391622431442</v>
      </c>
      <c r="N19" s="54" t="s">
        <v>85</v>
      </c>
      <c r="O19" s="55" t="s">
        <v>96</v>
      </c>
      <c r="P19" s="54" t="n">
        <v>13.5</v>
      </c>
      <c r="Q19" s="53" t="n">
        <f aca="false">P19*1000/$Q$2</f>
        <v>1.70796461856406</v>
      </c>
      <c r="R19" s="54" t="n">
        <v>7.52</v>
      </c>
      <c r="S19" s="53" t="n">
        <f aca="false">R19*1000/$S$2</f>
        <v>0.974348210283002</v>
      </c>
      <c r="T19" s="39"/>
    </row>
    <row r="20" customFormat="false" ht="15" hidden="false" customHeight="true" outlineLevel="0" collapsed="false">
      <c r="A20" s="25" t="s">
        <v>27</v>
      </c>
      <c r="B20" s="50" t="n">
        <v>55.2</v>
      </c>
      <c r="C20" s="49" t="n">
        <f aca="false">B20*1000/$C$2</f>
        <v>7.20941455505048</v>
      </c>
      <c r="D20" s="52" t="n">
        <v>102</v>
      </c>
      <c r="E20" s="53" t="n">
        <f aca="false">D20*1000/$E$2</f>
        <v>13.3217442865063</v>
      </c>
      <c r="F20" s="54" t="n">
        <v>161</v>
      </c>
      <c r="G20" s="55" t="n">
        <f aca="false">F20*1000/$G$2</f>
        <v>21.1378740812902</v>
      </c>
      <c r="H20" s="54" t="n">
        <v>148</v>
      </c>
      <c r="I20" s="55" t="n">
        <f aca="false">H20*1000/$I$2</f>
        <v>19.5672853498545</v>
      </c>
      <c r="J20" s="54" t="n">
        <v>119</v>
      </c>
      <c r="K20" s="53" t="n">
        <f aca="false">J20*1000/$K$2</f>
        <v>16.3186945044396</v>
      </c>
      <c r="L20" s="52" t="n">
        <v>76</v>
      </c>
      <c r="M20" s="55" t="n">
        <f aca="false">L20*1000/$M$2</f>
        <v>9.63288565764724</v>
      </c>
      <c r="N20" s="54" t="n">
        <v>94.6</v>
      </c>
      <c r="O20" s="55" t="n">
        <f aca="false">N20*1000/$O$2</f>
        <v>11.9904076738609</v>
      </c>
      <c r="P20" s="54" t="n">
        <v>180</v>
      </c>
      <c r="Q20" s="53" t="n">
        <f aca="false">P20*1000/$Q$2</f>
        <v>22.7728615808541</v>
      </c>
      <c r="R20" s="54" t="n">
        <v>204</v>
      </c>
      <c r="S20" s="53" t="n">
        <f aca="false">R20*1000/$S$2</f>
        <v>26.4317865555495</v>
      </c>
      <c r="T20" s="39"/>
    </row>
    <row r="21" customFormat="false" ht="15" hidden="false" customHeight="true" outlineLevel="0" collapsed="false">
      <c r="A21" s="25" t="s">
        <v>28</v>
      </c>
      <c r="B21" s="54" t="n">
        <v>3.96</v>
      </c>
      <c r="C21" s="49" t="n">
        <f aca="false">B21*1000/$C$2</f>
        <v>0.517197131123186</v>
      </c>
      <c r="D21" s="52" t="s">
        <v>79</v>
      </c>
      <c r="E21" s="53" t="s">
        <v>72</v>
      </c>
      <c r="F21" s="54" t="s">
        <v>79</v>
      </c>
      <c r="G21" s="55" t="s">
        <v>72</v>
      </c>
      <c r="H21" s="54" t="n">
        <v>15.4</v>
      </c>
      <c r="I21" s="55" t="n">
        <f aca="false">H21*1000/$I$2</f>
        <v>2.03605536748486</v>
      </c>
      <c r="J21" s="54" t="n">
        <v>14.5</v>
      </c>
      <c r="K21" s="53" t="n">
        <f aca="false">J21*1000/$K$2</f>
        <v>1.98841235558298</v>
      </c>
      <c r="L21" s="52" t="n">
        <v>9.95</v>
      </c>
      <c r="M21" s="55" t="n">
        <f aca="false">L21*1000/$M$2</f>
        <v>1.26114753017882</v>
      </c>
      <c r="N21" s="54" t="s">
        <v>79</v>
      </c>
      <c r="O21" s="55" t="s">
        <v>72</v>
      </c>
      <c r="P21" s="54" t="n">
        <v>21.2</v>
      </c>
      <c r="Q21" s="53" t="n">
        <f aca="false">P21*1000/$Q$2</f>
        <v>2.68213703063393</v>
      </c>
      <c r="R21" s="54" t="n">
        <v>13.5</v>
      </c>
      <c r="S21" s="53" t="n">
        <f aca="false">R21*1000/$S$2</f>
        <v>1.74916234558784</v>
      </c>
      <c r="T21" s="39"/>
    </row>
    <row r="22" customFormat="false" ht="15" hidden="false" customHeight="true" outlineLevel="0" collapsed="false">
      <c r="A22" s="30" t="s">
        <v>29</v>
      </c>
      <c r="B22" s="58" t="n">
        <v>16.1</v>
      </c>
      <c r="C22" s="57" t="n">
        <f aca="false">B22*1000/$C$2</f>
        <v>2.10274591188972</v>
      </c>
      <c r="D22" s="80" t="n">
        <v>150</v>
      </c>
      <c r="E22" s="81" t="n">
        <f aca="false">D22*1000/$E$2</f>
        <v>19.5908004213328</v>
      </c>
      <c r="F22" s="80" t="n">
        <v>168</v>
      </c>
      <c r="G22" s="81" t="n">
        <f aca="false">F22*1000/$G$2</f>
        <v>22.0569120848246</v>
      </c>
      <c r="H22" s="80" t="n">
        <v>493</v>
      </c>
      <c r="I22" s="81" t="n">
        <f aca="false">H22*1000/$I$2</f>
        <v>65.1802140370152</v>
      </c>
      <c r="J22" s="80" t="n">
        <v>115</v>
      </c>
      <c r="K22" s="81" t="n">
        <f aca="false">J22*1000/$K$2</f>
        <v>15.7701669580719</v>
      </c>
      <c r="L22" s="80" t="s">
        <v>97</v>
      </c>
      <c r="M22" s="81" t="s">
        <v>53</v>
      </c>
      <c r="N22" s="80" t="n">
        <v>115</v>
      </c>
      <c r="O22" s="81" t="n">
        <f aca="false">N22*1000/$O$2</f>
        <v>14.5760769819662</v>
      </c>
      <c r="P22" s="80" t="n">
        <v>138</v>
      </c>
      <c r="Q22" s="81" t="n">
        <f aca="false">P22*1000/$Q$2</f>
        <v>17.4591938786548</v>
      </c>
      <c r="R22" s="80" t="n">
        <v>171</v>
      </c>
      <c r="S22" s="81" t="n">
        <f aca="false">R22*1000/$S$2</f>
        <v>22.1560563774459</v>
      </c>
      <c r="T22" s="39"/>
    </row>
    <row r="23" customFormat="false" ht="15" hidden="false" customHeight="true" outlineLevel="0" collapsed="false">
      <c r="A23" s="35" t="s">
        <v>30</v>
      </c>
      <c r="B23" s="44" t="n">
        <v>122.5</v>
      </c>
      <c r="C23" s="41" t="n">
        <f aca="false">B23*1000/$C$2</f>
        <v>15.9991536774218</v>
      </c>
      <c r="D23" s="42" t="s">
        <v>61</v>
      </c>
      <c r="E23" s="43" t="s">
        <v>78</v>
      </c>
      <c r="F23" s="46" t="n">
        <v>200</v>
      </c>
      <c r="G23" s="47" t="n">
        <f aca="false">F23*1000/$G$2</f>
        <v>26.2582286724102</v>
      </c>
      <c r="H23" s="46" t="n">
        <v>200</v>
      </c>
      <c r="I23" s="47" t="n">
        <f aca="false">H23*1000/$I$2</f>
        <v>26.4422774998033</v>
      </c>
      <c r="J23" s="46" t="n">
        <v>195</v>
      </c>
      <c r="K23" s="43" t="n">
        <f aca="false">J23*1000/$K$2</f>
        <v>26.7407178854263</v>
      </c>
      <c r="L23" s="42" t="n">
        <v>193</v>
      </c>
      <c r="M23" s="47" t="n">
        <f aca="false">L23*1000/$M$2</f>
        <v>24.4624596306042</v>
      </c>
      <c r="N23" s="46" t="n">
        <v>3.29</v>
      </c>
      <c r="O23" s="47" t="n">
        <f aca="false">N23*1000/$O$2</f>
        <v>0.417002550179729</v>
      </c>
      <c r="P23" s="46" t="n">
        <v>227</v>
      </c>
      <c r="Q23" s="43" t="n">
        <f aca="false">P23*1000/$Q$2</f>
        <v>28.7191087714104</v>
      </c>
      <c r="R23" s="46" t="n">
        <v>159</v>
      </c>
      <c r="S23" s="43" t="n">
        <f aca="false">R23*1000/$S$2</f>
        <v>20.6012454035901</v>
      </c>
      <c r="T23" s="39"/>
    </row>
    <row r="24" customFormat="false" ht="15" hidden="false" customHeight="true" outlineLevel="0" collapsed="false">
      <c r="A24" s="25" t="s">
        <v>31</v>
      </c>
      <c r="B24" s="50" t="n">
        <v>223</v>
      </c>
      <c r="C24" s="49" t="n">
        <f aca="false">B24*1000/$C$2</f>
        <v>29.1249899597148</v>
      </c>
      <c r="D24" s="48" t="n">
        <v>16.8</v>
      </c>
      <c r="E24" s="49" t="n">
        <f aca="false">D24*1000/$E$2</f>
        <v>2.19416964718928</v>
      </c>
      <c r="F24" s="50" t="n">
        <v>2654</v>
      </c>
      <c r="G24" s="51" t="n">
        <f aca="false">F24*1000/$G$2</f>
        <v>348.446694482884</v>
      </c>
      <c r="H24" s="50" t="n">
        <v>408</v>
      </c>
      <c r="I24" s="51" t="n">
        <f aca="false">H24*1000/$I$2</f>
        <v>53.9422460995988</v>
      </c>
      <c r="J24" s="50" t="n">
        <v>213</v>
      </c>
      <c r="K24" s="49" t="n">
        <f aca="false">J24*1000/$K$2</f>
        <v>29.209091844081</v>
      </c>
      <c r="L24" s="48" t="n">
        <v>285</v>
      </c>
      <c r="M24" s="51" t="n">
        <f aca="false">L24*1000/$M$2</f>
        <v>36.1233212161772</v>
      </c>
      <c r="N24" s="50" t="n">
        <v>27.3</v>
      </c>
      <c r="O24" s="51" t="n">
        <f aca="false">N24*1000/$O$2</f>
        <v>3.46023392702329</v>
      </c>
      <c r="P24" s="50" t="n">
        <v>332</v>
      </c>
      <c r="Q24" s="49" t="n">
        <f aca="false">P24*1000/$Q$2</f>
        <v>42.0032780269087</v>
      </c>
      <c r="R24" s="50" t="n">
        <v>263</v>
      </c>
      <c r="S24" s="49" t="n">
        <f aca="false">R24*1000/$S$2</f>
        <v>34.0762738436741</v>
      </c>
      <c r="T24" s="39"/>
    </row>
    <row r="25" customFormat="false" ht="15" hidden="false" customHeight="true" outlineLevel="0" collapsed="false">
      <c r="A25" s="25" t="s">
        <v>32</v>
      </c>
      <c r="B25" s="50" t="n">
        <v>412</v>
      </c>
      <c r="C25" s="49" t="n">
        <f aca="false">B25*1000/$C$2</f>
        <v>53.8093984905941</v>
      </c>
      <c r="D25" s="48" t="n">
        <v>263</v>
      </c>
      <c r="E25" s="49" t="n">
        <f aca="false">D25*1000/$E$2</f>
        <v>34.3492034054035</v>
      </c>
      <c r="F25" s="50" t="n">
        <v>601</v>
      </c>
      <c r="G25" s="51" t="n">
        <f aca="false">F25*1000/$G$2</f>
        <v>78.9059771605927</v>
      </c>
      <c r="H25" s="50" t="n">
        <v>916</v>
      </c>
      <c r="I25" s="51" t="n">
        <f aca="false">H25*1000/$I$2</f>
        <v>121.105630949099</v>
      </c>
      <c r="J25" s="50" t="n">
        <v>493</v>
      </c>
      <c r="K25" s="49" t="n">
        <f aca="false">J25*1000/$K$2</f>
        <v>67.6060200898214</v>
      </c>
      <c r="L25" s="48" t="n">
        <v>581</v>
      </c>
      <c r="M25" s="51" t="n">
        <f aca="false">L25*1000/$M$2</f>
        <v>73.6408758828033</v>
      </c>
      <c r="N25" s="50" t="n">
        <v>197</v>
      </c>
      <c r="O25" s="51" t="n">
        <f aca="false">N25*1000/$O$2</f>
        <v>24.9694536125856</v>
      </c>
      <c r="P25" s="50" t="n">
        <v>830</v>
      </c>
      <c r="Q25" s="49" t="n">
        <f aca="false">P25*1000/$Q$2</f>
        <v>105.008195067272</v>
      </c>
      <c r="R25" s="50" t="n">
        <v>665</v>
      </c>
      <c r="S25" s="49" t="n">
        <f aca="false">R25*1000/$S$2</f>
        <v>86.1624414678452</v>
      </c>
      <c r="T25" s="39"/>
    </row>
    <row r="26" customFormat="false" ht="15" hidden="false" customHeight="true" outlineLevel="0" collapsed="false">
      <c r="A26" s="25" t="s">
        <v>33</v>
      </c>
      <c r="B26" s="50" t="n">
        <v>514</v>
      </c>
      <c r="C26" s="49" t="n">
        <f aca="false">B26*1000/$C$2</f>
        <v>67.1311427771005</v>
      </c>
      <c r="D26" s="48" t="n">
        <v>1400</v>
      </c>
      <c r="E26" s="49" t="n">
        <f aca="false">D26*1000/$E$2</f>
        <v>182.847470599106</v>
      </c>
      <c r="F26" s="50" t="n">
        <v>1920</v>
      </c>
      <c r="G26" s="51" t="n">
        <f aca="false">F26*1000/$G$2</f>
        <v>252.078995255138</v>
      </c>
      <c r="H26" s="50" t="n">
        <v>1770</v>
      </c>
      <c r="I26" s="51" t="n">
        <f aca="false">H26*1000/$I$2</f>
        <v>234.01415587326</v>
      </c>
      <c r="J26" s="50" t="n">
        <v>1450</v>
      </c>
      <c r="K26" s="49" t="n">
        <f aca="false">J26*1000/$K$2</f>
        <v>198.841235558298</v>
      </c>
      <c r="L26" s="48" t="n">
        <v>978</v>
      </c>
      <c r="M26" s="51" t="n">
        <f aca="false">L26*1000/$M$2</f>
        <v>123.960028594461</v>
      </c>
      <c r="N26" s="50" t="n">
        <v>939</v>
      </c>
      <c r="O26" s="51" t="n">
        <f aca="false">N26*1000/$O$2</f>
        <v>119.016837270142</v>
      </c>
      <c r="P26" s="50" t="n">
        <v>2100</v>
      </c>
      <c r="Q26" s="49" t="n">
        <f aca="false">P26*1000/$Q$2</f>
        <v>265.683385109964</v>
      </c>
      <c r="R26" s="50" t="n">
        <v>1560</v>
      </c>
      <c r="S26" s="49" t="n">
        <f aca="false">R26*1000/$S$2</f>
        <v>202.125426601261</v>
      </c>
      <c r="T26" s="39"/>
    </row>
    <row r="27" customFormat="false" ht="15" hidden="false" customHeight="true" outlineLevel="0" collapsed="false">
      <c r="A27" s="25" t="s">
        <v>34</v>
      </c>
      <c r="B27" s="50" t="n">
        <v>556</v>
      </c>
      <c r="C27" s="49" t="n">
        <f aca="false">B27*1000/$C$2</f>
        <v>72.6165668950736</v>
      </c>
      <c r="D27" s="48" t="n">
        <v>21.5</v>
      </c>
      <c r="E27" s="49" t="n">
        <f aca="false">D27*1000/$E$2</f>
        <v>2.8080147270577</v>
      </c>
      <c r="F27" s="50" t="n">
        <v>619</v>
      </c>
      <c r="G27" s="51" t="n">
        <f aca="false">F27*1000/$G$2</f>
        <v>81.2692177411096</v>
      </c>
      <c r="H27" s="50" t="n">
        <v>759</v>
      </c>
      <c r="I27" s="51" t="n">
        <f aca="false">H27*1000/$I$2</f>
        <v>100.348443111754</v>
      </c>
      <c r="J27" s="50" t="n">
        <v>531</v>
      </c>
      <c r="K27" s="49" t="n">
        <f aca="false">J27*1000/$K$2</f>
        <v>72.8170317803147</v>
      </c>
      <c r="L27" s="48" t="n">
        <v>1200</v>
      </c>
      <c r="M27" s="51" t="n">
        <f aca="false">L27*1000/$M$2</f>
        <v>152.09819459443</v>
      </c>
      <c r="N27" s="50" t="n">
        <v>261</v>
      </c>
      <c r="O27" s="51" t="n">
        <f aca="false">N27*1000/$O$2</f>
        <v>33.0813573242886</v>
      </c>
      <c r="P27" s="50" t="n">
        <v>1580</v>
      </c>
      <c r="Q27" s="49" t="n">
        <f aca="false">P27*1000/$Q$2</f>
        <v>199.89511832083</v>
      </c>
      <c r="R27" s="50" t="n">
        <v>614</v>
      </c>
      <c r="S27" s="49" t="n">
        <f aca="false">R27*1000/$S$2</f>
        <v>79.5544948289578</v>
      </c>
      <c r="T27" s="39"/>
    </row>
    <row r="28" customFormat="false" ht="15" hidden="false" customHeight="true" outlineLevel="0" collapsed="false">
      <c r="A28" s="25" t="s">
        <v>35</v>
      </c>
      <c r="B28" s="50" t="n">
        <v>365.7</v>
      </c>
      <c r="C28" s="49" t="n">
        <f aca="false">B28*1000/$C$2</f>
        <v>47.7623714272094</v>
      </c>
      <c r="D28" s="48" t="n">
        <v>56.4</v>
      </c>
      <c r="E28" s="49" t="n">
        <f aca="false">D28*1000/$E$2</f>
        <v>7.36614095842114</v>
      </c>
      <c r="F28" s="50" t="n">
        <v>429</v>
      </c>
      <c r="G28" s="51" t="n">
        <f aca="false">F28*1000/$G$2</f>
        <v>56.3239005023199</v>
      </c>
      <c r="H28" s="50" t="n">
        <v>487</v>
      </c>
      <c r="I28" s="51" t="n">
        <f aca="false">H28*1000/$I$2</f>
        <v>64.3869457120211</v>
      </c>
      <c r="J28" s="50" t="n">
        <v>312</v>
      </c>
      <c r="K28" s="49" t="n">
        <f aca="false">J28*1000/$K$2</f>
        <v>42.7851486166821</v>
      </c>
      <c r="L28" s="48" t="n">
        <v>635</v>
      </c>
      <c r="M28" s="51" t="n">
        <f aca="false">L28*1000/$M$2</f>
        <v>80.4852946395526</v>
      </c>
      <c r="N28" s="50" t="n">
        <v>283</v>
      </c>
      <c r="O28" s="51" t="n">
        <f aca="false">N28*1000/$O$2</f>
        <v>35.8698242251865</v>
      </c>
      <c r="P28" s="50" t="n">
        <v>1050</v>
      </c>
      <c r="Q28" s="49" t="n">
        <f aca="false">P28*1000/$Q$2</f>
        <v>132.841692554982</v>
      </c>
      <c r="R28" s="50" t="n">
        <v>406</v>
      </c>
      <c r="S28" s="49" t="n">
        <f aca="false">R28*1000/$S$2</f>
        <v>52.6044379487897</v>
      </c>
      <c r="T28" s="39"/>
    </row>
    <row r="29" customFormat="false" ht="15" hidden="false" customHeight="true" outlineLevel="0" collapsed="false">
      <c r="A29" s="25" t="s">
        <v>36</v>
      </c>
      <c r="B29" s="50" t="n">
        <v>277</v>
      </c>
      <c r="C29" s="49" t="n">
        <f aca="false">B29*1000/$C$2</f>
        <v>36.1776781113946</v>
      </c>
      <c r="D29" s="48" t="n">
        <v>135</v>
      </c>
      <c r="E29" s="49" t="n">
        <f aca="false">D29*1000/$E$2</f>
        <v>17.6317203791995</v>
      </c>
      <c r="F29" s="50" t="n">
        <v>411</v>
      </c>
      <c r="G29" s="51" t="n">
        <f aca="false">F29*1000/$G$2</f>
        <v>53.960659921803</v>
      </c>
      <c r="H29" s="50" t="n">
        <v>444</v>
      </c>
      <c r="I29" s="51" t="n">
        <f aca="false">H29*1000/$I$2</f>
        <v>58.7018560495634</v>
      </c>
      <c r="J29" s="50" t="n">
        <v>284</v>
      </c>
      <c r="K29" s="49" t="n">
        <f aca="false">J29*1000/$K$2</f>
        <v>38.9454557921081</v>
      </c>
      <c r="L29" s="48" t="n">
        <v>384</v>
      </c>
      <c r="M29" s="51" t="n">
        <f aca="false">L29*1000/$M$2</f>
        <v>48.6714222702177</v>
      </c>
      <c r="N29" s="50" t="n">
        <v>280</v>
      </c>
      <c r="O29" s="51" t="n">
        <f aca="false">N29*1000/$O$2</f>
        <v>35.4895787387004</v>
      </c>
      <c r="P29" s="50" t="n">
        <v>719</v>
      </c>
      <c r="Q29" s="49" t="n">
        <f aca="false">P29*1000/$Q$2</f>
        <v>90.964930425745</v>
      </c>
      <c r="R29" s="50" t="n">
        <v>506</v>
      </c>
      <c r="S29" s="49" t="n">
        <f aca="false">R29*1000/$S$2</f>
        <v>65.5611960642552</v>
      </c>
      <c r="T29" s="39"/>
    </row>
    <row r="30" customFormat="false" ht="15" hidden="false" customHeight="true" outlineLevel="0" collapsed="false">
      <c r="A30" s="30" t="s">
        <v>37</v>
      </c>
      <c r="B30" s="58" t="n">
        <v>91.7</v>
      </c>
      <c r="C30" s="57" t="n">
        <f aca="false">B30*1000/$C$2</f>
        <v>11.9765093242415</v>
      </c>
      <c r="D30" s="56" t="n">
        <v>174</v>
      </c>
      <c r="E30" s="57" t="n">
        <f aca="false">D30*1000/$E$2</f>
        <v>22.7253284887461</v>
      </c>
      <c r="F30" s="58" t="n">
        <v>276</v>
      </c>
      <c r="G30" s="57" t="n">
        <f aca="false">F30*1000/$G$2</f>
        <v>36.2363555679261</v>
      </c>
      <c r="H30" s="58" t="n">
        <v>254</v>
      </c>
      <c r="I30" s="57" t="n">
        <f aca="false">H30*1000/$I$2</f>
        <v>33.5816924247502</v>
      </c>
      <c r="J30" s="58" t="n">
        <v>156</v>
      </c>
      <c r="K30" s="57" t="n">
        <f aca="false">J30*1000/$K$2</f>
        <v>21.392574308341</v>
      </c>
      <c r="L30" s="56" t="n">
        <v>88.9</v>
      </c>
      <c r="M30" s="57" t="n">
        <f aca="false">L30*1000/$M$2</f>
        <v>11.2679412495374</v>
      </c>
      <c r="N30" s="58" t="n">
        <v>178</v>
      </c>
      <c r="O30" s="57" t="n">
        <f aca="false">N30*1000/$O$2</f>
        <v>22.5612321981738</v>
      </c>
      <c r="P30" s="58" t="n">
        <v>328</v>
      </c>
      <c r="Q30" s="57" t="n">
        <f aca="false">P30*1000/$Q$2</f>
        <v>41.497214436223</v>
      </c>
      <c r="R30" s="58" t="n">
        <v>234</v>
      </c>
      <c r="S30" s="57" t="n">
        <f aca="false">R30*1000/$S$2</f>
        <v>30.3188139901891</v>
      </c>
      <c r="T30" s="67"/>
    </row>
    <row r="31" customFormat="false" ht="14.25" hidden="false" customHeight="false" outlineLevel="0" collapsed="false">
      <c r="A31" s="60"/>
      <c r="B31" s="39"/>
      <c r="C31" s="39"/>
      <c r="D31" s="39"/>
      <c r="E31" s="39"/>
      <c r="F31" s="39"/>
      <c r="G31" s="39"/>
      <c r="H31" s="39"/>
      <c r="I31" s="61"/>
      <c r="J31" s="39"/>
      <c r="K31" s="39"/>
      <c r="L31" s="39"/>
      <c r="M31" s="39"/>
      <c r="N31" s="39"/>
      <c r="O31" s="39"/>
      <c r="P31" s="39"/>
      <c r="Q31" s="39"/>
      <c r="R31" s="39"/>
      <c r="S31" s="88"/>
      <c r="T31" s="88"/>
    </row>
    <row r="32" customFormat="false" ht="14.2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88"/>
      <c r="T32" s="88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85"/>
      <c r="T33" s="85"/>
    </row>
    <row r="34" customFormat="false" ht="15" hidden="false" customHeight="false" outlineLevel="0" collapsed="false">
      <c r="A34" s="85"/>
      <c r="B34" s="85"/>
      <c r="C34" s="90"/>
      <c r="D34" s="86"/>
    </row>
    <row r="35" customFormat="false" ht="15" hidden="false" customHeight="false" outlineLevel="0" collapsed="false">
      <c r="A35" s="85"/>
      <c r="B35" s="85"/>
      <c r="C35" s="90"/>
      <c r="D35" s="86"/>
    </row>
    <row r="36" customFormat="false" ht="15" hidden="false" customHeight="false" outlineLevel="0" collapsed="false">
      <c r="A36" s="85"/>
      <c r="B36" s="85"/>
      <c r="C36" s="90"/>
      <c r="D36" s="86"/>
    </row>
    <row r="37" customFormat="false" ht="15" hidden="false" customHeight="false" outlineLevel="0" collapsed="false">
      <c r="A37" s="85"/>
      <c r="B37" s="85"/>
      <c r="C37" s="90"/>
      <c r="D37" s="86"/>
    </row>
    <row r="38" customFormat="false" ht="15" hidden="false" customHeight="false" outlineLevel="0" collapsed="false">
      <c r="A38" s="85"/>
      <c r="B38" s="85"/>
      <c r="C38" s="90"/>
      <c r="D38" s="86"/>
    </row>
    <row r="39" customFormat="false" ht="15" hidden="false" customHeight="false" outlineLevel="0" collapsed="false">
      <c r="A39" s="85"/>
      <c r="B39" s="85"/>
      <c r="C39" s="90"/>
      <c r="D39" s="86"/>
    </row>
    <row r="40" customFormat="false" ht="15" hidden="false" customHeight="false" outlineLevel="0" collapsed="false">
      <c r="A40" s="85"/>
      <c r="B40" s="85"/>
      <c r="C40" s="90"/>
      <c r="D40" s="86"/>
    </row>
    <row r="41" customFormat="false" ht="15" hidden="false" customHeight="false" outlineLevel="0" collapsed="false">
      <c r="A41" s="85"/>
      <c r="B41" s="85"/>
      <c r="C41" s="90"/>
      <c r="D41" s="86"/>
    </row>
    <row r="42" customFormat="false" ht="15" hidden="false" customHeight="false" outlineLevel="0" collapsed="false">
      <c r="A42" s="85"/>
      <c r="B42" s="85"/>
      <c r="C42" s="90"/>
      <c r="D42" s="86"/>
    </row>
    <row r="43" customFormat="false" ht="15" hidden="false" customHeight="false" outlineLevel="0" collapsed="false">
      <c r="A43" s="85"/>
      <c r="B43" s="85"/>
      <c r="C43" s="90"/>
      <c r="D43" s="86"/>
    </row>
    <row r="44" customFormat="false" ht="15" hidden="false" customHeight="false" outlineLevel="0" collapsed="false">
      <c r="A44" s="85"/>
      <c r="B44" s="85"/>
      <c r="C44" s="90"/>
      <c r="D44" s="86"/>
    </row>
    <row r="49" customFormat="false" ht="15" hidden="false" customHeight="true" outlineLevel="0" collapsed="false">
      <c r="A49" s="99"/>
      <c r="B49" s="99"/>
      <c r="C49" s="99"/>
      <c r="D49" s="86"/>
      <c r="E49" s="100"/>
    </row>
    <row r="50" customFormat="false" ht="15" hidden="false" customHeight="false" outlineLevel="0" collapsed="false">
      <c r="A50" s="99"/>
      <c r="B50" s="99"/>
      <c r="C50" s="99"/>
      <c r="D50" s="86"/>
      <c r="E50" s="100"/>
    </row>
    <row r="51" customFormat="false" ht="15" hidden="false" customHeight="false" outlineLevel="0" collapsed="false">
      <c r="A51" s="85"/>
      <c r="B51" s="85"/>
      <c r="C51" s="90"/>
      <c r="D51" s="86"/>
    </row>
    <row r="52" customFormat="false" ht="15" hidden="false" customHeight="false" outlineLevel="0" collapsed="false">
      <c r="A52" s="85"/>
      <c r="B52" s="85"/>
      <c r="C52" s="90"/>
      <c r="D52" s="86"/>
    </row>
    <row r="53" customFormat="false" ht="15" hidden="false" customHeight="false" outlineLevel="0" collapsed="false">
      <c r="A53" s="85"/>
      <c r="B53" s="85"/>
      <c r="C53" s="90"/>
      <c r="D53" s="86"/>
    </row>
    <row r="54" customFormat="false" ht="15" hidden="false" customHeight="false" outlineLevel="0" collapsed="false">
      <c r="A54" s="85"/>
      <c r="B54" s="85"/>
      <c r="C54" s="90"/>
      <c r="D54" s="86"/>
    </row>
    <row r="55" customFormat="false" ht="15" hidden="false" customHeight="false" outlineLevel="0" collapsed="false">
      <c r="A55" s="85"/>
      <c r="B55" s="85"/>
      <c r="C55" s="90"/>
      <c r="D55" s="86"/>
    </row>
    <row r="56" customFormat="false" ht="15" hidden="false" customHeight="false" outlineLevel="0" collapsed="false">
      <c r="A56" s="85"/>
      <c r="B56" s="85"/>
      <c r="C56" s="90"/>
      <c r="D56" s="86"/>
    </row>
    <row r="57" customFormat="false" ht="15" hidden="false" customHeight="false" outlineLevel="0" collapsed="false">
      <c r="A57" s="85"/>
      <c r="B57" s="85"/>
      <c r="C57" s="90"/>
      <c r="D57" s="86"/>
    </row>
    <row r="58" customFormat="false" ht="15" hidden="false" customHeight="false" outlineLevel="0" collapsed="false">
      <c r="A58" s="85"/>
      <c r="B58" s="85"/>
      <c r="C58" s="90"/>
      <c r="D58" s="86"/>
    </row>
    <row r="59" customFormat="false" ht="15" hidden="false" customHeight="false" outlineLevel="0" collapsed="false">
      <c r="A59" s="85"/>
      <c r="B59" s="85"/>
      <c r="C59" s="90"/>
      <c r="D59" s="86"/>
    </row>
    <row r="60" customFormat="false" ht="15" hidden="false" customHeight="false" outlineLevel="0" collapsed="false">
      <c r="A60" s="85"/>
      <c r="B60" s="85"/>
      <c r="C60" s="90"/>
      <c r="D60" s="86"/>
    </row>
    <row r="61" customFormat="false" ht="15" hidden="false" customHeight="false" outlineLevel="0" collapsed="false">
      <c r="A61" s="85"/>
      <c r="B61" s="85"/>
      <c r="C61" s="90"/>
      <c r="D61" s="86"/>
    </row>
    <row r="62" customFormat="false" ht="15" hidden="false" customHeight="false" outlineLevel="0" collapsed="false">
      <c r="A62" s="85"/>
      <c r="B62" s="85"/>
      <c r="C62" s="90"/>
      <c r="D62" s="86"/>
    </row>
    <row r="63" customFormat="false" ht="15" hidden="false" customHeight="false" outlineLevel="0" collapsed="false">
      <c r="A63" s="85"/>
      <c r="B63" s="85"/>
      <c r="C63" s="90"/>
      <c r="D63" s="86"/>
    </row>
    <row r="64" customFormat="false" ht="15" hidden="false" customHeight="false" outlineLevel="0" collapsed="false">
      <c r="A64" s="85"/>
      <c r="B64" s="85"/>
      <c r="C64" s="90"/>
      <c r="D64" s="86"/>
    </row>
    <row r="65" customFormat="false" ht="15" hidden="false" customHeight="false" outlineLevel="0" collapsed="false">
      <c r="A65" s="85"/>
      <c r="B65" s="85"/>
      <c r="C65" s="90"/>
      <c r="D65" s="86"/>
    </row>
    <row r="66" customFormat="false" ht="15" hidden="false" customHeight="false" outlineLevel="0" collapsed="false">
      <c r="A66" s="85"/>
      <c r="B66" s="85"/>
      <c r="C66" s="90"/>
      <c r="D66" s="86"/>
    </row>
    <row r="67" customFormat="false" ht="15" hidden="false" customHeight="false" outlineLevel="0" collapsed="false">
      <c r="A67" s="85"/>
      <c r="B67" s="85"/>
      <c r="C67" s="90"/>
      <c r="D67" s="86"/>
    </row>
    <row r="68" customFormat="false" ht="15" hidden="false" customHeight="false" outlineLevel="0" collapsed="false">
      <c r="A68" s="85"/>
      <c r="B68" s="85"/>
      <c r="C68" s="90"/>
      <c r="D68" s="86"/>
    </row>
    <row r="69" customFormat="false" ht="15" hidden="false" customHeight="false" outlineLevel="0" collapsed="false">
      <c r="A69" s="85"/>
      <c r="B69" s="85"/>
      <c r="C69" s="90"/>
      <c r="D69" s="86"/>
    </row>
    <row r="70" customFormat="false" ht="15" hidden="false" customHeight="false" outlineLevel="0" collapsed="false">
      <c r="A70" s="85"/>
      <c r="B70" s="85"/>
      <c r="C70" s="90"/>
      <c r="D70" s="86"/>
    </row>
    <row r="71" customFormat="false" ht="15" hidden="false" customHeight="false" outlineLevel="0" collapsed="false">
      <c r="A71" s="85"/>
      <c r="B71" s="85"/>
      <c r="C71" s="90"/>
      <c r="D71" s="86"/>
    </row>
    <row r="72" customFormat="false" ht="15" hidden="false" customHeight="false" outlineLevel="0" collapsed="false">
      <c r="A72" s="85"/>
      <c r="B72" s="85"/>
      <c r="C72" s="90"/>
      <c r="D72" s="86"/>
    </row>
    <row r="73" customFormat="false" ht="15" hidden="false" customHeight="false" outlineLevel="0" collapsed="false">
      <c r="A73" s="85"/>
      <c r="B73" s="85"/>
      <c r="C73" s="90"/>
      <c r="D73" s="86"/>
    </row>
    <row r="74" customFormat="false" ht="15" hidden="false" customHeight="false" outlineLevel="0" collapsed="false">
      <c r="A74" s="85"/>
      <c r="B74" s="85"/>
      <c r="C74" s="90"/>
      <c r="D74" s="86"/>
    </row>
    <row r="75" customFormat="false" ht="15" hidden="false" customHeight="false" outlineLevel="0" collapsed="false">
      <c r="A75" s="85"/>
      <c r="B75" s="85"/>
      <c r="C75" s="90"/>
      <c r="D75" s="86"/>
    </row>
    <row r="76" customFormat="false" ht="15" hidden="false" customHeight="false" outlineLevel="0" collapsed="false">
      <c r="A76" s="85"/>
      <c r="B76" s="85"/>
      <c r="C76" s="90"/>
      <c r="D76" s="86"/>
    </row>
    <row r="77" customFormat="false" ht="15" hidden="false" customHeight="false" outlineLevel="0" collapsed="false">
      <c r="A77" s="85"/>
      <c r="B77" s="85"/>
      <c r="C77" s="90"/>
      <c r="D77" s="86"/>
    </row>
    <row r="78" customFormat="false" ht="15" hidden="false" customHeight="false" outlineLevel="0" collapsed="false">
      <c r="A78" s="85"/>
      <c r="B78" s="85"/>
      <c r="C78" s="90"/>
      <c r="D78" s="86"/>
    </row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5" hidden="false" customHeight="true" outlineLevel="0" collapsed="false">
      <c r="A84" s="99"/>
      <c r="B84" s="99"/>
      <c r="C84" s="99"/>
      <c r="D84" s="86"/>
    </row>
    <row r="85" customFormat="false" ht="15" hidden="false" customHeight="false" outlineLevel="0" collapsed="false">
      <c r="A85" s="99"/>
      <c r="B85" s="99"/>
      <c r="C85" s="99"/>
      <c r="D85" s="86"/>
    </row>
    <row r="86" customFormat="false" ht="15" hidden="false" customHeight="false" outlineLevel="0" collapsed="false">
      <c r="A86" s="85"/>
      <c r="B86" s="85"/>
      <c r="C86" s="90"/>
      <c r="D86" s="86"/>
    </row>
    <row r="87" customFormat="false" ht="15" hidden="false" customHeight="false" outlineLevel="0" collapsed="false">
      <c r="A87" s="85"/>
      <c r="B87" s="85"/>
      <c r="C87" s="90"/>
      <c r="D87" s="86"/>
    </row>
    <row r="88" customFormat="false" ht="15" hidden="false" customHeight="false" outlineLevel="0" collapsed="false">
      <c r="A88" s="85"/>
      <c r="B88" s="85"/>
      <c r="C88" s="90"/>
      <c r="D88" s="86"/>
    </row>
    <row r="89" customFormat="false" ht="15" hidden="false" customHeight="false" outlineLevel="0" collapsed="false">
      <c r="A89" s="85"/>
      <c r="B89" s="85"/>
      <c r="C89" s="90"/>
      <c r="D89" s="86"/>
    </row>
    <row r="90" customFormat="false" ht="15" hidden="false" customHeight="false" outlineLevel="0" collapsed="false">
      <c r="A90" s="85"/>
      <c r="B90" s="85"/>
      <c r="C90" s="90"/>
      <c r="D90" s="86"/>
    </row>
    <row r="91" customFormat="false" ht="15" hidden="false" customHeight="false" outlineLevel="0" collapsed="false">
      <c r="A91" s="85"/>
      <c r="B91" s="85"/>
      <c r="C91" s="90"/>
      <c r="D91" s="86"/>
    </row>
    <row r="92" customFormat="false" ht="15" hidden="false" customHeight="false" outlineLevel="0" collapsed="false">
      <c r="A92" s="85"/>
      <c r="B92" s="85"/>
      <c r="C92" s="90"/>
      <c r="D92" s="86"/>
    </row>
    <row r="93" customFormat="false" ht="15" hidden="false" customHeight="false" outlineLevel="0" collapsed="false">
      <c r="A93" s="85"/>
      <c r="B93" s="85"/>
      <c r="C93" s="90"/>
      <c r="D93" s="86"/>
    </row>
    <row r="94" customFormat="false" ht="15" hidden="false" customHeight="false" outlineLevel="0" collapsed="false">
      <c r="A94" s="85"/>
      <c r="B94" s="85"/>
      <c r="C94" s="90"/>
      <c r="D94" s="86"/>
    </row>
    <row r="95" customFormat="false" ht="15" hidden="false" customHeight="false" outlineLevel="0" collapsed="false">
      <c r="A95" s="85"/>
      <c r="B95" s="85"/>
      <c r="C95" s="90"/>
      <c r="D95" s="86"/>
    </row>
    <row r="96" customFormat="false" ht="15" hidden="false" customHeight="false" outlineLevel="0" collapsed="false">
      <c r="A96" s="85"/>
      <c r="B96" s="85"/>
      <c r="C96" s="90"/>
      <c r="D96" s="86"/>
    </row>
    <row r="97" customFormat="false" ht="15" hidden="false" customHeight="false" outlineLevel="0" collapsed="false">
      <c r="A97" s="85"/>
      <c r="B97" s="85"/>
      <c r="C97" s="90"/>
      <c r="D97" s="86"/>
    </row>
    <row r="98" customFormat="false" ht="15" hidden="false" customHeight="false" outlineLevel="0" collapsed="false">
      <c r="A98" s="85"/>
      <c r="B98" s="85"/>
      <c r="C98" s="90"/>
      <c r="D98" s="86"/>
    </row>
    <row r="99" customFormat="false" ht="15" hidden="false" customHeight="false" outlineLevel="0" collapsed="false">
      <c r="A99" s="85"/>
      <c r="B99" s="85"/>
      <c r="C99" s="90"/>
      <c r="D99" s="86"/>
    </row>
    <row r="100" customFormat="false" ht="12.75" hidden="false" customHeight="true" outlineLevel="0" collapsed="false">
      <c r="A100" s="85"/>
      <c r="B100" s="85"/>
      <c r="C100" s="90"/>
      <c r="D100" s="86"/>
    </row>
    <row r="101" customFormat="false" ht="12.75" hidden="false" customHeight="true" outlineLevel="0" collapsed="false">
      <c r="A101" s="85"/>
      <c r="B101" s="85"/>
      <c r="C101" s="90"/>
      <c r="D101" s="86"/>
    </row>
    <row r="102" customFormat="false" ht="15" hidden="false" customHeight="false" outlineLevel="0" collapsed="false">
      <c r="A102" s="85"/>
      <c r="B102" s="85"/>
      <c r="C102" s="90"/>
      <c r="D102" s="86"/>
    </row>
    <row r="103" customFormat="false" ht="15" hidden="false" customHeight="false" outlineLevel="0" collapsed="false">
      <c r="A103" s="85"/>
      <c r="B103" s="85"/>
      <c r="C103" s="90"/>
      <c r="D103" s="86"/>
    </row>
    <row r="104" customFormat="false" ht="15" hidden="false" customHeight="false" outlineLevel="0" collapsed="false">
      <c r="A104" s="85"/>
      <c r="B104" s="85"/>
      <c r="C104" s="90"/>
      <c r="D104" s="86"/>
    </row>
    <row r="105" customFormat="false" ht="15" hidden="false" customHeight="false" outlineLevel="0" collapsed="false">
      <c r="A105" s="85"/>
      <c r="B105" s="85"/>
      <c r="C105" s="90"/>
      <c r="D105" s="86"/>
    </row>
    <row r="106" customFormat="false" ht="15" hidden="false" customHeight="false" outlineLevel="0" collapsed="false">
      <c r="A106" s="85"/>
      <c r="B106" s="85"/>
      <c r="C106" s="90"/>
      <c r="D106" s="86"/>
    </row>
    <row r="107" customFormat="false" ht="15" hidden="false" customHeight="false" outlineLevel="0" collapsed="false">
      <c r="A107" s="85"/>
      <c r="B107" s="85"/>
      <c r="C107" s="90"/>
      <c r="D107" s="86"/>
    </row>
    <row r="108" customFormat="false" ht="15" hidden="false" customHeight="false" outlineLevel="0" collapsed="false">
      <c r="A108" s="85"/>
      <c r="B108" s="85"/>
      <c r="C108" s="90"/>
      <c r="D108" s="86"/>
    </row>
    <row r="109" customFormat="false" ht="15" hidden="false" customHeight="false" outlineLevel="0" collapsed="false">
      <c r="A109" s="85"/>
      <c r="B109" s="85"/>
      <c r="C109" s="90"/>
      <c r="D109" s="86"/>
    </row>
    <row r="110" customFormat="false" ht="15" hidden="false" customHeight="false" outlineLevel="0" collapsed="false">
      <c r="A110" s="85"/>
      <c r="B110" s="85"/>
      <c r="C110" s="90"/>
      <c r="D110" s="86"/>
    </row>
    <row r="111" customFormat="false" ht="15" hidden="false" customHeight="false" outlineLevel="0" collapsed="false">
      <c r="A111" s="85"/>
      <c r="B111" s="85"/>
      <c r="C111" s="90"/>
      <c r="D111" s="86"/>
    </row>
    <row r="112" customFormat="false" ht="15" hidden="false" customHeight="false" outlineLevel="0" collapsed="false">
      <c r="A112" s="85"/>
      <c r="B112" s="85"/>
      <c r="C112" s="90"/>
      <c r="D112" s="86"/>
    </row>
    <row r="113" customFormat="false" ht="15" hidden="false" customHeight="false" outlineLevel="0" collapsed="false">
      <c r="A113" s="85"/>
      <c r="B113" s="85"/>
      <c r="C113" s="90"/>
      <c r="D113" s="86"/>
    </row>
    <row r="118" customFormat="false" ht="12.75" hidden="false" customHeight="true" outlineLevel="0" collapsed="false">
      <c r="A118" s="99"/>
      <c r="B118" s="99"/>
      <c r="C118" s="99"/>
      <c r="D118" s="86"/>
      <c r="E118" s="100"/>
    </row>
    <row r="119" customFormat="false" ht="15" hidden="false" customHeight="false" outlineLevel="0" collapsed="false">
      <c r="A119" s="99"/>
      <c r="B119" s="99"/>
      <c r="C119" s="99"/>
      <c r="D119" s="86"/>
      <c r="E119" s="100"/>
    </row>
    <row r="120" customFormat="false" ht="15" hidden="false" customHeight="false" outlineLevel="0" collapsed="false">
      <c r="A120" s="85"/>
      <c r="B120" s="85"/>
      <c r="C120" s="90"/>
      <c r="D120" s="86"/>
      <c r="E120" s="100"/>
    </row>
    <row r="121" customFormat="false" ht="15" hidden="false" customHeight="false" outlineLevel="0" collapsed="false">
      <c r="A121" s="85"/>
      <c r="B121" s="85"/>
      <c r="C121" s="90"/>
      <c r="D121" s="86"/>
      <c r="E121" s="100"/>
    </row>
    <row r="122" customFormat="false" ht="15" hidden="false" customHeight="false" outlineLevel="0" collapsed="false">
      <c r="A122" s="85"/>
      <c r="B122" s="85"/>
      <c r="C122" s="90"/>
      <c r="D122" s="86"/>
      <c r="E122" s="100"/>
    </row>
    <row r="123" customFormat="false" ht="15" hidden="false" customHeight="false" outlineLevel="0" collapsed="false">
      <c r="A123" s="85"/>
      <c r="B123" s="85"/>
      <c r="C123" s="90"/>
      <c r="D123" s="86"/>
      <c r="E123" s="100"/>
    </row>
    <row r="124" customFormat="false" ht="15" hidden="false" customHeight="false" outlineLevel="0" collapsed="false">
      <c r="A124" s="85"/>
      <c r="B124" s="85"/>
      <c r="C124" s="90"/>
      <c r="D124" s="86"/>
      <c r="E124" s="100"/>
    </row>
    <row r="125" customFormat="false" ht="15" hidden="false" customHeight="false" outlineLevel="0" collapsed="false">
      <c r="A125" s="85"/>
      <c r="B125" s="85"/>
      <c r="C125" s="90"/>
      <c r="D125" s="86"/>
    </row>
    <row r="126" customFormat="false" ht="15" hidden="false" customHeight="false" outlineLevel="0" collapsed="false">
      <c r="A126" s="85"/>
      <c r="B126" s="85"/>
      <c r="C126" s="90"/>
      <c r="D126" s="86"/>
    </row>
    <row r="127" customFormat="false" ht="15" hidden="false" customHeight="false" outlineLevel="0" collapsed="false">
      <c r="A127" s="85"/>
      <c r="B127" s="85"/>
      <c r="C127" s="90"/>
      <c r="D127" s="86"/>
    </row>
    <row r="128" customFormat="false" ht="15" hidden="false" customHeight="false" outlineLevel="0" collapsed="false">
      <c r="A128" s="85"/>
      <c r="B128" s="85"/>
      <c r="C128" s="90"/>
      <c r="D128" s="86"/>
    </row>
    <row r="129" customFormat="false" ht="15" hidden="false" customHeight="false" outlineLevel="0" collapsed="false">
      <c r="A129" s="85"/>
      <c r="B129" s="85"/>
      <c r="C129" s="90"/>
      <c r="D129" s="86"/>
    </row>
    <row r="130" customFormat="false" ht="15" hidden="false" customHeight="false" outlineLevel="0" collapsed="false">
      <c r="A130" s="85"/>
      <c r="B130" s="85"/>
      <c r="C130" s="90"/>
      <c r="D130" s="86"/>
    </row>
    <row r="131" customFormat="false" ht="15" hidden="false" customHeight="false" outlineLevel="0" collapsed="false">
      <c r="A131" s="85"/>
      <c r="B131" s="85"/>
      <c r="C131" s="90"/>
      <c r="D131" s="86"/>
    </row>
    <row r="132" customFormat="false" ht="15" hidden="false" customHeight="false" outlineLevel="0" collapsed="false">
      <c r="A132" s="85"/>
      <c r="B132" s="85"/>
      <c r="C132" s="90"/>
      <c r="D132" s="86"/>
    </row>
    <row r="133" customFormat="false" ht="15" hidden="false" customHeight="false" outlineLevel="0" collapsed="false">
      <c r="A133" s="85"/>
      <c r="B133" s="85"/>
      <c r="C133" s="90"/>
      <c r="D133" s="86"/>
    </row>
    <row r="134" customFormat="false" ht="15" hidden="false" customHeight="false" outlineLevel="0" collapsed="false">
      <c r="A134" s="85"/>
      <c r="B134" s="85"/>
      <c r="C134" s="90"/>
      <c r="D134" s="86"/>
    </row>
    <row r="135" customFormat="false" ht="15" hidden="false" customHeight="false" outlineLevel="0" collapsed="false">
      <c r="A135" s="85"/>
      <c r="B135" s="85"/>
      <c r="C135" s="90"/>
      <c r="D135" s="86"/>
    </row>
    <row r="136" customFormat="false" ht="15" hidden="false" customHeight="false" outlineLevel="0" collapsed="false">
      <c r="A136" s="85"/>
      <c r="B136" s="85"/>
      <c r="C136" s="90"/>
      <c r="D136" s="86"/>
    </row>
    <row r="137" customFormat="false" ht="15" hidden="false" customHeight="false" outlineLevel="0" collapsed="false">
      <c r="A137" s="85"/>
      <c r="B137" s="85"/>
      <c r="C137" s="90"/>
      <c r="D137" s="86"/>
    </row>
    <row r="138" customFormat="false" ht="15" hidden="false" customHeight="false" outlineLevel="0" collapsed="false">
      <c r="A138" s="85"/>
      <c r="B138" s="85"/>
      <c r="C138" s="90"/>
      <c r="D138" s="86"/>
    </row>
    <row r="139" customFormat="false" ht="15" hidden="false" customHeight="false" outlineLevel="0" collapsed="false">
      <c r="A139" s="85"/>
      <c r="B139" s="85"/>
      <c r="C139" s="90"/>
      <c r="D139" s="86"/>
    </row>
    <row r="140" customFormat="false" ht="15" hidden="false" customHeight="false" outlineLevel="0" collapsed="false">
      <c r="A140" s="85"/>
      <c r="B140" s="85"/>
      <c r="C140" s="90"/>
      <c r="D140" s="86"/>
    </row>
    <row r="141" customFormat="false" ht="15" hidden="false" customHeight="false" outlineLevel="0" collapsed="false">
      <c r="A141" s="85"/>
      <c r="B141" s="85"/>
      <c r="C141" s="90"/>
      <c r="D141" s="86"/>
    </row>
    <row r="142" customFormat="false" ht="15" hidden="false" customHeight="false" outlineLevel="0" collapsed="false">
      <c r="A142" s="85"/>
      <c r="B142" s="85"/>
      <c r="C142" s="90"/>
      <c r="D142" s="86"/>
    </row>
    <row r="143" customFormat="false" ht="15" hidden="false" customHeight="false" outlineLevel="0" collapsed="false">
      <c r="A143" s="85"/>
      <c r="B143" s="85"/>
      <c r="C143" s="90"/>
      <c r="D143" s="86"/>
    </row>
    <row r="144" customFormat="false" ht="15" hidden="false" customHeight="false" outlineLevel="0" collapsed="false">
      <c r="A144" s="85"/>
      <c r="B144" s="85"/>
      <c r="C144" s="90"/>
      <c r="D144" s="86"/>
    </row>
    <row r="145" customFormat="false" ht="15" hidden="false" customHeight="false" outlineLevel="0" collapsed="false">
      <c r="A145" s="85"/>
      <c r="B145" s="85"/>
      <c r="C145" s="90"/>
      <c r="D145" s="86"/>
    </row>
    <row r="146" customFormat="false" ht="15" hidden="false" customHeight="false" outlineLevel="0" collapsed="false">
      <c r="A146" s="85"/>
      <c r="B146" s="85"/>
      <c r="C146" s="90"/>
      <c r="D146" s="86"/>
    </row>
    <row r="147" customFormat="false" ht="15" hidden="false" customHeight="false" outlineLevel="0" collapsed="false">
      <c r="A147" s="85"/>
      <c r="B147" s="85"/>
      <c r="C147" s="90"/>
      <c r="D147" s="86"/>
    </row>
  </sheetData>
  <mergeCells count="18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179861111111111" right="0.179861111111111" top="2.42986111111111" bottom="0.609722222222222" header="0.7" footer="0.511811023622047"/>
  <pageSetup paperSize="3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Y EVE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1:29:25Z</dcterms:created>
  <dc:creator> </dc:creator>
  <dc:description/>
  <dc:language>en-US</dc:language>
  <cp:lastModifiedBy>Monica P. Suarez</cp:lastModifiedBy>
  <cp:lastPrinted>2005-08-05T00:16:35Z</cp:lastPrinted>
  <dcterms:modified xsi:type="dcterms:W3CDTF">2005-10-04T16:46:23Z</dcterms:modified>
  <cp:revision>0</cp:revision>
  <dc:subject/>
  <dc:title/>
</cp:coreProperties>
</file>