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UMMARY DIOXIN_SEDIMENT" sheetId="1" state="visible" r:id="rId2"/>
    <sheet name="SEDIMENT TEQ CALC" sheetId="2" state="visible" r:id="rId3"/>
    <sheet name="DIOXIN RESULTS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4" uniqueCount="367">
  <si>
    <t xml:space="preserve">Summary of Dioxin Concentrations in Sediment by Congener by Station (ng/kg-dw)</t>
  </si>
  <si>
    <t xml:space="preserve">Stationid</t>
  </si>
  <si>
    <t xml:space="preserve">Data</t>
  </si>
  <si>
    <t xml:space="preserve">11287-d</t>
  </si>
  <si>
    <t xml:space="preserve">11292-d</t>
  </si>
  <si>
    <t xml:space="preserve">15979-2</t>
  </si>
  <si>
    <t xml:space="preserve">15979-A</t>
  </si>
  <si>
    <t xml:space="preserve">15979-B</t>
  </si>
  <si>
    <t xml:space="preserve">15979-C</t>
  </si>
  <si>
    <t xml:space="preserve">15979-D</t>
  </si>
  <si>
    <t xml:space="preserve">15979-E</t>
  </si>
  <si>
    <t xml:space="preserve">Grand Total</t>
  </si>
  <si>
    <t xml:space="preserve">Count of 2,3,7,8-TCDD2</t>
  </si>
  <si>
    <t xml:space="preserve">Average of 2,3,7,8-TCDD</t>
  </si>
  <si>
    <t xml:space="preserve">Average of 1,2,3,7,8-PeCDD</t>
  </si>
  <si>
    <t xml:space="preserve">Average of 1,2,3,4,7,8-HxCDD</t>
  </si>
  <si>
    <t xml:space="preserve">Average of 1,2,3,6,7,8-HxCDD</t>
  </si>
  <si>
    <t xml:space="preserve">Average of 1,2,3,7,8,9-HxCDD</t>
  </si>
  <si>
    <t xml:space="preserve">Average of 1,2,3,4,6,7,8-HpCDD</t>
  </si>
  <si>
    <t xml:space="preserve">Average of OCDD</t>
  </si>
  <si>
    <t xml:space="preserve">Average of 2,3,7,8-TCDF</t>
  </si>
  <si>
    <t xml:space="preserve">Average of 1,2,3,7,8-PeCDF</t>
  </si>
  <si>
    <t xml:space="preserve">Average of 2,3,4,7,8-PeCDF</t>
  </si>
  <si>
    <t xml:space="preserve">Average of 1,2,3,4,7,8-HxCDF</t>
  </si>
  <si>
    <t xml:space="preserve">Average of 1,2,3,6,7,8-HxCDF</t>
  </si>
  <si>
    <t xml:space="preserve">Average of 2,3,4,6,7,8-HxCDF</t>
  </si>
  <si>
    <t xml:space="preserve">Average of 1,2,3,7,8,9-HxCDF</t>
  </si>
  <si>
    <t xml:space="preserve">Average of 1,2,3,4,6,7,8-HpCDF</t>
  </si>
  <si>
    <t xml:space="preserve">Average of 1,2,3,4,7,8,9-HpCDF</t>
  </si>
  <si>
    <t xml:space="preserve">Average of OCDF</t>
  </si>
  <si>
    <t xml:space="preserve">Average of TEQ </t>
  </si>
  <si>
    <t xml:space="preserve">Method for Non-detects</t>
  </si>
  <si>
    <t xml:space="preserve">Scheme for TEF</t>
  </si>
  <si>
    <t xml:space="preserve">1 - nd=1/2MDL</t>
  </si>
  <si>
    <t xml:space="preserve">1 - I-TEF</t>
  </si>
  <si>
    <t xml:space="preserve">2 - nd=0</t>
  </si>
  <si>
    <t xml:space="preserve">2 - Texas</t>
  </si>
  <si>
    <t xml:space="preserve">3 - nd=MDL</t>
  </si>
  <si>
    <t xml:space="preserve">I-TEFs</t>
  </si>
  <si>
    <t xml:space="preserve">4 - nd OUT</t>
  </si>
  <si>
    <t xml:space="preserve">Texas TEFs</t>
  </si>
  <si>
    <t xml:space="preserve">TAG_ID</t>
  </si>
  <si>
    <t xml:space="preserve">DATE</t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2,3,4,6,7,8-HxCDF</t>
  </si>
  <si>
    <t xml:space="preserve">1,2,3,7,8,9-HxCDF</t>
  </si>
  <si>
    <t xml:space="preserve">1,2,3,4,6,7,8-HpCDF</t>
  </si>
  <si>
    <t xml:space="preserve">1,2,3,4,7,8,9-HpCDF</t>
  </si>
  <si>
    <t xml:space="preserve">OCDF</t>
  </si>
  <si>
    <t xml:space="preserve">TEQ </t>
  </si>
  <si>
    <t xml:space="preserve">SEDIMENT</t>
  </si>
  <si>
    <t xml:space="preserve">04611</t>
  </si>
  <si>
    <t xml:space="preserve">04607</t>
  </si>
  <si>
    <t xml:space="preserve">04608</t>
  </si>
  <si>
    <t xml:space="preserve">04609</t>
  </si>
  <si>
    <t xml:space="preserve">04610</t>
  </si>
  <si>
    <t xml:space="preserve">04629</t>
  </si>
  <si>
    <t xml:space="preserve">04620</t>
  </si>
  <si>
    <t xml:space="preserve">04613</t>
  </si>
  <si>
    <t xml:space="preserve">04633</t>
  </si>
  <si>
    <t xml:space="preserve">04615</t>
  </si>
  <si>
    <t xml:space="preserve">04616</t>
  </si>
  <si>
    <t xml:space="preserve">04627</t>
  </si>
  <si>
    <t xml:space="preserve">04617</t>
  </si>
  <si>
    <t xml:space="preserve">04634</t>
  </si>
  <si>
    <t xml:space="preserve">04631</t>
  </si>
  <si>
    <t xml:space="preserve">04618</t>
  </si>
  <si>
    <t xml:space="preserve">04619</t>
  </si>
  <si>
    <t xml:space="preserve">04622</t>
  </si>
  <si>
    <t xml:space="preserve">04623</t>
  </si>
  <si>
    <t xml:space="preserve">04626</t>
  </si>
  <si>
    <t xml:space="preserve">04632</t>
  </si>
  <si>
    <t xml:space="preserve">04621</t>
  </si>
  <si>
    <t xml:space="preserve">04624</t>
  </si>
  <si>
    <t xml:space="preserve">04628</t>
  </si>
  <si>
    <t xml:space="preserve">04630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234678HPCDDSED</t>
  </si>
  <si>
    <t xml:space="preserve">OCDDSED</t>
  </si>
  <si>
    <t xml:space="preserve">2378-TCDF</t>
  </si>
  <si>
    <t xml:space="preserve">"12,378"PECDFSED</t>
  </si>
  <si>
    <t xml:space="preserve">23478-PECDF</t>
  </si>
  <si>
    <t xml:space="preserve">123478-HXCDF</t>
  </si>
  <si>
    <t xml:space="preserve">123678HXCDFSED</t>
  </si>
  <si>
    <t xml:space="preserve">234678-HXCDF</t>
  </si>
  <si>
    <t xml:space="preserve">123789HXCDFSED</t>
  </si>
  <si>
    <t xml:space="preserve">1234678HPCDFSED</t>
  </si>
  <si>
    <t xml:space="preserve">1234789-HPCDF</t>
  </si>
  <si>
    <t xml:space="preserve">OCDFSED</t>
  </si>
  <si>
    <t xml:space="preserve">TOTALTCDD SED</t>
  </si>
  <si>
    <t xml:space="preserve">TOTALPECDDSED</t>
  </si>
  <si>
    <t xml:space="preserve">TOTALHXCDDSED</t>
  </si>
  <si>
    <t xml:space="preserve">TOTALHPCDDSED</t>
  </si>
  <si>
    <t xml:space="preserve">TOTALTCDF SED</t>
  </si>
  <si>
    <t xml:space="preserve">TOTALPECDFSED</t>
  </si>
  <si>
    <t xml:space="preserve">TOTALHXCDFSED</t>
  </si>
  <si>
    <t xml:space="preserve">TOTALHPCDFSED</t>
  </si>
  <si>
    <t xml:space="preserve">D01</t>
  </si>
  <si>
    <t xml:space="preserve">D02</t>
  </si>
  <si>
    <t xml:space="preserve">D03</t>
  </si>
  <si>
    <t xml:space="preserve">D04</t>
  </si>
  <si>
    <t xml:space="preserve">D05</t>
  </si>
  <si>
    <t xml:space="preserve">D06</t>
  </si>
  <si>
    <t xml:space="preserve">D07</t>
  </si>
  <si>
    <t xml:space="preserve">F01</t>
  </si>
  <si>
    <t xml:space="preserve">F02</t>
  </si>
  <si>
    <t xml:space="preserve">F03</t>
  </si>
  <si>
    <t xml:space="preserve">F04</t>
  </si>
  <si>
    <t xml:space="preserve">F05</t>
  </si>
  <si>
    <t xml:space="preserve">F06</t>
  </si>
  <si>
    <t xml:space="preserve">F07</t>
  </si>
  <si>
    <t xml:space="preserve">F08</t>
  </si>
  <si>
    <t xml:space="preserve">F09</t>
  </si>
  <si>
    <t xml:space="preserve">F10</t>
  </si>
  <si>
    <t xml:space="preserve">T01</t>
  </si>
  <si>
    <t xml:space="preserve">T02</t>
  </si>
  <si>
    <t xml:space="preserve">T03</t>
  </si>
  <si>
    <t xml:space="preserve">T04</t>
  </si>
  <si>
    <t xml:space="preserve">T05</t>
  </si>
  <si>
    <t xml:space="preserve">T06</t>
  </si>
  <si>
    <t xml:space="preserve">T07</t>
  </si>
  <si>
    <t xml:space="preserve">T08</t>
  </si>
  <si>
    <t xml:space="preserve">s</t>
  </si>
  <si>
    <t xml:space="preserve">UHSD110</t>
  </si>
  <si>
    <t xml:space="preserve"> </t>
  </si>
  <si>
    <t xml:space="preserve">&lt;</t>
  </si>
  <si>
    <t xml:space="preserve">UHSD115</t>
  </si>
  <si>
    <t xml:space="preserve">UHSD114</t>
  </si>
  <si>
    <t xml:space="preserve">UHSD116</t>
  </si>
  <si>
    <t xml:space="preserve">UHSD073</t>
  </si>
  <si>
    <t xml:space="preserve">UHSD078</t>
  </si>
  <si>
    <t xml:space="preserve">UHSD093</t>
  </si>
  <si>
    <t xml:space="preserve">UHSD094</t>
  </si>
  <si>
    <t xml:space="preserve">UHSD117</t>
  </si>
  <si>
    <t xml:space="preserve">UHSD118</t>
  </si>
  <si>
    <t xml:space="preserve">UHSD119</t>
  </si>
  <si>
    <t xml:space="preserve">UHSD088</t>
  </si>
  <si>
    <t xml:space="preserve">UHSD089</t>
  </si>
  <si>
    <t xml:space="preserve">UHSD125</t>
  </si>
  <si>
    <t xml:space="preserve">UHSD097</t>
  </si>
  <si>
    <t xml:space="preserve">UHSD098</t>
  </si>
  <si>
    <t xml:space="preserve">UHSD100</t>
  </si>
  <si>
    <t xml:space="preserve">UHSD096</t>
  </si>
  <si>
    <t xml:space="preserve">UHSD126</t>
  </si>
  <si>
    <t xml:space="preserve">UHSD079</t>
  </si>
  <si>
    <t xml:space="preserve">UHSD080</t>
  </si>
  <si>
    <t xml:space="preserve">UHSD103</t>
  </si>
  <si>
    <t xml:space="preserve">UHSD095</t>
  </si>
  <si>
    <t xml:space="preserve">UHSD123</t>
  </si>
  <si>
    <t xml:space="preserve">UHSD121</t>
  </si>
  <si>
    <t xml:space="preserve">UHSD102</t>
  </si>
  <si>
    <t xml:space="preserve">UHSD107</t>
  </si>
  <si>
    <t xml:space="preserve">UHSD108</t>
  </si>
  <si>
    <t xml:space="preserve">UHSD109</t>
  </si>
  <si>
    <t xml:space="preserve">UHSD127</t>
  </si>
  <si>
    <t xml:space="preserve">UHSD105</t>
  </si>
  <si>
    <t xml:space="preserve">UHSD106</t>
  </si>
  <si>
    <t xml:space="preserve">UHSD083</t>
  </si>
  <si>
    <t xml:space="preserve">UHSD087</t>
  </si>
  <si>
    <t xml:space="preserve">UHSD076</t>
  </si>
  <si>
    <t xml:space="preserve">UHSD077</t>
  </si>
  <si>
    <t xml:space="preserve">UHSD091</t>
  </si>
  <si>
    <t xml:space="preserve">UHSD092</t>
  </si>
  <si>
    <t xml:space="preserve">UHSD081</t>
  </si>
  <si>
    <t xml:space="preserve">UHSD112</t>
  </si>
  <si>
    <t xml:space="preserve">UHSD113</t>
  </si>
  <si>
    <t xml:space="preserve">UHSD082</t>
  </si>
  <si>
    <t xml:space="preserve">UHSD090</t>
  </si>
  <si>
    <t xml:space="preserve">UHSD099</t>
  </si>
  <si>
    <t xml:space="preserve">UHSD074</t>
  </si>
  <si>
    <t xml:space="preserve">UHSD075</t>
  </si>
  <si>
    <t xml:space="preserve">UHSD104</t>
  </si>
  <si>
    <t xml:space="preserve">UHSD069</t>
  </si>
  <si>
    <t xml:space="preserve">UHSD070</t>
  </si>
  <si>
    <t xml:space="preserve">UHSD084</t>
  </si>
  <si>
    <t xml:space="preserve">UHSD085</t>
  </si>
  <si>
    <t xml:space="preserve">UHSD086</t>
  </si>
  <si>
    <t xml:space="preserve">UHSD071</t>
  </si>
  <si>
    <t xml:space="preserve">UHSD101</t>
  </si>
  <si>
    <t xml:space="preserve">UHSD143</t>
  </si>
  <si>
    <t xml:space="preserve">UHSD144</t>
  </si>
  <si>
    <t xml:space="preserve">UHSD132</t>
  </si>
  <si>
    <t xml:space="preserve">UHSD137</t>
  </si>
  <si>
    <t xml:space="preserve">UHSD133</t>
  </si>
  <si>
    <t xml:space="preserve">UHSD142</t>
  </si>
  <si>
    <t xml:space="preserve">UHSD138</t>
  </si>
  <si>
    <t xml:space="preserve">UHSD140</t>
  </si>
  <si>
    <t xml:space="preserve">UHSD139</t>
  </si>
  <si>
    <t xml:space="preserve">UHSD260</t>
  </si>
  <si>
    <t xml:space="preserve">UHSD141</t>
  </si>
  <si>
    <t xml:space="preserve">UHSD130</t>
  </si>
  <si>
    <t xml:space="preserve">UHSD134</t>
  </si>
  <si>
    <t xml:space="preserve">UHSD135</t>
  </si>
  <si>
    <t xml:space="preserve">UHSD131</t>
  </si>
  <si>
    <t xml:space="preserve">UHSD128</t>
  </si>
  <si>
    <t xml:space="preserve">UHSD129</t>
  </si>
  <si>
    <t xml:space="preserve">UHSD145</t>
  </si>
  <si>
    <t xml:space="preserve">UHSD190</t>
  </si>
  <si>
    <t xml:space="preserve">UHSD194</t>
  </si>
  <si>
    <t xml:space="preserve">UHSD198</t>
  </si>
  <si>
    <t xml:space="preserve">UHSD191</t>
  </si>
  <si>
    <t xml:space="preserve">UHSD201</t>
  </si>
  <si>
    <t xml:space="preserve">UHSD228</t>
  </si>
  <si>
    <t xml:space="preserve">UHSD207</t>
  </si>
  <si>
    <t xml:space="preserve">UHSD205</t>
  </si>
  <si>
    <t xml:space="preserve">UHSD199</t>
  </si>
  <si>
    <t xml:space="preserve">UHSD200</t>
  </si>
  <si>
    <t xml:space="preserve">UHSD208</t>
  </si>
  <si>
    <t xml:space="preserve">UHSD209</t>
  </si>
  <si>
    <t xml:space="preserve">UHSD213</t>
  </si>
  <si>
    <t xml:space="preserve">UHSD203</t>
  </si>
  <si>
    <t xml:space="preserve">UHSD210</t>
  </si>
  <si>
    <t xml:space="preserve">UHSD197</t>
  </si>
  <si>
    <t xml:space="preserve">UHSD202</t>
  </si>
  <si>
    <t xml:space="preserve">UHSD204</t>
  </si>
  <si>
    <t xml:space="preserve">UHSD226</t>
  </si>
  <si>
    <t xml:space="preserve">UHSD195</t>
  </si>
  <si>
    <t xml:space="preserve">UHSD216</t>
  </si>
  <si>
    <t xml:space="preserve">UHSD217</t>
  </si>
  <si>
    <t xml:space="preserve">UHSD225</t>
  </si>
  <si>
    <t xml:space="preserve">UHSD211</t>
  </si>
  <si>
    <t xml:space="preserve">UHSD220</t>
  </si>
  <si>
    <t xml:space="preserve">UHSD221</t>
  </si>
  <si>
    <t xml:space="preserve">UHSD224</t>
  </si>
  <si>
    <t xml:space="preserve">UHSD192</t>
  </si>
  <si>
    <t xml:space="preserve">UHSD219</t>
  </si>
  <si>
    <t xml:space="preserve">UHSD193</t>
  </si>
  <si>
    <t xml:space="preserve">UHSD229</t>
  </si>
  <si>
    <t xml:space="preserve">UHSD212</t>
  </si>
  <si>
    <t xml:space="preserve">UHSD214</t>
  </si>
  <si>
    <t xml:space="preserve">UHSD215</t>
  </si>
  <si>
    <t xml:space="preserve">UHSD218</t>
  </si>
  <si>
    <t xml:space="preserve">UHSD222</t>
  </si>
  <si>
    <t xml:space="preserve">UHSD196</t>
  </si>
  <si>
    <t xml:space="preserve">UHSD206</t>
  </si>
  <si>
    <t xml:space="preserve">UHSD223</t>
  </si>
  <si>
    <t xml:space="preserve">UHSD227</t>
  </si>
  <si>
    <t xml:space="preserve">UHSD319</t>
  </si>
  <si>
    <t xml:space="preserve">03/11/2004</t>
  </si>
  <si>
    <t xml:space="preserve">UHSD320</t>
  </si>
  <si>
    <t xml:space="preserve">UHSD321</t>
  </si>
  <si>
    <t xml:space="preserve">UHSD322</t>
  </si>
  <si>
    <t xml:space="preserve">UHSD323</t>
  </si>
  <si>
    <t xml:space="preserve">03/19/2004</t>
  </si>
  <si>
    <t xml:space="preserve">UHSD324</t>
  </si>
  <si>
    <t xml:space="preserve">UHSD325</t>
  </si>
  <si>
    <t xml:space="preserve">UHSD326</t>
  </si>
  <si>
    <t xml:space="preserve">UHSD327</t>
  </si>
  <si>
    <t xml:space="preserve">04/01/2004</t>
  </si>
  <si>
    <t xml:space="preserve">UHSD328</t>
  </si>
  <si>
    <t xml:space="preserve">UHSD329</t>
  </si>
  <si>
    <t xml:space="preserve">04/02/2004</t>
  </si>
  <si>
    <t xml:space="preserve">UHSD330</t>
  </si>
  <si>
    <t xml:space="preserve">UHSD331</t>
  </si>
  <si>
    <t xml:space="preserve">UHSD332</t>
  </si>
  <si>
    <t xml:space="preserve">UHSD333</t>
  </si>
  <si>
    <t xml:space="preserve">UHSD334</t>
  </si>
  <si>
    <t xml:space="preserve">03/24/2004</t>
  </si>
  <si>
    <t xml:space="preserve">UHSD335</t>
  </si>
  <si>
    <t xml:space="preserve">UHSD336</t>
  </si>
  <si>
    <t xml:space="preserve">UHSD337</t>
  </si>
  <si>
    <t xml:space="preserve">UHSD379</t>
  </si>
  <si>
    <t xml:space="preserve">05/18/2004</t>
  </si>
  <si>
    <t xml:space="preserve">UHSD380</t>
  </si>
  <si>
    <t xml:space="preserve">UHSD425</t>
  </si>
  <si>
    <t xml:space="preserve">08/02/2004</t>
  </si>
  <si>
    <t xml:space="preserve">UHSD429</t>
  </si>
  <si>
    <t xml:space="preserve">08/10/2004</t>
  </si>
  <si>
    <t xml:space="preserve">UHSD430</t>
  </si>
  <si>
    <t xml:space="preserve">UHSD431</t>
  </si>
  <si>
    <t xml:space="preserve">UHSD432</t>
  </si>
  <si>
    <t xml:space="preserve">UHSD433</t>
  </si>
  <si>
    <t xml:space="preserve">UHSD434</t>
  </si>
  <si>
    <t xml:space="preserve">UHSD435</t>
  </si>
  <si>
    <t xml:space="preserve">UHSD436</t>
  </si>
  <si>
    <t xml:space="preserve">UHSD422</t>
  </si>
  <si>
    <t xml:space="preserve">08/11/2004</t>
  </si>
  <si>
    <t xml:space="preserve">UHSD423</t>
  </si>
  <si>
    <t xml:space="preserve">UHSD424</t>
  </si>
  <si>
    <t xml:space="preserve">UHSD426</t>
  </si>
  <si>
    <t xml:space="preserve">UHSD427</t>
  </si>
  <si>
    <t xml:space="preserve">UHSD428</t>
  </si>
  <si>
    <t xml:space="preserve">UHSD437</t>
  </si>
  <si>
    <t xml:space="preserve">UHSD438</t>
  </si>
  <si>
    <t xml:space="preserve">UHSD439</t>
  </si>
  <si>
    <t xml:space="preserve">UHSD440</t>
  </si>
  <si>
    <t xml:space="preserve">UHSD441</t>
  </si>
  <si>
    <t xml:space="preserve">UHSD442</t>
  </si>
  <si>
    <t xml:space="preserve">UHSD443</t>
  </si>
  <si>
    <t xml:space="preserve">UHSD726</t>
  </si>
  <si>
    <t xml:space="preserve">11/04/2004</t>
  </si>
  <si>
    <t xml:space="preserve">UHSD727</t>
  </si>
  <si>
    <t xml:space="preserve">11/09/2004</t>
  </si>
  <si>
    <t xml:space="preserve">UHSD728</t>
  </si>
  <si>
    <t xml:space="preserve">11/08/2004</t>
  </si>
  <si>
    <t xml:space="preserve">UHSD729</t>
  </si>
  <si>
    <t xml:space="preserve">UHSD730</t>
  </si>
  <si>
    <t xml:space="preserve">UHSD731</t>
  </si>
  <si>
    <t xml:space="preserve">UHSD732</t>
  </si>
  <si>
    <t xml:space="preserve">UHSD733</t>
  </si>
  <si>
    <t xml:space="preserve">UHSD734</t>
  </si>
  <si>
    <t xml:space="preserve">UHSD735</t>
  </si>
  <si>
    <t xml:space="preserve">UHSD736</t>
  </si>
  <si>
    <t xml:space="preserve">UHSD737</t>
  </si>
  <si>
    <t xml:space="preserve">UHSD738</t>
  </si>
  <si>
    <t xml:space="preserve">UHSD739</t>
  </si>
  <si>
    <t xml:space="preserve">UHSD740</t>
  </si>
  <si>
    <t xml:space="preserve">UHSD741</t>
  </si>
  <si>
    <t xml:space="preserve">UHSD742</t>
  </si>
  <si>
    <t xml:space="preserve">UHSD743</t>
  </si>
  <si>
    <t xml:space="preserve">UHSD744</t>
  </si>
  <si>
    <t xml:space="preserve">UHSD745</t>
  </si>
  <si>
    <t xml:space="preserve">8/15/2005</t>
  </si>
  <si>
    <t xml:space="preserve">UHSD746</t>
  </si>
  <si>
    <t xml:space="preserve">UHSD747</t>
  </si>
  <si>
    <t xml:space="preserve">8/16/2005</t>
  </si>
  <si>
    <t xml:space="preserve">UHSD748</t>
  </si>
  <si>
    <t xml:space="preserve">UHSD749</t>
  </si>
  <si>
    <t xml:space="preserve">UHSD750</t>
  </si>
  <si>
    <t xml:space="preserve">UHSD751</t>
  </si>
  <si>
    <t xml:space="preserve">UHSD752</t>
  </si>
  <si>
    <t xml:space="preserve">UHSD753</t>
  </si>
  <si>
    <t xml:space="preserve">UHSD754</t>
  </si>
  <si>
    <t xml:space="preserve">UHSD755</t>
  </si>
  <si>
    <t xml:space="preserve">UHSD756</t>
  </si>
  <si>
    <t xml:space="preserve">UHSD757</t>
  </si>
  <si>
    <t xml:space="preserve">8/17/2005</t>
  </si>
  <si>
    <t xml:space="preserve">UHSD758</t>
  </si>
  <si>
    <t xml:space="preserve">UHSD759</t>
  </si>
  <si>
    <t xml:space="preserve">UHSD760</t>
  </si>
  <si>
    <t xml:space="preserve">UHSD761</t>
  </si>
  <si>
    <t xml:space="preserve">UHSD762</t>
  </si>
  <si>
    <t xml:space="preserve">UHSD763</t>
  </si>
  <si>
    <t xml:space="preserve">UHSD764</t>
  </si>
  <si>
    <t xml:space="preserve">UHSD765</t>
  </si>
  <si>
    <t xml:space="preserve">UHSD766</t>
  </si>
  <si>
    <t xml:space="preserve">UHSD767</t>
  </si>
  <si>
    <t xml:space="preserve">UHSD768</t>
  </si>
  <si>
    <t xml:space="preserve">UHSD769</t>
  </si>
  <si>
    <t xml:space="preserve">8/18/2005</t>
  </si>
  <si>
    <t xml:space="preserve">UHSD770</t>
  </si>
  <si>
    <t xml:space="preserve">UHSD771</t>
  </si>
  <si>
    <t xml:space="preserve">UHSD772</t>
  </si>
  <si>
    <t xml:space="preserve">UHSD773</t>
  </si>
  <si>
    <t xml:space="preserve">UHSD775</t>
  </si>
  <si>
    <t xml:space="preserve">UHSD776</t>
  </si>
  <si>
    <t xml:space="preserve">UHSD777</t>
  </si>
  <si>
    <t xml:space="preserve">UHSD778</t>
  </si>
  <si>
    <t xml:space="preserve">UHSD779</t>
  </si>
  <si>
    <t xml:space="preserve">UHSD774</t>
  </si>
  <si>
    <t xml:space="preserve">8/30/2005</t>
  </si>
  <si>
    <t xml:space="preserve">UHSD7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.0000"/>
    <numFmt numFmtId="170" formatCode="0"/>
    <numFmt numFmtId="171" formatCode="mm/dd/yyyy"/>
    <numFmt numFmtId="172" formatCode="@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11"/>
      <name val="Times New Roman"/>
      <family val="0"/>
    </font>
    <font>
      <b val="true"/>
      <sz val="12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6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23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7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4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24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23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dioxin Q4 WO4 tables chapter3ver1" xfId="26"/>
    <cellStyle name="Normal_gtlt" xfId="27"/>
    <cellStyle name="Normal_Sheet1" xfId="28"/>
    <cellStyle name="Normal_Sheet2" xfId="29"/>
    <cellStyle name="Normal_sludge&amp;effluent" xfId="30"/>
    <cellStyle name="Total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0" createdVersion="3">
  <cacheSource type="worksheet">
    <worksheetSource ref="B7:U217" sheet="SEDIMENT TEQ CALC"/>
  </cacheSource>
  <cacheFields count="20">
    <cacheField name="Stationid" numFmtId="0">
      <sharedItems containsMixedTypes="1" containsNumber="1" containsInteger="1" minValue="1" maxValue="18392" count="9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11092"/>
        <n v="11111"/>
        <n v="11193"/>
        <n v="11197"/>
        <n v="11200"/>
        <n v="11252"/>
        <n v="11258"/>
        <n v="11261"/>
        <n v="11264"/>
        <n v="11265"/>
        <n v="11267"/>
        <n v="11268"/>
        <n v="11269"/>
        <n v="11270"/>
        <n v="11271"/>
        <n v="11272"/>
        <n v="11273"/>
        <n v="11274"/>
        <n v="11280"/>
        <n v="11287"/>
        <n v="11292"/>
        <n v="11298"/>
        <n v="11300"/>
        <n v="11302"/>
        <n v="11305"/>
        <n v="11347"/>
        <n v="11382"/>
        <n v="13309"/>
        <n v="13336"/>
        <n v="13337"/>
        <n v="13338"/>
        <n v="13339"/>
        <n v="13340"/>
        <n v="13341"/>
        <n v="13342"/>
        <n v="13343"/>
        <n v="13344"/>
        <n v="13355"/>
        <n v="13363"/>
        <n v="13589"/>
        <n v="14560"/>
        <n v="15464"/>
        <n v="15908"/>
        <n v="15979"/>
        <n v="15980"/>
        <n v="16213"/>
        <n v="16496"/>
        <n v="16499"/>
        <n v="16618"/>
        <n v="16622"/>
        <n v="17970"/>
        <n v="17971"/>
        <n v="18388"/>
        <n v="18389"/>
        <n v="18390"/>
        <n v="18391"/>
        <n v="18392"/>
        <s v="11287-d"/>
        <s v="11292-d"/>
        <s v="15979-2"/>
        <s v="15979-A"/>
        <s v="15979-B"/>
        <s v="15979-C"/>
        <s v="15979-D"/>
        <s v="15979-E"/>
      </sharedItems>
    </cacheField>
    <cacheField name="DATE" numFmtId="0">
      <sharedItems containsDate="1" containsMixedTypes="1" minDate="2002-07-25T00:00:00" maxDate="2003-05-29T00:00:00" count="67">
        <d v="2002-07-25T00:00:00"/>
        <d v="2002-07-29T00:00:00"/>
        <d v="2002-07-30T00:00:00"/>
        <d v="2002-07-31T00:00:00"/>
        <d v="2002-08-01T00:00:00"/>
        <d v="2002-08-06T00:00:00"/>
        <d v="2002-08-08T00:00:00"/>
        <d v="2002-08-12T00:00:00"/>
        <d v="2002-08-13T00:00:00"/>
        <d v="2002-08-14T00:00:00"/>
        <d v="2002-08-16T00:00:00"/>
        <d v="2002-08-18T00:00:00"/>
        <d v="2002-08-19T00:00:00"/>
        <d v="2002-08-20T00:00:00"/>
        <d v="2002-08-21T00:00:00"/>
        <d v="2002-08-22T00:00:00"/>
        <d v="2002-08-24T00:00:00"/>
        <d v="2002-08-26T00:00:00"/>
        <d v="2002-08-27T00:00:00"/>
        <d v="2002-08-28T00:00:00"/>
        <d v="2002-08-29T00:00:00"/>
        <d v="2002-08-30T00:00:00"/>
        <d v="2002-09-03T00:00:00"/>
        <d v="2002-09-04T00:00:00"/>
        <d v="2002-09-05T00:00:00"/>
        <d v="2002-09-11T00:00:00"/>
        <d v="2002-10-22T00:00:00"/>
        <d v="2002-10-23T00:00:00"/>
        <d v="2002-10-24T00:00:00"/>
        <d v="2002-10-26T00:00:00"/>
        <d v="2002-10-27T00:00:00"/>
        <d v="2002-10-28T00:00:00"/>
        <d v="2002-10-31T00:00:00"/>
        <d v="2002-11-06T00:00:00"/>
        <d v="2002-11-21T00:00:00"/>
        <d v="2002-12-02T00:00:00"/>
        <d v="2002-12-10T00:00:00"/>
        <d v="2003-04-30T00:00:00"/>
        <d v="2003-05-01T00:00:00"/>
        <d v="2003-05-02T00:00:00"/>
        <d v="2003-05-03T00:00:00"/>
        <d v="2003-05-04T00:00:00"/>
        <d v="2003-05-05T00:00:00"/>
        <d v="2003-05-06T00:00:00"/>
        <d v="2003-05-11T00:00:00"/>
        <d v="2003-05-12T00:00:00"/>
        <d v="2003-05-13T00:00:00"/>
        <d v="2003-05-22T00:00:00"/>
        <d v="2003-05-28T00:00:00"/>
        <d v="2003-05-29T00:00:00"/>
        <s v="03/11/2004"/>
        <s v="03/19/2004"/>
        <s v="03/24/2004"/>
        <s v="04/01/2004"/>
        <s v="04/02/2004"/>
        <s v="05/18/2004"/>
        <s v="08/02/2004"/>
        <s v="08/10/2004"/>
        <s v="08/11/2004"/>
        <s v="11/04/2004"/>
        <s v="11/08/2004"/>
        <s v="11/09/2004"/>
        <s v="8/15/2005"/>
        <s v="8/16/2005"/>
        <s v="8/17/2005"/>
        <s v="8/18/2005"/>
        <s v="8/30/2005"/>
      </sharedItems>
    </cacheField>
    <cacheField name="2,3,7,8-TCDD" numFmtId="0">
      <sharedItems containsSemiMixedTypes="0" containsString="0" containsNumber="1" minValue="0.115" maxValue="23000" count="117">
        <n v="0.115"/>
        <n v="0.12"/>
        <n v="0.125"/>
        <n v="0.135"/>
        <n v="0.145"/>
        <n v="0.15"/>
        <n v="0.18"/>
        <n v="0.25"/>
        <n v="0.32"/>
        <n v="0.36"/>
        <n v="0.375"/>
        <n v="0.4"/>
        <n v="0.405"/>
        <n v="0.43"/>
        <n v="0.435"/>
        <n v="0.455"/>
        <n v="0.47"/>
        <n v="0.49"/>
        <n v="0.54"/>
        <n v="0.55"/>
        <n v="0.57"/>
        <n v="0.62"/>
        <n v="0.64"/>
        <n v="0.76"/>
        <n v="0.91"/>
        <n v="0.93"/>
        <n v="0.96"/>
        <n v="0.98"/>
        <n v="1"/>
        <n v="1.1"/>
        <n v="1.2"/>
        <n v="1.3"/>
        <n v="1.4"/>
        <n v="1.5"/>
        <n v="1.6"/>
        <n v="1.9"/>
        <n v="2.1"/>
        <n v="2.15"/>
        <n v="2.2"/>
        <n v="2.3"/>
        <n v="2.5"/>
        <n v="2.6"/>
        <n v="2.7"/>
        <n v="2.8"/>
        <n v="2.9"/>
        <n v="3"/>
        <n v="3.3"/>
        <n v="3.4"/>
        <n v="3.5"/>
        <n v="3.7"/>
        <n v="3.8"/>
        <n v="4"/>
        <n v="4.4"/>
        <n v="4.8"/>
        <n v="5"/>
        <n v="5.3"/>
        <n v="5.5"/>
        <n v="5.7"/>
        <n v="5.9"/>
        <n v="6.2"/>
        <n v="6.4"/>
        <n v="6.5"/>
        <n v="6.8"/>
        <n v="7.4"/>
        <n v="7.8"/>
        <n v="8"/>
        <n v="8.1"/>
        <n v="8.3"/>
        <n v="8.5"/>
        <n v="8.6"/>
        <n v="8.8"/>
        <n v="8.9"/>
        <n v="9.4"/>
        <n v="9.5"/>
        <n v="9.7"/>
        <n v="9.8"/>
        <n v="9.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7"/>
        <n v="29"/>
        <n v="31"/>
        <n v="35"/>
        <n v="36"/>
        <n v="41"/>
        <n v="44"/>
        <n v="45"/>
        <n v="54"/>
        <n v="56"/>
        <n v="60"/>
        <n v="61"/>
        <n v="69"/>
        <n v="89"/>
        <n v="94"/>
        <n v="110"/>
        <n v="180"/>
        <n v="310"/>
        <n v="330"/>
        <n v="360"/>
        <n v="390"/>
        <n v="650"/>
        <n v="21000"/>
        <n v="23000"/>
      </sharedItems>
    </cacheField>
    <cacheField name="1,2,3,7,8-PeCDD" numFmtId="0">
      <sharedItems containsSemiMixedTypes="0" containsString="0" containsNumber="1" minValue="0.041" maxValue="290" count="90">
        <n v="0.041"/>
        <n v="0.125"/>
        <n v="0.165"/>
        <n v="0.175"/>
        <n v="0.18"/>
        <n v="0.185"/>
        <n v="0.195"/>
        <n v="0.285"/>
        <n v="0.29"/>
        <n v="0.295"/>
        <n v="0.3"/>
        <n v="0.31"/>
        <n v="0.315"/>
        <n v="0.32"/>
        <n v="0.325"/>
        <n v="0.33"/>
        <n v="0.335"/>
        <n v="0.34"/>
        <n v="0.345"/>
        <n v="0.35"/>
        <n v="0.36"/>
        <n v="0.365"/>
        <n v="0.38"/>
        <n v="0.395"/>
        <n v="0.41"/>
        <n v="0.425"/>
        <n v="0.445"/>
        <n v="0.45"/>
        <n v="0.455"/>
        <n v="0.46"/>
        <n v="0.48"/>
        <n v="0.49"/>
        <n v="0.5"/>
        <n v="0.55"/>
        <n v="0.59"/>
        <n v="0.6"/>
        <n v="0.62"/>
        <n v="0.63"/>
        <n v="0.64"/>
        <n v="0.65"/>
        <n v="0.67"/>
        <n v="0.69"/>
        <n v="0.7"/>
        <n v="0.71"/>
        <n v="0.72"/>
        <n v="0.74"/>
        <n v="0.75"/>
        <n v="0.76"/>
        <n v="0.8"/>
        <n v="0.84"/>
        <n v="0.85"/>
        <n v="0.87"/>
        <n v="0.9"/>
        <n v="0.92"/>
        <n v="0.93"/>
        <n v="0.94"/>
        <n v="0.95"/>
        <n v="0.97"/>
        <n v="1"/>
        <n v="1.05"/>
        <n v="1.1"/>
        <n v="1.2"/>
        <n v="1.3"/>
        <n v="1.4"/>
        <n v="1.45"/>
        <n v="1.5"/>
        <n v="1.6"/>
        <n v="1.65"/>
        <n v="1.7"/>
        <n v="1.8"/>
        <n v="1.9"/>
        <n v="1.95"/>
        <n v="2"/>
        <n v="2.1"/>
        <n v="2.2"/>
        <n v="2.3"/>
        <n v="2.4"/>
        <n v="2.6"/>
        <n v="3"/>
        <n v="3.1"/>
        <n v="3.7"/>
        <n v="3.9"/>
        <n v="4.55"/>
        <n v="5.7"/>
        <n v="6.5"/>
        <n v="6.8"/>
        <n v="8.5"/>
        <n v="13"/>
        <n v="240"/>
        <n v="290"/>
      </sharedItems>
    </cacheField>
    <cacheField name="1,2,3,4,7,8-HxCDD" numFmtId="0">
      <sharedItems containsSemiMixedTypes="0" containsString="0" containsNumber="1" minValue="0.055" maxValue="12" count="105">
        <n v="0.055"/>
        <n v="0.06"/>
        <n v="0.08"/>
        <n v="0.105"/>
        <n v="0.11"/>
        <n v="0.115"/>
        <n v="0.12"/>
        <n v="0.145"/>
        <n v="0.15"/>
        <n v="0.17"/>
        <n v="0.175"/>
        <n v="0.18"/>
        <n v="0.19"/>
        <n v="0.21"/>
        <n v="0.235"/>
        <n v="0.24"/>
        <n v="0.26"/>
        <n v="0.27"/>
        <n v="0.28"/>
        <n v="0.295"/>
        <n v="0.3"/>
        <n v="0.305"/>
        <n v="0.32"/>
        <n v="0.35"/>
        <n v="0.37"/>
        <n v="0.4"/>
        <n v="0.42"/>
        <n v="0.45"/>
        <n v="0.47"/>
        <n v="0.5"/>
        <n v="0.53"/>
        <n v="0.54"/>
        <n v="0.55"/>
        <n v="0.56"/>
        <n v="0.62"/>
        <n v="0.69"/>
        <n v="0.7"/>
        <n v="0.71"/>
        <n v="0.72"/>
        <n v="0.73"/>
        <n v="0.74"/>
        <n v="0.76"/>
        <n v="0.77"/>
        <n v="0.78"/>
        <n v="0.8"/>
        <n v="0.81"/>
        <n v="0.84"/>
        <n v="0.87"/>
        <n v="0.89"/>
        <n v="0.9"/>
        <n v="0.96"/>
        <n v="0.97"/>
        <n v="0.98"/>
        <n v="1"/>
        <n v="1.05"/>
        <n v="1.1"/>
        <n v="1.2"/>
        <n v="1.3"/>
        <n v="1.4"/>
        <n v="1.5"/>
        <n v="1.6"/>
        <n v="1.7"/>
        <n v="1.75"/>
        <n v="1.8"/>
        <n v="1.9"/>
        <n v="2"/>
        <n v="2.1"/>
        <n v="2.15"/>
        <n v="2.2"/>
        <n v="2.3"/>
        <n v="2.4"/>
        <n v="2.5"/>
        <n v="2.6"/>
        <n v="2.7"/>
        <n v="2.8"/>
        <n v="2.9"/>
        <n v="3"/>
        <n v="3.1"/>
        <n v="3.2"/>
        <n v="3.3"/>
        <n v="3.4"/>
        <n v="3.5"/>
        <n v="3.6"/>
        <n v="3.7"/>
        <n v="4"/>
        <n v="4.1"/>
        <n v="4.2"/>
        <n v="4.3"/>
        <n v="4.4"/>
        <n v="4.6"/>
        <n v="4.7"/>
        <n v="5.1"/>
        <n v="5.4"/>
        <n v="5.5"/>
        <n v="5.6"/>
        <n v="6.2"/>
        <n v="6.6"/>
        <n v="6.7"/>
        <n v="6.9"/>
        <n v="7.2"/>
        <n v="8"/>
        <n v="8.4"/>
        <n v="9.2"/>
        <n v="9.7"/>
        <n v="12"/>
      </sharedItems>
    </cacheField>
    <cacheField name="1,2,3,6,7,8-HxCDD" numFmtId="0">
      <sharedItems containsSemiMixedTypes="0" containsString="0" containsNumber="1" minValue="0.049" maxValue="71" count="95">
        <n v="0.049"/>
        <n v="0.145"/>
        <n v="0.185"/>
        <n v="0.28"/>
        <n v="0.55"/>
        <n v="0.6"/>
        <n v="0.68"/>
        <n v="0.75"/>
        <n v="0.79"/>
        <n v="0.89"/>
        <n v="0.94"/>
        <n v="1.1"/>
        <n v="1.2"/>
        <n v="1.25"/>
        <n v="1.3"/>
        <n v="1.4"/>
        <n v="1.45"/>
        <n v="1.5"/>
        <n v="1.6"/>
        <n v="1.65"/>
        <n v="1.7"/>
        <n v="1.75"/>
        <n v="1.8"/>
        <n v="1.9"/>
        <n v="2"/>
        <n v="2.1"/>
        <n v="2.2"/>
        <n v="2.3"/>
        <n v="2.4"/>
        <n v="2.5"/>
        <n v="2.6"/>
        <n v="2.7"/>
        <n v="2.9"/>
        <n v="3"/>
        <n v="3.1"/>
        <n v="3.2"/>
        <n v="3.3"/>
        <n v="3.4"/>
        <n v="3.5"/>
        <n v="3.7"/>
        <n v="3.8"/>
        <n v="3.9"/>
        <n v="4"/>
        <n v="4.1"/>
        <n v="4.2"/>
        <n v="4.3"/>
        <n v="4.4"/>
        <n v="4.5"/>
        <n v="4.6"/>
        <n v="4.7"/>
        <n v="4.9"/>
        <n v="5"/>
        <n v="5.1"/>
        <n v="5.3"/>
        <n v="5.4"/>
        <n v="5.6"/>
        <n v="5.8"/>
        <n v="5.9"/>
        <n v="6"/>
        <n v="6.2"/>
        <n v="6.4"/>
        <n v="6.5"/>
        <n v="6.6"/>
        <n v="6.7"/>
        <n v="6.8"/>
        <n v="6.9"/>
        <n v="7"/>
        <n v="7.1"/>
        <n v="7.2"/>
        <n v="7.4"/>
        <n v="7.5"/>
        <n v="7.6"/>
        <n v="8"/>
        <n v="8.1"/>
        <n v="8.2"/>
        <n v="8.3"/>
        <n v="8.4"/>
        <n v="8.7"/>
        <n v="8.9"/>
        <n v="9.1"/>
        <n v="9.4"/>
        <n v="9.6"/>
        <n v="9.7"/>
        <n v="10"/>
        <n v="11"/>
        <n v="12"/>
        <n v="14"/>
        <n v="15"/>
        <n v="16"/>
        <n v="18"/>
        <n v="19"/>
        <n v="20"/>
        <n v="28"/>
        <n v="30"/>
        <n v="71"/>
      </sharedItems>
    </cacheField>
    <cacheField name="1,2,3,7,8,9-HxCDD" numFmtId="0">
      <sharedItems containsSemiMixedTypes="0" containsString="0" containsNumber="1" minValue="0.27" maxValue="24" count="101">
        <n v="0.27"/>
        <n v="0.285"/>
        <n v="0.29"/>
        <n v="0.295"/>
        <n v="0.3"/>
        <n v="0.33"/>
        <n v="0.335"/>
        <n v="0.34"/>
        <n v="0.39"/>
        <n v="0.43"/>
        <n v="0.48"/>
        <n v="0.5"/>
        <n v="0.6"/>
        <n v="0.67"/>
        <n v="0.7"/>
        <n v="0.75"/>
        <n v="0.8"/>
        <n v="0.84"/>
        <n v="0.86"/>
        <n v="0.92"/>
        <n v="0.97"/>
        <n v="0.99"/>
        <n v="1"/>
        <n v="1.1"/>
        <n v="1.2"/>
        <n v="1.3"/>
        <n v="1.4"/>
        <n v="1.45"/>
        <n v="1.5"/>
        <n v="1.6"/>
        <n v="1.7"/>
        <n v="1.75"/>
        <n v="1.8"/>
        <n v="1.9"/>
        <n v="2"/>
        <n v="2.1"/>
        <n v="2.2"/>
        <n v="2.25"/>
        <n v="2.3"/>
        <n v="2.4"/>
        <n v="2.5"/>
        <n v="2.6"/>
        <n v="2.7"/>
        <n v="2.8"/>
        <n v="2.9"/>
        <n v="3"/>
        <n v="3.1"/>
        <n v="3.2"/>
        <n v="3.3"/>
        <n v="3.4"/>
        <n v="3.5"/>
        <n v="3.6"/>
        <n v="3.7"/>
        <n v="3.8"/>
        <n v="3.9"/>
        <n v="4"/>
        <n v="4.1"/>
        <n v="4.3"/>
        <n v="4.4"/>
        <n v="4.5"/>
        <n v="4.6"/>
        <n v="4.8"/>
        <n v="4.9"/>
        <n v="5"/>
        <n v="5.2"/>
        <n v="5.3"/>
        <n v="5.5"/>
        <n v="5.6"/>
        <n v="5.7"/>
        <n v="5.8"/>
        <n v="5.9"/>
        <n v="6"/>
        <n v="6.1"/>
        <n v="6.2"/>
        <n v="6.3"/>
        <n v="6.4"/>
        <n v="6.5"/>
        <n v="6.6"/>
        <n v="6.7"/>
        <n v="6.8"/>
        <n v="7.1"/>
        <n v="7.2"/>
        <n v="7.3"/>
        <n v="7.4"/>
        <n v="7.5"/>
        <n v="7.6"/>
        <n v="7.7"/>
        <n v="7.8"/>
        <n v="7.9"/>
        <n v="8.1"/>
        <n v="8.3"/>
        <n v="8.6"/>
        <n v="9.1"/>
        <n v="9.2"/>
        <n v="9.4"/>
        <n v="10"/>
        <n v="11"/>
        <n v="15"/>
        <n v="16"/>
        <n v="18"/>
        <n v="24"/>
      </sharedItems>
    </cacheField>
    <cacheField name="1,2,3,4,6,7,8-HpCDD" numFmtId="0">
      <sharedItems containsSemiMixedTypes="0" containsString="0" containsNumber="1" minValue="1.9" maxValue="2100" count="103">
        <n v="1.9"/>
        <n v="3.4"/>
        <n v="3.8"/>
        <n v="4.5"/>
        <n v="8.8"/>
        <n v="8.9"/>
        <n v="9.7"/>
        <n v="10"/>
        <n v="11"/>
        <n v="12"/>
        <n v="13"/>
        <n v="14"/>
        <n v="15"/>
        <n v="18"/>
        <n v="19"/>
        <n v="21"/>
        <n v="26"/>
        <n v="27"/>
        <n v="28"/>
        <n v="29"/>
        <n v="30"/>
        <n v="31"/>
        <n v="32"/>
        <n v="33"/>
        <n v="34"/>
        <n v="36"/>
        <n v="37"/>
        <n v="39"/>
        <n v="40"/>
        <n v="41"/>
        <n v="42"/>
        <n v="43"/>
        <n v="46"/>
        <n v="49"/>
        <n v="50"/>
        <n v="51"/>
        <n v="52"/>
        <n v="53"/>
        <n v="55"/>
        <n v="56"/>
        <n v="57"/>
        <n v="58"/>
        <n v="59"/>
        <n v="62"/>
        <n v="64"/>
        <n v="66"/>
        <n v="67"/>
        <n v="68"/>
        <n v="69"/>
        <n v="71"/>
        <n v="72"/>
        <n v="74"/>
        <n v="75"/>
        <n v="77"/>
        <n v="78"/>
        <n v="79"/>
        <n v="82"/>
        <n v="83"/>
        <n v="84"/>
        <n v="85"/>
        <n v="88"/>
        <n v="90"/>
        <n v="92"/>
        <n v="93"/>
        <n v="94"/>
        <n v="95"/>
        <n v="96"/>
        <n v="98"/>
        <n v="100"/>
        <n v="110"/>
        <n v="120"/>
        <n v="130"/>
        <n v="140"/>
        <n v="150"/>
        <n v="160"/>
        <n v="170"/>
        <n v="180"/>
        <n v="190"/>
        <n v="200"/>
        <n v="210"/>
        <n v="220"/>
        <n v="230"/>
        <n v="240"/>
        <n v="250"/>
        <n v="260"/>
        <n v="270"/>
        <n v="280"/>
        <n v="290"/>
        <n v="300"/>
        <n v="310"/>
        <n v="330"/>
        <n v="340"/>
        <n v="350"/>
        <n v="360"/>
        <n v="390"/>
        <n v="420"/>
        <n v="430"/>
        <n v="480"/>
        <n v="680"/>
        <n v="720"/>
        <n v="810"/>
        <n v="1300"/>
        <n v="2100"/>
      </sharedItems>
    </cacheField>
    <cacheField name="OCDD" numFmtId="0">
      <sharedItems containsSemiMixedTypes="0" containsString="0" containsNumber="1" containsInteger="1" minValue="39" maxValue="41000" count="97">
        <n v="39"/>
        <n v="77"/>
        <n v="90"/>
        <n v="98"/>
        <n v="99"/>
        <n v="140"/>
        <n v="190"/>
        <n v="220"/>
        <n v="260"/>
        <n v="290"/>
        <n v="330"/>
        <n v="360"/>
        <n v="380"/>
        <n v="390"/>
        <n v="400"/>
        <n v="430"/>
        <n v="450"/>
        <n v="470"/>
        <n v="540"/>
        <n v="590"/>
        <n v="600"/>
        <n v="610"/>
        <n v="620"/>
        <n v="640"/>
        <n v="670"/>
        <n v="730"/>
        <n v="800"/>
        <n v="880"/>
        <n v="960"/>
        <n v="990"/>
        <n v="1000"/>
        <n v="1100"/>
        <n v="1200"/>
        <n v="1300"/>
        <n v="1400"/>
        <n v="1500"/>
        <n v="1600"/>
        <n v="1700"/>
        <n v="1800"/>
        <n v="1900"/>
        <n v="2000"/>
        <n v="2100"/>
        <n v="2200"/>
        <n v="2300"/>
        <n v="2400"/>
        <n v="2500"/>
        <n v="2600"/>
        <n v="2700"/>
        <n v="2800"/>
        <n v="2900"/>
        <n v="3000"/>
        <n v="3100"/>
        <n v="3200"/>
        <n v="3300"/>
        <n v="3500"/>
        <n v="3600"/>
        <n v="3700"/>
        <n v="3800"/>
        <n v="3900"/>
        <n v="4000"/>
        <n v="4100"/>
        <n v="4200"/>
        <n v="4300"/>
        <n v="4400"/>
        <n v="4500"/>
        <n v="4600"/>
        <n v="4700"/>
        <n v="4800"/>
        <n v="4900"/>
        <n v="5000"/>
        <n v="5100"/>
        <n v="5200"/>
        <n v="5300"/>
        <n v="5400"/>
        <n v="5500"/>
        <n v="5600"/>
        <n v="5700"/>
        <n v="6200"/>
        <n v="6300"/>
        <n v="6400"/>
        <n v="6500"/>
        <n v="6600"/>
        <n v="6800"/>
        <n v="6900"/>
        <n v="7000"/>
        <n v="7100"/>
        <n v="7300"/>
        <n v="7400"/>
        <n v="7700"/>
        <n v="7800"/>
        <n v="7900"/>
        <n v="9000"/>
        <n v="9500"/>
        <n v="10000"/>
        <n v="11000"/>
        <n v="13000"/>
        <n v="41000"/>
      </sharedItems>
    </cacheField>
    <cacheField name="2,3,7,8-TCDF" numFmtId="0">
      <sharedItems containsSemiMixedTypes="0" containsString="0" containsNumber="1" minValue="0.08" maxValue="93000" count="128">
        <n v="0.08"/>
        <n v="0.085"/>
        <n v="0.115"/>
        <n v="0.12"/>
        <n v="0.13"/>
        <n v="0.2"/>
        <n v="0.24"/>
        <n v="0.27"/>
        <n v="0.3"/>
        <n v="0.37"/>
        <n v="0.395"/>
        <n v="0.4"/>
        <n v="0.41"/>
        <n v="0.46"/>
        <n v="0.47"/>
        <n v="0.53"/>
        <n v="0.55"/>
        <n v="0.73"/>
        <n v="0.78"/>
        <n v="0.8"/>
        <n v="0.9"/>
        <n v="0.97"/>
        <n v="1"/>
        <n v="1.2"/>
        <n v="1.3"/>
        <n v="1.4"/>
        <n v="1.7"/>
        <n v="2"/>
        <n v="2.1"/>
        <n v="2.4"/>
        <n v="2.7"/>
        <n v="3"/>
        <n v="3.1"/>
        <n v="3.2"/>
        <n v="3.3"/>
        <n v="3.5"/>
        <n v="3.6"/>
        <n v="3.7"/>
        <n v="3.8"/>
        <n v="4.2"/>
        <n v="4.4"/>
        <n v="4.8"/>
        <n v="4.9"/>
        <n v="5.1"/>
        <n v="5.5"/>
        <n v="5.7"/>
        <n v="6.3"/>
        <n v="6.9"/>
        <n v="7.1"/>
        <n v="7.3"/>
        <n v="7.4"/>
        <n v="7.7"/>
        <n v="7.9"/>
        <n v="8.1"/>
        <n v="8.4"/>
        <n v="8.7"/>
        <n v="8.9"/>
        <n v="9.3"/>
        <n v="11"/>
        <n v="12"/>
        <n v="13"/>
        <n v="14"/>
        <n v="15"/>
        <n v="16"/>
        <n v="17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5"/>
        <n v="36"/>
        <n v="37"/>
        <n v="38"/>
        <n v="39"/>
        <n v="40"/>
        <n v="41"/>
        <n v="42"/>
        <n v="43"/>
        <n v="44"/>
        <n v="46"/>
        <n v="48"/>
        <n v="49"/>
        <n v="50"/>
        <n v="51"/>
        <n v="52"/>
        <n v="53"/>
        <n v="55"/>
        <n v="58"/>
        <n v="62"/>
        <n v="63"/>
        <n v="64"/>
        <n v="65"/>
        <n v="71"/>
        <n v="72"/>
        <n v="73"/>
        <n v="85"/>
        <n v="94"/>
        <n v="96"/>
        <n v="100"/>
        <n v="110"/>
        <n v="120"/>
        <n v="130"/>
        <n v="150"/>
        <n v="160"/>
        <n v="200"/>
        <n v="230"/>
        <n v="260"/>
        <n v="290"/>
        <n v="380"/>
        <n v="390"/>
        <n v="440"/>
        <n v="590"/>
        <n v="810"/>
        <n v="950"/>
        <n v="1400"/>
        <n v="1600"/>
        <n v="82000"/>
        <n v="93000"/>
      </sharedItems>
    </cacheField>
    <cacheField name="1,2,3,7,8-PeCDF" numFmtId="0">
      <sharedItems containsSemiMixedTypes="0" containsString="0" containsNumber="1" minValue="0.1" maxValue="2900" count="101">
        <n v="0.1"/>
        <n v="0.105"/>
        <n v="0.165"/>
        <n v="0.19"/>
        <n v="0.2"/>
        <n v="0.21"/>
        <n v="0.215"/>
        <n v="0.23"/>
        <n v="0.235"/>
        <n v="0.24"/>
        <n v="0.245"/>
        <n v="0.25"/>
        <n v="0.255"/>
        <n v="0.3"/>
        <n v="0.305"/>
        <n v="0.31"/>
        <n v="0.32"/>
        <n v="0.325"/>
        <n v="0.345"/>
        <n v="0.355"/>
        <n v="0.415"/>
        <n v="0.445"/>
        <n v="0.46"/>
        <n v="0.5"/>
        <n v="0.53"/>
        <n v="0.54"/>
        <n v="0.55"/>
        <n v="0.56"/>
        <n v="0.57"/>
        <n v="0.62"/>
        <n v="0.65"/>
        <n v="0.67"/>
        <n v="0.69"/>
        <n v="0.73"/>
        <n v="0.78"/>
        <n v="0.79"/>
        <n v="0.81"/>
        <n v="0.82"/>
        <n v="0.83"/>
        <n v="0.89"/>
        <n v="0.91"/>
        <n v="0.95"/>
        <n v="0.96"/>
        <n v="0.98"/>
        <n v="0.99"/>
        <n v="1"/>
        <n v="1.1"/>
        <n v="1.2"/>
        <n v="1.3"/>
        <n v="1.4"/>
        <n v="1.5"/>
        <n v="1.6"/>
        <n v="1.8"/>
        <n v="1.85"/>
        <n v="1.9"/>
        <n v="2"/>
        <n v="2.1"/>
        <n v="2.2"/>
        <n v="2.4"/>
        <n v="2.5"/>
        <n v="2.6"/>
        <n v="2.7"/>
        <n v="2.8"/>
        <n v="2.9"/>
        <n v="3"/>
        <n v="3.1"/>
        <n v="3.2"/>
        <n v="3.3"/>
        <n v="3.4"/>
        <n v="3.5"/>
        <n v="3.7"/>
        <n v="3.9"/>
        <n v="4"/>
        <n v="4.6"/>
        <n v="4.8"/>
        <n v="4.9"/>
        <n v="5.1"/>
        <n v="6"/>
        <n v="6.4"/>
        <n v="6.6"/>
        <n v="6.7"/>
        <n v="6.9"/>
        <n v="7.5"/>
        <n v="7.6"/>
        <n v="11"/>
        <n v="14"/>
        <n v="16"/>
        <n v="20"/>
        <n v="22"/>
        <n v="26"/>
        <n v="27"/>
        <n v="29"/>
        <n v="35"/>
        <n v="36"/>
        <n v="58"/>
        <n v="76"/>
        <n v="82"/>
        <n v="130"/>
        <n v="170"/>
        <n v="2800"/>
        <n v="2900"/>
      </sharedItems>
    </cacheField>
    <cacheField name="2,3,4,7,8-PeCDF" numFmtId="0">
      <sharedItems containsSemiMixedTypes="0" containsString="0" containsNumber="1" minValue="0.115" maxValue="2300" count="105">
        <n v="0.115"/>
        <n v="0.12"/>
        <n v="0.13"/>
        <n v="0.135"/>
        <n v="0.14"/>
        <n v="0.145"/>
        <n v="0.18"/>
        <n v="0.255"/>
        <n v="0.26"/>
        <n v="0.27"/>
        <n v="0.28"/>
        <n v="0.35"/>
        <n v="0.39"/>
        <n v="0.51"/>
        <n v="0.52"/>
        <n v="0.61"/>
        <n v="0.62"/>
        <n v="0.63"/>
        <n v="0.65"/>
        <n v="0.66"/>
        <n v="0.69"/>
        <n v="0.7"/>
        <n v="0.71"/>
        <n v="0.73"/>
        <n v="0.76"/>
        <n v="0.78"/>
        <n v="0.8"/>
        <n v="0.81"/>
        <n v="0.82"/>
        <n v="0.84"/>
        <n v="0.86"/>
        <n v="0.87"/>
        <n v="0.88"/>
        <n v="0.91"/>
        <n v="0.92"/>
        <n v="0.98"/>
        <n v="1"/>
        <n v="1.1"/>
        <n v="1.15"/>
        <n v="1.2"/>
        <n v="1.25"/>
        <n v="1.3"/>
        <n v="1.4"/>
        <n v="1.5"/>
        <n v="1.6"/>
        <n v="1.7"/>
        <n v="1.8"/>
        <n v="1.9"/>
        <n v="2"/>
        <n v="2.2"/>
        <n v="2.3"/>
        <n v="2.4"/>
        <n v="2.5"/>
        <n v="2.6"/>
        <n v="2.7"/>
        <n v="2.8"/>
        <n v="2.9"/>
        <n v="3"/>
        <n v="3.1"/>
        <n v="3.2"/>
        <n v="3.3"/>
        <n v="3.4"/>
        <n v="3.5"/>
        <n v="3.6"/>
        <n v="3.7"/>
        <n v="3.9"/>
        <n v="4"/>
        <n v="4.1"/>
        <n v="4.2"/>
        <n v="4.3"/>
        <n v="4.4"/>
        <n v="4.5"/>
        <n v="4.7"/>
        <n v="4.8"/>
        <n v="4.9"/>
        <n v="5.7"/>
        <n v="6.1"/>
        <n v="6.2"/>
        <n v="6.3"/>
        <n v="6.7"/>
        <n v="6.8"/>
        <n v="7.3"/>
        <n v="7.4"/>
        <n v="7.5"/>
        <n v="8.7"/>
        <n v="9.2"/>
        <n v="10"/>
        <n v="11"/>
        <n v="12"/>
        <n v="14"/>
        <n v="22"/>
        <n v="23"/>
        <n v="25"/>
        <n v="29"/>
        <n v="30"/>
        <n v="31"/>
        <n v="34"/>
        <n v="39"/>
        <n v="74"/>
        <n v="110"/>
        <n v="120"/>
        <n v="170"/>
        <n v="180"/>
        <n v="2200"/>
        <n v="2300"/>
      </sharedItems>
    </cacheField>
    <cacheField name="1,2,3,4,7,8-HxCDF" numFmtId="0">
      <sharedItems containsSemiMixedTypes="0" containsString="0" containsNumber="1" minValue="0.085" maxValue="4600" count="107">
        <n v="0.085"/>
        <n v="0.09"/>
        <n v="0.105"/>
        <n v="0.125"/>
        <n v="0.16"/>
        <n v="0.205"/>
        <n v="0.21"/>
        <n v="0.24"/>
        <n v="0.25"/>
        <n v="0.255"/>
        <n v="0.26"/>
        <n v="0.265"/>
        <n v="0.3"/>
        <n v="0.325"/>
        <n v="0.34"/>
        <n v="0.48"/>
        <n v="0.55"/>
        <n v="0.7"/>
        <n v="0.72"/>
        <n v="0.77"/>
        <n v="0.78"/>
        <n v="0.8"/>
        <n v="0.9"/>
        <n v="0.94"/>
        <n v="0.95"/>
        <n v="1.05"/>
        <n v="1.1"/>
        <n v="1.2"/>
        <n v="1.3"/>
        <n v="1.4"/>
        <n v="1.5"/>
        <n v="1.6"/>
        <n v="1.7"/>
        <n v="1.8"/>
        <n v="1.9"/>
        <n v="2"/>
        <n v="2.1"/>
        <n v="2.2"/>
        <n v="2.3"/>
        <n v="2.35"/>
        <n v="2.5"/>
        <n v="2.6"/>
        <n v="2.7"/>
        <n v="2.8"/>
        <n v="3"/>
        <n v="3.05"/>
        <n v="3.1"/>
        <n v="3.2"/>
        <n v="3.3"/>
        <n v="3.4"/>
        <n v="3.6"/>
        <n v="3.7"/>
        <n v="3.8"/>
        <n v="3.9"/>
        <n v="4"/>
        <n v="4.1"/>
        <n v="4.15"/>
        <n v="4.2"/>
        <n v="4.3"/>
        <n v="4.5"/>
        <n v="4.6"/>
        <n v="4.7"/>
        <n v="4.8"/>
        <n v="4.9"/>
        <n v="5"/>
        <n v="5.1"/>
        <n v="5.2"/>
        <n v="5.3"/>
        <n v="5.5"/>
        <n v="5.6"/>
        <n v="5.7"/>
        <n v="5.8"/>
        <n v="5.9"/>
        <n v="6"/>
        <n v="6.2"/>
        <n v="6.3"/>
        <n v="6.4"/>
        <n v="6.5"/>
        <n v="7"/>
        <n v="7.1"/>
        <n v="7.2"/>
        <n v="7.4"/>
        <n v="8"/>
        <n v="8.1"/>
        <n v="8.3"/>
        <n v="8.5"/>
        <n v="9.6"/>
        <n v="9.9"/>
        <n v="10"/>
        <n v="11"/>
        <n v="12"/>
        <n v="15"/>
        <n v="26"/>
        <n v="29"/>
        <n v="30"/>
        <n v="38.5"/>
        <n v="40"/>
        <n v="47"/>
        <n v="49"/>
        <n v="54"/>
        <n v="93"/>
        <n v="200"/>
        <n v="210"/>
        <n v="330"/>
        <n v="370"/>
        <n v="3900"/>
        <n v="4600"/>
      </sharedItems>
    </cacheField>
    <cacheField name="1,2,3,6,7,8-HxCDF" numFmtId="0">
      <sharedItems containsSemiMixedTypes="0" containsString="0" containsNumber="1" minValue="0.05" maxValue="1200" count="92">
        <n v="0.05"/>
        <n v="0.06"/>
        <n v="0.115"/>
        <n v="0.12"/>
        <n v="0.13"/>
        <n v="0.135"/>
        <n v="0.16"/>
        <n v="0.265"/>
        <n v="0.285"/>
        <n v="0.31"/>
        <n v="0.32"/>
        <n v="0.34"/>
        <n v="0.375"/>
        <n v="0.39"/>
        <n v="0.43"/>
        <n v="0.48"/>
        <n v="0.49"/>
        <n v="0.51"/>
        <n v="0.52"/>
        <n v="0.53"/>
        <n v="0.54"/>
        <n v="0.55"/>
        <n v="0.57"/>
        <n v="0.6"/>
        <n v="0.61"/>
        <n v="0.62"/>
        <n v="0.63"/>
        <n v="0.64"/>
        <n v="0.65"/>
        <n v="0.7"/>
        <n v="0.71"/>
        <n v="0.72"/>
        <n v="0.75"/>
        <n v="0.77"/>
        <n v="0.78"/>
        <n v="0.8"/>
        <n v="0.85"/>
        <n v="0.86"/>
        <n v="0.87"/>
        <n v="0.9"/>
        <n v="0.91"/>
        <n v="0.92"/>
        <n v="0.95"/>
        <n v="0.96"/>
        <n v="0.97"/>
        <n v="1"/>
        <n v="1.1"/>
        <n v="1.15"/>
        <n v="1.2"/>
        <n v="1.3"/>
        <n v="1.35"/>
        <n v="1.4"/>
        <n v="1.5"/>
        <n v="1.6"/>
        <n v="1.7"/>
        <n v="1.8"/>
        <n v="1.9"/>
        <n v="2"/>
        <n v="2.1"/>
        <n v="2.3"/>
        <n v="2.4"/>
        <n v="2.5"/>
        <n v="2.7"/>
        <n v="2.8"/>
        <n v="2.9"/>
        <n v="3.1"/>
        <n v="3.2"/>
        <n v="3.4"/>
        <n v="3.5"/>
        <n v="3.6"/>
        <n v="3.9"/>
        <n v="4.1"/>
        <n v="5.5"/>
        <n v="5.6"/>
        <n v="6.5"/>
        <n v="7.8"/>
        <n v="9.1"/>
        <n v="11"/>
        <n v="12"/>
        <n v="13"/>
        <n v="19"/>
        <n v="24"/>
        <n v="26"/>
        <n v="28"/>
        <n v="62"/>
        <n v="67"/>
        <n v="71"/>
        <n v="76"/>
        <n v="100"/>
        <n v="110"/>
        <n v="1100"/>
        <n v="1200"/>
      </sharedItems>
    </cacheField>
    <cacheField name="2,3,4,6,7,8-HxCDF" numFmtId="0">
      <sharedItems containsSemiMixedTypes="0" containsString="0" containsNumber="1" minValue="0.046" maxValue="210" count="95">
        <n v="0.046"/>
        <n v="0.095"/>
        <n v="0.105"/>
        <n v="0.125"/>
        <n v="0.13"/>
        <n v="0.175"/>
        <n v="0.19"/>
        <n v="0.195"/>
        <n v="0.2"/>
        <n v="0.205"/>
        <n v="0.21"/>
        <n v="0.23"/>
        <n v="0.24"/>
        <n v="0.27"/>
        <n v="0.28"/>
        <n v="0.29"/>
        <n v="0.32"/>
        <n v="0.335"/>
        <n v="0.38"/>
        <n v="0.41"/>
        <n v="0.42"/>
        <n v="0.425"/>
        <n v="0.47"/>
        <n v="0.51"/>
        <n v="0.53"/>
        <n v="0.55"/>
        <n v="0.56"/>
        <n v="0.6"/>
        <n v="0.61"/>
        <n v="0.65"/>
        <n v="0.66"/>
        <n v="0.69"/>
        <n v="0.76"/>
        <n v="0.77"/>
        <n v="0.79"/>
        <n v="0.81"/>
        <n v="0.82"/>
        <n v="0.83"/>
        <n v="0.84"/>
        <n v="0.85"/>
        <n v="0.89"/>
        <n v="0.9"/>
        <n v="0.91"/>
        <n v="0.92"/>
        <n v="0.94"/>
        <n v="0.95"/>
        <n v="0.96"/>
        <n v="0.98"/>
        <n v="1"/>
        <n v="1.1"/>
        <n v="1.2"/>
        <n v="1.3"/>
        <n v="1.35"/>
        <n v="1.4"/>
        <n v="1.5"/>
        <n v="1.6"/>
        <n v="1.7"/>
        <n v="1.8"/>
        <n v="1.9"/>
        <n v="2"/>
        <n v="2.1"/>
        <n v="2.2"/>
        <n v="2.3"/>
        <n v="2.4"/>
        <n v="2.5"/>
        <n v="2.7"/>
        <n v="2.8"/>
        <n v="2.9"/>
        <n v="3"/>
        <n v="3.1"/>
        <n v="3.2"/>
        <n v="3.3"/>
        <n v="3.4"/>
        <n v="3.5"/>
        <n v="3.6"/>
        <n v="3.8"/>
        <n v="4"/>
        <n v="4.1"/>
        <n v="4.2"/>
        <n v="4.6"/>
        <n v="5.1"/>
        <n v="5.4"/>
        <n v="5.6"/>
        <n v="6"/>
        <n v="7"/>
        <n v="10"/>
        <n v="12"/>
        <n v="13"/>
        <n v="15"/>
        <n v="19"/>
        <n v="22"/>
        <n v="42"/>
        <n v="48"/>
        <n v="51"/>
        <n v="210"/>
      </sharedItems>
    </cacheField>
    <cacheField name="1,2,3,7,8,9-HxCDF" numFmtId="0">
      <sharedItems containsSemiMixedTypes="0" containsString="0" containsNumber="1" minValue="0.0345" maxValue="410" count="106">
        <n v="0.0345"/>
        <n v="0.075"/>
        <n v="0.1"/>
        <n v="0.105"/>
        <n v="0.115"/>
        <n v="0.12"/>
        <n v="0.135"/>
        <n v="0.16"/>
        <n v="0.165"/>
        <n v="0.225"/>
        <n v="0.23"/>
        <n v="0.235"/>
        <n v="0.24"/>
        <n v="0.245"/>
        <n v="0.25"/>
        <n v="0.255"/>
        <n v="0.26"/>
        <n v="0.27"/>
        <n v="0.28"/>
        <n v="0.29"/>
        <n v="0.3"/>
        <n v="0.31"/>
        <n v="0.315"/>
        <n v="0.325"/>
        <n v="0.33"/>
        <n v="0.335"/>
        <n v="0.36"/>
        <n v="0.365"/>
        <n v="0.37"/>
        <n v="0.38"/>
        <n v="0.385"/>
        <n v="0.39"/>
        <n v="0.395"/>
        <n v="0.41"/>
        <n v="0.42"/>
        <n v="0.46"/>
        <n v="0.495"/>
        <n v="0.5"/>
        <n v="0.53"/>
        <n v="0.54"/>
        <n v="0.55"/>
        <n v="0.56"/>
        <n v="0.6"/>
        <n v="0.62"/>
        <n v="0.63"/>
        <n v="0.64"/>
        <n v="0.65"/>
        <n v="0.66"/>
        <n v="0.67"/>
        <n v="0.68"/>
        <n v="0.7"/>
        <n v="0.72"/>
        <n v="0.73"/>
        <n v="0.74"/>
        <n v="0.75"/>
        <n v="0.76"/>
        <n v="0.78"/>
        <n v="0.8"/>
        <n v="0.82"/>
        <n v="0.86"/>
        <n v="0.87"/>
        <n v="0.89"/>
        <n v="0.9"/>
        <n v="0.91"/>
        <n v="0.92"/>
        <n v="0.93"/>
        <n v="0.95"/>
        <n v="0.96"/>
        <n v="0.97"/>
        <n v="1"/>
        <n v="1.05"/>
        <n v="1.1"/>
        <n v="1.2"/>
        <n v="1.25"/>
        <n v="1.3"/>
        <n v="1.4"/>
        <n v="1.5"/>
        <n v="1.6"/>
        <n v="1.7"/>
        <n v="1.8"/>
        <n v="1.9"/>
        <n v="2.1"/>
        <n v="2.3"/>
        <n v="2.5"/>
        <n v="2.6"/>
        <n v="2.9"/>
        <n v="3.1"/>
        <n v="3.3"/>
        <n v="3.4"/>
        <n v="4.3"/>
        <n v="4.7"/>
        <n v="4.9"/>
        <n v="5.1"/>
        <n v="5.5"/>
        <n v="9.4"/>
        <n v="10"/>
        <n v="12"/>
        <n v="16"/>
        <n v="28"/>
        <n v="29"/>
        <n v="66"/>
        <n v="76"/>
        <n v="84"/>
        <n v="88"/>
        <n v="390"/>
        <n v="410"/>
      </sharedItems>
    </cacheField>
    <cacheField name="1,2,3,4,6,7,8-HpCDF" numFmtId="0">
      <sharedItems containsSemiMixedTypes="0" containsString="0" containsNumber="1" minValue="0.095" maxValue="1500" count="112">
        <n v="0.095"/>
        <n v="0.1"/>
        <n v="0.135"/>
        <n v="0.36"/>
        <n v="0.48"/>
        <n v="0.54"/>
        <n v="0.6"/>
        <n v="0.63"/>
        <n v="0.65"/>
        <n v="0.85"/>
        <n v="0.99"/>
        <n v="1"/>
        <n v="1.15"/>
        <n v="1.2"/>
        <n v="1.5"/>
        <n v="1.55"/>
        <n v="1.6"/>
        <n v="1.7"/>
        <n v="1.8"/>
        <n v="1.9"/>
        <n v="2"/>
        <n v="2.1"/>
        <n v="2.4"/>
        <n v="2.6"/>
        <n v="2.7"/>
        <n v="2.9"/>
        <n v="3"/>
        <n v="3.4"/>
        <n v="3.6"/>
        <n v="3.8"/>
        <n v="4.3"/>
        <n v="4.5"/>
        <n v="4.6"/>
        <n v="4.7"/>
        <n v="4.8"/>
        <n v="4.9"/>
        <n v="5.2"/>
        <n v="5.3"/>
        <n v="5.4"/>
        <n v="5.6"/>
        <n v="5.7"/>
        <n v="5.8"/>
        <n v="6"/>
        <n v="6.4"/>
        <n v="6.5"/>
        <n v="6.8"/>
        <n v="7.3"/>
        <n v="7.6"/>
        <n v="7.7"/>
        <n v="8"/>
        <n v="8.1"/>
        <n v="8.2"/>
        <n v="8.5"/>
        <n v="8.6"/>
        <n v="8.8"/>
        <n v="9.2"/>
        <n v="9.4"/>
        <n v="9.6"/>
        <n v="9.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2"/>
        <n v="33"/>
        <n v="34"/>
        <n v="35"/>
        <n v="37"/>
        <n v="38"/>
        <n v="39"/>
        <n v="40"/>
        <n v="41"/>
        <n v="42"/>
        <n v="44"/>
        <n v="45"/>
        <n v="46"/>
        <n v="47"/>
        <n v="48"/>
        <n v="49"/>
        <n v="50"/>
        <n v="51"/>
        <n v="52"/>
        <n v="59"/>
        <n v="64"/>
        <n v="66"/>
        <n v="73"/>
        <n v="100"/>
        <n v="130"/>
        <n v="140"/>
        <n v="160"/>
        <n v="270"/>
        <n v="460"/>
        <n v="1100"/>
        <n v="1300"/>
        <n v="1500"/>
      </sharedItems>
    </cacheField>
    <cacheField name="1,2,3,4,7,8,9-HpCDF" numFmtId="0">
      <sharedItems containsSemiMixedTypes="0" containsString="0" containsNumber="1" minValue="0.07" maxValue="520" count="105">
        <n v="0.07"/>
        <n v="0.125"/>
        <n v="0.18"/>
        <n v="0.185"/>
        <n v="0.19"/>
        <n v="0.195"/>
        <n v="0.2"/>
        <n v="0.21"/>
        <n v="0.23"/>
        <n v="0.245"/>
        <n v="0.265"/>
        <n v="0.29"/>
        <n v="0.31"/>
        <n v="0.34"/>
        <n v="0.37"/>
        <n v="0.375"/>
        <n v="0.39"/>
        <n v="0.41"/>
        <n v="0.415"/>
        <n v="0.465"/>
        <n v="0.47"/>
        <n v="0.5"/>
        <n v="0.51"/>
        <n v="0.54"/>
        <n v="0.55"/>
        <n v="0.56"/>
        <n v="0.57"/>
        <n v="0.6"/>
        <n v="0.64"/>
        <n v="0.65"/>
        <n v="0.66"/>
        <n v="0.68"/>
        <n v="0.7"/>
        <n v="0.73"/>
        <n v="0.75"/>
        <n v="0.77"/>
        <n v="0.8"/>
        <n v="0.83"/>
        <n v="0.84"/>
        <n v="0.85"/>
        <n v="0.9"/>
        <n v="0.92"/>
        <n v="0.93"/>
        <n v="0.95"/>
        <n v="0.96"/>
        <n v="1"/>
        <n v="1.1"/>
        <n v="1.15"/>
        <n v="1.2"/>
        <n v="1.25"/>
        <n v="1.3"/>
        <n v="1.4"/>
        <n v="1.5"/>
        <n v="1.6"/>
        <n v="1.7"/>
        <n v="1.8"/>
        <n v="1.85"/>
        <n v="1.9"/>
        <n v="2"/>
        <n v="2.1"/>
        <n v="2.2"/>
        <n v="2.3"/>
        <n v="2.5"/>
        <n v="2.6"/>
        <n v="2.7"/>
        <n v="2.8"/>
        <n v="2.9"/>
        <n v="3"/>
        <n v="3.1"/>
        <n v="3.2"/>
        <n v="3.3"/>
        <n v="3.4"/>
        <n v="3.5"/>
        <n v="3.6"/>
        <n v="3.8"/>
        <n v="3.9"/>
        <n v="4"/>
        <n v="4.2"/>
        <n v="4.3"/>
        <n v="4.4"/>
        <n v="4.5"/>
        <n v="4.7"/>
        <n v="4.8"/>
        <n v="4.9"/>
        <n v="5.3"/>
        <n v="5.4"/>
        <n v="5.5"/>
        <n v="5.6"/>
        <n v="5.7"/>
        <n v="6.4"/>
        <n v="7.4"/>
        <n v="7.8"/>
        <n v="8.8"/>
        <n v="14"/>
        <n v="15"/>
        <n v="16"/>
        <n v="17"/>
        <n v="29"/>
        <n v="30"/>
        <n v="36"/>
        <n v="62"/>
        <n v="140"/>
        <n v="160"/>
        <n v="440"/>
        <n v="520"/>
      </sharedItems>
    </cacheField>
    <cacheField name="OCDF" numFmtId="0">
      <sharedItems containsSemiMixedTypes="0" containsString="0" containsNumber="1" minValue="1.15" maxValue="42000" count="122">
        <n v="1.15"/>
        <n v="1.2"/>
        <n v="2.1"/>
        <n v="2.5"/>
        <n v="3.3"/>
        <n v="4.1"/>
        <n v="5.6"/>
        <n v="6.2"/>
        <n v="6.6"/>
        <n v="6.9"/>
        <n v="7.3"/>
        <n v="7.4"/>
        <n v="7.5"/>
        <n v="8.1"/>
        <n v="8.6"/>
        <n v="8.7"/>
        <n v="8.8"/>
        <n v="10"/>
        <n v="11"/>
        <n v="12"/>
        <n v="15"/>
        <n v="16"/>
        <n v="17"/>
        <n v="18"/>
        <n v="19"/>
        <n v="20"/>
        <n v="24"/>
        <n v="25"/>
        <n v="26"/>
        <n v="27"/>
        <n v="29"/>
        <n v="30"/>
        <n v="32"/>
        <n v="33"/>
        <n v="34"/>
        <n v="35"/>
        <n v="36"/>
        <n v="39"/>
        <n v="41"/>
        <n v="44"/>
        <n v="46"/>
        <n v="47"/>
        <n v="49"/>
        <n v="51"/>
        <n v="53"/>
        <n v="54"/>
        <n v="56"/>
        <n v="57"/>
        <n v="58"/>
        <n v="60"/>
        <n v="63"/>
        <n v="64"/>
        <n v="65"/>
        <n v="68"/>
        <n v="72"/>
        <n v="73"/>
        <n v="74"/>
        <n v="78"/>
        <n v="80"/>
        <n v="81"/>
        <n v="82"/>
        <n v="83"/>
        <n v="85"/>
        <n v="86"/>
        <n v="87"/>
        <n v="88"/>
        <n v="89"/>
        <n v="90"/>
        <n v="92"/>
        <n v="93"/>
        <n v="95"/>
        <n v="100"/>
        <n v="110"/>
        <n v="120"/>
        <n v="130"/>
        <n v="140"/>
        <n v="150"/>
        <n v="160"/>
        <n v="170"/>
        <n v="190"/>
        <n v="200"/>
        <n v="210"/>
        <n v="220"/>
        <n v="230"/>
        <n v="250"/>
        <n v="260"/>
        <n v="270"/>
        <n v="280"/>
        <n v="290"/>
        <n v="300"/>
        <n v="310"/>
        <n v="320"/>
        <n v="330"/>
        <n v="340"/>
        <n v="350"/>
        <n v="360"/>
        <n v="370"/>
        <n v="390"/>
        <n v="410"/>
        <n v="450"/>
        <n v="460"/>
        <n v="480"/>
        <n v="510"/>
        <n v="520"/>
        <n v="530"/>
        <n v="540"/>
        <n v="610"/>
        <n v="660"/>
        <n v="740"/>
        <n v="760"/>
        <n v="800"/>
        <n v="940"/>
        <n v="1300"/>
        <n v="1400"/>
        <n v="2100"/>
        <n v="4100"/>
        <n v="5500"/>
        <n v="6500"/>
        <n v="12000"/>
        <n v="34000"/>
        <n v="39000"/>
        <n v="42000"/>
      </sharedItems>
    </cacheField>
    <cacheField name="TEQ " numFmtId="0">
      <sharedItems containsSemiMixedTypes="0" containsString="0" containsNumber="1" minValue="0.49425" maxValue="34381.21" count="209">
        <n v="0.49425"/>
        <n v="0.543"/>
        <n v="0.55425"/>
        <n v="0.56625"/>
        <n v="0.569"/>
        <n v="0.58075"/>
        <n v="0.58475"/>
        <n v="0.58525"/>
        <n v="0.588"/>
        <n v="0.59675"/>
        <n v="0.63125"/>
        <n v="0.68125"/>
        <n v="0.702"/>
        <n v="0.71625"/>
        <n v="0.8465"/>
        <n v="0.9185"/>
        <n v="0.97375"/>
        <n v="1.06275"/>
        <n v="1.065"/>
        <n v="1.101"/>
        <n v="1.10675"/>
        <n v="1.197"/>
        <n v="1.206"/>
        <n v="1.223"/>
        <n v="1.25025"/>
        <n v="1.288"/>
        <n v="1.5685"/>
        <n v="1.80575"/>
        <n v="1.80995"/>
        <n v="1.85475"/>
        <n v="2.1085"/>
        <n v="2.3485"/>
        <n v="2.368"/>
        <n v="2.40175"/>
        <n v="2.5285"/>
        <n v="2.57225"/>
        <n v="2.587"/>
        <n v="2.6015"/>
        <n v="3.3025"/>
        <n v="3.33825"/>
        <n v="3.497"/>
        <n v="3.6005"/>
        <n v="3.7395"/>
        <n v="3.82175"/>
        <n v="3.8225"/>
        <n v="3.8745"/>
        <n v="3.875"/>
        <n v="4.05125"/>
        <n v="4.2215"/>
        <n v="4.273"/>
        <n v="4.6625"/>
        <n v="4.812"/>
        <n v="5.0875"/>
        <n v="5.179"/>
        <n v="5.462"/>
        <n v="5.5435"/>
        <n v="6.355"/>
        <n v="6.364"/>
        <n v="6.4165"/>
        <n v="6.56"/>
        <n v="6.6045"/>
        <n v="6.6465"/>
        <n v="6.8595"/>
        <n v="7.1145"/>
        <n v="7.23675"/>
        <n v="7.3685"/>
        <n v="7.391"/>
        <n v="7.4275"/>
        <n v="7.442"/>
        <n v="7.755"/>
        <n v="7.756"/>
        <n v="7.81125"/>
        <n v="8.0675"/>
        <n v="8.154"/>
        <n v="8.235"/>
        <n v="8.23525"/>
        <n v="8.4005"/>
        <n v="8.784"/>
        <n v="8.8615"/>
        <n v="8.868"/>
        <n v="8.9635"/>
        <n v="9.094"/>
        <n v="9.7125"/>
        <n v="9.9055"/>
        <n v="10.0095"/>
        <n v="10.4085"/>
        <n v="10.803"/>
        <n v="11.496"/>
        <n v="11.6145"/>
        <n v="11.6605"/>
        <n v="12.16"/>
        <n v="12.21"/>
        <n v="12.5256"/>
        <n v="12.7"/>
        <n v="12.86975"/>
        <n v="13.265"/>
        <n v="13.4365"/>
        <n v="13.484"/>
        <n v="13.6635"/>
        <n v="13.77075"/>
        <n v="14.025"/>
        <n v="14.192"/>
        <n v="14.458"/>
        <n v="15.205"/>
        <n v="15.2055"/>
        <n v="15.678"/>
        <n v="15.78"/>
        <n v="15.959"/>
        <n v="15.978"/>
        <n v="16.326"/>
        <n v="16.445"/>
        <n v="16.772"/>
        <n v="17.236"/>
        <n v="17.4125"/>
        <n v="17.72"/>
        <n v="17.875"/>
        <n v="17.8855"/>
        <n v="18.015"/>
        <n v="18.418"/>
        <n v="18.49"/>
        <n v="18.538"/>
        <n v="18.841"/>
        <n v="18.854"/>
        <n v="18.89"/>
        <n v="18.913"/>
        <n v="18.995"/>
        <n v="19.073"/>
        <n v="19.476"/>
        <n v="19.74675"/>
        <n v="19.795"/>
        <n v="20.37"/>
        <n v="21.947"/>
        <n v="22.046"/>
        <n v="22.17"/>
        <n v="22.405"/>
        <n v="22.98725"/>
        <n v="23.6325"/>
        <n v="23.6625"/>
        <n v="23.7575"/>
        <n v="23.765"/>
        <n v="23.777"/>
        <n v="24.16"/>
        <n v="24.195"/>
        <n v="24.6"/>
        <n v="24.79275"/>
        <n v="24.905"/>
        <n v="24.9305"/>
        <n v="24.93725"/>
        <n v="24.985"/>
        <n v="25.125"/>
        <n v="25.666"/>
        <n v="25.741"/>
        <n v="26.619"/>
        <n v="27.035"/>
        <n v="27.653"/>
        <n v="28.8435"/>
        <n v="29.04825"/>
        <n v="29.465"/>
        <n v="29.8785"/>
        <n v="29.96"/>
        <n v="30.236"/>
        <n v="30.677"/>
        <n v="30.96"/>
        <n v="30.96925"/>
        <n v="31.155"/>
        <n v="31.782"/>
        <n v="31.962"/>
        <n v="33.945"/>
        <n v="34.3539"/>
        <n v="35.96"/>
        <n v="36.455"/>
        <n v="39.701"/>
        <n v="40.003"/>
        <n v="40.22"/>
        <n v="40.9975"/>
        <n v="41.125"/>
        <n v="45.51"/>
        <n v="45.755"/>
        <n v="45.98"/>
        <n v="49.445"/>
        <n v="52.105"/>
        <n v="54.255"/>
        <n v="57.89775"/>
        <n v="59.55"/>
        <n v="63.889"/>
        <n v="64.512"/>
        <n v="64.515"/>
        <n v="78.339"/>
        <n v="78.758"/>
        <n v="91.265"/>
        <n v="92.38"/>
        <n v="103.2325"/>
        <n v="113.665"/>
        <n v="114.6775"/>
        <n v="128.995"/>
        <n v="138.8575"/>
        <n v="138.9635"/>
        <n v="139.64"/>
        <n v="155.9185"/>
        <n v="182.07"/>
        <n v="183.125"/>
        <n v="257.6265"/>
        <n v="433.24"/>
        <n v="451.36"/>
        <n v="525.83"/>
        <n v="575.67"/>
        <n v="846.28"/>
        <n v="31123.395"/>
        <n v="34381.2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0">
  <r>
    <x v="42"/>
    <x v="0"/>
    <x v="50"/>
    <x v="39"/>
    <x v="65"/>
    <x v="41"/>
    <x v="46"/>
    <x v="69"/>
    <x v="59"/>
    <x v="60"/>
    <x v="23"/>
    <x v="39"/>
    <x v="39"/>
    <x v="12"/>
    <x v="46"/>
    <x v="37"/>
    <x v="61"/>
    <x v="32"/>
    <x v="56"/>
    <x v="65"/>
  </r>
  <r>
    <x v="48"/>
    <x v="1"/>
    <x v="77"/>
    <x v="59"/>
    <x v="84"/>
    <x v="83"/>
    <x v="76"/>
    <x v="87"/>
    <x v="82"/>
    <x v="78"/>
    <x v="64"/>
    <x v="73"/>
    <x v="61"/>
    <x v="67"/>
    <x v="78"/>
    <x v="75"/>
    <x v="94"/>
    <x v="54"/>
    <x v="74"/>
    <x v="129"/>
  </r>
  <r>
    <x v="44"/>
    <x v="2"/>
    <x v="38"/>
    <x v="39"/>
    <x v="68"/>
    <x v="62"/>
    <x v="51"/>
    <x v="75"/>
    <x v="75"/>
    <x v="50"/>
    <x v="51"/>
    <x v="60"/>
    <x v="53"/>
    <x v="54"/>
    <x v="65"/>
    <x v="36"/>
    <x v="77"/>
    <x v="34"/>
    <x v="55"/>
    <x v="63"/>
  </r>
  <r>
    <x v="28"/>
    <x v="3"/>
    <x v="40"/>
    <x v="33"/>
    <x v="76"/>
    <x v="46"/>
    <x v="67"/>
    <x v="71"/>
    <x v="53"/>
    <x v="45"/>
    <x v="34"/>
    <x v="32"/>
    <x v="27"/>
    <x v="42"/>
    <x v="47"/>
    <x v="14"/>
    <x v="56"/>
    <x v="48"/>
    <x v="47"/>
    <x v="54"/>
  </r>
  <r>
    <x v="27"/>
    <x v="4"/>
    <x v="33"/>
    <x v="77"/>
    <x v="92"/>
    <x v="91"/>
    <x v="95"/>
    <x v="100"/>
    <x v="95"/>
    <x v="33"/>
    <x v="6"/>
    <x v="47"/>
    <x v="46"/>
    <x v="2"/>
    <x v="63"/>
    <x v="38"/>
    <x v="97"/>
    <x v="77"/>
    <x v="75"/>
    <x v="75"/>
  </r>
  <r>
    <x v="33"/>
    <x v="4"/>
    <x v="16"/>
    <x v="14"/>
    <x v="22"/>
    <x v="4"/>
    <x v="1"/>
    <x v="6"/>
    <x v="9"/>
    <x v="24"/>
    <x v="10"/>
    <x v="2"/>
    <x v="23"/>
    <x v="4"/>
    <x v="8"/>
    <x v="13"/>
    <x v="16"/>
    <x v="20"/>
    <x v="19"/>
    <x v="20"/>
  </r>
  <r>
    <x v="59"/>
    <x v="5"/>
    <x v="45"/>
    <x v="65"/>
    <x v="74"/>
    <x v="54"/>
    <x v="72"/>
    <x v="73"/>
    <x v="52"/>
    <x v="48"/>
    <x v="10"/>
    <x v="45"/>
    <x v="33"/>
    <x v="54"/>
    <x v="49"/>
    <x v="13"/>
    <x v="66"/>
    <x v="58"/>
    <x v="55"/>
    <x v="64"/>
  </r>
  <r>
    <x v="60"/>
    <x v="5"/>
    <x v="54"/>
    <x v="69"/>
    <x v="76"/>
    <x v="61"/>
    <x v="77"/>
    <x v="75"/>
    <x v="61"/>
    <x v="59"/>
    <x v="63"/>
    <x v="43"/>
    <x v="36"/>
    <x v="3"/>
    <x v="55"/>
    <x v="9"/>
    <x v="69"/>
    <x v="12"/>
    <x v="71"/>
    <x v="84"/>
  </r>
  <r>
    <x v="29"/>
    <x v="6"/>
    <x v="105"/>
    <x v="28"/>
    <x v="25"/>
    <x v="5"/>
    <x v="22"/>
    <x v="24"/>
    <x v="30"/>
    <x v="117"/>
    <x v="76"/>
    <x v="78"/>
    <x v="88"/>
    <x v="55"/>
    <x v="49"/>
    <x v="71"/>
    <x v="42"/>
    <x v="51"/>
    <x v="25"/>
    <x v="191"/>
  </r>
  <r>
    <x v="52"/>
    <x v="7"/>
    <x v="2"/>
    <x v="16"/>
    <x v="36"/>
    <x v="22"/>
    <x v="24"/>
    <x v="29"/>
    <x v="21"/>
    <x v="11"/>
    <x v="11"/>
    <x v="16"/>
    <x v="10"/>
    <x v="50"/>
    <x v="33"/>
    <x v="14"/>
    <x v="60"/>
    <x v="24"/>
    <x v="23"/>
    <x v="25"/>
  </r>
  <r>
    <x v="53"/>
    <x v="7"/>
    <x v="3"/>
    <x v="60"/>
    <x v="65"/>
    <x v="55"/>
    <x v="49"/>
    <x v="72"/>
    <x v="40"/>
    <x v="20"/>
    <x v="40"/>
    <x v="50"/>
    <x v="34"/>
    <x v="53"/>
    <x v="71"/>
    <x v="51"/>
    <x v="77"/>
    <x v="39"/>
    <x v="59"/>
    <x v="44"/>
  </r>
  <r>
    <x v="51"/>
    <x v="8"/>
    <x v="13"/>
    <x v="56"/>
    <x v="32"/>
    <x v="46"/>
    <x v="12"/>
    <x v="50"/>
    <x v="29"/>
    <x v="22"/>
    <x v="73"/>
    <x v="10"/>
    <x v="34"/>
    <x v="51"/>
    <x v="21"/>
    <x v="35"/>
    <x v="6"/>
    <x v="40"/>
    <x v="36"/>
    <x v="31"/>
  </r>
  <r>
    <x v="51"/>
    <x v="8"/>
    <x v="14"/>
    <x v="39"/>
    <x v="66"/>
    <x v="42"/>
    <x v="57"/>
    <x v="58"/>
    <x v="31"/>
    <x v="10"/>
    <x v="66"/>
    <x v="11"/>
    <x v="25"/>
    <x v="11"/>
    <x v="15"/>
    <x v="15"/>
    <x v="12"/>
    <x v="29"/>
    <x v="37"/>
    <x v="32"/>
  </r>
  <r>
    <x v="56"/>
    <x v="9"/>
    <x v="77"/>
    <x v="9"/>
    <x v="72"/>
    <x v="59"/>
    <x v="65"/>
    <x v="73"/>
    <x v="50"/>
    <x v="68"/>
    <x v="62"/>
    <x v="57"/>
    <x v="64"/>
    <x v="2"/>
    <x v="61"/>
    <x v="68"/>
    <x v="73"/>
    <x v="64"/>
    <x v="85"/>
    <x v="109"/>
  </r>
  <r>
    <x v="65"/>
    <x v="10"/>
    <x v="4"/>
    <x v="15"/>
    <x v="10"/>
    <x v="5"/>
    <x v="2"/>
    <x v="3"/>
    <x v="5"/>
    <x v="0"/>
    <x v="10"/>
    <x v="2"/>
    <x v="9"/>
    <x v="4"/>
    <x v="9"/>
    <x v="13"/>
    <x v="2"/>
    <x v="5"/>
    <x v="0"/>
    <x v="7"/>
  </r>
  <r>
    <x v="66"/>
    <x v="10"/>
    <x v="4"/>
    <x v="15"/>
    <x v="24"/>
    <x v="5"/>
    <x v="16"/>
    <x v="12"/>
    <x v="20"/>
    <x v="15"/>
    <x v="11"/>
    <x v="2"/>
    <x v="10"/>
    <x v="4"/>
    <x v="9"/>
    <x v="14"/>
    <x v="13"/>
    <x v="9"/>
    <x v="0"/>
    <x v="12"/>
  </r>
  <r>
    <x v="68"/>
    <x v="10"/>
    <x v="2"/>
    <x v="16"/>
    <x v="3"/>
    <x v="5"/>
    <x v="3"/>
    <x v="3"/>
    <x v="2"/>
    <x v="2"/>
    <x v="11"/>
    <x v="3"/>
    <x v="10"/>
    <x v="5"/>
    <x v="9"/>
    <x v="14"/>
    <x v="8"/>
    <x v="5"/>
    <x v="1"/>
    <x v="4"/>
  </r>
  <r>
    <x v="64"/>
    <x v="11"/>
    <x v="8"/>
    <x v="15"/>
    <x v="17"/>
    <x v="5"/>
    <x v="13"/>
    <x v="21"/>
    <x v="53"/>
    <x v="13"/>
    <x v="11"/>
    <x v="2"/>
    <x v="9"/>
    <x v="4"/>
    <x v="9"/>
    <x v="14"/>
    <x v="22"/>
    <x v="5"/>
    <x v="19"/>
    <x v="14"/>
  </r>
  <r>
    <x v="77"/>
    <x v="11"/>
    <x v="5"/>
    <x v="17"/>
    <x v="14"/>
    <x v="5"/>
    <x v="21"/>
    <x v="38"/>
    <x v="54"/>
    <x v="14"/>
    <x v="12"/>
    <x v="3"/>
    <x v="11"/>
    <x v="5"/>
    <x v="10"/>
    <x v="15"/>
    <x v="19"/>
    <x v="6"/>
    <x v="13"/>
    <x v="13"/>
  </r>
  <r>
    <x v="34"/>
    <x v="12"/>
    <x v="47"/>
    <x v="16"/>
    <x v="23"/>
    <x v="5"/>
    <x v="22"/>
    <x v="17"/>
    <x v="23"/>
    <x v="54"/>
    <x v="32"/>
    <x v="18"/>
    <x v="10"/>
    <x v="20"/>
    <x v="9"/>
    <x v="14"/>
    <x v="38"/>
    <x v="30"/>
    <x v="57"/>
    <x v="52"/>
  </r>
  <r>
    <x v="35"/>
    <x v="12"/>
    <x v="72"/>
    <x v="16"/>
    <x v="42"/>
    <x v="31"/>
    <x v="28"/>
    <x v="43"/>
    <x v="33"/>
    <x v="66"/>
    <x v="48"/>
    <x v="46"/>
    <x v="40"/>
    <x v="49"/>
    <x v="48"/>
    <x v="39"/>
    <x v="64"/>
    <x v="53"/>
    <x v="78"/>
    <x v="98"/>
  </r>
  <r>
    <x v="75"/>
    <x v="12"/>
    <x v="55"/>
    <x v="19"/>
    <x v="9"/>
    <x v="18"/>
    <x v="24"/>
    <x v="17"/>
    <x v="24"/>
    <x v="62"/>
    <x v="10"/>
    <x v="19"/>
    <x v="24"/>
    <x v="18"/>
    <x v="11"/>
    <x v="17"/>
    <x v="36"/>
    <x v="14"/>
    <x v="40"/>
    <x v="71"/>
  </r>
  <r>
    <x v="62"/>
    <x v="13"/>
    <x v="28"/>
    <x v="19"/>
    <x v="56"/>
    <x v="27"/>
    <x v="38"/>
    <x v="46"/>
    <x v="56"/>
    <x v="28"/>
    <x v="11"/>
    <x v="25"/>
    <x v="10"/>
    <x v="40"/>
    <x v="43"/>
    <x v="14"/>
    <x v="52"/>
    <x v="16"/>
    <x v="29"/>
    <x v="37"/>
  </r>
  <r>
    <x v="61"/>
    <x v="14"/>
    <x v="82"/>
    <x v="75"/>
    <x v="83"/>
    <x v="64"/>
    <x v="82"/>
    <x v="78"/>
    <x v="74"/>
    <x v="79"/>
    <x v="51"/>
    <x v="58"/>
    <x v="65"/>
    <x v="58"/>
    <x v="62"/>
    <x v="76"/>
    <x v="80"/>
    <x v="67"/>
    <x v="88"/>
    <x v="141"/>
  </r>
  <r>
    <x v="63"/>
    <x v="14"/>
    <x v="82"/>
    <x v="72"/>
    <x v="77"/>
    <x v="67"/>
    <x v="86"/>
    <x v="81"/>
    <x v="85"/>
    <x v="74"/>
    <x v="11"/>
    <x v="59"/>
    <x v="71"/>
    <x v="64"/>
    <x v="67"/>
    <x v="78"/>
    <x v="89"/>
    <x v="73"/>
    <x v="94"/>
    <x v="136"/>
  </r>
  <r>
    <x v="73"/>
    <x v="14"/>
    <x v="87"/>
    <x v="16"/>
    <x v="7"/>
    <x v="82"/>
    <x v="95"/>
    <x v="85"/>
    <x v="81"/>
    <x v="89"/>
    <x v="18"/>
    <x v="73"/>
    <x v="84"/>
    <x v="66"/>
    <x v="72"/>
    <x v="86"/>
    <x v="87"/>
    <x v="83"/>
    <x v="92"/>
    <x v="163"/>
  </r>
  <r>
    <x v="57"/>
    <x v="15"/>
    <x v="82"/>
    <x v="15"/>
    <x v="72"/>
    <x v="69"/>
    <x v="80"/>
    <x v="77"/>
    <x v="63"/>
    <x v="81"/>
    <x v="10"/>
    <x v="71"/>
    <x v="90"/>
    <x v="71"/>
    <x v="66"/>
    <x v="81"/>
    <x v="78"/>
    <x v="68"/>
    <x v="92"/>
    <x v="147"/>
  </r>
  <r>
    <x v="57"/>
    <x v="15"/>
    <x v="83"/>
    <x v="15"/>
    <x v="76"/>
    <x v="64"/>
    <x v="81"/>
    <x v="76"/>
    <x v="59"/>
    <x v="88"/>
    <x v="51"/>
    <x v="59"/>
    <x v="75"/>
    <x v="59"/>
    <x v="61"/>
    <x v="69"/>
    <x v="80"/>
    <x v="65"/>
    <x v="91"/>
    <x v="149"/>
  </r>
  <r>
    <x v="58"/>
    <x v="15"/>
    <x v="80"/>
    <x v="11"/>
    <x v="71"/>
    <x v="58"/>
    <x v="79"/>
    <x v="74"/>
    <x v="55"/>
    <x v="74"/>
    <x v="8"/>
    <x v="53"/>
    <x v="51"/>
    <x v="55"/>
    <x v="58"/>
    <x v="71"/>
    <x v="73"/>
    <x v="62"/>
    <x v="79"/>
    <x v="128"/>
  </r>
  <r>
    <x v="74"/>
    <x v="15"/>
    <x v="83"/>
    <x v="74"/>
    <x v="71"/>
    <x v="65"/>
    <x v="75"/>
    <x v="73"/>
    <x v="53"/>
    <x v="80"/>
    <x v="47"/>
    <x v="53"/>
    <x v="60"/>
    <x v="55"/>
    <x v="57"/>
    <x v="75"/>
    <x v="77"/>
    <x v="63"/>
    <x v="81"/>
    <x v="143"/>
  </r>
  <r>
    <x v="78"/>
    <x v="16"/>
    <x v="81"/>
    <x v="16"/>
    <x v="90"/>
    <x v="83"/>
    <x v="87"/>
    <x v="91"/>
    <x v="77"/>
    <x v="77"/>
    <x v="11"/>
    <x v="54"/>
    <x v="64"/>
    <x v="55"/>
    <x v="68"/>
    <x v="59"/>
    <x v="95"/>
    <x v="76"/>
    <x v="97"/>
    <x v="132"/>
  </r>
  <r>
    <x v="78"/>
    <x v="16"/>
    <x v="82"/>
    <x v="15"/>
    <x v="91"/>
    <x v="84"/>
    <x v="84"/>
    <x v="86"/>
    <x v="84"/>
    <x v="76"/>
    <x v="10"/>
    <x v="52"/>
    <x v="60"/>
    <x v="56"/>
    <x v="66"/>
    <x v="78"/>
    <x v="91"/>
    <x v="71"/>
    <x v="91"/>
    <x v="135"/>
  </r>
  <r>
    <x v="46"/>
    <x v="17"/>
    <x v="31"/>
    <x v="48"/>
    <x v="60"/>
    <x v="34"/>
    <x v="38"/>
    <x v="56"/>
    <x v="33"/>
    <x v="35"/>
    <x v="3"/>
    <x v="37"/>
    <x v="30"/>
    <x v="45"/>
    <x v="51"/>
    <x v="37"/>
    <x v="69"/>
    <x v="50"/>
    <x v="51"/>
    <x v="42"/>
  </r>
  <r>
    <x v="50"/>
    <x v="17"/>
    <x v="2"/>
    <x v="16"/>
    <x v="55"/>
    <x v="36"/>
    <x v="36"/>
    <x v="68"/>
    <x v="36"/>
    <x v="22"/>
    <x v="11"/>
    <x v="41"/>
    <x v="32"/>
    <x v="5"/>
    <x v="51"/>
    <x v="57"/>
    <x v="65"/>
    <x v="52"/>
    <x v="71"/>
    <x v="30"/>
  </r>
  <r>
    <x v="32"/>
    <x v="18"/>
    <x v="0"/>
    <x v="11"/>
    <x v="5"/>
    <x v="4"/>
    <x v="0"/>
    <x v="2"/>
    <x v="3"/>
    <x v="8"/>
    <x v="7"/>
    <x v="1"/>
    <x v="7"/>
    <x v="3"/>
    <x v="6"/>
    <x v="10"/>
    <x v="7"/>
    <x v="2"/>
    <x v="3"/>
    <x v="1"/>
  </r>
  <r>
    <x v="32"/>
    <x v="18"/>
    <x v="2"/>
    <x v="17"/>
    <x v="1"/>
    <x v="5"/>
    <x v="4"/>
    <x v="1"/>
    <x v="1"/>
    <x v="7"/>
    <x v="12"/>
    <x v="3"/>
    <x v="11"/>
    <x v="5"/>
    <x v="10"/>
    <x v="15"/>
    <x v="5"/>
    <x v="6"/>
    <x v="7"/>
    <x v="6"/>
  </r>
  <r>
    <x v="55"/>
    <x v="18"/>
    <x v="29"/>
    <x v="17"/>
    <x v="2"/>
    <x v="5"/>
    <x v="28"/>
    <x v="24"/>
    <x v="26"/>
    <x v="27"/>
    <x v="12"/>
    <x v="3"/>
    <x v="11"/>
    <x v="5"/>
    <x v="10"/>
    <x v="15"/>
    <x v="23"/>
    <x v="6"/>
    <x v="30"/>
    <x v="29"/>
  </r>
  <r>
    <x v="55"/>
    <x v="18"/>
    <x v="34"/>
    <x v="45"/>
    <x v="56"/>
    <x v="24"/>
    <x v="41"/>
    <x v="44"/>
    <x v="35"/>
    <x v="36"/>
    <x v="11"/>
    <x v="12"/>
    <x v="17"/>
    <x v="14"/>
    <x v="22"/>
    <x v="14"/>
    <x v="32"/>
    <x v="22"/>
    <x v="34"/>
    <x v="38"/>
  </r>
  <r>
    <x v="40"/>
    <x v="19"/>
    <x v="91"/>
    <x v="16"/>
    <x v="59"/>
    <x v="32"/>
    <x v="29"/>
    <x v="54"/>
    <x v="40"/>
    <x v="91"/>
    <x v="65"/>
    <x v="62"/>
    <x v="10"/>
    <x v="8"/>
    <x v="51"/>
    <x v="14"/>
    <x v="62"/>
    <x v="46"/>
    <x v="68"/>
    <x v="165"/>
  </r>
  <r>
    <x v="43"/>
    <x v="19"/>
    <x v="84"/>
    <x v="35"/>
    <x v="16"/>
    <x v="5"/>
    <x v="8"/>
    <x v="94"/>
    <x v="66"/>
    <x v="109"/>
    <x v="98"/>
    <x v="101"/>
    <x v="104"/>
    <x v="89"/>
    <x v="92"/>
    <x v="102"/>
    <x v="111"/>
    <x v="102"/>
    <x v="121"/>
    <x v="200"/>
  </r>
  <r>
    <x v="43"/>
    <x v="19"/>
    <x v="87"/>
    <x v="12"/>
    <x v="98"/>
    <x v="86"/>
    <x v="92"/>
    <x v="93"/>
    <x v="66"/>
    <x v="110"/>
    <x v="11"/>
    <x v="102"/>
    <x v="103"/>
    <x v="88"/>
    <x v="93"/>
    <x v="103"/>
    <x v="111"/>
    <x v="101"/>
    <x v="120"/>
    <x v="199"/>
  </r>
  <r>
    <x v="45"/>
    <x v="20"/>
    <x v="85"/>
    <x v="69"/>
    <x v="85"/>
    <x v="80"/>
    <x v="67"/>
    <x v="83"/>
    <x v="60"/>
    <x v="87"/>
    <x v="71"/>
    <x v="79"/>
    <x v="73"/>
    <x v="5"/>
    <x v="79"/>
    <x v="76"/>
    <x v="95"/>
    <x v="80"/>
    <x v="82"/>
    <x v="158"/>
  </r>
  <r>
    <x v="54"/>
    <x v="21"/>
    <x v="21"/>
    <x v="16"/>
    <x v="18"/>
    <x v="5"/>
    <x v="3"/>
    <x v="9"/>
    <x v="8"/>
    <x v="24"/>
    <x v="11"/>
    <x v="2"/>
    <x v="10"/>
    <x v="4"/>
    <x v="9"/>
    <x v="14"/>
    <x v="17"/>
    <x v="5"/>
    <x v="25"/>
    <x v="21"/>
  </r>
  <r>
    <x v="67"/>
    <x v="21"/>
    <x v="45"/>
    <x v="80"/>
    <x v="99"/>
    <x v="84"/>
    <x v="83"/>
    <x v="73"/>
    <x v="51"/>
    <x v="47"/>
    <x v="46"/>
    <x v="15"/>
    <x v="29"/>
    <x v="45"/>
    <x v="45"/>
    <x v="52"/>
    <x v="59"/>
    <x v="51"/>
    <x v="53"/>
    <x v="79"/>
  </r>
  <r>
    <x v="31"/>
    <x v="22"/>
    <x v="2"/>
    <x v="16"/>
    <x v="15"/>
    <x v="5"/>
    <x v="3"/>
    <x v="10"/>
    <x v="27"/>
    <x v="1"/>
    <x v="12"/>
    <x v="3"/>
    <x v="10"/>
    <x v="5"/>
    <x v="10"/>
    <x v="15"/>
    <x v="10"/>
    <x v="6"/>
    <x v="3"/>
    <x v="5"/>
  </r>
  <r>
    <x v="31"/>
    <x v="22"/>
    <x v="2"/>
    <x v="17"/>
    <x v="1"/>
    <x v="5"/>
    <x v="4"/>
    <x v="14"/>
    <x v="33"/>
    <x v="1"/>
    <x v="12"/>
    <x v="3"/>
    <x v="11"/>
    <x v="5"/>
    <x v="10"/>
    <x v="15"/>
    <x v="1"/>
    <x v="53"/>
    <x v="6"/>
    <x v="3"/>
  </r>
  <r>
    <x v="76"/>
    <x v="22"/>
    <x v="2"/>
    <x v="16"/>
    <x v="20"/>
    <x v="5"/>
    <x v="3"/>
    <x v="8"/>
    <x v="13"/>
    <x v="4"/>
    <x v="12"/>
    <x v="5"/>
    <x v="11"/>
    <x v="5"/>
    <x v="10"/>
    <x v="15"/>
    <x v="11"/>
    <x v="6"/>
    <x v="4"/>
    <x v="9"/>
  </r>
  <r>
    <x v="70"/>
    <x v="23"/>
    <x v="110"/>
    <x v="86"/>
    <x v="92"/>
    <x v="91"/>
    <x v="95"/>
    <x v="93"/>
    <x v="78"/>
    <x v="123"/>
    <x v="89"/>
    <x v="92"/>
    <x v="92"/>
    <x v="83"/>
    <x v="84"/>
    <x v="93"/>
    <x v="105"/>
    <x v="95"/>
    <x v="116"/>
    <x v="202"/>
  </r>
  <r>
    <x v="70"/>
    <x v="23"/>
    <x v="109"/>
    <x v="84"/>
    <x v="97"/>
    <x v="89"/>
    <x v="94"/>
    <x v="88"/>
    <x v="74"/>
    <x v="121"/>
    <x v="87"/>
    <x v="88"/>
    <x v="95"/>
    <x v="75"/>
    <x v="68"/>
    <x v="27"/>
    <x v="101"/>
    <x v="94"/>
    <x v="115"/>
    <x v="201"/>
  </r>
  <r>
    <x v="47"/>
    <x v="24"/>
    <x v="35"/>
    <x v="68"/>
    <x v="88"/>
    <x v="84"/>
    <x v="73"/>
    <x v="87"/>
    <x v="62"/>
    <x v="58"/>
    <x v="75"/>
    <x v="84"/>
    <x v="68"/>
    <x v="28"/>
    <x v="83"/>
    <x v="88"/>
    <x v="93"/>
    <x v="87"/>
    <x v="89"/>
    <x v="90"/>
  </r>
  <r>
    <x v="49"/>
    <x v="24"/>
    <x v="79"/>
    <x v="15"/>
    <x v="71"/>
    <x v="77"/>
    <x v="61"/>
    <x v="78"/>
    <x v="54"/>
    <x v="108"/>
    <x v="98"/>
    <x v="98"/>
    <x v="103"/>
    <x v="85"/>
    <x v="89"/>
    <x v="98"/>
    <x v="104"/>
    <x v="99"/>
    <x v="77"/>
    <x v="192"/>
  </r>
  <r>
    <x v="49"/>
    <x v="24"/>
    <x v="81"/>
    <x v="16"/>
    <x v="78"/>
    <x v="84"/>
    <x v="70"/>
    <x v="83"/>
    <x v="60"/>
    <x v="109"/>
    <x v="97"/>
    <x v="98"/>
    <x v="103"/>
    <x v="84"/>
    <x v="89"/>
    <x v="99"/>
    <x v="104"/>
    <x v="99"/>
    <x v="80"/>
    <x v="193"/>
  </r>
  <r>
    <x v="69"/>
    <x v="25"/>
    <x v="17"/>
    <x v="15"/>
    <x v="44"/>
    <x v="5"/>
    <x v="2"/>
    <x v="10"/>
    <x v="15"/>
    <x v="18"/>
    <x v="10"/>
    <x v="2"/>
    <x v="9"/>
    <x v="4"/>
    <x v="9"/>
    <x v="13"/>
    <x v="13"/>
    <x v="5"/>
    <x v="9"/>
    <x v="17"/>
  </r>
  <r>
    <x v="72"/>
    <x v="25"/>
    <x v="23"/>
    <x v="15"/>
    <x v="34"/>
    <x v="5"/>
    <x v="25"/>
    <x v="20"/>
    <x v="22"/>
    <x v="25"/>
    <x v="27"/>
    <x v="10"/>
    <x v="9"/>
    <x v="4"/>
    <x v="9"/>
    <x v="13"/>
    <x v="23"/>
    <x v="5"/>
    <x v="20"/>
    <x v="26"/>
  </r>
  <r>
    <x v="55"/>
    <x v="26"/>
    <x v="49"/>
    <x v="65"/>
    <x v="86"/>
    <x v="71"/>
    <x v="80"/>
    <x v="80"/>
    <x v="72"/>
    <x v="56"/>
    <x v="48"/>
    <x v="47"/>
    <x v="48"/>
    <x v="57"/>
    <x v="67"/>
    <x v="19"/>
    <x v="76"/>
    <x v="54"/>
    <x v="74"/>
    <x v="81"/>
  </r>
  <r>
    <x v="57"/>
    <x v="26"/>
    <x v="52"/>
    <x v="8"/>
    <x v="57"/>
    <x v="30"/>
    <x v="46"/>
    <x v="53"/>
    <x v="38"/>
    <x v="58"/>
    <x v="48"/>
    <x v="36"/>
    <x v="44"/>
    <x v="49"/>
    <x v="30"/>
    <x v="26"/>
    <x v="59"/>
    <x v="45"/>
    <x v="76"/>
    <x v="68"/>
  </r>
  <r>
    <x v="59"/>
    <x v="27"/>
    <x v="57"/>
    <x v="58"/>
    <x v="65"/>
    <x v="42"/>
    <x v="63"/>
    <x v="70"/>
    <x v="51"/>
    <x v="61"/>
    <x v="45"/>
    <x v="42"/>
    <x v="36"/>
    <x v="45"/>
    <x v="50"/>
    <x v="15"/>
    <x v="62"/>
    <x v="50"/>
    <x v="73"/>
    <x v="83"/>
  </r>
  <r>
    <x v="32"/>
    <x v="28"/>
    <x v="47"/>
    <x v="74"/>
    <x v="78"/>
    <x v="53"/>
    <x v="82"/>
    <x v="75"/>
    <x v="57"/>
    <x v="51"/>
    <x v="35"/>
    <x v="36"/>
    <x v="28"/>
    <x v="45"/>
    <x v="49"/>
    <x v="15"/>
    <x v="62"/>
    <x v="50"/>
    <x v="63"/>
    <x v="69"/>
  </r>
  <r>
    <x v="74"/>
    <x v="28"/>
    <x v="76"/>
    <x v="62"/>
    <x v="72"/>
    <x v="66"/>
    <x v="66"/>
    <x v="72"/>
    <x v="52"/>
    <x v="65"/>
    <x v="51"/>
    <x v="47"/>
    <x v="55"/>
    <x v="56"/>
    <x v="60"/>
    <x v="56"/>
    <x v="75"/>
    <x v="67"/>
    <x v="78"/>
    <x v="108"/>
  </r>
  <r>
    <x v="77"/>
    <x v="28"/>
    <x v="28"/>
    <x v="13"/>
    <x v="40"/>
    <x v="12"/>
    <x v="30"/>
    <x v="33"/>
    <x v="35"/>
    <x v="38"/>
    <x v="48"/>
    <x v="27"/>
    <x v="19"/>
    <x v="11"/>
    <x v="7"/>
    <x v="12"/>
    <x v="23"/>
    <x v="3"/>
    <x v="21"/>
    <x v="34"/>
  </r>
  <r>
    <x v="34"/>
    <x v="29"/>
    <x v="61"/>
    <x v="17"/>
    <x v="48"/>
    <x v="22"/>
    <x v="34"/>
    <x v="40"/>
    <x v="35"/>
    <x v="63"/>
    <x v="45"/>
    <x v="39"/>
    <x v="31"/>
    <x v="31"/>
    <x v="30"/>
    <x v="15"/>
    <x v="54"/>
    <x v="37"/>
    <x v="75"/>
    <x v="82"/>
  </r>
  <r>
    <x v="63"/>
    <x v="30"/>
    <x v="88"/>
    <x v="69"/>
    <x v="81"/>
    <x v="71"/>
    <x v="88"/>
    <x v="82"/>
    <x v="87"/>
    <x v="84"/>
    <x v="68"/>
    <x v="62"/>
    <x v="67"/>
    <x v="62"/>
    <x v="69"/>
    <x v="74"/>
    <x v="88"/>
    <x v="78"/>
    <x v="100"/>
    <x v="162"/>
  </r>
  <r>
    <x v="61"/>
    <x v="31"/>
    <x v="81"/>
    <x v="65"/>
    <x v="69"/>
    <x v="57"/>
    <x v="74"/>
    <x v="77"/>
    <x v="73"/>
    <x v="78"/>
    <x v="59"/>
    <x v="55"/>
    <x v="57"/>
    <x v="57"/>
    <x v="60"/>
    <x v="64"/>
    <x v="76"/>
    <x v="66"/>
    <x v="87"/>
    <x v="131"/>
  </r>
  <r>
    <x v="61"/>
    <x v="31"/>
    <x v="84"/>
    <x v="15"/>
    <x v="81"/>
    <x v="69"/>
    <x v="80"/>
    <x v="81"/>
    <x v="79"/>
    <x v="85"/>
    <x v="67"/>
    <x v="62"/>
    <x v="10"/>
    <x v="63"/>
    <x v="65"/>
    <x v="71"/>
    <x v="80"/>
    <x v="68"/>
    <x v="94"/>
    <x v="150"/>
  </r>
  <r>
    <x v="78"/>
    <x v="31"/>
    <x v="67"/>
    <x v="61"/>
    <x v="60"/>
    <x v="43"/>
    <x v="60"/>
    <x v="70"/>
    <x v="54"/>
    <x v="66"/>
    <x v="51"/>
    <x v="43"/>
    <x v="44"/>
    <x v="51"/>
    <x v="50"/>
    <x v="45"/>
    <x v="65"/>
    <x v="52"/>
    <x v="78"/>
    <x v="97"/>
  </r>
  <r>
    <x v="29"/>
    <x v="32"/>
    <x v="99"/>
    <x v="48"/>
    <x v="37"/>
    <x v="22"/>
    <x v="30"/>
    <x v="35"/>
    <x v="35"/>
    <x v="113"/>
    <x v="71"/>
    <x v="67"/>
    <x v="63"/>
    <x v="56"/>
    <x v="35"/>
    <x v="43"/>
    <x v="43"/>
    <x v="38"/>
    <x v="32"/>
    <x v="184"/>
  </r>
  <r>
    <x v="65"/>
    <x v="33"/>
    <x v="18"/>
    <x v="13"/>
    <x v="38"/>
    <x v="4"/>
    <x v="26"/>
    <x v="19"/>
    <x v="32"/>
    <x v="19"/>
    <x v="9"/>
    <x v="2"/>
    <x v="8"/>
    <x v="4"/>
    <x v="8"/>
    <x v="12"/>
    <x v="16"/>
    <x v="4"/>
    <x v="14"/>
    <x v="22"/>
  </r>
  <r>
    <x v="68"/>
    <x v="33"/>
    <x v="1"/>
    <x v="14"/>
    <x v="2"/>
    <x v="4"/>
    <x v="1"/>
    <x v="5"/>
    <x v="6"/>
    <x v="5"/>
    <x v="10"/>
    <x v="2"/>
    <x v="9"/>
    <x v="4"/>
    <x v="8"/>
    <x v="13"/>
    <x v="13"/>
    <x v="4"/>
    <x v="5"/>
    <x v="2"/>
  </r>
  <r>
    <x v="31"/>
    <x v="34"/>
    <x v="2"/>
    <x v="17"/>
    <x v="1"/>
    <x v="5"/>
    <x v="4"/>
    <x v="0"/>
    <x v="4"/>
    <x v="1"/>
    <x v="12"/>
    <x v="3"/>
    <x v="11"/>
    <x v="5"/>
    <x v="10"/>
    <x v="15"/>
    <x v="3"/>
    <x v="6"/>
    <x v="1"/>
    <x v="3"/>
  </r>
  <r>
    <x v="45"/>
    <x v="35"/>
    <x v="87"/>
    <x v="38"/>
    <x v="89"/>
    <x v="85"/>
    <x v="78"/>
    <x v="92"/>
    <x v="77"/>
    <x v="95"/>
    <x v="70"/>
    <x v="82"/>
    <x v="89"/>
    <x v="72"/>
    <x v="65"/>
    <x v="80"/>
    <x v="102"/>
    <x v="88"/>
    <x v="91"/>
    <x v="167"/>
  </r>
  <r>
    <x v="45"/>
    <x v="35"/>
    <x v="93"/>
    <x v="19"/>
    <x v="96"/>
    <x v="89"/>
    <x v="89"/>
    <x v="97"/>
    <x v="88"/>
    <x v="101"/>
    <x v="81"/>
    <x v="87"/>
    <x v="89"/>
    <x v="76"/>
    <x v="79"/>
    <x v="83"/>
    <x v="103"/>
    <x v="90"/>
    <x v="102"/>
    <x v="176"/>
  </r>
  <r>
    <x v="47"/>
    <x v="36"/>
    <x v="92"/>
    <x v="82"/>
    <x v="104"/>
    <x v="94"/>
    <x v="100"/>
    <x v="102"/>
    <x v="96"/>
    <x v="90"/>
    <x v="85"/>
    <x v="91"/>
    <x v="98"/>
    <x v="81"/>
    <x v="87"/>
    <x v="94"/>
    <x v="108"/>
    <x v="97"/>
    <x v="113"/>
    <x v="186"/>
  </r>
  <r>
    <x v="27"/>
    <x v="37"/>
    <x v="24"/>
    <x v="78"/>
    <x v="81"/>
    <x v="79"/>
    <x v="64"/>
    <x v="83"/>
    <x v="80"/>
    <x v="28"/>
    <x v="26"/>
    <x v="53"/>
    <x v="62"/>
    <x v="59"/>
    <x v="75"/>
    <x v="34"/>
    <x v="94"/>
    <x v="67"/>
    <x v="75"/>
    <x v="62"/>
  </r>
  <r>
    <x v="33"/>
    <x v="37"/>
    <x v="42"/>
    <x v="24"/>
    <x v="32"/>
    <x v="5"/>
    <x v="11"/>
    <x v="11"/>
    <x v="11"/>
    <x v="41"/>
    <x v="21"/>
    <x v="7"/>
    <x v="14"/>
    <x v="7"/>
    <x v="14"/>
    <x v="25"/>
    <x v="29"/>
    <x v="18"/>
    <x v="31"/>
    <x v="43"/>
  </r>
  <r>
    <x v="42"/>
    <x v="37"/>
    <x v="50"/>
    <x v="75"/>
    <x v="70"/>
    <x v="46"/>
    <x v="67"/>
    <x v="74"/>
    <x v="93"/>
    <x v="52"/>
    <x v="13"/>
    <x v="39"/>
    <x v="35"/>
    <x v="51"/>
    <x v="58"/>
    <x v="19"/>
    <x v="67"/>
    <x v="58"/>
    <x v="75"/>
    <x v="73"/>
  </r>
  <r>
    <x v="28"/>
    <x v="38"/>
    <x v="36"/>
    <x v="69"/>
    <x v="80"/>
    <x v="57"/>
    <x v="73"/>
    <x v="71"/>
    <x v="61"/>
    <x v="37"/>
    <x v="31"/>
    <x v="25"/>
    <x v="12"/>
    <x v="12"/>
    <x v="44"/>
    <x v="30"/>
    <x v="55"/>
    <x v="55"/>
    <x v="39"/>
    <x v="55"/>
  </r>
  <r>
    <x v="44"/>
    <x v="38"/>
    <x v="33"/>
    <x v="18"/>
    <x v="59"/>
    <x v="33"/>
    <x v="48"/>
    <x v="50"/>
    <x v="49"/>
    <x v="36"/>
    <x v="24"/>
    <x v="41"/>
    <x v="33"/>
    <x v="24"/>
    <x v="50"/>
    <x v="14"/>
    <x v="59"/>
    <x v="44"/>
    <x v="32"/>
    <x v="46"/>
  </r>
  <r>
    <x v="44"/>
    <x v="38"/>
    <x v="27"/>
    <x v="17"/>
    <x v="46"/>
    <x v="14"/>
    <x v="23"/>
    <x v="35"/>
    <x v="43"/>
    <x v="29"/>
    <x v="16"/>
    <x v="41"/>
    <x v="26"/>
    <x v="9"/>
    <x v="17"/>
    <x v="23"/>
    <x v="47"/>
    <x v="24"/>
    <x v="27"/>
    <x v="36"/>
  </r>
  <r>
    <x v="50"/>
    <x v="38"/>
    <x v="40"/>
    <x v="62"/>
    <x v="85"/>
    <x v="77"/>
    <x v="71"/>
    <x v="81"/>
    <x v="49"/>
    <x v="40"/>
    <x v="30"/>
    <x v="50"/>
    <x v="21"/>
    <x v="36"/>
    <x v="81"/>
    <x v="50"/>
    <x v="97"/>
    <x v="49"/>
    <x v="79"/>
    <x v="67"/>
  </r>
  <r>
    <x v="48"/>
    <x v="39"/>
    <x v="60"/>
    <x v="21"/>
    <x v="75"/>
    <x v="71"/>
    <x v="64"/>
    <x v="79"/>
    <x v="65"/>
    <x v="65"/>
    <x v="14"/>
    <x v="60"/>
    <x v="53"/>
    <x v="61"/>
    <x v="71"/>
    <x v="58"/>
    <x v="81"/>
    <x v="67"/>
    <x v="60"/>
    <x v="94"/>
  </r>
  <r>
    <x v="43"/>
    <x v="40"/>
    <x v="90"/>
    <x v="48"/>
    <x v="101"/>
    <x v="89"/>
    <x v="96"/>
    <x v="96"/>
    <x v="79"/>
    <x v="108"/>
    <x v="96"/>
    <x v="100"/>
    <x v="102"/>
    <x v="87"/>
    <x v="90"/>
    <x v="101"/>
    <x v="109"/>
    <x v="101"/>
    <x v="119"/>
    <x v="197"/>
  </r>
  <r>
    <x v="43"/>
    <x v="40"/>
    <x v="88"/>
    <x v="46"/>
    <x v="100"/>
    <x v="90"/>
    <x v="93"/>
    <x v="95"/>
    <x v="76"/>
    <x v="108"/>
    <x v="95"/>
    <x v="99"/>
    <x v="101"/>
    <x v="86"/>
    <x v="88"/>
    <x v="100"/>
    <x v="109"/>
    <x v="101"/>
    <x v="120"/>
    <x v="194"/>
  </r>
  <r>
    <x v="51"/>
    <x v="41"/>
    <x v="15"/>
    <x v="42"/>
    <x v="64"/>
    <x v="45"/>
    <x v="39"/>
    <x v="60"/>
    <x v="31"/>
    <x v="25"/>
    <x v="20"/>
    <x v="47"/>
    <x v="36"/>
    <x v="48"/>
    <x v="59"/>
    <x v="23"/>
    <x v="63"/>
    <x v="59"/>
    <x v="37"/>
    <x v="39"/>
  </r>
  <r>
    <x v="52"/>
    <x v="41"/>
    <x v="3"/>
    <x v="16"/>
    <x v="51"/>
    <x v="31"/>
    <x v="30"/>
    <x v="52"/>
    <x v="28"/>
    <x v="16"/>
    <x v="11"/>
    <x v="2"/>
    <x v="20"/>
    <x v="22"/>
    <x v="42"/>
    <x v="14"/>
    <x v="63"/>
    <x v="19"/>
    <x v="52"/>
    <x v="23"/>
  </r>
  <r>
    <x v="58"/>
    <x v="41"/>
    <x v="43"/>
    <x v="16"/>
    <x v="52"/>
    <x v="26"/>
    <x v="38"/>
    <x v="77"/>
    <x v="47"/>
    <x v="38"/>
    <x v="25"/>
    <x v="4"/>
    <x v="16"/>
    <x v="23"/>
    <x v="40"/>
    <x v="14"/>
    <x v="44"/>
    <x v="13"/>
    <x v="41"/>
    <x v="48"/>
  </r>
  <r>
    <x v="46"/>
    <x v="42"/>
    <x v="34"/>
    <x v="25"/>
    <x v="59"/>
    <x v="35"/>
    <x v="38"/>
    <x v="60"/>
    <x v="32"/>
    <x v="34"/>
    <x v="11"/>
    <x v="37"/>
    <x v="35"/>
    <x v="45"/>
    <x v="51"/>
    <x v="32"/>
    <x v="66"/>
    <x v="29"/>
    <x v="49"/>
    <x v="45"/>
  </r>
  <r>
    <x v="53"/>
    <x v="42"/>
    <x v="7"/>
    <x v="22"/>
    <x v="58"/>
    <x v="38"/>
    <x v="40"/>
    <x v="70"/>
    <x v="37"/>
    <x v="18"/>
    <x v="17"/>
    <x v="43"/>
    <x v="10"/>
    <x v="48"/>
    <x v="59"/>
    <x v="22"/>
    <x v="70"/>
    <x v="21"/>
    <x v="57"/>
    <x v="33"/>
  </r>
  <r>
    <x v="40"/>
    <x v="43"/>
    <x v="39"/>
    <x v="17"/>
    <x v="45"/>
    <x v="14"/>
    <x v="20"/>
    <x v="26"/>
    <x v="34"/>
    <x v="44"/>
    <x v="12"/>
    <x v="33"/>
    <x v="26"/>
    <x v="17"/>
    <x v="31"/>
    <x v="15"/>
    <x v="45"/>
    <x v="8"/>
    <x v="33"/>
    <x v="47"/>
  </r>
  <r>
    <x v="45"/>
    <x v="43"/>
    <x v="93"/>
    <x v="28"/>
    <x v="87"/>
    <x v="83"/>
    <x v="80"/>
    <x v="90"/>
    <x v="75"/>
    <x v="98"/>
    <x v="64"/>
    <x v="79"/>
    <x v="86"/>
    <x v="70"/>
    <x v="73"/>
    <x v="82"/>
    <x v="99"/>
    <x v="86"/>
    <x v="88"/>
    <x v="174"/>
  </r>
  <r>
    <x v="47"/>
    <x v="43"/>
    <x v="12"/>
    <x v="23"/>
    <x v="68"/>
    <x v="58"/>
    <x v="50"/>
    <x v="77"/>
    <x v="46"/>
    <x v="26"/>
    <x v="11"/>
    <x v="57"/>
    <x v="37"/>
    <x v="60"/>
    <x v="67"/>
    <x v="49"/>
    <x v="87"/>
    <x v="74"/>
    <x v="77"/>
    <x v="49"/>
  </r>
  <r>
    <x v="75"/>
    <x v="43"/>
    <x v="98"/>
    <x v="79"/>
    <x v="81"/>
    <x v="72"/>
    <x v="74"/>
    <x v="81"/>
    <x v="60"/>
    <x v="108"/>
    <x v="19"/>
    <x v="71"/>
    <x v="72"/>
    <x v="60"/>
    <x v="69"/>
    <x v="77"/>
    <x v="93"/>
    <x v="89"/>
    <x v="105"/>
    <x v="182"/>
  </r>
  <r>
    <x v="34"/>
    <x v="44"/>
    <x v="73"/>
    <x v="50"/>
    <x v="39"/>
    <x v="23"/>
    <x v="30"/>
    <x v="37"/>
    <x v="37"/>
    <x v="71"/>
    <x v="12"/>
    <x v="39"/>
    <x v="29"/>
    <x v="5"/>
    <x v="10"/>
    <x v="15"/>
    <x v="49"/>
    <x v="35"/>
    <x v="62"/>
    <x v="99"/>
  </r>
  <r>
    <x v="61"/>
    <x v="44"/>
    <x v="82"/>
    <x v="75"/>
    <x v="82"/>
    <x v="61"/>
    <x v="90"/>
    <x v="83"/>
    <x v="78"/>
    <x v="75"/>
    <x v="11"/>
    <x v="57"/>
    <x v="69"/>
    <x v="59"/>
    <x v="63"/>
    <x v="74"/>
    <x v="83"/>
    <x v="72"/>
    <x v="90"/>
    <x v="137"/>
  </r>
  <r>
    <x v="62"/>
    <x v="44"/>
    <x v="41"/>
    <x v="43"/>
    <x v="57"/>
    <x v="29"/>
    <x v="40"/>
    <x v="59"/>
    <x v="57"/>
    <x v="43"/>
    <x v="25"/>
    <x v="20"/>
    <x v="29"/>
    <x v="39"/>
    <x v="41"/>
    <x v="14"/>
    <x v="61"/>
    <x v="36"/>
    <x v="58"/>
    <x v="51"/>
  </r>
  <r>
    <x v="73"/>
    <x v="44"/>
    <x v="88"/>
    <x v="16"/>
    <x v="71"/>
    <x v="53"/>
    <x v="65"/>
    <x v="76"/>
    <x v="65"/>
    <x v="92"/>
    <x v="11"/>
    <x v="60"/>
    <x v="73"/>
    <x v="57"/>
    <x v="59"/>
    <x v="67"/>
    <x v="80"/>
    <x v="69"/>
    <x v="93"/>
    <x v="160"/>
  </r>
  <r>
    <x v="54"/>
    <x v="45"/>
    <x v="22"/>
    <x v="16"/>
    <x v="6"/>
    <x v="5"/>
    <x v="17"/>
    <x v="15"/>
    <x v="15"/>
    <x v="23"/>
    <x v="12"/>
    <x v="3"/>
    <x v="11"/>
    <x v="5"/>
    <x v="10"/>
    <x v="15"/>
    <x v="20"/>
    <x v="6"/>
    <x v="18"/>
    <x v="24"/>
  </r>
  <r>
    <x v="67"/>
    <x v="45"/>
    <x v="9"/>
    <x v="14"/>
    <x v="28"/>
    <x v="4"/>
    <x v="19"/>
    <x v="18"/>
    <x v="18"/>
    <x v="21"/>
    <x v="10"/>
    <x v="2"/>
    <x v="9"/>
    <x v="4"/>
    <x v="8"/>
    <x v="13"/>
    <x v="18"/>
    <x v="4"/>
    <x v="16"/>
    <x v="16"/>
  </r>
  <r>
    <x v="68"/>
    <x v="45"/>
    <x v="2"/>
    <x v="16"/>
    <x v="4"/>
    <x v="5"/>
    <x v="3"/>
    <x v="7"/>
    <x v="6"/>
    <x v="8"/>
    <x v="11"/>
    <x v="3"/>
    <x v="10"/>
    <x v="5"/>
    <x v="9"/>
    <x v="14"/>
    <x v="31"/>
    <x v="5"/>
    <x v="11"/>
    <x v="8"/>
  </r>
  <r>
    <x v="72"/>
    <x v="45"/>
    <x v="26"/>
    <x v="16"/>
    <x v="47"/>
    <x v="5"/>
    <x v="24"/>
    <x v="31"/>
    <x v="29"/>
    <x v="27"/>
    <x v="12"/>
    <x v="5"/>
    <x v="11"/>
    <x v="19"/>
    <x v="10"/>
    <x v="15"/>
    <x v="27"/>
    <x v="7"/>
    <x v="26"/>
    <x v="27"/>
  </r>
  <r>
    <x v="29"/>
    <x v="46"/>
    <x v="107"/>
    <x v="16"/>
    <x v="30"/>
    <x v="12"/>
    <x v="28"/>
    <x v="30"/>
    <x v="35"/>
    <x v="119"/>
    <x v="82"/>
    <x v="83"/>
    <x v="87"/>
    <x v="58"/>
    <x v="28"/>
    <x v="60"/>
    <x v="43"/>
    <x v="50"/>
    <x v="27"/>
    <x v="196"/>
  </r>
  <r>
    <x v="66"/>
    <x v="47"/>
    <x v="11"/>
    <x v="16"/>
    <x v="35"/>
    <x v="5"/>
    <x v="25"/>
    <x v="22"/>
    <x v="33"/>
    <x v="17"/>
    <x v="11"/>
    <x v="3"/>
    <x v="10"/>
    <x v="5"/>
    <x v="10"/>
    <x v="14"/>
    <x v="21"/>
    <x v="6"/>
    <x v="17"/>
    <x v="18"/>
  </r>
  <r>
    <x v="32"/>
    <x v="48"/>
    <x v="48"/>
    <x v="65"/>
    <x v="60"/>
    <x v="42"/>
    <x v="54"/>
    <x v="64"/>
    <x v="43"/>
    <x v="53"/>
    <x v="29"/>
    <x v="17"/>
    <x v="29"/>
    <x v="26"/>
    <x v="9"/>
    <x v="14"/>
    <x v="48"/>
    <x v="33"/>
    <x v="43"/>
    <x v="60"/>
  </r>
  <r>
    <x v="32"/>
    <x v="48"/>
    <x v="50"/>
    <x v="52"/>
    <x v="59"/>
    <x v="38"/>
    <x v="54"/>
    <x v="62"/>
    <x v="42"/>
    <x v="55"/>
    <x v="33"/>
    <x v="24"/>
    <x v="27"/>
    <x v="21"/>
    <x v="9"/>
    <x v="13"/>
    <x v="41"/>
    <x v="25"/>
    <x v="41"/>
    <x v="61"/>
  </r>
  <r>
    <x v="56"/>
    <x v="48"/>
    <x v="67"/>
    <x v="20"/>
    <x v="64"/>
    <x v="36"/>
    <x v="48"/>
    <x v="68"/>
    <x v="40"/>
    <x v="65"/>
    <x v="50"/>
    <x v="44"/>
    <x v="38"/>
    <x v="48"/>
    <x v="39"/>
    <x v="42"/>
    <x v="61"/>
    <x v="52"/>
    <x v="72"/>
    <x v="93"/>
  </r>
  <r>
    <x v="59"/>
    <x v="48"/>
    <x v="42"/>
    <x v="63"/>
    <x v="68"/>
    <x v="44"/>
    <x v="61"/>
    <x v="72"/>
    <x v="47"/>
    <x v="46"/>
    <x v="11"/>
    <x v="44"/>
    <x v="35"/>
    <x v="49"/>
    <x v="31"/>
    <x v="40"/>
    <x v="66"/>
    <x v="50"/>
    <x v="53"/>
    <x v="58"/>
  </r>
  <r>
    <x v="60"/>
    <x v="48"/>
    <x v="2"/>
    <x v="17"/>
    <x v="19"/>
    <x v="5"/>
    <x v="6"/>
    <x v="9"/>
    <x v="0"/>
    <x v="6"/>
    <x v="12"/>
    <x v="6"/>
    <x v="11"/>
    <x v="5"/>
    <x v="10"/>
    <x v="15"/>
    <x v="30"/>
    <x v="6"/>
    <x v="1"/>
    <x v="10"/>
  </r>
  <r>
    <x v="64"/>
    <x v="48"/>
    <x v="1"/>
    <x v="14"/>
    <x v="41"/>
    <x v="4"/>
    <x v="22"/>
    <x v="13"/>
    <x v="12"/>
    <x v="0"/>
    <x v="10"/>
    <x v="2"/>
    <x v="8"/>
    <x v="4"/>
    <x v="8"/>
    <x v="13"/>
    <x v="0"/>
    <x v="4"/>
    <x v="0"/>
    <x v="11"/>
  </r>
  <r>
    <x v="69"/>
    <x v="48"/>
    <x v="20"/>
    <x v="14"/>
    <x v="16"/>
    <x v="4"/>
    <x v="1"/>
    <x v="12"/>
    <x v="14"/>
    <x v="22"/>
    <x v="9"/>
    <x v="2"/>
    <x v="8"/>
    <x v="4"/>
    <x v="8"/>
    <x v="12"/>
    <x v="14"/>
    <x v="4"/>
    <x v="10"/>
    <x v="19"/>
  </r>
  <r>
    <x v="35"/>
    <x v="49"/>
    <x v="83"/>
    <x v="17"/>
    <x v="63"/>
    <x v="40"/>
    <x v="56"/>
    <x v="68"/>
    <x v="41"/>
    <x v="78"/>
    <x v="67"/>
    <x v="68"/>
    <x v="74"/>
    <x v="58"/>
    <x v="43"/>
    <x v="76"/>
    <x v="75"/>
    <x v="75"/>
    <x v="104"/>
    <x v="140"/>
  </r>
  <r>
    <x v="49"/>
    <x v="49"/>
    <x v="80"/>
    <x v="15"/>
    <x v="94"/>
    <x v="88"/>
    <x v="91"/>
    <x v="94"/>
    <x v="65"/>
    <x v="100"/>
    <x v="94"/>
    <x v="90"/>
    <x v="100"/>
    <x v="80"/>
    <x v="82"/>
    <x v="96"/>
    <x v="103"/>
    <x v="96"/>
    <x v="91"/>
    <x v="179"/>
  </r>
  <r>
    <x v="70"/>
    <x v="49"/>
    <x v="83"/>
    <x v="17"/>
    <x v="71"/>
    <x v="64"/>
    <x v="75"/>
    <x v="73"/>
    <x v="58"/>
    <x v="80"/>
    <x v="12"/>
    <x v="69"/>
    <x v="78"/>
    <x v="63"/>
    <x v="51"/>
    <x v="79"/>
    <x v="79"/>
    <x v="82"/>
    <x v="98"/>
    <x v="144"/>
  </r>
  <r>
    <x v="76"/>
    <x v="49"/>
    <x v="19"/>
    <x v="12"/>
    <x v="61"/>
    <x v="45"/>
    <x v="58"/>
    <x v="73"/>
    <x v="81"/>
    <x v="23"/>
    <x v="8"/>
    <x v="28"/>
    <x v="28"/>
    <x v="46"/>
    <x v="7"/>
    <x v="11"/>
    <x v="62"/>
    <x v="50"/>
    <x v="39"/>
    <x v="35"/>
  </r>
  <r>
    <x v="32"/>
    <x v="50"/>
    <x v="41"/>
    <x v="53"/>
    <x v="29"/>
    <x v="23"/>
    <x v="41"/>
    <x v="48"/>
    <x v="34"/>
    <x v="47"/>
    <x v="24"/>
    <x v="8"/>
    <x v="30"/>
    <x v="13"/>
    <x v="18"/>
    <x v="19"/>
    <x v="22"/>
    <x v="10"/>
    <x v="39"/>
    <x v="50"/>
  </r>
  <r>
    <x v="67"/>
    <x v="50"/>
    <x v="10"/>
    <x v="4"/>
    <x v="13"/>
    <x v="6"/>
    <x v="15"/>
    <x v="16"/>
    <x v="17"/>
    <x v="12"/>
    <x v="5"/>
    <x v="9"/>
    <x v="15"/>
    <x v="11"/>
    <x v="1"/>
    <x v="4"/>
    <x v="26"/>
    <x v="11"/>
    <x v="24"/>
    <x v="15"/>
  </r>
  <r>
    <x v="59"/>
    <x v="50"/>
    <x v="51"/>
    <x v="32"/>
    <x v="79"/>
    <x v="55"/>
    <x v="85"/>
    <x v="80"/>
    <x v="64"/>
    <x v="57"/>
    <x v="22"/>
    <x v="21"/>
    <x v="32"/>
    <x v="55"/>
    <x v="54"/>
    <x v="38"/>
    <x v="74"/>
    <x v="57"/>
    <x v="71"/>
    <x v="70"/>
  </r>
  <r>
    <x v="61"/>
    <x v="50"/>
    <x v="84"/>
    <x v="48"/>
    <x v="72"/>
    <x v="55"/>
    <x v="74"/>
    <x v="77"/>
    <x v="64"/>
    <x v="87"/>
    <x v="65"/>
    <x v="58"/>
    <x v="48"/>
    <x v="61"/>
    <x v="61"/>
    <x v="59"/>
    <x v="76"/>
    <x v="68"/>
    <x v="82"/>
    <x v="151"/>
  </r>
  <r>
    <x v="57"/>
    <x v="51"/>
    <x v="71"/>
    <x v="54"/>
    <x v="64"/>
    <x v="37"/>
    <x v="52"/>
    <x v="63"/>
    <x v="40"/>
    <x v="74"/>
    <x v="50"/>
    <x v="41"/>
    <x v="38"/>
    <x v="56"/>
    <x v="47"/>
    <x v="37"/>
    <x v="57"/>
    <x v="48"/>
    <x v="65"/>
    <x v="102"/>
  </r>
  <r>
    <x v="63"/>
    <x v="51"/>
    <x v="78"/>
    <x v="60"/>
    <x v="66"/>
    <x v="47"/>
    <x v="62"/>
    <x v="73"/>
    <x v="67"/>
    <x v="73"/>
    <x v="59"/>
    <x v="53"/>
    <x v="45"/>
    <x v="54"/>
    <x v="59"/>
    <x v="72"/>
    <x v="71"/>
    <x v="47"/>
    <x v="78"/>
    <x v="114"/>
  </r>
  <r>
    <x v="74"/>
    <x v="51"/>
    <x v="94"/>
    <x v="74"/>
    <x v="75"/>
    <x v="81"/>
    <x v="74"/>
    <x v="74"/>
    <x v="47"/>
    <x v="96"/>
    <x v="61"/>
    <x v="52"/>
    <x v="81"/>
    <x v="67"/>
    <x v="59"/>
    <x v="54"/>
    <x v="78"/>
    <x v="75"/>
    <x v="81"/>
    <x v="173"/>
  </r>
  <r>
    <x v="75"/>
    <x v="51"/>
    <x v="46"/>
    <x v="7"/>
    <x v="55"/>
    <x v="20"/>
    <x v="34"/>
    <x v="41"/>
    <x v="34"/>
    <x v="49"/>
    <x v="26"/>
    <x v="13"/>
    <x v="28"/>
    <x v="15"/>
    <x v="18"/>
    <x v="18"/>
    <x v="43"/>
    <x v="45"/>
    <x v="44"/>
    <x v="53"/>
  </r>
  <r>
    <x v="36"/>
    <x v="53"/>
    <x v="82"/>
    <x v="63"/>
    <x v="72"/>
    <x v="62"/>
    <x v="60"/>
    <x v="76"/>
    <x v="60"/>
    <x v="84"/>
    <x v="81"/>
    <x v="79"/>
    <x v="82"/>
    <x v="73"/>
    <x v="77"/>
    <x v="91"/>
    <x v="103"/>
    <x v="93"/>
    <x v="114"/>
    <x v="153"/>
  </r>
  <r>
    <x v="45"/>
    <x v="53"/>
    <x v="111"/>
    <x v="85"/>
    <x v="103"/>
    <x v="92"/>
    <x v="97"/>
    <x v="99"/>
    <x v="91"/>
    <x v="122"/>
    <x v="88"/>
    <x v="97"/>
    <x v="96"/>
    <x v="82"/>
    <x v="91"/>
    <x v="85"/>
    <x v="106"/>
    <x v="94"/>
    <x v="108"/>
    <x v="203"/>
  </r>
  <r>
    <x v="46"/>
    <x v="54"/>
    <x v="68"/>
    <x v="72"/>
    <x v="79"/>
    <x v="76"/>
    <x v="65"/>
    <x v="84"/>
    <x v="54"/>
    <x v="67"/>
    <x v="56"/>
    <x v="59"/>
    <x v="71"/>
    <x v="62"/>
    <x v="73"/>
    <x v="75"/>
    <x v="92"/>
    <x v="75"/>
    <x v="76"/>
    <x v="110"/>
  </r>
  <r>
    <x v="84"/>
    <x v="54"/>
    <x v="69"/>
    <x v="48"/>
    <x v="77"/>
    <x v="68"/>
    <x v="61"/>
    <x v="80"/>
    <x v="50"/>
    <x v="70"/>
    <x v="56"/>
    <x v="56"/>
    <x v="56"/>
    <x v="64"/>
    <x v="72"/>
    <x v="78"/>
    <x v="92"/>
    <x v="79"/>
    <x v="76"/>
    <x v="106"/>
  </r>
  <r>
    <x v="47"/>
    <x v="54"/>
    <x v="25"/>
    <x v="75"/>
    <x v="79"/>
    <x v="73"/>
    <x v="68"/>
    <x v="85"/>
    <x v="58"/>
    <x v="31"/>
    <x v="47"/>
    <x v="53"/>
    <x v="46"/>
    <x v="61"/>
    <x v="76"/>
    <x v="76"/>
    <x v="89"/>
    <x v="68"/>
    <x v="73"/>
    <x v="59"/>
  </r>
  <r>
    <x v="85"/>
    <x v="54"/>
    <x v="22"/>
    <x v="76"/>
    <x v="79"/>
    <x v="78"/>
    <x v="74"/>
    <x v="85"/>
    <x v="58"/>
    <x v="30"/>
    <x v="46"/>
    <x v="54"/>
    <x v="40"/>
    <x v="62"/>
    <x v="74"/>
    <x v="71"/>
    <x v="88"/>
    <x v="69"/>
    <x v="73"/>
    <x v="56"/>
  </r>
  <r>
    <x v="70"/>
    <x v="54"/>
    <x v="75"/>
    <x v="40"/>
    <x v="41"/>
    <x v="7"/>
    <x v="24"/>
    <x v="34"/>
    <x v="31"/>
    <x v="71"/>
    <x v="47"/>
    <x v="41"/>
    <x v="35"/>
    <x v="41"/>
    <x v="38"/>
    <x v="69"/>
    <x v="73"/>
    <x v="73"/>
    <x v="102"/>
    <x v="101"/>
  </r>
  <r>
    <x v="29"/>
    <x v="52"/>
    <x v="104"/>
    <x v="75"/>
    <x v="54"/>
    <x v="22"/>
    <x v="66"/>
    <x v="74"/>
    <x v="71"/>
    <x v="115"/>
    <x v="79"/>
    <x v="77"/>
    <x v="89"/>
    <x v="69"/>
    <x v="61"/>
    <x v="78"/>
    <x v="68"/>
    <x v="65"/>
    <x v="77"/>
    <x v="189"/>
  </r>
  <r>
    <x v="30"/>
    <x v="52"/>
    <x v="58"/>
    <x v="44"/>
    <x v="21"/>
    <x v="20"/>
    <x v="14"/>
    <x v="46"/>
    <x v="46"/>
    <x v="63"/>
    <x v="16"/>
    <x v="35"/>
    <x v="17"/>
    <x v="25"/>
    <x v="26"/>
    <x v="28"/>
    <x v="42"/>
    <x v="28"/>
    <x v="37"/>
    <x v="78"/>
  </r>
  <r>
    <x v="34"/>
    <x v="52"/>
    <x v="56"/>
    <x v="27"/>
    <x v="39"/>
    <x v="15"/>
    <x v="25"/>
    <x v="25"/>
    <x v="30"/>
    <x v="64"/>
    <x v="36"/>
    <x v="23"/>
    <x v="27"/>
    <x v="10"/>
    <x v="20"/>
    <x v="24"/>
    <x v="35"/>
    <x v="31"/>
    <x v="61"/>
    <x v="76"/>
  </r>
  <r>
    <x v="35"/>
    <x v="52"/>
    <x v="77"/>
    <x v="54"/>
    <x v="57"/>
    <x v="37"/>
    <x v="32"/>
    <x v="58"/>
    <x v="37"/>
    <x v="83"/>
    <x v="86"/>
    <x v="86"/>
    <x v="88"/>
    <x v="59"/>
    <x v="57"/>
    <x v="79"/>
    <x v="80"/>
    <x v="72"/>
    <x v="106"/>
    <x v="134"/>
  </r>
  <r>
    <x v="44"/>
    <x v="55"/>
    <x v="31"/>
    <x v="47"/>
    <x v="55"/>
    <x v="25"/>
    <x v="36"/>
    <x v="57"/>
    <x v="7"/>
    <x v="39"/>
    <x v="28"/>
    <x v="37"/>
    <x v="30"/>
    <x v="43"/>
    <x v="47"/>
    <x v="29"/>
    <x v="59"/>
    <x v="41"/>
    <x v="28"/>
    <x v="41"/>
  </r>
  <r>
    <x v="86"/>
    <x v="55"/>
    <x v="79"/>
    <x v="63"/>
    <x v="61"/>
    <x v="45"/>
    <x v="51"/>
    <x v="71"/>
    <x v="12"/>
    <x v="77"/>
    <x v="52"/>
    <x v="50"/>
    <x v="48"/>
    <x v="55"/>
    <x v="56"/>
    <x v="53"/>
    <x v="75"/>
    <x v="65"/>
    <x v="45"/>
    <x v="122"/>
  </r>
  <r>
    <x v="79"/>
    <x v="56"/>
    <x v="77"/>
    <x v="51"/>
    <x v="60"/>
    <x v="43"/>
    <x v="51"/>
    <x v="72"/>
    <x v="67"/>
    <x v="73"/>
    <x v="55"/>
    <x v="44"/>
    <x v="42"/>
    <x v="51"/>
    <x v="53"/>
    <x v="44"/>
    <x v="63"/>
    <x v="62"/>
    <x v="75"/>
    <x v="105"/>
  </r>
  <r>
    <x v="39"/>
    <x v="57"/>
    <x v="68"/>
    <x v="62"/>
    <x v="57"/>
    <x v="34"/>
    <x v="45"/>
    <x v="63"/>
    <x v="51"/>
    <x v="65"/>
    <x v="48"/>
    <x v="44"/>
    <x v="32"/>
    <x v="53"/>
    <x v="50"/>
    <x v="42"/>
    <x v="64"/>
    <x v="58"/>
    <x v="78"/>
    <x v="95"/>
  </r>
  <r>
    <x v="82"/>
    <x v="57"/>
    <x v="37"/>
    <x v="71"/>
    <x v="68"/>
    <x v="21"/>
    <x v="30"/>
    <x v="69"/>
    <x v="56"/>
    <x v="75"/>
    <x v="53"/>
    <x v="42"/>
    <x v="33"/>
    <x v="47"/>
    <x v="51"/>
    <x v="77"/>
    <x v="72"/>
    <x v="53"/>
    <x v="78"/>
    <x v="72"/>
  </r>
  <r>
    <x v="40"/>
    <x v="57"/>
    <x v="59"/>
    <x v="62"/>
    <x v="65"/>
    <x v="52"/>
    <x v="55"/>
    <x v="74"/>
    <x v="81"/>
    <x v="63"/>
    <x v="52"/>
    <x v="53"/>
    <x v="1"/>
    <x v="60"/>
    <x v="59"/>
    <x v="68"/>
    <x v="77"/>
    <x v="65"/>
    <x v="74"/>
    <x v="87"/>
  </r>
  <r>
    <x v="41"/>
    <x v="57"/>
    <x v="55"/>
    <x v="6"/>
    <x v="58"/>
    <x v="34"/>
    <x v="43"/>
    <x v="67"/>
    <x v="66"/>
    <x v="60"/>
    <x v="47"/>
    <x v="46"/>
    <x v="36"/>
    <x v="52"/>
    <x v="54"/>
    <x v="47"/>
    <x v="65"/>
    <x v="54"/>
    <x v="60"/>
    <x v="80"/>
  </r>
  <r>
    <x v="83"/>
    <x v="57"/>
    <x v="85"/>
    <x v="73"/>
    <x v="75"/>
    <x v="63"/>
    <x v="64"/>
    <x v="78"/>
    <x v="71"/>
    <x v="92"/>
    <x v="2"/>
    <x v="69"/>
    <x v="70"/>
    <x v="66"/>
    <x v="70"/>
    <x v="76"/>
    <x v="82"/>
    <x v="77"/>
    <x v="82"/>
    <x v="156"/>
  </r>
  <r>
    <x v="45"/>
    <x v="57"/>
    <x v="92"/>
    <x v="78"/>
    <x v="82"/>
    <x v="81"/>
    <x v="76"/>
    <x v="89"/>
    <x v="77"/>
    <x v="99"/>
    <x v="80"/>
    <x v="80"/>
    <x v="90"/>
    <x v="74"/>
    <x v="80"/>
    <x v="84"/>
    <x v="96"/>
    <x v="81"/>
    <x v="83"/>
    <x v="175"/>
  </r>
  <r>
    <x v="70"/>
    <x v="57"/>
    <x v="79"/>
    <x v="62"/>
    <x v="66"/>
    <x v="48"/>
    <x v="50"/>
    <x v="73"/>
    <x v="63"/>
    <x v="74"/>
    <x v="58"/>
    <x v="53"/>
    <x v="52"/>
    <x v="57"/>
    <x v="57"/>
    <x v="75"/>
    <x v="78"/>
    <x v="74"/>
    <x v="90"/>
    <x v="123"/>
  </r>
  <r>
    <x v="71"/>
    <x v="57"/>
    <x v="79"/>
    <x v="68"/>
    <x v="69"/>
    <x v="56"/>
    <x v="57"/>
    <x v="74"/>
    <x v="69"/>
    <x v="75"/>
    <x v="60"/>
    <x v="60"/>
    <x v="83"/>
    <x v="65"/>
    <x v="62"/>
    <x v="76"/>
    <x v="80"/>
    <x v="77"/>
    <x v="95"/>
    <x v="130"/>
  </r>
  <r>
    <x v="81"/>
    <x v="58"/>
    <x v="65"/>
    <x v="31"/>
    <x v="34"/>
    <x v="11"/>
    <x v="26"/>
    <x v="27"/>
    <x v="35"/>
    <x v="71"/>
    <x v="37"/>
    <x v="22"/>
    <x v="3"/>
    <x v="24"/>
    <x v="5"/>
    <x v="8"/>
    <x v="32"/>
    <x v="17"/>
    <x v="36"/>
    <x v="89"/>
  </r>
  <r>
    <x v="29"/>
    <x v="58"/>
    <x v="78"/>
    <x v="29"/>
    <x v="27"/>
    <x v="9"/>
    <x v="23"/>
    <x v="21"/>
    <x v="34"/>
    <x v="96"/>
    <x v="45"/>
    <x v="42"/>
    <x v="17"/>
    <x v="16"/>
    <x v="16"/>
    <x v="3"/>
    <x v="24"/>
    <x v="4"/>
    <x v="22"/>
    <x v="116"/>
  </r>
  <r>
    <x v="80"/>
    <x v="58"/>
    <x v="78"/>
    <x v="35"/>
    <x v="41"/>
    <x v="18"/>
    <x v="30"/>
    <x v="42"/>
    <x v="41"/>
    <x v="78"/>
    <x v="0"/>
    <x v="39"/>
    <x v="33"/>
    <x v="33"/>
    <x v="25"/>
    <x v="26"/>
    <x v="39"/>
    <x v="31"/>
    <x v="46"/>
    <x v="107"/>
  </r>
  <r>
    <x v="30"/>
    <x v="58"/>
    <x v="84"/>
    <x v="65"/>
    <x v="69"/>
    <x v="50"/>
    <x v="66"/>
    <x v="77"/>
    <x v="86"/>
    <x v="95"/>
    <x v="60"/>
    <x v="51"/>
    <x v="59"/>
    <x v="64"/>
    <x v="53"/>
    <x v="61"/>
    <x v="64"/>
    <x v="59"/>
    <x v="71"/>
    <x v="152"/>
  </r>
  <r>
    <x v="38"/>
    <x v="58"/>
    <x v="89"/>
    <x v="67"/>
    <x v="66"/>
    <x v="16"/>
    <x v="31"/>
    <x v="77"/>
    <x v="68"/>
    <x v="93"/>
    <x v="76"/>
    <x v="65"/>
    <x v="27"/>
    <x v="47"/>
    <x v="52"/>
    <x v="73"/>
    <x v="98"/>
    <x v="56"/>
    <x v="110"/>
    <x v="164"/>
  </r>
  <r>
    <x v="37"/>
    <x v="58"/>
    <x v="83"/>
    <x v="70"/>
    <x v="83"/>
    <x v="75"/>
    <x v="75"/>
    <x v="81"/>
    <x v="76"/>
    <x v="3"/>
    <x v="87"/>
    <x v="89"/>
    <x v="93"/>
    <x v="73"/>
    <x v="84"/>
    <x v="95"/>
    <x v="107"/>
    <x v="98"/>
    <x v="117"/>
    <x v="166"/>
  </r>
  <r>
    <x v="30"/>
    <x v="58"/>
    <x v="84"/>
    <x v="71"/>
    <x v="67"/>
    <x v="19"/>
    <x v="28"/>
    <x v="77"/>
    <x v="82"/>
    <x v="94"/>
    <x v="49"/>
    <x v="40"/>
    <x v="28"/>
    <x v="47"/>
    <x v="53"/>
    <x v="72"/>
    <x v="60"/>
    <x v="54"/>
    <x v="72"/>
    <x v="145"/>
  </r>
  <r>
    <x v="29"/>
    <x v="58"/>
    <x v="103"/>
    <x v="70"/>
    <x v="65"/>
    <x v="42"/>
    <x v="64"/>
    <x v="75"/>
    <x v="89"/>
    <x v="116"/>
    <x v="77"/>
    <x v="75"/>
    <x v="76"/>
    <x v="64"/>
    <x v="51"/>
    <x v="69"/>
    <x v="64"/>
    <x v="60"/>
    <x v="73"/>
    <x v="190"/>
  </r>
  <r>
    <x v="87"/>
    <x v="57"/>
    <x v="53"/>
    <x v="39"/>
    <x v="56"/>
    <x v="29"/>
    <x v="35"/>
    <x v="49"/>
    <x v="41"/>
    <x v="59"/>
    <x v="45"/>
    <x v="44"/>
    <x v="35"/>
    <x v="48"/>
    <x v="49"/>
    <x v="37"/>
    <x v="61"/>
    <x v="54"/>
    <x v="72"/>
    <x v="74"/>
  </r>
  <r>
    <x v="88"/>
    <x v="57"/>
    <x v="79"/>
    <x v="61"/>
    <x v="64"/>
    <x v="51"/>
    <x v="52"/>
    <x v="73"/>
    <x v="61"/>
    <x v="75"/>
    <x v="60"/>
    <x v="56"/>
    <x v="6"/>
    <x v="59"/>
    <x v="60"/>
    <x v="75"/>
    <x v="76"/>
    <x v="74"/>
    <x v="88"/>
    <x v="121"/>
  </r>
  <r>
    <x v="89"/>
    <x v="57"/>
    <x v="78"/>
    <x v="50"/>
    <x v="60"/>
    <x v="41"/>
    <x v="47"/>
    <x v="69"/>
    <x v="51"/>
    <x v="79"/>
    <x v="69"/>
    <x v="57"/>
    <x v="16"/>
    <x v="57"/>
    <x v="57"/>
    <x v="71"/>
    <x v="74"/>
    <x v="80"/>
    <x v="95"/>
    <x v="117"/>
  </r>
  <r>
    <x v="90"/>
    <x v="57"/>
    <x v="78"/>
    <x v="61"/>
    <x v="61"/>
    <x v="45"/>
    <x v="46"/>
    <x v="69"/>
    <x v="49"/>
    <x v="72"/>
    <x v="58"/>
    <x v="55"/>
    <x v="4"/>
    <x v="56"/>
    <x v="58"/>
    <x v="71"/>
    <x v="72"/>
    <x v="59"/>
    <x v="81"/>
    <x v="112"/>
  </r>
  <r>
    <x v="91"/>
    <x v="57"/>
    <x v="77"/>
    <x v="64"/>
    <x v="58"/>
    <x v="13"/>
    <x v="27"/>
    <x v="51"/>
    <x v="48"/>
    <x v="75"/>
    <x v="46"/>
    <x v="38"/>
    <x v="22"/>
    <x v="47"/>
    <x v="51"/>
    <x v="70"/>
    <x v="15"/>
    <x v="49"/>
    <x v="107"/>
    <x v="103"/>
  </r>
  <r>
    <x v="29"/>
    <x v="59"/>
    <x v="95"/>
    <x v="49"/>
    <x v="36"/>
    <x v="17"/>
    <x v="33"/>
    <x v="40"/>
    <x v="40"/>
    <x v="110"/>
    <x v="59"/>
    <x v="53"/>
    <x v="47"/>
    <x v="46"/>
    <x v="27"/>
    <x v="2"/>
    <x v="50"/>
    <x v="45"/>
    <x v="71"/>
    <x v="177"/>
  </r>
  <r>
    <x v="30"/>
    <x v="61"/>
    <x v="70"/>
    <x v="41"/>
    <x v="55"/>
    <x v="31"/>
    <x v="44"/>
    <x v="68"/>
    <x v="57"/>
    <x v="71"/>
    <x v="46"/>
    <x v="39"/>
    <x v="35"/>
    <x v="30"/>
    <x v="36"/>
    <x v="6"/>
    <x v="55"/>
    <x v="46"/>
    <x v="54"/>
    <x v="96"/>
  </r>
  <r>
    <x v="32"/>
    <x v="60"/>
    <x v="32"/>
    <x v="58"/>
    <x v="60"/>
    <x v="32"/>
    <x v="56"/>
    <x v="66"/>
    <x v="40"/>
    <x v="32"/>
    <x v="15"/>
    <x v="14"/>
    <x v="18"/>
    <x v="6"/>
    <x v="19"/>
    <x v="9"/>
    <x v="37"/>
    <x v="4"/>
    <x v="29"/>
    <x v="40"/>
  </r>
  <r>
    <x v="34"/>
    <x v="61"/>
    <x v="79"/>
    <x v="37"/>
    <x v="57"/>
    <x v="28"/>
    <x v="46"/>
    <x v="55"/>
    <x v="40"/>
    <x v="80"/>
    <x v="48"/>
    <x v="43"/>
    <x v="40"/>
    <x v="29"/>
    <x v="37"/>
    <x v="43"/>
    <x v="60"/>
    <x v="52"/>
    <x v="78"/>
    <x v="115"/>
  </r>
  <r>
    <x v="35"/>
    <x v="59"/>
    <x v="78"/>
    <x v="58"/>
    <x v="57"/>
    <x v="33"/>
    <x v="48"/>
    <x v="68"/>
    <x v="46"/>
    <x v="73"/>
    <x v="56"/>
    <x v="48"/>
    <x v="46"/>
    <x v="46"/>
    <x v="50"/>
    <x v="48"/>
    <x v="62"/>
    <x v="59"/>
    <x v="79"/>
    <x v="111"/>
  </r>
  <r>
    <x v="36"/>
    <x v="59"/>
    <x v="84"/>
    <x v="61"/>
    <x v="63"/>
    <x v="39"/>
    <x v="54"/>
    <x v="69"/>
    <x v="47"/>
    <x v="86"/>
    <x v="58"/>
    <x v="5"/>
    <x v="58"/>
    <x v="51"/>
    <x v="55"/>
    <x v="66"/>
    <x v="69"/>
    <x v="65"/>
    <x v="96"/>
    <x v="138"/>
  </r>
  <r>
    <x v="45"/>
    <x v="59"/>
    <x v="114"/>
    <x v="87"/>
    <x v="102"/>
    <x v="93"/>
    <x v="98"/>
    <x v="98"/>
    <x v="92"/>
    <x v="125"/>
    <x v="90"/>
    <x v="96"/>
    <x v="94"/>
    <x v="78"/>
    <x v="86"/>
    <x v="92"/>
    <x v="104"/>
    <x v="94"/>
    <x v="109"/>
    <x v="206"/>
  </r>
  <r>
    <x v="46"/>
    <x v="59"/>
    <x v="77"/>
    <x v="69"/>
    <x v="81"/>
    <x v="72"/>
    <x v="69"/>
    <x v="81"/>
    <x v="57"/>
    <x v="72"/>
    <x v="58"/>
    <x v="64"/>
    <x v="51"/>
    <x v="67"/>
    <x v="75"/>
    <x v="69"/>
    <x v="90"/>
    <x v="75"/>
    <x v="75"/>
    <x v="119"/>
  </r>
  <r>
    <x v="47"/>
    <x v="59"/>
    <x v="30"/>
    <x v="72"/>
    <x v="80"/>
    <x v="79"/>
    <x v="69"/>
    <x v="83"/>
    <x v="57"/>
    <x v="42"/>
    <x v="46"/>
    <x v="56"/>
    <x v="77"/>
    <x v="62"/>
    <x v="73"/>
    <x v="67"/>
    <x v="90"/>
    <x v="72"/>
    <x v="73"/>
    <x v="66"/>
  </r>
  <r>
    <x v="57"/>
    <x v="60"/>
    <x v="54"/>
    <x v="2"/>
    <x v="70"/>
    <x v="45"/>
    <x v="67"/>
    <x v="73"/>
    <x v="58"/>
    <x v="61"/>
    <x v="39"/>
    <x v="39"/>
    <x v="37"/>
    <x v="44"/>
    <x v="34"/>
    <x v="21"/>
    <x v="67"/>
    <x v="53"/>
    <x v="70"/>
    <x v="77"/>
  </r>
  <r>
    <x v="59"/>
    <x v="61"/>
    <x v="44"/>
    <x v="61"/>
    <x v="61"/>
    <x v="41"/>
    <x v="57"/>
    <x v="70"/>
    <x v="44"/>
    <x v="50"/>
    <x v="42"/>
    <x v="42"/>
    <x v="28"/>
    <x v="46"/>
    <x v="48"/>
    <x v="35"/>
    <x v="61"/>
    <x v="50"/>
    <x v="42"/>
    <x v="57"/>
  </r>
  <r>
    <x v="61"/>
    <x v="61"/>
    <x v="82"/>
    <x v="63"/>
    <x v="79"/>
    <x v="67"/>
    <x v="87"/>
    <x v="80"/>
    <x v="90"/>
    <x v="91"/>
    <x v="63"/>
    <x v="58"/>
    <x v="46"/>
    <x v="61"/>
    <x v="60"/>
    <x v="69"/>
    <x v="81"/>
    <x v="73"/>
    <x v="89"/>
    <x v="148"/>
  </r>
  <r>
    <x v="63"/>
    <x v="60"/>
    <x v="82"/>
    <x v="68"/>
    <x v="78"/>
    <x v="63"/>
    <x v="75"/>
    <x v="82"/>
    <x v="83"/>
    <x v="82"/>
    <x v="63"/>
    <x v="59"/>
    <x v="67"/>
    <x v="61"/>
    <x v="63"/>
    <x v="76"/>
    <x v="83"/>
    <x v="74"/>
    <x v="88"/>
    <x v="142"/>
  </r>
  <r>
    <x v="67"/>
    <x v="59"/>
    <x v="6"/>
    <x v="3"/>
    <x v="11"/>
    <x v="1"/>
    <x v="10"/>
    <x v="8"/>
    <x v="7"/>
    <x v="9"/>
    <x v="1"/>
    <x v="0"/>
    <x v="2"/>
    <x v="2"/>
    <x v="3"/>
    <x v="5"/>
    <x v="4"/>
    <x v="1"/>
    <x v="2"/>
    <x v="0"/>
  </r>
  <r>
    <x v="70"/>
    <x v="59"/>
    <x v="79"/>
    <x v="63"/>
    <x v="65"/>
    <x v="51"/>
    <x v="55"/>
    <x v="73"/>
    <x v="70"/>
    <x v="74"/>
    <x v="55"/>
    <x v="54"/>
    <x v="54"/>
    <x v="57"/>
    <x v="62"/>
    <x v="65"/>
    <x v="75"/>
    <x v="63"/>
    <x v="81"/>
    <x v="126"/>
  </r>
  <r>
    <x v="74"/>
    <x v="61"/>
    <x v="102"/>
    <x v="83"/>
    <x v="93"/>
    <x v="92"/>
    <x v="99"/>
    <x v="93"/>
    <x v="70"/>
    <x v="109"/>
    <x v="72"/>
    <x v="70"/>
    <x v="1"/>
    <x v="70"/>
    <x v="75"/>
    <x v="77"/>
    <x v="100"/>
    <x v="88"/>
    <x v="95"/>
    <x v="187"/>
  </r>
  <r>
    <x v="75"/>
    <x v="61"/>
    <x v="79"/>
    <x v="49"/>
    <x v="61"/>
    <x v="38"/>
    <x v="59"/>
    <x v="69"/>
    <x v="54"/>
    <x v="76"/>
    <x v="47"/>
    <x v="41"/>
    <x v="0"/>
    <x v="38"/>
    <x v="32"/>
    <x v="33"/>
    <x v="61"/>
    <x v="50"/>
    <x v="76"/>
    <x v="113"/>
  </r>
  <r>
    <x v="29"/>
    <x v="59"/>
    <x v="93"/>
    <x v="36"/>
    <x v="39"/>
    <x v="23"/>
    <x v="36"/>
    <x v="49"/>
    <x v="43"/>
    <x v="108"/>
    <x v="60"/>
    <x v="52"/>
    <x v="49"/>
    <x v="43"/>
    <x v="24"/>
    <x v="31"/>
    <x v="49"/>
    <x v="41"/>
    <x v="72"/>
    <x v="171"/>
  </r>
  <r>
    <x v="63"/>
    <x v="60"/>
    <x v="82"/>
    <x v="70"/>
    <x v="75"/>
    <x v="56"/>
    <x v="74"/>
    <x v="79"/>
    <x v="78"/>
    <x v="80"/>
    <x v="63"/>
    <x v="59"/>
    <x v="54"/>
    <x v="56"/>
    <x v="63"/>
    <x v="75"/>
    <x v="80"/>
    <x v="70"/>
    <x v="84"/>
    <x v="139"/>
  </r>
  <r>
    <x v="6"/>
    <x v="62"/>
    <x v="74"/>
    <x v="22"/>
    <x v="31"/>
    <x v="11"/>
    <x v="25"/>
    <x v="23"/>
    <x v="33"/>
    <x v="76"/>
    <x v="41"/>
    <x v="34"/>
    <x v="33"/>
    <x v="0"/>
    <x v="19"/>
    <x v="1"/>
    <x v="34"/>
    <x v="29"/>
    <x v="52"/>
    <x v="100"/>
  </r>
  <r>
    <x v="5"/>
    <x v="62"/>
    <x v="63"/>
    <x v="5"/>
    <x v="49"/>
    <x v="2"/>
    <x v="26"/>
    <x v="28"/>
    <x v="35"/>
    <x v="69"/>
    <x v="38"/>
    <x v="26"/>
    <x v="28"/>
    <x v="27"/>
    <x v="2"/>
    <x v="7"/>
    <x v="33"/>
    <x v="27"/>
    <x v="35"/>
    <x v="86"/>
  </r>
  <r>
    <x v="37"/>
    <x v="63"/>
    <x v="81"/>
    <x v="66"/>
    <x v="73"/>
    <x v="62"/>
    <x v="56"/>
    <x v="72"/>
    <x v="39"/>
    <x v="97"/>
    <x v="91"/>
    <x v="93"/>
    <x v="99"/>
    <x v="39"/>
    <x v="85"/>
    <x v="97"/>
    <x v="108"/>
    <x v="100"/>
    <x v="118"/>
    <x v="178"/>
  </r>
  <r>
    <x v="70"/>
    <x v="63"/>
    <x v="86"/>
    <x v="65"/>
    <x v="16"/>
    <x v="55"/>
    <x v="61"/>
    <x v="73"/>
    <x v="51"/>
    <x v="94"/>
    <x v="69"/>
    <x v="62"/>
    <x v="13"/>
    <x v="69"/>
    <x v="64"/>
    <x v="84"/>
    <x v="86"/>
    <x v="91"/>
    <x v="103"/>
    <x v="155"/>
  </r>
  <r>
    <x v="83"/>
    <x v="63"/>
    <x v="79"/>
    <x v="24"/>
    <x v="19"/>
    <x v="42"/>
    <x v="7"/>
    <x v="60"/>
    <x v="51"/>
    <x v="80"/>
    <x v="62"/>
    <x v="62"/>
    <x v="9"/>
    <x v="55"/>
    <x v="12"/>
    <x v="76"/>
    <x v="65"/>
    <x v="64"/>
    <x v="75"/>
    <x v="120"/>
  </r>
  <r>
    <x v="83"/>
    <x v="63"/>
    <x v="79"/>
    <x v="26"/>
    <x v="66"/>
    <x v="38"/>
    <x v="57"/>
    <x v="64"/>
    <x v="42"/>
    <x v="78"/>
    <x v="54"/>
    <x v="54"/>
    <x v="5"/>
    <x v="52"/>
    <x v="55"/>
    <x v="74"/>
    <x v="64"/>
    <x v="15"/>
    <x v="64"/>
    <x v="118"/>
  </r>
  <r>
    <x v="21"/>
    <x v="63"/>
    <x v="82"/>
    <x v="58"/>
    <x v="83"/>
    <x v="70"/>
    <x v="95"/>
    <x v="84"/>
    <x v="58"/>
    <x v="82"/>
    <x v="5"/>
    <x v="74"/>
    <x v="66"/>
    <x v="59"/>
    <x v="53"/>
    <x v="77"/>
    <x v="74"/>
    <x v="64"/>
    <x v="75"/>
    <x v="146"/>
  </r>
  <r>
    <x v="45"/>
    <x v="63"/>
    <x v="81"/>
    <x v="60"/>
    <x v="63"/>
    <x v="49"/>
    <x v="50"/>
    <x v="71"/>
    <x v="45"/>
    <x v="82"/>
    <x v="68"/>
    <x v="58"/>
    <x v="75"/>
    <x v="60"/>
    <x v="51"/>
    <x v="69"/>
    <x v="72"/>
    <x v="61"/>
    <x v="73"/>
    <x v="133"/>
  </r>
  <r>
    <x v="23"/>
    <x v="63"/>
    <x v="98"/>
    <x v="70"/>
    <x v="73"/>
    <x v="74"/>
    <x v="68"/>
    <x v="80"/>
    <x v="64"/>
    <x v="109"/>
    <x v="78"/>
    <x v="76"/>
    <x v="85"/>
    <x v="68"/>
    <x v="57"/>
    <x v="80"/>
    <x v="85"/>
    <x v="78"/>
    <x v="83"/>
    <x v="183"/>
  </r>
  <r>
    <x v="22"/>
    <x v="63"/>
    <x v="90"/>
    <x v="63"/>
    <x v="63"/>
    <x v="53"/>
    <x v="53"/>
    <x v="70"/>
    <x v="47"/>
    <x v="103"/>
    <x v="61"/>
    <x v="79"/>
    <x v="60"/>
    <x v="61"/>
    <x v="55"/>
    <x v="71"/>
    <x v="78"/>
    <x v="61"/>
    <x v="76"/>
    <x v="170"/>
  </r>
  <r>
    <x v="24"/>
    <x v="63"/>
    <x v="89"/>
    <x v="45"/>
    <x v="56"/>
    <x v="30"/>
    <x v="40"/>
    <x v="44"/>
    <x v="38"/>
    <x v="92"/>
    <x v="54"/>
    <x v="49"/>
    <x v="58"/>
    <x v="52"/>
    <x v="50"/>
    <x v="46"/>
    <x v="63"/>
    <x v="61"/>
    <x v="86"/>
    <x v="159"/>
  </r>
  <r>
    <x v="38"/>
    <x v="63"/>
    <x v="97"/>
    <x v="68"/>
    <x v="70"/>
    <x v="60"/>
    <x v="66"/>
    <x v="73"/>
    <x v="55"/>
    <x v="107"/>
    <x v="76"/>
    <x v="72"/>
    <x v="79"/>
    <x v="65"/>
    <x v="65"/>
    <x v="87"/>
    <x v="95"/>
    <x v="92"/>
    <x v="112"/>
    <x v="180"/>
  </r>
  <r>
    <x v="25"/>
    <x v="64"/>
    <x v="80"/>
    <x v="49"/>
    <x v="60"/>
    <x v="35"/>
    <x v="45"/>
    <x v="62"/>
    <x v="38"/>
    <x v="74"/>
    <x v="54"/>
    <x v="48"/>
    <x v="50"/>
    <x v="54"/>
    <x v="51"/>
    <x v="75"/>
    <x v="77"/>
    <x v="81"/>
    <x v="101"/>
    <x v="125"/>
  </r>
  <r>
    <x v="26"/>
    <x v="64"/>
    <x v="79"/>
    <x v="60"/>
    <x v="61"/>
    <x v="45"/>
    <x v="49"/>
    <x v="69"/>
    <x v="51"/>
    <x v="76"/>
    <x v="68"/>
    <x v="61"/>
    <x v="65"/>
    <x v="59"/>
    <x v="59"/>
    <x v="55"/>
    <x v="84"/>
    <x v="85"/>
    <x v="111"/>
    <x v="127"/>
  </r>
  <r>
    <x v="12"/>
    <x v="64"/>
    <x v="65"/>
    <x v="10"/>
    <x v="26"/>
    <x v="10"/>
    <x v="24"/>
    <x v="16"/>
    <x v="25"/>
    <x v="74"/>
    <x v="59"/>
    <x v="41"/>
    <x v="43"/>
    <x v="44"/>
    <x v="0"/>
    <x v="44"/>
    <x v="28"/>
    <x v="26"/>
    <x v="33"/>
    <x v="92"/>
  </r>
  <r>
    <x v="16"/>
    <x v="64"/>
    <x v="88"/>
    <x v="33"/>
    <x v="45"/>
    <x v="23"/>
    <x v="38"/>
    <x v="45"/>
    <x v="44"/>
    <x v="104"/>
    <x v="57"/>
    <x v="48"/>
    <x v="46"/>
    <x v="37"/>
    <x v="29"/>
    <x v="20"/>
    <x v="50"/>
    <x v="48"/>
    <x v="63"/>
    <x v="161"/>
  </r>
  <r>
    <x v="20"/>
    <x v="64"/>
    <x v="93"/>
    <x v="57"/>
    <x v="58"/>
    <x v="36"/>
    <x v="53"/>
    <x v="68"/>
    <x v="58"/>
    <x v="106"/>
    <x v="64"/>
    <x v="55"/>
    <x v="54"/>
    <x v="49"/>
    <x v="49"/>
    <x v="56"/>
    <x v="59"/>
    <x v="51"/>
    <x v="53"/>
    <x v="172"/>
  </r>
  <r>
    <x v="4"/>
    <x v="64"/>
    <x v="62"/>
    <x v="24"/>
    <x v="45"/>
    <x v="17"/>
    <x v="29"/>
    <x v="36"/>
    <x v="37"/>
    <x v="68"/>
    <x v="38"/>
    <x v="30"/>
    <x v="28"/>
    <x v="14"/>
    <x v="20"/>
    <x v="16"/>
    <x v="40"/>
    <x v="31"/>
    <x v="45"/>
    <x v="85"/>
  </r>
  <r>
    <x v="3"/>
    <x v="64"/>
    <x v="66"/>
    <x v="19"/>
    <x v="33"/>
    <x v="15"/>
    <x v="30"/>
    <x v="32"/>
    <x v="38"/>
    <x v="73"/>
    <x v="43"/>
    <x v="31"/>
    <x v="29"/>
    <x v="35"/>
    <x v="18"/>
    <x v="17"/>
    <x v="33"/>
    <x v="31"/>
    <x v="38"/>
    <x v="91"/>
  </r>
  <r>
    <x v="3"/>
    <x v="64"/>
    <x v="77"/>
    <x v="30"/>
    <x v="46"/>
    <x v="18"/>
    <x v="34"/>
    <x v="39"/>
    <x v="40"/>
    <x v="79"/>
    <x v="48"/>
    <x v="37"/>
    <x v="41"/>
    <x v="34"/>
    <x v="28"/>
    <x v="1"/>
    <x v="42"/>
    <x v="42"/>
    <x v="43"/>
    <x v="104"/>
  </r>
  <r>
    <x v="17"/>
    <x v="64"/>
    <x v="92"/>
    <x v="57"/>
    <x v="61"/>
    <x v="40"/>
    <x v="55"/>
    <x v="70"/>
    <x v="56"/>
    <x v="99"/>
    <x v="76"/>
    <x v="63"/>
    <x v="61"/>
    <x v="63"/>
    <x v="55"/>
    <x v="84"/>
    <x v="68"/>
    <x v="68"/>
    <x v="90"/>
    <x v="169"/>
  </r>
  <r>
    <x v="18"/>
    <x v="64"/>
    <x v="80"/>
    <x v="22"/>
    <x v="41"/>
    <x v="20"/>
    <x v="33"/>
    <x v="43"/>
    <x v="47"/>
    <x v="85"/>
    <x v="52"/>
    <x v="42"/>
    <x v="38"/>
    <x v="32"/>
    <x v="23"/>
    <x v="33"/>
    <x v="45"/>
    <x v="44"/>
    <x v="48"/>
    <x v="124"/>
  </r>
  <r>
    <x v="0"/>
    <x v="64"/>
    <x v="101"/>
    <x v="60"/>
    <x v="56"/>
    <x v="33"/>
    <x v="47"/>
    <x v="57"/>
    <x v="48"/>
    <x v="114"/>
    <x v="76"/>
    <x v="71"/>
    <x v="65"/>
    <x v="60"/>
    <x v="50"/>
    <x v="65"/>
    <x v="51"/>
    <x v="53"/>
    <x v="48"/>
    <x v="188"/>
  </r>
  <r>
    <x v="1"/>
    <x v="64"/>
    <x v="100"/>
    <x v="55"/>
    <x v="59"/>
    <x v="33"/>
    <x v="52"/>
    <x v="66"/>
    <x v="55"/>
    <x v="112"/>
    <x v="74"/>
    <x v="66"/>
    <x v="71"/>
    <x v="57"/>
    <x v="49"/>
    <x v="64"/>
    <x v="58"/>
    <x v="54"/>
    <x v="50"/>
    <x v="185"/>
  </r>
  <r>
    <x v="15"/>
    <x v="65"/>
    <x v="106"/>
    <x v="60"/>
    <x v="0"/>
    <x v="8"/>
    <x v="18"/>
    <x v="15"/>
    <x v="19"/>
    <x v="120"/>
    <x v="83"/>
    <x v="81"/>
    <x v="80"/>
    <x v="59"/>
    <x v="30"/>
    <x v="63"/>
    <x v="25"/>
    <x v="43"/>
    <x v="15"/>
    <x v="195"/>
  </r>
  <r>
    <x v="7"/>
    <x v="65"/>
    <x v="87"/>
    <x v="34"/>
    <x v="43"/>
    <x v="23"/>
    <x v="36"/>
    <x v="41"/>
    <x v="40"/>
    <x v="102"/>
    <x v="56"/>
    <x v="47"/>
    <x v="44"/>
    <x v="46"/>
    <x v="28"/>
    <x v="41"/>
    <x v="46"/>
    <x v="50"/>
    <x v="67"/>
    <x v="157"/>
  </r>
  <r>
    <x v="8"/>
    <x v="65"/>
    <x v="64"/>
    <x v="31"/>
    <x v="41"/>
    <x v="14"/>
    <x v="32"/>
    <x v="41"/>
    <x v="49"/>
    <x v="70"/>
    <x v="44"/>
    <x v="29"/>
    <x v="29"/>
    <x v="1"/>
    <x v="18"/>
    <x v="20"/>
    <x v="30"/>
    <x v="23"/>
    <x v="36"/>
    <x v="88"/>
  </r>
  <r>
    <x v="19"/>
    <x v="65"/>
    <x v="30"/>
    <x v="0"/>
    <x v="8"/>
    <x v="3"/>
    <x v="5"/>
    <x v="4"/>
    <x v="10"/>
    <x v="38"/>
    <x v="4"/>
    <x v="4"/>
    <x v="8"/>
    <x v="3"/>
    <x v="4"/>
    <x v="0"/>
    <x v="9"/>
    <x v="0"/>
    <x v="8"/>
    <x v="28"/>
  </r>
  <r>
    <x v="2"/>
    <x v="65"/>
    <x v="86"/>
    <x v="34"/>
    <x v="53"/>
    <x v="27"/>
    <x v="42"/>
    <x v="53"/>
    <x v="52"/>
    <x v="99"/>
    <x v="55"/>
    <x v="46"/>
    <x v="42"/>
    <x v="41"/>
    <x v="31"/>
    <x v="17"/>
    <x v="53"/>
    <x v="50"/>
    <x v="69"/>
    <x v="154"/>
  </r>
  <r>
    <x v="14"/>
    <x v="65"/>
    <x v="115"/>
    <x v="88"/>
    <x v="81"/>
    <x v="74"/>
    <x v="37"/>
    <x v="65"/>
    <x v="32"/>
    <x v="126"/>
    <x v="99"/>
    <x v="103"/>
    <x v="105"/>
    <x v="90"/>
    <x v="94"/>
    <x v="105"/>
    <x v="109"/>
    <x v="103"/>
    <x v="97"/>
    <x v="207"/>
  </r>
  <r>
    <x v="14"/>
    <x v="65"/>
    <x v="116"/>
    <x v="89"/>
    <x v="62"/>
    <x v="73"/>
    <x v="37"/>
    <x v="61"/>
    <x v="32"/>
    <x v="127"/>
    <x v="100"/>
    <x v="104"/>
    <x v="106"/>
    <x v="91"/>
    <x v="94"/>
    <x v="104"/>
    <x v="110"/>
    <x v="104"/>
    <x v="99"/>
    <x v="208"/>
  </r>
  <r>
    <x v="13"/>
    <x v="65"/>
    <x v="91"/>
    <x v="17"/>
    <x v="12"/>
    <x v="0"/>
    <x v="9"/>
    <x v="10"/>
    <x v="16"/>
    <x v="105"/>
    <x v="59"/>
    <x v="48"/>
    <x v="49"/>
    <x v="41"/>
    <x v="13"/>
    <x v="24"/>
    <x v="20"/>
    <x v="24"/>
    <x v="12"/>
    <x v="168"/>
  </r>
  <r>
    <x v="10"/>
    <x v="65"/>
    <x v="112"/>
    <x v="80"/>
    <x v="55"/>
    <x v="24"/>
    <x v="32"/>
    <x v="52"/>
    <x v="47"/>
    <x v="124"/>
    <x v="92"/>
    <x v="94"/>
    <x v="97"/>
    <x v="79"/>
    <x v="65"/>
    <x v="90"/>
    <x v="67"/>
    <x v="84"/>
    <x v="52"/>
    <x v="204"/>
  </r>
  <r>
    <x v="10"/>
    <x v="65"/>
    <x v="113"/>
    <x v="81"/>
    <x v="55"/>
    <x v="31"/>
    <x v="41"/>
    <x v="61"/>
    <x v="43"/>
    <x v="125"/>
    <x v="93"/>
    <x v="95"/>
    <x v="96"/>
    <x v="77"/>
    <x v="64"/>
    <x v="89"/>
    <x v="63"/>
    <x v="78"/>
    <x v="41"/>
    <x v="205"/>
  </r>
  <r>
    <x v="9"/>
    <x v="66"/>
    <x v="108"/>
    <x v="1"/>
    <x v="50"/>
    <x v="27"/>
    <x v="39"/>
    <x v="47"/>
    <x v="47"/>
    <x v="118"/>
    <x v="84"/>
    <x v="85"/>
    <x v="91"/>
    <x v="68"/>
    <x v="49"/>
    <x v="79"/>
    <x v="60"/>
    <x v="61"/>
    <x v="66"/>
    <x v="198"/>
  </r>
  <r>
    <x v="11"/>
    <x v="66"/>
    <x v="96"/>
    <x v="53"/>
    <x v="95"/>
    <x v="87"/>
    <x v="65"/>
    <x v="101"/>
    <x v="94"/>
    <x v="111"/>
    <x v="71"/>
    <x v="64"/>
    <x v="73"/>
    <x v="60"/>
    <x v="56"/>
    <x v="62"/>
    <x v="98"/>
    <x v="74"/>
    <x v="97"/>
    <x v="18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CP24" firstHeaderRow="2" firstDataRow="2" firstDataCol="1"/>
  <pivotFields count="20">
    <pivotField axis="axisCol" compact="0" showAll="0" outline="0">
      <items count="9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t="default"/>
      </items>
    </pivotField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</pivotFields>
  <rowFields count="1">
    <field x="-2"/>
  </rowFields>
  <colFields count="1">
    <field x="0"/>
  </colFields>
  <dataFields count="19">
    <dataField name="Count of 2,3,7,8-TCDD2" fld="2" subtotal="count" numFmtId="164"/>
    <dataField name="Average of 2,3,7,8-TCDD" fld="2" subtotal="average" numFmtId="169"/>
    <dataField name="Average of 1,2,3,7,8-PeCDD" fld="3" subtotal="average" numFmtId="169"/>
    <dataField name="Average of 1,2,3,4,7,8-HxCDD" fld="4" subtotal="average" numFmtId="169"/>
    <dataField name="Average of 1,2,3,6,7,8-HxCDD" fld="5" subtotal="average" numFmtId="169"/>
    <dataField name="Average of 1,2,3,7,8,9-HxCDD" fld="6" subtotal="average" numFmtId="169"/>
    <dataField name="Average of 1,2,3,4,6,7,8-HpCDD" fld="7" subtotal="average" numFmtId="169"/>
    <dataField name="Average of OCDD" fld="8" subtotal="average" numFmtId="169"/>
    <dataField name="Average of 2,3,7,8-TCDF" fld="9" subtotal="average" numFmtId="169"/>
    <dataField name="Average of 1,2,3,7,8-PeCDF" fld="10" subtotal="average" numFmtId="169"/>
    <dataField name="Average of 2,3,4,7,8-PeCDF" fld="11" subtotal="average" numFmtId="169"/>
    <dataField name="Average of 1,2,3,4,7,8-HxCDF" fld="12" subtotal="average" numFmtId="169"/>
    <dataField name="Average of 1,2,3,6,7,8-HxCDF" fld="13" subtotal="average" numFmtId="169"/>
    <dataField name="Average of 2,3,4,6,7,8-HxCDF" fld="14" subtotal="average" numFmtId="169"/>
    <dataField name="Average of 1,2,3,7,8,9-HxCDF" fld="15" subtotal="average" numFmtId="169"/>
    <dataField name="Average of 1,2,3,4,6,7,8-HpCDF" fld="16" subtotal="average" numFmtId="169"/>
    <dataField name="Average of 1,2,3,4,7,8,9-HpCDF" fld="17" subtotal="average" numFmtId="169"/>
    <dataField name="Average of OCDF" fld="18" subtotal="average" numFmtId="169"/>
    <dataField name="Average of TEQ " fld="19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27.49"/>
    <col collapsed="false" customWidth="true" hidden="false" outlineLevel="0" max="93" min="2" style="0" width="10.37"/>
    <col collapsed="false" customWidth="true" hidden="false" outlineLevel="0" max="94" min="94" style="0" width="9.99"/>
    <col collapsed="false" customWidth="false" hidden="false" outlineLevel="0" max="257" min="95" style="1" width="8.99"/>
  </cols>
  <sheetData>
    <row r="1" customFormat="false" ht="15.75" hidden="false" customHeight="false" outlineLevel="0" collapsed="false">
      <c r="A1" s="2" t="s">
        <v>0</v>
      </c>
    </row>
    <row r="4" customFormat="false" ht="15.75" hidden="false" customHeight="false" outlineLevel="0" collapsed="false">
      <c r="A4" s="3"/>
      <c r="B4" s="4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6"/>
    </row>
    <row r="5" customFormat="false" ht="15.75" hidden="false" customHeight="false" outlineLevel="0" collapsed="false">
      <c r="A5" s="4" t="s">
        <v>2</v>
      </c>
      <c r="B5" s="7" t="n">
        <v>11092</v>
      </c>
      <c r="C5" s="8" t="n">
        <v>11111</v>
      </c>
      <c r="D5" s="8" t="n">
        <v>11193</v>
      </c>
      <c r="E5" s="8" t="n">
        <v>11197</v>
      </c>
      <c r="F5" s="8" t="n">
        <v>11200</v>
      </c>
      <c r="G5" s="8" t="n">
        <v>11252</v>
      </c>
      <c r="H5" s="8" t="n">
        <v>11261</v>
      </c>
      <c r="I5" s="8" t="n">
        <v>11264</v>
      </c>
      <c r="J5" s="8" t="n">
        <v>11265</v>
      </c>
      <c r="K5" s="8" t="n">
        <v>11270</v>
      </c>
      <c r="L5" s="8" t="n">
        <v>11272</v>
      </c>
      <c r="M5" s="8" t="n">
        <v>11273</v>
      </c>
      <c r="N5" s="8" t="n">
        <v>11274</v>
      </c>
      <c r="O5" s="8" t="n">
        <v>11280</v>
      </c>
      <c r="P5" s="8" t="n">
        <v>11287</v>
      </c>
      <c r="Q5" s="8" t="n">
        <v>11292</v>
      </c>
      <c r="R5" s="8" t="n">
        <v>11298</v>
      </c>
      <c r="S5" s="8" t="n">
        <v>11300</v>
      </c>
      <c r="T5" s="8" t="n">
        <v>11302</v>
      </c>
      <c r="U5" s="8" t="n">
        <v>11305</v>
      </c>
      <c r="V5" s="8" t="n">
        <v>11347</v>
      </c>
      <c r="W5" s="8" t="n">
        <v>11382</v>
      </c>
      <c r="X5" s="8" t="n">
        <v>13309</v>
      </c>
      <c r="Y5" s="8" t="n">
        <v>13336</v>
      </c>
      <c r="Z5" s="8" t="n">
        <v>13337</v>
      </c>
      <c r="AA5" s="8" t="n">
        <v>13338</v>
      </c>
      <c r="AB5" s="8" t="n">
        <v>13339</v>
      </c>
      <c r="AC5" s="8" t="n">
        <v>13340</v>
      </c>
      <c r="AD5" s="8" t="n">
        <v>13341</v>
      </c>
      <c r="AE5" s="8" t="n">
        <v>13342</v>
      </c>
      <c r="AF5" s="8" t="n">
        <v>13343</v>
      </c>
      <c r="AG5" s="8" t="n">
        <v>13344</v>
      </c>
      <c r="AH5" s="8" t="n">
        <v>13355</v>
      </c>
      <c r="AI5" s="8" t="n">
        <v>13363</v>
      </c>
      <c r="AJ5" s="8" t="n">
        <v>13589</v>
      </c>
      <c r="AK5" s="8" t="n">
        <v>14560</v>
      </c>
      <c r="AL5" s="8" t="n">
        <v>15464</v>
      </c>
      <c r="AM5" s="8" t="n">
        <v>15908</v>
      </c>
      <c r="AN5" s="8" t="n">
        <v>15979</v>
      </c>
      <c r="AO5" s="8" t="n">
        <v>16213</v>
      </c>
      <c r="AP5" s="8" t="n">
        <v>16496</v>
      </c>
      <c r="AQ5" s="8" t="n">
        <v>16499</v>
      </c>
      <c r="AR5" s="8" t="n">
        <v>16618</v>
      </c>
      <c r="AS5" s="8" t="n">
        <v>16622</v>
      </c>
      <c r="AT5" s="8" t="n">
        <v>17971</v>
      </c>
      <c r="AU5" s="8" t="n">
        <v>11258</v>
      </c>
      <c r="AV5" s="8" t="n">
        <v>17970</v>
      </c>
      <c r="AW5" s="8" t="s">
        <v>3</v>
      </c>
      <c r="AX5" s="8" t="s">
        <v>4</v>
      </c>
      <c r="AY5" s="8" t="s">
        <v>5</v>
      </c>
      <c r="AZ5" s="8" t="n">
        <v>18388</v>
      </c>
      <c r="BA5" s="8" t="n">
        <v>11269</v>
      </c>
      <c r="BB5" s="8" t="n">
        <v>18391</v>
      </c>
      <c r="BC5" s="8" t="n">
        <v>11271</v>
      </c>
      <c r="BD5" s="8" t="n">
        <v>18392</v>
      </c>
      <c r="BE5" s="8" t="n">
        <v>15980</v>
      </c>
      <c r="BF5" s="8" t="n">
        <v>18390</v>
      </c>
      <c r="BG5" s="8" t="n">
        <v>18389</v>
      </c>
      <c r="BH5" s="8" t="n">
        <v>11268</v>
      </c>
      <c r="BI5" s="8" t="n">
        <v>11267</v>
      </c>
      <c r="BJ5" s="8" t="s">
        <v>6</v>
      </c>
      <c r="BK5" s="8" t="s">
        <v>7</v>
      </c>
      <c r="BL5" s="8" t="s">
        <v>8</v>
      </c>
      <c r="BM5" s="8" t="s">
        <v>9</v>
      </c>
      <c r="BN5" s="8" t="s">
        <v>10</v>
      </c>
      <c r="BO5" s="8" t="n">
        <v>7</v>
      </c>
      <c r="BP5" s="8" t="n">
        <v>6</v>
      </c>
      <c r="BQ5" s="8" t="n">
        <v>22</v>
      </c>
      <c r="BR5" s="8" t="n">
        <v>24</v>
      </c>
      <c r="BS5" s="8" t="n">
        <v>23</v>
      </c>
      <c r="BT5" s="8" t="n">
        <v>25</v>
      </c>
      <c r="BU5" s="8" t="n">
        <v>26</v>
      </c>
      <c r="BV5" s="8" t="n">
        <v>27</v>
      </c>
      <c r="BW5" s="8" t="n">
        <v>13</v>
      </c>
      <c r="BX5" s="8" t="n">
        <v>17</v>
      </c>
      <c r="BY5" s="8" t="n">
        <v>21</v>
      </c>
      <c r="BZ5" s="8" t="n">
        <v>5</v>
      </c>
      <c r="CA5" s="8" t="n">
        <v>4</v>
      </c>
      <c r="CB5" s="8" t="n">
        <v>18</v>
      </c>
      <c r="CC5" s="8" t="n">
        <v>19</v>
      </c>
      <c r="CD5" s="8" t="n">
        <v>1</v>
      </c>
      <c r="CE5" s="8" t="n">
        <v>2</v>
      </c>
      <c r="CF5" s="8" t="n">
        <v>16</v>
      </c>
      <c r="CG5" s="8" t="n">
        <v>8</v>
      </c>
      <c r="CH5" s="8" t="n">
        <v>9</v>
      </c>
      <c r="CI5" s="8" t="n">
        <v>20</v>
      </c>
      <c r="CJ5" s="8" t="n">
        <v>3</v>
      </c>
      <c r="CK5" s="8" t="n">
        <v>15</v>
      </c>
      <c r="CL5" s="8" t="n">
        <v>14</v>
      </c>
      <c r="CM5" s="8" t="n">
        <v>11</v>
      </c>
      <c r="CN5" s="8" t="n">
        <v>10</v>
      </c>
      <c r="CO5" s="8" t="n">
        <v>12</v>
      </c>
      <c r="CP5" s="9" t="s">
        <v>11</v>
      </c>
    </row>
    <row r="6" customFormat="false" ht="15.75" hidden="false" customHeight="false" outlineLevel="0" collapsed="false">
      <c r="A6" s="10" t="s">
        <v>12</v>
      </c>
      <c r="B6" s="11" t="n">
        <v>2</v>
      </c>
      <c r="C6" s="12" t="n">
        <v>2</v>
      </c>
      <c r="D6" s="12" t="n">
        <v>8</v>
      </c>
      <c r="E6" s="12" t="n">
        <v>4</v>
      </c>
      <c r="F6" s="12" t="n">
        <v>3</v>
      </c>
      <c r="G6" s="12" t="n">
        <v>7</v>
      </c>
      <c r="H6" s="12" t="n">
        <v>5</v>
      </c>
      <c r="I6" s="12" t="n">
        <v>4</v>
      </c>
      <c r="J6" s="12" t="n">
        <v>2</v>
      </c>
      <c r="K6" s="12" t="n">
        <v>3</v>
      </c>
      <c r="L6" s="12" t="n">
        <v>2</v>
      </c>
      <c r="M6" s="12" t="n">
        <v>4</v>
      </c>
      <c r="N6" s="12" t="n">
        <v>4</v>
      </c>
      <c r="O6" s="12" t="n">
        <v>8</v>
      </c>
      <c r="P6" s="12" t="n">
        <v>4</v>
      </c>
      <c r="Q6" s="12" t="n">
        <v>5</v>
      </c>
      <c r="R6" s="12" t="n">
        <v>2</v>
      </c>
      <c r="S6" s="12" t="n">
        <v>3</v>
      </c>
      <c r="T6" s="12" t="n">
        <v>2</v>
      </c>
      <c r="U6" s="12" t="n">
        <v>3</v>
      </c>
      <c r="V6" s="12" t="n">
        <v>2</v>
      </c>
      <c r="W6" s="12" t="n">
        <v>2</v>
      </c>
      <c r="X6" s="12" t="n">
        <v>2</v>
      </c>
      <c r="Y6" s="12" t="n">
        <v>3</v>
      </c>
      <c r="Z6" s="12" t="n">
        <v>2</v>
      </c>
      <c r="AA6" s="12" t="n">
        <v>5</v>
      </c>
      <c r="AB6" s="12" t="n">
        <v>2</v>
      </c>
      <c r="AC6" s="12" t="n">
        <v>5</v>
      </c>
      <c r="AD6" s="12" t="n">
        <v>2</v>
      </c>
      <c r="AE6" s="12" t="n">
        <v>6</v>
      </c>
      <c r="AF6" s="12" t="n">
        <v>2</v>
      </c>
      <c r="AG6" s="12" t="n">
        <v>5</v>
      </c>
      <c r="AH6" s="12" t="n">
        <v>2</v>
      </c>
      <c r="AI6" s="12" t="n">
        <v>2</v>
      </c>
      <c r="AJ6" s="12" t="n">
        <v>2</v>
      </c>
      <c r="AK6" s="12" t="n">
        <v>4</v>
      </c>
      <c r="AL6" s="12" t="n">
        <v>3</v>
      </c>
      <c r="AM6" s="12" t="n">
        <v>2</v>
      </c>
      <c r="AN6" s="12" t="n">
        <v>7</v>
      </c>
      <c r="AO6" s="12" t="n">
        <v>2</v>
      </c>
      <c r="AP6" s="12" t="n">
        <v>2</v>
      </c>
      <c r="AQ6" s="12" t="n">
        <v>4</v>
      </c>
      <c r="AR6" s="12" t="n">
        <v>4</v>
      </c>
      <c r="AS6" s="12" t="n">
        <v>2</v>
      </c>
      <c r="AT6" s="12" t="n">
        <v>3</v>
      </c>
      <c r="AU6" s="12" t="n">
        <v>2</v>
      </c>
      <c r="AV6" s="12" t="n">
        <v>2</v>
      </c>
      <c r="AW6" s="12" t="n">
        <v>1</v>
      </c>
      <c r="AX6" s="12" t="n">
        <v>1</v>
      </c>
      <c r="AY6" s="12" t="n">
        <v>1</v>
      </c>
      <c r="AZ6" s="12" t="n">
        <v>1</v>
      </c>
      <c r="BA6" s="12" t="n">
        <v>1</v>
      </c>
      <c r="BB6" s="12" t="n">
        <v>1</v>
      </c>
      <c r="BC6" s="12" t="n">
        <v>1</v>
      </c>
      <c r="BD6" s="12" t="n">
        <v>3</v>
      </c>
      <c r="BE6" s="12" t="n">
        <v>1</v>
      </c>
      <c r="BF6" s="12" t="n">
        <v>1</v>
      </c>
      <c r="BG6" s="12" t="n">
        <v>1</v>
      </c>
      <c r="BH6" s="12" t="n">
        <v>2</v>
      </c>
      <c r="BI6" s="12" t="n">
        <v>2</v>
      </c>
      <c r="BJ6" s="12" t="n">
        <v>1</v>
      </c>
      <c r="BK6" s="12" t="n">
        <v>1</v>
      </c>
      <c r="BL6" s="12" t="n">
        <v>1</v>
      </c>
      <c r="BM6" s="12" t="n">
        <v>1</v>
      </c>
      <c r="BN6" s="12" t="n">
        <v>1</v>
      </c>
      <c r="BO6" s="12" t="n">
        <v>1</v>
      </c>
      <c r="BP6" s="12" t="n">
        <v>1</v>
      </c>
      <c r="BQ6" s="12" t="n">
        <v>1</v>
      </c>
      <c r="BR6" s="12" t="n">
        <v>1</v>
      </c>
      <c r="BS6" s="12" t="n">
        <v>1</v>
      </c>
      <c r="BT6" s="12" t="n">
        <v>1</v>
      </c>
      <c r="BU6" s="12" t="n">
        <v>1</v>
      </c>
      <c r="BV6" s="12" t="n">
        <v>1</v>
      </c>
      <c r="BW6" s="12" t="n">
        <v>1</v>
      </c>
      <c r="BX6" s="12" t="n">
        <v>1</v>
      </c>
      <c r="BY6" s="12" t="n">
        <v>1</v>
      </c>
      <c r="BZ6" s="12" t="n">
        <v>1</v>
      </c>
      <c r="CA6" s="12" t="n">
        <v>2</v>
      </c>
      <c r="CB6" s="12" t="n">
        <v>1</v>
      </c>
      <c r="CC6" s="12" t="n">
        <v>1</v>
      </c>
      <c r="CD6" s="12" t="n">
        <v>1</v>
      </c>
      <c r="CE6" s="12" t="n">
        <v>1</v>
      </c>
      <c r="CF6" s="12" t="n">
        <v>1</v>
      </c>
      <c r="CG6" s="12" t="n">
        <v>1</v>
      </c>
      <c r="CH6" s="12" t="n">
        <v>1</v>
      </c>
      <c r="CI6" s="12" t="n">
        <v>1</v>
      </c>
      <c r="CJ6" s="12" t="n">
        <v>1</v>
      </c>
      <c r="CK6" s="12" t="n">
        <v>2</v>
      </c>
      <c r="CL6" s="12" t="n">
        <v>1</v>
      </c>
      <c r="CM6" s="12" t="n">
        <v>2</v>
      </c>
      <c r="CN6" s="12" t="n">
        <v>1</v>
      </c>
      <c r="CO6" s="12" t="n">
        <v>1</v>
      </c>
      <c r="CP6" s="13" t="n">
        <v>210</v>
      </c>
    </row>
    <row r="7" customFormat="false" ht="15.75" hidden="false" customHeight="false" outlineLevel="0" collapsed="false">
      <c r="A7" s="14" t="s">
        <v>13</v>
      </c>
      <c r="B7" s="15" t="n">
        <v>1.205</v>
      </c>
      <c r="C7" s="16" t="n">
        <v>2.3</v>
      </c>
      <c r="D7" s="16" t="n">
        <v>49.625</v>
      </c>
      <c r="E7" s="16" t="n">
        <v>12.175</v>
      </c>
      <c r="F7" s="16" t="n">
        <v>0.125</v>
      </c>
      <c r="G7" s="16" t="n">
        <v>2.13428571428571</v>
      </c>
      <c r="H7" s="16" t="n">
        <v>7.38</v>
      </c>
      <c r="I7" s="16" t="n">
        <v>11.6</v>
      </c>
      <c r="J7" s="16" t="n">
        <v>16</v>
      </c>
      <c r="K7" s="16" t="n">
        <v>10.8333333333333</v>
      </c>
      <c r="L7" s="16" t="n">
        <v>3.8</v>
      </c>
      <c r="M7" s="16" t="n">
        <v>20.25</v>
      </c>
      <c r="N7" s="16" t="n">
        <v>1.495</v>
      </c>
      <c r="O7" s="16" t="n">
        <v>138.875</v>
      </c>
      <c r="P7" s="16" t="n">
        <v>5.35</v>
      </c>
      <c r="Q7" s="16" t="n">
        <v>5.887</v>
      </c>
      <c r="R7" s="16" t="n">
        <v>8.2</v>
      </c>
      <c r="S7" s="16" t="n">
        <v>13</v>
      </c>
      <c r="T7" s="16" t="n">
        <v>1.3125</v>
      </c>
      <c r="U7" s="16" t="n">
        <v>0.44</v>
      </c>
      <c r="V7" s="16" t="n">
        <v>0.13</v>
      </c>
      <c r="W7" s="16" t="n">
        <v>0.1925</v>
      </c>
      <c r="X7" s="16" t="n">
        <v>0.63</v>
      </c>
      <c r="Y7" s="16" t="n">
        <v>2.13333333333333</v>
      </c>
      <c r="Z7" s="16" t="n">
        <v>9.15</v>
      </c>
      <c r="AA7" s="16" t="n">
        <v>9.86</v>
      </c>
      <c r="AB7" s="16" t="n">
        <v>7.9</v>
      </c>
      <c r="AC7" s="16" t="n">
        <v>3.66</v>
      </c>
      <c r="AD7" s="16" t="n">
        <v>2.5625</v>
      </c>
      <c r="AE7" s="16" t="n">
        <v>15.5</v>
      </c>
      <c r="AF7" s="16" t="n">
        <v>1.8</v>
      </c>
      <c r="AG7" s="16" t="n">
        <v>15.4</v>
      </c>
      <c r="AH7" s="16" t="n">
        <v>0.22</v>
      </c>
      <c r="AI7" s="16" t="n">
        <v>0.3425</v>
      </c>
      <c r="AJ7" s="16" t="n">
        <v>0.2725</v>
      </c>
      <c r="AK7" s="16" t="n">
        <v>0.97875</v>
      </c>
      <c r="AL7" s="16" t="n">
        <v>0.123333333333333</v>
      </c>
      <c r="AM7" s="16" t="n">
        <v>0.53</v>
      </c>
      <c r="AN7" s="16" t="n">
        <v>79.8285714285714</v>
      </c>
      <c r="AO7" s="16" t="n">
        <v>0.86</v>
      </c>
      <c r="AP7" s="16" t="n">
        <v>20.5</v>
      </c>
      <c r="AQ7" s="16" t="n">
        <v>27.725</v>
      </c>
      <c r="AR7" s="16" t="n">
        <v>15.4</v>
      </c>
      <c r="AS7" s="16" t="n">
        <v>0.3375</v>
      </c>
      <c r="AT7" s="16" t="n">
        <v>12.4333333333333</v>
      </c>
      <c r="AU7" s="16" t="n">
        <v>1.585</v>
      </c>
      <c r="AV7" s="16" t="n">
        <v>0.575</v>
      </c>
      <c r="AW7" s="16" t="n">
        <v>8.6</v>
      </c>
      <c r="AX7" s="16" t="n">
        <v>0.64</v>
      </c>
      <c r="AY7" s="16" t="n">
        <v>12</v>
      </c>
      <c r="AZ7" s="16" t="n">
        <v>10</v>
      </c>
      <c r="BA7" s="16" t="n">
        <v>8.5</v>
      </c>
      <c r="BB7" s="16" t="n">
        <v>2.15</v>
      </c>
      <c r="BC7" s="16" t="n">
        <v>5.3</v>
      </c>
      <c r="BD7" s="16" t="n">
        <v>14</v>
      </c>
      <c r="BE7" s="16" t="n">
        <v>12</v>
      </c>
      <c r="BF7" s="16" t="n">
        <v>8</v>
      </c>
      <c r="BG7" s="16" t="n">
        <v>11</v>
      </c>
      <c r="BH7" s="16" t="n">
        <v>29</v>
      </c>
      <c r="BI7" s="16" t="n">
        <v>15</v>
      </c>
      <c r="BJ7" s="16" t="n">
        <v>4.8</v>
      </c>
      <c r="BK7" s="16" t="n">
        <v>12</v>
      </c>
      <c r="BL7" s="16" t="n">
        <v>11</v>
      </c>
      <c r="BM7" s="16" t="n">
        <v>11</v>
      </c>
      <c r="BN7" s="16" t="n">
        <v>10</v>
      </c>
      <c r="BO7" s="16" t="n">
        <v>9.7</v>
      </c>
      <c r="BP7" s="16" t="n">
        <v>7.4</v>
      </c>
      <c r="BQ7" s="16" t="n">
        <v>15</v>
      </c>
      <c r="BR7" s="16" t="n">
        <v>41</v>
      </c>
      <c r="BS7" s="16" t="n">
        <v>23</v>
      </c>
      <c r="BT7" s="16" t="n">
        <v>22</v>
      </c>
      <c r="BU7" s="16" t="n">
        <v>13</v>
      </c>
      <c r="BV7" s="16" t="n">
        <v>12</v>
      </c>
      <c r="BW7" s="16" t="n">
        <v>8</v>
      </c>
      <c r="BX7" s="16" t="n">
        <v>21</v>
      </c>
      <c r="BY7" s="16" t="n">
        <v>27</v>
      </c>
      <c r="BZ7" s="16" t="n">
        <v>6.8</v>
      </c>
      <c r="CA7" s="16" t="n">
        <v>9.05</v>
      </c>
      <c r="CB7" s="16" t="n">
        <v>25</v>
      </c>
      <c r="CC7" s="16" t="n">
        <v>13</v>
      </c>
      <c r="CD7" s="16" t="n">
        <v>54</v>
      </c>
      <c r="CE7" s="16" t="n">
        <v>45</v>
      </c>
      <c r="CF7" s="16" t="n">
        <v>89</v>
      </c>
      <c r="CG7" s="16" t="n">
        <v>20</v>
      </c>
      <c r="CH7" s="16" t="n">
        <v>7.8</v>
      </c>
      <c r="CI7" s="16" t="n">
        <v>1.2</v>
      </c>
      <c r="CJ7" s="16" t="n">
        <v>19</v>
      </c>
      <c r="CK7" s="16" t="n">
        <v>22000</v>
      </c>
      <c r="CL7" s="16" t="n">
        <v>24</v>
      </c>
      <c r="CM7" s="16" t="n">
        <v>375</v>
      </c>
      <c r="CN7" s="16" t="n">
        <v>110</v>
      </c>
      <c r="CO7" s="16" t="n">
        <v>35</v>
      </c>
      <c r="CP7" s="17" t="n">
        <v>231.988738095238</v>
      </c>
    </row>
    <row r="8" customFormat="false" ht="15.75" hidden="false" customHeight="false" outlineLevel="0" collapsed="false">
      <c r="A8" s="14" t="s">
        <v>14</v>
      </c>
      <c r="B8" s="15" t="n">
        <v>2.8</v>
      </c>
      <c r="C8" s="16" t="n">
        <v>1.175</v>
      </c>
      <c r="D8" s="16" t="n">
        <v>0.96375</v>
      </c>
      <c r="E8" s="16" t="n">
        <v>1.215</v>
      </c>
      <c r="F8" s="16" t="n">
        <v>0.338333333333333</v>
      </c>
      <c r="G8" s="16" t="n">
        <v>1.02428571428571</v>
      </c>
      <c r="H8" s="16" t="n">
        <v>0.521</v>
      </c>
      <c r="I8" s="16" t="n">
        <v>0.65125</v>
      </c>
      <c r="J8" s="16" t="n">
        <v>1.3</v>
      </c>
      <c r="K8" s="16" t="n">
        <v>0.658333333333333</v>
      </c>
      <c r="L8" s="16" t="n">
        <v>1.475</v>
      </c>
      <c r="M8" s="16" t="n">
        <v>0.61625</v>
      </c>
      <c r="N8" s="16" t="n">
        <v>0.52375</v>
      </c>
      <c r="O8" s="16" t="n">
        <v>3.393125</v>
      </c>
      <c r="P8" s="16" t="n">
        <v>1.25625</v>
      </c>
      <c r="Q8" s="16" t="n">
        <v>2.189</v>
      </c>
      <c r="R8" s="16" t="n">
        <v>0.7075</v>
      </c>
      <c r="S8" s="16" t="n">
        <v>0.331666666666667</v>
      </c>
      <c r="T8" s="16" t="n">
        <v>0.8175</v>
      </c>
      <c r="U8" s="16" t="n">
        <v>0.766666666666667</v>
      </c>
      <c r="V8" s="16" t="n">
        <v>0.335</v>
      </c>
      <c r="W8" s="16" t="n">
        <v>0.74</v>
      </c>
      <c r="X8" s="16" t="n">
        <v>0.335</v>
      </c>
      <c r="Y8" s="16" t="n">
        <v>0.86</v>
      </c>
      <c r="Z8" s="16" t="n">
        <v>0.3275</v>
      </c>
      <c r="AA8" s="16" t="n">
        <v>0.409</v>
      </c>
      <c r="AB8" s="16" t="n">
        <v>0.3225</v>
      </c>
      <c r="AC8" s="16" t="n">
        <v>1.12</v>
      </c>
      <c r="AD8" s="16" t="n">
        <v>1.07</v>
      </c>
      <c r="AE8" s="16" t="n">
        <v>1.43833333333333</v>
      </c>
      <c r="AF8" s="16" t="n">
        <v>0.53</v>
      </c>
      <c r="AG8" s="16" t="n">
        <v>1.7</v>
      </c>
      <c r="AH8" s="16" t="n">
        <v>0.3275</v>
      </c>
      <c r="AI8" s="16" t="n">
        <v>0.325</v>
      </c>
      <c r="AJ8" s="16" t="n">
        <v>0.3325</v>
      </c>
      <c r="AK8" s="16" t="n">
        <v>1.095</v>
      </c>
      <c r="AL8" s="16" t="n">
        <v>0.331666666666667</v>
      </c>
      <c r="AM8" s="16" t="n">
        <v>0.3275</v>
      </c>
      <c r="AN8" s="16" t="n">
        <v>2.88714285714286</v>
      </c>
      <c r="AO8" s="16" t="n">
        <v>0.3325</v>
      </c>
      <c r="AP8" s="16" t="n">
        <v>0.335</v>
      </c>
      <c r="AQ8" s="16" t="n">
        <v>2.85</v>
      </c>
      <c r="AR8" s="16" t="n">
        <v>1.14375</v>
      </c>
      <c r="AS8" s="16" t="n">
        <v>0.325</v>
      </c>
      <c r="AT8" s="16" t="n">
        <v>0.621666666666667</v>
      </c>
      <c r="AU8" s="16" t="n">
        <v>0.3675</v>
      </c>
      <c r="AV8" s="16" t="n">
        <v>0.33</v>
      </c>
      <c r="AW8" s="16" t="n">
        <v>0.8</v>
      </c>
      <c r="AX8" s="16" t="n">
        <v>2.4</v>
      </c>
      <c r="AY8" s="16" t="n">
        <v>1.4</v>
      </c>
      <c r="AZ8" s="16" t="n">
        <v>0.87</v>
      </c>
      <c r="BA8" s="16" t="n">
        <v>1.3</v>
      </c>
      <c r="BB8" s="16" t="n">
        <v>1.95</v>
      </c>
      <c r="BC8" s="16" t="n">
        <v>0.195</v>
      </c>
      <c r="BD8" s="16" t="n">
        <v>0.985</v>
      </c>
      <c r="BE8" s="16" t="n">
        <v>1.7</v>
      </c>
      <c r="BF8" s="16" t="n">
        <v>0.49</v>
      </c>
      <c r="BG8" s="16" t="n">
        <v>0.6</v>
      </c>
      <c r="BH8" s="16" t="n">
        <v>1.675</v>
      </c>
      <c r="BI8" s="16" t="n">
        <v>1.75</v>
      </c>
      <c r="BJ8" s="16" t="n">
        <v>0.65</v>
      </c>
      <c r="BK8" s="16" t="n">
        <v>1.2</v>
      </c>
      <c r="BL8" s="16" t="n">
        <v>0.85</v>
      </c>
      <c r="BM8" s="16" t="n">
        <v>1.2</v>
      </c>
      <c r="BN8" s="16" t="n">
        <v>1.45</v>
      </c>
      <c r="BO8" s="16" t="n">
        <v>0.38</v>
      </c>
      <c r="BP8" s="16" t="n">
        <v>0.185</v>
      </c>
      <c r="BQ8" s="16" t="n">
        <v>1</v>
      </c>
      <c r="BR8" s="16" t="n">
        <v>1.9</v>
      </c>
      <c r="BS8" s="16" t="n">
        <v>1.4</v>
      </c>
      <c r="BT8" s="16" t="n">
        <v>0.74</v>
      </c>
      <c r="BU8" s="16" t="n">
        <v>0.84</v>
      </c>
      <c r="BV8" s="16" t="n">
        <v>1.1</v>
      </c>
      <c r="BW8" s="16" t="n">
        <v>0.3</v>
      </c>
      <c r="BX8" s="16" t="n">
        <v>0.55</v>
      </c>
      <c r="BY8" s="16" t="n">
        <v>0.97</v>
      </c>
      <c r="BZ8" s="16" t="n">
        <v>0.41</v>
      </c>
      <c r="CA8" s="16" t="n">
        <v>0.415</v>
      </c>
      <c r="CB8" s="16" t="n">
        <v>0.97</v>
      </c>
      <c r="CC8" s="16" t="n">
        <v>0.38</v>
      </c>
      <c r="CD8" s="16" t="n">
        <v>1.1</v>
      </c>
      <c r="CE8" s="16" t="n">
        <v>0.94</v>
      </c>
      <c r="CF8" s="16" t="n">
        <v>1.1</v>
      </c>
      <c r="CG8" s="16" t="n">
        <v>0.59</v>
      </c>
      <c r="CH8" s="16" t="n">
        <v>0.49</v>
      </c>
      <c r="CI8" s="16" t="n">
        <v>0.041</v>
      </c>
      <c r="CJ8" s="16" t="n">
        <v>0.59</v>
      </c>
      <c r="CK8" s="16" t="n">
        <v>265</v>
      </c>
      <c r="CL8" s="16" t="n">
        <v>0.34</v>
      </c>
      <c r="CM8" s="16" t="n">
        <v>3.8</v>
      </c>
      <c r="CN8" s="16" t="n">
        <v>0.125</v>
      </c>
      <c r="CO8" s="16" t="n">
        <v>0.92</v>
      </c>
      <c r="CP8" s="17" t="n">
        <v>3.6296</v>
      </c>
    </row>
    <row r="9" customFormat="false" ht="15.75" hidden="false" customHeight="false" outlineLevel="0" collapsed="false">
      <c r="A9" s="14" t="s">
        <v>15</v>
      </c>
      <c r="B9" s="15" t="n">
        <v>4.45</v>
      </c>
      <c r="C9" s="16" t="n">
        <v>3.2</v>
      </c>
      <c r="D9" s="16" t="n">
        <v>0.82125</v>
      </c>
      <c r="E9" s="16" t="n">
        <v>1.46375</v>
      </c>
      <c r="F9" s="16" t="n">
        <v>0.12</v>
      </c>
      <c r="G9" s="16" t="n">
        <v>1.225</v>
      </c>
      <c r="H9" s="16" t="n">
        <v>0.8</v>
      </c>
      <c r="I9" s="16" t="n">
        <v>1.2925</v>
      </c>
      <c r="J9" s="16" t="n">
        <v>2.2</v>
      </c>
      <c r="K9" s="16" t="n">
        <v>1.43666666666667</v>
      </c>
      <c r="L9" s="16" t="n">
        <v>2.2</v>
      </c>
      <c r="M9" s="16" t="n">
        <v>5.89</v>
      </c>
      <c r="N9" s="16" t="n">
        <v>1.41</v>
      </c>
      <c r="O9" s="16" t="n">
        <v>5.4875</v>
      </c>
      <c r="P9" s="16" t="n">
        <v>2.475</v>
      </c>
      <c r="Q9" s="16" t="n">
        <v>5.06</v>
      </c>
      <c r="R9" s="16" t="n">
        <v>3.45</v>
      </c>
      <c r="S9" s="16" t="n">
        <v>3.76666666666667</v>
      </c>
      <c r="T9" s="16" t="n">
        <v>2.6</v>
      </c>
      <c r="U9" s="16" t="n">
        <v>1.51666666666667</v>
      </c>
      <c r="V9" s="16" t="n">
        <v>0.835</v>
      </c>
      <c r="W9" s="16" t="n">
        <v>1.7</v>
      </c>
      <c r="X9" s="16" t="n">
        <v>0.2</v>
      </c>
      <c r="Y9" s="16" t="n">
        <v>1.82666666666667</v>
      </c>
      <c r="Z9" s="16" t="n">
        <v>2.25</v>
      </c>
      <c r="AA9" s="16" t="n">
        <v>2.24</v>
      </c>
      <c r="AB9" s="16" t="n">
        <v>1.74</v>
      </c>
      <c r="AC9" s="16" t="n">
        <v>2.4</v>
      </c>
      <c r="AD9" s="16" t="n">
        <v>1.6475</v>
      </c>
      <c r="AE9" s="16" t="n">
        <v>3.16666666666667</v>
      </c>
      <c r="AF9" s="16" t="n">
        <v>1.25</v>
      </c>
      <c r="AG9" s="16" t="n">
        <v>2.96</v>
      </c>
      <c r="AH9" s="16" t="n">
        <v>0.515</v>
      </c>
      <c r="AI9" s="16" t="n">
        <v>0.4475</v>
      </c>
      <c r="AJ9" s="16" t="n">
        <v>0.53</v>
      </c>
      <c r="AK9" s="16" t="n">
        <v>2.015</v>
      </c>
      <c r="AL9" s="16" t="n">
        <v>0.0983333333333333</v>
      </c>
      <c r="AM9" s="16" t="n">
        <v>0.53</v>
      </c>
      <c r="AN9" s="16" t="n">
        <v>2.81714285714286</v>
      </c>
      <c r="AO9" s="16" t="n">
        <v>0.745</v>
      </c>
      <c r="AP9" s="16" t="n">
        <v>1.3225</v>
      </c>
      <c r="AQ9" s="16" t="n">
        <v>3.375</v>
      </c>
      <c r="AR9" s="16" t="n">
        <v>1.6175</v>
      </c>
      <c r="AS9" s="16" t="n">
        <v>1</v>
      </c>
      <c r="AT9" s="16" t="n">
        <v>3.8</v>
      </c>
      <c r="AU9" s="16" t="n">
        <v>0.435</v>
      </c>
      <c r="AV9" s="16" t="n">
        <v>0.4875</v>
      </c>
      <c r="AW9" s="16" t="n">
        <v>3.1</v>
      </c>
      <c r="AX9" s="16" t="n">
        <v>3.3</v>
      </c>
      <c r="AY9" s="16" t="n">
        <v>1.7</v>
      </c>
      <c r="AZ9" s="16" t="n">
        <v>1.6</v>
      </c>
      <c r="BA9" s="16" t="n">
        <v>1.3</v>
      </c>
      <c r="BB9" s="16" t="n">
        <v>2.2</v>
      </c>
      <c r="BC9" s="16" t="n">
        <v>1.4</v>
      </c>
      <c r="BD9" s="16" t="n">
        <v>1.765</v>
      </c>
      <c r="BE9" s="16" t="n">
        <v>2.3</v>
      </c>
      <c r="BF9" s="16" t="n">
        <v>0.62</v>
      </c>
      <c r="BG9" s="16" t="n">
        <v>0.76</v>
      </c>
      <c r="BH9" s="16" t="n">
        <v>2.25</v>
      </c>
      <c r="BI9" s="16" t="n">
        <v>3.2</v>
      </c>
      <c r="BJ9" s="16" t="n">
        <v>1.2</v>
      </c>
      <c r="BK9" s="16" t="n">
        <v>1.9</v>
      </c>
      <c r="BL9" s="16" t="n">
        <v>1.6</v>
      </c>
      <c r="BM9" s="16" t="n">
        <v>1.7</v>
      </c>
      <c r="BN9" s="16" t="n">
        <v>1.4</v>
      </c>
      <c r="BO9" s="16" t="n">
        <v>0.54</v>
      </c>
      <c r="BP9" s="16" t="n">
        <v>0.9</v>
      </c>
      <c r="BQ9" s="16" t="n">
        <v>3.7</v>
      </c>
      <c r="BR9" s="16" t="n">
        <v>2.7</v>
      </c>
      <c r="BS9" s="16" t="n">
        <v>1.8</v>
      </c>
      <c r="BT9" s="16" t="n">
        <v>1.2</v>
      </c>
      <c r="BU9" s="16" t="n">
        <v>1.6</v>
      </c>
      <c r="BV9" s="16" t="n">
        <v>1.7</v>
      </c>
      <c r="BW9" s="16" t="n">
        <v>0.42</v>
      </c>
      <c r="BX9" s="16" t="n">
        <v>0.81</v>
      </c>
      <c r="BY9" s="16" t="n">
        <v>1.4</v>
      </c>
      <c r="BZ9" s="16" t="n">
        <v>0.81</v>
      </c>
      <c r="CA9" s="16" t="n">
        <v>0.7</v>
      </c>
      <c r="CB9" s="16" t="n">
        <v>1.7</v>
      </c>
      <c r="CC9" s="16" t="n">
        <v>0.76</v>
      </c>
      <c r="CD9" s="16" t="n">
        <v>1.2</v>
      </c>
      <c r="CE9" s="16" t="n">
        <v>1.5</v>
      </c>
      <c r="CF9" s="16" t="n">
        <v>0.055</v>
      </c>
      <c r="CG9" s="16" t="n">
        <v>0.78</v>
      </c>
      <c r="CH9" s="16" t="n">
        <v>0.76</v>
      </c>
      <c r="CI9" s="16" t="n">
        <v>0.15</v>
      </c>
      <c r="CJ9" s="16" t="n">
        <v>1</v>
      </c>
      <c r="CK9" s="16" t="n">
        <v>2.625</v>
      </c>
      <c r="CL9" s="16" t="n">
        <v>0.19</v>
      </c>
      <c r="CM9" s="16" t="n">
        <v>1.1</v>
      </c>
      <c r="CN9" s="16" t="n">
        <v>0.96</v>
      </c>
      <c r="CO9" s="16" t="n">
        <v>6.2</v>
      </c>
      <c r="CP9" s="17" t="n">
        <v>2.05878571428571</v>
      </c>
    </row>
    <row r="10" customFormat="false" ht="15.75" hidden="false" customHeight="false" outlineLevel="0" collapsed="false">
      <c r="A10" s="14" t="s">
        <v>16</v>
      </c>
      <c r="B10" s="15" t="n">
        <v>14.55</v>
      </c>
      <c r="C10" s="16" t="n">
        <v>5.15</v>
      </c>
      <c r="D10" s="16" t="n">
        <v>1.71125</v>
      </c>
      <c r="E10" s="16" t="n">
        <v>2.7375</v>
      </c>
      <c r="F10" s="16" t="n">
        <v>0.6</v>
      </c>
      <c r="G10" s="16" t="n">
        <v>2.67857142857143</v>
      </c>
      <c r="H10" s="16" t="n">
        <v>1.62</v>
      </c>
      <c r="I10" s="16" t="n">
        <v>3.225</v>
      </c>
      <c r="J10" s="16" t="n">
        <v>5.15</v>
      </c>
      <c r="K10" s="16" t="n">
        <v>3.1</v>
      </c>
      <c r="L10" s="16" t="n">
        <v>4.15</v>
      </c>
      <c r="M10" s="16" t="n">
        <v>12.9</v>
      </c>
      <c r="N10" s="16" t="n">
        <v>3.25</v>
      </c>
      <c r="O10" s="16" t="n">
        <v>15.2125</v>
      </c>
      <c r="P10" s="16" t="n">
        <v>5.675</v>
      </c>
      <c r="Q10" s="16" t="n">
        <v>21.04</v>
      </c>
      <c r="R10" s="16" t="n">
        <v>8.8</v>
      </c>
      <c r="S10" s="16" t="n">
        <v>11.9</v>
      </c>
      <c r="T10" s="16" t="n">
        <v>6</v>
      </c>
      <c r="U10" s="16" t="n">
        <v>4.23333333333333</v>
      </c>
      <c r="V10" s="16" t="n">
        <v>2.25</v>
      </c>
      <c r="W10" s="16" t="n">
        <v>4.55</v>
      </c>
      <c r="X10" s="16" t="n">
        <v>0.6</v>
      </c>
      <c r="Y10" s="16" t="n">
        <v>3.4</v>
      </c>
      <c r="Z10" s="16" t="n">
        <v>4.75</v>
      </c>
      <c r="AA10" s="16" t="n">
        <v>4.9</v>
      </c>
      <c r="AB10" s="16" t="n">
        <v>4.1</v>
      </c>
      <c r="AC10" s="16" t="n">
        <v>4.62</v>
      </c>
      <c r="AD10" s="16" t="n">
        <v>3.55</v>
      </c>
      <c r="AE10" s="16" t="n">
        <v>6.55</v>
      </c>
      <c r="AF10" s="16" t="n">
        <v>2.4</v>
      </c>
      <c r="AG10" s="16" t="n">
        <v>6.34</v>
      </c>
      <c r="AH10" s="16" t="n">
        <v>0.575</v>
      </c>
      <c r="AI10" s="16" t="n">
        <v>0.575</v>
      </c>
      <c r="AJ10" s="16" t="n">
        <v>0.6</v>
      </c>
      <c r="AK10" s="16" t="n">
        <v>3.09375</v>
      </c>
      <c r="AL10" s="16" t="n">
        <v>0.583333333333333</v>
      </c>
      <c r="AM10" s="16" t="n">
        <v>0.575</v>
      </c>
      <c r="AN10" s="16" t="n">
        <v>8.67857142857143</v>
      </c>
      <c r="AO10" s="16" t="n">
        <v>0.6</v>
      </c>
      <c r="AP10" s="16" t="n">
        <v>7.5</v>
      </c>
      <c r="AQ10" s="16" t="n">
        <v>12.875</v>
      </c>
      <c r="AR10" s="16" t="n">
        <v>3.7</v>
      </c>
      <c r="AS10" s="16" t="n">
        <v>2.45</v>
      </c>
      <c r="AT10" s="16" t="n">
        <v>8.36666666666667</v>
      </c>
      <c r="AU10" s="16" t="n">
        <v>0.575</v>
      </c>
      <c r="AV10" s="16" t="n">
        <v>0.9</v>
      </c>
      <c r="AW10" s="16" t="n">
        <v>7.2</v>
      </c>
      <c r="AX10" s="16" t="n">
        <v>8.9</v>
      </c>
      <c r="AY10" s="16" t="n">
        <v>4.3</v>
      </c>
      <c r="AZ10" s="16" t="n">
        <v>4.1</v>
      </c>
      <c r="BA10" s="16" t="n">
        <v>3.1</v>
      </c>
      <c r="BB10" s="16" t="n">
        <v>1.75</v>
      </c>
      <c r="BC10" s="16" t="n">
        <v>3.1</v>
      </c>
      <c r="BD10" s="16" t="n">
        <v>4.73333333333333</v>
      </c>
      <c r="BE10" s="16" t="n">
        <v>5.8</v>
      </c>
      <c r="BF10" s="16" t="n">
        <v>1.1</v>
      </c>
      <c r="BG10" s="16" t="n">
        <v>1.6</v>
      </c>
      <c r="BH10" s="16" t="n">
        <v>3.925</v>
      </c>
      <c r="BI10" s="16" t="n">
        <v>7.45</v>
      </c>
      <c r="BJ10" s="16" t="n">
        <v>2.5</v>
      </c>
      <c r="BK10" s="16" t="n">
        <v>5</v>
      </c>
      <c r="BL10" s="16" t="n">
        <v>3.9</v>
      </c>
      <c r="BM10" s="16" t="n">
        <v>4.3</v>
      </c>
      <c r="BN10" s="16" t="n">
        <v>1.25</v>
      </c>
      <c r="BO10" s="16" t="n">
        <v>1.1</v>
      </c>
      <c r="BP10" s="16" t="n">
        <v>0.185</v>
      </c>
      <c r="BQ10" s="16" t="n">
        <v>7.5</v>
      </c>
      <c r="BR10" s="16" t="n">
        <v>8.2</v>
      </c>
      <c r="BS10" s="16" t="n">
        <v>5.3</v>
      </c>
      <c r="BT10" s="16" t="n">
        <v>2.6</v>
      </c>
      <c r="BU10" s="16" t="n">
        <v>3.2</v>
      </c>
      <c r="BV10" s="16" t="n">
        <v>4.3</v>
      </c>
      <c r="BW10" s="16" t="n">
        <v>0.94</v>
      </c>
      <c r="BX10" s="16" t="n">
        <v>1.9</v>
      </c>
      <c r="BY10" s="16" t="n">
        <v>3.3</v>
      </c>
      <c r="BZ10" s="16" t="n">
        <v>1.5</v>
      </c>
      <c r="CA10" s="16" t="n">
        <v>1.5</v>
      </c>
      <c r="CB10" s="16" t="n">
        <v>3.8</v>
      </c>
      <c r="CC10" s="16" t="n">
        <v>1.7</v>
      </c>
      <c r="CD10" s="16" t="n">
        <v>3</v>
      </c>
      <c r="CE10" s="16" t="n">
        <v>3</v>
      </c>
      <c r="CF10" s="16" t="n">
        <v>0.79</v>
      </c>
      <c r="CG10" s="16" t="n">
        <v>1.9</v>
      </c>
      <c r="CH10" s="16" t="n">
        <v>1.3</v>
      </c>
      <c r="CI10" s="16" t="n">
        <v>0.28</v>
      </c>
      <c r="CJ10" s="16" t="n">
        <v>2.3</v>
      </c>
      <c r="CK10" s="16" t="n">
        <v>8.15</v>
      </c>
      <c r="CL10" s="16" t="n">
        <v>0.049</v>
      </c>
      <c r="CM10" s="16" t="n">
        <v>2.35</v>
      </c>
      <c r="CN10" s="16" t="n">
        <v>2.3</v>
      </c>
      <c r="CO10" s="16" t="n">
        <v>15</v>
      </c>
      <c r="CP10" s="17" t="n">
        <v>5.18170952380952</v>
      </c>
    </row>
    <row r="11" customFormat="false" ht="15.75" hidden="false" customHeight="false" outlineLevel="0" collapsed="false">
      <c r="A11" s="14" t="s">
        <v>17</v>
      </c>
      <c r="B11" s="15" t="n">
        <v>7.6</v>
      </c>
      <c r="C11" s="16" t="n">
        <v>5.9</v>
      </c>
      <c r="D11" s="16" t="n">
        <v>2.5125</v>
      </c>
      <c r="E11" s="16" t="n">
        <v>2.65</v>
      </c>
      <c r="F11" s="16" t="n">
        <v>0.298333333333333</v>
      </c>
      <c r="G11" s="16" t="n">
        <v>3.19571428571429</v>
      </c>
      <c r="H11" s="16" t="n">
        <v>1.82</v>
      </c>
      <c r="I11" s="16" t="n">
        <v>2.675</v>
      </c>
      <c r="J11" s="16" t="n">
        <v>4.25</v>
      </c>
      <c r="K11" s="16" t="n">
        <v>2.19</v>
      </c>
      <c r="L11" s="16" t="n">
        <v>4.35</v>
      </c>
      <c r="M11" s="16" t="n">
        <v>7.4225</v>
      </c>
      <c r="N11" s="16" t="n">
        <v>2.55</v>
      </c>
      <c r="O11" s="16" t="n">
        <v>8.5625</v>
      </c>
      <c r="P11" s="16" t="n">
        <v>3.925</v>
      </c>
      <c r="Q11" s="16" t="n">
        <v>9.04</v>
      </c>
      <c r="R11" s="16" t="n">
        <v>5.85</v>
      </c>
      <c r="S11" s="16" t="n">
        <v>6.43333333333333</v>
      </c>
      <c r="T11" s="16" t="n">
        <v>4.1</v>
      </c>
      <c r="U11" s="16" t="n">
        <v>2.43333333333333</v>
      </c>
      <c r="V11" s="16" t="n">
        <v>1.45</v>
      </c>
      <c r="W11" s="16" t="n">
        <v>2.95</v>
      </c>
      <c r="X11" s="16" t="n">
        <v>0.5675</v>
      </c>
      <c r="Y11" s="16" t="n">
        <v>3.73333333333333</v>
      </c>
      <c r="Z11" s="16" t="n">
        <v>4.3</v>
      </c>
      <c r="AA11" s="16" t="n">
        <v>5.34</v>
      </c>
      <c r="AB11" s="16" t="n">
        <v>4.55</v>
      </c>
      <c r="AC11" s="16" t="n">
        <v>5.56</v>
      </c>
      <c r="AD11" s="16" t="n">
        <v>3.4675</v>
      </c>
      <c r="AE11" s="16" t="n">
        <v>7.18333333333333</v>
      </c>
      <c r="AF11" s="16" t="n">
        <v>2.4</v>
      </c>
      <c r="AG11" s="16" t="n">
        <v>6.64</v>
      </c>
      <c r="AH11" s="16" t="n">
        <v>0.835</v>
      </c>
      <c r="AI11" s="16" t="n">
        <v>0.845</v>
      </c>
      <c r="AJ11" s="16" t="n">
        <v>1.05</v>
      </c>
      <c r="AK11" s="16" t="n">
        <v>2.3875</v>
      </c>
      <c r="AL11" s="16" t="n">
        <v>0.291666666666667</v>
      </c>
      <c r="AM11" s="16" t="n">
        <v>0.2875</v>
      </c>
      <c r="AN11" s="16" t="n">
        <v>5.61428571428571</v>
      </c>
      <c r="AO11" s="16" t="n">
        <v>1.25</v>
      </c>
      <c r="AP11" s="16" t="n">
        <v>7.65</v>
      </c>
      <c r="AQ11" s="16" t="n">
        <v>9.05</v>
      </c>
      <c r="AR11" s="16" t="n">
        <v>3.5</v>
      </c>
      <c r="AS11" s="16" t="n">
        <v>2.3475</v>
      </c>
      <c r="AT11" s="16" t="n">
        <v>6.63333333333333</v>
      </c>
      <c r="AU11" s="16" t="n">
        <v>0.3925</v>
      </c>
      <c r="AV11" s="16" t="n">
        <v>1.345</v>
      </c>
      <c r="AW11" s="16" t="n">
        <v>4.8</v>
      </c>
      <c r="AX11" s="16" t="n">
        <v>6.3</v>
      </c>
      <c r="AY11" s="16" t="n">
        <v>3.6</v>
      </c>
      <c r="AZ11" s="16" t="n">
        <v>3.6</v>
      </c>
      <c r="BA11" s="16" t="n">
        <v>3</v>
      </c>
      <c r="BB11" s="16" t="n">
        <v>1.7</v>
      </c>
      <c r="BC11" s="16" t="n">
        <v>2.8</v>
      </c>
      <c r="BD11" s="16" t="n">
        <v>3.28</v>
      </c>
      <c r="BE11" s="16" t="n">
        <v>4.3</v>
      </c>
      <c r="BF11" s="16" t="n">
        <v>1.4</v>
      </c>
      <c r="BG11" s="16" t="n">
        <v>1.7</v>
      </c>
      <c r="BH11" s="16" t="n">
        <v>3.625</v>
      </c>
      <c r="BI11" s="16" t="n">
        <v>5.25</v>
      </c>
      <c r="BJ11" s="16" t="n">
        <v>2.1</v>
      </c>
      <c r="BK11" s="16" t="n">
        <v>3.7</v>
      </c>
      <c r="BL11" s="16" t="n">
        <v>3.2</v>
      </c>
      <c r="BM11" s="16" t="n">
        <v>3.1</v>
      </c>
      <c r="BN11" s="16" t="n">
        <v>1.45</v>
      </c>
      <c r="BO11" s="16" t="n">
        <v>1.3</v>
      </c>
      <c r="BP11" s="16" t="n">
        <v>1.4</v>
      </c>
      <c r="BQ11" s="16" t="n">
        <v>10</v>
      </c>
      <c r="BR11" s="16" t="n">
        <v>5.7</v>
      </c>
      <c r="BS11" s="16" t="n">
        <v>3.8</v>
      </c>
      <c r="BT11" s="16" t="n">
        <v>2.5</v>
      </c>
      <c r="BU11" s="16" t="n">
        <v>3</v>
      </c>
      <c r="BV11" s="16" t="n">
        <v>3.4</v>
      </c>
      <c r="BW11" s="16" t="n">
        <v>1.2</v>
      </c>
      <c r="BX11" s="16" t="n">
        <v>2.3</v>
      </c>
      <c r="BY11" s="16" t="n">
        <v>3.8</v>
      </c>
      <c r="BZ11" s="16" t="n">
        <v>1.6</v>
      </c>
      <c r="CA11" s="16" t="n">
        <v>1.85</v>
      </c>
      <c r="CB11" s="16" t="n">
        <v>4</v>
      </c>
      <c r="CC11" s="16" t="n">
        <v>1.9</v>
      </c>
      <c r="CD11" s="16" t="n">
        <v>3.2</v>
      </c>
      <c r="CE11" s="16" t="n">
        <v>3.7</v>
      </c>
      <c r="CF11" s="16" t="n">
        <v>0.86</v>
      </c>
      <c r="CG11" s="16" t="n">
        <v>2.2</v>
      </c>
      <c r="CH11" s="16" t="n">
        <v>1.8</v>
      </c>
      <c r="CI11" s="16" t="n">
        <v>0.33</v>
      </c>
      <c r="CJ11" s="16" t="n">
        <v>2.7</v>
      </c>
      <c r="CK11" s="16" t="n">
        <v>2.25</v>
      </c>
      <c r="CL11" s="16" t="n">
        <v>0.43</v>
      </c>
      <c r="CM11" s="16" t="n">
        <v>2.2</v>
      </c>
      <c r="CN11" s="16" t="n">
        <v>2.4</v>
      </c>
      <c r="CO11" s="16" t="n">
        <v>5.3</v>
      </c>
      <c r="CP11" s="17" t="n">
        <v>3.94897619047619</v>
      </c>
    </row>
    <row r="12" customFormat="false" ht="15.75" hidden="false" customHeight="false" outlineLevel="0" collapsed="false">
      <c r="A12" s="14" t="s">
        <v>18</v>
      </c>
      <c r="B12" s="15" t="n">
        <v>530</v>
      </c>
      <c r="C12" s="16" t="n">
        <v>130</v>
      </c>
      <c r="D12" s="16" t="n">
        <v>77</v>
      </c>
      <c r="E12" s="16" t="n">
        <v>136.75</v>
      </c>
      <c r="F12" s="16" t="n">
        <v>11.3</v>
      </c>
      <c r="G12" s="16" t="n">
        <v>75.4571428571429</v>
      </c>
      <c r="H12" s="16" t="n">
        <v>50.4</v>
      </c>
      <c r="I12" s="16" t="n">
        <v>86.5</v>
      </c>
      <c r="J12" s="16" t="n">
        <v>145</v>
      </c>
      <c r="K12" s="16" t="n">
        <v>91.6666666666667</v>
      </c>
      <c r="L12" s="16" t="n">
        <v>135</v>
      </c>
      <c r="M12" s="16" t="n">
        <v>400</v>
      </c>
      <c r="N12" s="16" t="n">
        <v>94</v>
      </c>
      <c r="O12" s="16" t="n">
        <v>406.25</v>
      </c>
      <c r="P12" s="16" t="n">
        <v>165</v>
      </c>
      <c r="Q12" s="16" t="n">
        <v>620</v>
      </c>
      <c r="R12" s="16" t="n">
        <v>250</v>
      </c>
      <c r="S12" s="16" t="n">
        <v>280</v>
      </c>
      <c r="T12" s="16" t="n">
        <v>165</v>
      </c>
      <c r="U12" s="16" t="n">
        <v>81.3333333333333</v>
      </c>
      <c r="V12" s="16" t="n">
        <v>58</v>
      </c>
      <c r="W12" s="16" t="n">
        <v>130</v>
      </c>
      <c r="X12" s="16" t="n">
        <v>16.5</v>
      </c>
      <c r="Y12" s="16" t="n">
        <v>106</v>
      </c>
      <c r="Z12" s="16" t="n">
        <v>125</v>
      </c>
      <c r="AA12" s="16" t="n">
        <v>138</v>
      </c>
      <c r="AB12" s="16" t="n">
        <v>175</v>
      </c>
      <c r="AC12" s="16" t="n">
        <v>150</v>
      </c>
      <c r="AD12" s="16" t="n">
        <v>91</v>
      </c>
      <c r="AE12" s="16" t="n">
        <v>213.333333333333</v>
      </c>
      <c r="AF12" s="16" t="n">
        <v>76</v>
      </c>
      <c r="AG12" s="16" t="n">
        <v>214</v>
      </c>
      <c r="AH12" s="16" t="n">
        <v>24.5</v>
      </c>
      <c r="AI12" s="16" t="n">
        <v>16.75</v>
      </c>
      <c r="AJ12" s="16" t="n">
        <v>23.5</v>
      </c>
      <c r="AK12" s="16" t="n">
        <v>53.75</v>
      </c>
      <c r="AL12" s="16" t="n">
        <v>7.8</v>
      </c>
      <c r="AM12" s="16" t="n">
        <v>14</v>
      </c>
      <c r="AN12" s="16" t="n">
        <v>187.142857142857</v>
      </c>
      <c r="AO12" s="16" t="n">
        <v>36.5</v>
      </c>
      <c r="AP12" s="16" t="n">
        <v>225</v>
      </c>
      <c r="AQ12" s="16" t="n">
        <v>202.5</v>
      </c>
      <c r="AR12" s="16" t="n">
        <v>106.25</v>
      </c>
      <c r="AS12" s="16" t="n">
        <v>80.5</v>
      </c>
      <c r="AT12" s="16" t="n">
        <v>246.666666666667</v>
      </c>
      <c r="AU12" s="16" t="n">
        <v>11.85</v>
      </c>
      <c r="AV12" s="16" t="n">
        <v>52</v>
      </c>
      <c r="AW12" s="16" t="n">
        <v>220</v>
      </c>
      <c r="AX12" s="16" t="n">
        <v>270</v>
      </c>
      <c r="AY12" s="16" t="n">
        <v>130</v>
      </c>
      <c r="AZ12" s="16" t="n">
        <v>140</v>
      </c>
      <c r="BA12" s="16" t="n">
        <v>93</v>
      </c>
      <c r="BB12" s="16" t="n">
        <v>110</v>
      </c>
      <c r="BC12" s="16" t="n">
        <v>98</v>
      </c>
      <c r="BD12" s="16" t="n">
        <v>127.333333333333</v>
      </c>
      <c r="BE12" s="16" t="n">
        <v>160</v>
      </c>
      <c r="BF12" s="16" t="n">
        <v>39</v>
      </c>
      <c r="BG12" s="16" t="n">
        <v>59</v>
      </c>
      <c r="BH12" s="16" t="n">
        <v>170</v>
      </c>
      <c r="BI12" s="16" t="n">
        <v>185</v>
      </c>
      <c r="BJ12" s="16" t="n">
        <v>71</v>
      </c>
      <c r="BK12" s="16" t="n">
        <v>150</v>
      </c>
      <c r="BL12" s="16" t="n">
        <v>110</v>
      </c>
      <c r="BM12" s="16" t="n">
        <v>110</v>
      </c>
      <c r="BN12" s="16" t="n">
        <v>74</v>
      </c>
      <c r="BO12" s="16" t="n">
        <v>33</v>
      </c>
      <c r="BP12" s="16" t="n">
        <v>40</v>
      </c>
      <c r="BQ12" s="16" t="n">
        <v>260</v>
      </c>
      <c r="BR12" s="16" t="n">
        <v>220</v>
      </c>
      <c r="BS12" s="16" t="n">
        <v>120</v>
      </c>
      <c r="BT12" s="16" t="n">
        <v>64</v>
      </c>
      <c r="BU12" s="16" t="n">
        <v>92</v>
      </c>
      <c r="BV12" s="16" t="n">
        <v>110</v>
      </c>
      <c r="BW12" s="16" t="n">
        <v>26</v>
      </c>
      <c r="BX12" s="16" t="n">
        <v>66</v>
      </c>
      <c r="BY12" s="16" t="n">
        <v>100</v>
      </c>
      <c r="BZ12" s="16" t="n">
        <v>52</v>
      </c>
      <c r="CA12" s="16" t="n">
        <v>51</v>
      </c>
      <c r="CB12" s="16" t="n">
        <v>120</v>
      </c>
      <c r="CC12" s="16" t="n">
        <v>62</v>
      </c>
      <c r="CD12" s="16" t="n">
        <v>83</v>
      </c>
      <c r="CE12" s="16" t="n">
        <v>96</v>
      </c>
      <c r="CF12" s="16" t="n">
        <v>21</v>
      </c>
      <c r="CG12" s="16" t="n">
        <v>58</v>
      </c>
      <c r="CH12" s="16" t="n">
        <v>58</v>
      </c>
      <c r="CI12" s="16" t="n">
        <v>8.8</v>
      </c>
      <c r="CJ12" s="16" t="n">
        <v>77</v>
      </c>
      <c r="CK12" s="16" t="n">
        <v>92.5</v>
      </c>
      <c r="CL12" s="16" t="n">
        <v>13</v>
      </c>
      <c r="CM12" s="16" t="n">
        <v>82.5</v>
      </c>
      <c r="CN12" s="16" t="n">
        <v>68</v>
      </c>
      <c r="CO12" s="16" t="n">
        <v>1300</v>
      </c>
      <c r="CP12" s="17" t="n">
        <v>151.654761904762</v>
      </c>
    </row>
    <row r="13" customFormat="false" ht="15.75" hidden="false" customHeight="false" outlineLevel="0" collapsed="false">
      <c r="A13" s="14" t="s">
        <v>19</v>
      </c>
      <c r="B13" s="15" t="n">
        <v>9750</v>
      </c>
      <c r="C13" s="16" t="n">
        <v>3750</v>
      </c>
      <c r="D13" s="16" t="n">
        <v>2837.5</v>
      </c>
      <c r="E13" s="16" t="n">
        <v>5125</v>
      </c>
      <c r="F13" s="16" t="n">
        <v>759.666666666667</v>
      </c>
      <c r="G13" s="16" t="n">
        <v>1696.42857142857</v>
      </c>
      <c r="H13" s="16" t="n">
        <v>1368</v>
      </c>
      <c r="I13" s="16" t="n">
        <v>1925</v>
      </c>
      <c r="J13" s="16" t="n">
        <v>3400</v>
      </c>
      <c r="K13" s="16" t="n">
        <v>3333.33333333333</v>
      </c>
      <c r="L13" s="16" t="n">
        <v>7000</v>
      </c>
      <c r="M13" s="16" t="n">
        <v>5375</v>
      </c>
      <c r="N13" s="16" t="n">
        <v>2755</v>
      </c>
      <c r="O13" s="16" t="n">
        <v>6350</v>
      </c>
      <c r="P13" s="16" t="n">
        <v>2450</v>
      </c>
      <c r="Q13" s="16" t="n">
        <v>11120</v>
      </c>
      <c r="R13" s="16" t="n">
        <v>5700</v>
      </c>
      <c r="S13" s="16" t="n">
        <v>4066.66666666667</v>
      </c>
      <c r="T13" s="16" t="n">
        <v>2250</v>
      </c>
      <c r="U13" s="16" t="n">
        <v>1063.33333333333</v>
      </c>
      <c r="V13" s="16" t="n">
        <v>785</v>
      </c>
      <c r="W13" s="16" t="n">
        <v>1850</v>
      </c>
      <c r="X13" s="16" t="n">
        <v>345</v>
      </c>
      <c r="Y13" s="16" t="n">
        <v>2533.33333333333</v>
      </c>
      <c r="Z13" s="16" t="n">
        <v>2500</v>
      </c>
      <c r="AA13" s="16" t="n">
        <v>3220</v>
      </c>
      <c r="AB13" s="16" t="n">
        <v>3150</v>
      </c>
      <c r="AC13" s="16" t="n">
        <v>3180</v>
      </c>
      <c r="AD13" s="16" t="n">
        <v>2119.5</v>
      </c>
      <c r="AE13" s="16" t="n">
        <v>6000</v>
      </c>
      <c r="AF13" s="16" t="n">
        <v>3750</v>
      </c>
      <c r="AG13" s="16" t="n">
        <v>6500</v>
      </c>
      <c r="AH13" s="16" t="n">
        <v>1840</v>
      </c>
      <c r="AI13" s="16" t="n">
        <v>670</v>
      </c>
      <c r="AJ13" s="16" t="n">
        <v>950</v>
      </c>
      <c r="AK13" s="16" t="n">
        <v>1082.5</v>
      </c>
      <c r="AL13" s="16" t="n">
        <v>156.666666666667</v>
      </c>
      <c r="AM13" s="16" t="n">
        <v>415</v>
      </c>
      <c r="AN13" s="16" t="n">
        <v>4200</v>
      </c>
      <c r="AO13" s="16" t="n">
        <v>805</v>
      </c>
      <c r="AP13" s="16" t="n">
        <v>5600</v>
      </c>
      <c r="AQ13" s="16" t="n">
        <v>3575</v>
      </c>
      <c r="AR13" s="16" t="n">
        <v>2417.5</v>
      </c>
      <c r="AS13" s="16" t="n">
        <v>3495</v>
      </c>
      <c r="AT13" s="16" t="n">
        <v>5566.66666666667</v>
      </c>
      <c r="AU13" s="16" t="n">
        <v>325</v>
      </c>
      <c r="AV13" s="16" t="n">
        <v>2500</v>
      </c>
      <c r="AW13" s="16" t="n">
        <v>3000</v>
      </c>
      <c r="AX13" s="16" t="n">
        <v>3900</v>
      </c>
      <c r="AY13" s="16" t="n">
        <v>380</v>
      </c>
      <c r="AZ13" s="16" t="n">
        <v>4800</v>
      </c>
      <c r="BA13" s="16" t="n">
        <v>3100</v>
      </c>
      <c r="BB13" s="16" t="n">
        <v>3700</v>
      </c>
      <c r="BC13" s="16" t="n">
        <v>4700</v>
      </c>
      <c r="BD13" s="16" t="n">
        <v>3500</v>
      </c>
      <c r="BE13" s="16" t="n">
        <v>5000</v>
      </c>
      <c r="BF13" s="16" t="n">
        <v>1500</v>
      </c>
      <c r="BG13" s="16" t="n">
        <v>2100</v>
      </c>
      <c r="BH13" s="16" t="n">
        <v>4250</v>
      </c>
      <c r="BI13" s="16" t="n">
        <v>3800</v>
      </c>
      <c r="BJ13" s="16" t="n">
        <v>2100</v>
      </c>
      <c r="BK13" s="16" t="n">
        <v>4200</v>
      </c>
      <c r="BL13" s="16" t="n">
        <v>3100</v>
      </c>
      <c r="BM13" s="16" t="n">
        <v>2900</v>
      </c>
      <c r="BN13" s="16" t="n">
        <v>2800</v>
      </c>
      <c r="BO13" s="16" t="n">
        <v>1300</v>
      </c>
      <c r="BP13" s="16" t="n">
        <v>1500</v>
      </c>
      <c r="BQ13" s="16" t="n">
        <v>3900</v>
      </c>
      <c r="BR13" s="16" t="n">
        <v>4500</v>
      </c>
      <c r="BS13" s="16" t="n">
        <v>2700</v>
      </c>
      <c r="BT13" s="16" t="n">
        <v>1800</v>
      </c>
      <c r="BU13" s="16" t="n">
        <v>1800</v>
      </c>
      <c r="BV13" s="16" t="n">
        <v>3100</v>
      </c>
      <c r="BW13" s="16" t="n">
        <v>730</v>
      </c>
      <c r="BX13" s="16" t="n">
        <v>2400</v>
      </c>
      <c r="BY13" s="16" t="n">
        <v>3900</v>
      </c>
      <c r="BZ13" s="16" t="n">
        <v>1700</v>
      </c>
      <c r="CA13" s="16" t="n">
        <v>1900</v>
      </c>
      <c r="CB13" s="16" t="n">
        <v>3700</v>
      </c>
      <c r="CC13" s="16" t="n">
        <v>2700</v>
      </c>
      <c r="CD13" s="16" t="n">
        <v>2800</v>
      </c>
      <c r="CE13" s="16" t="n">
        <v>3600</v>
      </c>
      <c r="CF13" s="16" t="n">
        <v>590</v>
      </c>
      <c r="CG13" s="16" t="n">
        <v>2000</v>
      </c>
      <c r="CH13" s="16" t="n">
        <v>2900</v>
      </c>
      <c r="CI13" s="16" t="n">
        <v>330</v>
      </c>
      <c r="CJ13" s="16" t="n">
        <v>3200</v>
      </c>
      <c r="CK13" s="16" t="n">
        <v>1200</v>
      </c>
      <c r="CL13" s="16" t="n">
        <v>450</v>
      </c>
      <c r="CM13" s="16" t="n">
        <v>2500</v>
      </c>
      <c r="CN13" s="16" t="n">
        <v>2700</v>
      </c>
      <c r="CO13" s="16" t="n">
        <v>11000</v>
      </c>
      <c r="CP13" s="17" t="n">
        <v>3358.34761904762</v>
      </c>
    </row>
    <row r="14" customFormat="false" ht="15.75" hidden="false" customHeight="false" outlineLevel="0" collapsed="false">
      <c r="A14" s="14" t="s">
        <v>20</v>
      </c>
      <c r="B14" s="15" t="n">
        <v>2.65</v>
      </c>
      <c r="C14" s="16" t="n">
        <v>4.7</v>
      </c>
      <c r="D14" s="16" t="n">
        <v>200.625</v>
      </c>
      <c r="E14" s="16" t="n">
        <v>36.75</v>
      </c>
      <c r="F14" s="16" t="n">
        <v>0.085</v>
      </c>
      <c r="G14" s="16" t="n">
        <v>5.01</v>
      </c>
      <c r="H14" s="16" t="n">
        <v>20.68</v>
      </c>
      <c r="I14" s="16" t="n">
        <v>30.25</v>
      </c>
      <c r="J14" s="16" t="n">
        <v>41</v>
      </c>
      <c r="K14" s="16" t="n">
        <v>23.5</v>
      </c>
      <c r="L14" s="16" t="n">
        <v>10.45</v>
      </c>
      <c r="M14" s="16" t="n">
        <v>107.5</v>
      </c>
      <c r="N14" s="16" t="n">
        <v>4.4</v>
      </c>
      <c r="O14" s="16" t="n">
        <v>341.75</v>
      </c>
      <c r="P14" s="16" t="n">
        <v>13.95</v>
      </c>
      <c r="Q14" s="16" t="n">
        <v>13.72</v>
      </c>
      <c r="R14" s="16" t="n">
        <v>26.5</v>
      </c>
      <c r="S14" s="16" t="n">
        <v>91.3333333333333</v>
      </c>
      <c r="T14" s="16" t="n">
        <v>2.7</v>
      </c>
      <c r="U14" s="16" t="n">
        <v>0.931666666666667</v>
      </c>
      <c r="V14" s="16" t="n">
        <v>0.475</v>
      </c>
      <c r="W14" s="16" t="n">
        <v>0.84</v>
      </c>
      <c r="X14" s="16" t="n">
        <v>1.25</v>
      </c>
      <c r="Y14" s="16" t="n">
        <v>4.83333333333333</v>
      </c>
      <c r="Z14" s="16" t="n">
        <v>21.5</v>
      </c>
      <c r="AA14" s="16" t="n">
        <v>27</v>
      </c>
      <c r="AB14" s="16" t="n">
        <v>16.4</v>
      </c>
      <c r="AC14" s="16" t="n">
        <v>8.82</v>
      </c>
      <c r="AD14" s="16" t="n">
        <v>6.12</v>
      </c>
      <c r="AE14" s="16" t="n">
        <v>38.5</v>
      </c>
      <c r="AF14" s="16" t="n">
        <v>3.6</v>
      </c>
      <c r="AG14" s="16" t="n">
        <v>34.2</v>
      </c>
      <c r="AH14" s="16" t="n">
        <v>0.27</v>
      </c>
      <c r="AI14" s="16" t="n">
        <v>0.44</v>
      </c>
      <c r="AJ14" s="16" t="n">
        <v>0.63</v>
      </c>
      <c r="AK14" s="16" t="n">
        <v>2.1625</v>
      </c>
      <c r="AL14" s="16" t="n">
        <v>0.205</v>
      </c>
      <c r="AM14" s="16" t="n">
        <v>0.89</v>
      </c>
      <c r="AN14" s="16" t="n">
        <v>244.571428571429</v>
      </c>
      <c r="AO14" s="16" t="n">
        <v>1.7</v>
      </c>
      <c r="AP14" s="16" t="n">
        <v>48</v>
      </c>
      <c r="AQ14" s="16" t="n">
        <v>55.25</v>
      </c>
      <c r="AR14" s="16" t="n">
        <v>38.325</v>
      </c>
      <c r="AS14" s="16" t="n">
        <v>0.665</v>
      </c>
      <c r="AT14" s="16" t="n">
        <v>28</v>
      </c>
      <c r="AU14" s="16" t="n">
        <v>3.05</v>
      </c>
      <c r="AV14" s="16" t="n">
        <v>2.135</v>
      </c>
      <c r="AW14" s="16" t="n">
        <v>25</v>
      </c>
      <c r="AX14" s="16" t="n">
        <v>2.7</v>
      </c>
      <c r="AY14" s="16" t="n">
        <v>32</v>
      </c>
      <c r="AZ14" s="16" t="n">
        <v>28</v>
      </c>
      <c r="BA14" s="16" t="n">
        <v>20</v>
      </c>
      <c r="BB14" s="16" t="n">
        <v>30</v>
      </c>
      <c r="BC14" s="16" t="n">
        <v>13</v>
      </c>
      <c r="BD14" s="16" t="n">
        <v>39.6666666666667</v>
      </c>
      <c r="BE14" s="16" t="n">
        <v>30</v>
      </c>
      <c r="BF14" s="16" t="n">
        <v>26</v>
      </c>
      <c r="BG14" s="16" t="n">
        <v>33</v>
      </c>
      <c r="BH14" s="16" t="n">
        <v>73.5</v>
      </c>
      <c r="BI14" s="16" t="n">
        <v>29.06</v>
      </c>
      <c r="BJ14" s="16" t="n">
        <v>12</v>
      </c>
      <c r="BK14" s="16" t="n">
        <v>30</v>
      </c>
      <c r="BL14" s="16" t="n">
        <v>35</v>
      </c>
      <c r="BM14" s="16" t="n">
        <v>27</v>
      </c>
      <c r="BN14" s="16" t="n">
        <v>30</v>
      </c>
      <c r="BO14" s="16" t="n">
        <v>31</v>
      </c>
      <c r="BP14" s="16" t="n">
        <v>24</v>
      </c>
      <c r="BQ14" s="16" t="n">
        <v>38</v>
      </c>
      <c r="BR14" s="16" t="n">
        <v>110</v>
      </c>
      <c r="BS14" s="16" t="n">
        <v>72</v>
      </c>
      <c r="BT14" s="16" t="n">
        <v>50</v>
      </c>
      <c r="BU14" s="16" t="n">
        <v>29</v>
      </c>
      <c r="BV14" s="16" t="n">
        <v>31</v>
      </c>
      <c r="BW14" s="16" t="n">
        <v>29</v>
      </c>
      <c r="BX14" s="16" t="n">
        <v>73</v>
      </c>
      <c r="BY14" s="16" t="n">
        <v>94</v>
      </c>
      <c r="BZ14" s="16" t="n">
        <v>23</v>
      </c>
      <c r="CA14" s="16" t="n">
        <v>31.5</v>
      </c>
      <c r="CB14" s="16" t="n">
        <v>63</v>
      </c>
      <c r="CC14" s="16" t="n">
        <v>41</v>
      </c>
      <c r="CD14" s="16" t="n">
        <v>200</v>
      </c>
      <c r="CE14" s="16" t="n">
        <v>150</v>
      </c>
      <c r="CF14" s="16" t="n">
        <v>440</v>
      </c>
      <c r="CG14" s="16" t="n">
        <v>71</v>
      </c>
      <c r="CH14" s="16" t="n">
        <v>25</v>
      </c>
      <c r="CI14" s="16" t="n">
        <v>3.8</v>
      </c>
      <c r="CJ14" s="16" t="n">
        <v>63</v>
      </c>
      <c r="CK14" s="16" t="n">
        <v>87500</v>
      </c>
      <c r="CL14" s="16" t="n">
        <v>85</v>
      </c>
      <c r="CM14" s="16" t="n">
        <v>1500</v>
      </c>
      <c r="CN14" s="16" t="n">
        <v>380</v>
      </c>
      <c r="CO14" s="16" t="n">
        <v>130</v>
      </c>
      <c r="CP14" s="17" t="n">
        <v>904.041595238095</v>
      </c>
    </row>
    <row r="15" customFormat="false" ht="15.75" hidden="false" customHeight="false" outlineLevel="0" collapsed="false">
      <c r="A15" s="14" t="s">
        <v>21</v>
      </c>
      <c r="B15" s="15" t="n">
        <v>0.3825</v>
      </c>
      <c r="C15" s="16" t="n">
        <v>0.725</v>
      </c>
      <c r="D15" s="16" t="n">
        <v>4.4</v>
      </c>
      <c r="E15" s="16" t="n">
        <v>1.355</v>
      </c>
      <c r="F15" s="16" t="n">
        <v>0.255</v>
      </c>
      <c r="G15" s="16" t="n">
        <v>0.495</v>
      </c>
      <c r="H15" s="16" t="n">
        <v>0.811</v>
      </c>
      <c r="I15" s="16" t="n">
        <v>5.675</v>
      </c>
      <c r="J15" s="16" t="n">
        <v>4.65</v>
      </c>
      <c r="K15" s="16" t="n">
        <v>1.71833333333333</v>
      </c>
      <c r="L15" s="16" t="n">
        <v>0.4</v>
      </c>
      <c r="M15" s="16" t="n">
        <v>82.0625</v>
      </c>
      <c r="N15" s="16" t="n">
        <v>0.755</v>
      </c>
      <c r="O15" s="16" t="n">
        <v>9.575</v>
      </c>
      <c r="P15" s="16" t="n">
        <v>1.235</v>
      </c>
      <c r="Q15" s="16" t="n">
        <v>4.29</v>
      </c>
      <c r="R15" s="16" t="n">
        <v>1.6525</v>
      </c>
      <c r="S15" s="16" t="n">
        <v>119.333333333333</v>
      </c>
      <c r="T15" s="16" t="n">
        <v>0.45</v>
      </c>
      <c r="U15" s="16" t="n">
        <v>2.73833333333333</v>
      </c>
      <c r="V15" s="16" t="n">
        <v>0.25</v>
      </c>
      <c r="W15" s="16" t="n">
        <v>0.6175</v>
      </c>
      <c r="X15" s="16" t="n">
        <v>0.2525</v>
      </c>
      <c r="Y15" s="16" t="n">
        <v>0.601666666666667</v>
      </c>
      <c r="Z15" s="16" t="n">
        <v>2.15</v>
      </c>
      <c r="AA15" s="16" t="n">
        <v>1.107</v>
      </c>
      <c r="AB15" s="16" t="n">
        <v>0.3875</v>
      </c>
      <c r="AC15" s="16" t="n">
        <v>0.583</v>
      </c>
      <c r="AD15" s="16" t="n">
        <v>1.5775</v>
      </c>
      <c r="AE15" s="16" t="n">
        <v>2.275</v>
      </c>
      <c r="AF15" s="16" t="n">
        <v>0.395</v>
      </c>
      <c r="AG15" s="16" t="n">
        <v>2.39</v>
      </c>
      <c r="AH15" s="16" t="n">
        <v>0.2475</v>
      </c>
      <c r="AI15" s="16" t="n">
        <v>0.2425</v>
      </c>
      <c r="AJ15" s="16" t="n">
        <v>0.25</v>
      </c>
      <c r="AK15" s="16" t="n">
        <v>0.415</v>
      </c>
      <c r="AL15" s="16" t="n">
        <v>0.248333333333333</v>
      </c>
      <c r="AM15" s="16" t="n">
        <v>0.2425</v>
      </c>
      <c r="AN15" s="16" t="n">
        <v>7.90785714285714</v>
      </c>
      <c r="AO15" s="16" t="n">
        <v>0.4075</v>
      </c>
      <c r="AP15" s="16" t="n">
        <v>0.2975</v>
      </c>
      <c r="AQ15" s="16" t="n">
        <v>2.375</v>
      </c>
      <c r="AR15" s="16" t="n">
        <v>0.5875</v>
      </c>
      <c r="AS15" s="16" t="n">
        <v>0.245</v>
      </c>
      <c r="AT15" s="16" t="n">
        <v>0.698333333333333</v>
      </c>
      <c r="AU15" s="16" t="n">
        <v>0.345</v>
      </c>
      <c r="AV15" s="16" t="n">
        <v>0.7775</v>
      </c>
      <c r="AW15" s="16" t="n">
        <v>2.1</v>
      </c>
      <c r="AX15" s="16" t="n">
        <v>1.1</v>
      </c>
      <c r="AY15" s="16" t="n">
        <v>1.8</v>
      </c>
      <c r="AZ15" s="16" t="n">
        <v>2</v>
      </c>
      <c r="BA15" s="16" t="n">
        <v>1.3</v>
      </c>
      <c r="BB15" s="16" t="n">
        <v>1.85</v>
      </c>
      <c r="BC15" s="16" t="n">
        <v>1.2</v>
      </c>
      <c r="BD15" s="16" t="n">
        <v>1.62166666666667</v>
      </c>
      <c r="BE15" s="16" t="n">
        <v>2.6</v>
      </c>
      <c r="BF15" s="16" t="n">
        <v>0.82</v>
      </c>
      <c r="BG15" s="16" t="n">
        <v>0.1</v>
      </c>
      <c r="BH15" s="16" t="n">
        <v>5.1</v>
      </c>
      <c r="BI15" s="16" t="n">
        <v>24.5</v>
      </c>
      <c r="BJ15" s="16" t="n">
        <v>1</v>
      </c>
      <c r="BK15" s="16" t="n">
        <v>2.6</v>
      </c>
      <c r="BL15" s="16" t="n">
        <v>3.5</v>
      </c>
      <c r="BM15" s="16" t="n">
        <v>2.4</v>
      </c>
      <c r="BN15" s="16" t="n">
        <v>1.1</v>
      </c>
      <c r="BO15" s="16" t="n">
        <v>0.95</v>
      </c>
      <c r="BP15" s="16" t="n">
        <v>0.83</v>
      </c>
      <c r="BQ15" s="16" t="n">
        <v>0.21</v>
      </c>
      <c r="BR15" s="16" t="n">
        <v>6.4</v>
      </c>
      <c r="BS15" s="16" t="n">
        <v>2.7</v>
      </c>
      <c r="BT15" s="16" t="n">
        <v>1.9</v>
      </c>
      <c r="BU15" s="16" t="n">
        <v>1.9</v>
      </c>
      <c r="BV15" s="16" t="n">
        <v>3.4</v>
      </c>
      <c r="BW15" s="16" t="n">
        <v>2.5</v>
      </c>
      <c r="BX15" s="16" t="n">
        <v>2.2</v>
      </c>
      <c r="BY15" s="16" t="n">
        <v>3</v>
      </c>
      <c r="BZ15" s="16" t="n">
        <v>0.83</v>
      </c>
      <c r="CA15" s="16" t="n">
        <v>1.14</v>
      </c>
      <c r="CB15" s="16" t="n">
        <v>5.1</v>
      </c>
      <c r="CC15" s="16" t="n">
        <v>1.8</v>
      </c>
      <c r="CD15" s="16" t="n">
        <v>5.1</v>
      </c>
      <c r="CE15" s="16" t="n">
        <v>4.8</v>
      </c>
      <c r="CF15" s="16" t="n">
        <v>7.6</v>
      </c>
      <c r="CG15" s="16" t="n">
        <v>2.1</v>
      </c>
      <c r="CH15" s="16" t="n">
        <v>0.99</v>
      </c>
      <c r="CI15" s="16" t="n">
        <v>0.2</v>
      </c>
      <c r="CJ15" s="16" t="n">
        <v>2</v>
      </c>
      <c r="CK15" s="16" t="n">
        <v>2850</v>
      </c>
      <c r="CL15" s="16" t="n">
        <v>2.5</v>
      </c>
      <c r="CM15" s="16" t="n">
        <v>35.5</v>
      </c>
      <c r="CN15" s="16" t="n">
        <v>11</v>
      </c>
      <c r="CO15" s="16" t="n">
        <v>3.9</v>
      </c>
      <c r="CP15" s="17" t="n">
        <v>33.121</v>
      </c>
    </row>
    <row r="16" customFormat="false" ht="15.75" hidden="false" customHeight="false" outlineLevel="0" collapsed="false">
      <c r="A16" s="14" t="s">
        <v>22</v>
      </c>
      <c r="B16" s="15" t="n">
        <v>2.25</v>
      </c>
      <c r="C16" s="16" t="n">
        <v>0.83</v>
      </c>
      <c r="D16" s="16" t="n">
        <v>4.5375</v>
      </c>
      <c r="E16" s="16" t="n">
        <v>1.4575</v>
      </c>
      <c r="F16" s="16" t="n">
        <v>0.135</v>
      </c>
      <c r="G16" s="16" t="n">
        <v>0.489285714285714</v>
      </c>
      <c r="H16" s="16" t="n">
        <v>1.056</v>
      </c>
      <c r="I16" s="16" t="n">
        <v>4.5</v>
      </c>
      <c r="J16" s="16" t="n">
        <v>3.4225</v>
      </c>
      <c r="K16" s="16" t="n">
        <v>2.33666666666667</v>
      </c>
      <c r="L16" s="16" t="n">
        <v>1.2</v>
      </c>
      <c r="M16" s="16" t="n">
        <v>145</v>
      </c>
      <c r="N16" s="16" t="n">
        <v>1.75</v>
      </c>
      <c r="O16" s="16" t="n">
        <v>14.3375</v>
      </c>
      <c r="P16" s="16" t="n">
        <v>2.275</v>
      </c>
      <c r="Q16" s="16" t="n">
        <v>8.04</v>
      </c>
      <c r="R16" s="16" t="n">
        <v>4.05</v>
      </c>
      <c r="S16" s="16" t="n">
        <v>56.6666666666667</v>
      </c>
      <c r="T16" s="16" t="n">
        <v>1.8</v>
      </c>
      <c r="U16" s="16" t="n">
        <v>0.843333333333333</v>
      </c>
      <c r="V16" s="16" t="n">
        <v>0.375</v>
      </c>
      <c r="W16" s="16" t="n">
        <v>1.9</v>
      </c>
      <c r="X16" s="16" t="n">
        <v>0.1325</v>
      </c>
      <c r="Y16" s="16" t="n">
        <v>0.808333333333333</v>
      </c>
      <c r="Z16" s="16" t="n">
        <v>2.3</v>
      </c>
      <c r="AA16" s="16" t="n">
        <v>2.24</v>
      </c>
      <c r="AB16" s="16" t="n">
        <v>1.37</v>
      </c>
      <c r="AC16" s="16" t="n">
        <v>1.36</v>
      </c>
      <c r="AD16" s="16" t="n">
        <v>0.84</v>
      </c>
      <c r="AE16" s="16" t="n">
        <v>3.1</v>
      </c>
      <c r="AF16" s="16" t="n">
        <v>0.735</v>
      </c>
      <c r="AG16" s="16" t="n">
        <v>3.14</v>
      </c>
      <c r="AH16" s="16" t="n">
        <v>0.13</v>
      </c>
      <c r="AI16" s="16" t="n">
        <v>0.13</v>
      </c>
      <c r="AJ16" s="16" t="n">
        <v>0.1325</v>
      </c>
      <c r="AK16" s="16" t="n">
        <v>0.28125</v>
      </c>
      <c r="AL16" s="16" t="n">
        <v>0.133333333333333</v>
      </c>
      <c r="AM16" s="16" t="n">
        <v>0.13</v>
      </c>
      <c r="AN16" s="16" t="n">
        <v>7.34285714285714</v>
      </c>
      <c r="AO16" s="16" t="n">
        <v>0.2125</v>
      </c>
      <c r="AP16" s="16" t="n">
        <v>4.05</v>
      </c>
      <c r="AQ16" s="16" t="n">
        <v>2.85</v>
      </c>
      <c r="AR16" s="16" t="n">
        <v>1.7425</v>
      </c>
      <c r="AS16" s="16" t="n">
        <v>0.4825</v>
      </c>
      <c r="AT16" s="16" t="n">
        <v>2.23333333333333</v>
      </c>
      <c r="AU16" s="16" t="n">
        <v>0.1925</v>
      </c>
      <c r="AV16" s="16" t="n">
        <v>0.4725</v>
      </c>
      <c r="AW16" s="16" t="n">
        <v>2.9</v>
      </c>
      <c r="AX16" s="16" t="n">
        <v>2.7</v>
      </c>
      <c r="AY16" s="16" t="n">
        <v>2.3</v>
      </c>
      <c r="AZ16" s="16" t="n">
        <v>1.6</v>
      </c>
      <c r="BA16" s="16" t="n">
        <v>1.6</v>
      </c>
      <c r="BB16" s="16" t="n">
        <v>1.4</v>
      </c>
      <c r="BC16" s="16" t="n">
        <v>1.8</v>
      </c>
      <c r="BD16" s="16" t="n">
        <v>3.5</v>
      </c>
      <c r="BE16" s="16" t="n">
        <v>3.3</v>
      </c>
      <c r="BF16" s="16" t="n">
        <v>0.71</v>
      </c>
      <c r="BG16" s="16" t="n">
        <v>1.2</v>
      </c>
      <c r="BH16" s="16" t="n">
        <v>4.3</v>
      </c>
      <c r="BI16" s="16" t="n">
        <v>21.5</v>
      </c>
      <c r="BJ16" s="16" t="n">
        <v>1.6</v>
      </c>
      <c r="BK16" s="16" t="n">
        <v>2.9</v>
      </c>
      <c r="BL16" s="16" t="n">
        <v>3</v>
      </c>
      <c r="BM16" s="16" t="n">
        <v>2.8</v>
      </c>
      <c r="BN16" s="16" t="n">
        <v>1.15</v>
      </c>
      <c r="BO16" s="16" t="n">
        <v>0.92</v>
      </c>
      <c r="BP16" s="16" t="n">
        <v>0.8</v>
      </c>
      <c r="BQ16" s="16" t="n">
        <v>4.9</v>
      </c>
      <c r="BR16" s="16" t="n">
        <v>6.1</v>
      </c>
      <c r="BS16" s="16" t="n">
        <v>6.7</v>
      </c>
      <c r="BT16" s="16" t="n">
        <v>2.2</v>
      </c>
      <c r="BU16" s="16" t="n">
        <v>2</v>
      </c>
      <c r="BV16" s="16" t="n">
        <v>3.4</v>
      </c>
      <c r="BW16" s="16" t="n">
        <v>1.3</v>
      </c>
      <c r="BX16" s="16" t="n">
        <v>2</v>
      </c>
      <c r="BY16" s="16" t="n">
        <v>2.8</v>
      </c>
      <c r="BZ16" s="16" t="n">
        <v>0.86</v>
      </c>
      <c r="CA16" s="16" t="n">
        <v>0.985</v>
      </c>
      <c r="CB16" s="16" t="n">
        <v>3.6</v>
      </c>
      <c r="CC16" s="16" t="n">
        <v>1.4</v>
      </c>
      <c r="CD16" s="16" t="n">
        <v>4.5</v>
      </c>
      <c r="CE16" s="16" t="n">
        <v>4</v>
      </c>
      <c r="CF16" s="16" t="n">
        <v>7.3</v>
      </c>
      <c r="CG16" s="16" t="n">
        <v>1.9</v>
      </c>
      <c r="CH16" s="16" t="n">
        <v>0.84</v>
      </c>
      <c r="CI16" s="16" t="n">
        <v>0.14</v>
      </c>
      <c r="CJ16" s="16" t="n">
        <v>1.8</v>
      </c>
      <c r="CK16" s="16" t="n">
        <v>2250</v>
      </c>
      <c r="CL16" s="16" t="n">
        <v>2</v>
      </c>
      <c r="CM16" s="16" t="n">
        <v>30.5</v>
      </c>
      <c r="CN16" s="16" t="n">
        <v>9.2</v>
      </c>
      <c r="CO16" s="16" t="n">
        <v>3.7</v>
      </c>
      <c r="CP16" s="17" t="n">
        <v>28.1769761904762</v>
      </c>
    </row>
    <row r="17" customFormat="false" ht="15.75" hidden="false" customHeight="false" outlineLevel="0" collapsed="false">
      <c r="A17" s="14" t="s">
        <v>23</v>
      </c>
      <c r="B17" s="15" t="n">
        <v>3.95</v>
      </c>
      <c r="C17" s="16" t="n">
        <v>0.75</v>
      </c>
      <c r="D17" s="16" t="n">
        <v>6.1875</v>
      </c>
      <c r="E17" s="16" t="n">
        <v>2.125</v>
      </c>
      <c r="F17" s="16" t="n">
        <v>0.263333333333333</v>
      </c>
      <c r="G17" s="16" t="n">
        <v>0.946428571428571</v>
      </c>
      <c r="H17" s="16" t="n">
        <v>1.392</v>
      </c>
      <c r="I17" s="16" t="n">
        <v>5.45</v>
      </c>
      <c r="J17" s="16" t="n">
        <v>6.15</v>
      </c>
      <c r="K17" s="16" t="n">
        <v>0.483333333333333</v>
      </c>
      <c r="L17" s="16" t="n">
        <v>2.175</v>
      </c>
      <c r="M17" s="16" t="n">
        <v>277.5</v>
      </c>
      <c r="N17" s="16" t="n">
        <v>2.075</v>
      </c>
      <c r="O17" s="16" t="n">
        <v>15.7375</v>
      </c>
      <c r="P17" s="16" t="n">
        <v>3.25</v>
      </c>
      <c r="Q17" s="16" t="n">
        <v>13.26</v>
      </c>
      <c r="R17" s="16" t="n">
        <v>4.3</v>
      </c>
      <c r="S17" s="16" t="n">
        <v>251</v>
      </c>
      <c r="T17" s="16" t="n">
        <v>1.25</v>
      </c>
      <c r="U17" s="16" t="n">
        <v>1.68333333333333</v>
      </c>
      <c r="V17" s="16" t="n">
        <v>0.52</v>
      </c>
      <c r="W17" s="16" t="n">
        <v>1.08</v>
      </c>
      <c r="X17" s="16" t="n">
        <v>0.2625</v>
      </c>
      <c r="Y17" s="16" t="n">
        <v>1.42166666666667</v>
      </c>
      <c r="Z17" s="16" t="n">
        <v>3.65</v>
      </c>
      <c r="AA17" s="16" t="n">
        <v>5.16</v>
      </c>
      <c r="AB17" s="16" t="n">
        <v>2.125</v>
      </c>
      <c r="AC17" s="16" t="n">
        <v>1.78</v>
      </c>
      <c r="AD17" s="16" t="n">
        <v>1.1825</v>
      </c>
      <c r="AE17" s="16" t="n">
        <v>3.59333333333333</v>
      </c>
      <c r="AF17" s="16" t="n">
        <v>0.83</v>
      </c>
      <c r="AG17" s="16" t="n">
        <v>4.69</v>
      </c>
      <c r="AH17" s="16" t="n">
        <v>0.2525</v>
      </c>
      <c r="AI17" s="16" t="n">
        <v>0.2525</v>
      </c>
      <c r="AJ17" s="16" t="n">
        <v>0.26</v>
      </c>
      <c r="AK17" s="16" t="n">
        <v>0.56</v>
      </c>
      <c r="AL17" s="16" t="n">
        <v>0.258333333333333</v>
      </c>
      <c r="AM17" s="16" t="n">
        <v>0.2525</v>
      </c>
      <c r="AN17" s="16" t="n">
        <v>11.6607142857143</v>
      </c>
      <c r="AO17" s="16" t="n">
        <v>0.26</v>
      </c>
      <c r="AP17" s="16" t="n">
        <v>7.15</v>
      </c>
      <c r="AQ17" s="16" t="n">
        <v>4.0475</v>
      </c>
      <c r="AR17" s="16" t="n">
        <v>2.05875</v>
      </c>
      <c r="AS17" s="16" t="n">
        <v>0.7825</v>
      </c>
      <c r="AT17" s="16" t="n">
        <v>4.2</v>
      </c>
      <c r="AU17" s="16" t="n">
        <v>0.64</v>
      </c>
      <c r="AV17" s="16" t="n">
        <v>0.5175</v>
      </c>
      <c r="AW17" s="16" t="n">
        <v>4.15</v>
      </c>
      <c r="AX17" s="16" t="n">
        <v>2.5</v>
      </c>
      <c r="AY17" s="16" t="n">
        <v>3.3</v>
      </c>
      <c r="AZ17" s="16" t="n">
        <v>2.7</v>
      </c>
      <c r="BA17" s="16" t="n">
        <v>1.7</v>
      </c>
      <c r="BB17" s="16" t="n">
        <v>1.8</v>
      </c>
      <c r="BC17" s="16" t="n">
        <v>2.1</v>
      </c>
      <c r="BD17" s="16" t="n">
        <v>2.05333333333333</v>
      </c>
      <c r="BE17" s="16" t="n">
        <v>8.1</v>
      </c>
      <c r="BF17" s="16" t="n">
        <v>0.125</v>
      </c>
      <c r="BG17" s="16" t="n">
        <v>1.8</v>
      </c>
      <c r="BH17" s="16" t="n">
        <v>4.15</v>
      </c>
      <c r="BI17" s="16" t="n">
        <v>41.5</v>
      </c>
      <c r="BJ17" s="16" t="n">
        <v>2</v>
      </c>
      <c r="BK17" s="16" t="n">
        <v>0.21</v>
      </c>
      <c r="BL17" s="16" t="n">
        <v>0.55</v>
      </c>
      <c r="BM17" s="16" t="n">
        <v>0.16</v>
      </c>
      <c r="BN17" s="16" t="n">
        <v>0.9</v>
      </c>
      <c r="BO17" s="16" t="n">
        <v>1.8</v>
      </c>
      <c r="BP17" s="16" t="n">
        <v>1.3</v>
      </c>
      <c r="BQ17" s="16" t="n">
        <v>5.2</v>
      </c>
      <c r="BR17" s="16" t="n">
        <v>8.5</v>
      </c>
      <c r="BS17" s="16" t="n">
        <v>4.6</v>
      </c>
      <c r="BT17" s="16" t="n">
        <v>4.3</v>
      </c>
      <c r="BU17" s="16" t="n">
        <v>3.6</v>
      </c>
      <c r="BV17" s="16" t="n">
        <v>5.1</v>
      </c>
      <c r="BW17" s="16" t="n">
        <v>2.8</v>
      </c>
      <c r="BX17" s="16" t="n">
        <v>3.1</v>
      </c>
      <c r="BY17" s="16" t="n">
        <v>4</v>
      </c>
      <c r="BZ17" s="16" t="n">
        <v>1.3</v>
      </c>
      <c r="CA17" s="16" t="n">
        <v>2</v>
      </c>
      <c r="CB17" s="16" t="n">
        <v>4.7</v>
      </c>
      <c r="CC17" s="16" t="n">
        <v>2.3</v>
      </c>
      <c r="CD17" s="16" t="n">
        <v>5.1</v>
      </c>
      <c r="CE17" s="16" t="n">
        <v>5.8</v>
      </c>
      <c r="CF17" s="16" t="n">
        <v>7.2</v>
      </c>
      <c r="CG17" s="16" t="n">
        <v>3</v>
      </c>
      <c r="CH17" s="16" t="n">
        <v>1.4</v>
      </c>
      <c r="CI17" s="16" t="n">
        <v>0.25</v>
      </c>
      <c r="CJ17" s="16" t="n">
        <v>2.7</v>
      </c>
      <c r="CK17" s="16" t="n">
        <v>4250</v>
      </c>
      <c r="CL17" s="16" t="n">
        <v>3.4</v>
      </c>
      <c r="CM17" s="16" t="n">
        <v>43.5</v>
      </c>
      <c r="CN17" s="16" t="n">
        <v>15</v>
      </c>
      <c r="CO17" s="16" t="n">
        <v>6</v>
      </c>
      <c r="CP17" s="17" t="n">
        <v>53.7285952380953</v>
      </c>
    </row>
    <row r="18" customFormat="false" ht="15.75" hidden="false" customHeight="false" outlineLevel="0" collapsed="false">
      <c r="A18" s="14" t="s">
        <v>24</v>
      </c>
      <c r="B18" s="15" t="n">
        <v>1.2075</v>
      </c>
      <c r="C18" s="16" t="n">
        <v>0.6625</v>
      </c>
      <c r="D18" s="16" t="n">
        <v>1.85625</v>
      </c>
      <c r="E18" s="16" t="n">
        <v>1.345</v>
      </c>
      <c r="F18" s="16" t="n">
        <v>0.135</v>
      </c>
      <c r="G18" s="16" t="n">
        <v>0.426428571428571</v>
      </c>
      <c r="H18" s="16" t="n">
        <v>0.483</v>
      </c>
      <c r="I18" s="16" t="n">
        <v>1.7</v>
      </c>
      <c r="J18" s="16" t="n">
        <v>3.5</v>
      </c>
      <c r="K18" s="16" t="n">
        <v>1.065</v>
      </c>
      <c r="L18" s="16" t="n">
        <v>0.8875</v>
      </c>
      <c r="M18" s="16" t="n">
        <v>89.25</v>
      </c>
      <c r="N18" s="16" t="n">
        <v>0.895</v>
      </c>
      <c r="O18" s="16" t="n">
        <v>8.191875</v>
      </c>
      <c r="P18" s="16" t="n">
        <v>2.025</v>
      </c>
      <c r="Q18" s="16" t="n">
        <v>6.45</v>
      </c>
      <c r="R18" s="16" t="n">
        <v>2.95</v>
      </c>
      <c r="S18" s="16" t="n">
        <v>49.3333333333333</v>
      </c>
      <c r="T18" s="16" t="n">
        <v>0.4925</v>
      </c>
      <c r="U18" s="16" t="n">
        <v>0.98</v>
      </c>
      <c r="V18" s="16" t="n">
        <v>0.96</v>
      </c>
      <c r="W18" s="16" t="n">
        <v>1.4</v>
      </c>
      <c r="X18" s="16" t="n">
        <v>0.1325</v>
      </c>
      <c r="Y18" s="16" t="n">
        <v>0.855</v>
      </c>
      <c r="Z18" s="16" t="n">
        <v>0.6575</v>
      </c>
      <c r="AA18" s="16" t="n">
        <v>2.114</v>
      </c>
      <c r="AB18" s="16" t="n">
        <v>1.2</v>
      </c>
      <c r="AC18" s="16" t="n">
        <v>1.38</v>
      </c>
      <c r="AD18" s="16" t="n">
        <v>0.1275</v>
      </c>
      <c r="AE18" s="16" t="n">
        <v>2.36666666666667</v>
      </c>
      <c r="AF18" s="16" t="n">
        <v>0.905</v>
      </c>
      <c r="AG18" s="16" t="n">
        <v>2.34</v>
      </c>
      <c r="AH18" s="16" t="n">
        <v>0.13</v>
      </c>
      <c r="AI18" s="16" t="n">
        <v>0.13</v>
      </c>
      <c r="AJ18" s="16" t="n">
        <v>0.1325</v>
      </c>
      <c r="AK18" s="16" t="n">
        <v>0.39625</v>
      </c>
      <c r="AL18" s="16" t="n">
        <v>0.133333333333333</v>
      </c>
      <c r="AM18" s="16" t="n">
        <v>0.13</v>
      </c>
      <c r="AN18" s="16" t="n">
        <v>6.73142857142857</v>
      </c>
      <c r="AO18" s="16" t="n">
        <v>0.33</v>
      </c>
      <c r="AP18" s="16" t="n">
        <v>2.6</v>
      </c>
      <c r="AQ18" s="16" t="n">
        <v>2.75</v>
      </c>
      <c r="AR18" s="16" t="n">
        <v>1.0675</v>
      </c>
      <c r="AS18" s="16" t="n">
        <v>0.6175</v>
      </c>
      <c r="AT18" s="16" t="n">
        <v>1.7</v>
      </c>
      <c r="AU18" s="16" t="n">
        <v>0.1975</v>
      </c>
      <c r="AV18" s="16" t="n">
        <v>0.2375</v>
      </c>
      <c r="AW18" s="16" t="n">
        <v>2.9</v>
      </c>
      <c r="AX18" s="16" t="n">
        <v>2.7</v>
      </c>
      <c r="AY18" s="16" t="n">
        <v>1.8</v>
      </c>
      <c r="AZ18" s="16" t="n">
        <v>1.4</v>
      </c>
      <c r="BA18" s="16" t="n">
        <v>1.6</v>
      </c>
      <c r="BB18" s="16" t="n">
        <v>1.15</v>
      </c>
      <c r="BC18" s="16" t="n">
        <v>1.5</v>
      </c>
      <c r="BD18" s="16" t="n">
        <v>2.16666666666667</v>
      </c>
      <c r="BE18" s="16" t="n">
        <v>3.1</v>
      </c>
      <c r="BF18" s="16" t="n">
        <v>0.61</v>
      </c>
      <c r="BG18" s="16" t="n">
        <v>0.77</v>
      </c>
      <c r="BH18" s="16" t="n">
        <v>2.125</v>
      </c>
      <c r="BI18" s="16" t="n">
        <v>3.25</v>
      </c>
      <c r="BJ18" s="16" t="n">
        <v>1.2</v>
      </c>
      <c r="BK18" s="16" t="n">
        <v>2.3</v>
      </c>
      <c r="BL18" s="16" t="n">
        <v>2</v>
      </c>
      <c r="BM18" s="16" t="n">
        <v>1.9</v>
      </c>
      <c r="BN18" s="16" t="n">
        <v>1.15</v>
      </c>
      <c r="BO18" s="16" t="n">
        <v>0.05</v>
      </c>
      <c r="BP18" s="16" t="n">
        <v>0.64</v>
      </c>
      <c r="BQ18" s="16" t="n">
        <v>2.3</v>
      </c>
      <c r="BR18" s="16" t="n">
        <v>3.5</v>
      </c>
      <c r="BS18" s="16" t="n">
        <v>2.5</v>
      </c>
      <c r="BT18" s="16" t="n">
        <v>1.5</v>
      </c>
      <c r="BU18" s="16" t="n">
        <v>1.7</v>
      </c>
      <c r="BV18" s="16" t="n">
        <v>2.3</v>
      </c>
      <c r="BW18" s="16" t="n">
        <v>0.97</v>
      </c>
      <c r="BX18" s="16" t="n">
        <v>0.86</v>
      </c>
      <c r="BY18" s="16" t="n">
        <v>1.3</v>
      </c>
      <c r="BZ18" s="16" t="n">
        <v>0.43</v>
      </c>
      <c r="CA18" s="16" t="n">
        <v>0.79</v>
      </c>
      <c r="CB18" s="16" t="n">
        <v>2.8</v>
      </c>
      <c r="CC18" s="16" t="n">
        <v>0.75</v>
      </c>
      <c r="CD18" s="16" t="n">
        <v>2.4</v>
      </c>
      <c r="CE18" s="16" t="n">
        <v>2</v>
      </c>
      <c r="CF18" s="16" t="n">
        <v>2.3</v>
      </c>
      <c r="CG18" s="16" t="n">
        <v>1.1</v>
      </c>
      <c r="CH18" s="16" t="n">
        <v>0.06</v>
      </c>
      <c r="CI18" s="16" t="n">
        <v>0.12</v>
      </c>
      <c r="CJ18" s="16" t="n">
        <v>0.92</v>
      </c>
      <c r="CK18" s="16" t="n">
        <v>1150</v>
      </c>
      <c r="CL18" s="16" t="n">
        <v>0.92</v>
      </c>
      <c r="CM18" s="16" t="n">
        <v>12</v>
      </c>
      <c r="CN18" s="16" t="n">
        <v>3.5</v>
      </c>
      <c r="CO18" s="16" t="n">
        <v>2.4</v>
      </c>
      <c r="CP18" s="17" t="n">
        <v>15.3059523809524</v>
      </c>
    </row>
    <row r="19" customFormat="false" ht="15.75" hidden="false" customHeight="false" outlineLevel="0" collapsed="false">
      <c r="A19" s="14" t="s">
        <v>25</v>
      </c>
      <c r="B19" s="15" t="n">
        <v>3.1</v>
      </c>
      <c r="C19" s="16" t="n">
        <v>0.96</v>
      </c>
      <c r="D19" s="16" t="n">
        <v>0.93375</v>
      </c>
      <c r="E19" s="16" t="n">
        <v>1.045</v>
      </c>
      <c r="F19" s="16" t="n">
        <v>0.21</v>
      </c>
      <c r="G19" s="16" t="n">
        <v>0.385714285714286</v>
      </c>
      <c r="H19" s="16" t="n">
        <v>0.465</v>
      </c>
      <c r="I19" s="16" t="n">
        <v>1.23</v>
      </c>
      <c r="J19" s="16" t="n">
        <v>2.85</v>
      </c>
      <c r="K19" s="16" t="n">
        <v>1.33</v>
      </c>
      <c r="L19" s="16" t="n">
        <v>1.43</v>
      </c>
      <c r="M19" s="16" t="n">
        <v>34</v>
      </c>
      <c r="N19" s="16" t="n">
        <v>1.30375</v>
      </c>
      <c r="O19" s="16" t="n">
        <v>9.475</v>
      </c>
      <c r="P19" s="16" t="n">
        <v>2.475</v>
      </c>
      <c r="Q19" s="16" t="n">
        <v>5.88</v>
      </c>
      <c r="R19" s="16" t="n">
        <v>3.75</v>
      </c>
      <c r="S19" s="16" t="n">
        <v>14.5333333333333</v>
      </c>
      <c r="T19" s="16" t="n">
        <v>3.35</v>
      </c>
      <c r="U19" s="16" t="n">
        <v>0.905</v>
      </c>
      <c r="V19" s="16" t="n">
        <v>0.84</v>
      </c>
      <c r="W19" s="16" t="n">
        <v>2.65</v>
      </c>
      <c r="X19" s="16" t="n">
        <v>0.2075</v>
      </c>
      <c r="Y19" s="16" t="n">
        <v>1.19333333333333</v>
      </c>
      <c r="Z19" s="16" t="n">
        <v>1.525</v>
      </c>
      <c r="AA19" s="16" t="n">
        <v>1.486</v>
      </c>
      <c r="AB19" s="16" t="n">
        <v>1.395</v>
      </c>
      <c r="AC19" s="16" t="n">
        <v>1.098</v>
      </c>
      <c r="AD19" s="16" t="n">
        <v>0.905</v>
      </c>
      <c r="AE19" s="16" t="n">
        <v>2.3</v>
      </c>
      <c r="AF19" s="16" t="n">
        <v>0.91</v>
      </c>
      <c r="AG19" s="16" t="n">
        <v>2.56</v>
      </c>
      <c r="AH19" s="16" t="n">
        <v>0.2025</v>
      </c>
      <c r="AI19" s="16" t="n">
        <v>0.2025</v>
      </c>
      <c r="AJ19" s="16" t="n">
        <v>0.2075</v>
      </c>
      <c r="AK19" s="16" t="n">
        <v>0.3425</v>
      </c>
      <c r="AL19" s="16" t="n">
        <v>0.203333333333333</v>
      </c>
      <c r="AM19" s="16" t="n">
        <v>0.2025</v>
      </c>
      <c r="AN19" s="16" t="n">
        <v>2.67714285714286</v>
      </c>
      <c r="AO19" s="16" t="n">
        <v>0.2075</v>
      </c>
      <c r="AP19" s="16" t="n">
        <v>2.7</v>
      </c>
      <c r="AQ19" s="16" t="n">
        <v>2.425</v>
      </c>
      <c r="AR19" s="16" t="n">
        <v>1.1175</v>
      </c>
      <c r="AS19" s="16" t="n">
        <v>0.2025</v>
      </c>
      <c r="AT19" s="16" t="n">
        <v>2.33333333333333</v>
      </c>
      <c r="AU19" s="16" t="n">
        <v>0.24</v>
      </c>
      <c r="AV19" s="16" t="n">
        <v>0.2025</v>
      </c>
      <c r="AW19" s="16" t="n">
        <v>3.4</v>
      </c>
      <c r="AX19" s="16" t="n">
        <v>3.6</v>
      </c>
      <c r="AY19" s="16" t="n">
        <v>1.7</v>
      </c>
      <c r="AZ19" s="16" t="n">
        <v>1.4</v>
      </c>
      <c r="BA19" s="16" t="n">
        <v>1.2</v>
      </c>
      <c r="BB19" s="16" t="n">
        <v>1.3</v>
      </c>
      <c r="BC19" s="16" t="n">
        <v>1.5</v>
      </c>
      <c r="BD19" s="16" t="n">
        <v>1.68</v>
      </c>
      <c r="BE19" s="16" t="n">
        <v>2.3</v>
      </c>
      <c r="BF19" s="16" t="n">
        <v>0.175</v>
      </c>
      <c r="BG19" s="16" t="n">
        <v>0.55</v>
      </c>
      <c r="BH19" s="16" t="n">
        <v>2.025</v>
      </c>
      <c r="BI19" s="16" t="n">
        <v>8.5</v>
      </c>
      <c r="BJ19" s="16" t="n">
        <v>1.1</v>
      </c>
      <c r="BK19" s="16" t="n">
        <v>2.1</v>
      </c>
      <c r="BL19" s="16" t="n">
        <v>1.8</v>
      </c>
      <c r="BM19" s="16" t="n">
        <v>1.9</v>
      </c>
      <c r="BN19" s="16" t="n">
        <v>1.3</v>
      </c>
      <c r="BO19" s="16" t="n">
        <v>0.41</v>
      </c>
      <c r="BP19" s="16" t="n">
        <v>0.105</v>
      </c>
      <c r="BQ19" s="16" t="n">
        <v>1.4</v>
      </c>
      <c r="BR19" s="16" t="n">
        <v>1.8</v>
      </c>
      <c r="BS19" s="16" t="n">
        <v>1.6</v>
      </c>
      <c r="BT19" s="16" t="n">
        <v>1.2</v>
      </c>
      <c r="BU19" s="16" t="n">
        <v>1.3</v>
      </c>
      <c r="BV19" s="16" t="n">
        <v>2</v>
      </c>
      <c r="BW19" s="16" t="n">
        <v>0.046</v>
      </c>
      <c r="BX19" s="16" t="n">
        <v>0.65</v>
      </c>
      <c r="BY19" s="16" t="n">
        <v>1.1</v>
      </c>
      <c r="BZ19" s="16" t="n">
        <v>0.42</v>
      </c>
      <c r="CA19" s="16" t="n">
        <v>0.495</v>
      </c>
      <c r="CB19" s="16" t="n">
        <v>1.6</v>
      </c>
      <c r="CC19" s="16" t="n">
        <v>0.51</v>
      </c>
      <c r="CD19" s="16" t="n">
        <v>1.2</v>
      </c>
      <c r="CE19" s="16" t="n">
        <v>1.1</v>
      </c>
      <c r="CF19" s="16" t="n">
        <v>0.66</v>
      </c>
      <c r="CG19" s="16" t="n">
        <v>0.61</v>
      </c>
      <c r="CH19" s="16" t="n">
        <v>0.38</v>
      </c>
      <c r="CI19" s="16" t="n">
        <v>0.13</v>
      </c>
      <c r="CJ19" s="16" t="n">
        <v>0.69</v>
      </c>
      <c r="CK19" s="16" t="n">
        <v>210</v>
      </c>
      <c r="CL19" s="16" t="n">
        <v>0.27</v>
      </c>
      <c r="CM19" s="16" t="n">
        <v>2.6</v>
      </c>
      <c r="CN19" s="16" t="n">
        <v>1.1</v>
      </c>
      <c r="CO19" s="16" t="n">
        <v>1.7</v>
      </c>
      <c r="CP19" s="17" t="n">
        <v>4.61857619047619</v>
      </c>
    </row>
    <row r="20" customFormat="false" ht="15.75" hidden="false" customHeight="false" outlineLevel="0" collapsed="false">
      <c r="A20" s="14" t="s">
        <v>26</v>
      </c>
      <c r="B20" s="15" t="n">
        <v>0.475</v>
      </c>
      <c r="C20" s="16" t="n">
        <v>0.3175</v>
      </c>
      <c r="D20" s="16" t="n">
        <v>0.735625</v>
      </c>
      <c r="E20" s="16" t="n">
        <v>0.64875</v>
      </c>
      <c r="F20" s="16" t="n">
        <v>0.255</v>
      </c>
      <c r="G20" s="16" t="n">
        <v>0.25</v>
      </c>
      <c r="H20" s="16" t="n">
        <v>0.342</v>
      </c>
      <c r="I20" s="16" t="n">
        <v>1.1275</v>
      </c>
      <c r="J20" s="16" t="n">
        <v>2.925</v>
      </c>
      <c r="K20" s="16" t="n">
        <v>0.491666666666667</v>
      </c>
      <c r="L20" s="16" t="n">
        <v>0.395</v>
      </c>
      <c r="M20" s="16" t="n">
        <v>78.5</v>
      </c>
      <c r="N20" s="16" t="n">
        <v>0.3625</v>
      </c>
      <c r="O20" s="16" t="n">
        <v>2.475</v>
      </c>
      <c r="P20" s="16" t="n">
        <v>0.82375</v>
      </c>
      <c r="Q20" s="16" t="n">
        <v>3.188</v>
      </c>
      <c r="R20" s="16" t="n">
        <v>1.11</v>
      </c>
      <c r="S20" s="16" t="n">
        <v>23</v>
      </c>
      <c r="T20" s="16" t="n">
        <v>0.75</v>
      </c>
      <c r="U20" s="16" t="n">
        <v>0.346666666666667</v>
      </c>
      <c r="V20" s="16" t="n">
        <v>0.25</v>
      </c>
      <c r="W20" s="16" t="n">
        <v>0.5175</v>
      </c>
      <c r="X20" s="16" t="n">
        <v>0.2525</v>
      </c>
      <c r="Y20" s="16" t="n">
        <v>0.265</v>
      </c>
      <c r="Z20" s="16" t="n">
        <v>0.785</v>
      </c>
      <c r="AA20" s="16" t="n">
        <v>0.854</v>
      </c>
      <c r="AB20" s="16" t="n">
        <v>0.675</v>
      </c>
      <c r="AC20" s="16" t="n">
        <v>0.408</v>
      </c>
      <c r="AD20" s="16" t="n">
        <v>0.24</v>
      </c>
      <c r="AE20" s="16" t="n">
        <v>1.11333333333333</v>
      </c>
      <c r="AF20" s="16" t="n">
        <v>0.25</v>
      </c>
      <c r="AG20" s="16" t="n">
        <v>1.42</v>
      </c>
      <c r="AH20" s="16" t="n">
        <v>0.2475</v>
      </c>
      <c r="AI20" s="16" t="n">
        <v>0.2425</v>
      </c>
      <c r="AJ20" s="16" t="n">
        <v>0.25</v>
      </c>
      <c r="AK20" s="16" t="n">
        <v>0.3025</v>
      </c>
      <c r="AL20" s="16" t="n">
        <v>0.248333333333333</v>
      </c>
      <c r="AM20" s="16" t="n">
        <v>0.2425</v>
      </c>
      <c r="AN20" s="16" t="n">
        <v>1.94214285714286</v>
      </c>
      <c r="AO20" s="16" t="n">
        <v>0.25</v>
      </c>
      <c r="AP20" s="16" t="n">
        <v>2.03</v>
      </c>
      <c r="AQ20" s="16" t="n">
        <v>1.1325</v>
      </c>
      <c r="AR20" s="16" t="n">
        <v>0.64</v>
      </c>
      <c r="AS20" s="16" t="n">
        <v>0.245</v>
      </c>
      <c r="AT20" s="16" t="n">
        <v>1.06666666666667</v>
      </c>
      <c r="AU20" s="16" t="n">
        <v>0.29</v>
      </c>
      <c r="AV20" s="16" t="n">
        <v>0.2475</v>
      </c>
      <c r="AW20" s="16" t="n">
        <v>1.7</v>
      </c>
      <c r="AX20" s="16" t="n">
        <v>1.1</v>
      </c>
      <c r="AY20" s="16" t="n">
        <v>0.74</v>
      </c>
      <c r="AZ20" s="16" t="n">
        <v>0.63</v>
      </c>
      <c r="BA20" s="16" t="n">
        <v>0.6</v>
      </c>
      <c r="BB20" s="16" t="n">
        <v>1.6</v>
      </c>
      <c r="BC20" s="16" t="n">
        <v>0.66</v>
      </c>
      <c r="BD20" s="16" t="n">
        <v>1.43333333333333</v>
      </c>
      <c r="BE20" s="16" t="n">
        <v>1.5</v>
      </c>
      <c r="BF20" s="16" t="n">
        <v>0.165</v>
      </c>
      <c r="BG20" s="16" t="n">
        <v>0.36</v>
      </c>
      <c r="BH20" s="16" t="n">
        <v>2.275</v>
      </c>
      <c r="BI20" s="16" t="n">
        <v>13</v>
      </c>
      <c r="BJ20" s="16" t="n">
        <v>0.5</v>
      </c>
      <c r="BK20" s="16" t="n">
        <v>1.4</v>
      </c>
      <c r="BL20" s="16" t="n">
        <v>1.1</v>
      </c>
      <c r="BM20" s="16" t="n">
        <v>1.1</v>
      </c>
      <c r="BN20" s="16" t="n">
        <v>1.05</v>
      </c>
      <c r="BO20" s="16" t="n">
        <v>0.075</v>
      </c>
      <c r="BP20" s="16" t="n">
        <v>0.16</v>
      </c>
      <c r="BQ20" s="16" t="n">
        <v>1.6</v>
      </c>
      <c r="BR20" s="16" t="n">
        <v>1.9</v>
      </c>
      <c r="BS20" s="16" t="n">
        <v>1.1</v>
      </c>
      <c r="BT20" s="16" t="n">
        <v>0.65</v>
      </c>
      <c r="BU20" s="16" t="n">
        <v>1.4</v>
      </c>
      <c r="BV20" s="16" t="n">
        <v>0.76</v>
      </c>
      <c r="BW20" s="16" t="n">
        <v>0.63</v>
      </c>
      <c r="BX20" s="16" t="n">
        <v>0.3</v>
      </c>
      <c r="BY20" s="16" t="n">
        <v>0.78</v>
      </c>
      <c r="BZ20" s="16" t="n">
        <v>0.26</v>
      </c>
      <c r="CA20" s="16" t="n">
        <v>0.1725</v>
      </c>
      <c r="CB20" s="16" t="n">
        <v>2.6</v>
      </c>
      <c r="CC20" s="16" t="n">
        <v>0.41</v>
      </c>
      <c r="CD20" s="16" t="n">
        <v>0.93</v>
      </c>
      <c r="CE20" s="16" t="n">
        <v>0.92</v>
      </c>
      <c r="CF20" s="16" t="n">
        <v>0.91</v>
      </c>
      <c r="CG20" s="16" t="n">
        <v>0.56</v>
      </c>
      <c r="CH20" s="16" t="n">
        <v>0.3</v>
      </c>
      <c r="CI20" s="16" t="n">
        <v>0.0345</v>
      </c>
      <c r="CJ20" s="16" t="n">
        <v>0.27</v>
      </c>
      <c r="CK20" s="16" t="n">
        <v>400</v>
      </c>
      <c r="CL20" s="16" t="n">
        <v>0.33</v>
      </c>
      <c r="CM20" s="16" t="n">
        <v>4.5</v>
      </c>
      <c r="CN20" s="16" t="n">
        <v>1.8</v>
      </c>
      <c r="CO20" s="16" t="n">
        <v>0.9</v>
      </c>
      <c r="CP20" s="17" t="n">
        <v>6.63759285714286</v>
      </c>
    </row>
    <row r="21" customFormat="false" ht="15.75" hidden="false" customHeight="false" outlineLevel="0" collapsed="false">
      <c r="A21" s="14" t="s">
        <v>27</v>
      </c>
      <c r="B21" s="15" t="n">
        <v>49.5</v>
      </c>
      <c r="C21" s="16" t="n">
        <v>9.3</v>
      </c>
      <c r="D21" s="16" t="n">
        <v>8.95</v>
      </c>
      <c r="E21" s="16" t="n">
        <v>10.3</v>
      </c>
      <c r="F21" s="16" t="n">
        <v>0.483333333333333</v>
      </c>
      <c r="G21" s="16" t="n">
        <v>5.05285714285714</v>
      </c>
      <c r="H21" s="16" t="n">
        <v>7.62</v>
      </c>
      <c r="I21" s="16" t="n">
        <v>21.5</v>
      </c>
      <c r="J21" s="16" t="n">
        <v>60</v>
      </c>
      <c r="K21" s="16" t="n">
        <v>15.9333333333333</v>
      </c>
      <c r="L21" s="16" t="n">
        <v>15</v>
      </c>
      <c r="M21" s="16" t="n">
        <v>1300</v>
      </c>
      <c r="N21" s="16" t="n">
        <v>13.9</v>
      </c>
      <c r="O21" s="16" t="n">
        <v>80.5</v>
      </c>
      <c r="P21" s="16" t="n">
        <v>31.75</v>
      </c>
      <c r="Q21" s="16" t="n">
        <v>126.6</v>
      </c>
      <c r="R21" s="16" t="n">
        <v>40.5</v>
      </c>
      <c r="S21" s="16" t="n">
        <v>120</v>
      </c>
      <c r="T21" s="16" t="n">
        <v>33.5</v>
      </c>
      <c r="U21" s="16" t="n">
        <v>5.25</v>
      </c>
      <c r="V21" s="16" t="n">
        <v>12.5</v>
      </c>
      <c r="W21" s="16" t="n">
        <v>24.5</v>
      </c>
      <c r="X21" s="16" t="n">
        <v>1.85</v>
      </c>
      <c r="Y21" s="16" t="n">
        <v>11.4</v>
      </c>
      <c r="Z21" s="16" t="n">
        <v>18</v>
      </c>
      <c r="AA21" s="16" t="n">
        <v>19.72</v>
      </c>
      <c r="AB21" s="16" t="n">
        <v>15.25</v>
      </c>
      <c r="AC21" s="16" t="n">
        <v>16.8</v>
      </c>
      <c r="AD21" s="16" t="n">
        <v>12.15</v>
      </c>
      <c r="AE21" s="16" t="n">
        <v>31</v>
      </c>
      <c r="AF21" s="16" t="n">
        <v>10.25</v>
      </c>
      <c r="AG21" s="16" t="n">
        <v>34.4</v>
      </c>
      <c r="AH21" s="16" t="n">
        <v>1.2475</v>
      </c>
      <c r="AI21" s="16" t="n">
        <v>0.8675</v>
      </c>
      <c r="AJ21" s="16" t="n">
        <v>1.65</v>
      </c>
      <c r="AK21" s="16" t="n">
        <v>3.82</v>
      </c>
      <c r="AL21" s="16" t="n">
        <v>2.11666666666667</v>
      </c>
      <c r="AM21" s="16" t="n">
        <v>1.35</v>
      </c>
      <c r="AN21" s="16" t="n">
        <v>50.5714285714286</v>
      </c>
      <c r="AO21" s="16" t="n">
        <v>3</v>
      </c>
      <c r="AP21" s="16" t="n">
        <v>36</v>
      </c>
      <c r="AQ21" s="16" t="n">
        <v>36.75</v>
      </c>
      <c r="AR21" s="16" t="n">
        <v>17.65</v>
      </c>
      <c r="AS21" s="16" t="n">
        <v>7</v>
      </c>
      <c r="AT21" s="16" t="n">
        <v>36.6666666666667</v>
      </c>
      <c r="AU21" s="16" t="n">
        <v>2.7</v>
      </c>
      <c r="AV21" s="16" t="n">
        <v>2.25</v>
      </c>
      <c r="AW21" s="16" t="n">
        <v>46</v>
      </c>
      <c r="AX21" s="16" t="n">
        <v>41</v>
      </c>
      <c r="AY21" s="16" t="n">
        <v>26</v>
      </c>
      <c r="AZ21" s="16" t="n">
        <v>14</v>
      </c>
      <c r="BA21" s="16" t="n">
        <v>15</v>
      </c>
      <c r="BB21" s="16" t="n">
        <v>23</v>
      </c>
      <c r="BC21" s="16" t="n">
        <v>16</v>
      </c>
      <c r="BD21" s="16" t="n">
        <v>21.6666666666667</v>
      </c>
      <c r="BE21" s="16" t="n">
        <v>32</v>
      </c>
      <c r="BF21" s="16" t="n">
        <v>4.6</v>
      </c>
      <c r="BG21" s="16" t="n">
        <v>5.6</v>
      </c>
      <c r="BH21" s="16" t="n">
        <v>50.5</v>
      </c>
      <c r="BI21" s="16" t="n">
        <v>365</v>
      </c>
      <c r="BJ21" s="16" t="n">
        <v>12</v>
      </c>
      <c r="BK21" s="16" t="n">
        <v>27</v>
      </c>
      <c r="BL21" s="16" t="n">
        <v>25</v>
      </c>
      <c r="BM21" s="16" t="n">
        <v>23</v>
      </c>
      <c r="BN21" s="16" t="n">
        <v>1.55</v>
      </c>
      <c r="BO21" s="16" t="n">
        <v>4.8</v>
      </c>
      <c r="BP21" s="16" t="n">
        <v>4.7</v>
      </c>
      <c r="BQ21" s="16" t="n">
        <v>25</v>
      </c>
      <c r="BR21" s="16" t="n">
        <v>38</v>
      </c>
      <c r="BS21" s="16" t="n">
        <v>29</v>
      </c>
      <c r="BT21" s="16" t="n">
        <v>14</v>
      </c>
      <c r="BU21" s="16" t="n">
        <v>28</v>
      </c>
      <c r="BV21" s="16" t="n">
        <v>37</v>
      </c>
      <c r="BW21" s="16" t="n">
        <v>3.6</v>
      </c>
      <c r="BX21" s="16" t="n">
        <v>8.1</v>
      </c>
      <c r="BY21" s="16" t="n">
        <v>10</v>
      </c>
      <c r="BZ21" s="16" t="n">
        <v>5.7</v>
      </c>
      <c r="CA21" s="16" t="n">
        <v>5.35</v>
      </c>
      <c r="CB21" s="16" t="n">
        <v>19</v>
      </c>
      <c r="CC21" s="16" t="n">
        <v>6.8</v>
      </c>
      <c r="CD21" s="16" t="n">
        <v>8.2</v>
      </c>
      <c r="CE21" s="16" t="n">
        <v>9.9</v>
      </c>
      <c r="CF21" s="16" t="n">
        <v>2.9</v>
      </c>
      <c r="CG21" s="16" t="n">
        <v>7.3</v>
      </c>
      <c r="CH21" s="16" t="n">
        <v>4.3</v>
      </c>
      <c r="CI21" s="16" t="n">
        <v>0.85</v>
      </c>
      <c r="CJ21" s="16" t="n">
        <v>8.6</v>
      </c>
      <c r="CK21" s="16" t="n">
        <v>1200</v>
      </c>
      <c r="CL21" s="16" t="n">
        <v>2</v>
      </c>
      <c r="CM21" s="16" t="n">
        <v>16</v>
      </c>
      <c r="CN21" s="16" t="n">
        <v>11</v>
      </c>
      <c r="CO21" s="16" t="n">
        <v>52</v>
      </c>
      <c r="CP21" s="17" t="n">
        <v>63.5372857142857</v>
      </c>
    </row>
    <row r="22" customFormat="false" ht="15.75" hidden="false" customHeight="false" outlineLevel="0" collapsed="false">
      <c r="A22" s="14" t="s">
        <v>28</v>
      </c>
      <c r="B22" s="15" t="n">
        <v>3.6</v>
      </c>
      <c r="C22" s="16" t="n">
        <v>1.5</v>
      </c>
      <c r="D22" s="16" t="n">
        <v>1.33125</v>
      </c>
      <c r="E22" s="16" t="n">
        <v>1.385</v>
      </c>
      <c r="F22" s="16" t="n">
        <v>0.666666666666667</v>
      </c>
      <c r="G22" s="16" t="n">
        <v>0.489285714285714</v>
      </c>
      <c r="H22" s="16" t="n">
        <v>0.888</v>
      </c>
      <c r="I22" s="16" t="n">
        <v>2.775</v>
      </c>
      <c r="J22" s="16" t="n">
        <v>8.4</v>
      </c>
      <c r="K22" s="16" t="n">
        <v>1.37666666666667</v>
      </c>
      <c r="L22" s="16" t="n">
        <v>1.35</v>
      </c>
      <c r="M22" s="16" t="n">
        <v>145</v>
      </c>
      <c r="N22" s="16" t="n">
        <v>0.795</v>
      </c>
      <c r="O22" s="16" t="n">
        <v>7.5125</v>
      </c>
      <c r="P22" s="16" t="n">
        <v>2.4375</v>
      </c>
      <c r="Q22" s="16" t="n">
        <v>9</v>
      </c>
      <c r="R22" s="16" t="n">
        <v>2.35</v>
      </c>
      <c r="S22" s="16" t="n">
        <v>29.6666666666667</v>
      </c>
      <c r="T22" s="16" t="n">
        <v>1.375</v>
      </c>
      <c r="U22" s="16" t="n">
        <v>1.21666666666667</v>
      </c>
      <c r="V22" s="16" t="n">
        <v>0.5075</v>
      </c>
      <c r="W22" s="16" t="n">
        <v>0.675</v>
      </c>
      <c r="X22" s="16" t="n">
        <v>0.1975</v>
      </c>
      <c r="Y22" s="16" t="n">
        <v>0.803333333333333</v>
      </c>
      <c r="Z22" s="16" t="n">
        <v>2.1</v>
      </c>
      <c r="AA22" s="16" t="n">
        <v>1.94</v>
      </c>
      <c r="AB22" s="16" t="n">
        <v>1.42</v>
      </c>
      <c r="AC22" s="16" t="n">
        <v>1.56</v>
      </c>
      <c r="AD22" s="16" t="n">
        <v>0.255</v>
      </c>
      <c r="AE22" s="16" t="n">
        <v>3.2</v>
      </c>
      <c r="AF22" s="16" t="n">
        <v>0.595</v>
      </c>
      <c r="AG22" s="16" t="n">
        <v>3.23</v>
      </c>
      <c r="AH22" s="16" t="n">
        <v>0.1925</v>
      </c>
      <c r="AI22" s="16" t="n">
        <v>0.1925</v>
      </c>
      <c r="AJ22" s="16" t="n">
        <v>0.2225</v>
      </c>
      <c r="AK22" s="16" t="n">
        <v>0.50125</v>
      </c>
      <c r="AL22" s="16" t="n">
        <v>0.193333333333333</v>
      </c>
      <c r="AM22" s="16" t="n">
        <v>0.1925</v>
      </c>
      <c r="AN22" s="16" t="n">
        <v>7.65714285714286</v>
      </c>
      <c r="AO22" s="16" t="n">
        <v>0.2025</v>
      </c>
      <c r="AP22" s="16" t="n">
        <v>4.05</v>
      </c>
      <c r="AQ22" s="16" t="n">
        <v>3.8</v>
      </c>
      <c r="AR22" s="16" t="n">
        <v>2.2675</v>
      </c>
      <c r="AS22" s="16" t="n">
        <v>0.75</v>
      </c>
      <c r="AT22" s="16" t="n">
        <v>2.96666666666667</v>
      </c>
      <c r="AU22" s="16" t="n">
        <v>0.4425</v>
      </c>
      <c r="AV22" s="16" t="n">
        <v>0.1925</v>
      </c>
      <c r="AW22" s="16" t="n">
        <v>4.4</v>
      </c>
      <c r="AX22" s="16" t="n">
        <v>3.2</v>
      </c>
      <c r="AY22" s="16" t="n">
        <v>2.8</v>
      </c>
      <c r="AZ22" s="16" t="n">
        <v>2.5</v>
      </c>
      <c r="BA22" s="16" t="n">
        <v>2</v>
      </c>
      <c r="BB22" s="16" t="n">
        <v>1.6</v>
      </c>
      <c r="BC22" s="16" t="n">
        <v>1.7</v>
      </c>
      <c r="BD22" s="16" t="n">
        <v>2.425</v>
      </c>
      <c r="BE22" s="16" t="n">
        <v>4.2</v>
      </c>
      <c r="BF22" s="16" t="n">
        <v>0.41</v>
      </c>
      <c r="BG22" s="16" t="n">
        <v>0.68</v>
      </c>
      <c r="BH22" s="16" t="n">
        <v>5.325</v>
      </c>
      <c r="BI22" s="16" t="n">
        <v>46</v>
      </c>
      <c r="BJ22" s="16" t="n">
        <v>1.7</v>
      </c>
      <c r="BK22" s="16" t="n">
        <v>3.8</v>
      </c>
      <c r="BL22" s="16" t="n">
        <v>4.5</v>
      </c>
      <c r="BM22" s="16" t="n">
        <v>2.1</v>
      </c>
      <c r="BN22" s="16" t="n">
        <v>1.25</v>
      </c>
      <c r="BO22" s="16" t="n">
        <v>0.65</v>
      </c>
      <c r="BP22" s="16" t="n">
        <v>0.6</v>
      </c>
      <c r="BQ22" s="16" t="n">
        <v>2.7</v>
      </c>
      <c r="BR22" s="16" t="n">
        <v>4.3</v>
      </c>
      <c r="BS22" s="16" t="n">
        <v>2.3</v>
      </c>
      <c r="BT22" s="16" t="n">
        <v>2.3</v>
      </c>
      <c r="BU22" s="16" t="n">
        <v>4.7</v>
      </c>
      <c r="BV22" s="16" t="n">
        <v>5.4</v>
      </c>
      <c r="BW22" s="16" t="n">
        <v>0.57</v>
      </c>
      <c r="BX22" s="16" t="n">
        <v>1.2</v>
      </c>
      <c r="BY22" s="16" t="n">
        <v>1.4</v>
      </c>
      <c r="BZ22" s="16" t="n">
        <v>0.68</v>
      </c>
      <c r="CA22" s="16" t="n">
        <v>0.805</v>
      </c>
      <c r="CB22" s="16" t="n">
        <v>3.1</v>
      </c>
      <c r="CC22" s="16" t="n">
        <v>0.96</v>
      </c>
      <c r="CD22" s="16" t="n">
        <v>1.6</v>
      </c>
      <c r="CE22" s="16" t="n">
        <v>1.7</v>
      </c>
      <c r="CF22" s="16" t="n">
        <v>0.95</v>
      </c>
      <c r="CG22" s="16" t="n">
        <v>1.3</v>
      </c>
      <c r="CH22" s="16" t="n">
        <v>0.54</v>
      </c>
      <c r="CI22" s="16" t="n">
        <v>0.07</v>
      </c>
      <c r="CJ22" s="16" t="n">
        <v>1.3</v>
      </c>
      <c r="CK22" s="16" t="n">
        <v>480</v>
      </c>
      <c r="CL22" s="16" t="n">
        <v>0.55</v>
      </c>
      <c r="CM22" s="16" t="n">
        <v>4.8</v>
      </c>
      <c r="CN22" s="16" t="n">
        <v>2.3</v>
      </c>
      <c r="CO22" s="16" t="n">
        <v>3.8</v>
      </c>
      <c r="CP22" s="17" t="n">
        <v>10.4811904761905</v>
      </c>
    </row>
    <row r="23" customFormat="false" ht="15.75" hidden="false" customHeight="false" outlineLevel="0" collapsed="false">
      <c r="A23" s="14" t="s">
        <v>29</v>
      </c>
      <c r="B23" s="15" t="n">
        <v>140</v>
      </c>
      <c r="C23" s="16" t="n">
        <v>50.5</v>
      </c>
      <c r="D23" s="16" t="n">
        <v>73</v>
      </c>
      <c r="E23" s="16" t="n">
        <v>80.25</v>
      </c>
      <c r="F23" s="16" t="n">
        <v>3.1</v>
      </c>
      <c r="G23" s="16" t="n">
        <v>37.6714285714286</v>
      </c>
      <c r="H23" s="16" t="n">
        <v>111.2</v>
      </c>
      <c r="I23" s="16" t="n">
        <v>375</v>
      </c>
      <c r="J23" s="16" t="n">
        <v>1235</v>
      </c>
      <c r="K23" s="16" t="n">
        <v>85</v>
      </c>
      <c r="L23" s="16" t="n">
        <v>107</v>
      </c>
      <c r="M23" s="16" t="n">
        <v>38500</v>
      </c>
      <c r="N23" s="16" t="n">
        <v>39</v>
      </c>
      <c r="O23" s="16" t="n">
        <v>398.75</v>
      </c>
      <c r="P23" s="16" t="n">
        <v>103.5</v>
      </c>
      <c r="Q23" s="16" t="n">
        <v>420</v>
      </c>
      <c r="R23" s="16" t="n">
        <v>106</v>
      </c>
      <c r="S23" s="16" t="n">
        <v>226.666666666667</v>
      </c>
      <c r="T23" s="16" t="n">
        <v>145</v>
      </c>
      <c r="U23" s="16" t="n">
        <v>38</v>
      </c>
      <c r="V23" s="16" t="n">
        <v>41.5</v>
      </c>
      <c r="W23" s="16" t="n">
        <v>79.5</v>
      </c>
      <c r="X23" s="16" t="n">
        <v>15.5</v>
      </c>
      <c r="Y23" s="16" t="n">
        <v>64.3333333333333</v>
      </c>
      <c r="Z23" s="16" t="n">
        <v>185</v>
      </c>
      <c r="AA23" s="16" t="n">
        <v>196.6</v>
      </c>
      <c r="AB23" s="16" t="n">
        <v>118.5</v>
      </c>
      <c r="AC23" s="16" t="n">
        <v>82</v>
      </c>
      <c r="AD23" s="16" t="n">
        <v>50.6</v>
      </c>
      <c r="AE23" s="16" t="n">
        <v>291.666666666667</v>
      </c>
      <c r="AF23" s="16" t="n">
        <v>53.5</v>
      </c>
      <c r="AG23" s="16" t="n">
        <v>304</v>
      </c>
      <c r="AH23" s="16" t="n">
        <v>6.575</v>
      </c>
      <c r="AI23" s="16" t="n">
        <v>4.875</v>
      </c>
      <c r="AJ23" s="16" t="n">
        <v>5.575</v>
      </c>
      <c r="AK23" s="16" t="n">
        <v>24.475</v>
      </c>
      <c r="AL23" s="16" t="n">
        <v>4.23333333333333</v>
      </c>
      <c r="AM23" s="16" t="n">
        <v>7.1</v>
      </c>
      <c r="AN23" s="16" t="n">
        <v>1651.42857142857</v>
      </c>
      <c r="AO23" s="16" t="n">
        <v>19.5</v>
      </c>
      <c r="AP23" s="16" t="n">
        <v>335</v>
      </c>
      <c r="AQ23" s="16" t="n">
        <v>237.5</v>
      </c>
      <c r="AR23" s="16" t="n">
        <v>197.25</v>
      </c>
      <c r="AS23" s="16" t="n">
        <v>23.65</v>
      </c>
      <c r="AT23" s="16" t="n">
        <v>293.333333333333</v>
      </c>
      <c r="AU23" s="16" t="n">
        <v>21</v>
      </c>
      <c r="AV23" s="16" t="n">
        <v>12.05</v>
      </c>
      <c r="AW23" s="16" t="n">
        <v>150</v>
      </c>
      <c r="AX23" s="16" t="n">
        <v>120</v>
      </c>
      <c r="AY23" s="16" t="n">
        <v>54</v>
      </c>
      <c r="AZ23" s="16" t="n">
        <v>140</v>
      </c>
      <c r="BA23" s="16" t="n">
        <v>170</v>
      </c>
      <c r="BB23" s="16" t="n">
        <v>170</v>
      </c>
      <c r="BC23" s="16" t="n">
        <v>82</v>
      </c>
      <c r="BD23" s="16" t="n">
        <v>149</v>
      </c>
      <c r="BE23" s="16" t="n">
        <v>360</v>
      </c>
      <c r="BF23" s="16" t="n">
        <v>36</v>
      </c>
      <c r="BG23" s="16" t="n">
        <v>56</v>
      </c>
      <c r="BH23" s="16" t="n">
        <v>1050</v>
      </c>
      <c r="BI23" s="16" t="n">
        <v>9250</v>
      </c>
      <c r="BJ23" s="16" t="n">
        <v>110</v>
      </c>
      <c r="BK23" s="16" t="n">
        <v>290</v>
      </c>
      <c r="BL23" s="16" t="n">
        <v>360</v>
      </c>
      <c r="BM23" s="16" t="n">
        <v>210</v>
      </c>
      <c r="BN23" s="16" t="n">
        <v>660</v>
      </c>
      <c r="BO23" s="16" t="n">
        <v>65</v>
      </c>
      <c r="BP23" s="16" t="n">
        <v>35</v>
      </c>
      <c r="BQ23" s="16" t="n">
        <v>140</v>
      </c>
      <c r="BR23" s="16" t="n">
        <v>230</v>
      </c>
      <c r="BS23" s="16" t="n">
        <v>150</v>
      </c>
      <c r="BT23" s="16" t="n">
        <v>270</v>
      </c>
      <c r="BU23" s="16" t="n">
        <v>480</v>
      </c>
      <c r="BV23" s="16" t="n">
        <v>940</v>
      </c>
      <c r="BW23" s="16" t="n">
        <v>33</v>
      </c>
      <c r="BX23" s="16" t="n">
        <v>86</v>
      </c>
      <c r="BY23" s="16" t="n">
        <v>68</v>
      </c>
      <c r="BZ23" s="16" t="n">
        <v>54</v>
      </c>
      <c r="CA23" s="16" t="n">
        <v>46</v>
      </c>
      <c r="CB23" s="16" t="n">
        <v>310</v>
      </c>
      <c r="CC23" s="16" t="n">
        <v>58</v>
      </c>
      <c r="CD23" s="16" t="n">
        <v>58</v>
      </c>
      <c r="CE23" s="16" t="n">
        <v>63</v>
      </c>
      <c r="CF23" s="16" t="n">
        <v>8.7</v>
      </c>
      <c r="CG23" s="16" t="n">
        <v>90</v>
      </c>
      <c r="CH23" s="16" t="n">
        <v>36</v>
      </c>
      <c r="CI23" s="16" t="n">
        <v>6.6</v>
      </c>
      <c r="CJ23" s="16" t="n">
        <v>93</v>
      </c>
      <c r="CK23" s="16" t="n">
        <v>420</v>
      </c>
      <c r="CL23" s="16" t="n">
        <v>7.5</v>
      </c>
      <c r="CM23" s="16" t="n">
        <v>56</v>
      </c>
      <c r="CN23" s="16" t="n">
        <v>89</v>
      </c>
      <c r="CO23" s="16" t="n">
        <v>390</v>
      </c>
      <c r="CP23" s="17" t="n">
        <v>1036.35357142857</v>
      </c>
    </row>
    <row r="24" customFormat="false" ht="15.75" hidden="false" customHeight="false" outlineLevel="0" collapsed="false">
      <c r="A24" s="18" t="s">
        <v>30</v>
      </c>
      <c r="B24" s="19" t="n">
        <v>7.547375</v>
      </c>
      <c r="C24" s="20" t="n">
        <v>5.50275</v>
      </c>
      <c r="D24" s="20" t="n">
        <v>74.1339375</v>
      </c>
      <c r="E24" s="20" t="n">
        <v>18.4555</v>
      </c>
      <c r="F24" s="20" t="n">
        <v>0.571083333333333</v>
      </c>
      <c r="G24" s="20" t="n">
        <v>4.32760714285714</v>
      </c>
      <c r="H24" s="20" t="n">
        <v>10.96925</v>
      </c>
      <c r="I24" s="20" t="n">
        <v>19.154375</v>
      </c>
      <c r="J24" s="20" t="n">
        <v>25.39625</v>
      </c>
      <c r="K24" s="20" t="n">
        <v>15.7764166666667</v>
      </c>
      <c r="L24" s="20" t="n">
        <v>7.76125</v>
      </c>
      <c r="M24" s="20" t="n">
        <v>158.4575</v>
      </c>
      <c r="N24" s="20" t="n">
        <v>4.29425</v>
      </c>
      <c r="O24" s="20" t="n">
        <v>188.90825</v>
      </c>
      <c r="P24" s="20" t="n">
        <v>10.63725</v>
      </c>
      <c r="Q24" s="20" t="n">
        <v>18.9798</v>
      </c>
      <c r="R24" s="20" t="n">
        <v>16.332375</v>
      </c>
      <c r="S24" s="20" t="n">
        <v>92.5958333333334</v>
      </c>
      <c r="T24" s="20" t="n">
        <v>4.768</v>
      </c>
      <c r="U24" s="20" t="n">
        <v>2.68491666666667</v>
      </c>
      <c r="V24" s="20" t="n">
        <v>1.2555</v>
      </c>
      <c r="W24" s="20" t="n">
        <v>3.112125</v>
      </c>
      <c r="X24" s="20" t="n">
        <v>1.223625</v>
      </c>
      <c r="Y24" s="20" t="n">
        <v>4.75041666666667</v>
      </c>
      <c r="Z24" s="20" t="n">
        <v>14.513</v>
      </c>
      <c r="AA24" s="20" t="n">
        <v>16.14925</v>
      </c>
      <c r="AB24" s="20" t="n">
        <v>11.984125</v>
      </c>
      <c r="AC24" s="20" t="n">
        <v>7.53575</v>
      </c>
      <c r="AD24" s="20" t="n">
        <v>5.320375</v>
      </c>
      <c r="AE24" s="20" t="n">
        <v>24.36025</v>
      </c>
      <c r="AF24" s="20" t="n">
        <v>3.70675</v>
      </c>
      <c r="AG24" s="20" t="n">
        <v>24.0545</v>
      </c>
      <c r="AH24" s="20" t="n">
        <v>0.763875</v>
      </c>
      <c r="AI24" s="20" t="n">
        <v>0.895625</v>
      </c>
      <c r="AJ24" s="20" t="n">
        <v>0.8835</v>
      </c>
      <c r="AK24" s="20" t="n">
        <v>2.813625</v>
      </c>
      <c r="AL24" s="20" t="n">
        <v>0.570416666666667</v>
      </c>
      <c r="AM24" s="20" t="n">
        <v>1.081875</v>
      </c>
      <c r="AN24" s="20" t="n">
        <v>113.80825</v>
      </c>
      <c r="AO24" s="20" t="n">
        <v>1.687125</v>
      </c>
      <c r="AP24" s="20" t="n">
        <v>30.602625</v>
      </c>
      <c r="AQ24" s="20" t="n">
        <v>39.78425</v>
      </c>
      <c r="AR24" s="20" t="n">
        <v>22.075125</v>
      </c>
      <c r="AS24" s="20" t="n">
        <v>1.5845</v>
      </c>
      <c r="AT24" s="20" t="n">
        <v>19.50575</v>
      </c>
      <c r="AU24" s="20" t="n">
        <v>2.46425</v>
      </c>
      <c r="AV24" s="20" t="n">
        <v>1.622375</v>
      </c>
      <c r="AW24" s="20" t="n">
        <v>15.78</v>
      </c>
      <c r="AX24" s="20" t="n">
        <v>6.355</v>
      </c>
      <c r="AY24" s="20" t="n">
        <v>18.854</v>
      </c>
      <c r="AZ24" s="20" t="n">
        <v>15.678</v>
      </c>
      <c r="BA24" s="20" t="n">
        <v>13.265</v>
      </c>
      <c r="BB24" s="20" t="n">
        <v>8.0675</v>
      </c>
      <c r="BC24" s="20" t="n">
        <v>8.9635</v>
      </c>
      <c r="BD24" s="20" t="n">
        <v>22.0014166666667</v>
      </c>
      <c r="BE24" s="20" t="n">
        <v>20.37</v>
      </c>
      <c r="BF24" s="20" t="n">
        <v>11.6605</v>
      </c>
      <c r="BG24" s="20" t="n">
        <v>15.959</v>
      </c>
      <c r="BH24" s="20" t="n">
        <v>41.63</v>
      </c>
      <c r="BI24" s="20" t="n">
        <v>38.971</v>
      </c>
      <c r="BJ24" s="20" t="n">
        <v>8.235</v>
      </c>
      <c r="BK24" s="20" t="n">
        <v>18.841</v>
      </c>
      <c r="BL24" s="20" t="n">
        <v>18.015</v>
      </c>
      <c r="BM24" s="20" t="n">
        <v>17.236</v>
      </c>
      <c r="BN24" s="20" t="n">
        <v>15.205</v>
      </c>
      <c r="BO24" s="20" t="n">
        <v>14.025</v>
      </c>
      <c r="BP24" s="20" t="n">
        <v>10.803</v>
      </c>
      <c r="BQ24" s="20" t="n">
        <v>24.9305</v>
      </c>
      <c r="BR24" s="20" t="n">
        <v>59.55</v>
      </c>
      <c r="BS24" s="20" t="n">
        <v>36.455</v>
      </c>
      <c r="BT24" s="20" t="n">
        <v>29.96</v>
      </c>
      <c r="BU24" s="20" t="n">
        <v>18.995</v>
      </c>
      <c r="BV24" s="20" t="n">
        <v>19.476</v>
      </c>
      <c r="BW24" s="20" t="n">
        <v>12.5256</v>
      </c>
      <c r="BX24" s="20" t="n">
        <v>30.677</v>
      </c>
      <c r="BY24" s="20" t="n">
        <v>40.003</v>
      </c>
      <c r="BZ24" s="20" t="n">
        <v>10.4085</v>
      </c>
      <c r="CA24" s="20" t="n">
        <v>13.70775</v>
      </c>
      <c r="CB24" s="20" t="n">
        <v>35.96</v>
      </c>
      <c r="CC24" s="20" t="n">
        <v>18.913</v>
      </c>
      <c r="CD24" s="20" t="n">
        <v>78.758</v>
      </c>
      <c r="CE24" s="20" t="n">
        <v>64.512</v>
      </c>
      <c r="CF24" s="20" t="n">
        <v>138.8575</v>
      </c>
      <c r="CG24" s="20" t="n">
        <v>29.465</v>
      </c>
      <c r="CH24" s="20" t="n">
        <v>11.6145</v>
      </c>
      <c r="CI24" s="20" t="n">
        <v>1.80995</v>
      </c>
      <c r="CJ24" s="20" t="n">
        <v>27.653</v>
      </c>
      <c r="CK24" s="20" t="n">
        <v>32752.3025</v>
      </c>
      <c r="CL24" s="20" t="n">
        <v>34.3539</v>
      </c>
      <c r="CM24" s="20" t="n">
        <v>550.75</v>
      </c>
      <c r="CN24" s="20" t="n">
        <v>155.9185</v>
      </c>
      <c r="CO24" s="20" t="n">
        <v>54.255</v>
      </c>
      <c r="CP24" s="21" t="n">
        <v>349.10025452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P8" activePane="bottomRight" state="frozen"/>
      <selection pane="topLeft" activeCell="A1" activeCellId="0" sqref="A1"/>
      <selection pane="topRight" activeCell="P1" activeCellId="0" sqref="P1"/>
      <selection pane="bottomLeft" activeCell="A8" activeCellId="0" sqref="A8"/>
      <selection pane="bottomRight" activeCell="U8" activeCellId="0" sqref="U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74"/>
    <col collapsed="false" customWidth="true" hidden="false" outlineLevel="0" max="3" min="3" style="0" width="12.74"/>
    <col collapsed="false" customWidth="true" hidden="false" outlineLevel="0" max="4" min="4" style="1" width="12.62"/>
    <col collapsed="false" customWidth="true" hidden="false" outlineLevel="0" max="9" min="5" style="22" width="8.99"/>
    <col collapsed="false" customWidth="true" hidden="false" outlineLevel="0" max="10" min="10" style="22" width="11.74"/>
    <col collapsed="false" customWidth="true" hidden="false" outlineLevel="0" max="21" min="11" style="22" width="8.99"/>
  </cols>
  <sheetData>
    <row r="1" customFormat="false" ht="15.75" hidden="false" customHeight="false" outlineLevel="0" collapsed="false">
      <c r="A1" s="23" t="s">
        <v>31</v>
      </c>
      <c r="B1" s="23"/>
      <c r="C1" s="24" t="n">
        <v>1</v>
      </c>
      <c r="D1" s="23" t="s">
        <v>32</v>
      </c>
      <c r="E1" s="24" t="n">
        <v>2</v>
      </c>
      <c r="P1" s="25"/>
    </row>
    <row r="2" customFormat="false" ht="15.75" hidden="false" customHeight="false" outlineLevel="0" collapsed="false">
      <c r="A2" s="26" t="s">
        <v>33</v>
      </c>
      <c r="B2" s="26"/>
      <c r="C2" s="26"/>
      <c r="D2" s="26" t="s">
        <v>34</v>
      </c>
      <c r="E2" s="26"/>
      <c r="P2" s="25"/>
    </row>
    <row r="3" customFormat="false" ht="16.5" hidden="false" customHeight="false" outlineLevel="0" collapsed="false">
      <c r="A3" s="26" t="s">
        <v>35</v>
      </c>
      <c r="B3" s="26"/>
      <c r="C3" s="26"/>
      <c r="D3" s="26" t="s">
        <v>36</v>
      </c>
      <c r="E3" s="26"/>
    </row>
    <row r="4" customFormat="false" ht="15.75" hidden="false" customHeight="false" outlineLevel="0" collapsed="false">
      <c r="A4" s="26" t="s">
        <v>37</v>
      </c>
      <c r="B4" s="26"/>
      <c r="C4" s="27" t="s">
        <v>38</v>
      </c>
      <c r="D4" s="28" t="n">
        <v>1</v>
      </c>
      <c r="E4" s="28" t="n">
        <v>0.5</v>
      </c>
      <c r="F4" s="28" t="n">
        <v>0.1</v>
      </c>
      <c r="G4" s="28" t="n">
        <v>0.1</v>
      </c>
      <c r="H4" s="28" t="n">
        <v>0.1</v>
      </c>
      <c r="I4" s="28" t="n">
        <v>0.01</v>
      </c>
      <c r="J4" s="28" t="n">
        <v>0.001</v>
      </c>
      <c r="K4" s="28" t="n">
        <v>0.1</v>
      </c>
      <c r="L4" s="28" t="n">
        <v>0.05</v>
      </c>
      <c r="M4" s="28" t="n">
        <v>0.5</v>
      </c>
      <c r="N4" s="28" t="n">
        <v>0.1</v>
      </c>
      <c r="O4" s="28" t="n">
        <v>0.1</v>
      </c>
      <c r="P4" s="28" t="n">
        <v>0.1</v>
      </c>
      <c r="Q4" s="28" t="n">
        <v>0.1</v>
      </c>
      <c r="R4" s="28" t="n">
        <v>0.01</v>
      </c>
      <c r="S4" s="28" t="n">
        <v>0.01</v>
      </c>
      <c r="T4" s="28" t="n">
        <v>0.001</v>
      </c>
      <c r="U4" s="28"/>
    </row>
    <row r="5" customFormat="false" ht="16.5" hidden="false" customHeight="false" outlineLevel="0" collapsed="false">
      <c r="A5" s="26" t="s">
        <v>39</v>
      </c>
      <c r="B5" s="26"/>
      <c r="C5" s="29" t="s">
        <v>40</v>
      </c>
      <c r="D5" s="30" t="n">
        <v>1</v>
      </c>
      <c r="E5" s="30" t="n">
        <v>0.5</v>
      </c>
      <c r="F5" s="30" t="n">
        <v>0.1</v>
      </c>
      <c r="G5" s="30" t="n">
        <v>0.1</v>
      </c>
      <c r="H5" s="30" t="n">
        <v>0.1</v>
      </c>
      <c r="I5" s="30"/>
      <c r="J5" s="30"/>
      <c r="K5" s="30" t="n">
        <v>0.1</v>
      </c>
      <c r="L5" s="30" t="n">
        <v>0.05</v>
      </c>
      <c r="M5" s="30" t="n">
        <v>0.5</v>
      </c>
      <c r="N5" s="30" t="n">
        <v>0.1</v>
      </c>
      <c r="O5" s="30" t="n">
        <v>0.1</v>
      </c>
      <c r="P5" s="30" t="n">
        <v>0.1</v>
      </c>
      <c r="Q5" s="30" t="n">
        <v>0.1</v>
      </c>
      <c r="R5" s="30"/>
      <c r="S5" s="30"/>
      <c r="T5" s="30"/>
      <c r="U5" s="30"/>
    </row>
    <row r="6" customFormat="false" ht="16.5" hidden="false" customHeight="false" outlineLevel="0" collapsed="false">
      <c r="E6" s="31"/>
    </row>
    <row r="7" customFormat="false" ht="48.75" hidden="false" customHeight="false" outlineLevel="0" collapsed="false">
      <c r="A7" s="32" t="s">
        <v>41</v>
      </c>
      <c r="B7" s="33" t="s">
        <v>1</v>
      </c>
      <c r="C7" s="33" t="s">
        <v>42</v>
      </c>
      <c r="D7" s="34" t="s">
        <v>43</v>
      </c>
      <c r="E7" s="34" t="s">
        <v>44</v>
      </c>
      <c r="F7" s="34" t="s">
        <v>45</v>
      </c>
      <c r="G7" s="34" t="s">
        <v>46</v>
      </c>
      <c r="H7" s="34" t="s">
        <v>47</v>
      </c>
      <c r="I7" s="34" t="s">
        <v>48</v>
      </c>
      <c r="J7" s="34" t="s">
        <v>49</v>
      </c>
      <c r="K7" s="34" t="s">
        <v>50</v>
      </c>
      <c r="L7" s="34" t="s">
        <v>51</v>
      </c>
      <c r="M7" s="34" t="s">
        <v>52</v>
      </c>
      <c r="N7" s="34" t="s">
        <v>53</v>
      </c>
      <c r="O7" s="34" t="s">
        <v>54</v>
      </c>
      <c r="P7" s="34" t="s">
        <v>55</v>
      </c>
      <c r="Q7" s="34" t="s">
        <v>56</v>
      </c>
      <c r="R7" s="34" t="s">
        <v>57</v>
      </c>
      <c r="S7" s="34" t="s">
        <v>58</v>
      </c>
      <c r="T7" s="34" t="s">
        <v>59</v>
      </c>
      <c r="U7" s="35" t="s">
        <v>60</v>
      </c>
    </row>
    <row r="8" customFormat="false" ht="15.75" hidden="false" customHeight="false" outlineLevel="0" collapsed="false">
      <c r="A8" s="0" t="str">
        <f aca="false">'DIOXIN RESULTS'!A6</f>
        <v>UHSD110</v>
      </c>
      <c r="B8" s="0" t="n">
        <f aca="false">'DIOXIN RESULTS'!B6</f>
        <v>11272</v>
      </c>
      <c r="C8" s="36" t="n">
        <f aca="false">'DIOXIN RESULTS'!C6</f>
        <v>37462</v>
      </c>
      <c r="D8" s="37" t="n">
        <f aca="false">IF($C$1=1,IF('DIOXIN RESULTS'!D6="&lt;",'DIOXIN RESULTS'!E6/2,'DIOXIN RESULTS'!E6),IF($C$1=2,IF('DIOXIN RESULTS'!D6="&lt;",0,'DIOXIN RESULTS'!E6),IF($C$1=3,IF('DIOXIN RESULTS'!D6="&lt;",'DIOXIN RESULTS'!E6,'DIOXIN RESULTS'!E6),IF($C$1=4,IF('DIOXIN RESULTS'!D6="&lt;","",'DIOXIN RESULTS'!E6)))))</f>
        <v>3.8</v>
      </c>
      <c r="E8" s="37" t="n">
        <f aca="false">IF($C$1=1,IF('DIOXIN RESULTS'!F6="&lt;",'DIOXIN RESULTS'!G6/2,'DIOXIN RESULTS'!G6),IF($C$1=2,IF('DIOXIN RESULTS'!F6="&lt;",0,'DIOXIN RESULTS'!G6),IF($C$1=3,IF('DIOXIN RESULTS'!F6="&lt;",'DIOXIN RESULTS'!G6,'DIOXIN RESULTS'!G6),IF($C$1=4,IF('DIOXIN RESULTS'!F6="&lt;","",'DIOXIN RESULTS'!G6)))))</f>
        <v>0.65</v>
      </c>
      <c r="F8" s="37" t="n">
        <f aca="false">IF($C$1=1,IF('DIOXIN RESULTS'!H6="&lt;",'DIOXIN RESULTS'!I6/2,'DIOXIN RESULTS'!I6),IF($C$1=2,IF('DIOXIN RESULTS'!H6="&lt;",0,'DIOXIN RESULTS'!I6),IF($C$1=3,IF('DIOXIN RESULTS'!H6="&lt;",'DIOXIN RESULTS'!I6,'DIOXIN RESULTS'!I6),IF($C$1=4,IF('DIOXIN RESULTS'!H6="&lt;","",'DIOXIN RESULTS'!I6)))))</f>
        <v>2</v>
      </c>
      <c r="G8" s="37" t="n">
        <f aca="false">IF($C$1=1,IF('DIOXIN RESULTS'!J6="&lt;",'DIOXIN RESULTS'!K6/2,'DIOXIN RESULTS'!K6),IF($C$1=2,IF('DIOXIN RESULTS'!J6="&lt;",0,'DIOXIN RESULTS'!K6),IF($C$1=3,IF('DIOXIN RESULTS'!J6="&lt;",'DIOXIN RESULTS'!K6,'DIOXIN RESULTS'!K6),IF($C$1=4,IF('DIOXIN RESULTS'!J6="&lt;","",'DIOXIN RESULTS'!K6)))))</f>
        <v>3.9</v>
      </c>
      <c r="H8" s="37" t="n">
        <f aca="false">IF($C$1=1,IF('DIOXIN RESULTS'!L6="&lt;",'DIOXIN RESULTS'!M6/2,'DIOXIN RESULTS'!M6),IF($C$1=2,IF('DIOXIN RESULTS'!L6="&lt;",0,'DIOXIN RESULTS'!M6),IF($C$1=3,IF('DIOXIN RESULTS'!L6="&lt;",'DIOXIN RESULTS'!M6,'DIOXIN RESULTS'!M6),IF($C$1=4,IF('DIOXIN RESULTS'!L6="&lt;","",'DIOXIN RESULTS'!M6)))))</f>
        <v>3.1</v>
      </c>
      <c r="I8" s="37" t="n">
        <f aca="false">IF($C$1=1,IF('DIOXIN RESULTS'!N6="&lt;",'DIOXIN RESULTS'!O6/2,'DIOXIN RESULTS'!O6),IF($C$1=2,IF('DIOXIN RESULTS'!N6="&lt;",0,'DIOXIN RESULTS'!O6),IF($C$1=3,IF('DIOXIN RESULTS'!N6="&lt;",'DIOXIN RESULTS'!O6,'DIOXIN RESULTS'!O6),IF($C$1=4,IF('DIOXIN RESULTS'!N6="&lt;","",'DIOXIN RESULTS'!O6)))))</f>
        <v>110</v>
      </c>
      <c r="J8" s="37" t="n">
        <f aca="false">IF($C$1=1,IF('DIOXIN RESULTS'!P6="&lt;",'DIOXIN RESULTS'!Q6/2,'DIOXIN RESULTS'!Q6),IF($C$1=2,IF('DIOXIN RESULTS'!P6="&lt;",0,'DIOXIN RESULTS'!Q6),IF($C$1=3,IF('DIOXIN RESULTS'!P6="&lt;",'DIOXIN RESULTS'!Q6,'DIOXIN RESULTS'!Q6),IF($C$1=4,IF('DIOXIN RESULTS'!P6="&lt;","",'DIOXIN RESULTS'!Q6)))))</f>
        <v>4000</v>
      </c>
      <c r="K8" s="37" t="n">
        <f aca="false">IF($C$1=1,IF('DIOXIN RESULTS'!R6="&lt;",'DIOXIN RESULTS'!S6/2,'DIOXIN RESULTS'!S6),IF($C$1=2,IF('DIOXIN RESULTS'!R6="&lt;",0,'DIOXIN RESULTS'!S6),IF($C$1=3,IF('DIOXIN RESULTS'!R6="&lt;",'DIOXIN RESULTS'!S6,'DIOXIN RESULTS'!S6),IF($C$1=4,IF('DIOXIN RESULTS'!R6="&lt;","",'DIOXIN RESULTS'!S6)))))</f>
        <v>13</v>
      </c>
      <c r="L8" s="37" t="n">
        <f aca="false">IF($C$1=1,IF('DIOXIN RESULTS'!T6="&lt;",'DIOXIN RESULTS'!U6/2,'DIOXIN RESULTS'!U6),IF($C$1=2,IF('DIOXIN RESULTS'!T6="&lt;",0,'DIOXIN RESULTS'!U6),IF($C$1=3,IF('DIOXIN RESULTS'!T6="&lt;",'DIOXIN RESULTS'!U6,'DIOXIN RESULTS'!U6),IF($C$1=4,IF('DIOXIN RESULTS'!T6="&lt;","",'DIOXIN RESULTS'!U6)))))</f>
        <v>0.5</v>
      </c>
      <c r="M8" s="37" t="n">
        <f aca="false">IF($C$1=1,IF('DIOXIN RESULTS'!V6="&lt;",'DIOXIN RESULTS'!W6/2,'DIOXIN RESULTS'!W6),IF($C$1=2,IF('DIOXIN RESULTS'!V6="&lt;",0,'DIOXIN RESULTS'!W6),IF($C$1=3,IF('DIOXIN RESULTS'!V6="&lt;",'DIOXIN RESULTS'!W6,'DIOXIN RESULTS'!W6),IF($C$1=4,IF('DIOXIN RESULTS'!V6="&lt;","",'DIOXIN RESULTS'!W6)))))</f>
        <v>1.2</v>
      </c>
      <c r="N8" s="37" t="n">
        <f aca="false">IF($C$1=1,IF('DIOXIN RESULTS'!X6="&lt;",'DIOXIN RESULTS'!Y6/2,'DIOXIN RESULTS'!Y6),IF($C$1=2,IF('DIOXIN RESULTS'!X6="&lt;",0,'DIOXIN RESULTS'!Y6),IF($C$1=3,IF('DIOXIN RESULTS'!X6="&lt;",'DIOXIN RESULTS'!Y6,'DIOXIN RESULTS'!Y6),IF($C$1=4,IF('DIOXIN RESULTS'!X6="&lt;","",'DIOXIN RESULTS'!Y6)))))</f>
        <v>2.35</v>
      </c>
      <c r="O8" s="37" t="n">
        <f aca="false">IF($C$1=1,IF('DIOXIN RESULTS'!Z6="&lt;",'DIOXIN RESULTS'!AA6/2,'DIOXIN RESULTS'!AA6),IF($C$1=2,IF('DIOXIN RESULTS'!Z6="&lt;",0,'DIOXIN RESULTS'!AA6),IF($C$1=3,IF('DIOXIN RESULTS'!Z6="&lt;",'DIOXIN RESULTS'!AA6,'DIOXIN RESULTS'!AA6),IF($C$1=4,IF('DIOXIN RESULTS'!Z6="&lt;","",'DIOXIN RESULTS'!AA6)))))</f>
        <v>0.375</v>
      </c>
      <c r="P8" s="37" t="n">
        <f aca="false">IF($C$1=1,IF('DIOXIN RESULTS'!AB6="&lt;",'DIOXIN RESULTS'!AC6/2,'DIOXIN RESULTS'!AC6),IF($C$1=2,IF('DIOXIN RESULTS'!AB6="&lt;",0,'DIOXIN RESULTS'!AC6),IF($C$1=3,IF('DIOXIN RESULTS'!AB6="&lt;",'DIOXIN RESULTS'!AC6,'DIOXIN RESULTS'!AC6),IF($C$1=4,IF('DIOXIN RESULTS'!AB6="&lt;","",'DIOXIN RESULTS'!AC6)))))</f>
        <v>0.96</v>
      </c>
      <c r="Q8" s="37" t="n">
        <f aca="false">IF($C$1=1,IF('DIOXIN RESULTS'!AD6="&lt;",'DIOXIN RESULTS'!AE6/2,'DIOXIN RESULTS'!AE6),IF($C$1=2,IF('DIOXIN RESULTS'!AD6="&lt;",0,'DIOXIN RESULTS'!AE6),IF($C$1=3,IF('DIOXIN RESULTS'!AD6="&lt;",'DIOXIN RESULTS'!AE6,'DIOXIN RESULTS'!AE6),IF($C$1=4,IF('DIOXIN RESULTS'!AD6="&lt;","",'DIOXIN RESULTS'!AE6)))))</f>
        <v>0.5</v>
      </c>
      <c r="R8" s="37" t="n">
        <f aca="false">IF($C$1=1,IF('DIOXIN RESULTS'!AF6="&lt;",'DIOXIN RESULTS'!AG6/2,'DIOXIN RESULTS'!AG6),IF($C$1=2,IF('DIOXIN RESULTS'!AF6="&lt;",0,'DIOXIN RESULTS'!AG6),IF($C$1=3,IF('DIOXIN RESULTS'!AF6="&lt;",'DIOXIN RESULTS'!AG6,'DIOXIN RESULTS'!AG6),IF($C$1=4,IF('DIOXIN RESULTS'!AF6="&lt;","",'DIOXIN RESULTS'!AG6)))))</f>
        <v>12</v>
      </c>
      <c r="S8" s="37" t="n">
        <f aca="false">IF($C$1=1,IF('DIOXIN RESULTS'!AH6="&lt;",'DIOXIN RESULTS'!AI6/2,'DIOXIN RESULTS'!AI6),IF($C$1=2,IF('DIOXIN RESULTS'!AH6="&lt;",0,'DIOXIN RESULTS'!AI6),IF($C$1=3,IF('DIOXIN RESULTS'!AH6="&lt;",'DIOXIN RESULTS'!AI6,'DIOXIN RESULTS'!AI6),IF($C$1=4,IF('DIOXIN RESULTS'!AH6="&lt;","",'DIOXIN RESULTS'!AI6)))))</f>
        <v>0.7</v>
      </c>
      <c r="T8" s="37" t="n">
        <f aca="false">IF($C$1=1,IF('DIOXIN RESULTS'!AJ6="&lt;",'DIOXIN RESULTS'!AK6/2,'DIOXIN RESULTS'!AK6),IF($C$1=2,IF('DIOXIN RESULTS'!AJ6="&lt;",0,'DIOXIN RESULTS'!AK6),IF($C$1=3,IF('DIOXIN RESULTS'!AJ6="&lt;",'DIOXIN RESULTS'!AK6,'DIOXIN RESULTS'!AK6),IF($C$1=4,IF('DIOXIN RESULTS'!AJ6="&lt;","",'DIOXIN RESULTS'!AK6)))))</f>
        <v>74</v>
      </c>
      <c r="U8" s="22" t="n">
        <f aca="false">IF($E$1=1,SUMPRODUCT(D8:T8,D$4:T$4),SUMPRODUCT(D8:T8,D$5:T$5))</f>
        <v>7.3685</v>
      </c>
    </row>
    <row r="9" customFormat="false" ht="15.75" hidden="false" customHeight="false" outlineLevel="0" collapsed="false">
      <c r="A9" s="0" t="str">
        <f aca="false">'DIOXIN RESULTS'!A7</f>
        <v>UHSD115</v>
      </c>
      <c r="B9" s="0" t="n">
        <f aca="false">'DIOXIN RESULTS'!B7</f>
        <v>11298</v>
      </c>
      <c r="C9" s="36" t="n">
        <f aca="false">'DIOXIN RESULTS'!C7</f>
        <v>37466</v>
      </c>
      <c r="D9" s="37" t="n">
        <f aca="false">IF($C$1=1,IF('DIOXIN RESULTS'!D7="&lt;",'DIOXIN RESULTS'!E7/2,'DIOXIN RESULTS'!E7),IF($C$1=2,IF('DIOXIN RESULTS'!D7="&lt;",0,'DIOXIN RESULTS'!E7),IF($C$1=3,IF('DIOXIN RESULTS'!D7="&lt;",'DIOXIN RESULTS'!E7,'DIOXIN RESULTS'!E7),IF($C$1=4,IF('DIOXIN RESULTS'!D7="&lt;","",'DIOXIN RESULTS'!E7)))))</f>
        <v>10</v>
      </c>
      <c r="E9" s="37" t="n">
        <f aca="false">IF($C$1=1,IF('DIOXIN RESULTS'!F7="&lt;",'DIOXIN RESULTS'!G7/2,'DIOXIN RESULTS'!G7),IF($C$1=2,IF('DIOXIN RESULTS'!F7="&lt;",0,'DIOXIN RESULTS'!G7),IF($C$1=3,IF('DIOXIN RESULTS'!F7="&lt;",'DIOXIN RESULTS'!G7,'DIOXIN RESULTS'!G7),IF($C$1=4,IF('DIOXIN RESULTS'!F7="&lt;","",'DIOXIN RESULTS'!G7)))))</f>
        <v>1.05</v>
      </c>
      <c r="F9" s="37" t="n">
        <f aca="false">IF($C$1=1,IF('DIOXIN RESULTS'!H7="&lt;",'DIOXIN RESULTS'!I7/2,'DIOXIN RESULTS'!I7),IF($C$1=2,IF('DIOXIN RESULTS'!H7="&lt;",0,'DIOXIN RESULTS'!I7),IF($C$1=3,IF('DIOXIN RESULTS'!H7="&lt;",'DIOXIN RESULTS'!I7,'DIOXIN RESULTS'!I7),IF($C$1=4,IF('DIOXIN RESULTS'!H7="&lt;","",'DIOXIN RESULTS'!I7)))))</f>
        <v>4</v>
      </c>
      <c r="G9" s="37" t="n">
        <f aca="false">IF($C$1=1,IF('DIOXIN RESULTS'!J7="&lt;",'DIOXIN RESULTS'!K7/2,'DIOXIN RESULTS'!K7),IF($C$1=2,IF('DIOXIN RESULTS'!J7="&lt;",0,'DIOXIN RESULTS'!K7),IF($C$1=3,IF('DIOXIN RESULTS'!J7="&lt;",'DIOXIN RESULTS'!K7,'DIOXIN RESULTS'!K7),IF($C$1=4,IF('DIOXIN RESULTS'!J7="&lt;","",'DIOXIN RESULTS'!K7)))))</f>
        <v>10</v>
      </c>
      <c r="H9" s="37" t="n">
        <f aca="false">IF($C$1=1,IF('DIOXIN RESULTS'!L7="&lt;",'DIOXIN RESULTS'!M7/2,'DIOXIN RESULTS'!M7),IF($C$1=2,IF('DIOXIN RESULTS'!L7="&lt;",0,'DIOXIN RESULTS'!M7),IF($C$1=3,IF('DIOXIN RESULTS'!L7="&lt;",'DIOXIN RESULTS'!M7,'DIOXIN RESULTS'!M7),IF($C$1=4,IF('DIOXIN RESULTS'!L7="&lt;","",'DIOXIN RESULTS'!M7)))))</f>
        <v>6.5</v>
      </c>
      <c r="I9" s="37" t="n">
        <f aca="false">IF($C$1=1,IF('DIOXIN RESULTS'!N7="&lt;",'DIOXIN RESULTS'!O7/2,'DIOXIN RESULTS'!O7),IF($C$1=2,IF('DIOXIN RESULTS'!N7="&lt;",0,'DIOXIN RESULTS'!O7),IF($C$1=3,IF('DIOXIN RESULTS'!N7="&lt;",'DIOXIN RESULTS'!O7,'DIOXIN RESULTS'!O7),IF($C$1=4,IF('DIOXIN RESULTS'!N7="&lt;","",'DIOXIN RESULTS'!O7)))))</f>
        <v>290</v>
      </c>
      <c r="J9" s="37" t="n">
        <f aca="false">IF($C$1=1,IF('DIOXIN RESULTS'!P7="&lt;",'DIOXIN RESULTS'!Q7/2,'DIOXIN RESULTS'!Q7),IF($C$1=2,IF('DIOXIN RESULTS'!P7="&lt;",0,'DIOXIN RESULTS'!Q7),IF($C$1=3,IF('DIOXIN RESULTS'!P7="&lt;",'DIOXIN RESULTS'!Q7,'DIOXIN RESULTS'!Q7),IF($C$1=4,IF('DIOXIN RESULTS'!P7="&lt;","",'DIOXIN RESULTS'!Q7)))))</f>
        <v>6800</v>
      </c>
      <c r="K9" s="37" t="n">
        <f aca="false">IF($C$1=1,IF('DIOXIN RESULTS'!R7="&lt;",'DIOXIN RESULTS'!S7/2,'DIOXIN RESULTS'!S7),IF($C$1=2,IF('DIOXIN RESULTS'!R7="&lt;",0,'DIOXIN RESULTS'!S7),IF($C$1=3,IF('DIOXIN RESULTS'!R7="&lt;",'DIOXIN RESULTS'!S7,'DIOXIN RESULTS'!S7),IF($C$1=4,IF('DIOXIN RESULTS'!R7="&lt;","",'DIOXIN RESULTS'!S7)))))</f>
        <v>33</v>
      </c>
      <c r="L9" s="37" t="n">
        <f aca="false">IF($C$1=1,IF('DIOXIN RESULTS'!T7="&lt;",'DIOXIN RESULTS'!U7/2,'DIOXIN RESULTS'!U7),IF($C$1=2,IF('DIOXIN RESULTS'!T7="&lt;",0,'DIOXIN RESULTS'!U7),IF($C$1=3,IF('DIOXIN RESULTS'!T7="&lt;",'DIOXIN RESULTS'!U7,'DIOXIN RESULTS'!U7),IF($C$1=4,IF('DIOXIN RESULTS'!T7="&lt;","",'DIOXIN RESULTS'!U7)))))</f>
        <v>3</v>
      </c>
      <c r="M9" s="37" t="n">
        <f aca="false">IF($C$1=1,IF('DIOXIN RESULTS'!V7="&lt;",'DIOXIN RESULTS'!W7/2,'DIOXIN RESULTS'!W7),IF($C$1=2,IF('DIOXIN RESULTS'!V7="&lt;",0,'DIOXIN RESULTS'!W7),IF($C$1=3,IF('DIOXIN RESULTS'!V7="&lt;",'DIOXIN RESULTS'!W7,'DIOXIN RESULTS'!W7),IF($C$1=4,IF('DIOXIN RESULTS'!V7="&lt;","",'DIOXIN RESULTS'!W7)))))</f>
        <v>4.8</v>
      </c>
      <c r="N9" s="37" t="n">
        <f aca="false">IF($C$1=1,IF('DIOXIN RESULTS'!X7="&lt;",'DIOXIN RESULTS'!Y7/2,'DIOXIN RESULTS'!Y7),IF($C$1=2,IF('DIOXIN RESULTS'!X7="&lt;",0,'DIOXIN RESULTS'!Y7),IF($C$1=3,IF('DIOXIN RESULTS'!X7="&lt;",'DIOXIN RESULTS'!Y7,'DIOXIN RESULTS'!Y7),IF($C$1=4,IF('DIOXIN RESULTS'!X7="&lt;","",'DIOXIN RESULTS'!Y7)))))</f>
        <v>4.7</v>
      </c>
      <c r="O9" s="37" t="n">
        <f aca="false">IF($C$1=1,IF('DIOXIN RESULTS'!Z7="&lt;",'DIOXIN RESULTS'!AA7/2,'DIOXIN RESULTS'!AA7),IF($C$1=2,IF('DIOXIN RESULTS'!Z7="&lt;",0,'DIOXIN RESULTS'!AA7),IF($C$1=3,IF('DIOXIN RESULTS'!Z7="&lt;",'DIOXIN RESULTS'!AA7,'DIOXIN RESULTS'!AA7),IF($C$1=4,IF('DIOXIN RESULTS'!Z7="&lt;","",'DIOXIN RESULTS'!AA7)))))</f>
        <v>3.4</v>
      </c>
      <c r="P9" s="37" t="n">
        <f aca="false">IF($C$1=1,IF('DIOXIN RESULTS'!AB7="&lt;",'DIOXIN RESULTS'!AC7/2,'DIOXIN RESULTS'!AC7),IF($C$1=2,IF('DIOXIN RESULTS'!AB7="&lt;",0,'DIOXIN RESULTS'!AC7),IF($C$1=3,IF('DIOXIN RESULTS'!AB7="&lt;",'DIOXIN RESULTS'!AC7,'DIOXIN RESULTS'!AC7),IF($C$1=4,IF('DIOXIN RESULTS'!AB7="&lt;","",'DIOXIN RESULTS'!AC7)))))</f>
        <v>4.2</v>
      </c>
      <c r="Q9" s="37" t="n">
        <f aca="false">IF($C$1=1,IF('DIOXIN RESULTS'!AD7="&lt;",'DIOXIN RESULTS'!AE7/2,'DIOXIN RESULTS'!AE7),IF($C$1=2,IF('DIOXIN RESULTS'!AD7="&lt;",0,'DIOXIN RESULTS'!AE7),IF($C$1=3,IF('DIOXIN RESULTS'!AD7="&lt;",'DIOXIN RESULTS'!AE7,'DIOXIN RESULTS'!AE7),IF($C$1=4,IF('DIOXIN RESULTS'!AD7="&lt;","",'DIOXIN RESULTS'!AE7)))))</f>
        <v>1.4</v>
      </c>
      <c r="R9" s="37" t="n">
        <f aca="false">IF($C$1=1,IF('DIOXIN RESULTS'!AF7="&lt;",'DIOXIN RESULTS'!AG7/2,'DIOXIN RESULTS'!AG7),IF($C$1=2,IF('DIOXIN RESULTS'!AF7="&lt;",0,'DIOXIN RESULTS'!AG7),IF($C$1=3,IF('DIOXIN RESULTS'!AF7="&lt;",'DIOXIN RESULTS'!AG7,'DIOXIN RESULTS'!AG7),IF($C$1=4,IF('DIOXIN RESULTS'!AF7="&lt;","",'DIOXIN RESULTS'!AG7)))))</f>
        <v>48</v>
      </c>
      <c r="S9" s="37" t="n">
        <f aca="false">IF($C$1=1,IF('DIOXIN RESULTS'!AH7="&lt;",'DIOXIN RESULTS'!AI7/2,'DIOXIN RESULTS'!AI7),IF($C$1=2,IF('DIOXIN RESULTS'!AH7="&lt;",0,'DIOXIN RESULTS'!AI7),IF($C$1=3,IF('DIOXIN RESULTS'!AH7="&lt;",'DIOXIN RESULTS'!AI7,'DIOXIN RESULTS'!AI7),IF($C$1=4,IF('DIOXIN RESULTS'!AH7="&lt;","",'DIOXIN RESULTS'!AI7)))))</f>
        <v>1.7</v>
      </c>
      <c r="T9" s="37" t="n">
        <f aca="false">IF($C$1=1,IF('DIOXIN RESULTS'!AJ7="&lt;",'DIOXIN RESULTS'!AK7/2,'DIOXIN RESULTS'!AK7),IF($C$1=2,IF('DIOXIN RESULTS'!AJ7="&lt;",0,'DIOXIN RESULTS'!AK7),IF($C$1=3,IF('DIOXIN RESULTS'!AJ7="&lt;",'DIOXIN RESULTS'!AK7,'DIOXIN RESULTS'!AK7),IF($C$1=4,IF('DIOXIN RESULTS'!AJ7="&lt;","",'DIOXIN RESULTS'!AK7)))))</f>
        <v>130</v>
      </c>
      <c r="U9" s="22" t="n">
        <f aca="false">IF($E$1=1,SUMPRODUCT(D9:T9,D$4:T$4),SUMPRODUCT(D9:T9,D$5:T$5))</f>
        <v>19.795</v>
      </c>
    </row>
    <row r="10" customFormat="false" ht="15.75" hidden="false" customHeight="false" outlineLevel="0" collapsed="false">
      <c r="A10" s="0" t="str">
        <f aca="false">'DIOXIN RESULTS'!A8</f>
        <v>UHSD114</v>
      </c>
      <c r="B10" s="0" t="n">
        <f aca="false">'DIOXIN RESULTS'!B8</f>
        <v>11274</v>
      </c>
      <c r="C10" s="36" t="n">
        <f aca="false">'DIOXIN RESULTS'!C8</f>
        <v>37467</v>
      </c>
      <c r="D10" s="37" t="n">
        <f aca="false">IF($C$1=1,IF('DIOXIN RESULTS'!D8="&lt;",'DIOXIN RESULTS'!E8/2,'DIOXIN RESULTS'!E8),IF($C$1=2,IF('DIOXIN RESULTS'!D8="&lt;",0,'DIOXIN RESULTS'!E8),IF($C$1=3,IF('DIOXIN RESULTS'!D8="&lt;",'DIOXIN RESULTS'!E8,'DIOXIN RESULTS'!E8),IF($C$1=4,IF('DIOXIN RESULTS'!D8="&lt;","",'DIOXIN RESULTS'!E8)))))</f>
        <v>2.2</v>
      </c>
      <c r="E10" s="37" t="n">
        <f aca="false">IF($C$1=1,IF('DIOXIN RESULTS'!F8="&lt;",'DIOXIN RESULTS'!G8/2,'DIOXIN RESULTS'!G8),IF($C$1=2,IF('DIOXIN RESULTS'!F8="&lt;",0,'DIOXIN RESULTS'!G8),IF($C$1=3,IF('DIOXIN RESULTS'!F8="&lt;",'DIOXIN RESULTS'!G8,'DIOXIN RESULTS'!G8),IF($C$1=4,IF('DIOXIN RESULTS'!F8="&lt;","",'DIOXIN RESULTS'!G8)))))</f>
        <v>0.65</v>
      </c>
      <c r="F10" s="37" t="n">
        <f aca="false">IF($C$1=1,IF('DIOXIN RESULTS'!H8="&lt;",'DIOXIN RESULTS'!I8/2,'DIOXIN RESULTS'!I8),IF($C$1=2,IF('DIOXIN RESULTS'!H8="&lt;",0,'DIOXIN RESULTS'!I8),IF($C$1=3,IF('DIOXIN RESULTS'!H8="&lt;",'DIOXIN RESULTS'!I8,'DIOXIN RESULTS'!I8),IF($C$1=4,IF('DIOXIN RESULTS'!H8="&lt;","",'DIOXIN RESULTS'!I8)))))</f>
        <v>2.2</v>
      </c>
      <c r="G10" s="37" t="n">
        <f aca="false">IF($C$1=1,IF('DIOXIN RESULTS'!J8="&lt;",'DIOXIN RESULTS'!K8/2,'DIOXIN RESULTS'!K8),IF($C$1=2,IF('DIOXIN RESULTS'!J8="&lt;",0,'DIOXIN RESULTS'!K8),IF($C$1=3,IF('DIOXIN RESULTS'!J8="&lt;",'DIOXIN RESULTS'!K8,'DIOXIN RESULTS'!K8),IF($C$1=4,IF('DIOXIN RESULTS'!J8="&lt;","",'DIOXIN RESULTS'!K8)))))</f>
        <v>6.6</v>
      </c>
      <c r="H10" s="37" t="n">
        <f aca="false">IF($C$1=1,IF('DIOXIN RESULTS'!L8="&lt;",'DIOXIN RESULTS'!M8/2,'DIOXIN RESULTS'!M8),IF($C$1=2,IF('DIOXIN RESULTS'!L8="&lt;",0,'DIOXIN RESULTS'!M8),IF($C$1=3,IF('DIOXIN RESULTS'!L8="&lt;",'DIOXIN RESULTS'!M8,'DIOXIN RESULTS'!M8),IF($C$1=4,IF('DIOXIN RESULTS'!L8="&lt;","",'DIOXIN RESULTS'!M8)))))</f>
        <v>3.6</v>
      </c>
      <c r="I10" s="37" t="n">
        <f aca="false">IF($C$1=1,IF('DIOXIN RESULTS'!N8="&lt;",'DIOXIN RESULTS'!O8/2,'DIOXIN RESULTS'!O8),IF($C$1=2,IF('DIOXIN RESULTS'!N8="&lt;",0,'DIOXIN RESULTS'!O8),IF($C$1=3,IF('DIOXIN RESULTS'!N8="&lt;",'DIOXIN RESULTS'!O8,'DIOXIN RESULTS'!O8),IF($C$1=4,IF('DIOXIN RESULTS'!N8="&lt;","",'DIOXIN RESULTS'!O8)))))</f>
        <v>170</v>
      </c>
      <c r="J10" s="37" t="n">
        <f aca="false">IF($C$1=1,IF('DIOXIN RESULTS'!P8="&lt;",'DIOXIN RESULTS'!Q8/2,'DIOXIN RESULTS'!Q8),IF($C$1=2,IF('DIOXIN RESULTS'!P8="&lt;",0,'DIOXIN RESULTS'!Q8),IF($C$1=3,IF('DIOXIN RESULTS'!P8="&lt;",'DIOXIN RESULTS'!Q8,'DIOXIN RESULTS'!Q8),IF($C$1=4,IF('DIOXIN RESULTS'!P8="&lt;","",'DIOXIN RESULTS'!Q8)))))</f>
        <v>5600</v>
      </c>
      <c r="K10" s="37" t="n">
        <f aca="false">IF($C$1=1,IF('DIOXIN RESULTS'!R8="&lt;",'DIOXIN RESULTS'!S8/2,'DIOXIN RESULTS'!S8),IF($C$1=2,IF('DIOXIN RESULTS'!R8="&lt;",0,'DIOXIN RESULTS'!S8),IF($C$1=3,IF('DIOXIN RESULTS'!R8="&lt;",'DIOXIN RESULTS'!S8,'DIOXIN RESULTS'!S8),IF($C$1=4,IF('DIOXIN RESULTS'!R8="&lt;","",'DIOXIN RESULTS'!S8)))))</f>
        <v>7.4</v>
      </c>
      <c r="L10" s="37" t="n">
        <f aca="false">IF($C$1=1,IF('DIOXIN RESULTS'!T8="&lt;",'DIOXIN RESULTS'!U8/2,'DIOXIN RESULTS'!U8),IF($C$1=2,IF('DIOXIN RESULTS'!T8="&lt;",0,'DIOXIN RESULTS'!U8),IF($C$1=3,IF('DIOXIN RESULTS'!T8="&lt;",'DIOXIN RESULTS'!U8,'DIOXIN RESULTS'!U8),IF($C$1=4,IF('DIOXIN RESULTS'!T8="&lt;","",'DIOXIN RESULTS'!U8)))))</f>
        <v>1.6</v>
      </c>
      <c r="M10" s="37" t="n">
        <f aca="false">IF($C$1=1,IF('DIOXIN RESULTS'!V8="&lt;",'DIOXIN RESULTS'!W8/2,'DIOXIN RESULTS'!W8),IF($C$1=2,IF('DIOXIN RESULTS'!V8="&lt;",0,'DIOXIN RESULTS'!W8),IF($C$1=3,IF('DIOXIN RESULTS'!V8="&lt;",'DIOXIN RESULTS'!W8,'DIOXIN RESULTS'!W8),IF($C$1=4,IF('DIOXIN RESULTS'!V8="&lt;","",'DIOXIN RESULTS'!W8)))))</f>
        <v>3.3</v>
      </c>
      <c r="N10" s="37" t="n">
        <f aca="false">IF($C$1=1,IF('DIOXIN RESULTS'!X8="&lt;",'DIOXIN RESULTS'!Y8/2,'DIOXIN RESULTS'!Y8),IF($C$1=2,IF('DIOXIN RESULTS'!X8="&lt;",0,'DIOXIN RESULTS'!Y8),IF($C$1=3,IF('DIOXIN RESULTS'!X8="&lt;",'DIOXIN RESULTS'!Y8,'DIOXIN RESULTS'!Y8),IF($C$1=4,IF('DIOXIN RESULTS'!X8="&lt;","",'DIOXIN RESULTS'!Y8)))))</f>
        <v>3.9</v>
      </c>
      <c r="O10" s="37" t="n">
        <f aca="false">IF($C$1=1,IF('DIOXIN RESULTS'!Z8="&lt;",'DIOXIN RESULTS'!AA8/2,'DIOXIN RESULTS'!AA8),IF($C$1=2,IF('DIOXIN RESULTS'!Z8="&lt;",0,'DIOXIN RESULTS'!AA8),IF($C$1=3,IF('DIOXIN RESULTS'!Z8="&lt;",'DIOXIN RESULTS'!AA8,'DIOXIN RESULTS'!AA8),IF($C$1=4,IF('DIOXIN RESULTS'!Z8="&lt;","",'DIOXIN RESULTS'!AA8)))))</f>
        <v>1.7</v>
      </c>
      <c r="P10" s="37" t="n">
        <f aca="false">IF($C$1=1,IF('DIOXIN RESULTS'!AB8="&lt;",'DIOXIN RESULTS'!AC8/2,'DIOXIN RESULTS'!AC8),IF($C$1=2,IF('DIOXIN RESULTS'!AB8="&lt;",0,'DIOXIN RESULTS'!AC8),IF($C$1=3,IF('DIOXIN RESULTS'!AB8="&lt;",'DIOXIN RESULTS'!AC8,'DIOXIN RESULTS'!AC8),IF($C$1=4,IF('DIOXIN RESULTS'!AB8="&lt;","",'DIOXIN RESULTS'!AC8)))))</f>
        <v>2.7</v>
      </c>
      <c r="Q10" s="37" t="n">
        <f aca="false">IF($C$1=1,IF('DIOXIN RESULTS'!AD8="&lt;",'DIOXIN RESULTS'!AE8/2,'DIOXIN RESULTS'!AE8),IF($C$1=2,IF('DIOXIN RESULTS'!AD8="&lt;",0,'DIOXIN RESULTS'!AE8),IF($C$1=3,IF('DIOXIN RESULTS'!AD8="&lt;",'DIOXIN RESULTS'!AE8,'DIOXIN RESULTS'!AE8),IF($C$1=4,IF('DIOXIN RESULTS'!AD8="&lt;","",'DIOXIN RESULTS'!AE8)))))</f>
        <v>0.495</v>
      </c>
      <c r="R10" s="37" t="n">
        <f aca="false">IF($C$1=1,IF('DIOXIN RESULTS'!AF8="&lt;",'DIOXIN RESULTS'!AG8/2,'DIOXIN RESULTS'!AG8),IF($C$1=2,IF('DIOXIN RESULTS'!AF8="&lt;",0,'DIOXIN RESULTS'!AG8),IF($C$1=3,IF('DIOXIN RESULTS'!AF8="&lt;",'DIOXIN RESULTS'!AG8,'DIOXIN RESULTS'!AG8),IF($C$1=4,IF('DIOXIN RESULTS'!AF8="&lt;","",'DIOXIN RESULTS'!AG8)))))</f>
        <v>28</v>
      </c>
      <c r="S10" s="37" t="n">
        <f aca="false">IF($C$1=1,IF('DIOXIN RESULTS'!AH8="&lt;",'DIOXIN RESULTS'!AI8/2,'DIOXIN RESULTS'!AI8),IF($C$1=2,IF('DIOXIN RESULTS'!AH8="&lt;",0,'DIOXIN RESULTS'!AI8),IF($C$1=3,IF('DIOXIN RESULTS'!AH8="&lt;",'DIOXIN RESULTS'!AI8,'DIOXIN RESULTS'!AI8),IF($C$1=4,IF('DIOXIN RESULTS'!AH8="&lt;","",'DIOXIN RESULTS'!AI8)))))</f>
        <v>0.75</v>
      </c>
      <c r="T10" s="37" t="n">
        <f aca="false">IF($C$1=1,IF('DIOXIN RESULTS'!AJ8="&lt;",'DIOXIN RESULTS'!AK8/2,'DIOXIN RESULTS'!AK8),IF($C$1=2,IF('DIOXIN RESULTS'!AJ8="&lt;",0,'DIOXIN RESULTS'!AK8),IF($C$1=3,IF('DIOXIN RESULTS'!AJ8="&lt;",'DIOXIN RESULTS'!AK8,'DIOXIN RESULTS'!AK8),IF($C$1=4,IF('DIOXIN RESULTS'!AJ8="&lt;","",'DIOXIN RESULTS'!AK8)))))</f>
        <v>73</v>
      </c>
      <c r="U10" s="22" t="n">
        <f aca="false">IF($E$1=1,SUMPRODUCT(D10:T10,D$4:T$4),SUMPRODUCT(D10:T10,D$5:T$5))</f>
        <v>7.1145</v>
      </c>
    </row>
    <row r="11" customFormat="false" ht="15.75" hidden="false" customHeight="false" outlineLevel="0" collapsed="false">
      <c r="A11" s="0" t="str">
        <f aca="false">'DIOXIN RESULTS'!A9</f>
        <v>UHSD116</v>
      </c>
      <c r="B11" s="0" t="n">
        <f aca="false">'DIOXIN RESULTS'!B9</f>
        <v>11111</v>
      </c>
      <c r="C11" s="36" t="n">
        <f aca="false">'DIOXIN RESULTS'!C9</f>
        <v>37468</v>
      </c>
      <c r="D11" s="37" t="n">
        <f aca="false">IF($C$1=1,IF('DIOXIN RESULTS'!D9="&lt;",'DIOXIN RESULTS'!E9/2,'DIOXIN RESULTS'!E9),IF($C$1=2,IF('DIOXIN RESULTS'!D9="&lt;",0,'DIOXIN RESULTS'!E9),IF($C$1=3,IF('DIOXIN RESULTS'!D9="&lt;",'DIOXIN RESULTS'!E9,'DIOXIN RESULTS'!E9),IF($C$1=4,IF('DIOXIN RESULTS'!D9="&lt;","",'DIOXIN RESULTS'!E9)))))</f>
        <v>2.5</v>
      </c>
      <c r="E11" s="37" t="n">
        <f aca="false">IF($C$1=1,IF('DIOXIN RESULTS'!F9="&lt;",'DIOXIN RESULTS'!G9/2,'DIOXIN RESULTS'!G9),IF($C$1=2,IF('DIOXIN RESULTS'!F9="&lt;",0,'DIOXIN RESULTS'!G9),IF($C$1=3,IF('DIOXIN RESULTS'!F9="&lt;",'DIOXIN RESULTS'!G9,'DIOXIN RESULTS'!G9),IF($C$1=4,IF('DIOXIN RESULTS'!F9="&lt;","",'DIOXIN RESULTS'!G9)))))</f>
        <v>0.55</v>
      </c>
      <c r="F11" s="37" t="n">
        <f aca="false">IF($C$1=1,IF('DIOXIN RESULTS'!H9="&lt;",'DIOXIN RESULTS'!I9/2,'DIOXIN RESULTS'!I9),IF($C$1=2,IF('DIOXIN RESULTS'!H9="&lt;",0,'DIOXIN RESULTS'!I9),IF($C$1=3,IF('DIOXIN RESULTS'!H9="&lt;",'DIOXIN RESULTS'!I9,'DIOXIN RESULTS'!I9),IF($C$1=4,IF('DIOXIN RESULTS'!H9="&lt;","",'DIOXIN RESULTS'!I9)))))</f>
        <v>3</v>
      </c>
      <c r="G11" s="37" t="n">
        <f aca="false">IF($C$1=1,IF('DIOXIN RESULTS'!J9="&lt;",'DIOXIN RESULTS'!K9/2,'DIOXIN RESULTS'!K9),IF($C$1=2,IF('DIOXIN RESULTS'!J9="&lt;",0,'DIOXIN RESULTS'!K9),IF($C$1=3,IF('DIOXIN RESULTS'!J9="&lt;",'DIOXIN RESULTS'!K9,'DIOXIN RESULTS'!K9),IF($C$1=4,IF('DIOXIN RESULTS'!J9="&lt;","",'DIOXIN RESULTS'!K9)))))</f>
        <v>4.4</v>
      </c>
      <c r="H11" s="37" t="n">
        <f aca="false">IF($C$1=1,IF('DIOXIN RESULTS'!L9="&lt;",'DIOXIN RESULTS'!M9/2,'DIOXIN RESULTS'!M9),IF($C$1=2,IF('DIOXIN RESULTS'!L9="&lt;",0,'DIOXIN RESULTS'!M9),IF($C$1=3,IF('DIOXIN RESULTS'!L9="&lt;",'DIOXIN RESULTS'!M9,'DIOXIN RESULTS'!M9),IF($C$1=4,IF('DIOXIN RESULTS'!L9="&lt;","",'DIOXIN RESULTS'!M9)))))</f>
        <v>5.6</v>
      </c>
      <c r="I11" s="37" t="n">
        <f aca="false">IF($C$1=1,IF('DIOXIN RESULTS'!N9="&lt;",'DIOXIN RESULTS'!O9/2,'DIOXIN RESULTS'!O9),IF($C$1=2,IF('DIOXIN RESULTS'!N9="&lt;",0,'DIOXIN RESULTS'!O9),IF($C$1=3,IF('DIOXIN RESULTS'!N9="&lt;",'DIOXIN RESULTS'!O9,'DIOXIN RESULTS'!O9),IF($C$1=4,IF('DIOXIN RESULTS'!N9="&lt;","",'DIOXIN RESULTS'!O9)))))</f>
        <v>130</v>
      </c>
      <c r="J11" s="37" t="n">
        <f aca="false">IF($C$1=1,IF('DIOXIN RESULTS'!P9="&lt;",'DIOXIN RESULTS'!Q9/2,'DIOXIN RESULTS'!Q9),IF($C$1=2,IF('DIOXIN RESULTS'!P9="&lt;",0,'DIOXIN RESULTS'!Q9),IF($C$1=3,IF('DIOXIN RESULTS'!P9="&lt;",'DIOXIN RESULTS'!Q9,'DIOXIN RESULTS'!Q9),IF($C$1=4,IF('DIOXIN RESULTS'!P9="&lt;","",'DIOXIN RESULTS'!Q9)))))</f>
        <v>3300</v>
      </c>
      <c r="K11" s="37" t="n">
        <f aca="false">IF($C$1=1,IF('DIOXIN RESULTS'!R9="&lt;",'DIOXIN RESULTS'!S9/2,'DIOXIN RESULTS'!S9),IF($C$1=2,IF('DIOXIN RESULTS'!R9="&lt;",0,'DIOXIN RESULTS'!S9),IF($C$1=3,IF('DIOXIN RESULTS'!R9="&lt;",'DIOXIN RESULTS'!S9,'DIOXIN RESULTS'!S9),IF($C$1=4,IF('DIOXIN RESULTS'!R9="&lt;","",'DIOXIN RESULTS'!S9)))))</f>
        <v>5.7</v>
      </c>
      <c r="L11" s="37" t="n">
        <f aca="false">IF($C$1=1,IF('DIOXIN RESULTS'!T9="&lt;",'DIOXIN RESULTS'!U9/2,'DIOXIN RESULTS'!U9),IF($C$1=2,IF('DIOXIN RESULTS'!T9="&lt;",0,'DIOXIN RESULTS'!U9),IF($C$1=3,IF('DIOXIN RESULTS'!T9="&lt;",'DIOXIN RESULTS'!U9,'DIOXIN RESULTS'!U9),IF($C$1=4,IF('DIOXIN RESULTS'!T9="&lt;","",'DIOXIN RESULTS'!U9)))))</f>
        <v>0.78</v>
      </c>
      <c r="M11" s="37" t="n">
        <f aca="false">IF($C$1=1,IF('DIOXIN RESULTS'!V9="&lt;",'DIOXIN RESULTS'!W9/2,'DIOXIN RESULTS'!W9),IF($C$1=2,IF('DIOXIN RESULTS'!V9="&lt;",0,'DIOXIN RESULTS'!W9),IF($C$1=3,IF('DIOXIN RESULTS'!V9="&lt;",'DIOXIN RESULTS'!W9,'DIOXIN RESULTS'!W9),IF($C$1=4,IF('DIOXIN RESULTS'!V9="&lt;","",'DIOXIN RESULTS'!W9)))))</f>
        <v>0.88</v>
      </c>
      <c r="N11" s="37" t="n">
        <f aca="false">IF($C$1=1,IF('DIOXIN RESULTS'!X9="&lt;",'DIOXIN RESULTS'!Y9/2,'DIOXIN RESULTS'!Y9),IF($C$1=2,IF('DIOXIN RESULTS'!X9="&lt;",0,'DIOXIN RESULTS'!Y9),IF($C$1=3,IF('DIOXIN RESULTS'!X9="&lt;",'DIOXIN RESULTS'!Y9,'DIOXIN RESULTS'!Y9),IF($C$1=4,IF('DIOXIN RESULTS'!X9="&lt;","",'DIOXIN RESULTS'!Y9)))))</f>
        <v>1.2</v>
      </c>
      <c r="O11" s="37" t="n">
        <f aca="false">IF($C$1=1,IF('DIOXIN RESULTS'!Z9="&lt;",'DIOXIN RESULTS'!AA9/2,'DIOXIN RESULTS'!AA9),IF($C$1=2,IF('DIOXIN RESULTS'!Z9="&lt;",0,'DIOXIN RESULTS'!AA9),IF($C$1=3,IF('DIOXIN RESULTS'!Z9="&lt;",'DIOXIN RESULTS'!AA9,'DIOXIN RESULTS'!AA9),IF($C$1=4,IF('DIOXIN RESULTS'!Z9="&lt;","",'DIOXIN RESULTS'!AA9)))))</f>
        <v>0.95</v>
      </c>
      <c r="P11" s="37" t="n">
        <f aca="false">IF($C$1=1,IF('DIOXIN RESULTS'!AB9="&lt;",'DIOXIN RESULTS'!AC9/2,'DIOXIN RESULTS'!AC9),IF($C$1=2,IF('DIOXIN RESULTS'!AB9="&lt;",0,'DIOXIN RESULTS'!AC9),IF($C$1=3,IF('DIOXIN RESULTS'!AB9="&lt;",'DIOXIN RESULTS'!AC9,'DIOXIN RESULTS'!AC9),IF($C$1=4,IF('DIOXIN RESULTS'!AB9="&lt;","",'DIOXIN RESULTS'!AC9)))))</f>
        <v>0.98</v>
      </c>
      <c r="Q11" s="37" t="n">
        <f aca="false">IF($C$1=1,IF('DIOXIN RESULTS'!AD9="&lt;",'DIOXIN RESULTS'!AE9/2,'DIOXIN RESULTS'!AE9),IF($C$1=2,IF('DIOXIN RESULTS'!AD9="&lt;",0,'DIOXIN RESULTS'!AE9),IF($C$1=3,IF('DIOXIN RESULTS'!AD9="&lt;",'DIOXIN RESULTS'!AE9,'DIOXIN RESULTS'!AE9),IF($C$1=4,IF('DIOXIN RESULTS'!AD9="&lt;","",'DIOXIN RESULTS'!AE9)))))</f>
        <v>0.25</v>
      </c>
      <c r="R11" s="37" t="n">
        <f aca="false">IF($C$1=1,IF('DIOXIN RESULTS'!AF9="&lt;",'DIOXIN RESULTS'!AG9/2,'DIOXIN RESULTS'!AG9),IF($C$1=2,IF('DIOXIN RESULTS'!AF9="&lt;",0,'DIOXIN RESULTS'!AG9),IF($C$1=3,IF('DIOXIN RESULTS'!AF9="&lt;",'DIOXIN RESULTS'!AG9,'DIOXIN RESULTS'!AG9),IF($C$1=4,IF('DIOXIN RESULTS'!AF9="&lt;","",'DIOXIN RESULTS'!AG9)))))</f>
        <v>9.4</v>
      </c>
      <c r="S11" s="37" t="n">
        <f aca="false">IF($C$1=1,IF('DIOXIN RESULTS'!AH9="&lt;",'DIOXIN RESULTS'!AI9/2,'DIOXIN RESULTS'!AI9),IF($C$1=2,IF('DIOXIN RESULTS'!AH9="&lt;",0,'DIOXIN RESULTS'!AI9),IF($C$1=3,IF('DIOXIN RESULTS'!AH9="&lt;",'DIOXIN RESULTS'!AI9,'DIOXIN RESULTS'!AI9),IF($C$1=4,IF('DIOXIN RESULTS'!AH9="&lt;","",'DIOXIN RESULTS'!AI9)))))</f>
        <v>1.2</v>
      </c>
      <c r="T11" s="37" t="n">
        <f aca="false">IF($C$1=1,IF('DIOXIN RESULTS'!AJ9="&lt;",'DIOXIN RESULTS'!AK9/2,'DIOXIN RESULTS'!AK9),IF($C$1=2,IF('DIOXIN RESULTS'!AJ9="&lt;",0,'DIOXIN RESULTS'!AK9),IF($C$1=3,IF('DIOXIN RESULTS'!AJ9="&lt;",'DIOXIN RESULTS'!AK9,'DIOXIN RESULTS'!AK9),IF($C$1=4,IF('DIOXIN RESULTS'!AJ9="&lt;","",'DIOXIN RESULTS'!AK9)))))</f>
        <v>57</v>
      </c>
      <c r="U11" s="22" t="n">
        <f aca="false">IF($E$1=1,SUMPRODUCT(D11:T11,D$4:T$4),SUMPRODUCT(D11:T11,D$5:T$5))</f>
        <v>5.462</v>
      </c>
    </row>
    <row r="12" customFormat="false" ht="15.75" hidden="false" customHeight="false" outlineLevel="0" collapsed="false">
      <c r="A12" s="0" t="str">
        <f aca="false">'DIOXIN RESULTS'!A10</f>
        <v>UHSD073</v>
      </c>
      <c r="B12" s="0" t="n">
        <f aca="false">'DIOXIN RESULTS'!B10</f>
        <v>11092</v>
      </c>
      <c r="C12" s="36" t="n">
        <f aca="false">'DIOXIN RESULTS'!C10</f>
        <v>37469</v>
      </c>
      <c r="D12" s="37" t="n">
        <f aca="false">IF($C$1=1,IF('DIOXIN RESULTS'!D10="&lt;",'DIOXIN RESULTS'!E10/2,'DIOXIN RESULTS'!E10),IF($C$1=2,IF('DIOXIN RESULTS'!D10="&lt;",0,'DIOXIN RESULTS'!E10),IF($C$1=3,IF('DIOXIN RESULTS'!D10="&lt;",'DIOXIN RESULTS'!E10,'DIOXIN RESULTS'!E10),IF($C$1=4,IF('DIOXIN RESULTS'!D10="&lt;","",'DIOXIN RESULTS'!E10)))))</f>
        <v>1.5</v>
      </c>
      <c r="E12" s="37" t="n">
        <f aca="false">IF($C$1=1,IF('DIOXIN RESULTS'!F10="&lt;",'DIOXIN RESULTS'!G10/2,'DIOXIN RESULTS'!G10),IF($C$1=2,IF('DIOXIN RESULTS'!F10="&lt;",0,'DIOXIN RESULTS'!G10),IF($C$1=3,IF('DIOXIN RESULTS'!F10="&lt;",'DIOXIN RESULTS'!G10,'DIOXIN RESULTS'!G10),IF($C$1=4,IF('DIOXIN RESULTS'!F10="&lt;","",'DIOXIN RESULTS'!G10)))))</f>
        <v>2.6</v>
      </c>
      <c r="F12" s="37" t="n">
        <f aca="false">IF($C$1=1,IF('DIOXIN RESULTS'!H10="&lt;",'DIOXIN RESULTS'!I10/2,'DIOXIN RESULTS'!I10),IF($C$1=2,IF('DIOXIN RESULTS'!H10="&lt;",0,'DIOXIN RESULTS'!I10),IF($C$1=3,IF('DIOXIN RESULTS'!H10="&lt;",'DIOXIN RESULTS'!I10,'DIOXIN RESULTS'!I10),IF($C$1=4,IF('DIOXIN RESULTS'!H10="&lt;","",'DIOXIN RESULTS'!I10)))))</f>
        <v>5.4</v>
      </c>
      <c r="G12" s="37" t="n">
        <f aca="false">IF($C$1=1,IF('DIOXIN RESULTS'!J10="&lt;",'DIOXIN RESULTS'!K10/2,'DIOXIN RESULTS'!K10),IF($C$1=2,IF('DIOXIN RESULTS'!J10="&lt;",0,'DIOXIN RESULTS'!K10),IF($C$1=3,IF('DIOXIN RESULTS'!J10="&lt;",'DIOXIN RESULTS'!K10,'DIOXIN RESULTS'!K10),IF($C$1=4,IF('DIOXIN RESULTS'!J10="&lt;","",'DIOXIN RESULTS'!K10)))))</f>
        <v>20</v>
      </c>
      <c r="H12" s="37" t="n">
        <f aca="false">IF($C$1=1,IF('DIOXIN RESULTS'!L10="&lt;",'DIOXIN RESULTS'!M10/2,'DIOXIN RESULTS'!M10),IF($C$1=2,IF('DIOXIN RESULTS'!L10="&lt;",0,'DIOXIN RESULTS'!M10),IF($C$1=3,IF('DIOXIN RESULTS'!L10="&lt;",'DIOXIN RESULTS'!M10,'DIOXIN RESULTS'!M10),IF($C$1=4,IF('DIOXIN RESULTS'!L10="&lt;","",'DIOXIN RESULTS'!M10)))))</f>
        <v>10</v>
      </c>
      <c r="I12" s="37" t="n">
        <f aca="false">IF($C$1=1,IF('DIOXIN RESULTS'!N10="&lt;",'DIOXIN RESULTS'!O10/2,'DIOXIN RESULTS'!O10),IF($C$1=2,IF('DIOXIN RESULTS'!N10="&lt;",0,'DIOXIN RESULTS'!O10),IF($C$1=3,IF('DIOXIN RESULTS'!N10="&lt;",'DIOXIN RESULTS'!O10,'DIOXIN RESULTS'!O10),IF($C$1=4,IF('DIOXIN RESULTS'!N10="&lt;","",'DIOXIN RESULTS'!O10)))))</f>
        <v>810</v>
      </c>
      <c r="J12" s="37" t="n">
        <f aca="false">IF($C$1=1,IF('DIOXIN RESULTS'!P10="&lt;",'DIOXIN RESULTS'!Q10/2,'DIOXIN RESULTS'!Q10),IF($C$1=2,IF('DIOXIN RESULTS'!P10="&lt;",0,'DIOXIN RESULTS'!Q10),IF($C$1=3,IF('DIOXIN RESULTS'!P10="&lt;",'DIOXIN RESULTS'!Q10,'DIOXIN RESULTS'!Q10),IF($C$1=4,IF('DIOXIN RESULTS'!P10="&lt;","",'DIOXIN RESULTS'!Q10)))))</f>
        <v>13000</v>
      </c>
      <c r="K12" s="37" t="n">
        <f aca="false">IF($C$1=1,IF('DIOXIN RESULTS'!R10="&lt;",'DIOXIN RESULTS'!S10/2,'DIOXIN RESULTS'!S10),IF($C$1=2,IF('DIOXIN RESULTS'!R10="&lt;",0,'DIOXIN RESULTS'!S10),IF($C$1=3,IF('DIOXIN RESULTS'!R10="&lt;",'DIOXIN RESULTS'!S10,'DIOXIN RESULTS'!S10),IF($C$1=4,IF('DIOXIN RESULTS'!R10="&lt;","",'DIOXIN RESULTS'!S10)))))</f>
        <v>3.2</v>
      </c>
      <c r="L12" s="37" t="n">
        <f aca="false">IF($C$1=1,IF('DIOXIN RESULTS'!T10="&lt;",'DIOXIN RESULTS'!U10/2,'DIOXIN RESULTS'!U10),IF($C$1=2,IF('DIOXIN RESULTS'!T10="&lt;",0,'DIOXIN RESULTS'!U10),IF($C$1=3,IF('DIOXIN RESULTS'!T10="&lt;",'DIOXIN RESULTS'!U10,'DIOXIN RESULTS'!U10),IF($C$1=4,IF('DIOXIN RESULTS'!T10="&lt;","",'DIOXIN RESULTS'!U10)))))</f>
        <v>0.215</v>
      </c>
      <c r="M12" s="37" t="n">
        <f aca="false">IF($C$1=1,IF('DIOXIN RESULTS'!V10="&lt;",'DIOXIN RESULTS'!W10/2,'DIOXIN RESULTS'!W10),IF($C$1=2,IF('DIOXIN RESULTS'!V10="&lt;",0,'DIOXIN RESULTS'!W10),IF($C$1=3,IF('DIOXIN RESULTS'!V10="&lt;",'DIOXIN RESULTS'!W10,'DIOXIN RESULTS'!W10),IF($C$1=4,IF('DIOXIN RESULTS'!V10="&lt;","",'DIOXIN RESULTS'!W10)))))</f>
        <v>1.9</v>
      </c>
      <c r="N12" s="37" t="n">
        <f aca="false">IF($C$1=1,IF('DIOXIN RESULTS'!X10="&lt;",'DIOXIN RESULTS'!Y10/2,'DIOXIN RESULTS'!Y10),IF($C$1=2,IF('DIOXIN RESULTS'!X10="&lt;",0,'DIOXIN RESULTS'!Y10),IF($C$1=3,IF('DIOXIN RESULTS'!X10="&lt;",'DIOXIN RESULTS'!Y10,'DIOXIN RESULTS'!Y10),IF($C$1=4,IF('DIOXIN RESULTS'!X10="&lt;","",'DIOXIN RESULTS'!Y10)))))</f>
        <v>3.1</v>
      </c>
      <c r="O12" s="37" t="n">
        <f aca="false">IF($C$1=1,IF('DIOXIN RESULTS'!Z10="&lt;",'DIOXIN RESULTS'!AA10/2,'DIOXIN RESULTS'!AA10),IF($C$1=2,IF('DIOXIN RESULTS'!Z10="&lt;",0,'DIOXIN RESULTS'!AA10),IF($C$1=3,IF('DIOXIN RESULTS'!Z10="&lt;",'DIOXIN RESULTS'!AA10,'DIOXIN RESULTS'!AA10),IF($C$1=4,IF('DIOXIN RESULTS'!Z10="&lt;","",'DIOXIN RESULTS'!AA10)))))</f>
        <v>0.115</v>
      </c>
      <c r="P12" s="37" t="n">
        <f aca="false">IF($C$1=1,IF('DIOXIN RESULTS'!AB10="&lt;",'DIOXIN RESULTS'!AC10/2,'DIOXIN RESULTS'!AC10),IF($C$1=2,IF('DIOXIN RESULTS'!AB10="&lt;",0,'DIOXIN RESULTS'!AC10),IF($C$1=3,IF('DIOXIN RESULTS'!AB10="&lt;",'DIOXIN RESULTS'!AC10,'DIOXIN RESULTS'!AC10),IF($C$1=4,IF('DIOXIN RESULTS'!AB10="&lt;","",'DIOXIN RESULTS'!AC10)))))</f>
        <v>2.4</v>
      </c>
      <c r="Q12" s="37" t="n">
        <f aca="false">IF($C$1=1,IF('DIOXIN RESULTS'!AD10="&lt;",'DIOXIN RESULTS'!AE10/2,'DIOXIN RESULTS'!AE10),IF($C$1=2,IF('DIOXIN RESULTS'!AD10="&lt;",0,'DIOXIN RESULTS'!AE10),IF($C$1=3,IF('DIOXIN RESULTS'!AD10="&lt;",'DIOXIN RESULTS'!AE10,'DIOXIN RESULTS'!AE10),IF($C$1=4,IF('DIOXIN RESULTS'!AD10="&lt;","",'DIOXIN RESULTS'!AE10)))))</f>
        <v>0.53</v>
      </c>
      <c r="R12" s="37" t="n">
        <f aca="false">IF($C$1=1,IF('DIOXIN RESULTS'!AF10="&lt;",'DIOXIN RESULTS'!AG10/2,'DIOXIN RESULTS'!AG10),IF($C$1=2,IF('DIOXIN RESULTS'!AF10="&lt;",0,'DIOXIN RESULTS'!AG10),IF($C$1=3,IF('DIOXIN RESULTS'!AF10="&lt;",'DIOXIN RESULTS'!AG10,'DIOXIN RESULTS'!AG10),IF($C$1=4,IF('DIOXIN RESULTS'!AF10="&lt;","",'DIOXIN RESULTS'!AG10)))))</f>
        <v>51</v>
      </c>
      <c r="S12" s="37" t="n">
        <f aca="false">IF($C$1=1,IF('DIOXIN RESULTS'!AH10="&lt;",'DIOXIN RESULTS'!AI10/2,'DIOXIN RESULTS'!AI10),IF($C$1=2,IF('DIOXIN RESULTS'!AH10="&lt;",0,'DIOXIN RESULTS'!AI10),IF($C$1=3,IF('DIOXIN RESULTS'!AH10="&lt;",'DIOXIN RESULTS'!AI10,'DIOXIN RESULTS'!AI10),IF($C$1=4,IF('DIOXIN RESULTS'!AH10="&lt;","",'DIOXIN RESULTS'!AI10)))))</f>
        <v>4.2</v>
      </c>
      <c r="T12" s="37" t="n">
        <f aca="false">IF($C$1=1,IF('DIOXIN RESULTS'!AJ10="&lt;",'DIOXIN RESULTS'!AK10/2,'DIOXIN RESULTS'!AK10),IF($C$1=2,IF('DIOXIN RESULTS'!AJ10="&lt;",0,'DIOXIN RESULTS'!AK10),IF($C$1=3,IF('DIOXIN RESULTS'!AJ10="&lt;",'DIOXIN RESULTS'!AK10,'DIOXIN RESULTS'!AK10),IF($C$1=4,IF('DIOXIN RESULTS'!AJ10="&lt;","",'DIOXIN RESULTS'!AK10)))))</f>
        <v>140</v>
      </c>
      <c r="U12" s="22" t="n">
        <f aca="false">IF($E$1=1,SUMPRODUCT(D12:T12,D$4:T$4),SUMPRODUCT(D12:T12,D$5:T$5))</f>
        <v>8.23525</v>
      </c>
    </row>
    <row r="13" customFormat="false" ht="15.75" hidden="false" customHeight="false" outlineLevel="0" collapsed="false">
      <c r="A13" s="0" t="str">
        <f aca="false">'DIOXIN RESULTS'!A11</f>
        <v>UHSD078</v>
      </c>
      <c r="B13" s="0" t="n">
        <f aca="false">'DIOXIN RESULTS'!B11</f>
        <v>11258</v>
      </c>
      <c r="C13" s="36" t="n">
        <f aca="false">'DIOXIN RESULTS'!C11</f>
        <v>37469</v>
      </c>
      <c r="D13" s="37" t="n">
        <f aca="false">IF($C$1=1,IF('DIOXIN RESULTS'!D11="&lt;",'DIOXIN RESULTS'!E11/2,'DIOXIN RESULTS'!E11),IF($C$1=2,IF('DIOXIN RESULTS'!D11="&lt;",0,'DIOXIN RESULTS'!E11),IF($C$1=3,IF('DIOXIN RESULTS'!D11="&lt;",'DIOXIN RESULTS'!E11,'DIOXIN RESULTS'!E11),IF($C$1=4,IF('DIOXIN RESULTS'!D11="&lt;","",'DIOXIN RESULTS'!E11)))))</f>
        <v>0.47</v>
      </c>
      <c r="E13" s="37" t="n">
        <f aca="false">IF($C$1=1,IF('DIOXIN RESULTS'!F11="&lt;",'DIOXIN RESULTS'!G11/2,'DIOXIN RESULTS'!G11),IF($C$1=2,IF('DIOXIN RESULTS'!F11="&lt;",0,'DIOXIN RESULTS'!G11),IF($C$1=3,IF('DIOXIN RESULTS'!F11="&lt;",'DIOXIN RESULTS'!G11,'DIOXIN RESULTS'!G11),IF($C$1=4,IF('DIOXIN RESULTS'!F11="&lt;","",'DIOXIN RESULTS'!G11)))))</f>
        <v>0.325</v>
      </c>
      <c r="F13" s="37" t="n">
        <f aca="false">IF($C$1=1,IF('DIOXIN RESULTS'!H11="&lt;",'DIOXIN RESULTS'!I11/2,'DIOXIN RESULTS'!I11),IF($C$1=2,IF('DIOXIN RESULTS'!H11="&lt;",0,'DIOXIN RESULTS'!I11),IF($C$1=3,IF('DIOXIN RESULTS'!H11="&lt;",'DIOXIN RESULTS'!I11,'DIOXIN RESULTS'!I11),IF($C$1=4,IF('DIOXIN RESULTS'!H11="&lt;","",'DIOXIN RESULTS'!I11)))))</f>
        <v>0.32</v>
      </c>
      <c r="G13" s="37" t="n">
        <f aca="false">IF($C$1=1,IF('DIOXIN RESULTS'!J11="&lt;",'DIOXIN RESULTS'!K11/2,'DIOXIN RESULTS'!K11),IF($C$1=2,IF('DIOXIN RESULTS'!J11="&lt;",0,'DIOXIN RESULTS'!K11),IF($C$1=3,IF('DIOXIN RESULTS'!J11="&lt;",'DIOXIN RESULTS'!K11,'DIOXIN RESULTS'!K11),IF($C$1=4,IF('DIOXIN RESULTS'!J11="&lt;","",'DIOXIN RESULTS'!K11)))))</f>
        <v>0.55</v>
      </c>
      <c r="H13" s="37" t="n">
        <f aca="false">IF($C$1=1,IF('DIOXIN RESULTS'!L11="&lt;",'DIOXIN RESULTS'!M11/2,'DIOXIN RESULTS'!M11),IF($C$1=2,IF('DIOXIN RESULTS'!L11="&lt;",0,'DIOXIN RESULTS'!M11),IF($C$1=3,IF('DIOXIN RESULTS'!L11="&lt;",'DIOXIN RESULTS'!M11,'DIOXIN RESULTS'!M11),IF($C$1=4,IF('DIOXIN RESULTS'!L11="&lt;","",'DIOXIN RESULTS'!M11)))))</f>
        <v>0.285</v>
      </c>
      <c r="I13" s="37" t="n">
        <f aca="false">IF($C$1=1,IF('DIOXIN RESULTS'!N11="&lt;",'DIOXIN RESULTS'!O11/2,'DIOXIN RESULTS'!O11),IF($C$1=2,IF('DIOXIN RESULTS'!N11="&lt;",0,'DIOXIN RESULTS'!O11),IF($C$1=3,IF('DIOXIN RESULTS'!N11="&lt;",'DIOXIN RESULTS'!O11,'DIOXIN RESULTS'!O11),IF($C$1=4,IF('DIOXIN RESULTS'!N11="&lt;","",'DIOXIN RESULTS'!O11)))))</f>
        <v>9.7</v>
      </c>
      <c r="J13" s="37" t="n">
        <f aca="false">IF($C$1=1,IF('DIOXIN RESULTS'!P11="&lt;",'DIOXIN RESULTS'!Q11/2,'DIOXIN RESULTS'!Q11),IF($C$1=2,IF('DIOXIN RESULTS'!P11="&lt;",0,'DIOXIN RESULTS'!Q11),IF($C$1=3,IF('DIOXIN RESULTS'!P11="&lt;",'DIOXIN RESULTS'!Q11,'DIOXIN RESULTS'!Q11),IF($C$1=4,IF('DIOXIN RESULTS'!P11="&lt;","",'DIOXIN RESULTS'!Q11)))))</f>
        <v>290</v>
      </c>
      <c r="K13" s="37" t="n">
        <f aca="false">IF($C$1=1,IF('DIOXIN RESULTS'!R11="&lt;",'DIOXIN RESULTS'!S11/2,'DIOXIN RESULTS'!S11),IF($C$1=2,IF('DIOXIN RESULTS'!R11="&lt;",0,'DIOXIN RESULTS'!S11),IF($C$1=3,IF('DIOXIN RESULTS'!R11="&lt;",'DIOXIN RESULTS'!S11,'DIOXIN RESULTS'!S11),IF($C$1=4,IF('DIOXIN RESULTS'!R11="&lt;","",'DIOXIN RESULTS'!S11)))))</f>
        <v>1.3</v>
      </c>
      <c r="L13" s="37" t="n">
        <f aca="false">IF($C$1=1,IF('DIOXIN RESULTS'!T11="&lt;",'DIOXIN RESULTS'!U11/2,'DIOXIN RESULTS'!U11),IF($C$1=2,IF('DIOXIN RESULTS'!T11="&lt;",0,'DIOXIN RESULTS'!U11),IF($C$1=3,IF('DIOXIN RESULTS'!T11="&lt;",'DIOXIN RESULTS'!U11,'DIOXIN RESULTS'!U11),IF($C$1=4,IF('DIOXIN RESULTS'!T11="&lt;","",'DIOXIN RESULTS'!U11)))))</f>
        <v>0.245</v>
      </c>
      <c r="M13" s="37" t="n">
        <f aca="false">IF($C$1=1,IF('DIOXIN RESULTS'!V11="&lt;",'DIOXIN RESULTS'!W11/2,'DIOXIN RESULTS'!W11),IF($C$1=2,IF('DIOXIN RESULTS'!V11="&lt;",0,'DIOXIN RESULTS'!W11),IF($C$1=3,IF('DIOXIN RESULTS'!V11="&lt;",'DIOXIN RESULTS'!W11,'DIOXIN RESULTS'!W11),IF($C$1=4,IF('DIOXIN RESULTS'!V11="&lt;","",'DIOXIN RESULTS'!W11)))))</f>
        <v>0.13</v>
      </c>
      <c r="N13" s="37" t="n">
        <f aca="false">IF($C$1=1,IF('DIOXIN RESULTS'!X11="&lt;",'DIOXIN RESULTS'!Y11/2,'DIOXIN RESULTS'!Y11),IF($C$1=2,IF('DIOXIN RESULTS'!X11="&lt;",0,'DIOXIN RESULTS'!Y11),IF($C$1=3,IF('DIOXIN RESULTS'!X11="&lt;",'DIOXIN RESULTS'!Y11,'DIOXIN RESULTS'!Y11),IF($C$1=4,IF('DIOXIN RESULTS'!X11="&lt;","",'DIOXIN RESULTS'!Y11)))))</f>
        <v>0.94</v>
      </c>
      <c r="O13" s="37" t="n">
        <f aca="false">IF($C$1=1,IF('DIOXIN RESULTS'!Z11="&lt;",'DIOXIN RESULTS'!AA11/2,'DIOXIN RESULTS'!AA11),IF($C$1=2,IF('DIOXIN RESULTS'!Z11="&lt;",0,'DIOXIN RESULTS'!AA11),IF($C$1=3,IF('DIOXIN RESULTS'!Z11="&lt;",'DIOXIN RESULTS'!AA11,'DIOXIN RESULTS'!AA11),IF($C$1=4,IF('DIOXIN RESULTS'!Z11="&lt;","",'DIOXIN RESULTS'!AA11)))))</f>
        <v>0.13</v>
      </c>
      <c r="P13" s="37" t="n">
        <f aca="false">IF($C$1=1,IF('DIOXIN RESULTS'!AB11="&lt;",'DIOXIN RESULTS'!AC11/2,'DIOXIN RESULTS'!AC11),IF($C$1=2,IF('DIOXIN RESULTS'!AB11="&lt;",0,'DIOXIN RESULTS'!AC11),IF($C$1=3,IF('DIOXIN RESULTS'!AB11="&lt;",'DIOXIN RESULTS'!AC11,'DIOXIN RESULTS'!AC11),IF($C$1=4,IF('DIOXIN RESULTS'!AB11="&lt;","",'DIOXIN RESULTS'!AC11)))))</f>
        <v>0.2</v>
      </c>
      <c r="Q13" s="37" t="n">
        <f aca="false">IF($C$1=1,IF('DIOXIN RESULTS'!AD11="&lt;",'DIOXIN RESULTS'!AE11/2,'DIOXIN RESULTS'!AE11),IF($C$1=2,IF('DIOXIN RESULTS'!AD11="&lt;",0,'DIOXIN RESULTS'!AE11),IF($C$1=3,IF('DIOXIN RESULTS'!AD11="&lt;",'DIOXIN RESULTS'!AE11,'DIOXIN RESULTS'!AE11),IF($C$1=4,IF('DIOXIN RESULTS'!AD11="&lt;","",'DIOXIN RESULTS'!AE11)))))</f>
        <v>0.245</v>
      </c>
      <c r="R13" s="37" t="n">
        <f aca="false">IF($C$1=1,IF('DIOXIN RESULTS'!AF11="&lt;",'DIOXIN RESULTS'!AG11/2,'DIOXIN RESULTS'!AG11),IF($C$1=2,IF('DIOXIN RESULTS'!AF11="&lt;",0,'DIOXIN RESULTS'!AG11),IF($C$1=3,IF('DIOXIN RESULTS'!AF11="&lt;",'DIOXIN RESULTS'!AG11,'DIOXIN RESULTS'!AG11),IF($C$1=4,IF('DIOXIN RESULTS'!AF11="&lt;","",'DIOXIN RESULTS'!AG11)))))</f>
        <v>1.6</v>
      </c>
      <c r="S13" s="37" t="n">
        <f aca="false">IF($C$1=1,IF('DIOXIN RESULTS'!AH11="&lt;",'DIOXIN RESULTS'!AI11/2,'DIOXIN RESULTS'!AI11),IF($C$1=2,IF('DIOXIN RESULTS'!AH11="&lt;",0,'DIOXIN RESULTS'!AI11),IF($C$1=3,IF('DIOXIN RESULTS'!AH11="&lt;",'DIOXIN RESULTS'!AI11,'DIOXIN RESULTS'!AI11),IF($C$1=4,IF('DIOXIN RESULTS'!AH11="&lt;","",'DIOXIN RESULTS'!AI11)))))</f>
        <v>0.47</v>
      </c>
      <c r="T13" s="37" t="n">
        <f aca="false">IF($C$1=1,IF('DIOXIN RESULTS'!AJ11="&lt;",'DIOXIN RESULTS'!AK11/2,'DIOXIN RESULTS'!AK11),IF($C$1=2,IF('DIOXIN RESULTS'!AJ11="&lt;",0,'DIOXIN RESULTS'!AK11),IF($C$1=3,IF('DIOXIN RESULTS'!AJ11="&lt;",'DIOXIN RESULTS'!AK11,'DIOXIN RESULTS'!AK11),IF($C$1=4,IF('DIOXIN RESULTS'!AJ11="&lt;","",'DIOXIN RESULTS'!AK11)))))</f>
        <v>12</v>
      </c>
      <c r="U13" s="22" t="n">
        <f aca="false">IF($E$1=1,SUMPRODUCT(D13:T13,D$4:T$4),SUMPRODUCT(D13:T13,D$5:T$5))</f>
        <v>1.10675</v>
      </c>
    </row>
    <row r="14" customFormat="false" ht="15.75" hidden="false" customHeight="false" outlineLevel="0" collapsed="false">
      <c r="A14" s="0" t="str">
        <f aca="false">'DIOXIN RESULTS'!A12</f>
        <v>UHSD093</v>
      </c>
      <c r="B14" s="0" t="n">
        <f aca="false">'DIOXIN RESULTS'!B12</f>
        <v>13340</v>
      </c>
      <c r="C14" s="36" t="n">
        <f aca="false">'DIOXIN RESULTS'!C12</f>
        <v>37474</v>
      </c>
      <c r="D14" s="37" t="n">
        <f aca="false">IF($C$1=1,IF('DIOXIN RESULTS'!D12="&lt;",'DIOXIN RESULTS'!E12/2,'DIOXIN RESULTS'!E12),IF($C$1=2,IF('DIOXIN RESULTS'!D12="&lt;",0,'DIOXIN RESULTS'!E12),IF($C$1=3,IF('DIOXIN RESULTS'!D12="&lt;",'DIOXIN RESULTS'!E12,'DIOXIN RESULTS'!E12),IF($C$1=4,IF('DIOXIN RESULTS'!D12="&lt;","",'DIOXIN RESULTS'!E12)))))</f>
        <v>3</v>
      </c>
      <c r="E14" s="37" t="n">
        <f aca="false">IF($C$1=1,IF('DIOXIN RESULTS'!F12="&lt;",'DIOXIN RESULTS'!G12/2,'DIOXIN RESULTS'!G12),IF($C$1=2,IF('DIOXIN RESULTS'!F12="&lt;",0,'DIOXIN RESULTS'!G12),IF($C$1=3,IF('DIOXIN RESULTS'!F12="&lt;",'DIOXIN RESULTS'!G12,'DIOXIN RESULTS'!G12),IF($C$1=4,IF('DIOXIN RESULTS'!F12="&lt;","",'DIOXIN RESULTS'!G12)))))</f>
        <v>1.5</v>
      </c>
      <c r="F14" s="37" t="n">
        <f aca="false">IF($C$1=1,IF('DIOXIN RESULTS'!H12="&lt;",'DIOXIN RESULTS'!I12/2,'DIOXIN RESULTS'!I12),IF($C$1=2,IF('DIOXIN RESULTS'!H12="&lt;",0,'DIOXIN RESULTS'!I12),IF($C$1=3,IF('DIOXIN RESULTS'!H12="&lt;",'DIOXIN RESULTS'!I12,'DIOXIN RESULTS'!I12),IF($C$1=4,IF('DIOXIN RESULTS'!H12="&lt;","",'DIOXIN RESULTS'!I12)))))</f>
        <v>2.8</v>
      </c>
      <c r="G14" s="37" t="n">
        <f aca="false">IF($C$1=1,IF('DIOXIN RESULTS'!J12="&lt;",'DIOXIN RESULTS'!K12/2,'DIOXIN RESULTS'!K12),IF($C$1=2,IF('DIOXIN RESULTS'!J12="&lt;",0,'DIOXIN RESULTS'!K12),IF($C$1=3,IF('DIOXIN RESULTS'!J12="&lt;",'DIOXIN RESULTS'!K12,'DIOXIN RESULTS'!K12),IF($C$1=4,IF('DIOXIN RESULTS'!J12="&lt;","",'DIOXIN RESULTS'!K12)))))</f>
        <v>5.4</v>
      </c>
      <c r="H14" s="37" t="n">
        <f aca="false">IF($C$1=1,IF('DIOXIN RESULTS'!L12="&lt;",'DIOXIN RESULTS'!M12/2,'DIOXIN RESULTS'!M12),IF($C$1=2,IF('DIOXIN RESULTS'!L12="&lt;",0,'DIOXIN RESULTS'!M12),IF($C$1=3,IF('DIOXIN RESULTS'!L12="&lt;",'DIOXIN RESULTS'!M12,'DIOXIN RESULTS'!M12),IF($C$1=4,IF('DIOXIN RESULTS'!L12="&lt;","",'DIOXIN RESULTS'!M12)))))</f>
        <v>6.1</v>
      </c>
      <c r="I14" s="37" t="n">
        <f aca="false">IF($C$1=1,IF('DIOXIN RESULTS'!N12="&lt;",'DIOXIN RESULTS'!O12/2,'DIOXIN RESULTS'!O12),IF($C$1=2,IF('DIOXIN RESULTS'!N12="&lt;",0,'DIOXIN RESULTS'!O12),IF($C$1=3,IF('DIOXIN RESULTS'!N12="&lt;",'DIOXIN RESULTS'!O12,'DIOXIN RESULTS'!O12),IF($C$1=4,IF('DIOXIN RESULTS'!N12="&lt;","",'DIOXIN RESULTS'!O12)))))</f>
        <v>150</v>
      </c>
      <c r="J14" s="37" t="n">
        <f aca="false">IF($C$1=1,IF('DIOXIN RESULTS'!P12="&lt;",'DIOXIN RESULTS'!Q12/2,'DIOXIN RESULTS'!Q12),IF($C$1=2,IF('DIOXIN RESULTS'!P12="&lt;",0,'DIOXIN RESULTS'!Q12),IF($C$1=3,IF('DIOXIN RESULTS'!P12="&lt;",'DIOXIN RESULTS'!Q12,'DIOXIN RESULTS'!Q12),IF($C$1=4,IF('DIOXIN RESULTS'!P12="&lt;","",'DIOXIN RESULTS'!Q12)))))</f>
        <v>3200</v>
      </c>
      <c r="K14" s="37" t="n">
        <f aca="false">IF($C$1=1,IF('DIOXIN RESULTS'!R12="&lt;",'DIOXIN RESULTS'!S12/2,'DIOXIN RESULTS'!S12),IF($C$1=2,IF('DIOXIN RESULTS'!R12="&lt;",0,'DIOXIN RESULTS'!S12),IF($C$1=3,IF('DIOXIN RESULTS'!R12="&lt;",'DIOXIN RESULTS'!S12,'DIOXIN RESULTS'!S12),IF($C$1=4,IF('DIOXIN RESULTS'!R12="&lt;","",'DIOXIN RESULTS'!S12)))))</f>
        <v>7.1</v>
      </c>
      <c r="L14" s="37" t="n">
        <f aca="false">IF($C$1=1,IF('DIOXIN RESULTS'!T12="&lt;",'DIOXIN RESULTS'!U12/2,'DIOXIN RESULTS'!U12),IF($C$1=2,IF('DIOXIN RESULTS'!T12="&lt;",0,'DIOXIN RESULTS'!U12),IF($C$1=3,IF('DIOXIN RESULTS'!T12="&lt;",'DIOXIN RESULTS'!U12,'DIOXIN RESULTS'!U12),IF($C$1=4,IF('DIOXIN RESULTS'!T12="&lt;","",'DIOXIN RESULTS'!U12)))))</f>
        <v>0.245</v>
      </c>
      <c r="M14" s="37" t="n">
        <f aca="false">IF($C$1=1,IF('DIOXIN RESULTS'!V12="&lt;",'DIOXIN RESULTS'!W12/2,'DIOXIN RESULTS'!W12),IF($C$1=2,IF('DIOXIN RESULTS'!V12="&lt;",0,'DIOXIN RESULTS'!W12),IF($C$1=3,IF('DIOXIN RESULTS'!V12="&lt;",'DIOXIN RESULTS'!W12,'DIOXIN RESULTS'!W12),IF($C$1=4,IF('DIOXIN RESULTS'!V12="&lt;","",'DIOXIN RESULTS'!W12)))))</f>
        <v>1.7</v>
      </c>
      <c r="N14" s="37" t="n">
        <f aca="false">IF($C$1=1,IF('DIOXIN RESULTS'!X12="&lt;",'DIOXIN RESULTS'!Y12/2,'DIOXIN RESULTS'!Y12),IF($C$1=2,IF('DIOXIN RESULTS'!X12="&lt;",0,'DIOXIN RESULTS'!Y12),IF($C$1=3,IF('DIOXIN RESULTS'!X12="&lt;",'DIOXIN RESULTS'!Y12,'DIOXIN RESULTS'!Y12),IF($C$1=4,IF('DIOXIN RESULTS'!X12="&lt;","",'DIOXIN RESULTS'!Y12)))))</f>
        <v>1.8</v>
      </c>
      <c r="O14" s="37" t="n">
        <f aca="false">IF($C$1=1,IF('DIOXIN RESULTS'!Z12="&lt;",'DIOXIN RESULTS'!AA12/2,'DIOXIN RESULTS'!AA12),IF($C$1=2,IF('DIOXIN RESULTS'!Z12="&lt;",0,'DIOXIN RESULTS'!AA12),IF($C$1=3,IF('DIOXIN RESULTS'!Z12="&lt;",'DIOXIN RESULTS'!AA12,'DIOXIN RESULTS'!AA12),IF($C$1=4,IF('DIOXIN RESULTS'!Z12="&lt;","",'DIOXIN RESULTS'!AA12)))))</f>
        <v>1.7</v>
      </c>
      <c r="P14" s="37" t="n">
        <f aca="false">IF($C$1=1,IF('DIOXIN RESULTS'!AB12="&lt;",'DIOXIN RESULTS'!AC12/2,'DIOXIN RESULTS'!AC12),IF($C$1=2,IF('DIOXIN RESULTS'!AB12="&lt;",0,'DIOXIN RESULTS'!AC12),IF($C$1=3,IF('DIOXIN RESULTS'!AB12="&lt;",'DIOXIN RESULTS'!AC12,'DIOXIN RESULTS'!AC12),IF($C$1=4,IF('DIOXIN RESULTS'!AB12="&lt;","",'DIOXIN RESULTS'!AC12)))))</f>
        <v>1.1</v>
      </c>
      <c r="Q14" s="37" t="n">
        <f aca="false">IF($C$1=1,IF('DIOXIN RESULTS'!AD12="&lt;",'DIOXIN RESULTS'!AE12/2,'DIOXIN RESULTS'!AE12),IF($C$1=2,IF('DIOXIN RESULTS'!AD12="&lt;",0,'DIOXIN RESULTS'!AE12),IF($C$1=3,IF('DIOXIN RESULTS'!AD12="&lt;",'DIOXIN RESULTS'!AE12,'DIOXIN RESULTS'!AE12),IF($C$1=4,IF('DIOXIN RESULTS'!AD12="&lt;","",'DIOXIN RESULTS'!AE12)))))</f>
        <v>0.245</v>
      </c>
      <c r="R14" s="37" t="n">
        <f aca="false">IF($C$1=1,IF('DIOXIN RESULTS'!AF12="&lt;",'DIOXIN RESULTS'!AG12/2,'DIOXIN RESULTS'!AG12),IF($C$1=2,IF('DIOXIN RESULTS'!AF12="&lt;",0,'DIOXIN RESULTS'!AG12),IF($C$1=3,IF('DIOXIN RESULTS'!AF12="&lt;",'DIOXIN RESULTS'!AG12,'DIOXIN RESULTS'!AG12),IF($C$1=4,IF('DIOXIN RESULTS'!AF12="&lt;","",'DIOXIN RESULTS'!AG12)))))</f>
        <v>17</v>
      </c>
      <c r="S14" s="37" t="n">
        <f aca="false">IF($C$1=1,IF('DIOXIN RESULTS'!AH12="&lt;",'DIOXIN RESULTS'!AI12/2,'DIOXIN RESULTS'!AI12),IF($C$1=2,IF('DIOXIN RESULTS'!AH12="&lt;",0,'DIOXIN RESULTS'!AI12),IF($C$1=3,IF('DIOXIN RESULTS'!AH12="&lt;",'DIOXIN RESULTS'!AI12,'DIOXIN RESULTS'!AI12),IF($C$1=4,IF('DIOXIN RESULTS'!AH12="&lt;","",'DIOXIN RESULTS'!AI12)))))</f>
        <v>2</v>
      </c>
      <c r="T14" s="37" t="n">
        <f aca="false">IF($C$1=1,IF('DIOXIN RESULTS'!AJ12="&lt;",'DIOXIN RESULTS'!AK12/2,'DIOXIN RESULTS'!AK12),IF($C$1=2,IF('DIOXIN RESULTS'!AJ12="&lt;",0,'DIOXIN RESULTS'!AK12),IF($C$1=3,IF('DIOXIN RESULTS'!AJ12="&lt;",'DIOXIN RESULTS'!AK12,'DIOXIN RESULTS'!AK12),IF($C$1=4,IF('DIOXIN RESULTS'!AJ12="&lt;","",'DIOXIN RESULTS'!AK12)))))</f>
        <v>73</v>
      </c>
      <c r="U14" s="22" t="n">
        <f aca="false">IF($E$1=1,SUMPRODUCT(D14:T14,D$4:T$4),SUMPRODUCT(D14:T14,D$5:T$5))</f>
        <v>7.23675</v>
      </c>
    </row>
    <row r="15" customFormat="false" ht="15.75" hidden="false" customHeight="false" outlineLevel="0" collapsed="false">
      <c r="A15" s="0" t="str">
        <f aca="false">'DIOXIN RESULTS'!A13</f>
        <v>UHSD094</v>
      </c>
      <c r="B15" s="0" t="n">
        <f aca="false">'DIOXIN RESULTS'!B13</f>
        <v>13341</v>
      </c>
      <c r="C15" s="36" t="n">
        <f aca="false">'DIOXIN RESULTS'!C13</f>
        <v>37474</v>
      </c>
      <c r="D15" s="37" t="n">
        <f aca="false">IF($C$1=1,IF('DIOXIN RESULTS'!D13="&lt;",'DIOXIN RESULTS'!E13/2,'DIOXIN RESULTS'!E13),IF($C$1=2,IF('DIOXIN RESULTS'!D13="&lt;",0,'DIOXIN RESULTS'!E13),IF($C$1=3,IF('DIOXIN RESULTS'!D13="&lt;",'DIOXIN RESULTS'!E13,'DIOXIN RESULTS'!E13),IF($C$1=4,IF('DIOXIN RESULTS'!D13="&lt;","",'DIOXIN RESULTS'!E13)))))</f>
        <v>5</v>
      </c>
      <c r="E15" s="37" t="n">
        <f aca="false">IF($C$1=1,IF('DIOXIN RESULTS'!F13="&lt;",'DIOXIN RESULTS'!G13/2,'DIOXIN RESULTS'!G13),IF($C$1=2,IF('DIOXIN RESULTS'!F13="&lt;",0,'DIOXIN RESULTS'!G13),IF($C$1=3,IF('DIOXIN RESULTS'!F13="&lt;",'DIOXIN RESULTS'!G13,'DIOXIN RESULTS'!G13),IF($C$1=4,IF('DIOXIN RESULTS'!F13="&lt;","",'DIOXIN RESULTS'!G13)))))</f>
        <v>1.8</v>
      </c>
      <c r="F15" s="37" t="n">
        <f aca="false">IF($C$1=1,IF('DIOXIN RESULTS'!H13="&lt;",'DIOXIN RESULTS'!I13/2,'DIOXIN RESULTS'!I13),IF($C$1=2,IF('DIOXIN RESULTS'!H13="&lt;",0,'DIOXIN RESULTS'!I13),IF($C$1=3,IF('DIOXIN RESULTS'!H13="&lt;",'DIOXIN RESULTS'!I13,'DIOXIN RESULTS'!I13),IF($C$1=4,IF('DIOXIN RESULTS'!H13="&lt;","",'DIOXIN RESULTS'!I13)))))</f>
        <v>3</v>
      </c>
      <c r="G15" s="37" t="n">
        <f aca="false">IF($C$1=1,IF('DIOXIN RESULTS'!J13="&lt;",'DIOXIN RESULTS'!K13/2,'DIOXIN RESULTS'!K13),IF($C$1=2,IF('DIOXIN RESULTS'!J13="&lt;",0,'DIOXIN RESULTS'!K13),IF($C$1=3,IF('DIOXIN RESULTS'!J13="&lt;",'DIOXIN RESULTS'!K13,'DIOXIN RESULTS'!K13),IF($C$1=4,IF('DIOXIN RESULTS'!J13="&lt;","",'DIOXIN RESULTS'!K13)))))</f>
        <v>6.5</v>
      </c>
      <c r="H15" s="37" t="n">
        <f aca="false">IF($C$1=1,IF('DIOXIN RESULTS'!L13="&lt;",'DIOXIN RESULTS'!M13/2,'DIOXIN RESULTS'!M13),IF($C$1=2,IF('DIOXIN RESULTS'!L13="&lt;",0,'DIOXIN RESULTS'!M13),IF($C$1=3,IF('DIOXIN RESULTS'!L13="&lt;",'DIOXIN RESULTS'!M13,'DIOXIN RESULTS'!M13),IF($C$1=4,IF('DIOXIN RESULTS'!L13="&lt;","",'DIOXIN RESULTS'!M13)))))</f>
        <v>6.6</v>
      </c>
      <c r="I15" s="37" t="n">
        <f aca="false">IF($C$1=1,IF('DIOXIN RESULTS'!N13="&lt;",'DIOXIN RESULTS'!O13/2,'DIOXIN RESULTS'!O13),IF($C$1=2,IF('DIOXIN RESULTS'!N13="&lt;",0,'DIOXIN RESULTS'!O13),IF($C$1=3,IF('DIOXIN RESULTS'!N13="&lt;",'DIOXIN RESULTS'!O13,'DIOXIN RESULTS'!O13),IF($C$1=4,IF('DIOXIN RESULTS'!N13="&lt;","",'DIOXIN RESULTS'!O13)))))</f>
        <v>170</v>
      </c>
      <c r="J15" s="37" t="n">
        <f aca="false">IF($C$1=1,IF('DIOXIN RESULTS'!P13="&lt;",'DIOXIN RESULTS'!Q13/2,'DIOXIN RESULTS'!Q13),IF($C$1=2,IF('DIOXIN RESULTS'!P13="&lt;",0,'DIOXIN RESULTS'!Q13),IF($C$1=3,IF('DIOXIN RESULTS'!P13="&lt;",'DIOXIN RESULTS'!Q13,'DIOXIN RESULTS'!Q13),IF($C$1=4,IF('DIOXIN RESULTS'!P13="&lt;","",'DIOXIN RESULTS'!Q13)))))</f>
        <v>4200</v>
      </c>
      <c r="K15" s="37" t="n">
        <f aca="false">IF($C$1=1,IF('DIOXIN RESULTS'!R13="&lt;",'DIOXIN RESULTS'!S13/2,'DIOXIN RESULTS'!S13),IF($C$1=2,IF('DIOXIN RESULTS'!R13="&lt;",0,'DIOXIN RESULTS'!S13),IF($C$1=3,IF('DIOXIN RESULTS'!R13="&lt;",'DIOXIN RESULTS'!S13,'DIOXIN RESULTS'!S13),IF($C$1=4,IF('DIOXIN RESULTS'!R13="&lt;","",'DIOXIN RESULTS'!S13)))))</f>
        <v>12</v>
      </c>
      <c r="L15" s="37" t="n">
        <f aca="false">IF($C$1=1,IF('DIOXIN RESULTS'!T13="&lt;",'DIOXIN RESULTS'!U13/2,'DIOXIN RESULTS'!U13),IF($C$1=2,IF('DIOXIN RESULTS'!T13="&lt;",0,'DIOXIN RESULTS'!U13),IF($C$1=3,IF('DIOXIN RESULTS'!T13="&lt;",'DIOXIN RESULTS'!U13,'DIOXIN RESULTS'!U13),IF($C$1=4,IF('DIOXIN RESULTS'!T13="&lt;","",'DIOXIN RESULTS'!U13)))))</f>
        <v>2.9</v>
      </c>
      <c r="M15" s="37" t="n">
        <f aca="false">IF($C$1=1,IF('DIOXIN RESULTS'!V13="&lt;",'DIOXIN RESULTS'!W13/2,'DIOXIN RESULTS'!W13),IF($C$1=2,IF('DIOXIN RESULTS'!V13="&lt;",0,'DIOXIN RESULTS'!W13),IF($C$1=3,IF('DIOXIN RESULTS'!V13="&lt;",'DIOXIN RESULTS'!W13,'DIOXIN RESULTS'!W13),IF($C$1=4,IF('DIOXIN RESULTS'!V13="&lt;","",'DIOXIN RESULTS'!W13)))))</f>
        <v>1.5</v>
      </c>
      <c r="N15" s="37" t="n">
        <f aca="false">IF($C$1=1,IF('DIOXIN RESULTS'!X13="&lt;",'DIOXIN RESULTS'!Y13/2,'DIOXIN RESULTS'!Y13),IF($C$1=2,IF('DIOXIN RESULTS'!X13="&lt;",0,'DIOXIN RESULTS'!Y13),IF($C$1=3,IF('DIOXIN RESULTS'!X13="&lt;",'DIOXIN RESULTS'!Y13,'DIOXIN RESULTS'!Y13),IF($C$1=4,IF('DIOXIN RESULTS'!X13="&lt;","",'DIOXIN RESULTS'!Y13)))))</f>
        <v>2.1</v>
      </c>
      <c r="O15" s="37" t="n">
        <f aca="false">IF($C$1=1,IF('DIOXIN RESULTS'!Z13="&lt;",'DIOXIN RESULTS'!AA13/2,'DIOXIN RESULTS'!AA13),IF($C$1=2,IF('DIOXIN RESULTS'!Z13="&lt;",0,'DIOXIN RESULTS'!AA13),IF($C$1=3,IF('DIOXIN RESULTS'!Z13="&lt;",'DIOXIN RESULTS'!AA13,'DIOXIN RESULTS'!AA13),IF($C$1=4,IF('DIOXIN RESULTS'!Z13="&lt;","",'DIOXIN RESULTS'!AA13)))))</f>
        <v>0.12</v>
      </c>
      <c r="P15" s="37" t="n">
        <f aca="false">IF($C$1=1,IF('DIOXIN RESULTS'!AB13="&lt;",'DIOXIN RESULTS'!AC13/2,'DIOXIN RESULTS'!AC13),IF($C$1=2,IF('DIOXIN RESULTS'!AB13="&lt;",0,'DIOXIN RESULTS'!AC13),IF($C$1=3,IF('DIOXIN RESULTS'!AB13="&lt;",'DIOXIN RESULTS'!AC13,'DIOXIN RESULTS'!AC13),IF($C$1=4,IF('DIOXIN RESULTS'!AB13="&lt;","",'DIOXIN RESULTS'!AC13)))))</f>
        <v>1.6</v>
      </c>
      <c r="Q15" s="37" t="n">
        <f aca="false">IF($C$1=1,IF('DIOXIN RESULTS'!AD13="&lt;",'DIOXIN RESULTS'!AE13/2,'DIOXIN RESULTS'!AE13),IF($C$1=2,IF('DIOXIN RESULTS'!AD13="&lt;",0,'DIOXIN RESULTS'!AE13),IF($C$1=3,IF('DIOXIN RESULTS'!AD13="&lt;",'DIOXIN RESULTS'!AE13,'DIOXIN RESULTS'!AE13),IF($C$1=4,IF('DIOXIN RESULTS'!AD13="&lt;","",'DIOXIN RESULTS'!AE13)))))</f>
        <v>0.225</v>
      </c>
      <c r="R15" s="37" t="n">
        <f aca="false">IF($C$1=1,IF('DIOXIN RESULTS'!AF13="&lt;",'DIOXIN RESULTS'!AG13/2,'DIOXIN RESULTS'!AG13),IF($C$1=2,IF('DIOXIN RESULTS'!AF13="&lt;",0,'DIOXIN RESULTS'!AG13),IF($C$1=3,IF('DIOXIN RESULTS'!AF13="&lt;",'DIOXIN RESULTS'!AG13,'DIOXIN RESULTS'!AG13),IF($C$1=4,IF('DIOXIN RESULTS'!AF13="&lt;","",'DIOXIN RESULTS'!AG13)))))</f>
        <v>20</v>
      </c>
      <c r="S15" s="37" t="n">
        <f aca="false">IF($C$1=1,IF('DIOXIN RESULTS'!AH13="&lt;",'DIOXIN RESULTS'!AI13/2,'DIOXIN RESULTS'!AI13),IF($C$1=2,IF('DIOXIN RESULTS'!AH13="&lt;",0,'DIOXIN RESULTS'!AI13),IF($C$1=3,IF('DIOXIN RESULTS'!AH13="&lt;",'DIOXIN RESULTS'!AI13,'DIOXIN RESULTS'!AI13),IF($C$1=4,IF('DIOXIN RESULTS'!AH13="&lt;","",'DIOXIN RESULTS'!AI13)))))</f>
        <v>0.31</v>
      </c>
      <c r="T15" s="37" t="n">
        <f aca="false">IF($C$1=1,IF('DIOXIN RESULTS'!AJ13="&lt;",'DIOXIN RESULTS'!AK13/2,'DIOXIN RESULTS'!AK13),IF($C$1=2,IF('DIOXIN RESULTS'!AJ13="&lt;",0,'DIOXIN RESULTS'!AK13),IF($C$1=3,IF('DIOXIN RESULTS'!AJ13="&lt;",'DIOXIN RESULTS'!AK13,'DIOXIN RESULTS'!AK13),IF($C$1=4,IF('DIOXIN RESULTS'!AJ13="&lt;","",'DIOXIN RESULTS'!AK13)))))</f>
        <v>100</v>
      </c>
      <c r="U15" s="22" t="n">
        <f aca="false">IF($E$1=1,SUMPRODUCT(D15:T15,D$4:T$4),SUMPRODUCT(D15:T15,D$5:T$5))</f>
        <v>10.0095</v>
      </c>
    </row>
    <row r="16" customFormat="false" ht="15.75" hidden="false" customHeight="false" outlineLevel="0" collapsed="false">
      <c r="A16" s="0" t="str">
        <f aca="false">'DIOXIN RESULTS'!A14</f>
        <v>UHSD117</v>
      </c>
      <c r="B16" s="0" t="n">
        <f aca="false">'DIOXIN RESULTS'!B14</f>
        <v>11193</v>
      </c>
      <c r="C16" s="36" t="n">
        <f aca="false">'DIOXIN RESULTS'!C14</f>
        <v>37476</v>
      </c>
      <c r="D16" s="37" t="n">
        <f aca="false">IF($C$1=1,IF('DIOXIN RESULTS'!D14="&lt;",'DIOXIN RESULTS'!E14/2,'DIOXIN RESULTS'!E14),IF($C$1=2,IF('DIOXIN RESULTS'!D14="&lt;",0,'DIOXIN RESULTS'!E14),IF($C$1=3,IF('DIOXIN RESULTS'!D14="&lt;",'DIOXIN RESULTS'!E14,'DIOXIN RESULTS'!E14),IF($C$1=4,IF('DIOXIN RESULTS'!D14="&lt;","",'DIOXIN RESULTS'!E14)))))</f>
        <v>69</v>
      </c>
      <c r="E16" s="37" t="n">
        <f aca="false">IF($C$1=1,IF('DIOXIN RESULTS'!F14="&lt;",'DIOXIN RESULTS'!G14/2,'DIOXIN RESULTS'!G14),IF($C$1=2,IF('DIOXIN RESULTS'!F14="&lt;",0,'DIOXIN RESULTS'!G14),IF($C$1=3,IF('DIOXIN RESULTS'!F14="&lt;",'DIOXIN RESULTS'!G14,'DIOXIN RESULTS'!G14),IF($C$1=4,IF('DIOXIN RESULTS'!F14="&lt;","",'DIOXIN RESULTS'!G14)))))</f>
        <v>0.455</v>
      </c>
      <c r="F16" s="37" t="n">
        <f aca="false">IF($C$1=1,IF('DIOXIN RESULTS'!H14="&lt;",'DIOXIN RESULTS'!I14/2,'DIOXIN RESULTS'!I14),IF($C$1=2,IF('DIOXIN RESULTS'!H14="&lt;",0,'DIOXIN RESULTS'!I14),IF($C$1=3,IF('DIOXIN RESULTS'!H14="&lt;",'DIOXIN RESULTS'!I14,'DIOXIN RESULTS'!I14),IF($C$1=4,IF('DIOXIN RESULTS'!H14="&lt;","",'DIOXIN RESULTS'!I14)))))</f>
        <v>0.4</v>
      </c>
      <c r="G16" s="37" t="n">
        <f aca="false">IF($C$1=1,IF('DIOXIN RESULTS'!J14="&lt;",'DIOXIN RESULTS'!K14/2,'DIOXIN RESULTS'!K14),IF($C$1=2,IF('DIOXIN RESULTS'!J14="&lt;",0,'DIOXIN RESULTS'!K14),IF($C$1=3,IF('DIOXIN RESULTS'!J14="&lt;",'DIOXIN RESULTS'!K14,'DIOXIN RESULTS'!K14),IF($C$1=4,IF('DIOXIN RESULTS'!J14="&lt;","",'DIOXIN RESULTS'!K14)))))</f>
        <v>0.6</v>
      </c>
      <c r="H16" s="37" t="n">
        <f aca="false">IF($C$1=1,IF('DIOXIN RESULTS'!L14="&lt;",'DIOXIN RESULTS'!M14/2,'DIOXIN RESULTS'!M14),IF($C$1=2,IF('DIOXIN RESULTS'!L14="&lt;",0,'DIOXIN RESULTS'!M14),IF($C$1=3,IF('DIOXIN RESULTS'!L14="&lt;",'DIOXIN RESULTS'!M14,'DIOXIN RESULTS'!M14),IF($C$1=4,IF('DIOXIN RESULTS'!L14="&lt;","",'DIOXIN RESULTS'!M14)))))</f>
        <v>1</v>
      </c>
      <c r="I16" s="37" t="n">
        <f aca="false">IF($C$1=1,IF('DIOXIN RESULTS'!N14="&lt;",'DIOXIN RESULTS'!O14/2,'DIOXIN RESULTS'!O14),IF($C$1=2,IF('DIOXIN RESULTS'!N14="&lt;",0,'DIOXIN RESULTS'!O14),IF($C$1=3,IF('DIOXIN RESULTS'!N14="&lt;",'DIOXIN RESULTS'!O14,'DIOXIN RESULTS'!O14),IF($C$1=4,IF('DIOXIN RESULTS'!N14="&lt;","",'DIOXIN RESULTS'!O14)))))</f>
        <v>34</v>
      </c>
      <c r="J16" s="37" t="n">
        <f aca="false">IF($C$1=1,IF('DIOXIN RESULTS'!P14="&lt;",'DIOXIN RESULTS'!Q14/2,'DIOXIN RESULTS'!Q14),IF($C$1=2,IF('DIOXIN RESULTS'!P14="&lt;",0,'DIOXIN RESULTS'!Q14),IF($C$1=3,IF('DIOXIN RESULTS'!P14="&lt;",'DIOXIN RESULTS'!Q14,'DIOXIN RESULTS'!Q14),IF($C$1=4,IF('DIOXIN RESULTS'!P14="&lt;","",'DIOXIN RESULTS'!Q14)))))</f>
        <v>1000</v>
      </c>
      <c r="K16" s="37" t="n">
        <f aca="false">IF($C$1=1,IF('DIOXIN RESULTS'!R14="&lt;",'DIOXIN RESULTS'!S14/2,'DIOXIN RESULTS'!S14),IF($C$1=2,IF('DIOXIN RESULTS'!R14="&lt;",0,'DIOXIN RESULTS'!S14),IF($C$1=3,IF('DIOXIN RESULTS'!R14="&lt;",'DIOXIN RESULTS'!S14,'DIOXIN RESULTS'!S14),IF($C$1=4,IF('DIOXIN RESULTS'!R14="&lt;","",'DIOXIN RESULTS'!S14)))))</f>
        <v>290</v>
      </c>
      <c r="L16" s="37" t="n">
        <f aca="false">IF($C$1=1,IF('DIOXIN RESULTS'!T14="&lt;",'DIOXIN RESULTS'!U14/2,'DIOXIN RESULTS'!U14),IF($C$1=2,IF('DIOXIN RESULTS'!T14="&lt;",0,'DIOXIN RESULTS'!U14),IF($C$1=3,IF('DIOXIN RESULTS'!T14="&lt;",'DIOXIN RESULTS'!U14,'DIOXIN RESULTS'!U14),IF($C$1=4,IF('DIOXIN RESULTS'!T14="&lt;","",'DIOXIN RESULTS'!U14)))))</f>
        <v>5.1</v>
      </c>
      <c r="M16" s="37" t="n">
        <f aca="false">IF($C$1=1,IF('DIOXIN RESULTS'!V14="&lt;",'DIOXIN RESULTS'!W14/2,'DIOXIN RESULTS'!W14),IF($C$1=2,IF('DIOXIN RESULTS'!V14="&lt;",0,'DIOXIN RESULTS'!W14),IF($C$1=3,IF('DIOXIN RESULTS'!V14="&lt;",'DIOXIN RESULTS'!W14,'DIOXIN RESULTS'!W14),IF($C$1=4,IF('DIOXIN RESULTS'!V14="&lt;","",'DIOXIN RESULTS'!W14)))))</f>
        <v>6.3</v>
      </c>
      <c r="N16" s="37" t="n">
        <f aca="false">IF($C$1=1,IF('DIOXIN RESULTS'!X14="&lt;",'DIOXIN RESULTS'!Y14/2,'DIOXIN RESULTS'!Y14),IF($C$1=2,IF('DIOXIN RESULTS'!X14="&lt;",0,'DIOXIN RESULTS'!Y14),IF($C$1=3,IF('DIOXIN RESULTS'!X14="&lt;",'DIOXIN RESULTS'!Y14,'DIOXIN RESULTS'!Y14),IF($C$1=4,IF('DIOXIN RESULTS'!X14="&lt;","",'DIOXIN RESULTS'!Y14)))))</f>
        <v>10</v>
      </c>
      <c r="O16" s="37" t="n">
        <f aca="false">IF($C$1=1,IF('DIOXIN RESULTS'!Z14="&lt;",'DIOXIN RESULTS'!AA14/2,'DIOXIN RESULTS'!AA14),IF($C$1=2,IF('DIOXIN RESULTS'!Z14="&lt;",0,'DIOXIN RESULTS'!AA14),IF($C$1=3,IF('DIOXIN RESULTS'!Z14="&lt;",'DIOXIN RESULTS'!AA14,'DIOXIN RESULTS'!AA14),IF($C$1=4,IF('DIOXIN RESULTS'!Z14="&lt;","",'DIOXIN RESULTS'!AA14)))))</f>
        <v>1.8</v>
      </c>
      <c r="P16" s="37" t="n">
        <f aca="false">IF($C$1=1,IF('DIOXIN RESULTS'!AB14="&lt;",'DIOXIN RESULTS'!AC14/2,'DIOXIN RESULTS'!AC14),IF($C$1=2,IF('DIOXIN RESULTS'!AB14="&lt;",0,'DIOXIN RESULTS'!AC14),IF($C$1=3,IF('DIOXIN RESULTS'!AB14="&lt;",'DIOXIN RESULTS'!AC14,'DIOXIN RESULTS'!AC14),IF($C$1=4,IF('DIOXIN RESULTS'!AB14="&lt;","",'DIOXIN RESULTS'!AC14)))))</f>
        <v>1.1</v>
      </c>
      <c r="Q16" s="37" t="n">
        <f aca="false">IF($C$1=1,IF('DIOXIN RESULTS'!AD14="&lt;",'DIOXIN RESULTS'!AE14/2,'DIOXIN RESULTS'!AE14),IF($C$1=2,IF('DIOXIN RESULTS'!AD14="&lt;",0,'DIOXIN RESULTS'!AE14),IF($C$1=3,IF('DIOXIN RESULTS'!AD14="&lt;",'DIOXIN RESULTS'!AE14,'DIOXIN RESULTS'!AE14),IF($C$1=4,IF('DIOXIN RESULTS'!AD14="&lt;","",'DIOXIN RESULTS'!AE14)))))</f>
        <v>1.1</v>
      </c>
      <c r="R16" s="37" t="n">
        <f aca="false">IF($C$1=1,IF('DIOXIN RESULTS'!AF14="&lt;",'DIOXIN RESULTS'!AG14/2,'DIOXIN RESULTS'!AG14),IF($C$1=2,IF('DIOXIN RESULTS'!AF14="&lt;",0,'DIOXIN RESULTS'!AG14),IF($C$1=3,IF('DIOXIN RESULTS'!AF14="&lt;",'DIOXIN RESULTS'!AG14,'DIOXIN RESULTS'!AG14),IF($C$1=4,IF('DIOXIN RESULTS'!AF14="&lt;","",'DIOXIN RESULTS'!AG14)))))</f>
        <v>6</v>
      </c>
      <c r="S16" s="37" t="n">
        <f aca="false">IF($C$1=1,IF('DIOXIN RESULTS'!AH14="&lt;",'DIOXIN RESULTS'!AI14/2,'DIOXIN RESULTS'!AI14),IF($C$1=2,IF('DIOXIN RESULTS'!AH14="&lt;",0,'DIOXIN RESULTS'!AI14),IF($C$1=3,IF('DIOXIN RESULTS'!AH14="&lt;",'DIOXIN RESULTS'!AI14,'DIOXIN RESULTS'!AI14),IF($C$1=4,IF('DIOXIN RESULTS'!AH14="&lt;","",'DIOXIN RESULTS'!AI14)))))</f>
        <v>1.4</v>
      </c>
      <c r="T16" s="37" t="n">
        <f aca="false">IF($C$1=1,IF('DIOXIN RESULTS'!AJ14="&lt;",'DIOXIN RESULTS'!AK14/2,'DIOXIN RESULTS'!AK14),IF($C$1=2,IF('DIOXIN RESULTS'!AJ14="&lt;",0,'DIOXIN RESULTS'!AK14),IF($C$1=3,IF('DIOXIN RESULTS'!AJ14="&lt;",'DIOXIN RESULTS'!AK14,'DIOXIN RESULTS'!AK14),IF($C$1=4,IF('DIOXIN RESULTS'!AJ14="&lt;","",'DIOXIN RESULTS'!AK14)))))</f>
        <v>20</v>
      </c>
      <c r="U16" s="22" t="n">
        <f aca="false">IF($E$1=1,SUMPRODUCT(D16:T16,D$4:T$4),SUMPRODUCT(D16:T16,D$5:T$5))</f>
        <v>103.2325</v>
      </c>
    </row>
    <row r="17" customFormat="false" ht="15.75" hidden="false" customHeight="false" outlineLevel="0" collapsed="false">
      <c r="A17" s="0" t="str">
        <f aca="false">'DIOXIN RESULTS'!A15</f>
        <v>UHSD118</v>
      </c>
      <c r="B17" s="0" t="n">
        <f aca="false">'DIOXIN RESULTS'!B15</f>
        <v>11347</v>
      </c>
      <c r="C17" s="36" t="n">
        <f aca="false">'DIOXIN RESULTS'!C15</f>
        <v>37480</v>
      </c>
      <c r="D17" s="37" t="n">
        <f aca="false">IF($C$1=1,IF('DIOXIN RESULTS'!D15="&lt;",'DIOXIN RESULTS'!E15/2,'DIOXIN RESULTS'!E15),IF($C$1=2,IF('DIOXIN RESULTS'!D15="&lt;",0,'DIOXIN RESULTS'!E15),IF($C$1=3,IF('DIOXIN RESULTS'!D15="&lt;",'DIOXIN RESULTS'!E15,'DIOXIN RESULTS'!E15),IF($C$1=4,IF('DIOXIN RESULTS'!D15="&lt;","",'DIOXIN RESULTS'!E15)))))</f>
        <v>0.125</v>
      </c>
      <c r="E17" s="37" t="n">
        <f aca="false">IF($C$1=1,IF('DIOXIN RESULTS'!F15="&lt;",'DIOXIN RESULTS'!G15/2,'DIOXIN RESULTS'!G15),IF($C$1=2,IF('DIOXIN RESULTS'!F15="&lt;",0,'DIOXIN RESULTS'!G15),IF($C$1=3,IF('DIOXIN RESULTS'!F15="&lt;",'DIOXIN RESULTS'!G15,'DIOXIN RESULTS'!G15),IF($C$1=4,IF('DIOXIN RESULTS'!F15="&lt;","",'DIOXIN RESULTS'!G15)))))</f>
        <v>0.335</v>
      </c>
      <c r="F17" s="37" t="n">
        <f aca="false">IF($C$1=1,IF('DIOXIN RESULTS'!H15="&lt;",'DIOXIN RESULTS'!I15/2,'DIOXIN RESULTS'!I15),IF($C$1=2,IF('DIOXIN RESULTS'!H15="&lt;",0,'DIOXIN RESULTS'!I15),IF($C$1=3,IF('DIOXIN RESULTS'!H15="&lt;",'DIOXIN RESULTS'!I15,'DIOXIN RESULTS'!I15),IF($C$1=4,IF('DIOXIN RESULTS'!H15="&lt;","",'DIOXIN RESULTS'!I15)))))</f>
        <v>0.7</v>
      </c>
      <c r="G17" s="37" t="n">
        <f aca="false">IF($C$1=1,IF('DIOXIN RESULTS'!J15="&lt;",'DIOXIN RESULTS'!K15/2,'DIOXIN RESULTS'!K15),IF($C$1=2,IF('DIOXIN RESULTS'!J15="&lt;",0,'DIOXIN RESULTS'!K15),IF($C$1=3,IF('DIOXIN RESULTS'!J15="&lt;",'DIOXIN RESULTS'!K15,'DIOXIN RESULTS'!K15),IF($C$1=4,IF('DIOXIN RESULTS'!J15="&lt;","",'DIOXIN RESULTS'!K15)))))</f>
        <v>1.8</v>
      </c>
      <c r="H17" s="37" t="n">
        <f aca="false">IF($C$1=1,IF('DIOXIN RESULTS'!L15="&lt;",'DIOXIN RESULTS'!M15/2,'DIOXIN RESULTS'!M15),IF($C$1=2,IF('DIOXIN RESULTS'!L15="&lt;",0,'DIOXIN RESULTS'!M15),IF($C$1=3,IF('DIOXIN RESULTS'!L15="&lt;",'DIOXIN RESULTS'!M15,'DIOXIN RESULTS'!M15),IF($C$1=4,IF('DIOXIN RESULTS'!L15="&lt;","",'DIOXIN RESULTS'!M15)))))</f>
        <v>1.2</v>
      </c>
      <c r="I17" s="37" t="n">
        <f aca="false">IF($C$1=1,IF('DIOXIN RESULTS'!N15="&lt;",'DIOXIN RESULTS'!O15/2,'DIOXIN RESULTS'!O15),IF($C$1=2,IF('DIOXIN RESULTS'!N15="&lt;",0,'DIOXIN RESULTS'!O15),IF($C$1=3,IF('DIOXIN RESULTS'!N15="&lt;",'DIOXIN RESULTS'!O15,'DIOXIN RESULTS'!O15),IF($C$1=4,IF('DIOXIN RESULTS'!N15="&lt;","",'DIOXIN RESULTS'!O15)))))</f>
        <v>41</v>
      </c>
      <c r="J17" s="37" t="n">
        <f aca="false">IF($C$1=1,IF('DIOXIN RESULTS'!P15="&lt;",'DIOXIN RESULTS'!Q15/2,'DIOXIN RESULTS'!Q15),IF($C$1=2,IF('DIOXIN RESULTS'!P15="&lt;",0,'DIOXIN RESULTS'!Q15),IF($C$1=3,IF('DIOXIN RESULTS'!P15="&lt;",'DIOXIN RESULTS'!Q15,'DIOXIN RESULTS'!Q15),IF($C$1=4,IF('DIOXIN RESULTS'!P15="&lt;","",'DIOXIN RESULTS'!Q15)))))</f>
        <v>610</v>
      </c>
      <c r="K17" s="37" t="n">
        <f aca="false">IF($C$1=1,IF('DIOXIN RESULTS'!R15="&lt;",'DIOXIN RESULTS'!S15/2,'DIOXIN RESULTS'!S15),IF($C$1=2,IF('DIOXIN RESULTS'!R15="&lt;",0,'DIOXIN RESULTS'!S15),IF($C$1=3,IF('DIOXIN RESULTS'!R15="&lt;",'DIOXIN RESULTS'!S15,'DIOXIN RESULTS'!S15),IF($C$1=4,IF('DIOXIN RESULTS'!R15="&lt;","",'DIOXIN RESULTS'!S15)))))</f>
        <v>0.4</v>
      </c>
      <c r="L17" s="37" t="n">
        <f aca="false">IF($C$1=1,IF('DIOXIN RESULTS'!T15="&lt;",'DIOXIN RESULTS'!U15/2,'DIOXIN RESULTS'!U15),IF($C$1=2,IF('DIOXIN RESULTS'!T15="&lt;",0,'DIOXIN RESULTS'!U15),IF($C$1=3,IF('DIOXIN RESULTS'!T15="&lt;",'DIOXIN RESULTS'!U15,'DIOXIN RESULTS'!U15),IF($C$1=4,IF('DIOXIN RESULTS'!T15="&lt;","",'DIOXIN RESULTS'!U15)))))</f>
        <v>0.25</v>
      </c>
      <c r="M17" s="37" t="n">
        <f aca="false">IF($C$1=1,IF('DIOXIN RESULTS'!V15="&lt;",'DIOXIN RESULTS'!W15/2,'DIOXIN RESULTS'!W15),IF($C$1=2,IF('DIOXIN RESULTS'!V15="&lt;",0,'DIOXIN RESULTS'!W15),IF($C$1=3,IF('DIOXIN RESULTS'!V15="&lt;",'DIOXIN RESULTS'!W15,'DIOXIN RESULTS'!W15),IF($C$1=4,IF('DIOXIN RESULTS'!V15="&lt;","",'DIOXIN RESULTS'!W15)))))</f>
        <v>0.62</v>
      </c>
      <c r="N17" s="37" t="n">
        <f aca="false">IF($C$1=1,IF('DIOXIN RESULTS'!X15="&lt;",'DIOXIN RESULTS'!Y15/2,'DIOXIN RESULTS'!Y15),IF($C$1=2,IF('DIOXIN RESULTS'!X15="&lt;",0,'DIOXIN RESULTS'!Y15),IF($C$1=3,IF('DIOXIN RESULTS'!X15="&lt;",'DIOXIN RESULTS'!Y15,'DIOXIN RESULTS'!Y15),IF($C$1=4,IF('DIOXIN RESULTS'!X15="&lt;","",'DIOXIN RESULTS'!Y15)))))</f>
        <v>0.26</v>
      </c>
      <c r="O17" s="37" t="n">
        <f aca="false">IF($C$1=1,IF('DIOXIN RESULTS'!Z15="&lt;",'DIOXIN RESULTS'!AA15/2,'DIOXIN RESULTS'!AA15),IF($C$1=2,IF('DIOXIN RESULTS'!Z15="&lt;",0,'DIOXIN RESULTS'!AA15),IF($C$1=3,IF('DIOXIN RESULTS'!Z15="&lt;",'DIOXIN RESULTS'!AA15,'DIOXIN RESULTS'!AA15),IF($C$1=4,IF('DIOXIN RESULTS'!Z15="&lt;","",'DIOXIN RESULTS'!AA15)))))</f>
        <v>1.35</v>
      </c>
      <c r="P17" s="37" t="n">
        <f aca="false">IF($C$1=1,IF('DIOXIN RESULTS'!AB15="&lt;",'DIOXIN RESULTS'!AC15/2,'DIOXIN RESULTS'!AC15),IF($C$1=2,IF('DIOXIN RESULTS'!AB15="&lt;",0,'DIOXIN RESULTS'!AC15),IF($C$1=3,IF('DIOXIN RESULTS'!AB15="&lt;",'DIOXIN RESULTS'!AC15,'DIOXIN RESULTS'!AC15),IF($C$1=4,IF('DIOXIN RESULTS'!AB15="&lt;","",'DIOXIN RESULTS'!AC15)))))</f>
        <v>0.77</v>
      </c>
      <c r="Q17" s="37" t="n">
        <f aca="false">IF($C$1=1,IF('DIOXIN RESULTS'!AD15="&lt;",'DIOXIN RESULTS'!AE15/2,'DIOXIN RESULTS'!AE15),IF($C$1=2,IF('DIOXIN RESULTS'!AD15="&lt;",0,'DIOXIN RESULTS'!AE15),IF($C$1=3,IF('DIOXIN RESULTS'!AD15="&lt;",'DIOXIN RESULTS'!AE15,'DIOXIN RESULTS'!AE15),IF($C$1=4,IF('DIOXIN RESULTS'!AD15="&lt;","",'DIOXIN RESULTS'!AE15)))))</f>
        <v>0.25</v>
      </c>
      <c r="R17" s="37" t="n">
        <f aca="false">IF($C$1=1,IF('DIOXIN RESULTS'!AF15="&lt;",'DIOXIN RESULTS'!AG15/2,'DIOXIN RESULTS'!AG15),IF($C$1=2,IF('DIOXIN RESULTS'!AF15="&lt;",0,'DIOXIN RESULTS'!AG15),IF($C$1=3,IF('DIOXIN RESULTS'!AF15="&lt;",'DIOXIN RESULTS'!AG15,'DIOXIN RESULTS'!AG15),IF($C$1=4,IF('DIOXIN RESULTS'!AF15="&lt;","",'DIOXIN RESULTS'!AG15)))))</f>
        <v>11</v>
      </c>
      <c r="S17" s="37" t="n">
        <f aca="false">IF($C$1=1,IF('DIOXIN RESULTS'!AH15="&lt;",'DIOXIN RESULTS'!AI15/2,'DIOXIN RESULTS'!AI15),IF($C$1=2,IF('DIOXIN RESULTS'!AH15="&lt;",0,'DIOXIN RESULTS'!AI15),IF($C$1=3,IF('DIOXIN RESULTS'!AH15="&lt;",'DIOXIN RESULTS'!AI15,'DIOXIN RESULTS'!AI15),IF($C$1=4,IF('DIOXIN RESULTS'!AH15="&lt;","",'DIOXIN RESULTS'!AI15)))))</f>
        <v>0.55</v>
      </c>
      <c r="T17" s="37" t="n">
        <f aca="false">IF($C$1=1,IF('DIOXIN RESULTS'!AJ15="&lt;",'DIOXIN RESULTS'!AK15/2,'DIOXIN RESULTS'!AK15),IF($C$1=2,IF('DIOXIN RESULTS'!AJ15="&lt;",0,'DIOXIN RESULTS'!AK15),IF($C$1=3,IF('DIOXIN RESULTS'!AJ15="&lt;",'DIOXIN RESULTS'!AK15,'DIOXIN RESULTS'!AK15),IF($C$1=4,IF('DIOXIN RESULTS'!AJ15="&lt;","",'DIOXIN RESULTS'!AK15)))))</f>
        <v>18</v>
      </c>
      <c r="U17" s="22" t="n">
        <f aca="false">IF($E$1=1,SUMPRODUCT(D17:T17,D$4:T$4),SUMPRODUCT(D17:T17,D$5:T$5))</f>
        <v>1.288</v>
      </c>
    </row>
    <row r="18" customFormat="false" ht="15.75" hidden="false" customHeight="false" outlineLevel="0" collapsed="false">
      <c r="A18" s="0" t="str">
        <f aca="false">'DIOXIN RESULTS'!A16</f>
        <v>UHSD119</v>
      </c>
      <c r="B18" s="0" t="n">
        <f aca="false">'DIOXIN RESULTS'!B16</f>
        <v>11382</v>
      </c>
      <c r="C18" s="36" t="n">
        <f aca="false">'DIOXIN RESULTS'!C16</f>
        <v>37480</v>
      </c>
      <c r="D18" s="37" t="n">
        <f aca="false">IF($C$1=1,IF('DIOXIN RESULTS'!D16="&lt;",'DIOXIN RESULTS'!E16/2,'DIOXIN RESULTS'!E16),IF($C$1=2,IF('DIOXIN RESULTS'!D16="&lt;",0,'DIOXIN RESULTS'!E16),IF($C$1=3,IF('DIOXIN RESULTS'!D16="&lt;",'DIOXIN RESULTS'!E16,'DIOXIN RESULTS'!E16),IF($C$1=4,IF('DIOXIN RESULTS'!D16="&lt;","",'DIOXIN RESULTS'!E16)))))</f>
        <v>0.135</v>
      </c>
      <c r="E18" s="37" t="n">
        <f aca="false">IF($C$1=1,IF('DIOXIN RESULTS'!F16="&lt;",'DIOXIN RESULTS'!G16/2,'DIOXIN RESULTS'!G16),IF($C$1=2,IF('DIOXIN RESULTS'!F16="&lt;",0,'DIOXIN RESULTS'!G16),IF($C$1=3,IF('DIOXIN RESULTS'!F16="&lt;",'DIOXIN RESULTS'!G16,'DIOXIN RESULTS'!G16),IF($C$1=4,IF('DIOXIN RESULTS'!F16="&lt;","",'DIOXIN RESULTS'!G16)))))</f>
        <v>1.1</v>
      </c>
      <c r="F18" s="37" t="n">
        <f aca="false">IF($C$1=1,IF('DIOXIN RESULTS'!H16="&lt;",'DIOXIN RESULTS'!I16/2,'DIOXIN RESULTS'!I16),IF($C$1=2,IF('DIOXIN RESULTS'!H16="&lt;",0,'DIOXIN RESULTS'!I16),IF($C$1=3,IF('DIOXIN RESULTS'!H16="&lt;",'DIOXIN RESULTS'!I16,'DIOXIN RESULTS'!I16),IF($C$1=4,IF('DIOXIN RESULTS'!H16="&lt;","",'DIOXIN RESULTS'!I16)))))</f>
        <v>2</v>
      </c>
      <c r="G18" s="37" t="n">
        <f aca="false">IF($C$1=1,IF('DIOXIN RESULTS'!J16="&lt;",'DIOXIN RESULTS'!K16/2,'DIOXIN RESULTS'!K16),IF($C$1=2,IF('DIOXIN RESULTS'!J16="&lt;",0,'DIOXIN RESULTS'!K16),IF($C$1=3,IF('DIOXIN RESULTS'!J16="&lt;",'DIOXIN RESULTS'!K16,'DIOXIN RESULTS'!K16),IF($C$1=4,IF('DIOXIN RESULTS'!J16="&lt;","",'DIOXIN RESULTS'!K16)))))</f>
        <v>5.6</v>
      </c>
      <c r="H18" s="37" t="n">
        <f aca="false">IF($C$1=1,IF('DIOXIN RESULTS'!L16="&lt;",'DIOXIN RESULTS'!M16/2,'DIOXIN RESULTS'!M16),IF($C$1=2,IF('DIOXIN RESULTS'!L16="&lt;",0,'DIOXIN RESULTS'!M16),IF($C$1=3,IF('DIOXIN RESULTS'!L16="&lt;",'DIOXIN RESULTS'!M16,'DIOXIN RESULTS'!M16),IF($C$1=4,IF('DIOXIN RESULTS'!L16="&lt;","",'DIOXIN RESULTS'!M16)))))</f>
        <v>3.4</v>
      </c>
      <c r="I18" s="37" t="n">
        <f aca="false">IF($C$1=1,IF('DIOXIN RESULTS'!N16="&lt;",'DIOXIN RESULTS'!O16/2,'DIOXIN RESULTS'!O16),IF($C$1=2,IF('DIOXIN RESULTS'!N16="&lt;",0,'DIOXIN RESULTS'!O16),IF($C$1=3,IF('DIOXIN RESULTS'!N16="&lt;",'DIOXIN RESULTS'!O16,'DIOXIN RESULTS'!O16),IF($C$1=4,IF('DIOXIN RESULTS'!N16="&lt;","",'DIOXIN RESULTS'!O16)))))</f>
        <v>140</v>
      </c>
      <c r="J18" s="37" t="n">
        <f aca="false">IF($C$1=1,IF('DIOXIN RESULTS'!P16="&lt;",'DIOXIN RESULTS'!Q16/2,'DIOXIN RESULTS'!Q16),IF($C$1=2,IF('DIOXIN RESULTS'!P16="&lt;",0,'DIOXIN RESULTS'!Q16),IF($C$1=3,IF('DIOXIN RESULTS'!P16="&lt;",'DIOXIN RESULTS'!Q16,'DIOXIN RESULTS'!Q16),IF($C$1=4,IF('DIOXIN RESULTS'!P16="&lt;","",'DIOXIN RESULTS'!Q16)))))</f>
        <v>2000</v>
      </c>
      <c r="K18" s="37" t="n">
        <f aca="false">IF($C$1=1,IF('DIOXIN RESULTS'!R16="&lt;",'DIOXIN RESULTS'!S16/2,'DIOXIN RESULTS'!S16),IF($C$1=2,IF('DIOXIN RESULTS'!R16="&lt;",0,'DIOXIN RESULTS'!S16),IF($C$1=3,IF('DIOXIN RESULTS'!R16="&lt;",'DIOXIN RESULTS'!S16,'DIOXIN RESULTS'!S16),IF($C$1=4,IF('DIOXIN RESULTS'!R16="&lt;","",'DIOXIN RESULTS'!S16)))))</f>
        <v>0.9</v>
      </c>
      <c r="L18" s="37" t="n">
        <f aca="false">IF($C$1=1,IF('DIOXIN RESULTS'!T16="&lt;",'DIOXIN RESULTS'!U16/2,'DIOXIN RESULTS'!U16),IF($C$1=2,IF('DIOXIN RESULTS'!T16="&lt;",0,'DIOXIN RESULTS'!U16),IF($C$1=3,IF('DIOXIN RESULTS'!T16="&lt;",'DIOXIN RESULTS'!U16,'DIOXIN RESULTS'!U16),IF($C$1=4,IF('DIOXIN RESULTS'!T16="&lt;","",'DIOXIN RESULTS'!U16)))))</f>
        <v>0.91</v>
      </c>
      <c r="M18" s="37" t="n">
        <f aca="false">IF($C$1=1,IF('DIOXIN RESULTS'!V16="&lt;",'DIOXIN RESULTS'!W16/2,'DIOXIN RESULTS'!W16),IF($C$1=2,IF('DIOXIN RESULTS'!V16="&lt;",0,'DIOXIN RESULTS'!W16),IF($C$1=3,IF('DIOXIN RESULTS'!V16="&lt;",'DIOXIN RESULTS'!W16,'DIOXIN RESULTS'!W16),IF($C$1=4,IF('DIOXIN RESULTS'!V16="&lt;","",'DIOXIN RESULTS'!W16)))))</f>
        <v>2.3</v>
      </c>
      <c r="N18" s="37" t="n">
        <f aca="false">IF($C$1=1,IF('DIOXIN RESULTS'!X16="&lt;",'DIOXIN RESULTS'!Y16/2,'DIOXIN RESULTS'!Y16),IF($C$1=2,IF('DIOXIN RESULTS'!X16="&lt;",0,'DIOXIN RESULTS'!Y16),IF($C$1=3,IF('DIOXIN RESULTS'!X16="&lt;",'DIOXIN RESULTS'!Y16,'DIOXIN RESULTS'!Y16),IF($C$1=4,IF('DIOXIN RESULTS'!X16="&lt;","",'DIOXIN RESULTS'!Y16)))))</f>
        <v>1.9</v>
      </c>
      <c r="O18" s="37" t="n">
        <f aca="false">IF($C$1=1,IF('DIOXIN RESULTS'!Z16="&lt;",'DIOXIN RESULTS'!AA16/2,'DIOXIN RESULTS'!AA16),IF($C$1=2,IF('DIOXIN RESULTS'!Z16="&lt;",0,'DIOXIN RESULTS'!AA16),IF($C$1=3,IF('DIOXIN RESULTS'!Z16="&lt;",'DIOXIN RESULTS'!AA16,'DIOXIN RESULTS'!AA16),IF($C$1=4,IF('DIOXIN RESULTS'!Z16="&lt;","",'DIOXIN RESULTS'!AA16)))))</f>
        <v>1.6</v>
      </c>
      <c r="P18" s="37" t="n">
        <f aca="false">IF($C$1=1,IF('DIOXIN RESULTS'!AB16="&lt;",'DIOXIN RESULTS'!AC16/2,'DIOXIN RESULTS'!AC16),IF($C$1=2,IF('DIOXIN RESULTS'!AB16="&lt;",0,'DIOXIN RESULTS'!AC16),IF($C$1=3,IF('DIOXIN RESULTS'!AB16="&lt;",'DIOXIN RESULTS'!AC16,'DIOXIN RESULTS'!AC16),IF($C$1=4,IF('DIOXIN RESULTS'!AB16="&lt;","",'DIOXIN RESULTS'!AC16)))))</f>
        <v>3.3</v>
      </c>
      <c r="Q18" s="37" t="n">
        <f aca="false">IF($C$1=1,IF('DIOXIN RESULTS'!AD16="&lt;",'DIOXIN RESULTS'!AE16/2,'DIOXIN RESULTS'!AE16),IF($C$1=2,IF('DIOXIN RESULTS'!AD16="&lt;",0,'DIOXIN RESULTS'!AE16),IF($C$1=3,IF('DIOXIN RESULTS'!AD16="&lt;",'DIOXIN RESULTS'!AE16,'DIOXIN RESULTS'!AE16),IF($C$1=4,IF('DIOXIN RESULTS'!AD16="&lt;","",'DIOXIN RESULTS'!AE16)))))</f>
        <v>0.72</v>
      </c>
      <c r="R18" s="37" t="n">
        <f aca="false">IF($C$1=1,IF('DIOXIN RESULTS'!AF16="&lt;",'DIOXIN RESULTS'!AG16/2,'DIOXIN RESULTS'!AG16),IF($C$1=2,IF('DIOXIN RESULTS'!AF16="&lt;",0,'DIOXIN RESULTS'!AG16),IF($C$1=3,IF('DIOXIN RESULTS'!AF16="&lt;",'DIOXIN RESULTS'!AG16,'DIOXIN RESULTS'!AG16),IF($C$1=4,IF('DIOXIN RESULTS'!AF16="&lt;","",'DIOXIN RESULTS'!AG16)))))</f>
        <v>28</v>
      </c>
      <c r="S18" s="37" t="n">
        <f aca="false">IF($C$1=1,IF('DIOXIN RESULTS'!AH16="&lt;",'DIOXIN RESULTS'!AI16/2,'DIOXIN RESULTS'!AI16),IF($C$1=2,IF('DIOXIN RESULTS'!AH16="&lt;",0,'DIOXIN RESULTS'!AI16),IF($C$1=3,IF('DIOXIN RESULTS'!AH16="&lt;",'DIOXIN RESULTS'!AI16,'DIOXIN RESULTS'!AI16),IF($C$1=4,IF('DIOXIN RESULTS'!AH16="&lt;","",'DIOXIN RESULTS'!AI16)))))</f>
        <v>0.85</v>
      </c>
      <c r="T18" s="37" t="n">
        <f aca="false">IF($C$1=1,IF('DIOXIN RESULTS'!AJ16="&lt;",'DIOXIN RESULTS'!AK16/2,'DIOXIN RESULTS'!AK16),IF($C$1=2,IF('DIOXIN RESULTS'!AJ16="&lt;",0,'DIOXIN RESULTS'!AK16),IF($C$1=3,IF('DIOXIN RESULTS'!AJ16="&lt;",'DIOXIN RESULTS'!AK16,'DIOXIN RESULTS'!AK16),IF($C$1=4,IF('DIOXIN RESULTS'!AJ16="&lt;","",'DIOXIN RESULTS'!AK16)))))</f>
        <v>81</v>
      </c>
      <c r="U18" s="22" t="n">
        <f aca="false">IF($E$1=1,SUMPRODUCT(D18:T18,D$4:T$4),SUMPRODUCT(D18:T18,D$5:T$5))</f>
        <v>3.8225</v>
      </c>
    </row>
    <row r="19" customFormat="false" ht="15.75" hidden="false" customHeight="false" outlineLevel="0" collapsed="false">
      <c r="A19" s="0" t="str">
        <f aca="false">'DIOXIN RESULTS'!A17</f>
        <v>UHSD088</v>
      </c>
      <c r="B19" s="0" t="n">
        <f aca="false">'DIOXIN RESULTS'!B17</f>
        <v>11305</v>
      </c>
      <c r="C19" s="36" t="n">
        <f aca="false">'DIOXIN RESULTS'!C17</f>
        <v>37481</v>
      </c>
      <c r="D19" s="37" t="n">
        <f aca="false">IF($C$1=1,IF('DIOXIN RESULTS'!D17="&lt;",'DIOXIN RESULTS'!E17/2,'DIOXIN RESULTS'!E17),IF($C$1=2,IF('DIOXIN RESULTS'!D17="&lt;",0,'DIOXIN RESULTS'!E17),IF($C$1=3,IF('DIOXIN RESULTS'!D17="&lt;",'DIOXIN RESULTS'!E17,'DIOXIN RESULTS'!E17),IF($C$1=4,IF('DIOXIN RESULTS'!D17="&lt;","",'DIOXIN RESULTS'!E17)))))</f>
        <v>0.43</v>
      </c>
      <c r="E19" s="37" t="n">
        <f aca="false">IF($C$1=1,IF('DIOXIN RESULTS'!F17="&lt;",'DIOXIN RESULTS'!G17/2,'DIOXIN RESULTS'!G17),IF($C$1=2,IF('DIOXIN RESULTS'!F17="&lt;",0,'DIOXIN RESULTS'!G17),IF($C$1=3,IF('DIOXIN RESULTS'!F17="&lt;",'DIOXIN RESULTS'!G17,'DIOXIN RESULTS'!G17),IF($C$1=4,IF('DIOXIN RESULTS'!F17="&lt;","",'DIOXIN RESULTS'!G17)))))</f>
        <v>0.95</v>
      </c>
      <c r="F19" s="37" t="n">
        <f aca="false">IF($C$1=1,IF('DIOXIN RESULTS'!H17="&lt;",'DIOXIN RESULTS'!I17/2,'DIOXIN RESULTS'!I17),IF($C$1=2,IF('DIOXIN RESULTS'!H17="&lt;",0,'DIOXIN RESULTS'!I17),IF($C$1=3,IF('DIOXIN RESULTS'!H17="&lt;",'DIOXIN RESULTS'!I17,'DIOXIN RESULTS'!I17),IF($C$1=4,IF('DIOXIN RESULTS'!H17="&lt;","",'DIOXIN RESULTS'!I17)))))</f>
        <v>0.55</v>
      </c>
      <c r="G19" s="37" t="n">
        <f aca="false">IF($C$1=1,IF('DIOXIN RESULTS'!J17="&lt;",'DIOXIN RESULTS'!K17/2,'DIOXIN RESULTS'!K17),IF($C$1=2,IF('DIOXIN RESULTS'!J17="&lt;",0,'DIOXIN RESULTS'!K17),IF($C$1=3,IF('DIOXIN RESULTS'!J17="&lt;",'DIOXIN RESULTS'!K17,'DIOXIN RESULTS'!K17),IF($C$1=4,IF('DIOXIN RESULTS'!J17="&lt;","",'DIOXIN RESULTS'!K17)))))</f>
        <v>4.4</v>
      </c>
      <c r="H19" s="37" t="n">
        <f aca="false">IF($C$1=1,IF('DIOXIN RESULTS'!L17="&lt;",'DIOXIN RESULTS'!M17/2,'DIOXIN RESULTS'!M17),IF($C$1=2,IF('DIOXIN RESULTS'!L17="&lt;",0,'DIOXIN RESULTS'!M17),IF($C$1=3,IF('DIOXIN RESULTS'!L17="&lt;",'DIOXIN RESULTS'!M17,'DIOXIN RESULTS'!M17),IF($C$1=4,IF('DIOXIN RESULTS'!L17="&lt;","",'DIOXIN RESULTS'!M17)))))</f>
        <v>0.6</v>
      </c>
      <c r="I19" s="37" t="n">
        <f aca="false">IF($C$1=1,IF('DIOXIN RESULTS'!N17="&lt;",'DIOXIN RESULTS'!O17/2,'DIOXIN RESULTS'!O17),IF($C$1=2,IF('DIOXIN RESULTS'!N17="&lt;",0,'DIOXIN RESULTS'!O17),IF($C$1=3,IF('DIOXIN RESULTS'!N17="&lt;",'DIOXIN RESULTS'!O17,'DIOXIN RESULTS'!O17),IF($C$1=4,IF('DIOXIN RESULTS'!N17="&lt;","",'DIOXIN RESULTS'!O17)))))</f>
        <v>72</v>
      </c>
      <c r="J19" s="37" t="n">
        <f aca="false">IF($C$1=1,IF('DIOXIN RESULTS'!P17="&lt;",'DIOXIN RESULTS'!Q17/2,'DIOXIN RESULTS'!Q17),IF($C$1=2,IF('DIOXIN RESULTS'!P17="&lt;",0,'DIOXIN RESULTS'!Q17),IF($C$1=3,IF('DIOXIN RESULTS'!P17="&lt;",'DIOXIN RESULTS'!Q17,'DIOXIN RESULTS'!Q17),IF($C$1=4,IF('DIOXIN RESULTS'!P17="&lt;","",'DIOXIN RESULTS'!Q17)))))</f>
        <v>990</v>
      </c>
      <c r="K19" s="37" t="n">
        <f aca="false">IF($C$1=1,IF('DIOXIN RESULTS'!R17="&lt;",'DIOXIN RESULTS'!S17/2,'DIOXIN RESULTS'!S17),IF($C$1=2,IF('DIOXIN RESULTS'!R17="&lt;",0,'DIOXIN RESULTS'!S17),IF($C$1=3,IF('DIOXIN RESULTS'!R17="&lt;",'DIOXIN RESULTS'!S17,'DIOXIN RESULTS'!S17),IF($C$1=4,IF('DIOXIN RESULTS'!R17="&lt;","",'DIOXIN RESULTS'!S17)))))</f>
        <v>1</v>
      </c>
      <c r="L19" s="37" t="n">
        <f aca="false">IF($C$1=1,IF('DIOXIN RESULTS'!T17="&lt;",'DIOXIN RESULTS'!U17/2,'DIOXIN RESULTS'!U17),IF($C$1=2,IF('DIOXIN RESULTS'!T17="&lt;",0,'DIOXIN RESULTS'!U17),IF($C$1=3,IF('DIOXIN RESULTS'!T17="&lt;",'DIOXIN RESULTS'!U17,'DIOXIN RESULTS'!U17),IF($C$1=4,IF('DIOXIN RESULTS'!T17="&lt;","",'DIOXIN RESULTS'!U17)))))</f>
        <v>4.6</v>
      </c>
      <c r="M19" s="37" t="n">
        <f aca="false">IF($C$1=1,IF('DIOXIN RESULTS'!V17="&lt;",'DIOXIN RESULTS'!W17/2,'DIOXIN RESULTS'!W17),IF($C$1=2,IF('DIOXIN RESULTS'!V17="&lt;",0,'DIOXIN RESULTS'!W17),IF($C$1=3,IF('DIOXIN RESULTS'!V17="&lt;",'DIOXIN RESULTS'!W17,'DIOXIN RESULTS'!W17),IF($C$1=4,IF('DIOXIN RESULTS'!V17="&lt;","",'DIOXIN RESULTS'!W17)))))</f>
        <v>0.28</v>
      </c>
      <c r="N19" s="37" t="n">
        <f aca="false">IF($C$1=1,IF('DIOXIN RESULTS'!X17="&lt;",'DIOXIN RESULTS'!Y17/2,'DIOXIN RESULTS'!Y17),IF($C$1=2,IF('DIOXIN RESULTS'!X17="&lt;",0,'DIOXIN RESULTS'!Y17),IF($C$1=3,IF('DIOXIN RESULTS'!X17="&lt;",'DIOXIN RESULTS'!Y17,'DIOXIN RESULTS'!Y17),IF($C$1=4,IF('DIOXIN RESULTS'!X17="&lt;","",'DIOXIN RESULTS'!Y17)))))</f>
        <v>1.9</v>
      </c>
      <c r="O19" s="37" t="n">
        <f aca="false">IF($C$1=1,IF('DIOXIN RESULTS'!Z17="&lt;",'DIOXIN RESULTS'!AA17/2,'DIOXIN RESULTS'!AA17),IF($C$1=2,IF('DIOXIN RESULTS'!Z17="&lt;",0,'DIOXIN RESULTS'!AA17),IF($C$1=3,IF('DIOXIN RESULTS'!Z17="&lt;",'DIOXIN RESULTS'!AA17,'DIOXIN RESULTS'!AA17),IF($C$1=4,IF('DIOXIN RESULTS'!Z17="&lt;","",'DIOXIN RESULTS'!AA17)))))</f>
        <v>1.4</v>
      </c>
      <c r="P19" s="37" t="n">
        <f aca="false">IF($C$1=1,IF('DIOXIN RESULTS'!AB17="&lt;",'DIOXIN RESULTS'!AC17/2,'DIOXIN RESULTS'!AC17),IF($C$1=2,IF('DIOXIN RESULTS'!AB17="&lt;",0,'DIOXIN RESULTS'!AC17),IF($C$1=3,IF('DIOXIN RESULTS'!AB17="&lt;",'DIOXIN RESULTS'!AC17,'DIOXIN RESULTS'!AC17),IF($C$1=4,IF('DIOXIN RESULTS'!AB17="&lt;","",'DIOXIN RESULTS'!AC17)))))</f>
        <v>0.425</v>
      </c>
      <c r="Q19" s="37" t="n">
        <f aca="false">IF($C$1=1,IF('DIOXIN RESULTS'!AD17="&lt;",'DIOXIN RESULTS'!AE17/2,'DIOXIN RESULTS'!AE17),IF($C$1=2,IF('DIOXIN RESULTS'!AD17="&lt;",0,'DIOXIN RESULTS'!AE17),IF($C$1=3,IF('DIOXIN RESULTS'!AD17="&lt;",'DIOXIN RESULTS'!AE17,'DIOXIN RESULTS'!AE17),IF($C$1=4,IF('DIOXIN RESULTS'!AD17="&lt;","",'DIOXIN RESULTS'!AE17)))))</f>
        <v>0.46</v>
      </c>
      <c r="R19" s="37" t="n">
        <f aca="false">IF($C$1=1,IF('DIOXIN RESULTS'!AF17="&lt;",'DIOXIN RESULTS'!AG17/2,'DIOXIN RESULTS'!AG17),IF($C$1=2,IF('DIOXIN RESULTS'!AF17="&lt;",0,'DIOXIN RESULTS'!AG17),IF($C$1=3,IF('DIOXIN RESULTS'!AF17="&lt;",'DIOXIN RESULTS'!AG17,'DIOXIN RESULTS'!AG17),IF($C$1=4,IF('DIOXIN RESULTS'!AF17="&lt;","",'DIOXIN RESULTS'!AG17)))))</f>
        <v>0.6</v>
      </c>
      <c r="S19" s="37" t="n">
        <f aca="false">IF($C$1=1,IF('DIOXIN RESULTS'!AH17="&lt;",'DIOXIN RESULTS'!AI17/2,'DIOXIN RESULTS'!AI17),IF($C$1=2,IF('DIOXIN RESULTS'!AH17="&lt;",0,'DIOXIN RESULTS'!AI17),IF($C$1=3,IF('DIOXIN RESULTS'!AH17="&lt;",'DIOXIN RESULTS'!AI17,'DIOXIN RESULTS'!AI17),IF($C$1=4,IF('DIOXIN RESULTS'!AH17="&lt;","",'DIOXIN RESULTS'!AI17)))))</f>
        <v>0.9</v>
      </c>
      <c r="T19" s="37" t="n">
        <f aca="false">IF($C$1=1,IF('DIOXIN RESULTS'!AJ17="&lt;",'DIOXIN RESULTS'!AK17/2,'DIOXIN RESULTS'!AK17),IF($C$1=2,IF('DIOXIN RESULTS'!AJ17="&lt;",0,'DIOXIN RESULTS'!AK17),IF($C$1=3,IF('DIOXIN RESULTS'!AJ17="&lt;",'DIOXIN RESULTS'!AK17,'DIOXIN RESULTS'!AK17),IF($C$1=4,IF('DIOXIN RESULTS'!AJ17="&lt;","",'DIOXIN RESULTS'!AK17)))))</f>
        <v>36</v>
      </c>
      <c r="U19" s="22" t="n">
        <f aca="false">IF($E$1=1,SUMPRODUCT(D19:T19,D$4:T$4),SUMPRODUCT(D19:T19,D$5:T$5))</f>
        <v>2.3485</v>
      </c>
    </row>
    <row r="20" customFormat="false" ht="15.75" hidden="false" customHeight="false" outlineLevel="0" collapsed="false">
      <c r="A20" s="0" t="str">
        <f aca="false">'DIOXIN RESULTS'!A18</f>
        <v>UHSD089</v>
      </c>
      <c r="B20" s="0" t="n">
        <f aca="false">'DIOXIN RESULTS'!B18</f>
        <v>11305</v>
      </c>
      <c r="C20" s="36" t="n">
        <f aca="false">'DIOXIN RESULTS'!C18</f>
        <v>37481</v>
      </c>
      <c r="D20" s="37" t="n">
        <f aca="false">IF($C$1=1,IF('DIOXIN RESULTS'!D18="&lt;",'DIOXIN RESULTS'!E18/2,'DIOXIN RESULTS'!E18),IF($C$1=2,IF('DIOXIN RESULTS'!D18="&lt;",0,'DIOXIN RESULTS'!E18),IF($C$1=3,IF('DIOXIN RESULTS'!D18="&lt;",'DIOXIN RESULTS'!E18,'DIOXIN RESULTS'!E18),IF($C$1=4,IF('DIOXIN RESULTS'!D18="&lt;","",'DIOXIN RESULTS'!E18)))))</f>
        <v>0.435</v>
      </c>
      <c r="E20" s="37" t="n">
        <f aca="false">IF($C$1=1,IF('DIOXIN RESULTS'!F18="&lt;",'DIOXIN RESULTS'!G18/2,'DIOXIN RESULTS'!G18),IF($C$1=2,IF('DIOXIN RESULTS'!F18="&lt;",0,'DIOXIN RESULTS'!G18),IF($C$1=3,IF('DIOXIN RESULTS'!F18="&lt;",'DIOXIN RESULTS'!G18,'DIOXIN RESULTS'!G18),IF($C$1=4,IF('DIOXIN RESULTS'!F18="&lt;","",'DIOXIN RESULTS'!G18)))))</f>
        <v>0.65</v>
      </c>
      <c r="F20" s="37" t="n">
        <f aca="false">IF($C$1=1,IF('DIOXIN RESULTS'!H18="&lt;",'DIOXIN RESULTS'!I18/2,'DIOXIN RESULTS'!I18),IF($C$1=2,IF('DIOXIN RESULTS'!H18="&lt;",0,'DIOXIN RESULTS'!I18),IF($C$1=3,IF('DIOXIN RESULTS'!H18="&lt;",'DIOXIN RESULTS'!I18,'DIOXIN RESULTS'!I18),IF($C$1=4,IF('DIOXIN RESULTS'!H18="&lt;","",'DIOXIN RESULTS'!I18)))))</f>
        <v>2.1</v>
      </c>
      <c r="G20" s="37" t="n">
        <f aca="false">IF($C$1=1,IF('DIOXIN RESULTS'!J18="&lt;",'DIOXIN RESULTS'!K18/2,'DIOXIN RESULTS'!K18),IF($C$1=2,IF('DIOXIN RESULTS'!J18="&lt;",0,'DIOXIN RESULTS'!K18),IF($C$1=3,IF('DIOXIN RESULTS'!J18="&lt;",'DIOXIN RESULTS'!K18,'DIOXIN RESULTS'!K18),IF($C$1=4,IF('DIOXIN RESULTS'!J18="&lt;","",'DIOXIN RESULTS'!K18)))))</f>
        <v>4</v>
      </c>
      <c r="H20" s="37" t="n">
        <f aca="false">IF($C$1=1,IF('DIOXIN RESULTS'!L18="&lt;",'DIOXIN RESULTS'!M18/2,'DIOXIN RESULTS'!M18),IF($C$1=2,IF('DIOXIN RESULTS'!L18="&lt;",0,'DIOXIN RESULTS'!M18),IF($C$1=3,IF('DIOXIN RESULTS'!L18="&lt;",'DIOXIN RESULTS'!M18,'DIOXIN RESULTS'!M18),IF($C$1=4,IF('DIOXIN RESULTS'!L18="&lt;","",'DIOXIN RESULTS'!M18)))))</f>
        <v>4.3</v>
      </c>
      <c r="I20" s="37" t="n">
        <f aca="false">IF($C$1=1,IF('DIOXIN RESULTS'!N18="&lt;",'DIOXIN RESULTS'!O18/2,'DIOXIN RESULTS'!O18),IF($C$1=2,IF('DIOXIN RESULTS'!N18="&lt;",0,'DIOXIN RESULTS'!O18),IF($C$1=3,IF('DIOXIN RESULTS'!N18="&lt;",'DIOXIN RESULTS'!O18,'DIOXIN RESULTS'!O18),IF($C$1=4,IF('DIOXIN RESULTS'!N18="&lt;","",'DIOXIN RESULTS'!O18)))))</f>
        <v>84</v>
      </c>
      <c r="J20" s="37" t="n">
        <f aca="false">IF($C$1=1,IF('DIOXIN RESULTS'!P18="&lt;",'DIOXIN RESULTS'!Q18/2,'DIOXIN RESULTS'!Q18),IF($C$1=2,IF('DIOXIN RESULTS'!P18="&lt;",0,'DIOXIN RESULTS'!Q18),IF($C$1=3,IF('DIOXIN RESULTS'!P18="&lt;",'DIOXIN RESULTS'!Q18,'DIOXIN RESULTS'!Q18),IF($C$1=4,IF('DIOXIN RESULTS'!P18="&lt;","",'DIOXIN RESULTS'!Q18)))))</f>
        <v>1100</v>
      </c>
      <c r="K20" s="37" t="n">
        <f aca="false">IF($C$1=1,IF('DIOXIN RESULTS'!R18="&lt;",'DIOXIN RESULTS'!S18/2,'DIOXIN RESULTS'!S18),IF($C$1=2,IF('DIOXIN RESULTS'!R18="&lt;",0,'DIOXIN RESULTS'!S18),IF($C$1=3,IF('DIOXIN RESULTS'!R18="&lt;",'DIOXIN RESULTS'!S18,'DIOXIN RESULTS'!S18),IF($C$1=4,IF('DIOXIN RESULTS'!R18="&lt;","",'DIOXIN RESULTS'!S18)))))</f>
        <v>0.395</v>
      </c>
      <c r="L20" s="37" t="n">
        <f aca="false">IF($C$1=1,IF('DIOXIN RESULTS'!T18="&lt;",'DIOXIN RESULTS'!U18/2,'DIOXIN RESULTS'!U18),IF($C$1=2,IF('DIOXIN RESULTS'!T18="&lt;",0,'DIOXIN RESULTS'!U18),IF($C$1=3,IF('DIOXIN RESULTS'!T18="&lt;",'DIOXIN RESULTS'!U18,'DIOXIN RESULTS'!U18),IF($C$1=4,IF('DIOXIN RESULTS'!T18="&lt;","",'DIOXIN RESULTS'!U18)))))</f>
        <v>3.2</v>
      </c>
      <c r="M20" s="37" t="n">
        <f aca="false">IF($C$1=1,IF('DIOXIN RESULTS'!V18="&lt;",'DIOXIN RESULTS'!W18/2,'DIOXIN RESULTS'!W18),IF($C$1=2,IF('DIOXIN RESULTS'!V18="&lt;",0,'DIOXIN RESULTS'!W18),IF($C$1=3,IF('DIOXIN RESULTS'!V18="&lt;",'DIOXIN RESULTS'!W18,'DIOXIN RESULTS'!W18),IF($C$1=4,IF('DIOXIN RESULTS'!V18="&lt;","",'DIOXIN RESULTS'!W18)))))</f>
        <v>0.35</v>
      </c>
      <c r="N20" s="37" t="n">
        <f aca="false">IF($C$1=1,IF('DIOXIN RESULTS'!X18="&lt;",'DIOXIN RESULTS'!Y18/2,'DIOXIN RESULTS'!Y18),IF($C$1=2,IF('DIOXIN RESULTS'!X18="&lt;",0,'DIOXIN RESULTS'!Y18),IF($C$1=3,IF('DIOXIN RESULTS'!X18="&lt;",'DIOXIN RESULTS'!Y18,'DIOXIN RESULTS'!Y18),IF($C$1=4,IF('DIOXIN RESULTS'!X18="&lt;","",'DIOXIN RESULTS'!Y18)))))</f>
        <v>1.05</v>
      </c>
      <c r="O20" s="37" t="n">
        <f aca="false">IF($C$1=1,IF('DIOXIN RESULTS'!Z18="&lt;",'DIOXIN RESULTS'!AA18/2,'DIOXIN RESULTS'!AA18),IF($C$1=2,IF('DIOXIN RESULTS'!Z18="&lt;",0,'DIOXIN RESULTS'!AA18),IF($C$1=3,IF('DIOXIN RESULTS'!Z18="&lt;",'DIOXIN RESULTS'!AA18,'DIOXIN RESULTS'!AA18),IF($C$1=4,IF('DIOXIN RESULTS'!Z18="&lt;","",'DIOXIN RESULTS'!AA18)))))</f>
        <v>0.34</v>
      </c>
      <c r="P20" s="37" t="n">
        <f aca="false">IF($C$1=1,IF('DIOXIN RESULTS'!AB18="&lt;",'DIOXIN RESULTS'!AC18/2,'DIOXIN RESULTS'!AC18),IF($C$1=2,IF('DIOXIN RESULTS'!AB18="&lt;",0,'DIOXIN RESULTS'!AC18),IF($C$1=3,IF('DIOXIN RESULTS'!AB18="&lt;",'DIOXIN RESULTS'!AC18,'DIOXIN RESULTS'!AC18),IF($C$1=4,IF('DIOXIN RESULTS'!AB18="&lt;","",'DIOXIN RESULTS'!AC18)))))</f>
        <v>0.29</v>
      </c>
      <c r="Q20" s="37" t="n">
        <f aca="false">IF($C$1=1,IF('DIOXIN RESULTS'!AD18="&lt;",'DIOXIN RESULTS'!AE18/2,'DIOXIN RESULTS'!AE18),IF($C$1=2,IF('DIOXIN RESULTS'!AD18="&lt;",0,'DIOXIN RESULTS'!AE18),IF($C$1=3,IF('DIOXIN RESULTS'!AD18="&lt;",'DIOXIN RESULTS'!AE18,'DIOXIN RESULTS'!AE18),IF($C$1=4,IF('DIOXIN RESULTS'!AD18="&lt;","",'DIOXIN RESULTS'!AE18)))))</f>
        <v>0.255</v>
      </c>
      <c r="R20" s="37" t="n">
        <f aca="false">IF($C$1=1,IF('DIOXIN RESULTS'!AF18="&lt;",'DIOXIN RESULTS'!AG18/2,'DIOXIN RESULTS'!AG18),IF($C$1=2,IF('DIOXIN RESULTS'!AF18="&lt;",0,'DIOXIN RESULTS'!AG18),IF($C$1=3,IF('DIOXIN RESULTS'!AF18="&lt;",'DIOXIN RESULTS'!AG18,'DIOXIN RESULTS'!AG18),IF($C$1=4,IF('DIOXIN RESULTS'!AF18="&lt;","",'DIOXIN RESULTS'!AG18)))))</f>
        <v>1.15</v>
      </c>
      <c r="S20" s="37" t="n">
        <f aca="false">IF($C$1=1,IF('DIOXIN RESULTS'!AH18="&lt;",'DIOXIN RESULTS'!AI18/2,'DIOXIN RESULTS'!AI18),IF($C$1=2,IF('DIOXIN RESULTS'!AH18="&lt;",0,'DIOXIN RESULTS'!AI18),IF($C$1=3,IF('DIOXIN RESULTS'!AH18="&lt;",'DIOXIN RESULTS'!AI18,'DIOXIN RESULTS'!AI18),IF($C$1=4,IF('DIOXIN RESULTS'!AH18="&lt;","",'DIOXIN RESULTS'!AI18)))))</f>
        <v>0.65</v>
      </c>
      <c r="T20" s="37" t="n">
        <f aca="false">IF($C$1=1,IF('DIOXIN RESULTS'!AJ18="&lt;",'DIOXIN RESULTS'!AK18/2,'DIOXIN RESULTS'!AK18),IF($C$1=2,IF('DIOXIN RESULTS'!AJ18="&lt;",0,'DIOXIN RESULTS'!AK18),IF($C$1=3,IF('DIOXIN RESULTS'!AJ18="&lt;",'DIOXIN RESULTS'!AK18,'DIOXIN RESULTS'!AK18),IF($C$1=4,IF('DIOXIN RESULTS'!AJ18="&lt;","",'DIOXIN RESULTS'!AK18)))))</f>
        <v>39</v>
      </c>
      <c r="U20" s="22" t="n">
        <f aca="false">IF($E$1=1,SUMPRODUCT(D20:T20,D$4:T$4),SUMPRODUCT(D20:T20,D$5:T$5))</f>
        <v>2.368</v>
      </c>
    </row>
    <row r="21" customFormat="false" ht="15.75" hidden="false" customHeight="false" outlineLevel="0" collapsed="false">
      <c r="A21" s="0" t="str">
        <f aca="false">'DIOXIN RESULTS'!A19</f>
        <v>UHSD125</v>
      </c>
      <c r="B21" s="0" t="n">
        <f aca="false">'DIOXIN RESULTS'!B19</f>
        <v>13337</v>
      </c>
      <c r="C21" s="36" t="n">
        <f aca="false">'DIOXIN RESULTS'!C19</f>
        <v>37482</v>
      </c>
      <c r="D21" s="37" t="n">
        <f aca="false">IF($C$1=1,IF('DIOXIN RESULTS'!D19="&lt;",'DIOXIN RESULTS'!E19/2,'DIOXIN RESULTS'!E19),IF($C$1=2,IF('DIOXIN RESULTS'!D19="&lt;",0,'DIOXIN RESULTS'!E19),IF($C$1=3,IF('DIOXIN RESULTS'!D19="&lt;",'DIOXIN RESULTS'!E19,'DIOXIN RESULTS'!E19),IF($C$1=4,IF('DIOXIN RESULTS'!D19="&lt;","",'DIOXIN RESULTS'!E19)))))</f>
        <v>10</v>
      </c>
      <c r="E21" s="37" t="n">
        <f aca="false">IF($C$1=1,IF('DIOXIN RESULTS'!F19="&lt;",'DIOXIN RESULTS'!G19/2,'DIOXIN RESULTS'!G19),IF($C$1=2,IF('DIOXIN RESULTS'!F19="&lt;",0,'DIOXIN RESULTS'!G19),IF($C$1=3,IF('DIOXIN RESULTS'!F19="&lt;",'DIOXIN RESULTS'!G19,'DIOXIN RESULTS'!G19),IF($C$1=4,IF('DIOXIN RESULTS'!F19="&lt;","",'DIOXIN RESULTS'!G19)))))</f>
        <v>0.295</v>
      </c>
      <c r="F21" s="37" t="n">
        <f aca="false">IF($C$1=1,IF('DIOXIN RESULTS'!H19="&lt;",'DIOXIN RESULTS'!I19/2,'DIOXIN RESULTS'!I19),IF($C$1=2,IF('DIOXIN RESULTS'!H19="&lt;",0,'DIOXIN RESULTS'!I19),IF($C$1=3,IF('DIOXIN RESULTS'!H19="&lt;",'DIOXIN RESULTS'!I19,'DIOXIN RESULTS'!I19),IF($C$1=4,IF('DIOXIN RESULTS'!H19="&lt;","",'DIOXIN RESULTS'!I19)))))</f>
        <v>2.6</v>
      </c>
      <c r="G21" s="37" t="n">
        <f aca="false">IF($C$1=1,IF('DIOXIN RESULTS'!J19="&lt;",'DIOXIN RESULTS'!K19/2,'DIOXIN RESULTS'!K19),IF($C$1=2,IF('DIOXIN RESULTS'!J19="&lt;",0,'DIOXIN RESULTS'!K19),IF($C$1=3,IF('DIOXIN RESULTS'!J19="&lt;",'DIOXIN RESULTS'!K19,'DIOXIN RESULTS'!K19),IF($C$1=4,IF('DIOXIN RESULTS'!J19="&lt;","",'DIOXIN RESULTS'!K19)))))</f>
        <v>6.2</v>
      </c>
      <c r="H21" s="37" t="n">
        <f aca="false">IF($C$1=1,IF('DIOXIN RESULTS'!L19="&lt;",'DIOXIN RESULTS'!M19/2,'DIOXIN RESULTS'!M19),IF($C$1=2,IF('DIOXIN RESULTS'!L19="&lt;",0,'DIOXIN RESULTS'!M19),IF($C$1=3,IF('DIOXIN RESULTS'!L19="&lt;",'DIOXIN RESULTS'!M19,'DIOXIN RESULTS'!M19),IF($C$1=4,IF('DIOXIN RESULTS'!L19="&lt;","",'DIOXIN RESULTS'!M19)))))</f>
        <v>5.3</v>
      </c>
      <c r="I21" s="37" t="n">
        <f aca="false">IF($C$1=1,IF('DIOXIN RESULTS'!N19="&lt;",'DIOXIN RESULTS'!O19/2,'DIOXIN RESULTS'!O19),IF($C$1=2,IF('DIOXIN RESULTS'!N19="&lt;",0,'DIOXIN RESULTS'!O19),IF($C$1=3,IF('DIOXIN RESULTS'!N19="&lt;",'DIOXIN RESULTS'!O19,'DIOXIN RESULTS'!O19),IF($C$1=4,IF('DIOXIN RESULTS'!N19="&lt;","",'DIOXIN RESULTS'!O19)))))</f>
        <v>150</v>
      </c>
      <c r="J21" s="37" t="n">
        <f aca="false">IF($C$1=1,IF('DIOXIN RESULTS'!P19="&lt;",'DIOXIN RESULTS'!Q19/2,'DIOXIN RESULTS'!Q19),IF($C$1=2,IF('DIOXIN RESULTS'!P19="&lt;",0,'DIOXIN RESULTS'!Q19),IF($C$1=3,IF('DIOXIN RESULTS'!P19="&lt;",'DIOXIN RESULTS'!Q19,'DIOXIN RESULTS'!Q19),IF($C$1=4,IF('DIOXIN RESULTS'!P19="&lt;","",'DIOXIN RESULTS'!Q19)))))</f>
        <v>3000</v>
      </c>
      <c r="K21" s="37" t="n">
        <f aca="false">IF($C$1=1,IF('DIOXIN RESULTS'!R19="&lt;",'DIOXIN RESULTS'!S19/2,'DIOXIN RESULTS'!S19),IF($C$1=2,IF('DIOXIN RESULTS'!R19="&lt;",0,'DIOXIN RESULTS'!S19),IF($C$1=3,IF('DIOXIN RESULTS'!R19="&lt;",'DIOXIN RESULTS'!S19,'DIOXIN RESULTS'!S19),IF($C$1=4,IF('DIOXIN RESULTS'!R19="&lt;","",'DIOXIN RESULTS'!S19)))))</f>
        <v>23</v>
      </c>
      <c r="L21" s="37" t="n">
        <f aca="false">IF($C$1=1,IF('DIOXIN RESULTS'!T19="&lt;",'DIOXIN RESULTS'!U19/2,'DIOXIN RESULTS'!U19),IF($C$1=2,IF('DIOXIN RESULTS'!T19="&lt;",0,'DIOXIN RESULTS'!U19),IF($C$1=3,IF('DIOXIN RESULTS'!T19="&lt;",'DIOXIN RESULTS'!U19,'DIOXIN RESULTS'!U19),IF($C$1=4,IF('DIOXIN RESULTS'!T19="&lt;","",'DIOXIN RESULTS'!U19)))))</f>
        <v>2.8</v>
      </c>
      <c r="M21" s="37" t="n">
        <f aca="false">IF($C$1=1,IF('DIOXIN RESULTS'!V19="&lt;",'DIOXIN RESULTS'!W19/2,'DIOXIN RESULTS'!W19),IF($C$1=2,IF('DIOXIN RESULTS'!V19="&lt;",0,'DIOXIN RESULTS'!W19),IF($C$1=3,IF('DIOXIN RESULTS'!V19="&lt;",'DIOXIN RESULTS'!W19,'DIOXIN RESULTS'!W19),IF($C$1=4,IF('DIOXIN RESULTS'!V19="&lt;","",'DIOXIN RESULTS'!W19)))))</f>
        <v>3</v>
      </c>
      <c r="N21" s="37" t="n">
        <f aca="false">IF($C$1=1,IF('DIOXIN RESULTS'!X19="&lt;",'DIOXIN RESULTS'!Y19/2,'DIOXIN RESULTS'!Y19),IF($C$1=2,IF('DIOXIN RESULTS'!X19="&lt;",0,'DIOXIN RESULTS'!Y19),IF($C$1=3,IF('DIOXIN RESULTS'!X19="&lt;",'DIOXIN RESULTS'!Y19,'DIOXIN RESULTS'!Y19),IF($C$1=4,IF('DIOXIN RESULTS'!X19="&lt;","",'DIOXIN RESULTS'!Y19)))))</f>
        <v>5</v>
      </c>
      <c r="O21" s="37" t="n">
        <f aca="false">IF($C$1=1,IF('DIOXIN RESULTS'!Z19="&lt;",'DIOXIN RESULTS'!AA19/2,'DIOXIN RESULTS'!AA19),IF($C$1=2,IF('DIOXIN RESULTS'!Z19="&lt;",0,'DIOXIN RESULTS'!AA19),IF($C$1=3,IF('DIOXIN RESULTS'!Z19="&lt;",'DIOXIN RESULTS'!AA19,'DIOXIN RESULTS'!AA19),IF($C$1=4,IF('DIOXIN RESULTS'!Z19="&lt;","",'DIOXIN RESULTS'!AA19)))))</f>
        <v>0.115</v>
      </c>
      <c r="P21" s="37" t="n">
        <f aca="false">IF($C$1=1,IF('DIOXIN RESULTS'!AB19="&lt;",'DIOXIN RESULTS'!AC19/2,'DIOXIN RESULTS'!AC19),IF($C$1=2,IF('DIOXIN RESULTS'!AB19="&lt;",0,'DIOXIN RESULTS'!AC19),IF($C$1=3,IF('DIOXIN RESULTS'!AB19="&lt;",'DIOXIN RESULTS'!AC19,'DIOXIN RESULTS'!AC19),IF($C$1=4,IF('DIOXIN RESULTS'!AB19="&lt;","",'DIOXIN RESULTS'!AC19)))))</f>
        <v>2.2</v>
      </c>
      <c r="Q21" s="37" t="n">
        <f aca="false">IF($C$1=1,IF('DIOXIN RESULTS'!AD19="&lt;",'DIOXIN RESULTS'!AE19/2,'DIOXIN RESULTS'!AE19),IF($C$1=2,IF('DIOXIN RESULTS'!AD19="&lt;",0,'DIOXIN RESULTS'!AE19),IF($C$1=3,IF('DIOXIN RESULTS'!AD19="&lt;",'DIOXIN RESULTS'!AE19,'DIOXIN RESULTS'!AE19),IF($C$1=4,IF('DIOXIN RESULTS'!AD19="&lt;","",'DIOXIN RESULTS'!AE19)))))</f>
        <v>0.97</v>
      </c>
      <c r="R21" s="37" t="n">
        <f aca="false">IF($C$1=1,IF('DIOXIN RESULTS'!AF19="&lt;",'DIOXIN RESULTS'!AG19/2,'DIOXIN RESULTS'!AG19),IF($C$1=2,IF('DIOXIN RESULTS'!AF19="&lt;",0,'DIOXIN RESULTS'!AG19),IF($C$1=3,IF('DIOXIN RESULTS'!AF19="&lt;",'DIOXIN RESULTS'!AG19,'DIOXIN RESULTS'!AG19),IF($C$1=4,IF('DIOXIN RESULTS'!AF19="&lt;","",'DIOXIN RESULTS'!AG19)))))</f>
        <v>24</v>
      </c>
      <c r="S21" s="37" t="n">
        <f aca="false">IF($C$1=1,IF('DIOXIN RESULTS'!AH19="&lt;",'DIOXIN RESULTS'!AI19/2,'DIOXIN RESULTS'!AI19),IF($C$1=2,IF('DIOXIN RESULTS'!AH19="&lt;",0,'DIOXIN RESULTS'!AI19),IF($C$1=3,IF('DIOXIN RESULTS'!AH19="&lt;",'DIOXIN RESULTS'!AI19,'DIOXIN RESULTS'!AI19),IF($C$1=4,IF('DIOXIN RESULTS'!AH19="&lt;","",'DIOXIN RESULTS'!AI19)))))</f>
        <v>2.7</v>
      </c>
      <c r="T21" s="37" t="n">
        <f aca="false">IF($C$1=1,IF('DIOXIN RESULTS'!AJ19="&lt;",'DIOXIN RESULTS'!AK19/2,'DIOXIN RESULTS'!AK19),IF($C$1=2,IF('DIOXIN RESULTS'!AJ19="&lt;",0,'DIOXIN RESULTS'!AK19),IF($C$1=3,IF('DIOXIN RESULTS'!AJ19="&lt;",'DIOXIN RESULTS'!AK19,'DIOXIN RESULTS'!AK19),IF($C$1=4,IF('DIOXIN RESULTS'!AJ19="&lt;","",'DIOXIN RESULTS'!AK19)))))</f>
        <v>260</v>
      </c>
      <c r="U21" s="22" t="n">
        <f aca="false">IF($E$1=1,SUMPRODUCT(D21:T21,D$4:T$4),SUMPRODUCT(D21:T21,D$5:T$5))</f>
        <v>16.326</v>
      </c>
    </row>
    <row r="22" customFormat="false" ht="15.75" hidden="false" customHeight="false" outlineLevel="0" collapsed="false">
      <c r="A22" s="0" t="str">
        <f aca="false">'DIOXIN RESULTS'!A20</f>
        <v>UHSD097</v>
      </c>
      <c r="B22" s="0" t="n">
        <f aca="false">'DIOXIN RESULTS'!B20</f>
        <v>13363</v>
      </c>
      <c r="C22" s="36" t="n">
        <f aca="false">'DIOXIN RESULTS'!C20</f>
        <v>37484</v>
      </c>
      <c r="D22" s="37" t="n">
        <f aca="false">IF($C$1=1,IF('DIOXIN RESULTS'!D20="&lt;",'DIOXIN RESULTS'!E20/2,'DIOXIN RESULTS'!E20),IF($C$1=2,IF('DIOXIN RESULTS'!D20="&lt;",0,'DIOXIN RESULTS'!E20),IF($C$1=3,IF('DIOXIN RESULTS'!D20="&lt;",'DIOXIN RESULTS'!E20,'DIOXIN RESULTS'!E20),IF($C$1=4,IF('DIOXIN RESULTS'!D20="&lt;","",'DIOXIN RESULTS'!E20)))))</f>
        <v>0.145</v>
      </c>
      <c r="E22" s="37" t="n">
        <f aca="false">IF($C$1=1,IF('DIOXIN RESULTS'!F20="&lt;",'DIOXIN RESULTS'!G20/2,'DIOXIN RESULTS'!G20),IF($C$1=2,IF('DIOXIN RESULTS'!F20="&lt;",0,'DIOXIN RESULTS'!G20),IF($C$1=3,IF('DIOXIN RESULTS'!F20="&lt;",'DIOXIN RESULTS'!G20,'DIOXIN RESULTS'!G20),IF($C$1=4,IF('DIOXIN RESULTS'!F20="&lt;","",'DIOXIN RESULTS'!G20)))))</f>
        <v>0.33</v>
      </c>
      <c r="F22" s="37" t="n">
        <f aca="false">IF($C$1=1,IF('DIOXIN RESULTS'!H20="&lt;",'DIOXIN RESULTS'!I20/2,'DIOXIN RESULTS'!I20),IF($C$1=2,IF('DIOXIN RESULTS'!H20="&lt;",0,'DIOXIN RESULTS'!I20),IF($C$1=3,IF('DIOXIN RESULTS'!H20="&lt;",'DIOXIN RESULTS'!I20,'DIOXIN RESULTS'!I20),IF($C$1=4,IF('DIOXIN RESULTS'!H20="&lt;","",'DIOXIN RESULTS'!I20)))))</f>
        <v>0.175</v>
      </c>
      <c r="G22" s="37" t="n">
        <f aca="false">IF($C$1=1,IF('DIOXIN RESULTS'!J20="&lt;",'DIOXIN RESULTS'!K20/2,'DIOXIN RESULTS'!K20),IF($C$1=2,IF('DIOXIN RESULTS'!J20="&lt;",0,'DIOXIN RESULTS'!K20),IF($C$1=3,IF('DIOXIN RESULTS'!J20="&lt;",'DIOXIN RESULTS'!K20,'DIOXIN RESULTS'!K20),IF($C$1=4,IF('DIOXIN RESULTS'!J20="&lt;","",'DIOXIN RESULTS'!K20)))))</f>
        <v>0.6</v>
      </c>
      <c r="H22" s="37" t="n">
        <f aca="false">IF($C$1=1,IF('DIOXIN RESULTS'!L20="&lt;",'DIOXIN RESULTS'!M20/2,'DIOXIN RESULTS'!M20),IF($C$1=2,IF('DIOXIN RESULTS'!L20="&lt;",0,'DIOXIN RESULTS'!M20),IF($C$1=3,IF('DIOXIN RESULTS'!L20="&lt;",'DIOXIN RESULTS'!M20,'DIOXIN RESULTS'!M20),IF($C$1=4,IF('DIOXIN RESULTS'!L20="&lt;","",'DIOXIN RESULTS'!M20)))))</f>
        <v>0.29</v>
      </c>
      <c r="I22" s="37" t="n">
        <f aca="false">IF($C$1=1,IF('DIOXIN RESULTS'!N20="&lt;",'DIOXIN RESULTS'!O20/2,'DIOXIN RESULTS'!O20),IF($C$1=2,IF('DIOXIN RESULTS'!N20="&lt;",0,'DIOXIN RESULTS'!O20),IF($C$1=3,IF('DIOXIN RESULTS'!N20="&lt;",'DIOXIN RESULTS'!O20,'DIOXIN RESULTS'!O20),IF($C$1=4,IF('DIOXIN RESULTS'!N20="&lt;","",'DIOXIN RESULTS'!O20)))))</f>
        <v>4.5</v>
      </c>
      <c r="J22" s="37" t="n">
        <f aca="false">IF($C$1=1,IF('DIOXIN RESULTS'!P20="&lt;",'DIOXIN RESULTS'!Q20/2,'DIOXIN RESULTS'!Q20),IF($C$1=2,IF('DIOXIN RESULTS'!P20="&lt;",0,'DIOXIN RESULTS'!Q20),IF($C$1=3,IF('DIOXIN RESULTS'!P20="&lt;",'DIOXIN RESULTS'!Q20,'DIOXIN RESULTS'!Q20),IF($C$1=4,IF('DIOXIN RESULTS'!P20="&lt;","",'DIOXIN RESULTS'!Q20)))))</f>
        <v>140</v>
      </c>
      <c r="K22" s="37" t="n">
        <f aca="false">IF($C$1=1,IF('DIOXIN RESULTS'!R20="&lt;",'DIOXIN RESULTS'!S20/2,'DIOXIN RESULTS'!S20),IF($C$1=2,IF('DIOXIN RESULTS'!R20="&lt;",0,'DIOXIN RESULTS'!S20),IF($C$1=3,IF('DIOXIN RESULTS'!R20="&lt;",'DIOXIN RESULTS'!S20,'DIOXIN RESULTS'!S20),IF($C$1=4,IF('DIOXIN RESULTS'!R20="&lt;","",'DIOXIN RESULTS'!S20)))))</f>
        <v>0.08</v>
      </c>
      <c r="L22" s="37" t="n">
        <f aca="false">IF($C$1=1,IF('DIOXIN RESULTS'!T20="&lt;",'DIOXIN RESULTS'!U20/2,'DIOXIN RESULTS'!U20),IF($C$1=2,IF('DIOXIN RESULTS'!T20="&lt;",0,'DIOXIN RESULTS'!U20),IF($C$1=3,IF('DIOXIN RESULTS'!T20="&lt;",'DIOXIN RESULTS'!U20,'DIOXIN RESULTS'!U20),IF($C$1=4,IF('DIOXIN RESULTS'!T20="&lt;","",'DIOXIN RESULTS'!U20)))))</f>
        <v>0.245</v>
      </c>
      <c r="M22" s="37" t="n">
        <f aca="false">IF($C$1=1,IF('DIOXIN RESULTS'!V20="&lt;",'DIOXIN RESULTS'!W20/2,'DIOXIN RESULTS'!W20),IF($C$1=2,IF('DIOXIN RESULTS'!V20="&lt;",0,'DIOXIN RESULTS'!W20),IF($C$1=3,IF('DIOXIN RESULTS'!V20="&lt;",'DIOXIN RESULTS'!W20,'DIOXIN RESULTS'!W20),IF($C$1=4,IF('DIOXIN RESULTS'!V20="&lt;","",'DIOXIN RESULTS'!W20)))))</f>
        <v>0.13</v>
      </c>
      <c r="N22" s="37" t="n">
        <f aca="false">IF($C$1=1,IF('DIOXIN RESULTS'!X20="&lt;",'DIOXIN RESULTS'!Y20/2,'DIOXIN RESULTS'!Y20),IF($C$1=2,IF('DIOXIN RESULTS'!X20="&lt;",0,'DIOXIN RESULTS'!Y20),IF($C$1=3,IF('DIOXIN RESULTS'!X20="&lt;",'DIOXIN RESULTS'!Y20,'DIOXIN RESULTS'!Y20),IF($C$1=4,IF('DIOXIN RESULTS'!X20="&lt;","",'DIOXIN RESULTS'!Y20)))))</f>
        <v>0.255</v>
      </c>
      <c r="O22" s="37" t="n">
        <f aca="false">IF($C$1=1,IF('DIOXIN RESULTS'!Z20="&lt;",'DIOXIN RESULTS'!AA20/2,'DIOXIN RESULTS'!AA20),IF($C$1=2,IF('DIOXIN RESULTS'!Z20="&lt;",0,'DIOXIN RESULTS'!AA20),IF($C$1=3,IF('DIOXIN RESULTS'!Z20="&lt;",'DIOXIN RESULTS'!AA20,'DIOXIN RESULTS'!AA20),IF($C$1=4,IF('DIOXIN RESULTS'!Z20="&lt;","",'DIOXIN RESULTS'!AA20)))))</f>
        <v>0.13</v>
      </c>
      <c r="P22" s="37" t="n">
        <f aca="false">IF($C$1=1,IF('DIOXIN RESULTS'!AB20="&lt;",'DIOXIN RESULTS'!AC20/2,'DIOXIN RESULTS'!AC20),IF($C$1=2,IF('DIOXIN RESULTS'!AB20="&lt;",0,'DIOXIN RESULTS'!AC20),IF($C$1=3,IF('DIOXIN RESULTS'!AB20="&lt;",'DIOXIN RESULTS'!AC20,'DIOXIN RESULTS'!AC20),IF($C$1=4,IF('DIOXIN RESULTS'!AB20="&lt;","",'DIOXIN RESULTS'!AC20)))))</f>
        <v>0.205</v>
      </c>
      <c r="Q22" s="37" t="n">
        <f aca="false">IF($C$1=1,IF('DIOXIN RESULTS'!AD20="&lt;",'DIOXIN RESULTS'!AE20/2,'DIOXIN RESULTS'!AE20),IF($C$1=2,IF('DIOXIN RESULTS'!AD20="&lt;",0,'DIOXIN RESULTS'!AE20),IF($C$1=3,IF('DIOXIN RESULTS'!AD20="&lt;",'DIOXIN RESULTS'!AE20,'DIOXIN RESULTS'!AE20),IF($C$1=4,IF('DIOXIN RESULTS'!AD20="&lt;","",'DIOXIN RESULTS'!AE20)))))</f>
        <v>0.245</v>
      </c>
      <c r="R22" s="37" t="n">
        <f aca="false">IF($C$1=1,IF('DIOXIN RESULTS'!AF20="&lt;",'DIOXIN RESULTS'!AG20/2,'DIOXIN RESULTS'!AG20),IF($C$1=2,IF('DIOXIN RESULTS'!AF20="&lt;",0,'DIOXIN RESULTS'!AG20),IF($C$1=3,IF('DIOXIN RESULTS'!AF20="&lt;",'DIOXIN RESULTS'!AG20,'DIOXIN RESULTS'!AG20),IF($C$1=4,IF('DIOXIN RESULTS'!AF20="&lt;","",'DIOXIN RESULTS'!AG20)))))</f>
        <v>0.135</v>
      </c>
      <c r="S22" s="37" t="n">
        <f aca="false">IF($C$1=1,IF('DIOXIN RESULTS'!AH20="&lt;",'DIOXIN RESULTS'!AI20/2,'DIOXIN RESULTS'!AI20),IF($C$1=2,IF('DIOXIN RESULTS'!AH20="&lt;",0,'DIOXIN RESULTS'!AI20),IF($C$1=3,IF('DIOXIN RESULTS'!AH20="&lt;",'DIOXIN RESULTS'!AI20,'DIOXIN RESULTS'!AI20),IF($C$1=4,IF('DIOXIN RESULTS'!AH20="&lt;","",'DIOXIN RESULTS'!AI20)))))</f>
        <v>0.195</v>
      </c>
      <c r="T22" s="37" t="n">
        <f aca="false">IF($C$1=1,IF('DIOXIN RESULTS'!AJ20="&lt;",'DIOXIN RESULTS'!AK20/2,'DIOXIN RESULTS'!AK20),IF($C$1=2,IF('DIOXIN RESULTS'!AJ20="&lt;",0,'DIOXIN RESULTS'!AK20),IF($C$1=3,IF('DIOXIN RESULTS'!AJ20="&lt;",'DIOXIN RESULTS'!AK20,'DIOXIN RESULTS'!AK20),IF($C$1=4,IF('DIOXIN RESULTS'!AJ20="&lt;","",'DIOXIN RESULTS'!AK20)))))</f>
        <v>1.15</v>
      </c>
      <c r="U22" s="22" t="n">
        <f aca="false">IF($E$1=1,SUMPRODUCT(D22:T22,D$4:T$4),SUMPRODUCT(D22:T22,D$5:T$5))</f>
        <v>0.58525</v>
      </c>
    </row>
    <row r="23" customFormat="false" ht="15.75" hidden="false" customHeight="false" outlineLevel="0" collapsed="false">
      <c r="A23" s="0" t="str">
        <f aca="false">'DIOXIN RESULTS'!A21</f>
        <v>UHSD098</v>
      </c>
      <c r="B23" s="0" t="n">
        <f aca="false">'DIOXIN RESULTS'!B21</f>
        <v>13589</v>
      </c>
      <c r="C23" s="36" t="n">
        <f aca="false">'DIOXIN RESULTS'!C21</f>
        <v>37484</v>
      </c>
      <c r="D23" s="37" t="n">
        <f aca="false">IF($C$1=1,IF('DIOXIN RESULTS'!D21="&lt;",'DIOXIN RESULTS'!E21/2,'DIOXIN RESULTS'!E21),IF($C$1=2,IF('DIOXIN RESULTS'!D21="&lt;",0,'DIOXIN RESULTS'!E21),IF($C$1=3,IF('DIOXIN RESULTS'!D21="&lt;",'DIOXIN RESULTS'!E21,'DIOXIN RESULTS'!E21),IF($C$1=4,IF('DIOXIN RESULTS'!D21="&lt;","",'DIOXIN RESULTS'!E21)))))</f>
        <v>0.145</v>
      </c>
      <c r="E23" s="37" t="n">
        <f aca="false">IF($C$1=1,IF('DIOXIN RESULTS'!F21="&lt;",'DIOXIN RESULTS'!G21/2,'DIOXIN RESULTS'!G21),IF($C$1=2,IF('DIOXIN RESULTS'!F21="&lt;",0,'DIOXIN RESULTS'!G21),IF($C$1=3,IF('DIOXIN RESULTS'!F21="&lt;",'DIOXIN RESULTS'!G21,'DIOXIN RESULTS'!G21),IF($C$1=4,IF('DIOXIN RESULTS'!F21="&lt;","",'DIOXIN RESULTS'!G21)))))</f>
        <v>0.33</v>
      </c>
      <c r="F23" s="37" t="n">
        <f aca="false">IF($C$1=1,IF('DIOXIN RESULTS'!H21="&lt;",'DIOXIN RESULTS'!I21/2,'DIOXIN RESULTS'!I21),IF($C$1=2,IF('DIOXIN RESULTS'!H21="&lt;",0,'DIOXIN RESULTS'!I21),IF($C$1=3,IF('DIOXIN RESULTS'!H21="&lt;",'DIOXIN RESULTS'!I21,'DIOXIN RESULTS'!I21),IF($C$1=4,IF('DIOXIN RESULTS'!H21="&lt;","",'DIOXIN RESULTS'!I21)))))</f>
        <v>0.37</v>
      </c>
      <c r="G23" s="37" t="n">
        <f aca="false">IF($C$1=1,IF('DIOXIN RESULTS'!J21="&lt;",'DIOXIN RESULTS'!K21/2,'DIOXIN RESULTS'!K21),IF($C$1=2,IF('DIOXIN RESULTS'!J21="&lt;",0,'DIOXIN RESULTS'!K21),IF($C$1=3,IF('DIOXIN RESULTS'!J21="&lt;",'DIOXIN RESULTS'!K21,'DIOXIN RESULTS'!K21),IF($C$1=4,IF('DIOXIN RESULTS'!J21="&lt;","",'DIOXIN RESULTS'!K21)))))</f>
        <v>0.6</v>
      </c>
      <c r="H23" s="37" t="n">
        <f aca="false">IF($C$1=1,IF('DIOXIN RESULTS'!L21="&lt;",'DIOXIN RESULTS'!M21/2,'DIOXIN RESULTS'!M21),IF($C$1=2,IF('DIOXIN RESULTS'!L21="&lt;",0,'DIOXIN RESULTS'!M21),IF($C$1=3,IF('DIOXIN RESULTS'!L21="&lt;",'DIOXIN RESULTS'!M21,'DIOXIN RESULTS'!M21),IF($C$1=4,IF('DIOXIN RESULTS'!L21="&lt;","",'DIOXIN RESULTS'!M21)))))</f>
        <v>0.8</v>
      </c>
      <c r="I23" s="37" t="n">
        <f aca="false">IF($C$1=1,IF('DIOXIN RESULTS'!N21="&lt;",'DIOXIN RESULTS'!O21/2,'DIOXIN RESULTS'!O21),IF($C$1=2,IF('DIOXIN RESULTS'!N21="&lt;",0,'DIOXIN RESULTS'!O21),IF($C$1=3,IF('DIOXIN RESULTS'!N21="&lt;",'DIOXIN RESULTS'!O21,'DIOXIN RESULTS'!O21),IF($C$1=4,IF('DIOXIN RESULTS'!N21="&lt;","",'DIOXIN RESULTS'!O21)))))</f>
        <v>15</v>
      </c>
      <c r="J23" s="37" t="n">
        <f aca="false">IF($C$1=1,IF('DIOXIN RESULTS'!P21="&lt;",'DIOXIN RESULTS'!Q21/2,'DIOXIN RESULTS'!Q21),IF($C$1=2,IF('DIOXIN RESULTS'!P21="&lt;",0,'DIOXIN RESULTS'!Q21),IF($C$1=3,IF('DIOXIN RESULTS'!P21="&lt;",'DIOXIN RESULTS'!Q21,'DIOXIN RESULTS'!Q21),IF($C$1=4,IF('DIOXIN RESULTS'!P21="&lt;","",'DIOXIN RESULTS'!Q21)))))</f>
        <v>600</v>
      </c>
      <c r="K23" s="37" t="n">
        <f aca="false">IF($C$1=1,IF('DIOXIN RESULTS'!R21="&lt;",'DIOXIN RESULTS'!S21/2,'DIOXIN RESULTS'!S21),IF($C$1=2,IF('DIOXIN RESULTS'!R21="&lt;",0,'DIOXIN RESULTS'!S21),IF($C$1=3,IF('DIOXIN RESULTS'!R21="&lt;",'DIOXIN RESULTS'!S21,'DIOXIN RESULTS'!S21),IF($C$1=4,IF('DIOXIN RESULTS'!R21="&lt;","",'DIOXIN RESULTS'!S21)))))</f>
        <v>0.53</v>
      </c>
      <c r="L23" s="37" t="n">
        <f aca="false">IF($C$1=1,IF('DIOXIN RESULTS'!T21="&lt;",'DIOXIN RESULTS'!U21/2,'DIOXIN RESULTS'!U21),IF($C$1=2,IF('DIOXIN RESULTS'!T21="&lt;",0,'DIOXIN RESULTS'!U21),IF($C$1=3,IF('DIOXIN RESULTS'!T21="&lt;",'DIOXIN RESULTS'!U21,'DIOXIN RESULTS'!U21),IF($C$1=4,IF('DIOXIN RESULTS'!T21="&lt;","",'DIOXIN RESULTS'!U21)))))</f>
        <v>0.25</v>
      </c>
      <c r="M23" s="37" t="n">
        <f aca="false">IF($C$1=1,IF('DIOXIN RESULTS'!V21="&lt;",'DIOXIN RESULTS'!W21/2,'DIOXIN RESULTS'!W21),IF($C$1=2,IF('DIOXIN RESULTS'!V21="&lt;",0,'DIOXIN RESULTS'!W21),IF($C$1=3,IF('DIOXIN RESULTS'!V21="&lt;",'DIOXIN RESULTS'!W21,'DIOXIN RESULTS'!W21),IF($C$1=4,IF('DIOXIN RESULTS'!V21="&lt;","",'DIOXIN RESULTS'!W21)))))</f>
        <v>0.13</v>
      </c>
      <c r="N23" s="37" t="n">
        <f aca="false">IF($C$1=1,IF('DIOXIN RESULTS'!X21="&lt;",'DIOXIN RESULTS'!Y21/2,'DIOXIN RESULTS'!Y21),IF($C$1=2,IF('DIOXIN RESULTS'!X21="&lt;",0,'DIOXIN RESULTS'!Y21),IF($C$1=3,IF('DIOXIN RESULTS'!X21="&lt;",'DIOXIN RESULTS'!Y21,'DIOXIN RESULTS'!Y21),IF($C$1=4,IF('DIOXIN RESULTS'!X21="&lt;","",'DIOXIN RESULTS'!Y21)))))</f>
        <v>0.26</v>
      </c>
      <c r="O23" s="37" t="n">
        <f aca="false">IF($C$1=1,IF('DIOXIN RESULTS'!Z21="&lt;",'DIOXIN RESULTS'!AA21/2,'DIOXIN RESULTS'!AA21),IF($C$1=2,IF('DIOXIN RESULTS'!Z21="&lt;",0,'DIOXIN RESULTS'!AA21),IF($C$1=3,IF('DIOXIN RESULTS'!Z21="&lt;",'DIOXIN RESULTS'!AA21,'DIOXIN RESULTS'!AA21),IF($C$1=4,IF('DIOXIN RESULTS'!Z21="&lt;","",'DIOXIN RESULTS'!AA21)))))</f>
        <v>0.13</v>
      </c>
      <c r="P23" s="37" t="n">
        <f aca="false">IF($C$1=1,IF('DIOXIN RESULTS'!AB21="&lt;",'DIOXIN RESULTS'!AC21/2,'DIOXIN RESULTS'!AC21),IF($C$1=2,IF('DIOXIN RESULTS'!AB21="&lt;",0,'DIOXIN RESULTS'!AC21),IF($C$1=3,IF('DIOXIN RESULTS'!AB21="&lt;",'DIOXIN RESULTS'!AC21,'DIOXIN RESULTS'!AC21),IF($C$1=4,IF('DIOXIN RESULTS'!AB21="&lt;","",'DIOXIN RESULTS'!AC21)))))</f>
        <v>0.205</v>
      </c>
      <c r="Q23" s="37" t="n">
        <f aca="false">IF($C$1=1,IF('DIOXIN RESULTS'!AD21="&lt;",'DIOXIN RESULTS'!AE21/2,'DIOXIN RESULTS'!AE21),IF($C$1=2,IF('DIOXIN RESULTS'!AD21="&lt;",0,'DIOXIN RESULTS'!AE21),IF($C$1=3,IF('DIOXIN RESULTS'!AD21="&lt;",'DIOXIN RESULTS'!AE21,'DIOXIN RESULTS'!AE21),IF($C$1=4,IF('DIOXIN RESULTS'!AD21="&lt;","",'DIOXIN RESULTS'!AE21)))))</f>
        <v>0.25</v>
      </c>
      <c r="R23" s="37" t="n">
        <f aca="false">IF($C$1=1,IF('DIOXIN RESULTS'!AF21="&lt;",'DIOXIN RESULTS'!AG21/2,'DIOXIN RESULTS'!AG21),IF($C$1=2,IF('DIOXIN RESULTS'!AF21="&lt;",0,'DIOXIN RESULTS'!AG21),IF($C$1=3,IF('DIOXIN RESULTS'!AF21="&lt;",'DIOXIN RESULTS'!AG21,'DIOXIN RESULTS'!AG21),IF($C$1=4,IF('DIOXIN RESULTS'!AF21="&lt;","",'DIOXIN RESULTS'!AG21)))))</f>
        <v>1.2</v>
      </c>
      <c r="S23" s="37" t="n">
        <f aca="false">IF($C$1=1,IF('DIOXIN RESULTS'!AH21="&lt;",'DIOXIN RESULTS'!AI21/2,'DIOXIN RESULTS'!AI21),IF($C$1=2,IF('DIOXIN RESULTS'!AH21="&lt;",0,'DIOXIN RESULTS'!AI21),IF($C$1=3,IF('DIOXIN RESULTS'!AH21="&lt;",'DIOXIN RESULTS'!AI21,'DIOXIN RESULTS'!AI21),IF($C$1=4,IF('DIOXIN RESULTS'!AH21="&lt;","",'DIOXIN RESULTS'!AI21)))))</f>
        <v>0.245</v>
      </c>
      <c r="T23" s="37" t="n">
        <f aca="false">IF($C$1=1,IF('DIOXIN RESULTS'!AJ21="&lt;",'DIOXIN RESULTS'!AK21/2,'DIOXIN RESULTS'!AK21),IF($C$1=2,IF('DIOXIN RESULTS'!AJ21="&lt;",0,'DIOXIN RESULTS'!AK21),IF($C$1=3,IF('DIOXIN RESULTS'!AJ21="&lt;",'DIOXIN RESULTS'!AK21,'DIOXIN RESULTS'!AK21),IF($C$1=4,IF('DIOXIN RESULTS'!AJ21="&lt;","",'DIOXIN RESULTS'!AK21)))))</f>
        <v>1.15</v>
      </c>
      <c r="U23" s="22" t="n">
        <f aca="false">IF($E$1=1,SUMPRODUCT(D23:T23,D$4:T$4),SUMPRODUCT(D23:T23,D$5:T$5))</f>
        <v>0.702</v>
      </c>
    </row>
    <row r="24" customFormat="false" ht="15.75" hidden="false" customHeight="false" outlineLevel="0" collapsed="false">
      <c r="A24" s="0" t="str">
        <f aca="false">'DIOXIN RESULTS'!A22</f>
        <v>UHSD100</v>
      </c>
      <c r="B24" s="0" t="n">
        <f aca="false">'DIOXIN RESULTS'!B22</f>
        <v>15464</v>
      </c>
      <c r="C24" s="36" t="n">
        <f aca="false">'DIOXIN RESULTS'!C22</f>
        <v>37484</v>
      </c>
      <c r="D24" s="37" t="n">
        <f aca="false">IF($C$1=1,IF('DIOXIN RESULTS'!D22="&lt;",'DIOXIN RESULTS'!E22/2,'DIOXIN RESULTS'!E22),IF($C$1=2,IF('DIOXIN RESULTS'!D22="&lt;",0,'DIOXIN RESULTS'!E22),IF($C$1=3,IF('DIOXIN RESULTS'!D22="&lt;",'DIOXIN RESULTS'!E22,'DIOXIN RESULTS'!E22),IF($C$1=4,IF('DIOXIN RESULTS'!D22="&lt;","",'DIOXIN RESULTS'!E22)))))</f>
        <v>0.125</v>
      </c>
      <c r="E24" s="37" t="n">
        <f aca="false">IF($C$1=1,IF('DIOXIN RESULTS'!F22="&lt;",'DIOXIN RESULTS'!G22/2,'DIOXIN RESULTS'!G22),IF($C$1=2,IF('DIOXIN RESULTS'!F22="&lt;",0,'DIOXIN RESULTS'!G22),IF($C$1=3,IF('DIOXIN RESULTS'!F22="&lt;",'DIOXIN RESULTS'!G22,'DIOXIN RESULTS'!G22),IF($C$1=4,IF('DIOXIN RESULTS'!F22="&lt;","",'DIOXIN RESULTS'!G22)))))</f>
        <v>0.335</v>
      </c>
      <c r="F24" s="37" t="n">
        <f aca="false">IF($C$1=1,IF('DIOXIN RESULTS'!H22="&lt;",'DIOXIN RESULTS'!I22/2,'DIOXIN RESULTS'!I22),IF($C$1=2,IF('DIOXIN RESULTS'!H22="&lt;",0,'DIOXIN RESULTS'!I22),IF($C$1=3,IF('DIOXIN RESULTS'!H22="&lt;",'DIOXIN RESULTS'!I22,'DIOXIN RESULTS'!I22),IF($C$1=4,IF('DIOXIN RESULTS'!H22="&lt;","",'DIOXIN RESULTS'!I22)))))</f>
        <v>0.105</v>
      </c>
      <c r="G24" s="37" t="n">
        <f aca="false">IF($C$1=1,IF('DIOXIN RESULTS'!J22="&lt;",'DIOXIN RESULTS'!K22/2,'DIOXIN RESULTS'!K22),IF($C$1=2,IF('DIOXIN RESULTS'!J22="&lt;",0,'DIOXIN RESULTS'!K22),IF($C$1=3,IF('DIOXIN RESULTS'!J22="&lt;",'DIOXIN RESULTS'!K22,'DIOXIN RESULTS'!K22),IF($C$1=4,IF('DIOXIN RESULTS'!J22="&lt;","",'DIOXIN RESULTS'!K22)))))</f>
        <v>0.6</v>
      </c>
      <c r="H24" s="37" t="n">
        <f aca="false">IF($C$1=1,IF('DIOXIN RESULTS'!L22="&lt;",'DIOXIN RESULTS'!M22/2,'DIOXIN RESULTS'!M22),IF($C$1=2,IF('DIOXIN RESULTS'!L22="&lt;",0,'DIOXIN RESULTS'!M22),IF($C$1=3,IF('DIOXIN RESULTS'!L22="&lt;",'DIOXIN RESULTS'!M22,'DIOXIN RESULTS'!M22),IF($C$1=4,IF('DIOXIN RESULTS'!L22="&lt;","",'DIOXIN RESULTS'!M22)))))</f>
        <v>0.295</v>
      </c>
      <c r="I24" s="37" t="n">
        <f aca="false">IF($C$1=1,IF('DIOXIN RESULTS'!N22="&lt;",'DIOXIN RESULTS'!O22/2,'DIOXIN RESULTS'!O22),IF($C$1=2,IF('DIOXIN RESULTS'!N22="&lt;",0,'DIOXIN RESULTS'!O22),IF($C$1=3,IF('DIOXIN RESULTS'!N22="&lt;",'DIOXIN RESULTS'!O22,'DIOXIN RESULTS'!O22),IF($C$1=4,IF('DIOXIN RESULTS'!N22="&lt;","",'DIOXIN RESULTS'!O22)))))</f>
        <v>4.5</v>
      </c>
      <c r="J24" s="37" t="n">
        <f aca="false">IF($C$1=1,IF('DIOXIN RESULTS'!P22="&lt;",'DIOXIN RESULTS'!Q22/2,'DIOXIN RESULTS'!Q22),IF($C$1=2,IF('DIOXIN RESULTS'!P22="&lt;",0,'DIOXIN RESULTS'!Q22),IF($C$1=3,IF('DIOXIN RESULTS'!P22="&lt;",'DIOXIN RESULTS'!Q22,'DIOXIN RESULTS'!Q22),IF($C$1=4,IF('DIOXIN RESULTS'!P22="&lt;","",'DIOXIN RESULTS'!Q22)))))</f>
        <v>90</v>
      </c>
      <c r="K24" s="37" t="n">
        <f aca="false">IF($C$1=1,IF('DIOXIN RESULTS'!R22="&lt;",'DIOXIN RESULTS'!S22/2,'DIOXIN RESULTS'!S22),IF($C$1=2,IF('DIOXIN RESULTS'!R22="&lt;",0,'DIOXIN RESULTS'!S22),IF($C$1=3,IF('DIOXIN RESULTS'!R22="&lt;",'DIOXIN RESULTS'!S22,'DIOXIN RESULTS'!S22),IF($C$1=4,IF('DIOXIN RESULTS'!R22="&lt;","",'DIOXIN RESULTS'!S22)))))</f>
        <v>0.115</v>
      </c>
      <c r="L24" s="37" t="n">
        <f aca="false">IF($C$1=1,IF('DIOXIN RESULTS'!T22="&lt;",'DIOXIN RESULTS'!U22/2,'DIOXIN RESULTS'!U22),IF($C$1=2,IF('DIOXIN RESULTS'!T22="&lt;",0,'DIOXIN RESULTS'!U22),IF($C$1=3,IF('DIOXIN RESULTS'!T22="&lt;",'DIOXIN RESULTS'!U22,'DIOXIN RESULTS'!U22),IF($C$1=4,IF('DIOXIN RESULTS'!T22="&lt;","",'DIOXIN RESULTS'!U22)))))</f>
        <v>0.25</v>
      </c>
      <c r="M24" s="37" t="n">
        <f aca="false">IF($C$1=1,IF('DIOXIN RESULTS'!V22="&lt;",'DIOXIN RESULTS'!W22/2,'DIOXIN RESULTS'!W22),IF($C$1=2,IF('DIOXIN RESULTS'!V22="&lt;",0,'DIOXIN RESULTS'!W22),IF($C$1=3,IF('DIOXIN RESULTS'!V22="&lt;",'DIOXIN RESULTS'!W22,'DIOXIN RESULTS'!W22),IF($C$1=4,IF('DIOXIN RESULTS'!V22="&lt;","",'DIOXIN RESULTS'!W22)))))</f>
        <v>0.135</v>
      </c>
      <c r="N24" s="37" t="n">
        <f aca="false">IF($C$1=1,IF('DIOXIN RESULTS'!X22="&lt;",'DIOXIN RESULTS'!Y22/2,'DIOXIN RESULTS'!Y22),IF($C$1=2,IF('DIOXIN RESULTS'!X22="&lt;",0,'DIOXIN RESULTS'!Y22),IF($C$1=3,IF('DIOXIN RESULTS'!X22="&lt;",'DIOXIN RESULTS'!Y22,'DIOXIN RESULTS'!Y22),IF($C$1=4,IF('DIOXIN RESULTS'!X22="&lt;","",'DIOXIN RESULTS'!Y22)))))</f>
        <v>0.26</v>
      </c>
      <c r="O24" s="37" t="n">
        <f aca="false">IF($C$1=1,IF('DIOXIN RESULTS'!Z22="&lt;",'DIOXIN RESULTS'!AA22/2,'DIOXIN RESULTS'!AA22),IF($C$1=2,IF('DIOXIN RESULTS'!Z22="&lt;",0,'DIOXIN RESULTS'!AA22),IF($C$1=3,IF('DIOXIN RESULTS'!Z22="&lt;",'DIOXIN RESULTS'!AA22,'DIOXIN RESULTS'!AA22),IF($C$1=4,IF('DIOXIN RESULTS'!Z22="&lt;","",'DIOXIN RESULTS'!AA22)))))</f>
        <v>0.135</v>
      </c>
      <c r="P24" s="37" t="n">
        <f aca="false">IF($C$1=1,IF('DIOXIN RESULTS'!AB22="&lt;",'DIOXIN RESULTS'!AC22/2,'DIOXIN RESULTS'!AC22),IF($C$1=2,IF('DIOXIN RESULTS'!AB22="&lt;",0,'DIOXIN RESULTS'!AC22),IF($C$1=3,IF('DIOXIN RESULTS'!AB22="&lt;",'DIOXIN RESULTS'!AC22,'DIOXIN RESULTS'!AC22),IF($C$1=4,IF('DIOXIN RESULTS'!AB22="&lt;","",'DIOXIN RESULTS'!AC22)))))</f>
        <v>0.205</v>
      </c>
      <c r="Q24" s="37" t="n">
        <f aca="false">IF($C$1=1,IF('DIOXIN RESULTS'!AD22="&lt;",'DIOXIN RESULTS'!AE22/2,'DIOXIN RESULTS'!AE22),IF($C$1=2,IF('DIOXIN RESULTS'!AD22="&lt;",0,'DIOXIN RESULTS'!AE22),IF($C$1=3,IF('DIOXIN RESULTS'!AD22="&lt;",'DIOXIN RESULTS'!AE22,'DIOXIN RESULTS'!AE22),IF($C$1=4,IF('DIOXIN RESULTS'!AD22="&lt;","",'DIOXIN RESULTS'!AE22)))))</f>
        <v>0.25</v>
      </c>
      <c r="R24" s="37" t="n">
        <f aca="false">IF($C$1=1,IF('DIOXIN RESULTS'!AF22="&lt;",'DIOXIN RESULTS'!AG22/2,'DIOXIN RESULTS'!AG22),IF($C$1=2,IF('DIOXIN RESULTS'!AF22="&lt;",0,'DIOXIN RESULTS'!AG22),IF($C$1=3,IF('DIOXIN RESULTS'!AF22="&lt;",'DIOXIN RESULTS'!AG22,'DIOXIN RESULTS'!AG22),IF($C$1=4,IF('DIOXIN RESULTS'!AF22="&lt;","",'DIOXIN RESULTS'!AG22)))))</f>
        <v>0.65</v>
      </c>
      <c r="S24" s="37" t="n">
        <f aca="false">IF($C$1=1,IF('DIOXIN RESULTS'!AH22="&lt;",'DIOXIN RESULTS'!AI22/2,'DIOXIN RESULTS'!AI22),IF($C$1=2,IF('DIOXIN RESULTS'!AH22="&lt;",0,'DIOXIN RESULTS'!AI22),IF($C$1=3,IF('DIOXIN RESULTS'!AH22="&lt;",'DIOXIN RESULTS'!AI22,'DIOXIN RESULTS'!AI22),IF($C$1=4,IF('DIOXIN RESULTS'!AH22="&lt;","",'DIOXIN RESULTS'!AI22)))))</f>
        <v>0.195</v>
      </c>
      <c r="T24" s="37" t="n">
        <f aca="false">IF($C$1=1,IF('DIOXIN RESULTS'!AJ22="&lt;",'DIOXIN RESULTS'!AK22/2,'DIOXIN RESULTS'!AK22),IF($C$1=2,IF('DIOXIN RESULTS'!AJ22="&lt;",0,'DIOXIN RESULTS'!AK22),IF($C$1=3,IF('DIOXIN RESULTS'!AJ22="&lt;",'DIOXIN RESULTS'!AK22,'DIOXIN RESULTS'!AK22),IF($C$1=4,IF('DIOXIN RESULTS'!AJ22="&lt;","",'DIOXIN RESULTS'!AK22)))))</f>
        <v>1.2</v>
      </c>
      <c r="U24" s="22" t="n">
        <f aca="false">IF($E$1=1,SUMPRODUCT(D24:T24,D$4:T$4),SUMPRODUCT(D24:T24,D$5:T$5))</f>
        <v>0.569</v>
      </c>
    </row>
    <row r="25" customFormat="false" ht="15.75" hidden="false" customHeight="false" outlineLevel="0" collapsed="false">
      <c r="A25" s="0" t="str">
        <f aca="false">'DIOXIN RESULTS'!A23</f>
        <v>UHSD096</v>
      </c>
      <c r="B25" s="0" t="n">
        <f aca="false">'DIOXIN RESULTS'!B23</f>
        <v>13355</v>
      </c>
      <c r="C25" s="36" t="n">
        <f aca="false">'DIOXIN RESULTS'!C23</f>
        <v>37486</v>
      </c>
      <c r="D25" s="37" t="n">
        <f aca="false">IF($C$1=1,IF('DIOXIN RESULTS'!D23="&lt;",'DIOXIN RESULTS'!E23/2,'DIOXIN RESULTS'!E23),IF($C$1=2,IF('DIOXIN RESULTS'!D23="&lt;",0,'DIOXIN RESULTS'!E23),IF($C$1=3,IF('DIOXIN RESULTS'!D23="&lt;",'DIOXIN RESULTS'!E23,'DIOXIN RESULTS'!E23),IF($C$1=4,IF('DIOXIN RESULTS'!D23="&lt;","",'DIOXIN RESULTS'!E23)))))</f>
        <v>0.32</v>
      </c>
      <c r="E25" s="37" t="n">
        <f aca="false">IF($C$1=1,IF('DIOXIN RESULTS'!F23="&lt;",'DIOXIN RESULTS'!G23/2,'DIOXIN RESULTS'!G23),IF($C$1=2,IF('DIOXIN RESULTS'!F23="&lt;",0,'DIOXIN RESULTS'!G23),IF($C$1=3,IF('DIOXIN RESULTS'!F23="&lt;",'DIOXIN RESULTS'!G23,'DIOXIN RESULTS'!G23),IF($C$1=4,IF('DIOXIN RESULTS'!F23="&lt;","",'DIOXIN RESULTS'!G23)))))</f>
        <v>0.33</v>
      </c>
      <c r="F25" s="37" t="n">
        <f aca="false">IF($C$1=1,IF('DIOXIN RESULTS'!H23="&lt;",'DIOXIN RESULTS'!I23/2,'DIOXIN RESULTS'!I23),IF($C$1=2,IF('DIOXIN RESULTS'!H23="&lt;",0,'DIOXIN RESULTS'!I23),IF($C$1=3,IF('DIOXIN RESULTS'!H23="&lt;",'DIOXIN RESULTS'!I23,'DIOXIN RESULTS'!I23),IF($C$1=4,IF('DIOXIN RESULTS'!H23="&lt;","",'DIOXIN RESULTS'!I23)))))</f>
        <v>0.27</v>
      </c>
      <c r="G25" s="37" t="n">
        <f aca="false">IF($C$1=1,IF('DIOXIN RESULTS'!J23="&lt;",'DIOXIN RESULTS'!K23/2,'DIOXIN RESULTS'!K23),IF($C$1=2,IF('DIOXIN RESULTS'!J23="&lt;",0,'DIOXIN RESULTS'!K23),IF($C$1=3,IF('DIOXIN RESULTS'!J23="&lt;",'DIOXIN RESULTS'!K23,'DIOXIN RESULTS'!K23),IF($C$1=4,IF('DIOXIN RESULTS'!J23="&lt;","",'DIOXIN RESULTS'!K23)))))</f>
        <v>0.6</v>
      </c>
      <c r="H25" s="37" t="n">
        <f aca="false">IF($C$1=1,IF('DIOXIN RESULTS'!L23="&lt;",'DIOXIN RESULTS'!M23/2,'DIOXIN RESULTS'!M23),IF($C$1=2,IF('DIOXIN RESULTS'!L23="&lt;",0,'DIOXIN RESULTS'!M23),IF($C$1=3,IF('DIOXIN RESULTS'!L23="&lt;",'DIOXIN RESULTS'!M23,'DIOXIN RESULTS'!M23),IF($C$1=4,IF('DIOXIN RESULTS'!L23="&lt;","",'DIOXIN RESULTS'!M23)))))</f>
        <v>0.67</v>
      </c>
      <c r="I25" s="37" t="n">
        <f aca="false">IF($C$1=1,IF('DIOXIN RESULTS'!N23="&lt;",'DIOXIN RESULTS'!O23/2,'DIOXIN RESULTS'!O23),IF($C$1=2,IF('DIOXIN RESULTS'!N23="&lt;",0,'DIOXIN RESULTS'!O23),IF($C$1=3,IF('DIOXIN RESULTS'!N23="&lt;",'DIOXIN RESULTS'!O23,'DIOXIN RESULTS'!O23),IF($C$1=4,IF('DIOXIN RESULTS'!N23="&lt;","",'DIOXIN RESULTS'!O23)))))</f>
        <v>31</v>
      </c>
      <c r="J25" s="37" t="n">
        <f aca="false">IF($C$1=1,IF('DIOXIN RESULTS'!P23="&lt;",'DIOXIN RESULTS'!Q23/2,'DIOXIN RESULTS'!Q23),IF($C$1=2,IF('DIOXIN RESULTS'!P23="&lt;",0,'DIOXIN RESULTS'!Q23),IF($C$1=3,IF('DIOXIN RESULTS'!P23="&lt;",'DIOXIN RESULTS'!Q23,'DIOXIN RESULTS'!Q23),IF($C$1=4,IF('DIOXIN RESULTS'!P23="&lt;","",'DIOXIN RESULTS'!Q23)))))</f>
        <v>3300</v>
      </c>
      <c r="K25" s="37" t="n">
        <f aca="false">IF($C$1=1,IF('DIOXIN RESULTS'!R23="&lt;",'DIOXIN RESULTS'!S23/2,'DIOXIN RESULTS'!S23),IF($C$1=2,IF('DIOXIN RESULTS'!R23="&lt;",0,'DIOXIN RESULTS'!S23),IF($C$1=3,IF('DIOXIN RESULTS'!R23="&lt;",'DIOXIN RESULTS'!S23,'DIOXIN RESULTS'!S23),IF($C$1=4,IF('DIOXIN RESULTS'!R23="&lt;","",'DIOXIN RESULTS'!S23)))))</f>
        <v>0.46</v>
      </c>
      <c r="L25" s="37" t="n">
        <f aca="false">IF($C$1=1,IF('DIOXIN RESULTS'!T23="&lt;",'DIOXIN RESULTS'!U23/2,'DIOXIN RESULTS'!U23),IF($C$1=2,IF('DIOXIN RESULTS'!T23="&lt;",0,'DIOXIN RESULTS'!U23),IF($C$1=3,IF('DIOXIN RESULTS'!T23="&lt;",'DIOXIN RESULTS'!U23,'DIOXIN RESULTS'!U23),IF($C$1=4,IF('DIOXIN RESULTS'!T23="&lt;","",'DIOXIN RESULTS'!U23)))))</f>
        <v>0.25</v>
      </c>
      <c r="M25" s="37" t="n">
        <f aca="false">IF($C$1=1,IF('DIOXIN RESULTS'!V23="&lt;",'DIOXIN RESULTS'!W23/2,'DIOXIN RESULTS'!W23),IF($C$1=2,IF('DIOXIN RESULTS'!V23="&lt;",0,'DIOXIN RESULTS'!W23),IF($C$1=3,IF('DIOXIN RESULTS'!V23="&lt;",'DIOXIN RESULTS'!W23,'DIOXIN RESULTS'!W23),IF($C$1=4,IF('DIOXIN RESULTS'!V23="&lt;","",'DIOXIN RESULTS'!W23)))))</f>
        <v>0.13</v>
      </c>
      <c r="N25" s="37" t="n">
        <f aca="false">IF($C$1=1,IF('DIOXIN RESULTS'!X23="&lt;",'DIOXIN RESULTS'!Y23/2,'DIOXIN RESULTS'!Y23),IF($C$1=2,IF('DIOXIN RESULTS'!X23="&lt;",0,'DIOXIN RESULTS'!Y23),IF($C$1=3,IF('DIOXIN RESULTS'!X23="&lt;",'DIOXIN RESULTS'!Y23,'DIOXIN RESULTS'!Y23),IF($C$1=4,IF('DIOXIN RESULTS'!X23="&lt;","",'DIOXIN RESULTS'!Y23)))))</f>
        <v>0.255</v>
      </c>
      <c r="O25" s="37" t="n">
        <f aca="false">IF($C$1=1,IF('DIOXIN RESULTS'!Z23="&lt;",'DIOXIN RESULTS'!AA23/2,'DIOXIN RESULTS'!AA23),IF($C$1=2,IF('DIOXIN RESULTS'!Z23="&lt;",0,'DIOXIN RESULTS'!AA23),IF($C$1=3,IF('DIOXIN RESULTS'!Z23="&lt;",'DIOXIN RESULTS'!AA23,'DIOXIN RESULTS'!AA23),IF($C$1=4,IF('DIOXIN RESULTS'!Z23="&lt;","",'DIOXIN RESULTS'!AA23)))))</f>
        <v>0.13</v>
      </c>
      <c r="P25" s="37" t="n">
        <f aca="false">IF($C$1=1,IF('DIOXIN RESULTS'!AB23="&lt;",'DIOXIN RESULTS'!AC23/2,'DIOXIN RESULTS'!AC23),IF($C$1=2,IF('DIOXIN RESULTS'!AB23="&lt;",0,'DIOXIN RESULTS'!AC23),IF($C$1=3,IF('DIOXIN RESULTS'!AB23="&lt;",'DIOXIN RESULTS'!AC23,'DIOXIN RESULTS'!AC23),IF($C$1=4,IF('DIOXIN RESULTS'!AB23="&lt;","",'DIOXIN RESULTS'!AC23)))))</f>
        <v>0.205</v>
      </c>
      <c r="Q25" s="37" t="n">
        <f aca="false">IF($C$1=1,IF('DIOXIN RESULTS'!AD23="&lt;",'DIOXIN RESULTS'!AE23/2,'DIOXIN RESULTS'!AE23),IF($C$1=2,IF('DIOXIN RESULTS'!AD23="&lt;",0,'DIOXIN RESULTS'!AE23),IF($C$1=3,IF('DIOXIN RESULTS'!AD23="&lt;",'DIOXIN RESULTS'!AE23,'DIOXIN RESULTS'!AE23),IF($C$1=4,IF('DIOXIN RESULTS'!AD23="&lt;","",'DIOXIN RESULTS'!AE23)))))</f>
        <v>0.25</v>
      </c>
      <c r="R25" s="37" t="n">
        <f aca="false">IF($C$1=1,IF('DIOXIN RESULTS'!AF23="&lt;",'DIOXIN RESULTS'!AG23/2,'DIOXIN RESULTS'!AG23),IF($C$1=2,IF('DIOXIN RESULTS'!AF23="&lt;",0,'DIOXIN RESULTS'!AG23),IF($C$1=3,IF('DIOXIN RESULTS'!AF23="&lt;",'DIOXIN RESULTS'!AG23,'DIOXIN RESULTS'!AG23),IF($C$1=4,IF('DIOXIN RESULTS'!AF23="&lt;","",'DIOXIN RESULTS'!AG23)))))</f>
        <v>2.4</v>
      </c>
      <c r="S25" s="37" t="n">
        <f aca="false">IF($C$1=1,IF('DIOXIN RESULTS'!AH23="&lt;",'DIOXIN RESULTS'!AI23/2,'DIOXIN RESULTS'!AI23),IF($C$1=2,IF('DIOXIN RESULTS'!AH23="&lt;",0,'DIOXIN RESULTS'!AI23),IF($C$1=3,IF('DIOXIN RESULTS'!AH23="&lt;",'DIOXIN RESULTS'!AI23,'DIOXIN RESULTS'!AI23),IF($C$1=4,IF('DIOXIN RESULTS'!AH23="&lt;","",'DIOXIN RESULTS'!AI23)))))</f>
        <v>0.195</v>
      </c>
      <c r="T25" s="37" t="n">
        <f aca="false">IF($C$1=1,IF('DIOXIN RESULTS'!AJ23="&lt;",'DIOXIN RESULTS'!AK23/2,'DIOXIN RESULTS'!AK23),IF($C$1=2,IF('DIOXIN RESULTS'!AJ23="&lt;",0,'DIOXIN RESULTS'!AK23),IF($C$1=3,IF('DIOXIN RESULTS'!AJ23="&lt;",'DIOXIN RESULTS'!AK23,'DIOXIN RESULTS'!AK23),IF($C$1=4,IF('DIOXIN RESULTS'!AJ23="&lt;","",'DIOXIN RESULTS'!AK23)))))</f>
        <v>12</v>
      </c>
      <c r="U25" s="22" t="n">
        <f aca="false">IF($E$1=1,SUMPRODUCT(D25:T25,D$4:T$4),SUMPRODUCT(D25:T25,D$5:T$5))</f>
        <v>0.8465</v>
      </c>
    </row>
    <row r="26" customFormat="false" ht="15.75" hidden="false" customHeight="false" outlineLevel="0" collapsed="false">
      <c r="A26" s="0" t="str">
        <f aca="false">'DIOXIN RESULTS'!A24</f>
        <v>UHSD126</v>
      </c>
      <c r="B26" s="0" t="n">
        <f aca="false">'DIOXIN RESULTS'!B24</f>
        <v>17970</v>
      </c>
      <c r="C26" s="36" t="n">
        <f aca="false">'DIOXIN RESULTS'!C24</f>
        <v>37486</v>
      </c>
      <c r="D26" s="37" t="n">
        <f aca="false">IF($C$1=1,IF('DIOXIN RESULTS'!D24="&lt;",'DIOXIN RESULTS'!E24/2,'DIOXIN RESULTS'!E24),IF($C$1=2,IF('DIOXIN RESULTS'!D24="&lt;",0,'DIOXIN RESULTS'!E24),IF($C$1=3,IF('DIOXIN RESULTS'!D24="&lt;",'DIOXIN RESULTS'!E24,'DIOXIN RESULTS'!E24),IF($C$1=4,IF('DIOXIN RESULTS'!D24="&lt;","",'DIOXIN RESULTS'!E24)))))</f>
        <v>0.15</v>
      </c>
      <c r="E26" s="37" t="n">
        <f aca="false">IF($C$1=1,IF('DIOXIN RESULTS'!F24="&lt;",'DIOXIN RESULTS'!G24/2,'DIOXIN RESULTS'!G24),IF($C$1=2,IF('DIOXIN RESULTS'!F24="&lt;",0,'DIOXIN RESULTS'!G24),IF($C$1=3,IF('DIOXIN RESULTS'!F24="&lt;",'DIOXIN RESULTS'!G24,'DIOXIN RESULTS'!G24),IF($C$1=4,IF('DIOXIN RESULTS'!F24="&lt;","",'DIOXIN RESULTS'!G24)))))</f>
        <v>0.34</v>
      </c>
      <c r="F26" s="37" t="n">
        <f aca="false">IF($C$1=1,IF('DIOXIN RESULTS'!H24="&lt;",'DIOXIN RESULTS'!I24/2,'DIOXIN RESULTS'!I24),IF($C$1=2,IF('DIOXIN RESULTS'!H24="&lt;",0,'DIOXIN RESULTS'!I24),IF($C$1=3,IF('DIOXIN RESULTS'!H24="&lt;",'DIOXIN RESULTS'!I24,'DIOXIN RESULTS'!I24),IF($C$1=4,IF('DIOXIN RESULTS'!H24="&lt;","",'DIOXIN RESULTS'!I24)))))</f>
        <v>0.235</v>
      </c>
      <c r="G26" s="37" t="n">
        <f aca="false">IF($C$1=1,IF('DIOXIN RESULTS'!J24="&lt;",'DIOXIN RESULTS'!K24/2,'DIOXIN RESULTS'!K24),IF($C$1=2,IF('DIOXIN RESULTS'!J24="&lt;",0,'DIOXIN RESULTS'!K24),IF($C$1=3,IF('DIOXIN RESULTS'!J24="&lt;",'DIOXIN RESULTS'!K24,'DIOXIN RESULTS'!K24),IF($C$1=4,IF('DIOXIN RESULTS'!J24="&lt;","",'DIOXIN RESULTS'!K24)))))</f>
        <v>0.6</v>
      </c>
      <c r="H26" s="37" t="n">
        <f aca="false">IF($C$1=1,IF('DIOXIN RESULTS'!L24="&lt;",'DIOXIN RESULTS'!M24/2,'DIOXIN RESULTS'!M24),IF($C$1=2,IF('DIOXIN RESULTS'!L24="&lt;",0,'DIOXIN RESULTS'!M24),IF($C$1=3,IF('DIOXIN RESULTS'!L24="&lt;",'DIOXIN RESULTS'!M24,'DIOXIN RESULTS'!M24),IF($C$1=4,IF('DIOXIN RESULTS'!L24="&lt;","",'DIOXIN RESULTS'!M24)))))</f>
        <v>0.99</v>
      </c>
      <c r="I26" s="37" t="n">
        <f aca="false">IF($C$1=1,IF('DIOXIN RESULTS'!N24="&lt;",'DIOXIN RESULTS'!O24/2,'DIOXIN RESULTS'!O24),IF($C$1=2,IF('DIOXIN RESULTS'!N24="&lt;",0,'DIOXIN RESULTS'!O24),IF($C$1=3,IF('DIOXIN RESULTS'!N24="&lt;",'DIOXIN RESULTS'!O24,'DIOXIN RESULTS'!O24),IF($C$1=4,IF('DIOXIN RESULTS'!N24="&lt;","",'DIOXIN RESULTS'!O24)))))</f>
        <v>55</v>
      </c>
      <c r="J26" s="37" t="n">
        <f aca="false">IF($C$1=1,IF('DIOXIN RESULTS'!P24="&lt;",'DIOXIN RESULTS'!Q24/2,'DIOXIN RESULTS'!Q24),IF($C$1=2,IF('DIOXIN RESULTS'!P24="&lt;",0,'DIOXIN RESULTS'!Q24),IF($C$1=3,IF('DIOXIN RESULTS'!P24="&lt;",'DIOXIN RESULTS'!Q24,'DIOXIN RESULTS'!Q24),IF($C$1=4,IF('DIOXIN RESULTS'!P24="&lt;","",'DIOXIN RESULTS'!Q24)))))</f>
        <v>3500</v>
      </c>
      <c r="K26" s="37" t="n">
        <f aca="false">IF($C$1=1,IF('DIOXIN RESULTS'!R24="&lt;",'DIOXIN RESULTS'!S24/2,'DIOXIN RESULTS'!S24),IF($C$1=2,IF('DIOXIN RESULTS'!R24="&lt;",0,'DIOXIN RESULTS'!S24),IF($C$1=3,IF('DIOXIN RESULTS'!R24="&lt;",'DIOXIN RESULTS'!S24,'DIOXIN RESULTS'!S24),IF($C$1=4,IF('DIOXIN RESULTS'!R24="&lt;","",'DIOXIN RESULTS'!S24)))))</f>
        <v>0.47</v>
      </c>
      <c r="L26" s="37" t="n">
        <f aca="false">IF($C$1=1,IF('DIOXIN RESULTS'!T24="&lt;",'DIOXIN RESULTS'!U24/2,'DIOXIN RESULTS'!U24),IF($C$1=2,IF('DIOXIN RESULTS'!T24="&lt;",0,'DIOXIN RESULTS'!U24),IF($C$1=3,IF('DIOXIN RESULTS'!T24="&lt;",'DIOXIN RESULTS'!U24,'DIOXIN RESULTS'!U24),IF($C$1=4,IF('DIOXIN RESULTS'!T24="&lt;","",'DIOXIN RESULTS'!U24)))))</f>
        <v>0.255</v>
      </c>
      <c r="M26" s="37" t="n">
        <f aca="false">IF($C$1=1,IF('DIOXIN RESULTS'!V24="&lt;",'DIOXIN RESULTS'!W24/2,'DIOXIN RESULTS'!W24),IF($C$1=2,IF('DIOXIN RESULTS'!V24="&lt;",0,'DIOXIN RESULTS'!W24),IF($C$1=3,IF('DIOXIN RESULTS'!V24="&lt;",'DIOXIN RESULTS'!W24,'DIOXIN RESULTS'!W24),IF($C$1=4,IF('DIOXIN RESULTS'!V24="&lt;","",'DIOXIN RESULTS'!W24)))))</f>
        <v>0.135</v>
      </c>
      <c r="N26" s="37" t="n">
        <f aca="false">IF($C$1=1,IF('DIOXIN RESULTS'!X24="&lt;",'DIOXIN RESULTS'!Y24/2,'DIOXIN RESULTS'!Y24),IF($C$1=2,IF('DIOXIN RESULTS'!X24="&lt;",0,'DIOXIN RESULTS'!Y24),IF($C$1=3,IF('DIOXIN RESULTS'!X24="&lt;",'DIOXIN RESULTS'!Y24,'DIOXIN RESULTS'!Y24),IF($C$1=4,IF('DIOXIN RESULTS'!X24="&lt;","",'DIOXIN RESULTS'!Y24)))))</f>
        <v>0.265</v>
      </c>
      <c r="O26" s="37" t="n">
        <f aca="false">IF($C$1=1,IF('DIOXIN RESULTS'!Z24="&lt;",'DIOXIN RESULTS'!AA24/2,'DIOXIN RESULTS'!AA24),IF($C$1=2,IF('DIOXIN RESULTS'!Z24="&lt;",0,'DIOXIN RESULTS'!AA24),IF($C$1=3,IF('DIOXIN RESULTS'!Z24="&lt;",'DIOXIN RESULTS'!AA24,'DIOXIN RESULTS'!AA24),IF($C$1=4,IF('DIOXIN RESULTS'!Z24="&lt;","",'DIOXIN RESULTS'!AA24)))))</f>
        <v>0.135</v>
      </c>
      <c r="P26" s="37" t="n">
        <f aca="false">IF($C$1=1,IF('DIOXIN RESULTS'!AB24="&lt;",'DIOXIN RESULTS'!AC24/2,'DIOXIN RESULTS'!AC24),IF($C$1=2,IF('DIOXIN RESULTS'!AB24="&lt;",0,'DIOXIN RESULTS'!AC24),IF($C$1=3,IF('DIOXIN RESULTS'!AB24="&lt;",'DIOXIN RESULTS'!AC24,'DIOXIN RESULTS'!AC24),IF($C$1=4,IF('DIOXIN RESULTS'!AB24="&lt;","",'DIOXIN RESULTS'!AC24)))))</f>
        <v>0.21</v>
      </c>
      <c r="Q26" s="37" t="n">
        <f aca="false">IF($C$1=1,IF('DIOXIN RESULTS'!AD24="&lt;",'DIOXIN RESULTS'!AE24/2,'DIOXIN RESULTS'!AE24),IF($C$1=2,IF('DIOXIN RESULTS'!AD24="&lt;",0,'DIOXIN RESULTS'!AE24),IF($C$1=3,IF('DIOXIN RESULTS'!AD24="&lt;",'DIOXIN RESULTS'!AE24,'DIOXIN RESULTS'!AE24),IF($C$1=4,IF('DIOXIN RESULTS'!AD24="&lt;","",'DIOXIN RESULTS'!AE24)))))</f>
        <v>0.255</v>
      </c>
      <c r="R26" s="37" t="n">
        <f aca="false">IF($C$1=1,IF('DIOXIN RESULTS'!AF24="&lt;",'DIOXIN RESULTS'!AG24/2,'DIOXIN RESULTS'!AG24),IF($C$1=2,IF('DIOXIN RESULTS'!AF24="&lt;",0,'DIOXIN RESULTS'!AG24),IF($C$1=3,IF('DIOXIN RESULTS'!AF24="&lt;",'DIOXIN RESULTS'!AG24,'DIOXIN RESULTS'!AG24),IF($C$1=4,IF('DIOXIN RESULTS'!AF24="&lt;","",'DIOXIN RESULTS'!AG24)))))</f>
        <v>1.9</v>
      </c>
      <c r="S26" s="37" t="n">
        <f aca="false">IF($C$1=1,IF('DIOXIN RESULTS'!AH24="&lt;",'DIOXIN RESULTS'!AI24/2,'DIOXIN RESULTS'!AI24),IF($C$1=2,IF('DIOXIN RESULTS'!AH24="&lt;",0,'DIOXIN RESULTS'!AI24),IF($C$1=3,IF('DIOXIN RESULTS'!AH24="&lt;",'DIOXIN RESULTS'!AI24,'DIOXIN RESULTS'!AI24),IF($C$1=4,IF('DIOXIN RESULTS'!AH24="&lt;","",'DIOXIN RESULTS'!AI24)))))</f>
        <v>0.2</v>
      </c>
      <c r="T26" s="37" t="n">
        <f aca="false">IF($C$1=1,IF('DIOXIN RESULTS'!AJ24="&lt;",'DIOXIN RESULTS'!AK24/2,'DIOXIN RESULTS'!AK24),IF($C$1=2,IF('DIOXIN RESULTS'!AJ24="&lt;",0,'DIOXIN RESULTS'!AK24),IF($C$1=3,IF('DIOXIN RESULTS'!AJ24="&lt;",'DIOXIN RESULTS'!AK24,'DIOXIN RESULTS'!AK24),IF($C$1=4,IF('DIOXIN RESULTS'!AJ24="&lt;","",'DIOXIN RESULTS'!AK24)))))</f>
        <v>8.1</v>
      </c>
      <c r="U26" s="22" t="n">
        <f aca="false">IF($E$1=1,SUMPRODUCT(D26:T26,D$4:T$4),SUMPRODUCT(D26:T26,D$5:T$5))</f>
        <v>0.71625</v>
      </c>
    </row>
    <row r="27" customFormat="false" ht="15.75" hidden="false" customHeight="false" outlineLevel="0" collapsed="false">
      <c r="A27" s="0" t="str">
        <f aca="false">'DIOXIN RESULTS'!A25</f>
        <v>UHSD079</v>
      </c>
      <c r="B27" s="0" t="n">
        <f aca="false">'DIOXIN RESULTS'!B25</f>
        <v>11261</v>
      </c>
      <c r="C27" s="36" t="n">
        <f aca="false">'DIOXIN RESULTS'!C25</f>
        <v>37487</v>
      </c>
      <c r="D27" s="37" t="n">
        <f aca="false">IF($C$1=1,IF('DIOXIN RESULTS'!D25="&lt;",'DIOXIN RESULTS'!E25/2,'DIOXIN RESULTS'!E25),IF($C$1=2,IF('DIOXIN RESULTS'!D25="&lt;",0,'DIOXIN RESULTS'!E25),IF($C$1=3,IF('DIOXIN RESULTS'!D25="&lt;",'DIOXIN RESULTS'!E25,'DIOXIN RESULTS'!E25),IF($C$1=4,IF('DIOXIN RESULTS'!D25="&lt;","",'DIOXIN RESULTS'!E25)))))</f>
        <v>3.4</v>
      </c>
      <c r="E27" s="37" t="n">
        <f aca="false">IF($C$1=1,IF('DIOXIN RESULTS'!F25="&lt;",'DIOXIN RESULTS'!G25/2,'DIOXIN RESULTS'!G25),IF($C$1=2,IF('DIOXIN RESULTS'!F25="&lt;",0,'DIOXIN RESULTS'!G25),IF($C$1=3,IF('DIOXIN RESULTS'!F25="&lt;",'DIOXIN RESULTS'!G25,'DIOXIN RESULTS'!G25),IF($C$1=4,IF('DIOXIN RESULTS'!F25="&lt;","",'DIOXIN RESULTS'!G25)))))</f>
        <v>0.335</v>
      </c>
      <c r="F27" s="37" t="n">
        <f aca="false">IF($C$1=1,IF('DIOXIN RESULTS'!H25="&lt;",'DIOXIN RESULTS'!I25/2,'DIOXIN RESULTS'!I25),IF($C$1=2,IF('DIOXIN RESULTS'!H25="&lt;",0,'DIOXIN RESULTS'!I25),IF($C$1=3,IF('DIOXIN RESULTS'!H25="&lt;",'DIOXIN RESULTS'!I25,'DIOXIN RESULTS'!I25),IF($C$1=4,IF('DIOXIN RESULTS'!H25="&lt;","",'DIOXIN RESULTS'!I25)))))</f>
        <v>0.35</v>
      </c>
      <c r="G27" s="37" t="n">
        <f aca="false">IF($C$1=1,IF('DIOXIN RESULTS'!J25="&lt;",'DIOXIN RESULTS'!K25/2,'DIOXIN RESULTS'!K25),IF($C$1=2,IF('DIOXIN RESULTS'!J25="&lt;",0,'DIOXIN RESULTS'!K25),IF($C$1=3,IF('DIOXIN RESULTS'!J25="&lt;",'DIOXIN RESULTS'!K25,'DIOXIN RESULTS'!K25),IF($C$1=4,IF('DIOXIN RESULTS'!J25="&lt;","",'DIOXIN RESULTS'!K25)))))</f>
        <v>0.6</v>
      </c>
      <c r="H27" s="37" t="n">
        <f aca="false">IF($C$1=1,IF('DIOXIN RESULTS'!L25="&lt;",'DIOXIN RESULTS'!M25/2,'DIOXIN RESULTS'!M25),IF($C$1=2,IF('DIOXIN RESULTS'!L25="&lt;",0,'DIOXIN RESULTS'!M25),IF($C$1=3,IF('DIOXIN RESULTS'!L25="&lt;",'DIOXIN RESULTS'!M25,'DIOXIN RESULTS'!M25),IF($C$1=4,IF('DIOXIN RESULTS'!L25="&lt;","",'DIOXIN RESULTS'!M25)))))</f>
        <v>1</v>
      </c>
      <c r="I27" s="37" t="n">
        <f aca="false">IF($C$1=1,IF('DIOXIN RESULTS'!N25="&lt;",'DIOXIN RESULTS'!O25/2,'DIOXIN RESULTS'!O25),IF($C$1=2,IF('DIOXIN RESULTS'!N25="&lt;",0,'DIOXIN RESULTS'!O25),IF($C$1=3,IF('DIOXIN RESULTS'!N25="&lt;",'DIOXIN RESULTS'!O25,'DIOXIN RESULTS'!O25),IF($C$1=4,IF('DIOXIN RESULTS'!N25="&lt;","",'DIOXIN RESULTS'!O25)))))</f>
        <v>27</v>
      </c>
      <c r="J27" s="37" t="n">
        <f aca="false">IF($C$1=1,IF('DIOXIN RESULTS'!P25="&lt;",'DIOXIN RESULTS'!Q25/2,'DIOXIN RESULTS'!Q25),IF($C$1=2,IF('DIOXIN RESULTS'!P25="&lt;",0,'DIOXIN RESULTS'!Q25),IF($C$1=3,IF('DIOXIN RESULTS'!P25="&lt;",'DIOXIN RESULTS'!Q25,'DIOXIN RESULTS'!Q25),IF($C$1=4,IF('DIOXIN RESULTS'!P25="&lt;","",'DIOXIN RESULTS'!Q25)))))</f>
        <v>640</v>
      </c>
      <c r="K27" s="37" t="n">
        <f aca="false">IF($C$1=1,IF('DIOXIN RESULTS'!R25="&lt;",'DIOXIN RESULTS'!S25/2,'DIOXIN RESULTS'!S25),IF($C$1=2,IF('DIOXIN RESULTS'!R25="&lt;",0,'DIOXIN RESULTS'!S25),IF($C$1=3,IF('DIOXIN RESULTS'!R25="&lt;",'DIOXIN RESULTS'!S25,'DIOXIN RESULTS'!S25),IF($C$1=4,IF('DIOXIN RESULTS'!R25="&lt;","",'DIOXIN RESULTS'!S25)))))</f>
        <v>8.4</v>
      </c>
      <c r="L27" s="37" t="n">
        <f aca="false">IF($C$1=1,IF('DIOXIN RESULTS'!T25="&lt;",'DIOXIN RESULTS'!U25/2,'DIOXIN RESULTS'!U25),IF($C$1=2,IF('DIOXIN RESULTS'!T25="&lt;",0,'DIOXIN RESULTS'!U25),IF($C$1=3,IF('DIOXIN RESULTS'!T25="&lt;",'DIOXIN RESULTS'!U25,'DIOXIN RESULTS'!U25),IF($C$1=4,IF('DIOXIN RESULTS'!T25="&lt;","",'DIOXIN RESULTS'!U25)))))</f>
        <v>0.69</v>
      </c>
      <c r="M27" s="37" t="n">
        <f aca="false">IF($C$1=1,IF('DIOXIN RESULTS'!V25="&lt;",'DIOXIN RESULTS'!W25/2,'DIOXIN RESULTS'!W25),IF($C$1=2,IF('DIOXIN RESULTS'!V25="&lt;",0,'DIOXIN RESULTS'!W25),IF($C$1=3,IF('DIOXIN RESULTS'!V25="&lt;",'DIOXIN RESULTS'!W25,'DIOXIN RESULTS'!W25),IF($C$1=4,IF('DIOXIN RESULTS'!V25="&lt;","",'DIOXIN RESULTS'!W25)))))</f>
        <v>0.65</v>
      </c>
      <c r="N27" s="37" t="n">
        <f aca="false">IF($C$1=1,IF('DIOXIN RESULTS'!X25="&lt;",'DIOXIN RESULTS'!Y25/2,'DIOXIN RESULTS'!Y25),IF($C$1=2,IF('DIOXIN RESULTS'!X25="&lt;",0,'DIOXIN RESULTS'!Y25),IF($C$1=3,IF('DIOXIN RESULTS'!X25="&lt;",'DIOXIN RESULTS'!Y25,'DIOXIN RESULTS'!Y25),IF($C$1=4,IF('DIOXIN RESULTS'!X25="&lt;","",'DIOXIN RESULTS'!Y25)))))</f>
        <v>0.26</v>
      </c>
      <c r="O27" s="37" t="n">
        <f aca="false">IF($C$1=1,IF('DIOXIN RESULTS'!Z25="&lt;",'DIOXIN RESULTS'!AA25/2,'DIOXIN RESULTS'!AA25),IF($C$1=2,IF('DIOXIN RESULTS'!Z25="&lt;",0,'DIOXIN RESULTS'!AA25),IF($C$1=3,IF('DIOXIN RESULTS'!Z25="&lt;",'DIOXIN RESULTS'!AA25,'DIOXIN RESULTS'!AA25),IF($C$1=4,IF('DIOXIN RESULTS'!Z25="&lt;","",'DIOXIN RESULTS'!AA25)))))</f>
        <v>0.54</v>
      </c>
      <c r="P27" s="37" t="n">
        <f aca="false">IF($C$1=1,IF('DIOXIN RESULTS'!AB25="&lt;",'DIOXIN RESULTS'!AC25/2,'DIOXIN RESULTS'!AC25),IF($C$1=2,IF('DIOXIN RESULTS'!AB25="&lt;",0,'DIOXIN RESULTS'!AC25),IF($C$1=3,IF('DIOXIN RESULTS'!AB25="&lt;",'DIOXIN RESULTS'!AC25,'DIOXIN RESULTS'!AC25),IF($C$1=4,IF('DIOXIN RESULTS'!AB25="&lt;","",'DIOXIN RESULTS'!AC25)))))</f>
        <v>0.205</v>
      </c>
      <c r="Q27" s="37" t="n">
        <f aca="false">IF($C$1=1,IF('DIOXIN RESULTS'!AD25="&lt;",'DIOXIN RESULTS'!AE25/2,'DIOXIN RESULTS'!AE25),IF($C$1=2,IF('DIOXIN RESULTS'!AD25="&lt;",0,'DIOXIN RESULTS'!AE25),IF($C$1=3,IF('DIOXIN RESULTS'!AD25="&lt;",'DIOXIN RESULTS'!AE25,'DIOXIN RESULTS'!AE25),IF($C$1=4,IF('DIOXIN RESULTS'!AD25="&lt;","",'DIOXIN RESULTS'!AE25)))))</f>
        <v>0.25</v>
      </c>
      <c r="R27" s="37" t="n">
        <f aca="false">IF($C$1=1,IF('DIOXIN RESULTS'!AF25="&lt;",'DIOXIN RESULTS'!AG25/2,'DIOXIN RESULTS'!AG25),IF($C$1=2,IF('DIOXIN RESULTS'!AF25="&lt;",0,'DIOXIN RESULTS'!AG25),IF($C$1=3,IF('DIOXIN RESULTS'!AF25="&lt;",'DIOXIN RESULTS'!AG25,'DIOXIN RESULTS'!AG25),IF($C$1=4,IF('DIOXIN RESULTS'!AF25="&lt;","",'DIOXIN RESULTS'!AG25)))))</f>
        <v>5.4</v>
      </c>
      <c r="S27" s="37" t="n">
        <f aca="false">IF($C$1=1,IF('DIOXIN RESULTS'!AH25="&lt;",'DIOXIN RESULTS'!AI25/2,'DIOXIN RESULTS'!AI25),IF($C$1=2,IF('DIOXIN RESULTS'!AH25="&lt;",0,'DIOXIN RESULTS'!AI25),IF($C$1=3,IF('DIOXIN RESULTS'!AH25="&lt;",'DIOXIN RESULTS'!AI25,'DIOXIN RESULTS'!AI25),IF($C$1=4,IF('DIOXIN RESULTS'!AH25="&lt;","",'DIOXIN RESULTS'!AI25)))))</f>
        <v>0.66</v>
      </c>
      <c r="T27" s="37" t="n">
        <f aca="false">IF($C$1=1,IF('DIOXIN RESULTS'!AJ25="&lt;",'DIOXIN RESULTS'!AK25/2,'DIOXIN RESULTS'!AK25),IF($C$1=2,IF('DIOXIN RESULTS'!AJ25="&lt;",0,'DIOXIN RESULTS'!AK25),IF($C$1=3,IF('DIOXIN RESULTS'!AJ25="&lt;",'DIOXIN RESULTS'!AK25,'DIOXIN RESULTS'!AK25),IF($C$1=4,IF('DIOXIN RESULTS'!AJ25="&lt;","",'DIOXIN RESULTS'!AK25)))))</f>
        <v>78</v>
      </c>
      <c r="U27" s="22" t="n">
        <f aca="false">IF($E$1=1,SUMPRODUCT(D27:T27,D$4:T$4),SUMPRODUCT(D27:T27,D$5:T$5))</f>
        <v>5.0875</v>
      </c>
    </row>
    <row r="28" customFormat="false" ht="15.75" hidden="false" customHeight="false" outlineLevel="0" collapsed="false">
      <c r="A28" s="0" t="str">
        <f aca="false">'DIOXIN RESULTS'!A26</f>
        <v>UHSD080</v>
      </c>
      <c r="B28" s="0" t="n">
        <f aca="false">'DIOXIN RESULTS'!B26</f>
        <v>11264</v>
      </c>
      <c r="C28" s="36" t="n">
        <f aca="false">'DIOXIN RESULTS'!C26</f>
        <v>37487</v>
      </c>
      <c r="D28" s="37" t="n">
        <f aca="false">IF($C$1=1,IF('DIOXIN RESULTS'!D26="&lt;",'DIOXIN RESULTS'!E26/2,'DIOXIN RESULTS'!E26),IF($C$1=2,IF('DIOXIN RESULTS'!D26="&lt;",0,'DIOXIN RESULTS'!E26),IF($C$1=3,IF('DIOXIN RESULTS'!D26="&lt;",'DIOXIN RESULTS'!E26,'DIOXIN RESULTS'!E26),IF($C$1=4,IF('DIOXIN RESULTS'!D26="&lt;","",'DIOXIN RESULTS'!E26)))))</f>
        <v>9.4</v>
      </c>
      <c r="E28" s="37" t="n">
        <f aca="false">IF($C$1=1,IF('DIOXIN RESULTS'!F26="&lt;",'DIOXIN RESULTS'!G26/2,'DIOXIN RESULTS'!G26),IF($C$1=2,IF('DIOXIN RESULTS'!F26="&lt;",0,'DIOXIN RESULTS'!G26),IF($C$1=3,IF('DIOXIN RESULTS'!F26="&lt;",'DIOXIN RESULTS'!G26,'DIOXIN RESULTS'!G26),IF($C$1=4,IF('DIOXIN RESULTS'!F26="&lt;","",'DIOXIN RESULTS'!G26)))))</f>
        <v>0.335</v>
      </c>
      <c r="F28" s="37" t="n">
        <f aca="false">IF($C$1=1,IF('DIOXIN RESULTS'!H26="&lt;",'DIOXIN RESULTS'!I26/2,'DIOXIN RESULTS'!I26),IF($C$1=2,IF('DIOXIN RESULTS'!H26="&lt;",0,'DIOXIN RESULTS'!I26),IF($C$1=3,IF('DIOXIN RESULTS'!H26="&lt;",'DIOXIN RESULTS'!I26,'DIOXIN RESULTS'!I26),IF($C$1=4,IF('DIOXIN RESULTS'!H26="&lt;","",'DIOXIN RESULTS'!I26)))))</f>
        <v>0.77</v>
      </c>
      <c r="G28" s="37" t="n">
        <f aca="false">IF($C$1=1,IF('DIOXIN RESULTS'!J26="&lt;",'DIOXIN RESULTS'!K26/2,'DIOXIN RESULTS'!K26),IF($C$1=2,IF('DIOXIN RESULTS'!J26="&lt;",0,'DIOXIN RESULTS'!K26),IF($C$1=3,IF('DIOXIN RESULTS'!J26="&lt;",'DIOXIN RESULTS'!K26,'DIOXIN RESULTS'!K26),IF($C$1=4,IF('DIOXIN RESULTS'!J26="&lt;","",'DIOXIN RESULTS'!K26)))))</f>
        <v>2.7</v>
      </c>
      <c r="H28" s="37" t="n">
        <f aca="false">IF($C$1=1,IF('DIOXIN RESULTS'!L26="&lt;",'DIOXIN RESULTS'!M26/2,'DIOXIN RESULTS'!M26),IF($C$1=2,IF('DIOXIN RESULTS'!L26="&lt;",0,'DIOXIN RESULTS'!M26),IF($C$1=3,IF('DIOXIN RESULTS'!L26="&lt;",'DIOXIN RESULTS'!M26,'DIOXIN RESULTS'!M26),IF($C$1=4,IF('DIOXIN RESULTS'!L26="&lt;","",'DIOXIN RESULTS'!M26)))))</f>
        <v>1.5</v>
      </c>
      <c r="I28" s="37" t="n">
        <f aca="false">IF($C$1=1,IF('DIOXIN RESULTS'!N26="&lt;",'DIOXIN RESULTS'!O26/2,'DIOXIN RESULTS'!O26),IF($C$1=2,IF('DIOXIN RESULTS'!N26="&lt;",0,'DIOXIN RESULTS'!O26),IF($C$1=3,IF('DIOXIN RESULTS'!N26="&lt;",'DIOXIN RESULTS'!O26,'DIOXIN RESULTS'!O26),IF($C$1=4,IF('DIOXIN RESULTS'!N26="&lt;","",'DIOXIN RESULTS'!O26)))))</f>
        <v>62</v>
      </c>
      <c r="J28" s="37" t="n">
        <f aca="false">IF($C$1=1,IF('DIOXIN RESULTS'!P26="&lt;",'DIOXIN RESULTS'!Q26/2,'DIOXIN RESULTS'!Q26),IF($C$1=2,IF('DIOXIN RESULTS'!P26="&lt;",0,'DIOXIN RESULTS'!Q26),IF($C$1=3,IF('DIOXIN RESULTS'!P26="&lt;",'DIOXIN RESULTS'!Q26,'DIOXIN RESULTS'!Q26),IF($C$1=4,IF('DIOXIN RESULTS'!P26="&lt;","",'DIOXIN RESULTS'!Q26)))))</f>
        <v>1300</v>
      </c>
      <c r="K28" s="37" t="n">
        <f aca="false">IF($C$1=1,IF('DIOXIN RESULTS'!R26="&lt;",'DIOXIN RESULTS'!S26/2,'DIOXIN RESULTS'!S26),IF($C$1=2,IF('DIOXIN RESULTS'!R26="&lt;",0,'DIOXIN RESULTS'!S26),IF($C$1=3,IF('DIOXIN RESULTS'!R26="&lt;",'DIOXIN RESULTS'!S26,'DIOXIN RESULTS'!S26),IF($C$1=4,IF('DIOXIN RESULTS'!R26="&lt;","",'DIOXIN RESULTS'!S26)))))</f>
        <v>21</v>
      </c>
      <c r="L28" s="37" t="n">
        <f aca="false">IF($C$1=1,IF('DIOXIN RESULTS'!T26="&lt;",'DIOXIN RESULTS'!U26/2,'DIOXIN RESULTS'!U26),IF($C$1=2,IF('DIOXIN RESULTS'!T26="&lt;",0,'DIOXIN RESULTS'!U26),IF($C$1=3,IF('DIOXIN RESULTS'!T26="&lt;",'DIOXIN RESULTS'!U26,'DIOXIN RESULTS'!U26),IF($C$1=4,IF('DIOXIN RESULTS'!T26="&lt;","",'DIOXIN RESULTS'!U26)))))</f>
        <v>1.3</v>
      </c>
      <c r="M28" s="37" t="n">
        <f aca="false">IF($C$1=1,IF('DIOXIN RESULTS'!V26="&lt;",'DIOXIN RESULTS'!W26/2,'DIOXIN RESULTS'!W26),IF($C$1=2,IF('DIOXIN RESULTS'!V26="&lt;",0,'DIOXIN RESULTS'!W26),IF($C$1=3,IF('DIOXIN RESULTS'!V26="&lt;",'DIOXIN RESULTS'!W26,'DIOXIN RESULTS'!W26),IF($C$1=4,IF('DIOXIN RESULTS'!V26="&lt;","",'DIOXIN RESULTS'!W26)))))</f>
        <v>1.8</v>
      </c>
      <c r="N28" s="37" t="n">
        <f aca="false">IF($C$1=1,IF('DIOXIN RESULTS'!X26="&lt;",'DIOXIN RESULTS'!Y26/2,'DIOXIN RESULTS'!Y26),IF($C$1=2,IF('DIOXIN RESULTS'!X26="&lt;",0,'DIOXIN RESULTS'!Y26),IF($C$1=3,IF('DIOXIN RESULTS'!X26="&lt;",'DIOXIN RESULTS'!Y26,'DIOXIN RESULTS'!Y26),IF($C$1=4,IF('DIOXIN RESULTS'!X26="&lt;","",'DIOXIN RESULTS'!Y26)))))</f>
        <v>2.5</v>
      </c>
      <c r="O28" s="37" t="n">
        <f aca="false">IF($C$1=1,IF('DIOXIN RESULTS'!Z26="&lt;",'DIOXIN RESULTS'!AA26/2,'DIOXIN RESULTS'!AA26),IF($C$1=2,IF('DIOXIN RESULTS'!Z26="&lt;",0,'DIOXIN RESULTS'!AA26),IF($C$1=3,IF('DIOXIN RESULTS'!Z26="&lt;",'DIOXIN RESULTS'!AA26,'DIOXIN RESULTS'!AA26),IF($C$1=4,IF('DIOXIN RESULTS'!Z26="&lt;","",'DIOXIN RESULTS'!AA26)))))</f>
        <v>1.3</v>
      </c>
      <c r="P28" s="37" t="n">
        <f aca="false">IF($C$1=1,IF('DIOXIN RESULTS'!AB26="&lt;",'DIOXIN RESULTS'!AC26/2,'DIOXIN RESULTS'!AC26),IF($C$1=2,IF('DIOXIN RESULTS'!AB26="&lt;",0,'DIOXIN RESULTS'!AC26),IF($C$1=3,IF('DIOXIN RESULTS'!AB26="&lt;",'DIOXIN RESULTS'!AC26,'DIOXIN RESULTS'!AC26),IF($C$1=4,IF('DIOXIN RESULTS'!AB26="&lt;","",'DIOXIN RESULTS'!AC26)))))</f>
        <v>1</v>
      </c>
      <c r="Q28" s="37" t="n">
        <f aca="false">IF($C$1=1,IF('DIOXIN RESULTS'!AD26="&lt;",'DIOXIN RESULTS'!AE26/2,'DIOXIN RESULTS'!AE26),IF($C$1=2,IF('DIOXIN RESULTS'!AD26="&lt;",0,'DIOXIN RESULTS'!AE26),IF($C$1=3,IF('DIOXIN RESULTS'!AD26="&lt;",'DIOXIN RESULTS'!AE26,'DIOXIN RESULTS'!AE26),IF($C$1=4,IF('DIOXIN RESULTS'!AD26="&lt;","",'DIOXIN RESULTS'!AE26)))))</f>
        <v>0.54</v>
      </c>
      <c r="R28" s="37" t="n">
        <f aca="false">IF($C$1=1,IF('DIOXIN RESULTS'!AF26="&lt;",'DIOXIN RESULTS'!AG26/2,'DIOXIN RESULTS'!AG26),IF($C$1=2,IF('DIOXIN RESULTS'!AF26="&lt;",0,'DIOXIN RESULTS'!AG26),IF($C$1=3,IF('DIOXIN RESULTS'!AF26="&lt;",'DIOXIN RESULTS'!AG26,'DIOXIN RESULTS'!AG26),IF($C$1=4,IF('DIOXIN RESULTS'!AF26="&lt;","",'DIOXIN RESULTS'!AG26)))))</f>
        <v>15</v>
      </c>
      <c r="S28" s="37" t="n">
        <f aca="false">IF($C$1=1,IF('DIOXIN RESULTS'!AH26="&lt;",'DIOXIN RESULTS'!AI26/2,'DIOXIN RESULTS'!AI26),IF($C$1=2,IF('DIOXIN RESULTS'!AH26="&lt;",0,'DIOXIN RESULTS'!AI26),IF($C$1=3,IF('DIOXIN RESULTS'!AH26="&lt;",'DIOXIN RESULTS'!AI26,'DIOXIN RESULTS'!AI26),IF($C$1=4,IF('DIOXIN RESULTS'!AH26="&lt;","",'DIOXIN RESULTS'!AI26)))))</f>
        <v>1.6</v>
      </c>
      <c r="T28" s="37" t="n">
        <f aca="false">IF($C$1=1,IF('DIOXIN RESULTS'!AJ26="&lt;",'DIOXIN RESULTS'!AK26/2,'DIOXIN RESULTS'!AK26),IF($C$1=2,IF('DIOXIN RESULTS'!AJ26="&lt;",0,'DIOXIN RESULTS'!AK26),IF($C$1=3,IF('DIOXIN RESULTS'!AJ26="&lt;",'DIOXIN RESULTS'!AK26,'DIOXIN RESULTS'!AK26),IF($C$1=4,IF('DIOXIN RESULTS'!AJ26="&lt;","",'DIOXIN RESULTS'!AK26)))))</f>
        <v>170</v>
      </c>
      <c r="U28" s="22" t="n">
        <f aca="false">IF($E$1=1,SUMPRODUCT(D28:T28,D$4:T$4),SUMPRODUCT(D28:T28,D$5:T$5))</f>
        <v>13.6635</v>
      </c>
    </row>
    <row r="29" customFormat="false" ht="15.75" hidden="false" customHeight="false" outlineLevel="0" collapsed="false">
      <c r="A29" s="0" t="str">
        <f aca="false">'DIOXIN RESULTS'!A27</f>
        <v>UHSD103</v>
      </c>
      <c r="B29" s="0" t="n">
        <f aca="false">'DIOXIN RESULTS'!B27</f>
        <v>16618</v>
      </c>
      <c r="C29" s="36" t="n">
        <f aca="false">'DIOXIN RESULTS'!C27</f>
        <v>37487</v>
      </c>
      <c r="D29" s="37" t="n">
        <f aca="false">IF($C$1=1,IF('DIOXIN RESULTS'!D27="&lt;",'DIOXIN RESULTS'!E27/2,'DIOXIN RESULTS'!E27),IF($C$1=2,IF('DIOXIN RESULTS'!D27="&lt;",0,'DIOXIN RESULTS'!E27),IF($C$1=3,IF('DIOXIN RESULTS'!D27="&lt;",'DIOXIN RESULTS'!E27,'DIOXIN RESULTS'!E27),IF($C$1=4,IF('DIOXIN RESULTS'!D27="&lt;","",'DIOXIN RESULTS'!E27)))))</f>
        <v>5.3</v>
      </c>
      <c r="E29" s="37" t="n">
        <f aca="false">IF($C$1=1,IF('DIOXIN RESULTS'!F27="&lt;",'DIOXIN RESULTS'!G27/2,'DIOXIN RESULTS'!G27),IF($C$1=2,IF('DIOXIN RESULTS'!F27="&lt;",0,'DIOXIN RESULTS'!G27),IF($C$1=3,IF('DIOXIN RESULTS'!F27="&lt;",'DIOXIN RESULTS'!G27,'DIOXIN RESULTS'!G27),IF($C$1=4,IF('DIOXIN RESULTS'!F27="&lt;","",'DIOXIN RESULTS'!G27)))))</f>
        <v>0.35</v>
      </c>
      <c r="F29" s="37" t="n">
        <f aca="false">IF($C$1=1,IF('DIOXIN RESULTS'!H27="&lt;",'DIOXIN RESULTS'!I27/2,'DIOXIN RESULTS'!I27),IF($C$1=2,IF('DIOXIN RESULTS'!H27="&lt;",0,'DIOXIN RESULTS'!I27),IF($C$1=3,IF('DIOXIN RESULTS'!H27="&lt;",'DIOXIN RESULTS'!I27,'DIOXIN RESULTS'!I27),IF($C$1=4,IF('DIOXIN RESULTS'!H27="&lt;","",'DIOXIN RESULTS'!I27)))))</f>
        <v>0.17</v>
      </c>
      <c r="G29" s="37" t="n">
        <f aca="false">IF($C$1=1,IF('DIOXIN RESULTS'!J27="&lt;",'DIOXIN RESULTS'!K27/2,'DIOXIN RESULTS'!K27),IF($C$1=2,IF('DIOXIN RESULTS'!J27="&lt;",0,'DIOXIN RESULTS'!K27),IF($C$1=3,IF('DIOXIN RESULTS'!J27="&lt;",'DIOXIN RESULTS'!K27,'DIOXIN RESULTS'!K27),IF($C$1=4,IF('DIOXIN RESULTS'!J27="&lt;","",'DIOXIN RESULTS'!K27)))))</f>
        <v>1.6</v>
      </c>
      <c r="H29" s="37" t="n">
        <f aca="false">IF($C$1=1,IF('DIOXIN RESULTS'!L27="&lt;",'DIOXIN RESULTS'!M27/2,'DIOXIN RESULTS'!M27),IF($C$1=2,IF('DIOXIN RESULTS'!L27="&lt;",0,'DIOXIN RESULTS'!M27),IF($C$1=3,IF('DIOXIN RESULTS'!L27="&lt;",'DIOXIN RESULTS'!M27,'DIOXIN RESULTS'!M27),IF($C$1=4,IF('DIOXIN RESULTS'!L27="&lt;","",'DIOXIN RESULTS'!M27)))))</f>
        <v>1.2</v>
      </c>
      <c r="I29" s="37" t="n">
        <f aca="false">IF($C$1=1,IF('DIOXIN RESULTS'!N27="&lt;",'DIOXIN RESULTS'!O27/2,'DIOXIN RESULTS'!O27),IF($C$1=2,IF('DIOXIN RESULTS'!N27="&lt;",0,'DIOXIN RESULTS'!O27),IF($C$1=3,IF('DIOXIN RESULTS'!N27="&lt;",'DIOXIN RESULTS'!O27,'DIOXIN RESULTS'!O27),IF($C$1=4,IF('DIOXIN RESULTS'!N27="&lt;","",'DIOXIN RESULTS'!O27)))))</f>
        <v>27</v>
      </c>
      <c r="J29" s="37" t="n">
        <f aca="false">IF($C$1=1,IF('DIOXIN RESULTS'!P27="&lt;",'DIOXIN RESULTS'!Q27/2,'DIOXIN RESULTS'!Q27),IF($C$1=2,IF('DIOXIN RESULTS'!P27="&lt;",0,'DIOXIN RESULTS'!Q27),IF($C$1=3,IF('DIOXIN RESULTS'!P27="&lt;",'DIOXIN RESULTS'!Q27,'DIOXIN RESULTS'!Q27),IF($C$1=4,IF('DIOXIN RESULTS'!P27="&lt;","",'DIOXIN RESULTS'!Q27)))))</f>
        <v>670</v>
      </c>
      <c r="K29" s="37" t="n">
        <f aca="false">IF($C$1=1,IF('DIOXIN RESULTS'!R27="&lt;",'DIOXIN RESULTS'!S27/2,'DIOXIN RESULTS'!S27),IF($C$1=2,IF('DIOXIN RESULTS'!R27="&lt;",0,'DIOXIN RESULTS'!S27),IF($C$1=3,IF('DIOXIN RESULTS'!R27="&lt;",'DIOXIN RESULTS'!S27,'DIOXIN RESULTS'!S27),IF($C$1=4,IF('DIOXIN RESULTS'!R27="&lt;","",'DIOXIN RESULTS'!S27)))))</f>
        <v>15</v>
      </c>
      <c r="L29" s="37" t="n">
        <f aca="false">IF($C$1=1,IF('DIOXIN RESULTS'!T27="&lt;",'DIOXIN RESULTS'!U27/2,'DIOXIN RESULTS'!U27),IF($C$1=2,IF('DIOXIN RESULTS'!T27="&lt;",0,'DIOXIN RESULTS'!U27),IF($C$1=3,IF('DIOXIN RESULTS'!T27="&lt;",'DIOXIN RESULTS'!U27,'DIOXIN RESULTS'!U27),IF($C$1=4,IF('DIOXIN RESULTS'!T27="&lt;","",'DIOXIN RESULTS'!U27)))))</f>
        <v>0.245</v>
      </c>
      <c r="M29" s="37" t="n">
        <f aca="false">IF($C$1=1,IF('DIOXIN RESULTS'!V27="&lt;",'DIOXIN RESULTS'!W27/2,'DIOXIN RESULTS'!W27),IF($C$1=2,IF('DIOXIN RESULTS'!V27="&lt;",0,'DIOXIN RESULTS'!W27),IF($C$1=3,IF('DIOXIN RESULTS'!V27="&lt;",'DIOXIN RESULTS'!W27,'DIOXIN RESULTS'!W27),IF($C$1=4,IF('DIOXIN RESULTS'!V27="&lt;","",'DIOXIN RESULTS'!W27)))))</f>
        <v>0.66</v>
      </c>
      <c r="N29" s="37" t="n">
        <f aca="false">IF($C$1=1,IF('DIOXIN RESULTS'!X27="&lt;",'DIOXIN RESULTS'!Y27/2,'DIOXIN RESULTS'!Y27),IF($C$1=2,IF('DIOXIN RESULTS'!X27="&lt;",0,'DIOXIN RESULTS'!Y27),IF($C$1=3,IF('DIOXIN RESULTS'!X27="&lt;",'DIOXIN RESULTS'!Y27,'DIOXIN RESULTS'!Y27),IF($C$1=4,IF('DIOXIN RESULTS'!X27="&lt;","",'DIOXIN RESULTS'!Y27)))))</f>
        <v>0.95</v>
      </c>
      <c r="O29" s="37" t="n">
        <f aca="false">IF($C$1=1,IF('DIOXIN RESULTS'!Z27="&lt;",'DIOXIN RESULTS'!AA27/2,'DIOXIN RESULTS'!AA27),IF($C$1=2,IF('DIOXIN RESULTS'!Z27="&lt;",0,'DIOXIN RESULTS'!AA27),IF($C$1=3,IF('DIOXIN RESULTS'!Z27="&lt;",'DIOXIN RESULTS'!AA27,'DIOXIN RESULTS'!AA27),IF($C$1=4,IF('DIOXIN RESULTS'!Z27="&lt;","",'DIOXIN RESULTS'!AA27)))))</f>
        <v>0.52</v>
      </c>
      <c r="P29" s="37" t="n">
        <f aca="false">IF($C$1=1,IF('DIOXIN RESULTS'!AB27="&lt;",'DIOXIN RESULTS'!AC27/2,'DIOXIN RESULTS'!AC27),IF($C$1=2,IF('DIOXIN RESULTS'!AB27="&lt;",0,'DIOXIN RESULTS'!AC27),IF($C$1=3,IF('DIOXIN RESULTS'!AB27="&lt;",'DIOXIN RESULTS'!AC27,'DIOXIN RESULTS'!AC27),IF($C$1=4,IF('DIOXIN RESULTS'!AB27="&lt;","",'DIOXIN RESULTS'!AC27)))))</f>
        <v>0.23</v>
      </c>
      <c r="Q29" s="37" t="n">
        <f aca="false">IF($C$1=1,IF('DIOXIN RESULTS'!AD27="&lt;",'DIOXIN RESULTS'!AE27/2,'DIOXIN RESULTS'!AE27),IF($C$1=2,IF('DIOXIN RESULTS'!AD27="&lt;",0,'DIOXIN RESULTS'!AE27),IF($C$1=3,IF('DIOXIN RESULTS'!AD27="&lt;",'DIOXIN RESULTS'!AE27,'DIOXIN RESULTS'!AE27),IF($C$1=4,IF('DIOXIN RESULTS'!AD27="&lt;","",'DIOXIN RESULTS'!AE27)))))</f>
        <v>0.27</v>
      </c>
      <c r="R29" s="37" t="n">
        <f aca="false">IF($C$1=1,IF('DIOXIN RESULTS'!AF27="&lt;",'DIOXIN RESULTS'!AG27/2,'DIOXIN RESULTS'!AG27),IF($C$1=2,IF('DIOXIN RESULTS'!AF27="&lt;",0,'DIOXIN RESULTS'!AG27),IF($C$1=3,IF('DIOXIN RESULTS'!AF27="&lt;",'DIOXIN RESULTS'!AG27,'DIOXIN RESULTS'!AG27),IF($C$1=4,IF('DIOXIN RESULTS'!AF27="&lt;","",'DIOXIN RESULTS'!AG27)))))</f>
        <v>5.2</v>
      </c>
      <c r="S29" s="37" t="n">
        <f aca="false">IF($C$1=1,IF('DIOXIN RESULTS'!AH27="&lt;",'DIOXIN RESULTS'!AI27/2,'DIOXIN RESULTS'!AI27),IF($C$1=2,IF('DIOXIN RESULTS'!AH27="&lt;",0,'DIOXIN RESULTS'!AI27),IF($C$1=3,IF('DIOXIN RESULTS'!AH27="&lt;",'DIOXIN RESULTS'!AI27,'DIOXIN RESULTS'!AI27),IF($C$1=4,IF('DIOXIN RESULTS'!AH27="&lt;","",'DIOXIN RESULTS'!AI27)))))</f>
        <v>0.37</v>
      </c>
      <c r="T29" s="37" t="n">
        <f aca="false">IF($C$1=1,IF('DIOXIN RESULTS'!AJ27="&lt;",'DIOXIN RESULTS'!AK27/2,'DIOXIN RESULTS'!AK27),IF($C$1=2,IF('DIOXIN RESULTS'!AJ27="&lt;",0,'DIOXIN RESULTS'!AK27),IF($C$1=3,IF('DIOXIN RESULTS'!AJ27="&lt;",'DIOXIN RESULTS'!AK27,'DIOXIN RESULTS'!AK27),IF($C$1=4,IF('DIOXIN RESULTS'!AJ27="&lt;","",'DIOXIN RESULTS'!AK27)))))</f>
        <v>46</v>
      </c>
      <c r="U29" s="22" t="n">
        <f aca="false">IF($E$1=1,SUMPRODUCT(D29:T29,D$4:T$4),SUMPRODUCT(D29:T29,D$5:T$5))</f>
        <v>7.81125</v>
      </c>
    </row>
    <row r="30" customFormat="false" ht="15.75" hidden="false" customHeight="false" outlineLevel="0" collapsed="false">
      <c r="A30" s="0" t="str">
        <f aca="false">'DIOXIN RESULTS'!A28</f>
        <v>UHSD095</v>
      </c>
      <c r="B30" s="0" t="n">
        <f aca="false">'DIOXIN RESULTS'!B28</f>
        <v>13343</v>
      </c>
      <c r="C30" s="36" t="n">
        <f aca="false">'DIOXIN RESULTS'!C28</f>
        <v>37488</v>
      </c>
      <c r="D30" s="37" t="n">
        <f aca="false">IF($C$1=1,IF('DIOXIN RESULTS'!D28="&lt;",'DIOXIN RESULTS'!E28/2,'DIOXIN RESULTS'!E28),IF($C$1=2,IF('DIOXIN RESULTS'!D28="&lt;",0,'DIOXIN RESULTS'!E28),IF($C$1=3,IF('DIOXIN RESULTS'!D28="&lt;",'DIOXIN RESULTS'!E28,'DIOXIN RESULTS'!E28),IF($C$1=4,IF('DIOXIN RESULTS'!D28="&lt;","",'DIOXIN RESULTS'!E28)))))</f>
        <v>1</v>
      </c>
      <c r="E30" s="37" t="n">
        <f aca="false">IF($C$1=1,IF('DIOXIN RESULTS'!F28="&lt;",'DIOXIN RESULTS'!G28/2,'DIOXIN RESULTS'!G28),IF($C$1=2,IF('DIOXIN RESULTS'!F28="&lt;",0,'DIOXIN RESULTS'!G28),IF($C$1=3,IF('DIOXIN RESULTS'!F28="&lt;",'DIOXIN RESULTS'!G28,'DIOXIN RESULTS'!G28),IF($C$1=4,IF('DIOXIN RESULTS'!F28="&lt;","",'DIOXIN RESULTS'!G28)))))</f>
        <v>0.35</v>
      </c>
      <c r="F30" s="37" t="n">
        <f aca="false">IF($C$1=1,IF('DIOXIN RESULTS'!H28="&lt;",'DIOXIN RESULTS'!I28/2,'DIOXIN RESULTS'!I28),IF($C$1=2,IF('DIOXIN RESULTS'!H28="&lt;",0,'DIOXIN RESULTS'!I28),IF($C$1=3,IF('DIOXIN RESULTS'!H28="&lt;",'DIOXIN RESULTS'!I28,'DIOXIN RESULTS'!I28),IF($C$1=4,IF('DIOXIN RESULTS'!H28="&lt;","",'DIOXIN RESULTS'!I28)))))</f>
        <v>1.2</v>
      </c>
      <c r="G30" s="37" t="n">
        <f aca="false">IF($C$1=1,IF('DIOXIN RESULTS'!J28="&lt;",'DIOXIN RESULTS'!K28/2,'DIOXIN RESULTS'!K28),IF($C$1=2,IF('DIOXIN RESULTS'!J28="&lt;",0,'DIOXIN RESULTS'!K28),IF($C$1=3,IF('DIOXIN RESULTS'!J28="&lt;",'DIOXIN RESULTS'!K28,'DIOXIN RESULTS'!K28),IF($C$1=4,IF('DIOXIN RESULTS'!J28="&lt;","",'DIOXIN RESULTS'!K28)))))</f>
        <v>2.3</v>
      </c>
      <c r="H30" s="37" t="n">
        <f aca="false">IF($C$1=1,IF('DIOXIN RESULTS'!L28="&lt;",'DIOXIN RESULTS'!M28/2,'DIOXIN RESULTS'!M28),IF($C$1=2,IF('DIOXIN RESULTS'!L28="&lt;",0,'DIOXIN RESULTS'!M28),IF($C$1=3,IF('DIOXIN RESULTS'!L28="&lt;",'DIOXIN RESULTS'!M28,'DIOXIN RESULTS'!M28),IF($C$1=4,IF('DIOXIN RESULTS'!L28="&lt;","",'DIOXIN RESULTS'!M28)))))</f>
        <v>2.3</v>
      </c>
      <c r="I30" s="37" t="n">
        <f aca="false">IF($C$1=1,IF('DIOXIN RESULTS'!N28="&lt;",'DIOXIN RESULTS'!O28/2,'DIOXIN RESULTS'!O28),IF($C$1=2,IF('DIOXIN RESULTS'!N28="&lt;",0,'DIOXIN RESULTS'!O28),IF($C$1=3,IF('DIOXIN RESULTS'!N28="&lt;",'DIOXIN RESULTS'!O28,'DIOXIN RESULTS'!O28),IF($C$1=4,IF('DIOXIN RESULTS'!N28="&lt;","",'DIOXIN RESULTS'!O28)))))</f>
        <v>67</v>
      </c>
      <c r="J30" s="37" t="n">
        <f aca="false">IF($C$1=1,IF('DIOXIN RESULTS'!P28="&lt;",'DIOXIN RESULTS'!Q28/2,'DIOXIN RESULTS'!Q28),IF($C$1=2,IF('DIOXIN RESULTS'!P28="&lt;",0,'DIOXIN RESULTS'!Q28),IF($C$1=3,IF('DIOXIN RESULTS'!P28="&lt;",'DIOXIN RESULTS'!Q28,'DIOXIN RESULTS'!Q28),IF($C$1=4,IF('DIOXIN RESULTS'!P28="&lt;","",'DIOXIN RESULTS'!Q28)))))</f>
        <v>3700</v>
      </c>
      <c r="K30" s="37" t="n">
        <f aca="false">IF($C$1=1,IF('DIOXIN RESULTS'!R28="&lt;",'DIOXIN RESULTS'!S28/2,'DIOXIN RESULTS'!S28),IF($C$1=2,IF('DIOXIN RESULTS'!R28="&lt;",0,'DIOXIN RESULTS'!S28),IF($C$1=3,IF('DIOXIN RESULTS'!R28="&lt;",'DIOXIN RESULTS'!S28,'DIOXIN RESULTS'!S28),IF($C$1=4,IF('DIOXIN RESULTS'!R28="&lt;","",'DIOXIN RESULTS'!S28)))))</f>
        <v>2.1</v>
      </c>
      <c r="L30" s="37" t="n">
        <f aca="false">IF($C$1=1,IF('DIOXIN RESULTS'!T28="&lt;",'DIOXIN RESULTS'!U28/2,'DIOXIN RESULTS'!U28),IF($C$1=2,IF('DIOXIN RESULTS'!T28="&lt;",0,'DIOXIN RESULTS'!U28),IF($C$1=3,IF('DIOXIN RESULTS'!T28="&lt;",'DIOXIN RESULTS'!U28,'DIOXIN RESULTS'!U28),IF($C$1=4,IF('DIOXIN RESULTS'!T28="&lt;","",'DIOXIN RESULTS'!U28)))))</f>
        <v>0.25</v>
      </c>
      <c r="M30" s="37" t="n">
        <f aca="false">IF($C$1=1,IF('DIOXIN RESULTS'!V28="&lt;",'DIOXIN RESULTS'!W28/2,'DIOXIN RESULTS'!W28),IF($C$1=2,IF('DIOXIN RESULTS'!V28="&lt;",0,'DIOXIN RESULTS'!W28),IF($C$1=3,IF('DIOXIN RESULTS'!V28="&lt;",'DIOXIN RESULTS'!W28,'DIOXIN RESULTS'!W28),IF($C$1=4,IF('DIOXIN RESULTS'!V28="&lt;","",'DIOXIN RESULTS'!W28)))))</f>
        <v>0.78</v>
      </c>
      <c r="N30" s="37" t="n">
        <f aca="false">IF($C$1=1,IF('DIOXIN RESULTS'!X28="&lt;",'DIOXIN RESULTS'!Y28/2,'DIOXIN RESULTS'!Y28),IF($C$1=2,IF('DIOXIN RESULTS'!X28="&lt;",0,'DIOXIN RESULTS'!Y28),IF($C$1=3,IF('DIOXIN RESULTS'!X28="&lt;",'DIOXIN RESULTS'!Y28,'DIOXIN RESULTS'!Y28),IF($C$1=4,IF('DIOXIN RESULTS'!X28="&lt;","",'DIOXIN RESULTS'!Y28)))))</f>
        <v>0.26</v>
      </c>
      <c r="O30" s="37" t="n">
        <f aca="false">IF($C$1=1,IF('DIOXIN RESULTS'!Z28="&lt;",'DIOXIN RESULTS'!AA28/2,'DIOXIN RESULTS'!AA28),IF($C$1=2,IF('DIOXIN RESULTS'!Z28="&lt;",0,'DIOXIN RESULTS'!AA28),IF($C$1=3,IF('DIOXIN RESULTS'!Z28="&lt;",'DIOXIN RESULTS'!AA28,'DIOXIN RESULTS'!AA28),IF($C$1=4,IF('DIOXIN RESULTS'!Z28="&lt;","",'DIOXIN RESULTS'!AA28)))))</f>
        <v>0.91</v>
      </c>
      <c r="P30" s="37" t="n">
        <f aca="false">IF($C$1=1,IF('DIOXIN RESULTS'!AB28="&lt;",'DIOXIN RESULTS'!AC28/2,'DIOXIN RESULTS'!AC28),IF($C$1=2,IF('DIOXIN RESULTS'!AB28="&lt;",0,'DIOXIN RESULTS'!AC28),IF($C$1=3,IF('DIOXIN RESULTS'!AB28="&lt;",'DIOXIN RESULTS'!AC28,'DIOXIN RESULTS'!AC28),IF($C$1=4,IF('DIOXIN RESULTS'!AB28="&lt;","",'DIOXIN RESULTS'!AC28)))))</f>
        <v>0.92</v>
      </c>
      <c r="Q30" s="37" t="n">
        <f aca="false">IF($C$1=1,IF('DIOXIN RESULTS'!AD28="&lt;",'DIOXIN RESULTS'!AE28/2,'DIOXIN RESULTS'!AE28),IF($C$1=2,IF('DIOXIN RESULTS'!AD28="&lt;",0,'DIOXIN RESULTS'!AE28),IF($C$1=3,IF('DIOXIN RESULTS'!AD28="&lt;",'DIOXIN RESULTS'!AE28,'DIOXIN RESULTS'!AE28),IF($C$1=4,IF('DIOXIN RESULTS'!AD28="&lt;","",'DIOXIN RESULTS'!AE28)))))</f>
        <v>0.25</v>
      </c>
      <c r="R30" s="37" t="n">
        <f aca="false">IF($C$1=1,IF('DIOXIN RESULTS'!AF28="&lt;",'DIOXIN RESULTS'!AG28/2,'DIOXIN RESULTS'!AG28),IF($C$1=2,IF('DIOXIN RESULTS'!AF28="&lt;",0,'DIOXIN RESULTS'!AG28),IF($C$1=3,IF('DIOXIN RESULTS'!AF28="&lt;",'DIOXIN RESULTS'!AG28,'DIOXIN RESULTS'!AG28),IF($C$1=4,IF('DIOXIN RESULTS'!AF28="&lt;","",'DIOXIN RESULTS'!AG28)))))</f>
        <v>8.5</v>
      </c>
      <c r="S30" s="37" t="n">
        <f aca="false">IF($C$1=1,IF('DIOXIN RESULTS'!AH28="&lt;",'DIOXIN RESULTS'!AI28/2,'DIOXIN RESULTS'!AI28),IF($C$1=2,IF('DIOXIN RESULTS'!AH28="&lt;",0,'DIOXIN RESULTS'!AI28),IF($C$1=3,IF('DIOXIN RESULTS'!AH28="&lt;",'DIOXIN RESULTS'!AI28,'DIOXIN RESULTS'!AI28),IF($C$1=4,IF('DIOXIN RESULTS'!AH28="&lt;","",'DIOXIN RESULTS'!AI28)))))</f>
        <v>0.39</v>
      </c>
      <c r="T30" s="37" t="n">
        <f aca="false">IF($C$1=1,IF('DIOXIN RESULTS'!AJ28="&lt;",'DIOXIN RESULTS'!AK28/2,'DIOXIN RESULTS'!AK28),IF($C$1=2,IF('DIOXIN RESULTS'!AJ28="&lt;",0,'DIOXIN RESULTS'!AK28),IF($C$1=3,IF('DIOXIN RESULTS'!AJ28="&lt;",'DIOXIN RESULTS'!AK28,'DIOXIN RESULTS'!AK28),IF($C$1=4,IF('DIOXIN RESULTS'!AJ28="&lt;","",'DIOXIN RESULTS'!AK28)))))</f>
        <v>27</v>
      </c>
      <c r="U30" s="22" t="n">
        <f aca="false">IF($E$1=1,SUMPRODUCT(D30:T30,D$4:T$4),SUMPRODUCT(D30:T30,D$5:T$5))</f>
        <v>2.6015</v>
      </c>
    </row>
    <row r="31" customFormat="false" ht="15.75" hidden="false" customHeight="false" outlineLevel="0" collapsed="false">
      <c r="A31" s="0" t="str">
        <f aca="false">'DIOXIN RESULTS'!A29</f>
        <v>UHSD123</v>
      </c>
      <c r="B31" s="0" t="n">
        <f aca="false">'DIOXIN RESULTS'!B29</f>
        <v>13342</v>
      </c>
      <c r="C31" s="36" t="n">
        <f aca="false">'DIOXIN RESULTS'!C29</f>
        <v>37489</v>
      </c>
      <c r="D31" s="37" t="n">
        <f aca="false">IF($C$1=1,IF('DIOXIN RESULTS'!D29="&lt;",'DIOXIN RESULTS'!E29/2,'DIOXIN RESULTS'!E29),IF($C$1=2,IF('DIOXIN RESULTS'!D29="&lt;",0,'DIOXIN RESULTS'!E29),IF($C$1=3,IF('DIOXIN RESULTS'!D29="&lt;",'DIOXIN RESULTS'!E29,'DIOXIN RESULTS'!E29),IF($C$1=4,IF('DIOXIN RESULTS'!D29="&lt;","",'DIOXIN RESULTS'!E29)))))</f>
        <v>15</v>
      </c>
      <c r="E31" s="37" t="n">
        <f aca="false">IF($C$1=1,IF('DIOXIN RESULTS'!F29="&lt;",'DIOXIN RESULTS'!G29/2,'DIOXIN RESULTS'!G29),IF($C$1=2,IF('DIOXIN RESULTS'!F29="&lt;",0,'DIOXIN RESULTS'!G29),IF($C$1=3,IF('DIOXIN RESULTS'!F29="&lt;",'DIOXIN RESULTS'!G29,'DIOXIN RESULTS'!G29),IF($C$1=4,IF('DIOXIN RESULTS'!F29="&lt;","",'DIOXIN RESULTS'!G29)))))</f>
        <v>2.3</v>
      </c>
      <c r="F31" s="37" t="n">
        <f aca="false">IF($C$1=1,IF('DIOXIN RESULTS'!H29="&lt;",'DIOXIN RESULTS'!I29/2,'DIOXIN RESULTS'!I29),IF($C$1=2,IF('DIOXIN RESULTS'!H29="&lt;",0,'DIOXIN RESULTS'!I29),IF($C$1=3,IF('DIOXIN RESULTS'!H29="&lt;",'DIOXIN RESULTS'!I29,'DIOXIN RESULTS'!I29),IF($C$1=4,IF('DIOXIN RESULTS'!H29="&lt;","",'DIOXIN RESULTS'!I29)))))</f>
        <v>3.7</v>
      </c>
      <c r="G31" s="37" t="n">
        <f aca="false">IF($C$1=1,IF('DIOXIN RESULTS'!J29="&lt;",'DIOXIN RESULTS'!K29/2,'DIOXIN RESULTS'!K29),IF($C$1=2,IF('DIOXIN RESULTS'!J29="&lt;",0,'DIOXIN RESULTS'!K29),IF($C$1=3,IF('DIOXIN RESULTS'!J29="&lt;",'DIOXIN RESULTS'!K29,'DIOXIN RESULTS'!K29),IF($C$1=4,IF('DIOXIN RESULTS'!J29="&lt;","",'DIOXIN RESULTS'!K29)))))</f>
        <v>6.8</v>
      </c>
      <c r="H31" s="37" t="n">
        <f aca="false">IF($C$1=1,IF('DIOXIN RESULTS'!L29="&lt;",'DIOXIN RESULTS'!M29/2,'DIOXIN RESULTS'!M29),IF($C$1=2,IF('DIOXIN RESULTS'!L29="&lt;",0,'DIOXIN RESULTS'!M29),IF($C$1=3,IF('DIOXIN RESULTS'!L29="&lt;",'DIOXIN RESULTS'!M29,'DIOXIN RESULTS'!M29),IF($C$1=4,IF('DIOXIN RESULTS'!L29="&lt;","",'DIOXIN RESULTS'!M29)))))</f>
        <v>7.3</v>
      </c>
      <c r="I31" s="37" t="n">
        <f aca="false">IF($C$1=1,IF('DIOXIN RESULTS'!N29="&lt;",'DIOXIN RESULTS'!O29/2,'DIOXIN RESULTS'!O29),IF($C$1=2,IF('DIOXIN RESULTS'!N29="&lt;",0,'DIOXIN RESULTS'!O29),IF($C$1=3,IF('DIOXIN RESULTS'!N29="&lt;",'DIOXIN RESULTS'!O29,'DIOXIN RESULTS'!O29),IF($C$1=4,IF('DIOXIN RESULTS'!N29="&lt;","",'DIOXIN RESULTS'!O29)))))</f>
        <v>200</v>
      </c>
      <c r="J31" s="37" t="n">
        <f aca="false">IF($C$1=1,IF('DIOXIN RESULTS'!P29="&lt;",'DIOXIN RESULTS'!Q29/2,'DIOXIN RESULTS'!Q29),IF($C$1=2,IF('DIOXIN RESULTS'!P29="&lt;",0,'DIOXIN RESULTS'!Q29),IF($C$1=3,IF('DIOXIN RESULTS'!P29="&lt;",'DIOXIN RESULTS'!Q29,'DIOXIN RESULTS'!Q29),IF($C$1=4,IF('DIOXIN RESULTS'!P29="&lt;","",'DIOXIN RESULTS'!Q29)))))</f>
        <v>5500</v>
      </c>
      <c r="K31" s="37" t="n">
        <f aca="false">IF($C$1=1,IF('DIOXIN RESULTS'!R29="&lt;",'DIOXIN RESULTS'!S29/2,'DIOXIN RESULTS'!S29),IF($C$1=2,IF('DIOXIN RESULTS'!R29="&lt;",0,'DIOXIN RESULTS'!S29),IF($C$1=3,IF('DIOXIN RESULTS'!R29="&lt;",'DIOXIN RESULTS'!S29,'DIOXIN RESULTS'!S29),IF($C$1=4,IF('DIOXIN RESULTS'!R29="&lt;","",'DIOXIN RESULTS'!S29)))))</f>
        <v>35</v>
      </c>
      <c r="L31" s="37" t="n">
        <f aca="false">IF($C$1=1,IF('DIOXIN RESULTS'!T29="&lt;",'DIOXIN RESULTS'!U29/2,'DIOXIN RESULTS'!U29),IF($C$1=2,IF('DIOXIN RESULTS'!T29="&lt;",0,'DIOXIN RESULTS'!U29),IF($C$1=3,IF('DIOXIN RESULTS'!T29="&lt;",'DIOXIN RESULTS'!U29,'DIOXIN RESULTS'!U29),IF($C$1=4,IF('DIOXIN RESULTS'!T29="&lt;","",'DIOXIN RESULTS'!U29)))))</f>
        <v>1.6</v>
      </c>
      <c r="M31" s="37" t="n">
        <f aca="false">IF($C$1=1,IF('DIOXIN RESULTS'!V29="&lt;",'DIOXIN RESULTS'!W29/2,'DIOXIN RESULTS'!W29),IF($C$1=2,IF('DIOXIN RESULTS'!V29="&lt;",0,'DIOXIN RESULTS'!W29),IF($C$1=3,IF('DIOXIN RESULTS'!V29="&lt;",'DIOXIN RESULTS'!W29,'DIOXIN RESULTS'!W29),IF($C$1=4,IF('DIOXIN RESULTS'!V29="&lt;","",'DIOXIN RESULTS'!W29)))))</f>
        <v>3.1</v>
      </c>
      <c r="N31" s="37" t="n">
        <f aca="false">IF($C$1=1,IF('DIOXIN RESULTS'!X29="&lt;",'DIOXIN RESULTS'!Y29/2,'DIOXIN RESULTS'!Y29),IF($C$1=2,IF('DIOXIN RESULTS'!X29="&lt;",0,'DIOXIN RESULTS'!Y29),IF($C$1=3,IF('DIOXIN RESULTS'!X29="&lt;",'DIOXIN RESULTS'!Y29,'DIOXIN RESULTS'!Y29),IF($C$1=4,IF('DIOXIN RESULTS'!X29="&lt;","",'DIOXIN RESULTS'!Y29)))))</f>
        <v>5.1</v>
      </c>
      <c r="O31" s="37" t="n">
        <f aca="false">IF($C$1=1,IF('DIOXIN RESULTS'!Z29="&lt;",'DIOXIN RESULTS'!AA29/2,'DIOXIN RESULTS'!AA29),IF($C$1=2,IF('DIOXIN RESULTS'!Z29="&lt;",0,'DIOXIN RESULTS'!AA29),IF($C$1=3,IF('DIOXIN RESULTS'!Z29="&lt;",'DIOXIN RESULTS'!AA29,'DIOXIN RESULTS'!AA29),IF($C$1=4,IF('DIOXIN RESULTS'!Z29="&lt;","",'DIOXIN RESULTS'!AA29)))))</f>
        <v>2.1</v>
      </c>
      <c r="P31" s="37" t="n">
        <f aca="false">IF($C$1=1,IF('DIOXIN RESULTS'!AB29="&lt;",'DIOXIN RESULTS'!AC29/2,'DIOXIN RESULTS'!AC29),IF($C$1=2,IF('DIOXIN RESULTS'!AB29="&lt;",0,'DIOXIN RESULTS'!AC29),IF($C$1=3,IF('DIOXIN RESULTS'!AB29="&lt;",'DIOXIN RESULTS'!AC29,'DIOXIN RESULTS'!AC29),IF($C$1=4,IF('DIOXIN RESULTS'!AB29="&lt;","",'DIOXIN RESULTS'!AC29)))))</f>
        <v>2.3</v>
      </c>
      <c r="Q31" s="37" t="n">
        <f aca="false">IF($C$1=1,IF('DIOXIN RESULTS'!AD29="&lt;",'DIOXIN RESULTS'!AE29/2,'DIOXIN RESULTS'!AE29),IF($C$1=2,IF('DIOXIN RESULTS'!AD29="&lt;",0,'DIOXIN RESULTS'!AE29),IF($C$1=3,IF('DIOXIN RESULTS'!AD29="&lt;",'DIOXIN RESULTS'!AE29,'DIOXIN RESULTS'!AE29),IF($C$1=4,IF('DIOXIN RESULTS'!AD29="&lt;","",'DIOXIN RESULTS'!AE29)))))</f>
        <v>1.5</v>
      </c>
      <c r="R31" s="37" t="n">
        <f aca="false">IF($C$1=1,IF('DIOXIN RESULTS'!AF29="&lt;",'DIOXIN RESULTS'!AG29/2,'DIOXIN RESULTS'!AG29),IF($C$1=2,IF('DIOXIN RESULTS'!AF29="&lt;",0,'DIOXIN RESULTS'!AG29),IF($C$1=3,IF('DIOXIN RESULTS'!AF29="&lt;",'DIOXIN RESULTS'!AG29,'DIOXIN RESULTS'!AG29),IF($C$1=4,IF('DIOXIN RESULTS'!AF29="&lt;","",'DIOXIN RESULTS'!AG29)))))</f>
        <v>32</v>
      </c>
      <c r="S31" s="37" t="n">
        <f aca="false">IF($C$1=1,IF('DIOXIN RESULTS'!AH29="&lt;",'DIOXIN RESULTS'!AI29/2,'DIOXIN RESULTS'!AI29),IF($C$1=2,IF('DIOXIN RESULTS'!AH29="&lt;",0,'DIOXIN RESULTS'!AI29),IF($C$1=3,IF('DIOXIN RESULTS'!AH29="&lt;",'DIOXIN RESULTS'!AI29,'DIOXIN RESULTS'!AI29),IF($C$1=4,IF('DIOXIN RESULTS'!AH29="&lt;","",'DIOXIN RESULTS'!AI29)))))</f>
        <v>3</v>
      </c>
      <c r="T31" s="37" t="n">
        <f aca="false">IF($C$1=1,IF('DIOXIN RESULTS'!AJ29="&lt;",'DIOXIN RESULTS'!AK29/2,'DIOXIN RESULTS'!AK29),IF($C$1=2,IF('DIOXIN RESULTS'!AJ29="&lt;",0,'DIOXIN RESULTS'!AK29),IF($C$1=3,IF('DIOXIN RESULTS'!AJ29="&lt;",'DIOXIN RESULTS'!AK29,'DIOXIN RESULTS'!AK29),IF($C$1=4,IF('DIOXIN RESULTS'!AJ29="&lt;","",'DIOXIN RESULTS'!AK29)))))</f>
        <v>290</v>
      </c>
      <c r="U31" s="22" t="n">
        <f aca="false">IF($E$1=1,SUMPRODUCT(D31:T31,D$4:T$4),SUMPRODUCT(D31:T31,D$5:T$5))</f>
        <v>24.16</v>
      </c>
    </row>
    <row r="32" customFormat="false" ht="15.75" hidden="false" customHeight="false" outlineLevel="0" collapsed="false">
      <c r="A32" s="0" t="str">
        <f aca="false">'DIOXIN RESULTS'!A30</f>
        <v>UHSD121</v>
      </c>
      <c r="B32" s="0" t="n">
        <f aca="false">'DIOXIN RESULTS'!B30</f>
        <v>13344</v>
      </c>
      <c r="C32" s="36" t="n">
        <f aca="false">'DIOXIN RESULTS'!C30</f>
        <v>37489</v>
      </c>
      <c r="D32" s="37" t="n">
        <f aca="false">IF($C$1=1,IF('DIOXIN RESULTS'!D30="&lt;",'DIOXIN RESULTS'!E30/2,'DIOXIN RESULTS'!E30),IF($C$1=2,IF('DIOXIN RESULTS'!D30="&lt;",0,'DIOXIN RESULTS'!E30),IF($C$1=3,IF('DIOXIN RESULTS'!D30="&lt;",'DIOXIN RESULTS'!E30,'DIOXIN RESULTS'!E30),IF($C$1=4,IF('DIOXIN RESULTS'!D30="&lt;","",'DIOXIN RESULTS'!E30)))))</f>
        <v>15</v>
      </c>
      <c r="E32" s="37" t="n">
        <f aca="false">IF($C$1=1,IF('DIOXIN RESULTS'!F30="&lt;",'DIOXIN RESULTS'!G30/2,'DIOXIN RESULTS'!G30),IF($C$1=2,IF('DIOXIN RESULTS'!F30="&lt;",0,'DIOXIN RESULTS'!G30),IF($C$1=3,IF('DIOXIN RESULTS'!F30="&lt;",'DIOXIN RESULTS'!G30,'DIOXIN RESULTS'!G30),IF($C$1=4,IF('DIOXIN RESULTS'!F30="&lt;","",'DIOXIN RESULTS'!G30)))))</f>
        <v>2</v>
      </c>
      <c r="F32" s="37" t="n">
        <f aca="false">IF($C$1=1,IF('DIOXIN RESULTS'!H30="&lt;",'DIOXIN RESULTS'!I30/2,'DIOXIN RESULTS'!I30),IF($C$1=2,IF('DIOXIN RESULTS'!H30="&lt;",0,'DIOXIN RESULTS'!I30),IF($C$1=3,IF('DIOXIN RESULTS'!H30="&lt;",'DIOXIN RESULTS'!I30,'DIOXIN RESULTS'!I30),IF($C$1=4,IF('DIOXIN RESULTS'!H30="&lt;","",'DIOXIN RESULTS'!I30)))))</f>
        <v>3.1</v>
      </c>
      <c r="G32" s="37" t="n">
        <f aca="false">IF($C$1=1,IF('DIOXIN RESULTS'!J30="&lt;",'DIOXIN RESULTS'!K30/2,'DIOXIN RESULTS'!K30),IF($C$1=2,IF('DIOXIN RESULTS'!J30="&lt;",0,'DIOXIN RESULTS'!K30),IF($C$1=3,IF('DIOXIN RESULTS'!J30="&lt;",'DIOXIN RESULTS'!K30,'DIOXIN RESULTS'!K30),IF($C$1=4,IF('DIOXIN RESULTS'!J30="&lt;","",'DIOXIN RESULTS'!K30)))))</f>
        <v>7.1</v>
      </c>
      <c r="H32" s="37" t="n">
        <f aca="false">IF($C$1=1,IF('DIOXIN RESULTS'!L30="&lt;",'DIOXIN RESULTS'!M30/2,'DIOXIN RESULTS'!M30),IF($C$1=2,IF('DIOXIN RESULTS'!L30="&lt;",0,'DIOXIN RESULTS'!M30),IF($C$1=3,IF('DIOXIN RESULTS'!L30="&lt;",'DIOXIN RESULTS'!M30,'DIOXIN RESULTS'!M30),IF($C$1=4,IF('DIOXIN RESULTS'!L30="&lt;","",'DIOXIN RESULTS'!M30)))))</f>
        <v>7.7</v>
      </c>
      <c r="I32" s="37" t="n">
        <f aca="false">IF($C$1=1,IF('DIOXIN RESULTS'!N30="&lt;",'DIOXIN RESULTS'!O30/2,'DIOXIN RESULTS'!O30),IF($C$1=2,IF('DIOXIN RESULTS'!N30="&lt;",0,'DIOXIN RESULTS'!O30),IF($C$1=3,IF('DIOXIN RESULTS'!N30="&lt;",'DIOXIN RESULTS'!O30,'DIOXIN RESULTS'!O30),IF($C$1=4,IF('DIOXIN RESULTS'!N30="&lt;","",'DIOXIN RESULTS'!O30)))))</f>
        <v>230</v>
      </c>
      <c r="J32" s="37" t="n">
        <f aca="false">IF($C$1=1,IF('DIOXIN RESULTS'!P30="&lt;",'DIOXIN RESULTS'!Q30/2,'DIOXIN RESULTS'!Q30),IF($C$1=2,IF('DIOXIN RESULTS'!P30="&lt;",0,'DIOXIN RESULTS'!Q30),IF($C$1=3,IF('DIOXIN RESULTS'!P30="&lt;",'DIOXIN RESULTS'!Q30,'DIOXIN RESULTS'!Q30),IF($C$1=4,IF('DIOXIN RESULTS'!P30="&lt;","",'DIOXIN RESULTS'!Q30)))))</f>
        <v>7100</v>
      </c>
      <c r="K32" s="37" t="n">
        <f aca="false">IF($C$1=1,IF('DIOXIN RESULTS'!R30="&lt;",'DIOXIN RESULTS'!S30/2,'DIOXIN RESULTS'!S30),IF($C$1=2,IF('DIOXIN RESULTS'!R30="&lt;",0,'DIOXIN RESULTS'!S30),IF($C$1=3,IF('DIOXIN RESULTS'!R30="&lt;",'DIOXIN RESULTS'!S30,'DIOXIN RESULTS'!S30),IF($C$1=4,IF('DIOXIN RESULTS'!R30="&lt;","",'DIOXIN RESULTS'!S30)))))</f>
        <v>29</v>
      </c>
      <c r="L32" s="37" t="n">
        <f aca="false">IF($C$1=1,IF('DIOXIN RESULTS'!T30="&lt;",'DIOXIN RESULTS'!U30/2,'DIOXIN RESULTS'!U30),IF($C$1=2,IF('DIOXIN RESULTS'!T30="&lt;",0,'DIOXIN RESULTS'!U30),IF($C$1=3,IF('DIOXIN RESULTS'!T30="&lt;",'DIOXIN RESULTS'!U30,'DIOXIN RESULTS'!U30),IF($C$1=4,IF('DIOXIN RESULTS'!T30="&lt;","",'DIOXIN RESULTS'!U30)))))</f>
        <v>0.25</v>
      </c>
      <c r="M32" s="37" t="n">
        <f aca="false">IF($C$1=1,IF('DIOXIN RESULTS'!V30="&lt;",'DIOXIN RESULTS'!W30/2,'DIOXIN RESULTS'!W30),IF($C$1=2,IF('DIOXIN RESULTS'!V30="&lt;",0,'DIOXIN RESULTS'!W30),IF($C$1=3,IF('DIOXIN RESULTS'!V30="&lt;",'DIOXIN RESULTS'!W30,'DIOXIN RESULTS'!W30),IF($C$1=4,IF('DIOXIN RESULTS'!V30="&lt;","",'DIOXIN RESULTS'!W30)))))</f>
        <v>3.2</v>
      </c>
      <c r="N32" s="37" t="n">
        <f aca="false">IF($C$1=1,IF('DIOXIN RESULTS'!X30="&lt;",'DIOXIN RESULTS'!Y30/2,'DIOXIN RESULTS'!Y30),IF($C$1=2,IF('DIOXIN RESULTS'!X30="&lt;",0,'DIOXIN RESULTS'!Y30),IF($C$1=3,IF('DIOXIN RESULTS'!X30="&lt;",'DIOXIN RESULTS'!Y30,'DIOXIN RESULTS'!Y30),IF($C$1=4,IF('DIOXIN RESULTS'!X30="&lt;","",'DIOXIN RESULTS'!Y30)))))</f>
        <v>5.8</v>
      </c>
      <c r="O32" s="37" t="n">
        <f aca="false">IF($C$1=1,IF('DIOXIN RESULTS'!Z30="&lt;",'DIOXIN RESULTS'!AA30/2,'DIOXIN RESULTS'!AA30),IF($C$1=2,IF('DIOXIN RESULTS'!Z30="&lt;",0,'DIOXIN RESULTS'!AA30),IF($C$1=3,IF('DIOXIN RESULTS'!Z30="&lt;",'DIOXIN RESULTS'!AA30,'DIOXIN RESULTS'!AA30),IF($C$1=4,IF('DIOXIN RESULTS'!Z30="&lt;","",'DIOXIN RESULTS'!AA30)))))</f>
        <v>2.9</v>
      </c>
      <c r="P32" s="37" t="n">
        <f aca="false">IF($C$1=1,IF('DIOXIN RESULTS'!AB30="&lt;",'DIOXIN RESULTS'!AC30/2,'DIOXIN RESULTS'!AC30),IF($C$1=2,IF('DIOXIN RESULTS'!AB30="&lt;",0,'DIOXIN RESULTS'!AC30),IF($C$1=3,IF('DIOXIN RESULTS'!AB30="&lt;",'DIOXIN RESULTS'!AC30,'DIOXIN RESULTS'!AC30),IF($C$1=4,IF('DIOXIN RESULTS'!AB30="&lt;","",'DIOXIN RESULTS'!AC30)))))</f>
        <v>2.9</v>
      </c>
      <c r="Q32" s="37" t="n">
        <f aca="false">IF($C$1=1,IF('DIOXIN RESULTS'!AD30="&lt;",'DIOXIN RESULTS'!AE30/2,'DIOXIN RESULTS'!AE30),IF($C$1=2,IF('DIOXIN RESULTS'!AD30="&lt;",0,'DIOXIN RESULTS'!AE30),IF($C$1=3,IF('DIOXIN RESULTS'!AD30="&lt;",'DIOXIN RESULTS'!AE30,'DIOXIN RESULTS'!AE30),IF($C$1=4,IF('DIOXIN RESULTS'!AD30="&lt;","",'DIOXIN RESULTS'!AE30)))))</f>
        <v>1.7</v>
      </c>
      <c r="R32" s="37" t="n">
        <f aca="false">IF($C$1=1,IF('DIOXIN RESULTS'!AF30="&lt;",'DIOXIN RESULTS'!AG30/2,'DIOXIN RESULTS'!AG30),IF($C$1=2,IF('DIOXIN RESULTS'!AF30="&lt;",0,'DIOXIN RESULTS'!AG30),IF($C$1=3,IF('DIOXIN RESULTS'!AF30="&lt;",'DIOXIN RESULTS'!AG30,'DIOXIN RESULTS'!AG30),IF($C$1=4,IF('DIOXIN RESULTS'!AF30="&lt;","",'DIOXIN RESULTS'!AG30)))))</f>
        <v>42</v>
      </c>
      <c r="S32" s="37" t="n">
        <f aca="false">IF($C$1=1,IF('DIOXIN RESULTS'!AH30="&lt;",'DIOXIN RESULTS'!AI30/2,'DIOXIN RESULTS'!AI30),IF($C$1=2,IF('DIOXIN RESULTS'!AH30="&lt;",0,'DIOXIN RESULTS'!AI30),IF($C$1=3,IF('DIOXIN RESULTS'!AH30="&lt;",'DIOXIN RESULTS'!AI30,'DIOXIN RESULTS'!AI30),IF($C$1=4,IF('DIOXIN RESULTS'!AH30="&lt;","",'DIOXIN RESULTS'!AI30)))))</f>
        <v>3.6</v>
      </c>
      <c r="T32" s="37" t="n">
        <f aca="false">IF($C$1=1,IF('DIOXIN RESULTS'!AJ30="&lt;",'DIOXIN RESULTS'!AK30/2,'DIOXIN RESULTS'!AK30),IF($C$1=2,IF('DIOXIN RESULTS'!AJ30="&lt;",0,'DIOXIN RESULTS'!AK30),IF($C$1=3,IF('DIOXIN RESULTS'!AJ30="&lt;",'DIOXIN RESULTS'!AK30,'DIOXIN RESULTS'!AK30),IF($C$1=4,IF('DIOXIN RESULTS'!AJ30="&lt;","",'DIOXIN RESULTS'!AK30)))))</f>
        <v>350</v>
      </c>
      <c r="U32" s="22" t="n">
        <f aca="false">IF($E$1=1,SUMPRODUCT(D32:T32,D$4:T$4),SUMPRODUCT(D32:T32,D$5:T$5))</f>
        <v>23.6325</v>
      </c>
    </row>
    <row r="33" customFormat="false" ht="15.75" hidden="false" customHeight="false" outlineLevel="0" collapsed="false">
      <c r="A33" s="0" t="str">
        <f aca="false">'DIOXIN RESULTS'!A31</f>
        <v>UHSD102</v>
      </c>
      <c r="B33" s="0" t="n">
        <f aca="false">'DIOXIN RESULTS'!B31</f>
        <v>16496</v>
      </c>
      <c r="C33" s="36" t="n">
        <f aca="false">'DIOXIN RESULTS'!C31</f>
        <v>37489</v>
      </c>
      <c r="D33" s="37" t="n">
        <f aca="false">IF($C$1=1,IF('DIOXIN RESULTS'!D31="&lt;",'DIOXIN RESULTS'!E31/2,'DIOXIN RESULTS'!E31),IF($C$1=2,IF('DIOXIN RESULTS'!D31="&lt;",0,'DIOXIN RESULTS'!E31),IF($C$1=3,IF('DIOXIN RESULTS'!D31="&lt;",'DIOXIN RESULTS'!E31,'DIOXIN RESULTS'!E31),IF($C$1=4,IF('DIOXIN RESULTS'!D31="&lt;","",'DIOXIN RESULTS'!E31)))))</f>
        <v>20</v>
      </c>
      <c r="E33" s="37" t="n">
        <f aca="false">IF($C$1=1,IF('DIOXIN RESULTS'!F31="&lt;",'DIOXIN RESULTS'!G31/2,'DIOXIN RESULTS'!G31),IF($C$1=2,IF('DIOXIN RESULTS'!F31="&lt;",0,'DIOXIN RESULTS'!G31),IF($C$1=3,IF('DIOXIN RESULTS'!F31="&lt;",'DIOXIN RESULTS'!G31,'DIOXIN RESULTS'!G31),IF($C$1=4,IF('DIOXIN RESULTS'!F31="&lt;","",'DIOXIN RESULTS'!G31)))))</f>
        <v>0.335</v>
      </c>
      <c r="F33" s="37" t="n">
        <f aca="false">IF($C$1=1,IF('DIOXIN RESULTS'!H31="&lt;",'DIOXIN RESULTS'!I31/2,'DIOXIN RESULTS'!I31),IF($C$1=2,IF('DIOXIN RESULTS'!H31="&lt;",0,'DIOXIN RESULTS'!I31),IF($C$1=3,IF('DIOXIN RESULTS'!H31="&lt;",'DIOXIN RESULTS'!I31,'DIOXIN RESULTS'!I31),IF($C$1=4,IF('DIOXIN RESULTS'!H31="&lt;","",'DIOXIN RESULTS'!I31)))))</f>
        <v>0.145</v>
      </c>
      <c r="G33" s="37" t="n">
        <f aca="false">IF($C$1=1,IF('DIOXIN RESULTS'!J31="&lt;",'DIOXIN RESULTS'!K31/2,'DIOXIN RESULTS'!K31),IF($C$1=2,IF('DIOXIN RESULTS'!J31="&lt;",0,'DIOXIN RESULTS'!K31),IF($C$1=3,IF('DIOXIN RESULTS'!J31="&lt;",'DIOXIN RESULTS'!K31,'DIOXIN RESULTS'!K31),IF($C$1=4,IF('DIOXIN RESULTS'!J31="&lt;","",'DIOXIN RESULTS'!K31)))))</f>
        <v>9.7</v>
      </c>
      <c r="H33" s="37" t="n">
        <f aca="false">IF($C$1=1,IF('DIOXIN RESULTS'!L31="&lt;",'DIOXIN RESULTS'!M31/2,'DIOXIN RESULTS'!M31),IF($C$1=2,IF('DIOXIN RESULTS'!L31="&lt;",0,'DIOXIN RESULTS'!M31),IF($C$1=3,IF('DIOXIN RESULTS'!L31="&lt;",'DIOXIN RESULTS'!M31,'DIOXIN RESULTS'!M31),IF($C$1=4,IF('DIOXIN RESULTS'!L31="&lt;","",'DIOXIN RESULTS'!M31)))))</f>
        <v>10</v>
      </c>
      <c r="I33" s="37" t="n">
        <f aca="false">IF($C$1=1,IF('DIOXIN RESULTS'!N31="&lt;",'DIOXIN RESULTS'!O31/2,'DIOXIN RESULTS'!O31),IF($C$1=2,IF('DIOXIN RESULTS'!N31="&lt;",0,'DIOXIN RESULTS'!O31),IF($C$1=3,IF('DIOXIN RESULTS'!N31="&lt;",'DIOXIN RESULTS'!O31,'DIOXIN RESULTS'!O31),IF($C$1=4,IF('DIOXIN RESULTS'!N31="&lt;","",'DIOXIN RESULTS'!O31)))))</f>
        <v>270</v>
      </c>
      <c r="J33" s="37" t="n">
        <f aca="false">IF($C$1=1,IF('DIOXIN RESULTS'!P31="&lt;",'DIOXIN RESULTS'!Q31/2,'DIOXIN RESULTS'!Q31),IF($C$1=2,IF('DIOXIN RESULTS'!P31="&lt;",0,'DIOXIN RESULTS'!Q31),IF($C$1=3,IF('DIOXIN RESULTS'!P31="&lt;",'DIOXIN RESULTS'!Q31,'DIOXIN RESULTS'!Q31),IF($C$1=4,IF('DIOXIN RESULTS'!P31="&lt;","",'DIOXIN RESULTS'!Q31)))))</f>
        <v>6600</v>
      </c>
      <c r="K33" s="37" t="n">
        <f aca="false">IF($C$1=1,IF('DIOXIN RESULTS'!R31="&lt;",'DIOXIN RESULTS'!S31/2,'DIOXIN RESULTS'!S31),IF($C$1=2,IF('DIOXIN RESULTS'!R31="&lt;",0,'DIOXIN RESULTS'!S31),IF($C$1=3,IF('DIOXIN RESULTS'!R31="&lt;",'DIOXIN RESULTS'!S31,'DIOXIN RESULTS'!S31),IF($C$1=4,IF('DIOXIN RESULTS'!R31="&lt;","",'DIOXIN RESULTS'!S31)))))</f>
        <v>46</v>
      </c>
      <c r="L33" s="37" t="n">
        <f aca="false">IF($C$1=1,IF('DIOXIN RESULTS'!T31="&lt;",'DIOXIN RESULTS'!U31/2,'DIOXIN RESULTS'!U31),IF($C$1=2,IF('DIOXIN RESULTS'!T31="&lt;",0,'DIOXIN RESULTS'!U31),IF($C$1=3,IF('DIOXIN RESULTS'!T31="&lt;",'DIOXIN RESULTS'!U31,'DIOXIN RESULTS'!U31),IF($C$1=4,IF('DIOXIN RESULTS'!T31="&lt;","",'DIOXIN RESULTS'!U31)))))</f>
        <v>0.345</v>
      </c>
      <c r="M33" s="37" t="n">
        <f aca="false">IF($C$1=1,IF('DIOXIN RESULTS'!V31="&lt;",'DIOXIN RESULTS'!W31/2,'DIOXIN RESULTS'!W31),IF($C$1=2,IF('DIOXIN RESULTS'!V31="&lt;",0,'DIOXIN RESULTS'!W31),IF($C$1=3,IF('DIOXIN RESULTS'!V31="&lt;",'DIOXIN RESULTS'!W31,'DIOXIN RESULTS'!W31),IF($C$1=4,IF('DIOXIN RESULTS'!V31="&lt;","",'DIOXIN RESULTS'!W31)))))</f>
        <v>4.8</v>
      </c>
      <c r="N33" s="37" t="n">
        <f aca="false">IF($C$1=1,IF('DIOXIN RESULTS'!X31="&lt;",'DIOXIN RESULTS'!Y31/2,'DIOXIN RESULTS'!Y31),IF($C$1=2,IF('DIOXIN RESULTS'!X31="&lt;",0,'DIOXIN RESULTS'!Y31),IF($C$1=3,IF('DIOXIN RESULTS'!X31="&lt;",'DIOXIN RESULTS'!Y31,'DIOXIN RESULTS'!Y31),IF($C$1=4,IF('DIOXIN RESULTS'!X31="&lt;","",'DIOXIN RESULTS'!Y31)))))</f>
        <v>8.3</v>
      </c>
      <c r="O33" s="37" t="n">
        <f aca="false">IF($C$1=1,IF('DIOXIN RESULTS'!Z31="&lt;",'DIOXIN RESULTS'!AA31/2,'DIOXIN RESULTS'!AA31),IF($C$1=2,IF('DIOXIN RESULTS'!Z31="&lt;",0,'DIOXIN RESULTS'!AA31),IF($C$1=3,IF('DIOXIN RESULTS'!Z31="&lt;",'DIOXIN RESULTS'!AA31,'DIOXIN RESULTS'!AA31),IF($C$1=4,IF('DIOXIN RESULTS'!Z31="&lt;","",'DIOXIN RESULTS'!AA31)))))</f>
        <v>3.2</v>
      </c>
      <c r="P33" s="37" t="n">
        <f aca="false">IF($C$1=1,IF('DIOXIN RESULTS'!AB31="&lt;",'DIOXIN RESULTS'!AC31/2,'DIOXIN RESULTS'!AC31),IF($C$1=2,IF('DIOXIN RESULTS'!AB31="&lt;",0,'DIOXIN RESULTS'!AC31),IF($C$1=3,IF('DIOXIN RESULTS'!AB31="&lt;",'DIOXIN RESULTS'!AC31,'DIOXIN RESULTS'!AC31),IF($C$1=4,IF('DIOXIN RESULTS'!AB31="&lt;","",'DIOXIN RESULTS'!AC31)))))</f>
        <v>3.4</v>
      </c>
      <c r="Q33" s="37" t="n">
        <f aca="false">IF($C$1=1,IF('DIOXIN RESULTS'!AD31="&lt;",'DIOXIN RESULTS'!AE31/2,'DIOXIN RESULTS'!AE31),IF($C$1=2,IF('DIOXIN RESULTS'!AD31="&lt;",0,'DIOXIN RESULTS'!AE31),IF($C$1=3,IF('DIOXIN RESULTS'!AD31="&lt;",'DIOXIN RESULTS'!AE31,'DIOXIN RESULTS'!AE31),IF($C$1=4,IF('DIOXIN RESULTS'!AD31="&lt;","",'DIOXIN RESULTS'!AE31)))))</f>
        <v>3.1</v>
      </c>
      <c r="R33" s="37" t="n">
        <f aca="false">IF($C$1=1,IF('DIOXIN RESULTS'!AF31="&lt;",'DIOXIN RESULTS'!AG31/2,'DIOXIN RESULTS'!AG31),IF($C$1=2,IF('DIOXIN RESULTS'!AF31="&lt;",0,'DIOXIN RESULTS'!AG31),IF($C$1=3,IF('DIOXIN RESULTS'!AF31="&lt;",'DIOXIN RESULTS'!AG31,'DIOXIN RESULTS'!AG31),IF($C$1=4,IF('DIOXIN RESULTS'!AF31="&lt;","",'DIOXIN RESULTS'!AG31)))))</f>
        <v>40</v>
      </c>
      <c r="S33" s="37" t="n">
        <f aca="false">IF($C$1=1,IF('DIOXIN RESULTS'!AH31="&lt;",'DIOXIN RESULTS'!AI31/2,'DIOXIN RESULTS'!AI31),IF($C$1=2,IF('DIOXIN RESULTS'!AH31="&lt;",0,'DIOXIN RESULTS'!AI31),IF($C$1=3,IF('DIOXIN RESULTS'!AH31="&lt;",'DIOXIN RESULTS'!AI31,'DIOXIN RESULTS'!AI31),IF($C$1=4,IF('DIOXIN RESULTS'!AH31="&lt;","",'DIOXIN RESULTS'!AI31)))))</f>
        <v>4.9</v>
      </c>
      <c r="T33" s="37" t="n">
        <f aca="false">IF($C$1=1,IF('DIOXIN RESULTS'!AJ31="&lt;",'DIOXIN RESULTS'!AK31/2,'DIOXIN RESULTS'!AK31),IF($C$1=2,IF('DIOXIN RESULTS'!AJ31="&lt;",0,'DIOXIN RESULTS'!AK31),IF($C$1=3,IF('DIOXIN RESULTS'!AJ31="&lt;",'DIOXIN RESULTS'!AK31,'DIOXIN RESULTS'!AK31),IF($C$1=4,IF('DIOXIN RESULTS'!AJ31="&lt;","",'DIOXIN RESULTS'!AK31)))))</f>
        <v>330</v>
      </c>
      <c r="U33" s="22" t="n">
        <f aca="false">IF($E$1=1,SUMPRODUCT(D33:T33,D$4:T$4),SUMPRODUCT(D33:T33,D$5:T$5))</f>
        <v>30.96925</v>
      </c>
    </row>
    <row r="34" customFormat="false" ht="15.75" hidden="false" customHeight="false" outlineLevel="0" collapsed="false">
      <c r="A34" s="0" t="str">
        <f aca="false">'DIOXIN RESULTS'!A32</f>
        <v>UHSD107</v>
      </c>
      <c r="B34" s="0" t="n">
        <f aca="false">'DIOXIN RESULTS'!B32</f>
        <v>13338</v>
      </c>
      <c r="C34" s="36" t="n">
        <f aca="false">'DIOXIN RESULTS'!C32</f>
        <v>37490</v>
      </c>
      <c r="D34" s="37" t="n">
        <f aca="false">IF($C$1=1,IF('DIOXIN RESULTS'!D32="&lt;",'DIOXIN RESULTS'!E32/2,'DIOXIN RESULTS'!E32),IF($C$1=2,IF('DIOXIN RESULTS'!D32="&lt;",0,'DIOXIN RESULTS'!E32),IF($C$1=3,IF('DIOXIN RESULTS'!D32="&lt;",'DIOXIN RESULTS'!E32,'DIOXIN RESULTS'!E32),IF($C$1=4,IF('DIOXIN RESULTS'!D32="&lt;","",'DIOXIN RESULTS'!E32)))))</f>
        <v>15</v>
      </c>
      <c r="E34" s="37" t="n">
        <f aca="false">IF($C$1=1,IF('DIOXIN RESULTS'!F32="&lt;",'DIOXIN RESULTS'!G32/2,'DIOXIN RESULTS'!G32),IF($C$1=2,IF('DIOXIN RESULTS'!F32="&lt;",0,'DIOXIN RESULTS'!G32),IF($C$1=3,IF('DIOXIN RESULTS'!F32="&lt;",'DIOXIN RESULTS'!G32,'DIOXIN RESULTS'!G32),IF($C$1=4,IF('DIOXIN RESULTS'!F32="&lt;","",'DIOXIN RESULTS'!G32)))))</f>
        <v>0.33</v>
      </c>
      <c r="F34" s="37" t="n">
        <f aca="false">IF($C$1=1,IF('DIOXIN RESULTS'!H32="&lt;",'DIOXIN RESULTS'!I32/2,'DIOXIN RESULTS'!I32),IF($C$1=2,IF('DIOXIN RESULTS'!H32="&lt;",0,'DIOXIN RESULTS'!I32),IF($C$1=3,IF('DIOXIN RESULTS'!H32="&lt;",'DIOXIN RESULTS'!I32,'DIOXIN RESULTS'!I32),IF($C$1=4,IF('DIOXIN RESULTS'!H32="&lt;","",'DIOXIN RESULTS'!I32)))))</f>
        <v>2.6</v>
      </c>
      <c r="G34" s="37" t="n">
        <f aca="false">IF($C$1=1,IF('DIOXIN RESULTS'!J32="&lt;",'DIOXIN RESULTS'!K32/2,'DIOXIN RESULTS'!K32),IF($C$1=2,IF('DIOXIN RESULTS'!J32="&lt;",0,'DIOXIN RESULTS'!K32),IF($C$1=3,IF('DIOXIN RESULTS'!J32="&lt;",'DIOXIN RESULTS'!K32,'DIOXIN RESULTS'!K32),IF($C$1=4,IF('DIOXIN RESULTS'!J32="&lt;","",'DIOXIN RESULTS'!K32)))))</f>
        <v>7.4</v>
      </c>
      <c r="H34" s="37" t="n">
        <f aca="false">IF($C$1=1,IF('DIOXIN RESULTS'!L32="&lt;",'DIOXIN RESULTS'!M32/2,'DIOXIN RESULTS'!M32),IF($C$1=2,IF('DIOXIN RESULTS'!L32="&lt;",0,'DIOXIN RESULTS'!M32),IF($C$1=3,IF('DIOXIN RESULTS'!L32="&lt;",'DIOXIN RESULTS'!M32,'DIOXIN RESULTS'!M32),IF($C$1=4,IF('DIOXIN RESULTS'!L32="&lt;","",'DIOXIN RESULTS'!M32)))))</f>
        <v>7.1</v>
      </c>
      <c r="I34" s="37" t="n">
        <f aca="false">IF($C$1=1,IF('DIOXIN RESULTS'!N32="&lt;",'DIOXIN RESULTS'!O32/2,'DIOXIN RESULTS'!O32),IF($C$1=2,IF('DIOXIN RESULTS'!N32="&lt;",0,'DIOXIN RESULTS'!O32),IF($C$1=3,IF('DIOXIN RESULTS'!N32="&lt;",'DIOXIN RESULTS'!O32,'DIOXIN RESULTS'!O32),IF($C$1=4,IF('DIOXIN RESULTS'!N32="&lt;","",'DIOXIN RESULTS'!O32)))))</f>
        <v>190</v>
      </c>
      <c r="J34" s="37" t="n">
        <f aca="false">IF($C$1=1,IF('DIOXIN RESULTS'!P32="&lt;",'DIOXIN RESULTS'!Q32/2,'DIOXIN RESULTS'!Q32),IF($C$1=2,IF('DIOXIN RESULTS'!P32="&lt;",0,'DIOXIN RESULTS'!Q32),IF($C$1=3,IF('DIOXIN RESULTS'!P32="&lt;",'DIOXIN RESULTS'!Q32,'DIOXIN RESULTS'!Q32),IF($C$1=4,IF('DIOXIN RESULTS'!P32="&lt;","",'DIOXIN RESULTS'!Q32)))))</f>
        <v>4400</v>
      </c>
      <c r="K34" s="37" t="n">
        <f aca="false">IF($C$1=1,IF('DIOXIN RESULTS'!R32="&lt;",'DIOXIN RESULTS'!S32/2,'DIOXIN RESULTS'!S32),IF($C$1=2,IF('DIOXIN RESULTS'!R32="&lt;",0,'DIOXIN RESULTS'!S32),IF($C$1=3,IF('DIOXIN RESULTS'!R32="&lt;",'DIOXIN RESULTS'!S32,'DIOXIN RESULTS'!S32),IF($C$1=4,IF('DIOXIN RESULTS'!R32="&lt;","",'DIOXIN RESULTS'!S32)))))</f>
        <v>37</v>
      </c>
      <c r="L34" s="37" t="n">
        <f aca="false">IF($C$1=1,IF('DIOXIN RESULTS'!T32="&lt;",'DIOXIN RESULTS'!U32/2,'DIOXIN RESULTS'!U32),IF($C$1=2,IF('DIOXIN RESULTS'!T32="&lt;",0,'DIOXIN RESULTS'!U32),IF($C$1=3,IF('DIOXIN RESULTS'!T32="&lt;",'DIOXIN RESULTS'!U32,'DIOXIN RESULTS'!U32),IF($C$1=4,IF('DIOXIN RESULTS'!T32="&lt;","",'DIOXIN RESULTS'!U32)))))</f>
        <v>0.245</v>
      </c>
      <c r="M34" s="37" t="n">
        <f aca="false">IF($C$1=1,IF('DIOXIN RESULTS'!V32="&lt;",'DIOXIN RESULTS'!W32/2,'DIOXIN RESULTS'!W32),IF($C$1=2,IF('DIOXIN RESULTS'!V32="&lt;",0,'DIOXIN RESULTS'!W32),IF($C$1=3,IF('DIOXIN RESULTS'!V32="&lt;",'DIOXIN RESULTS'!W32,'DIOXIN RESULTS'!W32),IF($C$1=4,IF('DIOXIN RESULTS'!V32="&lt;","",'DIOXIN RESULTS'!W32)))))</f>
        <v>4.5</v>
      </c>
      <c r="N34" s="37" t="n">
        <f aca="false">IF($C$1=1,IF('DIOXIN RESULTS'!X32="&lt;",'DIOXIN RESULTS'!Y32/2,'DIOXIN RESULTS'!Y32),IF($C$1=2,IF('DIOXIN RESULTS'!X32="&lt;",0,'DIOXIN RESULTS'!Y32),IF($C$1=3,IF('DIOXIN RESULTS'!X32="&lt;",'DIOXIN RESULTS'!Y32,'DIOXIN RESULTS'!Y32),IF($C$1=4,IF('DIOXIN RESULTS'!X32="&lt;","",'DIOXIN RESULTS'!Y32)))))</f>
        <v>12</v>
      </c>
      <c r="O34" s="37" t="n">
        <f aca="false">IF($C$1=1,IF('DIOXIN RESULTS'!Z32="&lt;",'DIOXIN RESULTS'!AA32/2,'DIOXIN RESULTS'!AA32),IF($C$1=2,IF('DIOXIN RESULTS'!Z32="&lt;",0,'DIOXIN RESULTS'!AA32),IF($C$1=3,IF('DIOXIN RESULTS'!Z32="&lt;",'DIOXIN RESULTS'!AA32,'DIOXIN RESULTS'!AA32),IF($C$1=4,IF('DIOXIN RESULTS'!Z32="&lt;","",'DIOXIN RESULTS'!AA32)))))</f>
        <v>4.1</v>
      </c>
      <c r="P34" s="37" t="n">
        <f aca="false">IF($C$1=1,IF('DIOXIN RESULTS'!AB32="&lt;",'DIOXIN RESULTS'!AC32/2,'DIOXIN RESULTS'!AC32),IF($C$1=2,IF('DIOXIN RESULTS'!AB32="&lt;",0,'DIOXIN RESULTS'!AC32),IF($C$1=3,IF('DIOXIN RESULTS'!AB32="&lt;",'DIOXIN RESULTS'!AC32,'DIOXIN RESULTS'!AC32),IF($C$1=4,IF('DIOXIN RESULTS'!AB32="&lt;","",'DIOXIN RESULTS'!AC32)))))</f>
        <v>2.8</v>
      </c>
      <c r="Q34" s="37" t="n">
        <f aca="false">IF($C$1=1,IF('DIOXIN RESULTS'!AD32="&lt;",'DIOXIN RESULTS'!AE32/2,'DIOXIN RESULTS'!AE32),IF($C$1=2,IF('DIOXIN RESULTS'!AD32="&lt;",0,'DIOXIN RESULTS'!AE32),IF($C$1=3,IF('DIOXIN RESULTS'!AD32="&lt;",'DIOXIN RESULTS'!AE32,'DIOXIN RESULTS'!AE32),IF($C$1=4,IF('DIOXIN RESULTS'!AD32="&lt;","",'DIOXIN RESULTS'!AE32)))))</f>
        <v>2.1</v>
      </c>
      <c r="R34" s="37" t="n">
        <f aca="false">IF($C$1=1,IF('DIOXIN RESULTS'!AF32="&lt;",'DIOXIN RESULTS'!AG32/2,'DIOXIN RESULTS'!AG32),IF($C$1=2,IF('DIOXIN RESULTS'!AF32="&lt;",0,'DIOXIN RESULTS'!AG32),IF($C$1=3,IF('DIOXIN RESULTS'!AF32="&lt;",'DIOXIN RESULTS'!AG32,'DIOXIN RESULTS'!AG32),IF($C$1=4,IF('DIOXIN RESULTS'!AF32="&lt;","",'DIOXIN RESULTS'!AG32)))))</f>
        <v>29</v>
      </c>
      <c r="S34" s="37" t="n">
        <f aca="false">IF($C$1=1,IF('DIOXIN RESULTS'!AH32="&lt;",'DIOXIN RESULTS'!AI32/2,'DIOXIN RESULTS'!AI32),IF($C$1=2,IF('DIOXIN RESULTS'!AH32="&lt;",0,'DIOXIN RESULTS'!AI32),IF($C$1=3,IF('DIOXIN RESULTS'!AH32="&lt;",'DIOXIN RESULTS'!AI32,'DIOXIN RESULTS'!AI32),IF($C$1=4,IF('DIOXIN RESULTS'!AH32="&lt;","",'DIOXIN RESULTS'!AI32)))))</f>
        <v>3.1</v>
      </c>
      <c r="T34" s="37" t="n">
        <f aca="false">IF($C$1=1,IF('DIOXIN RESULTS'!AJ32="&lt;",'DIOXIN RESULTS'!AK32/2,'DIOXIN RESULTS'!AK32),IF($C$1=2,IF('DIOXIN RESULTS'!AJ32="&lt;",0,'DIOXIN RESULTS'!AK32),IF($C$1=3,IF('DIOXIN RESULTS'!AJ32="&lt;",'DIOXIN RESULTS'!AK32,'DIOXIN RESULTS'!AK32),IF($C$1=4,IF('DIOXIN RESULTS'!AJ32="&lt;","",'DIOXIN RESULTS'!AK32)))))</f>
        <v>330</v>
      </c>
      <c r="U34" s="22" t="n">
        <f aca="false">IF($E$1=1,SUMPRODUCT(D34:T34,D$4:T$4),SUMPRODUCT(D34:T34,D$5:T$5))</f>
        <v>24.93725</v>
      </c>
    </row>
    <row r="35" customFormat="false" ht="15.75" hidden="false" customHeight="false" outlineLevel="0" collapsed="false">
      <c r="A35" s="0" t="str">
        <f aca="false">'DIOXIN RESULTS'!A33</f>
        <v>UHSD108</v>
      </c>
      <c r="B35" s="0" t="n">
        <f aca="false">'DIOXIN RESULTS'!B33</f>
        <v>13338</v>
      </c>
      <c r="C35" s="36" t="n">
        <f aca="false">'DIOXIN RESULTS'!C33</f>
        <v>37490</v>
      </c>
      <c r="D35" s="37" t="n">
        <f aca="false">IF($C$1=1,IF('DIOXIN RESULTS'!D33="&lt;",'DIOXIN RESULTS'!E33/2,'DIOXIN RESULTS'!E33),IF($C$1=2,IF('DIOXIN RESULTS'!D33="&lt;",0,'DIOXIN RESULTS'!E33),IF($C$1=3,IF('DIOXIN RESULTS'!D33="&lt;",'DIOXIN RESULTS'!E33,'DIOXIN RESULTS'!E33),IF($C$1=4,IF('DIOXIN RESULTS'!D33="&lt;","",'DIOXIN RESULTS'!E33)))))</f>
        <v>16</v>
      </c>
      <c r="E35" s="37" t="n">
        <f aca="false">IF($C$1=1,IF('DIOXIN RESULTS'!F33="&lt;",'DIOXIN RESULTS'!G33/2,'DIOXIN RESULTS'!G33),IF($C$1=2,IF('DIOXIN RESULTS'!F33="&lt;",0,'DIOXIN RESULTS'!G33),IF($C$1=3,IF('DIOXIN RESULTS'!F33="&lt;",'DIOXIN RESULTS'!G33,'DIOXIN RESULTS'!G33),IF($C$1=4,IF('DIOXIN RESULTS'!F33="&lt;","",'DIOXIN RESULTS'!G33)))))</f>
        <v>0.33</v>
      </c>
      <c r="F35" s="37" t="n">
        <f aca="false">IF($C$1=1,IF('DIOXIN RESULTS'!H33="&lt;",'DIOXIN RESULTS'!I33/2,'DIOXIN RESULTS'!I33),IF($C$1=2,IF('DIOXIN RESULTS'!H33="&lt;",0,'DIOXIN RESULTS'!I33),IF($C$1=3,IF('DIOXIN RESULTS'!H33="&lt;",'DIOXIN RESULTS'!I33,'DIOXIN RESULTS'!I33),IF($C$1=4,IF('DIOXIN RESULTS'!H33="&lt;","",'DIOXIN RESULTS'!I33)))))</f>
        <v>3</v>
      </c>
      <c r="G35" s="37" t="n">
        <f aca="false">IF($C$1=1,IF('DIOXIN RESULTS'!J33="&lt;",'DIOXIN RESULTS'!K33/2,'DIOXIN RESULTS'!K33),IF($C$1=2,IF('DIOXIN RESULTS'!J33="&lt;",0,'DIOXIN RESULTS'!K33),IF($C$1=3,IF('DIOXIN RESULTS'!J33="&lt;",'DIOXIN RESULTS'!K33,'DIOXIN RESULTS'!K33),IF($C$1=4,IF('DIOXIN RESULTS'!J33="&lt;","",'DIOXIN RESULTS'!K33)))))</f>
        <v>6.8</v>
      </c>
      <c r="H35" s="37" t="n">
        <f aca="false">IF($C$1=1,IF('DIOXIN RESULTS'!L33="&lt;",'DIOXIN RESULTS'!M33/2,'DIOXIN RESULTS'!M33),IF($C$1=2,IF('DIOXIN RESULTS'!L33="&lt;",0,'DIOXIN RESULTS'!M33),IF($C$1=3,IF('DIOXIN RESULTS'!L33="&lt;",'DIOXIN RESULTS'!M33,'DIOXIN RESULTS'!M33),IF($C$1=4,IF('DIOXIN RESULTS'!L33="&lt;","",'DIOXIN RESULTS'!M33)))))</f>
        <v>7.2</v>
      </c>
      <c r="I35" s="37" t="n">
        <f aca="false">IF($C$1=1,IF('DIOXIN RESULTS'!N33="&lt;",'DIOXIN RESULTS'!O33/2,'DIOXIN RESULTS'!O33),IF($C$1=2,IF('DIOXIN RESULTS'!N33="&lt;",0,'DIOXIN RESULTS'!O33),IF($C$1=3,IF('DIOXIN RESULTS'!N33="&lt;",'DIOXIN RESULTS'!O33,'DIOXIN RESULTS'!O33),IF($C$1=4,IF('DIOXIN RESULTS'!N33="&lt;","",'DIOXIN RESULTS'!O33)))))</f>
        <v>180</v>
      </c>
      <c r="J35" s="37" t="n">
        <f aca="false">IF($C$1=1,IF('DIOXIN RESULTS'!P33="&lt;",'DIOXIN RESULTS'!Q33/2,'DIOXIN RESULTS'!Q33),IF($C$1=2,IF('DIOXIN RESULTS'!P33="&lt;",0,'DIOXIN RESULTS'!Q33),IF($C$1=3,IF('DIOXIN RESULTS'!P33="&lt;",'DIOXIN RESULTS'!Q33,'DIOXIN RESULTS'!Q33),IF($C$1=4,IF('DIOXIN RESULTS'!P33="&lt;","",'DIOXIN RESULTS'!Q33)))))</f>
        <v>4000</v>
      </c>
      <c r="K35" s="37" t="n">
        <f aca="false">IF($C$1=1,IF('DIOXIN RESULTS'!R33="&lt;",'DIOXIN RESULTS'!S33/2,'DIOXIN RESULTS'!S33),IF($C$1=2,IF('DIOXIN RESULTS'!R33="&lt;",0,'DIOXIN RESULTS'!S33),IF($C$1=3,IF('DIOXIN RESULTS'!R33="&lt;",'DIOXIN RESULTS'!S33,'DIOXIN RESULTS'!S33),IF($C$1=4,IF('DIOXIN RESULTS'!R33="&lt;","",'DIOXIN RESULTS'!S33)))))</f>
        <v>44</v>
      </c>
      <c r="L35" s="37" t="n">
        <f aca="false">IF($C$1=1,IF('DIOXIN RESULTS'!T33="&lt;",'DIOXIN RESULTS'!U33/2,'DIOXIN RESULTS'!U33),IF($C$1=2,IF('DIOXIN RESULTS'!T33="&lt;",0,'DIOXIN RESULTS'!U33),IF($C$1=3,IF('DIOXIN RESULTS'!T33="&lt;",'DIOXIN RESULTS'!U33,'DIOXIN RESULTS'!U33),IF($C$1=4,IF('DIOXIN RESULTS'!T33="&lt;","",'DIOXIN RESULTS'!U33)))))</f>
        <v>1.6</v>
      </c>
      <c r="M35" s="37" t="n">
        <f aca="false">IF($C$1=1,IF('DIOXIN RESULTS'!V33="&lt;",'DIOXIN RESULTS'!W33/2,'DIOXIN RESULTS'!W33),IF($C$1=2,IF('DIOXIN RESULTS'!V33="&lt;",0,'DIOXIN RESULTS'!W33),IF($C$1=3,IF('DIOXIN RESULTS'!V33="&lt;",'DIOXIN RESULTS'!W33,'DIOXIN RESULTS'!W33),IF($C$1=4,IF('DIOXIN RESULTS'!V33="&lt;","",'DIOXIN RESULTS'!W33)))))</f>
        <v>3.2</v>
      </c>
      <c r="N35" s="37" t="n">
        <f aca="false">IF($C$1=1,IF('DIOXIN RESULTS'!X33="&lt;",'DIOXIN RESULTS'!Y33/2,'DIOXIN RESULTS'!Y33),IF($C$1=2,IF('DIOXIN RESULTS'!X33="&lt;",0,'DIOXIN RESULTS'!Y33),IF($C$1=3,IF('DIOXIN RESULTS'!X33="&lt;",'DIOXIN RESULTS'!Y33,'DIOXIN RESULTS'!Y33),IF($C$1=4,IF('DIOXIN RESULTS'!X33="&lt;","",'DIOXIN RESULTS'!Y33)))))</f>
        <v>6.3</v>
      </c>
      <c r="O35" s="37" t="n">
        <f aca="false">IF($C$1=1,IF('DIOXIN RESULTS'!Z33="&lt;",'DIOXIN RESULTS'!AA33/2,'DIOXIN RESULTS'!AA33),IF($C$1=2,IF('DIOXIN RESULTS'!Z33="&lt;",0,'DIOXIN RESULTS'!AA33),IF($C$1=3,IF('DIOXIN RESULTS'!Z33="&lt;",'DIOXIN RESULTS'!AA33,'DIOXIN RESULTS'!AA33),IF($C$1=4,IF('DIOXIN RESULTS'!Z33="&lt;","",'DIOXIN RESULTS'!AA33)))))</f>
        <v>2.3</v>
      </c>
      <c r="P35" s="37" t="n">
        <f aca="false">IF($C$1=1,IF('DIOXIN RESULTS'!AB33="&lt;",'DIOXIN RESULTS'!AC33/2,'DIOXIN RESULTS'!AC33),IF($C$1=2,IF('DIOXIN RESULTS'!AB33="&lt;",0,'DIOXIN RESULTS'!AC33),IF($C$1=3,IF('DIOXIN RESULTS'!AB33="&lt;",'DIOXIN RESULTS'!AC33,'DIOXIN RESULTS'!AC33),IF($C$1=4,IF('DIOXIN RESULTS'!AB33="&lt;","",'DIOXIN RESULTS'!AC33)))))</f>
        <v>2.2</v>
      </c>
      <c r="Q35" s="37" t="n">
        <f aca="false">IF($C$1=1,IF('DIOXIN RESULTS'!AD33="&lt;",'DIOXIN RESULTS'!AE33/2,'DIOXIN RESULTS'!AE33),IF($C$1=2,IF('DIOXIN RESULTS'!AD33="&lt;",0,'DIOXIN RESULTS'!AE33),IF($C$1=3,IF('DIOXIN RESULTS'!AD33="&lt;",'DIOXIN RESULTS'!AE33,'DIOXIN RESULTS'!AE33),IF($C$1=4,IF('DIOXIN RESULTS'!AD33="&lt;","",'DIOXIN RESULTS'!AE33)))))</f>
        <v>1</v>
      </c>
      <c r="R35" s="37" t="n">
        <f aca="false">IF($C$1=1,IF('DIOXIN RESULTS'!AF33="&lt;",'DIOXIN RESULTS'!AG33/2,'DIOXIN RESULTS'!AG33),IF($C$1=2,IF('DIOXIN RESULTS'!AF33="&lt;",0,'DIOXIN RESULTS'!AG33),IF($C$1=3,IF('DIOXIN RESULTS'!AF33="&lt;",'DIOXIN RESULTS'!AG33,'DIOXIN RESULTS'!AG33),IF($C$1=4,IF('DIOXIN RESULTS'!AF33="&lt;","",'DIOXIN RESULTS'!AG33)))))</f>
        <v>32</v>
      </c>
      <c r="S35" s="37" t="n">
        <f aca="false">IF($C$1=1,IF('DIOXIN RESULTS'!AH33="&lt;",'DIOXIN RESULTS'!AI33/2,'DIOXIN RESULTS'!AI33),IF($C$1=2,IF('DIOXIN RESULTS'!AH33="&lt;",0,'DIOXIN RESULTS'!AI33),IF($C$1=3,IF('DIOXIN RESULTS'!AH33="&lt;",'DIOXIN RESULTS'!AI33,'DIOXIN RESULTS'!AI33),IF($C$1=4,IF('DIOXIN RESULTS'!AH33="&lt;","",'DIOXIN RESULTS'!AI33)))))</f>
        <v>2.8</v>
      </c>
      <c r="T35" s="37" t="n">
        <f aca="false">IF($C$1=1,IF('DIOXIN RESULTS'!AJ33="&lt;",'DIOXIN RESULTS'!AK33/2,'DIOXIN RESULTS'!AK33),IF($C$1=2,IF('DIOXIN RESULTS'!AJ33="&lt;",0,'DIOXIN RESULTS'!AK33),IF($C$1=3,IF('DIOXIN RESULTS'!AJ33="&lt;",'DIOXIN RESULTS'!AK33,'DIOXIN RESULTS'!AK33),IF($C$1=4,IF('DIOXIN RESULTS'!AJ33="&lt;","",'DIOXIN RESULTS'!AK33)))))</f>
        <v>320</v>
      </c>
      <c r="U35" s="22" t="n">
        <f aca="false">IF($E$1=1,SUMPRODUCT(D35:T35,D$4:T$4),SUMPRODUCT(D35:T35,D$5:T$5))</f>
        <v>25.125</v>
      </c>
    </row>
    <row r="36" customFormat="false" ht="15.75" hidden="false" customHeight="false" outlineLevel="0" collapsed="false">
      <c r="A36" s="0" t="str">
        <f aca="false">'DIOXIN RESULTS'!A34</f>
        <v>UHSD109</v>
      </c>
      <c r="B36" s="0" t="n">
        <f aca="false">'DIOXIN RESULTS'!B34</f>
        <v>13339</v>
      </c>
      <c r="C36" s="36" t="n">
        <f aca="false">'DIOXIN RESULTS'!C34</f>
        <v>37490</v>
      </c>
      <c r="D36" s="37" t="n">
        <f aca="false">IF($C$1=1,IF('DIOXIN RESULTS'!D34="&lt;",'DIOXIN RESULTS'!E34/2,'DIOXIN RESULTS'!E34),IF($C$1=2,IF('DIOXIN RESULTS'!D34="&lt;",0,'DIOXIN RESULTS'!E34),IF($C$1=3,IF('DIOXIN RESULTS'!D34="&lt;",'DIOXIN RESULTS'!E34,'DIOXIN RESULTS'!E34),IF($C$1=4,IF('DIOXIN RESULTS'!D34="&lt;","",'DIOXIN RESULTS'!E34)))))</f>
        <v>13</v>
      </c>
      <c r="E36" s="37" t="n">
        <f aca="false">IF($C$1=1,IF('DIOXIN RESULTS'!F34="&lt;",'DIOXIN RESULTS'!G34/2,'DIOXIN RESULTS'!G34),IF($C$1=2,IF('DIOXIN RESULTS'!F34="&lt;",0,'DIOXIN RESULTS'!G34),IF($C$1=3,IF('DIOXIN RESULTS'!F34="&lt;",'DIOXIN RESULTS'!G34,'DIOXIN RESULTS'!G34),IF($C$1=4,IF('DIOXIN RESULTS'!F34="&lt;","",'DIOXIN RESULTS'!G34)))))</f>
        <v>0.31</v>
      </c>
      <c r="F36" s="37" t="n">
        <f aca="false">IF($C$1=1,IF('DIOXIN RESULTS'!H34="&lt;",'DIOXIN RESULTS'!I34/2,'DIOXIN RESULTS'!I34),IF($C$1=2,IF('DIOXIN RESULTS'!H34="&lt;",0,'DIOXIN RESULTS'!I34),IF($C$1=3,IF('DIOXIN RESULTS'!H34="&lt;",'DIOXIN RESULTS'!I34,'DIOXIN RESULTS'!I34),IF($C$1=4,IF('DIOXIN RESULTS'!H34="&lt;","",'DIOXIN RESULTS'!I34)))))</f>
        <v>2.5</v>
      </c>
      <c r="G36" s="37" t="n">
        <f aca="false">IF($C$1=1,IF('DIOXIN RESULTS'!J34="&lt;",'DIOXIN RESULTS'!K34/2,'DIOXIN RESULTS'!K34),IF($C$1=2,IF('DIOXIN RESULTS'!J34="&lt;",0,'DIOXIN RESULTS'!K34),IF($C$1=3,IF('DIOXIN RESULTS'!J34="&lt;",'DIOXIN RESULTS'!K34,'DIOXIN RESULTS'!K34),IF($C$1=4,IF('DIOXIN RESULTS'!J34="&lt;","",'DIOXIN RESULTS'!K34)))))</f>
        <v>6</v>
      </c>
      <c r="H36" s="37" t="n">
        <f aca="false">IF($C$1=1,IF('DIOXIN RESULTS'!L34="&lt;",'DIOXIN RESULTS'!M34/2,'DIOXIN RESULTS'!M34),IF($C$1=2,IF('DIOXIN RESULTS'!L34="&lt;",0,'DIOXIN RESULTS'!M34),IF($C$1=3,IF('DIOXIN RESULTS'!L34="&lt;",'DIOXIN RESULTS'!M34,'DIOXIN RESULTS'!M34),IF($C$1=4,IF('DIOXIN RESULTS'!L34="&lt;","",'DIOXIN RESULTS'!M34)))))</f>
        <v>6.8</v>
      </c>
      <c r="I36" s="37" t="n">
        <f aca="false">IF($C$1=1,IF('DIOXIN RESULTS'!N34="&lt;",'DIOXIN RESULTS'!O34/2,'DIOXIN RESULTS'!O34),IF($C$1=2,IF('DIOXIN RESULTS'!N34="&lt;",0,'DIOXIN RESULTS'!O34),IF($C$1=3,IF('DIOXIN RESULTS'!N34="&lt;",'DIOXIN RESULTS'!O34,'DIOXIN RESULTS'!O34),IF($C$1=4,IF('DIOXIN RESULTS'!N34="&lt;","",'DIOXIN RESULTS'!O34)))))</f>
        <v>160</v>
      </c>
      <c r="J36" s="37" t="n">
        <f aca="false">IF($C$1=1,IF('DIOXIN RESULTS'!P34="&lt;",'DIOXIN RESULTS'!Q34/2,'DIOXIN RESULTS'!Q34),IF($C$1=2,IF('DIOXIN RESULTS'!P34="&lt;",0,'DIOXIN RESULTS'!Q34),IF($C$1=3,IF('DIOXIN RESULTS'!P34="&lt;",'DIOXIN RESULTS'!Q34,'DIOXIN RESULTS'!Q34),IF($C$1=4,IF('DIOXIN RESULTS'!P34="&lt;","",'DIOXIN RESULTS'!Q34)))))</f>
        <v>3600</v>
      </c>
      <c r="K36" s="37" t="n">
        <f aca="false">IF($C$1=1,IF('DIOXIN RESULTS'!R34="&lt;",'DIOXIN RESULTS'!S34/2,'DIOXIN RESULTS'!S34),IF($C$1=2,IF('DIOXIN RESULTS'!R34="&lt;",0,'DIOXIN RESULTS'!S34),IF($C$1=3,IF('DIOXIN RESULTS'!R34="&lt;",'DIOXIN RESULTS'!S34,'DIOXIN RESULTS'!S34),IF($C$1=4,IF('DIOXIN RESULTS'!R34="&lt;","",'DIOXIN RESULTS'!S34)))))</f>
        <v>29</v>
      </c>
      <c r="L36" s="37" t="n">
        <f aca="false">IF($C$1=1,IF('DIOXIN RESULTS'!T34="&lt;",'DIOXIN RESULTS'!U34/2,'DIOXIN RESULTS'!U34),IF($C$1=2,IF('DIOXIN RESULTS'!T34="&lt;",0,'DIOXIN RESULTS'!U34),IF($C$1=3,IF('DIOXIN RESULTS'!T34="&lt;",'DIOXIN RESULTS'!U34,'DIOXIN RESULTS'!U34),IF($C$1=4,IF('DIOXIN RESULTS'!T34="&lt;","",'DIOXIN RESULTS'!U34)))))</f>
        <v>0.235</v>
      </c>
      <c r="M36" s="37" t="n">
        <f aca="false">IF($C$1=1,IF('DIOXIN RESULTS'!V34="&lt;",'DIOXIN RESULTS'!W34/2,'DIOXIN RESULTS'!W34),IF($C$1=2,IF('DIOXIN RESULTS'!V34="&lt;",0,'DIOXIN RESULTS'!W34),IF($C$1=3,IF('DIOXIN RESULTS'!V34="&lt;",'DIOXIN RESULTS'!W34,'DIOXIN RESULTS'!W34),IF($C$1=4,IF('DIOXIN RESULTS'!V34="&lt;","",'DIOXIN RESULTS'!W34)))))</f>
        <v>2.6</v>
      </c>
      <c r="N36" s="37" t="n">
        <f aca="false">IF($C$1=1,IF('DIOXIN RESULTS'!X34="&lt;",'DIOXIN RESULTS'!Y34/2,'DIOXIN RESULTS'!Y34),IF($C$1=2,IF('DIOXIN RESULTS'!X34="&lt;",0,'DIOXIN RESULTS'!Y34),IF($C$1=3,IF('DIOXIN RESULTS'!X34="&lt;",'DIOXIN RESULTS'!Y34,'DIOXIN RESULTS'!Y34),IF($C$1=4,IF('DIOXIN RESULTS'!X34="&lt;","",'DIOXIN RESULTS'!Y34)))))</f>
        <v>3.7</v>
      </c>
      <c r="O36" s="37" t="n">
        <f aca="false">IF($C$1=1,IF('DIOXIN RESULTS'!Z34="&lt;",'DIOXIN RESULTS'!AA34/2,'DIOXIN RESULTS'!AA34),IF($C$1=2,IF('DIOXIN RESULTS'!Z34="&lt;",0,'DIOXIN RESULTS'!AA34),IF($C$1=3,IF('DIOXIN RESULTS'!Z34="&lt;",'DIOXIN RESULTS'!AA34,'DIOXIN RESULTS'!AA34),IF($C$1=4,IF('DIOXIN RESULTS'!Z34="&lt;","",'DIOXIN RESULTS'!AA34)))))</f>
        <v>1.8</v>
      </c>
      <c r="P36" s="37" t="n">
        <f aca="false">IF($C$1=1,IF('DIOXIN RESULTS'!AB34="&lt;",'DIOXIN RESULTS'!AC34/2,'DIOXIN RESULTS'!AC34),IF($C$1=2,IF('DIOXIN RESULTS'!AB34="&lt;",0,'DIOXIN RESULTS'!AC34),IF($C$1=3,IF('DIOXIN RESULTS'!AB34="&lt;",'DIOXIN RESULTS'!AC34,'DIOXIN RESULTS'!AC34),IF($C$1=4,IF('DIOXIN RESULTS'!AB34="&lt;","",'DIOXIN RESULTS'!AC34)))))</f>
        <v>1.9</v>
      </c>
      <c r="Q36" s="37" t="n">
        <f aca="false">IF($C$1=1,IF('DIOXIN RESULTS'!AD34="&lt;",'DIOXIN RESULTS'!AE34/2,'DIOXIN RESULTS'!AE34),IF($C$1=2,IF('DIOXIN RESULTS'!AD34="&lt;",0,'DIOXIN RESULTS'!AE34),IF($C$1=3,IF('DIOXIN RESULTS'!AD34="&lt;",'DIOXIN RESULTS'!AE34,'DIOXIN RESULTS'!AE34),IF($C$1=4,IF('DIOXIN RESULTS'!AD34="&lt;","",'DIOXIN RESULTS'!AE34)))))</f>
        <v>1.1</v>
      </c>
      <c r="R36" s="37" t="n">
        <f aca="false">IF($C$1=1,IF('DIOXIN RESULTS'!AF34="&lt;",'DIOXIN RESULTS'!AG34/2,'DIOXIN RESULTS'!AG34),IF($C$1=2,IF('DIOXIN RESULTS'!AF34="&lt;",0,'DIOXIN RESULTS'!AG34),IF($C$1=3,IF('DIOXIN RESULTS'!AF34="&lt;",'DIOXIN RESULTS'!AG34,'DIOXIN RESULTS'!AG34),IF($C$1=4,IF('DIOXIN RESULTS'!AF34="&lt;","",'DIOXIN RESULTS'!AG34)))))</f>
        <v>24</v>
      </c>
      <c r="S36" s="37" t="n">
        <f aca="false">IF($C$1=1,IF('DIOXIN RESULTS'!AH34="&lt;",'DIOXIN RESULTS'!AI34/2,'DIOXIN RESULTS'!AI34),IF($C$1=2,IF('DIOXIN RESULTS'!AH34="&lt;",0,'DIOXIN RESULTS'!AI34),IF($C$1=3,IF('DIOXIN RESULTS'!AH34="&lt;",'DIOXIN RESULTS'!AI34,'DIOXIN RESULTS'!AI34),IF($C$1=4,IF('DIOXIN RESULTS'!AH34="&lt;","",'DIOXIN RESULTS'!AI34)))))</f>
        <v>2.5</v>
      </c>
      <c r="T36" s="37" t="n">
        <f aca="false">IF($C$1=1,IF('DIOXIN RESULTS'!AJ34="&lt;",'DIOXIN RESULTS'!AK34/2,'DIOXIN RESULTS'!AK34),IF($C$1=2,IF('DIOXIN RESULTS'!AJ34="&lt;",0,'DIOXIN RESULTS'!AK34),IF($C$1=3,IF('DIOXIN RESULTS'!AJ34="&lt;",'DIOXIN RESULTS'!AK34,'DIOXIN RESULTS'!AK34),IF($C$1=4,IF('DIOXIN RESULTS'!AJ34="&lt;","",'DIOXIN RESULTS'!AK34)))))</f>
        <v>190</v>
      </c>
      <c r="U36" s="22" t="n">
        <f aca="false">IF($E$1=1,SUMPRODUCT(D36:T36,D$4:T$4),SUMPRODUCT(D36:T36,D$5:T$5))</f>
        <v>19.74675</v>
      </c>
    </row>
    <row r="37" customFormat="false" ht="15.75" hidden="false" customHeight="false" outlineLevel="0" collapsed="false">
      <c r="A37" s="0" t="str">
        <f aca="false">'DIOXIN RESULTS'!A35</f>
        <v>UHSD127</v>
      </c>
      <c r="B37" s="0" t="n">
        <f aca="false">'DIOXIN RESULTS'!B35</f>
        <v>16499</v>
      </c>
      <c r="C37" s="36" t="n">
        <f aca="false">'DIOXIN RESULTS'!C35</f>
        <v>37490</v>
      </c>
      <c r="D37" s="37" t="n">
        <f aca="false">IF($C$1=1,IF('DIOXIN RESULTS'!D35="&lt;",'DIOXIN RESULTS'!E35/2,'DIOXIN RESULTS'!E35),IF($C$1=2,IF('DIOXIN RESULTS'!D35="&lt;",0,'DIOXIN RESULTS'!E35),IF($C$1=3,IF('DIOXIN RESULTS'!D35="&lt;",'DIOXIN RESULTS'!E35,'DIOXIN RESULTS'!E35),IF($C$1=4,IF('DIOXIN RESULTS'!D35="&lt;","",'DIOXIN RESULTS'!E35)))))</f>
        <v>16</v>
      </c>
      <c r="E37" s="37" t="n">
        <f aca="false">IF($C$1=1,IF('DIOXIN RESULTS'!F35="&lt;",'DIOXIN RESULTS'!G35/2,'DIOXIN RESULTS'!G35),IF($C$1=2,IF('DIOXIN RESULTS'!F35="&lt;",0,'DIOXIN RESULTS'!G35),IF($C$1=3,IF('DIOXIN RESULTS'!F35="&lt;",'DIOXIN RESULTS'!G35,'DIOXIN RESULTS'!G35),IF($C$1=4,IF('DIOXIN RESULTS'!F35="&lt;","",'DIOXIN RESULTS'!G35)))))</f>
        <v>2.2</v>
      </c>
      <c r="F37" s="37" t="n">
        <f aca="false">IF($C$1=1,IF('DIOXIN RESULTS'!H35="&lt;",'DIOXIN RESULTS'!I35/2,'DIOXIN RESULTS'!I35),IF($C$1=2,IF('DIOXIN RESULTS'!H35="&lt;",0,'DIOXIN RESULTS'!I35),IF($C$1=3,IF('DIOXIN RESULTS'!H35="&lt;",'DIOXIN RESULTS'!I35,'DIOXIN RESULTS'!I35),IF($C$1=4,IF('DIOXIN RESULTS'!H35="&lt;","",'DIOXIN RESULTS'!I35)))))</f>
        <v>2.5</v>
      </c>
      <c r="G37" s="37" t="n">
        <f aca="false">IF($C$1=1,IF('DIOXIN RESULTS'!J35="&lt;",'DIOXIN RESULTS'!K35/2,'DIOXIN RESULTS'!K35),IF($C$1=2,IF('DIOXIN RESULTS'!J35="&lt;",0,'DIOXIN RESULTS'!K35),IF($C$1=3,IF('DIOXIN RESULTS'!J35="&lt;",'DIOXIN RESULTS'!K35,'DIOXIN RESULTS'!K35),IF($C$1=4,IF('DIOXIN RESULTS'!J35="&lt;","",'DIOXIN RESULTS'!K35)))))</f>
        <v>6.9</v>
      </c>
      <c r="H37" s="37" t="n">
        <f aca="false">IF($C$1=1,IF('DIOXIN RESULTS'!L35="&lt;",'DIOXIN RESULTS'!M35/2,'DIOXIN RESULTS'!M35),IF($C$1=2,IF('DIOXIN RESULTS'!L35="&lt;",0,'DIOXIN RESULTS'!M35),IF($C$1=3,IF('DIOXIN RESULTS'!L35="&lt;",'DIOXIN RESULTS'!M35,'DIOXIN RESULTS'!M35),IF($C$1=4,IF('DIOXIN RESULTS'!L35="&lt;","",'DIOXIN RESULTS'!M35)))))</f>
        <v>6.4</v>
      </c>
      <c r="I37" s="37" t="n">
        <f aca="false">IF($C$1=1,IF('DIOXIN RESULTS'!N35="&lt;",'DIOXIN RESULTS'!O35/2,'DIOXIN RESULTS'!O35),IF($C$1=2,IF('DIOXIN RESULTS'!N35="&lt;",0,'DIOXIN RESULTS'!O35),IF($C$1=3,IF('DIOXIN RESULTS'!N35="&lt;",'DIOXIN RESULTS'!O35,'DIOXIN RESULTS'!O35),IF($C$1=4,IF('DIOXIN RESULTS'!N35="&lt;","",'DIOXIN RESULTS'!O35)))))</f>
        <v>150</v>
      </c>
      <c r="J37" s="37" t="n">
        <f aca="false">IF($C$1=1,IF('DIOXIN RESULTS'!P35="&lt;",'DIOXIN RESULTS'!Q35/2,'DIOXIN RESULTS'!Q35),IF($C$1=2,IF('DIOXIN RESULTS'!P35="&lt;",0,'DIOXIN RESULTS'!Q35),IF($C$1=3,IF('DIOXIN RESULTS'!P35="&lt;",'DIOXIN RESULTS'!Q35,'DIOXIN RESULTS'!Q35),IF($C$1=4,IF('DIOXIN RESULTS'!P35="&lt;","",'DIOXIN RESULTS'!Q35)))))</f>
        <v>3300</v>
      </c>
      <c r="K37" s="37" t="n">
        <f aca="false">IF($C$1=1,IF('DIOXIN RESULTS'!R35="&lt;",'DIOXIN RESULTS'!S35/2,'DIOXIN RESULTS'!S35),IF($C$1=2,IF('DIOXIN RESULTS'!R35="&lt;",0,'DIOXIN RESULTS'!S35),IF($C$1=3,IF('DIOXIN RESULTS'!R35="&lt;",'DIOXIN RESULTS'!S35,'DIOXIN RESULTS'!S35),IF($C$1=4,IF('DIOXIN RESULTS'!R35="&lt;","",'DIOXIN RESULTS'!S35)))))</f>
        <v>36</v>
      </c>
      <c r="L37" s="37" t="n">
        <f aca="false">IF($C$1=1,IF('DIOXIN RESULTS'!T35="&lt;",'DIOXIN RESULTS'!U35/2,'DIOXIN RESULTS'!U35),IF($C$1=2,IF('DIOXIN RESULTS'!T35="&lt;",0,'DIOXIN RESULTS'!U35),IF($C$1=3,IF('DIOXIN RESULTS'!T35="&lt;",'DIOXIN RESULTS'!U35,'DIOXIN RESULTS'!U35),IF($C$1=4,IF('DIOXIN RESULTS'!T35="&lt;","",'DIOXIN RESULTS'!U35)))))</f>
        <v>1.2</v>
      </c>
      <c r="M37" s="37" t="n">
        <f aca="false">IF($C$1=1,IF('DIOXIN RESULTS'!V35="&lt;",'DIOXIN RESULTS'!W35/2,'DIOXIN RESULTS'!W35),IF($C$1=2,IF('DIOXIN RESULTS'!V35="&lt;",0,'DIOXIN RESULTS'!W35),IF($C$1=3,IF('DIOXIN RESULTS'!V35="&lt;",'DIOXIN RESULTS'!W35,'DIOXIN RESULTS'!W35),IF($C$1=4,IF('DIOXIN RESULTS'!V35="&lt;","",'DIOXIN RESULTS'!W35)))))</f>
        <v>2.6</v>
      </c>
      <c r="N37" s="37" t="n">
        <f aca="false">IF($C$1=1,IF('DIOXIN RESULTS'!X35="&lt;",'DIOXIN RESULTS'!Y35/2,'DIOXIN RESULTS'!Y35),IF($C$1=2,IF('DIOXIN RESULTS'!X35="&lt;",0,'DIOXIN RESULTS'!Y35),IF($C$1=3,IF('DIOXIN RESULTS'!X35="&lt;",'DIOXIN RESULTS'!Y35,'DIOXIN RESULTS'!Y35),IF($C$1=4,IF('DIOXIN RESULTS'!X35="&lt;","",'DIOXIN RESULTS'!Y35)))))</f>
        <v>4.6</v>
      </c>
      <c r="O37" s="37" t="n">
        <f aca="false">IF($C$1=1,IF('DIOXIN RESULTS'!Z35="&lt;",'DIOXIN RESULTS'!AA35/2,'DIOXIN RESULTS'!AA35),IF($C$1=2,IF('DIOXIN RESULTS'!Z35="&lt;",0,'DIOXIN RESULTS'!AA35),IF($C$1=3,IF('DIOXIN RESULTS'!Z35="&lt;",'DIOXIN RESULTS'!AA35,'DIOXIN RESULTS'!AA35),IF($C$1=4,IF('DIOXIN RESULTS'!Z35="&lt;","",'DIOXIN RESULTS'!AA35)))))</f>
        <v>1.8</v>
      </c>
      <c r="P37" s="37" t="n">
        <f aca="false">IF($C$1=1,IF('DIOXIN RESULTS'!AB35="&lt;",'DIOXIN RESULTS'!AC35/2,'DIOXIN RESULTS'!AC35),IF($C$1=2,IF('DIOXIN RESULTS'!AB35="&lt;",0,'DIOXIN RESULTS'!AC35),IF($C$1=3,IF('DIOXIN RESULTS'!AB35="&lt;",'DIOXIN RESULTS'!AC35,'DIOXIN RESULTS'!AC35),IF($C$1=4,IF('DIOXIN RESULTS'!AB35="&lt;","",'DIOXIN RESULTS'!AC35)))))</f>
        <v>1.8</v>
      </c>
      <c r="Q37" s="37" t="n">
        <f aca="false">IF($C$1=1,IF('DIOXIN RESULTS'!AD35="&lt;",'DIOXIN RESULTS'!AE35/2,'DIOXIN RESULTS'!AE35),IF($C$1=2,IF('DIOXIN RESULTS'!AD35="&lt;",0,'DIOXIN RESULTS'!AE35),IF($C$1=3,IF('DIOXIN RESULTS'!AD35="&lt;",'DIOXIN RESULTS'!AE35,'DIOXIN RESULTS'!AE35),IF($C$1=4,IF('DIOXIN RESULTS'!AD35="&lt;","",'DIOXIN RESULTS'!AE35)))))</f>
        <v>1.4</v>
      </c>
      <c r="R37" s="37" t="n">
        <f aca="false">IF($C$1=1,IF('DIOXIN RESULTS'!AF35="&lt;",'DIOXIN RESULTS'!AG35/2,'DIOXIN RESULTS'!AG35),IF($C$1=2,IF('DIOXIN RESULTS'!AF35="&lt;",0,'DIOXIN RESULTS'!AG35),IF($C$1=3,IF('DIOXIN RESULTS'!AF35="&lt;",'DIOXIN RESULTS'!AG35,'DIOXIN RESULTS'!AG35),IF($C$1=4,IF('DIOXIN RESULTS'!AF35="&lt;","",'DIOXIN RESULTS'!AG35)))))</f>
        <v>28</v>
      </c>
      <c r="S37" s="37" t="n">
        <f aca="false">IF($C$1=1,IF('DIOXIN RESULTS'!AH35="&lt;",'DIOXIN RESULTS'!AI35/2,'DIOXIN RESULTS'!AI35),IF($C$1=2,IF('DIOXIN RESULTS'!AH35="&lt;",0,'DIOXIN RESULTS'!AI35),IF($C$1=3,IF('DIOXIN RESULTS'!AH35="&lt;",'DIOXIN RESULTS'!AI35,'DIOXIN RESULTS'!AI35),IF($C$1=4,IF('DIOXIN RESULTS'!AH35="&lt;","",'DIOXIN RESULTS'!AI35)))))</f>
        <v>2.6</v>
      </c>
      <c r="T37" s="37" t="n">
        <f aca="false">IF($C$1=1,IF('DIOXIN RESULTS'!AJ35="&lt;",'DIOXIN RESULTS'!AK35/2,'DIOXIN RESULTS'!AK35),IF($C$1=2,IF('DIOXIN RESULTS'!AJ35="&lt;",0,'DIOXIN RESULTS'!AK35),IF($C$1=3,IF('DIOXIN RESULTS'!AJ35="&lt;",'DIOXIN RESULTS'!AK35,'DIOXIN RESULTS'!AK35),IF($C$1=4,IF('DIOXIN RESULTS'!AJ35="&lt;","",'DIOXIN RESULTS'!AK35)))))</f>
        <v>210</v>
      </c>
      <c r="U37" s="22" t="n">
        <f aca="false">IF($E$1=1,SUMPRODUCT(D37:T37,D$4:T$4),SUMPRODUCT(D37:T37,D$5:T$5))</f>
        <v>24.6</v>
      </c>
    </row>
    <row r="38" customFormat="false" ht="15.75" hidden="false" customHeight="false" outlineLevel="0" collapsed="false">
      <c r="A38" s="0" t="str">
        <f aca="false">'DIOXIN RESULTS'!A36</f>
        <v>UHSD105</v>
      </c>
      <c r="B38" s="0" t="n">
        <f aca="false">'DIOXIN RESULTS'!B36</f>
        <v>17971</v>
      </c>
      <c r="C38" s="36" t="n">
        <f aca="false">'DIOXIN RESULTS'!C36</f>
        <v>37492</v>
      </c>
      <c r="D38" s="37" t="n">
        <f aca="false">IF($C$1=1,IF('DIOXIN RESULTS'!D36="&lt;",'DIOXIN RESULTS'!E36/2,'DIOXIN RESULTS'!E36),IF($C$1=2,IF('DIOXIN RESULTS'!D36="&lt;",0,'DIOXIN RESULTS'!E36),IF($C$1=3,IF('DIOXIN RESULTS'!D36="&lt;",'DIOXIN RESULTS'!E36,'DIOXIN RESULTS'!E36),IF($C$1=4,IF('DIOXIN RESULTS'!D36="&lt;","",'DIOXIN RESULTS'!E36)))))</f>
        <v>14</v>
      </c>
      <c r="E38" s="37" t="n">
        <f aca="false">IF($C$1=1,IF('DIOXIN RESULTS'!F36="&lt;",'DIOXIN RESULTS'!G36/2,'DIOXIN RESULTS'!G36),IF($C$1=2,IF('DIOXIN RESULTS'!F36="&lt;",0,'DIOXIN RESULTS'!G36),IF($C$1=3,IF('DIOXIN RESULTS'!F36="&lt;",'DIOXIN RESULTS'!G36,'DIOXIN RESULTS'!G36),IF($C$1=4,IF('DIOXIN RESULTS'!F36="&lt;","",'DIOXIN RESULTS'!G36)))))</f>
        <v>0.335</v>
      </c>
      <c r="F38" s="37" t="n">
        <f aca="false">IF($C$1=1,IF('DIOXIN RESULTS'!H36="&lt;",'DIOXIN RESULTS'!I36/2,'DIOXIN RESULTS'!I36),IF($C$1=2,IF('DIOXIN RESULTS'!H36="&lt;",0,'DIOXIN RESULTS'!I36),IF($C$1=3,IF('DIOXIN RESULTS'!H36="&lt;",'DIOXIN RESULTS'!I36,'DIOXIN RESULTS'!I36),IF($C$1=4,IF('DIOXIN RESULTS'!H36="&lt;","",'DIOXIN RESULTS'!I36)))))</f>
        <v>4.7</v>
      </c>
      <c r="G38" s="37" t="n">
        <f aca="false">IF($C$1=1,IF('DIOXIN RESULTS'!J36="&lt;",'DIOXIN RESULTS'!K36/2,'DIOXIN RESULTS'!K36),IF($C$1=2,IF('DIOXIN RESULTS'!J36="&lt;",0,'DIOXIN RESULTS'!K36),IF($C$1=3,IF('DIOXIN RESULTS'!J36="&lt;",'DIOXIN RESULTS'!K36,'DIOXIN RESULTS'!K36),IF($C$1=4,IF('DIOXIN RESULTS'!J36="&lt;","",'DIOXIN RESULTS'!K36)))))</f>
        <v>10</v>
      </c>
      <c r="H38" s="37" t="n">
        <f aca="false">IF($C$1=1,IF('DIOXIN RESULTS'!L36="&lt;",'DIOXIN RESULTS'!M36/2,'DIOXIN RESULTS'!M36),IF($C$1=2,IF('DIOXIN RESULTS'!L36="&lt;",0,'DIOXIN RESULTS'!M36),IF($C$1=3,IF('DIOXIN RESULTS'!L36="&lt;",'DIOXIN RESULTS'!M36,'DIOXIN RESULTS'!M36),IF($C$1=4,IF('DIOXIN RESULTS'!L36="&lt;","",'DIOXIN RESULTS'!M36)))))</f>
        <v>7.8</v>
      </c>
      <c r="I38" s="37" t="n">
        <f aca="false">IF($C$1=1,IF('DIOXIN RESULTS'!N36="&lt;",'DIOXIN RESULTS'!O36/2,'DIOXIN RESULTS'!O36),IF($C$1=2,IF('DIOXIN RESULTS'!N36="&lt;",0,'DIOXIN RESULTS'!O36),IF($C$1=3,IF('DIOXIN RESULTS'!N36="&lt;",'DIOXIN RESULTS'!O36,'DIOXIN RESULTS'!O36),IF($C$1=4,IF('DIOXIN RESULTS'!N36="&lt;","",'DIOXIN RESULTS'!O36)))))</f>
        <v>340</v>
      </c>
      <c r="J38" s="37" t="n">
        <f aca="false">IF($C$1=1,IF('DIOXIN RESULTS'!P36="&lt;",'DIOXIN RESULTS'!Q36/2,'DIOXIN RESULTS'!Q36),IF($C$1=2,IF('DIOXIN RESULTS'!P36="&lt;",0,'DIOXIN RESULTS'!Q36),IF($C$1=3,IF('DIOXIN RESULTS'!P36="&lt;",'DIOXIN RESULTS'!Q36,'DIOXIN RESULTS'!Q36),IF($C$1=4,IF('DIOXIN RESULTS'!P36="&lt;","",'DIOXIN RESULTS'!Q36)))))</f>
        <v>6200</v>
      </c>
      <c r="K38" s="37" t="n">
        <f aca="false">IF($C$1=1,IF('DIOXIN RESULTS'!R36="&lt;",'DIOXIN RESULTS'!S36/2,'DIOXIN RESULTS'!S36),IF($C$1=2,IF('DIOXIN RESULTS'!R36="&lt;",0,'DIOXIN RESULTS'!S36),IF($C$1=3,IF('DIOXIN RESULTS'!R36="&lt;",'DIOXIN RESULTS'!S36,'DIOXIN RESULTS'!S36),IF($C$1=4,IF('DIOXIN RESULTS'!R36="&lt;","",'DIOXIN RESULTS'!S36)))))</f>
        <v>32</v>
      </c>
      <c r="L38" s="37" t="n">
        <f aca="false">IF($C$1=1,IF('DIOXIN RESULTS'!T36="&lt;",'DIOXIN RESULTS'!U36/2,'DIOXIN RESULTS'!U36),IF($C$1=2,IF('DIOXIN RESULTS'!T36="&lt;",0,'DIOXIN RESULTS'!U36),IF($C$1=3,IF('DIOXIN RESULTS'!T36="&lt;",'DIOXIN RESULTS'!U36,'DIOXIN RESULTS'!U36),IF($C$1=4,IF('DIOXIN RESULTS'!T36="&lt;","",'DIOXIN RESULTS'!U36)))))</f>
        <v>0.25</v>
      </c>
      <c r="M38" s="37" t="n">
        <f aca="false">IF($C$1=1,IF('DIOXIN RESULTS'!V36="&lt;",'DIOXIN RESULTS'!W36/2,'DIOXIN RESULTS'!W36),IF($C$1=2,IF('DIOXIN RESULTS'!V36="&lt;",0,'DIOXIN RESULTS'!W36),IF($C$1=3,IF('DIOXIN RESULTS'!V36="&lt;",'DIOXIN RESULTS'!W36,'DIOXIN RESULTS'!W36),IF($C$1=4,IF('DIOXIN RESULTS'!V36="&lt;","",'DIOXIN RESULTS'!W36)))))</f>
        <v>2.7</v>
      </c>
      <c r="N38" s="37" t="n">
        <f aca="false">IF($C$1=1,IF('DIOXIN RESULTS'!X36="&lt;",'DIOXIN RESULTS'!Y36/2,'DIOXIN RESULTS'!Y36),IF($C$1=2,IF('DIOXIN RESULTS'!X36="&lt;",0,'DIOXIN RESULTS'!Y36),IF($C$1=3,IF('DIOXIN RESULTS'!X36="&lt;",'DIOXIN RESULTS'!Y36,'DIOXIN RESULTS'!Y36),IF($C$1=4,IF('DIOXIN RESULTS'!X36="&lt;","",'DIOXIN RESULTS'!Y36)))))</f>
        <v>5</v>
      </c>
      <c r="O38" s="37" t="n">
        <f aca="false">IF($C$1=1,IF('DIOXIN RESULTS'!Z36="&lt;",'DIOXIN RESULTS'!AA36/2,'DIOXIN RESULTS'!AA36),IF($C$1=2,IF('DIOXIN RESULTS'!Z36="&lt;",0,'DIOXIN RESULTS'!AA36),IF($C$1=3,IF('DIOXIN RESULTS'!Z36="&lt;",'DIOXIN RESULTS'!AA36,'DIOXIN RESULTS'!AA36),IF($C$1=4,IF('DIOXIN RESULTS'!Z36="&lt;","",'DIOXIN RESULTS'!AA36)))))</f>
        <v>1.8</v>
      </c>
      <c r="P38" s="37" t="n">
        <f aca="false">IF($C$1=1,IF('DIOXIN RESULTS'!AB36="&lt;",'DIOXIN RESULTS'!AC36/2,'DIOXIN RESULTS'!AC36),IF($C$1=2,IF('DIOXIN RESULTS'!AB36="&lt;",0,'DIOXIN RESULTS'!AC36),IF($C$1=3,IF('DIOXIN RESULTS'!AB36="&lt;",'DIOXIN RESULTS'!AC36,'DIOXIN RESULTS'!AC36),IF($C$1=4,IF('DIOXIN RESULTS'!AB36="&lt;","",'DIOXIN RESULTS'!AC36)))))</f>
        <v>3</v>
      </c>
      <c r="Q38" s="37" t="n">
        <f aca="false">IF($C$1=1,IF('DIOXIN RESULTS'!AD36="&lt;",'DIOXIN RESULTS'!AE36/2,'DIOXIN RESULTS'!AE36),IF($C$1=2,IF('DIOXIN RESULTS'!AD36="&lt;",0,'DIOXIN RESULTS'!AE36),IF($C$1=3,IF('DIOXIN RESULTS'!AD36="&lt;",'DIOXIN RESULTS'!AE36,'DIOXIN RESULTS'!AE36),IF($C$1=4,IF('DIOXIN RESULTS'!AD36="&lt;","",'DIOXIN RESULTS'!AE36)))))</f>
        <v>0.86</v>
      </c>
      <c r="R38" s="37" t="n">
        <f aca="false">IF($C$1=1,IF('DIOXIN RESULTS'!AF36="&lt;",'DIOXIN RESULTS'!AG36/2,'DIOXIN RESULTS'!AG36),IF($C$1=2,IF('DIOXIN RESULTS'!AF36="&lt;",0,'DIOXIN RESULTS'!AG36),IF($C$1=3,IF('DIOXIN RESULTS'!AF36="&lt;",'DIOXIN RESULTS'!AG36,'DIOXIN RESULTS'!AG36),IF($C$1=4,IF('DIOXIN RESULTS'!AF36="&lt;","",'DIOXIN RESULTS'!AG36)))))</f>
        <v>49</v>
      </c>
      <c r="S38" s="37" t="n">
        <f aca="false">IF($C$1=1,IF('DIOXIN RESULTS'!AH36="&lt;",'DIOXIN RESULTS'!AI36/2,'DIOXIN RESULTS'!AI36),IF($C$1=2,IF('DIOXIN RESULTS'!AH36="&lt;",0,'DIOXIN RESULTS'!AI36),IF($C$1=3,IF('DIOXIN RESULTS'!AH36="&lt;",'DIOXIN RESULTS'!AI36,'DIOXIN RESULTS'!AI36),IF($C$1=4,IF('DIOXIN RESULTS'!AH36="&lt;","",'DIOXIN RESULTS'!AI36)))))</f>
        <v>4</v>
      </c>
      <c r="T38" s="37" t="n">
        <f aca="false">IF($C$1=1,IF('DIOXIN RESULTS'!AJ36="&lt;",'DIOXIN RESULTS'!AK36/2,'DIOXIN RESULTS'!AK36),IF($C$1=2,IF('DIOXIN RESULTS'!AJ36="&lt;",0,'DIOXIN RESULTS'!AK36),IF($C$1=3,IF('DIOXIN RESULTS'!AJ36="&lt;",'DIOXIN RESULTS'!AK36,'DIOXIN RESULTS'!AK36),IF($C$1=4,IF('DIOXIN RESULTS'!AJ36="&lt;","",'DIOXIN RESULTS'!AK36)))))</f>
        <v>390</v>
      </c>
      <c r="U38" s="22" t="n">
        <f aca="false">IF($E$1=1,SUMPRODUCT(D38:T38,D$4:T$4),SUMPRODUCT(D38:T38,D$5:T$5))</f>
        <v>22.046</v>
      </c>
    </row>
    <row r="39" customFormat="false" ht="15.75" hidden="false" customHeight="false" outlineLevel="0" collapsed="false">
      <c r="A39" s="0" t="str">
        <f aca="false">'DIOXIN RESULTS'!A37</f>
        <v>UHSD106</v>
      </c>
      <c r="B39" s="0" t="n">
        <f aca="false">'DIOXIN RESULTS'!B37</f>
        <v>17971</v>
      </c>
      <c r="C39" s="36" t="n">
        <f aca="false">'DIOXIN RESULTS'!C37</f>
        <v>37492</v>
      </c>
      <c r="D39" s="37" t="n">
        <f aca="false">IF($C$1=1,IF('DIOXIN RESULTS'!D37="&lt;",'DIOXIN RESULTS'!E37/2,'DIOXIN RESULTS'!E37),IF($C$1=2,IF('DIOXIN RESULTS'!D37="&lt;",0,'DIOXIN RESULTS'!E37),IF($C$1=3,IF('DIOXIN RESULTS'!D37="&lt;",'DIOXIN RESULTS'!E37,'DIOXIN RESULTS'!E37),IF($C$1=4,IF('DIOXIN RESULTS'!D37="&lt;","",'DIOXIN RESULTS'!E37)))))</f>
        <v>15</v>
      </c>
      <c r="E39" s="37" t="n">
        <f aca="false">IF($C$1=1,IF('DIOXIN RESULTS'!F37="&lt;",'DIOXIN RESULTS'!G37/2,'DIOXIN RESULTS'!G37),IF($C$1=2,IF('DIOXIN RESULTS'!F37="&lt;",0,'DIOXIN RESULTS'!G37),IF($C$1=3,IF('DIOXIN RESULTS'!F37="&lt;",'DIOXIN RESULTS'!G37,'DIOXIN RESULTS'!G37),IF($C$1=4,IF('DIOXIN RESULTS'!F37="&lt;","",'DIOXIN RESULTS'!G37)))))</f>
        <v>0.33</v>
      </c>
      <c r="F39" s="37" t="n">
        <f aca="false">IF($C$1=1,IF('DIOXIN RESULTS'!H37="&lt;",'DIOXIN RESULTS'!I37/2,'DIOXIN RESULTS'!I37),IF($C$1=2,IF('DIOXIN RESULTS'!H37="&lt;",0,'DIOXIN RESULTS'!I37),IF($C$1=3,IF('DIOXIN RESULTS'!H37="&lt;",'DIOXIN RESULTS'!I37,'DIOXIN RESULTS'!I37),IF($C$1=4,IF('DIOXIN RESULTS'!H37="&lt;","",'DIOXIN RESULTS'!I37)))))</f>
        <v>5.1</v>
      </c>
      <c r="G39" s="37" t="n">
        <f aca="false">IF($C$1=1,IF('DIOXIN RESULTS'!J37="&lt;",'DIOXIN RESULTS'!K37/2,'DIOXIN RESULTS'!K37),IF($C$1=2,IF('DIOXIN RESULTS'!J37="&lt;",0,'DIOXIN RESULTS'!K37),IF($C$1=3,IF('DIOXIN RESULTS'!J37="&lt;",'DIOXIN RESULTS'!K37,'DIOXIN RESULTS'!K37),IF($C$1=4,IF('DIOXIN RESULTS'!J37="&lt;","",'DIOXIN RESULTS'!K37)))))</f>
        <v>11</v>
      </c>
      <c r="H39" s="37" t="n">
        <f aca="false">IF($C$1=1,IF('DIOXIN RESULTS'!L37="&lt;",'DIOXIN RESULTS'!M37/2,'DIOXIN RESULTS'!M37),IF($C$1=2,IF('DIOXIN RESULTS'!L37="&lt;",0,'DIOXIN RESULTS'!M37),IF($C$1=3,IF('DIOXIN RESULTS'!L37="&lt;",'DIOXIN RESULTS'!M37,'DIOXIN RESULTS'!M37),IF($C$1=4,IF('DIOXIN RESULTS'!L37="&lt;","",'DIOXIN RESULTS'!M37)))))</f>
        <v>7.5</v>
      </c>
      <c r="I39" s="37" t="n">
        <f aca="false">IF($C$1=1,IF('DIOXIN RESULTS'!N37="&lt;",'DIOXIN RESULTS'!O37/2,'DIOXIN RESULTS'!O37),IF($C$1=2,IF('DIOXIN RESULTS'!N37="&lt;",0,'DIOXIN RESULTS'!O37),IF($C$1=3,IF('DIOXIN RESULTS'!N37="&lt;",'DIOXIN RESULTS'!O37,'DIOXIN RESULTS'!O37),IF($C$1=4,IF('DIOXIN RESULTS'!N37="&lt;","",'DIOXIN RESULTS'!O37)))))</f>
        <v>280</v>
      </c>
      <c r="J39" s="37" t="n">
        <f aca="false">IF($C$1=1,IF('DIOXIN RESULTS'!P37="&lt;",'DIOXIN RESULTS'!Q37/2,'DIOXIN RESULTS'!Q37),IF($C$1=2,IF('DIOXIN RESULTS'!P37="&lt;",0,'DIOXIN RESULTS'!Q37),IF($C$1=3,IF('DIOXIN RESULTS'!P37="&lt;",'DIOXIN RESULTS'!Q37,'DIOXIN RESULTS'!Q37),IF($C$1=4,IF('DIOXIN RESULTS'!P37="&lt;","",'DIOXIN RESULTS'!Q37)))))</f>
        <v>7000</v>
      </c>
      <c r="K39" s="37" t="n">
        <f aca="false">IF($C$1=1,IF('DIOXIN RESULTS'!R37="&lt;",'DIOXIN RESULTS'!S37/2,'DIOXIN RESULTS'!S37),IF($C$1=2,IF('DIOXIN RESULTS'!R37="&lt;",0,'DIOXIN RESULTS'!S37),IF($C$1=3,IF('DIOXIN RESULTS'!R37="&lt;",'DIOXIN RESULTS'!S37,'DIOXIN RESULTS'!S37),IF($C$1=4,IF('DIOXIN RESULTS'!R37="&lt;","",'DIOXIN RESULTS'!S37)))))</f>
        <v>31</v>
      </c>
      <c r="L39" s="37" t="n">
        <f aca="false">IF($C$1=1,IF('DIOXIN RESULTS'!T37="&lt;",'DIOXIN RESULTS'!U37/2,'DIOXIN RESULTS'!U37),IF($C$1=2,IF('DIOXIN RESULTS'!T37="&lt;",0,'DIOXIN RESULTS'!U37),IF($C$1=3,IF('DIOXIN RESULTS'!T37="&lt;",'DIOXIN RESULTS'!U37,'DIOXIN RESULTS'!U37),IF($C$1=4,IF('DIOXIN RESULTS'!T37="&lt;","",'DIOXIN RESULTS'!U37)))))</f>
        <v>0.245</v>
      </c>
      <c r="M39" s="37" t="n">
        <f aca="false">IF($C$1=1,IF('DIOXIN RESULTS'!V37="&lt;",'DIOXIN RESULTS'!W37/2,'DIOXIN RESULTS'!W37),IF($C$1=2,IF('DIOXIN RESULTS'!V37="&lt;",0,'DIOXIN RESULTS'!W37),IF($C$1=3,IF('DIOXIN RESULTS'!V37="&lt;",'DIOXIN RESULTS'!W37,'DIOXIN RESULTS'!W37),IF($C$1=4,IF('DIOXIN RESULTS'!V37="&lt;","",'DIOXIN RESULTS'!W37)))))</f>
        <v>2.5</v>
      </c>
      <c r="N39" s="37" t="n">
        <f aca="false">IF($C$1=1,IF('DIOXIN RESULTS'!X37="&lt;",'DIOXIN RESULTS'!Y37/2,'DIOXIN RESULTS'!Y37),IF($C$1=2,IF('DIOXIN RESULTS'!X37="&lt;",0,'DIOXIN RESULTS'!Y37),IF($C$1=3,IF('DIOXIN RESULTS'!X37="&lt;",'DIOXIN RESULTS'!Y37,'DIOXIN RESULTS'!Y37),IF($C$1=4,IF('DIOXIN RESULTS'!X37="&lt;","",'DIOXIN RESULTS'!Y37)))))</f>
        <v>4.6</v>
      </c>
      <c r="O39" s="37" t="n">
        <f aca="false">IF($C$1=1,IF('DIOXIN RESULTS'!Z37="&lt;",'DIOXIN RESULTS'!AA37/2,'DIOXIN RESULTS'!AA37),IF($C$1=2,IF('DIOXIN RESULTS'!Z37="&lt;",0,'DIOXIN RESULTS'!AA37),IF($C$1=3,IF('DIOXIN RESULTS'!Z37="&lt;",'DIOXIN RESULTS'!AA37,'DIOXIN RESULTS'!AA37),IF($C$1=4,IF('DIOXIN RESULTS'!Z37="&lt;","",'DIOXIN RESULTS'!AA37)))))</f>
        <v>1.9</v>
      </c>
      <c r="P39" s="37" t="n">
        <f aca="false">IF($C$1=1,IF('DIOXIN RESULTS'!AB37="&lt;",'DIOXIN RESULTS'!AC37/2,'DIOXIN RESULTS'!AC37),IF($C$1=2,IF('DIOXIN RESULTS'!AB37="&lt;",0,'DIOXIN RESULTS'!AC37),IF($C$1=3,IF('DIOXIN RESULTS'!AB37="&lt;",'DIOXIN RESULTS'!AC37,'DIOXIN RESULTS'!AC37),IF($C$1=4,IF('DIOXIN RESULTS'!AB37="&lt;","",'DIOXIN RESULTS'!AC37)))))</f>
        <v>2.8</v>
      </c>
      <c r="Q39" s="37" t="n">
        <f aca="false">IF($C$1=1,IF('DIOXIN RESULTS'!AD37="&lt;",'DIOXIN RESULTS'!AE37/2,'DIOXIN RESULTS'!AE37),IF($C$1=2,IF('DIOXIN RESULTS'!AD37="&lt;",0,'DIOXIN RESULTS'!AE37),IF($C$1=3,IF('DIOXIN RESULTS'!AD37="&lt;",'DIOXIN RESULTS'!AE37,'DIOXIN RESULTS'!AE37),IF($C$1=4,IF('DIOXIN RESULTS'!AD37="&lt;","",'DIOXIN RESULTS'!AE37)))))</f>
        <v>1.7</v>
      </c>
      <c r="R39" s="37" t="n">
        <f aca="false">IF($C$1=1,IF('DIOXIN RESULTS'!AF37="&lt;",'DIOXIN RESULTS'!AG37/2,'DIOXIN RESULTS'!AG37),IF($C$1=2,IF('DIOXIN RESULTS'!AF37="&lt;",0,'DIOXIN RESULTS'!AG37),IF($C$1=3,IF('DIOXIN RESULTS'!AF37="&lt;",'DIOXIN RESULTS'!AG37,'DIOXIN RESULTS'!AG37),IF($C$1=4,IF('DIOXIN RESULTS'!AF37="&lt;","",'DIOXIN RESULTS'!AG37)))))</f>
        <v>45</v>
      </c>
      <c r="S39" s="37" t="n">
        <f aca="false">IF($C$1=1,IF('DIOXIN RESULTS'!AH37="&lt;",'DIOXIN RESULTS'!AI37/2,'DIOXIN RESULTS'!AI37),IF($C$1=2,IF('DIOXIN RESULTS'!AH37="&lt;",0,'DIOXIN RESULTS'!AI37),IF($C$1=3,IF('DIOXIN RESULTS'!AH37="&lt;",'DIOXIN RESULTS'!AI37,'DIOXIN RESULTS'!AI37),IF($C$1=4,IF('DIOXIN RESULTS'!AH37="&lt;","",'DIOXIN RESULTS'!AI37)))))</f>
        <v>3.4</v>
      </c>
      <c r="T39" s="37" t="n">
        <f aca="false">IF($C$1=1,IF('DIOXIN RESULTS'!AJ37="&lt;",'DIOXIN RESULTS'!AK37/2,'DIOXIN RESULTS'!AK37),IF($C$1=2,IF('DIOXIN RESULTS'!AJ37="&lt;",0,'DIOXIN RESULTS'!AK37),IF($C$1=3,IF('DIOXIN RESULTS'!AJ37="&lt;",'DIOXIN RESULTS'!AK37,'DIOXIN RESULTS'!AK37),IF($C$1=4,IF('DIOXIN RESULTS'!AJ37="&lt;","",'DIOXIN RESULTS'!AK37)))))</f>
        <v>320</v>
      </c>
      <c r="U39" s="22" t="n">
        <f aca="false">IF($E$1=1,SUMPRODUCT(D39:T39,D$4:T$4),SUMPRODUCT(D39:T39,D$5:T$5))</f>
        <v>22.98725</v>
      </c>
    </row>
    <row r="40" customFormat="false" ht="15.75" hidden="false" customHeight="false" outlineLevel="0" collapsed="false">
      <c r="A40" s="0" t="str">
        <f aca="false">'DIOXIN RESULTS'!A38</f>
        <v>UHSD083</v>
      </c>
      <c r="B40" s="0" t="n">
        <f aca="false">'DIOXIN RESULTS'!B38</f>
        <v>11287</v>
      </c>
      <c r="C40" s="36" t="n">
        <f aca="false">'DIOXIN RESULTS'!C38</f>
        <v>37494</v>
      </c>
      <c r="D40" s="37" t="n">
        <f aca="false">IF($C$1=1,IF('DIOXIN RESULTS'!D38="&lt;",'DIOXIN RESULTS'!E38/2,'DIOXIN RESULTS'!E38),IF($C$1=2,IF('DIOXIN RESULTS'!D38="&lt;",0,'DIOXIN RESULTS'!E38),IF($C$1=3,IF('DIOXIN RESULTS'!D38="&lt;",'DIOXIN RESULTS'!E38,'DIOXIN RESULTS'!E38),IF($C$1=4,IF('DIOXIN RESULTS'!D38="&lt;","",'DIOXIN RESULTS'!E38)))))</f>
        <v>1.3</v>
      </c>
      <c r="E40" s="37" t="n">
        <f aca="false">IF($C$1=1,IF('DIOXIN RESULTS'!F38="&lt;",'DIOXIN RESULTS'!G38/2,'DIOXIN RESULTS'!G38),IF($C$1=2,IF('DIOXIN RESULTS'!F38="&lt;",0,'DIOXIN RESULTS'!G38),IF($C$1=3,IF('DIOXIN RESULTS'!F38="&lt;",'DIOXIN RESULTS'!G38,'DIOXIN RESULTS'!G38),IF($C$1=4,IF('DIOXIN RESULTS'!F38="&lt;","",'DIOXIN RESULTS'!G38)))))</f>
        <v>0.8</v>
      </c>
      <c r="F40" s="37" t="n">
        <f aca="false">IF($C$1=1,IF('DIOXIN RESULTS'!H38="&lt;",'DIOXIN RESULTS'!I38/2,'DIOXIN RESULTS'!I38),IF($C$1=2,IF('DIOXIN RESULTS'!H38="&lt;",0,'DIOXIN RESULTS'!I38),IF($C$1=3,IF('DIOXIN RESULTS'!H38="&lt;",'DIOXIN RESULTS'!I38,'DIOXIN RESULTS'!I38),IF($C$1=4,IF('DIOXIN RESULTS'!H38="&lt;","",'DIOXIN RESULTS'!I38)))))</f>
        <v>1.6</v>
      </c>
      <c r="G40" s="37" t="n">
        <f aca="false">IF($C$1=1,IF('DIOXIN RESULTS'!J38="&lt;",'DIOXIN RESULTS'!K38/2,'DIOXIN RESULTS'!K38),IF($C$1=2,IF('DIOXIN RESULTS'!J38="&lt;",0,'DIOXIN RESULTS'!K38),IF($C$1=3,IF('DIOXIN RESULTS'!J38="&lt;",'DIOXIN RESULTS'!K38,'DIOXIN RESULTS'!K38),IF($C$1=4,IF('DIOXIN RESULTS'!J38="&lt;","",'DIOXIN RESULTS'!K38)))))</f>
        <v>3.1</v>
      </c>
      <c r="H40" s="37" t="n">
        <f aca="false">IF($C$1=1,IF('DIOXIN RESULTS'!L38="&lt;",'DIOXIN RESULTS'!M38/2,'DIOXIN RESULTS'!M38),IF($C$1=2,IF('DIOXIN RESULTS'!L38="&lt;",0,'DIOXIN RESULTS'!M38),IF($C$1=3,IF('DIOXIN RESULTS'!L38="&lt;",'DIOXIN RESULTS'!M38,'DIOXIN RESULTS'!M38),IF($C$1=4,IF('DIOXIN RESULTS'!L38="&lt;","",'DIOXIN RESULTS'!M38)))))</f>
        <v>2.3</v>
      </c>
      <c r="I40" s="37" t="n">
        <f aca="false">IF($C$1=1,IF('DIOXIN RESULTS'!N38="&lt;",'DIOXIN RESULTS'!O38/2,'DIOXIN RESULTS'!O38),IF($C$1=2,IF('DIOXIN RESULTS'!N38="&lt;",0,'DIOXIN RESULTS'!O38),IF($C$1=3,IF('DIOXIN RESULTS'!N38="&lt;",'DIOXIN RESULTS'!O38,'DIOXIN RESULTS'!O38),IF($C$1=4,IF('DIOXIN RESULTS'!N38="&lt;","",'DIOXIN RESULTS'!O38)))))</f>
        <v>82</v>
      </c>
      <c r="J40" s="37" t="n">
        <f aca="false">IF($C$1=1,IF('DIOXIN RESULTS'!P38="&lt;",'DIOXIN RESULTS'!Q38/2,'DIOXIN RESULTS'!Q38),IF($C$1=2,IF('DIOXIN RESULTS'!P38="&lt;",0,'DIOXIN RESULTS'!Q38),IF($C$1=3,IF('DIOXIN RESULTS'!P38="&lt;",'DIOXIN RESULTS'!Q38,'DIOXIN RESULTS'!Q38),IF($C$1=4,IF('DIOXIN RESULTS'!P38="&lt;","",'DIOXIN RESULTS'!Q38)))))</f>
        <v>1300</v>
      </c>
      <c r="K40" s="37" t="n">
        <f aca="false">IF($C$1=1,IF('DIOXIN RESULTS'!R38="&lt;",'DIOXIN RESULTS'!S38/2,'DIOXIN RESULTS'!S38),IF($C$1=2,IF('DIOXIN RESULTS'!R38="&lt;",0,'DIOXIN RESULTS'!S38),IF($C$1=3,IF('DIOXIN RESULTS'!R38="&lt;",'DIOXIN RESULTS'!S38,'DIOXIN RESULTS'!S38),IF($C$1=4,IF('DIOXIN RESULTS'!R38="&lt;","",'DIOXIN RESULTS'!S38)))))</f>
        <v>3.5</v>
      </c>
      <c r="L40" s="37" t="n">
        <f aca="false">IF($C$1=1,IF('DIOXIN RESULTS'!T38="&lt;",'DIOXIN RESULTS'!U38/2,'DIOXIN RESULTS'!U38),IF($C$1=2,IF('DIOXIN RESULTS'!T38="&lt;",0,'DIOXIN RESULTS'!U38),IF($C$1=3,IF('DIOXIN RESULTS'!T38="&lt;",'DIOXIN RESULTS'!U38,'DIOXIN RESULTS'!U38),IF($C$1=4,IF('DIOXIN RESULTS'!T38="&lt;","",'DIOXIN RESULTS'!U38)))))</f>
        <v>0.19</v>
      </c>
      <c r="M40" s="37" t="n">
        <f aca="false">IF($C$1=1,IF('DIOXIN RESULTS'!V38="&lt;",'DIOXIN RESULTS'!W38/2,'DIOXIN RESULTS'!W38),IF($C$1=2,IF('DIOXIN RESULTS'!V38="&lt;",0,'DIOXIN RESULTS'!W38),IF($C$1=3,IF('DIOXIN RESULTS'!V38="&lt;",'DIOXIN RESULTS'!W38,'DIOXIN RESULTS'!W38),IF($C$1=4,IF('DIOXIN RESULTS'!V38="&lt;","",'DIOXIN RESULTS'!W38)))))</f>
        <v>1.1</v>
      </c>
      <c r="N40" s="37" t="n">
        <f aca="false">IF($C$1=1,IF('DIOXIN RESULTS'!X38="&lt;",'DIOXIN RESULTS'!Y38/2,'DIOXIN RESULTS'!Y38),IF($C$1=2,IF('DIOXIN RESULTS'!X38="&lt;",0,'DIOXIN RESULTS'!Y38),IF($C$1=3,IF('DIOXIN RESULTS'!X38="&lt;",'DIOXIN RESULTS'!Y38,'DIOXIN RESULTS'!Y38),IF($C$1=4,IF('DIOXIN RESULTS'!X38="&lt;","",'DIOXIN RESULTS'!Y38)))))</f>
        <v>1.5</v>
      </c>
      <c r="O40" s="37" t="n">
        <f aca="false">IF($C$1=1,IF('DIOXIN RESULTS'!Z38="&lt;",'DIOXIN RESULTS'!AA38/2,'DIOXIN RESULTS'!AA38),IF($C$1=2,IF('DIOXIN RESULTS'!Z38="&lt;",0,'DIOXIN RESULTS'!AA38),IF($C$1=3,IF('DIOXIN RESULTS'!Z38="&lt;",'DIOXIN RESULTS'!AA38,'DIOXIN RESULTS'!AA38),IF($C$1=4,IF('DIOXIN RESULTS'!Z38="&lt;","",'DIOXIN RESULTS'!AA38)))))</f>
        <v>1</v>
      </c>
      <c r="P40" s="37" t="n">
        <f aca="false">IF($C$1=1,IF('DIOXIN RESULTS'!AB38="&lt;",'DIOXIN RESULTS'!AC38/2,'DIOXIN RESULTS'!AC38),IF($C$1=2,IF('DIOXIN RESULTS'!AB38="&lt;",0,'DIOXIN RESULTS'!AC38),IF($C$1=3,IF('DIOXIN RESULTS'!AB38="&lt;",'DIOXIN RESULTS'!AC38,'DIOXIN RESULTS'!AC38),IF($C$1=4,IF('DIOXIN RESULTS'!AB38="&lt;","",'DIOXIN RESULTS'!AC38)))))</f>
        <v>1.3</v>
      </c>
      <c r="Q40" s="37" t="n">
        <f aca="false">IF($C$1=1,IF('DIOXIN RESULTS'!AD38="&lt;",'DIOXIN RESULTS'!AE38/2,'DIOXIN RESULTS'!AE38),IF($C$1=2,IF('DIOXIN RESULTS'!AD38="&lt;",0,'DIOXIN RESULTS'!AE38),IF($C$1=3,IF('DIOXIN RESULTS'!AD38="&lt;",'DIOXIN RESULTS'!AE38,'DIOXIN RESULTS'!AE38),IF($C$1=4,IF('DIOXIN RESULTS'!AD38="&lt;","",'DIOXIN RESULTS'!AE38)))))</f>
        <v>0.5</v>
      </c>
      <c r="R40" s="37" t="n">
        <f aca="false">IF($C$1=1,IF('DIOXIN RESULTS'!AF38="&lt;",'DIOXIN RESULTS'!AG38/2,'DIOXIN RESULTS'!AG38),IF($C$1=2,IF('DIOXIN RESULTS'!AF38="&lt;",0,'DIOXIN RESULTS'!AG38),IF($C$1=3,IF('DIOXIN RESULTS'!AF38="&lt;",'DIOXIN RESULTS'!AG38,'DIOXIN RESULTS'!AG38),IF($C$1=4,IF('DIOXIN RESULTS'!AF38="&lt;","",'DIOXIN RESULTS'!AG38)))))</f>
        <v>20</v>
      </c>
      <c r="S40" s="37" t="n">
        <f aca="false">IF($C$1=1,IF('DIOXIN RESULTS'!AH38="&lt;",'DIOXIN RESULTS'!AI38/2,'DIOXIN RESULTS'!AI38),IF($C$1=2,IF('DIOXIN RESULTS'!AH38="&lt;",0,'DIOXIN RESULTS'!AI38),IF($C$1=3,IF('DIOXIN RESULTS'!AH38="&lt;",'DIOXIN RESULTS'!AI38,'DIOXIN RESULTS'!AI38),IF($C$1=4,IF('DIOXIN RESULTS'!AH38="&lt;","",'DIOXIN RESULTS'!AI38)))))</f>
        <v>1.3</v>
      </c>
      <c r="T40" s="37" t="n">
        <f aca="false">IF($C$1=1,IF('DIOXIN RESULTS'!AJ38="&lt;",'DIOXIN RESULTS'!AK38/2,'DIOXIN RESULTS'!AK38),IF($C$1=2,IF('DIOXIN RESULTS'!AJ38="&lt;",0,'DIOXIN RESULTS'!AK38),IF($C$1=3,IF('DIOXIN RESULTS'!AJ38="&lt;",'DIOXIN RESULTS'!AK38,'DIOXIN RESULTS'!AK38),IF($C$1=4,IF('DIOXIN RESULTS'!AJ38="&lt;","",'DIOXIN RESULTS'!AK38)))))</f>
        <v>64</v>
      </c>
      <c r="U40" s="22" t="n">
        <f aca="false">IF($E$1=1,SUMPRODUCT(D40:T40,D$4:T$4),SUMPRODUCT(D40:T40,D$5:T$5))</f>
        <v>3.7395</v>
      </c>
    </row>
    <row r="41" customFormat="false" ht="15.75" hidden="false" customHeight="false" outlineLevel="0" collapsed="false">
      <c r="A41" s="0" t="str">
        <f aca="false">'DIOXIN RESULTS'!A39</f>
        <v>UHSD087</v>
      </c>
      <c r="B41" s="0" t="n">
        <f aca="false">'DIOXIN RESULTS'!B39</f>
        <v>11302</v>
      </c>
      <c r="C41" s="36" t="n">
        <f aca="false">'DIOXIN RESULTS'!C39</f>
        <v>37494</v>
      </c>
      <c r="D41" s="37" t="n">
        <f aca="false">IF($C$1=1,IF('DIOXIN RESULTS'!D39="&lt;",'DIOXIN RESULTS'!E39/2,'DIOXIN RESULTS'!E39),IF($C$1=2,IF('DIOXIN RESULTS'!D39="&lt;",0,'DIOXIN RESULTS'!E39),IF($C$1=3,IF('DIOXIN RESULTS'!D39="&lt;",'DIOXIN RESULTS'!E39,'DIOXIN RESULTS'!E39),IF($C$1=4,IF('DIOXIN RESULTS'!D39="&lt;","",'DIOXIN RESULTS'!E39)))))</f>
        <v>0.125</v>
      </c>
      <c r="E41" s="37" t="n">
        <f aca="false">IF($C$1=1,IF('DIOXIN RESULTS'!F39="&lt;",'DIOXIN RESULTS'!G39/2,'DIOXIN RESULTS'!G39),IF($C$1=2,IF('DIOXIN RESULTS'!F39="&lt;",0,'DIOXIN RESULTS'!G39),IF($C$1=3,IF('DIOXIN RESULTS'!F39="&lt;",'DIOXIN RESULTS'!G39,'DIOXIN RESULTS'!G39),IF($C$1=4,IF('DIOXIN RESULTS'!F39="&lt;","",'DIOXIN RESULTS'!G39)))))</f>
        <v>0.335</v>
      </c>
      <c r="F41" s="37" t="n">
        <f aca="false">IF($C$1=1,IF('DIOXIN RESULTS'!H39="&lt;",'DIOXIN RESULTS'!I39/2,'DIOXIN RESULTS'!I39),IF($C$1=2,IF('DIOXIN RESULTS'!H39="&lt;",0,'DIOXIN RESULTS'!I39),IF($C$1=3,IF('DIOXIN RESULTS'!H39="&lt;",'DIOXIN RESULTS'!I39,'DIOXIN RESULTS'!I39),IF($C$1=4,IF('DIOXIN RESULTS'!H39="&lt;","",'DIOXIN RESULTS'!I39)))))</f>
        <v>1.1</v>
      </c>
      <c r="G41" s="37" t="n">
        <f aca="false">IF($C$1=1,IF('DIOXIN RESULTS'!J39="&lt;",'DIOXIN RESULTS'!K39/2,'DIOXIN RESULTS'!K39),IF($C$1=2,IF('DIOXIN RESULTS'!J39="&lt;",0,'DIOXIN RESULTS'!K39),IF($C$1=3,IF('DIOXIN RESULTS'!J39="&lt;",'DIOXIN RESULTS'!K39,'DIOXIN RESULTS'!K39),IF($C$1=4,IF('DIOXIN RESULTS'!J39="&lt;","",'DIOXIN RESULTS'!K39)))))</f>
        <v>3.3</v>
      </c>
      <c r="H41" s="37" t="n">
        <f aca="false">IF($C$1=1,IF('DIOXIN RESULTS'!L39="&lt;",'DIOXIN RESULTS'!M39/2,'DIOXIN RESULTS'!M39),IF($C$1=2,IF('DIOXIN RESULTS'!L39="&lt;",0,'DIOXIN RESULTS'!M39),IF($C$1=3,IF('DIOXIN RESULTS'!L39="&lt;",'DIOXIN RESULTS'!M39,'DIOXIN RESULTS'!M39),IF($C$1=4,IF('DIOXIN RESULTS'!L39="&lt;","",'DIOXIN RESULTS'!M39)))))</f>
        <v>2.2</v>
      </c>
      <c r="I41" s="37" t="n">
        <f aca="false">IF($C$1=1,IF('DIOXIN RESULTS'!N39="&lt;",'DIOXIN RESULTS'!O39/2,'DIOXIN RESULTS'!O39),IF($C$1=2,IF('DIOXIN RESULTS'!N39="&lt;",0,'DIOXIN RESULTS'!O39),IF($C$1=3,IF('DIOXIN RESULTS'!N39="&lt;",'DIOXIN RESULTS'!O39,'DIOXIN RESULTS'!O39),IF($C$1=4,IF('DIOXIN RESULTS'!N39="&lt;","",'DIOXIN RESULTS'!O39)))))</f>
        <v>100</v>
      </c>
      <c r="J41" s="37" t="n">
        <f aca="false">IF($C$1=1,IF('DIOXIN RESULTS'!P39="&lt;",'DIOXIN RESULTS'!Q39/2,'DIOXIN RESULTS'!Q39),IF($C$1=2,IF('DIOXIN RESULTS'!P39="&lt;",0,'DIOXIN RESULTS'!Q39),IF($C$1=3,IF('DIOXIN RESULTS'!P39="&lt;",'DIOXIN RESULTS'!Q39,'DIOXIN RESULTS'!Q39),IF($C$1=4,IF('DIOXIN RESULTS'!P39="&lt;","",'DIOXIN RESULTS'!Q39)))))</f>
        <v>1600</v>
      </c>
      <c r="K41" s="37" t="n">
        <f aca="false">IF($C$1=1,IF('DIOXIN RESULTS'!R39="&lt;",'DIOXIN RESULTS'!S39/2,'DIOXIN RESULTS'!S39),IF($C$1=2,IF('DIOXIN RESULTS'!R39="&lt;",0,'DIOXIN RESULTS'!S39),IF($C$1=3,IF('DIOXIN RESULTS'!R39="&lt;",'DIOXIN RESULTS'!S39,'DIOXIN RESULTS'!S39),IF($C$1=4,IF('DIOXIN RESULTS'!R39="&lt;","",'DIOXIN RESULTS'!S39)))))</f>
        <v>1</v>
      </c>
      <c r="L41" s="37" t="n">
        <f aca="false">IF($C$1=1,IF('DIOXIN RESULTS'!T39="&lt;",'DIOXIN RESULTS'!U39/2,'DIOXIN RESULTS'!U39),IF($C$1=2,IF('DIOXIN RESULTS'!T39="&lt;",0,'DIOXIN RESULTS'!U39),IF($C$1=3,IF('DIOXIN RESULTS'!T39="&lt;",'DIOXIN RESULTS'!U39,'DIOXIN RESULTS'!U39),IF($C$1=4,IF('DIOXIN RESULTS'!T39="&lt;","",'DIOXIN RESULTS'!U39)))))</f>
        <v>0.25</v>
      </c>
      <c r="M41" s="37" t="n">
        <f aca="false">IF($C$1=1,IF('DIOXIN RESULTS'!V39="&lt;",'DIOXIN RESULTS'!W39/2,'DIOXIN RESULTS'!W39),IF($C$1=2,IF('DIOXIN RESULTS'!V39="&lt;",0,'DIOXIN RESULTS'!W39),IF($C$1=3,IF('DIOXIN RESULTS'!V39="&lt;",'DIOXIN RESULTS'!W39,'DIOXIN RESULTS'!W39),IF($C$1=4,IF('DIOXIN RESULTS'!V39="&lt;","",'DIOXIN RESULTS'!W39)))))</f>
        <v>1.3</v>
      </c>
      <c r="N41" s="37" t="n">
        <f aca="false">IF($C$1=1,IF('DIOXIN RESULTS'!X39="&lt;",'DIOXIN RESULTS'!Y39/2,'DIOXIN RESULTS'!Y39),IF($C$1=2,IF('DIOXIN RESULTS'!X39="&lt;",0,'DIOXIN RESULTS'!Y39),IF($C$1=3,IF('DIOXIN RESULTS'!X39="&lt;",'DIOXIN RESULTS'!Y39,'DIOXIN RESULTS'!Y39),IF($C$1=4,IF('DIOXIN RESULTS'!X39="&lt;","",'DIOXIN RESULTS'!Y39)))))</f>
        <v>1.7</v>
      </c>
      <c r="O41" s="37" t="n">
        <f aca="false">IF($C$1=1,IF('DIOXIN RESULTS'!Z39="&lt;",'DIOXIN RESULTS'!AA39/2,'DIOXIN RESULTS'!AA39),IF($C$1=2,IF('DIOXIN RESULTS'!Z39="&lt;",0,'DIOXIN RESULTS'!AA39),IF($C$1=3,IF('DIOXIN RESULTS'!Z39="&lt;",'DIOXIN RESULTS'!AA39,'DIOXIN RESULTS'!AA39),IF($C$1=4,IF('DIOXIN RESULTS'!Z39="&lt;","",'DIOXIN RESULTS'!AA39)))))</f>
        <v>0.135</v>
      </c>
      <c r="P41" s="37" t="n">
        <f aca="false">IF($C$1=1,IF('DIOXIN RESULTS'!AB39="&lt;",'DIOXIN RESULTS'!AC39/2,'DIOXIN RESULTS'!AC39),IF($C$1=2,IF('DIOXIN RESULTS'!AB39="&lt;",0,'DIOXIN RESULTS'!AC39),IF($C$1=3,IF('DIOXIN RESULTS'!AB39="&lt;",'DIOXIN RESULTS'!AC39,'DIOXIN RESULTS'!AC39),IF($C$1=4,IF('DIOXIN RESULTS'!AB39="&lt;","",'DIOXIN RESULTS'!AC39)))))</f>
        <v>1.3</v>
      </c>
      <c r="Q41" s="37" t="n">
        <f aca="false">IF($C$1=1,IF('DIOXIN RESULTS'!AD39="&lt;",'DIOXIN RESULTS'!AE39/2,'DIOXIN RESULTS'!AE39),IF($C$1=2,IF('DIOXIN RESULTS'!AD39="&lt;",0,'DIOXIN RESULTS'!AE39),IF($C$1=3,IF('DIOXIN RESULTS'!AD39="&lt;",'DIOXIN RESULTS'!AE39,'DIOXIN RESULTS'!AE39),IF($C$1=4,IF('DIOXIN RESULTS'!AD39="&lt;","",'DIOXIN RESULTS'!AE39)))))</f>
        <v>0.8</v>
      </c>
      <c r="R41" s="37" t="n">
        <f aca="false">IF($C$1=1,IF('DIOXIN RESULTS'!AF39="&lt;",'DIOXIN RESULTS'!AG39/2,'DIOXIN RESULTS'!AG39),IF($C$1=2,IF('DIOXIN RESULTS'!AF39="&lt;",0,'DIOXIN RESULTS'!AG39),IF($C$1=3,IF('DIOXIN RESULTS'!AF39="&lt;",'DIOXIN RESULTS'!AG39,'DIOXIN RESULTS'!AG39),IF($C$1=4,IF('DIOXIN RESULTS'!AF39="&lt;","",'DIOXIN RESULTS'!AG39)))))</f>
        <v>16</v>
      </c>
      <c r="S41" s="37" t="n">
        <f aca="false">IF($C$1=1,IF('DIOXIN RESULTS'!AH39="&lt;",'DIOXIN RESULTS'!AI39/2,'DIOXIN RESULTS'!AI39),IF($C$1=2,IF('DIOXIN RESULTS'!AH39="&lt;",0,'DIOXIN RESULTS'!AI39),IF($C$1=3,IF('DIOXIN RESULTS'!AH39="&lt;",'DIOXIN RESULTS'!AI39,'DIOXIN RESULTS'!AI39),IF($C$1=4,IF('DIOXIN RESULTS'!AH39="&lt;","",'DIOXIN RESULTS'!AI39)))))</f>
        <v>1.5</v>
      </c>
      <c r="T41" s="37" t="n">
        <f aca="false">IF($C$1=1,IF('DIOXIN RESULTS'!AJ39="&lt;",'DIOXIN RESULTS'!AK39/2,'DIOXIN RESULTS'!AK39),IF($C$1=2,IF('DIOXIN RESULTS'!AJ39="&lt;",0,'DIOXIN RESULTS'!AK39),IF($C$1=3,IF('DIOXIN RESULTS'!AJ39="&lt;",'DIOXIN RESULTS'!AK39,'DIOXIN RESULTS'!AK39),IF($C$1=4,IF('DIOXIN RESULTS'!AJ39="&lt;","",'DIOXIN RESULTS'!AK39)))))</f>
        <v>100</v>
      </c>
      <c r="U41" s="22" t="n">
        <f aca="false">IF($E$1=1,SUMPRODUCT(D41:T41,D$4:T$4),SUMPRODUCT(D41:T41,D$5:T$5))</f>
        <v>2.1085</v>
      </c>
    </row>
    <row r="42" customFormat="false" ht="15.75" hidden="false" customHeight="false" outlineLevel="0" collapsed="false">
      <c r="A42" s="0" t="str">
        <f aca="false">'DIOXIN RESULTS'!A40</f>
        <v>UHSD076</v>
      </c>
      <c r="B42" s="0" t="n">
        <f aca="false">'DIOXIN RESULTS'!B40</f>
        <v>11252</v>
      </c>
      <c r="C42" s="36" t="n">
        <f aca="false">'DIOXIN RESULTS'!C40</f>
        <v>37495</v>
      </c>
      <c r="D42" s="37" t="n">
        <f aca="false">IF($C$1=1,IF('DIOXIN RESULTS'!D40="&lt;",'DIOXIN RESULTS'!E40/2,'DIOXIN RESULTS'!E40),IF($C$1=2,IF('DIOXIN RESULTS'!D40="&lt;",0,'DIOXIN RESULTS'!E40),IF($C$1=3,IF('DIOXIN RESULTS'!D40="&lt;",'DIOXIN RESULTS'!E40,'DIOXIN RESULTS'!E40),IF($C$1=4,IF('DIOXIN RESULTS'!D40="&lt;","",'DIOXIN RESULTS'!E40)))))</f>
        <v>0.115</v>
      </c>
      <c r="E42" s="37" t="n">
        <f aca="false">IF($C$1=1,IF('DIOXIN RESULTS'!F40="&lt;",'DIOXIN RESULTS'!G40/2,'DIOXIN RESULTS'!G40),IF($C$1=2,IF('DIOXIN RESULTS'!F40="&lt;",0,'DIOXIN RESULTS'!G40),IF($C$1=3,IF('DIOXIN RESULTS'!F40="&lt;",'DIOXIN RESULTS'!G40,'DIOXIN RESULTS'!G40),IF($C$1=4,IF('DIOXIN RESULTS'!F40="&lt;","",'DIOXIN RESULTS'!G40)))))</f>
        <v>0.31</v>
      </c>
      <c r="F42" s="37" t="n">
        <f aca="false">IF($C$1=1,IF('DIOXIN RESULTS'!H40="&lt;",'DIOXIN RESULTS'!I40/2,'DIOXIN RESULTS'!I40),IF($C$1=2,IF('DIOXIN RESULTS'!H40="&lt;",0,'DIOXIN RESULTS'!I40),IF($C$1=3,IF('DIOXIN RESULTS'!H40="&lt;",'DIOXIN RESULTS'!I40,'DIOXIN RESULTS'!I40),IF($C$1=4,IF('DIOXIN RESULTS'!H40="&lt;","",'DIOXIN RESULTS'!I40)))))</f>
        <v>0.115</v>
      </c>
      <c r="G42" s="37" t="n">
        <f aca="false">IF($C$1=1,IF('DIOXIN RESULTS'!J40="&lt;",'DIOXIN RESULTS'!K40/2,'DIOXIN RESULTS'!K40),IF($C$1=2,IF('DIOXIN RESULTS'!J40="&lt;",0,'DIOXIN RESULTS'!K40),IF($C$1=3,IF('DIOXIN RESULTS'!J40="&lt;",'DIOXIN RESULTS'!K40,'DIOXIN RESULTS'!K40),IF($C$1=4,IF('DIOXIN RESULTS'!J40="&lt;","",'DIOXIN RESULTS'!K40)))))</f>
        <v>0.55</v>
      </c>
      <c r="H42" s="37" t="n">
        <f aca="false">IF($C$1=1,IF('DIOXIN RESULTS'!L40="&lt;",'DIOXIN RESULTS'!M40/2,'DIOXIN RESULTS'!M40),IF($C$1=2,IF('DIOXIN RESULTS'!L40="&lt;",0,'DIOXIN RESULTS'!M40),IF($C$1=3,IF('DIOXIN RESULTS'!L40="&lt;",'DIOXIN RESULTS'!M40,'DIOXIN RESULTS'!M40),IF($C$1=4,IF('DIOXIN RESULTS'!L40="&lt;","",'DIOXIN RESULTS'!M40)))))</f>
        <v>0.27</v>
      </c>
      <c r="I42" s="37" t="n">
        <f aca="false">IF($C$1=1,IF('DIOXIN RESULTS'!N40="&lt;",'DIOXIN RESULTS'!O40/2,'DIOXIN RESULTS'!O40),IF($C$1=2,IF('DIOXIN RESULTS'!N40="&lt;",0,'DIOXIN RESULTS'!O40),IF($C$1=3,IF('DIOXIN RESULTS'!N40="&lt;",'DIOXIN RESULTS'!O40,'DIOXIN RESULTS'!O40),IF($C$1=4,IF('DIOXIN RESULTS'!N40="&lt;","",'DIOXIN RESULTS'!O40)))))</f>
        <v>3.8</v>
      </c>
      <c r="J42" s="37" t="n">
        <f aca="false">IF($C$1=1,IF('DIOXIN RESULTS'!P40="&lt;",'DIOXIN RESULTS'!Q40/2,'DIOXIN RESULTS'!Q40),IF($C$1=2,IF('DIOXIN RESULTS'!P40="&lt;",0,'DIOXIN RESULTS'!Q40),IF($C$1=3,IF('DIOXIN RESULTS'!P40="&lt;",'DIOXIN RESULTS'!Q40,'DIOXIN RESULTS'!Q40),IF($C$1=4,IF('DIOXIN RESULTS'!P40="&lt;","",'DIOXIN RESULTS'!Q40)))))</f>
        <v>98</v>
      </c>
      <c r="K42" s="37" t="n">
        <f aca="false">IF($C$1=1,IF('DIOXIN RESULTS'!R40="&lt;",'DIOXIN RESULTS'!S40/2,'DIOXIN RESULTS'!S40),IF($C$1=2,IF('DIOXIN RESULTS'!R40="&lt;",0,'DIOXIN RESULTS'!S40),IF($C$1=3,IF('DIOXIN RESULTS'!R40="&lt;",'DIOXIN RESULTS'!S40,'DIOXIN RESULTS'!S40),IF($C$1=4,IF('DIOXIN RESULTS'!R40="&lt;","",'DIOXIN RESULTS'!S40)))))</f>
        <v>0.3</v>
      </c>
      <c r="L42" s="37" t="n">
        <f aca="false">IF($C$1=1,IF('DIOXIN RESULTS'!T40="&lt;",'DIOXIN RESULTS'!U40/2,'DIOXIN RESULTS'!U40),IF($C$1=2,IF('DIOXIN RESULTS'!T40="&lt;",0,'DIOXIN RESULTS'!U40),IF($C$1=3,IF('DIOXIN RESULTS'!T40="&lt;",'DIOXIN RESULTS'!U40,'DIOXIN RESULTS'!U40),IF($C$1=4,IF('DIOXIN RESULTS'!T40="&lt;","",'DIOXIN RESULTS'!U40)))))</f>
        <v>0.23</v>
      </c>
      <c r="M42" s="37" t="n">
        <f aca="false">IF($C$1=1,IF('DIOXIN RESULTS'!V40="&lt;",'DIOXIN RESULTS'!W40/2,'DIOXIN RESULTS'!W40),IF($C$1=2,IF('DIOXIN RESULTS'!V40="&lt;",0,'DIOXIN RESULTS'!W40),IF($C$1=3,IF('DIOXIN RESULTS'!V40="&lt;",'DIOXIN RESULTS'!W40,'DIOXIN RESULTS'!W40),IF($C$1=4,IF('DIOXIN RESULTS'!V40="&lt;","",'DIOXIN RESULTS'!W40)))))</f>
        <v>0.12</v>
      </c>
      <c r="N42" s="37" t="n">
        <f aca="false">IF($C$1=1,IF('DIOXIN RESULTS'!X40="&lt;",'DIOXIN RESULTS'!Y40/2,'DIOXIN RESULTS'!Y40),IF($C$1=2,IF('DIOXIN RESULTS'!X40="&lt;",0,'DIOXIN RESULTS'!Y40),IF($C$1=3,IF('DIOXIN RESULTS'!X40="&lt;",'DIOXIN RESULTS'!Y40,'DIOXIN RESULTS'!Y40),IF($C$1=4,IF('DIOXIN RESULTS'!X40="&lt;","",'DIOXIN RESULTS'!Y40)))))</f>
        <v>0.24</v>
      </c>
      <c r="O42" s="37" t="n">
        <f aca="false">IF($C$1=1,IF('DIOXIN RESULTS'!Z40="&lt;",'DIOXIN RESULTS'!AA40/2,'DIOXIN RESULTS'!AA40),IF($C$1=2,IF('DIOXIN RESULTS'!Z40="&lt;",0,'DIOXIN RESULTS'!AA40),IF($C$1=3,IF('DIOXIN RESULTS'!Z40="&lt;",'DIOXIN RESULTS'!AA40,'DIOXIN RESULTS'!AA40),IF($C$1=4,IF('DIOXIN RESULTS'!Z40="&lt;","",'DIOXIN RESULTS'!AA40)))))</f>
        <v>0.12</v>
      </c>
      <c r="P42" s="37" t="n">
        <f aca="false">IF($C$1=1,IF('DIOXIN RESULTS'!AB40="&lt;",'DIOXIN RESULTS'!AC40/2,'DIOXIN RESULTS'!AC40),IF($C$1=2,IF('DIOXIN RESULTS'!AB40="&lt;",0,'DIOXIN RESULTS'!AC40),IF($C$1=3,IF('DIOXIN RESULTS'!AB40="&lt;",'DIOXIN RESULTS'!AC40,'DIOXIN RESULTS'!AC40),IF($C$1=4,IF('DIOXIN RESULTS'!AB40="&lt;","",'DIOXIN RESULTS'!AC40)))))</f>
        <v>0.19</v>
      </c>
      <c r="Q42" s="37" t="n">
        <f aca="false">IF($C$1=1,IF('DIOXIN RESULTS'!AD40="&lt;",'DIOXIN RESULTS'!AE40/2,'DIOXIN RESULTS'!AE40),IF($C$1=2,IF('DIOXIN RESULTS'!AD40="&lt;",0,'DIOXIN RESULTS'!AE40),IF($C$1=3,IF('DIOXIN RESULTS'!AD40="&lt;",'DIOXIN RESULTS'!AE40,'DIOXIN RESULTS'!AE40),IF($C$1=4,IF('DIOXIN RESULTS'!AD40="&lt;","",'DIOXIN RESULTS'!AE40)))))</f>
        <v>0.23</v>
      </c>
      <c r="R42" s="37" t="n">
        <f aca="false">IF($C$1=1,IF('DIOXIN RESULTS'!AF40="&lt;",'DIOXIN RESULTS'!AG40/2,'DIOXIN RESULTS'!AG40),IF($C$1=2,IF('DIOXIN RESULTS'!AF40="&lt;",0,'DIOXIN RESULTS'!AG40),IF($C$1=3,IF('DIOXIN RESULTS'!AF40="&lt;",'DIOXIN RESULTS'!AG40,'DIOXIN RESULTS'!AG40),IF($C$1=4,IF('DIOXIN RESULTS'!AF40="&lt;","",'DIOXIN RESULTS'!AG40)))))</f>
        <v>0.63</v>
      </c>
      <c r="S42" s="37" t="n">
        <f aca="false">IF($C$1=1,IF('DIOXIN RESULTS'!AH40="&lt;",'DIOXIN RESULTS'!AI40/2,'DIOXIN RESULTS'!AI40),IF($C$1=2,IF('DIOXIN RESULTS'!AH40="&lt;",0,'DIOXIN RESULTS'!AI40),IF($C$1=3,IF('DIOXIN RESULTS'!AH40="&lt;",'DIOXIN RESULTS'!AI40,'DIOXIN RESULTS'!AI40),IF($C$1=4,IF('DIOXIN RESULTS'!AH40="&lt;","",'DIOXIN RESULTS'!AI40)))))</f>
        <v>0.18</v>
      </c>
      <c r="T42" s="37" t="n">
        <f aca="false">IF($C$1=1,IF('DIOXIN RESULTS'!AJ40="&lt;",'DIOXIN RESULTS'!AK40/2,'DIOXIN RESULTS'!AK40),IF($C$1=2,IF('DIOXIN RESULTS'!AJ40="&lt;",0,'DIOXIN RESULTS'!AK40),IF($C$1=3,IF('DIOXIN RESULTS'!AJ40="&lt;",'DIOXIN RESULTS'!AK40,'DIOXIN RESULTS'!AK40),IF($C$1=4,IF('DIOXIN RESULTS'!AJ40="&lt;","",'DIOXIN RESULTS'!AK40)))))</f>
        <v>2.5</v>
      </c>
      <c r="U42" s="22" t="n">
        <f aca="false">IF($E$1=1,SUMPRODUCT(D42:T42,D$4:T$4),SUMPRODUCT(D42:T42,D$5:T$5))</f>
        <v>0.543</v>
      </c>
    </row>
    <row r="43" customFormat="false" ht="15.75" hidden="false" customHeight="false" outlineLevel="0" collapsed="false">
      <c r="A43" s="0" t="str">
        <f aca="false">'DIOXIN RESULTS'!A41</f>
        <v>UHSD077</v>
      </c>
      <c r="B43" s="0" t="n">
        <f aca="false">'DIOXIN RESULTS'!B41</f>
        <v>11252</v>
      </c>
      <c r="C43" s="36" t="n">
        <f aca="false">'DIOXIN RESULTS'!C41</f>
        <v>37495</v>
      </c>
      <c r="D43" s="37" t="n">
        <f aca="false">IF($C$1=1,IF('DIOXIN RESULTS'!D41="&lt;",'DIOXIN RESULTS'!E41/2,'DIOXIN RESULTS'!E41),IF($C$1=2,IF('DIOXIN RESULTS'!D41="&lt;",0,'DIOXIN RESULTS'!E41),IF($C$1=3,IF('DIOXIN RESULTS'!D41="&lt;",'DIOXIN RESULTS'!E41,'DIOXIN RESULTS'!E41),IF($C$1=4,IF('DIOXIN RESULTS'!D41="&lt;","",'DIOXIN RESULTS'!E41)))))</f>
        <v>0.125</v>
      </c>
      <c r="E43" s="37" t="n">
        <f aca="false">IF($C$1=1,IF('DIOXIN RESULTS'!F41="&lt;",'DIOXIN RESULTS'!G41/2,'DIOXIN RESULTS'!G41),IF($C$1=2,IF('DIOXIN RESULTS'!F41="&lt;",0,'DIOXIN RESULTS'!G41),IF($C$1=3,IF('DIOXIN RESULTS'!F41="&lt;",'DIOXIN RESULTS'!G41,'DIOXIN RESULTS'!G41),IF($C$1=4,IF('DIOXIN RESULTS'!F41="&lt;","",'DIOXIN RESULTS'!G41)))))</f>
        <v>0.34</v>
      </c>
      <c r="F43" s="37" t="n">
        <f aca="false">IF($C$1=1,IF('DIOXIN RESULTS'!H41="&lt;",'DIOXIN RESULTS'!I41/2,'DIOXIN RESULTS'!I41),IF($C$1=2,IF('DIOXIN RESULTS'!H41="&lt;",0,'DIOXIN RESULTS'!I41),IF($C$1=3,IF('DIOXIN RESULTS'!H41="&lt;",'DIOXIN RESULTS'!I41,'DIOXIN RESULTS'!I41),IF($C$1=4,IF('DIOXIN RESULTS'!H41="&lt;","",'DIOXIN RESULTS'!I41)))))</f>
        <v>0.06</v>
      </c>
      <c r="G43" s="37" t="n">
        <f aca="false">IF($C$1=1,IF('DIOXIN RESULTS'!J41="&lt;",'DIOXIN RESULTS'!K41/2,'DIOXIN RESULTS'!K41),IF($C$1=2,IF('DIOXIN RESULTS'!J41="&lt;",0,'DIOXIN RESULTS'!K41),IF($C$1=3,IF('DIOXIN RESULTS'!J41="&lt;",'DIOXIN RESULTS'!K41,'DIOXIN RESULTS'!K41),IF($C$1=4,IF('DIOXIN RESULTS'!J41="&lt;","",'DIOXIN RESULTS'!K41)))))</f>
        <v>0.6</v>
      </c>
      <c r="H43" s="37" t="n">
        <f aca="false">IF($C$1=1,IF('DIOXIN RESULTS'!L41="&lt;",'DIOXIN RESULTS'!M41/2,'DIOXIN RESULTS'!M41),IF($C$1=2,IF('DIOXIN RESULTS'!L41="&lt;",0,'DIOXIN RESULTS'!M41),IF($C$1=3,IF('DIOXIN RESULTS'!L41="&lt;",'DIOXIN RESULTS'!M41,'DIOXIN RESULTS'!M41),IF($C$1=4,IF('DIOXIN RESULTS'!L41="&lt;","",'DIOXIN RESULTS'!M41)))))</f>
        <v>0.3</v>
      </c>
      <c r="I43" s="37" t="n">
        <f aca="false">IF($C$1=1,IF('DIOXIN RESULTS'!N41="&lt;",'DIOXIN RESULTS'!O41/2,'DIOXIN RESULTS'!O41),IF($C$1=2,IF('DIOXIN RESULTS'!N41="&lt;",0,'DIOXIN RESULTS'!O41),IF($C$1=3,IF('DIOXIN RESULTS'!N41="&lt;",'DIOXIN RESULTS'!O41,'DIOXIN RESULTS'!O41),IF($C$1=4,IF('DIOXIN RESULTS'!N41="&lt;","",'DIOXIN RESULTS'!O41)))))</f>
        <v>3.4</v>
      </c>
      <c r="J43" s="37" t="n">
        <f aca="false">IF($C$1=1,IF('DIOXIN RESULTS'!P41="&lt;",'DIOXIN RESULTS'!Q41/2,'DIOXIN RESULTS'!Q41),IF($C$1=2,IF('DIOXIN RESULTS'!P41="&lt;",0,'DIOXIN RESULTS'!Q41),IF($C$1=3,IF('DIOXIN RESULTS'!P41="&lt;",'DIOXIN RESULTS'!Q41,'DIOXIN RESULTS'!Q41),IF($C$1=4,IF('DIOXIN RESULTS'!P41="&lt;","",'DIOXIN RESULTS'!Q41)))))</f>
        <v>77</v>
      </c>
      <c r="K43" s="37" t="n">
        <f aca="false">IF($C$1=1,IF('DIOXIN RESULTS'!R41="&lt;",'DIOXIN RESULTS'!S41/2,'DIOXIN RESULTS'!S41),IF($C$1=2,IF('DIOXIN RESULTS'!R41="&lt;",0,'DIOXIN RESULTS'!S41),IF($C$1=3,IF('DIOXIN RESULTS'!R41="&lt;",'DIOXIN RESULTS'!S41,'DIOXIN RESULTS'!S41),IF($C$1=4,IF('DIOXIN RESULTS'!R41="&lt;","",'DIOXIN RESULTS'!S41)))))</f>
        <v>0.27</v>
      </c>
      <c r="L43" s="37" t="n">
        <f aca="false">IF($C$1=1,IF('DIOXIN RESULTS'!T41="&lt;",'DIOXIN RESULTS'!U41/2,'DIOXIN RESULTS'!U41),IF($C$1=2,IF('DIOXIN RESULTS'!T41="&lt;",0,'DIOXIN RESULTS'!U41),IF($C$1=3,IF('DIOXIN RESULTS'!T41="&lt;",'DIOXIN RESULTS'!U41,'DIOXIN RESULTS'!U41),IF($C$1=4,IF('DIOXIN RESULTS'!T41="&lt;","",'DIOXIN RESULTS'!U41)))))</f>
        <v>0.255</v>
      </c>
      <c r="M43" s="37" t="n">
        <f aca="false">IF($C$1=1,IF('DIOXIN RESULTS'!V41="&lt;",'DIOXIN RESULTS'!W41/2,'DIOXIN RESULTS'!W41),IF($C$1=2,IF('DIOXIN RESULTS'!V41="&lt;",0,'DIOXIN RESULTS'!W41),IF($C$1=3,IF('DIOXIN RESULTS'!V41="&lt;",'DIOXIN RESULTS'!W41,'DIOXIN RESULTS'!W41),IF($C$1=4,IF('DIOXIN RESULTS'!V41="&lt;","",'DIOXIN RESULTS'!W41)))))</f>
        <v>0.135</v>
      </c>
      <c r="N43" s="37" t="n">
        <f aca="false">IF($C$1=1,IF('DIOXIN RESULTS'!X41="&lt;",'DIOXIN RESULTS'!Y41/2,'DIOXIN RESULTS'!Y41),IF($C$1=2,IF('DIOXIN RESULTS'!X41="&lt;",0,'DIOXIN RESULTS'!Y41),IF($C$1=3,IF('DIOXIN RESULTS'!X41="&lt;",'DIOXIN RESULTS'!Y41,'DIOXIN RESULTS'!Y41),IF($C$1=4,IF('DIOXIN RESULTS'!X41="&lt;","",'DIOXIN RESULTS'!Y41)))))</f>
        <v>0.265</v>
      </c>
      <c r="O43" s="37" t="n">
        <f aca="false">IF($C$1=1,IF('DIOXIN RESULTS'!Z41="&lt;",'DIOXIN RESULTS'!AA41/2,'DIOXIN RESULTS'!AA41),IF($C$1=2,IF('DIOXIN RESULTS'!Z41="&lt;",0,'DIOXIN RESULTS'!AA41),IF($C$1=3,IF('DIOXIN RESULTS'!Z41="&lt;",'DIOXIN RESULTS'!AA41,'DIOXIN RESULTS'!AA41),IF($C$1=4,IF('DIOXIN RESULTS'!Z41="&lt;","",'DIOXIN RESULTS'!AA41)))))</f>
        <v>0.135</v>
      </c>
      <c r="P43" s="37" t="n">
        <f aca="false">IF($C$1=1,IF('DIOXIN RESULTS'!AB41="&lt;",'DIOXIN RESULTS'!AC41/2,'DIOXIN RESULTS'!AC41),IF($C$1=2,IF('DIOXIN RESULTS'!AB41="&lt;",0,'DIOXIN RESULTS'!AC41),IF($C$1=3,IF('DIOXIN RESULTS'!AB41="&lt;",'DIOXIN RESULTS'!AC41,'DIOXIN RESULTS'!AC41),IF($C$1=4,IF('DIOXIN RESULTS'!AB41="&lt;","",'DIOXIN RESULTS'!AC41)))))</f>
        <v>0.21</v>
      </c>
      <c r="Q43" s="37" t="n">
        <f aca="false">IF($C$1=1,IF('DIOXIN RESULTS'!AD41="&lt;",'DIOXIN RESULTS'!AE41/2,'DIOXIN RESULTS'!AE41),IF($C$1=2,IF('DIOXIN RESULTS'!AD41="&lt;",0,'DIOXIN RESULTS'!AE41),IF($C$1=3,IF('DIOXIN RESULTS'!AD41="&lt;",'DIOXIN RESULTS'!AE41,'DIOXIN RESULTS'!AE41),IF($C$1=4,IF('DIOXIN RESULTS'!AD41="&lt;","",'DIOXIN RESULTS'!AE41)))))</f>
        <v>0.255</v>
      </c>
      <c r="R43" s="37" t="n">
        <f aca="false">IF($C$1=1,IF('DIOXIN RESULTS'!AF41="&lt;",'DIOXIN RESULTS'!AG41/2,'DIOXIN RESULTS'!AG41),IF($C$1=2,IF('DIOXIN RESULTS'!AF41="&lt;",0,'DIOXIN RESULTS'!AG41),IF($C$1=3,IF('DIOXIN RESULTS'!AF41="&lt;",'DIOXIN RESULTS'!AG41,'DIOXIN RESULTS'!AG41),IF($C$1=4,IF('DIOXIN RESULTS'!AF41="&lt;","",'DIOXIN RESULTS'!AG41)))))</f>
        <v>0.54</v>
      </c>
      <c r="S43" s="37" t="n">
        <f aca="false">IF($C$1=1,IF('DIOXIN RESULTS'!AH41="&lt;",'DIOXIN RESULTS'!AI41/2,'DIOXIN RESULTS'!AI41),IF($C$1=2,IF('DIOXIN RESULTS'!AH41="&lt;",0,'DIOXIN RESULTS'!AI41),IF($C$1=3,IF('DIOXIN RESULTS'!AH41="&lt;",'DIOXIN RESULTS'!AI41,'DIOXIN RESULTS'!AI41),IF($C$1=4,IF('DIOXIN RESULTS'!AH41="&lt;","",'DIOXIN RESULTS'!AI41)))))</f>
        <v>0.2</v>
      </c>
      <c r="T43" s="37" t="n">
        <f aca="false">IF($C$1=1,IF('DIOXIN RESULTS'!AJ41="&lt;",'DIOXIN RESULTS'!AK41/2,'DIOXIN RESULTS'!AK41),IF($C$1=2,IF('DIOXIN RESULTS'!AJ41="&lt;",0,'DIOXIN RESULTS'!AK41),IF($C$1=3,IF('DIOXIN RESULTS'!AJ41="&lt;",'DIOXIN RESULTS'!AK41,'DIOXIN RESULTS'!AK41),IF($C$1=4,IF('DIOXIN RESULTS'!AJ41="&lt;","",'DIOXIN RESULTS'!AK41)))))</f>
        <v>6.2</v>
      </c>
      <c r="U43" s="22" t="n">
        <f aca="false">IF($E$1=1,SUMPRODUCT(D43:T43,D$4:T$4),SUMPRODUCT(D43:T43,D$5:T$5))</f>
        <v>0.58475</v>
      </c>
    </row>
    <row r="44" customFormat="false" ht="15.75" hidden="false" customHeight="false" outlineLevel="0" collapsed="false">
      <c r="A44" s="0" t="str">
        <f aca="false">'DIOXIN RESULTS'!A42</f>
        <v>UHSD091</v>
      </c>
      <c r="B44" s="0" t="n">
        <f aca="false">'DIOXIN RESULTS'!B42</f>
        <v>13336</v>
      </c>
      <c r="C44" s="36" t="n">
        <f aca="false">'DIOXIN RESULTS'!C42</f>
        <v>37495</v>
      </c>
      <c r="D44" s="37" t="n">
        <f aca="false">IF($C$1=1,IF('DIOXIN RESULTS'!D42="&lt;",'DIOXIN RESULTS'!E42/2,'DIOXIN RESULTS'!E42),IF($C$1=2,IF('DIOXIN RESULTS'!D42="&lt;",0,'DIOXIN RESULTS'!E42),IF($C$1=3,IF('DIOXIN RESULTS'!D42="&lt;",'DIOXIN RESULTS'!E42,'DIOXIN RESULTS'!E42),IF($C$1=4,IF('DIOXIN RESULTS'!D42="&lt;","",'DIOXIN RESULTS'!E42)))))</f>
        <v>1.1</v>
      </c>
      <c r="E44" s="37" t="n">
        <f aca="false">IF($C$1=1,IF('DIOXIN RESULTS'!F42="&lt;",'DIOXIN RESULTS'!G42/2,'DIOXIN RESULTS'!G42),IF($C$1=2,IF('DIOXIN RESULTS'!F42="&lt;",0,'DIOXIN RESULTS'!G42),IF($C$1=3,IF('DIOXIN RESULTS'!F42="&lt;",'DIOXIN RESULTS'!G42,'DIOXIN RESULTS'!G42),IF($C$1=4,IF('DIOXIN RESULTS'!F42="&lt;","",'DIOXIN RESULTS'!G42)))))</f>
        <v>0.34</v>
      </c>
      <c r="F44" s="37" t="n">
        <f aca="false">IF($C$1=1,IF('DIOXIN RESULTS'!H42="&lt;",'DIOXIN RESULTS'!I42/2,'DIOXIN RESULTS'!I42),IF($C$1=2,IF('DIOXIN RESULTS'!H42="&lt;",0,'DIOXIN RESULTS'!I42),IF($C$1=3,IF('DIOXIN RESULTS'!H42="&lt;",'DIOXIN RESULTS'!I42,'DIOXIN RESULTS'!I42),IF($C$1=4,IF('DIOXIN RESULTS'!H42="&lt;","",'DIOXIN RESULTS'!I42)))))</f>
        <v>0.08</v>
      </c>
      <c r="G44" s="37" t="n">
        <f aca="false">IF($C$1=1,IF('DIOXIN RESULTS'!J42="&lt;",'DIOXIN RESULTS'!K42/2,'DIOXIN RESULTS'!K42),IF($C$1=2,IF('DIOXIN RESULTS'!J42="&lt;",0,'DIOXIN RESULTS'!K42),IF($C$1=3,IF('DIOXIN RESULTS'!J42="&lt;",'DIOXIN RESULTS'!K42,'DIOXIN RESULTS'!K42),IF($C$1=4,IF('DIOXIN RESULTS'!J42="&lt;","",'DIOXIN RESULTS'!K42)))))</f>
        <v>0.6</v>
      </c>
      <c r="H44" s="37" t="n">
        <f aca="false">IF($C$1=1,IF('DIOXIN RESULTS'!L42="&lt;",'DIOXIN RESULTS'!M42/2,'DIOXIN RESULTS'!M42),IF($C$1=2,IF('DIOXIN RESULTS'!L42="&lt;",0,'DIOXIN RESULTS'!M42),IF($C$1=3,IF('DIOXIN RESULTS'!L42="&lt;",'DIOXIN RESULTS'!M42,'DIOXIN RESULTS'!M42),IF($C$1=4,IF('DIOXIN RESULTS'!L42="&lt;","",'DIOXIN RESULTS'!M42)))))</f>
        <v>1.5</v>
      </c>
      <c r="I44" s="37" t="n">
        <f aca="false">IF($C$1=1,IF('DIOXIN RESULTS'!N42="&lt;",'DIOXIN RESULTS'!O42/2,'DIOXIN RESULTS'!O42),IF($C$1=2,IF('DIOXIN RESULTS'!N42="&lt;",0,'DIOXIN RESULTS'!O42),IF($C$1=3,IF('DIOXIN RESULTS'!N42="&lt;",'DIOXIN RESULTS'!O42,'DIOXIN RESULTS'!O42),IF($C$1=4,IF('DIOXIN RESULTS'!N42="&lt;","",'DIOXIN RESULTS'!O42)))))</f>
        <v>34</v>
      </c>
      <c r="J44" s="37" t="n">
        <f aca="false">IF($C$1=1,IF('DIOXIN RESULTS'!P42="&lt;",'DIOXIN RESULTS'!Q42/2,'DIOXIN RESULTS'!Q42),IF($C$1=2,IF('DIOXIN RESULTS'!P42="&lt;",0,'DIOXIN RESULTS'!Q42),IF($C$1=3,IF('DIOXIN RESULTS'!P42="&lt;",'DIOXIN RESULTS'!Q42,'DIOXIN RESULTS'!Q42),IF($C$1=4,IF('DIOXIN RESULTS'!P42="&lt;","",'DIOXIN RESULTS'!Q42)))))</f>
        <v>800</v>
      </c>
      <c r="K44" s="37" t="n">
        <f aca="false">IF($C$1=1,IF('DIOXIN RESULTS'!R42="&lt;",'DIOXIN RESULTS'!S42/2,'DIOXIN RESULTS'!S42),IF($C$1=2,IF('DIOXIN RESULTS'!R42="&lt;",0,'DIOXIN RESULTS'!S42),IF($C$1=3,IF('DIOXIN RESULTS'!R42="&lt;",'DIOXIN RESULTS'!S42,'DIOXIN RESULTS'!S42),IF($C$1=4,IF('DIOXIN RESULTS'!R42="&lt;","",'DIOXIN RESULTS'!S42)))))</f>
        <v>2</v>
      </c>
      <c r="L44" s="37" t="n">
        <f aca="false">IF($C$1=1,IF('DIOXIN RESULTS'!T42="&lt;",'DIOXIN RESULTS'!U42/2,'DIOXIN RESULTS'!U42),IF($C$1=2,IF('DIOXIN RESULTS'!T42="&lt;",0,'DIOXIN RESULTS'!U42),IF($C$1=3,IF('DIOXIN RESULTS'!T42="&lt;",'DIOXIN RESULTS'!U42,'DIOXIN RESULTS'!U42),IF($C$1=4,IF('DIOXIN RESULTS'!T42="&lt;","",'DIOXIN RESULTS'!U42)))))</f>
        <v>0.255</v>
      </c>
      <c r="M44" s="37" t="n">
        <f aca="false">IF($C$1=1,IF('DIOXIN RESULTS'!V42="&lt;",'DIOXIN RESULTS'!W42/2,'DIOXIN RESULTS'!W42),IF($C$1=2,IF('DIOXIN RESULTS'!V42="&lt;",0,'DIOXIN RESULTS'!W42),IF($C$1=3,IF('DIOXIN RESULTS'!V42="&lt;",'DIOXIN RESULTS'!W42,'DIOXIN RESULTS'!W42),IF($C$1=4,IF('DIOXIN RESULTS'!V42="&lt;","",'DIOXIN RESULTS'!W42)))))</f>
        <v>0.135</v>
      </c>
      <c r="N44" s="37" t="n">
        <f aca="false">IF($C$1=1,IF('DIOXIN RESULTS'!X42="&lt;",'DIOXIN RESULTS'!Y42/2,'DIOXIN RESULTS'!Y42),IF($C$1=2,IF('DIOXIN RESULTS'!X42="&lt;",0,'DIOXIN RESULTS'!Y42),IF($C$1=3,IF('DIOXIN RESULTS'!X42="&lt;",'DIOXIN RESULTS'!Y42,'DIOXIN RESULTS'!Y42),IF($C$1=4,IF('DIOXIN RESULTS'!X42="&lt;","",'DIOXIN RESULTS'!Y42)))))</f>
        <v>0.265</v>
      </c>
      <c r="O44" s="37" t="n">
        <f aca="false">IF($C$1=1,IF('DIOXIN RESULTS'!Z42="&lt;",'DIOXIN RESULTS'!AA42/2,'DIOXIN RESULTS'!AA42),IF($C$1=2,IF('DIOXIN RESULTS'!Z42="&lt;",0,'DIOXIN RESULTS'!AA42),IF($C$1=3,IF('DIOXIN RESULTS'!Z42="&lt;",'DIOXIN RESULTS'!AA42,'DIOXIN RESULTS'!AA42),IF($C$1=4,IF('DIOXIN RESULTS'!Z42="&lt;","",'DIOXIN RESULTS'!AA42)))))</f>
        <v>0.135</v>
      </c>
      <c r="P44" s="37" t="n">
        <f aca="false">IF($C$1=1,IF('DIOXIN RESULTS'!AB42="&lt;",'DIOXIN RESULTS'!AC42/2,'DIOXIN RESULTS'!AC42),IF($C$1=2,IF('DIOXIN RESULTS'!AB42="&lt;",0,'DIOXIN RESULTS'!AC42),IF($C$1=3,IF('DIOXIN RESULTS'!AB42="&lt;",'DIOXIN RESULTS'!AC42,'DIOXIN RESULTS'!AC42),IF($C$1=4,IF('DIOXIN RESULTS'!AB42="&lt;","",'DIOXIN RESULTS'!AC42)))))</f>
        <v>0.21</v>
      </c>
      <c r="Q44" s="37" t="n">
        <f aca="false">IF($C$1=1,IF('DIOXIN RESULTS'!AD42="&lt;",'DIOXIN RESULTS'!AE42/2,'DIOXIN RESULTS'!AE42),IF($C$1=2,IF('DIOXIN RESULTS'!AD42="&lt;",0,'DIOXIN RESULTS'!AE42),IF($C$1=3,IF('DIOXIN RESULTS'!AD42="&lt;",'DIOXIN RESULTS'!AE42,'DIOXIN RESULTS'!AE42),IF($C$1=4,IF('DIOXIN RESULTS'!AD42="&lt;","",'DIOXIN RESULTS'!AE42)))))</f>
        <v>0.255</v>
      </c>
      <c r="R44" s="37" t="n">
        <f aca="false">IF($C$1=1,IF('DIOXIN RESULTS'!AF42="&lt;",'DIOXIN RESULTS'!AG42/2,'DIOXIN RESULTS'!AG42),IF($C$1=2,IF('DIOXIN RESULTS'!AF42="&lt;",0,'DIOXIN RESULTS'!AG42),IF($C$1=3,IF('DIOXIN RESULTS'!AF42="&lt;",'DIOXIN RESULTS'!AG42,'DIOXIN RESULTS'!AG42),IF($C$1=4,IF('DIOXIN RESULTS'!AF42="&lt;","",'DIOXIN RESULTS'!AG42)))))</f>
        <v>2.6</v>
      </c>
      <c r="S44" s="37" t="n">
        <f aca="false">IF($C$1=1,IF('DIOXIN RESULTS'!AH42="&lt;",'DIOXIN RESULTS'!AI42/2,'DIOXIN RESULTS'!AI42),IF($C$1=2,IF('DIOXIN RESULTS'!AH42="&lt;",0,'DIOXIN RESULTS'!AI42),IF($C$1=3,IF('DIOXIN RESULTS'!AH42="&lt;",'DIOXIN RESULTS'!AI42,'DIOXIN RESULTS'!AI42),IF($C$1=4,IF('DIOXIN RESULTS'!AH42="&lt;","",'DIOXIN RESULTS'!AI42)))))</f>
        <v>0.2</v>
      </c>
      <c r="T44" s="37" t="n">
        <f aca="false">IF($C$1=1,IF('DIOXIN RESULTS'!AJ42="&lt;",'DIOXIN RESULTS'!AK42/2,'DIOXIN RESULTS'!AK42),IF($C$1=2,IF('DIOXIN RESULTS'!AJ42="&lt;",0,'DIOXIN RESULTS'!AK42),IF($C$1=3,IF('DIOXIN RESULTS'!AJ42="&lt;",'DIOXIN RESULTS'!AK42,'DIOXIN RESULTS'!AK42),IF($C$1=4,IF('DIOXIN RESULTS'!AJ42="&lt;","",'DIOXIN RESULTS'!AK42)))))</f>
        <v>29</v>
      </c>
      <c r="U44" s="22" t="n">
        <f aca="false">IF($E$1=1,SUMPRODUCT(D44:T44,D$4:T$4),SUMPRODUCT(D44:T44,D$5:T$5))</f>
        <v>1.85475</v>
      </c>
    </row>
    <row r="45" customFormat="false" ht="15.75" hidden="false" customHeight="false" outlineLevel="0" collapsed="false">
      <c r="A45" s="0" t="str">
        <f aca="false">'DIOXIN RESULTS'!A43</f>
        <v>UHSD092</v>
      </c>
      <c r="B45" s="0" t="n">
        <f aca="false">'DIOXIN RESULTS'!B43</f>
        <v>13336</v>
      </c>
      <c r="C45" s="36" t="n">
        <f aca="false">'DIOXIN RESULTS'!C43</f>
        <v>37495</v>
      </c>
      <c r="D45" s="37" t="n">
        <f aca="false">IF($C$1=1,IF('DIOXIN RESULTS'!D43="&lt;",'DIOXIN RESULTS'!E43/2,'DIOXIN RESULTS'!E43),IF($C$1=2,IF('DIOXIN RESULTS'!D43="&lt;",0,'DIOXIN RESULTS'!E43),IF($C$1=3,IF('DIOXIN RESULTS'!D43="&lt;",'DIOXIN RESULTS'!E43,'DIOXIN RESULTS'!E43),IF($C$1=4,IF('DIOXIN RESULTS'!D43="&lt;","",'DIOXIN RESULTS'!E43)))))</f>
        <v>1.6</v>
      </c>
      <c r="E45" s="37" t="n">
        <f aca="false">IF($C$1=1,IF('DIOXIN RESULTS'!F43="&lt;",'DIOXIN RESULTS'!G43/2,'DIOXIN RESULTS'!G43),IF($C$1=2,IF('DIOXIN RESULTS'!F43="&lt;",0,'DIOXIN RESULTS'!G43),IF($C$1=3,IF('DIOXIN RESULTS'!F43="&lt;",'DIOXIN RESULTS'!G43,'DIOXIN RESULTS'!G43),IF($C$1=4,IF('DIOXIN RESULTS'!F43="&lt;","",'DIOXIN RESULTS'!G43)))))</f>
        <v>0.74</v>
      </c>
      <c r="F45" s="37" t="n">
        <f aca="false">IF($C$1=1,IF('DIOXIN RESULTS'!H43="&lt;",'DIOXIN RESULTS'!I43/2,'DIOXIN RESULTS'!I43),IF($C$1=2,IF('DIOXIN RESULTS'!H43="&lt;",0,'DIOXIN RESULTS'!I43),IF($C$1=3,IF('DIOXIN RESULTS'!H43="&lt;",'DIOXIN RESULTS'!I43,'DIOXIN RESULTS'!I43),IF($C$1=4,IF('DIOXIN RESULTS'!H43="&lt;","",'DIOXIN RESULTS'!I43)))))</f>
        <v>1.2</v>
      </c>
      <c r="G45" s="37" t="n">
        <f aca="false">IF($C$1=1,IF('DIOXIN RESULTS'!J43="&lt;",'DIOXIN RESULTS'!K43/2,'DIOXIN RESULTS'!K43),IF($C$1=2,IF('DIOXIN RESULTS'!J43="&lt;",0,'DIOXIN RESULTS'!K43),IF($C$1=3,IF('DIOXIN RESULTS'!J43="&lt;",'DIOXIN RESULTS'!K43,'DIOXIN RESULTS'!K43),IF($C$1=4,IF('DIOXIN RESULTS'!J43="&lt;","",'DIOXIN RESULTS'!K43)))))</f>
        <v>2</v>
      </c>
      <c r="H45" s="37" t="n">
        <f aca="false">IF($C$1=1,IF('DIOXIN RESULTS'!L43="&lt;",'DIOXIN RESULTS'!M43/2,'DIOXIN RESULTS'!M43),IF($C$1=2,IF('DIOXIN RESULTS'!L43="&lt;",0,'DIOXIN RESULTS'!M43),IF($C$1=3,IF('DIOXIN RESULTS'!L43="&lt;",'DIOXIN RESULTS'!M43,'DIOXIN RESULTS'!M43),IF($C$1=4,IF('DIOXIN RESULTS'!L43="&lt;","",'DIOXIN RESULTS'!M43)))))</f>
        <v>2.6</v>
      </c>
      <c r="I45" s="37" t="n">
        <f aca="false">IF($C$1=1,IF('DIOXIN RESULTS'!N43="&lt;",'DIOXIN RESULTS'!O43/2,'DIOXIN RESULTS'!O43),IF($C$1=2,IF('DIOXIN RESULTS'!N43="&lt;",0,'DIOXIN RESULTS'!O43),IF($C$1=3,IF('DIOXIN RESULTS'!N43="&lt;",'DIOXIN RESULTS'!O43,'DIOXIN RESULTS'!O43),IF($C$1=4,IF('DIOXIN RESULTS'!N43="&lt;","",'DIOXIN RESULTS'!O43)))))</f>
        <v>64</v>
      </c>
      <c r="J45" s="37" t="n">
        <f aca="false">IF($C$1=1,IF('DIOXIN RESULTS'!P43="&lt;",'DIOXIN RESULTS'!Q43/2,'DIOXIN RESULTS'!Q43),IF($C$1=2,IF('DIOXIN RESULTS'!P43="&lt;",0,'DIOXIN RESULTS'!Q43),IF($C$1=3,IF('DIOXIN RESULTS'!P43="&lt;",'DIOXIN RESULTS'!Q43,'DIOXIN RESULTS'!Q43),IF($C$1=4,IF('DIOXIN RESULTS'!P43="&lt;","",'DIOXIN RESULTS'!Q43)))))</f>
        <v>1500</v>
      </c>
      <c r="K45" s="37" t="n">
        <f aca="false">IF($C$1=1,IF('DIOXIN RESULTS'!R43="&lt;",'DIOXIN RESULTS'!S43/2,'DIOXIN RESULTS'!S43),IF($C$1=2,IF('DIOXIN RESULTS'!R43="&lt;",0,'DIOXIN RESULTS'!S43),IF($C$1=3,IF('DIOXIN RESULTS'!R43="&lt;",'DIOXIN RESULTS'!S43,'DIOXIN RESULTS'!S43),IF($C$1=4,IF('DIOXIN RESULTS'!R43="&lt;","",'DIOXIN RESULTS'!S43)))))</f>
        <v>3.6</v>
      </c>
      <c r="L45" s="37" t="n">
        <f aca="false">IF($C$1=1,IF('DIOXIN RESULTS'!T43="&lt;",'DIOXIN RESULTS'!U43/2,'DIOXIN RESULTS'!U43),IF($C$1=2,IF('DIOXIN RESULTS'!T43="&lt;",0,'DIOXIN RESULTS'!U43),IF($C$1=3,IF('DIOXIN RESULTS'!T43="&lt;",'DIOXIN RESULTS'!U43,'DIOXIN RESULTS'!U43),IF($C$1=4,IF('DIOXIN RESULTS'!T43="&lt;","",'DIOXIN RESULTS'!U43)))))</f>
        <v>0.25</v>
      </c>
      <c r="M45" s="37" t="n">
        <f aca="false">IF($C$1=1,IF('DIOXIN RESULTS'!V43="&lt;",'DIOXIN RESULTS'!W43/2,'DIOXIN RESULTS'!W43),IF($C$1=2,IF('DIOXIN RESULTS'!V43="&lt;",0,'DIOXIN RESULTS'!W43),IF($C$1=3,IF('DIOXIN RESULTS'!V43="&lt;",'DIOXIN RESULTS'!W43,'DIOXIN RESULTS'!W43),IF($C$1=4,IF('DIOXIN RESULTS'!V43="&lt;","",'DIOXIN RESULTS'!W43)))))</f>
        <v>0.39</v>
      </c>
      <c r="N45" s="37" t="n">
        <f aca="false">IF($C$1=1,IF('DIOXIN RESULTS'!X43="&lt;",'DIOXIN RESULTS'!Y43/2,'DIOXIN RESULTS'!Y43),IF($C$1=2,IF('DIOXIN RESULTS'!X43="&lt;",0,'DIOXIN RESULTS'!Y43),IF($C$1=3,IF('DIOXIN RESULTS'!X43="&lt;",'DIOXIN RESULTS'!Y43,'DIOXIN RESULTS'!Y43),IF($C$1=4,IF('DIOXIN RESULTS'!X43="&lt;","",'DIOXIN RESULTS'!Y43)))))</f>
        <v>0.7</v>
      </c>
      <c r="O45" s="37" t="n">
        <f aca="false">IF($C$1=1,IF('DIOXIN RESULTS'!Z43="&lt;",'DIOXIN RESULTS'!AA43/2,'DIOXIN RESULTS'!AA43),IF($C$1=2,IF('DIOXIN RESULTS'!Z43="&lt;",0,'DIOXIN RESULTS'!AA43),IF($C$1=3,IF('DIOXIN RESULTS'!Z43="&lt;",'DIOXIN RESULTS'!AA43,'DIOXIN RESULTS'!AA43),IF($C$1=4,IF('DIOXIN RESULTS'!Z43="&lt;","",'DIOXIN RESULTS'!AA43)))))</f>
        <v>0.43</v>
      </c>
      <c r="P45" s="37" t="n">
        <f aca="false">IF($C$1=1,IF('DIOXIN RESULTS'!AB43="&lt;",'DIOXIN RESULTS'!AC43/2,'DIOXIN RESULTS'!AC43),IF($C$1=2,IF('DIOXIN RESULTS'!AB43="&lt;",0,'DIOXIN RESULTS'!AC43),IF($C$1=3,IF('DIOXIN RESULTS'!AB43="&lt;",'DIOXIN RESULTS'!AC43,'DIOXIN RESULTS'!AC43),IF($C$1=4,IF('DIOXIN RESULTS'!AB43="&lt;","",'DIOXIN RESULTS'!AC43)))))</f>
        <v>0.47</v>
      </c>
      <c r="Q45" s="37" t="n">
        <f aca="false">IF($C$1=1,IF('DIOXIN RESULTS'!AD43="&lt;",'DIOXIN RESULTS'!AE43/2,'DIOXIN RESULTS'!AE43),IF($C$1=2,IF('DIOXIN RESULTS'!AD43="&lt;",0,'DIOXIN RESULTS'!AE43),IF($C$1=3,IF('DIOXIN RESULTS'!AD43="&lt;",'DIOXIN RESULTS'!AE43,'DIOXIN RESULTS'!AE43),IF($C$1=4,IF('DIOXIN RESULTS'!AD43="&lt;","",'DIOXIN RESULTS'!AE43)))))</f>
        <v>0.25</v>
      </c>
      <c r="R45" s="37" t="n">
        <f aca="false">IF($C$1=1,IF('DIOXIN RESULTS'!AF43="&lt;",'DIOXIN RESULTS'!AG43/2,'DIOXIN RESULTS'!AG43),IF($C$1=2,IF('DIOXIN RESULTS'!AF43="&lt;",0,'DIOXIN RESULTS'!AG43),IF($C$1=3,IF('DIOXIN RESULTS'!AF43="&lt;",'DIOXIN RESULTS'!AG43,'DIOXIN RESULTS'!AG43),IF($C$1=4,IF('DIOXIN RESULTS'!AF43="&lt;","",'DIOXIN RESULTS'!AG43)))))</f>
        <v>4.6</v>
      </c>
      <c r="S45" s="37" t="n">
        <f aca="false">IF($C$1=1,IF('DIOXIN RESULTS'!AH43="&lt;",'DIOXIN RESULTS'!AI43/2,'DIOXIN RESULTS'!AI43),IF($C$1=2,IF('DIOXIN RESULTS'!AH43="&lt;",0,'DIOXIN RESULTS'!AI43),IF($C$1=3,IF('DIOXIN RESULTS'!AH43="&lt;",'DIOXIN RESULTS'!AI43,'DIOXIN RESULTS'!AI43),IF($C$1=4,IF('DIOXIN RESULTS'!AH43="&lt;","",'DIOXIN RESULTS'!AI43)))))</f>
        <v>0.51</v>
      </c>
      <c r="T45" s="37" t="n">
        <f aca="false">IF($C$1=1,IF('DIOXIN RESULTS'!AJ43="&lt;",'DIOXIN RESULTS'!AK43/2,'DIOXIN RESULTS'!AK43),IF($C$1=2,IF('DIOXIN RESULTS'!AJ43="&lt;",0,'DIOXIN RESULTS'!AK43),IF($C$1=3,IF('DIOXIN RESULTS'!AJ43="&lt;",'DIOXIN RESULTS'!AK43,'DIOXIN RESULTS'!AK43),IF($C$1=4,IF('DIOXIN RESULTS'!AJ43="&lt;","",'DIOXIN RESULTS'!AK43)))))</f>
        <v>34</v>
      </c>
      <c r="U45" s="22" t="n">
        <f aca="false">IF($E$1=1,SUMPRODUCT(D45:T45,D$4:T$4),SUMPRODUCT(D45:T45,D$5:T$5))</f>
        <v>3.3025</v>
      </c>
    </row>
    <row r="46" customFormat="false" ht="15.75" hidden="false" customHeight="false" outlineLevel="0" collapsed="false">
      <c r="A46" s="0" t="str">
        <f aca="false">'DIOXIN RESULTS'!A44</f>
        <v>UHSD081</v>
      </c>
      <c r="B46" s="0" t="n">
        <f aca="false">'DIOXIN RESULTS'!B44</f>
        <v>11270</v>
      </c>
      <c r="C46" s="36" t="n">
        <f aca="false">'DIOXIN RESULTS'!C44</f>
        <v>37496</v>
      </c>
      <c r="D46" s="37" t="n">
        <f aca="false">IF($C$1=1,IF('DIOXIN RESULTS'!D44="&lt;",'DIOXIN RESULTS'!E44/2,'DIOXIN RESULTS'!E44),IF($C$1=2,IF('DIOXIN RESULTS'!D44="&lt;",0,'DIOXIN RESULTS'!E44),IF($C$1=3,IF('DIOXIN RESULTS'!D44="&lt;",'DIOXIN RESULTS'!E44,'DIOXIN RESULTS'!E44),IF($C$1=4,IF('DIOXIN RESULTS'!D44="&lt;","",'DIOXIN RESULTS'!E44)))))</f>
        <v>24</v>
      </c>
      <c r="E46" s="37" t="n">
        <f aca="false">IF($C$1=1,IF('DIOXIN RESULTS'!F44="&lt;",'DIOXIN RESULTS'!G44/2,'DIOXIN RESULTS'!G44),IF($C$1=2,IF('DIOXIN RESULTS'!F44="&lt;",0,'DIOXIN RESULTS'!G44),IF($C$1=3,IF('DIOXIN RESULTS'!F44="&lt;",'DIOXIN RESULTS'!G44,'DIOXIN RESULTS'!G44),IF($C$1=4,IF('DIOXIN RESULTS'!F44="&lt;","",'DIOXIN RESULTS'!G44)))))</f>
        <v>0.335</v>
      </c>
      <c r="F46" s="37" t="n">
        <f aca="false">IF($C$1=1,IF('DIOXIN RESULTS'!H44="&lt;",'DIOXIN RESULTS'!I44/2,'DIOXIN RESULTS'!I44),IF($C$1=2,IF('DIOXIN RESULTS'!H44="&lt;",0,'DIOXIN RESULTS'!I44),IF($C$1=3,IF('DIOXIN RESULTS'!H44="&lt;",'DIOXIN RESULTS'!I44,'DIOXIN RESULTS'!I44),IF($C$1=4,IF('DIOXIN RESULTS'!H44="&lt;","",'DIOXIN RESULTS'!I44)))))</f>
        <v>1.5</v>
      </c>
      <c r="G46" s="37" t="n">
        <f aca="false">IF($C$1=1,IF('DIOXIN RESULTS'!J44="&lt;",'DIOXIN RESULTS'!K44/2,'DIOXIN RESULTS'!K44),IF($C$1=2,IF('DIOXIN RESULTS'!J44="&lt;",0,'DIOXIN RESULTS'!K44),IF($C$1=3,IF('DIOXIN RESULTS'!J44="&lt;",'DIOXIN RESULTS'!K44,'DIOXIN RESULTS'!K44),IF($C$1=4,IF('DIOXIN RESULTS'!J44="&lt;","",'DIOXIN RESULTS'!K44)))))</f>
        <v>2.9</v>
      </c>
      <c r="H46" s="37" t="n">
        <f aca="false">IF($C$1=1,IF('DIOXIN RESULTS'!L44="&lt;",'DIOXIN RESULTS'!M44/2,'DIOXIN RESULTS'!M44),IF($C$1=2,IF('DIOXIN RESULTS'!L44="&lt;",0,'DIOXIN RESULTS'!M44),IF($C$1=3,IF('DIOXIN RESULTS'!L44="&lt;",'DIOXIN RESULTS'!M44,'DIOXIN RESULTS'!M44),IF($C$1=4,IF('DIOXIN RESULTS'!L44="&lt;","",'DIOXIN RESULTS'!M44)))))</f>
        <v>1.6</v>
      </c>
      <c r="I46" s="37" t="n">
        <f aca="false">IF($C$1=1,IF('DIOXIN RESULTS'!N44="&lt;",'DIOXIN RESULTS'!O44/2,'DIOXIN RESULTS'!O44),IF($C$1=2,IF('DIOXIN RESULTS'!N44="&lt;",0,'DIOXIN RESULTS'!O44),IF($C$1=3,IF('DIOXIN RESULTS'!N44="&lt;",'DIOXIN RESULTS'!O44,'DIOXIN RESULTS'!O44),IF($C$1=4,IF('DIOXIN RESULTS'!N44="&lt;","",'DIOXIN RESULTS'!O44)))))</f>
        <v>78</v>
      </c>
      <c r="J46" s="37" t="n">
        <f aca="false">IF($C$1=1,IF('DIOXIN RESULTS'!P44="&lt;",'DIOXIN RESULTS'!Q44/2,'DIOXIN RESULTS'!Q44),IF($C$1=2,IF('DIOXIN RESULTS'!P44="&lt;",0,'DIOXIN RESULTS'!Q44),IF($C$1=3,IF('DIOXIN RESULTS'!P44="&lt;",'DIOXIN RESULTS'!Q44,'DIOXIN RESULTS'!Q44),IF($C$1=4,IF('DIOXIN RESULTS'!P44="&lt;","",'DIOXIN RESULTS'!Q44)))))</f>
        <v>2000</v>
      </c>
      <c r="K46" s="37" t="n">
        <f aca="false">IF($C$1=1,IF('DIOXIN RESULTS'!R44="&lt;",'DIOXIN RESULTS'!S44/2,'DIOXIN RESULTS'!S44),IF($C$1=2,IF('DIOXIN RESULTS'!R44="&lt;",0,'DIOXIN RESULTS'!S44),IF($C$1=3,IF('DIOXIN RESULTS'!R44="&lt;",'DIOXIN RESULTS'!S44,'DIOXIN RESULTS'!S44),IF($C$1=4,IF('DIOXIN RESULTS'!R44="&lt;","",'DIOXIN RESULTS'!S44)))))</f>
        <v>49</v>
      </c>
      <c r="L46" s="37" t="n">
        <f aca="false">IF($C$1=1,IF('DIOXIN RESULTS'!T44="&lt;",'DIOXIN RESULTS'!U44/2,'DIOXIN RESULTS'!U44),IF($C$1=2,IF('DIOXIN RESULTS'!T44="&lt;",0,'DIOXIN RESULTS'!U44),IF($C$1=3,IF('DIOXIN RESULTS'!T44="&lt;",'DIOXIN RESULTS'!U44,'DIOXIN RESULTS'!U44),IF($C$1=4,IF('DIOXIN RESULTS'!T44="&lt;","",'DIOXIN RESULTS'!U44)))))</f>
        <v>3.1</v>
      </c>
      <c r="M46" s="37" t="n">
        <f aca="false">IF($C$1=1,IF('DIOXIN RESULTS'!V44="&lt;",'DIOXIN RESULTS'!W44/2,'DIOXIN RESULTS'!W44),IF($C$1=2,IF('DIOXIN RESULTS'!V44="&lt;",0,'DIOXIN RESULTS'!W44),IF($C$1=3,IF('DIOXIN RESULTS'!V44="&lt;",'DIOXIN RESULTS'!W44,'DIOXIN RESULTS'!W44),IF($C$1=4,IF('DIOXIN RESULTS'!V44="&lt;","",'DIOXIN RESULTS'!W44)))))</f>
        <v>3.5</v>
      </c>
      <c r="N46" s="37" t="n">
        <f aca="false">IF($C$1=1,IF('DIOXIN RESULTS'!X44="&lt;",'DIOXIN RESULTS'!Y44/2,'DIOXIN RESULTS'!Y44),IF($C$1=2,IF('DIOXIN RESULTS'!X44="&lt;",0,'DIOXIN RESULTS'!Y44),IF($C$1=3,IF('DIOXIN RESULTS'!X44="&lt;",'DIOXIN RESULTS'!Y44,'DIOXIN RESULTS'!Y44),IF($C$1=4,IF('DIOXIN RESULTS'!X44="&lt;","",'DIOXIN RESULTS'!Y44)))))</f>
        <v>0.26</v>
      </c>
      <c r="O46" s="37" t="n">
        <f aca="false">IF($C$1=1,IF('DIOXIN RESULTS'!Z44="&lt;",'DIOXIN RESULTS'!AA44/2,'DIOXIN RESULTS'!AA44),IF($C$1=2,IF('DIOXIN RESULTS'!Z44="&lt;",0,'DIOXIN RESULTS'!AA44),IF($C$1=3,IF('DIOXIN RESULTS'!Z44="&lt;",'DIOXIN RESULTS'!AA44,'DIOXIN RESULTS'!AA44),IF($C$1=4,IF('DIOXIN RESULTS'!Z44="&lt;","",'DIOXIN RESULTS'!AA44)))))</f>
        <v>0.285</v>
      </c>
      <c r="P46" s="37" t="n">
        <f aca="false">IF($C$1=1,IF('DIOXIN RESULTS'!AB44="&lt;",'DIOXIN RESULTS'!AC44/2,'DIOXIN RESULTS'!AC44),IF($C$1=2,IF('DIOXIN RESULTS'!AB44="&lt;",0,'DIOXIN RESULTS'!AC44),IF($C$1=3,IF('DIOXIN RESULTS'!AB44="&lt;",'DIOXIN RESULTS'!AC44,'DIOXIN RESULTS'!AC44),IF($C$1=4,IF('DIOXIN RESULTS'!AB44="&lt;","",'DIOXIN RESULTS'!AC44)))))</f>
        <v>1.3</v>
      </c>
      <c r="Q46" s="37" t="n">
        <f aca="false">IF($C$1=1,IF('DIOXIN RESULTS'!AD44="&lt;",'DIOXIN RESULTS'!AE44/2,'DIOXIN RESULTS'!AE44),IF($C$1=2,IF('DIOXIN RESULTS'!AD44="&lt;",0,'DIOXIN RESULTS'!AE44),IF($C$1=3,IF('DIOXIN RESULTS'!AD44="&lt;",'DIOXIN RESULTS'!AE44,'DIOXIN RESULTS'!AE44),IF($C$1=4,IF('DIOXIN RESULTS'!AD44="&lt;","",'DIOXIN RESULTS'!AE44)))))</f>
        <v>0.25</v>
      </c>
      <c r="R46" s="37" t="n">
        <f aca="false">IF($C$1=1,IF('DIOXIN RESULTS'!AF44="&lt;",'DIOXIN RESULTS'!AG44/2,'DIOXIN RESULTS'!AG44),IF($C$1=2,IF('DIOXIN RESULTS'!AF44="&lt;",0,'DIOXIN RESULTS'!AG44),IF($C$1=3,IF('DIOXIN RESULTS'!AF44="&lt;",'DIOXIN RESULTS'!AG44,'DIOXIN RESULTS'!AG44),IF($C$1=4,IF('DIOXIN RESULTS'!AF44="&lt;","",'DIOXIN RESULTS'!AG44)))))</f>
        <v>13</v>
      </c>
      <c r="S46" s="37" t="n">
        <f aca="false">IF($C$1=1,IF('DIOXIN RESULTS'!AH44="&lt;",'DIOXIN RESULTS'!AI44/2,'DIOXIN RESULTS'!AI44),IF($C$1=2,IF('DIOXIN RESULTS'!AH44="&lt;",0,'DIOXIN RESULTS'!AI44),IF($C$1=3,IF('DIOXIN RESULTS'!AH44="&lt;",'DIOXIN RESULTS'!AI44,'DIOXIN RESULTS'!AI44),IF($C$1=4,IF('DIOXIN RESULTS'!AH44="&lt;","",'DIOXIN RESULTS'!AI44)))))</f>
        <v>1.1</v>
      </c>
      <c r="T46" s="37" t="n">
        <f aca="false">IF($C$1=1,IF('DIOXIN RESULTS'!AJ44="&lt;",'DIOXIN RESULTS'!AK44/2,'DIOXIN RESULTS'!AK44),IF($C$1=2,IF('DIOXIN RESULTS'!AJ44="&lt;",0,'DIOXIN RESULTS'!AK44),IF($C$1=3,IF('DIOXIN RESULTS'!AJ44="&lt;",'DIOXIN RESULTS'!AK44,'DIOXIN RESULTS'!AK44),IF($C$1=4,IF('DIOXIN RESULTS'!AJ44="&lt;","",'DIOXIN RESULTS'!AK44)))))</f>
        <v>92</v>
      </c>
      <c r="U46" s="22" t="n">
        <f aca="false">IF($E$1=1,SUMPRODUCT(D46:T46,D$4:T$4),SUMPRODUCT(D46:T46,D$5:T$5))</f>
        <v>31.782</v>
      </c>
    </row>
    <row r="47" customFormat="false" ht="15.75" hidden="false" customHeight="false" outlineLevel="0" collapsed="false">
      <c r="A47" s="0" t="str">
        <f aca="false">'DIOXIN RESULTS'!A45</f>
        <v>UHSD112</v>
      </c>
      <c r="B47" s="0" t="n">
        <f aca="false">'DIOXIN RESULTS'!B45</f>
        <v>11273</v>
      </c>
      <c r="C47" s="36" t="n">
        <f aca="false">'DIOXIN RESULTS'!C45</f>
        <v>37496</v>
      </c>
      <c r="D47" s="37" t="n">
        <f aca="false">IF($C$1=1,IF('DIOXIN RESULTS'!D45="&lt;",'DIOXIN RESULTS'!E45/2,'DIOXIN RESULTS'!E45),IF($C$1=2,IF('DIOXIN RESULTS'!D45="&lt;",0,'DIOXIN RESULTS'!E45),IF($C$1=3,IF('DIOXIN RESULTS'!D45="&lt;",'DIOXIN RESULTS'!E45,'DIOXIN RESULTS'!E45),IF($C$1=4,IF('DIOXIN RESULTS'!D45="&lt;","",'DIOXIN RESULTS'!E45)))))</f>
        <v>17</v>
      </c>
      <c r="E47" s="37" t="n">
        <f aca="false">IF($C$1=1,IF('DIOXIN RESULTS'!F45="&lt;",'DIOXIN RESULTS'!G45/2,'DIOXIN RESULTS'!G45),IF($C$1=2,IF('DIOXIN RESULTS'!F45="&lt;",0,'DIOXIN RESULTS'!G45),IF($C$1=3,IF('DIOXIN RESULTS'!F45="&lt;",'DIOXIN RESULTS'!G45,'DIOXIN RESULTS'!G45),IF($C$1=4,IF('DIOXIN RESULTS'!F45="&lt;","",'DIOXIN RESULTS'!G45)))))</f>
        <v>0.6</v>
      </c>
      <c r="F47" s="37" t="n">
        <f aca="false">IF($C$1=1,IF('DIOXIN RESULTS'!H45="&lt;",'DIOXIN RESULTS'!I45/2,'DIOXIN RESULTS'!I45),IF($C$1=2,IF('DIOXIN RESULTS'!H45="&lt;",0,'DIOXIN RESULTS'!I45),IF($C$1=3,IF('DIOXIN RESULTS'!H45="&lt;",'DIOXIN RESULTS'!I45,'DIOXIN RESULTS'!I45),IF($C$1=4,IF('DIOXIN RESULTS'!H45="&lt;","",'DIOXIN RESULTS'!I45)))))</f>
        <v>0.26</v>
      </c>
      <c r="G47" s="37" t="n">
        <f aca="false">IF($C$1=1,IF('DIOXIN RESULTS'!J45="&lt;",'DIOXIN RESULTS'!K45/2,'DIOXIN RESULTS'!K45),IF($C$1=2,IF('DIOXIN RESULTS'!J45="&lt;",0,'DIOXIN RESULTS'!K45),IF($C$1=3,IF('DIOXIN RESULTS'!J45="&lt;",'DIOXIN RESULTS'!K45,'DIOXIN RESULTS'!K45),IF($C$1=4,IF('DIOXIN RESULTS'!J45="&lt;","",'DIOXIN RESULTS'!K45)))))</f>
        <v>0.6</v>
      </c>
      <c r="H47" s="37" t="n">
        <f aca="false">IF($C$1=1,IF('DIOXIN RESULTS'!L45="&lt;",'DIOXIN RESULTS'!M45/2,'DIOXIN RESULTS'!M45),IF($C$1=2,IF('DIOXIN RESULTS'!L45="&lt;",0,'DIOXIN RESULTS'!M45),IF($C$1=3,IF('DIOXIN RESULTS'!L45="&lt;",'DIOXIN RESULTS'!M45,'DIOXIN RESULTS'!M45),IF($C$1=4,IF('DIOXIN RESULTS'!L45="&lt;","",'DIOXIN RESULTS'!M45)))))</f>
        <v>0.39</v>
      </c>
      <c r="I47" s="37" t="n">
        <f aca="false">IF($C$1=1,IF('DIOXIN RESULTS'!N45="&lt;",'DIOXIN RESULTS'!O45/2,'DIOXIN RESULTS'!O45),IF($C$1=2,IF('DIOXIN RESULTS'!N45="&lt;",0,'DIOXIN RESULTS'!O45),IF($C$1=3,IF('DIOXIN RESULTS'!N45="&lt;",'DIOXIN RESULTS'!O45,'DIOXIN RESULTS'!O45),IF($C$1=4,IF('DIOXIN RESULTS'!N45="&lt;","",'DIOXIN RESULTS'!O45)))))</f>
        <v>390</v>
      </c>
      <c r="J47" s="37" t="n">
        <f aca="false">IF($C$1=1,IF('DIOXIN RESULTS'!P45="&lt;",'DIOXIN RESULTS'!Q45/2,'DIOXIN RESULTS'!Q45),IF($C$1=2,IF('DIOXIN RESULTS'!P45="&lt;",0,'DIOXIN RESULTS'!Q45),IF($C$1=3,IF('DIOXIN RESULTS'!P45="&lt;",'DIOXIN RESULTS'!Q45,'DIOXIN RESULTS'!Q45),IF($C$1=4,IF('DIOXIN RESULTS'!P45="&lt;","",'DIOXIN RESULTS'!Q45)))))</f>
        <v>4700</v>
      </c>
      <c r="K47" s="37" t="n">
        <f aca="false">IF($C$1=1,IF('DIOXIN RESULTS'!R45="&lt;",'DIOXIN RESULTS'!S45/2,'DIOXIN RESULTS'!S45),IF($C$1=2,IF('DIOXIN RESULTS'!R45="&lt;",0,'DIOXIN RESULTS'!S45),IF($C$1=3,IF('DIOXIN RESULTS'!R45="&lt;",'DIOXIN RESULTS'!S45,'DIOXIN RESULTS'!S45),IF($C$1=4,IF('DIOXIN RESULTS'!R45="&lt;","",'DIOXIN RESULTS'!S45)))))</f>
        <v>110</v>
      </c>
      <c r="L47" s="37" t="n">
        <f aca="false">IF($C$1=1,IF('DIOXIN RESULTS'!T45="&lt;",'DIOXIN RESULTS'!U45/2,'DIOXIN RESULTS'!U45),IF($C$1=2,IF('DIOXIN RESULTS'!T45="&lt;",0,'DIOXIN RESULTS'!U45),IF($C$1=3,IF('DIOXIN RESULTS'!T45="&lt;",'DIOXIN RESULTS'!U45,'DIOXIN RESULTS'!U45),IF($C$1=4,IF('DIOXIN RESULTS'!T45="&lt;","",'DIOXIN RESULTS'!U45)))))</f>
        <v>170</v>
      </c>
      <c r="M47" s="37" t="n">
        <f aca="false">IF($C$1=1,IF('DIOXIN RESULTS'!V45="&lt;",'DIOXIN RESULTS'!W45/2,'DIOXIN RESULTS'!W45),IF($C$1=2,IF('DIOXIN RESULTS'!V45="&lt;",0,'DIOXIN RESULTS'!W45),IF($C$1=3,IF('DIOXIN RESULTS'!V45="&lt;",'DIOXIN RESULTS'!W45,'DIOXIN RESULTS'!W45),IF($C$1=4,IF('DIOXIN RESULTS'!V45="&lt;","",'DIOXIN RESULTS'!W45)))))</f>
        <v>170</v>
      </c>
      <c r="N47" s="37" t="n">
        <f aca="false">IF($C$1=1,IF('DIOXIN RESULTS'!X45="&lt;",'DIOXIN RESULTS'!Y45/2,'DIOXIN RESULTS'!Y45),IF($C$1=2,IF('DIOXIN RESULTS'!X45="&lt;",0,'DIOXIN RESULTS'!Y45),IF($C$1=3,IF('DIOXIN RESULTS'!X45="&lt;",'DIOXIN RESULTS'!Y45,'DIOXIN RESULTS'!Y45),IF($C$1=4,IF('DIOXIN RESULTS'!X45="&lt;","",'DIOXIN RESULTS'!Y45)))))</f>
        <v>370</v>
      </c>
      <c r="O47" s="37" t="n">
        <f aca="false">IF($C$1=1,IF('DIOXIN RESULTS'!Z45="&lt;",'DIOXIN RESULTS'!AA45/2,'DIOXIN RESULTS'!AA45),IF($C$1=2,IF('DIOXIN RESULTS'!Z45="&lt;",0,'DIOXIN RESULTS'!AA45),IF($C$1=3,IF('DIOXIN RESULTS'!Z45="&lt;",'DIOXIN RESULTS'!AA45,'DIOXIN RESULTS'!AA45),IF($C$1=4,IF('DIOXIN RESULTS'!Z45="&lt;","",'DIOXIN RESULTS'!AA45)))))</f>
        <v>110</v>
      </c>
      <c r="P47" s="37" t="n">
        <f aca="false">IF($C$1=1,IF('DIOXIN RESULTS'!AB45="&lt;",'DIOXIN RESULTS'!AC45/2,'DIOXIN RESULTS'!AC45),IF($C$1=2,IF('DIOXIN RESULTS'!AB45="&lt;",0,'DIOXIN RESULTS'!AC45),IF($C$1=3,IF('DIOXIN RESULTS'!AB45="&lt;",'DIOXIN RESULTS'!AC45,'DIOXIN RESULTS'!AC45),IF($C$1=4,IF('DIOXIN RESULTS'!AB45="&lt;","",'DIOXIN RESULTS'!AC45)))))</f>
        <v>48</v>
      </c>
      <c r="Q47" s="37" t="n">
        <f aca="false">IF($C$1=1,IF('DIOXIN RESULTS'!AD45="&lt;",'DIOXIN RESULTS'!AE45/2,'DIOXIN RESULTS'!AE45),IF($C$1=2,IF('DIOXIN RESULTS'!AD45="&lt;",0,'DIOXIN RESULTS'!AE45),IF($C$1=3,IF('DIOXIN RESULTS'!AD45="&lt;",'DIOXIN RESULTS'!AE45,'DIOXIN RESULTS'!AE45),IF($C$1=4,IF('DIOXIN RESULTS'!AD45="&lt;","",'DIOXIN RESULTS'!AE45)))))</f>
        <v>84</v>
      </c>
      <c r="R47" s="37" t="n">
        <f aca="false">IF($C$1=1,IF('DIOXIN RESULTS'!AF45="&lt;",'DIOXIN RESULTS'!AG45/2,'DIOXIN RESULTS'!AG45),IF($C$1=2,IF('DIOXIN RESULTS'!AF45="&lt;",0,'DIOXIN RESULTS'!AG45),IF($C$1=3,IF('DIOXIN RESULTS'!AF45="&lt;",'DIOXIN RESULTS'!AG45,'DIOXIN RESULTS'!AG45),IF($C$1=4,IF('DIOXIN RESULTS'!AF45="&lt;","",'DIOXIN RESULTS'!AG45)))))</f>
        <v>1500</v>
      </c>
      <c r="S47" s="37" t="n">
        <f aca="false">IF($C$1=1,IF('DIOXIN RESULTS'!AH45="&lt;",'DIOXIN RESULTS'!AI45/2,'DIOXIN RESULTS'!AI45),IF($C$1=2,IF('DIOXIN RESULTS'!AH45="&lt;",0,'DIOXIN RESULTS'!AI45),IF($C$1=3,IF('DIOXIN RESULTS'!AH45="&lt;",'DIOXIN RESULTS'!AI45,'DIOXIN RESULTS'!AI45),IF($C$1=4,IF('DIOXIN RESULTS'!AH45="&lt;","",'DIOXIN RESULTS'!AI45)))))</f>
        <v>160</v>
      </c>
      <c r="T47" s="37" t="n">
        <f aca="false">IF($C$1=1,IF('DIOXIN RESULTS'!AJ45="&lt;",'DIOXIN RESULTS'!AK45/2,'DIOXIN RESULTS'!AK45),IF($C$1=2,IF('DIOXIN RESULTS'!AJ45="&lt;",0,'DIOXIN RESULTS'!AK45),IF($C$1=3,IF('DIOXIN RESULTS'!AJ45="&lt;",'DIOXIN RESULTS'!AK45,'DIOXIN RESULTS'!AK45),IF($C$1=4,IF('DIOXIN RESULTS'!AJ45="&lt;","",'DIOXIN RESULTS'!AK45)))))</f>
        <v>42000</v>
      </c>
      <c r="U47" s="22" t="n">
        <f aca="false">IF($E$1=1,SUMPRODUCT(D47:T47,D$4:T$4),SUMPRODUCT(D47:T47,D$5:T$5))</f>
        <v>183.125</v>
      </c>
    </row>
    <row r="48" customFormat="false" ht="15.75" hidden="false" customHeight="false" outlineLevel="0" collapsed="false">
      <c r="A48" s="0" t="str">
        <f aca="false">'DIOXIN RESULTS'!A46</f>
        <v>UHSD113</v>
      </c>
      <c r="B48" s="0" t="n">
        <f aca="false">'DIOXIN RESULTS'!B46</f>
        <v>11273</v>
      </c>
      <c r="C48" s="36" t="n">
        <f aca="false">'DIOXIN RESULTS'!C46</f>
        <v>37496</v>
      </c>
      <c r="D48" s="37" t="n">
        <f aca="false">IF($C$1=1,IF('DIOXIN RESULTS'!D46="&lt;",'DIOXIN RESULTS'!E46/2,'DIOXIN RESULTS'!E46),IF($C$1=2,IF('DIOXIN RESULTS'!D46="&lt;",0,'DIOXIN RESULTS'!E46),IF($C$1=3,IF('DIOXIN RESULTS'!D46="&lt;",'DIOXIN RESULTS'!E46,'DIOXIN RESULTS'!E46),IF($C$1=4,IF('DIOXIN RESULTS'!D46="&lt;","",'DIOXIN RESULTS'!E46)))))</f>
        <v>20</v>
      </c>
      <c r="E48" s="37" t="n">
        <f aca="false">IF($C$1=1,IF('DIOXIN RESULTS'!F46="&lt;",'DIOXIN RESULTS'!G46/2,'DIOXIN RESULTS'!G46),IF($C$1=2,IF('DIOXIN RESULTS'!F46="&lt;",0,'DIOXIN RESULTS'!G46),IF($C$1=3,IF('DIOXIN RESULTS'!F46="&lt;",'DIOXIN RESULTS'!G46,'DIOXIN RESULTS'!G46),IF($C$1=4,IF('DIOXIN RESULTS'!F46="&lt;","",'DIOXIN RESULTS'!G46)))))</f>
        <v>0.315</v>
      </c>
      <c r="F48" s="37" t="n">
        <f aca="false">IF($C$1=1,IF('DIOXIN RESULTS'!H46="&lt;",'DIOXIN RESULTS'!I46/2,'DIOXIN RESULTS'!I46),IF($C$1=2,IF('DIOXIN RESULTS'!H46="&lt;",0,'DIOXIN RESULTS'!I46),IF($C$1=3,IF('DIOXIN RESULTS'!H46="&lt;",'DIOXIN RESULTS'!I46,'DIOXIN RESULTS'!I46),IF($C$1=4,IF('DIOXIN RESULTS'!H46="&lt;","",'DIOXIN RESULTS'!I46)))))</f>
        <v>6.9</v>
      </c>
      <c r="G48" s="37" t="n">
        <f aca="false">IF($C$1=1,IF('DIOXIN RESULTS'!J46="&lt;",'DIOXIN RESULTS'!K46/2,'DIOXIN RESULTS'!K46),IF($C$1=2,IF('DIOXIN RESULTS'!J46="&lt;",0,'DIOXIN RESULTS'!K46),IF($C$1=3,IF('DIOXIN RESULTS'!J46="&lt;",'DIOXIN RESULTS'!K46,'DIOXIN RESULTS'!K46),IF($C$1=4,IF('DIOXIN RESULTS'!J46="&lt;","",'DIOXIN RESULTS'!K46)))))</f>
        <v>14</v>
      </c>
      <c r="H48" s="37" t="n">
        <f aca="false">IF($C$1=1,IF('DIOXIN RESULTS'!L46="&lt;",'DIOXIN RESULTS'!M46/2,'DIOXIN RESULTS'!M46),IF($C$1=2,IF('DIOXIN RESULTS'!L46="&lt;",0,'DIOXIN RESULTS'!M46),IF($C$1=3,IF('DIOXIN RESULTS'!L46="&lt;",'DIOXIN RESULTS'!M46,'DIOXIN RESULTS'!M46),IF($C$1=4,IF('DIOXIN RESULTS'!L46="&lt;","",'DIOXIN RESULTS'!M46)))))</f>
        <v>9.1</v>
      </c>
      <c r="I48" s="37" t="n">
        <f aca="false">IF($C$1=1,IF('DIOXIN RESULTS'!N46="&lt;",'DIOXIN RESULTS'!O46/2,'DIOXIN RESULTS'!O46),IF($C$1=2,IF('DIOXIN RESULTS'!N46="&lt;",0,'DIOXIN RESULTS'!O46),IF($C$1=3,IF('DIOXIN RESULTS'!N46="&lt;",'DIOXIN RESULTS'!O46,'DIOXIN RESULTS'!O46),IF($C$1=4,IF('DIOXIN RESULTS'!N46="&lt;","",'DIOXIN RESULTS'!O46)))))</f>
        <v>360</v>
      </c>
      <c r="J48" s="37" t="n">
        <f aca="false">IF($C$1=1,IF('DIOXIN RESULTS'!P46="&lt;",'DIOXIN RESULTS'!Q46/2,'DIOXIN RESULTS'!Q46),IF($C$1=2,IF('DIOXIN RESULTS'!P46="&lt;",0,'DIOXIN RESULTS'!Q46),IF($C$1=3,IF('DIOXIN RESULTS'!P46="&lt;",'DIOXIN RESULTS'!Q46,'DIOXIN RESULTS'!Q46),IF($C$1=4,IF('DIOXIN RESULTS'!P46="&lt;","",'DIOXIN RESULTS'!Q46)))))</f>
        <v>4700</v>
      </c>
      <c r="K48" s="37" t="n">
        <f aca="false">IF($C$1=1,IF('DIOXIN RESULTS'!R46="&lt;",'DIOXIN RESULTS'!S46/2,'DIOXIN RESULTS'!S46),IF($C$1=2,IF('DIOXIN RESULTS'!R46="&lt;",0,'DIOXIN RESULTS'!S46),IF($C$1=3,IF('DIOXIN RESULTS'!R46="&lt;",'DIOXIN RESULTS'!S46,'DIOXIN RESULTS'!S46),IF($C$1=4,IF('DIOXIN RESULTS'!R46="&lt;","",'DIOXIN RESULTS'!S46)))))</f>
        <v>120</v>
      </c>
      <c r="L48" s="37" t="n">
        <f aca="false">IF($C$1=1,IF('DIOXIN RESULTS'!T46="&lt;",'DIOXIN RESULTS'!U46/2,'DIOXIN RESULTS'!U46),IF($C$1=2,IF('DIOXIN RESULTS'!T46="&lt;",0,'DIOXIN RESULTS'!U46),IF($C$1=3,IF('DIOXIN RESULTS'!T46="&lt;",'DIOXIN RESULTS'!U46,'DIOXIN RESULTS'!U46),IF($C$1=4,IF('DIOXIN RESULTS'!T46="&lt;","",'DIOXIN RESULTS'!U46)))))</f>
        <v>0.25</v>
      </c>
      <c r="M48" s="37" t="n">
        <f aca="false">IF($C$1=1,IF('DIOXIN RESULTS'!V46="&lt;",'DIOXIN RESULTS'!W46/2,'DIOXIN RESULTS'!W46),IF($C$1=2,IF('DIOXIN RESULTS'!V46="&lt;",0,'DIOXIN RESULTS'!W46),IF($C$1=3,IF('DIOXIN RESULTS'!V46="&lt;",'DIOXIN RESULTS'!W46,'DIOXIN RESULTS'!W46),IF($C$1=4,IF('DIOXIN RESULTS'!V46="&lt;","",'DIOXIN RESULTS'!W46)))))</f>
        <v>180</v>
      </c>
      <c r="N48" s="37" t="n">
        <f aca="false">IF($C$1=1,IF('DIOXIN RESULTS'!X46="&lt;",'DIOXIN RESULTS'!Y46/2,'DIOXIN RESULTS'!Y46),IF($C$1=2,IF('DIOXIN RESULTS'!X46="&lt;",0,'DIOXIN RESULTS'!Y46),IF($C$1=3,IF('DIOXIN RESULTS'!X46="&lt;",'DIOXIN RESULTS'!Y46,'DIOXIN RESULTS'!Y46),IF($C$1=4,IF('DIOXIN RESULTS'!X46="&lt;","",'DIOXIN RESULTS'!Y46)))))</f>
        <v>330</v>
      </c>
      <c r="O48" s="37" t="n">
        <f aca="false">IF($C$1=1,IF('DIOXIN RESULTS'!Z46="&lt;",'DIOXIN RESULTS'!AA46/2,'DIOXIN RESULTS'!AA46),IF($C$1=2,IF('DIOXIN RESULTS'!Z46="&lt;",0,'DIOXIN RESULTS'!AA46),IF($C$1=3,IF('DIOXIN RESULTS'!Z46="&lt;",'DIOXIN RESULTS'!AA46,'DIOXIN RESULTS'!AA46),IF($C$1=4,IF('DIOXIN RESULTS'!Z46="&lt;","",'DIOXIN RESULTS'!AA46)))))</f>
        <v>100</v>
      </c>
      <c r="P48" s="37" t="n">
        <f aca="false">IF($C$1=1,IF('DIOXIN RESULTS'!AB46="&lt;",'DIOXIN RESULTS'!AC46/2,'DIOXIN RESULTS'!AC46),IF($C$1=2,IF('DIOXIN RESULTS'!AB46="&lt;",0,'DIOXIN RESULTS'!AC46),IF($C$1=3,IF('DIOXIN RESULTS'!AB46="&lt;",'DIOXIN RESULTS'!AC46,'DIOXIN RESULTS'!AC46),IF($C$1=4,IF('DIOXIN RESULTS'!AB46="&lt;","",'DIOXIN RESULTS'!AC46)))))</f>
        <v>51</v>
      </c>
      <c r="Q48" s="37" t="n">
        <f aca="false">IF($C$1=1,IF('DIOXIN RESULTS'!AD46="&lt;",'DIOXIN RESULTS'!AE46/2,'DIOXIN RESULTS'!AE46),IF($C$1=2,IF('DIOXIN RESULTS'!AD46="&lt;",0,'DIOXIN RESULTS'!AE46),IF($C$1=3,IF('DIOXIN RESULTS'!AD46="&lt;",'DIOXIN RESULTS'!AE46,'DIOXIN RESULTS'!AE46),IF($C$1=4,IF('DIOXIN RESULTS'!AD46="&lt;","",'DIOXIN RESULTS'!AE46)))))</f>
        <v>88</v>
      </c>
      <c r="R48" s="37" t="n">
        <f aca="false">IF($C$1=1,IF('DIOXIN RESULTS'!AF46="&lt;",'DIOXIN RESULTS'!AG46/2,'DIOXIN RESULTS'!AG46),IF($C$1=2,IF('DIOXIN RESULTS'!AF46="&lt;",0,'DIOXIN RESULTS'!AG46),IF($C$1=3,IF('DIOXIN RESULTS'!AF46="&lt;",'DIOXIN RESULTS'!AG46,'DIOXIN RESULTS'!AG46),IF($C$1=4,IF('DIOXIN RESULTS'!AF46="&lt;","",'DIOXIN RESULTS'!AG46)))))</f>
        <v>1500</v>
      </c>
      <c r="S48" s="37" t="n">
        <f aca="false">IF($C$1=1,IF('DIOXIN RESULTS'!AH46="&lt;",'DIOXIN RESULTS'!AI46/2,'DIOXIN RESULTS'!AI46),IF($C$1=2,IF('DIOXIN RESULTS'!AH46="&lt;",0,'DIOXIN RESULTS'!AI46),IF($C$1=3,IF('DIOXIN RESULTS'!AH46="&lt;",'DIOXIN RESULTS'!AI46,'DIOXIN RESULTS'!AI46),IF($C$1=4,IF('DIOXIN RESULTS'!AH46="&lt;","",'DIOXIN RESULTS'!AI46)))))</f>
        <v>140</v>
      </c>
      <c r="T48" s="37" t="n">
        <f aca="false">IF($C$1=1,IF('DIOXIN RESULTS'!AJ46="&lt;",'DIOXIN RESULTS'!AK46/2,'DIOXIN RESULTS'!AK46),IF($C$1=2,IF('DIOXIN RESULTS'!AJ46="&lt;",0,'DIOXIN RESULTS'!AK46),IF($C$1=3,IF('DIOXIN RESULTS'!AJ46="&lt;",'DIOXIN RESULTS'!AK46,'DIOXIN RESULTS'!AK46),IF($C$1=4,IF('DIOXIN RESULTS'!AJ46="&lt;","",'DIOXIN RESULTS'!AK46)))))</f>
        <v>39000</v>
      </c>
      <c r="U48" s="22" t="n">
        <f aca="false">IF($E$1=1,SUMPRODUCT(D48:T48,D$4:T$4),SUMPRODUCT(D48:T48,D$5:T$5))</f>
        <v>182.07</v>
      </c>
    </row>
    <row r="49" customFormat="false" ht="15.75" hidden="false" customHeight="false" outlineLevel="0" collapsed="false">
      <c r="A49" s="0" t="str">
        <f aca="false">'DIOXIN RESULTS'!A47</f>
        <v>UHSD082</v>
      </c>
      <c r="B49" s="0" t="n">
        <f aca="false">'DIOXIN RESULTS'!B47</f>
        <v>11280</v>
      </c>
      <c r="C49" s="36" t="n">
        <f aca="false">'DIOXIN RESULTS'!C47</f>
        <v>37497</v>
      </c>
      <c r="D49" s="37" t="n">
        <f aca="false">IF($C$1=1,IF('DIOXIN RESULTS'!D47="&lt;",'DIOXIN RESULTS'!E47/2,'DIOXIN RESULTS'!E47),IF($C$1=2,IF('DIOXIN RESULTS'!D47="&lt;",0,'DIOXIN RESULTS'!E47),IF($C$1=3,IF('DIOXIN RESULTS'!D47="&lt;",'DIOXIN RESULTS'!E47,'DIOXIN RESULTS'!E47),IF($C$1=4,IF('DIOXIN RESULTS'!D47="&lt;","",'DIOXIN RESULTS'!E47)))))</f>
        <v>18</v>
      </c>
      <c r="E49" s="37" t="n">
        <f aca="false">IF($C$1=1,IF('DIOXIN RESULTS'!F47="&lt;",'DIOXIN RESULTS'!G47/2,'DIOXIN RESULTS'!G47),IF($C$1=2,IF('DIOXIN RESULTS'!F47="&lt;",0,'DIOXIN RESULTS'!G47),IF($C$1=3,IF('DIOXIN RESULTS'!F47="&lt;",'DIOXIN RESULTS'!G47,'DIOXIN RESULTS'!G47),IF($C$1=4,IF('DIOXIN RESULTS'!F47="&lt;","",'DIOXIN RESULTS'!G47)))))</f>
        <v>1.8</v>
      </c>
      <c r="F49" s="37" t="n">
        <f aca="false">IF($C$1=1,IF('DIOXIN RESULTS'!H47="&lt;",'DIOXIN RESULTS'!I47/2,'DIOXIN RESULTS'!I47),IF($C$1=2,IF('DIOXIN RESULTS'!H47="&lt;",0,'DIOXIN RESULTS'!I47),IF($C$1=3,IF('DIOXIN RESULTS'!H47="&lt;",'DIOXIN RESULTS'!I47,'DIOXIN RESULTS'!I47),IF($C$1=4,IF('DIOXIN RESULTS'!H47="&lt;","",'DIOXIN RESULTS'!I47)))))</f>
        <v>4.1</v>
      </c>
      <c r="G49" s="37" t="n">
        <f aca="false">IF($C$1=1,IF('DIOXIN RESULTS'!J47="&lt;",'DIOXIN RESULTS'!K47/2,'DIOXIN RESULTS'!K47),IF($C$1=2,IF('DIOXIN RESULTS'!J47="&lt;",0,'DIOXIN RESULTS'!K47),IF($C$1=3,IF('DIOXIN RESULTS'!J47="&lt;",'DIOXIN RESULTS'!K47,'DIOXIN RESULTS'!K47),IF($C$1=4,IF('DIOXIN RESULTS'!J47="&lt;","",'DIOXIN RESULTS'!K47)))))</f>
        <v>9.4</v>
      </c>
      <c r="H49" s="37" t="n">
        <f aca="false">IF($C$1=1,IF('DIOXIN RESULTS'!L47="&lt;",'DIOXIN RESULTS'!M47/2,'DIOXIN RESULTS'!M47),IF($C$1=2,IF('DIOXIN RESULTS'!L47="&lt;",0,'DIOXIN RESULTS'!M47),IF($C$1=3,IF('DIOXIN RESULTS'!L47="&lt;",'DIOXIN RESULTS'!M47,'DIOXIN RESULTS'!M47),IF($C$1=4,IF('DIOXIN RESULTS'!L47="&lt;","",'DIOXIN RESULTS'!M47)))))</f>
        <v>5.6</v>
      </c>
      <c r="I49" s="37" t="n">
        <f aca="false">IF($C$1=1,IF('DIOXIN RESULTS'!N47="&lt;",'DIOXIN RESULTS'!O47/2,'DIOXIN RESULTS'!O47),IF($C$1=2,IF('DIOXIN RESULTS'!N47="&lt;",0,'DIOXIN RESULTS'!O47),IF($C$1=3,IF('DIOXIN RESULTS'!N47="&lt;",'DIOXIN RESULTS'!O47,'DIOXIN RESULTS'!O47),IF($C$1=4,IF('DIOXIN RESULTS'!N47="&lt;","",'DIOXIN RESULTS'!O47)))))</f>
        <v>250</v>
      </c>
      <c r="J49" s="37" t="n">
        <f aca="false">IF($C$1=1,IF('DIOXIN RESULTS'!P47="&lt;",'DIOXIN RESULTS'!Q47/2,'DIOXIN RESULTS'!Q47),IF($C$1=2,IF('DIOXIN RESULTS'!P47="&lt;",0,'DIOXIN RESULTS'!Q47),IF($C$1=3,IF('DIOXIN RESULTS'!P47="&lt;",'DIOXIN RESULTS'!Q47,'DIOXIN RESULTS'!Q47),IF($C$1=4,IF('DIOXIN RESULTS'!P47="&lt;","",'DIOXIN RESULTS'!Q47)))))</f>
        <v>4100</v>
      </c>
      <c r="K49" s="37" t="n">
        <f aca="false">IF($C$1=1,IF('DIOXIN RESULTS'!R47="&lt;",'DIOXIN RESULTS'!S47/2,'DIOXIN RESULTS'!S47),IF($C$1=2,IF('DIOXIN RESULTS'!R47="&lt;",0,'DIOXIN RESULTS'!S47),IF($C$1=3,IF('DIOXIN RESULTS'!R47="&lt;",'DIOXIN RESULTS'!S47,'DIOXIN RESULTS'!S47),IF($C$1=4,IF('DIOXIN RESULTS'!R47="&lt;","",'DIOXIN RESULTS'!S47)))))</f>
        <v>43</v>
      </c>
      <c r="L49" s="37" t="n">
        <f aca="false">IF($C$1=1,IF('DIOXIN RESULTS'!T47="&lt;",'DIOXIN RESULTS'!U47/2,'DIOXIN RESULTS'!U47),IF($C$1=2,IF('DIOXIN RESULTS'!T47="&lt;",0,'DIOXIN RESULTS'!U47),IF($C$1=3,IF('DIOXIN RESULTS'!T47="&lt;",'DIOXIN RESULTS'!U47,'DIOXIN RESULTS'!U47),IF($C$1=4,IF('DIOXIN RESULTS'!T47="&lt;","",'DIOXIN RESULTS'!U47)))))</f>
        <v>3.9</v>
      </c>
      <c r="M49" s="37" t="n">
        <f aca="false">IF($C$1=1,IF('DIOXIN RESULTS'!V47="&lt;",'DIOXIN RESULTS'!W47/2,'DIOXIN RESULTS'!W47),IF($C$1=2,IF('DIOXIN RESULTS'!V47="&lt;",0,'DIOXIN RESULTS'!W47),IF($C$1=3,IF('DIOXIN RESULTS'!V47="&lt;",'DIOXIN RESULTS'!W47,'DIOXIN RESULTS'!W47),IF($C$1=4,IF('DIOXIN RESULTS'!V47="&lt;","",'DIOXIN RESULTS'!W47)))))</f>
        <v>6.7</v>
      </c>
      <c r="N49" s="37" t="n">
        <f aca="false">IF($C$1=1,IF('DIOXIN RESULTS'!X47="&lt;",'DIOXIN RESULTS'!Y47/2,'DIOXIN RESULTS'!Y47),IF($C$1=2,IF('DIOXIN RESULTS'!X47="&lt;",0,'DIOXIN RESULTS'!Y47),IF($C$1=3,IF('DIOXIN RESULTS'!X47="&lt;",'DIOXIN RESULTS'!Y47,'DIOXIN RESULTS'!Y47),IF($C$1=4,IF('DIOXIN RESULTS'!X47="&lt;","",'DIOXIN RESULTS'!Y47)))))</f>
        <v>6</v>
      </c>
      <c r="O49" s="37" t="n">
        <f aca="false">IF($C$1=1,IF('DIOXIN RESULTS'!Z47="&lt;",'DIOXIN RESULTS'!AA47/2,'DIOXIN RESULTS'!AA47),IF($C$1=2,IF('DIOXIN RESULTS'!Z47="&lt;",0,'DIOXIN RESULTS'!AA47),IF($C$1=3,IF('DIOXIN RESULTS'!Z47="&lt;",'DIOXIN RESULTS'!AA47,'DIOXIN RESULTS'!AA47),IF($C$1=4,IF('DIOXIN RESULTS'!Z47="&lt;","",'DIOXIN RESULTS'!AA47)))))</f>
        <v>0.135</v>
      </c>
      <c r="P49" s="37" t="n">
        <f aca="false">IF($C$1=1,IF('DIOXIN RESULTS'!AB47="&lt;",'DIOXIN RESULTS'!AC47/2,'DIOXIN RESULTS'!AC47),IF($C$1=2,IF('DIOXIN RESULTS'!AB47="&lt;",0,'DIOXIN RESULTS'!AC47),IF($C$1=3,IF('DIOXIN RESULTS'!AB47="&lt;",'DIOXIN RESULTS'!AC47,'DIOXIN RESULTS'!AC47),IF($C$1=4,IF('DIOXIN RESULTS'!AB47="&lt;","",'DIOXIN RESULTS'!AC47)))))</f>
        <v>4.6</v>
      </c>
      <c r="Q49" s="37" t="n">
        <f aca="false">IF($C$1=1,IF('DIOXIN RESULTS'!AD47="&lt;",'DIOXIN RESULTS'!AE47/2,'DIOXIN RESULTS'!AE47),IF($C$1=2,IF('DIOXIN RESULTS'!AD47="&lt;",0,'DIOXIN RESULTS'!AE47),IF($C$1=3,IF('DIOXIN RESULTS'!AD47="&lt;",'DIOXIN RESULTS'!AE47,'DIOXIN RESULTS'!AE47),IF($C$1=4,IF('DIOXIN RESULTS'!AD47="&lt;","",'DIOXIN RESULTS'!AE47)))))</f>
        <v>1.5</v>
      </c>
      <c r="R49" s="37" t="n">
        <f aca="false">IF($C$1=1,IF('DIOXIN RESULTS'!AF47="&lt;",'DIOXIN RESULTS'!AG47/2,'DIOXIN RESULTS'!AG47),IF($C$1=2,IF('DIOXIN RESULTS'!AF47="&lt;",0,'DIOXIN RESULTS'!AG47),IF($C$1=3,IF('DIOXIN RESULTS'!AF47="&lt;",'DIOXIN RESULTS'!AG47,'DIOXIN RESULTS'!AG47),IF($C$1=4,IF('DIOXIN RESULTS'!AF47="&lt;","",'DIOXIN RESULTS'!AG47)))))</f>
        <v>49</v>
      </c>
      <c r="S49" s="37" t="n">
        <f aca="false">IF($C$1=1,IF('DIOXIN RESULTS'!AH47="&lt;",'DIOXIN RESULTS'!AI47/2,'DIOXIN RESULTS'!AI47),IF($C$1=2,IF('DIOXIN RESULTS'!AH47="&lt;",0,'DIOXIN RESULTS'!AI47),IF($C$1=3,IF('DIOXIN RESULTS'!AH47="&lt;",'DIOXIN RESULTS'!AI47,'DIOXIN RESULTS'!AI47),IF($C$1=4,IF('DIOXIN RESULTS'!AH47="&lt;","",'DIOXIN RESULTS'!AI47)))))</f>
        <v>4.5</v>
      </c>
      <c r="T49" s="37" t="n">
        <f aca="false">IF($C$1=1,IF('DIOXIN RESULTS'!AJ47="&lt;",'DIOXIN RESULTS'!AK47/2,'DIOXIN RESULTS'!AK47),IF($C$1=2,IF('DIOXIN RESULTS'!AJ47="&lt;",0,'DIOXIN RESULTS'!AK47),IF($C$1=3,IF('DIOXIN RESULTS'!AJ47="&lt;",'DIOXIN RESULTS'!AK47,'DIOXIN RESULTS'!AK47),IF($C$1=4,IF('DIOXIN RESULTS'!AJ47="&lt;","",'DIOXIN RESULTS'!AK47)))))</f>
        <v>220</v>
      </c>
      <c r="U49" s="22" t="n">
        <f aca="false">IF($E$1=1,SUMPRODUCT(D49:T49,D$4:T$4),SUMPRODUCT(D49:T49,D$5:T$5))</f>
        <v>29.8785</v>
      </c>
    </row>
    <row r="50" customFormat="false" ht="15.75" hidden="false" customHeight="false" outlineLevel="0" collapsed="false">
      <c r="A50" s="0" t="str">
        <f aca="false">'DIOXIN RESULTS'!A48</f>
        <v>UHSD090</v>
      </c>
      <c r="B50" s="0" t="n">
        <f aca="false">'DIOXIN RESULTS'!B48</f>
        <v>13309</v>
      </c>
      <c r="C50" s="36" t="n">
        <f aca="false">'DIOXIN RESULTS'!C48</f>
        <v>37498</v>
      </c>
      <c r="D50" s="37" t="n">
        <f aca="false">IF($C$1=1,IF('DIOXIN RESULTS'!D48="&lt;",'DIOXIN RESULTS'!E48/2,'DIOXIN RESULTS'!E48),IF($C$1=2,IF('DIOXIN RESULTS'!D48="&lt;",0,'DIOXIN RESULTS'!E48),IF($C$1=3,IF('DIOXIN RESULTS'!D48="&lt;",'DIOXIN RESULTS'!E48,'DIOXIN RESULTS'!E48),IF($C$1=4,IF('DIOXIN RESULTS'!D48="&lt;","",'DIOXIN RESULTS'!E48)))))</f>
        <v>0.62</v>
      </c>
      <c r="E50" s="37" t="n">
        <f aca="false">IF($C$1=1,IF('DIOXIN RESULTS'!F48="&lt;",'DIOXIN RESULTS'!G48/2,'DIOXIN RESULTS'!G48),IF($C$1=2,IF('DIOXIN RESULTS'!F48="&lt;",0,'DIOXIN RESULTS'!G48),IF($C$1=3,IF('DIOXIN RESULTS'!F48="&lt;",'DIOXIN RESULTS'!G48,'DIOXIN RESULTS'!G48),IF($C$1=4,IF('DIOXIN RESULTS'!F48="&lt;","",'DIOXIN RESULTS'!G48)))))</f>
        <v>0.335</v>
      </c>
      <c r="F50" s="37" t="n">
        <f aca="false">IF($C$1=1,IF('DIOXIN RESULTS'!H48="&lt;",'DIOXIN RESULTS'!I48/2,'DIOXIN RESULTS'!I48),IF($C$1=2,IF('DIOXIN RESULTS'!H48="&lt;",0,'DIOXIN RESULTS'!I48),IF($C$1=3,IF('DIOXIN RESULTS'!H48="&lt;",'DIOXIN RESULTS'!I48,'DIOXIN RESULTS'!I48),IF($C$1=4,IF('DIOXIN RESULTS'!H48="&lt;","",'DIOXIN RESULTS'!I48)))))</f>
        <v>0.28</v>
      </c>
      <c r="G50" s="37" t="n">
        <f aca="false">IF($C$1=1,IF('DIOXIN RESULTS'!J48="&lt;",'DIOXIN RESULTS'!K48/2,'DIOXIN RESULTS'!K48),IF($C$1=2,IF('DIOXIN RESULTS'!J48="&lt;",0,'DIOXIN RESULTS'!K48),IF($C$1=3,IF('DIOXIN RESULTS'!J48="&lt;",'DIOXIN RESULTS'!K48,'DIOXIN RESULTS'!K48),IF($C$1=4,IF('DIOXIN RESULTS'!J48="&lt;","",'DIOXIN RESULTS'!K48)))))</f>
        <v>0.6</v>
      </c>
      <c r="H50" s="37" t="n">
        <f aca="false">IF($C$1=1,IF('DIOXIN RESULTS'!L48="&lt;",'DIOXIN RESULTS'!M48/2,'DIOXIN RESULTS'!M48),IF($C$1=2,IF('DIOXIN RESULTS'!L48="&lt;",0,'DIOXIN RESULTS'!M48),IF($C$1=3,IF('DIOXIN RESULTS'!L48="&lt;",'DIOXIN RESULTS'!M48,'DIOXIN RESULTS'!M48),IF($C$1=4,IF('DIOXIN RESULTS'!L48="&lt;","",'DIOXIN RESULTS'!M48)))))</f>
        <v>0.295</v>
      </c>
      <c r="I50" s="37" t="n">
        <f aca="false">IF($C$1=1,IF('DIOXIN RESULTS'!N48="&lt;",'DIOXIN RESULTS'!O48/2,'DIOXIN RESULTS'!O48),IF($C$1=2,IF('DIOXIN RESULTS'!N48="&lt;",0,'DIOXIN RESULTS'!O48),IF($C$1=3,IF('DIOXIN RESULTS'!N48="&lt;",'DIOXIN RESULTS'!O48,'DIOXIN RESULTS'!O48),IF($C$1=4,IF('DIOXIN RESULTS'!N48="&lt;","",'DIOXIN RESULTS'!O48)))))</f>
        <v>12</v>
      </c>
      <c r="J50" s="37" t="n">
        <f aca="false">IF($C$1=1,IF('DIOXIN RESULTS'!P48="&lt;",'DIOXIN RESULTS'!Q48/2,'DIOXIN RESULTS'!Q48),IF($C$1=2,IF('DIOXIN RESULTS'!P48="&lt;",0,'DIOXIN RESULTS'!Q48),IF($C$1=3,IF('DIOXIN RESULTS'!P48="&lt;",'DIOXIN RESULTS'!Q48,'DIOXIN RESULTS'!Q48),IF($C$1=4,IF('DIOXIN RESULTS'!P48="&lt;","",'DIOXIN RESULTS'!Q48)))))</f>
        <v>260</v>
      </c>
      <c r="K50" s="37" t="n">
        <f aca="false">IF($C$1=1,IF('DIOXIN RESULTS'!R48="&lt;",'DIOXIN RESULTS'!S48/2,'DIOXIN RESULTS'!S48),IF($C$1=2,IF('DIOXIN RESULTS'!R48="&lt;",0,'DIOXIN RESULTS'!S48),IF($C$1=3,IF('DIOXIN RESULTS'!R48="&lt;",'DIOXIN RESULTS'!S48,'DIOXIN RESULTS'!S48),IF($C$1=4,IF('DIOXIN RESULTS'!R48="&lt;","",'DIOXIN RESULTS'!S48)))))</f>
        <v>1.3</v>
      </c>
      <c r="L50" s="37" t="n">
        <f aca="false">IF($C$1=1,IF('DIOXIN RESULTS'!T48="&lt;",'DIOXIN RESULTS'!U48/2,'DIOXIN RESULTS'!U48),IF($C$1=2,IF('DIOXIN RESULTS'!T48="&lt;",0,'DIOXIN RESULTS'!U48),IF($C$1=3,IF('DIOXIN RESULTS'!T48="&lt;",'DIOXIN RESULTS'!U48,'DIOXIN RESULTS'!U48),IF($C$1=4,IF('DIOXIN RESULTS'!T48="&lt;","",'DIOXIN RESULTS'!U48)))))</f>
        <v>0.25</v>
      </c>
      <c r="M50" s="37" t="n">
        <f aca="false">IF($C$1=1,IF('DIOXIN RESULTS'!V48="&lt;",'DIOXIN RESULTS'!W48/2,'DIOXIN RESULTS'!W48),IF($C$1=2,IF('DIOXIN RESULTS'!V48="&lt;",0,'DIOXIN RESULTS'!W48),IF($C$1=3,IF('DIOXIN RESULTS'!V48="&lt;",'DIOXIN RESULTS'!W48,'DIOXIN RESULTS'!W48),IF($C$1=4,IF('DIOXIN RESULTS'!V48="&lt;","",'DIOXIN RESULTS'!W48)))))</f>
        <v>0.13</v>
      </c>
      <c r="N50" s="37" t="n">
        <f aca="false">IF($C$1=1,IF('DIOXIN RESULTS'!X48="&lt;",'DIOXIN RESULTS'!Y48/2,'DIOXIN RESULTS'!Y48),IF($C$1=2,IF('DIOXIN RESULTS'!X48="&lt;",0,'DIOXIN RESULTS'!Y48),IF($C$1=3,IF('DIOXIN RESULTS'!X48="&lt;",'DIOXIN RESULTS'!Y48,'DIOXIN RESULTS'!Y48),IF($C$1=4,IF('DIOXIN RESULTS'!X48="&lt;","",'DIOXIN RESULTS'!Y48)))))</f>
        <v>0.26</v>
      </c>
      <c r="O50" s="37" t="n">
        <f aca="false">IF($C$1=1,IF('DIOXIN RESULTS'!Z48="&lt;",'DIOXIN RESULTS'!AA48/2,'DIOXIN RESULTS'!AA48),IF($C$1=2,IF('DIOXIN RESULTS'!Z48="&lt;",0,'DIOXIN RESULTS'!AA48),IF($C$1=3,IF('DIOXIN RESULTS'!Z48="&lt;",'DIOXIN RESULTS'!AA48,'DIOXIN RESULTS'!AA48),IF($C$1=4,IF('DIOXIN RESULTS'!Z48="&lt;","",'DIOXIN RESULTS'!AA48)))))</f>
        <v>0.13</v>
      </c>
      <c r="P50" s="37" t="n">
        <f aca="false">IF($C$1=1,IF('DIOXIN RESULTS'!AB48="&lt;",'DIOXIN RESULTS'!AC48/2,'DIOXIN RESULTS'!AC48),IF($C$1=2,IF('DIOXIN RESULTS'!AB48="&lt;",0,'DIOXIN RESULTS'!AC48),IF($C$1=3,IF('DIOXIN RESULTS'!AB48="&lt;",'DIOXIN RESULTS'!AC48,'DIOXIN RESULTS'!AC48),IF($C$1=4,IF('DIOXIN RESULTS'!AB48="&lt;","",'DIOXIN RESULTS'!AC48)))))</f>
        <v>0.205</v>
      </c>
      <c r="Q50" s="37" t="n">
        <f aca="false">IF($C$1=1,IF('DIOXIN RESULTS'!AD48="&lt;",'DIOXIN RESULTS'!AE48/2,'DIOXIN RESULTS'!AE48),IF($C$1=2,IF('DIOXIN RESULTS'!AD48="&lt;",0,'DIOXIN RESULTS'!AE48),IF($C$1=3,IF('DIOXIN RESULTS'!AD48="&lt;",'DIOXIN RESULTS'!AE48,'DIOXIN RESULTS'!AE48),IF($C$1=4,IF('DIOXIN RESULTS'!AD48="&lt;","",'DIOXIN RESULTS'!AE48)))))</f>
        <v>0.25</v>
      </c>
      <c r="R50" s="37" t="n">
        <f aca="false">IF($C$1=1,IF('DIOXIN RESULTS'!AF48="&lt;",'DIOXIN RESULTS'!AG48/2,'DIOXIN RESULTS'!AG48),IF($C$1=2,IF('DIOXIN RESULTS'!AF48="&lt;",0,'DIOXIN RESULTS'!AG48),IF($C$1=3,IF('DIOXIN RESULTS'!AF48="&lt;",'DIOXIN RESULTS'!AG48,'DIOXIN RESULTS'!AG48),IF($C$1=4,IF('DIOXIN RESULTS'!AF48="&lt;","",'DIOXIN RESULTS'!AG48)))))</f>
        <v>1.7</v>
      </c>
      <c r="S50" s="37" t="n">
        <f aca="false">IF($C$1=1,IF('DIOXIN RESULTS'!AH48="&lt;",'DIOXIN RESULTS'!AI48/2,'DIOXIN RESULTS'!AI48),IF($C$1=2,IF('DIOXIN RESULTS'!AH48="&lt;",0,'DIOXIN RESULTS'!AI48),IF($C$1=3,IF('DIOXIN RESULTS'!AH48="&lt;",'DIOXIN RESULTS'!AI48,'DIOXIN RESULTS'!AI48),IF($C$1=4,IF('DIOXIN RESULTS'!AH48="&lt;","",'DIOXIN RESULTS'!AI48)))))</f>
        <v>0.195</v>
      </c>
      <c r="T50" s="37" t="n">
        <f aca="false">IF($C$1=1,IF('DIOXIN RESULTS'!AJ48="&lt;",'DIOXIN RESULTS'!AK48/2,'DIOXIN RESULTS'!AK48),IF($C$1=2,IF('DIOXIN RESULTS'!AJ48="&lt;",0,'DIOXIN RESULTS'!AK48),IF($C$1=3,IF('DIOXIN RESULTS'!AJ48="&lt;",'DIOXIN RESULTS'!AK48,'DIOXIN RESULTS'!AK48),IF($C$1=4,IF('DIOXIN RESULTS'!AJ48="&lt;","",'DIOXIN RESULTS'!AK48)))))</f>
        <v>20</v>
      </c>
      <c r="U50" s="22" t="n">
        <f aca="false">IF($E$1=1,SUMPRODUCT(D50:T50,D$4:T$4),SUMPRODUCT(D50:T50,D$5:T$5))</f>
        <v>1.197</v>
      </c>
    </row>
    <row r="51" customFormat="false" ht="15.75" hidden="false" customHeight="false" outlineLevel="0" collapsed="false">
      <c r="A51" s="0" t="str">
        <f aca="false">'DIOXIN RESULTS'!A49</f>
        <v>UHSD099</v>
      </c>
      <c r="B51" s="0" t="n">
        <f aca="false">'DIOXIN RESULTS'!B49</f>
        <v>14560</v>
      </c>
      <c r="C51" s="36" t="n">
        <f aca="false">'DIOXIN RESULTS'!C49</f>
        <v>37498</v>
      </c>
      <c r="D51" s="37" t="n">
        <f aca="false">IF($C$1=1,IF('DIOXIN RESULTS'!D49="&lt;",'DIOXIN RESULTS'!E49/2,'DIOXIN RESULTS'!E49),IF($C$1=2,IF('DIOXIN RESULTS'!D49="&lt;",0,'DIOXIN RESULTS'!E49),IF($C$1=3,IF('DIOXIN RESULTS'!D49="&lt;",'DIOXIN RESULTS'!E49,'DIOXIN RESULTS'!E49),IF($C$1=4,IF('DIOXIN RESULTS'!D49="&lt;","",'DIOXIN RESULTS'!E49)))))</f>
        <v>3</v>
      </c>
      <c r="E51" s="37" t="n">
        <f aca="false">IF($C$1=1,IF('DIOXIN RESULTS'!F49="&lt;",'DIOXIN RESULTS'!G49/2,'DIOXIN RESULTS'!G49),IF($C$1=2,IF('DIOXIN RESULTS'!F49="&lt;",0,'DIOXIN RESULTS'!G49),IF($C$1=3,IF('DIOXIN RESULTS'!F49="&lt;",'DIOXIN RESULTS'!G49,'DIOXIN RESULTS'!G49),IF($C$1=4,IF('DIOXIN RESULTS'!F49="&lt;","",'DIOXIN RESULTS'!G49)))))</f>
        <v>3.7</v>
      </c>
      <c r="F51" s="37" t="n">
        <f aca="false">IF($C$1=1,IF('DIOXIN RESULTS'!H49="&lt;",'DIOXIN RESULTS'!I49/2,'DIOXIN RESULTS'!I49),IF($C$1=2,IF('DIOXIN RESULTS'!H49="&lt;",0,'DIOXIN RESULTS'!I49),IF($C$1=3,IF('DIOXIN RESULTS'!H49="&lt;",'DIOXIN RESULTS'!I49,'DIOXIN RESULTS'!I49),IF($C$1=4,IF('DIOXIN RESULTS'!H49="&lt;","",'DIOXIN RESULTS'!I49)))))</f>
        <v>7.2</v>
      </c>
      <c r="G51" s="37" t="n">
        <f aca="false">IF($C$1=1,IF('DIOXIN RESULTS'!J49="&lt;",'DIOXIN RESULTS'!K49/2,'DIOXIN RESULTS'!K49),IF($C$1=2,IF('DIOXIN RESULTS'!J49="&lt;",0,'DIOXIN RESULTS'!K49),IF($C$1=3,IF('DIOXIN RESULTS'!J49="&lt;",'DIOXIN RESULTS'!K49,'DIOXIN RESULTS'!K49),IF($C$1=4,IF('DIOXIN RESULTS'!J49="&lt;","",'DIOXIN RESULTS'!K49)))))</f>
        <v>11</v>
      </c>
      <c r="H51" s="37" t="n">
        <f aca="false">IF($C$1=1,IF('DIOXIN RESULTS'!L49="&lt;",'DIOXIN RESULTS'!M49/2,'DIOXIN RESULTS'!M49),IF($C$1=2,IF('DIOXIN RESULTS'!L49="&lt;",0,'DIOXIN RESULTS'!M49),IF($C$1=3,IF('DIOXIN RESULTS'!L49="&lt;",'DIOXIN RESULTS'!M49,'DIOXIN RESULTS'!M49),IF($C$1=4,IF('DIOXIN RESULTS'!L49="&lt;","",'DIOXIN RESULTS'!M49)))))</f>
        <v>7.4</v>
      </c>
      <c r="I51" s="37" t="n">
        <f aca="false">IF($C$1=1,IF('DIOXIN RESULTS'!N49="&lt;",'DIOXIN RESULTS'!O49/2,'DIOXIN RESULTS'!O49),IF($C$1=2,IF('DIOXIN RESULTS'!N49="&lt;",0,'DIOXIN RESULTS'!O49),IF($C$1=3,IF('DIOXIN RESULTS'!N49="&lt;",'DIOXIN RESULTS'!O49,'DIOXIN RESULTS'!O49),IF($C$1=4,IF('DIOXIN RESULTS'!N49="&lt;","",'DIOXIN RESULTS'!O49)))))</f>
        <v>150</v>
      </c>
      <c r="J51" s="37" t="n">
        <f aca="false">IF($C$1=1,IF('DIOXIN RESULTS'!P49="&lt;",'DIOXIN RESULTS'!Q49/2,'DIOXIN RESULTS'!Q49),IF($C$1=2,IF('DIOXIN RESULTS'!P49="&lt;",0,'DIOXIN RESULTS'!Q49),IF($C$1=3,IF('DIOXIN RESULTS'!P49="&lt;",'DIOXIN RESULTS'!Q49,'DIOXIN RESULTS'!Q49),IF($C$1=4,IF('DIOXIN RESULTS'!P49="&lt;","",'DIOXIN RESULTS'!Q49)))))</f>
        <v>3100</v>
      </c>
      <c r="K51" s="37" t="n">
        <f aca="false">IF($C$1=1,IF('DIOXIN RESULTS'!R49="&lt;",'DIOXIN RESULTS'!S49/2,'DIOXIN RESULTS'!S49),IF($C$1=2,IF('DIOXIN RESULTS'!R49="&lt;",0,'DIOXIN RESULTS'!S49),IF($C$1=3,IF('DIOXIN RESULTS'!R49="&lt;",'DIOXIN RESULTS'!S49,'DIOXIN RESULTS'!S49),IF($C$1=4,IF('DIOXIN RESULTS'!R49="&lt;","",'DIOXIN RESULTS'!S49)))))</f>
        <v>6.9</v>
      </c>
      <c r="L51" s="37" t="n">
        <f aca="false">IF($C$1=1,IF('DIOXIN RESULTS'!T49="&lt;",'DIOXIN RESULTS'!U49/2,'DIOXIN RESULTS'!U49),IF($C$1=2,IF('DIOXIN RESULTS'!T49="&lt;",0,'DIOXIN RESULTS'!U49),IF($C$1=3,IF('DIOXIN RESULTS'!T49="&lt;",'DIOXIN RESULTS'!U49,'DIOXIN RESULTS'!U49),IF($C$1=4,IF('DIOXIN RESULTS'!T49="&lt;","",'DIOXIN RESULTS'!U49)))))</f>
        <v>1.1</v>
      </c>
      <c r="M51" s="37" t="n">
        <f aca="false">IF($C$1=1,IF('DIOXIN RESULTS'!V49="&lt;",'DIOXIN RESULTS'!W49/2,'DIOXIN RESULTS'!W49),IF($C$1=2,IF('DIOXIN RESULTS'!V49="&lt;",0,'DIOXIN RESULTS'!W49),IF($C$1=3,IF('DIOXIN RESULTS'!V49="&lt;",'DIOXIN RESULTS'!W49,'DIOXIN RESULTS'!W49),IF($C$1=4,IF('DIOXIN RESULTS'!V49="&lt;","",'DIOXIN RESULTS'!W49)))))</f>
        <v>0.61</v>
      </c>
      <c r="N51" s="37" t="n">
        <f aca="false">IF($C$1=1,IF('DIOXIN RESULTS'!X49="&lt;",'DIOXIN RESULTS'!Y49/2,'DIOXIN RESULTS'!Y49),IF($C$1=2,IF('DIOXIN RESULTS'!X49="&lt;",0,'DIOXIN RESULTS'!Y49),IF($C$1=3,IF('DIOXIN RESULTS'!X49="&lt;",'DIOXIN RESULTS'!Y49,'DIOXIN RESULTS'!Y49),IF($C$1=4,IF('DIOXIN RESULTS'!X49="&lt;","",'DIOXIN RESULTS'!Y49)))))</f>
        <v>1.4</v>
      </c>
      <c r="O51" s="37" t="n">
        <f aca="false">IF($C$1=1,IF('DIOXIN RESULTS'!Z49="&lt;",'DIOXIN RESULTS'!AA49/2,'DIOXIN RESULTS'!AA49),IF($C$1=2,IF('DIOXIN RESULTS'!Z49="&lt;",0,'DIOXIN RESULTS'!AA49),IF($C$1=3,IF('DIOXIN RESULTS'!Z49="&lt;",'DIOXIN RESULTS'!AA49,'DIOXIN RESULTS'!AA49),IF($C$1=4,IF('DIOXIN RESULTS'!Z49="&lt;","",'DIOXIN RESULTS'!AA49)))))</f>
        <v>1</v>
      </c>
      <c r="P51" s="37" t="n">
        <f aca="false">IF($C$1=1,IF('DIOXIN RESULTS'!AB49="&lt;",'DIOXIN RESULTS'!AC49/2,'DIOXIN RESULTS'!AC49),IF($C$1=2,IF('DIOXIN RESULTS'!AB49="&lt;",0,'DIOXIN RESULTS'!AC49),IF($C$1=3,IF('DIOXIN RESULTS'!AB49="&lt;",'DIOXIN RESULTS'!AC49,'DIOXIN RESULTS'!AC49),IF($C$1=4,IF('DIOXIN RESULTS'!AB49="&lt;","",'DIOXIN RESULTS'!AC49)))))</f>
        <v>0.95</v>
      </c>
      <c r="Q51" s="37" t="n">
        <f aca="false">IF($C$1=1,IF('DIOXIN RESULTS'!AD49="&lt;",'DIOXIN RESULTS'!AE49/2,'DIOXIN RESULTS'!AE49),IF($C$1=2,IF('DIOXIN RESULTS'!AD49="&lt;",0,'DIOXIN RESULTS'!AE49),IF($C$1=3,IF('DIOXIN RESULTS'!AD49="&lt;",'DIOXIN RESULTS'!AE49,'DIOXIN RESULTS'!AE49),IF($C$1=4,IF('DIOXIN RESULTS'!AD49="&lt;","",'DIOXIN RESULTS'!AE49)))))</f>
        <v>0.73</v>
      </c>
      <c r="R51" s="37" t="n">
        <f aca="false">IF($C$1=1,IF('DIOXIN RESULTS'!AF49="&lt;",'DIOXIN RESULTS'!AG49/2,'DIOXIN RESULTS'!AG49),IF($C$1=2,IF('DIOXIN RESULTS'!AF49="&lt;",0,'DIOXIN RESULTS'!AG49),IF($C$1=3,IF('DIOXIN RESULTS'!AF49="&lt;",'DIOXIN RESULTS'!AG49,'DIOXIN RESULTS'!AG49),IF($C$1=4,IF('DIOXIN RESULTS'!AF49="&lt;","",'DIOXIN RESULTS'!AG49)))))</f>
        <v>10</v>
      </c>
      <c r="S51" s="37" t="n">
        <f aca="false">IF($C$1=1,IF('DIOXIN RESULTS'!AH49="&lt;",'DIOXIN RESULTS'!AI49/2,'DIOXIN RESULTS'!AI49),IF($C$1=2,IF('DIOXIN RESULTS'!AH49="&lt;",0,'DIOXIN RESULTS'!AI49),IF($C$1=3,IF('DIOXIN RESULTS'!AH49="&lt;",'DIOXIN RESULTS'!AI49,'DIOXIN RESULTS'!AI49),IF($C$1=4,IF('DIOXIN RESULTS'!AH49="&lt;","",'DIOXIN RESULTS'!AI49)))))</f>
        <v>1.4</v>
      </c>
      <c r="T51" s="37" t="n">
        <f aca="false">IF($C$1=1,IF('DIOXIN RESULTS'!AJ49="&lt;",'DIOXIN RESULTS'!AK49/2,'DIOXIN RESULTS'!AK49),IF($C$1=2,IF('DIOXIN RESULTS'!AJ49="&lt;",0,'DIOXIN RESULTS'!AK49),IF($C$1=3,IF('DIOXIN RESULTS'!AJ49="&lt;",'DIOXIN RESULTS'!AK49,'DIOXIN RESULTS'!AK49),IF($C$1=4,IF('DIOXIN RESULTS'!AJ49="&lt;","",'DIOXIN RESULTS'!AK49)))))</f>
        <v>68</v>
      </c>
      <c r="U51" s="22" t="n">
        <f aca="false">IF($E$1=1,SUMPRODUCT(D51:T51,D$4:T$4),SUMPRODUCT(D51:T51,D$5:T$5))</f>
        <v>8.868</v>
      </c>
    </row>
    <row r="52" customFormat="false" ht="15.75" hidden="false" customHeight="false" outlineLevel="0" collapsed="false">
      <c r="A52" s="0" t="str">
        <f aca="false">'DIOXIN RESULTS'!A50</f>
        <v>UHSD074</v>
      </c>
      <c r="B52" s="0" t="n">
        <f aca="false">'DIOXIN RESULTS'!B50</f>
        <v>11200</v>
      </c>
      <c r="C52" s="36" t="n">
        <f aca="false">'DIOXIN RESULTS'!C50</f>
        <v>37502</v>
      </c>
      <c r="D52" s="37" t="n">
        <f aca="false">IF($C$1=1,IF('DIOXIN RESULTS'!D50="&lt;",'DIOXIN RESULTS'!E50/2,'DIOXIN RESULTS'!E50),IF($C$1=2,IF('DIOXIN RESULTS'!D50="&lt;",0,'DIOXIN RESULTS'!E50),IF($C$1=3,IF('DIOXIN RESULTS'!D50="&lt;",'DIOXIN RESULTS'!E50,'DIOXIN RESULTS'!E50),IF($C$1=4,IF('DIOXIN RESULTS'!D50="&lt;","",'DIOXIN RESULTS'!E50)))))</f>
        <v>0.125</v>
      </c>
      <c r="E52" s="37" t="n">
        <f aca="false">IF($C$1=1,IF('DIOXIN RESULTS'!F50="&lt;",'DIOXIN RESULTS'!G50/2,'DIOXIN RESULTS'!G50),IF($C$1=2,IF('DIOXIN RESULTS'!F50="&lt;",0,'DIOXIN RESULTS'!G50),IF($C$1=3,IF('DIOXIN RESULTS'!F50="&lt;",'DIOXIN RESULTS'!G50,'DIOXIN RESULTS'!G50),IF($C$1=4,IF('DIOXIN RESULTS'!F50="&lt;","",'DIOXIN RESULTS'!G50)))))</f>
        <v>0.335</v>
      </c>
      <c r="F52" s="37" t="n">
        <f aca="false">IF($C$1=1,IF('DIOXIN RESULTS'!H50="&lt;",'DIOXIN RESULTS'!I50/2,'DIOXIN RESULTS'!I50),IF($C$1=2,IF('DIOXIN RESULTS'!H50="&lt;",0,'DIOXIN RESULTS'!I50),IF($C$1=3,IF('DIOXIN RESULTS'!H50="&lt;",'DIOXIN RESULTS'!I50,'DIOXIN RESULTS'!I50),IF($C$1=4,IF('DIOXIN RESULTS'!H50="&lt;","",'DIOXIN RESULTS'!I50)))))</f>
        <v>0.24</v>
      </c>
      <c r="G52" s="37" t="n">
        <f aca="false">IF($C$1=1,IF('DIOXIN RESULTS'!J50="&lt;",'DIOXIN RESULTS'!K50/2,'DIOXIN RESULTS'!K50),IF($C$1=2,IF('DIOXIN RESULTS'!J50="&lt;",0,'DIOXIN RESULTS'!K50),IF($C$1=3,IF('DIOXIN RESULTS'!J50="&lt;",'DIOXIN RESULTS'!K50,'DIOXIN RESULTS'!K50),IF($C$1=4,IF('DIOXIN RESULTS'!J50="&lt;","",'DIOXIN RESULTS'!K50)))))</f>
        <v>0.6</v>
      </c>
      <c r="H52" s="37" t="n">
        <f aca="false">IF($C$1=1,IF('DIOXIN RESULTS'!L50="&lt;",'DIOXIN RESULTS'!M50/2,'DIOXIN RESULTS'!M50),IF($C$1=2,IF('DIOXIN RESULTS'!L50="&lt;",0,'DIOXIN RESULTS'!M50),IF($C$1=3,IF('DIOXIN RESULTS'!L50="&lt;",'DIOXIN RESULTS'!M50,'DIOXIN RESULTS'!M50),IF($C$1=4,IF('DIOXIN RESULTS'!L50="&lt;","",'DIOXIN RESULTS'!M50)))))</f>
        <v>0.295</v>
      </c>
      <c r="I52" s="37" t="n">
        <f aca="false">IF($C$1=1,IF('DIOXIN RESULTS'!N50="&lt;",'DIOXIN RESULTS'!O50/2,'DIOXIN RESULTS'!O50),IF($C$1=2,IF('DIOXIN RESULTS'!N50="&lt;",0,'DIOXIN RESULTS'!O50),IF($C$1=3,IF('DIOXIN RESULTS'!N50="&lt;",'DIOXIN RESULTS'!O50,'DIOXIN RESULTS'!O50),IF($C$1=4,IF('DIOXIN RESULTS'!N50="&lt;","",'DIOXIN RESULTS'!O50)))))</f>
        <v>13</v>
      </c>
      <c r="J52" s="37" t="n">
        <f aca="false">IF($C$1=1,IF('DIOXIN RESULTS'!P50="&lt;",'DIOXIN RESULTS'!Q50/2,'DIOXIN RESULTS'!Q50),IF($C$1=2,IF('DIOXIN RESULTS'!P50="&lt;",0,'DIOXIN RESULTS'!Q50),IF($C$1=3,IF('DIOXIN RESULTS'!P50="&lt;",'DIOXIN RESULTS'!Q50,'DIOXIN RESULTS'!Q50),IF($C$1=4,IF('DIOXIN RESULTS'!P50="&lt;","",'DIOXIN RESULTS'!Q50)))))</f>
        <v>880</v>
      </c>
      <c r="K52" s="37" t="n">
        <f aca="false">IF($C$1=1,IF('DIOXIN RESULTS'!R50="&lt;",'DIOXIN RESULTS'!S50/2,'DIOXIN RESULTS'!S50),IF($C$1=2,IF('DIOXIN RESULTS'!R50="&lt;",0,'DIOXIN RESULTS'!S50),IF($C$1=3,IF('DIOXIN RESULTS'!R50="&lt;",'DIOXIN RESULTS'!S50,'DIOXIN RESULTS'!S50),IF($C$1=4,IF('DIOXIN RESULTS'!R50="&lt;","",'DIOXIN RESULTS'!S50)))))</f>
        <v>0.085</v>
      </c>
      <c r="L52" s="37" t="n">
        <f aca="false">IF($C$1=1,IF('DIOXIN RESULTS'!T50="&lt;",'DIOXIN RESULTS'!U50/2,'DIOXIN RESULTS'!U50),IF($C$1=2,IF('DIOXIN RESULTS'!T50="&lt;",0,'DIOXIN RESULTS'!U50),IF($C$1=3,IF('DIOXIN RESULTS'!T50="&lt;",'DIOXIN RESULTS'!U50,'DIOXIN RESULTS'!U50),IF($C$1=4,IF('DIOXIN RESULTS'!T50="&lt;","",'DIOXIN RESULTS'!U50)))))</f>
        <v>0.255</v>
      </c>
      <c r="M52" s="37" t="n">
        <f aca="false">IF($C$1=1,IF('DIOXIN RESULTS'!V50="&lt;",'DIOXIN RESULTS'!W50/2,'DIOXIN RESULTS'!W50),IF($C$1=2,IF('DIOXIN RESULTS'!V50="&lt;",0,'DIOXIN RESULTS'!W50),IF($C$1=3,IF('DIOXIN RESULTS'!V50="&lt;",'DIOXIN RESULTS'!W50,'DIOXIN RESULTS'!W50),IF($C$1=4,IF('DIOXIN RESULTS'!V50="&lt;","",'DIOXIN RESULTS'!W50)))))</f>
        <v>0.135</v>
      </c>
      <c r="N52" s="37" t="n">
        <f aca="false">IF($C$1=1,IF('DIOXIN RESULTS'!X50="&lt;",'DIOXIN RESULTS'!Y50/2,'DIOXIN RESULTS'!Y50),IF($C$1=2,IF('DIOXIN RESULTS'!X50="&lt;",0,'DIOXIN RESULTS'!Y50),IF($C$1=3,IF('DIOXIN RESULTS'!X50="&lt;",'DIOXIN RESULTS'!Y50,'DIOXIN RESULTS'!Y50),IF($C$1=4,IF('DIOXIN RESULTS'!X50="&lt;","",'DIOXIN RESULTS'!Y50)))))</f>
        <v>0.26</v>
      </c>
      <c r="O52" s="37" t="n">
        <f aca="false">IF($C$1=1,IF('DIOXIN RESULTS'!Z50="&lt;",'DIOXIN RESULTS'!AA50/2,'DIOXIN RESULTS'!AA50),IF($C$1=2,IF('DIOXIN RESULTS'!Z50="&lt;",0,'DIOXIN RESULTS'!AA50),IF($C$1=3,IF('DIOXIN RESULTS'!Z50="&lt;",'DIOXIN RESULTS'!AA50,'DIOXIN RESULTS'!AA50),IF($C$1=4,IF('DIOXIN RESULTS'!Z50="&lt;","",'DIOXIN RESULTS'!AA50)))))</f>
        <v>0.135</v>
      </c>
      <c r="P52" s="37" t="n">
        <f aca="false">IF($C$1=1,IF('DIOXIN RESULTS'!AB50="&lt;",'DIOXIN RESULTS'!AC50/2,'DIOXIN RESULTS'!AC50),IF($C$1=2,IF('DIOXIN RESULTS'!AB50="&lt;",0,'DIOXIN RESULTS'!AC50),IF($C$1=3,IF('DIOXIN RESULTS'!AB50="&lt;",'DIOXIN RESULTS'!AC50,'DIOXIN RESULTS'!AC50),IF($C$1=4,IF('DIOXIN RESULTS'!AB50="&lt;","",'DIOXIN RESULTS'!AC50)))))</f>
        <v>0.21</v>
      </c>
      <c r="Q52" s="37" t="n">
        <f aca="false">IF($C$1=1,IF('DIOXIN RESULTS'!AD50="&lt;",'DIOXIN RESULTS'!AE50/2,'DIOXIN RESULTS'!AE50),IF($C$1=2,IF('DIOXIN RESULTS'!AD50="&lt;",0,'DIOXIN RESULTS'!AE50),IF($C$1=3,IF('DIOXIN RESULTS'!AD50="&lt;",'DIOXIN RESULTS'!AE50,'DIOXIN RESULTS'!AE50),IF($C$1=4,IF('DIOXIN RESULTS'!AD50="&lt;","",'DIOXIN RESULTS'!AE50)))))</f>
        <v>0.255</v>
      </c>
      <c r="R52" s="37" t="n">
        <f aca="false">IF($C$1=1,IF('DIOXIN RESULTS'!AF50="&lt;",'DIOXIN RESULTS'!AG50/2,'DIOXIN RESULTS'!AG50),IF($C$1=2,IF('DIOXIN RESULTS'!AF50="&lt;",0,'DIOXIN RESULTS'!AG50),IF($C$1=3,IF('DIOXIN RESULTS'!AF50="&lt;",'DIOXIN RESULTS'!AG50,'DIOXIN RESULTS'!AG50),IF($C$1=4,IF('DIOXIN RESULTS'!AF50="&lt;","",'DIOXIN RESULTS'!AG50)))))</f>
        <v>0.99</v>
      </c>
      <c r="S52" s="37" t="n">
        <f aca="false">IF($C$1=1,IF('DIOXIN RESULTS'!AH50="&lt;",'DIOXIN RESULTS'!AI50/2,'DIOXIN RESULTS'!AI50),IF($C$1=2,IF('DIOXIN RESULTS'!AH50="&lt;",0,'DIOXIN RESULTS'!AI50),IF($C$1=3,IF('DIOXIN RESULTS'!AH50="&lt;",'DIOXIN RESULTS'!AI50,'DIOXIN RESULTS'!AI50),IF($C$1=4,IF('DIOXIN RESULTS'!AH50="&lt;","",'DIOXIN RESULTS'!AI50)))))</f>
        <v>0.2</v>
      </c>
      <c r="T52" s="37" t="n">
        <f aca="false">IF($C$1=1,IF('DIOXIN RESULTS'!AJ50="&lt;",'DIOXIN RESULTS'!AK50/2,'DIOXIN RESULTS'!AK50),IF($C$1=2,IF('DIOXIN RESULTS'!AJ50="&lt;",0,'DIOXIN RESULTS'!AK50),IF($C$1=3,IF('DIOXIN RESULTS'!AJ50="&lt;",'DIOXIN RESULTS'!AK50,'DIOXIN RESULTS'!AK50),IF($C$1=4,IF('DIOXIN RESULTS'!AJ50="&lt;","",'DIOXIN RESULTS'!AK50)))))</f>
        <v>2.5</v>
      </c>
      <c r="U52" s="22" t="n">
        <f aca="false">IF($E$1=1,SUMPRODUCT(D52:T52,D$4:T$4),SUMPRODUCT(D52:T52,D$5:T$5))</f>
        <v>0.58075</v>
      </c>
    </row>
    <row r="53" customFormat="false" ht="15.75" hidden="false" customHeight="false" outlineLevel="0" collapsed="false">
      <c r="A53" s="0" t="str">
        <f aca="false">'DIOXIN RESULTS'!A51</f>
        <v>UHSD075</v>
      </c>
      <c r="B53" s="0" t="n">
        <f aca="false">'DIOXIN RESULTS'!B51</f>
        <v>11200</v>
      </c>
      <c r="C53" s="36" t="n">
        <f aca="false">'DIOXIN RESULTS'!C51</f>
        <v>37502</v>
      </c>
      <c r="D53" s="37" t="n">
        <f aca="false">IF($C$1=1,IF('DIOXIN RESULTS'!D51="&lt;",'DIOXIN RESULTS'!E51/2,'DIOXIN RESULTS'!E51),IF($C$1=2,IF('DIOXIN RESULTS'!D51="&lt;",0,'DIOXIN RESULTS'!E51),IF($C$1=3,IF('DIOXIN RESULTS'!D51="&lt;",'DIOXIN RESULTS'!E51,'DIOXIN RESULTS'!E51),IF($C$1=4,IF('DIOXIN RESULTS'!D51="&lt;","",'DIOXIN RESULTS'!E51)))))</f>
        <v>0.125</v>
      </c>
      <c r="E53" s="37" t="n">
        <f aca="false">IF($C$1=1,IF('DIOXIN RESULTS'!F51="&lt;",'DIOXIN RESULTS'!G51/2,'DIOXIN RESULTS'!G51),IF($C$1=2,IF('DIOXIN RESULTS'!F51="&lt;",0,'DIOXIN RESULTS'!G51),IF($C$1=3,IF('DIOXIN RESULTS'!F51="&lt;",'DIOXIN RESULTS'!G51,'DIOXIN RESULTS'!G51),IF($C$1=4,IF('DIOXIN RESULTS'!F51="&lt;","",'DIOXIN RESULTS'!G51)))))</f>
        <v>0.34</v>
      </c>
      <c r="F53" s="37" t="n">
        <f aca="false">IF($C$1=1,IF('DIOXIN RESULTS'!H51="&lt;",'DIOXIN RESULTS'!I51/2,'DIOXIN RESULTS'!I51),IF($C$1=2,IF('DIOXIN RESULTS'!H51="&lt;",0,'DIOXIN RESULTS'!I51),IF($C$1=3,IF('DIOXIN RESULTS'!H51="&lt;",'DIOXIN RESULTS'!I51,'DIOXIN RESULTS'!I51),IF($C$1=4,IF('DIOXIN RESULTS'!H51="&lt;","",'DIOXIN RESULTS'!I51)))))</f>
        <v>0.06</v>
      </c>
      <c r="G53" s="37" t="n">
        <f aca="false">IF($C$1=1,IF('DIOXIN RESULTS'!J51="&lt;",'DIOXIN RESULTS'!K51/2,'DIOXIN RESULTS'!K51),IF($C$1=2,IF('DIOXIN RESULTS'!J51="&lt;",0,'DIOXIN RESULTS'!K51),IF($C$1=3,IF('DIOXIN RESULTS'!J51="&lt;",'DIOXIN RESULTS'!K51,'DIOXIN RESULTS'!K51),IF($C$1=4,IF('DIOXIN RESULTS'!J51="&lt;","",'DIOXIN RESULTS'!K51)))))</f>
        <v>0.6</v>
      </c>
      <c r="H53" s="37" t="n">
        <f aca="false">IF($C$1=1,IF('DIOXIN RESULTS'!L51="&lt;",'DIOXIN RESULTS'!M51/2,'DIOXIN RESULTS'!M51),IF($C$1=2,IF('DIOXIN RESULTS'!L51="&lt;",0,'DIOXIN RESULTS'!M51),IF($C$1=3,IF('DIOXIN RESULTS'!L51="&lt;",'DIOXIN RESULTS'!M51,'DIOXIN RESULTS'!M51),IF($C$1=4,IF('DIOXIN RESULTS'!L51="&lt;","",'DIOXIN RESULTS'!M51)))))</f>
        <v>0.3</v>
      </c>
      <c r="I53" s="37" t="n">
        <f aca="false">IF($C$1=1,IF('DIOXIN RESULTS'!N51="&lt;",'DIOXIN RESULTS'!O51/2,'DIOXIN RESULTS'!O51),IF($C$1=2,IF('DIOXIN RESULTS'!N51="&lt;",0,'DIOXIN RESULTS'!O51),IF($C$1=3,IF('DIOXIN RESULTS'!N51="&lt;",'DIOXIN RESULTS'!O51,'DIOXIN RESULTS'!O51),IF($C$1=4,IF('DIOXIN RESULTS'!N51="&lt;","",'DIOXIN RESULTS'!O51)))))</f>
        <v>19</v>
      </c>
      <c r="J53" s="37" t="n">
        <f aca="false">IF($C$1=1,IF('DIOXIN RESULTS'!P51="&lt;",'DIOXIN RESULTS'!Q51/2,'DIOXIN RESULTS'!Q51),IF($C$1=2,IF('DIOXIN RESULTS'!P51="&lt;",0,'DIOXIN RESULTS'!Q51),IF($C$1=3,IF('DIOXIN RESULTS'!P51="&lt;",'DIOXIN RESULTS'!Q51,'DIOXIN RESULTS'!Q51),IF($C$1=4,IF('DIOXIN RESULTS'!P51="&lt;","",'DIOXIN RESULTS'!Q51)))))</f>
        <v>1300</v>
      </c>
      <c r="K53" s="37" t="n">
        <f aca="false">IF($C$1=1,IF('DIOXIN RESULTS'!R51="&lt;",'DIOXIN RESULTS'!S51/2,'DIOXIN RESULTS'!S51),IF($C$1=2,IF('DIOXIN RESULTS'!R51="&lt;",0,'DIOXIN RESULTS'!S51),IF($C$1=3,IF('DIOXIN RESULTS'!R51="&lt;",'DIOXIN RESULTS'!S51,'DIOXIN RESULTS'!S51),IF($C$1=4,IF('DIOXIN RESULTS'!R51="&lt;","",'DIOXIN RESULTS'!S51)))))</f>
        <v>0.085</v>
      </c>
      <c r="L53" s="37" t="n">
        <f aca="false">IF($C$1=1,IF('DIOXIN RESULTS'!T51="&lt;",'DIOXIN RESULTS'!U51/2,'DIOXIN RESULTS'!U51),IF($C$1=2,IF('DIOXIN RESULTS'!T51="&lt;",0,'DIOXIN RESULTS'!U51),IF($C$1=3,IF('DIOXIN RESULTS'!T51="&lt;",'DIOXIN RESULTS'!U51,'DIOXIN RESULTS'!U51),IF($C$1=4,IF('DIOXIN RESULTS'!T51="&lt;","",'DIOXIN RESULTS'!U51)))))</f>
        <v>0.255</v>
      </c>
      <c r="M53" s="37" t="n">
        <f aca="false">IF($C$1=1,IF('DIOXIN RESULTS'!V51="&lt;",'DIOXIN RESULTS'!W51/2,'DIOXIN RESULTS'!W51),IF($C$1=2,IF('DIOXIN RESULTS'!V51="&lt;",0,'DIOXIN RESULTS'!W51),IF($C$1=3,IF('DIOXIN RESULTS'!V51="&lt;",'DIOXIN RESULTS'!W51,'DIOXIN RESULTS'!W51),IF($C$1=4,IF('DIOXIN RESULTS'!V51="&lt;","",'DIOXIN RESULTS'!W51)))))</f>
        <v>0.135</v>
      </c>
      <c r="N53" s="37" t="n">
        <f aca="false">IF($C$1=1,IF('DIOXIN RESULTS'!X51="&lt;",'DIOXIN RESULTS'!Y51/2,'DIOXIN RESULTS'!Y51),IF($C$1=2,IF('DIOXIN RESULTS'!X51="&lt;",0,'DIOXIN RESULTS'!Y51),IF($C$1=3,IF('DIOXIN RESULTS'!X51="&lt;",'DIOXIN RESULTS'!Y51,'DIOXIN RESULTS'!Y51),IF($C$1=4,IF('DIOXIN RESULTS'!X51="&lt;","",'DIOXIN RESULTS'!Y51)))))</f>
        <v>0.265</v>
      </c>
      <c r="O53" s="37" t="n">
        <f aca="false">IF($C$1=1,IF('DIOXIN RESULTS'!Z51="&lt;",'DIOXIN RESULTS'!AA51/2,'DIOXIN RESULTS'!AA51),IF($C$1=2,IF('DIOXIN RESULTS'!Z51="&lt;",0,'DIOXIN RESULTS'!AA51),IF($C$1=3,IF('DIOXIN RESULTS'!Z51="&lt;",'DIOXIN RESULTS'!AA51,'DIOXIN RESULTS'!AA51),IF($C$1=4,IF('DIOXIN RESULTS'!Z51="&lt;","",'DIOXIN RESULTS'!AA51)))))</f>
        <v>0.135</v>
      </c>
      <c r="P53" s="37" t="n">
        <f aca="false">IF($C$1=1,IF('DIOXIN RESULTS'!AB51="&lt;",'DIOXIN RESULTS'!AC51/2,'DIOXIN RESULTS'!AC51),IF($C$1=2,IF('DIOXIN RESULTS'!AB51="&lt;",0,'DIOXIN RESULTS'!AC51),IF($C$1=3,IF('DIOXIN RESULTS'!AB51="&lt;",'DIOXIN RESULTS'!AC51,'DIOXIN RESULTS'!AC51),IF($C$1=4,IF('DIOXIN RESULTS'!AB51="&lt;","",'DIOXIN RESULTS'!AC51)))))</f>
        <v>0.21</v>
      </c>
      <c r="Q53" s="37" t="n">
        <f aca="false">IF($C$1=1,IF('DIOXIN RESULTS'!AD51="&lt;",'DIOXIN RESULTS'!AE51/2,'DIOXIN RESULTS'!AE51),IF($C$1=2,IF('DIOXIN RESULTS'!AD51="&lt;",0,'DIOXIN RESULTS'!AE51),IF($C$1=3,IF('DIOXIN RESULTS'!AD51="&lt;",'DIOXIN RESULTS'!AE51,'DIOXIN RESULTS'!AE51),IF($C$1=4,IF('DIOXIN RESULTS'!AD51="&lt;","",'DIOXIN RESULTS'!AE51)))))</f>
        <v>0.255</v>
      </c>
      <c r="R53" s="37" t="n">
        <f aca="false">IF($C$1=1,IF('DIOXIN RESULTS'!AF51="&lt;",'DIOXIN RESULTS'!AG51/2,'DIOXIN RESULTS'!AG51),IF($C$1=2,IF('DIOXIN RESULTS'!AF51="&lt;",0,'DIOXIN RESULTS'!AG51),IF($C$1=3,IF('DIOXIN RESULTS'!AF51="&lt;",'DIOXIN RESULTS'!AG51,'DIOXIN RESULTS'!AG51),IF($C$1=4,IF('DIOXIN RESULTS'!AF51="&lt;","",'DIOXIN RESULTS'!AG51)))))</f>
        <v>0.1</v>
      </c>
      <c r="S53" s="37" t="n">
        <f aca="false">IF($C$1=1,IF('DIOXIN RESULTS'!AH51="&lt;",'DIOXIN RESULTS'!AI51/2,'DIOXIN RESULTS'!AI51),IF($C$1=2,IF('DIOXIN RESULTS'!AH51="&lt;",0,'DIOXIN RESULTS'!AI51),IF($C$1=3,IF('DIOXIN RESULTS'!AH51="&lt;",'DIOXIN RESULTS'!AI51,'DIOXIN RESULTS'!AI51),IF($C$1=4,IF('DIOXIN RESULTS'!AH51="&lt;","",'DIOXIN RESULTS'!AI51)))))</f>
        <v>1.6</v>
      </c>
      <c r="T53" s="37" t="n">
        <f aca="false">IF($C$1=1,IF('DIOXIN RESULTS'!AJ51="&lt;",'DIOXIN RESULTS'!AK51/2,'DIOXIN RESULTS'!AK51),IF($C$1=2,IF('DIOXIN RESULTS'!AJ51="&lt;",0,'DIOXIN RESULTS'!AK51),IF($C$1=3,IF('DIOXIN RESULTS'!AJ51="&lt;",'DIOXIN RESULTS'!AK51,'DIOXIN RESULTS'!AK51),IF($C$1=4,IF('DIOXIN RESULTS'!AJ51="&lt;","",'DIOXIN RESULTS'!AK51)))))</f>
        <v>5.6</v>
      </c>
      <c r="U53" s="22" t="n">
        <f aca="false">IF($E$1=1,SUMPRODUCT(D53:T53,D$4:T$4),SUMPRODUCT(D53:T53,D$5:T$5))</f>
        <v>0.56625</v>
      </c>
    </row>
    <row r="54" customFormat="false" ht="15.75" hidden="false" customHeight="false" outlineLevel="0" collapsed="false">
      <c r="A54" s="0" t="str">
        <f aca="false">'DIOXIN RESULTS'!A52</f>
        <v>UHSD104</v>
      </c>
      <c r="B54" s="0" t="n">
        <f aca="false">'DIOXIN RESULTS'!B52</f>
        <v>16622</v>
      </c>
      <c r="C54" s="36" t="n">
        <f aca="false">'DIOXIN RESULTS'!C52</f>
        <v>37502</v>
      </c>
      <c r="D54" s="37" t="n">
        <f aca="false">IF($C$1=1,IF('DIOXIN RESULTS'!D52="&lt;",'DIOXIN RESULTS'!E52/2,'DIOXIN RESULTS'!E52),IF($C$1=2,IF('DIOXIN RESULTS'!D52="&lt;",0,'DIOXIN RESULTS'!E52),IF($C$1=3,IF('DIOXIN RESULTS'!D52="&lt;",'DIOXIN RESULTS'!E52,'DIOXIN RESULTS'!E52),IF($C$1=4,IF('DIOXIN RESULTS'!D52="&lt;","",'DIOXIN RESULTS'!E52)))))</f>
        <v>0.125</v>
      </c>
      <c r="E54" s="37" t="n">
        <f aca="false">IF($C$1=1,IF('DIOXIN RESULTS'!F52="&lt;",'DIOXIN RESULTS'!G52/2,'DIOXIN RESULTS'!G52),IF($C$1=2,IF('DIOXIN RESULTS'!F52="&lt;",0,'DIOXIN RESULTS'!G52),IF($C$1=3,IF('DIOXIN RESULTS'!F52="&lt;",'DIOXIN RESULTS'!G52,'DIOXIN RESULTS'!G52),IF($C$1=4,IF('DIOXIN RESULTS'!F52="&lt;","",'DIOXIN RESULTS'!G52)))))</f>
        <v>0.335</v>
      </c>
      <c r="F54" s="37" t="n">
        <f aca="false">IF($C$1=1,IF('DIOXIN RESULTS'!H52="&lt;",'DIOXIN RESULTS'!I52/2,'DIOXIN RESULTS'!I52),IF($C$1=2,IF('DIOXIN RESULTS'!H52="&lt;",0,'DIOXIN RESULTS'!I52),IF($C$1=3,IF('DIOXIN RESULTS'!H52="&lt;",'DIOXIN RESULTS'!I52,'DIOXIN RESULTS'!I52),IF($C$1=4,IF('DIOXIN RESULTS'!H52="&lt;","",'DIOXIN RESULTS'!I52)))))</f>
        <v>0.3</v>
      </c>
      <c r="G54" s="37" t="n">
        <f aca="false">IF($C$1=1,IF('DIOXIN RESULTS'!J52="&lt;",'DIOXIN RESULTS'!K52/2,'DIOXIN RESULTS'!K52),IF($C$1=2,IF('DIOXIN RESULTS'!J52="&lt;",0,'DIOXIN RESULTS'!K52),IF($C$1=3,IF('DIOXIN RESULTS'!J52="&lt;",'DIOXIN RESULTS'!K52,'DIOXIN RESULTS'!K52),IF($C$1=4,IF('DIOXIN RESULTS'!J52="&lt;","",'DIOXIN RESULTS'!K52)))))</f>
        <v>0.6</v>
      </c>
      <c r="H54" s="37" t="n">
        <f aca="false">IF($C$1=1,IF('DIOXIN RESULTS'!L52="&lt;",'DIOXIN RESULTS'!M52/2,'DIOXIN RESULTS'!M52),IF($C$1=2,IF('DIOXIN RESULTS'!L52="&lt;",0,'DIOXIN RESULTS'!M52),IF($C$1=3,IF('DIOXIN RESULTS'!L52="&lt;",'DIOXIN RESULTS'!M52,'DIOXIN RESULTS'!M52),IF($C$1=4,IF('DIOXIN RESULTS'!L52="&lt;","",'DIOXIN RESULTS'!M52)))))</f>
        <v>0.295</v>
      </c>
      <c r="I54" s="37" t="n">
        <f aca="false">IF($C$1=1,IF('DIOXIN RESULTS'!N52="&lt;",'DIOXIN RESULTS'!O52/2,'DIOXIN RESULTS'!O52),IF($C$1=2,IF('DIOXIN RESULTS'!N52="&lt;",0,'DIOXIN RESULTS'!O52),IF($C$1=3,IF('DIOXIN RESULTS'!N52="&lt;",'DIOXIN RESULTS'!O52,'DIOXIN RESULTS'!O52),IF($C$1=4,IF('DIOXIN RESULTS'!N52="&lt;","",'DIOXIN RESULTS'!O52)))))</f>
        <v>11</v>
      </c>
      <c r="J54" s="37" t="n">
        <f aca="false">IF($C$1=1,IF('DIOXIN RESULTS'!P52="&lt;",'DIOXIN RESULTS'!Q52/2,'DIOXIN RESULTS'!Q52),IF($C$1=2,IF('DIOXIN RESULTS'!P52="&lt;",0,'DIOXIN RESULTS'!Q52),IF($C$1=3,IF('DIOXIN RESULTS'!P52="&lt;",'DIOXIN RESULTS'!Q52,'DIOXIN RESULTS'!Q52),IF($C$1=4,IF('DIOXIN RESULTS'!P52="&lt;","",'DIOXIN RESULTS'!Q52)))))</f>
        <v>390</v>
      </c>
      <c r="K54" s="37" t="n">
        <f aca="false">IF($C$1=1,IF('DIOXIN RESULTS'!R52="&lt;",'DIOXIN RESULTS'!S52/2,'DIOXIN RESULTS'!S52),IF($C$1=2,IF('DIOXIN RESULTS'!R52="&lt;",0,'DIOXIN RESULTS'!S52),IF($C$1=3,IF('DIOXIN RESULTS'!R52="&lt;",'DIOXIN RESULTS'!S52,'DIOXIN RESULTS'!S52),IF($C$1=4,IF('DIOXIN RESULTS'!R52="&lt;","",'DIOXIN RESULTS'!S52)))))</f>
        <v>0.13</v>
      </c>
      <c r="L54" s="37" t="n">
        <f aca="false">IF($C$1=1,IF('DIOXIN RESULTS'!T52="&lt;",'DIOXIN RESULTS'!U52/2,'DIOXIN RESULTS'!U52),IF($C$1=2,IF('DIOXIN RESULTS'!T52="&lt;",0,'DIOXIN RESULTS'!U52),IF($C$1=3,IF('DIOXIN RESULTS'!T52="&lt;",'DIOXIN RESULTS'!U52,'DIOXIN RESULTS'!U52),IF($C$1=4,IF('DIOXIN RESULTS'!T52="&lt;","",'DIOXIN RESULTS'!U52)))))</f>
        <v>0.255</v>
      </c>
      <c r="M54" s="37" t="n">
        <f aca="false">IF($C$1=1,IF('DIOXIN RESULTS'!V52="&lt;",'DIOXIN RESULTS'!W52/2,'DIOXIN RESULTS'!W52),IF($C$1=2,IF('DIOXIN RESULTS'!V52="&lt;",0,'DIOXIN RESULTS'!W52),IF($C$1=3,IF('DIOXIN RESULTS'!V52="&lt;",'DIOXIN RESULTS'!W52,'DIOXIN RESULTS'!W52),IF($C$1=4,IF('DIOXIN RESULTS'!V52="&lt;","",'DIOXIN RESULTS'!W52)))))</f>
        <v>0.145</v>
      </c>
      <c r="N54" s="37" t="n">
        <f aca="false">IF($C$1=1,IF('DIOXIN RESULTS'!X52="&lt;",'DIOXIN RESULTS'!Y52/2,'DIOXIN RESULTS'!Y52),IF($C$1=2,IF('DIOXIN RESULTS'!X52="&lt;",0,'DIOXIN RESULTS'!Y52),IF($C$1=3,IF('DIOXIN RESULTS'!X52="&lt;",'DIOXIN RESULTS'!Y52,'DIOXIN RESULTS'!Y52),IF($C$1=4,IF('DIOXIN RESULTS'!X52="&lt;","",'DIOXIN RESULTS'!Y52)))))</f>
        <v>0.265</v>
      </c>
      <c r="O54" s="37" t="n">
        <f aca="false">IF($C$1=1,IF('DIOXIN RESULTS'!Z52="&lt;",'DIOXIN RESULTS'!AA52/2,'DIOXIN RESULTS'!AA52),IF($C$1=2,IF('DIOXIN RESULTS'!Z52="&lt;",0,'DIOXIN RESULTS'!AA52),IF($C$1=3,IF('DIOXIN RESULTS'!Z52="&lt;",'DIOXIN RESULTS'!AA52,'DIOXIN RESULTS'!AA52),IF($C$1=4,IF('DIOXIN RESULTS'!Z52="&lt;","",'DIOXIN RESULTS'!AA52)))))</f>
        <v>0.135</v>
      </c>
      <c r="P54" s="37" t="n">
        <f aca="false">IF($C$1=1,IF('DIOXIN RESULTS'!AB52="&lt;",'DIOXIN RESULTS'!AC52/2,'DIOXIN RESULTS'!AC52),IF($C$1=2,IF('DIOXIN RESULTS'!AB52="&lt;",0,'DIOXIN RESULTS'!AC52),IF($C$1=3,IF('DIOXIN RESULTS'!AB52="&lt;",'DIOXIN RESULTS'!AC52,'DIOXIN RESULTS'!AC52),IF($C$1=4,IF('DIOXIN RESULTS'!AB52="&lt;","",'DIOXIN RESULTS'!AC52)))))</f>
        <v>0.21</v>
      </c>
      <c r="Q54" s="37" t="n">
        <f aca="false">IF($C$1=1,IF('DIOXIN RESULTS'!AD52="&lt;",'DIOXIN RESULTS'!AE52/2,'DIOXIN RESULTS'!AE52),IF($C$1=2,IF('DIOXIN RESULTS'!AD52="&lt;",0,'DIOXIN RESULTS'!AE52),IF($C$1=3,IF('DIOXIN RESULTS'!AD52="&lt;",'DIOXIN RESULTS'!AE52,'DIOXIN RESULTS'!AE52),IF($C$1=4,IF('DIOXIN RESULTS'!AD52="&lt;","",'DIOXIN RESULTS'!AE52)))))</f>
        <v>0.255</v>
      </c>
      <c r="R54" s="37" t="n">
        <f aca="false">IF($C$1=1,IF('DIOXIN RESULTS'!AF52="&lt;",'DIOXIN RESULTS'!AG52/2,'DIOXIN RESULTS'!AG52),IF($C$1=2,IF('DIOXIN RESULTS'!AF52="&lt;",0,'DIOXIN RESULTS'!AG52),IF($C$1=3,IF('DIOXIN RESULTS'!AF52="&lt;",'DIOXIN RESULTS'!AG52,'DIOXIN RESULTS'!AG52),IF($C$1=4,IF('DIOXIN RESULTS'!AF52="&lt;","",'DIOXIN RESULTS'!AG52)))))</f>
        <v>1</v>
      </c>
      <c r="S54" s="37" t="n">
        <f aca="false">IF($C$1=1,IF('DIOXIN RESULTS'!AH52="&lt;",'DIOXIN RESULTS'!AI52/2,'DIOXIN RESULTS'!AI52),IF($C$1=2,IF('DIOXIN RESULTS'!AH52="&lt;",0,'DIOXIN RESULTS'!AI52),IF($C$1=3,IF('DIOXIN RESULTS'!AH52="&lt;",'DIOXIN RESULTS'!AI52,'DIOXIN RESULTS'!AI52),IF($C$1=4,IF('DIOXIN RESULTS'!AH52="&lt;","",'DIOXIN RESULTS'!AI52)))))</f>
        <v>0.2</v>
      </c>
      <c r="T54" s="37" t="n">
        <f aca="false">IF($C$1=1,IF('DIOXIN RESULTS'!AJ52="&lt;",'DIOXIN RESULTS'!AK52/2,'DIOXIN RESULTS'!AK52),IF($C$1=2,IF('DIOXIN RESULTS'!AJ52="&lt;",0,'DIOXIN RESULTS'!AK52),IF($C$1=3,IF('DIOXIN RESULTS'!AJ52="&lt;",'DIOXIN RESULTS'!AK52,'DIOXIN RESULTS'!AK52),IF($C$1=4,IF('DIOXIN RESULTS'!AJ52="&lt;","",'DIOXIN RESULTS'!AK52)))))</f>
        <v>3.3</v>
      </c>
      <c r="U54" s="22" t="n">
        <f aca="false">IF($E$1=1,SUMPRODUCT(D54:T54,D$4:T$4),SUMPRODUCT(D54:T54,D$5:T$5))</f>
        <v>0.59675</v>
      </c>
    </row>
    <row r="55" customFormat="false" ht="15.75" hidden="false" customHeight="false" outlineLevel="0" collapsed="false">
      <c r="A55" s="0" t="str">
        <f aca="false">'DIOXIN RESULTS'!A53</f>
        <v>UHSD069</v>
      </c>
      <c r="B55" s="0" t="n">
        <f aca="false">'DIOXIN RESULTS'!B53</f>
        <v>15979</v>
      </c>
      <c r="C55" s="36" t="n">
        <f aca="false">'DIOXIN RESULTS'!C53</f>
        <v>37503</v>
      </c>
      <c r="D55" s="37" t="n">
        <f aca="false">IF($C$1=1,IF('DIOXIN RESULTS'!D53="&lt;",'DIOXIN RESULTS'!E53/2,'DIOXIN RESULTS'!E53),IF($C$1=2,IF('DIOXIN RESULTS'!D53="&lt;",0,'DIOXIN RESULTS'!E53),IF($C$1=3,IF('DIOXIN RESULTS'!D53="&lt;",'DIOXIN RESULTS'!E53,'DIOXIN RESULTS'!E53),IF($C$1=4,IF('DIOXIN RESULTS'!D53="&lt;","",'DIOXIN RESULTS'!E53)))))</f>
        <v>310</v>
      </c>
      <c r="E55" s="37" t="n">
        <f aca="false">IF($C$1=1,IF('DIOXIN RESULTS'!F53="&lt;",'DIOXIN RESULTS'!G53/2,'DIOXIN RESULTS'!G53),IF($C$1=2,IF('DIOXIN RESULTS'!F53="&lt;",0,'DIOXIN RESULTS'!G53),IF($C$1=3,IF('DIOXIN RESULTS'!F53="&lt;",'DIOXIN RESULTS'!G53,'DIOXIN RESULTS'!G53),IF($C$1=4,IF('DIOXIN RESULTS'!F53="&lt;","",'DIOXIN RESULTS'!G53)))))</f>
        <v>8.5</v>
      </c>
      <c r="F55" s="37" t="n">
        <f aca="false">IF($C$1=1,IF('DIOXIN RESULTS'!H53="&lt;",'DIOXIN RESULTS'!I53/2,'DIOXIN RESULTS'!I53),IF($C$1=2,IF('DIOXIN RESULTS'!H53="&lt;",0,'DIOXIN RESULTS'!I53),IF($C$1=3,IF('DIOXIN RESULTS'!H53="&lt;",'DIOXIN RESULTS'!I53,'DIOXIN RESULTS'!I53),IF($C$1=4,IF('DIOXIN RESULTS'!H53="&lt;","",'DIOXIN RESULTS'!I53)))))</f>
        <v>5.4</v>
      </c>
      <c r="G55" s="37" t="n">
        <f aca="false">IF($C$1=1,IF('DIOXIN RESULTS'!J53="&lt;",'DIOXIN RESULTS'!K53/2,'DIOXIN RESULTS'!K53),IF($C$1=2,IF('DIOXIN RESULTS'!J53="&lt;",0,'DIOXIN RESULTS'!K53),IF($C$1=3,IF('DIOXIN RESULTS'!J53="&lt;",'DIOXIN RESULTS'!K53,'DIOXIN RESULTS'!K53),IF($C$1=4,IF('DIOXIN RESULTS'!J53="&lt;","",'DIOXIN RESULTS'!K53)))))</f>
        <v>20</v>
      </c>
      <c r="H55" s="37" t="n">
        <f aca="false">IF($C$1=1,IF('DIOXIN RESULTS'!L53="&lt;",'DIOXIN RESULTS'!M53/2,'DIOXIN RESULTS'!M53),IF($C$1=2,IF('DIOXIN RESULTS'!L53="&lt;",0,'DIOXIN RESULTS'!M53),IF($C$1=3,IF('DIOXIN RESULTS'!L53="&lt;",'DIOXIN RESULTS'!M53,'DIOXIN RESULTS'!M53),IF($C$1=4,IF('DIOXIN RESULTS'!L53="&lt;","",'DIOXIN RESULTS'!M53)))))</f>
        <v>10</v>
      </c>
      <c r="I55" s="37" t="n">
        <f aca="false">IF($C$1=1,IF('DIOXIN RESULTS'!N53="&lt;",'DIOXIN RESULTS'!O53/2,'DIOXIN RESULTS'!O53),IF($C$1=2,IF('DIOXIN RESULTS'!N53="&lt;",0,'DIOXIN RESULTS'!O53),IF($C$1=3,IF('DIOXIN RESULTS'!N53="&lt;",'DIOXIN RESULTS'!O53,'DIOXIN RESULTS'!O53),IF($C$1=4,IF('DIOXIN RESULTS'!N53="&lt;","",'DIOXIN RESULTS'!O53)))))</f>
        <v>360</v>
      </c>
      <c r="J55" s="37" t="n">
        <f aca="false">IF($C$1=1,IF('DIOXIN RESULTS'!P53="&lt;",'DIOXIN RESULTS'!Q53/2,'DIOXIN RESULTS'!Q53),IF($C$1=2,IF('DIOXIN RESULTS'!P53="&lt;",0,'DIOXIN RESULTS'!Q53),IF($C$1=3,IF('DIOXIN RESULTS'!P53="&lt;",'DIOXIN RESULTS'!Q53,'DIOXIN RESULTS'!Q53),IF($C$1=4,IF('DIOXIN RESULTS'!P53="&lt;","",'DIOXIN RESULTS'!Q53)))))</f>
        <v>6300</v>
      </c>
      <c r="K55" s="37" t="n">
        <f aca="false">IF($C$1=1,IF('DIOXIN RESULTS'!R53="&lt;",'DIOXIN RESULTS'!S53/2,'DIOXIN RESULTS'!S53),IF($C$1=2,IF('DIOXIN RESULTS'!R53="&lt;",0,'DIOXIN RESULTS'!S53),IF($C$1=3,IF('DIOXIN RESULTS'!R53="&lt;",'DIOXIN RESULTS'!S53,'DIOXIN RESULTS'!S53),IF($C$1=4,IF('DIOXIN RESULTS'!R53="&lt;","",'DIOXIN RESULTS'!S53)))))</f>
        <v>950</v>
      </c>
      <c r="L55" s="37" t="n">
        <f aca="false">IF($C$1=1,IF('DIOXIN RESULTS'!T53="&lt;",'DIOXIN RESULTS'!U53/2,'DIOXIN RESULTS'!U53),IF($C$1=2,IF('DIOXIN RESULTS'!T53="&lt;",0,'DIOXIN RESULTS'!U53),IF($C$1=3,IF('DIOXIN RESULTS'!T53="&lt;",'DIOXIN RESULTS'!U53,'DIOXIN RESULTS'!U53),IF($C$1=4,IF('DIOXIN RESULTS'!T53="&lt;","",'DIOXIN RESULTS'!U53)))))</f>
        <v>26</v>
      </c>
      <c r="M55" s="37" t="n">
        <f aca="false">IF($C$1=1,IF('DIOXIN RESULTS'!V53="&lt;",'DIOXIN RESULTS'!W53/2,'DIOXIN RESULTS'!W53),IF($C$1=2,IF('DIOXIN RESULTS'!V53="&lt;",0,'DIOXIN RESULTS'!W53),IF($C$1=3,IF('DIOXIN RESULTS'!V53="&lt;",'DIOXIN RESULTS'!W53,'DIOXIN RESULTS'!W53),IF($C$1=4,IF('DIOXIN RESULTS'!V53="&lt;","",'DIOXIN RESULTS'!W53)))))</f>
        <v>25</v>
      </c>
      <c r="N55" s="37" t="n">
        <f aca="false">IF($C$1=1,IF('DIOXIN RESULTS'!X53="&lt;",'DIOXIN RESULTS'!Y53/2,'DIOXIN RESULTS'!Y53),IF($C$1=2,IF('DIOXIN RESULTS'!X53="&lt;",0,'DIOXIN RESULTS'!Y53),IF($C$1=3,IF('DIOXIN RESULTS'!X53="&lt;",'DIOXIN RESULTS'!Y53,'DIOXIN RESULTS'!Y53),IF($C$1=4,IF('DIOXIN RESULTS'!X53="&lt;","",'DIOXIN RESULTS'!Y53)))))</f>
        <v>26</v>
      </c>
      <c r="O55" s="37" t="n">
        <f aca="false">IF($C$1=1,IF('DIOXIN RESULTS'!Z53="&lt;",'DIOXIN RESULTS'!AA53/2,'DIOXIN RESULTS'!AA53),IF($C$1=2,IF('DIOXIN RESULTS'!Z53="&lt;",0,'DIOXIN RESULTS'!AA53),IF($C$1=3,IF('DIOXIN RESULTS'!Z53="&lt;",'DIOXIN RESULTS'!AA53,'DIOXIN RESULTS'!AA53),IF($C$1=4,IF('DIOXIN RESULTS'!Z53="&lt;","",'DIOXIN RESULTS'!AA53)))))</f>
        <v>28</v>
      </c>
      <c r="P55" s="37" t="n">
        <f aca="false">IF($C$1=1,IF('DIOXIN RESULTS'!AB53="&lt;",'DIOXIN RESULTS'!AC53/2,'DIOXIN RESULTS'!AC53),IF($C$1=2,IF('DIOXIN RESULTS'!AB53="&lt;",0,'DIOXIN RESULTS'!AC53),IF($C$1=3,IF('DIOXIN RESULTS'!AB53="&lt;",'DIOXIN RESULTS'!AC53,'DIOXIN RESULTS'!AC53),IF($C$1=4,IF('DIOXIN RESULTS'!AB53="&lt;","",'DIOXIN RESULTS'!AC53)))))</f>
        <v>7</v>
      </c>
      <c r="Q55" s="37" t="n">
        <f aca="false">IF($C$1=1,IF('DIOXIN RESULTS'!AD53="&lt;",'DIOXIN RESULTS'!AE53/2,'DIOXIN RESULTS'!AE53),IF($C$1=2,IF('DIOXIN RESULTS'!AD53="&lt;",0,'DIOXIN RESULTS'!AE53),IF($C$1=3,IF('DIOXIN RESULTS'!AD53="&lt;",'DIOXIN RESULTS'!AE53,'DIOXIN RESULTS'!AE53),IF($C$1=4,IF('DIOXIN RESULTS'!AD53="&lt;","",'DIOXIN RESULTS'!AE53)))))</f>
        <v>5.5</v>
      </c>
      <c r="R55" s="37" t="n">
        <f aca="false">IF($C$1=1,IF('DIOXIN RESULTS'!AF53="&lt;",'DIOXIN RESULTS'!AG53/2,'DIOXIN RESULTS'!AG53),IF($C$1=2,IF('DIOXIN RESULTS'!AF53="&lt;",0,'DIOXIN RESULTS'!AG53),IF($C$1=3,IF('DIOXIN RESULTS'!AF53="&lt;",'DIOXIN RESULTS'!AG53,'DIOXIN RESULTS'!AG53),IF($C$1=4,IF('DIOXIN RESULTS'!AF53="&lt;","",'DIOXIN RESULTS'!AG53)))))</f>
        <v>140</v>
      </c>
      <c r="S55" s="37" t="n">
        <f aca="false">IF($C$1=1,IF('DIOXIN RESULTS'!AH53="&lt;",'DIOXIN RESULTS'!AI53/2,'DIOXIN RESULTS'!AI53),IF($C$1=2,IF('DIOXIN RESULTS'!AH53="&lt;",0,'DIOXIN RESULTS'!AI53),IF($C$1=3,IF('DIOXIN RESULTS'!AH53="&lt;",'DIOXIN RESULTS'!AI53,'DIOXIN RESULTS'!AI53),IF($C$1=4,IF('DIOXIN RESULTS'!AH53="&lt;","",'DIOXIN RESULTS'!AI53)))))</f>
        <v>16</v>
      </c>
      <c r="T55" s="37" t="n">
        <f aca="false">IF($C$1=1,IF('DIOXIN RESULTS'!AJ53="&lt;",'DIOXIN RESULTS'!AK53/2,'DIOXIN RESULTS'!AK53),IF($C$1=2,IF('DIOXIN RESULTS'!AJ53="&lt;",0,'DIOXIN RESULTS'!AK53),IF($C$1=3,IF('DIOXIN RESULTS'!AJ53="&lt;",'DIOXIN RESULTS'!AK53,'DIOXIN RESULTS'!AK53),IF($C$1=4,IF('DIOXIN RESULTS'!AJ53="&lt;","",'DIOXIN RESULTS'!AK53)))))</f>
        <v>5500</v>
      </c>
      <c r="U55" s="22" t="n">
        <f aca="false">IF($E$1=1,SUMPRODUCT(D55:T55,D$4:T$4),SUMPRODUCT(D55:T55,D$5:T$5))</f>
        <v>433.24</v>
      </c>
    </row>
    <row r="56" customFormat="false" ht="15.75" hidden="false" customHeight="false" outlineLevel="0" collapsed="false">
      <c r="A56" s="0" t="str">
        <f aca="false">'DIOXIN RESULTS'!A54</f>
        <v>UHSD070</v>
      </c>
      <c r="B56" s="0" t="n">
        <f aca="false">'DIOXIN RESULTS'!B54</f>
        <v>15979</v>
      </c>
      <c r="C56" s="36" t="n">
        <f aca="false">'DIOXIN RESULTS'!C54</f>
        <v>37503</v>
      </c>
      <c r="D56" s="37" t="n">
        <f aca="false">IF($C$1=1,IF('DIOXIN RESULTS'!D54="&lt;",'DIOXIN RESULTS'!E54/2,'DIOXIN RESULTS'!E54),IF($C$1=2,IF('DIOXIN RESULTS'!D54="&lt;",0,'DIOXIN RESULTS'!E54),IF($C$1=3,IF('DIOXIN RESULTS'!D54="&lt;",'DIOXIN RESULTS'!E54,'DIOXIN RESULTS'!E54),IF($C$1=4,IF('DIOXIN RESULTS'!D54="&lt;","",'DIOXIN RESULTS'!E54)))))</f>
        <v>180</v>
      </c>
      <c r="E56" s="37" t="n">
        <f aca="false">IF($C$1=1,IF('DIOXIN RESULTS'!F54="&lt;",'DIOXIN RESULTS'!G54/2,'DIOXIN RESULTS'!G54),IF($C$1=2,IF('DIOXIN RESULTS'!F54="&lt;",0,'DIOXIN RESULTS'!G54),IF($C$1=3,IF('DIOXIN RESULTS'!F54="&lt;",'DIOXIN RESULTS'!G54,'DIOXIN RESULTS'!G54),IF($C$1=4,IF('DIOXIN RESULTS'!F54="&lt;","",'DIOXIN RESULTS'!G54)))))</f>
        <v>6.5</v>
      </c>
      <c r="F56" s="37" t="n">
        <f aca="false">IF($C$1=1,IF('DIOXIN RESULTS'!H54="&lt;",'DIOXIN RESULTS'!I54/2,'DIOXIN RESULTS'!I54),IF($C$1=2,IF('DIOXIN RESULTS'!H54="&lt;",0,'DIOXIN RESULTS'!I54),IF($C$1=3,IF('DIOXIN RESULTS'!H54="&lt;",'DIOXIN RESULTS'!I54,'DIOXIN RESULTS'!I54),IF($C$1=4,IF('DIOXIN RESULTS'!H54="&lt;","",'DIOXIN RESULTS'!I54)))))</f>
        <v>6.7</v>
      </c>
      <c r="G56" s="37" t="n">
        <f aca="false">IF($C$1=1,IF('DIOXIN RESULTS'!J54="&lt;",'DIOXIN RESULTS'!K54/2,'DIOXIN RESULTS'!K54),IF($C$1=2,IF('DIOXIN RESULTS'!J54="&lt;",0,'DIOXIN RESULTS'!K54),IF($C$1=3,IF('DIOXIN RESULTS'!J54="&lt;",'DIOXIN RESULTS'!K54,'DIOXIN RESULTS'!K54),IF($C$1=4,IF('DIOXIN RESULTS'!J54="&lt;","",'DIOXIN RESULTS'!K54)))))</f>
        <v>18</v>
      </c>
      <c r="H56" s="37" t="n">
        <f aca="false">IF($C$1=1,IF('DIOXIN RESULTS'!L54="&lt;",'DIOXIN RESULTS'!M54/2,'DIOXIN RESULTS'!M54),IF($C$1=2,IF('DIOXIN RESULTS'!L54="&lt;",0,'DIOXIN RESULTS'!M54),IF($C$1=3,IF('DIOXIN RESULTS'!L54="&lt;",'DIOXIN RESULTS'!M54,'DIOXIN RESULTS'!M54),IF($C$1=4,IF('DIOXIN RESULTS'!L54="&lt;","",'DIOXIN RESULTS'!M54)))))</f>
        <v>9.4</v>
      </c>
      <c r="I56" s="37" t="n">
        <f aca="false">IF($C$1=1,IF('DIOXIN RESULTS'!N54="&lt;",'DIOXIN RESULTS'!O54/2,'DIOXIN RESULTS'!O54),IF($C$1=2,IF('DIOXIN RESULTS'!N54="&lt;",0,'DIOXIN RESULTS'!O54),IF($C$1=3,IF('DIOXIN RESULTS'!N54="&lt;",'DIOXIN RESULTS'!O54,'DIOXIN RESULTS'!O54),IF($C$1=4,IF('DIOXIN RESULTS'!N54="&lt;","",'DIOXIN RESULTS'!O54)))))</f>
        <v>300</v>
      </c>
      <c r="J56" s="37" t="n">
        <f aca="false">IF($C$1=1,IF('DIOXIN RESULTS'!P54="&lt;",'DIOXIN RESULTS'!Q54/2,'DIOXIN RESULTS'!Q54),IF($C$1=2,IF('DIOXIN RESULTS'!P54="&lt;",0,'DIOXIN RESULTS'!Q54),IF($C$1=3,IF('DIOXIN RESULTS'!P54="&lt;",'DIOXIN RESULTS'!Q54,'DIOXIN RESULTS'!Q54),IF($C$1=4,IF('DIOXIN RESULTS'!P54="&lt;","",'DIOXIN RESULTS'!Q54)))))</f>
        <v>5500</v>
      </c>
      <c r="K56" s="37" t="n">
        <f aca="false">IF($C$1=1,IF('DIOXIN RESULTS'!R54="&lt;",'DIOXIN RESULTS'!S54/2,'DIOXIN RESULTS'!S54),IF($C$1=2,IF('DIOXIN RESULTS'!R54="&lt;",0,'DIOXIN RESULTS'!S54),IF($C$1=3,IF('DIOXIN RESULTS'!R54="&lt;",'DIOXIN RESULTS'!S54,'DIOXIN RESULTS'!S54),IF($C$1=4,IF('DIOXIN RESULTS'!R54="&lt;","",'DIOXIN RESULTS'!S54)))))</f>
        <v>590</v>
      </c>
      <c r="L56" s="37" t="n">
        <f aca="false">IF($C$1=1,IF('DIOXIN RESULTS'!T54="&lt;",'DIOXIN RESULTS'!U54/2,'DIOXIN RESULTS'!U54),IF($C$1=2,IF('DIOXIN RESULTS'!T54="&lt;",0,'DIOXIN RESULTS'!U54),IF($C$1=3,IF('DIOXIN RESULTS'!T54="&lt;",'DIOXIN RESULTS'!U54,'DIOXIN RESULTS'!U54),IF($C$1=4,IF('DIOXIN RESULTS'!T54="&lt;","",'DIOXIN RESULTS'!U54)))))</f>
        <v>20</v>
      </c>
      <c r="M56" s="37" t="n">
        <f aca="false">IF($C$1=1,IF('DIOXIN RESULTS'!V54="&lt;",'DIOXIN RESULTS'!W54/2,'DIOXIN RESULTS'!W54),IF($C$1=2,IF('DIOXIN RESULTS'!V54="&lt;",0,'DIOXIN RESULTS'!W54),IF($C$1=3,IF('DIOXIN RESULTS'!V54="&lt;",'DIOXIN RESULTS'!W54,'DIOXIN RESULTS'!W54),IF($C$1=4,IF('DIOXIN RESULTS'!V54="&lt;","",'DIOXIN RESULTS'!W54)))))</f>
        <v>12</v>
      </c>
      <c r="N56" s="37" t="n">
        <f aca="false">IF($C$1=1,IF('DIOXIN RESULTS'!X54="&lt;",'DIOXIN RESULTS'!Y54/2,'DIOXIN RESULTS'!Y54),IF($C$1=2,IF('DIOXIN RESULTS'!X54="&lt;",0,'DIOXIN RESULTS'!Y54),IF($C$1=3,IF('DIOXIN RESULTS'!X54="&lt;",'DIOXIN RESULTS'!Y54,'DIOXIN RESULTS'!Y54),IF($C$1=4,IF('DIOXIN RESULTS'!X54="&lt;","",'DIOXIN RESULTS'!Y54)))))</f>
        <v>38.5</v>
      </c>
      <c r="O56" s="37" t="n">
        <f aca="false">IF($C$1=1,IF('DIOXIN RESULTS'!Z54="&lt;",'DIOXIN RESULTS'!AA54/2,'DIOXIN RESULTS'!AA54),IF($C$1=2,IF('DIOXIN RESULTS'!Z54="&lt;",0,'DIOXIN RESULTS'!AA54),IF($C$1=3,IF('DIOXIN RESULTS'!Z54="&lt;",'DIOXIN RESULTS'!AA54,'DIOXIN RESULTS'!AA54),IF($C$1=4,IF('DIOXIN RESULTS'!Z54="&lt;","",'DIOXIN RESULTS'!AA54)))))</f>
        <v>7.8</v>
      </c>
      <c r="P56" s="37" t="n">
        <f aca="false">IF($C$1=1,IF('DIOXIN RESULTS'!AB54="&lt;",'DIOXIN RESULTS'!AC54/2,'DIOXIN RESULTS'!AC54),IF($C$1=2,IF('DIOXIN RESULTS'!AB54="&lt;",0,'DIOXIN RESULTS'!AC54),IF($C$1=3,IF('DIOXIN RESULTS'!AB54="&lt;",'DIOXIN RESULTS'!AC54,'DIOXIN RESULTS'!AC54),IF($C$1=4,IF('DIOXIN RESULTS'!AB54="&lt;","",'DIOXIN RESULTS'!AC54)))))</f>
        <v>3</v>
      </c>
      <c r="Q56" s="37" t="n">
        <f aca="false">IF($C$1=1,IF('DIOXIN RESULTS'!AD54="&lt;",'DIOXIN RESULTS'!AE54/2,'DIOXIN RESULTS'!AE54),IF($C$1=2,IF('DIOXIN RESULTS'!AD54="&lt;",0,'DIOXIN RESULTS'!AE54),IF($C$1=3,IF('DIOXIN RESULTS'!AD54="&lt;",'DIOXIN RESULTS'!AE54,'DIOXIN RESULTS'!AE54),IF($C$1=4,IF('DIOXIN RESULTS'!AD54="&lt;","",'DIOXIN RESULTS'!AE54)))))</f>
        <v>0.365</v>
      </c>
      <c r="R56" s="37" t="n">
        <f aca="false">IF($C$1=1,IF('DIOXIN RESULTS'!AF54="&lt;",'DIOXIN RESULTS'!AG54/2,'DIOXIN RESULTS'!AG54),IF($C$1=2,IF('DIOXIN RESULTS'!AF54="&lt;",0,'DIOXIN RESULTS'!AG54),IF($C$1=3,IF('DIOXIN RESULTS'!AF54="&lt;",'DIOXIN RESULTS'!AG54,'DIOXIN RESULTS'!AG54),IF($C$1=4,IF('DIOXIN RESULTS'!AF54="&lt;","",'DIOXIN RESULTS'!AG54)))))</f>
        <v>66</v>
      </c>
      <c r="S56" s="37" t="n">
        <f aca="false">IF($C$1=1,IF('DIOXIN RESULTS'!AH54="&lt;",'DIOXIN RESULTS'!AI54/2,'DIOXIN RESULTS'!AI54),IF($C$1=2,IF('DIOXIN RESULTS'!AH54="&lt;",0,'DIOXIN RESULTS'!AI54),IF($C$1=3,IF('DIOXIN RESULTS'!AH54="&lt;",'DIOXIN RESULTS'!AI54,'DIOXIN RESULTS'!AI54),IF($C$1=4,IF('DIOXIN RESULTS'!AH54="&lt;","",'DIOXIN RESULTS'!AI54)))))</f>
        <v>15</v>
      </c>
      <c r="T56" s="37" t="n">
        <f aca="false">IF($C$1=1,IF('DIOXIN RESULTS'!AJ54="&lt;",'DIOXIN RESULTS'!AK54/2,'DIOXIN RESULTS'!AK54),IF($C$1=2,IF('DIOXIN RESULTS'!AJ54="&lt;",0,'DIOXIN RESULTS'!AK54),IF($C$1=3,IF('DIOXIN RESULTS'!AJ54="&lt;",'DIOXIN RESULTS'!AK54,'DIOXIN RESULTS'!AK54),IF($C$1=4,IF('DIOXIN RESULTS'!AJ54="&lt;","",'DIOXIN RESULTS'!AK54)))))</f>
        <v>4100</v>
      </c>
      <c r="U56" s="22" t="n">
        <f aca="false">IF($E$1=1,SUMPRODUCT(D56:T56,D$4:T$4),SUMPRODUCT(D56:T56,D$5:T$5))</f>
        <v>257.6265</v>
      </c>
    </row>
    <row r="57" customFormat="false" ht="15.75" hidden="false" customHeight="false" outlineLevel="0" collapsed="false">
      <c r="A57" s="0" t="str">
        <f aca="false">'DIOXIN RESULTS'!A55</f>
        <v>UHSD084</v>
      </c>
      <c r="B57" s="0" t="n">
        <f aca="false">'DIOXIN RESULTS'!B55</f>
        <v>11292</v>
      </c>
      <c r="C57" s="36" t="n">
        <f aca="false">'DIOXIN RESULTS'!C55</f>
        <v>37504</v>
      </c>
      <c r="D57" s="37" t="n">
        <f aca="false">IF($C$1=1,IF('DIOXIN RESULTS'!D55="&lt;",'DIOXIN RESULTS'!E55/2,'DIOXIN RESULTS'!E55),IF($C$1=2,IF('DIOXIN RESULTS'!D55="&lt;",0,'DIOXIN RESULTS'!E55),IF($C$1=3,IF('DIOXIN RESULTS'!D55="&lt;",'DIOXIN RESULTS'!E55,'DIOXIN RESULTS'!E55),IF($C$1=4,IF('DIOXIN RESULTS'!D55="&lt;","",'DIOXIN RESULTS'!E55)))))</f>
        <v>1.9</v>
      </c>
      <c r="E57" s="37" t="n">
        <f aca="false">IF($C$1=1,IF('DIOXIN RESULTS'!F55="&lt;",'DIOXIN RESULTS'!G55/2,'DIOXIN RESULTS'!G55),IF($C$1=2,IF('DIOXIN RESULTS'!F55="&lt;",0,'DIOXIN RESULTS'!G55),IF($C$1=3,IF('DIOXIN RESULTS'!F55="&lt;",'DIOXIN RESULTS'!G55,'DIOXIN RESULTS'!G55),IF($C$1=4,IF('DIOXIN RESULTS'!F55="&lt;","",'DIOXIN RESULTS'!G55)))))</f>
        <v>1.7</v>
      </c>
      <c r="F57" s="37" t="n">
        <f aca="false">IF($C$1=1,IF('DIOXIN RESULTS'!H55="&lt;",'DIOXIN RESULTS'!I55/2,'DIOXIN RESULTS'!I55),IF($C$1=2,IF('DIOXIN RESULTS'!H55="&lt;",0,'DIOXIN RESULTS'!I55),IF($C$1=3,IF('DIOXIN RESULTS'!H55="&lt;",'DIOXIN RESULTS'!I55,'DIOXIN RESULTS'!I55),IF($C$1=4,IF('DIOXIN RESULTS'!H55="&lt;","",'DIOXIN RESULTS'!I55)))))</f>
        <v>4.4</v>
      </c>
      <c r="G57" s="37" t="n">
        <f aca="false">IF($C$1=1,IF('DIOXIN RESULTS'!J55="&lt;",'DIOXIN RESULTS'!K55/2,'DIOXIN RESULTS'!K55),IF($C$1=2,IF('DIOXIN RESULTS'!J55="&lt;",0,'DIOXIN RESULTS'!K55),IF($C$1=3,IF('DIOXIN RESULTS'!J55="&lt;",'DIOXIN RESULTS'!K55,'DIOXIN RESULTS'!K55),IF($C$1=4,IF('DIOXIN RESULTS'!J55="&lt;","",'DIOXIN RESULTS'!K55)))))</f>
        <v>11</v>
      </c>
      <c r="H57" s="37" t="n">
        <f aca="false">IF($C$1=1,IF('DIOXIN RESULTS'!L55="&lt;",'DIOXIN RESULTS'!M55/2,'DIOXIN RESULTS'!M55),IF($C$1=2,IF('DIOXIN RESULTS'!L55="&lt;",0,'DIOXIN RESULTS'!M55),IF($C$1=3,IF('DIOXIN RESULTS'!L55="&lt;",'DIOXIN RESULTS'!M55,'DIOXIN RESULTS'!M55),IF($C$1=4,IF('DIOXIN RESULTS'!L55="&lt;","",'DIOXIN RESULTS'!M55)))))</f>
        <v>6.2</v>
      </c>
      <c r="I57" s="37" t="n">
        <f aca="false">IF($C$1=1,IF('DIOXIN RESULTS'!N55="&lt;",'DIOXIN RESULTS'!O55/2,'DIOXIN RESULTS'!O55),IF($C$1=2,IF('DIOXIN RESULTS'!N55="&lt;",0,'DIOXIN RESULTS'!O55),IF($C$1=3,IF('DIOXIN RESULTS'!N55="&lt;",'DIOXIN RESULTS'!O55,'DIOXIN RESULTS'!O55),IF($C$1=4,IF('DIOXIN RESULTS'!N55="&lt;","",'DIOXIN RESULTS'!O55)))))</f>
        <v>290</v>
      </c>
      <c r="J57" s="37" t="n">
        <f aca="false">IF($C$1=1,IF('DIOXIN RESULTS'!P55="&lt;",'DIOXIN RESULTS'!Q55/2,'DIOXIN RESULTS'!Q55),IF($C$1=2,IF('DIOXIN RESULTS'!P55="&lt;",0,'DIOXIN RESULTS'!Q55),IF($C$1=3,IF('DIOXIN RESULTS'!P55="&lt;",'DIOXIN RESULTS'!Q55,'DIOXIN RESULTS'!Q55),IF($C$1=4,IF('DIOXIN RESULTS'!P55="&lt;","",'DIOXIN RESULTS'!Q55)))))</f>
        <v>4300</v>
      </c>
      <c r="K57" s="37" t="n">
        <f aca="false">IF($C$1=1,IF('DIOXIN RESULTS'!R55="&lt;",'DIOXIN RESULTS'!S55/2,'DIOXIN RESULTS'!S55),IF($C$1=2,IF('DIOXIN RESULTS'!R55="&lt;",0,'DIOXIN RESULTS'!S55),IF($C$1=3,IF('DIOXIN RESULTS'!R55="&lt;",'DIOXIN RESULTS'!S55,'DIOXIN RESULTS'!S55),IF($C$1=4,IF('DIOXIN RESULTS'!R55="&lt;","",'DIOXIN RESULTS'!S55)))))</f>
        <v>11</v>
      </c>
      <c r="L57" s="37" t="n">
        <f aca="false">IF($C$1=1,IF('DIOXIN RESULTS'!T55="&lt;",'DIOXIN RESULTS'!U55/2,'DIOXIN RESULTS'!U55),IF($C$1=2,IF('DIOXIN RESULTS'!T55="&lt;",0,'DIOXIN RESULTS'!U55),IF($C$1=3,IF('DIOXIN RESULTS'!T55="&lt;",'DIOXIN RESULTS'!U55,'DIOXIN RESULTS'!U55),IF($C$1=4,IF('DIOXIN RESULTS'!T55="&lt;","",'DIOXIN RESULTS'!U55)))))</f>
        <v>4.9</v>
      </c>
      <c r="M57" s="37" t="n">
        <f aca="false">IF($C$1=1,IF('DIOXIN RESULTS'!V55="&lt;",'DIOXIN RESULTS'!W55/2,'DIOXIN RESULTS'!W55),IF($C$1=2,IF('DIOXIN RESULTS'!V55="&lt;",0,'DIOXIN RESULTS'!W55),IF($C$1=3,IF('DIOXIN RESULTS'!V55="&lt;",'DIOXIN RESULTS'!W55,'DIOXIN RESULTS'!W55),IF($C$1=4,IF('DIOXIN RESULTS'!V55="&lt;","",'DIOXIN RESULTS'!W55)))))</f>
        <v>8.7</v>
      </c>
      <c r="N57" s="37" t="n">
        <f aca="false">IF($C$1=1,IF('DIOXIN RESULTS'!X55="&lt;",'DIOXIN RESULTS'!Y55/2,'DIOXIN RESULTS'!Y55),IF($C$1=2,IF('DIOXIN RESULTS'!X55="&lt;",0,'DIOXIN RESULTS'!Y55),IF($C$1=3,IF('DIOXIN RESULTS'!X55="&lt;",'DIOXIN RESULTS'!Y55,'DIOXIN RESULTS'!Y55),IF($C$1=4,IF('DIOXIN RESULTS'!X55="&lt;","",'DIOXIN RESULTS'!Y55)))))</f>
        <v>5.5</v>
      </c>
      <c r="O57" s="37" t="n">
        <f aca="false">IF($C$1=1,IF('DIOXIN RESULTS'!Z55="&lt;",'DIOXIN RESULTS'!AA55/2,'DIOXIN RESULTS'!AA55),IF($C$1=2,IF('DIOXIN RESULTS'!Z55="&lt;",0,'DIOXIN RESULTS'!AA55),IF($C$1=3,IF('DIOXIN RESULTS'!Z55="&lt;",'DIOXIN RESULTS'!AA55,'DIOXIN RESULTS'!AA55),IF($C$1=4,IF('DIOXIN RESULTS'!Z55="&lt;","",'DIOXIN RESULTS'!AA55)))))</f>
        <v>0.65</v>
      </c>
      <c r="P57" s="37" t="n">
        <f aca="false">IF($C$1=1,IF('DIOXIN RESULTS'!AB55="&lt;",'DIOXIN RESULTS'!AC55/2,'DIOXIN RESULTS'!AC55),IF($C$1=2,IF('DIOXIN RESULTS'!AB55="&lt;",0,'DIOXIN RESULTS'!AC55),IF($C$1=3,IF('DIOXIN RESULTS'!AB55="&lt;",'DIOXIN RESULTS'!AC55,'DIOXIN RESULTS'!AC55),IF($C$1=4,IF('DIOXIN RESULTS'!AB55="&lt;","",'DIOXIN RESULTS'!AC55)))))</f>
        <v>6</v>
      </c>
      <c r="Q57" s="37" t="n">
        <f aca="false">IF($C$1=1,IF('DIOXIN RESULTS'!AD55="&lt;",'DIOXIN RESULTS'!AE55/2,'DIOXIN RESULTS'!AE55),IF($C$1=2,IF('DIOXIN RESULTS'!AD55="&lt;",0,'DIOXIN RESULTS'!AE55),IF($C$1=3,IF('DIOXIN RESULTS'!AD55="&lt;",'DIOXIN RESULTS'!AE55,'DIOXIN RESULTS'!AE55),IF($C$1=4,IF('DIOXIN RESULTS'!AD55="&lt;","",'DIOXIN RESULTS'!AE55)))))</f>
        <v>3.4</v>
      </c>
      <c r="R57" s="37" t="n">
        <f aca="false">IF($C$1=1,IF('DIOXIN RESULTS'!AF55="&lt;",'DIOXIN RESULTS'!AG55/2,'DIOXIN RESULTS'!AG55),IF($C$1=2,IF('DIOXIN RESULTS'!AF55="&lt;",0,'DIOXIN RESULTS'!AG55),IF($C$1=3,IF('DIOXIN RESULTS'!AF55="&lt;",'DIOXIN RESULTS'!AG55,'DIOXIN RESULTS'!AG55),IF($C$1=4,IF('DIOXIN RESULTS'!AF55="&lt;","",'DIOXIN RESULTS'!AG55)))))</f>
        <v>47</v>
      </c>
      <c r="S57" s="37" t="n">
        <f aca="false">IF($C$1=1,IF('DIOXIN RESULTS'!AH55="&lt;",'DIOXIN RESULTS'!AI55/2,'DIOXIN RESULTS'!AI55),IF($C$1=2,IF('DIOXIN RESULTS'!AH55="&lt;",0,'DIOXIN RESULTS'!AI55),IF($C$1=3,IF('DIOXIN RESULTS'!AH55="&lt;",'DIOXIN RESULTS'!AI55,'DIOXIN RESULTS'!AI55),IF($C$1=4,IF('DIOXIN RESULTS'!AH55="&lt;","",'DIOXIN RESULTS'!AI55)))))</f>
        <v>5.6</v>
      </c>
      <c r="T57" s="37" t="n">
        <f aca="false">IF($C$1=1,IF('DIOXIN RESULTS'!AJ55="&lt;",'DIOXIN RESULTS'!AK55/2,'DIOXIN RESULTS'!AK55),IF($C$1=2,IF('DIOXIN RESULTS'!AJ55="&lt;",0,'DIOXIN RESULTS'!AK55),IF($C$1=3,IF('DIOXIN RESULTS'!AJ55="&lt;",'DIOXIN RESULTS'!AK55,'DIOXIN RESULTS'!AK55),IF($C$1=4,IF('DIOXIN RESULTS'!AJ55="&lt;","",'DIOXIN RESULTS'!AK55)))))</f>
        <v>300</v>
      </c>
      <c r="U57" s="22" t="n">
        <f aca="false">IF($E$1=1,SUMPRODUCT(D57:T57,D$4:T$4),SUMPRODUCT(D57:T57,D$5:T$5))</f>
        <v>12.16</v>
      </c>
    </row>
    <row r="58" customFormat="false" ht="15.75" hidden="false" customHeight="false" outlineLevel="0" collapsed="false">
      <c r="A58" s="0" t="str">
        <f aca="false">'DIOXIN RESULTS'!A56</f>
        <v>UHSD085</v>
      </c>
      <c r="B58" s="0" t="n">
        <f aca="false">'DIOXIN RESULTS'!B56</f>
        <v>11300</v>
      </c>
      <c r="C58" s="36" t="n">
        <f aca="false">'DIOXIN RESULTS'!C56</f>
        <v>37504</v>
      </c>
      <c r="D58" s="37" t="n">
        <f aca="false">IF($C$1=1,IF('DIOXIN RESULTS'!D56="&lt;",'DIOXIN RESULTS'!E56/2,'DIOXIN RESULTS'!E56),IF($C$1=2,IF('DIOXIN RESULTS'!D56="&lt;",0,'DIOXIN RESULTS'!E56),IF($C$1=3,IF('DIOXIN RESULTS'!D56="&lt;",'DIOXIN RESULTS'!E56,'DIOXIN RESULTS'!E56),IF($C$1=4,IF('DIOXIN RESULTS'!D56="&lt;","",'DIOXIN RESULTS'!E56)))))</f>
        <v>12</v>
      </c>
      <c r="E58" s="37" t="n">
        <f aca="false">IF($C$1=1,IF('DIOXIN RESULTS'!F56="&lt;",'DIOXIN RESULTS'!G56/2,'DIOXIN RESULTS'!G56),IF($C$1=2,IF('DIOXIN RESULTS'!F56="&lt;",0,'DIOXIN RESULTS'!G56),IF($C$1=3,IF('DIOXIN RESULTS'!F56="&lt;",'DIOXIN RESULTS'!G56,'DIOXIN RESULTS'!G56),IF($C$1=4,IF('DIOXIN RESULTS'!F56="&lt;","",'DIOXIN RESULTS'!G56)))))</f>
        <v>0.33</v>
      </c>
      <c r="F58" s="37" t="n">
        <f aca="false">IF($C$1=1,IF('DIOXIN RESULTS'!H56="&lt;",'DIOXIN RESULTS'!I56/2,'DIOXIN RESULTS'!I56),IF($C$1=2,IF('DIOXIN RESULTS'!H56="&lt;",0,'DIOXIN RESULTS'!I56),IF($C$1=3,IF('DIOXIN RESULTS'!H56="&lt;",'DIOXIN RESULTS'!I56,'DIOXIN RESULTS'!I56),IF($C$1=4,IF('DIOXIN RESULTS'!H56="&lt;","",'DIOXIN RESULTS'!I56)))))</f>
        <v>2.5</v>
      </c>
      <c r="G58" s="37" t="n">
        <f aca="false">IF($C$1=1,IF('DIOXIN RESULTS'!J56="&lt;",'DIOXIN RESULTS'!K56/2,'DIOXIN RESULTS'!K56),IF($C$1=2,IF('DIOXIN RESULTS'!J56="&lt;",0,'DIOXIN RESULTS'!K56),IF($C$1=3,IF('DIOXIN RESULTS'!J56="&lt;",'DIOXIN RESULTS'!K56,'DIOXIN RESULTS'!K56),IF($C$1=4,IF('DIOXIN RESULTS'!J56="&lt;","",'DIOXIN RESULTS'!K56)))))</f>
        <v>8.7</v>
      </c>
      <c r="H58" s="37" t="n">
        <f aca="false">IF($C$1=1,IF('DIOXIN RESULTS'!L56="&lt;",'DIOXIN RESULTS'!M56/2,'DIOXIN RESULTS'!M56),IF($C$1=2,IF('DIOXIN RESULTS'!L56="&lt;",0,'DIOXIN RESULTS'!M56),IF($C$1=3,IF('DIOXIN RESULTS'!L56="&lt;",'DIOXIN RESULTS'!M56,'DIOXIN RESULTS'!M56),IF($C$1=4,IF('DIOXIN RESULTS'!L56="&lt;","",'DIOXIN RESULTS'!M56)))))</f>
        <v>4.8</v>
      </c>
      <c r="I58" s="37" t="n">
        <f aca="false">IF($C$1=1,IF('DIOXIN RESULTS'!N56="&lt;",'DIOXIN RESULTS'!O56/2,'DIOXIN RESULTS'!O56),IF($C$1=2,IF('DIOXIN RESULTS'!N56="&lt;",0,'DIOXIN RESULTS'!O56),IF($C$1=3,IF('DIOXIN RESULTS'!N56="&lt;",'DIOXIN RESULTS'!O56,'DIOXIN RESULTS'!O56),IF($C$1=4,IF('DIOXIN RESULTS'!N56="&lt;","",'DIOXIN RESULTS'!O56)))))</f>
        <v>200</v>
      </c>
      <c r="J58" s="37" t="n">
        <f aca="false">IF($C$1=1,IF('DIOXIN RESULTS'!P56="&lt;",'DIOXIN RESULTS'!Q56/2,'DIOXIN RESULTS'!Q56),IF($C$1=2,IF('DIOXIN RESULTS'!P56="&lt;",0,'DIOXIN RESULTS'!Q56),IF($C$1=3,IF('DIOXIN RESULTS'!P56="&lt;",'DIOXIN RESULTS'!Q56,'DIOXIN RESULTS'!Q56),IF($C$1=4,IF('DIOXIN RESULTS'!P56="&lt;","",'DIOXIN RESULTS'!Q56)))))</f>
        <v>3500</v>
      </c>
      <c r="K58" s="37" t="n">
        <f aca="false">IF($C$1=1,IF('DIOXIN RESULTS'!R56="&lt;",'DIOXIN RESULTS'!S56/2,'DIOXIN RESULTS'!S56),IF($C$1=2,IF('DIOXIN RESULTS'!R56="&lt;",0,'DIOXIN RESULTS'!S56),IF($C$1=3,IF('DIOXIN RESULTS'!R56="&lt;",'DIOXIN RESULTS'!S56,'DIOXIN RESULTS'!S56),IF($C$1=4,IF('DIOXIN RESULTS'!R56="&lt;","",'DIOXIN RESULTS'!S56)))))</f>
        <v>100</v>
      </c>
      <c r="L58" s="37" t="n">
        <f aca="false">IF($C$1=1,IF('DIOXIN RESULTS'!T56="&lt;",'DIOXIN RESULTS'!U56/2,'DIOXIN RESULTS'!U56),IF($C$1=2,IF('DIOXIN RESULTS'!T56="&lt;",0,'DIOXIN RESULTS'!U56),IF($C$1=3,IF('DIOXIN RESULTS'!T56="&lt;",'DIOXIN RESULTS'!U56,'DIOXIN RESULTS'!U56),IF($C$1=4,IF('DIOXIN RESULTS'!T56="&lt;","",'DIOXIN RESULTS'!U56)))))</f>
        <v>170</v>
      </c>
      <c r="M58" s="37" t="n">
        <f aca="false">IF($C$1=1,IF('DIOXIN RESULTS'!V56="&lt;",'DIOXIN RESULTS'!W56/2,'DIOXIN RESULTS'!W56),IF($C$1=2,IF('DIOXIN RESULTS'!V56="&lt;",0,'DIOXIN RESULTS'!W56),IF($C$1=3,IF('DIOXIN RESULTS'!V56="&lt;",'DIOXIN RESULTS'!W56,'DIOXIN RESULTS'!W56),IF($C$1=4,IF('DIOXIN RESULTS'!V56="&lt;","",'DIOXIN RESULTS'!W56)))))</f>
        <v>74</v>
      </c>
      <c r="N58" s="37" t="n">
        <f aca="false">IF($C$1=1,IF('DIOXIN RESULTS'!X56="&lt;",'DIOXIN RESULTS'!Y56/2,'DIOXIN RESULTS'!Y56),IF($C$1=2,IF('DIOXIN RESULTS'!X56="&lt;",0,'DIOXIN RESULTS'!Y56),IF($C$1=3,IF('DIOXIN RESULTS'!X56="&lt;",'DIOXIN RESULTS'!Y56,'DIOXIN RESULTS'!Y56),IF($C$1=4,IF('DIOXIN RESULTS'!X56="&lt;","",'DIOXIN RESULTS'!Y56)))))</f>
        <v>330</v>
      </c>
      <c r="O58" s="37" t="n">
        <f aca="false">IF($C$1=1,IF('DIOXIN RESULTS'!Z56="&lt;",'DIOXIN RESULTS'!AA56/2,'DIOXIN RESULTS'!AA56),IF($C$1=2,IF('DIOXIN RESULTS'!Z56="&lt;",0,'DIOXIN RESULTS'!AA56),IF($C$1=3,IF('DIOXIN RESULTS'!Z56="&lt;",'DIOXIN RESULTS'!AA56,'DIOXIN RESULTS'!AA56),IF($C$1=4,IF('DIOXIN RESULTS'!Z56="&lt;","",'DIOXIN RESULTS'!AA56)))))</f>
        <v>67</v>
      </c>
      <c r="P58" s="37" t="n">
        <f aca="false">IF($C$1=1,IF('DIOXIN RESULTS'!AB56="&lt;",'DIOXIN RESULTS'!AC56/2,'DIOXIN RESULTS'!AC56),IF($C$1=2,IF('DIOXIN RESULTS'!AB56="&lt;",0,'DIOXIN RESULTS'!AC56),IF($C$1=3,IF('DIOXIN RESULTS'!AB56="&lt;",'DIOXIN RESULTS'!AC56,'DIOXIN RESULTS'!AC56),IF($C$1=4,IF('DIOXIN RESULTS'!AB56="&lt;","",'DIOXIN RESULTS'!AC56)))))</f>
        <v>19</v>
      </c>
      <c r="Q58" s="37" t="n">
        <f aca="false">IF($C$1=1,IF('DIOXIN RESULTS'!AD56="&lt;",'DIOXIN RESULTS'!AE56/2,'DIOXIN RESULTS'!AE56),IF($C$1=2,IF('DIOXIN RESULTS'!AD56="&lt;",0,'DIOXIN RESULTS'!AE56),IF($C$1=3,IF('DIOXIN RESULTS'!AD56="&lt;",'DIOXIN RESULTS'!AE56,'DIOXIN RESULTS'!AE56),IF($C$1=4,IF('DIOXIN RESULTS'!AD56="&lt;","",'DIOXIN RESULTS'!AE56)))))</f>
        <v>28</v>
      </c>
      <c r="R58" s="37" t="n">
        <f aca="false">IF($C$1=1,IF('DIOXIN RESULTS'!AF56="&lt;",'DIOXIN RESULTS'!AG56/2,'DIOXIN RESULTS'!AG56),IF($C$1=2,IF('DIOXIN RESULTS'!AF56="&lt;",0,'DIOXIN RESULTS'!AG56),IF($C$1=3,IF('DIOXIN RESULTS'!AF56="&lt;",'DIOXIN RESULTS'!AG56,'DIOXIN RESULTS'!AG56),IF($C$1=4,IF('DIOXIN RESULTS'!AF56="&lt;","",'DIOXIN RESULTS'!AG56)))))</f>
        <v>130</v>
      </c>
      <c r="S58" s="37" t="n">
        <f aca="false">IF($C$1=1,IF('DIOXIN RESULTS'!AH56="&lt;",'DIOXIN RESULTS'!AI56/2,'DIOXIN RESULTS'!AI56),IF($C$1=2,IF('DIOXIN RESULTS'!AH56="&lt;",0,'DIOXIN RESULTS'!AI56),IF($C$1=3,IF('DIOXIN RESULTS'!AH56="&lt;",'DIOXIN RESULTS'!AI56,'DIOXIN RESULTS'!AI56),IF($C$1=4,IF('DIOXIN RESULTS'!AH56="&lt;","",'DIOXIN RESULTS'!AI56)))))</f>
        <v>36</v>
      </c>
      <c r="T58" s="37" t="n">
        <f aca="false">IF($C$1=1,IF('DIOXIN RESULTS'!AJ56="&lt;",'DIOXIN RESULTS'!AK56/2,'DIOXIN RESULTS'!AK56),IF($C$1=2,IF('DIOXIN RESULTS'!AJ56="&lt;",0,'DIOXIN RESULTS'!AK56),IF($C$1=3,IF('DIOXIN RESULTS'!AJ56="&lt;",'DIOXIN RESULTS'!AK56,'DIOXIN RESULTS'!AK56),IF($C$1=4,IF('DIOXIN RESULTS'!AJ56="&lt;","",'DIOXIN RESULTS'!AK56)))))</f>
        <v>160</v>
      </c>
      <c r="U58" s="22" t="n">
        <f aca="false">IF($E$1=1,SUMPRODUCT(D58:T58,D$4:T$4),SUMPRODUCT(D58:T58,D$5:T$5))</f>
        <v>113.665</v>
      </c>
    </row>
    <row r="59" customFormat="false" ht="15.75" hidden="false" customHeight="false" outlineLevel="0" collapsed="false">
      <c r="A59" s="0" t="str">
        <f aca="false">'DIOXIN RESULTS'!A57</f>
        <v>UHSD086</v>
      </c>
      <c r="B59" s="0" t="n">
        <f aca="false">'DIOXIN RESULTS'!B57</f>
        <v>11300</v>
      </c>
      <c r="C59" s="36" t="n">
        <f aca="false">'DIOXIN RESULTS'!C57</f>
        <v>37504</v>
      </c>
      <c r="D59" s="37" t="n">
        <f aca="false">IF($C$1=1,IF('DIOXIN RESULTS'!D57="&lt;",'DIOXIN RESULTS'!E57/2,'DIOXIN RESULTS'!E57),IF($C$1=2,IF('DIOXIN RESULTS'!D57="&lt;",0,'DIOXIN RESULTS'!E57),IF($C$1=3,IF('DIOXIN RESULTS'!D57="&lt;",'DIOXIN RESULTS'!E57,'DIOXIN RESULTS'!E57),IF($C$1=4,IF('DIOXIN RESULTS'!D57="&lt;","",'DIOXIN RESULTS'!E57)))))</f>
        <v>14</v>
      </c>
      <c r="E59" s="37" t="n">
        <f aca="false">IF($C$1=1,IF('DIOXIN RESULTS'!F57="&lt;",'DIOXIN RESULTS'!G57/2,'DIOXIN RESULTS'!G57),IF($C$1=2,IF('DIOXIN RESULTS'!F57="&lt;",0,'DIOXIN RESULTS'!G57),IF($C$1=3,IF('DIOXIN RESULTS'!F57="&lt;",'DIOXIN RESULTS'!G57,'DIOXIN RESULTS'!G57),IF($C$1=4,IF('DIOXIN RESULTS'!F57="&lt;","",'DIOXIN RESULTS'!G57)))))</f>
        <v>0.335</v>
      </c>
      <c r="F59" s="37" t="n">
        <f aca="false">IF($C$1=1,IF('DIOXIN RESULTS'!H57="&lt;",'DIOXIN RESULTS'!I57/2,'DIOXIN RESULTS'!I57),IF($C$1=2,IF('DIOXIN RESULTS'!H57="&lt;",0,'DIOXIN RESULTS'!I57),IF($C$1=3,IF('DIOXIN RESULTS'!H57="&lt;",'DIOXIN RESULTS'!I57,'DIOXIN RESULTS'!I57),IF($C$1=4,IF('DIOXIN RESULTS'!H57="&lt;","",'DIOXIN RESULTS'!I57)))))</f>
        <v>3.2</v>
      </c>
      <c r="G59" s="37" t="n">
        <f aca="false">IF($C$1=1,IF('DIOXIN RESULTS'!J57="&lt;",'DIOXIN RESULTS'!K57/2,'DIOXIN RESULTS'!K57),IF($C$1=2,IF('DIOXIN RESULTS'!J57="&lt;",0,'DIOXIN RESULTS'!K57),IF($C$1=3,IF('DIOXIN RESULTS'!J57="&lt;",'DIOXIN RESULTS'!K57,'DIOXIN RESULTS'!K57),IF($C$1=4,IF('DIOXIN RESULTS'!J57="&lt;","",'DIOXIN RESULTS'!K57)))))</f>
        <v>11</v>
      </c>
      <c r="H59" s="37" t="n">
        <f aca="false">IF($C$1=1,IF('DIOXIN RESULTS'!L57="&lt;",'DIOXIN RESULTS'!M57/2,'DIOXIN RESULTS'!M57),IF($C$1=2,IF('DIOXIN RESULTS'!L57="&lt;",0,'DIOXIN RESULTS'!M57),IF($C$1=3,IF('DIOXIN RESULTS'!L57="&lt;",'DIOXIN RESULTS'!M57,'DIOXIN RESULTS'!M57),IF($C$1=4,IF('DIOXIN RESULTS'!L57="&lt;","",'DIOXIN RESULTS'!M57)))))</f>
        <v>5.9</v>
      </c>
      <c r="I59" s="37" t="n">
        <f aca="false">IF($C$1=1,IF('DIOXIN RESULTS'!N57="&lt;",'DIOXIN RESULTS'!O57/2,'DIOXIN RESULTS'!O57),IF($C$1=2,IF('DIOXIN RESULTS'!N57="&lt;",0,'DIOXIN RESULTS'!O57),IF($C$1=3,IF('DIOXIN RESULTS'!N57="&lt;",'DIOXIN RESULTS'!O57,'DIOXIN RESULTS'!O57),IF($C$1=4,IF('DIOXIN RESULTS'!N57="&lt;","",'DIOXIN RESULTS'!O57)))))</f>
        <v>250</v>
      </c>
      <c r="J59" s="37" t="n">
        <f aca="false">IF($C$1=1,IF('DIOXIN RESULTS'!P57="&lt;",'DIOXIN RESULTS'!Q57/2,'DIOXIN RESULTS'!Q57),IF($C$1=2,IF('DIOXIN RESULTS'!P57="&lt;",0,'DIOXIN RESULTS'!Q57),IF($C$1=3,IF('DIOXIN RESULTS'!P57="&lt;",'DIOXIN RESULTS'!Q57,'DIOXIN RESULTS'!Q57),IF($C$1=4,IF('DIOXIN RESULTS'!P57="&lt;","",'DIOXIN RESULTS'!Q57)))))</f>
        <v>4100</v>
      </c>
      <c r="K59" s="37" t="n">
        <f aca="false">IF($C$1=1,IF('DIOXIN RESULTS'!R57="&lt;",'DIOXIN RESULTS'!S57/2,'DIOXIN RESULTS'!S57),IF($C$1=2,IF('DIOXIN RESULTS'!R57="&lt;",0,'DIOXIN RESULTS'!S57),IF($C$1=3,IF('DIOXIN RESULTS'!R57="&lt;",'DIOXIN RESULTS'!S57,'DIOXIN RESULTS'!S57),IF($C$1=4,IF('DIOXIN RESULTS'!R57="&lt;","",'DIOXIN RESULTS'!S57)))))</f>
        <v>110</v>
      </c>
      <c r="L59" s="37" t="n">
        <f aca="false">IF($C$1=1,IF('DIOXIN RESULTS'!T57="&lt;",'DIOXIN RESULTS'!U57/2,'DIOXIN RESULTS'!U57),IF($C$1=2,IF('DIOXIN RESULTS'!T57="&lt;",0,'DIOXIN RESULTS'!U57),IF($C$1=3,IF('DIOXIN RESULTS'!T57="&lt;",'DIOXIN RESULTS'!U57,'DIOXIN RESULTS'!U57),IF($C$1=4,IF('DIOXIN RESULTS'!T57="&lt;","",'DIOXIN RESULTS'!U57)))))</f>
        <v>130</v>
      </c>
      <c r="M59" s="37" t="n">
        <f aca="false">IF($C$1=1,IF('DIOXIN RESULTS'!V57="&lt;",'DIOXIN RESULTS'!W57/2,'DIOXIN RESULTS'!W57),IF($C$1=2,IF('DIOXIN RESULTS'!V57="&lt;",0,'DIOXIN RESULTS'!W57),IF($C$1=3,IF('DIOXIN RESULTS'!V57="&lt;",'DIOXIN RESULTS'!W57,'DIOXIN RESULTS'!W57),IF($C$1=4,IF('DIOXIN RESULTS'!V57="&lt;","",'DIOXIN RESULTS'!W57)))))</f>
        <v>74</v>
      </c>
      <c r="N59" s="37" t="n">
        <f aca="false">IF($C$1=1,IF('DIOXIN RESULTS'!X57="&lt;",'DIOXIN RESULTS'!Y57/2,'DIOXIN RESULTS'!Y57),IF($C$1=2,IF('DIOXIN RESULTS'!X57="&lt;",0,'DIOXIN RESULTS'!Y57),IF($C$1=3,IF('DIOXIN RESULTS'!X57="&lt;",'DIOXIN RESULTS'!Y57,'DIOXIN RESULTS'!Y57),IF($C$1=4,IF('DIOXIN RESULTS'!X57="&lt;","",'DIOXIN RESULTS'!Y57)))))</f>
        <v>330</v>
      </c>
      <c r="O59" s="37" t="n">
        <f aca="false">IF($C$1=1,IF('DIOXIN RESULTS'!Z57="&lt;",'DIOXIN RESULTS'!AA57/2,'DIOXIN RESULTS'!AA57),IF($C$1=2,IF('DIOXIN RESULTS'!Z57="&lt;",0,'DIOXIN RESULTS'!AA57),IF($C$1=3,IF('DIOXIN RESULTS'!Z57="&lt;",'DIOXIN RESULTS'!AA57,'DIOXIN RESULTS'!AA57),IF($C$1=4,IF('DIOXIN RESULTS'!Z57="&lt;","",'DIOXIN RESULTS'!AA57)))))</f>
        <v>62</v>
      </c>
      <c r="P59" s="37" t="n">
        <f aca="false">IF($C$1=1,IF('DIOXIN RESULTS'!AB57="&lt;",'DIOXIN RESULTS'!AC57/2,'DIOXIN RESULTS'!AC57),IF($C$1=2,IF('DIOXIN RESULTS'!AB57="&lt;",0,'DIOXIN RESULTS'!AC57),IF($C$1=3,IF('DIOXIN RESULTS'!AB57="&lt;",'DIOXIN RESULTS'!AC57,'DIOXIN RESULTS'!AC57),IF($C$1=4,IF('DIOXIN RESULTS'!AB57="&lt;","",'DIOXIN RESULTS'!AC57)))))</f>
        <v>19</v>
      </c>
      <c r="Q59" s="37" t="n">
        <f aca="false">IF($C$1=1,IF('DIOXIN RESULTS'!AD57="&lt;",'DIOXIN RESULTS'!AE57/2,'DIOXIN RESULTS'!AE57),IF($C$1=2,IF('DIOXIN RESULTS'!AD57="&lt;",0,'DIOXIN RESULTS'!AE57),IF($C$1=3,IF('DIOXIN RESULTS'!AD57="&lt;",'DIOXIN RESULTS'!AE57,'DIOXIN RESULTS'!AE57),IF($C$1=4,IF('DIOXIN RESULTS'!AD57="&lt;","",'DIOXIN RESULTS'!AE57)))))</f>
        <v>29</v>
      </c>
      <c r="R59" s="37" t="n">
        <f aca="false">IF($C$1=1,IF('DIOXIN RESULTS'!AF57="&lt;",'DIOXIN RESULTS'!AG57/2,'DIOXIN RESULTS'!AG57),IF($C$1=2,IF('DIOXIN RESULTS'!AF57="&lt;",0,'DIOXIN RESULTS'!AG57),IF($C$1=3,IF('DIOXIN RESULTS'!AF57="&lt;",'DIOXIN RESULTS'!AG57,'DIOXIN RESULTS'!AG57),IF($C$1=4,IF('DIOXIN RESULTS'!AF57="&lt;","",'DIOXIN RESULTS'!AG57)))))</f>
        <v>130</v>
      </c>
      <c r="S59" s="37" t="n">
        <f aca="false">IF($C$1=1,IF('DIOXIN RESULTS'!AH57="&lt;",'DIOXIN RESULTS'!AI57/2,'DIOXIN RESULTS'!AI57),IF($C$1=2,IF('DIOXIN RESULTS'!AH57="&lt;",0,'DIOXIN RESULTS'!AI57),IF($C$1=3,IF('DIOXIN RESULTS'!AH57="&lt;",'DIOXIN RESULTS'!AI57,'DIOXIN RESULTS'!AI57),IF($C$1=4,IF('DIOXIN RESULTS'!AH57="&lt;","",'DIOXIN RESULTS'!AI57)))))</f>
        <v>36</v>
      </c>
      <c r="T59" s="37" t="n">
        <f aca="false">IF($C$1=1,IF('DIOXIN RESULTS'!AJ57="&lt;",'DIOXIN RESULTS'!AK57/2,'DIOXIN RESULTS'!AK57),IF($C$1=2,IF('DIOXIN RESULTS'!AJ57="&lt;",0,'DIOXIN RESULTS'!AK57),IF($C$1=3,IF('DIOXIN RESULTS'!AJ57="&lt;",'DIOXIN RESULTS'!AK57,'DIOXIN RESULTS'!AK57),IF($C$1=4,IF('DIOXIN RESULTS'!AJ57="&lt;","",'DIOXIN RESULTS'!AK57)))))</f>
        <v>200</v>
      </c>
      <c r="U59" s="22" t="n">
        <f aca="false">IF($E$1=1,SUMPRODUCT(D59:T59,D$4:T$4),SUMPRODUCT(D59:T59,D$5:T$5))</f>
        <v>114.6775</v>
      </c>
    </row>
    <row r="60" customFormat="false" ht="15.75" hidden="false" customHeight="false" outlineLevel="0" collapsed="false">
      <c r="A60" s="0" t="str">
        <f aca="false">'DIOXIN RESULTS'!A58</f>
        <v>UHSD071</v>
      </c>
      <c r="B60" s="0" t="n">
        <f aca="false">'DIOXIN RESULTS'!B58</f>
        <v>15908</v>
      </c>
      <c r="C60" s="36" t="n">
        <f aca="false">'DIOXIN RESULTS'!C58</f>
        <v>37510</v>
      </c>
      <c r="D60" s="37" t="n">
        <f aca="false">IF($C$1=1,IF('DIOXIN RESULTS'!D58="&lt;",'DIOXIN RESULTS'!E58/2,'DIOXIN RESULTS'!E58),IF($C$1=2,IF('DIOXIN RESULTS'!D58="&lt;",0,'DIOXIN RESULTS'!E58),IF($C$1=3,IF('DIOXIN RESULTS'!D58="&lt;",'DIOXIN RESULTS'!E58,'DIOXIN RESULTS'!E58),IF($C$1=4,IF('DIOXIN RESULTS'!D58="&lt;","",'DIOXIN RESULTS'!E58)))))</f>
        <v>0.49</v>
      </c>
      <c r="E60" s="37" t="n">
        <f aca="false">IF($C$1=1,IF('DIOXIN RESULTS'!F58="&lt;",'DIOXIN RESULTS'!G58/2,'DIOXIN RESULTS'!G58),IF($C$1=2,IF('DIOXIN RESULTS'!F58="&lt;",0,'DIOXIN RESULTS'!G58),IF($C$1=3,IF('DIOXIN RESULTS'!F58="&lt;",'DIOXIN RESULTS'!G58,'DIOXIN RESULTS'!G58),IF($C$1=4,IF('DIOXIN RESULTS'!F58="&lt;","",'DIOXIN RESULTS'!G58)))))</f>
        <v>0.33</v>
      </c>
      <c r="F60" s="37" t="n">
        <f aca="false">IF($C$1=1,IF('DIOXIN RESULTS'!H58="&lt;",'DIOXIN RESULTS'!I58/2,'DIOXIN RESULTS'!I58),IF($C$1=2,IF('DIOXIN RESULTS'!H58="&lt;",0,'DIOXIN RESULTS'!I58),IF($C$1=3,IF('DIOXIN RESULTS'!H58="&lt;",'DIOXIN RESULTS'!I58,'DIOXIN RESULTS'!I58),IF($C$1=4,IF('DIOXIN RESULTS'!H58="&lt;","",'DIOXIN RESULTS'!I58)))))</f>
        <v>0.8</v>
      </c>
      <c r="G60" s="37" t="n">
        <f aca="false">IF($C$1=1,IF('DIOXIN RESULTS'!J58="&lt;",'DIOXIN RESULTS'!K58/2,'DIOXIN RESULTS'!K58),IF($C$1=2,IF('DIOXIN RESULTS'!J58="&lt;",0,'DIOXIN RESULTS'!K58),IF($C$1=3,IF('DIOXIN RESULTS'!J58="&lt;",'DIOXIN RESULTS'!K58,'DIOXIN RESULTS'!K58),IF($C$1=4,IF('DIOXIN RESULTS'!J58="&lt;","",'DIOXIN RESULTS'!K58)))))</f>
        <v>0.6</v>
      </c>
      <c r="H60" s="37" t="n">
        <f aca="false">IF($C$1=1,IF('DIOXIN RESULTS'!L58="&lt;",'DIOXIN RESULTS'!M58/2,'DIOXIN RESULTS'!M58),IF($C$1=2,IF('DIOXIN RESULTS'!L58="&lt;",0,'DIOXIN RESULTS'!M58),IF($C$1=3,IF('DIOXIN RESULTS'!L58="&lt;",'DIOXIN RESULTS'!M58,'DIOXIN RESULTS'!M58),IF($C$1=4,IF('DIOXIN RESULTS'!L58="&lt;","",'DIOXIN RESULTS'!M58)))))</f>
        <v>0.29</v>
      </c>
      <c r="I60" s="37" t="n">
        <f aca="false">IF($C$1=1,IF('DIOXIN RESULTS'!N58="&lt;",'DIOXIN RESULTS'!O58/2,'DIOXIN RESULTS'!O58),IF($C$1=2,IF('DIOXIN RESULTS'!N58="&lt;",0,'DIOXIN RESULTS'!O58),IF($C$1=3,IF('DIOXIN RESULTS'!N58="&lt;",'DIOXIN RESULTS'!O58,'DIOXIN RESULTS'!O58),IF($C$1=4,IF('DIOXIN RESULTS'!N58="&lt;","",'DIOXIN RESULTS'!O58)))))</f>
        <v>13</v>
      </c>
      <c r="J60" s="37" t="n">
        <f aca="false">IF($C$1=1,IF('DIOXIN RESULTS'!P58="&lt;",'DIOXIN RESULTS'!Q58/2,'DIOXIN RESULTS'!Q58),IF($C$1=2,IF('DIOXIN RESULTS'!P58="&lt;",0,'DIOXIN RESULTS'!Q58),IF($C$1=3,IF('DIOXIN RESULTS'!P58="&lt;",'DIOXIN RESULTS'!Q58,'DIOXIN RESULTS'!Q58),IF($C$1=4,IF('DIOXIN RESULTS'!P58="&lt;","",'DIOXIN RESULTS'!Q58)))))</f>
        <v>430</v>
      </c>
      <c r="K60" s="37" t="n">
        <f aca="false">IF($C$1=1,IF('DIOXIN RESULTS'!R58="&lt;",'DIOXIN RESULTS'!S58/2,'DIOXIN RESULTS'!S58),IF($C$1=2,IF('DIOXIN RESULTS'!R58="&lt;",0,'DIOXIN RESULTS'!S58),IF($C$1=3,IF('DIOXIN RESULTS'!R58="&lt;",'DIOXIN RESULTS'!S58,'DIOXIN RESULTS'!S58),IF($C$1=4,IF('DIOXIN RESULTS'!R58="&lt;","",'DIOXIN RESULTS'!S58)))))</f>
        <v>0.78</v>
      </c>
      <c r="L60" s="37" t="n">
        <f aca="false">IF($C$1=1,IF('DIOXIN RESULTS'!T58="&lt;",'DIOXIN RESULTS'!U58/2,'DIOXIN RESULTS'!U58),IF($C$1=2,IF('DIOXIN RESULTS'!T58="&lt;",0,'DIOXIN RESULTS'!U58),IF($C$1=3,IF('DIOXIN RESULTS'!T58="&lt;",'DIOXIN RESULTS'!U58,'DIOXIN RESULTS'!U58),IF($C$1=4,IF('DIOXIN RESULTS'!T58="&lt;","",'DIOXIN RESULTS'!U58)))))</f>
        <v>0.245</v>
      </c>
      <c r="M60" s="37" t="n">
        <f aca="false">IF($C$1=1,IF('DIOXIN RESULTS'!V58="&lt;",'DIOXIN RESULTS'!W58/2,'DIOXIN RESULTS'!W58),IF($C$1=2,IF('DIOXIN RESULTS'!V58="&lt;",0,'DIOXIN RESULTS'!W58),IF($C$1=3,IF('DIOXIN RESULTS'!V58="&lt;",'DIOXIN RESULTS'!W58,'DIOXIN RESULTS'!W58),IF($C$1=4,IF('DIOXIN RESULTS'!V58="&lt;","",'DIOXIN RESULTS'!W58)))))</f>
        <v>0.13</v>
      </c>
      <c r="N60" s="37" t="n">
        <f aca="false">IF($C$1=1,IF('DIOXIN RESULTS'!X58="&lt;",'DIOXIN RESULTS'!Y58/2,'DIOXIN RESULTS'!Y58),IF($C$1=2,IF('DIOXIN RESULTS'!X58="&lt;",0,'DIOXIN RESULTS'!Y58),IF($C$1=3,IF('DIOXIN RESULTS'!X58="&lt;",'DIOXIN RESULTS'!Y58,'DIOXIN RESULTS'!Y58),IF($C$1=4,IF('DIOXIN RESULTS'!X58="&lt;","",'DIOXIN RESULTS'!Y58)))))</f>
        <v>0.255</v>
      </c>
      <c r="O60" s="37" t="n">
        <f aca="false">IF($C$1=1,IF('DIOXIN RESULTS'!Z58="&lt;",'DIOXIN RESULTS'!AA58/2,'DIOXIN RESULTS'!AA58),IF($C$1=2,IF('DIOXIN RESULTS'!Z58="&lt;",0,'DIOXIN RESULTS'!AA58),IF($C$1=3,IF('DIOXIN RESULTS'!Z58="&lt;",'DIOXIN RESULTS'!AA58,'DIOXIN RESULTS'!AA58),IF($C$1=4,IF('DIOXIN RESULTS'!Z58="&lt;","",'DIOXIN RESULTS'!AA58)))))</f>
        <v>0.13</v>
      </c>
      <c r="P60" s="37" t="n">
        <f aca="false">IF($C$1=1,IF('DIOXIN RESULTS'!AB58="&lt;",'DIOXIN RESULTS'!AC58/2,'DIOXIN RESULTS'!AC58),IF($C$1=2,IF('DIOXIN RESULTS'!AB58="&lt;",0,'DIOXIN RESULTS'!AC58),IF($C$1=3,IF('DIOXIN RESULTS'!AB58="&lt;",'DIOXIN RESULTS'!AC58,'DIOXIN RESULTS'!AC58),IF($C$1=4,IF('DIOXIN RESULTS'!AB58="&lt;","",'DIOXIN RESULTS'!AC58)))))</f>
        <v>0.205</v>
      </c>
      <c r="Q60" s="37" t="n">
        <f aca="false">IF($C$1=1,IF('DIOXIN RESULTS'!AD58="&lt;",'DIOXIN RESULTS'!AE58/2,'DIOXIN RESULTS'!AE58),IF($C$1=2,IF('DIOXIN RESULTS'!AD58="&lt;",0,'DIOXIN RESULTS'!AE58),IF($C$1=3,IF('DIOXIN RESULTS'!AD58="&lt;",'DIOXIN RESULTS'!AE58,'DIOXIN RESULTS'!AE58),IF($C$1=4,IF('DIOXIN RESULTS'!AD58="&lt;","",'DIOXIN RESULTS'!AE58)))))</f>
        <v>0.245</v>
      </c>
      <c r="R60" s="37" t="n">
        <f aca="false">IF($C$1=1,IF('DIOXIN RESULTS'!AF58="&lt;",'DIOXIN RESULTS'!AG58/2,'DIOXIN RESULTS'!AG58),IF($C$1=2,IF('DIOXIN RESULTS'!AF58="&lt;",0,'DIOXIN RESULTS'!AG58),IF($C$1=3,IF('DIOXIN RESULTS'!AF58="&lt;",'DIOXIN RESULTS'!AG58,'DIOXIN RESULTS'!AG58),IF($C$1=4,IF('DIOXIN RESULTS'!AF58="&lt;","",'DIOXIN RESULTS'!AG58)))))</f>
        <v>1.2</v>
      </c>
      <c r="S60" s="37" t="n">
        <f aca="false">IF($C$1=1,IF('DIOXIN RESULTS'!AH58="&lt;",'DIOXIN RESULTS'!AI58/2,'DIOXIN RESULTS'!AI58),IF($C$1=2,IF('DIOXIN RESULTS'!AH58="&lt;",0,'DIOXIN RESULTS'!AI58),IF($C$1=3,IF('DIOXIN RESULTS'!AH58="&lt;",'DIOXIN RESULTS'!AI58,'DIOXIN RESULTS'!AI58),IF($C$1=4,IF('DIOXIN RESULTS'!AH58="&lt;","",'DIOXIN RESULTS'!AI58)))))</f>
        <v>0.195</v>
      </c>
      <c r="T60" s="37" t="n">
        <f aca="false">IF($C$1=1,IF('DIOXIN RESULTS'!AJ58="&lt;",'DIOXIN RESULTS'!AK58/2,'DIOXIN RESULTS'!AK58),IF($C$1=2,IF('DIOXIN RESULTS'!AJ58="&lt;",0,'DIOXIN RESULTS'!AK58),IF($C$1=3,IF('DIOXIN RESULTS'!AJ58="&lt;",'DIOXIN RESULTS'!AK58,'DIOXIN RESULTS'!AK58),IF($C$1=4,IF('DIOXIN RESULTS'!AJ58="&lt;","",'DIOXIN RESULTS'!AK58)))))</f>
        <v>6.9</v>
      </c>
      <c r="U60" s="22" t="n">
        <f aca="false">IF($E$1=1,SUMPRODUCT(D60:T60,D$4:T$4),SUMPRODUCT(D60:T60,D$5:T$5))</f>
        <v>1.06275</v>
      </c>
    </row>
    <row r="61" customFormat="false" ht="15.75" hidden="false" customHeight="false" outlineLevel="0" collapsed="false">
      <c r="A61" s="0" t="str">
        <f aca="false">'DIOXIN RESULTS'!A59</f>
        <v>UHSD101</v>
      </c>
      <c r="B61" s="0" t="n">
        <f aca="false">'DIOXIN RESULTS'!B59</f>
        <v>16213</v>
      </c>
      <c r="C61" s="36" t="n">
        <f aca="false">'DIOXIN RESULTS'!C59</f>
        <v>37510</v>
      </c>
      <c r="D61" s="37" t="n">
        <f aca="false">IF($C$1=1,IF('DIOXIN RESULTS'!D59="&lt;",'DIOXIN RESULTS'!E59/2,'DIOXIN RESULTS'!E59),IF($C$1=2,IF('DIOXIN RESULTS'!D59="&lt;",0,'DIOXIN RESULTS'!E59),IF($C$1=3,IF('DIOXIN RESULTS'!D59="&lt;",'DIOXIN RESULTS'!E59,'DIOXIN RESULTS'!E59),IF($C$1=4,IF('DIOXIN RESULTS'!D59="&lt;","",'DIOXIN RESULTS'!E59)))))</f>
        <v>0.76</v>
      </c>
      <c r="E61" s="37" t="n">
        <f aca="false">IF($C$1=1,IF('DIOXIN RESULTS'!F59="&lt;",'DIOXIN RESULTS'!G59/2,'DIOXIN RESULTS'!G59),IF($C$1=2,IF('DIOXIN RESULTS'!F59="&lt;",0,'DIOXIN RESULTS'!G59),IF($C$1=3,IF('DIOXIN RESULTS'!F59="&lt;",'DIOXIN RESULTS'!G59,'DIOXIN RESULTS'!G59),IF($C$1=4,IF('DIOXIN RESULTS'!F59="&lt;","",'DIOXIN RESULTS'!G59)))))</f>
        <v>0.33</v>
      </c>
      <c r="F61" s="37" t="n">
        <f aca="false">IF($C$1=1,IF('DIOXIN RESULTS'!H59="&lt;",'DIOXIN RESULTS'!I59/2,'DIOXIN RESULTS'!I59),IF($C$1=2,IF('DIOXIN RESULTS'!H59="&lt;",0,'DIOXIN RESULTS'!I59),IF($C$1=3,IF('DIOXIN RESULTS'!H59="&lt;",'DIOXIN RESULTS'!I59,'DIOXIN RESULTS'!I59),IF($C$1=4,IF('DIOXIN RESULTS'!H59="&lt;","",'DIOXIN RESULTS'!I59)))))</f>
        <v>0.62</v>
      </c>
      <c r="G61" s="37" t="n">
        <f aca="false">IF($C$1=1,IF('DIOXIN RESULTS'!J59="&lt;",'DIOXIN RESULTS'!K59/2,'DIOXIN RESULTS'!K59),IF($C$1=2,IF('DIOXIN RESULTS'!J59="&lt;",0,'DIOXIN RESULTS'!K59),IF($C$1=3,IF('DIOXIN RESULTS'!J59="&lt;",'DIOXIN RESULTS'!K59,'DIOXIN RESULTS'!K59),IF($C$1=4,IF('DIOXIN RESULTS'!J59="&lt;","",'DIOXIN RESULTS'!K59)))))</f>
        <v>0.6</v>
      </c>
      <c r="H61" s="37" t="n">
        <f aca="false">IF($C$1=1,IF('DIOXIN RESULTS'!L59="&lt;",'DIOXIN RESULTS'!M59/2,'DIOXIN RESULTS'!M59),IF($C$1=2,IF('DIOXIN RESULTS'!L59="&lt;",0,'DIOXIN RESULTS'!M59),IF($C$1=3,IF('DIOXIN RESULTS'!L59="&lt;",'DIOXIN RESULTS'!M59,'DIOXIN RESULTS'!M59),IF($C$1=4,IF('DIOXIN RESULTS'!L59="&lt;","",'DIOXIN RESULTS'!M59)))))</f>
        <v>1.3</v>
      </c>
      <c r="I61" s="37" t="n">
        <f aca="false">IF($C$1=1,IF('DIOXIN RESULTS'!N59="&lt;",'DIOXIN RESULTS'!O59/2,'DIOXIN RESULTS'!O59),IF($C$1=2,IF('DIOXIN RESULTS'!N59="&lt;",0,'DIOXIN RESULTS'!O59),IF($C$1=3,IF('DIOXIN RESULTS'!N59="&lt;",'DIOXIN RESULTS'!O59,'DIOXIN RESULTS'!O59),IF($C$1=4,IF('DIOXIN RESULTS'!N59="&lt;","",'DIOXIN RESULTS'!O59)))))</f>
        <v>30</v>
      </c>
      <c r="J61" s="37" t="n">
        <f aca="false">IF($C$1=1,IF('DIOXIN RESULTS'!P59="&lt;",'DIOXIN RESULTS'!Q59/2,'DIOXIN RESULTS'!Q59),IF($C$1=2,IF('DIOXIN RESULTS'!P59="&lt;",0,'DIOXIN RESULTS'!Q59),IF($C$1=3,IF('DIOXIN RESULTS'!P59="&lt;",'DIOXIN RESULTS'!Q59,'DIOXIN RESULTS'!Q59),IF($C$1=4,IF('DIOXIN RESULTS'!P59="&lt;","",'DIOXIN RESULTS'!Q59)))))</f>
        <v>620</v>
      </c>
      <c r="K61" s="37" t="n">
        <f aca="false">IF($C$1=1,IF('DIOXIN RESULTS'!R59="&lt;",'DIOXIN RESULTS'!S59/2,'DIOXIN RESULTS'!S59),IF($C$1=2,IF('DIOXIN RESULTS'!R59="&lt;",0,'DIOXIN RESULTS'!S59),IF($C$1=3,IF('DIOXIN RESULTS'!R59="&lt;",'DIOXIN RESULTS'!S59,'DIOXIN RESULTS'!S59),IF($C$1=4,IF('DIOXIN RESULTS'!R59="&lt;","",'DIOXIN RESULTS'!S59)))))</f>
        <v>1.4</v>
      </c>
      <c r="L61" s="37" t="n">
        <f aca="false">IF($C$1=1,IF('DIOXIN RESULTS'!T59="&lt;",'DIOXIN RESULTS'!U59/2,'DIOXIN RESULTS'!U59),IF($C$1=2,IF('DIOXIN RESULTS'!T59="&lt;",0,'DIOXIN RESULTS'!U59),IF($C$1=3,IF('DIOXIN RESULTS'!T59="&lt;",'DIOXIN RESULTS'!U59,'DIOXIN RESULTS'!U59),IF($C$1=4,IF('DIOXIN RESULTS'!T59="&lt;","",'DIOXIN RESULTS'!U59)))))</f>
        <v>0.56</v>
      </c>
      <c r="M61" s="37" t="n">
        <f aca="false">IF($C$1=1,IF('DIOXIN RESULTS'!V59="&lt;",'DIOXIN RESULTS'!W59/2,'DIOXIN RESULTS'!W59),IF($C$1=2,IF('DIOXIN RESULTS'!V59="&lt;",0,'DIOXIN RESULTS'!W59),IF($C$1=3,IF('DIOXIN RESULTS'!V59="&lt;",'DIOXIN RESULTS'!W59,'DIOXIN RESULTS'!W59),IF($C$1=4,IF('DIOXIN RESULTS'!V59="&lt;","",'DIOXIN RESULTS'!W59)))))</f>
        <v>0.28</v>
      </c>
      <c r="N61" s="37" t="n">
        <f aca="false">IF($C$1=1,IF('DIOXIN RESULTS'!X59="&lt;",'DIOXIN RESULTS'!Y59/2,'DIOXIN RESULTS'!Y59),IF($C$1=2,IF('DIOXIN RESULTS'!X59="&lt;",0,'DIOXIN RESULTS'!Y59),IF($C$1=3,IF('DIOXIN RESULTS'!X59="&lt;",'DIOXIN RESULTS'!Y59,'DIOXIN RESULTS'!Y59),IF($C$1=4,IF('DIOXIN RESULTS'!X59="&lt;","",'DIOXIN RESULTS'!Y59)))))</f>
        <v>0.255</v>
      </c>
      <c r="O61" s="37" t="n">
        <f aca="false">IF($C$1=1,IF('DIOXIN RESULTS'!Z59="&lt;",'DIOXIN RESULTS'!AA59/2,'DIOXIN RESULTS'!AA59),IF($C$1=2,IF('DIOXIN RESULTS'!Z59="&lt;",0,'DIOXIN RESULTS'!AA59),IF($C$1=3,IF('DIOXIN RESULTS'!Z59="&lt;",'DIOXIN RESULTS'!AA59,'DIOXIN RESULTS'!AA59),IF($C$1=4,IF('DIOXIN RESULTS'!Z59="&lt;","",'DIOXIN RESULTS'!AA59)))))</f>
        <v>0.13</v>
      </c>
      <c r="P61" s="37" t="n">
        <f aca="false">IF($C$1=1,IF('DIOXIN RESULTS'!AB59="&lt;",'DIOXIN RESULTS'!AC59/2,'DIOXIN RESULTS'!AC59),IF($C$1=2,IF('DIOXIN RESULTS'!AB59="&lt;",0,'DIOXIN RESULTS'!AC59),IF($C$1=3,IF('DIOXIN RESULTS'!AB59="&lt;",'DIOXIN RESULTS'!AC59,'DIOXIN RESULTS'!AC59),IF($C$1=4,IF('DIOXIN RESULTS'!AB59="&lt;","",'DIOXIN RESULTS'!AC59)))))</f>
        <v>0.205</v>
      </c>
      <c r="Q61" s="37" t="n">
        <f aca="false">IF($C$1=1,IF('DIOXIN RESULTS'!AD59="&lt;",'DIOXIN RESULTS'!AE59/2,'DIOXIN RESULTS'!AE59),IF($C$1=2,IF('DIOXIN RESULTS'!AD59="&lt;",0,'DIOXIN RESULTS'!AE59),IF($C$1=3,IF('DIOXIN RESULTS'!AD59="&lt;",'DIOXIN RESULTS'!AE59,'DIOXIN RESULTS'!AE59),IF($C$1=4,IF('DIOXIN RESULTS'!AD59="&lt;","",'DIOXIN RESULTS'!AE59)))))</f>
        <v>0.245</v>
      </c>
      <c r="R61" s="37" t="n">
        <f aca="false">IF($C$1=1,IF('DIOXIN RESULTS'!AF59="&lt;",'DIOXIN RESULTS'!AG59/2,'DIOXIN RESULTS'!AG59),IF($C$1=2,IF('DIOXIN RESULTS'!AF59="&lt;",0,'DIOXIN RESULTS'!AG59),IF($C$1=3,IF('DIOXIN RESULTS'!AF59="&lt;",'DIOXIN RESULTS'!AG59,'DIOXIN RESULTS'!AG59),IF($C$1=4,IF('DIOXIN RESULTS'!AF59="&lt;","",'DIOXIN RESULTS'!AG59)))))</f>
        <v>2.6</v>
      </c>
      <c r="S61" s="37" t="n">
        <f aca="false">IF($C$1=1,IF('DIOXIN RESULTS'!AH59="&lt;",'DIOXIN RESULTS'!AI59/2,'DIOXIN RESULTS'!AI59),IF($C$1=2,IF('DIOXIN RESULTS'!AH59="&lt;",0,'DIOXIN RESULTS'!AI59),IF($C$1=3,IF('DIOXIN RESULTS'!AH59="&lt;",'DIOXIN RESULTS'!AI59,'DIOXIN RESULTS'!AI59),IF($C$1=4,IF('DIOXIN RESULTS'!AH59="&lt;","",'DIOXIN RESULTS'!AI59)))))</f>
        <v>0.195</v>
      </c>
      <c r="T61" s="37" t="n">
        <f aca="false">IF($C$1=1,IF('DIOXIN RESULTS'!AJ59="&lt;",'DIOXIN RESULTS'!AK59/2,'DIOXIN RESULTS'!AK59),IF($C$1=2,IF('DIOXIN RESULTS'!AJ59="&lt;",0,'DIOXIN RESULTS'!AK59),IF($C$1=3,IF('DIOXIN RESULTS'!AJ59="&lt;",'DIOXIN RESULTS'!AK59,'DIOXIN RESULTS'!AK59),IF($C$1=4,IF('DIOXIN RESULTS'!AJ59="&lt;","",'DIOXIN RESULTS'!AK59)))))</f>
        <v>15</v>
      </c>
      <c r="U61" s="22" t="n">
        <f aca="false">IF($E$1=1,SUMPRODUCT(D61:T61,D$4:T$4),SUMPRODUCT(D61:T61,D$5:T$5))</f>
        <v>1.5685</v>
      </c>
    </row>
    <row r="62" customFormat="false" ht="15.75" hidden="false" customHeight="false" outlineLevel="0" collapsed="false">
      <c r="A62" s="0" t="str">
        <f aca="false">'DIOXIN RESULTS'!A60</f>
        <v>UHSD143</v>
      </c>
      <c r="B62" s="0" t="n">
        <f aca="false">'DIOXIN RESULTS'!B60</f>
        <v>13336</v>
      </c>
      <c r="C62" s="36" t="n">
        <f aca="false">'DIOXIN RESULTS'!C60</f>
        <v>37551</v>
      </c>
      <c r="D62" s="37" t="n">
        <f aca="false">IF($C$1=1,IF('DIOXIN RESULTS'!D60="&lt;",'DIOXIN RESULTS'!E60/2,'DIOXIN RESULTS'!E60),IF($C$1=2,IF('DIOXIN RESULTS'!D60="&lt;",0,'DIOXIN RESULTS'!E60),IF($C$1=3,IF('DIOXIN RESULTS'!D60="&lt;",'DIOXIN RESULTS'!E60,'DIOXIN RESULTS'!E60),IF($C$1=4,IF('DIOXIN RESULTS'!D60="&lt;","",'DIOXIN RESULTS'!E60)))))</f>
        <v>3.7</v>
      </c>
      <c r="E62" s="37" t="n">
        <f aca="false">IF($C$1=1,IF('DIOXIN RESULTS'!F60="&lt;",'DIOXIN RESULTS'!G60/2,'DIOXIN RESULTS'!G60),IF($C$1=2,IF('DIOXIN RESULTS'!F60="&lt;",0,'DIOXIN RESULTS'!G60),IF($C$1=3,IF('DIOXIN RESULTS'!F60="&lt;",'DIOXIN RESULTS'!G60,'DIOXIN RESULTS'!G60),IF($C$1=4,IF('DIOXIN RESULTS'!F60="&lt;","",'DIOXIN RESULTS'!G60)))))</f>
        <v>1.5</v>
      </c>
      <c r="F62" s="37" t="n">
        <f aca="false">IF($C$1=1,IF('DIOXIN RESULTS'!H60="&lt;",'DIOXIN RESULTS'!I60/2,'DIOXIN RESULTS'!I60),IF($C$1=2,IF('DIOXIN RESULTS'!H60="&lt;",0,'DIOXIN RESULTS'!I60),IF($C$1=3,IF('DIOXIN RESULTS'!H60="&lt;",'DIOXIN RESULTS'!I60,'DIOXIN RESULTS'!I60),IF($C$1=4,IF('DIOXIN RESULTS'!H60="&lt;","",'DIOXIN RESULTS'!I60)))))</f>
        <v>4.2</v>
      </c>
      <c r="G62" s="37" t="n">
        <f aca="false">IF($C$1=1,IF('DIOXIN RESULTS'!J60="&lt;",'DIOXIN RESULTS'!K60/2,'DIOXIN RESULTS'!K60),IF($C$1=2,IF('DIOXIN RESULTS'!J60="&lt;",0,'DIOXIN RESULTS'!K60),IF($C$1=3,IF('DIOXIN RESULTS'!J60="&lt;",'DIOXIN RESULTS'!K60,'DIOXIN RESULTS'!K60),IF($C$1=4,IF('DIOXIN RESULTS'!J60="&lt;","",'DIOXIN RESULTS'!K60)))))</f>
        <v>7.6</v>
      </c>
      <c r="H62" s="37" t="n">
        <f aca="false">IF($C$1=1,IF('DIOXIN RESULTS'!L60="&lt;",'DIOXIN RESULTS'!M60/2,'DIOXIN RESULTS'!M60),IF($C$1=2,IF('DIOXIN RESULTS'!L60="&lt;",0,'DIOXIN RESULTS'!M60),IF($C$1=3,IF('DIOXIN RESULTS'!L60="&lt;",'DIOXIN RESULTS'!M60,'DIOXIN RESULTS'!M60),IF($C$1=4,IF('DIOXIN RESULTS'!L60="&lt;","",'DIOXIN RESULTS'!M60)))))</f>
        <v>7.1</v>
      </c>
      <c r="I62" s="37" t="n">
        <f aca="false">IF($C$1=1,IF('DIOXIN RESULTS'!N60="&lt;",'DIOXIN RESULTS'!O60/2,'DIOXIN RESULTS'!O60),IF($C$1=2,IF('DIOXIN RESULTS'!N60="&lt;",0,'DIOXIN RESULTS'!O60),IF($C$1=3,IF('DIOXIN RESULTS'!N60="&lt;",'DIOXIN RESULTS'!O60,'DIOXIN RESULTS'!O60),IF($C$1=4,IF('DIOXIN RESULTS'!N60="&lt;","",'DIOXIN RESULTS'!O60)))))</f>
        <v>220</v>
      </c>
      <c r="J62" s="37" t="n">
        <f aca="false">IF($C$1=1,IF('DIOXIN RESULTS'!P60="&lt;",'DIOXIN RESULTS'!Q60/2,'DIOXIN RESULTS'!Q60),IF($C$1=2,IF('DIOXIN RESULTS'!P60="&lt;",0,'DIOXIN RESULTS'!Q60),IF($C$1=3,IF('DIOXIN RESULTS'!P60="&lt;",'DIOXIN RESULTS'!Q60,'DIOXIN RESULTS'!Q60),IF($C$1=4,IF('DIOXIN RESULTS'!P60="&lt;","",'DIOXIN RESULTS'!Q60)))))</f>
        <v>5300</v>
      </c>
      <c r="K62" s="37" t="n">
        <f aca="false">IF($C$1=1,IF('DIOXIN RESULTS'!R60="&lt;",'DIOXIN RESULTS'!S60/2,'DIOXIN RESULTS'!S60),IF($C$1=2,IF('DIOXIN RESULTS'!R60="&lt;",0,'DIOXIN RESULTS'!S60),IF($C$1=3,IF('DIOXIN RESULTS'!R60="&lt;",'DIOXIN RESULTS'!S60,'DIOXIN RESULTS'!S60),IF($C$1=4,IF('DIOXIN RESULTS'!R60="&lt;","",'DIOXIN RESULTS'!S60)))))</f>
        <v>8.9</v>
      </c>
      <c r="L62" s="37" t="n">
        <f aca="false">IF($C$1=1,IF('DIOXIN RESULTS'!T60="&lt;",'DIOXIN RESULTS'!U60/2,'DIOXIN RESULTS'!U60),IF($C$1=2,IF('DIOXIN RESULTS'!T60="&lt;",0,'DIOXIN RESULTS'!U60),IF($C$1=3,IF('DIOXIN RESULTS'!T60="&lt;",'DIOXIN RESULTS'!U60,'DIOXIN RESULTS'!U60),IF($C$1=4,IF('DIOXIN RESULTS'!T60="&lt;","",'DIOXIN RESULTS'!U60)))))</f>
        <v>1.3</v>
      </c>
      <c r="M62" s="37" t="n">
        <f aca="false">IF($C$1=1,IF('DIOXIN RESULTS'!V60="&lt;",'DIOXIN RESULTS'!W60/2,'DIOXIN RESULTS'!W60),IF($C$1=2,IF('DIOXIN RESULTS'!V60="&lt;",0,'DIOXIN RESULTS'!W60),IF($C$1=3,IF('DIOXIN RESULTS'!V60="&lt;",'DIOXIN RESULTS'!W60,'DIOXIN RESULTS'!W60),IF($C$1=4,IF('DIOXIN RESULTS'!V60="&lt;","",'DIOXIN RESULTS'!W60)))))</f>
        <v>1.9</v>
      </c>
      <c r="N62" s="37" t="n">
        <f aca="false">IF($C$1=1,IF('DIOXIN RESULTS'!X60="&lt;",'DIOXIN RESULTS'!Y60/2,'DIOXIN RESULTS'!Y60),IF($C$1=2,IF('DIOXIN RESULTS'!X60="&lt;",0,'DIOXIN RESULTS'!Y60),IF($C$1=3,IF('DIOXIN RESULTS'!X60="&lt;",'DIOXIN RESULTS'!Y60,'DIOXIN RESULTS'!Y60),IF($C$1=4,IF('DIOXIN RESULTS'!X60="&lt;","",'DIOXIN RESULTS'!Y60)))))</f>
        <v>3.3</v>
      </c>
      <c r="O62" s="37" t="n">
        <f aca="false">IF($C$1=1,IF('DIOXIN RESULTS'!Z60="&lt;",'DIOXIN RESULTS'!AA60/2,'DIOXIN RESULTS'!AA60),IF($C$1=2,IF('DIOXIN RESULTS'!Z60="&lt;",0,'DIOXIN RESULTS'!AA60),IF($C$1=3,IF('DIOXIN RESULTS'!Z60="&lt;",'DIOXIN RESULTS'!AA60,'DIOXIN RESULTS'!AA60),IF($C$1=4,IF('DIOXIN RESULTS'!Z60="&lt;","",'DIOXIN RESULTS'!AA60)))))</f>
        <v>2</v>
      </c>
      <c r="P62" s="37" t="n">
        <f aca="false">IF($C$1=1,IF('DIOXIN RESULTS'!AB60="&lt;",'DIOXIN RESULTS'!AC60/2,'DIOXIN RESULTS'!AC60),IF($C$1=2,IF('DIOXIN RESULTS'!AB60="&lt;",0,'DIOXIN RESULTS'!AC60),IF($C$1=3,IF('DIOXIN RESULTS'!AB60="&lt;",'DIOXIN RESULTS'!AC60,'DIOXIN RESULTS'!AC60),IF($C$1=4,IF('DIOXIN RESULTS'!AB60="&lt;","",'DIOXIN RESULTS'!AC60)))))</f>
        <v>2.9</v>
      </c>
      <c r="Q62" s="37" t="n">
        <f aca="false">IF($C$1=1,IF('DIOXIN RESULTS'!AD60="&lt;",'DIOXIN RESULTS'!AE60/2,'DIOXIN RESULTS'!AE60),IF($C$1=2,IF('DIOXIN RESULTS'!AD60="&lt;",0,'DIOXIN RESULTS'!AE60),IF($C$1=3,IF('DIOXIN RESULTS'!AD60="&lt;",'DIOXIN RESULTS'!AE60,'DIOXIN RESULTS'!AE60),IF($C$1=4,IF('DIOXIN RESULTS'!AD60="&lt;","",'DIOXIN RESULTS'!AE60)))))</f>
        <v>0.29</v>
      </c>
      <c r="R62" s="37" t="n">
        <f aca="false">IF($C$1=1,IF('DIOXIN RESULTS'!AF60="&lt;",'DIOXIN RESULTS'!AG60/2,'DIOXIN RESULTS'!AG60),IF($C$1=2,IF('DIOXIN RESULTS'!AF60="&lt;",0,'DIOXIN RESULTS'!AG60),IF($C$1=3,IF('DIOXIN RESULTS'!AF60="&lt;",'DIOXIN RESULTS'!AG60,'DIOXIN RESULTS'!AG60),IF($C$1=4,IF('DIOXIN RESULTS'!AF60="&lt;","",'DIOXIN RESULTS'!AG60)))))</f>
        <v>27</v>
      </c>
      <c r="S62" s="37" t="n">
        <f aca="false">IF($C$1=1,IF('DIOXIN RESULTS'!AH60="&lt;",'DIOXIN RESULTS'!AI60/2,'DIOXIN RESULTS'!AI60),IF($C$1=2,IF('DIOXIN RESULTS'!AH60="&lt;",0,'DIOXIN RESULTS'!AI60),IF($C$1=3,IF('DIOXIN RESULTS'!AH60="&lt;",'DIOXIN RESULTS'!AI60,'DIOXIN RESULTS'!AI60),IF($C$1=4,IF('DIOXIN RESULTS'!AH60="&lt;","",'DIOXIN RESULTS'!AI60)))))</f>
        <v>1.7</v>
      </c>
      <c r="T62" s="37" t="n">
        <f aca="false">IF($C$1=1,IF('DIOXIN RESULTS'!AJ60="&lt;",'DIOXIN RESULTS'!AK60/2,'DIOXIN RESULTS'!AK60),IF($C$1=2,IF('DIOXIN RESULTS'!AJ60="&lt;",0,'DIOXIN RESULTS'!AK60),IF($C$1=3,IF('DIOXIN RESULTS'!AJ60="&lt;",'DIOXIN RESULTS'!AK60,'DIOXIN RESULTS'!AK60),IF($C$1=4,IF('DIOXIN RESULTS'!AJ60="&lt;","",'DIOXIN RESULTS'!AK60)))))</f>
        <v>130</v>
      </c>
      <c r="U62" s="22" t="n">
        <f aca="false">IF($E$1=1,SUMPRODUCT(D62:T62,D$4:T$4),SUMPRODUCT(D62:T62,D$5:T$5))</f>
        <v>9.094</v>
      </c>
    </row>
    <row r="63" customFormat="false" ht="15.75" hidden="false" customHeight="false" outlineLevel="0" collapsed="false">
      <c r="A63" s="0" t="str">
        <f aca="false">'DIOXIN RESULTS'!A61</f>
        <v>UHSD144</v>
      </c>
      <c r="B63" s="0" t="n">
        <f aca="false">'DIOXIN RESULTS'!B61</f>
        <v>13338</v>
      </c>
      <c r="C63" s="36" t="n">
        <f aca="false">'DIOXIN RESULTS'!C61</f>
        <v>37551</v>
      </c>
      <c r="D63" s="37" t="n">
        <f aca="false">IF($C$1=1,IF('DIOXIN RESULTS'!D61="&lt;",'DIOXIN RESULTS'!E61/2,'DIOXIN RESULTS'!E61),IF($C$1=2,IF('DIOXIN RESULTS'!D61="&lt;",0,'DIOXIN RESULTS'!E61),IF($C$1=3,IF('DIOXIN RESULTS'!D61="&lt;",'DIOXIN RESULTS'!E61,'DIOXIN RESULTS'!E61),IF($C$1=4,IF('DIOXIN RESULTS'!D61="&lt;","",'DIOXIN RESULTS'!E61)))))</f>
        <v>4.4</v>
      </c>
      <c r="E63" s="37" t="n">
        <f aca="false">IF($C$1=1,IF('DIOXIN RESULTS'!F61="&lt;",'DIOXIN RESULTS'!G61/2,'DIOXIN RESULTS'!G61),IF($C$1=2,IF('DIOXIN RESULTS'!F61="&lt;",0,'DIOXIN RESULTS'!G61),IF($C$1=3,IF('DIOXIN RESULTS'!F61="&lt;",'DIOXIN RESULTS'!G61,'DIOXIN RESULTS'!G61),IF($C$1=4,IF('DIOXIN RESULTS'!F61="&lt;","",'DIOXIN RESULTS'!G61)))))</f>
        <v>0.29</v>
      </c>
      <c r="F63" s="37" t="n">
        <f aca="false">IF($C$1=1,IF('DIOXIN RESULTS'!H61="&lt;",'DIOXIN RESULTS'!I61/2,'DIOXIN RESULTS'!I61),IF($C$1=2,IF('DIOXIN RESULTS'!H61="&lt;",0,'DIOXIN RESULTS'!I61),IF($C$1=3,IF('DIOXIN RESULTS'!H61="&lt;",'DIOXIN RESULTS'!I61,'DIOXIN RESULTS'!I61),IF($C$1=4,IF('DIOXIN RESULTS'!H61="&lt;","",'DIOXIN RESULTS'!I61)))))</f>
        <v>1.3</v>
      </c>
      <c r="G63" s="37" t="n">
        <f aca="false">IF($C$1=1,IF('DIOXIN RESULTS'!J61="&lt;",'DIOXIN RESULTS'!K61/2,'DIOXIN RESULTS'!K61),IF($C$1=2,IF('DIOXIN RESULTS'!J61="&lt;",0,'DIOXIN RESULTS'!K61),IF($C$1=3,IF('DIOXIN RESULTS'!J61="&lt;",'DIOXIN RESULTS'!K61,'DIOXIN RESULTS'!K61),IF($C$1=4,IF('DIOXIN RESULTS'!J61="&lt;","",'DIOXIN RESULTS'!K61)))))</f>
        <v>2.6</v>
      </c>
      <c r="H63" s="37" t="n">
        <f aca="false">IF($C$1=1,IF('DIOXIN RESULTS'!L61="&lt;",'DIOXIN RESULTS'!M61/2,'DIOXIN RESULTS'!M61),IF($C$1=2,IF('DIOXIN RESULTS'!L61="&lt;",0,'DIOXIN RESULTS'!M61),IF($C$1=3,IF('DIOXIN RESULTS'!L61="&lt;",'DIOXIN RESULTS'!M61,'DIOXIN RESULTS'!M61),IF($C$1=4,IF('DIOXIN RESULTS'!L61="&lt;","",'DIOXIN RESULTS'!M61)))))</f>
        <v>3.1</v>
      </c>
      <c r="I63" s="37" t="n">
        <f aca="false">IF($C$1=1,IF('DIOXIN RESULTS'!N61="&lt;",'DIOXIN RESULTS'!O61/2,'DIOXIN RESULTS'!O61),IF($C$1=2,IF('DIOXIN RESULTS'!N61="&lt;",0,'DIOXIN RESULTS'!O61),IF($C$1=3,IF('DIOXIN RESULTS'!N61="&lt;",'DIOXIN RESULTS'!O61,'DIOXIN RESULTS'!O61),IF($C$1=4,IF('DIOXIN RESULTS'!N61="&lt;","",'DIOXIN RESULTS'!O61)))))</f>
        <v>77</v>
      </c>
      <c r="J63" s="37" t="n">
        <f aca="false">IF($C$1=1,IF('DIOXIN RESULTS'!P61="&lt;",'DIOXIN RESULTS'!Q61/2,'DIOXIN RESULTS'!Q61),IF($C$1=2,IF('DIOXIN RESULTS'!P61="&lt;",0,'DIOXIN RESULTS'!Q61),IF($C$1=3,IF('DIOXIN RESULTS'!P61="&lt;",'DIOXIN RESULTS'!Q61,'DIOXIN RESULTS'!Q61),IF($C$1=4,IF('DIOXIN RESULTS'!P61="&lt;","",'DIOXIN RESULTS'!Q61)))))</f>
        <v>1800</v>
      </c>
      <c r="K63" s="37" t="n">
        <f aca="false">IF($C$1=1,IF('DIOXIN RESULTS'!R61="&lt;",'DIOXIN RESULTS'!S61/2,'DIOXIN RESULTS'!S61),IF($C$1=2,IF('DIOXIN RESULTS'!R61="&lt;",0,'DIOXIN RESULTS'!S61),IF($C$1=3,IF('DIOXIN RESULTS'!R61="&lt;",'DIOXIN RESULTS'!S61,'DIOXIN RESULTS'!S61),IF($C$1=4,IF('DIOXIN RESULTS'!R61="&lt;","",'DIOXIN RESULTS'!S61)))))</f>
        <v>11</v>
      </c>
      <c r="L63" s="37" t="n">
        <f aca="false">IF($C$1=1,IF('DIOXIN RESULTS'!T61="&lt;",'DIOXIN RESULTS'!U61/2,'DIOXIN RESULTS'!U61),IF($C$1=2,IF('DIOXIN RESULTS'!T61="&lt;",0,'DIOXIN RESULTS'!U61),IF($C$1=3,IF('DIOXIN RESULTS'!T61="&lt;",'DIOXIN RESULTS'!U61,'DIOXIN RESULTS'!U61),IF($C$1=4,IF('DIOXIN RESULTS'!T61="&lt;","",'DIOXIN RESULTS'!U61)))))</f>
        <v>1.3</v>
      </c>
      <c r="M63" s="37" t="n">
        <f aca="false">IF($C$1=1,IF('DIOXIN RESULTS'!V61="&lt;",'DIOXIN RESULTS'!W61/2,'DIOXIN RESULTS'!W61),IF($C$1=2,IF('DIOXIN RESULTS'!V61="&lt;",0,'DIOXIN RESULTS'!W61),IF($C$1=3,IF('DIOXIN RESULTS'!V61="&lt;",'DIOXIN RESULTS'!W61,'DIOXIN RESULTS'!W61),IF($C$1=4,IF('DIOXIN RESULTS'!V61="&lt;","",'DIOXIN RESULTS'!W61)))))</f>
        <v>1</v>
      </c>
      <c r="N63" s="37" t="n">
        <f aca="false">IF($C$1=1,IF('DIOXIN RESULTS'!X61="&lt;",'DIOXIN RESULTS'!Y61/2,'DIOXIN RESULTS'!Y61),IF($C$1=2,IF('DIOXIN RESULTS'!X61="&lt;",0,'DIOXIN RESULTS'!Y61),IF($C$1=3,IF('DIOXIN RESULTS'!X61="&lt;",'DIOXIN RESULTS'!Y61,'DIOXIN RESULTS'!Y61),IF($C$1=4,IF('DIOXIN RESULTS'!X61="&lt;","",'DIOXIN RESULTS'!Y61)))))</f>
        <v>3</v>
      </c>
      <c r="O63" s="37" t="n">
        <f aca="false">IF($C$1=1,IF('DIOXIN RESULTS'!Z61="&lt;",'DIOXIN RESULTS'!AA61/2,'DIOXIN RESULTS'!AA61),IF($C$1=2,IF('DIOXIN RESULTS'!Z61="&lt;",0,'DIOXIN RESULTS'!AA61),IF($C$1=3,IF('DIOXIN RESULTS'!Z61="&lt;",'DIOXIN RESULTS'!AA61,'DIOXIN RESULTS'!AA61),IF($C$1=4,IF('DIOXIN RESULTS'!Z61="&lt;","",'DIOXIN RESULTS'!AA61)))))</f>
        <v>1.3</v>
      </c>
      <c r="P63" s="37" t="n">
        <f aca="false">IF($C$1=1,IF('DIOXIN RESULTS'!AB61="&lt;",'DIOXIN RESULTS'!AC61/2,'DIOXIN RESULTS'!AC61),IF($C$1=2,IF('DIOXIN RESULTS'!AB61="&lt;",0,'DIOXIN RESULTS'!AC61),IF($C$1=3,IF('DIOXIN RESULTS'!AB61="&lt;",'DIOXIN RESULTS'!AC61,'DIOXIN RESULTS'!AC61),IF($C$1=4,IF('DIOXIN RESULTS'!AB61="&lt;","",'DIOXIN RESULTS'!AC61)))))</f>
        <v>0.66</v>
      </c>
      <c r="Q63" s="37" t="n">
        <f aca="false">IF($C$1=1,IF('DIOXIN RESULTS'!AD61="&lt;",'DIOXIN RESULTS'!AE61/2,'DIOXIN RESULTS'!AE61),IF($C$1=2,IF('DIOXIN RESULTS'!AD61="&lt;",0,'DIOXIN RESULTS'!AE61),IF($C$1=3,IF('DIOXIN RESULTS'!AD61="&lt;",'DIOXIN RESULTS'!AE61,'DIOXIN RESULTS'!AE61),IF($C$1=4,IF('DIOXIN RESULTS'!AD61="&lt;","",'DIOXIN RESULTS'!AE61)))))</f>
        <v>0.36</v>
      </c>
      <c r="R63" s="37" t="n">
        <f aca="false">IF($C$1=1,IF('DIOXIN RESULTS'!AF61="&lt;",'DIOXIN RESULTS'!AG61/2,'DIOXIN RESULTS'!AG61),IF($C$1=2,IF('DIOXIN RESULTS'!AF61="&lt;",0,'DIOXIN RESULTS'!AG61),IF($C$1=3,IF('DIOXIN RESULTS'!AF61="&lt;",'DIOXIN RESULTS'!AG61,'DIOXIN RESULTS'!AG61),IF($C$1=4,IF('DIOXIN RESULTS'!AF61="&lt;","",'DIOXIN RESULTS'!AG61)))))</f>
        <v>10</v>
      </c>
      <c r="S63" s="37" t="n">
        <f aca="false">IF($C$1=1,IF('DIOXIN RESULTS'!AH61="&lt;",'DIOXIN RESULTS'!AI61/2,'DIOXIN RESULTS'!AI61),IF($C$1=2,IF('DIOXIN RESULTS'!AH61="&lt;",0,'DIOXIN RESULTS'!AI61),IF($C$1=3,IF('DIOXIN RESULTS'!AH61="&lt;",'DIOXIN RESULTS'!AI61,'DIOXIN RESULTS'!AI61),IF($C$1=4,IF('DIOXIN RESULTS'!AH61="&lt;","",'DIOXIN RESULTS'!AI61)))))</f>
        <v>1</v>
      </c>
      <c r="T63" s="37" t="n">
        <f aca="false">IF($C$1=1,IF('DIOXIN RESULTS'!AJ61="&lt;",'DIOXIN RESULTS'!AK61/2,'DIOXIN RESULTS'!AK61),IF($C$1=2,IF('DIOXIN RESULTS'!AJ61="&lt;",0,'DIOXIN RESULTS'!AK61),IF($C$1=3,IF('DIOXIN RESULTS'!AJ61="&lt;",'DIOXIN RESULTS'!AK61,'DIOXIN RESULTS'!AK61),IF($C$1=4,IF('DIOXIN RESULTS'!AJ61="&lt;","",'DIOXIN RESULTS'!AK61)))))</f>
        <v>150</v>
      </c>
      <c r="U63" s="22" t="n">
        <f aca="false">IF($E$1=1,SUMPRODUCT(D63:T63,D$4:T$4),SUMPRODUCT(D63:T63,D$5:T$5))</f>
        <v>7.442</v>
      </c>
    </row>
    <row r="64" customFormat="false" ht="15.75" hidden="false" customHeight="false" outlineLevel="0" collapsed="false">
      <c r="A64" s="0" t="str">
        <f aca="false">'DIOXIN RESULTS'!A62</f>
        <v>UHSD132</v>
      </c>
      <c r="B64" s="0" t="n">
        <f aca="false">'DIOXIN RESULTS'!B62</f>
        <v>13340</v>
      </c>
      <c r="C64" s="36" t="n">
        <f aca="false">'DIOXIN RESULTS'!C62</f>
        <v>37552</v>
      </c>
      <c r="D64" s="37" t="n">
        <f aca="false">IF($C$1=1,IF('DIOXIN RESULTS'!D62="&lt;",'DIOXIN RESULTS'!E62/2,'DIOXIN RESULTS'!E62),IF($C$1=2,IF('DIOXIN RESULTS'!D62="&lt;",0,'DIOXIN RESULTS'!E62),IF($C$1=3,IF('DIOXIN RESULTS'!D62="&lt;",'DIOXIN RESULTS'!E62,'DIOXIN RESULTS'!E62),IF($C$1=4,IF('DIOXIN RESULTS'!D62="&lt;","",'DIOXIN RESULTS'!E62)))))</f>
        <v>5.7</v>
      </c>
      <c r="E64" s="37" t="n">
        <f aca="false">IF($C$1=1,IF('DIOXIN RESULTS'!F62="&lt;",'DIOXIN RESULTS'!G62/2,'DIOXIN RESULTS'!G62),IF($C$1=2,IF('DIOXIN RESULTS'!F62="&lt;",0,'DIOXIN RESULTS'!G62),IF($C$1=3,IF('DIOXIN RESULTS'!F62="&lt;",'DIOXIN RESULTS'!G62,'DIOXIN RESULTS'!G62),IF($C$1=4,IF('DIOXIN RESULTS'!F62="&lt;","",'DIOXIN RESULTS'!G62)))))</f>
        <v>1</v>
      </c>
      <c r="F64" s="37" t="n">
        <f aca="false">IF($C$1=1,IF('DIOXIN RESULTS'!H62="&lt;",'DIOXIN RESULTS'!I62/2,'DIOXIN RESULTS'!I62),IF($C$1=2,IF('DIOXIN RESULTS'!H62="&lt;",0,'DIOXIN RESULTS'!I62),IF($C$1=3,IF('DIOXIN RESULTS'!H62="&lt;",'DIOXIN RESULTS'!I62,'DIOXIN RESULTS'!I62),IF($C$1=4,IF('DIOXIN RESULTS'!H62="&lt;","",'DIOXIN RESULTS'!I62)))))</f>
        <v>2</v>
      </c>
      <c r="G64" s="37" t="n">
        <f aca="false">IF($C$1=1,IF('DIOXIN RESULTS'!J62="&lt;",'DIOXIN RESULTS'!K62/2,'DIOXIN RESULTS'!K62),IF($C$1=2,IF('DIOXIN RESULTS'!J62="&lt;",0,'DIOXIN RESULTS'!K62),IF($C$1=3,IF('DIOXIN RESULTS'!J62="&lt;",'DIOXIN RESULTS'!K62,'DIOXIN RESULTS'!K62),IF($C$1=4,IF('DIOXIN RESULTS'!J62="&lt;","",'DIOXIN RESULTS'!K62)))))</f>
        <v>4</v>
      </c>
      <c r="H64" s="37" t="n">
        <f aca="false">IF($C$1=1,IF('DIOXIN RESULTS'!L62="&lt;",'DIOXIN RESULTS'!M62/2,'DIOXIN RESULTS'!M62),IF($C$1=2,IF('DIOXIN RESULTS'!L62="&lt;",0,'DIOXIN RESULTS'!M62),IF($C$1=3,IF('DIOXIN RESULTS'!L62="&lt;",'DIOXIN RESULTS'!M62,'DIOXIN RESULTS'!M62),IF($C$1=4,IF('DIOXIN RESULTS'!L62="&lt;","",'DIOXIN RESULTS'!M62)))))</f>
        <v>5</v>
      </c>
      <c r="I64" s="37" t="n">
        <f aca="false">IF($C$1=1,IF('DIOXIN RESULTS'!N62="&lt;",'DIOXIN RESULTS'!O62/2,'DIOXIN RESULTS'!O62),IF($C$1=2,IF('DIOXIN RESULTS'!N62="&lt;",0,'DIOXIN RESULTS'!O62),IF($C$1=3,IF('DIOXIN RESULTS'!N62="&lt;",'DIOXIN RESULTS'!O62,'DIOXIN RESULTS'!O62),IF($C$1=4,IF('DIOXIN RESULTS'!N62="&lt;","",'DIOXIN RESULTS'!O62)))))</f>
        <v>120</v>
      </c>
      <c r="J64" s="37" t="n">
        <f aca="false">IF($C$1=1,IF('DIOXIN RESULTS'!P62="&lt;",'DIOXIN RESULTS'!Q62/2,'DIOXIN RESULTS'!Q62),IF($C$1=2,IF('DIOXIN RESULTS'!P62="&lt;",0,'DIOXIN RESULTS'!Q62),IF($C$1=3,IF('DIOXIN RESULTS'!P62="&lt;",'DIOXIN RESULTS'!Q62,'DIOXIN RESULTS'!Q62),IF($C$1=4,IF('DIOXIN RESULTS'!P62="&lt;","",'DIOXIN RESULTS'!Q62)))))</f>
        <v>3100</v>
      </c>
      <c r="K64" s="37" t="n">
        <f aca="false">IF($C$1=1,IF('DIOXIN RESULTS'!R62="&lt;",'DIOXIN RESULTS'!S62/2,'DIOXIN RESULTS'!S62),IF($C$1=2,IF('DIOXIN RESULTS'!R62="&lt;",0,'DIOXIN RESULTS'!S62),IF($C$1=3,IF('DIOXIN RESULTS'!R62="&lt;",'DIOXIN RESULTS'!S62,'DIOXIN RESULTS'!S62),IF($C$1=4,IF('DIOXIN RESULTS'!R62="&lt;","",'DIOXIN RESULTS'!S62)))))</f>
        <v>14</v>
      </c>
      <c r="L64" s="37" t="n">
        <f aca="false">IF($C$1=1,IF('DIOXIN RESULTS'!T62="&lt;",'DIOXIN RESULTS'!U62/2,'DIOXIN RESULTS'!U62),IF($C$1=2,IF('DIOXIN RESULTS'!T62="&lt;",0,'DIOXIN RESULTS'!U62),IF($C$1=3,IF('DIOXIN RESULTS'!T62="&lt;",'DIOXIN RESULTS'!U62,'DIOXIN RESULTS'!U62),IF($C$1=4,IF('DIOXIN RESULTS'!T62="&lt;","",'DIOXIN RESULTS'!U62)))))</f>
        <v>1</v>
      </c>
      <c r="M64" s="37" t="n">
        <f aca="false">IF($C$1=1,IF('DIOXIN RESULTS'!V62="&lt;",'DIOXIN RESULTS'!W62/2,'DIOXIN RESULTS'!W62),IF($C$1=2,IF('DIOXIN RESULTS'!V62="&lt;",0,'DIOXIN RESULTS'!W62),IF($C$1=3,IF('DIOXIN RESULTS'!V62="&lt;",'DIOXIN RESULTS'!W62,'DIOXIN RESULTS'!W62),IF($C$1=4,IF('DIOXIN RESULTS'!V62="&lt;","",'DIOXIN RESULTS'!W62)))))</f>
        <v>1.4</v>
      </c>
      <c r="N64" s="37" t="n">
        <f aca="false">IF($C$1=1,IF('DIOXIN RESULTS'!X62="&lt;",'DIOXIN RESULTS'!Y62/2,'DIOXIN RESULTS'!Y62),IF($C$1=2,IF('DIOXIN RESULTS'!X62="&lt;",0,'DIOXIN RESULTS'!Y62),IF($C$1=3,IF('DIOXIN RESULTS'!X62="&lt;",'DIOXIN RESULTS'!Y62,'DIOXIN RESULTS'!Y62),IF($C$1=4,IF('DIOXIN RESULTS'!X62="&lt;","",'DIOXIN RESULTS'!Y62)))))</f>
        <v>2.1</v>
      </c>
      <c r="O64" s="37" t="n">
        <f aca="false">IF($C$1=1,IF('DIOXIN RESULTS'!Z62="&lt;",'DIOXIN RESULTS'!AA62/2,'DIOXIN RESULTS'!AA62),IF($C$1=2,IF('DIOXIN RESULTS'!Z62="&lt;",0,'DIOXIN RESULTS'!AA62),IF($C$1=3,IF('DIOXIN RESULTS'!Z62="&lt;",'DIOXIN RESULTS'!AA62,'DIOXIN RESULTS'!AA62),IF($C$1=4,IF('DIOXIN RESULTS'!Z62="&lt;","",'DIOXIN RESULTS'!AA62)))))</f>
        <v>1</v>
      </c>
      <c r="P64" s="37" t="n">
        <f aca="false">IF($C$1=1,IF('DIOXIN RESULTS'!AB62="&lt;",'DIOXIN RESULTS'!AC62/2,'DIOXIN RESULTS'!AC62),IF($C$1=2,IF('DIOXIN RESULTS'!AB62="&lt;",0,'DIOXIN RESULTS'!AC62),IF($C$1=3,IF('DIOXIN RESULTS'!AB62="&lt;",'DIOXIN RESULTS'!AC62,'DIOXIN RESULTS'!AC62),IF($C$1=4,IF('DIOXIN RESULTS'!AB62="&lt;","",'DIOXIN RESULTS'!AC62)))))</f>
        <v>1.2</v>
      </c>
      <c r="Q64" s="37" t="n">
        <f aca="false">IF($C$1=1,IF('DIOXIN RESULTS'!AD62="&lt;",'DIOXIN RESULTS'!AE62/2,'DIOXIN RESULTS'!AE62),IF($C$1=2,IF('DIOXIN RESULTS'!AD62="&lt;",0,'DIOXIN RESULTS'!AE62),IF($C$1=3,IF('DIOXIN RESULTS'!AD62="&lt;",'DIOXIN RESULTS'!AE62,'DIOXIN RESULTS'!AE62),IF($C$1=4,IF('DIOXIN RESULTS'!AD62="&lt;","",'DIOXIN RESULTS'!AE62)))))</f>
        <v>0.255</v>
      </c>
      <c r="R64" s="37" t="n">
        <f aca="false">IF($C$1=1,IF('DIOXIN RESULTS'!AF62="&lt;",'DIOXIN RESULTS'!AG62/2,'DIOXIN RESULTS'!AG62),IF($C$1=2,IF('DIOXIN RESULTS'!AF62="&lt;",0,'DIOXIN RESULTS'!AG62),IF($C$1=3,IF('DIOXIN RESULTS'!AF62="&lt;",'DIOXIN RESULTS'!AG62,'DIOXIN RESULTS'!AG62),IF($C$1=4,IF('DIOXIN RESULTS'!AF62="&lt;","",'DIOXIN RESULTS'!AG62)))))</f>
        <v>13</v>
      </c>
      <c r="S64" s="37" t="n">
        <f aca="false">IF($C$1=1,IF('DIOXIN RESULTS'!AH62="&lt;",'DIOXIN RESULTS'!AI62/2,'DIOXIN RESULTS'!AI62),IF($C$1=2,IF('DIOXIN RESULTS'!AH62="&lt;",0,'DIOXIN RESULTS'!AI62),IF($C$1=3,IF('DIOXIN RESULTS'!AH62="&lt;",'DIOXIN RESULTS'!AI62,'DIOXIN RESULTS'!AI62),IF($C$1=4,IF('DIOXIN RESULTS'!AH62="&lt;","",'DIOXIN RESULTS'!AI62)))))</f>
        <v>1.3</v>
      </c>
      <c r="T64" s="37" t="n">
        <f aca="false">IF($C$1=1,IF('DIOXIN RESULTS'!AJ62="&lt;",'DIOXIN RESULTS'!AK62/2,'DIOXIN RESULTS'!AK62),IF($C$1=2,IF('DIOXIN RESULTS'!AJ62="&lt;",0,'DIOXIN RESULTS'!AK62),IF($C$1=3,IF('DIOXIN RESULTS'!AJ62="&lt;",'DIOXIN RESULTS'!AK62,'DIOXIN RESULTS'!AK62),IF($C$1=4,IF('DIOXIN RESULTS'!AJ62="&lt;","",'DIOXIN RESULTS'!AK62)))))</f>
        <v>120</v>
      </c>
      <c r="U64" s="22" t="n">
        <f aca="false">IF($E$1=1,SUMPRODUCT(D64:T64,D$4:T$4),SUMPRODUCT(D64:T64,D$5:T$5))</f>
        <v>9.9055</v>
      </c>
    </row>
    <row r="65" customFormat="false" ht="15.75" hidden="false" customHeight="false" outlineLevel="0" collapsed="false">
      <c r="A65" s="0" t="str">
        <f aca="false">'DIOXIN RESULTS'!A63</f>
        <v>UHSD137</v>
      </c>
      <c r="B65" s="0" t="n">
        <f aca="false">'DIOXIN RESULTS'!B63</f>
        <v>11252</v>
      </c>
      <c r="C65" s="36" t="n">
        <f aca="false">'DIOXIN RESULTS'!C63</f>
        <v>37553</v>
      </c>
      <c r="D65" s="37" t="n">
        <f aca="false">IF($C$1=1,IF('DIOXIN RESULTS'!D63="&lt;",'DIOXIN RESULTS'!E63/2,'DIOXIN RESULTS'!E63),IF($C$1=2,IF('DIOXIN RESULTS'!D63="&lt;",0,'DIOXIN RESULTS'!E63),IF($C$1=3,IF('DIOXIN RESULTS'!D63="&lt;",'DIOXIN RESULTS'!E63,'DIOXIN RESULTS'!E63),IF($C$1=4,IF('DIOXIN RESULTS'!D63="&lt;","",'DIOXIN RESULTS'!E63)))))</f>
        <v>3.4</v>
      </c>
      <c r="E65" s="37" t="n">
        <f aca="false">IF($C$1=1,IF('DIOXIN RESULTS'!F63="&lt;",'DIOXIN RESULTS'!G63/2,'DIOXIN RESULTS'!G63),IF($C$1=2,IF('DIOXIN RESULTS'!F63="&lt;",0,'DIOXIN RESULTS'!G63),IF($C$1=3,IF('DIOXIN RESULTS'!F63="&lt;",'DIOXIN RESULTS'!G63,'DIOXIN RESULTS'!G63),IF($C$1=4,IF('DIOXIN RESULTS'!F63="&lt;","",'DIOXIN RESULTS'!G63)))))</f>
        <v>2.2</v>
      </c>
      <c r="F65" s="37" t="n">
        <f aca="false">IF($C$1=1,IF('DIOXIN RESULTS'!H63="&lt;",'DIOXIN RESULTS'!I63/2,'DIOXIN RESULTS'!I63),IF($C$1=2,IF('DIOXIN RESULTS'!H63="&lt;",0,'DIOXIN RESULTS'!I63),IF($C$1=3,IF('DIOXIN RESULTS'!H63="&lt;",'DIOXIN RESULTS'!I63,'DIOXIN RESULTS'!I63),IF($C$1=4,IF('DIOXIN RESULTS'!H63="&lt;","",'DIOXIN RESULTS'!I63)))))</f>
        <v>3.2</v>
      </c>
      <c r="G65" s="37" t="n">
        <f aca="false">IF($C$1=1,IF('DIOXIN RESULTS'!J63="&lt;",'DIOXIN RESULTS'!K63/2,'DIOXIN RESULTS'!K63),IF($C$1=2,IF('DIOXIN RESULTS'!J63="&lt;",0,'DIOXIN RESULTS'!K63),IF($C$1=3,IF('DIOXIN RESULTS'!J63="&lt;",'DIOXIN RESULTS'!K63,'DIOXIN RESULTS'!K63),IF($C$1=4,IF('DIOXIN RESULTS'!J63="&lt;","",'DIOXIN RESULTS'!K63)))))</f>
        <v>5.3</v>
      </c>
      <c r="H65" s="37" t="n">
        <f aca="false">IF($C$1=1,IF('DIOXIN RESULTS'!L63="&lt;",'DIOXIN RESULTS'!M63/2,'DIOXIN RESULTS'!M63),IF($C$1=2,IF('DIOXIN RESULTS'!L63="&lt;",0,'DIOXIN RESULTS'!M63),IF($C$1=3,IF('DIOXIN RESULTS'!L63="&lt;",'DIOXIN RESULTS'!M63,'DIOXIN RESULTS'!M63),IF($C$1=4,IF('DIOXIN RESULTS'!L63="&lt;","",'DIOXIN RESULTS'!M63)))))</f>
        <v>7.3</v>
      </c>
      <c r="I65" s="37" t="n">
        <f aca="false">IF($C$1=1,IF('DIOXIN RESULTS'!N63="&lt;",'DIOXIN RESULTS'!O63/2,'DIOXIN RESULTS'!O63),IF($C$1=2,IF('DIOXIN RESULTS'!N63="&lt;",0,'DIOXIN RESULTS'!O63),IF($C$1=3,IF('DIOXIN RESULTS'!N63="&lt;",'DIOXIN RESULTS'!O63,'DIOXIN RESULTS'!O63),IF($C$1=4,IF('DIOXIN RESULTS'!N63="&lt;","",'DIOXIN RESULTS'!O63)))))</f>
        <v>170</v>
      </c>
      <c r="J65" s="37" t="n">
        <f aca="false">IF($C$1=1,IF('DIOXIN RESULTS'!P63="&lt;",'DIOXIN RESULTS'!Q63/2,'DIOXIN RESULTS'!Q63),IF($C$1=2,IF('DIOXIN RESULTS'!P63="&lt;",0,'DIOXIN RESULTS'!Q63),IF($C$1=3,IF('DIOXIN RESULTS'!P63="&lt;",'DIOXIN RESULTS'!Q63,'DIOXIN RESULTS'!Q63),IF($C$1=4,IF('DIOXIN RESULTS'!P63="&lt;","",'DIOXIN RESULTS'!Q63)))))</f>
        <v>3800</v>
      </c>
      <c r="K65" s="37" t="n">
        <f aca="false">IF($C$1=1,IF('DIOXIN RESULTS'!R63="&lt;",'DIOXIN RESULTS'!S63/2,'DIOXIN RESULTS'!S63),IF($C$1=2,IF('DIOXIN RESULTS'!R63="&lt;",0,'DIOXIN RESULTS'!S63),IF($C$1=3,IF('DIOXIN RESULTS'!R63="&lt;",'DIOXIN RESULTS'!S63,'DIOXIN RESULTS'!S63),IF($C$1=4,IF('DIOXIN RESULTS'!R63="&lt;","",'DIOXIN RESULTS'!S63)))))</f>
        <v>7.7</v>
      </c>
      <c r="L65" s="37" t="n">
        <f aca="false">IF($C$1=1,IF('DIOXIN RESULTS'!T63="&lt;",'DIOXIN RESULTS'!U63/2,'DIOXIN RESULTS'!U63),IF($C$1=2,IF('DIOXIN RESULTS'!T63="&lt;",0,'DIOXIN RESULTS'!U63),IF($C$1=3,IF('DIOXIN RESULTS'!T63="&lt;",'DIOXIN RESULTS'!U63,'DIOXIN RESULTS'!U63),IF($C$1=4,IF('DIOXIN RESULTS'!T63="&lt;","",'DIOXIN RESULTS'!U63)))))</f>
        <v>0.79</v>
      </c>
      <c r="M65" s="37" t="n">
        <f aca="false">IF($C$1=1,IF('DIOXIN RESULTS'!V63="&lt;",'DIOXIN RESULTS'!W63/2,'DIOXIN RESULTS'!W63),IF($C$1=2,IF('DIOXIN RESULTS'!V63="&lt;",0,'DIOXIN RESULTS'!W63),IF($C$1=3,IF('DIOXIN RESULTS'!V63="&lt;",'DIOXIN RESULTS'!W63,'DIOXIN RESULTS'!W63),IF($C$1=4,IF('DIOXIN RESULTS'!V63="&lt;","",'DIOXIN RESULTS'!W63)))))</f>
        <v>1</v>
      </c>
      <c r="N65" s="37" t="n">
        <f aca="false">IF($C$1=1,IF('DIOXIN RESULTS'!X63="&lt;",'DIOXIN RESULTS'!Y63/2,'DIOXIN RESULTS'!Y63),IF($C$1=2,IF('DIOXIN RESULTS'!X63="&lt;",0,'DIOXIN RESULTS'!Y63),IF($C$1=3,IF('DIOXIN RESULTS'!X63="&lt;",'DIOXIN RESULTS'!Y63,'DIOXIN RESULTS'!Y63),IF($C$1=4,IF('DIOXIN RESULTS'!X63="&lt;","",'DIOXIN RESULTS'!Y63)))))</f>
        <v>1.3</v>
      </c>
      <c r="O65" s="37" t="n">
        <f aca="false">IF($C$1=1,IF('DIOXIN RESULTS'!Z63="&lt;",'DIOXIN RESULTS'!AA63/2,'DIOXIN RESULTS'!AA63),IF($C$1=2,IF('DIOXIN RESULTS'!Z63="&lt;",0,'DIOXIN RESULTS'!AA63),IF($C$1=3,IF('DIOXIN RESULTS'!Z63="&lt;",'DIOXIN RESULTS'!AA63,'DIOXIN RESULTS'!AA63),IF($C$1=4,IF('DIOXIN RESULTS'!Z63="&lt;","",'DIOXIN RESULTS'!AA63)))))</f>
        <v>1</v>
      </c>
      <c r="P65" s="37" t="n">
        <f aca="false">IF($C$1=1,IF('DIOXIN RESULTS'!AB63="&lt;",'DIOXIN RESULTS'!AC63/2,'DIOXIN RESULTS'!AC63),IF($C$1=2,IF('DIOXIN RESULTS'!AB63="&lt;",0,'DIOXIN RESULTS'!AC63),IF($C$1=3,IF('DIOXIN RESULTS'!AB63="&lt;",'DIOXIN RESULTS'!AC63,'DIOXIN RESULTS'!AC63),IF($C$1=4,IF('DIOXIN RESULTS'!AB63="&lt;","",'DIOXIN RESULTS'!AC63)))))</f>
        <v>1.1</v>
      </c>
      <c r="Q65" s="37" t="n">
        <f aca="false">IF($C$1=1,IF('DIOXIN RESULTS'!AD63="&lt;",'DIOXIN RESULTS'!AE63/2,'DIOXIN RESULTS'!AE63),IF($C$1=2,IF('DIOXIN RESULTS'!AD63="&lt;",0,'DIOXIN RESULTS'!AE63),IF($C$1=3,IF('DIOXIN RESULTS'!AD63="&lt;",'DIOXIN RESULTS'!AE63,'DIOXIN RESULTS'!AE63),IF($C$1=4,IF('DIOXIN RESULTS'!AD63="&lt;","",'DIOXIN RESULTS'!AE63)))))</f>
        <v>0.255</v>
      </c>
      <c r="R65" s="37" t="n">
        <f aca="false">IF($C$1=1,IF('DIOXIN RESULTS'!AF63="&lt;",'DIOXIN RESULTS'!AG63/2,'DIOXIN RESULTS'!AG63),IF($C$1=2,IF('DIOXIN RESULTS'!AF63="&lt;",0,'DIOXIN RESULTS'!AG63),IF($C$1=3,IF('DIOXIN RESULTS'!AF63="&lt;",'DIOXIN RESULTS'!AG63,'DIOXIN RESULTS'!AG63),IF($C$1=4,IF('DIOXIN RESULTS'!AF63="&lt;","",'DIOXIN RESULTS'!AG63)))))</f>
        <v>13</v>
      </c>
      <c r="S65" s="37" t="n">
        <f aca="false">IF($C$1=1,IF('DIOXIN RESULTS'!AH63="&lt;",'DIOXIN RESULTS'!AI63/2,'DIOXIN RESULTS'!AI63),IF($C$1=2,IF('DIOXIN RESULTS'!AH63="&lt;",0,'DIOXIN RESULTS'!AI63),IF($C$1=3,IF('DIOXIN RESULTS'!AH63="&lt;",'DIOXIN RESULTS'!AI63,'DIOXIN RESULTS'!AI63),IF($C$1=4,IF('DIOXIN RESULTS'!AH63="&lt;","",'DIOXIN RESULTS'!AI63)))))</f>
        <v>1.3</v>
      </c>
      <c r="T65" s="37" t="n">
        <f aca="false">IF($C$1=1,IF('DIOXIN RESULTS'!AJ63="&lt;",'DIOXIN RESULTS'!AK63/2,'DIOXIN RESULTS'!AK63),IF($C$1=2,IF('DIOXIN RESULTS'!AJ63="&lt;",0,'DIOXIN RESULTS'!AK63),IF($C$1=3,IF('DIOXIN RESULTS'!AJ63="&lt;",'DIOXIN RESULTS'!AK63,'DIOXIN RESULTS'!AK63),IF($C$1=4,IF('DIOXIN RESULTS'!AJ63="&lt;","",'DIOXIN RESULTS'!AK63)))))</f>
        <v>86</v>
      </c>
      <c r="U65" s="22" t="n">
        <f aca="false">IF($E$1=1,SUMPRODUCT(D65:T65,D$4:T$4),SUMPRODUCT(D65:T65,D$5:T$5))</f>
        <v>7.755</v>
      </c>
    </row>
    <row r="66" customFormat="false" ht="15.75" hidden="false" customHeight="false" outlineLevel="0" collapsed="false">
      <c r="A66" s="0" t="str">
        <f aca="false">'DIOXIN RESULTS'!A64</f>
        <v>UHSD133</v>
      </c>
      <c r="B66" s="0" t="n">
        <f aca="false">'DIOXIN RESULTS'!B64</f>
        <v>16499</v>
      </c>
      <c r="C66" s="36" t="n">
        <f aca="false">'DIOXIN RESULTS'!C64</f>
        <v>37553</v>
      </c>
      <c r="D66" s="37" t="n">
        <f aca="false">IF($C$1=1,IF('DIOXIN RESULTS'!D64="&lt;",'DIOXIN RESULTS'!E64/2,'DIOXIN RESULTS'!E64),IF($C$1=2,IF('DIOXIN RESULTS'!D64="&lt;",0,'DIOXIN RESULTS'!E64),IF($C$1=3,IF('DIOXIN RESULTS'!D64="&lt;",'DIOXIN RESULTS'!E64,'DIOXIN RESULTS'!E64),IF($C$1=4,IF('DIOXIN RESULTS'!D64="&lt;","",'DIOXIN RESULTS'!E64)))))</f>
        <v>9.9</v>
      </c>
      <c r="E66" s="37" t="n">
        <f aca="false">IF($C$1=1,IF('DIOXIN RESULTS'!F64="&lt;",'DIOXIN RESULTS'!G64/2,'DIOXIN RESULTS'!G64),IF($C$1=2,IF('DIOXIN RESULTS'!F64="&lt;",0,'DIOXIN RESULTS'!G64),IF($C$1=3,IF('DIOXIN RESULTS'!F64="&lt;",'DIOXIN RESULTS'!G64,'DIOXIN RESULTS'!G64),IF($C$1=4,IF('DIOXIN RESULTS'!F64="&lt;","",'DIOXIN RESULTS'!G64)))))</f>
        <v>1.3</v>
      </c>
      <c r="F66" s="37" t="n">
        <f aca="false">IF($C$1=1,IF('DIOXIN RESULTS'!H64="&lt;",'DIOXIN RESULTS'!I64/2,'DIOXIN RESULTS'!I64),IF($C$1=2,IF('DIOXIN RESULTS'!H64="&lt;",0,'DIOXIN RESULTS'!I64),IF($C$1=3,IF('DIOXIN RESULTS'!H64="&lt;",'DIOXIN RESULTS'!I64,'DIOXIN RESULTS'!I64),IF($C$1=4,IF('DIOXIN RESULTS'!H64="&lt;","",'DIOXIN RESULTS'!I64)))))</f>
        <v>2.6</v>
      </c>
      <c r="G66" s="37" t="n">
        <f aca="false">IF($C$1=1,IF('DIOXIN RESULTS'!J64="&lt;",'DIOXIN RESULTS'!K64/2,'DIOXIN RESULTS'!K64),IF($C$1=2,IF('DIOXIN RESULTS'!J64="&lt;",0,'DIOXIN RESULTS'!K64),IF($C$1=3,IF('DIOXIN RESULTS'!J64="&lt;",'DIOXIN RESULTS'!K64,'DIOXIN RESULTS'!K64),IF($C$1=4,IF('DIOXIN RESULTS'!J64="&lt;","",'DIOXIN RESULTS'!K64)))))</f>
        <v>7</v>
      </c>
      <c r="H66" s="37" t="n">
        <f aca="false">IF($C$1=1,IF('DIOXIN RESULTS'!L64="&lt;",'DIOXIN RESULTS'!M64/2,'DIOXIN RESULTS'!M64),IF($C$1=2,IF('DIOXIN RESULTS'!L64="&lt;",0,'DIOXIN RESULTS'!M64),IF($C$1=3,IF('DIOXIN RESULTS'!L64="&lt;",'DIOXIN RESULTS'!M64,'DIOXIN RESULTS'!M64),IF($C$1=4,IF('DIOXIN RESULTS'!L64="&lt;","",'DIOXIN RESULTS'!M64)))))</f>
        <v>5.5</v>
      </c>
      <c r="I66" s="37" t="n">
        <f aca="false">IF($C$1=1,IF('DIOXIN RESULTS'!N64="&lt;",'DIOXIN RESULTS'!O64/2,'DIOXIN RESULTS'!O64),IF($C$1=2,IF('DIOXIN RESULTS'!N64="&lt;",0,'DIOXIN RESULTS'!O64),IF($C$1=3,IF('DIOXIN RESULTS'!N64="&lt;",'DIOXIN RESULTS'!O64,'DIOXIN RESULTS'!O64),IF($C$1=4,IF('DIOXIN RESULTS'!N64="&lt;","",'DIOXIN RESULTS'!O64)))))</f>
        <v>140</v>
      </c>
      <c r="J66" s="37" t="n">
        <f aca="false">IF($C$1=1,IF('DIOXIN RESULTS'!P64="&lt;",'DIOXIN RESULTS'!Q64/2,'DIOXIN RESULTS'!Q64),IF($C$1=2,IF('DIOXIN RESULTS'!P64="&lt;",0,'DIOXIN RESULTS'!Q64),IF($C$1=3,IF('DIOXIN RESULTS'!P64="&lt;",'DIOXIN RESULTS'!Q64,'DIOXIN RESULTS'!Q64),IF($C$1=4,IF('DIOXIN RESULTS'!P64="&lt;","",'DIOXIN RESULTS'!Q64)))))</f>
        <v>3200</v>
      </c>
      <c r="K66" s="37" t="n">
        <f aca="false">IF($C$1=1,IF('DIOXIN RESULTS'!R64="&lt;",'DIOXIN RESULTS'!S64/2,'DIOXIN RESULTS'!S64),IF($C$1=2,IF('DIOXIN RESULTS'!R64="&lt;",0,'DIOXIN RESULTS'!S64),IF($C$1=3,IF('DIOXIN RESULTS'!R64="&lt;",'DIOXIN RESULTS'!S64,'DIOXIN RESULTS'!S64),IF($C$1=4,IF('DIOXIN RESULTS'!R64="&lt;","",'DIOXIN RESULTS'!S64)))))</f>
        <v>20</v>
      </c>
      <c r="L66" s="37" t="n">
        <f aca="false">IF($C$1=1,IF('DIOXIN RESULTS'!T64="&lt;",'DIOXIN RESULTS'!U64/2,'DIOXIN RESULTS'!U64),IF($C$1=2,IF('DIOXIN RESULTS'!T64="&lt;",0,'DIOXIN RESULTS'!U64),IF($C$1=3,IF('DIOXIN RESULTS'!T64="&lt;",'DIOXIN RESULTS'!U64,'DIOXIN RESULTS'!U64),IF($C$1=4,IF('DIOXIN RESULTS'!T64="&lt;","",'DIOXIN RESULTS'!U64)))))</f>
        <v>1.6</v>
      </c>
      <c r="M66" s="37" t="n">
        <f aca="false">IF($C$1=1,IF('DIOXIN RESULTS'!V64="&lt;",'DIOXIN RESULTS'!W64/2,'DIOXIN RESULTS'!W64),IF($C$1=2,IF('DIOXIN RESULTS'!V64="&lt;",0,'DIOXIN RESULTS'!W64),IF($C$1=3,IF('DIOXIN RESULTS'!V64="&lt;",'DIOXIN RESULTS'!W64,'DIOXIN RESULTS'!W64),IF($C$1=4,IF('DIOXIN RESULTS'!V64="&lt;","",'DIOXIN RESULTS'!W64)))))</f>
        <v>1.9</v>
      </c>
      <c r="N66" s="37" t="n">
        <f aca="false">IF($C$1=1,IF('DIOXIN RESULTS'!X64="&lt;",'DIOXIN RESULTS'!Y64/2,'DIOXIN RESULTS'!Y64),IF($C$1=2,IF('DIOXIN RESULTS'!X64="&lt;",0,'DIOXIN RESULTS'!Y64),IF($C$1=3,IF('DIOXIN RESULTS'!X64="&lt;",'DIOXIN RESULTS'!Y64,'DIOXIN RESULTS'!Y64),IF($C$1=4,IF('DIOXIN RESULTS'!X64="&lt;","",'DIOXIN RESULTS'!Y64)))))</f>
        <v>4.1</v>
      </c>
      <c r="O66" s="37" t="n">
        <f aca="false">IF($C$1=1,IF('DIOXIN RESULTS'!Z64="&lt;",'DIOXIN RESULTS'!AA64/2,'DIOXIN RESULTS'!AA64),IF($C$1=2,IF('DIOXIN RESULTS'!Z64="&lt;",0,'DIOXIN RESULTS'!AA64),IF($C$1=3,IF('DIOXIN RESULTS'!Z64="&lt;",'DIOXIN RESULTS'!AA64,'DIOXIN RESULTS'!AA64),IF($C$1=4,IF('DIOXIN RESULTS'!Z64="&lt;","",'DIOXIN RESULTS'!AA64)))))</f>
        <v>1.9</v>
      </c>
      <c r="P66" s="37" t="n">
        <f aca="false">IF($C$1=1,IF('DIOXIN RESULTS'!AB64="&lt;",'DIOXIN RESULTS'!AC64/2,'DIOXIN RESULTS'!AC64),IF($C$1=2,IF('DIOXIN RESULTS'!AB64="&lt;",0,'DIOXIN RESULTS'!AC64),IF($C$1=3,IF('DIOXIN RESULTS'!AB64="&lt;",'DIOXIN RESULTS'!AC64,'DIOXIN RESULTS'!AC64),IF($C$1=4,IF('DIOXIN RESULTS'!AB64="&lt;","",'DIOXIN RESULTS'!AC64)))))</f>
        <v>2.1</v>
      </c>
      <c r="Q66" s="37" t="n">
        <f aca="false">IF($C$1=1,IF('DIOXIN RESULTS'!AD64="&lt;",'DIOXIN RESULTS'!AE64/2,'DIOXIN RESULTS'!AE64),IF($C$1=2,IF('DIOXIN RESULTS'!AD64="&lt;",0,'DIOXIN RESULTS'!AE64),IF($C$1=3,IF('DIOXIN RESULTS'!AD64="&lt;",'DIOXIN RESULTS'!AE64,'DIOXIN RESULTS'!AE64),IF($C$1=4,IF('DIOXIN RESULTS'!AD64="&lt;","",'DIOXIN RESULTS'!AE64)))))</f>
        <v>0.78</v>
      </c>
      <c r="R66" s="37" t="n">
        <f aca="false">IF($C$1=1,IF('DIOXIN RESULTS'!AF64="&lt;",'DIOXIN RESULTS'!AG64/2,'DIOXIN RESULTS'!AG64),IF($C$1=2,IF('DIOXIN RESULTS'!AF64="&lt;",0,'DIOXIN RESULTS'!AG64),IF($C$1=3,IF('DIOXIN RESULTS'!AF64="&lt;",'DIOXIN RESULTS'!AG64,'DIOXIN RESULTS'!AG64),IF($C$1=4,IF('DIOXIN RESULTS'!AF64="&lt;","",'DIOXIN RESULTS'!AG64)))))</f>
        <v>26</v>
      </c>
      <c r="S66" s="37" t="n">
        <f aca="false">IF($C$1=1,IF('DIOXIN RESULTS'!AH64="&lt;",'DIOXIN RESULTS'!AI64/2,'DIOXIN RESULTS'!AI64),IF($C$1=2,IF('DIOXIN RESULTS'!AH64="&lt;",0,'DIOXIN RESULTS'!AI64),IF($C$1=3,IF('DIOXIN RESULTS'!AH64="&lt;",'DIOXIN RESULTS'!AI64,'DIOXIN RESULTS'!AI64),IF($C$1=4,IF('DIOXIN RESULTS'!AH64="&lt;","",'DIOXIN RESULTS'!AI64)))))</f>
        <v>3</v>
      </c>
      <c r="T66" s="37" t="n">
        <f aca="false">IF($C$1=1,IF('DIOXIN RESULTS'!AJ64="&lt;",'DIOXIN RESULTS'!AK64/2,'DIOXIN RESULTS'!AK64),IF($C$1=2,IF('DIOXIN RESULTS'!AJ64="&lt;",0,'DIOXIN RESULTS'!AK64),IF($C$1=3,IF('DIOXIN RESULTS'!AJ64="&lt;",'DIOXIN RESULTS'!AK64,'DIOXIN RESULTS'!AK64),IF($C$1=4,IF('DIOXIN RESULTS'!AJ64="&lt;","",'DIOXIN RESULTS'!AK64)))))</f>
        <v>170</v>
      </c>
      <c r="U66" s="22" t="n">
        <f aca="false">IF($E$1=1,SUMPRODUCT(D66:T66,D$4:T$4),SUMPRODUCT(D66:T66,D$5:T$5))</f>
        <v>15.978</v>
      </c>
    </row>
    <row r="67" customFormat="false" ht="15.75" hidden="false" customHeight="false" outlineLevel="0" collapsed="false">
      <c r="A67" s="0" t="str">
        <f aca="false">'DIOXIN RESULTS'!A65</f>
        <v>UHSD142</v>
      </c>
      <c r="B67" s="0" t="n">
        <f aca="false">'DIOXIN RESULTS'!B65</f>
        <v>17970</v>
      </c>
      <c r="C67" s="36" t="n">
        <f aca="false">'DIOXIN RESULTS'!C65</f>
        <v>37553</v>
      </c>
      <c r="D67" s="37" t="n">
        <f aca="false">IF($C$1=1,IF('DIOXIN RESULTS'!D65="&lt;",'DIOXIN RESULTS'!E65/2,'DIOXIN RESULTS'!E65),IF($C$1=2,IF('DIOXIN RESULTS'!D65="&lt;",0,'DIOXIN RESULTS'!E65),IF($C$1=3,IF('DIOXIN RESULTS'!D65="&lt;",'DIOXIN RESULTS'!E65,'DIOXIN RESULTS'!E65),IF($C$1=4,IF('DIOXIN RESULTS'!D65="&lt;","",'DIOXIN RESULTS'!E65)))))</f>
        <v>1</v>
      </c>
      <c r="E67" s="37" t="n">
        <f aca="false">IF($C$1=1,IF('DIOXIN RESULTS'!F65="&lt;",'DIOXIN RESULTS'!G65/2,'DIOXIN RESULTS'!G65),IF($C$1=2,IF('DIOXIN RESULTS'!F65="&lt;",0,'DIOXIN RESULTS'!G65),IF($C$1=3,IF('DIOXIN RESULTS'!F65="&lt;",'DIOXIN RESULTS'!G65,'DIOXIN RESULTS'!G65),IF($C$1=4,IF('DIOXIN RESULTS'!F65="&lt;","",'DIOXIN RESULTS'!G65)))))</f>
        <v>0.32</v>
      </c>
      <c r="F67" s="37" t="n">
        <f aca="false">IF($C$1=1,IF('DIOXIN RESULTS'!H65="&lt;",'DIOXIN RESULTS'!I65/2,'DIOXIN RESULTS'!I65),IF($C$1=2,IF('DIOXIN RESULTS'!H65="&lt;",0,'DIOXIN RESULTS'!I65),IF($C$1=3,IF('DIOXIN RESULTS'!H65="&lt;",'DIOXIN RESULTS'!I65,'DIOXIN RESULTS'!I65),IF($C$1=4,IF('DIOXIN RESULTS'!H65="&lt;","",'DIOXIN RESULTS'!I65)))))</f>
        <v>0.74</v>
      </c>
      <c r="G67" s="37" t="n">
        <f aca="false">IF($C$1=1,IF('DIOXIN RESULTS'!J65="&lt;",'DIOXIN RESULTS'!K65/2,'DIOXIN RESULTS'!K65),IF($C$1=2,IF('DIOXIN RESULTS'!J65="&lt;",0,'DIOXIN RESULTS'!K65),IF($C$1=3,IF('DIOXIN RESULTS'!J65="&lt;",'DIOXIN RESULTS'!K65,'DIOXIN RESULTS'!K65),IF($C$1=4,IF('DIOXIN RESULTS'!J65="&lt;","",'DIOXIN RESULTS'!K65)))))</f>
        <v>1.2</v>
      </c>
      <c r="H67" s="37" t="n">
        <f aca="false">IF($C$1=1,IF('DIOXIN RESULTS'!L65="&lt;",'DIOXIN RESULTS'!M65/2,'DIOXIN RESULTS'!M65),IF($C$1=2,IF('DIOXIN RESULTS'!L65="&lt;",0,'DIOXIN RESULTS'!M65),IF($C$1=3,IF('DIOXIN RESULTS'!L65="&lt;",'DIOXIN RESULTS'!M65,'DIOXIN RESULTS'!M65),IF($C$1=4,IF('DIOXIN RESULTS'!L65="&lt;","",'DIOXIN RESULTS'!M65)))))</f>
        <v>1.7</v>
      </c>
      <c r="I67" s="37" t="n">
        <f aca="false">IF($C$1=1,IF('DIOXIN RESULTS'!N65="&lt;",'DIOXIN RESULTS'!O65/2,'DIOXIN RESULTS'!O65),IF($C$1=2,IF('DIOXIN RESULTS'!N65="&lt;",0,'DIOXIN RESULTS'!O65),IF($C$1=3,IF('DIOXIN RESULTS'!N65="&lt;",'DIOXIN RESULTS'!O65,'DIOXIN RESULTS'!O65),IF($C$1=4,IF('DIOXIN RESULTS'!N65="&lt;","",'DIOXIN RESULTS'!O65)))))</f>
        <v>49</v>
      </c>
      <c r="J67" s="37" t="n">
        <f aca="false">IF($C$1=1,IF('DIOXIN RESULTS'!P65="&lt;",'DIOXIN RESULTS'!Q65/2,'DIOXIN RESULTS'!Q65),IF($C$1=2,IF('DIOXIN RESULTS'!P65="&lt;",0,'DIOXIN RESULTS'!Q65),IF($C$1=3,IF('DIOXIN RESULTS'!P65="&lt;",'DIOXIN RESULTS'!Q65,'DIOXIN RESULTS'!Q65),IF($C$1=4,IF('DIOXIN RESULTS'!P65="&lt;","",'DIOXIN RESULTS'!Q65)))))</f>
        <v>1500</v>
      </c>
      <c r="K67" s="37" t="n">
        <f aca="false">IF($C$1=1,IF('DIOXIN RESULTS'!R65="&lt;",'DIOXIN RESULTS'!S65/2,'DIOXIN RESULTS'!S65),IF($C$1=2,IF('DIOXIN RESULTS'!R65="&lt;",0,'DIOXIN RESULTS'!S65),IF($C$1=3,IF('DIOXIN RESULTS'!R65="&lt;",'DIOXIN RESULTS'!S65,'DIOXIN RESULTS'!S65),IF($C$1=4,IF('DIOXIN RESULTS'!R65="&lt;","",'DIOXIN RESULTS'!S65)))))</f>
        <v>3.8</v>
      </c>
      <c r="L67" s="37" t="n">
        <f aca="false">IF($C$1=1,IF('DIOXIN RESULTS'!T65="&lt;",'DIOXIN RESULTS'!U65/2,'DIOXIN RESULTS'!U65),IF($C$1=2,IF('DIOXIN RESULTS'!T65="&lt;",0,'DIOXIN RESULTS'!U65),IF($C$1=3,IF('DIOXIN RESULTS'!T65="&lt;",'DIOXIN RESULTS'!U65,'DIOXIN RESULTS'!U65),IF($C$1=4,IF('DIOXIN RESULTS'!T65="&lt;","",'DIOXIN RESULTS'!U65)))))</f>
        <v>1.3</v>
      </c>
      <c r="M67" s="37" t="n">
        <f aca="false">IF($C$1=1,IF('DIOXIN RESULTS'!V65="&lt;",'DIOXIN RESULTS'!W65/2,'DIOXIN RESULTS'!W65),IF($C$1=2,IF('DIOXIN RESULTS'!V65="&lt;",0,'DIOXIN RESULTS'!W65),IF($C$1=3,IF('DIOXIN RESULTS'!V65="&lt;",'DIOXIN RESULTS'!W65,'DIOXIN RESULTS'!W65),IF($C$1=4,IF('DIOXIN RESULTS'!V65="&lt;","",'DIOXIN RESULTS'!W65)))))</f>
        <v>0.81</v>
      </c>
      <c r="N67" s="37" t="n">
        <f aca="false">IF($C$1=1,IF('DIOXIN RESULTS'!X65="&lt;",'DIOXIN RESULTS'!Y65/2,'DIOXIN RESULTS'!Y65),IF($C$1=2,IF('DIOXIN RESULTS'!X65="&lt;",0,'DIOXIN RESULTS'!Y65),IF($C$1=3,IF('DIOXIN RESULTS'!X65="&lt;",'DIOXIN RESULTS'!Y65,'DIOXIN RESULTS'!Y65),IF($C$1=4,IF('DIOXIN RESULTS'!X65="&lt;","",'DIOXIN RESULTS'!Y65)))))</f>
        <v>0.77</v>
      </c>
      <c r="O67" s="37" t="n">
        <f aca="false">IF($C$1=1,IF('DIOXIN RESULTS'!Z65="&lt;",'DIOXIN RESULTS'!AA65/2,'DIOXIN RESULTS'!AA65),IF($C$1=2,IF('DIOXIN RESULTS'!Z65="&lt;",0,'DIOXIN RESULTS'!AA65),IF($C$1=3,IF('DIOXIN RESULTS'!Z65="&lt;",'DIOXIN RESULTS'!AA65,'DIOXIN RESULTS'!AA65),IF($C$1=4,IF('DIOXIN RESULTS'!Z65="&lt;","",'DIOXIN RESULTS'!AA65)))))</f>
        <v>0.34</v>
      </c>
      <c r="P67" s="37" t="n">
        <f aca="false">IF($C$1=1,IF('DIOXIN RESULTS'!AB65="&lt;",'DIOXIN RESULTS'!AC65/2,'DIOXIN RESULTS'!AC65),IF($C$1=2,IF('DIOXIN RESULTS'!AB65="&lt;",0,'DIOXIN RESULTS'!AC65),IF($C$1=3,IF('DIOXIN RESULTS'!AB65="&lt;",'DIOXIN RESULTS'!AC65,'DIOXIN RESULTS'!AC65),IF($C$1=4,IF('DIOXIN RESULTS'!AB65="&lt;","",'DIOXIN RESULTS'!AC65)))))</f>
        <v>0.195</v>
      </c>
      <c r="Q67" s="37" t="n">
        <f aca="false">IF($C$1=1,IF('DIOXIN RESULTS'!AD65="&lt;",'DIOXIN RESULTS'!AE65/2,'DIOXIN RESULTS'!AE65),IF($C$1=2,IF('DIOXIN RESULTS'!AD65="&lt;",0,'DIOXIN RESULTS'!AE65),IF($C$1=3,IF('DIOXIN RESULTS'!AD65="&lt;",'DIOXIN RESULTS'!AE65,'DIOXIN RESULTS'!AE65),IF($C$1=4,IF('DIOXIN RESULTS'!AD65="&lt;","",'DIOXIN RESULTS'!AE65)))))</f>
        <v>0.24</v>
      </c>
      <c r="R67" s="37" t="n">
        <f aca="false">IF($C$1=1,IF('DIOXIN RESULTS'!AF65="&lt;",'DIOXIN RESULTS'!AG65/2,'DIOXIN RESULTS'!AG65),IF($C$1=2,IF('DIOXIN RESULTS'!AF65="&lt;",0,'DIOXIN RESULTS'!AG65),IF($C$1=3,IF('DIOXIN RESULTS'!AF65="&lt;",'DIOXIN RESULTS'!AG65,'DIOXIN RESULTS'!AG65),IF($C$1=4,IF('DIOXIN RESULTS'!AF65="&lt;","",'DIOXIN RESULTS'!AG65)))))</f>
        <v>2.6</v>
      </c>
      <c r="S67" s="37" t="n">
        <f aca="false">IF($C$1=1,IF('DIOXIN RESULTS'!AH65="&lt;",'DIOXIN RESULTS'!AI65/2,'DIOXIN RESULTS'!AI65),IF($C$1=2,IF('DIOXIN RESULTS'!AH65="&lt;",0,'DIOXIN RESULTS'!AI65),IF($C$1=3,IF('DIOXIN RESULTS'!AH65="&lt;",'DIOXIN RESULTS'!AI65,'DIOXIN RESULTS'!AI65),IF($C$1=4,IF('DIOXIN RESULTS'!AH65="&lt;","",'DIOXIN RESULTS'!AI65)))))</f>
        <v>0.185</v>
      </c>
      <c r="T67" s="37" t="n">
        <f aca="false">IF($C$1=1,IF('DIOXIN RESULTS'!AJ65="&lt;",'DIOXIN RESULTS'!AK65/2,'DIOXIN RESULTS'!AK65),IF($C$1=2,IF('DIOXIN RESULTS'!AJ65="&lt;",0,'DIOXIN RESULTS'!AK65),IF($C$1=3,IF('DIOXIN RESULTS'!AJ65="&lt;",'DIOXIN RESULTS'!AK65,'DIOXIN RESULTS'!AK65),IF($C$1=4,IF('DIOXIN RESULTS'!AJ65="&lt;","",'DIOXIN RESULTS'!AK65)))))</f>
        <v>16</v>
      </c>
      <c r="U67" s="22" t="n">
        <f aca="false">IF($E$1=1,SUMPRODUCT(D67:T67,D$4:T$4),SUMPRODUCT(D67:T67,D$5:T$5))</f>
        <v>2.5285</v>
      </c>
    </row>
    <row r="68" customFormat="false" ht="15.75" hidden="false" customHeight="false" outlineLevel="0" collapsed="false">
      <c r="A68" s="0" t="str">
        <f aca="false">'DIOXIN RESULTS'!A66</f>
        <v>UHSD138</v>
      </c>
      <c r="B68" s="0" t="n">
        <f aca="false">'DIOXIN RESULTS'!B66</f>
        <v>11261</v>
      </c>
      <c r="C68" s="36" t="n">
        <f aca="false">'DIOXIN RESULTS'!C66</f>
        <v>37555</v>
      </c>
      <c r="D68" s="37" t="n">
        <f aca="false">IF($C$1=1,IF('DIOXIN RESULTS'!D66="&lt;",'DIOXIN RESULTS'!E66/2,'DIOXIN RESULTS'!E66),IF($C$1=2,IF('DIOXIN RESULTS'!D66="&lt;",0,'DIOXIN RESULTS'!E66),IF($C$1=3,IF('DIOXIN RESULTS'!D66="&lt;",'DIOXIN RESULTS'!E66,'DIOXIN RESULTS'!E66),IF($C$1=4,IF('DIOXIN RESULTS'!D66="&lt;","",'DIOXIN RESULTS'!E66)))))</f>
        <v>6.5</v>
      </c>
      <c r="E68" s="37" t="n">
        <f aca="false">IF($C$1=1,IF('DIOXIN RESULTS'!F66="&lt;",'DIOXIN RESULTS'!G66/2,'DIOXIN RESULTS'!G66),IF($C$1=2,IF('DIOXIN RESULTS'!F66="&lt;",0,'DIOXIN RESULTS'!G66),IF($C$1=3,IF('DIOXIN RESULTS'!F66="&lt;",'DIOXIN RESULTS'!G66,'DIOXIN RESULTS'!G66),IF($C$1=4,IF('DIOXIN RESULTS'!F66="&lt;","",'DIOXIN RESULTS'!G66)))))</f>
        <v>0.34</v>
      </c>
      <c r="F68" s="37" t="n">
        <f aca="false">IF($C$1=1,IF('DIOXIN RESULTS'!H66="&lt;",'DIOXIN RESULTS'!I66/2,'DIOXIN RESULTS'!I66),IF($C$1=2,IF('DIOXIN RESULTS'!H66="&lt;",0,'DIOXIN RESULTS'!I66),IF($C$1=3,IF('DIOXIN RESULTS'!H66="&lt;",'DIOXIN RESULTS'!I66,'DIOXIN RESULTS'!I66),IF($C$1=4,IF('DIOXIN RESULTS'!H66="&lt;","",'DIOXIN RESULTS'!I66)))))</f>
        <v>0.89</v>
      </c>
      <c r="G68" s="37" t="n">
        <f aca="false">IF($C$1=1,IF('DIOXIN RESULTS'!J66="&lt;",'DIOXIN RESULTS'!K66/2,'DIOXIN RESULTS'!K66),IF($C$1=2,IF('DIOXIN RESULTS'!J66="&lt;",0,'DIOXIN RESULTS'!K66),IF($C$1=3,IF('DIOXIN RESULTS'!J66="&lt;",'DIOXIN RESULTS'!K66,'DIOXIN RESULTS'!K66),IF($C$1=4,IF('DIOXIN RESULTS'!J66="&lt;","",'DIOXIN RESULTS'!K66)))))</f>
        <v>1.8</v>
      </c>
      <c r="H68" s="37" t="n">
        <f aca="false">IF($C$1=1,IF('DIOXIN RESULTS'!L66="&lt;",'DIOXIN RESULTS'!M66/2,'DIOXIN RESULTS'!M66),IF($C$1=2,IF('DIOXIN RESULTS'!L66="&lt;",0,'DIOXIN RESULTS'!M66),IF($C$1=3,IF('DIOXIN RESULTS'!L66="&lt;",'DIOXIN RESULTS'!M66,'DIOXIN RESULTS'!M66),IF($C$1=4,IF('DIOXIN RESULTS'!L66="&lt;","",'DIOXIN RESULTS'!M66)))))</f>
        <v>2</v>
      </c>
      <c r="I68" s="37" t="n">
        <f aca="false">IF($C$1=1,IF('DIOXIN RESULTS'!N66="&lt;",'DIOXIN RESULTS'!O66/2,'DIOXIN RESULTS'!O66),IF($C$1=2,IF('DIOXIN RESULTS'!N66="&lt;",0,'DIOXIN RESULTS'!O66),IF($C$1=3,IF('DIOXIN RESULTS'!N66="&lt;",'DIOXIN RESULTS'!O66,'DIOXIN RESULTS'!O66),IF($C$1=4,IF('DIOXIN RESULTS'!N66="&lt;","",'DIOXIN RESULTS'!O66)))))</f>
        <v>57</v>
      </c>
      <c r="J68" s="37" t="n">
        <f aca="false">IF($C$1=1,IF('DIOXIN RESULTS'!P66="&lt;",'DIOXIN RESULTS'!Q66/2,'DIOXIN RESULTS'!Q66),IF($C$1=2,IF('DIOXIN RESULTS'!P66="&lt;",0,'DIOXIN RESULTS'!Q66),IF($C$1=3,IF('DIOXIN RESULTS'!P66="&lt;",'DIOXIN RESULTS'!Q66,'DIOXIN RESULTS'!Q66),IF($C$1=4,IF('DIOXIN RESULTS'!P66="&lt;","",'DIOXIN RESULTS'!Q66)))))</f>
        <v>1500</v>
      </c>
      <c r="K68" s="37" t="n">
        <f aca="false">IF($C$1=1,IF('DIOXIN RESULTS'!R66="&lt;",'DIOXIN RESULTS'!S66/2,'DIOXIN RESULTS'!S66),IF($C$1=2,IF('DIOXIN RESULTS'!R66="&lt;",0,'DIOXIN RESULTS'!S66),IF($C$1=3,IF('DIOXIN RESULTS'!R66="&lt;",'DIOXIN RESULTS'!S66,'DIOXIN RESULTS'!S66),IF($C$1=4,IF('DIOXIN RESULTS'!R66="&lt;","",'DIOXIN RESULTS'!S66)))))</f>
        <v>16</v>
      </c>
      <c r="L68" s="37" t="n">
        <f aca="false">IF($C$1=1,IF('DIOXIN RESULTS'!T66="&lt;",'DIOXIN RESULTS'!U66/2,'DIOXIN RESULTS'!U66),IF($C$1=2,IF('DIOXIN RESULTS'!T66="&lt;",0,'DIOXIN RESULTS'!U66),IF($C$1=3,IF('DIOXIN RESULTS'!T66="&lt;",'DIOXIN RESULTS'!U66,'DIOXIN RESULTS'!U66),IF($C$1=4,IF('DIOXIN RESULTS'!T66="&lt;","",'DIOXIN RESULTS'!U66)))))</f>
        <v>1</v>
      </c>
      <c r="M68" s="37" t="n">
        <f aca="false">IF($C$1=1,IF('DIOXIN RESULTS'!V66="&lt;",'DIOXIN RESULTS'!W66/2,'DIOXIN RESULTS'!W66),IF($C$1=2,IF('DIOXIN RESULTS'!V66="&lt;",0,'DIOXIN RESULTS'!W66),IF($C$1=3,IF('DIOXIN RESULTS'!V66="&lt;",'DIOXIN RESULTS'!W66,'DIOXIN RESULTS'!W66),IF($C$1=4,IF('DIOXIN RESULTS'!V66="&lt;","",'DIOXIN RESULTS'!W66)))))</f>
        <v>1.2</v>
      </c>
      <c r="N68" s="37" t="n">
        <f aca="false">IF($C$1=1,IF('DIOXIN RESULTS'!X66="&lt;",'DIOXIN RESULTS'!Y66/2,'DIOXIN RESULTS'!Y66),IF($C$1=2,IF('DIOXIN RESULTS'!X66="&lt;",0,'DIOXIN RESULTS'!Y66),IF($C$1=3,IF('DIOXIN RESULTS'!X66="&lt;",'DIOXIN RESULTS'!Y66,'DIOXIN RESULTS'!Y66),IF($C$1=4,IF('DIOXIN RESULTS'!X66="&lt;","",'DIOXIN RESULTS'!Y66)))))</f>
        <v>1.6</v>
      </c>
      <c r="O68" s="37" t="n">
        <f aca="false">IF($C$1=1,IF('DIOXIN RESULTS'!Z66="&lt;",'DIOXIN RESULTS'!AA66/2,'DIOXIN RESULTS'!AA66),IF($C$1=2,IF('DIOXIN RESULTS'!Z66="&lt;",0,'DIOXIN RESULTS'!AA66),IF($C$1=3,IF('DIOXIN RESULTS'!Z66="&lt;",'DIOXIN RESULTS'!AA66,'DIOXIN RESULTS'!AA66),IF($C$1=4,IF('DIOXIN RESULTS'!Z66="&lt;","",'DIOXIN RESULTS'!AA66)))))</f>
        <v>0.72</v>
      </c>
      <c r="P68" s="37" t="n">
        <f aca="false">IF($C$1=1,IF('DIOXIN RESULTS'!AB66="&lt;",'DIOXIN RESULTS'!AC66/2,'DIOXIN RESULTS'!AC66),IF($C$1=2,IF('DIOXIN RESULTS'!AB66="&lt;",0,'DIOXIN RESULTS'!AC66),IF($C$1=3,IF('DIOXIN RESULTS'!AB66="&lt;",'DIOXIN RESULTS'!AC66,'DIOXIN RESULTS'!AC66),IF($C$1=4,IF('DIOXIN RESULTS'!AB66="&lt;","",'DIOXIN RESULTS'!AC66)))))</f>
        <v>0.66</v>
      </c>
      <c r="Q68" s="37" t="n">
        <f aca="false">IF($C$1=1,IF('DIOXIN RESULTS'!AD66="&lt;",'DIOXIN RESULTS'!AE66/2,'DIOXIN RESULTS'!AE66),IF($C$1=2,IF('DIOXIN RESULTS'!AD66="&lt;",0,'DIOXIN RESULTS'!AE66),IF($C$1=3,IF('DIOXIN RESULTS'!AD66="&lt;",'DIOXIN RESULTS'!AE66,'DIOXIN RESULTS'!AE66),IF($C$1=4,IF('DIOXIN RESULTS'!AD66="&lt;","",'DIOXIN RESULTS'!AE66)))))</f>
        <v>0.255</v>
      </c>
      <c r="R68" s="37" t="n">
        <f aca="false">IF($C$1=1,IF('DIOXIN RESULTS'!AF66="&lt;",'DIOXIN RESULTS'!AG66/2,'DIOXIN RESULTS'!AG66),IF($C$1=2,IF('DIOXIN RESULTS'!AF66="&lt;",0,'DIOXIN RESULTS'!AG66),IF($C$1=3,IF('DIOXIN RESULTS'!AF66="&lt;",'DIOXIN RESULTS'!AG66,'DIOXIN RESULTS'!AG66),IF($C$1=4,IF('DIOXIN RESULTS'!AF66="&lt;","",'DIOXIN RESULTS'!AG66)))))</f>
        <v>8.8</v>
      </c>
      <c r="S68" s="37" t="n">
        <f aca="false">IF($C$1=1,IF('DIOXIN RESULTS'!AH66="&lt;",'DIOXIN RESULTS'!AI66/2,'DIOXIN RESULTS'!AI66),IF($C$1=2,IF('DIOXIN RESULTS'!AH66="&lt;",0,'DIOXIN RESULTS'!AI66),IF($C$1=3,IF('DIOXIN RESULTS'!AH66="&lt;",'DIOXIN RESULTS'!AI66,'DIOXIN RESULTS'!AI66),IF($C$1=4,IF('DIOXIN RESULTS'!AH66="&lt;","",'DIOXIN RESULTS'!AI66)))))</f>
        <v>0.83</v>
      </c>
      <c r="T68" s="37" t="n">
        <f aca="false">IF($C$1=1,IF('DIOXIN RESULTS'!AJ66="&lt;",'DIOXIN RESULTS'!AK66/2,'DIOXIN RESULTS'!AK66),IF($C$1=2,IF('DIOXIN RESULTS'!AJ66="&lt;",0,'DIOXIN RESULTS'!AK66),IF($C$1=3,IF('DIOXIN RESULTS'!AJ66="&lt;",'DIOXIN RESULTS'!AK66,'DIOXIN RESULTS'!AK66),IF($C$1=4,IF('DIOXIN RESULTS'!AJ66="&lt;","",'DIOXIN RESULTS'!AK66)))))</f>
        <v>140</v>
      </c>
      <c r="U68" s="22" t="n">
        <f aca="false">IF($E$1=1,SUMPRODUCT(D68:T68,D$4:T$4),SUMPRODUCT(D68:T68,D$5:T$5))</f>
        <v>9.7125</v>
      </c>
    </row>
    <row r="69" customFormat="false" ht="15.75" hidden="false" customHeight="false" outlineLevel="0" collapsed="false">
      <c r="A69" s="0" t="str">
        <f aca="false">'DIOXIN RESULTS'!A67</f>
        <v>UHSD140</v>
      </c>
      <c r="B69" s="0" t="n">
        <f aca="false">'DIOXIN RESULTS'!B67</f>
        <v>13344</v>
      </c>
      <c r="C69" s="36" t="n">
        <f aca="false">'DIOXIN RESULTS'!C67</f>
        <v>37556</v>
      </c>
      <c r="D69" s="37" t="n">
        <f aca="false">IF($C$1=1,IF('DIOXIN RESULTS'!D67="&lt;",'DIOXIN RESULTS'!E67/2,'DIOXIN RESULTS'!E67),IF($C$1=2,IF('DIOXIN RESULTS'!D67="&lt;",0,'DIOXIN RESULTS'!E67),IF($C$1=3,IF('DIOXIN RESULTS'!D67="&lt;",'DIOXIN RESULTS'!E67,'DIOXIN RESULTS'!E67),IF($C$1=4,IF('DIOXIN RESULTS'!D67="&lt;","",'DIOXIN RESULTS'!E67)))))</f>
        <v>21</v>
      </c>
      <c r="E69" s="37" t="n">
        <f aca="false">IF($C$1=1,IF('DIOXIN RESULTS'!F67="&lt;",'DIOXIN RESULTS'!G67/2,'DIOXIN RESULTS'!G67),IF($C$1=2,IF('DIOXIN RESULTS'!F67="&lt;",0,'DIOXIN RESULTS'!G67),IF($C$1=3,IF('DIOXIN RESULTS'!F67="&lt;",'DIOXIN RESULTS'!G67,'DIOXIN RESULTS'!G67),IF($C$1=4,IF('DIOXIN RESULTS'!F67="&lt;","",'DIOXIN RESULTS'!G67)))))</f>
        <v>1.8</v>
      </c>
      <c r="F69" s="37" t="n">
        <f aca="false">IF($C$1=1,IF('DIOXIN RESULTS'!H67="&lt;",'DIOXIN RESULTS'!I67/2,'DIOXIN RESULTS'!I67),IF($C$1=2,IF('DIOXIN RESULTS'!H67="&lt;",0,'DIOXIN RESULTS'!I67),IF($C$1=3,IF('DIOXIN RESULTS'!H67="&lt;",'DIOXIN RESULTS'!I67,'DIOXIN RESULTS'!I67),IF($C$1=4,IF('DIOXIN RESULTS'!H67="&lt;","",'DIOXIN RESULTS'!I67)))))</f>
        <v>3.5</v>
      </c>
      <c r="G69" s="37" t="n">
        <f aca="false">IF($C$1=1,IF('DIOXIN RESULTS'!J67="&lt;",'DIOXIN RESULTS'!K67/2,'DIOXIN RESULTS'!K67),IF($C$1=2,IF('DIOXIN RESULTS'!J67="&lt;",0,'DIOXIN RESULTS'!K67),IF($C$1=3,IF('DIOXIN RESULTS'!J67="&lt;",'DIOXIN RESULTS'!K67,'DIOXIN RESULTS'!K67),IF($C$1=4,IF('DIOXIN RESULTS'!J67="&lt;","",'DIOXIN RESULTS'!K67)))))</f>
        <v>7.6</v>
      </c>
      <c r="H69" s="37" t="n">
        <f aca="false">IF($C$1=1,IF('DIOXIN RESULTS'!L67="&lt;",'DIOXIN RESULTS'!M67/2,'DIOXIN RESULTS'!M67),IF($C$1=2,IF('DIOXIN RESULTS'!L67="&lt;",0,'DIOXIN RESULTS'!M67),IF($C$1=3,IF('DIOXIN RESULTS'!L67="&lt;",'DIOXIN RESULTS'!M67,'DIOXIN RESULTS'!M67),IF($C$1=4,IF('DIOXIN RESULTS'!L67="&lt;","",'DIOXIN RESULTS'!M67)))))</f>
        <v>7.9</v>
      </c>
      <c r="I69" s="37" t="n">
        <f aca="false">IF($C$1=1,IF('DIOXIN RESULTS'!N67="&lt;",'DIOXIN RESULTS'!O67/2,'DIOXIN RESULTS'!O67),IF($C$1=2,IF('DIOXIN RESULTS'!N67="&lt;",0,'DIOXIN RESULTS'!O67),IF($C$1=3,IF('DIOXIN RESULTS'!N67="&lt;",'DIOXIN RESULTS'!O67,'DIOXIN RESULTS'!O67),IF($C$1=4,IF('DIOXIN RESULTS'!N67="&lt;","",'DIOXIN RESULTS'!O67)))))</f>
        <v>240</v>
      </c>
      <c r="J69" s="37" t="n">
        <f aca="false">IF($C$1=1,IF('DIOXIN RESULTS'!P67="&lt;",'DIOXIN RESULTS'!Q67/2,'DIOXIN RESULTS'!Q67),IF($C$1=2,IF('DIOXIN RESULTS'!P67="&lt;",0,'DIOXIN RESULTS'!Q67),IF($C$1=3,IF('DIOXIN RESULTS'!P67="&lt;",'DIOXIN RESULTS'!Q67,'DIOXIN RESULTS'!Q67),IF($C$1=4,IF('DIOXIN RESULTS'!P67="&lt;","",'DIOXIN RESULTS'!Q67)))))</f>
        <v>7400</v>
      </c>
      <c r="K69" s="37" t="n">
        <f aca="false">IF($C$1=1,IF('DIOXIN RESULTS'!R67="&lt;",'DIOXIN RESULTS'!S67/2,'DIOXIN RESULTS'!S67),IF($C$1=2,IF('DIOXIN RESULTS'!R67="&lt;",0,'DIOXIN RESULTS'!S67),IF($C$1=3,IF('DIOXIN RESULTS'!R67="&lt;",'DIOXIN RESULTS'!S67,'DIOXIN RESULTS'!S67),IF($C$1=4,IF('DIOXIN RESULTS'!R67="&lt;","",'DIOXIN RESULTS'!S67)))))</f>
        <v>40</v>
      </c>
      <c r="L69" s="37" t="n">
        <f aca="false">IF($C$1=1,IF('DIOXIN RESULTS'!T67="&lt;",'DIOXIN RESULTS'!U67/2,'DIOXIN RESULTS'!U67),IF($C$1=2,IF('DIOXIN RESULTS'!T67="&lt;",0,'DIOXIN RESULTS'!U67),IF($C$1=3,IF('DIOXIN RESULTS'!T67="&lt;",'DIOXIN RESULTS'!U67,'DIOXIN RESULTS'!U67),IF($C$1=4,IF('DIOXIN RESULTS'!T67="&lt;","",'DIOXIN RESULTS'!U67)))))</f>
        <v>3.4</v>
      </c>
      <c r="M69" s="37" t="n">
        <f aca="false">IF($C$1=1,IF('DIOXIN RESULTS'!V67="&lt;",'DIOXIN RESULTS'!W67/2,'DIOXIN RESULTS'!W67),IF($C$1=2,IF('DIOXIN RESULTS'!V67="&lt;",0,'DIOXIN RESULTS'!W67),IF($C$1=3,IF('DIOXIN RESULTS'!V67="&lt;",'DIOXIN RESULTS'!W67,'DIOXIN RESULTS'!W67),IF($C$1=4,IF('DIOXIN RESULTS'!V67="&lt;","",'DIOXIN RESULTS'!W67)))))</f>
        <v>3.5</v>
      </c>
      <c r="N69" s="37" t="n">
        <f aca="false">IF($C$1=1,IF('DIOXIN RESULTS'!X67="&lt;",'DIOXIN RESULTS'!Y67/2,'DIOXIN RESULTS'!Y67),IF($C$1=2,IF('DIOXIN RESULTS'!X67="&lt;",0,'DIOXIN RESULTS'!Y67),IF($C$1=3,IF('DIOXIN RESULTS'!X67="&lt;",'DIOXIN RESULTS'!Y67,'DIOXIN RESULTS'!Y67),IF($C$1=4,IF('DIOXIN RESULTS'!X67="&lt;","",'DIOXIN RESULTS'!Y67)))))</f>
        <v>5.3</v>
      </c>
      <c r="O69" s="37" t="n">
        <f aca="false">IF($C$1=1,IF('DIOXIN RESULTS'!Z67="&lt;",'DIOXIN RESULTS'!AA67/2,'DIOXIN RESULTS'!AA67),IF($C$1=2,IF('DIOXIN RESULTS'!Z67="&lt;",0,'DIOXIN RESULTS'!AA67),IF($C$1=3,IF('DIOXIN RESULTS'!Z67="&lt;",'DIOXIN RESULTS'!AA67,'DIOXIN RESULTS'!AA67),IF($C$1=4,IF('DIOXIN RESULTS'!Z67="&lt;","",'DIOXIN RESULTS'!AA67)))))</f>
        <v>2.7</v>
      </c>
      <c r="P69" s="37" t="n">
        <f aca="false">IF($C$1=1,IF('DIOXIN RESULTS'!AB67="&lt;",'DIOXIN RESULTS'!AC67/2,'DIOXIN RESULTS'!AC67),IF($C$1=2,IF('DIOXIN RESULTS'!AB67="&lt;",0,'DIOXIN RESULTS'!AC67),IF($C$1=3,IF('DIOXIN RESULTS'!AB67="&lt;",'DIOXIN RESULTS'!AC67,'DIOXIN RESULTS'!AC67),IF($C$1=4,IF('DIOXIN RESULTS'!AB67="&lt;","",'DIOXIN RESULTS'!AC67)))))</f>
        <v>3.1</v>
      </c>
      <c r="Q69" s="37" t="n">
        <f aca="false">IF($C$1=1,IF('DIOXIN RESULTS'!AD67="&lt;",'DIOXIN RESULTS'!AE67/2,'DIOXIN RESULTS'!AE67),IF($C$1=2,IF('DIOXIN RESULTS'!AD67="&lt;",0,'DIOXIN RESULTS'!AE67),IF($C$1=3,IF('DIOXIN RESULTS'!AD67="&lt;",'DIOXIN RESULTS'!AE67,'DIOXIN RESULTS'!AE67),IF($C$1=4,IF('DIOXIN RESULTS'!AD67="&lt;","",'DIOXIN RESULTS'!AE67)))))</f>
        <v>1.3</v>
      </c>
      <c r="R69" s="37" t="n">
        <f aca="false">IF($C$1=1,IF('DIOXIN RESULTS'!AF67="&lt;",'DIOXIN RESULTS'!AG67/2,'DIOXIN RESULTS'!AG67),IF($C$1=2,IF('DIOXIN RESULTS'!AF67="&lt;",0,'DIOXIN RESULTS'!AG67),IF($C$1=3,IF('DIOXIN RESULTS'!AF67="&lt;",'DIOXIN RESULTS'!AG67,'DIOXIN RESULTS'!AG67),IF($C$1=4,IF('DIOXIN RESULTS'!AF67="&lt;","",'DIOXIN RESULTS'!AG67)))))</f>
        <v>41</v>
      </c>
      <c r="S69" s="37" t="n">
        <f aca="false">IF($C$1=1,IF('DIOXIN RESULTS'!AH67="&lt;",'DIOXIN RESULTS'!AI67/2,'DIOXIN RESULTS'!AI67),IF($C$1=2,IF('DIOXIN RESULTS'!AH67="&lt;",0,'DIOXIN RESULTS'!AI67),IF($C$1=3,IF('DIOXIN RESULTS'!AH67="&lt;",'DIOXIN RESULTS'!AI67,'DIOXIN RESULTS'!AI67),IF($C$1=4,IF('DIOXIN RESULTS'!AH67="&lt;","",'DIOXIN RESULTS'!AI67)))))</f>
        <v>4.3</v>
      </c>
      <c r="T69" s="37" t="n">
        <f aca="false">IF($C$1=1,IF('DIOXIN RESULTS'!AJ67="&lt;",'DIOXIN RESULTS'!AK67/2,'DIOXIN RESULTS'!AK67),IF($C$1=2,IF('DIOXIN RESULTS'!AJ67="&lt;",0,'DIOXIN RESULTS'!AK67),IF($C$1=3,IF('DIOXIN RESULTS'!AJ67="&lt;",'DIOXIN RESULTS'!AK67,'DIOXIN RESULTS'!AK67),IF($C$1=4,IF('DIOXIN RESULTS'!AJ67="&lt;","",'DIOXIN RESULTS'!AK67)))))</f>
        <v>460</v>
      </c>
      <c r="U69" s="22" t="n">
        <f aca="false">IF($E$1=1,SUMPRODUCT(D69:T69,D$4:T$4),SUMPRODUCT(D69:T69,D$5:T$5))</f>
        <v>30.96</v>
      </c>
    </row>
    <row r="70" customFormat="false" ht="15.75" hidden="false" customHeight="false" outlineLevel="0" collapsed="false">
      <c r="A70" s="0" t="str">
        <f aca="false">'DIOXIN RESULTS'!A68</f>
        <v>UHSD139</v>
      </c>
      <c r="B70" s="0" t="n">
        <f aca="false">'DIOXIN RESULTS'!B68</f>
        <v>13342</v>
      </c>
      <c r="C70" s="36" t="n">
        <f aca="false">'DIOXIN RESULTS'!C68</f>
        <v>37557</v>
      </c>
      <c r="D70" s="37" t="n">
        <f aca="false">IF($C$1=1,IF('DIOXIN RESULTS'!D68="&lt;",'DIOXIN RESULTS'!E68/2,'DIOXIN RESULTS'!E68),IF($C$1=2,IF('DIOXIN RESULTS'!D68="&lt;",0,'DIOXIN RESULTS'!E68),IF($C$1=3,IF('DIOXIN RESULTS'!D68="&lt;",'DIOXIN RESULTS'!E68,'DIOXIN RESULTS'!E68),IF($C$1=4,IF('DIOXIN RESULTS'!D68="&lt;","",'DIOXIN RESULTS'!E68)))))</f>
        <v>14</v>
      </c>
      <c r="E70" s="37" t="n">
        <f aca="false">IF($C$1=1,IF('DIOXIN RESULTS'!F68="&lt;",'DIOXIN RESULTS'!G68/2,'DIOXIN RESULTS'!G68),IF($C$1=2,IF('DIOXIN RESULTS'!F68="&lt;",0,'DIOXIN RESULTS'!G68),IF($C$1=3,IF('DIOXIN RESULTS'!F68="&lt;",'DIOXIN RESULTS'!G68,'DIOXIN RESULTS'!G68),IF($C$1=4,IF('DIOXIN RESULTS'!F68="&lt;","",'DIOXIN RESULTS'!G68)))))</f>
        <v>1.5</v>
      </c>
      <c r="F70" s="37" t="n">
        <f aca="false">IF($C$1=1,IF('DIOXIN RESULTS'!H68="&lt;",'DIOXIN RESULTS'!I68/2,'DIOXIN RESULTS'!I68),IF($C$1=2,IF('DIOXIN RESULTS'!H68="&lt;",0,'DIOXIN RESULTS'!I68),IF($C$1=3,IF('DIOXIN RESULTS'!H68="&lt;",'DIOXIN RESULTS'!I68,'DIOXIN RESULTS'!I68),IF($C$1=4,IF('DIOXIN RESULTS'!H68="&lt;","",'DIOXIN RESULTS'!I68)))))</f>
        <v>2.3</v>
      </c>
      <c r="G70" s="37" t="n">
        <f aca="false">IF($C$1=1,IF('DIOXIN RESULTS'!J68="&lt;",'DIOXIN RESULTS'!K68/2,'DIOXIN RESULTS'!K68),IF($C$1=2,IF('DIOXIN RESULTS'!J68="&lt;",0,'DIOXIN RESULTS'!K68),IF($C$1=3,IF('DIOXIN RESULTS'!J68="&lt;",'DIOXIN RESULTS'!K68,'DIOXIN RESULTS'!K68),IF($C$1=4,IF('DIOXIN RESULTS'!J68="&lt;","",'DIOXIN RESULTS'!K68)))))</f>
        <v>5.9</v>
      </c>
      <c r="H70" s="37" t="n">
        <f aca="false">IF($C$1=1,IF('DIOXIN RESULTS'!L68="&lt;",'DIOXIN RESULTS'!M68/2,'DIOXIN RESULTS'!M68),IF($C$1=2,IF('DIOXIN RESULTS'!L68="&lt;",0,'DIOXIN RESULTS'!M68),IF($C$1=3,IF('DIOXIN RESULTS'!L68="&lt;",'DIOXIN RESULTS'!M68,'DIOXIN RESULTS'!M68),IF($C$1=4,IF('DIOXIN RESULTS'!L68="&lt;","",'DIOXIN RESULTS'!M68)))))</f>
        <v>6.3</v>
      </c>
      <c r="I70" s="37" t="n">
        <f aca="false">IF($C$1=1,IF('DIOXIN RESULTS'!N68="&lt;",'DIOXIN RESULTS'!O68/2,'DIOXIN RESULTS'!O68),IF($C$1=2,IF('DIOXIN RESULTS'!N68="&lt;",0,'DIOXIN RESULTS'!O68),IF($C$1=3,IF('DIOXIN RESULTS'!N68="&lt;",'DIOXIN RESULTS'!O68,'DIOXIN RESULTS'!O68),IF($C$1=4,IF('DIOXIN RESULTS'!N68="&lt;","",'DIOXIN RESULTS'!O68)))))</f>
        <v>190</v>
      </c>
      <c r="J70" s="37" t="n">
        <f aca="false">IF($C$1=1,IF('DIOXIN RESULTS'!P68="&lt;",'DIOXIN RESULTS'!Q68/2,'DIOXIN RESULTS'!Q68),IF($C$1=2,IF('DIOXIN RESULTS'!P68="&lt;",0,'DIOXIN RESULTS'!Q68),IF($C$1=3,IF('DIOXIN RESULTS'!P68="&lt;",'DIOXIN RESULTS'!Q68,'DIOXIN RESULTS'!Q68),IF($C$1=4,IF('DIOXIN RESULTS'!P68="&lt;","",'DIOXIN RESULTS'!Q68)))))</f>
        <v>5400</v>
      </c>
      <c r="K70" s="37" t="n">
        <f aca="false">IF($C$1=1,IF('DIOXIN RESULTS'!R68="&lt;",'DIOXIN RESULTS'!S68/2,'DIOXIN RESULTS'!S68),IF($C$1=2,IF('DIOXIN RESULTS'!R68="&lt;",0,'DIOXIN RESULTS'!S68),IF($C$1=3,IF('DIOXIN RESULTS'!R68="&lt;",'DIOXIN RESULTS'!S68,'DIOXIN RESULTS'!S68),IF($C$1=4,IF('DIOXIN RESULTS'!R68="&lt;","",'DIOXIN RESULTS'!S68)))))</f>
        <v>33</v>
      </c>
      <c r="L70" s="37" t="n">
        <f aca="false">IF($C$1=1,IF('DIOXIN RESULTS'!T68="&lt;",'DIOXIN RESULTS'!U68/2,'DIOXIN RESULTS'!U68),IF($C$1=2,IF('DIOXIN RESULTS'!T68="&lt;",0,'DIOXIN RESULTS'!U68),IF($C$1=3,IF('DIOXIN RESULTS'!T68="&lt;",'DIOXIN RESULTS'!U68,'DIOXIN RESULTS'!U68),IF($C$1=4,IF('DIOXIN RESULTS'!T68="&lt;","",'DIOXIN RESULTS'!U68)))))</f>
        <v>2.5</v>
      </c>
      <c r="M70" s="37" t="n">
        <f aca="false">IF($C$1=1,IF('DIOXIN RESULTS'!V68="&lt;",'DIOXIN RESULTS'!W68/2,'DIOXIN RESULTS'!W68),IF($C$1=2,IF('DIOXIN RESULTS'!V68="&lt;",0,'DIOXIN RESULTS'!W68),IF($C$1=3,IF('DIOXIN RESULTS'!V68="&lt;",'DIOXIN RESULTS'!W68,'DIOXIN RESULTS'!W68),IF($C$1=4,IF('DIOXIN RESULTS'!V68="&lt;","",'DIOXIN RESULTS'!W68)))))</f>
        <v>2.8</v>
      </c>
      <c r="N70" s="37" t="n">
        <f aca="false">IF($C$1=1,IF('DIOXIN RESULTS'!X68="&lt;",'DIOXIN RESULTS'!Y68/2,'DIOXIN RESULTS'!Y68),IF($C$1=2,IF('DIOXIN RESULTS'!X68="&lt;",0,'DIOXIN RESULTS'!Y68),IF($C$1=3,IF('DIOXIN RESULTS'!X68="&lt;",'DIOXIN RESULTS'!Y68,'DIOXIN RESULTS'!Y68),IF($C$1=4,IF('DIOXIN RESULTS'!X68="&lt;","",'DIOXIN RESULTS'!Y68)))))</f>
        <v>4.2</v>
      </c>
      <c r="O70" s="37" t="n">
        <f aca="false">IF($C$1=1,IF('DIOXIN RESULTS'!Z68="&lt;",'DIOXIN RESULTS'!AA68/2,'DIOXIN RESULTS'!AA68),IF($C$1=2,IF('DIOXIN RESULTS'!Z68="&lt;",0,'DIOXIN RESULTS'!AA68),IF($C$1=3,IF('DIOXIN RESULTS'!Z68="&lt;",'DIOXIN RESULTS'!AA68,'DIOXIN RESULTS'!AA68),IF($C$1=4,IF('DIOXIN RESULTS'!Z68="&lt;","",'DIOXIN RESULTS'!AA68)))))</f>
        <v>2</v>
      </c>
      <c r="P70" s="37" t="n">
        <f aca="false">IF($C$1=1,IF('DIOXIN RESULTS'!AB68="&lt;",'DIOXIN RESULTS'!AC68/2,'DIOXIN RESULTS'!AC68),IF($C$1=2,IF('DIOXIN RESULTS'!AB68="&lt;",0,'DIOXIN RESULTS'!AC68),IF($C$1=3,IF('DIOXIN RESULTS'!AB68="&lt;",'DIOXIN RESULTS'!AC68,'DIOXIN RESULTS'!AC68),IF($C$1=4,IF('DIOXIN RESULTS'!AB68="&lt;","",'DIOXIN RESULTS'!AC68)))))</f>
        <v>2.1</v>
      </c>
      <c r="Q70" s="37" t="n">
        <f aca="false">IF($C$1=1,IF('DIOXIN RESULTS'!AD68="&lt;",'DIOXIN RESULTS'!AE68/2,'DIOXIN RESULTS'!AE68),IF($C$1=2,IF('DIOXIN RESULTS'!AD68="&lt;",0,'DIOXIN RESULTS'!AE68),IF($C$1=3,IF('DIOXIN RESULTS'!AD68="&lt;",'DIOXIN RESULTS'!AE68,'DIOXIN RESULTS'!AE68),IF($C$1=4,IF('DIOXIN RESULTS'!AD68="&lt;","",'DIOXIN RESULTS'!AE68)))))</f>
        <v>0.92</v>
      </c>
      <c r="R70" s="37" t="n">
        <f aca="false">IF($C$1=1,IF('DIOXIN RESULTS'!AF68="&lt;",'DIOXIN RESULTS'!AG68/2,'DIOXIN RESULTS'!AG68),IF($C$1=2,IF('DIOXIN RESULTS'!AF68="&lt;",0,'DIOXIN RESULTS'!AG68),IF($C$1=3,IF('DIOXIN RESULTS'!AF68="&lt;",'DIOXIN RESULTS'!AG68,'DIOXIN RESULTS'!AG68),IF($C$1=4,IF('DIOXIN RESULTS'!AF68="&lt;","",'DIOXIN RESULTS'!AG68)))))</f>
        <v>27</v>
      </c>
      <c r="S70" s="37" t="n">
        <f aca="false">IF($C$1=1,IF('DIOXIN RESULTS'!AH68="&lt;",'DIOXIN RESULTS'!AI68/2,'DIOXIN RESULTS'!AI68),IF($C$1=2,IF('DIOXIN RESULTS'!AH68="&lt;",0,'DIOXIN RESULTS'!AI68),IF($C$1=3,IF('DIOXIN RESULTS'!AH68="&lt;",'DIOXIN RESULTS'!AI68,'DIOXIN RESULTS'!AI68),IF($C$1=4,IF('DIOXIN RESULTS'!AH68="&lt;","",'DIOXIN RESULTS'!AI68)))))</f>
        <v>2.9</v>
      </c>
      <c r="T70" s="37" t="n">
        <f aca="false">IF($C$1=1,IF('DIOXIN RESULTS'!AJ68="&lt;",'DIOXIN RESULTS'!AK68/2,'DIOXIN RESULTS'!AK68),IF($C$1=2,IF('DIOXIN RESULTS'!AJ68="&lt;",0,'DIOXIN RESULTS'!AK68),IF($C$1=3,IF('DIOXIN RESULTS'!AJ68="&lt;",'DIOXIN RESULTS'!AK68,'DIOXIN RESULTS'!AK68),IF($C$1=4,IF('DIOXIN RESULTS'!AJ68="&lt;","",'DIOXIN RESULTS'!AK68)))))</f>
        <v>280</v>
      </c>
      <c r="U70" s="22" t="n">
        <f aca="false">IF($E$1=1,SUMPRODUCT(D70:T70,D$4:T$4),SUMPRODUCT(D70:T70,D$5:T$5))</f>
        <v>21.947</v>
      </c>
    </row>
    <row r="71" customFormat="false" ht="15.75" hidden="false" customHeight="false" outlineLevel="0" collapsed="false">
      <c r="A71" s="0" t="str">
        <f aca="false">'DIOXIN RESULTS'!A69</f>
        <v>UHSD260</v>
      </c>
      <c r="B71" s="0" t="n">
        <f aca="false">'DIOXIN RESULTS'!B69</f>
        <v>13342</v>
      </c>
      <c r="C71" s="36" t="n">
        <f aca="false">'DIOXIN RESULTS'!C69</f>
        <v>37557</v>
      </c>
      <c r="D71" s="37" t="n">
        <f aca="false">IF($C$1=1,IF('DIOXIN RESULTS'!D69="&lt;",'DIOXIN RESULTS'!E69/2,'DIOXIN RESULTS'!E69),IF($C$1=2,IF('DIOXIN RESULTS'!D69="&lt;",0,'DIOXIN RESULTS'!E69),IF($C$1=3,IF('DIOXIN RESULTS'!D69="&lt;",'DIOXIN RESULTS'!E69,'DIOXIN RESULTS'!E69),IF($C$1=4,IF('DIOXIN RESULTS'!D69="&lt;","",'DIOXIN RESULTS'!E69)))))</f>
        <v>17</v>
      </c>
      <c r="E71" s="37" t="n">
        <f aca="false">IF($C$1=1,IF('DIOXIN RESULTS'!F69="&lt;",'DIOXIN RESULTS'!G69/2,'DIOXIN RESULTS'!G69),IF($C$1=2,IF('DIOXIN RESULTS'!F69="&lt;",0,'DIOXIN RESULTS'!G69),IF($C$1=3,IF('DIOXIN RESULTS'!F69="&lt;",'DIOXIN RESULTS'!G69,'DIOXIN RESULTS'!G69),IF($C$1=4,IF('DIOXIN RESULTS'!F69="&lt;","",'DIOXIN RESULTS'!G69)))))</f>
        <v>0.33</v>
      </c>
      <c r="F71" s="37" t="n">
        <f aca="false">IF($C$1=1,IF('DIOXIN RESULTS'!H69="&lt;",'DIOXIN RESULTS'!I69/2,'DIOXIN RESULTS'!I69),IF($C$1=2,IF('DIOXIN RESULTS'!H69="&lt;",0,'DIOXIN RESULTS'!I69),IF($C$1=3,IF('DIOXIN RESULTS'!H69="&lt;",'DIOXIN RESULTS'!I69,'DIOXIN RESULTS'!I69),IF($C$1=4,IF('DIOXIN RESULTS'!H69="&lt;","",'DIOXIN RESULTS'!I69)))))</f>
        <v>3.5</v>
      </c>
      <c r="G71" s="37" t="n">
        <f aca="false">IF($C$1=1,IF('DIOXIN RESULTS'!J69="&lt;",'DIOXIN RESULTS'!K69/2,'DIOXIN RESULTS'!K69),IF($C$1=2,IF('DIOXIN RESULTS'!J69="&lt;",0,'DIOXIN RESULTS'!K69),IF($C$1=3,IF('DIOXIN RESULTS'!J69="&lt;",'DIOXIN RESULTS'!K69,'DIOXIN RESULTS'!K69),IF($C$1=4,IF('DIOXIN RESULTS'!J69="&lt;","",'DIOXIN RESULTS'!K69)))))</f>
        <v>7.4</v>
      </c>
      <c r="H71" s="37" t="n">
        <f aca="false">IF($C$1=1,IF('DIOXIN RESULTS'!L69="&lt;",'DIOXIN RESULTS'!M69/2,'DIOXIN RESULTS'!M69),IF($C$1=2,IF('DIOXIN RESULTS'!L69="&lt;",0,'DIOXIN RESULTS'!M69),IF($C$1=3,IF('DIOXIN RESULTS'!L69="&lt;",'DIOXIN RESULTS'!M69,'DIOXIN RESULTS'!M69),IF($C$1=4,IF('DIOXIN RESULTS'!L69="&lt;","",'DIOXIN RESULTS'!M69)))))</f>
        <v>7.1</v>
      </c>
      <c r="I71" s="37" t="n">
        <f aca="false">IF($C$1=1,IF('DIOXIN RESULTS'!N69="&lt;",'DIOXIN RESULTS'!O69/2,'DIOXIN RESULTS'!O69),IF($C$1=2,IF('DIOXIN RESULTS'!N69="&lt;",0,'DIOXIN RESULTS'!O69),IF($C$1=3,IF('DIOXIN RESULTS'!N69="&lt;",'DIOXIN RESULTS'!O69,'DIOXIN RESULTS'!O69),IF($C$1=4,IF('DIOXIN RESULTS'!N69="&lt;","",'DIOXIN RESULTS'!O69)))))</f>
        <v>230</v>
      </c>
      <c r="J71" s="37" t="n">
        <f aca="false">IF($C$1=1,IF('DIOXIN RESULTS'!P69="&lt;",'DIOXIN RESULTS'!Q69/2,'DIOXIN RESULTS'!Q69),IF($C$1=2,IF('DIOXIN RESULTS'!P69="&lt;",0,'DIOXIN RESULTS'!Q69),IF($C$1=3,IF('DIOXIN RESULTS'!P69="&lt;",'DIOXIN RESULTS'!Q69,'DIOXIN RESULTS'!Q69),IF($C$1=4,IF('DIOXIN RESULTS'!P69="&lt;","",'DIOXIN RESULTS'!Q69)))))</f>
        <v>6400</v>
      </c>
      <c r="K71" s="37" t="n">
        <f aca="false">IF($C$1=1,IF('DIOXIN RESULTS'!R69="&lt;",'DIOXIN RESULTS'!S69/2,'DIOXIN RESULTS'!S69),IF($C$1=2,IF('DIOXIN RESULTS'!R69="&lt;",0,'DIOXIN RESULTS'!S69),IF($C$1=3,IF('DIOXIN RESULTS'!R69="&lt;",'DIOXIN RESULTS'!S69,'DIOXIN RESULTS'!S69),IF($C$1=4,IF('DIOXIN RESULTS'!R69="&lt;","",'DIOXIN RESULTS'!S69)))))</f>
        <v>41</v>
      </c>
      <c r="L71" s="37" t="n">
        <f aca="false">IF($C$1=1,IF('DIOXIN RESULTS'!T69="&lt;",'DIOXIN RESULTS'!U69/2,'DIOXIN RESULTS'!U69),IF($C$1=2,IF('DIOXIN RESULTS'!T69="&lt;",0,'DIOXIN RESULTS'!U69),IF($C$1=3,IF('DIOXIN RESULTS'!T69="&lt;",'DIOXIN RESULTS'!U69,'DIOXIN RESULTS'!U69),IF($C$1=4,IF('DIOXIN RESULTS'!T69="&lt;","",'DIOXIN RESULTS'!U69)))))</f>
        <v>3.3</v>
      </c>
      <c r="M71" s="37" t="n">
        <f aca="false">IF($C$1=1,IF('DIOXIN RESULTS'!V69="&lt;",'DIOXIN RESULTS'!W69/2,'DIOXIN RESULTS'!W69),IF($C$1=2,IF('DIOXIN RESULTS'!V69="&lt;",0,'DIOXIN RESULTS'!W69),IF($C$1=3,IF('DIOXIN RESULTS'!V69="&lt;",'DIOXIN RESULTS'!W69,'DIOXIN RESULTS'!W69),IF($C$1=4,IF('DIOXIN RESULTS'!V69="&lt;","",'DIOXIN RESULTS'!W69)))))</f>
        <v>3.5</v>
      </c>
      <c r="N71" s="37" t="n">
        <f aca="false">IF($C$1=1,IF('DIOXIN RESULTS'!X69="&lt;",'DIOXIN RESULTS'!Y69/2,'DIOXIN RESULTS'!Y69),IF($C$1=2,IF('DIOXIN RESULTS'!X69="&lt;",0,'DIOXIN RESULTS'!Y69),IF($C$1=3,IF('DIOXIN RESULTS'!X69="&lt;",'DIOXIN RESULTS'!Y69,'DIOXIN RESULTS'!Y69),IF($C$1=4,IF('DIOXIN RESULTS'!X69="&lt;","",'DIOXIN RESULTS'!Y69)))))</f>
        <v>0.26</v>
      </c>
      <c r="O71" s="37" t="n">
        <f aca="false">IF($C$1=1,IF('DIOXIN RESULTS'!Z69="&lt;",'DIOXIN RESULTS'!AA69/2,'DIOXIN RESULTS'!AA69),IF($C$1=2,IF('DIOXIN RESULTS'!Z69="&lt;",0,'DIOXIN RESULTS'!AA69),IF($C$1=3,IF('DIOXIN RESULTS'!Z69="&lt;",'DIOXIN RESULTS'!AA69,'DIOXIN RESULTS'!AA69),IF($C$1=4,IF('DIOXIN RESULTS'!Z69="&lt;","",'DIOXIN RESULTS'!AA69)))))</f>
        <v>2.8</v>
      </c>
      <c r="P71" s="37" t="n">
        <f aca="false">IF($C$1=1,IF('DIOXIN RESULTS'!AB69="&lt;",'DIOXIN RESULTS'!AC69/2,'DIOXIN RESULTS'!AC69),IF($C$1=2,IF('DIOXIN RESULTS'!AB69="&lt;",0,'DIOXIN RESULTS'!AC69),IF($C$1=3,IF('DIOXIN RESULTS'!AB69="&lt;",'DIOXIN RESULTS'!AC69,'DIOXIN RESULTS'!AC69),IF($C$1=4,IF('DIOXIN RESULTS'!AB69="&lt;","",'DIOXIN RESULTS'!AC69)))))</f>
        <v>2.7</v>
      </c>
      <c r="Q71" s="37" t="n">
        <f aca="false">IF($C$1=1,IF('DIOXIN RESULTS'!AD69="&lt;",'DIOXIN RESULTS'!AE69/2,'DIOXIN RESULTS'!AE69),IF($C$1=2,IF('DIOXIN RESULTS'!AD69="&lt;",0,'DIOXIN RESULTS'!AE69),IF($C$1=3,IF('DIOXIN RESULTS'!AD69="&lt;",'DIOXIN RESULTS'!AE69,'DIOXIN RESULTS'!AE69),IF($C$1=4,IF('DIOXIN RESULTS'!AD69="&lt;","",'DIOXIN RESULTS'!AE69)))))</f>
        <v>1.1</v>
      </c>
      <c r="R71" s="37" t="n">
        <f aca="false">IF($C$1=1,IF('DIOXIN RESULTS'!AF69="&lt;",'DIOXIN RESULTS'!AG69/2,'DIOXIN RESULTS'!AG69),IF($C$1=2,IF('DIOXIN RESULTS'!AF69="&lt;",0,'DIOXIN RESULTS'!AG69),IF($C$1=3,IF('DIOXIN RESULTS'!AF69="&lt;",'DIOXIN RESULTS'!AG69,'DIOXIN RESULTS'!AG69),IF($C$1=4,IF('DIOXIN RESULTS'!AF69="&lt;","",'DIOXIN RESULTS'!AG69)))))</f>
        <v>32</v>
      </c>
      <c r="S71" s="37" t="n">
        <f aca="false">IF($C$1=1,IF('DIOXIN RESULTS'!AH69="&lt;",'DIOXIN RESULTS'!AI69/2,'DIOXIN RESULTS'!AI69),IF($C$1=2,IF('DIOXIN RESULTS'!AH69="&lt;",0,'DIOXIN RESULTS'!AI69),IF($C$1=3,IF('DIOXIN RESULTS'!AH69="&lt;",'DIOXIN RESULTS'!AI69,'DIOXIN RESULTS'!AI69),IF($C$1=4,IF('DIOXIN RESULTS'!AH69="&lt;","",'DIOXIN RESULTS'!AI69)))))</f>
        <v>3.1</v>
      </c>
      <c r="T71" s="37" t="n">
        <f aca="false">IF($C$1=1,IF('DIOXIN RESULTS'!AJ69="&lt;",'DIOXIN RESULTS'!AK69/2,'DIOXIN RESULTS'!AK69),IF($C$1=2,IF('DIOXIN RESULTS'!AJ69="&lt;",0,'DIOXIN RESULTS'!AK69),IF($C$1=3,IF('DIOXIN RESULTS'!AJ69="&lt;",'DIOXIN RESULTS'!AK69,'DIOXIN RESULTS'!AK69),IF($C$1=4,IF('DIOXIN RESULTS'!AJ69="&lt;","",'DIOXIN RESULTS'!AK69)))))</f>
        <v>350</v>
      </c>
      <c r="U71" s="22" t="n">
        <f aca="false">IF($E$1=1,SUMPRODUCT(D71:T71,D$4:T$4),SUMPRODUCT(D71:T71,D$5:T$5))</f>
        <v>25.666</v>
      </c>
    </row>
    <row r="72" customFormat="false" ht="15.75" hidden="false" customHeight="false" outlineLevel="0" collapsed="false">
      <c r="A72" s="0" t="str">
        <f aca="false">'DIOXIN RESULTS'!A70</f>
        <v>UHSD141</v>
      </c>
      <c r="B72" s="0" t="n">
        <f aca="false">'DIOXIN RESULTS'!B70</f>
        <v>17971</v>
      </c>
      <c r="C72" s="36" t="n">
        <f aca="false">'DIOXIN RESULTS'!C70</f>
        <v>37557</v>
      </c>
      <c r="D72" s="37" t="n">
        <f aca="false">IF($C$1=1,IF('DIOXIN RESULTS'!D70="&lt;",'DIOXIN RESULTS'!E70/2,'DIOXIN RESULTS'!E70),IF($C$1=2,IF('DIOXIN RESULTS'!D70="&lt;",0,'DIOXIN RESULTS'!E70),IF($C$1=3,IF('DIOXIN RESULTS'!D70="&lt;",'DIOXIN RESULTS'!E70,'DIOXIN RESULTS'!E70),IF($C$1=4,IF('DIOXIN RESULTS'!D70="&lt;","",'DIOXIN RESULTS'!E70)))))</f>
        <v>8.3</v>
      </c>
      <c r="E72" s="37" t="n">
        <f aca="false">IF($C$1=1,IF('DIOXIN RESULTS'!F70="&lt;",'DIOXIN RESULTS'!G70/2,'DIOXIN RESULTS'!G70),IF($C$1=2,IF('DIOXIN RESULTS'!F70="&lt;",0,'DIOXIN RESULTS'!G70),IF($C$1=3,IF('DIOXIN RESULTS'!F70="&lt;",'DIOXIN RESULTS'!G70,'DIOXIN RESULTS'!G70),IF($C$1=4,IF('DIOXIN RESULTS'!F70="&lt;","",'DIOXIN RESULTS'!G70)))))</f>
        <v>1.2</v>
      </c>
      <c r="F72" s="37" t="n">
        <f aca="false">IF($C$1=1,IF('DIOXIN RESULTS'!H70="&lt;",'DIOXIN RESULTS'!I70/2,'DIOXIN RESULTS'!I70),IF($C$1=2,IF('DIOXIN RESULTS'!H70="&lt;",0,'DIOXIN RESULTS'!I70),IF($C$1=3,IF('DIOXIN RESULTS'!H70="&lt;",'DIOXIN RESULTS'!I70,'DIOXIN RESULTS'!I70),IF($C$1=4,IF('DIOXIN RESULTS'!H70="&lt;","",'DIOXIN RESULTS'!I70)))))</f>
        <v>1.6</v>
      </c>
      <c r="G72" s="37" t="n">
        <f aca="false">IF($C$1=1,IF('DIOXIN RESULTS'!J70="&lt;",'DIOXIN RESULTS'!K70/2,'DIOXIN RESULTS'!K70),IF($C$1=2,IF('DIOXIN RESULTS'!J70="&lt;",0,'DIOXIN RESULTS'!K70),IF($C$1=3,IF('DIOXIN RESULTS'!J70="&lt;",'DIOXIN RESULTS'!K70,'DIOXIN RESULTS'!K70),IF($C$1=4,IF('DIOXIN RESULTS'!J70="&lt;","",'DIOXIN RESULTS'!K70)))))</f>
        <v>4.1</v>
      </c>
      <c r="H72" s="37" t="n">
        <f aca="false">IF($C$1=1,IF('DIOXIN RESULTS'!L70="&lt;",'DIOXIN RESULTS'!M70/2,'DIOXIN RESULTS'!M70),IF($C$1=2,IF('DIOXIN RESULTS'!L70="&lt;",0,'DIOXIN RESULTS'!M70),IF($C$1=3,IF('DIOXIN RESULTS'!L70="&lt;",'DIOXIN RESULTS'!M70,'DIOXIN RESULTS'!M70),IF($C$1=4,IF('DIOXIN RESULTS'!L70="&lt;","",'DIOXIN RESULTS'!M70)))))</f>
        <v>4.6</v>
      </c>
      <c r="I72" s="37" t="n">
        <f aca="false">IF($C$1=1,IF('DIOXIN RESULTS'!N70="&lt;",'DIOXIN RESULTS'!O70/2,'DIOXIN RESULTS'!O70),IF($C$1=2,IF('DIOXIN RESULTS'!N70="&lt;",0,'DIOXIN RESULTS'!O70),IF($C$1=3,IF('DIOXIN RESULTS'!N70="&lt;",'DIOXIN RESULTS'!O70,'DIOXIN RESULTS'!O70),IF($C$1=4,IF('DIOXIN RESULTS'!N70="&lt;","",'DIOXIN RESULTS'!O70)))))</f>
        <v>120</v>
      </c>
      <c r="J72" s="37" t="n">
        <f aca="false">IF($C$1=1,IF('DIOXIN RESULTS'!P70="&lt;",'DIOXIN RESULTS'!Q70/2,'DIOXIN RESULTS'!Q70),IF($C$1=2,IF('DIOXIN RESULTS'!P70="&lt;",0,'DIOXIN RESULTS'!Q70),IF($C$1=3,IF('DIOXIN RESULTS'!P70="&lt;",'DIOXIN RESULTS'!Q70,'DIOXIN RESULTS'!Q70),IF($C$1=4,IF('DIOXIN RESULTS'!P70="&lt;","",'DIOXIN RESULTS'!Q70)))))</f>
        <v>3500</v>
      </c>
      <c r="K72" s="37" t="n">
        <f aca="false">IF($C$1=1,IF('DIOXIN RESULTS'!R70="&lt;",'DIOXIN RESULTS'!S70/2,'DIOXIN RESULTS'!S70),IF($C$1=2,IF('DIOXIN RESULTS'!R70="&lt;",0,'DIOXIN RESULTS'!S70),IF($C$1=3,IF('DIOXIN RESULTS'!R70="&lt;",'DIOXIN RESULTS'!S70,'DIOXIN RESULTS'!S70),IF($C$1=4,IF('DIOXIN RESULTS'!R70="&lt;","",'DIOXIN RESULTS'!S70)))))</f>
        <v>21</v>
      </c>
      <c r="L72" s="37" t="n">
        <f aca="false">IF($C$1=1,IF('DIOXIN RESULTS'!T70="&lt;",'DIOXIN RESULTS'!U70/2,'DIOXIN RESULTS'!U70),IF($C$1=2,IF('DIOXIN RESULTS'!T70="&lt;",0,'DIOXIN RESULTS'!U70),IF($C$1=3,IF('DIOXIN RESULTS'!T70="&lt;",'DIOXIN RESULTS'!U70,'DIOXIN RESULTS'!U70),IF($C$1=4,IF('DIOXIN RESULTS'!T70="&lt;","",'DIOXIN RESULTS'!U70)))))</f>
        <v>1.6</v>
      </c>
      <c r="M72" s="37" t="n">
        <f aca="false">IF($C$1=1,IF('DIOXIN RESULTS'!V70="&lt;",'DIOXIN RESULTS'!W70/2,'DIOXIN RESULTS'!W70),IF($C$1=2,IF('DIOXIN RESULTS'!V70="&lt;",0,'DIOXIN RESULTS'!W70),IF($C$1=3,IF('DIOXIN RESULTS'!V70="&lt;",'DIOXIN RESULTS'!W70,'DIOXIN RESULTS'!W70),IF($C$1=4,IF('DIOXIN RESULTS'!V70="&lt;","",'DIOXIN RESULTS'!W70)))))</f>
        <v>1.5</v>
      </c>
      <c r="N72" s="37" t="n">
        <f aca="false">IF($C$1=1,IF('DIOXIN RESULTS'!X70="&lt;",'DIOXIN RESULTS'!Y70/2,'DIOXIN RESULTS'!Y70),IF($C$1=2,IF('DIOXIN RESULTS'!X70="&lt;",0,'DIOXIN RESULTS'!Y70),IF($C$1=3,IF('DIOXIN RESULTS'!X70="&lt;",'DIOXIN RESULTS'!Y70,'DIOXIN RESULTS'!Y70),IF($C$1=4,IF('DIOXIN RESULTS'!X70="&lt;","",'DIOXIN RESULTS'!Y70)))))</f>
        <v>3</v>
      </c>
      <c r="O72" s="37" t="n">
        <f aca="false">IF($C$1=1,IF('DIOXIN RESULTS'!Z70="&lt;",'DIOXIN RESULTS'!AA70/2,'DIOXIN RESULTS'!AA70),IF($C$1=2,IF('DIOXIN RESULTS'!Z70="&lt;",0,'DIOXIN RESULTS'!AA70),IF($C$1=3,IF('DIOXIN RESULTS'!Z70="&lt;",'DIOXIN RESULTS'!AA70,'DIOXIN RESULTS'!AA70),IF($C$1=4,IF('DIOXIN RESULTS'!Z70="&lt;","",'DIOXIN RESULTS'!AA70)))))</f>
        <v>1.4</v>
      </c>
      <c r="P72" s="37" t="n">
        <f aca="false">IF($C$1=1,IF('DIOXIN RESULTS'!AB70="&lt;",'DIOXIN RESULTS'!AC70/2,'DIOXIN RESULTS'!AC70),IF($C$1=2,IF('DIOXIN RESULTS'!AB70="&lt;",0,'DIOXIN RESULTS'!AC70),IF($C$1=3,IF('DIOXIN RESULTS'!AB70="&lt;",'DIOXIN RESULTS'!AC70,'DIOXIN RESULTS'!AC70),IF($C$1=4,IF('DIOXIN RESULTS'!AB70="&lt;","",'DIOXIN RESULTS'!AC70)))))</f>
        <v>1.2</v>
      </c>
      <c r="Q72" s="37" t="n">
        <f aca="false">IF($C$1=1,IF('DIOXIN RESULTS'!AD70="&lt;",'DIOXIN RESULTS'!AE70/2,'DIOXIN RESULTS'!AE70),IF($C$1=2,IF('DIOXIN RESULTS'!AD70="&lt;",0,'DIOXIN RESULTS'!AE70),IF($C$1=3,IF('DIOXIN RESULTS'!AD70="&lt;",'DIOXIN RESULTS'!AE70,'DIOXIN RESULTS'!AE70),IF($C$1=4,IF('DIOXIN RESULTS'!AD70="&lt;","",'DIOXIN RESULTS'!AE70)))))</f>
        <v>0.64</v>
      </c>
      <c r="R72" s="37" t="n">
        <f aca="false">IF($C$1=1,IF('DIOXIN RESULTS'!AF70="&lt;",'DIOXIN RESULTS'!AG70/2,'DIOXIN RESULTS'!AG70),IF($C$1=2,IF('DIOXIN RESULTS'!AF70="&lt;",0,'DIOXIN RESULTS'!AG70),IF($C$1=3,IF('DIOXIN RESULTS'!AF70="&lt;",'DIOXIN RESULTS'!AG70,'DIOXIN RESULTS'!AG70),IF($C$1=4,IF('DIOXIN RESULTS'!AF70="&lt;","",'DIOXIN RESULTS'!AG70)))))</f>
        <v>16</v>
      </c>
      <c r="S72" s="37" t="n">
        <f aca="false">IF($C$1=1,IF('DIOXIN RESULTS'!AH70="&lt;",'DIOXIN RESULTS'!AI70/2,'DIOXIN RESULTS'!AI70),IF($C$1=2,IF('DIOXIN RESULTS'!AH70="&lt;",0,'DIOXIN RESULTS'!AI70),IF($C$1=3,IF('DIOXIN RESULTS'!AH70="&lt;",'DIOXIN RESULTS'!AI70,'DIOXIN RESULTS'!AI70),IF($C$1=4,IF('DIOXIN RESULTS'!AH70="&lt;","",'DIOXIN RESULTS'!AI70)))))</f>
        <v>1.5</v>
      </c>
      <c r="T72" s="37" t="n">
        <f aca="false">IF($C$1=1,IF('DIOXIN RESULTS'!AJ70="&lt;",'DIOXIN RESULTS'!AK70/2,'DIOXIN RESULTS'!AK70),IF($C$1=2,IF('DIOXIN RESULTS'!AJ70="&lt;",0,'DIOXIN RESULTS'!AK70),IF($C$1=3,IF('DIOXIN RESULTS'!AJ70="&lt;",'DIOXIN RESULTS'!AK70,'DIOXIN RESULTS'!AK70),IF($C$1=4,IF('DIOXIN RESULTS'!AJ70="&lt;","",'DIOXIN RESULTS'!AK70)))))</f>
        <v>170</v>
      </c>
      <c r="U72" s="22" t="n">
        <f aca="false">IF($E$1=1,SUMPRODUCT(D72:T72,D$4:T$4),SUMPRODUCT(D72:T72,D$5:T$5))</f>
        <v>13.484</v>
      </c>
    </row>
    <row r="73" customFormat="false" ht="15.75" hidden="false" customHeight="false" outlineLevel="0" collapsed="false">
      <c r="A73" s="0" t="str">
        <f aca="false">'DIOXIN RESULTS'!A71</f>
        <v>UHSD130</v>
      </c>
      <c r="B73" s="0" t="n">
        <f aca="false">'DIOXIN RESULTS'!B71</f>
        <v>11193</v>
      </c>
      <c r="C73" s="36" t="n">
        <f aca="false">'DIOXIN RESULTS'!C71</f>
        <v>37560</v>
      </c>
      <c r="D73" s="37" t="n">
        <f aca="false">IF($C$1=1,IF('DIOXIN RESULTS'!D71="&lt;",'DIOXIN RESULTS'!E71/2,'DIOXIN RESULTS'!E71),IF($C$1=2,IF('DIOXIN RESULTS'!D71="&lt;",0,'DIOXIN RESULTS'!E71),IF($C$1=3,IF('DIOXIN RESULTS'!D71="&lt;",'DIOXIN RESULTS'!E71,'DIOXIN RESULTS'!E71),IF($C$1=4,IF('DIOXIN RESULTS'!D71="&lt;","",'DIOXIN RESULTS'!E71)))))</f>
        <v>44</v>
      </c>
      <c r="E73" s="37" t="n">
        <f aca="false">IF($C$1=1,IF('DIOXIN RESULTS'!F71="&lt;",'DIOXIN RESULTS'!G71/2,'DIOXIN RESULTS'!G71),IF($C$1=2,IF('DIOXIN RESULTS'!F71="&lt;",0,'DIOXIN RESULTS'!G71),IF($C$1=3,IF('DIOXIN RESULTS'!F71="&lt;",'DIOXIN RESULTS'!G71,'DIOXIN RESULTS'!G71),IF($C$1=4,IF('DIOXIN RESULTS'!F71="&lt;","",'DIOXIN RESULTS'!G71)))))</f>
        <v>0.8</v>
      </c>
      <c r="F73" s="37" t="n">
        <f aca="false">IF($C$1=1,IF('DIOXIN RESULTS'!H71="&lt;",'DIOXIN RESULTS'!I71/2,'DIOXIN RESULTS'!I71),IF($C$1=2,IF('DIOXIN RESULTS'!H71="&lt;",0,'DIOXIN RESULTS'!I71),IF($C$1=3,IF('DIOXIN RESULTS'!H71="&lt;",'DIOXIN RESULTS'!I71,'DIOXIN RESULTS'!I71),IF($C$1=4,IF('DIOXIN RESULTS'!H71="&lt;","",'DIOXIN RESULTS'!I71)))))</f>
        <v>0.71</v>
      </c>
      <c r="G73" s="37" t="n">
        <f aca="false">IF($C$1=1,IF('DIOXIN RESULTS'!J71="&lt;",'DIOXIN RESULTS'!K71/2,'DIOXIN RESULTS'!K71),IF($C$1=2,IF('DIOXIN RESULTS'!J71="&lt;",0,'DIOXIN RESULTS'!K71),IF($C$1=3,IF('DIOXIN RESULTS'!J71="&lt;",'DIOXIN RESULTS'!K71,'DIOXIN RESULTS'!K71),IF($C$1=4,IF('DIOXIN RESULTS'!J71="&lt;","",'DIOXIN RESULTS'!K71)))))</f>
        <v>1.8</v>
      </c>
      <c r="H73" s="37" t="n">
        <f aca="false">IF($C$1=1,IF('DIOXIN RESULTS'!L71="&lt;",'DIOXIN RESULTS'!M71/2,'DIOXIN RESULTS'!M71),IF($C$1=2,IF('DIOXIN RESULTS'!L71="&lt;",0,'DIOXIN RESULTS'!M71),IF($C$1=3,IF('DIOXIN RESULTS'!L71="&lt;",'DIOXIN RESULTS'!M71,'DIOXIN RESULTS'!M71),IF($C$1=4,IF('DIOXIN RESULTS'!L71="&lt;","",'DIOXIN RESULTS'!M71)))))</f>
        <v>1.7</v>
      </c>
      <c r="I73" s="37" t="n">
        <f aca="false">IF($C$1=1,IF('DIOXIN RESULTS'!N71="&lt;",'DIOXIN RESULTS'!O71/2,'DIOXIN RESULTS'!O71),IF($C$1=2,IF('DIOXIN RESULTS'!N71="&lt;",0,'DIOXIN RESULTS'!O71),IF($C$1=3,IF('DIOXIN RESULTS'!N71="&lt;",'DIOXIN RESULTS'!O71,'DIOXIN RESULTS'!O71),IF($C$1=4,IF('DIOXIN RESULTS'!N71="&lt;","",'DIOXIN RESULTS'!O71)))))</f>
        <v>51</v>
      </c>
      <c r="J73" s="37" t="n">
        <f aca="false">IF($C$1=1,IF('DIOXIN RESULTS'!P71="&lt;",'DIOXIN RESULTS'!Q71/2,'DIOXIN RESULTS'!Q71),IF($C$1=2,IF('DIOXIN RESULTS'!P71="&lt;",0,'DIOXIN RESULTS'!Q71),IF($C$1=3,IF('DIOXIN RESULTS'!P71="&lt;",'DIOXIN RESULTS'!Q71,'DIOXIN RESULTS'!Q71),IF($C$1=4,IF('DIOXIN RESULTS'!P71="&lt;","",'DIOXIN RESULTS'!Q71)))))</f>
        <v>1500</v>
      </c>
      <c r="K73" s="37" t="n">
        <f aca="false">IF($C$1=1,IF('DIOXIN RESULTS'!R71="&lt;",'DIOXIN RESULTS'!S71/2,'DIOXIN RESULTS'!S71),IF($C$1=2,IF('DIOXIN RESULTS'!R71="&lt;",0,'DIOXIN RESULTS'!S71),IF($C$1=3,IF('DIOXIN RESULTS'!R71="&lt;",'DIOXIN RESULTS'!S71,'DIOXIN RESULTS'!S71),IF($C$1=4,IF('DIOXIN RESULTS'!R71="&lt;","",'DIOXIN RESULTS'!S71)))))</f>
        <v>160</v>
      </c>
      <c r="L73" s="37" t="n">
        <f aca="false">IF($C$1=1,IF('DIOXIN RESULTS'!T71="&lt;",'DIOXIN RESULTS'!U71/2,'DIOXIN RESULTS'!U71),IF($C$1=2,IF('DIOXIN RESULTS'!T71="&lt;",0,'DIOXIN RESULTS'!U71),IF($C$1=3,IF('DIOXIN RESULTS'!T71="&lt;",'DIOXIN RESULTS'!U71,'DIOXIN RESULTS'!U71),IF($C$1=4,IF('DIOXIN RESULTS'!T71="&lt;","",'DIOXIN RESULTS'!U71)))))</f>
        <v>3.9</v>
      </c>
      <c r="M73" s="37" t="n">
        <f aca="false">IF($C$1=1,IF('DIOXIN RESULTS'!V71="&lt;",'DIOXIN RESULTS'!W71/2,'DIOXIN RESULTS'!W71),IF($C$1=2,IF('DIOXIN RESULTS'!V71="&lt;",0,'DIOXIN RESULTS'!W71),IF($C$1=3,IF('DIOXIN RESULTS'!V71="&lt;",'DIOXIN RESULTS'!W71,'DIOXIN RESULTS'!W71),IF($C$1=4,IF('DIOXIN RESULTS'!V71="&lt;","",'DIOXIN RESULTS'!W71)))))</f>
        <v>4.1</v>
      </c>
      <c r="N73" s="37" t="n">
        <f aca="false">IF($C$1=1,IF('DIOXIN RESULTS'!X71="&lt;",'DIOXIN RESULTS'!Y71/2,'DIOXIN RESULTS'!Y71),IF($C$1=2,IF('DIOXIN RESULTS'!X71="&lt;",0,'DIOXIN RESULTS'!Y71),IF($C$1=3,IF('DIOXIN RESULTS'!X71="&lt;",'DIOXIN RESULTS'!Y71,'DIOXIN RESULTS'!Y71),IF($C$1=4,IF('DIOXIN RESULTS'!X71="&lt;","",'DIOXIN RESULTS'!Y71)))))</f>
        <v>4.9</v>
      </c>
      <c r="O73" s="37" t="n">
        <f aca="false">IF($C$1=1,IF('DIOXIN RESULTS'!Z71="&lt;",'DIOXIN RESULTS'!AA71/2,'DIOXIN RESULTS'!AA71),IF($C$1=2,IF('DIOXIN RESULTS'!Z71="&lt;",0,'DIOXIN RESULTS'!AA71),IF($C$1=3,IF('DIOXIN RESULTS'!Z71="&lt;",'DIOXIN RESULTS'!AA71,'DIOXIN RESULTS'!AA71),IF($C$1=4,IF('DIOXIN RESULTS'!Z71="&lt;","",'DIOXIN RESULTS'!AA71)))))</f>
        <v>1.9</v>
      </c>
      <c r="P73" s="37" t="n">
        <f aca="false">IF($C$1=1,IF('DIOXIN RESULTS'!AB71="&lt;",'DIOXIN RESULTS'!AC71/2,'DIOXIN RESULTS'!AC71),IF($C$1=2,IF('DIOXIN RESULTS'!AB71="&lt;",0,'DIOXIN RESULTS'!AC71),IF($C$1=3,IF('DIOXIN RESULTS'!AB71="&lt;",'DIOXIN RESULTS'!AC71,'DIOXIN RESULTS'!AC71),IF($C$1=4,IF('DIOXIN RESULTS'!AB71="&lt;","",'DIOXIN RESULTS'!AC71)))))</f>
        <v>0.81</v>
      </c>
      <c r="Q73" s="37" t="n">
        <f aca="false">IF($C$1=1,IF('DIOXIN RESULTS'!AD71="&lt;",'DIOXIN RESULTS'!AE71/2,'DIOXIN RESULTS'!AE71),IF($C$1=2,IF('DIOXIN RESULTS'!AD71="&lt;",0,'DIOXIN RESULTS'!AE71),IF($C$1=3,IF('DIOXIN RESULTS'!AD71="&lt;",'DIOXIN RESULTS'!AE71,'DIOXIN RESULTS'!AE71),IF($C$1=4,IF('DIOXIN RESULTS'!AD71="&lt;","",'DIOXIN RESULTS'!AE71)))))</f>
        <v>0.62</v>
      </c>
      <c r="R73" s="37" t="n">
        <f aca="false">IF($C$1=1,IF('DIOXIN RESULTS'!AF71="&lt;",'DIOXIN RESULTS'!AG71/2,'DIOXIN RESULTS'!AG71),IF($C$1=2,IF('DIOXIN RESULTS'!AF71="&lt;",0,'DIOXIN RESULTS'!AG71),IF($C$1=3,IF('DIOXIN RESULTS'!AF71="&lt;",'DIOXIN RESULTS'!AG71,'DIOXIN RESULTS'!AG71),IF($C$1=4,IF('DIOXIN RESULTS'!AF71="&lt;","",'DIOXIN RESULTS'!AG71)))))</f>
        <v>6.4</v>
      </c>
      <c r="S73" s="37" t="n">
        <f aca="false">IF($C$1=1,IF('DIOXIN RESULTS'!AH71="&lt;",'DIOXIN RESULTS'!AI71/2,'DIOXIN RESULTS'!AI71),IF($C$1=2,IF('DIOXIN RESULTS'!AH71="&lt;",0,'DIOXIN RESULTS'!AI71),IF($C$1=3,IF('DIOXIN RESULTS'!AH71="&lt;",'DIOXIN RESULTS'!AI71,'DIOXIN RESULTS'!AI71),IF($C$1=4,IF('DIOXIN RESULTS'!AH71="&lt;","",'DIOXIN RESULTS'!AI71)))))</f>
        <v>0.84</v>
      </c>
      <c r="T73" s="37" t="n">
        <f aca="false">IF($C$1=1,IF('DIOXIN RESULTS'!AJ71="&lt;",'DIOXIN RESULTS'!AK71/2,'DIOXIN RESULTS'!AK71),IF($C$1=2,IF('DIOXIN RESULTS'!AJ71="&lt;",0,'DIOXIN RESULTS'!AK71),IF($C$1=3,IF('DIOXIN RESULTS'!AJ71="&lt;",'DIOXIN RESULTS'!AK71,'DIOXIN RESULTS'!AK71),IF($C$1=4,IF('DIOXIN RESULTS'!AJ71="&lt;","",'DIOXIN RESULTS'!AK71)))))</f>
        <v>32</v>
      </c>
      <c r="U73" s="22" t="n">
        <f aca="false">IF($E$1=1,SUMPRODUCT(D73:T73,D$4:T$4),SUMPRODUCT(D73:T73,D$5:T$5))</f>
        <v>63.889</v>
      </c>
    </row>
    <row r="74" customFormat="false" ht="15.75" hidden="false" customHeight="false" outlineLevel="0" collapsed="false">
      <c r="A74" s="0" t="str">
        <f aca="false">'DIOXIN RESULTS'!A72</f>
        <v>UHSD134</v>
      </c>
      <c r="B74" s="0" t="n">
        <f aca="false">'DIOXIN RESULTS'!B72</f>
        <v>13363</v>
      </c>
      <c r="C74" s="36" t="n">
        <f aca="false">'DIOXIN RESULTS'!C72</f>
        <v>37566</v>
      </c>
      <c r="D74" s="37" t="n">
        <f aca="false">IF($C$1=1,IF('DIOXIN RESULTS'!D72="&lt;",'DIOXIN RESULTS'!E72/2,'DIOXIN RESULTS'!E72),IF($C$1=2,IF('DIOXIN RESULTS'!D72="&lt;",0,'DIOXIN RESULTS'!E72),IF($C$1=3,IF('DIOXIN RESULTS'!D72="&lt;",'DIOXIN RESULTS'!E72,'DIOXIN RESULTS'!E72),IF($C$1=4,IF('DIOXIN RESULTS'!D72="&lt;","",'DIOXIN RESULTS'!E72)))))</f>
        <v>0.54</v>
      </c>
      <c r="E74" s="37" t="n">
        <f aca="false">IF($C$1=1,IF('DIOXIN RESULTS'!F72="&lt;",'DIOXIN RESULTS'!G72/2,'DIOXIN RESULTS'!G72),IF($C$1=2,IF('DIOXIN RESULTS'!F72="&lt;",0,'DIOXIN RESULTS'!G72),IF($C$1=3,IF('DIOXIN RESULTS'!F72="&lt;",'DIOXIN RESULTS'!G72,'DIOXIN RESULTS'!G72),IF($C$1=4,IF('DIOXIN RESULTS'!F72="&lt;","",'DIOXIN RESULTS'!G72)))))</f>
        <v>0.32</v>
      </c>
      <c r="F74" s="37" t="n">
        <f aca="false">IF($C$1=1,IF('DIOXIN RESULTS'!H72="&lt;",'DIOXIN RESULTS'!I72/2,'DIOXIN RESULTS'!I72),IF($C$1=2,IF('DIOXIN RESULTS'!H72="&lt;",0,'DIOXIN RESULTS'!I72),IF($C$1=3,IF('DIOXIN RESULTS'!H72="&lt;",'DIOXIN RESULTS'!I72,'DIOXIN RESULTS'!I72),IF($C$1=4,IF('DIOXIN RESULTS'!H72="&lt;","",'DIOXIN RESULTS'!I72)))))</f>
        <v>0.72</v>
      </c>
      <c r="G74" s="37" t="n">
        <f aca="false">IF($C$1=1,IF('DIOXIN RESULTS'!J72="&lt;",'DIOXIN RESULTS'!K72/2,'DIOXIN RESULTS'!K72),IF($C$1=2,IF('DIOXIN RESULTS'!J72="&lt;",0,'DIOXIN RESULTS'!K72),IF($C$1=3,IF('DIOXIN RESULTS'!J72="&lt;",'DIOXIN RESULTS'!K72,'DIOXIN RESULTS'!K72),IF($C$1=4,IF('DIOXIN RESULTS'!J72="&lt;","",'DIOXIN RESULTS'!K72)))))</f>
        <v>0.55</v>
      </c>
      <c r="H74" s="37" t="n">
        <f aca="false">IF($C$1=1,IF('DIOXIN RESULTS'!L72="&lt;",'DIOXIN RESULTS'!M72/2,'DIOXIN RESULTS'!M72),IF($C$1=2,IF('DIOXIN RESULTS'!L72="&lt;",0,'DIOXIN RESULTS'!M72),IF($C$1=3,IF('DIOXIN RESULTS'!L72="&lt;",'DIOXIN RESULTS'!M72,'DIOXIN RESULTS'!M72),IF($C$1=4,IF('DIOXIN RESULTS'!L72="&lt;","",'DIOXIN RESULTS'!M72)))))</f>
        <v>1.4</v>
      </c>
      <c r="I74" s="37" t="n">
        <f aca="false">IF($C$1=1,IF('DIOXIN RESULTS'!N72="&lt;",'DIOXIN RESULTS'!O72/2,'DIOXIN RESULTS'!O72),IF($C$1=2,IF('DIOXIN RESULTS'!N72="&lt;",0,'DIOXIN RESULTS'!O72),IF($C$1=3,IF('DIOXIN RESULTS'!N72="&lt;",'DIOXIN RESULTS'!O72,'DIOXIN RESULTS'!O72),IF($C$1=4,IF('DIOXIN RESULTS'!N72="&lt;","",'DIOXIN RESULTS'!O72)))))</f>
        <v>29</v>
      </c>
      <c r="J74" s="37" t="n">
        <f aca="false">IF($C$1=1,IF('DIOXIN RESULTS'!P72="&lt;",'DIOXIN RESULTS'!Q72/2,'DIOXIN RESULTS'!Q72),IF($C$1=2,IF('DIOXIN RESULTS'!P72="&lt;",0,'DIOXIN RESULTS'!Q72),IF($C$1=3,IF('DIOXIN RESULTS'!P72="&lt;",'DIOXIN RESULTS'!Q72,'DIOXIN RESULTS'!Q72),IF($C$1=4,IF('DIOXIN RESULTS'!P72="&lt;","",'DIOXIN RESULTS'!Q72)))))</f>
        <v>1200</v>
      </c>
      <c r="K74" s="37" t="n">
        <f aca="false">IF($C$1=1,IF('DIOXIN RESULTS'!R72="&lt;",'DIOXIN RESULTS'!S72/2,'DIOXIN RESULTS'!S72),IF($C$1=2,IF('DIOXIN RESULTS'!R72="&lt;",0,'DIOXIN RESULTS'!S72),IF($C$1=3,IF('DIOXIN RESULTS'!R72="&lt;",'DIOXIN RESULTS'!S72,'DIOXIN RESULTS'!S72),IF($C$1=4,IF('DIOXIN RESULTS'!R72="&lt;","",'DIOXIN RESULTS'!S72)))))</f>
        <v>0.8</v>
      </c>
      <c r="L74" s="37" t="n">
        <f aca="false">IF($C$1=1,IF('DIOXIN RESULTS'!T72="&lt;",'DIOXIN RESULTS'!U72/2,'DIOXIN RESULTS'!U72),IF($C$1=2,IF('DIOXIN RESULTS'!T72="&lt;",0,'DIOXIN RESULTS'!U72),IF($C$1=3,IF('DIOXIN RESULTS'!T72="&lt;",'DIOXIN RESULTS'!U72,'DIOXIN RESULTS'!U72),IF($C$1=4,IF('DIOXIN RESULTS'!T72="&lt;","",'DIOXIN RESULTS'!U72)))))</f>
        <v>0.24</v>
      </c>
      <c r="M74" s="37" t="n">
        <f aca="false">IF($C$1=1,IF('DIOXIN RESULTS'!V72="&lt;",'DIOXIN RESULTS'!W72/2,'DIOXIN RESULTS'!W72),IF($C$1=2,IF('DIOXIN RESULTS'!V72="&lt;",0,'DIOXIN RESULTS'!W72),IF($C$1=3,IF('DIOXIN RESULTS'!V72="&lt;",'DIOXIN RESULTS'!W72,'DIOXIN RESULTS'!W72),IF($C$1=4,IF('DIOXIN RESULTS'!V72="&lt;","",'DIOXIN RESULTS'!W72)))))</f>
        <v>0.13</v>
      </c>
      <c r="N74" s="37" t="n">
        <f aca="false">IF($C$1=1,IF('DIOXIN RESULTS'!X72="&lt;",'DIOXIN RESULTS'!Y72/2,'DIOXIN RESULTS'!Y72),IF($C$1=2,IF('DIOXIN RESULTS'!X72="&lt;",0,'DIOXIN RESULTS'!Y72),IF($C$1=3,IF('DIOXIN RESULTS'!X72="&lt;",'DIOXIN RESULTS'!Y72,'DIOXIN RESULTS'!Y72),IF($C$1=4,IF('DIOXIN RESULTS'!X72="&lt;","",'DIOXIN RESULTS'!Y72)))))</f>
        <v>0.25</v>
      </c>
      <c r="O74" s="37" t="n">
        <f aca="false">IF($C$1=1,IF('DIOXIN RESULTS'!Z72="&lt;",'DIOXIN RESULTS'!AA72/2,'DIOXIN RESULTS'!AA72),IF($C$1=2,IF('DIOXIN RESULTS'!Z72="&lt;",0,'DIOXIN RESULTS'!AA72),IF($C$1=3,IF('DIOXIN RESULTS'!Z72="&lt;",'DIOXIN RESULTS'!AA72,'DIOXIN RESULTS'!AA72),IF($C$1=4,IF('DIOXIN RESULTS'!Z72="&lt;","",'DIOXIN RESULTS'!AA72)))))</f>
        <v>0.13</v>
      </c>
      <c r="P74" s="37" t="n">
        <f aca="false">IF($C$1=1,IF('DIOXIN RESULTS'!AB72="&lt;",'DIOXIN RESULTS'!AC72/2,'DIOXIN RESULTS'!AC72),IF($C$1=2,IF('DIOXIN RESULTS'!AB72="&lt;",0,'DIOXIN RESULTS'!AC72),IF($C$1=3,IF('DIOXIN RESULTS'!AB72="&lt;",'DIOXIN RESULTS'!AC72,'DIOXIN RESULTS'!AC72),IF($C$1=4,IF('DIOXIN RESULTS'!AB72="&lt;","",'DIOXIN RESULTS'!AC72)))))</f>
        <v>0.2</v>
      </c>
      <c r="Q74" s="37" t="n">
        <f aca="false">IF($C$1=1,IF('DIOXIN RESULTS'!AD72="&lt;",'DIOXIN RESULTS'!AE72/2,'DIOXIN RESULTS'!AE72),IF($C$1=2,IF('DIOXIN RESULTS'!AD72="&lt;",0,'DIOXIN RESULTS'!AE72),IF($C$1=3,IF('DIOXIN RESULTS'!AD72="&lt;",'DIOXIN RESULTS'!AE72,'DIOXIN RESULTS'!AE72),IF($C$1=4,IF('DIOXIN RESULTS'!AD72="&lt;","",'DIOXIN RESULTS'!AE72)))))</f>
        <v>0.24</v>
      </c>
      <c r="R74" s="37" t="n">
        <f aca="false">IF($C$1=1,IF('DIOXIN RESULTS'!AF72="&lt;",'DIOXIN RESULTS'!AG72/2,'DIOXIN RESULTS'!AG72),IF($C$1=2,IF('DIOXIN RESULTS'!AF72="&lt;",0,'DIOXIN RESULTS'!AG72),IF($C$1=3,IF('DIOXIN RESULTS'!AF72="&lt;",'DIOXIN RESULTS'!AG72,'DIOXIN RESULTS'!AG72),IF($C$1=4,IF('DIOXIN RESULTS'!AF72="&lt;","",'DIOXIN RESULTS'!AG72)))))</f>
        <v>1.6</v>
      </c>
      <c r="S74" s="37" t="n">
        <f aca="false">IF($C$1=1,IF('DIOXIN RESULTS'!AH72="&lt;",'DIOXIN RESULTS'!AI72/2,'DIOXIN RESULTS'!AI72),IF($C$1=2,IF('DIOXIN RESULTS'!AH72="&lt;",0,'DIOXIN RESULTS'!AI72),IF($C$1=3,IF('DIOXIN RESULTS'!AH72="&lt;",'DIOXIN RESULTS'!AI72,'DIOXIN RESULTS'!AI72),IF($C$1=4,IF('DIOXIN RESULTS'!AH72="&lt;","",'DIOXIN RESULTS'!AI72)))))</f>
        <v>0.19</v>
      </c>
      <c r="T74" s="37" t="n">
        <f aca="false">IF($C$1=1,IF('DIOXIN RESULTS'!AJ72="&lt;",'DIOXIN RESULTS'!AK72/2,'DIOXIN RESULTS'!AK72),IF($C$1=2,IF('DIOXIN RESULTS'!AJ72="&lt;",0,'DIOXIN RESULTS'!AK72),IF($C$1=3,IF('DIOXIN RESULTS'!AJ72="&lt;",'DIOXIN RESULTS'!AK72,'DIOXIN RESULTS'!AK72),IF($C$1=4,IF('DIOXIN RESULTS'!AJ72="&lt;","",'DIOXIN RESULTS'!AK72)))))</f>
        <v>8.6</v>
      </c>
      <c r="U74" s="22" t="n">
        <f aca="false">IF($E$1=1,SUMPRODUCT(D74:T74,D$4:T$4),SUMPRODUCT(D74:T74,D$5:T$5))</f>
        <v>1.206</v>
      </c>
    </row>
    <row r="75" customFormat="false" ht="15.75" hidden="false" customHeight="false" outlineLevel="0" collapsed="false">
      <c r="A75" s="0" t="str">
        <f aca="false">'DIOXIN RESULTS'!A73</f>
        <v>UHSD135</v>
      </c>
      <c r="B75" s="0" t="n">
        <f aca="false">'DIOXIN RESULTS'!B73</f>
        <v>15464</v>
      </c>
      <c r="C75" s="36" t="n">
        <f aca="false">'DIOXIN RESULTS'!C73</f>
        <v>37566</v>
      </c>
      <c r="D75" s="37" t="n">
        <f aca="false">IF($C$1=1,IF('DIOXIN RESULTS'!D73="&lt;",'DIOXIN RESULTS'!E73/2,'DIOXIN RESULTS'!E73),IF($C$1=2,IF('DIOXIN RESULTS'!D73="&lt;",0,'DIOXIN RESULTS'!E73),IF($C$1=3,IF('DIOXIN RESULTS'!D73="&lt;",'DIOXIN RESULTS'!E73,'DIOXIN RESULTS'!E73),IF($C$1=4,IF('DIOXIN RESULTS'!D73="&lt;","",'DIOXIN RESULTS'!E73)))))</f>
        <v>0.12</v>
      </c>
      <c r="E75" s="37" t="n">
        <f aca="false">IF($C$1=1,IF('DIOXIN RESULTS'!F73="&lt;",'DIOXIN RESULTS'!G73/2,'DIOXIN RESULTS'!G73),IF($C$1=2,IF('DIOXIN RESULTS'!F73="&lt;",0,'DIOXIN RESULTS'!G73),IF($C$1=3,IF('DIOXIN RESULTS'!F73="&lt;",'DIOXIN RESULTS'!G73,'DIOXIN RESULTS'!G73),IF($C$1=4,IF('DIOXIN RESULTS'!F73="&lt;","",'DIOXIN RESULTS'!G73)))))</f>
        <v>0.325</v>
      </c>
      <c r="F75" s="37" t="n">
        <f aca="false">IF($C$1=1,IF('DIOXIN RESULTS'!H73="&lt;",'DIOXIN RESULTS'!I73/2,'DIOXIN RESULTS'!I73),IF($C$1=2,IF('DIOXIN RESULTS'!H73="&lt;",0,'DIOXIN RESULTS'!I73),IF($C$1=3,IF('DIOXIN RESULTS'!H73="&lt;",'DIOXIN RESULTS'!I73,'DIOXIN RESULTS'!I73),IF($C$1=4,IF('DIOXIN RESULTS'!H73="&lt;","",'DIOXIN RESULTS'!I73)))))</f>
        <v>0.08</v>
      </c>
      <c r="G75" s="37" t="n">
        <f aca="false">IF($C$1=1,IF('DIOXIN RESULTS'!J73="&lt;",'DIOXIN RESULTS'!K73/2,'DIOXIN RESULTS'!K73),IF($C$1=2,IF('DIOXIN RESULTS'!J73="&lt;",0,'DIOXIN RESULTS'!K73),IF($C$1=3,IF('DIOXIN RESULTS'!J73="&lt;",'DIOXIN RESULTS'!K73,'DIOXIN RESULTS'!K73),IF($C$1=4,IF('DIOXIN RESULTS'!J73="&lt;","",'DIOXIN RESULTS'!K73)))))</f>
        <v>0.55</v>
      </c>
      <c r="H75" s="37" t="n">
        <f aca="false">IF($C$1=1,IF('DIOXIN RESULTS'!L73="&lt;",'DIOXIN RESULTS'!M73/2,'DIOXIN RESULTS'!M73),IF($C$1=2,IF('DIOXIN RESULTS'!L73="&lt;",0,'DIOXIN RESULTS'!M73),IF($C$1=3,IF('DIOXIN RESULTS'!L73="&lt;",'DIOXIN RESULTS'!M73,'DIOXIN RESULTS'!M73),IF($C$1=4,IF('DIOXIN RESULTS'!L73="&lt;","",'DIOXIN RESULTS'!M73)))))</f>
        <v>0.285</v>
      </c>
      <c r="I75" s="37" t="n">
        <f aca="false">IF($C$1=1,IF('DIOXIN RESULTS'!N73="&lt;",'DIOXIN RESULTS'!O73/2,'DIOXIN RESULTS'!O73),IF($C$1=2,IF('DIOXIN RESULTS'!N73="&lt;",0,'DIOXIN RESULTS'!O73),IF($C$1=3,IF('DIOXIN RESULTS'!N73="&lt;",'DIOXIN RESULTS'!O73,'DIOXIN RESULTS'!O73),IF($C$1=4,IF('DIOXIN RESULTS'!N73="&lt;","",'DIOXIN RESULTS'!O73)))))</f>
        <v>8.9</v>
      </c>
      <c r="J75" s="37" t="n">
        <f aca="false">IF($C$1=1,IF('DIOXIN RESULTS'!P73="&lt;",'DIOXIN RESULTS'!Q73/2,'DIOXIN RESULTS'!Q73),IF($C$1=2,IF('DIOXIN RESULTS'!P73="&lt;",0,'DIOXIN RESULTS'!Q73),IF($C$1=3,IF('DIOXIN RESULTS'!P73="&lt;",'DIOXIN RESULTS'!Q73,'DIOXIN RESULTS'!Q73),IF($C$1=4,IF('DIOXIN RESULTS'!P73="&lt;","",'DIOXIN RESULTS'!Q73)))))</f>
        <v>190</v>
      </c>
      <c r="K75" s="37" t="n">
        <f aca="false">IF($C$1=1,IF('DIOXIN RESULTS'!R73="&lt;",'DIOXIN RESULTS'!S73/2,'DIOXIN RESULTS'!S73),IF($C$1=2,IF('DIOXIN RESULTS'!R73="&lt;",0,'DIOXIN RESULTS'!S73),IF($C$1=3,IF('DIOXIN RESULTS'!R73="&lt;",'DIOXIN RESULTS'!S73,'DIOXIN RESULTS'!S73),IF($C$1=4,IF('DIOXIN RESULTS'!R73="&lt;","",'DIOXIN RESULTS'!S73)))))</f>
        <v>0.2</v>
      </c>
      <c r="L75" s="37" t="n">
        <f aca="false">IF($C$1=1,IF('DIOXIN RESULTS'!T73="&lt;",'DIOXIN RESULTS'!U73/2,'DIOXIN RESULTS'!U73),IF($C$1=2,IF('DIOXIN RESULTS'!T73="&lt;",0,'DIOXIN RESULTS'!U73),IF($C$1=3,IF('DIOXIN RESULTS'!T73="&lt;",'DIOXIN RESULTS'!U73,'DIOXIN RESULTS'!U73),IF($C$1=4,IF('DIOXIN RESULTS'!T73="&lt;","",'DIOXIN RESULTS'!U73)))))</f>
        <v>0.245</v>
      </c>
      <c r="M75" s="37" t="n">
        <f aca="false">IF($C$1=1,IF('DIOXIN RESULTS'!V73="&lt;",'DIOXIN RESULTS'!W73/2,'DIOXIN RESULTS'!W73),IF($C$1=2,IF('DIOXIN RESULTS'!V73="&lt;",0,'DIOXIN RESULTS'!W73),IF($C$1=3,IF('DIOXIN RESULTS'!V73="&lt;",'DIOXIN RESULTS'!W73,'DIOXIN RESULTS'!W73),IF($C$1=4,IF('DIOXIN RESULTS'!V73="&lt;","",'DIOXIN RESULTS'!W73)))))</f>
        <v>0.13</v>
      </c>
      <c r="N75" s="37" t="n">
        <f aca="false">IF($C$1=1,IF('DIOXIN RESULTS'!X73="&lt;",'DIOXIN RESULTS'!Y73/2,'DIOXIN RESULTS'!Y73),IF($C$1=2,IF('DIOXIN RESULTS'!X73="&lt;",0,'DIOXIN RESULTS'!Y73),IF($C$1=3,IF('DIOXIN RESULTS'!X73="&lt;",'DIOXIN RESULTS'!Y73,'DIOXIN RESULTS'!Y73),IF($C$1=4,IF('DIOXIN RESULTS'!X73="&lt;","",'DIOXIN RESULTS'!Y73)))))</f>
        <v>0.255</v>
      </c>
      <c r="O75" s="37" t="n">
        <f aca="false">IF($C$1=1,IF('DIOXIN RESULTS'!Z73="&lt;",'DIOXIN RESULTS'!AA73/2,'DIOXIN RESULTS'!AA73),IF($C$1=2,IF('DIOXIN RESULTS'!Z73="&lt;",0,'DIOXIN RESULTS'!AA73),IF($C$1=3,IF('DIOXIN RESULTS'!Z73="&lt;",'DIOXIN RESULTS'!AA73,'DIOXIN RESULTS'!AA73),IF($C$1=4,IF('DIOXIN RESULTS'!Z73="&lt;","",'DIOXIN RESULTS'!AA73)))))</f>
        <v>0.13</v>
      </c>
      <c r="P75" s="37" t="n">
        <f aca="false">IF($C$1=1,IF('DIOXIN RESULTS'!AB73="&lt;",'DIOXIN RESULTS'!AC73/2,'DIOXIN RESULTS'!AC73),IF($C$1=2,IF('DIOXIN RESULTS'!AB73="&lt;",0,'DIOXIN RESULTS'!AC73),IF($C$1=3,IF('DIOXIN RESULTS'!AB73="&lt;",'DIOXIN RESULTS'!AC73,'DIOXIN RESULTS'!AC73),IF($C$1=4,IF('DIOXIN RESULTS'!AB73="&lt;","",'DIOXIN RESULTS'!AC73)))))</f>
        <v>0.2</v>
      </c>
      <c r="Q75" s="37" t="n">
        <f aca="false">IF($C$1=1,IF('DIOXIN RESULTS'!AD73="&lt;",'DIOXIN RESULTS'!AE73/2,'DIOXIN RESULTS'!AE73),IF($C$1=2,IF('DIOXIN RESULTS'!AD73="&lt;",0,'DIOXIN RESULTS'!AE73),IF($C$1=3,IF('DIOXIN RESULTS'!AD73="&lt;",'DIOXIN RESULTS'!AE73,'DIOXIN RESULTS'!AE73),IF($C$1=4,IF('DIOXIN RESULTS'!AD73="&lt;","",'DIOXIN RESULTS'!AE73)))))</f>
        <v>0.245</v>
      </c>
      <c r="R75" s="37" t="n">
        <f aca="false">IF($C$1=1,IF('DIOXIN RESULTS'!AF73="&lt;",'DIOXIN RESULTS'!AG73/2,'DIOXIN RESULTS'!AG73),IF($C$1=2,IF('DIOXIN RESULTS'!AF73="&lt;",0,'DIOXIN RESULTS'!AG73),IF($C$1=3,IF('DIOXIN RESULTS'!AF73="&lt;",'DIOXIN RESULTS'!AG73,'DIOXIN RESULTS'!AG73),IF($C$1=4,IF('DIOXIN RESULTS'!AF73="&lt;","",'DIOXIN RESULTS'!AG73)))))</f>
        <v>1.2</v>
      </c>
      <c r="S75" s="37" t="n">
        <f aca="false">IF($C$1=1,IF('DIOXIN RESULTS'!AH73="&lt;",'DIOXIN RESULTS'!AI73/2,'DIOXIN RESULTS'!AI73),IF($C$1=2,IF('DIOXIN RESULTS'!AH73="&lt;",0,'DIOXIN RESULTS'!AI73),IF($C$1=3,IF('DIOXIN RESULTS'!AH73="&lt;",'DIOXIN RESULTS'!AI73,'DIOXIN RESULTS'!AI73),IF($C$1=4,IF('DIOXIN RESULTS'!AH73="&lt;","",'DIOXIN RESULTS'!AI73)))))</f>
        <v>0.19</v>
      </c>
      <c r="T75" s="37" t="n">
        <f aca="false">IF($C$1=1,IF('DIOXIN RESULTS'!AJ73="&lt;",'DIOXIN RESULTS'!AK73/2,'DIOXIN RESULTS'!AK73),IF($C$1=2,IF('DIOXIN RESULTS'!AJ73="&lt;",0,'DIOXIN RESULTS'!AK73),IF($C$1=3,IF('DIOXIN RESULTS'!AJ73="&lt;",'DIOXIN RESULTS'!AK73,'DIOXIN RESULTS'!AK73),IF($C$1=4,IF('DIOXIN RESULTS'!AJ73="&lt;","",'DIOXIN RESULTS'!AK73)))))</f>
        <v>4.1</v>
      </c>
      <c r="U75" s="22" t="n">
        <f aca="false">IF($E$1=1,SUMPRODUCT(D75:T75,D$4:T$4),SUMPRODUCT(D75:T75,D$5:T$5))</f>
        <v>0.55425</v>
      </c>
    </row>
    <row r="76" customFormat="false" ht="15.75" hidden="false" customHeight="false" outlineLevel="0" collapsed="false">
      <c r="A76" s="0" t="str">
        <f aca="false">'DIOXIN RESULTS'!A74</f>
        <v>UHSD131</v>
      </c>
      <c r="B76" s="0" t="n">
        <f aca="false">'DIOXIN RESULTS'!B74</f>
        <v>11200</v>
      </c>
      <c r="C76" s="36" t="n">
        <f aca="false">'DIOXIN RESULTS'!C74</f>
        <v>37581</v>
      </c>
      <c r="D76" s="37" t="n">
        <f aca="false">IF($C$1=1,IF('DIOXIN RESULTS'!D74="&lt;",'DIOXIN RESULTS'!E74/2,'DIOXIN RESULTS'!E74),IF($C$1=2,IF('DIOXIN RESULTS'!D74="&lt;",0,'DIOXIN RESULTS'!E74),IF($C$1=3,IF('DIOXIN RESULTS'!D74="&lt;",'DIOXIN RESULTS'!E74,'DIOXIN RESULTS'!E74),IF($C$1=4,IF('DIOXIN RESULTS'!D74="&lt;","",'DIOXIN RESULTS'!E74)))))</f>
        <v>0.125</v>
      </c>
      <c r="E76" s="37" t="n">
        <f aca="false">IF($C$1=1,IF('DIOXIN RESULTS'!F74="&lt;",'DIOXIN RESULTS'!G74/2,'DIOXIN RESULTS'!G74),IF($C$1=2,IF('DIOXIN RESULTS'!F74="&lt;",0,'DIOXIN RESULTS'!G74),IF($C$1=3,IF('DIOXIN RESULTS'!F74="&lt;",'DIOXIN RESULTS'!G74,'DIOXIN RESULTS'!G74),IF($C$1=4,IF('DIOXIN RESULTS'!F74="&lt;","",'DIOXIN RESULTS'!G74)))))</f>
        <v>0.34</v>
      </c>
      <c r="F76" s="37" t="n">
        <f aca="false">IF($C$1=1,IF('DIOXIN RESULTS'!H74="&lt;",'DIOXIN RESULTS'!I74/2,'DIOXIN RESULTS'!I74),IF($C$1=2,IF('DIOXIN RESULTS'!H74="&lt;",0,'DIOXIN RESULTS'!I74),IF($C$1=3,IF('DIOXIN RESULTS'!H74="&lt;",'DIOXIN RESULTS'!I74,'DIOXIN RESULTS'!I74),IF($C$1=4,IF('DIOXIN RESULTS'!H74="&lt;","",'DIOXIN RESULTS'!I74)))))</f>
        <v>0.06</v>
      </c>
      <c r="G76" s="37" t="n">
        <f aca="false">IF($C$1=1,IF('DIOXIN RESULTS'!J74="&lt;",'DIOXIN RESULTS'!K74/2,'DIOXIN RESULTS'!K74),IF($C$1=2,IF('DIOXIN RESULTS'!J74="&lt;",0,'DIOXIN RESULTS'!K74),IF($C$1=3,IF('DIOXIN RESULTS'!J74="&lt;",'DIOXIN RESULTS'!K74,'DIOXIN RESULTS'!K74),IF($C$1=4,IF('DIOXIN RESULTS'!J74="&lt;","",'DIOXIN RESULTS'!K74)))))</f>
        <v>0.6</v>
      </c>
      <c r="H76" s="37" t="n">
        <f aca="false">IF($C$1=1,IF('DIOXIN RESULTS'!L74="&lt;",'DIOXIN RESULTS'!M74/2,'DIOXIN RESULTS'!M74),IF($C$1=2,IF('DIOXIN RESULTS'!L74="&lt;",0,'DIOXIN RESULTS'!M74),IF($C$1=3,IF('DIOXIN RESULTS'!L74="&lt;",'DIOXIN RESULTS'!M74,'DIOXIN RESULTS'!M74),IF($C$1=4,IF('DIOXIN RESULTS'!L74="&lt;","",'DIOXIN RESULTS'!M74)))))</f>
        <v>0.3</v>
      </c>
      <c r="I76" s="37" t="n">
        <f aca="false">IF($C$1=1,IF('DIOXIN RESULTS'!N74="&lt;",'DIOXIN RESULTS'!O74/2,'DIOXIN RESULTS'!O74),IF($C$1=2,IF('DIOXIN RESULTS'!N74="&lt;",0,'DIOXIN RESULTS'!O74),IF($C$1=3,IF('DIOXIN RESULTS'!N74="&lt;",'DIOXIN RESULTS'!O74,'DIOXIN RESULTS'!O74),IF($C$1=4,IF('DIOXIN RESULTS'!N74="&lt;","",'DIOXIN RESULTS'!O74)))))</f>
        <v>1.9</v>
      </c>
      <c r="J76" s="37" t="n">
        <f aca="false">IF($C$1=1,IF('DIOXIN RESULTS'!P74="&lt;",'DIOXIN RESULTS'!Q74/2,'DIOXIN RESULTS'!Q74),IF($C$1=2,IF('DIOXIN RESULTS'!P74="&lt;",0,'DIOXIN RESULTS'!Q74),IF($C$1=3,IF('DIOXIN RESULTS'!P74="&lt;",'DIOXIN RESULTS'!Q74,'DIOXIN RESULTS'!Q74),IF($C$1=4,IF('DIOXIN RESULTS'!P74="&lt;","",'DIOXIN RESULTS'!Q74)))))</f>
        <v>99</v>
      </c>
      <c r="K76" s="37" t="n">
        <f aca="false">IF($C$1=1,IF('DIOXIN RESULTS'!R74="&lt;",'DIOXIN RESULTS'!S74/2,'DIOXIN RESULTS'!S74),IF($C$1=2,IF('DIOXIN RESULTS'!R74="&lt;",0,'DIOXIN RESULTS'!S74),IF($C$1=3,IF('DIOXIN RESULTS'!R74="&lt;",'DIOXIN RESULTS'!S74,'DIOXIN RESULTS'!S74),IF($C$1=4,IF('DIOXIN RESULTS'!R74="&lt;","",'DIOXIN RESULTS'!S74)))))</f>
        <v>0.085</v>
      </c>
      <c r="L76" s="37" t="n">
        <f aca="false">IF($C$1=1,IF('DIOXIN RESULTS'!T74="&lt;",'DIOXIN RESULTS'!U74/2,'DIOXIN RESULTS'!U74),IF($C$1=2,IF('DIOXIN RESULTS'!T74="&lt;",0,'DIOXIN RESULTS'!U74),IF($C$1=3,IF('DIOXIN RESULTS'!T74="&lt;",'DIOXIN RESULTS'!U74,'DIOXIN RESULTS'!U74),IF($C$1=4,IF('DIOXIN RESULTS'!T74="&lt;","",'DIOXIN RESULTS'!U74)))))</f>
        <v>0.255</v>
      </c>
      <c r="M76" s="37" t="n">
        <f aca="false">IF($C$1=1,IF('DIOXIN RESULTS'!V74="&lt;",'DIOXIN RESULTS'!W74/2,'DIOXIN RESULTS'!W74),IF($C$1=2,IF('DIOXIN RESULTS'!V74="&lt;",0,'DIOXIN RESULTS'!W74),IF($C$1=3,IF('DIOXIN RESULTS'!V74="&lt;",'DIOXIN RESULTS'!W74,'DIOXIN RESULTS'!W74),IF($C$1=4,IF('DIOXIN RESULTS'!V74="&lt;","",'DIOXIN RESULTS'!W74)))))</f>
        <v>0.135</v>
      </c>
      <c r="N76" s="37" t="n">
        <f aca="false">IF($C$1=1,IF('DIOXIN RESULTS'!X74="&lt;",'DIOXIN RESULTS'!Y74/2,'DIOXIN RESULTS'!Y74),IF($C$1=2,IF('DIOXIN RESULTS'!X74="&lt;",0,'DIOXIN RESULTS'!Y74),IF($C$1=3,IF('DIOXIN RESULTS'!X74="&lt;",'DIOXIN RESULTS'!Y74,'DIOXIN RESULTS'!Y74),IF($C$1=4,IF('DIOXIN RESULTS'!X74="&lt;","",'DIOXIN RESULTS'!Y74)))))</f>
        <v>0.265</v>
      </c>
      <c r="O76" s="37" t="n">
        <f aca="false">IF($C$1=1,IF('DIOXIN RESULTS'!Z74="&lt;",'DIOXIN RESULTS'!AA74/2,'DIOXIN RESULTS'!AA74),IF($C$1=2,IF('DIOXIN RESULTS'!Z74="&lt;",0,'DIOXIN RESULTS'!AA74),IF($C$1=3,IF('DIOXIN RESULTS'!Z74="&lt;",'DIOXIN RESULTS'!AA74,'DIOXIN RESULTS'!AA74),IF($C$1=4,IF('DIOXIN RESULTS'!Z74="&lt;","",'DIOXIN RESULTS'!AA74)))))</f>
        <v>0.135</v>
      </c>
      <c r="P76" s="37" t="n">
        <f aca="false">IF($C$1=1,IF('DIOXIN RESULTS'!AB74="&lt;",'DIOXIN RESULTS'!AC74/2,'DIOXIN RESULTS'!AC74),IF($C$1=2,IF('DIOXIN RESULTS'!AB74="&lt;",0,'DIOXIN RESULTS'!AC74),IF($C$1=3,IF('DIOXIN RESULTS'!AB74="&lt;",'DIOXIN RESULTS'!AC74,'DIOXIN RESULTS'!AC74),IF($C$1=4,IF('DIOXIN RESULTS'!AB74="&lt;","",'DIOXIN RESULTS'!AC74)))))</f>
        <v>0.21</v>
      </c>
      <c r="Q76" s="37" t="n">
        <f aca="false">IF($C$1=1,IF('DIOXIN RESULTS'!AD74="&lt;",'DIOXIN RESULTS'!AE74/2,'DIOXIN RESULTS'!AE74),IF($C$1=2,IF('DIOXIN RESULTS'!AD74="&lt;",0,'DIOXIN RESULTS'!AE74),IF($C$1=3,IF('DIOXIN RESULTS'!AD74="&lt;",'DIOXIN RESULTS'!AE74,'DIOXIN RESULTS'!AE74),IF($C$1=4,IF('DIOXIN RESULTS'!AD74="&lt;","",'DIOXIN RESULTS'!AE74)))))</f>
        <v>0.255</v>
      </c>
      <c r="R76" s="37" t="n">
        <f aca="false">IF($C$1=1,IF('DIOXIN RESULTS'!AF74="&lt;",'DIOXIN RESULTS'!AG74/2,'DIOXIN RESULTS'!AG74),IF($C$1=2,IF('DIOXIN RESULTS'!AF74="&lt;",0,'DIOXIN RESULTS'!AG74),IF($C$1=3,IF('DIOXIN RESULTS'!AF74="&lt;",'DIOXIN RESULTS'!AG74,'DIOXIN RESULTS'!AG74),IF($C$1=4,IF('DIOXIN RESULTS'!AF74="&lt;","",'DIOXIN RESULTS'!AG74)))))</f>
        <v>0.36</v>
      </c>
      <c r="S76" s="37" t="n">
        <f aca="false">IF($C$1=1,IF('DIOXIN RESULTS'!AH74="&lt;",'DIOXIN RESULTS'!AI74/2,'DIOXIN RESULTS'!AI74),IF($C$1=2,IF('DIOXIN RESULTS'!AH74="&lt;",0,'DIOXIN RESULTS'!AI74),IF($C$1=3,IF('DIOXIN RESULTS'!AH74="&lt;",'DIOXIN RESULTS'!AI74,'DIOXIN RESULTS'!AI74),IF($C$1=4,IF('DIOXIN RESULTS'!AH74="&lt;","",'DIOXIN RESULTS'!AI74)))))</f>
        <v>0.2</v>
      </c>
      <c r="T76" s="37" t="n">
        <f aca="false">IF($C$1=1,IF('DIOXIN RESULTS'!AJ74="&lt;",'DIOXIN RESULTS'!AK74/2,'DIOXIN RESULTS'!AK74),IF($C$1=2,IF('DIOXIN RESULTS'!AJ74="&lt;",0,'DIOXIN RESULTS'!AK74),IF($C$1=3,IF('DIOXIN RESULTS'!AJ74="&lt;",'DIOXIN RESULTS'!AK74,'DIOXIN RESULTS'!AK74),IF($C$1=4,IF('DIOXIN RESULTS'!AJ74="&lt;","",'DIOXIN RESULTS'!AK74)))))</f>
        <v>1.2</v>
      </c>
      <c r="U76" s="22" t="n">
        <f aca="false">IF($E$1=1,SUMPRODUCT(D76:T76,D$4:T$4),SUMPRODUCT(D76:T76,D$5:T$5))</f>
        <v>0.56625</v>
      </c>
    </row>
    <row r="77" customFormat="false" ht="15.75" hidden="false" customHeight="false" outlineLevel="0" collapsed="false">
      <c r="A77" s="0" t="str">
        <f aca="false">'DIOXIN RESULTS'!A75</f>
        <v>UHSD128</v>
      </c>
      <c r="B77" s="0" t="n">
        <f aca="false">'DIOXIN RESULTS'!B75</f>
        <v>11280</v>
      </c>
      <c r="C77" s="36" t="n">
        <f aca="false">'DIOXIN RESULTS'!C75</f>
        <v>37592</v>
      </c>
      <c r="D77" s="37" t="n">
        <f aca="false">IF($C$1=1,IF('DIOXIN RESULTS'!D75="&lt;",'DIOXIN RESULTS'!E75/2,'DIOXIN RESULTS'!E75),IF($C$1=2,IF('DIOXIN RESULTS'!D75="&lt;",0,'DIOXIN RESULTS'!E75),IF($C$1=3,IF('DIOXIN RESULTS'!D75="&lt;",'DIOXIN RESULTS'!E75,'DIOXIN RESULTS'!E75),IF($C$1=4,IF('DIOXIN RESULTS'!D75="&lt;","",'DIOXIN RESULTS'!E75)))))</f>
        <v>20</v>
      </c>
      <c r="E77" s="37" t="n">
        <f aca="false">IF($C$1=1,IF('DIOXIN RESULTS'!F75="&lt;",'DIOXIN RESULTS'!G75/2,'DIOXIN RESULTS'!G75),IF($C$1=2,IF('DIOXIN RESULTS'!F75="&lt;",0,'DIOXIN RESULTS'!G75),IF($C$1=3,IF('DIOXIN RESULTS'!F75="&lt;",'DIOXIN RESULTS'!G75,'DIOXIN RESULTS'!G75),IF($C$1=4,IF('DIOXIN RESULTS'!F75="&lt;","",'DIOXIN RESULTS'!G75)))))</f>
        <v>0.64</v>
      </c>
      <c r="F77" s="37" t="n">
        <f aca="false">IF($C$1=1,IF('DIOXIN RESULTS'!H75="&lt;",'DIOXIN RESULTS'!I75/2,'DIOXIN RESULTS'!I75),IF($C$1=2,IF('DIOXIN RESULTS'!H75="&lt;",0,'DIOXIN RESULTS'!I75),IF($C$1=3,IF('DIOXIN RESULTS'!H75="&lt;",'DIOXIN RESULTS'!I75,'DIOXIN RESULTS'!I75),IF($C$1=4,IF('DIOXIN RESULTS'!H75="&lt;","",'DIOXIN RESULTS'!I75)))))</f>
        <v>4.6</v>
      </c>
      <c r="G77" s="37" t="n">
        <f aca="false">IF($C$1=1,IF('DIOXIN RESULTS'!J75="&lt;",'DIOXIN RESULTS'!K75/2,'DIOXIN RESULTS'!K75),IF($C$1=2,IF('DIOXIN RESULTS'!J75="&lt;",0,'DIOXIN RESULTS'!K75),IF($C$1=3,IF('DIOXIN RESULTS'!J75="&lt;",'DIOXIN RESULTS'!K75,'DIOXIN RESULTS'!K75),IF($C$1=4,IF('DIOXIN RESULTS'!J75="&lt;","",'DIOXIN RESULTS'!K75)))))</f>
        <v>12</v>
      </c>
      <c r="H77" s="37" t="n">
        <f aca="false">IF($C$1=1,IF('DIOXIN RESULTS'!L75="&lt;",'DIOXIN RESULTS'!M75/2,'DIOXIN RESULTS'!M75),IF($C$1=2,IF('DIOXIN RESULTS'!L75="&lt;",0,'DIOXIN RESULTS'!M75),IF($C$1=3,IF('DIOXIN RESULTS'!L75="&lt;",'DIOXIN RESULTS'!M75,'DIOXIN RESULTS'!M75),IF($C$1=4,IF('DIOXIN RESULTS'!L75="&lt;","",'DIOXIN RESULTS'!M75)))))</f>
        <v>6.7</v>
      </c>
      <c r="I77" s="37" t="n">
        <f aca="false">IF($C$1=1,IF('DIOXIN RESULTS'!N75="&lt;",'DIOXIN RESULTS'!O75/2,'DIOXIN RESULTS'!O75),IF($C$1=2,IF('DIOXIN RESULTS'!N75="&lt;",0,'DIOXIN RESULTS'!O75),IF($C$1=3,IF('DIOXIN RESULTS'!N75="&lt;",'DIOXIN RESULTS'!O75,'DIOXIN RESULTS'!O75),IF($C$1=4,IF('DIOXIN RESULTS'!N75="&lt;","",'DIOXIN RESULTS'!O75)))))</f>
        <v>350</v>
      </c>
      <c r="J77" s="37" t="n">
        <f aca="false">IF($C$1=1,IF('DIOXIN RESULTS'!P75="&lt;",'DIOXIN RESULTS'!Q75/2,'DIOXIN RESULTS'!Q75),IF($C$1=2,IF('DIOXIN RESULTS'!P75="&lt;",0,'DIOXIN RESULTS'!Q75),IF($C$1=3,IF('DIOXIN RESULTS'!P75="&lt;",'DIOXIN RESULTS'!Q75,'DIOXIN RESULTS'!Q75),IF($C$1=4,IF('DIOXIN RESULTS'!P75="&lt;","",'DIOXIN RESULTS'!Q75)))))</f>
        <v>6200</v>
      </c>
      <c r="K77" s="37" t="n">
        <f aca="false">IF($C$1=1,IF('DIOXIN RESULTS'!R75="&lt;",'DIOXIN RESULTS'!S75/2,'DIOXIN RESULTS'!S75),IF($C$1=2,IF('DIOXIN RESULTS'!R75="&lt;",0,'DIOXIN RESULTS'!S75),IF($C$1=3,IF('DIOXIN RESULTS'!R75="&lt;",'DIOXIN RESULTS'!S75,'DIOXIN RESULTS'!S75),IF($C$1=4,IF('DIOXIN RESULTS'!R75="&lt;","",'DIOXIN RESULTS'!S75)))))</f>
        <v>53</v>
      </c>
      <c r="L77" s="37" t="n">
        <f aca="false">IF($C$1=1,IF('DIOXIN RESULTS'!T75="&lt;",'DIOXIN RESULTS'!U75/2,'DIOXIN RESULTS'!U75),IF($C$1=2,IF('DIOXIN RESULTS'!T75="&lt;",0,'DIOXIN RESULTS'!U75),IF($C$1=3,IF('DIOXIN RESULTS'!T75="&lt;",'DIOXIN RESULTS'!U75,'DIOXIN RESULTS'!U75),IF($C$1=4,IF('DIOXIN RESULTS'!T75="&lt;","",'DIOXIN RESULTS'!U75)))))</f>
        <v>3.7</v>
      </c>
      <c r="M77" s="37" t="n">
        <f aca="false">IF($C$1=1,IF('DIOXIN RESULTS'!V75="&lt;",'DIOXIN RESULTS'!W75/2,'DIOXIN RESULTS'!W75),IF($C$1=2,IF('DIOXIN RESULTS'!V75="&lt;",0,'DIOXIN RESULTS'!W75),IF($C$1=3,IF('DIOXIN RESULTS'!V75="&lt;",'DIOXIN RESULTS'!W75,'DIOXIN RESULTS'!W75),IF($C$1=4,IF('DIOXIN RESULTS'!V75="&lt;","",'DIOXIN RESULTS'!W75)))))</f>
        <v>7.4</v>
      </c>
      <c r="N77" s="37" t="n">
        <f aca="false">IF($C$1=1,IF('DIOXIN RESULTS'!X75="&lt;",'DIOXIN RESULTS'!Y75/2,'DIOXIN RESULTS'!Y75),IF($C$1=2,IF('DIOXIN RESULTS'!X75="&lt;",0,'DIOXIN RESULTS'!Y75),IF($C$1=3,IF('DIOXIN RESULTS'!X75="&lt;",'DIOXIN RESULTS'!Y75,'DIOXIN RESULTS'!Y75),IF($C$1=4,IF('DIOXIN RESULTS'!X75="&lt;","",'DIOXIN RESULTS'!Y75)))))</f>
        <v>11</v>
      </c>
      <c r="O77" s="37" t="n">
        <f aca="false">IF($C$1=1,IF('DIOXIN RESULTS'!Z75="&lt;",'DIOXIN RESULTS'!AA75/2,'DIOXIN RESULTS'!AA75),IF($C$1=2,IF('DIOXIN RESULTS'!Z75="&lt;",0,'DIOXIN RESULTS'!AA75),IF($C$1=3,IF('DIOXIN RESULTS'!Z75="&lt;",'DIOXIN RESULTS'!AA75,'DIOXIN RESULTS'!AA75),IF($C$1=4,IF('DIOXIN RESULTS'!Z75="&lt;","",'DIOXIN RESULTS'!AA75)))))</f>
        <v>5.5</v>
      </c>
      <c r="P77" s="37" t="n">
        <f aca="false">IF($C$1=1,IF('DIOXIN RESULTS'!AB75="&lt;",'DIOXIN RESULTS'!AC75/2,'DIOXIN RESULTS'!AC75),IF($C$1=2,IF('DIOXIN RESULTS'!AB75="&lt;",0,'DIOXIN RESULTS'!AC75),IF($C$1=3,IF('DIOXIN RESULTS'!AB75="&lt;",'DIOXIN RESULTS'!AC75,'DIOXIN RESULTS'!AC75),IF($C$1=4,IF('DIOXIN RESULTS'!AB75="&lt;","",'DIOXIN RESULTS'!AC75)))))</f>
        <v>2.7</v>
      </c>
      <c r="Q77" s="37" t="n">
        <f aca="false">IF($C$1=1,IF('DIOXIN RESULTS'!AD75="&lt;",'DIOXIN RESULTS'!AE75/2,'DIOXIN RESULTS'!AE75),IF($C$1=2,IF('DIOXIN RESULTS'!AD75="&lt;",0,'DIOXIN RESULTS'!AE75),IF($C$1=3,IF('DIOXIN RESULTS'!AD75="&lt;",'DIOXIN RESULTS'!AE75,'DIOXIN RESULTS'!AE75),IF($C$1=4,IF('DIOXIN RESULTS'!AD75="&lt;","",'DIOXIN RESULTS'!AE75)))))</f>
        <v>1.9</v>
      </c>
      <c r="R77" s="37" t="n">
        <f aca="false">IF($C$1=1,IF('DIOXIN RESULTS'!AF75="&lt;",'DIOXIN RESULTS'!AG75/2,'DIOXIN RESULTS'!AG75),IF($C$1=2,IF('DIOXIN RESULTS'!AF75="&lt;",0,'DIOXIN RESULTS'!AG75),IF($C$1=3,IF('DIOXIN RESULTS'!AF75="&lt;",'DIOXIN RESULTS'!AG75,'DIOXIN RESULTS'!AG75),IF($C$1=4,IF('DIOXIN RESULTS'!AF75="&lt;","",'DIOXIN RESULTS'!AG75)))))</f>
        <v>73</v>
      </c>
      <c r="S77" s="37" t="n">
        <f aca="false">IF($C$1=1,IF('DIOXIN RESULTS'!AH75="&lt;",'DIOXIN RESULTS'!AI75/2,'DIOXIN RESULTS'!AI75),IF($C$1=2,IF('DIOXIN RESULTS'!AH75="&lt;",0,'DIOXIN RESULTS'!AI75),IF($C$1=3,IF('DIOXIN RESULTS'!AH75="&lt;",'DIOXIN RESULTS'!AI75,'DIOXIN RESULTS'!AI75),IF($C$1=4,IF('DIOXIN RESULTS'!AH75="&lt;","",'DIOXIN RESULTS'!AI75)))))</f>
        <v>5.7</v>
      </c>
      <c r="T77" s="37" t="n">
        <f aca="false">IF($C$1=1,IF('DIOXIN RESULTS'!AJ75="&lt;",'DIOXIN RESULTS'!AK75/2,'DIOXIN RESULTS'!AK75),IF($C$1=2,IF('DIOXIN RESULTS'!AJ75="&lt;",0,'DIOXIN RESULTS'!AK75),IF($C$1=3,IF('DIOXIN RESULTS'!AJ75="&lt;",'DIOXIN RESULTS'!AK75,'DIOXIN RESULTS'!AK75),IF($C$1=4,IF('DIOXIN RESULTS'!AJ75="&lt;","",'DIOXIN RESULTS'!AK75)))))</f>
        <v>320</v>
      </c>
      <c r="U77" s="22" t="n">
        <f aca="false">IF($E$1=1,SUMPRODUCT(D77:T77,D$4:T$4),SUMPRODUCT(D77:T77,D$5:T$5))</f>
        <v>33.945</v>
      </c>
    </row>
    <row r="78" customFormat="false" ht="15.75" hidden="false" customHeight="false" outlineLevel="0" collapsed="false">
      <c r="A78" s="0" t="str">
        <f aca="false">'DIOXIN RESULTS'!A76</f>
        <v>UHSD129</v>
      </c>
      <c r="B78" s="0" t="n">
        <f aca="false">'DIOXIN RESULTS'!B76</f>
        <v>11280</v>
      </c>
      <c r="C78" s="36" t="n">
        <f aca="false">'DIOXIN RESULTS'!C76</f>
        <v>37592</v>
      </c>
      <c r="D78" s="37" t="n">
        <f aca="false">IF($C$1=1,IF('DIOXIN RESULTS'!D76="&lt;",'DIOXIN RESULTS'!E76/2,'DIOXIN RESULTS'!E76),IF($C$1=2,IF('DIOXIN RESULTS'!D76="&lt;",0,'DIOXIN RESULTS'!E76),IF($C$1=3,IF('DIOXIN RESULTS'!D76="&lt;",'DIOXIN RESULTS'!E76,'DIOXIN RESULTS'!E76),IF($C$1=4,IF('DIOXIN RESULTS'!D76="&lt;","",'DIOXIN RESULTS'!E76)))))</f>
        <v>27</v>
      </c>
      <c r="E78" s="37" t="n">
        <f aca="false">IF($C$1=1,IF('DIOXIN RESULTS'!F76="&lt;",'DIOXIN RESULTS'!G76/2,'DIOXIN RESULTS'!G76),IF($C$1=2,IF('DIOXIN RESULTS'!F76="&lt;",0,'DIOXIN RESULTS'!G76),IF($C$1=3,IF('DIOXIN RESULTS'!F76="&lt;",'DIOXIN RESULTS'!G76,'DIOXIN RESULTS'!G76),IF($C$1=4,IF('DIOXIN RESULTS'!F76="&lt;","",'DIOXIN RESULTS'!G76)))))</f>
        <v>0.35</v>
      </c>
      <c r="F78" s="37" t="n">
        <f aca="false">IF($C$1=1,IF('DIOXIN RESULTS'!H76="&lt;",'DIOXIN RESULTS'!I76/2,'DIOXIN RESULTS'!I76),IF($C$1=2,IF('DIOXIN RESULTS'!H76="&lt;",0,'DIOXIN RESULTS'!I76),IF($C$1=3,IF('DIOXIN RESULTS'!H76="&lt;",'DIOXIN RESULTS'!I76,'DIOXIN RESULTS'!I76),IF($C$1=4,IF('DIOXIN RESULTS'!H76="&lt;","",'DIOXIN RESULTS'!I76)))))</f>
        <v>6.6</v>
      </c>
      <c r="G78" s="37" t="n">
        <f aca="false">IF($C$1=1,IF('DIOXIN RESULTS'!J76="&lt;",'DIOXIN RESULTS'!K76/2,'DIOXIN RESULTS'!K76),IF($C$1=2,IF('DIOXIN RESULTS'!J76="&lt;",0,'DIOXIN RESULTS'!K76),IF($C$1=3,IF('DIOXIN RESULTS'!J76="&lt;",'DIOXIN RESULTS'!K76,'DIOXIN RESULTS'!K76),IF($C$1=4,IF('DIOXIN RESULTS'!J76="&lt;","",'DIOXIN RESULTS'!K76)))))</f>
        <v>18</v>
      </c>
      <c r="H78" s="37" t="n">
        <f aca="false">IF($C$1=1,IF('DIOXIN RESULTS'!L76="&lt;",'DIOXIN RESULTS'!M76/2,'DIOXIN RESULTS'!M76),IF($C$1=2,IF('DIOXIN RESULTS'!L76="&lt;",0,'DIOXIN RESULTS'!M76),IF($C$1=3,IF('DIOXIN RESULTS'!L76="&lt;",'DIOXIN RESULTS'!M76,'DIOXIN RESULTS'!M76),IF($C$1=4,IF('DIOXIN RESULTS'!L76="&lt;","",'DIOXIN RESULTS'!M76)))))</f>
        <v>8.1</v>
      </c>
      <c r="I78" s="37" t="n">
        <f aca="false">IF($C$1=1,IF('DIOXIN RESULTS'!N76="&lt;",'DIOXIN RESULTS'!O76/2,'DIOXIN RESULTS'!O76),IF($C$1=2,IF('DIOXIN RESULTS'!N76="&lt;",0,'DIOXIN RESULTS'!O76),IF($C$1=3,IF('DIOXIN RESULTS'!N76="&lt;",'DIOXIN RESULTS'!O76,'DIOXIN RESULTS'!O76),IF($C$1=4,IF('DIOXIN RESULTS'!N76="&lt;","",'DIOXIN RESULTS'!O76)))))</f>
        <v>480</v>
      </c>
      <c r="J78" s="37" t="n">
        <f aca="false">IF($C$1=1,IF('DIOXIN RESULTS'!P76="&lt;",'DIOXIN RESULTS'!Q76/2,'DIOXIN RESULTS'!Q76),IF($C$1=2,IF('DIOXIN RESULTS'!P76="&lt;",0,'DIOXIN RESULTS'!Q76),IF($C$1=3,IF('DIOXIN RESULTS'!P76="&lt;",'DIOXIN RESULTS'!Q76,'DIOXIN RESULTS'!Q76),IF($C$1=4,IF('DIOXIN RESULTS'!P76="&lt;","",'DIOXIN RESULTS'!Q76)))))</f>
        <v>7700</v>
      </c>
      <c r="K78" s="37" t="n">
        <f aca="false">IF($C$1=1,IF('DIOXIN RESULTS'!R76="&lt;",'DIOXIN RESULTS'!S76/2,'DIOXIN RESULTS'!S76),IF($C$1=2,IF('DIOXIN RESULTS'!R76="&lt;",0,'DIOXIN RESULTS'!S76),IF($C$1=3,IF('DIOXIN RESULTS'!R76="&lt;",'DIOXIN RESULTS'!S76,'DIOXIN RESULTS'!S76),IF($C$1=4,IF('DIOXIN RESULTS'!R76="&lt;","",'DIOXIN RESULTS'!S76)))))</f>
        <v>65</v>
      </c>
      <c r="L78" s="37" t="n">
        <f aca="false">IF($C$1=1,IF('DIOXIN RESULTS'!T76="&lt;",'DIOXIN RESULTS'!U76/2,'DIOXIN RESULTS'!U76),IF($C$1=2,IF('DIOXIN RESULTS'!T76="&lt;",0,'DIOXIN RESULTS'!U76),IF($C$1=3,IF('DIOXIN RESULTS'!T76="&lt;",'DIOXIN RESULTS'!U76,'DIOXIN RESULTS'!U76),IF($C$1=4,IF('DIOXIN RESULTS'!T76="&lt;","",'DIOXIN RESULTS'!U76)))))</f>
        <v>6.9</v>
      </c>
      <c r="M78" s="37" t="n">
        <f aca="false">IF($C$1=1,IF('DIOXIN RESULTS'!V76="&lt;",'DIOXIN RESULTS'!W76/2,'DIOXIN RESULTS'!W76),IF($C$1=2,IF('DIOXIN RESULTS'!V76="&lt;",0,'DIOXIN RESULTS'!W76),IF($C$1=3,IF('DIOXIN RESULTS'!V76="&lt;",'DIOXIN RESULTS'!W76,'DIOXIN RESULTS'!W76),IF($C$1=4,IF('DIOXIN RESULTS'!V76="&lt;","",'DIOXIN RESULTS'!W76)))))</f>
        <v>11</v>
      </c>
      <c r="N78" s="37" t="n">
        <f aca="false">IF($C$1=1,IF('DIOXIN RESULTS'!X76="&lt;",'DIOXIN RESULTS'!Y76/2,'DIOXIN RESULTS'!Y76),IF($C$1=2,IF('DIOXIN RESULTS'!X76="&lt;",0,'DIOXIN RESULTS'!Y76),IF($C$1=3,IF('DIOXIN RESULTS'!X76="&lt;",'DIOXIN RESULTS'!Y76,'DIOXIN RESULTS'!Y76),IF($C$1=4,IF('DIOXIN RESULTS'!X76="&lt;","",'DIOXIN RESULTS'!Y76)))))</f>
        <v>11</v>
      </c>
      <c r="O78" s="37" t="n">
        <f aca="false">IF($C$1=1,IF('DIOXIN RESULTS'!Z76="&lt;",'DIOXIN RESULTS'!AA76/2,'DIOXIN RESULTS'!AA76),IF($C$1=2,IF('DIOXIN RESULTS'!Z76="&lt;",0,'DIOXIN RESULTS'!AA76),IF($C$1=3,IF('DIOXIN RESULTS'!Z76="&lt;",'DIOXIN RESULTS'!AA76,'DIOXIN RESULTS'!AA76),IF($C$1=4,IF('DIOXIN RESULTS'!Z76="&lt;","",'DIOXIN RESULTS'!AA76)))))</f>
        <v>9.1</v>
      </c>
      <c r="P78" s="37" t="n">
        <f aca="false">IF($C$1=1,IF('DIOXIN RESULTS'!AB76="&lt;",'DIOXIN RESULTS'!AC76/2,'DIOXIN RESULTS'!AC76),IF($C$1=2,IF('DIOXIN RESULTS'!AB76="&lt;",0,'DIOXIN RESULTS'!AC76),IF($C$1=3,IF('DIOXIN RESULTS'!AB76="&lt;",'DIOXIN RESULTS'!AC76,'DIOXIN RESULTS'!AC76),IF($C$1=4,IF('DIOXIN RESULTS'!AB76="&lt;","",'DIOXIN RESULTS'!AC76)))))</f>
        <v>4.6</v>
      </c>
      <c r="Q78" s="37" t="n">
        <f aca="false">IF($C$1=1,IF('DIOXIN RESULTS'!AD76="&lt;",'DIOXIN RESULTS'!AE76/2,'DIOXIN RESULTS'!AE76),IF($C$1=2,IF('DIOXIN RESULTS'!AD76="&lt;",0,'DIOXIN RESULTS'!AE76),IF($C$1=3,IF('DIOXIN RESULTS'!AD76="&lt;",'DIOXIN RESULTS'!AE76,'DIOXIN RESULTS'!AE76),IF($C$1=4,IF('DIOXIN RESULTS'!AD76="&lt;","",'DIOXIN RESULTS'!AE76)))))</f>
        <v>2.5</v>
      </c>
      <c r="R78" s="37" t="n">
        <f aca="false">IF($C$1=1,IF('DIOXIN RESULTS'!AF76="&lt;",'DIOXIN RESULTS'!AG76/2,'DIOXIN RESULTS'!AG76),IF($C$1=2,IF('DIOXIN RESULTS'!AF76="&lt;",0,'DIOXIN RESULTS'!AG76),IF($C$1=3,IF('DIOXIN RESULTS'!AF76="&lt;",'DIOXIN RESULTS'!AG76,'DIOXIN RESULTS'!AG76),IF($C$1=4,IF('DIOXIN RESULTS'!AF76="&lt;","",'DIOXIN RESULTS'!AG76)))))</f>
        <v>100</v>
      </c>
      <c r="S78" s="37" t="n">
        <f aca="false">IF($C$1=1,IF('DIOXIN RESULTS'!AH76="&lt;",'DIOXIN RESULTS'!AI76/2,'DIOXIN RESULTS'!AI76),IF($C$1=2,IF('DIOXIN RESULTS'!AH76="&lt;",0,'DIOXIN RESULTS'!AI76),IF($C$1=3,IF('DIOXIN RESULTS'!AH76="&lt;",'DIOXIN RESULTS'!AI76,'DIOXIN RESULTS'!AI76),IF($C$1=4,IF('DIOXIN RESULTS'!AH76="&lt;","",'DIOXIN RESULTS'!AI76)))))</f>
        <v>7.4</v>
      </c>
      <c r="T78" s="37" t="n">
        <f aca="false">IF($C$1=1,IF('DIOXIN RESULTS'!AJ76="&lt;",'DIOXIN RESULTS'!AK76/2,'DIOXIN RESULTS'!AK76),IF($C$1=2,IF('DIOXIN RESULTS'!AJ76="&lt;",0,'DIOXIN RESULTS'!AK76),IF($C$1=3,IF('DIOXIN RESULTS'!AJ76="&lt;",'DIOXIN RESULTS'!AK76,'DIOXIN RESULTS'!AK76),IF($C$1=4,IF('DIOXIN RESULTS'!AJ76="&lt;","",'DIOXIN RESULTS'!AK76)))))</f>
        <v>510</v>
      </c>
      <c r="U78" s="22" t="n">
        <f aca="false">IF($E$1=1,SUMPRODUCT(D78:T78,D$4:T$4),SUMPRODUCT(D78:T78,D$5:T$5))</f>
        <v>45.51</v>
      </c>
    </row>
    <row r="79" customFormat="false" ht="15.75" hidden="false" customHeight="false" outlineLevel="0" collapsed="false">
      <c r="A79" s="0" t="str">
        <f aca="false">'DIOXIN RESULTS'!A77</f>
        <v>UHSD145</v>
      </c>
      <c r="B79" s="0" t="n">
        <f aca="false">'DIOXIN RESULTS'!B77</f>
        <v>11292</v>
      </c>
      <c r="C79" s="36" t="n">
        <f aca="false">'DIOXIN RESULTS'!C77</f>
        <v>37600</v>
      </c>
      <c r="D79" s="37" t="n">
        <f aca="false">IF($C$1=1,IF('DIOXIN RESULTS'!D77="&lt;",'DIOXIN RESULTS'!E77/2,'DIOXIN RESULTS'!E77),IF($C$1=2,IF('DIOXIN RESULTS'!D77="&lt;",0,'DIOXIN RESULTS'!E77),IF($C$1=3,IF('DIOXIN RESULTS'!D77="&lt;",'DIOXIN RESULTS'!E77,'DIOXIN RESULTS'!E77),IF($C$1=4,IF('DIOXIN RESULTS'!D77="&lt;","",'DIOXIN RESULTS'!E77)))))</f>
        <v>25</v>
      </c>
      <c r="E79" s="37" t="n">
        <f aca="false">IF($C$1=1,IF('DIOXIN RESULTS'!F77="&lt;",'DIOXIN RESULTS'!G77/2,'DIOXIN RESULTS'!G77),IF($C$1=2,IF('DIOXIN RESULTS'!F77="&lt;",0,'DIOXIN RESULTS'!G77),IF($C$1=3,IF('DIOXIN RESULTS'!F77="&lt;",'DIOXIN RESULTS'!G77,'DIOXIN RESULTS'!G77),IF($C$1=4,IF('DIOXIN RESULTS'!F77="&lt;","",'DIOXIN RESULTS'!G77)))))</f>
        <v>4.55</v>
      </c>
      <c r="F79" s="37" t="n">
        <f aca="false">IF($C$1=1,IF('DIOXIN RESULTS'!H77="&lt;",'DIOXIN RESULTS'!I77/2,'DIOXIN RESULTS'!I77),IF($C$1=2,IF('DIOXIN RESULTS'!H77="&lt;",0,'DIOXIN RESULTS'!I77),IF($C$1=3,IF('DIOXIN RESULTS'!H77="&lt;",'DIOXIN RESULTS'!I77,'DIOXIN RESULTS'!I77),IF($C$1=4,IF('DIOXIN RESULTS'!H77="&lt;","",'DIOXIN RESULTS'!I77)))))</f>
        <v>12</v>
      </c>
      <c r="G79" s="37" t="n">
        <f aca="false">IF($C$1=1,IF('DIOXIN RESULTS'!J77="&lt;",'DIOXIN RESULTS'!K77/2,'DIOXIN RESULTS'!K77),IF($C$1=2,IF('DIOXIN RESULTS'!J77="&lt;",0,'DIOXIN RESULTS'!K77),IF($C$1=3,IF('DIOXIN RESULTS'!J77="&lt;",'DIOXIN RESULTS'!K77,'DIOXIN RESULTS'!K77),IF($C$1=4,IF('DIOXIN RESULTS'!J77="&lt;","",'DIOXIN RESULTS'!K77)))))</f>
        <v>71</v>
      </c>
      <c r="H79" s="37" t="n">
        <f aca="false">IF($C$1=1,IF('DIOXIN RESULTS'!L77="&lt;",'DIOXIN RESULTS'!M77/2,'DIOXIN RESULTS'!M77),IF($C$1=2,IF('DIOXIN RESULTS'!L77="&lt;",0,'DIOXIN RESULTS'!M77),IF($C$1=3,IF('DIOXIN RESULTS'!L77="&lt;",'DIOXIN RESULTS'!M77,'DIOXIN RESULTS'!M77),IF($C$1=4,IF('DIOXIN RESULTS'!L77="&lt;","",'DIOXIN RESULTS'!M77)))))</f>
        <v>24</v>
      </c>
      <c r="I79" s="37" t="n">
        <f aca="false">IF($C$1=1,IF('DIOXIN RESULTS'!N77="&lt;",'DIOXIN RESULTS'!O77/2,'DIOXIN RESULTS'!O77),IF($C$1=2,IF('DIOXIN RESULTS'!N77="&lt;",0,'DIOXIN RESULTS'!O77),IF($C$1=3,IF('DIOXIN RESULTS'!N77="&lt;",'DIOXIN RESULTS'!O77,'DIOXIN RESULTS'!O77),IF($C$1=4,IF('DIOXIN RESULTS'!N77="&lt;","",'DIOXIN RESULTS'!O77)))))</f>
        <v>2100</v>
      </c>
      <c r="J79" s="37" t="n">
        <f aca="false">IF($C$1=1,IF('DIOXIN RESULTS'!P77="&lt;",'DIOXIN RESULTS'!Q77/2,'DIOXIN RESULTS'!Q77),IF($C$1=2,IF('DIOXIN RESULTS'!P77="&lt;",0,'DIOXIN RESULTS'!Q77),IF($C$1=3,IF('DIOXIN RESULTS'!P77="&lt;",'DIOXIN RESULTS'!Q77,'DIOXIN RESULTS'!Q77),IF($C$1=4,IF('DIOXIN RESULTS'!P77="&lt;","",'DIOXIN RESULTS'!Q77)))))</f>
        <v>41000</v>
      </c>
      <c r="K79" s="37" t="n">
        <f aca="false">IF($C$1=1,IF('DIOXIN RESULTS'!R77="&lt;",'DIOXIN RESULTS'!S77/2,'DIOXIN RESULTS'!S77),IF($C$1=2,IF('DIOXIN RESULTS'!R77="&lt;",0,'DIOXIN RESULTS'!S77),IF($C$1=3,IF('DIOXIN RESULTS'!R77="&lt;",'DIOXIN RESULTS'!S77,'DIOXIN RESULTS'!S77),IF($C$1=4,IF('DIOXIN RESULTS'!R77="&lt;","",'DIOXIN RESULTS'!S77)))))</f>
        <v>48</v>
      </c>
      <c r="L79" s="37" t="n">
        <f aca="false">IF($C$1=1,IF('DIOXIN RESULTS'!T77="&lt;",'DIOXIN RESULTS'!U77/2,'DIOXIN RESULTS'!U77),IF($C$1=2,IF('DIOXIN RESULTS'!T77="&lt;",0,'DIOXIN RESULTS'!U77),IF($C$1=3,IF('DIOXIN RESULTS'!T77="&lt;",'DIOXIN RESULTS'!U77,'DIOXIN RESULTS'!U77),IF($C$1=4,IF('DIOXIN RESULTS'!T77="&lt;","",'DIOXIN RESULTS'!U77)))))</f>
        <v>14</v>
      </c>
      <c r="M79" s="37" t="n">
        <f aca="false">IF($C$1=1,IF('DIOXIN RESULTS'!V77="&lt;",'DIOXIN RESULTS'!W77/2,'DIOXIN RESULTS'!W77),IF($C$1=2,IF('DIOXIN RESULTS'!V77="&lt;",0,'DIOXIN RESULTS'!W77),IF($C$1=3,IF('DIOXIN RESULTS'!V77="&lt;",'DIOXIN RESULTS'!W77,'DIOXIN RESULTS'!W77),IF($C$1=4,IF('DIOXIN RESULTS'!V77="&lt;","",'DIOXIN RESULTS'!W77)))))</f>
        <v>23</v>
      </c>
      <c r="N79" s="37" t="n">
        <f aca="false">IF($C$1=1,IF('DIOXIN RESULTS'!X77="&lt;",'DIOXIN RESULTS'!Y77/2,'DIOXIN RESULTS'!Y77),IF($C$1=2,IF('DIOXIN RESULTS'!X77="&lt;",0,'DIOXIN RESULTS'!Y77),IF($C$1=3,IF('DIOXIN RESULTS'!X77="&lt;",'DIOXIN RESULTS'!Y77,'DIOXIN RESULTS'!Y77),IF($C$1=4,IF('DIOXIN RESULTS'!X77="&lt;","",'DIOXIN RESULTS'!Y77)))))</f>
        <v>49</v>
      </c>
      <c r="O79" s="37" t="n">
        <f aca="false">IF($C$1=1,IF('DIOXIN RESULTS'!Z77="&lt;",'DIOXIN RESULTS'!AA77/2,'DIOXIN RESULTS'!AA77),IF($C$1=2,IF('DIOXIN RESULTS'!Z77="&lt;",0,'DIOXIN RESULTS'!AA77),IF($C$1=3,IF('DIOXIN RESULTS'!Z77="&lt;",'DIOXIN RESULTS'!AA77,'DIOXIN RESULTS'!AA77),IF($C$1=4,IF('DIOXIN RESULTS'!Z77="&lt;","",'DIOXIN RESULTS'!AA77)))))</f>
        <v>24</v>
      </c>
      <c r="P79" s="37" t="n">
        <f aca="false">IF($C$1=1,IF('DIOXIN RESULTS'!AB77="&lt;",'DIOXIN RESULTS'!AC77/2,'DIOXIN RESULTS'!AC77),IF($C$1=2,IF('DIOXIN RESULTS'!AB77="&lt;",0,'DIOXIN RESULTS'!AC77),IF($C$1=3,IF('DIOXIN RESULTS'!AB77="&lt;",'DIOXIN RESULTS'!AC77,'DIOXIN RESULTS'!AC77),IF($C$1=4,IF('DIOXIN RESULTS'!AB77="&lt;","",'DIOXIN RESULTS'!AC77)))))</f>
        <v>13</v>
      </c>
      <c r="Q79" s="37" t="n">
        <f aca="false">IF($C$1=1,IF('DIOXIN RESULTS'!AD77="&lt;",'DIOXIN RESULTS'!AE77/2,'DIOXIN RESULTS'!AE77),IF($C$1=2,IF('DIOXIN RESULTS'!AD77="&lt;",0,'DIOXIN RESULTS'!AE77),IF($C$1=3,IF('DIOXIN RESULTS'!AD77="&lt;",'DIOXIN RESULTS'!AE77,'DIOXIN RESULTS'!AE77),IF($C$1=4,IF('DIOXIN RESULTS'!AD77="&lt;","",'DIOXIN RESULTS'!AE77)))))</f>
        <v>9.4</v>
      </c>
      <c r="R79" s="37" t="n">
        <f aca="false">IF($C$1=1,IF('DIOXIN RESULTS'!AF77="&lt;",'DIOXIN RESULTS'!AG77/2,'DIOXIN RESULTS'!AG77),IF($C$1=2,IF('DIOXIN RESULTS'!AF77="&lt;",0,'DIOXIN RESULTS'!AG77),IF($C$1=3,IF('DIOXIN RESULTS'!AF77="&lt;",'DIOXIN RESULTS'!AG77,'DIOXIN RESULTS'!AG77),IF($C$1=4,IF('DIOXIN RESULTS'!AF77="&lt;","",'DIOXIN RESULTS'!AG77)))))</f>
        <v>460</v>
      </c>
      <c r="S79" s="37" t="n">
        <f aca="false">IF($C$1=1,IF('DIOXIN RESULTS'!AH77="&lt;",'DIOXIN RESULTS'!AI77/2,'DIOXIN RESULTS'!AI77),IF($C$1=2,IF('DIOXIN RESULTS'!AH77="&lt;",0,'DIOXIN RESULTS'!AI77),IF($C$1=3,IF('DIOXIN RESULTS'!AH77="&lt;",'DIOXIN RESULTS'!AI77,'DIOXIN RESULTS'!AI77),IF($C$1=4,IF('DIOXIN RESULTS'!AH77="&lt;","",'DIOXIN RESULTS'!AI77)))))</f>
        <v>29</v>
      </c>
      <c r="T79" s="37" t="n">
        <f aca="false">IF($C$1=1,IF('DIOXIN RESULTS'!AJ77="&lt;",'DIOXIN RESULTS'!AK77/2,'DIOXIN RESULTS'!AK77),IF($C$1=2,IF('DIOXIN RESULTS'!AJ77="&lt;",0,'DIOXIN RESULTS'!AK77),IF($C$1=3,IF('DIOXIN RESULTS'!AJ77="&lt;",'DIOXIN RESULTS'!AK77,'DIOXIN RESULTS'!AK77),IF($C$1=4,IF('DIOXIN RESULTS'!AJ77="&lt;","",'DIOXIN RESULTS'!AK77)))))</f>
        <v>1400</v>
      </c>
      <c r="U79" s="22" t="n">
        <f aca="false">IF($E$1=1,SUMPRODUCT(D79:T79,D$4:T$4),SUMPRODUCT(D79:T79,D$5:T$5))</f>
        <v>64.515</v>
      </c>
    </row>
    <row r="80" customFormat="false" ht="15.75" hidden="false" customHeight="false" outlineLevel="0" collapsed="false">
      <c r="A80" s="0" t="str">
        <f aca="false">'DIOXIN RESULTS'!A78</f>
        <v>UHSD190</v>
      </c>
      <c r="B80" s="0" t="n">
        <f aca="false">'DIOXIN RESULTS'!B78</f>
        <v>11092</v>
      </c>
      <c r="C80" s="36" t="n">
        <f aca="false">'DIOXIN RESULTS'!C78</f>
        <v>37741</v>
      </c>
      <c r="D80" s="37" t="n">
        <f aca="false">IF($C$1=1,IF('DIOXIN RESULTS'!D78="&lt;",'DIOXIN RESULTS'!E78/2,'DIOXIN RESULTS'!E78),IF($C$1=2,IF('DIOXIN RESULTS'!D78="&lt;",0,'DIOXIN RESULTS'!E78),IF($C$1=3,IF('DIOXIN RESULTS'!D78="&lt;",'DIOXIN RESULTS'!E78,'DIOXIN RESULTS'!E78),IF($C$1=4,IF('DIOXIN RESULTS'!D78="&lt;","",'DIOXIN RESULTS'!E78)))))</f>
        <v>0.91</v>
      </c>
      <c r="E80" s="37" t="n">
        <f aca="false">IF($C$1=1,IF('DIOXIN RESULTS'!F78="&lt;",'DIOXIN RESULTS'!G78/2,'DIOXIN RESULTS'!G78),IF($C$1=2,IF('DIOXIN RESULTS'!F78="&lt;",0,'DIOXIN RESULTS'!G78),IF($C$1=3,IF('DIOXIN RESULTS'!F78="&lt;",'DIOXIN RESULTS'!G78,'DIOXIN RESULTS'!G78),IF($C$1=4,IF('DIOXIN RESULTS'!F78="&lt;","",'DIOXIN RESULTS'!G78)))))</f>
        <v>3</v>
      </c>
      <c r="F80" s="37" t="n">
        <f aca="false">IF($C$1=1,IF('DIOXIN RESULTS'!H78="&lt;",'DIOXIN RESULTS'!I78/2,'DIOXIN RESULTS'!I78),IF($C$1=2,IF('DIOXIN RESULTS'!H78="&lt;",0,'DIOXIN RESULTS'!I78),IF($C$1=3,IF('DIOXIN RESULTS'!H78="&lt;",'DIOXIN RESULTS'!I78,'DIOXIN RESULTS'!I78),IF($C$1=4,IF('DIOXIN RESULTS'!H78="&lt;","",'DIOXIN RESULTS'!I78)))))</f>
        <v>3.5</v>
      </c>
      <c r="G80" s="37" t="n">
        <f aca="false">IF($C$1=1,IF('DIOXIN RESULTS'!J78="&lt;",'DIOXIN RESULTS'!K78/2,'DIOXIN RESULTS'!K78),IF($C$1=2,IF('DIOXIN RESULTS'!J78="&lt;",0,'DIOXIN RESULTS'!K78),IF($C$1=3,IF('DIOXIN RESULTS'!J78="&lt;",'DIOXIN RESULTS'!K78,'DIOXIN RESULTS'!K78),IF($C$1=4,IF('DIOXIN RESULTS'!J78="&lt;","",'DIOXIN RESULTS'!K78)))))</f>
        <v>9.1</v>
      </c>
      <c r="H80" s="37" t="n">
        <f aca="false">IF($C$1=1,IF('DIOXIN RESULTS'!L78="&lt;",'DIOXIN RESULTS'!M78/2,'DIOXIN RESULTS'!M78),IF($C$1=2,IF('DIOXIN RESULTS'!L78="&lt;",0,'DIOXIN RESULTS'!M78),IF($C$1=3,IF('DIOXIN RESULTS'!L78="&lt;",'DIOXIN RESULTS'!M78,'DIOXIN RESULTS'!M78),IF($C$1=4,IF('DIOXIN RESULTS'!L78="&lt;","",'DIOXIN RESULTS'!M78)))))</f>
        <v>5.2</v>
      </c>
      <c r="I80" s="37" t="n">
        <f aca="false">IF($C$1=1,IF('DIOXIN RESULTS'!N78="&lt;",'DIOXIN RESULTS'!O78/2,'DIOXIN RESULTS'!O78),IF($C$1=2,IF('DIOXIN RESULTS'!N78="&lt;",0,'DIOXIN RESULTS'!O78),IF($C$1=3,IF('DIOXIN RESULTS'!N78="&lt;",'DIOXIN RESULTS'!O78,'DIOXIN RESULTS'!O78),IF($C$1=4,IF('DIOXIN RESULTS'!N78="&lt;","",'DIOXIN RESULTS'!O78)))))</f>
        <v>250</v>
      </c>
      <c r="J80" s="37" t="n">
        <f aca="false">IF($C$1=1,IF('DIOXIN RESULTS'!P78="&lt;",'DIOXIN RESULTS'!Q78/2,'DIOXIN RESULTS'!Q78),IF($C$1=2,IF('DIOXIN RESULTS'!P78="&lt;",0,'DIOXIN RESULTS'!Q78),IF($C$1=3,IF('DIOXIN RESULTS'!P78="&lt;",'DIOXIN RESULTS'!Q78,'DIOXIN RESULTS'!Q78),IF($C$1=4,IF('DIOXIN RESULTS'!P78="&lt;","",'DIOXIN RESULTS'!Q78)))))</f>
        <v>6500</v>
      </c>
      <c r="K80" s="37" t="n">
        <f aca="false">IF($C$1=1,IF('DIOXIN RESULTS'!R78="&lt;",'DIOXIN RESULTS'!S78/2,'DIOXIN RESULTS'!S78),IF($C$1=2,IF('DIOXIN RESULTS'!R78="&lt;",0,'DIOXIN RESULTS'!S78),IF($C$1=3,IF('DIOXIN RESULTS'!R78="&lt;",'DIOXIN RESULTS'!S78,'DIOXIN RESULTS'!S78),IF($C$1=4,IF('DIOXIN RESULTS'!R78="&lt;","",'DIOXIN RESULTS'!S78)))))</f>
        <v>2.1</v>
      </c>
      <c r="L80" s="37" t="n">
        <f aca="false">IF($C$1=1,IF('DIOXIN RESULTS'!T78="&lt;",'DIOXIN RESULTS'!U78/2,'DIOXIN RESULTS'!U78),IF($C$1=2,IF('DIOXIN RESULTS'!T78="&lt;",0,'DIOXIN RESULTS'!U78),IF($C$1=3,IF('DIOXIN RESULTS'!T78="&lt;",'DIOXIN RESULTS'!U78,'DIOXIN RESULTS'!U78),IF($C$1=4,IF('DIOXIN RESULTS'!T78="&lt;","",'DIOXIN RESULTS'!U78)))))</f>
        <v>0.55</v>
      </c>
      <c r="M80" s="37" t="n">
        <f aca="false">IF($C$1=1,IF('DIOXIN RESULTS'!V78="&lt;",'DIOXIN RESULTS'!W78/2,'DIOXIN RESULTS'!W78),IF($C$1=2,IF('DIOXIN RESULTS'!V78="&lt;",0,'DIOXIN RESULTS'!W78),IF($C$1=3,IF('DIOXIN RESULTS'!V78="&lt;",'DIOXIN RESULTS'!W78,'DIOXIN RESULTS'!W78),IF($C$1=4,IF('DIOXIN RESULTS'!V78="&lt;","",'DIOXIN RESULTS'!W78)))))</f>
        <v>2.6</v>
      </c>
      <c r="N80" s="37" t="n">
        <f aca="false">IF($C$1=1,IF('DIOXIN RESULTS'!X78="&lt;",'DIOXIN RESULTS'!Y78/2,'DIOXIN RESULTS'!Y78),IF($C$1=2,IF('DIOXIN RESULTS'!X78="&lt;",0,'DIOXIN RESULTS'!Y78),IF($C$1=3,IF('DIOXIN RESULTS'!X78="&lt;",'DIOXIN RESULTS'!Y78,'DIOXIN RESULTS'!Y78),IF($C$1=4,IF('DIOXIN RESULTS'!X78="&lt;","",'DIOXIN RESULTS'!Y78)))))</f>
        <v>4.8</v>
      </c>
      <c r="O80" s="37" t="n">
        <f aca="false">IF($C$1=1,IF('DIOXIN RESULTS'!Z78="&lt;",'DIOXIN RESULTS'!AA78/2,'DIOXIN RESULTS'!AA78),IF($C$1=2,IF('DIOXIN RESULTS'!Z78="&lt;",0,'DIOXIN RESULTS'!AA78),IF($C$1=3,IF('DIOXIN RESULTS'!Z78="&lt;",'DIOXIN RESULTS'!AA78,'DIOXIN RESULTS'!AA78),IF($C$1=4,IF('DIOXIN RESULTS'!Z78="&lt;","",'DIOXIN RESULTS'!AA78)))))</f>
        <v>2.3</v>
      </c>
      <c r="P80" s="37" t="n">
        <f aca="false">IF($C$1=1,IF('DIOXIN RESULTS'!AB78="&lt;",'DIOXIN RESULTS'!AC78/2,'DIOXIN RESULTS'!AC78),IF($C$1=2,IF('DIOXIN RESULTS'!AB78="&lt;",0,'DIOXIN RESULTS'!AC78),IF($C$1=3,IF('DIOXIN RESULTS'!AB78="&lt;",'DIOXIN RESULTS'!AC78,'DIOXIN RESULTS'!AC78),IF($C$1=4,IF('DIOXIN RESULTS'!AB78="&lt;","",'DIOXIN RESULTS'!AC78)))))</f>
        <v>3.8</v>
      </c>
      <c r="Q80" s="37" t="n">
        <f aca="false">IF($C$1=1,IF('DIOXIN RESULTS'!AD78="&lt;",'DIOXIN RESULTS'!AE78/2,'DIOXIN RESULTS'!AE78),IF($C$1=2,IF('DIOXIN RESULTS'!AD78="&lt;",0,'DIOXIN RESULTS'!AE78),IF($C$1=3,IF('DIOXIN RESULTS'!AD78="&lt;",'DIOXIN RESULTS'!AE78,'DIOXIN RESULTS'!AE78),IF($C$1=4,IF('DIOXIN RESULTS'!AD78="&lt;","",'DIOXIN RESULTS'!AE78)))))</f>
        <v>0.42</v>
      </c>
      <c r="R80" s="37" t="n">
        <f aca="false">IF($C$1=1,IF('DIOXIN RESULTS'!AF78="&lt;",'DIOXIN RESULTS'!AG78/2,'DIOXIN RESULTS'!AG78),IF($C$1=2,IF('DIOXIN RESULTS'!AF78="&lt;",0,'DIOXIN RESULTS'!AG78),IF($C$1=3,IF('DIOXIN RESULTS'!AF78="&lt;",'DIOXIN RESULTS'!AG78,'DIOXIN RESULTS'!AG78),IF($C$1=4,IF('DIOXIN RESULTS'!AF78="&lt;","",'DIOXIN RESULTS'!AG78)))))</f>
        <v>48</v>
      </c>
      <c r="S80" s="37" t="n">
        <f aca="false">IF($C$1=1,IF('DIOXIN RESULTS'!AH78="&lt;",'DIOXIN RESULTS'!AI78/2,'DIOXIN RESULTS'!AI78),IF($C$1=2,IF('DIOXIN RESULTS'!AH78="&lt;",0,'DIOXIN RESULTS'!AI78),IF($C$1=3,IF('DIOXIN RESULTS'!AH78="&lt;",'DIOXIN RESULTS'!AI78,'DIOXIN RESULTS'!AI78),IF($C$1=4,IF('DIOXIN RESULTS'!AH78="&lt;","",'DIOXIN RESULTS'!AI78)))))</f>
        <v>3</v>
      </c>
      <c r="T80" s="37" t="n">
        <f aca="false">IF($C$1=1,IF('DIOXIN RESULTS'!AJ78="&lt;",'DIOXIN RESULTS'!AK78/2,'DIOXIN RESULTS'!AK78),IF($C$1=2,IF('DIOXIN RESULTS'!AJ78="&lt;",0,'DIOXIN RESULTS'!AK78),IF($C$1=3,IF('DIOXIN RESULTS'!AJ78="&lt;",'DIOXIN RESULTS'!AK78,'DIOXIN RESULTS'!AK78),IF($C$1=4,IF('DIOXIN RESULTS'!AJ78="&lt;","",'DIOXIN RESULTS'!AK78)))))</f>
        <v>140</v>
      </c>
      <c r="U80" s="22" t="n">
        <f aca="false">IF($E$1=1,SUMPRODUCT(D80:T80,D$4:T$4),SUMPRODUCT(D80:T80,D$5:T$5))</f>
        <v>6.8595</v>
      </c>
    </row>
    <row r="81" customFormat="false" ht="15.75" hidden="false" customHeight="false" outlineLevel="0" collapsed="false">
      <c r="A81" s="0" t="str">
        <f aca="false">'DIOXIN RESULTS'!A79</f>
        <v>UHSD194</v>
      </c>
      <c r="B81" s="0" t="n">
        <f aca="false">'DIOXIN RESULTS'!B79</f>
        <v>11258</v>
      </c>
      <c r="C81" s="36" t="n">
        <f aca="false">'DIOXIN RESULTS'!C79</f>
        <v>37741</v>
      </c>
      <c r="D81" s="37" t="n">
        <f aca="false">IF($C$1=1,IF('DIOXIN RESULTS'!D79="&lt;",'DIOXIN RESULTS'!E79/2,'DIOXIN RESULTS'!E79),IF($C$1=2,IF('DIOXIN RESULTS'!D79="&lt;",0,'DIOXIN RESULTS'!E79),IF($C$1=3,IF('DIOXIN RESULTS'!D79="&lt;",'DIOXIN RESULTS'!E79,'DIOXIN RESULTS'!E79),IF($C$1=4,IF('DIOXIN RESULTS'!D79="&lt;","",'DIOXIN RESULTS'!E79)))))</f>
        <v>2.7</v>
      </c>
      <c r="E81" s="37" t="n">
        <f aca="false">IF($C$1=1,IF('DIOXIN RESULTS'!F79="&lt;",'DIOXIN RESULTS'!G79/2,'DIOXIN RESULTS'!G79),IF($C$1=2,IF('DIOXIN RESULTS'!F79="&lt;",0,'DIOXIN RESULTS'!G79),IF($C$1=3,IF('DIOXIN RESULTS'!F79="&lt;",'DIOXIN RESULTS'!G79,'DIOXIN RESULTS'!G79),IF($C$1=4,IF('DIOXIN RESULTS'!F79="&lt;","",'DIOXIN RESULTS'!G79)))))</f>
        <v>0.41</v>
      </c>
      <c r="F81" s="37" t="n">
        <f aca="false">IF($C$1=1,IF('DIOXIN RESULTS'!H79="&lt;",'DIOXIN RESULTS'!I79/2,'DIOXIN RESULTS'!I79),IF($C$1=2,IF('DIOXIN RESULTS'!H79="&lt;",0,'DIOXIN RESULTS'!I79),IF($C$1=3,IF('DIOXIN RESULTS'!H79="&lt;",'DIOXIN RESULTS'!I79,'DIOXIN RESULTS'!I79),IF($C$1=4,IF('DIOXIN RESULTS'!H79="&lt;","",'DIOXIN RESULTS'!I79)))))</f>
        <v>0.55</v>
      </c>
      <c r="G81" s="37" t="n">
        <f aca="false">IF($C$1=1,IF('DIOXIN RESULTS'!J79="&lt;",'DIOXIN RESULTS'!K79/2,'DIOXIN RESULTS'!K79),IF($C$1=2,IF('DIOXIN RESULTS'!J79="&lt;",0,'DIOXIN RESULTS'!K79),IF($C$1=3,IF('DIOXIN RESULTS'!J79="&lt;",'DIOXIN RESULTS'!K79,'DIOXIN RESULTS'!K79),IF($C$1=4,IF('DIOXIN RESULTS'!J79="&lt;","",'DIOXIN RESULTS'!K79)))))</f>
        <v>0.6</v>
      </c>
      <c r="H81" s="37" t="n">
        <f aca="false">IF($C$1=1,IF('DIOXIN RESULTS'!L79="&lt;",'DIOXIN RESULTS'!M79/2,'DIOXIN RESULTS'!M79),IF($C$1=2,IF('DIOXIN RESULTS'!L79="&lt;",0,'DIOXIN RESULTS'!M79),IF($C$1=3,IF('DIOXIN RESULTS'!L79="&lt;",'DIOXIN RESULTS'!M79,'DIOXIN RESULTS'!M79),IF($C$1=4,IF('DIOXIN RESULTS'!L79="&lt;","",'DIOXIN RESULTS'!M79)))))</f>
        <v>0.5</v>
      </c>
      <c r="I81" s="37" t="n">
        <f aca="false">IF($C$1=1,IF('DIOXIN RESULTS'!N79="&lt;",'DIOXIN RESULTS'!O79/2,'DIOXIN RESULTS'!O79),IF($C$1=2,IF('DIOXIN RESULTS'!N79="&lt;",0,'DIOXIN RESULTS'!O79),IF($C$1=3,IF('DIOXIN RESULTS'!N79="&lt;",'DIOXIN RESULTS'!O79,'DIOXIN RESULTS'!O79),IF($C$1=4,IF('DIOXIN RESULTS'!N79="&lt;","",'DIOXIN RESULTS'!O79)))))</f>
        <v>14</v>
      </c>
      <c r="J81" s="37" t="n">
        <f aca="false">IF($C$1=1,IF('DIOXIN RESULTS'!P79="&lt;",'DIOXIN RESULTS'!Q79/2,'DIOXIN RESULTS'!Q79),IF($C$1=2,IF('DIOXIN RESULTS'!P79="&lt;",0,'DIOXIN RESULTS'!Q79),IF($C$1=3,IF('DIOXIN RESULTS'!P79="&lt;",'DIOXIN RESULTS'!Q79,'DIOXIN RESULTS'!Q79),IF($C$1=4,IF('DIOXIN RESULTS'!P79="&lt;","",'DIOXIN RESULTS'!Q79)))))</f>
        <v>360</v>
      </c>
      <c r="K81" s="37" t="n">
        <f aca="false">IF($C$1=1,IF('DIOXIN RESULTS'!R79="&lt;",'DIOXIN RESULTS'!S79/2,'DIOXIN RESULTS'!S79),IF($C$1=2,IF('DIOXIN RESULTS'!R79="&lt;",0,'DIOXIN RESULTS'!S79),IF($C$1=3,IF('DIOXIN RESULTS'!R79="&lt;",'DIOXIN RESULTS'!S79,'DIOXIN RESULTS'!S79),IF($C$1=4,IF('DIOXIN RESULTS'!R79="&lt;","",'DIOXIN RESULTS'!S79)))))</f>
        <v>4.8</v>
      </c>
      <c r="L81" s="37" t="n">
        <f aca="false">IF($C$1=1,IF('DIOXIN RESULTS'!T79="&lt;",'DIOXIN RESULTS'!U79/2,'DIOXIN RESULTS'!U79),IF($C$1=2,IF('DIOXIN RESULTS'!T79="&lt;",0,'DIOXIN RESULTS'!U79),IF($C$1=3,IF('DIOXIN RESULTS'!T79="&lt;",'DIOXIN RESULTS'!U79,'DIOXIN RESULTS'!U79),IF($C$1=4,IF('DIOXIN RESULTS'!T79="&lt;","",'DIOXIN RESULTS'!U79)))))</f>
        <v>0.445</v>
      </c>
      <c r="M81" s="37" t="n">
        <f aca="false">IF($C$1=1,IF('DIOXIN RESULTS'!V79="&lt;",'DIOXIN RESULTS'!W79/2,'DIOXIN RESULTS'!W79),IF($C$1=2,IF('DIOXIN RESULTS'!V79="&lt;",0,'DIOXIN RESULTS'!W79),IF($C$1=3,IF('DIOXIN RESULTS'!V79="&lt;",'DIOXIN RESULTS'!W79,'DIOXIN RESULTS'!W79),IF($C$1=4,IF('DIOXIN RESULTS'!V79="&lt;","",'DIOXIN RESULTS'!W79)))))</f>
        <v>0.255</v>
      </c>
      <c r="N81" s="37" t="n">
        <f aca="false">IF($C$1=1,IF('DIOXIN RESULTS'!X79="&lt;",'DIOXIN RESULTS'!Y79/2,'DIOXIN RESULTS'!Y79),IF($C$1=2,IF('DIOXIN RESULTS'!X79="&lt;",0,'DIOXIN RESULTS'!Y79),IF($C$1=3,IF('DIOXIN RESULTS'!X79="&lt;",'DIOXIN RESULTS'!Y79,'DIOXIN RESULTS'!Y79),IF($C$1=4,IF('DIOXIN RESULTS'!X79="&lt;","",'DIOXIN RESULTS'!Y79)))))</f>
        <v>0.34</v>
      </c>
      <c r="O81" s="37" t="n">
        <f aca="false">IF($C$1=1,IF('DIOXIN RESULTS'!Z79="&lt;",'DIOXIN RESULTS'!AA79/2,'DIOXIN RESULTS'!AA79),IF($C$1=2,IF('DIOXIN RESULTS'!Z79="&lt;",0,'DIOXIN RESULTS'!AA79),IF($C$1=3,IF('DIOXIN RESULTS'!Z79="&lt;",'DIOXIN RESULTS'!AA79,'DIOXIN RESULTS'!AA79),IF($C$1=4,IF('DIOXIN RESULTS'!Z79="&lt;","",'DIOXIN RESULTS'!AA79)))))</f>
        <v>0.265</v>
      </c>
      <c r="P81" s="37" t="n">
        <f aca="false">IF($C$1=1,IF('DIOXIN RESULTS'!AB79="&lt;",'DIOXIN RESULTS'!AC79/2,'DIOXIN RESULTS'!AC79),IF($C$1=2,IF('DIOXIN RESULTS'!AB79="&lt;",0,'DIOXIN RESULTS'!AC79),IF($C$1=3,IF('DIOXIN RESULTS'!AB79="&lt;",'DIOXIN RESULTS'!AC79,'DIOXIN RESULTS'!AC79),IF($C$1=4,IF('DIOXIN RESULTS'!AB79="&lt;","",'DIOXIN RESULTS'!AC79)))))</f>
        <v>0.28</v>
      </c>
      <c r="Q81" s="37" t="n">
        <f aca="false">IF($C$1=1,IF('DIOXIN RESULTS'!AD79="&lt;",'DIOXIN RESULTS'!AE79/2,'DIOXIN RESULTS'!AE79),IF($C$1=2,IF('DIOXIN RESULTS'!AD79="&lt;",0,'DIOXIN RESULTS'!AE79),IF($C$1=3,IF('DIOXIN RESULTS'!AD79="&lt;",'DIOXIN RESULTS'!AE79,'DIOXIN RESULTS'!AE79),IF($C$1=4,IF('DIOXIN RESULTS'!AD79="&lt;","",'DIOXIN RESULTS'!AE79)))))</f>
        <v>0.335</v>
      </c>
      <c r="R81" s="37" t="n">
        <f aca="false">IF($C$1=1,IF('DIOXIN RESULTS'!AF79="&lt;",'DIOXIN RESULTS'!AG79/2,'DIOXIN RESULTS'!AG79),IF($C$1=2,IF('DIOXIN RESULTS'!AF79="&lt;",0,'DIOXIN RESULTS'!AG79),IF($C$1=3,IF('DIOXIN RESULTS'!AF79="&lt;",'DIOXIN RESULTS'!AG79,'DIOXIN RESULTS'!AG79),IF($C$1=4,IF('DIOXIN RESULTS'!AF79="&lt;","",'DIOXIN RESULTS'!AG79)))))</f>
        <v>3.8</v>
      </c>
      <c r="S81" s="37" t="n">
        <f aca="false">IF($C$1=1,IF('DIOXIN RESULTS'!AH79="&lt;",'DIOXIN RESULTS'!AI79/2,'DIOXIN RESULTS'!AI79),IF($C$1=2,IF('DIOXIN RESULTS'!AH79="&lt;",0,'DIOXIN RESULTS'!AI79),IF($C$1=3,IF('DIOXIN RESULTS'!AH79="&lt;",'DIOXIN RESULTS'!AI79,'DIOXIN RESULTS'!AI79),IF($C$1=4,IF('DIOXIN RESULTS'!AH79="&lt;","",'DIOXIN RESULTS'!AI79)))))</f>
        <v>0.415</v>
      </c>
      <c r="T81" s="37" t="n">
        <f aca="false">IF($C$1=1,IF('DIOXIN RESULTS'!AJ79="&lt;",'DIOXIN RESULTS'!AK79/2,'DIOXIN RESULTS'!AK79),IF($C$1=2,IF('DIOXIN RESULTS'!AJ79="&lt;",0,'DIOXIN RESULTS'!AK79),IF($C$1=3,IF('DIOXIN RESULTS'!AJ79="&lt;",'DIOXIN RESULTS'!AK79,'DIOXIN RESULTS'!AK79),IF($C$1=4,IF('DIOXIN RESULTS'!AJ79="&lt;","",'DIOXIN RESULTS'!AK79)))))</f>
        <v>30</v>
      </c>
      <c r="U81" s="22" t="n">
        <f aca="false">IF($E$1=1,SUMPRODUCT(D81:T81,D$4:T$4),SUMPRODUCT(D81:T81,D$5:T$5))</f>
        <v>3.82175</v>
      </c>
    </row>
    <row r="82" customFormat="false" ht="15.75" hidden="false" customHeight="false" outlineLevel="0" collapsed="false">
      <c r="A82" s="0" t="str">
        <f aca="false">'DIOXIN RESULTS'!A80</f>
        <v>UHSD198</v>
      </c>
      <c r="B82" s="0" t="n">
        <f aca="false">'DIOXIN RESULTS'!B80</f>
        <v>11272</v>
      </c>
      <c r="C82" s="36" t="n">
        <f aca="false">'DIOXIN RESULTS'!C80</f>
        <v>37741</v>
      </c>
      <c r="D82" s="37" t="n">
        <f aca="false">IF($C$1=1,IF('DIOXIN RESULTS'!D80="&lt;",'DIOXIN RESULTS'!E80/2,'DIOXIN RESULTS'!E80),IF($C$1=2,IF('DIOXIN RESULTS'!D80="&lt;",0,'DIOXIN RESULTS'!E80),IF($C$1=3,IF('DIOXIN RESULTS'!D80="&lt;",'DIOXIN RESULTS'!E80,'DIOXIN RESULTS'!E80),IF($C$1=4,IF('DIOXIN RESULTS'!D80="&lt;","",'DIOXIN RESULTS'!E80)))))</f>
        <v>3.8</v>
      </c>
      <c r="E82" s="37" t="n">
        <f aca="false">IF($C$1=1,IF('DIOXIN RESULTS'!F80="&lt;",'DIOXIN RESULTS'!G80/2,'DIOXIN RESULTS'!G80),IF($C$1=2,IF('DIOXIN RESULTS'!F80="&lt;",0,'DIOXIN RESULTS'!G80),IF($C$1=3,IF('DIOXIN RESULTS'!F80="&lt;",'DIOXIN RESULTS'!G80,'DIOXIN RESULTS'!G80),IF($C$1=4,IF('DIOXIN RESULTS'!F80="&lt;","",'DIOXIN RESULTS'!G80)))))</f>
        <v>2.3</v>
      </c>
      <c r="F82" s="37" t="n">
        <f aca="false">IF($C$1=1,IF('DIOXIN RESULTS'!H80="&lt;",'DIOXIN RESULTS'!I80/2,'DIOXIN RESULTS'!I80),IF($C$1=2,IF('DIOXIN RESULTS'!H80="&lt;",0,'DIOXIN RESULTS'!I80),IF($C$1=3,IF('DIOXIN RESULTS'!H80="&lt;",'DIOXIN RESULTS'!I80,'DIOXIN RESULTS'!I80),IF($C$1=4,IF('DIOXIN RESULTS'!H80="&lt;","",'DIOXIN RESULTS'!I80)))))</f>
        <v>2.4</v>
      </c>
      <c r="G82" s="37" t="n">
        <f aca="false">IF($C$1=1,IF('DIOXIN RESULTS'!J80="&lt;",'DIOXIN RESULTS'!K80/2,'DIOXIN RESULTS'!K80),IF($C$1=2,IF('DIOXIN RESULTS'!J80="&lt;",0,'DIOXIN RESULTS'!K80),IF($C$1=3,IF('DIOXIN RESULTS'!J80="&lt;",'DIOXIN RESULTS'!K80,'DIOXIN RESULTS'!K80),IF($C$1=4,IF('DIOXIN RESULTS'!J80="&lt;","",'DIOXIN RESULTS'!K80)))))</f>
        <v>4.4</v>
      </c>
      <c r="H82" s="37" t="n">
        <f aca="false">IF($C$1=1,IF('DIOXIN RESULTS'!L80="&lt;",'DIOXIN RESULTS'!M80/2,'DIOXIN RESULTS'!M80),IF($C$1=2,IF('DIOXIN RESULTS'!L80="&lt;",0,'DIOXIN RESULTS'!M80),IF($C$1=3,IF('DIOXIN RESULTS'!L80="&lt;",'DIOXIN RESULTS'!M80,'DIOXIN RESULTS'!M80),IF($C$1=4,IF('DIOXIN RESULTS'!L80="&lt;","",'DIOXIN RESULTS'!M80)))))</f>
        <v>5.6</v>
      </c>
      <c r="I82" s="37" t="n">
        <f aca="false">IF($C$1=1,IF('DIOXIN RESULTS'!N80="&lt;",'DIOXIN RESULTS'!O80/2,'DIOXIN RESULTS'!O80),IF($C$1=2,IF('DIOXIN RESULTS'!N80="&lt;",0,'DIOXIN RESULTS'!O80),IF($C$1=3,IF('DIOXIN RESULTS'!N80="&lt;",'DIOXIN RESULTS'!O80,'DIOXIN RESULTS'!O80),IF($C$1=4,IF('DIOXIN RESULTS'!N80="&lt;","",'DIOXIN RESULTS'!O80)))))</f>
        <v>160</v>
      </c>
      <c r="J82" s="37" t="n">
        <f aca="false">IF($C$1=1,IF('DIOXIN RESULTS'!P80="&lt;",'DIOXIN RESULTS'!Q80/2,'DIOXIN RESULTS'!Q80),IF($C$1=2,IF('DIOXIN RESULTS'!P80="&lt;",0,'DIOXIN RESULTS'!Q80),IF($C$1=3,IF('DIOXIN RESULTS'!P80="&lt;",'DIOXIN RESULTS'!Q80,'DIOXIN RESULTS'!Q80),IF($C$1=4,IF('DIOXIN RESULTS'!P80="&lt;","",'DIOXIN RESULTS'!Q80)))))</f>
        <v>10000</v>
      </c>
      <c r="K82" s="37" t="n">
        <f aca="false">IF($C$1=1,IF('DIOXIN RESULTS'!R80="&lt;",'DIOXIN RESULTS'!S80/2,'DIOXIN RESULTS'!S80),IF($C$1=2,IF('DIOXIN RESULTS'!R80="&lt;",0,'DIOXIN RESULTS'!S80),IF($C$1=3,IF('DIOXIN RESULTS'!R80="&lt;",'DIOXIN RESULTS'!S80,'DIOXIN RESULTS'!S80),IF($C$1=4,IF('DIOXIN RESULTS'!R80="&lt;","",'DIOXIN RESULTS'!S80)))))</f>
        <v>7.9</v>
      </c>
      <c r="L82" s="37" t="n">
        <f aca="false">IF($C$1=1,IF('DIOXIN RESULTS'!T80="&lt;",'DIOXIN RESULTS'!U80/2,'DIOXIN RESULTS'!U80),IF($C$1=2,IF('DIOXIN RESULTS'!T80="&lt;",0,'DIOXIN RESULTS'!U80),IF($C$1=3,IF('DIOXIN RESULTS'!T80="&lt;",'DIOXIN RESULTS'!U80,'DIOXIN RESULTS'!U80),IF($C$1=4,IF('DIOXIN RESULTS'!T80="&lt;","",'DIOXIN RESULTS'!U80)))))</f>
        <v>0.3</v>
      </c>
      <c r="M82" s="37" t="n">
        <f aca="false">IF($C$1=1,IF('DIOXIN RESULTS'!V80="&lt;",'DIOXIN RESULTS'!W80/2,'DIOXIN RESULTS'!W80),IF($C$1=2,IF('DIOXIN RESULTS'!V80="&lt;",0,'DIOXIN RESULTS'!W80),IF($C$1=3,IF('DIOXIN RESULTS'!V80="&lt;",'DIOXIN RESULTS'!W80,'DIOXIN RESULTS'!W80),IF($C$1=4,IF('DIOXIN RESULTS'!V80="&lt;","",'DIOXIN RESULTS'!W80)))))</f>
        <v>1.2</v>
      </c>
      <c r="N82" s="37" t="n">
        <f aca="false">IF($C$1=1,IF('DIOXIN RESULTS'!X80="&lt;",'DIOXIN RESULTS'!Y80/2,'DIOXIN RESULTS'!Y80),IF($C$1=2,IF('DIOXIN RESULTS'!X80="&lt;",0,'DIOXIN RESULTS'!Y80),IF($C$1=3,IF('DIOXIN RESULTS'!X80="&lt;",'DIOXIN RESULTS'!Y80,'DIOXIN RESULTS'!Y80),IF($C$1=4,IF('DIOXIN RESULTS'!X80="&lt;","",'DIOXIN RESULTS'!Y80)))))</f>
        <v>2</v>
      </c>
      <c r="O82" s="37" t="n">
        <f aca="false">IF($C$1=1,IF('DIOXIN RESULTS'!Z80="&lt;",'DIOXIN RESULTS'!AA80/2,'DIOXIN RESULTS'!AA80),IF($C$1=2,IF('DIOXIN RESULTS'!Z80="&lt;",0,'DIOXIN RESULTS'!AA80),IF($C$1=3,IF('DIOXIN RESULTS'!Z80="&lt;",'DIOXIN RESULTS'!AA80,'DIOXIN RESULTS'!AA80),IF($C$1=4,IF('DIOXIN RESULTS'!Z80="&lt;","",'DIOXIN RESULTS'!AA80)))))</f>
        <v>1.4</v>
      </c>
      <c r="P82" s="37" t="n">
        <f aca="false">IF($C$1=1,IF('DIOXIN RESULTS'!AB80="&lt;",'DIOXIN RESULTS'!AC80/2,'DIOXIN RESULTS'!AC80),IF($C$1=2,IF('DIOXIN RESULTS'!AB80="&lt;",0,'DIOXIN RESULTS'!AC80),IF($C$1=3,IF('DIOXIN RESULTS'!AB80="&lt;",'DIOXIN RESULTS'!AC80,'DIOXIN RESULTS'!AC80),IF($C$1=4,IF('DIOXIN RESULTS'!AB80="&lt;","",'DIOXIN RESULTS'!AC80)))))</f>
        <v>1.9</v>
      </c>
      <c r="Q82" s="37" t="n">
        <f aca="false">IF($C$1=1,IF('DIOXIN RESULTS'!AD80="&lt;",'DIOXIN RESULTS'!AE80/2,'DIOXIN RESULTS'!AE80),IF($C$1=2,IF('DIOXIN RESULTS'!AD80="&lt;",0,'DIOXIN RESULTS'!AE80),IF($C$1=3,IF('DIOXIN RESULTS'!AD80="&lt;",'DIOXIN RESULTS'!AE80,'DIOXIN RESULTS'!AE80),IF($C$1=4,IF('DIOXIN RESULTS'!AD80="&lt;","",'DIOXIN RESULTS'!AE80)))))</f>
        <v>0.29</v>
      </c>
      <c r="R82" s="37" t="n">
        <f aca="false">IF($C$1=1,IF('DIOXIN RESULTS'!AF80="&lt;",'DIOXIN RESULTS'!AG80/2,'DIOXIN RESULTS'!AG80),IF($C$1=2,IF('DIOXIN RESULTS'!AF80="&lt;",0,'DIOXIN RESULTS'!AG80),IF($C$1=3,IF('DIOXIN RESULTS'!AF80="&lt;",'DIOXIN RESULTS'!AG80,'DIOXIN RESULTS'!AG80),IF($C$1=4,IF('DIOXIN RESULTS'!AF80="&lt;","",'DIOXIN RESULTS'!AG80)))))</f>
        <v>18</v>
      </c>
      <c r="S82" s="37" t="n">
        <f aca="false">IF($C$1=1,IF('DIOXIN RESULTS'!AH80="&lt;",'DIOXIN RESULTS'!AI80/2,'DIOXIN RESULTS'!AI80),IF($C$1=2,IF('DIOXIN RESULTS'!AH80="&lt;",0,'DIOXIN RESULTS'!AI80),IF($C$1=3,IF('DIOXIN RESULTS'!AH80="&lt;",'DIOXIN RESULTS'!AI80,'DIOXIN RESULTS'!AI80),IF($C$1=4,IF('DIOXIN RESULTS'!AH80="&lt;","",'DIOXIN RESULTS'!AI80)))))</f>
        <v>2</v>
      </c>
      <c r="T82" s="37" t="n">
        <f aca="false">IF($C$1=1,IF('DIOXIN RESULTS'!AJ80="&lt;",'DIOXIN RESULTS'!AK80/2,'DIOXIN RESULTS'!AK80),IF($C$1=2,IF('DIOXIN RESULTS'!AJ80="&lt;",0,'DIOXIN RESULTS'!AK80),IF($C$1=3,IF('DIOXIN RESULTS'!AJ80="&lt;",'DIOXIN RESULTS'!AK80,'DIOXIN RESULTS'!AK80),IF($C$1=4,IF('DIOXIN RESULTS'!AJ80="&lt;","",'DIOXIN RESULTS'!AK80)))))</f>
        <v>140</v>
      </c>
      <c r="U82" s="22" t="n">
        <f aca="false">IF($E$1=1,SUMPRODUCT(D82:T82,D$4:T$4),SUMPRODUCT(D82:T82,D$5:T$5))</f>
        <v>8.154</v>
      </c>
    </row>
    <row r="83" customFormat="false" ht="15.75" hidden="false" customHeight="false" outlineLevel="0" collapsed="false">
      <c r="A83" s="0" t="str">
        <f aca="false">'DIOXIN RESULTS'!A81</f>
        <v>UHSD191</v>
      </c>
      <c r="B83" s="0" t="n">
        <f aca="false">'DIOXIN RESULTS'!B81</f>
        <v>11111</v>
      </c>
      <c r="C83" s="36" t="n">
        <f aca="false">'DIOXIN RESULTS'!C81</f>
        <v>37742</v>
      </c>
      <c r="D83" s="37" t="n">
        <f aca="false">IF($C$1=1,IF('DIOXIN RESULTS'!D81="&lt;",'DIOXIN RESULTS'!E81/2,'DIOXIN RESULTS'!E81),IF($C$1=2,IF('DIOXIN RESULTS'!D81="&lt;",0,'DIOXIN RESULTS'!E81),IF($C$1=3,IF('DIOXIN RESULTS'!D81="&lt;",'DIOXIN RESULTS'!E81,'DIOXIN RESULTS'!E81),IF($C$1=4,IF('DIOXIN RESULTS'!D81="&lt;","",'DIOXIN RESULTS'!E81)))))</f>
        <v>2.1</v>
      </c>
      <c r="E83" s="37" t="n">
        <f aca="false">IF($C$1=1,IF('DIOXIN RESULTS'!F81="&lt;",'DIOXIN RESULTS'!G81/2,'DIOXIN RESULTS'!G81),IF($C$1=2,IF('DIOXIN RESULTS'!F81="&lt;",0,'DIOXIN RESULTS'!G81),IF($C$1=3,IF('DIOXIN RESULTS'!F81="&lt;",'DIOXIN RESULTS'!G81,'DIOXIN RESULTS'!G81),IF($C$1=4,IF('DIOXIN RESULTS'!F81="&lt;","",'DIOXIN RESULTS'!G81)))))</f>
        <v>1.8</v>
      </c>
      <c r="F83" s="37" t="n">
        <f aca="false">IF($C$1=1,IF('DIOXIN RESULTS'!H81="&lt;",'DIOXIN RESULTS'!I81/2,'DIOXIN RESULTS'!I81),IF($C$1=2,IF('DIOXIN RESULTS'!H81="&lt;",0,'DIOXIN RESULTS'!I81),IF($C$1=3,IF('DIOXIN RESULTS'!H81="&lt;",'DIOXIN RESULTS'!I81,'DIOXIN RESULTS'!I81),IF($C$1=4,IF('DIOXIN RESULTS'!H81="&lt;","",'DIOXIN RESULTS'!I81)))))</f>
        <v>3.4</v>
      </c>
      <c r="G83" s="37" t="n">
        <f aca="false">IF($C$1=1,IF('DIOXIN RESULTS'!J81="&lt;",'DIOXIN RESULTS'!K81/2,'DIOXIN RESULTS'!K81),IF($C$1=2,IF('DIOXIN RESULTS'!J81="&lt;",0,'DIOXIN RESULTS'!K81),IF($C$1=3,IF('DIOXIN RESULTS'!J81="&lt;",'DIOXIN RESULTS'!K81,'DIOXIN RESULTS'!K81),IF($C$1=4,IF('DIOXIN RESULTS'!J81="&lt;","",'DIOXIN RESULTS'!K81)))))</f>
        <v>5.9</v>
      </c>
      <c r="H83" s="37" t="n">
        <f aca="false">IF($C$1=1,IF('DIOXIN RESULTS'!L81="&lt;",'DIOXIN RESULTS'!M81/2,'DIOXIN RESULTS'!M81),IF($C$1=2,IF('DIOXIN RESULTS'!L81="&lt;",0,'DIOXIN RESULTS'!M81),IF($C$1=3,IF('DIOXIN RESULTS'!L81="&lt;",'DIOXIN RESULTS'!M81,'DIOXIN RESULTS'!M81),IF($C$1=4,IF('DIOXIN RESULTS'!L81="&lt;","",'DIOXIN RESULTS'!M81)))))</f>
        <v>6.2</v>
      </c>
      <c r="I83" s="37" t="n">
        <f aca="false">IF($C$1=1,IF('DIOXIN RESULTS'!N81="&lt;",'DIOXIN RESULTS'!O81/2,'DIOXIN RESULTS'!O81),IF($C$1=2,IF('DIOXIN RESULTS'!N81="&lt;",0,'DIOXIN RESULTS'!O81),IF($C$1=3,IF('DIOXIN RESULTS'!N81="&lt;",'DIOXIN RESULTS'!O81,'DIOXIN RESULTS'!O81),IF($C$1=4,IF('DIOXIN RESULTS'!N81="&lt;","",'DIOXIN RESULTS'!O81)))))</f>
        <v>130</v>
      </c>
      <c r="J83" s="37" t="n">
        <f aca="false">IF($C$1=1,IF('DIOXIN RESULTS'!P81="&lt;",'DIOXIN RESULTS'!Q81/2,'DIOXIN RESULTS'!Q81),IF($C$1=2,IF('DIOXIN RESULTS'!P81="&lt;",0,'DIOXIN RESULTS'!Q81),IF($C$1=3,IF('DIOXIN RESULTS'!P81="&lt;",'DIOXIN RESULTS'!Q81,'DIOXIN RESULTS'!Q81),IF($C$1=4,IF('DIOXIN RESULTS'!P81="&lt;","",'DIOXIN RESULTS'!Q81)))))</f>
        <v>4200</v>
      </c>
      <c r="K83" s="37" t="n">
        <f aca="false">IF($C$1=1,IF('DIOXIN RESULTS'!R81="&lt;",'DIOXIN RESULTS'!S81/2,'DIOXIN RESULTS'!S81),IF($C$1=2,IF('DIOXIN RESULTS'!R81="&lt;",0,'DIOXIN RESULTS'!S81),IF($C$1=3,IF('DIOXIN RESULTS'!R81="&lt;",'DIOXIN RESULTS'!S81,'DIOXIN RESULTS'!S81),IF($C$1=4,IF('DIOXIN RESULTS'!R81="&lt;","",'DIOXIN RESULTS'!S81)))))</f>
        <v>3.7</v>
      </c>
      <c r="L83" s="37" t="n">
        <f aca="false">IF($C$1=1,IF('DIOXIN RESULTS'!T81="&lt;",'DIOXIN RESULTS'!U81/2,'DIOXIN RESULTS'!U81),IF($C$1=2,IF('DIOXIN RESULTS'!T81="&lt;",0,'DIOXIN RESULTS'!U81),IF($C$1=3,IF('DIOXIN RESULTS'!T81="&lt;",'DIOXIN RESULTS'!U81,'DIOXIN RESULTS'!U81),IF($C$1=4,IF('DIOXIN RESULTS'!T81="&lt;","",'DIOXIN RESULTS'!U81)))))</f>
        <v>0.67</v>
      </c>
      <c r="M83" s="37" t="n">
        <f aca="false">IF($C$1=1,IF('DIOXIN RESULTS'!V81="&lt;",'DIOXIN RESULTS'!W81/2,'DIOXIN RESULTS'!W81),IF($C$1=2,IF('DIOXIN RESULTS'!V81="&lt;",0,'DIOXIN RESULTS'!W81),IF($C$1=3,IF('DIOXIN RESULTS'!V81="&lt;",'DIOXIN RESULTS'!W81,'DIOXIN RESULTS'!W81),IF($C$1=4,IF('DIOXIN RESULTS'!V81="&lt;","",'DIOXIN RESULTS'!W81)))))</f>
        <v>0.78</v>
      </c>
      <c r="N83" s="37" t="n">
        <f aca="false">IF($C$1=1,IF('DIOXIN RESULTS'!X81="&lt;",'DIOXIN RESULTS'!Y81/2,'DIOXIN RESULTS'!Y81),IF($C$1=2,IF('DIOXIN RESULTS'!X81="&lt;",0,'DIOXIN RESULTS'!Y81),IF($C$1=3,IF('DIOXIN RESULTS'!X81="&lt;",'DIOXIN RESULTS'!Y81,'DIOXIN RESULTS'!Y81),IF($C$1=4,IF('DIOXIN RESULTS'!X81="&lt;","",'DIOXIN RESULTS'!Y81)))))</f>
        <v>0.3</v>
      </c>
      <c r="O83" s="37" t="n">
        <f aca="false">IF($C$1=1,IF('DIOXIN RESULTS'!Z81="&lt;",'DIOXIN RESULTS'!AA81/2,'DIOXIN RESULTS'!AA81),IF($C$1=2,IF('DIOXIN RESULTS'!Z81="&lt;",0,'DIOXIN RESULTS'!AA81),IF($C$1=3,IF('DIOXIN RESULTS'!Z81="&lt;",'DIOXIN RESULTS'!AA81,'DIOXIN RESULTS'!AA81),IF($C$1=4,IF('DIOXIN RESULTS'!Z81="&lt;","",'DIOXIN RESULTS'!AA81)))))</f>
        <v>0.375</v>
      </c>
      <c r="P83" s="37" t="n">
        <f aca="false">IF($C$1=1,IF('DIOXIN RESULTS'!AB81="&lt;",'DIOXIN RESULTS'!AC81/2,'DIOXIN RESULTS'!AC81),IF($C$1=2,IF('DIOXIN RESULTS'!AB81="&lt;",0,'DIOXIN RESULTS'!AC81),IF($C$1=3,IF('DIOXIN RESULTS'!AB81="&lt;",'DIOXIN RESULTS'!AC81,'DIOXIN RESULTS'!AC81),IF($C$1=4,IF('DIOXIN RESULTS'!AB81="&lt;","",'DIOXIN RESULTS'!AC81)))))</f>
        <v>0.94</v>
      </c>
      <c r="Q83" s="37" t="n">
        <f aca="false">IF($C$1=1,IF('DIOXIN RESULTS'!AD81="&lt;",'DIOXIN RESULTS'!AE81/2,'DIOXIN RESULTS'!AE81),IF($C$1=2,IF('DIOXIN RESULTS'!AD81="&lt;",0,'DIOXIN RESULTS'!AE81),IF($C$1=3,IF('DIOXIN RESULTS'!AD81="&lt;",'DIOXIN RESULTS'!AE81,'DIOXIN RESULTS'!AE81),IF($C$1=4,IF('DIOXIN RESULTS'!AD81="&lt;","",'DIOXIN RESULTS'!AE81)))))</f>
        <v>0.385</v>
      </c>
      <c r="R83" s="37" t="n">
        <f aca="false">IF($C$1=1,IF('DIOXIN RESULTS'!AF81="&lt;",'DIOXIN RESULTS'!AG81/2,'DIOXIN RESULTS'!AG81),IF($C$1=2,IF('DIOXIN RESULTS'!AF81="&lt;",0,'DIOXIN RESULTS'!AG81),IF($C$1=3,IF('DIOXIN RESULTS'!AF81="&lt;",'DIOXIN RESULTS'!AG81,'DIOXIN RESULTS'!AG81),IF($C$1=4,IF('DIOXIN RESULTS'!AF81="&lt;","",'DIOXIN RESULTS'!AG81)))))</f>
        <v>9.2</v>
      </c>
      <c r="S83" s="37" t="n">
        <f aca="false">IF($C$1=1,IF('DIOXIN RESULTS'!AH81="&lt;",'DIOXIN RESULTS'!AI81/2,'DIOXIN RESULTS'!AI81),IF($C$1=2,IF('DIOXIN RESULTS'!AH81="&lt;",0,'DIOXIN RESULTS'!AI81),IF($C$1=3,IF('DIOXIN RESULTS'!AH81="&lt;",'DIOXIN RESULTS'!AI81,'DIOXIN RESULTS'!AI81),IF($C$1=4,IF('DIOXIN RESULTS'!AH81="&lt;","",'DIOXIN RESULTS'!AI81)))))</f>
        <v>1.8</v>
      </c>
      <c r="T83" s="37" t="n">
        <f aca="false">IF($C$1=1,IF('DIOXIN RESULTS'!AJ81="&lt;",'DIOXIN RESULTS'!AK81/2,'DIOXIN RESULTS'!AK81),IF($C$1=2,IF('DIOXIN RESULTS'!AJ81="&lt;",0,'DIOXIN RESULTS'!AK81),IF($C$1=3,IF('DIOXIN RESULTS'!AJ81="&lt;",'DIOXIN RESULTS'!AK81,'DIOXIN RESULTS'!AK81),IF($C$1=4,IF('DIOXIN RESULTS'!AJ81="&lt;","",'DIOXIN RESULTS'!AK81)))))</f>
        <v>44</v>
      </c>
      <c r="U83" s="22" t="n">
        <f aca="false">IF($E$1=1,SUMPRODUCT(D83:T83,D$4:T$4),SUMPRODUCT(D83:T83,D$5:T$5))</f>
        <v>5.5435</v>
      </c>
    </row>
    <row r="84" customFormat="false" ht="15.75" hidden="false" customHeight="false" outlineLevel="0" collapsed="false">
      <c r="A84" s="0" t="str">
        <f aca="false">'DIOXIN RESULTS'!A82</f>
        <v>UHSD201</v>
      </c>
      <c r="B84" s="0" t="n">
        <f aca="false">'DIOXIN RESULTS'!B82</f>
        <v>11274</v>
      </c>
      <c r="C84" s="36" t="n">
        <f aca="false">'DIOXIN RESULTS'!C82</f>
        <v>37742</v>
      </c>
      <c r="D84" s="37" t="n">
        <f aca="false">IF($C$1=1,IF('DIOXIN RESULTS'!D82="&lt;",'DIOXIN RESULTS'!E82/2,'DIOXIN RESULTS'!E82),IF($C$1=2,IF('DIOXIN RESULTS'!D82="&lt;",0,'DIOXIN RESULTS'!E82),IF($C$1=3,IF('DIOXIN RESULTS'!D82="&lt;",'DIOXIN RESULTS'!E82,'DIOXIN RESULTS'!E82),IF($C$1=4,IF('DIOXIN RESULTS'!D82="&lt;","",'DIOXIN RESULTS'!E82)))))</f>
        <v>1.5</v>
      </c>
      <c r="E84" s="37" t="n">
        <f aca="false">IF($C$1=1,IF('DIOXIN RESULTS'!F82="&lt;",'DIOXIN RESULTS'!G82/2,'DIOXIN RESULTS'!G82),IF($C$1=2,IF('DIOXIN RESULTS'!F82="&lt;",0,'DIOXIN RESULTS'!G82),IF($C$1=3,IF('DIOXIN RESULTS'!F82="&lt;",'DIOXIN RESULTS'!G82,'DIOXIN RESULTS'!G82),IF($C$1=4,IF('DIOXIN RESULTS'!F82="&lt;","",'DIOXIN RESULTS'!G82)))))</f>
        <v>0.345</v>
      </c>
      <c r="F84" s="37" t="n">
        <f aca="false">IF($C$1=1,IF('DIOXIN RESULTS'!H82="&lt;",'DIOXIN RESULTS'!I82/2,'DIOXIN RESULTS'!I82),IF($C$1=2,IF('DIOXIN RESULTS'!H82="&lt;",0,'DIOXIN RESULTS'!I82),IF($C$1=3,IF('DIOXIN RESULTS'!H82="&lt;",'DIOXIN RESULTS'!I82,'DIOXIN RESULTS'!I82),IF($C$1=4,IF('DIOXIN RESULTS'!H82="&lt;","",'DIOXIN RESULTS'!I82)))))</f>
        <v>1.5</v>
      </c>
      <c r="G84" s="37" t="n">
        <f aca="false">IF($C$1=1,IF('DIOXIN RESULTS'!J82="&lt;",'DIOXIN RESULTS'!K82/2,'DIOXIN RESULTS'!K82),IF($C$1=2,IF('DIOXIN RESULTS'!J82="&lt;",0,'DIOXIN RESULTS'!K82),IF($C$1=3,IF('DIOXIN RESULTS'!J82="&lt;",'DIOXIN RESULTS'!K82,'DIOXIN RESULTS'!K82),IF($C$1=4,IF('DIOXIN RESULTS'!J82="&lt;","",'DIOXIN RESULTS'!K82)))))</f>
        <v>3</v>
      </c>
      <c r="H84" s="37" t="n">
        <f aca="false">IF($C$1=1,IF('DIOXIN RESULTS'!L82="&lt;",'DIOXIN RESULTS'!M82/2,'DIOXIN RESULTS'!M82),IF($C$1=2,IF('DIOXIN RESULTS'!L82="&lt;",0,'DIOXIN RESULTS'!M82),IF($C$1=3,IF('DIOXIN RESULTS'!L82="&lt;",'DIOXIN RESULTS'!M82,'DIOXIN RESULTS'!M82),IF($C$1=4,IF('DIOXIN RESULTS'!L82="&lt;","",'DIOXIN RESULTS'!M82)))))</f>
        <v>3.3</v>
      </c>
      <c r="I84" s="37" t="n">
        <f aca="false">IF($C$1=1,IF('DIOXIN RESULTS'!N82="&lt;",'DIOXIN RESULTS'!O82/2,'DIOXIN RESULTS'!O82),IF($C$1=2,IF('DIOXIN RESULTS'!N82="&lt;",0,'DIOXIN RESULTS'!O82),IF($C$1=3,IF('DIOXIN RESULTS'!N82="&lt;",'DIOXIN RESULTS'!O82,'DIOXIN RESULTS'!O82),IF($C$1=4,IF('DIOXIN RESULTS'!N82="&lt;","",'DIOXIN RESULTS'!O82)))))</f>
        <v>72</v>
      </c>
      <c r="J84" s="37" t="n">
        <f aca="false">IF($C$1=1,IF('DIOXIN RESULTS'!P82="&lt;",'DIOXIN RESULTS'!Q82/2,'DIOXIN RESULTS'!Q82),IF($C$1=2,IF('DIOXIN RESULTS'!P82="&lt;",0,'DIOXIN RESULTS'!Q82),IF($C$1=3,IF('DIOXIN RESULTS'!P82="&lt;",'DIOXIN RESULTS'!Q82,'DIOXIN RESULTS'!Q82),IF($C$1=4,IF('DIOXIN RESULTS'!P82="&lt;","",'DIOXIN RESULTS'!Q82)))))</f>
        <v>2900</v>
      </c>
      <c r="K84" s="37" t="n">
        <f aca="false">IF($C$1=1,IF('DIOXIN RESULTS'!R82="&lt;",'DIOXIN RESULTS'!S82/2,'DIOXIN RESULTS'!S82),IF($C$1=2,IF('DIOXIN RESULTS'!R82="&lt;",0,'DIOXIN RESULTS'!S82),IF($C$1=3,IF('DIOXIN RESULTS'!R82="&lt;",'DIOXIN RESULTS'!S82,'DIOXIN RESULTS'!S82),IF($C$1=4,IF('DIOXIN RESULTS'!R82="&lt;","",'DIOXIN RESULTS'!S82)))))</f>
        <v>3.6</v>
      </c>
      <c r="L84" s="37" t="n">
        <f aca="false">IF($C$1=1,IF('DIOXIN RESULTS'!T82="&lt;",'DIOXIN RESULTS'!U82/2,'DIOXIN RESULTS'!U82),IF($C$1=2,IF('DIOXIN RESULTS'!T82="&lt;",0,'DIOXIN RESULTS'!U82),IF($C$1=3,IF('DIOXIN RESULTS'!T82="&lt;",'DIOXIN RESULTS'!U82,'DIOXIN RESULTS'!U82),IF($C$1=4,IF('DIOXIN RESULTS'!T82="&lt;","",'DIOXIN RESULTS'!U82)))))</f>
        <v>0.53</v>
      </c>
      <c r="M84" s="37" t="n">
        <f aca="false">IF($C$1=1,IF('DIOXIN RESULTS'!V82="&lt;",'DIOXIN RESULTS'!W82/2,'DIOXIN RESULTS'!W82),IF($C$1=2,IF('DIOXIN RESULTS'!V82="&lt;",0,'DIOXIN RESULTS'!W82),IF($C$1=3,IF('DIOXIN RESULTS'!V82="&lt;",'DIOXIN RESULTS'!W82,'DIOXIN RESULTS'!W82),IF($C$1=4,IF('DIOXIN RESULTS'!V82="&lt;","",'DIOXIN RESULTS'!W82)))))</f>
        <v>1.3</v>
      </c>
      <c r="N84" s="37" t="n">
        <f aca="false">IF($C$1=1,IF('DIOXIN RESULTS'!X82="&lt;",'DIOXIN RESULTS'!Y82/2,'DIOXIN RESULTS'!Y82),IF($C$1=2,IF('DIOXIN RESULTS'!X82="&lt;",0,'DIOXIN RESULTS'!Y82),IF($C$1=3,IF('DIOXIN RESULTS'!X82="&lt;",'DIOXIN RESULTS'!Y82,'DIOXIN RESULTS'!Y82),IF($C$1=4,IF('DIOXIN RESULTS'!X82="&lt;","",'DIOXIN RESULTS'!Y82)))))</f>
        <v>1.8</v>
      </c>
      <c r="O84" s="37" t="n">
        <f aca="false">IF($C$1=1,IF('DIOXIN RESULTS'!Z82="&lt;",'DIOXIN RESULTS'!AA82/2,'DIOXIN RESULTS'!AA82),IF($C$1=2,IF('DIOXIN RESULTS'!Z82="&lt;",0,'DIOXIN RESULTS'!AA82),IF($C$1=3,IF('DIOXIN RESULTS'!Z82="&lt;",'DIOXIN RESULTS'!AA82,'DIOXIN RESULTS'!AA82),IF($C$1=4,IF('DIOXIN RESULTS'!Z82="&lt;","",'DIOXIN RESULTS'!AA82)))))</f>
        <v>0.61</v>
      </c>
      <c r="P84" s="37" t="n">
        <f aca="false">IF($C$1=1,IF('DIOXIN RESULTS'!AB82="&lt;",'DIOXIN RESULTS'!AC82/2,'DIOXIN RESULTS'!AC82),IF($C$1=2,IF('DIOXIN RESULTS'!AB82="&lt;",0,'DIOXIN RESULTS'!AC82),IF($C$1=3,IF('DIOXIN RESULTS'!AB82="&lt;",'DIOXIN RESULTS'!AC82,'DIOXIN RESULTS'!AC82),IF($C$1=4,IF('DIOXIN RESULTS'!AB82="&lt;","",'DIOXIN RESULTS'!AC82)))))</f>
        <v>1.2</v>
      </c>
      <c r="Q84" s="37" t="n">
        <f aca="false">IF($C$1=1,IF('DIOXIN RESULTS'!AD82="&lt;",'DIOXIN RESULTS'!AE82/2,'DIOXIN RESULTS'!AE82),IF($C$1=2,IF('DIOXIN RESULTS'!AD82="&lt;",0,'DIOXIN RESULTS'!AE82),IF($C$1=3,IF('DIOXIN RESULTS'!AD82="&lt;",'DIOXIN RESULTS'!AE82,'DIOXIN RESULTS'!AE82),IF($C$1=4,IF('DIOXIN RESULTS'!AD82="&lt;","",'DIOXIN RESULTS'!AE82)))))</f>
        <v>0.25</v>
      </c>
      <c r="R84" s="37" t="n">
        <f aca="false">IF($C$1=1,IF('DIOXIN RESULTS'!AF82="&lt;",'DIOXIN RESULTS'!AG82/2,'DIOXIN RESULTS'!AG82),IF($C$1=2,IF('DIOXIN RESULTS'!AF82="&lt;",0,'DIOXIN RESULTS'!AG82),IF($C$1=3,IF('DIOXIN RESULTS'!AF82="&lt;",'DIOXIN RESULTS'!AG82,'DIOXIN RESULTS'!AG82),IF($C$1=4,IF('DIOXIN RESULTS'!AF82="&lt;","",'DIOXIN RESULTS'!AG82)))))</f>
        <v>10</v>
      </c>
      <c r="S84" s="37" t="n">
        <f aca="false">IF($C$1=1,IF('DIOXIN RESULTS'!AH82="&lt;",'DIOXIN RESULTS'!AI82/2,'DIOXIN RESULTS'!AI82),IF($C$1=2,IF('DIOXIN RESULTS'!AH82="&lt;",0,'DIOXIN RESULTS'!AI82),IF($C$1=3,IF('DIOXIN RESULTS'!AH82="&lt;",'DIOXIN RESULTS'!AI82,'DIOXIN RESULTS'!AI82),IF($C$1=4,IF('DIOXIN RESULTS'!AH82="&lt;","",'DIOXIN RESULTS'!AI82)))))</f>
        <v>0.96</v>
      </c>
      <c r="T84" s="37" t="n">
        <f aca="false">IF($C$1=1,IF('DIOXIN RESULTS'!AJ82="&lt;",'DIOXIN RESULTS'!AK82/2,'DIOXIN RESULTS'!AK82),IF($C$1=2,IF('DIOXIN RESULTS'!AJ82="&lt;",0,'DIOXIN RESULTS'!AK82),IF($C$1=3,IF('DIOXIN RESULTS'!AJ82="&lt;",'DIOXIN RESULTS'!AK82,'DIOXIN RESULTS'!AK82),IF($C$1=4,IF('DIOXIN RESULTS'!AJ82="&lt;","",'DIOXIN RESULTS'!AK82)))))</f>
        <v>32</v>
      </c>
      <c r="U84" s="22" t="n">
        <f aca="false">IF($E$1=1,SUMPRODUCT(D84:T84,D$4:T$4),SUMPRODUCT(D84:T84,D$5:T$5))</f>
        <v>3.875</v>
      </c>
    </row>
    <row r="85" customFormat="false" ht="15.75" hidden="false" customHeight="false" outlineLevel="0" collapsed="false">
      <c r="A85" s="0" t="str">
        <f aca="false">'DIOXIN RESULTS'!A83</f>
        <v>UHSD228</v>
      </c>
      <c r="B85" s="0" t="n">
        <f aca="false">'DIOXIN RESULTS'!B83</f>
        <v>11274</v>
      </c>
      <c r="C85" s="36" t="n">
        <f aca="false">'DIOXIN RESULTS'!C83</f>
        <v>37742</v>
      </c>
      <c r="D85" s="37" t="n">
        <f aca="false">IF($C$1=1,IF('DIOXIN RESULTS'!D83="&lt;",'DIOXIN RESULTS'!E83/2,'DIOXIN RESULTS'!E83),IF($C$1=2,IF('DIOXIN RESULTS'!D83="&lt;",0,'DIOXIN RESULTS'!E83),IF($C$1=3,IF('DIOXIN RESULTS'!D83="&lt;",'DIOXIN RESULTS'!E83,'DIOXIN RESULTS'!E83),IF($C$1=4,IF('DIOXIN RESULTS'!D83="&lt;","",'DIOXIN RESULTS'!E83)))))</f>
        <v>0.98</v>
      </c>
      <c r="E85" s="37" t="n">
        <f aca="false">IF($C$1=1,IF('DIOXIN RESULTS'!F83="&lt;",'DIOXIN RESULTS'!G83/2,'DIOXIN RESULTS'!G83),IF($C$1=2,IF('DIOXIN RESULTS'!F83="&lt;",0,'DIOXIN RESULTS'!G83),IF($C$1=3,IF('DIOXIN RESULTS'!F83="&lt;",'DIOXIN RESULTS'!G83,'DIOXIN RESULTS'!G83),IF($C$1=4,IF('DIOXIN RESULTS'!F83="&lt;","",'DIOXIN RESULTS'!G83)))))</f>
        <v>0.34</v>
      </c>
      <c r="F85" s="37" t="n">
        <f aca="false">IF($C$1=1,IF('DIOXIN RESULTS'!H83="&lt;",'DIOXIN RESULTS'!I83/2,'DIOXIN RESULTS'!I83),IF($C$1=2,IF('DIOXIN RESULTS'!H83="&lt;",0,'DIOXIN RESULTS'!I83),IF($C$1=3,IF('DIOXIN RESULTS'!H83="&lt;",'DIOXIN RESULTS'!I83,'DIOXIN RESULTS'!I83),IF($C$1=4,IF('DIOXIN RESULTS'!H83="&lt;","",'DIOXIN RESULTS'!I83)))))</f>
        <v>0.84</v>
      </c>
      <c r="G85" s="37" t="n">
        <f aca="false">IF($C$1=1,IF('DIOXIN RESULTS'!J83="&lt;",'DIOXIN RESULTS'!K83/2,'DIOXIN RESULTS'!K83),IF($C$1=2,IF('DIOXIN RESULTS'!J83="&lt;",0,'DIOXIN RESULTS'!K83),IF($C$1=3,IF('DIOXIN RESULTS'!J83="&lt;",'DIOXIN RESULTS'!K83,'DIOXIN RESULTS'!K83),IF($C$1=4,IF('DIOXIN RESULTS'!J83="&lt;","",'DIOXIN RESULTS'!K83)))))</f>
        <v>1.3</v>
      </c>
      <c r="H85" s="37" t="n">
        <f aca="false">IF($C$1=1,IF('DIOXIN RESULTS'!L83="&lt;",'DIOXIN RESULTS'!M83/2,'DIOXIN RESULTS'!M83),IF($C$1=2,IF('DIOXIN RESULTS'!L83="&lt;",0,'DIOXIN RESULTS'!M83),IF($C$1=3,IF('DIOXIN RESULTS'!L83="&lt;",'DIOXIN RESULTS'!M83,'DIOXIN RESULTS'!M83),IF($C$1=4,IF('DIOXIN RESULTS'!L83="&lt;","",'DIOXIN RESULTS'!M83)))))</f>
        <v>1.1</v>
      </c>
      <c r="I85" s="37" t="n">
        <f aca="false">IF($C$1=1,IF('DIOXIN RESULTS'!N83="&lt;",'DIOXIN RESULTS'!O83/2,'DIOXIN RESULTS'!O83),IF($C$1=2,IF('DIOXIN RESULTS'!N83="&lt;",0,'DIOXIN RESULTS'!O83),IF($C$1=3,IF('DIOXIN RESULTS'!N83="&lt;",'DIOXIN RESULTS'!O83,'DIOXIN RESULTS'!O83),IF($C$1=4,IF('DIOXIN RESULTS'!N83="&lt;","",'DIOXIN RESULTS'!O83)))))</f>
        <v>51</v>
      </c>
      <c r="J85" s="37" t="n">
        <f aca="false">IF($C$1=1,IF('DIOXIN RESULTS'!P83="&lt;",'DIOXIN RESULTS'!Q83/2,'DIOXIN RESULTS'!Q83),IF($C$1=2,IF('DIOXIN RESULTS'!P83="&lt;",0,'DIOXIN RESULTS'!Q83),IF($C$1=3,IF('DIOXIN RESULTS'!P83="&lt;",'DIOXIN RESULTS'!Q83,'DIOXIN RESULTS'!Q83),IF($C$1=4,IF('DIOXIN RESULTS'!P83="&lt;","",'DIOXIN RESULTS'!Q83)))))</f>
        <v>2300</v>
      </c>
      <c r="K85" s="37" t="n">
        <f aca="false">IF($C$1=1,IF('DIOXIN RESULTS'!R83="&lt;",'DIOXIN RESULTS'!S83/2,'DIOXIN RESULTS'!S83),IF($C$1=2,IF('DIOXIN RESULTS'!R83="&lt;",0,'DIOXIN RESULTS'!S83),IF($C$1=3,IF('DIOXIN RESULTS'!R83="&lt;",'DIOXIN RESULTS'!S83,'DIOXIN RESULTS'!S83),IF($C$1=4,IF('DIOXIN RESULTS'!R83="&lt;","",'DIOXIN RESULTS'!S83)))))</f>
        <v>2.4</v>
      </c>
      <c r="L85" s="37" t="n">
        <f aca="false">IF($C$1=1,IF('DIOXIN RESULTS'!T83="&lt;",'DIOXIN RESULTS'!U83/2,'DIOXIN RESULTS'!U83),IF($C$1=2,IF('DIOXIN RESULTS'!T83="&lt;",0,'DIOXIN RESULTS'!U83),IF($C$1=3,IF('DIOXIN RESULTS'!T83="&lt;",'DIOXIN RESULTS'!U83,'DIOXIN RESULTS'!U83),IF($C$1=4,IF('DIOXIN RESULTS'!T83="&lt;","",'DIOXIN RESULTS'!U83)))))</f>
        <v>0.32</v>
      </c>
      <c r="M85" s="37" t="n">
        <f aca="false">IF($C$1=1,IF('DIOXIN RESULTS'!V83="&lt;",'DIOXIN RESULTS'!W83/2,'DIOXIN RESULTS'!W83),IF($C$1=2,IF('DIOXIN RESULTS'!V83="&lt;",0,'DIOXIN RESULTS'!W83),IF($C$1=3,IF('DIOXIN RESULTS'!V83="&lt;",'DIOXIN RESULTS'!W83,'DIOXIN RESULTS'!W83),IF($C$1=4,IF('DIOXIN RESULTS'!V83="&lt;","",'DIOXIN RESULTS'!W83)))))</f>
        <v>1.3</v>
      </c>
      <c r="N85" s="37" t="n">
        <f aca="false">IF($C$1=1,IF('DIOXIN RESULTS'!X83="&lt;",'DIOXIN RESULTS'!Y83/2,'DIOXIN RESULTS'!Y83),IF($C$1=2,IF('DIOXIN RESULTS'!X83="&lt;",0,'DIOXIN RESULTS'!Y83),IF($C$1=3,IF('DIOXIN RESULTS'!X83="&lt;",'DIOXIN RESULTS'!Y83,'DIOXIN RESULTS'!Y83),IF($C$1=4,IF('DIOXIN RESULTS'!X83="&lt;","",'DIOXIN RESULTS'!Y83)))))</f>
        <v>1.1</v>
      </c>
      <c r="O85" s="37" t="n">
        <f aca="false">IF($C$1=1,IF('DIOXIN RESULTS'!Z83="&lt;",'DIOXIN RESULTS'!AA83/2,'DIOXIN RESULTS'!AA83),IF($C$1=2,IF('DIOXIN RESULTS'!Z83="&lt;",0,'DIOXIN RESULTS'!AA83),IF($C$1=3,IF('DIOXIN RESULTS'!Z83="&lt;",'DIOXIN RESULTS'!AA83,'DIOXIN RESULTS'!AA83),IF($C$1=4,IF('DIOXIN RESULTS'!Z83="&lt;","",'DIOXIN RESULTS'!AA83)))))</f>
        <v>0.31</v>
      </c>
      <c r="P85" s="37" t="n">
        <f aca="false">IF($C$1=1,IF('DIOXIN RESULTS'!AB83="&lt;",'DIOXIN RESULTS'!AC83/2,'DIOXIN RESULTS'!AC83),IF($C$1=2,IF('DIOXIN RESULTS'!AB83="&lt;",0,'DIOXIN RESULTS'!AC83),IF($C$1=3,IF('DIOXIN RESULTS'!AB83="&lt;",'DIOXIN RESULTS'!AC83,'DIOXIN RESULTS'!AC83),IF($C$1=4,IF('DIOXIN RESULTS'!AB83="&lt;","",'DIOXIN RESULTS'!AC83)))))</f>
        <v>0.335</v>
      </c>
      <c r="Q85" s="37" t="n">
        <f aca="false">IF($C$1=1,IF('DIOXIN RESULTS'!AD83="&lt;",'DIOXIN RESULTS'!AE83/2,'DIOXIN RESULTS'!AE83),IF($C$1=2,IF('DIOXIN RESULTS'!AD83="&lt;",0,'DIOXIN RESULTS'!AE83),IF($C$1=3,IF('DIOXIN RESULTS'!AD83="&lt;",'DIOXIN RESULTS'!AE83,'DIOXIN RESULTS'!AE83),IF($C$1=4,IF('DIOXIN RESULTS'!AD83="&lt;","",'DIOXIN RESULTS'!AE83)))))</f>
        <v>0.325</v>
      </c>
      <c r="R85" s="37" t="n">
        <f aca="false">IF($C$1=1,IF('DIOXIN RESULTS'!AF83="&lt;",'DIOXIN RESULTS'!AG83/2,'DIOXIN RESULTS'!AG83),IF($C$1=2,IF('DIOXIN RESULTS'!AF83="&lt;",0,'DIOXIN RESULTS'!AG83),IF($C$1=3,IF('DIOXIN RESULTS'!AF83="&lt;",'DIOXIN RESULTS'!AG83,'DIOXIN RESULTS'!AG83),IF($C$1=4,IF('DIOXIN RESULTS'!AF83="&lt;","",'DIOXIN RESULTS'!AG83)))))</f>
        <v>7.6</v>
      </c>
      <c r="S85" s="37" t="n">
        <f aca="false">IF($C$1=1,IF('DIOXIN RESULTS'!AH83="&lt;",'DIOXIN RESULTS'!AI83/2,'DIOXIN RESULTS'!AI83),IF($C$1=2,IF('DIOXIN RESULTS'!AH83="&lt;",0,'DIOXIN RESULTS'!AI83),IF($C$1=3,IF('DIOXIN RESULTS'!AH83="&lt;",'DIOXIN RESULTS'!AI83,'DIOXIN RESULTS'!AI83),IF($C$1=4,IF('DIOXIN RESULTS'!AH83="&lt;","",'DIOXIN RESULTS'!AI83)))))</f>
        <v>0.55</v>
      </c>
      <c r="T85" s="37" t="n">
        <f aca="false">IF($C$1=1,IF('DIOXIN RESULTS'!AJ83="&lt;",'DIOXIN RESULTS'!AK83/2,'DIOXIN RESULTS'!AK83),IF($C$1=2,IF('DIOXIN RESULTS'!AJ83="&lt;",0,'DIOXIN RESULTS'!AK83),IF($C$1=3,IF('DIOXIN RESULTS'!AJ83="&lt;",'DIOXIN RESULTS'!AK83,'DIOXIN RESULTS'!AK83),IF($C$1=4,IF('DIOXIN RESULTS'!AJ83="&lt;","",'DIOXIN RESULTS'!AK83)))))</f>
        <v>25</v>
      </c>
      <c r="U85" s="22" t="n">
        <f aca="false">IF($E$1=1,SUMPRODUCT(D85:T85,D$4:T$4),SUMPRODUCT(D85:T85,D$5:T$5))</f>
        <v>2.587</v>
      </c>
    </row>
    <row r="86" customFormat="false" ht="15.75" hidden="false" customHeight="false" outlineLevel="0" collapsed="false">
      <c r="A86" s="0" t="str">
        <f aca="false">'DIOXIN RESULTS'!A84</f>
        <v>UHSD207</v>
      </c>
      <c r="B86" s="0" t="n">
        <f aca="false">'DIOXIN RESULTS'!B84</f>
        <v>11302</v>
      </c>
      <c r="C86" s="36" t="n">
        <f aca="false">'DIOXIN RESULTS'!C84</f>
        <v>37742</v>
      </c>
      <c r="D86" s="37" t="n">
        <f aca="false">IF($C$1=1,IF('DIOXIN RESULTS'!D84="&lt;",'DIOXIN RESULTS'!E84/2,'DIOXIN RESULTS'!E84),IF($C$1=2,IF('DIOXIN RESULTS'!D84="&lt;",0,'DIOXIN RESULTS'!E84),IF($C$1=3,IF('DIOXIN RESULTS'!D84="&lt;",'DIOXIN RESULTS'!E84,'DIOXIN RESULTS'!E84),IF($C$1=4,IF('DIOXIN RESULTS'!D84="&lt;","",'DIOXIN RESULTS'!E84)))))</f>
        <v>2.5</v>
      </c>
      <c r="E86" s="37" t="n">
        <f aca="false">IF($C$1=1,IF('DIOXIN RESULTS'!F84="&lt;",'DIOXIN RESULTS'!G84/2,'DIOXIN RESULTS'!G84),IF($C$1=2,IF('DIOXIN RESULTS'!F84="&lt;",0,'DIOXIN RESULTS'!G84),IF($C$1=3,IF('DIOXIN RESULTS'!F84="&lt;",'DIOXIN RESULTS'!G84,'DIOXIN RESULTS'!G84),IF($C$1=4,IF('DIOXIN RESULTS'!F84="&lt;","",'DIOXIN RESULTS'!G84)))))</f>
        <v>1.3</v>
      </c>
      <c r="F86" s="37" t="n">
        <f aca="false">IF($C$1=1,IF('DIOXIN RESULTS'!H84="&lt;",'DIOXIN RESULTS'!I84/2,'DIOXIN RESULTS'!I84),IF($C$1=2,IF('DIOXIN RESULTS'!H84="&lt;",0,'DIOXIN RESULTS'!I84),IF($C$1=3,IF('DIOXIN RESULTS'!H84="&lt;",'DIOXIN RESULTS'!I84,'DIOXIN RESULTS'!I84),IF($C$1=4,IF('DIOXIN RESULTS'!H84="&lt;","",'DIOXIN RESULTS'!I84)))))</f>
        <v>4.1</v>
      </c>
      <c r="G86" s="37" t="n">
        <f aca="false">IF($C$1=1,IF('DIOXIN RESULTS'!J84="&lt;",'DIOXIN RESULTS'!K84/2,'DIOXIN RESULTS'!K84),IF($C$1=2,IF('DIOXIN RESULTS'!J84="&lt;",0,'DIOXIN RESULTS'!K84),IF($C$1=3,IF('DIOXIN RESULTS'!J84="&lt;",'DIOXIN RESULTS'!K84,'DIOXIN RESULTS'!K84),IF($C$1=4,IF('DIOXIN RESULTS'!J84="&lt;","",'DIOXIN RESULTS'!K84)))))</f>
        <v>8.7</v>
      </c>
      <c r="H86" s="37" t="n">
        <f aca="false">IF($C$1=1,IF('DIOXIN RESULTS'!L84="&lt;",'DIOXIN RESULTS'!M84/2,'DIOXIN RESULTS'!M84),IF($C$1=2,IF('DIOXIN RESULTS'!L84="&lt;",0,'DIOXIN RESULTS'!M84),IF($C$1=3,IF('DIOXIN RESULTS'!L84="&lt;",'DIOXIN RESULTS'!M84,'DIOXIN RESULTS'!M84),IF($C$1=4,IF('DIOXIN RESULTS'!L84="&lt;","",'DIOXIN RESULTS'!M84)))))</f>
        <v>6</v>
      </c>
      <c r="I86" s="37" t="n">
        <f aca="false">IF($C$1=1,IF('DIOXIN RESULTS'!N84="&lt;",'DIOXIN RESULTS'!O84/2,'DIOXIN RESULTS'!O84),IF($C$1=2,IF('DIOXIN RESULTS'!N84="&lt;",0,'DIOXIN RESULTS'!O84),IF($C$1=3,IF('DIOXIN RESULTS'!N84="&lt;",'DIOXIN RESULTS'!O84,'DIOXIN RESULTS'!O84),IF($C$1=4,IF('DIOXIN RESULTS'!N84="&lt;","",'DIOXIN RESULTS'!O84)))))</f>
        <v>230</v>
      </c>
      <c r="J86" s="37" t="n">
        <f aca="false">IF($C$1=1,IF('DIOXIN RESULTS'!P84="&lt;",'DIOXIN RESULTS'!Q84/2,'DIOXIN RESULTS'!Q84),IF($C$1=2,IF('DIOXIN RESULTS'!P84="&lt;",0,'DIOXIN RESULTS'!Q84),IF($C$1=3,IF('DIOXIN RESULTS'!P84="&lt;",'DIOXIN RESULTS'!Q84,'DIOXIN RESULTS'!Q84),IF($C$1=4,IF('DIOXIN RESULTS'!P84="&lt;","",'DIOXIN RESULTS'!Q84)))))</f>
        <v>2900</v>
      </c>
      <c r="K86" s="37" t="n">
        <f aca="false">IF($C$1=1,IF('DIOXIN RESULTS'!R84="&lt;",'DIOXIN RESULTS'!S84/2,'DIOXIN RESULTS'!S84),IF($C$1=2,IF('DIOXIN RESULTS'!R84="&lt;",0,'DIOXIN RESULTS'!S84),IF($C$1=3,IF('DIOXIN RESULTS'!R84="&lt;",'DIOXIN RESULTS'!S84,'DIOXIN RESULTS'!S84),IF($C$1=4,IF('DIOXIN RESULTS'!R84="&lt;","",'DIOXIN RESULTS'!S84)))))</f>
        <v>4.4</v>
      </c>
      <c r="L86" s="37" t="n">
        <f aca="false">IF($C$1=1,IF('DIOXIN RESULTS'!T84="&lt;",'DIOXIN RESULTS'!U84/2,'DIOXIN RESULTS'!U84),IF($C$1=2,IF('DIOXIN RESULTS'!T84="&lt;",0,'DIOXIN RESULTS'!U84),IF($C$1=3,IF('DIOXIN RESULTS'!T84="&lt;",'DIOXIN RESULTS'!U84,'DIOXIN RESULTS'!U84),IF($C$1=4,IF('DIOXIN RESULTS'!T84="&lt;","",'DIOXIN RESULTS'!U84)))))</f>
        <v>0.65</v>
      </c>
      <c r="M86" s="37" t="n">
        <f aca="false">IF($C$1=1,IF('DIOXIN RESULTS'!V84="&lt;",'DIOXIN RESULTS'!W84/2,'DIOXIN RESULTS'!W84),IF($C$1=2,IF('DIOXIN RESULTS'!V84="&lt;",0,'DIOXIN RESULTS'!W84),IF($C$1=3,IF('DIOXIN RESULTS'!V84="&lt;",'DIOXIN RESULTS'!W84,'DIOXIN RESULTS'!W84),IF($C$1=4,IF('DIOXIN RESULTS'!V84="&lt;","",'DIOXIN RESULTS'!W84)))))</f>
        <v>2.3</v>
      </c>
      <c r="N86" s="37" t="n">
        <f aca="false">IF($C$1=1,IF('DIOXIN RESULTS'!X84="&lt;",'DIOXIN RESULTS'!Y84/2,'DIOXIN RESULTS'!Y84),IF($C$1=2,IF('DIOXIN RESULTS'!X84="&lt;",0,'DIOXIN RESULTS'!Y84),IF($C$1=3,IF('DIOXIN RESULTS'!X84="&lt;",'DIOXIN RESULTS'!Y84,'DIOXIN RESULTS'!Y84),IF($C$1=4,IF('DIOXIN RESULTS'!X84="&lt;","",'DIOXIN RESULTS'!Y84)))))</f>
        <v>0.8</v>
      </c>
      <c r="O86" s="37" t="n">
        <f aca="false">IF($C$1=1,IF('DIOXIN RESULTS'!Z84="&lt;",'DIOXIN RESULTS'!AA84/2,'DIOXIN RESULTS'!AA84),IF($C$1=2,IF('DIOXIN RESULTS'!Z84="&lt;",0,'DIOXIN RESULTS'!AA84),IF($C$1=3,IF('DIOXIN RESULTS'!Z84="&lt;",'DIOXIN RESULTS'!AA84,'DIOXIN RESULTS'!AA84),IF($C$1=4,IF('DIOXIN RESULTS'!Z84="&lt;","",'DIOXIN RESULTS'!AA84)))))</f>
        <v>0.85</v>
      </c>
      <c r="P86" s="37" t="n">
        <f aca="false">IF($C$1=1,IF('DIOXIN RESULTS'!AB84="&lt;",'DIOXIN RESULTS'!AC84/2,'DIOXIN RESULTS'!AC84),IF($C$1=2,IF('DIOXIN RESULTS'!AB84="&lt;",0,'DIOXIN RESULTS'!AC84),IF($C$1=3,IF('DIOXIN RESULTS'!AB84="&lt;",'DIOXIN RESULTS'!AC84,'DIOXIN RESULTS'!AC84),IF($C$1=4,IF('DIOXIN RESULTS'!AB84="&lt;","",'DIOXIN RESULTS'!AC84)))))</f>
        <v>5.4</v>
      </c>
      <c r="Q86" s="37" t="n">
        <f aca="false">IF($C$1=1,IF('DIOXIN RESULTS'!AD84="&lt;",'DIOXIN RESULTS'!AE84/2,'DIOXIN RESULTS'!AE84),IF($C$1=2,IF('DIOXIN RESULTS'!AD84="&lt;",0,'DIOXIN RESULTS'!AE84),IF($C$1=3,IF('DIOXIN RESULTS'!AD84="&lt;",'DIOXIN RESULTS'!AE84,'DIOXIN RESULTS'!AE84),IF($C$1=4,IF('DIOXIN RESULTS'!AD84="&lt;","",'DIOXIN RESULTS'!AE84)))))</f>
        <v>0.7</v>
      </c>
      <c r="R86" s="37" t="n">
        <f aca="false">IF($C$1=1,IF('DIOXIN RESULTS'!AF84="&lt;",'DIOXIN RESULTS'!AG84/2,'DIOXIN RESULTS'!AG84),IF($C$1=2,IF('DIOXIN RESULTS'!AF84="&lt;",0,'DIOXIN RESULTS'!AG84),IF($C$1=3,IF('DIOXIN RESULTS'!AF84="&lt;",'DIOXIN RESULTS'!AG84,'DIOXIN RESULTS'!AG84),IF($C$1=4,IF('DIOXIN RESULTS'!AF84="&lt;","",'DIOXIN RESULTS'!AG84)))))</f>
        <v>51</v>
      </c>
      <c r="S86" s="37" t="n">
        <f aca="false">IF($C$1=1,IF('DIOXIN RESULTS'!AH84="&lt;",'DIOXIN RESULTS'!AI84/2,'DIOXIN RESULTS'!AI84),IF($C$1=2,IF('DIOXIN RESULTS'!AH84="&lt;",0,'DIOXIN RESULTS'!AI84),IF($C$1=3,IF('DIOXIN RESULTS'!AH84="&lt;",'DIOXIN RESULTS'!AI84,'DIOXIN RESULTS'!AI84),IF($C$1=4,IF('DIOXIN RESULTS'!AH84="&lt;","",'DIOXIN RESULTS'!AI84)))))</f>
        <v>1.25</v>
      </c>
      <c r="T86" s="37" t="n">
        <f aca="false">IF($C$1=1,IF('DIOXIN RESULTS'!AJ84="&lt;",'DIOXIN RESULTS'!AK84/2,'DIOXIN RESULTS'!AK84),IF($C$1=2,IF('DIOXIN RESULTS'!AJ84="&lt;",0,'DIOXIN RESULTS'!AK84),IF($C$1=3,IF('DIOXIN RESULTS'!AJ84="&lt;",'DIOXIN RESULTS'!AK84,'DIOXIN RESULTS'!AK84),IF($C$1=4,IF('DIOXIN RESULTS'!AJ84="&lt;","",'DIOXIN RESULTS'!AK84)))))</f>
        <v>190</v>
      </c>
      <c r="U86" s="22" t="n">
        <f aca="false">IF($E$1=1,SUMPRODUCT(D86:T86,D$4:T$4),SUMPRODUCT(D86:T86,D$5:T$5))</f>
        <v>7.4275</v>
      </c>
    </row>
    <row r="87" customFormat="false" ht="15.75" hidden="false" customHeight="false" outlineLevel="0" collapsed="false">
      <c r="A87" s="0" t="str">
        <f aca="false">'DIOXIN RESULTS'!A85</f>
        <v>UHSD205</v>
      </c>
      <c r="B87" s="0" t="n">
        <f aca="false">'DIOXIN RESULTS'!B85</f>
        <v>11298</v>
      </c>
      <c r="C87" s="36" t="n">
        <f aca="false">'DIOXIN RESULTS'!C85</f>
        <v>37743</v>
      </c>
      <c r="D87" s="37" t="n">
        <f aca="false">IF($C$1=1,IF('DIOXIN RESULTS'!D85="&lt;",'DIOXIN RESULTS'!E85/2,'DIOXIN RESULTS'!E85),IF($C$1=2,IF('DIOXIN RESULTS'!D85="&lt;",0,'DIOXIN RESULTS'!E85),IF($C$1=3,IF('DIOXIN RESULTS'!D85="&lt;",'DIOXIN RESULTS'!E85,'DIOXIN RESULTS'!E85),IF($C$1=4,IF('DIOXIN RESULTS'!D85="&lt;","",'DIOXIN RESULTS'!E85)))))</f>
        <v>6.4</v>
      </c>
      <c r="E87" s="37" t="n">
        <f aca="false">IF($C$1=1,IF('DIOXIN RESULTS'!F85="&lt;",'DIOXIN RESULTS'!G85/2,'DIOXIN RESULTS'!G85),IF($C$1=2,IF('DIOXIN RESULTS'!F85="&lt;",0,'DIOXIN RESULTS'!G85),IF($C$1=3,IF('DIOXIN RESULTS'!F85="&lt;",'DIOXIN RESULTS'!G85,'DIOXIN RESULTS'!G85),IF($C$1=4,IF('DIOXIN RESULTS'!F85="&lt;","",'DIOXIN RESULTS'!G85)))))</f>
        <v>0.365</v>
      </c>
      <c r="F87" s="37" t="n">
        <f aca="false">IF($C$1=1,IF('DIOXIN RESULTS'!H85="&lt;",'DIOXIN RESULTS'!I85/2,'DIOXIN RESULTS'!I85),IF($C$1=2,IF('DIOXIN RESULTS'!H85="&lt;",0,'DIOXIN RESULTS'!I85),IF($C$1=3,IF('DIOXIN RESULTS'!H85="&lt;",'DIOXIN RESULTS'!I85,'DIOXIN RESULTS'!I85),IF($C$1=4,IF('DIOXIN RESULTS'!H85="&lt;","",'DIOXIN RESULTS'!I85)))))</f>
        <v>2.9</v>
      </c>
      <c r="G87" s="37" t="n">
        <f aca="false">IF($C$1=1,IF('DIOXIN RESULTS'!J85="&lt;",'DIOXIN RESULTS'!K85/2,'DIOXIN RESULTS'!K85),IF($C$1=2,IF('DIOXIN RESULTS'!J85="&lt;",0,'DIOXIN RESULTS'!K85),IF($C$1=3,IF('DIOXIN RESULTS'!J85="&lt;",'DIOXIN RESULTS'!K85,'DIOXIN RESULTS'!K85),IF($C$1=4,IF('DIOXIN RESULTS'!J85="&lt;","",'DIOXIN RESULTS'!K85)))))</f>
        <v>7.6</v>
      </c>
      <c r="H87" s="37" t="n">
        <f aca="false">IF($C$1=1,IF('DIOXIN RESULTS'!L85="&lt;",'DIOXIN RESULTS'!M85/2,'DIOXIN RESULTS'!M85),IF($C$1=2,IF('DIOXIN RESULTS'!L85="&lt;",0,'DIOXIN RESULTS'!M85),IF($C$1=3,IF('DIOXIN RESULTS'!L85="&lt;",'DIOXIN RESULTS'!M85,'DIOXIN RESULTS'!M85),IF($C$1=4,IF('DIOXIN RESULTS'!L85="&lt;","",'DIOXIN RESULTS'!M85)))))</f>
        <v>5.2</v>
      </c>
      <c r="I87" s="37" t="n">
        <f aca="false">IF($C$1=1,IF('DIOXIN RESULTS'!N85="&lt;",'DIOXIN RESULTS'!O85/2,'DIOXIN RESULTS'!O85),IF($C$1=2,IF('DIOXIN RESULTS'!N85="&lt;",0,'DIOXIN RESULTS'!O85),IF($C$1=3,IF('DIOXIN RESULTS'!N85="&lt;",'DIOXIN RESULTS'!O85,'DIOXIN RESULTS'!O85),IF($C$1=4,IF('DIOXIN RESULTS'!N85="&lt;","",'DIOXIN RESULTS'!O85)))))</f>
        <v>210</v>
      </c>
      <c r="J87" s="37" t="n">
        <f aca="false">IF($C$1=1,IF('DIOXIN RESULTS'!P85="&lt;",'DIOXIN RESULTS'!Q85/2,'DIOXIN RESULTS'!Q85),IF($C$1=2,IF('DIOXIN RESULTS'!P85="&lt;",0,'DIOXIN RESULTS'!Q85),IF($C$1=3,IF('DIOXIN RESULTS'!P85="&lt;",'DIOXIN RESULTS'!Q85,'DIOXIN RESULTS'!Q85),IF($C$1=4,IF('DIOXIN RESULTS'!P85="&lt;","",'DIOXIN RESULTS'!Q85)))))</f>
        <v>4600</v>
      </c>
      <c r="K87" s="37" t="n">
        <f aca="false">IF($C$1=1,IF('DIOXIN RESULTS'!R85="&lt;",'DIOXIN RESULTS'!S85/2,'DIOXIN RESULTS'!S85),IF($C$1=2,IF('DIOXIN RESULTS'!R85="&lt;",0,'DIOXIN RESULTS'!S85),IF($C$1=3,IF('DIOXIN RESULTS'!R85="&lt;",'DIOXIN RESULTS'!S85,'DIOXIN RESULTS'!S85),IF($C$1=4,IF('DIOXIN RESULTS'!R85="&lt;","",'DIOXIN RESULTS'!S85)))))</f>
        <v>20</v>
      </c>
      <c r="L87" s="37" t="n">
        <f aca="false">IF($C$1=1,IF('DIOXIN RESULTS'!T85="&lt;",'DIOXIN RESULTS'!U85/2,'DIOXIN RESULTS'!U85),IF($C$1=2,IF('DIOXIN RESULTS'!T85="&lt;",0,'DIOXIN RESULTS'!U85),IF($C$1=3,IF('DIOXIN RESULTS'!T85="&lt;",'DIOXIN RESULTS'!U85,'DIOXIN RESULTS'!U85),IF($C$1=4,IF('DIOXIN RESULTS'!T85="&lt;","",'DIOXIN RESULTS'!U85)))))</f>
        <v>0.305</v>
      </c>
      <c r="M87" s="37" t="n">
        <f aca="false">IF($C$1=1,IF('DIOXIN RESULTS'!V85="&lt;",'DIOXIN RESULTS'!W85/2,'DIOXIN RESULTS'!W85),IF($C$1=2,IF('DIOXIN RESULTS'!V85="&lt;",0,'DIOXIN RESULTS'!W85),IF($C$1=3,IF('DIOXIN RESULTS'!V85="&lt;",'DIOXIN RESULTS'!W85,'DIOXIN RESULTS'!W85),IF($C$1=4,IF('DIOXIN RESULTS'!V85="&lt;","",'DIOXIN RESULTS'!W85)))))</f>
        <v>3.3</v>
      </c>
      <c r="N87" s="37" t="n">
        <f aca="false">IF($C$1=1,IF('DIOXIN RESULTS'!X85="&lt;",'DIOXIN RESULTS'!Y85/2,'DIOXIN RESULTS'!Y85),IF($C$1=2,IF('DIOXIN RESULTS'!X85="&lt;",0,'DIOXIN RESULTS'!Y85),IF($C$1=3,IF('DIOXIN RESULTS'!X85="&lt;",'DIOXIN RESULTS'!Y85,'DIOXIN RESULTS'!Y85),IF($C$1=4,IF('DIOXIN RESULTS'!X85="&lt;","",'DIOXIN RESULTS'!Y85)))))</f>
        <v>3.9</v>
      </c>
      <c r="O87" s="37" t="n">
        <f aca="false">IF($C$1=1,IF('DIOXIN RESULTS'!Z85="&lt;",'DIOXIN RESULTS'!AA85/2,'DIOXIN RESULTS'!AA85),IF($C$1=2,IF('DIOXIN RESULTS'!Z85="&lt;",0,'DIOXIN RESULTS'!AA85),IF($C$1=3,IF('DIOXIN RESULTS'!Z85="&lt;",'DIOXIN RESULTS'!AA85,'DIOXIN RESULTS'!AA85),IF($C$1=4,IF('DIOXIN RESULTS'!Z85="&lt;","",'DIOXIN RESULTS'!AA85)))))</f>
        <v>2.5</v>
      </c>
      <c r="P87" s="37" t="n">
        <f aca="false">IF($C$1=1,IF('DIOXIN RESULTS'!AB85="&lt;",'DIOXIN RESULTS'!AC85/2,'DIOXIN RESULTS'!AC85),IF($C$1=2,IF('DIOXIN RESULTS'!AB85="&lt;",0,'DIOXIN RESULTS'!AC85),IF($C$1=3,IF('DIOXIN RESULTS'!AB85="&lt;",'DIOXIN RESULTS'!AC85,'DIOXIN RESULTS'!AC85),IF($C$1=4,IF('DIOXIN RESULTS'!AB85="&lt;","",'DIOXIN RESULTS'!AC85)))))</f>
        <v>3.3</v>
      </c>
      <c r="Q87" s="37" t="n">
        <f aca="false">IF($C$1=1,IF('DIOXIN RESULTS'!AD85="&lt;",'DIOXIN RESULTS'!AE85/2,'DIOXIN RESULTS'!AE85),IF($C$1=2,IF('DIOXIN RESULTS'!AD85="&lt;",0,'DIOXIN RESULTS'!AE85),IF($C$1=3,IF('DIOXIN RESULTS'!AD85="&lt;",'DIOXIN RESULTS'!AE85,'DIOXIN RESULTS'!AE85),IF($C$1=4,IF('DIOXIN RESULTS'!AD85="&lt;","",'DIOXIN RESULTS'!AE85)))))</f>
        <v>0.82</v>
      </c>
      <c r="R87" s="37" t="n">
        <f aca="false">IF($C$1=1,IF('DIOXIN RESULTS'!AF85="&lt;",'DIOXIN RESULTS'!AG85/2,'DIOXIN RESULTS'!AG85),IF($C$1=2,IF('DIOXIN RESULTS'!AF85="&lt;",0,'DIOXIN RESULTS'!AG85),IF($C$1=3,IF('DIOXIN RESULTS'!AF85="&lt;",'DIOXIN RESULTS'!AG85,'DIOXIN RESULTS'!AG85),IF($C$1=4,IF('DIOXIN RESULTS'!AF85="&lt;","",'DIOXIN RESULTS'!AG85)))))</f>
        <v>33</v>
      </c>
      <c r="S87" s="37" t="n">
        <f aca="false">IF($C$1=1,IF('DIOXIN RESULTS'!AH85="&lt;",'DIOXIN RESULTS'!AI85/2,'DIOXIN RESULTS'!AI85),IF($C$1=2,IF('DIOXIN RESULTS'!AH85="&lt;",0,'DIOXIN RESULTS'!AI85),IF($C$1=3,IF('DIOXIN RESULTS'!AH85="&lt;",'DIOXIN RESULTS'!AI85,'DIOXIN RESULTS'!AI85),IF($C$1=4,IF('DIOXIN RESULTS'!AH85="&lt;","",'DIOXIN RESULTS'!AI85)))))</f>
        <v>3</v>
      </c>
      <c r="T87" s="37" t="n">
        <f aca="false">IF($C$1=1,IF('DIOXIN RESULTS'!AJ85="&lt;",'DIOXIN RESULTS'!AK85/2,'DIOXIN RESULTS'!AK85),IF($C$1=2,IF('DIOXIN RESULTS'!AJ85="&lt;",0,'DIOXIN RESULTS'!AK85),IF($C$1=3,IF('DIOXIN RESULTS'!AJ85="&lt;",'DIOXIN RESULTS'!AK85,'DIOXIN RESULTS'!AK85),IF($C$1=4,IF('DIOXIN RESULTS'!AJ85="&lt;","",'DIOXIN RESULTS'!AK85)))))</f>
        <v>82</v>
      </c>
      <c r="U87" s="22" t="n">
        <f aca="false">IF($E$1=1,SUMPRODUCT(D87:T87,D$4:T$4),SUMPRODUCT(D87:T87,D$5:T$5))</f>
        <v>12.86975</v>
      </c>
    </row>
    <row r="88" customFormat="false" ht="15.75" hidden="false" customHeight="false" outlineLevel="0" collapsed="false">
      <c r="A88" s="0" t="str">
        <f aca="false">'DIOXIN RESULTS'!A86</f>
        <v>UHSD199</v>
      </c>
      <c r="B88" s="0" t="n">
        <f aca="false">'DIOXIN RESULTS'!B86</f>
        <v>11273</v>
      </c>
      <c r="C88" s="36" t="n">
        <f aca="false">'DIOXIN RESULTS'!C86</f>
        <v>37744</v>
      </c>
      <c r="D88" s="37" t="n">
        <f aca="false">IF($C$1=1,IF('DIOXIN RESULTS'!D86="&lt;",'DIOXIN RESULTS'!E86/2,'DIOXIN RESULTS'!E86),IF($C$1=2,IF('DIOXIN RESULTS'!D86="&lt;",0,'DIOXIN RESULTS'!E86),IF($C$1=3,IF('DIOXIN RESULTS'!D86="&lt;",'DIOXIN RESULTS'!E86,'DIOXIN RESULTS'!E86),IF($C$1=4,IF('DIOXIN RESULTS'!D86="&lt;","",'DIOXIN RESULTS'!E86)))))</f>
        <v>23</v>
      </c>
      <c r="E88" s="37" t="n">
        <f aca="false">IF($C$1=1,IF('DIOXIN RESULTS'!F86="&lt;",'DIOXIN RESULTS'!G86/2,'DIOXIN RESULTS'!G86),IF($C$1=2,IF('DIOXIN RESULTS'!F86="&lt;",0,'DIOXIN RESULTS'!G86),IF($C$1=3,IF('DIOXIN RESULTS'!F86="&lt;",'DIOXIN RESULTS'!G86,'DIOXIN RESULTS'!G86),IF($C$1=4,IF('DIOXIN RESULTS'!F86="&lt;","",'DIOXIN RESULTS'!G86)))))</f>
        <v>0.8</v>
      </c>
      <c r="F88" s="37" t="n">
        <f aca="false">IF($C$1=1,IF('DIOXIN RESULTS'!H86="&lt;",'DIOXIN RESULTS'!I86/2,'DIOXIN RESULTS'!I86),IF($C$1=2,IF('DIOXIN RESULTS'!H86="&lt;",0,'DIOXIN RESULTS'!I86),IF($C$1=3,IF('DIOXIN RESULTS'!H86="&lt;",'DIOXIN RESULTS'!I86,'DIOXIN RESULTS'!I86),IF($C$1=4,IF('DIOXIN RESULTS'!H86="&lt;","",'DIOXIN RESULTS'!I86)))))</f>
        <v>8.4</v>
      </c>
      <c r="G88" s="37" t="n">
        <f aca="false">IF($C$1=1,IF('DIOXIN RESULTS'!J86="&lt;",'DIOXIN RESULTS'!K86/2,'DIOXIN RESULTS'!K86),IF($C$1=2,IF('DIOXIN RESULTS'!J86="&lt;",0,'DIOXIN RESULTS'!K86),IF($C$1=3,IF('DIOXIN RESULTS'!J86="&lt;",'DIOXIN RESULTS'!K86,'DIOXIN RESULTS'!K86),IF($C$1=4,IF('DIOXIN RESULTS'!J86="&lt;","",'DIOXIN RESULTS'!K86)))))</f>
        <v>18</v>
      </c>
      <c r="H88" s="37" t="n">
        <f aca="false">IF($C$1=1,IF('DIOXIN RESULTS'!L86="&lt;",'DIOXIN RESULTS'!M86/2,'DIOXIN RESULTS'!M86),IF($C$1=2,IF('DIOXIN RESULTS'!L86="&lt;",0,'DIOXIN RESULTS'!M86),IF($C$1=3,IF('DIOXIN RESULTS'!L86="&lt;",'DIOXIN RESULTS'!M86,'DIOXIN RESULTS'!M86),IF($C$1=4,IF('DIOXIN RESULTS'!L86="&lt;","",'DIOXIN RESULTS'!M86)))))</f>
        <v>11</v>
      </c>
      <c r="I88" s="37" t="n">
        <f aca="false">IF($C$1=1,IF('DIOXIN RESULTS'!N86="&lt;",'DIOXIN RESULTS'!O86/2,'DIOXIN RESULTS'!O86),IF($C$1=2,IF('DIOXIN RESULTS'!N86="&lt;",0,'DIOXIN RESULTS'!O86),IF($C$1=3,IF('DIOXIN RESULTS'!N86="&lt;",'DIOXIN RESULTS'!O86,'DIOXIN RESULTS'!O86),IF($C$1=4,IF('DIOXIN RESULTS'!N86="&lt;","",'DIOXIN RESULTS'!O86)))))</f>
        <v>430</v>
      </c>
      <c r="J88" s="37" t="n">
        <f aca="false">IF($C$1=1,IF('DIOXIN RESULTS'!P86="&lt;",'DIOXIN RESULTS'!Q86/2,'DIOXIN RESULTS'!Q86),IF($C$1=2,IF('DIOXIN RESULTS'!P86="&lt;",0,'DIOXIN RESULTS'!Q86),IF($C$1=3,IF('DIOXIN RESULTS'!P86="&lt;",'DIOXIN RESULTS'!Q86,'DIOXIN RESULTS'!Q86),IF($C$1=4,IF('DIOXIN RESULTS'!P86="&lt;","",'DIOXIN RESULTS'!Q86)))))</f>
        <v>6400</v>
      </c>
      <c r="K88" s="37" t="n">
        <f aca="false">IF($C$1=1,IF('DIOXIN RESULTS'!R86="&lt;",'DIOXIN RESULTS'!S86/2,'DIOXIN RESULTS'!S86),IF($C$1=2,IF('DIOXIN RESULTS'!R86="&lt;",0,'DIOXIN RESULTS'!S86),IF($C$1=3,IF('DIOXIN RESULTS'!R86="&lt;",'DIOXIN RESULTS'!S86,'DIOXIN RESULTS'!S86),IF($C$1=4,IF('DIOXIN RESULTS'!R86="&lt;","",'DIOXIN RESULTS'!S86)))))</f>
        <v>100</v>
      </c>
      <c r="L88" s="37" t="n">
        <f aca="false">IF($C$1=1,IF('DIOXIN RESULTS'!T86="&lt;",'DIOXIN RESULTS'!U86/2,'DIOXIN RESULTS'!U86),IF($C$1=2,IF('DIOXIN RESULTS'!T86="&lt;",0,'DIOXIN RESULTS'!U86),IF($C$1=3,IF('DIOXIN RESULTS'!T86="&lt;",'DIOXIN RESULTS'!U86,'DIOXIN RESULTS'!U86),IF($C$1=4,IF('DIOXIN RESULTS'!T86="&lt;","",'DIOXIN RESULTS'!U86)))))</f>
        <v>82</v>
      </c>
      <c r="M88" s="37" t="n">
        <f aca="false">IF($C$1=1,IF('DIOXIN RESULTS'!V86="&lt;",'DIOXIN RESULTS'!W86/2,'DIOXIN RESULTS'!W86),IF($C$1=2,IF('DIOXIN RESULTS'!V86="&lt;",0,'DIOXIN RESULTS'!W86),IF($C$1=3,IF('DIOXIN RESULTS'!V86="&lt;",'DIOXIN RESULTS'!W86,'DIOXIN RESULTS'!W86),IF($C$1=4,IF('DIOXIN RESULTS'!V86="&lt;","",'DIOXIN RESULTS'!W86)))))</f>
        <v>120</v>
      </c>
      <c r="N88" s="37" t="n">
        <f aca="false">IF($C$1=1,IF('DIOXIN RESULTS'!X86="&lt;",'DIOXIN RESULTS'!Y86/2,'DIOXIN RESULTS'!Y86),IF($C$1=2,IF('DIOXIN RESULTS'!X86="&lt;",0,'DIOXIN RESULTS'!Y86),IF($C$1=3,IF('DIOXIN RESULTS'!X86="&lt;",'DIOXIN RESULTS'!Y86,'DIOXIN RESULTS'!Y86),IF($C$1=4,IF('DIOXIN RESULTS'!X86="&lt;","",'DIOXIN RESULTS'!Y86)))))</f>
        <v>210</v>
      </c>
      <c r="O88" s="37" t="n">
        <f aca="false">IF($C$1=1,IF('DIOXIN RESULTS'!Z86="&lt;",'DIOXIN RESULTS'!AA86/2,'DIOXIN RESULTS'!AA86),IF($C$1=2,IF('DIOXIN RESULTS'!Z86="&lt;",0,'DIOXIN RESULTS'!AA86),IF($C$1=3,IF('DIOXIN RESULTS'!Z86="&lt;",'DIOXIN RESULTS'!AA86,'DIOXIN RESULTS'!AA86),IF($C$1=4,IF('DIOXIN RESULTS'!Z86="&lt;","",'DIOXIN RESULTS'!AA86)))))</f>
        <v>76</v>
      </c>
      <c r="P88" s="37" t="n">
        <f aca="false">IF($C$1=1,IF('DIOXIN RESULTS'!AB86="&lt;",'DIOXIN RESULTS'!AC86/2,'DIOXIN RESULTS'!AC86),IF($C$1=2,IF('DIOXIN RESULTS'!AB86="&lt;",0,'DIOXIN RESULTS'!AC86),IF($C$1=3,IF('DIOXIN RESULTS'!AB86="&lt;",'DIOXIN RESULTS'!AC86,'DIOXIN RESULTS'!AC86),IF($C$1=4,IF('DIOXIN RESULTS'!AB86="&lt;","",'DIOXIN RESULTS'!AC86)))))</f>
        <v>22</v>
      </c>
      <c r="Q88" s="37" t="n">
        <f aca="false">IF($C$1=1,IF('DIOXIN RESULTS'!AD86="&lt;",'DIOXIN RESULTS'!AE86/2,'DIOXIN RESULTS'!AE86),IF($C$1=2,IF('DIOXIN RESULTS'!AD86="&lt;",0,'DIOXIN RESULTS'!AE86),IF($C$1=3,IF('DIOXIN RESULTS'!AD86="&lt;",'DIOXIN RESULTS'!AE86,'DIOXIN RESULTS'!AE86),IF($C$1=4,IF('DIOXIN RESULTS'!AD86="&lt;","",'DIOXIN RESULTS'!AE86)))))</f>
        <v>76</v>
      </c>
      <c r="R88" s="37" t="n">
        <f aca="false">IF($C$1=1,IF('DIOXIN RESULTS'!AF86="&lt;",'DIOXIN RESULTS'!AG86/2,'DIOXIN RESULTS'!AG86),IF($C$1=2,IF('DIOXIN RESULTS'!AF86="&lt;",0,'DIOXIN RESULTS'!AG86),IF($C$1=3,IF('DIOXIN RESULTS'!AF86="&lt;",'DIOXIN RESULTS'!AG86,'DIOXIN RESULTS'!AG86),IF($C$1=4,IF('DIOXIN RESULTS'!AF86="&lt;","",'DIOXIN RESULTS'!AG86)))))</f>
        <v>1100</v>
      </c>
      <c r="S88" s="37" t="n">
        <f aca="false">IF($C$1=1,IF('DIOXIN RESULTS'!AH86="&lt;",'DIOXIN RESULTS'!AI86/2,'DIOXIN RESULTS'!AI86),IF($C$1=2,IF('DIOXIN RESULTS'!AH86="&lt;",0,'DIOXIN RESULTS'!AI86),IF($C$1=3,IF('DIOXIN RESULTS'!AH86="&lt;",'DIOXIN RESULTS'!AI86,'DIOXIN RESULTS'!AI86),IF($C$1=4,IF('DIOXIN RESULTS'!AH86="&lt;","",'DIOXIN RESULTS'!AI86)))))</f>
        <v>140</v>
      </c>
      <c r="T88" s="37" t="n">
        <f aca="false">IF($C$1=1,IF('DIOXIN RESULTS'!AJ86="&lt;",'DIOXIN RESULTS'!AK86/2,'DIOXIN RESULTS'!AK86),IF($C$1=2,IF('DIOXIN RESULTS'!AJ86="&lt;",0,'DIOXIN RESULTS'!AK86),IF($C$1=3,IF('DIOXIN RESULTS'!AJ86="&lt;",'DIOXIN RESULTS'!AK86,'DIOXIN RESULTS'!AK86),IF($C$1=4,IF('DIOXIN RESULTS'!AJ86="&lt;","",'DIOXIN RESULTS'!AK86)))))</f>
        <v>34000</v>
      </c>
      <c r="U88" s="22" t="n">
        <f aca="false">IF($E$1=1,SUMPRODUCT(D88:T88,D$4:T$4),SUMPRODUCT(D88:T88,D$5:T$5))</f>
        <v>139.64</v>
      </c>
    </row>
    <row r="89" customFormat="false" ht="15.75" hidden="false" customHeight="false" outlineLevel="0" collapsed="false">
      <c r="A89" s="0" t="str">
        <f aca="false">'DIOXIN RESULTS'!A87</f>
        <v>UHSD200</v>
      </c>
      <c r="B89" s="0" t="n">
        <f aca="false">'DIOXIN RESULTS'!B87</f>
        <v>11273</v>
      </c>
      <c r="C89" s="36" t="n">
        <f aca="false">'DIOXIN RESULTS'!C87</f>
        <v>37744</v>
      </c>
      <c r="D89" s="37" t="n">
        <f aca="false">IF($C$1=1,IF('DIOXIN RESULTS'!D87="&lt;",'DIOXIN RESULTS'!E87/2,'DIOXIN RESULTS'!E87),IF($C$1=2,IF('DIOXIN RESULTS'!D87="&lt;",0,'DIOXIN RESULTS'!E87),IF($C$1=3,IF('DIOXIN RESULTS'!D87="&lt;",'DIOXIN RESULTS'!E87,'DIOXIN RESULTS'!E87),IF($C$1=4,IF('DIOXIN RESULTS'!D87="&lt;","",'DIOXIN RESULTS'!E87)))))</f>
        <v>21</v>
      </c>
      <c r="E89" s="37" t="n">
        <f aca="false">IF($C$1=1,IF('DIOXIN RESULTS'!F87="&lt;",'DIOXIN RESULTS'!G87/2,'DIOXIN RESULTS'!G87),IF($C$1=2,IF('DIOXIN RESULTS'!F87="&lt;",0,'DIOXIN RESULTS'!G87),IF($C$1=3,IF('DIOXIN RESULTS'!F87="&lt;",'DIOXIN RESULTS'!G87,'DIOXIN RESULTS'!G87),IF($C$1=4,IF('DIOXIN RESULTS'!F87="&lt;","",'DIOXIN RESULTS'!G87)))))</f>
        <v>0.75</v>
      </c>
      <c r="F89" s="37" t="n">
        <f aca="false">IF($C$1=1,IF('DIOXIN RESULTS'!H87="&lt;",'DIOXIN RESULTS'!I87/2,'DIOXIN RESULTS'!I87),IF($C$1=2,IF('DIOXIN RESULTS'!H87="&lt;",0,'DIOXIN RESULTS'!I87),IF($C$1=3,IF('DIOXIN RESULTS'!H87="&lt;",'DIOXIN RESULTS'!I87,'DIOXIN RESULTS'!I87),IF($C$1=4,IF('DIOXIN RESULTS'!H87="&lt;","",'DIOXIN RESULTS'!I87)))))</f>
        <v>8</v>
      </c>
      <c r="G89" s="37" t="n">
        <f aca="false">IF($C$1=1,IF('DIOXIN RESULTS'!J87="&lt;",'DIOXIN RESULTS'!K87/2,'DIOXIN RESULTS'!K87),IF($C$1=2,IF('DIOXIN RESULTS'!J87="&lt;",0,'DIOXIN RESULTS'!K87),IF($C$1=3,IF('DIOXIN RESULTS'!J87="&lt;",'DIOXIN RESULTS'!K87,'DIOXIN RESULTS'!K87),IF($C$1=4,IF('DIOXIN RESULTS'!J87="&lt;","",'DIOXIN RESULTS'!K87)))))</f>
        <v>19</v>
      </c>
      <c r="H89" s="37" t="n">
        <f aca="false">IF($C$1=1,IF('DIOXIN RESULTS'!L87="&lt;",'DIOXIN RESULTS'!M87/2,'DIOXIN RESULTS'!M87),IF($C$1=2,IF('DIOXIN RESULTS'!L87="&lt;",0,'DIOXIN RESULTS'!M87),IF($C$1=3,IF('DIOXIN RESULTS'!L87="&lt;",'DIOXIN RESULTS'!M87,'DIOXIN RESULTS'!M87),IF($C$1=4,IF('DIOXIN RESULTS'!L87="&lt;","",'DIOXIN RESULTS'!M87)))))</f>
        <v>9.2</v>
      </c>
      <c r="I89" s="37" t="n">
        <f aca="false">IF($C$1=1,IF('DIOXIN RESULTS'!N87="&lt;",'DIOXIN RESULTS'!O87/2,'DIOXIN RESULTS'!O87),IF($C$1=2,IF('DIOXIN RESULTS'!N87="&lt;",0,'DIOXIN RESULTS'!O87),IF($C$1=3,IF('DIOXIN RESULTS'!N87="&lt;",'DIOXIN RESULTS'!O87,'DIOXIN RESULTS'!O87),IF($C$1=4,IF('DIOXIN RESULTS'!N87="&lt;","",'DIOXIN RESULTS'!O87)))))</f>
        <v>420</v>
      </c>
      <c r="J89" s="37" t="n">
        <f aca="false">IF($C$1=1,IF('DIOXIN RESULTS'!P87="&lt;",'DIOXIN RESULTS'!Q87/2,'DIOXIN RESULTS'!Q87),IF($C$1=2,IF('DIOXIN RESULTS'!P87="&lt;",0,'DIOXIN RESULTS'!Q87),IF($C$1=3,IF('DIOXIN RESULTS'!P87="&lt;",'DIOXIN RESULTS'!Q87,'DIOXIN RESULTS'!Q87),IF($C$1=4,IF('DIOXIN RESULTS'!P87="&lt;","",'DIOXIN RESULTS'!Q87)))))</f>
        <v>5700</v>
      </c>
      <c r="K89" s="37" t="n">
        <f aca="false">IF($C$1=1,IF('DIOXIN RESULTS'!R87="&lt;",'DIOXIN RESULTS'!S87/2,'DIOXIN RESULTS'!S87),IF($C$1=2,IF('DIOXIN RESULTS'!R87="&lt;",0,'DIOXIN RESULTS'!S87),IF($C$1=3,IF('DIOXIN RESULTS'!R87="&lt;",'DIOXIN RESULTS'!S87,'DIOXIN RESULTS'!S87),IF($C$1=4,IF('DIOXIN RESULTS'!R87="&lt;","",'DIOXIN RESULTS'!S87)))))</f>
        <v>100</v>
      </c>
      <c r="L89" s="37" t="n">
        <f aca="false">IF($C$1=1,IF('DIOXIN RESULTS'!T87="&lt;",'DIOXIN RESULTS'!U87/2,'DIOXIN RESULTS'!U87),IF($C$1=2,IF('DIOXIN RESULTS'!T87="&lt;",0,'DIOXIN RESULTS'!U87),IF($C$1=3,IF('DIOXIN RESULTS'!T87="&lt;",'DIOXIN RESULTS'!U87,'DIOXIN RESULTS'!U87),IF($C$1=4,IF('DIOXIN RESULTS'!T87="&lt;","",'DIOXIN RESULTS'!U87)))))</f>
        <v>76</v>
      </c>
      <c r="M89" s="37" t="n">
        <f aca="false">IF($C$1=1,IF('DIOXIN RESULTS'!V87="&lt;",'DIOXIN RESULTS'!W87/2,'DIOXIN RESULTS'!W87),IF($C$1=2,IF('DIOXIN RESULTS'!V87="&lt;",0,'DIOXIN RESULTS'!W87),IF($C$1=3,IF('DIOXIN RESULTS'!V87="&lt;",'DIOXIN RESULTS'!W87,'DIOXIN RESULTS'!W87),IF($C$1=4,IF('DIOXIN RESULTS'!V87="&lt;","",'DIOXIN RESULTS'!W87)))))</f>
        <v>110</v>
      </c>
      <c r="N89" s="37" t="n">
        <f aca="false">IF($C$1=1,IF('DIOXIN RESULTS'!X87="&lt;",'DIOXIN RESULTS'!Y87/2,'DIOXIN RESULTS'!Y87),IF($C$1=2,IF('DIOXIN RESULTS'!X87="&lt;",0,'DIOXIN RESULTS'!Y87),IF($C$1=3,IF('DIOXIN RESULTS'!X87="&lt;",'DIOXIN RESULTS'!Y87,'DIOXIN RESULTS'!Y87),IF($C$1=4,IF('DIOXIN RESULTS'!X87="&lt;","",'DIOXIN RESULTS'!Y87)))))</f>
        <v>200</v>
      </c>
      <c r="O89" s="37" t="n">
        <f aca="false">IF($C$1=1,IF('DIOXIN RESULTS'!Z87="&lt;",'DIOXIN RESULTS'!AA87/2,'DIOXIN RESULTS'!AA87),IF($C$1=2,IF('DIOXIN RESULTS'!Z87="&lt;",0,'DIOXIN RESULTS'!AA87),IF($C$1=3,IF('DIOXIN RESULTS'!Z87="&lt;",'DIOXIN RESULTS'!AA87,'DIOXIN RESULTS'!AA87),IF($C$1=4,IF('DIOXIN RESULTS'!Z87="&lt;","",'DIOXIN RESULTS'!AA87)))))</f>
        <v>71</v>
      </c>
      <c r="P89" s="37" t="n">
        <f aca="false">IF($C$1=1,IF('DIOXIN RESULTS'!AB87="&lt;",'DIOXIN RESULTS'!AC87/2,'DIOXIN RESULTS'!AC87),IF($C$1=2,IF('DIOXIN RESULTS'!AB87="&lt;",0,'DIOXIN RESULTS'!AC87),IF($C$1=3,IF('DIOXIN RESULTS'!AB87="&lt;",'DIOXIN RESULTS'!AC87,'DIOXIN RESULTS'!AC87),IF($C$1=4,IF('DIOXIN RESULTS'!AB87="&lt;","",'DIOXIN RESULTS'!AC87)))))</f>
        <v>15</v>
      </c>
      <c r="Q89" s="37" t="n">
        <f aca="false">IF($C$1=1,IF('DIOXIN RESULTS'!AD87="&lt;",'DIOXIN RESULTS'!AE87/2,'DIOXIN RESULTS'!AE87),IF($C$1=2,IF('DIOXIN RESULTS'!AD87="&lt;",0,'DIOXIN RESULTS'!AE87),IF($C$1=3,IF('DIOXIN RESULTS'!AD87="&lt;",'DIOXIN RESULTS'!AE87,'DIOXIN RESULTS'!AE87),IF($C$1=4,IF('DIOXIN RESULTS'!AD87="&lt;","",'DIOXIN RESULTS'!AE87)))))</f>
        <v>66</v>
      </c>
      <c r="R89" s="37" t="n">
        <f aca="false">IF($C$1=1,IF('DIOXIN RESULTS'!AF87="&lt;",'DIOXIN RESULTS'!AG87/2,'DIOXIN RESULTS'!AG87),IF($C$1=2,IF('DIOXIN RESULTS'!AF87="&lt;",0,'DIOXIN RESULTS'!AG87),IF($C$1=3,IF('DIOXIN RESULTS'!AF87="&lt;",'DIOXIN RESULTS'!AG87,'DIOXIN RESULTS'!AG87),IF($C$1=4,IF('DIOXIN RESULTS'!AF87="&lt;","",'DIOXIN RESULTS'!AG87)))))</f>
        <v>1100</v>
      </c>
      <c r="S89" s="37" t="n">
        <f aca="false">IF($C$1=1,IF('DIOXIN RESULTS'!AH87="&lt;",'DIOXIN RESULTS'!AI87/2,'DIOXIN RESULTS'!AI87),IF($C$1=2,IF('DIOXIN RESULTS'!AH87="&lt;",0,'DIOXIN RESULTS'!AI87),IF($C$1=3,IF('DIOXIN RESULTS'!AH87="&lt;",'DIOXIN RESULTS'!AI87,'DIOXIN RESULTS'!AI87),IF($C$1=4,IF('DIOXIN RESULTS'!AH87="&lt;","",'DIOXIN RESULTS'!AI87)))))</f>
        <v>140</v>
      </c>
      <c r="T89" s="37" t="n">
        <f aca="false">IF($C$1=1,IF('DIOXIN RESULTS'!AJ87="&lt;",'DIOXIN RESULTS'!AK87/2,'DIOXIN RESULTS'!AK87),IF($C$1=2,IF('DIOXIN RESULTS'!AJ87="&lt;",0,'DIOXIN RESULTS'!AK87),IF($C$1=3,IF('DIOXIN RESULTS'!AJ87="&lt;",'DIOXIN RESULTS'!AK87,'DIOXIN RESULTS'!AK87),IF($C$1=4,IF('DIOXIN RESULTS'!AJ87="&lt;","",'DIOXIN RESULTS'!AK87)))))</f>
        <v>39000</v>
      </c>
      <c r="U89" s="22" t="n">
        <f aca="false">IF($E$1=1,SUMPRODUCT(D89:T89,D$4:T$4),SUMPRODUCT(D89:T89,D$5:T$5))</f>
        <v>128.995</v>
      </c>
    </row>
    <row r="90" customFormat="false" ht="15.75" hidden="false" customHeight="false" outlineLevel="0" collapsed="false">
      <c r="A90" s="0" t="str">
        <f aca="false">'DIOXIN RESULTS'!A88</f>
        <v>UHSD208</v>
      </c>
      <c r="B90" s="0" t="n">
        <f aca="false">'DIOXIN RESULTS'!B88</f>
        <v>11305</v>
      </c>
      <c r="C90" s="36" t="n">
        <f aca="false">'DIOXIN RESULTS'!C88</f>
        <v>37745</v>
      </c>
      <c r="D90" s="37" t="n">
        <f aca="false">IF($C$1=1,IF('DIOXIN RESULTS'!D88="&lt;",'DIOXIN RESULTS'!E88/2,'DIOXIN RESULTS'!E88),IF($C$1=2,IF('DIOXIN RESULTS'!D88="&lt;",0,'DIOXIN RESULTS'!E88),IF($C$1=3,IF('DIOXIN RESULTS'!D88="&lt;",'DIOXIN RESULTS'!E88,'DIOXIN RESULTS'!E88),IF($C$1=4,IF('DIOXIN RESULTS'!D88="&lt;","",'DIOXIN RESULTS'!E88)))))</f>
        <v>0.455</v>
      </c>
      <c r="E90" s="37" t="n">
        <f aca="false">IF($C$1=1,IF('DIOXIN RESULTS'!F88="&lt;",'DIOXIN RESULTS'!G88/2,'DIOXIN RESULTS'!G88),IF($C$1=2,IF('DIOXIN RESULTS'!F88="&lt;",0,'DIOXIN RESULTS'!G88),IF($C$1=3,IF('DIOXIN RESULTS'!F88="&lt;",'DIOXIN RESULTS'!G88,'DIOXIN RESULTS'!G88),IF($C$1=4,IF('DIOXIN RESULTS'!F88="&lt;","",'DIOXIN RESULTS'!G88)))))</f>
        <v>0.7</v>
      </c>
      <c r="F90" s="37" t="n">
        <f aca="false">IF($C$1=1,IF('DIOXIN RESULTS'!H88="&lt;",'DIOXIN RESULTS'!I88/2,'DIOXIN RESULTS'!I88),IF($C$1=2,IF('DIOXIN RESULTS'!H88="&lt;",0,'DIOXIN RESULTS'!I88),IF($C$1=3,IF('DIOXIN RESULTS'!H88="&lt;",'DIOXIN RESULTS'!I88,'DIOXIN RESULTS'!I88),IF($C$1=4,IF('DIOXIN RESULTS'!H88="&lt;","",'DIOXIN RESULTS'!I88)))))</f>
        <v>1.9</v>
      </c>
      <c r="G90" s="37" t="n">
        <f aca="false">IF($C$1=1,IF('DIOXIN RESULTS'!J88="&lt;",'DIOXIN RESULTS'!K88/2,'DIOXIN RESULTS'!K88),IF($C$1=2,IF('DIOXIN RESULTS'!J88="&lt;",0,'DIOXIN RESULTS'!K88),IF($C$1=3,IF('DIOXIN RESULTS'!J88="&lt;",'DIOXIN RESULTS'!K88,'DIOXIN RESULTS'!K88),IF($C$1=4,IF('DIOXIN RESULTS'!J88="&lt;","",'DIOXIN RESULTS'!K88)))))</f>
        <v>4.3</v>
      </c>
      <c r="H90" s="37" t="n">
        <f aca="false">IF($C$1=1,IF('DIOXIN RESULTS'!L88="&lt;",'DIOXIN RESULTS'!M88/2,'DIOXIN RESULTS'!M88),IF($C$1=2,IF('DIOXIN RESULTS'!L88="&lt;",0,'DIOXIN RESULTS'!M88),IF($C$1=3,IF('DIOXIN RESULTS'!L88="&lt;",'DIOXIN RESULTS'!M88,'DIOXIN RESULTS'!M88),IF($C$1=4,IF('DIOXIN RESULTS'!L88="&lt;","",'DIOXIN RESULTS'!M88)))))</f>
        <v>2.4</v>
      </c>
      <c r="I90" s="37" t="n">
        <f aca="false">IF($C$1=1,IF('DIOXIN RESULTS'!N88="&lt;",'DIOXIN RESULTS'!O88/2,'DIOXIN RESULTS'!O88),IF($C$1=2,IF('DIOXIN RESULTS'!N88="&lt;",0,'DIOXIN RESULTS'!O88),IF($C$1=3,IF('DIOXIN RESULTS'!N88="&lt;",'DIOXIN RESULTS'!O88,'DIOXIN RESULTS'!O88),IF($C$1=4,IF('DIOXIN RESULTS'!N88="&lt;","",'DIOXIN RESULTS'!O88)))))</f>
        <v>88</v>
      </c>
      <c r="J90" s="37" t="n">
        <f aca="false">IF($C$1=1,IF('DIOXIN RESULTS'!P88="&lt;",'DIOXIN RESULTS'!Q88/2,'DIOXIN RESULTS'!Q88),IF($C$1=2,IF('DIOXIN RESULTS'!P88="&lt;",0,'DIOXIN RESULTS'!Q88),IF($C$1=3,IF('DIOXIN RESULTS'!P88="&lt;",'DIOXIN RESULTS'!Q88,'DIOXIN RESULTS'!Q88),IF($C$1=4,IF('DIOXIN RESULTS'!P88="&lt;","",'DIOXIN RESULTS'!Q88)))))</f>
        <v>1100</v>
      </c>
      <c r="K90" s="37" t="n">
        <f aca="false">IF($C$1=1,IF('DIOXIN RESULTS'!R88="&lt;",'DIOXIN RESULTS'!S88/2,'DIOXIN RESULTS'!S88),IF($C$1=2,IF('DIOXIN RESULTS'!R88="&lt;",0,'DIOXIN RESULTS'!S88),IF($C$1=3,IF('DIOXIN RESULTS'!R88="&lt;",'DIOXIN RESULTS'!S88,'DIOXIN RESULTS'!S88),IF($C$1=4,IF('DIOXIN RESULTS'!R88="&lt;","",'DIOXIN RESULTS'!S88)))))</f>
        <v>1.4</v>
      </c>
      <c r="L90" s="37" t="n">
        <f aca="false">IF($C$1=1,IF('DIOXIN RESULTS'!T88="&lt;",'DIOXIN RESULTS'!U88/2,'DIOXIN RESULTS'!U88),IF($C$1=2,IF('DIOXIN RESULTS'!T88="&lt;",0,'DIOXIN RESULTS'!U88),IF($C$1=3,IF('DIOXIN RESULTS'!T88="&lt;",'DIOXIN RESULTS'!U88,'DIOXIN RESULTS'!U88),IF($C$1=4,IF('DIOXIN RESULTS'!T88="&lt;","",'DIOXIN RESULTS'!U88)))))</f>
        <v>0.415</v>
      </c>
      <c r="M90" s="37" t="n">
        <f aca="false">IF($C$1=1,IF('DIOXIN RESULTS'!V88="&lt;",'DIOXIN RESULTS'!W88/2,'DIOXIN RESULTS'!W88),IF($C$1=2,IF('DIOXIN RESULTS'!V88="&lt;",0,'DIOXIN RESULTS'!W88),IF($C$1=3,IF('DIOXIN RESULTS'!V88="&lt;",'DIOXIN RESULTS'!W88,'DIOXIN RESULTS'!W88),IF($C$1=4,IF('DIOXIN RESULTS'!V88="&lt;","",'DIOXIN RESULTS'!W88)))))</f>
        <v>1.9</v>
      </c>
      <c r="N90" s="37" t="n">
        <f aca="false">IF($C$1=1,IF('DIOXIN RESULTS'!X88="&lt;",'DIOXIN RESULTS'!Y88/2,'DIOXIN RESULTS'!Y88),IF($C$1=2,IF('DIOXIN RESULTS'!X88="&lt;",0,'DIOXIN RESULTS'!Y88),IF($C$1=3,IF('DIOXIN RESULTS'!X88="&lt;",'DIOXIN RESULTS'!Y88,'DIOXIN RESULTS'!Y88),IF($C$1=4,IF('DIOXIN RESULTS'!X88="&lt;","",'DIOXIN RESULTS'!Y88)))))</f>
        <v>2.1</v>
      </c>
      <c r="O90" s="37" t="n">
        <f aca="false">IF($C$1=1,IF('DIOXIN RESULTS'!Z88="&lt;",'DIOXIN RESULTS'!AA88/2,'DIOXIN RESULTS'!AA88),IF($C$1=2,IF('DIOXIN RESULTS'!Z88="&lt;",0,'DIOXIN RESULTS'!AA88),IF($C$1=3,IF('DIOXIN RESULTS'!Z88="&lt;",'DIOXIN RESULTS'!AA88,'DIOXIN RESULTS'!AA88),IF($C$1=4,IF('DIOXIN RESULTS'!Z88="&lt;","",'DIOXIN RESULTS'!AA88)))))</f>
        <v>1.2</v>
      </c>
      <c r="P90" s="37" t="n">
        <f aca="false">IF($C$1=1,IF('DIOXIN RESULTS'!AB88="&lt;",'DIOXIN RESULTS'!AC88/2,'DIOXIN RESULTS'!AC88),IF($C$1=2,IF('DIOXIN RESULTS'!AB88="&lt;",0,'DIOXIN RESULTS'!AC88),IF($C$1=3,IF('DIOXIN RESULTS'!AB88="&lt;",'DIOXIN RESULTS'!AC88,'DIOXIN RESULTS'!AC88),IF($C$1=4,IF('DIOXIN RESULTS'!AB88="&lt;","",'DIOXIN RESULTS'!AC88)))))</f>
        <v>2</v>
      </c>
      <c r="Q90" s="37" t="n">
        <f aca="false">IF($C$1=1,IF('DIOXIN RESULTS'!AD88="&lt;",'DIOXIN RESULTS'!AE88/2,'DIOXIN RESULTS'!AE88),IF($C$1=2,IF('DIOXIN RESULTS'!AD88="&lt;",0,'DIOXIN RESULTS'!AE88),IF($C$1=3,IF('DIOXIN RESULTS'!AD88="&lt;",'DIOXIN RESULTS'!AE88,'DIOXIN RESULTS'!AE88),IF($C$1=4,IF('DIOXIN RESULTS'!AD88="&lt;","",'DIOXIN RESULTS'!AE88)))))</f>
        <v>0.325</v>
      </c>
      <c r="R90" s="37" t="n">
        <f aca="false">IF($C$1=1,IF('DIOXIN RESULTS'!AF88="&lt;",'DIOXIN RESULTS'!AG88/2,'DIOXIN RESULTS'!AG88),IF($C$1=2,IF('DIOXIN RESULTS'!AF88="&lt;",0,'DIOXIN RESULTS'!AG88),IF($C$1=3,IF('DIOXIN RESULTS'!AF88="&lt;",'DIOXIN RESULTS'!AG88,'DIOXIN RESULTS'!AG88),IF($C$1=4,IF('DIOXIN RESULTS'!AF88="&lt;","",'DIOXIN RESULTS'!AG88)))))</f>
        <v>14</v>
      </c>
      <c r="S90" s="37" t="n">
        <f aca="false">IF($C$1=1,IF('DIOXIN RESULTS'!AH88="&lt;",'DIOXIN RESULTS'!AI88/2,'DIOXIN RESULTS'!AI88),IF($C$1=2,IF('DIOXIN RESULTS'!AH88="&lt;",0,'DIOXIN RESULTS'!AI88),IF($C$1=3,IF('DIOXIN RESULTS'!AH88="&lt;",'DIOXIN RESULTS'!AI88,'DIOXIN RESULTS'!AI88),IF($C$1=4,IF('DIOXIN RESULTS'!AH88="&lt;","",'DIOXIN RESULTS'!AI88)))))</f>
        <v>2.1</v>
      </c>
      <c r="T90" s="37" t="n">
        <f aca="false">IF($C$1=1,IF('DIOXIN RESULTS'!AJ88="&lt;",'DIOXIN RESULTS'!AK88/2,'DIOXIN RESULTS'!AK88),IF($C$1=2,IF('DIOXIN RESULTS'!AJ88="&lt;",0,'DIOXIN RESULTS'!AK88),IF($C$1=3,IF('DIOXIN RESULTS'!AJ88="&lt;",'DIOXIN RESULTS'!AK88,'DIOXIN RESULTS'!AK88),IF($C$1=4,IF('DIOXIN RESULTS'!AJ88="&lt;","",'DIOXIN RESULTS'!AK88)))))</f>
        <v>39</v>
      </c>
      <c r="U90" s="22" t="n">
        <f aca="false">IF($E$1=1,SUMPRODUCT(D90:T90,D$4:T$4),SUMPRODUCT(D90:T90,D$5:T$5))</f>
        <v>3.33825</v>
      </c>
    </row>
    <row r="91" customFormat="false" ht="15.75" hidden="false" customHeight="false" outlineLevel="0" collapsed="false">
      <c r="A91" s="0" t="str">
        <f aca="false">'DIOXIN RESULTS'!A89</f>
        <v>UHSD209</v>
      </c>
      <c r="B91" s="0" t="n">
        <f aca="false">'DIOXIN RESULTS'!B89</f>
        <v>11347</v>
      </c>
      <c r="C91" s="36" t="n">
        <f aca="false">'DIOXIN RESULTS'!C89</f>
        <v>37745</v>
      </c>
      <c r="D91" s="37" t="n">
        <f aca="false">IF($C$1=1,IF('DIOXIN RESULTS'!D89="&lt;",'DIOXIN RESULTS'!E89/2,'DIOXIN RESULTS'!E89),IF($C$1=2,IF('DIOXIN RESULTS'!D89="&lt;",0,'DIOXIN RESULTS'!E89),IF($C$1=3,IF('DIOXIN RESULTS'!D89="&lt;",'DIOXIN RESULTS'!E89,'DIOXIN RESULTS'!E89),IF($C$1=4,IF('DIOXIN RESULTS'!D89="&lt;","",'DIOXIN RESULTS'!E89)))))</f>
        <v>0.135</v>
      </c>
      <c r="E91" s="37" t="n">
        <f aca="false">IF($C$1=1,IF('DIOXIN RESULTS'!F89="&lt;",'DIOXIN RESULTS'!G89/2,'DIOXIN RESULTS'!G89),IF($C$1=2,IF('DIOXIN RESULTS'!F89="&lt;",0,'DIOXIN RESULTS'!G89),IF($C$1=3,IF('DIOXIN RESULTS'!F89="&lt;",'DIOXIN RESULTS'!G89,'DIOXIN RESULTS'!G89),IF($C$1=4,IF('DIOXIN RESULTS'!F89="&lt;","",'DIOXIN RESULTS'!G89)))))</f>
        <v>0.335</v>
      </c>
      <c r="F91" s="37" t="n">
        <f aca="false">IF($C$1=1,IF('DIOXIN RESULTS'!H89="&lt;",'DIOXIN RESULTS'!I89/2,'DIOXIN RESULTS'!I89),IF($C$1=2,IF('DIOXIN RESULTS'!H89="&lt;",0,'DIOXIN RESULTS'!I89),IF($C$1=3,IF('DIOXIN RESULTS'!H89="&lt;",'DIOXIN RESULTS'!I89,'DIOXIN RESULTS'!I89),IF($C$1=4,IF('DIOXIN RESULTS'!H89="&lt;","",'DIOXIN RESULTS'!I89)))))</f>
        <v>0.97</v>
      </c>
      <c r="G91" s="37" t="n">
        <f aca="false">IF($C$1=1,IF('DIOXIN RESULTS'!J89="&lt;",'DIOXIN RESULTS'!K89/2,'DIOXIN RESULTS'!K89),IF($C$1=2,IF('DIOXIN RESULTS'!J89="&lt;",0,'DIOXIN RESULTS'!K89),IF($C$1=3,IF('DIOXIN RESULTS'!J89="&lt;",'DIOXIN RESULTS'!K89,'DIOXIN RESULTS'!K89),IF($C$1=4,IF('DIOXIN RESULTS'!J89="&lt;","",'DIOXIN RESULTS'!K89)))))</f>
        <v>2.7</v>
      </c>
      <c r="H91" s="37" t="n">
        <f aca="false">IF($C$1=1,IF('DIOXIN RESULTS'!L89="&lt;",'DIOXIN RESULTS'!M89/2,'DIOXIN RESULTS'!M89),IF($C$1=2,IF('DIOXIN RESULTS'!L89="&lt;",0,'DIOXIN RESULTS'!M89),IF($C$1=3,IF('DIOXIN RESULTS'!L89="&lt;",'DIOXIN RESULTS'!M89,'DIOXIN RESULTS'!M89),IF($C$1=4,IF('DIOXIN RESULTS'!L89="&lt;","",'DIOXIN RESULTS'!M89)))))</f>
        <v>1.7</v>
      </c>
      <c r="I91" s="37" t="n">
        <f aca="false">IF($C$1=1,IF('DIOXIN RESULTS'!N89="&lt;",'DIOXIN RESULTS'!O89/2,'DIOXIN RESULTS'!O89),IF($C$1=2,IF('DIOXIN RESULTS'!N89="&lt;",0,'DIOXIN RESULTS'!O89),IF($C$1=3,IF('DIOXIN RESULTS'!N89="&lt;",'DIOXIN RESULTS'!O89,'DIOXIN RESULTS'!O89),IF($C$1=4,IF('DIOXIN RESULTS'!N89="&lt;","",'DIOXIN RESULTS'!O89)))))</f>
        <v>75</v>
      </c>
      <c r="J91" s="37" t="n">
        <f aca="false">IF($C$1=1,IF('DIOXIN RESULTS'!P89="&lt;",'DIOXIN RESULTS'!Q89/2,'DIOXIN RESULTS'!Q89),IF($C$1=2,IF('DIOXIN RESULTS'!P89="&lt;",0,'DIOXIN RESULTS'!Q89),IF($C$1=3,IF('DIOXIN RESULTS'!P89="&lt;",'DIOXIN RESULTS'!Q89,'DIOXIN RESULTS'!Q89),IF($C$1=4,IF('DIOXIN RESULTS'!P89="&lt;","",'DIOXIN RESULTS'!Q89)))))</f>
        <v>960</v>
      </c>
      <c r="K91" s="37" t="n">
        <f aca="false">IF($C$1=1,IF('DIOXIN RESULTS'!R89="&lt;",'DIOXIN RESULTS'!S89/2,'DIOXIN RESULTS'!S89),IF($C$1=2,IF('DIOXIN RESULTS'!R89="&lt;",0,'DIOXIN RESULTS'!S89),IF($C$1=3,IF('DIOXIN RESULTS'!R89="&lt;",'DIOXIN RESULTS'!S89,'DIOXIN RESULTS'!S89),IF($C$1=4,IF('DIOXIN RESULTS'!R89="&lt;","",'DIOXIN RESULTS'!S89)))))</f>
        <v>0.55</v>
      </c>
      <c r="L91" s="37" t="n">
        <f aca="false">IF($C$1=1,IF('DIOXIN RESULTS'!T89="&lt;",'DIOXIN RESULTS'!U89/2,'DIOXIN RESULTS'!U89),IF($C$1=2,IF('DIOXIN RESULTS'!T89="&lt;",0,'DIOXIN RESULTS'!U89),IF($C$1=3,IF('DIOXIN RESULTS'!T89="&lt;",'DIOXIN RESULTS'!U89,'DIOXIN RESULTS'!U89),IF($C$1=4,IF('DIOXIN RESULTS'!T89="&lt;","",'DIOXIN RESULTS'!U89)))))</f>
        <v>0.25</v>
      </c>
      <c r="M91" s="37" t="n">
        <f aca="false">IF($C$1=1,IF('DIOXIN RESULTS'!V89="&lt;",'DIOXIN RESULTS'!W89/2,'DIOXIN RESULTS'!W89),IF($C$1=2,IF('DIOXIN RESULTS'!V89="&lt;",0,'DIOXIN RESULTS'!W89),IF($C$1=3,IF('DIOXIN RESULTS'!V89="&lt;",'DIOXIN RESULTS'!W89,'DIOXIN RESULTS'!W89),IF($C$1=4,IF('DIOXIN RESULTS'!V89="&lt;","",'DIOXIN RESULTS'!W89)))))</f>
        <v>0.13</v>
      </c>
      <c r="N91" s="37" t="n">
        <f aca="false">IF($C$1=1,IF('DIOXIN RESULTS'!X89="&lt;",'DIOXIN RESULTS'!Y89/2,'DIOXIN RESULTS'!Y89),IF($C$1=2,IF('DIOXIN RESULTS'!X89="&lt;",0,'DIOXIN RESULTS'!Y89),IF($C$1=3,IF('DIOXIN RESULTS'!X89="&lt;",'DIOXIN RESULTS'!Y89,'DIOXIN RESULTS'!Y89),IF($C$1=4,IF('DIOXIN RESULTS'!X89="&lt;","",'DIOXIN RESULTS'!Y89)))))</f>
        <v>0.78</v>
      </c>
      <c r="O91" s="37" t="n">
        <f aca="false">IF($C$1=1,IF('DIOXIN RESULTS'!Z89="&lt;",'DIOXIN RESULTS'!AA89/2,'DIOXIN RESULTS'!AA89),IF($C$1=2,IF('DIOXIN RESULTS'!Z89="&lt;",0,'DIOXIN RESULTS'!AA89),IF($C$1=3,IF('DIOXIN RESULTS'!Z89="&lt;",'DIOXIN RESULTS'!AA89,'DIOXIN RESULTS'!AA89),IF($C$1=4,IF('DIOXIN RESULTS'!Z89="&lt;","",'DIOXIN RESULTS'!AA89)))))</f>
        <v>0.57</v>
      </c>
      <c r="P91" s="37" t="n">
        <f aca="false">IF($C$1=1,IF('DIOXIN RESULTS'!AB89="&lt;",'DIOXIN RESULTS'!AC89/2,'DIOXIN RESULTS'!AC89),IF($C$1=2,IF('DIOXIN RESULTS'!AB89="&lt;",0,'DIOXIN RESULTS'!AC89),IF($C$1=3,IF('DIOXIN RESULTS'!AB89="&lt;",'DIOXIN RESULTS'!AC89,'DIOXIN RESULTS'!AC89),IF($C$1=4,IF('DIOXIN RESULTS'!AB89="&lt;","",'DIOXIN RESULTS'!AC89)))))</f>
        <v>0.91</v>
      </c>
      <c r="Q91" s="37" t="n">
        <f aca="false">IF($C$1=1,IF('DIOXIN RESULTS'!AD89="&lt;",'DIOXIN RESULTS'!AE89/2,'DIOXIN RESULTS'!AE89),IF($C$1=2,IF('DIOXIN RESULTS'!AD89="&lt;",0,'DIOXIN RESULTS'!AE89),IF($C$1=3,IF('DIOXIN RESULTS'!AD89="&lt;",'DIOXIN RESULTS'!AE89,'DIOXIN RESULTS'!AE89),IF($C$1=4,IF('DIOXIN RESULTS'!AD89="&lt;","",'DIOXIN RESULTS'!AE89)))))</f>
        <v>0.25</v>
      </c>
      <c r="R91" s="37" t="n">
        <f aca="false">IF($C$1=1,IF('DIOXIN RESULTS'!AF89="&lt;",'DIOXIN RESULTS'!AG89/2,'DIOXIN RESULTS'!AG89),IF($C$1=2,IF('DIOXIN RESULTS'!AF89="&lt;",0,'DIOXIN RESULTS'!AG89),IF($C$1=3,IF('DIOXIN RESULTS'!AF89="&lt;",'DIOXIN RESULTS'!AG89,'DIOXIN RESULTS'!AG89),IF($C$1=4,IF('DIOXIN RESULTS'!AF89="&lt;","",'DIOXIN RESULTS'!AG89)))))</f>
        <v>14</v>
      </c>
      <c r="S91" s="37" t="n">
        <f aca="false">IF($C$1=1,IF('DIOXIN RESULTS'!AH89="&lt;",'DIOXIN RESULTS'!AI89/2,'DIOXIN RESULTS'!AI89),IF($C$1=2,IF('DIOXIN RESULTS'!AH89="&lt;",0,'DIOXIN RESULTS'!AI89),IF($C$1=3,IF('DIOXIN RESULTS'!AH89="&lt;",'DIOXIN RESULTS'!AI89,'DIOXIN RESULTS'!AI89),IF($C$1=4,IF('DIOXIN RESULTS'!AH89="&lt;","",'DIOXIN RESULTS'!AI89)))))</f>
        <v>0.465</v>
      </c>
      <c r="T91" s="37" t="n">
        <f aca="false">IF($C$1=1,IF('DIOXIN RESULTS'!AJ89="&lt;",'DIOXIN RESULTS'!AK89/2,'DIOXIN RESULTS'!AK89),IF($C$1=2,IF('DIOXIN RESULTS'!AJ89="&lt;",0,'DIOXIN RESULTS'!AK89),IF($C$1=3,IF('DIOXIN RESULTS'!AJ89="&lt;",'DIOXIN RESULTS'!AK89,'DIOXIN RESULTS'!AK89),IF($C$1=4,IF('DIOXIN RESULTS'!AJ89="&lt;","",'DIOXIN RESULTS'!AK89)))))</f>
        <v>65</v>
      </c>
      <c r="U91" s="22" t="n">
        <f aca="false">IF($E$1=1,SUMPRODUCT(D91:T91,D$4:T$4),SUMPRODUCT(D91:T91,D$5:T$5))</f>
        <v>1.223</v>
      </c>
    </row>
    <row r="92" customFormat="false" ht="15.75" hidden="false" customHeight="false" outlineLevel="0" collapsed="false">
      <c r="A92" s="0" t="str">
        <f aca="false">'DIOXIN RESULTS'!A90</f>
        <v>UHSD213</v>
      </c>
      <c r="B92" s="0" t="n">
        <f aca="false">'DIOXIN RESULTS'!B90</f>
        <v>13339</v>
      </c>
      <c r="C92" s="36" t="n">
        <f aca="false">'DIOXIN RESULTS'!C90</f>
        <v>37745</v>
      </c>
      <c r="D92" s="37" t="n">
        <f aca="false">IF($C$1=1,IF('DIOXIN RESULTS'!D90="&lt;",'DIOXIN RESULTS'!E90/2,'DIOXIN RESULTS'!E90),IF($C$1=2,IF('DIOXIN RESULTS'!D90="&lt;",0,'DIOXIN RESULTS'!E90),IF($C$1=3,IF('DIOXIN RESULTS'!D90="&lt;",'DIOXIN RESULTS'!E90,'DIOXIN RESULTS'!E90),IF($C$1=4,IF('DIOXIN RESULTS'!D90="&lt;","",'DIOXIN RESULTS'!E90)))))</f>
        <v>2.8</v>
      </c>
      <c r="E92" s="37" t="n">
        <f aca="false">IF($C$1=1,IF('DIOXIN RESULTS'!F90="&lt;",'DIOXIN RESULTS'!G90/2,'DIOXIN RESULTS'!G90),IF($C$1=2,IF('DIOXIN RESULTS'!F90="&lt;",0,'DIOXIN RESULTS'!G90),IF($C$1=3,IF('DIOXIN RESULTS'!F90="&lt;",'DIOXIN RESULTS'!G90,'DIOXIN RESULTS'!G90),IF($C$1=4,IF('DIOXIN RESULTS'!F90="&lt;","",'DIOXIN RESULTS'!G90)))))</f>
        <v>0.335</v>
      </c>
      <c r="F92" s="37" t="n">
        <f aca="false">IF($C$1=1,IF('DIOXIN RESULTS'!H90="&lt;",'DIOXIN RESULTS'!I90/2,'DIOXIN RESULTS'!I90),IF($C$1=2,IF('DIOXIN RESULTS'!H90="&lt;",0,'DIOXIN RESULTS'!I90),IF($C$1=3,IF('DIOXIN RESULTS'!H90="&lt;",'DIOXIN RESULTS'!I90,'DIOXIN RESULTS'!I90),IF($C$1=4,IF('DIOXIN RESULTS'!H90="&lt;","",'DIOXIN RESULTS'!I90)))))</f>
        <v>0.98</v>
      </c>
      <c r="G92" s="37" t="n">
        <f aca="false">IF($C$1=1,IF('DIOXIN RESULTS'!J90="&lt;",'DIOXIN RESULTS'!K90/2,'DIOXIN RESULTS'!K90),IF($C$1=2,IF('DIOXIN RESULTS'!J90="&lt;",0,'DIOXIN RESULTS'!K90),IF($C$1=3,IF('DIOXIN RESULTS'!J90="&lt;",'DIOXIN RESULTS'!K90,'DIOXIN RESULTS'!K90),IF($C$1=4,IF('DIOXIN RESULTS'!J90="&lt;","",'DIOXIN RESULTS'!K90)))))</f>
        <v>2.2</v>
      </c>
      <c r="H92" s="37" t="n">
        <f aca="false">IF($C$1=1,IF('DIOXIN RESULTS'!L90="&lt;",'DIOXIN RESULTS'!M90/2,'DIOXIN RESULTS'!M90),IF($C$1=2,IF('DIOXIN RESULTS'!L90="&lt;",0,'DIOXIN RESULTS'!M90),IF($C$1=3,IF('DIOXIN RESULTS'!L90="&lt;",'DIOXIN RESULTS'!M90,'DIOXIN RESULTS'!M90),IF($C$1=4,IF('DIOXIN RESULTS'!L90="&lt;","",'DIOXIN RESULTS'!M90)))))</f>
        <v>2.3</v>
      </c>
      <c r="I92" s="37" t="n">
        <f aca="false">IF($C$1=1,IF('DIOXIN RESULTS'!N90="&lt;",'DIOXIN RESULTS'!O90/2,'DIOXIN RESULTS'!O90),IF($C$1=2,IF('DIOXIN RESULTS'!N90="&lt;",0,'DIOXIN RESULTS'!O90),IF($C$1=3,IF('DIOXIN RESULTS'!N90="&lt;",'DIOXIN RESULTS'!O90,'DIOXIN RESULTS'!O90),IF($C$1=4,IF('DIOXIN RESULTS'!N90="&lt;","",'DIOXIN RESULTS'!O90)))))</f>
        <v>190</v>
      </c>
      <c r="J92" s="37" t="n">
        <f aca="false">IF($C$1=1,IF('DIOXIN RESULTS'!P90="&lt;",'DIOXIN RESULTS'!Q90/2,'DIOXIN RESULTS'!Q90),IF($C$1=2,IF('DIOXIN RESULTS'!P90="&lt;",0,'DIOXIN RESULTS'!Q90),IF($C$1=3,IF('DIOXIN RESULTS'!P90="&lt;",'DIOXIN RESULTS'!Q90,'DIOXIN RESULTS'!Q90),IF($C$1=4,IF('DIOXIN RESULTS'!P90="&lt;","",'DIOXIN RESULTS'!Q90)))))</f>
        <v>2700</v>
      </c>
      <c r="K92" s="37" t="n">
        <f aca="false">IF($C$1=1,IF('DIOXIN RESULTS'!R90="&lt;",'DIOXIN RESULTS'!S90/2,'DIOXIN RESULTS'!S90),IF($C$1=2,IF('DIOXIN RESULTS'!R90="&lt;",0,'DIOXIN RESULTS'!S90),IF($C$1=3,IF('DIOXIN RESULTS'!R90="&lt;",'DIOXIN RESULTS'!S90,'DIOXIN RESULTS'!S90),IF($C$1=4,IF('DIOXIN RESULTS'!R90="&lt;","",'DIOXIN RESULTS'!S90)))))</f>
        <v>3.8</v>
      </c>
      <c r="L92" s="37" t="n">
        <f aca="false">IF($C$1=1,IF('DIOXIN RESULTS'!T90="&lt;",'DIOXIN RESULTS'!U90/2,'DIOXIN RESULTS'!U90),IF($C$1=2,IF('DIOXIN RESULTS'!T90="&lt;",0,'DIOXIN RESULTS'!U90),IF($C$1=3,IF('DIOXIN RESULTS'!T90="&lt;",'DIOXIN RESULTS'!U90,'DIOXIN RESULTS'!U90),IF($C$1=4,IF('DIOXIN RESULTS'!T90="&lt;","",'DIOXIN RESULTS'!U90)))))</f>
        <v>0.54</v>
      </c>
      <c r="M92" s="37" t="n">
        <f aca="false">IF($C$1=1,IF('DIOXIN RESULTS'!V90="&lt;",'DIOXIN RESULTS'!W90/2,'DIOXIN RESULTS'!W90),IF($C$1=2,IF('DIOXIN RESULTS'!V90="&lt;",0,'DIOXIN RESULTS'!W90),IF($C$1=3,IF('DIOXIN RESULTS'!V90="&lt;",'DIOXIN RESULTS'!W90,'DIOXIN RESULTS'!W90),IF($C$1=4,IF('DIOXIN RESULTS'!V90="&lt;","",'DIOXIN RESULTS'!W90)))))</f>
        <v>0.14</v>
      </c>
      <c r="N92" s="37" t="n">
        <f aca="false">IF($C$1=1,IF('DIOXIN RESULTS'!X90="&lt;",'DIOXIN RESULTS'!Y90/2,'DIOXIN RESULTS'!Y90),IF($C$1=2,IF('DIOXIN RESULTS'!X90="&lt;",0,'DIOXIN RESULTS'!Y90),IF($C$1=3,IF('DIOXIN RESULTS'!X90="&lt;",'DIOXIN RESULTS'!Y90,'DIOXIN RESULTS'!Y90),IF($C$1=4,IF('DIOXIN RESULTS'!X90="&lt;","",'DIOXIN RESULTS'!Y90)))))</f>
        <v>0.55</v>
      </c>
      <c r="O92" s="37" t="n">
        <f aca="false">IF($C$1=1,IF('DIOXIN RESULTS'!Z90="&lt;",'DIOXIN RESULTS'!AA90/2,'DIOXIN RESULTS'!AA90),IF($C$1=2,IF('DIOXIN RESULTS'!Z90="&lt;",0,'DIOXIN RESULTS'!AA90),IF($C$1=3,IF('DIOXIN RESULTS'!Z90="&lt;",'DIOXIN RESULTS'!AA90,'DIOXIN RESULTS'!AA90),IF($C$1=4,IF('DIOXIN RESULTS'!Z90="&lt;","",'DIOXIN RESULTS'!AA90)))))</f>
        <v>0.6</v>
      </c>
      <c r="P92" s="37" t="n">
        <f aca="false">IF($C$1=1,IF('DIOXIN RESULTS'!AB90="&lt;",'DIOXIN RESULTS'!AC90/2,'DIOXIN RESULTS'!AC90),IF($C$1=2,IF('DIOXIN RESULTS'!AB90="&lt;",0,'DIOXIN RESULTS'!AC90),IF($C$1=3,IF('DIOXIN RESULTS'!AB90="&lt;",'DIOXIN RESULTS'!AC90,'DIOXIN RESULTS'!AC90),IF($C$1=4,IF('DIOXIN RESULTS'!AB90="&lt;","",'DIOXIN RESULTS'!AC90)))))</f>
        <v>0.89</v>
      </c>
      <c r="Q92" s="37" t="n">
        <f aca="false">IF($C$1=1,IF('DIOXIN RESULTS'!AD90="&lt;",'DIOXIN RESULTS'!AE90/2,'DIOXIN RESULTS'!AE90),IF($C$1=2,IF('DIOXIN RESULTS'!AD90="&lt;",0,'DIOXIN RESULTS'!AE90),IF($C$1=3,IF('DIOXIN RESULTS'!AD90="&lt;",'DIOXIN RESULTS'!AE90,'DIOXIN RESULTS'!AE90),IF($C$1=4,IF('DIOXIN RESULTS'!AD90="&lt;","",'DIOXIN RESULTS'!AE90)))))</f>
        <v>0.25</v>
      </c>
      <c r="R92" s="37" t="n">
        <f aca="false">IF($C$1=1,IF('DIOXIN RESULTS'!AF90="&lt;",'DIOXIN RESULTS'!AG90/2,'DIOXIN RESULTS'!AG90),IF($C$1=2,IF('DIOXIN RESULTS'!AF90="&lt;",0,'DIOXIN RESULTS'!AG90),IF($C$1=3,IF('DIOXIN RESULTS'!AF90="&lt;",'DIOXIN RESULTS'!AG90,'DIOXIN RESULTS'!AG90),IF($C$1=4,IF('DIOXIN RESULTS'!AF90="&lt;","",'DIOXIN RESULTS'!AG90)))))</f>
        <v>6.5</v>
      </c>
      <c r="S92" s="37" t="n">
        <f aca="false">IF($C$1=1,IF('DIOXIN RESULTS'!AH90="&lt;",'DIOXIN RESULTS'!AI90/2,'DIOXIN RESULTS'!AI90),IF($C$1=2,IF('DIOXIN RESULTS'!AH90="&lt;",0,'DIOXIN RESULTS'!AI90),IF($C$1=3,IF('DIOXIN RESULTS'!AH90="&lt;",'DIOXIN RESULTS'!AI90,'DIOXIN RESULTS'!AI90),IF($C$1=4,IF('DIOXIN RESULTS'!AH90="&lt;","",'DIOXIN RESULTS'!AI90)))))</f>
        <v>0.34</v>
      </c>
      <c r="T92" s="37" t="n">
        <f aca="false">IF($C$1=1,IF('DIOXIN RESULTS'!AJ90="&lt;",'DIOXIN RESULTS'!AK90/2,'DIOXIN RESULTS'!AK90),IF($C$1=2,IF('DIOXIN RESULTS'!AJ90="&lt;",0,'DIOXIN RESULTS'!AK90),IF($C$1=3,IF('DIOXIN RESULTS'!AJ90="&lt;",'DIOXIN RESULTS'!AK90,'DIOXIN RESULTS'!AK90),IF($C$1=4,IF('DIOXIN RESULTS'!AJ90="&lt;","",'DIOXIN RESULTS'!AK90)))))</f>
        <v>47</v>
      </c>
      <c r="U92" s="22" t="n">
        <f aca="false">IF($E$1=1,SUMPRODUCT(D92:T92,D$4:T$4),SUMPRODUCT(D92:T92,D$5:T$5))</f>
        <v>4.2215</v>
      </c>
    </row>
    <row r="93" customFormat="false" ht="15.75" hidden="false" customHeight="false" outlineLevel="0" collapsed="false">
      <c r="A93" s="0" t="str">
        <f aca="false">'DIOXIN RESULTS'!A91</f>
        <v>UHSD203</v>
      </c>
      <c r="B93" s="0" t="n">
        <f aca="false">'DIOXIN RESULTS'!B91</f>
        <v>11287</v>
      </c>
      <c r="C93" s="36" t="n">
        <f aca="false">'DIOXIN RESULTS'!C91</f>
        <v>37746</v>
      </c>
      <c r="D93" s="37" t="n">
        <f aca="false">IF($C$1=1,IF('DIOXIN RESULTS'!D91="&lt;",'DIOXIN RESULTS'!E91/2,'DIOXIN RESULTS'!E91),IF($C$1=2,IF('DIOXIN RESULTS'!D91="&lt;",0,'DIOXIN RESULTS'!E91),IF($C$1=3,IF('DIOXIN RESULTS'!D91="&lt;",'DIOXIN RESULTS'!E91,'DIOXIN RESULTS'!E91),IF($C$1=4,IF('DIOXIN RESULTS'!D91="&lt;","",'DIOXIN RESULTS'!E91)))))</f>
        <v>1.6</v>
      </c>
      <c r="E93" s="37" t="n">
        <f aca="false">IF($C$1=1,IF('DIOXIN RESULTS'!F91="&lt;",'DIOXIN RESULTS'!G91/2,'DIOXIN RESULTS'!G91),IF($C$1=2,IF('DIOXIN RESULTS'!F91="&lt;",0,'DIOXIN RESULTS'!G91),IF($C$1=3,IF('DIOXIN RESULTS'!F91="&lt;",'DIOXIN RESULTS'!G91,'DIOXIN RESULTS'!G91),IF($C$1=4,IF('DIOXIN RESULTS'!F91="&lt;","",'DIOXIN RESULTS'!G91)))))</f>
        <v>0.425</v>
      </c>
      <c r="F93" s="37" t="n">
        <f aca="false">IF($C$1=1,IF('DIOXIN RESULTS'!H91="&lt;",'DIOXIN RESULTS'!I91/2,'DIOXIN RESULTS'!I91),IF($C$1=2,IF('DIOXIN RESULTS'!H91="&lt;",0,'DIOXIN RESULTS'!I91),IF($C$1=3,IF('DIOXIN RESULTS'!H91="&lt;",'DIOXIN RESULTS'!I91,'DIOXIN RESULTS'!I91),IF($C$1=4,IF('DIOXIN RESULTS'!H91="&lt;","",'DIOXIN RESULTS'!I91)))))</f>
        <v>1.5</v>
      </c>
      <c r="G93" s="37" t="n">
        <f aca="false">IF($C$1=1,IF('DIOXIN RESULTS'!J91="&lt;",'DIOXIN RESULTS'!K91/2,'DIOXIN RESULTS'!K91),IF($C$1=2,IF('DIOXIN RESULTS'!J91="&lt;",0,'DIOXIN RESULTS'!K91),IF($C$1=3,IF('DIOXIN RESULTS'!J91="&lt;",'DIOXIN RESULTS'!K91,'DIOXIN RESULTS'!K91),IF($C$1=4,IF('DIOXIN RESULTS'!J91="&lt;","",'DIOXIN RESULTS'!K91)))))</f>
        <v>3.2</v>
      </c>
      <c r="H93" s="37" t="n">
        <f aca="false">IF($C$1=1,IF('DIOXIN RESULTS'!L91="&lt;",'DIOXIN RESULTS'!M91/2,'DIOXIN RESULTS'!M91),IF($C$1=2,IF('DIOXIN RESULTS'!L91="&lt;",0,'DIOXIN RESULTS'!M91),IF($C$1=3,IF('DIOXIN RESULTS'!L91="&lt;",'DIOXIN RESULTS'!M91,'DIOXIN RESULTS'!M91),IF($C$1=4,IF('DIOXIN RESULTS'!L91="&lt;","",'DIOXIN RESULTS'!M91)))))</f>
        <v>2.3</v>
      </c>
      <c r="I93" s="37" t="n">
        <f aca="false">IF($C$1=1,IF('DIOXIN RESULTS'!N91="&lt;",'DIOXIN RESULTS'!O91/2,'DIOXIN RESULTS'!O91),IF($C$1=2,IF('DIOXIN RESULTS'!N91="&lt;",0,'DIOXIN RESULTS'!O91),IF($C$1=3,IF('DIOXIN RESULTS'!N91="&lt;",'DIOXIN RESULTS'!O91,'DIOXIN RESULTS'!O91),IF($C$1=4,IF('DIOXIN RESULTS'!N91="&lt;","",'DIOXIN RESULTS'!O91)))))</f>
        <v>88</v>
      </c>
      <c r="J93" s="37" t="n">
        <f aca="false">IF($C$1=1,IF('DIOXIN RESULTS'!P91="&lt;",'DIOXIN RESULTS'!Q91/2,'DIOXIN RESULTS'!Q91),IF($C$1=2,IF('DIOXIN RESULTS'!P91="&lt;",0,'DIOXIN RESULTS'!Q91),IF($C$1=3,IF('DIOXIN RESULTS'!P91="&lt;",'DIOXIN RESULTS'!Q91,'DIOXIN RESULTS'!Q91),IF($C$1=4,IF('DIOXIN RESULTS'!P91="&lt;","",'DIOXIN RESULTS'!Q91)))))</f>
        <v>1200</v>
      </c>
      <c r="K93" s="37" t="n">
        <f aca="false">IF($C$1=1,IF('DIOXIN RESULTS'!R91="&lt;",'DIOXIN RESULTS'!S91/2,'DIOXIN RESULTS'!S91),IF($C$1=2,IF('DIOXIN RESULTS'!R91="&lt;",0,'DIOXIN RESULTS'!S91),IF($C$1=3,IF('DIOXIN RESULTS'!R91="&lt;",'DIOXIN RESULTS'!S91,'DIOXIN RESULTS'!S91),IF($C$1=4,IF('DIOXIN RESULTS'!R91="&lt;","",'DIOXIN RESULTS'!S91)))))</f>
        <v>3.3</v>
      </c>
      <c r="L93" s="37" t="n">
        <f aca="false">IF($C$1=1,IF('DIOXIN RESULTS'!T91="&lt;",'DIOXIN RESULTS'!U91/2,'DIOXIN RESULTS'!U91),IF($C$1=2,IF('DIOXIN RESULTS'!T91="&lt;",0,'DIOXIN RESULTS'!U91),IF($C$1=3,IF('DIOXIN RESULTS'!T91="&lt;",'DIOXIN RESULTS'!U91,'DIOXIN RESULTS'!U91),IF($C$1=4,IF('DIOXIN RESULTS'!T91="&lt;","",'DIOXIN RESULTS'!U91)))))</f>
        <v>0.25</v>
      </c>
      <c r="M93" s="37" t="n">
        <f aca="false">IF($C$1=1,IF('DIOXIN RESULTS'!V91="&lt;",'DIOXIN RESULTS'!W91/2,'DIOXIN RESULTS'!W91),IF($C$1=2,IF('DIOXIN RESULTS'!V91="&lt;",0,'DIOXIN RESULTS'!W91),IF($C$1=3,IF('DIOXIN RESULTS'!V91="&lt;",'DIOXIN RESULTS'!W91,'DIOXIN RESULTS'!W91),IF($C$1=4,IF('DIOXIN RESULTS'!V91="&lt;","",'DIOXIN RESULTS'!W91)))))</f>
        <v>1.1</v>
      </c>
      <c r="N93" s="37" t="n">
        <f aca="false">IF($C$1=1,IF('DIOXIN RESULTS'!X91="&lt;",'DIOXIN RESULTS'!Y91/2,'DIOXIN RESULTS'!Y91),IF($C$1=2,IF('DIOXIN RESULTS'!X91="&lt;",0,'DIOXIN RESULTS'!Y91),IF($C$1=3,IF('DIOXIN RESULTS'!X91="&lt;",'DIOXIN RESULTS'!Y91,'DIOXIN RESULTS'!Y91),IF($C$1=4,IF('DIOXIN RESULTS'!X91="&lt;","",'DIOXIN RESULTS'!Y91)))))</f>
        <v>2</v>
      </c>
      <c r="O93" s="37" t="n">
        <f aca="false">IF($C$1=1,IF('DIOXIN RESULTS'!Z91="&lt;",'DIOXIN RESULTS'!AA91/2,'DIOXIN RESULTS'!AA91),IF($C$1=2,IF('DIOXIN RESULTS'!Z91="&lt;",0,'DIOXIN RESULTS'!AA91),IF($C$1=3,IF('DIOXIN RESULTS'!Z91="&lt;",'DIOXIN RESULTS'!AA91,'DIOXIN RESULTS'!AA91),IF($C$1=4,IF('DIOXIN RESULTS'!Z91="&lt;","",'DIOXIN RESULTS'!AA91)))))</f>
        <v>1</v>
      </c>
      <c r="P93" s="37" t="n">
        <f aca="false">IF($C$1=1,IF('DIOXIN RESULTS'!AB91="&lt;",'DIOXIN RESULTS'!AC91/2,'DIOXIN RESULTS'!AC91),IF($C$1=2,IF('DIOXIN RESULTS'!AB91="&lt;",0,'DIOXIN RESULTS'!AC91),IF($C$1=3,IF('DIOXIN RESULTS'!AB91="&lt;",'DIOXIN RESULTS'!AC91,'DIOXIN RESULTS'!AC91),IF($C$1=4,IF('DIOXIN RESULTS'!AB91="&lt;","",'DIOXIN RESULTS'!AC91)))))</f>
        <v>1.3</v>
      </c>
      <c r="Q93" s="37" t="n">
        <f aca="false">IF($C$1=1,IF('DIOXIN RESULTS'!AD91="&lt;",'DIOXIN RESULTS'!AE91/2,'DIOXIN RESULTS'!AE91),IF($C$1=2,IF('DIOXIN RESULTS'!AD91="&lt;",0,'DIOXIN RESULTS'!AE91),IF($C$1=3,IF('DIOXIN RESULTS'!AD91="&lt;",'DIOXIN RESULTS'!AE91,'DIOXIN RESULTS'!AE91),IF($C$1=4,IF('DIOXIN RESULTS'!AD91="&lt;","",'DIOXIN RESULTS'!AE91)))))</f>
        <v>0.395</v>
      </c>
      <c r="R93" s="37" t="n">
        <f aca="false">IF($C$1=1,IF('DIOXIN RESULTS'!AF91="&lt;",'DIOXIN RESULTS'!AG91/2,'DIOXIN RESULTS'!AG91),IF($C$1=2,IF('DIOXIN RESULTS'!AF91="&lt;",0,'DIOXIN RESULTS'!AG91),IF($C$1=3,IF('DIOXIN RESULTS'!AF91="&lt;",'DIOXIN RESULTS'!AG91,'DIOXIN RESULTS'!AG91),IF($C$1=4,IF('DIOXIN RESULTS'!AF91="&lt;","",'DIOXIN RESULTS'!AG91)))))</f>
        <v>17</v>
      </c>
      <c r="S93" s="37" t="n">
        <f aca="false">IF($C$1=1,IF('DIOXIN RESULTS'!AH91="&lt;",'DIOXIN RESULTS'!AI91/2,'DIOXIN RESULTS'!AI91),IF($C$1=2,IF('DIOXIN RESULTS'!AH91="&lt;",0,'DIOXIN RESULTS'!AI91),IF($C$1=3,IF('DIOXIN RESULTS'!AH91="&lt;",'DIOXIN RESULTS'!AI91,'DIOXIN RESULTS'!AI91),IF($C$1=4,IF('DIOXIN RESULTS'!AH91="&lt;","",'DIOXIN RESULTS'!AI91)))))</f>
        <v>0.65</v>
      </c>
      <c r="T93" s="37" t="n">
        <f aca="false">IF($C$1=1,IF('DIOXIN RESULTS'!AJ91="&lt;",'DIOXIN RESULTS'!AK91/2,'DIOXIN RESULTS'!AK91),IF($C$1=2,IF('DIOXIN RESULTS'!AJ91="&lt;",0,'DIOXIN RESULTS'!AK91),IF($C$1=3,IF('DIOXIN RESULTS'!AJ91="&lt;",'DIOXIN RESULTS'!AK91,'DIOXIN RESULTS'!AK91),IF($C$1=4,IF('DIOXIN RESULTS'!AJ91="&lt;","",'DIOXIN RESULTS'!AK91)))))</f>
        <v>60</v>
      </c>
      <c r="U93" s="22" t="n">
        <f aca="false">IF($E$1=1,SUMPRODUCT(D93:T93,D$4:T$4),SUMPRODUCT(D93:T93,D$5:T$5))</f>
        <v>3.8745</v>
      </c>
    </row>
    <row r="94" customFormat="false" ht="15.75" hidden="false" customHeight="false" outlineLevel="0" collapsed="false">
      <c r="A94" s="0" t="str">
        <f aca="false">'DIOXIN RESULTS'!A92</f>
        <v>UHSD210</v>
      </c>
      <c r="B94" s="0" t="n">
        <f aca="false">'DIOXIN RESULTS'!B92</f>
        <v>11382</v>
      </c>
      <c r="C94" s="36" t="n">
        <f aca="false">'DIOXIN RESULTS'!C92</f>
        <v>37746</v>
      </c>
      <c r="D94" s="37" t="n">
        <f aca="false">IF($C$1=1,IF('DIOXIN RESULTS'!D92="&lt;",'DIOXIN RESULTS'!E92/2,'DIOXIN RESULTS'!E92),IF($C$1=2,IF('DIOXIN RESULTS'!D92="&lt;",0,'DIOXIN RESULTS'!E92),IF($C$1=3,IF('DIOXIN RESULTS'!D92="&lt;",'DIOXIN RESULTS'!E92,'DIOXIN RESULTS'!E92),IF($C$1=4,IF('DIOXIN RESULTS'!D92="&lt;","",'DIOXIN RESULTS'!E92)))))</f>
        <v>0.25</v>
      </c>
      <c r="E94" s="37" t="n">
        <f aca="false">IF($C$1=1,IF('DIOXIN RESULTS'!F92="&lt;",'DIOXIN RESULTS'!G92/2,'DIOXIN RESULTS'!G92),IF($C$1=2,IF('DIOXIN RESULTS'!F92="&lt;",0,'DIOXIN RESULTS'!G92),IF($C$1=3,IF('DIOXIN RESULTS'!F92="&lt;",'DIOXIN RESULTS'!G92,'DIOXIN RESULTS'!G92),IF($C$1=4,IF('DIOXIN RESULTS'!F92="&lt;","",'DIOXIN RESULTS'!G92)))))</f>
        <v>0.38</v>
      </c>
      <c r="F94" s="37" t="n">
        <f aca="false">IF($C$1=1,IF('DIOXIN RESULTS'!H92="&lt;",'DIOXIN RESULTS'!I92/2,'DIOXIN RESULTS'!I92),IF($C$1=2,IF('DIOXIN RESULTS'!H92="&lt;",0,'DIOXIN RESULTS'!I92),IF($C$1=3,IF('DIOXIN RESULTS'!H92="&lt;",'DIOXIN RESULTS'!I92,'DIOXIN RESULTS'!I92),IF($C$1=4,IF('DIOXIN RESULTS'!H92="&lt;","",'DIOXIN RESULTS'!I92)))))</f>
        <v>1.4</v>
      </c>
      <c r="G94" s="37" t="n">
        <f aca="false">IF($C$1=1,IF('DIOXIN RESULTS'!J92="&lt;",'DIOXIN RESULTS'!K92/2,'DIOXIN RESULTS'!K92),IF($C$1=2,IF('DIOXIN RESULTS'!J92="&lt;",0,'DIOXIN RESULTS'!K92),IF($C$1=3,IF('DIOXIN RESULTS'!J92="&lt;",'DIOXIN RESULTS'!K92,'DIOXIN RESULTS'!K92),IF($C$1=4,IF('DIOXIN RESULTS'!J92="&lt;","",'DIOXIN RESULTS'!K92)))))</f>
        <v>3.5</v>
      </c>
      <c r="H94" s="37" t="n">
        <f aca="false">IF($C$1=1,IF('DIOXIN RESULTS'!L92="&lt;",'DIOXIN RESULTS'!M92/2,'DIOXIN RESULTS'!M92),IF($C$1=2,IF('DIOXIN RESULTS'!L92="&lt;",0,'DIOXIN RESULTS'!M92),IF($C$1=3,IF('DIOXIN RESULTS'!L92="&lt;",'DIOXIN RESULTS'!M92,'DIOXIN RESULTS'!M92),IF($C$1=4,IF('DIOXIN RESULTS'!L92="&lt;","",'DIOXIN RESULTS'!M92)))))</f>
        <v>2.5</v>
      </c>
      <c r="I94" s="37" t="n">
        <f aca="false">IF($C$1=1,IF('DIOXIN RESULTS'!N92="&lt;",'DIOXIN RESULTS'!O92/2,'DIOXIN RESULTS'!O92),IF($C$1=2,IF('DIOXIN RESULTS'!N92="&lt;",0,'DIOXIN RESULTS'!O92),IF($C$1=3,IF('DIOXIN RESULTS'!N92="&lt;",'DIOXIN RESULTS'!O92,'DIOXIN RESULTS'!O92),IF($C$1=4,IF('DIOXIN RESULTS'!N92="&lt;","",'DIOXIN RESULTS'!O92)))))</f>
        <v>120</v>
      </c>
      <c r="J94" s="37" t="n">
        <f aca="false">IF($C$1=1,IF('DIOXIN RESULTS'!P92="&lt;",'DIOXIN RESULTS'!Q92/2,'DIOXIN RESULTS'!Q92),IF($C$1=2,IF('DIOXIN RESULTS'!P92="&lt;",0,'DIOXIN RESULTS'!Q92),IF($C$1=3,IF('DIOXIN RESULTS'!P92="&lt;",'DIOXIN RESULTS'!Q92,'DIOXIN RESULTS'!Q92),IF($C$1=4,IF('DIOXIN RESULTS'!P92="&lt;","",'DIOXIN RESULTS'!Q92)))))</f>
        <v>1700</v>
      </c>
      <c r="K94" s="37" t="n">
        <f aca="false">IF($C$1=1,IF('DIOXIN RESULTS'!R92="&lt;",'DIOXIN RESULTS'!S92/2,'DIOXIN RESULTS'!S92),IF($C$1=2,IF('DIOXIN RESULTS'!R92="&lt;",0,'DIOXIN RESULTS'!S92),IF($C$1=3,IF('DIOXIN RESULTS'!R92="&lt;",'DIOXIN RESULTS'!S92,'DIOXIN RESULTS'!S92),IF($C$1=4,IF('DIOXIN RESULTS'!R92="&lt;","",'DIOXIN RESULTS'!S92)))))</f>
        <v>0.78</v>
      </c>
      <c r="L94" s="37" t="n">
        <f aca="false">IF($C$1=1,IF('DIOXIN RESULTS'!T92="&lt;",'DIOXIN RESULTS'!U92/2,'DIOXIN RESULTS'!U92),IF($C$1=2,IF('DIOXIN RESULTS'!T92="&lt;",0,'DIOXIN RESULTS'!U92),IF($C$1=3,IF('DIOXIN RESULTS'!T92="&lt;",'DIOXIN RESULTS'!U92,'DIOXIN RESULTS'!U92),IF($C$1=4,IF('DIOXIN RESULTS'!T92="&lt;","",'DIOXIN RESULTS'!U92)))))</f>
        <v>0.325</v>
      </c>
      <c r="M94" s="37" t="n">
        <f aca="false">IF($C$1=1,IF('DIOXIN RESULTS'!V92="&lt;",'DIOXIN RESULTS'!W92/2,'DIOXIN RESULTS'!W92),IF($C$1=2,IF('DIOXIN RESULTS'!V92="&lt;",0,'DIOXIN RESULTS'!W92),IF($C$1=3,IF('DIOXIN RESULTS'!V92="&lt;",'DIOXIN RESULTS'!W92,'DIOXIN RESULTS'!W92),IF($C$1=4,IF('DIOXIN RESULTS'!V92="&lt;","",'DIOXIN RESULTS'!W92)))))</f>
        <v>1.5</v>
      </c>
      <c r="N94" s="37" t="n">
        <f aca="false">IF($C$1=1,IF('DIOXIN RESULTS'!X92="&lt;",'DIOXIN RESULTS'!Y92/2,'DIOXIN RESULTS'!Y92),IF($C$1=2,IF('DIOXIN RESULTS'!X92="&lt;",0,'DIOXIN RESULTS'!Y92),IF($C$1=3,IF('DIOXIN RESULTS'!X92="&lt;",'DIOXIN RESULTS'!Y92,'DIOXIN RESULTS'!Y92),IF($C$1=4,IF('DIOXIN RESULTS'!X92="&lt;","",'DIOXIN RESULTS'!Y92)))))</f>
        <v>0.26</v>
      </c>
      <c r="O94" s="37" t="n">
        <f aca="false">IF($C$1=1,IF('DIOXIN RESULTS'!Z92="&lt;",'DIOXIN RESULTS'!AA92/2,'DIOXIN RESULTS'!AA92),IF($C$1=2,IF('DIOXIN RESULTS'!Z92="&lt;",0,'DIOXIN RESULTS'!AA92),IF($C$1=3,IF('DIOXIN RESULTS'!Z92="&lt;",'DIOXIN RESULTS'!AA92,'DIOXIN RESULTS'!AA92),IF($C$1=4,IF('DIOXIN RESULTS'!Z92="&lt;","",'DIOXIN RESULTS'!AA92)))))</f>
        <v>1.2</v>
      </c>
      <c r="P94" s="37" t="n">
        <f aca="false">IF($C$1=1,IF('DIOXIN RESULTS'!AB92="&lt;",'DIOXIN RESULTS'!AC92/2,'DIOXIN RESULTS'!AC92),IF($C$1=2,IF('DIOXIN RESULTS'!AB92="&lt;",0,'DIOXIN RESULTS'!AC92),IF($C$1=3,IF('DIOXIN RESULTS'!AB92="&lt;",'DIOXIN RESULTS'!AC92,'DIOXIN RESULTS'!AC92),IF($C$1=4,IF('DIOXIN RESULTS'!AB92="&lt;","",'DIOXIN RESULTS'!AC92)))))</f>
        <v>2</v>
      </c>
      <c r="Q94" s="37" t="n">
        <f aca="false">IF($C$1=1,IF('DIOXIN RESULTS'!AD92="&lt;",'DIOXIN RESULTS'!AE92/2,'DIOXIN RESULTS'!AE92),IF($C$1=2,IF('DIOXIN RESULTS'!AD92="&lt;",0,'DIOXIN RESULTS'!AE92),IF($C$1=3,IF('DIOXIN RESULTS'!AD92="&lt;",'DIOXIN RESULTS'!AE92,'DIOXIN RESULTS'!AE92),IF($C$1=4,IF('DIOXIN RESULTS'!AD92="&lt;","",'DIOXIN RESULTS'!AE92)))))</f>
        <v>0.315</v>
      </c>
      <c r="R94" s="37" t="n">
        <f aca="false">IF($C$1=1,IF('DIOXIN RESULTS'!AF92="&lt;",'DIOXIN RESULTS'!AG92/2,'DIOXIN RESULTS'!AG92),IF($C$1=2,IF('DIOXIN RESULTS'!AF92="&lt;",0,'DIOXIN RESULTS'!AG92),IF($C$1=3,IF('DIOXIN RESULTS'!AF92="&lt;",'DIOXIN RESULTS'!AG92,'DIOXIN RESULTS'!AG92),IF($C$1=4,IF('DIOXIN RESULTS'!AF92="&lt;","",'DIOXIN RESULTS'!AG92)))))</f>
        <v>21</v>
      </c>
      <c r="S94" s="37" t="n">
        <f aca="false">IF($C$1=1,IF('DIOXIN RESULTS'!AH92="&lt;",'DIOXIN RESULTS'!AI92/2,'DIOXIN RESULTS'!AI92),IF($C$1=2,IF('DIOXIN RESULTS'!AH92="&lt;",0,'DIOXIN RESULTS'!AI92),IF($C$1=3,IF('DIOXIN RESULTS'!AH92="&lt;",'DIOXIN RESULTS'!AI92,'DIOXIN RESULTS'!AI92),IF($C$1=4,IF('DIOXIN RESULTS'!AH92="&lt;","",'DIOXIN RESULTS'!AI92)))))</f>
        <v>0.5</v>
      </c>
      <c r="T94" s="37" t="n">
        <f aca="false">IF($C$1=1,IF('DIOXIN RESULTS'!AJ92="&lt;",'DIOXIN RESULTS'!AK92/2,'DIOXIN RESULTS'!AK92),IF($C$1=2,IF('DIOXIN RESULTS'!AJ92="&lt;",0,'DIOXIN RESULTS'!AK92),IF($C$1=3,IF('DIOXIN RESULTS'!AJ92="&lt;",'DIOXIN RESULTS'!AK92,'DIOXIN RESULTS'!AK92),IF($C$1=4,IF('DIOXIN RESULTS'!AJ92="&lt;","",'DIOXIN RESULTS'!AK92)))))</f>
        <v>78</v>
      </c>
      <c r="U94" s="22" t="n">
        <f aca="false">IF($E$1=1,SUMPRODUCT(D94:T94,D$4:T$4),SUMPRODUCT(D94:T94,D$5:T$5))</f>
        <v>2.40175</v>
      </c>
    </row>
    <row r="95" customFormat="false" ht="15.75" hidden="false" customHeight="false" outlineLevel="0" collapsed="false">
      <c r="A95" s="0" t="str">
        <f aca="false">'DIOXIN RESULTS'!A93</f>
        <v>UHSD197</v>
      </c>
      <c r="B95" s="0" t="n">
        <f aca="false">'DIOXIN RESULTS'!B93</f>
        <v>11270</v>
      </c>
      <c r="C95" s="36" t="n">
        <f aca="false">'DIOXIN RESULTS'!C93</f>
        <v>37747</v>
      </c>
      <c r="D95" s="37" t="n">
        <f aca="false">IF($C$1=1,IF('DIOXIN RESULTS'!D93="&lt;",'DIOXIN RESULTS'!E93/2,'DIOXIN RESULTS'!E93),IF($C$1=2,IF('DIOXIN RESULTS'!D93="&lt;",0,'DIOXIN RESULTS'!E93),IF($C$1=3,IF('DIOXIN RESULTS'!D93="&lt;",'DIOXIN RESULTS'!E93,'DIOXIN RESULTS'!E93),IF($C$1=4,IF('DIOXIN RESULTS'!D93="&lt;","",'DIOXIN RESULTS'!E93)))))</f>
        <v>2.3</v>
      </c>
      <c r="E95" s="37" t="n">
        <f aca="false">IF($C$1=1,IF('DIOXIN RESULTS'!F93="&lt;",'DIOXIN RESULTS'!G93/2,'DIOXIN RESULTS'!G93),IF($C$1=2,IF('DIOXIN RESULTS'!F93="&lt;",0,'DIOXIN RESULTS'!G93),IF($C$1=3,IF('DIOXIN RESULTS'!F93="&lt;",'DIOXIN RESULTS'!G93,'DIOXIN RESULTS'!G93),IF($C$1=4,IF('DIOXIN RESULTS'!F93="&lt;","",'DIOXIN RESULTS'!G93)))))</f>
        <v>0.34</v>
      </c>
      <c r="F95" s="37" t="n">
        <f aca="false">IF($C$1=1,IF('DIOXIN RESULTS'!H93="&lt;",'DIOXIN RESULTS'!I93/2,'DIOXIN RESULTS'!I93),IF($C$1=2,IF('DIOXIN RESULTS'!H93="&lt;",0,'DIOXIN RESULTS'!I93),IF($C$1=3,IF('DIOXIN RESULTS'!H93="&lt;",'DIOXIN RESULTS'!I93,'DIOXIN RESULTS'!I93),IF($C$1=4,IF('DIOXIN RESULTS'!H93="&lt;","",'DIOXIN RESULTS'!I93)))))</f>
        <v>0.81</v>
      </c>
      <c r="G95" s="37" t="n">
        <f aca="false">IF($C$1=1,IF('DIOXIN RESULTS'!J93="&lt;",'DIOXIN RESULTS'!K93/2,'DIOXIN RESULTS'!K93),IF($C$1=2,IF('DIOXIN RESULTS'!J93="&lt;",0,'DIOXIN RESULTS'!K93),IF($C$1=3,IF('DIOXIN RESULTS'!J93="&lt;",'DIOXIN RESULTS'!K93,'DIOXIN RESULTS'!K93),IF($C$1=4,IF('DIOXIN RESULTS'!J93="&lt;","",'DIOXIN RESULTS'!K93)))))</f>
        <v>1.3</v>
      </c>
      <c r="H95" s="37" t="n">
        <f aca="false">IF($C$1=1,IF('DIOXIN RESULTS'!L93="&lt;",'DIOXIN RESULTS'!M93/2,'DIOXIN RESULTS'!M93),IF($C$1=2,IF('DIOXIN RESULTS'!L93="&lt;",0,'DIOXIN RESULTS'!M93),IF($C$1=3,IF('DIOXIN RESULTS'!L93="&lt;",'DIOXIN RESULTS'!M93,'DIOXIN RESULTS'!M93),IF($C$1=4,IF('DIOXIN RESULTS'!L93="&lt;","",'DIOXIN RESULTS'!M93)))))</f>
        <v>0.97</v>
      </c>
      <c r="I95" s="37" t="n">
        <f aca="false">IF($C$1=1,IF('DIOXIN RESULTS'!N93="&lt;",'DIOXIN RESULTS'!O93/2,'DIOXIN RESULTS'!O93),IF($C$1=2,IF('DIOXIN RESULTS'!N93="&lt;",0,'DIOXIN RESULTS'!O93),IF($C$1=3,IF('DIOXIN RESULTS'!N93="&lt;",'DIOXIN RESULTS'!O93,'DIOXIN RESULTS'!O93),IF($C$1=4,IF('DIOXIN RESULTS'!N93="&lt;","",'DIOXIN RESULTS'!O93)))))</f>
        <v>37</v>
      </c>
      <c r="J95" s="37" t="n">
        <f aca="false">IF($C$1=1,IF('DIOXIN RESULTS'!P93="&lt;",'DIOXIN RESULTS'!Q93/2,'DIOXIN RESULTS'!Q93),IF($C$1=2,IF('DIOXIN RESULTS'!P93="&lt;",0,'DIOXIN RESULTS'!Q93),IF($C$1=3,IF('DIOXIN RESULTS'!P93="&lt;",'DIOXIN RESULTS'!Q93,'DIOXIN RESULTS'!Q93),IF($C$1=4,IF('DIOXIN RESULTS'!P93="&lt;","",'DIOXIN RESULTS'!Q93)))))</f>
        <v>1400</v>
      </c>
      <c r="K95" s="37" t="n">
        <f aca="false">IF($C$1=1,IF('DIOXIN RESULTS'!R93="&lt;",'DIOXIN RESULTS'!S93/2,'DIOXIN RESULTS'!S93),IF($C$1=2,IF('DIOXIN RESULTS'!R93="&lt;",0,'DIOXIN RESULTS'!S93),IF($C$1=3,IF('DIOXIN RESULTS'!R93="&lt;",'DIOXIN RESULTS'!S93,'DIOXIN RESULTS'!S93),IF($C$1=4,IF('DIOXIN RESULTS'!R93="&lt;","",'DIOXIN RESULTS'!S93)))))</f>
        <v>5.5</v>
      </c>
      <c r="L95" s="37" t="n">
        <f aca="false">IF($C$1=1,IF('DIOXIN RESULTS'!T93="&lt;",'DIOXIN RESULTS'!U93/2,'DIOXIN RESULTS'!U93),IF($C$1=2,IF('DIOXIN RESULTS'!T93="&lt;",0,'DIOXIN RESULTS'!U93),IF($C$1=3,IF('DIOXIN RESULTS'!T93="&lt;",'DIOXIN RESULTS'!U93,'DIOXIN RESULTS'!U93),IF($C$1=4,IF('DIOXIN RESULTS'!T93="&lt;","",'DIOXIN RESULTS'!U93)))))</f>
        <v>0.255</v>
      </c>
      <c r="M95" s="37" t="n">
        <f aca="false">IF($C$1=1,IF('DIOXIN RESULTS'!V93="&lt;",'DIOXIN RESULTS'!W93/2,'DIOXIN RESULTS'!W93),IF($C$1=2,IF('DIOXIN RESULTS'!V93="&lt;",0,'DIOXIN RESULTS'!W93),IF($C$1=3,IF('DIOXIN RESULTS'!V93="&lt;",'DIOXIN RESULTS'!W93,'DIOXIN RESULTS'!W93),IF($C$1=4,IF('DIOXIN RESULTS'!V93="&lt;","",'DIOXIN RESULTS'!W93)))))</f>
        <v>0.91</v>
      </c>
      <c r="N95" s="37" t="n">
        <f aca="false">IF($C$1=1,IF('DIOXIN RESULTS'!X93="&lt;",'DIOXIN RESULTS'!Y93/2,'DIOXIN RESULTS'!Y93),IF($C$1=2,IF('DIOXIN RESULTS'!X93="&lt;",0,'DIOXIN RESULTS'!Y93),IF($C$1=3,IF('DIOXIN RESULTS'!X93="&lt;",'DIOXIN RESULTS'!Y93,'DIOXIN RESULTS'!Y93),IF($C$1=4,IF('DIOXIN RESULTS'!X93="&lt;","",'DIOXIN RESULTS'!Y93)))))</f>
        <v>1.1</v>
      </c>
      <c r="O95" s="37" t="n">
        <f aca="false">IF($C$1=1,IF('DIOXIN RESULTS'!Z93="&lt;",'DIOXIN RESULTS'!AA93/2,'DIOXIN RESULTS'!AA93),IF($C$1=2,IF('DIOXIN RESULTS'!Z93="&lt;",0,'DIOXIN RESULTS'!AA93),IF($C$1=3,IF('DIOXIN RESULTS'!Z93="&lt;",'DIOXIN RESULTS'!AA93,'DIOXIN RESULTS'!AA93),IF($C$1=4,IF('DIOXIN RESULTS'!Z93="&lt;","",'DIOXIN RESULTS'!AA93)))))</f>
        <v>0.51</v>
      </c>
      <c r="P95" s="37" t="n">
        <f aca="false">IF($C$1=1,IF('DIOXIN RESULTS'!AB93="&lt;",'DIOXIN RESULTS'!AC93/2,'DIOXIN RESULTS'!AC93),IF($C$1=2,IF('DIOXIN RESULTS'!AB93="&lt;",0,'DIOXIN RESULTS'!AC93),IF($C$1=3,IF('DIOXIN RESULTS'!AB93="&lt;",'DIOXIN RESULTS'!AC93,'DIOXIN RESULTS'!AC93),IF($C$1=4,IF('DIOXIN RESULTS'!AB93="&lt;","",'DIOXIN RESULTS'!AC93)))))</f>
        <v>0.69</v>
      </c>
      <c r="Q95" s="37" t="n">
        <f aca="false">IF($C$1=1,IF('DIOXIN RESULTS'!AD93="&lt;",'DIOXIN RESULTS'!AE93/2,'DIOXIN RESULTS'!AE93),IF($C$1=2,IF('DIOXIN RESULTS'!AD93="&lt;",0,'DIOXIN RESULTS'!AE93),IF($C$1=3,IF('DIOXIN RESULTS'!AD93="&lt;",'DIOXIN RESULTS'!AE93,'DIOXIN RESULTS'!AE93),IF($C$1=4,IF('DIOXIN RESULTS'!AD93="&lt;","",'DIOXIN RESULTS'!AE93)))))</f>
        <v>0.255</v>
      </c>
      <c r="R95" s="37" t="n">
        <f aca="false">IF($C$1=1,IF('DIOXIN RESULTS'!AF93="&lt;",'DIOXIN RESULTS'!AG93/2,'DIOXIN RESULTS'!AG93),IF($C$1=2,IF('DIOXIN RESULTS'!AF93="&lt;",0,'DIOXIN RESULTS'!AG93),IF($C$1=3,IF('DIOXIN RESULTS'!AF93="&lt;",'DIOXIN RESULTS'!AG93,'DIOXIN RESULTS'!AG93),IF($C$1=4,IF('DIOXIN RESULTS'!AF93="&lt;","",'DIOXIN RESULTS'!AG93)))))</f>
        <v>6.8</v>
      </c>
      <c r="S95" s="37" t="n">
        <f aca="false">IF($C$1=1,IF('DIOXIN RESULTS'!AH93="&lt;",'DIOXIN RESULTS'!AI93/2,'DIOXIN RESULTS'!AI93),IF($C$1=2,IF('DIOXIN RESULTS'!AH93="&lt;",0,'DIOXIN RESULTS'!AI93),IF($C$1=3,IF('DIOXIN RESULTS'!AH93="&lt;",'DIOXIN RESULTS'!AI93,'DIOXIN RESULTS'!AI93),IF($C$1=4,IF('DIOXIN RESULTS'!AH93="&lt;","",'DIOXIN RESULTS'!AI93)))))</f>
        <v>0.23</v>
      </c>
      <c r="T95" s="37" t="n">
        <f aca="false">IF($C$1=1,IF('DIOXIN RESULTS'!AJ93="&lt;",'DIOXIN RESULTS'!AK93/2,'DIOXIN RESULTS'!AK93),IF($C$1=2,IF('DIOXIN RESULTS'!AJ93="&lt;",0,'DIOXIN RESULTS'!AK93),IF($C$1=3,IF('DIOXIN RESULTS'!AJ93="&lt;",'DIOXIN RESULTS'!AK93,'DIOXIN RESULTS'!AK93),IF($C$1=4,IF('DIOXIN RESULTS'!AJ93="&lt;","",'DIOXIN RESULTS'!AK93)))))</f>
        <v>33</v>
      </c>
      <c r="U95" s="22" t="n">
        <f aca="false">IF($E$1=1,SUMPRODUCT(D95:T95,D$4:T$4),SUMPRODUCT(D95:T95,D$5:T$5))</f>
        <v>4.05125</v>
      </c>
    </row>
    <row r="96" customFormat="false" ht="15.75" hidden="false" customHeight="false" outlineLevel="0" collapsed="false">
      <c r="A96" s="0" t="str">
        <f aca="false">'DIOXIN RESULTS'!A94</f>
        <v>UHSD202</v>
      </c>
      <c r="B96" s="0" t="n">
        <f aca="false">'DIOXIN RESULTS'!B94</f>
        <v>11280</v>
      </c>
      <c r="C96" s="36" t="n">
        <f aca="false">'DIOXIN RESULTS'!C94</f>
        <v>37747</v>
      </c>
      <c r="D96" s="37" t="n">
        <f aca="false">IF($C$1=1,IF('DIOXIN RESULTS'!D94="&lt;",'DIOXIN RESULTS'!E94/2,'DIOXIN RESULTS'!E94),IF($C$1=2,IF('DIOXIN RESULTS'!D94="&lt;",0,'DIOXIN RESULTS'!E94),IF($C$1=3,IF('DIOXIN RESULTS'!D94="&lt;",'DIOXIN RESULTS'!E94,'DIOXIN RESULTS'!E94),IF($C$1=4,IF('DIOXIN RESULTS'!D94="&lt;","",'DIOXIN RESULTS'!E94)))))</f>
        <v>27</v>
      </c>
      <c r="E96" s="37" t="n">
        <f aca="false">IF($C$1=1,IF('DIOXIN RESULTS'!F94="&lt;",'DIOXIN RESULTS'!G94/2,'DIOXIN RESULTS'!G94),IF($C$1=2,IF('DIOXIN RESULTS'!F94="&lt;",0,'DIOXIN RESULTS'!G94),IF($C$1=3,IF('DIOXIN RESULTS'!F94="&lt;",'DIOXIN RESULTS'!G94,'DIOXIN RESULTS'!G94),IF($C$1=4,IF('DIOXIN RESULTS'!F94="&lt;","",'DIOXIN RESULTS'!G94)))))</f>
        <v>0.455</v>
      </c>
      <c r="F96" s="37" t="n">
        <f aca="false">IF($C$1=1,IF('DIOXIN RESULTS'!H94="&lt;",'DIOXIN RESULTS'!I94/2,'DIOXIN RESULTS'!I94),IF($C$1=2,IF('DIOXIN RESULTS'!H94="&lt;",0,'DIOXIN RESULTS'!I94),IF($C$1=3,IF('DIOXIN RESULTS'!H94="&lt;",'DIOXIN RESULTS'!I94,'DIOXIN RESULTS'!I94),IF($C$1=4,IF('DIOXIN RESULTS'!H94="&lt;","",'DIOXIN RESULTS'!I94)))))</f>
        <v>4.3</v>
      </c>
      <c r="G96" s="37" t="n">
        <f aca="false">IF($C$1=1,IF('DIOXIN RESULTS'!J94="&lt;",'DIOXIN RESULTS'!K94/2,'DIOXIN RESULTS'!K94),IF($C$1=2,IF('DIOXIN RESULTS'!J94="&lt;",0,'DIOXIN RESULTS'!K94),IF($C$1=3,IF('DIOXIN RESULTS'!J94="&lt;",'DIOXIN RESULTS'!K94,'DIOXIN RESULTS'!K94),IF($C$1=4,IF('DIOXIN RESULTS'!J94="&lt;","",'DIOXIN RESULTS'!K94)))))</f>
        <v>10</v>
      </c>
      <c r="H96" s="37" t="n">
        <f aca="false">IF($C$1=1,IF('DIOXIN RESULTS'!L94="&lt;",'DIOXIN RESULTS'!M94/2,'DIOXIN RESULTS'!M94),IF($C$1=2,IF('DIOXIN RESULTS'!L94="&lt;",0,'DIOXIN RESULTS'!M94),IF($C$1=3,IF('DIOXIN RESULTS'!L94="&lt;",'DIOXIN RESULTS'!M94,'DIOXIN RESULTS'!M94),IF($C$1=4,IF('DIOXIN RESULTS'!L94="&lt;","",'DIOXIN RESULTS'!M94)))))</f>
        <v>7.1</v>
      </c>
      <c r="I96" s="37" t="n">
        <f aca="false">IF($C$1=1,IF('DIOXIN RESULTS'!N94="&lt;",'DIOXIN RESULTS'!O94/2,'DIOXIN RESULTS'!O94),IF($C$1=2,IF('DIOXIN RESULTS'!N94="&lt;",0,'DIOXIN RESULTS'!O94),IF($C$1=3,IF('DIOXIN RESULTS'!N94="&lt;",'DIOXIN RESULTS'!O94,'DIOXIN RESULTS'!O94),IF($C$1=4,IF('DIOXIN RESULTS'!N94="&lt;","",'DIOXIN RESULTS'!O94)))))</f>
        <v>330</v>
      </c>
      <c r="J96" s="37" t="n">
        <f aca="false">IF($C$1=1,IF('DIOXIN RESULTS'!P94="&lt;",'DIOXIN RESULTS'!Q94/2,'DIOXIN RESULTS'!Q94),IF($C$1=2,IF('DIOXIN RESULTS'!P94="&lt;",0,'DIOXIN RESULTS'!Q94),IF($C$1=3,IF('DIOXIN RESULTS'!P94="&lt;",'DIOXIN RESULTS'!Q94,'DIOXIN RESULTS'!Q94),IF($C$1=4,IF('DIOXIN RESULTS'!P94="&lt;","",'DIOXIN RESULTS'!Q94)))))</f>
        <v>5600</v>
      </c>
      <c r="K96" s="37" t="n">
        <f aca="false">IF($C$1=1,IF('DIOXIN RESULTS'!R94="&lt;",'DIOXIN RESULTS'!S94/2,'DIOXIN RESULTS'!S94),IF($C$1=2,IF('DIOXIN RESULTS'!R94="&lt;",0,'DIOXIN RESULTS'!S94),IF($C$1=3,IF('DIOXIN RESULTS'!R94="&lt;",'DIOXIN RESULTS'!S94,'DIOXIN RESULTS'!S94),IF($C$1=4,IF('DIOXIN RESULTS'!R94="&lt;","",'DIOXIN RESULTS'!S94)))))</f>
        <v>62</v>
      </c>
      <c r="L96" s="37" t="n">
        <f aca="false">IF($C$1=1,IF('DIOXIN RESULTS'!T94="&lt;",'DIOXIN RESULTS'!U94/2,'DIOXIN RESULTS'!U94),IF($C$1=2,IF('DIOXIN RESULTS'!T94="&lt;",0,'DIOXIN RESULTS'!U94),IF($C$1=3,IF('DIOXIN RESULTS'!T94="&lt;",'DIOXIN RESULTS'!U94,'DIOXIN RESULTS'!U94),IF($C$1=4,IF('DIOXIN RESULTS'!T94="&lt;","",'DIOXIN RESULTS'!U94)))))</f>
        <v>3</v>
      </c>
      <c r="M96" s="37" t="n">
        <f aca="false">IF($C$1=1,IF('DIOXIN RESULTS'!V94="&lt;",'DIOXIN RESULTS'!W94/2,'DIOXIN RESULTS'!W94),IF($C$1=2,IF('DIOXIN RESULTS'!V94="&lt;",0,'DIOXIN RESULTS'!W94),IF($C$1=3,IF('DIOXIN RESULTS'!V94="&lt;",'DIOXIN RESULTS'!W94,'DIOXIN RESULTS'!W94),IF($C$1=4,IF('DIOXIN RESULTS'!V94="&lt;","",'DIOXIN RESULTS'!W94)))))</f>
        <v>6.7</v>
      </c>
      <c r="N96" s="37" t="n">
        <f aca="false">IF($C$1=1,IF('DIOXIN RESULTS'!X94="&lt;",'DIOXIN RESULTS'!Y94/2,'DIOXIN RESULTS'!Y94),IF($C$1=2,IF('DIOXIN RESULTS'!X94="&lt;",0,'DIOXIN RESULTS'!Y94),IF($C$1=3,IF('DIOXIN RESULTS'!X94="&lt;",'DIOXIN RESULTS'!Y94,'DIOXIN RESULTS'!Y94),IF($C$1=4,IF('DIOXIN RESULTS'!X94="&lt;","",'DIOXIN RESULTS'!Y94)))))</f>
        <v>9.6</v>
      </c>
      <c r="O96" s="37" t="n">
        <f aca="false">IF($C$1=1,IF('DIOXIN RESULTS'!Z94="&lt;",'DIOXIN RESULTS'!AA94/2,'DIOXIN RESULTS'!AA94),IF($C$1=2,IF('DIOXIN RESULTS'!Z94="&lt;",0,'DIOXIN RESULTS'!AA94),IF($C$1=3,IF('DIOXIN RESULTS'!Z94="&lt;",'DIOXIN RESULTS'!AA94,'DIOXIN RESULTS'!AA94),IF($C$1=4,IF('DIOXIN RESULTS'!Z94="&lt;","",'DIOXIN RESULTS'!AA94)))))</f>
        <v>3.9</v>
      </c>
      <c r="P96" s="37" t="n">
        <f aca="false">IF($C$1=1,IF('DIOXIN RESULTS'!AB94="&lt;",'DIOXIN RESULTS'!AC94/2,'DIOXIN RESULTS'!AC94),IF($C$1=2,IF('DIOXIN RESULTS'!AB94="&lt;",0,'DIOXIN RESULTS'!AC94),IF($C$1=3,IF('DIOXIN RESULTS'!AB94="&lt;",'DIOXIN RESULTS'!AC94,'DIOXIN RESULTS'!AC94),IF($C$1=4,IF('DIOXIN RESULTS'!AB94="&lt;","",'DIOXIN RESULTS'!AC94)))))</f>
        <v>3.5</v>
      </c>
      <c r="Q96" s="37" t="n">
        <f aca="false">IF($C$1=1,IF('DIOXIN RESULTS'!AD94="&lt;",'DIOXIN RESULTS'!AE94/2,'DIOXIN RESULTS'!AE94),IF($C$1=2,IF('DIOXIN RESULTS'!AD94="&lt;",0,'DIOXIN RESULTS'!AE94),IF($C$1=3,IF('DIOXIN RESULTS'!AD94="&lt;",'DIOXIN RESULTS'!AE94,'DIOXIN RESULTS'!AE94),IF($C$1=4,IF('DIOXIN RESULTS'!AD94="&lt;","",'DIOXIN RESULTS'!AE94)))))</f>
        <v>2.3</v>
      </c>
      <c r="R96" s="37" t="n">
        <f aca="false">IF($C$1=1,IF('DIOXIN RESULTS'!AF94="&lt;",'DIOXIN RESULTS'!AG94/2,'DIOXIN RESULTS'!AG94),IF($C$1=2,IF('DIOXIN RESULTS'!AF94="&lt;",0,'DIOXIN RESULTS'!AG94),IF($C$1=3,IF('DIOXIN RESULTS'!AF94="&lt;",'DIOXIN RESULTS'!AG94,'DIOXIN RESULTS'!AG94),IF($C$1=4,IF('DIOXIN RESULTS'!AF94="&lt;","",'DIOXIN RESULTS'!AG94)))))</f>
        <v>59</v>
      </c>
      <c r="S96" s="37" t="n">
        <f aca="false">IF($C$1=1,IF('DIOXIN RESULTS'!AH94="&lt;",'DIOXIN RESULTS'!AI94/2,'DIOXIN RESULTS'!AI94),IF($C$1=2,IF('DIOXIN RESULTS'!AH94="&lt;",0,'DIOXIN RESULTS'!AI94),IF($C$1=3,IF('DIOXIN RESULTS'!AH94="&lt;",'DIOXIN RESULTS'!AI94,'DIOXIN RESULTS'!AI94),IF($C$1=4,IF('DIOXIN RESULTS'!AH94="&lt;","",'DIOXIN RESULTS'!AI94)))))</f>
        <v>5.5</v>
      </c>
      <c r="T96" s="37" t="n">
        <f aca="false">IF($C$1=1,IF('DIOXIN RESULTS'!AJ94="&lt;",'DIOXIN RESULTS'!AK94/2,'DIOXIN RESULTS'!AK94),IF($C$1=2,IF('DIOXIN RESULTS'!AJ94="&lt;",0,'DIOXIN RESULTS'!AK94),IF($C$1=3,IF('DIOXIN RESULTS'!AJ94="&lt;",'DIOXIN RESULTS'!AK94,'DIOXIN RESULTS'!AK94),IF($C$1=4,IF('DIOXIN RESULTS'!AJ94="&lt;","",'DIOXIN RESULTS'!AK94)))))</f>
        <v>290</v>
      </c>
      <c r="U96" s="22" t="n">
        <f aca="false">IF($E$1=1,SUMPRODUCT(D96:T96,D$4:T$4),SUMPRODUCT(D96:T96,D$5:T$5))</f>
        <v>40.9975</v>
      </c>
    </row>
    <row r="97" customFormat="false" ht="15.75" hidden="false" customHeight="false" outlineLevel="0" collapsed="false">
      <c r="A97" s="0" t="str">
        <f aca="false">'DIOXIN RESULTS'!A95</f>
        <v>UHSD204</v>
      </c>
      <c r="B97" s="0" t="n">
        <f aca="false">'DIOXIN RESULTS'!B95</f>
        <v>11292</v>
      </c>
      <c r="C97" s="36" t="n">
        <f aca="false">'DIOXIN RESULTS'!C95</f>
        <v>37747</v>
      </c>
      <c r="D97" s="37" t="n">
        <f aca="false">IF($C$1=1,IF('DIOXIN RESULTS'!D95="&lt;",'DIOXIN RESULTS'!E95/2,'DIOXIN RESULTS'!E95),IF($C$1=2,IF('DIOXIN RESULTS'!D95="&lt;",0,'DIOXIN RESULTS'!E95),IF($C$1=3,IF('DIOXIN RESULTS'!D95="&lt;",'DIOXIN RESULTS'!E95,'DIOXIN RESULTS'!E95),IF($C$1=4,IF('DIOXIN RESULTS'!D95="&lt;","",'DIOXIN RESULTS'!E95)))))</f>
        <v>0.405</v>
      </c>
      <c r="E97" s="37" t="n">
        <f aca="false">IF($C$1=1,IF('DIOXIN RESULTS'!F95="&lt;",'DIOXIN RESULTS'!G95/2,'DIOXIN RESULTS'!G95),IF($C$1=2,IF('DIOXIN RESULTS'!F95="&lt;",0,'DIOXIN RESULTS'!G95),IF($C$1=3,IF('DIOXIN RESULTS'!F95="&lt;",'DIOXIN RESULTS'!G95,'DIOXIN RESULTS'!G95),IF($C$1=4,IF('DIOXIN RESULTS'!F95="&lt;","",'DIOXIN RESULTS'!G95)))))</f>
        <v>0.395</v>
      </c>
      <c r="F97" s="37" t="n">
        <f aca="false">IF($C$1=1,IF('DIOXIN RESULTS'!H95="&lt;",'DIOXIN RESULTS'!I95/2,'DIOXIN RESULTS'!I95),IF($C$1=2,IF('DIOXIN RESULTS'!H95="&lt;",0,'DIOXIN RESULTS'!I95),IF($C$1=3,IF('DIOXIN RESULTS'!H95="&lt;",'DIOXIN RESULTS'!I95,'DIOXIN RESULTS'!I95),IF($C$1=4,IF('DIOXIN RESULTS'!H95="&lt;","",'DIOXIN RESULTS'!I95)))))</f>
        <v>2.2</v>
      </c>
      <c r="G97" s="37" t="n">
        <f aca="false">IF($C$1=1,IF('DIOXIN RESULTS'!J95="&lt;",'DIOXIN RESULTS'!K95/2,'DIOXIN RESULTS'!K95),IF($C$1=2,IF('DIOXIN RESULTS'!J95="&lt;",0,'DIOXIN RESULTS'!K95),IF($C$1=3,IF('DIOXIN RESULTS'!J95="&lt;",'DIOXIN RESULTS'!K95,'DIOXIN RESULTS'!K95),IF($C$1=4,IF('DIOXIN RESULTS'!J95="&lt;","",'DIOXIN RESULTS'!K95)))))</f>
        <v>6</v>
      </c>
      <c r="H97" s="37" t="n">
        <f aca="false">IF($C$1=1,IF('DIOXIN RESULTS'!L95="&lt;",'DIOXIN RESULTS'!M95/2,'DIOXIN RESULTS'!M95),IF($C$1=2,IF('DIOXIN RESULTS'!L95="&lt;",0,'DIOXIN RESULTS'!M95),IF($C$1=3,IF('DIOXIN RESULTS'!L95="&lt;",'DIOXIN RESULTS'!M95,'DIOXIN RESULTS'!M95),IF($C$1=4,IF('DIOXIN RESULTS'!L95="&lt;","",'DIOXIN RESULTS'!M95)))))</f>
        <v>3.5</v>
      </c>
      <c r="I97" s="37" t="n">
        <f aca="false">IF($C$1=1,IF('DIOXIN RESULTS'!N95="&lt;",'DIOXIN RESULTS'!O95/2,'DIOXIN RESULTS'!O95),IF($C$1=2,IF('DIOXIN RESULTS'!N95="&lt;",0,'DIOXIN RESULTS'!O95),IF($C$1=3,IF('DIOXIN RESULTS'!N95="&lt;",'DIOXIN RESULTS'!O95,'DIOXIN RESULTS'!O95),IF($C$1=4,IF('DIOXIN RESULTS'!N95="&lt;","",'DIOXIN RESULTS'!O95)))))</f>
        <v>190</v>
      </c>
      <c r="J97" s="37" t="n">
        <f aca="false">IF($C$1=1,IF('DIOXIN RESULTS'!P95="&lt;",'DIOXIN RESULTS'!Q95/2,'DIOXIN RESULTS'!Q95),IF($C$1=2,IF('DIOXIN RESULTS'!P95="&lt;",0,'DIOXIN RESULTS'!Q95),IF($C$1=3,IF('DIOXIN RESULTS'!P95="&lt;",'DIOXIN RESULTS'!Q95,'DIOXIN RESULTS'!Q95),IF($C$1=4,IF('DIOXIN RESULTS'!P95="&lt;","",'DIOXIN RESULTS'!Q95)))))</f>
        <v>2600</v>
      </c>
      <c r="K97" s="37" t="n">
        <f aca="false">IF($C$1=1,IF('DIOXIN RESULTS'!R95="&lt;",'DIOXIN RESULTS'!S95/2,'DIOXIN RESULTS'!S95),IF($C$1=2,IF('DIOXIN RESULTS'!R95="&lt;",0,'DIOXIN RESULTS'!S95),IF($C$1=3,IF('DIOXIN RESULTS'!R95="&lt;",'DIOXIN RESULTS'!S95,'DIOXIN RESULTS'!S95),IF($C$1=4,IF('DIOXIN RESULTS'!R95="&lt;","",'DIOXIN RESULTS'!S95)))))</f>
        <v>1.7</v>
      </c>
      <c r="L97" s="37" t="n">
        <f aca="false">IF($C$1=1,IF('DIOXIN RESULTS'!T95="&lt;",'DIOXIN RESULTS'!U95/2,'DIOXIN RESULTS'!U95),IF($C$1=2,IF('DIOXIN RESULTS'!T95="&lt;",0,'DIOXIN RESULTS'!U95),IF($C$1=3,IF('DIOXIN RESULTS'!T95="&lt;",'DIOXIN RESULTS'!U95,'DIOXIN RESULTS'!U95),IF($C$1=4,IF('DIOXIN RESULTS'!T95="&lt;","",'DIOXIN RESULTS'!U95)))))</f>
        <v>0.25</v>
      </c>
      <c r="M97" s="37" t="n">
        <f aca="false">IF($C$1=1,IF('DIOXIN RESULTS'!V95="&lt;",'DIOXIN RESULTS'!W95/2,'DIOXIN RESULTS'!W95),IF($C$1=2,IF('DIOXIN RESULTS'!V95="&lt;",0,'DIOXIN RESULTS'!W95),IF($C$1=3,IF('DIOXIN RESULTS'!V95="&lt;",'DIOXIN RESULTS'!W95,'DIOXIN RESULTS'!W95),IF($C$1=4,IF('DIOXIN RESULTS'!V95="&lt;","",'DIOXIN RESULTS'!W95)))))</f>
        <v>3</v>
      </c>
      <c r="N97" s="37" t="n">
        <f aca="false">IF($C$1=1,IF('DIOXIN RESULTS'!X95="&lt;",'DIOXIN RESULTS'!Y95/2,'DIOXIN RESULTS'!Y95),IF($C$1=2,IF('DIOXIN RESULTS'!X95="&lt;",0,'DIOXIN RESULTS'!Y95),IF($C$1=3,IF('DIOXIN RESULTS'!X95="&lt;",'DIOXIN RESULTS'!Y95,'DIOXIN RESULTS'!Y95),IF($C$1=4,IF('DIOXIN RESULTS'!X95="&lt;","",'DIOXIN RESULTS'!Y95)))))</f>
        <v>2.2</v>
      </c>
      <c r="O97" s="37" t="n">
        <f aca="false">IF($C$1=1,IF('DIOXIN RESULTS'!Z95="&lt;",'DIOXIN RESULTS'!AA95/2,'DIOXIN RESULTS'!AA95),IF($C$1=2,IF('DIOXIN RESULTS'!Z95="&lt;",0,'DIOXIN RESULTS'!AA95),IF($C$1=3,IF('DIOXIN RESULTS'!Z95="&lt;",'DIOXIN RESULTS'!AA95,'DIOXIN RESULTS'!AA95),IF($C$1=4,IF('DIOXIN RESULTS'!Z95="&lt;","",'DIOXIN RESULTS'!AA95)))))</f>
        <v>2.4</v>
      </c>
      <c r="P97" s="37" t="n">
        <f aca="false">IF($C$1=1,IF('DIOXIN RESULTS'!AB95="&lt;",'DIOXIN RESULTS'!AC95/2,'DIOXIN RESULTS'!AC95),IF($C$1=2,IF('DIOXIN RESULTS'!AB95="&lt;",0,'DIOXIN RESULTS'!AC95),IF($C$1=3,IF('DIOXIN RESULTS'!AB95="&lt;",'DIOXIN RESULTS'!AC95,'DIOXIN RESULTS'!AC95),IF($C$1=4,IF('DIOXIN RESULTS'!AB95="&lt;","",'DIOXIN RESULTS'!AC95)))))</f>
        <v>2.9</v>
      </c>
      <c r="Q97" s="37" t="n">
        <f aca="false">IF($C$1=1,IF('DIOXIN RESULTS'!AD95="&lt;",'DIOXIN RESULTS'!AE95/2,'DIOXIN RESULTS'!AE95),IF($C$1=2,IF('DIOXIN RESULTS'!AD95="&lt;",0,'DIOXIN RESULTS'!AE95),IF($C$1=3,IF('DIOXIN RESULTS'!AD95="&lt;",'DIOXIN RESULTS'!AE95,'DIOXIN RESULTS'!AE95),IF($C$1=4,IF('DIOXIN RESULTS'!AD95="&lt;","",'DIOXIN RESULTS'!AE95)))))</f>
        <v>0.68</v>
      </c>
      <c r="R97" s="37" t="n">
        <f aca="false">IF($C$1=1,IF('DIOXIN RESULTS'!AF95="&lt;",'DIOXIN RESULTS'!AG95/2,'DIOXIN RESULTS'!AG95),IF($C$1=2,IF('DIOXIN RESULTS'!AF95="&lt;",0,'DIOXIN RESULTS'!AG95),IF($C$1=3,IF('DIOXIN RESULTS'!AF95="&lt;",'DIOXIN RESULTS'!AG95,'DIOXIN RESULTS'!AG95),IF($C$1=4,IF('DIOXIN RESULTS'!AF95="&lt;","",'DIOXIN RESULTS'!AG95)))))</f>
        <v>40</v>
      </c>
      <c r="S97" s="37" t="n">
        <f aca="false">IF($C$1=1,IF('DIOXIN RESULTS'!AH95="&lt;",'DIOXIN RESULTS'!AI95/2,'DIOXIN RESULTS'!AI95),IF($C$1=2,IF('DIOXIN RESULTS'!AH95="&lt;",0,'DIOXIN RESULTS'!AI95),IF($C$1=3,IF('DIOXIN RESULTS'!AH95="&lt;",'DIOXIN RESULTS'!AI95,'DIOXIN RESULTS'!AI95),IF($C$1=4,IF('DIOXIN RESULTS'!AH95="&lt;","",'DIOXIN RESULTS'!AI95)))))</f>
        <v>3.8</v>
      </c>
      <c r="T97" s="37" t="n">
        <f aca="false">IF($C$1=1,IF('DIOXIN RESULTS'!AJ95="&lt;",'DIOXIN RESULTS'!AK95/2,'DIOXIN RESULTS'!AK95),IF($C$1=2,IF('DIOXIN RESULTS'!AJ95="&lt;",0,'DIOXIN RESULTS'!AK95),IF($C$1=3,IF('DIOXIN RESULTS'!AJ95="&lt;",'DIOXIN RESULTS'!AK95,'DIOXIN RESULTS'!AK95),IF($C$1=4,IF('DIOXIN RESULTS'!AJ95="&lt;","",'DIOXIN RESULTS'!AK95)))))</f>
        <v>160</v>
      </c>
      <c r="U97" s="22" t="n">
        <f aca="false">IF($E$1=1,SUMPRODUCT(D97:T97,D$4:T$4),SUMPRODUCT(D97:T97,D$5:T$5))</f>
        <v>4.273</v>
      </c>
    </row>
    <row r="98" customFormat="false" ht="15.75" hidden="false" customHeight="false" outlineLevel="0" collapsed="false">
      <c r="A98" s="0" t="str">
        <f aca="false">'DIOXIN RESULTS'!A96</f>
        <v>UHSD226</v>
      </c>
      <c r="B98" s="0" t="n">
        <f aca="false">'DIOXIN RESULTS'!B96</f>
        <v>16618</v>
      </c>
      <c r="C98" s="36" t="n">
        <f aca="false">'DIOXIN RESULTS'!C96</f>
        <v>37747</v>
      </c>
      <c r="D98" s="37" t="n">
        <f aca="false">IF($C$1=1,IF('DIOXIN RESULTS'!D96="&lt;",'DIOXIN RESULTS'!E96/2,'DIOXIN RESULTS'!E96),IF($C$1=2,IF('DIOXIN RESULTS'!D96="&lt;",0,'DIOXIN RESULTS'!E96),IF($C$1=3,IF('DIOXIN RESULTS'!D96="&lt;",'DIOXIN RESULTS'!E96,'DIOXIN RESULTS'!E96),IF($C$1=4,IF('DIOXIN RESULTS'!D96="&lt;","",'DIOXIN RESULTS'!E96)))))</f>
        <v>41</v>
      </c>
      <c r="E98" s="37" t="n">
        <f aca="false">IF($C$1=1,IF('DIOXIN RESULTS'!F96="&lt;",'DIOXIN RESULTS'!G96/2,'DIOXIN RESULTS'!G96),IF($C$1=2,IF('DIOXIN RESULTS'!F96="&lt;",0,'DIOXIN RESULTS'!G96),IF($C$1=3,IF('DIOXIN RESULTS'!F96="&lt;",'DIOXIN RESULTS'!G96,'DIOXIN RESULTS'!G96),IF($C$1=4,IF('DIOXIN RESULTS'!F96="&lt;","",'DIOXIN RESULTS'!G96)))))</f>
        <v>3.1</v>
      </c>
      <c r="F98" s="37" t="n">
        <f aca="false">IF($C$1=1,IF('DIOXIN RESULTS'!H96="&lt;",'DIOXIN RESULTS'!I96/2,'DIOXIN RESULTS'!I96),IF($C$1=2,IF('DIOXIN RESULTS'!H96="&lt;",0,'DIOXIN RESULTS'!I96),IF($C$1=3,IF('DIOXIN RESULTS'!H96="&lt;",'DIOXIN RESULTS'!I96,'DIOXIN RESULTS'!I96),IF($C$1=4,IF('DIOXIN RESULTS'!H96="&lt;","",'DIOXIN RESULTS'!I96)))))</f>
        <v>3.5</v>
      </c>
      <c r="G98" s="37" t="n">
        <f aca="false">IF($C$1=1,IF('DIOXIN RESULTS'!J96="&lt;",'DIOXIN RESULTS'!K96/2,'DIOXIN RESULTS'!K96),IF($C$1=2,IF('DIOXIN RESULTS'!J96="&lt;",0,'DIOXIN RESULTS'!K96),IF($C$1=3,IF('DIOXIN RESULTS'!J96="&lt;",'DIOXIN RESULTS'!K96,'DIOXIN RESULTS'!K96),IF($C$1=4,IF('DIOXIN RESULTS'!J96="&lt;","",'DIOXIN RESULTS'!K96)))))</f>
        <v>8</v>
      </c>
      <c r="H98" s="37" t="n">
        <f aca="false">IF($C$1=1,IF('DIOXIN RESULTS'!L96="&lt;",'DIOXIN RESULTS'!M96/2,'DIOXIN RESULTS'!M96),IF($C$1=2,IF('DIOXIN RESULTS'!L96="&lt;",0,'DIOXIN RESULTS'!M96),IF($C$1=3,IF('DIOXIN RESULTS'!L96="&lt;",'DIOXIN RESULTS'!M96,'DIOXIN RESULTS'!M96),IF($C$1=4,IF('DIOXIN RESULTS'!L96="&lt;","",'DIOXIN RESULTS'!M96)))))</f>
        <v>6.3</v>
      </c>
      <c r="I98" s="37" t="n">
        <f aca="false">IF($C$1=1,IF('DIOXIN RESULTS'!N96="&lt;",'DIOXIN RESULTS'!O96/2,'DIOXIN RESULTS'!O96),IF($C$1=2,IF('DIOXIN RESULTS'!N96="&lt;",0,'DIOXIN RESULTS'!O96),IF($C$1=3,IF('DIOXIN RESULTS'!N96="&lt;",'DIOXIN RESULTS'!O96,'DIOXIN RESULTS'!O96),IF($C$1=4,IF('DIOXIN RESULTS'!N96="&lt;","",'DIOXIN RESULTS'!O96)))))</f>
        <v>230</v>
      </c>
      <c r="J98" s="37" t="n">
        <f aca="false">IF($C$1=1,IF('DIOXIN RESULTS'!P96="&lt;",'DIOXIN RESULTS'!Q96/2,'DIOXIN RESULTS'!Q96),IF($C$1=2,IF('DIOXIN RESULTS'!P96="&lt;",0,'DIOXIN RESULTS'!Q96),IF($C$1=3,IF('DIOXIN RESULTS'!P96="&lt;",'DIOXIN RESULTS'!Q96,'DIOXIN RESULTS'!Q96),IF($C$1=4,IF('DIOXIN RESULTS'!P96="&lt;","",'DIOXIN RESULTS'!Q96)))))</f>
        <v>4100</v>
      </c>
      <c r="K98" s="37" t="n">
        <f aca="false">IF($C$1=1,IF('DIOXIN RESULTS'!R96="&lt;",'DIOXIN RESULTS'!S96/2,'DIOXIN RESULTS'!S96),IF($C$1=2,IF('DIOXIN RESULTS'!R96="&lt;",0,'DIOXIN RESULTS'!S96),IF($C$1=3,IF('DIOXIN RESULTS'!R96="&lt;",'DIOXIN RESULTS'!S96,'DIOXIN RESULTS'!S96),IF($C$1=4,IF('DIOXIN RESULTS'!R96="&lt;","",'DIOXIN RESULTS'!S96)))))</f>
        <v>100</v>
      </c>
      <c r="L98" s="37" t="n">
        <f aca="false">IF($C$1=1,IF('DIOXIN RESULTS'!T96="&lt;",'DIOXIN RESULTS'!U96/2,'DIOXIN RESULTS'!U96),IF($C$1=2,IF('DIOXIN RESULTS'!T96="&lt;",0,'DIOXIN RESULTS'!U96),IF($C$1=3,IF('DIOXIN RESULTS'!T96="&lt;",'DIOXIN RESULTS'!U96,'DIOXIN RESULTS'!U96),IF($C$1=4,IF('DIOXIN RESULTS'!T96="&lt;","",'DIOXIN RESULTS'!U96)))))</f>
        <v>0.355</v>
      </c>
      <c r="M98" s="37" t="n">
        <f aca="false">IF($C$1=1,IF('DIOXIN RESULTS'!V96="&lt;",'DIOXIN RESULTS'!W96/2,'DIOXIN RESULTS'!W96),IF($C$1=2,IF('DIOXIN RESULTS'!V96="&lt;",0,'DIOXIN RESULTS'!W96),IF($C$1=3,IF('DIOXIN RESULTS'!V96="&lt;",'DIOXIN RESULTS'!W96,'DIOXIN RESULTS'!W96),IF($C$1=4,IF('DIOXIN RESULTS'!V96="&lt;","",'DIOXIN RESULTS'!W96)))))</f>
        <v>4.5</v>
      </c>
      <c r="N98" s="37" t="n">
        <f aca="false">IF($C$1=1,IF('DIOXIN RESULTS'!X96="&lt;",'DIOXIN RESULTS'!Y96/2,'DIOXIN RESULTS'!Y96),IF($C$1=2,IF('DIOXIN RESULTS'!X96="&lt;",0,'DIOXIN RESULTS'!Y96),IF($C$1=3,IF('DIOXIN RESULTS'!X96="&lt;",'DIOXIN RESULTS'!Y96,'DIOXIN RESULTS'!Y96),IF($C$1=4,IF('DIOXIN RESULTS'!X96="&lt;","",'DIOXIN RESULTS'!Y96)))))</f>
        <v>5.9</v>
      </c>
      <c r="O98" s="37" t="n">
        <f aca="false">IF($C$1=1,IF('DIOXIN RESULTS'!Z96="&lt;",'DIOXIN RESULTS'!AA96/2,'DIOXIN RESULTS'!AA96),IF($C$1=2,IF('DIOXIN RESULTS'!Z96="&lt;",0,'DIOXIN RESULTS'!AA96),IF($C$1=3,IF('DIOXIN RESULTS'!Z96="&lt;",'DIOXIN RESULTS'!AA96,'DIOXIN RESULTS'!AA96),IF($C$1=4,IF('DIOXIN RESULTS'!Z96="&lt;","",'DIOXIN RESULTS'!AA96)))))</f>
        <v>2.4</v>
      </c>
      <c r="P98" s="37" t="n">
        <f aca="false">IF($C$1=1,IF('DIOXIN RESULTS'!AB96="&lt;",'DIOXIN RESULTS'!AC96/2,'DIOXIN RESULTS'!AC96),IF($C$1=2,IF('DIOXIN RESULTS'!AB96="&lt;",0,'DIOXIN RESULTS'!AC96),IF($C$1=3,IF('DIOXIN RESULTS'!AB96="&lt;",'DIOXIN RESULTS'!AC96,'DIOXIN RESULTS'!AC96),IF($C$1=4,IF('DIOXIN RESULTS'!AB96="&lt;","",'DIOXIN RESULTS'!AC96)))))</f>
        <v>3.1</v>
      </c>
      <c r="Q98" s="37" t="n">
        <f aca="false">IF($C$1=1,IF('DIOXIN RESULTS'!AD96="&lt;",'DIOXIN RESULTS'!AE96/2,'DIOXIN RESULTS'!AE96),IF($C$1=2,IF('DIOXIN RESULTS'!AD96="&lt;",0,'DIOXIN RESULTS'!AE96),IF($C$1=3,IF('DIOXIN RESULTS'!AD96="&lt;",'DIOXIN RESULTS'!AE96,'DIOXIN RESULTS'!AE96),IF($C$1=4,IF('DIOXIN RESULTS'!AD96="&lt;","",'DIOXIN RESULTS'!AE96)))))</f>
        <v>1.6</v>
      </c>
      <c r="R98" s="37" t="n">
        <f aca="false">IF($C$1=1,IF('DIOXIN RESULTS'!AF96="&lt;",'DIOXIN RESULTS'!AG96/2,'DIOXIN RESULTS'!AG96),IF($C$1=2,IF('DIOXIN RESULTS'!AF96="&lt;",0,'DIOXIN RESULTS'!AG96),IF($C$1=3,IF('DIOXIN RESULTS'!AF96="&lt;",'DIOXIN RESULTS'!AG96,'DIOXIN RESULTS'!AG96),IF($C$1=4,IF('DIOXIN RESULTS'!AF96="&lt;","",'DIOXIN RESULTS'!AG96)))))</f>
        <v>47</v>
      </c>
      <c r="S98" s="37" t="n">
        <f aca="false">IF($C$1=1,IF('DIOXIN RESULTS'!AH96="&lt;",'DIOXIN RESULTS'!AI96/2,'DIOXIN RESULTS'!AI96),IF($C$1=2,IF('DIOXIN RESULTS'!AH96="&lt;",0,'DIOXIN RESULTS'!AI96),IF($C$1=3,IF('DIOXIN RESULTS'!AH96="&lt;",'DIOXIN RESULTS'!AI96,'DIOXIN RESULTS'!AI96),IF($C$1=4,IF('DIOXIN RESULTS'!AH96="&lt;","",'DIOXIN RESULTS'!AI96)))))</f>
        <v>6.4</v>
      </c>
      <c r="T98" s="37" t="n">
        <f aca="false">IF($C$1=1,IF('DIOXIN RESULTS'!AJ96="&lt;",'DIOXIN RESULTS'!AK96/2,'DIOXIN RESULTS'!AK96),IF($C$1=2,IF('DIOXIN RESULTS'!AJ96="&lt;",0,'DIOXIN RESULTS'!AK96),IF($C$1=3,IF('DIOXIN RESULTS'!AJ96="&lt;",'DIOXIN RESULTS'!AK96,'DIOXIN RESULTS'!AK96),IF($C$1=4,IF('DIOXIN RESULTS'!AJ96="&lt;","",'DIOXIN RESULTS'!AK96)))))</f>
        <v>540</v>
      </c>
      <c r="U98" s="22" t="n">
        <f aca="false">IF($E$1=1,SUMPRODUCT(D98:T98,D$4:T$4),SUMPRODUCT(D98:T98,D$5:T$5))</f>
        <v>57.89775</v>
      </c>
    </row>
    <row r="99" customFormat="false" ht="15.75" hidden="false" customHeight="false" outlineLevel="0" collapsed="false">
      <c r="A99" s="0" t="str">
        <f aca="false">'DIOXIN RESULTS'!A97</f>
        <v>UHSD195</v>
      </c>
      <c r="B99" s="0" t="n">
        <f aca="false">'DIOXIN RESULTS'!B97</f>
        <v>11261</v>
      </c>
      <c r="C99" s="36" t="n">
        <f aca="false">'DIOXIN RESULTS'!C97</f>
        <v>37752</v>
      </c>
      <c r="D99" s="37" t="n">
        <f aca="false">IF($C$1=1,IF('DIOXIN RESULTS'!D97="&lt;",'DIOXIN RESULTS'!E97/2,'DIOXIN RESULTS'!E97),IF($C$1=2,IF('DIOXIN RESULTS'!D97="&lt;",0,'DIOXIN RESULTS'!E97),IF($C$1=3,IF('DIOXIN RESULTS'!D97="&lt;",'DIOXIN RESULTS'!E97,'DIOXIN RESULTS'!E97),IF($C$1=4,IF('DIOXIN RESULTS'!D97="&lt;","",'DIOXIN RESULTS'!E97)))))</f>
        <v>9.5</v>
      </c>
      <c r="E99" s="37" t="n">
        <f aca="false">IF($C$1=1,IF('DIOXIN RESULTS'!F97="&lt;",'DIOXIN RESULTS'!G97/2,'DIOXIN RESULTS'!G97),IF($C$1=2,IF('DIOXIN RESULTS'!F97="&lt;",0,'DIOXIN RESULTS'!G97),IF($C$1=3,IF('DIOXIN RESULTS'!F97="&lt;",'DIOXIN RESULTS'!G97,'DIOXIN RESULTS'!G97),IF($C$1=4,IF('DIOXIN RESULTS'!F97="&lt;","",'DIOXIN RESULTS'!G97)))))</f>
        <v>0.85</v>
      </c>
      <c r="F99" s="37" t="n">
        <f aca="false">IF($C$1=1,IF('DIOXIN RESULTS'!H97="&lt;",'DIOXIN RESULTS'!I97/2,'DIOXIN RESULTS'!I97),IF($C$1=2,IF('DIOXIN RESULTS'!H97="&lt;",0,'DIOXIN RESULTS'!I97),IF($C$1=3,IF('DIOXIN RESULTS'!H97="&lt;",'DIOXIN RESULTS'!I97,'DIOXIN RESULTS'!I97),IF($C$1=4,IF('DIOXIN RESULTS'!H97="&lt;","",'DIOXIN RESULTS'!I97)))))</f>
        <v>0.73</v>
      </c>
      <c r="G99" s="37" t="n">
        <f aca="false">IF($C$1=1,IF('DIOXIN RESULTS'!J97="&lt;",'DIOXIN RESULTS'!K97/2,'DIOXIN RESULTS'!K97),IF($C$1=2,IF('DIOXIN RESULTS'!J97="&lt;",0,'DIOXIN RESULTS'!K97),IF($C$1=3,IF('DIOXIN RESULTS'!J97="&lt;",'DIOXIN RESULTS'!K97,'DIOXIN RESULTS'!K97),IF($C$1=4,IF('DIOXIN RESULTS'!J97="&lt;","",'DIOXIN RESULTS'!K97)))))</f>
        <v>1.9</v>
      </c>
      <c r="H99" s="37" t="n">
        <f aca="false">IF($C$1=1,IF('DIOXIN RESULTS'!L97="&lt;",'DIOXIN RESULTS'!M97/2,'DIOXIN RESULTS'!M97),IF($C$1=2,IF('DIOXIN RESULTS'!L97="&lt;",0,'DIOXIN RESULTS'!M97),IF($C$1=3,IF('DIOXIN RESULTS'!L97="&lt;",'DIOXIN RESULTS'!M97,'DIOXIN RESULTS'!M97),IF($C$1=4,IF('DIOXIN RESULTS'!L97="&lt;","",'DIOXIN RESULTS'!M97)))))</f>
        <v>1.7</v>
      </c>
      <c r="I99" s="37" t="n">
        <f aca="false">IF($C$1=1,IF('DIOXIN RESULTS'!N97="&lt;",'DIOXIN RESULTS'!O97/2,'DIOXIN RESULTS'!O97),IF($C$1=2,IF('DIOXIN RESULTS'!N97="&lt;",0,'DIOXIN RESULTS'!O97),IF($C$1=3,IF('DIOXIN RESULTS'!N97="&lt;",'DIOXIN RESULTS'!O97,'DIOXIN RESULTS'!O97),IF($C$1=4,IF('DIOXIN RESULTS'!N97="&lt;","",'DIOXIN RESULTS'!O97)))))</f>
        <v>53</v>
      </c>
      <c r="J99" s="37" t="n">
        <f aca="false">IF($C$1=1,IF('DIOXIN RESULTS'!P97="&lt;",'DIOXIN RESULTS'!Q97/2,'DIOXIN RESULTS'!Q97),IF($C$1=2,IF('DIOXIN RESULTS'!P97="&lt;",0,'DIOXIN RESULTS'!Q97),IF($C$1=3,IF('DIOXIN RESULTS'!P97="&lt;",'DIOXIN RESULTS'!Q97,'DIOXIN RESULTS'!Q97),IF($C$1=4,IF('DIOXIN RESULTS'!P97="&lt;","",'DIOXIN RESULTS'!Q97)))))</f>
        <v>1700</v>
      </c>
      <c r="K99" s="37" t="n">
        <f aca="false">IF($C$1=1,IF('DIOXIN RESULTS'!R97="&lt;",'DIOXIN RESULTS'!S97/2,'DIOXIN RESULTS'!S97),IF($C$1=2,IF('DIOXIN RESULTS'!R97="&lt;",0,'DIOXIN RESULTS'!S97),IF($C$1=3,IF('DIOXIN RESULTS'!R97="&lt;",'DIOXIN RESULTS'!S97,'DIOXIN RESULTS'!S97),IF($C$1=4,IF('DIOXIN RESULTS'!R97="&lt;","",'DIOXIN RESULTS'!S97)))))</f>
        <v>26</v>
      </c>
      <c r="L99" s="37" t="n">
        <f aca="false">IF($C$1=1,IF('DIOXIN RESULTS'!T97="&lt;",'DIOXIN RESULTS'!U97/2,'DIOXIN RESULTS'!U97),IF($C$1=2,IF('DIOXIN RESULTS'!T97="&lt;",0,'DIOXIN RESULTS'!U97),IF($C$1=3,IF('DIOXIN RESULTS'!T97="&lt;",'DIOXIN RESULTS'!U97,'DIOXIN RESULTS'!U97),IF($C$1=4,IF('DIOXIN RESULTS'!T97="&lt;","",'DIOXIN RESULTS'!U97)))))</f>
        <v>0.255</v>
      </c>
      <c r="M99" s="37" t="n">
        <f aca="false">IF($C$1=1,IF('DIOXIN RESULTS'!V97="&lt;",'DIOXIN RESULTS'!W97/2,'DIOXIN RESULTS'!W97),IF($C$1=2,IF('DIOXIN RESULTS'!V97="&lt;",0,'DIOXIN RESULTS'!W97),IF($C$1=3,IF('DIOXIN RESULTS'!V97="&lt;",'DIOXIN RESULTS'!W97,'DIOXIN RESULTS'!W97),IF($C$1=4,IF('DIOXIN RESULTS'!V97="&lt;","",'DIOXIN RESULTS'!W97)))))</f>
        <v>1.2</v>
      </c>
      <c r="N99" s="37" t="n">
        <f aca="false">IF($C$1=1,IF('DIOXIN RESULTS'!X97="&lt;",'DIOXIN RESULTS'!Y97/2,'DIOXIN RESULTS'!Y97),IF($C$1=2,IF('DIOXIN RESULTS'!X97="&lt;",0,'DIOXIN RESULTS'!Y97),IF($C$1=3,IF('DIOXIN RESULTS'!X97="&lt;",'DIOXIN RESULTS'!Y97,'DIOXIN RESULTS'!Y97),IF($C$1=4,IF('DIOXIN RESULTS'!X97="&lt;","",'DIOXIN RESULTS'!Y97)))))</f>
        <v>1.4</v>
      </c>
      <c r="O99" s="37" t="n">
        <f aca="false">IF($C$1=1,IF('DIOXIN RESULTS'!Z97="&lt;",'DIOXIN RESULTS'!AA97/2,'DIOXIN RESULTS'!AA97),IF($C$1=2,IF('DIOXIN RESULTS'!Z97="&lt;",0,'DIOXIN RESULTS'!AA97),IF($C$1=3,IF('DIOXIN RESULTS'!Z97="&lt;",'DIOXIN RESULTS'!AA97,'DIOXIN RESULTS'!AA97),IF($C$1=4,IF('DIOXIN RESULTS'!Z97="&lt;","",'DIOXIN RESULTS'!AA97)))))</f>
        <v>0.135</v>
      </c>
      <c r="P99" s="37" t="n">
        <f aca="false">IF($C$1=1,IF('DIOXIN RESULTS'!AB97="&lt;",'DIOXIN RESULTS'!AC97/2,'DIOXIN RESULTS'!AC97),IF($C$1=2,IF('DIOXIN RESULTS'!AB97="&lt;",0,'DIOXIN RESULTS'!AC97),IF($C$1=3,IF('DIOXIN RESULTS'!AB97="&lt;",'DIOXIN RESULTS'!AC97,'DIOXIN RESULTS'!AC97),IF($C$1=4,IF('DIOXIN RESULTS'!AB97="&lt;","",'DIOXIN RESULTS'!AC97)))))</f>
        <v>0.21</v>
      </c>
      <c r="Q99" s="37" t="n">
        <f aca="false">IF($C$1=1,IF('DIOXIN RESULTS'!AD97="&lt;",'DIOXIN RESULTS'!AE97/2,'DIOXIN RESULTS'!AE97),IF($C$1=2,IF('DIOXIN RESULTS'!AD97="&lt;",0,'DIOXIN RESULTS'!AE97),IF($C$1=3,IF('DIOXIN RESULTS'!AD97="&lt;",'DIOXIN RESULTS'!AE97,'DIOXIN RESULTS'!AE97),IF($C$1=4,IF('DIOXIN RESULTS'!AD97="&lt;","",'DIOXIN RESULTS'!AE97)))))</f>
        <v>0.255</v>
      </c>
      <c r="R99" s="37" t="n">
        <f aca="false">IF($C$1=1,IF('DIOXIN RESULTS'!AF97="&lt;",'DIOXIN RESULTS'!AG97/2,'DIOXIN RESULTS'!AG97),IF($C$1=2,IF('DIOXIN RESULTS'!AF97="&lt;",0,'DIOXIN RESULTS'!AG97),IF($C$1=3,IF('DIOXIN RESULTS'!AF97="&lt;",'DIOXIN RESULTS'!AG97,'DIOXIN RESULTS'!AG97),IF($C$1=4,IF('DIOXIN RESULTS'!AF97="&lt;","",'DIOXIN RESULTS'!AG97)))))</f>
        <v>8</v>
      </c>
      <c r="S99" s="37" t="n">
        <f aca="false">IF($C$1=1,IF('DIOXIN RESULTS'!AH97="&lt;",'DIOXIN RESULTS'!AI97/2,'DIOXIN RESULTS'!AI97),IF($C$1=2,IF('DIOXIN RESULTS'!AH97="&lt;",0,'DIOXIN RESULTS'!AI97),IF($C$1=3,IF('DIOXIN RESULTS'!AH97="&lt;",'DIOXIN RESULTS'!AI97,'DIOXIN RESULTS'!AI97),IF($C$1=4,IF('DIOXIN RESULTS'!AH97="&lt;","",'DIOXIN RESULTS'!AI97)))))</f>
        <v>0.77</v>
      </c>
      <c r="T99" s="37" t="n">
        <f aca="false">IF($C$1=1,IF('DIOXIN RESULTS'!AJ97="&lt;",'DIOXIN RESULTS'!AK97/2,'DIOXIN RESULTS'!AK97),IF($C$1=2,IF('DIOXIN RESULTS'!AJ97="&lt;",0,'DIOXIN RESULTS'!AK97),IF($C$1=3,IF('DIOXIN RESULTS'!AJ97="&lt;",'DIOXIN RESULTS'!AK97,'DIOXIN RESULTS'!AK97),IF($C$1=4,IF('DIOXIN RESULTS'!AJ97="&lt;","",'DIOXIN RESULTS'!AK97)))))</f>
        <v>85</v>
      </c>
      <c r="U99" s="22" t="n">
        <f aca="false">IF($E$1=1,SUMPRODUCT(D99:T99,D$4:T$4),SUMPRODUCT(D99:T99,D$5:T$5))</f>
        <v>13.77075</v>
      </c>
    </row>
    <row r="100" customFormat="false" ht="15.75" hidden="false" customHeight="false" outlineLevel="0" collapsed="false">
      <c r="A100" s="0" t="str">
        <f aca="false">'DIOXIN RESULTS'!A98</f>
        <v>UHSD216</v>
      </c>
      <c r="B100" s="0" t="n">
        <f aca="false">'DIOXIN RESULTS'!B98</f>
        <v>13342</v>
      </c>
      <c r="C100" s="36" t="n">
        <f aca="false">'DIOXIN RESULTS'!C98</f>
        <v>37752</v>
      </c>
      <c r="D100" s="37" t="n">
        <f aca="false">IF($C$1=1,IF('DIOXIN RESULTS'!D98="&lt;",'DIOXIN RESULTS'!E98/2,'DIOXIN RESULTS'!E98),IF($C$1=2,IF('DIOXIN RESULTS'!D98="&lt;",0,'DIOXIN RESULTS'!E98),IF($C$1=3,IF('DIOXIN RESULTS'!D98="&lt;",'DIOXIN RESULTS'!E98,'DIOXIN RESULTS'!E98),IF($C$1=4,IF('DIOXIN RESULTS'!D98="&lt;","",'DIOXIN RESULTS'!E98)))))</f>
        <v>15</v>
      </c>
      <c r="E100" s="37" t="n">
        <f aca="false">IF($C$1=1,IF('DIOXIN RESULTS'!F98="&lt;",'DIOXIN RESULTS'!G98/2,'DIOXIN RESULTS'!G98),IF($C$1=2,IF('DIOXIN RESULTS'!F98="&lt;",0,'DIOXIN RESULTS'!G98),IF($C$1=3,IF('DIOXIN RESULTS'!F98="&lt;",'DIOXIN RESULTS'!G98,'DIOXIN RESULTS'!G98),IF($C$1=4,IF('DIOXIN RESULTS'!F98="&lt;","",'DIOXIN RESULTS'!G98)))))</f>
        <v>2.3</v>
      </c>
      <c r="F100" s="37" t="n">
        <f aca="false">IF($C$1=1,IF('DIOXIN RESULTS'!H98="&lt;",'DIOXIN RESULTS'!I98/2,'DIOXIN RESULTS'!I98),IF($C$1=2,IF('DIOXIN RESULTS'!H98="&lt;",0,'DIOXIN RESULTS'!I98),IF($C$1=3,IF('DIOXIN RESULTS'!H98="&lt;",'DIOXIN RESULTS'!I98,'DIOXIN RESULTS'!I98),IF($C$1=4,IF('DIOXIN RESULTS'!H98="&lt;","",'DIOXIN RESULTS'!I98)))))</f>
        <v>3.6</v>
      </c>
      <c r="G100" s="37" t="n">
        <f aca="false">IF($C$1=1,IF('DIOXIN RESULTS'!J98="&lt;",'DIOXIN RESULTS'!K98/2,'DIOXIN RESULTS'!K98),IF($C$1=2,IF('DIOXIN RESULTS'!J98="&lt;",0,'DIOXIN RESULTS'!K98),IF($C$1=3,IF('DIOXIN RESULTS'!J98="&lt;",'DIOXIN RESULTS'!K98,'DIOXIN RESULTS'!K98),IF($C$1=4,IF('DIOXIN RESULTS'!J98="&lt;","",'DIOXIN RESULTS'!K98)))))</f>
        <v>6.5</v>
      </c>
      <c r="H100" s="37" t="n">
        <f aca="false">IF($C$1=1,IF('DIOXIN RESULTS'!L98="&lt;",'DIOXIN RESULTS'!M98/2,'DIOXIN RESULTS'!M98),IF($C$1=2,IF('DIOXIN RESULTS'!L98="&lt;",0,'DIOXIN RESULTS'!M98),IF($C$1=3,IF('DIOXIN RESULTS'!L98="&lt;",'DIOXIN RESULTS'!M98,'DIOXIN RESULTS'!M98),IF($C$1=4,IF('DIOXIN RESULTS'!L98="&lt;","",'DIOXIN RESULTS'!M98)))))</f>
        <v>8.3</v>
      </c>
      <c r="I100" s="37" t="n">
        <f aca="false">IF($C$1=1,IF('DIOXIN RESULTS'!N98="&lt;",'DIOXIN RESULTS'!O98/2,'DIOXIN RESULTS'!O98),IF($C$1=2,IF('DIOXIN RESULTS'!N98="&lt;",0,'DIOXIN RESULTS'!O98),IF($C$1=3,IF('DIOXIN RESULTS'!N98="&lt;",'DIOXIN RESULTS'!O98,'DIOXIN RESULTS'!O98),IF($C$1=4,IF('DIOXIN RESULTS'!N98="&lt;","",'DIOXIN RESULTS'!O98)))))</f>
        <v>250</v>
      </c>
      <c r="J100" s="37" t="n">
        <f aca="false">IF($C$1=1,IF('DIOXIN RESULTS'!P98="&lt;",'DIOXIN RESULTS'!Q98/2,'DIOXIN RESULTS'!Q98),IF($C$1=2,IF('DIOXIN RESULTS'!P98="&lt;",0,'DIOXIN RESULTS'!Q98),IF($C$1=3,IF('DIOXIN RESULTS'!P98="&lt;",'DIOXIN RESULTS'!Q98,'DIOXIN RESULTS'!Q98),IF($C$1=4,IF('DIOXIN RESULTS'!P98="&lt;","",'DIOXIN RESULTS'!Q98)))))</f>
        <v>6300</v>
      </c>
      <c r="K100" s="37" t="n">
        <f aca="false">IF($C$1=1,IF('DIOXIN RESULTS'!R98="&lt;",'DIOXIN RESULTS'!S98/2,'DIOXIN RESULTS'!S98),IF($C$1=2,IF('DIOXIN RESULTS'!R98="&lt;",0,'DIOXIN RESULTS'!S98),IF($C$1=3,IF('DIOXIN RESULTS'!R98="&lt;",'DIOXIN RESULTS'!S98,'DIOXIN RESULTS'!S98),IF($C$1=4,IF('DIOXIN RESULTS'!R98="&lt;","",'DIOXIN RESULTS'!S98)))))</f>
        <v>30</v>
      </c>
      <c r="L100" s="37" t="n">
        <f aca="false">IF($C$1=1,IF('DIOXIN RESULTS'!T98="&lt;",'DIOXIN RESULTS'!U98/2,'DIOXIN RESULTS'!U98),IF($C$1=2,IF('DIOXIN RESULTS'!T98="&lt;",0,'DIOXIN RESULTS'!U98),IF($C$1=3,IF('DIOXIN RESULTS'!T98="&lt;",'DIOXIN RESULTS'!U98,'DIOXIN RESULTS'!U98),IF($C$1=4,IF('DIOXIN RESULTS'!T98="&lt;","",'DIOXIN RESULTS'!U98)))))</f>
        <v>0.25</v>
      </c>
      <c r="M100" s="37" t="n">
        <f aca="false">IF($C$1=1,IF('DIOXIN RESULTS'!V98="&lt;",'DIOXIN RESULTS'!W98/2,'DIOXIN RESULTS'!W98),IF($C$1=2,IF('DIOXIN RESULTS'!V98="&lt;",0,'DIOXIN RESULTS'!W98),IF($C$1=3,IF('DIOXIN RESULTS'!V98="&lt;",'DIOXIN RESULTS'!W98,'DIOXIN RESULTS'!W98),IF($C$1=4,IF('DIOXIN RESULTS'!V98="&lt;","",'DIOXIN RESULTS'!W98)))))</f>
        <v>3</v>
      </c>
      <c r="N100" s="37" t="n">
        <f aca="false">IF($C$1=1,IF('DIOXIN RESULTS'!X98="&lt;",'DIOXIN RESULTS'!Y98/2,'DIOXIN RESULTS'!Y98),IF($C$1=2,IF('DIOXIN RESULTS'!X98="&lt;",0,'DIOXIN RESULTS'!Y98),IF($C$1=3,IF('DIOXIN RESULTS'!X98="&lt;",'DIOXIN RESULTS'!Y98,'DIOXIN RESULTS'!Y98),IF($C$1=4,IF('DIOXIN RESULTS'!X98="&lt;","",'DIOXIN RESULTS'!Y98)))))</f>
        <v>5.6</v>
      </c>
      <c r="O100" s="37" t="n">
        <f aca="false">IF($C$1=1,IF('DIOXIN RESULTS'!Z98="&lt;",'DIOXIN RESULTS'!AA98/2,'DIOXIN RESULTS'!AA98),IF($C$1=2,IF('DIOXIN RESULTS'!Z98="&lt;",0,'DIOXIN RESULTS'!AA98),IF($C$1=3,IF('DIOXIN RESULTS'!Z98="&lt;",'DIOXIN RESULTS'!AA98,'DIOXIN RESULTS'!AA98),IF($C$1=4,IF('DIOXIN RESULTS'!Z98="&lt;","",'DIOXIN RESULTS'!AA98)))))</f>
        <v>2.3</v>
      </c>
      <c r="P100" s="37" t="n">
        <f aca="false">IF($C$1=1,IF('DIOXIN RESULTS'!AB98="&lt;",'DIOXIN RESULTS'!AC98/2,'DIOXIN RESULTS'!AC98),IF($C$1=2,IF('DIOXIN RESULTS'!AB98="&lt;",0,'DIOXIN RESULTS'!AC98),IF($C$1=3,IF('DIOXIN RESULTS'!AB98="&lt;",'DIOXIN RESULTS'!AC98,'DIOXIN RESULTS'!AC98),IF($C$1=4,IF('DIOXIN RESULTS'!AB98="&lt;","",'DIOXIN RESULTS'!AC98)))))</f>
        <v>2.4</v>
      </c>
      <c r="Q100" s="37" t="n">
        <f aca="false">IF($C$1=1,IF('DIOXIN RESULTS'!AD98="&lt;",'DIOXIN RESULTS'!AE98/2,'DIOXIN RESULTS'!AE98),IF($C$1=2,IF('DIOXIN RESULTS'!AD98="&lt;",0,'DIOXIN RESULTS'!AE98),IF($C$1=3,IF('DIOXIN RESULTS'!AD98="&lt;",'DIOXIN RESULTS'!AE98,'DIOXIN RESULTS'!AE98),IF($C$1=4,IF('DIOXIN RESULTS'!AD98="&lt;","",'DIOXIN RESULTS'!AE98)))))</f>
        <v>1.3</v>
      </c>
      <c r="R100" s="37" t="n">
        <f aca="false">IF($C$1=1,IF('DIOXIN RESULTS'!AF98="&lt;",'DIOXIN RESULTS'!AG98/2,'DIOXIN RESULTS'!AG98),IF($C$1=2,IF('DIOXIN RESULTS'!AF98="&lt;",0,'DIOXIN RESULTS'!AG98),IF($C$1=3,IF('DIOXIN RESULTS'!AF98="&lt;",'DIOXIN RESULTS'!AG98,'DIOXIN RESULTS'!AG98),IF($C$1=4,IF('DIOXIN RESULTS'!AF98="&lt;","",'DIOXIN RESULTS'!AG98)))))</f>
        <v>35</v>
      </c>
      <c r="S100" s="37" t="n">
        <f aca="false">IF($C$1=1,IF('DIOXIN RESULTS'!AH98="&lt;",'DIOXIN RESULTS'!AI98/2,'DIOXIN RESULTS'!AI98),IF($C$1=2,IF('DIOXIN RESULTS'!AH98="&lt;",0,'DIOXIN RESULTS'!AI98),IF($C$1=3,IF('DIOXIN RESULTS'!AH98="&lt;",'DIOXIN RESULTS'!AI98,'DIOXIN RESULTS'!AI98),IF($C$1=4,IF('DIOXIN RESULTS'!AH98="&lt;","",'DIOXIN RESULTS'!AI98)))))</f>
        <v>3.5</v>
      </c>
      <c r="T100" s="37" t="n">
        <f aca="false">IF($C$1=1,IF('DIOXIN RESULTS'!AJ98="&lt;",'DIOXIN RESULTS'!AK98/2,'DIOXIN RESULTS'!AK98),IF($C$1=2,IF('DIOXIN RESULTS'!AJ98="&lt;",0,'DIOXIN RESULTS'!AK98),IF($C$1=3,IF('DIOXIN RESULTS'!AJ98="&lt;",'DIOXIN RESULTS'!AK98,'DIOXIN RESULTS'!AK98),IF($C$1=4,IF('DIOXIN RESULTS'!AJ98="&lt;","",'DIOXIN RESULTS'!AK98)))))</f>
        <v>310</v>
      </c>
      <c r="U100" s="22" t="n">
        <f aca="false">IF($E$1=1,SUMPRODUCT(D100:T100,D$4:T$4),SUMPRODUCT(D100:T100,D$5:T$5))</f>
        <v>23.6625</v>
      </c>
    </row>
    <row r="101" customFormat="false" ht="15.75" hidden="false" customHeight="false" outlineLevel="0" collapsed="false">
      <c r="A101" s="0" t="str">
        <f aca="false">'DIOXIN RESULTS'!A99</f>
        <v>UHSD217</v>
      </c>
      <c r="B101" s="0" t="n">
        <f aca="false">'DIOXIN RESULTS'!B99</f>
        <v>13343</v>
      </c>
      <c r="C101" s="36" t="n">
        <f aca="false">'DIOXIN RESULTS'!C99</f>
        <v>37752</v>
      </c>
      <c r="D101" s="37" t="n">
        <f aca="false">IF($C$1=1,IF('DIOXIN RESULTS'!D99="&lt;",'DIOXIN RESULTS'!E99/2,'DIOXIN RESULTS'!E99),IF($C$1=2,IF('DIOXIN RESULTS'!D99="&lt;",0,'DIOXIN RESULTS'!E99),IF($C$1=3,IF('DIOXIN RESULTS'!D99="&lt;",'DIOXIN RESULTS'!E99,'DIOXIN RESULTS'!E99),IF($C$1=4,IF('DIOXIN RESULTS'!D99="&lt;","",'DIOXIN RESULTS'!E99)))))</f>
        <v>2.6</v>
      </c>
      <c r="E101" s="37" t="n">
        <f aca="false">IF($C$1=1,IF('DIOXIN RESULTS'!F99="&lt;",'DIOXIN RESULTS'!G99/2,'DIOXIN RESULTS'!G99),IF($C$1=2,IF('DIOXIN RESULTS'!F99="&lt;",0,'DIOXIN RESULTS'!G99),IF($C$1=3,IF('DIOXIN RESULTS'!F99="&lt;",'DIOXIN RESULTS'!G99,'DIOXIN RESULTS'!G99),IF($C$1=4,IF('DIOXIN RESULTS'!F99="&lt;","",'DIOXIN RESULTS'!G99)))))</f>
        <v>0.71</v>
      </c>
      <c r="F101" s="37" t="n">
        <f aca="false">IF($C$1=1,IF('DIOXIN RESULTS'!H99="&lt;",'DIOXIN RESULTS'!I99/2,'DIOXIN RESULTS'!I99),IF($C$1=2,IF('DIOXIN RESULTS'!H99="&lt;",0,'DIOXIN RESULTS'!I99),IF($C$1=3,IF('DIOXIN RESULTS'!H99="&lt;",'DIOXIN RESULTS'!I99,'DIOXIN RESULTS'!I99),IF($C$1=4,IF('DIOXIN RESULTS'!H99="&lt;","",'DIOXIN RESULTS'!I99)))))</f>
        <v>1.3</v>
      </c>
      <c r="G101" s="37" t="n">
        <f aca="false">IF($C$1=1,IF('DIOXIN RESULTS'!J99="&lt;",'DIOXIN RESULTS'!K99/2,'DIOXIN RESULTS'!K99),IF($C$1=2,IF('DIOXIN RESULTS'!J99="&lt;",0,'DIOXIN RESULTS'!K99),IF($C$1=3,IF('DIOXIN RESULTS'!J99="&lt;",'DIOXIN RESULTS'!K99,'DIOXIN RESULTS'!K99),IF($C$1=4,IF('DIOXIN RESULTS'!J99="&lt;","",'DIOXIN RESULTS'!K99)))))</f>
        <v>2.5</v>
      </c>
      <c r="H101" s="37" t="n">
        <f aca="false">IF($C$1=1,IF('DIOXIN RESULTS'!L99="&lt;",'DIOXIN RESULTS'!M99/2,'DIOXIN RESULTS'!M99),IF($C$1=2,IF('DIOXIN RESULTS'!L99="&lt;",0,'DIOXIN RESULTS'!M99),IF($C$1=3,IF('DIOXIN RESULTS'!L99="&lt;",'DIOXIN RESULTS'!M99,'DIOXIN RESULTS'!M99),IF($C$1=4,IF('DIOXIN RESULTS'!L99="&lt;","",'DIOXIN RESULTS'!M99)))))</f>
        <v>2.5</v>
      </c>
      <c r="I101" s="37" t="n">
        <f aca="false">IF($C$1=1,IF('DIOXIN RESULTS'!N99="&lt;",'DIOXIN RESULTS'!O99/2,'DIOXIN RESULTS'!O99),IF($C$1=2,IF('DIOXIN RESULTS'!N99="&lt;",0,'DIOXIN RESULTS'!O99),IF($C$1=3,IF('DIOXIN RESULTS'!N99="&lt;",'DIOXIN RESULTS'!O99,'DIOXIN RESULTS'!O99),IF($C$1=4,IF('DIOXIN RESULTS'!N99="&lt;","",'DIOXIN RESULTS'!O99)))))</f>
        <v>85</v>
      </c>
      <c r="J101" s="37" t="n">
        <f aca="false">IF($C$1=1,IF('DIOXIN RESULTS'!P99="&lt;",'DIOXIN RESULTS'!Q99/2,'DIOXIN RESULTS'!Q99),IF($C$1=2,IF('DIOXIN RESULTS'!P99="&lt;",0,'DIOXIN RESULTS'!Q99),IF($C$1=3,IF('DIOXIN RESULTS'!P99="&lt;",'DIOXIN RESULTS'!Q99,'DIOXIN RESULTS'!Q99),IF($C$1=4,IF('DIOXIN RESULTS'!P99="&lt;","",'DIOXIN RESULTS'!Q99)))))</f>
        <v>3800</v>
      </c>
      <c r="K101" s="37" t="n">
        <f aca="false">IF($C$1=1,IF('DIOXIN RESULTS'!R99="&lt;",'DIOXIN RESULTS'!S99/2,'DIOXIN RESULTS'!S99),IF($C$1=2,IF('DIOXIN RESULTS'!R99="&lt;",0,'DIOXIN RESULTS'!S99),IF($C$1=3,IF('DIOXIN RESULTS'!R99="&lt;",'DIOXIN RESULTS'!S99,'DIOXIN RESULTS'!S99),IF($C$1=4,IF('DIOXIN RESULTS'!R99="&lt;","",'DIOXIN RESULTS'!S99)))))</f>
        <v>5.1</v>
      </c>
      <c r="L101" s="37" t="n">
        <f aca="false">IF($C$1=1,IF('DIOXIN RESULTS'!T99="&lt;",'DIOXIN RESULTS'!U99/2,'DIOXIN RESULTS'!U99),IF($C$1=2,IF('DIOXIN RESULTS'!T99="&lt;",0,'DIOXIN RESULTS'!U99),IF($C$1=3,IF('DIOXIN RESULTS'!T99="&lt;",'DIOXIN RESULTS'!U99,'DIOXIN RESULTS'!U99),IF($C$1=4,IF('DIOXIN RESULTS'!T99="&lt;","",'DIOXIN RESULTS'!U99)))))</f>
        <v>0.54</v>
      </c>
      <c r="M101" s="37" t="n">
        <f aca="false">IF($C$1=1,IF('DIOXIN RESULTS'!V99="&lt;",'DIOXIN RESULTS'!W99/2,'DIOXIN RESULTS'!W99),IF($C$1=2,IF('DIOXIN RESULTS'!V99="&lt;",0,'DIOXIN RESULTS'!W99),IF($C$1=3,IF('DIOXIN RESULTS'!V99="&lt;",'DIOXIN RESULTS'!W99,'DIOXIN RESULTS'!W99),IF($C$1=4,IF('DIOXIN RESULTS'!V99="&lt;","",'DIOXIN RESULTS'!W99)))))</f>
        <v>0.69</v>
      </c>
      <c r="N101" s="37" t="n">
        <f aca="false">IF($C$1=1,IF('DIOXIN RESULTS'!X99="&lt;",'DIOXIN RESULTS'!Y99/2,'DIOXIN RESULTS'!Y99),IF($C$1=2,IF('DIOXIN RESULTS'!X99="&lt;",0,'DIOXIN RESULTS'!Y99),IF($C$1=3,IF('DIOXIN RESULTS'!X99="&lt;",'DIOXIN RESULTS'!Y99,'DIOXIN RESULTS'!Y99),IF($C$1=4,IF('DIOXIN RESULTS'!X99="&lt;","",'DIOXIN RESULTS'!Y99)))))</f>
        <v>1.4</v>
      </c>
      <c r="O101" s="37" t="n">
        <f aca="false">IF($C$1=1,IF('DIOXIN RESULTS'!Z99="&lt;",'DIOXIN RESULTS'!AA99/2,'DIOXIN RESULTS'!AA99),IF($C$1=2,IF('DIOXIN RESULTS'!Z99="&lt;",0,'DIOXIN RESULTS'!AA99),IF($C$1=3,IF('DIOXIN RESULTS'!Z99="&lt;",'DIOXIN RESULTS'!AA99,'DIOXIN RESULTS'!AA99),IF($C$1=4,IF('DIOXIN RESULTS'!Z99="&lt;","",'DIOXIN RESULTS'!AA99)))))</f>
        <v>0.9</v>
      </c>
      <c r="P101" s="37" t="n">
        <f aca="false">IF($C$1=1,IF('DIOXIN RESULTS'!AB99="&lt;",'DIOXIN RESULTS'!AC99/2,'DIOXIN RESULTS'!AC99),IF($C$1=2,IF('DIOXIN RESULTS'!AB99="&lt;",0,'DIOXIN RESULTS'!AC99),IF($C$1=3,IF('DIOXIN RESULTS'!AB99="&lt;",'DIOXIN RESULTS'!AC99,'DIOXIN RESULTS'!AC99),IF($C$1=4,IF('DIOXIN RESULTS'!AB99="&lt;","",'DIOXIN RESULTS'!AC99)))))</f>
        <v>0.9</v>
      </c>
      <c r="Q101" s="37" t="n">
        <f aca="false">IF($C$1=1,IF('DIOXIN RESULTS'!AD99="&lt;",'DIOXIN RESULTS'!AE99/2,'DIOXIN RESULTS'!AE99),IF($C$1=2,IF('DIOXIN RESULTS'!AD99="&lt;",0,'DIOXIN RESULTS'!AE99),IF($C$1=3,IF('DIOXIN RESULTS'!AD99="&lt;",'DIOXIN RESULTS'!AE99,'DIOXIN RESULTS'!AE99),IF($C$1=4,IF('DIOXIN RESULTS'!AD99="&lt;","",'DIOXIN RESULTS'!AE99)))))</f>
        <v>0.25</v>
      </c>
      <c r="R101" s="37" t="n">
        <f aca="false">IF($C$1=1,IF('DIOXIN RESULTS'!AF99="&lt;",'DIOXIN RESULTS'!AG99/2,'DIOXIN RESULTS'!AG99),IF($C$1=2,IF('DIOXIN RESULTS'!AF99="&lt;",0,'DIOXIN RESULTS'!AG99),IF($C$1=3,IF('DIOXIN RESULTS'!AF99="&lt;",'DIOXIN RESULTS'!AG99,'DIOXIN RESULTS'!AG99),IF($C$1=4,IF('DIOXIN RESULTS'!AF99="&lt;","",'DIOXIN RESULTS'!AG99)))))</f>
        <v>12</v>
      </c>
      <c r="S101" s="37" t="n">
        <f aca="false">IF($C$1=1,IF('DIOXIN RESULTS'!AH99="&lt;",'DIOXIN RESULTS'!AI99/2,'DIOXIN RESULTS'!AI99),IF($C$1=2,IF('DIOXIN RESULTS'!AH99="&lt;",0,'DIOXIN RESULTS'!AI99),IF($C$1=3,IF('DIOXIN RESULTS'!AH99="&lt;",'DIOXIN RESULTS'!AI99,'DIOXIN RESULTS'!AI99),IF($C$1=4,IF('DIOXIN RESULTS'!AH99="&lt;","",'DIOXIN RESULTS'!AI99)))))</f>
        <v>0.8</v>
      </c>
      <c r="T101" s="37" t="n">
        <f aca="false">IF($C$1=1,IF('DIOXIN RESULTS'!AJ99="&lt;",'DIOXIN RESULTS'!AK99/2,'DIOXIN RESULTS'!AK99),IF($C$1=2,IF('DIOXIN RESULTS'!AJ99="&lt;",0,'DIOXIN RESULTS'!AK99),IF($C$1=3,IF('DIOXIN RESULTS'!AJ99="&lt;",'DIOXIN RESULTS'!AK99,'DIOXIN RESULTS'!AK99),IF($C$1=4,IF('DIOXIN RESULTS'!AJ99="&lt;","",'DIOXIN RESULTS'!AK99)))))</f>
        <v>80</v>
      </c>
      <c r="U101" s="22" t="n">
        <f aca="false">IF($E$1=1,SUMPRODUCT(D101:T101,D$4:T$4),SUMPRODUCT(D101:T101,D$5:T$5))</f>
        <v>4.812</v>
      </c>
    </row>
    <row r="102" customFormat="false" ht="15.75" hidden="false" customHeight="false" outlineLevel="0" collapsed="false">
      <c r="A102" s="0" t="str">
        <f aca="false">'DIOXIN RESULTS'!A100</f>
        <v>UHSD225</v>
      </c>
      <c r="B102" s="0" t="n">
        <f aca="false">'DIOXIN RESULTS'!B100</f>
        <v>16496</v>
      </c>
      <c r="C102" s="36" t="n">
        <f aca="false">'DIOXIN RESULTS'!C100</f>
        <v>37752</v>
      </c>
      <c r="D102" s="37" t="n">
        <f aca="false">IF($C$1=1,IF('DIOXIN RESULTS'!D100="&lt;",'DIOXIN RESULTS'!E100/2,'DIOXIN RESULTS'!E100),IF($C$1=2,IF('DIOXIN RESULTS'!D100="&lt;",0,'DIOXIN RESULTS'!E100),IF($C$1=3,IF('DIOXIN RESULTS'!D100="&lt;",'DIOXIN RESULTS'!E100,'DIOXIN RESULTS'!E100),IF($C$1=4,IF('DIOXIN RESULTS'!D100="&lt;","",'DIOXIN RESULTS'!E100)))))</f>
        <v>21</v>
      </c>
      <c r="E102" s="37" t="n">
        <f aca="false">IF($C$1=1,IF('DIOXIN RESULTS'!F100="&lt;",'DIOXIN RESULTS'!G100/2,'DIOXIN RESULTS'!G100),IF($C$1=2,IF('DIOXIN RESULTS'!F100="&lt;",0,'DIOXIN RESULTS'!G100),IF($C$1=3,IF('DIOXIN RESULTS'!F100="&lt;",'DIOXIN RESULTS'!G100,'DIOXIN RESULTS'!G100),IF($C$1=4,IF('DIOXIN RESULTS'!F100="&lt;","",'DIOXIN RESULTS'!G100)))))</f>
        <v>0.335</v>
      </c>
      <c r="F102" s="37" t="n">
        <f aca="false">IF($C$1=1,IF('DIOXIN RESULTS'!H100="&lt;",'DIOXIN RESULTS'!I100/2,'DIOXIN RESULTS'!I100),IF($C$1=2,IF('DIOXIN RESULTS'!H100="&lt;",0,'DIOXIN RESULTS'!I100),IF($C$1=3,IF('DIOXIN RESULTS'!H100="&lt;",'DIOXIN RESULTS'!I100,'DIOXIN RESULTS'!I100),IF($C$1=4,IF('DIOXIN RESULTS'!H100="&lt;","",'DIOXIN RESULTS'!I100)))))</f>
        <v>2.5</v>
      </c>
      <c r="G102" s="37" t="n">
        <f aca="false">IF($C$1=1,IF('DIOXIN RESULTS'!J100="&lt;",'DIOXIN RESULTS'!K100/2,'DIOXIN RESULTS'!K100),IF($C$1=2,IF('DIOXIN RESULTS'!J100="&lt;",0,'DIOXIN RESULTS'!K100),IF($C$1=3,IF('DIOXIN RESULTS'!J100="&lt;",'DIOXIN RESULTS'!K100,'DIOXIN RESULTS'!K100),IF($C$1=4,IF('DIOXIN RESULTS'!J100="&lt;","",'DIOXIN RESULTS'!K100)))))</f>
        <v>5.3</v>
      </c>
      <c r="H102" s="37" t="n">
        <f aca="false">IF($C$1=1,IF('DIOXIN RESULTS'!L100="&lt;",'DIOXIN RESULTS'!M100/2,'DIOXIN RESULTS'!M100),IF($C$1=2,IF('DIOXIN RESULTS'!L100="&lt;",0,'DIOXIN RESULTS'!M100),IF($C$1=3,IF('DIOXIN RESULTS'!L100="&lt;",'DIOXIN RESULTS'!M100,'DIOXIN RESULTS'!M100),IF($C$1=4,IF('DIOXIN RESULTS'!L100="&lt;","",'DIOXIN RESULTS'!M100)))))</f>
        <v>5.3</v>
      </c>
      <c r="I102" s="37" t="n">
        <f aca="false">IF($C$1=1,IF('DIOXIN RESULTS'!N100="&lt;",'DIOXIN RESULTS'!O100/2,'DIOXIN RESULTS'!O100),IF($C$1=2,IF('DIOXIN RESULTS'!N100="&lt;",0,'DIOXIN RESULTS'!O100),IF($C$1=3,IF('DIOXIN RESULTS'!N100="&lt;",'DIOXIN RESULTS'!O100,'DIOXIN RESULTS'!O100),IF($C$1=4,IF('DIOXIN RESULTS'!N100="&lt;","",'DIOXIN RESULTS'!O100)))))</f>
        <v>180</v>
      </c>
      <c r="J102" s="37" t="n">
        <f aca="false">IF($C$1=1,IF('DIOXIN RESULTS'!P100="&lt;",'DIOXIN RESULTS'!Q100/2,'DIOXIN RESULTS'!Q100),IF($C$1=2,IF('DIOXIN RESULTS'!P100="&lt;",0,'DIOXIN RESULTS'!Q100),IF($C$1=3,IF('DIOXIN RESULTS'!P100="&lt;",'DIOXIN RESULTS'!Q100,'DIOXIN RESULTS'!Q100),IF($C$1=4,IF('DIOXIN RESULTS'!P100="&lt;","",'DIOXIN RESULTS'!Q100)))))</f>
        <v>4600</v>
      </c>
      <c r="K102" s="37" t="n">
        <f aca="false">IF($C$1=1,IF('DIOXIN RESULTS'!R100="&lt;",'DIOXIN RESULTS'!S100/2,'DIOXIN RESULTS'!S100),IF($C$1=2,IF('DIOXIN RESULTS'!R100="&lt;",0,'DIOXIN RESULTS'!S100),IF($C$1=3,IF('DIOXIN RESULTS'!R100="&lt;",'DIOXIN RESULTS'!S100,'DIOXIN RESULTS'!S100),IF($C$1=4,IF('DIOXIN RESULTS'!R100="&lt;","",'DIOXIN RESULTS'!S100)))))</f>
        <v>50</v>
      </c>
      <c r="L102" s="37" t="n">
        <f aca="false">IF($C$1=1,IF('DIOXIN RESULTS'!T100="&lt;",'DIOXIN RESULTS'!U100/2,'DIOXIN RESULTS'!U100),IF($C$1=2,IF('DIOXIN RESULTS'!T100="&lt;",0,'DIOXIN RESULTS'!U100),IF($C$1=3,IF('DIOXIN RESULTS'!T100="&lt;",'DIOXIN RESULTS'!U100,'DIOXIN RESULTS'!U100),IF($C$1=4,IF('DIOXIN RESULTS'!T100="&lt;","",'DIOXIN RESULTS'!U100)))))</f>
        <v>0.25</v>
      </c>
      <c r="M102" s="37" t="n">
        <f aca="false">IF($C$1=1,IF('DIOXIN RESULTS'!V100="&lt;",'DIOXIN RESULTS'!W100/2,'DIOXIN RESULTS'!W100),IF($C$1=2,IF('DIOXIN RESULTS'!V100="&lt;",0,'DIOXIN RESULTS'!W100),IF($C$1=3,IF('DIOXIN RESULTS'!V100="&lt;",'DIOXIN RESULTS'!W100,'DIOXIN RESULTS'!W100),IF($C$1=4,IF('DIOXIN RESULTS'!V100="&lt;","",'DIOXIN RESULTS'!W100)))))</f>
        <v>3.3</v>
      </c>
      <c r="N102" s="37" t="n">
        <f aca="false">IF($C$1=1,IF('DIOXIN RESULTS'!X100="&lt;",'DIOXIN RESULTS'!Y100/2,'DIOXIN RESULTS'!Y100),IF($C$1=2,IF('DIOXIN RESULTS'!X100="&lt;",0,'DIOXIN RESULTS'!Y100),IF($C$1=3,IF('DIOXIN RESULTS'!X100="&lt;",'DIOXIN RESULTS'!Y100,'DIOXIN RESULTS'!Y100),IF($C$1=4,IF('DIOXIN RESULTS'!X100="&lt;","",'DIOXIN RESULTS'!Y100)))))</f>
        <v>6</v>
      </c>
      <c r="O102" s="37" t="n">
        <f aca="false">IF($C$1=1,IF('DIOXIN RESULTS'!Z100="&lt;",'DIOXIN RESULTS'!AA100/2,'DIOXIN RESULTS'!AA100),IF($C$1=2,IF('DIOXIN RESULTS'!Z100="&lt;",0,'DIOXIN RESULTS'!AA100),IF($C$1=3,IF('DIOXIN RESULTS'!Z100="&lt;",'DIOXIN RESULTS'!AA100,'DIOXIN RESULTS'!AA100),IF($C$1=4,IF('DIOXIN RESULTS'!Z100="&lt;","",'DIOXIN RESULTS'!AA100)))))</f>
        <v>2</v>
      </c>
      <c r="P102" s="37" t="n">
        <f aca="false">IF($C$1=1,IF('DIOXIN RESULTS'!AB100="&lt;",'DIOXIN RESULTS'!AC100/2,'DIOXIN RESULTS'!AC100),IF($C$1=2,IF('DIOXIN RESULTS'!AB100="&lt;",0,'DIOXIN RESULTS'!AC100),IF($C$1=3,IF('DIOXIN RESULTS'!AB100="&lt;",'DIOXIN RESULTS'!AC100,'DIOXIN RESULTS'!AC100),IF($C$1=4,IF('DIOXIN RESULTS'!AB100="&lt;","",'DIOXIN RESULTS'!AC100)))))</f>
        <v>2</v>
      </c>
      <c r="Q102" s="37" t="n">
        <f aca="false">IF($C$1=1,IF('DIOXIN RESULTS'!AD100="&lt;",'DIOXIN RESULTS'!AE100/2,'DIOXIN RESULTS'!AE100),IF($C$1=2,IF('DIOXIN RESULTS'!AD100="&lt;",0,'DIOXIN RESULTS'!AE100),IF($C$1=3,IF('DIOXIN RESULTS'!AD100="&lt;",'DIOXIN RESULTS'!AE100,'DIOXIN RESULTS'!AE100),IF($C$1=4,IF('DIOXIN RESULTS'!AD100="&lt;","",'DIOXIN RESULTS'!AE100)))))</f>
        <v>0.96</v>
      </c>
      <c r="R102" s="37" t="n">
        <f aca="false">IF($C$1=1,IF('DIOXIN RESULTS'!AF100="&lt;",'DIOXIN RESULTS'!AG100/2,'DIOXIN RESULTS'!AG100),IF($C$1=2,IF('DIOXIN RESULTS'!AF100="&lt;",0,'DIOXIN RESULTS'!AG100),IF($C$1=3,IF('DIOXIN RESULTS'!AF100="&lt;",'DIOXIN RESULTS'!AG100,'DIOXIN RESULTS'!AG100),IF($C$1=4,IF('DIOXIN RESULTS'!AF100="&lt;","",'DIOXIN RESULTS'!AG100)))))</f>
        <v>32</v>
      </c>
      <c r="S102" s="37" t="n">
        <f aca="false">IF($C$1=1,IF('DIOXIN RESULTS'!AH100="&lt;",'DIOXIN RESULTS'!AI100/2,'DIOXIN RESULTS'!AI100),IF($C$1=2,IF('DIOXIN RESULTS'!AH100="&lt;",0,'DIOXIN RESULTS'!AI100),IF($C$1=3,IF('DIOXIN RESULTS'!AH100="&lt;",'DIOXIN RESULTS'!AI100,'DIOXIN RESULTS'!AI100),IF($C$1=4,IF('DIOXIN RESULTS'!AH100="&lt;","",'DIOXIN RESULTS'!AI100)))))</f>
        <v>3.2</v>
      </c>
      <c r="T102" s="37" t="n">
        <f aca="false">IF($C$1=1,IF('DIOXIN RESULTS'!AJ100="&lt;",'DIOXIN RESULTS'!AK100/2,'DIOXIN RESULTS'!AK100),IF($C$1=2,IF('DIOXIN RESULTS'!AJ100="&lt;",0,'DIOXIN RESULTS'!AK100),IF($C$1=3,IF('DIOXIN RESULTS'!AJ100="&lt;",'DIOXIN RESULTS'!AK100,'DIOXIN RESULTS'!AK100),IF($C$1=4,IF('DIOXIN RESULTS'!AJ100="&lt;","",'DIOXIN RESULTS'!AK100)))))</f>
        <v>340</v>
      </c>
      <c r="U102" s="22" t="n">
        <f aca="false">IF($E$1=1,SUMPRODUCT(D102:T102,D$4:T$4),SUMPRODUCT(D102:T102,D$5:T$5))</f>
        <v>30.236</v>
      </c>
    </row>
    <row r="103" customFormat="false" ht="15.75" hidden="false" customHeight="false" outlineLevel="0" collapsed="false">
      <c r="A103" s="0" t="str">
        <f aca="false">'DIOXIN RESULTS'!A101</f>
        <v>UHSD211</v>
      </c>
      <c r="B103" s="0" t="n">
        <f aca="false">'DIOXIN RESULTS'!B101</f>
        <v>13309</v>
      </c>
      <c r="C103" s="36" t="n">
        <f aca="false">'DIOXIN RESULTS'!C101</f>
        <v>37753</v>
      </c>
      <c r="D103" s="37" t="n">
        <f aca="false">IF($C$1=1,IF('DIOXIN RESULTS'!D101="&lt;",'DIOXIN RESULTS'!E101/2,'DIOXIN RESULTS'!E101),IF($C$1=2,IF('DIOXIN RESULTS'!D101="&lt;",0,'DIOXIN RESULTS'!E101),IF($C$1=3,IF('DIOXIN RESULTS'!D101="&lt;",'DIOXIN RESULTS'!E101,'DIOXIN RESULTS'!E101),IF($C$1=4,IF('DIOXIN RESULTS'!D101="&lt;","",'DIOXIN RESULTS'!E101)))))</f>
        <v>0.64</v>
      </c>
      <c r="E103" s="37" t="n">
        <f aca="false">IF($C$1=1,IF('DIOXIN RESULTS'!F101="&lt;",'DIOXIN RESULTS'!G101/2,'DIOXIN RESULTS'!G101),IF($C$1=2,IF('DIOXIN RESULTS'!F101="&lt;",0,'DIOXIN RESULTS'!G101),IF($C$1=3,IF('DIOXIN RESULTS'!F101="&lt;",'DIOXIN RESULTS'!G101,'DIOXIN RESULTS'!G101),IF($C$1=4,IF('DIOXIN RESULTS'!F101="&lt;","",'DIOXIN RESULTS'!G101)))))</f>
        <v>0.335</v>
      </c>
      <c r="F103" s="37" t="n">
        <f aca="false">IF($C$1=1,IF('DIOXIN RESULTS'!H101="&lt;",'DIOXIN RESULTS'!I101/2,'DIOXIN RESULTS'!I101),IF($C$1=2,IF('DIOXIN RESULTS'!H101="&lt;",0,'DIOXIN RESULTS'!I101),IF($C$1=3,IF('DIOXIN RESULTS'!H101="&lt;",'DIOXIN RESULTS'!I101,'DIOXIN RESULTS'!I101),IF($C$1=4,IF('DIOXIN RESULTS'!H101="&lt;","",'DIOXIN RESULTS'!I101)))))</f>
        <v>0.12</v>
      </c>
      <c r="G103" s="37" t="n">
        <f aca="false">IF($C$1=1,IF('DIOXIN RESULTS'!J101="&lt;",'DIOXIN RESULTS'!K101/2,'DIOXIN RESULTS'!K101),IF($C$1=2,IF('DIOXIN RESULTS'!J101="&lt;",0,'DIOXIN RESULTS'!K101),IF($C$1=3,IF('DIOXIN RESULTS'!J101="&lt;",'DIOXIN RESULTS'!K101,'DIOXIN RESULTS'!K101),IF($C$1=4,IF('DIOXIN RESULTS'!J101="&lt;","",'DIOXIN RESULTS'!K101)))))</f>
        <v>0.6</v>
      </c>
      <c r="H103" s="37" t="n">
        <f aca="false">IF($C$1=1,IF('DIOXIN RESULTS'!L101="&lt;",'DIOXIN RESULTS'!M101/2,'DIOXIN RESULTS'!M101),IF($C$1=2,IF('DIOXIN RESULTS'!L101="&lt;",0,'DIOXIN RESULTS'!M101),IF($C$1=3,IF('DIOXIN RESULTS'!L101="&lt;",'DIOXIN RESULTS'!M101,'DIOXIN RESULTS'!M101),IF($C$1=4,IF('DIOXIN RESULTS'!L101="&lt;","",'DIOXIN RESULTS'!M101)))))</f>
        <v>0.84</v>
      </c>
      <c r="I103" s="37" t="n">
        <f aca="false">IF($C$1=1,IF('DIOXIN RESULTS'!N101="&lt;",'DIOXIN RESULTS'!O101/2,'DIOXIN RESULTS'!O101),IF($C$1=2,IF('DIOXIN RESULTS'!N101="&lt;",0,'DIOXIN RESULTS'!O101),IF($C$1=3,IF('DIOXIN RESULTS'!N101="&lt;",'DIOXIN RESULTS'!O101,'DIOXIN RESULTS'!O101),IF($C$1=4,IF('DIOXIN RESULTS'!N101="&lt;","",'DIOXIN RESULTS'!O101)))))</f>
        <v>21</v>
      </c>
      <c r="J103" s="37" t="n">
        <f aca="false">IF($C$1=1,IF('DIOXIN RESULTS'!P101="&lt;",'DIOXIN RESULTS'!Q101/2,'DIOXIN RESULTS'!Q101),IF($C$1=2,IF('DIOXIN RESULTS'!P101="&lt;",0,'DIOXIN RESULTS'!Q101),IF($C$1=3,IF('DIOXIN RESULTS'!P101="&lt;",'DIOXIN RESULTS'!Q101,'DIOXIN RESULTS'!Q101),IF($C$1=4,IF('DIOXIN RESULTS'!P101="&lt;","",'DIOXIN RESULTS'!Q101)))))</f>
        <v>430</v>
      </c>
      <c r="K103" s="37" t="n">
        <f aca="false">IF($C$1=1,IF('DIOXIN RESULTS'!R101="&lt;",'DIOXIN RESULTS'!S101/2,'DIOXIN RESULTS'!S101),IF($C$1=2,IF('DIOXIN RESULTS'!R101="&lt;",0,'DIOXIN RESULTS'!S101),IF($C$1=3,IF('DIOXIN RESULTS'!R101="&lt;",'DIOXIN RESULTS'!S101,'DIOXIN RESULTS'!S101),IF($C$1=4,IF('DIOXIN RESULTS'!R101="&lt;","",'DIOXIN RESULTS'!S101)))))</f>
        <v>1.2</v>
      </c>
      <c r="L103" s="37" t="n">
        <f aca="false">IF($C$1=1,IF('DIOXIN RESULTS'!T101="&lt;",'DIOXIN RESULTS'!U101/2,'DIOXIN RESULTS'!U101),IF($C$1=2,IF('DIOXIN RESULTS'!T101="&lt;",0,'DIOXIN RESULTS'!U101),IF($C$1=3,IF('DIOXIN RESULTS'!T101="&lt;",'DIOXIN RESULTS'!U101,'DIOXIN RESULTS'!U101),IF($C$1=4,IF('DIOXIN RESULTS'!T101="&lt;","",'DIOXIN RESULTS'!U101)))))</f>
        <v>0.255</v>
      </c>
      <c r="M103" s="37" t="n">
        <f aca="false">IF($C$1=1,IF('DIOXIN RESULTS'!V101="&lt;",'DIOXIN RESULTS'!W101/2,'DIOXIN RESULTS'!W101),IF($C$1=2,IF('DIOXIN RESULTS'!V101="&lt;",0,'DIOXIN RESULTS'!W101),IF($C$1=3,IF('DIOXIN RESULTS'!V101="&lt;",'DIOXIN RESULTS'!W101,'DIOXIN RESULTS'!W101),IF($C$1=4,IF('DIOXIN RESULTS'!V101="&lt;","",'DIOXIN RESULTS'!W101)))))</f>
        <v>0.135</v>
      </c>
      <c r="N103" s="37" t="n">
        <f aca="false">IF($C$1=1,IF('DIOXIN RESULTS'!X101="&lt;",'DIOXIN RESULTS'!Y101/2,'DIOXIN RESULTS'!Y101),IF($C$1=2,IF('DIOXIN RESULTS'!X101="&lt;",0,'DIOXIN RESULTS'!Y101),IF($C$1=3,IF('DIOXIN RESULTS'!X101="&lt;",'DIOXIN RESULTS'!Y101,'DIOXIN RESULTS'!Y101),IF($C$1=4,IF('DIOXIN RESULTS'!X101="&lt;","",'DIOXIN RESULTS'!Y101)))))</f>
        <v>0.265</v>
      </c>
      <c r="O103" s="37" t="n">
        <f aca="false">IF($C$1=1,IF('DIOXIN RESULTS'!Z101="&lt;",'DIOXIN RESULTS'!AA101/2,'DIOXIN RESULTS'!AA101),IF($C$1=2,IF('DIOXIN RESULTS'!Z101="&lt;",0,'DIOXIN RESULTS'!AA101),IF($C$1=3,IF('DIOXIN RESULTS'!Z101="&lt;",'DIOXIN RESULTS'!AA101,'DIOXIN RESULTS'!AA101),IF($C$1=4,IF('DIOXIN RESULTS'!Z101="&lt;","",'DIOXIN RESULTS'!AA101)))))</f>
        <v>0.135</v>
      </c>
      <c r="P103" s="37" t="n">
        <f aca="false">IF($C$1=1,IF('DIOXIN RESULTS'!AB101="&lt;",'DIOXIN RESULTS'!AC101/2,'DIOXIN RESULTS'!AC101),IF($C$1=2,IF('DIOXIN RESULTS'!AB101="&lt;",0,'DIOXIN RESULTS'!AC101),IF($C$1=3,IF('DIOXIN RESULTS'!AB101="&lt;",'DIOXIN RESULTS'!AC101,'DIOXIN RESULTS'!AC101),IF($C$1=4,IF('DIOXIN RESULTS'!AB101="&lt;","",'DIOXIN RESULTS'!AC101)))))</f>
        <v>0.21</v>
      </c>
      <c r="Q103" s="37" t="n">
        <f aca="false">IF($C$1=1,IF('DIOXIN RESULTS'!AD101="&lt;",'DIOXIN RESULTS'!AE101/2,'DIOXIN RESULTS'!AE101),IF($C$1=2,IF('DIOXIN RESULTS'!AD101="&lt;",0,'DIOXIN RESULTS'!AE101),IF($C$1=3,IF('DIOXIN RESULTS'!AD101="&lt;",'DIOXIN RESULTS'!AE101,'DIOXIN RESULTS'!AE101),IF($C$1=4,IF('DIOXIN RESULTS'!AD101="&lt;","",'DIOXIN RESULTS'!AE101)))))</f>
        <v>0.255</v>
      </c>
      <c r="R103" s="37" t="n">
        <f aca="false">IF($C$1=1,IF('DIOXIN RESULTS'!AF101="&lt;",'DIOXIN RESULTS'!AG101/2,'DIOXIN RESULTS'!AG101),IF($C$1=2,IF('DIOXIN RESULTS'!AF101="&lt;",0,'DIOXIN RESULTS'!AG101),IF($C$1=3,IF('DIOXIN RESULTS'!AF101="&lt;",'DIOXIN RESULTS'!AG101,'DIOXIN RESULTS'!AG101),IF($C$1=4,IF('DIOXIN RESULTS'!AF101="&lt;","",'DIOXIN RESULTS'!AG101)))))</f>
        <v>2</v>
      </c>
      <c r="S103" s="37" t="n">
        <f aca="false">IF($C$1=1,IF('DIOXIN RESULTS'!AH101="&lt;",'DIOXIN RESULTS'!AI101/2,'DIOXIN RESULTS'!AI101),IF($C$1=2,IF('DIOXIN RESULTS'!AH101="&lt;",0,'DIOXIN RESULTS'!AI101),IF($C$1=3,IF('DIOXIN RESULTS'!AH101="&lt;",'DIOXIN RESULTS'!AI101,'DIOXIN RESULTS'!AI101),IF($C$1=4,IF('DIOXIN RESULTS'!AH101="&lt;","",'DIOXIN RESULTS'!AI101)))))</f>
        <v>0.2</v>
      </c>
      <c r="T103" s="37" t="n">
        <f aca="false">IF($C$1=1,IF('DIOXIN RESULTS'!AJ101="&lt;",'DIOXIN RESULTS'!AK101/2,'DIOXIN RESULTS'!AK101),IF($C$1=2,IF('DIOXIN RESULTS'!AJ101="&lt;",0,'DIOXIN RESULTS'!AK101),IF($C$1=3,IF('DIOXIN RESULTS'!AJ101="&lt;",'DIOXIN RESULTS'!AK101,'DIOXIN RESULTS'!AK101),IF($C$1=4,IF('DIOXIN RESULTS'!AJ101="&lt;","",'DIOXIN RESULTS'!AK101)))))</f>
        <v>11</v>
      </c>
      <c r="U103" s="22" t="n">
        <f aca="false">IF($E$1=1,SUMPRODUCT(D103:T103,D$4:T$4),SUMPRODUCT(D103:T103,D$5:T$5))</f>
        <v>1.25025</v>
      </c>
    </row>
    <row r="104" customFormat="false" ht="15.75" hidden="false" customHeight="false" outlineLevel="0" collapsed="false">
      <c r="A104" s="0" t="str">
        <f aca="false">'DIOXIN RESULTS'!A102</f>
        <v>UHSD220</v>
      </c>
      <c r="B104" s="0" t="n">
        <f aca="false">'DIOXIN RESULTS'!B102</f>
        <v>14560</v>
      </c>
      <c r="C104" s="36" t="n">
        <f aca="false">'DIOXIN RESULTS'!C102</f>
        <v>37753</v>
      </c>
      <c r="D104" s="37" t="n">
        <f aca="false">IF($C$1=1,IF('DIOXIN RESULTS'!D102="&lt;",'DIOXIN RESULTS'!E102/2,'DIOXIN RESULTS'!E102),IF($C$1=2,IF('DIOXIN RESULTS'!D102="&lt;",0,'DIOXIN RESULTS'!E102),IF($C$1=3,IF('DIOXIN RESULTS'!D102="&lt;",'DIOXIN RESULTS'!E102,'DIOXIN RESULTS'!E102),IF($C$1=4,IF('DIOXIN RESULTS'!D102="&lt;","",'DIOXIN RESULTS'!E102)))))</f>
        <v>0.36</v>
      </c>
      <c r="E104" s="37" t="n">
        <f aca="false">IF($C$1=1,IF('DIOXIN RESULTS'!F102="&lt;",'DIOXIN RESULTS'!G102/2,'DIOXIN RESULTS'!G102),IF($C$1=2,IF('DIOXIN RESULTS'!F102="&lt;",0,'DIOXIN RESULTS'!G102),IF($C$1=3,IF('DIOXIN RESULTS'!F102="&lt;",'DIOXIN RESULTS'!G102,'DIOXIN RESULTS'!G102),IF($C$1=4,IF('DIOXIN RESULTS'!F102="&lt;","",'DIOXIN RESULTS'!G102)))))</f>
        <v>0.325</v>
      </c>
      <c r="F104" s="37" t="n">
        <f aca="false">IF($C$1=1,IF('DIOXIN RESULTS'!H102="&lt;",'DIOXIN RESULTS'!I102/2,'DIOXIN RESULTS'!I102),IF($C$1=2,IF('DIOXIN RESULTS'!H102="&lt;",0,'DIOXIN RESULTS'!I102),IF($C$1=3,IF('DIOXIN RESULTS'!H102="&lt;",'DIOXIN RESULTS'!I102,'DIOXIN RESULTS'!I102),IF($C$1=4,IF('DIOXIN RESULTS'!H102="&lt;","",'DIOXIN RESULTS'!I102)))))</f>
        <v>0.47</v>
      </c>
      <c r="G104" s="37" t="n">
        <f aca="false">IF($C$1=1,IF('DIOXIN RESULTS'!J102="&lt;",'DIOXIN RESULTS'!K102/2,'DIOXIN RESULTS'!K102),IF($C$1=2,IF('DIOXIN RESULTS'!J102="&lt;",0,'DIOXIN RESULTS'!K102),IF($C$1=3,IF('DIOXIN RESULTS'!J102="&lt;",'DIOXIN RESULTS'!K102,'DIOXIN RESULTS'!K102),IF($C$1=4,IF('DIOXIN RESULTS'!J102="&lt;","",'DIOXIN RESULTS'!K102)))))</f>
        <v>0.55</v>
      </c>
      <c r="H104" s="37" t="n">
        <f aca="false">IF($C$1=1,IF('DIOXIN RESULTS'!L102="&lt;",'DIOXIN RESULTS'!M102/2,'DIOXIN RESULTS'!M102),IF($C$1=2,IF('DIOXIN RESULTS'!L102="&lt;",0,'DIOXIN RESULTS'!M102),IF($C$1=3,IF('DIOXIN RESULTS'!L102="&lt;",'DIOXIN RESULTS'!M102,'DIOXIN RESULTS'!M102),IF($C$1=4,IF('DIOXIN RESULTS'!L102="&lt;","",'DIOXIN RESULTS'!M102)))))</f>
        <v>0.92</v>
      </c>
      <c r="I104" s="37" t="n">
        <f aca="false">IF($C$1=1,IF('DIOXIN RESULTS'!N102="&lt;",'DIOXIN RESULTS'!O102/2,'DIOXIN RESULTS'!O102),IF($C$1=2,IF('DIOXIN RESULTS'!N102="&lt;",0,'DIOXIN RESULTS'!O102),IF($C$1=3,IF('DIOXIN RESULTS'!N102="&lt;",'DIOXIN RESULTS'!O102,'DIOXIN RESULTS'!O102),IF($C$1=4,IF('DIOXIN RESULTS'!N102="&lt;","",'DIOXIN RESULTS'!O102)))))</f>
        <v>28</v>
      </c>
      <c r="J104" s="37" t="n">
        <f aca="false">IF($C$1=1,IF('DIOXIN RESULTS'!P102="&lt;",'DIOXIN RESULTS'!Q102/2,'DIOXIN RESULTS'!Q102),IF($C$1=2,IF('DIOXIN RESULTS'!P102="&lt;",0,'DIOXIN RESULTS'!Q102),IF($C$1=3,IF('DIOXIN RESULTS'!P102="&lt;",'DIOXIN RESULTS'!Q102,'DIOXIN RESULTS'!Q102),IF($C$1=4,IF('DIOXIN RESULTS'!P102="&lt;","",'DIOXIN RESULTS'!Q102)))))</f>
        <v>540</v>
      </c>
      <c r="K104" s="37" t="n">
        <f aca="false">IF($C$1=1,IF('DIOXIN RESULTS'!R102="&lt;",'DIOXIN RESULTS'!S102/2,'DIOXIN RESULTS'!S102),IF($C$1=2,IF('DIOXIN RESULTS'!R102="&lt;",0,'DIOXIN RESULTS'!S102),IF($C$1=3,IF('DIOXIN RESULTS'!R102="&lt;",'DIOXIN RESULTS'!S102,'DIOXIN RESULTS'!S102),IF($C$1=4,IF('DIOXIN RESULTS'!R102="&lt;","",'DIOXIN RESULTS'!S102)))))</f>
        <v>0.97</v>
      </c>
      <c r="L104" s="37" t="n">
        <f aca="false">IF($C$1=1,IF('DIOXIN RESULTS'!T102="&lt;",'DIOXIN RESULTS'!U102/2,'DIOXIN RESULTS'!U102),IF($C$1=2,IF('DIOXIN RESULTS'!T102="&lt;",0,'DIOXIN RESULTS'!U102),IF($C$1=3,IF('DIOXIN RESULTS'!T102="&lt;",'DIOXIN RESULTS'!U102,'DIOXIN RESULTS'!U102),IF($C$1=4,IF('DIOXIN RESULTS'!T102="&lt;","",'DIOXIN RESULTS'!U102)))))</f>
        <v>0.245</v>
      </c>
      <c r="M104" s="37" t="n">
        <f aca="false">IF($C$1=1,IF('DIOXIN RESULTS'!V102="&lt;",'DIOXIN RESULTS'!W102/2,'DIOXIN RESULTS'!W102),IF($C$1=2,IF('DIOXIN RESULTS'!V102="&lt;",0,'DIOXIN RESULTS'!W102),IF($C$1=3,IF('DIOXIN RESULTS'!V102="&lt;",'DIOXIN RESULTS'!W102,'DIOXIN RESULTS'!W102),IF($C$1=4,IF('DIOXIN RESULTS'!V102="&lt;","",'DIOXIN RESULTS'!W102)))))</f>
        <v>0.13</v>
      </c>
      <c r="N104" s="37" t="n">
        <f aca="false">IF($C$1=1,IF('DIOXIN RESULTS'!X102="&lt;",'DIOXIN RESULTS'!Y102/2,'DIOXIN RESULTS'!Y102),IF($C$1=2,IF('DIOXIN RESULTS'!X102="&lt;",0,'DIOXIN RESULTS'!Y102),IF($C$1=3,IF('DIOXIN RESULTS'!X102="&lt;",'DIOXIN RESULTS'!Y102,'DIOXIN RESULTS'!Y102),IF($C$1=4,IF('DIOXIN RESULTS'!X102="&lt;","",'DIOXIN RESULTS'!Y102)))))</f>
        <v>0.255</v>
      </c>
      <c r="O104" s="37" t="n">
        <f aca="false">IF($C$1=1,IF('DIOXIN RESULTS'!Z102="&lt;",'DIOXIN RESULTS'!AA102/2,'DIOXIN RESULTS'!AA102),IF($C$1=2,IF('DIOXIN RESULTS'!Z102="&lt;",0,'DIOXIN RESULTS'!AA102),IF($C$1=3,IF('DIOXIN RESULTS'!Z102="&lt;",'DIOXIN RESULTS'!AA102,'DIOXIN RESULTS'!AA102),IF($C$1=4,IF('DIOXIN RESULTS'!Z102="&lt;","",'DIOXIN RESULTS'!AA102)))))</f>
        <v>0.13</v>
      </c>
      <c r="P104" s="37" t="n">
        <f aca="false">IF($C$1=1,IF('DIOXIN RESULTS'!AB102="&lt;",'DIOXIN RESULTS'!AC102/2,'DIOXIN RESULTS'!AC102),IF($C$1=2,IF('DIOXIN RESULTS'!AB102="&lt;",0,'DIOXIN RESULTS'!AC102),IF($C$1=3,IF('DIOXIN RESULTS'!AB102="&lt;",'DIOXIN RESULTS'!AC102,'DIOXIN RESULTS'!AC102),IF($C$1=4,IF('DIOXIN RESULTS'!AB102="&lt;","",'DIOXIN RESULTS'!AC102)))))</f>
        <v>0.2</v>
      </c>
      <c r="Q104" s="37" t="n">
        <f aca="false">IF($C$1=1,IF('DIOXIN RESULTS'!AD102="&lt;",'DIOXIN RESULTS'!AE102/2,'DIOXIN RESULTS'!AE102),IF($C$1=2,IF('DIOXIN RESULTS'!AD102="&lt;",0,'DIOXIN RESULTS'!AE102),IF($C$1=3,IF('DIOXIN RESULTS'!AD102="&lt;",'DIOXIN RESULTS'!AE102,'DIOXIN RESULTS'!AE102),IF($C$1=4,IF('DIOXIN RESULTS'!AD102="&lt;","",'DIOXIN RESULTS'!AE102)))))</f>
        <v>0.245</v>
      </c>
      <c r="R104" s="37" t="n">
        <f aca="false">IF($C$1=1,IF('DIOXIN RESULTS'!AF102="&lt;",'DIOXIN RESULTS'!AG102/2,'DIOXIN RESULTS'!AG102),IF($C$1=2,IF('DIOXIN RESULTS'!AF102="&lt;",0,'DIOXIN RESULTS'!AG102),IF($C$1=3,IF('DIOXIN RESULTS'!AF102="&lt;",'DIOXIN RESULTS'!AG102,'DIOXIN RESULTS'!AG102),IF($C$1=4,IF('DIOXIN RESULTS'!AF102="&lt;","",'DIOXIN RESULTS'!AG102)))))</f>
        <v>1.8</v>
      </c>
      <c r="S104" s="37" t="n">
        <f aca="false">IF($C$1=1,IF('DIOXIN RESULTS'!AH102="&lt;",'DIOXIN RESULTS'!AI102/2,'DIOXIN RESULTS'!AI102),IF($C$1=2,IF('DIOXIN RESULTS'!AH102="&lt;",0,'DIOXIN RESULTS'!AI102),IF($C$1=3,IF('DIOXIN RESULTS'!AH102="&lt;",'DIOXIN RESULTS'!AI102,'DIOXIN RESULTS'!AI102),IF($C$1=4,IF('DIOXIN RESULTS'!AH102="&lt;","",'DIOXIN RESULTS'!AI102)))))</f>
        <v>0.19</v>
      </c>
      <c r="T104" s="37" t="n">
        <f aca="false">IF($C$1=1,IF('DIOXIN RESULTS'!AJ102="&lt;",'DIOXIN RESULTS'!AK102/2,'DIOXIN RESULTS'!AK102),IF($C$1=2,IF('DIOXIN RESULTS'!AJ102="&lt;",0,'DIOXIN RESULTS'!AK102),IF($C$1=3,IF('DIOXIN RESULTS'!AJ102="&lt;",'DIOXIN RESULTS'!AK102,'DIOXIN RESULTS'!AK102),IF($C$1=4,IF('DIOXIN RESULTS'!AJ102="&lt;","",'DIOXIN RESULTS'!AK102)))))</f>
        <v>8.8</v>
      </c>
      <c r="U104" s="22" t="n">
        <f aca="false">IF($E$1=1,SUMPRODUCT(D104:T104,D$4:T$4),SUMPRODUCT(D104:T104,D$5:T$5))</f>
        <v>0.97375</v>
      </c>
    </row>
    <row r="105" customFormat="false" ht="15.75" hidden="false" customHeight="false" outlineLevel="0" collapsed="false">
      <c r="A105" s="0" t="str">
        <f aca="false">'DIOXIN RESULTS'!A103</f>
        <v>UHSD221</v>
      </c>
      <c r="B105" s="0" t="n">
        <f aca="false">'DIOXIN RESULTS'!B103</f>
        <v>15464</v>
      </c>
      <c r="C105" s="36" t="n">
        <f aca="false">'DIOXIN RESULTS'!C103</f>
        <v>37753</v>
      </c>
      <c r="D105" s="37" t="n">
        <f aca="false">IF($C$1=1,IF('DIOXIN RESULTS'!D103="&lt;",'DIOXIN RESULTS'!E103/2,'DIOXIN RESULTS'!E103),IF($C$1=2,IF('DIOXIN RESULTS'!D103="&lt;",0,'DIOXIN RESULTS'!E103),IF($C$1=3,IF('DIOXIN RESULTS'!D103="&lt;",'DIOXIN RESULTS'!E103,'DIOXIN RESULTS'!E103),IF($C$1=4,IF('DIOXIN RESULTS'!D103="&lt;","",'DIOXIN RESULTS'!E103)))))</f>
        <v>0.125</v>
      </c>
      <c r="E105" s="37" t="n">
        <f aca="false">IF($C$1=1,IF('DIOXIN RESULTS'!F103="&lt;",'DIOXIN RESULTS'!G103/2,'DIOXIN RESULTS'!G103),IF($C$1=2,IF('DIOXIN RESULTS'!F103="&lt;",0,'DIOXIN RESULTS'!G103),IF($C$1=3,IF('DIOXIN RESULTS'!F103="&lt;",'DIOXIN RESULTS'!G103,'DIOXIN RESULTS'!G103),IF($C$1=4,IF('DIOXIN RESULTS'!F103="&lt;","",'DIOXIN RESULTS'!G103)))))</f>
        <v>0.335</v>
      </c>
      <c r="F105" s="37" t="n">
        <f aca="false">IF($C$1=1,IF('DIOXIN RESULTS'!H103="&lt;",'DIOXIN RESULTS'!I103/2,'DIOXIN RESULTS'!I103),IF($C$1=2,IF('DIOXIN RESULTS'!H103="&lt;",0,'DIOXIN RESULTS'!I103),IF($C$1=3,IF('DIOXIN RESULTS'!H103="&lt;",'DIOXIN RESULTS'!I103,'DIOXIN RESULTS'!I103),IF($C$1=4,IF('DIOXIN RESULTS'!H103="&lt;","",'DIOXIN RESULTS'!I103)))))</f>
        <v>0.11</v>
      </c>
      <c r="G105" s="37" t="n">
        <f aca="false">IF($C$1=1,IF('DIOXIN RESULTS'!J103="&lt;",'DIOXIN RESULTS'!K103/2,'DIOXIN RESULTS'!K103),IF($C$1=2,IF('DIOXIN RESULTS'!J103="&lt;",0,'DIOXIN RESULTS'!K103),IF($C$1=3,IF('DIOXIN RESULTS'!J103="&lt;",'DIOXIN RESULTS'!K103,'DIOXIN RESULTS'!K103),IF($C$1=4,IF('DIOXIN RESULTS'!J103="&lt;","",'DIOXIN RESULTS'!K103)))))</f>
        <v>0.6</v>
      </c>
      <c r="H105" s="37" t="n">
        <f aca="false">IF($C$1=1,IF('DIOXIN RESULTS'!L103="&lt;",'DIOXIN RESULTS'!M103/2,'DIOXIN RESULTS'!M103),IF($C$1=2,IF('DIOXIN RESULTS'!L103="&lt;",0,'DIOXIN RESULTS'!M103),IF($C$1=3,IF('DIOXIN RESULTS'!L103="&lt;",'DIOXIN RESULTS'!M103,'DIOXIN RESULTS'!M103),IF($C$1=4,IF('DIOXIN RESULTS'!L103="&lt;","",'DIOXIN RESULTS'!M103)))))</f>
        <v>0.295</v>
      </c>
      <c r="I105" s="37" t="n">
        <f aca="false">IF($C$1=1,IF('DIOXIN RESULTS'!N103="&lt;",'DIOXIN RESULTS'!O103/2,'DIOXIN RESULTS'!O103),IF($C$1=2,IF('DIOXIN RESULTS'!N103="&lt;",0,'DIOXIN RESULTS'!O103),IF($C$1=3,IF('DIOXIN RESULTS'!N103="&lt;",'DIOXIN RESULTS'!O103,'DIOXIN RESULTS'!O103),IF($C$1=4,IF('DIOXIN RESULTS'!N103="&lt;","",'DIOXIN RESULTS'!O103)))))</f>
        <v>10</v>
      </c>
      <c r="J105" s="37" t="n">
        <f aca="false">IF($C$1=1,IF('DIOXIN RESULTS'!P103="&lt;",'DIOXIN RESULTS'!Q103/2,'DIOXIN RESULTS'!Q103),IF($C$1=2,IF('DIOXIN RESULTS'!P103="&lt;",0,'DIOXIN RESULTS'!Q103),IF($C$1=3,IF('DIOXIN RESULTS'!P103="&lt;",'DIOXIN RESULTS'!Q103,'DIOXIN RESULTS'!Q103),IF($C$1=4,IF('DIOXIN RESULTS'!P103="&lt;","",'DIOXIN RESULTS'!Q103)))))</f>
        <v>190</v>
      </c>
      <c r="K105" s="37" t="n">
        <f aca="false">IF($C$1=1,IF('DIOXIN RESULTS'!R103="&lt;",'DIOXIN RESULTS'!S103/2,'DIOXIN RESULTS'!S103),IF($C$1=2,IF('DIOXIN RESULTS'!R103="&lt;",0,'DIOXIN RESULTS'!S103),IF($C$1=3,IF('DIOXIN RESULTS'!R103="&lt;",'DIOXIN RESULTS'!S103,'DIOXIN RESULTS'!S103),IF($C$1=4,IF('DIOXIN RESULTS'!R103="&lt;","",'DIOXIN RESULTS'!S103)))))</f>
        <v>0.3</v>
      </c>
      <c r="L105" s="37" t="n">
        <f aca="false">IF($C$1=1,IF('DIOXIN RESULTS'!T103="&lt;",'DIOXIN RESULTS'!U103/2,'DIOXIN RESULTS'!U103),IF($C$1=2,IF('DIOXIN RESULTS'!T103="&lt;",0,'DIOXIN RESULTS'!U103),IF($C$1=3,IF('DIOXIN RESULTS'!T103="&lt;",'DIOXIN RESULTS'!U103,'DIOXIN RESULTS'!U103),IF($C$1=4,IF('DIOXIN RESULTS'!T103="&lt;","",'DIOXIN RESULTS'!U103)))))</f>
        <v>0.25</v>
      </c>
      <c r="M105" s="37" t="n">
        <f aca="false">IF($C$1=1,IF('DIOXIN RESULTS'!V103="&lt;",'DIOXIN RESULTS'!W103/2,'DIOXIN RESULTS'!W103),IF($C$1=2,IF('DIOXIN RESULTS'!V103="&lt;",0,'DIOXIN RESULTS'!W103),IF($C$1=3,IF('DIOXIN RESULTS'!V103="&lt;",'DIOXIN RESULTS'!W103,'DIOXIN RESULTS'!W103),IF($C$1=4,IF('DIOXIN RESULTS'!V103="&lt;","",'DIOXIN RESULTS'!W103)))))</f>
        <v>0.135</v>
      </c>
      <c r="N105" s="37" t="n">
        <f aca="false">IF($C$1=1,IF('DIOXIN RESULTS'!X103="&lt;",'DIOXIN RESULTS'!Y103/2,'DIOXIN RESULTS'!Y103),IF($C$1=2,IF('DIOXIN RESULTS'!X103="&lt;",0,'DIOXIN RESULTS'!Y103),IF($C$1=3,IF('DIOXIN RESULTS'!X103="&lt;",'DIOXIN RESULTS'!Y103,'DIOXIN RESULTS'!Y103),IF($C$1=4,IF('DIOXIN RESULTS'!X103="&lt;","",'DIOXIN RESULTS'!Y103)))))</f>
        <v>0.26</v>
      </c>
      <c r="O105" s="37" t="n">
        <f aca="false">IF($C$1=1,IF('DIOXIN RESULTS'!Z103="&lt;",'DIOXIN RESULTS'!AA103/2,'DIOXIN RESULTS'!AA103),IF($C$1=2,IF('DIOXIN RESULTS'!Z103="&lt;",0,'DIOXIN RESULTS'!AA103),IF($C$1=3,IF('DIOXIN RESULTS'!Z103="&lt;",'DIOXIN RESULTS'!AA103,'DIOXIN RESULTS'!AA103),IF($C$1=4,IF('DIOXIN RESULTS'!Z103="&lt;","",'DIOXIN RESULTS'!AA103)))))</f>
        <v>0.135</v>
      </c>
      <c r="P105" s="37" t="n">
        <f aca="false">IF($C$1=1,IF('DIOXIN RESULTS'!AB103="&lt;",'DIOXIN RESULTS'!AC103/2,'DIOXIN RESULTS'!AC103),IF($C$1=2,IF('DIOXIN RESULTS'!AB103="&lt;",0,'DIOXIN RESULTS'!AC103),IF($C$1=3,IF('DIOXIN RESULTS'!AB103="&lt;",'DIOXIN RESULTS'!AC103,'DIOXIN RESULTS'!AC103),IF($C$1=4,IF('DIOXIN RESULTS'!AB103="&lt;","",'DIOXIN RESULTS'!AC103)))))</f>
        <v>0.205</v>
      </c>
      <c r="Q105" s="37" t="n">
        <f aca="false">IF($C$1=1,IF('DIOXIN RESULTS'!AD103="&lt;",'DIOXIN RESULTS'!AE103/2,'DIOXIN RESULTS'!AE103),IF($C$1=2,IF('DIOXIN RESULTS'!AD103="&lt;",0,'DIOXIN RESULTS'!AE103),IF($C$1=3,IF('DIOXIN RESULTS'!AD103="&lt;",'DIOXIN RESULTS'!AE103,'DIOXIN RESULTS'!AE103),IF($C$1=4,IF('DIOXIN RESULTS'!AD103="&lt;","",'DIOXIN RESULTS'!AE103)))))</f>
        <v>0.25</v>
      </c>
      <c r="R105" s="37" t="n">
        <f aca="false">IF($C$1=1,IF('DIOXIN RESULTS'!AF103="&lt;",'DIOXIN RESULTS'!AG103/2,'DIOXIN RESULTS'!AG103),IF($C$1=2,IF('DIOXIN RESULTS'!AF103="&lt;",0,'DIOXIN RESULTS'!AG103),IF($C$1=3,IF('DIOXIN RESULTS'!AF103="&lt;",'DIOXIN RESULTS'!AG103,'DIOXIN RESULTS'!AG103),IF($C$1=4,IF('DIOXIN RESULTS'!AF103="&lt;","",'DIOXIN RESULTS'!AG103)))))</f>
        <v>4.5</v>
      </c>
      <c r="S105" s="37" t="n">
        <f aca="false">IF($C$1=1,IF('DIOXIN RESULTS'!AH103="&lt;",'DIOXIN RESULTS'!AI103/2,'DIOXIN RESULTS'!AI103),IF($C$1=2,IF('DIOXIN RESULTS'!AH103="&lt;",0,'DIOXIN RESULTS'!AI103),IF($C$1=3,IF('DIOXIN RESULTS'!AH103="&lt;",'DIOXIN RESULTS'!AI103,'DIOXIN RESULTS'!AI103),IF($C$1=4,IF('DIOXIN RESULTS'!AH103="&lt;","",'DIOXIN RESULTS'!AI103)))))</f>
        <v>0.195</v>
      </c>
      <c r="T105" s="37" t="n">
        <f aca="false">IF($C$1=1,IF('DIOXIN RESULTS'!AJ103="&lt;",'DIOXIN RESULTS'!AK103/2,'DIOXIN RESULTS'!AK103),IF($C$1=2,IF('DIOXIN RESULTS'!AJ103="&lt;",0,'DIOXIN RESULTS'!AK103),IF($C$1=3,IF('DIOXIN RESULTS'!AJ103="&lt;",'DIOXIN RESULTS'!AK103,'DIOXIN RESULTS'!AK103),IF($C$1=4,IF('DIOXIN RESULTS'!AJ103="&lt;","",'DIOXIN RESULTS'!AK103)))))</f>
        <v>7.4</v>
      </c>
      <c r="U105" s="22" t="n">
        <f aca="false">IF($E$1=1,SUMPRODUCT(D105:T105,D$4:T$4),SUMPRODUCT(D105:T105,D$5:T$5))</f>
        <v>0.588</v>
      </c>
    </row>
    <row r="106" customFormat="false" ht="15.75" hidden="false" customHeight="false" outlineLevel="0" collapsed="false">
      <c r="A106" s="0" t="str">
        <f aca="false">'DIOXIN RESULTS'!A104</f>
        <v>UHSD224</v>
      </c>
      <c r="B106" s="0" t="n">
        <f aca="false">'DIOXIN RESULTS'!B104</f>
        <v>16213</v>
      </c>
      <c r="C106" s="36" t="n">
        <f aca="false">'DIOXIN RESULTS'!C104</f>
        <v>37753</v>
      </c>
      <c r="D106" s="37" t="n">
        <f aca="false">IF($C$1=1,IF('DIOXIN RESULTS'!D104="&lt;",'DIOXIN RESULTS'!E104/2,'DIOXIN RESULTS'!E104),IF($C$1=2,IF('DIOXIN RESULTS'!D104="&lt;",0,'DIOXIN RESULTS'!E104),IF($C$1=3,IF('DIOXIN RESULTS'!D104="&lt;",'DIOXIN RESULTS'!E104,'DIOXIN RESULTS'!E104),IF($C$1=4,IF('DIOXIN RESULTS'!D104="&lt;","",'DIOXIN RESULTS'!E104)))))</f>
        <v>0.96</v>
      </c>
      <c r="E106" s="37" t="n">
        <f aca="false">IF($C$1=1,IF('DIOXIN RESULTS'!F104="&lt;",'DIOXIN RESULTS'!G104/2,'DIOXIN RESULTS'!G104),IF($C$1=2,IF('DIOXIN RESULTS'!F104="&lt;",0,'DIOXIN RESULTS'!G104),IF($C$1=3,IF('DIOXIN RESULTS'!F104="&lt;",'DIOXIN RESULTS'!G104,'DIOXIN RESULTS'!G104),IF($C$1=4,IF('DIOXIN RESULTS'!F104="&lt;","",'DIOXIN RESULTS'!G104)))))</f>
        <v>0.335</v>
      </c>
      <c r="F106" s="37" t="n">
        <f aca="false">IF($C$1=1,IF('DIOXIN RESULTS'!H104="&lt;",'DIOXIN RESULTS'!I104/2,'DIOXIN RESULTS'!I104),IF($C$1=2,IF('DIOXIN RESULTS'!H104="&lt;",0,'DIOXIN RESULTS'!I104),IF($C$1=3,IF('DIOXIN RESULTS'!H104="&lt;",'DIOXIN RESULTS'!I104,'DIOXIN RESULTS'!I104),IF($C$1=4,IF('DIOXIN RESULTS'!H104="&lt;","",'DIOXIN RESULTS'!I104)))))</f>
        <v>0.87</v>
      </c>
      <c r="G106" s="37" t="n">
        <f aca="false">IF($C$1=1,IF('DIOXIN RESULTS'!J104="&lt;",'DIOXIN RESULTS'!K104/2,'DIOXIN RESULTS'!K104),IF($C$1=2,IF('DIOXIN RESULTS'!J104="&lt;",0,'DIOXIN RESULTS'!K104),IF($C$1=3,IF('DIOXIN RESULTS'!J104="&lt;",'DIOXIN RESULTS'!K104,'DIOXIN RESULTS'!K104),IF($C$1=4,IF('DIOXIN RESULTS'!J104="&lt;","",'DIOXIN RESULTS'!K104)))))</f>
        <v>0.6</v>
      </c>
      <c r="H106" s="37" t="n">
        <f aca="false">IF($C$1=1,IF('DIOXIN RESULTS'!L104="&lt;",'DIOXIN RESULTS'!M104/2,'DIOXIN RESULTS'!M104),IF($C$1=2,IF('DIOXIN RESULTS'!L104="&lt;",0,'DIOXIN RESULTS'!M104),IF($C$1=3,IF('DIOXIN RESULTS'!L104="&lt;",'DIOXIN RESULTS'!M104,'DIOXIN RESULTS'!M104),IF($C$1=4,IF('DIOXIN RESULTS'!L104="&lt;","",'DIOXIN RESULTS'!M104)))))</f>
        <v>1.2</v>
      </c>
      <c r="I106" s="37" t="n">
        <f aca="false">IF($C$1=1,IF('DIOXIN RESULTS'!N104="&lt;",'DIOXIN RESULTS'!O104/2,'DIOXIN RESULTS'!O104),IF($C$1=2,IF('DIOXIN RESULTS'!N104="&lt;",0,'DIOXIN RESULTS'!O104),IF($C$1=3,IF('DIOXIN RESULTS'!N104="&lt;",'DIOXIN RESULTS'!O104,'DIOXIN RESULTS'!O104),IF($C$1=4,IF('DIOXIN RESULTS'!N104="&lt;","",'DIOXIN RESULTS'!O104)))))</f>
        <v>43</v>
      </c>
      <c r="J106" s="37" t="n">
        <f aca="false">IF($C$1=1,IF('DIOXIN RESULTS'!P104="&lt;",'DIOXIN RESULTS'!Q104/2,'DIOXIN RESULTS'!Q104),IF($C$1=2,IF('DIOXIN RESULTS'!P104="&lt;",0,'DIOXIN RESULTS'!Q104),IF($C$1=3,IF('DIOXIN RESULTS'!P104="&lt;",'DIOXIN RESULTS'!Q104,'DIOXIN RESULTS'!Q104),IF($C$1=4,IF('DIOXIN RESULTS'!P104="&lt;","",'DIOXIN RESULTS'!Q104)))))</f>
        <v>990</v>
      </c>
      <c r="K106" s="37" t="n">
        <f aca="false">IF($C$1=1,IF('DIOXIN RESULTS'!R104="&lt;",'DIOXIN RESULTS'!S104/2,'DIOXIN RESULTS'!S104),IF($C$1=2,IF('DIOXIN RESULTS'!R104="&lt;",0,'DIOXIN RESULTS'!S104),IF($C$1=3,IF('DIOXIN RESULTS'!R104="&lt;",'DIOXIN RESULTS'!S104,'DIOXIN RESULTS'!S104),IF($C$1=4,IF('DIOXIN RESULTS'!R104="&lt;","",'DIOXIN RESULTS'!S104)))))</f>
        <v>2</v>
      </c>
      <c r="L106" s="37" t="n">
        <f aca="false">IF($C$1=1,IF('DIOXIN RESULTS'!T104="&lt;",'DIOXIN RESULTS'!U104/2,'DIOXIN RESULTS'!U104),IF($C$1=2,IF('DIOXIN RESULTS'!T104="&lt;",0,'DIOXIN RESULTS'!U104),IF($C$1=3,IF('DIOXIN RESULTS'!T104="&lt;",'DIOXIN RESULTS'!U104,'DIOXIN RESULTS'!U104),IF($C$1=4,IF('DIOXIN RESULTS'!T104="&lt;","",'DIOXIN RESULTS'!U104)))))</f>
        <v>0.255</v>
      </c>
      <c r="M106" s="37" t="n">
        <f aca="false">IF($C$1=1,IF('DIOXIN RESULTS'!V104="&lt;",'DIOXIN RESULTS'!W104/2,'DIOXIN RESULTS'!W104),IF($C$1=2,IF('DIOXIN RESULTS'!V104="&lt;",0,'DIOXIN RESULTS'!W104),IF($C$1=3,IF('DIOXIN RESULTS'!V104="&lt;",'DIOXIN RESULTS'!W104,'DIOXIN RESULTS'!W104),IF($C$1=4,IF('DIOXIN RESULTS'!V104="&lt;","",'DIOXIN RESULTS'!W104)))))</f>
        <v>0.145</v>
      </c>
      <c r="N106" s="37" t="n">
        <f aca="false">IF($C$1=1,IF('DIOXIN RESULTS'!X104="&lt;",'DIOXIN RESULTS'!Y104/2,'DIOXIN RESULTS'!Y104),IF($C$1=2,IF('DIOXIN RESULTS'!X104="&lt;",0,'DIOXIN RESULTS'!Y104),IF($C$1=3,IF('DIOXIN RESULTS'!X104="&lt;",'DIOXIN RESULTS'!Y104,'DIOXIN RESULTS'!Y104),IF($C$1=4,IF('DIOXIN RESULTS'!X104="&lt;","",'DIOXIN RESULTS'!Y104)))))</f>
        <v>0.265</v>
      </c>
      <c r="O106" s="37" t="n">
        <f aca="false">IF($C$1=1,IF('DIOXIN RESULTS'!Z104="&lt;",'DIOXIN RESULTS'!AA104/2,'DIOXIN RESULTS'!AA104),IF($C$1=2,IF('DIOXIN RESULTS'!Z104="&lt;",0,'DIOXIN RESULTS'!AA104),IF($C$1=3,IF('DIOXIN RESULTS'!Z104="&lt;",'DIOXIN RESULTS'!AA104,'DIOXIN RESULTS'!AA104),IF($C$1=4,IF('DIOXIN RESULTS'!Z104="&lt;","",'DIOXIN RESULTS'!AA104)))))</f>
        <v>0.53</v>
      </c>
      <c r="P106" s="37" t="n">
        <f aca="false">IF($C$1=1,IF('DIOXIN RESULTS'!AB104="&lt;",'DIOXIN RESULTS'!AC104/2,'DIOXIN RESULTS'!AC104),IF($C$1=2,IF('DIOXIN RESULTS'!AB104="&lt;",0,'DIOXIN RESULTS'!AC104),IF($C$1=3,IF('DIOXIN RESULTS'!AB104="&lt;",'DIOXIN RESULTS'!AC104,'DIOXIN RESULTS'!AC104),IF($C$1=4,IF('DIOXIN RESULTS'!AB104="&lt;","",'DIOXIN RESULTS'!AC104)))))</f>
        <v>0.21</v>
      </c>
      <c r="Q106" s="37" t="n">
        <f aca="false">IF($C$1=1,IF('DIOXIN RESULTS'!AD104="&lt;",'DIOXIN RESULTS'!AE104/2,'DIOXIN RESULTS'!AE104),IF($C$1=2,IF('DIOXIN RESULTS'!AD104="&lt;",0,'DIOXIN RESULTS'!AE104),IF($C$1=3,IF('DIOXIN RESULTS'!AD104="&lt;",'DIOXIN RESULTS'!AE104,'DIOXIN RESULTS'!AE104),IF($C$1=4,IF('DIOXIN RESULTS'!AD104="&lt;","",'DIOXIN RESULTS'!AE104)))))</f>
        <v>0.255</v>
      </c>
      <c r="R106" s="37" t="n">
        <f aca="false">IF($C$1=1,IF('DIOXIN RESULTS'!AF104="&lt;",'DIOXIN RESULTS'!AG104/2,'DIOXIN RESULTS'!AG104),IF($C$1=2,IF('DIOXIN RESULTS'!AF104="&lt;",0,'DIOXIN RESULTS'!AG104),IF($C$1=3,IF('DIOXIN RESULTS'!AF104="&lt;",'DIOXIN RESULTS'!AG104,'DIOXIN RESULTS'!AG104),IF($C$1=4,IF('DIOXIN RESULTS'!AF104="&lt;","",'DIOXIN RESULTS'!AG104)))))</f>
        <v>3.4</v>
      </c>
      <c r="S106" s="37" t="n">
        <f aca="false">IF($C$1=1,IF('DIOXIN RESULTS'!AH104="&lt;",'DIOXIN RESULTS'!AI104/2,'DIOXIN RESULTS'!AI104),IF($C$1=2,IF('DIOXIN RESULTS'!AH104="&lt;",0,'DIOXIN RESULTS'!AI104),IF($C$1=3,IF('DIOXIN RESULTS'!AH104="&lt;",'DIOXIN RESULTS'!AI104,'DIOXIN RESULTS'!AI104),IF($C$1=4,IF('DIOXIN RESULTS'!AH104="&lt;","",'DIOXIN RESULTS'!AI104)))))</f>
        <v>0.21</v>
      </c>
      <c r="T106" s="37" t="n">
        <f aca="false">IF($C$1=1,IF('DIOXIN RESULTS'!AJ104="&lt;",'DIOXIN RESULTS'!AK104/2,'DIOXIN RESULTS'!AK104),IF($C$1=2,IF('DIOXIN RESULTS'!AJ104="&lt;",0,'DIOXIN RESULTS'!AK104),IF($C$1=3,IF('DIOXIN RESULTS'!AJ104="&lt;",'DIOXIN RESULTS'!AK104,'DIOXIN RESULTS'!AK104),IF($C$1=4,IF('DIOXIN RESULTS'!AJ104="&lt;","",'DIOXIN RESULTS'!AK104)))))</f>
        <v>24</v>
      </c>
      <c r="U106" s="22" t="n">
        <f aca="false">IF($E$1=1,SUMPRODUCT(D106:T106,D$4:T$4),SUMPRODUCT(D106:T106,D$5:T$5))</f>
        <v>1.80575</v>
      </c>
    </row>
    <row r="107" customFormat="false" ht="15.75" hidden="false" customHeight="false" outlineLevel="0" collapsed="false">
      <c r="A107" s="0" t="str">
        <f aca="false">'DIOXIN RESULTS'!A105</f>
        <v>UHSD192</v>
      </c>
      <c r="B107" s="0" t="n">
        <f aca="false">'DIOXIN RESULTS'!B105</f>
        <v>11193</v>
      </c>
      <c r="C107" s="36" t="n">
        <f aca="false">'DIOXIN RESULTS'!C105</f>
        <v>37754</v>
      </c>
      <c r="D107" s="37" t="n">
        <f aca="false">IF($C$1=1,IF('DIOXIN RESULTS'!D105="&lt;",'DIOXIN RESULTS'!E105/2,'DIOXIN RESULTS'!E105),IF($C$1=2,IF('DIOXIN RESULTS'!D105="&lt;",0,'DIOXIN RESULTS'!E105),IF($C$1=3,IF('DIOXIN RESULTS'!D105="&lt;",'DIOXIN RESULTS'!E105,'DIOXIN RESULTS'!E105),IF($C$1=4,IF('DIOXIN RESULTS'!D105="&lt;","",'DIOXIN RESULTS'!E105)))))</f>
        <v>94</v>
      </c>
      <c r="E107" s="37" t="n">
        <f aca="false">IF($C$1=1,IF('DIOXIN RESULTS'!F105="&lt;",'DIOXIN RESULTS'!G105/2,'DIOXIN RESULTS'!G105),IF($C$1=2,IF('DIOXIN RESULTS'!F105="&lt;",0,'DIOXIN RESULTS'!G105),IF($C$1=3,IF('DIOXIN RESULTS'!F105="&lt;",'DIOXIN RESULTS'!G105,'DIOXIN RESULTS'!G105),IF($C$1=4,IF('DIOXIN RESULTS'!F105="&lt;","",'DIOXIN RESULTS'!G105)))))</f>
        <v>0.335</v>
      </c>
      <c r="F107" s="37" t="n">
        <f aca="false">IF($C$1=1,IF('DIOXIN RESULTS'!H105="&lt;",'DIOXIN RESULTS'!I105/2,'DIOXIN RESULTS'!I105),IF($C$1=2,IF('DIOXIN RESULTS'!H105="&lt;",0,'DIOXIN RESULTS'!I105),IF($C$1=3,IF('DIOXIN RESULTS'!H105="&lt;",'DIOXIN RESULTS'!I105,'DIOXIN RESULTS'!I105),IF($C$1=4,IF('DIOXIN RESULTS'!H105="&lt;","",'DIOXIN RESULTS'!I105)))))</f>
        <v>0.53</v>
      </c>
      <c r="G107" s="37" t="n">
        <f aca="false">IF($C$1=1,IF('DIOXIN RESULTS'!J105="&lt;",'DIOXIN RESULTS'!K105/2,'DIOXIN RESULTS'!K105),IF($C$1=2,IF('DIOXIN RESULTS'!J105="&lt;",0,'DIOXIN RESULTS'!K105),IF($C$1=3,IF('DIOXIN RESULTS'!J105="&lt;",'DIOXIN RESULTS'!K105,'DIOXIN RESULTS'!K105),IF($C$1=4,IF('DIOXIN RESULTS'!J105="&lt;","",'DIOXIN RESULTS'!K105)))))</f>
        <v>1.2</v>
      </c>
      <c r="H107" s="37" t="n">
        <f aca="false">IF($C$1=1,IF('DIOXIN RESULTS'!L105="&lt;",'DIOXIN RESULTS'!M105/2,'DIOXIN RESULTS'!M105),IF($C$1=2,IF('DIOXIN RESULTS'!L105="&lt;",0,'DIOXIN RESULTS'!M105),IF($C$1=3,IF('DIOXIN RESULTS'!L105="&lt;",'DIOXIN RESULTS'!M105,'DIOXIN RESULTS'!M105),IF($C$1=4,IF('DIOXIN RESULTS'!L105="&lt;","",'DIOXIN RESULTS'!M105)))))</f>
        <v>1.5</v>
      </c>
      <c r="I107" s="37" t="n">
        <f aca="false">IF($C$1=1,IF('DIOXIN RESULTS'!N105="&lt;",'DIOXIN RESULTS'!O105/2,'DIOXIN RESULTS'!O105),IF($C$1=2,IF('DIOXIN RESULTS'!N105="&lt;",0,'DIOXIN RESULTS'!O105),IF($C$1=3,IF('DIOXIN RESULTS'!N105="&lt;",'DIOXIN RESULTS'!O105,'DIOXIN RESULTS'!O105),IF($C$1=4,IF('DIOXIN RESULTS'!N105="&lt;","",'DIOXIN RESULTS'!O105)))))</f>
        <v>42</v>
      </c>
      <c r="J107" s="37" t="n">
        <f aca="false">IF($C$1=1,IF('DIOXIN RESULTS'!P105="&lt;",'DIOXIN RESULTS'!Q105/2,'DIOXIN RESULTS'!Q105),IF($C$1=2,IF('DIOXIN RESULTS'!P105="&lt;",0,'DIOXIN RESULTS'!Q105),IF($C$1=3,IF('DIOXIN RESULTS'!P105="&lt;",'DIOXIN RESULTS'!Q105,'DIOXIN RESULTS'!Q105),IF($C$1=4,IF('DIOXIN RESULTS'!P105="&lt;","",'DIOXIN RESULTS'!Q105)))))</f>
        <v>1500</v>
      </c>
      <c r="K107" s="37" t="n">
        <f aca="false">IF($C$1=1,IF('DIOXIN RESULTS'!R105="&lt;",'DIOXIN RESULTS'!S105/2,'DIOXIN RESULTS'!S105),IF($C$1=2,IF('DIOXIN RESULTS'!R105="&lt;",0,'DIOXIN RESULTS'!S105),IF($C$1=3,IF('DIOXIN RESULTS'!R105="&lt;",'DIOXIN RESULTS'!S105,'DIOXIN RESULTS'!S105),IF($C$1=4,IF('DIOXIN RESULTS'!R105="&lt;","",'DIOXIN RESULTS'!S105)))))</f>
        <v>390</v>
      </c>
      <c r="L107" s="37" t="n">
        <f aca="false">IF($C$1=1,IF('DIOXIN RESULTS'!T105="&lt;",'DIOXIN RESULTS'!U105/2,'DIOXIN RESULTS'!U105),IF($C$1=2,IF('DIOXIN RESULTS'!T105="&lt;",0,'DIOXIN RESULTS'!U105),IF($C$1=3,IF('DIOXIN RESULTS'!T105="&lt;",'DIOXIN RESULTS'!U105,'DIOXIN RESULTS'!U105),IF($C$1=4,IF('DIOXIN RESULTS'!T105="&lt;","",'DIOXIN RESULTS'!U105)))))</f>
        <v>7.5</v>
      </c>
      <c r="M107" s="37" t="n">
        <f aca="false">IF($C$1=1,IF('DIOXIN RESULTS'!V105="&lt;",'DIOXIN RESULTS'!W105/2,'DIOXIN RESULTS'!W105),IF($C$1=2,IF('DIOXIN RESULTS'!V105="&lt;",0,'DIOXIN RESULTS'!W105),IF($C$1=3,IF('DIOXIN RESULTS'!V105="&lt;",'DIOXIN RESULTS'!W105,'DIOXIN RESULTS'!W105),IF($C$1=4,IF('DIOXIN RESULTS'!V105="&lt;","",'DIOXIN RESULTS'!W105)))))</f>
        <v>7.5</v>
      </c>
      <c r="N107" s="37" t="n">
        <f aca="false">IF($C$1=1,IF('DIOXIN RESULTS'!X105="&lt;",'DIOXIN RESULTS'!Y105/2,'DIOXIN RESULTS'!Y105),IF($C$1=2,IF('DIOXIN RESULTS'!X105="&lt;",0,'DIOXIN RESULTS'!Y105),IF($C$1=3,IF('DIOXIN RESULTS'!X105="&lt;",'DIOXIN RESULTS'!Y105,'DIOXIN RESULTS'!Y105),IF($C$1=4,IF('DIOXIN RESULTS'!X105="&lt;","",'DIOXIN RESULTS'!Y105)))))</f>
        <v>9.9</v>
      </c>
      <c r="O107" s="37" t="n">
        <f aca="false">IF($C$1=1,IF('DIOXIN RESULTS'!Z105="&lt;",'DIOXIN RESULTS'!AA105/2,'DIOXIN RESULTS'!AA105),IF($C$1=2,IF('DIOXIN RESULTS'!Z105="&lt;",0,'DIOXIN RESULTS'!AA105),IF($C$1=3,IF('DIOXIN RESULTS'!Z105="&lt;",'DIOXIN RESULTS'!AA105,'DIOXIN RESULTS'!AA105),IF($C$1=4,IF('DIOXIN RESULTS'!Z105="&lt;","",'DIOXIN RESULTS'!AA105)))))</f>
        <v>2.1</v>
      </c>
      <c r="P107" s="37" t="n">
        <f aca="false">IF($C$1=1,IF('DIOXIN RESULTS'!AB105="&lt;",'DIOXIN RESULTS'!AC105/2,'DIOXIN RESULTS'!AC105),IF($C$1=2,IF('DIOXIN RESULTS'!AB105="&lt;",0,'DIOXIN RESULTS'!AC105),IF($C$1=3,IF('DIOXIN RESULTS'!AB105="&lt;",'DIOXIN RESULTS'!AC105,'DIOXIN RESULTS'!AC105),IF($C$1=4,IF('DIOXIN RESULTS'!AB105="&lt;","",'DIOXIN RESULTS'!AC105)))))</f>
        <v>0.61</v>
      </c>
      <c r="Q107" s="37" t="n">
        <f aca="false">IF($C$1=1,IF('DIOXIN RESULTS'!AD105="&lt;",'DIOXIN RESULTS'!AE105/2,'DIOXIN RESULTS'!AE105),IF($C$1=2,IF('DIOXIN RESULTS'!AD105="&lt;",0,'DIOXIN RESULTS'!AE105),IF($C$1=3,IF('DIOXIN RESULTS'!AD105="&lt;",'DIOXIN RESULTS'!AE105,'DIOXIN RESULTS'!AE105),IF($C$1=4,IF('DIOXIN RESULTS'!AD105="&lt;","",'DIOXIN RESULTS'!AE105)))))</f>
        <v>0.87</v>
      </c>
      <c r="R107" s="37" t="n">
        <f aca="false">IF($C$1=1,IF('DIOXIN RESULTS'!AF105="&lt;",'DIOXIN RESULTS'!AG105/2,'DIOXIN RESULTS'!AG105),IF($C$1=2,IF('DIOXIN RESULTS'!AF105="&lt;",0,'DIOXIN RESULTS'!AG105),IF($C$1=3,IF('DIOXIN RESULTS'!AF105="&lt;",'DIOXIN RESULTS'!AG105,'DIOXIN RESULTS'!AG105),IF($C$1=4,IF('DIOXIN RESULTS'!AF105="&lt;","",'DIOXIN RESULTS'!AG105)))))</f>
        <v>6.4</v>
      </c>
      <c r="S107" s="37" t="n">
        <f aca="false">IF($C$1=1,IF('DIOXIN RESULTS'!AH105="&lt;",'DIOXIN RESULTS'!AI105/2,'DIOXIN RESULTS'!AI105),IF($C$1=2,IF('DIOXIN RESULTS'!AH105="&lt;",0,'DIOXIN RESULTS'!AI105),IF($C$1=3,IF('DIOXIN RESULTS'!AH105="&lt;",'DIOXIN RESULTS'!AI105,'DIOXIN RESULTS'!AI105),IF($C$1=4,IF('DIOXIN RESULTS'!AH105="&lt;","",'DIOXIN RESULTS'!AI105)))))</f>
        <v>1.3</v>
      </c>
      <c r="T107" s="37" t="n">
        <f aca="false">IF($C$1=1,IF('DIOXIN RESULTS'!AJ105="&lt;",'DIOXIN RESULTS'!AK105/2,'DIOXIN RESULTS'!AK105),IF($C$1=2,IF('DIOXIN RESULTS'!AJ105="&lt;",0,'DIOXIN RESULTS'!AK105),IF($C$1=3,IF('DIOXIN RESULTS'!AJ105="&lt;",'DIOXIN RESULTS'!AK105,'DIOXIN RESULTS'!AK105),IF($C$1=4,IF('DIOXIN RESULTS'!AJ105="&lt;","",'DIOXIN RESULTS'!AK105)))))</f>
        <v>25</v>
      </c>
      <c r="U107" s="22" t="n">
        <f aca="false">IF($E$1=1,SUMPRODUCT(D107:T107,D$4:T$4),SUMPRODUCT(D107:T107,D$5:T$5))</f>
        <v>138.9635</v>
      </c>
    </row>
    <row r="108" customFormat="false" ht="15.75" hidden="false" customHeight="false" outlineLevel="0" collapsed="false">
      <c r="A108" s="0" t="str">
        <f aca="false">'DIOXIN RESULTS'!A106</f>
        <v>UHSD219</v>
      </c>
      <c r="B108" s="0" t="n">
        <f aca="false">'DIOXIN RESULTS'!B106</f>
        <v>13589</v>
      </c>
      <c r="C108" s="36" t="n">
        <f aca="false">'DIOXIN RESULTS'!C106</f>
        <v>37763</v>
      </c>
      <c r="D108" s="37" t="n">
        <f aca="false">IF($C$1=1,IF('DIOXIN RESULTS'!D106="&lt;",'DIOXIN RESULTS'!E106/2,'DIOXIN RESULTS'!E106),IF($C$1=2,IF('DIOXIN RESULTS'!D106="&lt;",0,'DIOXIN RESULTS'!E106),IF($C$1=3,IF('DIOXIN RESULTS'!D106="&lt;",'DIOXIN RESULTS'!E106,'DIOXIN RESULTS'!E106),IF($C$1=4,IF('DIOXIN RESULTS'!D106="&lt;","",'DIOXIN RESULTS'!E106)))))</f>
        <v>0.4</v>
      </c>
      <c r="E108" s="37" t="n">
        <f aca="false">IF($C$1=1,IF('DIOXIN RESULTS'!F106="&lt;",'DIOXIN RESULTS'!G106/2,'DIOXIN RESULTS'!G106),IF($C$1=2,IF('DIOXIN RESULTS'!F106="&lt;",0,'DIOXIN RESULTS'!G106),IF($C$1=3,IF('DIOXIN RESULTS'!F106="&lt;",'DIOXIN RESULTS'!G106,'DIOXIN RESULTS'!G106),IF($C$1=4,IF('DIOXIN RESULTS'!F106="&lt;","",'DIOXIN RESULTS'!G106)))))</f>
        <v>0.335</v>
      </c>
      <c r="F108" s="37" t="n">
        <f aca="false">IF($C$1=1,IF('DIOXIN RESULTS'!H106="&lt;",'DIOXIN RESULTS'!I106/2,'DIOXIN RESULTS'!I106),IF($C$1=2,IF('DIOXIN RESULTS'!H106="&lt;",0,'DIOXIN RESULTS'!I106),IF($C$1=3,IF('DIOXIN RESULTS'!H106="&lt;",'DIOXIN RESULTS'!I106,'DIOXIN RESULTS'!I106),IF($C$1=4,IF('DIOXIN RESULTS'!H106="&lt;","",'DIOXIN RESULTS'!I106)))))</f>
        <v>0.69</v>
      </c>
      <c r="G108" s="37" t="n">
        <f aca="false">IF($C$1=1,IF('DIOXIN RESULTS'!J106="&lt;",'DIOXIN RESULTS'!K106/2,'DIOXIN RESULTS'!K106),IF($C$1=2,IF('DIOXIN RESULTS'!J106="&lt;",0,'DIOXIN RESULTS'!K106),IF($C$1=3,IF('DIOXIN RESULTS'!J106="&lt;",'DIOXIN RESULTS'!K106,'DIOXIN RESULTS'!K106),IF($C$1=4,IF('DIOXIN RESULTS'!J106="&lt;","",'DIOXIN RESULTS'!K106)))))</f>
        <v>0.6</v>
      </c>
      <c r="H108" s="37" t="n">
        <f aca="false">IF($C$1=1,IF('DIOXIN RESULTS'!L106="&lt;",'DIOXIN RESULTS'!M106/2,'DIOXIN RESULTS'!M106),IF($C$1=2,IF('DIOXIN RESULTS'!L106="&lt;",0,'DIOXIN RESULTS'!M106),IF($C$1=3,IF('DIOXIN RESULTS'!L106="&lt;",'DIOXIN RESULTS'!M106,'DIOXIN RESULTS'!M106),IF($C$1=4,IF('DIOXIN RESULTS'!L106="&lt;","",'DIOXIN RESULTS'!M106)))))</f>
        <v>1.3</v>
      </c>
      <c r="I108" s="37" t="n">
        <f aca="false">IF($C$1=1,IF('DIOXIN RESULTS'!N106="&lt;",'DIOXIN RESULTS'!O106/2,'DIOXIN RESULTS'!O106),IF($C$1=2,IF('DIOXIN RESULTS'!N106="&lt;",0,'DIOXIN RESULTS'!O106),IF($C$1=3,IF('DIOXIN RESULTS'!N106="&lt;",'DIOXIN RESULTS'!O106,'DIOXIN RESULTS'!O106),IF($C$1=4,IF('DIOXIN RESULTS'!N106="&lt;","",'DIOXIN RESULTS'!O106)))))</f>
        <v>32</v>
      </c>
      <c r="J108" s="37" t="n">
        <f aca="false">IF($C$1=1,IF('DIOXIN RESULTS'!P106="&lt;",'DIOXIN RESULTS'!Q106/2,'DIOXIN RESULTS'!Q106),IF($C$1=2,IF('DIOXIN RESULTS'!P106="&lt;",0,'DIOXIN RESULTS'!Q106),IF($C$1=3,IF('DIOXIN RESULTS'!P106="&lt;",'DIOXIN RESULTS'!Q106,'DIOXIN RESULTS'!Q106),IF($C$1=4,IF('DIOXIN RESULTS'!P106="&lt;","",'DIOXIN RESULTS'!Q106)))))</f>
        <v>1300</v>
      </c>
      <c r="K108" s="37" t="n">
        <f aca="false">IF($C$1=1,IF('DIOXIN RESULTS'!R106="&lt;",'DIOXIN RESULTS'!S106/2,'DIOXIN RESULTS'!S106),IF($C$1=2,IF('DIOXIN RESULTS'!R106="&lt;",0,'DIOXIN RESULTS'!S106),IF($C$1=3,IF('DIOXIN RESULTS'!R106="&lt;",'DIOXIN RESULTS'!S106,'DIOXIN RESULTS'!S106),IF($C$1=4,IF('DIOXIN RESULTS'!R106="&lt;","",'DIOXIN RESULTS'!S106)))))</f>
        <v>0.73</v>
      </c>
      <c r="L108" s="37" t="n">
        <f aca="false">IF($C$1=1,IF('DIOXIN RESULTS'!T106="&lt;",'DIOXIN RESULTS'!U106/2,'DIOXIN RESULTS'!U106),IF($C$1=2,IF('DIOXIN RESULTS'!T106="&lt;",0,'DIOXIN RESULTS'!U106),IF($C$1=3,IF('DIOXIN RESULTS'!T106="&lt;",'DIOXIN RESULTS'!U106,'DIOXIN RESULTS'!U106),IF($C$1=4,IF('DIOXIN RESULTS'!T106="&lt;","",'DIOXIN RESULTS'!U106)))))</f>
        <v>0.25</v>
      </c>
      <c r="M108" s="37" t="n">
        <f aca="false">IF($C$1=1,IF('DIOXIN RESULTS'!V106="&lt;",'DIOXIN RESULTS'!W106/2,'DIOXIN RESULTS'!W106),IF($C$1=2,IF('DIOXIN RESULTS'!V106="&lt;",0,'DIOXIN RESULTS'!W106),IF($C$1=3,IF('DIOXIN RESULTS'!V106="&lt;",'DIOXIN RESULTS'!W106,'DIOXIN RESULTS'!W106),IF($C$1=4,IF('DIOXIN RESULTS'!V106="&lt;","",'DIOXIN RESULTS'!W106)))))</f>
        <v>0.135</v>
      </c>
      <c r="N108" s="37" t="n">
        <f aca="false">IF($C$1=1,IF('DIOXIN RESULTS'!X106="&lt;",'DIOXIN RESULTS'!Y106/2,'DIOXIN RESULTS'!Y106),IF($C$1=2,IF('DIOXIN RESULTS'!X106="&lt;",0,'DIOXIN RESULTS'!Y106),IF($C$1=3,IF('DIOXIN RESULTS'!X106="&lt;",'DIOXIN RESULTS'!Y106,'DIOXIN RESULTS'!Y106),IF($C$1=4,IF('DIOXIN RESULTS'!X106="&lt;","",'DIOXIN RESULTS'!Y106)))))</f>
        <v>0.26</v>
      </c>
      <c r="O108" s="37" t="n">
        <f aca="false">IF($C$1=1,IF('DIOXIN RESULTS'!Z106="&lt;",'DIOXIN RESULTS'!AA106/2,'DIOXIN RESULTS'!AA106),IF($C$1=2,IF('DIOXIN RESULTS'!Z106="&lt;",0,'DIOXIN RESULTS'!AA106),IF($C$1=3,IF('DIOXIN RESULTS'!Z106="&lt;",'DIOXIN RESULTS'!AA106,'DIOXIN RESULTS'!AA106),IF($C$1=4,IF('DIOXIN RESULTS'!Z106="&lt;","",'DIOXIN RESULTS'!AA106)))))</f>
        <v>0.135</v>
      </c>
      <c r="P108" s="37" t="n">
        <f aca="false">IF($C$1=1,IF('DIOXIN RESULTS'!AB106="&lt;",'DIOXIN RESULTS'!AC106/2,'DIOXIN RESULTS'!AC106),IF($C$1=2,IF('DIOXIN RESULTS'!AB106="&lt;",0,'DIOXIN RESULTS'!AC106),IF($C$1=3,IF('DIOXIN RESULTS'!AB106="&lt;",'DIOXIN RESULTS'!AC106,'DIOXIN RESULTS'!AC106),IF($C$1=4,IF('DIOXIN RESULTS'!AB106="&lt;","",'DIOXIN RESULTS'!AC106)))))</f>
        <v>0.21</v>
      </c>
      <c r="Q108" s="37" t="n">
        <f aca="false">IF($C$1=1,IF('DIOXIN RESULTS'!AD106="&lt;",'DIOXIN RESULTS'!AE106/2,'DIOXIN RESULTS'!AE106),IF($C$1=2,IF('DIOXIN RESULTS'!AD106="&lt;",0,'DIOXIN RESULTS'!AE106),IF($C$1=3,IF('DIOXIN RESULTS'!AD106="&lt;",'DIOXIN RESULTS'!AE106,'DIOXIN RESULTS'!AE106),IF($C$1=4,IF('DIOXIN RESULTS'!AD106="&lt;","",'DIOXIN RESULTS'!AE106)))))</f>
        <v>0.25</v>
      </c>
      <c r="R108" s="37" t="n">
        <f aca="false">IF($C$1=1,IF('DIOXIN RESULTS'!AF106="&lt;",'DIOXIN RESULTS'!AG106/2,'DIOXIN RESULTS'!AG106),IF($C$1=2,IF('DIOXIN RESULTS'!AF106="&lt;",0,'DIOXIN RESULTS'!AG106),IF($C$1=3,IF('DIOXIN RESULTS'!AF106="&lt;",'DIOXIN RESULTS'!AG106,'DIOXIN RESULTS'!AG106),IF($C$1=4,IF('DIOXIN RESULTS'!AF106="&lt;","",'DIOXIN RESULTS'!AG106)))))</f>
        <v>2.1</v>
      </c>
      <c r="S108" s="37" t="n">
        <f aca="false">IF($C$1=1,IF('DIOXIN RESULTS'!AH106="&lt;",'DIOXIN RESULTS'!AI106/2,'DIOXIN RESULTS'!AI106),IF($C$1=2,IF('DIOXIN RESULTS'!AH106="&lt;",0,'DIOXIN RESULTS'!AI106),IF($C$1=3,IF('DIOXIN RESULTS'!AH106="&lt;",'DIOXIN RESULTS'!AI106,'DIOXIN RESULTS'!AI106),IF($C$1=4,IF('DIOXIN RESULTS'!AH106="&lt;","",'DIOXIN RESULTS'!AI106)))))</f>
        <v>0.2</v>
      </c>
      <c r="T108" s="37" t="n">
        <f aca="false">IF($C$1=1,IF('DIOXIN RESULTS'!AJ106="&lt;",'DIOXIN RESULTS'!AK106/2,'DIOXIN RESULTS'!AK106),IF($C$1=2,IF('DIOXIN RESULTS'!AJ106="&lt;",0,'DIOXIN RESULTS'!AK106),IF($C$1=3,IF('DIOXIN RESULTS'!AJ106="&lt;",'DIOXIN RESULTS'!AK106,'DIOXIN RESULTS'!AK106),IF($C$1=4,IF('DIOXIN RESULTS'!AJ106="&lt;","",'DIOXIN RESULTS'!AK106)))))</f>
        <v>10</v>
      </c>
      <c r="U108" s="22" t="n">
        <f aca="false">IF($E$1=1,SUMPRODUCT(D108:T108,D$4:T$4),SUMPRODUCT(D108:T108,D$5:T$5))</f>
        <v>1.065</v>
      </c>
    </row>
    <row r="109" customFormat="false" ht="15.75" hidden="false" customHeight="false" outlineLevel="0" collapsed="false">
      <c r="A109" s="0" t="str">
        <f aca="false">'DIOXIN RESULTS'!A107</f>
        <v>UHSD193</v>
      </c>
      <c r="B109" s="0" t="n">
        <f aca="false">'DIOXIN RESULTS'!B107</f>
        <v>11252</v>
      </c>
      <c r="C109" s="36" t="n">
        <f aca="false">'DIOXIN RESULTS'!C107</f>
        <v>37769</v>
      </c>
      <c r="D109" s="37" t="n">
        <f aca="false">IF($C$1=1,IF('DIOXIN RESULTS'!D107="&lt;",'DIOXIN RESULTS'!E107/2,'DIOXIN RESULTS'!E107),IF($C$1=2,IF('DIOXIN RESULTS'!D107="&lt;",0,'DIOXIN RESULTS'!E107),IF($C$1=3,IF('DIOXIN RESULTS'!D107="&lt;",'DIOXIN RESULTS'!E107,'DIOXIN RESULTS'!E107),IF($C$1=4,IF('DIOXIN RESULTS'!D107="&lt;","",'DIOXIN RESULTS'!E107)))))</f>
        <v>3.5</v>
      </c>
      <c r="E109" s="37" t="n">
        <f aca="false">IF($C$1=1,IF('DIOXIN RESULTS'!F107="&lt;",'DIOXIN RESULTS'!G107/2,'DIOXIN RESULTS'!G107),IF($C$1=2,IF('DIOXIN RESULTS'!F107="&lt;",0,'DIOXIN RESULTS'!G107),IF($C$1=3,IF('DIOXIN RESULTS'!F107="&lt;",'DIOXIN RESULTS'!G107,'DIOXIN RESULTS'!G107),IF($C$1=4,IF('DIOXIN RESULTS'!F107="&lt;","",'DIOXIN RESULTS'!G107)))))</f>
        <v>1.5</v>
      </c>
      <c r="F109" s="37" t="n">
        <f aca="false">IF($C$1=1,IF('DIOXIN RESULTS'!H107="&lt;",'DIOXIN RESULTS'!I107/2,'DIOXIN RESULTS'!I107),IF($C$1=2,IF('DIOXIN RESULTS'!H107="&lt;",0,'DIOXIN RESULTS'!I107),IF($C$1=3,IF('DIOXIN RESULTS'!H107="&lt;",'DIOXIN RESULTS'!I107,'DIOXIN RESULTS'!I107),IF($C$1=4,IF('DIOXIN RESULTS'!H107="&lt;","",'DIOXIN RESULTS'!I107)))))</f>
        <v>1.6</v>
      </c>
      <c r="G109" s="37" t="n">
        <f aca="false">IF($C$1=1,IF('DIOXIN RESULTS'!J107="&lt;",'DIOXIN RESULTS'!K107/2,'DIOXIN RESULTS'!K107),IF($C$1=2,IF('DIOXIN RESULTS'!J107="&lt;",0,'DIOXIN RESULTS'!K107),IF($C$1=3,IF('DIOXIN RESULTS'!J107="&lt;",'DIOXIN RESULTS'!K107,'DIOXIN RESULTS'!K107),IF($C$1=4,IF('DIOXIN RESULTS'!J107="&lt;","",'DIOXIN RESULTS'!K107)))))</f>
        <v>4</v>
      </c>
      <c r="H109" s="37" t="n">
        <f aca="false">IF($C$1=1,IF('DIOXIN RESULTS'!L107="&lt;",'DIOXIN RESULTS'!M107/2,'DIOXIN RESULTS'!M107),IF($C$1=2,IF('DIOXIN RESULTS'!L107="&lt;",0,'DIOXIN RESULTS'!M107),IF($C$1=3,IF('DIOXIN RESULTS'!L107="&lt;",'DIOXIN RESULTS'!M107,'DIOXIN RESULTS'!M107),IF($C$1=4,IF('DIOXIN RESULTS'!L107="&lt;","",'DIOXIN RESULTS'!M107)))))</f>
        <v>3.9</v>
      </c>
      <c r="I109" s="37" t="n">
        <f aca="false">IF($C$1=1,IF('DIOXIN RESULTS'!N107="&lt;",'DIOXIN RESULTS'!O107/2,'DIOXIN RESULTS'!O107),IF($C$1=2,IF('DIOXIN RESULTS'!N107="&lt;",0,'DIOXIN RESULTS'!O107),IF($C$1=3,IF('DIOXIN RESULTS'!N107="&lt;",'DIOXIN RESULTS'!O107,'DIOXIN RESULTS'!O107),IF($C$1=4,IF('DIOXIN RESULTS'!N107="&lt;","",'DIOXIN RESULTS'!O107)))))</f>
        <v>94</v>
      </c>
      <c r="J109" s="37" t="n">
        <f aca="false">IF($C$1=1,IF('DIOXIN RESULTS'!P107="&lt;",'DIOXIN RESULTS'!Q107/2,'DIOXIN RESULTS'!Q107),IF($C$1=2,IF('DIOXIN RESULTS'!P107="&lt;",0,'DIOXIN RESULTS'!Q107),IF($C$1=3,IF('DIOXIN RESULTS'!P107="&lt;",'DIOXIN RESULTS'!Q107,'DIOXIN RESULTS'!Q107),IF($C$1=4,IF('DIOXIN RESULTS'!P107="&lt;","",'DIOXIN RESULTS'!Q107)))))</f>
        <v>2300</v>
      </c>
      <c r="K109" s="37" t="n">
        <f aca="false">IF($C$1=1,IF('DIOXIN RESULTS'!R107="&lt;",'DIOXIN RESULTS'!S107/2,'DIOXIN RESULTS'!S107),IF($C$1=2,IF('DIOXIN RESULTS'!R107="&lt;",0,'DIOXIN RESULTS'!S107),IF($C$1=3,IF('DIOXIN RESULTS'!R107="&lt;",'DIOXIN RESULTS'!S107,'DIOXIN RESULTS'!S107),IF($C$1=4,IF('DIOXIN RESULTS'!R107="&lt;","",'DIOXIN RESULTS'!S107)))))</f>
        <v>8.1</v>
      </c>
      <c r="L109" s="37" t="n">
        <f aca="false">IF($C$1=1,IF('DIOXIN RESULTS'!T107="&lt;",'DIOXIN RESULTS'!U107/2,'DIOXIN RESULTS'!U107),IF($C$1=2,IF('DIOXIN RESULTS'!T107="&lt;",0,'DIOXIN RESULTS'!U107),IF($C$1=3,IF('DIOXIN RESULTS'!T107="&lt;",'DIOXIN RESULTS'!U107,'DIOXIN RESULTS'!U107),IF($C$1=4,IF('DIOXIN RESULTS'!T107="&lt;","",'DIOXIN RESULTS'!U107)))))</f>
        <v>0.62</v>
      </c>
      <c r="M109" s="37" t="n">
        <f aca="false">IF($C$1=1,IF('DIOXIN RESULTS'!V107="&lt;",'DIOXIN RESULTS'!W107/2,'DIOXIN RESULTS'!W107),IF($C$1=2,IF('DIOXIN RESULTS'!V107="&lt;",0,'DIOXIN RESULTS'!W107),IF($C$1=3,IF('DIOXIN RESULTS'!V107="&lt;",'DIOXIN RESULTS'!W107,'DIOXIN RESULTS'!W107),IF($C$1=4,IF('DIOXIN RESULTS'!V107="&lt;","",'DIOXIN RESULTS'!W107)))))</f>
        <v>0.63</v>
      </c>
      <c r="N109" s="37" t="n">
        <f aca="false">IF($C$1=1,IF('DIOXIN RESULTS'!X107="&lt;",'DIOXIN RESULTS'!Y107/2,'DIOXIN RESULTS'!Y107),IF($C$1=2,IF('DIOXIN RESULTS'!X107="&lt;",0,'DIOXIN RESULTS'!Y107),IF($C$1=3,IF('DIOXIN RESULTS'!X107="&lt;",'DIOXIN RESULTS'!Y107,'DIOXIN RESULTS'!Y107),IF($C$1=4,IF('DIOXIN RESULTS'!X107="&lt;","",'DIOXIN RESULTS'!Y107)))))</f>
        <v>1.4</v>
      </c>
      <c r="O109" s="37" t="n">
        <f aca="false">IF($C$1=1,IF('DIOXIN RESULTS'!Z107="&lt;",'DIOXIN RESULTS'!AA107/2,'DIOXIN RESULTS'!AA107),IF($C$1=2,IF('DIOXIN RESULTS'!Z107="&lt;",0,'DIOXIN RESULTS'!AA107),IF($C$1=3,IF('DIOXIN RESULTS'!Z107="&lt;",'DIOXIN RESULTS'!AA107,'DIOXIN RESULTS'!AA107),IF($C$1=4,IF('DIOXIN RESULTS'!Z107="&lt;","",'DIOXIN RESULTS'!AA107)))))</f>
        <v>0.63</v>
      </c>
      <c r="P109" s="37" t="n">
        <f aca="false">IF($C$1=1,IF('DIOXIN RESULTS'!AB107="&lt;",'DIOXIN RESULTS'!AC107/2,'DIOXIN RESULTS'!AC107),IF($C$1=2,IF('DIOXIN RESULTS'!AB107="&lt;",0,'DIOXIN RESULTS'!AC107),IF($C$1=3,IF('DIOXIN RESULTS'!AB107="&lt;",'DIOXIN RESULTS'!AC107,'DIOXIN RESULTS'!AC107),IF($C$1=4,IF('DIOXIN RESULTS'!AB107="&lt;","",'DIOXIN RESULTS'!AC107)))))</f>
        <v>0.205</v>
      </c>
      <c r="Q109" s="37" t="n">
        <f aca="false">IF($C$1=1,IF('DIOXIN RESULTS'!AD107="&lt;",'DIOXIN RESULTS'!AE107/2,'DIOXIN RESULTS'!AE107),IF($C$1=2,IF('DIOXIN RESULTS'!AD107="&lt;",0,'DIOXIN RESULTS'!AE107),IF($C$1=3,IF('DIOXIN RESULTS'!AD107="&lt;",'DIOXIN RESULTS'!AE107,'DIOXIN RESULTS'!AE107),IF($C$1=4,IF('DIOXIN RESULTS'!AD107="&lt;","",'DIOXIN RESULTS'!AE107)))))</f>
        <v>0.25</v>
      </c>
      <c r="R109" s="37" t="n">
        <f aca="false">IF($C$1=1,IF('DIOXIN RESULTS'!AF107="&lt;",'DIOXIN RESULTS'!AG107/2,'DIOXIN RESULTS'!AG107),IF($C$1=2,IF('DIOXIN RESULTS'!AF107="&lt;",0,'DIOXIN RESULTS'!AG107),IF($C$1=3,IF('DIOXIN RESULTS'!AF107="&lt;",'DIOXIN RESULTS'!AG107,'DIOXIN RESULTS'!AG107),IF($C$1=4,IF('DIOXIN RESULTS'!AF107="&lt;","",'DIOXIN RESULTS'!AG107)))))</f>
        <v>7.7</v>
      </c>
      <c r="S109" s="37" t="n">
        <f aca="false">IF($C$1=1,IF('DIOXIN RESULTS'!AH107="&lt;",'DIOXIN RESULTS'!AI107/2,'DIOXIN RESULTS'!AI107),IF($C$1=2,IF('DIOXIN RESULTS'!AH107="&lt;",0,'DIOXIN RESULTS'!AI107),IF($C$1=3,IF('DIOXIN RESULTS'!AH107="&lt;",'DIOXIN RESULTS'!AI107,'DIOXIN RESULTS'!AI107),IF($C$1=4,IF('DIOXIN RESULTS'!AH107="&lt;","",'DIOXIN RESULTS'!AI107)))))</f>
        <v>0.73</v>
      </c>
      <c r="T109" s="37" t="n">
        <f aca="false">IF($C$1=1,IF('DIOXIN RESULTS'!AJ107="&lt;",'DIOXIN RESULTS'!AK107/2,'DIOXIN RESULTS'!AK107),IF($C$1=2,IF('DIOXIN RESULTS'!AJ107="&lt;",0,'DIOXIN RESULTS'!AK107),IF($C$1=3,IF('DIOXIN RESULTS'!AJ107="&lt;",'DIOXIN RESULTS'!AK107,'DIOXIN RESULTS'!AK107),IF($C$1=4,IF('DIOXIN RESULTS'!AJ107="&lt;","",'DIOXIN RESULTS'!AK107)))))</f>
        <v>51</v>
      </c>
      <c r="U109" s="22" t="n">
        <f aca="false">IF($E$1=1,SUMPRODUCT(D109:T109,D$4:T$4),SUMPRODUCT(D109:T109,D$5:T$5))</f>
        <v>6.6045</v>
      </c>
    </row>
    <row r="110" customFormat="false" ht="15.75" hidden="false" customHeight="false" outlineLevel="0" collapsed="false">
      <c r="A110" s="0" t="str">
        <f aca="false">'DIOXIN RESULTS'!A108</f>
        <v>UHSD229</v>
      </c>
      <c r="B110" s="0" t="n">
        <f aca="false">'DIOXIN RESULTS'!B108</f>
        <v>11252</v>
      </c>
      <c r="C110" s="36" t="n">
        <f aca="false">'DIOXIN RESULTS'!C108</f>
        <v>37769</v>
      </c>
      <c r="D110" s="37" t="n">
        <f aca="false">IF($C$1=1,IF('DIOXIN RESULTS'!D108="&lt;",'DIOXIN RESULTS'!E108/2,'DIOXIN RESULTS'!E108),IF($C$1=2,IF('DIOXIN RESULTS'!D108="&lt;",0,'DIOXIN RESULTS'!E108),IF($C$1=3,IF('DIOXIN RESULTS'!D108="&lt;",'DIOXIN RESULTS'!E108,'DIOXIN RESULTS'!E108),IF($C$1=4,IF('DIOXIN RESULTS'!D108="&lt;","",'DIOXIN RESULTS'!E108)))))</f>
        <v>3.8</v>
      </c>
      <c r="E110" s="37" t="n">
        <f aca="false">IF($C$1=1,IF('DIOXIN RESULTS'!F108="&lt;",'DIOXIN RESULTS'!G108/2,'DIOXIN RESULTS'!G108),IF($C$1=2,IF('DIOXIN RESULTS'!F108="&lt;",0,'DIOXIN RESULTS'!G108),IF($C$1=3,IF('DIOXIN RESULTS'!F108="&lt;",'DIOXIN RESULTS'!G108,'DIOXIN RESULTS'!G108),IF($C$1=4,IF('DIOXIN RESULTS'!F108="&lt;","",'DIOXIN RESULTS'!G108)))))</f>
        <v>0.9</v>
      </c>
      <c r="F110" s="37" t="n">
        <f aca="false">IF($C$1=1,IF('DIOXIN RESULTS'!H108="&lt;",'DIOXIN RESULTS'!I108/2,'DIOXIN RESULTS'!I108),IF($C$1=2,IF('DIOXIN RESULTS'!H108="&lt;",0,'DIOXIN RESULTS'!I108),IF($C$1=3,IF('DIOXIN RESULTS'!H108="&lt;",'DIOXIN RESULTS'!I108,'DIOXIN RESULTS'!I108),IF($C$1=4,IF('DIOXIN RESULTS'!H108="&lt;","",'DIOXIN RESULTS'!I108)))))</f>
        <v>1.5</v>
      </c>
      <c r="G110" s="37" t="n">
        <f aca="false">IF($C$1=1,IF('DIOXIN RESULTS'!J108="&lt;",'DIOXIN RESULTS'!K108/2,'DIOXIN RESULTS'!K108),IF($C$1=2,IF('DIOXIN RESULTS'!J108="&lt;",0,'DIOXIN RESULTS'!K108),IF($C$1=3,IF('DIOXIN RESULTS'!J108="&lt;",'DIOXIN RESULTS'!K108,'DIOXIN RESULTS'!K108),IF($C$1=4,IF('DIOXIN RESULTS'!J108="&lt;","",'DIOXIN RESULTS'!K108)))))</f>
        <v>3.5</v>
      </c>
      <c r="H110" s="37" t="n">
        <f aca="false">IF($C$1=1,IF('DIOXIN RESULTS'!L108="&lt;",'DIOXIN RESULTS'!M108/2,'DIOXIN RESULTS'!M108),IF($C$1=2,IF('DIOXIN RESULTS'!L108="&lt;",0,'DIOXIN RESULTS'!M108),IF($C$1=3,IF('DIOXIN RESULTS'!L108="&lt;",'DIOXIN RESULTS'!M108,'DIOXIN RESULTS'!M108),IF($C$1=4,IF('DIOXIN RESULTS'!L108="&lt;","",'DIOXIN RESULTS'!M108)))))</f>
        <v>3.9</v>
      </c>
      <c r="I110" s="37" t="n">
        <f aca="false">IF($C$1=1,IF('DIOXIN RESULTS'!N108="&lt;",'DIOXIN RESULTS'!O108/2,'DIOXIN RESULTS'!O108),IF($C$1=2,IF('DIOXIN RESULTS'!N108="&lt;",0,'DIOXIN RESULTS'!O108),IF($C$1=3,IF('DIOXIN RESULTS'!N108="&lt;",'DIOXIN RESULTS'!O108,'DIOXIN RESULTS'!O108),IF($C$1=4,IF('DIOXIN RESULTS'!N108="&lt;","",'DIOXIN RESULTS'!O108)))))</f>
        <v>92</v>
      </c>
      <c r="J110" s="37" t="n">
        <f aca="false">IF($C$1=1,IF('DIOXIN RESULTS'!P108="&lt;",'DIOXIN RESULTS'!Q108/2,'DIOXIN RESULTS'!Q108),IF($C$1=2,IF('DIOXIN RESULTS'!P108="&lt;",0,'DIOXIN RESULTS'!Q108),IF($C$1=3,IF('DIOXIN RESULTS'!P108="&lt;",'DIOXIN RESULTS'!Q108,'DIOXIN RESULTS'!Q108),IF($C$1=4,IF('DIOXIN RESULTS'!P108="&lt;","",'DIOXIN RESULTS'!Q108)))))</f>
        <v>2200</v>
      </c>
      <c r="K110" s="37" t="n">
        <f aca="false">IF($C$1=1,IF('DIOXIN RESULTS'!R108="&lt;",'DIOXIN RESULTS'!S108/2,'DIOXIN RESULTS'!S108),IF($C$1=2,IF('DIOXIN RESULTS'!R108="&lt;",0,'DIOXIN RESULTS'!S108),IF($C$1=3,IF('DIOXIN RESULTS'!R108="&lt;",'DIOXIN RESULTS'!S108,'DIOXIN RESULTS'!S108),IF($C$1=4,IF('DIOXIN RESULTS'!R108="&lt;","",'DIOXIN RESULTS'!S108)))))</f>
        <v>8.7</v>
      </c>
      <c r="L110" s="37" t="n">
        <f aca="false">IF($C$1=1,IF('DIOXIN RESULTS'!T108="&lt;",'DIOXIN RESULTS'!U108/2,'DIOXIN RESULTS'!U108),IF($C$1=2,IF('DIOXIN RESULTS'!T108="&lt;",0,'DIOXIN RESULTS'!U108),IF($C$1=3,IF('DIOXIN RESULTS'!T108="&lt;",'DIOXIN RESULTS'!U108,'DIOXIN RESULTS'!U108),IF($C$1=4,IF('DIOXIN RESULTS'!T108="&lt;","",'DIOXIN RESULTS'!U108)))))</f>
        <v>0.73</v>
      </c>
      <c r="M110" s="37" t="n">
        <f aca="false">IF($C$1=1,IF('DIOXIN RESULTS'!V108="&lt;",'DIOXIN RESULTS'!W108/2,'DIOXIN RESULTS'!W108),IF($C$1=2,IF('DIOXIN RESULTS'!V108="&lt;",0,'DIOXIN RESULTS'!W108),IF($C$1=3,IF('DIOXIN RESULTS'!V108="&lt;",'DIOXIN RESULTS'!W108,'DIOXIN RESULTS'!W108),IF($C$1=4,IF('DIOXIN RESULTS'!V108="&lt;","",'DIOXIN RESULTS'!W108)))))</f>
        <v>0.76</v>
      </c>
      <c r="N110" s="37" t="n">
        <f aca="false">IF($C$1=1,IF('DIOXIN RESULTS'!X108="&lt;",'DIOXIN RESULTS'!Y108/2,'DIOXIN RESULTS'!Y108),IF($C$1=2,IF('DIOXIN RESULTS'!X108="&lt;",0,'DIOXIN RESULTS'!Y108),IF($C$1=3,IF('DIOXIN RESULTS'!X108="&lt;",'DIOXIN RESULTS'!Y108,'DIOXIN RESULTS'!Y108),IF($C$1=4,IF('DIOXIN RESULTS'!X108="&lt;","",'DIOXIN RESULTS'!Y108)))))</f>
        <v>1.2</v>
      </c>
      <c r="O110" s="37" t="n">
        <f aca="false">IF($C$1=1,IF('DIOXIN RESULTS'!Z108="&lt;",'DIOXIN RESULTS'!AA108/2,'DIOXIN RESULTS'!AA108),IF($C$1=2,IF('DIOXIN RESULTS'!Z108="&lt;",0,'DIOXIN RESULTS'!AA108),IF($C$1=3,IF('DIOXIN RESULTS'!Z108="&lt;",'DIOXIN RESULTS'!AA108,'DIOXIN RESULTS'!AA108),IF($C$1=4,IF('DIOXIN RESULTS'!Z108="&lt;","",'DIOXIN RESULTS'!AA108)))))</f>
        <v>0.55</v>
      </c>
      <c r="P110" s="37" t="n">
        <f aca="false">IF($C$1=1,IF('DIOXIN RESULTS'!AB108="&lt;",'DIOXIN RESULTS'!AC108/2,'DIOXIN RESULTS'!AC108),IF($C$1=2,IF('DIOXIN RESULTS'!AB108="&lt;",0,'DIOXIN RESULTS'!AC108),IF($C$1=3,IF('DIOXIN RESULTS'!AB108="&lt;",'DIOXIN RESULTS'!AC108,'DIOXIN RESULTS'!AC108),IF($C$1=4,IF('DIOXIN RESULTS'!AB108="&lt;","",'DIOXIN RESULTS'!AC108)))))</f>
        <v>0.205</v>
      </c>
      <c r="Q110" s="37" t="n">
        <f aca="false">IF($C$1=1,IF('DIOXIN RESULTS'!AD108="&lt;",'DIOXIN RESULTS'!AE108/2,'DIOXIN RESULTS'!AE108),IF($C$1=2,IF('DIOXIN RESULTS'!AD108="&lt;",0,'DIOXIN RESULTS'!AE108),IF($C$1=3,IF('DIOXIN RESULTS'!AD108="&lt;",'DIOXIN RESULTS'!AE108,'DIOXIN RESULTS'!AE108),IF($C$1=4,IF('DIOXIN RESULTS'!AD108="&lt;","",'DIOXIN RESULTS'!AE108)))))</f>
        <v>0.245</v>
      </c>
      <c r="R110" s="37" t="n">
        <f aca="false">IF($C$1=1,IF('DIOXIN RESULTS'!AF108="&lt;",'DIOXIN RESULTS'!AG108/2,'DIOXIN RESULTS'!AG108),IF($C$1=2,IF('DIOXIN RESULTS'!AF108="&lt;",0,'DIOXIN RESULTS'!AG108),IF($C$1=3,IF('DIOXIN RESULTS'!AF108="&lt;",'DIOXIN RESULTS'!AG108,'DIOXIN RESULTS'!AG108),IF($C$1=4,IF('DIOXIN RESULTS'!AF108="&lt;","",'DIOXIN RESULTS'!AG108)))))</f>
        <v>5.8</v>
      </c>
      <c r="S110" s="37" t="n">
        <f aca="false">IF($C$1=1,IF('DIOXIN RESULTS'!AH108="&lt;",'DIOXIN RESULTS'!AI108/2,'DIOXIN RESULTS'!AI108),IF($C$1=2,IF('DIOXIN RESULTS'!AH108="&lt;",0,'DIOXIN RESULTS'!AI108),IF($C$1=3,IF('DIOXIN RESULTS'!AH108="&lt;",'DIOXIN RESULTS'!AI108,'DIOXIN RESULTS'!AI108),IF($C$1=4,IF('DIOXIN RESULTS'!AH108="&lt;","",'DIOXIN RESULTS'!AI108)))))</f>
        <v>0.56</v>
      </c>
      <c r="T110" s="37" t="n">
        <f aca="false">IF($C$1=1,IF('DIOXIN RESULTS'!AJ108="&lt;",'DIOXIN RESULTS'!AK108/2,'DIOXIN RESULTS'!AK108),IF($C$1=2,IF('DIOXIN RESULTS'!AJ108="&lt;",0,'DIOXIN RESULTS'!AK108),IF($C$1=3,IF('DIOXIN RESULTS'!AJ108="&lt;",'DIOXIN RESULTS'!AK108,'DIOXIN RESULTS'!AK108),IF($C$1=4,IF('DIOXIN RESULTS'!AJ108="&lt;","",'DIOXIN RESULTS'!AK108)))))</f>
        <v>47</v>
      </c>
      <c r="U110" s="22" t="n">
        <f aca="false">IF($E$1=1,SUMPRODUCT(D110:T110,D$4:T$4),SUMPRODUCT(D110:T110,D$5:T$5))</f>
        <v>6.6465</v>
      </c>
    </row>
    <row r="111" customFormat="false" ht="15.75" hidden="false" customHeight="false" outlineLevel="0" collapsed="false">
      <c r="A111" s="0" t="str">
        <f aca="false">'DIOXIN RESULTS'!A109</f>
        <v>UHSD212</v>
      </c>
      <c r="B111" s="0" t="n">
        <f aca="false">'DIOXIN RESULTS'!B109</f>
        <v>13337</v>
      </c>
      <c r="C111" s="36" t="n">
        <f aca="false">'DIOXIN RESULTS'!C109</f>
        <v>37769</v>
      </c>
      <c r="D111" s="37" t="n">
        <f aca="false">IF($C$1=1,IF('DIOXIN RESULTS'!D109="&lt;",'DIOXIN RESULTS'!E109/2,'DIOXIN RESULTS'!E109),IF($C$1=2,IF('DIOXIN RESULTS'!D109="&lt;",0,'DIOXIN RESULTS'!E109),IF($C$1=3,IF('DIOXIN RESULTS'!D109="&lt;",'DIOXIN RESULTS'!E109,'DIOXIN RESULTS'!E109),IF($C$1=4,IF('DIOXIN RESULTS'!D109="&lt;","",'DIOXIN RESULTS'!E109)))))</f>
        <v>8.3</v>
      </c>
      <c r="E111" s="37" t="n">
        <f aca="false">IF($C$1=1,IF('DIOXIN RESULTS'!F109="&lt;",'DIOXIN RESULTS'!G109/2,'DIOXIN RESULTS'!G109),IF($C$1=2,IF('DIOXIN RESULTS'!F109="&lt;",0,'DIOXIN RESULTS'!G109),IF($C$1=3,IF('DIOXIN RESULTS'!F109="&lt;",'DIOXIN RESULTS'!G109,'DIOXIN RESULTS'!G109),IF($C$1=4,IF('DIOXIN RESULTS'!F109="&lt;","",'DIOXIN RESULTS'!G109)))))</f>
        <v>0.36</v>
      </c>
      <c r="F111" s="37" t="n">
        <f aca="false">IF($C$1=1,IF('DIOXIN RESULTS'!H109="&lt;",'DIOXIN RESULTS'!I109/2,'DIOXIN RESULTS'!I109),IF($C$1=2,IF('DIOXIN RESULTS'!H109="&lt;",0,'DIOXIN RESULTS'!I109),IF($C$1=3,IF('DIOXIN RESULTS'!H109="&lt;",'DIOXIN RESULTS'!I109,'DIOXIN RESULTS'!I109),IF($C$1=4,IF('DIOXIN RESULTS'!H109="&lt;","",'DIOXIN RESULTS'!I109)))))</f>
        <v>1.9</v>
      </c>
      <c r="G111" s="37" t="n">
        <f aca="false">IF($C$1=1,IF('DIOXIN RESULTS'!J109="&lt;",'DIOXIN RESULTS'!K109/2,'DIOXIN RESULTS'!K109),IF($C$1=2,IF('DIOXIN RESULTS'!J109="&lt;",0,'DIOXIN RESULTS'!K109),IF($C$1=3,IF('DIOXIN RESULTS'!J109="&lt;",'DIOXIN RESULTS'!K109,'DIOXIN RESULTS'!K109),IF($C$1=4,IF('DIOXIN RESULTS'!J109="&lt;","",'DIOXIN RESULTS'!K109)))))</f>
        <v>3.3</v>
      </c>
      <c r="H111" s="37" t="n">
        <f aca="false">IF($C$1=1,IF('DIOXIN RESULTS'!L109="&lt;",'DIOXIN RESULTS'!M109/2,'DIOXIN RESULTS'!M109),IF($C$1=2,IF('DIOXIN RESULTS'!L109="&lt;",0,'DIOXIN RESULTS'!M109),IF($C$1=3,IF('DIOXIN RESULTS'!L109="&lt;",'DIOXIN RESULTS'!M109,'DIOXIN RESULTS'!M109),IF($C$1=4,IF('DIOXIN RESULTS'!L109="&lt;","",'DIOXIN RESULTS'!M109)))))</f>
        <v>3.3</v>
      </c>
      <c r="I111" s="37" t="n">
        <f aca="false">IF($C$1=1,IF('DIOXIN RESULTS'!N109="&lt;",'DIOXIN RESULTS'!O109/2,'DIOXIN RESULTS'!O109),IF($C$1=2,IF('DIOXIN RESULTS'!N109="&lt;",0,'DIOXIN RESULTS'!O109),IF($C$1=3,IF('DIOXIN RESULTS'!N109="&lt;",'DIOXIN RESULTS'!O109,'DIOXIN RESULTS'!O109),IF($C$1=4,IF('DIOXIN RESULTS'!N109="&lt;","",'DIOXIN RESULTS'!O109)))))</f>
        <v>100</v>
      </c>
      <c r="J111" s="37" t="n">
        <f aca="false">IF($C$1=1,IF('DIOXIN RESULTS'!P109="&lt;",'DIOXIN RESULTS'!Q109/2,'DIOXIN RESULTS'!Q109),IF($C$1=2,IF('DIOXIN RESULTS'!P109="&lt;",0,'DIOXIN RESULTS'!Q109),IF($C$1=3,IF('DIOXIN RESULTS'!P109="&lt;",'DIOXIN RESULTS'!Q109,'DIOXIN RESULTS'!Q109),IF($C$1=4,IF('DIOXIN RESULTS'!P109="&lt;","",'DIOXIN RESULTS'!Q109)))))</f>
        <v>2000</v>
      </c>
      <c r="K111" s="37" t="n">
        <f aca="false">IF($C$1=1,IF('DIOXIN RESULTS'!R109="&lt;",'DIOXIN RESULTS'!S109/2,'DIOXIN RESULTS'!S109),IF($C$1=2,IF('DIOXIN RESULTS'!R109="&lt;",0,'DIOXIN RESULTS'!S109),IF($C$1=3,IF('DIOXIN RESULTS'!R109="&lt;",'DIOXIN RESULTS'!S109,'DIOXIN RESULTS'!S109),IF($C$1=4,IF('DIOXIN RESULTS'!R109="&lt;","",'DIOXIN RESULTS'!S109)))))</f>
        <v>20</v>
      </c>
      <c r="L111" s="37" t="n">
        <f aca="false">IF($C$1=1,IF('DIOXIN RESULTS'!T109="&lt;",'DIOXIN RESULTS'!U109/2,'DIOXIN RESULTS'!U109),IF($C$1=2,IF('DIOXIN RESULTS'!T109="&lt;",0,'DIOXIN RESULTS'!U109),IF($C$1=3,IF('DIOXIN RESULTS'!T109="&lt;",'DIOXIN RESULTS'!U109,'DIOXIN RESULTS'!U109),IF($C$1=4,IF('DIOXIN RESULTS'!T109="&lt;","",'DIOXIN RESULTS'!U109)))))</f>
        <v>1.5</v>
      </c>
      <c r="M111" s="37" t="n">
        <f aca="false">IF($C$1=1,IF('DIOXIN RESULTS'!V109="&lt;",'DIOXIN RESULTS'!W109/2,'DIOXIN RESULTS'!W109),IF($C$1=2,IF('DIOXIN RESULTS'!V109="&lt;",0,'DIOXIN RESULTS'!W109),IF($C$1=3,IF('DIOXIN RESULTS'!V109="&lt;",'DIOXIN RESULTS'!W109,'DIOXIN RESULTS'!W109),IF($C$1=4,IF('DIOXIN RESULTS'!V109="&lt;","",'DIOXIN RESULTS'!W109)))))</f>
        <v>1.6</v>
      </c>
      <c r="N111" s="37" t="n">
        <f aca="false">IF($C$1=1,IF('DIOXIN RESULTS'!X109="&lt;",'DIOXIN RESULTS'!Y109/2,'DIOXIN RESULTS'!Y109),IF($C$1=2,IF('DIOXIN RESULTS'!X109="&lt;",0,'DIOXIN RESULTS'!Y109),IF($C$1=3,IF('DIOXIN RESULTS'!X109="&lt;",'DIOXIN RESULTS'!Y109,'DIOXIN RESULTS'!Y109),IF($C$1=4,IF('DIOXIN RESULTS'!X109="&lt;","",'DIOXIN RESULTS'!Y109)))))</f>
        <v>2.3</v>
      </c>
      <c r="O111" s="37" t="n">
        <f aca="false">IF($C$1=1,IF('DIOXIN RESULTS'!Z109="&lt;",'DIOXIN RESULTS'!AA109/2,'DIOXIN RESULTS'!AA109),IF($C$1=2,IF('DIOXIN RESULTS'!Z109="&lt;",0,'DIOXIN RESULTS'!AA109),IF($C$1=3,IF('DIOXIN RESULTS'!Z109="&lt;",'DIOXIN RESULTS'!AA109,'DIOXIN RESULTS'!AA109),IF($C$1=4,IF('DIOXIN RESULTS'!Z109="&lt;","",'DIOXIN RESULTS'!AA109)))))</f>
        <v>1.2</v>
      </c>
      <c r="P111" s="37" t="n">
        <f aca="false">IF($C$1=1,IF('DIOXIN RESULTS'!AB109="&lt;",'DIOXIN RESULTS'!AC109/2,'DIOXIN RESULTS'!AC109),IF($C$1=2,IF('DIOXIN RESULTS'!AB109="&lt;",0,'DIOXIN RESULTS'!AC109),IF($C$1=3,IF('DIOXIN RESULTS'!AB109="&lt;",'DIOXIN RESULTS'!AC109,'DIOXIN RESULTS'!AC109),IF($C$1=4,IF('DIOXIN RESULTS'!AB109="&lt;","",'DIOXIN RESULTS'!AC109)))))</f>
        <v>0.85</v>
      </c>
      <c r="Q111" s="37" t="n">
        <f aca="false">IF($C$1=1,IF('DIOXIN RESULTS'!AD109="&lt;",'DIOXIN RESULTS'!AE109/2,'DIOXIN RESULTS'!AE109),IF($C$1=2,IF('DIOXIN RESULTS'!AD109="&lt;",0,'DIOXIN RESULTS'!AE109),IF($C$1=3,IF('DIOXIN RESULTS'!AD109="&lt;",'DIOXIN RESULTS'!AE109,'DIOXIN RESULTS'!AE109),IF($C$1=4,IF('DIOXIN RESULTS'!AD109="&lt;","",'DIOXIN RESULTS'!AE109)))))</f>
        <v>0.6</v>
      </c>
      <c r="R111" s="37" t="n">
        <f aca="false">IF($C$1=1,IF('DIOXIN RESULTS'!AF109="&lt;",'DIOXIN RESULTS'!AG109/2,'DIOXIN RESULTS'!AG109),IF($C$1=2,IF('DIOXIN RESULTS'!AF109="&lt;",0,'DIOXIN RESULTS'!AG109),IF($C$1=3,IF('DIOXIN RESULTS'!AF109="&lt;",'DIOXIN RESULTS'!AG109,'DIOXIN RESULTS'!AG109),IF($C$1=4,IF('DIOXIN RESULTS'!AF109="&lt;","",'DIOXIN RESULTS'!AG109)))))</f>
        <v>12</v>
      </c>
      <c r="S111" s="37" t="n">
        <f aca="false">IF($C$1=1,IF('DIOXIN RESULTS'!AH109="&lt;",'DIOXIN RESULTS'!AI109/2,'DIOXIN RESULTS'!AI109),IF($C$1=2,IF('DIOXIN RESULTS'!AH109="&lt;",0,'DIOXIN RESULTS'!AI109),IF($C$1=3,IF('DIOXIN RESULTS'!AH109="&lt;",'DIOXIN RESULTS'!AI109,'DIOXIN RESULTS'!AI109),IF($C$1=4,IF('DIOXIN RESULTS'!AH109="&lt;","",'DIOXIN RESULTS'!AI109)))))</f>
        <v>1.5</v>
      </c>
      <c r="T111" s="37" t="n">
        <f aca="false">IF($C$1=1,IF('DIOXIN RESULTS'!AJ109="&lt;",'DIOXIN RESULTS'!AK109/2,'DIOXIN RESULTS'!AK109),IF($C$1=2,IF('DIOXIN RESULTS'!AJ109="&lt;",0,'DIOXIN RESULTS'!AK109),IF($C$1=3,IF('DIOXIN RESULTS'!AJ109="&lt;",'DIOXIN RESULTS'!AK109,'DIOXIN RESULTS'!AK109),IF($C$1=4,IF('DIOXIN RESULTS'!AJ109="&lt;","",'DIOXIN RESULTS'!AK109)))))</f>
        <v>110</v>
      </c>
      <c r="U111" s="22" t="n">
        <f aca="false">IF($E$1=1,SUMPRODUCT(D111:T111,D$4:T$4),SUMPRODUCT(D111:T111,D$5:T$5))</f>
        <v>12.7</v>
      </c>
    </row>
    <row r="112" customFormat="false" ht="15.75" hidden="false" customHeight="false" outlineLevel="0" collapsed="false">
      <c r="A112" s="0" t="str">
        <f aca="false">'DIOXIN RESULTS'!A110</f>
        <v>UHSD214</v>
      </c>
      <c r="B112" s="0" t="n">
        <f aca="false">'DIOXIN RESULTS'!B110</f>
        <v>13340</v>
      </c>
      <c r="C112" s="36" t="n">
        <f aca="false">'DIOXIN RESULTS'!C110</f>
        <v>37769</v>
      </c>
      <c r="D112" s="37" t="n">
        <f aca="false">IF($C$1=1,IF('DIOXIN RESULTS'!D110="&lt;",'DIOXIN RESULTS'!E110/2,'DIOXIN RESULTS'!E110),IF($C$1=2,IF('DIOXIN RESULTS'!D110="&lt;",0,'DIOXIN RESULTS'!E110),IF($C$1=3,IF('DIOXIN RESULTS'!D110="&lt;",'DIOXIN RESULTS'!E110,'DIOXIN RESULTS'!E110),IF($C$1=4,IF('DIOXIN RESULTS'!D110="&lt;","",'DIOXIN RESULTS'!E110)))))</f>
        <v>2.7</v>
      </c>
      <c r="E112" s="37" t="n">
        <f aca="false">IF($C$1=1,IF('DIOXIN RESULTS'!F110="&lt;",'DIOXIN RESULTS'!G110/2,'DIOXIN RESULTS'!G110),IF($C$1=2,IF('DIOXIN RESULTS'!F110="&lt;",0,'DIOXIN RESULTS'!G110),IF($C$1=3,IF('DIOXIN RESULTS'!F110="&lt;",'DIOXIN RESULTS'!G110,'DIOXIN RESULTS'!G110),IF($C$1=4,IF('DIOXIN RESULTS'!F110="&lt;","",'DIOXIN RESULTS'!G110)))))</f>
        <v>1.4</v>
      </c>
      <c r="F112" s="37" t="n">
        <f aca="false">IF($C$1=1,IF('DIOXIN RESULTS'!H110="&lt;",'DIOXIN RESULTS'!I110/2,'DIOXIN RESULTS'!I110),IF($C$1=2,IF('DIOXIN RESULTS'!H110="&lt;",0,'DIOXIN RESULTS'!I110),IF($C$1=3,IF('DIOXIN RESULTS'!H110="&lt;",'DIOXIN RESULTS'!I110,'DIOXIN RESULTS'!I110),IF($C$1=4,IF('DIOXIN RESULTS'!H110="&lt;","",'DIOXIN RESULTS'!I110)))))</f>
        <v>2.2</v>
      </c>
      <c r="G112" s="37" t="n">
        <f aca="false">IF($C$1=1,IF('DIOXIN RESULTS'!J110="&lt;",'DIOXIN RESULTS'!K110/2,'DIOXIN RESULTS'!K110),IF($C$1=2,IF('DIOXIN RESULTS'!J110="&lt;",0,'DIOXIN RESULTS'!K110),IF($C$1=3,IF('DIOXIN RESULTS'!J110="&lt;",'DIOXIN RESULTS'!K110,'DIOXIN RESULTS'!K110),IF($C$1=4,IF('DIOXIN RESULTS'!J110="&lt;","",'DIOXIN RESULTS'!K110)))))</f>
        <v>4.2</v>
      </c>
      <c r="H112" s="37" t="n">
        <f aca="false">IF($C$1=1,IF('DIOXIN RESULTS'!L110="&lt;",'DIOXIN RESULTS'!M110/2,'DIOXIN RESULTS'!M110),IF($C$1=2,IF('DIOXIN RESULTS'!L110="&lt;",0,'DIOXIN RESULTS'!M110),IF($C$1=3,IF('DIOXIN RESULTS'!L110="&lt;",'DIOXIN RESULTS'!M110,'DIOXIN RESULTS'!M110),IF($C$1=4,IF('DIOXIN RESULTS'!L110="&lt;","",'DIOXIN RESULTS'!M110)))))</f>
        <v>4.8</v>
      </c>
      <c r="I112" s="37" t="n">
        <f aca="false">IF($C$1=1,IF('DIOXIN RESULTS'!N110="&lt;",'DIOXIN RESULTS'!O110/2,'DIOXIN RESULTS'!O110),IF($C$1=2,IF('DIOXIN RESULTS'!N110="&lt;",0,'DIOXIN RESULTS'!O110),IF($C$1=3,IF('DIOXIN RESULTS'!N110="&lt;",'DIOXIN RESULTS'!O110,'DIOXIN RESULTS'!O110),IF($C$1=4,IF('DIOXIN RESULTS'!N110="&lt;","",'DIOXIN RESULTS'!O110)))))</f>
        <v>140</v>
      </c>
      <c r="J112" s="37" t="n">
        <f aca="false">IF($C$1=1,IF('DIOXIN RESULTS'!P110="&lt;",'DIOXIN RESULTS'!Q110/2,'DIOXIN RESULTS'!Q110),IF($C$1=2,IF('DIOXIN RESULTS'!P110="&lt;",0,'DIOXIN RESULTS'!Q110),IF($C$1=3,IF('DIOXIN RESULTS'!P110="&lt;",'DIOXIN RESULTS'!Q110,'DIOXIN RESULTS'!Q110),IF($C$1=4,IF('DIOXIN RESULTS'!P110="&lt;","",'DIOXIN RESULTS'!Q110)))))</f>
        <v>2700</v>
      </c>
      <c r="K112" s="37" t="n">
        <f aca="false">IF($C$1=1,IF('DIOXIN RESULTS'!R110="&lt;",'DIOXIN RESULTS'!S110/2,'DIOXIN RESULTS'!S110),IF($C$1=2,IF('DIOXIN RESULTS'!R110="&lt;",0,'DIOXIN RESULTS'!S110),IF($C$1=3,IF('DIOXIN RESULTS'!R110="&lt;",'DIOXIN RESULTS'!S110,'DIOXIN RESULTS'!S110),IF($C$1=4,IF('DIOXIN RESULTS'!R110="&lt;","",'DIOXIN RESULTS'!S110)))))</f>
        <v>6.3</v>
      </c>
      <c r="L112" s="37" t="n">
        <f aca="false">IF($C$1=1,IF('DIOXIN RESULTS'!T110="&lt;",'DIOXIN RESULTS'!U110/2,'DIOXIN RESULTS'!U110),IF($C$1=2,IF('DIOXIN RESULTS'!T110="&lt;",0,'DIOXIN RESULTS'!U110),IF($C$1=3,IF('DIOXIN RESULTS'!T110="&lt;",'DIOXIN RESULTS'!U110,'DIOXIN RESULTS'!U110),IF($C$1=4,IF('DIOXIN RESULTS'!T110="&lt;","",'DIOXIN RESULTS'!U110)))))</f>
        <v>0.25</v>
      </c>
      <c r="M112" s="37" t="n">
        <f aca="false">IF($C$1=1,IF('DIOXIN RESULTS'!V110="&lt;",'DIOXIN RESULTS'!W110/2,'DIOXIN RESULTS'!W110),IF($C$1=2,IF('DIOXIN RESULTS'!V110="&lt;",0,'DIOXIN RESULTS'!W110),IF($C$1=3,IF('DIOXIN RESULTS'!V110="&lt;",'DIOXIN RESULTS'!W110,'DIOXIN RESULTS'!W110),IF($C$1=4,IF('DIOXIN RESULTS'!V110="&lt;","",'DIOXIN RESULTS'!W110)))))</f>
        <v>1.6</v>
      </c>
      <c r="N112" s="37" t="n">
        <f aca="false">IF($C$1=1,IF('DIOXIN RESULTS'!X110="&lt;",'DIOXIN RESULTS'!Y110/2,'DIOXIN RESULTS'!Y110),IF($C$1=2,IF('DIOXIN RESULTS'!X110="&lt;",0,'DIOXIN RESULTS'!Y110),IF($C$1=3,IF('DIOXIN RESULTS'!X110="&lt;",'DIOXIN RESULTS'!Y110,'DIOXIN RESULTS'!Y110),IF($C$1=4,IF('DIOXIN RESULTS'!X110="&lt;","",'DIOXIN RESULTS'!Y110)))))</f>
        <v>2</v>
      </c>
      <c r="O112" s="37" t="n">
        <f aca="false">IF($C$1=1,IF('DIOXIN RESULTS'!Z110="&lt;",'DIOXIN RESULTS'!AA110/2,'DIOXIN RESULTS'!AA110),IF($C$1=2,IF('DIOXIN RESULTS'!Z110="&lt;",0,'DIOXIN RESULTS'!AA110),IF($C$1=3,IF('DIOXIN RESULTS'!Z110="&lt;",'DIOXIN RESULTS'!AA110,'DIOXIN RESULTS'!AA110),IF($C$1=4,IF('DIOXIN RESULTS'!Z110="&lt;","",'DIOXIN RESULTS'!AA110)))))</f>
        <v>1.3</v>
      </c>
      <c r="P112" s="37" t="n">
        <f aca="false">IF($C$1=1,IF('DIOXIN RESULTS'!AB110="&lt;",'DIOXIN RESULTS'!AC110/2,'DIOXIN RESULTS'!AC110),IF($C$1=2,IF('DIOXIN RESULTS'!AB110="&lt;",0,'DIOXIN RESULTS'!AC110),IF($C$1=3,IF('DIOXIN RESULTS'!AB110="&lt;",'DIOXIN RESULTS'!AC110,'DIOXIN RESULTS'!AC110),IF($C$1=4,IF('DIOXIN RESULTS'!AB110="&lt;","",'DIOXIN RESULTS'!AC110)))))</f>
        <v>0.69</v>
      </c>
      <c r="Q112" s="37" t="n">
        <f aca="false">IF($C$1=1,IF('DIOXIN RESULTS'!AD110="&lt;",'DIOXIN RESULTS'!AE110/2,'DIOXIN RESULTS'!AE110),IF($C$1=2,IF('DIOXIN RESULTS'!AD110="&lt;",0,'DIOXIN RESULTS'!AE110),IF($C$1=3,IF('DIOXIN RESULTS'!AD110="&lt;",'DIOXIN RESULTS'!AE110,'DIOXIN RESULTS'!AE110),IF($C$1=4,IF('DIOXIN RESULTS'!AD110="&lt;","",'DIOXIN RESULTS'!AE110)))))</f>
        <v>0.55</v>
      </c>
      <c r="R112" s="37" t="n">
        <f aca="false">IF($C$1=1,IF('DIOXIN RESULTS'!AF110="&lt;",'DIOXIN RESULTS'!AG110/2,'DIOXIN RESULTS'!AG110),IF($C$1=2,IF('DIOXIN RESULTS'!AF110="&lt;",0,'DIOXIN RESULTS'!AG110),IF($C$1=3,IF('DIOXIN RESULTS'!AF110="&lt;",'DIOXIN RESULTS'!AG110,'DIOXIN RESULTS'!AG110),IF($C$1=4,IF('DIOXIN RESULTS'!AF110="&lt;","",'DIOXIN RESULTS'!AG110)))))</f>
        <v>17</v>
      </c>
      <c r="S112" s="37" t="n">
        <f aca="false">IF($C$1=1,IF('DIOXIN RESULTS'!AH110="&lt;",'DIOXIN RESULTS'!AI110/2,'DIOXIN RESULTS'!AI110),IF($C$1=2,IF('DIOXIN RESULTS'!AH110="&lt;",0,'DIOXIN RESULTS'!AI110),IF($C$1=3,IF('DIOXIN RESULTS'!AH110="&lt;",'DIOXIN RESULTS'!AI110,'DIOXIN RESULTS'!AI110),IF($C$1=4,IF('DIOXIN RESULTS'!AH110="&lt;","",'DIOXIN RESULTS'!AI110)))))</f>
        <v>1.3</v>
      </c>
      <c r="T112" s="37" t="n">
        <f aca="false">IF($C$1=1,IF('DIOXIN RESULTS'!AJ110="&lt;",'DIOXIN RESULTS'!AK110/2,'DIOXIN RESULTS'!AK110),IF($C$1=2,IF('DIOXIN RESULTS'!AJ110="&lt;",0,'DIOXIN RESULTS'!AK110),IF($C$1=3,IF('DIOXIN RESULTS'!AJ110="&lt;",'DIOXIN RESULTS'!AK110,'DIOXIN RESULTS'!AK110),IF($C$1=4,IF('DIOXIN RESULTS'!AJ110="&lt;","",'DIOXIN RESULTS'!AK110)))))</f>
        <v>68</v>
      </c>
      <c r="U112" s="22" t="n">
        <f aca="false">IF($E$1=1,SUMPRODUCT(D112:T112,D$4:T$4),SUMPRODUCT(D112:T112,D$5:T$5))</f>
        <v>6.4165</v>
      </c>
    </row>
    <row r="113" customFormat="false" ht="15.75" hidden="false" customHeight="false" outlineLevel="0" collapsed="false">
      <c r="A113" s="0" t="str">
        <f aca="false">'DIOXIN RESULTS'!A111</f>
        <v>UHSD215</v>
      </c>
      <c r="B113" s="0" t="n">
        <f aca="false">'DIOXIN RESULTS'!B111</f>
        <v>13341</v>
      </c>
      <c r="C113" s="36" t="n">
        <f aca="false">'DIOXIN RESULTS'!C111</f>
        <v>37769</v>
      </c>
      <c r="D113" s="37" t="n">
        <f aca="false">IF($C$1=1,IF('DIOXIN RESULTS'!D111="&lt;",'DIOXIN RESULTS'!E111/2,'DIOXIN RESULTS'!E111),IF($C$1=2,IF('DIOXIN RESULTS'!D111="&lt;",0,'DIOXIN RESULTS'!E111),IF($C$1=3,IF('DIOXIN RESULTS'!D111="&lt;",'DIOXIN RESULTS'!E111,'DIOXIN RESULTS'!E111),IF($C$1=4,IF('DIOXIN RESULTS'!D111="&lt;","",'DIOXIN RESULTS'!E111)))))</f>
        <v>0.125</v>
      </c>
      <c r="E113" s="37" t="n">
        <f aca="false">IF($C$1=1,IF('DIOXIN RESULTS'!F111="&lt;",'DIOXIN RESULTS'!G111/2,'DIOXIN RESULTS'!G111),IF($C$1=2,IF('DIOXIN RESULTS'!F111="&lt;",0,'DIOXIN RESULTS'!G111),IF($C$1=3,IF('DIOXIN RESULTS'!F111="&lt;",'DIOXIN RESULTS'!G111,'DIOXIN RESULTS'!G111),IF($C$1=4,IF('DIOXIN RESULTS'!F111="&lt;","",'DIOXIN RESULTS'!G111)))))</f>
        <v>0.34</v>
      </c>
      <c r="F113" s="37" t="n">
        <f aca="false">IF($C$1=1,IF('DIOXIN RESULTS'!H111="&lt;",'DIOXIN RESULTS'!I111/2,'DIOXIN RESULTS'!I111),IF($C$1=2,IF('DIOXIN RESULTS'!H111="&lt;",0,'DIOXIN RESULTS'!I111),IF($C$1=3,IF('DIOXIN RESULTS'!H111="&lt;",'DIOXIN RESULTS'!I111,'DIOXIN RESULTS'!I111),IF($C$1=4,IF('DIOXIN RESULTS'!H111="&lt;","",'DIOXIN RESULTS'!I111)))))</f>
        <v>0.295</v>
      </c>
      <c r="G113" s="37" t="n">
        <f aca="false">IF($C$1=1,IF('DIOXIN RESULTS'!J111="&lt;",'DIOXIN RESULTS'!K111/2,'DIOXIN RESULTS'!K111),IF($C$1=2,IF('DIOXIN RESULTS'!J111="&lt;",0,'DIOXIN RESULTS'!K111),IF($C$1=3,IF('DIOXIN RESULTS'!J111="&lt;",'DIOXIN RESULTS'!K111,'DIOXIN RESULTS'!K111),IF($C$1=4,IF('DIOXIN RESULTS'!J111="&lt;","",'DIOXIN RESULTS'!K111)))))</f>
        <v>0.6</v>
      </c>
      <c r="H113" s="37" t="n">
        <f aca="false">IF($C$1=1,IF('DIOXIN RESULTS'!L111="&lt;",'DIOXIN RESULTS'!M111/2,'DIOXIN RESULTS'!M111),IF($C$1=2,IF('DIOXIN RESULTS'!L111="&lt;",0,'DIOXIN RESULTS'!M111),IF($C$1=3,IF('DIOXIN RESULTS'!L111="&lt;",'DIOXIN RESULTS'!M111,'DIOXIN RESULTS'!M111),IF($C$1=4,IF('DIOXIN RESULTS'!L111="&lt;","",'DIOXIN RESULTS'!M111)))))</f>
        <v>0.335</v>
      </c>
      <c r="I113" s="37" t="n">
        <f aca="false">IF($C$1=1,IF('DIOXIN RESULTS'!N111="&lt;",'DIOXIN RESULTS'!O111/2,'DIOXIN RESULTS'!O111),IF($C$1=2,IF('DIOXIN RESULTS'!N111="&lt;",0,'DIOXIN RESULTS'!O111),IF($C$1=3,IF('DIOXIN RESULTS'!N111="&lt;",'DIOXIN RESULTS'!O111,'DIOXIN RESULTS'!O111),IF($C$1=4,IF('DIOXIN RESULTS'!N111="&lt;","",'DIOXIN RESULTS'!O111)))))</f>
        <v>12</v>
      </c>
      <c r="J113" s="37" t="n">
        <f aca="false">IF($C$1=1,IF('DIOXIN RESULTS'!P111="&lt;",'DIOXIN RESULTS'!Q111/2,'DIOXIN RESULTS'!Q111),IF($C$1=2,IF('DIOXIN RESULTS'!P111="&lt;",0,'DIOXIN RESULTS'!Q111),IF($C$1=3,IF('DIOXIN RESULTS'!P111="&lt;",'DIOXIN RESULTS'!Q111,'DIOXIN RESULTS'!Q111),IF($C$1=4,IF('DIOXIN RESULTS'!P111="&lt;","",'DIOXIN RESULTS'!Q111)))))</f>
        <v>39</v>
      </c>
      <c r="K113" s="37" t="n">
        <f aca="false">IF($C$1=1,IF('DIOXIN RESULTS'!R111="&lt;",'DIOXIN RESULTS'!S111/2,'DIOXIN RESULTS'!S111),IF($C$1=2,IF('DIOXIN RESULTS'!R111="&lt;",0,'DIOXIN RESULTS'!S111),IF($C$1=3,IF('DIOXIN RESULTS'!R111="&lt;",'DIOXIN RESULTS'!S111,'DIOXIN RESULTS'!S111),IF($C$1=4,IF('DIOXIN RESULTS'!R111="&lt;","",'DIOXIN RESULTS'!S111)))))</f>
        <v>0.24</v>
      </c>
      <c r="L113" s="37" t="n">
        <f aca="false">IF($C$1=1,IF('DIOXIN RESULTS'!T111="&lt;",'DIOXIN RESULTS'!U111/2,'DIOXIN RESULTS'!U111),IF($C$1=2,IF('DIOXIN RESULTS'!T111="&lt;",0,'DIOXIN RESULTS'!U111),IF($C$1=3,IF('DIOXIN RESULTS'!T111="&lt;",'DIOXIN RESULTS'!U111,'DIOXIN RESULTS'!U111),IF($C$1=4,IF('DIOXIN RESULTS'!T111="&lt;","",'DIOXIN RESULTS'!U111)))))</f>
        <v>0.255</v>
      </c>
      <c r="M113" s="37" t="n">
        <f aca="false">IF($C$1=1,IF('DIOXIN RESULTS'!V111="&lt;",'DIOXIN RESULTS'!W111/2,'DIOXIN RESULTS'!W111),IF($C$1=2,IF('DIOXIN RESULTS'!V111="&lt;",0,'DIOXIN RESULTS'!W111),IF($C$1=3,IF('DIOXIN RESULTS'!V111="&lt;",'DIOXIN RESULTS'!W111,'DIOXIN RESULTS'!W111),IF($C$1=4,IF('DIOXIN RESULTS'!V111="&lt;","",'DIOXIN RESULTS'!W111)))))</f>
        <v>0.18</v>
      </c>
      <c r="N113" s="37" t="n">
        <f aca="false">IF($C$1=1,IF('DIOXIN RESULTS'!X111="&lt;",'DIOXIN RESULTS'!Y111/2,'DIOXIN RESULTS'!Y111),IF($C$1=2,IF('DIOXIN RESULTS'!X111="&lt;",0,'DIOXIN RESULTS'!Y111),IF($C$1=3,IF('DIOXIN RESULTS'!X111="&lt;",'DIOXIN RESULTS'!Y111,'DIOXIN RESULTS'!Y111),IF($C$1=4,IF('DIOXIN RESULTS'!X111="&lt;","",'DIOXIN RESULTS'!Y111)))))</f>
        <v>0.265</v>
      </c>
      <c r="O113" s="37" t="n">
        <f aca="false">IF($C$1=1,IF('DIOXIN RESULTS'!Z111="&lt;",'DIOXIN RESULTS'!AA111/2,'DIOXIN RESULTS'!AA111),IF($C$1=2,IF('DIOXIN RESULTS'!Z111="&lt;",0,'DIOXIN RESULTS'!AA111),IF($C$1=3,IF('DIOXIN RESULTS'!Z111="&lt;",'DIOXIN RESULTS'!AA111,'DIOXIN RESULTS'!AA111),IF($C$1=4,IF('DIOXIN RESULTS'!Z111="&lt;","",'DIOXIN RESULTS'!AA111)))))</f>
        <v>0.135</v>
      </c>
      <c r="P113" s="37" t="n">
        <f aca="false">IF($C$1=1,IF('DIOXIN RESULTS'!AB111="&lt;",'DIOXIN RESULTS'!AC111/2,'DIOXIN RESULTS'!AC111),IF($C$1=2,IF('DIOXIN RESULTS'!AB111="&lt;",0,'DIOXIN RESULTS'!AC111),IF($C$1=3,IF('DIOXIN RESULTS'!AB111="&lt;",'DIOXIN RESULTS'!AC111,'DIOXIN RESULTS'!AC111),IF($C$1=4,IF('DIOXIN RESULTS'!AB111="&lt;","",'DIOXIN RESULTS'!AC111)))))</f>
        <v>0.21</v>
      </c>
      <c r="Q113" s="37" t="n">
        <f aca="false">IF($C$1=1,IF('DIOXIN RESULTS'!AD111="&lt;",'DIOXIN RESULTS'!AE111/2,'DIOXIN RESULTS'!AE111),IF($C$1=2,IF('DIOXIN RESULTS'!AD111="&lt;",0,'DIOXIN RESULTS'!AE111),IF($C$1=3,IF('DIOXIN RESULTS'!AD111="&lt;",'DIOXIN RESULTS'!AE111,'DIOXIN RESULTS'!AE111),IF($C$1=4,IF('DIOXIN RESULTS'!AD111="&lt;","",'DIOXIN RESULTS'!AE111)))))</f>
        <v>0.255</v>
      </c>
      <c r="R113" s="37" t="n">
        <f aca="false">IF($C$1=1,IF('DIOXIN RESULTS'!AF111="&lt;",'DIOXIN RESULTS'!AG111/2,'DIOXIN RESULTS'!AG111),IF($C$1=2,IF('DIOXIN RESULTS'!AF111="&lt;",0,'DIOXIN RESULTS'!AG111),IF($C$1=3,IF('DIOXIN RESULTS'!AF111="&lt;",'DIOXIN RESULTS'!AG111,'DIOXIN RESULTS'!AG111),IF($C$1=4,IF('DIOXIN RESULTS'!AF111="&lt;","",'DIOXIN RESULTS'!AG111)))))</f>
        <v>4.3</v>
      </c>
      <c r="S113" s="37" t="n">
        <f aca="false">IF($C$1=1,IF('DIOXIN RESULTS'!AH111="&lt;",'DIOXIN RESULTS'!AI111/2,'DIOXIN RESULTS'!AI111),IF($C$1=2,IF('DIOXIN RESULTS'!AH111="&lt;",0,'DIOXIN RESULTS'!AI111),IF($C$1=3,IF('DIOXIN RESULTS'!AH111="&lt;",'DIOXIN RESULTS'!AI111,'DIOXIN RESULTS'!AI111),IF($C$1=4,IF('DIOXIN RESULTS'!AH111="&lt;","",'DIOXIN RESULTS'!AI111)))))</f>
        <v>0.2</v>
      </c>
      <c r="T113" s="37" t="n">
        <f aca="false">IF($C$1=1,IF('DIOXIN RESULTS'!AJ111="&lt;",'DIOXIN RESULTS'!AK111/2,'DIOXIN RESULTS'!AK111),IF($C$1=2,IF('DIOXIN RESULTS'!AJ111="&lt;",0,'DIOXIN RESULTS'!AK111),IF($C$1=3,IF('DIOXIN RESULTS'!AJ111="&lt;",'DIOXIN RESULTS'!AK111,'DIOXIN RESULTS'!AK111),IF($C$1=4,IF('DIOXIN RESULTS'!AJ111="&lt;","",'DIOXIN RESULTS'!AK111)))))</f>
        <v>1.2</v>
      </c>
      <c r="U113" s="22" t="n">
        <f aca="false">IF($E$1=1,SUMPRODUCT(D113:T113,D$4:T$4),SUMPRODUCT(D113:T113,D$5:T$5))</f>
        <v>0.63125</v>
      </c>
    </row>
    <row r="114" customFormat="false" ht="15.75" hidden="false" customHeight="false" outlineLevel="0" collapsed="false">
      <c r="A114" s="0" t="str">
        <f aca="false">'DIOXIN RESULTS'!A112</f>
        <v>UHSD218</v>
      </c>
      <c r="B114" s="0" t="n">
        <f aca="false">'DIOXIN RESULTS'!B112</f>
        <v>13355</v>
      </c>
      <c r="C114" s="36" t="n">
        <f aca="false">'DIOXIN RESULTS'!C112</f>
        <v>37769</v>
      </c>
      <c r="D114" s="37" t="n">
        <f aca="false">IF($C$1=1,IF('DIOXIN RESULTS'!D112="&lt;",'DIOXIN RESULTS'!E112/2,'DIOXIN RESULTS'!E112),IF($C$1=2,IF('DIOXIN RESULTS'!D112="&lt;",0,'DIOXIN RESULTS'!E112),IF($C$1=3,IF('DIOXIN RESULTS'!D112="&lt;",'DIOXIN RESULTS'!E112,'DIOXIN RESULTS'!E112),IF($C$1=4,IF('DIOXIN RESULTS'!D112="&lt;","",'DIOXIN RESULTS'!E112)))))</f>
        <v>0.12</v>
      </c>
      <c r="E114" s="37" t="n">
        <f aca="false">IF($C$1=1,IF('DIOXIN RESULTS'!F112="&lt;",'DIOXIN RESULTS'!G112/2,'DIOXIN RESULTS'!G112),IF($C$1=2,IF('DIOXIN RESULTS'!F112="&lt;",0,'DIOXIN RESULTS'!G112),IF($C$1=3,IF('DIOXIN RESULTS'!F112="&lt;",'DIOXIN RESULTS'!G112,'DIOXIN RESULTS'!G112),IF($C$1=4,IF('DIOXIN RESULTS'!F112="&lt;","",'DIOXIN RESULTS'!G112)))))</f>
        <v>0.325</v>
      </c>
      <c r="F114" s="37" t="n">
        <f aca="false">IF($C$1=1,IF('DIOXIN RESULTS'!H112="&lt;",'DIOXIN RESULTS'!I112/2,'DIOXIN RESULTS'!I112),IF($C$1=2,IF('DIOXIN RESULTS'!H112="&lt;",0,'DIOXIN RESULTS'!I112),IF($C$1=3,IF('DIOXIN RESULTS'!H112="&lt;",'DIOXIN RESULTS'!I112,'DIOXIN RESULTS'!I112),IF($C$1=4,IF('DIOXIN RESULTS'!H112="&lt;","",'DIOXIN RESULTS'!I112)))))</f>
        <v>0.76</v>
      </c>
      <c r="G114" s="37" t="n">
        <f aca="false">IF($C$1=1,IF('DIOXIN RESULTS'!J112="&lt;",'DIOXIN RESULTS'!K112/2,'DIOXIN RESULTS'!K112),IF($C$1=2,IF('DIOXIN RESULTS'!J112="&lt;",0,'DIOXIN RESULTS'!K112),IF($C$1=3,IF('DIOXIN RESULTS'!J112="&lt;",'DIOXIN RESULTS'!K112,'DIOXIN RESULTS'!K112),IF($C$1=4,IF('DIOXIN RESULTS'!J112="&lt;","",'DIOXIN RESULTS'!K112)))))</f>
        <v>0.55</v>
      </c>
      <c r="H114" s="37" t="n">
        <f aca="false">IF($C$1=1,IF('DIOXIN RESULTS'!L112="&lt;",'DIOXIN RESULTS'!M112/2,'DIOXIN RESULTS'!M112),IF($C$1=2,IF('DIOXIN RESULTS'!L112="&lt;",0,'DIOXIN RESULTS'!M112),IF($C$1=3,IF('DIOXIN RESULTS'!L112="&lt;",'DIOXIN RESULTS'!M112,'DIOXIN RESULTS'!M112),IF($C$1=4,IF('DIOXIN RESULTS'!L112="&lt;","",'DIOXIN RESULTS'!M112)))))</f>
        <v>1</v>
      </c>
      <c r="I114" s="37" t="n">
        <f aca="false">IF($C$1=1,IF('DIOXIN RESULTS'!N112="&lt;",'DIOXIN RESULTS'!O112/2,'DIOXIN RESULTS'!O112),IF($C$1=2,IF('DIOXIN RESULTS'!N112="&lt;",0,'DIOXIN RESULTS'!O112),IF($C$1=3,IF('DIOXIN RESULTS'!N112="&lt;",'DIOXIN RESULTS'!O112,'DIOXIN RESULTS'!O112),IF($C$1=4,IF('DIOXIN RESULTS'!N112="&lt;","",'DIOXIN RESULTS'!O112)))))</f>
        <v>18</v>
      </c>
      <c r="J114" s="37" t="n">
        <f aca="false">IF($C$1=1,IF('DIOXIN RESULTS'!P112="&lt;",'DIOXIN RESULTS'!Q112/2,'DIOXIN RESULTS'!Q112),IF($C$1=2,IF('DIOXIN RESULTS'!P112="&lt;",0,'DIOXIN RESULTS'!Q112),IF($C$1=3,IF('DIOXIN RESULTS'!P112="&lt;",'DIOXIN RESULTS'!Q112,'DIOXIN RESULTS'!Q112),IF($C$1=4,IF('DIOXIN RESULTS'!P112="&lt;","",'DIOXIN RESULTS'!Q112)))))</f>
        <v>380</v>
      </c>
      <c r="K114" s="37" t="n">
        <f aca="false">IF($C$1=1,IF('DIOXIN RESULTS'!R112="&lt;",'DIOXIN RESULTS'!S112/2,'DIOXIN RESULTS'!S112),IF($C$1=2,IF('DIOXIN RESULTS'!R112="&lt;",0,'DIOXIN RESULTS'!S112),IF($C$1=3,IF('DIOXIN RESULTS'!R112="&lt;",'DIOXIN RESULTS'!S112,'DIOXIN RESULTS'!S112),IF($C$1=4,IF('DIOXIN RESULTS'!R112="&lt;","",'DIOXIN RESULTS'!S112)))))</f>
        <v>0.08</v>
      </c>
      <c r="L114" s="37" t="n">
        <f aca="false">IF($C$1=1,IF('DIOXIN RESULTS'!T112="&lt;",'DIOXIN RESULTS'!U112/2,'DIOXIN RESULTS'!U112),IF($C$1=2,IF('DIOXIN RESULTS'!T112="&lt;",0,'DIOXIN RESULTS'!U112),IF($C$1=3,IF('DIOXIN RESULTS'!T112="&lt;",'DIOXIN RESULTS'!U112,'DIOXIN RESULTS'!U112),IF($C$1=4,IF('DIOXIN RESULTS'!T112="&lt;","",'DIOXIN RESULTS'!U112)))))</f>
        <v>0.245</v>
      </c>
      <c r="M114" s="37" t="n">
        <f aca="false">IF($C$1=1,IF('DIOXIN RESULTS'!V112="&lt;",'DIOXIN RESULTS'!W112/2,'DIOXIN RESULTS'!W112),IF($C$1=2,IF('DIOXIN RESULTS'!V112="&lt;",0,'DIOXIN RESULTS'!W112),IF($C$1=3,IF('DIOXIN RESULTS'!V112="&lt;",'DIOXIN RESULTS'!W112,'DIOXIN RESULTS'!W112),IF($C$1=4,IF('DIOXIN RESULTS'!V112="&lt;","",'DIOXIN RESULTS'!W112)))))</f>
        <v>0.13</v>
      </c>
      <c r="N114" s="37" t="n">
        <f aca="false">IF($C$1=1,IF('DIOXIN RESULTS'!X112="&lt;",'DIOXIN RESULTS'!Y112/2,'DIOXIN RESULTS'!Y112),IF($C$1=2,IF('DIOXIN RESULTS'!X112="&lt;",0,'DIOXIN RESULTS'!Y112),IF($C$1=3,IF('DIOXIN RESULTS'!X112="&lt;",'DIOXIN RESULTS'!Y112,'DIOXIN RESULTS'!Y112),IF($C$1=4,IF('DIOXIN RESULTS'!X112="&lt;","",'DIOXIN RESULTS'!Y112)))))</f>
        <v>0.25</v>
      </c>
      <c r="O114" s="37" t="n">
        <f aca="false">IF($C$1=1,IF('DIOXIN RESULTS'!Z112="&lt;",'DIOXIN RESULTS'!AA112/2,'DIOXIN RESULTS'!AA112),IF($C$1=2,IF('DIOXIN RESULTS'!Z112="&lt;",0,'DIOXIN RESULTS'!AA112),IF($C$1=3,IF('DIOXIN RESULTS'!Z112="&lt;",'DIOXIN RESULTS'!AA112,'DIOXIN RESULTS'!AA112),IF($C$1=4,IF('DIOXIN RESULTS'!Z112="&lt;","",'DIOXIN RESULTS'!AA112)))))</f>
        <v>0.13</v>
      </c>
      <c r="P114" s="37" t="n">
        <f aca="false">IF($C$1=1,IF('DIOXIN RESULTS'!AB112="&lt;",'DIOXIN RESULTS'!AC112/2,'DIOXIN RESULTS'!AC112),IF($C$1=2,IF('DIOXIN RESULTS'!AB112="&lt;",0,'DIOXIN RESULTS'!AC112),IF($C$1=3,IF('DIOXIN RESULTS'!AB112="&lt;",'DIOXIN RESULTS'!AC112,'DIOXIN RESULTS'!AC112),IF($C$1=4,IF('DIOXIN RESULTS'!AB112="&lt;","",'DIOXIN RESULTS'!AC112)))))</f>
        <v>0.2</v>
      </c>
      <c r="Q114" s="37" t="n">
        <f aca="false">IF($C$1=1,IF('DIOXIN RESULTS'!AD112="&lt;",'DIOXIN RESULTS'!AE112/2,'DIOXIN RESULTS'!AE112),IF($C$1=2,IF('DIOXIN RESULTS'!AD112="&lt;",0,'DIOXIN RESULTS'!AE112),IF($C$1=3,IF('DIOXIN RESULTS'!AD112="&lt;",'DIOXIN RESULTS'!AE112,'DIOXIN RESULTS'!AE112),IF($C$1=4,IF('DIOXIN RESULTS'!AD112="&lt;","",'DIOXIN RESULTS'!AE112)))))</f>
        <v>0.245</v>
      </c>
      <c r="R114" s="37" t="n">
        <f aca="false">IF($C$1=1,IF('DIOXIN RESULTS'!AF112="&lt;",'DIOXIN RESULTS'!AG112/2,'DIOXIN RESULTS'!AG112),IF($C$1=2,IF('DIOXIN RESULTS'!AF112="&lt;",0,'DIOXIN RESULTS'!AG112),IF($C$1=3,IF('DIOXIN RESULTS'!AF112="&lt;",'DIOXIN RESULTS'!AG112,'DIOXIN RESULTS'!AG112),IF($C$1=4,IF('DIOXIN RESULTS'!AF112="&lt;","",'DIOXIN RESULTS'!AG112)))))</f>
        <v>0.095</v>
      </c>
      <c r="S114" s="37" t="n">
        <f aca="false">IF($C$1=1,IF('DIOXIN RESULTS'!AH112="&lt;",'DIOXIN RESULTS'!AI112/2,'DIOXIN RESULTS'!AI112),IF($C$1=2,IF('DIOXIN RESULTS'!AH112="&lt;",0,'DIOXIN RESULTS'!AI112),IF($C$1=3,IF('DIOXIN RESULTS'!AH112="&lt;",'DIOXIN RESULTS'!AI112,'DIOXIN RESULTS'!AI112),IF($C$1=4,IF('DIOXIN RESULTS'!AH112="&lt;","",'DIOXIN RESULTS'!AI112)))))</f>
        <v>0.19</v>
      </c>
      <c r="T114" s="37" t="n">
        <f aca="false">IF($C$1=1,IF('DIOXIN RESULTS'!AJ112="&lt;",'DIOXIN RESULTS'!AK112/2,'DIOXIN RESULTS'!AK112),IF($C$1=2,IF('DIOXIN RESULTS'!AJ112="&lt;",0,'DIOXIN RESULTS'!AK112),IF($C$1=3,IF('DIOXIN RESULTS'!AJ112="&lt;",'DIOXIN RESULTS'!AK112,'DIOXIN RESULTS'!AK112),IF($C$1=4,IF('DIOXIN RESULTS'!AJ112="&lt;","",'DIOXIN RESULTS'!AK112)))))</f>
        <v>1.15</v>
      </c>
      <c r="U114" s="22" t="n">
        <f aca="false">IF($E$1=1,SUMPRODUCT(D114:T114,D$4:T$4),SUMPRODUCT(D114:T114,D$5:T$5))</f>
        <v>0.68125</v>
      </c>
    </row>
    <row r="115" customFormat="false" ht="15.75" hidden="false" customHeight="false" outlineLevel="0" collapsed="false">
      <c r="A115" s="0" t="str">
        <f aca="false">'DIOXIN RESULTS'!A113</f>
        <v>UHSD222</v>
      </c>
      <c r="B115" s="0" t="n">
        <f aca="false">'DIOXIN RESULTS'!B113</f>
        <v>15908</v>
      </c>
      <c r="C115" s="36" t="n">
        <f aca="false">'DIOXIN RESULTS'!C113</f>
        <v>37769</v>
      </c>
      <c r="D115" s="37" t="n">
        <f aca="false">IF($C$1=1,IF('DIOXIN RESULTS'!D113="&lt;",'DIOXIN RESULTS'!E113/2,'DIOXIN RESULTS'!E113),IF($C$1=2,IF('DIOXIN RESULTS'!D113="&lt;",0,'DIOXIN RESULTS'!E113),IF($C$1=3,IF('DIOXIN RESULTS'!D113="&lt;",'DIOXIN RESULTS'!E113,'DIOXIN RESULTS'!E113),IF($C$1=4,IF('DIOXIN RESULTS'!D113="&lt;","",'DIOXIN RESULTS'!E113)))))</f>
        <v>0.57</v>
      </c>
      <c r="E115" s="37" t="n">
        <f aca="false">IF($C$1=1,IF('DIOXIN RESULTS'!F113="&lt;",'DIOXIN RESULTS'!G113/2,'DIOXIN RESULTS'!G113),IF($C$1=2,IF('DIOXIN RESULTS'!F113="&lt;",0,'DIOXIN RESULTS'!G113),IF($C$1=3,IF('DIOXIN RESULTS'!F113="&lt;",'DIOXIN RESULTS'!G113,'DIOXIN RESULTS'!G113),IF($C$1=4,IF('DIOXIN RESULTS'!F113="&lt;","",'DIOXIN RESULTS'!G113)))))</f>
        <v>0.325</v>
      </c>
      <c r="F115" s="37" t="n">
        <f aca="false">IF($C$1=1,IF('DIOXIN RESULTS'!H113="&lt;",'DIOXIN RESULTS'!I113/2,'DIOXIN RESULTS'!I113),IF($C$1=2,IF('DIOXIN RESULTS'!H113="&lt;",0,'DIOXIN RESULTS'!I113),IF($C$1=3,IF('DIOXIN RESULTS'!H113="&lt;",'DIOXIN RESULTS'!I113,'DIOXIN RESULTS'!I113),IF($C$1=4,IF('DIOXIN RESULTS'!H113="&lt;","",'DIOXIN RESULTS'!I113)))))</f>
        <v>0.26</v>
      </c>
      <c r="G115" s="37" t="n">
        <f aca="false">IF($C$1=1,IF('DIOXIN RESULTS'!J113="&lt;",'DIOXIN RESULTS'!K113/2,'DIOXIN RESULTS'!K113),IF($C$1=2,IF('DIOXIN RESULTS'!J113="&lt;",0,'DIOXIN RESULTS'!K113),IF($C$1=3,IF('DIOXIN RESULTS'!J113="&lt;",'DIOXIN RESULTS'!K113,'DIOXIN RESULTS'!K113),IF($C$1=4,IF('DIOXIN RESULTS'!J113="&lt;","",'DIOXIN RESULTS'!K113)))))</f>
        <v>0.55</v>
      </c>
      <c r="H115" s="37" t="n">
        <f aca="false">IF($C$1=1,IF('DIOXIN RESULTS'!L113="&lt;",'DIOXIN RESULTS'!M113/2,'DIOXIN RESULTS'!M113),IF($C$1=2,IF('DIOXIN RESULTS'!L113="&lt;",0,'DIOXIN RESULTS'!M113),IF($C$1=3,IF('DIOXIN RESULTS'!L113="&lt;",'DIOXIN RESULTS'!M113,'DIOXIN RESULTS'!M113),IF($C$1=4,IF('DIOXIN RESULTS'!L113="&lt;","",'DIOXIN RESULTS'!M113)))))</f>
        <v>0.285</v>
      </c>
      <c r="I115" s="37" t="n">
        <f aca="false">IF($C$1=1,IF('DIOXIN RESULTS'!N113="&lt;",'DIOXIN RESULTS'!O113/2,'DIOXIN RESULTS'!O113),IF($C$1=2,IF('DIOXIN RESULTS'!N113="&lt;",0,'DIOXIN RESULTS'!O113),IF($C$1=3,IF('DIOXIN RESULTS'!N113="&lt;",'DIOXIN RESULTS'!O113,'DIOXIN RESULTS'!O113),IF($C$1=4,IF('DIOXIN RESULTS'!N113="&lt;","",'DIOXIN RESULTS'!O113)))))</f>
        <v>15</v>
      </c>
      <c r="J115" s="37" t="n">
        <f aca="false">IF($C$1=1,IF('DIOXIN RESULTS'!P113="&lt;",'DIOXIN RESULTS'!Q113/2,'DIOXIN RESULTS'!Q113),IF($C$1=2,IF('DIOXIN RESULTS'!P113="&lt;",0,'DIOXIN RESULTS'!Q113),IF($C$1=3,IF('DIOXIN RESULTS'!P113="&lt;",'DIOXIN RESULTS'!Q113,'DIOXIN RESULTS'!Q113),IF($C$1=4,IF('DIOXIN RESULTS'!P113="&lt;","",'DIOXIN RESULTS'!Q113)))))</f>
        <v>400</v>
      </c>
      <c r="K115" s="37" t="n">
        <f aca="false">IF($C$1=1,IF('DIOXIN RESULTS'!R113="&lt;",'DIOXIN RESULTS'!S113/2,'DIOXIN RESULTS'!S113),IF($C$1=2,IF('DIOXIN RESULTS'!R113="&lt;",0,'DIOXIN RESULTS'!S113),IF($C$1=3,IF('DIOXIN RESULTS'!R113="&lt;",'DIOXIN RESULTS'!S113,'DIOXIN RESULTS'!S113),IF($C$1=4,IF('DIOXIN RESULTS'!R113="&lt;","",'DIOXIN RESULTS'!S113)))))</f>
        <v>1</v>
      </c>
      <c r="L115" s="37" t="n">
        <f aca="false">IF($C$1=1,IF('DIOXIN RESULTS'!T113="&lt;",'DIOXIN RESULTS'!U113/2,'DIOXIN RESULTS'!U113),IF($C$1=2,IF('DIOXIN RESULTS'!T113="&lt;",0,'DIOXIN RESULTS'!U113),IF($C$1=3,IF('DIOXIN RESULTS'!T113="&lt;",'DIOXIN RESULTS'!U113,'DIOXIN RESULTS'!U113),IF($C$1=4,IF('DIOXIN RESULTS'!T113="&lt;","",'DIOXIN RESULTS'!U113)))))</f>
        <v>0.24</v>
      </c>
      <c r="M115" s="37" t="n">
        <f aca="false">IF($C$1=1,IF('DIOXIN RESULTS'!V113="&lt;",'DIOXIN RESULTS'!W113/2,'DIOXIN RESULTS'!W113),IF($C$1=2,IF('DIOXIN RESULTS'!V113="&lt;",0,'DIOXIN RESULTS'!W113),IF($C$1=3,IF('DIOXIN RESULTS'!V113="&lt;",'DIOXIN RESULTS'!W113,'DIOXIN RESULTS'!W113),IF($C$1=4,IF('DIOXIN RESULTS'!V113="&lt;","",'DIOXIN RESULTS'!W113)))))</f>
        <v>0.13</v>
      </c>
      <c r="N115" s="37" t="n">
        <f aca="false">IF($C$1=1,IF('DIOXIN RESULTS'!X113="&lt;",'DIOXIN RESULTS'!Y113/2,'DIOXIN RESULTS'!Y113),IF($C$1=2,IF('DIOXIN RESULTS'!X113="&lt;",0,'DIOXIN RESULTS'!Y113),IF($C$1=3,IF('DIOXIN RESULTS'!X113="&lt;",'DIOXIN RESULTS'!Y113,'DIOXIN RESULTS'!Y113),IF($C$1=4,IF('DIOXIN RESULTS'!X113="&lt;","",'DIOXIN RESULTS'!Y113)))))</f>
        <v>0.25</v>
      </c>
      <c r="O115" s="37" t="n">
        <f aca="false">IF($C$1=1,IF('DIOXIN RESULTS'!Z113="&lt;",'DIOXIN RESULTS'!AA113/2,'DIOXIN RESULTS'!AA113),IF($C$1=2,IF('DIOXIN RESULTS'!Z113="&lt;",0,'DIOXIN RESULTS'!AA113),IF($C$1=3,IF('DIOXIN RESULTS'!Z113="&lt;",'DIOXIN RESULTS'!AA113,'DIOXIN RESULTS'!AA113),IF($C$1=4,IF('DIOXIN RESULTS'!Z113="&lt;","",'DIOXIN RESULTS'!AA113)))))</f>
        <v>0.13</v>
      </c>
      <c r="P115" s="37" t="n">
        <f aca="false">IF($C$1=1,IF('DIOXIN RESULTS'!AB113="&lt;",'DIOXIN RESULTS'!AC113/2,'DIOXIN RESULTS'!AC113),IF($C$1=2,IF('DIOXIN RESULTS'!AB113="&lt;",0,'DIOXIN RESULTS'!AC113),IF($C$1=3,IF('DIOXIN RESULTS'!AB113="&lt;",'DIOXIN RESULTS'!AC113,'DIOXIN RESULTS'!AC113),IF($C$1=4,IF('DIOXIN RESULTS'!AB113="&lt;","",'DIOXIN RESULTS'!AC113)))))</f>
        <v>0.2</v>
      </c>
      <c r="Q115" s="37" t="n">
        <f aca="false">IF($C$1=1,IF('DIOXIN RESULTS'!AD113="&lt;",'DIOXIN RESULTS'!AE113/2,'DIOXIN RESULTS'!AE113),IF($C$1=2,IF('DIOXIN RESULTS'!AD113="&lt;",0,'DIOXIN RESULTS'!AE113),IF($C$1=3,IF('DIOXIN RESULTS'!AD113="&lt;",'DIOXIN RESULTS'!AE113,'DIOXIN RESULTS'!AE113),IF($C$1=4,IF('DIOXIN RESULTS'!AD113="&lt;","",'DIOXIN RESULTS'!AE113)))))</f>
        <v>0.24</v>
      </c>
      <c r="R115" s="37" t="n">
        <f aca="false">IF($C$1=1,IF('DIOXIN RESULTS'!AF113="&lt;",'DIOXIN RESULTS'!AG113/2,'DIOXIN RESULTS'!AG113),IF($C$1=2,IF('DIOXIN RESULTS'!AF113="&lt;",0,'DIOXIN RESULTS'!AG113),IF($C$1=3,IF('DIOXIN RESULTS'!AF113="&lt;",'DIOXIN RESULTS'!AG113,'DIOXIN RESULTS'!AG113),IF($C$1=4,IF('DIOXIN RESULTS'!AF113="&lt;","",'DIOXIN RESULTS'!AG113)))))</f>
        <v>1.5</v>
      </c>
      <c r="S115" s="37" t="n">
        <f aca="false">IF($C$1=1,IF('DIOXIN RESULTS'!AH113="&lt;",'DIOXIN RESULTS'!AI113/2,'DIOXIN RESULTS'!AI113),IF($C$1=2,IF('DIOXIN RESULTS'!AH113="&lt;",0,'DIOXIN RESULTS'!AI113),IF($C$1=3,IF('DIOXIN RESULTS'!AH113="&lt;",'DIOXIN RESULTS'!AI113,'DIOXIN RESULTS'!AI113),IF($C$1=4,IF('DIOXIN RESULTS'!AH113="&lt;","",'DIOXIN RESULTS'!AI113)))))</f>
        <v>0.19</v>
      </c>
      <c r="T115" s="37" t="n">
        <f aca="false">IF($C$1=1,IF('DIOXIN RESULTS'!AJ113="&lt;",'DIOXIN RESULTS'!AK113/2,'DIOXIN RESULTS'!AK113),IF($C$1=2,IF('DIOXIN RESULTS'!AJ113="&lt;",0,'DIOXIN RESULTS'!AK113),IF($C$1=3,IF('DIOXIN RESULTS'!AJ113="&lt;",'DIOXIN RESULTS'!AK113,'DIOXIN RESULTS'!AK113),IF($C$1=4,IF('DIOXIN RESULTS'!AJ113="&lt;","",'DIOXIN RESULTS'!AK113)))))</f>
        <v>7.3</v>
      </c>
      <c r="U115" s="22" t="n">
        <f aca="false">IF($E$1=1,SUMPRODUCT(D115:T115,D$4:T$4),SUMPRODUCT(D115:T115,D$5:T$5))</f>
        <v>1.101</v>
      </c>
    </row>
    <row r="116" customFormat="false" ht="15.75" hidden="false" customHeight="false" outlineLevel="0" collapsed="false">
      <c r="A116" s="0" t="str">
        <f aca="false">'DIOXIN RESULTS'!A114</f>
        <v>UHSD196</v>
      </c>
      <c r="B116" s="0" t="n">
        <f aca="false">'DIOXIN RESULTS'!B114</f>
        <v>11264</v>
      </c>
      <c r="C116" s="36" t="n">
        <f aca="false">'DIOXIN RESULTS'!C114</f>
        <v>37770</v>
      </c>
      <c r="D116" s="37" t="n">
        <f aca="false">IF($C$1=1,IF('DIOXIN RESULTS'!D114="&lt;",'DIOXIN RESULTS'!E114/2,'DIOXIN RESULTS'!E114),IF($C$1=2,IF('DIOXIN RESULTS'!D114="&lt;",0,'DIOXIN RESULTS'!E114),IF($C$1=3,IF('DIOXIN RESULTS'!D114="&lt;",'DIOXIN RESULTS'!E114,'DIOXIN RESULTS'!E114),IF($C$1=4,IF('DIOXIN RESULTS'!D114="&lt;","",'DIOXIN RESULTS'!E114)))))</f>
        <v>16</v>
      </c>
      <c r="E116" s="37" t="n">
        <f aca="false">IF($C$1=1,IF('DIOXIN RESULTS'!F114="&lt;",'DIOXIN RESULTS'!G114/2,'DIOXIN RESULTS'!G114),IF($C$1=2,IF('DIOXIN RESULTS'!F114="&lt;",0,'DIOXIN RESULTS'!G114),IF($C$1=3,IF('DIOXIN RESULTS'!F114="&lt;",'DIOXIN RESULTS'!G114,'DIOXIN RESULTS'!G114),IF($C$1=4,IF('DIOXIN RESULTS'!F114="&lt;","",'DIOXIN RESULTS'!G114)))))</f>
        <v>0.34</v>
      </c>
      <c r="F116" s="37" t="n">
        <f aca="false">IF($C$1=1,IF('DIOXIN RESULTS'!H114="&lt;",'DIOXIN RESULTS'!I114/2,'DIOXIN RESULTS'!I114),IF($C$1=2,IF('DIOXIN RESULTS'!H114="&lt;",0,'DIOXIN RESULTS'!I114),IF($C$1=3,IF('DIOXIN RESULTS'!H114="&lt;",'DIOXIN RESULTS'!I114,'DIOXIN RESULTS'!I114),IF($C$1=4,IF('DIOXIN RESULTS'!H114="&lt;","",'DIOXIN RESULTS'!I114)))))</f>
        <v>1.8</v>
      </c>
      <c r="G116" s="37" t="n">
        <f aca="false">IF($C$1=1,IF('DIOXIN RESULTS'!J114="&lt;",'DIOXIN RESULTS'!K114/2,'DIOXIN RESULTS'!K114),IF($C$1=2,IF('DIOXIN RESULTS'!J114="&lt;",0,'DIOXIN RESULTS'!K114),IF($C$1=3,IF('DIOXIN RESULTS'!J114="&lt;",'DIOXIN RESULTS'!K114,'DIOXIN RESULTS'!K114),IF($C$1=4,IF('DIOXIN RESULTS'!J114="&lt;","",'DIOXIN RESULTS'!K114)))))</f>
        <v>3.8</v>
      </c>
      <c r="H116" s="37" t="n">
        <f aca="false">IF($C$1=1,IF('DIOXIN RESULTS'!L114="&lt;",'DIOXIN RESULTS'!M114/2,'DIOXIN RESULTS'!M114),IF($C$1=2,IF('DIOXIN RESULTS'!L114="&lt;",0,'DIOXIN RESULTS'!M114),IF($C$1=3,IF('DIOXIN RESULTS'!L114="&lt;",'DIOXIN RESULTS'!M114,'DIOXIN RESULTS'!M114),IF($C$1=4,IF('DIOXIN RESULTS'!L114="&lt;","",'DIOXIN RESULTS'!M114)))))</f>
        <v>4.1</v>
      </c>
      <c r="I116" s="37" t="n">
        <f aca="false">IF($C$1=1,IF('DIOXIN RESULTS'!N114="&lt;",'DIOXIN RESULTS'!O114/2,'DIOXIN RESULTS'!O114),IF($C$1=2,IF('DIOXIN RESULTS'!N114="&lt;",0,'DIOXIN RESULTS'!O114),IF($C$1=3,IF('DIOXIN RESULTS'!N114="&lt;",'DIOXIN RESULTS'!O114,'DIOXIN RESULTS'!O114),IF($C$1=4,IF('DIOXIN RESULTS'!N114="&lt;","",'DIOXIN RESULTS'!O114)))))</f>
        <v>100</v>
      </c>
      <c r="J116" s="37" t="n">
        <f aca="false">IF($C$1=1,IF('DIOXIN RESULTS'!P114="&lt;",'DIOXIN RESULTS'!Q114/2,'DIOXIN RESULTS'!Q114),IF($C$1=2,IF('DIOXIN RESULTS'!P114="&lt;",0,'DIOXIN RESULTS'!Q114),IF($C$1=3,IF('DIOXIN RESULTS'!P114="&lt;",'DIOXIN RESULTS'!Q114,'DIOXIN RESULTS'!Q114),IF($C$1=4,IF('DIOXIN RESULTS'!P114="&lt;","",'DIOXIN RESULTS'!Q114)))))</f>
        <v>2100</v>
      </c>
      <c r="K116" s="37" t="n">
        <f aca="false">IF($C$1=1,IF('DIOXIN RESULTS'!R114="&lt;",'DIOXIN RESULTS'!S114/2,'DIOXIN RESULTS'!S114),IF($C$1=2,IF('DIOXIN RESULTS'!R114="&lt;",0,'DIOXIN RESULTS'!S114),IF($C$1=3,IF('DIOXIN RESULTS'!R114="&lt;",'DIOXIN RESULTS'!S114,'DIOXIN RESULTS'!S114),IF($C$1=4,IF('DIOXIN RESULTS'!R114="&lt;","",'DIOXIN RESULTS'!S114)))))</f>
        <v>33</v>
      </c>
      <c r="L116" s="37" t="n">
        <f aca="false">IF($C$1=1,IF('DIOXIN RESULTS'!T114="&lt;",'DIOXIN RESULTS'!U114/2,'DIOXIN RESULTS'!U114),IF($C$1=2,IF('DIOXIN RESULTS'!T114="&lt;",0,'DIOXIN RESULTS'!U114),IF($C$1=3,IF('DIOXIN RESULTS'!T114="&lt;",'DIOXIN RESULTS'!U114,'DIOXIN RESULTS'!U114),IF($C$1=4,IF('DIOXIN RESULTS'!T114="&lt;","",'DIOXIN RESULTS'!U114)))))</f>
        <v>3.3</v>
      </c>
      <c r="M116" s="37" t="n">
        <f aca="false">IF($C$1=1,IF('DIOXIN RESULTS'!V114="&lt;",'DIOXIN RESULTS'!W114/2,'DIOXIN RESULTS'!W114),IF($C$1=2,IF('DIOXIN RESULTS'!V114="&lt;",0,'DIOXIN RESULTS'!W114),IF($C$1=3,IF('DIOXIN RESULTS'!V114="&lt;",'DIOXIN RESULTS'!W114,'DIOXIN RESULTS'!W114),IF($C$1=4,IF('DIOXIN RESULTS'!V114="&lt;","",'DIOXIN RESULTS'!W114)))))</f>
        <v>4.2</v>
      </c>
      <c r="N116" s="37" t="n">
        <f aca="false">IF($C$1=1,IF('DIOXIN RESULTS'!X114="&lt;",'DIOXIN RESULTS'!Y114/2,'DIOXIN RESULTS'!Y114),IF($C$1=2,IF('DIOXIN RESULTS'!X114="&lt;",0,'DIOXIN RESULTS'!Y114),IF($C$1=3,IF('DIOXIN RESULTS'!X114="&lt;",'DIOXIN RESULTS'!Y114,'DIOXIN RESULTS'!Y114),IF($C$1=4,IF('DIOXIN RESULTS'!X114="&lt;","",'DIOXIN RESULTS'!Y114)))))</f>
        <v>6.2</v>
      </c>
      <c r="O116" s="37" t="n">
        <f aca="false">IF($C$1=1,IF('DIOXIN RESULTS'!Z114="&lt;",'DIOXIN RESULTS'!AA114/2,'DIOXIN RESULTS'!AA114),IF($C$1=2,IF('DIOXIN RESULTS'!Z114="&lt;",0,'DIOXIN RESULTS'!AA114),IF($C$1=3,IF('DIOXIN RESULTS'!Z114="&lt;",'DIOXIN RESULTS'!AA114,'DIOXIN RESULTS'!AA114),IF($C$1=4,IF('DIOXIN RESULTS'!Z114="&lt;","",'DIOXIN RESULTS'!AA114)))))</f>
        <v>2.1</v>
      </c>
      <c r="P116" s="37" t="n">
        <f aca="false">IF($C$1=1,IF('DIOXIN RESULTS'!AB114="&lt;",'DIOXIN RESULTS'!AC114/2,'DIOXIN RESULTS'!AC114),IF($C$1=2,IF('DIOXIN RESULTS'!AB114="&lt;",0,'DIOXIN RESULTS'!AC114),IF($C$1=3,IF('DIOXIN RESULTS'!AB114="&lt;",'DIOXIN RESULTS'!AC114,'DIOXIN RESULTS'!AC114),IF($C$1=4,IF('DIOXIN RESULTS'!AB114="&lt;","",'DIOXIN RESULTS'!AC114)))))</f>
        <v>0.92</v>
      </c>
      <c r="Q116" s="37" t="n">
        <f aca="false">IF($C$1=1,IF('DIOXIN RESULTS'!AD114="&lt;",'DIOXIN RESULTS'!AE114/2,'DIOXIN RESULTS'!AE114),IF($C$1=2,IF('DIOXIN RESULTS'!AD114="&lt;",0,'DIOXIN RESULTS'!AE114),IF($C$1=3,IF('DIOXIN RESULTS'!AD114="&lt;",'DIOXIN RESULTS'!AE114,'DIOXIN RESULTS'!AE114),IF($C$1=4,IF('DIOXIN RESULTS'!AD114="&lt;","",'DIOXIN RESULTS'!AE114)))))</f>
        <v>1.5</v>
      </c>
      <c r="R116" s="37" t="n">
        <f aca="false">IF($C$1=1,IF('DIOXIN RESULTS'!AF114="&lt;",'DIOXIN RESULTS'!AG114/2,'DIOXIN RESULTS'!AG114),IF($C$1=2,IF('DIOXIN RESULTS'!AF114="&lt;",0,'DIOXIN RESULTS'!AG114),IF($C$1=3,IF('DIOXIN RESULTS'!AF114="&lt;",'DIOXIN RESULTS'!AG114,'DIOXIN RESULTS'!AG114),IF($C$1=4,IF('DIOXIN RESULTS'!AF114="&lt;","",'DIOXIN RESULTS'!AG114)))))</f>
        <v>26</v>
      </c>
      <c r="S116" s="37" t="n">
        <f aca="false">IF($C$1=1,IF('DIOXIN RESULTS'!AH114="&lt;",'DIOXIN RESULTS'!AI114/2,'DIOXIN RESULTS'!AI114),IF($C$1=2,IF('DIOXIN RESULTS'!AH114="&lt;",0,'DIOXIN RESULTS'!AI114),IF($C$1=3,IF('DIOXIN RESULTS'!AH114="&lt;",'DIOXIN RESULTS'!AI114,'DIOXIN RESULTS'!AI114),IF($C$1=4,IF('DIOXIN RESULTS'!AH114="&lt;","",'DIOXIN RESULTS'!AI114)))))</f>
        <v>3.9</v>
      </c>
      <c r="T116" s="37" t="n">
        <f aca="false">IF($C$1=1,IF('DIOXIN RESULTS'!AJ114="&lt;",'DIOXIN RESULTS'!AK114/2,'DIOXIN RESULTS'!AK114),IF($C$1=2,IF('DIOXIN RESULTS'!AJ114="&lt;",0,'DIOXIN RESULTS'!AK114),IF($C$1=3,IF('DIOXIN RESULTS'!AJ114="&lt;",'DIOXIN RESULTS'!AK114,'DIOXIN RESULTS'!AK114),IF($C$1=4,IF('DIOXIN RESULTS'!AJ114="&lt;","",'DIOXIN RESULTS'!AK114)))))</f>
        <v>530</v>
      </c>
      <c r="U116" s="22" t="n">
        <f aca="false">IF($E$1=1,SUMPRODUCT(D116:T116,D$4:T$4),SUMPRODUCT(D116:T116,D$5:T$5))</f>
        <v>23.777</v>
      </c>
    </row>
    <row r="117" customFormat="false" ht="15.75" hidden="false" customHeight="false" outlineLevel="0" collapsed="false">
      <c r="A117" s="0" t="str">
        <f aca="false">'DIOXIN RESULTS'!A115</f>
        <v>UHSD206</v>
      </c>
      <c r="B117" s="0" t="n">
        <f aca="false">'DIOXIN RESULTS'!B115</f>
        <v>11300</v>
      </c>
      <c r="C117" s="36" t="n">
        <f aca="false">'DIOXIN RESULTS'!C115</f>
        <v>37770</v>
      </c>
      <c r="D117" s="37" t="n">
        <f aca="false">IF($C$1=1,IF('DIOXIN RESULTS'!D115="&lt;",'DIOXIN RESULTS'!E115/2,'DIOXIN RESULTS'!E115),IF($C$1=2,IF('DIOXIN RESULTS'!D115="&lt;",0,'DIOXIN RESULTS'!E115),IF($C$1=3,IF('DIOXIN RESULTS'!D115="&lt;",'DIOXIN RESULTS'!E115,'DIOXIN RESULTS'!E115),IF($C$1=4,IF('DIOXIN RESULTS'!D115="&lt;","",'DIOXIN RESULTS'!E115)))))</f>
        <v>13</v>
      </c>
      <c r="E117" s="37" t="n">
        <f aca="false">IF($C$1=1,IF('DIOXIN RESULTS'!F115="&lt;",'DIOXIN RESULTS'!G115/2,'DIOXIN RESULTS'!G115),IF($C$1=2,IF('DIOXIN RESULTS'!F115="&lt;",0,'DIOXIN RESULTS'!G115),IF($C$1=3,IF('DIOXIN RESULTS'!F115="&lt;",'DIOXIN RESULTS'!G115,'DIOXIN RESULTS'!G115),IF($C$1=4,IF('DIOXIN RESULTS'!F115="&lt;","",'DIOXIN RESULTS'!G115)))))</f>
        <v>0.33</v>
      </c>
      <c r="F117" s="37" t="n">
        <f aca="false">IF($C$1=1,IF('DIOXIN RESULTS'!H115="&lt;",'DIOXIN RESULTS'!I115/2,'DIOXIN RESULTS'!I115),IF($C$1=2,IF('DIOXIN RESULTS'!H115="&lt;",0,'DIOXIN RESULTS'!I115),IF($C$1=3,IF('DIOXIN RESULTS'!H115="&lt;",'DIOXIN RESULTS'!I115,'DIOXIN RESULTS'!I115),IF($C$1=4,IF('DIOXIN RESULTS'!H115="&lt;","",'DIOXIN RESULTS'!I115)))))</f>
        <v>5.6</v>
      </c>
      <c r="G117" s="37" t="n">
        <f aca="false">IF($C$1=1,IF('DIOXIN RESULTS'!J115="&lt;",'DIOXIN RESULTS'!K115/2,'DIOXIN RESULTS'!K115),IF($C$1=2,IF('DIOXIN RESULTS'!J115="&lt;",0,'DIOXIN RESULTS'!K115),IF($C$1=3,IF('DIOXIN RESULTS'!J115="&lt;",'DIOXIN RESULTS'!K115,'DIOXIN RESULTS'!K115),IF($C$1=4,IF('DIOXIN RESULTS'!J115="&lt;","",'DIOXIN RESULTS'!K115)))))</f>
        <v>16</v>
      </c>
      <c r="H117" s="37" t="n">
        <f aca="false">IF($C$1=1,IF('DIOXIN RESULTS'!L115="&lt;",'DIOXIN RESULTS'!M115/2,'DIOXIN RESULTS'!M115),IF($C$1=2,IF('DIOXIN RESULTS'!L115="&lt;",0,'DIOXIN RESULTS'!M115),IF($C$1=3,IF('DIOXIN RESULTS'!L115="&lt;",'DIOXIN RESULTS'!M115,'DIOXIN RESULTS'!M115),IF($C$1=4,IF('DIOXIN RESULTS'!L115="&lt;","",'DIOXIN RESULTS'!M115)))))</f>
        <v>8.6</v>
      </c>
      <c r="I117" s="37" t="n">
        <f aca="false">IF($C$1=1,IF('DIOXIN RESULTS'!N115="&lt;",'DIOXIN RESULTS'!O115/2,'DIOXIN RESULTS'!O115),IF($C$1=2,IF('DIOXIN RESULTS'!N115="&lt;",0,'DIOXIN RESULTS'!O115),IF($C$1=3,IF('DIOXIN RESULTS'!N115="&lt;",'DIOXIN RESULTS'!O115,'DIOXIN RESULTS'!O115),IF($C$1=4,IF('DIOXIN RESULTS'!N115="&lt;","",'DIOXIN RESULTS'!O115)))))</f>
        <v>390</v>
      </c>
      <c r="J117" s="37" t="n">
        <f aca="false">IF($C$1=1,IF('DIOXIN RESULTS'!P115="&lt;",'DIOXIN RESULTS'!Q115/2,'DIOXIN RESULTS'!Q115),IF($C$1=2,IF('DIOXIN RESULTS'!P115="&lt;",0,'DIOXIN RESULTS'!Q115),IF($C$1=3,IF('DIOXIN RESULTS'!P115="&lt;",'DIOXIN RESULTS'!Q115,'DIOXIN RESULTS'!Q115),IF($C$1=4,IF('DIOXIN RESULTS'!P115="&lt;","",'DIOXIN RESULTS'!Q115)))))</f>
        <v>4600</v>
      </c>
      <c r="K117" s="37" t="n">
        <f aca="false">IF($C$1=1,IF('DIOXIN RESULTS'!R115="&lt;",'DIOXIN RESULTS'!S115/2,'DIOXIN RESULTS'!S115),IF($C$1=2,IF('DIOXIN RESULTS'!R115="&lt;",0,'DIOXIN RESULTS'!S115),IF($C$1=3,IF('DIOXIN RESULTS'!R115="&lt;",'DIOXIN RESULTS'!S115,'DIOXIN RESULTS'!S115),IF($C$1=4,IF('DIOXIN RESULTS'!R115="&lt;","",'DIOXIN RESULTS'!S115)))))</f>
        <v>64</v>
      </c>
      <c r="L117" s="37" t="n">
        <f aca="false">IF($C$1=1,IF('DIOXIN RESULTS'!T115="&lt;",'DIOXIN RESULTS'!U115/2,'DIOXIN RESULTS'!U115),IF($C$1=2,IF('DIOXIN RESULTS'!T115="&lt;",0,'DIOXIN RESULTS'!U115),IF($C$1=3,IF('DIOXIN RESULTS'!T115="&lt;",'DIOXIN RESULTS'!U115,'DIOXIN RESULTS'!U115),IF($C$1=4,IF('DIOXIN RESULTS'!T115="&lt;","",'DIOXIN RESULTS'!U115)))))</f>
        <v>58</v>
      </c>
      <c r="M117" s="37" t="n">
        <f aca="false">IF($C$1=1,IF('DIOXIN RESULTS'!V115="&lt;",'DIOXIN RESULTS'!W115/2,'DIOXIN RESULTS'!W115),IF($C$1=2,IF('DIOXIN RESULTS'!V115="&lt;",0,'DIOXIN RESULTS'!W115),IF($C$1=3,IF('DIOXIN RESULTS'!V115="&lt;",'DIOXIN RESULTS'!W115,'DIOXIN RESULTS'!W115),IF($C$1=4,IF('DIOXIN RESULTS'!V115="&lt;","",'DIOXIN RESULTS'!W115)))))</f>
        <v>22</v>
      </c>
      <c r="N117" s="37" t="n">
        <f aca="false">IF($C$1=1,IF('DIOXIN RESULTS'!X115="&lt;",'DIOXIN RESULTS'!Y115/2,'DIOXIN RESULTS'!Y115),IF($C$1=2,IF('DIOXIN RESULTS'!X115="&lt;",0,'DIOXIN RESULTS'!Y115),IF($C$1=3,IF('DIOXIN RESULTS'!X115="&lt;",'DIOXIN RESULTS'!Y115,'DIOXIN RESULTS'!Y115),IF($C$1=4,IF('DIOXIN RESULTS'!X115="&lt;","",'DIOXIN RESULTS'!Y115)))))</f>
        <v>93</v>
      </c>
      <c r="O117" s="37" t="n">
        <f aca="false">IF($C$1=1,IF('DIOXIN RESULTS'!Z115="&lt;",'DIOXIN RESULTS'!AA115/2,'DIOXIN RESULTS'!AA115),IF($C$1=2,IF('DIOXIN RESULTS'!Z115="&lt;",0,'DIOXIN RESULTS'!AA115),IF($C$1=3,IF('DIOXIN RESULTS'!Z115="&lt;",'DIOXIN RESULTS'!AA115,'DIOXIN RESULTS'!AA115),IF($C$1=4,IF('DIOXIN RESULTS'!Z115="&lt;","",'DIOXIN RESULTS'!AA115)))))</f>
        <v>19</v>
      </c>
      <c r="P117" s="37" t="n">
        <f aca="false">IF($C$1=1,IF('DIOXIN RESULTS'!AB115="&lt;",'DIOXIN RESULTS'!AC115/2,'DIOXIN RESULTS'!AC115),IF($C$1=2,IF('DIOXIN RESULTS'!AB115="&lt;",0,'DIOXIN RESULTS'!AC115),IF($C$1=3,IF('DIOXIN RESULTS'!AB115="&lt;",'DIOXIN RESULTS'!AC115,'DIOXIN RESULTS'!AC115),IF($C$1=4,IF('DIOXIN RESULTS'!AB115="&lt;","",'DIOXIN RESULTS'!AC115)))))</f>
        <v>5.6</v>
      </c>
      <c r="Q117" s="37" t="n">
        <f aca="false">IF($C$1=1,IF('DIOXIN RESULTS'!AD115="&lt;",'DIOXIN RESULTS'!AE115/2,'DIOXIN RESULTS'!AE115),IF($C$1=2,IF('DIOXIN RESULTS'!AD115="&lt;",0,'DIOXIN RESULTS'!AE115),IF($C$1=3,IF('DIOXIN RESULTS'!AD115="&lt;",'DIOXIN RESULTS'!AE115,'DIOXIN RESULTS'!AE115),IF($C$1=4,IF('DIOXIN RESULTS'!AD115="&lt;","",'DIOXIN RESULTS'!AE115)))))</f>
        <v>12</v>
      </c>
      <c r="R117" s="37" t="n">
        <f aca="false">IF($C$1=1,IF('DIOXIN RESULTS'!AF115="&lt;",'DIOXIN RESULTS'!AG115/2,'DIOXIN RESULTS'!AG115),IF($C$1=2,IF('DIOXIN RESULTS'!AF115="&lt;",0,'DIOXIN RESULTS'!AG115),IF($C$1=3,IF('DIOXIN RESULTS'!AF115="&lt;",'DIOXIN RESULTS'!AG115,'DIOXIN RESULTS'!AG115),IF($C$1=4,IF('DIOXIN RESULTS'!AF115="&lt;","",'DIOXIN RESULTS'!AG115)))))</f>
        <v>100</v>
      </c>
      <c r="S117" s="37" t="n">
        <f aca="false">IF($C$1=1,IF('DIOXIN RESULTS'!AH115="&lt;",'DIOXIN RESULTS'!AI115/2,'DIOXIN RESULTS'!AI115),IF($C$1=2,IF('DIOXIN RESULTS'!AH115="&lt;",0,'DIOXIN RESULTS'!AI115),IF($C$1=3,IF('DIOXIN RESULTS'!AH115="&lt;",'DIOXIN RESULTS'!AI115,'DIOXIN RESULTS'!AI115),IF($C$1=4,IF('DIOXIN RESULTS'!AH115="&lt;","",'DIOXIN RESULTS'!AI115)))))</f>
        <v>17</v>
      </c>
      <c r="T117" s="37" t="n">
        <f aca="false">IF($C$1=1,IF('DIOXIN RESULTS'!AJ115="&lt;",'DIOXIN RESULTS'!AK115/2,'DIOXIN RESULTS'!AK115),IF($C$1=2,IF('DIOXIN RESULTS'!AJ115="&lt;",0,'DIOXIN RESULTS'!AK115),IF($C$1=3,IF('DIOXIN RESULTS'!AJ115="&lt;",'DIOXIN RESULTS'!AK115,'DIOXIN RESULTS'!AK115),IF($C$1=4,IF('DIOXIN RESULTS'!AJ115="&lt;","",'DIOXIN RESULTS'!AK115)))))</f>
        <v>320</v>
      </c>
      <c r="U117" s="22" t="n">
        <f aca="false">IF($E$1=1,SUMPRODUCT(D117:T117,D$4:T$4),SUMPRODUCT(D117:T117,D$5:T$5))</f>
        <v>49.445</v>
      </c>
    </row>
    <row r="118" customFormat="false" ht="15.75" hidden="false" customHeight="false" outlineLevel="0" collapsed="false">
      <c r="A118" s="0" t="str">
        <f aca="false">'DIOXIN RESULTS'!A116</f>
        <v>UHSD223</v>
      </c>
      <c r="B118" s="0" t="n">
        <f aca="false">'DIOXIN RESULTS'!B116</f>
        <v>15979</v>
      </c>
      <c r="C118" s="36" t="n">
        <f aca="false">'DIOXIN RESULTS'!C116</f>
        <v>37770</v>
      </c>
      <c r="D118" s="37" t="n">
        <f aca="false">IF($C$1=1,IF('DIOXIN RESULTS'!D116="&lt;",'DIOXIN RESULTS'!E116/2,'DIOXIN RESULTS'!E116),IF($C$1=2,IF('DIOXIN RESULTS'!D116="&lt;",0,'DIOXIN RESULTS'!E116),IF($C$1=3,IF('DIOXIN RESULTS'!D116="&lt;",'DIOXIN RESULTS'!E116,'DIOXIN RESULTS'!E116),IF($C$1=4,IF('DIOXIN RESULTS'!D116="&lt;","",'DIOXIN RESULTS'!E116)))))</f>
        <v>16</v>
      </c>
      <c r="E118" s="37" t="n">
        <f aca="false">IF($C$1=1,IF('DIOXIN RESULTS'!F116="&lt;",'DIOXIN RESULTS'!G116/2,'DIOXIN RESULTS'!G116),IF($C$1=2,IF('DIOXIN RESULTS'!F116="&lt;",0,'DIOXIN RESULTS'!G116),IF($C$1=3,IF('DIOXIN RESULTS'!F116="&lt;",'DIOXIN RESULTS'!G116,'DIOXIN RESULTS'!G116),IF($C$1=4,IF('DIOXIN RESULTS'!F116="&lt;","",'DIOXIN RESULTS'!G116)))))</f>
        <v>0.34</v>
      </c>
      <c r="F118" s="37" t="n">
        <f aca="false">IF($C$1=1,IF('DIOXIN RESULTS'!H116="&lt;",'DIOXIN RESULTS'!I116/2,'DIOXIN RESULTS'!I116),IF($C$1=2,IF('DIOXIN RESULTS'!H116="&lt;",0,'DIOXIN RESULTS'!I116),IF($C$1=3,IF('DIOXIN RESULTS'!H116="&lt;",'DIOXIN RESULTS'!I116,'DIOXIN RESULTS'!I116),IF($C$1=4,IF('DIOXIN RESULTS'!H116="&lt;","",'DIOXIN RESULTS'!I116)))))</f>
        <v>2.5</v>
      </c>
      <c r="G118" s="37" t="n">
        <f aca="false">IF($C$1=1,IF('DIOXIN RESULTS'!J116="&lt;",'DIOXIN RESULTS'!K116/2,'DIOXIN RESULTS'!K116),IF($C$1=2,IF('DIOXIN RESULTS'!J116="&lt;",0,'DIOXIN RESULTS'!K116),IF($C$1=3,IF('DIOXIN RESULTS'!J116="&lt;",'DIOXIN RESULTS'!K116,'DIOXIN RESULTS'!K116),IF($C$1=4,IF('DIOXIN RESULTS'!J116="&lt;","",'DIOXIN RESULTS'!K116)))))</f>
        <v>6.8</v>
      </c>
      <c r="H118" s="37" t="n">
        <f aca="false">IF($C$1=1,IF('DIOXIN RESULTS'!L116="&lt;",'DIOXIN RESULTS'!M116/2,'DIOXIN RESULTS'!M116),IF($C$1=2,IF('DIOXIN RESULTS'!L116="&lt;",0,'DIOXIN RESULTS'!M116),IF($C$1=3,IF('DIOXIN RESULTS'!L116="&lt;",'DIOXIN RESULTS'!M116,'DIOXIN RESULTS'!M116),IF($C$1=4,IF('DIOXIN RESULTS'!L116="&lt;","",'DIOXIN RESULTS'!M116)))))</f>
        <v>6.4</v>
      </c>
      <c r="I118" s="37" t="n">
        <f aca="false">IF($C$1=1,IF('DIOXIN RESULTS'!N116="&lt;",'DIOXIN RESULTS'!O116/2,'DIOXIN RESULTS'!O116),IF($C$1=2,IF('DIOXIN RESULTS'!N116="&lt;",0,'DIOXIN RESULTS'!O116),IF($C$1=3,IF('DIOXIN RESULTS'!N116="&lt;",'DIOXIN RESULTS'!O116,'DIOXIN RESULTS'!O116),IF($C$1=4,IF('DIOXIN RESULTS'!N116="&lt;","",'DIOXIN RESULTS'!O116)))))</f>
        <v>150</v>
      </c>
      <c r="J118" s="37" t="n">
        <f aca="false">IF($C$1=1,IF('DIOXIN RESULTS'!P116="&lt;",'DIOXIN RESULTS'!Q116/2,'DIOXIN RESULTS'!Q116),IF($C$1=2,IF('DIOXIN RESULTS'!P116="&lt;",0,'DIOXIN RESULTS'!Q116),IF($C$1=3,IF('DIOXIN RESULTS'!P116="&lt;",'DIOXIN RESULTS'!Q116,'DIOXIN RESULTS'!Q116),IF($C$1=4,IF('DIOXIN RESULTS'!P116="&lt;","",'DIOXIN RESULTS'!Q116)))))</f>
        <v>3900</v>
      </c>
      <c r="K118" s="37" t="n">
        <f aca="false">IF($C$1=1,IF('DIOXIN RESULTS'!R116="&lt;",'DIOXIN RESULTS'!S116/2,'DIOXIN RESULTS'!S116),IF($C$1=2,IF('DIOXIN RESULTS'!R116="&lt;",0,'DIOXIN RESULTS'!S116),IF($C$1=3,IF('DIOXIN RESULTS'!R116="&lt;",'DIOXIN RESULTS'!S116,'DIOXIN RESULTS'!S116),IF($C$1=4,IF('DIOXIN RESULTS'!R116="&lt;","",'DIOXIN RESULTS'!S116)))))</f>
        <v>36</v>
      </c>
      <c r="L118" s="37" t="n">
        <f aca="false">IF($C$1=1,IF('DIOXIN RESULTS'!T116="&lt;",'DIOXIN RESULTS'!U116/2,'DIOXIN RESULTS'!U116),IF($C$1=2,IF('DIOXIN RESULTS'!T116="&lt;",0,'DIOXIN RESULTS'!U116),IF($C$1=3,IF('DIOXIN RESULTS'!T116="&lt;",'DIOXIN RESULTS'!U116,'DIOXIN RESULTS'!U116),IF($C$1=4,IF('DIOXIN RESULTS'!T116="&lt;","",'DIOXIN RESULTS'!U116)))))</f>
        <v>0.255</v>
      </c>
      <c r="M118" s="37" t="n">
        <f aca="false">IF($C$1=1,IF('DIOXIN RESULTS'!V116="&lt;",'DIOXIN RESULTS'!W116/2,'DIOXIN RESULTS'!W116),IF($C$1=2,IF('DIOXIN RESULTS'!V116="&lt;",0,'DIOXIN RESULTS'!W116),IF($C$1=3,IF('DIOXIN RESULTS'!V116="&lt;",'DIOXIN RESULTS'!W116,'DIOXIN RESULTS'!W116),IF($C$1=4,IF('DIOXIN RESULTS'!V116="&lt;","",'DIOXIN RESULTS'!W116)))))</f>
        <v>4.3</v>
      </c>
      <c r="N118" s="37" t="n">
        <f aca="false">IF($C$1=1,IF('DIOXIN RESULTS'!X116="&lt;",'DIOXIN RESULTS'!Y116/2,'DIOXIN RESULTS'!Y116),IF($C$1=2,IF('DIOXIN RESULTS'!X116="&lt;",0,'DIOXIN RESULTS'!Y116),IF($C$1=3,IF('DIOXIN RESULTS'!X116="&lt;",'DIOXIN RESULTS'!Y116,'DIOXIN RESULTS'!Y116),IF($C$1=4,IF('DIOXIN RESULTS'!X116="&lt;","",'DIOXIN RESULTS'!Y116)))))</f>
        <v>7</v>
      </c>
      <c r="O118" s="37" t="n">
        <f aca="false">IF($C$1=1,IF('DIOXIN RESULTS'!Z116="&lt;",'DIOXIN RESULTS'!AA116/2,'DIOXIN RESULTS'!AA116),IF($C$1=2,IF('DIOXIN RESULTS'!Z116="&lt;",0,'DIOXIN RESULTS'!AA116),IF($C$1=3,IF('DIOXIN RESULTS'!Z116="&lt;",'DIOXIN RESULTS'!AA116,'DIOXIN RESULTS'!AA116),IF($C$1=4,IF('DIOXIN RESULTS'!Z116="&lt;","",'DIOXIN RESULTS'!AA116)))))</f>
        <v>2.8</v>
      </c>
      <c r="P118" s="37" t="n">
        <f aca="false">IF($C$1=1,IF('DIOXIN RESULTS'!AB116="&lt;",'DIOXIN RESULTS'!AC116/2,'DIOXIN RESULTS'!AC116),IF($C$1=2,IF('DIOXIN RESULTS'!AB116="&lt;",0,'DIOXIN RESULTS'!AC116),IF($C$1=3,IF('DIOXIN RESULTS'!AB116="&lt;",'DIOXIN RESULTS'!AC116,'DIOXIN RESULTS'!AC116),IF($C$1=4,IF('DIOXIN RESULTS'!AB116="&lt;","",'DIOXIN RESULTS'!AC116)))))</f>
        <v>1.3</v>
      </c>
      <c r="Q118" s="37" t="n">
        <f aca="false">IF($C$1=1,IF('DIOXIN RESULTS'!AD116="&lt;",'DIOXIN RESULTS'!AE116/2,'DIOXIN RESULTS'!AE116),IF($C$1=2,IF('DIOXIN RESULTS'!AD116="&lt;",0,'DIOXIN RESULTS'!AE116),IF($C$1=3,IF('DIOXIN RESULTS'!AD116="&lt;",'DIOXIN RESULTS'!AE116,'DIOXIN RESULTS'!AE116),IF($C$1=4,IF('DIOXIN RESULTS'!AD116="&lt;","",'DIOXIN RESULTS'!AE116)))))</f>
        <v>1.8</v>
      </c>
      <c r="R118" s="37" t="n">
        <f aca="false">IF($C$1=1,IF('DIOXIN RESULTS'!AF116="&lt;",'DIOXIN RESULTS'!AG116/2,'DIOXIN RESULTS'!AG116),IF($C$1=2,IF('DIOXIN RESULTS'!AF116="&lt;",0,'DIOXIN RESULTS'!AG116),IF($C$1=3,IF('DIOXIN RESULTS'!AF116="&lt;",'DIOXIN RESULTS'!AG116,'DIOXIN RESULTS'!AG116),IF($C$1=4,IF('DIOXIN RESULTS'!AF116="&lt;","",'DIOXIN RESULTS'!AG116)))))</f>
        <v>30</v>
      </c>
      <c r="S118" s="37" t="n">
        <f aca="false">IF($C$1=1,IF('DIOXIN RESULTS'!AH116="&lt;",'DIOXIN RESULTS'!AI116/2,'DIOXIN RESULTS'!AI116),IF($C$1=2,IF('DIOXIN RESULTS'!AH116="&lt;",0,'DIOXIN RESULTS'!AI116),IF($C$1=3,IF('DIOXIN RESULTS'!AH116="&lt;",'DIOXIN RESULTS'!AI116,'DIOXIN RESULTS'!AI116),IF($C$1=4,IF('DIOXIN RESULTS'!AH116="&lt;","",'DIOXIN RESULTS'!AI116)))))</f>
        <v>4.8</v>
      </c>
      <c r="T118" s="37" t="n">
        <f aca="false">IF($C$1=1,IF('DIOXIN RESULTS'!AJ116="&lt;",'DIOXIN RESULTS'!AK116/2,'DIOXIN RESULTS'!AK116),IF($C$1=2,IF('DIOXIN RESULTS'!AJ116="&lt;",0,'DIOXIN RESULTS'!AK116),IF($C$1=3,IF('DIOXIN RESULTS'!AJ116="&lt;",'DIOXIN RESULTS'!AK116,'DIOXIN RESULTS'!AK116),IF($C$1=4,IF('DIOXIN RESULTS'!AJ116="&lt;","",'DIOXIN RESULTS'!AK116)))))</f>
        <v>410</v>
      </c>
      <c r="U118" s="22" t="n">
        <f aca="false">IF($E$1=1,SUMPRODUCT(D118:T118,D$4:T$4),SUMPRODUCT(D118:T118,D$5:T$5))</f>
        <v>24.79275</v>
      </c>
    </row>
    <row r="119" customFormat="false" ht="15.75" hidden="false" customHeight="false" outlineLevel="0" collapsed="false">
      <c r="A119" s="0" t="str">
        <f aca="false">'DIOXIN RESULTS'!A117</f>
        <v>UHSD227</v>
      </c>
      <c r="B119" s="0" t="n">
        <f aca="false">'DIOXIN RESULTS'!B117</f>
        <v>16622</v>
      </c>
      <c r="C119" s="36" t="n">
        <f aca="false">'DIOXIN RESULTS'!C117</f>
        <v>37770</v>
      </c>
      <c r="D119" s="37" t="n">
        <f aca="false">IF($C$1=1,IF('DIOXIN RESULTS'!D117="&lt;",'DIOXIN RESULTS'!E117/2,'DIOXIN RESULTS'!E117),IF($C$1=2,IF('DIOXIN RESULTS'!D117="&lt;",0,'DIOXIN RESULTS'!E117),IF($C$1=3,IF('DIOXIN RESULTS'!D117="&lt;",'DIOXIN RESULTS'!E117,'DIOXIN RESULTS'!E117),IF($C$1=4,IF('DIOXIN RESULTS'!D117="&lt;","",'DIOXIN RESULTS'!E117)))))</f>
        <v>0.55</v>
      </c>
      <c r="E119" s="37" t="n">
        <f aca="false">IF($C$1=1,IF('DIOXIN RESULTS'!F117="&lt;",'DIOXIN RESULTS'!G117/2,'DIOXIN RESULTS'!G117),IF($C$1=2,IF('DIOXIN RESULTS'!F117="&lt;",0,'DIOXIN RESULTS'!G117),IF($C$1=3,IF('DIOXIN RESULTS'!F117="&lt;",'DIOXIN RESULTS'!G117,'DIOXIN RESULTS'!G117),IF($C$1=4,IF('DIOXIN RESULTS'!F117="&lt;","",'DIOXIN RESULTS'!G117)))))</f>
        <v>0.315</v>
      </c>
      <c r="F119" s="37" t="n">
        <f aca="false">IF($C$1=1,IF('DIOXIN RESULTS'!H117="&lt;",'DIOXIN RESULTS'!I117/2,'DIOXIN RESULTS'!I117),IF($C$1=2,IF('DIOXIN RESULTS'!H117="&lt;",0,'DIOXIN RESULTS'!I117),IF($C$1=3,IF('DIOXIN RESULTS'!H117="&lt;",'DIOXIN RESULTS'!I117,'DIOXIN RESULTS'!I117),IF($C$1=4,IF('DIOXIN RESULTS'!H117="&lt;","",'DIOXIN RESULTS'!I117)))))</f>
        <v>1.7</v>
      </c>
      <c r="G119" s="37" t="n">
        <f aca="false">IF($C$1=1,IF('DIOXIN RESULTS'!J117="&lt;",'DIOXIN RESULTS'!K117/2,'DIOXIN RESULTS'!K117),IF($C$1=2,IF('DIOXIN RESULTS'!J117="&lt;",0,'DIOXIN RESULTS'!K117),IF($C$1=3,IF('DIOXIN RESULTS'!J117="&lt;",'DIOXIN RESULTS'!K117,'DIOXIN RESULTS'!K117),IF($C$1=4,IF('DIOXIN RESULTS'!J117="&lt;","",'DIOXIN RESULTS'!K117)))))</f>
        <v>4.3</v>
      </c>
      <c r="H119" s="37" t="n">
        <f aca="false">IF($C$1=1,IF('DIOXIN RESULTS'!L117="&lt;",'DIOXIN RESULTS'!M117/2,'DIOXIN RESULTS'!M117),IF($C$1=2,IF('DIOXIN RESULTS'!L117="&lt;",0,'DIOXIN RESULTS'!M117),IF($C$1=3,IF('DIOXIN RESULTS'!L117="&lt;",'DIOXIN RESULTS'!M117,'DIOXIN RESULTS'!M117),IF($C$1=4,IF('DIOXIN RESULTS'!L117="&lt;","",'DIOXIN RESULTS'!M117)))))</f>
        <v>4.4</v>
      </c>
      <c r="I119" s="37" t="n">
        <f aca="false">IF($C$1=1,IF('DIOXIN RESULTS'!N117="&lt;",'DIOXIN RESULTS'!O117/2,'DIOXIN RESULTS'!O117),IF($C$1=2,IF('DIOXIN RESULTS'!N117="&lt;",0,'DIOXIN RESULTS'!O117),IF($C$1=3,IF('DIOXIN RESULTS'!N117="&lt;",'DIOXIN RESULTS'!O117,'DIOXIN RESULTS'!O117),IF($C$1=4,IF('DIOXIN RESULTS'!N117="&lt;","",'DIOXIN RESULTS'!O117)))))</f>
        <v>150</v>
      </c>
      <c r="J119" s="37" t="n">
        <f aca="false">IF($C$1=1,IF('DIOXIN RESULTS'!P117="&lt;",'DIOXIN RESULTS'!Q117/2,'DIOXIN RESULTS'!Q117),IF($C$1=2,IF('DIOXIN RESULTS'!P117="&lt;",0,'DIOXIN RESULTS'!Q117),IF($C$1=3,IF('DIOXIN RESULTS'!P117="&lt;",'DIOXIN RESULTS'!Q117,'DIOXIN RESULTS'!Q117),IF($C$1=4,IF('DIOXIN RESULTS'!P117="&lt;","",'DIOXIN RESULTS'!Q117)))))</f>
        <v>6600</v>
      </c>
      <c r="K119" s="37" t="n">
        <f aca="false">IF($C$1=1,IF('DIOXIN RESULTS'!R117="&lt;",'DIOXIN RESULTS'!S117/2,'DIOXIN RESULTS'!S117),IF($C$1=2,IF('DIOXIN RESULTS'!R117="&lt;",0,'DIOXIN RESULTS'!S117),IF($C$1=3,IF('DIOXIN RESULTS'!R117="&lt;",'DIOXIN RESULTS'!S117,'DIOXIN RESULTS'!S117),IF($C$1=4,IF('DIOXIN RESULTS'!R117="&lt;","",'DIOXIN RESULTS'!S117)))))</f>
        <v>1.2</v>
      </c>
      <c r="L119" s="37" t="n">
        <f aca="false">IF($C$1=1,IF('DIOXIN RESULTS'!T117="&lt;",'DIOXIN RESULTS'!U117/2,'DIOXIN RESULTS'!U117),IF($C$1=2,IF('DIOXIN RESULTS'!T117="&lt;",0,'DIOXIN RESULTS'!U117),IF($C$1=3,IF('DIOXIN RESULTS'!T117="&lt;",'DIOXIN RESULTS'!U117,'DIOXIN RESULTS'!U117),IF($C$1=4,IF('DIOXIN RESULTS'!T117="&lt;","",'DIOXIN RESULTS'!U117)))))</f>
        <v>0.235</v>
      </c>
      <c r="M119" s="37" t="n">
        <f aca="false">IF($C$1=1,IF('DIOXIN RESULTS'!V117="&lt;",'DIOXIN RESULTS'!W117/2,'DIOXIN RESULTS'!W117),IF($C$1=2,IF('DIOXIN RESULTS'!V117="&lt;",0,'DIOXIN RESULTS'!W117),IF($C$1=3,IF('DIOXIN RESULTS'!V117="&lt;",'DIOXIN RESULTS'!W117,'DIOXIN RESULTS'!W117),IF($C$1=4,IF('DIOXIN RESULTS'!V117="&lt;","",'DIOXIN RESULTS'!W117)))))</f>
        <v>0.82</v>
      </c>
      <c r="N119" s="37" t="n">
        <f aca="false">IF($C$1=1,IF('DIOXIN RESULTS'!X117="&lt;",'DIOXIN RESULTS'!Y117/2,'DIOXIN RESULTS'!Y117),IF($C$1=2,IF('DIOXIN RESULTS'!X117="&lt;",0,'DIOXIN RESULTS'!Y117),IF($C$1=3,IF('DIOXIN RESULTS'!X117="&lt;",'DIOXIN RESULTS'!Y117,'DIOXIN RESULTS'!Y117),IF($C$1=4,IF('DIOXIN RESULTS'!X117="&lt;","",'DIOXIN RESULTS'!Y117)))))</f>
        <v>1.3</v>
      </c>
      <c r="O119" s="37" t="n">
        <f aca="false">IF($C$1=1,IF('DIOXIN RESULTS'!Z117="&lt;",'DIOXIN RESULTS'!AA117/2,'DIOXIN RESULTS'!AA117),IF($C$1=2,IF('DIOXIN RESULTS'!Z117="&lt;",0,'DIOXIN RESULTS'!AA117),IF($C$1=3,IF('DIOXIN RESULTS'!Z117="&lt;",'DIOXIN RESULTS'!AA117,'DIOXIN RESULTS'!AA117),IF($C$1=4,IF('DIOXIN RESULTS'!Z117="&lt;","",'DIOXIN RESULTS'!AA117)))))</f>
        <v>1.1</v>
      </c>
      <c r="P119" s="37" t="n">
        <f aca="false">IF($C$1=1,IF('DIOXIN RESULTS'!AB117="&lt;",'DIOXIN RESULTS'!AC117/2,'DIOXIN RESULTS'!AC117),IF($C$1=2,IF('DIOXIN RESULTS'!AB117="&lt;",0,'DIOXIN RESULTS'!AC117),IF($C$1=3,IF('DIOXIN RESULTS'!AB117="&lt;",'DIOXIN RESULTS'!AC117,'DIOXIN RESULTS'!AC117),IF($C$1=4,IF('DIOXIN RESULTS'!AB117="&lt;","",'DIOXIN RESULTS'!AC117)))))</f>
        <v>0.195</v>
      </c>
      <c r="Q119" s="37" t="n">
        <f aca="false">IF($C$1=1,IF('DIOXIN RESULTS'!AD117="&lt;",'DIOXIN RESULTS'!AE117/2,'DIOXIN RESULTS'!AE117),IF($C$1=2,IF('DIOXIN RESULTS'!AD117="&lt;",0,'DIOXIN RESULTS'!AE117),IF($C$1=3,IF('DIOXIN RESULTS'!AD117="&lt;",'DIOXIN RESULTS'!AE117,'DIOXIN RESULTS'!AE117),IF($C$1=4,IF('DIOXIN RESULTS'!AD117="&lt;","",'DIOXIN RESULTS'!AE117)))))</f>
        <v>0.235</v>
      </c>
      <c r="R119" s="37" t="n">
        <f aca="false">IF($C$1=1,IF('DIOXIN RESULTS'!AF117="&lt;",'DIOXIN RESULTS'!AG117/2,'DIOXIN RESULTS'!AG117),IF($C$1=2,IF('DIOXIN RESULTS'!AF117="&lt;",0,'DIOXIN RESULTS'!AG117),IF($C$1=3,IF('DIOXIN RESULTS'!AF117="&lt;",'DIOXIN RESULTS'!AG117,'DIOXIN RESULTS'!AG117),IF($C$1=4,IF('DIOXIN RESULTS'!AF117="&lt;","",'DIOXIN RESULTS'!AG117)))))</f>
        <v>13</v>
      </c>
      <c r="S119" s="37" t="n">
        <f aca="false">IF($C$1=1,IF('DIOXIN RESULTS'!AH117="&lt;",'DIOXIN RESULTS'!AI117/2,'DIOXIN RESULTS'!AI117),IF($C$1=2,IF('DIOXIN RESULTS'!AH117="&lt;",0,'DIOXIN RESULTS'!AI117),IF($C$1=3,IF('DIOXIN RESULTS'!AH117="&lt;",'DIOXIN RESULTS'!AI117,'DIOXIN RESULTS'!AI117),IF($C$1=4,IF('DIOXIN RESULTS'!AH117="&lt;","",'DIOXIN RESULTS'!AI117)))))</f>
        <v>1.3</v>
      </c>
      <c r="T119" s="37" t="n">
        <f aca="false">IF($C$1=1,IF('DIOXIN RESULTS'!AJ117="&lt;",'DIOXIN RESULTS'!AK117/2,'DIOXIN RESULTS'!AK117),IF($C$1=2,IF('DIOXIN RESULTS'!AJ117="&lt;",0,'DIOXIN RESULTS'!AK117),IF($C$1=3,IF('DIOXIN RESULTS'!AJ117="&lt;",'DIOXIN RESULTS'!AK117,'DIOXIN RESULTS'!AK117),IF($C$1=4,IF('DIOXIN RESULTS'!AJ117="&lt;","",'DIOXIN RESULTS'!AK117)))))</f>
        <v>44</v>
      </c>
      <c r="U119" s="22" t="n">
        <f aca="false">IF($E$1=1,SUMPRODUCT(D119:T119,D$4:T$4),SUMPRODUCT(D119:T119,D$5:T$5))</f>
        <v>2.57225</v>
      </c>
    </row>
    <row r="120" customFormat="false" ht="15.75" hidden="false" customHeight="false" outlineLevel="0" collapsed="false">
      <c r="A120" s="0" t="str">
        <f aca="false">'DIOXIN RESULTS'!A118</f>
        <v>UHSD319</v>
      </c>
      <c r="B120" s="0" t="n">
        <f aca="false">'DIOXIN RESULTS'!B118</f>
        <v>11252</v>
      </c>
      <c r="C120" s="36" t="str">
        <f aca="false">'DIOXIN RESULTS'!C118</f>
        <v>03/11/2004</v>
      </c>
      <c r="D120" s="37" t="n">
        <f aca="false">IF($C$1=1,IF('DIOXIN RESULTS'!D118="&lt;",'DIOXIN RESULTS'!E118/2,'DIOXIN RESULTS'!E118),IF($C$1=2,IF('DIOXIN RESULTS'!D118="&lt;",0,'DIOXIN RESULTS'!E118),IF($C$1=3,IF('DIOXIN RESULTS'!D118="&lt;",'DIOXIN RESULTS'!E118,'DIOXIN RESULTS'!E118),IF($C$1=4,IF('DIOXIN RESULTS'!D118="&lt;","",'DIOXIN RESULTS'!E118)))))</f>
        <v>2.6</v>
      </c>
      <c r="E120" s="37" t="n">
        <f aca="false">IF($C$1=1,IF('DIOXIN RESULTS'!F118="&lt;",'DIOXIN RESULTS'!G118/2,'DIOXIN RESULTS'!G118),IF($C$1=2,IF('DIOXIN RESULTS'!F118="&lt;",0,'DIOXIN RESULTS'!G118),IF($C$1=3,IF('DIOXIN RESULTS'!F118="&lt;",'DIOXIN RESULTS'!G118,'DIOXIN RESULTS'!G118),IF($C$1=4,IF('DIOXIN RESULTS'!F118="&lt;","",'DIOXIN RESULTS'!G118)))))</f>
        <v>0.92</v>
      </c>
      <c r="F120" s="37" t="n">
        <f aca="false">IF($C$1=1,IF('DIOXIN RESULTS'!H118="&lt;",'DIOXIN RESULTS'!I118/2,'DIOXIN RESULTS'!I118),IF($C$1=2,IF('DIOXIN RESULTS'!H118="&lt;",0,'DIOXIN RESULTS'!I118),IF($C$1=3,IF('DIOXIN RESULTS'!H118="&lt;",'DIOXIN RESULTS'!I118,'DIOXIN RESULTS'!I118),IF($C$1=4,IF('DIOXIN RESULTS'!H118="&lt;","",'DIOXIN RESULTS'!I118)))))</f>
        <v>0.5</v>
      </c>
      <c r="G120" s="37" t="n">
        <f aca="false">IF($C$1=1,IF('DIOXIN RESULTS'!J118="&lt;",'DIOXIN RESULTS'!K118/2,'DIOXIN RESULTS'!K118),IF($C$1=2,IF('DIOXIN RESULTS'!J118="&lt;",0,'DIOXIN RESULTS'!K118),IF($C$1=3,IF('DIOXIN RESULTS'!J118="&lt;",'DIOXIN RESULTS'!K118,'DIOXIN RESULTS'!K118),IF($C$1=4,IF('DIOXIN RESULTS'!J118="&lt;","",'DIOXIN RESULTS'!K118)))))</f>
        <v>1.9</v>
      </c>
      <c r="H120" s="37" t="n">
        <f aca="false">IF($C$1=1,IF('DIOXIN RESULTS'!L118="&lt;",'DIOXIN RESULTS'!M118/2,'DIOXIN RESULTS'!M118),IF($C$1=2,IF('DIOXIN RESULTS'!L118="&lt;",0,'DIOXIN RESULTS'!M118),IF($C$1=3,IF('DIOXIN RESULTS'!L118="&lt;",'DIOXIN RESULTS'!M118,'DIOXIN RESULTS'!M118),IF($C$1=4,IF('DIOXIN RESULTS'!L118="&lt;","",'DIOXIN RESULTS'!M118)))))</f>
        <v>2.6</v>
      </c>
      <c r="I120" s="37" t="n">
        <f aca="false">IF($C$1=1,IF('DIOXIN RESULTS'!N118="&lt;",'DIOXIN RESULTS'!O118/2,'DIOXIN RESULTS'!O118),IF($C$1=2,IF('DIOXIN RESULTS'!N118="&lt;",0,'DIOXIN RESULTS'!O118),IF($C$1=3,IF('DIOXIN RESULTS'!N118="&lt;",'DIOXIN RESULTS'!O118,'DIOXIN RESULTS'!O118),IF($C$1=4,IF('DIOXIN RESULTS'!N118="&lt;","",'DIOXIN RESULTS'!O118)))))</f>
        <v>69</v>
      </c>
      <c r="J120" s="37" t="n">
        <f aca="false">IF($C$1=1,IF('DIOXIN RESULTS'!P118="&lt;",'DIOXIN RESULTS'!Q118/2,'DIOXIN RESULTS'!Q118),IF($C$1=2,IF('DIOXIN RESULTS'!P118="&lt;",0,'DIOXIN RESULTS'!Q118),IF($C$1=3,IF('DIOXIN RESULTS'!P118="&lt;",'DIOXIN RESULTS'!Q118,'DIOXIN RESULTS'!Q118),IF($C$1=4,IF('DIOXIN RESULTS'!P118="&lt;","",'DIOXIN RESULTS'!Q118)))))</f>
        <v>1400</v>
      </c>
      <c r="K120" s="37" t="n">
        <f aca="false">IF($C$1=1,IF('DIOXIN RESULTS'!R118="&lt;",'DIOXIN RESULTS'!S118/2,'DIOXIN RESULTS'!S118),IF($C$1=2,IF('DIOXIN RESULTS'!R118="&lt;",0,'DIOXIN RESULTS'!S118),IF($C$1=3,IF('DIOXIN RESULTS'!R118="&lt;",'DIOXIN RESULTS'!S118,'DIOXIN RESULTS'!S118),IF($C$1=4,IF('DIOXIN RESULTS'!R118="&lt;","",'DIOXIN RESULTS'!S118)))))</f>
        <v>6.9</v>
      </c>
      <c r="L120" s="37" t="n">
        <f aca="false">IF($C$1=1,IF('DIOXIN RESULTS'!T118="&lt;",'DIOXIN RESULTS'!U118/2,'DIOXIN RESULTS'!U118),IF($C$1=2,IF('DIOXIN RESULTS'!T118="&lt;",0,'DIOXIN RESULTS'!U118),IF($C$1=3,IF('DIOXIN RESULTS'!T118="&lt;",'DIOXIN RESULTS'!U118,'DIOXIN RESULTS'!U118),IF($C$1=4,IF('DIOXIN RESULTS'!T118="&lt;","",'DIOXIN RESULTS'!U118)))))</f>
        <v>0.53</v>
      </c>
      <c r="M120" s="37" t="n">
        <f aca="false">IF($C$1=1,IF('DIOXIN RESULTS'!V118="&lt;",'DIOXIN RESULTS'!W118/2,'DIOXIN RESULTS'!W118),IF($C$1=2,IF('DIOXIN RESULTS'!V118="&lt;",0,'DIOXIN RESULTS'!W118),IF($C$1=3,IF('DIOXIN RESULTS'!V118="&lt;",'DIOXIN RESULTS'!W118,'DIOXIN RESULTS'!W118),IF($C$1=4,IF('DIOXIN RESULTS'!V118="&lt;","",'DIOXIN RESULTS'!W118)))))</f>
        <v>0.26</v>
      </c>
      <c r="N120" s="37" t="n">
        <f aca="false">IF($C$1=1,IF('DIOXIN RESULTS'!X118="&lt;",'DIOXIN RESULTS'!Y118/2,'DIOXIN RESULTS'!Y118),IF($C$1=2,IF('DIOXIN RESULTS'!X118="&lt;",0,'DIOXIN RESULTS'!Y118),IF($C$1=3,IF('DIOXIN RESULTS'!X118="&lt;",'DIOXIN RESULTS'!Y118,'DIOXIN RESULTS'!Y118),IF($C$1=4,IF('DIOXIN RESULTS'!X118="&lt;","",'DIOXIN RESULTS'!Y118)))))</f>
        <v>1.5</v>
      </c>
      <c r="O120" s="37" t="n">
        <f aca="false">IF($C$1=1,IF('DIOXIN RESULTS'!Z118="&lt;",'DIOXIN RESULTS'!AA118/2,'DIOXIN RESULTS'!AA118),IF($C$1=2,IF('DIOXIN RESULTS'!Z118="&lt;",0,'DIOXIN RESULTS'!AA118),IF($C$1=3,IF('DIOXIN RESULTS'!Z118="&lt;",'DIOXIN RESULTS'!AA118,'DIOXIN RESULTS'!AA118),IF($C$1=4,IF('DIOXIN RESULTS'!Z118="&lt;","",'DIOXIN RESULTS'!AA118)))))</f>
        <v>0.39</v>
      </c>
      <c r="P120" s="37" t="n">
        <f aca="false">IF($C$1=1,IF('DIOXIN RESULTS'!AB118="&lt;",'DIOXIN RESULTS'!AC118/2,'DIOXIN RESULTS'!AC118),IF($C$1=2,IF('DIOXIN RESULTS'!AB118="&lt;",0,'DIOXIN RESULTS'!AC118),IF($C$1=3,IF('DIOXIN RESULTS'!AB118="&lt;",'DIOXIN RESULTS'!AC118,'DIOXIN RESULTS'!AC118),IF($C$1=4,IF('DIOXIN RESULTS'!AB118="&lt;","",'DIOXIN RESULTS'!AC118)))))</f>
        <v>0.38</v>
      </c>
      <c r="Q120" s="37" t="n">
        <f aca="false">IF($C$1=1,IF('DIOXIN RESULTS'!AD118="&lt;",'DIOXIN RESULTS'!AE118/2,'DIOXIN RESULTS'!AE118),IF($C$1=2,IF('DIOXIN RESULTS'!AD118="&lt;",0,'DIOXIN RESULTS'!AE118),IF($C$1=3,IF('DIOXIN RESULTS'!AD118="&lt;",'DIOXIN RESULTS'!AE118,'DIOXIN RESULTS'!AE118),IF($C$1=4,IF('DIOXIN RESULTS'!AD118="&lt;","",'DIOXIN RESULTS'!AE118)))))</f>
        <v>0.29</v>
      </c>
      <c r="R120" s="37" t="n">
        <f aca="false">IF($C$1=1,IF('DIOXIN RESULTS'!AF118="&lt;",'DIOXIN RESULTS'!AG118/2,'DIOXIN RESULTS'!AG118),IF($C$1=2,IF('DIOXIN RESULTS'!AF118="&lt;",0,'DIOXIN RESULTS'!AG118),IF($C$1=3,IF('DIOXIN RESULTS'!AF118="&lt;",'DIOXIN RESULTS'!AG118,'DIOXIN RESULTS'!AG118),IF($C$1=4,IF('DIOXIN RESULTS'!AF118="&lt;","",'DIOXIN RESULTS'!AG118)))))</f>
        <v>2.4</v>
      </c>
      <c r="S120" s="37" t="n">
        <f aca="false">IF($C$1=1,IF('DIOXIN RESULTS'!AH118="&lt;",'DIOXIN RESULTS'!AI118/2,'DIOXIN RESULTS'!AI118),IF($C$1=2,IF('DIOXIN RESULTS'!AH118="&lt;",0,'DIOXIN RESULTS'!AI118),IF($C$1=3,IF('DIOXIN RESULTS'!AH118="&lt;",'DIOXIN RESULTS'!AI118,'DIOXIN RESULTS'!AI118),IF($C$1=4,IF('DIOXIN RESULTS'!AH118="&lt;","",'DIOXIN RESULTS'!AI118)))))</f>
        <v>0.265</v>
      </c>
      <c r="T120" s="37" t="n">
        <f aca="false">IF($C$1=1,IF('DIOXIN RESULTS'!AJ118="&lt;",'DIOXIN RESULTS'!AK118/2,'DIOXIN RESULTS'!AK118),IF($C$1=2,IF('DIOXIN RESULTS'!AJ118="&lt;",0,'DIOXIN RESULTS'!AK118),IF($C$1=3,IF('DIOXIN RESULTS'!AJ118="&lt;",'DIOXIN RESULTS'!AK118,'DIOXIN RESULTS'!AK118),IF($C$1=4,IF('DIOXIN RESULTS'!AJ118="&lt;","",'DIOXIN RESULTS'!AK118)))))</f>
        <v>44</v>
      </c>
      <c r="U120" s="22" t="n">
        <f aca="false">IF($E$1=1,SUMPRODUCT(D120:T120,D$4:T$4),SUMPRODUCT(D120:T120,D$5:T$5))</f>
        <v>4.6625</v>
      </c>
    </row>
    <row r="121" customFormat="false" ht="15.75" hidden="false" customHeight="false" outlineLevel="0" collapsed="false">
      <c r="A121" s="0" t="str">
        <f aca="false">'DIOXIN RESULTS'!A119</f>
        <v>UHSD320</v>
      </c>
      <c r="B121" s="0" t="n">
        <f aca="false">'DIOXIN RESULTS'!B119</f>
        <v>14560</v>
      </c>
      <c r="C121" s="36" t="str">
        <f aca="false">'DIOXIN RESULTS'!C119</f>
        <v>03/11/2004</v>
      </c>
      <c r="D121" s="37" t="n">
        <f aca="false">IF($C$1=1,IF('DIOXIN RESULTS'!D119="&lt;",'DIOXIN RESULTS'!E119/2,'DIOXIN RESULTS'!E119),IF($C$1=2,IF('DIOXIN RESULTS'!D119="&lt;",0,'DIOXIN RESULTS'!E119),IF($C$1=3,IF('DIOXIN RESULTS'!D119="&lt;",'DIOXIN RESULTS'!E119,'DIOXIN RESULTS'!E119),IF($C$1=4,IF('DIOXIN RESULTS'!D119="&lt;","",'DIOXIN RESULTS'!E119)))))</f>
        <v>0.375</v>
      </c>
      <c r="E121" s="37" t="n">
        <f aca="false">IF($C$1=1,IF('DIOXIN RESULTS'!F119="&lt;",'DIOXIN RESULTS'!G119/2,'DIOXIN RESULTS'!G119),IF($C$1=2,IF('DIOXIN RESULTS'!F119="&lt;",0,'DIOXIN RESULTS'!G119),IF($C$1=3,IF('DIOXIN RESULTS'!F119="&lt;",'DIOXIN RESULTS'!G119,'DIOXIN RESULTS'!G119),IF($C$1=4,IF('DIOXIN RESULTS'!F119="&lt;","",'DIOXIN RESULTS'!G119)))))</f>
        <v>0.18</v>
      </c>
      <c r="F121" s="37" t="n">
        <f aca="false">IF($C$1=1,IF('DIOXIN RESULTS'!H119="&lt;",'DIOXIN RESULTS'!I119/2,'DIOXIN RESULTS'!I119),IF($C$1=2,IF('DIOXIN RESULTS'!H119="&lt;",0,'DIOXIN RESULTS'!I119),IF($C$1=3,IF('DIOXIN RESULTS'!H119="&lt;",'DIOXIN RESULTS'!I119,'DIOXIN RESULTS'!I119),IF($C$1=4,IF('DIOXIN RESULTS'!H119="&lt;","",'DIOXIN RESULTS'!I119)))))</f>
        <v>0.21</v>
      </c>
      <c r="G121" s="37" t="n">
        <f aca="false">IF($C$1=1,IF('DIOXIN RESULTS'!J119="&lt;",'DIOXIN RESULTS'!K119/2,'DIOXIN RESULTS'!K119),IF($C$1=2,IF('DIOXIN RESULTS'!J119="&lt;",0,'DIOXIN RESULTS'!K119),IF($C$1=3,IF('DIOXIN RESULTS'!J119="&lt;",'DIOXIN RESULTS'!K119,'DIOXIN RESULTS'!K119),IF($C$1=4,IF('DIOXIN RESULTS'!J119="&lt;","",'DIOXIN RESULTS'!K119)))))</f>
        <v>0.68</v>
      </c>
      <c r="H121" s="37" t="n">
        <f aca="false">IF($C$1=1,IF('DIOXIN RESULTS'!L119="&lt;",'DIOXIN RESULTS'!M119/2,'DIOXIN RESULTS'!M119),IF($C$1=2,IF('DIOXIN RESULTS'!L119="&lt;",0,'DIOXIN RESULTS'!M119),IF($C$1=3,IF('DIOXIN RESULTS'!L119="&lt;",'DIOXIN RESULTS'!M119,'DIOXIN RESULTS'!M119),IF($C$1=4,IF('DIOXIN RESULTS'!L119="&lt;","",'DIOXIN RESULTS'!M119)))))</f>
        <v>0.75</v>
      </c>
      <c r="I121" s="37" t="n">
        <f aca="false">IF($C$1=1,IF('DIOXIN RESULTS'!N119="&lt;",'DIOXIN RESULTS'!O119/2,'DIOXIN RESULTS'!O119),IF($C$1=2,IF('DIOXIN RESULTS'!N119="&lt;",0,'DIOXIN RESULTS'!O119),IF($C$1=3,IF('DIOXIN RESULTS'!N119="&lt;",'DIOXIN RESULTS'!O119,'DIOXIN RESULTS'!O119),IF($C$1=4,IF('DIOXIN RESULTS'!N119="&lt;","",'DIOXIN RESULTS'!O119)))))</f>
        <v>26</v>
      </c>
      <c r="J121" s="37" t="n">
        <f aca="false">IF($C$1=1,IF('DIOXIN RESULTS'!P119="&lt;",'DIOXIN RESULTS'!Q119/2,'DIOXIN RESULTS'!Q119),IF($C$1=2,IF('DIOXIN RESULTS'!P119="&lt;",0,'DIOXIN RESULTS'!Q119),IF($C$1=3,IF('DIOXIN RESULTS'!P119="&lt;",'DIOXIN RESULTS'!Q119,'DIOXIN RESULTS'!Q119),IF($C$1=4,IF('DIOXIN RESULTS'!P119="&lt;","",'DIOXIN RESULTS'!Q119)))))</f>
        <v>470</v>
      </c>
      <c r="K121" s="37" t="n">
        <f aca="false">IF($C$1=1,IF('DIOXIN RESULTS'!R119="&lt;",'DIOXIN RESULTS'!S119/2,'DIOXIN RESULTS'!S119),IF($C$1=2,IF('DIOXIN RESULTS'!R119="&lt;",0,'DIOXIN RESULTS'!S119),IF($C$1=3,IF('DIOXIN RESULTS'!R119="&lt;",'DIOXIN RESULTS'!S119,'DIOXIN RESULTS'!S119),IF($C$1=4,IF('DIOXIN RESULTS'!R119="&lt;","",'DIOXIN RESULTS'!S119)))))</f>
        <v>0.41</v>
      </c>
      <c r="L121" s="37" t="n">
        <f aca="false">IF($C$1=1,IF('DIOXIN RESULTS'!T119="&lt;",'DIOXIN RESULTS'!U119/2,'DIOXIN RESULTS'!U119),IF($C$1=2,IF('DIOXIN RESULTS'!T119="&lt;",0,'DIOXIN RESULTS'!U119),IF($C$1=3,IF('DIOXIN RESULTS'!T119="&lt;",'DIOXIN RESULTS'!U119,'DIOXIN RESULTS'!U119),IF($C$1=4,IF('DIOXIN RESULTS'!T119="&lt;","",'DIOXIN RESULTS'!U119)))))</f>
        <v>0.21</v>
      </c>
      <c r="M121" s="37" t="n">
        <f aca="false">IF($C$1=1,IF('DIOXIN RESULTS'!V119="&lt;",'DIOXIN RESULTS'!W119/2,'DIOXIN RESULTS'!W119),IF($C$1=2,IF('DIOXIN RESULTS'!V119="&lt;",0,'DIOXIN RESULTS'!W119),IF($C$1=3,IF('DIOXIN RESULTS'!V119="&lt;",'DIOXIN RESULTS'!W119,'DIOXIN RESULTS'!W119),IF($C$1=4,IF('DIOXIN RESULTS'!V119="&lt;","",'DIOXIN RESULTS'!W119)))))</f>
        <v>0.27</v>
      </c>
      <c r="N121" s="37" t="n">
        <f aca="false">IF($C$1=1,IF('DIOXIN RESULTS'!X119="&lt;",'DIOXIN RESULTS'!Y119/2,'DIOXIN RESULTS'!Y119),IF($C$1=2,IF('DIOXIN RESULTS'!X119="&lt;",0,'DIOXIN RESULTS'!Y119),IF($C$1=3,IF('DIOXIN RESULTS'!X119="&lt;",'DIOXIN RESULTS'!Y119,'DIOXIN RESULTS'!Y119),IF($C$1=4,IF('DIOXIN RESULTS'!X119="&lt;","",'DIOXIN RESULTS'!Y119)))))</f>
        <v>0.48</v>
      </c>
      <c r="O121" s="37" t="n">
        <f aca="false">IF($C$1=1,IF('DIOXIN RESULTS'!Z119="&lt;",'DIOXIN RESULTS'!AA119/2,'DIOXIN RESULTS'!AA119),IF($C$1=2,IF('DIOXIN RESULTS'!Z119="&lt;",0,'DIOXIN RESULTS'!AA119),IF($C$1=3,IF('DIOXIN RESULTS'!Z119="&lt;",'DIOXIN RESULTS'!AA119,'DIOXIN RESULTS'!AA119),IF($C$1=4,IF('DIOXIN RESULTS'!Z119="&lt;","",'DIOXIN RESULTS'!AA119)))))</f>
        <v>0.34</v>
      </c>
      <c r="P121" s="37" t="n">
        <f aca="false">IF($C$1=1,IF('DIOXIN RESULTS'!AB119="&lt;",'DIOXIN RESULTS'!AC119/2,'DIOXIN RESULTS'!AC119),IF($C$1=2,IF('DIOXIN RESULTS'!AB119="&lt;",0,'DIOXIN RESULTS'!AC119),IF($C$1=3,IF('DIOXIN RESULTS'!AB119="&lt;",'DIOXIN RESULTS'!AC119,'DIOXIN RESULTS'!AC119),IF($C$1=4,IF('DIOXIN RESULTS'!AB119="&lt;","",'DIOXIN RESULTS'!AC119)))))</f>
        <v>0.095</v>
      </c>
      <c r="Q121" s="37" t="n">
        <f aca="false">IF($C$1=1,IF('DIOXIN RESULTS'!AD119="&lt;",'DIOXIN RESULTS'!AE119/2,'DIOXIN RESULTS'!AE119),IF($C$1=2,IF('DIOXIN RESULTS'!AD119="&lt;",0,'DIOXIN RESULTS'!AE119),IF($C$1=3,IF('DIOXIN RESULTS'!AD119="&lt;",'DIOXIN RESULTS'!AE119,'DIOXIN RESULTS'!AE119),IF($C$1=4,IF('DIOXIN RESULTS'!AD119="&lt;","",'DIOXIN RESULTS'!AE119)))))</f>
        <v>0.115</v>
      </c>
      <c r="R121" s="37" t="n">
        <f aca="false">IF($C$1=1,IF('DIOXIN RESULTS'!AF119="&lt;",'DIOXIN RESULTS'!AG119/2,'DIOXIN RESULTS'!AG119),IF($C$1=2,IF('DIOXIN RESULTS'!AF119="&lt;",0,'DIOXIN RESULTS'!AG119),IF($C$1=3,IF('DIOXIN RESULTS'!AF119="&lt;",'DIOXIN RESULTS'!AG119,'DIOXIN RESULTS'!AG119),IF($C$1=4,IF('DIOXIN RESULTS'!AF119="&lt;","",'DIOXIN RESULTS'!AG119)))))</f>
        <v>3</v>
      </c>
      <c r="S121" s="37" t="n">
        <f aca="false">IF($C$1=1,IF('DIOXIN RESULTS'!AH119="&lt;",'DIOXIN RESULTS'!AI119/2,'DIOXIN RESULTS'!AI119),IF($C$1=2,IF('DIOXIN RESULTS'!AH119="&lt;",0,'DIOXIN RESULTS'!AI119),IF($C$1=3,IF('DIOXIN RESULTS'!AH119="&lt;",'DIOXIN RESULTS'!AI119,'DIOXIN RESULTS'!AI119),IF($C$1=4,IF('DIOXIN RESULTS'!AH119="&lt;","",'DIOXIN RESULTS'!AI119)))))</f>
        <v>0.29</v>
      </c>
      <c r="T121" s="37" t="n">
        <f aca="false">IF($C$1=1,IF('DIOXIN RESULTS'!AJ119="&lt;",'DIOXIN RESULTS'!AK119/2,'DIOXIN RESULTS'!AK119),IF($C$1=2,IF('DIOXIN RESULTS'!AJ119="&lt;",0,'DIOXIN RESULTS'!AK119),IF($C$1=3,IF('DIOXIN RESULTS'!AJ119="&lt;",'DIOXIN RESULTS'!AK119,'DIOXIN RESULTS'!AK119),IF($C$1=4,IF('DIOXIN RESULTS'!AJ119="&lt;","",'DIOXIN RESULTS'!AK119)))))</f>
        <v>19</v>
      </c>
      <c r="U121" s="22" t="n">
        <f aca="false">IF($E$1=1,SUMPRODUCT(D121:T121,D$4:T$4),SUMPRODUCT(D121:T121,D$5:T$5))</f>
        <v>0.9185</v>
      </c>
    </row>
    <row r="122" customFormat="false" ht="15.75" hidden="false" customHeight="false" outlineLevel="0" collapsed="false">
      <c r="A122" s="0" t="str">
        <f aca="false">'DIOXIN RESULTS'!A120</f>
        <v>UHSD321</v>
      </c>
      <c r="B122" s="0" t="n">
        <f aca="false">'DIOXIN RESULTS'!B120</f>
        <v>13340</v>
      </c>
      <c r="C122" s="36" t="str">
        <f aca="false">'DIOXIN RESULTS'!C120</f>
        <v>03/11/2004</v>
      </c>
      <c r="D122" s="37" t="n">
        <f aca="false">IF($C$1=1,IF('DIOXIN RESULTS'!D120="&lt;",'DIOXIN RESULTS'!E120/2,'DIOXIN RESULTS'!E120),IF($C$1=2,IF('DIOXIN RESULTS'!D120="&lt;",0,'DIOXIN RESULTS'!E120),IF($C$1=3,IF('DIOXIN RESULTS'!D120="&lt;",'DIOXIN RESULTS'!E120,'DIOXIN RESULTS'!E120),IF($C$1=4,IF('DIOXIN RESULTS'!D120="&lt;","",'DIOXIN RESULTS'!E120)))))</f>
        <v>4</v>
      </c>
      <c r="E122" s="37" t="n">
        <f aca="false">IF($C$1=1,IF('DIOXIN RESULTS'!F120="&lt;",'DIOXIN RESULTS'!G120/2,'DIOXIN RESULTS'!G120),IF($C$1=2,IF('DIOXIN RESULTS'!F120="&lt;",0,'DIOXIN RESULTS'!G120),IF($C$1=3,IF('DIOXIN RESULTS'!F120="&lt;",'DIOXIN RESULTS'!G120,'DIOXIN RESULTS'!G120),IF($C$1=4,IF('DIOXIN RESULTS'!F120="&lt;","",'DIOXIN RESULTS'!G120)))))</f>
        <v>0.5</v>
      </c>
      <c r="F122" s="37" t="n">
        <f aca="false">IF($C$1=1,IF('DIOXIN RESULTS'!H120="&lt;",'DIOXIN RESULTS'!I120/2,'DIOXIN RESULTS'!I120),IF($C$1=2,IF('DIOXIN RESULTS'!H120="&lt;",0,'DIOXIN RESULTS'!I120),IF($C$1=3,IF('DIOXIN RESULTS'!H120="&lt;",'DIOXIN RESULTS'!I120,'DIOXIN RESULTS'!I120),IF($C$1=4,IF('DIOXIN RESULTS'!H120="&lt;","",'DIOXIN RESULTS'!I120)))))</f>
        <v>3.3</v>
      </c>
      <c r="G122" s="37" t="n">
        <f aca="false">IF($C$1=1,IF('DIOXIN RESULTS'!J120="&lt;",'DIOXIN RESULTS'!K120/2,'DIOXIN RESULTS'!K120),IF($C$1=2,IF('DIOXIN RESULTS'!J120="&lt;",0,'DIOXIN RESULTS'!K120),IF($C$1=3,IF('DIOXIN RESULTS'!J120="&lt;",'DIOXIN RESULTS'!K120,'DIOXIN RESULTS'!K120),IF($C$1=4,IF('DIOXIN RESULTS'!J120="&lt;","",'DIOXIN RESULTS'!K120)))))</f>
        <v>5.6</v>
      </c>
      <c r="H122" s="37" t="n">
        <f aca="false">IF($C$1=1,IF('DIOXIN RESULTS'!L120="&lt;",'DIOXIN RESULTS'!M120/2,'DIOXIN RESULTS'!M120),IF($C$1=2,IF('DIOXIN RESULTS'!L120="&lt;",0,'DIOXIN RESULTS'!M120),IF($C$1=3,IF('DIOXIN RESULTS'!L120="&lt;",'DIOXIN RESULTS'!M120,'DIOXIN RESULTS'!M120),IF($C$1=4,IF('DIOXIN RESULTS'!L120="&lt;","",'DIOXIN RESULTS'!M120)))))</f>
        <v>7.6</v>
      </c>
      <c r="I122" s="37" t="n">
        <f aca="false">IF($C$1=1,IF('DIOXIN RESULTS'!N120="&lt;",'DIOXIN RESULTS'!O120/2,'DIOXIN RESULTS'!O120),IF($C$1=2,IF('DIOXIN RESULTS'!N120="&lt;",0,'DIOXIN RESULTS'!O120),IF($C$1=3,IF('DIOXIN RESULTS'!N120="&lt;",'DIOXIN RESULTS'!O120,'DIOXIN RESULTS'!O120),IF($C$1=4,IF('DIOXIN RESULTS'!N120="&lt;","",'DIOXIN RESULTS'!O120)))))</f>
        <v>220</v>
      </c>
      <c r="J122" s="37" t="n">
        <f aca="false">IF($C$1=1,IF('DIOXIN RESULTS'!P120="&lt;",'DIOXIN RESULTS'!Q120/2,'DIOXIN RESULTS'!Q120),IF($C$1=2,IF('DIOXIN RESULTS'!P120="&lt;",0,'DIOXIN RESULTS'!Q120),IF($C$1=3,IF('DIOXIN RESULTS'!P120="&lt;",'DIOXIN RESULTS'!Q120,'DIOXIN RESULTS'!Q120),IF($C$1=4,IF('DIOXIN RESULTS'!P120="&lt;","",'DIOXIN RESULTS'!Q120)))))</f>
        <v>4500</v>
      </c>
      <c r="K122" s="37" t="n">
        <f aca="false">IF($C$1=1,IF('DIOXIN RESULTS'!R120="&lt;",'DIOXIN RESULTS'!S120/2,'DIOXIN RESULTS'!S120),IF($C$1=2,IF('DIOXIN RESULTS'!R120="&lt;",0,'DIOXIN RESULTS'!S120),IF($C$1=3,IF('DIOXIN RESULTS'!R120="&lt;",'DIOXIN RESULTS'!S120,'DIOXIN RESULTS'!S120),IF($C$1=4,IF('DIOXIN RESULTS'!R120="&lt;","",'DIOXIN RESULTS'!S120)))))</f>
        <v>9.3</v>
      </c>
      <c r="L122" s="37" t="n">
        <f aca="false">IF($C$1=1,IF('DIOXIN RESULTS'!T120="&lt;",'DIOXIN RESULTS'!U120/2,'DIOXIN RESULTS'!U120),IF($C$1=2,IF('DIOXIN RESULTS'!T120="&lt;",0,'DIOXIN RESULTS'!U120),IF($C$1=3,IF('DIOXIN RESULTS'!T120="&lt;",'DIOXIN RESULTS'!U120,'DIOXIN RESULTS'!U120),IF($C$1=4,IF('DIOXIN RESULTS'!T120="&lt;","",'DIOXIN RESULTS'!U120)))))</f>
        <v>0.46</v>
      </c>
      <c r="M122" s="37" t="n">
        <f aca="false">IF($C$1=1,IF('DIOXIN RESULTS'!V120="&lt;",'DIOXIN RESULTS'!W120/2,'DIOXIN RESULTS'!W120),IF($C$1=2,IF('DIOXIN RESULTS'!V120="&lt;",0,'DIOXIN RESULTS'!W120),IF($C$1=3,IF('DIOXIN RESULTS'!V120="&lt;",'DIOXIN RESULTS'!W120,'DIOXIN RESULTS'!W120),IF($C$1=4,IF('DIOXIN RESULTS'!V120="&lt;","",'DIOXIN RESULTS'!W120)))))</f>
        <v>0.7</v>
      </c>
      <c r="N122" s="37" t="n">
        <f aca="false">IF($C$1=1,IF('DIOXIN RESULTS'!X120="&lt;",'DIOXIN RESULTS'!Y120/2,'DIOXIN RESULTS'!Y120),IF($C$1=2,IF('DIOXIN RESULTS'!X120="&lt;",0,'DIOXIN RESULTS'!Y120),IF($C$1=3,IF('DIOXIN RESULTS'!X120="&lt;",'DIOXIN RESULTS'!Y120,'DIOXIN RESULTS'!Y120),IF($C$1=4,IF('DIOXIN RESULTS'!X120="&lt;","",'DIOXIN RESULTS'!Y120)))))</f>
        <v>1.7</v>
      </c>
      <c r="O122" s="37" t="n">
        <f aca="false">IF($C$1=1,IF('DIOXIN RESULTS'!Z120="&lt;",'DIOXIN RESULTS'!AA120/2,'DIOXIN RESULTS'!AA120),IF($C$1=2,IF('DIOXIN RESULTS'!Z120="&lt;",0,'DIOXIN RESULTS'!AA120),IF($C$1=3,IF('DIOXIN RESULTS'!Z120="&lt;",'DIOXIN RESULTS'!AA120,'DIOXIN RESULTS'!AA120),IF($C$1=4,IF('DIOXIN RESULTS'!Z120="&lt;","",'DIOXIN RESULTS'!AA120)))))</f>
        <v>1.8</v>
      </c>
      <c r="P122" s="37" t="n">
        <f aca="false">IF($C$1=1,IF('DIOXIN RESULTS'!AB120="&lt;",'DIOXIN RESULTS'!AC120/2,'DIOXIN RESULTS'!AC120),IF($C$1=2,IF('DIOXIN RESULTS'!AB120="&lt;",0,'DIOXIN RESULTS'!AC120),IF($C$1=3,IF('DIOXIN RESULTS'!AB120="&lt;",'DIOXIN RESULTS'!AC120,'DIOXIN RESULTS'!AC120),IF($C$1=4,IF('DIOXIN RESULTS'!AB120="&lt;","",'DIOXIN RESULTS'!AC120)))))</f>
        <v>1.5</v>
      </c>
      <c r="Q122" s="37" t="n">
        <f aca="false">IF($C$1=1,IF('DIOXIN RESULTS'!AD120="&lt;",'DIOXIN RESULTS'!AE120/2,'DIOXIN RESULTS'!AE120),IF($C$1=2,IF('DIOXIN RESULTS'!AD120="&lt;",0,'DIOXIN RESULTS'!AE120),IF($C$1=3,IF('DIOXIN RESULTS'!AD120="&lt;",'DIOXIN RESULTS'!AE120,'DIOXIN RESULTS'!AE120),IF($C$1=4,IF('DIOXIN RESULTS'!AD120="&lt;","",'DIOXIN RESULTS'!AE120)))))</f>
        <v>0.53</v>
      </c>
      <c r="R122" s="37" t="n">
        <f aca="false">IF($C$1=1,IF('DIOXIN RESULTS'!AF120="&lt;",'DIOXIN RESULTS'!AG120/2,'DIOXIN RESULTS'!AG120),IF($C$1=2,IF('DIOXIN RESULTS'!AF120="&lt;",0,'DIOXIN RESULTS'!AG120),IF($C$1=3,IF('DIOXIN RESULTS'!AF120="&lt;",'DIOXIN RESULTS'!AG120,'DIOXIN RESULTS'!AG120),IF($C$1=4,IF('DIOXIN RESULTS'!AF120="&lt;","",'DIOXIN RESULTS'!AG120)))))</f>
        <v>25</v>
      </c>
      <c r="S122" s="37" t="n">
        <f aca="false">IF($C$1=1,IF('DIOXIN RESULTS'!AH120="&lt;",'DIOXIN RESULTS'!AI120/2,'DIOXIN RESULTS'!AI120),IF($C$1=2,IF('DIOXIN RESULTS'!AH120="&lt;",0,'DIOXIN RESULTS'!AI120),IF($C$1=3,IF('DIOXIN RESULTS'!AH120="&lt;",'DIOXIN RESULTS'!AI120,'DIOXIN RESULTS'!AI120),IF($C$1=4,IF('DIOXIN RESULTS'!AH120="&lt;","",'DIOXIN RESULTS'!AI120)))))</f>
        <v>1.9</v>
      </c>
      <c r="T122" s="37" t="n">
        <f aca="false">IF($C$1=1,IF('DIOXIN RESULTS'!AJ120="&lt;",'DIOXIN RESULTS'!AK120/2,'DIOXIN RESULTS'!AK120),IF($C$1=2,IF('DIOXIN RESULTS'!AJ120="&lt;",0,'DIOXIN RESULTS'!AK120),IF($C$1=3,IF('DIOXIN RESULTS'!AJ120="&lt;",'DIOXIN RESULTS'!AK120,'DIOXIN RESULTS'!AK120),IF($C$1=4,IF('DIOXIN RESULTS'!AJ120="&lt;","",'DIOXIN RESULTS'!AK120)))))</f>
        <v>100</v>
      </c>
      <c r="U122" s="22" t="n">
        <f aca="false">IF($E$1=1,SUMPRODUCT(D122:T122,D$4:T$4),SUMPRODUCT(D122:T122,D$5:T$5))</f>
        <v>7.756</v>
      </c>
    </row>
    <row r="123" customFormat="false" ht="15.75" hidden="false" customHeight="false" outlineLevel="0" collapsed="false">
      <c r="A123" s="0" t="str">
        <f aca="false">'DIOXIN RESULTS'!A121</f>
        <v>UHSD322</v>
      </c>
      <c r="B123" s="0" t="n">
        <f aca="false">'DIOXIN RESULTS'!B121</f>
        <v>13342</v>
      </c>
      <c r="C123" s="36" t="str">
        <f aca="false">'DIOXIN RESULTS'!C121</f>
        <v>03/11/2004</v>
      </c>
      <c r="D123" s="37" t="n">
        <f aca="false">IF($C$1=1,IF('DIOXIN RESULTS'!D121="&lt;",'DIOXIN RESULTS'!E121/2,'DIOXIN RESULTS'!E121),IF($C$1=2,IF('DIOXIN RESULTS'!D121="&lt;",0,'DIOXIN RESULTS'!E121),IF($C$1=3,IF('DIOXIN RESULTS'!D121="&lt;",'DIOXIN RESULTS'!E121,'DIOXIN RESULTS'!E121),IF($C$1=4,IF('DIOXIN RESULTS'!D121="&lt;","",'DIOXIN RESULTS'!E121)))))</f>
        <v>17</v>
      </c>
      <c r="E123" s="37" t="n">
        <f aca="false">IF($C$1=1,IF('DIOXIN RESULTS'!F121="&lt;",'DIOXIN RESULTS'!G121/2,'DIOXIN RESULTS'!G121),IF($C$1=2,IF('DIOXIN RESULTS'!F121="&lt;",0,'DIOXIN RESULTS'!G121),IF($C$1=3,IF('DIOXIN RESULTS'!F121="&lt;",'DIOXIN RESULTS'!G121,'DIOXIN RESULTS'!G121),IF($C$1=4,IF('DIOXIN RESULTS'!F121="&lt;","",'DIOXIN RESULTS'!G121)))))</f>
        <v>0.8</v>
      </c>
      <c r="F123" s="37" t="n">
        <f aca="false">IF($C$1=1,IF('DIOXIN RESULTS'!H121="&lt;",'DIOXIN RESULTS'!I121/2,'DIOXIN RESULTS'!I121),IF($C$1=2,IF('DIOXIN RESULTS'!H121="&lt;",0,'DIOXIN RESULTS'!I121),IF($C$1=3,IF('DIOXIN RESULTS'!H121="&lt;",'DIOXIN RESULTS'!I121,'DIOXIN RESULTS'!I121),IF($C$1=4,IF('DIOXIN RESULTS'!H121="&lt;","",'DIOXIN RESULTS'!I121)))))</f>
        <v>2.6</v>
      </c>
      <c r="G123" s="37" t="n">
        <f aca="false">IF($C$1=1,IF('DIOXIN RESULTS'!J121="&lt;",'DIOXIN RESULTS'!K121/2,'DIOXIN RESULTS'!K121),IF($C$1=2,IF('DIOXIN RESULTS'!J121="&lt;",0,'DIOXIN RESULTS'!K121),IF($C$1=3,IF('DIOXIN RESULTS'!J121="&lt;",'DIOXIN RESULTS'!K121,'DIOXIN RESULTS'!K121),IF($C$1=4,IF('DIOXIN RESULTS'!J121="&lt;","",'DIOXIN RESULTS'!K121)))))</f>
        <v>5.6</v>
      </c>
      <c r="H123" s="37" t="n">
        <f aca="false">IF($C$1=1,IF('DIOXIN RESULTS'!L121="&lt;",'DIOXIN RESULTS'!M121/2,'DIOXIN RESULTS'!M121),IF($C$1=2,IF('DIOXIN RESULTS'!L121="&lt;",0,'DIOXIN RESULTS'!M121),IF($C$1=3,IF('DIOXIN RESULTS'!L121="&lt;",'DIOXIN RESULTS'!M121,'DIOXIN RESULTS'!M121),IF($C$1=4,IF('DIOXIN RESULTS'!L121="&lt;","",'DIOXIN RESULTS'!M121)))))</f>
        <v>6.3</v>
      </c>
      <c r="I123" s="37" t="n">
        <f aca="false">IF($C$1=1,IF('DIOXIN RESULTS'!N121="&lt;",'DIOXIN RESULTS'!O121/2,'DIOXIN RESULTS'!O121),IF($C$1=2,IF('DIOXIN RESULTS'!N121="&lt;",0,'DIOXIN RESULTS'!O121),IF($C$1=3,IF('DIOXIN RESULTS'!N121="&lt;",'DIOXIN RESULTS'!O121,'DIOXIN RESULTS'!O121),IF($C$1=4,IF('DIOXIN RESULTS'!N121="&lt;","",'DIOXIN RESULTS'!O121)))))</f>
        <v>190</v>
      </c>
      <c r="J123" s="37" t="n">
        <f aca="false">IF($C$1=1,IF('DIOXIN RESULTS'!P121="&lt;",'DIOXIN RESULTS'!Q121/2,'DIOXIN RESULTS'!Q121),IF($C$1=2,IF('DIOXIN RESULTS'!P121="&lt;",0,'DIOXIN RESULTS'!Q121),IF($C$1=3,IF('DIOXIN RESULTS'!P121="&lt;",'DIOXIN RESULTS'!Q121,'DIOXIN RESULTS'!Q121),IF($C$1=4,IF('DIOXIN RESULTS'!P121="&lt;","",'DIOXIN RESULTS'!Q121)))))</f>
        <v>4500</v>
      </c>
      <c r="K123" s="37" t="n">
        <f aca="false">IF($C$1=1,IF('DIOXIN RESULTS'!R121="&lt;",'DIOXIN RESULTS'!S121/2,'DIOXIN RESULTS'!S121),IF($C$1=2,IF('DIOXIN RESULTS'!R121="&lt;",0,'DIOXIN RESULTS'!S121),IF($C$1=3,IF('DIOXIN RESULTS'!R121="&lt;",'DIOXIN RESULTS'!S121,'DIOXIN RESULTS'!S121),IF($C$1=4,IF('DIOXIN RESULTS'!R121="&lt;","",'DIOXIN RESULTS'!S121)))))</f>
        <v>43</v>
      </c>
      <c r="L123" s="37" t="n">
        <f aca="false">IF($C$1=1,IF('DIOXIN RESULTS'!T121="&lt;",'DIOXIN RESULTS'!U121/2,'DIOXIN RESULTS'!U121),IF($C$1=2,IF('DIOXIN RESULTS'!T121="&lt;",0,'DIOXIN RESULTS'!U121),IF($C$1=3,IF('DIOXIN RESULTS'!T121="&lt;",'DIOXIN RESULTS'!U121,'DIOXIN RESULTS'!U121),IF($C$1=4,IF('DIOXIN RESULTS'!T121="&lt;","",'DIOXIN RESULTS'!U121)))))</f>
        <v>3.1</v>
      </c>
      <c r="M123" s="37" t="n">
        <f aca="false">IF($C$1=1,IF('DIOXIN RESULTS'!V121="&lt;",'DIOXIN RESULTS'!W121/2,'DIOXIN RESULTS'!W121),IF($C$1=2,IF('DIOXIN RESULTS'!V121="&lt;",0,'DIOXIN RESULTS'!W121),IF($C$1=3,IF('DIOXIN RESULTS'!V121="&lt;",'DIOXIN RESULTS'!W121,'DIOXIN RESULTS'!W121),IF($C$1=4,IF('DIOXIN RESULTS'!V121="&lt;","",'DIOXIN RESULTS'!W121)))))</f>
        <v>3.1</v>
      </c>
      <c r="N123" s="37" t="n">
        <f aca="false">IF($C$1=1,IF('DIOXIN RESULTS'!X121="&lt;",'DIOXIN RESULTS'!Y121/2,'DIOXIN RESULTS'!Y121),IF($C$1=2,IF('DIOXIN RESULTS'!X121="&lt;",0,'DIOXIN RESULTS'!Y121),IF($C$1=3,IF('DIOXIN RESULTS'!X121="&lt;",'DIOXIN RESULTS'!Y121,'DIOXIN RESULTS'!Y121),IF($C$1=4,IF('DIOXIN RESULTS'!X121="&lt;","",'DIOXIN RESULTS'!Y121)))))</f>
        <v>3.3</v>
      </c>
      <c r="O123" s="37" t="n">
        <f aca="false">IF($C$1=1,IF('DIOXIN RESULTS'!Z121="&lt;",'DIOXIN RESULTS'!AA121/2,'DIOXIN RESULTS'!AA121),IF($C$1=2,IF('DIOXIN RESULTS'!Z121="&lt;",0,'DIOXIN RESULTS'!AA121),IF($C$1=3,IF('DIOXIN RESULTS'!Z121="&lt;",'DIOXIN RESULTS'!AA121,'DIOXIN RESULTS'!AA121),IF($C$1=4,IF('DIOXIN RESULTS'!Z121="&lt;","",'DIOXIN RESULTS'!AA121)))))</f>
        <v>2.5</v>
      </c>
      <c r="P123" s="37" t="n">
        <f aca="false">IF($C$1=1,IF('DIOXIN RESULTS'!AB121="&lt;",'DIOXIN RESULTS'!AC121/2,'DIOXIN RESULTS'!AC121),IF($C$1=2,IF('DIOXIN RESULTS'!AB121="&lt;",0,'DIOXIN RESULTS'!AC121),IF($C$1=3,IF('DIOXIN RESULTS'!AB121="&lt;",'DIOXIN RESULTS'!AC121,'DIOXIN RESULTS'!AC121),IF($C$1=4,IF('DIOXIN RESULTS'!AB121="&lt;","",'DIOXIN RESULTS'!AC121)))))</f>
        <v>2.2</v>
      </c>
      <c r="Q123" s="37" t="n">
        <f aca="false">IF($C$1=1,IF('DIOXIN RESULTS'!AD121="&lt;",'DIOXIN RESULTS'!AE121/2,'DIOXIN RESULTS'!AE121),IF($C$1=2,IF('DIOXIN RESULTS'!AD121="&lt;",0,'DIOXIN RESULTS'!AE121),IF($C$1=3,IF('DIOXIN RESULTS'!AD121="&lt;",'DIOXIN RESULTS'!AE121,'DIOXIN RESULTS'!AE121),IF($C$1=4,IF('DIOXIN RESULTS'!AD121="&lt;","",'DIOXIN RESULTS'!AE121)))))</f>
        <v>0.86</v>
      </c>
      <c r="R123" s="37" t="n">
        <f aca="false">IF($C$1=1,IF('DIOXIN RESULTS'!AF121="&lt;",'DIOXIN RESULTS'!AG121/2,'DIOXIN RESULTS'!AG121),IF($C$1=2,IF('DIOXIN RESULTS'!AF121="&lt;",0,'DIOXIN RESULTS'!AG121),IF($C$1=3,IF('DIOXIN RESULTS'!AF121="&lt;",'DIOXIN RESULTS'!AG121,'DIOXIN RESULTS'!AG121),IF($C$1=4,IF('DIOXIN RESULTS'!AF121="&lt;","",'DIOXIN RESULTS'!AG121)))))</f>
        <v>27</v>
      </c>
      <c r="S123" s="37" t="n">
        <f aca="false">IF($C$1=1,IF('DIOXIN RESULTS'!AH121="&lt;",'DIOXIN RESULTS'!AI121/2,'DIOXIN RESULTS'!AI121),IF($C$1=2,IF('DIOXIN RESULTS'!AH121="&lt;",0,'DIOXIN RESULTS'!AI121),IF($C$1=3,IF('DIOXIN RESULTS'!AH121="&lt;",'DIOXIN RESULTS'!AI121,'DIOXIN RESULTS'!AI121),IF($C$1=4,IF('DIOXIN RESULTS'!AH121="&lt;","",'DIOXIN RESULTS'!AI121)))))</f>
        <v>3.1</v>
      </c>
      <c r="T123" s="37" t="n">
        <f aca="false">IF($C$1=1,IF('DIOXIN RESULTS'!AJ121="&lt;",'DIOXIN RESULTS'!AK121/2,'DIOXIN RESULTS'!AK121),IF($C$1=2,IF('DIOXIN RESULTS'!AJ121="&lt;",0,'DIOXIN RESULTS'!AK121),IF($C$1=3,IF('DIOXIN RESULTS'!AJ121="&lt;",'DIOXIN RESULTS'!AK121,'DIOXIN RESULTS'!AK121),IF($C$1=4,IF('DIOXIN RESULTS'!AJ121="&lt;","",'DIOXIN RESULTS'!AK121)))))</f>
        <v>220</v>
      </c>
      <c r="U123" s="22" t="n">
        <f aca="false">IF($E$1=1,SUMPRODUCT(D123:T123,D$4:T$4),SUMPRODUCT(D123:T123,D$5:T$5))</f>
        <v>25.741</v>
      </c>
    </row>
    <row r="124" customFormat="false" ht="15.75" hidden="false" customHeight="false" outlineLevel="0" collapsed="false">
      <c r="A124" s="0" t="str">
        <f aca="false">'DIOXIN RESULTS'!A122</f>
        <v>UHSD323</v>
      </c>
      <c r="B124" s="0" t="n">
        <f aca="false">'DIOXIN RESULTS'!B122</f>
        <v>13338</v>
      </c>
      <c r="C124" s="36" t="str">
        <f aca="false">'DIOXIN RESULTS'!C122</f>
        <v>03/19/2004</v>
      </c>
      <c r="D124" s="37" t="n">
        <f aca="false">IF($C$1=1,IF('DIOXIN RESULTS'!D122="&lt;",'DIOXIN RESULTS'!E122/2,'DIOXIN RESULTS'!E122),IF($C$1=2,IF('DIOXIN RESULTS'!D122="&lt;",0,'DIOXIN RESULTS'!E122),IF($C$1=3,IF('DIOXIN RESULTS'!D122="&lt;",'DIOXIN RESULTS'!E122,'DIOXIN RESULTS'!E122),IF($C$1=4,IF('DIOXIN RESULTS'!D122="&lt;","",'DIOXIN RESULTS'!E122)))))</f>
        <v>8.9</v>
      </c>
      <c r="E124" s="37" t="n">
        <f aca="false">IF($C$1=1,IF('DIOXIN RESULTS'!F122="&lt;",'DIOXIN RESULTS'!G122/2,'DIOXIN RESULTS'!G122),IF($C$1=2,IF('DIOXIN RESULTS'!F122="&lt;",0,'DIOXIN RESULTS'!G122),IF($C$1=3,IF('DIOXIN RESULTS'!F122="&lt;",'DIOXIN RESULTS'!G122,'DIOXIN RESULTS'!G122),IF($C$1=4,IF('DIOXIN RESULTS'!F122="&lt;","",'DIOXIN RESULTS'!G122)))))</f>
        <v>0.93</v>
      </c>
      <c r="F124" s="37" t="n">
        <f aca="false">IF($C$1=1,IF('DIOXIN RESULTS'!H122="&lt;",'DIOXIN RESULTS'!I122/2,'DIOXIN RESULTS'!I122),IF($C$1=2,IF('DIOXIN RESULTS'!H122="&lt;",0,'DIOXIN RESULTS'!I122),IF($C$1=3,IF('DIOXIN RESULTS'!H122="&lt;",'DIOXIN RESULTS'!I122,'DIOXIN RESULTS'!I122),IF($C$1=4,IF('DIOXIN RESULTS'!H122="&lt;","",'DIOXIN RESULTS'!I122)))))</f>
        <v>1.9</v>
      </c>
      <c r="G124" s="37" t="n">
        <f aca="false">IF($C$1=1,IF('DIOXIN RESULTS'!J122="&lt;",'DIOXIN RESULTS'!K122/2,'DIOXIN RESULTS'!K122),IF($C$1=2,IF('DIOXIN RESULTS'!J122="&lt;",0,'DIOXIN RESULTS'!K122),IF($C$1=3,IF('DIOXIN RESULTS'!J122="&lt;",'DIOXIN RESULTS'!K122,'DIOXIN RESULTS'!K122),IF($C$1=4,IF('DIOXIN RESULTS'!J122="&lt;","",'DIOXIN RESULTS'!K122)))))</f>
        <v>3.4</v>
      </c>
      <c r="H124" s="37" t="n">
        <f aca="false">IF($C$1=1,IF('DIOXIN RESULTS'!L122="&lt;",'DIOXIN RESULTS'!M122/2,'DIOXIN RESULTS'!M122),IF($C$1=2,IF('DIOXIN RESULTS'!L122="&lt;",0,'DIOXIN RESULTS'!M122),IF($C$1=3,IF('DIOXIN RESULTS'!L122="&lt;",'DIOXIN RESULTS'!M122,'DIOXIN RESULTS'!M122),IF($C$1=4,IF('DIOXIN RESULTS'!L122="&lt;","",'DIOXIN RESULTS'!M122)))))</f>
        <v>3.7</v>
      </c>
      <c r="I124" s="37" t="n">
        <f aca="false">IF($C$1=1,IF('DIOXIN RESULTS'!N122="&lt;",'DIOXIN RESULTS'!O122/2,'DIOXIN RESULTS'!O122),IF($C$1=2,IF('DIOXIN RESULTS'!N122="&lt;",0,'DIOXIN RESULTS'!O122),IF($C$1=3,IF('DIOXIN RESULTS'!N122="&lt;",'DIOXIN RESULTS'!O122,'DIOXIN RESULTS'!O122),IF($C$1=4,IF('DIOXIN RESULTS'!N122="&lt;","",'DIOXIN RESULTS'!O122)))))</f>
        <v>93</v>
      </c>
      <c r="J124" s="37" t="n">
        <f aca="false">IF($C$1=1,IF('DIOXIN RESULTS'!P122="&lt;",'DIOXIN RESULTS'!Q122/2,'DIOXIN RESULTS'!Q122),IF($C$1=2,IF('DIOXIN RESULTS'!P122="&lt;",0,'DIOXIN RESULTS'!Q122),IF($C$1=3,IF('DIOXIN RESULTS'!P122="&lt;",'DIOXIN RESULTS'!Q122,'DIOXIN RESULTS'!Q122),IF($C$1=4,IF('DIOXIN RESULTS'!P122="&lt;","",'DIOXIN RESULTS'!Q122)))))</f>
        <v>2000</v>
      </c>
      <c r="K124" s="37" t="n">
        <f aca="false">IF($C$1=1,IF('DIOXIN RESULTS'!R122="&lt;",'DIOXIN RESULTS'!S122/2,'DIOXIN RESULTS'!S122),IF($C$1=2,IF('DIOXIN RESULTS'!R122="&lt;",0,'DIOXIN RESULTS'!S122),IF($C$1=3,IF('DIOXIN RESULTS'!R122="&lt;",'DIOXIN RESULTS'!S122,'DIOXIN RESULTS'!S122),IF($C$1=4,IF('DIOXIN RESULTS'!R122="&lt;","",'DIOXIN RESULTS'!S122)))))</f>
        <v>29</v>
      </c>
      <c r="L124" s="37" t="n">
        <f aca="false">IF($C$1=1,IF('DIOXIN RESULTS'!T122="&lt;",'DIOXIN RESULTS'!U122/2,'DIOXIN RESULTS'!U122),IF($C$1=2,IF('DIOXIN RESULTS'!T122="&lt;",0,'DIOXIN RESULTS'!U122),IF($C$1=3,IF('DIOXIN RESULTS'!T122="&lt;",'DIOXIN RESULTS'!U122,'DIOXIN RESULTS'!U122),IF($C$1=4,IF('DIOXIN RESULTS'!T122="&lt;","",'DIOXIN RESULTS'!U122)))))</f>
        <v>1.5</v>
      </c>
      <c r="M124" s="37" t="n">
        <f aca="false">IF($C$1=1,IF('DIOXIN RESULTS'!V122="&lt;",'DIOXIN RESULTS'!W122/2,'DIOXIN RESULTS'!W122),IF($C$1=2,IF('DIOXIN RESULTS'!V122="&lt;",0,'DIOXIN RESULTS'!W122),IF($C$1=3,IF('DIOXIN RESULTS'!V122="&lt;",'DIOXIN RESULTS'!W122,'DIOXIN RESULTS'!W122),IF($C$1=4,IF('DIOXIN RESULTS'!V122="&lt;","",'DIOXIN RESULTS'!W122)))))</f>
        <v>1.3</v>
      </c>
      <c r="N124" s="37" t="n">
        <f aca="false">IF($C$1=1,IF('DIOXIN RESULTS'!X122="&lt;",'DIOXIN RESULTS'!Y122/2,'DIOXIN RESULTS'!Y122),IF($C$1=2,IF('DIOXIN RESULTS'!X122="&lt;",0,'DIOXIN RESULTS'!Y122),IF($C$1=3,IF('DIOXIN RESULTS'!X122="&lt;",'DIOXIN RESULTS'!Y122,'DIOXIN RESULTS'!Y122),IF($C$1=4,IF('DIOXIN RESULTS'!X122="&lt;","",'DIOXIN RESULTS'!Y122)))))</f>
        <v>2.3</v>
      </c>
      <c r="O124" s="37" t="n">
        <f aca="false">IF($C$1=1,IF('DIOXIN RESULTS'!Z122="&lt;",'DIOXIN RESULTS'!AA122/2,'DIOXIN RESULTS'!AA122),IF($C$1=2,IF('DIOXIN RESULTS'!Z122="&lt;",0,'DIOXIN RESULTS'!AA122),IF($C$1=3,IF('DIOXIN RESULTS'!Z122="&lt;",'DIOXIN RESULTS'!AA122,'DIOXIN RESULTS'!AA122),IF($C$1=4,IF('DIOXIN RESULTS'!Z122="&lt;","",'DIOXIN RESULTS'!AA122)))))</f>
        <v>1.9</v>
      </c>
      <c r="P124" s="37" t="n">
        <f aca="false">IF($C$1=1,IF('DIOXIN RESULTS'!AB122="&lt;",'DIOXIN RESULTS'!AC122/2,'DIOXIN RESULTS'!AC122),IF($C$1=2,IF('DIOXIN RESULTS'!AB122="&lt;",0,'DIOXIN RESULTS'!AC122),IF($C$1=3,IF('DIOXIN RESULTS'!AB122="&lt;",'DIOXIN RESULTS'!AC122,'DIOXIN RESULTS'!AC122),IF($C$1=4,IF('DIOXIN RESULTS'!AB122="&lt;","",'DIOXIN RESULTS'!AC122)))))</f>
        <v>0.98</v>
      </c>
      <c r="Q124" s="37" t="n">
        <f aca="false">IF($C$1=1,IF('DIOXIN RESULTS'!AD122="&lt;",'DIOXIN RESULTS'!AE122/2,'DIOXIN RESULTS'!AE122),IF($C$1=2,IF('DIOXIN RESULTS'!AD122="&lt;",0,'DIOXIN RESULTS'!AE122),IF($C$1=3,IF('DIOXIN RESULTS'!AD122="&lt;",'DIOXIN RESULTS'!AE122,'DIOXIN RESULTS'!AE122),IF($C$1=4,IF('DIOXIN RESULTS'!AD122="&lt;","",'DIOXIN RESULTS'!AE122)))))</f>
        <v>0.5</v>
      </c>
      <c r="R124" s="37" t="n">
        <f aca="false">IF($C$1=1,IF('DIOXIN RESULTS'!AF122="&lt;",'DIOXIN RESULTS'!AG122/2,'DIOXIN RESULTS'!AG122),IF($C$1=2,IF('DIOXIN RESULTS'!AF122="&lt;",0,'DIOXIN RESULTS'!AG122),IF($C$1=3,IF('DIOXIN RESULTS'!AF122="&lt;",'DIOXIN RESULTS'!AG122,'DIOXIN RESULTS'!AG122),IF($C$1=4,IF('DIOXIN RESULTS'!AF122="&lt;","",'DIOXIN RESULTS'!AG122)))))</f>
        <v>9.6</v>
      </c>
      <c r="S124" s="37" t="n">
        <f aca="false">IF($C$1=1,IF('DIOXIN RESULTS'!AH122="&lt;",'DIOXIN RESULTS'!AI122/2,'DIOXIN RESULTS'!AI122),IF($C$1=2,IF('DIOXIN RESULTS'!AH122="&lt;",0,'DIOXIN RESULTS'!AI122),IF($C$1=3,IF('DIOXIN RESULTS'!AH122="&lt;",'DIOXIN RESULTS'!AI122,'DIOXIN RESULTS'!AI122),IF($C$1=4,IF('DIOXIN RESULTS'!AH122="&lt;","",'DIOXIN RESULTS'!AI122)))))</f>
        <v>1.2</v>
      </c>
      <c r="T124" s="37" t="n">
        <f aca="false">IF($C$1=1,IF('DIOXIN RESULTS'!AJ122="&lt;",'DIOXIN RESULTS'!AK122/2,'DIOXIN RESULTS'!AK122),IF($C$1=2,IF('DIOXIN RESULTS'!AJ122="&lt;",0,'DIOXIN RESULTS'!AK122),IF($C$1=3,IF('DIOXIN RESULTS'!AJ122="&lt;",'DIOXIN RESULTS'!AK122,'DIOXIN RESULTS'!AK122),IF($C$1=4,IF('DIOXIN RESULTS'!AJ122="&lt;","",'DIOXIN RESULTS'!AK122)))))</f>
        <v>88</v>
      </c>
      <c r="U124" s="22" t="n">
        <f aca="false">IF($E$1=1,SUMPRODUCT(D124:T124,D$4:T$4),SUMPRODUCT(D124:T124,D$5:T$5))</f>
        <v>14.458</v>
      </c>
    </row>
    <row r="125" customFormat="false" ht="15.75" hidden="false" customHeight="false" outlineLevel="0" collapsed="false">
      <c r="A125" s="0" t="str">
        <f aca="false">'DIOXIN RESULTS'!A123</f>
        <v>UHSD324</v>
      </c>
      <c r="B125" s="0" t="n">
        <f aca="false">'DIOXIN RESULTS'!B123</f>
        <v>13344</v>
      </c>
      <c r="C125" s="36" t="str">
        <f aca="false">'DIOXIN RESULTS'!C123</f>
        <v>03/19/2004</v>
      </c>
      <c r="D125" s="37" t="n">
        <f aca="false">IF($C$1=1,IF('DIOXIN RESULTS'!D123="&lt;",'DIOXIN RESULTS'!E123/2,'DIOXIN RESULTS'!E123),IF($C$1=2,IF('DIOXIN RESULTS'!D123="&lt;",0,'DIOXIN RESULTS'!E123),IF($C$1=3,IF('DIOXIN RESULTS'!D123="&lt;",'DIOXIN RESULTS'!E123,'DIOXIN RESULTS'!E123),IF($C$1=4,IF('DIOXIN RESULTS'!D123="&lt;","",'DIOXIN RESULTS'!E123)))))</f>
        <v>11</v>
      </c>
      <c r="E125" s="37" t="n">
        <f aca="false">IF($C$1=1,IF('DIOXIN RESULTS'!F123="&lt;",'DIOXIN RESULTS'!G123/2,'DIOXIN RESULTS'!G123),IF($C$1=2,IF('DIOXIN RESULTS'!F123="&lt;",0,'DIOXIN RESULTS'!G123),IF($C$1=3,IF('DIOXIN RESULTS'!F123="&lt;",'DIOXIN RESULTS'!G123,'DIOXIN RESULTS'!G123),IF($C$1=4,IF('DIOXIN RESULTS'!F123="&lt;","",'DIOXIN RESULTS'!G123)))))</f>
        <v>1.1</v>
      </c>
      <c r="F125" s="37" t="n">
        <f aca="false">IF($C$1=1,IF('DIOXIN RESULTS'!H123="&lt;",'DIOXIN RESULTS'!I123/2,'DIOXIN RESULTS'!I123),IF($C$1=2,IF('DIOXIN RESULTS'!H123="&lt;",0,'DIOXIN RESULTS'!I123),IF($C$1=3,IF('DIOXIN RESULTS'!H123="&lt;",'DIOXIN RESULTS'!I123,'DIOXIN RESULTS'!I123),IF($C$1=4,IF('DIOXIN RESULTS'!H123="&lt;","",'DIOXIN RESULTS'!I123)))))</f>
        <v>2.1</v>
      </c>
      <c r="G125" s="37" t="n">
        <f aca="false">IF($C$1=1,IF('DIOXIN RESULTS'!J123="&lt;",'DIOXIN RESULTS'!K123/2,'DIOXIN RESULTS'!K123),IF($C$1=2,IF('DIOXIN RESULTS'!J123="&lt;",0,'DIOXIN RESULTS'!K123),IF($C$1=3,IF('DIOXIN RESULTS'!J123="&lt;",'DIOXIN RESULTS'!K123,'DIOXIN RESULTS'!K123),IF($C$1=4,IF('DIOXIN RESULTS'!J123="&lt;","",'DIOXIN RESULTS'!K123)))))</f>
        <v>4.5</v>
      </c>
      <c r="H125" s="37" t="n">
        <f aca="false">IF($C$1=1,IF('DIOXIN RESULTS'!L123="&lt;",'DIOXIN RESULTS'!M123/2,'DIOXIN RESULTS'!M123),IF($C$1=2,IF('DIOXIN RESULTS'!L123="&lt;",0,'DIOXIN RESULTS'!M123),IF($C$1=3,IF('DIOXIN RESULTS'!L123="&lt;",'DIOXIN RESULTS'!M123,'DIOXIN RESULTS'!M123),IF($C$1=4,IF('DIOXIN RESULTS'!L123="&lt;","",'DIOXIN RESULTS'!M123)))))</f>
        <v>4.9</v>
      </c>
      <c r="I125" s="37" t="n">
        <f aca="false">IF($C$1=1,IF('DIOXIN RESULTS'!N123="&lt;",'DIOXIN RESULTS'!O123/2,'DIOXIN RESULTS'!O123),IF($C$1=2,IF('DIOXIN RESULTS'!N123="&lt;",0,'DIOXIN RESULTS'!O123),IF($C$1=3,IF('DIOXIN RESULTS'!N123="&lt;",'DIOXIN RESULTS'!O123,'DIOXIN RESULTS'!O123),IF($C$1=4,IF('DIOXIN RESULTS'!N123="&lt;","",'DIOXIN RESULTS'!O123)))))</f>
        <v>150</v>
      </c>
      <c r="J125" s="37" t="n">
        <f aca="false">IF($C$1=1,IF('DIOXIN RESULTS'!P123="&lt;",'DIOXIN RESULTS'!Q123/2,'DIOXIN RESULTS'!Q123),IF($C$1=2,IF('DIOXIN RESULTS'!P123="&lt;",0,'DIOXIN RESULTS'!Q123),IF($C$1=3,IF('DIOXIN RESULTS'!P123="&lt;",'DIOXIN RESULTS'!Q123,'DIOXIN RESULTS'!Q123),IF($C$1=4,IF('DIOXIN RESULTS'!P123="&lt;","",'DIOXIN RESULTS'!Q123)))))</f>
        <v>4800</v>
      </c>
      <c r="K125" s="37" t="n">
        <f aca="false">IF($C$1=1,IF('DIOXIN RESULTS'!R123="&lt;",'DIOXIN RESULTS'!S123/2,'DIOXIN RESULTS'!S123),IF($C$1=2,IF('DIOXIN RESULTS'!R123="&lt;",0,'DIOXIN RESULTS'!S123),IF($C$1=3,IF('DIOXIN RESULTS'!R123="&lt;",'DIOXIN RESULTS'!S123,'DIOXIN RESULTS'!S123),IF($C$1=4,IF('DIOXIN RESULTS'!R123="&lt;","",'DIOXIN RESULTS'!S123)))))</f>
        <v>28</v>
      </c>
      <c r="L125" s="37" t="n">
        <f aca="false">IF($C$1=1,IF('DIOXIN RESULTS'!T123="&lt;",'DIOXIN RESULTS'!U123/2,'DIOXIN RESULTS'!U123),IF($C$1=2,IF('DIOXIN RESULTS'!T123="&lt;",0,'DIOXIN RESULTS'!U123),IF($C$1=3,IF('DIOXIN RESULTS'!T123="&lt;",'DIOXIN RESULTS'!U123,'DIOXIN RESULTS'!U123),IF($C$1=4,IF('DIOXIN RESULTS'!T123="&lt;","",'DIOXIN RESULTS'!U123)))))</f>
        <v>2.5</v>
      </c>
      <c r="M125" s="37" t="n">
        <f aca="false">IF($C$1=1,IF('DIOXIN RESULTS'!V123="&lt;",'DIOXIN RESULTS'!W123/2,'DIOXIN RESULTS'!W123),IF($C$1=2,IF('DIOXIN RESULTS'!V123="&lt;",0,'DIOXIN RESULTS'!W123),IF($C$1=3,IF('DIOXIN RESULTS'!V123="&lt;",'DIOXIN RESULTS'!W123,'DIOXIN RESULTS'!W123),IF($C$1=4,IF('DIOXIN RESULTS'!V123="&lt;","",'DIOXIN RESULTS'!W123)))))</f>
        <v>2.6</v>
      </c>
      <c r="N125" s="37" t="n">
        <f aca="false">IF($C$1=1,IF('DIOXIN RESULTS'!X123="&lt;",'DIOXIN RESULTS'!Y123/2,'DIOXIN RESULTS'!Y123),IF($C$1=2,IF('DIOXIN RESULTS'!X123="&lt;",0,'DIOXIN RESULTS'!Y123),IF($C$1=3,IF('DIOXIN RESULTS'!X123="&lt;",'DIOXIN RESULTS'!Y123,'DIOXIN RESULTS'!Y123),IF($C$1=4,IF('DIOXIN RESULTS'!X123="&lt;","",'DIOXIN RESULTS'!Y123)))))</f>
        <v>3.05</v>
      </c>
      <c r="O125" s="37" t="n">
        <f aca="false">IF($C$1=1,IF('DIOXIN RESULTS'!Z123="&lt;",'DIOXIN RESULTS'!AA123/2,'DIOXIN RESULTS'!AA123),IF($C$1=2,IF('DIOXIN RESULTS'!Z123="&lt;",0,'DIOXIN RESULTS'!AA123),IF($C$1=3,IF('DIOXIN RESULTS'!Z123="&lt;",'DIOXIN RESULTS'!AA123,'DIOXIN RESULTS'!AA123),IF($C$1=4,IF('DIOXIN RESULTS'!Z123="&lt;","",'DIOXIN RESULTS'!AA123)))))</f>
        <v>1.7</v>
      </c>
      <c r="P125" s="37" t="n">
        <f aca="false">IF($C$1=1,IF('DIOXIN RESULTS'!AB123="&lt;",'DIOXIN RESULTS'!AC123/2,'DIOXIN RESULTS'!AC123),IF($C$1=2,IF('DIOXIN RESULTS'!AB123="&lt;",0,'DIOXIN RESULTS'!AC123),IF($C$1=3,IF('DIOXIN RESULTS'!AB123="&lt;",'DIOXIN RESULTS'!AC123,'DIOXIN RESULTS'!AC123),IF($C$1=4,IF('DIOXIN RESULTS'!AB123="&lt;","",'DIOXIN RESULTS'!AC123)))))</f>
        <v>2</v>
      </c>
      <c r="Q125" s="37" t="n">
        <f aca="false">IF($C$1=1,IF('DIOXIN RESULTS'!AD123="&lt;",'DIOXIN RESULTS'!AE123/2,'DIOXIN RESULTS'!AE123),IF($C$1=2,IF('DIOXIN RESULTS'!AD123="&lt;",0,'DIOXIN RESULTS'!AE123),IF($C$1=3,IF('DIOXIN RESULTS'!AD123="&lt;",'DIOXIN RESULTS'!AE123,'DIOXIN RESULTS'!AE123),IF($C$1=4,IF('DIOXIN RESULTS'!AD123="&lt;","",'DIOXIN RESULTS'!AE123)))))</f>
        <v>1.2</v>
      </c>
      <c r="R125" s="37" t="n">
        <f aca="false">IF($C$1=1,IF('DIOXIN RESULTS'!AF123="&lt;",'DIOXIN RESULTS'!AG123/2,'DIOXIN RESULTS'!AG123),IF($C$1=2,IF('DIOXIN RESULTS'!AF123="&lt;",0,'DIOXIN RESULTS'!AG123),IF($C$1=3,IF('DIOXIN RESULTS'!AF123="&lt;",'DIOXIN RESULTS'!AG123,'DIOXIN RESULTS'!AG123),IF($C$1=4,IF('DIOXIN RESULTS'!AF123="&lt;","",'DIOXIN RESULTS'!AG123)))))</f>
        <v>22</v>
      </c>
      <c r="S125" s="37" t="n">
        <f aca="false">IF($C$1=1,IF('DIOXIN RESULTS'!AH123="&lt;",'DIOXIN RESULTS'!AI123/2,'DIOXIN RESULTS'!AI123),IF($C$1=2,IF('DIOXIN RESULTS'!AH123="&lt;",0,'DIOXIN RESULTS'!AI123),IF($C$1=3,IF('DIOXIN RESULTS'!AH123="&lt;",'DIOXIN RESULTS'!AI123,'DIOXIN RESULTS'!AI123),IF($C$1=4,IF('DIOXIN RESULTS'!AH123="&lt;","",'DIOXIN RESULTS'!AI123)))))</f>
        <v>1.15</v>
      </c>
      <c r="T125" s="37" t="n">
        <f aca="false">IF($C$1=1,IF('DIOXIN RESULTS'!AJ123="&lt;",'DIOXIN RESULTS'!AK123/2,'DIOXIN RESULTS'!AK123),IF($C$1=2,IF('DIOXIN RESULTS'!AJ123="&lt;",0,'DIOXIN RESULTS'!AK123),IF($C$1=3,IF('DIOXIN RESULTS'!AJ123="&lt;",'DIOXIN RESULTS'!AK123,'DIOXIN RESULTS'!AK123),IF($C$1=4,IF('DIOXIN RESULTS'!AJ123="&lt;","",'DIOXIN RESULTS'!AK123)))))</f>
        <v>170</v>
      </c>
      <c r="U125" s="22" t="n">
        <f aca="false">IF($E$1=1,SUMPRODUCT(D125:T125,D$4:T$4),SUMPRODUCT(D125:T125,D$5:T$5))</f>
        <v>17.72</v>
      </c>
    </row>
    <row r="126" customFormat="false" ht="15.75" hidden="false" customHeight="false" outlineLevel="0" collapsed="false">
      <c r="A126" s="0" t="str">
        <f aca="false">'DIOXIN RESULTS'!A124</f>
        <v>UHSD325</v>
      </c>
      <c r="B126" s="0" t="n">
        <f aca="false">'DIOXIN RESULTS'!B124</f>
        <v>16499</v>
      </c>
      <c r="C126" s="36" t="str">
        <f aca="false">'DIOXIN RESULTS'!C124</f>
        <v>03/19/2004</v>
      </c>
      <c r="D126" s="37" t="n">
        <f aca="false">IF($C$1=1,IF('DIOXIN RESULTS'!D124="&lt;",'DIOXIN RESULTS'!E124/2,'DIOXIN RESULTS'!E124),IF($C$1=2,IF('DIOXIN RESULTS'!D124="&lt;",0,'DIOXIN RESULTS'!E124),IF($C$1=3,IF('DIOXIN RESULTS'!D124="&lt;",'DIOXIN RESULTS'!E124,'DIOXIN RESULTS'!E124),IF($C$1=4,IF('DIOXIN RESULTS'!D124="&lt;","",'DIOXIN RESULTS'!E124)))))</f>
        <v>29</v>
      </c>
      <c r="E126" s="37" t="n">
        <f aca="false">IF($C$1=1,IF('DIOXIN RESULTS'!F124="&lt;",'DIOXIN RESULTS'!G124/2,'DIOXIN RESULTS'!G124),IF($C$1=2,IF('DIOXIN RESULTS'!F124="&lt;",0,'DIOXIN RESULTS'!G124),IF($C$1=3,IF('DIOXIN RESULTS'!F124="&lt;",'DIOXIN RESULTS'!G124,'DIOXIN RESULTS'!G124),IF($C$1=4,IF('DIOXIN RESULTS'!F124="&lt;","",'DIOXIN RESULTS'!G124)))))</f>
        <v>2.2</v>
      </c>
      <c r="F126" s="37" t="n">
        <f aca="false">IF($C$1=1,IF('DIOXIN RESULTS'!H124="&lt;",'DIOXIN RESULTS'!I124/2,'DIOXIN RESULTS'!I124),IF($C$1=2,IF('DIOXIN RESULTS'!H124="&lt;",0,'DIOXIN RESULTS'!I124),IF($C$1=3,IF('DIOXIN RESULTS'!H124="&lt;",'DIOXIN RESULTS'!I124,'DIOXIN RESULTS'!I124),IF($C$1=4,IF('DIOXIN RESULTS'!H124="&lt;","",'DIOXIN RESULTS'!I124)))))</f>
        <v>2.9</v>
      </c>
      <c r="G126" s="37" t="n">
        <f aca="false">IF($C$1=1,IF('DIOXIN RESULTS'!J124="&lt;",'DIOXIN RESULTS'!K124/2,'DIOXIN RESULTS'!K124),IF($C$1=2,IF('DIOXIN RESULTS'!J124="&lt;",0,'DIOXIN RESULTS'!K124),IF($C$1=3,IF('DIOXIN RESULTS'!J124="&lt;",'DIOXIN RESULTS'!K124,'DIOXIN RESULTS'!K124),IF($C$1=4,IF('DIOXIN RESULTS'!J124="&lt;","",'DIOXIN RESULTS'!K124)))))</f>
        <v>9.6</v>
      </c>
      <c r="H126" s="37" t="n">
        <f aca="false">IF($C$1=1,IF('DIOXIN RESULTS'!L124="&lt;",'DIOXIN RESULTS'!M124/2,'DIOXIN RESULTS'!M124),IF($C$1=2,IF('DIOXIN RESULTS'!L124="&lt;",0,'DIOXIN RESULTS'!M124),IF($C$1=3,IF('DIOXIN RESULTS'!L124="&lt;",'DIOXIN RESULTS'!M124,'DIOXIN RESULTS'!M124),IF($C$1=4,IF('DIOXIN RESULTS'!L124="&lt;","",'DIOXIN RESULTS'!M124)))))</f>
        <v>6.3</v>
      </c>
      <c r="I126" s="37" t="n">
        <f aca="false">IF($C$1=1,IF('DIOXIN RESULTS'!N124="&lt;",'DIOXIN RESULTS'!O124/2,'DIOXIN RESULTS'!O124),IF($C$1=2,IF('DIOXIN RESULTS'!N124="&lt;",0,'DIOXIN RESULTS'!O124),IF($C$1=3,IF('DIOXIN RESULTS'!N124="&lt;",'DIOXIN RESULTS'!O124,'DIOXIN RESULTS'!O124),IF($C$1=4,IF('DIOXIN RESULTS'!N124="&lt;","",'DIOXIN RESULTS'!O124)))))</f>
        <v>160</v>
      </c>
      <c r="J126" s="37" t="n">
        <f aca="false">IF($C$1=1,IF('DIOXIN RESULTS'!P124="&lt;",'DIOXIN RESULTS'!Q124/2,'DIOXIN RESULTS'!Q124),IF($C$1=2,IF('DIOXIN RESULTS'!P124="&lt;",0,'DIOXIN RESULTS'!Q124),IF($C$1=3,IF('DIOXIN RESULTS'!P124="&lt;",'DIOXIN RESULTS'!Q124,'DIOXIN RESULTS'!Q124),IF($C$1=4,IF('DIOXIN RESULTS'!P124="&lt;","",'DIOXIN RESULTS'!Q124)))))</f>
        <v>2700</v>
      </c>
      <c r="K126" s="37" t="n">
        <f aca="false">IF($C$1=1,IF('DIOXIN RESULTS'!R124="&lt;",'DIOXIN RESULTS'!S124/2,'DIOXIN RESULTS'!S124),IF($C$1=2,IF('DIOXIN RESULTS'!R124="&lt;",0,'DIOXIN RESULTS'!S124),IF($C$1=3,IF('DIOXIN RESULTS'!R124="&lt;",'DIOXIN RESULTS'!S124,'DIOXIN RESULTS'!S124),IF($C$1=4,IF('DIOXIN RESULTS'!R124="&lt;","",'DIOXIN RESULTS'!S124)))))</f>
        <v>55</v>
      </c>
      <c r="L126" s="37" t="n">
        <f aca="false">IF($C$1=1,IF('DIOXIN RESULTS'!T124="&lt;",'DIOXIN RESULTS'!U124/2,'DIOXIN RESULTS'!U124),IF($C$1=2,IF('DIOXIN RESULTS'!T124="&lt;",0,'DIOXIN RESULTS'!U124),IF($C$1=3,IF('DIOXIN RESULTS'!T124="&lt;",'DIOXIN RESULTS'!U124,'DIOXIN RESULTS'!U124),IF($C$1=4,IF('DIOXIN RESULTS'!T124="&lt;","",'DIOXIN RESULTS'!U124)))))</f>
        <v>2.7</v>
      </c>
      <c r="M126" s="37" t="n">
        <f aca="false">IF($C$1=1,IF('DIOXIN RESULTS'!V124="&lt;",'DIOXIN RESULTS'!W124/2,'DIOXIN RESULTS'!W124),IF($C$1=2,IF('DIOXIN RESULTS'!V124="&lt;",0,'DIOXIN RESULTS'!W124),IF($C$1=3,IF('DIOXIN RESULTS'!V124="&lt;",'DIOXIN RESULTS'!W124,'DIOXIN RESULTS'!W124),IF($C$1=4,IF('DIOXIN RESULTS'!V124="&lt;","",'DIOXIN RESULTS'!W124)))))</f>
        <v>2.5</v>
      </c>
      <c r="N126" s="37" t="n">
        <f aca="false">IF($C$1=1,IF('DIOXIN RESULTS'!X124="&lt;",'DIOXIN RESULTS'!Y124/2,'DIOXIN RESULTS'!Y124),IF($C$1=2,IF('DIOXIN RESULTS'!X124="&lt;",0,'DIOXIN RESULTS'!Y124),IF($C$1=3,IF('DIOXIN RESULTS'!X124="&lt;",'DIOXIN RESULTS'!Y124,'DIOXIN RESULTS'!Y124),IF($C$1=4,IF('DIOXIN RESULTS'!X124="&lt;","",'DIOXIN RESULTS'!Y124)))))</f>
        <v>7.4</v>
      </c>
      <c r="O126" s="37" t="n">
        <f aca="false">IF($C$1=1,IF('DIOXIN RESULTS'!Z124="&lt;",'DIOXIN RESULTS'!AA124/2,'DIOXIN RESULTS'!AA124),IF($C$1=2,IF('DIOXIN RESULTS'!Z124="&lt;",0,'DIOXIN RESULTS'!AA124),IF($C$1=3,IF('DIOXIN RESULTS'!Z124="&lt;",'DIOXIN RESULTS'!AA124,'DIOXIN RESULTS'!AA124),IF($C$1=4,IF('DIOXIN RESULTS'!Z124="&lt;","",'DIOXIN RESULTS'!AA124)))))</f>
        <v>3.4</v>
      </c>
      <c r="P126" s="37" t="n">
        <f aca="false">IF($C$1=1,IF('DIOXIN RESULTS'!AB124="&lt;",'DIOXIN RESULTS'!AC124/2,'DIOXIN RESULTS'!AC124),IF($C$1=2,IF('DIOXIN RESULTS'!AB124="&lt;",0,'DIOXIN RESULTS'!AC124),IF($C$1=3,IF('DIOXIN RESULTS'!AB124="&lt;",'DIOXIN RESULTS'!AC124,'DIOXIN RESULTS'!AC124),IF($C$1=4,IF('DIOXIN RESULTS'!AB124="&lt;","",'DIOXIN RESULTS'!AC124)))))</f>
        <v>2</v>
      </c>
      <c r="Q126" s="37" t="n">
        <f aca="false">IF($C$1=1,IF('DIOXIN RESULTS'!AD124="&lt;",'DIOXIN RESULTS'!AE124/2,'DIOXIN RESULTS'!AE124),IF($C$1=2,IF('DIOXIN RESULTS'!AD124="&lt;",0,'DIOXIN RESULTS'!AE124),IF($C$1=3,IF('DIOXIN RESULTS'!AD124="&lt;",'DIOXIN RESULTS'!AE124,'DIOXIN RESULTS'!AE124),IF($C$1=4,IF('DIOXIN RESULTS'!AD124="&lt;","",'DIOXIN RESULTS'!AE124)))))</f>
        <v>0.75</v>
      </c>
      <c r="R126" s="37" t="n">
        <f aca="false">IF($C$1=1,IF('DIOXIN RESULTS'!AF124="&lt;",'DIOXIN RESULTS'!AG124/2,'DIOXIN RESULTS'!AG124),IF($C$1=2,IF('DIOXIN RESULTS'!AF124="&lt;",0,'DIOXIN RESULTS'!AG124),IF($C$1=3,IF('DIOXIN RESULTS'!AF124="&lt;",'DIOXIN RESULTS'!AG124,'DIOXIN RESULTS'!AG124),IF($C$1=4,IF('DIOXIN RESULTS'!AF124="&lt;","",'DIOXIN RESULTS'!AG124)))))</f>
        <v>29</v>
      </c>
      <c r="S126" s="37" t="n">
        <f aca="false">IF($C$1=1,IF('DIOXIN RESULTS'!AH124="&lt;",'DIOXIN RESULTS'!AI124/2,'DIOXIN RESULTS'!AI124),IF($C$1=2,IF('DIOXIN RESULTS'!AH124="&lt;",0,'DIOXIN RESULTS'!AI124),IF($C$1=3,IF('DIOXIN RESULTS'!AH124="&lt;",'DIOXIN RESULTS'!AI124,'DIOXIN RESULTS'!AI124),IF($C$1=4,IF('DIOXIN RESULTS'!AH124="&lt;","",'DIOXIN RESULTS'!AI124)))))</f>
        <v>3.9</v>
      </c>
      <c r="T126" s="37" t="n">
        <f aca="false">IF($C$1=1,IF('DIOXIN RESULTS'!AJ124="&lt;",'DIOXIN RESULTS'!AK124/2,'DIOXIN RESULTS'!AK124),IF($C$1=2,IF('DIOXIN RESULTS'!AJ124="&lt;",0,'DIOXIN RESULTS'!AK124),IF($C$1=3,IF('DIOXIN RESULTS'!AJ124="&lt;",'DIOXIN RESULTS'!AK124,'DIOXIN RESULTS'!AK124),IF($C$1=4,IF('DIOXIN RESULTS'!AJ124="&lt;","",'DIOXIN RESULTS'!AK124)))))</f>
        <v>210</v>
      </c>
      <c r="U126" s="22" t="n">
        <f aca="false">IF($E$1=1,SUMPRODUCT(D126:T126,D$4:T$4),SUMPRODUCT(D126:T126,D$5:T$5))</f>
        <v>40.22</v>
      </c>
    </row>
    <row r="127" customFormat="false" ht="15.75" hidden="false" customHeight="false" outlineLevel="0" collapsed="false">
      <c r="A127" s="0" t="str">
        <f aca="false">'DIOXIN RESULTS'!A125</f>
        <v>UHSD326</v>
      </c>
      <c r="B127" s="0" t="n">
        <f aca="false">'DIOXIN RESULTS'!B125</f>
        <v>16618</v>
      </c>
      <c r="C127" s="36" t="str">
        <f aca="false">'DIOXIN RESULTS'!C125</f>
        <v>03/19/2004</v>
      </c>
      <c r="D127" s="37" t="n">
        <f aca="false">IF($C$1=1,IF('DIOXIN RESULTS'!D125="&lt;",'DIOXIN RESULTS'!E125/2,'DIOXIN RESULTS'!E125),IF($C$1=2,IF('DIOXIN RESULTS'!D125="&lt;",0,'DIOXIN RESULTS'!E125),IF($C$1=3,IF('DIOXIN RESULTS'!D125="&lt;",'DIOXIN RESULTS'!E125,'DIOXIN RESULTS'!E125),IF($C$1=4,IF('DIOXIN RESULTS'!D125="&lt;","",'DIOXIN RESULTS'!E125)))))</f>
        <v>3.3</v>
      </c>
      <c r="E127" s="37" t="n">
        <f aca="false">IF($C$1=1,IF('DIOXIN RESULTS'!F125="&lt;",'DIOXIN RESULTS'!G125/2,'DIOXIN RESULTS'!G125),IF($C$1=2,IF('DIOXIN RESULTS'!F125="&lt;",0,'DIOXIN RESULTS'!G125),IF($C$1=3,IF('DIOXIN RESULTS'!F125="&lt;",'DIOXIN RESULTS'!G125,'DIOXIN RESULTS'!G125),IF($C$1=4,IF('DIOXIN RESULTS'!F125="&lt;","",'DIOXIN RESULTS'!G125)))))</f>
        <v>0.285</v>
      </c>
      <c r="F127" s="37" t="n">
        <f aca="false">IF($C$1=1,IF('DIOXIN RESULTS'!H125="&lt;",'DIOXIN RESULTS'!I125/2,'DIOXIN RESULTS'!I125),IF($C$1=2,IF('DIOXIN RESULTS'!H125="&lt;",0,'DIOXIN RESULTS'!I125),IF($C$1=3,IF('DIOXIN RESULTS'!H125="&lt;",'DIOXIN RESULTS'!I125,'DIOXIN RESULTS'!I125),IF($C$1=4,IF('DIOXIN RESULTS'!H125="&lt;","",'DIOXIN RESULTS'!I125)))))</f>
        <v>1.1</v>
      </c>
      <c r="G127" s="37" t="n">
        <f aca="false">IF($C$1=1,IF('DIOXIN RESULTS'!J125="&lt;",'DIOXIN RESULTS'!K125/2,'DIOXIN RESULTS'!K125),IF($C$1=2,IF('DIOXIN RESULTS'!J125="&lt;",0,'DIOXIN RESULTS'!K125),IF($C$1=3,IF('DIOXIN RESULTS'!J125="&lt;",'DIOXIN RESULTS'!K125,'DIOXIN RESULTS'!K125),IF($C$1=4,IF('DIOXIN RESULTS'!J125="&lt;","",'DIOXIN RESULTS'!K125)))))</f>
        <v>1.7</v>
      </c>
      <c r="H127" s="37" t="n">
        <f aca="false">IF($C$1=1,IF('DIOXIN RESULTS'!L125="&lt;",'DIOXIN RESULTS'!M125/2,'DIOXIN RESULTS'!M125),IF($C$1=2,IF('DIOXIN RESULTS'!L125="&lt;",0,'DIOXIN RESULTS'!M125),IF($C$1=3,IF('DIOXIN RESULTS'!L125="&lt;",'DIOXIN RESULTS'!M125,'DIOXIN RESULTS'!M125),IF($C$1=4,IF('DIOXIN RESULTS'!L125="&lt;","",'DIOXIN RESULTS'!M125)))))</f>
        <v>2</v>
      </c>
      <c r="I127" s="37" t="n">
        <f aca="false">IF($C$1=1,IF('DIOXIN RESULTS'!N125="&lt;",'DIOXIN RESULTS'!O125/2,'DIOXIN RESULTS'!O125),IF($C$1=2,IF('DIOXIN RESULTS'!N125="&lt;",0,'DIOXIN RESULTS'!O125),IF($C$1=3,IF('DIOXIN RESULTS'!N125="&lt;",'DIOXIN RESULTS'!O125,'DIOXIN RESULTS'!O125),IF($C$1=4,IF('DIOXIN RESULTS'!N125="&lt;","",'DIOXIN RESULTS'!O125)))))</f>
        <v>58</v>
      </c>
      <c r="J127" s="37" t="n">
        <f aca="false">IF($C$1=1,IF('DIOXIN RESULTS'!P125="&lt;",'DIOXIN RESULTS'!Q125/2,'DIOXIN RESULTS'!Q125),IF($C$1=2,IF('DIOXIN RESULTS'!P125="&lt;",0,'DIOXIN RESULTS'!Q125),IF($C$1=3,IF('DIOXIN RESULTS'!P125="&lt;",'DIOXIN RESULTS'!Q125,'DIOXIN RESULTS'!Q125),IF($C$1=4,IF('DIOXIN RESULTS'!P125="&lt;","",'DIOXIN RESULTS'!Q125)))))</f>
        <v>1400</v>
      </c>
      <c r="K127" s="37" t="n">
        <f aca="false">IF($C$1=1,IF('DIOXIN RESULTS'!R125="&lt;",'DIOXIN RESULTS'!S125/2,'DIOXIN RESULTS'!S125),IF($C$1=2,IF('DIOXIN RESULTS'!R125="&lt;",0,'DIOXIN RESULTS'!S125),IF($C$1=3,IF('DIOXIN RESULTS'!R125="&lt;",'DIOXIN RESULTS'!S125,'DIOXIN RESULTS'!S125),IF($C$1=4,IF('DIOXIN RESULTS'!R125="&lt;","",'DIOXIN RESULTS'!S125)))))</f>
        <v>7.3</v>
      </c>
      <c r="L127" s="37" t="n">
        <f aca="false">IF($C$1=1,IF('DIOXIN RESULTS'!T125="&lt;",'DIOXIN RESULTS'!U125/2,'DIOXIN RESULTS'!U125),IF($C$1=2,IF('DIOXIN RESULTS'!T125="&lt;",0,'DIOXIN RESULTS'!U125),IF($C$1=3,IF('DIOXIN RESULTS'!T125="&lt;",'DIOXIN RESULTS'!U125,'DIOXIN RESULTS'!U125),IF($C$1=4,IF('DIOXIN RESULTS'!T125="&lt;","",'DIOXIN RESULTS'!U125)))))</f>
        <v>0.55</v>
      </c>
      <c r="M127" s="37" t="n">
        <f aca="false">IF($C$1=1,IF('DIOXIN RESULTS'!V125="&lt;",'DIOXIN RESULTS'!W125/2,'DIOXIN RESULTS'!W125),IF($C$1=2,IF('DIOXIN RESULTS'!V125="&lt;",0,'DIOXIN RESULTS'!W125),IF($C$1=3,IF('DIOXIN RESULTS'!V125="&lt;",'DIOXIN RESULTS'!W125,'DIOXIN RESULTS'!W125),IF($C$1=4,IF('DIOXIN RESULTS'!V125="&lt;","",'DIOXIN RESULTS'!W125)))))</f>
        <v>0.51</v>
      </c>
      <c r="N127" s="37" t="n">
        <f aca="false">IF($C$1=1,IF('DIOXIN RESULTS'!X125="&lt;",'DIOXIN RESULTS'!Y125/2,'DIOXIN RESULTS'!Y125),IF($C$1=2,IF('DIOXIN RESULTS'!X125="&lt;",0,'DIOXIN RESULTS'!Y125),IF($C$1=3,IF('DIOXIN RESULTS'!X125="&lt;",'DIOXIN RESULTS'!Y125,'DIOXIN RESULTS'!Y125),IF($C$1=4,IF('DIOXIN RESULTS'!X125="&lt;","",'DIOXIN RESULTS'!Y125)))))</f>
        <v>1.3</v>
      </c>
      <c r="O127" s="37" t="n">
        <f aca="false">IF($C$1=1,IF('DIOXIN RESULTS'!Z125="&lt;",'DIOXIN RESULTS'!AA125/2,'DIOXIN RESULTS'!AA125),IF($C$1=2,IF('DIOXIN RESULTS'!Z125="&lt;",0,'DIOXIN RESULTS'!AA125),IF($C$1=3,IF('DIOXIN RESULTS'!Z125="&lt;",'DIOXIN RESULTS'!AA125,'DIOXIN RESULTS'!AA125),IF($C$1=4,IF('DIOXIN RESULTS'!Z125="&lt;","",'DIOXIN RESULTS'!AA125)))))</f>
        <v>0.48</v>
      </c>
      <c r="P127" s="37" t="n">
        <f aca="false">IF($C$1=1,IF('DIOXIN RESULTS'!AB125="&lt;",'DIOXIN RESULTS'!AC125/2,'DIOXIN RESULTS'!AC125),IF($C$1=2,IF('DIOXIN RESULTS'!AB125="&lt;",0,'DIOXIN RESULTS'!AC125),IF($C$1=3,IF('DIOXIN RESULTS'!AB125="&lt;",'DIOXIN RESULTS'!AC125,'DIOXIN RESULTS'!AC125),IF($C$1=4,IF('DIOXIN RESULTS'!AB125="&lt;","",'DIOXIN RESULTS'!AC125)))))</f>
        <v>0.38</v>
      </c>
      <c r="Q127" s="37" t="n">
        <f aca="false">IF($C$1=1,IF('DIOXIN RESULTS'!AD125="&lt;",'DIOXIN RESULTS'!AE125/2,'DIOXIN RESULTS'!AE125),IF($C$1=2,IF('DIOXIN RESULTS'!AD125="&lt;",0,'DIOXIN RESULTS'!AE125),IF($C$1=3,IF('DIOXIN RESULTS'!AD125="&lt;",'DIOXIN RESULTS'!AE125,'DIOXIN RESULTS'!AE125),IF($C$1=4,IF('DIOXIN RESULTS'!AD125="&lt;","",'DIOXIN RESULTS'!AE125)))))</f>
        <v>0.28</v>
      </c>
      <c r="R127" s="37" t="n">
        <f aca="false">IF($C$1=1,IF('DIOXIN RESULTS'!AF125="&lt;",'DIOXIN RESULTS'!AG125/2,'DIOXIN RESULTS'!AG125),IF($C$1=2,IF('DIOXIN RESULTS'!AF125="&lt;",0,'DIOXIN RESULTS'!AG125),IF($C$1=3,IF('DIOXIN RESULTS'!AF125="&lt;",'DIOXIN RESULTS'!AG125,'DIOXIN RESULTS'!AG125),IF($C$1=4,IF('DIOXIN RESULTS'!AF125="&lt;","",'DIOXIN RESULTS'!AG125)))))</f>
        <v>6.4</v>
      </c>
      <c r="S127" s="37" t="n">
        <f aca="false">IF($C$1=1,IF('DIOXIN RESULTS'!AH125="&lt;",'DIOXIN RESULTS'!AI125/2,'DIOXIN RESULTS'!AI125),IF($C$1=2,IF('DIOXIN RESULTS'!AH125="&lt;",0,'DIOXIN RESULTS'!AI125),IF($C$1=3,IF('DIOXIN RESULTS'!AH125="&lt;",'DIOXIN RESULTS'!AI125,'DIOXIN RESULTS'!AI125),IF($C$1=4,IF('DIOXIN RESULTS'!AH125="&lt;","",'DIOXIN RESULTS'!AI125)))))</f>
        <v>1</v>
      </c>
      <c r="T127" s="37" t="n">
        <f aca="false">IF($C$1=1,IF('DIOXIN RESULTS'!AJ125="&lt;",'DIOXIN RESULTS'!AK125/2,'DIOXIN RESULTS'!AK125),IF($C$1=2,IF('DIOXIN RESULTS'!AJ125="&lt;",0,'DIOXIN RESULTS'!AK125),IF($C$1=3,IF('DIOXIN RESULTS'!AJ125="&lt;",'DIOXIN RESULTS'!AK125,'DIOXIN RESULTS'!AK125),IF($C$1=4,IF('DIOXIN RESULTS'!AJ125="&lt;","",'DIOXIN RESULTS'!AK125)))))</f>
        <v>53</v>
      </c>
      <c r="U127" s="22" t="n">
        <f aca="false">IF($E$1=1,SUMPRODUCT(D127:T127,D$4:T$4),SUMPRODUCT(D127:T127,D$5:T$5))</f>
        <v>5.179</v>
      </c>
    </row>
    <row r="128" customFormat="false" ht="15.75" hidden="false" customHeight="false" outlineLevel="0" collapsed="false">
      <c r="A128" s="0" t="str">
        <f aca="false">'DIOXIN RESULTS'!A126</f>
        <v>UHSD327</v>
      </c>
      <c r="B128" s="0" t="n">
        <f aca="false">'DIOXIN RESULTS'!B126</f>
        <v>11265</v>
      </c>
      <c r="C128" s="36" t="str">
        <f aca="false">'DIOXIN RESULTS'!C126</f>
        <v>04/01/2004</v>
      </c>
      <c r="D128" s="37" t="n">
        <f aca="false">IF($C$1=1,IF('DIOXIN RESULTS'!D126="&lt;",'DIOXIN RESULTS'!E126/2,'DIOXIN RESULTS'!E126),IF($C$1=2,IF('DIOXIN RESULTS'!D126="&lt;",0,'DIOXIN RESULTS'!E126),IF($C$1=3,IF('DIOXIN RESULTS'!D126="&lt;",'DIOXIN RESULTS'!E126,'DIOXIN RESULTS'!E126),IF($C$1=4,IF('DIOXIN RESULTS'!D126="&lt;","",'DIOXIN RESULTS'!E126)))))</f>
        <v>15</v>
      </c>
      <c r="E128" s="37" t="n">
        <f aca="false">IF($C$1=1,IF('DIOXIN RESULTS'!F126="&lt;",'DIOXIN RESULTS'!G126/2,'DIOXIN RESULTS'!G126),IF($C$1=2,IF('DIOXIN RESULTS'!F126="&lt;",0,'DIOXIN RESULTS'!G126),IF($C$1=3,IF('DIOXIN RESULTS'!F126="&lt;",'DIOXIN RESULTS'!G126,'DIOXIN RESULTS'!G126),IF($C$1=4,IF('DIOXIN RESULTS'!F126="&lt;","",'DIOXIN RESULTS'!G126)))))</f>
        <v>1.4</v>
      </c>
      <c r="F128" s="37" t="n">
        <f aca="false">IF($C$1=1,IF('DIOXIN RESULTS'!H126="&lt;",'DIOXIN RESULTS'!I126/2,'DIOXIN RESULTS'!I126),IF($C$1=2,IF('DIOXIN RESULTS'!H126="&lt;",0,'DIOXIN RESULTS'!I126),IF($C$1=3,IF('DIOXIN RESULTS'!H126="&lt;",'DIOXIN RESULTS'!I126,'DIOXIN RESULTS'!I126),IF($C$1=4,IF('DIOXIN RESULTS'!H126="&lt;","",'DIOXIN RESULTS'!I126)))))</f>
        <v>2.6</v>
      </c>
      <c r="G128" s="37" t="n">
        <f aca="false">IF($C$1=1,IF('DIOXIN RESULTS'!J126="&lt;",'DIOXIN RESULTS'!K126/2,'DIOXIN RESULTS'!K126),IF($C$1=2,IF('DIOXIN RESULTS'!J126="&lt;",0,'DIOXIN RESULTS'!K126),IF($C$1=3,IF('DIOXIN RESULTS'!J126="&lt;",'DIOXIN RESULTS'!K126,'DIOXIN RESULTS'!K126),IF($C$1=4,IF('DIOXIN RESULTS'!J126="&lt;","",'DIOXIN RESULTS'!K126)))))</f>
        <v>6.6</v>
      </c>
      <c r="H128" s="37" t="n">
        <f aca="false">IF($C$1=1,IF('DIOXIN RESULTS'!L126="&lt;",'DIOXIN RESULTS'!M126/2,'DIOXIN RESULTS'!M126),IF($C$1=2,IF('DIOXIN RESULTS'!L126="&lt;",0,'DIOXIN RESULTS'!M126),IF($C$1=3,IF('DIOXIN RESULTS'!L126="&lt;",'DIOXIN RESULTS'!M126,'DIOXIN RESULTS'!M126),IF($C$1=4,IF('DIOXIN RESULTS'!L126="&lt;","",'DIOXIN RESULTS'!M126)))))</f>
        <v>4.6</v>
      </c>
      <c r="I128" s="37" t="n">
        <f aca="false">IF($C$1=1,IF('DIOXIN RESULTS'!N126="&lt;",'DIOXIN RESULTS'!O126/2,'DIOXIN RESULTS'!O126),IF($C$1=2,IF('DIOXIN RESULTS'!N126="&lt;",0,'DIOXIN RESULTS'!O126),IF($C$1=3,IF('DIOXIN RESULTS'!N126="&lt;",'DIOXIN RESULTS'!O126,'DIOXIN RESULTS'!O126),IF($C$1=4,IF('DIOXIN RESULTS'!N126="&lt;","",'DIOXIN RESULTS'!O126)))))</f>
        <v>180</v>
      </c>
      <c r="J128" s="37" t="n">
        <f aca="false">IF($C$1=1,IF('DIOXIN RESULTS'!P126="&lt;",'DIOXIN RESULTS'!Q126/2,'DIOXIN RESULTS'!Q126),IF($C$1=2,IF('DIOXIN RESULTS'!P126="&lt;",0,'DIOXIN RESULTS'!Q126),IF($C$1=3,IF('DIOXIN RESULTS'!P126="&lt;",'DIOXIN RESULTS'!Q126,'DIOXIN RESULTS'!Q126),IF($C$1=4,IF('DIOXIN RESULTS'!P126="&lt;","",'DIOXIN RESULTS'!Q126)))))</f>
        <v>4100</v>
      </c>
      <c r="K128" s="37" t="n">
        <f aca="false">IF($C$1=1,IF('DIOXIN RESULTS'!R126="&lt;",'DIOXIN RESULTS'!S126/2,'DIOXIN RESULTS'!S126),IF($C$1=2,IF('DIOXIN RESULTS'!R126="&lt;",0,'DIOXIN RESULTS'!S126),IF($C$1=3,IF('DIOXIN RESULTS'!R126="&lt;",'DIOXIN RESULTS'!S126,'DIOXIN RESULTS'!S126),IF($C$1=4,IF('DIOXIN RESULTS'!R126="&lt;","",'DIOXIN RESULTS'!S126)))))</f>
        <v>40</v>
      </c>
      <c r="L128" s="37" t="n">
        <f aca="false">IF($C$1=1,IF('DIOXIN RESULTS'!T126="&lt;",'DIOXIN RESULTS'!U126/2,'DIOXIN RESULTS'!U126),IF($C$1=2,IF('DIOXIN RESULTS'!T126="&lt;",0,'DIOXIN RESULTS'!U126),IF($C$1=3,IF('DIOXIN RESULTS'!T126="&lt;",'DIOXIN RESULTS'!U126,'DIOXIN RESULTS'!U126),IF($C$1=4,IF('DIOXIN RESULTS'!T126="&lt;","",'DIOXIN RESULTS'!U126)))))</f>
        <v>6.9</v>
      </c>
      <c r="M128" s="37" t="n">
        <f aca="false">IF($C$1=1,IF('DIOXIN RESULTS'!V126="&lt;",'DIOXIN RESULTS'!W126/2,'DIOXIN RESULTS'!W126),IF($C$1=2,IF('DIOXIN RESULTS'!V126="&lt;",0,'DIOXIN RESULTS'!W126),IF($C$1=3,IF('DIOXIN RESULTS'!V126="&lt;",'DIOXIN RESULTS'!W126,'DIOXIN RESULTS'!W126),IF($C$1=4,IF('DIOXIN RESULTS'!V126="&lt;","",'DIOXIN RESULTS'!W126)))))</f>
        <v>6.7</v>
      </c>
      <c r="N128" s="37" t="n">
        <f aca="false">IF($C$1=1,IF('DIOXIN RESULTS'!X126="&lt;",'DIOXIN RESULTS'!Y126/2,'DIOXIN RESULTS'!Y126),IF($C$1=2,IF('DIOXIN RESULTS'!X126="&lt;",0,'DIOXIN RESULTS'!Y126),IF($C$1=3,IF('DIOXIN RESULTS'!X126="&lt;",'DIOXIN RESULTS'!Y126,'DIOXIN RESULTS'!Y126),IF($C$1=4,IF('DIOXIN RESULTS'!X126="&lt;","",'DIOXIN RESULTS'!Y126)))))</f>
        <v>8</v>
      </c>
      <c r="O128" s="37" t="n">
        <f aca="false">IF($C$1=1,IF('DIOXIN RESULTS'!Z126="&lt;",'DIOXIN RESULTS'!AA126/2,'DIOXIN RESULTS'!AA126),IF($C$1=2,IF('DIOXIN RESULTS'!Z126="&lt;",0,'DIOXIN RESULTS'!AA126),IF($C$1=3,IF('DIOXIN RESULTS'!Z126="&lt;",'DIOXIN RESULTS'!AA126,'DIOXIN RESULTS'!AA126),IF($C$1=4,IF('DIOXIN RESULTS'!Z126="&lt;","",'DIOXIN RESULTS'!AA126)))))</f>
        <v>5.6</v>
      </c>
      <c r="P128" s="37" t="n">
        <f aca="false">IF($C$1=1,IF('DIOXIN RESULTS'!AB126="&lt;",'DIOXIN RESULTS'!AC126/2,'DIOXIN RESULTS'!AC126),IF($C$1=2,IF('DIOXIN RESULTS'!AB126="&lt;",0,'DIOXIN RESULTS'!AC126),IF($C$1=3,IF('DIOXIN RESULTS'!AB126="&lt;",'DIOXIN RESULTS'!AC126,'DIOXIN RESULTS'!AC126),IF($C$1=4,IF('DIOXIN RESULTS'!AB126="&lt;","",'DIOXIN RESULTS'!AC126)))))</f>
        <v>4.1</v>
      </c>
      <c r="Q128" s="37" t="n">
        <f aca="false">IF($C$1=1,IF('DIOXIN RESULTS'!AD126="&lt;",'DIOXIN RESULTS'!AE126/2,'DIOXIN RESULTS'!AE126),IF($C$1=2,IF('DIOXIN RESULTS'!AD126="&lt;",0,'DIOXIN RESULTS'!AE126),IF($C$1=3,IF('DIOXIN RESULTS'!AD126="&lt;",'DIOXIN RESULTS'!AE126,'DIOXIN RESULTS'!AE126),IF($C$1=4,IF('DIOXIN RESULTS'!AD126="&lt;","",'DIOXIN RESULTS'!AE126)))))</f>
        <v>4.9</v>
      </c>
      <c r="R128" s="37" t="n">
        <f aca="false">IF($C$1=1,IF('DIOXIN RESULTS'!AF126="&lt;",'DIOXIN RESULTS'!AG126/2,'DIOXIN RESULTS'!AG126),IF($C$1=2,IF('DIOXIN RESULTS'!AF126="&lt;",0,'DIOXIN RESULTS'!AG126),IF($C$1=3,IF('DIOXIN RESULTS'!AF126="&lt;",'DIOXIN RESULTS'!AG126,'DIOXIN RESULTS'!AG126),IF($C$1=4,IF('DIOXIN RESULTS'!AF126="&lt;","",'DIOXIN RESULTS'!AG126)))))</f>
        <v>100</v>
      </c>
      <c r="S128" s="37" t="n">
        <f aca="false">IF($C$1=1,IF('DIOXIN RESULTS'!AH126="&lt;",'DIOXIN RESULTS'!AI126/2,'DIOXIN RESULTS'!AI126),IF($C$1=2,IF('DIOXIN RESULTS'!AH126="&lt;",0,'DIOXIN RESULTS'!AI126),IF($C$1=3,IF('DIOXIN RESULTS'!AH126="&lt;",'DIOXIN RESULTS'!AI126,'DIOXIN RESULTS'!AI126),IF($C$1=4,IF('DIOXIN RESULTS'!AH126="&lt;","",'DIOXIN RESULTS'!AI126)))))</f>
        <v>14</v>
      </c>
      <c r="T128" s="37" t="n">
        <f aca="false">IF($C$1=1,IF('DIOXIN RESULTS'!AJ126="&lt;",'DIOXIN RESULTS'!AK126/2,'DIOXIN RESULTS'!AK126),IF($C$1=2,IF('DIOXIN RESULTS'!AJ126="&lt;",0,'DIOXIN RESULTS'!AK126),IF($C$1=3,IF('DIOXIN RESULTS'!AJ126="&lt;",'DIOXIN RESULTS'!AK126,'DIOXIN RESULTS'!AK126),IF($C$1=4,IF('DIOXIN RESULTS'!AJ126="&lt;","",'DIOXIN RESULTS'!AK126)))))</f>
        <v>2100</v>
      </c>
      <c r="U128" s="22" t="n">
        <f aca="false">IF($E$1=1,SUMPRODUCT(D128:T128,D$4:T$4),SUMPRODUCT(D128:T128,D$5:T$5))</f>
        <v>27.035</v>
      </c>
    </row>
    <row r="129" customFormat="false" ht="15.75" hidden="false" customHeight="false" outlineLevel="0" collapsed="false">
      <c r="A129" s="0" t="str">
        <f aca="false">'DIOXIN RESULTS'!A127</f>
        <v>UHSD328</v>
      </c>
      <c r="B129" s="0" t="n">
        <f aca="false">'DIOXIN RESULTS'!B127</f>
        <v>11280</v>
      </c>
      <c r="C129" s="36" t="str">
        <f aca="false">'DIOXIN RESULTS'!C127</f>
        <v>04/01/2004</v>
      </c>
      <c r="D129" s="37" t="n">
        <f aca="false">IF($C$1=1,IF('DIOXIN RESULTS'!D127="&lt;",'DIOXIN RESULTS'!E127/2,'DIOXIN RESULTS'!E127),IF($C$1=2,IF('DIOXIN RESULTS'!D127="&lt;",0,'DIOXIN RESULTS'!E127),IF($C$1=3,IF('DIOXIN RESULTS'!D127="&lt;",'DIOXIN RESULTS'!E127,'DIOXIN RESULTS'!E127),IF($C$1=4,IF('DIOXIN RESULTS'!D127="&lt;","",'DIOXIN RESULTS'!E127)))))</f>
        <v>330</v>
      </c>
      <c r="E129" s="37" t="n">
        <f aca="false">IF($C$1=1,IF('DIOXIN RESULTS'!F127="&lt;",'DIOXIN RESULTS'!G127/2,'DIOXIN RESULTS'!G127),IF($C$1=2,IF('DIOXIN RESULTS'!F127="&lt;",0,'DIOXIN RESULTS'!G127),IF($C$1=3,IF('DIOXIN RESULTS'!F127="&lt;",'DIOXIN RESULTS'!G127,'DIOXIN RESULTS'!G127),IF($C$1=4,IF('DIOXIN RESULTS'!F127="&lt;","",'DIOXIN RESULTS'!G127)))))</f>
        <v>6.8</v>
      </c>
      <c r="F129" s="37" t="n">
        <f aca="false">IF($C$1=1,IF('DIOXIN RESULTS'!H127="&lt;",'DIOXIN RESULTS'!I127/2,'DIOXIN RESULTS'!I127),IF($C$1=2,IF('DIOXIN RESULTS'!H127="&lt;",0,'DIOXIN RESULTS'!I127),IF($C$1=3,IF('DIOXIN RESULTS'!H127="&lt;",'DIOXIN RESULTS'!I127,'DIOXIN RESULTS'!I127),IF($C$1=4,IF('DIOXIN RESULTS'!H127="&lt;","",'DIOXIN RESULTS'!I127)))))</f>
        <v>9.7</v>
      </c>
      <c r="G129" s="37" t="n">
        <f aca="false">IF($C$1=1,IF('DIOXIN RESULTS'!J127="&lt;",'DIOXIN RESULTS'!K127/2,'DIOXIN RESULTS'!K127),IF($C$1=2,IF('DIOXIN RESULTS'!J127="&lt;",0,'DIOXIN RESULTS'!K127),IF($C$1=3,IF('DIOXIN RESULTS'!J127="&lt;",'DIOXIN RESULTS'!K127,'DIOXIN RESULTS'!K127),IF($C$1=4,IF('DIOXIN RESULTS'!J127="&lt;","",'DIOXIN RESULTS'!K127)))))</f>
        <v>28</v>
      </c>
      <c r="H129" s="37" t="n">
        <f aca="false">IF($C$1=1,IF('DIOXIN RESULTS'!L127="&lt;",'DIOXIN RESULTS'!M127/2,'DIOXIN RESULTS'!M127),IF($C$1=2,IF('DIOXIN RESULTS'!L127="&lt;",0,'DIOXIN RESULTS'!M127),IF($C$1=3,IF('DIOXIN RESULTS'!L127="&lt;",'DIOXIN RESULTS'!M127,'DIOXIN RESULTS'!M127),IF($C$1=4,IF('DIOXIN RESULTS'!L127="&lt;","",'DIOXIN RESULTS'!M127)))))</f>
        <v>15</v>
      </c>
      <c r="I129" s="37" t="n">
        <f aca="false">IF($C$1=1,IF('DIOXIN RESULTS'!N127="&lt;",'DIOXIN RESULTS'!O127/2,'DIOXIN RESULTS'!O127),IF($C$1=2,IF('DIOXIN RESULTS'!N127="&lt;",0,'DIOXIN RESULTS'!O127),IF($C$1=3,IF('DIOXIN RESULTS'!N127="&lt;",'DIOXIN RESULTS'!O127,'DIOXIN RESULTS'!O127),IF($C$1=4,IF('DIOXIN RESULTS'!N127="&lt;","",'DIOXIN RESULTS'!O127)))))</f>
        <v>720</v>
      </c>
      <c r="J129" s="37" t="n">
        <f aca="false">IF($C$1=1,IF('DIOXIN RESULTS'!P127="&lt;",'DIOXIN RESULTS'!Q127/2,'DIOXIN RESULTS'!Q127),IF($C$1=2,IF('DIOXIN RESULTS'!P127="&lt;",0,'DIOXIN RESULTS'!Q127),IF($C$1=3,IF('DIOXIN RESULTS'!P127="&lt;",'DIOXIN RESULTS'!Q127,'DIOXIN RESULTS'!Q127),IF($C$1=4,IF('DIOXIN RESULTS'!P127="&lt;","",'DIOXIN RESULTS'!Q127)))))</f>
        <v>9000</v>
      </c>
      <c r="K129" s="37" t="n">
        <f aca="false">IF($C$1=1,IF('DIOXIN RESULTS'!R127="&lt;",'DIOXIN RESULTS'!S127/2,'DIOXIN RESULTS'!S127),IF($C$1=2,IF('DIOXIN RESULTS'!R127="&lt;",0,'DIOXIN RESULTS'!S127),IF($C$1=3,IF('DIOXIN RESULTS'!R127="&lt;",'DIOXIN RESULTS'!S127,'DIOXIN RESULTS'!S127),IF($C$1=4,IF('DIOXIN RESULTS'!R127="&lt;","",'DIOXIN RESULTS'!S127)))))</f>
        <v>810</v>
      </c>
      <c r="L129" s="37" t="n">
        <f aca="false">IF($C$1=1,IF('DIOXIN RESULTS'!T127="&lt;",'DIOXIN RESULTS'!U127/2,'DIOXIN RESULTS'!U127),IF($C$1=2,IF('DIOXIN RESULTS'!T127="&lt;",0,'DIOXIN RESULTS'!U127),IF($C$1=3,IF('DIOXIN RESULTS'!T127="&lt;",'DIOXIN RESULTS'!U127,'DIOXIN RESULTS'!U127),IF($C$1=4,IF('DIOXIN RESULTS'!T127="&lt;","",'DIOXIN RESULTS'!U127)))))</f>
        <v>22</v>
      </c>
      <c r="M129" s="37" t="n">
        <f aca="false">IF($C$1=1,IF('DIOXIN RESULTS'!V127="&lt;",'DIOXIN RESULTS'!W127/2,'DIOXIN RESULTS'!W127),IF($C$1=2,IF('DIOXIN RESULTS'!V127="&lt;",0,'DIOXIN RESULTS'!W127),IF($C$1=3,IF('DIOXIN RESULTS'!V127="&lt;",'DIOXIN RESULTS'!W127,'DIOXIN RESULTS'!W127),IF($C$1=4,IF('DIOXIN RESULTS'!V127="&lt;","",'DIOXIN RESULTS'!W127)))))</f>
        <v>39</v>
      </c>
      <c r="N129" s="37" t="n">
        <f aca="false">IF($C$1=1,IF('DIOXIN RESULTS'!X127="&lt;",'DIOXIN RESULTS'!Y127/2,'DIOXIN RESULTS'!Y127),IF($C$1=2,IF('DIOXIN RESULTS'!X127="&lt;",0,'DIOXIN RESULTS'!Y127),IF($C$1=3,IF('DIOXIN RESULTS'!X127="&lt;",'DIOXIN RESULTS'!Y127,'DIOXIN RESULTS'!Y127),IF($C$1=4,IF('DIOXIN RESULTS'!X127="&lt;","",'DIOXIN RESULTS'!Y127)))))</f>
        <v>40</v>
      </c>
      <c r="O129" s="37" t="n">
        <f aca="false">IF($C$1=1,IF('DIOXIN RESULTS'!Z127="&lt;",'DIOXIN RESULTS'!AA127/2,'DIOXIN RESULTS'!AA127),IF($C$1=2,IF('DIOXIN RESULTS'!Z127="&lt;",0,'DIOXIN RESULTS'!AA127),IF($C$1=3,IF('DIOXIN RESULTS'!Z127="&lt;",'DIOXIN RESULTS'!AA127,'DIOXIN RESULTS'!AA127),IF($C$1=4,IF('DIOXIN RESULTS'!Z127="&lt;","",'DIOXIN RESULTS'!AA127)))))</f>
        <v>26</v>
      </c>
      <c r="P129" s="37" t="n">
        <f aca="false">IF($C$1=1,IF('DIOXIN RESULTS'!AB127="&lt;",'DIOXIN RESULTS'!AC127/2,'DIOXIN RESULTS'!AC127),IF($C$1=2,IF('DIOXIN RESULTS'!AB127="&lt;",0,'DIOXIN RESULTS'!AC127),IF($C$1=3,IF('DIOXIN RESULTS'!AB127="&lt;",'DIOXIN RESULTS'!AC127,'DIOXIN RESULTS'!AC127),IF($C$1=4,IF('DIOXIN RESULTS'!AB127="&lt;","",'DIOXIN RESULTS'!AC127)))))</f>
        <v>42</v>
      </c>
      <c r="Q129" s="37" t="n">
        <f aca="false">IF($C$1=1,IF('DIOXIN RESULTS'!AD127="&lt;",'DIOXIN RESULTS'!AE127/2,'DIOXIN RESULTS'!AE127),IF($C$1=2,IF('DIOXIN RESULTS'!AD127="&lt;",0,'DIOXIN RESULTS'!AE127),IF($C$1=3,IF('DIOXIN RESULTS'!AD127="&lt;",'DIOXIN RESULTS'!AE127,'DIOXIN RESULTS'!AE127),IF($C$1=4,IF('DIOXIN RESULTS'!AD127="&lt;","",'DIOXIN RESULTS'!AE127)))))</f>
        <v>2.9</v>
      </c>
      <c r="R129" s="37" t="n">
        <f aca="false">IF($C$1=1,IF('DIOXIN RESULTS'!AF127="&lt;",'DIOXIN RESULTS'!AG127/2,'DIOXIN RESULTS'!AG127),IF($C$1=2,IF('DIOXIN RESULTS'!AF127="&lt;",0,'DIOXIN RESULTS'!AG127),IF($C$1=3,IF('DIOXIN RESULTS'!AF127="&lt;",'DIOXIN RESULTS'!AG127,'DIOXIN RESULTS'!AG127),IF($C$1=4,IF('DIOXIN RESULTS'!AF127="&lt;","",'DIOXIN RESULTS'!AG127)))))</f>
        <v>160</v>
      </c>
      <c r="S129" s="37" t="n">
        <f aca="false">IF($C$1=1,IF('DIOXIN RESULTS'!AH127="&lt;",'DIOXIN RESULTS'!AI127/2,'DIOXIN RESULTS'!AI127),IF($C$1=2,IF('DIOXIN RESULTS'!AH127="&lt;",0,'DIOXIN RESULTS'!AI127),IF($C$1=3,IF('DIOXIN RESULTS'!AH127="&lt;",'DIOXIN RESULTS'!AI127,'DIOXIN RESULTS'!AI127),IF($C$1=4,IF('DIOXIN RESULTS'!AH127="&lt;","",'DIOXIN RESULTS'!AI127)))))</f>
        <v>15</v>
      </c>
      <c r="T129" s="37" t="n">
        <f aca="false">IF($C$1=1,IF('DIOXIN RESULTS'!AJ127="&lt;",'DIOXIN RESULTS'!AK127/2,'DIOXIN RESULTS'!AK127),IF($C$1=2,IF('DIOXIN RESULTS'!AJ127="&lt;",0,'DIOXIN RESULTS'!AK127),IF($C$1=3,IF('DIOXIN RESULTS'!AJ127="&lt;",'DIOXIN RESULTS'!AK127,'DIOXIN RESULTS'!AK127),IF($C$1=4,IF('DIOXIN RESULTS'!AJ127="&lt;","",'DIOXIN RESULTS'!AK127)))))</f>
        <v>740</v>
      </c>
      <c r="U129" s="22" t="n">
        <f aca="false">IF($E$1=1,SUMPRODUCT(D129:T129,D$4:T$4),SUMPRODUCT(D129:T129,D$5:T$5))</f>
        <v>451.36</v>
      </c>
    </row>
    <row r="130" customFormat="false" ht="15.75" hidden="false" customHeight="false" outlineLevel="0" collapsed="false">
      <c r="A130" s="0" t="str">
        <f aca="false">'DIOXIN RESULTS'!A128</f>
        <v>UHSD329</v>
      </c>
      <c r="B130" s="0" t="n">
        <f aca="false">'DIOXIN RESULTS'!B128</f>
        <v>11287</v>
      </c>
      <c r="C130" s="36" t="str">
        <f aca="false">'DIOXIN RESULTS'!C128</f>
        <v>04/02/2004</v>
      </c>
      <c r="D130" s="37" t="n">
        <f aca="false">IF($C$1=1,IF('DIOXIN RESULTS'!D128="&lt;",'DIOXIN RESULTS'!E128/2,'DIOXIN RESULTS'!E128),IF($C$1=2,IF('DIOXIN RESULTS'!D128="&lt;",0,'DIOXIN RESULTS'!E128),IF($C$1=3,IF('DIOXIN RESULTS'!D128="&lt;",'DIOXIN RESULTS'!E128,'DIOXIN RESULTS'!E128),IF($C$1=4,IF('DIOXIN RESULTS'!D128="&lt;","",'DIOXIN RESULTS'!E128)))))</f>
        <v>8.5</v>
      </c>
      <c r="E130" s="37" t="n">
        <f aca="false">IF($C$1=1,IF('DIOXIN RESULTS'!F128="&lt;",'DIOXIN RESULTS'!G128/2,'DIOXIN RESULTS'!G128),IF($C$1=2,IF('DIOXIN RESULTS'!F128="&lt;",0,'DIOXIN RESULTS'!G128),IF($C$1=3,IF('DIOXIN RESULTS'!F128="&lt;",'DIOXIN RESULTS'!G128,'DIOXIN RESULTS'!G128),IF($C$1=4,IF('DIOXIN RESULTS'!F128="&lt;","",'DIOXIN RESULTS'!G128)))))</f>
        <v>2</v>
      </c>
      <c r="F130" s="37" t="n">
        <f aca="false">IF($C$1=1,IF('DIOXIN RESULTS'!H128="&lt;",'DIOXIN RESULTS'!I128/2,'DIOXIN RESULTS'!I128),IF($C$1=2,IF('DIOXIN RESULTS'!H128="&lt;",0,'DIOXIN RESULTS'!I128),IF($C$1=3,IF('DIOXIN RESULTS'!H128="&lt;",'DIOXIN RESULTS'!I128,'DIOXIN RESULTS'!I128),IF($C$1=4,IF('DIOXIN RESULTS'!H128="&lt;","",'DIOXIN RESULTS'!I128)))))</f>
        <v>3.3</v>
      </c>
      <c r="G130" s="37" t="n">
        <f aca="false">IF($C$1=1,IF('DIOXIN RESULTS'!J128="&lt;",'DIOXIN RESULTS'!K128/2,'DIOXIN RESULTS'!K128),IF($C$1=2,IF('DIOXIN RESULTS'!J128="&lt;",0,'DIOXIN RESULTS'!K128),IF($C$1=3,IF('DIOXIN RESULTS'!J128="&lt;",'DIOXIN RESULTS'!K128,'DIOXIN RESULTS'!K128),IF($C$1=4,IF('DIOXIN RESULTS'!J128="&lt;","",'DIOXIN RESULTS'!K128)))))</f>
        <v>8.4</v>
      </c>
      <c r="H130" s="37" t="n">
        <f aca="false">IF($C$1=1,IF('DIOXIN RESULTS'!L128="&lt;",'DIOXIN RESULTS'!M128/2,'DIOXIN RESULTS'!M128),IF($C$1=2,IF('DIOXIN RESULTS'!L128="&lt;",0,'DIOXIN RESULTS'!M128),IF($C$1=3,IF('DIOXIN RESULTS'!L128="&lt;",'DIOXIN RESULTS'!M128,'DIOXIN RESULTS'!M128),IF($C$1=4,IF('DIOXIN RESULTS'!L128="&lt;","",'DIOXIN RESULTS'!M128)))))</f>
        <v>5.3</v>
      </c>
      <c r="I130" s="37" t="n">
        <f aca="false">IF($C$1=1,IF('DIOXIN RESULTS'!N128="&lt;",'DIOXIN RESULTS'!O128/2,'DIOXIN RESULTS'!O128),IF($C$1=2,IF('DIOXIN RESULTS'!N128="&lt;",0,'DIOXIN RESULTS'!O128),IF($C$1=3,IF('DIOXIN RESULTS'!N128="&lt;",'DIOXIN RESULTS'!O128,'DIOXIN RESULTS'!O128),IF($C$1=4,IF('DIOXIN RESULTS'!N128="&lt;","",'DIOXIN RESULTS'!O128)))))</f>
        <v>260</v>
      </c>
      <c r="J130" s="37" t="n">
        <f aca="false">IF($C$1=1,IF('DIOXIN RESULTS'!P128="&lt;",'DIOXIN RESULTS'!Q128/2,'DIOXIN RESULTS'!Q128),IF($C$1=2,IF('DIOXIN RESULTS'!P128="&lt;",0,'DIOXIN RESULTS'!Q128),IF($C$1=3,IF('DIOXIN RESULTS'!P128="&lt;",'DIOXIN RESULTS'!Q128,'DIOXIN RESULTS'!Q128),IF($C$1=4,IF('DIOXIN RESULTS'!P128="&lt;","",'DIOXIN RESULTS'!Q128)))))</f>
        <v>3500</v>
      </c>
      <c r="K130" s="37" t="n">
        <f aca="false">IF($C$1=1,IF('DIOXIN RESULTS'!R128="&lt;",'DIOXIN RESULTS'!S128/2,'DIOXIN RESULTS'!S128),IF($C$1=2,IF('DIOXIN RESULTS'!R128="&lt;",0,'DIOXIN RESULTS'!S128),IF($C$1=3,IF('DIOXIN RESULTS'!R128="&lt;",'DIOXIN RESULTS'!S128,'DIOXIN RESULTS'!S128),IF($C$1=4,IF('DIOXIN RESULTS'!R128="&lt;","",'DIOXIN RESULTS'!S128)))))</f>
        <v>22</v>
      </c>
      <c r="L130" s="37" t="n">
        <f aca="false">IF($C$1=1,IF('DIOXIN RESULTS'!T128="&lt;",'DIOXIN RESULTS'!U128/2,'DIOXIN RESULTS'!U128),IF($C$1=2,IF('DIOXIN RESULTS'!T128="&lt;",0,'DIOXIN RESULTS'!U128),IF($C$1=3,IF('DIOXIN RESULTS'!T128="&lt;",'DIOXIN RESULTS'!U128,'DIOXIN RESULTS'!U128),IF($C$1=4,IF('DIOXIN RESULTS'!T128="&lt;","",'DIOXIN RESULTS'!U128)))))</f>
        <v>2.1</v>
      </c>
      <c r="M130" s="37" t="n">
        <f aca="false">IF($C$1=1,IF('DIOXIN RESULTS'!V128="&lt;",'DIOXIN RESULTS'!W128/2,'DIOXIN RESULTS'!W128),IF($C$1=2,IF('DIOXIN RESULTS'!V128="&lt;",0,'DIOXIN RESULTS'!W128),IF($C$1=3,IF('DIOXIN RESULTS'!V128="&lt;",'DIOXIN RESULTS'!W128,'DIOXIN RESULTS'!W128),IF($C$1=4,IF('DIOXIN RESULTS'!V128="&lt;","",'DIOXIN RESULTS'!W128)))))</f>
        <v>3.2</v>
      </c>
      <c r="N130" s="37" t="n">
        <f aca="false">IF($C$1=1,IF('DIOXIN RESULTS'!X128="&lt;",'DIOXIN RESULTS'!Y128/2,'DIOXIN RESULTS'!Y128),IF($C$1=2,IF('DIOXIN RESULTS'!X128="&lt;",0,'DIOXIN RESULTS'!Y128),IF($C$1=3,IF('DIOXIN RESULTS'!X128="&lt;",'DIOXIN RESULTS'!Y128,'DIOXIN RESULTS'!Y128),IF($C$1=4,IF('DIOXIN RESULTS'!X128="&lt;","",'DIOXIN RESULTS'!Y128)))))</f>
        <v>5.8</v>
      </c>
      <c r="O130" s="37" t="n">
        <f aca="false">IF($C$1=1,IF('DIOXIN RESULTS'!Z128="&lt;",'DIOXIN RESULTS'!AA128/2,'DIOXIN RESULTS'!AA128),IF($C$1=2,IF('DIOXIN RESULTS'!Z128="&lt;",0,'DIOXIN RESULTS'!AA128),IF($C$1=3,IF('DIOXIN RESULTS'!Z128="&lt;",'DIOXIN RESULTS'!AA128,'DIOXIN RESULTS'!AA128),IF($C$1=4,IF('DIOXIN RESULTS'!Z128="&lt;","",'DIOXIN RESULTS'!AA128)))))</f>
        <v>2.7</v>
      </c>
      <c r="P130" s="37" t="n">
        <f aca="false">IF($C$1=1,IF('DIOXIN RESULTS'!AB128="&lt;",'DIOXIN RESULTS'!AC128/2,'DIOXIN RESULTS'!AC128),IF($C$1=2,IF('DIOXIN RESULTS'!AB128="&lt;",0,'DIOXIN RESULTS'!AC128),IF($C$1=3,IF('DIOXIN RESULTS'!AB128="&lt;",'DIOXIN RESULTS'!AC128,'DIOXIN RESULTS'!AC128),IF($C$1=4,IF('DIOXIN RESULTS'!AB128="&lt;","",'DIOXIN RESULTS'!AC128)))))</f>
        <v>3.5</v>
      </c>
      <c r="Q130" s="37" t="n">
        <f aca="false">IF($C$1=1,IF('DIOXIN RESULTS'!AD128="&lt;",'DIOXIN RESULTS'!AE128/2,'DIOXIN RESULTS'!AE128),IF($C$1=2,IF('DIOXIN RESULTS'!AD128="&lt;",0,'DIOXIN RESULTS'!AE128),IF($C$1=3,IF('DIOXIN RESULTS'!AD128="&lt;",'DIOXIN RESULTS'!AE128,'DIOXIN RESULTS'!AE128),IF($C$1=4,IF('DIOXIN RESULTS'!AD128="&lt;","",'DIOXIN RESULTS'!AE128)))))</f>
        <v>1.4</v>
      </c>
      <c r="R130" s="37" t="n">
        <f aca="false">IF($C$1=1,IF('DIOXIN RESULTS'!AF128="&lt;",'DIOXIN RESULTS'!AG128/2,'DIOXIN RESULTS'!AG128),IF($C$1=2,IF('DIOXIN RESULTS'!AF128="&lt;",0,'DIOXIN RESULTS'!AG128),IF($C$1=3,IF('DIOXIN RESULTS'!AF128="&lt;",'DIOXIN RESULTS'!AG128,'DIOXIN RESULTS'!AG128),IF($C$1=4,IF('DIOXIN RESULTS'!AF128="&lt;","",'DIOXIN RESULTS'!AG128)))))</f>
        <v>46</v>
      </c>
      <c r="S130" s="37" t="n">
        <f aca="false">IF($C$1=1,IF('DIOXIN RESULTS'!AH128="&lt;",'DIOXIN RESULTS'!AI128/2,'DIOXIN RESULTS'!AI128),IF($C$1=2,IF('DIOXIN RESULTS'!AH128="&lt;",0,'DIOXIN RESULTS'!AI128),IF($C$1=3,IF('DIOXIN RESULTS'!AH128="&lt;",'DIOXIN RESULTS'!AI128,'DIOXIN RESULTS'!AI128),IF($C$1=4,IF('DIOXIN RESULTS'!AH128="&lt;","",'DIOXIN RESULTS'!AI128)))))</f>
        <v>3.9</v>
      </c>
      <c r="T130" s="37" t="n">
        <f aca="false">IF($C$1=1,IF('DIOXIN RESULTS'!AJ128="&lt;",'DIOXIN RESULTS'!AK128/2,'DIOXIN RESULTS'!AK128),IF($C$1=2,IF('DIOXIN RESULTS'!AJ128="&lt;",0,'DIOXIN RESULTS'!AK128),IF($C$1=3,IF('DIOXIN RESULTS'!AJ128="&lt;",'DIOXIN RESULTS'!AK128,'DIOXIN RESULTS'!AK128),IF($C$1=4,IF('DIOXIN RESULTS'!AJ128="&lt;","",'DIOXIN RESULTS'!AK128)))))</f>
        <v>150</v>
      </c>
      <c r="U130" s="22" t="n">
        <f aca="false">IF($E$1=1,SUMPRODUCT(D130:T130,D$4:T$4),SUMPRODUCT(D130:T130,D$5:T$5))</f>
        <v>16.445</v>
      </c>
    </row>
    <row r="131" customFormat="false" ht="15.75" hidden="false" customHeight="false" outlineLevel="0" collapsed="false">
      <c r="A131" s="0" t="str">
        <f aca="false">'DIOXIN RESULTS'!A129</f>
        <v>UHSD330</v>
      </c>
      <c r="B131" s="0" t="str">
        <f aca="false">'DIOXIN RESULTS'!B129</f>
        <v>11287-d</v>
      </c>
      <c r="C131" s="36" t="str">
        <f aca="false">'DIOXIN RESULTS'!C129</f>
        <v>04/02/2004</v>
      </c>
      <c r="D131" s="37" t="n">
        <f aca="false">IF($C$1=1,IF('DIOXIN RESULTS'!D129="&lt;",'DIOXIN RESULTS'!E129/2,'DIOXIN RESULTS'!E129),IF($C$1=2,IF('DIOXIN RESULTS'!D129="&lt;",0,'DIOXIN RESULTS'!E129),IF($C$1=3,IF('DIOXIN RESULTS'!D129="&lt;",'DIOXIN RESULTS'!E129,'DIOXIN RESULTS'!E129),IF($C$1=4,IF('DIOXIN RESULTS'!D129="&lt;","",'DIOXIN RESULTS'!E129)))))</f>
        <v>8.6</v>
      </c>
      <c r="E131" s="37" t="n">
        <f aca="false">IF($C$1=1,IF('DIOXIN RESULTS'!F129="&lt;",'DIOXIN RESULTS'!G129/2,'DIOXIN RESULTS'!G129),IF($C$1=2,IF('DIOXIN RESULTS'!F129="&lt;",0,'DIOXIN RESULTS'!G129),IF($C$1=3,IF('DIOXIN RESULTS'!F129="&lt;",'DIOXIN RESULTS'!G129,'DIOXIN RESULTS'!G129),IF($C$1=4,IF('DIOXIN RESULTS'!F129="&lt;","",'DIOXIN RESULTS'!G129)))))</f>
        <v>0.8</v>
      </c>
      <c r="F131" s="37" t="n">
        <f aca="false">IF($C$1=1,IF('DIOXIN RESULTS'!H129="&lt;",'DIOXIN RESULTS'!I129/2,'DIOXIN RESULTS'!I129),IF($C$1=2,IF('DIOXIN RESULTS'!H129="&lt;",0,'DIOXIN RESULTS'!I129),IF($C$1=3,IF('DIOXIN RESULTS'!H129="&lt;",'DIOXIN RESULTS'!I129,'DIOXIN RESULTS'!I129),IF($C$1=4,IF('DIOXIN RESULTS'!H129="&lt;","",'DIOXIN RESULTS'!I129)))))</f>
        <v>3.1</v>
      </c>
      <c r="G131" s="37" t="n">
        <f aca="false">IF($C$1=1,IF('DIOXIN RESULTS'!J129="&lt;",'DIOXIN RESULTS'!K129/2,'DIOXIN RESULTS'!K129),IF($C$1=2,IF('DIOXIN RESULTS'!J129="&lt;",0,'DIOXIN RESULTS'!K129),IF($C$1=3,IF('DIOXIN RESULTS'!J129="&lt;",'DIOXIN RESULTS'!K129,'DIOXIN RESULTS'!K129),IF($C$1=4,IF('DIOXIN RESULTS'!J129="&lt;","",'DIOXIN RESULTS'!K129)))))</f>
        <v>7.2</v>
      </c>
      <c r="H131" s="37" t="n">
        <f aca="false">IF($C$1=1,IF('DIOXIN RESULTS'!L129="&lt;",'DIOXIN RESULTS'!M129/2,'DIOXIN RESULTS'!M129),IF($C$1=2,IF('DIOXIN RESULTS'!L129="&lt;",0,'DIOXIN RESULTS'!M129),IF($C$1=3,IF('DIOXIN RESULTS'!L129="&lt;",'DIOXIN RESULTS'!M129,'DIOXIN RESULTS'!M129),IF($C$1=4,IF('DIOXIN RESULTS'!L129="&lt;","",'DIOXIN RESULTS'!M129)))))</f>
        <v>4.8</v>
      </c>
      <c r="I131" s="37" t="n">
        <f aca="false">IF($C$1=1,IF('DIOXIN RESULTS'!N129="&lt;",'DIOXIN RESULTS'!O129/2,'DIOXIN RESULTS'!O129),IF($C$1=2,IF('DIOXIN RESULTS'!N129="&lt;",0,'DIOXIN RESULTS'!O129),IF($C$1=3,IF('DIOXIN RESULTS'!N129="&lt;",'DIOXIN RESULTS'!O129,'DIOXIN RESULTS'!O129),IF($C$1=4,IF('DIOXIN RESULTS'!N129="&lt;","",'DIOXIN RESULTS'!O129)))))</f>
        <v>220</v>
      </c>
      <c r="J131" s="37" t="n">
        <f aca="false">IF($C$1=1,IF('DIOXIN RESULTS'!P129="&lt;",'DIOXIN RESULTS'!Q129/2,'DIOXIN RESULTS'!Q129),IF($C$1=2,IF('DIOXIN RESULTS'!P129="&lt;",0,'DIOXIN RESULTS'!Q129),IF($C$1=3,IF('DIOXIN RESULTS'!P129="&lt;",'DIOXIN RESULTS'!Q129,'DIOXIN RESULTS'!Q129),IF($C$1=4,IF('DIOXIN RESULTS'!P129="&lt;","",'DIOXIN RESULTS'!Q129)))))</f>
        <v>3000</v>
      </c>
      <c r="K131" s="37" t="n">
        <f aca="false">IF($C$1=1,IF('DIOXIN RESULTS'!R129="&lt;",'DIOXIN RESULTS'!S129/2,'DIOXIN RESULTS'!S129),IF($C$1=2,IF('DIOXIN RESULTS'!R129="&lt;",0,'DIOXIN RESULTS'!S129),IF($C$1=3,IF('DIOXIN RESULTS'!R129="&lt;",'DIOXIN RESULTS'!S129,'DIOXIN RESULTS'!S129),IF($C$1=4,IF('DIOXIN RESULTS'!R129="&lt;","",'DIOXIN RESULTS'!S129)))))</f>
        <v>25</v>
      </c>
      <c r="L131" s="37" t="n">
        <f aca="false">IF($C$1=1,IF('DIOXIN RESULTS'!T129="&lt;",'DIOXIN RESULTS'!U129/2,'DIOXIN RESULTS'!U129),IF($C$1=2,IF('DIOXIN RESULTS'!T129="&lt;",0,'DIOXIN RESULTS'!U129),IF($C$1=3,IF('DIOXIN RESULTS'!T129="&lt;",'DIOXIN RESULTS'!U129,'DIOXIN RESULTS'!U129),IF($C$1=4,IF('DIOXIN RESULTS'!T129="&lt;","",'DIOXIN RESULTS'!U129)))))</f>
        <v>2.1</v>
      </c>
      <c r="M131" s="37" t="n">
        <f aca="false">IF($C$1=1,IF('DIOXIN RESULTS'!V129="&lt;",'DIOXIN RESULTS'!W129/2,'DIOXIN RESULTS'!W129),IF($C$1=2,IF('DIOXIN RESULTS'!V129="&lt;",0,'DIOXIN RESULTS'!W129),IF($C$1=3,IF('DIOXIN RESULTS'!V129="&lt;",'DIOXIN RESULTS'!W129,'DIOXIN RESULTS'!W129),IF($C$1=4,IF('DIOXIN RESULTS'!V129="&lt;","",'DIOXIN RESULTS'!W129)))))</f>
        <v>2.9</v>
      </c>
      <c r="N131" s="37" t="n">
        <f aca="false">IF($C$1=1,IF('DIOXIN RESULTS'!X129="&lt;",'DIOXIN RESULTS'!Y129/2,'DIOXIN RESULTS'!Y129),IF($C$1=2,IF('DIOXIN RESULTS'!X129="&lt;",0,'DIOXIN RESULTS'!Y129),IF($C$1=3,IF('DIOXIN RESULTS'!X129="&lt;",'DIOXIN RESULTS'!Y129,'DIOXIN RESULTS'!Y129),IF($C$1=4,IF('DIOXIN RESULTS'!X129="&lt;","",'DIOXIN RESULTS'!Y129)))))</f>
        <v>4.15</v>
      </c>
      <c r="O131" s="37" t="n">
        <f aca="false">IF($C$1=1,IF('DIOXIN RESULTS'!Z129="&lt;",'DIOXIN RESULTS'!AA129/2,'DIOXIN RESULTS'!AA129),IF($C$1=2,IF('DIOXIN RESULTS'!Z129="&lt;",0,'DIOXIN RESULTS'!AA129),IF($C$1=3,IF('DIOXIN RESULTS'!Z129="&lt;",'DIOXIN RESULTS'!AA129,'DIOXIN RESULTS'!AA129),IF($C$1=4,IF('DIOXIN RESULTS'!Z129="&lt;","",'DIOXIN RESULTS'!AA129)))))</f>
        <v>2.9</v>
      </c>
      <c r="P131" s="37" t="n">
        <f aca="false">IF($C$1=1,IF('DIOXIN RESULTS'!AB129="&lt;",'DIOXIN RESULTS'!AC129/2,'DIOXIN RESULTS'!AC129),IF($C$1=2,IF('DIOXIN RESULTS'!AB129="&lt;",0,'DIOXIN RESULTS'!AC129),IF($C$1=3,IF('DIOXIN RESULTS'!AB129="&lt;",'DIOXIN RESULTS'!AC129,'DIOXIN RESULTS'!AC129),IF($C$1=4,IF('DIOXIN RESULTS'!AB129="&lt;","",'DIOXIN RESULTS'!AC129)))))</f>
        <v>3.4</v>
      </c>
      <c r="Q131" s="37" t="n">
        <f aca="false">IF($C$1=1,IF('DIOXIN RESULTS'!AD129="&lt;",'DIOXIN RESULTS'!AE129/2,'DIOXIN RESULTS'!AE129),IF($C$1=2,IF('DIOXIN RESULTS'!AD129="&lt;",0,'DIOXIN RESULTS'!AE129),IF($C$1=3,IF('DIOXIN RESULTS'!AD129="&lt;",'DIOXIN RESULTS'!AE129,'DIOXIN RESULTS'!AE129),IF($C$1=4,IF('DIOXIN RESULTS'!AD129="&lt;","",'DIOXIN RESULTS'!AE129)))))</f>
        <v>1.7</v>
      </c>
      <c r="R131" s="37" t="n">
        <f aca="false">IF($C$1=1,IF('DIOXIN RESULTS'!AF129="&lt;",'DIOXIN RESULTS'!AG129/2,'DIOXIN RESULTS'!AG129),IF($C$1=2,IF('DIOXIN RESULTS'!AF129="&lt;",0,'DIOXIN RESULTS'!AG129),IF($C$1=3,IF('DIOXIN RESULTS'!AF129="&lt;",'DIOXIN RESULTS'!AG129,'DIOXIN RESULTS'!AG129),IF($C$1=4,IF('DIOXIN RESULTS'!AF129="&lt;","",'DIOXIN RESULTS'!AG129)))))</f>
        <v>46</v>
      </c>
      <c r="S131" s="37" t="n">
        <f aca="false">IF($C$1=1,IF('DIOXIN RESULTS'!AH129="&lt;",'DIOXIN RESULTS'!AI129/2,'DIOXIN RESULTS'!AI129),IF($C$1=2,IF('DIOXIN RESULTS'!AH129="&lt;",0,'DIOXIN RESULTS'!AI129),IF($C$1=3,IF('DIOXIN RESULTS'!AH129="&lt;",'DIOXIN RESULTS'!AI129,'DIOXIN RESULTS'!AI129),IF($C$1=4,IF('DIOXIN RESULTS'!AH129="&lt;","",'DIOXIN RESULTS'!AI129)))))</f>
        <v>4.4</v>
      </c>
      <c r="T131" s="37" t="n">
        <f aca="false">IF($C$1=1,IF('DIOXIN RESULTS'!AJ129="&lt;",'DIOXIN RESULTS'!AK129/2,'DIOXIN RESULTS'!AK129),IF($C$1=2,IF('DIOXIN RESULTS'!AJ129="&lt;",0,'DIOXIN RESULTS'!AK129),IF($C$1=3,IF('DIOXIN RESULTS'!AJ129="&lt;",'DIOXIN RESULTS'!AK129,'DIOXIN RESULTS'!AK129),IF($C$1=4,IF('DIOXIN RESULTS'!AJ129="&lt;","",'DIOXIN RESULTS'!AK129)))))</f>
        <v>150</v>
      </c>
      <c r="U131" s="22" t="n">
        <f aca="false">IF($E$1=1,SUMPRODUCT(D131:T131,D$4:T$4),SUMPRODUCT(D131:T131,D$5:T$5))</f>
        <v>15.78</v>
      </c>
    </row>
    <row r="132" customFormat="false" ht="15.75" hidden="false" customHeight="false" outlineLevel="0" collapsed="false">
      <c r="A132" s="0" t="str">
        <f aca="false">'DIOXIN RESULTS'!A130</f>
        <v>UHSD331</v>
      </c>
      <c r="B132" s="0" t="n">
        <f aca="false">'DIOXIN RESULTS'!B130</f>
        <v>11292</v>
      </c>
      <c r="C132" s="36" t="str">
        <f aca="false">'DIOXIN RESULTS'!C130</f>
        <v>04/02/2004</v>
      </c>
      <c r="D132" s="37" t="n">
        <f aca="false">IF($C$1=1,IF('DIOXIN RESULTS'!D130="&lt;",'DIOXIN RESULTS'!E130/2,'DIOXIN RESULTS'!E130),IF($C$1=2,IF('DIOXIN RESULTS'!D130="&lt;",0,'DIOXIN RESULTS'!E130),IF($C$1=3,IF('DIOXIN RESULTS'!D130="&lt;",'DIOXIN RESULTS'!E130,'DIOXIN RESULTS'!E130),IF($C$1=4,IF('DIOXIN RESULTS'!D130="&lt;","",'DIOXIN RESULTS'!E130)))))</f>
        <v>0.93</v>
      </c>
      <c r="E132" s="37" t="n">
        <f aca="false">IF($C$1=1,IF('DIOXIN RESULTS'!F130="&lt;",'DIOXIN RESULTS'!G130/2,'DIOXIN RESULTS'!G130),IF($C$1=2,IF('DIOXIN RESULTS'!F130="&lt;",0,'DIOXIN RESULTS'!G130),IF($C$1=3,IF('DIOXIN RESULTS'!F130="&lt;",'DIOXIN RESULTS'!G130,'DIOXIN RESULTS'!G130),IF($C$1=4,IF('DIOXIN RESULTS'!F130="&lt;","",'DIOXIN RESULTS'!G130)))))</f>
        <v>2.3</v>
      </c>
      <c r="F132" s="37" t="n">
        <f aca="false">IF($C$1=1,IF('DIOXIN RESULTS'!H130="&lt;",'DIOXIN RESULTS'!I130/2,'DIOXIN RESULTS'!I130),IF($C$1=2,IF('DIOXIN RESULTS'!H130="&lt;",0,'DIOXIN RESULTS'!I130),IF($C$1=3,IF('DIOXIN RESULTS'!H130="&lt;",'DIOXIN RESULTS'!I130,'DIOXIN RESULTS'!I130),IF($C$1=4,IF('DIOXIN RESULTS'!H130="&lt;","",'DIOXIN RESULTS'!I130)))))</f>
        <v>3.3</v>
      </c>
      <c r="G132" s="37" t="n">
        <f aca="false">IF($C$1=1,IF('DIOXIN RESULTS'!J130="&lt;",'DIOXIN RESULTS'!K130/2,'DIOXIN RESULTS'!K130),IF($C$1=2,IF('DIOXIN RESULTS'!J130="&lt;",0,'DIOXIN RESULTS'!K130),IF($C$1=3,IF('DIOXIN RESULTS'!J130="&lt;",'DIOXIN RESULTS'!K130,'DIOXIN RESULTS'!K130),IF($C$1=4,IF('DIOXIN RESULTS'!J130="&lt;","",'DIOXIN RESULTS'!K130)))))</f>
        <v>8.1</v>
      </c>
      <c r="H132" s="37" t="n">
        <f aca="false">IF($C$1=1,IF('DIOXIN RESULTS'!L130="&lt;",'DIOXIN RESULTS'!M130/2,'DIOXIN RESULTS'!M130),IF($C$1=2,IF('DIOXIN RESULTS'!L130="&lt;",0,'DIOXIN RESULTS'!M130),IF($C$1=3,IF('DIOXIN RESULTS'!L130="&lt;",'DIOXIN RESULTS'!M130,'DIOXIN RESULTS'!M130),IF($C$1=4,IF('DIOXIN RESULTS'!L130="&lt;","",'DIOXIN RESULTS'!M130)))))</f>
        <v>5.7</v>
      </c>
      <c r="I132" s="37" t="n">
        <f aca="false">IF($C$1=1,IF('DIOXIN RESULTS'!N130="&lt;",'DIOXIN RESULTS'!O130/2,'DIOXIN RESULTS'!O130),IF($C$1=2,IF('DIOXIN RESULTS'!N130="&lt;",0,'DIOXIN RESULTS'!O130),IF($C$1=3,IF('DIOXIN RESULTS'!N130="&lt;",'DIOXIN RESULTS'!O130,'DIOXIN RESULTS'!O130),IF($C$1=4,IF('DIOXIN RESULTS'!N130="&lt;","",'DIOXIN RESULTS'!O130)))))</f>
        <v>270</v>
      </c>
      <c r="J132" s="37" t="n">
        <f aca="false">IF($C$1=1,IF('DIOXIN RESULTS'!P130="&lt;",'DIOXIN RESULTS'!Q130/2,'DIOXIN RESULTS'!Q130),IF($C$1=2,IF('DIOXIN RESULTS'!P130="&lt;",0,'DIOXIN RESULTS'!Q130),IF($C$1=3,IF('DIOXIN RESULTS'!P130="&lt;",'DIOXIN RESULTS'!Q130,'DIOXIN RESULTS'!Q130),IF($C$1=4,IF('DIOXIN RESULTS'!P130="&lt;","",'DIOXIN RESULTS'!Q130)))))</f>
        <v>3900</v>
      </c>
      <c r="K132" s="37" t="n">
        <f aca="false">IF($C$1=1,IF('DIOXIN RESULTS'!R130="&lt;",'DIOXIN RESULTS'!S130/2,'DIOXIN RESULTS'!S130),IF($C$1=2,IF('DIOXIN RESULTS'!R130="&lt;",0,'DIOXIN RESULTS'!S130),IF($C$1=3,IF('DIOXIN RESULTS'!R130="&lt;",'DIOXIN RESULTS'!S130,'DIOXIN RESULTS'!S130),IF($C$1=4,IF('DIOXIN RESULTS'!R130="&lt;","",'DIOXIN RESULTS'!S130)))))</f>
        <v>3</v>
      </c>
      <c r="L132" s="37" t="n">
        <f aca="false">IF($C$1=1,IF('DIOXIN RESULTS'!T130="&lt;",'DIOXIN RESULTS'!U130/2,'DIOXIN RESULTS'!U130),IF($C$1=2,IF('DIOXIN RESULTS'!T130="&lt;",0,'DIOXIN RESULTS'!U130),IF($C$1=3,IF('DIOXIN RESULTS'!T130="&lt;",'DIOXIN RESULTS'!U130,'DIOXIN RESULTS'!U130),IF($C$1=4,IF('DIOXIN RESULTS'!T130="&lt;","",'DIOXIN RESULTS'!U130)))))</f>
        <v>1.2</v>
      </c>
      <c r="M132" s="37" t="n">
        <f aca="false">IF($C$1=1,IF('DIOXIN RESULTS'!V130="&lt;",'DIOXIN RESULTS'!W130/2,'DIOXIN RESULTS'!W130),IF($C$1=2,IF('DIOXIN RESULTS'!V130="&lt;",0,'DIOXIN RESULTS'!W130),IF($C$1=3,IF('DIOXIN RESULTS'!V130="&lt;",'DIOXIN RESULTS'!W130,'DIOXIN RESULTS'!W130),IF($C$1=4,IF('DIOXIN RESULTS'!V130="&lt;","",'DIOXIN RESULTS'!W130)))))</f>
        <v>2.6</v>
      </c>
      <c r="N132" s="37" t="n">
        <f aca="false">IF($C$1=1,IF('DIOXIN RESULTS'!X130="&lt;",'DIOXIN RESULTS'!Y130/2,'DIOXIN RESULTS'!Y130),IF($C$1=2,IF('DIOXIN RESULTS'!X130="&lt;",0,'DIOXIN RESULTS'!Y130),IF($C$1=3,IF('DIOXIN RESULTS'!X130="&lt;",'DIOXIN RESULTS'!Y130,'DIOXIN RESULTS'!Y130),IF($C$1=4,IF('DIOXIN RESULTS'!X130="&lt;","",'DIOXIN RESULTS'!Y130)))))</f>
        <v>3.1</v>
      </c>
      <c r="O132" s="37" t="n">
        <f aca="false">IF($C$1=1,IF('DIOXIN RESULTS'!Z130="&lt;",'DIOXIN RESULTS'!AA130/2,'DIOXIN RESULTS'!AA130),IF($C$1=2,IF('DIOXIN RESULTS'!Z130="&lt;",0,'DIOXIN RESULTS'!AA130),IF($C$1=3,IF('DIOXIN RESULTS'!Z130="&lt;",'DIOXIN RESULTS'!AA130,'DIOXIN RESULTS'!AA130),IF($C$1=4,IF('DIOXIN RESULTS'!Z130="&lt;","",'DIOXIN RESULTS'!AA130)))))</f>
        <v>2.5</v>
      </c>
      <c r="P132" s="37" t="n">
        <f aca="false">IF($C$1=1,IF('DIOXIN RESULTS'!AB130="&lt;",'DIOXIN RESULTS'!AC130/2,'DIOXIN RESULTS'!AC130),IF($C$1=2,IF('DIOXIN RESULTS'!AB130="&lt;",0,'DIOXIN RESULTS'!AC130),IF($C$1=3,IF('DIOXIN RESULTS'!AB130="&lt;",'DIOXIN RESULTS'!AC130,'DIOXIN RESULTS'!AC130),IF($C$1=4,IF('DIOXIN RESULTS'!AB130="&lt;","",'DIOXIN RESULTS'!AC130)))))</f>
        <v>4</v>
      </c>
      <c r="Q132" s="37" t="n">
        <f aca="false">IF($C$1=1,IF('DIOXIN RESULTS'!AD130="&lt;",'DIOXIN RESULTS'!AE130/2,'DIOXIN RESULTS'!AE130),IF($C$1=2,IF('DIOXIN RESULTS'!AD130="&lt;",0,'DIOXIN RESULTS'!AE130),IF($C$1=3,IF('DIOXIN RESULTS'!AD130="&lt;",'DIOXIN RESULTS'!AE130,'DIOXIN RESULTS'!AE130),IF($C$1=4,IF('DIOXIN RESULTS'!AD130="&lt;","",'DIOXIN RESULTS'!AE130)))))</f>
        <v>1.5</v>
      </c>
      <c r="R132" s="37" t="n">
        <f aca="false">IF($C$1=1,IF('DIOXIN RESULTS'!AF130="&lt;",'DIOXIN RESULTS'!AG130/2,'DIOXIN RESULTS'!AG130),IF($C$1=2,IF('DIOXIN RESULTS'!AF130="&lt;",0,'DIOXIN RESULTS'!AG130),IF($C$1=3,IF('DIOXIN RESULTS'!AF130="&lt;",'DIOXIN RESULTS'!AG130,'DIOXIN RESULTS'!AG130),IF($C$1=4,IF('DIOXIN RESULTS'!AF130="&lt;","",'DIOXIN RESULTS'!AG130)))))</f>
        <v>42</v>
      </c>
      <c r="S132" s="37" t="n">
        <f aca="false">IF($C$1=1,IF('DIOXIN RESULTS'!AH130="&lt;",'DIOXIN RESULTS'!AI130/2,'DIOXIN RESULTS'!AI130),IF($C$1=2,IF('DIOXIN RESULTS'!AH130="&lt;",0,'DIOXIN RESULTS'!AI130),IF($C$1=3,IF('DIOXIN RESULTS'!AH130="&lt;",'DIOXIN RESULTS'!AI130,'DIOXIN RESULTS'!AI130),IF($C$1=4,IF('DIOXIN RESULTS'!AH130="&lt;","",'DIOXIN RESULTS'!AI130)))))</f>
        <v>3.1</v>
      </c>
      <c r="T132" s="37" t="n">
        <f aca="false">IF($C$1=1,IF('DIOXIN RESULTS'!AJ130="&lt;",'DIOXIN RESULTS'!AK130/2,'DIOXIN RESULTS'!AK130),IF($C$1=2,IF('DIOXIN RESULTS'!AJ130="&lt;",0,'DIOXIN RESULTS'!AK130),IF($C$1=3,IF('DIOXIN RESULTS'!AJ130="&lt;",'DIOXIN RESULTS'!AK130,'DIOXIN RESULTS'!AK130),IF($C$1=4,IF('DIOXIN RESULTS'!AJ130="&lt;","",'DIOXIN RESULTS'!AK130)))))</f>
        <v>120</v>
      </c>
      <c r="U132" s="22" t="n">
        <f aca="false">IF($E$1=1,SUMPRODUCT(D132:T132,D$4:T$4),SUMPRODUCT(D132:T132,D$5:T$5))</f>
        <v>6.56</v>
      </c>
    </row>
    <row r="133" customFormat="false" ht="15.75" hidden="false" customHeight="false" outlineLevel="0" collapsed="false">
      <c r="A133" s="0" t="str">
        <f aca="false">'DIOXIN RESULTS'!A131</f>
        <v>UHSD332</v>
      </c>
      <c r="B133" s="0" t="str">
        <f aca="false">'DIOXIN RESULTS'!B131</f>
        <v>11292-d</v>
      </c>
      <c r="C133" s="36" t="str">
        <f aca="false">'DIOXIN RESULTS'!C131</f>
        <v>04/02/2004</v>
      </c>
      <c r="D133" s="37" t="n">
        <f aca="false">IF($C$1=1,IF('DIOXIN RESULTS'!D131="&lt;",'DIOXIN RESULTS'!E131/2,'DIOXIN RESULTS'!E131),IF($C$1=2,IF('DIOXIN RESULTS'!D131="&lt;",0,'DIOXIN RESULTS'!E131),IF($C$1=3,IF('DIOXIN RESULTS'!D131="&lt;",'DIOXIN RESULTS'!E131,'DIOXIN RESULTS'!E131),IF($C$1=4,IF('DIOXIN RESULTS'!D131="&lt;","",'DIOXIN RESULTS'!E131)))))</f>
        <v>0.64</v>
      </c>
      <c r="E133" s="37" t="n">
        <f aca="false">IF($C$1=1,IF('DIOXIN RESULTS'!F131="&lt;",'DIOXIN RESULTS'!G131/2,'DIOXIN RESULTS'!G131),IF($C$1=2,IF('DIOXIN RESULTS'!F131="&lt;",0,'DIOXIN RESULTS'!G131),IF($C$1=3,IF('DIOXIN RESULTS'!F131="&lt;",'DIOXIN RESULTS'!G131,'DIOXIN RESULTS'!G131),IF($C$1=4,IF('DIOXIN RESULTS'!F131="&lt;","",'DIOXIN RESULTS'!G131)))))</f>
        <v>2.4</v>
      </c>
      <c r="F133" s="37" t="n">
        <f aca="false">IF($C$1=1,IF('DIOXIN RESULTS'!H131="&lt;",'DIOXIN RESULTS'!I131/2,'DIOXIN RESULTS'!I131),IF($C$1=2,IF('DIOXIN RESULTS'!H131="&lt;",0,'DIOXIN RESULTS'!I131),IF($C$1=3,IF('DIOXIN RESULTS'!H131="&lt;",'DIOXIN RESULTS'!I131,'DIOXIN RESULTS'!I131),IF($C$1=4,IF('DIOXIN RESULTS'!H131="&lt;","",'DIOXIN RESULTS'!I131)))))</f>
        <v>3.3</v>
      </c>
      <c r="G133" s="37" t="n">
        <f aca="false">IF($C$1=1,IF('DIOXIN RESULTS'!J131="&lt;",'DIOXIN RESULTS'!K131/2,'DIOXIN RESULTS'!K131),IF($C$1=2,IF('DIOXIN RESULTS'!J131="&lt;",0,'DIOXIN RESULTS'!K131),IF($C$1=3,IF('DIOXIN RESULTS'!J131="&lt;",'DIOXIN RESULTS'!K131,'DIOXIN RESULTS'!K131),IF($C$1=4,IF('DIOXIN RESULTS'!J131="&lt;","",'DIOXIN RESULTS'!K131)))))</f>
        <v>8.9</v>
      </c>
      <c r="H133" s="37" t="n">
        <f aca="false">IF($C$1=1,IF('DIOXIN RESULTS'!L131="&lt;",'DIOXIN RESULTS'!M131/2,'DIOXIN RESULTS'!M131),IF($C$1=2,IF('DIOXIN RESULTS'!L131="&lt;",0,'DIOXIN RESULTS'!M131),IF($C$1=3,IF('DIOXIN RESULTS'!L131="&lt;",'DIOXIN RESULTS'!M131,'DIOXIN RESULTS'!M131),IF($C$1=4,IF('DIOXIN RESULTS'!L131="&lt;","",'DIOXIN RESULTS'!M131)))))</f>
        <v>6.3</v>
      </c>
      <c r="I133" s="37" t="n">
        <f aca="false">IF($C$1=1,IF('DIOXIN RESULTS'!N131="&lt;",'DIOXIN RESULTS'!O131/2,'DIOXIN RESULTS'!O131),IF($C$1=2,IF('DIOXIN RESULTS'!N131="&lt;",0,'DIOXIN RESULTS'!O131),IF($C$1=3,IF('DIOXIN RESULTS'!N131="&lt;",'DIOXIN RESULTS'!O131,'DIOXIN RESULTS'!O131),IF($C$1=4,IF('DIOXIN RESULTS'!N131="&lt;","",'DIOXIN RESULTS'!O131)))))</f>
        <v>270</v>
      </c>
      <c r="J133" s="37" t="n">
        <f aca="false">IF($C$1=1,IF('DIOXIN RESULTS'!P131="&lt;",'DIOXIN RESULTS'!Q131/2,'DIOXIN RESULTS'!Q131),IF($C$1=2,IF('DIOXIN RESULTS'!P131="&lt;",0,'DIOXIN RESULTS'!Q131),IF($C$1=3,IF('DIOXIN RESULTS'!P131="&lt;",'DIOXIN RESULTS'!Q131,'DIOXIN RESULTS'!Q131),IF($C$1=4,IF('DIOXIN RESULTS'!P131="&lt;","",'DIOXIN RESULTS'!Q131)))))</f>
        <v>3900</v>
      </c>
      <c r="K133" s="37" t="n">
        <f aca="false">IF($C$1=1,IF('DIOXIN RESULTS'!R131="&lt;",'DIOXIN RESULTS'!S131/2,'DIOXIN RESULTS'!S131),IF($C$1=2,IF('DIOXIN RESULTS'!R131="&lt;",0,'DIOXIN RESULTS'!S131),IF($C$1=3,IF('DIOXIN RESULTS'!R131="&lt;",'DIOXIN RESULTS'!S131,'DIOXIN RESULTS'!S131),IF($C$1=4,IF('DIOXIN RESULTS'!R131="&lt;","",'DIOXIN RESULTS'!S131)))))</f>
        <v>2.7</v>
      </c>
      <c r="L133" s="37" t="n">
        <f aca="false">IF($C$1=1,IF('DIOXIN RESULTS'!T131="&lt;",'DIOXIN RESULTS'!U131/2,'DIOXIN RESULTS'!U131),IF($C$1=2,IF('DIOXIN RESULTS'!T131="&lt;",0,'DIOXIN RESULTS'!U131),IF($C$1=3,IF('DIOXIN RESULTS'!T131="&lt;",'DIOXIN RESULTS'!U131,'DIOXIN RESULTS'!U131),IF($C$1=4,IF('DIOXIN RESULTS'!T131="&lt;","",'DIOXIN RESULTS'!U131)))))</f>
        <v>1.1</v>
      </c>
      <c r="M133" s="37" t="n">
        <f aca="false">IF($C$1=1,IF('DIOXIN RESULTS'!V131="&lt;",'DIOXIN RESULTS'!W131/2,'DIOXIN RESULTS'!W131),IF($C$1=2,IF('DIOXIN RESULTS'!V131="&lt;",0,'DIOXIN RESULTS'!W131),IF($C$1=3,IF('DIOXIN RESULTS'!V131="&lt;",'DIOXIN RESULTS'!W131,'DIOXIN RESULTS'!W131),IF($C$1=4,IF('DIOXIN RESULTS'!V131="&lt;","",'DIOXIN RESULTS'!W131)))))</f>
        <v>2.7</v>
      </c>
      <c r="N133" s="37" t="n">
        <f aca="false">IF($C$1=1,IF('DIOXIN RESULTS'!X131="&lt;",'DIOXIN RESULTS'!Y131/2,'DIOXIN RESULTS'!Y131),IF($C$1=2,IF('DIOXIN RESULTS'!X131="&lt;",0,'DIOXIN RESULTS'!Y131),IF($C$1=3,IF('DIOXIN RESULTS'!X131="&lt;",'DIOXIN RESULTS'!Y131,'DIOXIN RESULTS'!Y131),IF($C$1=4,IF('DIOXIN RESULTS'!X131="&lt;","",'DIOXIN RESULTS'!Y131)))))</f>
        <v>2.5</v>
      </c>
      <c r="O133" s="37" t="n">
        <f aca="false">IF($C$1=1,IF('DIOXIN RESULTS'!Z131="&lt;",'DIOXIN RESULTS'!AA131/2,'DIOXIN RESULTS'!AA131),IF($C$1=2,IF('DIOXIN RESULTS'!Z131="&lt;",0,'DIOXIN RESULTS'!AA131),IF($C$1=3,IF('DIOXIN RESULTS'!Z131="&lt;",'DIOXIN RESULTS'!AA131,'DIOXIN RESULTS'!AA131),IF($C$1=4,IF('DIOXIN RESULTS'!Z131="&lt;","",'DIOXIN RESULTS'!AA131)))))</f>
        <v>2.7</v>
      </c>
      <c r="P133" s="37" t="n">
        <f aca="false">IF($C$1=1,IF('DIOXIN RESULTS'!AB131="&lt;",'DIOXIN RESULTS'!AC131/2,'DIOXIN RESULTS'!AC131),IF($C$1=2,IF('DIOXIN RESULTS'!AB131="&lt;",0,'DIOXIN RESULTS'!AC131),IF($C$1=3,IF('DIOXIN RESULTS'!AB131="&lt;",'DIOXIN RESULTS'!AC131,'DIOXIN RESULTS'!AC131),IF($C$1=4,IF('DIOXIN RESULTS'!AB131="&lt;","",'DIOXIN RESULTS'!AC131)))))</f>
        <v>3.6</v>
      </c>
      <c r="Q133" s="37" t="n">
        <f aca="false">IF($C$1=1,IF('DIOXIN RESULTS'!AD131="&lt;",'DIOXIN RESULTS'!AE131/2,'DIOXIN RESULTS'!AE131),IF($C$1=2,IF('DIOXIN RESULTS'!AD131="&lt;",0,'DIOXIN RESULTS'!AE131),IF($C$1=3,IF('DIOXIN RESULTS'!AD131="&lt;",'DIOXIN RESULTS'!AE131,'DIOXIN RESULTS'!AE131),IF($C$1=4,IF('DIOXIN RESULTS'!AD131="&lt;","",'DIOXIN RESULTS'!AE131)))))</f>
        <v>1.1</v>
      </c>
      <c r="R133" s="37" t="n">
        <f aca="false">IF($C$1=1,IF('DIOXIN RESULTS'!AF131="&lt;",'DIOXIN RESULTS'!AG131/2,'DIOXIN RESULTS'!AG131),IF($C$1=2,IF('DIOXIN RESULTS'!AF131="&lt;",0,'DIOXIN RESULTS'!AG131),IF($C$1=3,IF('DIOXIN RESULTS'!AF131="&lt;",'DIOXIN RESULTS'!AG131,'DIOXIN RESULTS'!AG131),IF($C$1=4,IF('DIOXIN RESULTS'!AF131="&lt;","",'DIOXIN RESULTS'!AG131)))))</f>
        <v>41</v>
      </c>
      <c r="S133" s="37" t="n">
        <f aca="false">IF($C$1=1,IF('DIOXIN RESULTS'!AH131="&lt;",'DIOXIN RESULTS'!AI131/2,'DIOXIN RESULTS'!AI131),IF($C$1=2,IF('DIOXIN RESULTS'!AH131="&lt;",0,'DIOXIN RESULTS'!AI131),IF($C$1=3,IF('DIOXIN RESULTS'!AH131="&lt;",'DIOXIN RESULTS'!AI131,'DIOXIN RESULTS'!AI131),IF($C$1=4,IF('DIOXIN RESULTS'!AH131="&lt;","",'DIOXIN RESULTS'!AI131)))))</f>
        <v>3.2</v>
      </c>
      <c r="T133" s="37" t="n">
        <f aca="false">IF($C$1=1,IF('DIOXIN RESULTS'!AJ131="&lt;",'DIOXIN RESULTS'!AK131/2,'DIOXIN RESULTS'!AK131),IF($C$1=2,IF('DIOXIN RESULTS'!AJ131="&lt;",0,'DIOXIN RESULTS'!AK131),IF($C$1=3,IF('DIOXIN RESULTS'!AJ131="&lt;",'DIOXIN RESULTS'!AK131,'DIOXIN RESULTS'!AK131),IF($C$1=4,IF('DIOXIN RESULTS'!AJ131="&lt;","",'DIOXIN RESULTS'!AK131)))))</f>
        <v>120</v>
      </c>
      <c r="U133" s="22" t="n">
        <f aca="false">IF($E$1=1,SUMPRODUCT(D133:T133,D$4:T$4),SUMPRODUCT(D133:T133,D$5:T$5))</f>
        <v>6.355</v>
      </c>
    </row>
    <row r="134" customFormat="false" ht="15.75" hidden="false" customHeight="false" outlineLevel="0" collapsed="false">
      <c r="A134" s="0" t="str">
        <f aca="false">'DIOXIN RESULTS'!A132</f>
        <v>UHSD333</v>
      </c>
      <c r="B134" s="0" t="n">
        <f aca="false">'DIOXIN RESULTS'!B132</f>
        <v>15979</v>
      </c>
      <c r="C134" s="36" t="str">
        <f aca="false">'DIOXIN RESULTS'!C132</f>
        <v>04/02/2004</v>
      </c>
      <c r="D134" s="37" t="n">
        <f aca="false">IF($C$1=1,IF('DIOXIN RESULTS'!D132="&lt;",'DIOXIN RESULTS'!E132/2,'DIOXIN RESULTS'!E132),IF($C$1=2,IF('DIOXIN RESULTS'!D132="&lt;",0,'DIOXIN RESULTS'!E132),IF($C$1=3,IF('DIOXIN RESULTS'!D132="&lt;",'DIOXIN RESULTS'!E132,'DIOXIN RESULTS'!E132),IF($C$1=4,IF('DIOXIN RESULTS'!D132="&lt;","",'DIOXIN RESULTS'!E132)))))</f>
        <v>9.8</v>
      </c>
      <c r="E134" s="37" t="n">
        <f aca="false">IF($C$1=1,IF('DIOXIN RESULTS'!F132="&lt;",'DIOXIN RESULTS'!G132/2,'DIOXIN RESULTS'!G132),IF($C$1=2,IF('DIOXIN RESULTS'!F132="&lt;",0,'DIOXIN RESULTS'!G132),IF($C$1=3,IF('DIOXIN RESULTS'!F132="&lt;",'DIOXIN RESULTS'!G132,'DIOXIN RESULTS'!G132),IF($C$1=4,IF('DIOXIN RESULTS'!F132="&lt;","",'DIOXIN RESULTS'!G132)))))</f>
        <v>0.67</v>
      </c>
      <c r="F134" s="37" t="n">
        <f aca="false">IF($C$1=1,IF('DIOXIN RESULTS'!H132="&lt;",'DIOXIN RESULTS'!I132/2,'DIOXIN RESULTS'!I132),IF($C$1=2,IF('DIOXIN RESULTS'!H132="&lt;",0,'DIOXIN RESULTS'!I132),IF($C$1=3,IF('DIOXIN RESULTS'!H132="&lt;",'DIOXIN RESULTS'!I132,'DIOXIN RESULTS'!I132),IF($C$1=4,IF('DIOXIN RESULTS'!H132="&lt;","",'DIOXIN RESULTS'!I132)))))</f>
        <v>0.76</v>
      </c>
      <c r="G134" s="37" t="n">
        <f aca="false">IF($C$1=1,IF('DIOXIN RESULTS'!J132="&lt;",'DIOXIN RESULTS'!K132/2,'DIOXIN RESULTS'!K132),IF($C$1=2,IF('DIOXIN RESULTS'!J132="&lt;",0,'DIOXIN RESULTS'!K132),IF($C$1=3,IF('DIOXIN RESULTS'!J132="&lt;",'DIOXIN RESULTS'!K132,'DIOXIN RESULTS'!K132),IF($C$1=4,IF('DIOXIN RESULTS'!J132="&lt;","",'DIOXIN RESULTS'!K132)))))</f>
        <v>0.75</v>
      </c>
      <c r="H134" s="37" t="n">
        <f aca="false">IF($C$1=1,IF('DIOXIN RESULTS'!L132="&lt;",'DIOXIN RESULTS'!M132/2,'DIOXIN RESULTS'!M132),IF($C$1=2,IF('DIOXIN RESULTS'!L132="&lt;",0,'DIOXIN RESULTS'!M132),IF($C$1=3,IF('DIOXIN RESULTS'!L132="&lt;",'DIOXIN RESULTS'!M132,'DIOXIN RESULTS'!M132),IF($C$1=4,IF('DIOXIN RESULTS'!L132="&lt;","",'DIOXIN RESULTS'!M132)))))</f>
        <v>1.2</v>
      </c>
      <c r="I134" s="37" t="n">
        <f aca="false">IF($C$1=1,IF('DIOXIN RESULTS'!N132="&lt;",'DIOXIN RESULTS'!O132/2,'DIOXIN RESULTS'!O132),IF($C$1=2,IF('DIOXIN RESULTS'!N132="&lt;",0,'DIOXIN RESULTS'!O132),IF($C$1=3,IF('DIOXIN RESULTS'!N132="&lt;",'DIOXIN RESULTS'!O132,'DIOXIN RESULTS'!O132),IF($C$1=4,IF('DIOXIN RESULTS'!N132="&lt;","",'DIOXIN RESULTS'!O132)))))</f>
        <v>50</v>
      </c>
      <c r="J134" s="37" t="n">
        <f aca="false">IF($C$1=1,IF('DIOXIN RESULTS'!P132="&lt;",'DIOXIN RESULTS'!Q132/2,'DIOXIN RESULTS'!Q132),IF($C$1=2,IF('DIOXIN RESULTS'!P132="&lt;",0,'DIOXIN RESULTS'!Q132),IF($C$1=3,IF('DIOXIN RESULTS'!P132="&lt;",'DIOXIN RESULTS'!Q132,'DIOXIN RESULTS'!Q132),IF($C$1=4,IF('DIOXIN RESULTS'!P132="&lt;","",'DIOXIN RESULTS'!Q132)))))</f>
        <v>1100</v>
      </c>
      <c r="K134" s="37" t="n">
        <f aca="false">IF($C$1=1,IF('DIOXIN RESULTS'!R132="&lt;",'DIOXIN RESULTS'!S132/2,'DIOXIN RESULTS'!S132),IF($C$1=2,IF('DIOXIN RESULTS'!R132="&lt;",0,'DIOXIN RESULTS'!S132),IF($C$1=3,IF('DIOXIN RESULTS'!R132="&lt;",'DIOXIN RESULTS'!S132,'DIOXIN RESULTS'!S132),IF($C$1=4,IF('DIOXIN RESULTS'!R132="&lt;","",'DIOXIN RESULTS'!S132)))))</f>
        <v>26</v>
      </c>
      <c r="L134" s="37" t="n">
        <f aca="false">IF($C$1=1,IF('DIOXIN RESULTS'!T132="&lt;",'DIOXIN RESULTS'!U132/2,'DIOXIN RESULTS'!U132),IF($C$1=2,IF('DIOXIN RESULTS'!T132="&lt;",0,'DIOXIN RESULTS'!U132),IF($C$1=3,IF('DIOXIN RESULTS'!T132="&lt;",'DIOXIN RESULTS'!U132,'DIOXIN RESULTS'!U132),IF($C$1=4,IF('DIOXIN RESULTS'!T132="&lt;","",'DIOXIN RESULTS'!U132)))))</f>
        <v>1.2</v>
      </c>
      <c r="M134" s="37" t="n">
        <f aca="false">IF($C$1=1,IF('DIOXIN RESULTS'!V132="&lt;",'DIOXIN RESULTS'!W132/2,'DIOXIN RESULTS'!W132),IF($C$1=2,IF('DIOXIN RESULTS'!V132="&lt;",0,'DIOXIN RESULTS'!W132),IF($C$1=3,IF('DIOXIN RESULTS'!V132="&lt;",'DIOXIN RESULTS'!W132,'DIOXIN RESULTS'!W132),IF($C$1=4,IF('DIOXIN RESULTS'!V132="&lt;","",'DIOXIN RESULTS'!W132)))))</f>
        <v>1.3</v>
      </c>
      <c r="N134" s="37" t="n">
        <f aca="false">IF($C$1=1,IF('DIOXIN RESULTS'!X132="&lt;",'DIOXIN RESULTS'!Y132/2,'DIOXIN RESULTS'!Y132),IF($C$1=2,IF('DIOXIN RESULTS'!X132="&lt;",0,'DIOXIN RESULTS'!Y132),IF($C$1=3,IF('DIOXIN RESULTS'!X132="&lt;",'DIOXIN RESULTS'!Y132,'DIOXIN RESULTS'!Y132),IF($C$1=4,IF('DIOXIN RESULTS'!X132="&lt;","",'DIOXIN RESULTS'!Y132)))))</f>
        <v>2</v>
      </c>
      <c r="O134" s="37" t="n">
        <f aca="false">IF($C$1=1,IF('DIOXIN RESULTS'!Z132="&lt;",'DIOXIN RESULTS'!AA132/2,'DIOXIN RESULTS'!AA132),IF($C$1=2,IF('DIOXIN RESULTS'!Z132="&lt;",0,'DIOXIN RESULTS'!AA132),IF($C$1=3,IF('DIOXIN RESULTS'!Z132="&lt;",'DIOXIN RESULTS'!AA132,'DIOXIN RESULTS'!AA132),IF($C$1=4,IF('DIOXIN RESULTS'!Z132="&lt;","",'DIOXIN RESULTS'!AA132)))))</f>
        <v>0.92</v>
      </c>
      <c r="P134" s="37" t="n">
        <f aca="false">IF($C$1=1,IF('DIOXIN RESULTS'!AB132="&lt;",'DIOXIN RESULTS'!AC132/2,'DIOXIN RESULTS'!AC132),IF($C$1=2,IF('DIOXIN RESULTS'!AB132="&lt;",0,'DIOXIN RESULTS'!AC132),IF($C$1=3,IF('DIOXIN RESULTS'!AB132="&lt;",'DIOXIN RESULTS'!AC132,'DIOXIN RESULTS'!AC132),IF($C$1=4,IF('DIOXIN RESULTS'!AB132="&lt;","",'DIOXIN RESULTS'!AC132)))))</f>
        <v>0.84</v>
      </c>
      <c r="Q134" s="37" t="n">
        <f aca="false">IF($C$1=1,IF('DIOXIN RESULTS'!AD132="&lt;",'DIOXIN RESULTS'!AE132/2,'DIOXIN RESULTS'!AE132),IF($C$1=2,IF('DIOXIN RESULTS'!AD132="&lt;",0,'DIOXIN RESULTS'!AE132),IF($C$1=3,IF('DIOXIN RESULTS'!AD132="&lt;",'DIOXIN RESULTS'!AE132,'DIOXIN RESULTS'!AE132),IF($C$1=4,IF('DIOXIN RESULTS'!AD132="&lt;","",'DIOXIN RESULTS'!AE132)))))</f>
        <v>1</v>
      </c>
      <c r="R134" s="37" t="n">
        <f aca="false">IF($C$1=1,IF('DIOXIN RESULTS'!AF132="&lt;",'DIOXIN RESULTS'!AG132/2,'DIOXIN RESULTS'!AG132),IF($C$1=2,IF('DIOXIN RESULTS'!AF132="&lt;",0,'DIOXIN RESULTS'!AG132),IF($C$1=3,IF('DIOXIN RESULTS'!AF132="&lt;",'DIOXIN RESULTS'!AG132,'DIOXIN RESULTS'!AG132),IF($C$1=4,IF('DIOXIN RESULTS'!AF132="&lt;","",'DIOXIN RESULTS'!AG132)))))</f>
        <v>24</v>
      </c>
      <c r="S134" s="37" t="n">
        <f aca="false">IF($C$1=1,IF('DIOXIN RESULTS'!AH132="&lt;",'DIOXIN RESULTS'!AI132/2,'DIOXIN RESULTS'!AI132),IF($C$1=2,IF('DIOXIN RESULTS'!AH132="&lt;",0,'DIOXIN RESULTS'!AI132),IF($C$1=3,IF('DIOXIN RESULTS'!AH132="&lt;",'DIOXIN RESULTS'!AI132,'DIOXIN RESULTS'!AI132),IF($C$1=4,IF('DIOXIN RESULTS'!AH132="&lt;","",'DIOXIN RESULTS'!AI132)))))</f>
        <v>3.6</v>
      </c>
      <c r="T134" s="37" t="n">
        <f aca="false">IF($C$1=1,IF('DIOXIN RESULTS'!AJ132="&lt;",'DIOXIN RESULTS'!AK132/2,'DIOXIN RESULTS'!AK132),IF($C$1=2,IF('DIOXIN RESULTS'!AJ132="&lt;",0,'DIOXIN RESULTS'!AK132),IF($C$1=3,IF('DIOXIN RESULTS'!AJ132="&lt;",'DIOXIN RESULTS'!AK132,'DIOXIN RESULTS'!AK132),IF($C$1=4,IF('DIOXIN RESULTS'!AJ132="&lt;","",'DIOXIN RESULTS'!AK132)))))</f>
        <v>510</v>
      </c>
      <c r="U134" s="22" t="n">
        <f aca="false">IF($E$1=1,SUMPRODUCT(D134:T134,D$4:T$4),SUMPRODUCT(D134:T134,D$5:T$5))</f>
        <v>14.192</v>
      </c>
    </row>
    <row r="135" customFormat="false" ht="15.75" hidden="false" customHeight="false" outlineLevel="0" collapsed="false">
      <c r="A135" s="0" t="str">
        <f aca="false">'DIOXIN RESULTS'!A133</f>
        <v>UHSD334</v>
      </c>
      <c r="B135" s="0" t="n">
        <f aca="false">'DIOXIN RESULTS'!B133</f>
        <v>11193</v>
      </c>
      <c r="C135" s="36" t="str">
        <f aca="false">'DIOXIN RESULTS'!C133</f>
        <v>03/24/2004</v>
      </c>
      <c r="D135" s="37" t="n">
        <f aca="false">IF($C$1=1,IF('DIOXIN RESULTS'!D133="&lt;",'DIOXIN RESULTS'!E133/2,'DIOXIN RESULTS'!E133),IF($C$1=2,IF('DIOXIN RESULTS'!D133="&lt;",0,'DIOXIN RESULTS'!E133),IF($C$1=3,IF('DIOXIN RESULTS'!D133="&lt;",'DIOXIN RESULTS'!E133,'DIOXIN RESULTS'!E133),IF($C$1=4,IF('DIOXIN RESULTS'!D133="&lt;","",'DIOXIN RESULTS'!E133)))))</f>
        <v>61</v>
      </c>
      <c r="E135" s="37" t="n">
        <f aca="false">IF($C$1=1,IF('DIOXIN RESULTS'!F133="&lt;",'DIOXIN RESULTS'!G133/2,'DIOXIN RESULTS'!G133),IF($C$1=2,IF('DIOXIN RESULTS'!F133="&lt;",0,'DIOXIN RESULTS'!G133),IF($C$1=3,IF('DIOXIN RESULTS'!F133="&lt;",'DIOXIN RESULTS'!G133,'DIOXIN RESULTS'!G133),IF($C$1=4,IF('DIOXIN RESULTS'!F133="&lt;","",'DIOXIN RESULTS'!G133)))))</f>
        <v>2.3</v>
      </c>
      <c r="F135" s="37" t="n">
        <f aca="false">IF($C$1=1,IF('DIOXIN RESULTS'!H133="&lt;",'DIOXIN RESULTS'!I133/2,'DIOXIN RESULTS'!I133),IF($C$1=2,IF('DIOXIN RESULTS'!H133="&lt;",0,'DIOXIN RESULTS'!I133),IF($C$1=3,IF('DIOXIN RESULTS'!H133="&lt;",'DIOXIN RESULTS'!I133,'DIOXIN RESULTS'!I133),IF($C$1=4,IF('DIOXIN RESULTS'!H133="&lt;","",'DIOXIN RESULTS'!I133)))))</f>
        <v>1.05</v>
      </c>
      <c r="G135" s="37" t="n">
        <f aca="false">IF($C$1=1,IF('DIOXIN RESULTS'!J133="&lt;",'DIOXIN RESULTS'!K133/2,'DIOXIN RESULTS'!K133),IF($C$1=2,IF('DIOXIN RESULTS'!J133="&lt;",0,'DIOXIN RESULTS'!K133),IF($C$1=3,IF('DIOXIN RESULTS'!J133="&lt;",'DIOXIN RESULTS'!K133,'DIOXIN RESULTS'!K133),IF($C$1=4,IF('DIOXIN RESULTS'!J133="&lt;","",'DIOXIN RESULTS'!K133)))))</f>
        <v>1.8</v>
      </c>
      <c r="H135" s="37" t="n">
        <f aca="false">IF($C$1=1,IF('DIOXIN RESULTS'!L133="&lt;",'DIOXIN RESULTS'!M133/2,'DIOXIN RESULTS'!M133),IF($C$1=2,IF('DIOXIN RESULTS'!L133="&lt;",0,'DIOXIN RESULTS'!M133),IF($C$1=3,IF('DIOXIN RESULTS'!L133="&lt;",'DIOXIN RESULTS'!M133,'DIOXIN RESULTS'!M133),IF($C$1=4,IF('DIOXIN RESULTS'!L133="&lt;","",'DIOXIN RESULTS'!M133)))))</f>
        <v>5.5</v>
      </c>
      <c r="I135" s="37" t="n">
        <f aca="false">IF($C$1=1,IF('DIOXIN RESULTS'!N133="&lt;",'DIOXIN RESULTS'!O133/2,'DIOXIN RESULTS'!O133),IF($C$1=2,IF('DIOXIN RESULTS'!N133="&lt;",0,'DIOXIN RESULTS'!O133),IF($C$1=3,IF('DIOXIN RESULTS'!N133="&lt;",'DIOXIN RESULTS'!O133,'DIOXIN RESULTS'!O133),IF($C$1=4,IF('DIOXIN RESULTS'!N133="&lt;","",'DIOXIN RESULTS'!O133)))))</f>
        <v>160</v>
      </c>
      <c r="J135" s="37" t="n">
        <f aca="false">IF($C$1=1,IF('DIOXIN RESULTS'!P133="&lt;",'DIOXIN RESULTS'!Q133/2,'DIOXIN RESULTS'!Q133),IF($C$1=2,IF('DIOXIN RESULTS'!P133="&lt;",0,'DIOXIN RESULTS'!Q133),IF($C$1=3,IF('DIOXIN RESULTS'!P133="&lt;",'DIOXIN RESULTS'!Q133,'DIOXIN RESULTS'!Q133),IF($C$1=4,IF('DIOXIN RESULTS'!P133="&lt;","",'DIOXIN RESULTS'!Q133)))))</f>
        <v>5200</v>
      </c>
      <c r="K135" s="37" t="n">
        <f aca="false">IF($C$1=1,IF('DIOXIN RESULTS'!R133="&lt;",'DIOXIN RESULTS'!S133/2,'DIOXIN RESULTS'!S133),IF($C$1=2,IF('DIOXIN RESULTS'!R133="&lt;",0,'DIOXIN RESULTS'!S133),IF($C$1=3,IF('DIOXIN RESULTS'!R133="&lt;",'DIOXIN RESULTS'!S133,'DIOXIN RESULTS'!S133),IF($C$1=4,IF('DIOXIN RESULTS'!R133="&lt;","",'DIOXIN RESULTS'!S133)))))</f>
        <v>230</v>
      </c>
      <c r="L135" s="37" t="n">
        <f aca="false">IF($C$1=1,IF('DIOXIN RESULTS'!T133="&lt;",'DIOXIN RESULTS'!U133/2,'DIOXIN RESULTS'!U133),IF($C$1=2,IF('DIOXIN RESULTS'!T133="&lt;",0,'DIOXIN RESULTS'!U133),IF($C$1=3,IF('DIOXIN RESULTS'!T133="&lt;",'DIOXIN RESULTS'!U133,'DIOXIN RESULTS'!U133),IF($C$1=4,IF('DIOXIN RESULTS'!T133="&lt;","",'DIOXIN RESULTS'!U133)))))</f>
        <v>6.6</v>
      </c>
      <c r="M135" s="37" t="n">
        <f aca="false">IF($C$1=1,IF('DIOXIN RESULTS'!V133="&lt;",'DIOXIN RESULTS'!W133/2,'DIOXIN RESULTS'!W133),IF($C$1=2,IF('DIOXIN RESULTS'!V133="&lt;",0,'DIOXIN RESULTS'!W133),IF($C$1=3,IF('DIOXIN RESULTS'!V133="&lt;",'DIOXIN RESULTS'!W133,'DIOXIN RESULTS'!W133),IF($C$1=4,IF('DIOXIN RESULTS'!V133="&lt;","",'DIOXIN RESULTS'!W133)))))</f>
        <v>6.2</v>
      </c>
      <c r="N135" s="37" t="n">
        <f aca="false">IF($C$1=1,IF('DIOXIN RESULTS'!X133="&lt;",'DIOXIN RESULTS'!Y133/2,'DIOXIN RESULTS'!Y133),IF($C$1=2,IF('DIOXIN RESULTS'!X133="&lt;",0,'DIOXIN RESULTS'!Y133),IF($C$1=3,IF('DIOXIN RESULTS'!X133="&lt;",'DIOXIN RESULTS'!Y133,'DIOXIN RESULTS'!Y133),IF($C$1=4,IF('DIOXIN RESULTS'!X133="&lt;","",'DIOXIN RESULTS'!Y133)))))</f>
        <v>11</v>
      </c>
      <c r="O135" s="37" t="n">
        <f aca="false">IF($C$1=1,IF('DIOXIN RESULTS'!Z133="&lt;",'DIOXIN RESULTS'!AA133/2,'DIOXIN RESULTS'!AA133),IF($C$1=2,IF('DIOXIN RESULTS'!Z133="&lt;",0,'DIOXIN RESULTS'!AA133),IF($C$1=3,IF('DIOXIN RESULTS'!Z133="&lt;",'DIOXIN RESULTS'!AA133,'DIOXIN RESULTS'!AA133),IF($C$1=4,IF('DIOXIN RESULTS'!Z133="&lt;","",'DIOXIN RESULTS'!AA133)))))</f>
        <v>3.6</v>
      </c>
      <c r="P135" s="37" t="n">
        <f aca="false">IF($C$1=1,IF('DIOXIN RESULTS'!AB133="&lt;",'DIOXIN RESULTS'!AC133/2,'DIOXIN RESULTS'!AC133),IF($C$1=2,IF('DIOXIN RESULTS'!AB133="&lt;",0,'DIOXIN RESULTS'!AC133),IF($C$1=3,IF('DIOXIN RESULTS'!AB133="&lt;",'DIOXIN RESULTS'!AC133,'DIOXIN RESULTS'!AC133),IF($C$1=4,IF('DIOXIN RESULTS'!AB133="&lt;","",'DIOXIN RESULTS'!AC133)))))</f>
        <v>2.2</v>
      </c>
      <c r="Q135" s="37" t="n">
        <f aca="false">IF($C$1=1,IF('DIOXIN RESULTS'!AD133="&lt;",'DIOXIN RESULTS'!AE133/2,'DIOXIN RESULTS'!AE133),IF($C$1=2,IF('DIOXIN RESULTS'!AD133="&lt;",0,'DIOXIN RESULTS'!AE133),IF($C$1=3,IF('DIOXIN RESULTS'!AD133="&lt;",'DIOXIN RESULTS'!AE133,'DIOXIN RESULTS'!AE133),IF($C$1=4,IF('DIOXIN RESULTS'!AD133="&lt;","",'DIOXIN RESULTS'!AE133)))))</f>
        <v>1.7</v>
      </c>
      <c r="R135" s="37" t="n">
        <f aca="false">IF($C$1=1,IF('DIOXIN RESULTS'!AF133="&lt;",'DIOXIN RESULTS'!AG133/2,'DIOXIN RESULTS'!AG133),IF($C$1=2,IF('DIOXIN RESULTS'!AF133="&lt;",0,'DIOXIN RESULTS'!AG133),IF($C$1=3,IF('DIOXIN RESULTS'!AF133="&lt;",'DIOXIN RESULTS'!AG133,'DIOXIN RESULTS'!AG133),IF($C$1=4,IF('DIOXIN RESULTS'!AF133="&lt;","",'DIOXIN RESULTS'!AG133)))))</f>
        <v>19</v>
      </c>
      <c r="S135" s="37" t="n">
        <f aca="false">IF($C$1=1,IF('DIOXIN RESULTS'!AH133="&lt;",'DIOXIN RESULTS'!AI133/2,'DIOXIN RESULTS'!AI133),IF($C$1=2,IF('DIOXIN RESULTS'!AH133="&lt;",0,'DIOXIN RESULTS'!AI133),IF($C$1=3,IF('DIOXIN RESULTS'!AH133="&lt;",'DIOXIN RESULTS'!AI133,'DIOXIN RESULTS'!AI133),IF($C$1=4,IF('DIOXIN RESULTS'!AH133="&lt;","",'DIOXIN RESULTS'!AI133)))))</f>
        <v>2.8</v>
      </c>
      <c r="T135" s="37" t="n">
        <f aca="false">IF($C$1=1,IF('DIOXIN RESULTS'!AJ133="&lt;",'DIOXIN RESULTS'!AK133/2,'DIOXIN RESULTS'!AK133),IF($C$1=2,IF('DIOXIN RESULTS'!AJ133="&lt;",0,'DIOXIN RESULTS'!AK133),IF($C$1=3,IF('DIOXIN RESULTS'!AJ133="&lt;",'DIOXIN RESULTS'!AK133,'DIOXIN RESULTS'!AK133),IF($C$1=4,IF('DIOXIN RESULTS'!AJ133="&lt;","",'DIOXIN RESULTS'!AK133)))))</f>
        <v>160</v>
      </c>
      <c r="U135" s="22" t="n">
        <f aca="false">IF($E$1=1,SUMPRODUCT(D135:T135,D$4:T$4),SUMPRODUCT(D135:T135,D$5:T$5))</f>
        <v>91.265</v>
      </c>
    </row>
    <row r="136" customFormat="false" ht="15.75" hidden="false" customHeight="false" outlineLevel="0" collapsed="false">
      <c r="A136" s="0" t="str">
        <f aca="false">'DIOXIN RESULTS'!A134</f>
        <v>UHSD335</v>
      </c>
      <c r="B136" s="0" t="n">
        <f aca="false">'DIOXIN RESULTS'!B134</f>
        <v>11197</v>
      </c>
      <c r="C136" s="36" t="str">
        <f aca="false">'DIOXIN RESULTS'!C134</f>
        <v>03/24/2004</v>
      </c>
      <c r="D136" s="37" t="n">
        <f aca="false">IF($C$1=1,IF('DIOXIN RESULTS'!D134="&lt;",'DIOXIN RESULTS'!E134/2,'DIOXIN RESULTS'!E134),IF($C$1=2,IF('DIOXIN RESULTS'!D134="&lt;",0,'DIOXIN RESULTS'!E134),IF($C$1=3,IF('DIOXIN RESULTS'!D134="&lt;",'DIOXIN RESULTS'!E134,'DIOXIN RESULTS'!E134),IF($C$1=4,IF('DIOXIN RESULTS'!D134="&lt;","",'DIOXIN RESULTS'!E134)))))</f>
        <v>5.9</v>
      </c>
      <c r="E136" s="37" t="n">
        <f aca="false">IF($C$1=1,IF('DIOXIN RESULTS'!F134="&lt;",'DIOXIN RESULTS'!G134/2,'DIOXIN RESULTS'!G134),IF($C$1=2,IF('DIOXIN RESULTS'!F134="&lt;",0,'DIOXIN RESULTS'!G134),IF($C$1=3,IF('DIOXIN RESULTS'!F134="&lt;",'DIOXIN RESULTS'!G134,'DIOXIN RESULTS'!G134),IF($C$1=4,IF('DIOXIN RESULTS'!F134="&lt;","",'DIOXIN RESULTS'!G134)))))</f>
        <v>0.72</v>
      </c>
      <c r="F136" s="37" t="n">
        <f aca="false">IF($C$1=1,IF('DIOXIN RESULTS'!H134="&lt;",'DIOXIN RESULTS'!I134/2,'DIOXIN RESULTS'!I134),IF($C$1=2,IF('DIOXIN RESULTS'!H134="&lt;",0,'DIOXIN RESULTS'!I134),IF($C$1=3,IF('DIOXIN RESULTS'!H134="&lt;",'DIOXIN RESULTS'!I134,'DIOXIN RESULTS'!I134),IF($C$1=4,IF('DIOXIN RESULTS'!H134="&lt;","",'DIOXIN RESULTS'!I134)))))</f>
        <v>0.305</v>
      </c>
      <c r="G136" s="37" t="n">
        <f aca="false">IF($C$1=1,IF('DIOXIN RESULTS'!J134="&lt;",'DIOXIN RESULTS'!K134/2,'DIOXIN RESULTS'!K134),IF($C$1=2,IF('DIOXIN RESULTS'!J134="&lt;",0,'DIOXIN RESULTS'!K134),IF($C$1=3,IF('DIOXIN RESULTS'!J134="&lt;",'DIOXIN RESULTS'!K134,'DIOXIN RESULTS'!K134),IF($C$1=4,IF('DIOXIN RESULTS'!J134="&lt;","",'DIOXIN RESULTS'!K134)))))</f>
        <v>1.7</v>
      </c>
      <c r="H136" s="37" t="n">
        <f aca="false">IF($C$1=1,IF('DIOXIN RESULTS'!L134="&lt;",'DIOXIN RESULTS'!M134/2,'DIOXIN RESULTS'!M134),IF($C$1=2,IF('DIOXIN RESULTS'!L134="&lt;",0,'DIOXIN RESULTS'!M134),IF($C$1=3,IF('DIOXIN RESULTS'!L134="&lt;",'DIOXIN RESULTS'!M134,'DIOXIN RESULTS'!M134),IF($C$1=4,IF('DIOXIN RESULTS'!L134="&lt;","",'DIOXIN RESULTS'!M134)))))</f>
        <v>0.7</v>
      </c>
      <c r="I136" s="37" t="n">
        <f aca="false">IF($C$1=1,IF('DIOXIN RESULTS'!N134="&lt;",'DIOXIN RESULTS'!O134/2,'DIOXIN RESULTS'!O134),IF($C$1=2,IF('DIOXIN RESULTS'!N134="&lt;",0,'DIOXIN RESULTS'!O134),IF($C$1=3,IF('DIOXIN RESULTS'!N134="&lt;",'DIOXIN RESULTS'!O134,'DIOXIN RESULTS'!O134),IF($C$1=4,IF('DIOXIN RESULTS'!N134="&lt;","",'DIOXIN RESULTS'!O134)))))</f>
        <v>67</v>
      </c>
      <c r="J136" s="37" t="n">
        <f aca="false">IF($C$1=1,IF('DIOXIN RESULTS'!P134="&lt;",'DIOXIN RESULTS'!Q134/2,'DIOXIN RESULTS'!Q134),IF($C$1=2,IF('DIOXIN RESULTS'!P134="&lt;",0,'DIOXIN RESULTS'!Q134),IF($C$1=3,IF('DIOXIN RESULTS'!P134="&lt;",'DIOXIN RESULTS'!Q134,'DIOXIN RESULTS'!Q134),IF($C$1=4,IF('DIOXIN RESULTS'!P134="&lt;","",'DIOXIN RESULTS'!Q134)))))</f>
        <v>2600</v>
      </c>
      <c r="K136" s="37" t="n">
        <f aca="false">IF($C$1=1,IF('DIOXIN RESULTS'!R134="&lt;",'DIOXIN RESULTS'!S134/2,'DIOXIN RESULTS'!S134),IF($C$1=2,IF('DIOXIN RESULTS'!R134="&lt;",0,'DIOXIN RESULTS'!S134),IF($C$1=3,IF('DIOXIN RESULTS'!R134="&lt;",'DIOXIN RESULTS'!S134,'DIOXIN RESULTS'!S134),IF($C$1=4,IF('DIOXIN RESULTS'!R134="&lt;","",'DIOXIN RESULTS'!S134)))))</f>
        <v>16</v>
      </c>
      <c r="L136" s="37" t="n">
        <f aca="false">IF($C$1=1,IF('DIOXIN RESULTS'!T134="&lt;",'DIOXIN RESULTS'!U134/2,'DIOXIN RESULTS'!U134),IF($C$1=2,IF('DIOXIN RESULTS'!T134="&lt;",0,'DIOXIN RESULTS'!U134),IF($C$1=3,IF('DIOXIN RESULTS'!T134="&lt;",'DIOXIN RESULTS'!U134,'DIOXIN RESULTS'!U134),IF($C$1=4,IF('DIOXIN RESULTS'!T134="&lt;","",'DIOXIN RESULTS'!U134)))))</f>
        <v>0.32</v>
      </c>
      <c r="M136" s="37" t="n">
        <f aca="false">IF($C$1=1,IF('DIOXIN RESULTS'!V134="&lt;",'DIOXIN RESULTS'!W134/2,'DIOXIN RESULTS'!W134),IF($C$1=2,IF('DIOXIN RESULTS'!V134="&lt;",0,'DIOXIN RESULTS'!W134),IF($C$1=3,IF('DIOXIN RESULTS'!V134="&lt;",'DIOXIN RESULTS'!W134,'DIOXIN RESULTS'!W134),IF($C$1=4,IF('DIOXIN RESULTS'!V134="&lt;","",'DIOXIN RESULTS'!W134)))))</f>
        <v>0.98</v>
      </c>
      <c r="N136" s="37" t="n">
        <f aca="false">IF($C$1=1,IF('DIOXIN RESULTS'!X134="&lt;",'DIOXIN RESULTS'!Y134/2,'DIOXIN RESULTS'!Y134),IF($C$1=2,IF('DIOXIN RESULTS'!X134="&lt;",0,'DIOXIN RESULTS'!Y134),IF($C$1=3,IF('DIOXIN RESULTS'!X134="&lt;",'DIOXIN RESULTS'!Y134,'DIOXIN RESULTS'!Y134),IF($C$1=4,IF('DIOXIN RESULTS'!X134="&lt;","",'DIOXIN RESULTS'!Y134)))))</f>
        <v>0.7</v>
      </c>
      <c r="O136" s="37" t="n">
        <f aca="false">IF($C$1=1,IF('DIOXIN RESULTS'!Z134="&lt;",'DIOXIN RESULTS'!AA134/2,'DIOXIN RESULTS'!AA134),IF($C$1=2,IF('DIOXIN RESULTS'!Z134="&lt;",0,'DIOXIN RESULTS'!AA134),IF($C$1=3,IF('DIOXIN RESULTS'!Z134="&lt;",'DIOXIN RESULTS'!AA134,'DIOXIN RESULTS'!AA134),IF($C$1=4,IF('DIOXIN RESULTS'!Z134="&lt;","",'DIOXIN RESULTS'!AA134)))))</f>
        <v>0.62</v>
      </c>
      <c r="P136" s="37" t="n">
        <f aca="false">IF($C$1=1,IF('DIOXIN RESULTS'!AB134="&lt;",'DIOXIN RESULTS'!AC134/2,'DIOXIN RESULTS'!AC134),IF($C$1=2,IF('DIOXIN RESULTS'!AB134="&lt;",0,'DIOXIN RESULTS'!AC134),IF($C$1=3,IF('DIOXIN RESULTS'!AB134="&lt;",'DIOXIN RESULTS'!AC134,'DIOXIN RESULTS'!AC134),IF($C$1=4,IF('DIOXIN RESULTS'!AB134="&lt;","",'DIOXIN RESULTS'!AC134)))))</f>
        <v>0.56</v>
      </c>
      <c r="Q136" s="37" t="n">
        <f aca="false">IF($C$1=1,IF('DIOXIN RESULTS'!AD134="&lt;",'DIOXIN RESULTS'!AE134/2,'DIOXIN RESULTS'!AE134),IF($C$1=2,IF('DIOXIN RESULTS'!AD134="&lt;",0,'DIOXIN RESULTS'!AE134),IF($C$1=3,IF('DIOXIN RESULTS'!AD134="&lt;",'DIOXIN RESULTS'!AE134,'DIOXIN RESULTS'!AE134),IF($C$1=4,IF('DIOXIN RESULTS'!AD134="&lt;","",'DIOXIN RESULTS'!AE134)))))</f>
        <v>0.37</v>
      </c>
      <c r="R136" s="37" t="n">
        <f aca="false">IF($C$1=1,IF('DIOXIN RESULTS'!AF134="&lt;",'DIOXIN RESULTS'!AG134/2,'DIOXIN RESULTS'!AG134),IF($C$1=2,IF('DIOXIN RESULTS'!AF134="&lt;",0,'DIOXIN RESULTS'!AG134),IF($C$1=3,IF('DIOXIN RESULTS'!AF134="&lt;",'DIOXIN RESULTS'!AG134,'DIOXIN RESULTS'!AG134),IF($C$1=4,IF('DIOXIN RESULTS'!AF134="&lt;","",'DIOXIN RESULTS'!AG134)))))</f>
        <v>6</v>
      </c>
      <c r="S136" s="37" t="n">
        <f aca="false">IF($C$1=1,IF('DIOXIN RESULTS'!AH134="&lt;",'DIOXIN RESULTS'!AI134/2,'DIOXIN RESULTS'!AI134),IF($C$1=2,IF('DIOXIN RESULTS'!AH134="&lt;",0,'DIOXIN RESULTS'!AI134),IF($C$1=3,IF('DIOXIN RESULTS'!AH134="&lt;",'DIOXIN RESULTS'!AI134,'DIOXIN RESULTS'!AI134),IF($C$1=4,IF('DIOXIN RESULTS'!AH134="&lt;","",'DIOXIN RESULTS'!AI134)))))</f>
        <v>0.64</v>
      </c>
      <c r="T136" s="37" t="n">
        <f aca="false">IF($C$1=1,IF('DIOXIN RESULTS'!AJ134="&lt;",'DIOXIN RESULTS'!AK134/2,'DIOXIN RESULTS'!AK134),IF($C$1=2,IF('DIOXIN RESULTS'!AJ134="&lt;",0,'DIOXIN RESULTS'!AK134),IF($C$1=3,IF('DIOXIN RESULTS'!AJ134="&lt;",'DIOXIN RESULTS'!AK134,'DIOXIN RESULTS'!AK134),IF($C$1=4,IF('DIOXIN RESULTS'!AJ134="&lt;","",'DIOXIN RESULTS'!AK134)))))</f>
        <v>39</v>
      </c>
      <c r="U136" s="22" t="n">
        <f aca="false">IF($E$1=1,SUMPRODUCT(D136:T136,D$4:T$4),SUMPRODUCT(D136:T136,D$5:T$5))</f>
        <v>8.8615</v>
      </c>
    </row>
    <row r="137" customFormat="false" ht="15.75" hidden="false" customHeight="false" outlineLevel="0" collapsed="false">
      <c r="A137" s="0" t="str">
        <f aca="false">'DIOXIN RESULTS'!A135</f>
        <v>UHSD336</v>
      </c>
      <c r="B137" s="0" t="n">
        <f aca="false">'DIOXIN RESULTS'!B135</f>
        <v>11261</v>
      </c>
      <c r="C137" s="36" t="str">
        <f aca="false">'DIOXIN RESULTS'!C135</f>
        <v>03/24/2004</v>
      </c>
      <c r="D137" s="37" t="n">
        <f aca="false">IF($C$1=1,IF('DIOXIN RESULTS'!D135="&lt;",'DIOXIN RESULTS'!E135/2,'DIOXIN RESULTS'!E135),IF($C$1=2,IF('DIOXIN RESULTS'!D135="&lt;",0,'DIOXIN RESULTS'!E135),IF($C$1=3,IF('DIOXIN RESULTS'!D135="&lt;",'DIOXIN RESULTS'!E135,'DIOXIN RESULTS'!E135),IF($C$1=4,IF('DIOXIN RESULTS'!D135="&lt;","",'DIOXIN RESULTS'!E135)))))</f>
        <v>5.5</v>
      </c>
      <c r="E137" s="37" t="n">
        <f aca="false">IF($C$1=1,IF('DIOXIN RESULTS'!F135="&lt;",'DIOXIN RESULTS'!G135/2,'DIOXIN RESULTS'!G135),IF($C$1=2,IF('DIOXIN RESULTS'!F135="&lt;",0,'DIOXIN RESULTS'!G135),IF($C$1=3,IF('DIOXIN RESULTS'!F135="&lt;",'DIOXIN RESULTS'!G135,'DIOXIN RESULTS'!G135),IF($C$1=4,IF('DIOXIN RESULTS'!F135="&lt;","",'DIOXIN RESULTS'!G135)))))</f>
        <v>0.45</v>
      </c>
      <c r="F137" s="37" t="n">
        <f aca="false">IF($C$1=1,IF('DIOXIN RESULTS'!H135="&lt;",'DIOXIN RESULTS'!I135/2,'DIOXIN RESULTS'!I135),IF($C$1=2,IF('DIOXIN RESULTS'!H135="&lt;",0,'DIOXIN RESULTS'!I135),IF($C$1=3,IF('DIOXIN RESULTS'!H135="&lt;",'DIOXIN RESULTS'!I135,'DIOXIN RESULTS'!I135),IF($C$1=4,IF('DIOXIN RESULTS'!H135="&lt;","",'DIOXIN RESULTS'!I135)))))</f>
        <v>0.73</v>
      </c>
      <c r="G137" s="37" t="n">
        <f aca="false">IF($C$1=1,IF('DIOXIN RESULTS'!J135="&lt;",'DIOXIN RESULTS'!K135/2,'DIOXIN RESULTS'!K135),IF($C$1=2,IF('DIOXIN RESULTS'!J135="&lt;",0,'DIOXIN RESULTS'!K135),IF($C$1=3,IF('DIOXIN RESULTS'!J135="&lt;",'DIOXIN RESULTS'!K135,'DIOXIN RESULTS'!K135),IF($C$1=4,IF('DIOXIN RESULTS'!J135="&lt;","",'DIOXIN RESULTS'!K135)))))</f>
        <v>1.4</v>
      </c>
      <c r="H137" s="37" t="n">
        <f aca="false">IF($C$1=1,IF('DIOXIN RESULTS'!L135="&lt;",'DIOXIN RESULTS'!M135/2,'DIOXIN RESULTS'!M135),IF($C$1=2,IF('DIOXIN RESULTS'!L135="&lt;",0,'DIOXIN RESULTS'!M135),IF($C$1=3,IF('DIOXIN RESULTS'!L135="&lt;",'DIOXIN RESULTS'!M135,'DIOXIN RESULTS'!M135),IF($C$1=4,IF('DIOXIN RESULTS'!L135="&lt;","",'DIOXIN RESULTS'!M135)))))</f>
        <v>1.3</v>
      </c>
      <c r="I137" s="37" t="n">
        <f aca="false">IF($C$1=1,IF('DIOXIN RESULTS'!N135="&lt;",'DIOXIN RESULTS'!O135/2,'DIOXIN RESULTS'!O135),IF($C$1=2,IF('DIOXIN RESULTS'!N135="&lt;",0,'DIOXIN RESULTS'!O135),IF($C$1=3,IF('DIOXIN RESULTS'!N135="&lt;",'DIOXIN RESULTS'!O135,'DIOXIN RESULTS'!O135),IF($C$1=4,IF('DIOXIN RESULTS'!N135="&lt;","",'DIOXIN RESULTS'!O135)))))</f>
        <v>36</v>
      </c>
      <c r="J137" s="37" t="n">
        <f aca="false">IF($C$1=1,IF('DIOXIN RESULTS'!P135="&lt;",'DIOXIN RESULTS'!Q135/2,'DIOXIN RESULTS'!Q135),IF($C$1=2,IF('DIOXIN RESULTS'!P135="&lt;",0,'DIOXIN RESULTS'!Q135),IF($C$1=3,IF('DIOXIN RESULTS'!P135="&lt;",'DIOXIN RESULTS'!Q135,'DIOXIN RESULTS'!Q135),IF($C$1=4,IF('DIOXIN RESULTS'!P135="&lt;","",'DIOXIN RESULTS'!Q135)))))</f>
        <v>1000</v>
      </c>
      <c r="K137" s="37" t="n">
        <f aca="false">IF($C$1=1,IF('DIOXIN RESULTS'!R135="&lt;",'DIOXIN RESULTS'!S135/2,'DIOXIN RESULTS'!S135),IF($C$1=2,IF('DIOXIN RESULTS'!R135="&lt;",0,'DIOXIN RESULTS'!S135),IF($C$1=3,IF('DIOXIN RESULTS'!R135="&lt;",'DIOXIN RESULTS'!S135,'DIOXIN RESULTS'!S135),IF($C$1=4,IF('DIOXIN RESULTS'!R135="&lt;","",'DIOXIN RESULTS'!S135)))))</f>
        <v>17</v>
      </c>
      <c r="L137" s="37" t="n">
        <f aca="false">IF($C$1=1,IF('DIOXIN RESULTS'!T135="&lt;",'DIOXIN RESULTS'!U135/2,'DIOXIN RESULTS'!U135),IF($C$1=2,IF('DIOXIN RESULTS'!T135="&lt;",0,'DIOXIN RESULTS'!U135),IF($C$1=3,IF('DIOXIN RESULTS'!T135="&lt;",'DIOXIN RESULTS'!U135,'DIOXIN RESULTS'!U135),IF($C$1=4,IF('DIOXIN RESULTS'!T135="&lt;","",'DIOXIN RESULTS'!U135)))))</f>
        <v>0.81</v>
      </c>
      <c r="M137" s="37" t="n">
        <f aca="false">IF($C$1=1,IF('DIOXIN RESULTS'!V135="&lt;",'DIOXIN RESULTS'!W135/2,'DIOXIN RESULTS'!W135),IF($C$1=2,IF('DIOXIN RESULTS'!V135="&lt;",0,'DIOXIN RESULTS'!W135),IF($C$1=3,IF('DIOXIN RESULTS'!V135="&lt;",'DIOXIN RESULTS'!W135,'DIOXIN RESULTS'!W135),IF($C$1=4,IF('DIOXIN RESULTS'!V135="&lt;","",'DIOXIN RESULTS'!W135)))))</f>
        <v>0.73</v>
      </c>
      <c r="N137" s="37" t="n">
        <f aca="false">IF($C$1=1,IF('DIOXIN RESULTS'!X135="&lt;",'DIOXIN RESULTS'!Y135/2,'DIOXIN RESULTS'!Y135),IF($C$1=2,IF('DIOXIN RESULTS'!X135="&lt;",0,'DIOXIN RESULTS'!Y135),IF($C$1=3,IF('DIOXIN RESULTS'!X135="&lt;",'DIOXIN RESULTS'!Y135,'DIOXIN RESULTS'!Y135),IF($C$1=4,IF('DIOXIN RESULTS'!X135="&lt;","",'DIOXIN RESULTS'!Y135)))))</f>
        <v>1.2</v>
      </c>
      <c r="O137" s="37" t="n">
        <f aca="false">IF($C$1=1,IF('DIOXIN RESULTS'!Z135="&lt;",'DIOXIN RESULTS'!AA135/2,'DIOXIN RESULTS'!AA135),IF($C$1=2,IF('DIOXIN RESULTS'!Z135="&lt;",0,'DIOXIN RESULTS'!AA135),IF($C$1=3,IF('DIOXIN RESULTS'!Z135="&lt;",'DIOXIN RESULTS'!AA135,'DIOXIN RESULTS'!AA135),IF($C$1=4,IF('DIOXIN RESULTS'!Z135="&lt;","",'DIOXIN RESULTS'!AA135)))))</f>
        <v>0.32</v>
      </c>
      <c r="P137" s="37" t="n">
        <f aca="false">IF($C$1=1,IF('DIOXIN RESULTS'!AB135="&lt;",'DIOXIN RESULTS'!AC135/2,'DIOXIN RESULTS'!AC135),IF($C$1=2,IF('DIOXIN RESULTS'!AB135="&lt;",0,'DIOXIN RESULTS'!AC135),IF($C$1=3,IF('DIOXIN RESULTS'!AB135="&lt;",'DIOXIN RESULTS'!AC135,'DIOXIN RESULTS'!AC135),IF($C$1=4,IF('DIOXIN RESULTS'!AB135="&lt;","",'DIOXIN RESULTS'!AC135)))))</f>
        <v>0.42</v>
      </c>
      <c r="Q137" s="37" t="n">
        <f aca="false">IF($C$1=1,IF('DIOXIN RESULTS'!AD135="&lt;",'DIOXIN RESULTS'!AE135/2,'DIOXIN RESULTS'!AE135),IF($C$1=2,IF('DIOXIN RESULTS'!AD135="&lt;",0,'DIOXIN RESULTS'!AE135),IF($C$1=3,IF('DIOXIN RESULTS'!AD135="&lt;",'DIOXIN RESULTS'!AE135,'DIOXIN RESULTS'!AE135),IF($C$1=4,IF('DIOXIN RESULTS'!AD135="&lt;","",'DIOXIN RESULTS'!AE135)))))</f>
        <v>0.33</v>
      </c>
      <c r="R137" s="37" t="n">
        <f aca="false">IF($C$1=1,IF('DIOXIN RESULTS'!AF135="&lt;",'DIOXIN RESULTS'!AG135/2,'DIOXIN RESULTS'!AG135),IF($C$1=2,IF('DIOXIN RESULTS'!AF135="&lt;",0,'DIOXIN RESULTS'!AG135),IF($C$1=3,IF('DIOXIN RESULTS'!AF135="&lt;",'DIOXIN RESULTS'!AG135,'DIOXIN RESULTS'!AG135),IF($C$1=4,IF('DIOXIN RESULTS'!AF135="&lt;","",'DIOXIN RESULTS'!AG135)))))</f>
        <v>4.9</v>
      </c>
      <c r="S137" s="37" t="n">
        <f aca="false">IF($C$1=1,IF('DIOXIN RESULTS'!AH135="&lt;",'DIOXIN RESULTS'!AI135/2,'DIOXIN RESULTS'!AI135),IF($C$1=2,IF('DIOXIN RESULTS'!AH135="&lt;",0,'DIOXIN RESULTS'!AI135),IF($C$1=3,IF('DIOXIN RESULTS'!AH135="&lt;",'DIOXIN RESULTS'!AI135,'DIOXIN RESULTS'!AI135),IF($C$1=4,IF('DIOXIN RESULTS'!AH135="&lt;","",'DIOXIN RESULTS'!AI135)))))</f>
        <v>0.68</v>
      </c>
      <c r="T137" s="37" t="n">
        <f aca="false">IF($C$1=1,IF('DIOXIN RESULTS'!AJ135="&lt;",'DIOXIN RESULTS'!AK135/2,'DIOXIN RESULTS'!AK135),IF($C$1=2,IF('DIOXIN RESULTS'!AJ135="&lt;",0,'DIOXIN RESULTS'!AK135),IF($C$1=3,IF('DIOXIN RESULTS'!AJ135="&lt;",'DIOXIN RESULTS'!AK135,'DIOXIN RESULTS'!AK135),IF($C$1=4,IF('DIOXIN RESULTS'!AJ135="&lt;","",'DIOXIN RESULTS'!AK135)))))</f>
        <v>83</v>
      </c>
      <c r="U137" s="22" t="n">
        <f aca="false">IF($E$1=1,SUMPRODUCT(D137:T137,D$4:T$4),SUMPRODUCT(D137:T137,D$5:T$5))</f>
        <v>8.4005</v>
      </c>
    </row>
    <row r="138" customFormat="false" ht="15.75" hidden="false" customHeight="false" outlineLevel="0" collapsed="false">
      <c r="A138" s="0" t="str">
        <f aca="false">'DIOXIN RESULTS'!A136</f>
        <v>UHSD337</v>
      </c>
      <c r="B138" s="0" t="n">
        <f aca="false">'DIOXIN RESULTS'!B136</f>
        <v>11264</v>
      </c>
      <c r="C138" s="36" t="str">
        <f aca="false">'DIOXIN RESULTS'!C136</f>
        <v>03/24/2004</v>
      </c>
      <c r="D138" s="37" t="n">
        <f aca="false">IF($C$1=1,IF('DIOXIN RESULTS'!D136="&lt;",'DIOXIN RESULTS'!E136/2,'DIOXIN RESULTS'!E136),IF($C$1=2,IF('DIOXIN RESULTS'!D136="&lt;",0,'DIOXIN RESULTS'!E136),IF($C$1=3,IF('DIOXIN RESULTS'!D136="&lt;",'DIOXIN RESULTS'!E136,'DIOXIN RESULTS'!E136),IF($C$1=4,IF('DIOXIN RESULTS'!D136="&lt;","",'DIOXIN RESULTS'!E136)))))</f>
        <v>10</v>
      </c>
      <c r="E138" s="37" t="n">
        <f aca="false">IF($C$1=1,IF('DIOXIN RESULTS'!F136="&lt;",'DIOXIN RESULTS'!G136/2,'DIOXIN RESULTS'!G136),IF($C$1=2,IF('DIOXIN RESULTS'!F136="&lt;",0,'DIOXIN RESULTS'!G136),IF($C$1=3,IF('DIOXIN RESULTS'!F136="&lt;",'DIOXIN RESULTS'!G136,'DIOXIN RESULTS'!G136),IF($C$1=4,IF('DIOXIN RESULTS'!F136="&lt;","",'DIOXIN RESULTS'!G136)))))</f>
        <v>0.93</v>
      </c>
      <c r="F138" s="37" t="n">
        <f aca="false">IF($C$1=1,IF('DIOXIN RESULTS'!H136="&lt;",'DIOXIN RESULTS'!I136/2,'DIOXIN RESULTS'!I136),IF($C$1=2,IF('DIOXIN RESULTS'!H136="&lt;",0,'DIOXIN RESULTS'!I136),IF($C$1=3,IF('DIOXIN RESULTS'!H136="&lt;",'DIOXIN RESULTS'!I136,'DIOXIN RESULTS'!I136),IF($C$1=4,IF('DIOXIN RESULTS'!H136="&lt;","",'DIOXIN RESULTS'!I136)))))</f>
        <v>1.3</v>
      </c>
      <c r="G138" s="37" t="n">
        <f aca="false">IF($C$1=1,IF('DIOXIN RESULTS'!J136="&lt;",'DIOXIN RESULTS'!K136/2,'DIOXIN RESULTS'!K136),IF($C$1=2,IF('DIOXIN RESULTS'!J136="&lt;",0,'DIOXIN RESULTS'!K136),IF($C$1=3,IF('DIOXIN RESULTS'!J136="&lt;",'DIOXIN RESULTS'!K136,'DIOXIN RESULTS'!K136),IF($C$1=4,IF('DIOXIN RESULTS'!J136="&lt;","",'DIOXIN RESULTS'!K136)))))</f>
        <v>3.4</v>
      </c>
      <c r="H138" s="37" t="n">
        <f aca="false">IF($C$1=1,IF('DIOXIN RESULTS'!L136="&lt;",'DIOXIN RESULTS'!M136/2,'DIOXIN RESULTS'!M136),IF($C$1=2,IF('DIOXIN RESULTS'!L136="&lt;",0,'DIOXIN RESULTS'!M136),IF($C$1=3,IF('DIOXIN RESULTS'!L136="&lt;",'DIOXIN RESULTS'!M136,'DIOXIN RESULTS'!M136),IF($C$1=4,IF('DIOXIN RESULTS'!L136="&lt;","",'DIOXIN RESULTS'!M136)))))</f>
        <v>1.8</v>
      </c>
      <c r="I138" s="37" t="n">
        <f aca="false">IF($C$1=1,IF('DIOXIN RESULTS'!N136="&lt;",'DIOXIN RESULTS'!O136/2,'DIOXIN RESULTS'!O136),IF($C$1=2,IF('DIOXIN RESULTS'!N136="&lt;",0,'DIOXIN RESULTS'!O136),IF($C$1=3,IF('DIOXIN RESULTS'!N136="&lt;",'DIOXIN RESULTS'!O136,'DIOXIN RESULTS'!O136),IF($C$1=4,IF('DIOXIN RESULTS'!N136="&lt;","",'DIOXIN RESULTS'!O136)))))</f>
        <v>84</v>
      </c>
      <c r="J138" s="37" t="n">
        <f aca="false">IF($C$1=1,IF('DIOXIN RESULTS'!P136="&lt;",'DIOXIN RESULTS'!Q136/2,'DIOXIN RESULTS'!Q136),IF($C$1=2,IF('DIOXIN RESULTS'!P136="&lt;",0,'DIOXIN RESULTS'!Q136),IF($C$1=3,IF('DIOXIN RESULTS'!P136="&lt;",'DIOXIN RESULTS'!Q136,'DIOXIN RESULTS'!Q136),IF($C$1=4,IF('DIOXIN RESULTS'!P136="&lt;","",'DIOXIN RESULTS'!Q136)))))</f>
        <v>1700</v>
      </c>
      <c r="K138" s="37" t="n">
        <f aca="false">IF($C$1=1,IF('DIOXIN RESULTS'!R136="&lt;",'DIOXIN RESULTS'!S136/2,'DIOXIN RESULTS'!S136),IF($C$1=2,IF('DIOXIN RESULTS'!R136="&lt;",0,'DIOXIN RESULTS'!S136),IF($C$1=3,IF('DIOXIN RESULTS'!R136="&lt;",'DIOXIN RESULTS'!S136,'DIOXIN RESULTS'!S136),IF($C$1=4,IF('DIOXIN RESULTS'!R136="&lt;","",'DIOXIN RESULTS'!S136)))))</f>
        <v>39</v>
      </c>
      <c r="L138" s="37" t="n">
        <f aca="false">IF($C$1=1,IF('DIOXIN RESULTS'!T136="&lt;",'DIOXIN RESULTS'!U136/2,'DIOXIN RESULTS'!U136),IF($C$1=2,IF('DIOXIN RESULTS'!T136="&lt;",0,'DIOXIN RESULTS'!U136),IF($C$1=3,IF('DIOXIN RESULTS'!T136="&lt;",'DIOXIN RESULTS'!U136,'DIOXIN RESULTS'!U136),IF($C$1=4,IF('DIOXIN RESULTS'!T136="&lt;","",'DIOXIN RESULTS'!U136)))))</f>
        <v>16</v>
      </c>
      <c r="M138" s="37" t="n">
        <f aca="false">IF($C$1=1,IF('DIOXIN RESULTS'!V136="&lt;",'DIOXIN RESULTS'!W136/2,'DIOXIN RESULTS'!W136),IF($C$1=2,IF('DIOXIN RESULTS'!V136="&lt;",0,'DIOXIN RESULTS'!W136),IF($C$1=3,IF('DIOXIN RESULTS'!V136="&lt;",'DIOXIN RESULTS'!W136,'DIOXIN RESULTS'!W136),IF($C$1=4,IF('DIOXIN RESULTS'!V136="&lt;","",'DIOXIN RESULTS'!W136)))))</f>
        <v>10</v>
      </c>
      <c r="N138" s="37" t="n">
        <f aca="false">IF($C$1=1,IF('DIOXIN RESULTS'!X136="&lt;",'DIOXIN RESULTS'!Y136/2,'DIOXIN RESULTS'!Y136),IF($C$1=2,IF('DIOXIN RESULTS'!X136="&lt;",0,'DIOXIN RESULTS'!Y136),IF($C$1=3,IF('DIOXIN RESULTS'!X136="&lt;",'DIOXIN RESULTS'!Y136,'DIOXIN RESULTS'!Y136),IF($C$1=4,IF('DIOXIN RESULTS'!X136="&lt;","",'DIOXIN RESULTS'!Y136)))))</f>
        <v>10</v>
      </c>
      <c r="O138" s="37" t="n">
        <f aca="false">IF($C$1=1,IF('DIOXIN RESULTS'!Z136="&lt;",'DIOXIN RESULTS'!AA136/2,'DIOXIN RESULTS'!AA136),IF($C$1=2,IF('DIOXIN RESULTS'!Z136="&lt;",0,'DIOXIN RESULTS'!AA136),IF($C$1=3,IF('DIOXIN RESULTS'!Z136="&lt;",'DIOXIN RESULTS'!AA136,'DIOXIN RESULTS'!AA136),IF($C$1=4,IF('DIOXIN RESULTS'!Z136="&lt;","",'DIOXIN RESULTS'!AA136)))))</f>
        <v>2.3</v>
      </c>
      <c r="P138" s="37" t="n">
        <f aca="false">IF($C$1=1,IF('DIOXIN RESULTS'!AB136="&lt;",'DIOXIN RESULTS'!AC136/2,'DIOXIN RESULTS'!AC136),IF($C$1=2,IF('DIOXIN RESULTS'!AB136="&lt;",0,'DIOXIN RESULTS'!AC136),IF($C$1=3,IF('DIOXIN RESULTS'!AB136="&lt;",'DIOXIN RESULTS'!AC136,'DIOXIN RESULTS'!AC136),IF($C$1=4,IF('DIOXIN RESULTS'!AB136="&lt;","",'DIOXIN RESULTS'!AC136)))))</f>
        <v>1.8</v>
      </c>
      <c r="Q138" s="37" t="n">
        <f aca="false">IF($C$1=1,IF('DIOXIN RESULTS'!AD136="&lt;",'DIOXIN RESULTS'!AE136/2,'DIOXIN RESULTS'!AE136),IF($C$1=2,IF('DIOXIN RESULTS'!AD136="&lt;",0,'DIOXIN RESULTS'!AE136),IF($C$1=3,IF('DIOXIN RESULTS'!AD136="&lt;",'DIOXIN RESULTS'!AE136,'DIOXIN RESULTS'!AE136),IF($C$1=4,IF('DIOXIN RESULTS'!AD136="&lt;","",'DIOXIN RESULTS'!AE136)))))</f>
        <v>1.8</v>
      </c>
      <c r="R138" s="37" t="n">
        <f aca="false">IF($C$1=1,IF('DIOXIN RESULTS'!AF136="&lt;",'DIOXIN RESULTS'!AG136/2,'DIOXIN RESULTS'!AG136),IF($C$1=2,IF('DIOXIN RESULTS'!AF136="&lt;",0,'DIOXIN RESULTS'!AG136),IF($C$1=3,IF('DIOXIN RESULTS'!AF136="&lt;",'DIOXIN RESULTS'!AG136,'DIOXIN RESULTS'!AG136),IF($C$1=4,IF('DIOXIN RESULTS'!AF136="&lt;","",'DIOXIN RESULTS'!AG136)))))</f>
        <v>32</v>
      </c>
      <c r="S138" s="37" t="n">
        <f aca="false">IF($C$1=1,IF('DIOXIN RESULTS'!AH136="&lt;",'DIOXIN RESULTS'!AI136/2,'DIOXIN RESULTS'!AI136),IF($C$1=2,IF('DIOXIN RESULTS'!AH136="&lt;",0,'DIOXIN RESULTS'!AI136),IF($C$1=3,IF('DIOXIN RESULTS'!AH136="&lt;",'DIOXIN RESULTS'!AI136,'DIOXIN RESULTS'!AI136),IF($C$1=4,IF('DIOXIN RESULTS'!AH136="&lt;","",'DIOXIN RESULTS'!AI136)))))</f>
        <v>3.5</v>
      </c>
      <c r="T138" s="37" t="n">
        <f aca="false">IF($C$1=1,IF('DIOXIN RESULTS'!AJ136="&lt;",'DIOXIN RESULTS'!AK136/2,'DIOXIN RESULTS'!AK136),IF($C$1=2,IF('DIOXIN RESULTS'!AJ136="&lt;",0,'DIOXIN RESULTS'!AK136),IF($C$1=3,IF('DIOXIN RESULTS'!AJ136="&lt;",'DIOXIN RESULTS'!AK136,'DIOXIN RESULTS'!AK136),IF($C$1=4,IF('DIOXIN RESULTS'!AJ136="&lt;","",'DIOXIN RESULTS'!AK136)))))</f>
        <v>610</v>
      </c>
      <c r="U138" s="22" t="n">
        <f aca="false">IF($E$1=1,SUMPRODUCT(D138:T138,D$4:T$4),SUMPRODUCT(D138:T138,D$5:T$5))</f>
        <v>22.405</v>
      </c>
    </row>
    <row r="139" customFormat="false" ht="15.75" hidden="false" customHeight="false" outlineLevel="0" collapsed="false">
      <c r="A139" s="0" t="str">
        <f aca="false">'DIOXIN RESULTS'!A137</f>
        <v>UHSD379</v>
      </c>
      <c r="B139" s="0" t="n">
        <f aca="false">'DIOXIN RESULTS'!B137</f>
        <v>11274</v>
      </c>
      <c r="C139" s="36" t="str">
        <f aca="false">'DIOXIN RESULTS'!C137</f>
        <v>05/18/2004</v>
      </c>
      <c r="D139" s="37" t="n">
        <f aca="false">IF($C$1=1,IF('DIOXIN RESULTS'!D137="&lt;",'DIOXIN RESULTS'!E137/2,'DIOXIN RESULTS'!E137),IF($C$1=2,IF('DIOXIN RESULTS'!D137="&lt;",0,'DIOXIN RESULTS'!E137),IF($C$1=3,IF('DIOXIN RESULTS'!D137="&lt;",'DIOXIN RESULTS'!E137,'DIOXIN RESULTS'!E137),IF($C$1=4,IF('DIOXIN RESULTS'!D137="&lt;","",'DIOXIN RESULTS'!E137)))))</f>
        <v>1.3</v>
      </c>
      <c r="E139" s="37" t="n">
        <f aca="false">IF($C$1=1,IF('DIOXIN RESULTS'!F137="&lt;",'DIOXIN RESULTS'!G137/2,'DIOXIN RESULTS'!G137),IF($C$1=2,IF('DIOXIN RESULTS'!F137="&lt;",0,'DIOXIN RESULTS'!G137),IF($C$1=3,IF('DIOXIN RESULTS'!F137="&lt;",'DIOXIN RESULTS'!G137,'DIOXIN RESULTS'!G137),IF($C$1=4,IF('DIOXIN RESULTS'!F137="&lt;","",'DIOXIN RESULTS'!G137)))))</f>
        <v>0.76</v>
      </c>
      <c r="F139" s="37" t="n">
        <f aca="false">IF($C$1=1,IF('DIOXIN RESULTS'!H137="&lt;",'DIOXIN RESULTS'!I137/2,'DIOXIN RESULTS'!I137),IF($C$1=2,IF('DIOXIN RESULTS'!H137="&lt;",0,'DIOXIN RESULTS'!I137),IF($C$1=3,IF('DIOXIN RESULTS'!H137="&lt;",'DIOXIN RESULTS'!I137,'DIOXIN RESULTS'!I137),IF($C$1=4,IF('DIOXIN RESULTS'!H137="&lt;","",'DIOXIN RESULTS'!I137)))))</f>
        <v>1.1</v>
      </c>
      <c r="G139" s="37" t="n">
        <f aca="false">IF($C$1=1,IF('DIOXIN RESULTS'!J137="&lt;",'DIOXIN RESULTS'!K137/2,'DIOXIN RESULTS'!K137),IF($C$1=2,IF('DIOXIN RESULTS'!J137="&lt;",0,'DIOXIN RESULTS'!K137),IF($C$1=3,IF('DIOXIN RESULTS'!J137="&lt;",'DIOXIN RESULTS'!K137,'DIOXIN RESULTS'!K137),IF($C$1=4,IF('DIOXIN RESULTS'!J137="&lt;","",'DIOXIN RESULTS'!K137)))))</f>
        <v>2.1</v>
      </c>
      <c r="H139" s="37" t="n">
        <f aca="false">IF($C$1=1,IF('DIOXIN RESULTS'!L137="&lt;",'DIOXIN RESULTS'!M137/2,'DIOXIN RESULTS'!M137),IF($C$1=2,IF('DIOXIN RESULTS'!L137="&lt;",0,'DIOXIN RESULTS'!M137),IF($C$1=3,IF('DIOXIN RESULTS'!L137="&lt;",'DIOXIN RESULTS'!M137,'DIOXIN RESULTS'!M137),IF($C$1=4,IF('DIOXIN RESULTS'!L137="&lt;","",'DIOXIN RESULTS'!M137)))))</f>
        <v>2.2</v>
      </c>
      <c r="I139" s="37" t="n">
        <f aca="false">IF($C$1=1,IF('DIOXIN RESULTS'!N137="&lt;",'DIOXIN RESULTS'!O137/2,'DIOXIN RESULTS'!O137),IF($C$1=2,IF('DIOXIN RESULTS'!N137="&lt;",0,'DIOXIN RESULTS'!O137),IF($C$1=3,IF('DIOXIN RESULTS'!N137="&lt;",'DIOXIN RESULTS'!O137,'DIOXIN RESULTS'!O137),IF($C$1=4,IF('DIOXIN RESULTS'!N137="&lt;","",'DIOXIN RESULTS'!O137)))))</f>
        <v>83</v>
      </c>
      <c r="J139" s="37" t="n">
        <f aca="false">IF($C$1=1,IF('DIOXIN RESULTS'!P137="&lt;",'DIOXIN RESULTS'!Q137/2,'DIOXIN RESULTS'!Q137),IF($C$1=2,IF('DIOXIN RESULTS'!P137="&lt;",0,'DIOXIN RESULTS'!Q137),IF($C$1=3,IF('DIOXIN RESULTS'!P137="&lt;",'DIOXIN RESULTS'!Q137,'DIOXIN RESULTS'!Q137),IF($C$1=4,IF('DIOXIN RESULTS'!P137="&lt;","",'DIOXIN RESULTS'!Q137)))))</f>
        <v>220</v>
      </c>
      <c r="K139" s="37" t="n">
        <f aca="false">IF($C$1=1,IF('DIOXIN RESULTS'!R137="&lt;",'DIOXIN RESULTS'!S137/2,'DIOXIN RESULTS'!S137),IF($C$1=2,IF('DIOXIN RESULTS'!R137="&lt;",0,'DIOXIN RESULTS'!S137),IF($C$1=3,IF('DIOXIN RESULTS'!R137="&lt;",'DIOXIN RESULTS'!S137,'DIOXIN RESULTS'!S137),IF($C$1=4,IF('DIOXIN RESULTS'!R137="&lt;","",'DIOXIN RESULTS'!S137)))))</f>
        <v>4.2</v>
      </c>
      <c r="L139" s="37" t="n">
        <f aca="false">IF($C$1=1,IF('DIOXIN RESULTS'!T137="&lt;",'DIOXIN RESULTS'!U137/2,'DIOXIN RESULTS'!U137),IF($C$1=2,IF('DIOXIN RESULTS'!T137="&lt;",0,'DIOXIN RESULTS'!U137),IF($C$1=3,IF('DIOXIN RESULTS'!T137="&lt;",'DIOXIN RESULTS'!U137,'DIOXIN RESULTS'!U137),IF($C$1=4,IF('DIOXIN RESULTS'!T137="&lt;","",'DIOXIN RESULTS'!U137)))))</f>
        <v>0.57</v>
      </c>
      <c r="M139" s="37" t="n">
        <f aca="false">IF($C$1=1,IF('DIOXIN RESULTS'!V137="&lt;",'DIOXIN RESULTS'!W137/2,'DIOXIN RESULTS'!W137),IF($C$1=2,IF('DIOXIN RESULTS'!V137="&lt;",0,'DIOXIN RESULTS'!W137),IF($C$1=3,IF('DIOXIN RESULTS'!V137="&lt;",'DIOXIN RESULTS'!W137,'DIOXIN RESULTS'!W137),IF($C$1=4,IF('DIOXIN RESULTS'!V137="&lt;","",'DIOXIN RESULTS'!W137)))))</f>
        <v>1.1</v>
      </c>
      <c r="N139" s="37" t="n">
        <f aca="false">IF($C$1=1,IF('DIOXIN RESULTS'!X137="&lt;",'DIOXIN RESULTS'!Y137/2,'DIOXIN RESULTS'!Y137),IF($C$1=2,IF('DIOXIN RESULTS'!X137="&lt;",0,'DIOXIN RESULTS'!Y137),IF($C$1=3,IF('DIOXIN RESULTS'!X137="&lt;",'DIOXIN RESULTS'!Y137,'DIOXIN RESULTS'!Y137),IF($C$1=4,IF('DIOXIN RESULTS'!X137="&lt;","",'DIOXIN RESULTS'!Y137)))))</f>
        <v>1.5</v>
      </c>
      <c r="O139" s="37" t="n">
        <f aca="false">IF($C$1=1,IF('DIOXIN RESULTS'!Z137="&lt;",'DIOXIN RESULTS'!AA137/2,'DIOXIN RESULTS'!AA137),IF($C$1=2,IF('DIOXIN RESULTS'!Z137="&lt;",0,'DIOXIN RESULTS'!AA137),IF($C$1=3,IF('DIOXIN RESULTS'!Z137="&lt;",'DIOXIN RESULTS'!AA137,'DIOXIN RESULTS'!AA137),IF($C$1=4,IF('DIOXIN RESULTS'!Z137="&lt;","",'DIOXIN RESULTS'!AA137)))))</f>
        <v>0.96</v>
      </c>
      <c r="P139" s="37" t="n">
        <f aca="false">IF($C$1=1,IF('DIOXIN RESULTS'!AB137="&lt;",'DIOXIN RESULTS'!AC137/2,'DIOXIN RESULTS'!AC137),IF($C$1=2,IF('DIOXIN RESULTS'!AB137="&lt;",0,'DIOXIN RESULTS'!AC137),IF($C$1=3,IF('DIOXIN RESULTS'!AB137="&lt;",'DIOXIN RESULTS'!AC137,'DIOXIN RESULTS'!AC137),IF($C$1=4,IF('DIOXIN RESULTS'!AB137="&lt;","",'DIOXIN RESULTS'!AC137)))))</f>
        <v>0.98</v>
      </c>
      <c r="Q139" s="37" t="n">
        <f aca="false">IF($C$1=1,IF('DIOXIN RESULTS'!AD137="&lt;",'DIOXIN RESULTS'!AE137/2,'DIOXIN RESULTS'!AE137),IF($C$1=2,IF('DIOXIN RESULTS'!AD137="&lt;",0,'DIOXIN RESULTS'!AE137),IF($C$1=3,IF('DIOXIN RESULTS'!AD137="&lt;",'DIOXIN RESULTS'!AE137,'DIOXIN RESULTS'!AE137),IF($C$1=4,IF('DIOXIN RESULTS'!AD137="&lt;","",'DIOXIN RESULTS'!AE137)))))</f>
        <v>0.38</v>
      </c>
      <c r="R139" s="37" t="n">
        <f aca="false">IF($C$1=1,IF('DIOXIN RESULTS'!AF137="&lt;",'DIOXIN RESULTS'!AG137/2,'DIOXIN RESULTS'!AG137),IF($C$1=2,IF('DIOXIN RESULTS'!AF137="&lt;",0,'DIOXIN RESULTS'!AG137),IF($C$1=3,IF('DIOXIN RESULTS'!AF137="&lt;",'DIOXIN RESULTS'!AG137,'DIOXIN RESULTS'!AG137),IF($C$1=4,IF('DIOXIN RESULTS'!AF137="&lt;","",'DIOXIN RESULTS'!AG137)))))</f>
        <v>10</v>
      </c>
      <c r="S139" s="37" t="n">
        <f aca="false">IF($C$1=1,IF('DIOXIN RESULTS'!AH137="&lt;",'DIOXIN RESULTS'!AI137/2,'DIOXIN RESULTS'!AI137),IF($C$1=2,IF('DIOXIN RESULTS'!AH137="&lt;",0,'DIOXIN RESULTS'!AI137),IF($C$1=3,IF('DIOXIN RESULTS'!AH137="&lt;",'DIOXIN RESULTS'!AI137,'DIOXIN RESULTS'!AI137),IF($C$1=4,IF('DIOXIN RESULTS'!AH137="&lt;","",'DIOXIN RESULTS'!AI137)))))</f>
        <v>0.92</v>
      </c>
      <c r="T139" s="37" t="n">
        <f aca="false">IF($C$1=1,IF('DIOXIN RESULTS'!AJ137="&lt;",'DIOXIN RESULTS'!AK137/2,'DIOXIN RESULTS'!AK137),IF($C$1=2,IF('DIOXIN RESULTS'!AJ137="&lt;",0,'DIOXIN RESULTS'!AK137),IF($C$1=3,IF('DIOXIN RESULTS'!AJ137="&lt;",'DIOXIN RESULTS'!AK137,'DIOXIN RESULTS'!AK137),IF($C$1=4,IF('DIOXIN RESULTS'!AJ137="&lt;","",'DIOXIN RESULTS'!AK137)))))</f>
        <v>26</v>
      </c>
      <c r="U139" s="22" t="n">
        <f aca="false">IF($E$1=1,SUMPRODUCT(D139:T139,D$4:T$4),SUMPRODUCT(D139:T139,D$5:T$5))</f>
        <v>3.6005</v>
      </c>
    </row>
    <row r="140" customFormat="false" ht="15.75" hidden="false" customHeight="false" outlineLevel="0" collapsed="false">
      <c r="A140" s="0" t="str">
        <f aca="false">'DIOXIN RESULTS'!A138</f>
        <v>UHSD380</v>
      </c>
      <c r="B140" s="0" t="str">
        <f aca="false">'DIOXIN RESULTS'!B138</f>
        <v>15979-2</v>
      </c>
      <c r="C140" s="36" t="str">
        <f aca="false">'DIOXIN RESULTS'!C138</f>
        <v>05/18/2004</v>
      </c>
      <c r="D140" s="37" t="n">
        <f aca="false">IF($C$1=1,IF('DIOXIN RESULTS'!D138="&lt;",'DIOXIN RESULTS'!E138/2,'DIOXIN RESULTS'!E138),IF($C$1=2,IF('DIOXIN RESULTS'!D138="&lt;",0,'DIOXIN RESULTS'!E138),IF($C$1=3,IF('DIOXIN RESULTS'!D138="&lt;",'DIOXIN RESULTS'!E138,'DIOXIN RESULTS'!E138),IF($C$1=4,IF('DIOXIN RESULTS'!D138="&lt;","",'DIOXIN RESULTS'!E138)))))</f>
        <v>12</v>
      </c>
      <c r="E140" s="37" t="n">
        <f aca="false">IF($C$1=1,IF('DIOXIN RESULTS'!F138="&lt;",'DIOXIN RESULTS'!G138/2,'DIOXIN RESULTS'!G138),IF($C$1=2,IF('DIOXIN RESULTS'!F138="&lt;",0,'DIOXIN RESULTS'!G138),IF($C$1=3,IF('DIOXIN RESULTS'!F138="&lt;",'DIOXIN RESULTS'!G138,'DIOXIN RESULTS'!G138),IF($C$1=4,IF('DIOXIN RESULTS'!F138="&lt;","",'DIOXIN RESULTS'!G138)))))</f>
        <v>1.4</v>
      </c>
      <c r="F140" s="37" t="n">
        <f aca="false">IF($C$1=1,IF('DIOXIN RESULTS'!H138="&lt;",'DIOXIN RESULTS'!I138/2,'DIOXIN RESULTS'!I138),IF($C$1=2,IF('DIOXIN RESULTS'!H138="&lt;",0,'DIOXIN RESULTS'!I138),IF($C$1=3,IF('DIOXIN RESULTS'!H138="&lt;",'DIOXIN RESULTS'!I138,'DIOXIN RESULTS'!I138),IF($C$1=4,IF('DIOXIN RESULTS'!H138="&lt;","",'DIOXIN RESULTS'!I138)))))</f>
        <v>1.7</v>
      </c>
      <c r="G140" s="37" t="n">
        <f aca="false">IF($C$1=1,IF('DIOXIN RESULTS'!J138="&lt;",'DIOXIN RESULTS'!K138/2,'DIOXIN RESULTS'!K138),IF($C$1=2,IF('DIOXIN RESULTS'!J138="&lt;",0,'DIOXIN RESULTS'!K138),IF($C$1=3,IF('DIOXIN RESULTS'!J138="&lt;",'DIOXIN RESULTS'!K138,'DIOXIN RESULTS'!K138),IF($C$1=4,IF('DIOXIN RESULTS'!J138="&lt;","",'DIOXIN RESULTS'!K138)))))</f>
        <v>4.3</v>
      </c>
      <c r="H140" s="37" t="n">
        <f aca="false">IF($C$1=1,IF('DIOXIN RESULTS'!L138="&lt;",'DIOXIN RESULTS'!M138/2,'DIOXIN RESULTS'!M138),IF($C$1=2,IF('DIOXIN RESULTS'!L138="&lt;",0,'DIOXIN RESULTS'!M138),IF($C$1=3,IF('DIOXIN RESULTS'!L138="&lt;",'DIOXIN RESULTS'!M138,'DIOXIN RESULTS'!M138),IF($C$1=4,IF('DIOXIN RESULTS'!L138="&lt;","",'DIOXIN RESULTS'!M138)))))</f>
        <v>3.6</v>
      </c>
      <c r="I140" s="37" t="n">
        <f aca="false">IF($C$1=1,IF('DIOXIN RESULTS'!N138="&lt;",'DIOXIN RESULTS'!O138/2,'DIOXIN RESULTS'!O138),IF($C$1=2,IF('DIOXIN RESULTS'!N138="&lt;",0,'DIOXIN RESULTS'!O138),IF($C$1=3,IF('DIOXIN RESULTS'!N138="&lt;",'DIOXIN RESULTS'!O138,'DIOXIN RESULTS'!O138),IF($C$1=4,IF('DIOXIN RESULTS'!N138="&lt;","",'DIOXIN RESULTS'!O138)))))</f>
        <v>130</v>
      </c>
      <c r="J140" s="37" t="n">
        <f aca="false">IF($C$1=1,IF('DIOXIN RESULTS'!P138="&lt;",'DIOXIN RESULTS'!Q138/2,'DIOXIN RESULTS'!Q138),IF($C$1=2,IF('DIOXIN RESULTS'!P138="&lt;",0,'DIOXIN RESULTS'!Q138),IF($C$1=3,IF('DIOXIN RESULTS'!P138="&lt;",'DIOXIN RESULTS'!Q138,'DIOXIN RESULTS'!Q138),IF($C$1=4,IF('DIOXIN RESULTS'!P138="&lt;","",'DIOXIN RESULTS'!Q138)))))</f>
        <v>380</v>
      </c>
      <c r="K140" s="37" t="n">
        <f aca="false">IF($C$1=1,IF('DIOXIN RESULTS'!R138="&lt;",'DIOXIN RESULTS'!S138/2,'DIOXIN RESULTS'!S138),IF($C$1=2,IF('DIOXIN RESULTS'!R138="&lt;",0,'DIOXIN RESULTS'!S138),IF($C$1=3,IF('DIOXIN RESULTS'!R138="&lt;",'DIOXIN RESULTS'!S138,'DIOXIN RESULTS'!S138),IF($C$1=4,IF('DIOXIN RESULTS'!R138="&lt;","",'DIOXIN RESULTS'!S138)))))</f>
        <v>32</v>
      </c>
      <c r="L140" s="37" t="n">
        <f aca="false">IF($C$1=1,IF('DIOXIN RESULTS'!T138="&lt;",'DIOXIN RESULTS'!U138/2,'DIOXIN RESULTS'!U138),IF($C$1=2,IF('DIOXIN RESULTS'!T138="&lt;",0,'DIOXIN RESULTS'!U138),IF($C$1=3,IF('DIOXIN RESULTS'!T138="&lt;",'DIOXIN RESULTS'!U138,'DIOXIN RESULTS'!U138),IF($C$1=4,IF('DIOXIN RESULTS'!T138="&lt;","",'DIOXIN RESULTS'!U138)))))</f>
        <v>1.8</v>
      </c>
      <c r="M140" s="37" t="n">
        <f aca="false">IF($C$1=1,IF('DIOXIN RESULTS'!V138="&lt;",'DIOXIN RESULTS'!W138/2,'DIOXIN RESULTS'!W138),IF($C$1=2,IF('DIOXIN RESULTS'!V138="&lt;",0,'DIOXIN RESULTS'!W138),IF($C$1=3,IF('DIOXIN RESULTS'!V138="&lt;",'DIOXIN RESULTS'!W138,'DIOXIN RESULTS'!W138),IF($C$1=4,IF('DIOXIN RESULTS'!V138="&lt;","",'DIOXIN RESULTS'!W138)))))</f>
        <v>2.3</v>
      </c>
      <c r="N140" s="37" t="n">
        <f aca="false">IF($C$1=1,IF('DIOXIN RESULTS'!X138="&lt;",'DIOXIN RESULTS'!Y138/2,'DIOXIN RESULTS'!Y138),IF($C$1=2,IF('DIOXIN RESULTS'!X138="&lt;",0,'DIOXIN RESULTS'!Y138),IF($C$1=3,IF('DIOXIN RESULTS'!X138="&lt;",'DIOXIN RESULTS'!Y138,'DIOXIN RESULTS'!Y138),IF($C$1=4,IF('DIOXIN RESULTS'!X138="&lt;","",'DIOXIN RESULTS'!Y138)))))</f>
        <v>3.3</v>
      </c>
      <c r="O140" s="37" t="n">
        <f aca="false">IF($C$1=1,IF('DIOXIN RESULTS'!Z138="&lt;",'DIOXIN RESULTS'!AA138/2,'DIOXIN RESULTS'!AA138),IF($C$1=2,IF('DIOXIN RESULTS'!Z138="&lt;",0,'DIOXIN RESULTS'!AA138),IF($C$1=3,IF('DIOXIN RESULTS'!Z138="&lt;",'DIOXIN RESULTS'!AA138,'DIOXIN RESULTS'!AA138),IF($C$1=4,IF('DIOXIN RESULTS'!Z138="&lt;","",'DIOXIN RESULTS'!AA138)))))</f>
        <v>1.8</v>
      </c>
      <c r="P140" s="37" t="n">
        <f aca="false">IF($C$1=1,IF('DIOXIN RESULTS'!AB138="&lt;",'DIOXIN RESULTS'!AC138/2,'DIOXIN RESULTS'!AC138),IF($C$1=2,IF('DIOXIN RESULTS'!AB138="&lt;",0,'DIOXIN RESULTS'!AC138),IF($C$1=3,IF('DIOXIN RESULTS'!AB138="&lt;",'DIOXIN RESULTS'!AC138,'DIOXIN RESULTS'!AC138),IF($C$1=4,IF('DIOXIN RESULTS'!AB138="&lt;","",'DIOXIN RESULTS'!AC138)))))</f>
        <v>1.7</v>
      </c>
      <c r="Q140" s="37" t="n">
        <f aca="false">IF($C$1=1,IF('DIOXIN RESULTS'!AD138="&lt;",'DIOXIN RESULTS'!AE138/2,'DIOXIN RESULTS'!AE138),IF($C$1=2,IF('DIOXIN RESULTS'!AD138="&lt;",0,'DIOXIN RESULTS'!AE138),IF($C$1=3,IF('DIOXIN RESULTS'!AD138="&lt;",'DIOXIN RESULTS'!AE138,'DIOXIN RESULTS'!AE138),IF($C$1=4,IF('DIOXIN RESULTS'!AD138="&lt;","",'DIOXIN RESULTS'!AE138)))))</f>
        <v>0.74</v>
      </c>
      <c r="R140" s="37" t="n">
        <f aca="false">IF($C$1=1,IF('DIOXIN RESULTS'!AF138="&lt;",'DIOXIN RESULTS'!AG138/2,'DIOXIN RESULTS'!AG138),IF($C$1=2,IF('DIOXIN RESULTS'!AF138="&lt;",0,'DIOXIN RESULTS'!AG138),IF($C$1=3,IF('DIOXIN RESULTS'!AF138="&lt;",'DIOXIN RESULTS'!AG138,'DIOXIN RESULTS'!AG138),IF($C$1=4,IF('DIOXIN RESULTS'!AF138="&lt;","",'DIOXIN RESULTS'!AG138)))))</f>
        <v>26</v>
      </c>
      <c r="S140" s="37" t="n">
        <f aca="false">IF($C$1=1,IF('DIOXIN RESULTS'!AH138="&lt;",'DIOXIN RESULTS'!AI138/2,'DIOXIN RESULTS'!AI138),IF($C$1=2,IF('DIOXIN RESULTS'!AH138="&lt;",0,'DIOXIN RESULTS'!AI138),IF($C$1=3,IF('DIOXIN RESULTS'!AH138="&lt;",'DIOXIN RESULTS'!AI138,'DIOXIN RESULTS'!AI138),IF($C$1=4,IF('DIOXIN RESULTS'!AH138="&lt;","",'DIOXIN RESULTS'!AI138)))))</f>
        <v>2.8</v>
      </c>
      <c r="T140" s="37" t="n">
        <f aca="false">IF($C$1=1,IF('DIOXIN RESULTS'!AJ138="&lt;",'DIOXIN RESULTS'!AK138/2,'DIOXIN RESULTS'!AK138),IF($C$1=2,IF('DIOXIN RESULTS'!AJ138="&lt;",0,'DIOXIN RESULTS'!AK138),IF($C$1=3,IF('DIOXIN RESULTS'!AJ138="&lt;",'DIOXIN RESULTS'!AK138,'DIOXIN RESULTS'!AK138),IF($C$1=4,IF('DIOXIN RESULTS'!AJ138="&lt;","",'DIOXIN RESULTS'!AK138)))))</f>
        <v>54</v>
      </c>
      <c r="U140" s="22" t="n">
        <f aca="false">IF($E$1=1,SUMPRODUCT(D140:T140,D$4:T$4),SUMPRODUCT(D140:T140,D$5:T$5))</f>
        <v>18.854</v>
      </c>
    </row>
    <row r="141" customFormat="false" ht="15.75" hidden="false" customHeight="false" outlineLevel="0" collapsed="false">
      <c r="A141" s="0" t="str">
        <f aca="false">'DIOXIN RESULTS'!A139</f>
        <v>UHSD425</v>
      </c>
      <c r="B141" s="0" t="n">
        <f aca="false">'DIOXIN RESULTS'!B139</f>
        <v>18388</v>
      </c>
      <c r="C141" s="36" t="str">
        <f aca="false">'DIOXIN RESULTS'!C139</f>
        <v>08/02/2004</v>
      </c>
      <c r="D141" s="37" t="n">
        <f aca="false">IF($C$1=1,IF('DIOXIN RESULTS'!D139="&lt;",'DIOXIN RESULTS'!E139/2,'DIOXIN RESULTS'!E139),IF($C$1=2,IF('DIOXIN RESULTS'!D139="&lt;",0,'DIOXIN RESULTS'!E139),IF($C$1=3,IF('DIOXIN RESULTS'!D139="&lt;",'DIOXIN RESULTS'!E139,'DIOXIN RESULTS'!E139),IF($C$1=4,IF('DIOXIN RESULTS'!D139="&lt;","",'DIOXIN RESULTS'!E139)))))</f>
        <v>10</v>
      </c>
      <c r="E141" s="37" t="n">
        <f aca="false">IF($C$1=1,IF('DIOXIN RESULTS'!F139="&lt;",'DIOXIN RESULTS'!G139/2,'DIOXIN RESULTS'!G139),IF($C$1=2,IF('DIOXIN RESULTS'!F139="&lt;",0,'DIOXIN RESULTS'!G139),IF($C$1=3,IF('DIOXIN RESULTS'!F139="&lt;",'DIOXIN RESULTS'!G139,'DIOXIN RESULTS'!G139),IF($C$1=4,IF('DIOXIN RESULTS'!F139="&lt;","",'DIOXIN RESULTS'!G139)))))</f>
        <v>0.87</v>
      </c>
      <c r="F141" s="37" t="n">
        <f aca="false">IF($C$1=1,IF('DIOXIN RESULTS'!H139="&lt;",'DIOXIN RESULTS'!I139/2,'DIOXIN RESULTS'!I139),IF($C$1=2,IF('DIOXIN RESULTS'!H139="&lt;",0,'DIOXIN RESULTS'!I139),IF($C$1=3,IF('DIOXIN RESULTS'!H139="&lt;",'DIOXIN RESULTS'!I139,'DIOXIN RESULTS'!I139),IF($C$1=4,IF('DIOXIN RESULTS'!H139="&lt;","",'DIOXIN RESULTS'!I139)))))</f>
        <v>1.6</v>
      </c>
      <c r="G141" s="37" t="n">
        <f aca="false">IF($C$1=1,IF('DIOXIN RESULTS'!J139="&lt;",'DIOXIN RESULTS'!K139/2,'DIOXIN RESULTS'!K139),IF($C$1=2,IF('DIOXIN RESULTS'!J139="&lt;",0,'DIOXIN RESULTS'!K139),IF($C$1=3,IF('DIOXIN RESULTS'!J139="&lt;",'DIOXIN RESULTS'!K139,'DIOXIN RESULTS'!K139),IF($C$1=4,IF('DIOXIN RESULTS'!J139="&lt;","",'DIOXIN RESULTS'!K139)))))</f>
        <v>4.1</v>
      </c>
      <c r="H141" s="37" t="n">
        <f aca="false">IF($C$1=1,IF('DIOXIN RESULTS'!L139="&lt;",'DIOXIN RESULTS'!M139/2,'DIOXIN RESULTS'!M139),IF($C$1=2,IF('DIOXIN RESULTS'!L139="&lt;",0,'DIOXIN RESULTS'!M139),IF($C$1=3,IF('DIOXIN RESULTS'!L139="&lt;",'DIOXIN RESULTS'!M139,'DIOXIN RESULTS'!M139),IF($C$1=4,IF('DIOXIN RESULTS'!L139="&lt;","",'DIOXIN RESULTS'!M139)))))</f>
        <v>3.6</v>
      </c>
      <c r="I141" s="37" t="n">
        <f aca="false">IF($C$1=1,IF('DIOXIN RESULTS'!N139="&lt;",'DIOXIN RESULTS'!O139/2,'DIOXIN RESULTS'!O139),IF($C$1=2,IF('DIOXIN RESULTS'!N139="&lt;",0,'DIOXIN RESULTS'!O139),IF($C$1=3,IF('DIOXIN RESULTS'!N139="&lt;",'DIOXIN RESULTS'!O139,'DIOXIN RESULTS'!O139),IF($C$1=4,IF('DIOXIN RESULTS'!N139="&lt;","",'DIOXIN RESULTS'!O139)))))</f>
        <v>140</v>
      </c>
      <c r="J141" s="37" t="n">
        <f aca="false">IF($C$1=1,IF('DIOXIN RESULTS'!P139="&lt;",'DIOXIN RESULTS'!Q139/2,'DIOXIN RESULTS'!Q139),IF($C$1=2,IF('DIOXIN RESULTS'!P139="&lt;",0,'DIOXIN RESULTS'!Q139),IF($C$1=3,IF('DIOXIN RESULTS'!P139="&lt;",'DIOXIN RESULTS'!Q139,'DIOXIN RESULTS'!Q139),IF($C$1=4,IF('DIOXIN RESULTS'!P139="&lt;","",'DIOXIN RESULTS'!Q139)))))</f>
        <v>4800</v>
      </c>
      <c r="K141" s="37" t="n">
        <f aca="false">IF($C$1=1,IF('DIOXIN RESULTS'!R139="&lt;",'DIOXIN RESULTS'!S139/2,'DIOXIN RESULTS'!S139),IF($C$1=2,IF('DIOXIN RESULTS'!R139="&lt;",0,'DIOXIN RESULTS'!S139),IF($C$1=3,IF('DIOXIN RESULTS'!R139="&lt;",'DIOXIN RESULTS'!S139,'DIOXIN RESULTS'!S139),IF($C$1=4,IF('DIOXIN RESULTS'!R139="&lt;","",'DIOXIN RESULTS'!S139)))))</f>
        <v>28</v>
      </c>
      <c r="L141" s="37" t="n">
        <f aca="false">IF($C$1=1,IF('DIOXIN RESULTS'!T139="&lt;",'DIOXIN RESULTS'!U139/2,'DIOXIN RESULTS'!U139),IF($C$1=2,IF('DIOXIN RESULTS'!T139="&lt;",0,'DIOXIN RESULTS'!U139),IF($C$1=3,IF('DIOXIN RESULTS'!T139="&lt;",'DIOXIN RESULTS'!U139,'DIOXIN RESULTS'!U139),IF($C$1=4,IF('DIOXIN RESULTS'!T139="&lt;","",'DIOXIN RESULTS'!U139)))))</f>
        <v>2</v>
      </c>
      <c r="M141" s="37" t="n">
        <f aca="false">IF($C$1=1,IF('DIOXIN RESULTS'!V139="&lt;",'DIOXIN RESULTS'!W139/2,'DIOXIN RESULTS'!W139),IF($C$1=2,IF('DIOXIN RESULTS'!V139="&lt;",0,'DIOXIN RESULTS'!W139),IF($C$1=3,IF('DIOXIN RESULTS'!V139="&lt;",'DIOXIN RESULTS'!W139,'DIOXIN RESULTS'!W139),IF($C$1=4,IF('DIOXIN RESULTS'!V139="&lt;","",'DIOXIN RESULTS'!W139)))))</f>
        <v>1.6</v>
      </c>
      <c r="N141" s="37" t="n">
        <f aca="false">IF($C$1=1,IF('DIOXIN RESULTS'!X139="&lt;",'DIOXIN RESULTS'!Y139/2,'DIOXIN RESULTS'!Y139),IF($C$1=2,IF('DIOXIN RESULTS'!X139="&lt;",0,'DIOXIN RESULTS'!Y139),IF($C$1=3,IF('DIOXIN RESULTS'!X139="&lt;",'DIOXIN RESULTS'!Y139,'DIOXIN RESULTS'!Y139),IF($C$1=4,IF('DIOXIN RESULTS'!X139="&lt;","",'DIOXIN RESULTS'!Y139)))))</f>
        <v>2.7</v>
      </c>
      <c r="O141" s="37" t="n">
        <f aca="false">IF($C$1=1,IF('DIOXIN RESULTS'!Z139="&lt;",'DIOXIN RESULTS'!AA139/2,'DIOXIN RESULTS'!AA139),IF($C$1=2,IF('DIOXIN RESULTS'!Z139="&lt;",0,'DIOXIN RESULTS'!AA139),IF($C$1=3,IF('DIOXIN RESULTS'!Z139="&lt;",'DIOXIN RESULTS'!AA139,'DIOXIN RESULTS'!AA139),IF($C$1=4,IF('DIOXIN RESULTS'!Z139="&lt;","",'DIOXIN RESULTS'!AA139)))))</f>
        <v>1.4</v>
      </c>
      <c r="P141" s="37" t="n">
        <f aca="false">IF($C$1=1,IF('DIOXIN RESULTS'!AB139="&lt;",'DIOXIN RESULTS'!AC139/2,'DIOXIN RESULTS'!AC139),IF($C$1=2,IF('DIOXIN RESULTS'!AB139="&lt;",0,'DIOXIN RESULTS'!AC139),IF($C$1=3,IF('DIOXIN RESULTS'!AB139="&lt;",'DIOXIN RESULTS'!AC139,'DIOXIN RESULTS'!AC139),IF($C$1=4,IF('DIOXIN RESULTS'!AB139="&lt;","",'DIOXIN RESULTS'!AC139)))))</f>
        <v>1.4</v>
      </c>
      <c r="Q141" s="37" t="n">
        <f aca="false">IF($C$1=1,IF('DIOXIN RESULTS'!AD139="&lt;",'DIOXIN RESULTS'!AE139/2,'DIOXIN RESULTS'!AE139),IF($C$1=2,IF('DIOXIN RESULTS'!AD139="&lt;",0,'DIOXIN RESULTS'!AE139),IF($C$1=3,IF('DIOXIN RESULTS'!AD139="&lt;",'DIOXIN RESULTS'!AE139,'DIOXIN RESULTS'!AE139),IF($C$1=4,IF('DIOXIN RESULTS'!AD139="&lt;","",'DIOXIN RESULTS'!AE139)))))</f>
        <v>0.63</v>
      </c>
      <c r="R141" s="37" t="n">
        <f aca="false">IF($C$1=1,IF('DIOXIN RESULTS'!AF139="&lt;",'DIOXIN RESULTS'!AG139/2,'DIOXIN RESULTS'!AG139),IF($C$1=2,IF('DIOXIN RESULTS'!AF139="&lt;",0,'DIOXIN RESULTS'!AG139),IF($C$1=3,IF('DIOXIN RESULTS'!AF139="&lt;",'DIOXIN RESULTS'!AG139,'DIOXIN RESULTS'!AG139),IF($C$1=4,IF('DIOXIN RESULTS'!AF139="&lt;","",'DIOXIN RESULTS'!AG139)))))</f>
        <v>14</v>
      </c>
      <c r="S141" s="37" t="n">
        <f aca="false">IF($C$1=1,IF('DIOXIN RESULTS'!AH139="&lt;",'DIOXIN RESULTS'!AI139/2,'DIOXIN RESULTS'!AI139),IF($C$1=2,IF('DIOXIN RESULTS'!AH139="&lt;",0,'DIOXIN RESULTS'!AI139),IF($C$1=3,IF('DIOXIN RESULTS'!AH139="&lt;",'DIOXIN RESULTS'!AI139,'DIOXIN RESULTS'!AI139),IF($C$1=4,IF('DIOXIN RESULTS'!AH139="&lt;","",'DIOXIN RESULTS'!AI139)))))</f>
        <v>2.5</v>
      </c>
      <c r="T141" s="37" t="n">
        <f aca="false">IF($C$1=1,IF('DIOXIN RESULTS'!AJ139="&lt;",'DIOXIN RESULTS'!AK139/2,'DIOXIN RESULTS'!AK139),IF($C$1=2,IF('DIOXIN RESULTS'!AJ139="&lt;",0,'DIOXIN RESULTS'!AK139),IF($C$1=3,IF('DIOXIN RESULTS'!AJ139="&lt;",'DIOXIN RESULTS'!AK139,'DIOXIN RESULTS'!AK139),IF($C$1=4,IF('DIOXIN RESULTS'!AJ139="&lt;","",'DIOXIN RESULTS'!AK139)))))</f>
        <v>140</v>
      </c>
      <c r="U141" s="22" t="n">
        <f aca="false">IF($E$1=1,SUMPRODUCT(D141:T141,D$4:T$4),SUMPRODUCT(D141:T141,D$5:T$5))</f>
        <v>15.678</v>
      </c>
    </row>
    <row r="142" customFormat="false" ht="15.75" hidden="false" customHeight="false" outlineLevel="0" collapsed="false">
      <c r="A142" s="0" t="str">
        <f aca="false">'DIOXIN RESULTS'!A140</f>
        <v>UHSD429</v>
      </c>
      <c r="B142" s="0" t="n">
        <f aca="false">'DIOXIN RESULTS'!B140</f>
        <v>11269</v>
      </c>
      <c r="C142" s="36" t="str">
        <f aca="false">'DIOXIN RESULTS'!C140</f>
        <v>08/10/2004</v>
      </c>
      <c r="D142" s="37" t="n">
        <f aca="false">IF($C$1=1,IF('DIOXIN RESULTS'!D140="&lt;",'DIOXIN RESULTS'!E140/2,'DIOXIN RESULTS'!E140),IF($C$1=2,IF('DIOXIN RESULTS'!D140="&lt;",0,'DIOXIN RESULTS'!E140),IF($C$1=3,IF('DIOXIN RESULTS'!D140="&lt;",'DIOXIN RESULTS'!E140,'DIOXIN RESULTS'!E140),IF($C$1=4,IF('DIOXIN RESULTS'!D140="&lt;","",'DIOXIN RESULTS'!E140)))))</f>
        <v>8.5</v>
      </c>
      <c r="E142" s="37" t="n">
        <f aca="false">IF($C$1=1,IF('DIOXIN RESULTS'!F140="&lt;",'DIOXIN RESULTS'!G140/2,'DIOXIN RESULTS'!G140),IF($C$1=2,IF('DIOXIN RESULTS'!F140="&lt;",0,'DIOXIN RESULTS'!G140),IF($C$1=3,IF('DIOXIN RESULTS'!F140="&lt;",'DIOXIN RESULTS'!G140,'DIOXIN RESULTS'!G140),IF($C$1=4,IF('DIOXIN RESULTS'!F140="&lt;","",'DIOXIN RESULTS'!G140)))))</f>
        <v>1.3</v>
      </c>
      <c r="F142" s="37" t="n">
        <f aca="false">IF($C$1=1,IF('DIOXIN RESULTS'!H140="&lt;",'DIOXIN RESULTS'!I140/2,'DIOXIN RESULTS'!I140),IF($C$1=2,IF('DIOXIN RESULTS'!H140="&lt;",0,'DIOXIN RESULTS'!I140),IF($C$1=3,IF('DIOXIN RESULTS'!H140="&lt;",'DIOXIN RESULTS'!I140,'DIOXIN RESULTS'!I140),IF($C$1=4,IF('DIOXIN RESULTS'!H140="&lt;","",'DIOXIN RESULTS'!I140)))))</f>
        <v>1.3</v>
      </c>
      <c r="G142" s="37" t="n">
        <f aca="false">IF($C$1=1,IF('DIOXIN RESULTS'!J140="&lt;",'DIOXIN RESULTS'!K140/2,'DIOXIN RESULTS'!K140),IF($C$1=2,IF('DIOXIN RESULTS'!J140="&lt;",0,'DIOXIN RESULTS'!K140),IF($C$1=3,IF('DIOXIN RESULTS'!J140="&lt;",'DIOXIN RESULTS'!K140,'DIOXIN RESULTS'!K140),IF($C$1=4,IF('DIOXIN RESULTS'!J140="&lt;","",'DIOXIN RESULTS'!K140)))))</f>
        <v>3.1</v>
      </c>
      <c r="H142" s="37" t="n">
        <f aca="false">IF($C$1=1,IF('DIOXIN RESULTS'!L140="&lt;",'DIOXIN RESULTS'!M140/2,'DIOXIN RESULTS'!M140),IF($C$1=2,IF('DIOXIN RESULTS'!L140="&lt;",0,'DIOXIN RESULTS'!M140),IF($C$1=3,IF('DIOXIN RESULTS'!L140="&lt;",'DIOXIN RESULTS'!M140,'DIOXIN RESULTS'!M140),IF($C$1=4,IF('DIOXIN RESULTS'!L140="&lt;","",'DIOXIN RESULTS'!M140)))))</f>
        <v>3</v>
      </c>
      <c r="I142" s="37" t="n">
        <f aca="false">IF($C$1=1,IF('DIOXIN RESULTS'!N140="&lt;",'DIOXIN RESULTS'!O140/2,'DIOXIN RESULTS'!O140),IF($C$1=2,IF('DIOXIN RESULTS'!N140="&lt;",0,'DIOXIN RESULTS'!O140),IF($C$1=3,IF('DIOXIN RESULTS'!N140="&lt;",'DIOXIN RESULTS'!O140,'DIOXIN RESULTS'!O140),IF($C$1=4,IF('DIOXIN RESULTS'!N140="&lt;","",'DIOXIN RESULTS'!O140)))))</f>
        <v>93</v>
      </c>
      <c r="J142" s="37" t="n">
        <f aca="false">IF($C$1=1,IF('DIOXIN RESULTS'!P140="&lt;",'DIOXIN RESULTS'!Q140/2,'DIOXIN RESULTS'!Q140),IF($C$1=2,IF('DIOXIN RESULTS'!P140="&lt;",0,'DIOXIN RESULTS'!Q140),IF($C$1=3,IF('DIOXIN RESULTS'!P140="&lt;",'DIOXIN RESULTS'!Q140,'DIOXIN RESULTS'!Q140),IF($C$1=4,IF('DIOXIN RESULTS'!P140="&lt;","",'DIOXIN RESULTS'!Q140)))))</f>
        <v>3100</v>
      </c>
      <c r="K142" s="37" t="n">
        <f aca="false">IF($C$1=1,IF('DIOXIN RESULTS'!R140="&lt;",'DIOXIN RESULTS'!S140/2,'DIOXIN RESULTS'!S140),IF($C$1=2,IF('DIOXIN RESULTS'!R140="&lt;",0,'DIOXIN RESULTS'!S140),IF($C$1=3,IF('DIOXIN RESULTS'!R140="&lt;",'DIOXIN RESULTS'!S140,'DIOXIN RESULTS'!S140),IF($C$1=4,IF('DIOXIN RESULTS'!R140="&lt;","",'DIOXIN RESULTS'!S140)))))</f>
        <v>20</v>
      </c>
      <c r="L142" s="37" t="n">
        <f aca="false">IF($C$1=1,IF('DIOXIN RESULTS'!T140="&lt;",'DIOXIN RESULTS'!U140/2,'DIOXIN RESULTS'!U140),IF($C$1=2,IF('DIOXIN RESULTS'!T140="&lt;",0,'DIOXIN RESULTS'!U140),IF($C$1=3,IF('DIOXIN RESULTS'!T140="&lt;",'DIOXIN RESULTS'!U140,'DIOXIN RESULTS'!U140),IF($C$1=4,IF('DIOXIN RESULTS'!T140="&lt;","",'DIOXIN RESULTS'!U140)))))</f>
        <v>1.3</v>
      </c>
      <c r="M142" s="37" t="n">
        <f aca="false">IF($C$1=1,IF('DIOXIN RESULTS'!V140="&lt;",'DIOXIN RESULTS'!W140/2,'DIOXIN RESULTS'!W140),IF($C$1=2,IF('DIOXIN RESULTS'!V140="&lt;",0,'DIOXIN RESULTS'!W140),IF($C$1=3,IF('DIOXIN RESULTS'!V140="&lt;",'DIOXIN RESULTS'!W140,'DIOXIN RESULTS'!W140),IF($C$1=4,IF('DIOXIN RESULTS'!V140="&lt;","",'DIOXIN RESULTS'!W140)))))</f>
        <v>1.6</v>
      </c>
      <c r="N142" s="37" t="n">
        <f aca="false">IF($C$1=1,IF('DIOXIN RESULTS'!X140="&lt;",'DIOXIN RESULTS'!Y140/2,'DIOXIN RESULTS'!Y140),IF($C$1=2,IF('DIOXIN RESULTS'!X140="&lt;",0,'DIOXIN RESULTS'!Y140),IF($C$1=3,IF('DIOXIN RESULTS'!X140="&lt;",'DIOXIN RESULTS'!Y140,'DIOXIN RESULTS'!Y140),IF($C$1=4,IF('DIOXIN RESULTS'!X140="&lt;","",'DIOXIN RESULTS'!Y140)))))</f>
        <v>1.7</v>
      </c>
      <c r="O142" s="37" t="n">
        <f aca="false">IF($C$1=1,IF('DIOXIN RESULTS'!Z140="&lt;",'DIOXIN RESULTS'!AA140/2,'DIOXIN RESULTS'!AA140),IF($C$1=2,IF('DIOXIN RESULTS'!Z140="&lt;",0,'DIOXIN RESULTS'!AA140),IF($C$1=3,IF('DIOXIN RESULTS'!Z140="&lt;",'DIOXIN RESULTS'!AA140,'DIOXIN RESULTS'!AA140),IF($C$1=4,IF('DIOXIN RESULTS'!Z140="&lt;","",'DIOXIN RESULTS'!AA140)))))</f>
        <v>1.6</v>
      </c>
      <c r="P142" s="37" t="n">
        <f aca="false">IF($C$1=1,IF('DIOXIN RESULTS'!AB140="&lt;",'DIOXIN RESULTS'!AC140/2,'DIOXIN RESULTS'!AC140),IF($C$1=2,IF('DIOXIN RESULTS'!AB140="&lt;",0,'DIOXIN RESULTS'!AC140),IF($C$1=3,IF('DIOXIN RESULTS'!AB140="&lt;",'DIOXIN RESULTS'!AC140,'DIOXIN RESULTS'!AC140),IF($C$1=4,IF('DIOXIN RESULTS'!AB140="&lt;","",'DIOXIN RESULTS'!AC140)))))</f>
        <v>1.2</v>
      </c>
      <c r="Q142" s="37" t="n">
        <f aca="false">IF($C$1=1,IF('DIOXIN RESULTS'!AD140="&lt;",'DIOXIN RESULTS'!AE140/2,'DIOXIN RESULTS'!AE140),IF($C$1=2,IF('DIOXIN RESULTS'!AD140="&lt;",0,'DIOXIN RESULTS'!AE140),IF($C$1=3,IF('DIOXIN RESULTS'!AD140="&lt;",'DIOXIN RESULTS'!AE140,'DIOXIN RESULTS'!AE140),IF($C$1=4,IF('DIOXIN RESULTS'!AD140="&lt;","",'DIOXIN RESULTS'!AE140)))))</f>
        <v>0.6</v>
      </c>
      <c r="R142" s="37" t="n">
        <f aca="false">IF($C$1=1,IF('DIOXIN RESULTS'!AF140="&lt;",'DIOXIN RESULTS'!AG140/2,'DIOXIN RESULTS'!AG140),IF($C$1=2,IF('DIOXIN RESULTS'!AF140="&lt;",0,'DIOXIN RESULTS'!AG140),IF($C$1=3,IF('DIOXIN RESULTS'!AF140="&lt;",'DIOXIN RESULTS'!AG140,'DIOXIN RESULTS'!AG140),IF($C$1=4,IF('DIOXIN RESULTS'!AF140="&lt;","",'DIOXIN RESULTS'!AG140)))))</f>
        <v>15</v>
      </c>
      <c r="S142" s="37" t="n">
        <f aca="false">IF($C$1=1,IF('DIOXIN RESULTS'!AH140="&lt;",'DIOXIN RESULTS'!AI140/2,'DIOXIN RESULTS'!AI140),IF($C$1=2,IF('DIOXIN RESULTS'!AH140="&lt;",0,'DIOXIN RESULTS'!AI140),IF($C$1=3,IF('DIOXIN RESULTS'!AH140="&lt;",'DIOXIN RESULTS'!AI140,'DIOXIN RESULTS'!AI140),IF($C$1=4,IF('DIOXIN RESULTS'!AH140="&lt;","",'DIOXIN RESULTS'!AI140)))))</f>
        <v>2</v>
      </c>
      <c r="T142" s="37" t="n">
        <f aca="false">IF($C$1=1,IF('DIOXIN RESULTS'!AJ140="&lt;",'DIOXIN RESULTS'!AK140/2,'DIOXIN RESULTS'!AK140),IF($C$1=2,IF('DIOXIN RESULTS'!AJ140="&lt;",0,'DIOXIN RESULTS'!AK140),IF($C$1=3,IF('DIOXIN RESULTS'!AJ140="&lt;",'DIOXIN RESULTS'!AK140,'DIOXIN RESULTS'!AK140),IF($C$1=4,IF('DIOXIN RESULTS'!AJ140="&lt;","",'DIOXIN RESULTS'!AK140)))))</f>
        <v>170</v>
      </c>
      <c r="U142" s="22" t="n">
        <f aca="false">IF($E$1=1,SUMPRODUCT(D142:T142,D$4:T$4),SUMPRODUCT(D142:T142,D$5:T$5))</f>
        <v>13.265</v>
      </c>
    </row>
    <row r="143" customFormat="false" ht="15.75" hidden="false" customHeight="false" outlineLevel="0" collapsed="false">
      <c r="A143" s="0" t="str">
        <f aca="false">'DIOXIN RESULTS'!A141</f>
        <v>UHSD430</v>
      </c>
      <c r="B143" s="0" t="n">
        <f aca="false">'DIOXIN RESULTS'!B141</f>
        <v>18391</v>
      </c>
      <c r="C143" s="36" t="str">
        <f aca="false">'DIOXIN RESULTS'!C141</f>
        <v>08/10/2004</v>
      </c>
      <c r="D143" s="37" t="n">
        <f aca="false">IF($C$1=1,IF('DIOXIN RESULTS'!D141="&lt;",'DIOXIN RESULTS'!E141/2,'DIOXIN RESULTS'!E141),IF($C$1=2,IF('DIOXIN RESULTS'!D141="&lt;",0,'DIOXIN RESULTS'!E141),IF($C$1=3,IF('DIOXIN RESULTS'!D141="&lt;",'DIOXIN RESULTS'!E141,'DIOXIN RESULTS'!E141),IF($C$1=4,IF('DIOXIN RESULTS'!D141="&lt;","",'DIOXIN RESULTS'!E141)))))</f>
        <v>2.15</v>
      </c>
      <c r="E143" s="37" t="n">
        <f aca="false">IF($C$1=1,IF('DIOXIN RESULTS'!F141="&lt;",'DIOXIN RESULTS'!G141/2,'DIOXIN RESULTS'!G141),IF($C$1=2,IF('DIOXIN RESULTS'!F141="&lt;",0,'DIOXIN RESULTS'!G141),IF($C$1=3,IF('DIOXIN RESULTS'!F141="&lt;",'DIOXIN RESULTS'!G141,'DIOXIN RESULTS'!G141),IF($C$1=4,IF('DIOXIN RESULTS'!F141="&lt;","",'DIOXIN RESULTS'!G141)))))</f>
        <v>1.95</v>
      </c>
      <c r="F143" s="37" t="n">
        <f aca="false">IF($C$1=1,IF('DIOXIN RESULTS'!H141="&lt;",'DIOXIN RESULTS'!I141/2,'DIOXIN RESULTS'!I141),IF($C$1=2,IF('DIOXIN RESULTS'!H141="&lt;",0,'DIOXIN RESULTS'!I141),IF($C$1=3,IF('DIOXIN RESULTS'!H141="&lt;",'DIOXIN RESULTS'!I141,'DIOXIN RESULTS'!I141),IF($C$1=4,IF('DIOXIN RESULTS'!H141="&lt;","",'DIOXIN RESULTS'!I141)))))</f>
        <v>2.2</v>
      </c>
      <c r="G143" s="37" t="n">
        <f aca="false">IF($C$1=1,IF('DIOXIN RESULTS'!J141="&lt;",'DIOXIN RESULTS'!K141/2,'DIOXIN RESULTS'!K141),IF($C$1=2,IF('DIOXIN RESULTS'!J141="&lt;",0,'DIOXIN RESULTS'!K141),IF($C$1=3,IF('DIOXIN RESULTS'!J141="&lt;",'DIOXIN RESULTS'!K141,'DIOXIN RESULTS'!K141),IF($C$1=4,IF('DIOXIN RESULTS'!J141="&lt;","",'DIOXIN RESULTS'!K141)))))</f>
        <v>1.75</v>
      </c>
      <c r="H143" s="37" t="n">
        <f aca="false">IF($C$1=1,IF('DIOXIN RESULTS'!L141="&lt;",'DIOXIN RESULTS'!M141/2,'DIOXIN RESULTS'!M141),IF($C$1=2,IF('DIOXIN RESULTS'!L141="&lt;",0,'DIOXIN RESULTS'!M141),IF($C$1=3,IF('DIOXIN RESULTS'!L141="&lt;",'DIOXIN RESULTS'!M141,'DIOXIN RESULTS'!M141),IF($C$1=4,IF('DIOXIN RESULTS'!L141="&lt;","",'DIOXIN RESULTS'!M141)))))</f>
        <v>1.7</v>
      </c>
      <c r="I143" s="37" t="n">
        <f aca="false">IF($C$1=1,IF('DIOXIN RESULTS'!N141="&lt;",'DIOXIN RESULTS'!O141/2,'DIOXIN RESULTS'!O141),IF($C$1=2,IF('DIOXIN RESULTS'!N141="&lt;",0,'DIOXIN RESULTS'!O141),IF($C$1=3,IF('DIOXIN RESULTS'!N141="&lt;",'DIOXIN RESULTS'!O141,'DIOXIN RESULTS'!O141),IF($C$1=4,IF('DIOXIN RESULTS'!N141="&lt;","",'DIOXIN RESULTS'!O141)))))</f>
        <v>110</v>
      </c>
      <c r="J143" s="37" t="n">
        <f aca="false">IF($C$1=1,IF('DIOXIN RESULTS'!P141="&lt;",'DIOXIN RESULTS'!Q141/2,'DIOXIN RESULTS'!Q141),IF($C$1=2,IF('DIOXIN RESULTS'!P141="&lt;",0,'DIOXIN RESULTS'!Q141),IF($C$1=3,IF('DIOXIN RESULTS'!P141="&lt;",'DIOXIN RESULTS'!Q141,'DIOXIN RESULTS'!Q141),IF($C$1=4,IF('DIOXIN RESULTS'!P141="&lt;","",'DIOXIN RESULTS'!Q141)))))</f>
        <v>3700</v>
      </c>
      <c r="K143" s="37" t="n">
        <f aca="false">IF($C$1=1,IF('DIOXIN RESULTS'!R141="&lt;",'DIOXIN RESULTS'!S141/2,'DIOXIN RESULTS'!S141),IF($C$1=2,IF('DIOXIN RESULTS'!R141="&lt;",0,'DIOXIN RESULTS'!S141),IF($C$1=3,IF('DIOXIN RESULTS'!R141="&lt;",'DIOXIN RESULTS'!S141,'DIOXIN RESULTS'!S141),IF($C$1=4,IF('DIOXIN RESULTS'!R141="&lt;","",'DIOXIN RESULTS'!S141)))))</f>
        <v>30</v>
      </c>
      <c r="L143" s="37" t="n">
        <f aca="false">IF($C$1=1,IF('DIOXIN RESULTS'!T141="&lt;",'DIOXIN RESULTS'!U141/2,'DIOXIN RESULTS'!U141),IF($C$1=2,IF('DIOXIN RESULTS'!T141="&lt;",0,'DIOXIN RESULTS'!U141),IF($C$1=3,IF('DIOXIN RESULTS'!T141="&lt;",'DIOXIN RESULTS'!U141,'DIOXIN RESULTS'!U141),IF($C$1=4,IF('DIOXIN RESULTS'!T141="&lt;","",'DIOXIN RESULTS'!U141)))))</f>
        <v>1.85</v>
      </c>
      <c r="M143" s="37" t="n">
        <f aca="false">IF($C$1=1,IF('DIOXIN RESULTS'!V141="&lt;",'DIOXIN RESULTS'!W141/2,'DIOXIN RESULTS'!W141),IF($C$1=2,IF('DIOXIN RESULTS'!V141="&lt;",0,'DIOXIN RESULTS'!W141),IF($C$1=3,IF('DIOXIN RESULTS'!V141="&lt;",'DIOXIN RESULTS'!W141,'DIOXIN RESULTS'!W141),IF($C$1=4,IF('DIOXIN RESULTS'!V141="&lt;","",'DIOXIN RESULTS'!W141)))))</f>
        <v>1.4</v>
      </c>
      <c r="N143" s="37" t="n">
        <f aca="false">IF($C$1=1,IF('DIOXIN RESULTS'!X141="&lt;",'DIOXIN RESULTS'!Y141/2,'DIOXIN RESULTS'!Y141),IF($C$1=2,IF('DIOXIN RESULTS'!X141="&lt;",0,'DIOXIN RESULTS'!Y141),IF($C$1=3,IF('DIOXIN RESULTS'!X141="&lt;",'DIOXIN RESULTS'!Y141,'DIOXIN RESULTS'!Y141),IF($C$1=4,IF('DIOXIN RESULTS'!X141="&lt;","",'DIOXIN RESULTS'!Y141)))))</f>
        <v>1.8</v>
      </c>
      <c r="O143" s="37" t="n">
        <f aca="false">IF($C$1=1,IF('DIOXIN RESULTS'!Z141="&lt;",'DIOXIN RESULTS'!AA141/2,'DIOXIN RESULTS'!AA141),IF($C$1=2,IF('DIOXIN RESULTS'!Z141="&lt;",0,'DIOXIN RESULTS'!AA141),IF($C$1=3,IF('DIOXIN RESULTS'!Z141="&lt;",'DIOXIN RESULTS'!AA141,'DIOXIN RESULTS'!AA141),IF($C$1=4,IF('DIOXIN RESULTS'!Z141="&lt;","",'DIOXIN RESULTS'!AA141)))))</f>
        <v>1.15</v>
      </c>
      <c r="P143" s="37" t="n">
        <f aca="false">IF($C$1=1,IF('DIOXIN RESULTS'!AB141="&lt;",'DIOXIN RESULTS'!AC141/2,'DIOXIN RESULTS'!AC141),IF($C$1=2,IF('DIOXIN RESULTS'!AB141="&lt;",0,'DIOXIN RESULTS'!AC141),IF($C$1=3,IF('DIOXIN RESULTS'!AB141="&lt;",'DIOXIN RESULTS'!AC141,'DIOXIN RESULTS'!AC141),IF($C$1=4,IF('DIOXIN RESULTS'!AB141="&lt;","",'DIOXIN RESULTS'!AC141)))))</f>
        <v>1.3</v>
      </c>
      <c r="Q143" s="37" t="n">
        <f aca="false">IF($C$1=1,IF('DIOXIN RESULTS'!AD141="&lt;",'DIOXIN RESULTS'!AE141/2,'DIOXIN RESULTS'!AE141),IF($C$1=2,IF('DIOXIN RESULTS'!AD141="&lt;",0,'DIOXIN RESULTS'!AE141),IF($C$1=3,IF('DIOXIN RESULTS'!AD141="&lt;",'DIOXIN RESULTS'!AE141,'DIOXIN RESULTS'!AE141),IF($C$1=4,IF('DIOXIN RESULTS'!AD141="&lt;","",'DIOXIN RESULTS'!AE141)))))</f>
        <v>1.6</v>
      </c>
      <c r="R143" s="37" t="n">
        <f aca="false">IF($C$1=1,IF('DIOXIN RESULTS'!AF141="&lt;",'DIOXIN RESULTS'!AG141/2,'DIOXIN RESULTS'!AG141),IF($C$1=2,IF('DIOXIN RESULTS'!AF141="&lt;",0,'DIOXIN RESULTS'!AG141),IF($C$1=3,IF('DIOXIN RESULTS'!AF141="&lt;",'DIOXIN RESULTS'!AG141,'DIOXIN RESULTS'!AG141),IF($C$1=4,IF('DIOXIN RESULTS'!AF141="&lt;","",'DIOXIN RESULTS'!AG141)))))</f>
        <v>23</v>
      </c>
      <c r="S143" s="37" t="n">
        <f aca="false">IF($C$1=1,IF('DIOXIN RESULTS'!AH141="&lt;",'DIOXIN RESULTS'!AI141/2,'DIOXIN RESULTS'!AI141),IF($C$1=2,IF('DIOXIN RESULTS'!AH141="&lt;",0,'DIOXIN RESULTS'!AI141),IF($C$1=3,IF('DIOXIN RESULTS'!AH141="&lt;",'DIOXIN RESULTS'!AI141,'DIOXIN RESULTS'!AI141),IF($C$1=4,IF('DIOXIN RESULTS'!AH141="&lt;","",'DIOXIN RESULTS'!AI141)))))</f>
        <v>1.6</v>
      </c>
      <c r="T143" s="37" t="n">
        <f aca="false">IF($C$1=1,IF('DIOXIN RESULTS'!AJ141="&lt;",'DIOXIN RESULTS'!AK141/2,'DIOXIN RESULTS'!AK141),IF($C$1=2,IF('DIOXIN RESULTS'!AJ141="&lt;",0,'DIOXIN RESULTS'!AK141),IF($C$1=3,IF('DIOXIN RESULTS'!AJ141="&lt;",'DIOXIN RESULTS'!AK141,'DIOXIN RESULTS'!AK141),IF($C$1=4,IF('DIOXIN RESULTS'!AJ141="&lt;","",'DIOXIN RESULTS'!AK141)))))</f>
        <v>170</v>
      </c>
      <c r="U143" s="22" t="n">
        <f aca="false">IF($E$1=1,SUMPRODUCT(D143:T143,D$4:T$4),SUMPRODUCT(D143:T143,D$5:T$5))</f>
        <v>8.0675</v>
      </c>
    </row>
    <row r="144" customFormat="false" ht="15.75" hidden="false" customHeight="false" outlineLevel="0" collapsed="false">
      <c r="A144" s="0" t="str">
        <f aca="false">'DIOXIN RESULTS'!A142</f>
        <v>UHSD431</v>
      </c>
      <c r="B144" s="0" t="n">
        <f aca="false">'DIOXIN RESULTS'!B142</f>
        <v>11270</v>
      </c>
      <c r="C144" s="36" t="str">
        <f aca="false">'DIOXIN RESULTS'!C142</f>
        <v>08/10/2004</v>
      </c>
      <c r="D144" s="37" t="n">
        <f aca="false">IF($C$1=1,IF('DIOXIN RESULTS'!D142="&lt;",'DIOXIN RESULTS'!E142/2,'DIOXIN RESULTS'!E142),IF($C$1=2,IF('DIOXIN RESULTS'!D142="&lt;",0,'DIOXIN RESULTS'!E142),IF($C$1=3,IF('DIOXIN RESULTS'!D142="&lt;",'DIOXIN RESULTS'!E142,'DIOXIN RESULTS'!E142),IF($C$1=4,IF('DIOXIN RESULTS'!D142="&lt;","",'DIOXIN RESULTS'!E142)))))</f>
        <v>6.2</v>
      </c>
      <c r="E144" s="37" t="n">
        <f aca="false">IF($C$1=1,IF('DIOXIN RESULTS'!F142="&lt;",'DIOXIN RESULTS'!G142/2,'DIOXIN RESULTS'!G142),IF($C$1=2,IF('DIOXIN RESULTS'!F142="&lt;",0,'DIOXIN RESULTS'!G142),IF($C$1=3,IF('DIOXIN RESULTS'!F142="&lt;",'DIOXIN RESULTS'!G142,'DIOXIN RESULTS'!G142),IF($C$1=4,IF('DIOXIN RESULTS'!F142="&lt;","",'DIOXIN RESULTS'!G142)))))</f>
        <v>1.3</v>
      </c>
      <c r="F144" s="37" t="n">
        <f aca="false">IF($C$1=1,IF('DIOXIN RESULTS'!H142="&lt;",'DIOXIN RESULTS'!I142/2,'DIOXIN RESULTS'!I142),IF($C$1=2,IF('DIOXIN RESULTS'!H142="&lt;",0,'DIOXIN RESULTS'!I142),IF($C$1=3,IF('DIOXIN RESULTS'!H142="&lt;",'DIOXIN RESULTS'!I142,'DIOXIN RESULTS'!I142),IF($C$1=4,IF('DIOXIN RESULTS'!H142="&lt;","",'DIOXIN RESULTS'!I142)))))</f>
        <v>2</v>
      </c>
      <c r="G144" s="37" t="n">
        <f aca="false">IF($C$1=1,IF('DIOXIN RESULTS'!J142="&lt;",'DIOXIN RESULTS'!K142/2,'DIOXIN RESULTS'!K142),IF($C$1=2,IF('DIOXIN RESULTS'!J142="&lt;",0,'DIOXIN RESULTS'!K142),IF($C$1=3,IF('DIOXIN RESULTS'!J142="&lt;",'DIOXIN RESULTS'!K142,'DIOXIN RESULTS'!K142),IF($C$1=4,IF('DIOXIN RESULTS'!J142="&lt;","",'DIOXIN RESULTS'!K142)))))</f>
        <v>5.1</v>
      </c>
      <c r="H144" s="37" t="n">
        <f aca="false">IF($C$1=1,IF('DIOXIN RESULTS'!L142="&lt;",'DIOXIN RESULTS'!M142/2,'DIOXIN RESULTS'!M142),IF($C$1=2,IF('DIOXIN RESULTS'!L142="&lt;",0,'DIOXIN RESULTS'!M142),IF($C$1=3,IF('DIOXIN RESULTS'!L142="&lt;",'DIOXIN RESULTS'!M142,'DIOXIN RESULTS'!M142),IF($C$1=4,IF('DIOXIN RESULTS'!L142="&lt;","",'DIOXIN RESULTS'!M142)))))</f>
        <v>4</v>
      </c>
      <c r="I144" s="37" t="n">
        <f aca="false">IF($C$1=1,IF('DIOXIN RESULTS'!N142="&lt;",'DIOXIN RESULTS'!O142/2,'DIOXIN RESULTS'!O142),IF($C$1=2,IF('DIOXIN RESULTS'!N142="&lt;",0,'DIOXIN RESULTS'!O142),IF($C$1=3,IF('DIOXIN RESULTS'!N142="&lt;",'DIOXIN RESULTS'!O142,'DIOXIN RESULTS'!O142),IF($C$1=4,IF('DIOXIN RESULTS'!N142="&lt;","",'DIOXIN RESULTS'!O142)))))</f>
        <v>160</v>
      </c>
      <c r="J144" s="37" t="n">
        <f aca="false">IF($C$1=1,IF('DIOXIN RESULTS'!P142="&lt;",'DIOXIN RESULTS'!Q142/2,'DIOXIN RESULTS'!Q142),IF($C$1=2,IF('DIOXIN RESULTS'!P142="&lt;",0,'DIOXIN RESULTS'!Q142),IF($C$1=3,IF('DIOXIN RESULTS'!P142="&lt;",'DIOXIN RESULTS'!Q142,'DIOXIN RESULTS'!Q142),IF($C$1=4,IF('DIOXIN RESULTS'!P142="&lt;","",'DIOXIN RESULTS'!Q142)))))</f>
        <v>6600</v>
      </c>
      <c r="K144" s="37" t="n">
        <f aca="false">IF($C$1=1,IF('DIOXIN RESULTS'!R142="&lt;",'DIOXIN RESULTS'!S142/2,'DIOXIN RESULTS'!S142),IF($C$1=2,IF('DIOXIN RESULTS'!R142="&lt;",0,'DIOXIN RESULTS'!S142),IF($C$1=3,IF('DIOXIN RESULTS'!R142="&lt;",'DIOXIN RESULTS'!S142,'DIOXIN RESULTS'!S142),IF($C$1=4,IF('DIOXIN RESULTS'!R142="&lt;","",'DIOXIN RESULTS'!S142)))))</f>
        <v>16</v>
      </c>
      <c r="L144" s="37" t="n">
        <f aca="false">IF($C$1=1,IF('DIOXIN RESULTS'!T142="&lt;",'DIOXIN RESULTS'!U142/2,'DIOXIN RESULTS'!U142),IF($C$1=2,IF('DIOXIN RESULTS'!T142="&lt;",0,'DIOXIN RESULTS'!U142),IF($C$1=3,IF('DIOXIN RESULTS'!T142="&lt;",'DIOXIN RESULTS'!U142,'DIOXIN RESULTS'!U142),IF($C$1=4,IF('DIOXIN RESULTS'!T142="&lt;","",'DIOXIN RESULTS'!U142)))))</f>
        <v>1.8</v>
      </c>
      <c r="M144" s="37" t="n">
        <f aca="false">IF($C$1=1,IF('DIOXIN RESULTS'!V142="&lt;",'DIOXIN RESULTS'!W142/2,'DIOXIN RESULTS'!W142),IF($C$1=2,IF('DIOXIN RESULTS'!V142="&lt;",0,'DIOXIN RESULTS'!W142),IF($C$1=3,IF('DIOXIN RESULTS'!V142="&lt;",'DIOXIN RESULTS'!W142,'DIOXIN RESULTS'!W142),IF($C$1=4,IF('DIOXIN RESULTS'!V142="&lt;","",'DIOXIN RESULTS'!W142)))))</f>
        <v>2.6</v>
      </c>
      <c r="N144" s="37" t="n">
        <f aca="false">IF($C$1=1,IF('DIOXIN RESULTS'!X142="&lt;",'DIOXIN RESULTS'!Y142/2,'DIOXIN RESULTS'!Y142),IF($C$1=2,IF('DIOXIN RESULTS'!X142="&lt;",0,'DIOXIN RESULTS'!Y142),IF($C$1=3,IF('DIOXIN RESULTS'!X142="&lt;",'DIOXIN RESULTS'!Y142,'DIOXIN RESULTS'!Y142),IF($C$1=4,IF('DIOXIN RESULTS'!X142="&lt;","",'DIOXIN RESULTS'!Y142)))))</f>
        <v>0.09</v>
      </c>
      <c r="O144" s="37" t="n">
        <f aca="false">IF($C$1=1,IF('DIOXIN RESULTS'!Z142="&lt;",'DIOXIN RESULTS'!AA142/2,'DIOXIN RESULTS'!AA142),IF($C$1=2,IF('DIOXIN RESULTS'!Z142="&lt;",0,'DIOXIN RESULTS'!AA142),IF($C$1=3,IF('DIOXIN RESULTS'!Z142="&lt;",'DIOXIN RESULTS'!AA142,'DIOXIN RESULTS'!AA142),IF($C$1=4,IF('DIOXIN RESULTS'!Z142="&lt;","",'DIOXIN RESULTS'!AA142)))))</f>
        <v>2.4</v>
      </c>
      <c r="P144" s="37" t="n">
        <f aca="false">IF($C$1=1,IF('DIOXIN RESULTS'!AB142="&lt;",'DIOXIN RESULTS'!AC142/2,'DIOXIN RESULTS'!AC142),IF($C$1=2,IF('DIOXIN RESULTS'!AB142="&lt;",0,'DIOXIN RESULTS'!AC142),IF($C$1=3,IF('DIOXIN RESULTS'!AB142="&lt;",'DIOXIN RESULTS'!AC142,'DIOXIN RESULTS'!AC142),IF($C$1=4,IF('DIOXIN RESULTS'!AB142="&lt;","",'DIOXIN RESULTS'!AC142)))))</f>
        <v>2</v>
      </c>
      <c r="Q144" s="37" t="n">
        <f aca="false">IF($C$1=1,IF('DIOXIN RESULTS'!AD142="&lt;",'DIOXIN RESULTS'!AE142/2,'DIOXIN RESULTS'!AE142),IF($C$1=2,IF('DIOXIN RESULTS'!AD142="&lt;",0,'DIOXIN RESULTS'!AE142),IF($C$1=3,IF('DIOXIN RESULTS'!AD142="&lt;",'DIOXIN RESULTS'!AE142,'DIOXIN RESULTS'!AE142),IF($C$1=4,IF('DIOXIN RESULTS'!AD142="&lt;","",'DIOXIN RESULTS'!AE142)))))</f>
        <v>0.97</v>
      </c>
      <c r="R144" s="37" t="n">
        <f aca="false">IF($C$1=1,IF('DIOXIN RESULTS'!AF142="&lt;",'DIOXIN RESULTS'!AG142/2,'DIOXIN RESULTS'!AG142),IF($C$1=2,IF('DIOXIN RESULTS'!AF142="&lt;",0,'DIOXIN RESULTS'!AG142),IF($C$1=3,IF('DIOXIN RESULTS'!AF142="&lt;",'DIOXIN RESULTS'!AG142,'DIOXIN RESULTS'!AG142),IF($C$1=4,IF('DIOXIN RESULTS'!AF142="&lt;","",'DIOXIN RESULTS'!AG142)))))</f>
        <v>28</v>
      </c>
      <c r="S144" s="37" t="n">
        <f aca="false">IF($C$1=1,IF('DIOXIN RESULTS'!AH142="&lt;",'DIOXIN RESULTS'!AI142/2,'DIOXIN RESULTS'!AI142),IF($C$1=2,IF('DIOXIN RESULTS'!AH142="&lt;",0,'DIOXIN RESULTS'!AI142),IF($C$1=3,IF('DIOXIN RESULTS'!AH142="&lt;",'DIOXIN RESULTS'!AI142,'DIOXIN RESULTS'!AI142),IF($C$1=4,IF('DIOXIN RESULTS'!AH142="&lt;","",'DIOXIN RESULTS'!AI142)))))</f>
        <v>2.8</v>
      </c>
      <c r="T144" s="37" t="n">
        <f aca="false">IF($C$1=1,IF('DIOXIN RESULTS'!AJ142="&lt;",'DIOXIN RESULTS'!AK142/2,'DIOXIN RESULTS'!AK142),IF($C$1=2,IF('DIOXIN RESULTS'!AJ142="&lt;",0,'DIOXIN RESULTS'!AK142),IF($C$1=3,IF('DIOXIN RESULTS'!AJ142="&lt;",'DIOXIN RESULTS'!AK142,'DIOXIN RESULTS'!AK142),IF($C$1=4,IF('DIOXIN RESULTS'!AJ142="&lt;","",'DIOXIN RESULTS'!AK142)))))</f>
        <v>130</v>
      </c>
      <c r="U144" s="22" t="n">
        <f aca="false">IF($E$1=1,SUMPRODUCT(D144:T144,D$4:T$4),SUMPRODUCT(D144:T144,D$5:T$5))</f>
        <v>11.496</v>
      </c>
    </row>
    <row r="145" customFormat="false" ht="15.75" hidden="false" customHeight="false" outlineLevel="0" collapsed="false">
      <c r="A145" s="0" t="str">
        <f aca="false">'DIOXIN RESULTS'!A143</f>
        <v>UHSD432</v>
      </c>
      <c r="B145" s="0" t="n">
        <f aca="false">'DIOXIN RESULTS'!B143</f>
        <v>11271</v>
      </c>
      <c r="C145" s="36" t="str">
        <f aca="false">'DIOXIN RESULTS'!C143</f>
        <v>08/10/2004</v>
      </c>
      <c r="D145" s="37" t="n">
        <f aca="false">IF($C$1=1,IF('DIOXIN RESULTS'!D143="&lt;",'DIOXIN RESULTS'!E143/2,'DIOXIN RESULTS'!E143),IF($C$1=2,IF('DIOXIN RESULTS'!D143="&lt;",0,'DIOXIN RESULTS'!E143),IF($C$1=3,IF('DIOXIN RESULTS'!D143="&lt;",'DIOXIN RESULTS'!E143,'DIOXIN RESULTS'!E143),IF($C$1=4,IF('DIOXIN RESULTS'!D143="&lt;","",'DIOXIN RESULTS'!E143)))))</f>
        <v>5.3</v>
      </c>
      <c r="E145" s="37" t="n">
        <f aca="false">IF($C$1=1,IF('DIOXIN RESULTS'!F143="&lt;",'DIOXIN RESULTS'!G143/2,'DIOXIN RESULTS'!G143),IF($C$1=2,IF('DIOXIN RESULTS'!F143="&lt;",0,'DIOXIN RESULTS'!G143),IF($C$1=3,IF('DIOXIN RESULTS'!F143="&lt;",'DIOXIN RESULTS'!G143,'DIOXIN RESULTS'!G143),IF($C$1=4,IF('DIOXIN RESULTS'!F143="&lt;","",'DIOXIN RESULTS'!G143)))))</f>
        <v>0.195</v>
      </c>
      <c r="F145" s="37" t="n">
        <f aca="false">IF($C$1=1,IF('DIOXIN RESULTS'!H143="&lt;",'DIOXIN RESULTS'!I143/2,'DIOXIN RESULTS'!I143),IF($C$1=2,IF('DIOXIN RESULTS'!H143="&lt;",0,'DIOXIN RESULTS'!I143),IF($C$1=3,IF('DIOXIN RESULTS'!H143="&lt;",'DIOXIN RESULTS'!I143,'DIOXIN RESULTS'!I143),IF($C$1=4,IF('DIOXIN RESULTS'!H143="&lt;","",'DIOXIN RESULTS'!I143)))))</f>
        <v>1.4</v>
      </c>
      <c r="G145" s="37" t="n">
        <f aca="false">IF($C$1=1,IF('DIOXIN RESULTS'!J143="&lt;",'DIOXIN RESULTS'!K143/2,'DIOXIN RESULTS'!K143),IF($C$1=2,IF('DIOXIN RESULTS'!J143="&lt;",0,'DIOXIN RESULTS'!K143),IF($C$1=3,IF('DIOXIN RESULTS'!J143="&lt;",'DIOXIN RESULTS'!K143,'DIOXIN RESULTS'!K143),IF($C$1=4,IF('DIOXIN RESULTS'!J143="&lt;","",'DIOXIN RESULTS'!K143)))))</f>
        <v>3.1</v>
      </c>
      <c r="H145" s="37" t="n">
        <f aca="false">IF($C$1=1,IF('DIOXIN RESULTS'!L143="&lt;",'DIOXIN RESULTS'!M143/2,'DIOXIN RESULTS'!M143),IF($C$1=2,IF('DIOXIN RESULTS'!L143="&lt;",0,'DIOXIN RESULTS'!M143),IF($C$1=3,IF('DIOXIN RESULTS'!L143="&lt;",'DIOXIN RESULTS'!M143,'DIOXIN RESULTS'!M143),IF($C$1=4,IF('DIOXIN RESULTS'!L143="&lt;","",'DIOXIN RESULTS'!M143)))))</f>
        <v>2.8</v>
      </c>
      <c r="I145" s="37" t="n">
        <f aca="false">IF($C$1=1,IF('DIOXIN RESULTS'!N143="&lt;",'DIOXIN RESULTS'!O143/2,'DIOXIN RESULTS'!O143),IF($C$1=2,IF('DIOXIN RESULTS'!N143="&lt;",0,'DIOXIN RESULTS'!O143),IF($C$1=3,IF('DIOXIN RESULTS'!N143="&lt;",'DIOXIN RESULTS'!O143,'DIOXIN RESULTS'!O143),IF($C$1=4,IF('DIOXIN RESULTS'!N143="&lt;","",'DIOXIN RESULTS'!O143)))))</f>
        <v>98</v>
      </c>
      <c r="J145" s="37" t="n">
        <f aca="false">IF($C$1=1,IF('DIOXIN RESULTS'!P143="&lt;",'DIOXIN RESULTS'!Q143/2,'DIOXIN RESULTS'!Q143),IF($C$1=2,IF('DIOXIN RESULTS'!P143="&lt;",0,'DIOXIN RESULTS'!Q143),IF($C$1=3,IF('DIOXIN RESULTS'!P143="&lt;",'DIOXIN RESULTS'!Q143,'DIOXIN RESULTS'!Q143),IF($C$1=4,IF('DIOXIN RESULTS'!P143="&lt;","",'DIOXIN RESULTS'!Q143)))))</f>
        <v>4700</v>
      </c>
      <c r="K145" s="37" t="n">
        <f aca="false">IF($C$1=1,IF('DIOXIN RESULTS'!R143="&lt;",'DIOXIN RESULTS'!S143/2,'DIOXIN RESULTS'!S143),IF($C$1=2,IF('DIOXIN RESULTS'!R143="&lt;",0,'DIOXIN RESULTS'!S143),IF($C$1=3,IF('DIOXIN RESULTS'!R143="&lt;",'DIOXIN RESULTS'!S143,'DIOXIN RESULTS'!S143),IF($C$1=4,IF('DIOXIN RESULTS'!R143="&lt;","",'DIOXIN RESULTS'!S143)))))</f>
        <v>13</v>
      </c>
      <c r="L145" s="37" t="n">
        <f aca="false">IF($C$1=1,IF('DIOXIN RESULTS'!T143="&lt;",'DIOXIN RESULTS'!U143/2,'DIOXIN RESULTS'!U143),IF($C$1=2,IF('DIOXIN RESULTS'!T143="&lt;",0,'DIOXIN RESULTS'!U143),IF($C$1=3,IF('DIOXIN RESULTS'!T143="&lt;",'DIOXIN RESULTS'!U143,'DIOXIN RESULTS'!U143),IF($C$1=4,IF('DIOXIN RESULTS'!T143="&lt;","",'DIOXIN RESULTS'!U143)))))</f>
        <v>1.2</v>
      </c>
      <c r="M145" s="37" t="n">
        <f aca="false">IF($C$1=1,IF('DIOXIN RESULTS'!V143="&lt;",'DIOXIN RESULTS'!W143/2,'DIOXIN RESULTS'!W143),IF($C$1=2,IF('DIOXIN RESULTS'!V143="&lt;",0,'DIOXIN RESULTS'!W143),IF($C$1=3,IF('DIOXIN RESULTS'!V143="&lt;",'DIOXIN RESULTS'!W143,'DIOXIN RESULTS'!W143),IF($C$1=4,IF('DIOXIN RESULTS'!V143="&lt;","",'DIOXIN RESULTS'!W143)))))</f>
        <v>1.8</v>
      </c>
      <c r="N145" s="37" t="n">
        <f aca="false">IF($C$1=1,IF('DIOXIN RESULTS'!X143="&lt;",'DIOXIN RESULTS'!Y143/2,'DIOXIN RESULTS'!Y143),IF($C$1=2,IF('DIOXIN RESULTS'!X143="&lt;",0,'DIOXIN RESULTS'!Y143),IF($C$1=3,IF('DIOXIN RESULTS'!X143="&lt;",'DIOXIN RESULTS'!Y143,'DIOXIN RESULTS'!Y143),IF($C$1=4,IF('DIOXIN RESULTS'!X143="&lt;","",'DIOXIN RESULTS'!Y143)))))</f>
        <v>2.1</v>
      </c>
      <c r="O145" s="37" t="n">
        <f aca="false">IF($C$1=1,IF('DIOXIN RESULTS'!Z143="&lt;",'DIOXIN RESULTS'!AA143/2,'DIOXIN RESULTS'!AA143),IF($C$1=2,IF('DIOXIN RESULTS'!Z143="&lt;",0,'DIOXIN RESULTS'!AA143),IF($C$1=3,IF('DIOXIN RESULTS'!Z143="&lt;",'DIOXIN RESULTS'!AA143,'DIOXIN RESULTS'!AA143),IF($C$1=4,IF('DIOXIN RESULTS'!Z143="&lt;","",'DIOXIN RESULTS'!AA143)))))</f>
        <v>1.5</v>
      </c>
      <c r="P145" s="37" t="n">
        <f aca="false">IF($C$1=1,IF('DIOXIN RESULTS'!AB143="&lt;",'DIOXIN RESULTS'!AC143/2,'DIOXIN RESULTS'!AC143),IF($C$1=2,IF('DIOXIN RESULTS'!AB143="&lt;",0,'DIOXIN RESULTS'!AC143),IF($C$1=3,IF('DIOXIN RESULTS'!AB143="&lt;",'DIOXIN RESULTS'!AC143,'DIOXIN RESULTS'!AC143),IF($C$1=4,IF('DIOXIN RESULTS'!AB143="&lt;","",'DIOXIN RESULTS'!AC143)))))</f>
        <v>1.5</v>
      </c>
      <c r="Q145" s="37" t="n">
        <f aca="false">IF($C$1=1,IF('DIOXIN RESULTS'!AD143="&lt;",'DIOXIN RESULTS'!AE143/2,'DIOXIN RESULTS'!AE143),IF($C$1=2,IF('DIOXIN RESULTS'!AD143="&lt;",0,'DIOXIN RESULTS'!AE143),IF($C$1=3,IF('DIOXIN RESULTS'!AD143="&lt;",'DIOXIN RESULTS'!AE143,'DIOXIN RESULTS'!AE143),IF($C$1=4,IF('DIOXIN RESULTS'!AD143="&lt;","",'DIOXIN RESULTS'!AE143)))))</f>
        <v>0.66</v>
      </c>
      <c r="R145" s="37" t="n">
        <f aca="false">IF($C$1=1,IF('DIOXIN RESULTS'!AF143="&lt;",'DIOXIN RESULTS'!AG143/2,'DIOXIN RESULTS'!AG143),IF($C$1=2,IF('DIOXIN RESULTS'!AF143="&lt;",0,'DIOXIN RESULTS'!AG143),IF($C$1=3,IF('DIOXIN RESULTS'!AF143="&lt;",'DIOXIN RESULTS'!AG143,'DIOXIN RESULTS'!AG143),IF($C$1=4,IF('DIOXIN RESULTS'!AF143="&lt;","",'DIOXIN RESULTS'!AG143)))))</f>
        <v>16</v>
      </c>
      <c r="S145" s="37" t="n">
        <f aca="false">IF($C$1=1,IF('DIOXIN RESULTS'!AH143="&lt;",'DIOXIN RESULTS'!AI143/2,'DIOXIN RESULTS'!AI143),IF($C$1=2,IF('DIOXIN RESULTS'!AH143="&lt;",0,'DIOXIN RESULTS'!AI143),IF($C$1=3,IF('DIOXIN RESULTS'!AH143="&lt;",'DIOXIN RESULTS'!AI143,'DIOXIN RESULTS'!AI143),IF($C$1=4,IF('DIOXIN RESULTS'!AH143="&lt;","",'DIOXIN RESULTS'!AI143)))))</f>
        <v>1.7</v>
      </c>
      <c r="T145" s="37" t="n">
        <f aca="false">IF($C$1=1,IF('DIOXIN RESULTS'!AJ143="&lt;",'DIOXIN RESULTS'!AK143/2,'DIOXIN RESULTS'!AK143),IF($C$1=2,IF('DIOXIN RESULTS'!AJ143="&lt;",0,'DIOXIN RESULTS'!AK143),IF($C$1=3,IF('DIOXIN RESULTS'!AJ143="&lt;",'DIOXIN RESULTS'!AK143,'DIOXIN RESULTS'!AK143),IF($C$1=4,IF('DIOXIN RESULTS'!AJ143="&lt;","",'DIOXIN RESULTS'!AK143)))))</f>
        <v>82</v>
      </c>
      <c r="U145" s="22" t="n">
        <f aca="false">IF($E$1=1,SUMPRODUCT(D145:T145,D$4:T$4),SUMPRODUCT(D145:T145,D$5:T$5))</f>
        <v>8.9635</v>
      </c>
    </row>
    <row r="146" customFormat="false" ht="15.75" hidden="false" customHeight="false" outlineLevel="0" collapsed="false">
      <c r="A146" s="0" t="str">
        <f aca="false">'DIOXIN RESULTS'!A144</f>
        <v>UHSD433</v>
      </c>
      <c r="B146" s="0" t="n">
        <f aca="false">'DIOXIN RESULTS'!B144</f>
        <v>18392</v>
      </c>
      <c r="C146" s="36" t="str">
        <f aca="false">'DIOXIN RESULTS'!C144</f>
        <v>08/10/2004</v>
      </c>
      <c r="D146" s="37" t="n">
        <f aca="false">IF($C$1=1,IF('DIOXIN RESULTS'!D144="&lt;",'DIOXIN RESULTS'!E144/2,'DIOXIN RESULTS'!E144),IF($C$1=2,IF('DIOXIN RESULTS'!D144="&lt;",0,'DIOXIN RESULTS'!E144),IF($C$1=3,IF('DIOXIN RESULTS'!D144="&lt;",'DIOXIN RESULTS'!E144,'DIOXIN RESULTS'!E144),IF($C$1=4,IF('DIOXIN RESULTS'!D144="&lt;","",'DIOXIN RESULTS'!E144)))))</f>
        <v>18</v>
      </c>
      <c r="E146" s="37" t="n">
        <f aca="false">IF($C$1=1,IF('DIOXIN RESULTS'!F144="&lt;",'DIOXIN RESULTS'!G144/2,'DIOXIN RESULTS'!G144),IF($C$1=2,IF('DIOXIN RESULTS'!F144="&lt;",0,'DIOXIN RESULTS'!G144),IF($C$1=3,IF('DIOXIN RESULTS'!F144="&lt;",'DIOXIN RESULTS'!G144,'DIOXIN RESULTS'!G144),IF($C$1=4,IF('DIOXIN RESULTS'!F144="&lt;","",'DIOXIN RESULTS'!G144)))))</f>
        <v>2.1</v>
      </c>
      <c r="F146" s="37" t="n">
        <f aca="false">IF($C$1=1,IF('DIOXIN RESULTS'!H144="&lt;",'DIOXIN RESULTS'!I144/2,'DIOXIN RESULTS'!I144),IF($C$1=2,IF('DIOXIN RESULTS'!H144="&lt;",0,'DIOXIN RESULTS'!I144),IF($C$1=3,IF('DIOXIN RESULTS'!H144="&lt;",'DIOXIN RESULTS'!I144,'DIOXIN RESULTS'!I144),IF($C$1=4,IF('DIOXIN RESULTS'!H144="&lt;","",'DIOXIN RESULTS'!I144)))))</f>
        <v>2.9</v>
      </c>
      <c r="G146" s="37" t="n">
        <f aca="false">IF($C$1=1,IF('DIOXIN RESULTS'!J144="&lt;",'DIOXIN RESULTS'!K144/2,'DIOXIN RESULTS'!K144),IF($C$1=2,IF('DIOXIN RESULTS'!J144="&lt;",0,'DIOXIN RESULTS'!K144),IF($C$1=3,IF('DIOXIN RESULTS'!J144="&lt;",'DIOXIN RESULTS'!K144,'DIOXIN RESULTS'!K144),IF($C$1=4,IF('DIOXIN RESULTS'!J144="&lt;","",'DIOXIN RESULTS'!K144)))))</f>
        <v>6.7</v>
      </c>
      <c r="H146" s="37" t="n">
        <f aca="false">IF($C$1=1,IF('DIOXIN RESULTS'!L144="&lt;",'DIOXIN RESULTS'!M144/2,'DIOXIN RESULTS'!M144),IF($C$1=2,IF('DIOXIN RESULTS'!L144="&lt;",0,'DIOXIN RESULTS'!M144),IF($C$1=3,IF('DIOXIN RESULTS'!L144="&lt;",'DIOXIN RESULTS'!M144,'DIOXIN RESULTS'!M144),IF($C$1=4,IF('DIOXIN RESULTS'!L144="&lt;","",'DIOXIN RESULTS'!M144)))))</f>
        <v>5.2</v>
      </c>
      <c r="I146" s="37" t="n">
        <f aca="false">IF($C$1=1,IF('DIOXIN RESULTS'!N144="&lt;",'DIOXIN RESULTS'!O144/2,'DIOXIN RESULTS'!O144),IF($C$1=2,IF('DIOXIN RESULTS'!N144="&lt;",0,'DIOXIN RESULTS'!O144),IF($C$1=3,IF('DIOXIN RESULTS'!N144="&lt;",'DIOXIN RESULTS'!O144,'DIOXIN RESULTS'!O144),IF($C$1=4,IF('DIOXIN RESULTS'!N144="&lt;","",'DIOXIN RESULTS'!O144)))))</f>
        <v>200</v>
      </c>
      <c r="J146" s="37" t="n">
        <f aca="false">IF($C$1=1,IF('DIOXIN RESULTS'!P144="&lt;",'DIOXIN RESULTS'!Q144/2,'DIOXIN RESULTS'!Q144),IF($C$1=2,IF('DIOXIN RESULTS'!P144="&lt;",0,'DIOXIN RESULTS'!Q144),IF($C$1=3,IF('DIOXIN RESULTS'!P144="&lt;",'DIOXIN RESULTS'!Q144,'DIOXIN RESULTS'!Q144),IF($C$1=4,IF('DIOXIN RESULTS'!P144="&lt;","",'DIOXIN RESULTS'!Q144)))))</f>
        <v>5200</v>
      </c>
      <c r="K146" s="37" t="n">
        <f aca="false">IF($C$1=1,IF('DIOXIN RESULTS'!R144="&lt;",'DIOXIN RESULTS'!S144/2,'DIOXIN RESULTS'!S144),IF($C$1=2,IF('DIOXIN RESULTS'!R144="&lt;",0,'DIOXIN RESULTS'!S144),IF($C$1=3,IF('DIOXIN RESULTS'!R144="&lt;",'DIOXIN RESULTS'!S144,'DIOXIN RESULTS'!S144),IF($C$1=4,IF('DIOXIN RESULTS'!R144="&lt;","",'DIOXIN RESULTS'!S144)))))</f>
        <v>50</v>
      </c>
      <c r="L146" s="37" t="n">
        <f aca="false">IF($C$1=1,IF('DIOXIN RESULTS'!T144="&lt;",'DIOXIN RESULTS'!U144/2,'DIOXIN RESULTS'!U144),IF($C$1=2,IF('DIOXIN RESULTS'!T144="&lt;",0,'DIOXIN RESULTS'!U144),IF($C$1=3,IF('DIOXIN RESULTS'!T144="&lt;",'DIOXIN RESULTS'!U144,'DIOXIN RESULTS'!U144),IF($C$1=4,IF('DIOXIN RESULTS'!T144="&lt;","",'DIOXIN RESULTS'!U144)))))</f>
        <v>0.165</v>
      </c>
      <c r="M146" s="37" t="n">
        <f aca="false">IF($C$1=1,IF('DIOXIN RESULTS'!V144="&lt;",'DIOXIN RESULTS'!W144/2,'DIOXIN RESULTS'!W144),IF($C$1=2,IF('DIOXIN RESULTS'!V144="&lt;",0,'DIOXIN RESULTS'!W144),IF($C$1=3,IF('DIOXIN RESULTS'!V144="&lt;",'DIOXIN RESULTS'!W144,'DIOXIN RESULTS'!W144),IF($C$1=4,IF('DIOXIN RESULTS'!V144="&lt;","",'DIOXIN RESULTS'!W144)))))</f>
        <v>4.3</v>
      </c>
      <c r="N146" s="37" t="n">
        <f aca="false">IF($C$1=1,IF('DIOXIN RESULTS'!X144="&lt;",'DIOXIN RESULTS'!Y144/2,'DIOXIN RESULTS'!Y144),IF($C$1=2,IF('DIOXIN RESULTS'!X144="&lt;",0,'DIOXIN RESULTS'!Y144),IF($C$1=3,IF('DIOXIN RESULTS'!X144="&lt;",'DIOXIN RESULTS'!Y144,'DIOXIN RESULTS'!Y144),IF($C$1=4,IF('DIOXIN RESULTS'!X144="&lt;","",'DIOXIN RESULTS'!Y144)))))</f>
        <v>5.7</v>
      </c>
      <c r="O146" s="37" t="n">
        <f aca="false">IF($C$1=1,IF('DIOXIN RESULTS'!Z144="&lt;",'DIOXIN RESULTS'!AA144/2,'DIOXIN RESULTS'!AA144),IF($C$1=2,IF('DIOXIN RESULTS'!Z144="&lt;",0,'DIOXIN RESULTS'!AA144),IF($C$1=3,IF('DIOXIN RESULTS'!Z144="&lt;",'DIOXIN RESULTS'!AA144,'DIOXIN RESULTS'!AA144),IF($C$1=4,IF('DIOXIN RESULTS'!Z144="&lt;","",'DIOXIN RESULTS'!AA144)))))</f>
        <v>3.2</v>
      </c>
      <c r="P146" s="37" t="n">
        <f aca="false">IF($C$1=1,IF('DIOXIN RESULTS'!AB144="&lt;",'DIOXIN RESULTS'!AC144/2,'DIOXIN RESULTS'!AC144),IF($C$1=2,IF('DIOXIN RESULTS'!AB144="&lt;",0,'DIOXIN RESULTS'!AC144),IF($C$1=3,IF('DIOXIN RESULTS'!AB144="&lt;",'DIOXIN RESULTS'!AC144,'DIOXIN RESULTS'!AC144),IF($C$1=4,IF('DIOXIN RESULTS'!AB144="&lt;","",'DIOXIN RESULTS'!AC144)))))</f>
        <v>3.2</v>
      </c>
      <c r="Q146" s="37" t="n">
        <f aca="false">IF($C$1=1,IF('DIOXIN RESULTS'!AD144="&lt;",'DIOXIN RESULTS'!AE144/2,'DIOXIN RESULTS'!AE144),IF($C$1=2,IF('DIOXIN RESULTS'!AD144="&lt;",0,'DIOXIN RESULTS'!AE144),IF($C$1=3,IF('DIOXIN RESULTS'!AD144="&lt;",'DIOXIN RESULTS'!AE144,'DIOXIN RESULTS'!AE144),IF($C$1=4,IF('DIOXIN RESULTS'!AD144="&lt;","",'DIOXIN RESULTS'!AE144)))))</f>
        <v>1.5</v>
      </c>
      <c r="R146" s="37" t="n">
        <f aca="false">IF($C$1=1,IF('DIOXIN RESULTS'!AF144="&lt;",'DIOXIN RESULTS'!AG144/2,'DIOXIN RESULTS'!AG144),IF($C$1=2,IF('DIOXIN RESULTS'!AF144="&lt;",0,'DIOXIN RESULTS'!AG144),IF($C$1=3,IF('DIOXIN RESULTS'!AF144="&lt;",'DIOXIN RESULTS'!AG144,'DIOXIN RESULTS'!AG144),IF($C$1=4,IF('DIOXIN RESULTS'!AF144="&lt;","",'DIOXIN RESULTS'!AG144)))))</f>
        <v>34</v>
      </c>
      <c r="S146" s="37" t="n">
        <f aca="false">IF($C$1=1,IF('DIOXIN RESULTS'!AH144="&lt;",'DIOXIN RESULTS'!AI144/2,'DIOXIN RESULTS'!AI144),IF($C$1=2,IF('DIOXIN RESULTS'!AH144="&lt;",0,'DIOXIN RESULTS'!AI144),IF($C$1=3,IF('DIOXIN RESULTS'!AH144="&lt;",'DIOXIN RESULTS'!AI144,'DIOXIN RESULTS'!AI144),IF($C$1=4,IF('DIOXIN RESULTS'!AH144="&lt;","",'DIOXIN RESULTS'!AI144)))))</f>
        <v>4.2</v>
      </c>
      <c r="T146" s="37" t="n">
        <f aca="false">IF($C$1=1,IF('DIOXIN RESULTS'!AJ144="&lt;",'DIOXIN RESULTS'!AK144/2,'DIOXIN RESULTS'!AK144),IF($C$1=2,IF('DIOXIN RESULTS'!AJ144="&lt;",0,'DIOXIN RESULTS'!AK144),IF($C$1=3,IF('DIOXIN RESULTS'!AJ144="&lt;",'DIOXIN RESULTS'!AK144,'DIOXIN RESULTS'!AK144),IF($C$1=4,IF('DIOXIN RESULTS'!AJ144="&lt;","",'DIOXIN RESULTS'!AK144)))))</f>
        <v>220</v>
      </c>
      <c r="U146" s="22" t="n">
        <f aca="false">IF($E$1=1,SUMPRODUCT(D146:T146,D$4:T$4),SUMPRODUCT(D146:T146,D$5:T$5))</f>
        <v>29.04825</v>
      </c>
    </row>
    <row r="147" customFormat="false" ht="15.75" hidden="false" customHeight="false" outlineLevel="0" collapsed="false">
      <c r="A147" s="0" t="str">
        <f aca="false">'DIOXIN RESULTS'!A145</f>
        <v>UHSD434</v>
      </c>
      <c r="B147" s="0" t="n">
        <f aca="false">'DIOXIN RESULTS'!B145</f>
        <v>11280</v>
      </c>
      <c r="C147" s="36" t="str">
        <f aca="false">'DIOXIN RESULTS'!C145</f>
        <v>08/10/2004</v>
      </c>
      <c r="D147" s="37" t="n">
        <f aca="false">IF($C$1=1,IF('DIOXIN RESULTS'!D145="&lt;",'DIOXIN RESULTS'!E145/2,'DIOXIN RESULTS'!E145),IF($C$1=2,IF('DIOXIN RESULTS'!D145="&lt;",0,'DIOXIN RESULTS'!E145),IF($C$1=3,IF('DIOXIN RESULTS'!D145="&lt;",'DIOXIN RESULTS'!E145,'DIOXIN RESULTS'!E145),IF($C$1=4,IF('DIOXIN RESULTS'!D145="&lt;","",'DIOXIN RESULTS'!E145)))))</f>
        <v>25</v>
      </c>
      <c r="E147" s="37" t="n">
        <f aca="false">IF($C$1=1,IF('DIOXIN RESULTS'!F145="&lt;",'DIOXIN RESULTS'!G145/2,'DIOXIN RESULTS'!G145),IF($C$1=2,IF('DIOXIN RESULTS'!F145="&lt;",0,'DIOXIN RESULTS'!G145),IF($C$1=3,IF('DIOXIN RESULTS'!F145="&lt;",'DIOXIN RESULTS'!G145,'DIOXIN RESULTS'!G145),IF($C$1=4,IF('DIOXIN RESULTS'!F145="&lt;","",'DIOXIN RESULTS'!G145)))))</f>
        <v>3</v>
      </c>
      <c r="F147" s="37" t="n">
        <f aca="false">IF($C$1=1,IF('DIOXIN RESULTS'!H145="&lt;",'DIOXIN RESULTS'!I145/2,'DIOXIN RESULTS'!I145),IF($C$1=2,IF('DIOXIN RESULTS'!H145="&lt;",0,'DIOXIN RESULTS'!I145),IF($C$1=3,IF('DIOXIN RESULTS'!H145="&lt;",'DIOXIN RESULTS'!I145,'DIOXIN RESULTS'!I145),IF($C$1=4,IF('DIOXIN RESULTS'!H145="&lt;","",'DIOXIN RESULTS'!I145)))))</f>
        <v>3.6</v>
      </c>
      <c r="G147" s="37" t="n">
        <f aca="false">IF($C$1=1,IF('DIOXIN RESULTS'!J145="&lt;",'DIOXIN RESULTS'!K145/2,'DIOXIN RESULTS'!K145),IF($C$1=2,IF('DIOXIN RESULTS'!J145="&lt;",0,'DIOXIN RESULTS'!K145),IF($C$1=3,IF('DIOXIN RESULTS'!J145="&lt;",'DIOXIN RESULTS'!K145,'DIOXIN RESULTS'!K145),IF($C$1=4,IF('DIOXIN RESULTS'!J145="&lt;","",'DIOXIN RESULTS'!K145)))))</f>
        <v>9.6</v>
      </c>
      <c r="H147" s="37" t="n">
        <f aca="false">IF($C$1=1,IF('DIOXIN RESULTS'!L145="&lt;",'DIOXIN RESULTS'!M145/2,'DIOXIN RESULTS'!M145),IF($C$1=2,IF('DIOXIN RESULTS'!L145="&lt;",0,'DIOXIN RESULTS'!M145),IF($C$1=3,IF('DIOXIN RESULTS'!L145="&lt;",'DIOXIN RESULTS'!M145,'DIOXIN RESULTS'!M145),IF($C$1=4,IF('DIOXIN RESULTS'!L145="&lt;","",'DIOXIN RESULTS'!M145)))))</f>
        <v>6.5</v>
      </c>
      <c r="I147" s="37" t="n">
        <f aca="false">IF($C$1=1,IF('DIOXIN RESULTS'!N145="&lt;",'DIOXIN RESULTS'!O145/2,'DIOXIN RESULTS'!O145),IF($C$1=2,IF('DIOXIN RESULTS'!N145="&lt;",0,'DIOXIN RESULTS'!O145),IF($C$1=3,IF('DIOXIN RESULTS'!N145="&lt;",'DIOXIN RESULTS'!O145,'DIOXIN RESULTS'!O145),IF($C$1=4,IF('DIOXIN RESULTS'!N145="&lt;","",'DIOXIN RESULTS'!O145)))))</f>
        <v>310</v>
      </c>
      <c r="J147" s="37" t="n">
        <f aca="false">IF($C$1=1,IF('DIOXIN RESULTS'!P145="&lt;",'DIOXIN RESULTS'!Q145/2,'DIOXIN RESULTS'!Q145),IF($C$1=2,IF('DIOXIN RESULTS'!P145="&lt;",0,'DIOXIN RESULTS'!Q145),IF($C$1=3,IF('DIOXIN RESULTS'!P145="&lt;",'DIOXIN RESULTS'!Q145,'DIOXIN RESULTS'!Q145),IF($C$1=4,IF('DIOXIN RESULTS'!P145="&lt;","",'DIOXIN RESULTS'!Q145)))))</f>
        <v>6200</v>
      </c>
      <c r="K147" s="37" t="n">
        <f aca="false">IF($C$1=1,IF('DIOXIN RESULTS'!R145="&lt;",'DIOXIN RESULTS'!S145/2,'DIOXIN RESULTS'!S145),IF($C$1=2,IF('DIOXIN RESULTS'!R145="&lt;",0,'DIOXIN RESULTS'!S145),IF($C$1=3,IF('DIOXIN RESULTS'!R145="&lt;",'DIOXIN RESULTS'!S145,'DIOXIN RESULTS'!S145),IF($C$1=4,IF('DIOXIN RESULTS'!R145="&lt;","",'DIOXIN RESULTS'!S145)))))</f>
        <v>63</v>
      </c>
      <c r="L147" s="37" t="n">
        <f aca="false">IF($C$1=1,IF('DIOXIN RESULTS'!T145="&lt;",'DIOXIN RESULTS'!U145/2,'DIOXIN RESULTS'!U145),IF($C$1=2,IF('DIOXIN RESULTS'!T145="&lt;",0,'DIOXIN RESULTS'!U145),IF($C$1=3,IF('DIOXIN RESULTS'!T145="&lt;",'DIOXIN RESULTS'!U145,'DIOXIN RESULTS'!U145),IF($C$1=4,IF('DIOXIN RESULTS'!T145="&lt;","",'DIOXIN RESULTS'!U145)))))</f>
        <v>6.7</v>
      </c>
      <c r="M147" s="37" t="n">
        <f aca="false">IF($C$1=1,IF('DIOXIN RESULTS'!V145="&lt;",'DIOXIN RESULTS'!W145/2,'DIOXIN RESULTS'!W145),IF($C$1=2,IF('DIOXIN RESULTS'!V145="&lt;",0,'DIOXIN RESULTS'!W145),IF($C$1=3,IF('DIOXIN RESULTS'!V145="&lt;",'DIOXIN RESULTS'!W145,'DIOXIN RESULTS'!W145),IF($C$1=4,IF('DIOXIN RESULTS'!V145="&lt;","",'DIOXIN RESULTS'!W145)))))</f>
        <v>6.8</v>
      </c>
      <c r="N147" s="37" t="n">
        <f aca="false">IF($C$1=1,IF('DIOXIN RESULTS'!X145="&lt;",'DIOXIN RESULTS'!Y145/2,'DIOXIN RESULTS'!Y145),IF($C$1=2,IF('DIOXIN RESULTS'!X145="&lt;",0,'DIOXIN RESULTS'!Y145),IF($C$1=3,IF('DIOXIN RESULTS'!X145="&lt;",'DIOXIN RESULTS'!Y145,'DIOXIN RESULTS'!Y145),IF($C$1=4,IF('DIOXIN RESULTS'!X145="&lt;","",'DIOXIN RESULTS'!Y145)))))</f>
        <v>12</v>
      </c>
      <c r="O147" s="37" t="n">
        <f aca="false">IF($C$1=1,IF('DIOXIN RESULTS'!Z145="&lt;",'DIOXIN RESULTS'!AA145/2,'DIOXIN RESULTS'!AA145),IF($C$1=2,IF('DIOXIN RESULTS'!Z145="&lt;",0,'DIOXIN RESULTS'!AA145),IF($C$1=3,IF('DIOXIN RESULTS'!Z145="&lt;",'DIOXIN RESULTS'!AA145,'DIOXIN RESULTS'!AA145),IF($C$1=4,IF('DIOXIN RESULTS'!Z145="&lt;","",'DIOXIN RESULTS'!AA145)))))</f>
        <v>6.5</v>
      </c>
      <c r="P147" s="37" t="n">
        <f aca="false">IF($C$1=1,IF('DIOXIN RESULTS'!AB145="&lt;",'DIOXIN RESULTS'!AC145/2,'DIOXIN RESULTS'!AC145),IF($C$1=2,IF('DIOXIN RESULTS'!AB145="&lt;",0,'DIOXIN RESULTS'!AC145),IF($C$1=3,IF('DIOXIN RESULTS'!AB145="&lt;",'DIOXIN RESULTS'!AC145,'DIOXIN RESULTS'!AC145),IF($C$1=4,IF('DIOXIN RESULTS'!AB145="&lt;","",'DIOXIN RESULTS'!AC145)))))</f>
        <v>5.1</v>
      </c>
      <c r="Q147" s="37" t="n">
        <f aca="false">IF($C$1=1,IF('DIOXIN RESULTS'!AD145="&lt;",'DIOXIN RESULTS'!AE145/2,'DIOXIN RESULTS'!AE145),IF($C$1=2,IF('DIOXIN RESULTS'!AD145="&lt;",0,'DIOXIN RESULTS'!AE145),IF($C$1=3,IF('DIOXIN RESULTS'!AD145="&lt;",'DIOXIN RESULTS'!AE145,'DIOXIN RESULTS'!AE145),IF($C$1=4,IF('DIOXIN RESULTS'!AD145="&lt;","",'DIOXIN RESULTS'!AE145)))))</f>
        <v>2.6</v>
      </c>
      <c r="R147" s="37" t="n">
        <f aca="false">IF($C$1=1,IF('DIOXIN RESULTS'!AF145="&lt;",'DIOXIN RESULTS'!AG145/2,'DIOXIN RESULTS'!AG145),IF($C$1=2,IF('DIOXIN RESULTS'!AF145="&lt;",0,'DIOXIN RESULTS'!AG145),IF($C$1=3,IF('DIOXIN RESULTS'!AF145="&lt;",'DIOXIN RESULTS'!AG145,'DIOXIN RESULTS'!AG145),IF($C$1=4,IF('DIOXIN RESULTS'!AF145="&lt;","",'DIOXIN RESULTS'!AG145)))))</f>
        <v>50</v>
      </c>
      <c r="S147" s="37" t="n">
        <f aca="false">IF($C$1=1,IF('DIOXIN RESULTS'!AH145="&lt;",'DIOXIN RESULTS'!AI145/2,'DIOXIN RESULTS'!AI145),IF($C$1=2,IF('DIOXIN RESULTS'!AH145="&lt;",0,'DIOXIN RESULTS'!AI145),IF($C$1=3,IF('DIOXIN RESULTS'!AH145="&lt;",'DIOXIN RESULTS'!AI145,'DIOXIN RESULTS'!AI145),IF($C$1=4,IF('DIOXIN RESULTS'!AH145="&lt;","",'DIOXIN RESULTS'!AI145)))))</f>
        <v>4.7</v>
      </c>
      <c r="T147" s="37" t="n">
        <f aca="false">IF($C$1=1,IF('DIOXIN RESULTS'!AJ145="&lt;",'DIOXIN RESULTS'!AK145/2,'DIOXIN RESULTS'!AK145),IF($C$1=2,IF('DIOXIN RESULTS'!AJ145="&lt;",0,'DIOXIN RESULTS'!AK145),IF($C$1=3,IF('DIOXIN RESULTS'!AJ145="&lt;",'DIOXIN RESULTS'!AK145,'DIOXIN RESULTS'!AK145),IF($C$1=4,IF('DIOXIN RESULTS'!AJ145="&lt;","",'DIOXIN RESULTS'!AK145)))))</f>
        <v>230</v>
      </c>
      <c r="U147" s="22" t="n">
        <f aca="false">IF($E$1=1,SUMPRODUCT(D147:T147,D$4:T$4),SUMPRODUCT(D147:T147,D$5:T$5))</f>
        <v>41.125</v>
      </c>
    </row>
    <row r="148" customFormat="false" ht="15.75" hidden="false" customHeight="false" outlineLevel="0" collapsed="false">
      <c r="A148" s="0" t="str">
        <f aca="false">'DIOXIN RESULTS'!A146</f>
        <v>UHSD435</v>
      </c>
      <c r="B148" s="0" t="n">
        <f aca="false">'DIOXIN RESULTS'!B146</f>
        <v>15979</v>
      </c>
      <c r="C148" s="36" t="str">
        <f aca="false">'DIOXIN RESULTS'!C146</f>
        <v>08/10/2004</v>
      </c>
      <c r="D148" s="37" t="n">
        <f aca="false">IF($C$1=1,IF('DIOXIN RESULTS'!D146="&lt;",'DIOXIN RESULTS'!E146/2,'DIOXIN RESULTS'!E146),IF($C$1=2,IF('DIOXIN RESULTS'!D146="&lt;",0,'DIOXIN RESULTS'!E146),IF($C$1=3,IF('DIOXIN RESULTS'!D146="&lt;",'DIOXIN RESULTS'!E146,'DIOXIN RESULTS'!E146),IF($C$1=4,IF('DIOXIN RESULTS'!D146="&lt;","",'DIOXIN RESULTS'!E146)))))</f>
        <v>12</v>
      </c>
      <c r="E148" s="37" t="n">
        <f aca="false">IF($C$1=1,IF('DIOXIN RESULTS'!F146="&lt;",'DIOXIN RESULTS'!G146/2,'DIOXIN RESULTS'!G146),IF($C$1=2,IF('DIOXIN RESULTS'!F146="&lt;",0,'DIOXIN RESULTS'!G146),IF($C$1=3,IF('DIOXIN RESULTS'!F146="&lt;",'DIOXIN RESULTS'!G146,'DIOXIN RESULTS'!G146),IF($C$1=4,IF('DIOXIN RESULTS'!F146="&lt;","",'DIOXIN RESULTS'!G146)))))</f>
        <v>1.3</v>
      </c>
      <c r="F148" s="37" t="n">
        <f aca="false">IF($C$1=1,IF('DIOXIN RESULTS'!H146="&lt;",'DIOXIN RESULTS'!I146/2,'DIOXIN RESULTS'!I146),IF($C$1=2,IF('DIOXIN RESULTS'!H146="&lt;",0,'DIOXIN RESULTS'!I146),IF($C$1=3,IF('DIOXIN RESULTS'!H146="&lt;",'DIOXIN RESULTS'!I146,'DIOXIN RESULTS'!I146),IF($C$1=4,IF('DIOXIN RESULTS'!H146="&lt;","",'DIOXIN RESULTS'!I146)))))</f>
        <v>2.1</v>
      </c>
      <c r="G148" s="37" t="n">
        <f aca="false">IF($C$1=1,IF('DIOXIN RESULTS'!J146="&lt;",'DIOXIN RESULTS'!K146/2,'DIOXIN RESULTS'!K146),IF($C$1=2,IF('DIOXIN RESULTS'!J146="&lt;",0,'DIOXIN RESULTS'!K146),IF($C$1=3,IF('DIOXIN RESULTS'!J146="&lt;",'DIOXIN RESULTS'!K146,'DIOXIN RESULTS'!K146),IF($C$1=4,IF('DIOXIN RESULTS'!J146="&lt;","",'DIOXIN RESULTS'!K146)))))</f>
        <v>4.6</v>
      </c>
      <c r="H148" s="37" t="n">
        <f aca="false">IF($C$1=1,IF('DIOXIN RESULTS'!L146="&lt;",'DIOXIN RESULTS'!M146/2,'DIOXIN RESULTS'!M146),IF($C$1=2,IF('DIOXIN RESULTS'!L146="&lt;",0,'DIOXIN RESULTS'!M146),IF($C$1=3,IF('DIOXIN RESULTS'!L146="&lt;",'DIOXIN RESULTS'!M146,'DIOXIN RESULTS'!M146),IF($C$1=4,IF('DIOXIN RESULTS'!L146="&lt;","",'DIOXIN RESULTS'!M146)))))</f>
        <v>3.5</v>
      </c>
      <c r="I148" s="37" t="n">
        <f aca="false">IF($C$1=1,IF('DIOXIN RESULTS'!N146="&lt;",'DIOXIN RESULTS'!O146/2,'DIOXIN RESULTS'!O146),IF($C$1=2,IF('DIOXIN RESULTS'!N146="&lt;",0,'DIOXIN RESULTS'!O146),IF($C$1=3,IF('DIOXIN RESULTS'!N146="&lt;",'DIOXIN RESULTS'!O146,'DIOXIN RESULTS'!O146),IF($C$1=4,IF('DIOXIN RESULTS'!N146="&lt;","",'DIOXIN RESULTS'!O146)))))</f>
        <v>150</v>
      </c>
      <c r="J148" s="37" t="n">
        <f aca="false">IF($C$1=1,IF('DIOXIN RESULTS'!P146="&lt;",'DIOXIN RESULTS'!Q146/2,'DIOXIN RESULTS'!Q146),IF($C$1=2,IF('DIOXIN RESULTS'!P146="&lt;",0,'DIOXIN RESULTS'!Q146),IF($C$1=3,IF('DIOXIN RESULTS'!P146="&lt;",'DIOXIN RESULTS'!Q146,'DIOXIN RESULTS'!Q146),IF($C$1=4,IF('DIOXIN RESULTS'!P146="&lt;","",'DIOXIN RESULTS'!Q146)))))</f>
        <v>4400</v>
      </c>
      <c r="K148" s="37" t="n">
        <f aca="false">IF($C$1=1,IF('DIOXIN RESULTS'!R146="&lt;",'DIOXIN RESULTS'!S146/2,'DIOXIN RESULTS'!S146),IF($C$1=2,IF('DIOXIN RESULTS'!R146="&lt;",0,'DIOXIN RESULTS'!S146),IF($C$1=3,IF('DIOXIN RESULTS'!R146="&lt;",'DIOXIN RESULTS'!S146,'DIOXIN RESULTS'!S146),IF($C$1=4,IF('DIOXIN RESULTS'!R146="&lt;","",'DIOXIN RESULTS'!S146)))))</f>
        <v>29</v>
      </c>
      <c r="L148" s="37" t="n">
        <f aca="false">IF($C$1=1,IF('DIOXIN RESULTS'!T146="&lt;",'DIOXIN RESULTS'!U146/2,'DIOXIN RESULTS'!U146),IF($C$1=2,IF('DIOXIN RESULTS'!T146="&lt;",0,'DIOXIN RESULTS'!U146),IF($C$1=3,IF('DIOXIN RESULTS'!T146="&lt;",'DIOXIN RESULTS'!U146,'DIOXIN RESULTS'!U146),IF($C$1=4,IF('DIOXIN RESULTS'!T146="&lt;","",'DIOXIN RESULTS'!U146)))))</f>
        <v>2.4</v>
      </c>
      <c r="M148" s="37" t="n">
        <f aca="false">IF($C$1=1,IF('DIOXIN RESULTS'!V146="&lt;",'DIOXIN RESULTS'!W146/2,'DIOXIN RESULTS'!W146),IF($C$1=2,IF('DIOXIN RESULTS'!V146="&lt;",0,'DIOXIN RESULTS'!W146),IF($C$1=3,IF('DIOXIN RESULTS'!V146="&lt;",'DIOXIN RESULTS'!W146,'DIOXIN RESULTS'!W146),IF($C$1=4,IF('DIOXIN RESULTS'!V146="&lt;","",'DIOXIN RESULTS'!W146)))))</f>
        <v>2.6</v>
      </c>
      <c r="N148" s="37" t="n">
        <f aca="false">IF($C$1=1,IF('DIOXIN RESULTS'!X146="&lt;",'DIOXIN RESULTS'!Y146/2,'DIOXIN RESULTS'!Y146),IF($C$1=2,IF('DIOXIN RESULTS'!X146="&lt;",0,'DIOXIN RESULTS'!Y146),IF($C$1=3,IF('DIOXIN RESULTS'!X146="&lt;",'DIOXIN RESULTS'!Y146,'DIOXIN RESULTS'!Y146),IF($C$1=4,IF('DIOXIN RESULTS'!X146="&lt;","",'DIOXIN RESULTS'!Y146)))))</f>
        <v>3.8</v>
      </c>
      <c r="O148" s="37" t="n">
        <f aca="false">IF($C$1=1,IF('DIOXIN RESULTS'!Z146="&lt;",'DIOXIN RESULTS'!AA146/2,'DIOXIN RESULTS'!AA146),IF($C$1=2,IF('DIOXIN RESULTS'!Z146="&lt;",0,'DIOXIN RESULTS'!AA146),IF($C$1=3,IF('DIOXIN RESULTS'!Z146="&lt;",'DIOXIN RESULTS'!AA146,'DIOXIN RESULTS'!AA146),IF($C$1=4,IF('DIOXIN RESULTS'!Z146="&lt;","",'DIOXIN RESULTS'!AA146)))))</f>
        <v>2</v>
      </c>
      <c r="P148" s="37" t="n">
        <f aca="false">IF($C$1=1,IF('DIOXIN RESULTS'!AB146="&lt;",'DIOXIN RESULTS'!AC146/2,'DIOXIN RESULTS'!AC146),IF($C$1=2,IF('DIOXIN RESULTS'!AB146="&lt;",0,'DIOXIN RESULTS'!AC146),IF($C$1=3,IF('DIOXIN RESULTS'!AB146="&lt;",'DIOXIN RESULTS'!AC146,'DIOXIN RESULTS'!AC146),IF($C$1=4,IF('DIOXIN RESULTS'!AB146="&lt;","",'DIOXIN RESULTS'!AC146)))))</f>
        <v>1.8</v>
      </c>
      <c r="Q148" s="37" t="n">
        <f aca="false">IF($C$1=1,IF('DIOXIN RESULTS'!AD146="&lt;",'DIOXIN RESULTS'!AE146/2,'DIOXIN RESULTS'!AE146),IF($C$1=2,IF('DIOXIN RESULTS'!AD146="&lt;",0,'DIOXIN RESULTS'!AE146),IF($C$1=3,IF('DIOXIN RESULTS'!AD146="&lt;",'DIOXIN RESULTS'!AE146,'DIOXIN RESULTS'!AE146),IF($C$1=4,IF('DIOXIN RESULTS'!AD146="&lt;","",'DIOXIN RESULTS'!AE146)))))</f>
        <v>1.4</v>
      </c>
      <c r="R148" s="37" t="n">
        <f aca="false">IF($C$1=1,IF('DIOXIN RESULTS'!AF146="&lt;",'DIOXIN RESULTS'!AG146/2,'DIOXIN RESULTS'!AG146),IF($C$1=2,IF('DIOXIN RESULTS'!AF146="&lt;",0,'DIOXIN RESULTS'!AG146),IF($C$1=3,IF('DIOXIN RESULTS'!AF146="&lt;",'DIOXIN RESULTS'!AG146,'DIOXIN RESULTS'!AG146),IF($C$1=4,IF('DIOXIN RESULTS'!AF146="&lt;","",'DIOXIN RESULTS'!AG146)))))</f>
        <v>29</v>
      </c>
      <c r="S148" s="37" t="n">
        <f aca="false">IF($C$1=1,IF('DIOXIN RESULTS'!AH146="&lt;",'DIOXIN RESULTS'!AI146/2,'DIOXIN RESULTS'!AI146),IF($C$1=2,IF('DIOXIN RESULTS'!AH146="&lt;",0,'DIOXIN RESULTS'!AI146),IF($C$1=3,IF('DIOXIN RESULTS'!AH146="&lt;",'DIOXIN RESULTS'!AI146,'DIOXIN RESULTS'!AI146),IF($C$1=4,IF('DIOXIN RESULTS'!AH146="&lt;","",'DIOXIN RESULTS'!AI146)))))</f>
        <v>3.8</v>
      </c>
      <c r="T148" s="37" t="n">
        <f aca="false">IF($C$1=1,IF('DIOXIN RESULTS'!AJ146="&lt;",'DIOXIN RESULTS'!AK146/2,'DIOXIN RESULTS'!AK146),IF($C$1=2,IF('DIOXIN RESULTS'!AJ146="&lt;",0,'DIOXIN RESULTS'!AK146),IF($C$1=3,IF('DIOXIN RESULTS'!AJ146="&lt;",'DIOXIN RESULTS'!AK146,'DIOXIN RESULTS'!AK146),IF($C$1=4,IF('DIOXIN RESULTS'!AJ146="&lt;","",'DIOXIN RESULTS'!AK146)))))</f>
        <v>310</v>
      </c>
      <c r="U148" s="22" t="n">
        <f aca="false">IF($E$1=1,SUMPRODUCT(D148:T148,D$4:T$4),SUMPRODUCT(D148:T148,D$5:T$5))</f>
        <v>18.89</v>
      </c>
    </row>
    <row r="149" customFormat="false" ht="15.75" hidden="false" customHeight="false" outlineLevel="0" collapsed="false">
      <c r="A149" s="0" t="str">
        <f aca="false">'DIOXIN RESULTS'!A147</f>
        <v>UHSD436</v>
      </c>
      <c r="B149" s="0" t="n">
        <f aca="false">'DIOXIN RESULTS'!B147</f>
        <v>15980</v>
      </c>
      <c r="C149" s="36" t="str">
        <f aca="false">'DIOXIN RESULTS'!C147</f>
        <v>08/10/2004</v>
      </c>
      <c r="D149" s="37" t="n">
        <f aca="false">IF($C$1=1,IF('DIOXIN RESULTS'!D147="&lt;",'DIOXIN RESULTS'!E147/2,'DIOXIN RESULTS'!E147),IF($C$1=2,IF('DIOXIN RESULTS'!D147="&lt;",0,'DIOXIN RESULTS'!E147),IF($C$1=3,IF('DIOXIN RESULTS'!D147="&lt;",'DIOXIN RESULTS'!E147,'DIOXIN RESULTS'!E147),IF($C$1=4,IF('DIOXIN RESULTS'!D147="&lt;","",'DIOXIN RESULTS'!E147)))))</f>
        <v>12</v>
      </c>
      <c r="E149" s="37" t="n">
        <f aca="false">IF($C$1=1,IF('DIOXIN RESULTS'!F147="&lt;",'DIOXIN RESULTS'!G147/2,'DIOXIN RESULTS'!G147),IF($C$1=2,IF('DIOXIN RESULTS'!F147="&lt;",0,'DIOXIN RESULTS'!G147),IF($C$1=3,IF('DIOXIN RESULTS'!F147="&lt;",'DIOXIN RESULTS'!G147,'DIOXIN RESULTS'!G147),IF($C$1=4,IF('DIOXIN RESULTS'!F147="&lt;","",'DIOXIN RESULTS'!G147)))))</f>
        <v>1.7</v>
      </c>
      <c r="F149" s="37" t="n">
        <f aca="false">IF($C$1=1,IF('DIOXIN RESULTS'!H147="&lt;",'DIOXIN RESULTS'!I147/2,'DIOXIN RESULTS'!I147),IF($C$1=2,IF('DIOXIN RESULTS'!H147="&lt;",0,'DIOXIN RESULTS'!I147),IF($C$1=3,IF('DIOXIN RESULTS'!H147="&lt;",'DIOXIN RESULTS'!I147,'DIOXIN RESULTS'!I147),IF($C$1=4,IF('DIOXIN RESULTS'!H147="&lt;","",'DIOXIN RESULTS'!I147)))))</f>
        <v>2.3</v>
      </c>
      <c r="G149" s="37" t="n">
        <f aca="false">IF($C$1=1,IF('DIOXIN RESULTS'!J147="&lt;",'DIOXIN RESULTS'!K147/2,'DIOXIN RESULTS'!K147),IF($C$1=2,IF('DIOXIN RESULTS'!J147="&lt;",0,'DIOXIN RESULTS'!K147),IF($C$1=3,IF('DIOXIN RESULTS'!J147="&lt;",'DIOXIN RESULTS'!K147,'DIOXIN RESULTS'!K147),IF($C$1=4,IF('DIOXIN RESULTS'!J147="&lt;","",'DIOXIN RESULTS'!K147)))))</f>
        <v>5.8</v>
      </c>
      <c r="H149" s="37" t="n">
        <f aca="false">IF($C$1=1,IF('DIOXIN RESULTS'!L147="&lt;",'DIOXIN RESULTS'!M147/2,'DIOXIN RESULTS'!M147),IF($C$1=2,IF('DIOXIN RESULTS'!L147="&lt;",0,'DIOXIN RESULTS'!M147),IF($C$1=3,IF('DIOXIN RESULTS'!L147="&lt;",'DIOXIN RESULTS'!M147,'DIOXIN RESULTS'!M147),IF($C$1=4,IF('DIOXIN RESULTS'!L147="&lt;","",'DIOXIN RESULTS'!M147)))))</f>
        <v>4.3</v>
      </c>
      <c r="I149" s="37" t="n">
        <f aca="false">IF($C$1=1,IF('DIOXIN RESULTS'!N147="&lt;",'DIOXIN RESULTS'!O147/2,'DIOXIN RESULTS'!O147),IF($C$1=2,IF('DIOXIN RESULTS'!N147="&lt;",0,'DIOXIN RESULTS'!O147),IF($C$1=3,IF('DIOXIN RESULTS'!N147="&lt;",'DIOXIN RESULTS'!O147,'DIOXIN RESULTS'!O147),IF($C$1=4,IF('DIOXIN RESULTS'!N147="&lt;","",'DIOXIN RESULTS'!O147)))))</f>
        <v>160</v>
      </c>
      <c r="J149" s="37" t="n">
        <f aca="false">IF($C$1=1,IF('DIOXIN RESULTS'!P147="&lt;",'DIOXIN RESULTS'!Q147/2,'DIOXIN RESULTS'!Q147),IF($C$1=2,IF('DIOXIN RESULTS'!P147="&lt;",0,'DIOXIN RESULTS'!Q147),IF($C$1=3,IF('DIOXIN RESULTS'!P147="&lt;",'DIOXIN RESULTS'!Q147,'DIOXIN RESULTS'!Q147),IF($C$1=4,IF('DIOXIN RESULTS'!P147="&lt;","",'DIOXIN RESULTS'!Q147)))))</f>
        <v>5000</v>
      </c>
      <c r="K149" s="37" t="n">
        <f aca="false">IF($C$1=1,IF('DIOXIN RESULTS'!R147="&lt;",'DIOXIN RESULTS'!S147/2,'DIOXIN RESULTS'!S147),IF($C$1=2,IF('DIOXIN RESULTS'!R147="&lt;",0,'DIOXIN RESULTS'!S147),IF($C$1=3,IF('DIOXIN RESULTS'!R147="&lt;",'DIOXIN RESULTS'!S147,'DIOXIN RESULTS'!S147),IF($C$1=4,IF('DIOXIN RESULTS'!R147="&lt;","",'DIOXIN RESULTS'!S147)))))</f>
        <v>30</v>
      </c>
      <c r="L149" s="37" t="n">
        <f aca="false">IF($C$1=1,IF('DIOXIN RESULTS'!T147="&lt;",'DIOXIN RESULTS'!U147/2,'DIOXIN RESULTS'!U147),IF($C$1=2,IF('DIOXIN RESULTS'!T147="&lt;",0,'DIOXIN RESULTS'!U147),IF($C$1=3,IF('DIOXIN RESULTS'!T147="&lt;",'DIOXIN RESULTS'!U147,'DIOXIN RESULTS'!U147),IF($C$1=4,IF('DIOXIN RESULTS'!T147="&lt;","",'DIOXIN RESULTS'!U147)))))</f>
        <v>2.6</v>
      </c>
      <c r="M149" s="37" t="n">
        <f aca="false">IF($C$1=1,IF('DIOXIN RESULTS'!V147="&lt;",'DIOXIN RESULTS'!W147/2,'DIOXIN RESULTS'!W147),IF($C$1=2,IF('DIOXIN RESULTS'!V147="&lt;",0,'DIOXIN RESULTS'!W147),IF($C$1=3,IF('DIOXIN RESULTS'!V147="&lt;",'DIOXIN RESULTS'!W147,'DIOXIN RESULTS'!W147),IF($C$1=4,IF('DIOXIN RESULTS'!V147="&lt;","",'DIOXIN RESULTS'!W147)))))</f>
        <v>3.3</v>
      </c>
      <c r="N149" s="37" t="n">
        <f aca="false">IF($C$1=1,IF('DIOXIN RESULTS'!X147="&lt;",'DIOXIN RESULTS'!Y147/2,'DIOXIN RESULTS'!Y147),IF($C$1=2,IF('DIOXIN RESULTS'!X147="&lt;",0,'DIOXIN RESULTS'!Y147),IF($C$1=3,IF('DIOXIN RESULTS'!X147="&lt;",'DIOXIN RESULTS'!Y147,'DIOXIN RESULTS'!Y147),IF($C$1=4,IF('DIOXIN RESULTS'!X147="&lt;","",'DIOXIN RESULTS'!Y147)))))</f>
        <v>8.1</v>
      </c>
      <c r="O149" s="37" t="n">
        <f aca="false">IF($C$1=1,IF('DIOXIN RESULTS'!Z147="&lt;",'DIOXIN RESULTS'!AA147/2,'DIOXIN RESULTS'!AA147),IF($C$1=2,IF('DIOXIN RESULTS'!Z147="&lt;",0,'DIOXIN RESULTS'!AA147),IF($C$1=3,IF('DIOXIN RESULTS'!Z147="&lt;",'DIOXIN RESULTS'!AA147,'DIOXIN RESULTS'!AA147),IF($C$1=4,IF('DIOXIN RESULTS'!Z147="&lt;","",'DIOXIN RESULTS'!AA147)))))</f>
        <v>3.1</v>
      </c>
      <c r="P149" s="37" t="n">
        <f aca="false">IF($C$1=1,IF('DIOXIN RESULTS'!AB147="&lt;",'DIOXIN RESULTS'!AC147/2,'DIOXIN RESULTS'!AC147),IF($C$1=2,IF('DIOXIN RESULTS'!AB147="&lt;",0,'DIOXIN RESULTS'!AC147),IF($C$1=3,IF('DIOXIN RESULTS'!AB147="&lt;",'DIOXIN RESULTS'!AC147,'DIOXIN RESULTS'!AC147),IF($C$1=4,IF('DIOXIN RESULTS'!AB147="&lt;","",'DIOXIN RESULTS'!AC147)))))</f>
        <v>2.3</v>
      </c>
      <c r="Q149" s="37" t="n">
        <f aca="false">IF($C$1=1,IF('DIOXIN RESULTS'!AD147="&lt;",'DIOXIN RESULTS'!AE147/2,'DIOXIN RESULTS'!AE147),IF($C$1=2,IF('DIOXIN RESULTS'!AD147="&lt;",0,'DIOXIN RESULTS'!AE147),IF($C$1=3,IF('DIOXIN RESULTS'!AD147="&lt;",'DIOXIN RESULTS'!AE147,'DIOXIN RESULTS'!AE147),IF($C$1=4,IF('DIOXIN RESULTS'!AD147="&lt;","",'DIOXIN RESULTS'!AE147)))))</f>
        <v>1.5</v>
      </c>
      <c r="R149" s="37" t="n">
        <f aca="false">IF($C$1=1,IF('DIOXIN RESULTS'!AF147="&lt;",'DIOXIN RESULTS'!AG147/2,'DIOXIN RESULTS'!AG147),IF($C$1=2,IF('DIOXIN RESULTS'!AF147="&lt;",0,'DIOXIN RESULTS'!AG147),IF($C$1=3,IF('DIOXIN RESULTS'!AF147="&lt;",'DIOXIN RESULTS'!AG147,'DIOXIN RESULTS'!AG147),IF($C$1=4,IF('DIOXIN RESULTS'!AF147="&lt;","",'DIOXIN RESULTS'!AG147)))))</f>
        <v>32</v>
      </c>
      <c r="S149" s="37" t="n">
        <f aca="false">IF($C$1=1,IF('DIOXIN RESULTS'!AH147="&lt;",'DIOXIN RESULTS'!AI147/2,'DIOXIN RESULTS'!AI147),IF($C$1=2,IF('DIOXIN RESULTS'!AH147="&lt;",0,'DIOXIN RESULTS'!AI147),IF($C$1=3,IF('DIOXIN RESULTS'!AH147="&lt;",'DIOXIN RESULTS'!AI147,'DIOXIN RESULTS'!AI147),IF($C$1=4,IF('DIOXIN RESULTS'!AH147="&lt;","",'DIOXIN RESULTS'!AI147)))))</f>
        <v>4.2</v>
      </c>
      <c r="T149" s="37" t="n">
        <f aca="false">IF($C$1=1,IF('DIOXIN RESULTS'!AJ147="&lt;",'DIOXIN RESULTS'!AK147/2,'DIOXIN RESULTS'!AK147),IF($C$1=2,IF('DIOXIN RESULTS'!AJ147="&lt;",0,'DIOXIN RESULTS'!AK147),IF($C$1=3,IF('DIOXIN RESULTS'!AJ147="&lt;",'DIOXIN RESULTS'!AK147,'DIOXIN RESULTS'!AK147),IF($C$1=4,IF('DIOXIN RESULTS'!AJ147="&lt;","",'DIOXIN RESULTS'!AK147)))))</f>
        <v>360</v>
      </c>
      <c r="U149" s="22" t="n">
        <f aca="false">IF($E$1=1,SUMPRODUCT(D149:T149,D$4:T$4),SUMPRODUCT(D149:T149,D$5:T$5))</f>
        <v>20.37</v>
      </c>
    </row>
    <row r="150" customFormat="false" ht="15.75" hidden="false" customHeight="false" outlineLevel="0" collapsed="false">
      <c r="A150" s="0" t="str">
        <f aca="false">'DIOXIN RESULTS'!A148</f>
        <v>UHSD422</v>
      </c>
      <c r="B150" s="0" t="n">
        <f aca="false">'DIOXIN RESULTS'!B148</f>
        <v>18390</v>
      </c>
      <c r="C150" s="36" t="str">
        <f aca="false">'DIOXIN RESULTS'!C148</f>
        <v>08/11/2004</v>
      </c>
      <c r="D150" s="37" t="n">
        <f aca="false">IF($C$1=1,IF('DIOXIN RESULTS'!D148="&lt;",'DIOXIN RESULTS'!E148/2,'DIOXIN RESULTS'!E148),IF($C$1=2,IF('DIOXIN RESULTS'!D148="&lt;",0,'DIOXIN RESULTS'!E148),IF($C$1=3,IF('DIOXIN RESULTS'!D148="&lt;",'DIOXIN RESULTS'!E148,'DIOXIN RESULTS'!E148),IF($C$1=4,IF('DIOXIN RESULTS'!D148="&lt;","",'DIOXIN RESULTS'!E148)))))</f>
        <v>8</v>
      </c>
      <c r="E150" s="37" t="n">
        <f aca="false">IF($C$1=1,IF('DIOXIN RESULTS'!F148="&lt;",'DIOXIN RESULTS'!G148/2,'DIOXIN RESULTS'!G148),IF($C$1=2,IF('DIOXIN RESULTS'!F148="&lt;",0,'DIOXIN RESULTS'!G148),IF($C$1=3,IF('DIOXIN RESULTS'!F148="&lt;",'DIOXIN RESULTS'!G148,'DIOXIN RESULTS'!G148),IF($C$1=4,IF('DIOXIN RESULTS'!F148="&lt;","",'DIOXIN RESULTS'!G148)))))</f>
        <v>0.49</v>
      </c>
      <c r="F150" s="37" t="n">
        <f aca="false">IF($C$1=1,IF('DIOXIN RESULTS'!H148="&lt;",'DIOXIN RESULTS'!I148/2,'DIOXIN RESULTS'!I148),IF($C$1=2,IF('DIOXIN RESULTS'!H148="&lt;",0,'DIOXIN RESULTS'!I148),IF($C$1=3,IF('DIOXIN RESULTS'!H148="&lt;",'DIOXIN RESULTS'!I148,'DIOXIN RESULTS'!I148),IF($C$1=4,IF('DIOXIN RESULTS'!H148="&lt;","",'DIOXIN RESULTS'!I148)))))</f>
        <v>0.62</v>
      </c>
      <c r="G150" s="37" t="n">
        <f aca="false">IF($C$1=1,IF('DIOXIN RESULTS'!J148="&lt;",'DIOXIN RESULTS'!K148/2,'DIOXIN RESULTS'!K148),IF($C$1=2,IF('DIOXIN RESULTS'!J148="&lt;",0,'DIOXIN RESULTS'!K148),IF($C$1=3,IF('DIOXIN RESULTS'!J148="&lt;",'DIOXIN RESULTS'!K148,'DIOXIN RESULTS'!K148),IF($C$1=4,IF('DIOXIN RESULTS'!J148="&lt;","",'DIOXIN RESULTS'!K148)))))</f>
        <v>1.1</v>
      </c>
      <c r="H150" s="37" t="n">
        <f aca="false">IF($C$1=1,IF('DIOXIN RESULTS'!L148="&lt;",'DIOXIN RESULTS'!M148/2,'DIOXIN RESULTS'!M148),IF($C$1=2,IF('DIOXIN RESULTS'!L148="&lt;",0,'DIOXIN RESULTS'!M148),IF($C$1=3,IF('DIOXIN RESULTS'!L148="&lt;",'DIOXIN RESULTS'!M148,'DIOXIN RESULTS'!M148),IF($C$1=4,IF('DIOXIN RESULTS'!L148="&lt;","",'DIOXIN RESULTS'!M148)))))</f>
        <v>1.4</v>
      </c>
      <c r="I150" s="37" t="n">
        <f aca="false">IF($C$1=1,IF('DIOXIN RESULTS'!N148="&lt;",'DIOXIN RESULTS'!O148/2,'DIOXIN RESULTS'!O148),IF($C$1=2,IF('DIOXIN RESULTS'!N148="&lt;",0,'DIOXIN RESULTS'!O148),IF($C$1=3,IF('DIOXIN RESULTS'!N148="&lt;",'DIOXIN RESULTS'!O148,'DIOXIN RESULTS'!O148),IF($C$1=4,IF('DIOXIN RESULTS'!N148="&lt;","",'DIOXIN RESULTS'!O148)))))</f>
        <v>39</v>
      </c>
      <c r="J150" s="37" t="n">
        <f aca="false">IF($C$1=1,IF('DIOXIN RESULTS'!P148="&lt;",'DIOXIN RESULTS'!Q148/2,'DIOXIN RESULTS'!Q148),IF($C$1=2,IF('DIOXIN RESULTS'!P148="&lt;",0,'DIOXIN RESULTS'!Q148),IF($C$1=3,IF('DIOXIN RESULTS'!P148="&lt;",'DIOXIN RESULTS'!Q148,'DIOXIN RESULTS'!Q148),IF($C$1=4,IF('DIOXIN RESULTS'!P148="&lt;","",'DIOXIN RESULTS'!Q148)))))</f>
        <v>1500</v>
      </c>
      <c r="K150" s="37" t="n">
        <f aca="false">IF($C$1=1,IF('DIOXIN RESULTS'!R148="&lt;",'DIOXIN RESULTS'!S148/2,'DIOXIN RESULTS'!S148),IF($C$1=2,IF('DIOXIN RESULTS'!R148="&lt;",0,'DIOXIN RESULTS'!S148),IF($C$1=3,IF('DIOXIN RESULTS'!R148="&lt;",'DIOXIN RESULTS'!S148,'DIOXIN RESULTS'!S148),IF($C$1=4,IF('DIOXIN RESULTS'!R148="&lt;","",'DIOXIN RESULTS'!S148)))))</f>
        <v>26</v>
      </c>
      <c r="L150" s="37" t="n">
        <f aca="false">IF($C$1=1,IF('DIOXIN RESULTS'!T148="&lt;",'DIOXIN RESULTS'!U148/2,'DIOXIN RESULTS'!U148),IF($C$1=2,IF('DIOXIN RESULTS'!T148="&lt;",0,'DIOXIN RESULTS'!U148),IF($C$1=3,IF('DIOXIN RESULTS'!T148="&lt;",'DIOXIN RESULTS'!U148,'DIOXIN RESULTS'!U148),IF($C$1=4,IF('DIOXIN RESULTS'!T148="&lt;","",'DIOXIN RESULTS'!U148)))))</f>
        <v>0.82</v>
      </c>
      <c r="M150" s="37" t="n">
        <f aca="false">IF($C$1=1,IF('DIOXIN RESULTS'!V148="&lt;",'DIOXIN RESULTS'!W148/2,'DIOXIN RESULTS'!W148),IF($C$1=2,IF('DIOXIN RESULTS'!V148="&lt;",0,'DIOXIN RESULTS'!W148),IF($C$1=3,IF('DIOXIN RESULTS'!V148="&lt;",'DIOXIN RESULTS'!W148,'DIOXIN RESULTS'!W148),IF($C$1=4,IF('DIOXIN RESULTS'!V148="&lt;","",'DIOXIN RESULTS'!W148)))))</f>
        <v>0.71</v>
      </c>
      <c r="N150" s="37" t="n">
        <f aca="false">IF($C$1=1,IF('DIOXIN RESULTS'!X148="&lt;",'DIOXIN RESULTS'!Y148/2,'DIOXIN RESULTS'!Y148),IF($C$1=2,IF('DIOXIN RESULTS'!X148="&lt;",0,'DIOXIN RESULTS'!Y148),IF($C$1=3,IF('DIOXIN RESULTS'!X148="&lt;",'DIOXIN RESULTS'!Y148,'DIOXIN RESULTS'!Y148),IF($C$1=4,IF('DIOXIN RESULTS'!X148="&lt;","",'DIOXIN RESULTS'!Y148)))))</f>
        <v>0.125</v>
      </c>
      <c r="O150" s="37" t="n">
        <f aca="false">IF($C$1=1,IF('DIOXIN RESULTS'!Z148="&lt;",'DIOXIN RESULTS'!AA148/2,'DIOXIN RESULTS'!AA148),IF($C$1=2,IF('DIOXIN RESULTS'!Z148="&lt;",0,'DIOXIN RESULTS'!AA148),IF($C$1=3,IF('DIOXIN RESULTS'!Z148="&lt;",'DIOXIN RESULTS'!AA148,'DIOXIN RESULTS'!AA148),IF($C$1=4,IF('DIOXIN RESULTS'!Z148="&lt;","",'DIOXIN RESULTS'!AA148)))))</f>
        <v>0.61</v>
      </c>
      <c r="P150" s="37" t="n">
        <f aca="false">IF($C$1=1,IF('DIOXIN RESULTS'!AB148="&lt;",'DIOXIN RESULTS'!AC148/2,'DIOXIN RESULTS'!AC148),IF($C$1=2,IF('DIOXIN RESULTS'!AB148="&lt;",0,'DIOXIN RESULTS'!AC148),IF($C$1=3,IF('DIOXIN RESULTS'!AB148="&lt;",'DIOXIN RESULTS'!AC148,'DIOXIN RESULTS'!AC148),IF($C$1=4,IF('DIOXIN RESULTS'!AB148="&lt;","",'DIOXIN RESULTS'!AC148)))))</f>
        <v>0.175</v>
      </c>
      <c r="Q150" s="37" t="n">
        <f aca="false">IF($C$1=1,IF('DIOXIN RESULTS'!AD148="&lt;",'DIOXIN RESULTS'!AE148/2,'DIOXIN RESULTS'!AE148),IF($C$1=2,IF('DIOXIN RESULTS'!AD148="&lt;",0,'DIOXIN RESULTS'!AE148),IF($C$1=3,IF('DIOXIN RESULTS'!AD148="&lt;",'DIOXIN RESULTS'!AE148,'DIOXIN RESULTS'!AE148),IF($C$1=4,IF('DIOXIN RESULTS'!AD148="&lt;","",'DIOXIN RESULTS'!AE148)))))</f>
        <v>0.165</v>
      </c>
      <c r="R150" s="37" t="n">
        <f aca="false">IF($C$1=1,IF('DIOXIN RESULTS'!AF148="&lt;",'DIOXIN RESULTS'!AG148/2,'DIOXIN RESULTS'!AG148),IF($C$1=2,IF('DIOXIN RESULTS'!AF148="&lt;",0,'DIOXIN RESULTS'!AG148),IF($C$1=3,IF('DIOXIN RESULTS'!AF148="&lt;",'DIOXIN RESULTS'!AG148,'DIOXIN RESULTS'!AG148),IF($C$1=4,IF('DIOXIN RESULTS'!AF148="&lt;","",'DIOXIN RESULTS'!AG148)))))</f>
        <v>4.6</v>
      </c>
      <c r="S150" s="37" t="n">
        <f aca="false">IF($C$1=1,IF('DIOXIN RESULTS'!AH148="&lt;",'DIOXIN RESULTS'!AI148/2,'DIOXIN RESULTS'!AI148),IF($C$1=2,IF('DIOXIN RESULTS'!AH148="&lt;",0,'DIOXIN RESULTS'!AI148),IF($C$1=3,IF('DIOXIN RESULTS'!AH148="&lt;",'DIOXIN RESULTS'!AI148,'DIOXIN RESULTS'!AI148),IF($C$1=4,IF('DIOXIN RESULTS'!AH148="&lt;","",'DIOXIN RESULTS'!AI148)))))</f>
        <v>0.41</v>
      </c>
      <c r="T150" s="37" t="n">
        <f aca="false">IF($C$1=1,IF('DIOXIN RESULTS'!AJ148="&lt;",'DIOXIN RESULTS'!AK148/2,'DIOXIN RESULTS'!AK148),IF($C$1=2,IF('DIOXIN RESULTS'!AJ148="&lt;",0,'DIOXIN RESULTS'!AK148),IF($C$1=3,IF('DIOXIN RESULTS'!AJ148="&lt;",'DIOXIN RESULTS'!AK148,'DIOXIN RESULTS'!AK148),IF($C$1=4,IF('DIOXIN RESULTS'!AJ148="&lt;","",'DIOXIN RESULTS'!AK148)))))</f>
        <v>36</v>
      </c>
      <c r="U150" s="22" t="n">
        <f aca="false">IF($E$1=1,SUMPRODUCT(D150:T150,D$4:T$4),SUMPRODUCT(D150:T150,D$5:T$5))</f>
        <v>11.6605</v>
      </c>
    </row>
    <row r="151" customFormat="false" ht="15.75" hidden="false" customHeight="false" outlineLevel="0" collapsed="false">
      <c r="A151" s="0" t="str">
        <f aca="false">'DIOXIN RESULTS'!A149</f>
        <v>UHSD423</v>
      </c>
      <c r="B151" s="0" t="n">
        <f aca="false">'DIOXIN RESULTS'!B149</f>
        <v>11193</v>
      </c>
      <c r="C151" s="36" t="str">
        <f aca="false">'DIOXIN RESULTS'!C149</f>
        <v>08/11/2004</v>
      </c>
      <c r="D151" s="37" t="n">
        <f aca="false">IF($C$1=1,IF('DIOXIN RESULTS'!D149="&lt;",'DIOXIN RESULTS'!E149/2,'DIOXIN RESULTS'!E149),IF($C$1=2,IF('DIOXIN RESULTS'!D149="&lt;",0,'DIOXIN RESULTS'!E149),IF($C$1=3,IF('DIOXIN RESULTS'!D149="&lt;",'DIOXIN RESULTS'!E149,'DIOXIN RESULTS'!E149),IF($C$1=4,IF('DIOXIN RESULTS'!D149="&lt;","",'DIOXIN RESULTS'!E149)))))</f>
        <v>11</v>
      </c>
      <c r="E151" s="37" t="n">
        <f aca="false">IF($C$1=1,IF('DIOXIN RESULTS'!F149="&lt;",'DIOXIN RESULTS'!G149/2,'DIOXIN RESULTS'!G149),IF($C$1=2,IF('DIOXIN RESULTS'!F149="&lt;",0,'DIOXIN RESULTS'!G149),IF($C$1=3,IF('DIOXIN RESULTS'!F149="&lt;",'DIOXIN RESULTS'!G149,'DIOXIN RESULTS'!G149),IF($C$1=4,IF('DIOXIN RESULTS'!F149="&lt;","",'DIOXIN RESULTS'!G149)))))</f>
        <v>0.46</v>
      </c>
      <c r="F151" s="37" t="n">
        <f aca="false">IF($C$1=1,IF('DIOXIN RESULTS'!H149="&lt;",'DIOXIN RESULTS'!I149/2,'DIOXIN RESULTS'!I149),IF($C$1=2,IF('DIOXIN RESULTS'!H149="&lt;",0,'DIOXIN RESULTS'!I149),IF($C$1=3,IF('DIOXIN RESULTS'!H149="&lt;",'DIOXIN RESULTS'!I149,'DIOXIN RESULTS'!I149),IF($C$1=4,IF('DIOXIN RESULTS'!H149="&lt;","",'DIOXIN RESULTS'!I149)))))</f>
        <v>0.45</v>
      </c>
      <c r="G151" s="37" t="n">
        <f aca="false">IF($C$1=1,IF('DIOXIN RESULTS'!J149="&lt;",'DIOXIN RESULTS'!K149/2,'DIOXIN RESULTS'!K149),IF($C$1=2,IF('DIOXIN RESULTS'!J149="&lt;",0,'DIOXIN RESULTS'!K149),IF($C$1=3,IF('DIOXIN RESULTS'!J149="&lt;",'DIOXIN RESULTS'!K149,'DIOXIN RESULTS'!K149),IF($C$1=4,IF('DIOXIN RESULTS'!J149="&lt;","",'DIOXIN RESULTS'!K149)))))</f>
        <v>0.89</v>
      </c>
      <c r="H151" s="37" t="n">
        <f aca="false">IF($C$1=1,IF('DIOXIN RESULTS'!L149="&lt;",'DIOXIN RESULTS'!M149/2,'DIOXIN RESULTS'!M149),IF($C$1=2,IF('DIOXIN RESULTS'!L149="&lt;",0,'DIOXIN RESULTS'!M149),IF($C$1=3,IF('DIOXIN RESULTS'!L149="&lt;",'DIOXIN RESULTS'!M149,'DIOXIN RESULTS'!M149),IF($C$1=4,IF('DIOXIN RESULTS'!L149="&lt;","",'DIOXIN RESULTS'!M149)))))</f>
        <v>1.1</v>
      </c>
      <c r="I151" s="37" t="n">
        <f aca="false">IF($C$1=1,IF('DIOXIN RESULTS'!N149="&lt;",'DIOXIN RESULTS'!O149/2,'DIOXIN RESULTS'!O149),IF($C$1=2,IF('DIOXIN RESULTS'!N149="&lt;",0,'DIOXIN RESULTS'!O149),IF($C$1=3,IF('DIOXIN RESULTS'!N149="&lt;",'DIOXIN RESULTS'!O149,'DIOXIN RESULTS'!O149),IF($C$1=4,IF('DIOXIN RESULTS'!N149="&lt;","",'DIOXIN RESULTS'!O149)))))</f>
        <v>31</v>
      </c>
      <c r="J151" s="37" t="n">
        <f aca="false">IF($C$1=1,IF('DIOXIN RESULTS'!P149="&lt;",'DIOXIN RESULTS'!Q149/2,'DIOXIN RESULTS'!Q149),IF($C$1=2,IF('DIOXIN RESULTS'!P149="&lt;",0,'DIOXIN RESULTS'!Q149),IF($C$1=3,IF('DIOXIN RESULTS'!P149="&lt;",'DIOXIN RESULTS'!Q149,'DIOXIN RESULTS'!Q149),IF($C$1=4,IF('DIOXIN RESULTS'!P149="&lt;","",'DIOXIN RESULTS'!Q149)))))</f>
        <v>1400</v>
      </c>
      <c r="K151" s="37" t="n">
        <f aca="false">IF($C$1=1,IF('DIOXIN RESULTS'!R149="&lt;",'DIOXIN RESULTS'!S149/2,'DIOXIN RESULTS'!S149),IF($C$1=2,IF('DIOXIN RESULTS'!R149="&lt;",0,'DIOXIN RESULTS'!S149),IF($C$1=3,IF('DIOXIN RESULTS'!R149="&lt;",'DIOXIN RESULTS'!S149,'DIOXIN RESULTS'!S149),IF($C$1=4,IF('DIOXIN RESULTS'!R149="&lt;","",'DIOXIN RESULTS'!S149)))))</f>
        <v>55</v>
      </c>
      <c r="L151" s="37" t="n">
        <f aca="false">IF($C$1=1,IF('DIOXIN RESULTS'!T149="&lt;",'DIOXIN RESULTS'!U149/2,'DIOXIN RESULTS'!U149),IF($C$1=2,IF('DIOXIN RESULTS'!T149="&lt;",0,'DIOXIN RESULTS'!U149),IF($C$1=3,IF('DIOXIN RESULTS'!T149="&lt;",'DIOXIN RESULTS'!U149,'DIOXIN RESULTS'!U149),IF($C$1=4,IF('DIOXIN RESULTS'!T149="&lt;","",'DIOXIN RESULTS'!U149)))))</f>
        <v>1</v>
      </c>
      <c r="M151" s="37" t="n">
        <f aca="false">IF($C$1=1,IF('DIOXIN RESULTS'!V149="&lt;",'DIOXIN RESULTS'!W149/2,'DIOXIN RESULTS'!W149),IF($C$1=2,IF('DIOXIN RESULTS'!V149="&lt;",0,'DIOXIN RESULTS'!W149),IF($C$1=3,IF('DIOXIN RESULTS'!V149="&lt;",'DIOXIN RESULTS'!W149,'DIOXIN RESULTS'!W149),IF($C$1=4,IF('DIOXIN RESULTS'!V149="&lt;","",'DIOXIN RESULTS'!W149)))))</f>
        <v>1.4</v>
      </c>
      <c r="N151" s="37" t="n">
        <f aca="false">IF($C$1=1,IF('DIOXIN RESULTS'!X149="&lt;",'DIOXIN RESULTS'!Y149/2,'DIOXIN RESULTS'!Y149),IF($C$1=2,IF('DIOXIN RESULTS'!X149="&lt;",0,'DIOXIN RESULTS'!Y149),IF($C$1=3,IF('DIOXIN RESULTS'!X149="&lt;",'DIOXIN RESULTS'!Y149,'DIOXIN RESULTS'!Y149),IF($C$1=4,IF('DIOXIN RESULTS'!X149="&lt;","",'DIOXIN RESULTS'!Y149)))))</f>
        <v>0.7</v>
      </c>
      <c r="O151" s="37" t="n">
        <f aca="false">IF($C$1=1,IF('DIOXIN RESULTS'!Z149="&lt;",'DIOXIN RESULTS'!AA149/2,'DIOXIN RESULTS'!AA149),IF($C$1=2,IF('DIOXIN RESULTS'!Z149="&lt;",0,'DIOXIN RESULTS'!AA149),IF($C$1=3,IF('DIOXIN RESULTS'!Z149="&lt;",'DIOXIN RESULTS'!AA149,'DIOXIN RESULTS'!AA149),IF($C$1=4,IF('DIOXIN RESULTS'!Z149="&lt;","",'DIOXIN RESULTS'!AA149)))))</f>
        <v>0.49</v>
      </c>
      <c r="P151" s="37" t="n">
        <f aca="false">IF($C$1=1,IF('DIOXIN RESULTS'!AB149="&lt;",'DIOXIN RESULTS'!AC149/2,'DIOXIN RESULTS'!AC149),IF($C$1=2,IF('DIOXIN RESULTS'!AB149="&lt;",0,'DIOXIN RESULTS'!AC149),IF($C$1=3,IF('DIOXIN RESULTS'!AB149="&lt;",'DIOXIN RESULTS'!AC149,'DIOXIN RESULTS'!AC149),IF($C$1=4,IF('DIOXIN RESULTS'!AB149="&lt;","",'DIOXIN RESULTS'!AC149)))))</f>
        <v>0.32</v>
      </c>
      <c r="Q151" s="37" t="n">
        <f aca="false">IF($C$1=1,IF('DIOXIN RESULTS'!AD149="&lt;",'DIOXIN RESULTS'!AE149/2,'DIOXIN RESULTS'!AE149),IF($C$1=2,IF('DIOXIN RESULTS'!AD149="&lt;",0,'DIOXIN RESULTS'!AE149),IF($C$1=3,IF('DIOXIN RESULTS'!AD149="&lt;",'DIOXIN RESULTS'!AE149,'DIOXIN RESULTS'!AE149),IF($C$1=4,IF('DIOXIN RESULTS'!AD149="&lt;","",'DIOXIN RESULTS'!AE149)))))</f>
        <v>0.105</v>
      </c>
      <c r="R151" s="37" t="n">
        <f aca="false">IF($C$1=1,IF('DIOXIN RESULTS'!AF149="&lt;",'DIOXIN RESULTS'!AG149/2,'DIOXIN RESULTS'!AG149),IF($C$1=2,IF('DIOXIN RESULTS'!AF149="&lt;",0,'DIOXIN RESULTS'!AG149),IF($C$1=3,IF('DIOXIN RESULTS'!AF149="&lt;",'DIOXIN RESULTS'!AG149,'DIOXIN RESULTS'!AG149),IF($C$1=4,IF('DIOXIN RESULTS'!AF149="&lt;","",'DIOXIN RESULTS'!AG149)))))</f>
        <v>2.7</v>
      </c>
      <c r="S151" s="37" t="n">
        <f aca="false">IF($C$1=1,IF('DIOXIN RESULTS'!AH149="&lt;",'DIOXIN RESULTS'!AI149/2,'DIOXIN RESULTS'!AI149),IF($C$1=2,IF('DIOXIN RESULTS'!AH149="&lt;",0,'DIOXIN RESULTS'!AI149),IF($C$1=3,IF('DIOXIN RESULTS'!AH149="&lt;",'DIOXIN RESULTS'!AI149,'DIOXIN RESULTS'!AI149),IF($C$1=4,IF('DIOXIN RESULTS'!AH149="&lt;","",'DIOXIN RESULTS'!AI149)))))</f>
        <v>0.19</v>
      </c>
      <c r="T151" s="37" t="n">
        <f aca="false">IF($C$1=1,IF('DIOXIN RESULTS'!AJ149="&lt;",'DIOXIN RESULTS'!AK149/2,'DIOXIN RESULTS'!AK149),IF($C$1=2,IF('DIOXIN RESULTS'!AJ149="&lt;",0,'DIOXIN RESULTS'!AK149),IF($C$1=3,IF('DIOXIN RESULTS'!AJ149="&lt;",'DIOXIN RESULTS'!AK149,'DIOXIN RESULTS'!AK149),IF($C$1=4,IF('DIOXIN RESULTS'!AJ149="&lt;","",'DIOXIN RESULTS'!AK149)))))</f>
        <v>17</v>
      </c>
      <c r="U151" s="22" t="n">
        <f aca="false">IF($E$1=1,SUMPRODUCT(D151:T151,D$4:T$4),SUMPRODUCT(D151:T151,D$5:T$5))</f>
        <v>17.8855</v>
      </c>
    </row>
    <row r="152" customFormat="false" ht="15.75" hidden="false" customHeight="false" outlineLevel="0" collapsed="false">
      <c r="A152" s="0" t="str">
        <f aca="false">'DIOXIN RESULTS'!A150</f>
        <v>UHSD424</v>
      </c>
      <c r="B152" s="0" t="n">
        <f aca="false">'DIOXIN RESULTS'!B150</f>
        <v>18389</v>
      </c>
      <c r="C152" s="36" t="str">
        <f aca="false">'DIOXIN RESULTS'!C150</f>
        <v>08/11/2004</v>
      </c>
      <c r="D152" s="37" t="n">
        <f aca="false">IF($C$1=1,IF('DIOXIN RESULTS'!D150="&lt;",'DIOXIN RESULTS'!E150/2,'DIOXIN RESULTS'!E150),IF($C$1=2,IF('DIOXIN RESULTS'!D150="&lt;",0,'DIOXIN RESULTS'!E150),IF($C$1=3,IF('DIOXIN RESULTS'!D150="&lt;",'DIOXIN RESULTS'!E150,'DIOXIN RESULTS'!E150),IF($C$1=4,IF('DIOXIN RESULTS'!D150="&lt;","",'DIOXIN RESULTS'!E150)))))</f>
        <v>11</v>
      </c>
      <c r="E152" s="37" t="n">
        <f aca="false">IF($C$1=1,IF('DIOXIN RESULTS'!F150="&lt;",'DIOXIN RESULTS'!G150/2,'DIOXIN RESULTS'!G150),IF($C$1=2,IF('DIOXIN RESULTS'!F150="&lt;",0,'DIOXIN RESULTS'!G150),IF($C$1=3,IF('DIOXIN RESULTS'!F150="&lt;",'DIOXIN RESULTS'!G150,'DIOXIN RESULTS'!G150),IF($C$1=4,IF('DIOXIN RESULTS'!F150="&lt;","",'DIOXIN RESULTS'!G150)))))</f>
        <v>0.6</v>
      </c>
      <c r="F152" s="37" t="n">
        <f aca="false">IF($C$1=1,IF('DIOXIN RESULTS'!H150="&lt;",'DIOXIN RESULTS'!I150/2,'DIOXIN RESULTS'!I150),IF($C$1=2,IF('DIOXIN RESULTS'!H150="&lt;",0,'DIOXIN RESULTS'!I150),IF($C$1=3,IF('DIOXIN RESULTS'!H150="&lt;",'DIOXIN RESULTS'!I150,'DIOXIN RESULTS'!I150),IF($C$1=4,IF('DIOXIN RESULTS'!H150="&lt;","",'DIOXIN RESULTS'!I150)))))</f>
        <v>0.76</v>
      </c>
      <c r="G152" s="37" t="n">
        <f aca="false">IF($C$1=1,IF('DIOXIN RESULTS'!J150="&lt;",'DIOXIN RESULTS'!K150/2,'DIOXIN RESULTS'!K150),IF($C$1=2,IF('DIOXIN RESULTS'!J150="&lt;",0,'DIOXIN RESULTS'!K150),IF($C$1=3,IF('DIOXIN RESULTS'!J150="&lt;",'DIOXIN RESULTS'!K150,'DIOXIN RESULTS'!K150),IF($C$1=4,IF('DIOXIN RESULTS'!J150="&lt;","",'DIOXIN RESULTS'!K150)))))</f>
        <v>1.6</v>
      </c>
      <c r="H152" s="37" t="n">
        <f aca="false">IF($C$1=1,IF('DIOXIN RESULTS'!L150="&lt;",'DIOXIN RESULTS'!M150/2,'DIOXIN RESULTS'!M150),IF($C$1=2,IF('DIOXIN RESULTS'!L150="&lt;",0,'DIOXIN RESULTS'!M150),IF($C$1=3,IF('DIOXIN RESULTS'!L150="&lt;",'DIOXIN RESULTS'!M150,'DIOXIN RESULTS'!M150),IF($C$1=4,IF('DIOXIN RESULTS'!L150="&lt;","",'DIOXIN RESULTS'!M150)))))</f>
        <v>1.7</v>
      </c>
      <c r="I152" s="37" t="n">
        <f aca="false">IF($C$1=1,IF('DIOXIN RESULTS'!N150="&lt;",'DIOXIN RESULTS'!O150/2,'DIOXIN RESULTS'!O150),IF($C$1=2,IF('DIOXIN RESULTS'!N150="&lt;",0,'DIOXIN RESULTS'!O150),IF($C$1=3,IF('DIOXIN RESULTS'!N150="&lt;",'DIOXIN RESULTS'!O150,'DIOXIN RESULTS'!O150),IF($C$1=4,IF('DIOXIN RESULTS'!N150="&lt;","",'DIOXIN RESULTS'!O150)))))</f>
        <v>59</v>
      </c>
      <c r="J152" s="37" t="n">
        <f aca="false">IF($C$1=1,IF('DIOXIN RESULTS'!P150="&lt;",'DIOXIN RESULTS'!Q150/2,'DIOXIN RESULTS'!Q150),IF($C$1=2,IF('DIOXIN RESULTS'!P150="&lt;",0,'DIOXIN RESULTS'!Q150),IF($C$1=3,IF('DIOXIN RESULTS'!P150="&lt;",'DIOXIN RESULTS'!Q150,'DIOXIN RESULTS'!Q150),IF($C$1=4,IF('DIOXIN RESULTS'!P150="&lt;","",'DIOXIN RESULTS'!Q150)))))</f>
        <v>2100</v>
      </c>
      <c r="K152" s="37" t="n">
        <f aca="false">IF($C$1=1,IF('DIOXIN RESULTS'!R150="&lt;",'DIOXIN RESULTS'!S150/2,'DIOXIN RESULTS'!S150),IF($C$1=2,IF('DIOXIN RESULTS'!R150="&lt;",0,'DIOXIN RESULTS'!S150),IF($C$1=3,IF('DIOXIN RESULTS'!R150="&lt;",'DIOXIN RESULTS'!S150,'DIOXIN RESULTS'!S150),IF($C$1=4,IF('DIOXIN RESULTS'!R150="&lt;","",'DIOXIN RESULTS'!S150)))))</f>
        <v>33</v>
      </c>
      <c r="L152" s="37" t="n">
        <f aca="false">IF($C$1=1,IF('DIOXIN RESULTS'!T150="&lt;",'DIOXIN RESULTS'!U150/2,'DIOXIN RESULTS'!U150),IF($C$1=2,IF('DIOXIN RESULTS'!T150="&lt;",0,'DIOXIN RESULTS'!U150),IF($C$1=3,IF('DIOXIN RESULTS'!T150="&lt;",'DIOXIN RESULTS'!U150,'DIOXIN RESULTS'!U150),IF($C$1=4,IF('DIOXIN RESULTS'!T150="&lt;","",'DIOXIN RESULTS'!U150)))))</f>
        <v>0.1</v>
      </c>
      <c r="M152" s="37" t="n">
        <f aca="false">IF($C$1=1,IF('DIOXIN RESULTS'!V150="&lt;",'DIOXIN RESULTS'!W150/2,'DIOXIN RESULTS'!W150),IF($C$1=2,IF('DIOXIN RESULTS'!V150="&lt;",0,'DIOXIN RESULTS'!W150),IF($C$1=3,IF('DIOXIN RESULTS'!V150="&lt;",'DIOXIN RESULTS'!W150,'DIOXIN RESULTS'!W150),IF($C$1=4,IF('DIOXIN RESULTS'!V150="&lt;","",'DIOXIN RESULTS'!W150)))))</f>
        <v>1.2</v>
      </c>
      <c r="N152" s="37" t="n">
        <f aca="false">IF($C$1=1,IF('DIOXIN RESULTS'!X150="&lt;",'DIOXIN RESULTS'!Y150/2,'DIOXIN RESULTS'!Y150),IF($C$1=2,IF('DIOXIN RESULTS'!X150="&lt;",0,'DIOXIN RESULTS'!Y150),IF($C$1=3,IF('DIOXIN RESULTS'!X150="&lt;",'DIOXIN RESULTS'!Y150,'DIOXIN RESULTS'!Y150),IF($C$1=4,IF('DIOXIN RESULTS'!X150="&lt;","",'DIOXIN RESULTS'!Y150)))))</f>
        <v>1.8</v>
      </c>
      <c r="O152" s="37" t="n">
        <f aca="false">IF($C$1=1,IF('DIOXIN RESULTS'!Z150="&lt;",'DIOXIN RESULTS'!AA150/2,'DIOXIN RESULTS'!AA150),IF($C$1=2,IF('DIOXIN RESULTS'!Z150="&lt;",0,'DIOXIN RESULTS'!AA150),IF($C$1=3,IF('DIOXIN RESULTS'!Z150="&lt;",'DIOXIN RESULTS'!AA150,'DIOXIN RESULTS'!AA150),IF($C$1=4,IF('DIOXIN RESULTS'!Z150="&lt;","",'DIOXIN RESULTS'!AA150)))))</f>
        <v>0.77</v>
      </c>
      <c r="P152" s="37" t="n">
        <f aca="false">IF($C$1=1,IF('DIOXIN RESULTS'!AB150="&lt;",'DIOXIN RESULTS'!AC150/2,'DIOXIN RESULTS'!AC150),IF($C$1=2,IF('DIOXIN RESULTS'!AB150="&lt;",0,'DIOXIN RESULTS'!AC150),IF($C$1=3,IF('DIOXIN RESULTS'!AB150="&lt;",'DIOXIN RESULTS'!AC150,'DIOXIN RESULTS'!AC150),IF($C$1=4,IF('DIOXIN RESULTS'!AB150="&lt;","",'DIOXIN RESULTS'!AC150)))))</f>
        <v>0.55</v>
      </c>
      <c r="Q152" s="37" t="n">
        <f aca="false">IF($C$1=1,IF('DIOXIN RESULTS'!AD150="&lt;",'DIOXIN RESULTS'!AE150/2,'DIOXIN RESULTS'!AE150),IF($C$1=2,IF('DIOXIN RESULTS'!AD150="&lt;",0,'DIOXIN RESULTS'!AE150),IF($C$1=3,IF('DIOXIN RESULTS'!AD150="&lt;",'DIOXIN RESULTS'!AE150,'DIOXIN RESULTS'!AE150),IF($C$1=4,IF('DIOXIN RESULTS'!AD150="&lt;","",'DIOXIN RESULTS'!AE150)))))</f>
        <v>0.36</v>
      </c>
      <c r="R152" s="37" t="n">
        <f aca="false">IF($C$1=1,IF('DIOXIN RESULTS'!AF150="&lt;",'DIOXIN RESULTS'!AG150/2,'DIOXIN RESULTS'!AG150),IF($C$1=2,IF('DIOXIN RESULTS'!AF150="&lt;",0,'DIOXIN RESULTS'!AG150),IF($C$1=3,IF('DIOXIN RESULTS'!AF150="&lt;",'DIOXIN RESULTS'!AG150,'DIOXIN RESULTS'!AG150),IF($C$1=4,IF('DIOXIN RESULTS'!AF150="&lt;","",'DIOXIN RESULTS'!AG150)))))</f>
        <v>5.6</v>
      </c>
      <c r="S152" s="37" t="n">
        <f aca="false">IF($C$1=1,IF('DIOXIN RESULTS'!AH150="&lt;",'DIOXIN RESULTS'!AI150/2,'DIOXIN RESULTS'!AI150),IF($C$1=2,IF('DIOXIN RESULTS'!AH150="&lt;",0,'DIOXIN RESULTS'!AI150),IF($C$1=3,IF('DIOXIN RESULTS'!AH150="&lt;",'DIOXIN RESULTS'!AI150,'DIOXIN RESULTS'!AI150),IF($C$1=4,IF('DIOXIN RESULTS'!AH150="&lt;","",'DIOXIN RESULTS'!AI150)))))</f>
        <v>0.68</v>
      </c>
      <c r="T152" s="37" t="n">
        <f aca="false">IF($C$1=1,IF('DIOXIN RESULTS'!AJ150="&lt;",'DIOXIN RESULTS'!AK150/2,'DIOXIN RESULTS'!AK150),IF($C$1=2,IF('DIOXIN RESULTS'!AJ150="&lt;",0,'DIOXIN RESULTS'!AK150),IF($C$1=3,IF('DIOXIN RESULTS'!AJ150="&lt;",'DIOXIN RESULTS'!AK150,'DIOXIN RESULTS'!AK150),IF($C$1=4,IF('DIOXIN RESULTS'!AJ150="&lt;","",'DIOXIN RESULTS'!AK150)))))</f>
        <v>56</v>
      </c>
      <c r="U152" s="22" t="n">
        <f aca="false">IF($E$1=1,SUMPRODUCT(D152:T152,D$4:T$4),SUMPRODUCT(D152:T152,D$5:T$5))</f>
        <v>15.959</v>
      </c>
    </row>
    <row r="153" customFormat="false" ht="15.75" hidden="false" customHeight="false" outlineLevel="0" collapsed="false">
      <c r="A153" s="0" t="str">
        <f aca="false">'DIOXIN RESULTS'!A151</f>
        <v>UHSD426</v>
      </c>
      <c r="B153" s="0" t="n">
        <f aca="false">'DIOXIN RESULTS'!B151</f>
        <v>11197</v>
      </c>
      <c r="C153" s="36" t="str">
        <f aca="false">'DIOXIN RESULTS'!C151</f>
        <v>08/11/2004</v>
      </c>
      <c r="D153" s="37" t="n">
        <f aca="false">IF($C$1=1,IF('DIOXIN RESULTS'!D151="&lt;",'DIOXIN RESULTS'!E151/2,'DIOXIN RESULTS'!E151),IF($C$1=2,IF('DIOXIN RESULTS'!D151="&lt;",0,'DIOXIN RESULTS'!E151),IF($C$1=3,IF('DIOXIN RESULTS'!D151="&lt;",'DIOXIN RESULTS'!E151,'DIOXIN RESULTS'!E151),IF($C$1=4,IF('DIOXIN RESULTS'!D151="&lt;","",'DIOXIN RESULTS'!E151)))))</f>
        <v>17</v>
      </c>
      <c r="E153" s="37" t="n">
        <f aca="false">IF($C$1=1,IF('DIOXIN RESULTS'!F151="&lt;",'DIOXIN RESULTS'!G151/2,'DIOXIN RESULTS'!G151),IF($C$1=2,IF('DIOXIN RESULTS'!F151="&lt;",0,'DIOXIN RESULTS'!G151),IF($C$1=3,IF('DIOXIN RESULTS'!F151="&lt;",'DIOXIN RESULTS'!G151,'DIOXIN RESULTS'!G151),IF($C$1=4,IF('DIOXIN RESULTS'!F151="&lt;","",'DIOXIN RESULTS'!G151)))))</f>
        <v>1.5</v>
      </c>
      <c r="F153" s="37" t="n">
        <f aca="false">IF($C$1=1,IF('DIOXIN RESULTS'!H151="&lt;",'DIOXIN RESULTS'!I151/2,'DIOXIN RESULTS'!I151),IF($C$1=2,IF('DIOXIN RESULTS'!H151="&lt;",0,'DIOXIN RESULTS'!I151),IF($C$1=3,IF('DIOXIN RESULTS'!H151="&lt;",'DIOXIN RESULTS'!I151,'DIOXIN RESULTS'!I151),IF($C$1=4,IF('DIOXIN RESULTS'!H151="&lt;","",'DIOXIN RESULTS'!I151)))))</f>
        <v>2.3</v>
      </c>
      <c r="G153" s="37" t="n">
        <f aca="false">IF($C$1=1,IF('DIOXIN RESULTS'!J151="&lt;",'DIOXIN RESULTS'!K151/2,'DIOXIN RESULTS'!K151),IF($C$1=2,IF('DIOXIN RESULTS'!J151="&lt;",0,'DIOXIN RESULTS'!K151),IF($C$1=3,IF('DIOXIN RESULTS'!J151="&lt;",'DIOXIN RESULTS'!K151,'DIOXIN RESULTS'!K151),IF($C$1=4,IF('DIOXIN RESULTS'!J151="&lt;","",'DIOXIN RESULTS'!K151)))))</f>
        <v>4.9</v>
      </c>
      <c r="H153" s="37" t="n">
        <f aca="false">IF($C$1=1,IF('DIOXIN RESULTS'!L151="&lt;",'DIOXIN RESULTS'!M151/2,'DIOXIN RESULTS'!M151),IF($C$1=2,IF('DIOXIN RESULTS'!L151="&lt;",0,'DIOXIN RESULTS'!M151),IF($C$1=3,IF('DIOXIN RESULTS'!L151="&lt;",'DIOXIN RESULTS'!M151,'DIOXIN RESULTS'!M151),IF($C$1=4,IF('DIOXIN RESULTS'!L151="&lt;","",'DIOXIN RESULTS'!M151)))))</f>
        <v>5.5</v>
      </c>
      <c r="I153" s="37" t="n">
        <f aca="false">IF($C$1=1,IF('DIOXIN RESULTS'!N151="&lt;",'DIOXIN RESULTS'!O151/2,'DIOXIN RESULTS'!O151),IF($C$1=2,IF('DIOXIN RESULTS'!N151="&lt;",0,'DIOXIN RESULTS'!O151),IF($C$1=3,IF('DIOXIN RESULTS'!N151="&lt;",'DIOXIN RESULTS'!O151,'DIOXIN RESULTS'!O151),IF($C$1=4,IF('DIOXIN RESULTS'!N151="&lt;","",'DIOXIN RESULTS'!O151)))))</f>
        <v>190</v>
      </c>
      <c r="J153" s="37" t="n">
        <f aca="false">IF($C$1=1,IF('DIOXIN RESULTS'!P151="&lt;",'DIOXIN RESULTS'!Q151/2,'DIOXIN RESULTS'!Q151),IF($C$1=2,IF('DIOXIN RESULTS'!P151="&lt;",0,'DIOXIN RESULTS'!Q151),IF($C$1=3,IF('DIOXIN RESULTS'!P151="&lt;",'DIOXIN RESULTS'!Q151,'DIOXIN RESULTS'!Q151),IF($C$1=4,IF('DIOXIN RESULTS'!P151="&lt;","",'DIOXIN RESULTS'!Q151)))))</f>
        <v>7300</v>
      </c>
      <c r="K153" s="37" t="n">
        <f aca="false">IF($C$1=1,IF('DIOXIN RESULTS'!R151="&lt;",'DIOXIN RESULTS'!S151/2,'DIOXIN RESULTS'!S151),IF($C$1=2,IF('DIOXIN RESULTS'!R151="&lt;",0,'DIOXIN RESULTS'!S151),IF($C$1=3,IF('DIOXIN RESULTS'!R151="&lt;",'DIOXIN RESULTS'!S151,'DIOXIN RESULTS'!S151),IF($C$1=4,IF('DIOXIN RESULTS'!R151="&lt;","",'DIOXIN RESULTS'!S151)))))</f>
        <v>53</v>
      </c>
      <c r="L153" s="37" t="n">
        <f aca="false">IF($C$1=1,IF('DIOXIN RESULTS'!T151="&lt;",'DIOXIN RESULTS'!U151/2,'DIOXIN RESULTS'!U151),IF($C$1=2,IF('DIOXIN RESULTS'!T151="&lt;",0,'DIOXIN RESULTS'!U151),IF($C$1=3,IF('DIOXIN RESULTS'!T151="&lt;",'DIOXIN RESULTS'!U151,'DIOXIN RESULTS'!U151),IF($C$1=4,IF('DIOXIN RESULTS'!T151="&lt;","",'DIOXIN RESULTS'!U151)))))</f>
        <v>2.6</v>
      </c>
      <c r="M153" s="37" t="n">
        <f aca="false">IF($C$1=1,IF('DIOXIN RESULTS'!V151="&lt;",'DIOXIN RESULTS'!W151/2,'DIOXIN RESULTS'!W151),IF($C$1=2,IF('DIOXIN RESULTS'!V151="&lt;",0,'DIOXIN RESULTS'!W151),IF($C$1=3,IF('DIOXIN RESULTS'!V151="&lt;",'DIOXIN RESULTS'!W151,'DIOXIN RESULTS'!W151),IF($C$1=4,IF('DIOXIN RESULTS'!V151="&lt;","",'DIOXIN RESULTS'!W151)))))</f>
        <v>2.4</v>
      </c>
      <c r="N153" s="37" t="n">
        <f aca="false">IF($C$1=1,IF('DIOXIN RESULTS'!X151="&lt;",'DIOXIN RESULTS'!Y151/2,'DIOXIN RESULTS'!Y151),IF($C$1=2,IF('DIOXIN RESULTS'!X151="&lt;",0,'DIOXIN RESULTS'!Y151),IF($C$1=3,IF('DIOXIN RESULTS'!X151="&lt;",'DIOXIN RESULTS'!Y151,'DIOXIN RESULTS'!Y151),IF($C$1=4,IF('DIOXIN RESULTS'!X151="&lt;","",'DIOXIN RESULTS'!Y151)))))</f>
        <v>4.5</v>
      </c>
      <c r="O153" s="37" t="n">
        <f aca="false">IF($C$1=1,IF('DIOXIN RESULTS'!Z151="&lt;",'DIOXIN RESULTS'!AA151/2,'DIOXIN RESULTS'!AA151),IF($C$1=2,IF('DIOXIN RESULTS'!Z151="&lt;",0,'DIOXIN RESULTS'!AA151),IF($C$1=3,IF('DIOXIN RESULTS'!Z151="&lt;",'DIOXIN RESULTS'!AA151,'DIOXIN RESULTS'!AA151),IF($C$1=4,IF('DIOXIN RESULTS'!Z151="&lt;","",'DIOXIN RESULTS'!AA151)))))</f>
        <v>2.9</v>
      </c>
      <c r="P153" s="37" t="n">
        <f aca="false">IF($C$1=1,IF('DIOXIN RESULTS'!AB151="&lt;",'DIOXIN RESULTS'!AC151/2,'DIOXIN RESULTS'!AC151),IF($C$1=2,IF('DIOXIN RESULTS'!AB151="&lt;",0,'DIOXIN RESULTS'!AC151),IF($C$1=3,IF('DIOXIN RESULTS'!AB151="&lt;",'DIOXIN RESULTS'!AC151,'DIOXIN RESULTS'!AC151),IF($C$1=4,IF('DIOXIN RESULTS'!AB151="&lt;","",'DIOXIN RESULTS'!AC151)))))</f>
        <v>1.4</v>
      </c>
      <c r="Q153" s="37" t="n">
        <f aca="false">IF($C$1=1,IF('DIOXIN RESULTS'!AD151="&lt;",'DIOXIN RESULTS'!AE151/2,'DIOXIN RESULTS'!AE151),IF($C$1=2,IF('DIOXIN RESULTS'!AD151="&lt;",0,'DIOXIN RESULTS'!AE151),IF($C$1=3,IF('DIOXIN RESULTS'!AD151="&lt;",'DIOXIN RESULTS'!AE151,'DIOXIN RESULTS'!AE151),IF($C$1=4,IF('DIOXIN RESULTS'!AD151="&lt;","",'DIOXIN RESULTS'!AE151)))))</f>
        <v>0.89</v>
      </c>
      <c r="R153" s="37" t="n">
        <f aca="false">IF($C$1=1,IF('DIOXIN RESULTS'!AF151="&lt;",'DIOXIN RESULTS'!AG151/2,'DIOXIN RESULTS'!AG151),IF($C$1=2,IF('DIOXIN RESULTS'!AF151="&lt;",0,'DIOXIN RESULTS'!AG151),IF($C$1=3,IF('DIOXIN RESULTS'!AF151="&lt;",'DIOXIN RESULTS'!AG151,'DIOXIN RESULTS'!AG151),IF($C$1=4,IF('DIOXIN RESULTS'!AF151="&lt;","",'DIOXIN RESULTS'!AG151)))))</f>
        <v>15</v>
      </c>
      <c r="S153" s="37" t="n">
        <f aca="false">IF($C$1=1,IF('DIOXIN RESULTS'!AH151="&lt;",'DIOXIN RESULTS'!AI151/2,'DIOXIN RESULTS'!AI151),IF($C$1=2,IF('DIOXIN RESULTS'!AH151="&lt;",0,'DIOXIN RESULTS'!AI151),IF($C$1=3,IF('DIOXIN RESULTS'!AH151="&lt;",'DIOXIN RESULTS'!AI151,'DIOXIN RESULTS'!AI151),IF($C$1=4,IF('DIOXIN RESULTS'!AH151="&lt;","",'DIOXIN RESULTS'!AI151)))))</f>
        <v>2.1</v>
      </c>
      <c r="T153" s="37" t="n">
        <f aca="false">IF($C$1=1,IF('DIOXIN RESULTS'!AJ151="&lt;",'DIOXIN RESULTS'!AK151/2,'DIOXIN RESULTS'!AK151),IF($C$1=2,IF('DIOXIN RESULTS'!AJ151="&lt;",0,'DIOXIN RESULTS'!AK151),IF($C$1=3,IF('DIOXIN RESULTS'!AJ151="&lt;",'DIOXIN RESULTS'!AK151,'DIOXIN RESULTS'!AK151),IF($C$1=4,IF('DIOXIN RESULTS'!AJ151="&lt;","",'DIOXIN RESULTS'!AK151)))))</f>
        <v>100</v>
      </c>
      <c r="U153" s="22" t="n">
        <f aca="false">IF($E$1=1,SUMPRODUCT(D153:T153,D$4:T$4),SUMPRODUCT(D153:T153,D$5:T$5))</f>
        <v>26.619</v>
      </c>
    </row>
    <row r="154" customFormat="false" ht="15.75" hidden="false" customHeight="false" outlineLevel="0" collapsed="false">
      <c r="A154" s="0" t="str">
        <f aca="false">'DIOXIN RESULTS'!A152</f>
        <v>UHSD427</v>
      </c>
      <c r="B154" s="0" t="n">
        <f aca="false">'DIOXIN RESULTS'!B152</f>
        <v>11268</v>
      </c>
      <c r="C154" s="36" t="str">
        <f aca="false">'DIOXIN RESULTS'!C152</f>
        <v>08/11/2004</v>
      </c>
      <c r="D154" s="37" t="n">
        <f aca="false">IF($C$1=1,IF('DIOXIN RESULTS'!D152="&lt;",'DIOXIN RESULTS'!E152/2,'DIOXIN RESULTS'!E152),IF($C$1=2,IF('DIOXIN RESULTS'!D152="&lt;",0,'DIOXIN RESULTS'!E152),IF($C$1=3,IF('DIOXIN RESULTS'!D152="&lt;",'DIOXIN RESULTS'!E152,'DIOXIN RESULTS'!E152),IF($C$1=4,IF('DIOXIN RESULTS'!D152="&lt;","",'DIOXIN RESULTS'!E152)))))</f>
        <v>22</v>
      </c>
      <c r="E154" s="37" t="n">
        <f aca="false">IF($C$1=1,IF('DIOXIN RESULTS'!F152="&lt;",'DIOXIN RESULTS'!G152/2,'DIOXIN RESULTS'!G152),IF($C$1=2,IF('DIOXIN RESULTS'!F152="&lt;",0,'DIOXIN RESULTS'!G152),IF($C$1=3,IF('DIOXIN RESULTS'!F152="&lt;",'DIOXIN RESULTS'!G152,'DIOXIN RESULTS'!G152),IF($C$1=4,IF('DIOXIN RESULTS'!F152="&lt;","",'DIOXIN RESULTS'!G152)))))</f>
        <v>1.65</v>
      </c>
      <c r="F154" s="37" t="n">
        <f aca="false">IF($C$1=1,IF('DIOXIN RESULTS'!H152="&lt;",'DIOXIN RESULTS'!I152/2,'DIOXIN RESULTS'!I152),IF($C$1=2,IF('DIOXIN RESULTS'!H152="&lt;",0,'DIOXIN RESULTS'!I152),IF($C$1=3,IF('DIOXIN RESULTS'!H152="&lt;",'DIOXIN RESULTS'!I152,'DIOXIN RESULTS'!I152),IF($C$1=4,IF('DIOXIN RESULTS'!H152="&lt;","",'DIOXIN RESULTS'!I152)))))</f>
        <v>2.1</v>
      </c>
      <c r="G154" s="37" t="n">
        <f aca="false">IF($C$1=1,IF('DIOXIN RESULTS'!J152="&lt;",'DIOXIN RESULTS'!K152/2,'DIOXIN RESULTS'!K152),IF($C$1=2,IF('DIOXIN RESULTS'!J152="&lt;",0,'DIOXIN RESULTS'!K152),IF($C$1=3,IF('DIOXIN RESULTS'!J152="&lt;",'DIOXIN RESULTS'!K152,'DIOXIN RESULTS'!K152),IF($C$1=4,IF('DIOXIN RESULTS'!J152="&lt;","",'DIOXIN RESULTS'!K152)))))</f>
        <v>1.45</v>
      </c>
      <c r="H154" s="37" t="n">
        <f aca="false">IF($C$1=1,IF('DIOXIN RESULTS'!L152="&lt;",'DIOXIN RESULTS'!M152/2,'DIOXIN RESULTS'!M152),IF($C$1=2,IF('DIOXIN RESULTS'!L152="&lt;",0,'DIOXIN RESULTS'!M152),IF($C$1=3,IF('DIOXIN RESULTS'!L152="&lt;",'DIOXIN RESULTS'!M152,'DIOXIN RESULTS'!M152),IF($C$1=4,IF('DIOXIN RESULTS'!L152="&lt;","",'DIOXIN RESULTS'!M152)))))</f>
        <v>1.75</v>
      </c>
      <c r="I154" s="37" t="n">
        <f aca="false">IF($C$1=1,IF('DIOXIN RESULTS'!N152="&lt;",'DIOXIN RESULTS'!O152/2,'DIOXIN RESULTS'!O152),IF($C$1=2,IF('DIOXIN RESULTS'!N152="&lt;",0,'DIOXIN RESULTS'!O152),IF($C$1=3,IF('DIOXIN RESULTS'!N152="&lt;",'DIOXIN RESULTS'!O152,'DIOXIN RESULTS'!O152),IF($C$1=4,IF('DIOXIN RESULTS'!N152="&lt;","",'DIOXIN RESULTS'!O152)))))</f>
        <v>190</v>
      </c>
      <c r="J154" s="37" t="n">
        <f aca="false">IF($C$1=1,IF('DIOXIN RESULTS'!P152="&lt;",'DIOXIN RESULTS'!Q152/2,'DIOXIN RESULTS'!Q152),IF($C$1=2,IF('DIOXIN RESULTS'!P152="&lt;",0,'DIOXIN RESULTS'!Q152),IF($C$1=3,IF('DIOXIN RESULTS'!P152="&lt;",'DIOXIN RESULTS'!Q152,'DIOXIN RESULTS'!Q152),IF($C$1=4,IF('DIOXIN RESULTS'!P152="&lt;","",'DIOXIN RESULTS'!Q152)))))</f>
        <v>4900</v>
      </c>
      <c r="K154" s="37" t="n">
        <f aca="false">IF($C$1=1,IF('DIOXIN RESULTS'!R152="&lt;",'DIOXIN RESULTS'!S152/2,'DIOXIN RESULTS'!S152),IF($C$1=2,IF('DIOXIN RESULTS'!R152="&lt;",0,'DIOXIN RESULTS'!S152),IF($C$1=3,IF('DIOXIN RESULTS'!R152="&lt;",'DIOXIN RESULTS'!S152,'DIOXIN RESULTS'!S152),IF($C$1=4,IF('DIOXIN RESULTS'!R152="&lt;","",'DIOXIN RESULTS'!S152)))))</f>
        <v>51</v>
      </c>
      <c r="L154" s="37" t="n">
        <f aca="false">IF($C$1=1,IF('DIOXIN RESULTS'!T152="&lt;",'DIOXIN RESULTS'!U152/2,'DIOXIN RESULTS'!U152),IF($C$1=2,IF('DIOXIN RESULTS'!T152="&lt;",0,'DIOXIN RESULTS'!U152),IF($C$1=3,IF('DIOXIN RESULTS'!T152="&lt;",'DIOXIN RESULTS'!U152,'DIOXIN RESULTS'!U152),IF($C$1=4,IF('DIOXIN RESULTS'!T152="&lt;","",'DIOXIN RESULTS'!U152)))))</f>
        <v>5.1</v>
      </c>
      <c r="M154" s="37" t="n">
        <f aca="false">IF($C$1=1,IF('DIOXIN RESULTS'!V152="&lt;",'DIOXIN RESULTS'!W152/2,'DIOXIN RESULTS'!W152),IF($C$1=2,IF('DIOXIN RESULTS'!V152="&lt;",0,'DIOXIN RESULTS'!W152),IF($C$1=3,IF('DIOXIN RESULTS'!V152="&lt;",'DIOXIN RESULTS'!W152,'DIOXIN RESULTS'!W152),IF($C$1=4,IF('DIOXIN RESULTS'!V152="&lt;","",'DIOXIN RESULTS'!W152)))))</f>
        <v>3.9</v>
      </c>
      <c r="N154" s="37" t="n">
        <f aca="false">IF($C$1=1,IF('DIOXIN RESULTS'!X152="&lt;",'DIOXIN RESULTS'!Y152/2,'DIOXIN RESULTS'!Y152),IF($C$1=2,IF('DIOXIN RESULTS'!X152="&lt;",0,'DIOXIN RESULTS'!Y152),IF($C$1=3,IF('DIOXIN RESULTS'!X152="&lt;",'DIOXIN RESULTS'!Y152,'DIOXIN RESULTS'!Y152),IF($C$1=4,IF('DIOXIN RESULTS'!X152="&lt;","",'DIOXIN RESULTS'!Y152)))))</f>
        <v>1.2</v>
      </c>
      <c r="O154" s="37" t="n">
        <f aca="false">IF($C$1=1,IF('DIOXIN RESULTS'!Z152="&lt;",'DIOXIN RESULTS'!AA152/2,'DIOXIN RESULTS'!AA152),IF($C$1=2,IF('DIOXIN RESULTS'!Z152="&lt;",0,'DIOXIN RESULTS'!AA152),IF($C$1=3,IF('DIOXIN RESULTS'!Z152="&lt;",'DIOXIN RESULTS'!AA152,'DIOXIN RESULTS'!AA152),IF($C$1=4,IF('DIOXIN RESULTS'!Z152="&lt;","",'DIOXIN RESULTS'!AA152)))))</f>
        <v>1.15</v>
      </c>
      <c r="P154" s="37" t="n">
        <f aca="false">IF($C$1=1,IF('DIOXIN RESULTS'!AB152="&lt;",'DIOXIN RESULTS'!AC152/2,'DIOXIN RESULTS'!AC152),IF($C$1=2,IF('DIOXIN RESULTS'!AB152="&lt;",0,'DIOXIN RESULTS'!AC152),IF($C$1=3,IF('DIOXIN RESULTS'!AB152="&lt;",'DIOXIN RESULTS'!AC152,'DIOXIN RESULTS'!AC152),IF($C$1=4,IF('DIOXIN RESULTS'!AB152="&lt;","",'DIOXIN RESULTS'!AC152)))))</f>
        <v>1.35</v>
      </c>
      <c r="Q154" s="37" t="n">
        <f aca="false">IF($C$1=1,IF('DIOXIN RESULTS'!AD152="&lt;",'DIOXIN RESULTS'!AE152/2,'DIOXIN RESULTS'!AE152),IF($C$1=2,IF('DIOXIN RESULTS'!AD152="&lt;",0,'DIOXIN RESULTS'!AE152),IF($C$1=3,IF('DIOXIN RESULTS'!AD152="&lt;",'DIOXIN RESULTS'!AE152,'DIOXIN RESULTS'!AE152),IF($C$1=4,IF('DIOXIN RESULTS'!AD152="&lt;","",'DIOXIN RESULTS'!AE152)))))</f>
        <v>1.25</v>
      </c>
      <c r="R154" s="37" t="n">
        <f aca="false">IF($C$1=1,IF('DIOXIN RESULTS'!AF152="&lt;",'DIOXIN RESULTS'!AG152/2,'DIOXIN RESULTS'!AG152),IF($C$1=2,IF('DIOXIN RESULTS'!AF152="&lt;",0,'DIOXIN RESULTS'!AG152),IF($C$1=3,IF('DIOXIN RESULTS'!AF152="&lt;",'DIOXIN RESULTS'!AG152,'DIOXIN RESULTS'!AG152),IF($C$1=4,IF('DIOXIN RESULTS'!AF152="&lt;","",'DIOXIN RESULTS'!AG152)))))</f>
        <v>52</v>
      </c>
      <c r="S154" s="37" t="n">
        <f aca="false">IF($C$1=1,IF('DIOXIN RESULTS'!AH152="&lt;",'DIOXIN RESULTS'!AI152/2,'DIOXIN RESULTS'!AI152),IF($C$1=2,IF('DIOXIN RESULTS'!AH152="&lt;",0,'DIOXIN RESULTS'!AI152),IF($C$1=3,IF('DIOXIN RESULTS'!AH152="&lt;",'DIOXIN RESULTS'!AI152,'DIOXIN RESULTS'!AI152),IF($C$1=4,IF('DIOXIN RESULTS'!AH152="&lt;","",'DIOXIN RESULTS'!AI152)))))</f>
        <v>1.85</v>
      </c>
      <c r="T154" s="37" t="n">
        <f aca="false">IF($C$1=1,IF('DIOXIN RESULTS'!AJ152="&lt;",'DIOXIN RESULTS'!AK152/2,'DIOXIN RESULTS'!AK152),IF($C$1=2,IF('DIOXIN RESULTS'!AJ152="&lt;",0,'DIOXIN RESULTS'!AK152),IF($C$1=3,IF('DIOXIN RESULTS'!AJ152="&lt;",'DIOXIN RESULTS'!AK152,'DIOXIN RESULTS'!AK152),IF($C$1=4,IF('DIOXIN RESULTS'!AJ152="&lt;","",'DIOXIN RESULTS'!AK152)))))</f>
        <v>800</v>
      </c>
      <c r="U154" s="22" t="n">
        <f aca="false">IF($E$1=1,SUMPRODUCT(D154:T154,D$4:T$4),SUMPRODUCT(D154:T154,D$5:T$5))</f>
        <v>31.155</v>
      </c>
    </row>
    <row r="155" customFormat="false" ht="15.75" hidden="false" customHeight="false" outlineLevel="0" collapsed="false">
      <c r="A155" s="0" t="str">
        <f aca="false">'DIOXIN RESULTS'!A153</f>
        <v>UHSD428</v>
      </c>
      <c r="B155" s="0" t="n">
        <f aca="false">'DIOXIN RESULTS'!B153</f>
        <v>11267</v>
      </c>
      <c r="C155" s="36" t="str">
        <f aca="false">'DIOXIN RESULTS'!C153</f>
        <v>08/11/2004</v>
      </c>
      <c r="D155" s="37" t="n">
        <f aca="false">IF($C$1=1,IF('DIOXIN RESULTS'!D153="&lt;",'DIOXIN RESULTS'!E153/2,'DIOXIN RESULTS'!E153),IF($C$1=2,IF('DIOXIN RESULTS'!D153="&lt;",0,'DIOXIN RESULTS'!E153),IF($C$1=3,IF('DIOXIN RESULTS'!D153="&lt;",'DIOXIN RESULTS'!E153,'DIOXIN RESULTS'!E153),IF($C$1=4,IF('DIOXIN RESULTS'!D153="&lt;","",'DIOXIN RESULTS'!E153)))))</f>
        <v>16</v>
      </c>
      <c r="E155" s="37" t="n">
        <f aca="false">IF($C$1=1,IF('DIOXIN RESULTS'!F153="&lt;",'DIOXIN RESULTS'!G153/2,'DIOXIN RESULTS'!G153),IF($C$1=2,IF('DIOXIN RESULTS'!F153="&lt;",0,'DIOXIN RESULTS'!G153),IF($C$1=3,IF('DIOXIN RESULTS'!F153="&lt;",'DIOXIN RESULTS'!G153,'DIOXIN RESULTS'!G153),IF($C$1=4,IF('DIOXIN RESULTS'!F153="&lt;","",'DIOXIN RESULTS'!G153)))))</f>
        <v>1.9</v>
      </c>
      <c r="F155" s="37" t="n">
        <f aca="false">IF($C$1=1,IF('DIOXIN RESULTS'!H153="&lt;",'DIOXIN RESULTS'!I153/2,'DIOXIN RESULTS'!I153),IF($C$1=2,IF('DIOXIN RESULTS'!H153="&lt;",0,'DIOXIN RESULTS'!I153),IF($C$1=3,IF('DIOXIN RESULTS'!H153="&lt;",'DIOXIN RESULTS'!I153,'DIOXIN RESULTS'!I153),IF($C$1=4,IF('DIOXIN RESULTS'!H153="&lt;","",'DIOXIN RESULTS'!I153)))))</f>
        <v>3.7</v>
      </c>
      <c r="G155" s="37" t="n">
        <f aca="false">IF($C$1=1,IF('DIOXIN RESULTS'!J153="&lt;",'DIOXIN RESULTS'!K153/2,'DIOXIN RESULTS'!K153),IF($C$1=2,IF('DIOXIN RESULTS'!J153="&lt;",0,'DIOXIN RESULTS'!K153),IF($C$1=3,IF('DIOXIN RESULTS'!J153="&lt;",'DIOXIN RESULTS'!K153,'DIOXIN RESULTS'!K153),IF($C$1=4,IF('DIOXIN RESULTS'!J153="&lt;","",'DIOXIN RESULTS'!K153)))))</f>
        <v>8.3</v>
      </c>
      <c r="H155" s="37" t="n">
        <f aca="false">IF($C$1=1,IF('DIOXIN RESULTS'!L153="&lt;",'DIOXIN RESULTS'!M153/2,'DIOXIN RESULTS'!M153),IF($C$1=2,IF('DIOXIN RESULTS'!L153="&lt;",0,'DIOXIN RESULTS'!M153),IF($C$1=3,IF('DIOXIN RESULTS'!L153="&lt;",'DIOXIN RESULTS'!M153,'DIOXIN RESULTS'!M153),IF($C$1=4,IF('DIOXIN RESULTS'!L153="&lt;","",'DIOXIN RESULTS'!M153)))))</f>
        <v>6.4</v>
      </c>
      <c r="I155" s="37" t="n">
        <f aca="false">IF($C$1=1,IF('DIOXIN RESULTS'!N153="&lt;",'DIOXIN RESULTS'!O153/2,'DIOXIN RESULTS'!O153),IF($C$1=2,IF('DIOXIN RESULTS'!N153="&lt;",0,'DIOXIN RESULTS'!O153),IF($C$1=3,IF('DIOXIN RESULTS'!N153="&lt;",'DIOXIN RESULTS'!O153,'DIOXIN RESULTS'!O153),IF($C$1=4,IF('DIOXIN RESULTS'!N153="&lt;","",'DIOXIN RESULTS'!O153)))))</f>
        <v>230</v>
      </c>
      <c r="J155" s="37" t="n">
        <f aca="false">IF($C$1=1,IF('DIOXIN RESULTS'!P153="&lt;",'DIOXIN RESULTS'!Q153/2,'DIOXIN RESULTS'!Q153),IF($C$1=2,IF('DIOXIN RESULTS'!P153="&lt;",0,'DIOXIN RESULTS'!Q153),IF($C$1=3,IF('DIOXIN RESULTS'!P153="&lt;",'DIOXIN RESULTS'!Q153,'DIOXIN RESULTS'!Q153),IF($C$1=4,IF('DIOXIN RESULTS'!P153="&lt;","",'DIOXIN RESULTS'!Q153)))))</f>
        <v>5700</v>
      </c>
      <c r="K155" s="37" t="n">
        <f aca="false">IF($C$1=1,IF('DIOXIN RESULTS'!R153="&lt;",'DIOXIN RESULTS'!S153/2,'DIOXIN RESULTS'!S153),IF($C$1=2,IF('DIOXIN RESULTS'!R153="&lt;",0,'DIOXIN RESULTS'!S153),IF($C$1=3,IF('DIOXIN RESULTS'!R153="&lt;",'DIOXIN RESULTS'!S153,'DIOXIN RESULTS'!S153),IF($C$1=4,IF('DIOXIN RESULTS'!R153="&lt;","",'DIOXIN RESULTS'!S153)))))</f>
        <v>0.12</v>
      </c>
      <c r="L155" s="37" t="n">
        <f aca="false">IF($C$1=1,IF('DIOXIN RESULTS'!T153="&lt;",'DIOXIN RESULTS'!U153/2,'DIOXIN RESULTS'!U153),IF($C$1=2,IF('DIOXIN RESULTS'!T153="&lt;",0,'DIOXIN RESULTS'!U153),IF($C$1=3,IF('DIOXIN RESULTS'!T153="&lt;",'DIOXIN RESULTS'!U153,'DIOXIN RESULTS'!U153),IF($C$1=4,IF('DIOXIN RESULTS'!T153="&lt;","",'DIOXIN RESULTS'!U153)))))</f>
        <v>20</v>
      </c>
      <c r="M155" s="37" t="n">
        <f aca="false">IF($C$1=1,IF('DIOXIN RESULTS'!V153="&lt;",'DIOXIN RESULTS'!W153/2,'DIOXIN RESULTS'!W153),IF($C$1=2,IF('DIOXIN RESULTS'!V153="&lt;",0,'DIOXIN RESULTS'!W153),IF($C$1=3,IF('DIOXIN RESULTS'!V153="&lt;",'DIOXIN RESULTS'!W153,'DIOXIN RESULTS'!W153),IF($C$1=4,IF('DIOXIN RESULTS'!V153="&lt;","",'DIOXIN RESULTS'!W153)))))</f>
        <v>14</v>
      </c>
      <c r="N155" s="37" t="n">
        <f aca="false">IF($C$1=1,IF('DIOXIN RESULTS'!X153="&lt;",'DIOXIN RESULTS'!Y153/2,'DIOXIN RESULTS'!Y153),IF($C$1=2,IF('DIOXIN RESULTS'!X153="&lt;",0,'DIOXIN RESULTS'!Y153),IF($C$1=3,IF('DIOXIN RESULTS'!X153="&lt;",'DIOXIN RESULTS'!Y153,'DIOXIN RESULTS'!Y153),IF($C$1=4,IF('DIOXIN RESULTS'!X153="&lt;","",'DIOXIN RESULTS'!Y153)))))</f>
        <v>29</v>
      </c>
      <c r="O155" s="37" t="n">
        <f aca="false">IF($C$1=1,IF('DIOXIN RESULTS'!Z153="&lt;",'DIOXIN RESULTS'!AA153/2,'DIOXIN RESULTS'!AA153),IF($C$1=2,IF('DIOXIN RESULTS'!Z153="&lt;",0,'DIOXIN RESULTS'!AA153),IF($C$1=3,IF('DIOXIN RESULTS'!Z153="&lt;",'DIOXIN RESULTS'!AA153,'DIOXIN RESULTS'!AA153),IF($C$1=4,IF('DIOXIN RESULTS'!Z153="&lt;","",'DIOXIN RESULTS'!AA153)))))</f>
        <v>5.6</v>
      </c>
      <c r="P155" s="37" t="n">
        <f aca="false">IF($C$1=1,IF('DIOXIN RESULTS'!AB153="&lt;",'DIOXIN RESULTS'!AC153/2,'DIOXIN RESULTS'!AC153),IF($C$1=2,IF('DIOXIN RESULTS'!AB153="&lt;",0,'DIOXIN RESULTS'!AC153),IF($C$1=3,IF('DIOXIN RESULTS'!AB153="&lt;",'DIOXIN RESULTS'!AC153,'DIOXIN RESULTS'!AC153),IF($C$1=4,IF('DIOXIN RESULTS'!AB153="&lt;","",'DIOXIN RESULTS'!AC153)))))</f>
        <v>7</v>
      </c>
      <c r="Q155" s="37" t="n">
        <f aca="false">IF($C$1=1,IF('DIOXIN RESULTS'!AD153="&lt;",'DIOXIN RESULTS'!AE153/2,'DIOXIN RESULTS'!AE153),IF($C$1=2,IF('DIOXIN RESULTS'!AD153="&lt;",0,'DIOXIN RESULTS'!AE153),IF($C$1=3,IF('DIOXIN RESULTS'!AD153="&lt;",'DIOXIN RESULTS'!AE153,'DIOXIN RESULTS'!AE153),IF($C$1=4,IF('DIOXIN RESULTS'!AD153="&lt;","",'DIOXIN RESULTS'!AE153)))))</f>
        <v>10</v>
      </c>
      <c r="R155" s="37" t="n">
        <f aca="false">IF($C$1=1,IF('DIOXIN RESULTS'!AF153="&lt;",'DIOXIN RESULTS'!AG153/2,'DIOXIN RESULTS'!AG153),IF($C$1=2,IF('DIOXIN RESULTS'!AF153="&lt;",0,'DIOXIN RESULTS'!AG153),IF($C$1=3,IF('DIOXIN RESULTS'!AF153="&lt;",'DIOXIN RESULTS'!AG153,'DIOXIN RESULTS'!AG153),IF($C$1=4,IF('DIOXIN RESULTS'!AF153="&lt;","",'DIOXIN RESULTS'!AG153)))))</f>
        <v>270</v>
      </c>
      <c r="S155" s="37" t="n">
        <f aca="false">IF($C$1=1,IF('DIOXIN RESULTS'!AH153="&lt;",'DIOXIN RESULTS'!AI153/2,'DIOXIN RESULTS'!AI153),IF($C$1=2,IF('DIOXIN RESULTS'!AH153="&lt;",0,'DIOXIN RESULTS'!AI153),IF($C$1=3,IF('DIOXIN RESULTS'!AH153="&lt;",'DIOXIN RESULTS'!AI153,'DIOXIN RESULTS'!AI153),IF($C$1=4,IF('DIOXIN RESULTS'!AH153="&lt;","",'DIOXIN RESULTS'!AI153)))))</f>
        <v>30</v>
      </c>
      <c r="T155" s="37" t="n">
        <f aca="false">IF($C$1=1,IF('DIOXIN RESULTS'!AJ153="&lt;",'DIOXIN RESULTS'!AK153/2,'DIOXIN RESULTS'!AK153),IF($C$1=2,IF('DIOXIN RESULTS'!AJ153="&lt;",0,'DIOXIN RESULTS'!AK153),IF($C$1=3,IF('DIOXIN RESULTS'!AJ153="&lt;",'DIOXIN RESULTS'!AK153,'DIOXIN RESULTS'!AK153),IF($C$1=4,IF('DIOXIN RESULTS'!AJ153="&lt;","",'DIOXIN RESULTS'!AK153)))))</f>
        <v>6500</v>
      </c>
      <c r="U155" s="22" t="n">
        <f aca="false">IF($E$1=1,SUMPRODUCT(D155:T155,D$4:T$4),SUMPRODUCT(D155:T155,D$5:T$5))</f>
        <v>31.962</v>
      </c>
    </row>
    <row r="156" customFormat="false" ht="15.75" hidden="false" customHeight="false" outlineLevel="0" collapsed="false">
      <c r="A156" s="0" t="str">
        <f aca="false">'DIOXIN RESULTS'!A154</f>
        <v>UHSD437</v>
      </c>
      <c r="B156" s="0" t="n">
        <f aca="false">'DIOXIN RESULTS'!B154</f>
        <v>11197</v>
      </c>
      <c r="C156" s="36" t="str">
        <f aca="false">'DIOXIN RESULTS'!C154</f>
        <v>08/11/2004</v>
      </c>
      <c r="D156" s="37" t="n">
        <f aca="false">IF($C$1=1,IF('DIOXIN RESULTS'!D154="&lt;",'DIOXIN RESULTS'!E154/2,'DIOXIN RESULTS'!E154),IF($C$1=2,IF('DIOXIN RESULTS'!D154="&lt;",0,'DIOXIN RESULTS'!E154),IF($C$1=3,IF('DIOXIN RESULTS'!D154="&lt;",'DIOXIN RESULTS'!E154,'DIOXIN RESULTS'!E154),IF($C$1=4,IF('DIOXIN RESULTS'!D154="&lt;","",'DIOXIN RESULTS'!E154)))))</f>
        <v>17</v>
      </c>
      <c r="E156" s="37" t="n">
        <f aca="false">IF($C$1=1,IF('DIOXIN RESULTS'!F154="&lt;",'DIOXIN RESULTS'!G154/2,'DIOXIN RESULTS'!G154),IF($C$1=2,IF('DIOXIN RESULTS'!F154="&lt;",0,'DIOXIN RESULTS'!G154),IF($C$1=3,IF('DIOXIN RESULTS'!F154="&lt;",'DIOXIN RESULTS'!G154,'DIOXIN RESULTS'!G154),IF($C$1=4,IF('DIOXIN RESULTS'!F154="&lt;","",'DIOXIN RESULTS'!G154)))))</f>
        <v>1.95</v>
      </c>
      <c r="F156" s="37" t="n">
        <f aca="false">IF($C$1=1,IF('DIOXIN RESULTS'!H154="&lt;",'DIOXIN RESULTS'!I154/2,'DIOXIN RESULTS'!I154),IF($C$1=2,IF('DIOXIN RESULTS'!H154="&lt;",0,'DIOXIN RESULTS'!I154),IF($C$1=3,IF('DIOXIN RESULTS'!H154="&lt;",'DIOXIN RESULTS'!I154,'DIOXIN RESULTS'!I154),IF($C$1=4,IF('DIOXIN RESULTS'!H154="&lt;","",'DIOXIN RESULTS'!I154)))))</f>
        <v>2.15</v>
      </c>
      <c r="G156" s="37" t="n">
        <f aca="false">IF($C$1=1,IF('DIOXIN RESULTS'!J154="&lt;",'DIOXIN RESULTS'!K154/2,'DIOXIN RESULTS'!K154),IF($C$1=2,IF('DIOXIN RESULTS'!J154="&lt;",0,'DIOXIN RESULTS'!K154),IF($C$1=3,IF('DIOXIN RESULTS'!J154="&lt;",'DIOXIN RESULTS'!K154,'DIOXIN RESULTS'!K154),IF($C$1=4,IF('DIOXIN RESULTS'!J154="&lt;","",'DIOXIN RESULTS'!K154)))))</f>
        <v>1.65</v>
      </c>
      <c r="H156" s="37" t="n">
        <f aca="false">IF($C$1=1,IF('DIOXIN RESULTS'!L154="&lt;",'DIOXIN RESULTS'!M154/2,'DIOXIN RESULTS'!M154),IF($C$1=2,IF('DIOXIN RESULTS'!L154="&lt;",0,'DIOXIN RESULTS'!M154),IF($C$1=3,IF('DIOXIN RESULTS'!L154="&lt;",'DIOXIN RESULTS'!M154,'DIOXIN RESULTS'!M154),IF($C$1=4,IF('DIOXIN RESULTS'!L154="&lt;","",'DIOXIN RESULTS'!M154)))))</f>
        <v>1.5</v>
      </c>
      <c r="I156" s="37" t="n">
        <f aca="false">IF($C$1=1,IF('DIOXIN RESULTS'!N154="&lt;",'DIOXIN RESULTS'!O154/2,'DIOXIN RESULTS'!O154),IF($C$1=2,IF('DIOXIN RESULTS'!N154="&lt;",0,'DIOXIN RESULTS'!O154),IF($C$1=3,IF('DIOXIN RESULTS'!N154="&lt;",'DIOXIN RESULTS'!O154,'DIOXIN RESULTS'!O154),IF($C$1=4,IF('DIOXIN RESULTS'!N154="&lt;","",'DIOXIN RESULTS'!O154)))))</f>
        <v>190</v>
      </c>
      <c r="J156" s="37" t="n">
        <f aca="false">IF($C$1=1,IF('DIOXIN RESULTS'!P154="&lt;",'DIOXIN RESULTS'!Q154/2,'DIOXIN RESULTS'!Q154),IF($C$1=2,IF('DIOXIN RESULTS'!P154="&lt;",0,'DIOXIN RESULTS'!Q154),IF($C$1=3,IF('DIOXIN RESULTS'!P154="&lt;",'DIOXIN RESULTS'!Q154,'DIOXIN RESULTS'!Q154),IF($C$1=4,IF('DIOXIN RESULTS'!P154="&lt;","",'DIOXIN RESULTS'!Q154)))))</f>
        <v>6800</v>
      </c>
      <c r="K156" s="37" t="n">
        <f aca="false">IF($C$1=1,IF('DIOXIN RESULTS'!R154="&lt;",'DIOXIN RESULTS'!S154/2,'DIOXIN RESULTS'!S154),IF($C$1=2,IF('DIOXIN RESULTS'!R154="&lt;",0,'DIOXIN RESULTS'!S154),IF($C$1=3,IF('DIOXIN RESULTS'!R154="&lt;",'DIOXIN RESULTS'!S154,'DIOXIN RESULTS'!S154),IF($C$1=4,IF('DIOXIN RESULTS'!R154="&lt;","",'DIOXIN RESULTS'!S154)))))</f>
        <v>52</v>
      </c>
      <c r="L156" s="37" t="n">
        <f aca="false">IF($C$1=1,IF('DIOXIN RESULTS'!T154="&lt;",'DIOXIN RESULTS'!U154/2,'DIOXIN RESULTS'!U154),IF($C$1=2,IF('DIOXIN RESULTS'!T154="&lt;",0,'DIOXIN RESULTS'!U154),IF($C$1=3,IF('DIOXIN RESULTS'!T154="&lt;",'DIOXIN RESULTS'!U154,'DIOXIN RESULTS'!U154),IF($C$1=4,IF('DIOXIN RESULTS'!T154="&lt;","",'DIOXIN RESULTS'!U154)))))</f>
        <v>1.4</v>
      </c>
      <c r="M156" s="37" t="n">
        <f aca="false">IF($C$1=1,IF('DIOXIN RESULTS'!V154="&lt;",'DIOXIN RESULTS'!W154/2,'DIOXIN RESULTS'!W154),IF($C$1=2,IF('DIOXIN RESULTS'!V154="&lt;",0,'DIOXIN RESULTS'!W154),IF($C$1=3,IF('DIOXIN RESULTS'!V154="&lt;",'DIOXIN RESULTS'!W154,'DIOXIN RESULTS'!W154),IF($C$1=4,IF('DIOXIN RESULTS'!V154="&lt;","",'DIOXIN RESULTS'!W154)))))</f>
        <v>1.25</v>
      </c>
      <c r="N156" s="37" t="n">
        <f aca="false">IF($C$1=1,IF('DIOXIN RESULTS'!X154="&lt;",'DIOXIN RESULTS'!Y154/2,'DIOXIN RESULTS'!Y154),IF($C$1=2,IF('DIOXIN RESULTS'!X154="&lt;",0,'DIOXIN RESULTS'!Y154),IF($C$1=3,IF('DIOXIN RESULTS'!X154="&lt;",'DIOXIN RESULTS'!Y154,'DIOXIN RESULTS'!Y154),IF($C$1=4,IF('DIOXIN RESULTS'!X154="&lt;","",'DIOXIN RESULTS'!Y154)))))</f>
        <v>1.3</v>
      </c>
      <c r="O156" s="37" t="n">
        <f aca="false">IF($C$1=1,IF('DIOXIN RESULTS'!Z154="&lt;",'DIOXIN RESULTS'!AA154/2,'DIOXIN RESULTS'!AA154),IF($C$1=2,IF('DIOXIN RESULTS'!Z154="&lt;",0,'DIOXIN RESULTS'!AA154),IF($C$1=3,IF('DIOXIN RESULTS'!Z154="&lt;",'DIOXIN RESULTS'!AA154,'DIOXIN RESULTS'!AA154),IF($C$1=4,IF('DIOXIN RESULTS'!Z154="&lt;","",'DIOXIN RESULTS'!AA154)))))</f>
        <v>1.15</v>
      </c>
      <c r="P156" s="37" t="n">
        <f aca="false">IF($C$1=1,IF('DIOXIN RESULTS'!AB154="&lt;",'DIOXIN RESULTS'!AC154/2,'DIOXIN RESULTS'!AC154),IF($C$1=2,IF('DIOXIN RESULTS'!AB154="&lt;",0,'DIOXIN RESULTS'!AC154),IF($C$1=3,IF('DIOXIN RESULTS'!AB154="&lt;",'DIOXIN RESULTS'!AC154,'DIOXIN RESULTS'!AC154),IF($C$1=4,IF('DIOXIN RESULTS'!AB154="&lt;","",'DIOXIN RESULTS'!AC154)))))</f>
        <v>1.4</v>
      </c>
      <c r="Q156" s="37" t="n">
        <f aca="false">IF($C$1=1,IF('DIOXIN RESULTS'!AD154="&lt;",'DIOXIN RESULTS'!AE154/2,'DIOXIN RESULTS'!AE154),IF($C$1=2,IF('DIOXIN RESULTS'!AD154="&lt;",0,'DIOXIN RESULTS'!AE154),IF($C$1=3,IF('DIOXIN RESULTS'!AD154="&lt;",'DIOXIN RESULTS'!AE154,'DIOXIN RESULTS'!AE154),IF($C$1=4,IF('DIOXIN RESULTS'!AD154="&lt;","",'DIOXIN RESULTS'!AE154)))))</f>
        <v>1.2</v>
      </c>
      <c r="R156" s="37" t="n">
        <f aca="false">IF($C$1=1,IF('DIOXIN RESULTS'!AF154="&lt;",'DIOXIN RESULTS'!AG154/2,'DIOXIN RESULTS'!AG154),IF($C$1=2,IF('DIOXIN RESULTS'!AF154="&lt;",0,'DIOXIN RESULTS'!AG154),IF($C$1=3,IF('DIOXIN RESULTS'!AF154="&lt;",'DIOXIN RESULTS'!AG154,'DIOXIN RESULTS'!AG154),IF($C$1=4,IF('DIOXIN RESULTS'!AF154="&lt;","",'DIOXIN RESULTS'!AG154)))))</f>
        <v>11</v>
      </c>
      <c r="S156" s="37" t="n">
        <f aca="false">IF($C$1=1,IF('DIOXIN RESULTS'!AH154="&lt;",'DIOXIN RESULTS'!AI154/2,'DIOXIN RESULTS'!AI154),IF($C$1=2,IF('DIOXIN RESULTS'!AH154="&lt;",0,'DIOXIN RESULTS'!AI154),IF($C$1=3,IF('DIOXIN RESULTS'!AH154="&lt;",'DIOXIN RESULTS'!AI154,'DIOXIN RESULTS'!AI154),IF($C$1=4,IF('DIOXIN RESULTS'!AH154="&lt;","",'DIOXIN RESULTS'!AI154)))))</f>
        <v>1.7</v>
      </c>
      <c r="T156" s="37" t="n">
        <f aca="false">IF($C$1=1,IF('DIOXIN RESULTS'!AJ154="&lt;",'DIOXIN RESULTS'!AK154/2,'DIOXIN RESULTS'!AK154),IF($C$1=2,IF('DIOXIN RESULTS'!AJ154="&lt;",0,'DIOXIN RESULTS'!AK154),IF($C$1=3,IF('DIOXIN RESULTS'!AJ154="&lt;",'DIOXIN RESULTS'!AK154,'DIOXIN RESULTS'!AK154),IF($C$1=4,IF('DIOXIN RESULTS'!AJ154="&lt;","",'DIOXIN RESULTS'!AK154)))))</f>
        <v>110</v>
      </c>
      <c r="U156" s="22" t="n">
        <f aca="false">IF($E$1=1,SUMPRODUCT(D156:T156,D$4:T$4),SUMPRODUCT(D156:T156,D$5:T$5))</f>
        <v>24.905</v>
      </c>
    </row>
    <row r="157" customFormat="false" ht="15.75" hidden="false" customHeight="false" outlineLevel="0" collapsed="false">
      <c r="A157" s="0" t="str">
        <f aca="false">'DIOXIN RESULTS'!A155</f>
        <v>UHSD438</v>
      </c>
      <c r="B157" s="0" t="n">
        <f aca="false">'DIOXIN RESULTS'!B155</f>
        <v>11193</v>
      </c>
      <c r="C157" s="36" t="str">
        <f aca="false">'DIOXIN RESULTS'!C155</f>
        <v>08/11/2004</v>
      </c>
      <c r="D157" s="37" t="n">
        <f aca="false">IF($C$1=1,IF('DIOXIN RESULTS'!D155="&lt;",'DIOXIN RESULTS'!E155/2,'DIOXIN RESULTS'!E155),IF($C$1=2,IF('DIOXIN RESULTS'!D155="&lt;",0,'DIOXIN RESULTS'!E155),IF($C$1=3,IF('DIOXIN RESULTS'!D155="&lt;",'DIOXIN RESULTS'!E155,'DIOXIN RESULTS'!E155),IF($C$1=4,IF('DIOXIN RESULTS'!D155="&lt;","",'DIOXIN RESULTS'!E155)))))</f>
        <v>60</v>
      </c>
      <c r="E157" s="37" t="n">
        <f aca="false">IF($C$1=1,IF('DIOXIN RESULTS'!F155="&lt;",'DIOXIN RESULTS'!G155/2,'DIOXIN RESULTS'!G155),IF($C$1=2,IF('DIOXIN RESULTS'!F155="&lt;",0,'DIOXIN RESULTS'!G155),IF($C$1=3,IF('DIOXIN RESULTS'!F155="&lt;",'DIOXIN RESULTS'!G155,'DIOXIN RESULTS'!G155),IF($C$1=4,IF('DIOXIN RESULTS'!F155="&lt;","",'DIOXIN RESULTS'!G155)))))</f>
        <v>1.9</v>
      </c>
      <c r="F157" s="37" t="n">
        <f aca="false">IF($C$1=1,IF('DIOXIN RESULTS'!H155="&lt;",'DIOXIN RESULTS'!I155/2,'DIOXIN RESULTS'!I155),IF($C$1=2,IF('DIOXIN RESULTS'!H155="&lt;",0,'DIOXIN RESULTS'!I155),IF($C$1=3,IF('DIOXIN RESULTS'!H155="&lt;",'DIOXIN RESULTS'!I155,'DIOXIN RESULTS'!I155),IF($C$1=4,IF('DIOXIN RESULTS'!H155="&lt;","",'DIOXIN RESULTS'!I155)))))</f>
        <v>2</v>
      </c>
      <c r="G157" s="37" t="n">
        <f aca="false">IF($C$1=1,IF('DIOXIN RESULTS'!J155="&lt;",'DIOXIN RESULTS'!K155/2,'DIOXIN RESULTS'!K155),IF($C$1=2,IF('DIOXIN RESULTS'!J155="&lt;",0,'DIOXIN RESULTS'!K155),IF($C$1=3,IF('DIOXIN RESULTS'!J155="&lt;",'DIOXIN RESULTS'!K155,'DIOXIN RESULTS'!K155),IF($C$1=4,IF('DIOXIN RESULTS'!J155="&lt;","",'DIOXIN RESULTS'!K155)))))</f>
        <v>4</v>
      </c>
      <c r="H157" s="37" t="n">
        <f aca="false">IF($C$1=1,IF('DIOXIN RESULTS'!L155="&lt;",'DIOXIN RESULTS'!M155/2,'DIOXIN RESULTS'!M155),IF($C$1=2,IF('DIOXIN RESULTS'!L155="&lt;",0,'DIOXIN RESULTS'!M155),IF($C$1=3,IF('DIOXIN RESULTS'!L155="&lt;",'DIOXIN RESULTS'!M155,'DIOXIN RESULTS'!M155),IF($C$1=4,IF('DIOXIN RESULTS'!L155="&lt;","",'DIOXIN RESULTS'!M155)))))</f>
        <v>5.2</v>
      </c>
      <c r="I157" s="37" t="n">
        <f aca="false">IF($C$1=1,IF('DIOXIN RESULTS'!N155="&lt;",'DIOXIN RESULTS'!O155/2,'DIOXIN RESULTS'!O155),IF($C$1=2,IF('DIOXIN RESULTS'!N155="&lt;",0,'DIOXIN RESULTS'!O155),IF($C$1=3,IF('DIOXIN RESULTS'!N155="&lt;",'DIOXIN RESULTS'!O155,'DIOXIN RESULTS'!O155),IF($C$1=4,IF('DIOXIN RESULTS'!N155="&lt;","",'DIOXIN RESULTS'!O155)))))</f>
        <v>170</v>
      </c>
      <c r="J157" s="37" t="n">
        <f aca="false">IF($C$1=1,IF('DIOXIN RESULTS'!P155="&lt;",'DIOXIN RESULTS'!Q155/2,'DIOXIN RESULTS'!Q155),IF($C$1=2,IF('DIOXIN RESULTS'!P155="&lt;",0,'DIOXIN RESULTS'!Q155),IF($C$1=3,IF('DIOXIN RESULTS'!P155="&lt;",'DIOXIN RESULTS'!Q155,'DIOXIN RESULTS'!Q155),IF($C$1=4,IF('DIOXIN RESULTS'!P155="&lt;","",'DIOXIN RESULTS'!Q155)))))</f>
        <v>7800</v>
      </c>
      <c r="K157" s="37" t="n">
        <f aca="false">IF($C$1=1,IF('DIOXIN RESULTS'!R155="&lt;",'DIOXIN RESULTS'!S155/2,'DIOXIN RESULTS'!S155),IF($C$1=2,IF('DIOXIN RESULTS'!R155="&lt;",0,'DIOXIN RESULTS'!S155),IF($C$1=3,IF('DIOXIN RESULTS'!R155="&lt;",'DIOXIN RESULTS'!S155,'DIOXIN RESULTS'!S155),IF($C$1=4,IF('DIOXIN RESULTS'!R155="&lt;","",'DIOXIN RESULTS'!S155)))))</f>
        <v>260</v>
      </c>
      <c r="L157" s="37" t="n">
        <f aca="false">IF($C$1=1,IF('DIOXIN RESULTS'!T155="&lt;",'DIOXIN RESULTS'!U155/2,'DIOXIN RESULTS'!U155),IF($C$1=2,IF('DIOXIN RESULTS'!T155="&lt;",0,'DIOXIN RESULTS'!U155),IF($C$1=3,IF('DIOXIN RESULTS'!T155="&lt;",'DIOXIN RESULTS'!U155,'DIOXIN RESULTS'!U155),IF($C$1=4,IF('DIOXIN RESULTS'!T155="&lt;","",'DIOXIN RESULTS'!U155)))))</f>
        <v>6</v>
      </c>
      <c r="M157" s="37" t="n">
        <f aca="false">IF($C$1=1,IF('DIOXIN RESULTS'!V155="&lt;",'DIOXIN RESULTS'!W155/2,'DIOXIN RESULTS'!W155),IF($C$1=2,IF('DIOXIN RESULTS'!V155="&lt;",0,'DIOXIN RESULTS'!W155),IF($C$1=3,IF('DIOXIN RESULTS'!V155="&lt;",'DIOXIN RESULTS'!W155,'DIOXIN RESULTS'!W155),IF($C$1=4,IF('DIOXIN RESULTS'!V155="&lt;","",'DIOXIN RESULTS'!W155)))))</f>
        <v>5.7</v>
      </c>
      <c r="N157" s="37" t="n">
        <f aca="false">IF($C$1=1,IF('DIOXIN RESULTS'!X155="&lt;",'DIOXIN RESULTS'!Y155/2,'DIOXIN RESULTS'!Y155),IF($C$1=2,IF('DIOXIN RESULTS'!X155="&lt;",0,'DIOXIN RESULTS'!Y155),IF($C$1=3,IF('DIOXIN RESULTS'!X155="&lt;",'DIOXIN RESULTS'!Y155,'DIOXIN RESULTS'!Y155),IF($C$1=4,IF('DIOXIN RESULTS'!X155="&lt;","",'DIOXIN RESULTS'!Y155)))))</f>
        <v>6.4</v>
      </c>
      <c r="O157" s="37" t="n">
        <f aca="false">IF($C$1=1,IF('DIOXIN RESULTS'!Z155="&lt;",'DIOXIN RESULTS'!AA155/2,'DIOXIN RESULTS'!AA155),IF($C$1=2,IF('DIOXIN RESULTS'!Z155="&lt;",0,'DIOXIN RESULTS'!AA155),IF($C$1=3,IF('DIOXIN RESULTS'!Z155="&lt;",'DIOXIN RESULTS'!AA155,'DIOXIN RESULTS'!AA155),IF($C$1=4,IF('DIOXIN RESULTS'!Z155="&lt;","",'DIOXIN RESULTS'!AA155)))))</f>
        <v>2.9</v>
      </c>
      <c r="P157" s="37" t="n">
        <f aca="false">IF($C$1=1,IF('DIOXIN RESULTS'!AB155="&lt;",'DIOXIN RESULTS'!AC155/2,'DIOXIN RESULTS'!AC155),IF($C$1=2,IF('DIOXIN RESULTS'!AB155="&lt;",0,'DIOXIN RESULTS'!AC155),IF($C$1=3,IF('DIOXIN RESULTS'!AB155="&lt;",'DIOXIN RESULTS'!AC155,'DIOXIN RESULTS'!AC155),IF($C$1=4,IF('DIOXIN RESULTS'!AB155="&lt;","",'DIOXIN RESULTS'!AC155)))))</f>
        <v>1.3</v>
      </c>
      <c r="Q157" s="37" t="n">
        <f aca="false">IF($C$1=1,IF('DIOXIN RESULTS'!AD155="&lt;",'DIOXIN RESULTS'!AE155/2,'DIOXIN RESULTS'!AE155),IF($C$1=2,IF('DIOXIN RESULTS'!AD155="&lt;",0,'DIOXIN RESULTS'!AE155),IF($C$1=3,IF('DIOXIN RESULTS'!AD155="&lt;",'DIOXIN RESULTS'!AE155,'DIOXIN RESULTS'!AE155),IF($C$1=4,IF('DIOXIN RESULTS'!AD155="&lt;","",'DIOXIN RESULTS'!AE155)))))</f>
        <v>1</v>
      </c>
      <c r="R157" s="37" t="n">
        <f aca="false">IF($C$1=1,IF('DIOXIN RESULTS'!AF155="&lt;",'DIOXIN RESULTS'!AG155/2,'DIOXIN RESULTS'!AG155),IF($C$1=2,IF('DIOXIN RESULTS'!AF155="&lt;",0,'DIOXIN RESULTS'!AG155),IF($C$1=3,IF('DIOXIN RESULTS'!AF155="&lt;",'DIOXIN RESULTS'!AG155,'DIOXIN RESULTS'!AG155),IF($C$1=4,IF('DIOXIN RESULTS'!AF155="&lt;","",'DIOXIN RESULTS'!AG155)))))</f>
        <v>15</v>
      </c>
      <c r="S157" s="37" t="n">
        <f aca="false">IF($C$1=1,IF('DIOXIN RESULTS'!AH155="&lt;",'DIOXIN RESULTS'!AI155/2,'DIOXIN RESULTS'!AI155),IF($C$1=2,IF('DIOXIN RESULTS'!AH155="&lt;",0,'DIOXIN RESULTS'!AI155),IF($C$1=3,IF('DIOXIN RESULTS'!AH155="&lt;",'DIOXIN RESULTS'!AI155,'DIOXIN RESULTS'!AI155),IF($C$1=4,IF('DIOXIN RESULTS'!AH155="&lt;","",'DIOXIN RESULTS'!AI155)))))</f>
        <v>2.2</v>
      </c>
      <c r="T157" s="37" t="n">
        <f aca="false">IF($C$1=1,IF('DIOXIN RESULTS'!AJ155="&lt;",'DIOXIN RESULTS'!AK155/2,'DIOXIN RESULTS'!AK155),IF($C$1=2,IF('DIOXIN RESULTS'!AJ155="&lt;",0,'DIOXIN RESULTS'!AK155),IF($C$1=3,IF('DIOXIN RESULTS'!AJ155="&lt;",'DIOXIN RESULTS'!AK155,'DIOXIN RESULTS'!AK155),IF($C$1=4,IF('DIOXIN RESULTS'!AJ155="&lt;","",'DIOXIN RESULTS'!AK155)))))</f>
        <v>120</v>
      </c>
      <c r="U157" s="22" t="n">
        <f aca="false">IF($E$1=1,SUMPRODUCT(D157:T157,D$4:T$4),SUMPRODUCT(D157:T157,D$5:T$5))</f>
        <v>92.38</v>
      </c>
    </row>
    <row r="158" customFormat="false" ht="15.75" hidden="false" customHeight="false" outlineLevel="0" collapsed="false">
      <c r="A158" s="0" t="str">
        <f aca="false">'DIOXIN RESULTS'!A156</f>
        <v>UHSD439</v>
      </c>
      <c r="B158" s="0" t="str">
        <f aca="false">'DIOXIN RESULTS'!B156</f>
        <v>15979-A</v>
      </c>
      <c r="C158" s="36" t="str">
        <f aca="false">'DIOXIN RESULTS'!C156</f>
        <v>08/10/2004</v>
      </c>
      <c r="D158" s="37" t="n">
        <f aca="false">IF($C$1=1,IF('DIOXIN RESULTS'!D156="&lt;",'DIOXIN RESULTS'!E156/2,'DIOXIN RESULTS'!E156),IF($C$1=2,IF('DIOXIN RESULTS'!D156="&lt;",0,'DIOXIN RESULTS'!E156),IF($C$1=3,IF('DIOXIN RESULTS'!D156="&lt;",'DIOXIN RESULTS'!E156,'DIOXIN RESULTS'!E156),IF($C$1=4,IF('DIOXIN RESULTS'!D156="&lt;","",'DIOXIN RESULTS'!E156)))))</f>
        <v>4.8</v>
      </c>
      <c r="E158" s="37" t="n">
        <f aca="false">IF($C$1=1,IF('DIOXIN RESULTS'!F156="&lt;",'DIOXIN RESULTS'!G156/2,'DIOXIN RESULTS'!G156),IF($C$1=2,IF('DIOXIN RESULTS'!F156="&lt;",0,'DIOXIN RESULTS'!G156),IF($C$1=3,IF('DIOXIN RESULTS'!F156="&lt;",'DIOXIN RESULTS'!G156,'DIOXIN RESULTS'!G156),IF($C$1=4,IF('DIOXIN RESULTS'!F156="&lt;","",'DIOXIN RESULTS'!G156)))))</f>
        <v>0.65</v>
      </c>
      <c r="F158" s="37" t="n">
        <f aca="false">IF($C$1=1,IF('DIOXIN RESULTS'!H156="&lt;",'DIOXIN RESULTS'!I156/2,'DIOXIN RESULTS'!I156),IF($C$1=2,IF('DIOXIN RESULTS'!H156="&lt;",0,'DIOXIN RESULTS'!I156),IF($C$1=3,IF('DIOXIN RESULTS'!H156="&lt;",'DIOXIN RESULTS'!I156,'DIOXIN RESULTS'!I156),IF($C$1=4,IF('DIOXIN RESULTS'!H156="&lt;","",'DIOXIN RESULTS'!I156)))))</f>
        <v>1.2</v>
      </c>
      <c r="G158" s="37" t="n">
        <f aca="false">IF($C$1=1,IF('DIOXIN RESULTS'!J156="&lt;",'DIOXIN RESULTS'!K156/2,'DIOXIN RESULTS'!K156),IF($C$1=2,IF('DIOXIN RESULTS'!J156="&lt;",0,'DIOXIN RESULTS'!K156),IF($C$1=3,IF('DIOXIN RESULTS'!J156="&lt;",'DIOXIN RESULTS'!K156,'DIOXIN RESULTS'!K156),IF($C$1=4,IF('DIOXIN RESULTS'!J156="&lt;","",'DIOXIN RESULTS'!K156)))))</f>
        <v>2.5</v>
      </c>
      <c r="H158" s="37" t="n">
        <f aca="false">IF($C$1=1,IF('DIOXIN RESULTS'!L156="&lt;",'DIOXIN RESULTS'!M156/2,'DIOXIN RESULTS'!M156),IF($C$1=2,IF('DIOXIN RESULTS'!L156="&lt;",0,'DIOXIN RESULTS'!M156),IF($C$1=3,IF('DIOXIN RESULTS'!L156="&lt;",'DIOXIN RESULTS'!M156,'DIOXIN RESULTS'!M156),IF($C$1=4,IF('DIOXIN RESULTS'!L156="&lt;","",'DIOXIN RESULTS'!M156)))))</f>
        <v>2.1</v>
      </c>
      <c r="I158" s="37" t="n">
        <f aca="false">IF($C$1=1,IF('DIOXIN RESULTS'!N156="&lt;",'DIOXIN RESULTS'!O156/2,'DIOXIN RESULTS'!O156),IF($C$1=2,IF('DIOXIN RESULTS'!N156="&lt;",0,'DIOXIN RESULTS'!O156),IF($C$1=3,IF('DIOXIN RESULTS'!N156="&lt;",'DIOXIN RESULTS'!O156,'DIOXIN RESULTS'!O156),IF($C$1=4,IF('DIOXIN RESULTS'!N156="&lt;","",'DIOXIN RESULTS'!O156)))))</f>
        <v>71</v>
      </c>
      <c r="J158" s="37" t="n">
        <f aca="false">IF($C$1=1,IF('DIOXIN RESULTS'!P156="&lt;",'DIOXIN RESULTS'!Q156/2,'DIOXIN RESULTS'!Q156),IF($C$1=2,IF('DIOXIN RESULTS'!P156="&lt;",0,'DIOXIN RESULTS'!Q156),IF($C$1=3,IF('DIOXIN RESULTS'!P156="&lt;",'DIOXIN RESULTS'!Q156,'DIOXIN RESULTS'!Q156),IF($C$1=4,IF('DIOXIN RESULTS'!P156="&lt;","",'DIOXIN RESULTS'!Q156)))))</f>
        <v>2100</v>
      </c>
      <c r="K158" s="37" t="n">
        <f aca="false">IF($C$1=1,IF('DIOXIN RESULTS'!R156="&lt;",'DIOXIN RESULTS'!S156/2,'DIOXIN RESULTS'!S156),IF($C$1=2,IF('DIOXIN RESULTS'!R156="&lt;",0,'DIOXIN RESULTS'!S156),IF($C$1=3,IF('DIOXIN RESULTS'!R156="&lt;",'DIOXIN RESULTS'!S156,'DIOXIN RESULTS'!S156),IF($C$1=4,IF('DIOXIN RESULTS'!R156="&lt;","",'DIOXIN RESULTS'!S156)))))</f>
        <v>12</v>
      </c>
      <c r="L158" s="37" t="n">
        <f aca="false">IF($C$1=1,IF('DIOXIN RESULTS'!T156="&lt;",'DIOXIN RESULTS'!U156/2,'DIOXIN RESULTS'!U156),IF($C$1=2,IF('DIOXIN RESULTS'!T156="&lt;",0,'DIOXIN RESULTS'!U156),IF($C$1=3,IF('DIOXIN RESULTS'!T156="&lt;",'DIOXIN RESULTS'!U156,'DIOXIN RESULTS'!U156),IF($C$1=4,IF('DIOXIN RESULTS'!T156="&lt;","",'DIOXIN RESULTS'!U156)))))</f>
        <v>1</v>
      </c>
      <c r="M158" s="37" t="n">
        <f aca="false">IF($C$1=1,IF('DIOXIN RESULTS'!V156="&lt;",'DIOXIN RESULTS'!W156/2,'DIOXIN RESULTS'!W156),IF($C$1=2,IF('DIOXIN RESULTS'!V156="&lt;",0,'DIOXIN RESULTS'!W156),IF($C$1=3,IF('DIOXIN RESULTS'!V156="&lt;",'DIOXIN RESULTS'!W156,'DIOXIN RESULTS'!W156),IF($C$1=4,IF('DIOXIN RESULTS'!V156="&lt;","",'DIOXIN RESULTS'!W156)))))</f>
        <v>1.6</v>
      </c>
      <c r="N158" s="37" t="n">
        <f aca="false">IF($C$1=1,IF('DIOXIN RESULTS'!X156="&lt;",'DIOXIN RESULTS'!Y156/2,'DIOXIN RESULTS'!Y156),IF($C$1=2,IF('DIOXIN RESULTS'!X156="&lt;",0,'DIOXIN RESULTS'!Y156),IF($C$1=3,IF('DIOXIN RESULTS'!X156="&lt;",'DIOXIN RESULTS'!Y156,'DIOXIN RESULTS'!Y156),IF($C$1=4,IF('DIOXIN RESULTS'!X156="&lt;","",'DIOXIN RESULTS'!Y156)))))</f>
        <v>2</v>
      </c>
      <c r="O158" s="37" t="n">
        <f aca="false">IF($C$1=1,IF('DIOXIN RESULTS'!Z156="&lt;",'DIOXIN RESULTS'!AA156/2,'DIOXIN RESULTS'!AA156),IF($C$1=2,IF('DIOXIN RESULTS'!Z156="&lt;",0,'DIOXIN RESULTS'!AA156),IF($C$1=3,IF('DIOXIN RESULTS'!Z156="&lt;",'DIOXIN RESULTS'!AA156,'DIOXIN RESULTS'!AA156),IF($C$1=4,IF('DIOXIN RESULTS'!Z156="&lt;","",'DIOXIN RESULTS'!AA156)))))</f>
        <v>1.2</v>
      </c>
      <c r="P158" s="37" t="n">
        <f aca="false">IF($C$1=1,IF('DIOXIN RESULTS'!AB156="&lt;",'DIOXIN RESULTS'!AC156/2,'DIOXIN RESULTS'!AC156),IF($C$1=2,IF('DIOXIN RESULTS'!AB156="&lt;",0,'DIOXIN RESULTS'!AC156),IF($C$1=3,IF('DIOXIN RESULTS'!AB156="&lt;",'DIOXIN RESULTS'!AC156,'DIOXIN RESULTS'!AC156),IF($C$1=4,IF('DIOXIN RESULTS'!AB156="&lt;","",'DIOXIN RESULTS'!AC156)))))</f>
        <v>1.1</v>
      </c>
      <c r="Q158" s="37" t="n">
        <f aca="false">IF($C$1=1,IF('DIOXIN RESULTS'!AD156="&lt;",'DIOXIN RESULTS'!AE156/2,'DIOXIN RESULTS'!AE156),IF($C$1=2,IF('DIOXIN RESULTS'!AD156="&lt;",0,'DIOXIN RESULTS'!AE156),IF($C$1=3,IF('DIOXIN RESULTS'!AD156="&lt;",'DIOXIN RESULTS'!AE156,'DIOXIN RESULTS'!AE156),IF($C$1=4,IF('DIOXIN RESULTS'!AD156="&lt;","",'DIOXIN RESULTS'!AE156)))))</f>
        <v>0.5</v>
      </c>
      <c r="R158" s="37" t="n">
        <f aca="false">IF($C$1=1,IF('DIOXIN RESULTS'!AF156="&lt;",'DIOXIN RESULTS'!AG156/2,'DIOXIN RESULTS'!AG156),IF($C$1=2,IF('DIOXIN RESULTS'!AF156="&lt;",0,'DIOXIN RESULTS'!AG156),IF($C$1=3,IF('DIOXIN RESULTS'!AF156="&lt;",'DIOXIN RESULTS'!AG156,'DIOXIN RESULTS'!AG156),IF($C$1=4,IF('DIOXIN RESULTS'!AF156="&lt;","",'DIOXIN RESULTS'!AG156)))))</f>
        <v>12</v>
      </c>
      <c r="S158" s="37" t="n">
        <f aca="false">IF($C$1=1,IF('DIOXIN RESULTS'!AH156="&lt;",'DIOXIN RESULTS'!AI156/2,'DIOXIN RESULTS'!AI156),IF($C$1=2,IF('DIOXIN RESULTS'!AH156="&lt;",0,'DIOXIN RESULTS'!AI156),IF($C$1=3,IF('DIOXIN RESULTS'!AH156="&lt;",'DIOXIN RESULTS'!AI156,'DIOXIN RESULTS'!AI156),IF($C$1=4,IF('DIOXIN RESULTS'!AH156="&lt;","",'DIOXIN RESULTS'!AI156)))))</f>
        <v>1.7</v>
      </c>
      <c r="T158" s="37" t="n">
        <f aca="false">IF($C$1=1,IF('DIOXIN RESULTS'!AJ156="&lt;",'DIOXIN RESULTS'!AK156/2,'DIOXIN RESULTS'!AK156),IF($C$1=2,IF('DIOXIN RESULTS'!AJ156="&lt;",0,'DIOXIN RESULTS'!AK156),IF($C$1=3,IF('DIOXIN RESULTS'!AJ156="&lt;",'DIOXIN RESULTS'!AK156,'DIOXIN RESULTS'!AK156),IF($C$1=4,IF('DIOXIN RESULTS'!AJ156="&lt;","",'DIOXIN RESULTS'!AK156)))))</f>
        <v>110</v>
      </c>
      <c r="U158" s="22" t="n">
        <f aca="false">IF($E$1=1,SUMPRODUCT(D158:T158,D$4:T$4),SUMPRODUCT(D158:T158,D$5:T$5))</f>
        <v>8.235</v>
      </c>
    </row>
    <row r="159" customFormat="false" ht="15.75" hidden="false" customHeight="false" outlineLevel="0" collapsed="false">
      <c r="A159" s="0" t="str">
        <f aca="false">'DIOXIN RESULTS'!A157</f>
        <v>UHSD440</v>
      </c>
      <c r="B159" s="0" t="str">
        <f aca="false">'DIOXIN RESULTS'!B157</f>
        <v>15979-B</v>
      </c>
      <c r="C159" s="36" t="str">
        <f aca="false">'DIOXIN RESULTS'!C157</f>
        <v>08/10/2004</v>
      </c>
      <c r="D159" s="37" t="n">
        <f aca="false">IF($C$1=1,IF('DIOXIN RESULTS'!D157="&lt;",'DIOXIN RESULTS'!E157/2,'DIOXIN RESULTS'!E157),IF($C$1=2,IF('DIOXIN RESULTS'!D157="&lt;",0,'DIOXIN RESULTS'!E157),IF($C$1=3,IF('DIOXIN RESULTS'!D157="&lt;",'DIOXIN RESULTS'!E157,'DIOXIN RESULTS'!E157),IF($C$1=4,IF('DIOXIN RESULTS'!D157="&lt;","",'DIOXIN RESULTS'!E157)))))</f>
        <v>12</v>
      </c>
      <c r="E159" s="37" t="n">
        <f aca="false">IF($C$1=1,IF('DIOXIN RESULTS'!F157="&lt;",'DIOXIN RESULTS'!G157/2,'DIOXIN RESULTS'!G157),IF($C$1=2,IF('DIOXIN RESULTS'!F157="&lt;",0,'DIOXIN RESULTS'!G157),IF($C$1=3,IF('DIOXIN RESULTS'!F157="&lt;",'DIOXIN RESULTS'!G157,'DIOXIN RESULTS'!G157),IF($C$1=4,IF('DIOXIN RESULTS'!F157="&lt;","",'DIOXIN RESULTS'!G157)))))</f>
        <v>1.2</v>
      </c>
      <c r="F159" s="37" t="n">
        <f aca="false">IF($C$1=1,IF('DIOXIN RESULTS'!H157="&lt;",'DIOXIN RESULTS'!I157/2,'DIOXIN RESULTS'!I157),IF($C$1=2,IF('DIOXIN RESULTS'!H157="&lt;",0,'DIOXIN RESULTS'!I157),IF($C$1=3,IF('DIOXIN RESULTS'!H157="&lt;",'DIOXIN RESULTS'!I157,'DIOXIN RESULTS'!I157),IF($C$1=4,IF('DIOXIN RESULTS'!H157="&lt;","",'DIOXIN RESULTS'!I157)))))</f>
        <v>1.9</v>
      </c>
      <c r="G159" s="37" t="n">
        <f aca="false">IF($C$1=1,IF('DIOXIN RESULTS'!J157="&lt;",'DIOXIN RESULTS'!K157/2,'DIOXIN RESULTS'!K157),IF($C$1=2,IF('DIOXIN RESULTS'!J157="&lt;",0,'DIOXIN RESULTS'!K157),IF($C$1=3,IF('DIOXIN RESULTS'!J157="&lt;",'DIOXIN RESULTS'!K157,'DIOXIN RESULTS'!K157),IF($C$1=4,IF('DIOXIN RESULTS'!J157="&lt;","",'DIOXIN RESULTS'!K157)))))</f>
        <v>5</v>
      </c>
      <c r="H159" s="37" t="n">
        <f aca="false">IF($C$1=1,IF('DIOXIN RESULTS'!L157="&lt;",'DIOXIN RESULTS'!M157/2,'DIOXIN RESULTS'!M157),IF($C$1=2,IF('DIOXIN RESULTS'!L157="&lt;",0,'DIOXIN RESULTS'!M157),IF($C$1=3,IF('DIOXIN RESULTS'!L157="&lt;",'DIOXIN RESULTS'!M157,'DIOXIN RESULTS'!M157),IF($C$1=4,IF('DIOXIN RESULTS'!L157="&lt;","",'DIOXIN RESULTS'!M157)))))</f>
        <v>3.7</v>
      </c>
      <c r="I159" s="37" t="n">
        <f aca="false">IF($C$1=1,IF('DIOXIN RESULTS'!N157="&lt;",'DIOXIN RESULTS'!O157/2,'DIOXIN RESULTS'!O157),IF($C$1=2,IF('DIOXIN RESULTS'!N157="&lt;",0,'DIOXIN RESULTS'!O157),IF($C$1=3,IF('DIOXIN RESULTS'!N157="&lt;",'DIOXIN RESULTS'!O157,'DIOXIN RESULTS'!O157),IF($C$1=4,IF('DIOXIN RESULTS'!N157="&lt;","",'DIOXIN RESULTS'!O157)))))</f>
        <v>150</v>
      </c>
      <c r="J159" s="37" t="n">
        <f aca="false">IF($C$1=1,IF('DIOXIN RESULTS'!P157="&lt;",'DIOXIN RESULTS'!Q157/2,'DIOXIN RESULTS'!Q157),IF($C$1=2,IF('DIOXIN RESULTS'!P157="&lt;",0,'DIOXIN RESULTS'!Q157),IF($C$1=3,IF('DIOXIN RESULTS'!P157="&lt;",'DIOXIN RESULTS'!Q157,'DIOXIN RESULTS'!Q157),IF($C$1=4,IF('DIOXIN RESULTS'!P157="&lt;","",'DIOXIN RESULTS'!Q157)))))</f>
        <v>4200</v>
      </c>
      <c r="K159" s="37" t="n">
        <f aca="false">IF($C$1=1,IF('DIOXIN RESULTS'!R157="&lt;",'DIOXIN RESULTS'!S157/2,'DIOXIN RESULTS'!S157),IF($C$1=2,IF('DIOXIN RESULTS'!R157="&lt;",0,'DIOXIN RESULTS'!S157),IF($C$1=3,IF('DIOXIN RESULTS'!R157="&lt;",'DIOXIN RESULTS'!S157,'DIOXIN RESULTS'!S157),IF($C$1=4,IF('DIOXIN RESULTS'!R157="&lt;","",'DIOXIN RESULTS'!S157)))))</f>
        <v>30</v>
      </c>
      <c r="L159" s="37" t="n">
        <f aca="false">IF($C$1=1,IF('DIOXIN RESULTS'!T157="&lt;",'DIOXIN RESULTS'!U157/2,'DIOXIN RESULTS'!U157),IF($C$1=2,IF('DIOXIN RESULTS'!T157="&lt;",0,'DIOXIN RESULTS'!U157),IF($C$1=3,IF('DIOXIN RESULTS'!T157="&lt;",'DIOXIN RESULTS'!U157,'DIOXIN RESULTS'!U157),IF($C$1=4,IF('DIOXIN RESULTS'!T157="&lt;","",'DIOXIN RESULTS'!U157)))))</f>
        <v>2.6</v>
      </c>
      <c r="M159" s="37" t="n">
        <f aca="false">IF($C$1=1,IF('DIOXIN RESULTS'!V157="&lt;",'DIOXIN RESULTS'!W157/2,'DIOXIN RESULTS'!W157),IF($C$1=2,IF('DIOXIN RESULTS'!V157="&lt;",0,'DIOXIN RESULTS'!W157),IF($C$1=3,IF('DIOXIN RESULTS'!V157="&lt;",'DIOXIN RESULTS'!W157,'DIOXIN RESULTS'!W157),IF($C$1=4,IF('DIOXIN RESULTS'!V157="&lt;","",'DIOXIN RESULTS'!W157)))))</f>
        <v>2.9</v>
      </c>
      <c r="N159" s="37" t="n">
        <f aca="false">IF($C$1=1,IF('DIOXIN RESULTS'!X157="&lt;",'DIOXIN RESULTS'!Y157/2,'DIOXIN RESULTS'!Y157),IF($C$1=2,IF('DIOXIN RESULTS'!X157="&lt;",0,'DIOXIN RESULTS'!Y157),IF($C$1=3,IF('DIOXIN RESULTS'!X157="&lt;",'DIOXIN RESULTS'!Y157,'DIOXIN RESULTS'!Y157),IF($C$1=4,IF('DIOXIN RESULTS'!X157="&lt;","",'DIOXIN RESULTS'!Y157)))))</f>
        <v>0.21</v>
      </c>
      <c r="O159" s="37" t="n">
        <f aca="false">IF($C$1=1,IF('DIOXIN RESULTS'!Z157="&lt;",'DIOXIN RESULTS'!AA157/2,'DIOXIN RESULTS'!AA157),IF($C$1=2,IF('DIOXIN RESULTS'!Z157="&lt;",0,'DIOXIN RESULTS'!AA157),IF($C$1=3,IF('DIOXIN RESULTS'!Z157="&lt;",'DIOXIN RESULTS'!AA157,'DIOXIN RESULTS'!AA157),IF($C$1=4,IF('DIOXIN RESULTS'!Z157="&lt;","",'DIOXIN RESULTS'!AA157)))))</f>
        <v>2.3</v>
      </c>
      <c r="P159" s="37" t="n">
        <f aca="false">IF($C$1=1,IF('DIOXIN RESULTS'!AB157="&lt;",'DIOXIN RESULTS'!AC157/2,'DIOXIN RESULTS'!AC157),IF($C$1=2,IF('DIOXIN RESULTS'!AB157="&lt;",0,'DIOXIN RESULTS'!AC157),IF($C$1=3,IF('DIOXIN RESULTS'!AB157="&lt;",'DIOXIN RESULTS'!AC157,'DIOXIN RESULTS'!AC157),IF($C$1=4,IF('DIOXIN RESULTS'!AB157="&lt;","",'DIOXIN RESULTS'!AC157)))))</f>
        <v>2.1</v>
      </c>
      <c r="Q159" s="37" t="n">
        <f aca="false">IF($C$1=1,IF('DIOXIN RESULTS'!AD157="&lt;",'DIOXIN RESULTS'!AE157/2,'DIOXIN RESULTS'!AE157),IF($C$1=2,IF('DIOXIN RESULTS'!AD157="&lt;",0,'DIOXIN RESULTS'!AE157),IF($C$1=3,IF('DIOXIN RESULTS'!AD157="&lt;",'DIOXIN RESULTS'!AE157,'DIOXIN RESULTS'!AE157),IF($C$1=4,IF('DIOXIN RESULTS'!AD157="&lt;","",'DIOXIN RESULTS'!AE157)))))</f>
        <v>1.4</v>
      </c>
      <c r="R159" s="37" t="n">
        <f aca="false">IF($C$1=1,IF('DIOXIN RESULTS'!AF157="&lt;",'DIOXIN RESULTS'!AG157/2,'DIOXIN RESULTS'!AG157),IF($C$1=2,IF('DIOXIN RESULTS'!AF157="&lt;",0,'DIOXIN RESULTS'!AG157),IF($C$1=3,IF('DIOXIN RESULTS'!AF157="&lt;",'DIOXIN RESULTS'!AG157,'DIOXIN RESULTS'!AG157),IF($C$1=4,IF('DIOXIN RESULTS'!AF157="&lt;","",'DIOXIN RESULTS'!AG157)))))</f>
        <v>27</v>
      </c>
      <c r="S159" s="37" t="n">
        <f aca="false">IF($C$1=1,IF('DIOXIN RESULTS'!AH157="&lt;",'DIOXIN RESULTS'!AI157/2,'DIOXIN RESULTS'!AI157),IF($C$1=2,IF('DIOXIN RESULTS'!AH157="&lt;",0,'DIOXIN RESULTS'!AI157),IF($C$1=3,IF('DIOXIN RESULTS'!AH157="&lt;",'DIOXIN RESULTS'!AI157,'DIOXIN RESULTS'!AI157),IF($C$1=4,IF('DIOXIN RESULTS'!AH157="&lt;","",'DIOXIN RESULTS'!AI157)))))</f>
        <v>3.8</v>
      </c>
      <c r="T159" s="37" t="n">
        <f aca="false">IF($C$1=1,IF('DIOXIN RESULTS'!AJ157="&lt;",'DIOXIN RESULTS'!AK157/2,'DIOXIN RESULTS'!AK157),IF($C$1=2,IF('DIOXIN RESULTS'!AJ157="&lt;",0,'DIOXIN RESULTS'!AK157),IF($C$1=3,IF('DIOXIN RESULTS'!AJ157="&lt;",'DIOXIN RESULTS'!AK157,'DIOXIN RESULTS'!AK157),IF($C$1=4,IF('DIOXIN RESULTS'!AJ157="&lt;","",'DIOXIN RESULTS'!AK157)))))</f>
        <v>290</v>
      </c>
      <c r="U159" s="22" t="n">
        <f aca="false">IF($E$1=1,SUMPRODUCT(D159:T159,D$4:T$4),SUMPRODUCT(D159:T159,D$5:T$5))</f>
        <v>18.841</v>
      </c>
    </row>
    <row r="160" customFormat="false" ht="15.75" hidden="false" customHeight="false" outlineLevel="0" collapsed="false">
      <c r="A160" s="0" t="str">
        <f aca="false">'DIOXIN RESULTS'!A158</f>
        <v>UHSD441</v>
      </c>
      <c r="B160" s="0" t="str">
        <f aca="false">'DIOXIN RESULTS'!B158</f>
        <v>15979-C</v>
      </c>
      <c r="C160" s="36" t="str">
        <f aca="false">'DIOXIN RESULTS'!C158</f>
        <v>08/10/2004</v>
      </c>
      <c r="D160" s="37" t="n">
        <f aca="false">IF($C$1=1,IF('DIOXIN RESULTS'!D158="&lt;",'DIOXIN RESULTS'!E158/2,'DIOXIN RESULTS'!E158),IF($C$1=2,IF('DIOXIN RESULTS'!D158="&lt;",0,'DIOXIN RESULTS'!E158),IF($C$1=3,IF('DIOXIN RESULTS'!D158="&lt;",'DIOXIN RESULTS'!E158,'DIOXIN RESULTS'!E158),IF($C$1=4,IF('DIOXIN RESULTS'!D158="&lt;","",'DIOXIN RESULTS'!E158)))))</f>
        <v>11</v>
      </c>
      <c r="E160" s="37" t="n">
        <f aca="false">IF($C$1=1,IF('DIOXIN RESULTS'!F158="&lt;",'DIOXIN RESULTS'!G158/2,'DIOXIN RESULTS'!G158),IF($C$1=2,IF('DIOXIN RESULTS'!F158="&lt;",0,'DIOXIN RESULTS'!G158),IF($C$1=3,IF('DIOXIN RESULTS'!F158="&lt;",'DIOXIN RESULTS'!G158,'DIOXIN RESULTS'!G158),IF($C$1=4,IF('DIOXIN RESULTS'!F158="&lt;","",'DIOXIN RESULTS'!G158)))))</f>
        <v>0.85</v>
      </c>
      <c r="F160" s="37" t="n">
        <f aca="false">IF($C$1=1,IF('DIOXIN RESULTS'!H158="&lt;",'DIOXIN RESULTS'!I158/2,'DIOXIN RESULTS'!I158),IF($C$1=2,IF('DIOXIN RESULTS'!H158="&lt;",0,'DIOXIN RESULTS'!I158),IF($C$1=3,IF('DIOXIN RESULTS'!H158="&lt;",'DIOXIN RESULTS'!I158,'DIOXIN RESULTS'!I158),IF($C$1=4,IF('DIOXIN RESULTS'!H158="&lt;","",'DIOXIN RESULTS'!I158)))))</f>
        <v>1.6</v>
      </c>
      <c r="G160" s="37" t="n">
        <f aca="false">IF($C$1=1,IF('DIOXIN RESULTS'!J158="&lt;",'DIOXIN RESULTS'!K158/2,'DIOXIN RESULTS'!K158),IF($C$1=2,IF('DIOXIN RESULTS'!J158="&lt;",0,'DIOXIN RESULTS'!K158),IF($C$1=3,IF('DIOXIN RESULTS'!J158="&lt;",'DIOXIN RESULTS'!K158,'DIOXIN RESULTS'!K158),IF($C$1=4,IF('DIOXIN RESULTS'!J158="&lt;","",'DIOXIN RESULTS'!K158)))))</f>
        <v>3.9</v>
      </c>
      <c r="H160" s="37" t="n">
        <f aca="false">IF($C$1=1,IF('DIOXIN RESULTS'!L158="&lt;",'DIOXIN RESULTS'!M158/2,'DIOXIN RESULTS'!M158),IF($C$1=2,IF('DIOXIN RESULTS'!L158="&lt;",0,'DIOXIN RESULTS'!M158),IF($C$1=3,IF('DIOXIN RESULTS'!L158="&lt;",'DIOXIN RESULTS'!M158,'DIOXIN RESULTS'!M158),IF($C$1=4,IF('DIOXIN RESULTS'!L158="&lt;","",'DIOXIN RESULTS'!M158)))))</f>
        <v>3.2</v>
      </c>
      <c r="I160" s="37" t="n">
        <f aca="false">IF($C$1=1,IF('DIOXIN RESULTS'!N158="&lt;",'DIOXIN RESULTS'!O158/2,'DIOXIN RESULTS'!O158),IF($C$1=2,IF('DIOXIN RESULTS'!N158="&lt;",0,'DIOXIN RESULTS'!O158),IF($C$1=3,IF('DIOXIN RESULTS'!N158="&lt;",'DIOXIN RESULTS'!O158,'DIOXIN RESULTS'!O158),IF($C$1=4,IF('DIOXIN RESULTS'!N158="&lt;","",'DIOXIN RESULTS'!O158)))))</f>
        <v>110</v>
      </c>
      <c r="J160" s="37" t="n">
        <f aca="false">IF($C$1=1,IF('DIOXIN RESULTS'!P158="&lt;",'DIOXIN RESULTS'!Q158/2,'DIOXIN RESULTS'!Q158),IF($C$1=2,IF('DIOXIN RESULTS'!P158="&lt;",0,'DIOXIN RESULTS'!Q158),IF($C$1=3,IF('DIOXIN RESULTS'!P158="&lt;",'DIOXIN RESULTS'!Q158,'DIOXIN RESULTS'!Q158),IF($C$1=4,IF('DIOXIN RESULTS'!P158="&lt;","",'DIOXIN RESULTS'!Q158)))))</f>
        <v>3100</v>
      </c>
      <c r="K160" s="37" t="n">
        <f aca="false">IF($C$1=1,IF('DIOXIN RESULTS'!R158="&lt;",'DIOXIN RESULTS'!S158/2,'DIOXIN RESULTS'!S158),IF($C$1=2,IF('DIOXIN RESULTS'!R158="&lt;",0,'DIOXIN RESULTS'!S158),IF($C$1=3,IF('DIOXIN RESULTS'!R158="&lt;",'DIOXIN RESULTS'!S158,'DIOXIN RESULTS'!S158),IF($C$1=4,IF('DIOXIN RESULTS'!R158="&lt;","",'DIOXIN RESULTS'!S158)))))</f>
        <v>35</v>
      </c>
      <c r="L160" s="37" t="n">
        <f aca="false">IF($C$1=1,IF('DIOXIN RESULTS'!T158="&lt;",'DIOXIN RESULTS'!U158/2,'DIOXIN RESULTS'!U158),IF($C$1=2,IF('DIOXIN RESULTS'!T158="&lt;",0,'DIOXIN RESULTS'!U158),IF($C$1=3,IF('DIOXIN RESULTS'!T158="&lt;",'DIOXIN RESULTS'!U158,'DIOXIN RESULTS'!U158),IF($C$1=4,IF('DIOXIN RESULTS'!T158="&lt;","",'DIOXIN RESULTS'!U158)))))</f>
        <v>3.5</v>
      </c>
      <c r="M160" s="37" t="n">
        <f aca="false">IF($C$1=1,IF('DIOXIN RESULTS'!V158="&lt;",'DIOXIN RESULTS'!W158/2,'DIOXIN RESULTS'!W158),IF($C$1=2,IF('DIOXIN RESULTS'!V158="&lt;",0,'DIOXIN RESULTS'!W158),IF($C$1=3,IF('DIOXIN RESULTS'!V158="&lt;",'DIOXIN RESULTS'!W158,'DIOXIN RESULTS'!W158),IF($C$1=4,IF('DIOXIN RESULTS'!V158="&lt;","",'DIOXIN RESULTS'!W158)))))</f>
        <v>3</v>
      </c>
      <c r="N160" s="37" t="n">
        <f aca="false">IF($C$1=1,IF('DIOXIN RESULTS'!X158="&lt;",'DIOXIN RESULTS'!Y158/2,'DIOXIN RESULTS'!Y158),IF($C$1=2,IF('DIOXIN RESULTS'!X158="&lt;",0,'DIOXIN RESULTS'!Y158),IF($C$1=3,IF('DIOXIN RESULTS'!X158="&lt;",'DIOXIN RESULTS'!Y158,'DIOXIN RESULTS'!Y158),IF($C$1=4,IF('DIOXIN RESULTS'!X158="&lt;","",'DIOXIN RESULTS'!Y158)))))</f>
        <v>0.55</v>
      </c>
      <c r="O160" s="37" t="n">
        <f aca="false">IF($C$1=1,IF('DIOXIN RESULTS'!Z158="&lt;",'DIOXIN RESULTS'!AA158/2,'DIOXIN RESULTS'!AA158),IF($C$1=2,IF('DIOXIN RESULTS'!Z158="&lt;",0,'DIOXIN RESULTS'!AA158),IF($C$1=3,IF('DIOXIN RESULTS'!Z158="&lt;",'DIOXIN RESULTS'!AA158,'DIOXIN RESULTS'!AA158),IF($C$1=4,IF('DIOXIN RESULTS'!Z158="&lt;","",'DIOXIN RESULTS'!AA158)))))</f>
        <v>2</v>
      </c>
      <c r="P160" s="37" t="n">
        <f aca="false">IF($C$1=1,IF('DIOXIN RESULTS'!AB158="&lt;",'DIOXIN RESULTS'!AC158/2,'DIOXIN RESULTS'!AC158),IF($C$1=2,IF('DIOXIN RESULTS'!AB158="&lt;",0,'DIOXIN RESULTS'!AC158),IF($C$1=3,IF('DIOXIN RESULTS'!AB158="&lt;",'DIOXIN RESULTS'!AC158,'DIOXIN RESULTS'!AC158),IF($C$1=4,IF('DIOXIN RESULTS'!AB158="&lt;","",'DIOXIN RESULTS'!AC158)))))</f>
        <v>1.8</v>
      </c>
      <c r="Q160" s="37" t="n">
        <f aca="false">IF($C$1=1,IF('DIOXIN RESULTS'!AD158="&lt;",'DIOXIN RESULTS'!AE158/2,'DIOXIN RESULTS'!AE158),IF($C$1=2,IF('DIOXIN RESULTS'!AD158="&lt;",0,'DIOXIN RESULTS'!AE158),IF($C$1=3,IF('DIOXIN RESULTS'!AD158="&lt;",'DIOXIN RESULTS'!AE158,'DIOXIN RESULTS'!AE158),IF($C$1=4,IF('DIOXIN RESULTS'!AD158="&lt;","",'DIOXIN RESULTS'!AE158)))))</f>
        <v>1.1</v>
      </c>
      <c r="R160" s="37" t="n">
        <f aca="false">IF($C$1=1,IF('DIOXIN RESULTS'!AF158="&lt;",'DIOXIN RESULTS'!AG158/2,'DIOXIN RESULTS'!AG158),IF($C$1=2,IF('DIOXIN RESULTS'!AF158="&lt;",0,'DIOXIN RESULTS'!AG158),IF($C$1=3,IF('DIOXIN RESULTS'!AF158="&lt;",'DIOXIN RESULTS'!AG158,'DIOXIN RESULTS'!AG158),IF($C$1=4,IF('DIOXIN RESULTS'!AF158="&lt;","",'DIOXIN RESULTS'!AG158)))))</f>
        <v>25</v>
      </c>
      <c r="S160" s="37" t="n">
        <f aca="false">IF($C$1=1,IF('DIOXIN RESULTS'!AH158="&lt;",'DIOXIN RESULTS'!AI158/2,'DIOXIN RESULTS'!AI158),IF($C$1=2,IF('DIOXIN RESULTS'!AH158="&lt;",0,'DIOXIN RESULTS'!AI158),IF($C$1=3,IF('DIOXIN RESULTS'!AH158="&lt;",'DIOXIN RESULTS'!AI158,'DIOXIN RESULTS'!AI158),IF($C$1=4,IF('DIOXIN RESULTS'!AH158="&lt;","",'DIOXIN RESULTS'!AI158)))))</f>
        <v>4.5</v>
      </c>
      <c r="T160" s="37" t="n">
        <f aca="false">IF($C$1=1,IF('DIOXIN RESULTS'!AJ158="&lt;",'DIOXIN RESULTS'!AK158/2,'DIOXIN RESULTS'!AK158),IF($C$1=2,IF('DIOXIN RESULTS'!AJ158="&lt;",0,'DIOXIN RESULTS'!AK158),IF($C$1=3,IF('DIOXIN RESULTS'!AJ158="&lt;",'DIOXIN RESULTS'!AK158,'DIOXIN RESULTS'!AK158),IF($C$1=4,IF('DIOXIN RESULTS'!AJ158="&lt;","",'DIOXIN RESULTS'!AK158)))))</f>
        <v>360</v>
      </c>
      <c r="U160" s="22" t="n">
        <f aca="false">IF($E$1=1,SUMPRODUCT(D160:T160,D$4:T$4),SUMPRODUCT(D160:T160,D$5:T$5))</f>
        <v>18.015</v>
      </c>
    </row>
    <row r="161" customFormat="false" ht="15.75" hidden="false" customHeight="false" outlineLevel="0" collapsed="false">
      <c r="A161" s="0" t="str">
        <f aca="false">'DIOXIN RESULTS'!A159</f>
        <v>UHSD442</v>
      </c>
      <c r="B161" s="0" t="str">
        <f aca="false">'DIOXIN RESULTS'!B159</f>
        <v>15979-D</v>
      </c>
      <c r="C161" s="36" t="str">
        <f aca="false">'DIOXIN RESULTS'!C159</f>
        <v>08/10/2004</v>
      </c>
      <c r="D161" s="37" t="n">
        <f aca="false">IF($C$1=1,IF('DIOXIN RESULTS'!D159="&lt;",'DIOXIN RESULTS'!E159/2,'DIOXIN RESULTS'!E159),IF($C$1=2,IF('DIOXIN RESULTS'!D159="&lt;",0,'DIOXIN RESULTS'!E159),IF($C$1=3,IF('DIOXIN RESULTS'!D159="&lt;",'DIOXIN RESULTS'!E159,'DIOXIN RESULTS'!E159),IF($C$1=4,IF('DIOXIN RESULTS'!D159="&lt;","",'DIOXIN RESULTS'!E159)))))</f>
        <v>11</v>
      </c>
      <c r="E161" s="37" t="n">
        <f aca="false">IF($C$1=1,IF('DIOXIN RESULTS'!F159="&lt;",'DIOXIN RESULTS'!G159/2,'DIOXIN RESULTS'!G159),IF($C$1=2,IF('DIOXIN RESULTS'!F159="&lt;",0,'DIOXIN RESULTS'!G159),IF($C$1=3,IF('DIOXIN RESULTS'!F159="&lt;",'DIOXIN RESULTS'!G159,'DIOXIN RESULTS'!G159),IF($C$1=4,IF('DIOXIN RESULTS'!F159="&lt;","",'DIOXIN RESULTS'!G159)))))</f>
        <v>1.2</v>
      </c>
      <c r="F161" s="37" t="n">
        <f aca="false">IF($C$1=1,IF('DIOXIN RESULTS'!H159="&lt;",'DIOXIN RESULTS'!I159/2,'DIOXIN RESULTS'!I159),IF($C$1=2,IF('DIOXIN RESULTS'!H159="&lt;",0,'DIOXIN RESULTS'!I159),IF($C$1=3,IF('DIOXIN RESULTS'!H159="&lt;",'DIOXIN RESULTS'!I159,'DIOXIN RESULTS'!I159),IF($C$1=4,IF('DIOXIN RESULTS'!H159="&lt;","",'DIOXIN RESULTS'!I159)))))</f>
        <v>1.7</v>
      </c>
      <c r="G161" s="37" t="n">
        <f aca="false">IF($C$1=1,IF('DIOXIN RESULTS'!J159="&lt;",'DIOXIN RESULTS'!K159/2,'DIOXIN RESULTS'!K159),IF($C$1=2,IF('DIOXIN RESULTS'!J159="&lt;",0,'DIOXIN RESULTS'!K159),IF($C$1=3,IF('DIOXIN RESULTS'!J159="&lt;",'DIOXIN RESULTS'!K159,'DIOXIN RESULTS'!K159),IF($C$1=4,IF('DIOXIN RESULTS'!J159="&lt;","",'DIOXIN RESULTS'!K159)))))</f>
        <v>4.3</v>
      </c>
      <c r="H161" s="37" t="n">
        <f aca="false">IF($C$1=1,IF('DIOXIN RESULTS'!L159="&lt;",'DIOXIN RESULTS'!M159/2,'DIOXIN RESULTS'!M159),IF($C$1=2,IF('DIOXIN RESULTS'!L159="&lt;",0,'DIOXIN RESULTS'!M159),IF($C$1=3,IF('DIOXIN RESULTS'!L159="&lt;",'DIOXIN RESULTS'!M159,'DIOXIN RESULTS'!M159),IF($C$1=4,IF('DIOXIN RESULTS'!L159="&lt;","",'DIOXIN RESULTS'!M159)))))</f>
        <v>3.1</v>
      </c>
      <c r="I161" s="37" t="n">
        <f aca="false">IF($C$1=1,IF('DIOXIN RESULTS'!N159="&lt;",'DIOXIN RESULTS'!O159/2,'DIOXIN RESULTS'!O159),IF($C$1=2,IF('DIOXIN RESULTS'!N159="&lt;",0,'DIOXIN RESULTS'!O159),IF($C$1=3,IF('DIOXIN RESULTS'!N159="&lt;",'DIOXIN RESULTS'!O159,'DIOXIN RESULTS'!O159),IF($C$1=4,IF('DIOXIN RESULTS'!N159="&lt;","",'DIOXIN RESULTS'!O159)))))</f>
        <v>110</v>
      </c>
      <c r="J161" s="37" t="n">
        <f aca="false">IF($C$1=1,IF('DIOXIN RESULTS'!P159="&lt;",'DIOXIN RESULTS'!Q159/2,'DIOXIN RESULTS'!Q159),IF($C$1=2,IF('DIOXIN RESULTS'!P159="&lt;",0,'DIOXIN RESULTS'!Q159),IF($C$1=3,IF('DIOXIN RESULTS'!P159="&lt;",'DIOXIN RESULTS'!Q159,'DIOXIN RESULTS'!Q159),IF($C$1=4,IF('DIOXIN RESULTS'!P159="&lt;","",'DIOXIN RESULTS'!Q159)))))</f>
        <v>2900</v>
      </c>
      <c r="K161" s="37" t="n">
        <f aca="false">IF($C$1=1,IF('DIOXIN RESULTS'!R159="&lt;",'DIOXIN RESULTS'!S159/2,'DIOXIN RESULTS'!S159),IF($C$1=2,IF('DIOXIN RESULTS'!R159="&lt;",0,'DIOXIN RESULTS'!S159),IF($C$1=3,IF('DIOXIN RESULTS'!R159="&lt;",'DIOXIN RESULTS'!S159,'DIOXIN RESULTS'!S159),IF($C$1=4,IF('DIOXIN RESULTS'!R159="&lt;","",'DIOXIN RESULTS'!S159)))))</f>
        <v>27</v>
      </c>
      <c r="L161" s="37" t="n">
        <f aca="false">IF($C$1=1,IF('DIOXIN RESULTS'!T159="&lt;",'DIOXIN RESULTS'!U159/2,'DIOXIN RESULTS'!U159),IF($C$1=2,IF('DIOXIN RESULTS'!T159="&lt;",0,'DIOXIN RESULTS'!U159),IF($C$1=3,IF('DIOXIN RESULTS'!T159="&lt;",'DIOXIN RESULTS'!U159,'DIOXIN RESULTS'!U159),IF($C$1=4,IF('DIOXIN RESULTS'!T159="&lt;","",'DIOXIN RESULTS'!U159)))))</f>
        <v>2.4</v>
      </c>
      <c r="M161" s="37" t="n">
        <f aca="false">IF($C$1=1,IF('DIOXIN RESULTS'!V159="&lt;",'DIOXIN RESULTS'!W159/2,'DIOXIN RESULTS'!W159),IF($C$1=2,IF('DIOXIN RESULTS'!V159="&lt;",0,'DIOXIN RESULTS'!W159),IF($C$1=3,IF('DIOXIN RESULTS'!V159="&lt;",'DIOXIN RESULTS'!W159,'DIOXIN RESULTS'!W159),IF($C$1=4,IF('DIOXIN RESULTS'!V159="&lt;","",'DIOXIN RESULTS'!W159)))))</f>
        <v>2.8</v>
      </c>
      <c r="N161" s="37" t="n">
        <f aca="false">IF($C$1=1,IF('DIOXIN RESULTS'!X159="&lt;",'DIOXIN RESULTS'!Y159/2,'DIOXIN RESULTS'!Y159),IF($C$1=2,IF('DIOXIN RESULTS'!X159="&lt;",0,'DIOXIN RESULTS'!Y159),IF($C$1=3,IF('DIOXIN RESULTS'!X159="&lt;",'DIOXIN RESULTS'!Y159,'DIOXIN RESULTS'!Y159),IF($C$1=4,IF('DIOXIN RESULTS'!X159="&lt;","",'DIOXIN RESULTS'!Y159)))))</f>
        <v>0.16</v>
      </c>
      <c r="O161" s="37" t="n">
        <f aca="false">IF($C$1=1,IF('DIOXIN RESULTS'!Z159="&lt;",'DIOXIN RESULTS'!AA159/2,'DIOXIN RESULTS'!AA159),IF($C$1=2,IF('DIOXIN RESULTS'!Z159="&lt;",0,'DIOXIN RESULTS'!AA159),IF($C$1=3,IF('DIOXIN RESULTS'!Z159="&lt;",'DIOXIN RESULTS'!AA159,'DIOXIN RESULTS'!AA159),IF($C$1=4,IF('DIOXIN RESULTS'!Z159="&lt;","",'DIOXIN RESULTS'!AA159)))))</f>
        <v>1.9</v>
      </c>
      <c r="P161" s="37" t="n">
        <f aca="false">IF($C$1=1,IF('DIOXIN RESULTS'!AB159="&lt;",'DIOXIN RESULTS'!AC159/2,'DIOXIN RESULTS'!AC159),IF($C$1=2,IF('DIOXIN RESULTS'!AB159="&lt;",0,'DIOXIN RESULTS'!AC159),IF($C$1=3,IF('DIOXIN RESULTS'!AB159="&lt;",'DIOXIN RESULTS'!AC159,'DIOXIN RESULTS'!AC159),IF($C$1=4,IF('DIOXIN RESULTS'!AB159="&lt;","",'DIOXIN RESULTS'!AC159)))))</f>
        <v>1.9</v>
      </c>
      <c r="Q161" s="37" t="n">
        <f aca="false">IF($C$1=1,IF('DIOXIN RESULTS'!AD159="&lt;",'DIOXIN RESULTS'!AE159/2,'DIOXIN RESULTS'!AE159),IF($C$1=2,IF('DIOXIN RESULTS'!AD159="&lt;",0,'DIOXIN RESULTS'!AE159),IF($C$1=3,IF('DIOXIN RESULTS'!AD159="&lt;",'DIOXIN RESULTS'!AE159,'DIOXIN RESULTS'!AE159),IF($C$1=4,IF('DIOXIN RESULTS'!AD159="&lt;","",'DIOXIN RESULTS'!AE159)))))</f>
        <v>1.1</v>
      </c>
      <c r="R161" s="37" t="n">
        <f aca="false">IF($C$1=1,IF('DIOXIN RESULTS'!AF159="&lt;",'DIOXIN RESULTS'!AG159/2,'DIOXIN RESULTS'!AG159),IF($C$1=2,IF('DIOXIN RESULTS'!AF159="&lt;",0,'DIOXIN RESULTS'!AG159),IF($C$1=3,IF('DIOXIN RESULTS'!AF159="&lt;",'DIOXIN RESULTS'!AG159,'DIOXIN RESULTS'!AG159),IF($C$1=4,IF('DIOXIN RESULTS'!AF159="&lt;","",'DIOXIN RESULTS'!AG159)))))</f>
        <v>23</v>
      </c>
      <c r="S161" s="37" t="n">
        <f aca="false">IF($C$1=1,IF('DIOXIN RESULTS'!AH159="&lt;",'DIOXIN RESULTS'!AI159/2,'DIOXIN RESULTS'!AI159),IF($C$1=2,IF('DIOXIN RESULTS'!AH159="&lt;",0,'DIOXIN RESULTS'!AI159),IF($C$1=3,IF('DIOXIN RESULTS'!AH159="&lt;",'DIOXIN RESULTS'!AI159,'DIOXIN RESULTS'!AI159),IF($C$1=4,IF('DIOXIN RESULTS'!AH159="&lt;","",'DIOXIN RESULTS'!AI159)))))</f>
        <v>2.1</v>
      </c>
      <c r="T161" s="37" t="n">
        <f aca="false">IF($C$1=1,IF('DIOXIN RESULTS'!AJ159="&lt;",'DIOXIN RESULTS'!AK159/2,'DIOXIN RESULTS'!AK159),IF($C$1=2,IF('DIOXIN RESULTS'!AJ159="&lt;",0,'DIOXIN RESULTS'!AK159),IF($C$1=3,IF('DIOXIN RESULTS'!AJ159="&lt;",'DIOXIN RESULTS'!AK159,'DIOXIN RESULTS'!AK159),IF($C$1=4,IF('DIOXIN RESULTS'!AJ159="&lt;","",'DIOXIN RESULTS'!AK159)))))</f>
        <v>210</v>
      </c>
      <c r="U161" s="22" t="n">
        <f aca="false">IF($E$1=1,SUMPRODUCT(D161:T161,D$4:T$4),SUMPRODUCT(D161:T161,D$5:T$5))</f>
        <v>17.236</v>
      </c>
    </row>
    <row r="162" customFormat="false" ht="15.75" hidden="false" customHeight="false" outlineLevel="0" collapsed="false">
      <c r="A162" s="0" t="str">
        <f aca="false">'DIOXIN RESULTS'!A160</f>
        <v>UHSD443</v>
      </c>
      <c r="B162" s="0" t="str">
        <f aca="false">'DIOXIN RESULTS'!B160</f>
        <v>15979-E</v>
      </c>
      <c r="C162" s="36" t="str">
        <f aca="false">'DIOXIN RESULTS'!C160</f>
        <v>08/10/2004</v>
      </c>
      <c r="D162" s="37" t="n">
        <f aca="false">IF($C$1=1,IF('DIOXIN RESULTS'!D160="&lt;",'DIOXIN RESULTS'!E160/2,'DIOXIN RESULTS'!E160),IF($C$1=2,IF('DIOXIN RESULTS'!D160="&lt;",0,'DIOXIN RESULTS'!E160),IF($C$1=3,IF('DIOXIN RESULTS'!D160="&lt;",'DIOXIN RESULTS'!E160,'DIOXIN RESULTS'!E160),IF($C$1=4,IF('DIOXIN RESULTS'!D160="&lt;","",'DIOXIN RESULTS'!E160)))))</f>
        <v>10</v>
      </c>
      <c r="E162" s="37" t="n">
        <f aca="false">IF($C$1=1,IF('DIOXIN RESULTS'!F160="&lt;",'DIOXIN RESULTS'!G160/2,'DIOXIN RESULTS'!G160),IF($C$1=2,IF('DIOXIN RESULTS'!F160="&lt;",0,'DIOXIN RESULTS'!G160),IF($C$1=3,IF('DIOXIN RESULTS'!F160="&lt;",'DIOXIN RESULTS'!G160,'DIOXIN RESULTS'!G160),IF($C$1=4,IF('DIOXIN RESULTS'!F160="&lt;","",'DIOXIN RESULTS'!G160)))))</f>
        <v>1.45</v>
      </c>
      <c r="F162" s="37" t="n">
        <f aca="false">IF($C$1=1,IF('DIOXIN RESULTS'!H160="&lt;",'DIOXIN RESULTS'!I160/2,'DIOXIN RESULTS'!I160),IF($C$1=2,IF('DIOXIN RESULTS'!H160="&lt;",0,'DIOXIN RESULTS'!I160),IF($C$1=3,IF('DIOXIN RESULTS'!H160="&lt;",'DIOXIN RESULTS'!I160,'DIOXIN RESULTS'!I160),IF($C$1=4,IF('DIOXIN RESULTS'!H160="&lt;","",'DIOXIN RESULTS'!I160)))))</f>
        <v>1.4</v>
      </c>
      <c r="G162" s="37" t="n">
        <f aca="false">IF($C$1=1,IF('DIOXIN RESULTS'!J160="&lt;",'DIOXIN RESULTS'!K160/2,'DIOXIN RESULTS'!K160),IF($C$1=2,IF('DIOXIN RESULTS'!J160="&lt;",0,'DIOXIN RESULTS'!K160),IF($C$1=3,IF('DIOXIN RESULTS'!J160="&lt;",'DIOXIN RESULTS'!K160,'DIOXIN RESULTS'!K160),IF($C$1=4,IF('DIOXIN RESULTS'!J160="&lt;","",'DIOXIN RESULTS'!K160)))))</f>
        <v>1.25</v>
      </c>
      <c r="H162" s="37" t="n">
        <f aca="false">IF($C$1=1,IF('DIOXIN RESULTS'!L160="&lt;",'DIOXIN RESULTS'!M160/2,'DIOXIN RESULTS'!M160),IF($C$1=2,IF('DIOXIN RESULTS'!L160="&lt;",0,'DIOXIN RESULTS'!M160),IF($C$1=3,IF('DIOXIN RESULTS'!L160="&lt;",'DIOXIN RESULTS'!M160,'DIOXIN RESULTS'!M160),IF($C$1=4,IF('DIOXIN RESULTS'!L160="&lt;","",'DIOXIN RESULTS'!M160)))))</f>
        <v>1.45</v>
      </c>
      <c r="I162" s="37" t="n">
        <f aca="false">IF($C$1=1,IF('DIOXIN RESULTS'!N160="&lt;",'DIOXIN RESULTS'!O160/2,'DIOXIN RESULTS'!O160),IF($C$1=2,IF('DIOXIN RESULTS'!N160="&lt;",0,'DIOXIN RESULTS'!O160),IF($C$1=3,IF('DIOXIN RESULTS'!N160="&lt;",'DIOXIN RESULTS'!O160,'DIOXIN RESULTS'!O160),IF($C$1=4,IF('DIOXIN RESULTS'!N160="&lt;","",'DIOXIN RESULTS'!O160)))))</f>
        <v>74</v>
      </c>
      <c r="J162" s="37" t="n">
        <f aca="false">IF($C$1=1,IF('DIOXIN RESULTS'!P160="&lt;",'DIOXIN RESULTS'!Q160/2,'DIOXIN RESULTS'!Q160),IF($C$1=2,IF('DIOXIN RESULTS'!P160="&lt;",0,'DIOXIN RESULTS'!Q160),IF($C$1=3,IF('DIOXIN RESULTS'!P160="&lt;",'DIOXIN RESULTS'!Q160,'DIOXIN RESULTS'!Q160),IF($C$1=4,IF('DIOXIN RESULTS'!P160="&lt;","",'DIOXIN RESULTS'!Q160)))))</f>
        <v>2800</v>
      </c>
      <c r="K162" s="37" t="n">
        <f aca="false">IF($C$1=1,IF('DIOXIN RESULTS'!R160="&lt;",'DIOXIN RESULTS'!S160/2,'DIOXIN RESULTS'!S160),IF($C$1=2,IF('DIOXIN RESULTS'!R160="&lt;",0,'DIOXIN RESULTS'!S160),IF($C$1=3,IF('DIOXIN RESULTS'!R160="&lt;",'DIOXIN RESULTS'!S160,'DIOXIN RESULTS'!S160),IF($C$1=4,IF('DIOXIN RESULTS'!R160="&lt;","",'DIOXIN RESULTS'!S160)))))</f>
        <v>30</v>
      </c>
      <c r="L162" s="37" t="n">
        <f aca="false">IF($C$1=1,IF('DIOXIN RESULTS'!T160="&lt;",'DIOXIN RESULTS'!U160/2,'DIOXIN RESULTS'!U160),IF($C$1=2,IF('DIOXIN RESULTS'!T160="&lt;",0,'DIOXIN RESULTS'!U160),IF($C$1=3,IF('DIOXIN RESULTS'!T160="&lt;",'DIOXIN RESULTS'!U160,'DIOXIN RESULTS'!U160),IF($C$1=4,IF('DIOXIN RESULTS'!T160="&lt;","",'DIOXIN RESULTS'!U160)))))</f>
        <v>1.1</v>
      </c>
      <c r="M162" s="37" t="n">
        <f aca="false">IF($C$1=1,IF('DIOXIN RESULTS'!V160="&lt;",'DIOXIN RESULTS'!W160/2,'DIOXIN RESULTS'!W160),IF($C$1=2,IF('DIOXIN RESULTS'!V160="&lt;",0,'DIOXIN RESULTS'!W160),IF($C$1=3,IF('DIOXIN RESULTS'!V160="&lt;",'DIOXIN RESULTS'!W160,'DIOXIN RESULTS'!W160),IF($C$1=4,IF('DIOXIN RESULTS'!V160="&lt;","",'DIOXIN RESULTS'!W160)))))</f>
        <v>1.15</v>
      </c>
      <c r="N162" s="37" t="n">
        <f aca="false">IF($C$1=1,IF('DIOXIN RESULTS'!X160="&lt;",'DIOXIN RESULTS'!Y160/2,'DIOXIN RESULTS'!Y160),IF($C$1=2,IF('DIOXIN RESULTS'!X160="&lt;",0,'DIOXIN RESULTS'!Y160),IF($C$1=3,IF('DIOXIN RESULTS'!X160="&lt;",'DIOXIN RESULTS'!Y160,'DIOXIN RESULTS'!Y160),IF($C$1=4,IF('DIOXIN RESULTS'!X160="&lt;","",'DIOXIN RESULTS'!Y160)))))</f>
        <v>0.9</v>
      </c>
      <c r="O162" s="37" t="n">
        <f aca="false">IF($C$1=1,IF('DIOXIN RESULTS'!Z160="&lt;",'DIOXIN RESULTS'!AA160/2,'DIOXIN RESULTS'!AA160),IF($C$1=2,IF('DIOXIN RESULTS'!Z160="&lt;",0,'DIOXIN RESULTS'!AA160),IF($C$1=3,IF('DIOXIN RESULTS'!Z160="&lt;",'DIOXIN RESULTS'!AA160,'DIOXIN RESULTS'!AA160),IF($C$1=4,IF('DIOXIN RESULTS'!Z160="&lt;","",'DIOXIN RESULTS'!AA160)))))</f>
        <v>1.15</v>
      </c>
      <c r="P162" s="37" t="n">
        <f aca="false">IF($C$1=1,IF('DIOXIN RESULTS'!AB160="&lt;",'DIOXIN RESULTS'!AC160/2,'DIOXIN RESULTS'!AC160),IF($C$1=2,IF('DIOXIN RESULTS'!AB160="&lt;",0,'DIOXIN RESULTS'!AC160),IF($C$1=3,IF('DIOXIN RESULTS'!AB160="&lt;",'DIOXIN RESULTS'!AC160,'DIOXIN RESULTS'!AC160),IF($C$1=4,IF('DIOXIN RESULTS'!AB160="&lt;","",'DIOXIN RESULTS'!AC160)))))</f>
        <v>1.3</v>
      </c>
      <c r="Q162" s="37" t="n">
        <f aca="false">IF($C$1=1,IF('DIOXIN RESULTS'!AD160="&lt;",'DIOXIN RESULTS'!AE160/2,'DIOXIN RESULTS'!AE160),IF($C$1=2,IF('DIOXIN RESULTS'!AD160="&lt;",0,'DIOXIN RESULTS'!AE160),IF($C$1=3,IF('DIOXIN RESULTS'!AD160="&lt;",'DIOXIN RESULTS'!AE160,'DIOXIN RESULTS'!AE160),IF($C$1=4,IF('DIOXIN RESULTS'!AD160="&lt;","",'DIOXIN RESULTS'!AE160)))))</f>
        <v>1.05</v>
      </c>
      <c r="R162" s="37" t="n">
        <f aca="false">IF($C$1=1,IF('DIOXIN RESULTS'!AF160="&lt;",'DIOXIN RESULTS'!AG160/2,'DIOXIN RESULTS'!AG160),IF($C$1=2,IF('DIOXIN RESULTS'!AF160="&lt;",0,'DIOXIN RESULTS'!AG160),IF($C$1=3,IF('DIOXIN RESULTS'!AF160="&lt;",'DIOXIN RESULTS'!AG160,'DIOXIN RESULTS'!AG160),IF($C$1=4,IF('DIOXIN RESULTS'!AF160="&lt;","",'DIOXIN RESULTS'!AG160)))))</f>
        <v>1.55</v>
      </c>
      <c r="S162" s="37" t="n">
        <f aca="false">IF($C$1=1,IF('DIOXIN RESULTS'!AH160="&lt;",'DIOXIN RESULTS'!AI160/2,'DIOXIN RESULTS'!AI160),IF($C$1=2,IF('DIOXIN RESULTS'!AH160="&lt;",0,'DIOXIN RESULTS'!AI160),IF($C$1=3,IF('DIOXIN RESULTS'!AH160="&lt;",'DIOXIN RESULTS'!AI160,'DIOXIN RESULTS'!AI160),IF($C$1=4,IF('DIOXIN RESULTS'!AH160="&lt;","",'DIOXIN RESULTS'!AI160)))))</f>
        <v>1.25</v>
      </c>
      <c r="T162" s="37" t="n">
        <f aca="false">IF($C$1=1,IF('DIOXIN RESULTS'!AJ160="&lt;",'DIOXIN RESULTS'!AK160/2,'DIOXIN RESULTS'!AK160),IF($C$1=2,IF('DIOXIN RESULTS'!AJ160="&lt;",0,'DIOXIN RESULTS'!AK160),IF($C$1=3,IF('DIOXIN RESULTS'!AJ160="&lt;",'DIOXIN RESULTS'!AK160,'DIOXIN RESULTS'!AK160),IF($C$1=4,IF('DIOXIN RESULTS'!AJ160="&lt;","",'DIOXIN RESULTS'!AK160)))))</f>
        <v>660</v>
      </c>
      <c r="U162" s="22" t="n">
        <f aca="false">IF($E$1=1,SUMPRODUCT(D162:T162,D$4:T$4),SUMPRODUCT(D162:T162,D$5:T$5))</f>
        <v>15.205</v>
      </c>
    </row>
    <row r="163" customFormat="false" ht="15.75" hidden="false" customHeight="false" outlineLevel="0" collapsed="false">
      <c r="A163" s="0" t="str">
        <f aca="false">'DIOXIN RESULTS'!A161</f>
        <v>UHSD726</v>
      </c>
      <c r="B163" s="0" t="n">
        <f aca="false">'DIOXIN RESULTS'!B161</f>
        <v>11193</v>
      </c>
      <c r="C163" s="36" t="str">
        <f aca="false">'DIOXIN RESULTS'!C161</f>
        <v>11/04/2004</v>
      </c>
      <c r="D163" s="37" t="n">
        <f aca="false">IF($C$1=1,IF('DIOXIN RESULTS'!D161="&lt;",'DIOXIN RESULTS'!E161/2,'DIOXIN RESULTS'!E161),IF($C$1=2,IF('DIOXIN RESULTS'!D161="&lt;",0,'DIOXIN RESULTS'!E161),IF($C$1=3,IF('DIOXIN RESULTS'!D161="&lt;",'DIOXIN RESULTS'!E161,'DIOXIN RESULTS'!E161),IF($C$1=4,IF('DIOXIN RESULTS'!D161="&lt;","",'DIOXIN RESULTS'!E161)))))</f>
        <v>31</v>
      </c>
      <c r="E163" s="37" t="n">
        <f aca="false">IF($C$1=1,IF('DIOXIN RESULTS'!F161="&lt;",'DIOXIN RESULTS'!G161/2,'DIOXIN RESULTS'!G161),IF($C$1=2,IF('DIOXIN RESULTS'!F161="&lt;",0,'DIOXIN RESULTS'!G161),IF($C$1=3,IF('DIOXIN RESULTS'!F161="&lt;",'DIOXIN RESULTS'!G161,'DIOXIN RESULTS'!G161),IF($C$1=4,IF('DIOXIN RESULTS'!F161="&lt;","",'DIOXIN RESULTS'!G161)))))</f>
        <v>0.84</v>
      </c>
      <c r="F163" s="37" t="n">
        <f aca="false">IF($C$1=1,IF('DIOXIN RESULTS'!H161="&lt;",'DIOXIN RESULTS'!I161/2,'DIOXIN RESULTS'!I161),IF($C$1=2,IF('DIOXIN RESULTS'!H161="&lt;",0,'DIOXIN RESULTS'!I161),IF($C$1=3,IF('DIOXIN RESULTS'!H161="&lt;",'DIOXIN RESULTS'!I161,'DIOXIN RESULTS'!I161),IF($C$1=4,IF('DIOXIN RESULTS'!H161="&lt;","",'DIOXIN RESULTS'!I161)))))</f>
        <v>0.7</v>
      </c>
      <c r="G163" s="37" t="n">
        <f aca="false">IF($C$1=1,IF('DIOXIN RESULTS'!J161="&lt;",'DIOXIN RESULTS'!K161/2,'DIOXIN RESULTS'!K161),IF($C$1=2,IF('DIOXIN RESULTS'!J161="&lt;",0,'DIOXIN RESULTS'!K161),IF($C$1=3,IF('DIOXIN RESULTS'!J161="&lt;",'DIOXIN RESULTS'!K161,'DIOXIN RESULTS'!K161),IF($C$1=4,IF('DIOXIN RESULTS'!J161="&lt;","",'DIOXIN RESULTS'!K161)))))</f>
        <v>1.5</v>
      </c>
      <c r="H163" s="37" t="n">
        <f aca="false">IF($C$1=1,IF('DIOXIN RESULTS'!L161="&lt;",'DIOXIN RESULTS'!M161/2,'DIOXIN RESULTS'!M161),IF($C$1=2,IF('DIOXIN RESULTS'!L161="&lt;",0,'DIOXIN RESULTS'!M161),IF($C$1=3,IF('DIOXIN RESULTS'!L161="&lt;",'DIOXIN RESULTS'!M161,'DIOXIN RESULTS'!M161),IF($C$1=4,IF('DIOXIN RESULTS'!L161="&lt;","",'DIOXIN RESULTS'!M161)))))</f>
        <v>1.9</v>
      </c>
      <c r="I163" s="37" t="n">
        <f aca="false">IF($C$1=1,IF('DIOXIN RESULTS'!N161="&lt;",'DIOXIN RESULTS'!O161/2,'DIOXIN RESULTS'!O161),IF($C$1=2,IF('DIOXIN RESULTS'!N161="&lt;",0,'DIOXIN RESULTS'!O161),IF($C$1=3,IF('DIOXIN RESULTS'!N161="&lt;",'DIOXIN RESULTS'!O161,'DIOXIN RESULTS'!O161),IF($C$1=4,IF('DIOXIN RESULTS'!N161="&lt;","",'DIOXIN RESULTS'!O161)))))</f>
        <v>57</v>
      </c>
      <c r="J163" s="37" t="n">
        <f aca="false">IF($C$1=1,IF('DIOXIN RESULTS'!P161="&lt;",'DIOXIN RESULTS'!Q161/2,'DIOXIN RESULTS'!Q161),IF($C$1=2,IF('DIOXIN RESULTS'!P161="&lt;",0,'DIOXIN RESULTS'!Q161),IF($C$1=3,IF('DIOXIN RESULTS'!P161="&lt;",'DIOXIN RESULTS'!Q161,'DIOXIN RESULTS'!Q161),IF($C$1=4,IF('DIOXIN RESULTS'!P161="&lt;","",'DIOXIN RESULTS'!Q161)))))</f>
        <v>2000</v>
      </c>
      <c r="K163" s="37" t="n">
        <f aca="false">IF($C$1=1,IF('DIOXIN RESULTS'!R161="&lt;",'DIOXIN RESULTS'!S161/2,'DIOXIN RESULTS'!S161),IF($C$1=2,IF('DIOXIN RESULTS'!R161="&lt;",0,'DIOXIN RESULTS'!S161),IF($C$1=3,IF('DIOXIN RESULTS'!R161="&lt;",'DIOXIN RESULTS'!S161,'DIOXIN RESULTS'!S161),IF($C$1=4,IF('DIOXIN RESULTS'!R161="&lt;","",'DIOXIN RESULTS'!S161)))))</f>
        <v>120</v>
      </c>
      <c r="L163" s="37" t="n">
        <f aca="false">IF($C$1=1,IF('DIOXIN RESULTS'!T161="&lt;",'DIOXIN RESULTS'!U161/2,'DIOXIN RESULTS'!U161),IF($C$1=2,IF('DIOXIN RESULTS'!T161="&lt;",0,'DIOXIN RESULTS'!U161),IF($C$1=3,IF('DIOXIN RESULTS'!T161="&lt;",'DIOXIN RESULTS'!U161,'DIOXIN RESULTS'!U161),IF($C$1=4,IF('DIOXIN RESULTS'!T161="&lt;","",'DIOXIN RESULTS'!U161)))))</f>
        <v>2.5</v>
      </c>
      <c r="M163" s="37" t="n">
        <f aca="false">IF($C$1=1,IF('DIOXIN RESULTS'!V161="&lt;",'DIOXIN RESULTS'!W161/2,'DIOXIN RESULTS'!W161),IF($C$1=2,IF('DIOXIN RESULTS'!V161="&lt;",0,'DIOXIN RESULTS'!W161),IF($C$1=3,IF('DIOXIN RESULTS'!V161="&lt;",'DIOXIN RESULTS'!W161,'DIOXIN RESULTS'!W161),IF($C$1=4,IF('DIOXIN RESULTS'!V161="&lt;","",'DIOXIN RESULTS'!W161)))))</f>
        <v>2.6</v>
      </c>
      <c r="N163" s="37" t="n">
        <f aca="false">IF($C$1=1,IF('DIOXIN RESULTS'!X161="&lt;",'DIOXIN RESULTS'!Y161/2,'DIOXIN RESULTS'!Y161),IF($C$1=2,IF('DIOXIN RESULTS'!X161="&lt;",0,'DIOXIN RESULTS'!Y161),IF($C$1=3,IF('DIOXIN RESULTS'!X161="&lt;",'DIOXIN RESULTS'!Y161,'DIOXIN RESULTS'!Y161),IF($C$1=4,IF('DIOXIN RESULTS'!X161="&lt;","",'DIOXIN RESULTS'!Y161)))))</f>
        <v>3.2</v>
      </c>
      <c r="O163" s="37" t="n">
        <f aca="false">IF($C$1=1,IF('DIOXIN RESULTS'!Z161="&lt;",'DIOXIN RESULTS'!AA161/2,'DIOXIN RESULTS'!AA161),IF($C$1=2,IF('DIOXIN RESULTS'!Z161="&lt;",0,'DIOXIN RESULTS'!AA161),IF($C$1=3,IF('DIOXIN RESULTS'!Z161="&lt;",'DIOXIN RESULTS'!AA161,'DIOXIN RESULTS'!AA161),IF($C$1=4,IF('DIOXIN RESULTS'!Z161="&lt;","",'DIOXIN RESULTS'!AA161)))))</f>
        <v>1.1</v>
      </c>
      <c r="P163" s="37" t="n">
        <f aca="false">IF($C$1=1,IF('DIOXIN RESULTS'!AB161="&lt;",'DIOXIN RESULTS'!AC161/2,'DIOXIN RESULTS'!AC161),IF($C$1=2,IF('DIOXIN RESULTS'!AB161="&lt;",0,'DIOXIN RESULTS'!AC161),IF($C$1=3,IF('DIOXIN RESULTS'!AB161="&lt;",'DIOXIN RESULTS'!AC161,'DIOXIN RESULTS'!AC161),IF($C$1=4,IF('DIOXIN RESULTS'!AB161="&lt;","",'DIOXIN RESULTS'!AC161)))))</f>
        <v>0.6</v>
      </c>
      <c r="Q163" s="37" t="n">
        <f aca="false">IF($C$1=1,IF('DIOXIN RESULTS'!AD161="&lt;",'DIOXIN RESULTS'!AE161/2,'DIOXIN RESULTS'!AE161),IF($C$1=2,IF('DIOXIN RESULTS'!AD161="&lt;",0,'DIOXIN RESULTS'!AE161),IF($C$1=3,IF('DIOXIN RESULTS'!AD161="&lt;",'DIOXIN RESULTS'!AE161,'DIOXIN RESULTS'!AE161),IF($C$1=4,IF('DIOXIN RESULTS'!AD161="&lt;","",'DIOXIN RESULTS'!AE161)))))</f>
        <v>0.1</v>
      </c>
      <c r="R163" s="37" t="n">
        <f aca="false">IF($C$1=1,IF('DIOXIN RESULTS'!AF161="&lt;",'DIOXIN RESULTS'!AG161/2,'DIOXIN RESULTS'!AG161),IF($C$1=2,IF('DIOXIN RESULTS'!AF161="&lt;",0,'DIOXIN RESULTS'!AG161),IF($C$1=3,IF('DIOXIN RESULTS'!AF161="&lt;",'DIOXIN RESULTS'!AG161,'DIOXIN RESULTS'!AG161),IF($C$1=4,IF('DIOXIN RESULTS'!AF161="&lt;","",'DIOXIN RESULTS'!AG161)))))</f>
        <v>8.1</v>
      </c>
      <c r="S163" s="37" t="n">
        <f aca="false">IF($C$1=1,IF('DIOXIN RESULTS'!AH161="&lt;",'DIOXIN RESULTS'!AI161/2,'DIOXIN RESULTS'!AI161),IF($C$1=2,IF('DIOXIN RESULTS'!AH161="&lt;",0,'DIOXIN RESULTS'!AI161),IF($C$1=3,IF('DIOXIN RESULTS'!AH161="&lt;",'DIOXIN RESULTS'!AI161,'DIOXIN RESULTS'!AI161),IF($C$1=4,IF('DIOXIN RESULTS'!AH161="&lt;","",'DIOXIN RESULTS'!AI161)))))</f>
        <v>1</v>
      </c>
      <c r="T163" s="37" t="n">
        <f aca="false">IF($C$1=1,IF('DIOXIN RESULTS'!AJ161="&lt;",'DIOXIN RESULTS'!AK161/2,'DIOXIN RESULTS'!AK161),IF($C$1=2,IF('DIOXIN RESULTS'!AJ161="&lt;",0,'DIOXIN RESULTS'!AK161),IF($C$1=3,IF('DIOXIN RESULTS'!AJ161="&lt;",'DIOXIN RESULTS'!AK161,'DIOXIN RESULTS'!AK161),IF($C$1=4,IF('DIOXIN RESULTS'!AJ161="&lt;","",'DIOXIN RESULTS'!AK161)))))</f>
        <v>100</v>
      </c>
      <c r="U163" s="22" t="n">
        <f aca="false">IF($E$1=1,SUMPRODUCT(D163:T163,D$4:T$4),SUMPRODUCT(D163:T163,D$5:T$5))</f>
        <v>45.755</v>
      </c>
    </row>
    <row r="164" customFormat="false" ht="15.75" hidden="false" customHeight="false" outlineLevel="0" collapsed="false">
      <c r="A164" s="0" t="str">
        <f aca="false">'DIOXIN RESULTS'!A162</f>
        <v>UHSD727</v>
      </c>
      <c r="B164" s="0" t="n">
        <f aca="false">'DIOXIN RESULTS'!B162</f>
        <v>11197</v>
      </c>
      <c r="C164" s="36" t="str">
        <f aca="false">'DIOXIN RESULTS'!C162</f>
        <v>11/09/2004</v>
      </c>
      <c r="D164" s="37" t="n">
        <f aca="false">IF($C$1=1,IF('DIOXIN RESULTS'!D162="&lt;",'DIOXIN RESULTS'!E162/2,'DIOXIN RESULTS'!E162),IF($C$1=2,IF('DIOXIN RESULTS'!D162="&lt;",0,'DIOXIN RESULTS'!E162),IF($C$1=3,IF('DIOXIN RESULTS'!D162="&lt;",'DIOXIN RESULTS'!E162,'DIOXIN RESULTS'!E162),IF($C$1=4,IF('DIOXIN RESULTS'!D162="&lt;","",'DIOXIN RESULTS'!E162)))))</f>
        <v>8.8</v>
      </c>
      <c r="E164" s="37" t="n">
        <f aca="false">IF($C$1=1,IF('DIOXIN RESULTS'!F162="&lt;",'DIOXIN RESULTS'!G162/2,'DIOXIN RESULTS'!G162),IF($C$1=2,IF('DIOXIN RESULTS'!F162="&lt;",0,'DIOXIN RESULTS'!G162),IF($C$1=3,IF('DIOXIN RESULTS'!F162="&lt;",'DIOXIN RESULTS'!G162,'DIOXIN RESULTS'!G162),IF($C$1=4,IF('DIOXIN RESULTS'!F162="&lt;","",'DIOXIN RESULTS'!G162)))))</f>
        <v>0.69</v>
      </c>
      <c r="F164" s="37" t="n">
        <f aca="false">IF($C$1=1,IF('DIOXIN RESULTS'!H162="&lt;",'DIOXIN RESULTS'!I162/2,'DIOXIN RESULTS'!I162),IF($C$1=2,IF('DIOXIN RESULTS'!H162="&lt;",0,'DIOXIN RESULTS'!I162),IF($C$1=3,IF('DIOXIN RESULTS'!H162="&lt;",'DIOXIN RESULTS'!I162,'DIOXIN RESULTS'!I162),IF($C$1=4,IF('DIOXIN RESULTS'!H162="&lt;","",'DIOXIN RESULTS'!I162)))))</f>
        <v>1.1</v>
      </c>
      <c r="G164" s="37" t="n">
        <f aca="false">IF($C$1=1,IF('DIOXIN RESULTS'!J162="&lt;",'DIOXIN RESULTS'!K162/2,'DIOXIN RESULTS'!K162),IF($C$1=2,IF('DIOXIN RESULTS'!J162="&lt;",0,'DIOXIN RESULTS'!K162),IF($C$1=3,IF('DIOXIN RESULTS'!J162="&lt;",'DIOXIN RESULTS'!K162,'DIOXIN RESULTS'!K162),IF($C$1=4,IF('DIOXIN RESULTS'!J162="&lt;","",'DIOXIN RESULTS'!K162)))))</f>
        <v>2.7</v>
      </c>
      <c r="H164" s="37" t="n">
        <f aca="false">IF($C$1=1,IF('DIOXIN RESULTS'!L162="&lt;",'DIOXIN RESULTS'!M162/2,'DIOXIN RESULTS'!M162),IF($C$1=2,IF('DIOXIN RESULTS'!L162="&lt;",0,'DIOXIN RESULTS'!M162),IF($C$1=3,IF('DIOXIN RESULTS'!L162="&lt;",'DIOXIN RESULTS'!M162,'DIOXIN RESULTS'!M162),IF($C$1=4,IF('DIOXIN RESULTS'!L162="&lt;","",'DIOXIN RESULTS'!M162)))))</f>
        <v>2.9</v>
      </c>
      <c r="I164" s="37" t="n">
        <f aca="false">IF($C$1=1,IF('DIOXIN RESULTS'!N162="&lt;",'DIOXIN RESULTS'!O162/2,'DIOXIN RESULTS'!O162),IF($C$1=2,IF('DIOXIN RESULTS'!N162="&lt;",0,'DIOXIN RESULTS'!O162),IF($C$1=3,IF('DIOXIN RESULTS'!N162="&lt;",'DIOXIN RESULTS'!O162,'DIOXIN RESULTS'!O162),IF($C$1=4,IF('DIOXIN RESULTS'!N162="&lt;","",'DIOXIN RESULTS'!O162)))))</f>
        <v>100</v>
      </c>
      <c r="J164" s="37" t="n">
        <f aca="false">IF($C$1=1,IF('DIOXIN RESULTS'!P162="&lt;",'DIOXIN RESULTS'!Q162/2,'DIOXIN RESULTS'!Q162),IF($C$1=2,IF('DIOXIN RESULTS'!P162="&lt;",0,'DIOXIN RESULTS'!Q162),IF($C$1=3,IF('DIOXIN RESULTS'!P162="&lt;",'DIOXIN RESULTS'!Q162,'DIOXIN RESULTS'!Q162),IF($C$1=4,IF('DIOXIN RESULTS'!P162="&lt;","",'DIOXIN RESULTS'!Q162)))))</f>
        <v>3800</v>
      </c>
      <c r="K164" s="37" t="n">
        <f aca="false">IF($C$1=1,IF('DIOXIN RESULTS'!R162="&lt;",'DIOXIN RESULTS'!S162/2,'DIOXIN RESULTS'!S162),IF($C$1=2,IF('DIOXIN RESULTS'!R162="&lt;",0,'DIOXIN RESULTS'!S162),IF($C$1=3,IF('DIOXIN RESULTS'!R162="&lt;",'DIOXIN RESULTS'!S162,'DIOXIN RESULTS'!S162),IF($C$1=4,IF('DIOXIN RESULTS'!R162="&lt;","",'DIOXIN RESULTS'!S162)))))</f>
        <v>26</v>
      </c>
      <c r="L164" s="37" t="n">
        <f aca="false">IF($C$1=1,IF('DIOXIN RESULTS'!T162="&lt;",'DIOXIN RESULTS'!U162/2,'DIOXIN RESULTS'!U162),IF($C$1=2,IF('DIOXIN RESULTS'!T162="&lt;",0,'DIOXIN RESULTS'!U162),IF($C$1=3,IF('DIOXIN RESULTS'!T162="&lt;",'DIOXIN RESULTS'!U162,'DIOXIN RESULTS'!U162),IF($C$1=4,IF('DIOXIN RESULTS'!T162="&lt;","",'DIOXIN RESULTS'!U162)))))</f>
        <v>1.1</v>
      </c>
      <c r="M164" s="37" t="n">
        <f aca="false">IF($C$1=1,IF('DIOXIN RESULTS'!V162="&lt;",'DIOXIN RESULTS'!W162/2,'DIOXIN RESULTS'!W162),IF($C$1=2,IF('DIOXIN RESULTS'!V162="&lt;",0,'DIOXIN RESULTS'!W162),IF($C$1=3,IF('DIOXIN RESULTS'!V162="&lt;",'DIOXIN RESULTS'!W162,'DIOXIN RESULTS'!W162),IF($C$1=4,IF('DIOXIN RESULTS'!V162="&lt;","",'DIOXIN RESULTS'!W162)))))</f>
        <v>1.2</v>
      </c>
      <c r="N164" s="37" t="n">
        <f aca="false">IF($C$1=1,IF('DIOXIN RESULTS'!X162="&lt;",'DIOXIN RESULTS'!Y162/2,'DIOXIN RESULTS'!Y162),IF($C$1=2,IF('DIOXIN RESULTS'!X162="&lt;",0,'DIOXIN RESULTS'!Y162),IF($C$1=3,IF('DIOXIN RESULTS'!X162="&lt;",'DIOXIN RESULTS'!Y162,'DIOXIN RESULTS'!Y162),IF($C$1=4,IF('DIOXIN RESULTS'!X162="&lt;","",'DIOXIN RESULTS'!Y162)))))</f>
        <v>2</v>
      </c>
      <c r="O164" s="37" t="n">
        <f aca="false">IF($C$1=1,IF('DIOXIN RESULTS'!Z162="&lt;",'DIOXIN RESULTS'!AA162/2,'DIOXIN RESULTS'!AA162),IF($C$1=2,IF('DIOXIN RESULTS'!Z162="&lt;",0,'DIOXIN RESULTS'!AA162),IF($C$1=3,IF('DIOXIN RESULTS'!Z162="&lt;",'DIOXIN RESULTS'!AA162,'DIOXIN RESULTS'!AA162),IF($C$1=4,IF('DIOXIN RESULTS'!Z162="&lt;","",'DIOXIN RESULTS'!AA162)))))</f>
        <v>0.71</v>
      </c>
      <c r="P164" s="37" t="n">
        <f aca="false">IF($C$1=1,IF('DIOXIN RESULTS'!AB162="&lt;",'DIOXIN RESULTS'!AC162/2,'DIOXIN RESULTS'!AC162),IF($C$1=2,IF('DIOXIN RESULTS'!AB162="&lt;",0,'DIOXIN RESULTS'!AC162),IF($C$1=3,IF('DIOXIN RESULTS'!AB162="&lt;",'DIOXIN RESULTS'!AC162,'DIOXIN RESULTS'!AC162),IF($C$1=4,IF('DIOXIN RESULTS'!AB162="&lt;","",'DIOXIN RESULTS'!AC162)))))</f>
        <v>0.82</v>
      </c>
      <c r="Q164" s="37" t="n">
        <f aca="false">IF($C$1=1,IF('DIOXIN RESULTS'!AD162="&lt;",'DIOXIN RESULTS'!AE162/2,'DIOXIN RESULTS'!AE162),IF($C$1=2,IF('DIOXIN RESULTS'!AD162="&lt;",0,'DIOXIN RESULTS'!AE162),IF($C$1=3,IF('DIOXIN RESULTS'!AD162="&lt;",'DIOXIN RESULTS'!AE162,'DIOXIN RESULTS'!AE162),IF($C$1=4,IF('DIOXIN RESULTS'!AD162="&lt;","",'DIOXIN RESULTS'!AE162)))))</f>
        <v>0.135</v>
      </c>
      <c r="R164" s="37" t="n">
        <f aca="false">IF($C$1=1,IF('DIOXIN RESULTS'!AF162="&lt;",'DIOXIN RESULTS'!AG162/2,'DIOXIN RESULTS'!AG162),IF($C$1=2,IF('DIOXIN RESULTS'!AF162="&lt;",0,'DIOXIN RESULTS'!AG162),IF($C$1=3,IF('DIOXIN RESULTS'!AF162="&lt;",'DIOXIN RESULTS'!AG162,'DIOXIN RESULTS'!AG162),IF($C$1=4,IF('DIOXIN RESULTS'!AF162="&lt;","",'DIOXIN RESULTS'!AG162)))))</f>
        <v>9.2</v>
      </c>
      <c r="S164" s="37" t="n">
        <f aca="false">IF($C$1=1,IF('DIOXIN RESULTS'!AH162="&lt;",'DIOXIN RESULTS'!AI162/2,'DIOXIN RESULTS'!AI162),IF($C$1=2,IF('DIOXIN RESULTS'!AH162="&lt;",0,'DIOXIN RESULTS'!AI162),IF($C$1=3,IF('DIOXIN RESULTS'!AH162="&lt;",'DIOXIN RESULTS'!AI162,'DIOXIN RESULTS'!AI162),IF($C$1=4,IF('DIOXIN RESULTS'!AH162="&lt;","",'DIOXIN RESULTS'!AI162)))))</f>
        <v>1.1</v>
      </c>
      <c r="T164" s="37" t="n">
        <f aca="false">IF($C$1=1,IF('DIOXIN RESULTS'!AJ162="&lt;",'DIOXIN RESULTS'!AK162/2,'DIOXIN RESULTS'!AK162),IF($C$1=2,IF('DIOXIN RESULTS'!AJ162="&lt;",0,'DIOXIN RESULTS'!AK162),IF($C$1=3,IF('DIOXIN RESULTS'!AJ162="&lt;",'DIOXIN RESULTS'!AK162,'DIOXIN RESULTS'!AK162),IF($C$1=4,IF('DIOXIN RESULTS'!AJ162="&lt;","",'DIOXIN RESULTS'!AK162)))))</f>
        <v>72</v>
      </c>
      <c r="U164" s="22" t="n">
        <f aca="false">IF($E$1=1,SUMPRODUCT(D164:T164,D$4:T$4),SUMPRODUCT(D164:T164,D$5:T$5))</f>
        <v>13.4365</v>
      </c>
    </row>
    <row r="165" customFormat="false" ht="15.75" hidden="false" customHeight="false" outlineLevel="0" collapsed="false">
      <c r="A165" s="0" t="str">
        <f aca="false">'DIOXIN RESULTS'!A163</f>
        <v>UHSD728</v>
      </c>
      <c r="B165" s="0" t="n">
        <f aca="false">'DIOXIN RESULTS'!B163</f>
        <v>11252</v>
      </c>
      <c r="C165" s="36" t="str">
        <f aca="false">'DIOXIN RESULTS'!C163</f>
        <v>11/08/2004</v>
      </c>
      <c r="D165" s="37" t="n">
        <f aca="false">IF($C$1=1,IF('DIOXIN RESULTS'!D163="&lt;",'DIOXIN RESULTS'!E163/2,'DIOXIN RESULTS'!E163),IF($C$1=2,IF('DIOXIN RESULTS'!D163="&lt;",0,'DIOXIN RESULTS'!E163),IF($C$1=3,IF('DIOXIN RESULTS'!D163="&lt;",'DIOXIN RESULTS'!E163,'DIOXIN RESULTS'!E163),IF($C$1=4,IF('DIOXIN RESULTS'!D163="&lt;","",'DIOXIN RESULTS'!E163)))))</f>
        <v>1.4</v>
      </c>
      <c r="E165" s="37" t="n">
        <f aca="false">IF($C$1=1,IF('DIOXIN RESULTS'!F163="&lt;",'DIOXIN RESULTS'!G163/2,'DIOXIN RESULTS'!G163),IF($C$1=2,IF('DIOXIN RESULTS'!F163="&lt;",0,'DIOXIN RESULTS'!G163),IF($C$1=3,IF('DIOXIN RESULTS'!F163="&lt;",'DIOXIN RESULTS'!G163,'DIOXIN RESULTS'!G163),IF($C$1=4,IF('DIOXIN RESULTS'!F163="&lt;","",'DIOXIN RESULTS'!G163)))))</f>
        <v>1</v>
      </c>
      <c r="F165" s="37" t="n">
        <f aca="false">IF($C$1=1,IF('DIOXIN RESULTS'!H163="&lt;",'DIOXIN RESULTS'!I163/2,'DIOXIN RESULTS'!I163),IF($C$1=2,IF('DIOXIN RESULTS'!H163="&lt;",0,'DIOXIN RESULTS'!I163),IF($C$1=3,IF('DIOXIN RESULTS'!H163="&lt;",'DIOXIN RESULTS'!I163,'DIOXIN RESULTS'!I163),IF($C$1=4,IF('DIOXIN RESULTS'!H163="&lt;","",'DIOXIN RESULTS'!I163)))))</f>
        <v>1.6</v>
      </c>
      <c r="G165" s="37" t="n">
        <f aca="false">IF($C$1=1,IF('DIOXIN RESULTS'!J163="&lt;",'DIOXIN RESULTS'!K163/2,'DIOXIN RESULTS'!K163),IF($C$1=2,IF('DIOXIN RESULTS'!J163="&lt;",0,'DIOXIN RESULTS'!K163),IF($C$1=3,IF('DIOXIN RESULTS'!J163="&lt;",'DIOXIN RESULTS'!K163,'DIOXIN RESULTS'!K163),IF($C$1=4,IF('DIOXIN RESULTS'!J163="&lt;","",'DIOXIN RESULTS'!K163)))))</f>
        <v>2.9</v>
      </c>
      <c r="H165" s="37" t="n">
        <f aca="false">IF($C$1=1,IF('DIOXIN RESULTS'!L163="&lt;",'DIOXIN RESULTS'!M163/2,'DIOXIN RESULTS'!M163),IF($C$1=2,IF('DIOXIN RESULTS'!L163="&lt;",0,'DIOXIN RESULTS'!M163),IF($C$1=3,IF('DIOXIN RESULTS'!L163="&lt;",'DIOXIN RESULTS'!M163,'DIOXIN RESULTS'!M163),IF($C$1=4,IF('DIOXIN RESULTS'!L163="&lt;","",'DIOXIN RESULTS'!M163)))))</f>
        <v>4.1</v>
      </c>
      <c r="I165" s="37" t="n">
        <f aca="false">IF($C$1=1,IF('DIOXIN RESULTS'!N163="&lt;",'DIOXIN RESULTS'!O163/2,'DIOXIN RESULTS'!O163),IF($C$1=2,IF('DIOXIN RESULTS'!N163="&lt;",0,'DIOXIN RESULTS'!O163),IF($C$1=3,IF('DIOXIN RESULTS'!N163="&lt;",'DIOXIN RESULTS'!O163,'DIOXIN RESULTS'!O163),IF($C$1=4,IF('DIOXIN RESULTS'!N163="&lt;","",'DIOXIN RESULTS'!O163)))))</f>
        <v>96</v>
      </c>
      <c r="J165" s="37" t="n">
        <f aca="false">IF($C$1=1,IF('DIOXIN RESULTS'!P163="&lt;",'DIOXIN RESULTS'!Q163/2,'DIOXIN RESULTS'!Q163),IF($C$1=2,IF('DIOXIN RESULTS'!P163="&lt;",0,'DIOXIN RESULTS'!Q163),IF($C$1=3,IF('DIOXIN RESULTS'!P163="&lt;",'DIOXIN RESULTS'!Q163,'DIOXIN RESULTS'!Q163),IF($C$1=4,IF('DIOXIN RESULTS'!P163="&lt;","",'DIOXIN RESULTS'!Q163)))))</f>
        <v>2000</v>
      </c>
      <c r="K165" s="37" t="n">
        <f aca="false">IF($C$1=1,IF('DIOXIN RESULTS'!R163="&lt;",'DIOXIN RESULTS'!S163/2,'DIOXIN RESULTS'!S163),IF($C$1=2,IF('DIOXIN RESULTS'!R163="&lt;",0,'DIOXIN RESULTS'!S163),IF($C$1=3,IF('DIOXIN RESULTS'!R163="&lt;",'DIOXIN RESULTS'!S163,'DIOXIN RESULTS'!S163),IF($C$1=4,IF('DIOXIN RESULTS'!R163="&lt;","",'DIOXIN RESULTS'!S163)))))</f>
        <v>3.1</v>
      </c>
      <c r="L165" s="37" t="n">
        <f aca="false">IF($C$1=1,IF('DIOXIN RESULTS'!T163="&lt;",'DIOXIN RESULTS'!U163/2,'DIOXIN RESULTS'!U163),IF($C$1=2,IF('DIOXIN RESULTS'!T163="&lt;",0,'DIOXIN RESULTS'!U163),IF($C$1=3,IF('DIOXIN RESULTS'!T163="&lt;",'DIOXIN RESULTS'!U163,'DIOXIN RESULTS'!U163),IF($C$1=4,IF('DIOXIN RESULTS'!T163="&lt;","",'DIOXIN RESULTS'!U163)))))</f>
        <v>0.31</v>
      </c>
      <c r="M165" s="37" t="n">
        <f aca="false">IF($C$1=1,IF('DIOXIN RESULTS'!V163="&lt;",'DIOXIN RESULTS'!W163/2,'DIOXIN RESULTS'!W163),IF($C$1=2,IF('DIOXIN RESULTS'!V163="&lt;",0,'DIOXIN RESULTS'!W163),IF($C$1=3,IF('DIOXIN RESULTS'!V163="&lt;",'DIOXIN RESULTS'!W163,'DIOXIN RESULTS'!W163),IF($C$1=4,IF('DIOXIN RESULTS'!V163="&lt;","",'DIOXIN RESULTS'!W163)))))</f>
        <v>0.52</v>
      </c>
      <c r="N165" s="37" t="n">
        <f aca="false">IF($C$1=1,IF('DIOXIN RESULTS'!X163="&lt;",'DIOXIN RESULTS'!Y163/2,'DIOXIN RESULTS'!Y163),IF($C$1=2,IF('DIOXIN RESULTS'!X163="&lt;",0,'DIOXIN RESULTS'!Y163),IF($C$1=3,IF('DIOXIN RESULTS'!X163="&lt;",'DIOXIN RESULTS'!Y163,'DIOXIN RESULTS'!Y163),IF($C$1=4,IF('DIOXIN RESULTS'!X163="&lt;","",'DIOXIN RESULTS'!Y163)))))</f>
        <v>0.72</v>
      </c>
      <c r="O165" s="37" t="n">
        <f aca="false">IF($C$1=1,IF('DIOXIN RESULTS'!Z163="&lt;",'DIOXIN RESULTS'!AA163/2,'DIOXIN RESULTS'!AA163),IF($C$1=2,IF('DIOXIN RESULTS'!Z163="&lt;",0,'DIOXIN RESULTS'!AA163),IF($C$1=3,IF('DIOXIN RESULTS'!Z163="&lt;",'DIOXIN RESULTS'!AA163,'DIOXIN RESULTS'!AA163),IF($C$1=4,IF('DIOXIN RESULTS'!Z163="&lt;","",'DIOXIN RESULTS'!AA163)))))</f>
        <v>0.16</v>
      </c>
      <c r="P165" s="37" t="n">
        <f aca="false">IF($C$1=1,IF('DIOXIN RESULTS'!AB163="&lt;",'DIOXIN RESULTS'!AC163/2,'DIOXIN RESULTS'!AC163),IF($C$1=2,IF('DIOXIN RESULTS'!AB163="&lt;",0,'DIOXIN RESULTS'!AC163),IF($C$1=3,IF('DIOXIN RESULTS'!AB163="&lt;",'DIOXIN RESULTS'!AC163,'DIOXIN RESULTS'!AC163),IF($C$1=4,IF('DIOXIN RESULTS'!AB163="&lt;","",'DIOXIN RESULTS'!AC163)))))</f>
        <v>0.41</v>
      </c>
      <c r="Q165" s="37" t="n">
        <f aca="false">IF($C$1=1,IF('DIOXIN RESULTS'!AD163="&lt;",'DIOXIN RESULTS'!AE163/2,'DIOXIN RESULTS'!AE163),IF($C$1=2,IF('DIOXIN RESULTS'!AD163="&lt;",0,'DIOXIN RESULTS'!AE163),IF($C$1=3,IF('DIOXIN RESULTS'!AD163="&lt;",'DIOXIN RESULTS'!AE163,'DIOXIN RESULTS'!AE163),IF($C$1=4,IF('DIOXIN RESULTS'!AD163="&lt;","",'DIOXIN RESULTS'!AE163)))))</f>
        <v>0.225</v>
      </c>
      <c r="R165" s="37" t="n">
        <f aca="false">IF($C$1=1,IF('DIOXIN RESULTS'!AF163="&lt;",'DIOXIN RESULTS'!AG163/2,'DIOXIN RESULTS'!AG163),IF($C$1=2,IF('DIOXIN RESULTS'!AF163="&lt;",0,'DIOXIN RESULTS'!AG163),IF($C$1=3,IF('DIOXIN RESULTS'!AF163="&lt;",'DIOXIN RESULTS'!AG163,'DIOXIN RESULTS'!AG163),IF($C$1=4,IF('DIOXIN RESULTS'!AF163="&lt;","",'DIOXIN RESULTS'!AG163)))))</f>
        <v>5.3</v>
      </c>
      <c r="S165" s="37" t="n">
        <f aca="false">IF($C$1=1,IF('DIOXIN RESULTS'!AH163="&lt;",'DIOXIN RESULTS'!AI163/2,'DIOXIN RESULTS'!AI163),IF($C$1=2,IF('DIOXIN RESULTS'!AH163="&lt;",0,'DIOXIN RESULTS'!AI163),IF($C$1=3,IF('DIOXIN RESULTS'!AH163="&lt;",'DIOXIN RESULTS'!AI163,'DIOXIN RESULTS'!AI163),IF($C$1=4,IF('DIOXIN RESULTS'!AH163="&lt;","",'DIOXIN RESULTS'!AI163)))))</f>
        <v>0.19</v>
      </c>
      <c r="T165" s="37" t="n">
        <f aca="false">IF($C$1=1,IF('DIOXIN RESULTS'!AJ163="&lt;",'DIOXIN RESULTS'!AK163/2,'DIOXIN RESULTS'!AK163),IF($C$1=2,IF('DIOXIN RESULTS'!AJ163="&lt;",0,'DIOXIN RESULTS'!AK163),IF($C$1=3,IF('DIOXIN RESULTS'!AJ163="&lt;",'DIOXIN RESULTS'!AK163,'DIOXIN RESULTS'!AK163),IF($C$1=4,IF('DIOXIN RESULTS'!AJ163="&lt;","",'DIOXIN RESULTS'!AK163)))))</f>
        <v>27</v>
      </c>
      <c r="U165" s="22" t="n">
        <f aca="false">IF($E$1=1,SUMPRODUCT(D165:T165,D$4:T$4),SUMPRODUCT(D165:T165,D$5:T$5))</f>
        <v>3.497</v>
      </c>
    </row>
    <row r="166" customFormat="false" ht="15.75" hidden="false" customHeight="false" outlineLevel="0" collapsed="false">
      <c r="A166" s="0" t="str">
        <f aca="false">'DIOXIN RESULTS'!A164</f>
        <v>UHSD729</v>
      </c>
      <c r="B166" s="0" t="n">
        <f aca="false">'DIOXIN RESULTS'!B164</f>
        <v>11261</v>
      </c>
      <c r="C166" s="36" t="str">
        <f aca="false">'DIOXIN RESULTS'!C164</f>
        <v>11/09/2004</v>
      </c>
      <c r="D166" s="37" t="n">
        <f aca="false">IF($C$1=1,IF('DIOXIN RESULTS'!D164="&lt;",'DIOXIN RESULTS'!E164/2,'DIOXIN RESULTS'!E164),IF($C$1=2,IF('DIOXIN RESULTS'!D164="&lt;",0,'DIOXIN RESULTS'!E164),IF($C$1=3,IF('DIOXIN RESULTS'!D164="&lt;",'DIOXIN RESULTS'!E164,'DIOXIN RESULTS'!E164),IF($C$1=4,IF('DIOXIN RESULTS'!D164="&lt;","",'DIOXIN RESULTS'!E164)))))</f>
        <v>12</v>
      </c>
      <c r="E166" s="37" t="n">
        <f aca="false">IF($C$1=1,IF('DIOXIN RESULTS'!F164="&lt;",'DIOXIN RESULTS'!G164/2,'DIOXIN RESULTS'!G164),IF($C$1=2,IF('DIOXIN RESULTS'!F164="&lt;",0,'DIOXIN RESULTS'!G164),IF($C$1=3,IF('DIOXIN RESULTS'!F164="&lt;",'DIOXIN RESULTS'!G164,'DIOXIN RESULTS'!G164),IF($C$1=4,IF('DIOXIN RESULTS'!F164="&lt;","",'DIOXIN RESULTS'!G164)))))</f>
        <v>0.63</v>
      </c>
      <c r="F166" s="37" t="n">
        <f aca="false">IF($C$1=1,IF('DIOXIN RESULTS'!H164="&lt;",'DIOXIN RESULTS'!I164/2,'DIOXIN RESULTS'!I164),IF($C$1=2,IF('DIOXIN RESULTS'!H164="&lt;",0,'DIOXIN RESULTS'!I164),IF($C$1=3,IF('DIOXIN RESULTS'!H164="&lt;",'DIOXIN RESULTS'!I164,'DIOXIN RESULTS'!I164),IF($C$1=4,IF('DIOXIN RESULTS'!H164="&lt;","",'DIOXIN RESULTS'!I164)))))</f>
        <v>1.3</v>
      </c>
      <c r="G166" s="37" t="n">
        <f aca="false">IF($C$1=1,IF('DIOXIN RESULTS'!J164="&lt;",'DIOXIN RESULTS'!K164/2,'DIOXIN RESULTS'!K164),IF($C$1=2,IF('DIOXIN RESULTS'!J164="&lt;",0,'DIOXIN RESULTS'!K164),IF($C$1=3,IF('DIOXIN RESULTS'!J164="&lt;",'DIOXIN RESULTS'!K164,'DIOXIN RESULTS'!K164),IF($C$1=4,IF('DIOXIN RESULTS'!J164="&lt;","",'DIOXIN RESULTS'!K164)))))</f>
        <v>2.4</v>
      </c>
      <c r="H166" s="37" t="n">
        <f aca="false">IF($C$1=1,IF('DIOXIN RESULTS'!L164="&lt;",'DIOXIN RESULTS'!M164/2,'DIOXIN RESULTS'!M164),IF($C$1=2,IF('DIOXIN RESULTS'!L164="&lt;",0,'DIOXIN RESULTS'!M164),IF($C$1=3,IF('DIOXIN RESULTS'!L164="&lt;",'DIOXIN RESULTS'!M164,'DIOXIN RESULTS'!M164),IF($C$1=4,IF('DIOXIN RESULTS'!L164="&lt;","",'DIOXIN RESULTS'!M164)))))</f>
        <v>3.1</v>
      </c>
      <c r="I166" s="37" t="n">
        <f aca="false">IF($C$1=1,IF('DIOXIN RESULTS'!N164="&lt;",'DIOXIN RESULTS'!O164/2,'DIOXIN RESULTS'!O164),IF($C$1=2,IF('DIOXIN RESULTS'!N164="&lt;",0,'DIOXIN RESULTS'!O164),IF($C$1=3,IF('DIOXIN RESULTS'!N164="&lt;",'DIOXIN RESULTS'!O164,'DIOXIN RESULTS'!O164),IF($C$1=4,IF('DIOXIN RESULTS'!N164="&lt;","",'DIOXIN RESULTS'!O164)))))</f>
        <v>79</v>
      </c>
      <c r="J166" s="37" t="n">
        <f aca="false">IF($C$1=1,IF('DIOXIN RESULTS'!P164="&lt;",'DIOXIN RESULTS'!Q164/2,'DIOXIN RESULTS'!Q164),IF($C$1=2,IF('DIOXIN RESULTS'!P164="&lt;",0,'DIOXIN RESULTS'!Q164),IF($C$1=3,IF('DIOXIN RESULTS'!P164="&lt;",'DIOXIN RESULTS'!Q164,'DIOXIN RESULTS'!Q164),IF($C$1=4,IF('DIOXIN RESULTS'!P164="&lt;","",'DIOXIN RESULTS'!Q164)))))</f>
        <v>2000</v>
      </c>
      <c r="K166" s="37" t="n">
        <f aca="false">IF($C$1=1,IF('DIOXIN RESULTS'!R164="&lt;",'DIOXIN RESULTS'!S164/2,'DIOXIN RESULTS'!S164),IF($C$1=2,IF('DIOXIN RESULTS'!R164="&lt;",0,'DIOXIN RESULTS'!S164),IF($C$1=3,IF('DIOXIN RESULTS'!R164="&lt;",'DIOXIN RESULTS'!S164,'DIOXIN RESULTS'!S164),IF($C$1=4,IF('DIOXIN RESULTS'!R164="&lt;","",'DIOXIN RESULTS'!S164)))))</f>
        <v>36</v>
      </c>
      <c r="L166" s="37" t="n">
        <f aca="false">IF($C$1=1,IF('DIOXIN RESULTS'!T164="&lt;",'DIOXIN RESULTS'!U164/2,'DIOXIN RESULTS'!U164),IF($C$1=2,IF('DIOXIN RESULTS'!T164="&lt;",0,'DIOXIN RESULTS'!U164),IF($C$1=3,IF('DIOXIN RESULTS'!T164="&lt;",'DIOXIN RESULTS'!U164,'DIOXIN RESULTS'!U164),IF($C$1=4,IF('DIOXIN RESULTS'!T164="&lt;","",'DIOXIN RESULTS'!U164)))))</f>
        <v>1.3</v>
      </c>
      <c r="M166" s="37" t="n">
        <f aca="false">IF($C$1=1,IF('DIOXIN RESULTS'!V164="&lt;",'DIOXIN RESULTS'!W164/2,'DIOXIN RESULTS'!W164),IF($C$1=2,IF('DIOXIN RESULTS'!V164="&lt;",0,'DIOXIN RESULTS'!W164),IF($C$1=3,IF('DIOXIN RESULTS'!V164="&lt;",'DIOXIN RESULTS'!W164,'DIOXIN RESULTS'!W164),IF($C$1=4,IF('DIOXIN RESULTS'!V164="&lt;","",'DIOXIN RESULTS'!W164)))))</f>
        <v>1.5</v>
      </c>
      <c r="N166" s="37" t="n">
        <f aca="false">IF($C$1=1,IF('DIOXIN RESULTS'!X164="&lt;",'DIOXIN RESULTS'!Y164/2,'DIOXIN RESULTS'!Y164),IF($C$1=2,IF('DIOXIN RESULTS'!X164="&lt;",0,'DIOXIN RESULTS'!Y164),IF($C$1=3,IF('DIOXIN RESULTS'!X164="&lt;",'DIOXIN RESULTS'!Y164,'DIOXIN RESULTS'!Y164),IF($C$1=4,IF('DIOXIN RESULTS'!X164="&lt;","",'DIOXIN RESULTS'!Y164)))))</f>
        <v>2.5</v>
      </c>
      <c r="O166" s="37" t="n">
        <f aca="false">IF($C$1=1,IF('DIOXIN RESULTS'!Z164="&lt;",'DIOXIN RESULTS'!AA164/2,'DIOXIN RESULTS'!AA164),IF($C$1=2,IF('DIOXIN RESULTS'!Z164="&lt;",0,'DIOXIN RESULTS'!AA164),IF($C$1=3,IF('DIOXIN RESULTS'!Z164="&lt;",'DIOXIN RESULTS'!AA164,'DIOXIN RESULTS'!AA164),IF($C$1=4,IF('DIOXIN RESULTS'!Z164="&lt;","",'DIOXIN RESULTS'!AA164)))))</f>
        <v>0.7</v>
      </c>
      <c r="P166" s="37" t="n">
        <f aca="false">IF($C$1=1,IF('DIOXIN RESULTS'!AB164="&lt;",'DIOXIN RESULTS'!AC164/2,'DIOXIN RESULTS'!AC164),IF($C$1=2,IF('DIOXIN RESULTS'!AB164="&lt;",0,'DIOXIN RESULTS'!AC164),IF($C$1=3,IF('DIOXIN RESULTS'!AB164="&lt;",'DIOXIN RESULTS'!AC164,'DIOXIN RESULTS'!AC164),IF($C$1=4,IF('DIOXIN RESULTS'!AB164="&lt;","",'DIOXIN RESULTS'!AC164)))))</f>
        <v>0.83</v>
      </c>
      <c r="Q166" s="37" t="n">
        <f aca="false">IF($C$1=1,IF('DIOXIN RESULTS'!AD164="&lt;",'DIOXIN RESULTS'!AE164/2,'DIOXIN RESULTS'!AE164),IF($C$1=2,IF('DIOXIN RESULTS'!AD164="&lt;",0,'DIOXIN RESULTS'!AE164),IF($C$1=3,IF('DIOXIN RESULTS'!AD164="&lt;",'DIOXIN RESULTS'!AE164,'DIOXIN RESULTS'!AE164),IF($C$1=4,IF('DIOXIN RESULTS'!AD164="&lt;","",'DIOXIN RESULTS'!AE164)))))</f>
        <v>0.62</v>
      </c>
      <c r="R166" s="37" t="n">
        <f aca="false">IF($C$1=1,IF('DIOXIN RESULTS'!AF164="&lt;",'DIOXIN RESULTS'!AG164/2,'DIOXIN RESULTS'!AG164),IF($C$1=2,IF('DIOXIN RESULTS'!AF164="&lt;",0,'DIOXIN RESULTS'!AG164),IF($C$1=3,IF('DIOXIN RESULTS'!AF164="&lt;",'DIOXIN RESULTS'!AG164,'DIOXIN RESULTS'!AG164),IF($C$1=4,IF('DIOXIN RESULTS'!AF164="&lt;","",'DIOXIN RESULTS'!AG164)))))</f>
        <v>11</v>
      </c>
      <c r="S166" s="37" t="n">
        <f aca="false">IF($C$1=1,IF('DIOXIN RESULTS'!AH164="&lt;",'DIOXIN RESULTS'!AI164/2,'DIOXIN RESULTS'!AI164),IF($C$1=2,IF('DIOXIN RESULTS'!AH164="&lt;",0,'DIOXIN RESULTS'!AI164),IF($C$1=3,IF('DIOXIN RESULTS'!AH164="&lt;",'DIOXIN RESULTS'!AI164,'DIOXIN RESULTS'!AI164),IF($C$1=4,IF('DIOXIN RESULTS'!AH164="&lt;","",'DIOXIN RESULTS'!AI164)))))</f>
        <v>1.5</v>
      </c>
      <c r="T166" s="37" t="n">
        <f aca="false">IF($C$1=1,IF('DIOXIN RESULTS'!AJ164="&lt;",'DIOXIN RESULTS'!AK164/2,'DIOXIN RESULTS'!AK164),IF($C$1=2,IF('DIOXIN RESULTS'!AJ164="&lt;",0,'DIOXIN RESULTS'!AK164),IF($C$1=3,IF('DIOXIN RESULTS'!AJ164="&lt;",'DIOXIN RESULTS'!AK164,'DIOXIN RESULTS'!AK164),IF($C$1=4,IF('DIOXIN RESULTS'!AJ164="&lt;","",'DIOXIN RESULTS'!AK164)))))</f>
        <v>170</v>
      </c>
      <c r="U166" s="22" t="n">
        <f aca="false">IF($E$1=1,SUMPRODUCT(D166:T166,D$4:T$4),SUMPRODUCT(D166:T166,D$5:T$5))</f>
        <v>17.875</v>
      </c>
    </row>
    <row r="167" customFormat="false" ht="15.75" hidden="false" customHeight="false" outlineLevel="0" collapsed="false">
      <c r="A167" s="0" t="str">
        <f aca="false">'DIOXIN RESULTS'!A165</f>
        <v>UHSD730</v>
      </c>
      <c r="B167" s="0" t="n">
        <f aca="false">'DIOXIN RESULTS'!B165</f>
        <v>11264</v>
      </c>
      <c r="C167" s="36" t="str">
        <f aca="false">'DIOXIN RESULTS'!C165</f>
        <v>11/04/2004</v>
      </c>
      <c r="D167" s="37" t="n">
        <f aca="false">IF($C$1=1,IF('DIOXIN RESULTS'!D165="&lt;",'DIOXIN RESULTS'!E165/2,'DIOXIN RESULTS'!E165),IF($C$1=2,IF('DIOXIN RESULTS'!D165="&lt;",0,'DIOXIN RESULTS'!E165),IF($C$1=3,IF('DIOXIN RESULTS'!D165="&lt;",'DIOXIN RESULTS'!E165,'DIOXIN RESULTS'!E165),IF($C$1=4,IF('DIOXIN RESULTS'!D165="&lt;","",'DIOXIN RESULTS'!E165)))))</f>
        <v>11</v>
      </c>
      <c r="E167" s="37" t="n">
        <f aca="false">IF($C$1=1,IF('DIOXIN RESULTS'!F165="&lt;",'DIOXIN RESULTS'!G165/2,'DIOXIN RESULTS'!G165),IF($C$1=2,IF('DIOXIN RESULTS'!F165="&lt;",0,'DIOXIN RESULTS'!G165),IF($C$1=3,IF('DIOXIN RESULTS'!F165="&lt;",'DIOXIN RESULTS'!G165,'DIOXIN RESULTS'!G165),IF($C$1=4,IF('DIOXIN RESULTS'!F165="&lt;","",'DIOXIN RESULTS'!G165)))))</f>
        <v>1</v>
      </c>
      <c r="F167" s="37" t="n">
        <f aca="false">IF($C$1=1,IF('DIOXIN RESULTS'!H165="&lt;",'DIOXIN RESULTS'!I165/2,'DIOXIN RESULTS'!I165),IF($C$1=2,IF('DIOXIN RESULTS'!H165="&lt;",0,'DIOXIN RESULTS'!I165),IF($C$1=3,IF('DIOXIN RESULTS'!H165="&lt;",'DIOXIN RESULTS'!I165,'DIOXIN RESULTS'!I165),IF($C$1=4,IF('DIOXIN RESULTS'!H165="&lt;","",'DIOXIN RESULTS'!I165)))))</f>
        <v>1.3</v>
      </c>
      <c r="G167" s="37" t="n">
        <f aca="false">IF($C$1=1,IF('DIOXIN RESULTS'!J165="&lt;",'DIOXIN RESULTS'!K165/2,'DIOXIN RESULTS'!K165),IF($C$1=2,IF('DIOXIN RESULTS'!J165="&lt;",0,'DIOXIN RESULTS'!K165),IF($C$1=3,IF('DIOXIN RESULTS'!J165="&lt;",'DIOXIN RESULTS'!K165,'DIOXIN RESULTS'!K165),IF($C$1=4,IF('DIOXIN RESULTS'!J165="&lt;","",'DIOXIN RESULTS'!K165)))))</f>
        <v>3</v>
      </c>
      <c r="H167" s="37" t="n">
        <f aca="false">IF($C$1=1,IF('DIOXIN RESULTS'!L165="&lt;",'DIOXIN RESULTS'!M165/2,'DIOXIN RESULTS'!M165),IF($C$1=2,IF('DIOXIN RESULTS'!L165="&lt;",0,'DIOXIN RESULTS'!M165),IF($C$1=3,IF('DIOXIN RESULTS'!L165="&lt;",'DIOXIN RESULTS'!M165,'DIOXIN RESULTS'!M165),IF($C$1=4,IF('DIOXIN RESULTS'!L165="&lt;","",'DIOXIN RESULTS'!M165)))))</f>
        <v>3.3</v>
      </c>
      <c r="I167" s="37" t="n">
        <f aca="false">IF($C$1=1,IF('DIOXIN RESULTS'!N165="&lt;",'DIOXIN RESULTS'!O165/2,'DIOXIN RESULTS'!O165),IF($C$1=2,IF('DIOXIN RESULTS'!N165="&lt;",0,'DIOXIN RESULTS'!O165),IF($C$1=3,IF('DIOXIN RESULTS'!N165="&lt;",'DIOXIN RESULTS'!O165,'DIOXIN RESULTS'!O165),IF($C$1=4,IF('DIOXIN RESULTS'!N165="&lt;","",'DIOXIN RESULTS'!O165)))))</f>
        <v>100</v>
      </c>
      <c r="J167" s="37" t="n">
        <f aca="false">IF($C$1=1,IF('DIOXIN RESULTS'!P165="&lt;",'DIOXIN RESULTS'!Q165/2,'DIOXIN RESULTS'!Q165),IF($C$1=2,IF('DIOXIN RESULTS'!P165="&lt;",0,'DIOXIN RESULTS'!Q165),IF($C$1=3,IF('DIOXIN RESULTS'!P165="&lt;",'DIOXIN RESULTS'!Q165,'DIOXIN RESULTS'!Q165),IF($C$1=4,IF('DIOXIN RESULTS'!P165="&lt;","",'DIOXIN RESULTS'!Q165)))))</f>
        <v>2600</v>
      </c>
      <c r="K167" s="37" t="n">
        <f aca="false">IF($C$1=1,IF('DIOXIN RESULTS'!R165="&lt;",'DIOXIN RESULTS'!S165/2,'DIOXIN RESULTS'!S165),IF($C$1=2,IF('DIOXIN RESULTS'!R165="&lt;",0,'DIOXIN RESULTS'!S165),IF($C$1=3,IF('DIOXIN RESULTS'!R165="&lt;",'DIOXIN RESULTS'!S165,'DIOXIN RESULTS'!S165),IF($C$1=4,IF('DIOXIN RESULTS'!R165="&lt;","",'DIOXIN RESULTS'!S165)))))</f>
        <v>28</v>
      </c>
      <c r="L167" s="37" t="n">
        <f aca="false">IF($C$1=1,IF('DIOXIN RESULTS'!T165="&lt;",'DIOXIN RESULTS'!U165/2,'DIOXIN RESULTS'!U165),IF($C$1=2,IF('DIOXIN RESULTS'!T165="&lt;",0,'DIOXIN RESULTS'!U165),IF($C$1=3,IF('DIOXIN RESULTS'!T165="&lt;",'DIOXIN RESULTS'!U165,'DIOXIN RESULTS'!U165),IF($C$1=4,IF('DIOXIN RESULTS'!T165="&lt;","",'DIOXIN RESULTS'!U165)))))</f>
        <v>2.1</v>
      </c>
      <c r="M167" s="37" t="n">
        <f aca="false">IF($C$1=1,IF('DIOXIN RESULTS'!V165="&lt;",'DIOXIN RESULTS'!W165/2,'DIOXIN RESULTS'!W165),IF($C$1=2,IF('DIOXIN RESULTS'!V165="&lt;",0,'DIOXIN RESULTS'!W165),IF($C$1=3,IF('DIOXIN RESULTS'!V165="&lt;",'DIOXIN RESULTS'!W165,'DIOXIN RESULTS'!W165),IF($C$1=4,IF('DIOXIN RESULTS'!V165="&lt;","",'DIOXIN RESULTS'!W165)))))</f>
        <v>2</v>
      </c>
      <c r="N167" s="37" t="n">
        <f aca="false">IF($C$1=1,IF('DIOXIN RESULTS'!X165="&lt;",'DIOXIN RESULTS'!Y165/2,'DIOXIN RESULTS'!Y165),IF($C$1=2,IF('DIOXIN RESULTS'!X165="&lt;",0,'DIOXIN RESULTS'!Y165),IF($C$1=3,IF('DIOXIN RESULTS'!X165="&lt;",'DIOXIN RESULTS'!Y165,'DIOXIN RESULTS'!Y165),IF($C$1=4,IF('DIOXIN RESULTS'!X165="&lt;","",'DIOXIN RESULTS'!Y165)))))</f>
        <v>3.1</v>
      </c>
      <c r="O167" s="37" t="n">
        <f aca="false">IF($C$1=1,IF('DIOXIN RESULTS'!Z165="&lt;",'DIOXIN RESULTS'!AA165/2,'DIOXIN RESULTS'!AA165),IF($C$1=2,IF('DIOXIN RESULTS'!Z165="&lt;",0,'DIOXIN RESULTS'!AA165),IF($C$1=3,IF('DIOXIN RESULTS'!Z165="&lt;",'DIOXIN RESULTS'!AA165,'DIOXIN RESULTS'!AA165),IF($C$1=4,IF('DIOXIN RESULTS'!Z165="&lt;","",'DIOXIN RESULTS'!AA165)))))</f>
        <v>1.1</v>
      </c>
      <c r="P167" s="37" t="n">
        <f aca="false">IF($C$1=1,IF('DIOXIN RESULTS'!AB165="&lt;",'DIOXIN RESULTS'!AC165/2,'DIOXIN RESULTS'!AC165),IF($C$1=2,IF('DIOXIN RESULTS'!AB165="&lt;",0,'DIOXIN RESULTS'!AC165),IF($C$1=3,IF('DIOXIN RESULTS'!AB165="&lt;",'DIOXIN RESULTS'!AC165,'DIOXIN RESULTS'!AC165),IF($C$1=4,IF('DIOXIN RESULTS'!AB165="&lt;","",'DIOXIN RESULTS'!AC165)))))</f>
        <v>1.2</v>
      </c>
      <c r="Q167" s="37" t="n">
        <f aca="false">IF($C$1=1,IF('DIOXIN RESULTS'!AD165="&lt;",'DIOXIN RESULTS'!AE165/2,'DIOXIN RESULTS'!AE165),IF($C$1=2,IF('DIOXIN RESULTS'!AD165="&lt;",0,'DIOXIN RESULTS'!AE165),IF($C$1=3,IF('DIOXIN RESULTS'!AD165="&lt;",'DIOXIN RESULTS'!AE165,'DIOXIN RESULTS'!AE165),IF($C$1=4,IF('DIOXIN RESULTS'!AD165="&lt;","",'DIOXIN RESULTS'!AE165)))))</f>
        <v>0.67</v>
      </c>
      <c r="R167" s="37" t="n">
        <f aca="false">IF($C$1=1,IF('DIOXIN RESULTS'!AF165="&lt;",'DIOXIN RESULTS'!AG165/2,'DIOXIN RESULTS'!AG165),IF($C$1=2,IF('DIOXIN RESULTS'!AF165="&lt;",0,'DIOXIN RESULTS'!AG165),IF($C$1=3,IF('DIOXIN RESULTS'!AF165="&lt;",'DIOXIN RESULTS'!AG165,'DIOXIN RESULTS'!AG165),IF($C$1=4,IF('DIOXIN RESULTS'!AF165="&lt;","",'DIOXIN RESULTS'!AG165)))))</f>
        <v>13</v>
      </c>
      <c r="S167" s="37" t="n">
        <f aca="false">IF($C$1=1,IF('DIOXIN RESULTS'!AH165="&lt;",'DIOXIN RESULTS'!AI165/2,'DIOXIN RESULTS'!AI165),IF($C$1=2,IF('DIOXIN RESULTS'!AH165="&lt;",0,'DIOXIN RESULTS'!AI165),IF($C$1=3,IF('DIOXIN RESULTS'!AH165="&lt;",'DIOXIN RESULTS'!AI165,'DIOXIN RESULTS'!AI165),IF($C$1=4,IF('DIOXIN RESULTS'!AH165="&lt;","",'DIOXIN RESULTS'!AI165)))))</f>
        <v>2.1</v>
      </c>
      <c r="T167" s="37" t="n">
        <f aca="false">IF($C$1=1,IF('DIOXIN RESULTS'!AJ165="&lt;",'DIOXIN RESULTS'!AK165/2,'DIOXIN RESULTS'!AK165),IF($C$1=2,IF('DIOXIN RESULTS'!AJ165="&lt;",0,'DIOXIN RESULTS'!AK165),IF($C$1=3,IF('DIOXIN RESULTS'!AJ165="&lt;",'DIOXIN RESULTS'!AK165,'DIOXIN RESULTS'!AK165),IF($C$1=4,IF('DIOXIN RESULTS'!AJ165="&lt;","",'DIOXIN RESULTS'!AK165)))))</f>
        <v>190</v>
      </c>
      <c r="U167" s="22" t="n">
        <f aca="false">IF($E$1=1,SUMPRODUCT(D167:T167,D$4:T$4),SUMPRODUCT(D167:T167,D$5:T$5))</f>
        <v>16.772</v>
      </c>
    </row>
    <row r="168" customFormat="false" ht="15.75" hidden="false" customHeight="false" outlineLevel="0" collapsed="false">
      <c r="A168" s="0" t="str">
        <f aca="false">'DIOXIN RESULTS'!A166</f>
        <v>UHSD731</v>
      </c>
      <c r="B168" s="0" t="n">
        <f aca="false">'DIOXIN RESULTS'!B166</f>
        <v>11265</v>
      </c>
      <c r="C168" s="36" t="str">
        <f aca="false">'DIOXIN RESULTS'!C166</f>
        <v>11/04/2004</v>
      </c>
      <c r="D168" s="37" t="n">
        <f aca="false">IF($C$1=1,IF('DIOXIN RESULTS'!D166="&lt;",'DIOXIN RESULTS'!E166/2,'DIOXIN RESULTS'!E166),IF($C$1=2,IF('DIOXIN RESULTS'!D166="&lt;",0,'DIOXIN RESULTS'!E166),IF($C$1=3,IF('DIOXIN RESULTS'!D166="&lt;",'DIOXIN RESULTS'!E166,'DIOXIN RESULTS'!E166),IF($C$1=4,IF('DIOXIN RESULTS'!D166="&lt;","",'DIOXIN RESULTS'!E166)))))</f>
        <v>17</v>
      </c>
      <c r="E168" s="37" t="n">
        <f aca="false">IF($C$1=1,IF('DIOXIN RESULTS'!F166="&lt;",'DIOXIN RESULTS'!G166/2,'DIOXIN RESULTS'!G166),IF($C$1=2,IF('DIOXIN RESULTS'!F166="&lt;",0,'DIOXIN RESULTS'!G166),IF($C$1=3,IF('DIOXIN RESULTS'!F166="&lt;",'DIOXIN RESULTS'!G166,'DIOXIN RESULTS'!G166),IF($C$1=4,IF('DIOXIN RESULTS'!F166="&lt;","",'DIOXIN RESULTS'!G166)))))</f>
        <v>1.2</v>
      </c>
      <c r="F168" s="37" t="n">
        <f aca="false">IF($C$1=1,IF('DIOXIN RESULTS'!H166="&lt;",'DIOXIN RESULTS'!I166/2,'DIOXIN RESULTS'!I166),IF($C$1=2,IF('DIOXIN RESULTS'!H166="&lt;",0,'DIOXIN RESULTS'!I166),IF($C$1=3,IF('DIOXIN RESULTS'!H166="&lt;",'DIOXIN RESULTS'!I166,'DIOXIN RESULTS'!I166),IF($C$1=4,IF('DIOXIN RESULTS'!H166="&lt;","",'DIOXIN RESULTS'!I166)))))</f>
        <v>1.8</v>
      </c>
      <c r="G168" s="37" t="n">
        <f aca="false">IF($C$1=1,IF('DIOXIN RESULTS'!J166="&lt;",'DIOXIN RESULTS'!K166/2,'DIOXIN RESULTS'!K166),IF($C$1=2,IF('DIOXIN RESULTS'!J166="&lt;",0,'DIOXIN RESULTS'!K166),IF($C$1=3,IF('DIOXIN RESULTS'!J166="&lt;",'DIOXIN RESULTS'!K166,'DIOXIN RESULTS'!K166),IF($C$1=4,IF('DIOXIN RESULTS'!J166="&lt;","",'DIOXIN RESULTS'!K166)))))</f>
        <v>3.7</v>
      </c>
      <c r="H168" s="37" t="n">
        <f aca="false">IF($C$1=1,IF('DIOXIN RESULTS'!L166="&lt;",'DIOXIN RESULTS'!M166/2,'DIOXIN RESULTS'!M166),IF($C$1=2,IF('DIOXIN RESULTS'!L166="&lt;",0,'DIOXIN RESULTS'!M166),IF($C$1=3,IF('DIOXIN RESULTS'!L166="&lt;",'DIOXIN RESULTS'!M166,'DIOXIN RESULTS'!M166),IF($C$1=4,IF('DIOXIN RESULTS'!L166="&lt;","",'DIOXIN RESULTS'!M166)))))</f>
        <v>3.9</v>
      </c>
      <c r="I168" s="37" t="n">
        <f aca="false">IF($C$1=1,IF('DIOXIN RESULTS'!N166="&lt;",'DIOXIN RESULTS'!O166/2,'DIOXIN RESULTS'!O166),IF($C$1=2,IF('DIOXIN RESULTS'!N166="&lt;",0,'DIOXIN RESULTS'!O166),IF($C$1=3,IF('DIOXIN RESULTS'!N166="&lt;",'DIOXIN RESULTS'!O166,'DIOXIN RESULTS'!O166),IF($C$1=4,IF('DIOXIN RESULTS'!N166="&lt;","",'DIOXIN RESULTS'!O166)))))</f>
        <v>110</v>
      </c>
      <c r="J168" s="37" t="n">
        <f aca="false">IF($C$1=1,IF('DIOXIN RESULTS'!P166="&lt;",'DIOXIN RESULTS'!Q166/2,'DIOXIN RESULTS'!Q166),IF($C$1=2,IF('DIOXIN RESULTS'!P166="&lt;",0,'DIOXIN RESULTS'!Q166),IF($C$1=3,IF('DIOXIN RESULTS'!P166="&lt;",'DIOXIN RESULTS'!Q166,'DIOXIN RESULTS'!Q166),IF($C$1=4,IF('DIOXIN RESULTS'!P166="&lt;","",'DIOXIN RESULTS'!Q166)))))</f>
        <v>2700</v>
      </c>
      <c r="K168" s="37" t="n">
        <f aca="false">IF($C$1=1,IF('DIOXIN RESULTS'!R166="&lt;",'DIOXIN RESULTS'!S166/2,'DIOXIN RESULTS'!S166),IF($C$1=2,IF('DIOXIN RESULTS'!R166="&lt;",0,'DIOXIN RESULTS'!S166),IF($C$1=3,IF('DIOXIN RESULTS'!R166="&lt;",'DIOXIN RESULTS'!S166,'DIOXIN RESULTS'!S166),IF($C$1=4,IF('DIOXIN RESULTS'!R166="&lt;","",'DIOXIN RESULTS'!S166)))))</f>
        <v>42</v>
      </c>
      <c r="L168" s="37" t="n">
        <f aca="false">IF($C$1=1,IF('DIOXIN RESULTS'!T166="&lt;",'DIOXIN RESULTS'!U166/2,'DIOXIN RESULTS'!U166),IF($C$1=2,IF('DIOXIN RESULTS'!T166="&lt;",0,'DIOXIN RESULTS'!U166),IF($C$1=3,IF('DIOXIN RESULTS'!T166="&lt;",'DIOXIN RESULTS'!U166,'DIOXIN RESULTS'!U166),IF($C$1=4,IF('DIOXIN RESULTS'!T166="&lt;","",'DIOXIN RESULTS'!U166)))))</f>
        <v>2.4</v>
      </c>
      <c r="M168" s="37" t="n">
        <f aca="false">IF($C$1=1,IF('DIOXIN RESULTS'!V166="&lt;",'DIOXIN RESULTS'!W166/2,'DIOXIN RESULTS'!W166),IF($C$1=2,IF('DIOXIN RESULTS'!V166="&lt;",0,'DIOXIN RESULTS'!W166),IF($C$1=3,IF('DIOXIN RESULTS'!V166="&lt;",'DIOXIN RESULTS'!W166,'DIOXIN RESULTS'!W166),IF($C$1=4,IF('DIOXIN RESULTS'!V166="&lt;","",'DIOXIN RESULTS'!W166)))))</f>
        <v>0.145</v>
      </c>
      <c r="N168" s="37" t="n">
        <f aca="false">IF($C$1=1,IF('DIOXIN RESULTS'!X166="&lt;",'DIOXIN RESULTS'!Y166/2,'DIOXIN RESULTS'!Y166),IF($C$1=2,IF('DIOXIN RESULTS'!X166="&lt;",0,'DIOXIN RESULTS'!Y166),IF($C$1=3,IF('DIOXIN RESULTS'!X166="&lt;",'DIOXIN RESULTS'!Y166,'DIOXIN RESULTS'!Y166),IF($C$1=4,IF('DIOXIN RESULTS'!X166="&lt;","",'DIOXIN RESULTS'!Y166)))))</f>
        <v>4.3</v>
      </c>
      <c r="O168" s="37" t="n">
        <f aca="false">IF($C$1=1,IF('DIOXIN RESULTS'!Z166="&lt;",'DIOXIN RESULTS'!AA166/2,'DIOXIN RESULTS'!AA166),IF($C$1=2,IF('DIOXIN RESULTS'!Z166="&lt;",0,'DIOXIN RESULTS'!AA166),IF($C$1=3,IF('DIOXIN RESULTS'!Z166="&lt;",'DIOXIN RESULTS'!AA166,'DIOXIN RESULTS'!AA166),IF($C$1=4,IF('DIOXIN RESULTS'!Z166="&lt;","",'DIOXIN RESULTS'!AA166)))))</f>
        <v>1.4</v>
      </c>
      <c r="P168" s="37" t="n">
        <f aca="false">IF($C$1=1,IF('DIOXIN RESULTS'!AB166="&lt;",'DIOXIN RESULTS'!AC166/2,'DIOXIN RESULTS'!AC166),IF($C$1=2,IF('DIOXIN RESULTS'!AB166="&lt;",0,'DIOXIN RESULTS'!AC166),IF($C$1=3,IF('DIOXIN RESULTS'!AB166="&lt;",'DIOXIN RESULTS'!AC166,'DIOXIN RESULTS'!AC166),IF($C$1=4,IF('DIOXIN RESULTS'!AB166="&lt;","",'DIOXIN RESULTS'!AC166)))))</f>
        <v>1.6</v>
      </c>
      <c r="Q168" s="37" t="n">
        <f aca="false">IF($C$1=1,IF('DIOXIN RESULTS'!AD166="&lt;",'DIOXIN RESULTS'!AE166/2,'DIOXIN RESULTS'!AE166),IF($C$1=2,IF('DIOXIN RESULTS'!AD166="&lt;",0,'DIOXIN RESULTS'!AE166),IF($C$1=3,IF('DIOXIN RESULTS'!AD166="&lt;",'DIOXIN RESULTS'!AE166,'DIOXIN RESULTS'!AE166),IF($C$1=4,IF('DIOXIN RESULTS'!AD166="&lt;","",'DIOXIN RESULTS'!AE166)))))</f>
        <v>0.95</v>
      </c>
      <c r="R168" s="37" t="n">
        <f aca="false">IF($C$1=1,IF('DIOXIN RESULTS'!AF166="&lt;",'DIOXIN RESULTS'!AG166/2,'DIOXIN RESULTS'!AG166),IF($C$1=2,IF('DIOXIN RESULTS'!AF166="&lt;",0,'DIOXIN RESULTS'!AG166),IF($C$1=3,IF('DIOXIN RESULTS'!AF166="&lt;",'DIOXIN RESULTS'!AG166,'DIOXIN RESULTS'!AG166),IF($C$1=4,IF('DIOXIN RESULTS'!AF166="&lt;","",'DIOXIN RESULTS'!AG166)))))</f>
        <v>20</v>
      </c>
      <c r="S168" s="37" t="n">
        <f aca="false">IF($C$1=1,IF('DIOXIN RESULTS'!AH166="&lt;",'DIOXIN RESULTS'!AI166/2,'DIOXIN RESULTS'!AI166),IF($C$1=2,IF('DIOXIN RESULTS'!AH166="&lt;",0,'DIOXIN RESULTS'!AI166),IF($C$1=3,IF('DIOXIN RESULTS'!AH166="&lt;",'DIOXIN RESULTS'!AI166,'DIOXIN RESULTS'!AI166),IF($C$1=4,IF('DIOXIN RESULTS'!AH166="&lt;","",'DIOXIN RESULTS'!AI166)))))</f>
        <v>2.8</v>
      </c>
      <c r="T168" s="37" t="n">
        <f aca="false">IF($C$1=1,IF('DIOXIN RESULTS'!AJ166="&lt;",'DIOXIN RESULTS'!AK166/2,'DIOXIN RESULTS'!AK166),IF($C$1=2,IF('DIOXIN RESULTS'!AJ166="&lt;",0,'DIOXIN RESULTS'!AK166),IF($C$1=3,IF('DIOXIN RESULTS'!AJ166="&lt;",'DIOXIN RESULTS'!AK166,'DIOXIN RESULTS'!AK166),IF($C$1=4,IF('DIOXIN RESULTS'!AJ166="&lt;","",'DIOXIN RESULTS'!AK166)))))</f>
        <v>370</v>
      </c>
      <c r="U168" s="22" t="n">
        <f aca="false">IF($E$1=1,SUMPRODUCT(D168:T168,D$4:T$4),SUMPRODUCT(D168:T168,D$5:T$5))</f>
        <v>23.7575</v>
      </c>
    </row>
    <row r="169" customFormat="false" ht="15.75" hidden="false" customHeight="false" outlineLevel="0" collapsed="false">
      <c r="A169" s="0" t="str">
        <f aca="false">'DIOXIN RESULTS'!A167</f>
        <v>UHSD732</v>
      </c>
      <c r="B169" s="0" t="n">
        <f aca="false">'DIOXIN RESULTS'!B167</f>
        <v>11280</v>
      </c>
      <c r="C169" s="36" t="str">
        <f aca="false">'DIOXIN RESULTS'!C167</f>
        <v>11/04/2004</v>
      </c>
      <c r="D169" s="37" t="n">
        <f aca="false">IF($C$1=1,IF('DIOXIN RESULTS'!D167="&lt;",'DIOXIN RESULTS'!E167/2,'DIOXIN RESULTS'!E167),IF($C$1=2,IF('DIOXIN RESULTS'!D167="&lt;",0,'DIOXIN RESULTS'!E167),IF($C$1=3,IF('DIOXIN RESULTS'!D167="&lt;",'DIOXIN RESULTS'!E167,'DIOXIN RESULTS'!E167),IF($C$1=4,IF('DIOXIN RESULTS'!D167="&lt;","",'DIOXIN RESULTS'!E167)))))</f>
        <v>650</v>
      </c>
      <c r="E169" s="37" t="n">
        <f aca="false">IF($C$1=1,IF('DIOXIN RESULTS'!F167="&lt;",'DIOXIN RESULTS'!G167/2,'DIOXIN RESULTS'!G167),IF($C$1=2,IF('DIOXIN RESULTS'!F167="&lt;",0,'DIOXIN RESULTS'!G167),IF($C$1=3,IF('DIOXIN RESULTS'!F167="&lt;",'DIOXIN RESULTS'!G167,'DIOXIN RESULTS'!G167),IF($C$1=4,IF('DIOXIN RESULTS'!F167="&lt;","",'DIOXIN RESULTS'!G167)))))</f>
        <v>13</v>
      </c>
      <c r="F169" s="37" t="n">
        <f aca="false">IF($C$1=1,IF('DIOXIN RESULTS'!H167="&lt;",'DIOXIN RESULTS'!I167/2,'DIOXIN RESULTS'!I167),IF($C$1=2,IF('DIOXIN RESULTS'!H167="&lt;",0,'DIOXIN RESULTS'!I167),IF($C$1=3,IF('DIOXIN RESULTS'!H167="&lt;",'DIOXIN RESULTS'!I167,'DIOXIN RESULTS'!I167),IF($C$1=4,IF('DIOXIN RESULTS'!H167="&lt;","",'DIOXIN RESULTS'!I167)))))</f>
        <v>9.2</v>
      </c>
      <c r="G169" s="37" t="n">
        <f aca="false">IF($C$1=1,IF('DIOXIN RESULTS'!J167="&lt;",'DIOXIN RESULTS'!K167/2,'DIOXIN RESULTS'!K167),IF($C$1=2,IF('DIOXIN RESULTS'!J167="&lt;",0,'DIOXIN RESULTS'!K167),IF($C$1=3,IF('DIOXIN RESULTS'!J167="&lt;",'DIOXIN RESULTS'!K167,'DIOXIN RESULTS'!K167),IF($C$1=4,IF('DIOXIN RESULTS'!J167="&lt;","",'DIOXIN RESULTS'!K167)))))</f>
        <v>30</v>
      </c>
      <c r="H169" s="37" t="n">
        <f aca="false">IF($C$1=1,IF('DIOXIN RESULTS'!L167="&lt;",'DIOXIN RESULTS'!M167/2,'DIOXIN RESULTS'!M167),IF($C$1=2,IF('DIOXIN RESULTS'!L167="&lt;",0,'DIOXIN RESULTS'!M167),IF($C$1=3,IF('DIOXIN RESULTS'!L167="&lt;",'DIOXIN RESULTS'!M167,'DIOXIN RESULTS'!M167),IF($C$1=4,IF('DIOXIN RESULTS'!L167="&lt;","",'DIOXIN RESULTS'!M167)))))</f>
        <v>16</v>
      </c>
      <c r="I169" s="37" t="n">
        <f aca="false">IF($C$1=1,IF('DIOXIN RESULTS'!N167="&lt;",'DIOXIN RESULTS'!O167/2,'DIOXIN RESULTS'!O167),IF($C$1=2,IF('DIOXIN RESULTS'!N167="&lt;",0,'DIOXIN RESULTS'!O167),IF($C$1=3,IF('DIOXIN RESULTS'!N167="&lt;",'DIOXIN RESULTS'!O167,'DIOXIN RESULTS'!O167),IF($C$1=4,IF('DIOXIN RESULTS'!N167="&lt;","",'DIOXIN RESULTS'!O167)))))</f>
        <v>680</v>
      </c>
      <c r="J169" s="37" t="n">
        <f aca="false">IF($C$1=1,IF('DIOXIN RESULTS'!P167="&lt;",'DIOXIN RESULTS'!Q167/2,'DIOXIN RESULTS'!Q167),IF($C$1=2,IF('DIOXIN RESULTS'!P167="&lt;",0,'DIOXIN RESULTS'!Q167),IF($C$1=3,IF('DIOXIN RESULTS'!P167="&lt;",'DIOXIN RESULTS'!Q167,'DIOXIN RESULTS'!Q167),IF($C$1=4,IF('DIOXIN RESULTS'!P167="&lt;","",'DIOXIN RESULTS'!Q167)))))</f>
        <v>9500</v>
      </c>
      <c r="K169" s="37" t="n">
        <f aca="false">IF($C$1=1,IF('DIOXIN RESULTS'!R167="&lt;",'DIOXIN RESULTS'!S167/2,'DIOXIN RESULTS'!S167),IF($C$1=2,IF('DIOXIN RESULTS'!R167="&lt;",0,'DIOXIN RESULTS'!S167),IF($C$1=3,IF('DIOXIN RESULTS'!R167="&lt;",'DIOXIN RESULTS'!S167,'DIOXIN RESULTS'!S167),IF($C$1=4,IF('DIOXIN RESULTS'!R167="&lt;","",'DIOXIN RESULTS'!S167)))))</f>
        <v>1600</v>
      </c>
      <c r="L169" s="37" t="n">
        <f aca="false">IF($C$1=1,IF('DIOXIN RESULTS'!T167="&lt;",'DIOXIN RESULTS'!U167/2,'DIOXIN RESULTS'!U167),IF($C$1=2,IF('DIOXIN RESULTS'!T167="&lt;",0,'DIOXIN RESULTS'!U167),IF($C$1=3,IF('DIOXIN RESULTS'!T167="&lt;",'DIOXIN RESULTS'!U167,'DIOXIN RESULTS'!U167),IF($C$1=4,IF('DIOXIN RESULTS'!T167="&lt;","",'DIOXIN RESULTS'!U167)))))</f>
        <v>27</v>
      </c>
      <c r="M169" s="37" t="n">
        <f aca="false">IF($C$1=1,IF('DIOXIN RESULTS'!V167="&lt;",'DIOXIN RESULTS'!W167/2,'DIOXIN RESULTS'!W167),IF($C$1=2,IF('DIOXIN RESULTS'!V167="&lt;",0,'DIOXIN RESULTS'!W167),IF($C$1=3,IF('DIOXIN RESULTS'!V167="&lt;",'DIOXIN RESULTS'!W167,'DIOXIN RESULTS'!W167),IF($C$1=4,IF('DIOXIN RESULTS'!V167="&lt;","",'DIOXIN RESULTS'!W167)))))</f>
        <v>34</v>
      </c>
      <c r="N169" s="37" t="n">
        <f aca="false">IF($C$1=1,IF('DIOXIN RESULTS'!X167="&lt;",'DIOXIN RESULTS'!Y167/2,'DIOXIN RESULTS'!Y167),IF($C$1=2,IF('DIOXIN RESULTS'!X167="&lt;",0,'DIOXIN RESULTS'!Y167),IF($C$1=3,IF('DIOXIN RESULTS'!X167="&lt;",'DIOXIN RESULTS'!Y167,'DIOXIN RESULTS'!Y167),IF($C$1=4,IF('DIOXIN RESULTS'!X167="&lt;","",'DIOXIN RESULTS'!Y167)))))</f>
        <v>30</v>
      </c>
      <c r="O169" s="37" t="n">
        <f aca="false">IF($C$1=1,IF('DIOXIN RESULTS'!Z167="&lt;",'DIOXIN RESULTS'!AA167/2,'DIOXIN RESULTS'!AA167),IF($C$1=2,IF('DIOXIN RESULTS'!Z167="&lt;",0,'DIOXIN RESULTS'!AA167),IF($C$1=3,IF('DIOXIN RESULTS'!Z167="&lt;",'DIOXIN RESULTS'!AA167,'DIOXIN RESULTS'!AA167),IF($C$1=4,IF('DIOXIN RESULTS'!Z167="&lt;","",'DIOXIN RESULTS'!AA167)))))</f>
        <v>12</v>
      </c>
      <c r="P169" s="37" t="n">
        <f aca="false">IF($C$1=1,IF('DIOXIN RESULTS'!AB167="&lt;",'DIOXIN RESULTS'!AC167/2,'DIOXIN RESULTS'!AC167),IF($C$1=2,IF('DIOXIN RESULTS'!AB167="&lt;",0,'DIOXIN RESULTS'!AC167),IF($C$1=3,IF('DIOXIN RESULTS'!AB167="&lt;",'DIOXIN RESULTS'!AC167,'DIOXIN RESULTS'!AC167),IF($C$1=4,IF('DIOXIN RESULTS'!AB167="&lt;","",'DIOXIN RESULTS'!AC167)))))</f>
        <v>12</v>
      </c>
      <c r="Q169" s="37" t="n">
        <f aca="false">IF($C$1=1,IF('DIOXIN RESULTS'!AD167="&lt;",'DIOXIN RESULTS'!AE167/2,'DIOXIN RESULTS'!AE167),IF($C$1=2,IF('DIOXIN RESULTS'!AD167="&lt;",0,'DIOXIN RESULTS'!AE167),IF($C$1=3,IF('DIOXIN RESULTS'!AD167="&lt;",'DIOXIN RESULTS'!AE167,'DIOXIN RESULTS'!AE167),IF($C$1=4,IF('DIOXIN RESULTS'!AD167="&lt;","",'DIOXIN RESULTS'!AE167)))))</f>
        <v>5.1</v>
      </c>
      <c r="R169" s="37" t="n">
        <f aca="false">IF($C$1=1,IF('DIOXIN RESULTS'!AF167="&lt;",'DIOXIN RESULTS'!AG167/2,'DIOXIN RESULTS'!AG167),IF($C$1=2,IF('DIOXIN RESULTS'!AF167="&lt;",0,'DIOXIN RESULTS'!AG167),IF($C$1=3,IF('DIOXIN RESULTS'!AF167="&lt;",'DIOXIN RESULTS'!AG167,'DIOXIN RESULTS'!AG167),IF($C$1=4,IF('DIOXIN RESULTS'!AF167="&lt;","",'DIOXIN RESULTS'!AG167)))))</f>
        <v>130</v>
      </c>
      <c r="S169" s="37" t="n">
        <f aca="false">IF($C$1=1,IF('DIOXIN RESULTS'!AH167="&lt;",'DIOXIN RESULTS'!AI167/2,'DIOXIN RESULTS'!AI167),IF($C$1=2,IF('DIOXIN RESULTS'!AH167="&lt;",0,'DIOXIN RESULTS'!AI167),IF($C$1=3,IF('DIOXIN RESULTS'!AH167="&lt;",'DIOXIN RESULTS'!AI167,'DIOXIN RESULTS'!AI167),IF($C$1=4,IF('DIOXIN RESULTS'!AH167="&lt;","",'DIOXIN RESULTS'!AI167)))))</f>
        <v>15</v>
      </c>
      <c r="T169" s="37" t="n">
        <f aca="false">IF($C$1=1,IF('DIOXIN RESULTS'!AJ167="&lt;",'DIOXIN RESULTS'!AK167/2,'DIOXIN RESULTS'!AK167),IF($C$1=2,IF('DIOXIN RESULTS'!AJ167="&lt;",0,'DIOXIN RESULTS'!AK167),IF($C$1=3,IF('DIOXIN RESULTS'!AJ167="&lt;",'DIOXIN RESULTS'!AK167,'DIOXIN RESULTS'!AK167),IF($C$1=4,IF('DIOXIN RESULTS'!AJ167="&lt;","",'DIOXIN RESULTS'!AK167)))))</f>
        <v>760</v>
      </c>
      <c r="U169" s="22" t="n">
        <f aca="false">IF($E$1=1,SUMPRODUCT(D169:T169,D$4:T$4),SUMPRODUCT(D169:T169,D$5:T$5))</f>
        <v>846.28</v>
      </c>
    </row>
    <row r="170" customFormat="false" ht="15.75" hidden="false" customHeight="false" outlineLevel="0" collapsed="false">
      <c r="A170" s="0" t="str">
        <f aca="false">'DIOXIN RESULTS'!A168</f>
        <v>UHSD733</v>
      </c>
      <c r="B170" s="0" t="n">
        <f aca="false">'DIOXIN RESULTS'!B168</f>
        <v>11287</v>
      </c>
      <c r="C170" s="36" t="str">
        <f aca="false">'DIOXIN RESULTS'!C168</f>
        <v>11/04/2004</v>
      </c>
      <c r="D170" s="37" t="n">
        <f aca="false">IF($C$1=1,IF('DIOXIN RESULTS'!D168="&lt;",'DIOXIN RESULTS'!E168/2,'DIOXIN RESULTS'!E168),IF($C$1=2,IF('DIOXIN RESULTS'!D168="&lt;",0,'DIOXIN RESULTS'!E168),IF($C$1=3,IF('DIOXIN RESULTS'!D168="&lt;",'DIOXIN RESULTS'!E168,'DIOXIN RESULTS'!E168),IF($C$1=4,IF('DIOXIN RESULTS'!D168="&lt;","",'DIOXIN RESULTS'!E168)))))</f>
        <v>10</v>
      </c>
      <c r="E170" s="37" t="n">
        <f aca="false">IF($C$1=1,IF('DIOXIN RESULTS'!F168="&lt;",'DIOXIN RESULTS'!G168/2,'DIOXIN RESULTS'!G168),IF($C$1=2,IF('DIOXIN RESULTS'!F168="&lt;",0,'DIOXIN RESULTS'!G168),IF($C$1=3,IF('DIOXIN RESULTS'!F168="&lt;",'DIOXIN RESULTS'!G168,'DIOXIN RESULTS'!G168),IF($C$1=4,IF('DIOXIN RESULTS'!F168="&lt;","",'DIOXIN RESULTS'!G168)))))</f>
        <v>1.8</v>
      </c>
      <c r="F170" s="37" t="n">
        <f aca="false">IF($C$1=1,IF('DIOXIN RESULTS'!H168="&lt;",'DIOXIN RESULTS'!I168/2,'DIOXIN RESULTS'!I168),IF($C$1=2,IF('DIOXIN RESULTS'!H168="&lt;",0,'DIOXIN RESULTS'!I168),IF($C$1=3,IF('DIOXIN RESULTS'!H168="&lt;",'DIOXIN RESULTS'!I168,'DIOXIN RESULTS'!I168),IF($C$1=4,IF('DIOXIN RESULTS'!H168="&lt;","",'DIOXIN RESULTS'!I168)))))</f>
        <v>3.5</v>
      </c>
      <c r="G170" s="37" t="n">
        <f aca="false">IF($C$1=1,IF('DIOXIN RESULTS'!J168="&lt;",'DIOXIN RESULTS'!K168/2,'DIOXIN RESULTS'!K168),IF($C$1=2,IF('DIOXIN RESULTS'!J168="&lt;",0,'DIOXIN RESULTS'!K168),IF($C$1=3,IF('DIOXIN RESULTS'!J168="&lt;",'DIOXIN RESULTS'!K168,'DIOXIN RESULTS'!K168),IF($C$1=4,IF('DIOXIN RESULTS'!J168="&lt;","",'DIOXIN RESULTS'!K168)))))</f>
        <v>8</v>
      </c>
      <c r="H170" s="37" t="n">
        <f aca="false">IF($C$1=1,IF('DIOXIN RESULTS'!L168="&lt;",'DIOXIN RESULTS'!M168/2,'DIOXIN RESULTS'!M168),IF($C$1=2,IF('DIOXIN RESULTS'!L168="&lt;",0,'DIOXIN RESULTS'!M168),IF($C$1=3,IF('DIOXIN RESULTS'!L168="&lt;",'DIOXIN RESULTS'!M168,'DIOXIN RESULTS'!M168),IF($C$1=4,IF('DIOXIN RESULTS'!L168="&lt;","",'DIOXIN RESULTS'!M168)))))</f>
        <v>5.8</v>
      </c>
      <c r="I170" s="37" t="n">
        <f aca="false">IF($C$1=1,IF('DIOXIN RESULTS'!N168="&lt;",'DIOXIN RESULTS'!O168/2,'DIOXIN RESULTS'!O168),IF($C$1=2,IF('DIOXIN RESULTS'!N168="&lt;",0,'DIOXIN RESULTS'!O168),IF($C$1=3,IF('DIOXIN RESULTS'!N168="&lt;",'DIOXIN RESULTS'!O168,'DIOXIN RESULTS'!O168),IF($C$1=4,IF('DIOXIN RESULTS'!N168="&lt;","",'DIOXIN RESULTS'!O168)))))</f>
        <v>230</v>
      </c>
      <c r="J170" s="37" t="n">
        <f aca="false">IF($C$1=1,IF('DIOXIN RESULTS'!P168="&lt;",'DIOXIN RESULTS'!Q168/2,'DIOXIN RESULTS'!Q168),IF($C$1=2,IF('DIOXIN RESULTS'!P168="&lt;",0,'DIOXIN RESULTS'!Q168),IF($C$1=3,IF('DIOXIN RESULTS'!P168="&lt;",'DIOXIN RESULTS'!Q168,'DIOXIN RESULTS'!Q168),IF($C$1=4,IF('DIOXIN RESULTS'!P168="&lt;","",'DIOXIN RESULTS'!Q168)))))</f>
        <v>3800</v>
      </c>
      <c r="K170" s="37" t="n">
        <f aca="false">IF($C$1=1,IF('DIOXIN RESULTS'!R168="&lt;",'DIOXIN RESULTS'!S168/2,'DIOXIN RESULTS'!S168),IF($C$1=2,IF('DIOXIN RESULTS'!R168="&lt;",0,'DIOXIN RESULTS'!S168),IF($C$1=3,IF('DIOXIN RESULTS'!R168="&lt;",'DIOXIN RESULTS'!S168,'DIOXIN RESULTS'!S168),IF($C$1=4,IF('DIOXIN RESULTS'!R168="&lt;","",'DIOXIN RESULTS'!S168)))))</f>
        <v>27</v>
      </c>
      <c r="L170" s="37" t="n">
        <f aca="false">IF($C$1=1,IF('DIOXIN RESULTS'!T168="&lt;",'DIOXIN RESULTS'!U168/2,'DIOXIN RESULTS'!U168),IF($C$1=2,IF('DIOXIN RESULTS'!T168="&lt;",0,'DIOXIN RESULTS'!U168),IF($C$1=3,IF('DIOXIN RESULTS'!T168="&lt;",'DIOXIN RESULTS'!U168,'DIOXIN RESULTS'!U168),IF($C$1=4,IF('DIOXIN RESULTS'!T168="&lt;","",'DIOXIN RESULTS'!U168)))))</f>
        <v>2.4</v>
      </c>
      <c r="M170" s="37" t="n">
        <f aca="false">IF($C$1=1,IF('DIOXIN RESULTS'!V168="&lt;",'DIOXIN RESULTS'!W168/2,'DIOXIN RESULTS'!W168),IF($C$1=2,IF('DIOXIN RESULTS'!V168="&lt;",0,'DIOXIN RESULTS'!W168),IF($C$1=3,IF('DIOXIN RESULTS'!V168="&lt;",'DIOXIN RESULTS'!W168,'DIOXIN RESULTS'!W168),IF($C$1=4,IF('DIOXIN RESULTS'!V168="&lt;","",'DIOXIN RESULTS'!W168)))))</f>
        <v>3.7</v>
      </c>
      <c r="N170" s="37" t="n">
        <f aca="false">IF($C$1=1,IF('DIOXIN RESULTS'!X168="&lt;",'DIOXIN RESULTS'!Y168/2,'DIOXIN RESULTS'!Y168),IF($C$1=2,IF('DIOXIN RESULTS'!X168="&lt;",0,'DIOXIN RESULTS'!Y168),IF($C$1=3,IF('DIOXIN RESULTS'!X168="&lt;",'DIOXIN RESULTS'!Y168,'DIOXIN RESULTS'!Y168),IF($C$1=4,IF('DIOXIN RESULTS'!X168="&lt;","",'DIOXIN RESULTS'!Y168)))))</f>
        <v>3.7</v>
      </c>
      <c r="O170" s="37" t="n">
        <f aca="false">IF($C$1=1,IF('DIOXIN RESULTS'!Z168="&lt;",'DIOXIN RESULTS'!AA168/2,'DIOXIN RESULTS'!AA168),IF($C$1=2,IF('DIOXIN RESULTS'!Z168="&lt;",0,'DIOXIN RESULTS'!AA168),IF($C$1=3,IF('DIOXIN RESULTS'!Z168="&lt;",'DIOXIN RESULTS'!AA168,'DIOXIN RESULTS'!AA168),IF($C$1=4,IF('DIOXIN RESULTS'!Z168="&lt;","",'DIOXIN RESULTS'!AA168)))))</f>
        <v>3.4</v>
      </c>
      <c r="P170" s="37" t="n">
        <f aca="false">IF($C$1=1,IF('DIOXIN RESULTS'!AB168="&lt;",'DIOXIN RESULTS'!AC168/2,'DIOXIN RESULTS'!AC168),IF($C$1=2,IF('DIOXIN RESULTS'!AB168="&lt;",0,'DIOXIN RESULTS'!AC168),IF($C$1=3,IF('DIOXIN RESULTS'!AB168="&lt;",'DIOXIN RESULTS'!AC168,'DIOXIN RESULTS'!AC168),IF($C$1=4,IF('DIOXIN RESULTS'!AB168="&lt;","",'DIOXIN RESULTS'!AC168)))))</f>
        <v>3.8</v>
      </c>
      <c r="Q170" s="37" t="n">
        <f aca="false">IF($C$1=1,IF('DIOXIN RESULTS'!AD168="&lt;",'DIOXIN RESULTS'!AE168/2,'DIOXIN RESULTS'!AE168),IF($C$1=2,IF('DIOXIN RESULTS'!AD168="&lt;",0,'DIOXIN RESULTS'!AE168),IF($C$1=3,IF('DIOXIN RESULTS'!AD168="&lt;",'DIOXIN RESULTS'!AE168,'DIOXIN RESULTS'!AE168),IF($C$1=4,IF('DIOXIN RESULTS'!AD168="&lt;","",'DIOXIN RESULTS'!AE168)))))</f>
        <v>1</v>
      </c>
      <c r="R170" s="37" t="n">
        <f aca="false">IF($C$1=1,IF('DIOXIN RESULTS'!AF168="&lt;",'DIOXIN RESULTS'!AG168/2,'DIOXIN RESULTS'!AG168),IF($C$1=2,IF('DIOXIN RESULTS'!AF168="&lt;",0,'DIOXIN RESULTS'!AG168),IF($C$1=3,IF('DIOXIN RESULTS'!AF168="&lt;",'DIOXIN RESULTS'!AG168,'DIOXIN RESULTS'!AG168),IF($C$1=4,IF('DIOXIN RESULTS'!AF168="&lt;","",'DIOXIN RESULTS'!AG168)))))</f>
        <v>44</v>
      </c>
      <c r="S170" s="37" t="n">
        <f aca="false">IF($C$1=1,IF('DIOXIN RESULTS'!AH168="&lt;",'DIOXIN RESULTS'!AI168/2,'DIOXIN RESULTS'!AI168),IF($C$1=2,IF('DIOXIN RESULTS'!AH168="&lt;",0,'DIOXIN RESULTS'!AI168),IF($C$1=3,IF('DIOXIN RESULTS'!AH168="&lt;",'DIOXIN RESULTS'!AI168,'DIOXIN RESULTS'!AI168),IF($C$1=4,IF('DIOXIN RESULTS'!AH168="&lt;","",'DIOXIN RESULTS'!AI168)))))</f>
        <v>3.9</v>
      </c>
      <c r="T170" s="37" t="n">
        <f aca="false">IF($C$1=1,IF('DIOXIN RESULTS'!AJ168="&lt;",'DIOXIN RESULTS'!AK168/2,'DIOXIN RESULTS'!AK168),IF($C$1=2,IF('DIOXIN RESULTS'!AJ168="&lt;",0,'DIOXIN RESULTS'!AK168),IF($C$1=3,IF('DIOXIN RESULTS'!AJ168="&lt;",'DIOXIN RESULTS'!AK168,'DIOXIN RESULTS'!AK168),IF($C$1=4,IF('DIOXIN RESULTS'!AJ168="&lt;","",'DIOXIN RESULTS'!AK168)))))</f>
        <v>140</v>
      </c>
      <c r="U170" s="22" t="n">
        <f aca="false">IF($E$1=1,SUMPRODUCT(D170:T170,D$4:T$4),SUMPRODUCT(D170:T170,D$5:T$5))</f>
        <v>18.49</v>
      </c>
    </row>
    <row r="171" customFormat="false" ht="15.75" hidden="false" customHeight="false" outlineLevel="0" collapsed="false">
      <c r="A171" s="0" t="str">
        <f aca="false">'DIOXIN RESULTS'!A169</f>
        <v>UHSD734</v>
      </c>
      <c r="B171" s="0" t="n">
        <f aca="false">'DIOXIN RESULTS'!B169</f>
        <v>11292</v>
      </c>
      <c r="C171" s="36" t="str">
        <f aca="false">'DIOXIN RESULTS'!C169</f>
        <v>11/04/2004</v>
      </c>
      <c r="D171" s="37" t="n">
        <f aca="false">IF($C$1=1,IF('DIOXIN RESULTS'!D169="&lt;",'DIOXIN RESULTS'!E169/2,'DIOXIN RESULTS'!E169),IF($C$1=2,IF('DIOXIN RESULTS'!D169="&lt;",0,'DIOXIN RESULTS'!E169),IF($C$1=3,IF('DIOXIN RESULTS'!D169="&lt;",'DIOXIN RESULTS'!E169,'DIOXIN RESULTS'!E169),IF($C$1=4,IF('DIOXIN RESULTS'!D169="&lt;","",'DIOXIN RESULTS'!E169)))))</f>
        <v>1.2</v>
      </c>
      <c r="E171" s="37" t="n">
        <f aca="false">IF($C$1=1,IF('DIOXIN RESULTS'!F169="&lt;",'DIOXIN RESULTS'!G169/2,'DIOXIN RESULTS'!G169),IF($C$1=2,IF('DIOXIN RESULTS'!F169="&lt;",0,'DIOXIN RESULTS'!G169),IF($C$1=3,IF('DIOXIN RESULTS'!F169="&lt;",'DIOXIN RESULTS'!G169,'DIOXIN RESULTS'!G169),IF($C$1=4,IF('DIOXIN RESULTS'!F169="&lt;","",'DIOXIN RESULTS'!G169)))))</f>
        <v>2</v>
      </c>
      <c r="F171" s="37" t="n">
        <f aca="false">IF($C$1=1,IF('DIOXIN RESULTS'!H169="&lt;",'DIOXIN RESULTS'!I169/2,'DIOXIN RESULTS'!I169),IF($C$1=2,IF('DIOXIN RESULTS'!H169="&lt;",0,'DIOXIN RESULTS'!I169),IF($C$1=3,IF('DIOXIN RESULTS'!H169="&lt;",'DIOXIN RESULTS'!I169,'DIOXIN RESULTS'!I169),IF($C$1=4,IF('DIOXIN RESULTS'!H169="&lt;","",'DIOXIN RESULTS'!I169)))))</f>
        <v>3.4</v>
      </c>
      <c r="G171" s="37" t="n">
        <f aca="false">IF($C$1=1,IF('DIOXIN RESULTS'!J169="&lt;",'DIOXIN RESULTS'!K169/2,'DIOXIN RESULTS'!K169),IF($C$1=2,IF('DIOXIN RESULTS'!J169="&lt;",0,'DIOXIN RESULTS'!K169),IF($C$1=3,IF('DIOXIN RESULTS'!J169="&lt;",'DIOXIN RESULTS'!K169,'DIOXIN RESULTS'!K169),IF($C$1=4,IF('DIOXIN RESULTS'!J169="&lt;","",'DIOXIN RESULTS'!K169)))))</f>
        <v>9.1</v>
      </c>
      <c r="H171" s="37" t="n">
        <f aca="false">IF($C$1=1,IF('DIOXIN RESULTS'!L169="&lt;",'DIOXIN RESULTS'!M169/2,'DIOXIN RESULTS'!M169),IF($C$1=2,IF('DIOXIN RESULTS'!L169="&lt;",0,'DIOXIN RESULTS'!M169),IF($C$1=3,IF('DIOXIN RESULTS'!L169="&lt;",'DIOXIN RESULTS'!M169,'DIOXIN RESULTS'!M169),IF($C$1=4,IF('DIOXIN RESULTS'!L169="&lt;","",'DIOXIN RESULTS'!M169)))))</f>
        <v>5.8</v>
      </c>
      <c r="I171" s="37" t="n">
        <f aca="false">IF($C$1=1,IF('DIOXIN RESULTS'!N169="&lt;",'DIOXIN RESULTS'!O169/2,'DIOXIN RESULTS'!O169),IF($C$1=2,IF('DIOXIN RESULTS'!N169="&lt;",0,'DIOXIN RESULTS'!O169),IF($C$1=3,IF('DIOXIN RESULTS'!N169="&lt;",'DIOXIN RESULTS'!O169,'DIOXIN RESULTS'!O169),IF($C$1=4,IF('DIOXIN RESULTS'!N169="&lt;","",'DIOXIN RESULTS'!O169)))))</f>
        <v>250</v>
      </c>
      <c r="J171" s="37" t="n">
        <f aca="false">IF($C$1=1,IF('DIOXIN RESULTS'!P169="&lt;",'DIOXIN RESULTS'!Q169/2,'DIOXIN RESULTS'!Q169),IF($C$1=2,IF('DIOXIN RESULTS'!P169="&lt;",0,'DIOXIN RESULTS'!Q169),IF($C$1=3,IF('DIOXIN RESULTS'!P169="&lt;",'DIOXIN RESULTS'!Q169,'DIOXIN RESULTS'!Q169),IF($C$1=4,IF('DIOXIN RESULTS'!P169="&lt;","",'DIOXIN RESULTS'!Q169)))))</f>
        <v>3800</v>
      </c>
      <c r="K171" s="37" t="n">
        <f aca="false">IF($C$1=1,IF('DIOXIN RESULTS'!R169="&lt;",'DIOXIN RESULTS'!S169/2,'DIOXIN RESULTS'!S169),IF($C$1=2,IF('DIOXIN RESULTS'!R169="&lt;",0,'DIOXIN RESULTS'!S169),IF($C$1=3,IF('DIOXIN RESULTS'!R169="&lt;",'DIOXIN RESULTS'!S169,'DIOXIN RESULTS'!S169),IF($C$1=4,IF('DIOXIN RESULTS'!R169="&lt;","",'DIOXIN RESULTS'!S169)))))</f>
        <v>4.9</v>
      </c>
      <c r="L171" s="37" t="n">
        <f aca="false">IF($C$1=1,IF('DIOXIN RESULTS'!T169="&lt;",'DIOXIN RESULTS'!U169/2,'DIOXIN RESULTS'!U169),IF($C$1=2,IF('DIOXIN RESULTS'!T169="&lt;",0,'DIOXIN RESULTS'!U169),IF($C$1=3,IF('DIOXIN RESULTS'!T169="&lt;",'DIOXIN RESULTS'!U169,'DIOXIN RESULTS'!U169),IF($C$1=4,IF('DIOXIN RESULTS'!T169="&lt;","",'DIOXIN RESULTS'!U169)))))</f>
        <v>1.1</v>
      </c>
      <c r="M171" s="37" t="n">
        <f aca="false">IF($C$1=1,IF('DIOXIN RESULTS'!V169="&lt;",'DIOXIN RESULTS'!W169/2,'DIOXIN RESULTS'!W169),IF($C$1=2,IF('DIOXIN RESULTS'!V169="&lt;",0,'DIOXIN RESULTS'!W169),IF($C$1=3,IF('DIOXIN RESULTS'!V169="&lt;",'DIOXIN RESULTS'!W169,'DIOXIN RESULTS'!W169),IF($C$1=4,IF('DIOXIN RESULTS'!V169="&lt;","",'DIOXIN RESULTS'!W169)))))</f>
        <v>2.9</v>
      </c>
      <c r="N171" s="37" t="n">
        <f aca="false">IF($C$1=1,IF('DIOXIN RESULTS'!X169="&lt;",'DIOXIN RESULTS'!Y169/2,'DIOXIN RESULTS'!Y169),IF($C$1=2,IF('DIOXIN RESULTS'!X169="&lt;",0,'DIOXIN RESULTS'!Y169),IF($C$1=3,IF('DIOXIN RESULTS'!X169="&lt;",'DIOXIN RESULTS'!Y169,'DIOXIN RESULTS'!Y169),IF($C$1=4,IF('DIOXIN RESULTS'!X169="&lt;","",'DIOXIN RESULTS'!Y169)))))</f>
        <v>6.5</v>
      </c>
      <c r="O171" s="37" t="n">
        <f aca="false">IF($C$1=1,IF('DIOXIN RESULTS'!Z169="&lt;",'DIOXIN RESULTS'!AA169/2,'DIOXIN RESULTS'!AA169),IF($C$1=2,IF('DIOXIN RESULTS'!Z169="&lt;",0,'DIOXIN RESULTS'!AA169),IF($C$1=3,IF('DIOXIN RESULTS'!Z169="&lt;",'DIOXIN RESULTS'!AA169,'DIOXIN RESULTS'!AA169),IF($C$1=4,IF('DIOXIN RESULTS'!Z169="&lt;","",'DIOXIN RESULTS'!AA169)))))</f>
        <v>2.7</v>
      </c>
      <c r="P171" s="37" t="n">
        <f aca="false">IF($C$1=1,IF('DIOXIN RESULTS'!AB169="&lt;",'DIOXIN RESULTS'!AC169/2,'DIOXIN RESULTS'!AC169),IF($C$1=2,IF('DIOXIN RESULTS'!AB169="&lt;",0,'DIOXIN RESULTS'!AC169),IF($C$1=3,IF('DIOXIN RESULTS'!AB169="&lt;",'DIOXIN RESULTS'!AC169,'DIOXIN RESULTS'!AC169),IF($C$1=4,IF('DIOXIN RESULTS'!AB169="&lt;","",'DIOXIN RESULTS'!AC169)))))</f>
        <v>3.5</v>
      </c>
      <c r="Q171" s="37" t="n">
        <f aca="false">IF($C$1=1,IF('DIOXIN RESULTS'!AD169="&lt;",'DIOXIN RESULTS'!AE169/2,'DIOXIN RESULTS'!AE169),IF($C$1=2,IF('DIOXIN RESULTS'!AD169="&lt;",0,'DIOXIN RESULTS'!AE169),IF($C$1=3,IF('DIOXIN RESULTS'!AD169="&lt;",'DIOXIN RESULTS'!AE169,'DIOXIN RESULTS'!AE169),IF($C$1=4,IF('DIOXIN RESULTS'!AD169="&lt;","",'DIOXIN RESULTS'!AE169)))))</f>
        <v>0.96</v>
      </c>
      <c r="R171" s="37" t="n">
        <f aca="false">IF($C$1=1,IF('DIOXIN RESULTS'!AF169="&lt;",'DIOXIN RESULTS'!AG169/2,'DIOXIN RESULTS'!AG169),IF($C$1=2,IF('DIOXIN RESULTS'!AF169="&lt;",0,'DIOXIN RESULTS'!AG169),IF($C$1=3,IF('DIOXIN RESULTS'!AF169="&lt;",'DIOXIN RESULTS'!AG169,'DIOXIN RESULTS'!AG169),IF($C$1=4,IF('DIOXIN RESULTS'!AF169="&lt;","",'DIOXIN RESULTS'!AG169)))))</f>
        <v>44</v>
      </c>
      <c r="S171" s="37" t="n">
        <f aca="false">IF($C$1=1,IF('DIOXIN RESULTS'!AH169="&lt;",'DIOXIN RESULTS'!AI169/2,'DIOXIN RESULTS'!AI169),IF($C$1=2,IF('DIOXIN RESULTS'!AH169="&lt;",0,'DIOXIN RESULTS'!AI169),IF($C$1=3,IF('DIOXIN RESULTS'!AH169="&lt;",'DIOXIN RESULTS'!AI169,'DIOXIN RESULTS'!AI169),IF($C$1=4,IF('DIOXIN RESULTS'!AH169="&lt;","",'DIOXIN RESULTS'!AI169)))))</f>
        <v>3.5</v>
      </c>
      <c r="T171" s="37" t="n">
        <f aca="false">IF($C$1=1,IF('DIOXIN RESULTS'!AJ169="&lt;",'DIOXIN RESULTS'!AK169/2,'DIOXIN RESULTS'!AK169),IF($C$1=2,IF('DIOXIN RESULTS'!AJ169="&lt;",0,'DIOXIN RESULTS'!AK169),IF($C$1=3,IF('DIOXIN RESULTS'!AJ169="&lt;",'DIOXIN RESULTS'!AK169,'DIOXIN RESULTS'!AK169),IF($C$1=4,IF('DIOXIN RESULTS'!AJ169="&lt;","",'DIOXIN RESULTS'!AK169)))))</f>
        <v>120</v>
      </c>
      <c r="U171" s="22" t="n">
        <f aca="false">IF($E$1=1,SUMPRODUCT(D171:T171,D$4:T$4),SUMPRODUCT(D171:T171,D$5:T$5))</f>
        <v>7.391</v>
      </c>
    </row>
    <row r="172" customFormat="false" ht="15.75" hidden="false" customHeight="false" outlineLevel="0" collapsed="false">
      <c r="A172" s="0" t="str">
        <f aca="false">'DIOXIN RESULTS'!A170</f>
        <v>UHSD735</v>
      </c>
      <c r="B172" s="0" t="n">
        <f aca="false">'DIOXIN RESULTS'!B170</f>
        <v>13338</v>
      </c>
      <c r="C172" s="36" t="str">
        <f aca="false">'DIOXIN RESULTS'!C170</f>
        <v>11/08/2004</v>
      </c>
      <c r="D172" s="37" t="n">
        <f aca="false">IF($C$1=1,IF('DIOXIN RESULTS'!D170="&lt;",'DIOXIN RESULTS'!E170/2,'DIOXIN RESULTS'!E170),IF($C$1=2,IF('DIOXIN RESULTS'!D170="&lt;",0,'DIOXIN RESULTS'!E170),IF($C$1=3,IF('DIOXIN RESULTS'!D170="&lt;",'DIOXIN RESULTS'!E170,'DIOXIN RESULTS'!E170),IF($C$1=4,IF('DIOXIN RESULTS'!D170="&lt;","",'DIOXIN RESULTS'!E170)))))</f>
        <v>5</v>
      </c>
      <c r="E172" s="37" t="n">
        <f aca="false">IF($C$1=1,IF('DIOXIN RESULTS'!F170="&lt;",'DIOXIN RESULTS'!G170/2,'DIOXIN RESULTS'!G170),IF($C$1=2,IF('DIOXIN RESULTS'!F170="&lt;",0,'DIOXIN RESULTS'!G170),IF($C$1=3,IF('DIOXIN RESULTS'!F170="&lt;",'DIOXIN RESULTS'!G170,'DIOXIN RESULTS'!G170),IF($C$1=4,IF('DIOXIN RESULTS'!F170="&lt;","",'DIOXIN RESULTS'!G170)))))</f>
        <v>0.165</v>
      </c>
      <c r="F172" s="37" t="n">
        <f aca="false">IF($C$1=1,IF('DIOXIN RESULTS'!H170="&lt;",'DIOXIN RESULTS'!I170/2,'DIOXIN RESULTS'!I170),IF($C$1=2,IF('DIOXIN RESULTS'!H170="&lt;",0,'DIOXIN RESULTS'!I170),IF($C$1=3,IF('DIOXIN RESULTS'!H170="&lt;",'DIOXIN RESULTS'!I170,'DIOXIN RESULTS'!I170),IF($C$1=4,IF('DIOXIN RESULTS'!H170="&lt;","",'DIOXIN RESULTS'!I170)))))</f>
        <v>2.4</v>
      </c>
      <c r="G172" s="37" t="n">
        <f aca="false">IF($C$1=1,IF('DIOXIN RESULTS'!J170="&lt;",'DIOXIN RESULTS'!K170/2,'DIOXIN RESULTS'!K170),IF($C$1=2,IF('DIOXIN RESULTS'!J170="&lt;",0,'DIOXIN RESULTS'!K170),IF($C$1=3,IF('DIOXIN RESULTS'!J170="&lt;",'DIOXIN RESULTS'!K170,'DIOXIN RESULTS'!K170),IF($C$1=4,IF('DIOXIN RESULTS'!J170="&lt;","",'DIOXIN RESULTS'!K170)))))</f>
        <v>4.3</v>
      </c>
      <c r="H172" s="37" t="n">
        <f aca="false">IF($C$1=1,IF('DIOXIN RESULTS'!L170="&lt;",'DIOXIN RESULTS'!M170/2,'DIOXIN RESULTS'!M170),IF($C$1=2,IF('DIOXIN RESULTS'!L170="&lt;",0,'DIOXIN RESULTS'!M170),IF($C$1=3,IF('DIOXIN RESULTS'!L170="&lt;",'DIOXIN RESULTS'!M170,'DIOXIN RESULTS'!M170),IF($C$1=4,IF('DIOXIN RESULTS'!L170="&lt;","",'DIOXIN RESULTS'!M170)))))</f>
        <v>5.6</v>
      </c>
      <c r="I172" s="37" t="n">
        <f aca="false">IF($C$1=1,IF('DIOXIN RESULTS'!N170="&lt;",'DIOXIN RESULTS'!O170/2,'DIOXIN RESULTS'!O170),IF($C$1=2,IF('DIOXIN RESULTS'!N170="&lt;",0,'DIOXIN RESULTS'!O170),IF($C$1=3,IF('DIOXIN RESULTS'!N170="&lt;",'DIOXIN RESULTS'!O170,'DIOXIN RESULTS'!O170),IF($C$1=4,IF('DIOXIN RESULTS'!N170="&lt;","",'DIOXIN RESULTS'!O170)))))</f>
        <v>150</v>
      </c>
      <c r="J172" s="37" t="n">
        <f aca="false">IF($C$1=1,IF('DIOXIN RESULTS'!P170="&lt;",'DIOXIN RESULTS'!Q170/2,'DIOXIN RESULTS'!Q170),IF($C$1=2,IF('DIOXIN RESULTS'!P170="&lt;",0,'DIOXIN RESULTS'!Q170),IF($C$1=3,IF('DIOXIN RESULTS'!P170="&lt;",'DIOXIN RESULTS'!Q170,'DIOXIN RESULTS'!Q170),IF($C$1=4,IF('DIOXIN RESULTS'!P170="&lt;","",'DIOXIN RESULTS'!Q170)))))</f>
        <v>3900</v>
      </c>
      <c r="K172" s="37" t="n">
        <f aca="false">IF($C$1=1,IF('DIOXIN RESULTS'!R170="&lt;",'DIOXIN RESULTS'!S170/2,'DIOXIN RESULTS'!S170),IF($C$1=2,IF('DIOXIN RESULTS'!R170="&lt;",0,'DIOXIN RESULTS'!S170),IF($C$1=3,IF('DIOXIN RESULTS'!R170="&lt;",'DIOXIN RESULTS'!S170,'DIOXIN RESULTS'!S170),IF($C$1=4,IF('DIOXIN RESULTS'!R170="&lt;","",'DIOXIN RESULTS'!S170)))))</f>
        <v>14</v>
      </c>
      <c r="L172" s="37" t="n">
        <f aca="false">IF($C$1=1,IF('DIOXIN RESULTS'!T170="&lt;",'DIOXIN RESULTS'!U170/2,'DIOXIN RESULTS'!U170),IF($C$1=2,IF('DIOXIN RESULTS'!T170="&lt;",0,'DIOXIN RESULTS'!U170),IF($C$1=3,IF('DIOXIN RESULTS'!T170="&lt;",'DIOXIN RESULTS'!U170,'DIOXIN RESULTS'!U170),IF($C$1=4,IF('DIOXIN RESULTS'!T170="&lt;","",'DIOXIN RESULTS'!U170)))))</f>
        <v>0.89</v>
      </c>
      <c r="M172" s="37" t="n">
        <f aca="false">IF($C$1=1,IF('DIOXIN RESULTS'!V170="&lt;",'DIOXIN RESULTS'!W170/2,'DIOXIN RESULTS'!W170),IF($C$1=2,IF('DIOXIN RESULTS'!V170="&lt;",0,'DIOXIN RESULTS'!W170),IF($C$1=3,IF('DIOXIN RESULTS'!V170="&lt;",'DIOXIN RESULTS'!W170,'DIOXIN RESULTS'!W170),IF($C$1=4,IF('DIOXIN RESULTS'!V170="&lt;","",'DIOXIN RESULTS'!W170)))))</f>
        <v>1.2</v>
      </c>
      <c r="N172" s="37" t="n">
        <f aca="false">IF($C$1=1,IF('DIOXIN RESULTS'!X170="&lt;",'DIOXIN RESULTS'!Y170/2,'DIOXIN RESULTS'!Y170),IF($C$1=2,IF('DIOXIN RESULTS'!X170="&lt;",0,'DIOXIN RESULTS'!Y170),IF($C$1=3,IF('DIOXIN RESULTS'!X170="&lt;",'DIOXIN RESULTS'!Y170,'DIOXIN RESULTS'!Y170),IF($C$1=4,IF('DIOXIN RESULTS'!X170="&lt;","",'DIOXIN RESULTS'!Y170)))))</f>
        <v>2.2</v>
      </c>
      <c r="O172" s="37" t="n">
        <f aca="false">IF($C$1=1,IF('DIOXIN RESULTS'!Z170="&lt;",'DIOXIN RESULTS'!AA170/2,'DIOXIN RESULTS'!AA170),IF($C$1=2,IF('DIOXIN RESULTS'!Z170="&lt;",0,'DIOXIN RESULTS'!AA170),IF($C$1=3,IF('DIOXIN RESULTS'!Z170="&lt;",'DIOXIN RESULTS'!AA170,'DIOXIN RESULTS'!AA170),IF($C$1=4,IF('DIOXIN RESULTS'!Z170="&lt;","",'DIOXIN RESULTS'!AA170)))))</f>
        <v>0.97</v>
      </c>
      <c r="P172" s="37" t="n">
        <f aca="false">IF($C$1=1,IF('DIOXIN RESULTS'!AB170="&lt;",'DIOXIN RESULTS'!AC170/2,'DIOXIN RESULTS'!AC170),IF($C$1=2,IF('DIOXIN RESULTS'!AB170="&lt;",0,'DIOXIN RESULTS'!AC170),IF($C$1=3,IF('DIOXIN RESULTS'!AB170="&lt;",'DIOXIN RESULTS'!AC170,'DIOXIN RESULTS'!AC170),IF($C$1=4,IF('DIOXIN RESULTS'!AB170="&lt;","",'DIOXIN RESULTS'!AC170)))))</f>
        <v>0.79</v>
      </c>
      <c r="Q172" s="37" t="n">
        <f aca="false">IF($C$1=1,IF('DIOXIN RESULTS'!AD170="&lt;",'DIOXIN RESULTS'!AE170/2,'DIOXIN RESULTS'!AE170),IF($C$1=2,IF('DIOXIN RESULTS'!AD170="&lt;",0,'DIOXIN RESULTS'!AE170),IF($C$1=3,IF('DIOXIN RESULTS'!AD170="&lt;",'DIOXIN RESULTS'!AE170,'DIOXIN RESULTS'!AE170),IF($C$1=4,IF('DIOXIN RESULTS'!AD170="&lt;","",'DIOXIN RESULTS'!AE170)))))</f>
        <v>0.31</v>
      </c>
      <c r="R172" s="37" t="n">
        <f aca="false">IF($C$1=1,IF('DIOXIN RESULTS'!AF170="&lt;",'DIOXIN RESULTS'!AG170/2,'DIOXIN RESULTS'!AG170),IF($C$1=2,IF('DIOXIN RESULTS'!AF170="&lt;",0,'DIOXIN RESULTS'!AG170),IF($C$1=3,IF('DIOXIN RESULTS'!AF170="&lt;",'DIOXIN RESULTS'!AG170,'DIOXIN RESULTS'!AG170),IF($C$1=4,IF('DIOXIN RESULTS'!AF170="&lt;","",'DIOXIN RESULTS'!AG170)))))</f>
        <v>18</v>
      </c>
      <c r="S172" s="37" t="n">
        <f aca="false">IF($C$1=1,IF('DIOXIN RESULTS'!AH170="&lt;",'DIOXIN RESULTS'!AI170/2,'DIOXIN RESULTS'!AI170),IF($C$1=2,IF('DIOXIN RESULTS'!AH170="&lt;",0,'DIOXIN RESULTS'!AI170),IF($C$1=3,IF('DIOXIN RESULTS'!AH170="&lt;",'DIOXIN RESULTS'!AI170,'DIOXIN RESULTS'!AI170),IF($C$1=4,IF('DIOXIN RESULTS'!AH170="&lt;","",'DIOXIN RESULTS'!AI170)))))</f>
        <v>1.6</v>
      </c>
      <c r="T172" s="37" t="n">
        <f aca="false">IF($C$1=1,IF('DIOXIN RESULTS'!AJ170="&lt;",'DIOXIN RESULTS'!AK170/2,'DIOXIN RESULTS'!AK170),IF($C$1=2,IF('DIOXIN RESULTS'!AJ170="&lt;",0,'DIOXIN RESULTS'!AK170),IF($C$1=3,IF('DIOXIN RESULTS'!AJ170="&lt;",'DIOXIN RESULTS'!AK170,'DIOXIN RESULTS'!AK170),IF($C$1=4,IF('DIOXIN RESULTS'!AJ170="&lt;","",'DIOXIN RESULTS'!AK170)))))</f>
        <v>95</v>
      </c>
      <c r="U172" s="22" t="n">
        <f aca="false">IF($E$1=1,SUMPRODUCT(D172:T172,D$4:T$4),SUMPRODUCT(D172:T172,D$5:T$5))</f>
        <v>8.784</v>
      </c>
    </row>
    <row r="173" customFormat="false" ht="15.75" hidden="false" customHeight="false" outlineLevel="0" collapsed="false">
      <c r="A173" s="0" t="str">
        <f aca="false">'DIOXIN RESULTS'!A171</f>
        <v>UHSD736</v>
      </c>
      <c r="B173" s="0" t="n">
        <f aca="false">'DIOXIN RESULTS'!B171</f>
        <v>13340</v>
      </c>
      <c r="C173" s="36" t="str">
        <f aca="false">'DIOXIN RESULTS'!C171</f>
        <v>11/09/2004</v>
      </c>
      <c r="D173" s="37" t="n">
        <f aca="false">IF($C$1=1,IF('DIOXIN RESULTS'!D171="&lt;",'DIOXIN RESULTS'!E171/2,'DIOXIN RESULTS'!E171),IF($C$1=2,IF('DIOXIN RESULTS'!D171="&lt;",0,'DIOXIN RESULTS'!E171),IF($C$1=3,IF('DIOXIN RESULTS'!D171="&lt;",'DIOXIN RESULTS'!E171,'DIOXIN RESULTS'!E171),IF($C$1=4,IF('DIOXIN RESULTS'!D171="&lt;","",'DIOXIN RESULTS'!E171)))))</f>
        <v>2.9</v>
      </c>
      <c r="E173" s="37" t="n">
        <f aca="false">IF($C$1=1,IF('DIOXIN RESULTS'!F171="&lt;",'DIOXIN RESULTS'!G171/2,'DIOXIN RESULTS'!G171),IF($C$1=2,IF('DIOXIN RESULTS'!F171="&lt;",0,'DIOXIN RESULTS'!G171),IF($C$1=3,IF('DIOXIN RESULTS'!F171="&lt;",'DIOXIN RESULTS'!G171,'DIOXIN RESULTS'!G171),IF($C$1=4,IF('DIOXIN RESULTS'!F171="&lt;","",'DIOXIN RESULTS'!G171)))))</f>
        <v>1.2</v>
      </c>
      <c r="F173" s="37" t="n">
        <f aca="false">IF($C$1=1,IF('DIOXIN RESULTS'!H171="&lt;",'DIOXIN RESULTS'!I171/2,'DIOXIN RESULTS'!I171),IF($C$1=2,IF('DIOXIN RESULTS'!H171="&lt;",0,'DIOXIN RESULTS'!I171),IF($C$1=3,IF('DIOXIN RESULTS'!H171="&lt;",'DIOXIN RESULTS'!I171,'DIOXIN RESULTS'!I171),IF($C$1=4,IF('DIOXIN RESULTS'!H171="&lt;","",'DIOXIN RESULTS'!I171)))))</f>
        <v>1.7</v>
      </c>
      <c r="G173" s="37" t="n">
        <f aca="false">IF($C$1=1,IF('DIOXIN RESULTS'!J171="&lt;",'DIOXIN RESULTS'!K171/2,'DIOXIN RESULTS'!K171),IF($C$1=2,IF('DIOXIN RESULTS'!J171="&lt;",0,'DIOXIN RESULTS'!K171),IF($C$1=3,IF('DIOXIN RESULTS'!J171="&lt;",'DIOXIN RESULTS'!K171,'DIOXIN RESULTS'!K171),IF($C$1=4,IF('DIOXIN RESULTS'!J171="&lt;","",'DIOXIN RESULTS'!K171)))))</f>
        <v>3.9</v>
      </c>
      <c r="H173" s="37" t="n">
        <f aca="false">IF($C$1=1,IF('DIOXIN RESULTS'!L171="&lt;",'DIOXIN RESULTS'!M171/2,'DIOXIN RESULTS'!M171),IF($C$1=2,IF('DIOXIN RESULTS'!L171="&lt;",0,'DIOXIN RESULTS'!M171),IF($C$1=3,IF('DIOXIN RESULTS'!L171="&lt;",'DIOXIN RESULTS'!M171,'DIOXIN RESULTS'!M171),IF($C$1=4,IF('DIOXIN RESULTS'!L171="&lt;","",'DIOXIN RESULTS'!M171)))))</f>
        <v>4.3</v>
      </c>
      <c r="I173" s="37" t="n">
        <f aca="false">IF($C$1=1,IF('DIOXIN RESULTS'!N171="&lt;",'DIOXIN RESULTS'!O171/2,'DIOXIN RESULTS'!O171),IF($C$1=2,IF('DIOXIN RESULTS'!N171="&lt;",0,'DIOXIN RESULTS'!O171),IF($C$1=3,IF('DIOXIN RESULTS'!N171="&lt;",'DIOXIN RESULTS'!O171,'DIOXIN RESULTS'!O171),IF($C$1=4,IF('DIOXIN RESULTS'!N171="&lt;","",'DIOXIN RESULTS'!O171)))))</f>
        <v>120</v>
      </c>
      <c r="J173" s="37" t="n">
        <f aca="false">IF($C$1=1,IF('DIOXIN RESULTS'!P171="&lt;",'DIOXIN RESULTS'!Q171/2,'DIOXIN RESULTS'!Q171),IF($C$1=2,IF('DIOXIN RESULTS'!P171="&lt;",0,'DIOXIN RESULTS'!Q171),IF($C$1=3,IF('DIOXIN RESULTS'!P171="&lt;",'DIOXIN RESULTS'!Q171,'DIOXIN RESULTS'!Q171),IF($C$1=4,IF('DIOXIN RESULTS'!P171="&lt;","",'DIOXIN RESULTS'!Q171)))))</f>
        <v>2400</v>
      </c>
      <c r="K173" s="37" t="n">
        <f aca="false">IF($C$1=1,IF('DIOXIN RESULTS'!R171="&lt;",'DIOXIN RESULTS'!S171/2,'DIOXIN RESULTS'!S171),IF($C$1=2,IF('DIOXIN RESULTS'!R171="&lt;",0,'DIOXIN RESULTS'!S171),IF($C$1=3,IF('DIOXIN RESULTS'!R171="&lt;",'DIOXIN RESULTS'!S171,'DIOXIN RESULTS'!S171),IF($C$1=4,IF('DIOXIN RESULTS'!R171="&lt;","",'DIOXIN RESULTS'!S171)))))</f>
        <v>7.4</v>
      </c>
      <c r="L173" s="37" t="n">
        <f aca="false">IF($C$1=1,IF('DIOXIN RESULTS'!T171="&lt;",'DIOXIN RESULTS'!U171/2,'DIOXIN RESULTS'!U171),IF($C$1=2,IF('DIOXIN RESULTS'!T171="&lt;",0,'DIOXIN RESULTS'!U171),IF($C$1=3,IF('DIOXIN RESULTS'!T171="&lt;",'DIOXIN RESULTS'!U171,'DIOXIN RESULTS'!U171),IF($C$1=4,IF('DIOXIN RESULTS'!T171="&lt;","",'DIOXIN RESULTS'!U171)))))</f>
        <v>0.96</v>
      </c>
      <c r="M173" s="37" t="n">
        <f aca="false">IF($C$1=1,IF('DIOXIN RESULTS'!V171="&lt;",'DIOXIN RESULTS'!W171/2,'DIOXIN RESULTS'!W171),IF($C$1=2,IF('DIOXIN RESULTS'!V171="&lt;",0,'DIOXIN RESULTS'!W171),IF($C$1=3,IF('DIOXIN RESULTS'!V171="&lt;",'DIOXIN RESULTS'!W171,'DIOXIN RESULTS'!W171),IF($C$1=4,IF('DIOXIN RESULTS'!V171="&lt;","",'DIOXIN RESULTS'!W171)))))</f>
        <v>1.4</v>
      </c>
      <c r="N173" s="37" t="n">
        <f aca="false">IF($C$1=1,IF('DIOXIN RESULTS'!X171="&lt;",'DIOXIN RESULTS'!Y171/2,'DIOXIN RESULTS'!Y171),IF($C$1=2,IF('DIOXIN RESULTS'!X171="&lt;",0,'DIOXIN RESULTS'!Y171),IF($C$1=3,IF('DIOXIN RESULTS'!X171="&lt;",'DIOXIN RESULTS'!Y171,'DIOXIN RESULTS'!Y171),IF($C$1=4,IF('DIOXIN RESULTS'!X171="&lt;","",'DIOXIN RESULTS'!Y171)))))</f>
        <v>1.3</v>
      </c>
      <c r="O173" s="37" t="n">
        <f aca="false">IF($C$1=1,IF('DIOXIN RESULTS'!Z171="&lt;",'DIOXIN RESULTS'!AA171/2,'DIOXIN RESULTS'!AA171),IF($C$1=2,IF('DIOXIN RESULTS'!Z171="&lt;",0,'DIOXIN RESULTS'!AA171),IF($C$1=3,IF('DIOXIN RESULTS'!Z171="&lt;",'DIOXIN RESULTS'!AA171,'DIOXIN RESULTS'!AA171),IF($C$1=4,IF('DIOXIN RESULTS'!Z171="&lt;","",'DIOXIN RESULTS'!AA171)))))</f>
        <v>1.1</v>
      </c>
      <c r="P173" s="37" t="n">
        <f aca="false">IF($C$1=1,IF('DIOXIN RESULTS'!AB171="&lt;",'DIOXIN RESULTS'!AC171/2,'DIOXIN RESULTS'!AC171),IF($C$1=2,IF('DIOXIN RESULTS'!AB171="&lt;",0,'DIOXIN RESULTS'!AC171),IF($C$1=3,IF('DIOXIN RESULTS'!AB171="&lt;",'DIOXIN RESULTS'!AC171,'DIOXIN RESULTS'!AC171),IF($C$1=4,IF('DIOXIN RESULTS'!AB171="&lt;","",'DIOXIN RESULTS'!AC171)))))</f>
        <v>1</v>
      </c>
      <c r="Q173" s="37" t="n">
        <f aca="false">IF($C$1=1,IF('DIOXIN RESULTS'!AD171="&lt;",'DIOXIN RESULTS'!AE171/2,'DIOXIN RESULTS'!AE171),IF($C$1=2,IF('DIOXIN RESULTS'!AD171="&lt;",0,'DIOXIN RESULTS'!AE171),IF($C$1=3,IF('DIOXIN RESULTS'!AD171="&lt;",'DIOXIN RESULTS'!AE171,'DIOXIN RESULTS'!AE171),IF($C$1=4,IF('DIOXIN RESULTS'!AD171="&lt;","",'DIOXIN RESULTS'!AE171)))))</f>
        <v>0.46</v>
      </c>
      <c r="R173" s="37" t="n">
        <f aca="false">IF($C$1=1,IF('DIOXIN RESULTS'!AF171="&lt;",'DIOXIN RESULTS'!AG171/2,'DIOXIN RESULTS'!AG171),IF($C$1=2,IF('DIOXIN RESULTS'!AF171="&lt;",0,'DIOXIN RESULTS'!AG171),IF($C$1=3,IF('DIOXIN RESULTS'!AF171="&lt;",'DIOXIN RESULTS'!AG171,'DIOXIN RESULTS'!AG171),IF($C$1=4,IF('DIOXIN RESULTS'!AF171="&lt;","",'DIOXIN RESULTS'!AG171)))))</f>
        <v>12</v>
      </c>
      <c r="S173" s="37" t="n">
        <f aca="false">IF($C$1=1,IF('DIOXIN RESULTS'!AH171="&lt;",'DIOXIN RESULTS'!AI171/2,'DIOXIN RESULTS'!AI171),IF($C$1=2,IF('DIOXIN RESULTS'!AH171="&lt;",0,'DIOXIN RESULTS'!AI171),IF($C$1=3,IF('DIOXIN RESULTS'!AH171="&lt;",'DIOXIN RESULTS'!AI171,'DIOXIN RESULTS'!AI171),IF($C$1=4,IF('DIOXIN RESULTS'!AH171="&lt;","",'DIOXIN RESULTS'!AI171)))))</f>
        <v>1.3</v>
      </c>
      <c r="T173" s="37" t="n">
        <f aca="false">IF($C$1=1,IF('DIOXIN RESULTS'!AJ171="&lt;",'DIOXIN RESULTS'!AK171/2,'DIOXIN RESULTS'!AK171),IF($C$1=2,IF('DIOXIN RESULTS'!AJ171="&lt;",0,'DIOXIN RESULTS'!AK171),IF($C$1=3,IF('DIOXIN RESULTS'!AJ171="&lt;",'DIOXIN RESULTS'!AK171,'DIOXIN RESULTS'!AK171),IF($C$1=4,IF('DIOXIN RESULTS'!AJ171="&lt;","",'DIOXIN RESULTS'!AK171)))))</f>
        <v>49</v>
      </c>
      <c r="U173" s="22" t="n">
        <f aca="false">IF($E$1=1,SUMPRODUCT(D173:T173,D$4:T$4),SUMPRODUCT(D173:T173,D$5:T$5))</f>
        <v>6.364</v>
      </c>
    </row>
    <row r="174" customFormat="false" ht="15.75" hidden="false" customHeight="false" outlineLevel="0" collapsed="false">
      <c r="A174" s="0" t="str">
        <f aca="false">'DIOXIN RESULTS'!A172</f>
        <v>UHSD737</v>
      </c>
      <c r="B174" s="0" t="n">
        <f aca="false">'DIOXIN RESULTS'!B172</f>
        <v>13342</v>
      </c>
      <c r="C174" s="36" t="str">
        <f aca="false">'DIOXIN RESULTS'!C172</f>
        <v>11/09/2004</v>
      </c>
      <c r="D174" s="37" t="n">
        <f aca="false">IF($C$1=1,IF('DIOXIN RESULTS'!D172="&lt;",'DIOXIN RESULTS'!E172/2,'DIOXIN RESULTS'!E172),IF($C$1=2,IF('DIOXIN RESULTS'!D172="&lt;",0,'DIOXIN RESULTS'!E172),IF($C$1=3,IF('DIOXIN RESULTS'!D172="&lt;",'DIOXIN RESULTS'!E172,'DIOXIN RESULTS'!E172),IF($C$1=4,IF('DIOXIN RESULTS'!D172="&lt;","",'DIOXIN RESULTS'!E172)))))</f>
        <v>15</v>
      </c>
      <c r="E174" s="37" t="n">
        <f aca="false">IF($C$1=1,IF('DIOXIN RESULTS'!F172="&lt;",'DIOXIN RESULTS'!G172/2,'DIOXIN RESULTS'!G172),IF($C$1=2,IF('DIOXIN RESULTS'!F172="&lt;",0,'DIOXIN RESULTS'!G172),IF($C$1=3,IF('DIOXIN RESULTS'!F172="&lt;",'DIOXIN RESULTS'!G172,'DIOXIN RESULTS'!G172),IF($C$1=4,IF('DIOXIN RESULTS'!F172="&lt;","",'DIOXIN RESULTS'!G172)))))</f>
        <v>1.4</v>
      </c>
      <c r="F174" s="37" t="n">
        <f aca="false">IF($C$1=1,IF('DIOXIN RESULTS'!H172="&lt;",'DIOXIN RESULTS'!I172/2,'DIOXIN RESULTS'!I172),IF($C$1=2,IF('DIOXIN RESULTS'!H172="&lt;",0,'DIOXIN RESULTS'!I172),IF($C$1=3,IF('DIOXIN RESULTS'!H172="&lt;",'DIOXIN RESULTS'!I172,'DIOXIN RESULTS'!I172),IF($C$1=4,IF('DIOXIN RESULTS'!H172="&lt;","",'DIOXIN RESULTS'!I172)))))</f>
        <v>3.3</v>
      </c>
      <c r="G174" s="37" t="n">
        <f aca="false">IF($C$1=1,IF('DIOXIN RESULTS'!J172="&lt;",'DIOXIN RESULTS'!K172/2,'DIOXIN RESULTS'!K172),IF($C$1=2,IF('DIOXIN RESULTS'!J172="&lt;",0,'DIOXIN RESULTS'!K172),IF($C$1=3,IF('DIOXIN RESULTS'!J172="&lt;",'DIOXIN RESULTS'!K172,'DIOXIN RESULTS'!K172),IF($C$1=4,IF('DIOXIN RESULTS'!J172="&lt;","",'DIOXIN RESULTS'!K172)))))</f>
        <v>7.1</v>
      </c>
      <c r="H174" s="37" t="n">
        <f aca="false">IF($C$1=1,IF('DIOXIN RESULTS'!L172="&lt;",'DIOXIN RESULTS'!M172/2,'DIOXIN RESULTS'!M172),IF($C$1=2,IF('DIOXIN RESULTS'!L172="&lt;",0,'DIOXIN RESULTS'!M172),IF($C$1=3,IF('DIOXIN RESULTS'!L172="&lt;",'DIOXIN RESULTS'!M172,'DIOXIN RESULTS'!M172),IF($C$1=4,IF('DIOXIN RESULTS'!L172="&lt;","",'DIOXIN RESULTS'!M172)))))</f>
        <v>7.8</v>
      </c>
      <c r="I174" s="37" t="n">
        <f aca="false">IF($C$1=1,IF('DIOXIN RESULTS'!N172="&lt;",'DIOXIN RESULTS'!O172/2,'DIOXIN RESULTS'!O172),IF($C$1=2,IF('DIOXIN RESULTS'!N172="&lt;",0,'DIOXIN RESULTS'!O172),IF($C$1=3,IF('DIOXIN RESULTS'!N172="&lt;",'DIOXIN RESULTS'!O172,'DIOXIN RESULTS'!O172),IF($C$1=4,IF('DIOXIN RESULTS'!N172="&lt;","",'DIOXIN RESULTS'!O172)))))</f>
        <v>220</v>
      </c>
      <c r="J174" s="37" t="n">
        <f aca="false">IF($C$1=1,IF('DIOXIN RESULTS'!P172="&lt;",'DIOXIN RESULTS'!Q172/2,'DIOXIN RESULTS'!Q172),IF($C$1=2,IF('DIOXIN RESULTS'!P172="&lt;",0,'DIOXIN RESULTS'!Q172),IF($C$1=3,IF('DIOXIN RESULTS'!P172="&lt;",'DIOXIN RESULTS'!Q172,'DIOXIN RESULTS'!Q172),IF($C$1=4,IF('DIOXIN RESULTS'!P172="&lt;","",'DIOXIN RESULTS'!Q172)))))</f>
        <v>7900</v>
      </c>
      <c r="K174" s="37" t="n">
        <f aca="false">IF($C$1=1,IF('DIOXIN RESULTS'!R172="&lt;",'DIOXIN RESULTS'!S172/2,'DIOXIN RESULTS'!S172),IF($C$1=2,IF('DIOXIN RESULTS'!R172="&lt;",0,'DIOXIN RESULTS'!S172),IF($C$1=3,IF('DIOXIN RESULTS'!R172="&lt;",'DIOXIN RESULTS'!S172,'DIOXIN RESULTS'!S172),IF($C$1=4,IF('DIOXIN RESULTS'!R172="&lt;","",'DIOXIN RESULTS'!S172)))))</f>
        <v>49</v>
      </c>
      <c r="L174" s="37" t="n">
        <f aca="false">IF($C$1=1,IF('DIOXIN RESULTS'!T172="&lt;",'DIOXIN RESULTS'!U172/2,'DIOXIN RESULTS'!U172),IF($C$1=2,IF('DIOXIN RESULTS'!T172="&lt;",0,'DIOXIN RESULTS'!U172),IF($C$1=3,IF('DIOXIN RESULTS'!T172="&lt;",'DIOXIN RESULTS'!U172,'DIOXIN RESULTS'!U172),IF($C$1=4,IF('DIOXIN RESULTS'!T172="&lt;","",'DIOXIN RESULTS'!U172)))))</f>
        <v>2.9</v>
      </c>
      <c r="M174" s="37" t="n">
        <f aca="false">IF($C$1=1,IF('DIOXIN RESULTS'!V172="&lt;",'DIOXIN RESULTS'!W172/2,'DIOXIN RESULTS'!W172),IF($C$1=2,IF('DIOXIN RESULTS'!V172="&lt;",0,'DIOXIN RESULTS'!W172),IF($C$1=3,IF('DIOXIN RESULTS'!V172="&lt;",'DIOXIN RESULTS'!W172,'DIOXIN RESULTS'!W172),IF($C$1=4,IF('DIOXIN RESULTS'!V172="&lt;","",'DIOXIN RESULTS'!W172)))))</f>
        <v>3.1</v>
      </c>
      <c r="N174" s="37" t="n">
        <f aca="false">IF($C$1=1,IF('DIOXIN RESULTS'!X172="&lt;",'DIOXIN RESULTS'!Y172/2,'DIOXIN RESULTS'!Y172),IF($C$1=2,IF('DIOXIN RESULTS'!X172="&lt;",0,'DIOXIN RESULTS'!Y172),IF($C$1=3,IF('DIOXIN RESULTS'!X172="&lt;",'DIOXIN RESULTS'!Y172,'DIOXIN RESULTS'!Y172),IF($C$1=4,IF('DIOXIN RESULTS'!X172="&lt;","",'DIOXIN RESULTS'!Y172)))))</f>
        <v>3.1</v>
      </c>
      <c r="O174" s="37" t="n">
        <f aca="false">IF($C$1=1,IF('DIOXIN RESULTS'!Z172="&lt;",'DIOXIN RESULTS'!AA172/2,'DIOXIN RESULTS'!AA172),IF($C$1=2,IF('DIOXIN RESULTS'!Z172="&lt;",0,'DIOXIN RESULTS'!AA172),IF($C$1=3,IF('DIOXIN RESULTS'!Z172="&lt;",'DIOXIN RESULTS'!AA172,'DIOXIN RESULTS'!AA172),IF($C$1=4,IF('DIOXIN RESULTS'!Z172="&lt;","",'DIOXIN RESULTS'!AA172)))))</f>
        <v>2.5</v>
      </c>
      <c r="P174" s="37" t="n">
        <f aca="false">IF($C$1=1,IF('DIOXIN RESULTS'!AB172="&lt;",'DIOXIN RESULTS'!AC172/2,'DIOXIN RESULTS'!AC172),IF($C$1=2,IF('DIOXIN RESULTS'!AB172="&lt;",0,'DIOXIN RESULTS'!AC172),IF($C$1=3,IF('DIOXIN RESULTS'!AB172="&lt;",'DIOXIN RESULTS'!AC172,'DIOXIN RESULTS'!AC172),IF($C$1=4,IF('DIOXIN RESULTS'!AB172="&lt;","",'DIOXIN RESULTS'!AC172)))))</f>
        <v>2.1</v>
      </c>
      <c r="Q174" s="37" t="n">
        <f aca="false">IF($C$1=1,IF('DIOXIN RESULTS'!AD172="&lt;",'DIOXIN RESULTS'!AE172/2,'DIOXIN RESULTS'!AE172),IF($C$1=2,IF('DIOXIN RESULTS'!AD172="&lt;",0,'DIOXIN RESULTS'!AE172),IF($C$1=3,IF('DIOXIN RESULTS'!AD172="&lt;",'DIOXIN RESULTS'!AE172,'DIOXIN RESULTS'!AE172),IF($C$1=4,IF('DIOXIN RESULTS'!AD172="&lt;","",'DIOXIN RESULTS'!AE172)))))</f>
        <v>1</v>
      </c>
      <c r="R174" s="37" t="n">
        <f aca="false">IF($C$1=1,IF('DIOXIN RESULTS'!AF172="&lt;",'DIOXIN RESULTS'!AG172/2,'DIOXIN RESULTS'!AG172),IF($C$1=2,IF('DIOXIN RESULTS'!AF172="&lt;",0,'DIOXIN RESULTS'!AG172),IF($C$1=3,IF('DIOXIN RESULTS'!AF172="&lt;",'DIOXIN RESULTS'!AG172,'DIOXIN RESULTS'!AG172),IF($C$1=4,IF('DIOXIN RESULTS'!AF172="&lt;","",'DIOXIN RESULTS'!AG172)))))</f>
        <v>33</v>
      </c>
      <c r="S174" s="37" t="n">
        <f aca="false">IF($C$1=1,IF('DIOXIN RESULTS'!AH172="&lt;",'DIOXIN RESULTS'!AI172/2,'DIOXIN RESULTS'!AI172),IF($C$1=2,IF('DIOXIN RESULTS'!AH172="&lt;",0,'DIOXIN RESULTS'!AI172),IF($C$1=3,IF('DIOXIN RESULTS'!AH172="&lt;",'DIOXIN RESULTS'!AI172,'DIOXIN RESULTS'!AI172),IF($C$1=4,IF('DIOXIN RESULTS'!AH172="&lt;","",'DIOXIN RESULTS'!AI172)))))</f>
        <v>3.6</v>
      </c>
      <c r="T174" s="37" t="n">
        <f aca="false">IF($C$1=1,IF('DIOXIN RESULTS'!AJ172="&lt;",'DIOXIN RESULTS'!AK172/2,'DIOXIN RESULTS'!AK172),IF($C$1=2,IF('DIOXIN RESULTS'!AJ172="&lt;",0,'DIOXIN RESULTS'!AK172),IF($C$1=3,IF('DIOXIN RESULTS'!AJ172="&lt;",'DIOXIN RESULTS'!AK172,'DIOXIN RESULTS'!AK172),IF($C$1=4,IF('DIOXIN RESULTS'!AJ172="&lt;","",'DIOXIN RESULTS'!AK172)))))</f>
        <v>300</v>
      </c>
      <c r="U174" s="22" t="n">
        <f aca="false">IF($E$1=1,SUMPRODUCT(D174:T174,D$4:T$4),SUMPRODUCT(D174:T174,D$5:T$5))</f>
        <v>24.985</v>
      </c>
    </row>
    <row r="175" customFormat="false" ht="15.75" hidden="false" customHeight="false" outlineLevel="0" collapsed="false">
      <c r="A175" s="0" t="str">
        <f aca="false">'DIOXIN RESULTS'!A173</f>
        <v>UHSD738</v>
      </c>
      <c r="B175" s="0" t="n">
        <f aca="false">'DIOXIN RESULTS'!B173</f>
        <v>13344</v>
      </c>
      <c r="C175" s="36" t="str">
        <f aca="false">'DIOXIN RESULTS'!C173</f>
        <v>11/08/2004</v>
      </c>
      <c r="D175" s="37" t="n">
        <f aca="false">IF($C$1=1,IF('DIOXIN RESULTS'!D173="&lt;",'DIOXIN RESULTS'!E173/2,'DIOXIN RESULTS'!E173),IF($C$1=2,IF('DIOXIN RESULTS'!D173="&lt;",0,'DIOXIN RESULTS'!E173),IF($C$1=3,IF('DIOXIN RESULTS'!D173="&lt;",'DIOXIN RESULTS'!E173,'DIOXIN RESULTS'!E173),IF($C$1=4,IF('DIOXIN RESULTS'!D173="&lt;","",'DIOXIN RESULTS'!E173)))))</f>
        <v>15</v>
      </c>
      <c r="E175" s="37" t="n">
        <f aca="false">IF($C$1=1,IF('DIOXIN RESULTS'!F173="&lt;",'DIOXIN RESULTS'!G173/2,'DIOXIN RESULTS'!G173),IF($C$1=2,IF('DIOXIN RESULTS'!F173="&lt;",0,'DIOXIN RESULTS'!G173),IF($C$1=3,IF('DIOXIN RESULTS'!F173="&lt;",'DIOXIN RESULTS'!G173,'DIOXIN RESULTS'!G173),IF($C$1=4,IF('DIOXIN RESULTS'!F173="&lt;","",'DIOXIN RESULTS'!G173)))))</f>
        <v>1.7</v>
      </c>
      <c r="F175" s="37" t="n">
        <f aca="false">IF($C$1=1,IF('DIOXIN RESULTS'!H173="&lt;",'DIOXIN RESULTS'!I173/2,'DIOXIN RESULTS'!I173),IF($C$1=2,IF('DIOXIN RESULTS'!H173="&lt;",0,'DIOXIN RESULTS'!I173),IF($C$1=3,IF('DIOXIN RESULTS'!H173="&lt;",'DIOXIN RESULTS'!I173,'DIOXIN RESULTS'!I173),IF($C$1=4,IF('DIOXIN RESULTS'!H173="&lt;","",'DIOXIN RESULTS'!I173)))))</f>
        <v>3.2</v>
      </c>
      <c r="G175" s="37" t="n">
        <f aca="false">IF($C$1=1,IF('DIOXIN RESULTS'!J173="&lt;",'DIOXIN RESULTS'!K173/2,'DIOXIN RESULTS'!K173),IF($C$1=2,IF('DIOXIN RESULTS'!J173="&lt;",0,'DIOXIN RESULTS'!K173),IF($C$1=3,IF('DIOXIN RESULTS'!J173="&lt;",'DIOXIN RESULTS'!K173,'DIOXIN RESULTS'!K173),IF($C$1=4,IF('DIOXIN RESULTS'!J173="&lt;","",'DIOXIN RESULTS'!K173)))))</f>
        <v>6.7</v>
      </c>
      <c r="H175" s="37" t="n">
        <f aca="false">IF($C$1=1,IF('DIOXIN RESULTS'!L173="&lt;",'DIOXIN RESULTS'!M173/2,'DIOXIN RESULTS'!M173),IF($C$1=2,IF('DIOXIN RESULTS'!L173="&lt;",0,'DIOXIN RESULTS'!M173),IF($C$1=3,IF('DIOXIN RESULTS'!L173="&lt;",'DIOXIN RESULTS'!M173,'DIOXIN RESULTS'!M173),IF($C$1=4,IF('DIOXIN RESULTS'!L173="&lt;","",'DIOXIN RESULTS'!M173)))))</f>
        <v>6.4</v>
      </c>
      <c r="I175" s="37" t="n">
        <f aca="false">IF($C$1=1,IF('DIOXIN RESULTS'!N173="&lt;",'DIOXIN RESULTS'!O173/2,'DIOXIN RESULTS'!O173),IF($C$1=2,IF('DIOXIN RESULTS'!N173="&lt;",0,'DIOXIN RESULTS'!O173),IF($C$1=3,IF('DIOXIN RESULTS'!N173="&lt;",'DIOXIN RESULTS'!O173,'DIOXIN RESULTS'!O173),IF($C$1=4,IF('DIOXIN RESULTS'!N173="&lt;","",'DIOXIN RESULTS'!O173)))))</f>
        <v>240</v>
      </c>
      <c r="J175" s="37" t="n">
        <f aca="false">IF($C$1=1,IF('DIOXIN RESULTS'!P173="&lt;",'DIOXIN RESULTS'!Q173/2,'DIOXIN RESULTS'!Q173),IF($C$1=2,IF('DIOXIN RESULTS'!P173="&lt;",0,'DIOXIN RESULTS'!Q173),IF($C$1=3,IF('DIOXIN RESULTS'!P173="&lt;",'DIOXIN RESULTS'!Q173,'DIOXIN RESULTS'!Q173),IF($C$1=4,IF('DIOXIN RESULTS'!P173="&lt;","",'DIOXIN RESULTS'!Q173)))))</f>
        <v>6900</v>
      </c>
      <c r="K175" s="37" t="n">
        <f aca="false">IF($C$1=1,IF('DIOXIN RESULTS'!R173="&lt;",'DIOXIN RESULTS'!S173/2,'DIOXIN RESULTS'!S173),IF($C$1=2,IF('DIOXIN RESULTS'!R173="&lt;",0,'DIOXIN RESULTS'!S173),IF($C$1=3,IF('DIOXIN RESULTS'!R173="&lt;",'DIOXIN RESULTS'!S173,'DIOXIN RESULTS'!S173),IF($C$1=4,IF('DIOXIN RESULTS'!R173="&lt;","",'DIOXIN RESULTS'!S173)))))</f>
        <v>38</v>
      </c>
      <c r="L175" s="37" t="n">
        <f aca="false">IF($C$1=1,IF('DIOXIN RESULTS'!T173="&lt;",'DIOXIN RESULTS'!U173/2,'DIOXIN RESULTS'!U173),IF($C$1=2,IF('DIOXIN RESULTS'!T173="&lt;",0,'DIOXIN RESULTS'!U173),IF($C$1=3,IF('DIOXIN RESULTS'!T173="&lt;",'DIOXIN RESULTS'!U173,'DIOXIN RESULTS'!U173),IF($C$1=4,IF('DIOXIN RESULTS'!T173="&lt;","",'DIOXIN RESULTS'!U173)))))</f>
        <v>2.9</v>
      </c>
      <c r="M175" s="37" t="n">
        <f aca="false">IF($C$1=1,IF('DIOXIN RESULTS'!V173="&lt;",'DIOXIN RESULTS'!W173/2,'DIOXIN RESULTS'!W173),IF($C$1=2,IF('DIOXIN RESULTS'!V173="&lt;",0,'DIOXIN RESULTS'!W173),IF($C$1=3,IF('DIOXIN RESULTS'!V173="&lt;",'DIOXIN RESULTS'!W173,'DIOXIN RESULTS'!W173),IF($C$1=4,IF('DIOXIN RESULTS'!V173="&lt;","",'DIOXIN RESULTS'!W173)))))</f>
        <v>3.2</v>
      </c>
      <c r="N175" s="37" t="n">
        <f aca="false">IF($C$1=1,IF('DIOXIN RESULTS'!X173="&lt;",'DIOXIN RESULTS'!Y173/2,'DIOXIN RESULTS'!Y173),IF($C$1=2,IF('DIOXIN RESULTS'!X173="&lt;",0,'DIOXIN RESULTS'!Y173),IF($C$1=3,IF('DIOXIN RESULTS'!X173="&lt;",'DIOXIN RESULTS'!Y173,'DIOXIN RESULTS'!Y173),IF($C$1=4,IF('DIOXIN RESULTS'!X173="&lt;","",'DIOXIN RESULTS'!Y173)))))</f>
        <v>5.3</v>
      </c>
      <c r="O175" s="37" t="n">
        <f aca="false">IF($C$1=1,IF('DIOXIN RESULTS'!Z173="&lt;",'DIOXIN RESULTS'!AA173/2,'DIOXIN RESULTS'!AA173),IF($C$1=2,IF('DIOXIN RESULTS'!Z173="&lt;",0,'DIOXIN RESULTS'!AA173),IF($C$1=3,IF('DIOXIN RESULTS'!Z173="&lt;",'DIOXIN RESULTS'!AA173,'DIOXIN RESULTS'!AA173),IF($C$1=4,IF('DIOXIN RESULTS'!Z173="&lt;","",'DIOXIN RESULTS'!AA173)))))</f>
        <v>2.5</v>
      </c>
      <c r="P175" s="37" t="n">
        <f aca="false">IF($C$1=1,IF('DIOXIN RESULTS'!AB173="&lt;",'DIOXIN RESULTS'!AC173/2,'DIOXIN RESULTS'!AC173),IF($C$1=2,IF('DIOXIN RESULTS'!AB173="&lt;",0,'DIOXIN RESULTS'!AC173),IF($C$1=3,IF('DIOXIN RESULTS'!AB173="&lt;",'DIOXIN RESULTS'!AC173,'DIOXIN RESULTS'!AC173),IF($C$1=4,IF('DIOXIN RESULTS'!AB173="&lt;","",'DIOXIN RESULTS'!AC173)))))</f>
        <v>2.4</v>
      </c>
      <c r="Q175" s="37" t="n">
        <f aca="false">IF($C$1=1,IF('DIOXIN RESULTS'!AD173="&lt;",'DIOXIN RESULTS'!AE173/2,'DIOXIN RESULTS'!AE173),IF($C$1=2,IF('DIOXIN RESULTS'!AD173="&lt;",0,'DIOXIN RESULTS'!AE173),IF($C$1=3,IF('DIOXIN RESULTS'!AD173="&lt;",'DIOXIN RESULTS'!AE173,'DIOXIN RESULTS'!AE173),IF($C$1=4,IF('DIOXIN RESULTS'!AD173="&lt;","",'DIOXIN RESULTS'!AE173)))))</f>
        <v>1.5</v>
      </c>
      <c r="R175" s="37" t="n">
        <f aca="false">IF($C$1=1,IF('DIOXIN RESULTS'!AF173="&lt;",'DIOXIN RESULTS'!AG173/2,'DIOXIN RESULTS'!AG173),IF($C$1=2,IF('DIOXIN RESULTS'!AF173="&lt;",0,'DIOXIN RESULTS'!AG173),IF($C$1=3,IF('DIOXIN RESULTS'!AF173="&lt;",'DIOXIN RESULTS'!AG173,'DIOXIN RESULTS'!AG173),IF($C$1=4,IF('DIOXIN RESULTS'!AF173="&lt;","",'DIOXIN RESULTS'!AG173)))))</f>
        <v>35</v>
      </c>
      <c r="S175" s="37" t="n">
        <f aca="false">IF($C$1=1,IF('DIOXIN RESULTS'!AH173="&lt;",'DIOXIN RESULTS'!AI173/2,'DIOXIN RESULTS'!AI173),IF($C$1=2,IF('DIOXIN RESULTS'!AH173="&lt;",0,'DIOXIN RESULTS'!AI173),IF($C$1=3,IF('DIOXIN RESULTS'!AH173="&lt;",'DIOXIN RESULTS'!AI173,'DIOXIN RESULTS'!AI173),IF($C$1=4,IF('DIOXIN RESULTS'!AH173="&lt;","",'DIOXIN RESULTS'!AI173)))))</f>
        <v>3.8</v>
      </c>
      <c r="T175" s="37" t="n">
        <f aca="false">IF($C$1=1,IF('DIOXIN RESULTS'!AJ173="&lt;",'DIOXIN RESULTS'!AK173/2,'DIOXIN RESULTS'!AK173),IF($C$1=2,IF('DIOXIN RESULTS'!AJ173="&lt;",0,'DIOXIN RESULTS'!AK173),IF($C$1=3,IF('DIOXIN RESULTS'!AJ173="&lt;",'DIOXIN RESULTS'!AK173,'DIOXIN RESULTS'!AK173),IF($C$1=4,IF('DIOXIN RESULTS'!AJ173="&lt;","",'DIOXIN RESULTS'!AK173)))))</f>
        <v>290</v>
      </c>
      <c r="U175" s="22" t="n">
        <f aca="false">IF($E$1=1,SUMPRODUCT(D175:T175,D$4:T$4),SUMPRODUCT(D175:T175,D$5:T$5))</f>
        <v>24.195</v>
      </c>
    </row>
    <row r="176" customFormat="false" ht="15.75" hidden="false" customHeight="false" outlineLevel="0" collapsed="false">
      <c r="A176" s="0" t="str">
        <f aca="false">'DIOXIN RESULTS'!A174</f>
        <v>UHSD739</v>
      </c>
      <c r="B176" s="0" t="n">
        <f aca="false">'DIOXIN RESULTS'!B174</f>
        <v>14560</v>
      </c>
      <c r="C176" s="36" t="str">
        <f aca="false">'DIOXIN RESULTS'!C174</f>
        <v>11/04/2004</v>
      </c>
      <c r="D176" s="37" t="n">
        <f aca="false">IF($C$1=1,IF('DIOXIN RESULTS'!D174="&lt;",'DIOXIN RESULTS'!E174/2,'DIOXIN RESULTS'!E174),IF($C$1=2,IF('DIOXIN RESULTS'!D174="&lt;",0,'DIOXIN RESULTS'!E174),IF($C$1=3,IF('DIOXIN RESULTS'!D174="&lt;",'DIOXIN RESULTS'!E174,'DIOXIN RESULTS'!E174),IF($C$1=4,IF('DIOXIN RESULTS'!D174="&lt;","",'DIOXIN RESULTS'!E174)))))</f>
        <v>0.18</v>
      </c>
      <c r="E176" s="37" t="n">
        <f aca="false">IF($C$1=1,IF('DIOXIN RESULTS'!F174="&lt;",'DIOXIN RESULTS'!G174/2,'DIOXIN RESULTS'!G174),IF($C$1=2,IF('DIOXIN RESULTS'!F174="&lt;",0,'DIOXIN RESULTS'!G174),IF($C$1=3,IF('DIOXIN RESULTS'!F174="&lt;",'DIOXIN RESULTS'!G174,'DIOXIN RESULTS'!G174),IF($C$1=4,IF('DIOXIN RESULTS'!F174="&lt;","",'DIOXIN RESULTS'!G174)))))</f>
        <v>0.175</v>
      </c>
      <c r="F176" s="37" t="n">
        <f aca="false">IF($C$1=1,IF('DIOXIN RESULTS'!H174="&lt;",'DIOXIN RESULTS'!I174/2,'DIOXIN RESULTS'!I174),IF($C$1=2,IF('DIOXIN RESULTS'!H174="&lt;",0,'DIOXIN RESULTS'!I174),IF($C$1=3,IF('DIOXIN RESULTS'!H174="&lt;",'DIOXIN RESULTS'!I174,'DIOXIN RESULTS'!I174),IF($C$1=4,IF('DIOXIN RESULTS'!H174="&lt;","",'DIOXIN RESULTS'!I174)))))</f>
        <v>0.18</v>
      </c>
      <c r="G176" s="37" t="n">
        <f aca="false">IF($C$1=1,IF('DIOXIN RESULTS'!J174="&lt;",'DIOXIN RESULTS'!K174/2,'DIOXIN RESULTS'!K174),IF($C$1=2,IF('DIOXIN RESULTS'!J174="&lt;",0,'DIOXIN RESULTS'!K174),IF($C$1=3,IF('DIOXIN RESULTS'!J174="&lt;",'DIOXIN RESULTS'!K174,'DIOXIN RESULTS'!K174),IF($C$1=4,IF('DIOXIN RESULTS'!J174="&lt;","",'DIOXIN RESULTS'!K174)))))</f>
        <v>0.145</v>
      </c>
      <c r="H176" s="37" t="n">
        <f aca="false">IF($C$1=1,IF('DIOXIN RESULTS'!L174="&lt;",'DIOXIN RESULTS'!M174/2,'DIOXIN RESULTS'!M174),IF($C$1=2,IF('DIOXIN RESULTS'!L174="&lt;",0,'DIOXIN RESULTS'!M174),IF($C$1=3,IF('DIOXIN RESULTS'!L174="&lt;",'DIOXIN RESULTS'!M174,'DIOXIN RESULTS'!M174),IF($C$1=4,IF('DIOXIN RESULTS'!L174="&lt;","",'DIOXIN RESULTS'!M174)))))</f>
        <v>0.48</v>
      </c>
      <c r="I176" s="37" t="n">
        <f aca="false">IF($C$1=1,IF('DIOXIN RESULTS'!N174="&lt;",'DIOXIN RESULTS'!O174/2,'DIOXIN RESULTS'!O174),IF($C$1=2,IF('DIOXIN RESULTS'!N174="&lt;",0,'DIOXIN RESULTS'!O174),IF($C$1=3,IF('DIOXIN RESULTS'!N174="&lt;",'DIOXIN RESULTS'!O174,'DIOXIN RESULTS'!O174),IF($C$1=4,IF('DIOXIN RESULTS'!N174="&lt;","",'DIOXIN RESULTS'!O174)))))</f>
        <v>11</v>
      </c>
      <c r="J176" s="37" t="n">
        <f aca="false">IF($C$1=1,IF('DIOXIN RESULTS'!P174="&lt;",'DIOXIN RESULTS'!Q174/2,'DIOXIN RESULTS'!Q174),IF($C$1=2,IF('DIOXIN RESULTS'!P174="&lt;",0,'DIOXIN RESULTS'!Q174),IF($C$1=3,IF('DIOXIN RESULTS'!P174="&lt;",'DIOXIN RESULTS'!Q174,'DIOXIN RESULTS'!Q174),IF($C$1=4,IF('DIOXIN RESULTS'!P174="&lt;","",'DIOXIN RESULTS'!Q174)))))</f>
        <v>220</v>
      </c>
      <c r="K176" s="37" t="n">
        <f aca="false">IF($C$1=1,IF('DIOXIN RESULTS'!R174="&lt;",'DIOXIN RESULTS'!S174/2,'DIOXIN RESULTS'!S174),IF($C$1=2,IF('DIOXIN RESULTS'!R174="&lt;",0,'DIOXIN RESULTS'!S174),IF($C$1=3,IF('DIOXIN RESULTS'!R174="&lt;",'DIOXIN RESULTS'!S174,'DIOXIN RESULTS'!S174),IF($C$1=4,IF('DIOXIN RESULTS'!R174="&lt;","",'DIOXIN RESULTS'!S174)))))</f>
        <v>0.37</v>
      </c>
      <c r="L176" s="37" t="n">
        <f aca="false">IF($C$1=1,IF('DIOXIN RESULTS'!T174="&lt;",'DIOXIN RESULTS'!U174/2,'DIOXIN RESULTS'!U174),IF($C$1=2,IF('DIOXIN RESULTS'!T174="&lt;",0,'DIOXIN RESULTS'!U174),IF($C$1=3,IF('DIOXIN RESULTS'!T174="&lt;",'DIOXIN RESULTS'!U174,'DIOXIN RESULTS'!U174),IF($C$1=4,IF('DIOXIN RESULTS'!T174="&lt;","",'DIOXIN RESULTS'!U174)))))</f>
        <v>0.105</v>
      </c>
      <c r="M176" s="37" t="n">
        <f aca="false">IF($C$1=1,IF('DIOXIN RESULTS'!V174="&lt;",'DIOXIN RESULTS'!W174/2,'DIOXIN RESULTS'!W174),IF($C$1=2,IF('DIOXIN RESULTS'!V174="&lt;",0,'DIOXIN RESULTS'!W174),IF($C$1=3,IF('DIOXIN RESULTS'!V174="&lt;",'DIOXIN RESULTS'!W174,'DIOXIN RESULTS'!W174),IF($C$1=4,IF('DIOXIN RESULTS'!V174="&lt;","",'DIOXIN RESULTS'!W174)))))</f>
        <v>0.115</v>
      </c>
      <c r="N176" s="37" t="n">
        <f aca="false">IF($C$1=1,IF('DIOXIN RESULTS'!X174="&lt;",'DIOXIN RESULTS'!Y174/2,'DIOXIN RESULTS'!Y174),IF($C$1=2,IF('DIOXIN RESULTS'!X174="&lt;",0,'DIOXIN RESULTS'!Y174),IF($C$1=3,IF('DIOXIN RESULTS'!X174="&lt;",'DIOXIN RESULTS'!Y174,'DIOXIN RESULTS'!Y174),IF($C$1=4,IF('DIOXIN RESULTS'!X174="&lt;","",'DIOXIN RESULTS'!Y174)))))</f>
        <v>0.105</v>
      </c>
      <c r="O176" s="37" t="n">
        <f aca="false">IF($C$1=1,IF('DIOXIN RESULTS'!Z174="&lt;",'DIOXIN RESULTS'!AA174/2,'DIOXIN RESULTS'!AA174),IF($C$1=2,IF('DIOXIN RESULTS'!Z174="&lt;",0,'DIOXIN RESULTS'!AA174),IF($C$1=3,IF('DIOXIN RESULTS'!Z174="&lt;",'DIOXIN RESULTS'!AA174,'DIOXIN RESULTS'!AA174),IF($C$1=4,IF('DIOXIN RESULTS'!Z174="&lt;","",'DIOXIN RESULTS'!AA174)))))</f>
        <v>0.115</v>
      </c>
      <c r="P176" s="37" t="n">
        <f aca="false">IF($C$1=1,IF('DIOXIN RESULTS'!AB174="&lt;",'DIOXIN RESULTS'!AC174/2,'DIOXIN RESULTS'!AC174),IF($C$1=2,IF('DIOXIN RESULTS'!AB174="&lt;",0,'DIOXIN RESULTS'!AC174),IF($C$1=3,IF('DIOXIN RESULTS'!AB174="&lt;",'DIOXIN RESULTS'!AC174,'DIOXIN RESULTS'!AC174),IF($C$1=4,IF('DIOXIN RESULTS'!AB174="&lt;","",'DIOXIN RESULTS'!AC174)))))</f>
        <v>0.125</v>
      </c>
      <c r="Q176" s="37" t="n">
        <f aca="false">IF($C$1=1,IF('DIOXIN RESULTS'!AD174="&lt;",'DIOXIN RESULTS'!AE174/2,'DIOXIN RESULTS'!AE174),IF($C$1=2,IF('DIOXIN RESULTS'!AD174="&lt;",0,'DIOXIN RESULTS'!AE174),IF($C$1=3,IF('DIOXIN RESULTS'!AD174="&lt;",'DIOXIN RESULTS'!AE174,'DIOXIN RESULTS'!AE174),IF($C$1=4,IF('DIOXIN RESULTS'!AD174="&lt;","",'DIOXIN RESULTS'!AE174)))))</f>
        <v>0.12</v>
      </c>
      <c r="R176" s="37" t="n">
        <f aca="false">IF($C$1=1,IF('DIOXIN RESULTS'!AF174="&lt;",'DIOXIN RESULTS'!AG174/2,'DIOXIN RESULTS'!AG174),IF($C$1=2,IF('DIOXIN RESULTS'!AF174="&lt;",0,'DIOXIN RESULTS'!AG174),IF($C$1=3,IF('DIOXIN RESULTS'!AF174="&lt;",'DIOXIN RESULTS'!AG174,'DIOXIN RESULTS'!AG174),IF($C$1=4,IF('DIOXIN RESULTS'!AF174="&lt;","",'DIOXIN RESULTS'!AG174)))))</f>
        <v>0.48</v>
      </c>
      <c r="S176" s="37" t="n">
        <f aca="false">IF($C$1=1,IF('DIOXIN RESULTS'!AH174="&lt;",'DIOXIN RESULTS'!AI174/2,'DIOXIN RESULTS'!AI174),IF($C$1=2,IF('DIOXIN RESULTS'!AH174="&lt;",0,'DIOXIN RESULTS'!AI174),IF($C$1=3,IF('DIOXIN RESULTS'!AH174="&lt;",'DIOXIN RESULTS'!AI174,'DIOXIN RESULTS'!AI174),IF($C$1=4,IF('DIOXIN RESULTS'!AH174="&lt;","",'DIOXIN RESULTS'!AI174)))))</f>
        <v>0.125</v>
      </c>
      <c r="T176" s="37" t="n">
        <f aca="false">IF($C$1=1,IF('DIOXIN RESULTS'!AJ174="&lt;",'DIOXIN RESULTS'!AK174/2,'DIOXIN RESULTS'!AK174),IF($C$1=2,IF('DIOXIN RESULTS'!AJ174="&lt;",0,'DIOXIN RESULTS'!AK174),IF($C$1=3,IF('DIOXIN RESULTS'!AJ174="&lt;",'DIOXIN RESULTS'!AK174,'DIOXIN RESULTS'!AK174),IF($C$1=4,IF('DIOXIN RESULTS'!AJ174="&lt;","",'DIOXIN RESULTS'!AK174)))))</f>
        <v>2.1</v>
      </c>
      <c r="U176" s="22" t="n">
        <f aca="false">IF($E$1=1,SUMPRODUCT(D176:T176,D$4:T$4),SUMPRODUCT(D176:T176,D$5:T$5))</f>
        <v>0.49425</v>
      </c>
    </row>
    <row r="177" customFormat="false" ht="15.75" hidden="false" customHeight="false" outlineLevel="0" collapsed="false">
      <c r="A177" s="0" t="str">
        <f aca="false">'DIOXIN RESULTS'!A175</f>
        <v>UHSD740</v>
      </c>
      <c r="B177" s="0" t="n">
        <f aca="false">'DIOXIN RESULTS'!B175</f>
        <v>15979</v>
      </c>
      <c r="C177" s="36" t="str">
        <f aca="false">'DIOXIN RESULTS'!C175</f>
        <v>11/04/2004</v>
      </c>
      <c r="D177" s="37" t="n">
        <f aca="false">IF($C$1=1,IF('DIOXIN RESULTS'!D175="&lt;",'DIOXIN RESULTS'!E175/2,'DIOXIN RESULTS'!E175),IF($C$1=2,IF('DIOXIN RESULTS'!D175="&lt;",0,'DIOXIN RESULTS'!E175),IF($C$1=3,IF('DIOXIN RESULTS'!D175="&lt;",'DIOXIN RESULTS'!E175,'DIOXIN RESULTS'!E175),IF($C$1=4,IF('DIOXIN RESULTS'!D175="&lt;","",'DIOXIN RESULTS'!E175)))))</f>
        <v>12</v>
      </c>
      <c r="E177" s="37" t="n">
        <f aca="false">IF($C$1=1,IF('DIOXIN RESULTS'!F175="&lt;",'DIOXIN RESULTS'!G175/2,'DIOXIN RESULTS'!G175),IF($C$1=2,IF('DIOXIN RESULTS'!F175="&lt;",0,'DIOXIN RESULTS'!G175),IF($C$1=3,IF('DIOXIN RESULTS'!F175="&lt;",'DIOXIN RESULTS'!G175,'DIOXIN RESULTS'!G175),IF($C$1=4,IF('DIOXIN RESULTS'!F175="&lt;","",'DIOXIN RESULTS'!G175)))))</f>
        <v>1.4</v>
      </c>
      <c r="F177" s="37" t="n">
        <f aca="false">IF($C$1=1,IF('DIOXIN RESULTS'!H175="&lt;",'DIOXIN RESULTS'!I175/2,'DIOXIN RESULTS'!I175),IF($C$1=2,IF('DIOXIN RESULTS'!H175="&lt;",0,'DIOXIN RESULTS'!I175),IF($C$1=3,IF('DIOXIN RESULTS'!H175="&lt;",'DIOXIN RESULTS'!I175,'DIOXIN RESULTS'!I175),IF($C$1=4,IF('DIOXIN RESULTS'!H175="&lt;","",'DIOXIN RESULTS'!I175)))))</f>
        <v>2</v>
      </c>
      <c r="G177" s="37" t="n">
        <f aca="false">IF($C$1=1,IF('DIOXIN RESULTS'!J175="&lt;",'DIOXIN RESULTS'!K175/2,'DIOXIN RESULTS'!K175),IF($C$1=2,IF('DIOXIN RESULTS'!J175="&lt;",0,'DIOXIN RESULTS'!K175),IF($C$1=3,IF('DIOXIN RESULTS'!J175="&lt;",'DIOXIN RESULTS'!K175,'DIOXIN RESULTS'!K175),IF($C$1=4,IF('DIOXIN RESULTS'!J175="&lt;","",'DIOXIN RESULTS'!K175)))))</f>
        <v>5</v>
      </c>
      <c r="H177" s="37" t="n">
        <f aca="false">IF($C$1=1,IF('DIOXIN RESULTS'!L175="&lt;",'DIOXIN RESULTS'!M175/2,'DIOXIN RESULTS'!M175),IF($C$1=2,IF('DIOXIN RESULTS'!L175="&lt;",0,'DIOXIN RESULTS'!M175),IF($C$1=3,IF('DIOXIN RESULTS'!L175="&lt;",'DIOXIN RESULTS'!M175,'DIOXIN RESULTS'!M175),IF($C$1=4,IF('DIOXIN RESULTS'!L175="&lt;","",'DIOXIN RESULTS'!M175)))))</f>
        <v>4</v>
      </c>
      <c r="I177" s="37" t="n">
        <f aca="false">IF($C$1=1,IF('DIOXIN RESULTS'!N175="&lt;",'DIOXIN RESULTS'!O175/2,'DIOXIN RESULTS'!O175),IF($C$1=2,IF('DIOXIN RESULTS'!N175="&lt;",0,'DIOXIN RESULTS'!O175),IF($C$1=3,IF('DIOXIN RESULTS'!N175="&lt;",'DIOXIN RESULTS'!O175,'DIOXIN RESULTS'!O175),IF($C$1=4,IF('DIOXIN RESULTS'!N175="&lt;","",'DIOXIN RESULTS'!O175)))))</f>
        <v>150</v>
      </c>
      <c r="J177" s="37" t="n">
        <f aca="false">IF($C$1=1,IF('DIOXIN RESULTS'!P175="&lt;",'DIOXIN RESULTS'!Q175/2,'DIOXIN RESULTS'!Q175),IF($C$1=2,IF('DIOXIN RESULTS'!P175="&lt;",0,'DIOXIN RESULTS'!Q175),IF($C$1=3,IF('DIOXIN RESULTS'!P175="&lt;",'DIOXIN RESULTS'!Q175,'DIOXIN RESULTS'!Q175),IF($C$1=4,IF('DIOXIN RESULTS'!P175="&lt;","",'DIOXIN RESULTS'!Q175)))))</f>
        <v>5100</v>
      </c>
      <c r="K177" s="37" t="n">
        <f aca="false">IF($C$1=1,IF('DIOXIN RESULTS'!R175="&lt;",'DIOXIN RESULTS'!S175/2,'DIOXIN RESULTS'!S175),IF($C$1=2,IF('DIOXIN RESULTS'!R175="&lt;",0,'DIOXIN RESULTS'!S175),IF($C$1=3,IF('DIOXIN RESULTS'!R175="&lt;",'DIOXIN RESULTS'!S175,'DIOXIN RESULTS'!S175),IF($C$1=4,IF('DIOXIN RESULTS'!R175="&lt;","",'DIOXIN RESULTS'!S175)))))</f>
        <v>29</v>
      </c>
      <c r="L177" s="37" t="n">
        <f aca="false">IF($C$1=1,IF('DIOXIN RESULTS'!T175="&lt;",'DIOXIN RESULTS'!U175/2,'DIOXIN RESULTS'!U175),IF($C$1=2,IF('DIOXIN RESULTS'!T175="&lt;",0,'DIOXIN RESULTS'!U175),IF($C$1=3,IF('DIOXIN RESULTS'!T175="&lt;",'DIOXIN RESULTS'!U175,'DIOXIN RESULTS'!U175),IF($C$1=4,IF('DIOXIN RESULTS'!T175="&lt;","",'DIOXIN RESULTS'!U175)))))</f>
        <v>2</v>
      </c>
      <c r="M177" s="37" t="n">
        <f aca="false">IF($C$1=1,IF('DIOXIN RESULTS'!V175="&lt;",'DIOXIN RESULTS'!W175/2,'DIOXIN RESULTS'!W175),IF($C$1=2,IF('DIOXIN RESULTS'!V175="&lt;",0,'DIOXIN RESULTS'!W175),IF($C$1=3,IF('DIOXIN RESULTS'!V175="&lt;",'DIOXIN RESULTS'!W175,'DIOXIN RESULTS'!W175),IF($C$1=4,IF('DIOXIN RESULTS'!V175="&lt;","",'DIOXIN RESULTS'!W175)))))</f>
        <v>2.7</v>
      </c>
      <c r="N177" s="37" t="n">
        <f aca="false">IF($C$1=1,IF('DIOXIN RESULTS'!X175="&lt;",'DIOXIN RESULTS'!Y175/2,'DIOXIN RESULTS'!Y175),IF($C$1=2,IF('DIOXIN RESULTS'!X175="&lt;",0,'DIOXIN RESULTS'!Y175),IF($C$1=3,IF('DIOXIN RESULTS'!X175="&lt;",'DIOXIN RESULTS'!Y175,'DIOXIN RESULTS'!Y175),IF($C$1=4,IF('DIOXIN RESULTS'!X175="&lt;","",'DIOXIN RESULTS'!Y175)))))</f>
        <v>4</v>
      </c>
      <c r="O177" s="37" t="n">
        <f aca="false">IF($C$1=1,IF('DIOXIN RESULTS'!Z175="&lt;",'DIOXIN RESULTS'!AA175/2,'DIOXIN RESULTS'!AA175),IF($C$1=2,IF('DIOXIN RESULTS'!Z175="&lt;",0,'DIOXIN RESULTS'!AA175),IF($C$1=3,IF('DIOXIN RESULTS'!Z175="&lt;",'DIOXIN RESULTS'!AA175,'DIOXIN RESULTS'!AA175),IF($C$1=4,IF('DIOXIN RESULTS'!Z175="&lt;","",'DIOXIN RESULTS'!AA175)))))</f>
        <v>2</v>
      </c>
      <c r="P177" s="37" t="n">
        <f aca="false">IF($C$1=1,IF('DIOXIN RESULTS'!AB175="&lt;",'DIOXIN RESULTS'!AC175/2,'DIOXIN RESULTS'!AC175),IF($C$1=2,IF('DIOXIN RESULTS'!AB175="&lt;",0,'DIOXIN RESULTS'!AC175),IF($C$1=3,IF('DIOXIN RESULTS'!AB175="&lt;",'DIOXIN RESULTS'!AC175,'DIOXIN RESULTS'!AC175),IF($C$1=4,IF('DIOXIN RESULTS'!AB175="&lt;","",'DIOXIN RESULTS'!AC175)))))</f>
        <v>2.3</v>
      </c>
      <c r="Q177" s="37" t="n">
        <f aca="false">IF($C$1=1,IF('DIOXIN RESULTS'!AD175="&lt;",'DIOXIN RESULTS'!AE175/2,'DIOXIN RESULTS'!AE175),IF($C$1=2,IF('DIOXIN RESULTS'!AD175="&lt;",0,'DIOXIN RESULTS'!AE175),IF($C$1=3,IF('DIOXIN RESULTS'!AD175="&lt;",'DIOXIN RESULTS'!AE175,'DIOXIN RESULTS'!AE175),IF($C$1=4,IF('DIOXIN RESULTS'!AD175="&lt;","",'DIOXIN RESULTS'!AE175)))))</f>
        <v>0.93</v>
      </c>
      <c r="R177" s="37" t="n">
        <f aca="false">IF($C$1=1,IF('DIOXIN RESULTS'!AF175="&lt;",'DIOXIN RESULTS'!AG175/2,'DIOXIN RESULTS'!AG175),IF($C$1=2,IF('DIOXIN RESULTS'!AF175="&lt;",0,'DIOXIN RESULTS'!AG175),IF($C$1=3,IF('DIOXIN RESULTS'!AF175="&lt;",'DIOXIN RESULTS'!AG175,'DIOXIN RESULTS'!AG175),IF($C$1=4,IF('DIOXIN RESULTS'!AF175="&lt;","",'DIOXIN RESULTS'!AG175)))))</f>
        <v>26</v>
      </c>
      <c r="S177" s="37" t="n">
        <f aca="false">IF($C$1=1,IF('DIOXIN RESULTS'!AH175="&lt;",'DIOXIN RESULTS'!AI175/2,'DIOXIN RESULTS'!AI175),IF($C$1=2,IF('DIOXIN RESULTS'!AH175="&lt;",0,'DIOXIN RESULTS'!AI175),IF($C$1=3,IF('DIOXIN RESULTS'!AH175="&lt;",'DIOXIN RESULTS'!AI175,'DIOXIN RESULTS'!AI175),IF($C$1=4,IF('DIOXIN RESULTS'!AH175="&lt;","",'DIOXIN RESULTS'!AI175)))))</f>
        <v>2.6</v>
      </c>
      <c r="T177" s="37" t="n">
        <f aca="false">IF($C$1=1,IF('DIOXIN RESULTS'!AJ175="&lt;",'DIOXIN RESULTS'!AK175/2,'DIOXIN RESULTS'!AK175),IF($C$1=2,IF('DIOXIN RESULTS'!AJ175="&lt;",0,'DIOXIN RESULTS'!AK175),IF($C$1=3,IF('DIOXIN RESULTS'!AJ175="&lt;",'DIOXIN RESULTS'!AK175,'DIOXIN RESULTS'!AK175),IF($C$1=4,IF('DIOXIN RESULTS'!AJ175="&lt;","",'DIOXIN RESULTS'!AK175)))))</f>
        <v>210</v>
      </c>
      <c r="U177" s="22" t="n">
        <f aca="false">IF($E$1=1,SUMPRODUCT(D177:T177,D$4:T$4),SUMPRODUCT(D177:T177,D$5:T$5))</f>
        <v>19.073</v>
      </c>
    </row>
    <row r="178" customFormat="false" ht="15.75" hidden="false" customHeight="false" outlineLevel="0" collapsed="false">
      <c r="A178" s="0" t="str">
        <f aca="false">'DIOXIN RESULTS'!A176</f>
        <v>UHSD741</v>
      </c>
      <c r="B178" s="0" t="n">
        <f aca="false">'DIOXIN RESULTS'!B176</f>
        <v>16499</v>
      </c>
      <c r="C178" s="36" t="str">
        <f aca="false">'DIOXIN RESULTS'!C176</f>
        <v>11/09/2004</v>
      </c>
      <c r="D178" s="37" t="n">
        <f aca="false">IF($C$1=1,IF('DIOXIN RESULTS'!D176="&lt;",'DIOXIN RESULTS'!E176/2,'DIOXIN RESULTS'!E176),IF($C$1=2,IF('DIOXIN RESULTS'!D176="&lt;",0,'DIOXIN RESULTS'!E176),IF($C$1=3,IF('DIOXIN RESULTS'!D176="&lt;",'DIOXIN RESULTS'!E176,'DIOXIN RESULTS'!E176),IF($C$1=4,IF('DIOXIN RESULTS'!D176="&lt;","",'DIOXIN RESULTS'!E176)))))</f>
        <v>56</v>
      </c>
      <c r="E178" s="37" t="n">
        <f aca="false">IF($C$1=1,IF('DIOXIN RESULTS'!F176="&lt;",'DIOXIN RESULTS'!G176/2,'DIOXIN RESULTS'!G176),IF($C$1=2,IF('DIOXIN RESULTS'!F176="&lt;",0,'DIOXIN RESULTS'!G176),IF($C$1=3,IF('DIOXIN RESULTS'!F176="&lt;",'DIOXIN RESULTS'!G176,'DIOXIN RESULTS'!G176),IF($C$1=4,IF('DIOXIN RESULTS'!F176="&lt;","",'DIOXIN RESULTS'!G176)))))</f>
        <v>5.7</v>
      </c>
      <c r="F178" s="37" t="n">
        <f aca="false">IF($C$1=1,IF('DIOXIN RESULTS'!H176="&lt;",'DIOXIN RESULTS'!I176/2,'DIOXIN RESULTS'!I176),IF($C$1=2,IF('DIOXIN RESULTS'!H176="&lt;",0,'DIOXIN RESULTS'!I176),IF($C$1=3,IF('DIOXIN RESULTS'!H176="&lt;",'DIOXIN RESULTS'!I176,'DIOXIN RESULTS'!I176),IF($C$1=4,IF('DIOXIN RESULTS'!H176="&lt;","",'DIOXIN RESULTS'!I176)))))</f>
        <v>5.5</v>
      </c>
      <c r="G178" s="37" t="n">
        <f aca="false">IF($C$1=1,IF('DIOXIN RESULTS'!J176="&lt;",'DIOXIN RESULTS'!K176/2,'DIOXIN RESULTS'!K176),IF($C$1=2,IF('DIOXIN RESULTS'!J176="&lt;",0,'DIOXIN RESULTS'!K176),IF($C$1=3,IF('DIOXIN RESULTS'!J176="&lt;",'DIOXIN RESULTS'!K176,'DIOXIN RESULTS'!K176),IF($C$1=4,IF('DIOXIN RESULTS'!J176="&lt;","",'DIOXIN RESULTS'!K176)))))</f>
        <v>28</v>
      </c>
      <c r="H178" s="37" t="n">
        <f aca="false">IF($C$1=1,IF('DIOXIN RESULTS'!L176="&lt;",'DIOXIN RESULTS'!M176/2,'DIOXIN RESULTS'!M176),IF($C$1=2,IF('DIOXIN RESULTS'!L176="&lt;",0,'DIOXIN RESULTS'!M176),IF($C$1=3,IF('DIOXIN RESULTS'!L176="&lt;",'DIOXIN RESULTS'!M176,'DIOXIN RESULTS'!M176),IF($C$1=4,IF('DIOXIN RESULTS'!L176="&lt;","",'DIOXIN RESULTS'!M176)))))</f>
        <v>18</v>
      </c>
      <c r="I178" s="37" t="n">
        <f aca="false">IF($C$1=1,IF('DIOXIN RESULTS'!N176="&lt;",'DIOXIN RESULTS'!O176/2,'DIOXIN RESULTS'!O176),IF($C$1=2,IF('DIOXIN RESULTS'!N176="&lt;",0,'DIOXIN RESULTS'!O176),IF($C$1=3,IF('DIOXIN RESULTS'!N176="&lt;",'DIOXIN RESULTS'!O176,'DIOXIN RESULTS'!O176),IF($C$1=4,IF('DIOXIN RESULTS'!N176="&lt;","",'DIOXIN RESULTS'!O176)))))</f>
        <v>360</v>
      </c>
      <c r="J178" s="37" t="n">
        <f aca="false">IF($C$1=1,IF('DIOXIN RESULTS'!P176="&lt;",'DIOXIN RESULTS'!Q176/2,'DIOXIN RESULTS'!Q176),IF($C$1=2,IF('DIOXIN RESULTS'!P176="&lt;",0,'DIOXIN RESULTS'!Q176),IF($C$1=3,IF('DIOXIN RESULTS'!P176="&lt;",'DIOXIN RESULTS'!Q176,'DIOXIN RESULTS'!Q176),IF($C$1=4,IF('DIOXIN RESULTS'!P176="&lt;","",'DIOXIN RESULTS'!Q176)))))</f>
        <v>5100</v>
      </c>
      <c r="K178" s="37" t="n">
        <f aca="false">IF($C$1=1,IF('DIOXIN RESULTS'!R176="&lt;",'DIOXIN RESULTS'!S176/2,'DIOXIN RESULTS'!S176),IF($C$1=2,IF('DIOXIN RESULTS'!R176="&lt;",0,'DIOXIN RESULTS'!S176),IF($C$1=3,IF('DIOXIN RESULTS'!R176="&lt;",'DIOXIN RESULTS'!S176,'DIOXIN RESULTS'!S176),IF($C$1=4,IF('DIOXIN RESULTS'!R176="&lt;","",'DIOXIN RESULTS'!S176)))))</f>
        <v>110</v>
      </c>
      <c r="L178" s="37" t="n">
        <f aca="false">IF($C$1=1,IF('DIOXIN RESULTS'!T176="&lt;",'DIOXIN RESULTS'!U176/2,'DIOXIN RESULTS'!U176),IF($C$1=2,IF('DIOXIN RESULTS'!T176="&lt;",0,'DIOXIN RESULTS'!U176),IF($C$1=3,IF('DIOXIN RESULTS'!T176="&lt;",'DIOXIN RESULTS'!U176,'DIOXIN RESULTS'!U176),IF($C$1=4,IF('DIOXIN RESULTS'!T176="&lt;","",'DIOXIN RESULTS'!U176)))))</f>
        <v>4</v>
      </c>
      <c r="M178" s="37" t="n">
        <f aca="false">IF($C$1=1,IF('DIOXIN RESULTS'!V176="&lt;",'DIOXIN RESULTS'!W176/2,'DIOXIN RESULTS'!W176),IF($C$1=2,IF('DIOXIN RESULTS'!V176="&lt;",0,'DIOXIN RESULTS'!W176),IF($C$1=3,IF('DIOXIN RESULTS'!V176="&lt;",'DIOXIN RESULTS'!W176,'DIOXIN RESULTS'!W176),IF($C$1=4,IF('DIOXIN RESULTS'!V176="&lt;","",'DIOXIN RESULTS'!W176)))))</f>
        <v>4.4</v>
      </c>
      <c r="N178" s="37" t="n">
        <f aca="false">IF($C$1=1,IF('DIOXIN RESULTS'!X176="&lt;",'DIOXIN RESULTS'!Y176/2,'DIOXIN RESULTS'!Y176),IF($C$1=2,IF('DIOXIN RESULTS'!X176="&lt;",0,'DIOXIN RESULTS'!Y176),IF($C$1=3,IF('DIOXIN RESULTS'!X176="&lt;",'DIOXIN RESULTS'!Y176,'DIOXIN RESULTS'!Y176),IF($C$1=4,IF('DIOXIN RESULTS'!X176="&lt;","",'DIOXIN RESULTS'!Y176)))))</f>
        <v>0.09</v>
      </c>
      <c r="O178" s="37" t="n">
        <f aca="false">IF($C$1=1,IF('DIOXIN RESULTS'!Z176="&lt;",'DIOXIN RESULTS'!AA176/2,'DIOXIN RESULTS'!AA176),IF($C$1=2,IF('DIOXIN RESULTS'!Z176="&lt;",0,'DIOXIN RESULTS'!AA176),IF($C$1=3,IF('DIOXIN RESULTS'!Z176="&lt;",'DIOXIN RESULTS'!AA176,'DIOXIN RESULTS'!AA176),IF($C$1=4,IF('DIOXIN RESULTS'!Z176="&lt;","",'DIOXIN RESULTS'!AA176)))))</f>
        <v>3.9</v>
      </c>
      <c r="P178" s="37" t="n">
        <f aca="false">IF($C$1=1,IF('DIOXIN RESULTS'!AB176="&lt;",'DIOXIN RESULTS'!AC176/2,'DIOXIN RESULTS'!AC176),IF($C$1=2,IF('DIOXIN RESULTS'!AB176="&lt;",0,'DIOXIN RESULTS'!AC176),IF($C$1=3,IF('DIOXIN RESULTS'!AB176="&lt;",'DIOXIN RESULTS'!AC176,'DIOXIN RESULTS'!AC176),IF($C$1=4,IF('DIOXIN RESULTS'!AB176="&lt;","",'DIOXIN RESULTS'!AC176)))))</f>
        <v>3.8</v>
      </c>
      <c r="Q178" s="37" t="n">
        <f aca="false">IF($C$1=1,IF('DIOXIN RESULTS'!AD176="&lt;",'DIOXIN RESULTS'!AE176/2,'DIOXIN RESULTS'!AE176),IF($C$1=2,IF('DIOXIN RESULTS'!AD176="&lt;",0,'DIOXIN RESULTS'!AE176),IF($C$1=3,IF('DIOXIN RESULTS'!AD176="&lt;",'DIOXIN RESULTS'!AE176,'DIOXIN RESULTS'!AE176),IF($C$1=4,IF('DIOXIN RESULTS'!AD176="&lt;","",'DIOXIN RESULTS'!AE176)))))</f>
        <v>1.6</v>
      </c>
      <c r="R178" s="37" t="n">
        <f aca="false">IF($C$1=1,IF('DIOXIN RESULTS'!AF176="&lt;",'DIOXIN RESULTS'!AG176/2,'DIOXIN RESULTS'!AG176),IF($C$1=2,IF('DIOXIN RESULTS'!AF176="&lt;",0,'DIOXIN RESULTS'!AG176),IF($C$1=3,IF('DIOXIN RESULTS'!AF176="&lt;",'DIOXIN RESULTS'!AG176,'DIOXIN RESULTS'!AG176),IF($C$1=4,IF('DIOXIN RESULTS'!AF176="&lt;","",'DIOXIN RESULTS'!AG176)))))</f>
        <v>64</v>
      </c>
      <c r="S178" s="37" t="n">
        <f aca="false">IF($C$1=1,IF('DIOXIN RESULTS'!AH176="&lt;",'DIOXIN RESULTS'!AI176/2,'DIOXIN RESULTS'!AI176),IF($C$1=2,IF('DIOXIN RESULTS'!AH176="&lt;",0,'DIOXIN RESULTS'!AI176),IF($C$1=3,IF('DIOXIN RESULTS'!AH176="&lt;",'DIOXIN RESULTS'!AI176,'DIOXIN RESULTS'!AI176),IF($C$1=4,IF('DIOXIN RESULTS'!AH176="&lt;","",'DIOXIN RESULTS'!AI176)))))</f>
        <v>5.7</v>
      </c>
      <c r="T178" s="37" t="n">
        <f aca="false">IF($C$1=1,IF('DIOXIN RESULTS'!AJ176="&lt;",'DIOXIN RESULTS'!AK176/2,'DIOXIN RESULTS'!AK176),IF($C$1=2,IF('DIOXIN RESULTS'!AJ176="&lt;",0,'DIOXIN RESULTS'!AK176),IF($C$1=3,IF('DIOXIN RESULTS'!AJ176="&lt;",'DIOXIN RESULTS'!AK176,'DIOXIN RESULTS'!AK176),IF($C$1=4,IF('DIOXIN RESULTS'!AJ176="&lt;","",'DIOXIN RESULTS'!AK176)))))</f>
        <v>360</v>
      </c>
      <c r="U178" s="22" t="n">
        <f aca="false">IF($E$1=1,SUMPRODUCT(D178:T178,D$4:T$4),SUMPRODUCT(D178:T178,D$5:T$5))</f>
        <v>78.339</v>
      </c>
    </row>
    <row r="179" customFormat="false" ht="15.75" hidden="false" customHeight="false" outlineLevel="0" collapsed="false">
      <c r="A179" s="0" t="str">
        <f aca="false">'DIOXIN RESULTS'!A177</f>
        <v>UHSD742</v>
      </c>
      <c r="B179" s="0" t="n">
        <f aca="false">'DIOXIN RESULTS'!B177</f>
        <v>16618</v>
      </c>
      <c r="C179" s="36" t="str">
        <f aca="false">'DIOXIN RESULTS'!C177</f>
        <v>11/09/2004</v>
      </c>
      <c r="D179" s="37" t="n">
        <f aca="false">IF($C$1=1,IF('DIOXIN RESULTS'!D177="&lt;",'DIOXIN RESULTS'!E177/2,'DIOXIN RESULTS'!E177),IF($C$1=2,IF('DIOXIN RESULTS'!D177="&lt;",0,'DIOXIN RESULTS'!E177),IF($C$1=3,IF('DIOXIN RESULTS'!D177="&lt;",'DIOXIN RESULTS'!E177,'DIOXIN RESULTS'!E177),IF($C$1=4,IF('DIOXIN RESULTS'!D177="&lt;","",'DIOXIN RESULTS'!E177)))))</f>
        <v>12</v>
      </c>
      <c r="E179" s="37" t="n">
        <f aca="false">IF($C$1=1,IF('DIOXIN RESULTS'!F177="&lt;",'DIOXIN RESULTS'!G177/2,'DIOXIN RESULTS'!G177),IF($C$1=2,IF('DIOXIN RESULTS'!F177="&lt;",0,'DIOXIN RESULTS'!G177),IF($C$1=3,IF('DIOXIN RESULTS'!F177="&lt;",'DIOXIN RESULTS'!G177,'DIOXIN RESULTS'!G177),IF($C$1=4,IF('DIOXIN RESULTS'!F177="&lt;","",'DIOXIN RESULTS'!G177)))))</f>
        <v>0.84</v>
      </c>
      <c r="F179" s="37" t="n">
        <f aca="false">IF($C$1=1,IF('DIOXIN RESULTS'!H177="&lt;",'DIOXIN RESULTS'!I177/2,'DIOXIN RESULTS'!I177),IF($C$1=2,IF('DIOXIN RESULTS'!H177="&lt;",0,'DIOXIN RESULTS'!I177),IF($C$1=3,IF('DIOXIN RESULTS'!H177="&lt;",'DIOXIN RESULTS'!I177,'DIOXIN RESULTS'!I177),IF($C$1=4,IF('DIOXIN RESULTS'!H177="&lt;","",'DIOXIN RESULTS'!I177)))))</f>
        <v>1.7</v>
      </c>
      <c r="G179" s="37" t="n">
        <f aca="false">IF($C$1=1,IF('DIOXIN RESULTS'!J177="&lt;",'DIOXIN RESULTS'!K177/2,'DIOXIN RESULTS'!K177),IF($C$1=2,IF('DIOXIN RESULTS'!J177="&lt;",0,'DIOXIN RESULTS'!K177),IF($C$1=3,IF('DIOXIN RESULTS'!J177="&lt;",'DIOXIN RESULTS'!K177,'DIOXIN RESULTS'!K177),IF($C$1=4,IF('DIOXIN RESULTS'!J177="&lt;","",'DIOXIN RESULTS'!K177)))))</f>
        <v>3.5</v>
      </c>
      <c r="H179" s="37" t="n">
        <f aca="false">IF($C$1=1,IF('DIOXIN RESULTS'!L177="&lt;",'DIOXIN RESULTS'!M177/2,'DIOXIN RESULTS'!M177),IF($C$1=2,IF('DIOXIN RESULTS'!L177="&lt;",0,'DIOXIN RESULTS'!M177),IF($C$1=3,IF('DIOXIN RESULTS'!L177="&lt;",'DIOXIN RESULTS'!M177,'DIOXIN RESULTS'!M177),IF($C$1=4,IF('DIOXIN RESULTS'!L177="&lt;","",'DIOXIN RESULTS'!M177)))))</f>
        <v>4.5</v>
      </c>
      <c r="I179" s="37" t="n">
        <f aca="false">IF($C$1=1,IF('DIOXIN RESULTS'!N177="&lt;",'DIOXIN RESULTS'!O177/2,'DIOXIN RESULTS'!O177),IF($C$1=2,IF('DIOXIN RESULTS'!N177="&lt;",0,'DIOXIN RESULTS'!O177),IF($C$1=3,IF('DIOXIN RESULTS'!N177="&lt;",'DIOXIN RESULTS'!O177,'DIOXIN RESULTS'!O177),IF($C$1=4,IF('DIOXIN RESULTS'!N177="&lt;","",'DIOXIN RESULTS'!O177)))))</f>
        <v>110</v>
      </c>
      <c r="J179" s="37" t="n">
        <f aca="false">IF($C$1=1,IF('DIOXIN RESULTS'!P177="&lt;",'DIOXIN RESULTS'!Q177/2,'DIOXIN RESULTS'!Q177),IF($C$1=2,IF('DIOXIN RESULTS'!P177="&lt;",0,'DIOXIN RESULTS'!Q177),IF($C$1=3,IF('DIOXIN RESULTS'!P177="&lt;",'DIOXIN RESULTS'!Q177,'DIOXIN RESULTS'!Q177),IF($C$1=4,IF('DIOXIN RESULTS'!P177="&lt;","",'DIOXIN RESULTS'!Q177)))))</f>
        <v>3500</v>
      </c>
      <c r="K179" s="37" t="n">
        <f aca="false">IF($C$1=1,IF('DIOXIN RESULTS'!R177="&lt;",'DIOXIN RESULTS'!S177/2,'DIOXIN RESULTS'!S177),IF($C$1=2,IF('DIOXIN RESULTS'!R177="&lt;",0,'DIOXIN RESULTS'!S177),IF($C$1=3,IF('DIOXIN RESULTS'!R177="&lt;",'DIOXIN RESULTS'!S177,'DIOXIN RESULTS'!S177),IF($C$1=4,IF('DIOXIN RESULTS'!R177="&lt;","",'DIOXIN RESULTS'!S177)))))</f>
        <v>31</v>
      </c>
      <c r="L179" s="37" t="n">
        <f aca="false">IF($C$1=1,IF('DIOXIN RESULTS'!T177="&lt;",'DIOXIN RESULTS'!U177/2,'DIOXIN RESULTS'!U177),IF($C$1=2,IF('DIOXIN RESULTS'!T177="&lt;",0,'DIOXIN RESULTS'!U177),IF($C$1=3,IF('DIOXIN RESULTS'!T177="&lt;",'DIOXIN RESULTS'!U177,'DIOXIN RESULTS'!U177),IF($C$1=4,IF('DIOXIN RESULTS'!T177="&lt;","",'DIOXIN RESULTS'!U177)))))</f>
        <v>1.2</v>
      </c>
      <c r="M179" s="37" t="n">
        <f aca="false">IF($C$1=1,IF('DIOXIN RESULTS'!V177="&lt;",'DIOXIN RESULTS'!W177/2,'DIOXIN RESULTS'!W177),IF($C$1=2,IF('DIOXIN RESULTS'!V177="&lt;",0,'DIOXIN RESULTS'!W177),IF($C$1=3,IF('DIOXIN RESULTS'!V177="&lt;",'DIOXIN RESULTS'!W177,'DIOXIN RESULTS'!W177),IF($C$1=4,IF('DIOXIN RESULTS'!V177="&lt;","",'DIOXIN RESULTS'!W177)))))</f>
        <v>1.3</v>
      </c>
      <c r="N179" s="37" t="n">
        <f aca="false">IF($C$1=1,IF('DIOXIN RESULTS'!X177="&lt;",'DIOXIN RESULTS'!Y177/2,'DIOXIN RESULTS'!Y177),IF($C$1=2,IF('DIOXIN RESULTS'!X177="&lt;",0,'DIOXIN RESULTS'!Y177),IF($C$1=3,IF('DIOXIN RESULTS'!X177="&lt;",'DIOXIN RESULTS'!Y177,'DIOXIN RESULTS'!Y177),IF($C$1=4,IF('DIOXIN RESULTS'!X177="&lt;","",'DIOXIN RESULTS'!Y177)))))</f>
        <v>0.085</v>
      </c>
      <c r="O179" s="37" t="n">
        <f aca="false">IF($C$1=1,IF('DIOXIN RESULTS'!Z177="&lt;",'DIOXIN RESULTS'!AA177/2,'DIOXIN RESULTS'!AA177),IF($C$1=2,IF('DIOXIN RESULTS'!Z177="&lt;",0,'DIOXIN RESULTS'!AA177),IF($C$1=3,IF('DIOXIN RESULTS'!Z177="&lt;",'DIOXIN RESULTS'!AA177,'DIOXIN RESULTS'!AA177),IF($C$1=4,IF('DIOXIN RESULTS'!Z177="&lt;","",'DIOXIN RESULTS'!AA177)))))</f>
        <v>0.87</v>
      </c>
      <c r="P179" s="37" t="n">
        <f aca="false">IF($C$1=1,IF('DIOXIN RESULTS'!AB177="&lt;",'DIOXIN RESULTS'!AC177/2,'DIOXIN RESULTS'!AC177),IF($C$1=2,IF('DIOXIN RESULTS'!AB177="&lt;",0,'DIOXIN RESULTS'!AC177),IF($C$1=3,IF('DIOXIN RESULTS'!AB177="&lt;",'DIOXIN RESULTS'!AC177,'DIOXIN RESULTS'!AC177),IF($C$1=4,IF('DIOXIN RESULTS'!AB177="&lt;","",'DIOXIN RESULTS'!AC177)))))</f>
        <v>0.76</v>
      </c>
      <c r="Q179" s="37" t="n">
        <f aca="false">IF($C$1=1,IF('DIOXIN RESULTS'!AD177="&lt;",'DIOXIN RESULTS'!AE177/2,'DIOXIN RESULTS'!AE177),IF($C$1=2,IF('DIOXIN RESULTS'!AD177="&lt;",0,'DIOXIN RESULTS'!AE177),IF($C$1=3,IF('DIOXIN RESULTS'!AD177="&lt;",'DIOXIN RESULTS'!AE177,'DIOXIN RESULTS'!AE177),IF($C$1=4,IF('DIOXIN RESULTS'!AD177="&lt;","",'DIOXIN RESULTS'!AE177)))))</f>
        <v>0.41</v>
      </c>
      <c r="R179" s="37" t="n">
        <f aca="false">IF($C$1=1,IF('DIOXIN RESULTS'!AF177="&lt;",'DIOXIN RESULTS'!AG177/2,'DIOXIN RESULTS'!AG177),IF($C$1=2,IF('DIOXIN RESULTS'!AF177="&lt;",0,'DIOXIN RESULTS'!AG177),IF($C$1=3,IF('DIOXIN RESULTS'!AF177="&lt;",'DIOXIN RESULTS'!AG177,'DIOXIN RESULTS'!AG177),IF($C$1=4,IF('DIOXIN RESULTS'!AF177="&lt;","",'DIOXIN RESULTS'!AG177)))))</f>
        <v>12</v>
      </c>
      <c r="S179" s="37" t="n">
        <f aca="false">IF($C$1=1,IF('DIOXIN RESULTS'!AH177="&lt;",'DIOXIN RESULTS'!AI177/2,'DIOXIN RESULTS'!AI177),IF($C$1=2,IF('DIOXIN RESULTS'!AH177="&lt;",0,'DIOXIN RESULTS'!AI177),IF($C$1=3,IF('DIOXIN RESULTS'!AH177="&lt;",'DIOXIN RESULTS'!AI177,'DIOXIN RESULTS'!AI177),IF($C$1=4,IF('DIOXIN RESULTS'!AH177="&lt;","",'DIOXIN RESULTS'!AI177)))))</f>
        <v>1.3</v>
      </c>
      <c r="T179" s="37" t="n">
        <f aca="false">IF($C$1=1,IF('DIOXIN RESULTS'!AJ177="&lt;",'DIOXIN RESULTS'!AK177/2,'DIOXIN RESULTS'!AK177),IF($C$1=2,IF('DIOXIN RESULTS'!AJ177="&lt;",0,'DIOXIN RESULTS'!AK177),IF($C$1=3,IF('DIOXIN RESULTS'!AJ177="&lt;",'DIOXIN RESULTS'!AK177,'DIOXIN RESULTS'!AK177),IF($C$1=4,IF('DIOXIN RESULTS'!AJ177="&lt;","",'DIOXIN RESULTS'!AK177)))))</f>
        <v>150</v>
      </c>
      <c r="U179" s="22" t="n">
        <f aca="false">IF($E$1=1,SUMPRODUCT(D179:T179,D$4:T$4),SUMPRODUCT(D179:T179,D$5:T$5))</f>
        <v>17.4125</v>
      </c>
    </row>
    <row r="180" customFormat="false" ht="15.75" hidden="false" customHeight="false" outlineLevel="0" collapsed="false">
      <c r="A180" s="0" t="str">
        <f aca="false">'DIOXIN RESULTS'!A178</f>
        <v>UHSD743</v>
      </c>
      <c r="B180" s="0" t="n">
        <f aca="false">'DIOXIN RESULTS'!B178</f>
        <v>11193</v>
      </c>
      <c r="C180" s="36" t="str">
        <f aca="false">'DIOXIN RESULTS'!C178</f>
        <v>11/04/2004</v>
      </c>
      <c r="D180" s="37" t="n">
        <f aca="false">IF($C$1=1,IF('DIOXIN RESULTS'!D178="&lt;",'DIOXIN RESULTS'!E178/2,'DIOXIN RESULTS'!E178),IF($C$1=2,IF('DIOXIN RESULTS'!D178="&lt;",0,'DIOXIN RESULTS'!E178),IF($C$1=3,IF('DIOXIN RESULTS'!D178="&lt;",'DIOXIN RESULTS'!E178,'DIOXIN RESULTS'!E178),IF($C$1=4,IF('DIOXIN RESULTS'!D178="&lt;","",'DIOXIN RESULTS'!E178)))))</f>
        <v>27</v>
      </c>
      <c r="E180" s="37" t="n">
        <f aca="false">IF($C$1=1,IF('DIOXIN RESULTS'!F178="&lt;",'DIOXIN RESULTS'!G178/2,'DIOXIN RESULTS'!G178),IF($C$1=2,IF('DIOXIN RESULTS'!F178="&lt;",0,'DIOXIN RESULTS'!G178),IF($C$1=3,IF('DIOXIN RESULTS'!F178="&lt;",'DIOXIN RESULTS'!G178,'DIOXIN RESULTS'!G178),IF($C$1=4,IF('DIOXIN RESULTS'!F178="&lt;","",'DIOXIN RESULTS'!G178)))))</f>
        <v>0.62</v>
      </c>
      <c r="F180" s="37" t="n">
        <f aca="false">IF($C$1=1,IF('DIOXIN RESULTS'!H178="&lt;",'DIOXIN RESULTS'!I178/2,'DIOXIN RESULTS'!I178),IF($C$1=2,IF('DIOXIN RESULTS'!H178="&lt;",0,'DIOXIN RESULTS'!I178),IF($C$1=3,IF('DIOXIN RESULTS'!H178="&lt;",'DIOXIN RESULTS'!I178,'DIOXIN RESULTS'!I178),IF($C$1=4,IF('DIOXIN RESULTS'!H178="&lt;","",'DIOXIN RESULTS'!I178)))))</f>
        <v>0.73</v>
      </c>
      <c r="G180" s="37" t="n">
        <f aca="false">IF($C$1=1,IF('DIOXIN RESULTS'!J178="&lt;",'DIOXIN RESULTS'!K178/2,'DIOXIN RESULTS'!K178),IF($C$1=2,IF('DIOXIN RESULTS'!J178="&lt;",0,'DIOXIN RESULTS'!K178),IF($C$1=3,IF('DIOXIN RESULTS'!J178="&lt;",'DIOXIN RESULTS'!K178,'DIOXIN RESULTS'!K178),IF($C$1=4,IF('DIOXIN RESULTS'!J178="&lt;","",'DIOXIN RESULTS'!K178)))))</f>
        <v>1.9</v>
      </c>
      <c r="H180" s="37" t="n">
        <f aca="false">IF($C$1=1,IF('DIOXIN RESULTS'!L178="&lt;",'DIOXIN RESULTS'!M178/2,'DIOXIN RESULTS'!M178),IF($C$1=2,IF('DIOXIN RESULTS'!L178="&lt;",0,'DIOXIN RESULTS'!M178),IF($C$1=3,IF('DIOXIN RESULTS'!L178="&lt;",'DIOXIN RESULTS'!M178,'DIOXIN RESULTS'!M178),IF($C$1=4,IF('DIOXIN RESULTS'!L178="&lt;","",'DIOXIN RESULTS'!M178)))))</f>
        <v>2.2</v>
      </c>
      <c r="I180" s="37" t="n">
        <f aca="false">IF($C$1=1,IF('DIOXIN RESULTS'!N178="&lt;",'DIOXIN RESULTS'!O178/2,'DIOXIN RESULTS'!O178),IF($C$1=2,IF('DIOXIN RESULTS'!N178="&lt;",0,'DIOXIN RESULTS'!O178),IF($C$1=3,IF('DIOXIN RESULTS'!N178="&lt;",'DIOXIN RESULTS'!O178,'DIOXIN RESULTS'!O178),IF($C$1=4,IF('DIOXIN RESULTS'!N178="&lt;","",'DIOXIN RESULTS'!O178)))))</f>
        <v>71</v>
      </c>
      <c r="J180" s="37" t="n">
        <f aca="false">IF($C$1=1,IF('DIOXIN RESULTS'!P178="&lt;",'DIOXIN RESULTS'!Q178/2,'DIOXIN RESULTS'!Q178),IF($C$1=2,IF('DIOXIN RESULTS'!P178="&lt;",0,'DIOXIN RESULTS'!Q178),IF($C$1=3,IF('DIOXIN RESULTS'!P178="&lt;",'DIOXIN RESULTS'!Q178,'DIOXIN RESULTS'!Q178),IF($C$1=4,IF('DIOXIN RESULTS'!P178="&lt;","",'DIOXIN RESULTS'!Q178)))))</f>
        <v>2300</v>
      </c>
      <c r="K180" s="37" t="n">
        <f aca="false">IF($C$1=1,IF('DIOXIN RESULTS'!R178="&lt;",'DIOXIN RESULTS'!S178/2,'DIOXIN RESULTS'!S178),IF($C$1=2,IF('DIOXIN RESULTS'!R178="&lt;",0,'DIOXIN RESULTS'!S178),IF($C$1=3,IF('DIOXIN RESULTS'!R178="&lt;",'DIOXIN RESULTS'!S178,'DIOXIN RESULTS'!S178),IF($C$1=4,IF('DIOXIN RESULTS'!R178="&lt;","",'DIOXIN RESULTS'!S178)))))</f>
        <v>100</v>
      </c>
      <c r="L180" s="37" t="n">
        <f aca="false">IF($C$1=1,IF('DIOXIN RESULTS'!T178="&lt;",'DIOXIN RESULTS'!U178/2,'DIOXIN RESULTS'!U178),IF($C$1=2,IF('DIOXIN RESULTS'!T178="&lt;",0,'DIOXIN RESULTS'!U178),IF($C$1=3,IF('DIOXIN RESULTS'!T178="&lt;",'DIOXIN RESULTS'!U178,'DIOXIN RESULTS'!U178),IF($C$1=4,IF('DIOXIN RESULTS'!T178="&lt;","",'DIOXIN RESULTS'!U178)))))</f>
        <v>2.6</v>
      </c>
      <c r="M180" s="37" t="n">
        <f aca="false">IF($C$1=1,IF('DIOXIN RESULTS'!V178="&lt;",'DIOXIN RESULTS'!W178/2,'DIOXIN RESULTS'!W178),IF($C$1=2,IF('DIOXIN RESULTS'!V178="&lt;",0,'DIOXIN RESULTS'!W178),IF($C$1=3,IF('DIOXIN RESULTS'!V178="&lt;",'DIOXIN RESULTS'!W178,'DIOXIN RESULTS'!W178),IF($C$1=4,IF('DIOXIN RESULTS'!V178="&lt;","",'DIOXIN RESULTS'!W178)))))</f>
        <v>2.5</v>
      </c>
      <c r="N180" s="37" t="n">
        <f aca="false">IF($C$1=1,IF('DIOXIN RESULTS'!X178="&lt;",'DIOXIN RESULTS'!Y178/2,'DIOXIN RESULTS'!Y178),IF($C$1=2,IF('DIOXIN RESULTS'!X178="&lt;",0,'DIOXIN RESULTS'!Y178),IF($C$1=3,IF('DIOXIN RESULTS'!X178="&lt;",'DIOXIN RESULTS'!Y178,'DIOXIN RESULTS'!Y178),IF($C$1=4,IF('DIOXIN RESULTS'!X178="&lt;","",'DIOXIN RESULTS'!Y178)))))</f>
        <v>3.4</v>
      </c>
      <c r="O180" s="37" t="n">
        <f aca="false">IF($C$1=1,IF('DIOXIN RESULTS'!Z178="&lt;",'DIOXIN RESULTS'!AA178/2,'DIOXIN RESULTS'!AA178),IF($C$1=2,IF('DIOXIN RESULTS'!Z178="&lt;",0,'DIOXIN RESULTS'!AA178),IF($C$1=3,IF('DIOXIN RESULTS'!Z178="&lt;",'DIOXIN RESULTS'!AA178,'DIOXIN RESULTS'!AA178),IF($C$1=4,IF('DIOXIN RESULTS'!Z178="&lt;","",'DIOXIN RESULTS'!AA178)))))</f>
        <v>0.96</v>
      </c>
      <c r="P180" s="37" t="n">
        <f aca="false">IF($C$1=1,IF('DIOXIN RESULTS'!AB178="&lt;",'DIOXIN RESULTS'!AC178/2,'DIOXIN RESULTS'!AC178),IF($C$1=2,IF('DIOXIN RESULTS'!AB178="&lt;",0,'DIOXIN RESULTS'!AC178),IF($C$1=3,IF('DIOXIN RESULTS'!AB178="&lt;",'DIOXIN RESULTS'!AC178,'DIOXIN RESULTS'!AC178),IF($C$1=4,IF('DIOXIN RESULTS'!AB178="&lt;","",'DIOXIN RESULTS'!AC178)))))</f>
        <v>0.53</v>
      </c>
      <c r="Q180" s="37" t="n">
        <f aca="false">IF($C$1=1,IF('DIOXIN RESULTS'!AD178="&lt;",'DIOXIN RESULTS'!AE178/2,'DIOXIN RESULTS'!AE178),IF($C$1=2,IF('DIOXIN RESULTS'!AD178="&lt;",0,'DIOXIN RESULTS'!AE178),IF($C$1=3,IF('DIOXIN RESULTS'!AD178="&lt;",'DIOXIN RESULTS'!AE178,'DIOXIN RESULTS'!AE178),IF($C$1=4,IF('DIOXIN RESULTS'!AD178="&lt;","",'DIOXIN RESULTS'!AE178)))))</f>
        <v>0.39</v>
      </c>
      <c r="R180" s="37" t="n">
        <f aca="false">IF($C$1=1,IF('DIOXIN RESULTS'!AF178="&lt;",'DIOXIN RESULTS'!AG178/2,'DIOXIN RESULTS'!AG178),IF($C$1=2,IF('DIOXIN RESULTS'!AF178="&lt;",0,'DIOXIN RESULTS'!AG178),IF($C$1=3,IF('DIOXIN RESULTS'!AF178="&lt;",'DIOXIN RESULTS'!AG178,'DIOXIN RESULTS'!AG178),IF($C$1=4,IF('DIOXIN RESULTS'!AF178="&lt;","",'DIOXIN RESULTS'!AG178)))))</f>
        <v>8</v>
      </c>
      <c r="S180" s="37" t="n">
        <f aca="false">IF($C$1=1,IF('DIOXIN RESULTS'!AH178="&lt;",'DIOXIN RESULTS'!AI178/2,'DIOXIN RESULTS'!AI178),IF($C$1=2,IF('DIOXIN RESULTS'!AH178="&lt;",0,'DIOXIN RESULTS'!AI178),IF($C$1=3,IF('DIOXIN RESULTS'!AH178="&lt;",'DIOXIN RESULTS'!AI178,'DIOXIN RESULTS'!AI178),IF($C$1=4,IF('DIOXIN RESULTS'!AH178="&lt;","",'DIOXIN RESULTS'!AI178)))))</f>
        <v>0.92</v>
      </c>
      <c r="T180" s="37" t="n">
        <f aca="false">IF($C$1=1,IF('DIOXIN RESULTS'!AJ178="&lt;",'DIOXIN RESULTS'!AK178/2,'DIOXIN RESULTS'!AK178),IF($C$1=2,IF('DIOXIN RESULTS'!AJ178="&lt;",0,'DIOXIN RESULTS'!AK178),IF($C$1=3,IF('DIOXIN RESULTS'!AJ178="&lt;",'DIOXIN RESULTS'!AK178,'DIOXIN RESULTS'!AK178),IF($C$1=4,IF('DIOXIN RESULTS'!AJ178="&lt;","",'DIOXIN RESULTS'!AK178)))))</f>
        <v>110</v>
      </c>
      <c r="U180" s="22" t="n">
        <f aca="false">IF($E$1=1,SUMPRODUCT(D180:T180,D$4:T$4),SUMPRODUCT(D180:T180,D$5:T$5))</f>
        <v>39.701</v>
      </c>
    </row>
    <row r="181" customFormat="false" ht="15.75" hidden="false" customHeight="false" outlineLevel="0" collapsed="false">
      <c r="A181" s="0" t="str">
        <f aca="false">'DIOXIN RESULTS'!A179</f>
        <v>UHSD744</v>
      </c>
      <c r="B181" s="0" t="n">
        <f aca="false">'DIOXIN RESULTS'!B179</f>
        <v>13344</v>
      </c>
      <c r="C181" s="36" t="str">
        <f aca="false">'DIOXIN RESULTS'!C179</f>
        <v>11/08/2004</v>
      </c>
      <c r="D181" s="37" t="n">
        <f aca="false">IF($C$1=1,IF('DIOXIN RESULTS'!D179="&lt;",'DIOXIN RESULTS'!E179/2,'DIOXIN RESULTS'!E179),IF($C$1=2,IF('DIOXIN RESULTS'!D179="&lt;",0,'DIOXIN RESULTS'!E179),IF($C$1=3,IF('DIOXIN RESULTS'!D179="&lt;",'DIOXIN RESULTS'!E179,'DIOXIN RESULTS'!E179),IF($C$1=4,IF('DIOXIN RESULTS'!D179="&lt;","",'DIOXIN RESULTS'!E179)))))</f>
        <v>15</v>
      </c>
      <c r="E181" s="37" t="n">
        <f aca="false">IF($C$1=1,IF('DIOXIN RESULTS'!F179="&lt;",'DIOXIN RESULTS'!G179/2,'DIOXIN RESULTS'!G179),IF($C$1=2,IF('DIOXIN RESULTS'!F179="&lt;",0,'DIOXIN RESULTS'!G179),IF($C$1=3,IF('DIOXIN RESULTS'!F179="&lt;",'DIOXIN RESULTS'!G179,'DIOXIN RESULTS'!G179),IF($C$1=4,IF('DIOXIN RESULTS'!F179="&lt;","",'DIOXIN RESULTS'!G179)))))</f>
        <v>1.9</v>
      </c>
      <c r="F181" s="37" t="n">
        <f aca="false">IF($C$1=1,IF('DIOXIN RESULTS'!H179="&lt;",'DIOXIN RESULTS'!I179/2,'DIOXIN RESULTS'!I179),IF($C$1=2,IF('DIOXIN RESULTS'!H179="&lt;",0,'DIOXIN RESULTS'!I179),IF($C$1=3,IF('DIOXIN RESULTS'!H179="&lt;",'DIOXIN RESULTS'!I179,'DIOXIN RESULTS'!I179),IF($C$1=4,IF('DIOXIN RESULTS'!H179="&lt;","",'DIOXIN RESULTS'!I179)))))</f>
        <v>2.9</v>
      </c>
      <c r="G181" s="37" t="n">
        <f aca="false">IF($C$1=1,IF('DIOXIN RESULTS'!J179="&lt;",'DIOXIN RESULTS'!K179/2,'DIOXIN RESULTS'!K179),IF($C$1=2,IF('DIOXIN RESULTS'!J179="&lt;",0,'DIOXIN RESULTS'!K179),IF($C$1=3,IF('DIOXIN RESULTS'!J179="&lt;",'DIOXIN RESULTS'!K179,'DIOXIN RESULTS'!K179),IF($C$1=4,IF('DIOXIN RESULTS'!J179="&lt;","",'DIOXIN RESULTS'!K179)))))</f>
        <v>5.8</v>
      </c>
      <c r="H181" s="37" t="n">
        <f aca="false">IF($C$1=1,IF('DIOXIN RESULTS'!L179="&lt;",'DIOXIN RESULTS'!M179/2,'DIOXIN RESULTS'!M179),IF($C$1=2,IF('DIOXIN RESULTS'!L179="&lt;",0,'DIOXIN RESULTS'!M179),IF($C$1=3,IF('DIOXIN RESULTS'!L179="&lt;",'DIOXIN RESULTS'!M179,'DIOXIN RESULTS'!M179),IF($C$1=4,IF('DIOXIN RESULTS'!L179="&lt;","",'DIOXIN RESULTS'!M179)))))</f>
        <v>6.3</v>
      </c>
      <c r="I181" s="37" t="n">
        <f aca="false">IF($C$1=1,IF('DIOXIN RESULTS'!N179="&lt;",'DIOXIN RESULTS'!O179/2,'DIOXIN RESULTS'!O179),IF($C$1=2,IF('DIOXIN RESULTS'!N179="&lt;",0,'DIOXIN RESULTS'!O179),IF($C$1=3,IF('DIOXIN RESULTS'!N179="&lt;",'DIOXIN RESULTS'!O179,'DIOXIN RESULTS'!O179),IF($C$1=4,IF('DIOXIN RESULTS'!N179="&lt;","",'DIOXIN RESULTS'!O179)))))</f>
        <v>210</v>
      </c>
      <c r="J181" s="37" t="n">
        <f aca="false">IF($C$1=1,IF('DIOXIN RESULTS'!P179="&lt;",'DIOXIN RESULTS'!Q179/2,'DIOXIN RESULTS'!Q179),IF($C$1=2,IF('DIOXIN RESULTS'!P179="&lt;",0,'DIOXIN RESULTS'!Q179),IF($C$1=3,IF('DIOXIN RESULTS'!P179="&lt;",'DIOXIN RESULTS'!Q179,'DIOXIN RESULTS'!Q179),IF($C$1=4,IF('DIOXIN RESULTS'!P179="&lt;","",'DIOXIN RESULTS'!Q179)))))</f>
        <v>6300</v>
      </c>
      <c r="K181" s="37" t="n">
        <f aca="false">IF($C$1=1,IF('DIOXIN RESULTS'!R179="&lt;",'DIOXIN RESULTS'!S179/2,'DIOXIN RESULTS'!S179),IF($C$1=2,IF('DIOXIN RESULTS'!R179="&lt;",0,'DIOXIN RESULTS'!S179),IF($C$1=3,IF('DIOXIN RESULTS'!R179="&lt;",'DIOXIN RESULTS'!S179,'DIOXIN RESULTS'!S179),IF($C$1=4,IF('DIOXIN RESULTS'!R179="&lt;","",'DIOXIN RESULTS'!S179)))))</f>
        <v>36</v>
      </c>
      <c r="L181" s="37" t="n">
        <f aca="false">IF($C$1=1,IF('DIOXIN RESULTS'!T179="&lt;",'DIOXIN RESULTS'!U179/2,'DIOXIN RESULTS'!U179),IF($C$1=2,IF('DIOXIN RESULTS'!T179="&lt;",0,'DIOXIN RESULTS'!U179),IF($C$1=3,IF('DIOXIN RESULTS'!T179="&lt;",'DIOXIN RESULTS'!U179,'DIOXIN RESULTS'!U179),IF($C$1=4,IF('DIOXIN RESULTS'!T179="&lt;","",'DIOXIN RESULTS'!U179)))))</f>
        <v>2.9</v>
      </c>
      <c r="M181" s="37" t="n">
        <f aca="false">IF($C$1=1,IF('DIOXIN RESULTS'!V179="&lt;",'DIOXIN RESULTS'!W179/2,'DIOXIN RESULTS'!W179),IF($C$1=2,IF('DIOXIN RESULTS'!V179="&lt;",0,'DIOXIN RESULTS'!W179),IF($C$1=3,IF('DIOXIN RESULTS'!V179="&lt;",'DIOXIN RESULTS'!W179,'DIOXIN RESULTS'!W179),IF($C$1=4,IF('DIOXIN RESULTS'!V179="&lt;","",'DIOXIN RESULTS'!W179)))))</f>
        <v>3.2</v>
      </c>
      <c r="N181" s="37" t="n">
        <f aca="false">IF($C$1=1,IF('DIOXIN RESULTS'!X179="&lt;",'DIOXIN RESULTS'!Y179/2,'DIOXIN RESULTS'!Y179),IF($C$1=2,IF('DIOXIN RESULTS'!X179="&lt;",0,'DIOXIN RESULTS'!Y179),IF($C$1=3,IF('DIOXIN RESULTS'!X179="&lt;",'DIOXIN RESULTS'!Y179,'DIOXIN RESULTS'!Y179),IF($C$1=4,IF('DIOXIN RESULTS'!X179="&lt;","",'DIOXIN RESULTS'!Y179)))))</f>
        <v>4</v>
      </c>
      <c r="O181" s="37" t="n">
        <f aca="false">IF($C$1=1,IF('DIOXIN RESULTS'!Z179="&lt;",'DIOXIN RESULTS'!AA179/2,'DIOXIN RESULTS'!AA179),IF($C$1=2,IF('DIOXIN RESULTS'!Z179="&lt;",0,'DIOXIN RESULTS'!AA179),IF($C$1=3,IF('DIOXIN RESULTS'!Z179="&lt;",'DIOXIN RESULTS'!AA179,'DIOXIN RESULTS'!AA179),IF($C$1=4,IF('DIOXIN RESULTS'!Z179="&lt;","",'DIOXIN RESULTS'!AA179)))))</f>
        <v>1.9</v>
      </c>
      <c r="P181" s="37" t="n">
        <f aca="false">IF($C$1=1,IF('DIOXIN RESULTS'!AB179="&lt;",'DIOXIN RESULTS'!AC179/2,'DIOXIN RESULTS'!AC179),IF($C$1=2,IF('DIOXIN RESULTS'!AB179="&lt;",0,'DIOXIN RESULTS'!AC179),IF($C$1=3,IF('DIOXIN RESULTS'!AB179="&lt;",'DIOXIN RESULTS'!AC179,'DIOXIN RESULTS'!AC179),IF($C$1=4,IF('DIOXIN RESULTS'!AB179="&lt;","",'DIOXIN RESULTS'!AC179)))))</f>
        <v>2.4</v>
      </c>
      <c r="Q181" s="37" t="n">
        <f aca="false">IF($C$1=1,IF('DIOXIN RESULTS'!AD179="&lt;",'DIOXIN RESULTS'!AE179/2,'DIOXIN RESULTS'!AE179),IF($C$1=2,IF('DIOXIN RESULTS'!AD179="&lt;",0,'DIOXIN RESULTS'!AE179),IF($C$1=3,IF('DIOXIN RESULTS'!AD179="&lt;",'DIOXIN RESULTS'!AE179,'DIOXIN RESULTS'!AE179),IF($C$1=4,IF('DIOXIN RESULTS'!AD179="&lt;","",'DIOXIN RESULTS'!AE179)))))</f>
        <v>1.4</v>
      </c>
      <c r="R181" s="37" t="n">
        <f aca="false">IF($C$1=1,IF('DIOXIN RESULTS'!AF179="&lt;",'DIOXIN RESULTS'!AG179/2,'DIOXIN RESULTS'!AG179),IF($C$1=2,IF('DIOXIN RESULTS'!AF179="&lt;",0,'DIOXIN RESULTS'!AG179),IF($C$1=3,IF('DIOXIN RESULTS'!AF179="&lt;",'DIOXIN RESULTS'!AG179,'DIOXIN RESULTS'!AG179),IF($C$1=4,IF('DIOXIN RESULTS'!AF179="&lt;","",'DIOXIN RESULTS'!AG179)))))</f>
        <v>32</v>
      </c>
      <c r="S181" s="37" t="n">
        <f aca="false">IF($C$1=1,IF('DIOXIN RESULTS'!AH179="&lt;",'DIOXIN RESULTS'!AI179/2,'DIOXIN RESULTS'!AI179),IF($C$1=2,IF('DIOXIN RESULTS'!AH179="&lt;",0,'DIOXIN RESULTS'!AI179),IF($C$1=3,IF('DIOXIN RESULTS'!AH179="&lt;",'DIOXIN RESULTS'!AI179,'DIOXIN RESULTS'!AI179),IF($C$1=4,IF('DIOXIN RESULTS'!AH179="&lt;","",'DIOXIN RESULTS'!AI179)))))</f>
        <v>3.3</v>
      </c>
      <c r="T181" s="37" t="n">
        <f aca="false">IF($C$1=1,IF('DIOXIN RESULTS'!AJ179="&lt;",'DIOXIN RESULTS'!AK179/2,'DIOXIN RESULTS'!AK179),IF($C$1=2,IF('DIOXIN RESULTS'!AJ179="&lt;",0,'DIOXIN RESULTS'!AK179),IF($C$1=3,IF('DIOXIN RESULTS'!AJ179="&lt;",'DIOXIN RESULTS'!AK179,'DIOXIN RESULTS'!AK179),IF($C$1=4,IF('DIOXIN RESULTS'!AJ179="&lt;","",'DIOXIN RESULTS'!AK179)))))</f>
        <v>250</v>
      </c>
      <c r="U181" s="22" t="n">
        <f aca="false">IF($E$1=1,SUMPRODUCT(D181:T181,D$4:T$4),SUMPRODUCT(D181:T181,D$5:T$5))</f>
        <v>23.765</v>
      </c>
    </row>
    <row r="182" customFormat="false" ht="15.75" hidden="false" customHeight="false" outlineLevel="0" collapsed="false">
      <c r="A182" s="0" t="str">
        <f aca="false">'DIOXIN RESULTS'!A180</f>
        <v>UHSD745</v>
      </c>
      <c r="B182" s="0" t="n">
        <f aca="false">'DIOXIN RESULTS'!B180</f>
        <v>7</v>
      </c>
      <c r="C182" s="36" t="str">
        <f aca="false">'DIOXIN RESULTS'!C180</f>
        <v>8/15/2005</v>
      </c>
      <c r="D182" s="37" t="n">
        <f aca="false">IF($C$1=1,IF('DIOXIN RESULTS'!D180="&lt;",'DIOXIN RESULTS'!E180/2,'DIOXIN RESULTS'!E180),IF($C$1=2,IF('DIOXIN RESULTS'!D180="&lt;",0,'DIOXIN RESULTS'!E180),IF($C$1=3,IF('DIOXIN RESULTS'!D180="&lt;",'DIOXIN RESULTS'!E180,'DIOXIN RESULTS'!E180),IF($C$1=4,IF('DIOXIN RESULTS'!D180="&lt;","",'DIOXIN RESULTS'!E180)))))</f>
        <v>9.7</v>
      </c>
      <c r="E182" s="37" t="n">
        <f aca="false">IF($C$1=1,IF('DIOXIN RESULTS'!F180="&lt;",'DIOXIN RESULTS'!G180/2,'DIOXIN RESULTS'!G180),IF($C$1=2,IF('DIOXIN RESULTS'!F180="&lt;",0,'DIOXIN RESULTS'!G180),IF($C$1=3,IF('DIOXIN RESULTS'!F180="&lt;",'DIOXIN RESULTS'!G180,'DIOXIN RESULTS'!G180),IF($C$1=4,IF('DIOXIN RESULTS'!F180="&lt;","",'DIOXIN RESULTS'!G180)))))</f>
        <v>0.38</v>
      </c>
      <c r="F182" s="37" t="n">
        <f aca="false">IF($C$1=1,IF('DIOXIN RESULTS'!H180="&lt;",'DIOXIN RESULTS'!I180/2,'DIOXIN RESULTS'!I180),IF($C$1=2,IF('DIOXIN RESULTS'!H180="&lt;",0,'DIOXIN RESULTS'!I180),IF($C$1=3,IF('DIOXIN RESULTS'!H180="&lt;",'DIOXIN RESULTS'!I180,'DIOXIN RESULTS'!I180),IF($C$1=4,IF('DIOXIN RESULTS'!H180="&lt;","",'DIOXIN RESULTS'!I180)))))</f>
        <v>0.54</v>
      </c>
      <c r="G182" s="37" t="n">
        <f aca="false">IF($C$1=1,IF('DIOXIN RESULTS'!J180="&lt;",'DIOXIN RESULTS'!K180/2,'DIOXIN RESULTS'!K180),IF($C$1=2,IF('DIOXIN RESULTS'!J180="&lt;",0,'DIOXIN RESULTS'!K180),IF($C$1=3,IF('DIOXIN RESULTS'!J180="&lt;",'DIOXIN RESULTS'!K180,'DIOXIN RESULTS'!K180),IF($C$1=4,IF('DIOXIN RESULTS'!J180="&lt;","",'DIOXIN RESULTS'!K180)))))</f>
        <v>1.1</v>
      </c>
      <c r="H182" s="37" t="n">
        <f aca="false">IF($C$1=1,IF('DIOXIN RESULTS'!L180="&lt;",'DIOXIN RESULTS'!M180/2,'DIOXIN RESULTS'!M180),IF($C$1=2,IF('DIOXIN RESULTS'!L180="&lt;",0,'DIOXIN RESULTS'!M180),IF($C$1=3,IF('DIOXIN RESULTS'!L180="&lt;",'DIOXIN RESULTS'!M180,'DIOXIN RESULTS'!M180),IF($C$1=4,IF('DIOXIN RESULTS'!L180="&lt;","",'DIOXIN RESULTS'!M180)))))</f>
        <v>1.3</v>
      </c>
      <c r="I182" s="37" t="n">
        <f aca="false">IF($C$1=1,IF('DIOXIN RESULTS'!N180="&lt;",'DIOXIN RESULTS'!O180/2,'DIOXIN RESULTS'!O180),IF($C$1=2,IF('DIOXIN RESULTS'!N180="&lt;",0,'DIOXIN RESULTS'!O180),IF($C$1=3,IF('DIOXIN RESULTS'!N180="&lt;",'DIOXIN RESULTS'!O180,'DIOXIN RESULTS'!O180),IF($C$1=4,IF('DIOXIN RESULTS'!N180="&lt;","",'DIOXIN RESULTS'!O180)))))</f>
        <v>33</v>
      </c>
      <c r="J182" s="37" t="n">
        <f aca="false">IF($C$1=1,IF('DIOXIN RESULTS'!P180="&lt;",'DIOXIN RESULTS'!Q180/2,'DIOXIN RESULTS'!Q180),IF($C$1=2,IF('DIOXIN RESULTS'!P180="&lt;",0,'DIOXIN RESULTS'!Q180),IF($C$1=3,IF('DIOXIN RESULTS'!P180="&lt;",'DIOXIN RESULTS'!Q180,'DIOXIN RESULTS'!Q180),IF($C$1=4,IF('DIOXIN RESULTS'!P180="&lt;","",'DIOXIN RESULTS'!Q180)))))</f>
        <v>1300</v>
      </c>
      <c r="K182" s="37" t="n">
        <f aca="false">IF($C$1=1,IF('DIOXIN RESULTS'!R180="&lt;",'DIOXIN RESULTS'!S180/2,'DIOXIN RESULTS'!S180),IF($C$1=2,IF('DIOXIN RESULTS'!R180="&lt;",0,'DIOXIN RESULTS'!S180),IF($C$1=3,IF('DIOXIN RESULTS'!R180="&lt;",'DIOXIN RESULTS'!S180,'DIOXIN RESULTS'!S180),IF($C$1=4,IF('DIOXIN RESULTS'!R180="&lt;","",'DIOXIN RESULTS'!S180)))))</f>
        <v>31</v>
      </c>
      <c r="L182" s="37" t="n">
        <f aca="false">IF($C$1=1,IF('DIOXIN RESULTS'!T180="&lt;",'DIOXIN RESULTS'!U180/2,'DIOXIN RESULTS'!U180),IF($C$1=2,IF('DIOXIN RESULTS'!T180="&lt;",0,'DIOXIN RESULTS'!U180),IF($C$1=3,IF('DIOXIN RESULTS'!T180="&lt;",'DIOXIN RESULTS'!U180,'DIOXIN RESULTS'!U180),IF($C$1=4,IF('DIOXIN RESULTS'!T180="&lt;","",'DIOXIN RESULTS'!U180)))))</f>
        <v>0.95</v>
      </c>
      <c r="M182" s="37" t="n">
        <f aca="false">IF($C$1=1,IF('DIOXIN RESULTS'!V180="&lt;",'DIOXIN RESULTS'!W180/2,'DIOXIN RESULTS'!W180),IF($C$1=2,IF('DIOXIN RESULTS'!V180="&lt;",0,'DIOXIN RESULTS'!W180),IF($C$1=3,IF('DIOXIN RESULTS'!V180="&lt;",'DIOXIN RESULTS'!W180,'DIOXIN RESULTS'!W180),IF($C$1=4,IF('DIOXIN RESULTS'!V180="&lt;","",'DIOXIN RESULTS'!W180)))))</f>
        <v>0.92</v>
      </c>
      <c r="N182" s="37" t="n">
        <f aca="false">IF($C$1=1,IF('DIOXIN RESULTS'!X180="&lt;",'DIOXIN RESULTS'!Y180/2,'DIOXIN RESULTS'!Y180),IF($C$1=2,IF('DIOXIN RESULTS'!X180="&lt;",0,'DIOXIN RESULTS'!Y180),IF($C$1=3,IF('DIOXIN RESULTS'!X180="&lt;",'DIOXIN RESULTS'!Y180,'DIOXIN RESULTS'!Y180),IF($C$1=4,IF('DIOXIN RESULTS'!X180="&lt;","",'DIOXIN RESULTS'!Y180)))))</f>
        <v>1.8</v>
      </c>
      <c r="O182" s="37" t="n">
        <f aca="false">IF($C$1=1,IF('DIOXIN RESULTS'!Z180="&lt;",'DIOXIN RESULTS'!AA180/2,'DIOXIN RESULTS'!AA180),IF($C$1=2,IF('DIOXIN RESULTS'!Z180="&lt;",0,'DIOXIN RESULTS'!AA180),IF($C$1=3,IF('DIOXIN RESULTS'!Z180="&lt;",'DIOXIN RESULTS'!AA180,'DIOXIN RESULTS'!AA180),IF($C$1=4,IF('DIOXIN RESULTS'!Z180="&lt;","",'DIOXIN RESULTS'!AA180)))))</f>
        <v>0.05</v>
      </c>
      <c r="P182" s="37" t="n">
        <f aca="false">IF($C$1=1,IF('DIOXIN RESULTS'!AB180="&lt;",'DIOXIN RESULTS'!AC180/2,'DIOXIN RESULTS'!AC180),IF($C$1=2,IF('DIOXIN RESULTS'!AB180="&lt;",0,'DIOXIN RESULTS'!AC180),IF($C$1=3,IF('DIOXIN RESULTS'!AB180="&lt;",'DIOXIN RESULTS'!AC180,'DIOXIN RESULTS'!AC180),IF($C$1=4,IF('DIOXIN RESULTS'!AB180="&lt;","",'DIOXIN RESULTS'!AC180)))))</f>
        <v>0.41</v>
      </c>
      <c r="Q182" s="37" t="n">
        <f aca="false">IF($C$1=1,IF('DIOXIN RESULTS'!AD180="&lt;",'DIOXIN RESULTS'!AE180/2,'DIOXIN RESULTS'!AE180),IF($C$1=2,IF('DIOXIN RESULTS'!AD180="&lt;",0,'DIOXIN RESULTS'!AE180),IF($C$1=3,IF('DIOXIN RESULTS'!AD180="&lt;",'DIOXIN RESULTS'!AE180,'DIOXIN RESULTS'!AE180),IF($C$1=4,IF('DIOXIN RESULTS'!AD180="&lt;","",'DIOXIN RESULTS'!AE180)))))</f>
        <v>0.075</v>
      </c>
      <c r="R182" s="37" t="n">
        <f aca="false">IF($C$1=1,IF('DIOXIN RESULTS'!AF180="&lt;",'DIOXIN RESULTS'!AG180/2,'DIOXIN RESULTS'!AG180),IF($C$1=2,IF('DIOXIN RESULTS'!AF180="&lt;",0,'DIOXIN RESULTS'!AG180),IF($C$1=3,IF('DIOXIN RESULTS'!AF180="&lt;",'DIOXIN RESULTS'!AG180,'DIOXIN RESULTS'!AG180),IF($C$1=4,IF('DIOXIN RESULTS'!AF180="&lt;","",'DIOXIN RESULTS'!AG180)))))</f>
        <v>4.8</v>
      </c>
      <c r="S182" s="37" t="n">
        <f aca="false">IF($C$1=1,IF('DIOXIN RESULTS'!AH180="&lt;",'DIOXIN RESULTS'!AI180/2,'DIOXIN RESULTS'!AI180),IF($C$1=2,IF('DIOXIN RESULTS'!AH180="&lt;",0,'DIOXIN RESULTS'!AI180),IF($C$1=3,IF('DIOXIN RESULTS'!AH180="&lt;",'DIOXIN RESULTS'!AI180,'DIOXIN RESULTS'!AI180),IF($C$1=4,IF('DIOXIN RESULTS'!AH180="&lt;","",'DIOXIN RESULTS'!AI180)))))</f>
        <v>0.65</v>
      </c>
      <c r="T182" s="37" t="n">
        <f aca="false">IF($C$1=1,IF('DIOXIN RESULTS'!AJ180="&lt;",'DIOXIN RESULTS'!AK180/2,'DIOXIN RESULTS'!AK180),IF($C$1=2,IF('DIOXIN RESULTS'!AJ180="&lt;",0,'DIOXIN RESULTS'!AK180),IF($C$1=3,IF('DIOXIN RESULTS'!AJ180="&lt;",'DIOXIN RESULTS'!AK180,'DIOXIN RESULTS'!AK180),IF($C$1=4,IF('DIOXIN RESULTS'!AJ180="&lt;","",'DIOXIN RESULTS'!AK180)))))</f>
        <v>65</v>
      </c>
      <c r="U182" s="22" t="n">
        <f aca="false">IF($E$1=1,SUMPRODUCT(D182:T182,D$4:T$4),SUMPRODUCT(D182:T182,D$5:T$5))</f>
        <v>14.025</v>
      </c>
    </row>
    <row r="183" customFormat="false" ht="15.75" hidden="false" customHeight="false" outlineLevel="0" collapsed="false">
      <c r="A183" s="0" t="str">
        <f aca="false">'DIOXIN RESULTS'!A181</f>
        <v>UHSD746</v>
      </c>
      <c r="B183" s="0" t="n">
        <f aca="false">'DIOXIN RESULTS'!B181</f>
        <v>6</v>
      </c>
      <c r="C183" s="36" t="str">
        <f aca="false">'DIOXIN RESULTS'!C181</f>
        <v>8/15/2005</v>
      </c>
      <c r="D183" s="37" t="n">
        <f aca="false">IF($C$1=1,IF('DIOXIN RESULTS'!D181="&lt;",'DIOXIN RESULTS'!E181/2,'DIOXIN RESULTS'!E181),IF($C$1=2,IF('DIOXIN RESULTS'!D181="&lt;",0,'DIOXIN RESULTS'!E181),IF($C$1=3,IF('DIOXIN RESULTS'!D181="&lt;",'DIOXIN RESULTS'!E181,'DIOXIN RESULTS'!E181),IF($C$1=4,IF('DIOXIN RESULTS'!D181="&lt;","",'DIOXIN RESULTS'!E181)))))</f>
        <v>7.4</v>
      </c>
      <c r="E183" s="37" t="n">
        <f aca="false">IF($C$1=1,IF('DIOXIN RESULTS'!F181="&lt;",'DIOXIN RESULTS'!G181/2,'DIOXIN RESULTS'!G181),IF($C$1=2,IF('DIOXIN RESULTS'!F181="&lt;",0,'DIOXIN RESULTS'!G181),IF($C$1=3,IF('DIOXIN RESULTS'!F181="&lt;",'DIOXIN RESULTS'!G181,'DIOXIN RESULTS'!G181),IF($C$1=4,IF('DIOXIN RESULTS'!F181="&lt;","",'DIOXIN RESULTS'!G181)))))</f>
        <v>0.185</v>
      </c>
      <c r="F183" s="37" t="n">
        <f aca="false">IF($C$1=1,IF('DIOXIN RESULTS'!H181="&lt;",'DIOXIN RESULTS'!I181/2,'DIOXIN RESULTS'!I181),IF($C$1=2,IF('DIOXIN RESULTS'!H181="&lt;",0,'DIOXIN RESULTS'!I181),IF($C$1=3,IF('DIOXIN RESULTS'!H181="&lt;",'DIOXIN RESULTS'!I181,'DIOXIN RESULTS'!I181),IF($C$1=4,IF('DIOXIN RESULTS'!H181="&lt;","",'DIOXIN RESULTS'!I181)))))</f>
        <v>0.9</v>
      </c>
      <c r="G183" s="37" t="n">
        <f aca="false">IF($C$1=1,IF('DIOXIN RESULTS'!J181="&lt;",'DIOXIN RESULTS'!K181/2,'DIOXIN RESULTS'!K181),IF($C$1=2,IF('DIOXIN RESULTS'!J181="&lt;",0,'DIOXIN RESULTS'!K181),IF($C$1=3,IF('DIOXIN RESULTS'!J181="&lt;",'DIOXIN RESULTS'!K181,'DIOXIN RESULTS'!K181),IF($C$1=4,IF('DIOXIN RESULTS'!J181="&lt;","",'DIOXIN RESULTS'!K181)))))</f>
        <v>0.185</v>
      </c>
      <c r="H183" s="37" t="n">
        <f aca="false">IF($C$1=1,IF('DIOXIN RESULTS'!L181="&lt;",'DIOXIN RESULTS'!M181/2,'DIOXIN RESULTS'!M181),IF($C$1=2,IF('DIOXIN RESULTS'!L181="&lt;",0,'DIOXIN RESULTS'!M181),IF($C$1=3,IF('DIOXIN RESULTS'!L181="&lt;",'DIOXIN RESULTS'!M181,'DIOXIN RESULTS'!M181),IF($C$1=4,IF('DIOXIN RESULTS'!L181="&lt;","",'DIOXIN RESULTS'!M181)))))</f>
        <v>1.4</v>
      </c>
      <c r="I183" s="37" t="n">
        <f aca="false">IF($C$1=1,IF('DIOXIN RESULTS'!N181="&lt;",'DIOXIN RESULTS'!O181/2,'DIOXIN RESULTS'!O181),IF($C$1=2,IF('DIOXIN RESULTS'!N181="&lt;",0,'DIOXIN RESULTS'!O181),IF($C$1=3,IF('DIOXIN RESULTS'!N181="&lt;",'DIOXIN RESULTS'!O181,'DIOXIN RESULTS'!O181),IF($C$1=4,IF('DIOXIN RESULTS'!N181="&lt;","",'DIOXIN RESULTS'!O181)))))</f>
        <v>40</v>
      </c>
      <c r="J183" s="37" t="n">
        <f aca="false">IF($C$1=1,IF('DIOXIN RESULTS'!P181="&lt;",'DIOXIN RESULTS'!Q181/2,'DIOXIN RESULTS'!Q181),IF($C$1=2,IF('DIOXIN RESULTS'!P181="&lt;",0,'DIOXIN RESULTS'!Q181),IF($C$1=3,IF('DIOXIN RESULTS'!P181="&lt;",'DIOXIN RESULTS'!Q181,'DIOXIN RESULTS'!Q181),IF($C$1=4,IF('DIOXIN RESULTS'!P181="&lt;","",'DIOXIN RESULTS'!Q181)))))</f>
        <v>1500</v>
      </c>
      <c r="K183" s="37" t="n">
        <f aca="false">IF($C$1=1,IF('DIOXIN RESULTS'!R181="&lt;",'DIOXIN RESULTS'!S181/2,'DIOXIN RESULTS'!S181),IF($C$1=2,IF('DIOXIN RESULTS'!R181="&lt;",0,'DIOXIN RESULTS'!S181),IF($C$1=3,IF('DIOXIN RESULTS'!R181="&lt;",'DIOXIN RESULTS'!S181,'DIOXIN RESULTS'!S181),IF($C$1=4,IF('DIOXIN RESULTS'!R181="&lt;","",'DIOXIN RESULTS'!S181)))))</f>
        <v>24</v>
      </c>
      <c r="L183" s="37" t="n">
        <f aca="false">IF($C$1=1,IF('DIOXIN RESULTS'!T181="&lt;",'DIOXIN RESULTS'!U181/2,'DIOXIN RESULTS'!U181),IF($C$1=2,IF('DIOXIN RESULTS'!T181="&lt;",0,'DIOXIN RESULTS'!U181),IF($C$1=3,IF('DIOXIN RESULTS'!T181="&lt;",'DIOXIN RESULTS'!U181,'DIOXIN RESULTS'!U181),IF($C$1=4,IF('DIOXIN RESULTS'!T181="&lt;","",'DIOXIN RESULTS'!U181)))))</f>
        <v>0.83</v>
      </c>
      <c r="M183" s="37" t="n">
        <f aca="false">IF($C$1=1,IF('DIOXIN RESULTS'!V181="&lt;",'DIOXIN RESULTS'!W181/2,'DIOXIN RESULTS'!W181),IF($C$1=2,IF('DIOXIN RESULTS'!V181="&lt;",0,'DIOXIN RESULTS'!W181),IF($C$1=3,IF('DIOXIN RESULTS'!V181="&lt;",'DIOXIN RESULTS'!W181,'DIOXIN RESULTS'!W181),IF($C$1=4,IF('DIOXIN RESULTS'!V181="&lt;","",'DIOXIN RESULTS'!W181)))))</f>
        <v>0.8</v>
      </c>
      <c r="N183" s="37" t="n">
        <f aca="false">IF($C$1=1,IF('DIOXIN RESULTS'!X181="&lt;",'DIOXIN RESULTS'!Y181/2,'DIOXIN RESULTS'!Y181),IF($C$1=2,IF('DIOXIN RESULTS'!X181="&lt;",0,'DIOXIN RESULTS'!Y181),IF($C$1=3,IF('DIOXIN RESULTS'!X181="&lt;",'DIOXIN RESULTS'!Y181,'DIOXIN RESULTS'!Y181),IF($C$1=4,IF('DIOXIN RESULTS'!X181="&lt;","",'DIOXIN RESULTS'!Y181)))))</f>
        <v>1.3</v>
      </c>
      <c r="O183" s="37" t="n">
        <f aca="false">IF($C$1=1,IF('DIOXIN RESULTS'!Z181="&lt;",'DIOXIN RESULTS'!AA181/2,'DIOXIN RESULTS'!AA181),IF($C$1=2,IF('DIOXIN RESULTS'!Z181="&lt;",0,'DIOXIN RESULTS'!AA181),IF($C$1=3,IF('DIOXIN RESULTS'!Z181="&lt;",'DIOXIN RESULTS'!AA181,'DIOXIN RESULTS'!AA181),IF($C$1=4,IF('DIOXIN RESULTS'!Z181="&lt;","",'DIOXIN RESULTS'!AA181)))))</f>
        <v>0.64</v>
      </c>
      <c r="P183" s="37" t="n">
        <f aca="false">IF($C$1=1,IF('DIOXIN RESULTS'!AB181="&lt;",'DIOXIN RESULTS'!AC181/2,'DIOXIN RESULTS'!AC181),IF($C$1=2,IF('DIOXIN RESULTS'!AB181="&lt;",0,'DIOXIN RESULTS'!AC181),IF($C$1=3,IF('DIOXIN RESULTS'!AB181="&lt;",'DIOXIN RESULTS'!AC181,'DIOXIN RESULTS'!AC181),IF($C$1=4,IF('DIOXIN RESULTS'!AB181="&lt;","",'DIOXIN RESULTS'!AC181)))))</f>
        <v>0.105</v>
      </c>
      <c r="Q183" s="37" t="n">
        <f aca="false">IF($C$1=1,IF('DIOXIN RESULTS'!AD181="&lt;",'DIOXIN RESULTS'!AE181/2,'DIOXIN RESULTS'!AE181),IF($C$1=2,IF('DIOXIN RESULTS'!AD181="&lt;",0,'DIOXIN RESULTS'!AE181),IF($C$1=3,IF('DIOXIN RESULTS'!AD181="&lt;",'DIOXIN RESULTS'!AE181,'DIOXIN RESULTS'!AE181),IF($C$1=4,IF('DIOXIN RESULTS'!AD181="&lt;","",'DIOXIN RESULTS'!AE181)))))</f>
        <v>0.16</v>
      </c>
      <c r="R183" s="37" t="n">
        <f aca="false">IF($C$1=1,IF('DIOXIN RESULTS'!AF181="&lt;",'DIOXIN RESULTS'!AG181/2,'DIOXIN RESULTS'!AG181),IF($C$1=2,IF('DIOXIN RESULTS'!AF181="&lt;",0,'DIOXIN RESULTS'!AG181),IF($C$1=3,IF('DIOXIN RESULTS'!AF181="&lt;",'DIOXIN RESULTS'!AG181,'DIOXIN RESULTS'!AG181),IF($C$1=4,IF('DIOXIN RESULTS'!AF181="&lt;","",'DIOXIN RESULTS'!AG181)))))</f>
        <v>4.7</v>
      </c>
      <c r="S183" s="37" t="n">
        <f aca="false">IF($C$1=1,IF('DIOXIN RESULTS'!AH181="&lt;",'DIOXIN RESULTS'!AI181/2,'DIOXIN RESULTS'!AI181),IF($C$1=2,IF('DIOXIN RESULTS'!AH181="&lt;",0,'DIOXIN RESULTS'!AI181),IF($C$1=3,IF('DIOXIN RESULTS'!AH181="&lt;",'DIOXIN RESULTS'!AI181,'DIOXIN RESULTS'!AI181),IF($C$1=4,IF('DIOXIN RESULTS'!AH181="&lt;","",'DIOXIN RESULTS'!AI181)))))</f>
        <v>0.6</v>
      </c>
      <c r="T183" s="37" t="n">
        <f aca="false">IF($C$1=1,IF('DIOXIN RESULTS'!AJ181="&lt;",'DIOXIN RESULTS'!AK181/2,'DIOXIN RESULTS'!AK181),IF($C$1=2,IF('DIOXIN RESULTS'!AJ181="&lt;",0,'DIOXIN RESULTS'!AK181),IF($C$1=3,IF('DIOXIN RESULTS'!AJ181="&lt;",'DIOXIN RESULTS'!AK181,'DIOXIN RESULTS'!AK181),IF($C$1=4,IF('DIOXIN RESULTS'!AJ181="&lt;","",'DIOXIN RESULTS'!AK181)))))</f>
        <v>35</v>
      </c>
      <c r="U183" s="22" t="n">
        <f aca="false">IF($E$1=1,SUMPRODUCT(D183:T183,D$4:T$4),SUMPRODUCT(D183:T183,D$5:T$5))</f>
        <v>10.803</v>
      </c>
    </row>
    <row r="184" customFormat="false" ht="15.75" hidden="false" customHeight="false" outlineLevel="0" collapsed="false">
      <c r="A184" s="0" t="str">
        <f aca="false">'DIOXIN RESULTS'!A182</f>
        <v>UHSD747</v>
      </c>
      <c r="B184" s="0" t="n">
        <f aca="false">'DIOXIN RESULTS'!B182</f>
        <v>11267</v>
      </c>
      <c r="C184" s="36" t="str">
        <f aca="false">'DIOXIN RESULTS'!C182</f>
        <v>8/16/2005</v>
      </c>
      <c r="D184" s="37" t="n">
        <f aca="false">IF($C$1=1,IF('DIOXIN RESULTS'!D182="&lt;",'DIOXIN RESULTS'!E182/2,'DIOXIN RESULTS'!E182),IF($C$1=2,IF('DIOXIN RESULTS'!D182="&lt;",0,'DIOXIN RESULTS'!E182),IF($C$1=3,IF('DIOXIN RESULTS'!D182="&lt;",'DIOXIN RESULTS'!E182,'DIOXIN RESULTS'!E182),IF($C$1=4,IF('DIOXIN RESULTS'!D182="&lt;","",'DIOXIN RESULTS'!E182)))))</f>
        <v>14</v>
      </c>
      <c r="E184" s="37" t="n">
        <f aca="false">IF($C$1=1,IF('DIOXIN RESULTS'!F182="&lt;",'DIOXIN RESULTS'!G182/2,'DIOXIN RESULTS'!G182),IF($C$1=2,IF('DIOXIN RESULTS'!F182="&lt;",0,'DIOXIN RESULTS'!G182),IF($C$1=3,IF('DIOXIN RESULTS'!F182="&lt;",'DIOXIN RESULTS'!G182,'DIOXIN RESULTS'!G182),IF($C$1=4,IF('DIOXIN RESULTS'!F182="&lt;","",'DIOXIN RESULTS'!G182)))))</f>
        <v>1.6</v>
      </c>
      <c r="F184" s="37" t="n">
        <f aca="false">IF($C$1=1,IF('DIOXIN RESULTS'!H182="&lt;",'DIOXIN RESULTS'!I182/2,'DIOXIN RESULTS'!I182),IF($C$1=2,IF('DIOXIN RESULTS'!H182="&lt;",0,'DIOXIN RESULTS'!I182),IF($C$1=3,IF('DIOXIN RESULTS'!H182="&lt;",'DIOXIN RESULTS'!I182,'DIOXIN RESULTS'!I182),IF($C$1=4,IF('DIOXIN RESULTS'!H182="&lt;","",'DIOXIN RESULTS'!I182)))))</f>
        <v>2.7</v>
      </c>
      <c r="G184" s="37" t="n">
        <f aca="false">IF($C$1=1,IF('DIOXIN RESULTS'!J182="&lt;",'DIOXIN RESULTS'!K182/2,'DIOXIN RESULTS'!K182),IF($C$1=2,IF('DIOXIN RESULTS'!J182="&lt;",0,'DIOXIN RESULTS'!K182),IF($C$1=3,IF('DIOXIN RESULTS'!J182="&lt;",'DIOXIN RESULTS'!K182,'DIOXIN RESULTS'!K182),IF($C$1=4,IF('DIOXIN RESULTS'!J182="&lt;","",'DIOXIN RESULTS'!K182)))))</f>
        <v>6.6</v>
      </c>
      <c r="H184" s="37" t="n">
        <f aca="false">IF($C$1=1,IF('DIOXIN RESULTS'!L182="&lt;",'DIOXIN RESULTS'!M182/2,'DIOXIN RESULTS'!M182),IF($C$1=2,IF('DIOXIN RESULTS'!L182="&lt;",0,'DIOXIN RESULTS'!M182),IF($C$1=3,IF('DIOXIN RESULTS'!L182="&lt;",'DIOXIN RESULTS'!M182,'DIOXIN RESULTS'!M182),IF($C$1=4,IF('DIOXIN RESULTS'!L182="&lt;","",'DIOXIN RESULTS'!M182)))))</f>
        <v>4.1</v>
      </c>
      <c r="I184" s="37" t="n">
        <f aca="false">IF($C$1=1,IF('DIOXIN RESULTS'!N182="&lt;",'DIOXIN RESULTS'!O182/2,'DIOXIN RESULTS'!O182),IF($C$1=2,IF('DIOXIN RESULTS'!N182="&lt;",0,'DIOXIN RESULTS'!O182),IF($C$1=3,IF('DIOXIN RESULTS'!N182="&lt;",'DIOXIN RESULTS'!O182,'DIOXIN RESULTS'!O182),IF($C$1=4,IF('DIOXIN RESULTS'!N182="&lt;","",'DIOXIN RESULTS'!O182)))))</f>
        <v>140</v>
      </c>
      <c r="J184" s="37" t="n">
        <f aca="false">IF($C$1=1,IF('DIOXIN RESULTS'!P182="&lt;",'DIOXIN RESULTS'!Q182/2,'DIOXIN RESULTS'!Q182),IF($C$1=2,IF('DIOXIN RESULTS'!P182="&lt;",0,'DIOXIN RESULTS'!Q182),IF($C$1=3,IF('DIOXIN RESULTS'!P182="&lt;",'DIOXIN RESULTS'!Q182,'DIOXIN RESULTS'!Q182),IF($C$1=4,IF('DIOXIN RESULTS'!P182="&lt;","",'DIOXIN RESULTS'!Q182)))))</f>
        <v>1900</v>
      </c>
      <c r="K184" s="37" t="n">
        <f aca="false">IF($C$1=1,IF('DIOXIN RESULTS'!R182="&lt;",'DIOXIN RESULTS'!S182/2,'DIOXIN RESULTS'!S182),IF($C$1=2,IF('DIOXIN RESULTS'!R182="&lt;",0,'DIOXIN RESULTS'!S182),IF($C$1=3,IF('DIOXIN RESULTS'!R182="&lt;",'DIOXIN RESULTS'!S182,'DIOXIN RESULTS'!S182),IF($C$1=4,IF('DIOXIN RESULTS'!R182="&lt;","",'DIOXIN RESULTS'!S182)))))</f>
        <v>58</v>
      </c>
      <c r="L184" s="37" t="n">
        <f aca="false">IF($C$1=1,IF('DIOXIN RESULTS'!T182="&lt;",'DIOXIN RESULTS'!U182/2,'DIOXIN RESULTS'!U182),IF($C$1=2,IF('DIOXIN RESULTS'!T182="&lt;",0,'DIOXIN RESULTS'!U182),IF($C$1=3,IF('DIOXIN RESULTS'!T182="&lt;",'DIOXIN RESULTS'!U182,'DIOXIN RESULTS'!U182),IF($C$1=4,IF('DIOXIN RESULTS'!T182="&lt;","",'DIOXIN RESULTS'!U182)))))</f>
        <v>29</v>
      </c>
      <c r="M184" s="37" t="n">
        <f aca="false">IF($C$1=1,IF('DIOXIN RESULTS'!V182="&lt;",'DIOXIN RESULTS'!W182/2,'DIOXIN RESULTS'!W182),IF($C$1=2,IF('DIOXIN RESULTS'!V182="&lt;",0,'DIOXIN RESULTS'!W182),IF($C$1=3,IF('DIOXIN RESULTS'!V182="&lt;",'DIOXIN RESULTS'!W182,'DIOXIN RESULTS'!W182),IF($C$1=4,IF('DIOXIN RESULTS'!V182="&lt;","",'DIOXIN RESULTS'!W182)))))</f>
        <v>29</v>
      </c>
      <c r="N184" s="37" t="n">
        <f aca="false">IF($C$1=1,IF('DIOXIN RESULTS'!X182="&lt;",'DIOXIN RESULTS'!Y182/2,'DIOXIN RESULTS'!Y182),IF($C$1=2,IF('DIOXIN RESULTS'!X182="&lt;",0,'DIOXIN RESULTS'!Y182),IF($C$1=3,IF('DIOXIN RESULTS'!X182="&lt;",'DIOXIN RESULTS'!Y182,'DIOXIN RESULTS'!Y182),IF($C$1=4,IF('DIOXIN RESULTS'!X182="&lt;","",'DIOXIN RESULTS'!Y182)))))</f>
        <v>54</v>
      </c>
      <c r="O184" s="37" t="n">
        <f aca="false">IF($C$1=1,IF('DIOXIN RESULTS'!Z182="&lt;",'DIOXIN RESULTS'!AA182/2,'DIOXIN RESULTS'!AA182),IF($C$1=2,IF('DIOXIN RESULTS'!Z182="&lt;",0,'DIOXIN RESULTS'!AA182),IF($C$1=3,IF('DIOXIN RESULTS'!Z182="&lt;",'DIOXIN RESULTS'!AA182,'DIOXIN RESULTS'!AA182),IF($C$1=4,IF('DIOXIN RESULTS'!Z182="&lt;","",'DIOXIN RESULTS'!AA182)))))</f>
        <v>0.9</v>
      </c>
      <c r="P184" s="37" t="n">
        <f aca="false">IF($C$1=1,IF('DIOXIN RESULTS'!AB182="&lt;",'DIOXIN RESULTS'!AC182/2,'DIOXIN RESULTS'!AC182),IF($C$1=2,IF('DIOXIN RESULTS'!AB182="&lt;",0,'DIOXIN RESULTS'!AC182),IF($C$1=3,IF('DIOXIN RESULTS'!AB182="&lt;",'DIOXIN RESULTS'!AC182,'DIOXIN RESULTS'!AC182),IF($C$1=4,IF('DIOXIN RESULTS'!AB182="&lt;","",'DIOXIN RESULTS'!AC182)))))</f>
        <v>10</v>
      </c>
      <c r="Q184" s="37" t="n">
        <f aca="false">IF($C$1=1,IF('DIOXIN RESULTS'!AD182="&lt;",'DIOXIN RESULTS'!AE182/2,'DIOXIN RESULTS'!AE182),IF($C$1=2,IF('DIOXIN RESULTS'!AD182="&lt;",0,'DIOXIN RESULTS'!AE182),IF($C$1=3,IF('DIOXIN RESULTS'!AD182="&lt;",'DIOXIN RESULTS'!AE182,'DIOXIN RESULTS'!AE182),IF($C$1=4,IF('DIOXIN RESULTS'!AD182="&lt;","",'DIOXIN RESULTS'!AE182)))))</f>
        <v>16</v>
      </c>
      <c r="R184" s="37" t="n">
        <f aca="false">IF($C$1=1,IF('DIOXIN RESULTS'!AF182="&lt;",'DIOXIN RESULTS'!AG182/2,'DIOXIN RESULTS'!AG182),IF($C$1=2,IF('DIOXIN RESULTS'!AF182="&lt;",0,'DIOXIN RESULTS'!AG182),IF($C$1=3,IF('DIOXIN RESULTS'!AF182="&lt;",'DIOXIN RESULTS'!AG182,'DIOXIN RESULTS'!AG182),IF($C$1=4,IF('DIOXIN RESULTS'!AF182="&lt;","",'DIOXIN RESULTS'!AG182)))))</f>
        <v>460</v>
      </c>
      <c r="S184" s="37" t="n">
        <f aca="false">IF($C$1=1,IF('DIOXIN RESULTS'!AH182="&lt;",'DIOXIN RESULTS'!AI182/2,'DIOXIN RESULTS'!AI182),IF($C$1=2,IF('DIOXIN RESULTS'!AH182="&lt;",0,'DIOXIN RESULTS'!AI182),IF($C$1=3,IF('DIOXIN RESULTS'!AH182="&lt;",'DIOXIN RESULTS'!AI182,'DIOXIN RESULTS'!AI182),IF($C$1=4,IF('DIOXIN RESULTS'!AH182="&lt;","",'DIOXIN RESULTS'!AI182)))))</f>
        <v>62</v>
      </c>
      <c r="T184" s="37" t="n">
        <f aca="false">IF($C$1=1,IF('DIOXIN RESULTS'!AJ182="&lt;",'DIOXIN RESULTS'!AK182/2,'DIOXIN RESULTS'!AK182),IF($C$1=2,IF('DIOXIN RESULTS'!AJ182="&lt;",0,'DIOXIN RESULTS'!AK182),IF($C$1=3,IF('DIOXIN RESULTS'!AJ182="&lt;",'DIOXIN RESULTS'!AK182,'DIOXIN RESULTS'!AK182),IF($C$1=4,IF('DIOXIN RESULTS'!AJ182="&lt;","",'DIOXIN RESULTS'!AK182)))))</f>
        <v>12000</v>
      </c>
      <c r="U184" s="22" t="n">
        <f aca="false">IF($E$1=1,SUMPRODUCT(D184:T184,D$4:T$4),SUMPRODUCT(D184:T184,D$5:T$5))</f>
        <v>45.98</v>
      </c>
    </row>
    <row r="185" customFormat="false" ht="15.75" hidden="false" customHeight="false" outlineLevel="0" collapsed="false">
      <c r="A185" s="0" t="str">
        <f aca="false">'DIOXIN RESULTS'!A183</f>
        <v>UHSD748</v>
      </c>
      <c r="B185" s="0" t="n">
        <f aca="false">'DIOXIN RESULTS'!B183</f>
        <v>15979</v>
      </c>
      <c r="C185" s="36" t="str">
        <f aca="false">'DIOXIN RESULTS'!C183</f>
        <v>8/16/2005</v>
      </c>
      <c r="D185" s="37" t="n">
        <f aca="false">IF($C$1=1,IF('DIOXIN RESULTS'!D183="&lt;",'DIOXIN RESULTS'!E183/2,'DIOXIN RESULTS'!E183),IF($C$1=2,IF('DIOXIN RESULTS'!D183="&lt;",0,'DIOXIN RESULTS'!E183),IF($C$1=3,IF('DIOXIN RESULTS'!D183="&lt;",'DIOXIN RESULTS'!E183,'DIOXIN RESULTS'!E183),IF($C$1=4,IF('DIOXIN RESULTS'!D183="&lt;","",'DIOXIN RESULTS'!E183)))))</f>
        <v>19</v>
      </c>
      <c r="E185" s="37" t="n">
        <f aca="false">IF($C$1=1,IF('DIOXIN RESULTS'!F183="&lt;",'DIOXIN RESULTS'!G183/2,'DIOXIN RESULTS'!G183),IF($C$1=2,IF('DIOXIN RESULTS'!F183="&lt;",0,'DIOXIN RESULTS'!G183),IF($C$1=3,IF('DIOXIN RESULTS'!F183="&lt;",'DIOXIN RESULTS'!G183,'DIOXIN RESULTS'!G183),IF($C$1=4,IF('DIOXIN RESULTS'!F183="&lt;","",'DIOXIN RESULTS'!G183)))))</f>
        <v>1.5</v>
      </c>
      <c r="F185" s="37" t="n">
        <f aca="false">IF($C$1=1,IF('DIOXIN RESULTS'!H183="&lt;",'DIOXIN RESULTS'!I183/2,'DIOXIN RESULTS'!I183),IF($C$1=2,IF('DIOXIN RESULTS'!H183="&lt;",0,'DIOXIN RESULTS'!I183),IF($C$1=3,IF('DIOXIN RESULTS'!H183="&lt;",'DIOXIN RESULTS'!I183,'DIOXIN RESULTS'!I183),IF($C$1=4,IF('DIOXIN RESULTS'!H183="&lt;","",'DIOXIN RESULTS'!I183)))))</f>
        <v>0.26</v>
      </c>
      <c r="G185" s="37" t="n">
        <f aca="false">IF($C$1=1,IF('DIOXIN RESULTS'!J183="&lt;",'DIOXIN RESULTS'!K183/2,'DIOXIN RESULTS'!K183),IF($C$1=2,IF('DIOXIN RESULTS'!J183="&lt;",0,'DIOXIN RESULTS'!K183),IF($C$1=3,IF('DIOXIN RESULTS'!J183="&lt;",'DIOXIN RESULTS'!K183,'DIOXIN RESULTS'!K183),IF($C$1=4,IF('DIOXIN RESULTS'!J183="&lt;","",'DIOXIN RESULTS'!K183)))))</f>
        <v>5.6</v>
      </c>
      <c r="H185" s="37" t="n">
        <f aca="false">IF($C$1=1,IF('DIOXIN RESULTS'!L183="&lt;",'DIOXIN RESULTS'!M183/2,'DIOXIN RESULTS'!M183),IF($C$1=2,IF('DIOXIN RESULTS'!L183="&lt;",0,'DIOXIN RESULTS'!M183),IF($C$1=3,IF('DIOXIN RESULTS'!L183="&lt;",'DIOXIN RESULTS'!M183,'DIOXIN RESULTS'!M183),IF($C$1=4,IF('DIOXIN RESULTS'!L183="&lt;","",'DIOXIN RESULTS'!M183)))))</f>
        <v>4.8</v>
      </c>
      <c r="I185" s="37" t="n">
        <f aca="false">IF($C$1=1,IF('DIOXIN RESULTS'!N183="&lt;",'DIOXIN RESULTS'!O183/2,'DIOXIN RESULTS'!O183),IF($C$1=2,IF('DIOXIN RESULTS'!N183="&lt;",0,'DIOXIN RESULTS'!O183),IF($C$1=3,IF('DIOXIN RESULTS'!N183="&lt;",'DIOXIN RESULTS'!O183,'DIOXIN RESULTS'!O183),IF($C$1=4,IF('DIOXIN RESULTS'!N183="&lt;","",'DIOXIN RESULTS'!O183)))))</f>
        <v>150</v>
      </c>
      <c r="J185" s="37" t="n">
        <f aca="false">IF($C$1=1,IF('DIOXIN RESULTS'!P183="&lt;",'DIOXIN RESULTS'!Q183/2,'DIOXIN RESULTS'!Q183),IF($C$1=2,IF('DIOXIN RESULTS'!P183="&lt;",0,'DIOXIN RESULTS'!Q183),IF($C$1=3,IF('DIOXIN RESULTS'!P183="&lt;",'DIOXIN RESULTS'!Q183,'DIOXIN RESULTS'!Q183),IF($C$1=4,IF('DIOXIN RESULTS'!P183="&lt;","",'DIOXIN RESULTS'!Q183)))))</f>
        <v>3100</v>
      </c>
      <c r="K185" s="37" t="n">
        <f aca="false">IF($C$1=1,IF('DIOXIN RESULTS'!R183="&lt;",'DIOXIN RESULTS'!S183/2,'DIOXIN RESULTS'!S183),IF($C$1=2,IF('DIOXIN RESULTS'!R183="&lt;",0,'DIOXIN RESULTS'!S183),IF($C$1=3,IF('DIOXIN RESULTS'!R183="&lt;",'DIOXIN RESULTS'!S183,'DIOXIN RESULTS'!S183),IF($C$1=4,IF('DIOXIN RESULTS'!R183="&lt;","",'DIOXIN RESULTS'!S183)))))</f>
        <v>52</v>
      </c>
      <c r="L185" s="37" t="n">
        <f aca="false">IF($C$1=1,IF('DIOXIN RESULTS'!T183="&lt;",'DIOXIN RESULTS'!U183/2,'DIOXIN RESULTS'!U183),IF($C$1=2,IF('DIOXIN RESULTS'!T183="&lt;",0,'DIOXIN RESULTS'!U183),IF($C$1=3,IF('DIOXIN RESULTS'!T183="&lt;",'DIOXIN RESULTS'!U183,'DIOXIN RESULTS'!U183),IF($C$1=4,IF('DIOXIN RESULTS'!T183="&lt;","",'DIOXIN RESULTS'!U183)))))</f>
        <v>3.5</v>
      </c>
      <c r="M185" s="37" t="n">
        <f aca="false">IF($C$1=1,IF('DIOXIN RESULTS'!V183="&lt;",'DIOXIN RESULTS'!W183/2,'DIOXIN RESULTS'!W183),IF($C$1=2,IF('DIOXIN RESULTS'!V183="&lt;",0,'DIOXIN RESULTS'!W183),IF($C$1=3,IF('DIOXIN RESULTS'!V183="&lt;",'DIOXIN RESULTS'!W183,'DIOXIN RESULTS'!W183),IF($C$1=4,IF('DIOXIN RESULTS'!V183="&lt;","",'DIOXIN RESULTS'!W183)))))</f>
        <v>3.5</v>
      </c>
      <c r="N185" s="37" t="n">
        <f aca="false">IF($C$1=1,IF('DIOXIN RESULTS'!X183="&lt;",'DIOXIN RESULTS'!Y183/2,'DIOXIN RESULTS'!Y183),IF($C$1=2,IF('DIOXIN RESULTS'!X183="&lt;",0,'DIOXIN RESULTS'!Y183),IF($C$1=3,IF('DIOXIN RESULTS'!X183="&lt;",'DIOXIN RESULTS'!Y183,'DIOXIN RESULTS'!Y183),IF($C$1=4,IF('DIOXIN RESULTS'!X183="&lt;","",'DIOXIN RESULTS'!Y183)))))</f>
        <v>0.325</v>
      </c>
      <c r="O185" s="37" t="n">
        <f aca="false">IF($C$1=1,IF('DIOXIN RESULTS'!Z183="&lt;",'DIOXIN RESULTS'!AA183/2,'DIOXIN RESULTS'!AA183),IF($C$1=2,IF('DIOXIN RESULTS'!Z183="&lt;",0,'DIOXIN RESULTS'!AA183),IF($C$1=3,IF('DIOXIN RESULTS'!Z183="&lt;",'DIOXIN RESULTS'!AA183,'DIOXIN RESULTS'!AA183),IF($C$1=4,IF('DIOXIN RESULTS'!Z183="&lt;","",'DIOXIN RESULTS'!AA183)))))</f>
        <v>3.6</v>
      </c>
      <c r="P185" s="37" t="n">
        <f aca="false">IF($C$1=1,IF('DIOXIN RESULTS'!AB183="&lt;",'DIOXIN RESULTS'!AC183/2,'DIOXIN RESULTS'!AC183),IF($C$1=2,IF('DIOXIN RESULTS'!AB183="&lt;",0,'DIOXIN RESULTS'!AC183),IF($C$1=3,IF('DIOXIN RESULTS'!AB183="&lt;",'DIOXIN RESULTS'!AC183,'DIOXIN RESULTS'!AC183),IF($C$1=4,IF('DIOXIN RESULTS'!AB183="&lt;","",'DIOXIN RESULTS'!AC183)))))</f>
        <v>2.5</v>
      </c>
      <c r="Q185" s="37" t="n">
        <f aca="false">IF($C$1=1,IF('DIOXIN RESULTS'!AD183="&lt;",'DIOXIN RESULTS'!AE183/2,'DIOXIN RESULTS'!AE183),IF($C$1=2,IF('DIOXIN RESULTS'!AD183="&lt;",0,'DIOXIN RESULTS'!AE183),IF($C$1=3,IF('DIOXIN RESULTS'!AD183="&lt;",'DIOXIN RESULTS'!AE183,'DIOXIN RESULTS'!AE183),IF($C$1=4,IF('DIOXIN RESULTS'!AD183="&lt;","",'DIOXIN RESULTS'!AE183)))))</f>
        <v>2.6</v>
      </c>
      <c r="R185" s="37" t="n">
        <f aca="false">IF($C$1=1,IF('DIOXIN RESULTS'!AF183="&lt;",'DIOXIN RESULTS'!AG183/2,'DIOXIN RESULTS'!AG183),IF($C$1=2,IF('DIOXIN RESULTS'!AF183="&lt;",0,'DIOXIN RESULTS'!AG183),IF($C$1=3,IF('DIOXIN RESULTS'!AF183="&lt;",'DIOXIN RESULTS'!AG183,'DIOXIN RESULTS'!AG183),IF($C$1=4,IF('DIOXIN RESULTS'!AF183="&lt;","",'DIOXIN RESULTS'!AG183)))))</f>
        <v>39</v>
      </c>
      <c r="S185" s="37" t="n">
        <f aca="false">IF($C$1=1,IF('DIOXIN RESULTS'!AH183="&lt;",'DIOXIN RESULTS'!AI183/2,'DIOXIN RESULTS'!AI183),IF($C$1=2,IF('DIOXIN RESULTS'!AH183="&lt;",0,'DIOXIN RESULTS'!AI183),IF($C$1=3,IF('DIOXIN RESULTS'!AH183="&lt;",'DIOXIN RESULTS'!AI183,'DIOXIN RESULTS'!AI183),IF($C$1=4,IF('DIOXIN RESULTS'!AH183="&lt;","",'DIOXIN RESULTS'!AI183)))))</f>
        <v>7.8</v>
      </c>
      <c r="T185" s="37" t="n">
        <f aca="false">IF($C$1=1,IF('DIOXIN RESULTS'!AJ183="&lt;",'DIOXIN RESULTS'!AK183/2,'DIOXIN RESULTS'!AK183),IF($C$1=2,IF('DIOXIN RESULTS'!AJ183="&lt;",0,'DIOXIN RESULTS'!AK183),IF($C$1=3,IF('DIOXIN RESULTS'!AJ183="&lt;",'DIOXIN RESULTS'!AK183,'DIOXIN RESULTS'!AK183),IF($C$1=4,IF('DIOXIN RESULTS'!AJ183="&lt;","",'DIOXIN RESULTS'!AK183)))))</f>
        <v>520</v>
      </c>
      <c r="U185" s="22" t="n">
        <f aca="false">IF($E$1=1,SUMPRODUCT(D185:T185,D$4:T$4),SUMPRODUCT(D185:T185,D$5:T$5))</f>
        <v>28.8435</v>
      </c>
    </row>
    <row r="186" customFormat="false" ht="15.75" hidden="false" customHeight="false" outlineLevel="0" collapsed="false">
      <c r="A186" s="0" t="str">
        <f aca="false">'DIOXIN RESULTS'!A184</f>
        <v>UHSD749</v>
      </c>
      <c r="B186" s="0" t="n">
        <f aca="false">'DIOXIN RESULTS'!B184</f>
        <v>18392</v>
      </c>
      <c r="C186" s="36" t="str">
        <f aca="false">'DIOXIN RESULTS'!C184</f>
        <v>8/16/2005</v>
      </c>
      <c r="D186" s="37" t="n">
        <f aca="false">IF($C$1=1,IF('DIOXIN RESULTS'!D184="&lt;",'DIOXIN RESULTS'!E184/2,'DIOXIN RESULTS'!E184),IF($C$1=2,IF('DIOXIN RESULTS'!D184="&lt;",0,'DIOXIN RESULTS'!E184),IF($C$1=3,IF('DIOXIN RESULTS'!D184="&lt;",'DIOXIN RESULTS'!E184,'DIOXIN RESULTS'!E184),IF($C$1=4,IF('DIOXIN RESULTS'!D184="&lt;","",'DIOXIN RESULTS'!E184)))))</f>
        <v>12</v>
      </c>
      <c r="E186" s="37" t="n">
        <f aca="false">IF($C$1=1,IF('DIOXIN RESULTS'!F184="&lt;",'DIOXIN RESULTS'!G184/2,'DIOXIN RESULTS'!G184),IF($C$1=2,IF('DIOXIN RESULTS'!F184="&lt;",0,'DIOXIN RESULTS'!G184),IF($C$1=3,IF('DIOXIN RESULTS'!F184="&lt;",'DIOXIN RESULTS'!G184,'DIOXIN RESULTS'!G184),IF($C$1=4,IF('DIOXIN RESULTS'!F184="&lt;","",'DIOXIN RESULTS'!G184)))))</f>
        <v>0.41</v>
      </c>
      <c r="F186" s="37" t="n">
        <f aca="false">IF($C$1=1,IF('DIOXIN RESULTS'!H184="&lt;",'DIOXIN RESULTS'!I184/2,'DIOXIN RESULTS'!I184),IF($C$1=2,IF('DIOXIN RESULTS'!H184="&lt;",0,'DIOXIN RESULTS'!I184),IF($C$1=3,IF('DIOXIN RESULTS'!H184="&lt;",'DIOXIN RESULTS'!I184,'DIOXIN RESULTS'!I184),IF($C$1=4,IF('DIOXIN RESULTS'!H184="&lt;","",'DIOXIN RESULTS'!I184)))))</f>
        <v>0.295</v>
      </c>
      <c r="G186" s="37" t="n">
        <f aca="false">IF($C$1=1,IF('DIOXIN RESULTS'!J184="&lt;",'DIOXIN RESULTS'!K184/2,'DIOXIN RESULTS'!K184),IF($C$1=2,IF('DIOXIN RESULTS'!J184="&lt;",0,'DIOXIN RESULTS'!K184),IF($C$1=3,IF('DIOXIN RESULTS'!J184="&lt;",'DIOXIN RESULTS'!K184,'DIOXIN RESULTS'!K184),IF($C$1=4,IF('DIOXIN RESULTS'!J184="&lt;","",'DIOXIN RESULTS'!K184)))))</f>
        <v>4</v>
      </c>
      <c r="H186" s="37" t="n">
        <f aca="false">IF($C$1=1,IF('DIOXIN RESULTS'!L184="&lt;",'DIOXIN RESULTS'!M184/2,'DIOXIN RESULTS'!M184),IF($C$1=2,IF('DIOXIN RESULTS'!L184="&lt;",0,'DIOXIN RESULTS'!M184),IF($C$1=3,IF('DIOXIN RESULTS'!L184="&lt;",'DIOXIN RESULTS'!M184,'DIOXIN RESULTS'!M184),IF($C$1=4,IF('DIOXIN RESULTS'!L184="&lt;","",'DIOXIN RESULTS'!M184)))))</f>
        <v>0.34</v>
      </c>
      <c r="I186" s="37" t="n">
        <f aca="false">IF($C$1=1,IF('DIOXIN RESULTS'!N184="&lt;",'DIOXIN RESULTS'!O184/2,'DIOXIN RESULTS'!O184),IF($C$1=2,IF('DIOXIN RESULTS'!N184="&lt;",0,'DIOXIN RESULTS'!O184),IF($C$1=3,IF('DIOXIN RESULTS'!N184="&lt;",'DIOXIN RESULTS'!O184,'DIOXIN RESULTS'!O184),IF($C$1=4,IF('DIOXIN RESULTS'!N184="&lt;","",'DIOXIN RESULTS'!O184)))))</f>
        <v>88</v>
      </c>
      <c r="J186" s="37" t="n">
        <f aca="false">IF($C$1=1,IF('DIOXIN RESULTS'!P184="&lt;",'DIOXIN RESULTS'!Q184/2,'DIOXIN RESULTS'!Q184),IF($C$1=2,IF('DIOXIN RESULTS'!P184="&lt;",0,'DIOXIN RESULTS'!Q184),IF($C$1=3,IF('DIOXIN RESULTS'!P184="&lt;",'DIOXIN RESULTS'!Q184,'DIOXIN RESULTS'!Q184),IF($C$1=4,IF('DIOXIN RESULTS'!P184="&lt;","",'DIOXIN RESULTS'!Q184)))))</f>
        <v>3100</v>
      </c>
      <c r="K186" s="37" t="n">
        <f aca="false">IF($C$1=1,IF('DIOXIN RESULTS'!R184="&lt;",'DIOXIN RESULTS'!S184/2,'DIOXIN RESULTS'!S184),IF($C$1=2,IF('DIOXIN RESULTS'!R184="&lt;",0,'DIOXIN RESULTS'!S184),IF($C$1=3,IF('DIOXIN RESULTS'!R184="&lt;",'DIOXIN RESULTS'!S184,'DIOXIN RESULTS'!S184),IF($C$1=4,IF('DIOXIN RESULTS'!R184="&lt;","",'DIOXIN RESULTS'!S184)))))</f>
        <v>36</v>
      </c>
      <c r="L186" s="37" t="n">
        <f aca="false">IF($C$1=1,IF('DIOXIN RESULTS'!T184="&lt;",'DIOXIN RESULTS'!U184/2,'DIOXIN RESULTS'!U184),IF($C$1=2,IF('DIOXIN RESULTS'!T184="&lt;",0,'DIOXIN RESULTS'!U184),IF($C$1=3,IF('DIOXIN RESULTS'!T184="&lt;",'DIOXIN RESULTS'!U184,'DIOXIN RESULTS'!U184),IF($C$1=4,IF('DIOXIN RESULTS'!T184="&lt;","",'DIOXIN RESULTS'!U184)))))</f>
        <v>2.8</v>
      </c>
      <c r="M186" s="37" t="n">
        <f aca="false">IF($C$1=1,IF('DIOXIN RESULTS'!V184="&lt;",'DIOXIN RESULTS'!W184/2,'DIOXIN RESULTS'!W184),IF($C$1=2,IF('DIOXIN RESULTS'!V184="&lt;",0,'DIOXIN RESULTS'!W184),IF($C$1=3,IF('DIOXIN RESULTS'!V184="&lt;",'DIOXIN RESULTS'!W184,'DIOXIN RESULTS'!W184),IF($C$1=4,IF('DIOXIN RESULTS'!V184="&lt;","",'DIOXIN RESULTS'!W184)))))</f>
        <v>3.5</v>
      </c>
      <c r="N186" s="37" t="n">
        <f aca="false">IF($C$1=1,IF('DIOXIN RESULTS'!X184="&lt;",'DIOXIN RESULTS'!Y184/2,'DIOXIN RESULTS'!Y184),IF($C$1=2,IF('DIOXIN RESULTS'!X184="&lt;",0,'DIOXIN RESULTS'!Y184),IF($C$1=3,IF('DIOXIN RESULTS'!X184="&lt;",'DIOXIN RESULTS'!Y184,'DIOXIN RESULTS'!Y184),IF($C$1=4,IF('DIOXIN RESULTS'!X184="&lt;","",'DIOXIN RESULTS'!Y184)))))</f>
        <v>0.255</v>
      </c>
      <c r="O186" s="37" t="n">
        <f aca="false">IF($C$1=1,IF('DIOXIN RESULTS'!Z184="&lt;",'DIOXIN RESULTS'!AA184/2,'DIOXIN RESULTS'!AA184),IF($C$1=2,IF('DIOXIN RESULTS'!Z184="&lt;",0,'DIOXIN RESULTS'!AA184),IF($C$1=3,IF('DIOXIN RESULTS'!Z184="&lt;",'DIOXIN RESULTS'!AA184,'DIOXIN RESULTS'!AA184),IF($C$1=4,IF('DIOXIN RESULTS'!Z184="&lt;","",'DIOXIN RESULTS'!AA184)))))</f>
        <v>1.8</v>
      </c>
      <c r="P186" s="37" t="n">
        <f aca="false">IF($C$1=1,IF('DIOXIN RESULTS'!AB184="&lt;",'DIOXIN RESULTS'!AC184/2,'DIOXIN RESULTS'!AC184),IF($C$1=2,IF('DIOXIN RESULTS'!AB184="&lt;",0,'DIOXIN RESULTS'!AC184),IF($C$1=3,IF('DIOXIN RESULTS'!AB184="&lt;",'DIOXIN RESULTS'!AC184,'DIOXIN RESULTS'!AC184),IF($C$1=4,IF('DIOXIN RESULTS'!AB184="&lt;","",'DIOXIN RESULTS'!AC184)))))</f>
        <v>0.24</v>
      </c>
      <c r="Q186" s="37" t="n">
        <f aca="false">IF($C$1=1,IF('DIOXIN RESULTS'!AD184="&lt;",'DIOXIN RESULTS'!AE184/2,'DIOXIN RESULTS'!AE184),IF($C$1=2,IF('DIOXIN RESULTS'!AD184="&lt;",0,'DIOXIN RESULTS'!AE184),IF($C$1=3,IF('DIOXIN RESULTS'!AD184="&lt;",'DIOXIN RESULTS'!AE184,'DIOXIN RESULTS'!AE184),IF($C$1=4,IF('DIOXIN RESULTS'!AD184="&lt;","",'DIOXIN RESULTS'!AE184)))))</f>
        <v>1.5</v>
      </c>
      <c r="R186" s="37" t="n">
        <f aca="false">IF($C$1=1,IF('DIOXIN RESULTS'!AF184="&lt;",'DIOXIN RESULTS'!AG184/2,'DIOXIN RESULTS'!AG184),IF($C$1=2,IF('DIOXIN RESULTS'!AF184="&lt;",0,'DIOXIN RESULTS'!AG184),IF($C$1=3,IF('DIOXIN RESULTS'!AF184="&lt;",'DIOXIN RESULTS'!AG184,'DIOXIN RESULTS'!AG184),IF($C$1=4,IF('DIOXIN RESULTS'!AF184="&lt;","",'DIOXIN RESULTS'!AG184)))))</f>
        <v>16</v>
      </c>
      <c r="S186" s="37" t="n">
        <f aca="false">IF($C$1=1,IF('DIOXIN RESULTS'!AH184="&lt;",'DIOXIN RESULTS'!AI184/2,'DIOXIN RESULTS'!AI184),IF($C$1=2,IF('DIOXIN RESULTS'!AH184="&lt;",0,'DIOXIN RESULTS'!AI184),IF($C$1=3,IF('DIOXIN RESULTS'!AH184="&lt;",'DIOXIN RESULTS'!AI184,'DIOXIN RESULTS'!AI184),IF($C$1=4,IF('DIOXIN RESULTS'!AH184="&lt;","",'DIOXIN RESULTS'!AI184)))))</f>
        <v>2.7</v>
      </c>
      <c r="T186" s="37" t="n">
        <f aca="false">IF($C$1=1,IF('DIOXIN RESULTS'!AJ184="&lt;",'DIOXIN RESULTS'!AK184/2,'DIOXIN RESULTS'!AK184),IF($C$1=2,IF('DIOXIN RESULTS'!AJ184="&lt;",0,'DIOXIN RESULTS'!AK184),IF($C$1=3,IF('DIOXIN RESULTS'!AJ184="&lt;",'DIOXIN RESULTS'!AK184,'DIOXIN RESULTS'!AK184),IF($C$1=4,IF('DIOXIN RESULTS'!AJ184="&lt;","",'DIOXIN RESULTS'!AK184)))))</f>
        <v>140</v>
      </c>
      <c r="U186" s="22" t="n">
        <f aca="false">IF($E$1=1,SUMPRODUCT(D186:T186,D$4:T$4),SUMPRODUCT(D186:T186,D$5:T$5))</f>
        <v>18.538</v>
      </c>
    </row>
    <row r="187" customFormat="false" ht="15.75" hidden="false" customHeight="false" outlineLevel="0" collapsed="false">
      <c r="A187" s="0" t="str">
        <f aca="false">'DIOXIN RESULTS'!A185</f>
        <v>UHSD750</v>
      </c>
      <c r="B187" s="0" t="n">
        <f aca="false">'DIOXIN RESULTS'!B185</f>
        <v>18392</v>
      </c>
      <c r="C187" s="36" t="str">
        <f aca="false">'DIOXIN RESULTS'!C185</f>
        <v>8/16/2005</v>
      </c>
      <c r="D187" s="37" t="n">
        <f aca="false">IF($C$1=1,IF('DIOXIN RESULTS'!D185="&lt;",'DIOXIN RESULTS'!E185/2,'DIOXIN RESULTS'!E185),IF($C$1=2,IF('DIOXIN RESULTS'!D185="&lt;",0,'DIOXIN RESULTS'!E185),IF($C$1=3,IF('DIOXIN RESULTS'!D185="&lt;",'DIOXIN RESULTS'!E185,'DIOXIN RESULTS'!E185),IF($C$1=4,IF('DIOXIN RESULTS'!D185="&lt;","",'DIOXIN RESULTS'!E185)))))</f>
        <v>12</v>
      </c>
      <c r="E187" s="37" t="n">
        <f aca="false">IF($C$1=1,IF('DIOXIN RESULTS'!F185="&lt;",'DIOXIN RESULTS'!G185/2,'DIOXIN RESULTS'!G185),IF($C$1=2,IF('DIOXIN RESULTS'!F185="&lt;",0,'DIOXIN RESULTS'!G185),IF($C$1=3,IF('DIOXIN RESULTS'!F185="&lt;",'DIOXIN RESULTS'!G185,'DIOXIN RESULTS'!G185),IF($C$1=4,IF('DIOXIN RESULTS'!F185="&lt;","",'DIOXIN RESULTS'!G185)))))</f>
        <v>0.445</v>
      </c>
      <c r="F187" s="37" t="n">
        <f aca="false">IF($C$1=1,IF('DIOXIN RESULTS'!H185="&lt;",'DIOXIN RESULTS'!I185/2,'DIOXIN RESULTS'!I185),IF($C$1=2,IF('DIOXIN RESULTS'!H185="&lt;",0,'DIOXIN RESULTS'!I185),IF($C$1=3,IF('DIOXIN RESULTS'!H185="&lt;",'DIOXIN RESULTS'!I185,'DIOXIN RESULTS'!I185),IF($C$1=4,IF('DIOXIN RESULTS'!H185="&lt;","",'DIOXIN RESULTS'!I185)))))</f>
        <v>2.1</v>
      </c>
      <c r="G187" s="37" t="n">
        <f aca="false">IF($C$1=1,IF('DIOXIN RESULTS'!J185="&lt;",'DIOXIN RESULTS'!K185/2,'DIOXIN RESULTS'!K185),IF($C$1=2,IF('DIOXIN RESULTS'!J185="&lt;",0,'DIOXIN RESULTS'!K185),IF($C$1=3,IF('DIOXIN RESULTS'!J185="&lt;",'DIOXIN RESULTS'!K185,'DIOXIN RESULTS'!K185),IF($C$1=4,IF('DIOXIN RESULTS'!J185="&lt;","",'DIOXIN RESULTS'!K185)))))</f>
        <v>3.5</v>
      </c>
      <c r="H187" s="37" t="n">
        <f aca="false">IF($C$1=1,IF('DIOXIN RESULTS'!L185="&lt;",'DIOXIN RESULTS'!M185/2,'DIOXIN RESULTS'!M185),IF($C$1=2,IF('DIOXIN RESULTS'!L185="&lt;",0,'DIOXIN RESULTS'!M185),IF($C$1=3,IF('DIOXIN RESULTS'!L185="&lt;",'DIOXIN RESULTS'!M185,'DIOXIN RESULTS'!M185),IF($C$1=4,IF('DIOXIN RESULTS'!L185="&lt;","",'DIOXIN RESULTS'!M185)))))</f>
        <v>4.3</v>
      </c>
      <c r="I187" s="37" t="n">
        <f aca="false">IF($C$1=1,IF('DIOXIN RESULTS'!N185="&lt;",'DIOXIN RESULTS'!O185/2,'DIOXIN RESULTS'!O185),IF($C$1=2,IF('DIOXIN RESULTS'!N185="&lt;",0,'DIOXIN RESULTS'!O185),IF($C$1=3,IF('DIOXIN RESULTS'!N185="&lt;",'DIOXIN RESULTS'!O185,'DIOXIN RESULTS'!O185),IF($C$1=4,IF('DIOXIN RESULTS'!N185="&lt;","",'DIOXIN RESULTS'!O185)))))</f>
        <v>94</v>
      </c>
      <c r="J187" s="37" t="n">
        <f aca="false">IF($C$1=1,IF('DIOXIN RESULTS'!P185="&lt;",'DIOXIN RESULTS'!Q185/2,'DIOXIN RESULTS'!Q185),IF($C$1=2,IF('DIOXIN RESULTS'!P185="&lt;",0,'DIOXIN RESULTS'!Q185),IF($C$1=3,IF('DIOXIN RESULTS'!P185="&lt;",'DIOXIN RESULTS'!Q185,'DIOXIN RESULTS'!Q185),IF($C$1=4,IF('DIOXIN RESULTS'!P185="&lt;","",'DIOXIN RESULTS'!Q185)))))</f>
        <v>2200</v>
      </c>
      <c r="K187" s="37" t="n">
        <f aca="false">IF($C$1=1,IF('DIOXIN RESULTS'!R185="&lt;",'DIOXIN RESULTS'!S185/2,'DIOXIN RESULTS'!S185),IF($C$1=2,IF('DIOXIN RESULTS'!R185="&lt;",0,'DIOXIN RESULTS'!S185),IF($C$1=3,IF('DIOXIN RESULTS'!R185="&lt;",'DIOXIN RESULTS'!S185,'DIOXIN RESULTS'!S185),IF($C$1=4,IF('DIOXIN RESULTS'!R185="&lt;","",'DIOXIN RESULTS'!S185)))))</f>
        <v>33</v>
      </c>
      <c r="L187" s="37" t="n">
        <f aca="false">IF($C$1=1,IF('DIOXIN RESULTS'!T185="&lt;",'DIOXIN RESULTS'!U185/2,'DIOXIN RESULTS'!U185),IF($C$1=2,IF('DIOXIN RESULTS'!T185="&lt;",0,'DIOXIN RESULTS'!U185),IF($C$1=3,IF('DIOXIN RESULTS'!T185="&lt;",'DIOXIN RESULTS'!U185,'DIOXIN RESULTS'!U185),IF($C$1=4,IF('DIOXIN RESULTS'!T185="&lt;","",'DIOXIN RESULTS'!U185)))))</f>
        <v>1.9</v>
      </c>
      <c r="M187" s="37" t="n">
        <f aca="false">IF($C$1=1,IF('DIOXIN RESULTS'!V185="&lt;",'DIOXIN RESULTS'!W185/2,'DIOXIN RESULTS'!W185),IF($C$1=2,IF('DIOXIN RESULTS'!V185="&lt;",0,'DIOXIN RESULTS'!W185),IF($C$1=3,IF('DIOXIN RESULTS'!V185="&lt;",'DIOXIN RESULTS'!W185,'DIOXIN RESULTS'!W185),IF($C$1=4,IF('DIOXIN RESULTS'!V185="&lt;","",'DIOXIN RESULTS'!W185)))))</f>
        <v>2.7</v>
      </c>
      <c r="N187" s="37" t="n">
        <f aca="false">IF($C$1=1,IF('DIOXIN RESULTS'!X185="&lt;",'DIOXIN RESULTS'!Y185/2,'DIOXIN RESULTS'!Y185),IF($C$1=2,IF('DIOXIN RESULTS'!X185="&lt;",0,'DIOXIN RESULTS'!Y185),IF($C$1=3,IF('DIOXIN RESULTS'!X185="&lt;",'DIOXIN RESULTS'!Y185,'DIOXIN RESULTS'!Y185),IF($C$1=4,IF('DIOXIN RESULTS'!X185="&lt;","",'DIOXIN RESULTS'!Y185)))))</f>
        <v>0.205</v>
      </c>
      <c r="O187" s="37" t="n">
        <f aca="false">IF($C$1=1,IF('DIOXIN RESULTS'!Z185="&lt;",'DIOXIN RESULTS'!AA185/2,'DIOXIN RESULTS'!AA185),IF($C$1=2,IF('DIOXIN RESULTS'!Z185="&lt;",0,'DIOXIN RESULTS'!AA185),IF($C$1=3,IF('DIOXIN RESULTS'!Z185="&lt;",'DIOXIN RESULTS'!AA185,'DIOXIN RESULTS'!AA185),IF($C$1=4,IF('DIOXIN RESULTS'!Z185="&lt;","",'DIOXIN RESULTS'!AA185)))))</f>
        <v>1.5</v>
      </c>
      <c r="P187" s="37" t="n">
        <f aca="false">IF($C$1=1,IF('DIOXIN RESULTS'!AB185="&lt;",'DIOXIN RESULTS'!AC185/2,'DIOXIN RESULTS'!AC185),IF($C$1=2,IF('DIOXIN RESULTS'!AB185="&lt;",0,'DIOXIN RESULTS'!AC185),IF($C$1=3,IF('DIOXIN RESULTS'!AB185="&lt;",'DIOXIN RESULTS'!AC185,'DIOXIN RESULTS'!AC185),IF($C$1=4,IF('DIOXIN RESULTS'!AB185="&lt;","",'DIOXIN RESULTS'!AC185)))))</f>
        <v>1.6</v>
      </c>
      <c r="Q187" s="37" t="n">
        <f aca="false">IF($C$1=1,IF('DIOXIN RESULTS'!AD185="&lt;",'DIOXIN RESULTS'!AE185/2,'DIOXIN RESULTS'!AE185),IF($C$1=2,IF('DIOXIN RESULTS'!AD185="&lt;",0,'DIOXIN RESULTS'!AE185),IF($C$1=3,IF('DIOXIN RESULTS'!AD185="&lt;",'DIOXIN RESULTS'!AE185,'DIOXIN RESULTS'!AE185),IF($C$1=4,IF('DIOXIN RESULTS'!AD185="&lt;","",'DIOXIN RESULTS'!AE185)))))</f>
        <v>1.3</v>
      </c>
      <c r="R187" s="37" t="n">
        <f aca="false">IF($C$1=1,IF('DIOXIN RESULTS'!AF185="&lt;",'DIOXIN RESULTS'!AG185/2,'DIOXIN RESULTS'!AG185),IF($C$1=2,IF('DIOXIN RESULTS'!AF185="&lt;",0,'DIOXIN RESULTS'!AG185),IF($C$1=3,IF('DIOXIN RESULTS'!AF185="&lt;",'DIOXIN RESULTS'!AG185,'DIOXIN RESULTS'!AG185),IF($C$1=4,IF('DIOXIN RESULTS'!AF185="&lt;","",'DIOXIN RESULTS'!AG185)))))</f>
        <v>15</v>
      </c>
      <c r="S187" s="37" t="n">
        <f aca="false">IF($C$1=1,IF('DIOXIN RESULTS'!AH185="&lt;",'DIOXIN RESULTS'!AI185/2,'DIOXIN RESULTS'!AI185),IF($C$1=2,IF('DIOXIN RESULTS'!AH185="&lt;",0,'DIOXIN RESULTS'!AI185),IF($C$1=3,IF('DIOXIN RESULTS'!AH185="&lt;",'DIOXIN RESULTS'!AI185,'DIOXIN RESULTS'!AI185),IF($C$1=4,IF('DIOXIN RESULTS'!AH185="&lt;","",'DIOXIN RESULTS'!AI185)))))</f>
        <v>0.375</v>
      </c>
      <c r="T187" s="37" t="n">
        <f aca="false">IF($C$1=1,IF('DIOXIN RESULTS'!AJ185="&lt;",'DIOXIN RESULTS'!AK185/2,'DIOXIN RESULTS'!AK185),IF($C$1=2,IF('DIOXIN RESULTS'!AJ185="&lt;",0,'DIOXIN RESULTS'!AK185),IF($C$1=3,IF('DIOXIN RESULTS'!AJ185="&lt;",'DIOXIN RESULTS'!AK185,'DIOXIN RESULTS'!AK185),IF($C$1=4,IF('DIOXIN RESULTS'!AJ185="&lt;","",'DIOXIN RESULTS'!AK185)))))</f>
        <v>87</v>
      </c>
      <c r="U187" s="22" t="n">
        <f aca="false">IF($E$1=1,SUMPRODUCT(D187:T187,D$4:T$4),SUMPRODUCT(D187:T187,D$5:T$5))</f>
        <v>18.418</v>
      </c>
    </row>
    <row r="188" customFormat="false" ht="15.75" hidden="false" customHeight="false" outlineLevel="0" collapsed="false">
      <c r="A188" s="0" t="str">
        <f aca="false">'DIOXIN RESULTS'!A186</f>
        <v>UHSD751</v>
      </c>
      <c r="B188" s="0" t="n">
        <f aca="false">'DIOXIN RESULTS'!B186</f>
        <v>22</v>
      </c>
      <c r="C188" s="36" t="str">
        <f aca="false">'DIOXIN RESULTS'!C186</f>
        <v>8/16/2005</v>
      </c>
      <c r="D188" s="37" t="n">
        <f aca="false">IF($C$1=1,IF('DIOXIN RESULTS'!D186="&lt;",'DIOXIN RESULTS'!E186/2,'DIOXIN RESULTS'!E186),IF($C$1=2,IF('DIOXIN RESULTS'!D186="&lt;",0,'DIOXIN RESULTS'!E186),IF($C$1=3,IF('DIOXIN RESULTS'!D186="&lt;",'DIOXIN RESULTS'!E186,'DIOXIN RESULTS'!E186),IF($C$1=4,IF('DIOXIN RESULTS'!D186="&lt;","",'DIOXIN RESULTS'!E186)))))</f>
        <v>15</v>
      </c>
      <c r="E188" s="37" t="n">
        <f aca="false">IF($C$1=1,IF('DIOXIN RESULTS'!F186="&lt;",'DIOXIN RESULTS'!G186/2,'DIOXIN RESULTS'!G186),IF($C$1=2,IF('DIOXIN RESULTS'!F186="&lt;",0,'DIOXIN RESULTS'!G186),IF($C$1=3,IF('DIOXIN RESULTS'!F186="&lt;",'DIOXIN RESULTS'!G186,'DIOXIN RESULTS'!G186),IF($C$1=4,IF('DIOXIN RESULTS'!F186="&lt;","",'DIOXIN RESULTS'!G186)))))</f>
        <v>1</v>
      </c>
      <c r="F188" s="37" t="n">
        <f aca="false">IF($C$1=1,IF('DIOXIN RESULTS'!H186="&lt;",'DIOXIN RESULTS'!I186/2,'DIOXIN RESULTS'!I186),IF($C$1=2,IF('DIOXIN RESULTS'!H186="&lt;",0,'DIOXIN RESULTS'!I186),IF($C$1=3,IF('DIOXIN RESULTS'!H186="&lt;",'DIOXIN RESULTS'!I186,'DIOXIN RESULTS'!I186),IF($C$1=4,IF('DIOXIN RESULTS'!H186="&lt;","",'DIOXIN RESULTS'!I186)))))</f>
        <v>3.7</v>
      </c>
      <c r="G188" s="37" t="n">
        <f aca="false">IF($C$1=1,IF('DIOXIN RESULTS'!J186="&lt;",'DIOXIN RESULTS'!K186/2,'DIOXIN RESULTS'!K186),IF($C$1=2,IF('DIOXIN RESULTS'!J186="&lt;",0,'DIOXIN RESULTS'!K186),IF($C$1=3,IF('DIOXIN RESULTS'!J186="&lt;",'DIOXIN RESULTS'!K186,'DIOXIN RESULTS'!K186),IF($C$1=4,IF('DIOXIN RESULTS'!J186="&lt;","",'DIOXIN RESULTS'!K186)))))</f>
        <v>7.5</v>
      </c>
      <c r="H188" s="37" t="n">
        <f aca="false">IF($C$1=1,IF('DIOXIN RESULTS'!L186="&lt;",'DIOXIN RESULTS'!M186/2,'DIOXIN RESULTS'!M186),IF($C$1=2,IF('DIOXIN RESULTS'!L186="&lt;",0,'DIOXIN RESULTS'!M186),IF($C$1=3,IF('DIOXIN RESULTS'!L186="&lt;",'DIOXIN RESULTS'!M186,'DIOXIN RESULTS'!M186),IF($C$1=4,IF('DIOXIN RESULTS'!L186="&lt;","",'DIOXIN RESULTS'!M186)))))</f>
        <v>10</v>
      </c>
      <c r="I188" s="37" t="n">
        <f aca="false">IF($C$1=1,IF('DIOXIN RESULTS'!N186="&lt;",'DIOXIN RESULTS'!O186/2,'DIOXIN RESULTS'!O186),IF($C$1=2,IF('DIOXIN RESULTS'!N186="&lt;",0,'DIOXIN RESULTS'!O186),IF($C$1=3,IF('DIOXIN RESULTS'!N186="&lt;",'DIOXIN RESULTS'!O186,'DIOXIN RESULTS'!O186),IF($C$1=4,IF('DIOXIN RESULTS'!N186="&lt;","",'DIOXIN RESULTS'!O186)))))</f>
        <v>260</v>
      </c>
      <c r="J188" s="37" t="n">
        <f aca="false">IF($C$1=1,IF('DIOXIN RESULTS'!P186="&lt;",'DIOXIN RESULTS'!Q186/2,'DIOXIN RESULTS'!Q186),IF($C$1=2,IF('DIOXIN RESULTS'!P186="&lt;",0,'DIOXIN RESULTS'!Q186),IF($C$1=3,IF('DIOXIN RESULTS'!P186="&lt;",'DIOXIN RESULTS'!Q186,'DIOXIN RESULTS'!Q186),IF($C$1=4,IF('DIOXIN RESULTS'!P186="&lt;","",'DIOXIN RESULTS'!Q186)))))</f>
        <v>3900</v>
      </c>
      <c r="K188" s="37" t="n">
        <f aca="false">IF($C$1=1,IF('DIOXIN RESULTS'!R186="&lt;",'DIOXIN RESULTS'!S186/2,'DIOXIN RESULTS'!S186),IF($C$1=2,IF('DIOXIN RESULTS'!R186="&lt;",0,'DIOXIN RESULTS'!S186),IF($C$1=3,IF('DIOXIN RESULTS'!R186="&lt;",'DIOXIN RESULTS'!S186,'DIOXIN RESULTS'!S186),IF($C$1=4,IF('DIOXIN RESULTS'!R186="&lt;","",'DIOXIN RESULTS'!S186)))))</f>
        <v>38</v>
      </c>
      <c r="L188" s="37" t="n">
        <f aca="false">IF($C$1=1,IF('DIOXIN RESULTS'!T186="&lt;",'DIOXIN RESULTS'!U186/2,'DIOXIN RESULTS'!U186),IF($C$1=2,IF('DIOXIN RESULTS'!T186="&lt;",0,'DIOXIN RESULTS'!U186),IF($C$1=3,IF('DIOXIN RESULTS'!T186="&lt;",'DIOXIN RESULTS'!U186,'DIOXIN RESULTS'!U186),IF($C$1=4,IF('DIOXIN RESULTS'!T186="&lt;","",'DIOXIN RESULTS'!U186)))))</f>
        <v>0.21</v>
      </c>
      <c r="M188" s="37" t="n">
        <f aca="false">IF($C$1=1,IF('DIOXIN RESULTS'!V186="&lt;",'DIOXIN RESULTS'!W186/2,'DIOXIN RESULTS'!W186),IF($C$1=2,IF('DIOXIN RESULTS'!V186="&lt;",0,'DIOXIN RESULTS'!W186),IF($C$1=3,IF('DIOXIN RESULTS'!V186="&lt;",'DIOXIN RESULTS'!W186,'DIOXIN RESULTS'!W186),IF($C$1=4,IF('DIOXIN RESULTS'!V186="&lt;","",'DIOXIN RESULTS'!W186)))))</f>
        <v>4.9</v>
      </c>
      <c r="N188" s="37" t="n">
        <f aca="false">IF($C$1=1,IF('DIOXIN RESULTS'!X186="&lt;",'DIOXIN RESULTS'!Y186/2,'DIOXIN RESULTS'!Y186),IF($C$1=2,IF('DIOXIN RESULTS'!X186="&lt;",0,'DIOXIN RESULTS'!Y186),IF($C$1=3,IF('DIOXIN RESULTS'!X186="&lt;",'DIOXIN RESULTS'!Y186,'DIOXIN RESULTS'!Y186),IF($C$1=4,IF('DIOXIN RESULTS'!X186="&lt;","",'DIOXIN RESULTS'!Y186)))))</f>
        <v>5.2</v>
      </c>
      <c r="O188" s="37" t="n">
        <f aca="false">IF($C$1=1,IF('DIOXIN RESULTS'!Z186="&lt;",'DIOXIN RESULTS'!AA186/2,'DIOXIN RESULTS'!AA186),IF($C$1=2,IF('DIOXIN RESULTS'!Z186="&lt;",0,'DIOXIN RESULTS'!AA186),IF($C$1=3,IF('DIOXIN RESULTS'!Z186="&lt;",'DIOXIN RESULTS'!AA186,'DIOXIN RESULTS'!AA186),IF($C$1=4,IF('DIOXIN RESULTS'!Z186="&lt;","",'DIOXIN RESULTS'!AA186)))))</f>
        <v>2.3</v>
      </c>
      <c r="P188" s="37" t="n">
        <f aca="false">IF($C$1=1,IF('DIOXIN RESULTS'!AB186="&lt;",'DIOXIN RESULTS'!AC186/2,'DIOXIN RESULTS'!AC186),IF($C$1=2,IF('DIOXIN RESULTS'!AB186="&lt;",0,'DIOXIN RESULTS'!AC186),IF($C$1=3,IF('DIOXIN RESULTS'!AB186="&lt;",'DIOXIN RESULTS'!AC186,'DIOXIN RESULTS'!AC186),IF($C$1=4,IF('DIOXIN RESULTS'!AB186="&lt;","",'DIOXIN RESULTS'!AC186)))))</f>
        <v>1.4</v>
      </c>
      <c r="Q188" s="37" t="n">
        <f aca="false">IF($C$1=1,IF('DIOXIN RESULTS'!AD186="&lt;",'DIOXIN RESULTS'!AE186/2,'DIOXIN RESULTS'!AE186),IF($C$1=2,IF('DIOXIN RESULTS'!AD186="&lt;",0,'DIOXIN RESULTS'!AE186),IF($C$1=3,IF('DIOXIN RESULTS'!AD186="&lt;",'DIOXIN RESULTS'!AE186,'DIOXIN RESULTS'!AE186),IF($C$1=4,IF('DIOXIN RESULTS'!AD186="&lt;","",'DIOXIN RESULTS'!AE186)))))</f>
        <v>1.6</v>
      </c>
      <c r="R188" s="37" t="n">
        <f aca="false">IF($C$1=1,IF('DIOXIN RESULTS'!AF186="&lt;",'DIOXIN RESULTS'!AG186/2,'DIOXIN RESULTS'!AG186),IF($C$1=2,IF('DIOXIN RESULTS'!AF186="&lt;",0,'DIOXIN RESULTS'!AG186),IF($C$1=3,IF('DIOXIN RESULTS'!AF186="&lt;",'DIOXIN RESULTS'!AG186,'DIOXIN RESULTS'!AG186),IF($C$1=4,IF('DIOXIN RESULTS'!AF186="&lt;","",'DIOXIN RESULTS'!AG186)))))</f>
        <v>25</v>
      </c>
      <c r="S188" s="37" t="n">
        <f aca="false">IF($C$1=1,IF('DIOXIN RESULTS'!AH186="&lt;",'DIOXIN RESULTS'!AI186/2,'DIOXIN RESULTS'!AI186),IF($C$1=2,IF('DIOXIN RESULTS'!AH186="&lt;",0,'DIOXIN RESULTS'!AI186),IF($C$1=3,IF('DIOXIN RESULTS'!AH186="&lt;",'DIOXIN RESULTS'!AI186,'DIOXIN RESULTS'!AI186),IF($C$1=4,IF('DIOXIN RESULTS'!AH186="&lt;","",'DIOXIN RESULTS'!AI186)))))</f>
        <v>2.7</v>
      </c>
      <c r="T188" s="37" t="n">
        <f aca="false">IF($C$1=1,IF('DIOXIN RESULTS'!AJ186="&lt;",'DIOXIN RESULTS'!AK186/2,'DIOXIN RESULTS'!AK186),IF($C$1=2,IF('DIOXIN RESULTS'!AJ186="&lt;",0,'DIOXIN RESULTS'!AK186),IF($C$1=3,IF('DIOXIN RESULTS'!AJ186="&lt;",'DIOXIN RESULTS'!AK186,'DIOXIN RESULTS'!AK186),IF($C$1=4,IF('DIOXIN RESULTS'!AJ186="&lt;","",'DIOXIN RESULTS'!AK186)))))</f>
        <v>140</v>
      </c>
      <c r="U188" s="22" t="n">
        <f aca="false">IF($E$1=1,SUMPRODUCT(D188:T188,D$4:T$4),SUMPRODUCT(D188:T188,D$5:T$5))</f>
        <v>24.9305</v>
      </c>
    </row>
    <row r="189" customFormat="false" ht="15.75" hidden="false" customHeight="false" outlineLevel="0" collapsed="false">
      <c r="A189" s="0" t="str">
        <f aca="false">'DIOXIN RESULTS'!A187</f>
        <v>UHSD752</v>
      </c>
      <c r="B189" s="0" t="n">
        <f aca="false">'DIOXIN RESULTS'!B187</f>
        <v>11280</v>
      </c>
      <c r="C189" s="36" t="str">
        <f aca="false">'DIOXIN RESULTS'!C187</f>
        <v>8/16/2005</v>
      </c>
      <c r="D189" s="37" t="n">
        <f aca="false">IF($C$1=1,IF('DIOXIN RESULTS'!D187="&lt;",'DIOXIN RESULTS'!E187/2,'DIOXIN RESULTS'!E187),IF($C$1=2,IF('DIOXIN RESULTS'!D187="&lt;",0,'DIOXIN RESULTS'!E187),IF($C$1=3,IF('DIOXIN RESULTS'!D187="&lt;",'DIOXIN RESULTS'!E187,'DIOXIN RESULTS'!E187),IF($C$1=4,IF('DIOXIN RESULTS'!D187="&lt;","",'DIOXIN RESULTS'!E187)))))</f>
        <v>14</v>
      </c>
      <c r="E189" s="37" t="n">
        <f aca="false">IF($C$1=1,IF('DIOXIN RESULTS'!F187="&lt;",'DIOXIN RESULTS'!G187/2,'DIOXIN RESULTS'!G187),IF($C$1=2,IF('DIOXIN RESULTS'!F187="&lt;",0,'DIOXIN RESULTS'!G187),IF($C$1=3,IF('DIOXIN RESULTS'!F187="&lt;",'DIOXIN RESULTS'!G187,'DIOXIN RESULTS'!G187),IF($C$1=4,IF('DIOXIN RESULTS'!F187="&lt;","",'DIOXIN RESULTS'!G187)))))</f>
        <v>1.1</v>
      </c>
      <c r="F189" s="37" t="n">
        <f aca="false">IF($C$1=1,IF('DIOXIN RESULTS'!H187="&lt;",'DIOXIN RESULTS'!I187/2,'DIOXIN RESULTS'!I187),IF($C$1=2,IF('DIOXIN RESULTS'!H187="&lt;",0,'DIOXIN RESULTS'!I187),IF($C$1=3,IF('DIOXIN RESULTS'!H187="&lt;",'DIOXIN RESULTS'!I187,'DIOXIN RESULTS'!I187),IF($C$1=4,IF('DIOXIN RESULTS'!H187="&lt;","",'DIOXIN RESULTS'!I187)))))</f>
        <v>1.8</v>
      </c>
      <c r="G189" s="37" t="n">
        <f aca="false">IF($C$1=1,IF('DIOXIN RESULTS'!J187="&lt;",'DIOXIN RESULTS'!K187/2,'DIOXIN RESULTS'!K187),IF($C$1=2,IF('DIOXIN RESULTS'!J187="&lt;",0,'DIOXIN RESULTS'!K187),IF($C$1=3,IF('DIOXIN RESULTS'!J187="&lt;",'DIOXIN RESULTS'!K187,'DIOXIN RESULTS'!K187),IF($C$1=4,IF('DIOXIN RESULTS'!J187="&lt;","",'DIOXIN RESULTS'!K187)))))</f>
        <v>4.7</v>
      </c>
      <c r="H189" s="37" t="n">
        <f aca="false">IF($C$1=1,IF('DIOXIN RESULTS'!L187="&lt;",'DIOXIN RESULTS'!M187/2,'DIOXIN RESULTS'!M187),IF($C$1=2,IF('DIOXIN RESULTS'!L187="&lt;",0,'DIOXIN RESULTS'!M187),IF($C$1=3,IF('DIOXIN RESULTS'!L187="&lt;",'DIOXIN RESULTS'!M187,'DIOXIN RESULTS'!M187),IF($C$1=4,IF('DIOXIN RESULTS'!L187="&lt;","",'DIOXIN RESULTS'!M187)))))</f>
        <v>3.5</v>
      </c>
      <c r="I189" s="37" t="n">
        <f aca="false">IF($C$1=1,IF('DIOXIN RESULTS'!N187="&lt;",'DIOXIN RESULTS'!O187/2,'DIOXIN RESULTS'!O187),IF($C$1=2,IF('DIOXIN RESULTS'!N187="&lt;",0,'DIOXIN RESULTS'!O187),IF($C$1=3,IF('DIOXIN RESULTS'!N187="&lt;",'DIOXIN RESULTS'!O187,'DIOXIN RESULTS'!O187),IF($C$1=4,IF('DIOXIN RESULTS'!N187="&lt;","",'DIOXIN RESULTS'!O187)))))</f>
        <v>130</v>
      </c>
      <c r="J189" s="37" t="n">
        <f aca="false">IF($C$1=1,IF('DIOXIN RESULTS'!P187="&lt;",'DIOXIN RESULTS'!Q187/2,'DIOXIN RESULTS'!Q187),IF($C$1=2,IF('DIOXIN RESULTS'!P187="&lt;",0,'DIOXIN RESULTS'!Q187),IF($C$1=3,IF('DIOXIN RESULTS'!P187="&lt;",'DIOXIN RESULTS'!Q187,'DIOXIN RESULTS'!Q187),IF($C$1=4,IF('DIOXIN RESULTS'!P187="&lt;","",'DIOXIN RESULTS'!Q187)))))</f>
        <v>2500</v>
      </c>
      <c r="K189" s="37" t="n">
        <f aca="false">IF($C$1=1,IF('DIOXIN RESULTS'!R187="&lt;",'DIOXIN RESULTS'!S187/2,'DIOXIN RESULTS'!S187),IF($C$1=2,IF('DIOXIN RESULTS'!R187="&lt;",0,'DIOXIN RESULTS'!S187),IF($C$1=3,IF('DIOXIN RESULTS'!R187="&lt;",'DIOXIN RESULTS'!S187,'DIOXIN RESULTS'!S187),IF($C$1=4,IF('DIOXIN RESULTS'!R187="&lt;","",'DIOXIN RESULTS'!S187)))))</f>
        <v>38</v>
      </c>
      <c r="L189" s="37" t="n">
        <f aca="false">IF($C$1=1,IF('DIOXIN RESULTS'!T187="&lt;",'DIOXIN RESULTS'!U187/2,'DIOXIN RESULTS'!U187),IF($C$1=2,IF('DIOXIN RESULTS'!T187="&lt;",0,'DIOXIN RESULTS'!U187),IF($C$1=3,IF('DIOXIN RESULTS'!T187="&lt;",'DIOXIN RESULTS'!U187,'DIOXIN RESULTS'!U187),IF($C$1=4,IF('DIOXIN RESULTS'!T187="&lt;","",'DIOXIN RESULTS'!U187)))))</f>
        <v>3.4</v>
      </c>
      <c r="M189" s="37" t="n">
        <f aca="false">IF($C$1=1,IF('DIOXIN RESULTS'!V187="&lt;",'DIOXIN RESULTS'!W187/2,'DIOXIN RESULTS'!W187),IF($C$1=2,IF('DIOXIN RESULTS'!V187="&lt;",0,'DIOXIN RESULTS'!W187),IF($C$1=3,IF('DIOXIN RESULTS'!V187="&lt;",'DIOXIN RESULTS'!W187,'DIOXIN RESULTS'!W187),IF($C$1=4,IF('DIOXIN RESULTS'!V187="&lt;","",'DIOXIN RESULTS'!W187)))))</f>
        <v>3.1</v>
      </c>
      <c r="N189" s="37" t="n">
        <f aca="false">IF($C$1=1,IF('DIOXIN RESULTS'!X187="&lt;",'DIOXIN RESULTS'!Y187/2,'DIOXIN RESULTS'!Y187),IF($C$1=2,IF('DIOXIN RESULTS'!X187="&lt;",0,'DIOXIN RESULTS'!Y187),IF($C$1=3,IF('DIOXIN RESULTS'!X187="&lt;",'DIOXIN RESULTS'!Y187,'DIOXIN RESULTS'!Y187),IF($C$1=4,IF('DIOXIN RESULTS'!X187="&lt;","",'DIOXIN RESULTS'!Y187)))))</f>
        <v>6.3</v>
      </c>
      <c r="O189" s="37" t="n">
        <f aca="false">IF($C$1=1,IF('DIOXIN RESULTS'!Z187="&lt;",'DIOXIN RESULTS'!AA187/2,'DIOXIN RESULTS'!AA187),IF($C$1=2,IF('DIOXIN RESULTS'!Z187="&lt;",0,'DIOXIN RESULTS'!AA187),IF($C$1=3,IF('DIOXIN RESULTS'!Z187="&lt;",'DIOXIN RESULTS'!AA187,'DIOXIN RESULTS'!AA187),IF($C$1=4,IF('DIOXIN RESULTS'!Z187="&lt;","",'DIOXIN RESULTS'!AA187)))))</f>
        <v>2.4</v>
      </c>
      <c r="P189" s="37" t="n">
        <f aca="false">IF($C$1=1,IF('DIOXIN RESULTS'!AB187="&lt;",'DIOXIN RESULTS'!AC187/2,'DIOXIN RESULTS'!AC187),IF($C$1=2,IF('DIOXIN RESULTS'!AB187="&lt;",0,'DIOXIN RESULTS'!AC187),IF($C$1=3,IF('DIOXIN RESULTS'!AB187="&lt;",'DIOXIN RESULTS'!AC187,'DIOXIN RESULTS'!AC187),IF($C$1=4,IF('DIOXIN RESULTS'!AB187="&lt;","",'DIOXIN RESULTS'!AC187)))))</f>
        <v>1.3</v>
      </c>
      <c r="Q189" s="37" t="n">
        <f aca="false">IF($C$1=1,IF('DIOXIN RESULTS'!AD187="&lt;",'DIOXIN RESULTS'!AE187/2,'DIOXIN RESULTS'!AE187),IF($C$1=2,IF('DIOXIN RESULTS'!AD187="&lt;",0,'DIOXIN RESULTS'!AE187),IF($C$1=3,IF('DIOXIN RESULTS'!AD187="&lt;",'DIOXIN RESULTS'!AE187,'DIOXIN RESULTS'!AE187),IF($C$1=4,IF('DIOXIN RESULTS'!AD187="&lt;","",'DIOXIN RESULTS'!AE187)))))</f>
        <v>1</v>
      </c>
      <c r="R189" s="37" t="n">
        <f aca="false">IF($C$1=1,IF('DIOXIN RESULTS'!AF187="&lt;",'DIOXIN RESULTS'!AG187/2,'DIOXIN RESULTS'!AG187),IF($C$1=2,IF('DIOXIN RESULTS'!AF187="&lt;",0,'DIOXIN RESULTS'!AG187),IF($C$1=3,IF('DIOXIN RESULTS'!AF187="&lt;",'DIOXIN RESULTS'!AG187,'DIOXIN RESULTS'!AG187),IF($C$1=4,IF('DIOXIN RESULTS'!AF187="&lt;","",'DIOXIN RESULTS'!AG187)))))</f>
        <v>23</v>
      </c>
      <c r="S189" s="37" t="n">
        <f aca="false">IF($C$1=1,IF('DIOXIN RESULTS'!AH187="&lt;",'DIOXIN RESULTS'!AI187/2,'DIOXIN RESULTS'!AI187),IF($C$1=2,IF('DIOXIN RESULTS'!AH187="&lt;",0,'DIOXIN RESULTS'!AI187),IF($C$1=3,IF('DIOXIN RESULTS'!AH187="&lt;",'DIOXIN RESULTS'!AI187,'DIOXIN RESULTS'!AI187),IF($C$1=4,IF('DIOXIN RESULTS'!AH187="&lt;","",'DIOXIN RESULTS'!AI187)))))</f>
        <v>2.3</v>
      </c>
      <c r="T189" s="37" t="n">
        <f aca="false">IF($C$1=1,IF('DIOXIN RESULTS'!AJ187="&lt;",'DIOXIN RESULTS'!AK187/2,'DIOXIN RESULTS'!AK187),IF($C$1=2,IF('DIOXIN RESULTS'!AJ187="&lt;",0,'DIOXIN RESULTS'!AK187),IF($C$1=3,IF('DIOXIN RESULTS'!AJ187="&lt;",'DIOXIN RESULTS'!AK187,'DIOXIN RESULTS'!AK187),IF($C$1=4,IF('DIOXIN RESULTS'!AJ187="&lt;","",'DIOXIN RESULTS'!AK187)))))</f>
        <v>120</v>
      </c>
      <c r="U189" s="22" t="n">
        <f aca="false">IF($E$1=1,SUMPRODUCT(D189:T189,D$4:T$4),SUMPRODUCT(D189:T189,D$5:T$5))</f>
        <v>22.17</v>
      </c>
    </row>
    <row r="190" customFormat="false" ht="15.75" hidden="false" customHeight="false" outlineLevel="0" collapsed="false">
      <c r="A190" s="0" t="str">
        <f aca="false">'DIOXIN RESULTS'!A188</f>
        <v>UHSD753</v>
      </c>
      <c r="B190" s="0" t="n">
        <f aca="false">'DIOXIN RESULTS'!B188</f>
        <v>24</v>
      </c>
      <c r="C190" s="36" t="str">
        <f aca="false">'DIOXIN RESULTS'!C188</f>
        <v>8/16/2005</v>
      </c>
      <c r="D190" s="37" t="n">
        <f aca="false">IF($C$1=1,IF('DIOXIN RESULTS'!D188="&lt;",'DIOXIN RESULTS'!E188/2,'DIOXIN RESULTS'!E188),IF($C$1=2,IF('DIOXIN RESULTS'!D188="&lt;",0,'DIOXIN RESULTS'!E188),IF($C$1=3,IF('DIOXIN RESULTS'!D188="&lt;",'DIOXIN RESULTS'!E188,'DIOXIN RESULTS'!E188),IF($C$1=4,IF('DIOXIN RESULTS'!D188="&lt;","",'DIOXIN RESULTS'!E188)))))</f>
        <v>41</v>
      </c>
      <c r="E190" s="37" t="n">
        <f aca="false">IF($C$1=1,IF('DIOXIN RESULTS'!F188="&lt;",'DIOXIN RESULTS'!G188/2,'DIOXIN RESULTS'!G188),IF($C$1=2,IF('DIOXIN RESULTS'!F188="&lt;",0,'DIOXIN RESULTS'!G188),IF($C$1=3,IF('DIOXIN RESULTS'!F188="&lt;",'DIOXIN RESULTS'!G188,'DIOXIN RESULTS'!G188),IF($C$1=4,IF('DIOXIN RESULTS'!F188="&lt;","",'DIOXIN RESULTS'!G188)))))</f>
        <v>1.9</v>
      </c>
      <c r="F190" s="37" t="n">
        <f aca="false">IF($C$1=1,IF('DIOXIN RESULTS'!H188="&lt;",'DIOXIN RESULTS'!I188/2,'DIOXIN RESULTS'!I188),IF($C$1=2,IF('DIOXIN RESULTS'!H188="&lt;",0,'DIOXIN RESULTS'!I188),IF($C$1=3,IF('DIOXIN RESULTS'!H188="&lt;",'DIOXIN RESULTS'!I188,'DIOXIN RESULTS'!I188),IF($C$1=4,IF('DIOXIN RESULTS'!H188="&lt;","",'DIOXIN RESULTS'!I188)))))</f>
        <v>2.7</v>
      </c>
      <c r="G190" s="37" t="n">
        <f aca="false">IF($C$1=1,IF('DIOXIN RESULTS'!J188="&lt;",'DIOXIN RESULTS'!K188/2,'DIOXIN RESULTS'!K188),IF($C$1=2,IF('DIOXIN RESULTS'!J188="&lt;",0,'DIOXIN RESULTS'!K188),IF($C$1=3,IF('DIOXIN RESULTS'!J188="&lt;",'DIOXIN RESULTS'!K188,'DIOXIN RESULTS'!K188),IF($C$1=4,IF('DIOXIN RESULTS'!J188="&lt;","",'DIOXIN RESULTS'!K188)))))</f>
        <v>8.2</v>
      </c>
      <c r="H190" s="37" t="n">
        <f aca="false">IF($C$1=1,IF('DIOXIN RESULTS'!L188="&lt;",'DIOXIN RESULTS'!M188/2,'DIOXIN RESULTS'!M188),IF($C$1=2,IF('DIOXIN RESULTS'!L188="&lt;",0,'DIOXIN RESULTS'!M188),IF($C$1=3,IF('DIOXIN RESULTS'!L188="&lt;",'DIOXIN RESULTS'!M188,'DIOXIN RESULTS'!M188),IF($C$1=4,IF('DIOXIN RESULTS'!L188="&lt;","",'DIOXIN RESULTS'!M188)))))</f>
        <v>5.7</v>
      </c>
      <c r="I190" s="37" t="n">
        <f aca="false">IF($C$1=1,IF('DIOXIN RESULTS'!N188="&lt;",'DIOXIN RESULTS'!O188/2,'DIOXIN RESULTS'!O188),IF($C$1=2,IF('DIOXIN RESULTS'!N188="&lt;",0,'DIOXIN RESULTS'!O188),IF($C$1=3,IF('DIOXIN RESULTS'!N188="&lt;",'DIOXIN RESULTS'!O188,'DIOXIN RESULTS'!O188),IF($C$1=4,IF('DIOXIN RESULTS'!N188="&lt;","",'DIOXIN RESULTS'!O188)))))</f>
        <v>220</v>
      </c>
      <c r="J190" s="37" t="n">
        <f aca="false">IF($C$1=1,IF('DIOXIN RESULTS'!P188="&lt;",'DIOXIN RESULTS'!Q188/2,'DIOXIN RESULTS'!Q188),IF($C$1=2,IF('DIOXIN RESULTS'!P188="&lt;",0,'DIOXIN RESULTS'!Q188),IF($C$1=3,IF('DIOXIN RESULTS'!P188="&lt;",'DIOXIN RESULTS'!Q188,'DIOXIN RESULTS'!Q188),IF($C$1=4,IF('DIOXIN RESULTS'!P188="&lt;","",'DIOXIN RESULTS'!Q188)))))</f>
        <v>4500</v>
      </c>
      <c r="K190" s="37" t="n">
        <f aca="false">IF($C$1=1,IF('DIOXIN RESULTS'!R188="&lt;",'DIOXIN RESULTS'!S188/2,'DIOXIN RESULTS'!S188),IF($C$1=2,IF('DIOXIN RESULTS'!R188="&lt;",0,'DIOXIN RESULTS'!S188),IF($C$1=3,IF('DIOXIN RESULTS'!R188="&lt;",'DIOXIN RESULTS'!S188,'DIOXIN RESULTS'!S188),IF($C$1=4,IF('DIOXIN RESULTS'!R188="&lt;","",'DIOXIN RESULTS'!S188)))))</f>
        <v>110</v>
      </c>
      <c r="L190" s="37" t="n">
        <f aca="false">IF($C$1=1,IF('DIOXIN RESULTS'!T188="&lt;",'DIOXIN RESULTS'!U188/2,'DIOXIN RESULTS'!U188),IF($C$1=2,IF('DIOXIN RESULTS'!T188="&lt;",0,'DIOXIN RESULTS'!U188),IF($C$1=3,IF('DIOXIN RESULTS'!T188="&lt;",'DIOXIN RESULTS'!U188,'DIOXIN RESULTS'!U188),IF($C$1=4,IF('DIOXIN RESULTS'!T188="&lt;","",'DIOXIN RESULTS'!U188)))))</f>
        <v>6.4</v>
      </c>
      <c r="M190" s="37" t="n">
        <f aca="false">IF($C$1=1,IF('DIOXIN RESULTS'!V188="&lt;",'DIOXIN RESULTS'!W188/2,'DIOXIN RESULTS'!W188),IF($C$1=2,IF('DIOXIN RESULTS'!V188="&lt;",0,'DIOXIN RESULTS'!W188),IF($C$1=3,IF('DIOXIN RESULTS'!V188="&lt;",'DIOXIN RESULTS'!W188,'DIOXIN RESULTS'!W188),IF($C$1=4,IF('DIOXIN RESULTS'!V188="&lt;","",'DIOXIN RESULTS'!W188)))))</f>
        <v>6.1</v>
      </c>
      <c r="N190" s="37" t="n">
        <f aca="false">IF($C$1=1,IF('DIOXIN RESULTS'!X188="&lt;",'DIOXIN RESULTS'!Y188/2,'DIOXIN RESULTS'!Y188),IF($C$1=2,IF('DIOXIN RESULTS'!X188="&lt;",0,'DIOXIN RESULTS'!Y188),IF($C$1=3,IF('DIOXIN RESULTS'!X188="&lt;",'DIOXIN RESULTS'!Y188,'DIOXIN RESULTS'!Y188),IF($C$1=4,IF('DIOXIN RESULTS'!X188="&lt;","",'DIOXIN RESULTS'!Y188)))))</f>
        <v>8.5</v>
      </c>
      <c r="O190" s="37" t="n">
        <f aca="false">IF($C$1=1,IF('DIOXIN RESULTS'!Z188="&lt;",'DIOXIN RESULTS'!AA188/2,'DIOXIN RESULTS'!AA188),IF($C$1=2,IF('DIOXIN RESULTS'!Z188="&lt;",0,'DIOXIN RESULTS'!AA188),IF($C$1=3,IF('DIOXIN RESULTS'!Z188="&lt;",'DIOXIN RESULTS'!AA188,'DIOXIN RESULTS'!AA188),IF($C$1=4,IF('DIOXIN RESULTS'!Z188="&lt;","",'DIOXIN RESULTS'!AA188)))))</f>
        <v>3.5</v>
      </c>
      <c r="P190" s="37" t="n">
        <f aca="false">IF($C$1=1,IF('DIOXIN RESULTS'!AB188="&lt;",'DIOXIN RESULTS'!AC188/2,'DIOXIN RESULTS'!AC188),IF($C$1=2,IF('DIOXIN RESULTS'!AB188="&lt;",0,'DIOXIN RESULTS'!AC188),IF($C$1=3,IF('DIOXIN RESULTS'!AB188="&lt;",'DIOXIN RESULTS'!AC188,'DIOXIN RESULTS'!AC188),IF($C$1=4,IF('DIOXIN RESULTS'!AB188="&lt;","",'DIOXIN RESULTS'!AC188)))))</f>
        <v>1.8</v>
      </c>
      <c r="Q190" s="37" t="n">
        <f aca="false">IF($C$1=1,IF('DIOXIN RESULTS'!AD188="&lt;",'DIOXIN RESULTS'!AE188/2,'DIOXIN RESULTS'!AE188),IF($C$1=2,IF('DIOXIN RESULTS'!AD188="&lt;",0,'DIOXIN RESULTS'!AE188),IF($C$1=3,IF('DIOXIN RESULTS'!AD188="&lt;",'DIOXIN RESULTS'!AE188,'DIOXIN RESULTS'!AE188),IF($C$1=4,IF('DIOXIN RESULTS'!AD188="&lt;","",'DIOXIN RESULTS'!AE188)))))</f>
        <v>1.9</v>
      </c>
      <c r="R190" s="37" t="n">
        <f aca="false">IF($C$1=1,IF('DIOXIN RESULTS'!AF188="&lt;",'DIOXIN RESULTS'!AG188/2,'DIOXIN RESULTS'!AG188),IF($C$1=2,IF('DIOXIN RESULTS'!AF188="&lt;",0,'DIOXIN RESULTS'!AG188),IF($C$1=3,IF('DIOXIN RESULTS'!AF188="&lt;",'DIOXIN RESULTS'!AG188,'DIOXIN RESULTS'!AG188),IF($C$1=4,IF('DIOXIN RESULTS'!AF188="&lt;","",'DIOXIN RESULTS'!AG188)))))</f>
        <v>38</v>
      </c>
      <c r="S190" s="37" t="n">
        <f aca="false">IF($C$1=1,IF('DIOXIN RESULTS'!AH188="&lt;",'DIOXIN RESULTS'!AI188/2,'DIOXIN RESULTS'!AI188),IF($C$1=2,IF('DIOXIN RESULTS'!AH188="&lt;",0,'DIOXIN RESULTS'!AI188),IF($C$1=3,IF('DIOXIN RESULTS'!AH188="&lt;",'DIOXIN RESULTS'!AI188,'DIOXIN RESULTS'!AI188),IF($C$1=4,IF('DIOXIN RESULTS'!AH188="&lt;","",'DIOXIN RESULTS'!AI188)))))</f>
        <v>4.3</v>
      </c>
      <c r="T190" s="37" t="n">
        <f aca="false">IF($C$1=1,IF('DIOXIN RESULTS'!AJ188="&lt;",'DIOXIN RESULTS'!AK188/2,'DIOXIN RESULTS'!AK188),IF($C$1=2,IF('DIOXIN RESULTS'!AJ188="&lt;",0,'DIOXIN RESULTS'!AK188),IF($C$1=3,IF('DIOXIN RESULTS'!AJ188="&lt;",'DIOXIN RESULTS'!AK188,'DIOXIN RESULTS'!AK188),IF($C$1=4,IF('DIOXIN RESULTS'!AJ188="&lt;","",'DIOXIN RESULTS'!AK188)))))</f>
        <v>230</v>
      </c>
      <c r="U190" s="22" t="n">
        <f aca="false">IF($E$1=1,SUMPRODUCT(D190:T190,D$4:T$4),SUMPRODUCT(D190:T190,D$5:T$5))</f>
        <v>59.55</v>
      </c>
    </row>
    <row r="191" customFormat="false" ht="15.75" hidden="false" customHeight="false" outlineLevel="0" collapsed="false">
      <c r="A191" s="0" t="str">
        <f aca="false">'DIOXIN RESULTS'!A189</f>
        <v>UHSD754</v>
      </c>
      <c r="B191" s="0" t="n">
        <f aca="false">'DIOXIN RESULTS'!B189</f>
        <v>23</v>
      </c>
      <c r="C191" s="36" t="str">
        <f aca="false">'DIOXIN RESULTS'!C189</f>
        <v>8/16/2005</v>
      </c>
      <c r="D191" s="37" t="n">
        <f aca="false">IF($C$1=1,IF('DIOXIN RESULTS'!D189="&lt;",'DIOXIN RESULTS'!E189/2,'DIOXIN RESULTS'!E189),IF($C$1=2,IF('DIOXIN RESULTS'!D189="&lt;",0,'DIOXIN RESULTS'!E189),IF($C$1=3,IF('DIOXIN RESULTS'!D189="&lt;",'DIOXIN RESULTS'!E189,'DIOXIN RESULTS'!E189),IF($C$1=4,IF('DIOXIN RESULTS'!D189="&lt;","",'DIOXIN RESULTS'!E189)))))</f>
        <v>23</v>
      </c>
      <c r="E191" s="37" t="n">
        <f aca="false">IF($C$1=1,IF('DIOXIN RESULTS'!F189="&lt;",'DIOXIN RESULTS'!G189/2,'DIOXIN RESULTS'!G189),IF($C$1=2,IF('DIOXIN RESULTS'!F189="&lt;",0,'DIOXIN RESULTS'!G189),IF($C$1=3,IF('DIOXIN RESULTS'!F189="&lt;",'DIOXIN RESULTS'!G189,'DIOXIN RESULTS'!G189),IF($C$1=4,IF('DIOXIN RESULTS'!F189="&lt;","",'DIOXIN RESULTS'!G189)))))</f>
        <v>1.4</v>
      </c>
      <c r="F191" s="37" t="n">
        <f aca="false">IF($C$1=1,IF('DIOXIN RESULTS'!H189="&lt;",'DIOXIN RESULTS'!I189/2,'DIOXIN RESULTS'!I189),IF($C$1=2,IF('DIOXIN RESULTS'!H189="&lt;",0,'DIOXIN RESULTS'!I189),IF($C$1=3,IF('DIOXIN RESULTS'!H189="&lt;",'DIOXIN RESULTS'!I189,'DIOXIN RESULTS'!I189),IF($C$1=4,IF('DIOXIN RESULTS'!H189="&lt;","",'DIOXIN RESULTS'!I189)))))</f>
        <v>1.8</v>
      </c>
      <c r="G191" s="37" t="n">
        <f aca="false">IF($C$1=1,IF('DIOXIN RESULTS'!J189="&lt;",'DIOXIN RESULTS'!K189/2,'DIOXIN RESULTS'!K189),IF($C$1=2,IF('DIOXIN RESULTS'!J189="&lt;",0,'DIOXIN RESULTS'!K189),IF($C$1=3,IF('DIOXIN RESULTS'!J189="&lt;",'DIOXIN RESULTS'!K189,'DIOXIN RESULTS'!K189),IF($C$1=4,IF('DIOXIN RESULTS'!J189="&lt;","",'DIOXIN RESULTS'!K189)))))</f>
        <v>5.3</v>
      </c>
      <c r="H191" s="37" t="n">
        <f aca="false">IF($C$1=1,IF('DIOXIN RESULTS'!L189="&lt;",'DIOXIN RESULTS'!M189/2,'DIOXIN RESULTS'!M189),IF($C$1=2,IF('DIOXIN RESULTS'!L189="&lt;",0,'DIOXIN RESULTS'!M189),IF($C$1=3,IF('DIOXIN RESULTS'!L189="&lt;",'DIOXIN RESULTS'!M189,'DIOXIN RESULTS'!M189),IF($C$1=4,IF('DIOXIN RESULTS'!L189="&lt;","",'DIOXIN RESULTS'!M189)))))</f>
        <v>3.8</v>
      </c>
      <c r="I191" s="37" t="n">
        <f aca="false">IF($C$1=1,IF('DIOXIN RESULTS'!N189="&lt;",'DIOXIN RESULTS'!O189/2,'DIOXIN RESULTS'!O189),IF($C$1=2,IF('DIOXIN RESULTS'!N189="&lt;",0,'DIOXIN RESULTS'!O189),IF($C$1=3,IF('DIOXIN RESULTS'!N189="&lt;",'DIOXIN RESULTS'!O189,'DIOXIN RESULTS'!O189),IF($C$1=4,IF('DIOXIN RESULTS'!N189="&lt;","",'DIOXIN RESULTS'!O189)))))</f>
        <v>120</v>
      </c>
      <c r="J191" s="37" t="n">
        <f aca="false">IF($C$1=1,IF('DIOXIN RESULTS'!P189="&lt;",'DIOXIN RESULTS'!Q189/2,'DIOXIN RESULTS'!Q189),IF($C$1=2,IF('DIOXIN RESULTS'!P189="&lt;",0,'DIOXIN RESULTS'!Q189),IF($C$1=3,IF('DIOXIN RESULTS'!P189="&lt;",'DIOXIN RESULTS'!Q189,'DIOXIN RESULTS'!Q189),IF($C$1=4,IF('DIOXIN RESULTS'!P189="&lt;","",'DIOXIN RESULTS'!Q189)))))</f>
        <v>2700</v>
      </c>
      <c r="K191" s="37" t="n">
        <f aca="false">IF($C$1=1,IF('DIOXIN RESULTS'!R189="&lt;",'DIOXIN RESULTS'!S189/2,'DIOXIN RESULTS'!S189),IF($C$1=2,IF('DIOXIN RESULTS'!R189="&lt;",0,'DIOXIN RESULTS'!S189),IF($C$1=3,IF('DIOXIN RESULTS'!R189="&lt;",'DIOXIN RESULTS'!S189,'DIOXIN RESULTS'!S189),IF($C$1=4,IF('DIOXIN RESULTS'!R189="&lt;","",'DIOXIN RESULTS'!S189)))))</f>
        <v>72</v>
      </c>
      <c r="L191" s="37" t="n">
        <f aca="false">IF($C$1=1,IF('DIOXIN RESULTS'!T189="&lt;",'DIOXIN RESULTS'!U189/2,'DIOXIN RESULTS'!U189),IF($C$1=2,IF('DIOXIN RESULTS'!T189="&lt;",0,'DIOXIN RESULTS'!U189),IF($C$1=3,IF('DIOXIN RESULTS'!T189="&lt;",'DIOXIN RESULTS'!U189,'DIOXIN RESULTS'!U189),IF($C$1=4,IF('DIOXIN RESULTS'!T189="&lt;","",'DIOXIN RESULTS'!U189)))))</f>
        <v>2.7</v>
      </c>
      <c r="M191" s="37" t="n">
        <f aca="false">IF($C$1=1,IF('DIOXIN RESULTS'!V189="&lt;",'DIOXIN RESULTS'!W189/2,'DIOXIN RESULTS'!W189),IF($C$1=2,IF('DIOXIN RESULTS'!V189="&lt;",0,'DIOXIN RESULTS'!W189),IF($C$1=3,IF('DIOXIN RESULTS'!V189="&lt;",'DIOXIN RESULTS'!W189,'DIOXIN RESULTS'!W189),IF($C$1=4,IF('DIOXIN RESULTS'!V189="&lt;","",'DIOXIN RESULTS'!W189)))))</f>
        <v>6.7</v>
      </c>
      <c r="N191" s="37" t="n">
        <f aca="false">IF($C$1=1,IF('DIOXIN RESULTS'!X189="&lt;",'DIOXIN RESULTS'!Y189/2,'DIOXIN RESULTS'!Y189),IF($C$1=2,IF('DIOXIN RESULTS'!X189="&lt;",0,'DIOXIN RESULTS'!Y189),IF($C$1=3,IF('DIOXIN RESULTS'!X189="&lt;",'DIOXIN RESULTS'!Y189,'DIOXIN RESULTS'!Y189),IF($C$1=4,IF('DIOXIN RESULTS'!X189="&lt;","",'DIOXIN RESULTS'!Y189)))))</f>
        <v>4.6</v>
      </c>
      <c r="O191" s="37" t="n">
        <f aca="false">IF($C$1=1,IF('DIOXIN RESULTS'!Z189="&lt;",'DIOXIN RESULTS'!AA189/2,'DIOXIN RESULTS'!AA189),IF($C$1=2,IF('DIOXIN RESULTS'!Z189="&lt;",0,'DIOXIN RESULTS'!AA189),IF($C$1=3,IF('DIOXIN RESULTS'!Z189="&lt;",'DIOXIN RESULTS'!AA189,'DIOXIN RESULTS'!AA189),IF($C$1=4,IF('DIOXIN RESULTS'!Z189="&lt;","",'DIOXIN RESULTS'!AA189)))))</f>
        <v>2.5</v>
      </c>
      <c r="P191" s="37" t="n">
        <f aca="false">IF($C$1=1,IF('DIOXIN RESULTS'!AB189="&lt;",'DIOXIN RESULTS'!AC189/2,'DIOXIN RESULTS'!AC189),IF($C$1=2,IF('DIOXIN RESULTS'!AB189="&lt;",0,'DIOXIN RESULTS'!AC189),IF($C$1=3,IF('DIOXIN RESULTS'!AB189="&lt;",'DIOXIN RESULTS'!AC189,'DIOXIN RESULTS'!AC189),IF($C$1=4,IF('DIOXIN RESULTS'!AB189="&lt;","",'DIOXIN RESULTS'!AC189)))))</f>
        <v>1.6</v>
      </c>
      <c r="Q191" s="37" t="n">
        <f aca="false">IF($C$1=1,IF('DIOXIN RESULTS'!AD189="&lt;",'DIOXIN RESULTS'!AE189/2,'DIOXIN RESULTS'!AE189),IF($C$1=2,IF('DIOXIN RESULTS'!AD189="&lt;",0,'DIOXIN RESULTS'!AE189),IF($C$1=3,IF('DIOXIN RESULTS'!AD189="&lt;",'DIOXIN RESULTS'!AE189,'DIOXIN RESULTS'!AE189),IF($C$1=4,IF('DIOXIN RESULTS'!AD189="&lt;","",'DIOXIN RESULTS'!AE189)))))</f>
        <v>1.1</v>
      </c>
      <c r="R191" s="37" t="n">
        <f aca="false">IF($C$1=1,IF('DIOXIN RESULTS'!AF189="&lt;",'DIOXIN RESULTS'!AG189/2,'DIOXIN RESULTS'!AG189),IF($C$1=2,IF('DIOXIN RESULTS'!AF189="&lt;",0,'DIOXIN RESULTS'!AG189),IF($C$1=3,IF('DIOXIN RESULTS'!AF189="&lt;",'DIOXIN RESULTS'!AG189,'DIOXIN RESULTS'!AG189),IF($C$1=4,IF('DIOXIN RESULTS'!AF189="&lt;","",'DIOXIN RESULTS'!AG189)))))</f>
        <v>29</v>
      </c>
      <c r="S191" s="37" t="n">
        <f aca="false">IF($C$1=1,IF('DIOXIN RESULTS'!AH189="&lt;",'DIOXIN RESULTS'!AI189/2,'DIOXIN RESULTS'!AI189),IF($C$1=2,IF('DIOXIN RESULTS'!AH189="&lt;",0,'DIOXIN RESULTS'!AI189),IF($C$1=3,IF('DIOXIN RESULTS'!AH189="&lt;",'DIOXIN RESULTS'!AI189,'DIOXIN RESULTS'!AI189),IF($C$1=4,IF('DIOXIN RESULTS'!AH189="&lt;","",'DIOXIN RESULTS'!AI189)))))</f>
        <v>2.3</v>
      </c>
      <c r="T191" s="37" t="n">
        <f aca="false">IF($C$1=1,IF('DIOXIN RESULTS'!AJ189="&lt;",'DIOXIN RESULTS'!AK189/2,'DIOXIN RESULTS'!AK189),IF($C$1=2,IF('DIOXIN RESULTS'!AJ189="&lt;",0,'DIOXIN RESULTS'!AK189),IF($C$1=3,IF('DIOXIN RESULTS'!AJ189="&lt;",'DIOXIN RESULTS'!AK189,'DIOXIN RESULTS'!AK189),IF($C$1=4,IF('DIOXIN RESULTS'!AJ189="&lt;","",'DIOXIN RESULTS'!AK189)))))</f>
        <v>150</v>
      </c>
      <c r="U191" s="22" t="n">
        <f aca="false">IF($E$1=1,SUMPRODUCT(D191:T191,D$4:T$4),SUMPRODUCT(D191:T191,D$5:T$5))</f>
        <v>36.455</v>
      </c>
    </row>
    <row r="192" customFormat="false" ht="15.75" hidden="false" customHeight="false" outlineLevel="0" collapsed="false">
      <c r="A192" s="0" t="str">
        <f aca="false">'DIOXIN RESULTS'!A190</f>
        <v>UHSD755</v>
      </c>
      <c r="B192" s="0" t="n">
        <f aca="false">'DIOXIN RESULTS'!B190</f>
        <v>25</v>
      </c>
      <c r="C192" s="36" t="str">
        <f aca="false">'DIOXIN RESULTS'!C190</f>
        <v>8/16/2005</v>
      </c>
      <c r="D192" s="37" t="n">
        <f aca="false">IF($C$1=1,IF('DIOXIN RESULTS'!D190="&lt;",'DIOXIN RESULTS'!E190/2,'DIOXIN RESULTS'!E190),IF($C$1=2,IF('DIOXIN RESULTS'!D190="&lt;",0,'DIOXIN RESULTS'!E190),IF($C$1=3,IF('DIOXIN RESULTS'!D190="&lt;",'DIOXIN RESULTS'!E190,'DIOXIN RESULTS'!E190),IF($C$1=4,IF('DIOXIN RESULTS'!D190="&lt;","",'DIOXIN RESULTS'!E190)))))</f>
        <v>22</v>
      </c>
      <c r="E192" s="37" t="n">
        <f aca="false">IF($C$1=1,IF('DIOXIN RESULTS'!F190="&lt;",'DIOXIN RESULTS'!G190/2,'DIOXIN RESULTS'!G190),IF($C$1=2,IF('DIOXIN RESULTS'!F190="&lt;",0,'DIOXIN RESULTS'!G190),IF($C$1=3,IF('DIOXIN RESULTS'!F190="&lt;",'DIOXIN RESULTS'!G190,'DIOXIN RESULTS'!G190),IF($C$1=4,IF('DIOXIN RESULTS'!F190="&lt;","",'DIOXIN RESULTS'!G190)))))</f>
        <v>0.74</v>
      </c>
      <c r="F192" s="37" t="n">
        <f aca="false">IF($C$1=1,IF('DIOXIN RESULTS'!H190="&lt;",'DIOXIN RESULTS'!I190/2,'DIOXIN RESULTS'!I190),IF($C$1=2,IF('DIOXIN RESULTS'!H190="&lt;",0,'DIOXIN RESULTS'!I190),IF($C$1=3,IF('DIOXIN RESULTS'!H190="&lt;",'DIOXIN RESULTS'!I190,'DIOXIN RESULTS'!I190),IF($C$1=4,IF('DIOXIN RESULTS'!H190="&lt;","",'DIOXIN RESULTS'!I190)))))</f>
        <v>1.2</v>
      </c>
      <c r="G192" s="37" t="n">
        <f aca="false">IF($C$1=1,IF('DIOXIN RESULTS'!J190="&lt;",'DIOXIN RESULTS'!K190/2,'DIOXIN RESULTS'!K190),IF($C$1=2,IF('DIOXIN RESULTS'!J190="&lt;",0,'DIOXIN RESULTS'!K190),IF($C$1=3,IF('DIOXIN RESULTS'!J190="&lt;",'DIOXIN RESULTS'!K190,'DIOXIN RESULTS'!K190),IF($C$1=4,IF('DIOXIN RESULTS'!J190="&lt;","",'DIOXIN RESULTS'!K190)))))</f>
        <v>2.6</v>
      </c>
      <c r="H192" s="37" t="n">
        <f aca="false">IF($C$1=1,IF('DIOXIN RESULTS'!L190="&lt;",'DIOXIN RESULTS'!M190/2,'DIOXIN RESULTS'!M190),IF($C$1=2,IF('DIOXIN RESULTS'!L190="&lt;",0,'DIOXIN RESULTS'!M190),IF($C$1=3,IF('DIOXIN RESULTS'!L190="&lt;",'DIOXIN RESULTS'!M190,'DIOXIN RESULTS'!M190),IF($C$1=4,IF('DIOXIN RESULTS'!L190="&lt;","",'DIOXIN RESULTS'!M190)))))</f>
        <v>2.5</v>
      </c>
      <c r="I192" s="37" t="n">
        <f aca="false">IF($C$1=1,IF('DIOXIN RESULTS'!N190="&lt;",'DIOXIN RESULTS'!O190/2,'DIOXIN RESULTS'!O190),IF($C$1=2,IF('DIOXIN RESULTS'!N190="&lt;",0,'DIOXIN RESULTS'!O190),IF($C$1=3,IF('DIOXIN RESULTS'!N190="&lt;",'DIOXIN RESULTS'!O190,'DIOXIN RESULTS'!O190),IF($C$1=4,IF('DIOXIN RESULTS'!N190="&lt;","",'DIOXIN RESULTS'!O190)))))</f>
        <v>64</v>
      </c>
      <c r="J192" s="37" t="n">
        <f aca="false">IF($C$1=1,IF('DIOXIN RESULTS'!P190="&lt;",'DIOXIN RESULTS'!Q190/2,'DIOXIN RESULTS'!Q190),IF($C$1=2,IF('DIOXIN RESULTS'!P190="&lt;",0,'DIOXIN RESULTS'!Q190),IF($C$1=3,IF('DIOXIN RESULTS'!P190="&lt;",'DIOXIN RESULTS'!Q190,'DIOXIN RESULTS'!Q190),IF($C$1=4,IF('DIOXIN RESULTS'!P190="&lt;","",'DIOXIN RESULTS'!Q190)))))</f>
        <v>1800</v>
      </c>
      <c r="K192" s="37" t="n">
        <f aca="false">IF($C$1=1,IF('DIOXIN RESULTS'!R190="&lt;",'DIOXIN RESULTS'!S190/2,'DIOXIN RESULTS'!S190),IF($C$1=2,IF('DIOXIN RESULTS'!R190="&lt;",0,'DIOXIN RESULTS'!S190),IF($C$1=3,IF('DIOXIN RESULTS'!R190="&lt;",'DIOXIN RESULTS'!S190,'DIOXIN RESULTS'!S190),IF($C$1=4,IF('DIOXIN RESULTS'!R190="&lt;","",'DIOXIN RESULTS'!S190)))))</f>
        <v>50</v>
      </c>
      <c r="L192" s="37" t="n">
        <f aca="false">IF($C$1=1,IF('DIOXIN RESULTS'!T190="&lt;",'DIOXIN RESULTS'!U190/2,'DIOXIN RESULTS'!U190),IF($C$1=2,IF('DIOXIN RESULTS'!T190="&lt;",0,'DIOXIN RESULTS'!U190),IF($C$1=3,IF('DIOXIN RESULTS'!T190="&lt;",'DIOXIN RESULTS'!U190,'DIOXIN RESULTS'!U190),IF($C$1=4,IF('DIOXIN RESULTS'!T190="&lt;","",'DIOXIN RESULTS'!U190)))))</f>
        <v>1.9</v>
      </c>
      <c r="M192" s="37" t="n">
        <f aca="false">IF($C$1=1,IF('DIOXIN RESULTS'!V190="&lt;",'DIOXIN RESULTS'!W190/2,'DIOXIN RESULTS'!W190),IF($C$1=2,IF('DIOXIN RESULTS'!V190="&lt;",0,'DIOXIN RESULTS'!W190),IF($C$1=3,IF('DIOXIN RESULTS'!V190="&lt;",'DIOXIN RESULTS'!W190,'DIOXIN RESULTS'!W190),IF($C$1=4,IF('DIOXIN RESULTS'!V190="&lt;","",'DIOXIN RESULTS'!W190)))))</f>
        <v>2.2</v>
      </c>
      <c r="N192" s="37" t="n">
        <f aca="false">IF($C$1=1,IF('DIOXIN RESULTS'!X190="&lt;",'DIOXIN RESULTS'!Y190/2,'DIOXIN RESULTS'!Y190),IF($C$1=2,IF('DIOXIN RESULTS'!X190="&lt;",0,'DIOXIN RESULTS'!Y190),IF($C$1=3,IF('DIOXIN RESULTS'!X190="&lt;",'DIOXIN RESULTS'!Y190,'DIOXIN RESULTS'!Y190),IF($C$1=4,IF('DIOXIN RESULTS'!X190="&lt;","",'DIOXIN RESULTS'!Y190)))))</f>
        <v>4.3</v>
      </c>
      <c r="O192" s="37" t="n">
        <f aca="false">IF($C$1=1,IF('DIOXIN RESULTS'!Z190="&lt;",'DIOXIN RESULTS'!AA190/2,'DIOXIN RESULTS'!AA190),IF($C$1=2,IF('DIOXIN RESULTS'!Z190="&lt;",0,'DIOXIN RESULTS'!AA190),IF($C$1=3,IF('DIOXIN RESULTS'!Z190="&lt;",'DIOXIN RESULTS'!AA190,'DIOXIN RESULTS'!AA190),IF($C$1=4,IF('DIOXIN RESULTS'!Z190="&lt;","",'DIOXIN RESULTS'!AA190)))))</f>
        <v>1.5</v>
      </c>
      <c r="P192" s="37" t="n">
        <f aca="false">IF($C$1=1,IF('DIOXIN RESULTS'!AB190="&lt;",'DIOXIN RESULTS'!AC190/2,'DIOXIN RESULTS'!AC190),IF($C$1=2,IF('DIOXIN RESULTS'!AB190="&lt;",0,'DIOXIN RESULTS'!AC190),IF($C$1=3,IF('DIOXIN RESULTS'!AB190="&lt;",'DIOXIN RESULTS'!AC190,'DIOXIN RESULTS'!AC190),IF($C$1=4,IF('DIOXIN RESULTS'!AB190="&lt;","",'DIOXIN RESULTS'!AC190)))))</f>
        <v>1.2</v>
      </c>
      <c r="Q192" s="37" t="n">
        <f aca="false">IF($C$1=1,IF('DIOXIN RESULTS'!AD190="&lt;",'DIOXIN RESULTS'!AE190/2,'DIOXIN RESULTS'!AE190),IF($C$1=2,IF('DIOXIN RESULTS'!AD190="&lt;",0,'DIOXIN RESULTS'!AE190),IF($C$1=3,IF('DIOXIN RESULTS'!AD190="&lt;",'DIOXIN RESULTS'!AE190,'DIOXIN RESULTS'!AE190),IF($C$1=4,IF('DIOXIN RESULTS'!AD190="&lt;","",'DIOXIN RESULTS'!AE190)))))</f>
        <v>0.65</v>
      </c>
      <c r="R192" s="37" t="n">
        <f aca="false">IF($C$1=1,IF('DIOXIN RESULTS'!AF190="&lt;",'DIOXIN RESULTS'!AG190/2,'DIOXIN RESULTS'!AG190),IF($C$1=2,IF('DIOXIN RESULTS'!AF190="&lt;",0,'DIOXIN RESULTS'!AG190),IF($C$1=3,IF('DIOXIN RESULTS'!AF190="&lt;",'DIOXIN RESULTS'!AG190,'DIOXIN RESULTS'!AG190),IF($C$1=4,IF('DIOXIN RESULTS'!AF190="&lt;","",'DIOXIN RESULTS'!AG190)))))</f>
        <v>14</v>
      </c>
      <c r="S192" s="37" t="n">
        <f aca="false">IF($C$1=1,IF('DIOXIN RESULTS'!AH190="&lt;",'DIOXIN RESULTS'!AI190/2,'DIOXIN RESULTS'!AI190),IF($C$1=2,IF('DIOXIN RESULTS'!AH190="&lt;",0,'DIOXIN RESULTS'!AI190),IF($C$1=3,IF('DIOXIN RESULTS'!AH190="&lt;",'DIOXIN RESULTS'!AI190,'DIOXIN RESULTS'!AI190),IF($C$1=4,IF('DIOXIN RESULTS'!AH190="&lt;","",'DIOXIN RESULTS'!AI190)))))</f>
        <v>2.3</v>
      </c>
      <c r="T192" s="37" t="n">
        <f aca="false">IF($C$1=1,IF('DIOXIN RESULTS'!AJ190="&lt;",'DIOXIN RESULTS'!AK190/2,'DIOXIN RESULTS'!AK190),IF($C$1=2,IF('DIOXIN RESULTS'!AJ190="&lt;",0,'DIOXIN RESULTS'!AK190),IF($C$1=3,IF('DIOXIN RESULTS'!AJ190="&lt;",'DIOXIN RESULTS'!AK190,'DIOXIN RESULTS'!AK190),IF($C$1=4,IF('DIOXIN RESULTS'!AJ190="&lt;","",'DIOXIN RESULTS'!AK190)))))</f>
        <v>270</v>
      </c>
      <c r="U192" s="22" t="n">
        <f aca="false">IF($E$1=1,SUMPRODUCT(D192:T192,D$4:T$4),SUMPRODUCT(D192:T192,D$5:T$5))</f>
        <v>29.96</v>
      </c>
    </row>
    <row r="193" customFormat="false" ht="15.75" hidden="false" customHeight="false" outlineLevel="0" collapsed="false">
      <c r="A193" s="0" t="str">
        <f aca="false">'DIOXIN RESULTS'!A191</f>
        <v>UHSD756</v>
      </c>
      <c r="B193" s="0" t="n">
        <f aca="false">'DIOXIN RESULTS'!B191</f>
        <v>11268</v>
      </c>
      <c r="C193" s="36" t="str">
        <f aca="false">'DIOXIN RESULTS'!C191</f>
        <v>8/16/2005</v>
      </c>
      <c r="D193" s="37" t="n">
        <f aca="false">IF($C$1=1,IF('DIOXIN RESULTS'!D191="&lt;",'DIOXIN RESULTS'!E191/2,'DIOXIN RESULTS'!E191),IF($C$1=2,IF('DIOXIN RESULTS'!D191="&lt;",0,'DIOXIN RESULTS'!E191),IF($C$1=3,IF('DIOXIN RESULTS'!D191="&lt;",'DIOXIN RESULTS'!E191,'DIOXIN RESULTS'!E191),IF($C$1=4,IF('DIOXIN RESULTS'!D191="&lt;","",'DIOXIN RESULTS'!E191)))))</f>
        <v>36</v>
      </c>
      <c r="E193" s="37" t="n">
        <f aca="false">IF($C$1=1,IF('DIOXIN RESULTS'!F191="&lt;",'DIOXIN RESULTS'!G191/2,'DIOXIN RESULTS'!G191),IF($C$1=2,IF('DIOXIN RESULTS'!F191="&lt;",0,'DIOXIN RESULTS'!G191),IF($C$1=3,IF('DIOXIN RESULTS'!F191="&lt;",'DIOXIN RESULTS'!G191,'DIOXIN RESULTS'!G191),IF($C$1=4,IF('DIOXIN RESULTS'!F191="&lt;","",'DIOXIN RESULTS'!G191)))))</f>
        <v>1.7</v>
      </c>
      <c r="F193" s="37" t="n">
        <f aca="false">IF($C$1=1,IF('DIOXIN RESULTS'!H191="&lt;",'DIOXIN RESULTS'!I191/2,'DIOXIN RESULTS'!I191),IF($C$1=2,IF('DIOXIN RESULTS'!H191="&lt;",0,'DIOXIN RESULTS'!I191),IF($C$1=3,IF('DIOXIN RESULTS'!H191="&lt;",'DIOXIN RESULTS'!I191,'DIOXIN RESULTS'!I191),IF($C$1=4,IF('DIOXIN RESULTS'!H191="&lt;","",'DIOXIN RESULTS'!I191)))))</f>
        <v>2.4</v>
      </c>
      <c r="G193" s="37" t="n">
        <f aca="false">IF($C$1=1,IF('DIOXIN RESULTS'!J191="&lt;",'DIOXIN RESULTS'!K191/2,'DIOXIN RESULTS'!K191),IF($C$1=2,IF('DIOXIN RESULTS'!J191="&lt;",0,'DIOXIN RESULTS'!K191),IF($C$1=3,IF('DIOXIN RESULTS'!J191="&lt;",'DIOXIN RESULTS'!K191,'DIOXIN RESULTS'!K191),IF($C$1=4,IF('DIOXIN RESULTS'!J191="&lt;","",'DIOXIN RESULTS'!K191)))))</f>
        <v>6.4</v>
      </c>
      <c r="H193" s="37" t="n">
        <f aca="false">IF($C$1=1,IF('DIOXIN RESULTS'!L191="&lt;",'DIOXIN RESULTS'!M191/2,'DIOXIN RESULTS'!M191),IF($C$1=2,IF('DIOXIN RESULTS'!L191="&lt;",0,'DIOXIN RESULTS'!M191),IF($C$1=3,IF('DIOXIN RESULTS'!L191="&lt;",'DIOXIN RESULTS'!M191,'DIOXIN RESULTS'!M191),IF($C$1=4,IF('DIOXIN RESULTS'!L191="&lt;","",'DIOXIN RESULTS'!M191)))))</f>
        <v>5.5</v>
      </c>
      <c r="I193" s="37" t="n">
        <f aca="false">IF($C$1=1,IF('DIOXIN RESULTS'!N191="&lt;",'DIOXIN RESULTS'!O191/2,'DIOXIN RESULTS'!O191),IF($C$1=2,IF('DIOXIN RESULTS'!N191="&lt;",0,'DIOXIN RESULTS'!O191),IF($C$1=3,IF('DIOXIN RESULTS'!N191="&lt;",'DIOXIN RESULTS'!O191,'DIOXIN RESULTS'!O191),IF($C$1=4,IF('DIOXIN RESULTS'!N191="&lt;","",'DIOXIN RESULTS'!O191)))))</f>
        <v>150</v>
      </c>
      <c r="J193" s="37" t="n">
        <f aca="false">IF($C$1=1,IF('DIOXIN RESULTS'!P191="&lt;",'DIOXIN RESULTS'!Q191/2,'DIOXIN RESULTS'!Q191),IF($C$1=2,IF('DIOXIN RESULTS'!P191="&lt;",0,'DIOXIN RESULTS'!Q191),IF($C$1=3,IF('DIOXIN RESULTS'!P191="&lt;",'DIOXIN RESULTS'!Q191,'DIOXIN RESULTS'!Q191),IF($C$1=4,IF('DIOXIN RESULTS'!P191="&lt;","",'DIOXIN RESULTS'!Q191)))))</f>
        <v>3600</v>
      </c>
      <c r="K193" s="37" t="n">
        <f aca="false">IF($C$1=1,IF('DIOXIN RESULTS'!R191="&lt;",'DIOXIN RESULTS'!S191/2,'DIOXIN RESULTS'!S191),IF($C$1=2,IF('DIOXIN RESULTS'!R191="&lt;",0,'DIOXIN RESULTS'!S191),IF($C$1=3,IF('DIOXIN RESULTS'!R191="&lt;",'DIOXIN RESULTS'!S191,'DIOXIN RESULTS'!S191),IF($C$1=4,IF('DIOXIN RESULTS'!R191="&lt;","",'DIOXIN RESULTS'!S191)))))</f>
        <v>96</v>
      </c>
      <c r="L193" s="37" t="n">
        <f aca="false">IF($C$1=1,IF('DIOXIN RESULTS'!T191="&lt;",'DIOXIN RESULTS'!U191/2,'DIOXIN RESULTS'!U191),IF($C$1=2,IF('DIOXIN RESULTS'!T191="&lt;",0,'DIOXIN RESULTS'!U191),IF($C$1=3,IF('DIOXIN RESULTS'!T191="&lt;",'DIOXIN RESULTS'!U191,'DIOXIN RESULTS'!U191),IF($C$1=4,IF('DIOXIN RESULTS'!T191="&lt;","",'DIOXIN RESULTS'!U191)))))</f>
        <v>5.1</v>
      </c>
      <c r="M193" s="37" t="n">
        <f aca="false">IF($C$1=1,IF('DIOXIN RESULTS'!V191="&lt;",'DIOXIN RESULTS'!W191/2,'DIOXIN RESULTS'!W191),IF($C$1=2,IF('DIOXIN RESULTS'!V191="&lt;",0,'DIOXIN RESULTS'!W191),IF($C$1=3,IF('DIOXIN RESULTS'!V191="&lt;",'DIOXIN RESULTS'!W191,'DIOXIN RESULTS'!W191),IF($C$1=4,IF('DIOXIN RESULTS'!V191="&lt;","",'DIOXIN RESULTS'!W191)))))</f>
        <v>4.7</v>
      </c>
      <c r="N193" s="37" t="n">
        <f aca="false">IF($C$1=1,IF('DIOXIN RESULTS'!X191="&lt;",'DIOXIN RESULTS'!Y191/2,'DIOXIN RESULTS'!Y191),IF($C$1=2,IF('DIOXIN RESULTS'!X191="&lt;",0,'DIOXIN RESULTS'!Y191),IF($C$1=3,IF('DIOXIN RESULTS'!X191="&lt;",'DIOXIN RESULTS'!Y191,'DIOXIN RESULTS'!Y191),IF($C$1=4,IF('DIOXIN RESULTS'!X191="&lt;","",'DIOXIN RESULTS'!Y191)))))</f>
        <v>7.1</v>
      </c>
      <c r="O193" s="37" t="n">
        <f aca="false">IF($C$1=1,IF('DIOXIN RESULTS'!Z191="&lt;",'DIOXIN RESULTS'!AA191/2,'DIOXIN RESULTS'!AA191),IF($C$1=2,IF('DIOXIN RESULTS'!Z191="&lt;",0,'DIOXIN RESULTS'!AA191),IF($C$1=3,IF('DIOXIN RESULTS'!Z191="&lt;",'DIOXIN RESULTS'!AA191,'DIOXIN RESULTS'!AA191),IF($C$1=4,IF('DIOXIN RESULTS'!Z191="&lt;","",'DIOXIN RESULTS'!AA191)))))</f>
        <v>3.1</v>
      </c>
      <c r="P193" s="37" t="n">
        <f aca="false">IF($C$1=1,IF('DIOXIN RESULTS'!AB191="&lt;",'DIOXIN RESULTS'!AC191/2,'DIOXIN RESULTS'!AC191),IF($C$1=2,IF('DIOXIN RESULTS'!AB191="&lt;",0,'DIOXIN RESULTS'!AC191),IF($C$1=3,IF('DIOXIN RESULTS'!AB191="&lt;",'DIOXIN RESULTS'!AC191,'DIOXIN RESULTS'!AC191),IF($C$1=4,IF('DIOXIN RESULTS'!AB191="&lt;","",'DIOXIN RESULTS'!AC191)))))</f>
        <v>2.7</v>
      </c>
      <c r="Q193" s="37" t="n">
        <f aca="false">IF($C$1=1,IF('DIOXIN RESULTS'!AD191="&lt;",'DIOXIN RESULTS'!AE191/2,'DIOXIN RESULTS'!AE191),IF($C$1=2,IF('DIOXIN RESULTS'!AD191="&lt;",0,'DIOXIN RESULTS'!AE191),IF($C$1=3,IF('DIOXIN RESULTS'!AD191="&lt;",'DIOXIN RESULTS'!AE191,'DIOXIN RESULTS'!AE191),IF($C$1=4,IF('DIOXIN RESULTS'!AD191="&lt;","",'DIOXIN RESULTS'!AE191)))))</f>
        <v>3.3</v>
      </c>
      <c r="R193" s="37" t="n">
        <f aca="false">IF($C$1=1,IF('DIOXIN RESULTS'!AF191="&lt;",'DIOXIN RESULTS'!AG191/2,'DIOXIN RESULTS'!AG191),IF($C$1=2,IF('DIOXIN RESULTS'!AF191="&lt;",0,'DIOXIN RESULTS'!AG191),IF($C$1=3,IF('DIOXIN RESULTS'!AF191="&lt;",'DIOXIN RESULTS'!AG191,'DIOXIN RESULTS'!AG191),IF($C$1=4,IF('DIOXIN RESULTS'!AF191="&lt;","",'DIOXIN RESULTS'!AG191)))))</f>
        <v>49</v>
      </c>
      <c r="S193" s="37" t="n">
        <f aca="false">IF($C$1=1,IF('DIOXIN RESULTS'!AH191="&lt;",'DIOXIN RESULTS'!AI191/2,'DIOXIN RESULTS'!AI191),IF($C$1=2,IF('DIOXIN RESULTS'!AH191="&lt;",0,'DIOXIN RESULTS'!AI191),IF($C$1=3,IF('DIOXIN RESULTS'!AH191="&lt;",'DIOXIN RESULTS'!AI191,'DIOXIN RESULTS'!AI191),IF($C$1=4,IF('DIOXIN RESULTS'!AH191="&lt;","",'DIOXIN RESULTS'!AI191)))))</f>
        <v>8.8</v>
      </c>
      <c r="T193" s="37" t="n">
        <f aca="false">IF($C$1=1,IF('DIOXIN RESULTS'!AJ191="&lt;",'DIOXIN RESULTS'!AK191/2,'DIOXIN RESULTS'!AK191),IF($C$1=2,IF('DIOXIN RESULTS'!AJ191="&lt;",0,'DIOXIN RESULTS'!AK191),IF($C$1=3,IF('DIOXIN RESULTS'!AJ191="&lt;",'DIOXIN RESULTS'!AK191,'DIOXIN RESULTS'!AK191),IF($C$1=4,IF('DIOXIN RESULTS'!AJ191="&lt;","",'DIOXIN RESULTS'!AK191)))))</f>
        <v>1300</v>
      </c>
      <c r="U193" s="22" t="n">
        <f aca="false">IF($E$1=1,SUMPRODUCT(D193:T193,D$4:T$4),SUMPRODUCT(D193:T193,D$5:T$5))</f>
        <v>52.105</v>
      </c>
    </row>
    <row r="194" customFormat="false" ht="15.75" hidden="false" customHeight="false" outlineLevel="0" collapsed="false">
      <c r="A194" s="0" t="str">
        <f aca="false">'DIOXIN RESULTS'!A192</f>
        <v>UHSD757</v>
      </c>
      <c r="B194" s="0" t="n">
        <f aca="false">'DIOXIN RESULTS'!B192</f>
        <v>26</v>
      </c>
      <c r="C194" s="36" t="str">
        <f aca="false">'DIOXIN RESULTS'!C192</f>
        <v>8/17/2005</v>
      </c>
      <c r="D194" s="37" t="n">
        <f aca="false">IF($C$1=1,IF('DIOXIN RESULTS'!D192="&lt;",'DIOXIN RESULTS'!E192/2,'DIOXIN RESULTS'!E192),IF($C$1=2,IF('DIOXIN RESULTS'!D192="&lt;",0,'DIOXIN RESULTS'!E192),IF($C$1=3,IF('DIOXIN RESULTS'!D192="&lt;",'DIOXIN RESULTS'!E192,'DIOXIN RESULTS'!E192),IF($C$1=4,IF('DIOXIN RESULTS'!D192="&lt;","",'DIOXIN RESULTS'!E192)))))</f>
        <v>13</v>
      </c>
      <c r="E194" s="37" t="n">
        <f aca="false">IF($C$1=1,IF('DIOXIN RESULTS'!F192="&lt;",'DIOXIN RESULTS'!G192/2,'DIOXIN RESULTS'!G192),IF($C$1=2,IF('DIOXIN RESULTS'!F192="&lt;",0,'DIOXIN RESULTS'!G192),IF($C$1=3,IF('DIOXIN RESULTS'!F192="&lt;",'DIOXIN RESULTS'!G192,'DIOXIN RESULTS'!G192),IF($C$1=4,IF('DIOXIN RESULTS'!F192="&lt;","",'DIOXIN RESULTS'!G192)))))</f>
        <v>0.84</v>
      </c>
      <c r="F194" s="37" t="n">
        <f aca="false">IF($C$1=1,IF('DIOXIN RESULTS'!H192="&lt;",'DIOXIN RESULTS'!I192/2,'DIOXIN RESULTS'!I192),IF($C$1=2,IF('DIOXIN RESULTS'!H192="&lt;",0,'DIOXIN RESULTS'!I192),IF($C$1=3,IF('DIOXIN RESULTS'!H192="&lt;",'DIOXIN RESULTS'!I192,'DIOXIN RESULTS'!I192),IF($C$1=4,IF('DIOXIN RESULTS'!H192="&lt;","",'DIOXIN RESULTS'!I192)))))</f>
        <v>1.6</v>
      </c>
      <c r="G194" s="37" t="n">
        <f aca="false">IF($C$1=1,IF('DIOXIN RESULTS'!J192="&lt;",'DIOXIN RESULTS'!K192/2,'DIOXIN RESULTS'!K192),IF($C$1=2,IF('DIOXIN RESULTS'!J192="&lt;",0,'DIOXIN RESULTS'!K192),IF($C$1=3,IF('DIOXIN RESULTS'!J192="&lt;",'DIOXIN RESULTS'!K192,'DIOXIN RESULTS'!K192),IF($C$1=4,IF('DIOXIN RESULTS'!J192="&lt;","",'DIOXIN RESULTS'!K192)))))</f>
        <v>3.2</v>
      </c>
      <c r="H194" s="37" t="n">
        <f aca="false">IF($C$1=1,IF('DIOXIN RESULTS'!L192="&lt;",'DIOXIN RESULTS'!M192/2,'DIOXIN RESULTS'!M192),IF($C$1=2,IF('DIOXIN RESULTS'!L192="&lt;",0,'DIOXIN RESULTS'!M192),IF($C$1=3,IF('DIOXIN RESULTS'!L192="&lt;",'DIOXIN RESULTS'!M192,'DIOXIN RESULTS'!M192),IF($C$1=4,IF('DIOXIN RESULTS'!L192="&lt;","",'DIOXIN RESULTS'!M192)))))</f>
        <v>3</v>
      </c>
      <c r="I194" s="37" t="n">
        <f aca="false">IF($C$1=1,IF('DIOXIN RESULTS'!N192="&lt;",'DIOXIN RESULTS'!O192/2,'DIOXIN RESULTS'!O192),IF($C$1=2,IF('DIOXIN RESULTS'!N192="&lt;",0,'DIOXIN RESULTS'!O192),IF($C$1=3,IF('DIOXIN RESULTS'!N192="&lt;",'DIOXIN RESULTS'!O192,'DIOXIN RESULTS'!O192),IF($C$1=4,IF('DIOXIN RESULTS'!N192="&lt;","",'DIOXIN RESULTS'!O192)))))</f>
        <v>92</v>
      </c>
      <c r="J194" s="37" t="n">
        <f aca="false">IF($C$1=1,IF('DIOXIN RESULTS'!P192="&lt;",'DIOXIN RESULTS'!Q192/2,'DIOXIN RESULTS'!Q192),IF($C$1=2,IF('DIOXIN RESULTS'!P192="&lt;",0,'DIOXIN RESULTS'!Q192),IF($C$1=3,IF('DIOXIN RESULTS'!P192="&lt;",'DIOXIN RESULTS'!Q192,'DIOXIN RESULTS'!Q192),IF($C$1=4,IF('DIOXIN RESULTS'!P192="&lt;","",'DIOXIN RESULTS'!Q192)))))</f>
        <v>1800</v>
      </c>
      <c r="K194" s="37" t="n">
        <f aca="false">IF($C$1=1,IF('DIOXIN RESULTS'!R192="&lt;",'DIOXIN RESULTS'!S192/2,'DIOXIN RESULTS'!S192),IF($C$1=2,IF('DIOXIN RESULTS'!R192="&lt;",0,'DIOXIN RESULTS'!S192),IF($C$1=3,IF('DIOXIN RESULTS'!R192="&lt;",'DIOXIN RESULTS'!S192,'DIOXIN RESULTS'!S192),IF($C$1=4,IF('DIOXIN RESULTS'!R192="&lt;","",'DIOXIN RESULTS'!S192)))))</f>
        <v>29</v>
      </c>
      <c r="L194" s="37" t="n">
        <f aca="false">IF($C$1=1,IF('DIOXIN RESULTS'!T192="&lt;",'DIOXIN RESULTS'!U192/2,'DIOXIN RESULTS'!U192),IF($C$1=2,IF('DIOXIN RESULTS'!T192="&lt;",0,'DIOXIN RESULTS'!U192),IF($C$1=3,IF('DIOXIN RESULTS'!T192="&lt;",'DIOXIN RESULTS'!U192,'DIOXIN RESULTS'!U192),IF($C$1=4,IF('DIOXIN RESULTS'!T192="&lt;","",'DIOXIN RESULTS'!U192)))))</f>
        <v>1.9</v>
      </c>
      <c r="M194" s="37" t="n">
        <f aca="false">IF($C$1=1,IF('DIOXIN RESULTS'!V192="&lt;",'DIOXIN RESULTS'!W192/2,'DIOXIN RESULTS'!W192),IF($C$1=2,IF('DIOXIN RESULTS'!V192="&lt;",0,'DIOXIN RESULTS'!W192),IF($C$1=3,IF('DIOXIN RESULTS'!V192="&lt;",'DIOXIN RESULTS'!W192,'DIOXIN RESULTS'!W192),IF($C$1=4,IF('DIOXIN RESULTS'!V192="&lt;","",'DIOXIN RESULTS'!W192)))))</f>
        <v>2</v>
      </c>
      <c r="N194" s="37" t="n">
        <f aca="false">IF($C$1=1,IF('DIOXIN RESULTS'!X192="&lt;",'DIOXIN RESULTS'!Y192/2,'DIOXIN RESULTS'!Y192),IF($C$1=2,IF('DIOXIN RESULTS'!X192="&lt;",0,'DIOXIN RESULTS'!Y192),IF($C$1=3,IF('DIOXIN RESULTS'!X192="&lt;",'DIOXIN RESULTS'!Y192,'DIOXIN RESULTS'!Y192),IF($C$1=4,IF('DIOXIN RESULTS'!X192="&lt;","",'DIOXIN RESULTS'!Y192)))))</f>
        <v>3.6</v>
      </c>
      <c r="O194" s="37" t="n">
        <f aca="false">IF($C$1=1,IF('DIOXIN RESULTS'!Z192="&lt;",'DIOXIN RESULTS'!AA192/2,'DIOXIN RESULTS'!AA192),IF($C$1=2,IF('DIOXIN RESULTS'!Z192="&lt;",0,'DIOXIN RESULTS'!AA192),IF($C$1=3,IF('DIOXIN RESULTS'!Z192="&lt;",'DIOXIN RESULTS'!AA192,'DIOXIN RESULTS'!AA192),IF($C$1=4,IF('DIOXIN RESULTS'!Z192="&lt;","",'DIOXIN RESULTS'!AA192)))))</f>
        <v>1.7</v>
      </c>
      <c r="P194" s="37" t="n">
        <f aca="false">IF($C$1=1,IF('DIOXIN RESULTS'!AB192="&lt;",'DIOXIN RESULTS'!AC192/2,'DIOXIN RESULTS'!AC192),IF($C$1=2,IF('DIOXIN RESULTS'!AB192="&lt;",0,'DIOXIN RESULTS'!AC192),IF($C$1=3,IF('DIOXIN RESULTS'!AB192="&lt;",'DIOXIN RESULTS'!AC192,'DIOXIN RESULTS'!AC192),IF($C$1=4,IF('DIOXIN RESULTS'!AB192="&lt;","",'DIOXIN RESULTS'!AC192)))))</f>
        <v>1.3</v>
      </c>
      <c r="Q194" s="37" t="n">
        <f aca="false">IF($C$1=1,IF('DIOXIN RESULTS'!AD192="&lt;",'DIOXIN RESULTS'!AE192/2,'DIOXIN RESULTS'!AE192),IF($C$1=2,IF('DIOXIN RESULTS'!AD192="&lt;",0,'DIOXIN RESULTS'!AE192),IF($C$1=3,IF('DIOXIN RESULTS'!AD192="&lt;",'DIOXIN RESULTS'!AE192,'DIOXIN RESULTS'!AE192),IF($C$1=4,IF('DIOXIN RESULTS'!AD192="&lt;","",'DIOXIN RESULTS'!AE192)))))</f>
        <v>1.4</v>
      </c>
      <c r="R194" s="37" t="n">
        <f aca="false">IF($C$1=1,IF('DIOXIN RESULTS'!AF192="&lt;",'DIOXIN RESULTS'!AG192/2,'DIOXIN RESULTS'!AG192),IF($C$1=2,IF('DIOXIN RESULTS'!AF192="&lt;",0,'DIOXIN RESULTS'!AG192),IF($C$1=3,IF('DIOXIN RESULTS'!AF192="&lt;",'DIOXIN RESULTS'!AG192,'DIOXIN RESULTS'!AG192),IF($C$1=4,IF('DIOXIN RESULTS'!AF192="&lt;","",'DIOXIN RESULTS'!AG192)))))</f>
        <v>28</v>
      </c>
      <c r="S194" s="37" t="n">
        <f aca="false">IF($C$1=1,IF('DIOXIN RESULTS'!AH192="&lt;",'DIOXIN RESULTS'!AI192/2,'DIOXIN RESULTS'!AI192),IF($C$1=2,IF('DIOXIN RESULTS'!AH192="&lt;",0,'DIOXIN RESULTS'!AI192),IF($C$1=3,IF('DIOXIN RESULTS'!AH192="&lt;",'DIOXIN RESULTS'!AI192,'DIOXIN RESULTS'!AI192),IF($C$1=4,IF('DIOXIN RESULTS'!AH192="&lt;","",'DIOXIN RESULTS'!AI192)))))</f>
        <v>4.7</v>
      </c>
      <c r="T194" s="37" t="n">
        <f aca="false">IF($C$1=1,IF('DIOXIN RESULTS'!AJ192="&lt;",'DIOXIN RESULTS'!AK192/2,'DIOXIN RESULTS'!AK192),IF($C$1=2,IF('DIOXIN RESULTS'!AJ192="&lt;",0,'DIOXIN RESULTS'!AK192),IF($C$1=3,IF('DIOXIN RESULTS'!AJ192="&lt;",'DIOXIN RESULTS'!AK192,'DIOXIN RESULTS'!AK192),IF($C$1=4,IF('DIOXIN RESULTS'!AJ192="&lt;","",'DIOXIN RESULTS'!AK192)))))</f>
        <v>480</v>
      </c>
      <c r="U194" s="22" t="n">
        <f aca="false">IF($E$1=1,SUMPRODUCT(D194:T194,D$4:T$4),SUMPRODUCT(D194:T194,D$5:T$5))</f>
        <v>18.995</v>
      </c>
    </row>
    <row r="195" customFormat="false" ht="15.75" hidden="false" customHeight="false" outlineLevel="0" collapsed="false">
      <c r="A195" s="0" t="str">
        <f aca="false">'DIOXIN RESULTS'!A193</f>
        <v>UHSD758</v>
      </c>
      <c r="B195" s="0" t="n">
        <f aca="false">'DIOXIN RESULTS'!B193</f>
        <v>27</v>
      </c>
      <c r="C195" s="36" t="str">
        <f aca="false">'DIOXIN RESULTS'!C193</f>
        <v>8/17/2005</v>
      </c>
      <c r="D195" s="37" t="n">
        <f aca="false">IF($C$1=1,IF('DIOXIN RESULTS'!D193="&lt;",'DIOXIN RESULTS'!E193/2,'DIOXIN RESULTS'!E193),IF($C$1=2,IF('DIOXIN RESULTS'!D193="&lt;",0,'DIOXIN RESULTS'!E193),IF($C$1=3,IF('DIOXIN RESULTS'!D193="&lt;",'DIOXIN RESULTS'!E193,'DIOXIN RESULTS'!E193),IF($C$1=4,IF('DIOXIN RESULTS'!D193="&lt;","",'DIOXIN RESULTS'!E193)))))</f>
        <v>12</v>
      </c>
      <c r="E195" s="37" t="n">
        <f aca="false">IF($C$1=1,IF('DIOXIN RESULTS'!F193="&lt;",'DIOXIN RESULTS'!G193/2,'DIOXIN RESULTS'!G193),IF($C$1=2,IF('DIOXIN RESULTS'!F193="&lt;",0,'DIOXIN RESULTS'!G193),IF($C$1=3,IF('DIOXIN RESULTS'!F193="&lt;",'DIOXIN RESULTS'!G193,'DIOXIN RESULTS'!G193),IF($C$1=4,IF('DIOXIN RESULTS'!F193="&lt;","",'DIOXIN RESULTS'!G193)))))</f>
        <v>1.1</v>
      </c>
      <c r="F195" s="37" t="n">
        <f aca="false">IF($C$1=1,IF('DIOXIN RESULTS'!H193="&lt;",'DIOXIN RESULTS'!I193/2,'DIOXIN RESULTS'!I193),IF($C$1=2,IF('DIOXIN RESULTS'!H193="&lt;",0,'DIOXIN RESULTS'!I193),IF($C$1=3,IF('DIOXIN RESULTS'!H193="&lt;",'DIOXIN RESULTS'!I193,'DIOXIN RESULTS'!I193),IF($C$1=4,IF('DIOXIN RESULTS'!H193="&lt;","",'DIOXIN RESULTS'!I193)))))</f>
        <v>1.7</v>
      </c>
      <c r="G195" s="37" t="n">
        <f aca="false">IF($C$1=1,IF('DIOXIN RESULTS'!J193="&lt;",'DIOXIN RESULTS'!K193/2,'DIOXIN RESULTS'!K193),IF($C$1=2,IF('DIOXIN RESULTS'!J193="&lt;",0,'DIOXIN RESULTS'!K193),IF($C$1=3,IF('DIOXIN RESULTS'!J193="&lt;",'DIOXIN RESULTS'!K193,'DIOXIN RESULTS'!K193),IF($C$1=4,IF('DIOXIN RESULTS'!J193="&lt;","",'DIOXIN RESULTS'!K193)))))</f>
        <v>4.3</v>
      </c>
      <c r="H195" s="37" t="n">
        <f aca="false">IF($C$1=1,IF('DIOXIN RESULTS'!L193="&lt;",'DIOXIN RESULTS'!M193/2,'DIOXIN RESULTS'!M193),IF($C$1=2,IF('DIOXIN RESULTS'!L193="&lt;",0,'DIOXIN RESULTS'!M193),IF($C$1=3,IF('DIOXIN RESULTS'!L193="&lt;",'DIOXIN RESULTS'!M193,'DIOXIN RESULTS'!M193),IF($C$1=4,IF('DIOXIN RESULTS'!L193="&lt;","",'DIOXIN RESULTS'!M193)))))</f>
        <v>3.4</v>
      </c>
      <c r="I195" s="37" t="n">
        <f aca="false">IF($C$1=1,IF('DIOXIN RESULTS'!N193="&lt;",'DIOXIN RESULTS'!O193/2,'DIOXIN RESULTS'!O193),IF($C$1=2,IF('DIOXIN RESULTS'!N193="&lt;",0,'DIOXIN RESULTS'!O193),IF($C$1=3,IF('DIOXIN RESULTS'!N193="&lt;",'DIOXIN RESULTS'!O193,'DIOXIN RESULTS'!O193),IF($C$1=4,IF('DIOXIN RESULTS'!N193="&lt;","",'DIOXIN RESULTS'!O193)))))</f>
        <v>110</v>
      </c>
      <c r="J195" s="37" t="n">
        <f aca="false">IF($C$1=1,IF('DIOXIN RESULTS'!P193="&lt;",'DIOXIN RESULTS'!Q193/2,'DIOXIN RESULTS'!Q193),IF($C$1=2,IF('DIOXIN RESULTS'!P193="&lt;",0,'DIOXIN RESULTS'!Q193),IF($C$1=3,IF('DIOXIN RESULTS'!P193="&lt;",'DIOXIN RESULTS'!Q193,'DIOXIN RESULTS'!Q193),IF($C$1=4,IF('DIOXIN RESULTS'!P193="&lt;","",'DIOXIN RESULTS'!Q193)))))</f>
        <v>3100</v>
      </c>
      <c r="K195" s="37" t="n">
        <f aca="false">IF($C$1=1,IF('DIOXIN RESULTS'!R193="&lt;",'DIOXIN RESULTS'!S193/2,'DIOXIN RESULTS'!S193),IF($C$1=2,IF('DIOXIN RESULTS'!R193="&lt;",0,'DIOXIN RESULTS'!S193),IF($C$1=3,IF('DIOXIN RESULTS'!R193="&lt;",'DIOXIN RESULTS'!S193,'DIOXIN RESULTS'!S193),IF($C$1=4,IF('DIOXIN RESULTS'!R193="&lt;","",'DIOXIN RESULTS'!S193)))))</f>
        <v>31</v>
      </c>
      <c r="L195" s="37" t="n">
        <f aca="false">IF($C$1=1,IF('DIOXIN RESULTS'!T193="&lt;",'DIOXIN RESULTS'!U193/2,'DIOXIN RESULTS'!U193),IF($C$1=2,IF('DIOXIN RESULTS'!T193="&lt;",0,'DIOXIN RESULTS'!U193),IF($C$1=3,IF('DIOXIN RESULTS'!T193="&lt;",'DIOXIN RESULTS'!U193,'DIOXIN RESULTS'!U193),IF($C$1=4,IF('DIOXIN RESULTS'!T193="&lt;","",'DIOXIN RESULTS'!U193)))))</f>
        <v>3.4</v>
      </c>
      <c r="M195" s="37" t="n">
        <f aca="false">IF($C$1=1,IF('DIOXIN RESULTS'!V193="&lt;",'DIOXIN RESULTS'!W193/2,'DIOXIN RESULTS'!W193),IF($C$1=2,IF('DIOXIN RESULTS'!V193="&lt;",0,'DIOXIN RESULTS'!W193),IF($C$1=3,IF('DIOXIN RESULTS'!V193="&lt;",'DIOXIN RESULTS'!W193,'DIOXIN RESULTS'!W193),IF($C$1=4,IF('DIOXIN RESULTS'!V193="&lt;","",'DIOXIN RESULTS'!W193)))))</f>
        <v>3.4</v>
      </c>
      <c r="N195" s="37" t="n">
        <f aca="false">IF($C$1=1,IF('DIOXIN RESULTS'!X193="&lt;",'DIOXIN RESULTS'!Y193/2,'DIOXIN RESULTS'!Y193),IF($C$1=2,IF('DIOXIN RESULTS'!X193="&lt;",0,'DIOXIN RESULTS'!Y193),IF($C$1=3,IF('DIOXIN RESULTS'!X193="&lt;",'DIOXIN RESULTS'!Y193,'DIOXIN RESULTS'!Y193),IF($C$1=4,IF('DIOXIN RESULTS'!X193="&lt;","",'DIOXIN RESULTS'!Y193)))))</f>
        <v>5.1</v>
      </c>
      <c r="O195" s="37" t="n">
        <f aca="false">IF($C$1=1,IF('DIOXIN RESULTS'!Z193="&lt;",'DIOXIN RESULTS'!AA193/2,'DIOXIN RESULTS'!AA193),IF($C$1=2,IF('DIOXIN RESULTS'!Z193="&lt;",0,'DIOXIN RESULTS'!AA193),IF($C$1=3,IF('DIOXIN RESULTS'!Z193="&lt;",'DIOXIN RESULTS'!AA193,'DIOXIN RESULTS'!AA193),IF($C$1=4,IF('DIOXIN RESULTS'!Z193="&lt;","",'DIOXIN RESULTS'!AA193)))))</f>
        <v>2.3</v>
      </c>
      <c r="P195" s="37" t="n">
        <f aca="false">IF($C$1=1,IF('DIOXIN RESULTS'!AB193="&lt;",'DIOXIN RESULTS'!AC193/2,'DIOXIN RESULTS'!AC193),IF($C$1=2,IF('DIOXIN RESULTS'!AB193="&lt;",0,'DIOXIN RESULTS'!AC193),IF($C$1=3,IF('DIOXIN RESULTS'!AB193="&lt;",'DIOXIN RESULTS'!AC193,'DIOXIN RESULTS'!AC193),IF($C$1=4,IF('DIOXIN RESULTS'!AB193="&lt;","",'DIOXIN RESULTS'!AC193)))))</f>
        <v>2</v>
      </c>
      <c r="Q195" s="37" t="n">
        <f aca="false">IF($C$1=1,IF('DIOXIN RESULTS'!AD193="&lt;",'DIOXIN RESULTS'!AE193/2,'DIOXIN RESULTS'!AE193),IF($C$1=2,IF('DIOXIN RESULTS'!AD193="&lt;",0,'DIOXIN RESULTS'!AE193),IF($C$1=3,IF('DIOXIN RESULTS'!AD193="&lt;",'DIOXIN RESULTS'!AE193,'DIOXIN RESULTS'!AE193),IF($C$1=4,IF('DIOXIN RESULTS'!AD193="&lt;","",'DIOXIN RESULTS'!AE193)))))</f>
        <v>0.76</v>
      </c>
      <c r="R195" s="37" t="n">
        <f aca="false">IF($C$1=1,IF('DIOXIN RESULTS'!AF193="&lt;",'DIOXIN RESULTS'!AG193/2,'DIOXIN RESULTS'!AG193),IF($C$1=2,IF('DIOXIN RESULTS'!AF193="&lt;",0,'DIOXIN RESULTS'!AG193),IF($C$1=3,IF('DIOXIN RESULTS'!AF193="&lt;",'DIOXIN RESULTS'!AG193,'DIOXIN RESULTS'!AG193),IF($C$1=4,IF('DIOXIN RESULTS'!AF193="&lt;","",'DIOXIN RESULTS'!AG193)))))</f>
        <v>37</v>
      </c>
      <c r="S195" s="37" t="n">
        <f aca="false">IF($C$1=1,IF('DIOXIN RESULTS'!AH193="&lt;",'DIOXIN RESULTS'!AI193/2,'DIOXIN RESULTS'!AI193),IF($C$1=2,IF('DIOXIN RESULTS'!AH193="&lt;",0,'DIOXIN RESULTS'!AI193),IF($C$1=3,IF('DIOXIN RESULTS'!AH193="&lt;",'DIOXIN RESULTS'!AI193,'DIOXIN RESULTS'!AI193),IF($C$1=4,IF('DIOXIN RESULTS'!AH193="&lt;","",'DIOXIN RESULTS'!AI193)))))</f>
        <v>5.4</v>
      </c>
      <c r="T195" s="37" t="n">
        <f aca="false">IF($C$1=1,IF('DIOXIN RESULTS'!AJ193="&lt;",'DIOXIN RESULTS'!AK193/2,'DIOXIN RESULTS'!AK193),IF($C$1=2,IF('DIOXIN RESULTS'!AJ193="&lt;",0,'DIOXIN RESULTS'!AK193),IF($C$1=3,IF('DIOXIN RESULTS'!AJ193="&lt;",'DIOXIN RESULTS'!AK193,'DIOXIN RESULTS'!AK193),IF($C$1=4,IF('DIOXIN RESULTS'!AJ193="&lt;","",'DIOXIN RESULTS'!AK193)))))</f>
        <v>940</v>
      </c>
      <c r="U195" s="22" t="n">
        <f aca="false">IF($E$1=1,SUMPRODUCT(D195:T195,D$4:T$4),SUMPRODUCT(D195:T195,D$5:T$5))</f>
        <v>19.476</v>
      </c>
    </row>
    <row r="196" customFormat="false" ht="15.75" hidden="false" customHeight="false" outlineLevel="0" collapsed="false">
      <c r="A196" s="0" t="str">
        <f aca="false">'DIOXIN RESULTS'!A194</f>
        <v>UHSD759</v>
      </c>
      <c r="B196" s="0" t="n">
        <f aca="false">'DIOXIN RESULTS'!B194</f>
        <v>13</v>
      </c>
      <c r="C196" s="36" t="str">
        <f aca="false">'DIOXIN RESULTS'!C194</f>
        <v>8/17/2005</v>
      </c>
      <c r="D196" s="37" t="n">
        <f aca="false">IF($C$1=1,IF('DIOXIN RESULTS'!D194="&lt;",'DIOXIN RESULTS'!E194/2,'DIOXIN RESULTS'!E194),IF($C$1=2,IF('DIOXIN RESULTS'!D194="&lt;",0,'DIOXIN RESULTS'!E194),IF($C$1=3,IF('DIOXIN RESULTS'!D194="&lt;",'DIOXIN RESULTS'!E194,'DIOXIN RESULTS'!E194),IF($C$1=4,IF('DIOXIN RESULTS'!D194="&lt;","",'DIOXIN RESULTS'!E194)))))</f>
        <v>8</v>
      </c>
      <c r="E196" s="37" t="n">
        <f aca="false">IF($C$1=1,IF('DIOXIN RESULTS'!F194="&lt;",'DIOXIN RESULTS'!G194/2,'DIOXIN RESULTS'!G194),IF($C$1=2,IF('DIOXIN RESULTS'!F194="&lt;",0,'DIOXIN RESULTS'!G194),IF($C$1=3,IF('DIOXIN RESULTS'!F194="&lt;",'DIOXIN RESULTS'!G194,'DIOXIN RESULTS'!G194),IF($C$1=4,IF('DIOXIN RESULTS'!F194="&lt;","",'DIOXIN RESULTS'!G194)))))</f>
        <v>0.3</v>
      </c>
      <c r="F196" s="37" t="n">
        <f aca="false">IF($C$1=1,IF('DIOXIN RESULTS'!H194="&lt;",'DIOXIN RESULTS'!I194/2,'DIOXIN RESULTS'!I194),IF($C$1=2,IF('DIOXIN RESULTS'!H194="&lt;",0,'DIOXIN RESULTS'!I194),IF($C$1=3,IF('DIOXIN RESULTS'!H194="&lt;",'DIOXIN RESULTS'!I194,'DIOXIN RESULTS'!I194),IF($C$1=4,IF('DIOXIN RESULTS'!H194="&lt;","",'DIOXIN RESULTS'!I194)))))</f>
        <v>0.42</v>
      </c>
      <c r="G196" s="37" t="n">
        <f aca="false">IF($C$1=1,IF('DIOXIN RESULTS'!J194="&lt;",'DIOXIN RESULTS'!K194/2,'DIOXIN RESULTS'!K194),IF($C$1=2,IF('DIOXIN RESULTS'!J194="&lt;",0,'DIOXIN RESULTS'!K194),IF($C$1=3,IF('DIOXIN RESULTS'!J194="&lt;",'DIOXIN RESULTS'!K194,'DIOXIN RESULTS'!K194),IF($C$1=4,IF('DIOXIN RESULTS'!J194="&lt;","",'DIOXIN RESULTS'!K194)))))</f>
        <v>0.94</v>
      </c>
      <c r="H196" s="37" t="n">
        <f aca="false">IF($C$1=1,IF('DIOXIN RESULTS'!L194="&lt;",'DIOXIN RESULTS'!M194/2,'DIOXIN RESULTS'!M194),IF($C$1=2,IF('DIOXIN RESULTS'!L194="&lt;",0,'DIOXIN RESULTS'!M194),IF($C$1=3,IF('DIOXIN RESULTS'!L194="&lt;",'DIOXIN RESULTS'!M194,'DIOXIN RESULTS'!M194),IF($C$1=4,IF('DIOXIN RESULTS'!L194="&lt;","",'DIOXIN RESULTS'!M194)))))</f>
        <v>1.2</v>
      </c>
      <c r="I196" s="37" t="n">
        <f aca="false">IF($C$1=1,IF('DIOXIN RESULTS'!N194="&lt;",'DIOXIN RESULTS'!O194/2,'DIOXIN RESULTS'!O194),IF($C$1=2,IF('DIOXIN RESULTS'!N194="&lt;",0,'DIOXIN RESULTS'!O194),IF($C$1=3,IF('DIOXIN RESULTS'!N194="&lt;",'DIOXIN RESULTS'!O194,'DIOXIN RESULTS'!O194),IF($C$1=4,IF('DIOXIN RESULTS'!N194="&lt;","",'DIOXIN RESULTS'!O194)))))</f>
        <v>26</v>
      </c>
      <c r="J196" s="37" t="n">
        <f aca="false">IF($C$1=1,IF('DIOXIN RESULTS'!P194="&lt;",'DIOXIN RESULTS'!Q194/2,'DIOXIN RESULTS'!Q194),IF($C$1=2,IF('DIOXIN RESULTS'!P194="&lt;",0,'DIOXIN RESULTS'!Q194),IF($C$1=3,IF('DIOXIN RESULTS'!P194="&lt;",'DIOXIN RESULTS'!Q194,'DIOXIN RESULTS'!Q194),IF($C$1=4,IF('DIOXIN RESULTS'!P194="&lt;","",'DIOXIN RESULTS'!Q194)))))</f>
        <v>730</v>
      </c>
      <c r="K196" s="37" t="n">
        <f aca="false">IF($C$1=1,IF('DIOXIN RESULTS'!R194="&lt;",'DIOXIN RESULTS'!S194/2,'DIOXIN RESULTS'!S194),IF($C$1=2,IF('DIOXIN RESULTS'!R194="&lt;",0,'DIOXIN RESULTS'!S194),IF($C$1=3,IF('DIOXIN RESULTS'!R194="&lt;",'DIOXIN RESULTS'!S194,'DIOXIN RESULTS'!S194),IF($C$1=4,IF('DIOXIN RESULTS'!R194="&lt;","",'DIOXIN RESULTS'!S194)))))</f>
        <v>29</v>
      </c>
      <c r="L196" s="37" t="n">
        <f aca="false">IF($C$1=1,IF('DIOXIN RESULTS'!T194="&lt;",'DIOXIN RESULTS'!U194/2,'DIOXIN RESULTS'!U194),IF($C$1=2,IF('DIOXIN RESULTS'!T194="&lt;",0,'DIOXIN RESULTS'!U194),IF($C$1=3,IF('DIOXIN RESULTS'!T194="&lt;",'DIOXIN RESULTS'!U194,'DIOXIN RESULTS'!U194),IF($C$1=4,IF('DIOXIN RESULTS'!T194="&lt;","",'DIOXIN RESULTS'!U194)))))</f>
        <v>2.5</v>
      </c>
      <c r="M196" s="37" t="n">
        <f aca="false">IF($C$1=1,IF('DIOXIN RESULTS'!V194="&lt;",'DIOXIN RESULTS'!W194/2,'DIOXIN RESULTS'!W194),IF($C$1=2,IF('DIOXIN RESULTS'!V194="&lt;",0,'DIOXIN RESULTS'!W194),IF($C$1=3,IF('DIOXIN RESULTS'!V194="&lt;",'DIOXIN RESULTS'!W194,'DIOXIN RESULTS'!W194),IF($C$1=4,IF('DIOXIN RESULTS'!V194="&lt;","",'DIOXIN RESULTS'!W194)))))</f>
        <v>1.3</v>
      </c>
      <c r="N196" s="37" t="n">
        <f aca="false">IF($C$1=1,IF('DIOXIN RESULTS'!X194="&lt;",'DIOXIN RESULTS'!Y194/2,'DIOXIN RESULTS'!Y194),IF($C$1=2,IF('DIOXIN RESULTS'!X194="&lt;",0,'DIOXIN RESULTS'!Y194),IF($C$1=3,IF('DIOXIN RESULTS'!X194="&lt;",'DIOXIN RESULTS'!Y194,'DIOXIN RESULTS'!Y194),IF($C$1=4,IF('DIOXIN RESULTS'!X194="&lt;","",'DIOXIN RESULTS'!Y194)))))</f>
        <v>2.8</v>
      </c>
      <c r="O196" s="37" t="n">
        <f aca="false">IF($C$1=1,IF('DIOXIN RESULTS'!Z194="&lt;",'DIOXIN RESULTS'!AA194/2,'DIOXIN RESULTS'!AA194),IF($C$1=2,IF('DIOXIN RESULTS'!Z194="&lt;",0,'DIOXIN RESULTS'!AA194),IF($C$1=3,IF('DIOXIN RESULTS'!Z194="&lt;",'DIOXIN RESULTS'!AA194,'DIOXIN RESULTS'!AA194),IF($C$1=4,IF('DIOXIN RESULTS'!Z194="&lt;","",'DIOXIN RESULTS'!AA194)))))</f>
        <v>0.97</v>
      </c>
      <c r="P196" s="37" t="n">
        <f aca="false">IF($C$1=1,IF('DIOXIN RESULTS'!AB194="&lt;",'DIOXIN RESULTS'!AC194/2,'DIOXIN RESULTS'!AC194),IF($C$1=2,IF('DIOXIN RESULTS'!AB194="&lt;",0,'DIOXIN RESULTS'!AC194),IF($C$1=3,IF('DIOXIN RESULTS'!AB194="&lt;",'DIOXIN RESULTS'!AC194,'DIOXIN RESULTS'!AC194),IF($C$1=4,IF('DIOXIN RESULTS'!AB194="&lt;","",'DIOXIN RESULTS'!AC194)))))</f>
        <v>0.046</v>
      </c>
      <c r="Q196" s="37" t="n">
        <f aca="false">IF($C$1=1,IF('DIOXIN RESULTS'!AD194="&lt;",'DIOXIN RESULTS'!AE194/2,'DIOXIN RESULTS'!AE194),IF($C$1=2,IF('DIOXIN RESULTS'!AD194="&lt;",0,'DIOXIN RESULTS'!AE194),IF($C$1=3,IF('DIOXIN RESULTS'!AD194="&lt;",'DIOXIN RESULTS'!AE194,'DIOXIN RESULTS'!AE194),IF($C$1=4,IF('DIOXIN RESULTS'!AD194="&lt;","",'DIOXIN RESULTS'!AE194)))))</f>
        <v>0.63</v>
      </c>
      <c r="R196" s="37" t="n">
        <f aca="false">IF($C$1=1,IF('DIOXIN RESULTS'!AF194="&lt;",'DIOXIN RESULTS'!AG194/2,'DIOXIN RESULTS'!AG194),IF($C$1=2,IF('DIOXIN RESULTS'!AF194="&lt;",0,'DIOXIN RESULTS'!AG194),IF($C$1=3,IF('DIOXIN RESULTS'!AF194="&lt;",'DIOXIN RESULTS'!AG194,'DIOXIN RESULTS'!AG194),IF($C$1=4,IF('DIOXIN RESULTS'!AF194="&lt;","",'DIOXIN RESULTS'!AG194)))))</f>
        <v>3.6</v>
      </c>
      <c r="S196" s="37" t="n">
        <f aca="false">IF($C$1=1,IF('DIOXIN RESULTS'!AH194="&lt;",'DIOXIN RESULTS'!AI194/2,'DIOXIN RESULTS'!AI194),IF($C$1=2,IF('DIOXIN RESULTS'!AH194="&lt;",0,'DIOXIN RESULTS'!AI194),IF($C$1=3,IF('DIOXIN RESULTS'!AH194="&lt;",'DIOXIN RESULTS'!AI194,'DIOXIN RESULTS'!AI194),IF($C$1=4,IF('DIOXIN RESULTS'!AH194="&lt;","",'DIOXIN RESULTS'!AI194)))))</f>
        <v>0.57</v>
      </c>
      <c r="T196" s="37" t="n">
        <f aca="false">IF($C$1=1,IF('DIOXIN RESULTS'!AJ194="&lt;",'DIOXIN RESULTS'!AK194/2,'DIOXIN RESULTS'!AK194),IF($C$1=2,IF('DIOXIN RESULTS'!AJ194="&lt;",0,'DIOXIN RESULTS'!AK194),IF($C$1=3,IF('DIOXIN RESULTS'!AJ194="&lt;",'DIOXIN RESULTS'!AK194,'DIOXIN RESULTS'!AK194),IF($C$1=4,IF('DIOXIN RESULTS'!AJ194="&lt;","",'DIOXIN RESULTS'!AK194)))))</f>
        <v>33</v>
      </c>
      <c r="U196" s="22" t="n">
        <f aca="false">IF($E$1=1,SUMPRODUCT(D196:T196,D$4:T$4),SUMPRODUCT(D196:T196,D$5:T$5))</f>
        <v>12.5256</v>
      </c>
    </row>
    <row r="197" customFormat="false" ht="15.75" hidden="false" customHeight="false" outlineLevel="0" collapsed="false">
      <c r="A197" s="0" t="str">
        <f aca="false">'DIOXIN RESULTS'!A195</f>
        <v>UHSD760</v>
      </c>
      <c r="B197" s="0" t="n">
        <f aca="false">'DIOXIN RESULTS'!B195</f>
        <v>17</v>
      </c>
      <c r="C197" s="36" t="str">
        <f aca="false">'DIOXIN RESULTS'!C195</f>
        <v>8/17/2005</v>
      </c>
      <c r="D197" s="37" t="n">
        <f aca="false">IF($C$1=1,IF('DIOXIN RESULTS'!D195="&lt;",'DIOXIN RESULTS'!E195/2,'DIOXIN RESULTS'!E195),IF($C$1=2,IF('DIOXIN RESULTS'!D195="&lt;",0,'DIOXIN RESULTS'!E195),IF($C$1=3,IF('DIOXIN RESULTS'!D195="&lt;",'DIOXIN RESULTS'!E195,'DIOXIN RESULTS'!E195),IF($C$1=4,IF('DIOXIN RESULTS'!D195="&lt;","",'DIOXIN RESULTS'!E195)))))</f>
        <v>21</v>
      </c>
      <c r="E197" s="37" t="n">
        <f aca="false">IF($C$1=1,IF('DIOXIN RESULTS'!F195="&lt;",'DIOXIN RESULTS'!G195/2,'DIOXIN RESULTS'!G195),IF($C$1=2,IF('DIOXIN RESULTS'!F195="&lt;",0,'DIOXIN RESULTS'!G195),IF($C$1=3,IF('DIOXIN RESULTS'!F195="&lt;",'DIOXIN RESULTS'!G195,'DIOXIN RESULTS'!G195),IF($C$1=4,IF('DIOXIN RESULTS'!F195="&lt;","",'DIOXIN RESULTS'!G195)))))</f>
        <v>0.55</v>
      </c>
      <c r="F197" s="37" t="n">
        <f aca="false">IF($C$1=1,IF('DIOXIN RESULTS'!H195="&lt;",'DIOXIN RESULTS'!I195/2,'DIOXIN RESULTS'!I195),IF($C$1=2,IF('DIOXIN RESULTS'!H195="&lt;",0,'DIOXIN RESULTS'!I195),IF($C$1=3,IF('DIOXIN RESULTS'!H195="&lt;",'DIOXIN RESULTS'!I195,'DIOXIN RESULTS'!I195),IF($C$1=4,IF('DIOXIN RESULTS'!H195="&lt;","",'DIOXIN RESULTS'!I195)))))</f>
        <v>0.81</v>
      </c>
      <c r="G197" s="37" t="n">
        <f aca="false">IF($C$1=1,IF('DIOXIN RESULTS'!J195="&lt;",'DIOXIN RESULTS'!K195/2,'DIOXIN RESULTS'!K195),IF($C$1=2,IF('DIOXIN RESULTS'!J195="&lt;",0,'DIOXIN RESULTS'!K195),IF($C$1=3,IF('DIOXIN RESULTS'!J195="&lt;",'DIOXIN RESULTS'!K195,'DIOXIN RESULTS'!K195),IF($C$1=4,IF('DIOXIN RESULTS'!J195="&lt;","",'DIOXIN RESULTS'!K195)))))</f>
        <v>1.9</v>
      </c>
      <c r="H197" s="37" t="n">
        <f aca="false">IF($C$1=1,IF('DIOXIN RESULTS'!L195="&lt;",'DIOXIN RESULTS'!M195/2,'DIOXIN RESULTS'!M195),IF($C$1=2,IF('DIOXIN RESULTS'!L195="&lt;",0,'DIOXIN RESULTS'!M195),IF($C$1=3,IF('DIOXIN RESULTS'!L195="&lt;",'DIOXIN RESULTS'!M195,'DIOXIN RESULTS'!M195),IF($C$1=4,IF('DIOXIN RESULTS'!L195="&lt;","",'DIOXIN RESULTS'!M195)))))</f>
        <v>2.3</v>
      </c>
      <c r="I197" s="37" t="n">
        <f aca="false">IF($C$1=1,IF('DIOXIN RESULTS'!N195="&lt;",'DIOXIN RESULTS'!O195/2,'DIOXIN RESULTS'!O195),IF($C$1=2,IF('DIOXIN RESULTS'!N195="&lt;",0,'DIOXIN RESULTS'!O195),IF($C$1=3,IF('DIOXIN RESULTS'!N195="&lt;",'DIOXIN RESULTS'!O195,'DIOXIN RESULTS'!O195),IF($C$1=4,IF('DIOXIN RESULTS'!N195="&lt;","",'DIOXIN RESULTS'!O195)))))</f>
        <v>66</v>
      </c>
      <c r="J197" s="37" t="n">
        <f aca="false">IF($C$1=1,IF('DIOXIN RESULTS'!P195="&lt;",'DIOXIN RESULTS'!Q195/2,'DIOXIN RESULTS'!Q195),IF($C$1=2,IF('DIOXIN RESULTS'!P195="&lt;",0,'DIOXIN RESULTS'!Q195),IF($C$1=3,IF('DIOXIN RESULTS'!P195="&lt;",'DIOXIN RESULTS'!Q195,'DIOXIN RESULTS'!Q195),IF($C$1=4,IF('DIOXIN RESULTS'!P195="&lt;","",'DIOXIN RESULTS'!Q195)))))</f>
        <v>2400</v>
      </c>
      <c r="K197" s="37" t="n">
        <f aca="false">IF($C$1=1,IF('DIOXIN RESULTS'!R195="&lt;",'DIOXIN RESULTS'!S195/2,'DIOXIN RESULTS'!S195),IF($C$1=2,IF('DIOXIN RESULTS'!R195="&lt;",0,'DIOXIN RESULTS'!S195),IF($C$1=3,IF('DIOXIN RESULTS'!R195="&lt;",'DIOXIN RESULTS'!S195,'DIOXIN RESULTS'!S195),IF($C$1=4,IF('DIOXIN RESULTS'!R195="&lt;","",'DIOXIN RESULTS'!S195)))))</f>
        <v>73</v>
      </c>
      <c r="L197" s="37" t="n">
        <f aca="false">IF($C$1=1,IF('DIOXIN RESULTS'!T195="&lt;",'DIOXIN RESULTS'!U195/2,'DIOXIN RESULTS'!U195),IF($C$1=2,IF('DIOXIN RESULTS'!T195="&lt;",0,'DIOXIN RESULTS'!U195),IF($C$1=3,IF('DIOXIN RESULTS'!T195="&lt;",'DIOXIN RESULTS'!U195,'DIOXIN RESULTS'!U195),IF($C$1=4,IF('DIOXIN RESULTS'!T195="&lt;","",'DIOXIN RESULTS'!U195)))))</f>
        <v>2.2</v>
      </c>
      <c r="M197" s="37" t="n">
        <f aca="false">IF($C$1=1,IF('DIOXIN RESULTS'!V195="&lt;",'DIOXIN RESULTS'!W195/2,'DIOXIN RESULTS'!W195),IF($C$1=2,IF('DIOXIN RESULTS'!V195="&lt;",0,'DIOXIN RESULTS'!W195),IF($C$1=3,IF('DIOXIN RESULTS'!V195="&lt;",'DIOXIN RESULTS'!W195,'DIOXIN RESULTS'!W195),IF($C$1=4,IF('DIOXIN RESULTS'!V195="&lt;","",'DIOXIN RESULTS'!W195)))))</f>
        <v>2</v>
      </c>
      <c r="N197" s="37" t="n">
        <f aca="false">IF($C$1=1,IF('DIOXIN RESULTS'!X195="&lt;",'DIOXIN RESULTS'!Y195/2,'DIOXIN RESULTS'!Y195),IF($C$1=2,IF('DIOXIN RESULTS'!X195="&lt;",0,'DIOXIN RESULTS'!Y195),IF($C$1=3,IF('DIOXIN RESULTS'!X195="&lt;",'DIOXIN RESULTS'!Y195,'DIOXIN RESULTS'!Y195),IF($C$1=4,IF('DIOXIN RESULTS'!X195="&lt;","",'DIOXIN RESULTS'!Y195)))))</f>
        <v>3.1</v>
      </c>
      <c r="O197" s="37" t="n">
        <f aca="false">IF($C$1=1,IF('DIOXIN RESULTS'!Z195="&lt;",'DIOXIN RESULTS'!AA195/2,'DIOXIN RESULTS'!AA195),IF($C$1=2,IF('DIOXIN RESULTS'!Z195="&lt;",0,'DIOXIN RESULTS'!AA195),IF($C$1=3,IF('DIOXIN RESULTS'!Z195="&lt;",'DIOXIN RESULTS'!AA195,'DIOXIN RESULTS'!AA195),IF($C$1=4,IF('DIOXIN RESULTS'!Z195="&lt;","",'DIOXIN RESULTS'!AA195)))))</f>
        <v>0.86</v>
      </c>
      <c r="P197" s="37" t="n">
        <f aca="false">IF($C$1=1,IF('DIOXIN RESULTS'!AB195="&lt;",'DIOXIN RESULTS'!AC195/2,'DIOXIN RESULTS'!AC195),IF($C$1=2,IF('DIOXIN RESULTS'!AB195="&lt;",0,'DIOXIN RESULTS'!AC195),IF($C$1=3,IF('DIOXIN RESULTS'!AB195="&lt;",'DIOXIN RESULTS'!AC195,'DIOXIN RESULTS'!AC195),IF($C$1=4,IF('DIOXIN RESULTS'!AB195="&lt;","",'DIOXIN RESULTS'!AC195)))))</f>
        <v>0.65</v>
      </c>
      <c r="Q197" s="37" t="n">
        <f aca="false">IF($C$1=1,IF('DIOXIN RESULTS'!AD195="&lt;",'DIOXIN RESULTS'!AE195/2,'DIOXIN RESULTS'!AE195),IF($C$1=2,IF('DIOXIN RESULTS'!AD195="&lt;",0,'DIOXIN RESULTS'!AE195),IF($C$1=3,IF('DIOXIN RESULTS'!AD195="&lt;",'DIOXIN RESULTS'!AE195,'DIOXIN RESULTS'!AE195),IF($C$1=4,IF('DIOXIN RESULTS'!AD195="&lt;","",'DIOXIN RESULTS'!AE195)))))</f>
        <v>0.3</v>
      </c>
      <c r="R197" s="37" t="n">
        <f aca="false">IF($C$1=1,IF('DIOXIN RESULTS'!AF195="&lt;",'DIOXIN RESULTS'!AG195/2,'DIOXIN RESULTS'!AG195),IF($C$1=2,IF('DIOXIN RESULTS'!AF195="&lt;",0,'DIOXIN RESULTS'!AG195),IF($C$1=3,IF('DIOXIN RESULTS'!AF195="&lt;",'DIOXIN RESULTS'!AG195,'DIOXIN RESULTS'!AG195),IF($C$1=4,IF('DIOXIN RESULTS'!AF195="&lt;","",'DIOXIN RESULTS'!AG195)))))</f>
        <v>8.1</v>
      </c>
      <c r="S197" s="37" t="n">
        <f aca="false">IF($C$1=1,IF('DIOXIN RESULTS'!AH195="&lt;",'DIOXIN RESULTS'!AI195/2,'DIOXIN RESULTS'!AI195),IF($C$1=2,IF('DIOXIN RESULTS'!AH195="&lt;",0,'DIOXIN RESULTS'!AI195),IF($C$1=3,IF('DIOXIN RESULTS'!AH195="&lt;",'DIOXIN RESULTS'!AI195,'DIOXIN RESULTS'!AI195),IF($C$1=4,IF('DIOXIN RESULTS'!AH195="&lt;","",'DIOXIN RESULTS'!AI195)))))</f>
        <v>1.2</v>
      </c>
      <c r="T197" s="37" t="n">
        <f aca="false">IF($C$1=1,IF('DIOXIN RESULTS'!AJ195="&lt;",'DIOXIN RESULTS'!AK195/2,'DIOXIN RESULTS'!AK195),IF($C$1=2,IF('DIOXIN RESULTS'!AJ195="&lt;",0,'DIOXIN RESULTS'!AK195),IF($C$1=3,IF('DIOXIN RESULTS'!AJ195="&lt;",'DIOXIN RESULTS'!AK195,'DIOXIN RESULTS'!AK195),IF($C$1=4,IF('DIOXIN RESULTS'!AJ195="&lt;","",'DIOXIN RESULTS'!AK195)))))</f>
        <v>86</v>
      </c>
      <c r="U197" s="22" t="n">
        <f aca="false">IF($E$1=1,SUMPRODUCT(D197:T197,D$4:T$4),SUMPRODUCT(D197:T197,D$5:T$5))</f>
        <v>30.677</v>
      </c>
    </row>
    <row r="198" customFormat="false" ht="15.75" hidden="false" customHeight="false" outlineLevel="0" collapsed="false">
      <c r="A198" s="0" t="str">
        <f aca="false">'DIOXIN RESULTS'!A196</f>
        <v>UHSD761</v>
      </c>
      <c r="B198" s="0" t="n">
        <f aca="false">'DIOXIN RESULTS'!B196</f>
        <v>21</v>
      </c>
      <c r="C198" s="36" t="str">
        <f aca="false">'DIOXIN RESULTS'!C196</f>
        <v>8/17/2005</v>
      </c>
      <c r="D198" s="37" t="n">
        <f aca="false">IF($C$1=1,IF('DIOXIN RESULTS'!D196="&lt;",'DIOXIN RESULTS'!E196/2,'DIOXIN RESULTS'!E196),IF($C$1=2,IF('DIOXIN RESULTS'!D196="&lt;",0,'DIOXIN RESULTS'!E196),IF($C$1=3,IF('DIOXIN RESULTS'!D196="&lt;",'DIOXIN RESULTS'!E196,'DIOXIN RESULTS'!E196),IF($C$1=4,IF('DIOXIN RESULTS'!D196="&lt;","",'DIOXIN RESULTS'!E196)))))</f>
        <v>27</v>
      </c>
      <c r="E198" s="37" t="n">
        <f aca="false">IF($C$1=1,IF('DIOXIN RESULTS'!F196="&lt;",'DIOXIN RESULTS'!G196/2,'DIOXIN RESULTS'!G196),IF($C$1=2,IF('DIOXIN RESULTS'!F196="&lt;",0,'DIOXIN RESULTS'!G196),IF($C$1=3,IF('DIOXIN RESULTS'!F196="&lt;",'DIOXIN RESULTS'!G196,'DIOXIN RESULTS'!G196),IF($C$1=4,IF('DIOXIN RESULTS'!F196="&lt;","",'DIOXIN RESULTS'!G196)))))</f>
        <v>0.97</v>
      </c>
      <c r="F198" s="37" t="n">
        <f aca="false">IF($C$1=1,IF('DIOXIN RESULTS'!H196="&lt;",'DIOXIN RESULTS'!I196/2,'DIOXIN RESULTS'!I196),IF($C$1=2,IF('DIOXIN RESULTS'!H196="&lt;",0,'DIOXIN RESULTS'!I196),IF($C$1=3,IF('DIOXIN RESULTS'!H196="&lt;",'DIOXIN RESULTS'!I196,'DIOXIN RESULTS'!I196),IF($C$1=4,IF('DIOXIN RESULTS'!H196="&lt;","",'DIOXIN RESULTS'!I196)))))</f>
        <v>1.4</v>
      </c>
      <c r="G198" s="37" t="n">
        <f aca="false">IF($C$1=1,IF('DIOXIN RESULTS'!J196="&lt;",'DIOXIN RESULTS'!K196/2,'DIOXIN RESULTS'!K196),IF($C$1=2,IF('DIOXIN RESULTS'!J196="&lt;",0,'DIOXIN RESULTS'!K196),IF($C$1=3,IF('DIOXIN RESULTS'!J196="&lt;",'DIOXIN RESULTS'!K196,'DIOXIN RESULTS'!K196),IF($C$1=4,IF('DIOXIN RESULTS'!J196="&lt;","",'DIOXIN RESULTS'!K196)))))</f>
        <v>3.3</v>
      </c>
      <c r="H198" s="37" t="n">
        <f aca="false">IF($C$1=1,IF('DIOXIN RESULTS'!L196="&lt;",'DIOXIN RESULTS'!M196/2,'DIOXIN RESULTS'!M196),IF($C$1=2,IF('DIOXIN RESULTS'!L196="&lt;",0,'DIOXIN RESULTS'!M196),IF($C$1=3,IF('DIOXIN RESULTS'!L196="&lt;",'DIOXIN RESULTS'!M196,'DIOXIN RESULTS'!M196),IF($C$1=4,IF('DIOXIN RESULTS'!L196="&lt;","",'DIOXIN RESULTS'!M196)))))</f>
        <v>3.8</v>
      </c>
      <c r="I198" s="37" t="n">
        <f aca="false">IF($C$1=1,IF('DIOXIN RESULTS'!N196="&lt;",'DIOXIN RESULTS'!O196/2,'DIOXIN RESULTS'!O196),IF($C$1=2,IF('DIOXIN RESULTS'!N196="&lt;",0,'DIOXIN RESULTS'!O196),IF($C$1=3,IF('DIOXIN RESULTS'!N196="&lt;",'DIOXIN RESULTS'!O196,'DIOXIN RESULTS'!O196),IF($C$1=4,IF('DIOXIN RESULTS'!N196="&lt;","",'DIOXIN RESULTS'!O196)))))</f>
        <v>100</v>
      </c>
      <c r="J198" s="37" t="n">
        <f aca="false">IF($C$1=1,IF('DIOXIN RESULTS'!P196="&lt;",'DIOXIN RESULTS'!Q196/2,'DIOXIN RESULTS'!Q196),IF($C$1=2,IF('DIOXIN RESULTS'!P196="&lt;",0,'DIOXIN RESULTS'!Q196),IF($C$1=3,IF('DIOXIN RESULTS'!P196="&lt;",'DIOXIN RESULTS'!Q196,'DIOXIN RESULTS'!Q196),IF($C$1=4,IF('DIOXIN RESULTS'!P196="&lt;","",'DIOXIN RESULTS'!Q196)))))</f>
        <v>3900</v>
      </c>
      <c r="K198" s="37" t="n">
        <f aca="false">IF($C$1=1,IF('DIOXIN RESULTS'!R196="&lt;",'DIOXIN RESULTS'!S196/2,'DIOXIN RESULTS'!S196),IF($C$1=2,IF('DIOXIN RESULTS'!R196="&lt;",0,'DIOXIN RESULTS'!S196),IF($C$1=3,IF('DIOXIN RESULTS'!R196="&lt;",'DIOXIN RESULTS'!S196,'DIOXIN RESULTS'!S196),IF($C$1=4,IF('DIOXIN RESULTS'!R196="&lt;","",'DIOXIN RESULTS'!S196)))))</f>
        <v>94</v>
      </c>
      <c r="L198" s="37" t="n">
        <f aca="false">IF($C$1=1,IF('DIOXIN RESULTS'!T196="&lt;",'DIOXIN RESULTS'!U196/2,'DIOXIN RESULTS'!U196),IF($C$1=2,IF('DIOXIN RESULTS'!T196="&lt;",0,'DIOXIN RESULTS'!U196),IF($C$1=3,IF('DIOXIN RESULTS'!T196="&lt;",'DIOXIN RESULTS'!U196,'DIOXIN RESULTS'!U196),IF($C$1=4,IF('DIOXIN RESULTS'!T196="&lt;","",'DIOXIN RESULTS'!U196)))))</f>
        <v>3</v>
      </c>
      <c r="M198" s="37" t="n">
        <f aca="false">IF($C$1=1,IF('DIOXIN RESULTS'!V196="&lt;",'DIOXIN RESULTS'!W196/2,'DIOXIN RESULTS'!W196),IF($C$1=2,IF('DIOXIN RESULTS'!V196="&lt;",0,'DIOXIN RESULTS'!W196),IF($C$1=3,IF('DIOXIN RESULTS'!V196="&lt;",'DIOXIN RESULTS'!W196,'DIOXIN RESULTS'!W196),IF($C$1=4,IF('DIOXIN RESULTS'!V196="&lt;","",'DIOXIN RESULTS'!W196)))))</f>
        <v>2.8</v>
      </c>
      <c r="N198" s="37" t="n">
        <f aca="false">IF($C$1=1,IF('DIOXIN RESULTS'!X196="&lt;",'DIOXIN RESULTS'!Y196/2,'DIOXIN RESULTS'!Y196),IF($C$1=2,IF('DIOXIN RESULTS'!X196="&lt;",0,'DIOXIN RESULTS'!Y196),IF($C$1=3,IF('DIOXIN RESULTS'!X196="&lt;",'DIOXIN RESULTS'!Y196,'DIOXIN RESULTS'!Y196),IF($C$1=4,IF('DIOXIN RESULTS'!X196="&lt;","",'DIOXIN RESULTS'!Y196)))))</f>
        <v>4</v>
      </c>
      <c r="O198" s="37" t="n">
        <f aca="false">IF($C$1=1,IF('DIOXIN RESULTS'!Z196="&lt;",'DIOXIN RESULTS'!AA196/2,'DIOXIN RESULTS'!AA196),IF($C$1=2,IF('DIOXIN RESULTS'!Z196="&lt;",0,'DIOXIN RESULTS'!AA196),IF($C$1=3,IF('DIOXIN RESULTS'!Z196="&lt;",'DIOXIN RESULTS'!AA196,'DIOXIN RESULTS'!AA196),IF($C$1=4,IF('DIOXIN RESULTS'!Z196="&lt;","",'DIOXIN RESULTS'!AA196)))))</f>
        <v>1.3</v>
      </c>
      <c r="P198" s="37" t="n">
        <f aca="false">IF($C$1=1,IF('DIOXIN RESULTS'!AB196="&lt;",'DIOXIN RESULTS'!AC196/2,'DIOXIN RESULTS'!AC196),IF($C$1=2,IF('DIOXIN RESULTS'!AB196="&lt;",0,'DIOXIN RESULTS'!AC196),IF($C$1=3,IF('DIOXIN RESULTS'!AB196="&lt;",'DIOXIN RESULTS'!AC196,'DIOXIN RESULTS'!AC196),IF($C$1=4,IF('DIOXIN RESULTS'!AB196="&lt;","",'DIOXIN RESULTS'!AC196)))))</f>
        <v>1.1</v>
      </c>
      <c r="Q198" s="37" t="n">
        <f aca="false">IF($C$1=1,IF('DIOXIN RESULTS'!AD196="&lt;",'DIOXIN RESULTS'!AE196/2,'DIOXIN RESULTS'!AE196),IF($C$1=2,IF('DIOXIN RESULTS'!AD196="&lt;",0,'DIOXIN RESULTS'!AE196),IF($C$1=3,IF('DIOXIN RESULTS'!AD196="&lt;",'DIOXIN RESULTS'!AE196,'DIOXIN RESULTS'!AE196),IF($C$1=4,IF('DIOXIN RESULTS'!AD196="&lt;","",'DIOXIN RESULTS'!AE196)))))</f>
        <v>0.78</v>
      </c>
      <c r="R198" s="37" t="n">
        <f aca="false">IF($C$1=1,IF('DIOXIN RESULTS'!AF196="&lt;",'DIOXIN RESULTS'!AG196/2,'DIOXIN RESULTS'!AG196),IF($C$1=2,IF('DIOXIN RESULTS'!AF196="&lt;",0,'DIOXIN RESULTS'!AG196),IF($C$1=3,IF('DIOXIN RESULTS'!AF196="&lt;",'DIOXIN RESULTS'!AG196,'DIOXIN RESULTS'!AG196),IF($C$1=4,IF('DIOXIN RESULTS'!AF196="&lt;","",'DIOXIN RESULTS'!AG196)))))</f>
        <v>10</v>
      </c>
      <c r="S198" s="37" t="n">
        <f aca="false">IF($C$1=1,IF('DIOXIN RESULTS'!AH196="&lt;",'DIOXIN RESULTS'!AI196/2,'DIOXIN RESULTS'!AI196),IF($C$1=2,IF('DIOXIN RESULTS'!AH196="&lt;",0,'DIOXIN RESULTS'!AI196),IF($C$1=3,IF('DIOXIN RESULTS'!AH196="&lt;",'DIOXIN RESULTS'!AI196,'DIOXIN RESULTS'!AI196),IF($C$1=4,IF('DIOXIN RESULTS'!AH196="&lt;","",'DIOXIN RESULTS'!AI196)))))</f>
        <v>1.4</v>
      </c>
      <c r="T198" s="37" t="n">
        <f aca="false">IF($C$1=1,IF('DIOXIN RESULTS'!AJ196="&lt;",'DIOXIN RESULTS'!AK196/2,'DIOXIN RESULTS'!AK196),IF($C$1=2,IF('DIOXIN RESULTS'!AJ196="&lt;",0,'DIOXIN RESULTS'!AK196),IF($C$1=3,IF('DIOXIN RESULTS'!AJ196="&lt;",'DIOXIN RESULTS'!AK196,'DIOXIN RESULTS'!AK196),IF($C$1=4,IF('DIOXIN RESULTS'!AJ196="&lt;","",'DIOXIN RESULTS'!AK196)))))</f>
        <v>68</v>
      </c>
      <c r="U198" s="22" t="n">
        <f aca="false">IF($E$1=1,SUMPRODUCT(D198:T198,D$4:T$4),SUMPRODUCT(D198:T198,D$5:T$5))</f>
        <v>40.003</v>
      </c>
    </row>
    <row r="199" customFormat="false" ht="15.75" hidden="false" customHeight="false" outlineLevel="0" collapsed="false">
      <c r="A199" s="0" t="str">
        <f aca="false">'DIOXIN RESULTS'!A197</f>
        <v>UHSD762</v>
      </c>
      <c r="B199" s="0" t="n">
        <f aca="false">'DIOXIN RESULTS'!B197</f>
        <v>5</v>
      </c>
      <c r="C199" s="36" t="str">
        <f aca="false">'DIOXIN RESULTS'!C197</f>
        <v>8/17/2005</v>
      </c>
      <c r="D199" s="37" t="n">
        <f aca="false">IF($C$1=1,IF('DIOXIN RESULTS'!D197="&lt;",'DIOXIN RESULTS'!E197/2,'DIOXIN RESULTS'!E197),IF($C$1=2,IF('DIOXIN RESULTS'!D197="&lt;",0,'DIOXIN RESULTS'!E197),IF($C$1=3,IF('DIOXIN RESULTS'!D197="&lt;",'DIOXIN RESULTS'!E197,'DIOXIN RESULTS'!E197),IF($C$1=4,IF('DIOXIN RESULTS'!D197="&lt;","",'DIOXIN RESULTS'!E197)))))</f>
        <v>6.8</v>
      </c>
      <c r="E199" s="37" t="n">
        <f aca="false">IF($C$1=1,IF('DIOXIN RESULTS'!F197="&lt;",'DIOXIN RESULTS'!G197/2,'DIOXIN RESULTS'!G197),IF($C$1=2,IF('DIOXIN RESULTS'!F197="&lt;",0,'DIOXIN RESULTS'!G197),IF($C$1=3,IF('DIOXIN RESULTS'!F197="&lt;",'DIOXIN RESULTS'!G197,'DIOXIN RESULTS'!G197),IF($C$1=4,IF('DIOXIN RESULTS'!F197="&lt;","",'DIOXIN RESULTS'!G197)))))</f>
        <v>0.41</v>
      </c>
      <c r="F199" s="37" t="n">
        <f aca="false">IF($C$1=1,IF('DIOXIN RESULTS'!H197="&lt;",'DIOXIN RESULTS'!I197/2,'DIOXIN RESULTS'!I197),IF($C$1=2,IF('DIOXIN RESULTS'!H197="&lt;",0,'DIOXIN RESULTS'!I197),IF($C$1=3,IF('DIOXIN RESULTS'!H197="&lt;",'DIOXIN RESULTS'!I197,'DIOXIN RESULTS'!I197),IF($C$1=4,IF('DIOXIN RESULTS'!H197="&lt;","",'DIOXIN RESULTS'!I197)))))</f>
        <v>0.81</v>
      </c>
      <c r="G199" s="37" t="n">
        <f aca="false">IF($C$1=1,IF('DIOXIN RESULTS'!J197="&lt;",'DIOXIN RESULTS'!K197/2,'DIOXIN RESULTS'!K197),IF($C$1=2,IF('DIOXIN RESULTS'!J197="&lt;",0,'DIOXIN RESULTS'!K197),IF($C$1=3,IF('DIOXIN RESULTS'!J197="&lt;",'DIOXIN RESULTS'!K197,'DIOXIN RESULTS'!K197),IF($C$1=4,IF('DIOXIN RESULTS'!J197="&lt;","",'DIOXIN RESULTS'!K197)))))</f>
        <v>1.5</v>
      </c>
      <c r="H199" s="37" t="n">
        <f aca="false">IF($C$1=1,IF('DIOXIN RESULTS'!L197="&lt;",'DIOXIN RESULTS'!M197/2,'DIOXIN RESULTS'!M197),IF($C$1=2,IF('DIOXIN RESULTS'!L197="&lt;",0,'DIOXIN RESULTS'!M197),IF($C$1=3,IF('DIOXIN RESULTS'!L197="&lt;",'DIOXIN RESULTS'!M197,'DIOXIN RESULTS'!M197),IF($C$1=4,IF('DIOXIN RESULTS'!L197="&lt;","",'DIOXIN RESULTS'!M197)))))</f>
        <v>1.6</v>
      </c>
      <c r="I199" s="37" t="n">
        <f aca="false">IF($C$1=1,IF('DIOXIN RESULTS'!N197="&lt;",'DIOXIN RESULTS'!O197/2,'DIOXIN RESULTS'!O197),IF($C$1=2,IF('DIOXIN RESULTS'!N197="&lt;",0,'DIOXIN RESULTS'!O197),IF($C$1=3,IF('DIOXIN RESULTS'!N197="&lt;",'DIOXIN RESULTS'!O197,'DIOXIN RESULTS'!O197),IF($C$1=4,IF('DIOXIN RESULTS'!N197="&lt;","",'DIOXIN RESULTS'!O197)))))</f>
        <v>52</v>
      </c>
      <c r="J199" s="37" t="n">
        <f aca="false">IF($C$1=1,IF('DIOXIN RESULTS'!P197="&lt;",'DIOXIN RESULTS'!Q197/2,'DIOXIN RESULTS'!Q197),IF($C$1=2,IF('DIOXIN RESULTS'!P197="&lt;",0,'DIOXIN RESULTS'!Q197),IF($C$1=3,IF('DIOXIN RESULTS'!P197="&lt;",'DIOXIN RESULTS'!Q197,'DIOXIN RESULTS'!Q197),IF($C$1=4,IF('DIOXIN RESULTS'!P197="&lt;","",'DIOXIN RESULTS'!Q197)))))</f>
        <v>1700</v>
      </c>
      <c r="K199" s="37" t="n">
        <f aca="false">IF($C$1=1,IF('DIOXIN RESULTS'!R197="&lt;",'DIOXIN RESULTS'!S197/2,'DIOXIN RESULTS'!S197),IF($C$1=2,IF('DIOXIN RESULTS'!R197="&lt;",0,'DIOXIN RESULTS'!S197),IF($C$1=3,IF('DIOXIN RESULTS'!R197="&lt;",'DIOXIN RESULTS'!S197,'DIOXIN RESULTS'!S197),IF($C$1=4,IF('DIOXIN RESULTS'!R197="&lt;","",'DIOXIN RESULTS'!S197)))))</f>
        <v>23</v>
      </c>
      <c r="L199" s="37" t="n">
        <f aca="false">IF($C$1=1,IF('DIOXIN RESULTS'!T197="&lt;",'DIOXIN RESULTS'!U197/2,'DIOXIN RESULTS'!U197),IF($C$1=2,IF('DIOXIN RESULTS'!T197="&lt;",0,'DIOXIN RESULTS'!U197),IF($C$1=3,IF('DIOXIN RESULTS'!T197="&lt;",'DIOXIN RESULTS'!U197,'DIOXIN RESULTS'!U197),IF($C$1=4,IF('DIOXIN RESULTS'!T197="&lt;","",'DIOXIN RESULTS'!U197)))))</f>
        <v>0.83</v>
      </c>
      <c r="M199" s="37" t="n">
        <f aca="false">IF($C$1=1,IF('DIOXIN RESULTS'!V197="&lt;",'DIOXIN RESULTS'!W197/2,'DIOXIN RESULTS'!W197),IF($C$1=2,IF('DIOXIN RESULTS'!V197="&lt;",0,'DIOXIN RESULTS'!W197),IF($C$1=3,IF('DIOXIN RESULTS'!V197="&lt;",'DIOXIN RESULTS'!W197,'DIOXIN RESULTS'!W197),IF($C$1=4,IF('DIOXIN RESULTS'!V197="&lt;","",'DIOXIN RESULTS'!W197)))))</f>
        <v>0.86</v>
      </c>
      <c r="N199" s="37" t="n">
        <f aca="false">IF($C$1=1,IF('DIOXIN RESULTS'!X197="&lt;",'DIOXIN RESULTS'!Y197/2,'DIOXIN RESULTS'!Y197),IF($C$1=2,IF('DIOXIN RESULTS'!X197="&lt;",0,'DIOXIN RESULTS'!Y197),IF($C$1=3,IF('DIOXIN RESULTS'!X197="&lt;",'DIOXIN RESULTS'!Y197,'DIOXIN RESULTS'!Y197),IF($C$1=4,IF('DIOXIN RESULTS'!X197="&lt;","",'DIOXIN RESULTS'!Y197)))))</f>
        <v>1.3</v>
      </c>
      <c r="O199" s="37" t="n">
        <f aca="false">IF($C$1=1,IF('DIOXIN RESULTS'!Z197="&lt;",'DIOXIN RESULTS'!AA197/2,'DIOXIN RESULTS'!AA197),IF($C$1=2,IF('DIOXIN RESULTS'!Z197="&lt;",0,'DIOXIN RESULTS'!AA197),IF($C$1=3,IF('DIOXIN RESULTS'!Z197="&lt;",'DIOXIN RESULTS'!AA197,'DIOXIN RESULTS'!AA197),IF($C$1=4,IF('DIOXIN RESULTS'!Z197="&lt;","",'DIOXIN RESULTS'!AA197)))))</f>
        <v>0.43</v>
      </c>
      <c r="P199" s="37" t="n">
        <f aca="false">IF($C$1=1,IF('DIOXIN RESULTS'!AB197="&lt;",'DIOXIN RESULTS'!AC197/2,'DIOXIN RESULTS'!AC197),IF($C$1=2,IF('DIOXIN RESULTS'!AB197="&lt;",0,'DIOXIN RESULTS'!AC197),IF($C$1=3,IF('DIOXIN RESULTS'!AB197="&lt;",'DIOXIN RESULTS'!AC197,'DIOXIN RESULTS'!AC197),IF($C$1=4,IF('DIOXIN RESULTS'!AB197="&lt;","",'DIOXIN RESULTS'!AC197)))))</f>
        <v>0.42</v>
      </c>
      <c r="Q199" s="37" t="n">
        <f aca="false">IF($C$1=1,IF('DIOXIN RESULTS'!AD197="&lt;",'DIOXIN RESULTS'!AE197/2,'DIOXIN RESULTS'!AE197),IF($C$1=2,IF('DIOXIN RESULTS'!AD197="&lt;",0,'DIOXIN RESULTS'!AE197),IF($C$1=3,IF('DIOXIN RESULTS'!AD197="&lt;",'DIOXIN RESULTS'!AE197,'DIOXIN RESULTS'!AE197),IF($C$1=4,IF('DIOXIN RESULTS'!AD197="&lt;","",'DIOXIN RESULTS'!AE197)))))</f>
        <v>0.26</v>
      </c>
      <c r="R199" s="37" t="n">
        <f aca="false">IF($C$1=1,IF('DIOXIN RESULTS'!AF197="&lt;",'DIOXIN RESULTS'!AG197/2,'DIOXIN RESULTS'!AG197),IF($C$1=2,IF('DIOXIN RESULTS'!AF197="&lt;",0,'DIOXIN RESULTS'!AG197),IF($C$1=3,IF('DIOXIN RESULTS'!AF197="&lt;",'DIOXIN RESULTS'!AG197,'DIOXIN RESULTS'!AG197),IF($C$1=4,IF('DIOXIN RESULTS'!AF197="&lt;","",'DIOXIN RESULTS'!AG197)))))</f>
        <v>5.7</v>
      </c>
      <c r="S199" s="37" t="n">
        <f aca="false">IF($C$1=1,IF('DIOXIN RESULTS'!AH197="&lt;",'DIOXIN RESULTS'!AI197/2,'DIOXIN RESULTS'!AI197),IF($C$1=2,IF('DIOXIN RESULTS'!AH197="&lt;",0,'DIOXIN RESULTS'!AI197),IF($C$1=3,IF('DIOXIN RESULTS'!AH197="&lt;",'DIOXIN RESULTS'!AI197,'DIOXIN RESULTS'!AI197),IF($C$1=4,IF('DIOXIN RESULTS'!AH197="&lt;","",'DIOXIN RESULTS'!AI197)))))</f>
        <v>0.68</v>
      </c>
      <c r="T199" s="37" t="n">
        <f aca="false">IF($C$1=1,IF('DIOXIN RESULTS'!AJ197="&lt;",'DIOXIN RESULTS'!AK197/2,'DIOXIN RESULTS'!AK197),IF($C$1=2,IF('DIOXIN RESULTS'!AJ197="&lt;",0,'DIOXIN RESULTS'!AK197),IF($C$1=3,IF('DIOXIN RESULTS'!AJ197="&lt;",'DIOXIN RESULTS'!AK197,'DIOXIN RESULTS'!AK197),IF($C$1=4,IF('DIOXIN RESULTS'!AJ197="&lt;","",'DIOXIN RESULTS'!AK197)))))</f>
        <v>54</v>
      </c>
      <c r="U199" s="22" t="n">
        <f aca="false">IF($E$1=1,SUMPRODUCT(D199:T199,D$4:T$4),SUMPRODUCT(D199:T199,D$5:T$5))</f>
        <v>10.4085</v>
      </c>
    </row>
    <row r="200" customFormat="false" ht="15.75" hidden="false" customHeight="false" outlineLevel="0" collapsed="false">
      <c r="A200" s="0" t="str">
        <f aca="false">'DIOXIN RESULTS'!A198</f>
        <v>UHSD763</v>
      </c>
      <c r="B200" s="0" t="n">
        <f aca="false">'DIOXIN RESULTS'!B198</f>
        <v>4</v>
      </c>
      <c r="C200" s="36" t="str">
        <f aca="false">'DIOXIN RESULTS'!C198</f>
        <v>8/17/2005</v>
      </c>
      <c r="D200" s="37" t="n">
        <f aca="false">IF($C$1=1,IF('DIOXIN RESULTS'!D198="&lt;",'DIOXIN RESULTS'!E198/2,'DIOXIN RESULTS'!E198),IF($C$1=2,IF('DIOXIN RESULTS'!D198="&lt;",0,'DIOXIN RESULTS'!E198),IF($C$1=3,IF('DIOXIN RESULTS'!D198="&lt;",'DIOXIN RESULTS'!E198,'DIOXIN RESULTS'!E198),IF($C$1=4,IF('DIOXIN RESULTS'!D198="&lt;","",'DIOXIN RESULTS'!E198)))))</f>
        <v>8.1</v>
      </c>
      <c r="E200" s="37" t="n">
        <f aca="false">IF($C$1=1,IF('DIOXIN RESULTS'!F198="&lt;",'DIOXIN RESULTS'!G198/2,'DIOXIN RESULTS'!G198),IF($C$1=2,IF('DIOXIN RESULTS'!F198="&lt;",0,'DIOXIN RESULTS'!G198),IF($C$1=3,IF('DIOXIN RESULTS'!F198="&lt;",'DIOXIN RESULTS'!G198,'DIOXIN RESULTS'!G198),IF($C$1=4,IF('DIOXIN RESULTS'!F198="&lt;","",'DIOXIN RESULTS'!G198)))))</f>
        <v>0.35</v>
      </c>
      <c r="F200" s="37" t="n">
        <f aca="false">IF($C$1=1,IF('DIOXIN RESULTS'!H198="&lt;",'DIOXIN RESULTS'!I198/2,'DIOXIN RESULTS'!I198),IF($C$1=2,IF('DIOXIN RESULTS'!H198="&lt;",0,'DIOXIN RESULTS'!I198),IF($C$1=3,IF('DIOXIN RESULTS'!H198="&lt;",'DIOXIN RESULTS'!I198,'DIOXIN RESULTS'!I198),IF($C$1=4,IF('DIOXIN RESULTS'!H198="&lt;","",'DIOXIN RESULTS'!I198)))))</f>
        <v>0.56</v>
      </c>
      <c r="G200" s="37" t="n">
        <f aca="false">IF($C$1=1,IF('DIOXIN RESULTS'!J198="&lt;",'DIOXIN RESULTS'!K198/2,'DIOXIN RESULTS'!K198),IF($C$1=2,IF('DIOXIN RESULTS'!J198="&lt;",0,'DIOXIN RESULTS'!K198),IF($C$1=3,IF('DIOXIN RESULTS'!J198="&lt;",'DIOXIN RESULTS'!K198,'DIOXIN RESULTS'!K198),IF($C$1=4,IF('DIOXIN RESULTS'!J198="&lt;","",'DIOXIN RESULTS'!K198)))))</f>
        <v>1.4</v>
      </c>
      <c r="H200" s="37" t="n">
        <f aca="false">IF($C$1=1,IF('DIOXIN RESULTS'!L198="&lt;",'DIOXIN RESULTS'!M198/2,'DIOXIN RESULTS'!M198),IF($C$1=2,IF('DIOXIN RESULTS'!L198="&lt;",0,'DIOXIN RESULTS'!M198),IF($C$1=3,IF('DIOXIN RESULTS'!L198="&lt;",'DIOXIN RESULTS'!M198,'DIOXIN RESULTS'!M198),IF($C$1=4,IF('DIOXIN RESULTS'!L198="&lt;","",'DIOXIN RESULTS'!M198)))))</f>
        <v>1.7</v>
      </c>
      <c r="I200" s="37" t="n">
        <f aca="false">IF($C$1=1,IF('DIOXIN RESULTS'!N198="&lt;",'DIOXIN RESULTS'!O198/2,'DIOXIN RESULTS'!O198),IF($C$1=2,IF('DIOXIN RESULTS'!N198="&lt;",0,'DIOXIN RESULTS'!O198),IF($C$1=3,IF('DIOXIN RESULTS'!N198="&lt;",'DIOXIN RESULTS'!O198,'DIOXIN RESULTS'!O198),IF($C$1=4,IF('DIOXIN RESULTS'!N198="&lt;","",'DIOXIN RESULTS'!O198)))))</f>
        <v>46</v>
      </c>
      <c r="J200" s="37" t="n">
        <f aca="false">IF($C$1=1,IF('DIOXIN RESULTS'!P198="&lt;",'DIOXIN RESULTS'!Q198/2,'DIOXIN RESULTS'!Q198),IF($C$1=2,IF('DIOXIN RESULTS'!P198="&lt;",0,'DIOXIN RESULTS'!Q198),IF($C$1=3,IF('DIOXIN RESULTS'!P198="&lt;",'DIOXIN RESULTS'!Q198,'DIOXIN RESULTS'!Q198),IF($C$1=4,IF('DIOXIN RESULTS'!P198="&lt;","",'DIOXIN RESULTS'!Q198)))))</f>
        <v>1800</v>
      </c>
      <c r="K200" s="37" t="n">
        <f aca="false">IF($C$1=1,IF('DIOXIN RESULTS'!R198="&lt;",'DIOXIN RESULTS'!S198/2,'DIOXIN RESULTS'!S198),IF($C$1=2,IF('DIOXIN RESULTS'!R198="&lt;",0,'DIOXIN RESULTS'!S198),IF($C$1=3,IF('DIOXIN RESULTS'!R198="&lt;",'DIOXIN RESULTS'!S198,'DIOXIN RESULTS'!S198),IF($C$1=4,IF('DIOXIN RESULTS'!R198="&lt;","",'DIOXIN RESULTS'!S198)))))</f>
        <v>28</v>
      </c>
      <c r="L200" s="37" t="n">
        <f aca="false">IF($C$1=1,IF('DIOXIN RESULTS'!T198="&lt;",'DIOXIN RESULTS'!U198/2,'DIOXIN RESULTS'!U198),IF($C$1=2,IF('DIOXIN RESULTS'!T198="&lt;",0,'DIOXIN RESULTS'!U198),IF($C$1=3,IF('DIOXIN RESULTS'!T198="&lt;",'DIOXIN RESULTS'!U198,'DIOXIN RESULTS'!U198),IF($C$1=4,IF('DIOXIN RESULTS'!T198="&lt;","",'DIOXIN RESULTS'!U198)))))</f>
        <v>0.98</v>
      </c>
      <c r="M200" s="37" t="n">
        <f aca="false">IF($C$1=1,IF('DIOXIN RESULTS'!V198="&lt;",'DIOXIN RESULTS'!W198/2,'DIOXIN RESULTS'!W198),IF($C$1=2,IF('DIOXIN RESULTS'!V198="&lt;",0,'DIOXIN RESULTS'!W198),IF($C$1=3,IF('DIOXIN RESULTS'!V198="&lt;",'DIOXIN RESULTS'!W198,'DIOXIN RESULTS'!W198),IF($C$1=4,IF('DIOXIN RESULTS'!V198="&lt;","",'DIOXIN RESULTS'!W198)))))</f>
        <v>0.87</v>
      </c>
      <c r="N200" s="37" t="n">
        <f aca="false">IF($C$1=1,IF('DIOXIN RESULTS'!X198="&lt;",'DIOXIN RESULTS'!Y198/2,'DIOXIN RESULTS'!Y198),IF($C$1=2,IF('DIOXIN RESULTS'!X198="&lt;",0,'DIOXIN RESULTS'!Y198),IF($C$1=3,IF('DIOXIN RESULTS'!X198="&lt;",'DIOXIN RESULTS'!Y198,'DIOXIN RESULTS'!Y198),IF($C$1=4,IF('DIOXIN RESULTS'!X198="&lt;","",'DIOXIN RESULTS'!Y198)))))</f>
        <v>1.4</v>
      </c>
      <c r="O200" s="37" t="n">
        <f aca="false">IF($C$1=1,IF('DIOXIN RESULTS'!Z198="&lt;",'DIOXIN RESULTS'!AA198/2,'DIOXIN RESULTS'!AA198),IF($C$1=2,IF('DIOXIN RESULTS'!Z198="&lt;",0,'DIOXIN RESULTS'!AA198),IF($C$1=3,IF('DIOXIN RESULTS'!Z198="&lt;",'DIOXIN RESULTS'!AA198,'DIOXIN RESULTS'!AA198),IF($C$1=4,IF('DIOXIN RESULTS'!Z198="&lt;","",'DIOXIN RESULTS'!AA198)))))</f>
        <v>0.8</v>
      </c>
      <c r="P200" s="37" t="n">
        <f aca="false">IF($C$1=1,IF('DIOXIN RESULTS'!AB198="&lt;",'DIOXIN RESULTS'!AC198/2,'DIOXIN RESULTS'!AC198),IF($C$1=2,IF('DIOXIN RESULTS'!AB198="&lt;",0,'DIOXIN RESULTS'!AC198),IF($C$1=3,IF('DIOXIN RESULTS'!AB198="&lt;",'DIOXIN RESULTS'!AC198,'DIOXIN RESULTS'!AC198),IF($C$1=4,IF('DIOXIN RESULTS'!AB198="&lt;","",'DIOXIN RESULTS'!AC198)))))</f>
        <v>0.38</v>
      </c>
      <c r="Q200" s="37" t="n">
        <f aca="false">IF($C$1=1,IF('DIOXIN RESULTS'!AD198="&lt;",'DIOXIN RESULTS'!AE198/2,'DIOXIN RESULTS'!AE198),IF($C$1=2,IF('DIOXIN RESULTS'!AD198="&lt;",0,'DIOXIN RESULTS'!AE198),IF($C$1=3,IF('DIOXIN RESULTS'!AD198="&lt;",'DIOXIN RESULTS'!AE198,'DIOXIN RESULTS'!AE198),IF($C$1=4,IF('DIOXIN RESULTS'!AD198="&lt;","",'DIOXIN RESULTS'!AE198)))))</f>
        <v>0.27</v>
      </c>
      <c r="R200" s="37" t="n">
        <f aca="false">IF($C$1=1,IF('DIOXIN RESULTS'!AF198="&lt;",'DIOXIN RESULTS'!AG198/2,'DIOXIN RESULTS'!AG198),IF($C$1=2,IF('DIOXIN RESULTS'!AF198="&lt;",0,'DIOXIN RESULTS'!AG198),IF($C$1=3,IF('DIOXIN RESULTS'!AF198="&lt;",'DIOXIN RESULTS'!AG198,'DIOXIN RESULTS'!AG198),IF($C$1=4,IF('DIOXIN RESULTS'!AF198="&lt;","",'DIOXIN RESULTS'!AG198)))))</f>
        <v>4.7</v>
      </c>
      <c r="S200" s="37" t="n">
        <f aca="false">IF($C$1=1,IF('DIOXIN RESULTS'!AH198="&lt;",'DIOXIN RESULTS'!AI198/2,'DIOXIN RESULTS'!AI198),IF($C$1=2,IF('DIOXIN RESULTS'!AH198="&lt;",0,'DIOXIN RESULTS'!AI198),IF($C$1=3,IF('DIOXIN RESULTS'!AH198="&lt;",'DIOXIN RESULTS'!AI198,'DIOXIN RESULTS'!AI198),IF($C$1=4,IF('DIOXIN RESULTS'!AH198="&lt;","",'DIOXIN RESULTS'!AI198)))))</f>
        <v>0.68</v>
      </c>
      <c r="T200" s="37" t="n">
        <f aca="false">IF($C$1=1,IF('DIOXIN RESULTS'!AJ198="&lt;",'DIOXIN RESULTS'!AK198/2,'DIOXIN RESULTS'!AK198),IF($C$1=2,IF('DIOXIN RESULTS'!AJ198="&lt;",0,'DIOXIN RESULTS'!AK198),IF($C$1=3,IF('DIOXIN RESULTS'!AJ198="&lt;",'DIOXIN RESULTS'!AK198,'DIOXIN RESULTS'!AK198),IF($C$1=4,IF('DIOXIN RESULTS'!AJ198="&lt;","",'DIOXIN RESULTS'!AK198)))))</f>
        <v>41</v>
      </c>
      <c r="U200" s="22" t="n">
        <f aca="false">IF($E$1=1,SUMPRODUCT(D200:T200,D$4:T$4),SUMPRODUCT(D200:T200,D$5:T$5))</f>
        <v>12.21</v>
      </c>
    </row>
    <row r="201" customFormat="false" ht="15.75" hidden="false" customHeight="false" outlineLevel="0" collapsed="false">
      <c r="A201" s="0" t="str">
        <f aca="false">'DIOXIN RESULTS'!A199</f>
        <v>UHSD764</v>
      </c>
      <c r="B201" s="0" t="n">
        <f aca="false">'DIOXIN RESULTS'!B199</f>
        <v>4</v>
      </c>
      <c r="C201" s="36" t="str">
        <f aca="false">'DIOXIN RESULTS'!C199</f>
        <v>8/17/2005</v>
      </c>
      <c r="D201" s="37" t="n">
        <f aca="false">IF($C$1=1,IF('DIOXIN RESULTS'!D199="&lt;",'DIOXIN RESULTS'!E199/2,'DIOXIN RESULTS'!E199),IF($C$1=2,IF('DIOXIN RESULTS'!D199="&lt;",0,'DIOXIN RESULTS'!E199),IF($C$1=3,IF('DIOXIN RESULTS'!D199="&lt;",'DIOXIN RESULTS'!E199,'DIOXIN RESULTS'!E199),IF($C$1=4,IF('DIOXIN RESULTS'!D199="&lt;","",'DIOXIN RESULTS'!E199)))))</f>
        <v>10</v>
      </c>
      <c r="E201" s="37" t="n">
        <f aca="false">IF($C$1=1,IF('DIOXIN RESULTS'!F199="&lt;",'DIOXIN RESULTS'!G199/2,'DIOXIN RESULTS'!G199),IF($C$1=2,IF('DIOXIN RESULTS'!F199="&lt;",0,'DIOXIN RESULTS'!G199),IF($C$1=3,IF('DIOXIN RESULTS'!F199="&lt;",'DIOXIN RESULTS'!G199,'DIOXIN RESULTS'!G199),IF($C$1=4,IF('DIOXIN RESULTS'!F199="&lt;","",'DIOXIN RESULTS'!G199)))))</f>
        <v>0.48</v>
      </c>
      <c r="F201" s="37" t="n">
        <f aca="false">IF($C$1=1,IF('DIOXIN RESULTS'!H199="&lt;",'DIOXIN RESULTS'!I199/2,'DIOXIN RESULTS'!I199),IF($C$1=2,IF('DIOXIN RESULTS'!H199="&lt;",0,'DIOXIN RESULTS'!I199),IF($C$1=3,IF('DIOXIN RESULTS'!H199="&lt;",'DIOXIN RESULTS'!I199,'DIOXIN RESULTS'!I199),IF($C$1=4,IF('DIOXIN RESULTS'!H199="&lt;","",'DIOXIN RESULTS'!I199)))))</f>
        <v>0.84</v>
      </c>
      <c r="G201" s="37" t="n">
        <f aca="false">IF($C$1=1,IF('DIOXIN RESULTS'!J199="&lt;",'DIOXIN RESULTS'!K199/2,'DIOXIN RESULTS'!K199),IF($C$1=2,IF('DIOXIN RESULTS'!J199="&lt;",0,'DIOXIN RESULTS'!K199),IF($C$1=3,IF('DIOXIN RESULTS'!J199="&lt;",'DIOXIN RESULTS'!K199,'DIOXIN RESULTS'!K199),IF($C$1=4,IF('DIOXIN RESULTS'!J199="&lt;","",'DIOXIN RESULTS'!K199)))))</f>
        <v>1.6</v>
      </c>
      <c r="H201" s="37" t="n">
        <f aca="false">IF($C$1=1,IF('DIOXIN RESULTS'!L199="&lt;",'DIOXIN RESULTS'!M199/2,'DIOXIN RESULTS'!M199),IF($C$1=2,IF('DIOXIN RESULTS'!L199="&lt;",0,'DIOXIN RESULTS'!M199),IF($C$1=3,IF('DIOXIN RESULTS'!L199="&lt;",'DIOXIN RESULTS'!M199,'DIOXIN RESULTS'!M199),IF($C$1=4,IF('DIOXIN RESULTS'!L199="&lt;","",'DIOXIN RESULTS'!M199)))))</f>
        <v>2</v>
      </c>
      <c r="I201" s="37" t="n">
        <f aca="false">IF($C$1=1,IF('DIOXIN RESULTS'!N199="&lt;",'DIOXIN RESULTS'!O199/2,'DIOXIN RESULTS'!O199),IF($C$1=2,IF('DIOXIN RESULTS'!N199="&lt;",0,'DIOXIN RESULTS'!O199),IF($C$1=3,IF('DIOXIN RESULTS'!N199="&lt;",'DIOXIN RESULTS'!O199,'DIOXIN RESULTS'!O199),IF($C$1=4,IF('DIOXIN RESULTS'!N199="&lt;","",'DIOXIN RESULTS'!O199)))))</f>
        <v>56</v>
      </c>
      <c r="J201" s="37" t="n">
        <f aca="false">IF($C$1=1,IF('DIOXIN RESULTS'!P199="&lt;",'DIOXIN RESULTS'!Q199/2,'DIOXIN RESULTS'!Q199),IF($C$1=2,IF('DIOXIN RESULTS'!P199="&lt;",0,'DIOXIN RESULTS'!Q199),IF($C$1=3,IF('DIOXIN RESULTS'!P199="&lt;",'DIOXIN RESULTS'!Q199,'DIOXIN RESULTS'!Q199),IF($C$1=4,IF('DIOXIN RESULTS'!P199="&lt;","",'DIOXIN RESULTS'!Q199)))))</f>
        <v>2000</v>
      </c>
      <c r="K201" s="37" t="n">
        <f aca="false">IF($C$1=1,IF('DIOXIN RESULTS'!R199="&lt;",'DIOXIN RESULTS'!S199/2,'DIOXIN RESULTS'!S199),IF($C$1=2,IF('DIOXIN RESULTS'!R199="&lt;",0,'DIOXIN RESULTS'!S199),IF($C$1=3,IF('DIOXIN RESULTS'!R199="&lt;",'DIOXIN RESULTS'!S199,'DIOXIN RESULTS'!S199),IF($C$1=4,IF('DIOXIN RESULTS'!R199="&lt;","",'DIOXIN RESULTS'!S199)))))</f>
        <v>35</v>
      </c>
      <c r="L201" s="37" t="n">
        <f aca="false">IF($C$1=1,IF('DIOXIN RESULTS'!T199="&lt;",'DIOXIN RESULTS'!U199/2,'DIOXIN RESULTS'!U199),IF($C$1=2,IF('DIOXIN RESULTS'!T199="&lt;",0,'DIOXIN RESULTS'!U199),IF($C$1=3,IF('DIOXIN RESULTS'!T199="&lt;",'DIOXIN RESULTS'!U199,'DIOXIN RESULTS'!U199),IF($C$1=4,IF('DIOXIN RESULTS'!T199="&lt;","",'DIOXIN RESULTS'!U199)))))</f>
        <v>1.3</v>
      </c>
      <c r="M201" s="37" t="n">
        <f aca="false">IF($C$1=1,IF('DIOXIN RESULTS'!V199="&lt;",'DIOXIN RESULTS'!W199/2,'DIOXIN RESULTS'!W199),IF($C$1=2,IF('DIOXIN RESULTS'!V199="&lt;",0,'DIOXIN RESULTS'!W199),IF($C$1=3,IF('DIOXIN RESULTS'!V199="&lt;",'DIOXIN RESULTS'!W199,'DIOXIN RESULTS'!W199),IF($C$1=4,IF('DIOXIN RESULTS'!V199="&lt;","",'DIOXIN RESULTS'!W199)))))</f>
        <v>1.1</v>
      </c>
      <c r="N201" s="37" t="n">
        <f aca="false">IF($C$1=1,IF('DIOXIN RESULTS'!X199="&lt;",'DIOXIN RESULTS'!Y199/2,'DIOXIN RESULTS'!Y199),IF($C$1=2,IF('DIOXIN RESULTS'!X199="&lt;",0,'DIOXIN RESULTS'!Y199),IF($C$1=3,IF('DIOXIN RESULTS'!X199="&lt;",'DIOXIN RESULTS'!Y199,'DIOXIN RESULTS'!Y199),IF($C$1=4,IF('DIOXIN RESULTS'!X199="&lt;","",'DIOXIN RESULTS'!Y199)))))</f>
        <v>2.6</v>
      </c>
      <c r="O201" s="37" t="n">
        <f aca="false">IF($C$1=1,IF('DIOXIN RESULTS'!Z199="&lt;",'DIOXIN RESULTS'!AA199/2,'DIOXIN RESULTS'!AA199),IF($C$1=2,IF('DIOXIN RESULTS'!Z199="&lt;",0,'DIOXIN RESULTS'!AA199),IF($C$1=3,IF('DIOXIN RESULTS'!Z199="&lt;",'DIOXIN RESULTS'!AA199,'DIOXIN RESULTS'!AA199),IF($C$1=4,IF('DIOXIN RESULTS'!Z199="&lt;","",'DIOXIN RESULTS'!AA199)))))</f>
        <v>0.78</v>
      </c>
      <c r="P201" s="37" t="n">
        <f aca="false">IF($C$1=1,IF('DIOXIN RESULTS'!AB199="&lt;",'DIOXIN RESULTS'!AC199/2,'DIOXIN RESULTS'!AC199),IF($C$1=2,IF('DIOXIN RESULTS'!AB199="&lt;",0,'DIOXIN RESULTS'!AC199),IF($C$1=3,IF('DIOXIN RESULTS'!AB199="&lt;",'DIOXIN RESULTS'!AC199,'DIOXIN RESULTS'!AC199),IF($C$1=4,IF('DIOXIN RESULTS'!AB199="&lt;","",'DIOXIN RESULTS'!AC199)))))</f>
        <v>0.61</v>
      </c>
      <c r="Q201" s="37" t="n">
        <f aca="false">IF($C$1=1,IF('DIOXIN RESULTS'!AD199="&lt;",'DIOXIN RESULTS'!AE199/2,'DIOXIN RESULTS'!AE199),IF($C$1=2,IF('DIOXIN RESULTS'!AD199="&lt;",0,'DIOXIN RESULTS'!AE199),IF($C$1=3,IF('DIOXIN RESULTS'!AD199="&lt;",'DIOXIN RESULTS'!AE199,'DIOXIN RESULTS'!AE199),IF($C$1=4,IF('DIOXIN RESULTS'!AD199="&lt;","",'DIOXIN RESULTS'!AE199)))))</f>
        <v>0.075</v>
      </c>
      <c r="R201" s="37" t="n">
        <f aca="false">IF($C$1=1,IF('DIOXIN RESULTS'!AF199="&lt;",'DIOXIN RESULTS'!AG199/2,'DIOXIN RESULTS'!AG199),IF($C$1=2,IF('DIOXIN RESULTS'!AF199="&lt;",0,'DIOXIN RESULTS'!AG199),IF($C$1=3,IF('DIOXIN RESULTS'!AF199="&lt;",'DIOXIN RESULTS'!AG199,'DIOXIN RESULTS'!AG199),IF($C$1=4,IF('DIOXIN RESULTS'!AF199="&lt;","",'DIOXIN RESULTS'!AG199)))))</f>
        <v>6</v>
      </c>
      <c r="S201" s="37" t="n">
        <f aca="false">IF($C$1=1,IF('DIOXIN RESULTS'!AH199="&lt;",'DIOXIN RESULTS'!AI199/2,'DIOXIN RESULTS'!AI199),IF($C$1=2,IF('DIOXIN RESULTS'!AH199="&lt;",0,'DIOXIN RESULTS'!AI199),IF($C$1=3,IF('DIOXIN RESULTS'!AH199="&lt;",'DIOXIN RESULTS'!AI199,'DIOXIN RESULTS'!AI199),IF($C$1=4,IF('DIOXIN RESULTS'!AH199="&lt;","",'DIOXIN RESULTS'!AI199)))))</f>
        <v>0.93</v>
      </c>
      <c r="T201" s="37" t="n">
        <f aca="false">IF($C$1=1,IF('DIOXIN RESULTS'!AJ199="&lt;",'DIOXIN RESULTS'!AK199/2,'DIOXIN RESULTS'!AK199),IF($C$1=2,IF('DIOXIN RESULTS'!AJ199="&lt;",0,'DIOXIN RESULTS'!AK199),IF($C$1=3,IF('DIOXIN RESULTS'!AJ199="&lt;",'DIOXIN RESULTS'!AK199,'DIOXIN RESULTS'!AK199),IF($C$1=4,IF('DIOXIN RESULTS'!AJ199="&lt;","",'DIOXIN RESULTS'!AK199)))))</f>
        <v>51</v>
      </c>
      <c r="U201" s="22" t="n">
        <f aca="false">IF($E$1=1,SUMPRODUCT(D201:T201,D$4:T$4),SUMPRODUCT(D201:T201,D$5:T$5))</f>
        <v>15.2055</v>
      </c>
    </row>
    <row r="202" customFormat="false" ht="15.75" hidden="false" customHeight="false" outlineLevel="0" collapsed="false">
      <c r="A202" s="0" t="str">
        <f aca="false">'DIOXIN RESULTS'!A200</f>
        <v>UHSD765</v>
      </c>
      <c r="B202" s="0" t="n">
        <f aca="false">'DIOXIN RESULTS'!B200</f>
        <v>18</v>
      </c>
      <c r="C202" s="36" t="str">
        <f aca="false">'DIOXIN RESULTS'!C200</f>
        <v>8/17/2005</v>
      </c>
      <c r="D202" s="37" t="n">
        <f aca="false">IF($C$1=1,IF('DIOXIN RESULTS'!D200="&lt;",'DIOXIN RESULTS'!E200/2,'DIOXIN RESULTS'!E200),IF($C$1=2,IF('DIOXIN RESULTS'!D200="&lt;",0,'DIOXIN RESULTS'!E200),IF($C$1=3,IF('DIOXIN RESULTS'!D200="&lt;",'DIOXIN RESULTS'!E200,'DIOXIN RESULTS'!E200),IF($C$1=4,IF('DIOXIN RESULTS'!D200="&lt;","",'DIOXIN RESULTS'!E200)))))</f>
        <v>25</v>
      </c>
      <c r="E202" s="37" t="n">
        <f aca="false">IF($C$1=1,IF('DIOXIN RESULTS'!F200="&lt;",'DIOXIN RESULTS'!G200/2,'DIOXIN RESULTS'!G200),IF($C$1=2,IF('DIOXIN RESULTS'!F200="&lt;",0,'DIOXIN RESULTS'!G200),IF($C$1=3,IF('DIOXIN RESULTS'!F200="&lt;",'DIOXIN RESULTS'!G200,'DIOXIN RESULTS'!G200),IF($C$1=4,IF('DIOXIN RESULTS'!F200="&lt;","",'DIOXIN RESULTS'!G200)))))</f>
        <v>0.97</v>
      </c>
      <c r="F202" s="37" t="n">
        <f aca="false">IF($C$1=1,IF('DIOXIN RESULTS'!H200="&lt;",'DIOXIN RESULTS'!I200/2,'DIOXIN RESULTS'!I200),IF($C$1=2,IF('DIOXIN RESULTS'!H200="&lt;",0,'DIOXIN RESULTS'!I200),IF($C$1=3,IF('DIOXIN RESULTS'!H200="&lt;",'DIOXIN RESULTS'!I200,'DIOXIN RESULTS'!I200),IF($C$1=4,IF('DIOXIN RESULTS'!H200="&lt;","",'DIOXIN RESULTS'!I200)))))</f>
        <v>1.7</v>
      </c>
      <c r="G202" s="37" t="n">
        <f aca="false">IF($C$1=1,IF('DIOXIN RESULTS'!J200="&lt;",'DIOXIN RESULTS'!K200/2,'DIOXIN RESULTS'!K200),IF($C$1=2,IF('DIOXIN RESULTS'!J200="&lt;",0,'DIOXIN RESULTS'!K200),IF($C$1=3,IF('DIOXIN RESULTS'!J200="&lt;",'DIOXIN RESULTS'!K200,'DIOXIN RESULTS'!K200),IF($C$1=4,IF('DIOXIN RESULTS'!J200="&lt;","",'DIOXIN RESULTS'!K200)))))</f>
        <v>3.8</v>
      </c>
      <c r="H202" s="37" t="n">
        <f aca="false">IF($C$1=1,IF('DIOXIN RESULTS'!L200="&lt;",'DIOXIN RESULTS'!M200/2,'DIOXIN RESULTS'!M200),IF($C$1=2,IF('DIOXIN RESULTS'!L200="&lt;",0,'DIOXIN RESULTS'!M200),IF($C$1=3,IF('DIOXIN RESULTS'!L200="&lt;",'DIOXIN RESULTS'!M200,'DIOXIN RESULTS'!M200),IF($C$1=4,IF('DIOXIN RESULTS'!L200="&lt;","",'DIOXIN RESULTS'!M200)))))</f>
        <v>4</v>
      </c>
      <c r="I202" s="37" t="n">
        <f aca="false">IF($C$1=1,IF('DIOXIN RESULTS'!N200="&lt;",'DIOXIN RESULTS'!O200/2,'DIOXIN RESULTS'!O200),IF($C$1=2,IF('DIOXIN RESULTS'!N200="&lt;",0,'DIOXIN RESULTS'!O200),IF($C$1=3,IF('DIOXIN RESULTS'!N200="&lt;",'DIOXIN RESULTS'!O200,'DIOXIN RESULTS'!O200),IF($C$1=4,IF('DIOXIN RESULTS'!N200="&lt;","",'DIOXIN RESULTS'!O200)))))</f>
        <v>120</v>
      </c>
      <c r="J202" s="37" t="n">
        <f aca="false">IF($C$1=1,IF('DIOXIN RESULTS'!P200="&lt;",'DIOXIN RESULTS'!Q200/2,'DIOXIN RESULTS'!Q200),IF($C$1=2,IF('DIOXIN RESULTS'!P200="&lt;",0,'DIOXIN RESULTS'!Q200),IF($C$1=3,IF('DIOXIN RESULTS'!P200="&lt;",'DIOXIN RESULTS'!Q200,'DIOXIN RESULTS'!Q200),IF($C$1=4,IF('DIOXIN RESULTS'!P200="&lt;","",'DIOXIN RESULTS'!Q200)))))</f>
        <v>3700</v>
      </c>
      <c r="K202" s="37" t="n">
        <f aca="false">IF($C$1=1,IF('DIOXIN RESULTS'!R200="&lt;",'DIOXIN RESULTS'!S200/2,'DIOXIN RESULTS'!S200),IF($C$1=2,IF('DIOXIN RESULTS'!R200="&lt;",0,'DIOXIN RESULTS'!S200),IF($C$1=3,IF('DIOXIN RESULTS'!R200="&lt;",'DIOXIN RESULTS'!S200,'DIOXIN RESULTS'!S200),IF($C$1=4,IF('DIOXIN RESULTS'!R200="&lt;","",'DIOXIN RESULTS'!S200)))))</f>
        <v>63</v>
      </c>
      <c r="L202" s="37" t="n">
        <f aca="false">IF($C$1=1,IF('DIOXIN RESULTS'!T200="&lt;",'DIOXIN RESULTS'!U200/2,'DIOXIN RESULTS'!U200),IF($C$1=2,IF('DIOXIN RESULTS'!T200="&lt;",0,'DIOXIN RESULTS'!U200),IF($C$1=3,IF('DIOXIN RESULTS'!T200="&lt;",'DIOXIN RESULTS'!U200,'DIOXIN RESULTS'!U200),IF($C$1=4,IF('DIOXIN RESULTS'!T200="&lt;","",'DIOXIN RESULTS'!U200)))))</f>
        <v>5.1</v>
      </c>
      <c r="M202" s="37" t="n">
        <f aca="false">IF($C$1=1,IF('DIOXIN RESULTS'!V200="&lt;",'DIOXIN RESULTS'!W200/2,'DIOXIN RESULTS'!W200),IF($C$1=2,IF('DIOXIN RESULTS'!V200="&lt;",0,'DIOXIN RESULTS'!W200),IF($C$1=3,IF('DIOXIN RESULTS'!V200="&lt;",'DIOXIN RESULTS'!W200,'DIOXIN RESULTS'!W200),IF($C$1=4,IF('DIOXIN RESULTS'!V200="&lt;","",'DIOXIN RESULTS'!W200)))))</f>
        <v>3.6</v>
      </c>
      <c r="N202" s="37" t="n">
        <f aca="false">IF($C$1=1,IF('DIOXIN RESULTS'!X200="&lt;",'DIOXIN RESULTS'!Y200/2,'DIOXIN RESULTS'!Y200),IF($C$1=2,IF('DIOXIN RESULTS'!X200="&lt;",0,'DIOXIN RESULTS'!Y200),IF($C$1=3,IF('DIOXIN RESULTS'!X200="&lt;",'DIOXIN RESULTS'!Y200,'DIOXIN RESULTS'!Y200),IF($C$1=4,IF('DIOXIN RESULTS'!X200="&lt;","",'DIOXIN RESULTS'!Y200)))))</f>
        <v>4.7</v>
      </c>
      <c r="O202" s="37" t="n">
        <f aca="false">IF($C$1=1,IF('DIOXIN RESULTS'!Z200="&lt;",'DIOXIN RESULTS'!AA200/2,'DIOXIN RESULTS'!AA200),IF($C$1=2,IF('DIOXIN RESULTS'!Z200="&lt;",0,'DIOXIN RESULTS'!AA200),IF($C$1=3,IF('DIOXIN RESULTS'!Z200="&lt;",'DIOXIN RESULTS'!AA200,'DIOXIN RESULTS'!AA200),IF($C$1=4,IF('DIOXIN RESULTS'!Z200="&lt;","",'DIOXIN RESULTS'!AA200)))))</f>
        <v>2.8</v>
      </c>
      <c r="P202" s="37" t="n">
        <f aca="false">IF($C$1=1,IF('DIOXIN RESULTS'!AB200="&lt;",'DIOXIN RESULTS'!AC200/2,'DIOXIN RESULTS'!AC200),IF($C$1=2,IF('DIOXIN RESULTS'!AB200="&lt;",0,'DIOXIN RESULTS'!AC200),IF($C$1=3,IF('DIOXIN RESULTS'!AB200="&lt;",'DIOXIN RESULTS'!AC200,'DIOXIN RESULTS'!AC200),IF($C$1=4,IF('DIOXIN RESULTS'!AB200="&lt;","",'DIOXIN RESULTS'!AC200)))))</f>
        <v>1.6</v>
      </c>
      <c r="Q202" s="37" t="n">
        <f aca="false">IF($C$1=1,IF('DIOXIN RESULTS'!AD200="&lt;",'DIOXIN RESULTS'!AE200/2,'DIOXIN RESULTS'!AE200),IF($C$1=2,IF('DIOXIN RESULTS'!AD200="&lt;",0,'DIOXIN RESULTS'!AE200),IF($C$1=3,IF('DIOXIN RESULTS'!AD200="&lt;",'DIOXIN RESULTS'!AE200,'DIOXIN RESULTS'!AE200),IF($C$1=4,IF('DIOXIN RESULTS'!AD200="&lt;","",'DIOXIN RESULTS'!AE200)))))</f>
        <v>2.6</v>
      </c>
      <c r="R202" s="37" t="n">
        <f aca="false">IF($C$1=1,IF('DIOXIN RESULTS'!AF200="&lt;",'DIOXIN RESULTS'!AG200/2,'DIOXIN RESULTS'!AG200),IF($C$1=2,IF('DIOXIN RESULTS'!AF200="&lt;",0,'DIOXIN RESULTS'!AG200),IF($C$1=3,IF('DIOXIN RESULTS'!AF200="&lt;",'DIOXIN RESULTS'!AG200,'DIOXIN RESULTS'!AG200),IF($C$1=4,IF('DIOXIN RESULTS'!AF200="&lt;","",'DIOXIN RESULTS'!AG200)))))</f>
        <v>19</v>
      </c>
      <c r="S202" s="37" t="n">
        <f aca="false">IF($C$1=1,IF('DIOXIN RESULTS'!AH200="&lt;",'DIOXIN RESULTS'!AI200/2,'DIOXIN RESULTS'!AI200),IF($C$1=2,IF('DIOXIN RESULTS'!AH200="&lt;",0,'DIOXIN RESULTS'!AI200),IF($C$1=3,IF('DIOXIN RESULTS'!AH200="&lt;",'DIOXIN RESULTS'!AI200,'DIOXIN RESULTS'!AI200),IF($C$1=4,IF('DIOXIN RESULTS'!AH200="&lt;","",'DIOXIN RESULTS'!AI200)))))</f>
        <v>3.1</v>
      </c>
      <c r="T202" s="37" t="n">
        <f aca="false">IF($C$1=1,IF('DIOXIN RESULTS'!AJ200="&lt;",'DIOXIN RESULTS'!AK200/2,'DIOXIN RESULTS'!AK200),IF($C$1=2,IF('DIOXIN RESULTS'!AJ200="&lt;",0,'DIOXIN RESULTS'!AK200),IF($C$1=3,IF('DIOXIN RESULTS'!AJ200="&lt;",'DIOXIN RESULTS'!AK200,'DIOXIN RESULTS'!AK200),IF($C$1=4,IF('DIOXIN RESULTS'!AJ200="&lt;","",'DIOXIN RESULTS'!AK200)))))</f>
        <v>310</v>
      </c>
      <c r="U202" s="22" t="n">
        <f aca="false">IF($E$1=1,SUMPRODUCT(D202:T202,D$4:T$4),SUMPRODUCT(D202:T202,D$5:T$5))</f>
        <v>35.96</v>
      </c>
    </row>
    <row r="203" customFormat="false" ht="15.75" hidden="false" customHeight="false" outlineLevel="0" collapsed="false">
      <c r="A203" s="0" t="str">
        <f aca="false">'DIOXIN RESULTS'!A201</f>
        <v>UHSD766</v>
      </c>
      <c r="B203" s="0" t="n">
        <f aca="false">'DIOXIN RESULTS'!B201</f>
        <v>19</v>
      </c>
      <c r="C203" s="36" t="str">
        <f aca="false">'DIOXIN RESULTS'!C201</f>
        <v>8/17/2005</v>
      </c>
      <c r="D203" s="37" t="n">
        <f aca="false">IF($C$1=1,IF('DIOXIN RESULTS'!D201="&lt;",'DIOXIN RESULTS'!E201/2,'DIOXIN RESULTS'!E201),IF($C$1=2,IF('DIOXIN RESULTS'!D201="&lt;",0,'DIOXIN RESULTS'!E201),IF($C$1=3,IF('DIOXIN RESULTS'!D201="&lt;",'DIOXIN RESULTS'!E201,'DIOXIN RESULTS'!E201),IF($C$1=4,IF('DIOXIN RESULTS'!D201="&lt;","",'DIOXIN RESULTS'!E201)))))</f>
        <v>13</v>
      </c>
      <c r="E203" s="37" t="n">
        <f aca="false">IF($C$1=1,IF('DIOXIN RESULTS'!F201="&lt;",'DIOXIN RESULTS'!G201/2,'DIOXIN RESULTS'!G201),IF($C$1=2,IF('DIOXIN RESULTS'!F201="&lt;",0,'DIOXIN RESULTS'!G201),IF($C$1=3,IF('DIOXIN RESULTS'!F201="&lt;",'DIOXIN RESULTS'!G201,'DIOXIN RESULTS'!G201),IF($C$1=4,IF('DIOXIN RESULTS'!F201="&lt;","",'DIOXIN RESULTS'!G201)))))</f>
        <v>0.38</v>
      </c>
      <c r="F203" s="37" t="n">
        <f aca="false">IF($C$1=1,IF('DIOXIN RESULTS'!H201="&lt;",'DIOXIN RESULTS'!I201/2,'DIOXIN RESULTS'!I201),IF($C$1=2,IF('DIOXIN RESULTS'!H201="&lt;",0,'DIOXIN RESULTS'!I201),IF($C$1=3,IF('DIOXIN RESULTS'!H201="&lt;",'DIOXIN RESULTS'!I201,'DIOXIN RESULTS'!I201),IF($C$1=4,IF('DIOXIN RESULTS'!H201="&lt;","",'DIOXIN RESULTS'!I201)))))</f>
        <v>0.76</v>
      </c>
      <c r="G203" s="37" t="n">
        <f aca="false">IF($C$1=1,IF('DIOXIN RESULTS'!J201="&lt;",'DIOXIN RESULTS'!K201/2,'DIOXIN RESULTS'!K201),IF($C$1=2,IF('DIOXIN RESULTS'!J201="&lt;",0,'DIOXIN RESULTS'!K201),IF($C$1=3,IF('DIOXIN RESULTS'!J201="&lt;",'DIOXIN RESULTS'!K201,'DIOXIN RESULTS'!K201),IF($C$1=4,IF('DIOXIN RESULTS'!J201="&lt;","",'DIOXIN RESULTS'!K201)))))</f>
        <v>1.7</v>
      </c>
      <c r="H203" s="37" t="n">
        <f aca="false">IF($C$1=1,IF('DIOXIN RESULTS'!L201="&lt;",'DIOXIN RESULTS'!M201/2,'DIOXIN RESULTS'!M201),IF($C$1=2,IF('DIOXIN RESULTS'!L201="&lt;",0,'DIOXIN RESULTS'!M201),IF($C$1=3,IF('DIOXIN RESULTS'!L201="&lt;",'DIOXIN RESULTS'!M201,'DIOXIN RESULTS'!M201),IF($C$1=4,IF('DIOXIN RESULTS'!L201="&lt;","",'DIOXIN RESULTS'!M201)))))</f>
        <v>1.9</v>
      </c>
      <c r="I203" s="37" t="n">
        <f aca="false">IF($C$1=1,IF('DIOXIN RESULTS'!N201="&lt;",'DIOXIN RESULTS'!O201/2,'DIOXIN RESULTS'!O201),IF($C$1=2,IF('DIOXIN RESULTS'!N201="&lt;",0,'DIOXIN RESULTS'!O201),IF($C$1=3,IF('DIOXIN RESULTS'!N201="&lt;",'DIOXIN RESULTS'!O201,'DIOXIN RESULTS'!O201),IF($C$1=4,IF('DIOXIN RESULTS'!N201="&lt;","",'DIOXIN RESULTS'!O201)))))</f>
        <v>62</v>
      </c>
      <c r="J203" s="37" t="n">
        <f aca="false">IF($C$1=1,IF('DIOXIN RESULTS'!P201="&lt;",'DIOXIN RESULTS'!Q201/2,'DIOXIN RESULTS'!Q201),IF($C$1=2,IF('DIOXIN RESULTS'!P201="&lt;",0,'DIOXIN RESULTS'!Q201),IF($C$1=3,IF('DIOXIN RESULTS'!P201="&lt;",'DIOXIN RESULTS'!Q201,'DIOXIN RESULTS'!Q201),IF($C$1=4,IF('DIOXIN RESULTS'!P201="&lt;","",'DIOXIN RESULTS'!Q201)))))</f>
        <v>2700</v>
      </c>
      <c r="K203" s="37" t="n">
        <f aca="false">IF($C$1=1,IF('DIOXIN RESULTS'!R201="&lt;",'DIOXIN RESULTS'!S201/2,'DIOXIN RESULTS'!S201),IF($C$1=2,IF('DIOXIN RESULTS'!R201="&lt;",0,'DIOXIN RESULTS'!S201),IF($C$1=3,IF('DIOXIN RESULTS'!R201="&lt;",'DIOXIN RESULTS'!S201,'DIOXIN RESULTS'!S201),IF($C$1=4,IF('DIOXIN RESULTS'!R201="&lt;","",'DIOXIN RESULTS'!S201)))))</f>
        <v>41</v>
      </c>
      <c r="L203" s="37" t="n">
        <f aca="false">IF($C$1=1,IF('DIOXIN RESULTS'!T201="&lt;",'DIOXIN RESULTS'!U201/2,'DIOXIN RESULTS'!U201),IF($C$1=2,IF('DIOXIN RESULTS'!T201="&lt;",0,'DIOXIN RESULTS'!U201),IF($C$1=3,IF('DIOXIN RESULTS'!T201="&lt;",'DIOXIN RESULTS'!U201,'DIOXIN RESULTS'!U201),IF($C$1=4,IF('DIOXIN RESULTS'!T201="&lt;","",'DIOXIN RESULTS'!U201)))))</f>
        <v>1.8</v>
      </c>
      <c r="M203" s="37" t="n">
        <f aca="false">IF($C$1=1,IF('DIOXIN RESULTS'!V201="&lt;",'DIOXIN RESULTS'!W201/2,'DIOXIN RESULTS'!W201),IF($C$1=2,IF('DIOXIN RESULTS'!V201="&lt;",0,'DIOXIN RESULTS'!W201),IF($C$1=3,IF('DIOXIN RESULTS'!V201="&lt;",'DIOXIN RESULTS'!W201,'DIOXIN RESULTS'!W201),IF($C$1=4,IF('DIOXIN RESULTS'!V201="&lt;","",'DIOXIN RESULTS'!W201)))))</f>
        <v>1.4</v>
      </c>
      <c r="N203" s="37" t="n">
        <f aca="false">IF($C$1=1,IF('DIOXIN RESULTS'!X201="&lt;",'DIOXIN RESULTS'!Y201/2,'DIOXIN RESULTS'!Y201),IF($C$1=2,IF('DIOXIN RESULTS'!X201="&lt;",0,'DIOXIN RESULTS'!Y201),IF($C$1=3,IF('DIOXIN RESULTS'!X201="&lt;",'DIOXIN RESULTS'!Y201,'DIOXIN RESULTS'!Y201),IF($C$1=4,IF('DIOXIN RESULTS'!X201="&lt;","",'DIOXIN RESULTS'!Y201)))))</f>
        <v>2.3</v>
      </c>
      <c r="O203" s="37" t="n">
        <f aca="false">IF($C$1=1,IF('DIOXIN RESULTS'!Z201="&lt;",'DIOXIN RESULTS'!AA201/2,'DIOXIN RESULTS'!AA201),IF($C$1=2,IF('DIOXIN RESULTS'!Z201="&lt;",0,'DIOXIN RESULTS'!AA201),IF($C$1=3,IF('DIOXIN RESULTS'!Z201="&lt;",'DIOXIN RESULTS'!AA201,'DIOXIN RESULTS'!AA201),IF($C$1=4,IF('DIOXIN RESULTS'!Z201="&lt;","",'DIOXIN RESULTS'!AA201)))))</f>
        <v>0.75</v>
      </c>
      <c r="P203" s="37" t="n">
        <f aca="false">IF($C$1=1,IF('DIOXIN RESULTS'!AB201="&lt;",'DIOXIN RESULTS'!AC201/2,'DIOXIN RESULTS'!AC201),IF($C$1=2,IF('DIOXIN RESULTS'!AB201="&lt;",0,'DIOXIN RESULTS'!AC201),IF($C$1=3,IF('DIOXIN RESULTS'!AB201="&lt;",'DIOXIN RESULTS'!AC201,'DIOXIN RESULTS'!AC201),IF($C$1=4,IF('DIOXIN RESULTS'!AB201="&lt;","",'DIOXIN RESULTS'!AC201)))))</f>
        <v>0.51</v>
      </c>
      <c r="Q203" s="37" t="n">
        <f aca="false">IF($C$1=1,IF('DIOXIN RESULTS'!AD201="&lt;",'DIOXIN RESULTS'!AE201/2,'DIOXIN RESULTS'!AE201),IF($C$1=2,IF('DIOXIN RESULTS'!AD201="&lt;",0,'DIOXIN RESULTS'!AE201),IF($C$1=3,IF('DIOXIN RESULTS'!AD201="&lt;",'DIOXIN RESULTS'!AE201,'DIOXIN RESULTS'!AE201),IF($C$1=4,IF('DIOXIN RESULTS'!AD201="&lt;","",'DIOXIN RESULTS'!AE201)))))</f>
        <v>0.41</v>
      </c>
      <c r="R203" s="37" t="n">
        <f aca="false">IF($C$1=1,IF('DIOXIN RESULTS'!AF201="&lt;",'DIOXIN RESULTS'!AG201/2,'DIOXIN RESULTS'!AG201),IF($C$1=2,IF('DIOXIN RESULTS'!AF201="&lt;",0,'DIOXIN RESULTS'!AG201),IF($C$1=3,IF('DIOXIN RESULTS'!AF201="&lt;",'DIOXIN RESULTS'!AG201,'DIOXIN RESULTS'!AG201),IF($C$1=4,IF('DIOXIN RESULTS'!AF201="&lt;","",'DIOXIN RESULTS'!AG201)))))</f>
        <v>6.8</v>
      </c>
      <c r="S203" s="37" t="n">
        <f aca="false">IF($C$1=1,IF('DIOXIN RESULTS'!AH201="&lt;",'DIOXIN RESULTS'!AI201/2,'DIOXIN RESULTS'!AI201),IF($C$1=2,IF('DIOXIN RESULTS'!AH201="&lt;",0,'DIOXIN RESULTS'!AI201),IF($C$1=3,IF('DIOXIN RESULTS'!AH201="&lt;",'DIOXIN RESULTS'!AI201,'DIOXIN RESULTS'!AI201),IF($C$1=4,IF('DIOXIN RESULTS'!AH201="&lt;","",'DIOXIN RESULTS'!AI201)))))</f>
        <v>0.96</v>
      </c>
      <c r="T203" s="37" t="n">
        <f aca="false">IF($C$1=1,IF('DIOXIN RESULTS'!AJ201="&lt;",'DIOXIN RESULTS'!AK201/2,'DIOXIN RESULTS'!AK201),IF($C$1=2,IF('DIOXIN RESULTS'!AJ201="&lt;",0,'DIOXIN RESULTS'!AK201),IF($C$1=3,IF('DIOXIN RESULTS'!AJ201="&lt;",'DIOXIN RESULTS'!AK201,'DIOXIN RESULTS'!AK201),IF($C$1=4,IF('DIOXIN RESULTS'!AJ201="&lt;","",'DIOXIN RESULTS'!AK201)))))</f>
        <v>58</v>
      </c>
      <c r="U203" s="22" t="n">
        <f aca="false">IF($E$1=1,SUMPRODUCT(D203:T203,D$4:T$4),SUMPRODUCT(D203:T203,D$5:T$5))</f>
        <v>18.913</v>
      </c>
    </row>
    <row r="204" customFormat="false" ht="15.75" hidden="false" customHeight="false" outlineLevel="0" collapsed="false">
      <c r="A204" s="0" t="str">
        <f aca="false">'DIOXIN RESULTS'!A202</f>
        <v>UHSD767</v>
      </c>
      <c r="B204" s="0" t="n">
        <f aca="false">'DIOXIN RESULTS'!B202</f>
        <v>1</v>
      </c>
      <c r="C204" s="36" t="str">
        <f aca="false">'DIOXIN RESULTS'!C202</f>
        <v>8/17/2005</v>
      </c>
      <c r="D204" s="37" t="n">
        <f aca="false">IF($C$1=1,IF('DIOXIN RESULTS'!D202="&lt;",'DIOXIN RESULTS'!E202/2,'DIOXIN RESULTS'!E202),IF($C$1=2,IF('DIOXIN RESULTS'!D202="&lt;",0,'DIOXIN RESULTS'!E202),IF($C$1=3,IF('DIOXIN RESULTS'!D202="&lt;",'DIOXIN RESULTS'!E202,'DIOXIN RESULTS'!E202),IF($C$1=4,IF('DIOXIN RESULTS'!D202="&lt;","",'DIOXIN RESULTS'!E202)))))</f>
        <v>54</v>
      </c>
      <c r="E204" s="37" t="n">
        <f aca="false">IF($C$1=1,IF('DIOXIN RESULTS'!F202="&lt;",'DIOXIN RESULTS'!G202/2,'DIOXIN RESULTS'!G202),IF($C$1=2,IF('DIOXIN RESULTS'!F202="&lt;",0,'DIOXIN RESULTS'!G202),IF($C$1=3,IF('DIOXIN RESULTS'!F202="&lt;",'DIOXIN RESULTS'!G202,'DIOXIN RESULTS'!G202),IF($C$1=4,IF('DIOXIN RESULTS'!F202="&lt;","",'DIOXIN RESULTS'!G202)))))</f>
        <v>1.1</v>
      </c>
      <c r="F204" s="37" t="n">
        <f aca="false">IF($C$1=1,IF('DIOXIN RESULTS'!H202="&lt;",'DIOXIN RESULTS'!I202/2,'DIOXIN RESULTS'!I202),IF($C$1=2,IF('DIOXIN RESULTS'!H202="&lt;",0,'DIOXIN RESULTS'!I202),IF($C$1=3,IF('DIOXIN RESULTS'!H202="&lt;",'DIOXIN RESULTS'!I202,'DIOXIN RESULTS'!I202),IF($C$1=4,IF('DIOXIN RESULTS'!H202="&lt;","",'DIOXIN RESULTS'!I202)))))</f>
        <v>1.2</v>
      </c>
      <c r="G204" s="37" t="n">
        <f aca="false">IF($C$1=1,IF('DIOXIN RESULTS'!J202="&lt;",'DIOXIN RESULTS'!K202/2,'DIOXIN RESULTS'!K202),IF($C$1=2,IF('DIOXIN RESULTS'!J202="&lt;",0,'DIOXIN RESULTS'!K202),IF($C$1=3,IF('DIOXIN RESULTS'!J202="&lt;",'DIOXIN RESULTS'!K202,'DIOXIN RESULTS'!K202),IF($C$1=4,IF('DIOXIN RESULTS'!J202="&lt;","",'DIOXIN RESULTS'!K202)))))</f>
        <v>3</v>
      </c>
      <c r="H204" s="37" t="n">
        <f aca="false">IF($C$1=1,IF('DIOXIN RESULTS'!L202="&lt;",'DIOXIN RESULTS'!M202/2,'DIOXIN RESULTS'!M202),IF($C$1=2,IF('DIOXIN RESULTS'!L202="&lt;",0,'DIOXIN RESULTS'!M202),IF($C$1=3,IF('DIOXIN RESULTS'!L202="&lt;",'DIOXIN RESULTS'!M202,'DIOXIN RESULTS'!M202),IF($C$1=4,IF('DIOXIN RESULTS'!L202="&lt;","",'DIOXIN RESULTS'!M202)))))</f>
        <v>3.2</v>
      </c>
      <c r="I204" s="37" t="n">
        <f aca="false">IF($C$1=1,IF('DIOXIN RESULTS'!N202="&lt;",'DIOXIN RESULTS'!O202/2,'DIOXIN RESULTS'!O202),IF($C$1=2,IF('DIOXIN RESULTS'!N202="&lt;",0,'DIOXIN RESULTS'!O202),IF($C$1=3,IF('DIOXIN RESULTS'!N202="&lt;",'DIOXIN RESULTS'!O202,'DIOXIN RESULTS'!O202),IF($C$1=4,IF('DIOXIN RESULTS'!N202="&lt;","",'DIOXIN RESULTS'!O202)))))</f>
        <v>83</v>
      </c>
      <c r="J204" s="37" t="n">
        <f aca="false">IF($C$1=1,IF('DIOXIN RESULTS'!P202="&lt;",'DIOXIN RESULTS'!Q202/2,'DIOXIN RESULTS'!Q202),IF($C$1=2,IF('DIOXIN RESULTS'!P202="&lt;",0,'DIOXIN RESULTS'!Q202),IF($C$1=3,IF('DIOXIN RESULTS'!P202="&lt;",'DIOXIN RESULTS'!Q202,'DIOXIN RESULTS'!Q202),IF($C$1=4,IF('DIOXIN RESULTS'!P202="&lt;","",'DIOXIN RESULTS'!Q202)))))</f>
        <v>2800</v>
      </c>
      <c r="K204" s="37" t="n">
        <f aca="false">IF($C$1=1,IF('DIOXIN RESULTS'!R202="&lt;",'DIOXIN RESULTS'!S202/2,'DIOXIN RESULTS'!S202),IF($C$1=2,IF('DIOXIN RESULTS'!R202="&lt;",0,'DIOXIN RESULTS'!S202),IF($C$1=3,IF('DIOXIN RESULTS'!R202="&lt;",'DIOXIN RESULTS'!S202,'DIOXIN RESULTS'!S202),IF($C$1=4,IF('DIOXIN RESULTS'!R202="&lt;","",'DIOXIN RESULTS'!S202)))))</f>
        <v>200</v>
      </c>
      <c r="L204" s="37" t="n">
        <f aca="false">IF($C$1=1,IF('DIOXIN RESULTS'!T202="&lt;",'DIOXIN RESULTS'!U202/2,'DIOXIN RESULTS'!U202),IF($C$1=2,IF('DIOXIN RESULTS'!T202="&lt;",0,'DIOXIN RESULTS'!U202),IF($C$1=3,IF('DIOXIN RESULTS'!T202="&lt;",'DIOXIN RESULTS'!U202,'DIOXIN RESULTS'!U202),IF($C$1=4,IF('DIOXIN RESULTS'!T202="&lt;","",'DIOXIN RESULTS'!U202)))))</f>
        <v>5.1</v>
      </c>
      <c r="M204" s="37" t="n">
        <f aca="false">IF($C$1=1,IF('DIOXIN RESULTS'!V202="&lt;",'DIOXIN RESULTS'!W202/2,'DIOXIN RESULTS'!W202),IF($C$1=2,IF('DIOXIN RESULTS'!V202="&lt;",0,'DIOXIN RESULTS'!W202),IF($C$1=3,IF('DIOXIN RESULTS'!V202="&lt;",'DIOXIN RESULTS'!W202,'DIOXIN RESULTS'!W202),IF($C$1=4,IF('DIOXIN RESULTS'!V202="&lt;","",'DIOXIN RESULTS'!W202)))))</f>
        <v>4.5</v>
      </c>
      <c r="N204" s="37" t="n">
        <f aca="false">IF($C$1=1,IF('DIOXIN RESULTS'!X202="&lt;",'DIOXIN RESULTS'!Y202/2,'DIOXIN RESULTS'!Y202),IF($C$1=2,IF('DIOXIN RESULTS'!X202="&lt;",0,'DIOXIN RESULTS'!Y202),IF($C$1=3,IF('DIOXIN RESULTS'!X202="&lt;",'DIOXIN RESULTS'!Y202,'DIOXIN RESULTS'!Y202),IF($C$1=4,IF('DIOXIN RESULTS'!X202="&lt;","",'DIOXIN RESULTS'!Y202)))))</f>
        <v>5.1</v>
      </c>
      <c r="O204" s="37" t="n">
        <f aca="false">IF($C$1=1,IF('DIOXIN RESULTS'!Z202="&lt;",'DIOXIN RESULTS'!AA202/2,'DIOXIN RESULTS'!AA202),IF($C$1=2,IF('DIOXIN RESULTS'!Z202="&lt;",0,'DIOXIN RESULTS'!AA202),IF($C$1=3,IF('DIOXIN RESULTS'!Z202="&lt;",'DIOXIN RESULTS'!AA202,'DIOXIN RESULTS'!AA202),IF($C$1=4,IF('DIOXIN RESULTS'!Z202="&lt;","",'DIOXIN RESULTS'!AA202)))))</f>
        <v>2.4</v>
      </c>
      <c r="P204" s="37" t="n">
        <f aca="false">IF($C$1=1,IF('DIOXIN RESULTS'!AB202="&lt;",'DIOXIN RESULTS'!AC202/2,'DIOXIN RESULTS'!AC202),IF($C$1=2,IF('DIOXIN RESULTS'!AB202="&lt;",0,'DIOXIN RESULTS'!AC202),IF($C$1=3,IF('DIOXIN RESULTS'!AB202="&lt;",'DIOXIN RESULTS'!AC202,'DIOXIN RESULTS'!AC202),IF($C$1=4,IF('DIOXIN RESULTS'!AB202="&lt;","",'DIOXIN RESULTS'!AC202)))))</f>
        <v>1.2</v>
      </c>
      <c r="Q204" s="37" t="n">
        <f aca="false">IF($C$1=1,IF('DIOXIN RESULTS'!AD202="&lt;",'DIOXIN RESULTS'!AE202/2,'DIOXIN RESULTS'!AE202),IF($C$1=2,IF('DIOXIN RESULTS'!AD202="&lt;",0,'DIOXIN RESULTS'!AE202),IF($C$1=3,IF('DIOXIN RESULTS'!AD202="&lt;",'DIOXIN RESULTS'!AE202,'DIOXIN RESULTS'!AE202),IF($C$1=4,IF('DIOXIN RESULTS'!AD202="&lt;","",'DIOXIN RESULTS'!AE202)))))</f>
        <v>0.93</v>
      </c>
      <c r="R204" s="37" t="n">
        <f aca="false">IF($C$1=1,IF('DIOXIN RESULTS'!AF202="&lt;",'DIOXIN RESULTS'!AG202/2,'DIOXIN RESULTS'!AG202),IF($C$1=2,IF('DIOXIN RESULTS'!AF202="&lt;",0,'DIOXIN RESULTS'!AG202),IF($C$1=3,IF('DIOXIN RESULTS'!AF202="&lt;",'DIOXIN RESULTS'!AG202,'DIOXIN RESULTS'!AG202),IF($C$1=4,IF('DIOXIN RESULTS'!AF202="&lt;","",'DIOXIN RESULTS'!AG202)))))</f>
        <v>8.2</v>
      </c>
      <c r="S204" s="37" t="n">
        <f aca="false">IF($C$1=1,IF('DIOXIN RESULTS'!AH202="&lt;",'DIOXIN RESULTS'!AI202/2,'DIOXIN RESULTS'!AI202),IF($C$1=2,IF('DIOXIN RESULTS'!AH202="&lt;",0,'DIOXIN RESULTS'!AI202),IF($C$1=3,IF('DIOXIN RESULTS'!AH202="&lt;",'DIOXIN RESULTS'!AI202,'DIOXIN RESULTS'!AI202),IF($C$1=4,IF('DIOXIN RESULTS'!AH202="&lt;","",'DIOXIN RESULTS'!AI202)))))</f>
        <v>1.6</v>
      </c>
      <c r="T204" s="37" t="n">
        <f aca="false">IF($C$1=1,IF('DIOXIN RESULTS'!AJ202="&lt;",'DIOXIN RESULTS'!AK202/2,'DIOXIN RESULTS'!AK202),IF($C$1=2,IF('DIOXIN RESULTS'!AJ202="&lt;",0,'DIOXIN RESULTS'!AK202),IF($C$1=3,IF('DIOXIN RESULTS'!AJ202="&lt;",'DIOXIN RESULTS'!AK202,'DIOXIN RESULTS'!AK202),IF($C$1=4,IF('DIOXIN RESULTS'!AJ202="&lt;","",'DIOXIN RESULTS'!AK202)))))</f>
        <v>58</v>
      </c>
      <c r="U204" s="22" t="n">
        <f aca="false">IF($E$1=1,SUMPRODUCT(D204:T204,D$4:T$4),SUMPRODUCT(D204:T204,D$5:T$5))</f>
        <v>78.758</v>
      </c>
    </row>
    <row r="205" customFormat="false" ht="15.75" hidden="false" customHeight="false" outlineLevel="0" collapsed="false">
      <c r="A205" s="0" t="str">
        <f aca="false">'DIOXIN RESULTS'!A203</f>
        <v>UHSD768</v>
      </c>
      <c r="B205" s="0" t="n">
        <f aca="false">'DIOXIN RESULTS'!B203</f>
        <v>2</v>
      </c>
      <c r="C205" s="36" t="str">
        <f aca="false">'DIOXIN RESULTS'!C203</f>
        <v>8/17/2005</v>
      </c>
      <c r="D205" s="37" t="n">
        <f aca="false">IF($C$1=1,IF('DIOXIN RESULTS'!D203="&lt;",'DIOXIN RESULTS'!E203/2,'DIOXIN RESULTS'!E203),IF($C$1=2,IF('DIOXIN RESULTS'!D203="&lt;",0,'DIOXIN RESULTS'!E203),IF($C$1=3,IF('DIOXIN RESULTS'!D203="&lt;",'DIOXIN RESULTS'!E203,'DIOXIN RESULTS'!E203),IF($C$1=4,IF('DIOXIN RESULTS'!D203="&lt;","",'DIOXIN RESULTS'!E203)))))</f>
        <v>45</v>
      </c>
      <c r="E205" s="37" t="n">
        <f aca="false">IF($C$1=1,IF('DIOXIN RESULTS'!F203="&lt;",'DIOXIN RESULTS'!G203/2,'DIOXIN RESULTS'!G203),IF($C$1=2,IF('DIOXIN RESULTS'!F203="&lt;",0,'DIOXIN RESULTS'!G203),IF($C$1=3,IF('DIOXIN RESULTS'!F203="&lt;",'DIOXIN RESULTS'!G203,'DIOXIN RESULTS'!G203),IF($C$1=4,IF('DIOXIN RESULTS'!F203="&lt;","",'DIOXIN RESULTS'!G203)))))</f>
        <v>0.94</v>
      </c>
      <c r="F205" s="37" t="n">
        <f aca="false">IF($C$1=1,IF('DIOXIN RESULTS'!H203="&lt;",'DIOXIN RESULTS'!I203/2,'DIOXIN RESULTS'!I203),IF($C$1=2,IF('DIOXIN RESULTS'!H203="&lt;",0,'DIOXIN RESULTS'!I203),IF($C$1=3,IF('DIOXIN RESULTS'!H203="&lt;",'DIOXIN RESULTS'!I203,'DIOXIN RESULTS'!I203),IF($C$1=4,IF('DIOXIN RESULTS'!H203="&lt;","",'DIOXIN RESULTS'!I203)))))</f>
        <v>1.5</v>
      </c>
      <c r="G205" s="37" t="n">
        <f aca="false">IF($C$1=1,IF('DIOXIN RESULTS'!J203="&lt;",'DIOXIN RESULTS'!K203/2,'DIOXIN RESULTS'!K203),IF($C$1=2,IF('DIOXIN RESULTS'!J203="&lt;",0,'DIOXIN RESULTS'!K203),IF($C$1=3,IF('DIOXIN RESULTS'!J203="&lt;",'DIOXIN RESULTS'!K203,'DIOXIN RESULTS'!K203),IF($C$1=4,IF('DIOXIN RESULTS'!J203="&lt;","",'DIOXIN RESULTS'!K203)))))</f>
        <v>3</v>
      </c>
      <c r="H205" s="37" t="n">
        <f aca="false">IF($C$1=1,IF('DIOXIN RESULTS'!L203="&lt;",'DIOXIN RESULTS'!M203/2,'DIOXIN RESULTS'!M203),IF($C$1=2,IF('DIOXIN RESULTS'!L203="&lt;",0,'DIOXIN RESULTS'!M203),IF($C$1=3,IF('DIOXIN RESULTS'!L203="&lt;",'DIOXIN RESULTS'!M203,'DIOXIN RESULTS'!M203),IF($C$1=4,IF('DIOXIN RESULTS'!L203="&lt;","",'DIOXIN RESULTS'!M203)))))</f>
        <v>3.7</v>
      </c>
      <c r="I205" s="37" t="n">
        <f aca="false">IF($C$1=1,IF('DIOXIN RESULTS'!N203="&lt;",'DIOXIN RESULTS'!O203/2,'DIOXIN RESULTS'!O203),IF($C$1=2,IF('DIOXIN RESULTS'!N203="&lt;",0,'DIOXIN RESULTS'!O203),IF($C$1=3,IF('DIOXIN RESULTS'!N203="&lt;",'DIOXIN RESULTS'!O203,'DIOXIN RESULTS'!O203),IF($C$1=4,IF('DIOXIN RESULTS'!N203="&lt;","",'DIOXIN RESULTS'!O203)))))</f>
        <v>96</v>
      </c>
      <c r="J205" s="37" t="n">
        <f aca="false">IF($C$1=1,IF('DIOXIN RESULTS'!P203="&lt;",'DIOXIN RESULTS'!Q203/2,'DIOXIN RESULTS'!Q203),IF($C$1=2,IF('DIOXIN RESULTS'!P203="&lt;",0,'DIOXIN RESULTS'!Q203),IF($C$1=3,IF('DIOXIN RESULTS'!P203="&lt;",'DIOXIN RESULTS'!Q203,'DIOXIN RESULTS'!Q203),IF($C$1=4,IF('DIOXIN RESULTS'!P203="&lt;","",'DIOXIN RESULTS'!Q203)))))</f>
        <v>3600</v>
      </c>
      <c r="K205" s="37" t="n">
        <f aca="false">IF($C$1=1,IF('DIOXIN RESULTS'!R203="&lt;",'DIOXIN RESULTS'!S203/2,'DIOXIN RESULTS'!S203),IF($C$1=2,IF('DIOXIN RESULTS'!R203="&lt;",0,'DIOXIN RESULTS'!S203),IF($C$1=3,IF('DIOXIN RESULTS'!R203="&lt;",'DIOXIN RESULTS'!S203,'DIOXIN RESULTS'!S203),IF($C$1=4,IF('DIOXIN RESULTS'!R203="&lt;","",'DIOXIN RESULTS'!S203)))))</f>
        <v>150</v>
      </c>
      <c r="L205" s="37" t="n">
        <f aca="false">IF($C$1=1,IF('DIOXIN RESULTS'!T203="&lt;",'DIOXIN RESULTS'!U203/2,'DIOXIN RESULTS'!U203),IF($C$1=2,IF('DIOXIN RESULTS'!T203="&lt;",0,'DIOXIN RESULTS'!U203),IF($C$1=3,IF('DIOXIN RESULTS'!T203="&lt;",'DIOXIN RESULTS'!U203,'DIOXIN RESULTS'!U203),IF($C$1=4,IF('DIOXIN RESULTS'!T203="&lt;","",'DIOXIN RESULTS'!U203)))))</f>
        <v>4.8</v>
      </c>
      <c r="M205" s="37" t="n">
        <f aca="false">IF($C$1=1,IF('DIOXIN RESULTS'!V203="&lt;",'DIOXIN RESULTS'!W203/2,'DIOXIN RESULTS'!W203),IF($C$1=2,IF('DIOXIN RESULTS'!V203="&lt;",0,'DIOXIN RESULTS'!W203),IF($C$1=3,IF('DIOXIN RESULTS'!V203="&lt;",'DIOXIN RESULTS'!W203,'DIOXIN RESULTS'!W203),IF($C$1=4,IF('DIOXIN RESULTS'!V203="&lt;","",'DIOXIN RESULTS'!W203)))))</f>
        <v>4</v>
      </c>
      <c r="N205" s="37" t="n">
        <f aca="false">IF($C$1=1,IF('DIOXIN RESULTS'!X203="&lt;",'DIOXIN RESULTS'!Y203/2,'DIOXIN RESULTS'!Y203),IF($C$1=2,IF('DIOXIN RESULTS'!X203="&lt;",0,'DIOXIN RESULTS'!Y203),IF($C$1=3,IF('DIOXIN RESULTS'!X203="&lt;",'DIOXIN RESULTS'!Y203,'DIOXIN RESULTS'!Y203),IF($C$1=4,IF('DIOXIN RESULTS'!X203="&lt;","",'DIOXIN RESULTS'!Y203)))))</f>
        <v>5.8</v>
      </c>
      <c r="O205" s="37" t="n">
        <f aca="false">IF($C$1=1,IF('DIOXIN RESULTS'!Z203="&lt;",'DIOXIN RESULTS'!AA203/2,'DIOXIN RESULTS'!AA203),IF($C$1=2,IF('DIOXIN RESULTS'!Z203="&lt;",0,'DIOXIN RESULTS'!AA203),IF($C$1=3,IF('DIOXIN RESULTS'!Z203="&lt;",'DIOXIN RESULTS'!AA203,'DIOXIN RESULTS'!AA203),IF($C$1=4,IF('DIOXIN RESULTS'!Z203="&lt;","",'DIOXIN RESULTS'!AA203)))))</f>
        <v>2</v>
      </c>
      <c r="P205" s="37" t="n">
        <f aca="false">IF($C$1=1,IF('DIOXIN RESULTS'!AB203="&lt;",'DIOXIN RESULTS'!AC203/2,'DIOXIN RESULTS'!AC203),IF($C$1=2,IF('DIOXIN RESULTS'!AB203="&lt;",0,'DIOXIN RESULTS'!AC203),IF($C$1=3,IF('DIOXIN RESULTS'!AB203="&lt;",'DIOXIN RESULTS'!AC203,'DIOXIN RESULTS'!AC203),IF($C$1=4,IF('DIOXIN RESULTS'!AB203="&lt;","",'DIOXIN RESULTS'!AC203)))))</f>
        <v>1.1</v>
      </c>
      <c r="Q205" s="37" t="n">
        <f aca="false">IF($C$1=1,IF('DIOXIN RESULTS'!AD203="&lt;",'DIOXIN RESULTS'!AE203/2,'DIOXIN RESULTS'!AE203),IF($C$1=2,IF('DIOXIN RESULTS'!AD203="&lt;",0,'DIOXIN RESULTS'!AE203),IF($C$1=3,IF('DIOXIN RESULTS'!AD203="&lt;",'DIOXIN RESULTS'!AE203,'DIOXIN RESULTS'!AE203),IF($C$1=4,IF('DIOXIN RESULTS'!AD203="&lt;","",'DIOXIN RESULTS'!AE203)))))</f>
        <v>0.92</v>
      </c>
      <c r="R205" s="37" t="n">
        <f aca="false">IF($C$1=1,IF('DIOXIN RESULTS'!AF203="&lt;",'DIOXIN RESULTS'!AG203/2,'DIOXIN RESULTS'!AG203),IF($C$1=2,IF('DIOXIN RESULTS'!AF203="&lt;",0,'DIOXIN RESULTS'!AG203),IF($C$1=3,IF('DIOXIN RESULTS'!AF203="&lt;",'DIOXIN RESULTS'!AG203,'DIOXIN RESULTS'!AG203),IF($C$1=4,IF('DIOXIN RESULTS'!AF203="&lt;","",'DIOXIN RESULTS'!AG203)))))</f>
        <v>9.9</v>
      </c>
      <c r="S205" s="37" t="n">
        <f aca="false">IF($C$1=1,IF('DIOXIN RESULTS'!AH203="&lt;",'DIOXIN RESULTS'!AI203/2,'DIOXIN RESULTS'!AI203),IF($C$1=2,IF('DIOXIN RESULTS'!AH203="&lt;",0,'DIOXIN RESULTS'!AI203),IF($C$1=3,IF('DIOXIN RESULTS'!AH203="&lt;",'DIOXIN RESULTS'!AI203,'DIOXIN RESULTS'!AI203),IF($C$1=4,IF('DIOXIN RESULTS'!AH203="&lt;","",'DIOXIN RESULTS'!AI203)))))</f>
        <v>1.7</v>
      </c>
      <c r="T205" s="37" t="n">
        <f aca="false">IF($C$1=1,IF('DIOXIN RESULTS'!AJ203="&lt;",'DIOXIN RESULTS'!AK203/2,'DIOXIN RESULTS'!AK203),IF($C$1=2,IF('DIOXIN RESULTS'!AJ203="&lt;",0,'DIOXIN RESULTS'!AK203),IF($C$1=3,IF('DIOXIN RESULTS'!AJ203="&lt;",'DIOXIN RESULTS'!AK203,'DIOXIN RESULTS'!AK203),IF($C$1=4,IF('DIOXIN RESULTS'!AJ203="&lt;","",'DIOXIN RESULTS'!AK203)))))</f>
        <v>63</v>
      </c>
      <c r="U205" s="22" t="n">
        <f aca="false">IF($E$1=1,SUMPRODUCT(D205:T205,D$4:T$4),SUMPRODUCT(D205:T205,D$5:T$5))</f>
        <v>64.512</v>
      </c>
    </row>
    <row r="206" customFormat="false" ht="15.75" hidden="false" customHeight="false" outlineLevel="0" collapsed="false">
      <c r="A206" s="0" t="str">
        <f aca="false">'DIOXIN RESULTS'!A204</f>
        <v>UHSD769</v>
      </c>
      <c r="B206" s="0" t="n">
        <f aca="false">'DIOXIN RESULTS'!B204</f>
        <v>16</v>
      </c>
      <c r="C206" s="36" t="str">
        <f aca="false">'DIOXIN RESULTS'!C204</f>
        <v>8/18/2005</v>
      </c>
      <c r="D206" s="37" t="n">
        <f aca="false">IF($C$1=1,IF('DIOXIN RESULTS'!D204="&lt;",'DIOXIN RESULTS'!E204/2,'DIOXIN RESULTS'!E204),IF($C$1=2,IF('DIOXIN RESULTS'!D204="&lt;",0,'DIOXIN RESULTS'!E204),IF($C$1=3,IF('DIOXIN RESULTS'!D204="&lt;",'DIOXIN RESULTS'!E204,'DIOXIN RESULTS'!E204),IF($C$1=4,IF('DIOXIN RESULTS'!D204="&lt;","",'DIOXIN RESULTS'!E204)))))</f>
        <v>89</v>
      </c>
      <c r="E206" s="37" t="n">
        <f aca="false">IF($C$1=1,IF('DIOXIN RESULTS'!F204="&lt;",'DIOXIN RESULTS'!G204/2,'DIOXIN RESULTS'!G204),IF($C$1=2,IF('DIOXIN RESULTS'!F204="&lt;",0,'DIOXIN RESULTS'!G204),IF($C$1=3,IF('DIOXIN RESULTS'!F204="&lt;",'DIOXIN RESULTS'!G204,'DIOXIN RESULTS'!G204),IF($C$1=4,IF('DIOXIN RESULTS'!F204="&lt;","",'DIOXIN RESULTS'!G204)))))</f>
        <v>1.1</v>
      </c>
      <c r="F206" s="37" t="n">
        <f aca="false">IF($C$1=1,IF('DIOXIN RESULTS'!H204="&lt;",'DIOXIN RESULTS'!I204/2,'DIOXIN RESULTS'!I204),IF($C$1=2,IF('DIOXIN RESULTS'!H204="&lt;",0,'DIOXIN RESULTS'!I204),IF($C$1=3,IF('DIOXIN RESULTS'!H204="&lt;",'DIOXIN RESULTS'!I204,'DIOXIN RESULTS'!I204),IF($C$1=4,IF('DIOXIN RESULTS'!H204="&lt;","",'DIOXIN RESULTS'!I204)))))</f>
        <v>0.055</v>
      </c>
      <c r="G206" s="37" t="n">
        <f aca="false">IF($C$1=1,IF('DIOXIN RESULTS'!J204="&lt;",'DIOXIN RESULTS'!K204/2,'DIOXIN RESULTS'!K204),IF($C$1=2,IF('DIOXIN RESULTS'!J204="&lt;",0,'DIOXIN RESULTS'!K204),IF($C$1=3,IF('DIOXIN RESULTS'!J204="&lt;",'DIOXIN RESULTS'!K204,'DIOXIN RESULTS'!K204),IF($C$1=4,IF('DIOXIN RESULTS'!J204="&lt;","",'DIOXIN RESULTS'!K204)))))</f>
        <v>0.79</v>
      </c>
      <c r="H206" s="37" t="n">
        <f aca="false">IF($C$1=1,IF('DIOXIN RESULTS'!L204="&lt;",'DIOXIN RESULTS'!M204/2,'DIOXIN RESULTS'!M204),IF($C$1=2,IF('DIOXIN RESULTS'!L204="&lt;",0,'DIOXIN RESULTS'!M204),IF($C$1=3,IF('DIOXIN RESULTS'!L204="&lt;",'DIOXIN RESULTS'!M204,'DIOXIN RESULTS'!M204),IF($C$1=4,IF('DIOXIN RESULTS'!L204="&lt;","",'DIOXIN RESULTS'!M204)))))</f>
        <v>0.86</v>
      </c>
      <c r="I206" s="37" t="n">
        <f aca="false">IF($C$1=1,IF('DIOXIN RESULTS'!N204="&lt;",'DIOXIN RESULTS'!O204/2,'DIOXIN RESULTS'!O204),IF($C$1=2,IF('DIOXIN RESULTS'!N204="&lt;",0,'DIOXIN RESULTS'!O204),IF($C$1=3,IF('DIOXIN RESULTS'!N204="&lt;",'DIOXIN RESULTS'!O204,'DIOXIN RESULTS'!O204),IF($C$1=4,IF('DIOXIN RESULTS'!N204="&lt;","",'DIOXIN RESULTS'!O204)))))</f>
        <v>21</v>
      </c>
      <c r="J206" s="37" t="n">
        <f aca="false">IF($C$1=1,IF('DIOXIN RESULTS'!P204="&lt;",'DIOXIN RESULTS'!Q204/2,'DIOXIN RESULTS'!Q204),IF($C$1=2,IF('DIOXIN RESULTS'!P204="&lt;",0,'DIOXIN RESULTS'!Q204),IF($C$1=3,IF('DIOXIN RESULTS'!P204="&lt;",'DIOXIN RESULTS'!Q204,'DIOXIN RESULTS'!Q204),IF($C$1=4,IF('DIOXIN RESULTS'!P204="&lt;","",'DIOXIN RESULTS'!Q204)))))</f>
        <v>590</v>
      </c>
      <c r="K206" s="37" t="n">
        <f aca="false">IF($C$1=1,IF('DIOXIN RESULTS'!R204="&lt;",'DIOXIN RESULTS'!S204/2,'DIOXIN RESULTS'!S204),IF($C$1=2,IF('DIOXIN RESULTS'!R204="&lt;",0,'DIOXIN RESULTS'!S204),IF($C$1=3,IF('DIOXIN RESULTS'!R204="&lt;",'DIOXIN RESULTS'!S204,'DIOXIN RESULTS'!S204),IF($C$1=4,IF('DIOXIN RESULTS'!R204="&lt;","",'DIOXIN RESULTS'!S204)))))</f>
        <v>440</v>
      </c>
      <c r="L206" s="37" t="n">
        <f aca="false">IF($C$1=1,IF('DIOXIN RESULTS'!T204="&lt;",'DIOXIN RESULTS'!U204/2,'DIOXIN RESULTS'!U204),IF($C$1=2,IF('DIOXIN RESULTS'!T204="&lt;",0,'DIOXIN RESULTS'!U204),IF($C$1=3,IF('DIOXIN RESULTS'!T204="&lt;",'DIOXIN RESULTS'!U204,'DIOXIN RESULTS'!U204),IF($C$1=4,IF('DIOXIN RESULTS'!T204="&lt;","",'DIOXIN RESULTS'!U204)))))</f>
        <v>7.6</v>
      </c>
      <c r="M206" s="37" t="n">
        <f aca="false">IF($C$1=1,IF('DIOXIN RESULTS'!V204="&lt;",'DIOXIN RESULTS'!W204/2,'DIOXIN RESULTS'!W204),IF($C$1=2,IF('DIOXIN RESULTS'!V204="&lt;",0,'DIOXIN RESULTS'!W204),IF($C$1=3,IF('DIOXIN RESULTS'!V204="&lt;",'DIOXIN RESULTS'!W204,'DIOXIN RESULTS'!W204),IF($C$1=4,IF('DIOXIN RESULTS'!V204="&lt;","",'DIOXIN RESULTS'!W204)))))</f>
        <v>7.3</v>
      </c>
      <c r="N206" s="37" t="n">
        <f aca="false">IF($C$1=1,IF('DIOXIN RESULTS'!X204="&lt;",'DIOXIN RESULTS'!Y204/2,'DIOXIN RESULTS'!Y204),IF($C$1=2,IF('DIOXIN RESULTS'!X204="&lt;",0,'DIOXIN RESULTS'!Y204),IF($C$1=3,IF('DIOXIN RESULTS'!X204="&lt;",'DIOXIN RESULTS'!Y204,'DIOXIN RESULTS'!Y204),IF($C$1=4,IF('DIOXIN RESULTS'!X204="&lt;","",'DIOXIN RESULTS'!Y204)))))</f>
        <v>7.2</v>
      </c>
      <c r="O206" s="37" t="n">
        <f aca="false">IF($C$1=1,IF('DIOXIN RESULTS'!Z204="&lt;",'DIOXIN RESULTS'!AA204/2,'DIOXIN RESULTS'!AA204),IF($C$1=2,IF('DIOXIN RESULTS'!Z204="&lt;",0,'DIOXIN RESULTS'!AA204),IF($C$1=3,IF('DIOXIN RESULTS'!Z204="&lt;",'DIOXIN RESULTS'!AA204,'DIOXIN RESULTS'!AA204),IF($C$1=4,IF('DIOXIN RESULTS'!Z204="&lt;","",'DIOXIN RESULTS'!AA204)))))</f>
        <v>2.3</v>
      </c>
      <c r="P206" s="37" t="n">
        <f aca="false">IF($C$1=1,IF('DIOXIN RESULTS'!AB204="&lt;",'DIOXIN RESULTS'!AC204/2,'DIOXIN RESULTS'!AC204),IF($C$1=2,IF('DIOXIN RESULTS'!AB204="&lt;",0,'DIOXIN RESULTS'!AC204),IF($C$1=3,IF('DIOXIN RESULTS'!AB204="&lt;",'DIOXIN RESULTS'!AC204,'DIOXIN RESULTS'!AC204),IF($C$1=4,IF('DIOXIN RESULTS'!AB204="&lt;","",'DIOXIN RESULTS'!AC204)))))</f>
        <v>0.66</v>
      </c>
      <c r="Q206" s="37" t="n">
        <f aca="false">IF($C$1=1,IF('DIOXIN RESULTS'!AD204="&lt;",'DIOXIN RESULTS'!AE204/2,'DIOXIN RESULTS'!AE204),IF($C$1=2,IF('DIOXIN RESULTS'!AD204="&lt;",0,'DIOXIN RESULTS'!AE204),IF($C$1=3,IF('DIOXIN RESULTS'!AD204="&lt;",'DIOXIN RESULTS'!AE204,'DIOXIN RESULTS'!AE204),IF($C$1=4,IF('DIOXIN RESULTS'!AD204="&lt;","",'DIOXIN RESULTS'!AE204)))))</f>
        <v>0.91</v>
      </c>
      <c r="R206" s="37" t="n">
        <f aca="false">IF($C$1=1,IF('DIOXIN RESULTS'!AF204="&lt;",'DIOXIN RESULTS'!AG204/2,'DIOXIN RESULTS'!AG204),IF($C$1=2,IF('DIOXIN RESULTS'!AF204="&lt;",0,'DIOXIN RESULTS'!AG204),IF($C$1=3,IF('DIOXIN RESULTS'!AF204="&lt;",'DIOXIN RESULTS'!AG204,'DIOXIN RESULTS'!AG204),IF($C$1=4,IF('DIOXIN RESULTS'!AF204="&lt;","",'DIOXIN RESULTS'!AG204)))))</f>
        <v>2.9</v>
      </c>
      <c r="S206" s="37" t="n">
        <f aca="false">IF($C$1=1,IF('DIOXIN RESULTS'!AH204="&lt;",'DIOXIN RESULTS'!AI204/2,'DIOXIN RESULTS'!AI204),IF($C$1=2,IF('DIOXIN RESULTS'!AH204="&lt;",0,'DIOXIN RESULTS'!AI204),IF($C$1=3,IF('DIOXIN RESULTS'!AH204="&lt;",'DIOXIN RESULTS'!AI204,'DIOXIN RESULTS'!AI204),IF($C$1=4,IF('DIOXIN RESULTS'!AH204="&lt;","",'DIOXIN RESULTS'!AI204)))))</f>
        <v>0.95</v>
      </c>
      <c r="T206" s="37" t="n">
        <f aca="false">IF($C$1=1,IF('DIOXIN RESULTS'!AJ204="&lt;",'DIOXIN RESULTS'!AK204/2,'DIOXIN RESULTS'!AK204),IF($C$1=2,IF('DIOXIN RESULTS'!AJ204="&lt;",0,'DIOXIN RESULTS'!AK204),IF($C$1=3,IF('DIOXIN RESULTS'!AJ204="&lt;",'DIOXIN RESULTS'!AK204,'DIOXIN RESULTS'!AK204),IF($C$1=4,IF('DIOXIN RESULTS'!AJ204="&lt;","",'DIOXIN RESULTS'!AK204)))))</f>
        <v>8.7</v>
      </c>
      <c r="U206" s="22" t="n">
        <f aca="false">IF($E$1=1,SUMPRODUCT(D206:T206,D$4:T$4),SUMPRODUCT(D206:T206,D$5:T$5))</f>
        <v>138.8575</v>
      </c>
    </row>
    <row r="207" customFormat="false" ht="15.75" hidden="false" customHeight="false" outlineLevel="0" collapsed="false">
      <c r="A207" s="0" t="str">
        <f aca="false">'DIOXIN RESULTS'!A205</f>
        <v>UHSD770</v>
      </c>
      <c r="B207" s="0" t="n">
        <f aca="false">'DIOXIN RESULTS'!B205</f>
        <v>8</v>
      </c>
      <c r="C207" s="36" t="str">
        <f aca="false">'DIOXIN RESULTS'!C205</f>
        <v>8/18/2005</v>
      </c>
      <c r="D207" s="37" t="n">
        <f aca="false">IF($C$1=1,IF('DIOXIN RESULTS'!D205="&lt;",'DIOXIN RESULTS'!E205/2,'DIOXIN RESULTS'!E205),IF($C$1=2,IF('DIOXIN RESULTS'!D205="&lt;",0,'DIOXIN RESULTS'!E205),IF($C$1=3,IF('DIOXIN RESULTS'!D205="&lt;",'DIOXIN RESULTS'!E205,'DIOXIN RESULTS'!E205),IF($C$1=4,IF('DIOXIN RESULTS'!D205="&lt;","",'DIOXIN RESULTS'!E205)))))</f>
        <v>20</v>
      </c>
      <c r="E207" s="37" t="n">
        <f aca="false">IF($C$1=1,IF('DIOXIN RESULTS'!F205="&lt;",'DIOXIN RESULTS'!G205/2,'DIOXIN RESULTS'!G205),IF($C$1=2,IF('DIOXIN RESULTS'!F205="&lt;",0,'DIOXIN RESULTS'!G205),IF($C$1=3,IF('DIOXIN RESULTS'!F205="&lt;",'DIOXIN RESULTS'!G205,'DIOXIN RESULTS'!G205),IF($C$1=4,IF('DIOXIN RESULTS'!F205="&lt;","",'DIOXIN RESULTS'!G205)))))</f>
        <v>0.59</v>
      </c>
      <c r="F207" s="37" t="n">
        <f aca="false">IF($C$1=1,IF('DIOXIN RESULTS'!H205="&lt;",'DIOXIN RESULTS'!I205/2,'DIOXIN RESULTS'!I205),IF($C$1=2,IF('DIOXIN RESULTS'!H205="&lt;",0,'DIOXIN RESULTS'!I205),IF($C$1=3,IF('DIOXIN RESULTS'!H205="&lt;",'DIOXIN RESULTS'!I205,'DIOXIN RESULTS'!I205),IF($C$1=4,IF('DIOXIN RESULTS'!H205="&lt;","",'DIOXIN RESULTS'!I205)))))</f>
        <v>0.78</v>
      </c>
      <c r="G207" s="37" t="n">
        <f aca="false">IF($C$1=1,IF('DIOXIN RESULTS'!J205="&lt;",'DIOXIN RESULTS'!K205/2,'DIOXIN RESULTS'!K205),IF($C$1=2,IF('DIOXIN RESULTS'!J205="&lt;",0,'DIOXIN RESULTS'!K205),IF($C$1=3,IF('DIOXIN RESULTS'!J205="&lt;",'DIOXIN RESULTS'!K205,'DIOXIN RESULTS'!K205),IF($C$1=4,IF('DIOXIN RESULTS'!J205="&lt;","",'DIOXIN RESULTS'!K205)))))</f>
        <v>1.9</v>
      </c>
      <c r="H207" s="37" t="n">
        <f aca="false">IF($C$1=1,IF('DIOXIN RESULTS'!L205="&lt;",'DIOXIN RESULTS'!M205/2,'DIOXIN RESULTS'!M205),IF($C$1=2,IF('DIOXIN RESULTS'!L205="&lt;",0,'DIOXIN RESULTS'!M205),IF($C$1=3,IF('DIOXIN RESULTS'!L205="&lt;",'DIOXIN RESULTS'!M205,'DIOXIN RESULTS'!M205),IF($C$1=4,IF('DIOXIN RESULTS'!L205="&lt;","",'DIOXIN RESULTS'!M205)))))</f>
        <v>2.2</v>
      </c>
      <c r="I207" s="37" t="n">
        <f aca="false">IF($C$1=1,IF('DIOXIN RESULTS'!N205="&lt;",'DIOXIN RESULTS'!O205/2,'DIOXIN RESULTS'!O205),IF($C$1=2,IF('DIOXIN RESULTS'!N205="&lt;",0,'DIOXIN RESULTS'!O205),IF($C$1=3,IF('DIOXIN RESULTS'!N205="&lt;",'DIOXIN RESULTS'!O205,'DIOXIN RESULTS'!O205),IF($C$1=4,IF('DIOXIN RESULTS'!N205="&lt;","",'DIOXIN RESULTS'!O205)))))</f>
        <v>58</v>
      </c>
      <c r="J207" s="37" t="n">
        <f aca="false">IF($C$1=1,IF('DIOXIN RESULTS'!P205="&lt;",'DIOXIN RESULTS'!Q205/2,'DIOXIN RESULTS'!Q205),IF($C$1=2,IF('DIOXIN RESULTS'!P205="&lt;",0,'DIOXIN RESULTS'!Q205),IF($C$1=3,IF('DIOXIN RESULTS'!P205="&lt;",'DIOXIN RESULTS'!Q205,'DIOXIN RESULTS'!Q205),IF($C$1=4,IF('DIOXIN RESULTS'!P205="&lt;","",'DIOXIN RESULTS'!Q205)))))</f>
        <v>2000</v>
      </c>
      <c r="K207" s="37" t="n">
        <f aca="false">IF($C$1=1,IF('DIOXIN RESULTS'!R205="&lt;",'DIOXIN RESULTS'!S205/2,'DIOXIN RESULTS'!S205),IF($C$1=2,IF('DIOXIN RESULTS'!R205="&lt;",0,'DIOXIN RESULTS'!S205),IF($C$1=3,IF('DIOXIN RESULTS'!R205="&lt;",'DIOXIN RESULTS'!S205,'DIOXIN RESULTS'!S205),IF($C$1=4,IF('DIOXIN RESULTS'!R205="&lt;","",'DIOXIN RESULTS'!S205)))))</f>
        <v>71</v>
      </c>
      <c r="L207" s="37" t="n">
        <f aca="false">IF($C$1=1,IF('DIOXIN RESULTS'!T205="&lt;",'DIOXIN RESULTS'!U205/2,'DIOXIN RESULTS'!U205),IF($C$1=2,IF('DIOXIN RESULTS'!T205="&lt;",0,'DIOXIN RESULTS'!U205),IF($C$1=3,IF('DIOXIN RESULTS'!T205="&lt;",'DIOXIN RESULTS'!U205,'DIOXIN RESULTS'!U205),IF($C$1=4,IF('DIOXIN RESULTS'!T205="&lt;","",'DIOXIN RESULTS'!U205)))))</f>
        <v>2.1</v>
      </c>
      <c r="M207" s="37" t="n">
        <f aca="false">IF($C$1=1,IF('DIOXIN RESULTS'!V205="&lt;",'DIOXIN RESULTS'!W205/2,'DIOXIN RESULTS'!W205),IF($C$1=2,IF('DIOXIN RESULTS'!V205="&lt;",0,'DIOXIN RESULTS'!W205),IF($C$1=3,IF('DIOXIN RESULTS'!V205="&lt;",'DIOXIN RESULTS'!W205,'DIOXIN RESULTS'!W205),IF($C$1=4,IF('DIOXIN RESULTS'!V205="&lt;","",'DIOXIN RESULTS'!W205)))))</f>
        <v>1.9</v>
      </c>
      <c r="N207" s="37" t="n">
        <f aca="false">IF($C$1=1,IF('DIOXIN RESULTS'!X205="&lt;",'DIOXIN RESULTS'!Y205/2,'DIOXIN RESULTS'!Y205),IF($C$1=2,IF('DIOXIN RESULTS'!X205="&lt;",0,'DIOXIN RESULTS'!Y205),IF($C$1=3,IF('DIOXIN RESULTS'!X205="&lt;",'DIOXIN RESULTS'!Y205,'DIOXIN RESULTS'!Y205),IF($C$1=4,IF('DIOXIN RESULTS'!X205="&lt;","",'DIOXIN RESULTS'!Y205)))))</f>
        <v>3</v>
      </c>
      <c r="O207" s="37" t="n">
        <f aca="false">IF($C$1=1,IF('DIOXIN RESULTS'!Z205="&lt;",'DIOXIN RESULTS'!AA205/2,'DIOXIN RESULTS'!AA205),IF($C$1=2,IF('DIOXIN RESULTS'!Z205="&lt;",0,'DIOXIN RESULTS'!AA205),IF($C$1=3,IF('DIOXIN RESULTS'!Z205="&lt;",'DIOXIN RESULTS'!AA205,'DIOXIN RESULTS'!AA205),IF($C$1=4,IF('DIOXIN RESULTS'!Z205="&lt;","",'DIOXIN RESULTS'!AA205)))))</f>
        <v>1.1</v>
      </c>
      <c r="P207" s="37" t="n">
        <f aca="false">IF($C$1=1,IF('DIOXIN RESULTS'!AB205="&lt;",'DIOXIN RESULTS'!AC205/2,'DIOXIN RESULTS'!AC205),IF($C$1=2,IF('DIOXIN RESULTS'!AB205="&lt;",0,'DIOXIN RESULTS'!AC205),IF($C$1=3,IF('DIOXIN RESULTS'!AB205="&lt;",'DIOXIN RESULTS'!AC205,'DIOXIN RESULTS'!AC205),IF($C$1=4,IF('DIOXIN RESULTS'!AB205="&lt;","",'DIOXIN RESULTS'!AC205)))))</f>
        <v>0.61</v>
      </c>
      <c r="Q207" s="37" t="n">
        <f aca="false">IF($C$1=1,IF('DIOXIN RESULTS'!AD205="&lt;",'DIOXIN RESULTS'!AE205/2,'DIOXIN RESULTS'!AE205),IF($C$1=2,IF('DIOXIN RESULTS'!AD205="&lt;",0,'DIOXIN RESULTS'!AE205),IF($C$1=3,IF('DIOXIN RESULTS'!AD205="&lt;",'DIOXIN RESULTS'!AE205,'DIOXIN RESULTS'!AE205),IF($C$1=4,IF('DIOXIN RESULTS'!AD205="&lt;","",'DIOXIN RESULTS'!AE205)))))</f>
        <v>0.56</v>
      </c>
      <c r="R207" s="37" t="n">
        <f aca="false">IF($C$1=1,IF('DIOXIN RESULTS'!AF205="&lt;",'DIOXIN RESULTS'!AG205/2,'DIOXIN RESULTS'!AG205),IF($C$1=2,IF('DIOXIN RESULTS'!AF205="&lt;",0,'DIOXIN RESULTS'!AG205),IF($C$1=3,IF('DIOXIN RESULTS'!AF205="&lt;",'DIOXIN RESULTS'!AG205,'DIOXIN RESULTS'!AG205),IF($C$1=4,IF('DIOXIN RESULTS'!AF205="&lt;","",'DIOXIN RESULTS'!AG205)))))</f>
        <v>7.3</v>
      </c>
      <c r="S207" s="37" t="n">
        <f aca="false">IF($C$1=1,IF('DIOXIN RESULTS'!AH205="&lt;",'DIOXIN RESULTS'!AI205/2,'DIOXIN RESULTS'!AI205),IF($C$1=2,IF('DIOXIN RESULTS'!AH205="&lt;",0,'DIOXIN RESULTS'!AI205),IF($C$1=3,IF('DIOXIN RESULTS'!AH205="&lt;",'DIOXIN RESULTS'!AI205,'DIOXIN RESULTS'!AI205),IF($C$1=4,IF('DIOXIN RESULTS'!AH205="&lt;","",'DIOXIN RESULTS'!AI205)))))</f>
        <v>1.3</v>
      </c>
      <c r="T207" s="37" t="n">
        <f aca="false">IF($C$1=1,IF('DIOXIN RESULTS'!AJ205="&lt;",'DIOXIN RESULTS'!AK205/2,'DIOXIN RESULTS'!AK205),IF($C$1=2,IF('DIOXIN RESULTS'!AJ205="&lt;",0,'DIOXIN RESULTS'!AK205),IF($C$1=3,IF('DIOXIN RESULTS'!AJ205="&lt;",'DIOXIN RESULTS'!AK205,'DIOXIN RESULTS'!AK205),IF($C$1=4,IF('DIOXIN RESULTS'!AJ205="&lt;","",'DIOXIN RESULTS'!AK205)))))</f>
        <v>90</v>
      </c>
      <c r="U207" s="22" t="n">
        <f aca="false">IF($E$1=1,SUMPRODUCT(D207:T207,D$4:T$4),SUMPRODUCT(D207:T207,D$5:T$5))</f>
        <v>29.465</v>
      </c>
    </row>
    <row r="208" customFormat="false" ht="15.75" hidden="false" customHeight="false" outlineLevel="0" collapsed="false">
      <c r="A208" s="0" t="str">
        <f aca="false">'DIOXIN RESULTS'!A206</f>
        <v>UHSD771</v>
      </c>
      <c r="B208" s="0" t="n">
        <f aca="false">'DIOXIN RESULTS'!B206</f>
        <v>9</v>
      </c>
      <c r="C208" s="36" t="str">
        <f aca="false">'DIOXIN RESULTS'!C206</f>
        <v>8/18/2005</v>
      </c>
      <c r="D208" s="37" t="n">
        <f aca="false">IF($C$1=1,IF('DIOXIN RESULTS'!D206="&lt;",'DIOXIN RESULTS'!E206/2,'DIOXIN RESULTS'!E206),IF($C$1=2,IF('DIOXIN RESULTS'!D206="&lt;",0,'DIOXIN RESULTS'!E206),IF($C$1=3,IF('DIOXIN RESULTS'!D206="&lt;",'DIOXIN RESULTS'!E206,'DIOXIN RESULTS'!E206),IF($C$1=4,IF('DIOXIN RESULTS'!D206="&lt;","",'DIOXIN RESULTS'!E206)))))</f>
        <v>7.8</v>
      </c>
      <c r="E208" s="37" t="n">
        <f aca="false">IF($C$1=1,IF('DIOXIN RESULTS'!F206="&lt;",'DIOXIN RESULTS'!G206/2,'DIOXIN RESULTS'!G206),IF($C$1=2,IF('DIOXIN RESULTS'!F206="&lt;",0,'DIOXIN RESULTS'!G206),IF($C$1=3,IF('DIOXIN RESULTS'!F206="&lt;",'DIOXIN RESULTS'!G206,'DIOXIN RESULTS'!G206),IF($C$1=4,IF('DIOXIN RESULTS'!F206="&lt;","",'DIOXIN RESULTS'!G206)))))</f>
        <v>0.49</v>
      </c>
      <c r="F208" s="37" t="n">
        <f aca="false">IF($C$1=1,IF('DIOXIN RESULTS'!H206="&lt;",'DIOXIN RESULTS'!I206/2,'DIOXIN RESULTS'!I206),IF($C$1=2,IF('DIOXIN RESULTS'!H206="&lt;",0,'DIOXIN RESULTS'!I206),IF($C$1=3,IF('DIOXIN RESULTS'!H206="&lt;",'DIOXIN RESULTS'!I206,'DIOXIN RESULTS'!I206),IF($C$1=4,IF('DIOXIN RESULTS'!H206="&lt;","",'DIOXIN RESULTS'!I206)))))</f>
        <v>0.76</v>
      </c>
      <c r="G208" s="37" t="n">
        <f aca="false">IF($C$1=1,IF('DIOXIN RESULTS'!J206="&lt;",'DIOXIN RESULTS'!K206/2,'DIOXIN RESULTS'!K206),IF($C$1=2,IF('DIOXIN RESULTS'!J206="&lt;",0,'DIOXIN RESULTS'!K206),IF($C$1=3,IF('DIOXIN RESULTS'!J206="&lt;",'DIOXIN RESULTS'!K206,'DIOXIN RESULTS'!K206),IF($C$1=4,IF('DIOXIN RESULTS'!J206="&lt;","",'DIOXIN RESULTS'!K206)))))</f>
        <v>1.3</v>
      </c>
      <c r="H208" s="37" t="n">
        <f aca="false">IF($C$1=1,IF('DIOXIN RESULTS'!L206="&lt;",'DIOXIN RESULTS'!M206/2,'DIOXIN RESULTS'!M206),IF($C$1=2,IF('DIOXIN RESULTS'!L206="&lt;",0,'DIOXIN RESULTS'!M206),IF($C$1=3,IF('DIOXIN RESULTS'!L206="&lt;",'DIOXIN RESULTS'!M206,'DIOXIN RESULTS'!M206),IF($C$1=4,IF('DIOXIN RESULTS'!L206="&lt;","",'DIOXIN RESULTS'!M206)))))</f>
        <v>1.8</v>
      </c>
      <c r="I208" s="37" t="n">
        <f aca="false">IF($C$1=1,IF('DIOXIN RESULTS'!N206="&lt;",'DIOXIN RESULTS'!O206/2,'DIOXIN RESULTS'!O206),IF($C$1=2,IF('DIOXIN RESULTS'!N206="&lt;",0,'DIOXIN RESULTS'!O206),IF($C$1=3,IF('DIOXIN RESULTS'!N206="&lt;",'DIOXIN RESULTS'!O206,'DIOXIN RESULTS'!O206),IF($C$1=4,IF('DIOXIN RESULTS'!N206="&lt;","",'DIOXIN RESULTS'!O206)))))</f>
        <v>58</v>
      </c>
      <c r="J208" s="37" t="n">
        <f aca="false">IF($C$1=1,IF('DIOXIN RESULTS'!P206="&lt;",'DIOXIN RESULTS'!Q206/2,'DIOXIN RESULTS'!Q206),IF($C$1=2,IF('DIOXIN RESULTS'!P206="&lt;",0,'DIOXIN RESULTS'!Q206),IF($C$1=3,IF('DIOXIN RESULTS'!P206="&lt;",'DIOXIN RESULTS'!Q206,'DIOXIN RESULTS'!Q206),IF($C$1=4,IF('DIOXIN RESULTS'!P206="&lt;","",'DIOXIN RESULTS'!Q206)))))</f>
        <v>2900</v>
      </c>
      <c r="K208" s="37" t="n">
        <f aca="false">IF($C$1=1,IF('DIOXIN RESULTS'!R206="&lt;",'DIOXIN RESULTS'!S206/2,'DIOXIN RESULTS'!S206),IF($C$1=2,IF('DIOXIN RESULTS'!R206="&lt;",0,'DIOXIN RESULTS'!S206),IF($C$1=3,IF('DIOXIN RESULTS'!R206="&lt;",'DIOXIN RESULTS'!S206,'DIOXIN RESULTS'!S206),IF($C$1=4,IF('DIOXIN RESULTS'!R206="&lt;","",'DIOXIN RESULTS'!S206)))))</f>
        <v>25</v>
      </c>
      <c r="L208" s="37" t="n">
        <f aca="false">IF($C$1=1,IF('DIOXIN RESULTS'!T206="&lt;",'DIOXIN RESULTS'!U206/2,'DIOXIN RESULTS'!U206),IF($C$1=2,IF('DIOXIN RESULTS'!T206="&lt;",0,'DIOXIN RESULTS'!U206),IF($C$1=3,IF('DIOXIN RESULTS'!T206="&lt;",'DIOXIN RESULTS'!U206,'DIOXIN RESULTS'!U206),IF($C$1=4,IF('DIOXIN RESULTS'!T206="&lt;","",'DIOXIN RESULTS'!U206)))))</f>
        <v>0.99</v>
      </c>
      <c r="M208" s="37" t="n">
        <f aca="false">IF($C$1=1,IF('DIOXIN RESULTS'!V206="&lt;",'DIOXIN RESULTS'!W206/2,'DIOXIN RESULTS'!W206),IF($C$1=2,IF('DIOXIN RESULTS'!V206="&lt;",0,'DIOXIN RESULTS'!W206),IF($C$1=3,IF('DIOXIN RESULTS'!V206="&lt;",'DIOXIN RESULTS'!W206,'DIOXIN RESULTS'!W206),IF($C$1=4,IF('DIOXIN RESULTS'!V206="&lt;","",'DIOXIN RESULTS'!W206)))))</f>
        <v>0.84</v>
      </c>
      <c r="N208" s="37" t="n">
        <f aca="false">IF($C$1=1,IF('DIOXIN RESULTS'!X206="&lt;",'DIOXIN RESULTS'!Y206/2,'DIOXIN RESULTS'!Y206),IF($C$1=2,IF('DIOXIN RESULTS'!X206="&lt;",0,'DIOXIN RESULTS'!Y206),IF($C$1=3,IF('DIOXIN RESULTS'!X206="&lt;",'DIOXIN RESULTS'!Y206,'DIOXIN RESULTS'!Y206),IF($C$1=4,IF('DIOXIN RESULTS'!X206="&lt;","",'DIOXIN RESULTS'!Y206)))))</f>
        <v>1.4</v>
      </c>
      <c r="O208" s="37" t="n">
        <f aca="false">IF($C$1=1,IF('DIOXIN RESULTS'!Z206="&lt;",'DIOXIN RESULTS'!AA206/2,'DIOXIN RESULTS'!AA206),IF($C$1=2,IF('DIOXIN RESULTS'!Z206="&lt;",0,'DIOXIN RESULTS'!AA206),IF($C$1=3,IF('DIOXIN RESULTS'!Z206="&lt;",'DIOXIN RESULTS'!AA206,'DIOXIN RESULTS'!AA206),IF($C$1=4,IF('DIOXIN RESULTS'!Z206="&lt;","",'DIOXIN RESULTS'!AA206)))))</f>
        <v>0.06</v>
      </c>
      <c r="P208" s="37" t="n">
        <f aca="false">IF($C$1=1,IF('DIOXIN RESULTS'!AB206="&lt;",'DIOXIN RESULTS'!AC206/2,'DIOXIN RESULTS'!AC206),IF($C$1=2,IF('DIOXIN RESULTS'!AB206="&lt;",0,'DIOXIN RESULTS'!AC206),IF($C$1=3,IF('DIOXIN RESULTS'!AB206="&lt;",'DIOXIN RESULTS'!AC206,'DIOXIN RESULTS'!AC206),IF($C$1=4,IF('DIOXIN RESULTS'!AB206="&lt;","",'DIOXIN RESULTS'!AC206)))))</f>
        <v>0.38</v>
      </c>
      <c r="Q208" s="37" t="n">
        <f aca="false">IF($C$1=1,IF('DIOXIN RESULTS'!AD206="&lt;",'DIOXIN RESULTS'!AE206/2,'DIOXIN RESULTS'!AE206),IF($C$1=2,IF('DIOXIN RESULTS'!AD206="&lt;",0,'DIOXIN RESULTS'!AE206),IF($C$1=3,IF('DIOXIN RESULTS'!AD206="&lt;",'DIOXIN RESULTS'!AE206,'DIOXIN RESULTS'!AE206),IF($C$1=4,IF('DIOXIN RESULTS'!AD206="&lt;","",'DIOXIN RESULTS'!AE206)))))</f>
        <v>0.3</v>
      </c>
      <c r="R208" s="37" t="n">
        <f aca="false">IF($C$1=1,IF('DIOXIN RESULTS'!AF206="&lt;",'DIOXIN RESULTS'!AG206/2,'DIOXIN RESULTS'!AG206),IF($C$1=2,IF('DIOXIN RESULTS'!AF206="&lt;",0,'DIOXIN RESULTS'!AG206),IF($C$1=3,IF('DIOXIN RESULTS'!AF206="&lt;",'DIOXIN RESULTS'!AG206,'DIOXIN RESULTS'!AG206),IF($C$1=4,IF('DIOXIN RESULTS'!AF206="&lt;","",'DIOXIN RESULTS'!AG206)))))</f>
        <v>4.3</v>
      </c>
      <c r="S208" s="37" t="n">
        <f aca="false">IF($C$1=1,IF('DIOXIN RESULTS'!AH206="&lt;",'DIOXIN RESULTS'!AI206/2,'DIOXIN RESULTS'!AI206),IF($C$1=2,IF('DIOXIN RESULTS'!AH206="&lt;",0,'DIOXIN RESULTS'!AI206),IF($C$1=3,IF('DIOXIN RESULTS'!AH206="&lt;",'DIOXIN RESULTS'!AI206,'DIOXIN RESULTS'!AI206),IF($C$1=4,IF('DIOXIN RESULTS'!AH206="&lt;","",'DIOXIN RESULTS'!AI206)))))</f>
        <v>0.54</v>
      </c>
      <c r="T208" s="37" t="n">
        <f aca="false">IF($C$1=1,IF('DIOXIN RESULTS'!AJ206="&lt;",'DIOXIN RESULTS'!AK206/2,'DIOXIN RESULTS'!AK206),IF($C$1=2,IF('DIOXIN RESULTS'!AJ206="&lt;",0,'DIOXIN RESULTS'!AK206),IF($C$1=3,IF('DIOXIN RESULTS'!AJ206="&lt;",'DIOXIN RESULTS'!AK206,'DIOXIN RESULTS'!AK206),IF($C$1=4,IF('DIOXIN RESULTS'!AJ206="&lt;","",'DIOXIN RESULTS'!AK206)))))</f>
        <v>36</v>
      </c>
      <c r="U208" s="22" t="n">
        <f aca="false">IF($E$1=1,SUMPRODUCT(D208:T208,D$4:T$4),SUMPRODUCT(D208:T208,D$5:T$5))</f>
        <v>11.6145</v>
      </c>
    </row>
    <row r="209" customFormat="false" ht="15.75" hidden="false" customHeight="false" outlineLevel="0" collapsed="false">
      <c r="A209" s="0" t="str">
        <f aca="false">'DIOXIN RESULTS'!A207</f>
        <v>UHSD772</v>
      </c>
      <c r="B209" s="0" t="n">
        <f aca="false">'DIOXIN RESULTS'!B207</f>
        <v>20</v>
      </c>
      <c r="C209" s="36" t="str">
        <f aca="false">'DIOXIN RESULTS'!C207</f>
        <v>8/18/2005</v>
      </c>
      <c r="D209" s="37" t="n">
        <f aca="false">IF($C$1=1,IF('DIOXIN RESULTS'!D207="&lt;",'DIOXIN RESULTS'!E207/2,'DIOXIN RESULTS'!E207),IF($C$1=2,IF('DIOXIN RESULTS'!D207="&lt;",0,'DIOXIN RESULTS'!E207),IF($C$1=3,IF('DIOXIN RESULTS'!D207="&lt;",'DIOXIN RESULTS'!E207,'DIOXIN RESULTS'!E207),IF($C$1=4,IF('DIOXIN RESULTS'!D207="&lt;","",'DIOXIN RESULTS'!E207)))))</f>
        <v>1.2</v>
      </c>
      <c r="E209" s="37" t="n">
        <f aca="false">IF($C$1=1,IF('DIOXIN RESULTS'!F207="&lt;",'DIOXIN RESULTS'!G207/2,'DIOXIN RESULTS'!G207),IF($C$1=2,IF('DIOXIN RESULTS'!F207="&lt;",0,'DIOXIN RESULTS'!G207),IF($C$1=3,IF('DIOXIN RESULTS'!F207="&lt;",'DIOXIN RESULTS'!G207,'DIOXIN RESULTS'!G207),IF($C$1=4,IF('DIOXIN RESULTS'!F207="&lt;","",'DIOXIN RESULTS'!G207)))))</f>
        <v>0.041</v>
      </c>
      <c r="F209" s="37" t="n">
        <f aca="false">IF($C$1=1,IF('DIOXIN RESULTS'!H207="&lt;",'DIOXIN RESULTS'!I207/2,'DIOXIN RESULTS'!I207),IF($C$1=2,IF('DIOXIN RESULTS'!H207="&lt;",0,'DIOXIN RESULTS'!I207),IF($C$1=3,IF('DIOXIN RESULTS'!H207="&lt;",'DIOXIN RESULTS'!I207,'DIOXIN RESULTS'!I207),IF($C$1=4,IF('DIOXIN RESULTS'!H207="&lt;","",'DIOXIN RESULTS'!I207)))))</f>
        <v>0.15</v>
      </c>
      <c r="G209" s="37" t="n">
        <f aca="false">IF($C$1=1,IF('DIOXIN RESULTS'!J207="&lt;",'DIOXIN RESULTS'!K207/2,'DIOXIN RESULTS'!K207),IF($C$1=2,IF('DIOXIN RESULTS'!J207="&lt;",0,'DIOXIN RESULTS'!K207),IF($C$1=3,IF('DIOXIN RESULTS'!J207="&lt;",'DIOXIN RESULTS'!K207,'DIOXIN RESULTS'!K207),IF($C$1=4,IF('DIOXIN RESULTS'!J207="&lt;","",'DIOXIN RESULTS'!K207)))))</f>
        <v>0.28</v>
      </c>
      <c r="H209" s="37" t="n">
        <f aca="false">IF($C$1=1,IF('DIOXIN RESULTS'!L207="&lt;",'DIOXIN RESULTS'!M207/2,'DIOXIN RESULTS'!M207),IF($C$1=2,IF('DIOXIN RESULTS'!L207="&lt;",0,'DIOXIN RESULTS'!M207),IF($C$1=3,IF('DIOXIN RESULTS'!L207="&lt;",'DIOXIN RESULTS'!M207,'DIOXIN RESULTS'!M207),IF($C$1=4,IF('DIOXIN RESULTS'!L207="&lt;","",'DIOXIN RESULTS'!M207)))))</f>
        <v>0.33</v>
      </c>
      <c r="I209" s="37" t="n">
        <f aca="false">IF($C$1=1,IF('DIOXIN RESULTS'!N207="&lt;",'DIOXIN RESULTS'!O207/2,'DIOXIN RESULTS'!O207),IF($C$1=2,IF('DIOXIN RESULTS'!N207="&lt;",0,'DIOXIN RESULTS'!O207),IF($C$1=3,IF('DIOXIN RESULTS'!N207="&lt;",'DIOXIN RESULTS'!O207,'DIOXIN RESULTS'!O207),IF($C$1=4,IF('DIOXIN RESULTS'!N207="&lt;","",'DIOXIN RESULTS'!O207)))))</f>
        <v>8.8</v>
      </c>
      <c r="J209" s="37" t="n">
        <f aca="false">IF($C$1=1,IF('DIOXIN RESULTS'!P207="&lt;",'DIOXIN RESULTS'!Q207/2,'DIOXIN RESULTS'!Q207),IF($C$1=2,IF('DIOXIN RESULTS'!P207="&lt;",0,'DIOXIN RESULTS'!Q207),IF($C$1=3,IF('DIOXIN RESULTS'!P207="&lt;",'DIOXIN RESULTS'!Q207,'DIOXIN RESULTS'!Q207),IF($C$1=4,IF('DIOXIN RESULTS'!P207="&lt;","",'DIOXIN RESULTS'!Q207)))))</f>
        <v>330</v>
      </c>
      <c r="K209" s="37" t="n">
        <f aca="false">IF($C$1=1,IF('DIOXIN RESULTS'!R207="&lt;",'DIOXIN RESULTS'!S207/2,'DIOXIN RESULTS'!S207),IF($C$1=2,IF('DIOXIN RESULTS'!R207="&lt;",0,'DIOXIN RESULTS'!S207),IF($C$1=3,IF('DIOXIN RESULTS'!R207="&lt;",'DIOXIN RESULTS'!S207,'DIOXIN RESULTS'!S207),IF($C$1=4,IF('DIOXIN RESULTS'!R207="&lt;","",'DIOXIN RESULTS'!S207)))))</f>
        <v>3.8</v>
      </c>
      <c r="L209" s="37" t="n">
        <f aca="false">IF($C$1=1,IF('DIOXIN RESULTS'!T207="&lt;",'DIOXIN RESULTS'!U207/2,'DIOXIN RESULTS'!U207),IF($C$1=2,IF('DIOXIN RESULTS'!T207="&lt;",0,'DIOXIN RESULTS'!U207),IF($C$1=3,IF('DIOXIN RESULTS'!T207="&lt;",'DIOXIN RESULTS'!U207,'DIOXIN RESULTS'!U207),IF($C$1=4,IF('DIOXIN RESULTS'!T207="&lt;","",'DIOXIN RESULTS'!U207)))))</f>
        <v>0.2</v>
      </c>
      <c r="M209" s="37" t="n">
        <f aca="false">IF($C$1=1,IF('DIOXIN RESULTS'!V207="&lt;",'DIOXIN RESULTS'!W207/2,'DIOXIN RESULTS'!W207),IF($C$1=2,IF('DIOXIN RESULTS'!V207="&lt;",0,'DIOXIN RESULTS'!W207),IF($C$1=3,IF('DIOXIN RESULTS'!V207="&lt;",'DIOXIN RESULTS'!W207,'DIOXIN RESULTS'!W207),IF($C$1=4,IF('DIOXIN RESULTS'!V207="&lt;","",'DIOXIN RESULTS'!W207)))))</f>
        <v>0.14</v>
      </c>
      <c r="N209" s="37" t="n">
        <f aca="false">IF($C$1=1,IF('DIOXIN RESULTS'!X207="&lt;",'DIOXIN RESULTS'!Y207/2,'DIOXIN RESULTS'!Y207),IF($C$1=2,IF('DIOXIN RESULTS'!X207="&lt;",0,'DIOXIN RESULTS'!Y207),IF($C$1=3,IF('DIOXIN RESULTS'!X207="&lt;",'DIOXIN RESULTS'!Y207,'DIOXIN RESULTS'!Y207),IF($C$1=4,IF('DIOXIN RESULTS'!X207="&lt;","",'DIOXIN RESULTS'!Y207)))))</f>
        <v>0.25</v>
      </c>
      <c r="O209" s="37" t="n">
        <f aca="false">IF($C$1=1,IF('DIOXIN RESULTS'!Z207="&lt;",'DIOXIN RESULTS'!AA207/2,'DIOXIN RESULTS'!AA207),IF($C$1=2,IF('DIOXIN RESULTS'!Z207="&lt;",0,'DIOXIN RESULTS'!AA207),IF($C$1=3,IF('DIOXIN RESULTS'!Z207="&lt;",'DIOXIN RESULTS'!AA207,'DIOXIN RESULTS'!AA207),IF($C$1=4,IF('DIOXIN RESULTS'!Z207="&lt;","",'DIOXIN RESULTS'!AA207)))))</f>
        <v>0.12</v>
      </c>
      <c r="P209" s="37" t="n">
        <f aca="false">IF($C$1=1,IF('DIOXIN RESULTS'!AB207="&lt;",'DIOXIN RESULTS'!AC207/2,'DIOXIN RESULTS'!AC207),IF($C$1=2,IF('DIOXIN RESULTS'!AB207="&lt;",0,'DIOXIN RESULTS'!AC207),IF($C$1=3,IF('DIOXIN RESULTS'!AB207="&lt;",'DIOXIN RESULTS'!AC207,'DIOXIN RESULTS'!AC207),IF($C$1=4,IF('DIOXIN RESULTS'!AB207="&lt;","",'DIOXIN RESULTS'!AC207)))))</f>
        <v>0.13</v>
      </c>
      <c r="Q209" s="37" t="n">
        <f aca="false">IF($C$1=1,IF('DIOXIN RESULTS'!AD207="&lt;",'DIOXIN RESULTS'!AE207/2,'DIOXIN RESULTS'!AE207),IF($C$1=2,IF('DIOXIN RESULTS'!AD207="&lt;",0,'DIOXIN RESULTS'!AE207),IF($C$1=3,IF('DIOXIN RESULTS'!AD207="&lt;",'DIOXIN RESULTS'!AE207,'DIOXIN RESULTS'!AE207),IF($C$1=4,IF('DIOXIN RESULTS'!AD207="&lt;","",'DIOXIN RESULTS'!AE207)))))</f>
        <v>0.0345</v>
      </c>
      <c r="R209" s="37" t="n">
        <f aca="false">IF($C$1=1,IF('DIOXIN RESULTS'!AF207="&lt;",'DIOXIN RESULTS'!AG207/2,'DIOXIN RESULTS'!AG207),IF($C$1=2,IF('DIOXIN RESULTS'!AF207="&lt;",0,'DIOXIN RESULTS'!AG207),IF($C$1=3,IF('DIOXIN RESULTS'!AF207="&lt;",'DIOXIN RESULTS'!AG207,'DIOXIN RESULTS'!AG207),IF($C$1=4,IF('DIOXIN RESULTS'!AF207="&lt;","",'DIOXIN RESULTS'!AG207)))))</f>
        <v>0.85</v>
      </c>
      <c r="S209" s="37" t="n">
        <f aca="false">IF($C$1=1,IF('DIOXIN RESULTS'!AH207="&lt;",'DIOXIN RESULTS'!AI207/2,'DIOXIN RESULTS'!AI207),IF($C$1=2,IF('DIOXIN RESULTS'!AH207="&lt;",0,'DIOXIN RESULTS'!AI207),IF($C$1=3,IF('DIOXIN RESULTS'!AH207="&lt;",'DIOXIN RESULTS'!AI207,'DIOXIN RESULTS'!AI207),IF($C$1=4,IF('DIOXIN RESULTS'!AH207="&lt;","",'DIOXIN RESULTS'!AI207)))))</f>
        <v>0.07</v>
      </c>
      <c r="T209" s="37" t="n">
        <f aca="false">IF($C$1=1,IF('DIOXIN RESULTS'!AJ207="&lt;",'DIOXIN RESULTS'!AK207/2,'DIOXIN RESULTS'!AK207),IF($C$1=2,IF('DIOXIN RESULTS'!AJ207="&lt;",0,'DIOXIN RESULTS'!AK207),IF($C$1=3,IF('DIOXIN RESULTS'!AJ207="&lt;",'DIOXIN RESULTS'!AK207,'DIOXIN RESULTS'!AK207),IF($C$1=4,IF('DIOXIN RESULTS'!AJ207="&lt;","",'DIOXIN RESULTS'!AK207)))))</f>
        <v>6.6</v>
      </c>
      <c r="U209" s="22" t="n">
        <f aca="false">IF($E$1=1,SUMPRODUCT(D209:T209,D$4:T$4),SUMPRODUCT(D209:T209,D$5:T$5))</f>
        <v>1.80995</v>
      </c>
    </row>
    <row r="210" customFormat="false" ht="15.75" hidden="false" customHeight="false" outlineLevel="0" collapsed="false">
      <c r="A210" s="0" t="str">
        <f aca="false">'DIOXIN RESULTS'!A208</f>
        <v>UHSD773</v>
      </c>
      <c r="B210" s="0" t="n">
        <f aca="false">'DIOXIN RESULTS'!B208</f>
        <v>3</v>
      </c>
      <c r="C210" s="36" t="str">
        <f aca="false">'DIOXIN RESULTS'!C208</f>
        <v>8/18/2005</v>
      </c>
      <c r="D210" s="37" t="n">
        <f aca="false">IF($C$1=1,IF('DIOXIN RESULTS'!D208="&lt;",'DIOXIN RESULTS'!E208/2,'DIOXIN RESULTS'!E208),IF($C$1=2,IF('DIOXIN RESULTS'!D208="&lt;",0,'DIOXIN RESULTS'!E208),IF($C$1=3,IF('DIOXIN RESULTS'!D208="&lt;",'DIOXIN RESULTS'!E208,'DIOXIN RESULTS'!E208),IF($C$1=4,IF('DIOXIN RESULTS'!D208="&lt;","",'DIOXIN RESULTS'!E208)))))</f>
        <v>19</v>
      </c>
      <c r="E210" s="37" t="n">
        <f aca="false">IF($C$1=1,IF('DIOXIN RESULTS'!F208="&lt;",'DIOXIN RESULTS'!G208/2,'DIOXIN RESULTS'!G208),IF($C$1=2,IF('DIOXIN RESULTS'!F208="&lt;",0,'DIOXIN RESULTS'!G208),IF($C$1=3,IF('DIOXIN RESULTS'!F208="&lt;",'DIOXIN RESULTS'!G208,'DIOXIN RESULTS'!G208),IF($C$1=4,IF('DIOXIN RESULTS'!F208="&lt;","",'DIOXIN RESULTS'!G208)))))</f>
        <v>0.59</v>
      </c>
      <c r="F210" s="37" t="n">
        <f aca="false">IF($C$1=1,IF('DIOXIN RESULTS'!H208="&lt;",'DIOXIN RESULTS'!I208/2,'DIOXIN RESULTS'!I208),IF($C$1=2,IF('DIOXIN RESULTS'!H208="&lt;",0,'DIOXIN RESULTS'!I208),IF($C$1=3,IF('DIOXIN RESULTS'!H208="&lt;",'DIOXIN RESULTS'!I208,'DIOXIN RESULTS'!I208),IF($C$1=4,IF('DIOXIN RESULTS'!H208="&lt;","",'DIOXIN RESULTS'!I208)))))</f>
        <v>1</v>
      </c>
      <c r="G210" s="37" t="n">
        <f aca="false">IF($C$1=1,IF('DIOXIN RESULTS'!J208="&lt;",'DIOXIN RESULTS'!K208/2,'DIOXIN RESULTS'!K208),IF($C$1=2,IF('DIOXIN RESULTS'!J208="&lt;",0,'DIOXIN RESULTS'!K208),IF($C$1=3,IF('DIOXIN RESULTS'!J208="&lt;",'DIOXIN RESULTS'!K208,'DIOXIN RESULTS'!K208),IF($C$1=4,IF('DIOXIN RESULTS'!J208="&lt;","",'DIOXIN RESULTS'!K208)))))</f>
        <v>2.3</v>
      </c>
      <c r="H210" s="37" t="n">
        <f aca="false">IF($C$1=1,IF('DIOXIN RESULTS'!L208="&lt;",'DIOXIN RESULTS'!M208/2,'DIOXIN RESULTS'!M208),IF($C$1=2,IF('DIOXIN RESULTS'!L208="&lt;",0,'DIOXIN RESULTS'!M208),IF($C$1=3,IF('DIOXIN RESULTS'!L208="&lt;",'DIOXIN RESULTS'!M208,'DIOXIN RESULTS'!M208),IF($C$1=4,IF('DIOXIN RESULTS'!L208="&lt;","",'DIOXIN RESULTS'!M208)))))</f>
        <v>2.7</v>
      </c>
      <c r="I210" s="37" t="n">
        <f aca="false">IF($C$1=1,IF('DIOXIN RESULTS'!N208="&lt;",'DIOXIN RESULTS'!O208/2,'DIOXIN RESULTS'!O208),IF($C$1=2,IF('DIOXIN RESULTS'!N208="&lt;",0,'DIOXIN RESULTS'!O208),IF($C$1=3,IF('DIOXIN RESULTS'!N208="&lt;",'DIOXIN RESULTS'!O208,'DIOXIN RESULTS'!O208),IF($C$1=4,IF('DIOXIN RESULTS'!N208="&lt;","",'DIOXIN RESULTS'!O208)))))</f>
        <v>77</v>
      </c>
      <c r="J210" s="37" t="n">
        <f aca="false">IF($C$1=1,IF('DIOXIN RESULTS'!P208="&lt;",'DIOXIN RESULTS'!Q208/2,'DIOXIN RESULTS'!Q208),IF($C$1=2,IF('DIOXIN RESULTS'!P208="&lt;",0,'DIOXIN RESULTS'!Q208),IF($C$1=3,IF('DIOXIN RESULTS'!P208="&lt;",'DIOXIN RESULTS'!Q208,'DIOXIN RESULTS'!Q208),IF($C$1=4,IF('DIOXIN RESULTS'!P208="&lt;","",'DIOXIN RESULTS'!Q208)))))</f>
        <v>3200</v>
      </c>
      <c r="K210" s="37" t="n">
        <f aca="false">IF($C$1=1,IF('DIOXIN RESULTS'!R208="&lt;",'DIOXIN RESULTS'!S208/2,'DIOXIN RESULTS'!S208),IF($C$1=2,IF('DIOXIN RESULTS'!R208="&lt;",0,'DIOXIN RESULTS'!S208),IF($C$1=3,IF('DIOXIN RESULTS'!R208="&lt;",'DIOXIN RESULTS'!S208,'DIOXIN RESULTS'!S208),IF($C$1=4,IF('DIOXIN RESULTS'!R208="&lt;","",'DIOXIN RESULTS'!S208)))))</f>
        <v>63</v>
      </c>
      <c r="L210" s="37" t="n">
        <f aca="false">IF($C$1=1,IF('DIOXIN RESULTS'!T208="&lt;",'DIOXIN RESULTS'!U208/2,'DIOXIN RESULTS'!U208),IF($C$1=2,IF('DIOXIN RESULTS'!T208="&lt;",0,'DIOXIN RESULTS'!U208),IF($C$1=3,IF('DIOXIN RESULTS'!T208="&lt;",'DIOXIN RESULTS'!U208,'DIOXIN RESULTS'!U208),IF($C$1=4,IF('DIOXIN RESULTS'!T208="&lt;","",'DIOXIN RESULTS'!U208)))))</f>
        <v>2</v>
      </c>
      <c r="M210" s="37" t="n">
        <f aca="false">IF($C$1=1,IF('DIOXIN RESULTS'!V208="&lt;",'DIOXIN RESULTS'!W208/2,'DIOXIN RESULTS'!W208),IF($C$1=2,IF('DIOXIN RESULTS'!V208="&lt;",0,'DIOXIN RESULTS'!W208),IF($C$1=3,IF('DIOXIN RESULTS'!V208="&lt;",'DIOXIN RESULTS'!W208,'DIOXIN RESULTS'!W208),IF($C$1=4,IF('DIOXIN RESULTS'!V208="&lt;","",'DIOXIN RESULTS'!W208)))))</f>
        <v>1.8</v>
      </c>
      <c r="N210" s="37" t="n">
        <f aca="false">IF($C$1=1,IF('DIOXIN RESULTS'!X208="&lt;",'DIOXIN RESULTS'!Y208/2,'DIOXIN RESULTS'!Y208),IF($C$1=2,IF('DIOXIN RESULTS'!X208="&lt;",0,'DIOXIN RESULTS'!Y208),IF($C$1=3,IF('DIOXIN RESULTS'!X208="&lt;",'DIOXIN RESULTS'!Y208,'DIOXIN RESULTS'!Y208),IF($C$1=4,IF('DIOXIN RESULTS'!X208="&lt;","",'DIOXIN RESULTS'!Y208)))))</f>
        <v>2.7</v>
      </c>
      <c r="O210" s="37" t="n">
        <f aca="false">IF($C$1=1,IF('DIOXIN RESULTS'!Z208="&lt;",'DIOXIN RESULTS'!AA208/2,'DIOXIN RESULTS'!AA208),IF($C$1=2,IF('DIOXIN RESULTS'!Z208="&lt;",0,'DIOXIN RESULTS'!AA208),IF($C$1=3,IF('DIOXIN RESULTS'!Z208="&lt;",'DIOXIN RESULTS'!AA208,'DIOXIN RESULTS'!AA208),IF($C$1=4,IF('DIOXIN RESULTS'!Z208="&lt;","",'DIOXIN RESULTS'!AA208)))))</f>
        <v>0.92</v>
      </c>
      <c r="P210" s="37" t="n">
        <f aca="false">IF($C$1=1,IF('DIOXIN RESULTS'!AB208="&lt;",'DIOXIN RESULTS'!AC208/2,'DIOXIN RESULTS'!AC208),IF($C$1=2,IF('DIOXIN RESULTS'!AB208="&lt;",0,'DIOXIN RESULTS'!AC208),IF($C$1=3,IF('DIOXIN RESULTS'!AB208="&lt;",'DIOXIN RESULTS'!AC208,'DIOXIN RESULTS'!AC208),IF($C$1=4,IF('DIOXIN RESULTS'!AB208="&lt;","",'DIOXIN RESULTS'!AC208)))))</f>
        <v>0.69</v>
      </c>
      <c r="Q210" s="37" t="n">
        <f aca="false">IF($C$1=1,IF('DIOXIN RESULTS'!AD208="&lt;",'DIOXIN RESULTS'!AE208/2,'DIOXIN RESULTS'!AE208),IF($C$1=2,IF('DIOXIN RESULTS'!AD208="&lt;",0,'DIOXIN RESULTS'!AE208),IF($C$1=3,IF('DIOXIN RESULTS'!AD208="&lt;",'DIOXIN RESULTS'!AE208,'DIOXIN RESULTS'!AE208),IF($C$1=4,IF('DIOXIN RESULTS'!AD208="&lt;","",'DIOXIN RESULTS'!AE208)))))</f>
        <v>0.27</v>
      </c>
      <c r="R210" s="37" t="n">
        <f aca="false">IF($C$1=1,IF('DIOXIN RESULTS'!AF208="&lt;",'DIOXIN RESULTS'!AG208/2,'DIOXIN RESULTS'!AG208),IF($C$1=2,IF('DIOXIN RESULTS'!AF208="&lt;",0,'DIOXIN RESULTS'!AG208),IF($C$1=3,IF('DIOXIN RESULTS'!AF208="&lt;",'DIOXIN RESULTS'!AG208,'DIOXIN RESULTS'!AG208),IF($C$1=4,IF('DIOXIN RESULTS'!AF208="&lt;","",'DIOXIN RESULTS'!AG208)))))</f>
        <v>8.6</v>
      </c>
      <c r="S210" s="37" t="n">
        <f aca="false">IF($C$1=1,IF('DIOXIN RESULTS'!AH208="&lt;",'DIOXIN RESULTS'!AI208/2,'DIOXIN RESULTS'!AI208),IF($C$1=2,IF('DIOXIN RESULTS'!AH208="&lt;",0,'DIOXIN RESULTS'!AI208),IF($C$1=3,IF('DIOXIN RESULTS'!AH208="&lt;",'DIOXIN RESULTS'!AI208,'DIOXIN RESULTS'!AI208),IF($C$1=4,IF('DIOXIN RESULTS'!AH208="&lt;","",'DIOXIN RESULTS'!AI208)))))</f>
        <v>1.3</v>
      </c>
      <c r="T210" s="37" t="n">
        <f aca="false">IF($C$1=1,IF('DIOXIN RESULTS'!AJ208="&lt;",'DIOXIN RESULTS'!AK208/2,'DIOXIN RESULTS'!AK208),IF($C$1=2,IF('DIOXIN RESULTS'!AJ208="&lt;",0,'DIOXIN RESULTS'!AK208),IF($C$1=3,IF('DIOXIN RESULTS'!AJ208="&lt;",'DIOXIN RESULTS'!AK208,'DIOXIN RESULTS'!AK208),IF($C$1=4,IF('DIOXIN RESULTS'!AJ208="&lt;","",'DIOXIN RESULTS'!AK208)))))</f>
        <v>93</v>
      </c>
      <c r="U210" s="22" t="n">
        <f aca="false">IF($E$1=1,SUMPRODUCT(D210:T210,D$4:T$4),SUMPRODUCT(D210:T210,D$5:T$5))</f>
        <v>27.653</v>
      </c>
    </row>
    <row r="211" customFormat="false" ht="15.75" hidden="false" customHeight="false" outlineLevel="0" collapsed="false">
      <c r="A211" s="0" t="str">
        <f aca="false">'DIOXIN RESULTS'!A209</f>
        <v>UHSD775</v>
      </c>
      <c r="B211" s="0" t="n">
        <f aca="false">'DIOXIN RESULTS'!B209</f>
        <v>15</v>
      </c>
      <c r="C211" s="36" t="str">
        <f aca="false">'DIOXIN RESULTS'!C209</f>
        <v>8/18/2005</v>
      </c>
      <c r="D211" s="37" t="n">
        <f aca="false">IF($C$1=1,IF('DIOXIN RESULTS'!D209="&lt;",'DIOXIN RESULTS'!E209/2,'DIOXIN RESULTS'!E209),IF($C$1=2,IF('DIOXIN RESULTS'!D209="&lt;",0,'DIOXIN RESULTS'!E209),IF($C$1=3,IF('DIOXIN RESULTS'!D209="&lt;",'DIOXIN RESULTS'!E209,'DIOXIN RESULTS'!E209),IF($C$1=4,IF('DIOXIN RESULTS'!D209="&lt;","",'DIOXIN RESULTS'!E209)))))</f>
        <v>21000</v>
      </c>
      <c r="E211" s="37" t="n">
        <f aca="false">IF($C$1=1,IF('DIOXIN RESULTS'!F209="&lt;",'DIOXIN RESULTS'!G209/2,'DIOXIN RESULTS'!G209),IF($C$1=2,IF('DIOXIN RESULTS'!F209="&lt;",0,'DIOXIN RESULTS'!G209),IF($C$1=3,IF('DIOXIN RESULTS'!F209="&lt;",'DIOXIN RESULTS'!G209,'DIOXIN RESULTS'!G209),IF($C$1=4,IF('DIOXIN RESULTS'!F209="&lt;","",'DIOXIN RESULTS'!G209)))))</f>
        <v>240</v>
      </c>
      <c r="F211" s="37" t="n">
        <f aca="false">IF($C$1=1,IF('DIOXIN RESULTS'!H209="&lt;",'DIOXIN RESULTS'!I209/2,'DIOXIN RESULTS'!I209),IF($C$1=2,IF('DIOXIN RESULTS'!H209="&lt;",0,'DIOXIN RESULTS'!I209),IF($C$1=3,IF('DIOXIN RESULTS'!H209="&lt;",'DIOXIN RESULTS'!I209,'DIOXIN RESULTS'!I209),IF($C$1=4,IF('DIOXIN RESULTS'!H209="&lt;","",'DIOXIN RESULTS'!I209)))))</f>
        <v>3.5</v>
      </c>
      <c r="G211" s="37" t="n">
        <f aca="false">IF($C$1=1,IF('DIOXIN RESULTS'!J209="&lt;",'DIOXIN RESULTS'!K209/2,'DIOXIN RESULTS'!K209),IF($C$1=2,IF('DIOXIN RESULTS'!J209="&lt;",0,'DIOXIN RESULTS'!K209),IF($C$1=3,IF('DIOXIN RESULTS'!J209="&lt;",'DIOXIN RESULTS'!K209,'DIOXIN RESULTS'!K209),IF($C$1=4,IF('DIOXIN RESULTS'!J209="&lt;","",'DIOXIN RESULTS'!K209)))))</f>
        <v>8.2</v>
      </c>
      <c r="H211" s="37" t="n">
        <f aca="false">IF($C$1=1,IF('DIOXIN RESULTS'!L209="&lt;",'DIOXIN RESULTS'!M209/2,'DIOXIN RESULTS'!M209),IF($C$1=2,IF('DIOXIN RESULTS'!L209="&lt;",0,'DIOXIN RESULTS'!M209),IF($C$1=3,IF('DIOXIN RESULTS'!L209="&lt;",'DIOXIN RESULTS'!M209,'DIOXIN RESULTS'!M209),IF($C$1=4,IF('DIOXIN RESULTS'!L209="&lt;","",'DIOXIN RESULTS'!M209)))))</f>
        <v>2.25</v>
      </c>
      <c r="I211" s="37" t="n">
        <f aca="false">IF($C$1=1,IF('DIOXIN RESULTS'!N209="&lt;",'DIOXIN RESULTS'!O209/2,'DIOXIN RESULTS'!O209),IF($C$1=2,IF('DIOXIN RESULTS'!N209="&lt;",0,'DIOXIN RESULTS'!O209),IF($C$1=3,IF('DIOXIN RESULTS'!N209="&lt;",'DIOXIN RESULTS'!O209,'DIOXIN RESULTS'!O209),IF($C$1=4,IF('DIOXIN RESULTS'!N209="&lt;","",'DIOXIN RESULTS'!O209)))))</f>
        <v>95</v>
      </c>
      <c r="J211" s="37" t="n">
        <f aca="false">IF($C$1=1,IF('DIOXIN RESULTS'!P209="&lt;",'DIOXIN RESULTS'!Q209/2,'DIOXIN RESULTS'!Q209),IF($C$1=2,IF('DIOXIN RESULTS'!P209="&lt;",0,'DIOXIN RESULTS'!Q209),IF($C$1=3,IF('DIOXIN RESULTS'!P209="&lt;",'DIOXIN RESULTS'!Q209,'DIOXIN RESULTS'!Q209),IF($C$1=4,IF('DIOXIN RESULTS'!P209="&lt;","",'DIOXIN RESULTS'!Q209)))))</f>
        <v>1200</v>
      </c>
      <c r="K211" s="37" t="n">
        <f aca="false">IF($C$1=1,IF('DIOXIN RESULTS'!R209="&lt;",'DIOXIN RESULTS'!S209/2,'DIOXIN RESULTS'!S209),IF($C$1=2,IF('DIOXIN RESULTS'!R209="&lt;",0,'DIOXIN RESULTS'!S209),IF($C$1=3,IF('DIOXIN RESULTS'!R209="&lt;",'DIOXIN RESULTS'!S209,'DIOXIN RESULTS'!S209),IF($C$1=4,IF('DIOXIN RESULTS'!R209="&lt;","",'DIOXIN RESULTS'!S209)))))</f>
        <v>82000</v>
      </c>
      <c r="L211" s="37" t="n">
        <f aca="false">IF($C$1=1,IF('DIOXIN RESULTS'!T209="&lt;",'DIOXIN RESULTS'!U209/2,'DIOXIN RESULTS'!U209),IF($C$1=2,IF('DIOXIN RESULTS'!T209="&lt;",0,'DIOXIN RESULTS'!U209),IF($C$1=3,IF('DIOXIN RESULTS'!T209="&lt;",'DIOXIN RESULTS'!U209,'DIOXIN RESULTS'!U209),IF($C$1=4,IF('DIOXIN RESULTS'!T209="&lt;","",'DIOXIN RESULTS'!U209)))))</f>
        <v>2800</v>
      </c>
      <c r="M211" s="37" t="n">
        <f aca="false">IF($C$1=1,IF('DIOXIN RESULTS'!V209="&lt;",'DIOXIN RESULTS'!W209/2,'DIOXIN RESULTS'!W209),IF($C$1=2,IF('DIOXIN RESULTS'!V209="&lt;",0,'DIOXIN RESULTS'!W209),IF($C$1=3,IF('DIOXIN RESULTS'!V209="&lt;",'DIOXIN RESULTS'!W209,'DIOXIN RESULTS'!W209),IF($C$1=4,IF('DIOXIN RESULTS'!V209="&lt;","",'DIOXIN RESULTS'!W209)))))</f>
        <v>2200</v>
      </c>
      <c r="N211" s="37" t="n">
        <f aca="false">IF($C$1=1,IF('DIOXIN RESULTS'!X209="&lt;",'DIOXIN RESULTS'!Y209/2,'DIOXIN RESULTS'!Y209),IF($C$1=2,IF('DIOXIN RESULTS'!X209="&lt;",0,'DIOXIN RESULTS'!Y209),IF($C$1=3,IF('DIOXIN RESULTS'!X209="&lt;",'DIOXIN RESULTS'!Y209,'DIOXIN RESULTS'!Y209),IF($C$1=4,IF('DIOXIN RESULTS'!X209="&lt;","",'DIOXIN RESULTS'!Y209)))))</f>
        <v>3900</v>
      </c>
      <c r="O211" s="37" t="n">
        <f aca="false">IF($C$1=1,IF('DIOXIN RESULTS'!Z209="&lt;",'DIOXIN RESULTS'!AA209/2,'DIOXIN RESULTS'!AA209),IF($C$1=2,IF('DIOXIN RESULTS'!Z209="&lt;",0,'DIOXIN RESULTS'!AA209),IF($C$1=3,IF('DIOXIN RESULTS'!Z209="&lt;",'DIOXIN RESULTS'!AA209,'DIOXIN RESULTS'!AA209),IF($C$1=4,IF('DIOXIN RESULTS'!Z209="&lt;","",'DIOXIN RESULTS'!AA209)))))</f>
        <v>1100</v>
      </c>
      <c r="P211" s="37" t="n">
        <f aca="false">IF($C$1=1,IF('DIOXIN RESULTS'!AB209="&lt;",'DIOXIN RESULTS'!AC209/2,'DIOXIN RESULTS'!AC209),IF($C$1=2,IF('DIOXIN RESULTS'!AB209="&lt;",0,'DIOXIN RESULTS'!AC209),IF($C$1=3,IF('DIOXIN RESULTS'!AB209="&lt;",'DIOXIN RESULTS'!AC209,'DIOXIN RESULTS'!AC209),IF($C$1=4,IF('DIOXIN RESULTS'!AB209="&lt;","",'DIOXIN RESULTS'!AC209)))))</f>
        <v>210</v>
      </c>
      <c r="Q211" s="37" t="n">
        <f aca="false">IF($C$1=1,IF('DIOXIN RESULTS'!AD209="&lt;",'DIOXIN RESULTS'!AE209/2,'DIOXIN RESULTS'!AE209),IF($C$1=2,IF('DIOXIN RESULTS'!AD209="&lt;",0,'DIOXIN RESULTS'!AE209),IF($C$1=3,IF('DIOXIN RESULTS'!AD209="&lt;",'DIOXIN RESULTS'!AE209,'DIOXIN RESULTS'!AE209),IF($C$1=4,IF('DIOXIN RESULTS'!AD209="&lt;","",'DIOXIN RESULTS'!AE209)))))</f>
        <v>410</v>
      </c>
      <c r="R211" s="37" t="n">
        <f aca="false">IF($C$1=1,IF('DIOXIN RESULTS'!AF209="&lt;",'DIOXIN RESULTS'!AG209/2,'DIOXIN RESULTS'!AG209),IF($C$1=2,IF('DIOXIN RESULTS'!AF209="&lt;",0,'DIOXIN RESULTS'!AG209),IF($C$1=3,IF('DIOXIN RESULTS'!AF209="&lt;",'DIOXIN RESULTS'!AG209,'DIOXIN RESULTS'!AG209),IF($C$1=4,IF('DIOXIN RESULTS'!AF209="&lt;","",'DIOXIN RESULTS'!AG209)))))</f>
        <v>1100</v>
      </c>
      <c r="S211" s="37" t="n">
        <f aca="false">IF($C$1=1,IF('DIOXIN RESULTS'!AH209="&lt;",'DIOXIN RESULTS'!AI209/2,'DIOXIN RESULTS'!AI209),IF($C$1=2,IF('DIOXIN RESULTS'!AH209="&lt;",0,'DIOXIN RESULTS'!AI209),IF($C$1=3,IF('DIOXIN RESULTS'!AH209="&lt;",'DIOXIN RESULTS'!AI209,'DIOXIN RESULTS'!AI209),IF($C$1=4,IF('DIOXIN RESULTS'!AH209="&lt;","",'DIOXIN RESULTS'!AI209)))))</f>
        <v>440</v>
      </c>
      <c r="T211" s="37" t="n">
        <f aca="false">IF($C$1=1,IF('DIOXIN RESULTS'!AJ209="&lt;",'DIOXIN RESULTS'!AK209/2,'DIOXIN RESULTS'!AK209),IF($C$1=2,IF('DIOXIN RESULTS'!AJ209="&lt;",0,'DIOXIN RESULTS'!AK209),IF($C$1=3,IF('DIOXIN RESULTS'!AJ209="&lt;",'DIOXIN RESULTS'!AK209,'DIOXIN RESULTS'!AK209),IF($C$1=4,IF('DIOXIN RESULTS'!AJ209="&lt;","",'DIOXIN RESULTS'!AK209)))))</f>
        <v>390</v>
      </c>
      <c r="U211" s="22" t="n">
        <f aca="false">IF($E$1=1,SUMPRODUCT(D211:T211,D$4:T$4),SUMPRODUCT(D211:T211,D$5:T$5))</f>
        <v>31123.395</v>
      </c>
    </row>
    <row r="212" customFormat="false" ht="15.75" hidden="false" customHeight="false" outlineLevel="0" collapsed="false">
      <c r="A212" s="0" t="str">
        <f aca="false">'DIOXIN RESULTS'!A210</f>
        <v>UHSD776</v>
      </c>
      <c r="B212" s="0" t="n">
        <f aca="false">'DIOXIN RESULTS'!B210</f>
        <v>15</v>
      </c>
      <c r="C212" s="36" t="str">
        <f aca="false">'DIOXIN RESULTS'!C210</f>
        <v>8/18/2005</v>
      </c>
      <c r="D212" s="37" t="n">
        <f aca="false">IF($C$1=1,IF('DIOXIN RESULTS'!D210="&lt;",'DIOXIN RESULTS'!E210/2,'DIOXIN RESULTS'!E210),IF($C$1=2,IF('DIOXIN RESULTS'!D210="&lt;",0,'DIOXIN RESULTS'!E210),IF($C$1=3,IF('DIOXIN RESULTS'!D210="&lt;",'DIOXIN RESULTS'!E210,'DIOXIN RESULTS'!E210),IF($C$1=4,IF('DIOXIN RESULTS'!D210="&lt;","",'DIOXIN RESULTS'!E210)))))</f>
        <v>23000</v>
      </c>
      <c r="E212" s="37" t="n">
        <f aca="false">IF($C$1=1,IF('DIOXIN RESULTS'!F210="&lt;",'DIOXIN RESULTS'!G210/2,'DIOXIN RESULTS'!G210),IF($C$1=2,IF('DIOXIN RESULTS'!F210="&lt;",0,'DIOXIN RESULTS'!G210),IF($C$1=3,IF('DIOXIN RESULTS'!F210="&lt;",'DIOXIN RESULTS'!G210,'DIOXIN RESULTS'!G210),IF($C$1=4,IF('DIOXIN RESULTS'!F210="&lt;","",'DIOXIN RESULTS'!G210)))))</f>
        <v>290</v>
      </c>
      <c r="F212" s="37" t="n">
        <f aca="false">IF($C$1=1,IF('DIOXIN RESULTS'!H210="&lt;",'DIOXIN RESULTS'!I210/2,'DIOXIN RESULTS'!I210),IF($C$1=2,IF('DIOXIN RESULTS'!H210="&lt;",0,'DIOXIN RESULTS'!I210),IF($C$1=3,IF('DIOXIN RESULTS'!H210="&lt;",'DIOXIN RESULTS'!I210,'DIOXIN RESULTS'!I210),IF($C$1=4,IF('DIOXIN RESULTS'!H210="&lt;","",'DIOXIN RESULTS'!I210)))))</f>
        <v>1.75</v>
      </c>
      <c r="G212" s="37" t="n">
        <f aca="false">IF($C$1=1,IF('DIOXIN RESULTS'!J210="&lt;",'DIOXIN RESULTS'!K210/2,'DIOXIN RESULTS'!K210),IF($C$1=2,IF('DIOXIN RESULTS'!J210="&lt;",0,'DIOXIN RESULTS'!K210),IF($C$1=3,IF('DIOXIN RESULTS'!J210="&lt;",'DIOXIN RESULTS'!K210,'DIOXIN RESULTS'!K210),IF($C$1=4,IF('DIOXIN RESULTS'!J210="&lt;","",'DIOXIN RESULTS'!K210)))))</f>
        <v>8.1</v>
      </c>
      <c r="H212" s="37" t="n">
        <f aca="false">IF($C$1=1,IF('DIOXIN RESULTS'!L210="&lt;",'DIOXIN RESULTS'!M210/2,'DIOXIN RESULTS'!M210),IF($C$1=2,IF('DIOXIN RESULTS'!L210="&lt;",0,'DIOXIN RESULTS'!M210),IF($C$1=3,IF('DIOXIN RESULTS'!L210="&lt;",'DIOXIN RESULTS'!M210,'DIOXIN RESULTS'!M210),IF($C$1=4,IF('DIOXIN RESULTS'!L210="&lt;","",'DIOXIN RESULTS'!M210)))))</f>
        <v>2.25</v>
      </c>
      <c r="I212" s="37" t="n">
        <f aca="false">IF($C$1=1,IF('DIOXIN RESULTS'!N210="&lt;",'DIOXIN RESULTS'!O210/2,'DIOXIN RESULTS'!O210),IF($C$1=2,IF('DIOXIN RESULTS'!N210="&lt;",0,'DIOXIN RESULTS'!O210),IF($C$1=3,IF('DIOXIN RESULTS'!N210="&lt;",'DIOXIN RESULTS'!O210,'DIOXIN RESULTS'!O210),IF($C$1=4,IF('DIOXIN RESULTS'!N210="&lt;","",'DIOXIN RESULTS'!O210)))))</f>
        <v>90</v>
      </c>
      <c r="J212" s="37" t="n">
        <f aca="false">IF($C$1=1,IF('DIOXIN RESULTS'!P210="&lt;",'DIOXIN RESULTS'!Q210/2,'DIOXIN RESULTS'!Q210),IF($C$1=2,IF('DIOXIN RESULTS'!P210="&lt;",0,'DIOXIN RESULTS'!Q210),IF($C$1=3,IF('DIOXIN RESULTS'!P210="&lt;",'DIOXIN RESULTS'!Q210,'DIOXIN RESULTS'!Q210),IF($C$1=4,IF('DIOXIN RESULTS'!P210="&lt;","",'DIOXIN RESULTS'!Q210)))))</f>
        <v>1200</v>
      </c>
      <c r="K212" s="37" t="n">
        <f aca="false">IF($C$1=1,IF('DIOXIN RESULTS'!R210="&lt;",'DIOXIN RESULTS'!S210/2,'DIOXIN RESULTS'!S210),IF($C$1=2,IF('DIOXIN RESULTS'!R210="&lt;",0,'DIOXIN RESULTS'!S210),IF($C$1=3,IF('DIOXIN RESULTS'!R210="&lt;",'DIOXIN RESULTS'!S210,'DIOXIN RESULTS'!S210),IF($C$1=4,IF('DIOXIN RESULTS'!R210="&lt;","",'DIOXIN RESULTS'!S210)))))</f>
        <v>93000</v>
      </c>
      <c r="L212" s="37" t="n">
        <f aca="false">IF($C$1=1,IF('DIOXIN RESULTS'!T210="&lt;",'DIOXIN RESULTS'!U210/2,'DIOXIN RESULTS'!U210),IF($C$1=2,IF('DIOXIN RESULTS'!T210="&lt;",0,'DIOXIN RESULTS'!U210),IF($C$1=3,IF('DIOXIN RESULTS'!T210="&lt;",'DIOXIN RESULTS'!U210,'DIOXIN RESULTS'!U210),IF($C$1=4,IF('DIOXIN RESULTS'!T210="&lt;","",'DIOXIN RESULTS'!U210)))))</f>
        <v>2900</v>
      </c>
      <c r="M212" s="37" t="n">
        <f aca="false">IF($C$1=1,IF('DIOXIN RESULTS'!V210="&lt;",'DIOXIN RESULTS'!W210/2,'DIOXIN RESULTS'!W210),IF($C$1=2,IF('DIOXIN RESULTS'!V210="&lt;",0,'DIOXIN RESULTS'!W210),IF($C$1=3,IF('DIOXIN RESULTS'!V210="&lt;",'DIOXIN RESULTS'!W210,'DIOXIN RESULTS'!W210),IF($C$1=4,IF('DIOXIN RESULTS'!V210="&lt;","",'DIOXIN RESULTS'!W210)))))</f>
        <v>2300</v>
      </c>
      <c r="N212" s="37" t="n">
        <f aca="false">IF($C$1=1,IF('DIOXIN RESULTS'!X210="&lt;",'DIOXIN RESULTS'!Y210/2,'DIOXIN RESULTS'!Y210),IF($C$1=2,IF('DIOXIN RESULTS'!X210="&lt;",0,'DIOXIN RESULTS'!Y210),IF($C$1=3,IF('DIOXIN RESULTS'!X210="&lt;",'DIOXIN RESULTS'!Y210,'DIOXIN RESULTS'!Y210),IF($C$1=4,IF('DIOXIN RESULTS'!X210="&lt;","",'DIOXIN RESULTS'!Y210)))))</f>
        <v>4600</v>
      </c>
      <c r="O212" s="37" t="n">
        <f aca="false">IF($C$1=1,IF('DIOXIN RESULTS'!Z210="&lt;",'DIOXIN RESULTS'!AA210/2,'DIOXIN RESULTS'!AA210),IF($C$1=2,IF('DIOXIN RESULTS'!Z210="&lt;",0,'DIOXIN RESULTS'!AA210),IF($C$1=3,IF('DIOXIN RESULTS'!Z210="&lt;",'DIOXIN RESULTS'!AA210,'DIOXIN RESULTS'!AA210),IF($C$1=4,IF('DIOXIN RESULTS'!Z210="&lt;","",'DIOXIN RESULTS'!AA210)))))</f>
        <v>1200</v>
      </c>
      <c r="P212" s="37" t="n">
        <f aca="false">IF($C$1=1,IF('DIOXIN RESULTS'!AB210="&lt;",'DIOXIN RESULTS'!AC210/2,'DIOXIN RESULTS'!AC210),IF($C$1=2,IF('DIOXIN RESULTS'!AB210="&lt;",0,'DIOXIN RESULTS'!AC210),IF($C$1=3,IF('DIOXIN RESULTS'!AB210="&lt;",'DIOXIN RESULTS'!AC210,'DIOXIN RESULTS'!AC210),IF($C$1=4,IF('DIOXIN RESULTS'!AB210="&lt;","",'DIOXIN RESULTS'!AC210)))))</f>
        <v>210</v>
      </c>
      <c r="Q212" s="37" t="n">
        <f aca="false">IF($C$1=1,IF('DIOXIN RESULTS'!AD210="&lt;",'DIOXIN RESULTS'!AE210/2,'DIOXIN RESULTS'!AE210),IF($C$1=2,IF('DIOXIN RESULTS'!AD210="&lt;",0,'DIOXIN RESULTS'!AE210),IF($C$1=3,IF('DIOXIN RESULTS'!AD210="&lt;",'DIOXIN RESULTS'!AE210,'DIOXIN RESULTS'!AE210),IF($C$1=4,IF('DIOXIN RESULTS'!AD210="&lt;","",'DIOXIN RESULTS'!AE210)))))</f>
        <v>390</v>
      </c>
      <c r="R212" s="37" t="n">
        <f aca="false">IF($C$1=1,IF('DIOXIN RESULTS'!AF210="&lt;",'DIOXIN RESULTS'!AG210/2,'DIOXIN RESULTS'!AG210),IF($C$1=2,IF('DIOXIN RESULTS'!AF210="&lt;",0,'DIOXIN RESULTS'!AG210),IF($C$1=3,IF('DIOXIN RESULTS'!AF210="&lt;",'DIOXIN RESULTS'!AG210,'DIOXIN RESULTS'!AG210),IF($C$1=4,IF('DIOXIN RESULTS'!AF210="&lt;","",'DIOXIN RESULTS'!AG210)))))</f>
        <v>1300</v>
      </c>
      <c r="S212" s="37" t="n">
        <f aca="false">IF($C$1=1,IF('DIOXIN RESULTS'!AH210="&lt;",'DIOXIN RESULTS'!AI210/2,'DIOXIN RESULTS'!AI210),IF($C$1=2,IF('DIOXIN RESULTS'!AH210="&lt;",0,'DIOXIN RESULTS'!AI210),IF($C$1=3,IF('DIOXIN RESULTS'!AH210="&lt;",'DIOXIN RESULTS'!AI210,'DIOXIN RESULTS'!AI210),IF($C$1=4,IF('DIOXIN RESULTS'!AH210="&lt;","",'DIOXIN RESULTS'!AI210)))))</f>
        <v>520</v>
      </c>
      <c r="T212" s="37" t="n">
        <f aca="false">IF($C$1=1,IF('DIOXIN RESULTS'!AJ210="&lt;",'DIOXIN RESULTS'!AK210/2,'DIOXIN RESULTS'!AK210),IF($C$1=2,IF('DIOXIN RESULTS'!AJ210="&lt;",0,'DIOXIN RESULTS'!AK210),IF($C$1=3,IF('DIOXIN RESULTS'!AJ210="&lt;",'DIOXIN RESULTS'!AK210,'DIOXIN RESULTS'!AK210),IF($C$1=4,IF('DIOXIN RESULTS'!AJ210="&lt;","",'DIOXIN RESULTS'!AK210)))))</f>
        <v>450</v>
      </c>
      <c r="U212" s="22" t="n">
        <f aca="false">IF($E$1=1,SUMPRODUCT(D212:T212,D$4:T$4),SUMPRODUCT(D212:T212,D$5:T$5))</f>
        <v>34381.21</v>
      </c>
    </row>
    <row r="213" customFormat="false" ht="15.75" hidden="false" customHeight="false" outlineLevel="0" collapsed="false">
      <c r="A213" s="0" t="str">
        <f aca="false">'DIOXIN RESULTS'!A211</f>
        <v>UHSD777</v>
      </c>
      <c r="B213" s="0" t="n">
        <f aca="false">'DIOXIN RESULTS'!B211</f>
        <v>14</v>
      </c>
      <c r="C213" s="36" t="str">
        <f aca="false">'DIOXIN RESULTS'!C211</f>
        <v>8/18/2005</v>
      </c>
      <c r="D213" s="37" t="n">
        <f aca="false">IF($C$1=1,IF('DIOXIN RESULTS'!D211="&lt;",'DIOXIN RESULTS'!E211/2,'DIOXIN RESULTS'!E211),IF($C$1=2,IF('DIOXIN RESULTS'!D211="&lt;",0,'DIOXIN RESULTS'!E211),IF($C$1=3,IF('DIOXIN RESULTS'!D211="&lt;",'DIOXIN RESULTS'!E211,'DIOXIN RESULTS'!E211),IF($C$1=4,IF('DIOXIN RESULTS'!D211="&lt;","",'DIOXIN RESULTS'!E211)))))</f>
        <v>24</v>
      </c>
      <c r="E213" s="37" t="n">
        <f aca="false">IF($C$1=1,IF('DIOXIN RESULTS'!F211="&lt;",'DIOXIN RESULTS'!G211/2,'DIOXIN RESULTS'!G211),IF($C$1=2,IF('DIOXIN RESULTS'!F211="&lt;",0,'DIOXIN RESULTS'!G211),IF($C$1=3,IF('DIOXIN RESULTS'!F211="&lt;",'DIOXIN RESULTS'!G211,'DIOXIN RESULTS'!G211),IF($C$1=4,IF('DIOXIN RESULTS'!F211="&lt;","",'DIOXIN RESULTS'!G211)))))</f>
        <v>0.34</v>
      </c>
      <c r="F213" s="37" t="n">
        <f aca="false">IF($C$1=1,IF('DIOXIN RESULTS'!H211="&lt;",'DIOXIN RESULTS'!I211/2,'DIOXIN RESULTS'!I211),IF($C$1=2,IF('DIOXIN RESULTS'!H211="&lt;",0,'DIOXIN RESULTS'!I211),IF($C$1=3,IF('DIOXIN RESULTS'!H211="&lt;",'DIOXIN RESULTS'!I211,'DIOXIN RESULTS'!I211),IF($C$1=4,IF('DIOXIN RESULTS'!H211="&lt;","",'DIOXIN RESULTS'!I211)))))</f>
        <v>0.19</v>
      </c>
      <c r="G213" s="37" t="n">
        <f aca="false">IF($C$1=1,IF('DIOXIN RESULTS'!J211="&lt;",'DIOXIN RESULTS'!K211/2,'DIOXIN RESULTS'!K211),IF($C$1=2,IF('DIOXIN RESULTS'!J211="&lt;",0,'DIOXIN RESULTS'!K211),IF($C$1=3,IF('DIOXIN RESULTS'!J211="&lt;",'DIOXIN RESULTS'!K211,'DIOXIN RESULTS'!K211),IF($C$1=4,IF('DIOXIN RESULTS'!J211="&lt;","",'DIOXIN RESULTS'!K211)))))</f>
        <v>0.049</v>
      </c>
      <c r="H213" s="37" t="n">
        <f aca="false">IF($C$1=1,IF('DIOXIN RESULTS'!L211="&lt;",'DIOXIN RESULTS'!M211/2,'DIOXIN RESULTS'!M211),IF($C$1=2,IF('DIOXIN RESULTS'!L211="&lt;",0,'DIOXIN RESULTS'!M211),IF($C$1=3,IF('DIOXIN RESULTS'!L211="&lt;",'DIOXIN RESULTS'!M211,'DIOXIN RESULTS'!M211),IF($C$1=4,IF('DIOXIN RESULTS'!L211="&lt;","",'DIOXIN RESULTS'!M211)))))</f>
        <v>0.43</v>
      </c>
      <c r="I213" s="37" t="n">
        <f aca="false">IF($C$1=1,IF('DIOXIN RESULTS'!N211="&lt;",'DIOXIN RESULTS'!O211/2,'DIOXIN RESULTS'!O211),IF($C$1=2,IF('DIOXIN RESULTS'!N211="&lt;",0,'DIOXIN RESULTS'!O211),IF($C$1=3,IF('DIOXIN RESULTS'!N211="&lt;",'DIOXIN RESULTS'!O211,'DIOXIN RESULTS'!O211),IF($C$1=4,IF('DIOXIN RESULTS'!N211="&lt;","",'DIOXIN RESULTS'!O211)))))</f>
        <v>13</v>
      </c>
      <c r="J213" s="37" t="n">
        <f aca="false">IF($C$1=1,IF('DIOXIN RESULTS'!P211="&lt;",'DIOXIN RESULTS'!Q211/2,'DIOXIN RESULTS'!Q211),IF($C$1=2,IF('DIOXIN RESULTS'!P211="&lt;",0,'DIOXIN RESULTS'!Q211),IF($C$1=3,IF('DIOXIN RESULTS'!P211="&lt;",'DIOXIN RESULTS'!Q211,'DIOXIN RESULTS'!Q211),IF($C$1=4,IF('DIOXIN RESULTS'!P211="&lt;","",'DIOXIN RESULTS'!Q211)))))</f>
        <v>450</v>
      </c>
      <c r="K213" s="37" t="n">
        <f aca="false">IF($C$1=1,IF('DIOXIN RESULTS'!R211="&lt;",'DIOXIN RESULTS'!S211/2,'DIOXIN RESULTS'!S211),IF($C$1=2,IF('DIOXIN RESULTS'!R211="&lt;",0,'DIOXIN RESULTS'!S211),IF($C$1=3,IF('DIOXIN RESULTS'!R211="&lt;",'DIOXIN RESULTS'!S211,'DIOXIN RESULTS'!S211),IF($C$1=4,IF('DIOXIN RESULTS'!R211="&lt;","",'DIOXIN RESULTS'!S211)))))</f>
        <v>85</v>
      </c>
      <c r="L213" s="37" t="n">
        <f aca="false">IF($C$1=1,IF('DIOXIN RESULTS'!T211="&lt;",'DIOXIN RESULTS'!U211/2,'DIOXIN RESULTS'!U211),IF($C$1=2,IF('DIOXIN RESULTS'!T211="&lt;",0,'DIOXIN RESULTS'!U211),IF($C$1=3,IF('DIOXIN RESULTS'!T211="&lt;",'DIOXIN RESULTS'!U211,'DIOXIN RESULTS'!U211),IF($C$1=4,IF('DIOXIN RESULTS'!T211="&lt;","",'DIOXIN RESULTS'!U211)))))</f>
        <v>2.5</v>
      </c>
      <c r="M213" s="37" t="n">
        <f aca="false">IF($C$1=1,IF('DIOXIN RESULTS'!V211="&lt;",'DIOXIN RESULTS'!W211/2,'DIOXIN RESULTS'!W211),IF($C$1=2,IF('DIOXIN RESULTS'!V211="&lt;",0,'DIOXIN RESULTS'!W211),IF($C$1=3,IF('DIOXIN RESULTS'!V211="&lt;",'DIOXIN RESULTS'!W211,'DIOXIN RESULTS'!W211),IF($C$1=4,IF('DIOXIN RESULTS'!V211="&lt;","",'DIOXIN RESULTS'!W211)))))</f>
        <v>2</v>
      </c>
      <c r="N213" s="37" t="n">
        <f aca="false">IF($C$1=1,IF('DIOXIN RESULTS'!X211="&lt;",'DIOXIN RESULTS'!Y211/2,'DIOXIN RESULTS'!Y211),IF($C$1=2,IF('DIOXIN RESULTS'!X211="&lt;",0,'DIOXIN RESULTS'!Y211),IF($C$1=3,IF('DIOXIN RESULTS'!X211="&lt;",'DIOXIN RESULTS'!Y211,'DIOXIN RESULTS'!Y211),IF($C$1=4,IF('DIOXIN RESULTS'!X211="&lt;","",'DIOXIN RESULTS'!Y211)))))</f>
        <v>3.4</v>
      </c>
      <c r="O213" s="37" t="n">
        <f aca="false">IF($C$1=1,IF('DIOXIN RESULTS'!Z211="&lt;",'DIOXIN RESULTS'!AA211/2,'DIOXIN RESULTS'!AA211),IF($C$1=2,IF('DIOXIN RESULTS'!Z211="&lt;",0,'DIOXIN RESULTS'!AA211),IF($C$1=3,IF('DIOXIN RESULTS'!Z211="&lt;",'DIOXIN RESULTS'!AA211,'DIOXIN RESULTS'!AA211),IF($C$1=4,IF('DIOXIN RESULTS'!Z211="&lt;","",'DIOXIN RESULTS'!AA211)))))</f>
        <v>0.92</v>
      </c>
      <c r="P213" s="37" t="n">
        <f aca="false">IF($C$1=1,IF('DIOXIN RESULTS'!AB211="&lt;",'DIOXIN RESULTS'!AC211/2,'DIOXIN RESULTS'!AC211),IF($C$1=2,IF('DIOXIN RESULTS'!AB211="&lt;",0,'DIOXIN RESULTS'!AC211),IF($C$1=3,IF('DIOXIN RESULTS'!AB211="&lt;",'DIOXIN RESULTS'!AC211,'DIOXIN RESULTS'!AC211),IF($C$1=4,IF('DIOXIN RESULTS'!AB211="&lt;","",'DIOXIN RESULTS'!AC211)))))</f>
        <v>0.27</v>
      </c>
      <c r="Q213" s="37" t="n">
        <f aca="false">IF($C$1=1,IF('DIOXIN RESULTS'!AD211="&lt;",'DIOXIN RESULTS'!AE211/2,'DIOXIN RESULTS'!AE211),IF($C$1=2,IF('DIOXIN RESULTS'!AD211="&lt;",0,'DIOXIN RESULTS'!AE211),IF($C$1=3,IF('DIOXIN RESULTS'!AD211="&lt;",'DIOXIN RESULTS'!AE211,'DIOXIN RESULTS'!AE211),IF($C$1=4,IF('DIOXIN RESULTS'!AD211="&lt;","",'DIOXIN RESULTS'!AE211)))))</f>
        <v>0.33</v>
      </c>
      <c r="R213" s="37" t="n">
        <f aca="false">IF($C$1=1,IF('DIOXIN RESULTS'!AF211="&lt;",'DIOXIN RESULTS'!AG211/2,'DIOXIN RESULTS'!AG211),IF($C$1=2,IF('DIOXIN RESULTS'!AF211="&lt;",0,'DIOXIN RESULTS'!AG211),IF($C$1=3,IF('DIOXIN RESULTS'!AF211="&lt;",'DIOXIN RESULTS'!AG211,'DIOXIN RESULTS'!AG211),IF($C$1=4,IF('DIOXIN RESULTS'!AF211="&lt;","",'DIOXIN RESULTS'!AG211)))))</f>
        <v>2</v>
      </c>
      <c r="S213" s="37" t="n">
        <f aca="false">IF($C$1=1,IF('DIOXIN RESULTS'!AH211="&lt;",'DIOXIN RESULTS'!AI211/2,'DIOXIN RESULTS'!AI211),IF($C$1=2,IF('DIOXIN RESULTS'!AH211="&lt;",0,'DIOXIN RESULTS'!AI211),IF($C$1=3,IF('DIOXIN RESULTS'!AH211="&lt;",'DIOXIN RESULTS'!AI211,'DIOXIN RESULTS'!AI211),IF($C$1=4,IF('DIOXIN RESULTS'!AH211="&lt;","",'DIOXIN RESULTS'!AI211)))))</f>
        <v>0.55</v>
      </c>
      <c r="T213" s="37" t="n">
        <f aca="false">IF($C$1=1,IF('DIOXIN RESULTS'!AJ211="&lt;",'DIOXIN RESULTS'!AK211/2,'DIOXIN RESULTS'!AK211),IF($C$1=2,IF('DIOXIN RESULTS'!AJ211="&lt;",0,'DIOXIN RESULTS'!AK211),IF($C$1=3,IF('DIOXIN RESULTS'!AJ211="&lt;",'DIOXIN RESULTS'!AK211,'DIOXIN RESULTS'!AK211),IF($C$1=4,IF('DIOXIN RESULTS'!AJ211="&lt;","",'DIOXIN RESULTS'!AK211)))))</f>
        <v>7.5</v>
      </c>
      <c r="U213" s="22" t="n">
        <f aca="false">IF($E$1=1,SUMPRODUCT(D213:T213,D$4:T$4),SUMPRODUCT(D213:T213,D$5:T$5))</f>
        <v>34.3539</v>
      </c>
    </row>
    <row r="214" customFormat="false" ht="15.75" hidden="false" customHeight="false" outlineLevel="0" collapsed="false">
      <c r="A214" s="0" t="str">
        <f aca="false">'DIOXIN RESULTS'!A212</f>
        <v>UHSD778</v>
      </c>
      <c r="B214" s="0" t="n">
        <f aca="false">'DIOXIN RESULTS'!B212</f>
        <v>11</v>
      </c>
      <c r="C214" s="36" t="str">
        <f aca="false">'DIOXIN RESULTS'!C212</f>
        <v>8/18/2005</v>
      </c>
      <c r="D214" s="37" t="n">
        <f aca="false">IF($C$1=1,IF('DIOXIN RESULTS'!D212="&lt;",'DIOXIN RESULTS'!E212/2,'DIOXIN RESULTS'!E212),IF($C$1=2,IF('DIOXIN RESULTS'!D212="&lt;",0,'DIOXIN RESULTS'!E212),IF($C$1=3,IF('DIOXIN RESULTS'!D212="&lt;",'DIOXIN RESULTS'!E212,'DIOXIN RESULTS'!E212),IF($C$1=4,IF('DIOXIN RESULTS'!D212="&lt;","",'DIOXIN RESULTS'!E212)))))</f>
        <v>360</v>
      </c>
      <c r="E214" s="37" t="n">
        <f aca="false">IF($C$1=1,IF('DIOXIN RESULTS'!F212="&lt;",'DIOXIN RESULTS'!G212/2,'DIOXIN RESULTS'!G212),IF($C$1=2,IF('DIOXIN RESULTS'!F212="&lt;",0,'DIOXIN RESULTS'!G212),IF($C$1=3,IF('DIOXIN RESULTS'!F212="&lt;",'DIOXIN RESULTS'!G212,'DIOXIN RESULTS'!G212),IF($C$1=4,IF('DIOXIN RESULTS'!F212="&lt;","",'DIOXIN RESULTS'!G212)))))</f>
        <v>3.7</v>
      </c>
      <c r="F214" s="37" t="n">
        <f aca="false">IF($C$1=1,IF('DIOXIN RESULTS'!H212="&lt;",'DIOXIN RESULTS'!I212/2,'DIOXIN RESULTS'!I212),IF($C$1=2,IF('DIOXIN RESULTS'!H212="&lt;",0,'DIOXIN RESULTS'!I212),IF($C$1=3,IF('DIOXIN RESULTS'!H212="&lt;",'DIOXIN RESULTS'!I212,'DIOXIN RESULTS'!I212),IF($C$1=4,IF('DIOXIN RESULTS'!H212="&lt;","",'DIOXIN RESULTS'!I212)))))</f>
        <v>1.1</v>
      </c>
      <c r="G214" s="37" t="n">
        <f aca="false">IF($C$1=1,IF('DIOXIN RESULTS'!J212="&lt;",'DIOXIN RESULTS'!K212/2,'DIOXIN RESULTS'!K212),IF($C$1=2,IF('DIOXIN RESULTS'!J212="&lt;",0,'DIOXIN RESULTS'!K212),IF($C$1=3,IF('DIOXIN RESULTS'!J212="&lt;",'DIOXIN RESULTS'!K212,'DIOXIN RESULTS'!K212),IF($C$1=4,IF('DIOXIN RESULTS'!J212="&lt;","",'DIOXIN RESULTS'!K212)))))</f>
        <v>2</v>
      </c>
      <c r="H214" s="37" t="n">
        <f aca="false">IF($C$1=1,IF('DIOXIN RESULTS'!L212="&lt;",'DIOXIN RESULTS'!M212/2,'DIOXIN RESULTS'!M212),IF($C$1=2,IF('DIOXIN RESULTS'!L212="&lt;",0,'DIOXIN RESULTS'!M212),IF($C$1=3,IF('DIOXIN RESULTS'!L212="&lt;",'DIOXIN RESULTS'!M212,'DIOXIN RESULTS'!M212),IF($C$1=4,IF('DIOXIN RESULTS'!L212="&lt;","",'DIOXIN RESULTS'!M212)))))</f>
        <v>1.8</v>
      </c>
      <c r="I214" s="37" t="n">
        <f aca="false">IF($C$1=1,IF('DIOXIN RESULTS'!N212="&lt;",'DIOXIN RESULTS'!O212/2,'DIOXIN RESULTS'!O212),IF($C$1=2,IF('DIOXIN RESULTS'!N212="&lt;",0,'DIOXIN RESULTS'!O212),IF($C$1=3,IF('DIOXIN RESULTS'!N212="&lt;",'DIOXIN RESULTS'!O212,'DIOXIN RESULTS'!O212),IF($C$1=4,IF('DIOXIN RESULTS'!N212="&lt;","",'DIOXIN RESULTS'!O212)))))</f>
        <v>75</v>
      </c>
      <c r="J214" s="37" t="n">
        <f aca="false">IF($C$1=1,IF('DIOXIN RESULTS'!P212="&lt;",'DIOXIN RESULTS'!Q212/2,'DIOXIN RESULTS'!Q212),IF($C$1=2,IF('DIOXIN RESULTS'!P212="&lt;",0,'DIOXIN RESULTS'!Q212),IF($C$1=3,IF('DIOXIN RESULTS'!P212="&lt;",'DIOXIN RESULTS'!Q212,'DIOXIN RESULTS'!Q212),IF($C$1=4,IF('DIOXIN RESULTS'!P212="&lt;","",'DIOXIN RESULTS'!Q212)))))</f>
        <v>2700</v>
      </c>
      <c r="K214" s="37" t="n">
        <f aca="false">IF($C$1=1,IF('DIOXIN RESULTS'!R212="&lt;",'DIOXIN RESULTS'!S212/2,'DIOXIN RESULTS'!S212),IF($C$1=2,IF('DIOXIN RESULTS'!R212="&lt;",0,'DIOXIN RESULTS'!S212),IF($C$1=3,IF('DIOXIN RESULTS'!R212="&lt;",'DIOXIN RESULTS'!S212,'DIOXIN RESULTS'!S212),IF($C$1=4,IF('DIOXIN RESULTS'!R212="&lt;","",'DIOXIN RESULTS'!S212)))))</f>
        <v>1400</v>
      </c>
      <c r="L214" s="37" t="n">
        <f aca="false">IF($C$1=1,IF('DIOXIN RESULTS'!T212="&lt;",'DIOXIN RESULTS'!U212/2,'DIOXIN RESULTS'!U212),IF($C$1=2,IF('DIOXIN RESULTS'!T212="&lt;",0,'DIOXIN RESULTS'!U212),IF($C$1=3,IF('DIOXIN RESULTS'!T212="&lt;",'DIOXIN RESULTS'!U212,'DIOXIN RESULTS'!U212),IF($C$1=4,IF('DIOXIN RESULTS'!T212="&lt;","",'DIOXIN RESULTS'!U212)))))</f>
        <v>35</v>
      </c>
      <c r="M214" s="37" t="n">
        <f aca="false">IF($C$1=1,IF('DIOXIN RESULTS'!V212="&lt;",'DIOXIN RESULTS'!W212/2,'DIOXIN RESULTS'!W212),IF($C$1=2,IF('DIOXIN RESULTS'!V212="&lt;",0,'DIOXIN RESULTS'!W212),IF($C$1=3,IF('DIOXIN RESULTS'!V212="&lt;",'DIOXIN RESULTS'!W212,'DIOXIN RESULTS'!W212),IF($C$1=4,IF('DIOXIN RESULTS'!V212="&lt;","",'DIOXIN RESULTS'!W212)))))</f>
        <v>30</v>
      </c>
      <c r="N214" s="37" t="n">
        <f aca="false">IF($C$1=1,IF('DIOXIN RESULTS'!X212="&lt;",'DIOXIN RESULTS'!Y212/2,'DIOXIN RESULTS'!Y212),IF($C$1=2,IF('DIOXIN RESULTS'!X212="&lt;",0,'DIOXIN RESULTS'!Y212),IF($C$1=3,IF('DIOXIN RESULTS'!X212="&lt;",'DIOXIN RESULTS'!Y212,'DIOXIN RESULTS'!Y212),IF($C$1=4,IF('DIOXIN RESULTS'!X212="&lt;","",'DIOXIN RESULTS'!Y212)))))</f>
        <v>47</v>
      </c>
      <c r="O214" s="37" t="n">
        <f aca="false">IF($C$1=1,IF('DIOXIN RESULTS'!Z212="&lt;",'DIOXIN RESULTS'!AA212/2,'DIOXIN RESULTS'!AA212),IF($C$1=2,IF('DIOXIN RESULTS'!Z212="&lt;",0,'DIOXIN RESULTS'!AA212),IF($C$1=3,IF('DIOXIN RESULTS'!Z212="&lt;",'DIOXIN RESULTS'!AA212,'DIOXIN RESULTS'!AA212),IF($C$1=4,IF('DIOXIN RESULTS'!Z212="&lt;","",'DIOXIN RESULTS'!AA212)))))</f>
        <v>13</v>
      </c>
      <c r="P214" s="37" t="n">
        <f aca="false">IF($C$1=1,IF('DIOXIN RESULTS'!AB212="&lt;",'DIOXIN RESULTS'!AC212/2,'DIOXIN RESULTS'!AC212),IF($C$1=2,IF('DIOXIN RESULTS'!AB212="&lt;",0,'DIOXIN RESULTS'!AC212),IF($C$1=3,IF('DIOXIN RESULTS'!AB212="&lt;",'DIOXIN RESULTS'!AC212,'DIOXIN RESULTS'!AC212),IF($C$1=4,IF('DIOXIN RESULTS'!AB212="&lt;","",'DIOXIN RESULTS'!AC212)))))</f>
        <v>2.7</v>
      </c>
      <c r="Q214" s="37" t="n">
        <f aca="false">IF($C$1=1,IF('DIOXIN RESULTS'!AD212="&lt;",'DIOXIN RESULTS'!AE212/2,'DIOXIN RESULTS'!AE212),IF($C$1=2,IF('DIOXIN RESULTS'!AD212="&lt;",0,'DIOXIN RESULTS'!AE212),IF($C$1=3,IF('DIOXIN RESULTS'!AD212="&lt;",'DIOXIN RESULTS'!AE212,'DIOXIN RESULTS'!AE212),IF($C$1=4,IF('DIOXIN RESULTS'!AD212="&lt;","",'DIOXIN RESULTS'!AE212)))))</f>
        <v>4.7</v>
      </c>
      <c r="R214" s="37" t="n">
        <f aca="false">IF($C$1=1,IF('DIOXIN RESULTS'!AF212="&lt;",'DIOXIN RESULTS'!AG212/2,'DIOXIN RESULTS'!AG212),IF($C$1=2,IF('DIOXIN RESULTS'!AF212="&lt;",0,'DIOXIN RESULTS'!AG212),IF($C$1=3,IF('DIOXIN RESULTS'!AF212="&lt;",'DIOXIN RESULTS'!AG212,'DIOXIN RESULTS'!AG212),IF($C$1=4,IF('DIOXIN RESULTS'!AF212="&lt;","",'DIOXIN RESULTS'!AG212)))))</f>
        <v>18</v>
      </c>
      <c r="S214" s="37" t="n">
        <f aca="false">IF($C$1=1,IF('DIOXIN RESULTS'!AH212="&lt;",'DIOXIN RESULTS'!AI212/2,'DIOXIN RESULTS'!AI212),IF($C$1=2,IF('DIOXIN RESULTS'!AH212="&lt;",0,'DIOXIN RESULTS'!AI212),IF($C$1=3,IF('DIOXIN RESULTS'!AH212="&lt;",'DIOXIN RESULTS'!AI212,'DIOXIN RESULTS'!AI212),IF($C$1=4,IF('DIOXIN RESULTS'!AH212="&lt;","",'DIOXIN RESULTS'!AI212)))))</f>
        <v>5.3</v>
      </c>
      <c r="T214" s="37" t="n">
        <f aca="false">IF($C$1=1,IF('DIOXIN RESULTS'!AJ212="&lt;",'DIOXIN RESULTS'!AK212/2,'DIOXIN RESULTS'!AK212),IF($C$1=2,IF('DIOXIN RESULTS'!AJ212="&lt;",0,'DIOXIN RESULTS'!AK212),IF($C$1=3,IF('DIOXIN RESULTS'!AJ212="&lt;",'DIOXIN RESULTS'!AK212,'DIOXIN RESULTS'!AK212),IF($C$1=4,IF('DIOXIN RESULTS'!AJ212="&lt;","",'DIOXIN RESULTS'!AK212)))))</f>
        <v>65</v>
      </c>
      <c r="U214" s="22" t="n">
        <f aca="false">IF($E$1=1,SUMPRODUCT(D214:T214,D$4:T$4),SUMPRODUCT(D214:T214,D$5:T$5))</f>
        <v>525.83</v>
      </c>
    </row>
    <row r="215" customFormat="false" ht="15.75" hidden="false" customHeight="false" outlineLevel="0" collapsed="false">
      <c r="A215" s="0" t="str">
        <f aca="false">'DIOXIN RESULTS'!A213</f>
        <v>UHSD779</v>
      </c>
      <c r="B215" s="0" t="n">
        <f aca="false">'DIOXIN RESULTS'!B213</f>
        <v>11</v>
      </c>
      <c r="C215" s="36" t="str">
        <f aca="false">'DIOXIN RESULTS'!C213</f>
        <v>8/18/2005</v>
      </c>
      <c r="D215" s="37" t="n">
        <f aca="false">IF($C$1=1,IF('DIOXIN RESULTS'!D213="&lt;",'DIOXIN RESULTS'!E213/2,'DIOXIN RESULTS'!E213),IF($C$1=2,IF('DIOXIN RESULTS'!D213="&lt;",0,'DIOXIN RESULTS'!E213),IF($C$1=3,IF('DIOXIN RESULTS'!D213="&lt;",'DIOXIN RESULTS'!E213,'DIOXIN RESULTS'!E213),IF($C$1=4,IF('DIOXIN RESULTS'!D213="&lt;","",'DIOXIN RESULTS'!E213)))))</f>
        <v>390</v>
      </c>
      <c r="E215" s="37" t="n">
        <f aca="false">IF($C$1=1,IF('DIOXIN RESULTS'!F213="&lt;",'DIOXIN RESULTS'!G213/2,'DIOXIN RESULTS'!G213),IF($C$1=2,IF('DIOXIN RESULTS'!F213="&lt;",0,'DIOXIN RESULTS'!G213),IF($C$1=3,IF('DIOXIN RESULTS'!F213="&lt;",'DIOXIN RESULTS'!G213,'DIOXIN RESULTS'!G213),IF($C$1=4,IF('DIOXIN RESULTS'!F213="&lt;","",'DIOXIN RESULTS'!G213)))))</f>
        <v>3.9</v>
      </c>
      <c r="F215" s="37" t="n">
        <f aca="false">IF($C$1=1,IF('DIOXIN RESULTS'!H213="&lt;",'DIOXIN RESULTS'!I213/2,'DIOXIN RESULTS'!I213),IF($C$1=2,IF('DIOXIN RESULTS'!H213="&lt;",0,'DIOXIN RESULTS'!I213),IF($C$1=3,IF('DIOXIN RESULTS'!H213="&lt;",'DIOXIN RESULTS'!I213,'DIOXIN RESULTS'!I213),IF($C$1=4,IF('DIOXIN RESULTS'!H213="&lt;","",'DIOXIN RESULTS'!I213)))))</f>
        <v>1.1</v>
      </c>
      <c r="G215" s="37" t="n">
        <f aca="false">IF($C$1=1,IF('DIOXIN RESULTS'!J213="&lt;",'DIOXIN RESULTS'!K213/2,'DIOXIN RESULTS'!K213),IF($C$1=2,IF('DIOXIN RESULTS'!J213="&lt;",0,'DIOXIN RESULTS'!K213),IF($C$1=3,IF('DIOXIN RESULTS'!J213="&lt;",'DIOXIN RESULTS'!K213,'DIOXIN RESULTS'!K213),IF($C$1=4,IF('DIOXIN RESULTS'!J213="&lt;","",'DIOXIN RESULTS'!K213)))))</f>
        <v>2.7</v>
      </c>
      <c r="H215" s="37" t="n">
        <f aca="false">IF($C$1=1,IF('DIOXIN RESULTS'!L213="&lt;",'DIOXIN RESULTS'!M213/2,'DIOXIN RESULTS'!M213),IF($C$1=2,IF('DIOXIN RESULTS'!L213="&lt;",0,'DIOXIN RESULTS'!M213),IF($C$1=3,IF('DIOXIN RESULTS'!L213="&lt;",'DIOXIN RESULTS'!M213,'DIOXIN RESULTS'!M213),IF($C$1=4,IF('DIOXIN RESULTS'!L213="&lt;","",'DIOXIN RESULTS'!M213)))))</f>
        <v>2.6</v>
      </c>
      <c r="I215" s="37" t="n">
        <f aca="false">IF($C$1=1,IF('DIOXIN RESULTS'!N213="&lt;",'DIOXIN RESULTS'!O213/2,'DIOXIN RESULTS'!O213),IF($C$1=2,IF('DIOXIN RESULTS'!N213="&lt;",0,'DIOXIN RESULTS'!O213),IF($C$1=3,IF('DIOXIN RESULTS'!N213="&lt;",'DIOXIN RESULTS'!O213,'DIOXIN RESULTS'!O213),IF($C$1=4,IF('DIOXIN RESULTS'!N213="&lt;","",'DIOXIN RESULTS'!O213)))))</f>
        <v>90</v>
      </c>
      <c r="J215" s="37" t="n">
        <f aca="false">IF($C$1=1,IF('DIOXIN RESULTS'!P213="&lt;",'DIOXIN RESULTS'!Q213/2,'DIOXIN RESULTS'!Q213),IF($C$1=2,IF('DIOXIN RESULTS'!P213="&lt;",0,'DIOXIN RESULTS'!Q213),IF($C$1=3,IF('DIOXIN RESULTS'!P213="&lt;",'DIOXIN RESULTS'!Q213,'DIOXIN RESULTS'!Q213),IF($C$1=4,IF('DIOXIN RESULTS'!P213="&lt;","",'DIOXIN RESULTS'!Q213)))))</f>
        <v>2300</v>
      </c>
      <c r="K215" s="37" t="n">
        <f aca="false">IF($C$1=1,IF('DIOXIN RESULTS'!R213="&lt;",'DIOXIN RESULTS'!S213/2,'DIOXIN RESULTS'!S213),IF($C$1=2,IF('DIOXIN RESULTS'!R213="&lt;",0,'DIOXIN RESULTS'!S213),IF($C$1=3,IF('DIOXIN RESULTS'!R213="&lt;",'DIOXIN RESULTS'!S213,'DIOXIN RESULTS'!S213),IF($C$1=4,IF('DIOXIN RESULTS'!R213="&lt;","",'DIOXIN RESULTS'!S213)))))</f>
        <v>1600</v>
      </c>
      <c r="L215" s="37" t="n">
        <f aca="false">IF($C$1=1,IF('DIOXIN RESULTS'!T213="&lt;",'DIOXIN RESULTS'!U213/2,'DIOXIN RESULTS'!U213),IF($C$1=2,IF('DIOXIN RESULTS'!T213="&lt;",0,'DIOXIN RESULTS'!U213),IF($C$1=3,IF('DIOXIN RESULTS'!T213="&lt;",'DIOXIN RESULTS'!U213,'DIOXIN RESULTS'!U213),IF($C$1=4,IF('DIOXIN RESULTS'!T213="&lt;","",'DIOXIN RESULTS'!U213)))))</f>
        <v>36</v>
      </c>
      <c r="M215" s="37" t="n">
        <f aca="false">IF($C$1=1,IF('DIOXIN RESULTS'!V213="&lt;",'DIOXIN RESULTS'!W213/2,'DIOXIN RESULTS'!W213),IF($C$1=2,IF('DIOXIN RESULTS'!V213="&lt;",0,'DIOXIN RESULTS'!W213),IF($C$1=3,IF('DIOXIN RESULTS'!V213="&lt;",'DIOXIN RESULTS'!W213,'DIOXIN RESULTS'!W213),IF($C$1=4,IF('DIOXIN RESULTS'!V213="&lt;","",'DIOXIN RESULTS'!W213)))))</f>
        <v>31</v>
      </c>
      <c r="N215" s="37" t="n">
        <f aca="false">IF($C$1=1,IF('DIOXIN RESULTS'!X213="&lt;",'DIOXIN RESULTS'!Y213/2,'DIOXIN RESULTS'!Y213),IF($C$1=2,IF('DIOXIN RESULTS'!X213="&lt;",0,'DIOXIN RESULTS'!Y213),IF($C$1=3,IF('DIOXIN RESULTS'!X213="&lt;",'DIOXIN RESULTS'!Y213,'DIOXIN RESULTS'!Y213),IF($C$1=4,IF('DIOXIN RESULTS'!X213="&lt;","",'DIOXIN RESULTS'!Y213)))))</f>
        <v>40</v>
      </c>
      <c r="O215" s="37" t="n">
        <f aca="false">IF($C$1=1,IF('DIOXIN RESULTS'!Z213="&lt;",'DIOXIN RESULTS'!AA213/2,'DIOXIN RESULTS'!AA213),IF($C$1=2,IF('DIOXIN RESULTS'!Z213="&lt;",0,'DIOXIN RESULTS'!AA213),IF($C$1=3,IF('DIOXIN RESULTS'!Z213="&lt;",'DIOXIN RESULTS'!AA213,'DIOXIN RESULTS'!AA213),IF($C$1=4,IF('DIOXIN RESULTS'!Z213="&lt;","",'DIOXIN RESULTS'!AA213)))))</f>
        <v>11</v>
      </c>
      <c r="P215" s="37" t="n">
        <f aca="false">IF($C$1=1,IF('DIOXIN RESULTS'!AB213="&lt;",'DIOXIN RESULTS'!AC213/2,'DIOXIN RESULTS'!AC213),IF($C$1=2,IF('DIOXIN RESULTS'!AB213="&lt;",0,'DIOXIN RESULTS'!AC213),IF($C$1=3,IF('DIOXIN RESULTS'!AB213="&lt;",'DIOXIN RESULTS'!AC213,'DIOXIN RESULTS'!AC213),IF($C$1=4,IF('DIOXIN RESULTS'!AB213="&lt;","",'DIOXIN RESULTS'!AC213)))))</f>
        <v>2.5</v>
      </c>
      <c r="Q215" s="37" t="n">
        <f aca="false">IF($C$1=1,IF('DIOXIN RESULTS'!AD213="&lt;",'DIOXIN RESULTS'!AE213/2,'DIOXIN RESULTS'!AE213),IF($C$1=2,IF('DIOXIN RESULTS'!AD213="&lt;",0,'DIOXIN RESULTS'!AE213),IF($C$1=3,IF('DIOXIN RESULTS'!AD213="&lt;",'DIOXIN RESULTS'!AE213,'DIOXIN RESULTS'!AE213),IF($C$1=4,IF('DIOXIN RESULTS'!AD213="&lt;","",'DIOXIN RESULTS'!AE213)))))</f>
        <v>4.3</v>
      </c>
      <c r="R215" s="37" t="n">
        <f aca="false">IF($C$1=1,IF('DIOXIN RESULTS'!AF213="&lt;",'DIOXIN RESULTS'!AG213/2,'DIOXIN RESULTS'!AG213),IF($C$1=2,IF('DIOXIN RESULTS'!AF213="&lt;",0,'DIOXIN RESULTS'!AG213),IF($C$1=3,IF('DIOXIN RESULTS'!AF213="&lt;",'DIOXIN RESULTS'!AG213,'DIOXIN RESULTS'!AG213),IF($C$1=4,IF('DIOXIN RESULTS'!AF213="&lt;","",'DIOXIN RESULTS'!AG213)))))</f>
        <v>14</v>
      </c>
      <c r="S215" s="37" t="n">
        <f aca="false">IF($C$1=1,IF('DIOXIN RESULTS'!AH213="&lt;",'DIOXIN RESULTS'!AI213/2,'DIOXIN RESULTS'!AI213),IF($C$1=2,IF('DIOXIN RESULTS'!AH213="&lt;",0,'DIOXIN RESULTS'!AI213),IF($C$1=3,IF('DIOXIN RESULTS'!AH213="&lt;",'DIOXIN RESULTS'!AI213,'DIOXIN RESULTS'!AI213),IF($C$1=4,IF('DIOXIN RESULTS'!AH213="&lt;","",'DIOXIN RESULTS'!AI213)))))</f>
        <v>4.3</v>
      </c>
      <c r="T215" s="37" t="n">
        <f aca="false">IF($C$1=1,IF('DIOXIN RESULTS'!AJ213="&lt;",'DIOXIN RESULTS'!AK213/2,'DIOXIN RESULTS'!AK213),IF($C$1=2,IF('DIOXIN RESULTS'!AJ213="&lt;",0,'DIOXIN RESULTS'!AK213),IF($C$1=3,IF('DIOXIN RESULTS'!AJ213="&lt;",'DIOXIN RESULTS'!AK213,'DIOXIN RESULTS'!AK213),IF($C$1=4,IF('DIOXIN RESULTS'!AJ213="&lt;","",'DIOXIN RESULTS'!AK213)))))</f>
        <v>47</v>
      </c>
      <c r="U215" s="22" t="n">
        <f aca="false">IF($E$1=1,SUMPRODUCT(D215:T215,D$4:T$4),SUMPRODUCT(D215:T215,D$5:T$5))</f>
        <v>575.67</v>
      </c>
    </row>
    <row r="216" customFormat="false" ht="15.75" hidden="false" customHeight="false" outlineLevel="0" collapsed="false">
      <c r="A216" s="0" t="str">
        <f aca="false">'DIOXIN RESULTS'!A214</f>
        <v>UHSD774</v>
      </c>
      <c r="B216" s="0" t="n">
        <f aca="false">'DIOXIN RESULTS'!B214</f>
        <v>10</v>
      </c>
      <c r="C216" s="36" t="str">
        <f aca="false">'DIOXIN RESULTS'!C214</f>
        <v>8/30/2005</v>
      </c>
      <c r="D216" s="37" t="n">
        <f aca="false">IF($C$1=1,IF('DIOXIN RESULTS'!D214="&lt;",'DIOXIN RESULTS'!E214/2,'DIOXIN RESULTS'!E214),IF($C$1=2,IF('DIOXIN RESULTS'!D214="&lt;",0,'DIOXIN RESULTS'!E214),IF($C$1=3,IF('DIOXIN RESULTS'!D214="&lt;",'DIOXIN RESULTS'!E214,'DIOXIN RESULTS'!E214),IF($C$1=4,IF('DIOXIN RESULTS'!D214="&lt;","",'DIOXIN RESULTS'!E214)))))</f>
        <v>110</v>
      </c>
      <c r="E216" s="37" t="n">
        <f aca="false">IF($C$1=1,IF('DIOXIN RESULTS'!F214="&lt;",'DIOXIN RESULTS'!G214/2,'DIOXIN RESULTS'!G214),IF($C$1=2,IF('DIOXIN RESULTS'!F214="&lt;",0,'DIOXIN RESULTS'!G214),IF($C$1=3,IF('DIOXIN RESULTS'!F214="&lt;",'DIOXIN RESULTS'!G214,'DIOXIN RESULTS'!G214),IF($C$1=4,IF('DIOXIN RESULTS'!F214="&lt;","",'DIOXIN RESULTS'!G214)))))</f>
        <v>0.125</v>
      </c>
      <c r="F216" s="37" t="n">
        <f aca="false">IF($C$1=1,IF('DIOXIN RESULTS'!H214="&lt;",'DIOXIN RESULTS'!I214/2,'DIOXIN RESULTS'!I214),IF($C$1=2,IF('DIOXIN RESULTS'!H214="&lt;",0,'DIOXIN RESULTS'!I214),IF($C$1=3,IF('DIOXIN RESULTS'!H214="&lt;",'DIOXIN RESULTS'!I214,'DIOXIN RESULTS'!I214),IF($C$1=4,IF('DIOXIN RESULTS'!H214="&lt;","",'DIOXIN RESULTS'!I214)))))</f>
        <v>0.96</v>
      </c>
      <c r="G216" s="37" t="n">
        <f aca="false">IF($C$1=1,IF('DIOXIN RESULTS'!J214="&lt;",'DIOXIN RESULTS'!K214/2,'DIOXIN RESULTS'!K214),IF($C$1=2,IF('DIOXIN RESULTS'!J214="&lt;",0,'DIOXIN RESULTS'!K214),IF($C$1=3,IF('DIOXIN RESULTS'!J214="&lt;",'DIOXIN RESULTS'!K214,'DIOXIN RESULTS'!K214),IF($C$1=4,IF('DIOXIN RESULTS'!J214="&lt;","",'DIOXIN RESULTS'!K214)))))</f>
        <v>2.3</v>
      </c>
      <c r="H216" s="37" t="n">
        <f aca="false">IF($C$1=1,IF('DIOXIN RESULTS'!L214="&lt;",'DIOXIN RESULTS'!M214/2,'DIOXIN RESULTS'!M214),IF($C$1=2,IF('DIOXIN RESULTS'!L214="&lt;",0,'DIOXIN RESULTS'!M214),IF($C$1=3,IF('DIOXIN RESULTS'!L214="&lt;",'DIOXIN RESULTS'!M214,'DIOXIN RESULTS'!M214),IF($C$1=4,IF('DIOXIN RESULTS'!L214="&lt;","",'DIOXIN RESULTS'!M214)))))</f>
        <v>2.4</v>
      </c>
      <c r="I216" s="37" t="n">
        <f aca="false">IF($C$1=1,IF('DIOXIN RESULTS'!N214="&lt;",'DIOXIN RESULTS'!O214/2,'DIOXIN RESULTS'!O214),IF($C$1=2,IF('DIOXIN RESULTS'!N214="&lt;",0,'DIOXIN RESULTS'!O214),IF($C$1=3,IF('DIOXIN RESULTS'!N214="&lt;",'DIOXIN RESULTS'!O214,'DIOXIN RESULTS'!O214),IF($C$1=4,IF('DIOXIN RESULTS'!N214="&lt;","",'DIOXIN RESULTS'!O214)))))</f>
        <v>68</v>
      </c>
      <c r="J216" s="37" t="n">
        <f aca="false">IF($C$1=1,IF('DIOXIN RESULTS'!P214="&lt;",'DIOXIN RESULTS'!Q214/2,'DIOXIN RESULTS'!Q214),IF($C$1=2,IF('DIOXIN RESULTS'!P214="&lt;",0,'DIOXIN RESULTS'!Q214),IF($C$1=3,IF('DIOXIN RESULTS'!P214="&lt;",'DIOXIN RESULTS'!Q214,'DIOXIN RESULTS'!Q214),IF($C$1=4,IF('DIOXIN RESULTS'!P214="&lt;","",'DIOXIN RESULTS'!Q214)))))</f>
        <v>2700</v>
      </c>
      <c r="K216" s="37" t="n">
        <f aca="false">IF($C$1=1,IF('DIOXIN RESULTS'!R214="&lt;",'DIOXIN RESULTS'!S214/2,'DIOXIN RESULTS'!S214),IF($C$1=2,IF('DIOXIN RESULTS'!R214="&lt;",0,'DIOXIN RESULTS'!S214),IF($C$1=3,IF('DIOXIN RESULTS'!R214="&lt;",'DIOXIN RESULTS'!S214,'DIOXIN RESULTS'!S214),IF($C$1=4,IF('DIOXIN RESULTS'!R214="&lt;","",'DIOXIN RESULTS'!S214)))))</f>
        <v>380</v>
      </c>
      <c r="L216" s="37" t="n">
        <f aca="false">IF($C$1=1,IF('DIOXIN RESULTS'!T214="&lt;",'DIOXIN RESULTS'!U214/2,'DIOXIN RESULTS'!U214),IF($C$1=2,IF('DIOXIN RESULTS'!T214="&lt;",0,'DIOXIN RESULTS'!U214),IF($C$1=3,IF('DIOXIN RESULTS'!T214="&lt;",'DIOXIN RESULTS'!U214,'DIOXIN RESULTS'!U214),IF($C$1=4,IF('DIOXIN RESULTS'!T214="&lt;","",'DIOXIN RESULTS'!U214)))))</f>
        <v>11</v>
      </c>
      <c r="M216" s="37" t="n">
        <f aca="false">IF($C$1=1,IF('DIOXIN RESULTS'!V214="&lt;",'DIOXIN RESULTS'!W214/2,'DIOXIN RESULTS'!W214),IF($C$1=2,IF('DIOXIN RESULTS'!V214="&lt;",0,'DIOXIN RESULTS'!W214),IF($C$1=3,IF('DIOXIN RESULTS'!V214="&lt;",'DIOXIN RESULTS'!W214,'DIOXIN RESULTS'!W214),IF($C$1=4,IF('DIOXIN RESULTS'!V214="&lt;","",'DIOXIN RESULTS'!W214)))))</f>
        <v>9.2</v>
      </c>
      <c r="N216" s="37" t="n">
        <f aca="false">IF($C$1=1,IF('DIOXIN RESULTS'!X214="&lt;",'DIOXIN RESULTS'!Y214/2,'DIOXIN RESULTS'!Y214),IF($C$1=2,IF('DIOXIN RESULTS'!X214="&lt;",0,'DIOXIN RESULTS'!Y214),IF($C$1=3,IF('DIOXIN RESULTS'!X214="&lt;",'DIOXIN RESULTS'!Y214,'DIOXIN RESULTS'!Y214),IF($C$1=4,IF('DIOXIN RESULTS'!X214="&lt;","",'DIOXIN RESULTS'!Y214)))))</f>
        <v>15</v>
      </c>
      <c r="O216" s="37" t="n">
        <f aca="false">IF($C$1=1,IF('DIOXIN RESULTS'!Z214="&lt;",'DIOXIN RESULTS'!AA214/2,'DIOXIN RESULTS'!AA214),IF($C$1=2,IF('DIOXIN RESULTS'!Z214="&lt;",0,'DIOXIN RESULTS'!AA214),IF($C$1=3,IF('DIOXIN RESULTS'!Z214="&lt;",'DIOXIN RESULTS'!AA214,'DIOXIN RESULTS'!AA214),IF($C$1=4,IF('DIOXIN RESULTS'!Z214="&lt;","",'DIOXIN RESULTS'!AA214)))))</f>
        <v>3.5</v>
      </c>
      <c r="P216" s="37" t="n">
        <f aca="false">IF($C$1=1,IF('DIOXIN RESULTS'!AB214="&lt;",'DIOXIN RESULTS'!AC214/2,'DIOXIN RESULTS'!AC214),IF($C$1=2,IF('DIOXIN RESULTS'!AB214="&lt;",0,'DIOXIN RESULTS'!AC214),IF($C$1=3,IF('DIOXIN RESULTS'!AB214="&lt;",'DIOXIN RESULTS'!AC214,'DIOXIN RESULTS'!AC214),IF($C$1=4,IF('DIOXIN RESULTS'!AB214="&lt;","",'DIOXIN RESULTS'!AC214)))))</f>
        <v>1.1</v>
      </c>
      <c r="Q216" s="37" t="n">
        <f aca="false">IF($C$1=1,IF('DIOXIN RESULTS'!AD214="&lt;",'DIOXIN RESULTS'!AE214/2,'DIOXIN RESULTS'!AE214),IF($C$1=2,IF('DIOXIN RESULTS'!AD214="&lt;",0,'DIOXIN RESULTS'!AE214),IF($C$1=3,IF('DIOXIN RESULTS'!AD214="&lt;",'DIOXIN RESULTS'!AE214,'DIOXIN RESULTS'!AE214),IF($C$1=4,IF('DIOXIN RESULTS'!AD214="&lt;","",'DIOXIN RESULTS'!AE214)))))</f>
        <v>1.8</v>
      </c>
      <c r="R216" s="37" t="n">
        <f aca="false">IF($C$1=1,IF('DIOXIN RESULTS'!AF214="&lt;",'DIOXIN RESULTS'!AG214/2,'DIOXIN RESULTS'!AG214),IF($C$1=2,IF('DIOXIN RESULTS'!AF214="&lt;",0,'DIOXIN RESULTS'!AG214),IF($C$1=3,IF('DIOXIN RESULTS'!AF214="&lt;",'DIOXIN RESULTS'!AG214,'DIOXIN RESULTS'!AG214),IF($C$1=4,IF('DIOXIN RESULTS'!AF214="&lt;","",'DIOXIN RESULTS'!AG214)))))</f>
        <v>11</v>
      </c>
      <c r="S216" s="37" t="n">
        <f aca="false">IF($C$1=1,IF('DIOXIN RESULTS'!AH214="&lt;",'DIOXIN RESULTS'!AI214/2,'DIOXIN RESULTS'!AI214),IF($C$1=2,IF('DIOXIN RESULTS'!AH214="&lt;",0,'DIOXIN RESULTS'!AI214),IF($C$1=3,IF('DIOXIN RESULTS'!AH214="&lt;",'DIOXIN RESULTS'!AI214,'DIOXIN RESULTS'!AI214),IF($C$1=4,IF('DIOXIN RESULTS'!AH214="&lt;","",'DIOXIN RESULTS'!AI214)))))</f>
        <v>2.3</v>
      </c>
      <c r="T216" s="37" t="n">
        <f aca="false">IF($C$1=1,IF('DIOXIN RESULTS'!AJ214="&lt;",'DIOXIN RESULTS'!AK214/2,'DIOXIN RESULTS'!AK214),IF($C$1=2,IF('DIOXIN RESULTS'!AJ214="&lt;",0,'DIOXIN RESULTS'!AK214),IF($C$1=3,IF('DIOXIN RESULTS'!AJ214="&lt;",'DIOXIN RESULTS'!AK214,'DIOXIN RESULTS'!AK214),IF($C$1=4,IF('DIOXIN RESULTS'!AJ214="&lt;","",'DIOXIN RESULTS'!AK214)))))</f>
        <v>89</v>
      </c>
      <c r="U216" s="22" t="n">
        <f aca="false">IF($E$1=1,SUMPRODUCT(D216:T216,D$4:T$4),SUMPRODUCT(D216:T216,D$5:T$5))</f>
        <v>155.9185</v>
      </c>
    </row>
    <row r="217" customFormat="false" ht="15.75" hidden="false" customHeight="false" outlineLevel="0" collapsed="false">
      <c r="A217" s="0" t="str">
        <f aca="false">'DIOXIN RESULTS'!A215</f>
        <v>UHSD780</v>
      </c>
      <c r="B217" s="0" t="n">
        <f aca="false">'DIOXIN RESULTS'!B215</f>
        <v>12</v>
      </c>
      <c r="C217" s="36" t="str">
        <f aca="false">'DIOXIN RESULTS'!C215</f>
        <v>8/30/2005</v>
      </c>
      <c r="D217" s="37" t="n">
        <f aca="false">IF($C$1=1,IF('DIOXIN RESULTS'!D215="&lt;",'DIOXIN RESULTS'!E215/2,'DIOXIN RESULTS'!E215),IF($C$1=2,IF('DIOXIN RESULTS'!D215="&lt;",0,'DIOXIN RESULTS'!E215),IF($C$1=3,IF('DIOXIN RESULTS'!D215="&lt;",'DIOXIN RESULTS'!E215,'DIOXIN RESULTS'!E215),IF($C$1=4,IF('DIOXIN RESULTS'!D215="&lt;","",'DIOXIN RESULTS'!E215)))))</f>
        <v>35</v>
      </c>
      <c r="E217" s="37" t="n">
        <f aca="false">IF($C$1=1,IF('DIOXIN RESULTS'!F215="&lt;",'DIOXIN RESULTS'!G215/2,'DIOXIN RESULTS'!G215),IF($C$1=2,IF('DIOXIN RESULTS'!F215="&lt;",0,'DIOXIN RESULTS'!G215),IF($C$1=3,IF('DIOXIN RESULTS'!F215="&lt;",'DIOXIN RESULTS'!G215,'DIOXIN RESULTS'!G215),IF($C$1=4,IF('DIOXIN RESULTS'!F215="&lt;","",'DIOXIN RESULTS'!G215)))))</f>
        <v>0.92</v>
      </c>
      <c r="F217" s="37" t="n">
        <f aca="false">IF($C$1=1,IF('DIOXIN RESULTS'!H215="&lt;",'DIOXIN RESULTS'!I215/2,'DIOXIN RESULTS'!I215),IF($C$1=2,IF('DIOXIN RESULTS'!H215="&lt;",0,'DIOXIN RESULTS'!I215),IF($C$1=3,IF('DIOXIN RESULTS'!H215="&lt;",'DIOXIN RESULTS'!I215,'DIOXIN RESULTS'!I215),IF($C$1=4,IF('DIOXIN RESULTS'!H215="&lt;","",'DIOXIN RESULTS'!I215)))))</f>
        <v>6.2</v>
      </c>
      <c r="G217" s="37" t="n">
        <f aca="false">IF($C$1=1,IF('DIOXIN RESULTS'!J215="&lt;",'DIOXIN RESULTS'!K215/2,'DIOXIN RESULTS'!K215),IF($C$1=2,IF('DIOXIN RESULTS'!J215="&lt;",0,'DIOXIN RESULTS'!K215),IF($C$1=3,IF('DIOXIN RESULTS'!J215="&lt;",'DIOXIN RESULTS'!K215,'DIOXIN RESULTS'!K215),IF($C$1=4,IF('DIOXIN RESULTS'!J215="&lt;","",'DIOXIN RESULTS'!K215)))))</f>
        <v>15</v>
      </c>
      <c r="H217" s="37" t="n">
        <f aca="false">IF($C$1=1,IF('DIOXIN RESULTS'!L215="&lt;",'DIOXIN RESULTS'!M215/2,'DIOXIN RESULTS'!M215),IF($C$1=2,IF('DIOXIN RESULTS'!L215="&lt;",0,'DIOXIN RESULTS'!M215),IF($C$1=3,IF('DIOXIN RESULTS'!L215="&lt;",'DIOXIN RESULTS'!M215,'DIOXIN RESULTS'!M215),IF($C$1=4,IF('DIOXIN RESULTS'!L215="&lt;","",'DIOXIN RESULTS'!M215)))))</f>
        <v>5.3</v>
      </c>
      <c r="I217" s="37" t="n">
        <f aca="false">IF($C$1=1,IF('DIOXIN RESULTS'!N215="&lt;",'DIOXIN RESULTS'!O215/2,'DIOXIN RESULTS'!O215),IF($C$1=2,IF('DIOXIN RESULTS'!N215="&lt;",0,'DIOXIN RESULTS'!O215),IF($C$1=3,IF('DIOXIN RESULTS'!N215="&lt;",'DIOXIN RESULTS'!O215,'DIOXIN RESULTS'!O215),IF($C$1=4,IF('DIOXIN RESULTS'!N215="&lt;","",'DIOXIN RESULTS'!O215)))))</f>
        <v>1300</v>
      </c>
      <c r="J217" s="37" t="n">
        <f aca="false">IF($C$1=1,IF('DIOXIN RESULTS'!P215="&lt;",'DIOXIN RESULTS'!Q215/2,'DIOXIN RESULTS'!Q215),IF($C$1=2,IF('DIOXIN RESULTS'!P215="&lt;",0,'DIOXIN RESULTS'!Q215),IF($C$1=3,IF('DIOXIN RESULTS'!P215="&lt;",'DIOXIN RESULTS'!Q215,'DIOXIN RESULTS'!Q215),IF($C$1=4,IF('DIOXIN RESULTS'!P215="&lt;","",'DIOXIN RESULTS'!Q215)))))</f>
        <v>11000</v>
      </c>
      <c r="K217" s="37" t="n">
        <f aca="false">IF($C$1=1,IF('DIOXIN RESULTS'!R215="&lt;",'DIOXIN RESULTS'!S215/2,'DIOXIN RESULTS'!S215),IF($C$1=2,IF('DIOXIN RESULTS'!R215="&lt;",0,'DIOXIN RESULTS'!S215),IF($C$1=3,IF('DIOXIN RESULTS'!R215="&lt;",'DIOXIN RESULTS'!S215,'DIOXIN RESULTS'!S215),IF($C$1=4,IF('DIOXIN RESULTS'!R215="&lt;","",'DIOXIN RESULTS'!S215)))))</f>
        <v>130</v>
      </c>
      <c r="L217" s="37" t="n">
        <f aca="false">IF($C$1=1,IF('DIOXIN RESULTS'!T215="&lt;",'DIOXIN RESULTS'!U215/2,'DIOXIN RESULTS'!U215),IF($C$1=2,IF('DIOXIN RESULTS'!T215="&lt;",0,'DIOXIN RESULTS'!U215),IF($C$1=3,IF('DIOXIN RESULTS'!T215="&lt;",'DIOXIN RESULTS'!U215,'DIOXIN RESULTS'!U215),IF($C$1=4,IF('DIOXIN RESULTS'!T215="&lt;","",'DIOXIN RESULTS'!U215)))))</f>
        <v>3.9</v>
      </c>
      <c r="M217" s="37" t="n">
        <f aca="false">IF($C$1=1,IF('DIOXIN RESULTS'!V215="&lt;",'DIOXIN RESULTS'!W215/2,'DIOXIN RESULTS'!W215),IF($C$1=2,IF('DIOXIN RESULTS'!V215="&lt;",0,'DIOXIN RESULTS'!W215),IF($C$1=3,IF('DIOXIN RESULTS'!V215="&lt;",'DIOXIN RESULTS'!W215,'DIOXIN RESULTS'!W215),IF($C$1=4,IF('DIOXIN RESULTS'!V215="&lt;","",'DIOXIN RESULTS'!W215)))))</f>
        <v>3.7</v>
      </c>
      <c r="N217" s="37" t="n">
        <f aca="false">IF($C$1=1,IF('DIOXIN RESULTS'!X215="&lt;",'DIOXIN RESULTS'!Y215/2,'DIOXIN RESULTS'!Y215),IF($C$1=2,IF('DIOXIN RESULTS'!X215="&lt;",0,'DIOXIN RESULTS'!Y215),IF($C$1=3,IF('DIOXIN RESULTS'!X215="&lt;",'DIOXIN RESULTS'!Y215,'DIOXIN RESULTS'!Y215),IF($C$1=4,IF('DIOXIN RESULTS'!X215="&lt;","",'DIOXIN RESULTS'!Y215)))))</f>
        <v>6</v>
      </c>
      <c r="O217" s="37" t="n">
        <f aca="false">IF($C$1=1,IF('DIOXIN RESULTS'!Z215="&lt;",'DIOXIN RESULTS'!AA215/2,'DIOXIN RESULTS'!AA215),IF($C$1=2,IF('DIOXIN RESULTS'!Z215="&lt;",0,'DIOXIN RESULTS'!AA215),IF($C$1=3,IF('DIOXIN RESULTS'!Z215="&lt;",'DIOXIN RESULTS'!AA215,'DIOXIN RESULTS'!AA215),IF($C$1=4,IF('DIOXIN RESULTS'!Z215="&lt;","",'DIOXIN RESULTS'!AA215)))))</f>
        <v>2.4</v>
      </c>
      <c r="P217" s="37" t="n">
        <f aca="false">IF($C$1=1,IF('DIOXIN RESULTS'!AB215="&lt;",'DIOXIN RESULTS'!AC215/2,'DIOXIN RESULTS'!AC215),IF($C$1=2,IF('DIOXIN RESULTS'!AB215="&lt;",0,'DIOXIN RESULTS'!AC215),IF($C$1=3,IF('DIOXIN RESULTS'!AB215="&lt;",'DIOXIN RESULTS'!AC215,'DIOXIN RESULTS'!AC215),IF($C$1=4,IF('DIOXIN RESULTS'!AB215="&lt;","",'DIOXIN RESULTS'!AC215)))))</f>
        <v>1.7</v>
      </c>
      <c r="Q217" s="37" t="n">
        <f aca="false">IF($C$1=1,IF('DIOXIN RESULTS'!AD215="&lt;",'DIOXIN RESULTS'!AE215/2,'DIOXIN RESULTS'!AE215),IF($C$1=2,IF('DIOXIN RESULTS'!AD215="&lt;",0,'DIOXIN RESULTS'!AE215),IF($C$1=3,IF('DIOXIN RESULTS'!AD215="&lt;",'DIOXIN RESULTS'!AE215,'DIOXIN RESULTS'!AE215),IF($C$1=4,IF('DIOXIN RESULTS'!AD215="&lt;","",'DIOXIN RESULTS'!AE215)))))</f>
        <v>0.9</v>
      </c>
      <c r="R217" s="37" t="n">
        <f aca="false">IF($C$1=1,IF('DIOXIN RESULTS'!AF215="&lt;",'DIOXIN RESULTS'!AG215/2,'DIOXIN RESULTS'!AG215),IF($C$1=2,IF('DIOXIN RESULTS'!AF215="&lt;",0,'DIOXIN RESULTS'!AG215),IF($C$1=3,IF('DIOXIN RESULTS'!AF215="&lt;",'DIOXIN RESULTS'!AG215,'DIOXIN RESULTS'!AG215),IF($C$1=4,IF('DIOXIN RESULTS'!AF215="&lt;","",'DIOXIN RESULTS'!AG215)))))</f>
        <v>52</v>
      </c>
      <c r="S217" s="37" t="n">
        <f aca="false">IF($C$1=1,IF('DIOXIN RESULTS'!AH215="&lt;",'DIOXIN RESULTS'!AI215/2,'DIOXIN RESULTS'!AI215),IF($C$1=2,IF('DIOXIN RESULTS'!AH215="&lt;",0,'DIOXIN RESULTS'!AI215),IF($C$1=3,IF('DIOXIN RESULTS'!AH215="&lt;",'DIOXIN RESULTS'!AI215,'DIOXIN RESULTS'!AI215),IF($C$1=4,IF('DIOXIN RESULTS'!AH215="&lt;","",'DIOXIN RESULTS'!AI215)))))</f>
        <v>3.8</v>
      </c>
      <c r="T217" s="37" t="n">
        <f aca="false">IF($C$1=1,IF('DIOXIN RESULTS'!AJ215="&lt;",'DIOXIN RESULTS'!AK215/2,'DIOXIN RESULTS'!AK215),IF($C$1=2,IF('DIOXIN RESULTS'!AJ215="&lt;",0,'DIOXIN RESULTS'!AK215),IF($C$1=3,IF('DIOXIN RESULTS'!AJ215="&lt;",'DIOXIN RESULTS'!AK215,'DIOXIN RESULTS'!AK215),IF($C$1=4,IF('DIOXIN RESULTS'!AJ215="&lt;","",'DIOXIN RESULTS'!AK215)))))</f>
        <v>390</v>
      </c>
      <c r="U217" s="22" t="n">
        <f aca="false">IF($E$1=1,SUMPRODUCT(D217:T217,D$4:T$4),SUMPRODUCT(D217:T217,D$5:T$5))</f>
        <v>54.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15" activeCellId="0" sqref="A2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8" width="9.62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39" width="1.87"/>
    <col collapsed="false" customWidth="true" hidden="false" outlineLevel="0" max="5" min="5" style="40" width="11.99"/>
    <col collapsed="false" customWidth="true" hidden="false" outlineLevel="0" max="6" min="6" style="39" width="1.87"/>
    <col collapsed="false" customWidth="true" hidden="false" outlineLevel="0" max="7" min="7" style="22" width="11.99"/>
    <col collapsed="false" customWidth="true" hidden="false" outlineLevel="0" max="8" min="8" style="39" width="1.87"/>
    <col collapsed="false" customWidth="true" hidden="false" outlineLevel="0" max="9" min="9" style="41" width="11.99"/>
    <col collapsed="false" customWidth="true" hidden="false" outlineLevel="0" max="10" min="10" style="22" width="1.87"/>
    <col collapsed="false" customWidth="true" hidden="false" outlineLevel="0" max="11" min="11" style="22" width="11.99"/>
    <col collapsed="false" customWidth="true" hidden="false" outlineLevel="0" max="12" min="12" style="39" width="1.87"/>
    <col collapsed="false" customWidth="true" hidden="false" outlineLevel="0" max="13" min="13" style="41" width="11.99"/>
    <col collapsed="false" customWidth="true" hidden="false" outlineLevel="0" max="14" min="14" style="22" width="1.87"/>
    <col collapsed="false" customWidth="true" hidden="false" outlineLevel="0" max="15" min="15" style="22" width="11.99"/>
    <col collapsed="false" customWidth="true" hidden="false" outlineLevel="0" max="16" min="16" style="39" width="1.87"/>
    <col collapsed="false" customWidth="true" hidden="false" outlineLevel="0" max="17" min="17" style="41" width="11.99"/>
    <col collapsed="false" customWidth="true" hidden="false" outlineLevel="0" max="18" min="18" style="22" width="1.87"/>
    <col collapsed="false" customWidth="true" hidden="false" outlineLevel="0" max="19" min="19" style="22" width="11.99"/>
    <col collapsed="false" customWidth="true" hidden="false" outlineLevel="0" max="20" min="20" style="39" width="1.99"/>
    <col collapsed="false" customWidth="true" hidden="false" outlineLevel="0" max="21" min="21" style="41" width="11.99"/>
    <col collapsed="false" customWidth="true" hidden="false" outlineLevel="0" max="22" min="22" style="22" width="1.87"/>
    <col collapsed="false" customWidth="true" hidden="false" outlineLevel="0" max="23" min="23" style="22" width="11.99"/>
    <col collapsed="false" customWidth="true" hidden="false" outlineLevel="0" max="24" min="24" style="39" width="1.87"/>
    <col collapsed="false" customWidth="true" hidden="false" outlineLevel="0" max="25" min="25" style="41" width="11.99"/>
    <col collapsed="false" customWidth="true" hidden="false" outlineLevel="0" max="26" min="26" style="22" width="1.87"/>
    <col collapsed="false" customWidth="true" hidden="false" outlineLevel="0" max="27" min="27" style="22" width="11.99"/>
    <col collapsed="false" customWidth="true" hidden="false" outlineLevel="0" max="28" min="28" style="39" width="1.87"/>
    <col collapsed="false" customWidth="true" hidden="false" outlineLevel="0" max="29" min="29" style="41" width="11.99"/>
    <col collapsed="false" customWidth="true" hidden="false" outlineLevel="0" max="30" min="30" style="22" width="1.87"/>
    <col collapsed="false" customWidth="true" hidden="false" outlineLevel="0" max="31" min="31" style="22" width="11.99"/>
    <col collapsed="false" customWidth="true" hidden="false" outlineLevel="0" max="32" min="32" style="39" width="1.87"/>
    <col collapsed="false" customWidth="true" hidden="false" outlineLevel="0" max="33" min="33" style="41" width="11.99"/>
    <col collapsed="false" customWidth="true" hidden="false" outlineLevel="0" max="34" min="34" style="22" width="1.87"/>
    <col collapsed="false" customWidth="true" hidden="false" outlineLevel="0" max="35" min="35" style="22" width="11.99"/>
    <col collapsed="false" customWidth="true" hidden="false" outlineLevel="0" max="36" min="36" style="39" width="1.87"/>
    <col collapsed="false" customWidth="true" hidden="false" outlineLevel="0" max="37" min="37" style="41" width="11.99"/>
    <col collapsed="false" customWidth="true" hidden="false" outlineLevel="0" max="38" min="38" style="22" width="1.87"/>
    <col collapsed="false" customWidth="true" hidden="false" outlineLevel="0" max="39" min="39" style="22" width="11.99"/>
    <col collapsed="false" customWidth="true" hidden="false" outlineLevel="0" max="40" min="40" style="39" width="1.87"/>
    <col collapsed="false" customWidth="true" hidden="false" outlineLevel="0" max="41" min="41" style="41" width="11.99"/>
    <col collapsed="false" customWidth="true" hidden="false" outlineLevel="0" max="42" min="42" style="22" width="1.87"/>
    <col collapsed="false" customWidth="true" hidden="false" outlineLevel="0" max="43" min="43" style="22" width="11.99"/>
    <col collapsed="false" customWidth="true" hidden="false" outlineLevel="0" max="44" min="44" style="39" width="1.87"/>
    <col collapsed="false" customWidth="true" hidden="false" outlineLevel="0" max="45" min="45" style="41" width="11.99"/>
    <col collapsed="false" customWidth="true" hidden="false" outlineLevel="0" max="46" min="46" style="22" width="1.74"/>
    <col collapsed="false" customWidth="true" hidden="false" outlineLevel="0" max="47" min="47" style="22" width="11.99"/>
    <col collapsed="false" customWidth="true" hidden="false" outlineLevel="0" max="48" min="48" style="39" width="1.49"/>
    <col collapsed="false" customWidth="true" hidden="false" outlineLevel="0" max="49" min="49" style="41" width="11.99"/>
    <col collapsed="false" customWidth="true" hidden="false" outlineLevel="0" max="50" min="50" style="22" width="1.87"/>
    <col collapsed="false" customWidth="true" hidden="false" outlineLevel="0" max="51" min="51" style="22" width="11.99"/>
    <col collapsed="false" customWidth="true" hidden="false" outlineLevel="0" max="52" min="52" style="39" width="1.87"/>
    <col collapsed="false" customWidth="true" hidden="false" outlineLevel="0" max="53" min="53" style="41" width="11.99"/>
  </cols>
  <sheetData>
    <row r="1" s="42" customFormat="true" ht="15.75" hidden="false" customHeight="false" outlineLevel="0" collapsed="false">
      <c r="D1" s="43"/>
      <c r="E1" s="43" t="s">
        <v>61</v>
      </c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</row>
    <row r="2" customFormat="false" ht="15.75" hidden="false" customHeight="false" outlineLevel="0" collapsed="false">
      <c r="A2" s="44" t="s">
        <v>41</v>
      </c>
      <c r="B2" s="45" t="s">
        <v>1</v>
      </c>
      <c r="C2" s="45" t="s">
        <v>42</v>
      </c>
      <c r="D2" s="46"/>
      <c r="E2" s="47" t="s">
        <v>62</v>
      </c>
      <c r="F2" s="48"/>
      <c r="G2" s="49" t="s">
        <v>63</v>
      </c>
      <c r="H2" s="48"/>
      <c r="I2" s="50" t="s">
        <v>64</v>
      </c>
      <c r="J2" s="49"/>
      <c r="K2" s="49" t="s">
        <v>65</v>
      </c>
      <c r="L2" s="48"/>
      <c r="M2" s="50" t="s">
        <v>66</v>
      </c>
      <c r="N2" s="49"/>
      <c r="O2" s="49" t="s">
        <v>67</v>
      </c>
      <c r="P2" s="48"/>
      <c r="Q2" s="50" t="s">
        <v>68</v>
      </c>
      <c r="R2" s="49"/>
      <c r="S2" s="49" t="s">
        <v>69</v>
      </c>
      <c r="T2" s="48"/>
      <c r="U2" s="50" t="s">
        <v>70</v>
      </c>
      <c r="V2" s="49"/>
      <c r="W2" s="49" t="s">
        <v>71</v>
      </c>
      <c r="X2" s="48"/>
      <c r="Y2" s="50" t="s">
        <v>72</v>
      </c>
      <c r="Z2" s="49"/>
      <c r="AA2" s="49" t="s">
        <v>73</v>
      </c>
      <c r="AB2" s="48"/>
      <c r="AC2" s="50" t="s">
        <v>74</v>
      </c>
      <c r="AD2" s="49"/>
      <c r="AE2" s="49" t="s">
        <v>75</v>
      </c>
      <c r="AF2" s="48"/>
      <c r="AG2" s="50" t="s">
        <v>76</v>
      </c>
      <c r="AH2" s="49"/>
      <c r="AI2" s="49" t="s">
        <v>77</v>
      </c>
      <c r="AJ2" s="48"/>
      <c r="AK2" s="50" t="s">
        <v>78</v>
      </c>
      <c r="AL2" s="49"/>
      <c r="AM2" s="49" t="s">
        <v>79</v>
      </c>
      <c r="AN2" s="48"/>
      <c r="AO2" s="50" t="s">
        <v>80</v>
      </c>
      <c r="AP2" s="49"/>
      <c r="AQ2" s="49" t="s">
        <v>81</v>
      </c>
      <c r="AR2" s="48"/>
      <c r="AS2" s="50" t="s">
        <v>82</v>
      </c>
      <c r="AT2" s="49"/>
      <c r="AU2" s="49" t="s">
        <v>83</v>
      </c>
      <c r="AV2" s="48"/>
      <c r="AW2" s="50" t="s">
        <v>84</v>
      </c>
      <c r="AX2" s="49"/>
      <c r="AY2" s="49" t="s">
        <v>85</v>
      </c>
      <c r="AZ2" s="48"/>
      <c r="BA2" s="50" t="s">
        <v>86</v>
      </c>
    </row>
    <row r="3" s="42" customFormat="true" ht="15.75" hidden="false" customHeight="false" outlineLevel="0" collapsed="false">
      <c r="A3" s="51"/>
      <c r="B3" s="45"/>
      <c r="C3" s="52"/>
      <c r="D3" s="53"/>
      <c r="E3" s="54" t="s">
        <v>87</v>
      </c>
      <c r="F3" s="55"/>
      <c r="G3" s="56" t="s">
        <v>88</v>
      </c>
      <c r="H3" s="55"/>
      <c r="I3" s="54" t="s">
        <v>89</v>
      </c>
      <c r="J3" s="56"/>
      <c r="K3" s="56" t="s">
        <v>90</v>
      </c>
      <c r="L3" s="55"/>
      <c r="M3" s="54" t="s">
        <v>91</v>
      </c>
      <c r="N3" s="56"/>
      <c r="O3" s="56" t="s">
        <v>92</v>
      </c>
      <c r="P3" s="55"/>
      <c r="Q3" s="54" t="s">
        <v>93</v>
      </c>
      <c r="R3" s="56"/>
      <c r="S3" s="56" t="s">
        <v>94</v>
      </c>
      <c r="T3" s="55"/>
      <c r="U3" s="54" t="s">
        <v>95</v>
      </c>
      <c r="V3" s="56"/>
      <c r="W3" s="56" t="s">
        <v>96</v>
      </c>
      <c r="X3" s="55"/>
      <c r="Y3" s="54" t="s">
        <v>97</v>
      </c>
      <c r="Z3" s="56"/>
      <c r="AA3" s="56" t="s">
        <v>98</v>
      </c>
      <c r="AB3" s="55"/>
      <c r="AC3" s="54" t="s">
        <v>99</v>
      </c>
      <c r="AD3" s="56"/>
      <c r="AE3" s="56" t="s">
        <v>100</v>
      </c>
      <c r="AF3" s="55"/>
      <c r="AG3" s="54" t="s">
        <v>101</v>
      </c>
      <c r="AH3" s="56"/>
      <c r="AI3" s="56" t="s">
        <v>102</v>
      </c>
      <c r="AJ3" s="55"/>
      <c r="AK3" s="54" t="s">
        <v>103</v>
      </c>
      <c r="AL3" s="56"/>
      <c r="AM3" s="56" t="s">
        <v>104</v>
      </c>
      <c r="AN3" s="55"/>
      <c r="AO3" s="54" t="s">
        <v>105</v>
      </c>
      <c r="AP3" s="56"/>
      <c r="AQ3" s="56" t="s">
        <v>106</v>
      </c>
      <c r="AR3" s="55"/>
      <c r="AS3" s="54" t="s">
        <v>107</v>
      </c>
      <c r="AT3" s="56"/>
      <c r="AU3" s="56" t="s">
        <v>108</v>
      </c>
      <c r="AV3" s="55"/>
      <c r="AW3" s="54" t="s">
        <v>109</v>
      </c>
      <c r="AX3" s="56"/>
      <c r="AY3" s="56" t="s">
        <v>110</v>
      </c>
      <c r="AZ3" s="55"/>
      <c r="BA3" s="54" t="s">
        <v>111</v>
      </c>
    </row>
    <row r="4" customFormat="false" ht="15.75" hidden="false" customHeight="false" outlineLevel="0" collapsed="false">
      <c r="A4" s="57"/>
      <c r="B4" s="58"/>
      <c r="C4" s="59"/>
      <c r="D4" s="60"/>
      <c r="E4" s="61" t="s">
        <v>112</v>
      </c>
      <c r="F4" s="62"/>
      <c r="G4" s="61" t="s">
        <v>113</v>
      </c>
      <c r="H4" s="62"/>
      <c r="I4" s="63" t="s">
        <v>114</v>
      </c>
      <c r="J4" s="61"/>
      <c r="K4" s="61" t="s">
        <v>115</v>
      </c>
      <c r="L4" s="62"/>
      <c r="M4" s="63" t="s">
        <v>116</v>
      </c>
      <c r="N4" s="61"/>
      <c r="O4" s="61" t="s">
        <v>117</v>
      </c>
      <c r="P4" s="62"/>
      <c r="Q4" s="63" t="s">
        <v>118</v>
      </c>
      <c r="R4" s="61"/>
      <c r="S4" s="61" t="s">
        <v>119</v>
      </c>
      <c r="T4" s="62"/>
      <c r="U4" s="63" t="s">
        <v>120</v>
      </c>
      <c r="V4" s="61"/>
      <c r="W4" s="61" t="s">
        <v>121</v>
      </c>
      <c r="X4" s="62"/>
      <c r="Y4" s="63" t="s">
        <v>122</v>
      </c>
      <c r="Z4" s="61"/>
      <c r="AA4" s="61" t="s">
        <v>123</v>
      </c>
      <c r="AB4" s="62"/>
      <c r="AC4" s="63" t="s">
        <v>124</v>
      </c>
      <c r="AD4" s="61"/>
      <c r="AE4" s="61" t="s">
        <v>125</v>
      </c>
      <c r="AF4" s="62"/>
      <c r="AG4" s="63" t="s">
        <v>126</v>
      </c>
      <c r="AH4" s="61"/>
      <c r="AI4" s="61" t="s">
        <v>127</v>
      </c>
      <c r="AJ4" s="62"/>
      <c r="AK4" s="63" t="s">
        <v>128</v>
      </c>
      <c r="AL4" s="61"/>
      <c r="AM4" s="61" t="s">
        <v>129</v>
      </c>
      <c r="AN4" s="62"/>
      <c r="AO4" s="63" t="s">
        <v>130</v>
      </c>
      <c r="AP4" s="61"/>
      <c r="AQ4" s="61" t="s">
        <v>131</v>
      </c>
      <c r="AR4" s="62"/>
      <c r="AS4" s="63" t="s">
        <v>132</v>
      </c>
      <c r="AT4" s="61"/>
      <c r="AU4" s="61" t="s">
        <v>133</v>
      </c>
      <c r="AV4" s="62"/>
      <c r="AW4" s="63" t="s">
        <v>134</v>
      </c>
      <c r="AX4" s="61"/>
      <c r="AY4" s="61" t="s">
        <v>135</v>
      </c>
      <c r="AZ4" s="62"/>
      <c r="BA4" s="63" t="s">
        <v>136</v>
      </c>
    </row>
    <row r="5" s="42" customFormat="true" ht="15.75" hidden="false" customHeight="false" outlineLevel="0" collapsed="false">
      <c r="A5" s="51"/>
      <c r="B5" s="45"/>
      <c r="C5" s="64"/>
      <c r="D5" s="53"/>
      <c r="E5" s="65" t="s">
        <v>137</v>
      </c>
      <c r="F5" s="66"/>
      <c r="G5" s="65" t="s">
        <v>137</v>
      </c>
      <c r="H5" s="66"/>
      <c r="I5" s="67" t="s">
        <v>137</v>
      </c>
      <c r="J5" s="65"/>
      <c r="K5" s="65" t="s">
        <v>137</v>
      </c>
      <c r="L5" s="66"/>
      <c r="M5" s="67" t="s">
        <v>137</v>
      </c>
      <c r="N5" s="65"/>
      <c r="O5" s="65" t="s">
        <v>137</v>
      </c>
      <c r="P5" s="66"/>
      <c r="Q5" s="67" t="s">
        <v>137</v>
      </c>
      <c r="R5" s="65"/>
      <c r="S5" s="65" t="s">
        <v>137</v>
      </c>
      <c r="T5" s="66"/>
      <c r="U5" s="67" t="s">
        <v>137</v>
      </c>
      <c r="V5" s="65"/>
      <c r="W5" s="65" t="s">
        <v>137</v>
      </c>
      <c r="X5" s="66"/>
      <c r="Y5" s="67" t="s">
        <v>137</v>
      </c>
      <c r="Z5" s="65"/>
      <c r="AA5" s="65" t="s">
        <v>137</v>
      </c>
      <c r="AB5" s="66"/>
      <c r="AC5" s="67" t="s">
        <v>137</v>
      </c>
      <c r="AD5" s="65"/>
      <c r="AE5" s="65" t="s">
        <v>137</v>
      </c>
      <c r="AF5" s="66"/>
      <c r="AG5" s="67" t="s">
        <v>137</v>
      </c>
      <c r="AH5" s="65"/>
      <c r="AI5" s="65" t="s">
        <v>137</v>
      </c>
      <c r="AJ5" s="66"/>
      <c r="AK5" s="67" t="s">
        <v>137</v>
      </c>
      <c r="AL5" s="65"/>
      <c r="AM5" s="65" t="s">
        <v>137</v>
      </c>
      <c r="AN5" s="66"/>
      <c r="AO5" s="67" t="s">
        <v>137</v>
      </c>
      <c r="AP5" s="65"/>
      <c r="AQ5" s="65" t="s">
        <v>137</v>
      </c>
      <c r="AR5" s="66"/>
      <c r="AS5" s="67" t="s">
        <v>137</v>
      </c>
      <c r="AT5" s="65"/>
      <c r="AU5" s="65" t="s">
        <v>137</v>
      </c>
      <c r="AV5" s="66"/>
      <c r="AW5" s="67" t="s">
        <v>137</v>
      </c>
      <c r="AX5" s="65"/>
      <c r="AY5" s="65" t="s">
        <v>137</v>
      </c>
      <c r="AZ5" s="66"/>
      <c r="BA5" s="67" t="s">
        <v>137</v>
      </c>
    </row>
    <row r="6" customFormat="false" ht="15.75" hidden="false" customHeight="false" outlineLevel="0" collapsed="false">
      <c r="A6" s="68" t="s">
        <v>138</v>
      </c>
      <c r="B6" s="42" t="n">
        <v>11272</v>
      </c>
      <c r="C6" s="69" t="n">
        <v>37462</v>
      </c>
      <c r="D6" s="70" t="s">
        <v>139</v>
      </c>
      <c r="E6" s="71" t="n">
        <v>3.8</v>
      </c>
      <c r="F6" s="72" t="s">
        <v>140</v>
      </c>
      <c r="G6" s="73" t="n">
        <v>1.3</v>
      </c>
      <c r="H6" s="72" t="s">
        <v>139</v>
      </c>
      <c r="I6" s="74" t="n">
        <v>2</v>
      </c>
      <c r="J6" s="75" t="s">
        <v>139</v>
      </c>
      <c r="K6" s="73" t="n">
        <v>3.9</v>
      </c>
      <c r="L6" s="72" t="s">
        <v>139</v>
      </c>
      <c r="M6" s="74" t="n">
        <v>3.1</v>
      </c>
      <c r="N6" s="75" t="s">
        <v>139</v>
      </c>
      <c r="O6" s="73" t="n">
        <v>110</v>
      </c>
      <c r="P6" s="72" t="s">
        <v>139</v>
      </c>
      <c r="Q6" s="74" t="n">
        <v>4000</v>
      </c>
      <c r="R6" s="75" t="s">
        <v>139</v>
      </c>
      <c r="S6" s="73" t="n">
        <v>13</v>
      </c>
      <c r="T6" s="72" t="s">
        <v>140</v>
      </c>
      <c r="U6" s="74" t="n">
        <v>1</v>
      </c>
      <c r="V6" s="75" t="s">
        <v>139</v>
      </c>
      <c r="W6" s="73" t="n">
        <v>1.2</v>
      </c>
      <c r="X6" s="72" t="s">
        <v>140</v>
      </c>
      <c r="Y6" s="74" t="n">
        <v>4.7</v>
      </c>
      <c r="Z6" s="75" t="s">
        <v>140</v>
      </c>
      <c r="AA6" s="73" t="n">
        <v>0.75</v>
      </c>
      <c r="AB6" s="72" t="s">
        <v>139</v>
      </c>
      <c r="AC6" s="74" t="n">
        <v>0.96</v>
      </c>
      <c r="AD6" s="75" t="s">
        <v>140</v>
      </c>
      <c r="AE6" s="73" t="n">
        <v>1</v>
      </c>
      <c r="AF6" s="72" t="s">
        <v>139</v>
      </c>
      <c r="AG6" s="74" t="n">
        <v>12</v>
      </c>
      <c r="AH6" s="75" t="s">
        <v>140</v>
      </c>
      <c r="AI6" s="73" t="n">
        <v>1.4</v>
      </c>
      <c r="AJ6" s="72" t="s">
        <v>139</v>
      </c>
      <c r="AK6" s="74" t="n">
        <v>74</v>
      </c>
      <c r="AL6" s="75"/>
      <c r="AM6" s="73" t="n">
        <v>20</v>
      </c>
      <c r="AN6" s="72"/>
      <c r="AO6" s="74" t="n">
        <v>8.7</v>
      </c>
      <c r="AP6" s="75"/>
      <c r="AQ6" s="73" t="n">
        <v>94</v>
      </c>
      <c r="AR6" s="72"/>
      <c r="AS6" s="74" t="n">
        <v>300</v>
      </c>
      <c r="AT6" s="75"/>
      <c r="AU6" s="73" t="n">
        <v>24</v>
      </c>
      <c r="AV6" s="72"/>
      <c r="AW6" s="74" t="n">
        <v>12</v>
      </c>
      <c r="AX6" s="75"/>
      <c r="AY6" s="73" t="n">
        <v>21</v>
      </c>
      <c r="AZ6" s="72"/>
      <c r="BA6" s="74" t="n">
        <v>33</v>
      </c>
    </row>
    <row r="7" customFormat="false" ht="15.75" hidden="false" customHeight="false" outlineLevel="0" collapsed="false">
      <c r="A7" s="68" t="s">
        <v>141</v>
      </c>
      <c r="B7" s="42" t="n">
        <v>11298</v>
      </c>
      <c r="C7" s="69" t="n">
        <v>37466</v>
      </c>
      <c r="D7" s="70" t="s">
        <v>139</v>
      </c>
      <c r="E7" s="71" t="n">
        <v>10</v>
      </c>
      <c r="F7" s="72" t="s">
        <v>140</v>
      </c>
      <c r="G7" s="73" t="n">
        <v>2.1</v>
      </c>
      <c r="H7" s="72" t="s">
        <v>139</v>
      </c>
      <c r="I7" s="74" t="n">
        <v>4</v>
      </c>
      <c r="J7" s="75" t="s">
        <v>139</v>
      </c>
      <c r="K7" s="73" t="n">
        <v>10</v>
      </c>
      <c r="L7" s="72" t="s">
        <v>139</v>
      </c>
      <c r="M7" s="74" t="n">
        <v>6.5</v>
      </c>
      <c r="N7" s="75" t="s">
        <v>139</v>
      </c>
      <c r="O7" s="73" t="n">
        <v>290</v>
      </c>
      <c r="P7" s="72" t="s">
        <v>139</v>
      </c>
      <c r="Q7" s="74" t="n">
        <v>6800</v>
      </c>
      <c r="R7" s="75" t="s">
        <v>139</v>
      </c>
      <c r="S7" s="73" t="n">
        <v>33</v>
      </c>
      <c r="T7" s="72" t="s">
        <v>139</v>
      </c>
      <c r="U7" s="74" t="n">
        <v>3</v>
      </c>
      <c r="V7" s="75" t="s">
        <v>139</v>
      </c>
      <c r="W7" s="73" t="n">
        <v>4.8</v>
      </c>
      <c r="X7" s="72" t="s">
        <v>139</v>
      </c>
      <c r="Y7" s="74" t="n">
        <v>4.7</v>
      </c>
      <c r="Z7" s="75" t="s">
        <v>139</v>
      </c>
      <c r="AA7" s="73" t="n">
        <v>3.4</v>
      </c>
      <c r="AB7" s="72" t="s">
        <v>139</v>
      </c>
      <c r="AC7" s="74" t="n">
        <v>4.2</v>
      </c>
      <c r="AD7" s="75" t="s">
        <v>139</v>
      </c>
      <c r="AE7" s="73" t="n">
        <v>1.4</v>
      </c>
      <c r="AF7" s="72" t="s">
        <v>139</v>
      </c>
      <c r="AG7" s="74" t="n">
        <v>48</v>
      </c>
      <c r="AH7" s="75" t="s">
        <v>140</v>
      </c>
      <c r="AI7" s="73" t="n">
        <v>3.4</v>
      </c>
      <c r="AJ7" s="72" t="s">
        <v>139</v>
      </c>
      <c r="AK7" s="74" t="n">
        <v>130</v>
      </c>
      <c r="AL7" s="75"/>
      <c r="AM7" s="73" t="n">
        <v>24</v>
      </c>
      <c r="AN7" s="72" t="s">
        <v>140</v>
      </c>
      <c r="AO7" s="74" t="n">
        <v>0.68</v>
      </c>
      <c r="AP7" s="75"/>
      <c r="AQ7" s="73" t="n">
        <v>140</v>
      </c>
      <c r="AR7" s="72"/>
      <c r="AS7" s="74" t="n">
        <v>850</v>
      </c>
      <c r="AT7" s="75"/>
      <c r="AU7" s="73" t="n">
        <v>83</v>
      </c>
      <c r="AV7" s="72"/>
      <c r="AW7" s="74" t="n">
        <v>61</v>
      </c>
      <c r="AX7" s="75"/>
      <c r="AY7" s="73" t="n">
        <v>95</v>
      </c>
      <c r="AZ7" s="72"/>
      <c r="BA7" s="74" t="n">
        <v>140</v>
      </c>
    </row>
    <row r="8" customFormat="false" ht="15.75" hidden="false" customHeight="false" outlineLevel="0" collapsed="false">
      <c r="A8" s="68" t="s">
        <v>142</v>
      </c>
      <c r="B8" s="42" t="n">
        <v>11274</v>
      </c>
      <c r="C8" s="69" t="n">
        <v>37467</v>
      </c>
      <c r="D8" s="70" t="s">
        <v>139</v>
      </c>
      <c r="E8" s="71" t="n">
        <v>2.2</v>
      </c>
      <c r="F8" s="72" t="s">
        <v>140</v>
      </c>
      <c r="G8" s="73" t="n">
        <v>1.3</v>
      </c>
      <c r="H8" s="72" t="s">
        <v>139</v>
      </c>
      <c r="I8" s="74" t="n">
        <v>2.2</v>
      </c>
      <c r="J8" s="75" t="s">
        <v>139</v>
      </c>
      <c r="K8" s="73" t="n">
        <v>6.6</v>
      </c>
      <c r="L8" s="72" t="s">
        <v>139</v>
      </c>
      <c r="M8" s="74" t="n">
        <v>3.6</v>
      </c>
      <c r="N8" s="75" t="s">
        <v>139</v>
      </c>
      <c r="O8" s="73" t="n">
        <v>170</v>
      </c>
      <c r="P8" s="72" t="s">
        <v>139</v>
      </c>
      <c r="Q8" s="74" t="n">
        <v>5600</v>
      </c>
      <c r="R8" s="75" t="s">
        <v>139</v>
      </c>
      <c r="S8" s="73" t="n">
        <v>7.4</v>
      </c>
      <c r="T8" s="72" t="s">
        <v>139</v>
      </c>
      <c r="U8" s="74" t="n">
        <v>1.6</v>
      </c>
      <c r="V8" s="75" t="s">
        <v>139</v>
      </c>
      <c r="W8" s="73" t="n">
        <v>3.3</v>
      </c>
      <c r="X8" s="72" t="s">
        <v>139</v>
      </c>
      <c r="Y8" s="74" t="n">
        <v>3.9</v>
      </c>
      <c r="Z8" s="75" t="s">
        <v>139</v>
      </c>
      <c r="AA8" s="73" t="n">
        <v>1.7</v>
      </c>
      <c r="AB8" s="72" t="s">
        <v>139</v>
      </c>
      <c r="AC8" s="74" t="n">
        <v>2.7</v>
      </c>
      <c r="AD8" s="75" t="s">
        <v>140</v>
      </c>
      <c r="AE8" s="73" t="n">
        <v>0.99</v>
      </c>
      <c r="AF8" s="72" t="s">
        <v>139</v>
      </c>
      <c r="AG8" s="74" t="n">
        <v>28</v>
      </c>
      <c r="AH8" s="75" t="s">
        <v>140</v>
      </c>
      <c r="AI8" s="73" t="n">
        <v>1.5</v>
      </c>
      <c r="AJ8" s="72" t="s">
        <v>139</v>
      </c>
      <c r="AK8" s="74" t="n">
        <v>73</v>
      </c>
      <c r="AL8" s="75"/>
      <c r="AM8" s="73" t="n">
        <v>10</v>
      </c>
      <c r="AN8" s="72" t="s">
        <v>140</v>
      </c>
      <c r="AO8" s="74" t="n">
        <v>1.3</v>
      </c>
      <c r="AP8" s="75"/>
      <c r="AQ8" s="73" t="n">
        <v>86</v>
      </c>
      <c r="AR8" s="72"/>
      <c r="AS8" s="74" t="n">
        <v>410</v>
      </c>
      <c r="AT8" s="75"/>
      <c r="AU8" s="73" t="n">
        <v>51</v>
      </c>
      <c r="AV8" s="72"/>
      <c r="AW8" s="74" t="n">
        <v>39</v>
      </c>
      <c r="AX8" s="75"/>
      <c r="AY8" s="73" t="n">
        <v>58</v>
      </c>
      <c r="AZ8" s="72"/>
      <c r="BA8" s="74" t="n">
        <v>79</v>
      </c>
    </row>
    <row r="9" customFormat="false" ht="15.75" hidden="false" customHeight="false" outlineLevel="0" collapsed="false">
      <c r="A9" s="68" t="s">
        <v>143</v>
      </c>
      <c r="B9" s="42" t="n">
        <v>11111</v>
      </c>
      <c r="C9" s="69" t="n">
        <v>37468</v>
      </c>
      <c r="D9" s="70" t="s">
        <v>139</v>
      </c>
      <c r="E9" s="71" t="n">
        <v>2.5</v>
      </c>
      <c r="F9" s="72" t="s">
        <v>140</v>
      </c>
      <c r="G9" s="73" t="n">
        <v>1.1</v>
      </c>
      <c r="H9" s="72" t="s">
        <v>139</v>
      </c>
      <c r="I9" s="74" t="n">
        <v>3</v>
      </c>
      <c r="J9" s="75" t="s">
        <v>139</v>
      </c>
      <c r="K9" s="73" t="n">
        <v>4.4</v>
      </c>
      <c r="L9" s="72" t="s">
        <v>139</v>
      </c>
      <c r="M9" s="74" t="n">
        <v>5.6</v>
      </c>
      <c r="N9" s="75" t="s">
        <v>139</v>
      </c>
      <c r="O9" s="73" t="n">
        <v>130</v>
      </c>
      <c r="P9" s="72" t="s">
        <v>139</v>
      </c>
      <c r="Q9" s="74" t="n">
        <v>3300</v>
      </c>
      <c r="R9" s="75" t="s">
        <v>139</v>
      </c>
      <c r="S9" s="73" t="n">
        <v>5.7</v>
      </c>
      <c r="T9" s="72" t="s">
        <v>139</v>
      </c>
      <c r="U9" s="74" t="n">
        <v>0.78</v>
      </c>
      <c r="V9" s="75" t="s">
        <v>139</v>
      </c>
      <c r="W9" s="73" t="n">
        <v>0.88</v>
      </c>
      <c r="X9" s="72" t="s">
        <v>139</v>
      </c>
      <c r="Y9" s="74" t="n">
        <v>1.2</v>
      </c>
      <c r="Z9" s="75" t="s">
        <v>140</v>
      </c>
      <c r="AA9" s="73" t="n">
        <v>1.9</v>
      </c>
      <c r="AB9" s="72" t="s">
        <v>139</v>
      </c>
      <c r="AC9" s="74" t="n">
        <v>0.98</v>
      </c>
      <c r="AD9" s="75" t="s">
        <v>140</v>
      </c>
      <c r="AE9" s="73" t="n">
        <v>0.5</v>
      </c>
      <c r="AF9" s="72" t="s">
        <v>139</v>
      </c>
      <c r="AG9" s="74" t="n">
        <v>9.4</v>
      </c>
      <c r="AH9" s="75" t="s">
        <v>139</v>
      </c>
      <c r="AI9" s="73" t="n">
        <v>1.2</v>
      </c>
      <c r="AJ9" s="72" t="s">
        <v>139</v>
      </c>
      <c r="AK9" s="74" t="n">
        <v>57</v>
      </c>
      <c r="AL9" s="75"/>
      <c r="AM9" s="73" t="n">
        <v>16</v>
      </c>
      <c r="AN9" s="72"/>
      <c r="AO9" s="74" t="n">
        <v>16</v>
      </c>
      <c r="AP9" s="75"/>
      <c r="AQ9" s="73" t="n">
        <v>150</v>
      </c>
      <c r="AR9" s="72"/>
      <c r="AS9" s="74" t="n">
        <v>370</v>
      </c>
      <c r="AT9" s="75"/>
      <c r="AU9" s="73" t="n">
        <v>17</v>
      </c>
      <c r="AV9" s="72"/>
      <c r="AW9" s="74" t="n">
        <v>8</v>
      </c>
      <c r="AX9" s="75"/>
      <c r="AY9" s="73" t="n">
        <v>7.1</v>
      </c>
      <c r="AZ9" s="72"/>
      <c r="BA9" s="74" t="n">
        <v>23</v>
      </c>
    </row>
    <row r="10" customFormat="false" ht="15.75" hidden="false" customHeight="false" outlineLevel="0" collapsed="false">
      <c r="A10" s="68" t="s">
        <v>144</v>
      </c>
      <c r="B10" s="42" t="n">
        <v>11092</v>
      </c>
      <c r="C10" s="69" t="n">
        <v>37469</v>
      </c>
      <c r="D10" s="70" t="s">
        <v>139</v>
      </c>
      <c r="E10" s="71" t="n">
        <v>1.5</v>
      </c>
      <c r="F10" s="72" t="s">
        <v>139</v>
      </c>
      <c r="G10" s="73" t="n">
        <v>2.6</v>
      </c>
      <c r="H10" s="72" t="s">
        <v>139</v>
      </c>
      <c r="I10" s="74" t="n">
        <v>5.4</v>
      </c>
      <c r="J10" s="75" t="s">
        <v>139</v>
      </c>
      <c r="K10" s="73" t="n">
        <v>20</v>
      </c>
      <c r="L10" s="72" t="s">
        <v>139</v>
      </c>
      <c r="M10" s="74" t="n">
        <v>10</v>
      </c>
      <c r="N10" s="75" t="s">
        <v>139</v>
      </c>
      <c r="O10" s="73" t="n">
        <v>810</v>
      </c>
      <c r="P10" s="72" t="s">
        <v>139</v>
      </c>
      <c r="Q10" s="74" t="n">
        <v>13000</v>
      </c>
      <c r="R10" s="75" t="s">
        <v>139</v>
      </c>
      <c r="S10" s="73" t="n">
        <v>3.2</v>
      </c>
      <c r="T10" s="72" t="s">
        <v>140</v>
      </c>
      <c r="U10" s="74" t="n">
        <v>0.43</v>
      </c>
      <c r="V10" s="75" t="s">
        <v>139</v>
      </c>
      <c r="W10" s="73" t="n">
        <v>1.9</v>
      </c>
      <c r="X10" s="72" t="s">
        <v>139</v>
      </c>
      <c r="Y10" s="74" t="n">
        <v>3.1</v>
      </c>
      <c r="Z10" s="75" t="s">
        <v>140</v>
      </c>
      <c r="AA10" s="73" t="n">
        <v>0.23</v>
      </c>
      <c r="AB10" s="72" t="s">
        <v>139</v>
      </c>
      <c r="AC10" s="74" t="n">
        <v>2.4</v>
      </c>
      <c r="AD10" s="75" t="s">
        <v>139</v>
      </c>
      <c r="AE10" s="73" t="n">
        <v>0.53</v>
      </c>
      <c r="AF10" s="72" t="s">
        <v>139</v>
      </c>
      <c r="AG10" s="74" t="n">
        <v>51</v>
      </c>
      <c r="AH10" s="75" t="s">
        <v>139</v>
      </c>
      <c r="AI10" s="73" t="n">
        <v>4.2</v>
      </c>
      <c r="AJ10" s="72" t="s">
        <v>139</v>
      </c>
      <c r="AK10" s="74" t="n">
        <v>140</v>
      </c>
      <c r="AL10" s="75"/>
      <c r="AM10" s="73" t="n">
        <v>14</v>
      </c>
      <c r="AN10" s="72"/>
      <c r="AO10" s="74" t="n">
        <v>20</v>
      </c>
      <c r="AP10" s="75"/>
      <c r="AQ10" s="73" t="n">
        <v>210</v>
      </c>
      <c r="AR10" s="72"/>
      <c r="AS10" s="74" t="n">
        <v>1700</v>
      </c>
      <c r="AT10" s="75"/>
      <c r="AU10" s="73" t="n">
        <v>27</v>
      </c>
      <c r="AV10" s="72"/>
      <c r="AW10" s="74" t="n">
        <v>19</v>
      </c>
      <c r="AX10" s="75"/>
      <c r="AY10" s="73" t="n">
        <v>76</v>
      </c>
      <c r="AZ10" s="72"/>
      <c r="BA10" s="74" t="n">
        <v>230</v>
      </c>
    </row>
    <row r="11" customFormat="false" ht="15.75" hidden="false" customHeight="false" outlineLevel="0" collapsed="false">
      <c r="A11" s="68" t="s">
        <v>145</v>
      </c>
      <c r="B11" s="42" t="n">
        <v>11258</v>
      </c>
      <c r="C11" s="69" t="n">
        <v>37469</v>
      </c>
      <c r="D11" s="70" t="s">
        <v>139</v>
      </c>
      <c r="E11" s="71" t="n">
        <v>0.47</v>
      </c>
      <c r="F11" s="72" t="s">
        <v>140</v>
      </c>
      <c r="G11" s="73" t="n">
        <v>0.65</v>
      </c>
      <c r="H11" s="72" t="s">
        <v>139</v>
      </c>
      <c r="I11" s="74" t="n">
        <v>0.32</v>
      </c>
      <c r="J11" s="75" t="s">
        <v>140</v>
      </c>
      <c r="K11" s="73" t="n">
        <v>1.1</v>
      </c>
      <c r="L11" s="72" t="s">
        <v>140</v>
      </c>
      <c r="M11" s="74" t="n">
        <v>0.57</v>
      </c>
      <c r="N11" s="75" t="s">
        <v>139</v>
      </c>
      <c r="O11" s="73" t="n">
        <v>9.7</v>
      </c>
      <c r="P11" s="72" t="s">
        <v>139</v>
      </c>
      <c r="Q11" s="74" t="n">
        <v>290</v>
      </c>
      <c r="R11" s="75" t="s">
        <v>139</v>
      </c>
      <c r="S11" s="73" t="n">
        <v>1.3</v>
      </c>
      <c r="T11" s="72" t="s">
        <v>140</v>
      </c>
      <c r="U11" s="74" t="n">
        <v>0.49</v>
      </c>
      <c r="V11" s="75" t="s">
        <v>140</v>
      </c>
      <c r="W11" s="73" t="n">
        <v>0.26</v>
      </c>
      <c r="X11" s="72" t="s">
        <v>139</v>
      </c>
      <c r="Y11" s="74" t="n">
        <v>0.94</v>
      </c>
      <c r="Z11" s="75" t="s">
        <v>140</v>
      </c>
      <c r="AA11" s="73" t="n">
        <v>0.26</v>
      </c>
      <c r="AB11" s="72" t="s">
        <v>140</v>
      </c>
      <c r="AC11" s="74" t="n">
        <v>0.4</v>
      </c>
      <c r="AD11" s="75" t="s">
        <v>140</v>
      </c>
      <c r="AE11" s="73" t="n">
        <v>0.49</v>
      </c>
      <c r="AF11" s="72" t="s">
        <v>139</v>
      </c>
      <c r="AG11" s="74" t="n">
        <v>1.6</v>
      </c>
      <c r="AH11" s="75" t="s">
        <v>139</v>
      </c>
      <c r="AI11" s="73" t="n">
        <v>0.47</v>
      </c>
      <c r="AJ11" s="72" t="s">
        <v>139</v>
      </c>
      <c r="AK11" s="74" t="n">
        <v>12</v>
      </c>
      <c r="AL11" s="75"/>
      <c r="AM11" s="73" t="n">
        <v>0.47</v>
      </c>
      <c r="AN11" s="72" t="s">
        <v>140</v>
      </c>
      <c r="AO11" s="74" t="n">
        <v>0.65</v>
      </c>
      <c r="AP11" s="75"/>
      <c r="AQ11" s="73" t="n">
        <v>11</v>
      </c>
      <c r="AR11" s="72"/>
      <c r="AS11" s="74" t="n">
        <v>35</v>
      </c>
      <c r="AT11" s="75"/>
      <c r="AU11" s="73" t="n">
        <v>1.8</v>
      </c>
      <c r="AV11" s="72" t="s">
        <v>140</v>
      </c>
      <c r="AW11" s="74" t="n">
        <v>0.37</v>
      </c>
      <c r="AX11" s="75"/>
      <c r="AY11" s="73" t="n">
        <v>1.6</v>
      </c>
      <c r="AZ11" s="72"/>
      <c r="BA11" s="74" t="n">
        <v>3.7</v>
      </c>
    </row>
    <row r="12" customFormat="false" ht="15.75" hidden="false" customHeight="false" outlineLevel="0" collapsed="false">
      <c r="A12" s="68" t="s">
        <v>146</v>
      </c>
      <c r="B12" s="42" t="n">
        <v>13340</v>
      </c>
      <c r="C12" s="69" t="n">
        <v>37474</v>
      </c>
      <c r="D12" s="70" t="s">
        <v>139</v>
      </c>
      <c r="E12" s="71" t="n">
        <v>3</v>
      </c>
      <c r="F12" s="72" t="s">
        <v>139</v>
      </c>
      <c r="G12" s="73" t="n">
        <v>1.5</v>
      </c>
      <c r="H12" s="72" t="s">
        <v>139</v>
      </c>
      <c r="I12" s="74" t="n">
        <v>2.8</v>
      </c>
      <c r="J12" s="75" t="s">
        <v>139</v>
      </c>
      <c r="K12" s="73" t="n">
        <v>5.4</v>
      </c>
      <c r="L12" s="72" t="s">
        <v>139</v>
      </c>
      <c r="M12" s="74" t="n">
        <v>6.1</v>
      </c>
      <c r="N12" s="75" t="s">
        <v>139</v>
      </c>
      <c r="O12" s="73" t="n">
        <v>150</v>
      </c>
      <c r="P12" s="72" t="s">
        <v>139</v>
      </c>
      <c r="Q12" s="74" t="n">
        <v>3200</v>
      </c>
      <c r="R12" s="75" t="s">
        <v>139</v>
      </c>
      <c r="S12" s="73" t="n">
        <v>7.1</v>
      </c>
      <c r="T12" s="72" t="s">
        <v>140</v>
      </c>
      <c r="U12" s="74" t="n">
        <v>0.49</v>
      </c>
      <c r="V12" s="75" t="s">
        <v>139</v>
      </c>
      <c r="W12" s="73" t="n">
        <v>1.7</v>
      </c>
      <c r="X12" s="72" t="s">
        <v>139</v>
      </c>
      <c r="Y12" s="74" t="n">
        <v>1.8</v>
      </c>
      <c r="Z12" s="75" t="s">
        <v>139</v>
      </c>
      <c r="AA12" s="73" t="n">
        <v>1.7</v>
      </c>
      <c r="AB12" s="72" t="s">
        <v>139</v>
      </c>
      <c r="AC12" s="74" t="n">
        <v>1.1</v>
      </c>
      <c r="AD12" s="75" t="s">
        <v>140</v>
      </c>
      <c r="AE12" s="73" t="n">
        <v>0.49</v>
      </c>
      <c r="AF12" s="72" t="s">
        <v>139</v>
      </c>
      <c r="AG12" s="74" t="n">
        <v>17</v>
      </c>
      <c r="AH12" s="75" t="s">
        <v>139</v>
      </c>
      <c r="AI12" s="73" t="n">
        <v>2</v>
      </c>
      <c r="AJ12" s="72" t="s">
        <v>139</v>
      </c>
      <c r="AK12" s="74" t="n">
        <v>73</v>
      </c>
      <c r="AL12" s="75"/>
      <c r="AM12" s="73" t="n">
        <v>15</v>
      </c>
      <c r="AN12" s="72"/>
      <c r="AO12" s="74" t="n">
        <v>8.4</v>
      </c>
      <c r="AP12" s="75"/>
      <c r="AQ12" s="73" t="n">
        <v>160</v>
      </c>
      <c r="AR12" s="72"/>
      <c r="AS12" s="74" t="n">
        <v>450</v>
      </c>
      <c r="AT12" s="75"/>
      <c r="AU12" s="73" t="n">
        <v>20</v>
      </c>
      <c r="AV12" s="72"/>
      <c r="AW12" s="74" t="n">
        <v>12</v>
      </c>
      <c r="AX12" s="75"/>
      <c r="AY12" s="73" t="n">
        <v>16</v>
      </c>
      <c r="AZ12" s="72"/>
      <c r="BA12" s="74" t="n">
        <v>47</v>
      </c>
    </row>
    <row r="13" customFormat="false" ht="15.75" hidden="false" customHeight="false" outlineLevel="0" collapsed="false">
      <c r="A13" s="68" t="s">
        <v>147</v>
      </c>
      <c r="B13" s="42" t="n">
        <v>13341</v>
      </c>
      <c r="C13" s="69" t="n">
        <v>37474</v>
      </c>
      <c r="D13" s="70" t="s">
        <v>139</v>
      </c>
      <c r="E13" s="71" t="n">
        <v>5</v>
      </c>
      <c r="F13" s="72" t="s">
        <v>139</v>
      </c>
      <c r="G13" s="73" t="n">
        <v>1.8</v>
      </c>
      <c r="H13" s="72" t="s">
        <v>139</v>
      </c>
      <c r="I13" s="74" t="n">
        <v>3</v>
      </c>
      <c r="J13" s="75" t="s">
        <v>139</v>
      </c>
      <c r="K13" s="73" t="n">
        <v>6.5</v>
      </c>
      <c r="L13" s="72" t="s">
        <v>139</v>
      </c>
      <c r="M13" s="74" t="n">
        <v>6.6</v>
      </c>
      <c r="N13" s="75" t="s">
        <v>139</v>
      </c>
      <c r="O13" s="73" t="n">
        <v>170</v>
      </c>
      <c r="P13" s="72" t="s">
        <v>139</v>
      </c>
      <c r="Q13" s="74" t="n">
        <v>4200</v>
      </c>
      <c r="R13" s="75" t="s">
        <v>139</v>
      </c>
      <c r="S13" s="73" t="n">
        <v>12</v>
      </c>
      <c r="T13" s="72" t="s">
        <v>139</v>
      </c>
      <c r="U13" s="74" t="n">
        <v>2.9</v>
      </c>
      <c r="V13" s="75" t="s">
        <v>139</v>
      </c>
      <c r="W13" s="73" t="n">
        <v>1.5</v>
      </c>
      <c r="X13" s="72" t="s">
        <v>139</v>
      </c>
      <c r="Y13" s="74" t="n">
        <v>2.1</v>
      </c>
      <c r="Z13" s="75" t="s">
        <v>140</v>
      </c>
      <c r="AA13" s="73" t="n">
        <v>0.24</v>
      </c>
      <c r="AB13" s="72" t="s">
        <v>139</v>
      </c>
      <c r="AC13" s="74" t="n">
        <v>1.6</v>
      </c>
      <c r="AD13" s="75" t="s">
        <v>140</v>
      </c>
      <c r="AE13" s="73" t="n">
        <v>0.45</v>
      </c>
      <c r="AF13" s="72" t="s">
        <v>139</v>
      </c>
      <c r="AG13" s="74" t="n">
        <v>20</v>
      </c>
      <c r="AH13" s="75" t="s">
        <v>140</v>
      </c>
      <c r="AI13" s="73" t="n">
        <v>0.62</v>
      </c>
      <c r="AJ13" s="72" t="s">
        <v>139</v>
      </c>
      <c r="AK13" s="74" t="n">
        <v>100</v>
      </c>
      <c r="AL13" s="75"/>
      <c r="AM13" s="73" t="n">
        <v>24</v>
      </c>
      <c r="AN13" s="72"/>
      <c r="AO13" s="74" t="n">
        <v>28</v>
      </c>
      <c r="AP13" s="75"/>
      <c r="AQ13" s="73" t="n">
        <v>210</v>
      </c>
      <c r="AR13" s="72"/>
      <c r="AS13" s="74" t="n">
        <v>540</v>
      </c>
      <c r="AT13" s="75"/>
      <c r="AU13" s="73" t="n">
        <v>31</v>
      </c>
      <c r="AV13" s="72"/>
      <c r="AW13" s="74" t="n">
        <v>16</v>
      </c>
      <c r="AX13" s="75"/>
      <c r="AY13" s="73" t="n">
        <v>14</v>
      </c>
      <c r="AZ13" s="72"/>
      <c r="BA13" s="74" t="n">
        <v>48</v>
      </c>
    </row>
    <row r="14" customFormat="false" ht="15.75" hidden="false" customHeight="false" outlineLevel="0" collapsed="false">
      <c r="A14" s="68" t="s">
        <v>148</v>
      </c>
      <c r="B14" s="42" t="n">
        <v>11193</v>
      </c>
      <c r="C14" s="69" t="n">
        <v>37476</v>
      </c>
      <c r="D14" s="70" t="s">
        <v>139</v>
      </c>
      <c r="E14" s="71" t="n">
        <v>69</v>
      </c>
      <c r="F14" s="72" t="s">
        <v>140</v>
      </c>
      <c r="G14" s="73" t="n">
        <v>0.91</v>
      </c>
      <c r="H14" s="72" t="s">
        <v>139</v>
      </c>
      <c r="I14" s="74" t="n">
        <v>0.4</v>
      </c>
      <c r="J14" s="75" t="s">
        <v>140</v>
      </c>
      <c r="K14" s="73" t="n">
        <v>1.2</v>
      </c>
      <c r="L14" s="72" t="s">
        <v>139</v>
      </c>
      <c r="M14" s="74" t="n">
        <v>1</v>
      </c>
      <c r="N14" s="75" t="s">
        <v>139</v>
      </c>
      <c r="O14" s="73" t="n">
        <v>34</v>
      </c>
      <c r="P14" s="72" t="s">
        <v>139</v>
      </c>
      <c r="Q14" s="74" t="n">
        <v>1000</v>
      </c>
      <c r="R14" s="75" t="s">
        <v>139</v>
      </c>
      <c r="S14" s="73" t="n">
        <v>290</v>
      </c>
      <c r="T14" s="72" t="s">
        <v>139</v>
      </c>
      <c r="U14" s="74" t="n">
        <v>5.1</v>
      </c>
      <c r="V14" s="75" t="s">
        <v>139</v>
      </c>
      <c r="W14" s="73" t="n">
        <v>6.3</v>
      </c>
      <c r="X14" s="72" t="s">
        <v>139</v>
      </c>
      <c r="Y14" s="74" t="n">
        <v>10</v>
      </c>
      <c r="Z14" s="75" t="s">
        <v>139</v>
      </c>
      <c r="AA14" s="73" t="n">
        <v>1.8</v>
      </c>
      <c r="AB14" s="72" t="s">
        <v>139</v>
      </c>
      <c r="AC14" s="74" t="n">
        <v>1.1</v>
      </c>
      <c r="AD14" s="75" t="s">
        <v>139</v>
      </c>
      <c r="AE14" s="73" t="n">
        <v>1.1</v>
      </c>
      <c r="AF14" s="72" t="s">
        <v>139</v>
      </c>
      <c r="AG14" s="74" t="n">
        <v>6</v>
      </c>
      <c r="AH14" s="75" t="s">
        <v>139</v>
      </c>
      <c r="AI14" s="73" t="n">
        <v>1.4</v>
      </c>
      <c r="AJ14" s="72" t="s">
        <v>139</v>
      </c>
      <c r="AK14" s="74" t="n">
        <v>20</v>
      </c>
      <c r="AL14" s="75"/>
      <c r="AM14" s="73" t="n">
        <v>81</v>
      </c>
      <c r="AN14" s="72" t="s">
        <v>140</v>
      </c>
      <c r="AO14" s="74" t="n">
        <v>0.66</v>
      </c>
      <c r="AP14" s="75"/>
      <c r="AQ14" s="73" t="n">
        <v>23</v>
      </c>
      <c r="AR14" s="72"/>
      <c r="AS14" s="74" t="n">
        <v>110</v>
      </c>
      <c r="AT14" s="75"/>
      <c r="AU14" s="73" t="n">
        <v>560</v>
      </c>
      <c r="AV14" s="72"/>
      <c r="AW14" s="74" t="n">
        <v>16</v>
      </c>
      <c r="AX14" s="75"/>
      <c r="AY14" s="73" t="n">
        <v>20</v>
      </c>
      <c r="AZ14" s="72"/>
      <c r="BA14" s="74" t="n">
        <v>15</v>
      </c>
    </row>
    <row r="15" customFormat="false" ht="15.75" hidden="false" customHeight="false" outlineLevel="0" collapsed="false">
      <c r="A15" s="68" t="s">
        <v>149</v>
      </c>
      <c r="B15" s="42" t="n">
        <v>11347</v>
      </c>
      <c r="C15" s="69" t="n">
        <v>37480</v>
      </c>
      <c r="D15" s="70" t="s">
        <v>140</v>
      </c>
      <c r="E15" s="71" t="n">
        <v>0.25</v>
      </c>
      <c r="F15" s="72" t="s">
        <v>140</v>
      </c>
      <c r="G15" s="73" t="n">
        <v>0.67</v>
      </c>
      <c r="H15" s="72" t="s">
        <v>139</v>
      </c>
      <c r="I15" s="74" t="n">
        <v>0.7</v>
      </c>
      <c r="J15" s="75" t="s">
        <v>139</v>
      </c>
      <c r="K15" s="73" t="n">
        <v>1.8</v>
      </c>
      <c r="L15" s="72" t="s">
        <v>139</v>
      </c>
      <c r="M15" s="74" t="n">
        <v>1.2</v>
      </c>
      <c r="N15" s="75" t="s">
        <v>139</v>
      </c>
      <c r="O15" s="73" t="n">
        <v>41</v>
      </c>
      <c r="P15" s="72" t="s">
        <v>139</v>
      </c>
      <c r="Q15" s="74" t="n">
        <v>610</v>
      </c>
      <c r="R15" s="75" t="s">
        <v>139</v>
      </c>
      <c r="S15" s="73" t="n">
        <v>0.4</v>
      </c>
      <c r="T15" s="72" t="s">
        <v>140</v>
      </c>
      <c r="U15" s="74" t="n">
        <v>0.5</v>
      </c>
      <c r="V15" s="75" t="s">
        <v>139</v>
      </c>
      <c r="W15" s="73" t="n">
        <v>0.62</v>
      </c>
      <c r="X15" s="72" t="s">
        <v>140</v>
      </c>
      <c r="Y15" s="74" t="n">
        <v>0.52</v>
      </c>
      <c r="Z15" s="75" t="s">
        <v>140</v>
      </c>
      <c r="AA15" s="73" t="n">
        <v>2.7</v>
      </c>
      <c r="AB15" s="72" t="s">
        <v>139</v>
      </c>
      <c r="AC15" s="74" t="n">
        <v>0.77</v>
      </c>
      <c r="AD15" s="75" t="s">
        <v>140</v>
      </c>
      <c r="AE15" s="73" t="n">
        <v>0.5</v>
      </c>
      <c r="AF15" s="72" t="s">
        <v>139</v>
      </c>
      <c r="AG15" s="74" t="n">
        <v>11</v>
      </c>
      <c r="AH15" s="75" t="s">
        <v>139</v>
      </c>
      <c r="AI15" s="73" t="n">
        <v>0.55</v>
      </c>
      <c r="AJ15" s="72" t="s">
        <v>139</v>
      </c>
      <c r="AK15" s="74" t="n">
        <v>18</v>
      </c>
      <c r="AL15" s="75"/>
      <c r="AM15" s="73" t="n">
        <v>0.93</v>
      </c>
      <c r="AN15" s="72" t="s">
        <v>140</v>
      </c>
      <c r="AO15" s="74" t="n">
        <v>0.67</v>
      </c>
      <c r="AP15" s="75"/>
      <c r="AQ15" s="73" t="n">
        <v>15</v>
      </c>
      <c r="AR15" s="72"/>
      <c r="AS15" s="74" t="n">
        <v>100</v>
      </c>
      <c r="AT15" s="75"/>
      <c r="AU15" s="73" t="n">
        <v>4.3</v>
      </c>
      <c r="AV15" s="72"/>
      <c r="AW15" s="74" t="n">
        <v>7.4</v>
      </c>
      <c r="AX15" s="75"/>
      <c r="AY15" s="73" t="n">
        <v>12</v>
      </c>
      <c r="AZ15" s="72"/>
      <c r="BA15" s="74" t="n">
        <v>11</v>
      </c>
    </row>
    <row r="16" customFormat="false" ht="15.75" hidden="false" customHeight="false" outlineLevel="0" collapsed="false">
      <c r="A16" s="68" t="s">
        <v>150</v>
      </c>
      <c r="B16" s="42" t="n">
        <v>11382</v>
      </c>
      <c r="C16" s="69" t="n">
        <v>37480</v>
      </c>
      <c r="D16" s="70" t="s">
        <v>140</v>
      </c>
      <c r="E16" s="71" t="n">
        <v>0.27</v>
      </c>
      <c r="F16" s="72" t="s">
        <v>139</v>
      </c>
      <c r="G16" s="73" t="n">
        <v>1.1</v>
      </c>
      <c r="H16" s="72" t="s">
        <v>139</v>
      </c>
      <c r="I16" s="74" t="n">
        <v>2</v>
      </c>
      <c r="J16" s="75" t="s">
        <v>139</v>
      </c>
      <c r="K16" s="73" t="n">
        <v>5.6</v>
      </c>
      <c r="L16" s="72" t="s">
        <v>139</v>
      </c>
      <c r="M16" s="74" t="n">
        <v>3.4</v>
      </c>
      <c r="N16" s="75" t="s">
        <v>139</v>
      </c>
      <c r="O16" s="73" t="n">
        <v>140</v>
      </c>
      <c r="P16" s="72" t="s">
        <v>139</v>
      </c>
      <c r="Q16" s="74" t="n">
        <v>2000</v>
      </c>
      <c r="R16" s="75" t="s">
        <v>139</v>
      </c>
      <c r="S16" s="73" t="n">
        <v>0.9</v>
      </c>
      <c r="T16" s="72" t="s">
        <v>139</v>
      </c>
      <c r="U16" s="74" t="n">
        <v>0.91</v>
      </c>
      <c r="V16" s="75" t="s">
        <v>139</v>
      </c>
      <c r="W16" s="73" t="n">
        <v>2.3</v>
      </c>
      <c r="X16" s="72" t="s">
        <v>139</v>
      </c>
      <c r="Y16" s="74" t="n">
        <v>1.9</v>
      </c>
      <c r="Z16" s="75" t="s">
        <v>139</v>
      </c>
      <c r="AA16" s="73" t="n">
        <v>1.6</v>
      </c>
      <c r="AB16" s="72" t="s">
        <v>139</v>
      </c>
      <c r="AC16" s="74" t="n">
        <v>3.3</v>
      </c>
      <c r="AD16" s="75" t="s">
        <v>139</v>
      </c>
      <c r="AE16" s="73" t="n">
        <v>0.72</v>
      </c>
      <c r="AF16" s="72" t="s">
        <v>139</v>
      </c>
      <c r="AG16" s="74" t="n">
        <v>28</v>
      </c>
      <c r="AH16" s="75" t="s">
        <v>140</v>
      </c>
      <c r="AI16" s="73" t="n">
        <v>1.7</v>
      </c>
      <c r="AJ16" s="72" t="s">
        <v>139</v>
      </c>
      <c r="AK16" s="74" t="n">
        <v>81</v>
      </c>
      <c r="AL16" s="75"/>
      <c r="AM16" s="73" t="n">
        <v>6.8</v>
      </c>
      <c r="AN16" s="72"/>
      <c r="AO16" s="74" t="n">
        <v>7.7</v>
      </c>
      <c r="AP16" s="75"/>
      <c r="AQ16" s="73" t="n">
        <v>80</v>
      </c>
      <c r="AR16" s="72"/>
      <c r="AS16" s="74" t="n">
        <v>330</v>
      </c>
      <c r="AT16" s="75"/>
      <c r="AU16" s="73" t="n">
        <v>18</v>
      </c>
      <c r="AV16" s="72"/>
      <c r="AW16" s="74" t="n">
        <v>31</v>
      </c>
      <c r="AX16" s="75"/>
      <c r="AY16" s="73" t="n">
        <v>57</v>
      </c>
      <c r="AZ16" s="72"/>
      <c r="BA16" s="74" t="n">
        <v>86</v>
      </c>
    </row>
    <row r="17" customFormat="false" ht="15.75" hidden="false" customHeight="false" outlineLevel="0" collapsed="false">
      <c r="A17" s="68" t="s">
        <v>151</v>
      </c>
      <c r="B17" s="42" t="n">
        <v>11305</v>
      </c>
      <c r="C17" s="69" t="n">
        <v>37481</v>
      </c>
      <c r="D17" s="70" t="s">
        <v>140</v>
      </c>
      <c r="E17" s="71" t="n">
        <v>0.86</v>
      </c>
      <c r="F17" s="72" t="s">
        <v>140</v>
      </c>
      <c r="G17" s="73" t="n">
        <v>1.9</v>
      </c>
      <c r="H17" s="72" t="s">
        <v>140</v>
      </c>
      <c r="I17" s="74" t="n">
        <v>1.1</v>
      </c>
      <c r="J17" s="75" t="s">
        <v>139</v>
      </c>
      <c r="K17" s="73" t="n">
        <v>4.4</v>
      </c>
      <c r="L17" s="72" t="s">
        <v>140</v>
      </c>
      <c r="M17" s="74" t="n">
        <v>1.2</v>
      </c>
      <c r="N17" s="75" t="s">
        <v>139</v>
      </c>
      <c r="O17" s="73" t="n">
        <v>72</v>
      </c>
      <c r="P17" s="72" t="s">
        <v>139</v>
      </c>
      <c r="Q17" s="74" t="n">
        <v>990</v>
      </c>
      <c r="R17" s="75" t="s">
        <v>139</v>
      </c>
      <c r="S17" s="73" t="n">
        <v>1</v>
      </c>
      <c r="T17" s="72" t="s">
        <v>139</v>
      </c>
      <c r="U17" s="74" t="n">
        <v>4.6</v>
      </c>
      <c r="V17" s="75" t="s">
        <v>140</v>
      </c>
      <c r="W17" s="73" t="n">
        <v>0.56</v>
      </c>
      <c r="X17" s="72" t="s">
        <v>139</v>
      </c>
      <c r="Y17" s="74" t="n">
        <v>1.9</v>
      </c>
      <c r="Z17" s="75" t="s">
        <v>139</v>
      </c>
      <c r="AA17" s="73" t="n">
        <v>1.4</v>
      </c>
      <c r="AB17" s="72" t="s">
        <v>140</v>
      </c>
      <c r="AC17" s="74" t="n">
        <v>0.85</v>
      </c>
      <c r="AD17" s="75" t="s">
        <v>140</v>
      </c>
      <c r="AE17" s="73" t="n">
        <v>0.92</v>
      </c>
      <c r="AF17" s="72" t="s">
        <v>140</v>
      </c>
      <c r="AG17" s="74" t="n">
        <v>1.2</v>
      </c>
      <c r="AH17" s="75" t="s">
        <v>140</v>
      </c>
      <c r="AI17" s="73" t="n">
        <v>1.8</v>
      </c>
      <c r="AJ17" s="72" t="s">
        <v>139</v>
      </c>
      <c r="AK17" s="74" t="n">
        <v>36</v>
      </c>
      <c r="AL17" s="75"/>
      <c r="AM17" s="73" t="n">
        <v>7.4</v>
      </c>
      <c r="AN17" s="72" t="s">
        <v>140</v>
      </c>
      <c r="AO17" s="74" t="n">
        <v>0.64</v>
      </c>
      <c r="AP17" s="75"/>
      <c r="AQ17" s="73" t="n">
        <v>31</v>
      </c>
      <c r="AR17" s="72"/>
      <c r="AS17" s="74" t="n">
        <v>200</v>
      </c>
      <c r="AT17" s="75"/>
      <c r="AU17" s="73" t="n">
        <v>4.3</v>
      </c>
      <c r="AV17" s="72"/>
      <c r="AW17" s="74" t="n">
        <v>15</v>
      </c>
      <c r="AX17" s="75"/>
      <c r="AY17" s="73" t="n">
        <v>28</v>
      </c>
      <c r="AZ17" s="72"/>
      <c r="BA17" s="74" t="n">
        <v>30</v>
      </c>
    </row>
    <row r="18" customFormat="false" ht="15.75" hidden="false" customHeight="false" outlineLevel="0" collapsed="false">
      <c r="A18" s="68" t="s">
        <v>152</v>
      </c>
      <c r="B18" s="42" t="n">
        <v>11305</v>
      </c>
      <c r="C18" s="69" t="n">
        <v>37481</v>
      </c>
      <c r="D18" s="70" t="s">
        <v>140</v>
      </c>
      <c r="E18" s="71" t="n">
        <v>0.87</v>
      </c>
      <c r="F18" s="72" t="s">
        <v>140</v>
      </c>
      <c r="G18" s="73" t="n">
        <v>1.3</v>
      </c>
      <c r="H18" s="72" t="s">
        <v>139</v>
      </c>
      <c r="I18" s="74" t="n">
        <v>2.1</v>
      </c>
      <c r="J18" s="75" t="s">
        <v>139</v>
      </c>
      <c r="K18" s="73" t="n">
        <v>4</v>
      </c>
      <c r="L18" s="72" t="s">
        <v>139</v>
      </c>
      <c r="M18" s="74" t="n">
        <v>4.3</v>
      </c>
      <c r="N18" s="75" t="s">
        <v>139</v>
      </c>
      <c r="O18" s="73" t="n">
        <v>84</v>
      </c>
      <c r="P18" s="72" t="s">
        <v>139</v>
      </c>
      <c r="Q18" s="74" t="n">
        <v>1100</v>
      </c>
      <c r="R18" s="75" t="s">
        <v>140</v>
      </c>
      <c r="S18" s="73" t="n">
        <v>0.79</v>
      </c>
      <c r="T18" s="72" t="s">
        <v>139</v>
      </c>
      <c r="U18" s="74" t="n">
        <v>3.2</v>
      </c>
      <c r="V18" s="75" t="s">
        <v>140</v>
      </c>
      <c r="W18" s="73" t="n">
        <v>0.7</v>
      </c>
      <c r="X18" s="72" t="s">
        <v>140</v>
      </c>
      <c r="Y18" s="74" t="n">
        <v>2.1</v>
      </c>
      <c r="Z18" s="75" t="s">
        <v>140</v>
      </c>
      <c r="AA18" s="73" t="n">
        <v>0.68</v>
      </c>
      <c r="AB18" s="72" t="s">
        <v>140</v>
      </c>
      <c r="AC18" s="74" t="n">
        <v>0.58</v>
      </c>
      <c r="AD18" s="75" t="s">
        <v>140</v>
      </c>
      <c r="AE18" s="73" t="n">
        <v>0.51</v>
      </c>
      <c r="AF18" s="72" t="s">
        <v>140</v>
      </c>
      <c r="AG18" s="74" t="n">
        <v>2.3</v>
      </c>
      <c r="AH18" s="75" t="s">
        <v>140</v>
      </c>
      <c r="AI18" s="73" t="n">
        <v>1.3</v>
      </c>
      <c r="AJ18" s="72" t="s">
        <v>139</v>
      </c>
      <c r="AK18" s="74" t="n">
        <v>39</v>
      </c>
      <c r="AL18" s="75"/>
      <c r="AM18" s="73" t="n">
        <v>6.7</v>
      </c>
      <c r="AN18" s="72" t="s">
        <v>140</v>
      </c>
      <c r="AO18" s="74" t="n">
        <v>0.68</v>
      </c>
      <c r="AP18" s="75"/>
      <c r="AQ18" s="73" t="n">
        <v>38</v>
      </c>
      <c r="AR18" s="72"/>
      <c r="AS18" s="74" t="n">
        <v>250</v>
      </c>
      <c r="AT18" s="75"/>
      <c r="AU18" s="73" t="n">
        <v>1.8</v>
      </c>
      <c r="AV18" s="72"/>
      <c r="AW18" s="74" t="n">
        <v>12</v>
      </c>
      <c r="AX18" s="75"/>
      <c r="AY18" s="73" t="n">
        <v>25</v>
      </c>
      <c r="AZ18" s="72"/>
      <c r="BA18" s="74" t="n">
        <v>38</v>
      </c>
    </row>
    <row r="19" customFormat="false" ht="15.75" hidden="false" customHeight="false" outlineLevel="0" collapsed="false">
      <c r="A19" s="68" t="s">
        <v>153</v>
      </c>
      <c r="B19" s="42" t="n">
        <v>13337</v>
      </c>
      <c r="C19" s="69" t="n">
        <v>37482</v>
      </c>
      <c r="D19" s="70" t="s">
        <v>139</v>
      </c>
      <c r="E19" s="71" t="n">
        <v>10</v>
      </c>
      <c r="F19" s="72" t="s">
        <v>140</v>
      </c>
      <c r="G19" s="73" t="n">
        <v>0.59</v>
      </c>
      <c r="H19" s="72" t="s">
        <v>139</v>
      </c>
      <c r="I19" s="74" t="n">
        <v>2.6</v>
      </c>
      <c r="J19" s="75" t="s">
        <v>139</v>
      </c>
      <c r="K19" s="73" t="n">
        <v>6.2</v>
      </c>
      <c r="L19" s="72" t="s">
        <v>139</v>
      </c>
      <c r="M19" s="74" t="n">
        <v>5.3</v>
      </c>
      <c r="N19" s="75" t="s">
        <v>139</v>
      </c>
      <c r="O19" s="73" t="n">
        <v>150</v>
      </c>
      <c r="P19" s="72" t="s">
        <v>139</v>
      </c>
      <c r="Q19" s="74" t="n">
        <v>3000</v>
      </c>
      <c r="R19" s="75" t="s">
        <v>139</v>
      </c>
      <c r="S19" s="73" t="n">
        <v>23</v>
      </c>
      <c r="T19" s="72" t="s">
        <v>139</v>
      </c>
      <c r="U19" s="74" t="n">
        <v>2.8</v>
      </c>
      <c r="V19" s="75" t="s">
        <v>139</v>
      </c>
      <c r="W19" s="73" t="n">
        <v>3</v>
      </c>
      <c r="X19" s="72" t="s">
        <v>139</v>
      </c>
      <c r="Y19" s="74" t="n">
        <v>5</v>
      </c>
      <c r="Z19" s="75" t="s">
        <v>140</v>
      </c>
      <c r="AA19" s="73" t="n">
        <v>0.23</v>
      </c>
      <c r="AB19" s="72" t="s">
        <v>139</v>
      </c>
      <c r="AC19" s="74" t="n">
        <v>2.2</v>
      </c>
      <c r="AD19" s="75" t="s">
        <v>139</v>
      </c>
      <c r="AE19" s="73" t="n">
        <v>0.97</v>
      </c>
      <c r="AF19" s="72" t="s">
        <v>139</v>
      </c>
      <c r="AG19" s="74" t="n">
        <v>24</v>
      </c>
      <c r="AH19" s="75" t="s">
        <v>139</v>
      </c>
      <c r="AI19" s="73" t="n">
        <v>2.7</v>
      </c>
      <c r="AJ19" s="72" t="s">
        <v>139</v>
      </c>
      <c r="AK19" s="74" t="n">
        <v>260</v>
      </c>
      <c r="AL19" s="75"/>
      <c r="AM19" s="73" t="n">
        <v>31</v>
      </c>
      <c r="AN19" s="72"/>
      <c r="AO19" s="74" t="n">
        <v>17</v>
      </c>
      <c r="AP19" s="75"/>
      <c r="AQ19" s="73" t="n">
        <v>180</v>
      </c>
      <c r="AR19" s="72"/>
      <c r="AS19" s="74" t="n">
        <v>550</v>
      </c>
      <c r="AT19" s="75"/>
      <c r="AU19" s="73" t="n">
        <v>53</v>
      </c>
      <c r="AV19" s="72"/>
      <c r="AW19" s="74" t="n">
        <v>24</v>
      </c>
      <c r="AX19" s="75"/>
      <c r="AY19" s="73" t="n">
        <v>23</v>
      </c>
      <c r="AZ19" s="72"/>
      <c r="BA19" s="74" t="n">
        <v>35</v>
      </c>
    </row>
    <row r="20" customFormat="false" ht="15.75" hidden="false" customHeight="false" outlineLevel="0" collapsed="false">
      <c r="A20" s="68" t="s">
        <v>154</v>
      </c>
      <c r="B20" s="42" t="n">
        <v>13363</v>
      </c>
      <c r="C20" s="69" t="n">
        <v>37484</v>
      </c>
      <c r="D20" s="70" t="s">
        <v>140</v>
      </c>
      <c r="E20" s="71" t="n">
        <v>0.29</v>
      </c>
      <c r="F20" s="72" t="s">
        <v>140</v>
      </c>
      <c r="G20" s="73" t="n">
        <v>0.66</v>
      </c>
      <c r="H20" s="72" t="s">
        <v>140</v>
      </c>
      <c r="I20" s="74" t="n">
        <v>0.35</v>
      </c>
      <c r="J20" s="75" t="s">
        <v>140</v>
      </c>
      <c r="K20" s="73" t="n">
        <v>1.2</v>
      </c>
      <c r="L20" s="72" t="s">
        <v>140</v>
      </c>
      <c r="M20" s="74" t="n">
        <v>0.58</v>
      </c>
      <c r="N20" s="75" t="s">
        <v>139</v>
      </c>
      <c r="O20" s="73" t="n">
        <v>4.5</v>
      </c>
      <c r="P20" s="72" t="s">
        <v>139</v>
      </c>
      <c r="Q20" s="74" t="n">
        <v>140</v>
      </c>
      <c r="R20" s="75" t="s">
        <v>140</v>
      </c>
      <c r="S20" s="73" t="n">
        <v>0.16</v>
      </c>
      <c r="T20" s="72" t="s">
        <v>140</v>
      </c>
      <c r="U20" s="74" t="n">
        <v>0.49</v>
      </c>
      <c r="V20" s="75" t="s">
        <v>140</v>
      </c>
      <c r="W20" s="73" t="n">
        <v>0.26</v>
      </c>
      <c r="X20" s="72" t="s">
        <v>140</v>
      </c>
      <c r="Y20" s="74" t="n">
        <v>0.51</v>
      </c>
      <c r="Z20" s="75" t="s">
        <v>140</v>
      </c>
      <c r="AA20" s="73" t="n">
        <v>0.26</v>
      </c>
      <c r="AB20" s="72" t="s">
        <v>140</v>
      </c>
      <c r="AC20" s="74" t="n">
        <v>0.41</v>
      </c>
      <c r="AD20" s="75" t="s">
        <v>140</v>
      </c>
      <c r="AE20" s="73" t="n">
        <v>0.49</v>
      </c>
      <c r="AF20" s="72" t="s">
        <v>140</v>
      </c>
      <c r="AG20" s="74" t="n">
        <v>0.27</v>
      </c>
      <c r="AH20" s="75" t="s">
        <v>140</v>
      </c>
      <c r="AI20" s="73" t="n">
        <v>0.39</v>
      </c>
      <c r="AJ20" s="72" t="s">
        <v>140</v>
      </c>
      <c r="AK20" s="74" t="n">
        <v>2.3</v>
      </c>
      <c r="AL20" s="75" t="s">
        <v>140</v>
      </c>
      <c r="AM20" s="73" t="n">
        <v>0.24</v>
      </c>
      <c r="AN20" s="72" t="s">
        <v>140</v>
      </c>
      <c r="AO20" s="74" t="n">
        <v>0.66</v>
      </c>
      <c r="AP20" s="75" t="s">
        <v>139</v>
      </c>
      <c r="AQ20" s="73" t="n">
        <v>3.8</v>
      </c>
      <c r="AR20" s="72" t="s">
        <v>139</v>
      </c>
      <c r="AS20" s="74" t="n">
        <v>14</v>
      </c>
      <c r="AT20" s="75" t="s">
        <v>140</v>
      </c>
      <c r="AU20" s="73" t="n">
        <v>0.16</v>
      </c>
      <c r="AV20" s="72" t="s">
        <v>140</v>
      </c>
      <c r="AW20" s="74" t="n">
        <v>0.38</v>
      </c>
      <c r="AX20" s="75" t="s">
        <v>140</v>
      </c>
      <c r="AY20" s="73" t="n">
        <v>0.42</v>
      </c>
      <c r="AZ20" s="72" t="s">
        <v>140</v>
      </c>
      <c r="BA20" s="74" t="n">
        <v>0.29</v>
      </c>
    </row>
    <row r="21" customFormat="false" ht="15.75" hidden="false" customHeight="false" outlineLevel="0" collapsed="false">
      <c r="A21" s="68" t="s">
        <v>155</v>
      </c>
      <c r="B21" s="42" t="n">
        <v>13589</v>
      </c>
      <c r="C21" s="69" t="n">
        <v>37484</v>
      </c>
      <c r="D21" s="70" t="s">
        <v>140</v>
      </c>
      <c r="E21" s="71" t="n">
        <v>0.29</v>
      </c>
      <c r="F21" s="72" t="s">
        <v>140</v>
      </c>
      <c r="G21" s="73" t="n">
        <v>0.66</v>
      </c>
      <c r="H21" s="72" t="s">
        <v>139</v>
      </c>
      <c r="I21" s="74" t="n">
        <v>0.37</v>
      </c>
      <c r="J21" s="75" t="s">
        <v>140</v>
      </c>
      <c r="K21" s="73" t="n">
        <v>1.2</v>
      </c>
      <c r="L21" s="72" t="s">
        <v>139</v>
      </c>
      <c r="M21" s="74" t="n">
        <v>0.8</v>
      </c>
      <c r="N21" s="75" t="s">
        <v>139</v>
      </c>
      <c r="O21" s="73" t="n">
        <v>15</v>
      </c>
      <c r="P21" s="72" t="s">
        <v>139</v>
      </c>
      <c r="Q21" s="74" t="n">
        <v>600</v>
      </c>
      <c r="R21" s="75" t="s">
        <v>139</v>
      </c>
      <c r="S21" s="73" t="n">
        <v>0.53</v>
      </c>
      <c r="T21" s="72" t="s">
        <v>140</v>
      </c>
      <c r="U21" s="74" t="n">
        <v>0.5</v>
      </c>
      <c r="V21" s="75" t="s">
        <v>140</v>
      </c>
      <c r="W21" s="73" t="n">
        <v>0.26</v>
      </c>
      <c r="X21" s="72" t="s">
        <v>140</v>
      </c>
      <c r="Y21" s="74" t="n">
        <v>0.52</v>
      </c>
      <c r="Z21" s="75" t="s">
        <v>140</v>
      </c>
      <c r="AA21" s="73" t="n">
        <v>0.26</v>
      </c>
      <c r="AB21" s="72" t="s">
        <v>140</v>
      </c>
      <c r="AC21" s="74" t="n">
        <v>0.41</v>
      </c>
      <c r="AD21" s="75" t="s">
        <v>140</v>
      </c>
      <c r="AE21" s="73" t="n">
        <v>0.5</v>
      </c>
      <c r="AF21" s="72" t="s">
        <v>139</v>
      </c>
      <c r="AG21" s="74" t="n">
        <v>1.2</v>
      </c>
      <c r="AH21" s="75" t="s">
        <v>140</v>
      </c>
      <c r="AI21" s="73" t="n">
        <v>0.49</v>
      </c>
      <c r="AJ21" s="72" t="s">
        <v>140</v>
      </c>
      <c r="AK21" s="74" t="n">
        <v>2.3</v>
      </c>
      <c r="AL21" s="75" t="s">
        <v>139</v>
      </c>
      <c r="AM21" s="73" t="n">
        <v>0.54</v>
      </c>
      <c r="AN21" s="72" t="s">
        <v>139</v>
      </c>
      <c r="AO21" s="74" t="n">
        <v>0.86</v>
      </c>
      <c r="AP21" s="75" t="s">
        <v>139</v>
      </c>
      <c r="AQ21" s="73" t="n">
        <v>14</v>
      </c>
      <c r="AR21" s="72" t="s">
        <v>139</v>
      </c>
      <c r="AS21" s="74" t="n">
        <v>48</v>
      </c>
      <c r="AT21" s="75" t="s">
        <v>139</v>
      </c>
      <c r="AU21" s="73" t="n">
        <v>1.1</v>
      </c>
      <c r="AV21" s="72" t="s">
        <v>140</v>
      </c>
      <c r="AW21" s="74" t="n">
        <v>0.38</v>
      </c>
      <c r="AX21" s="75" t="s">
        <v>139</v>
      </c>
      <c r="AY21" s="73" t="n">
        <v>0.6</v>
      </c>
      <c r="AZ21" s="72" t="s">
        <v>139</v>
      </c>
      <c r="BA21" s="74" t="n">
        <v>1.2</v>
      </c>
    </row>
    <row r="22" customFormat="false" ht="15.75" hidden="false" customHeight="false" outlineLevel="0" collapsed="false">
      <c r="A22" s="68" t="s">
        <v>156</v>
      </c>
      <c r="B22" s="42" t="n">
        <v>15464</v>
      </c>
      <c r="C22" s="69" t="n">
        <v>37484</v>
      </c>
      <c r="D22" s="70" t="s">
        <v>140</v>
      </c>
      <c r="E22" s="71" t="n">
        <v>0.25</v>
      </c>
      <c r="F22" s="72" t="s">
        <v>140</v>
      </c>
      <c r="G22" s="73" t="n">
        <v>0.67</v>
      </c>
      <c r="H22" s="72" t="s">
        <v>140</v>
      </c>
      <c r="I22" s="74" t="n">
        <v>0.21</v>
      </c>
      <c r="J22" s="75" t="s">
        <v>140</v>
      </c>
      <c r="K22" s="73" t="n">
        <v>1.2</v>
      </c>
      <c r="L22" s="72" t="s">
        <v>140</v>
      </c>
      <c r="M22" s="74" t="n">
        <v>0.59</v>
      </c>
      <c r="N22" s="75" t="s">
        <v>139</v>
      </c>
      <c r="O22" s="73" t="n">
        <v>4.5</v>
      </c>
      <c r="P22" s="72" t="s">
        <v>139</v>
      </c>
      <c r="Q22" s="74" t="n">
        <v>90</v>
      </c>
      <c r="R22" s="75" t="s">
        <v>140</v>
      </c>
      <c r="S22" s="73" t="n">
        <v>0.23</v>
      </c>
      <c r="T22" s="72" t="s">
        <v>140</v>
      </c>
      <c r="U22" s="74" t="n">
        <v>0.5</v>
      </c>
      <c r="V22" s="75" t="s">
        <v>140</v>
      </c>
      <c r="W22" s="73" t="n">
        <v>0.27</v>
      </c>
      <c r="X22" s="72" t="s">
        <v>140</v>
      </c>
      <c r="Y22" s="74" t="n">
        <v>0.52</v>
      </c>
      <c r="Z22" s="75" t="s">
        <v>140</v>
      </c>
      <c r="AA22" s="73" t="n">
        <v>0.27</v>
      </c>
      <c r="AB22" s="72" t="s">
        <v>140</v>
      </c>
      <c r="AC22" s="74" t="n">
        <v>0.41</v>
      </c>
      <c r="AD22" s="75" t="s">
        <v>140</v>
      </c>
      <c r="AE22" s="73" t="n">
        <v>0.5</v>
      </c>
      <c r="AF22" s="72" t="s">
        <v>139</v>
      </c>
      <c r="AG22" s="74" t="n">
        <v>0.65</v>
      </c>
      <c r="AH22" s="75" t="s">
        <v>140</v>
      </c>
      <c r="AI22" s="73" t="n">
        <v>0.39</v>
      </c>
      <c r="AJ22" s="72" t="s">
        <v>140</v>
      </c>
      <c r="AK22" s="74" t="n">
        <v>2.4</v>
      </c>
      <c r="AL22" s="75" t="s">
        <v>140</v>
      </c>
      <c r="AM22" s="73" t="n">
        <v>0.25</v>
      </c>
      <c r="AN22" s="72" t="s">
        <v>140</v>
      </c>
      <c r="AO22" s="74" t="n">
        <v>0.67</v>
      </c>
      <c r="AP22" s="75" t="s">
        <v>139</v>
      </c>
      <c r="AQ22" s="73" t="n">
        <v>4.2</v>
      </c>
      <c r="AR22" s="72" t="s">
        <v>139</v>
      </c>
      <c r="AS22" s="74" t="n">
        <v>18</v>
      </c>
      <c r="AT22" s="75" t="s">
        <v>140</v>
      </c>
      <c r="AU22" s="73" t="n">
        <v>0.17</v>
      </c>
      <c r="AV22" s="72" t="s">
        <v>140</v>
      </c>
      <c r="AW22" s="74" t="n">
        <v>0.38</v>
      </c>
      <c r="AX22" s="75" t="s">
        <v>140</v>
      </c>
      <c r="AY22" s="73" t="n">
        <v>0.43</v>
      </c>
      <c r="AZ22" s="72" t="s">
        <v>139</v>
      </c>
      <c r="BA22" s="74" t="n">
        <v>1.6</v>
      </c>
    </row>
    <row r="23" customFormat="false" ht="15.75" hidden="false" customHeight="false" outlineLevel="0" collapsed="false">
      <c r="A23" s="68" t="s">
        <v>157</v>
      </c>
      <c r="B23" s="42" t="n">
        <v>13355</v>
      </c>
      <c r="C23" s="69" t="n">
        <v>37486</v>
      </c>
      <c r="D23" s="70" t="s">
        <v>139</v>
      </c>
      <c r="E23" s="71" t="n">
        <v>0.32</v>
      </c>
      <c r="F23" s="72" t="s">
        <v>140</v>
      </c>
      <c r="G23" s="73" t="n">
        <v>0.66</v>
      </c>
      <c r="H23" s="72" t="s">
        <v>139</v>
      </c>
      <c r="I23" s="74" t="n">
        <v>0.27</v>
      </c>
      <c r="J23" s="75" t="s">
        <v>140</v>
      </c>
      <c r="K23" s="73" t="n">
        <v>1.2</v>
      </c>
      <c r="L23" s="72" t="s">
        <v>139</v>
      </c>
      <c r="M23" s="74" t="n">
        <v>0.67</v>
      </c>
      <c r="N23" s="75" t="s">
        <v>139</v>
      </c>
      <c r="O23" s="73" t="n">
        <v>31</v>
      </c>
      <c r="P23" s="72" t="s">
        <v>139</v>
      </c>
      <c r="Q23" s="74" t="n">
        <v>3300</v>
      </c>
      <c r="R23" s="75" t="s">
        <v>139</v>
      </c>
      <c r="S23" s="73" t="n">
        <v>0.46</v>
      </c>
      <c r="T23" s="72" t="s">
        <v>140</v>
      </c>
      <c r="U23" s="74" t="n">
        <v>0.5</v>
      </c>
      <c r="V23" s="75" t="s">
        <v>140</v>
      </c>
      <c r="W23" s="73" t="n">
        <v>0.26</v>
      </c>
      <c r="X23" s="72" t="s">
        <v>140</v>
      </c>
      <c r="Y23" s="74" t="n">
        <v>0.51</v>
      </c>
      <c r="Z23" s="75" t="s">
        <v>140</v>
      </c>
      <c r="AA23" s="73" t="n">
        <v>0.26</v>
      </c>
      <c r="AB23" s="72" t="s">
        <v>140</v>
      </c>
      <c r="AC23" s="74" t="n">
        <v>0.41</v>
      </c>
      <c r="AD23" s="75" t="s">
        <v>140</v>
      </c>
      <c r="AE23" s="73" t="n">
        <v>0.5</v>
      </c>
      <c r="AF23" s="72" t="s">
        <v>139</v>
      </c>
      <c r="AG23" s="74" t="n">
        <v>2.4</v>
      </c>
      <c r="AH23" s="75" t="s">
        <v>140</v>
      </c>
      <c r="AI23" s="73" t="n">
        <v>0.39</v>
      </c>
      <c r="AJ23" s="72" t="s">
        <v>139</v>
      </c>
      <c r="AK23" s="74" t="n">
        <v>12</v>
      </c>
      <c r="AL23" s="75" t="s">
        <v>139</v>
      </c>
      <c r="AM23" s="73" t="n">
        <v>0.84</v>
      </c>
      <c r="AN23" s="72" t="s">
        <v>139</v>
      </c>
      <c r="AO23" s="74" t="n">
        <v>0.67</v>
      </c>
      <c r="AP23" s="75" t="s">
        <v>139</v>
      </c>
      <c r="AQ23" s="73" t="n">
        <v>22</v>
      </c>
      <c r="AR23" s="72" t="s">
        <v>139</v>
      </c>
      <c r="AS23" s="74" t="n">
        <v>120</v>
      </c>
      <c r="AT23" s="75" t="s">
        <v>139</v>
      </c>
      <c r="AU23" s="73" t="n">
        <v>0.65</v>
      </c>
      <c r="AV23" s="72" t="s">
        <v>140</v>
      </c>
      <c r="AW23" s="74" t="n">
        <v>0.38</v>
      </c>
      <c r="AX23" s="75" t="s">
        <v>139</v>
      </c>
      <c r="AY23" s="73" t="n">
        <v>1.5</v>
      </c>
      <c r="AZ23" s="72" t="s">
        <v>139</v>
      </c>
      <c r="BA23" s="74" t="n">
        <v>8.4</v>
      </c>
    </row>
    <row r="24" customFormat="false" ht="15.75" hidden="false" customHeight="false" outlineLevel="0" collapsed="false">
      <c r="A24" s="68" t="s">
        <v>158</v>
      </c>
      <c r="B24" s="42" t="n">
        <v>17970</v>
      </c>
      <c r="C24" s="69" t="n">
        <v>37486</v>
      </c>
      <c r="D24" s="70" t="s">
        <v>140</v>
      </c>
      <c r="E24" s="71" t="n">
        <v>0.3</v>
      </c>
      <c r="F24" s="72" t="s">
        <v>140</v>
      </c>
      <c r="G24" s="73" t="n">
        <v>0.68</v>
      </c>
      <c r="H24" s="72" t="s">
        <v>140</v>
      </c>
      <c r="I24" s="74" t="n">
        <v>0.47</v>
      </c>
      <c r="J24" s="75" t="s">
        <v>140</v>
      </c>
      <c r="K24" s="73" t="n">
        <v>1.2</v>
      </c>
      <c r="L24" s="72" t="s">
        <v>139</v>
      </c>
      <c r="M24" s="74" t="n">
        <v>0.99</v>
      </c>
      <c r="N24" s="75" t="s">
        <v>139</v>
      </c>
      <c r="O24" s="73" t="n">
        <v>55</v>
      </c>
      <c r="P24" s="72" t="s">
        <v>139</v>
      </c>
      <c r="Q24" s="74" t="n">
        <v>3500</v>
      </c>
      <c r="R24" s="75" t="s">
        <v>139</v>
      </c>
      <c r="S24" s="73" t="n">
        <v>0.47</v>
      </c>
      <c r="T24" s="72" t="s">
        <v>140</v>
      </c>
      <c r="U24" s="74" t="n">
        <v>0.51</v>
      </c>
      <c r="V24" s="75" t="s">
        <v>140</v>
      </c>
      <c r="W24" s="73" t="n">
        <v>0.27</v>
      </c>
      <c r="X24" s="72" t="s">
        <v>140</v>
      </c>
      <c r="Y24" s="74" t="n">
        <v>0.53</v>
      </c>
      <c r="Z24" s="75" t="s">
        <v>140</v>
      </c>
      <c r="AA24" s="73" t="n">
        <v>0.27</v>
      </c>
      <c r="AB24" s="72" t="s">
        <v>140</v>
      </c>
      <c r="AC24" s="74" t="n">
        <v>0.42</v>
      </c>
      <c r="AD24" s="75" t="s">
        <v>140</v>
      </c>
      <c r="AE24" s="73" t="n">
        <v>0.51</v>
      </c>
      <c r="AF24" s="72" t="s">
        <v>139</v>
      </c>
      <c r="AG24" s="74" t="n">
        <v>1.9</v>
      </c>
      <c r="AH24" s="75" t="s">
        <v>140</v>
      </c>
      <c r="AI24" s="73" t="n">
        <v>0.4</v>
      </c>
      <c r="AJ24" s="72" t="s">
        <v>139</v>
      </c>
      <c r="AK24" s="74" t="n">
        <v>8.1</v>
      </c>
      <c r="AL24" s="75" t="s">
        <v>140</v>
      </c>
      <c r="AM24" s="73" t="n">
        <v>0.25</v>
      </c>
      <c r="AN24" s="72" t="s">
        <v>140</v>
      </c>
      <c r="AO24" s="74" t="n">
        <v>0.68</v>
      </c>
      <c r="AP24" s="75"/>
      <c r="AQ24" s="73" t="n">
        <v>36</v>
      </c>
      <c r="AR24" s="72"/>
      <c r="AS24" s="74" t="n">
        <v>210</v>
      </c>
      <c r="AT24" s="75"/>
      <c r="AU24" s="73" t="n">
        <v>0.47</v>
      </c>
      <c r="AV24" s="72" t="s">
        <v>140</v>
      </c>
      <c r="AW24" s="74" t="n">
        <v>0.39</v>
      </c>
      <c r="AX24" s="75"/>
      <c r="AY24" s="73" t="n">
        <v>1.3</v>
      </c>
      <c r="AZ24" s="72"/>
      <c r="BA24" s="74" t="n">
        <v>6.3</v>
      </c>
    </row>
    <row r="25" customFormat="false" ht="15.75" hidden="false" customHeight="false" outlineLevel="0" collapsed="false">
      <c r="A25" s="68" t="s">
        <v>159</v>
      </c>
      <c r="B25" s="42" t="n">
        <v>11261</v>
      </c>
      <c r="C25" s="69" t="n">
        <v>37487</v>
      </c>
      <c r="D25" s="70" t="s">
        <v>139</v>
      </c>
      <c r="E25" s="71" t="n">
        <v>3.4</v>
      </c>
      <c r="F25" s="72" t="s">
        <v>140</v>
      </c>
      <c r="G25" s="73" t="n">
        <v>0.67</v>
      </c>
      <c r="H25" s="72" t="s">
        <v>139</v>
      </c>
      <c r="I25" s="74" t="n">
        <v>0.35</v>
      </c>
      <c r="J25" s="75" t="s">
        <v>140</v>
      </c>
      <c r="K25" s="73" t="n">
        <v>1.2</v>
      </c>
      <c r="L25" s="72" t="s">
        <v>139</v>
      </c>
      <c r="M25" s="74" t="n">
        <v>1</v>
      </c>
      <c r="N25" s="75" t="s">
        <v>139</v>
      </c>
      <c r="O25" s="73" t="n">
        <v>27</v>
      </c>
      <c r="P25" s="72" t="s">
        <v>139</v>
      </c>
      <c r="Q25" s="74" t="n">
        <v>640</v>
      </c>
      <c r="R25" s="75" t="s">
        <v>139</v>
      </c>
      <c r="S25" s="73" t="n">
        <v>8.4</v>
      </c>
      <c r="T25" s="72" t="s">
        <v>139</v>
      </c>
      <c r="U25" s="74" t="n">
        <v>0.69</v>
      </c>
      <c r="V25" s="75" t="s">
        <v>139</v>
      </c>
      <c r="W25" s="73" t="n">
        <v>0.65</v>
      </c>
      <c r="X25" s="72" t="s">
        <v>140</v>
      </c>
      <c r="Y25" s="74" t="n">
        <v>0.52</v>
      </c>
      <c r="Z25" s="75" t="s">
        <v>139</v>
      </c>
      <c r="AA25" s="73" t="n">
        <v>0.54</v>
      </c>
      <c r="AB25" s="72" t="s">
        <v>140</v>
      </c>
      <c r="AC25" s="74" t="n">
        <v>0.41</v>
      </c>
      <c r="AD25" s="75" t="s">
        <v>140</v>
      </c>
      <c r="AE25" s="73" t="n">
        <v>0.5</v>
      </c>
      <c r="AF25" s="72" t="s">
        <v>139</v>
      </c>
      <c r="AG25" s="74" t="n">
        <v>5.4</v>
      </c>
      <c r="AH25" s="75" t="s">
        <v>139</v>
      </c>
      <c r="AI25" s="73" t="n">
        <v>0.66</v>
      </c>
      <c r="AJ25" s="72" t="s">
        <v>139</v>
      </c>
      <c r="AK25" s="74" t="n">
        <v>78</v>
      </c>
      <c r="AL25" s="75"/>
      <c r="AM25" s="73" t="n">
        <v>6</v>
      </c>
      <c r="AN25" s="72" t="s">
        <v>140</v>
      </c>
      <c r="AO25" s="74" t="n">
        <v>0.67</v>
      </c>
      <c r="AP25" s="75"/>
      <c r="AQ25" s="73" t="n">
        <v>18</v>
      </c>
      <c r="AR25" s="72"/>
      <c r="AS25" s="74" t="n">
        <v>89</v>
      </c>
      <c r="AT25" s="75"/>
      <c r="AU25" s="73" t="n">
        <v>20</v>
      </c>
      <c r="AV25" s="72"/>
      <c r="AW25" s="74" t="n">
        <v>4.5</v>
      </c>
      <c r="AX25" s="75"/>
      <c r="AY25" s="73" t="n">
        <v>6</v>
      </c>
      <c r="AZ25" s="72"/>
      <c r="BA25" s="74" t="n">
        <v>13</v>
      </c>
    </row>
    <row r="26" customFormat="false" ht="15.75" hidden="false" customHeight="false" outlineLevel="0" collapsed="false">
      <c r="A26" s="68" t="s">
        <v>160</v>
      </c>
      <c r="B26" s="42" t="n">
        <v>11264</v>
      </c>
      <c r="C26" s="69" t="n">
        <v>37487</v>
      </c>
      <c r="D26" s="70" t="s">
        <v>139</v>
      </c>
      <c r="E26" s="71" t="n">
        <v>9.4</v>
      </c>
      <c r="F26" s="72" t="s">
        <v>140</v>
      </c>
      <c r="G26" s="73" t="n">
        <v>0.67</v>
      </c>
      <c r="H26" s="72" t="s">
        <v>139</v>
      </c>
      <c r="I26" s="74" t="n">
        <v>0.77</v>
      </c>
      <c r="J26" s="75" t="s">
        <v>139</v>
      </c>
      <c r="K26" s="73" t="n">
        <v>2.7</v>
      </c>
      <c r="L26" s="72" t="s">
        <v>139</v>
      </c>
      <c r="M26" s="74" t="n">
        <v>1.5</v>
      </c>
      <c r="N26" s="75" t="s">
        <v>139</v>
      </c>
      <c r="O26" s="73" t="n">
        <v>62</v>
      </c>
      <c r="P26" s="72" t="s">
        <v>139</v>
      </c>
      <c r="Q26" s="74" t="n">
        <v>1300</v>
      </c>
      <c r="R26" s="75" t="s">
        <v>139</v>
      </c>
      <c r="S26" s="73" t="n">
        <v>21</v>
      </c>
      <c r="T26" s="72" t="s">
        <v>139</v>
      </c>
      <c r="U26" s="74" t="n">
        <v>1.3</v>
      </c>
      <c r="V26" s="75" t="s">
        <v>139</v>
      </c>
      <c r="W26" s="73" t="n">
        <v>1.8</v>
      </c>
      <c r="X26" s="72" t="s">
        <v>139</v>
      </c>
      <c r="Y26" s="74" t="n">
        <v>2.5</v>
      </c>
      <c r="Z26" s="75" t="s">
        <v>139</v>
      </c>
      <c r="AA26" s="73" t="n">
        <v>1.3</v>
      </c>
      <c r="AB26" s="72" t="s">
        <v>139</v>
      </c>
      <c r="AC26" s="74" t="n">
        <v>1</v>
      </c>
      <c r="AD26" s="75" t="s">
        <v>139</v>
      </c>
      <c r="AE26" s="73" t="n">
        <v>0.54</v>
      </c>
      <c r="AF26" s="72" t="s">
        <v>139</v>
      </c>
      <c r="AG26" s="74" t="n">
        <v>15</v>
      </c>
      <c r="AH26" s="75" t="s">
        <v>139</v>
      </c>
      <c r="AI26" s="73" t="n">
        <v>1.6</v>
      </c>
      <c r="AJ26" s="72" t="s">
        <v>139</v>
      </c>
      <c r="AK26" s="74" t="n">
        <v>170</v>
      </c>
      <c r="AL26" s="75"/>
      <c r="AM26" s="73" t="n">
        <v>13</v>
      </c>
      <c r="AN26" s="72" t="s">
        <v>140</v>
      </c>
      <c r="AO26" s="74" t="n">
        <v>0.67</v>
      </c>
      <c r="AP26" s="75"/>
      <c r="AQ26" s="73" t="n">
        <v>35</v>
      </c>
      <c r="AR26" s="72"/>
      <c r="AS26" s="74" t="n">
        <v>180</v>
      </c>
      <c r="AT26" s="75"/>
      <c r="AU26" s="73" t="n">
        <v>50</v>
      </c>
      <c r="AV26" s="72"/>
      <c r="AW26" s="74" t="n">
        <v>16</v>
      </c>
      <c r="AX26" s="75"/>
      <c r="AY26" s="73" t="n">
        <v>15</v>
      </c>
      <c r="AZ26" s="72"/>
      <c r="BA26" s="74" t="n">
        <v>17</v>
      </c>
    </row>
    <row r="27" customFormat="false" ht="15.75" hidden="false" customHeight="false" outlineLevel="0" collapsed="false">
      <c r="A27" s="68" t="s">
        <v>161</v>
      </c>
      <c r="B27" s="42" t="n">
        <v>16618</v>
      </c>
      <c r="C27" s="69" t="n">
        <v>37487</v>
      </c>
      <c r="D27" s="70" t="s">
        <v>139</v>
      </c>
      <c r="E27" s="71" t="n">
        <v>5.3</v>
      </c>
      <c r="F27" s="72" t="s">
        <v>140</v>
      </c>
      <c r="G27" s="73" t="n">
        <v>0.7</v>
      </c>
      <c r="H27" s="72" t="s">
        <v>140</v>
      </c>
      <c r="I27" s="74" t="n">
        <v>0.34</v>
      </c>
      <c r="J27" s="75" t="s">
        <v>139</v>
      </c>
      <c r="K27" s="73" t="n">
        <v>1.6</v>
      </c>
      <c r="L27" s="72" t="s">
        <v>139</v>
      </c>
      <c r="M27" s="74" t="n">
        <v>1.2</v>
      </c>
      <c r="N27" s="75" t="s">
        <v>139</v>
      </c>
      <c r="O27" s="73" t="n">
        <v>27</v>
      </c>
      <c r="P27" s="72" t="s">
        <v>139</v>
      </c>
      <c r="Q27" s="74" t="n">
        <v>670</v>
      </c>
      <c r="R27" s="75" t="s">
        <v>139</v>
      </c>
      <c r="S27" s="73" t="n">
        <v>15</v>
      </c>
      <c r="T27" s="72" t="s">
        <v>140</v>
      </c>
      <c r="U27" s="74" t="n">
        <v>0.49</v>
      </c>
      <c r="V27" s="75" t="s">
        <v>139</v>
      </c>
      <c r="W27" s="73" t="n">
        <v>0.66</v>
      </c>
      <c r="X27" s="72" t="s">
        <v>139</v>
      </c>
      <c r="Y27" s="74" t="n">
        <v>0.95</v>
      </c>
      <c r="Z27" s="75" t="s">
        <v>139</v>
      </c>
      <c r="AA27" s="73" t="n">
        <v>0.52</v>
      </c>
      <c r="AB27" s="72" t="s">
        <v>140</v>
      </c>
      <c r="AC27" s="74" t="n">
        <v>0.46</v>
      </c>
      <c r="AD27" s="75" t="s">
        <v>140</v>
      </c>
      <c r="AE27" s="73" t="n">
        <v>0.54</v>
      </c>
      <c r="AF27" s="72" t="s">
        <v>139</v>
      </c>
      <c r="AG27" s="74" t="n">
        <v>5.2</v>
      </c>
      <c r="AH27" s="75" t="s">
        <v>140</v>
      </c>
      <c r="AI27" s="73" t="n">
        <v>0.74</v>
      </c>
      <c r="AJ27" s="72" t="s">
        <v>139</v>
      </c>
      <c r="AK27" s="74" t="n">
        <v>46</v>
      </c>
      <c r="AL27" s="75"/>
      <c r="AM27" s="73" t="n">
        <v>6.5</v>
      </c>
      <c r="AN27" s="72" t="s">
        <v>140</v>
      </c>
      <c r="AO27" s="74" t="n">
        <v>0.66</v>
      </c>
      <c r="AP27" s="75"/>
      <c r="AQ27" s="73" t="n">
        <v>20</v>
      </c>
      <c r="AR27" s="72"/>
      <c r="AS27" s="74" t="n">
        <v>88</v>
      </c>
      <c r="AT27" s="75"/>
      <c r="AU27" s="73" t="n">
        <v>29</v>
      </c>
      <c r="AV27" s="72"/>
      <c r="AW27" s="74" t="n">
        <v>3.2</v>
      </c>
      <c r="AX27" s="75"/>
      <c r="AY27" s="73" t="n">
        <v>4.7</v>
      </c>
      <c r="AZ27" s="72"/>
      <c r="BA27" s="74" t="n">
        <v>6.7</v>
      </c>
    </row>
    <row r="28" customFormat="false" ht="15.75" hidden="false" customHeight="false" outlineLevel="0" collapsed="false">
      <c r="A28" s="68" t="s">
        <v>162</v>
      </c>
      <c r="B28" s="42" t="n">
        <v>13343</v>
      </c>
      <c r="C28" s="69" t="n">
        <v>37488</v>
      </c>
      <c r="D28" s="70" t="s">
        <v>139</v>
      </c>
      <c r="E28" s="71" t="n">
        <v>1</v>
      </c>
      <c r="F28" s="72" t="s">
        <v>140</v>
      </c>
      <c r="G28" s="73" t="n">
        <v>0.7</v>
      </c>
      <c r="H28" s="72" t="s">
        <v>139</v>
      </c>
      <c r="I28" s="74" t="n">
        <v>1.2</v>
      </c>
      <c r="J28" s="75" t="s">
        <v>139</v>
      </c>
      <c r="K28" s="73" t="n">
        <v>2.3</v>
      </c>
      <c r="L28" s="72" t="s">
        <v>139</v>
      </c>
      <c r="M28" s="74" t="n">
        <v>2.3</v>
      </c>
      <c r="N28" s="75" t="s">
        <v>139</v>
      </c>
      <c r="O28" s="73" t="n">
        <v>67</v>
      </c>
      <c r="P28" s="72" t="s">
        <v>139</v>
      </c>
      <c r="Q28" s="74" t="n">
        <v>3700</v>
      </c>
      <c r="R28" s="75" t="s">
        <v>139</v>
      </c>
      <c r="S28" s="73" t="n">
        <v>2.1</v>
      </c>
      <c r="T28" s="72" t="s">
        <v>140</v>
      </c>
      <c r="U28" s="74" t="n">
        <v>0.5</v>
      </c>
      <c r="V28" s="75" t="s">
        <v>139</v>
      </c>
      <c r="W28" s="73" t="n">
        <v>0.78</v>
      </c>
      <c r="X28" s="72" t="s">
        <v>140</v>
      </c>
      <c r="Y28" s="74" t="n">
        <v>0.52</v>
      </c>
      <c r="Z28" s="75" t="s">
        <v>139</v>
      </c>
      <c r="AA28" s="73" t="n">
        <v>0.91</v>
      </c>
      <c r="AB28" s="72" t="s">
        <v>139</v>
      </c>
      <c r="AC28" s="74" t="n">
        <v>0.92</v>
      </c>
      <c r="AD28" s="75" t="s">
        <v>140</v>
      </c>
      <c r="AE28" s="73" t="n">
        <v>0.5</v>
      </c>
      <c r="AF28" s="72" t="s">
        <v>139</v>
      </c>
      <c r="AG28" s="74" t="n">
        <v>8.5</v>
      </c>
      <c r="AH28" s="75" t="s">
        <v>140</v>
      </c>
      <c r="AI28" s="73" t="n">
        <v>0.78</v>
      </c>
      <c r="AJ28" s="72" t="s">
        <v>139</v>
      </c>
      <c r="AK28" s="74" t="n">
        <v>27</v>
      </c>
      <c r="AL28" s="75" t="s">
        <v>139</v>
      </c>
      <c r="AM28" s="73" t="n">
        <v>2.4</v>
      </c>
      <c r="AN28" s="72" t="s">
        <v>140</v>
      </c>
      <c r="AO28" s="74" t="n">
        <v>0.67</v>
      </c>
      <c r="AP28" s="75" t="s">
        <v>139</v>
      </c>
      <c r="AQ28" s="73" t="n">
        <v>32</v>
      </c>
      <c r="AR28" s="72" t="s">
        <v>139</v>
      </c>
      <c r="AS28" s="74" t="n">
        <v>170</v>
      </c>
      <c r="AT28" s="75" t="s">
        <v>139</v>
      </c>
      <c r="AU28" s="73" t="n">
        <v>8.9</v>
      </c>
      <c r="AV28" s="72" t="s">
        <v>139</v>
      </c>
      <c r="AW28" s="74" t="n">
        <v>8.1</v>
      </c>
      <c r="AX28" s="75" t="s">
        <v>139</v>
      </c>
      <c r="AY28" s="73" t="n">
        <v>13</v>
      </c>
      <c r="AZ28" s="72" t="s">
        <v>139</v>
      </c>
      <c r="BA28" s="74" t="n">
        <v>21</v>
      </c>
    </row>
    <row r="29" customFormat="false" ht="15.75" hidden="false" customHeight="false" outlineLevel="0" collapsed="false">
      <c r="A29" s="68" t="s">
        <v>163</v>
      </c>
      <c r="B29" s="42" t="n">
        <v>13342</v>
      </c>
      <c r="C29" s="69" t="n">
        <v>37489</v>
      </c>
      <c r="D29" s="70" t="s">
        <v>139</v>
      </c>
      <c r="E29" s="71" t="n">
        <v>15</v>
      </c>
      <c r="F29" s="72" t="s">
        <v>139</v>
      </c>
      <c r="G29" s="73" t="n">
        <v>2.3</v>
      </c>
      <c r="H29" s="72" t="s">
        <v>139</v>
      </c>
      <c r="I29" s="74" t="n">
        <v>3.7</v>
      </c>
      <c r="J29" s="75" t="s">
        <v>139</v>
      </c>
      <c r="K29" s="73" t="n">
        <v>6.8</v>
      </c>
      <c r="L29" s="72" t="s">
        <v>139</v>
      </c>
      <c r="M29" s="74" t="n">
        <v>7.3</v>
      </c>
      <c r="N29" s="75" t="s">
        <v>139</v>
      </c>
      <c r="O29" s="73" t="n">
        <v>200</v>
      </c>
      <c r="P29" s="72" t="s">
        <v>139</v>
      </c>
      <c r="Q29" s="74" t="n">
        <v>5500</v>
      </c>
      <c r="R29" s="75" t="s">
        <v>139</v>
      </c>
      <c r="S29" s="73" t="n">
        <v>35</v>
      </c>
      <c r="T29" s="72" t="s">
        <v>139</v>
      </c>
      <c r="U29" s="74" t="n">
        <v>1.6</v>
      </c>
      <c r="V29" s="75" t="s">
        <v>139</v>
      </c>
      <c r="W29" s="73" t="n">
        <v>3.1</v>
      </c>
      <c r="X29" s="72" t="s">
        <v>139</v>
      </c>
      <c r="Y29" s="74" t="n">
        <v>5.1</v>
      </c>
      <c r="Z29" s="75" t="s">
        <v>139</v>
      </c>
      <c r="AA29" s="73" t="n">
        <v>2.1</v>
      </c>
      <c r="AB29" s="72" t="s">
        <v>139</v>
      </c>
      <c r="AC29" s="74" t="n">
        <v>2.3</v>
      </c>
      <c r="AD29" s="75" t="s">
        <v>139</v>
      </c>
      <c r="AE29" s="73" t="n">
        <v>1.5</v>
      </c>
      <c r="AF29" s="72" t="s">
        <v>139</v>
      </c>
      <c r="AG29" s="74" t="n">
        <v>32</v>
      </c>
      <c r="AH29" s="75" t="s">
        <v>139</v>
      </c>
      <c r="AI29" s="73" t="n">
        <v>3</v>
      </c>
      <c r="AJ29" s="72" t="s">
        <v>139</v>
      </c>
      <c r="AK29" s="74" t="n">
        <v>290</v>
      </c>
      <c r="AL29" s="75"/>
      <c r="AM29" s="73" t="n">
        <v>39</v>
      </c>
      <c r="AN29" s="72"/>
      <c r="AO29" s="74" t="n">
        <v>24</v>
      </c>
      <c r="AP29" s="75"/>
      <c r="AQ29" s="73" t="n">
        <v>200</v>
      </c>
      <c r="AR29" s="72"/>
      <c r="AS29" s="74" t="n">
        <v>670</v>
      </c>
      <c r="AT29" s="75"/>
      <c r="AU29" s="73" t="n">
        <v>77</v>
      </c>
      <c r="AV29" s="72"/>
      <c r="AW29" s="74" t="n">
        <v>18</v>
      </c>
      <c r="AX29" s="75"/>
      <c r="AY29" s="73" t="n">
        <v>37</v>
      </c>
      <c r="AZ29" s="72"/>
      <c r="BA29" s="74" t="n">
        <v>69</v>
      </c>
    </row>
    <row r="30" customFormat="false" ht="15.75" hidden="false" customHeight="false" outlineLevel="0" collapsed="false">
      <c r="A30" s="68" t="s">
        <v>164</v>
      </c>
      <c r="B30" s="42" t="n">
        <v>13344</v>
      </c>
      <c r="C30" s="69" t="n">
        <v>37489</v>
      </c>
      <c r="D30" s="70" t="s">
        <v>139</v>
      </c>
      <c r="E30" s="71" t="n">
        <v>15</v>
      </c>
      <c r="F30" s="72" t="s">
        <v>139</v>
      </c>
      <c r="G30" s="73" t="n">
        <v>2</v>
      </c>
      <c r="H30" s="72" t="s">
        <v>139</v>
      </c>
      <c r="I30" s="74" t="n">
        <v>3.1</v>
      </c>
      <c r="J30" s="75" t="s">
        <v>139</v>
      </c>
      <c r="K30" s="73" t="n">
        <v>7.1</v>
      </c>
      <c r="L30" s="72" t="s">
        <v>139</v>
      </c>
      <c r="M30" s="74" t="n">
        <v>7.7</v>
      </c>
      <c r="N30" s="75" t="s">
        <v>139</v>
      </c>
      <c r="O30" s="73" t="n">
        <v>230</v>
      </c>
      <c r="P30" s="72" t="s">
        <v>139</v>
      </c>
      <c r="Q30" s="74" t="n">
        <v>7100</v>
      </c>
      <c r="R30" s="75" t="s">
        <v>139</v>
      </c>
      <c r="S30" s="73" t="n">
        <v>29</v>
      </c>
      <c r="T30" s="72" t="s">
        <v>140</v>
      </c>
      <c r="U30" s="74" t="n">
        <v>0.5</v>
      </c>
      <c r="V30" s="75" t="s">
        <v>139</v>
      </c>
      <c r="W30" s="73" t="n">
        <v>3.2</v>
      </c>
      <c r="X30" s="72" t="s">
        <v>139</v>
      </c>
      <c r="Y30" s="74" t="n">
        <v>5.8</v>
      </c>
      <c r="Z30" s="75" t="s">
        <v>139</v>
      </c>
      <c r="AA30" s="73" t="n">
        <v>2.9</v>
      </c>
      <c r="AB30" s="72" t="s">
        <v>139</v>
      </c>
      <c r="AC30" s="74" t="n">
        <v>2.9</v>
      </c>
      <c r="AD30" s="75" t="s">
        <v>139</v>
      </c>
      <c r="AE30" s="73" t="n">
        <v>1.7</v>
      </c>
      <c r="AF30" s="72" t="s">
        <v>139</v>
      </c>
      <c r="AG30" s="74" t="n">
        <v>42</v>
      </c>
      <c r="AH30" s="75" t="s">
        <v>139</v>
      </c>
      <c r="AI30" s="73" t="n">
        <v>3.6</v>
      </c>
      <c r="AJ30" s="72" t="s">
        <v>139</v>
      </c>
      <c r="AK30" s="74" t="n">
        <v>350</v>
      </c>
      <c r="AL30" s="75"/>
      <c r="AM30" s="73" t="n">
        <v>30</v>
      </c>
      <c r="AN30" s="72"/>
      <c r="AO30" s="74" t="n">
        <v>18</v>
      </c>
      <c r="AP30" s="75"/>
      <c r="AQ30" s="73" t="n">
        <v>160</v>
      </c>
      <c r="AR30" s="72"/>
      <c r="AS30" s="74" t="n">
        <v>730</v>
      </c>
      <c r="AT30" s="75"/>
      <c r="AU30" s="73" t="n">
        <v>72</v>
      </c>
      <c r="AV30" s="72"/>
      <c r="AW30" s="74" t="n">
        <v>26</v>
      </c>
      <c r="AX30" s="75"/>
      <c r="AY30" s="73" t="n">
        <v>42</v>
      </c>
      <c r="AZ30" s="72"/>
      <c r="BA30" s="74" t="n">
        <v>84</v>
      </c>
    </row>
    <row r="31" customFormat="false" ht="15.75" hidden="false" customHeight="false" outlineLevel="0" collapsed="false">
      <c r="A31" s="68" t="s">
        <v>165</v>
      </c>
      <c r="B31" s="42" t="n">
        <v>16496</v>
      </c>
      <c r="C31" s="69" t="n">
        <v>37489</v>
      </c>
      <c r="D31" s="70" t="s">
        <v>139</v>
      </c>
      <c r="E31" s="71" t="n">
        <v>20</v>
      </c>
      <c r="F31" s="72" t="s">
        <v>140</v>
      </c>
      <c r="G31" s="73" t="n">
        <v>0.67</v>
      </c>
      <c r="H31" s="72" t="s">
        <v>140</v>
      </c>
      <c r="I31" s="74" t="n">
        <v>0.29</v>
      </c>
      <c r="J31" s="75" t="s">
        <v>139</v>
      </c>
      <c r="K31" s="73" t="n">
        <v>9.7</v>
      </c>
      <c r="L31" s="72" t="s">
        <v>139</v>
      </c>
      <c r="M31" s="74" t="n">
        <v>10</v>
      </c>
      <c r="N31" s="75" t="s">
        <v>139</v>
      </c>
      <c r="O31" s="73" t="n">
        <v>270</v>
      </c>
      <c r="P31" s="72" t="s">
        <v>139</v>
      </c>
      <c r="Q31" s="74" t="n">
        <v>6600</v>
      </c>
      <c r="R31" s="75" t="s">
        <v>139</v>
      </c>
      <c r="S31" s="73" t="n">
        <v>46</v>
      </c>
      <c r="T31" s="72" t="s">
        <v>140</v>
      </c>
      <c r="U31" s="74" t="n">
        <v>0.69</v>
      </c>
      <c r="V31" s="75" t="s">
        <v>139</v>
      </c>
      <c r="W31" s="73" t="n">
        <v>4.8</v>
      </c>
      <c r="X31" s="72" t="s">
        <v>139</v>
      </c>
      <c r="Y31" s="74" t="n">
        <v>8.3</v>
      </c>
      <c r="Z31" s="75" t="s">
        <v>139</v>
      </c>
      <c r="AA31" s="73" t="n">
        <v>3.2</v>
      </c>
      <c r="AB31" s="72" t="s">
        <v>139</v>
      </c>
      <c r="AC31" s="74" t="n">
        <v>3.4</v>
      </c>
      <c r="AD31" s="75" t="s">
        <v>139</v>
      </c>
      <c r="AE31" s="73" t="n">
        <v>3.1</v>
      </c>
      <c r="AF31" s="72" t="s">
        <v>139</v>
      </c>
      <c r="AG31" s="74" t="n">
        <v>40</v>
      </c>
      <c r="AH31" s="75" t="s">
        <v>139</v>
      </c>
      <c r="AI31" s="73" t="n">
        <v>4.9</v>
      </c>
      <c r="AJ31" s="72" t="s">
        <v>139</v>
      </c>
      <c r="AK31" s="74" t="n">
        <v>330</v>
      </c>
      <c r="AL31" s="75" t="s">
        <v>139</v>
      </c>
      <c r="AM31" s="73" t="n">
        <v>47</v>
      </c>
      <c r="AN31" s="72"/>
      <c r="AO31" s="74" t="n">
        <v>27</v>
      </c>
      <c r="AP31" s="75"/>
      <c r="AQ31" s="73" t="n">
        <v>240</v>
      </c>
      <c r="AR31" s="72"/>
      <c r="AS31" s="74" t="n">
        <v>920</v>
      </c>
      <c r="AT31" s="75" t="s">
        <v>139</v>
      </c>
      <c r="AU31" s="73" t="n">
        <v>100</v>
      </c>
      <c r="AV31" s="72"/>
      <c r="AW31" s="74" t="n">
        <v>30</v>
      </c>
      <c r="AX31" s="75"/>
      <c r="AY31" s="73" t="n">
        <v>55</v>
      </c>
      <c r="AZ31" s="72"/>
      <c r="BA31" s="74" t="n">
        <v>100</v>
      </c>
    </row>
    <row r="32" customFormat="false" ht="15.75" hidden="false" customHeight="false" outlineLevel="0" collapsed="false">
      <c r="A32" s="68" t="s">
        <v>166</v>
      </c>
      <c r="B32" s="42" t="n">
        <v>13338</v>
      </c>
      <c r="C32" s="69" t="n">
        <v>37490</v>
      </c>
      <c r="D32" s="70" t="s">
        <v>139</v>
      </c>
      <c r="E32" s="71" t="n">
        <v>15</v>
      </c>
      <c r="F32" s="72" t="s">
        <v>140</v>
      </c>
      <c r="G32" s="73" t="n">
        <v>0.66</v>
      </c>
      <c r="H32" s="72" t="s">
        <v>139</v>
      </c>
      <c r="I32" s="74" t="n">
        <v>2.6</v>
      </c>
      <c r="J32" s="75" t="s">
        <v>139</v>
      </c>
      <c r="K32" s="73" t="n">
        <v>7.4</v>
      </c>
      <c r="L32" s="72" t="s">
        <v>139</v>
      </c>
      <c r="M32" s="74" t="n">
        <v>7.1</v>
      </c>
      <c r="N32" s="75" t="s">
        <v>139</v>
      </c>
      <c r="O32" s="73" t="n">
        <v>190</v>
      </c>
      <c r="P32" s="72" t="s">
        <v>139</v>
      </c>
      <c r="Q32" s="74" t="n">
        <v>4400</v>
      </c>
      <c r="R32" s="75" t="s">
        <v>139</v>
      </c>
      <c r="S32" s="73" t="n">
        <v>37</v>
      </c>
      <c r="T32" s="72" t="s">
        <v>140</v>
      </c>
      <c r="U32" s="74" t="n">
        <v>0.49</v>
      </c>
      <c r="V32" s="75" t="s">
        <v>139</v>
      </c>
      <c r="W32" s="73" t="n">
        <v>4.5</v>
      </c>
      <c r="X32" s="72" t="s">
        <v>139</v>
      </c>
      <c r="Y32" s="74" t="n">
        <v>12</v>
      </c>
      <c r="Z32" s="75" t="s">
        <v>139</v>
      </c>
      <c r="AA32" s="73" t="n">
        <v>4.1</v>
      </c>
      <c r="AB32" s="72" t="s">
        <v>139</v>
      </c>
      <c r="AC32" s="74" t="n">
        <v>2.8</v>
      </c>
      <c r="AD32" s="75" t="s">
        <v>139</v>
      </c>
      <c r="AE32" s="73" t="n">
        <v>2.1</v>
      </c>
      <c r="AF32" s="72" t="s">
        <v>139</v>
      </c>
      <c r="AG32" s="74" t="n">
        <v>29</v>
      </c>
      <c r="AH32" s="75" t="s">
        <v>139</v>
      </c>
      <c r="AI32" s="73" t="n">
        <v>3.1</v>
      </c>
      <c r="AJ32" s="72" t="s">
        <v>139</v>
      </c>
      <c r="AK32" s="74" t="n">
        <v>330</v>
      </c>
      <c r="AL32" s="75"/>
      <c r="AM32" s="73" t="n">
        <v>37</v>
      </c>
      <c r="AN32" s="72"/>
      <c r="AO32" s="74" t="n">
        <v>22</v>
      </c>
      <c r="AP32" s="75"/>
      <c r="AQ32" s="73" t="n">
        <v>190</v>
      </c>
      <c r="AR32" s="72"/>
      <c r="AS32" s="74" t="n">
        <v>620</v>
      </c>
      <c r="AT32" s="75"/>
      <c r="AU32" s="73" t="n">
        <v>88</v>
      </c>
      <c r="AV32" s="72"/>
      <c r="AW32" s="74" t="n">
        <v>25</v>
      </c>
      <c r="AX32" s="75"/>
      <c r="AY32" s="73" t="n">
        <v>48</v>
      </c>
      <c r="AZ32" s="72"/>
      <c r="BA32" s="74" t="n">
        <v>71</v>
      </c>
    </row>
    <row r="33" customFormat="false" ht="15.75" hidden="false" customHeight="false" outlineLevel="0" collapsed="false">
      <c r="A33" s="68" t="s">
        <v>167</v>
      </c>
      <c r="B33" s="42" t="n">
        <v>13338</v>
      </c>
      <c r="C33" s="69" t="n">
        <v>37490</v>
      </c>
      <c r="D33" s="70" t="s">
        <v>139</v>
      </c>
      <c r="E33" s="71" t="n">
        <v>16</v>
      </c>
      <c r="F33" s="72" t="s">
        <v>140</v>
      </c>
      <c r="G33" s="73" t="n">
        <v>0.66</v>
      </c>
      <c r="H33" s="72" t="s">
        <v>139</v>
      </c>
      <c r="I33" s="74" t="n">
        <v>3</v>
      </c>
      <c r="J33" s="75" t="s">
        <v>139</v>
      </c>
      <c r="K33" s="73" t="n">
        <v>6.8</v>
      </c>
      <c r="L33" s="72" t="s">
        <v>139</v>
      </c>
      <c r="M33" s="74" t="n">
        <v>7.2</v>
      </c>
      <c r="N33" s="75" t="s">
        <v>139</v>
      </c>
      <c r="O33" s="73" t="n">
        <v>180</v>
      </c>
      <c r="P33" s="72" t="s">
        <v>139</v>
      </c>
      <c r="Q33" s="74" t="n">
        <v>4000</v>
      </c>
      <c r="R33" s="75" t="s">
        <v>139</v>
      </c>
      <c r="S33" s="73" t="n">
        <v>44</v>
      </c>
      <c r="T33" s="72" t="s">
        <v>139</v>
      </c>
      <c r="U33" s="74" t="n">
        <v>1.6</v>
      </c>
      <c r="V33" s="75" t="s">
        <v>139</v>
      </c>
      <c r="W33" s="73" t="n">
        <v>3.2</v>
      </c>
      <c r="X33" s="72" t="s">
        <v>139</v>
      </c>
      <c r="Y33" s="74" t="n">
        <v>6.3</v>
      </c>
      <c r="Z33" s="75" t="s">
        <v>139</v>
      </c>
      <c r="AA33" s="73" t="n">
        <v>2.3</v>
      </c>
      <c r="AB33" s="72" t="s">
        <v>139</v>
      </c>
      <c r="AC33" s="74" t="n">
        <v>2.2</v>
      </c>
      <c r="AD33" s="75" t="s">
        <v>139</v>
      </c>
      <c r="AE33" s="73" t="n">
        <v>1</v>
      </c>
      <c r="AF33" s="72" t="s">
        <v>139</v>
      </c>
      <c r="AG33" s="74" t="n">
        <v>32</v>
      </c>
      <c r="AH33" s="75" t="s">
        <v>139</v>
      </c>
      <c r="AI33" s="73" t="n">
        <v>2.8</v>
      </c>
      <c r="AJ33" s="72" t="s">
        <v>139</v>
      </c>
      <c r="AK33" s="74" t="n">
        <v>320</v>
      </c>
      <c r="AL33" s="75"/>
      <c r="AM33" s="73" t="n">
        <v>37</v>
      </c>
      <c r="AN33" s="72"/>
      <c r="AO33" s="74" t="n">
        <v>20</v>
      </c>
      <c r="AP33" s="75"/>
      <c r="AQ33" s="73" t="n">
        <v>170</v>
      </c>
      <c r="AR33" s="72"/>
      <c r="AS33" s="74" t="n">
        <v>580</v>
      </c>
      <c r="AT33" s="75"/>
      <c r="AU33" s="73" t="n">
        <v>90</v>
      </c>
      <c r="AV33" s="72"/>
      <c r="AW33" s="74" t="n">
        <v>26</v>
      </c>
      <c r="AX33" s="75"/>
      <c r="AY33" s="73" t="n">
        <v>29</v>
      </c>
      <c r="AZ33" s="72"/>
      <c r="BA33" s="74" t="n">
        <v>75</v>
      </c>
    </row>
    <row r="34" customFormat="false" ht="15.75" hidden="false" customHeight="false" outlineLevel="0" collapsed="false">
      <c r="A34" s="68" t="s">
        <v>168</v>
      </c>
      <c r="B34" s="42" t="n">
        <v>13339</v>
      </c>
      <c r="C34" s="69" t="n">
        <v>37490</v>
      </c>
      <c r="D34" s="70" t="s">
        <v>139</v>
      </c>
      <c r="E34" s="71" t="n">
        <v>13</v>
      </c>
      <c r="F34" s="72" t="s">
        <v>140</v>
      </c>
      <c r="G34" s="73" t="n">
        <v>0.62</v>
      </c>
      <c r="H34" s="72" t="s">
        <v>139</v>
      </c>
      <c r="I34" s="74" t="n">
        <v>2.5</v>
      </c>
      <c r="J34" s="75" t="s">
        <v>139</v>
      </c>
      <c r="K34" s="73" t="n">
        <v>6</v>
      </c>
      <c r="L34" s="72" t="s">
        <v>139</v>
      </c>
      <c r="M34" s="74" t="n">
        <v>6.8</v>
      </c>
      <c r="N34" s="75" t="s">
        <v>139</v>
      </c>
      <c r="O34" s="73" t="n">
        <v>160</v>
      </c>
      <c r="P34" s="72" t="s">
        <v>139</v>
      </c>
      <c r="Q34" s="74" t="n">
        <v>3600</v>
      </c>
      <c r="R34" s="75" t="s">
        <v>139</v>
      </c>
      <c r="S34" s="73" t="n">
        <v>29</v>
      </c>
      <c r="T34" s="72" t="s">
        <v>140</v>
      </c>
      <c r="U34" s="74" t="n">
        <v>0.47</v>
      </c>
      <c r="V34" s="75" t="s">
        <v>139</v>
      </c>
      <c r="W34" s="73" t="n">
        <v>2.6</v>
      </c>
      <c r="X34" s="72" t="s">
        <v>139</v>
      </c>
      <c r="Y34" s="74" t="n">
        <v>3.7</v>
      </c>
      <c r="Z34" s="75" t="s">
        <v>139</v>
      </c>
      <c r="AA34" s="73" t="n">
        <v>1.8</v>
      </c>
      <c r="AB34" s="72" t="s">
        <v>139</v>
      </c>
      <c r="AC34" s="74" t="n">
        <v>1.9</v>
      </c>
      <c r="AD34" s="75" t="s">
        <v>139</v>
      </c>
      <c r="AE34" s="73" t="n">
        <v>1.1</v>
      </c>
      <c r="AF34" s="72" t="s">
        <v>139</v>
      </c>
      <c r="AG34" s="74" t="n">
        <v>24</v>
      </c>
      <c r="AH34" s="75" t="s">
        <v>139</v>
      </c>
      <c r="AI34" s="73" t="n">
        <v>2.5</v>
      </c>
      <c r="AJ34" s="72" t="s">
        <v>139</v>
      </c>
      <c r="AK34" s="74" t="n">
        <v>190</v>
      </c>
      <c r="AL34" s="75"/>
      <c r="AM34" s="73" t="n">
        <v>37</v>
      </c>
      <c r="AN34" s="72"/>
      <c r="AO34" s="74" t="n">
        <v>23</v>
      </c>
      <c r="AP34" s="75"/>
      <c r="AQ34" s="73" t="n">
        <v>180</v>
      </c>
      <c r="AR34" s="72"/>
      <c r="AS34" s="74" t="n">
        <v>550</v>
      </c>
      <c r="AT34" s="75"/>
      <c r="AU34" s="73" t="n">
        <v>72</v>
      </c>
      <c r="AV34" s="72"/>
      <c r="AW34" s="74" t="n">
        <v>19</v>
      </c>
      <c r="AX34" s="75"/>
      <c r="AY34" s="73" t="n">
        <v>29</v>
      </c>
      <c r="AZ34" s="72"/>
      <c r="BA34" s="74" t="n">
        <v>51</v>
      </c>
    </row>
    <row r="35" customFormat="false" ht="15.75" hidden="false" customHeight="false" outlineLevel="0" collapsed="false">
      <c r="A35" s="68" t="s">
        <v>169</v>
      </c>
      <c r="B35" s="42" t="n">
        <v>16499</v>
      </c>
      <c r="C35" s="69" t="n">
        <v>37490</v>
      </c>
      <c r="D35" s="70" t="s">
        <v>139</v>
      </c>
      <c r="E35" s="71" t="n">
        <v>16</v>
      </c>
      <c r="F35" s="72" t="s">
        <v>139</v>
      </c>
      <c r="G35" s="73" t="n">
        <v>2.2</v>
      </c>
      <c r="H35" s="72" t="s">
        <v>139</v>
      </c>
      <c r="I35" s="74" t="n">
        <v>2.5</v>
      </c>
      <c r="J35" s="75" t="s">
        <v>139</v>
      </c>
      <c r="K35" s="73" t="n">
        <v>6.9</v>
      </c>
      <c r="L35" s="72" t="s">
        <v>139</v>
      </c>
      <c r="M35" s="74" t="n">
        <v>6.4</v>
      </c>
      <c r="N35" s="75" t="s">
        <v>139</v>
      </c>
      <c r="O35" s="73" t="n">
        <v>150</v>
      </c>
      <c r="P35" s="72" t="s">
        <v>139</v>
      </c>
      <c r="Q35" s="74" t="n">
        <v>3300</v>
      </c>
      <c r="R35" s="75" t="s">
        <v>139</v>
      </c>
      <c r="S35" s="73" t="n">
        <v>36</v>
      </c>
      <c r="T35" s="72" t="s">
        <v>139</v>
      </c>
      <c r="U35" s="74" t="n">
        <v>1.2</v>
      </c>
      <c r="V35" s="75" t="s">
        <v>139</v>
      </c>
      <c r="W35" s="73" t="n">
        <v>2.6</v>
      </c>
      <c r="X35" s="72" t="s">
        <v>139</v>
      </c>
      <c r="Y35" s="74" t="n">
        <v>4.6</v>
      </c>
      <c r="Z35" s="75" t="s">
        <v>139</v>
      </c>
      <c r="AA35" s="73" t="n">
        <v>1.8</v>
      </c>
      <c r="AB35" s="72" t="s">
        <v>139</v>
      </c>
      <c r="AC35" s="74" t="n">
        <v>1.8</v>
      </c>
      <c r="AD35" s="75" t="s">
        <v>139</v>
      </c>
      <c r="AE35" s="73" t="n">
        <v>1.4</v>
      </c>
      <c r="AF35" s="72" t="s">
        <v>139</v>
      </c>
      <c r="AG35" s="74" t="n">
        <v>28</v>
      </c>
      <c r="AH35" s="75" t="s">
        <v>139</v>
      </c>
      <c r="AI35" s="73" t="n">
        <v>2.6</v>
      </c>
      <c r="AJ35" s="72" t="s">
        <v>139</v>
      </c>
      <c r="AK35" s="74" t="n">
        <v>210</v>
      </c>
      <c r="AL35" s="75"/>
      <c r="AM35" s="73" t="n">
        <v>92</v>
      </c>
      <c r="AN35" s="72"/>
      <c r="AO35" s="74" t="n">
        <v>31</v>
      </c>
      <c r="AP35" s="75"/>
      <c r="AQ35" s="73" t="n">
        <v>150</v>
      </c>
      <c r="AR35" s="72"/>
      <c r="AS35" s="74" t="n">
        <v>490</v>
      </c>
      <c r="AT35" s="75"/>
      <c r="AU35" s="73" t="n">
        <v>84</v>
      </c>
      <c r="AV35" s="72"/>
      <c r="AW35" s="74" t="n">
        <v>16</v>
      </c>
      <c r="AX35" s="75"/>
      <c r="AY35" s="73" t="n">
        <v>32</v>
      </c>
      <c r="AZ35" s="72"/>
      <c r="BA35" s="74" t="n">
        <v>65</v>
      </c>
    </row>
    <row r="36" customFormat="false" ht="15.75" hidden="false" customHeight="false" outlineLevel="0" collapsed="false">
      <c r="A36" s="68" t="s">
        <v>170</v>
      </c>
      <c r="B36" s="42" t="n">
        <v>17971</v>
      </c>
      <c r="C36" s="69" t="n">
        <v>37492</v>
      </c>
      <c r="D36" s="70" t="s">
        <v>139</v>
      </c>
      <c r="E36" s="71" t="n">
        <v>14</v>
      </c>
      <c r="F36" s="72" t="s">
        <v>140</v>
      </c>
      <c r="G36" s="73" t="n">
        <v>0.67</v>
      </c>
      <c r="H36" s="72" t="s">
        <v>139</v>
      </c>
      <c r="I36" s="74" t="n">
        <v>4.7</v>
      </c>
      <c r="J36" s="75" t="s">
        <v>139</v>
      </c>
      <c r="K36" s="73" t="n">
        <v>10</v>
      </c>
      <c r="L36" s="72" t="s">
        <v>139</v>
      </c>
      <c r="M36" s="74" t="n">
        <v>7.8</v>
      </c>
      <c r="N36" s="75" t="s">
        <v>139</v>
      </c>
      <c r="O36" s="73" t="n">
        <v>340</v>
      </c>
      <c r="P36" s="72" t="s">
        <v>139</v>
      </c>
      <c r="Q36" s="74" t="n">
        <v>6200</v>
      </c>
      <c r="R36" s="75" t="s">
        <v>139</v>
      </c>
      <c r="S36" s="73" t="n">
        <v>32</v>
      </c>
      <c r="T36" s="72" t="s">
        <v>140</v>
      </c>
      <c r="U36" s="74" t="n">
        <v>0.5</v>
      </c>
      <c r="V36" s="75" t="s">
        <v>139</v>
      </c>
      <c r="W36" s="73" t="n">
        <v>2.7</v>
      </c>
      <c r="X36" s="72" t="s">
        <v>139</v>
      </c>
      <c r="Y36" s="74" t="n">
        <v>5</v>
      </c>
      <c r="Z36" s="75" t="s">
        <v>139</v>
      </c>
      <c r="AA36" s="73" t="n">
        <v>1.8</v>
      </c>
      <c r="AB36" s="72" t="s">
        <v>139</v>
      </c>
      <c r="AC36" s="74" t="n">
        <v>3</v>
      </c>
      <c r="AD36" s="75" t="s">
        <v>139</v>
      </c>
      <c r="AE36" s="73" t="n">
        <v>0.86</v>
      </c>
      <c r="AF36" s="72" t="s">
        <v>139</v>
      </c>
      <c r="AG36" s="74" t="n">
        <v>49</v>
      </c>
      <c r="AH36" s="75" t="s">
        <v>139</v>
      </c>
      <c r="AI36" s="73" t="n">
        <v>4</v>
      </c>
      <c r="AJ36" s="72" t="s">
        <v>139</v>
      </c>
      <c r="AK36" s="74" t="n">
        <v>390</v>
      </c>
      <c r="AL36" s="75"/>
      <c r="AM36" s="73" t="n">
        <v>41</v>
      </c>
      <c r="AN36" s="72"/>
      <c r="AO36" s="74" t="n">
        <v>27</v>
      </c>
      <c r="AP36" s="75"/>
      <c r="AQ36" s="73" t="n">
        <v>230</v>
      </c>
      <c r="AR36" s="72"/>
      <c r="AS36" s="74" t="n">
        <v>970</v>
      </c>
      <c r="AT36" s="75"/>
      <c r="AU36" s="73" t="n">
        <v>70</v>
      </c>
      <c r="AV36" s="72"/>
      <c r="AW36" s="74" t="n">
        <v>24</v>
      </c>
      <c r="AX36" s="75"/>
      <c r="AY36" s="73" t="n">
        <v>53</v>
      </c>
      <c r="AZ36" s="72"/>
      <c r="BA36" s="74" t="n">
        <v>160</v>
      </c>
    </row>
    <row r="37" customFormat="false" ht="15.75" hidden="false" customHeight="false" outlineLevel="0" collapsed="false">
      <c r="A37" s="68" t="s">
        <v>171</v>
      </c>
      <c r="B37" s="42" t="n">
        <v>17971</v>
      </c>
      <c r="C37" s="69" t="n">
        <v>37492</v>
      </c>
      <c r="D37" s="70" t="s">
        <v>139</v>
      </c>
      <c r="E37" s="71" t="n">
        <v>15</v>
      </c>
      <c r="F37" s="72" t="s">
        <v>140</v>
      </c>
      <c r="G37" s="73" t="n">
        <v>0.66</v>
      </c>
      <c r="H37" s="72" t="s">
        <v>139</v>
      </c>
      <c r="I37" s="74" t="n">
        <v>5.1</v>
      </c>
      <c r="J37" s="75" t="s">
        <v>139</v>
      </c>
      <c r="K37" s="73" t="n">
        <v>11</v>
      </c>
      <c r="L37" s="72" t="s">
        <v>139</v>
      </c>
      <c r="M37" s="74" t="n">
        <v>7.5</v>
      </c>
      <c r="N37" s="75" t="s">
        <v>139</v>
      </c>
      <c r="O37" s="73" t="n">
        <v>280</v>
      </c>
      <c r="P37" s="72" t="s">
        <v>139</v>
      </c>
      <c r="Q37" s="74" t="n">
        <v>7000</v>
      </c>
      <c r="R37" s="75" t="s">
        <v>139</v>
      </c>
      <c r="S37" s="73" t="n">
        <v>31</v>
      </c>
      <c r="T37" s="72" t="s">
        <v>140</v>
      </c>
      <c r="U37" s="74" t="n">
        <v>0.49</v>
      </c>
      <c r="V37" s="75" t="s">
        <v>139</v>
      </c>
      <c r="W37" s="73" t="n">
        <v>2.5</v>
      </c>
      <c r="X37" s="72" t="s">
        <v>139</v>
      </c>
      <c r="Y37" s="74" t="n">
        <v>4.6</v>
      </c>
      <c r="Z37" s="75" t="s">
        <v>139</v>
      </c>
      <c r="AA37" s="73" t="n">
        <v>1.9</v>
      </c>
      <c r="AB37" s="72" t="s">
        <v>139</v>
      </c>
      <c r="AC37" s="74" t="n">
        <v>2.8</v>
      </c>
      <c r="AD37" s="75" t="s">
        <v>139</v>
      </c>
      <c r="AE37" s="73" t="n">
        <v>1.7</v>
      </c>
      <c r="AF37" s="72" t="s">
        <v>139</v>
      </c>
      <c r="AG37" s="74" t="n">
        <v>45</v>
      </c>
      <c r="AH37" s="75" t="s">
        <v>139</v>
      </c>
      <c r="AI37" s="73" t="n">
        <v>3.4</v>
      </c>
      <c r="AJ37" s="72" t="s">
        <v>139</v>
      </c>
      <c r="AK37" s="74" t="n">
        <v>320</v>
      </c>
      <c r="AL37" s="75"/>
      <c r="AM37" s="73" t="n">
        <v>41</v>
      </c>
      <c r="AN37" s="72"/>
      <c r="AO37" s="74" t="n">
        <v>25</v>
      </c>
      <c r="AP37" s="75"/>
      <c r="AQ37" s="73" t="n">
        <v>240</v>
      </c>
      <c r="AR37" s="72"/>
      <c r="AS37" s="74" t="n">
        <v>880</v>
      </c>
      <c r="AT37" s="75"/>
      <c r="AU37" s="73" t="n">
        <v>71</v>
      </c>
      <c r="AV37" s="72"/>
      <c r="AW37" s="74" t="n">
        <v>22</v>
      </c>
      <c r="AX37" s="75"/>
      <c r="AY37" s="73" t="n">
        <v>45</v>
      </c>
      <c r="AZ37" s="72"/>
      <c r="BA37" s="74" t="n">
        <v>110</v>
      </c>
    </row>
    <row r="38" customFormat="false" ht="15.75" hidden="false" customHeight="false" outlineLevel="0" collapsed="false">
      <c r="A38" s="68" t="s">
        <v>172</v>
      </c>
      <c r="B38" s="42" t="n">
        <v>11287</v>
      </c>
      <c r="C38" s="69" t="n">
        <v>37494</v>
      </c>
      <c r="D38" s="70" t="s">
        <v>139</v>
      </c>
      <c r="E38" s="71" t="n">
        <v>1.3</v>
      </c>
      <c r="F38" s="72" t="s">
        <v>139</v>
      </c>
      <c r="G38" s="73" t="n">
        <v>0.8</v>
      </c>
      <c r="H38" s="72" t="s">
        <v>139</v>
      </c>
      <c r="I38" s="74" t="n">
        <v>1.6</v>
      </c>
      <c r="J38" s="75" t="s">
        <v>139</v>
      </c>
      <c r="K38" s="73" t="n">
        <v>3.1</v>
      </c>
      <c r="L38" s="72" t="s">
        <v>139</v>
      </c>
      <c r="M38" s="74" t="n">
        <v>2.3</v>
      </c>
      <c r="N38" s="75" t="s">
        <v>139</v>
      </c>
      <c r="O38" s="73" t="n">
        <v>82</v>
      </c>
      <c r="P38" s="72" t="s">
        <v>139</v>
      </c>
      <c r="Q38" s="74" t="n">
        <v>1300</v>
      </c>
      <c r="R38" s="75" t="s">
        <v>139</v>
      </c>
      <c r="S38" s="73" t="n">
        <v>3.5</v>
      </c>
      <c r="T38" s="72" t="s">
        <v>140</v>
      </c>
      <c r="U38" s="74" t="n">
        <v>0.38</v>
      </c>
      <c r="V38" s="75" t="s">
        <v>139</v>
      </c>
      <c r="W38" s="73" t="n">
        <v>1.1</v>
      </c>
      <c r="X38" s="72" t="s">
        <v>139</v>
      </c>
      <c r="Y38" s="74" t="n">
        <v>1.5</v>
      </c>
      <c r="Z38" s="75" t="s">
        <v>139</v>
      </c>
      <c r="AA38" s="73" t="n">
        <v>1</v>
      </c>
      <c r="AB38" s="72" t="s">
        <v>139</v>
      </c>
      <c r="AC38" s="74" t="n">
        <v>1.3</v>
      </c>
      <c r="AD38" s="75" t="s">
        <v>139</v>
      </c>
      <c r="AE38" s="73" t="n">
        <v>0.5</v>
      </c>
      <c r="AF38" s="72" t="s">
        <v>139</v>
      </c>
      <c r="AG38" s="74" t="n">
        <v>20</v>
      </c>
      <c r="AH38" s="75" t="s">
        <v>139</v>
      </c>
      <c r="AI38" s="73" t="n">
        <v>1.3</v>
      </c>
      <c r="AJ38" s="72" t="s">
        <v>139</v>
      </c>
      <c r="AK38" s="74" t="n">
        <v>64</v>
      </c>
      <c r="AL38" s="75"/>
      <c r="AM38" s="73" t="n">
        <v>6.3</v>
      </c>
      <c r="AN38" s="72"/>
      <c r="AO38" s="74" t="n">
        <v>2</v>
      </c>
      <c r="AP38" s="75"/>
      <c r="AQ38" s="73" t="n">
        <v>31</v>
      </c>
      <c r="AR38" s="72"/>
      <c r="AS38" s="74" t="n">
        <v>200</v>
      </c>
      <c r="AT38" s="75"/>
      <c r="AU38" s="73" t="n">
        <v>14</v>
      </c>
      <c r="AV38" s="72"/>
      <c r="AW38" s="74" t="n">
        <v>9.3</v>
      </c>
      <c r="AX38" s="75"/>
      <c r="AY38" s="73" t="n">
        <v>21</v>
      </c>
      <c r="AZ38" s="72"/>
      <c r="BA38" s="74" t="n">
        <v>55</v>
      </c>
    </row>
    <row r="39" customFormat="false" ht="15.75" hidden="false" customHeight="false" outlineLevel="0" collapsed="false">
      <c r="A39" s="68" t="s">
        <v>173</v>
      </c>
      <c r="B39" s="42" t="n">
        <v>11302</v>
      </c>
      <c r="C39" s="69" t="n">
        <v>37494</v>
      </c>
      <c r="D39" s="70" t="s">
        <v>140</v>
      </c>
      <c r="E39" s="71" t="n">
        <v>0.25</v>
      </c>
      <c r="F39" s="72" t="s">
        <v>140</v>
      </c>
      <c r="G39" s="73" t="n">
        <v>0.67</v>
      </c>
      <c r="H39" s="72" t="s">
        <v>139</v>
      </c>
      <c r="I39" s="74" t="n">
        <v>1.1</v>
      </c>
      <c r="J39" s="75" t="s">
        <v>139</v>
      </c>
      <c r="K39" s="73" t="n">
        <v>3.3</v>
      </c>
      <c r="L39" s="72" t="s">
        <v>139</v>
      </c>
      <c r="M39" s="74" t="n">
        <v>2.2</v>
      </c>
      <c r="N39" s="75" t="s">
        <v>139</v>
      </c>
      <c r="O39" s="73" t="n">
        <v>100</v>
      </c>
      <c r="P39" s="72" t="s">
        <v>139</v>
      </c>
      <c r="Q39" s="74" t="n">
        <v>1600</v>
      </c>
      <c r="R39" s="75" t="s">
        <v>139</v>
      </c>
      <c r="S39" s="73" t="n">
        <v>1</v>
      </c>
      <c r="T39" s="72" t="s">
        <v>140</v>
      </c>
      <c r="U39" s="74" t="n">
        <v>0.5</v>
      </c>
      <c r="V39" s="75" t="s">
        <v>139</v>
      </c>
      <c r="W39" s="73" t="n">
        <v>1.3</v>
      </c>
      <c r="X39" s="72" t="s">
        <v>139</v>
      </c>
      <c r="Y39" s="74" t="n">
        <v>1.7</v>
      </c>
      <c r="Z39" s="75" t="s">
        <v>140</v>
      </c>
      <c r="AA39" s="73" t="n">
        <v>0.27</v>
      </c>
      <c r="AB39" s="72" t="s">
        <v>139</v>
      </c>
      <c r="AC39" s="74" t="n">
        <v>1.3</v>
      </c>
      <c r="AD39" s="75" t="s">
        <v>139</v>
      </c>
      <c r="AE39" s="73" t="n">
        <v>0.8</v>
      </c>
      <c r="AF39" s="72" t="s">
        <v>139</v>
      </c>
      <c r="AG39" s="74" t="n">
        <v>16</v>
      </c>
      <c r="AH39" s="75" t="s">
        <v>139</v>
      </c>
      <c r="AI39" s="73" t="n">
        <v>1.5</v>
      </c>
      <c r="AJ39" s="72" t="s">
        <v>139</v>
      </c>
      <c r="AK39" s="74" t="n">
        <v>100</v>
      </c>
      <c r="AL39" s="75"/>
      <c r="AM39" s="73" t="n">
        <v>3.8</v>
      </c>
      <c r="AN39" s="72" t="s">
        <v>140</v>
      </c>
      <c r="AO39" s="74" t="n">
        <v>0.67</v>
      </c>
      <c r="AP39" s="75"/>
      <c r="AQ39" s="73" t="n">
        <v>29</v>
      </c>
      <c r="AR39" s="72"/>
      <c r="AS39" s="74" t="n">
        <v>250</v>
      </c>
      <c r="AT39" s="75"/>
      <c r="AU39" s="73" t="n">
        <v>11</v>
      </c>
      <c r="AV39" s="72"/>
      <c r="AW39" s="74" t="n">
        <v>11</v>
      </c>
      <c r="AX39" s="75"/>
      <c r="AY39" s="73" t="n">
        <v>23</v>
      </c>
      <c r="AZ39" s="72"/>
      <c r="BA39" s="74" t="n">
        <v>67</v>
      </c>
    </row>
    <row r="40" customFormat="false" ht="15.75" hidden="false" customHeight="false" outlineLevel="0" collapsed="false">
      <c r="A40" s="68" t="s">
        <v>174</v>
      </c>
      <c r="B40" s="42" t="n">
        <v>11252</v>
      </c>
      <c r="C40" s="69" t="n">
        <v>37495</v>
      </c>
      <c r="D40" s="70" t="s">
        <v>140</v>
      </c>
      <c r="E40" s="71" t="n">
        <v>0.23</v>
      </c>
      <c r="F40" s="72" t="s">
        <v>140</v>
      </c>
      <c r="G40" s="73" t="n">
        <v>0.62</v>
      </c>
      <c r="H40" s="72" t="s">
        <v>140</v>
      </c>
      <c r="I40" s="74" t="n">
        <v>0.23</v>
      </c>
      <c r="J40" s="75" t="s">
        <v>140</v>
      </c>
      <c r="K40" s="73" t="n">
        <v>1.1</v>
      </c>
      <c r="L40" s="72" t="s">
        <v>140</v>
      </c>
      <c r="M40" s="74" t="n">
        <v>0.54</v>
      </c>
      <c r="N40" s="75" t="s">
        <v>139</v>
      </c>
      <c r="O40" s="73" t="n">
        <v>3.8</v>
      </c>
      <c r="P40" s="72" t="s">
        <v>139</v>
      </c>
      <c r="Q40" s="74" t="n">
        <v>98</v>
      </c>
      <c r="R40" s="75" t="s">
        <v>139</v>
      </c>
      <c r="S40" s="73" t="n">
        <v>0.3</v>
      </c>
      <c r="T40" s="72" t="s">
        <v>140</v>
      </c>
      <c r="U40" s="74" t="n">
        <v>0.46</v>
      </c>
      <c r="V40" s="75" t="s">
        <v>140</v>
      </c>
      <c r="W40" s="73" t="n">
        <v>0.24</v>
      </c>
      <c r="X40" s="72" t="s">
        <v>140</v>
      </c>
      <c r="Y40" s="74" t="n">
        <v>0.48</v>
      </c>
      <c r="Z40" s="75" t="s">
        <v>140</v>
      </c>
      <c r="AA40" s="73" t="n">
        <v>0.24</v>
      </c>
      <c r="AB40" s="72" t="s">
        <v>140</v>
      </c>
      <c r="AC40" s="74" t="n">
        <v>0.38</v>
      </c>
      <c r="AD40" s="75" t="s">
        <v>140</v>
      </c>
      <c r="AE40" s="73" t="n">
        <v>0.46</v>
      </c>
      <c r="AF40" s="72" t="s">
        <v>139</v>
      </c>
      <c r="AG40" s="74" t="n">
        <v>0.63</v>
      </c>
      <c r="AH40" s="75" t="s">
        <v>140</v>
      </c>
      <c r="AI40" s="73" t="n">
        <v>0.36</v>
      </c>
      <c r="AJ40" s="72" t="s">
        <v>139</v>
      </c>
      <c r="AK40" s="74" t="n">
        <v>2.5</v>
      </c>
      <c r="AL40" s="75"/>
      <c r="AM40" s="73" t="n">
        <v>0.32</v>
      </c>
      <c r="AN40" s="72" t="s">
        <v>140</v>
      </c>
      <c r="AO40" s="74" t="n">
        <v>0.62</v>
      </c>
      <c r="AP40" s="75"/>
      <c r="AQ40" s="73" t="n">
        <v>6.1</v>
      </c>
      <c r="AR40" s="72"/>
      <c r="AS40" s="74" t="n">
        <v>15</v>
      </c>
      <c r="AT40" s="75"/>
      <c r="AU40" s="73" t="n">
        <v>0.3</v>
      </c>
      <c r="AV40" s="72" t="s">
        <v>140</v>
      </c>
      <c r="AW40" s="74" t="n">
        <v>0.35</v>
      </c>
      <c r="AX40" s="75" t="s">
        <v>140</v>
      </c>
      <c r="AY40" s="73" t="n">
        <v>0.39</v>
      </c>
      <c r="AZ40" s="72"/>
      <c r="BA40" s="74" t="n">
        <v>0.63</v>
      </c>
    </row>
    <row r="41" customFormat="false" ht="15.75" hidden="false" customHeight="false" outlineLevel="0" collapsed="false">
      <c r="A41" s="68" t="s">
        <v>175</v>
      </c>
      <c r="B41" s="42" t="n">
        <v>11252</v>
      </c>
      <c r="C41" s="69" t="n">
        <v>37495</v>
      </c>
      <c r="D41" s="70" t="s">
        <v>140</v>
      </c>
      <c r="E41" s="71" t="n">
        <v>0.25</v>
      </c>
      <c r="F41" s="72" t="s">
        <v>140</v>
      </c>
      <c r="G41" s="73" t="n">
        <v>0.68</v>
      </c>
      <c r="H41" s="72" t="s">
        <v>140</v>
      </c>
      <c r="I41" s="74" t="n">
        <v>0.12</v>
      </c>
      <c r="J41" s="75" t="s">
        <v>140</v>
      </c>
      <c r="K41" s="73" t="n">
        <v>1.2</v>
      </c>
      <c r="L41" s="72" t="s">
        <v>140</v>
      </c>
      <c r="M41" s="74" t="n">
        <v>0.6</v>
      </c>
      <c r="N41" s="75" t="s">
        <v>139</v>
      </c>
      <c r="O41" s="73" t="n">
        <v>3.4</v>
      </c>
      <c r="P41" s="72" t="s">
        <v>139</v>
      </c>
      <c r="Q41" s="74" t="n">
        <v>77</v>
      </c>
      <c r="R41" s="75" t="s">
        <v>139</v>
      </c>
      <c r="S41" s="73" t="n">
        <v>0.27</v>
      </c>
      <c r="T41" s="72" t="s">
        <v>140</v>
      </c>
      <c r="U41" s="74" t="n">
        <v>0.51</v>
      </c>
      <c r="V41" s="75" t="s">
        <v>140</v>
      </c>
      <c r="W41" s="73" t="n">
        <v>0.27</v>
      </c>
      <c r="X41" s="72" t="s">
        <v>140</v>
      </c>
      <c r="Y41" s="74" t="n">
        <v>0.53</v>
      </c>
      <c r="Z41" s="75" t="s">
        <v>140</v>
      </c>
      <c r="AA41" s="73" t="n">
        <v>0.27</v>
      </c>
      <c r="AB41" s="72" t="s">
        <v>140</v>
      </c>
      <c r="AC41" s="74" t="n">
        <v>0.42</v>
      </c>
      <c r="AD41" s="75" t="s">
        <v>140</v>
      </c>
      <c r="AE41" s="73" t="n">
        <v>0.51</v>
      </c>
      <c r="AF41" s="72" t="s">
        <v>139</v>
      </c>
      <c r="AG41" s="74" t="n">
        <v>0.54</v>
      </c>
      <c r="AH41" s="75" t="s">
        <v>140</v>
      </c>
      <c r="AI41" s="73" t="n">
        <v>0.4</v>
      </c>
      <c r="AJ41" s="72" t="s">
        <v>139</v>
      </c>
      <c r="AK41" s="74" t="n">
        <v>6.2</v>
      </c>
      <c r="AL41" s="75" t="s">
        <v>140</v>
      </c>
      <c r="AM41" s="73" t="n">
        <v>0.25</v>
      </c>
      <c r="AN41" s="72" t="s">
        <v>140</v>
      </c>
      <c r="AO41" s="74" t="n">
        <v>0.68</v>
      </c>
      <c r="AP41" s="75"/>
      <c r="AQ41" s="73" t="n">
        <v>4.9</v>
      </c>
      <c r="AR41" s="72"/>
      <c r="AS41" s="74" t="n">
        <v>13</v>
      </c>
      <c r="AT41" s="75"/>
      <c r="AU41" s="73" t="n">
        <v>0.27</v>
      </c>
      <c r="AV41" s="72" t="s">
        <v>140</v>
      </c>
      <c r="AW41" s="74" t="n">
        <v>0.39</v>
      </c>
      <c r="AX41" s="75" t="s">
        <v>140</v>
      </c>
      <c r="AY41" s="73" t="n">
        <v>0.43</v>
      </c>
      <c r="AZ41" s="72"/>
      <c r="BA41" s="74" t="n">
        <v>0.96</v>
      </c>
    </row>
    <row r="42" customFormat="false" ht="15.75" hidden="false" customHeight="false" outlineLevel="0" collapsed="false">
      <c r="A42" s="68" t="s">
        <v>176</v>
      </c>
      <c r="B42" s="42" t="n">
        <v>13336</v>
      </c>
      <c r="C42" s="69" t="n">
        <v>37495</v>
      </c>
      <c r="D42" s="70" t="s">
        <v>139</v>
      </c>
      <c r="E42" s="71" t="n">
        <v>1.1</v>
      </c>
      <c r="F42" s="72" t="s">
        <v>140</v>
      </c>
      <c r="G42" s="73" t="n">
        <v>0.68</v>
      </c>
      <c r="H42" s="72" t="s">
        <v>140</v>
      </c>
      <c r="I42" s="74" t="n">
        <v>0.16</v>
      </c>
      <c r="J42" s="75" t="s">
        <v>140</v>
      </c>
      <c r="K42" s="73" t="n">
        <v>1.2</v>
      </c>
      <c r="L42" s="72" t="s">
        <v>139</v>
      </c>
      <c r="M42" s="74" t="n">
        <v>1.5</v>
      </c>
      <c r="N42" s="75" t="s">
        <v>139</v>
      </c>
      <c r="O42" s="73" t="n">
        <v>34</v>
      </c>
      <c r="P42" s="72" t="s">
        <v>139</v>
      </c>
      <c r="Q42" s="74" t="n">
        <v>800</v>
      </c>
      <c r="R42" s="75" t="s">
        <v>139</v>
      </c>
      <c r="S42" s="73" t="n">
        <v>2</v>
      </c>
      <c r="T42" s="72" t="s">
        <v>140</v>
      </c>
      <c r="U42" s="74" t="n">
        <v>0.51</v>
      </c>
      <c r="V42" s="75" t="s">
        <v>140</v>
      </c>
      <c r="W42" s="73" t="n">
        <v>0.27</v>
      </c>
      <c r="X42" s="72" t="s">
        <v>140</v>
      </c>
      <c r="Y42" s="74" t="n">
        <v>0.53</v>
      </c>
      <c r="Z42" s="75" t="s">
        <v>140</v>
      </c>
      <c r="AA42" s="73" t="n">
        <v>0.27</v>
      </c>
      <c r="AB42" s="72" t="s">
        <v>140</v>
      </c>
      <c r="AC42" s="74" t="n">
        <v>0.42</v>
      </c>
      <c r="AD42" s="75" t="s">
        <v>140</v>
      </c>
      <c r="AE42" s="73" t="n">
        <v>0.51</v>
      </c>
      <c r="AF42" s="72" t="s">
        <v>139</v>
      </c>
      <c r="AG42" s="74" t="n">
        <v>2.6</v>
      </c>
      <c r="AH42" s="75" t="s">
        <v>140</v>
      </c>
      <c r="AI42" s="73" t="n">
        <v>0.4</v>
      </c>
      <c r="AJ42" s="72" t="s">
        <v>139</v>
      </c>
      <c r="AK42" s="74" t="n">
        <v>29</v>
      </c>
      <c r="AL42" s="75"/>
      <c r="AM42" s="73" t="n">
        <v>6.7</v>
      </c>
      <c r="AN42" s="72"/>
      <c r="AO42" s="74" t="n">
        <v>5.3</v>
      </c>
      <c r="AP42" s="75"/>
      <c r="AQ42" s="73" t="n">
        <v>45</v>
      </c>
      <c r="AR42" s="72"/>
      <c r="AS42" s="74" t="n">
        <v>120</v>
      </c>
      <c r="AT42" s="75"/>
      <c r="AU42" s="73" t="n">
        <v>4.7</v>
      </c>
      <c r="AV42" s="72"/>
      <c r="AW42" s="74" t="n">
        <v>1.3</v>
      </c>
      <c r="AX42" s="75"/>
      <c r="AY42" s="73" t="n">
        <v>1.8</v>
      </c>
      <c r="AZ42" s="72"/>
      <c r="BA42" s="74" t="n">
        <v>5.7</v>
      </c>
    </row>
    <row r="43" customFormat="false" ht="15.75" hidden="false" customHeight="false" outlineLevel="0" collapsed="false">
      <c r="A43" s="68" t="s">
        <v>177</v>
      </c>
      <c r="B43" s="42" t="n">
        <v>13336</v>
      </c>
      <c r="C43" s="69" t="n">
        <v>37495</v>
      </c>
      <c r="D43" s="70" t="s">
        <v>139</v>
      </c>
      <c r="E43" s="71" t="n">
        <v>1.6</v>
      </c>
      <c r="F43" s="72" t="s">
        <v>139</v>
      </c>
      <c r="G43" s="73" t="n">
        <v>0.74</v>
      </c>
      <c r="H43" s="72" t="s">
        <v>139</v>
      </c>
      <c r="I43" s="74" t="n">
        <v>1.2</v>
      </c>
      <c r="J43" s="75" t="s">
        <v>139</v>
      </c>
      <c r="K43" s="73" t="n">
        <v>2</v>
      </c>
      <c r="L43" s="72" t="s">
        <v>139</v>
      </c>
      <c r="M43" s="74" t="n">
        <v>2.6</v>
      </c>
      <c r="N43" s="75" t="s">
        <v>139</v>
      </c>
      <c r="O43" s="73" t="n">
        <v>64</v>
      </c>
      <c r="P43" s="72" t="s">
        <v>139</v>
      </c>
      <c r="Q43" s="74" t="n">
        <v>1500</v>
      </c>
      <c r="R43" s="75" t="s">
        <v>139</v>
      </c>
      <c r="S43" s="73" t="n">
        <v>3.6</v>
      </c>
      <c r="T43" s="72" t="s">
        <v>140</v>
      </c>
      <c r="U43" s="74" t="n">
        <v>0.5</v>
      </c>
      <c r="V43" s="75" t="s">
        <v>139</v>
      </c>
      <c r="W43" s="73" t="n">
        <v>0.39</v>
      </c>
      <c r="X43" s="72" t="s">
        <v>139</v>
      </c>
      <c r="Y43" s="74" t="n">
        <v>0.7</v>
      </c>
      <c r="Z43" s="75" t="s">
        <v>139</v>
      </c>
      <c r="AA43" s="73" t="n">
        <v>0.43</v>
      </c>
      <c r="AB43" s="72" t="s">
        <v>139</v>
      </c>
      <c r="AC43" s="74" t="n">
        <v>0.47</v>
      </c>
      <c r="AD43" s="75" t="s">
        <v>140</v>
      </c>
      <c r="AE43" s="73" t="n">
        <v>0.5</v>
      </c>
      <c r="AF43" s="72" t="s">
        <v>139</v>
      </c>
      <c r="AG43" s="74" t="n">
        <v>4.6</v>
      </c>
      <c r="AH43" s="75" t="s">
        <v>139</v>
      </c>
      <c r="AI43" s="73" t="n">
        <v>0.51</v>
      </c>
      <c r="AJ43" s="72" t="s">
        <v>139</v>
      </c>
      <c r="AK43" s="74" t="n">
        <v>34</v>
      </c>
      <c r="AL43" s="75"/>
      <c r="AM43" s="73" t="n">
        <v>13</v>
      </c>
      <c r="AN43" s="72"/>
      <c r="AO43" s="74" t="n">
        <v>11</v>
      </c>
      <c r="AP43" s="75"/>
      <c r="AQ43" s="73" t="n">
        <v>90</v>
      </c>
      <c r="AR43" s="72"/>
      <c r="AS43" s="74" t="n">
        <v>230</v>
      </c>
      <c r="AT43" s="75"/>
      <c r="AU43" s="73" t="n">
        <v>8.1</v>
      </c>
      <c r="AV43" s="72"/>
      <c r="AW43" s="74" t="n">
        <v>2</v>
      </c>
      <c r="AX43" s="75"/>
      <c r="AY43" s="73" t="n">
        <v>5.6</v>
      </c>
      <c r="AZ43" s="72"/>
      <c r="BA43" s="74" t="n">
        <v>10</v>
      </c>
    </row>
    <row r="44" customFormat="false" ht="15.75" hidden="false" customHeight="false" outlineLevel="0" collapsed="false">
      <c r="A44" s="68" t="s">
        <v>178</v>
      </c>
      <c r="B44" s="42" t="n">
        <v>11270</v>
      </c>
      <c r="C44" s="69" t="n">
        <v>37496</v>
      </c>
      <c r="D44" s="70" t="s">
        <v>139</v>
      </c>
      <c r="E44" s="71" t="n">
        <v>24</v>
      </c>
      <c r="F44" s="72" t="s">
        <v>140</v>
      </c>
      <c r="G44" s="73" t="n">
        <v>0.67</v>
      </c>
      <c r="H44" s="72" t="s">
        <v>139</v>
      </c>
      <c r="I44" s="74" t="n">
        <v>1.5</v>
      </c>
      <c r="J44" s="75" t="s">
        <v>139</v>
      </c>
      <c r="K44" s="73" t="n">
        <v>2.9</v>
      </c>
      <c r="L44" s="72" t="s">
        <v>139</v>
      </c>
      <c r="M44" s="74" t="n">
        <v>1.6</v>
      </c>
      <c r="N44" s="75" t="s">
        <v>139</v>
      </c>
      <c r="O44" s="73" t="n">
        <v>78</v>
      </c>
      <c r="P44" s="72" t="s">
        <v>139</v>
      </c>
      <c r="Q44" s="74" t="n">
        <v>2000</v>
      </c>
      <c r="R44" s="75" t="s">
        <v>139</v>
      </c>
      <c r="S44" s="73" t="n">
        <v>49</v>
      </c>
      <c r="T44" s="72" t="s">
        <v>139</v>
      </c>
      <c r="U44" s="74" t="n">
        <v>3.1</v>
      </c>
      <c r="V44" s="75" t="s">
        <v>139</v>
      </c>
      <c r="W44" s="73" t="n">
        <v>3.5</v>
      </c>
      <c r="X44" s="72" t="s">
        <v>140</v>
      </c>
      <c r="Y44" s="74" t="n">
        <v>0.52</v>
      </c>
      <c r="Z44" s="75" t="s">
        <v>140</v>
      </c>
      <c r="AA44" s="73" t="n">
        <v>0.57</v>
      </c>
      <c r="AB44" s="72" t="s">
        <v>139</v>
      </c>
      <c r="AC44" s="74" t="n">
        <v>1.3</v>
      </c>
      <c r="AD44" s="75" t="s">
        <v>140</v>
      </c>
      <c r="AE44" s="73" t="n">
        <v>0.5</v>
      </c>
      <c r="AF44" s="72" t="s">
        <v>139</v>
      </c>
      <c r="AG44" s="74" t="n">
        <v>13</v>
      </c>
      <c r="AH44" s="75" t="s">
        <v>139</v>
      </c>
      <c r="AI44" s="73" t="n">
        <v>1.1</v>
      </c>
      <c r="AJ44" s="72" t="s">
        <v>139</v>
      </c>
      <c r="AK44" s="74" t="n">
        <v>92</v>
      </c>
      <c r="AL44" s="75"/>
      <c r="AM44" s="73" t="n">
        <v>29</v>
      </c>
      <c r="AN44" s="72"/>
      <c r="AO44" s="74" t="n">
        <v>2.2</v>
      </c>
      <c r="AP44" s="75"/>
      <c r="AQ44" s="73" t="n">
        <v>39</v>
      </c>
      <c r="AR44" s="72"/>
      <c r="AS44" s="74" t="n">
        <v>240</v>
      </c>
      <c r="AT44" s="75"/>
      <c r="AU44" s="73" t="n">
        <v>110</v>
      </c>
      <c r="AV44" s="72"/>
      <c r="AW44" s="74" t="n">
        <v>20</v>
      </c>
      <c r="AX44" s="75"/>
      <c r="AY44" s="73" t="n">
        <v>9.8</v>
      </c>
      <c r="AZ44" s="72"/>
      <c r="BA44" s="74" t="n">
        <v>38</v>
      </c>
    </row>
    <row r="45" customFormat="false" ht="15.75" hidden="false" customHeight="false" outlineLevel="0" collapsed="false">
      <c r="A45" s="68" t="s">
        <v>179</v>
      </c>
      <c r="B45" s="42" t="n">
        <v>11273</v>
      </c>
      <c r="C45" s="69" t="n">
        <v>37496</v>
      </c>
      <c r="D45" s="70" t="s">
        <v>139</v>
      </c>
      <c r="E45" s="71" t="n">
        <v>17</v>
      </c>
      <c r="F45" s="72" t="s">
        <v>140</v>
      </c>
      <c r="G45" s="73" t="n">
        <v>1.2</v>
      </c>
      <c r="H45" s="72" t="s">
        <v>140</v>
      </c>
      <c r="I45" s="74" t="n">
        <v>0.52</v>
      </c>
      <c r="J45" s="75" t="s">
        <v>140</v>
      </c>
      <c r="K45" s="73" t="n">
        <v>1.2</v>
      </c>
      <c r="L45" s="72" t="s">
        <v>140</v>
      </c>
      <c r="M45" s="74" t="n">
        <v>0.78</v>
      </c>
      <c r="N45" s="75" t="s">
        <v>139</v>
      </c>
      <c r="O45" s="73" t="n">
        <v>390</v>
      </c>
      <c r="P45" s="72" t="s">
        <v>139</v>
      </c>
      <c r="Q45" s="74" t="n">
        <v>4700</v>
      </c>
      <c r="R45" s="75" t="s">
        <v>139</v>
      </c>
      <c r="S45" s="73" t="n">
        <v>110</v>
      </c>
      <c r="T45" s="72" t="s">
        <v>139</v>
      </c>
      <c r="U45" s="74" t="n">
        <v>170</v>
      </c>
      <c r="V45" s="75" t="s">
        <v>139</v>
      </c>
      <c r="W45" s="73" t="n">
        <v>170</v>
      </c>
      <c r="X45" s="72" t="s">
        <v>139</v>
      </c>
      <c r="Y45" s="74" t="n">
        <v>370</v>
      </c>
      <c r="Z45" s="75" t="s">
        <v>139</v>
      </c>
      <c r="AA45" s="73" t="n">
        <v>110</v>
      </c>
      <c r="AB45" s="72" t="s">
        <v>139</v>
      </c>
      <c r="AC45" s="74" t="n">
        <v>48</v>
      </c>
      <c r="AD45" s="75" t="s">
        <v>139</v>
      </c>
      <c r="AE45" s="73" t="n">
        <v>84</v>
      </c>
      <c r="AF45" s="72" t="s">
        <v>139</v>
      </c>
      <c r="AG45" s="74" t="n">
        <v>1500</v>
      </c>
      <c r="AH45" s="75" t="s">
        <v>139</v>
      </c>
      <c r="AI45" s="73" t="n">
        <v>160</v>
      </c>
      <c r="AJ45" s="72" t="s">
        <v>139</v>
      </c>
      <c r="AK45" s="74" t="n">
        <v>42000</v>
      </c>
      <c r="AL45" s="75"/>
      <c r="AM45" s="73" t="n">
        <v>44</v>
      </c>
      <c r="AN45" s="72"/>
      <c r="AO45" s="74" t="n">
        <v>6.2</v>
      </c>
      <c r="AP45" s="75"/>
      <c r="AQ45" s="73" t="n">
        <v>170</v>
      </c>
      <c r="AR45" s="72"/>
      <c r="AS45" s="74" t="n">
        <v>1200</v>
      </c>
      <c r="AT45" s="75"/>
      <c r="AU45" s="73" t="n">
        <v>440</v>
      </c>
      <c r="AV45" s="72"/>
      <c r="AW45" s="74" t="n">
        <v>430</v>
      </c>
      <c r="AX45" s="75"/>
      <c r="AY45" s="73" t="n">
        <v>1200</v>
      </c>
      <c r="AZ45" s="72"/>
      <c r="BA45" s="74" t="n">
        <v>2100</v>
      </c>
    </row>
    <row r="46" customFormat="false" ht="15.75" hidden="false" customHeight="false" outlineLevel="0" collapsed="false">
      <c r="A46" s="68" t="s">
        <v>180</v>
      </c>
      <c r="B46" s="42" t="n">
        <v>11273</v>
      </c>
      <c r="C46" s="69" t="n">
        <v>37496</v>
      </c>
      <c r="D46" s="70" t="s">
        <v>139</v>
      </c>
      <c r="E46" s="71" t="n">
        <v>20</v>
      </c>
      <c r="F46" s="72" t="s">
        <v>140</v>
      </c>
      <c r="G46" s="73" t="n">
        <v>0.63</v>
      </c>
      <c r="H46" s="72" t="s">
        <v>139</v>
      </c>
      <c r="I46" s="74" t="n">
        <v>6.9</v>
      </c>
      <c r="J46" s="75" t="s">
        <v>139</v>
      </c>
      <c r="K46" s="73" t="n">
        <v>14</v>
      </c>
      <c r="L46" s="72" t="s">
        <v>139</v>
      </c>
      <c r="M46" s="74" t="n">
        <v>9.1</v>
      </c>
      <c r="N46" s="75" t="s">
        <v>139</v>
      </c>
      <c r="O46" s="73" t="n">
        <v>360</v>
      </c>
      <c r="P46" s="72" t="s">
        <v>139</v>
      </c>
      <c r="Q46" s="74" t="n">
        <v>4700</v>
      </c>
      <c r="R46" s="75" t="s">
        <v>139</v>
      </c>
      <c r="S46" s="73" t="n">
        <v>120</v>
      </c>
      <c r="T46" s="72" t="s">
        <v>140</v>
      </c>
      <c r="U46" s="74" t="n">
        <v>0.5</v>
      </c>
      <c r="V46" s="75" t="s">
        <v>139</v>
      </c>
      <c r="W46" s="73" t="n">
        <v>180</v>
      </c>
      <c r="X46" s="72" t="s">
        <v>139</v>
      </c>
      <c r="Y46" s="74" t="n">
        <v>330</v>
      </c>
      <c r="Z46" s="75" t="s">
        <v>139</v>
      </c>
      <c r="AA46" s="73" t="n">
        <v>100</v>
      </c>
      <c r="AB46" s="72" t="s">
        <v>139</v>
      </c>
      <c r="AC46" s="74" t="n">
        <v>51</v>
      </c>
      <c r="AD46" s="75" t="s">
        <v>139</v>
      </c>
      <c r="AE46" s="73" t="n">
        <v>88</v>
      </c>
      <c r="AF46" s="72" t="s">
        <v>139</v>
      </c>
      <c r="AG46" s="74" t="n">
        <v>1500</v>
      </c>
      <c r="AH46" s="75" t="s">
        <v>139</v>
      </c>
      <c r="AI46" s="73" t="n">
        <v>140</v>
      </c>
      <c r="AJ46" s="72" t="s">
        <v>139</v>
      </c>
      <c r="AK46" s="74" t="n">
        <v>39000</v>
      </c>
      <c r="AL46" s="75"/>
      <c r="AM46" s="73" t="n">
        <v>50</v>
      </c>
      <c r="AN46" s="72"/>
      <c r="AO46" s="74" t="n">
        <v>6.3</v>
      </c>
      <c r="AP46" s="75"/>
      <c r="AQ46" s="73" t="n">
        <v>190</v>
      </c>
      <c r="AR46" s="72"/>
      <c r="AS46" s="74" t="n">
        <v>1000</v>
      </c>
      <c r="AT46" s="75"/>
      <c r="AU46" s="73" t="n">
        <v>440</v>
      </c>
      <c r="AV46" s="72"/>
      <c r="AW46" s="74" t="n">
        <v>310</v>
      </c>
      <c r="AX46" s="75"/>
      <c r="AY46" s="73" t="n">
        <v>1200</v>
      </c>
      <c r="AZ46" s="72"/>
      <c r="BA46" s="74" t="n">
        <v>2000</v>
      </c>
    </row>
    <row r="47" customFormat="false" ht="15.75" hidden="false" customHeight="false" outlineLevel="0" collapsed="false">
      <c r="A47" s="68" t="s">
        <v>181</v>
      </c>
      <c r="B47" s="42" t="n">
        <v>11280</v>
      </c>
      <c r="C47" s="69" t="n">
        <v>37497</v>
      </c>
      <c r="D47" s="70" t="s">
        <v>139</v>
      </c>
      <c r="E47" s="71" t="n">
        <v>18</v>
      </c>
      <c r="F47" s="72" t="s">
        <v>139</v>
      </c>
      <c r="G47" s="73" t="n">
        <v>1.8</v>
      </c>
      <c r="H47" s="72" t="s">
        <v>139</v>
      </c>
      <c r="I47" s="74" t="n">
        <v>4.1</v>
      </c>
      <c r="J47" s="75" t="s">
        <v>139</v>
      </c>
      <c r="K47" s="73" t="n">
        <v>9.4</v>
      </c>
      <c r="L47" s="72" t="s">
        <v>139</v>
      </c>
      <c r="M47" s="74" t="n">
        <v>5.6</v>
      </c>
      <c r="N47" s="75" t="s">
        <v>139</v>
      </c>
      <c r="O47" s="73" t="n">
        <v>250</v>
      </c>
      <c r="P47" s="72" t="s">
        <v>139</v>
      </c>
      <c r="Q47" s="74" t="n">
        <v>4100</v>
      </c>
      <c r="R47" s="75" t="s">
        <v>139</v>
      </c>
      <c r="S47" s="73" t="n">
        <v>43</v>
      </c>
      <c r="T47" s="72" t="s">
        <v>139</v>
      </c>
      <c r="U47" s="74" t="n">
        <v>3.9</v>
      </c>
      <c r="V47" s="75" t="s">
        <v>139</v>
      </c>
      <c r="W47" s="73" t="n">
        <v>6.7</v>
      </c>
      <c r="X47" s="72" t="s">
        <v>139</v>
      </c>
      <c r="Y47" s="74" t="n">
        <v>6</v>
      </c>
      <c r="Z47" s="75" t="s">
        <v>140</v>
      </c>
      <c r="AA47" s="73" t="n">
        <v>0.27</v>
      </c>
      <c r="AB47" s="72" t="s">
        <v>139</v>
      </c>
      <c r="AC47" s="74" t="n">
        <v>4.6</v>
      </c>
      <c r="AD47" s="75" t="s">
        <v>139</v>
      </c>
      <c r="AE47" s="73" t="n">
        <v>1.5</v>
      </c>
      <c r="AF47" s="72" t="s">
        <v>139</v>
      </c>
      <c r="AG47" s="74" t="n">
        <v>49</v>
      </c>
      <c r="AH47" s="75" t="s">
        <v>139</v>
      </c>
      <c r="AI47" s="73" t="n">
        <v>4.5</v>
      </c>
      <c r="AJ47" s="72" t="s">
        <v>139</v>
      </c>
      <c r="AK47" s="74" t="n">
        <v>220</v>
      </c>
      <c r="AL47" s="75"/>
      <c r="AM47" s="73" t="n">
        <v>38</v>
      </c>
      <c r="AN47" s="72"/>
      <c r="AO47" s="74" t="n">
        <v>6.9</v>
      </c>
      <c r="AP47" s="75"/>
      <c r="AQ47" s="73" t="n">
        <v>120</v>
      </c>
      <c r="AR47" s="72"/>
      <c r="AS47" s="74" t="n">
        <v>780</v>
      </c>
      <c r="AT47" s="75"/>
      <c r="AU47" s="73" t="n">
        <v>110</v>
      </c>
      <c r="AV47" s="72"/>
      <c r="AW47" s="74" t="n">
        <v>47</v>
      </c>
      <c r="AX47" s="75"/>
      <c r="AY47" s="73" t="n">
        <v>49</v>
      </c>
      <c r="AZ47" s="72"/>
      <c r="BA47" s="74" t="n">
        <v>160</v>
      </c>
    </row>
    <row r="48" customFormat="false" ht="15.75" hidden="false" customHeight="false" outlineLevel="0" collapsed="false">
      <c r="A48" s="68" t="s">
        <v>182</v>
      </c>
      <c r="B48" s="42" t="n">
        <v>13309</v>
      </c>
      <c r="C48" s="69" t="n">
        <v>37498</v>
      </c>
      <c r="D48" s="70" t="s">
        <v>139</v>
      </c>
      <c r="E48" s="71" t="n">
        <v>0.62</v>
      </c>
      <c r="F48" s="72" t="s">
        <v>140</v>
      </c>
      <c r="G48" s="73" t="n">
        <v>0.67</v>
      </c>
      <c r="H48" s="72" t="s">
        <v>139</v>
      </c>
      <c r="I48" s="74" t="n">
        <v>0.28</v>
      </c>
      <c r="J48" s="75" t="s">
        <v>140</v>
      </c>
      <c r="K48" s="73" t="n">
        <v>1.2</v>
      </c>
      <c r="L48" s="72" t="s">
        <v>140</v>
      </c>
      <c r="M48" s="74" t="n">
        <v>0.59</v>
      </c>
      <c r="N48" s="75" t="s">
        <v>139</v>
      </c>
      <c r="O48" s="73" t="n">
        <v>12</v>
      </c>
      <c r="P48" s="72" t="s">
        <v>139</v>
      </c>
      <c r="Q48" s="74" t="n">
        <v>260</v>
      </c>
      <c r="R48" s="75" t="s">
        <v>139</v>
      </c>
      <c r="S48" s="73" t="n">
        <v>1.3</v>
      </c>
      <c r="T48" s="72" t="s">
        <v>140</v>
      </c>
      <c r="U48" s="74" t="n">
        <v>0.5</v>
      </c>
      <c r="V48" s="75" t="s">
        <v>140</v>
      </c>
      <c r="W48" s="73" t="n">
        <v>0.26</v>
      </c>
      <c r="X48" s="72" t="s">
        <v>140</v>
      </c>
      <c r="Y48" s="74" t="n">
        <v>0.52</v>
      </c>
      <c r="Z48" s="75" t="s">
        <v>140</v>
      </c>
      <c r="AA48" s="73" t="n">
        <v>0.26</v>
      </c>
      <c r="AB48" s="72" t="s">
        <v>140</v>
      </c>
      <c r="AC48" s="74" t="n">
        <v>0.41</v>
      </c>
      <c r="AD48" s="75" t="s">
        <v>140</v>
      </c>
      <c r="AE48" s="73" t="n">
        <v>0.5</v>
      </c>
      <c r="AF48" s="72" t="s">
        <v>139</v>
      </c>
      <c r="AG48" s="74" t="n">
        <v>1.7</v>
      </c>
      <c r="AH48" s="75" t="s">
        <v>140</v>
      </c>
      <c r="AI48" s="73" t="n">
        <v>0.39</v>
      </c>
      <c r="AJ48" s="72" t="s">
        <v>139</v>
      </c>
      <c r="AK48" s="74" t="n">
        <v>20</v>
      </c>
      <c r="AL48" s="75"/>
      <c r="AM48" s="73" t="n">
        <v>1.7</v>
      </c>
      <c r="AN48" s="72"/>
      <c r="AO48" s="74" t="n">
        <v>0.91</v>
      </c>
      <c r="AP48" s="75"/>
      <c r="AQ48" s="73" t="n">
        <v>11</v>
      </c>
      <c r="AR48" s="72"/>
      <c r="AS48" s="74" t="n">
        <v>38</v>
      </c>
      <c r="AT48" s="75"/>
      <c r="AU48" s="73" t="n">
        <v>1.9</v>
      </c>
      <c r="AV48" s="72" t="s">
        <v>140</v>
      </c>
      <c r="AW48" s="74" t="n">
        <v>0.38</v>
      </c>
      <c r="AX48" s="75"/>
      <c r="AY48" s="73" t="n">
        <v>0.66</v>
      </c>
      <c r="AZ48" s="72"/>
      <c r="BA48" s="74" t="n">
        <v>4.1</v>
      </c>
    </row>
    <row r="49" customFormat="false" ht="15.75" hidden="false" customHeight="false" outlineLevel="0" collapsed="false">
      <c r="A49" s="68" t="s">
        <v>183</v>
      </c>
      <c r="B49" s="42" t="n">
        <v>14560</v>
      </c>
      <c r="C49" s="69" t="n">
        <v>37498</v>
      </c>
      <c r="D49" s="70"/>
      <c r="E49" s="71" t="n">
        <v>3</v>
      </c>
      <c r="F49" s="72"/>
      <c r="G49" s="73" t="n">
        <v>3.7</v>
      </c>
      <c r="H49" s="72"/>
      <c r="I49" s="74" t="n">
        <v>7.2</v>
      </c>
      <c r="J49" s="75"/>
      <c r="K49" s="73" t="n">
        <v>11</v>
      </c>
      <c r="L49" s="72"/>
      <c r="M49" s="74" t="n">
        <v>7.4</v>
      </c>
      <c r="N49" s="75"/>
      <c r="O49" s="73" t="n">
        <v>150</v>
      </c>
      <c r="P49" s="72"/>
      <c r="Q49" s="74" t="n">
        <v>3100</v>
      </c>
      <c r="R49" s="75"/>
      <c r="S49" s="73" t="n">
        <v>6.9</v>
      </c>
      <c r="T49" s="72"/>
      <c r="U49" s="74" t="n">
        <v>1.1</v>
      </c>
      <c r="V49" s="75"/>
      <c r="W49" s="73" t="n">
        <v>0.61</v>
      </c>
      <c r="X49" s="72"/>
      <c r="Y49" s="74" t="n">
        <v>1.4</v>
      </c>
      <c r="Z49" s="75"/>
      <c r="AA49" s="73" t="n">
        <v>1</v>
      </c>
      <c r="AB49" s="72"/>
      <c r="AC49" s="74" t="n">
        <v>0.95</v>
      </c>
      <c r="AD49" s="75"/>
      <c r="AE49" s="73" t="n">
        <v>0.73</v>
      </c>
      <c r="AF49" s="72"/>
      <c r="AG49" s="74" t="n">
        <v>10</v>
      </c>
      <c r="AH49" s="75"/>
      <c r="AI49" s="73" t="n">
        <v>1.4</v>
      </c>
      <c r="AJ49" s="72"/>
      <c r="AK49" s="74" t="n">
        <v>68</v>
      </c>
      <c r="AL49" s="75"/>
      <c r="AM49" s="73" t="n">
        <v>50</v>
      </c>
      <c r="AN49" s="72"/>
      <c r="AO49" s="74" t="n">
        <v>71</v>
      </c>
      <c r="AP49" s="75"/>
      <c r="AQ49" s="73" t="n">
        <v>370</v>
      </c>
      <c r="AR49" s="72"/>
      <c r="AS49" s="74" t="n">
        <v>570</v>
      </c>
      <c r="AT49" s="75"/>
      <c r="AU49" s="73" t="n">
        <v>17</v>
      </c>
      <c r="AV49" s="72"/>
      <c r="AW49" s="74" t="n">
        <v>6.6</v>
      </c>
      <c r="AX49" s="75"/>
      <c r="AY49" s="73" t="n">
        <v>16</v>
      </c>
      <c r="AZ49" s="72"/>
      <c r="BA49" s="74" t="n">
        <v>31</v>
      </c>
    </row>
    <row r="50" customFormat="false" ht="15.75" hidden="false" customHeight="false" outlineLevel="0" collapsed="false">
      <c r="A50" s="68" t="s">
        <v>184</v>
      </c>
      <c r="B50" s="42" t="n">
        <v>11200</v>
      </c>
      <c r="C50" s="69" t="n">
        <v>37502</v>
      </c>
      <c r="D50" s="70" t="s">
        <v>140</v>
      </c>
      <c r="E50" s="71" t="n">
        <v>0.25</v>
      </c>
      <c r="F50" s="72" t="s">
        <v>140</v>
      </c>
      <c r="G50" s="73" t="n">
        <v>0.67</v>
      </c>
      <c r="H50" s="72" t="s">
        <v>139</v>
      </c>
      <c r="I50" s="74" t="n">
        <v>0.24</v>
      </c>
      <c r="J50" s="75" t="s">
        <v>140</v>
      </c>
      <c r="K50" s="73" t="n">
        <v>1.2</v>
      </c>
      <c r="L50" s="72" t="s">
        <v>140</v>
      </c>
      <c r="M50" s="74" t="n">
        <v>0.59</v>
      </c>
      <c r="N50" s="75" t="s">
        <v>139</v>
      </c>
      <c r="O50" s="73" t="n">
        <v>13</v>
      </c>
      <c r="P50" s="72" t="s">
        <v>139</v>
      </c>
      <c r="Q50" s="74" t="n">
        <v>880</v>
      </c>
      <c r="R50" s="75" t="s">
        <v>140</v>
      </c>
      <c r="S50" s="73" t="n">
        <v>0.17</v>
      </c>
      <c r="T50" s="72" t="s">
        <v>140</v>
      </c>
      <c r="U50" s="74" t="n">
        <v>0.51</v>
      </c>
      <c r="V50" s="75" t="s">
        <v>140</v>
      </c>
      <c r="W50" s="73" t="n">
        <v>0.27</v>
      </c>
      <c r="X50" s="72" t="s">
        <v>140</v>
      </c>
      <c r="Y50" s="74" t="n">
        <v>0.52</v>
      </c>
      <c r="Z50" s="75" t="s">
        <v>140</v>
      </c>
      <c r="AA50" s="73" t="n">
        <v>0.27</v>
      </c>
      <c r="AB50" s="72" t="s">
        <v>140</v>
      </c>
      <c r="AC50" s="74" t="n">
        <v>0.42</v>
      </c>
      <c r="AD50" s="75" t="s">
        <v>140</v>
      </c>
      <c r="AE50" s="73" t="n">
        <v>0.51</v>
      </c>
      <c r="AF50" s="72" t="s">
        <v>139</v>
      </c>
      <c r="AG50" s="74" t="n">
        <v>0.99</v>
      </c>
      <c r="AH50" s="75" t="s">
        <v>140</v>
      </c>
      <c r="AI50" s="73" t="n">
        <v>0.4</v>
      </c>
      <c r="AJ50" s="72" t="s">
        <v>139</v>
      </c>
      <c r="AK50" s="74" t="n">
        <v>2.5</v>
      </c>
      <c r="AL50" s="75" t="s">
        <v>140</v>
      </c>
      <c r="AM50" s="73" t="n">
        <v>0.25</v>
      </c>
      <c r="AN50" s="72" t="s">
        <v>140</v>
      </c>
      <c r="AO50" s="74" t="n">
        <v>0.67</v>
      </c>
      <c r="AP50" s="75"/>
      <c r="AQ50" s="73" t="n">
        <v>3.9</v>
      </c>
      <c r="AR50" s="72"/>
      <c r="AS50" s="74" t="n">
        <v>35</v>
      </c>
      <c r="AT50" s="75" t="s">
        <v>140</v>
      </c>
      <c r="AU50" s="73" t="n">
        <v>0.17</v>
      </c>
      <c r="AV50" s="72"/>
      <c r="AW50" s="74" t="n">
        <v>0.44</v>
      </c>
      <c r="AX50" s="75"/>
      <c r="AY50" s="73" t="n">
        <v>0.45</v>
      </c>
      <c r="AZ50" s="72"/>
      <c r="BA50" s="74" t="n">
        <v>2.4</v>
      </c>
    </row>
    <row r="51" customFormat="false" ht="15.75" hidden="false" customHeight="false" outlineLevel="0" collapsed="false">
      <c r="A51" s="68" t="s">
        <v>185</v>
      </c>
      <c r="B51" s="42" t="n">
        <v>11200</v>
      </c>
      <c r="C51" s="69" t="n">
        <v>37502</v>
      </c>
      <c r="D51" s="70" t="s">
        <v>140</v>
      </c>
      <c r="E51" s="71" t="n">
        <v>0.25</v>
      </c>
      <c r="F51" s="72" t="s">
        <v>140</v>
      </c>
      <c r="G51" s="73" t="n">
        <v>0.68</v>
      </c>
      <c r="H51" s="72" t="s">
        <v>140</v>
      </c>
      <c r="I51" s="74" t="n">
        <v>0.12</v>
      </c>
      <c r="J51" s="75" t="s">
        <v>140</v>
      </c>
      <c r="K51" s="73" t="n">
        <v>1.2</v>
      </c>
      <c r="L51" s="72" t="s">
        <v>140</v>
      </c>
      <c r="M51" s="74" t="n">
        <v>0.6</v>
      </c>
      <c r="N51" s="75" t="s">
        <v>139</v>
      </c>
      <c r="O51" s="73" t="n">
        <v>19</v>
      </c>
      <c r="P51" s="72" t="s">
        <v>139</v>
      </c>
      <c r="Q51" s="74" t="n">
        <v>1300</v>
      </c>
      <c r="R51" s="75" t="s">
        <v>140</v>
      </c>
      <c r="S51" s="73" t="n">
        <v>0.17</v>
      </c>
      <c r="T51" s="72" t="s">
        <v>140</v>
      </c>
      <c r="U51" s="74" t="n">
        <v>0.51</v>
      </c>
      <c r="V51" s="75" t="s">
        <v>140</v>
      </c>
      <c r="W51" s="73" t="n">
        <v>0.27</v>
      </c>
      <c r="X51" s="72" t="s">
        <v>140</v>
      </c>
      <c r="Y51" s="74" t="n">
        <v>0.53</v>
      </c>
      <c r="Z51" s="75" t="s">
        <v>140</v>
      </c>
      <c r="AA51" s="73" t="n">
        <v>0.27</v>
      </c>
      <c r="AB51" s="72" t="s">
        <v>140</v>
      </c>
      <c r="AC51" s="74" t="n">
        <v>0.42</v>
      </c>
      <c r="AD51" s="75" t="s">
        <v>140</v>
      </c>
      <c r="AE51" s="73" t="n">
        <v>0.51</v>
      </c>
      <c r="AF51" s="72" t="s">
        <v>140</v>
      </c>
      <c r="AG51" s="74" t="n">
        <v>0.2</v>
      </c>
      <c r="AH51" s="75" t="s">
        <v>139</v>
      </c>
      <c r="AI51" s="73" t="n">
        <v>1.6</v>
      </c>
      <c r="AJ51" s="72" t="s">
        <v>139</v>
      </c>
      <c r="AK51" s="74" t="n">
        <v>5.6</v>
      </c>
      <c r="AL51" s="75" t="s">
        <v>140</v>
      </c>
      <c r="AM51" s="73" t="n">
        <v>0.24</v>
      </c>
      <c r="AN51" s="72" t="s">
        <v>140</v>
      </c>
      <c r="AO51" s="74" t="n">
        <v>0.66</v>
      </c>
      <c r="AP51" s="75"/>
      <c r="AQ51" s="73" t="n">
        <v>4.1</v>
      </c>
      <c r="AR51" s="72"/>
      <c r="AS51" s="74" t="n">
        <v>34</v>
      </c>
      <c r="AT51" s="75" t="s">
        <v>140</v>
      </c>
      <c r="AU51" s="73" t="n">
        <v>0.17</v>
      </c>
      <c r="AV51" s="72"/>
      <c r="AW51" s="74" t="n">
        <v>0.48</v>
      </c>
      <c r="AX51" s="75"/>
      <c r="AY51" s="73" t="n">
        <v>0.49</v>
      </c>
      <c r="AZ51" s="72"/>
      <c r="BA51" s="74" t="n">
        <v>2.5</v>
      </c>
    </row>
    <row r="52" customFormat="false" ht="15.75" hidden="false" customHeight="false" outlineLevel="0" collapsed="false">
      <c r="A52" s="68" t="s">
        <v>186</v>
      </c>
      <c r="B52" s="42" t="n">
        <v>16622</v>
      </c>
      <c r="C52" s="69" t="n">
        <v>37502</v>
      </c>
      <c r="D52" s="70" t="s">
        <v>140</v>
      </c>
      <c r="E52" s="71" t="n">
        <v>0.25</v>
      </c>
      <c r="F52" s="72" t="s">
        <v>140</v>
      </c>
      <c r="G52" s="73" t="n">
        <v>0.67</v>
      </c>
      <c r="H52" s="72" t="s">
        <v>139</v>
      </c>
      <c r="I52" s="74" t="n">
        <v>0.3</v>
      </c>
      <c r="J52" s="75" t="s">
        <v>140</v>
      </c>
      <c r="K52" s="73" t="n">
        <v>1.2</v>
      </c>
      <c r="L52" s="72" t="s">
        <v>140</v>
      </c>
      <c r="M52" s="74" t="n">
        <v>0.59</v>
      </c>
      <c r="N52" s="75" t="s">
        <v>139</v>
      </c>
      <c r="O52" s="73" t="n">
        <v>11</v>
      </c>
      <c r="P52" s="72" t="s">
        <v>139</v>
      </c>
      <c r="Q52" s="74" t="n">
        <v>390</v>
      </c>
      <c r="R52" s="75" t="s">
        <v>140</v>
      </c>
      <c r="S52" s="73" t="n">
        <v>0.26</v>
      </c>
      <c r="T52" s="72" t="s">
        <v>140</v>
      </c>
      <c r="U52" s="74" t="n">
        <v>0.51</v>
      </c>
      <c r="V52" s="75" t="s">
        <v>140</v>
      </c>
      <c r="W52" s="73" t="n">
        <v>0.29</v>
      </c>
      <c r="X52" s="72" t="s">
        <v>140</v>
      </c>
      <c r="Y52" s="74" t="n">
        <v>0.53</v>
      </c>
      <c r="Z52" s="75" t="s">
        <v>140</v>
      </c>
      <c r="AA52" s="73" t="n">
        <v>0.27</v>
      </c>
      <c r="AB52" s="72" t="s">
        <v>140</v>
      </c>
      <c r="AC52" s="74" t="n">
        <v>0.42</v>
      </c>
      <c r="AD52" s="75" t="s">
        <v>140</v>
      </c>
      <c r="AE52" s="73" t="n">
        <v>0.51</v>
      </c>
      <c r="AF52" s="72" t="s">
        <v>139</v>
      </c>
      <c r="AG52" s="74" t="n">
        <v>1</v>
      </c>
      <c r="AH52" s="75" t="s">
        <v>140</v>
      </c>
      <c r="AI52" s="73" t="n">
        <v>0.4</v>
      </c>
      <c r="AJ52" s="72" t="s">
        <v>139</v>
      </c>
      <c r="AK52" s="74" t="n">
        <v>3.3</v>
      </c>
      <c r="AL52" s="75" t="s">
        <v>140</v>
      </c>
      <c r="AM52" s="73" t="n">
        <v>0.25</v>
      </c>
      <c r="AN52" s="72" t="s">
        <v>140</v>
      </c>
      <c r="AO52" s="74" t="n">
        <v>0.67</v>
      </c>
      <c r="AP52" s="75"/>
      <c r="AQ52" s="73" t="n">
        <v>5.7</v>
      </c>
      <c r="AR52" s="72"/>
      <c r="AS52" s="74" t="n">
        <v>32</v>
      </c>
      <c r="AT52" s="75" t="s">
        <v>140</v>
      </c>
      <c r="AU52" s="73" t="n">
        <v>0.17</v>
      </c>
      <c r="AV52" s="72"/>
      <c r="AW52" s="74" t="n">
        <v>0.4</v>
      </c>
      <c r="AX52" s="75" t="s">
        <v>140</v>
      </c>
      <c r="AY52" s="73" t="n">
        <v>0.43</v>
      </c>
      <c r="AZ52" s="72"/>
      <c r="BA52" s="74" t="n">
        <v>2.3</v>
      </c>
    </row>
    <row r="53" customFormat="false" ht="15.75" hidden="false" customHeight="false" outlineLevel="0" collapsed="false">
      <c r="A53" s="68" t="s">
        <v>187</v>
      </c>
      <c r="B53" s="42" t="n">
        <v>15979</v>
      </c>
      <c r="C53" s="69" t="n">
        <v>37503</v>
      </c>
      <c r="D53" s="70" t="s">
        <v>139</v>
      </c>
      <c r="E53" s="71" t="n">
        <v>310</v>
      </c>
      <c r="F53" s="72" t="s">
        <v>139</v>
      </c>
      <c r="G53" s="73" t="n">
        <v>8.5</v>
      </c>
      <c r="H53" s="72" t="s">
        <v>139</v>
      </c>
      <c r="I53" s="74" t="n">
        <v>5.4</v>
      </c>
      <c r="J53" s="75" t="s">
        <v>139</v>
      </c>
      <c r="K53" s="73" t="n">
        <v>20</v>
      </c>
      <c r="L53" s="72" t="s">
        <v>139</v>
      </c>
      <c r="M53" s="74" t="n">
        <v>10</v>
      </c>
      <c r="N53" s="75" t="s">
        <v>139</v>
      </c>
      <c r="O53" s="73" t="n">
        <v>360</v>
      </c>
      <c r="P53" s="72" t="s">
        <v>139</v>
      </c>
      <c r="Q53" s="74" t="n">
        <v>6300</v>
      </c>
      <c r="R53" s="75" t="s">
        <v>139</v>
      </c>
      <c r="S53" s="73" t="n">
        <v>950</v>
      </c>
      <c r="T53" s="72" t="s">
        <v>139</v>
      </c>
      <c r="U53" s="74" t="n">
        <v>26</v>
      </c>
      <c r="V53" s="75" t="s">
        <v>139</v>
      </c>
      <c r="W53" s="73" t="n">
        <v>25</v>
      </c>
      <c r="X53" s="72" t="s">
        <v>139</v>
      </c>
      <c r="Y53" s="74" t="n">
        <v>26</v>
      </c>
      <c r="Z53" s="75" t="s">
        <v>139</v>
      </c>
      <c r="AA53" s="73" t="n">
        <v>28</v>
      </c>
      <c r="AB53" s="72" t="s">
        <v>139</v>
      </c>
      <c r="AC53" s="74" t="n">
        <v>7</v>
      </c>
      <c r="AD53" s="75" t="s">
        <v>139</v>
      </c>
      <c r="AE53" s="73" t="n">
        <v>5.5</v>
      </c>
      <c r="AF53" s="72" t="s">
        <v>139</v>
      </c>
      <c r="AG53" s="74" t="n">
        <v>140</v>
      </c>
      <c r="AH53" s="75" t="s">
        <v>139</v>
      </c>
      <c r="AI53" s="73" t="n">
        <v>16</v>
      </c>
      <c r="AJ53" s="72" t="s">
        <v>139</v>
      </c>
      <c r="AK53" s="74" t="n">
        <v>5500</v>
      </c>
      <c r="AL53" s="75"/>
      <c r="AM53" s="73" t="n">
        <v>360</v>
      </c>
      <c r="AN53" s="72"/>
      <c r="AO53" s="74" t="n">
        <v>45</v>
      </c>
      <c r="AP53" s="75"/>
      <c r="AQ53" s="73" t="n">
        <v>230</v>
      </c>
      <c r="AR53" s="72"/>
      <c r="AS53" s="74" t="n">
        <v>1000</v>
      </c>
      <c r="AT53" s="75"/>
      <c r="AU53" s="73" t="n">
        <v>1900</v>
      </c>
      <c r="AV53" s="72"/>
      <c r="AW53" s="74" t="n">
        <v>150</v>
      </c>
      <c r="AX53" s="75"/>
      <c r="AY53" s="73" t="n">
        <v>160</v>
      </c>
      <c r="AZ53" s="72"/>
      <c r="BA53" s="74" t="n">
        <v>370</v>
      </c>
    </row>
    <row r="54" customFormat="false" ht="15.75" hidden="false" customHeight="false" outlineLevel="0" collapsed="false">
      <c r="A54" s="68" t="s">
        <v>188</v>
      </c>
      <c r="B54" s="42" t="n">
        <v>15979</v>
      </c>
      <c r="C54" s="69" t="n">
        <v>37503</v>
      </c>
      <c r="D54" s="70" t="s">
        <v>139</v>
      </c>
      <c r="E54" s="71" t="n">
        <v>180</v>
      </c>
      <c r="F54" s="72" t="s">
        <v>139</v>
      </c>
      <c r="G54" s="73" t="n">
        <v>6.5</v>
      </c>
      <c r="H54" s="72" t="s">
        <v>139</v>
      </c>
      <c r="I54" s="74" t="n">
        <v>6.7</v>
      </c>
      <c r="J54" s="75" t="s">
        <v>139</v>
      </c>
      <c r="K54" s="73" t="n">
        <v>18</v>
      </c>
      <c r="L54" s="72" t="s">
        <v>139</v>
      </c>
      <c r="M54" s="74" t="n">
        <v>9.4</v>
      </c>
      <c r="N54" s="75" t="s">
        <v>139</v>
      </c>
      <c r="O54" s="73" t="n">
        <v>300</v>
      </c>
      <c r="P54" s="72" t="s">
        <v>139</v>
      </c>
      <c r="Q54" s="74" t="n">
        <v>5500</v>
      </c>
      <c r="R54" s="75" t="s">
        <v>139</v>
      </c>
      <c r="S54" s="73" t="n">
        <v>590</v>
      </c>
      <c r="T54" s="72" t="s">
        <v>139</v>
      </c>
      <c r="U54" s="74" t="n">
        <v>20</v>
      </c>
      <c r="V54" s="75" t="s">
        <v>139</v>
      </c>
      <c r="W54" s="73" t="n">
        <v>12</v>
      </c>
      <c r="X54" s="72" t="s">
        <v>140</v>
      </c>
      <c r="Y54" s="74" t="n">
        <v>77</v>
      </c>
      <c r="Z54" s="75" t="s">
        <v>139</v>
      </c>
      <c r="AA54" s="73" t="n">
        <v>7.8</v>
      </c>
      <c r="AB54" s="72" t="s">
        <v>139</v>
      </c>
      <c r="AC54" s="74" t="n">
        <v>3</v>
      </c>
      <c r="AD54" s="75" t="s">
        <v>140</v>
      </c>
      <c r="AE54" s="73" t="n">
        <v>0.73</v>
      </c>
      <c r="AF54" s="72" t="s">
        <v>139</v>
      </c>
      <c r="AG54" s="74" t="n">
        <v>66</v>
      </c>
      <c r="AH54" s="75" t="s">
        <v>139</v>
      </c>
      <c r="AI54" s="73" t="n">
        <v>15</v>
      </c>
      <c r="AJ54" s="72" t="s">
        <v>139</v>
      </c>
      <c r="AK54" s="74" t="n">
        <v>4100</v>
      </c>
      <c r="AL54" s="75"/>
      <c r="AM54" s="73" t="n">
        <v>210</v>
      </c>
      <c r="AN54" s="72"/>
      <c r="AO54" s="74" t="n">
        <v>21</v>
      </c>
      <c r="AP54" s="75"/>
      <c r="AQ54" s="73" t="n">
        <v>180</v>
      </c>
      <c r="AR54" s="72"/>
      <c r="AS54" s="74" t="n">
        <v>840</v>
      </c>
      <c r="AT54" s="75"/>
      <c r="AU54" s="73" t="n">
        <v>980</v>
      </c>
      <c r="AV54" s="72"/>
      <c r="AW54" s="74" t="n">
        <v>130</v>
      </c>
      <c r="AX54" s="75"/>
      <c r="AY54" s="73" t="n">
        <v>120</v>
      </c>
      <c r="AZ54" s="72"/>
      <c r="BA54" s="74" t="n">
        <v>250</v>
      </c>
    </row>
    <row r="55" customFormat="false" ht="15.75" hidden="false" customHeight="false" outlineLevel="0" collapsed="false">
      <c r="A55" s="68" t="s">
        <v>189</v>
      </c>
      <c r="B55" s="42" t="n">
        <v>11292</v>
      </c>
      <c r="C55" s="69" t="n">
        <v>37504</v>
      </c>
      <c r="D55" s="70"/>
      <c r="E55" s="71" t="n">
        <v>1.9</v>
      </c>
      <c r="F55" s="72" t="s">
        <v>140</v>
      </c>
      <c r="G55" s="73" t="n">
        <v>3.4</v>
      </c>
      <c r="H55" s="72"/>
      <c r="I55" s="74" t="n">
        <v>4.4</v>
      </c>
      <c r="J55" s="75"/>
      <c r="K55" s="73" t="n">
        <v>11</v>
      </c>
      <c r="L55" s="72"/>
      <c r="M55" s="74" t="n">
        <v>6.2</v>
      </c>
      <c r="N55" s="75"/>
      <c r="O55" s="73" t="n">
        <v>290</v>
      </c>
      <c r="P55" s="72"/>
      <c r="Q55" s="74" t="n">
        <v>4300</v>
      </c>
      <c r="R55" s="75"/>
      <c r="S55" s="73" t="n">
        <v>11</v>
      </c>
      <c r="T55" s="72"/>
      <c r="U55" s="74" t="n">
        <v>4.9</v>
      </c>
      <c r="V55" s="75"/>
      <c r="W55" s="73" t="n">
        <v>8.7</v>
      </c>
      <c r="X55" s="72"/>
      <c r="Y55" s="74" t="n">
        <v>5.5</v>
      </c>
      <c r="Z55" s="75" t="s">
        <v>140</v>
      </c>
      <c r="AA55" s="73" t="n">
        <v>1.3</v>
      </c>
      <c r="AB55" s="72"/>
      <c r="AC55" s="74" t="n">
        <v>6</v>
      </c>
      <c r="AD55" s="75"/>
      <c r="AE55" s="73" t="n">
        <v>3.4</v>
      </c>
      <c r="AF55" s="72"/>
      <c r="AG55" s="74" t="n">
        <v>47</v>
      </c>
      <c r="AH55" s="75"/>
      <c r="AI55" s="73" t="n">
        <v>5.6</v>
      </c>
      <c r="AJ55" s="72"/>
      <c r="AK55" s="74" t="n">
        <v>300</v>
      </c>
      <c r="AL55" s="75"/>
      <c r="AM55" s="73" t="n">
        <v>3.9</v>
      </c>
      <c r="AN55" s="72" t="s">
        <v>140</v>
      </c>
      <c r="AO55" s="74" t="n">
        <v>3.4</v>
      </c>
      <c r="AP55" s="75"/>
      <c r="AQ55" s="73" t="n">
        <v>120</v>
      </c>
      <c r="AR55" s="72"/>
      <c r="AS55" s="74" t="n">
        <v>950</v>
      </c>
      <c r="AT55" s="75"/>
      <c r="AU55" s="73" t="n">
        <v>59</v>
      </c>
      <c r="AV55" s="72"/>
      <c r="AW55" s="74" t="n">
        <v>74</v>
      </c>
      <c r="AX55" s="75"/>
      <c r="AY55" s="73" t="n">
        <v>89</v>
      </c>
      <c r="AZ55" s="72"/>
      <c r="BA55" s="74" t="n">
        <v>170</v>
      </c>
    </row>
    <row r="56" customFormat="false" ht="15.75" hidden="false" customHeight="false" outlineLevel="0" collapsed="false">
      <c r="A56" s="68" t="s">
        <v>190</v>
      </c>
      <c r="B56" s="42" t="n">
        <v>11300</v>
      </c>
      <c r="C56" s="69" t="n">
        <v>37504</v>
      </c>
      <c r="D56" s="70" t="s">
        <v>139</v>
      </c>
      <c r="E56" s="71" t="n">
        <v>12</v>
      </c>
      <c r="F56" s="72" t="s">
        <v>140</v>
      </c>
      <c r="G56" s="73" t="n">
        <v>0.66</v>
      </c>
      <c r="H56" s="72" t="s">
        <v>139</v>
      </c>
      <c r="I56" s="74" t="n">
        <v>2.5</v>
      </c>
      <c r="J56" s="75" t="s">
        <v>139</v>
      </c>
      <c r="K56" s="73" t="n">
        <v>8.7</v>
      </c>
      <c r="L56" s="72" t="s">
        <v>139</v>
      </c>
      <c r="M56" s="74" t="n">
        <v>4.8</v>
      </c>
      <c r="N56" s="75" t="s">
        <v>139</v>
      </c>
      <c r="O56" s="73" t="n">
        <v>200</v>
      </c>
      <c r="P56" s="72" t="s">
        <v>139</v>
      </c>
      <c r="Q56" s="74" t="n">
        <v>3500</v>
      </c>
      <c r="R56" s="75" t="s">
        <v>139</v>
      </c>
      <c r="S56" s="73" t="n">
        <v>100</v>
      </c>
      <c r="T56" s="72" t="s">
        <v>139</v>
      </c>
      <c r="U56" s="74" t="n">
        <v>170</v>
      </c>
      <c r="V56" s="75" t="s">
        <v>139</v>
      </c>
      <c r="W56" s="73" t="n">
        <v>74</v>
      </c>
      <c r="X56" s="72" t="s">
        <v>139</v>
      </c>
      <c r="Y56" s="74" t="n">
        <v>330</v>
      </c>
      <c r="Z56" s="75" t="s">
        <v>139</v>
      </c>
      <c r="AA56" s="73" t="n">
        <v>67</v>
      </c>
      <c r="AB56" s="72" t="s">
        <v>139</v>
      </c>
      <c r="AC56" s="74" t="n">
        <v>19</v>
      </c>
      <c r="AD56" s="75" t="s">
        <v>139</v>
      </c>
      <c r="AE56" s="73" t="n">
        <v>28</v>
      </c>
      <c r="AF56" s="72" t="s">
        <v>139</v>
      </c>
      <c r="AG56" s="74" t="n">
        <v>130</v>
      </c>
      <c r="AH56" s="75" t="s">
        <v>139</v>
      </c>
      <c r="AI56" s="73" t="n">
        <v>36</v>
      </c>
      <c r="AJ56" s="72" t="s">
        <v>139</v>
      </c>
      <c r="AK56" s="74" t="n">
        <v>160</v>
      </c>
      <c r="AL56" s="75"/>
      <c r="AM56" s="73" t="n">
        <v>23</v>
      </c>
      <c r="AN56" s="72" t="s">
        <v>140</v>
      </c>
      <c r="AO56" s="74" t="n">
        <v>0.66</v>
      </c>
      <c r="AP56" s="75"/>
      <c r="AQ56" s="73" t="n">
        <v>100</v>
      </c>
      <c r="AR56" s="72"/>
      <c r="AS56" s="74" t="n">
        <v>560</v>
      </c>
      <c r="AT56" s="75"/>
      <c r="AU56" s="73" t="n">
        <v>250</v>
      </c>
      <c r="AV56" s="72"/>
      <c r="AW56" s="74" t="n">
        <v>330</v>
      </c>
      <c r="AX56" s="75"/>
      <c r="AY56" s="73" t="n">
        <v>550</v>
      </c>
      <c r="AZ56" s="72"/>
      <c r="BA56" s="74" t="n">
        <v>260</v>
      </c>
    </row>
    <row r="57" customFormat="false" ht="15.75" hidden="false" customHeight="false" outlineLevel="0" collapsed="false">
      <c r="A57" s="68" t="s">
        <v>191</v>
      </c>
      <c r="B57" s="42" t="n">
        <v>11300</v>
      </c>
      <c r="C57" s="69" t="n">
        <v>37504</v>
      </c>
      <c r="D57" s="70" t="s">
        <v>139</v>
      </c>
      <c r="E57" s="71" t="n">
        <v>14</v>
      </c>
      <c r="F57" s="72" t="s">
        <v>140</v>
      </c>
      <c r="G57" s="73" t="n">
        <v>0.67</v>
      </c>
      <c r="H57" s="72" t="s">
        <v>139</v>
      </c>
      <c r="I57" s="74" t="n">
        <v>3.2</v>
      </c>
      <c r="J57" s="75" t="s">
        <v>139</v>
      </c>
      <c r="K57" s="73" t="n">
        <v>11</v>
      </c>
      <c r="L57" s="72" t="s">
        <v>139</v>
      </c>
      <c r="M57" s="74" t="n">
        <v>5.9</v>
      </c>
      <c r="N57" s="75" t="s">
        <v>139</v>
      </c>
      <c r="O57" s="73" t="n">
        <v>250</v>
      </c>
      <c r="P57" s="72" t="s">
        <v>139</v>
      </c>
      <c r="Q57" s="74" t="n">
        <v>4100</v>
      </c>
      <c r="R57" s="75" t="s">
        <v>139</v>
      </c>
      <c r="S57" s="73" t="n">
        <v>110</v>
      </c>
      <c r="T57" s="72" t="s">
        <v>139</v>
      </c>
      <c r="U57" s="74" t="n">
        <v>130</v>
      </c>
      <c r="V57" s="75" t="s">
        <v>139</v>
      </c>
      <c r="W57" s="73" t="n">
        <v>74</v>
      </c>
      <c r="X57" s="72" t="s">
        <v>139</v>
      </c>
      <c r="Y57" s="74" t="n">
        <v>330</v>
      </c>
      <c r="Z57" s="75" t="s">
        <v>139</v>
      </c>
      <c r="AA57" s="73" t="n">
        <v>62</v>
      </c>
      <c r="AB57" s="72" t="s">
        <v>139</v>
      </c>
      <c r="AC57" s="74" t="n">
        <v>19</v>
      </c>
      <c r="AD57" s="75" t="s">
        <v>139</v>
      </c>
      <c r="AE57" s="73" t="n">
        <v>29</v>
      </c>
      <c r="AF57" s="72" t="s">
        <v>139</v>
      </c>
      <c r="AG57" s="74" t="n">
        <v>130</v>
      </c>
      <c r="AH57" s="75" t="s">
        <v>139</v>
      </c>
      <c r="AI57" s="73" t="n">
        <v>36</v>
      </c>
      <c r="AJ57" s="72" t="s">
        <v>139</v>
      </c>
      <c r="AK57" s="74" t="n">
        <v>200</v>
      </c>
      <c r="AL57" s="75"/>
      <c r="AM57" s="73" t="n">
        <v>27</v>
      </c>
      <c r="AN57" s="72" t="s">
        <v>140</v>
      </c>
      <c r="AO57" s="74" t="n">
        <v>0.67</v>
      </c>
      <c r="AP57" s="75"/>
      <c r="AQ57" s="73" t="n">
        <v>130</v>
      </c>
      <c r="AR57" s="72"/>
      <c r="AS57" s="74" t="n">
        <v>650</v>
      </c>
      <c r="AT57" s="75"/>
      <c r="AU57" s="73" t="n">
        <v>290</v>
      </c>
      <c r="AV57" s="72"/>
      <c r="AW57" s="74" t="n">
        <v>270</v>
      </c>
      <c r="AX57" s="75"/>
      <c r="AY57" s="73" t="n">
        <v>560</v>
      </c>
      <c r="AZ57" s="72"/>
      <c r="BA57" s="74" t="n">
        <v>280</v>
      </c>
    </row>
    <row r="58" customFormat="false" ht="15.75" hidden="false" customHeight="false" outlineLevel="0" collapsed="false">
      <c r="A58" s="68" t="s">
        <v>192</v>
      </c>
      <c r="B58" s="42" t="n">
        <v>15908</v>
      </c>
      <c r="C58" s="69" t="n">
        <v>37510</v>
      </c>
      <c r="D58" s="70" t="s">
        <v>139</v>
      </c>
      <c r="E58" s="71" t="n">
        <v>0.49</v>
      </c>
      <c r="F58" s="72" t="s">
        <v>140</v>
      </c>
      <c r="G58" s="73" t="n">
        <v>0.66</v>
      </c>
      <c r="H58" s="72" t="s">
        <v>140</v>
      </c>
      <c r="I58" s="74" t="n">
        <v>1.6</v>
      </c>
      <c r="J58" s="75" t="s">
        <v>140</v>
      </c>
      <c r="K58" s="73" t="n">
        <v>1.2</v>
      </c>
      <c r="L58" s="72" t="s">
        <v>140</v>
      </c>
      <c r="M58" s="74" t="n">
        <v>0.58</v>
      </c>
      <c r="N58" s="75" t="s">
        <v>139</v>
      </c>
      <c r="O58" s="73" t="n">
        <v>13</v>
      </c>
      <c r="P58" s="72" t="s">
        <v>139</v>
      </c>
      <c r="Q58" s="74" t="n">
        <v>430</v>
      </c>
      <c r="R58" s="75" t="s">
        <v>139</v>
      </c>
      <c r="S58" s="73" t="n">
        <v>0.78</v>
      </c>
      <c r="T58" s="72" t="s">
        <v>140</v>
      </c>
      <c r="U58" s="74" t="n">
        <v>0.49</v>
      </c>
      <c r="V58" s="75" t="s">
        <v>140</v>
      </c>
      <c r="W58" s="73" t="n">
        <v>0.26</v>
      </c>
      <c r="X58" s="72" t="s">
        <v>140</v>
      </c>
      <c r="Y58" s="74" t="n">
        <v>0.51</v>
      </c>
      <c r="Z58" s="75" t="s">
        <v>140</v>
      </c>
      <c r="AA58" s="73" t="n">
        <v>0.26</v>
      </c>
      <c r="AB58" s="72" t="s">
        <v>140</v>
      </c>
      <c r="AC58" s="74" t="n">
        <v>0.41</v>
      </c>
      <c r="AD58" s="75" t="s">
        <v>140</v>
      </c>
      <c r="AE58" s="73" t="n">
        <v>0.49</v>
      </c>
      <c r="AF58" s="72" t="s">
        <v>139</v>
      </c>
      <c r="AG58" s="74" t="n">
        <v>1.2</v>
      </c>
      <c r="AH58" s="75" t="s">
        <v>140</v>
      </c>
      <c r="AI58" s="73" t="n">
        <v>0.39</v>
      </c>
      <c r="AJ58" s="72" t="s">
        <v>139</v>
      </c>
      <c r="AK58" s="74" t="n">
        <v>6.9</v>
      </c>
      <c r="AL58" s="75"/>
      <c r="AM58" s="73" t="n">
        <v>2.2</v>
      </c>
      <c r="AN58" s="72"/>
      <c r="AO58" s="74" t="n">
        <v>1.2</v>
      </c>
      <c r="AP58" s="75"/>
      <c r="AQ58" s="73" t="n">
        <v>14</v>
      </c>
      <c r="AR58" s="72"/>
      <c r="AS58" s="74" t="n">
        <v>47</v>
      </c>
      <c r="AT58" s="75"/>
      <c r="AU58" s="73" t="n">
        <v>1</v>
      </c>
      <c r="AV58" s="72" t="s">
        <v>140</v>
      </c>
      <c r="AW58" s="74" t="n">
        <v>0.38</v>
      </c>
      <c r="AX58" s="75"/>
      <c r="AY58" s="73" t="n">
        <v>0.79</v>
      </c>
      <c r="AZ58" s="72"/>
      <c r="BA58" s="74" t="n">
        <v>2.3</v>
      </c>
    </row>
    <row r="59" customFormat="false" ht="15.75" hidden="false" customHeight="false" outlineLevel="0" collapsed="false">
      <c r="A59" s="68" t="s">
        <v>193</v>
      </c>
      <c r="B59" s="42" t="n">
        <v>16213</v>
      </c>
      <c r="C59" s="69" t="n">
        <v>37510</v>
      </c>
      <c r="D59" s="70" t="s">
        <v>139</v>
      </c>
      <c r="E59" s="71" t="n">
        <v>0.76</v>
      </c>
      <c r="F59" s="72" t="s">
        <v>140</v>
      </c>
      <c r="G59" s="73" t="n">
        <v>0.66</v>
      </c>
      <c r="H59" s="72" t="s">
        <v>139</v>
      </c>
      <c r="I59" s="74" t="n">
        <v>0.62</v>
      </c>
      <c r="J59" s="75" t="s">
        <v>140</v>
      </c>
      <c r="K59" s="73" t="n">
        <v>1.2</v>
      </c>
      <c r="L59" s="72" t="s">
        <v>139</v>
      </c>
      <c r="M59" s="74" t="n">
        <v>1.3</v>
      </c>
      <c r="N59" s="75" t="s">
        <v>139</v>
      </c>
      <c r="O59" s="73" t="n">
        <v>30</v>
      </c>
      <c r="P59" s="72" t="s">
        <v>139</v>
      </c>
      <c r="Q59" s="74" t="n">
        <v>620</v>
      </c>
      <c r="R59" s="75" t="s">
        <v>139</v>
      </c>
      <c r="S59" s="73" t="n">
        <v>1.4</v>
      </c>
      <c r="T59" s="72" t="s">
        <v>139</v>
      </c>
      <c r="U59" s="74" t="n">
        <v>0.56</v>
      </c>
      <c r="V59" s="75" t="s">
        <v>139</v>
      </c>
      <c r="W59" s="73" t="n">
        <v>0.28</v>
      </c>
      <c r="X59" s="72" t="s">
        <v>140</v>
      </c>
      <c r="Y59" s="74" t="n">
        <v>0.51</v>
      </c>
      <c r="Z59" s="75" t="s">
        <v>140</v>
      </c>
      <c r="AA59" s="73" t="n">
        <v>0.26</v>
      </c>
      <c r="AB59" s="72" t="s">
        <v>140</v>
      </c>
      <c r="AC59" s="74" t="n">
        <v>0.41</v>
      </c>
      <c r="AD59" s="75" t="s">
        <v>140</v>
      </c>
      <c r="AE59" s="73" t="n">
        <v>0.49</v>
      </c>
      <c r="AF59" s="72" t="s">
        <v>139</v>
      </c>
      <c r="AG59" s="74" t="n">
        <v>2.6</v>
      </c>
      <c r="AH59" s="75" t="s">
        <v>140</v>
      </c>
      <c r="AI59" s="73" t="n">
        <v>0.39</v>
      </c>
      <c r="AJ59" s="72" t="s">
        <v>139</v>
      </c>
      <c r="AK59" s="74" t="n">
        <v>15</v>
      </c>
      <c r="AL59" s="75"/>
      <c r="AM59" s="73" t="n">
        <v>5.3</v>
      </c>
      <c r="AN59" s="72"/>
      <c r="AO59" s="74" t="n">
        <v>5.4</v>
      </c>
      <c r="AP59" s="75"/>
      <c r="AQ59" s="73" t="n">
        <v>44</v>
      </c>
      <c r="AR59" s="72"/>
      <c r="AS59" s="74" t="n">
        <v>120</v>
      </c>
      <c r="AT59" s="75"/>
      <c r="AU59" s="73" t="n">
        <v>2.2</v>
      </c>
      <c r="AV59" s="72"/>
      <c r="AW59" s="74" t="n">
        <v>0.84</v>
      </c>
      <c r="AX59" s="75"/>
      <c r="AY59" s="73" t="n">
        <v>0.77</v>
      </c>
      <c r="AZ59" s="72"/>
      <c r="BA59" s="74" t="n">
        <v>5.6</v>
      </c>
    </row>
    <row r="60" customFormat="false" ht="15.75" hidden="false" customHeight="false" outlineLevel="0" collapsed="false">
      <c r="A60" s="68" t="s">
        <v>194</v>
      </c>
      <c r="B60" s="42" t="n">
        <v>13336</v>
      </c>
      <c r="C60" s="69" t="n">
        <v>37551</v>
      </c>
      <c r="D60" s="70"/>
      <c r="E60" s="71" t="n">
        <v>3.7</v>
      </c>
      <c r="F60" s="72"/>
      <c r="G60" s="73" t="n">
        <v>1.5</v>
      </c>
      <c r="H60" s="72"/>
      <c r="I60" s="74" t="n">
        <v>4.2</v>
      </c>
      <c r="J60" s="75"/>
      <c r="K60" s="73" t="n">
        <v>7.6</v>
      </c>
      <c r="L60" s="72"/>
      <c r="M60" s="74" t="n">
        <v>7.1</v>
      </c>
      <c r="N60" s="75"/>
      <c r="O60" s="73" t="n">
        <v>220</v>
      </c>
      <c r="P60" s="72"/>
      <c r="Q60" s="74" t="n">
        <v>5300</v>
      </c>
      <c r="R60" s="75"/>
      <c r="S60" s="73" t="n">
        <v>8.9</v>
      </c>
      <c r="T60" s="72"/>
      <c r="U60" s="74" t="n">
        <v>1.3</v>
      </c>
      <c r="V60" s="75"/>
      <c r="W60" s="73" t="n">
        <v>1.9</v>
      </c>
      <c r="X60" s="72"/>
      <c r="Y60" s="74" t="n">
        <v>3.3</v>
      </c>
      <c r="Z60" s="75"/>
      <c r="AA60" s="73" t="n">
        <v>2</v>
      </c>
      <c r="AB60" s="72"/>
      <c r="AC60" s="74" t="n">
        <v>2.9</v>
      </c>
      <c r="AD60" s="75" t="s">
        <v>140</v>
      </c>
      <c r="AE60" s="73" t="n">
        <v>0.58</v>
      </c>
      <c r="AF60" s="72"/>
      <c r="AG60" s="74" t="n">
        <v>27</v>
      </c>
      <c r="AH60" s="75"/>
      <c r="AI60" s="73" t="n">
        <v>1.7</v>
      </c>
      <c r="AJ60" s="72"/>
      <c r="AK60" s="74" t="n">
        <v>130</v>
      </c>
      <c r="AL60" s="75"/>
      <c r="AM60" s="73" t="n">
        <v>17</v>
      </c>
      <c r="AN60" s="72"/>
      <c r="AO60" s="74" t="n">
        <v>13</v>
      </c>
      <c r="AP60" s="75"/>
      <c r="AQ60" s="73" t="n">
        <v>200</v>
      </c>
      <c r="AR60" s="72"/>
      <c r="AS60" s="74" t="n">
        <v>710</v>
      </c>
      <c r="AT60" s="75"/>
      <c r="AU60" s="73" t="n">
        <v>25</v>
      </c>
      <c r="AV60" s="72"/>
      <c r="AW60" s="74" t="n">
        <v>25</v>
      </c>
      <c r="AX60" s="75"/>
      <c r="AY60" s="73" t="n">
        <v>40</v>
      </c>
      <c r="AZ60" s="72"/>
      <c r="BA60" s="74" t="n">
        <v>67</v>
      </c>
    </row>
    <row r="61" customFormat="false" ht="15.75" hidden="false" customHeight="false" outlineLevel="0" collapsed="false">
      <c r="A61" s="68" t="s">
        <v>195</v>
      </c>
      <c r="B61" s="42" t="n">
        <v>13338</v>
      </c>
      <c r="C61" s="69" t="n">
        <v>37551</v>
      </c>
      <c r="D61" s="70"/>
      <c r="E61" s="71" t="n">
        <v>4.4</v>
      </c>
      <c r="F61" s="72" t="s">
        <v>140</v>
      </c>
      <c r="G61" s="73" t="n">
        <v>0.58</v>
      </c>
      <c r="H61" s="72"/>
      <c r="I61" s="74" t="n">
        <v>1.3</v>
      </c>
      <c r="J61" s="75"/>
      <c r="K61" s="73" t="n">
        <v>2.6</v>
      </c>
      <c r="L61" s="72"/>
      <c r="M61" s="74" t="n">
        <v>3.1</v>
      </c>
      <c r="N61" s="75"/>
      <c r="O61" s="73" t="n">
        <v>77</v>
      </c>
      <c r="P61" s="72"/>
      <c r="Q61" s="74" t="n">
        <v>1800</v>
      </c>
      <c r="R61" s="75"/>
      <c r="S61" s="73" t="n">
        <v>11</v>
      </c>
      <c r="T61" s="72"/>
      <c r="U61" s="74" t="n">
        <v>1.3</v>
      </c>
      <c r="V61" s="75"/>
      <c r="W61" s="73" t="n">
        <v>1</v>
      </c>
      <c r="X61" s="72"/>
      <c r="Y61" s="74" t="n">
        <v>3</v>
      </c>
      <c r="Z61" s="75"/>
      <c r="AA61" s="73" t="n">
        <v>1.3</v>
      </c>
      <c r="AB61" s="72"/>
      <c r="AC61" s="74" t="n">
        <v>0.66</v>
      </c>
      <c r="AD61" s="75"/>
      <c r="AE61" s="73" t="n">
        <v>0.36</v>
      </c>
      <c r="AF61" s="72"/>
      <c r="AG61" s="74" t="n">
        <v>10</v>
      </c>
      <c r="AH61" s="75"/>
      <c r="AI61" s="73" t="n">
        <v>1</v>
      </c>
      <c r="AJ61" s="72"/>
      <c r="AK61" s="74" t="n">
        <v>150</v>
      </c>
      <c r="AL61" s="75"/>
      <c r="AM61" s="73" t="n">
        <v>12</v>
      </c>
      <c r="AN61" s="72"/>
      <c r="AO61" s="74" t="n">
        <v>13</v>
      </c>
      <c r="AP61" s="75"/>
      <c r="AQ61" s="73" t="n">
        <v>94</v>
      </c>
      <c r="AR61" s="72"/>
      <c r="AS61" s="74" t="n">
        <v>250</v>
      </c>
      <c r="AT61" s="75"/>
      <c r="AU61" s="73" t="n">
        <v>26</v>
      </c>
      <c r="AV61" s="72"/>
      <c r="AW61" s="74" t="n">
        <v>8.4</v>
      </c>
      <c r="AX61" s="75"/>
      <c r="AY61" s="73" t="n">
        <v>16</v>
      </c>
      <c r="AZ61" s="72"/>
      <c r="BA61" s="74" t="n">
        <v>24</v>
      </c>
    </row>
    <row r="62" s="81" customFormat="true" ht="15.75" hidden="false" customHeight="false" outlineLevel="0" collapsed="false">
      <c r="A62" s="68" t="s">
        <v>196</v>
      </c>
      <c r="B62" s="42" t="n">
        <v>13340</v>
      </c>
      <c r="C62" s="69" t="n">
        <v>37552</v>
      </c>
      <c r="D62" s="76"/>
      <c r="E62" s="77" t="n">
        <v>5.7</v>
      </c>
      <c r="F62" s="78"/>
      <c r="G62" s="77" t="n">
        <v>1</v>
      </c>
      <c r="H62" s="78"/>
      <c r="I62" s="79" t="n">
        <v>2</v>
      </c>
      <c r="J62" s="80"/>
      <c r="K62" s="77" t="n">
        <v>4</v>
      </c>
      <c r="L62" s="78"/>
      <c r="M62" s="79" t="n">
        <v>5</v>
      </c>
      <c r="N62" s="80"/>
      <c r="O62" s="77" t="n">
        <v>120</v>
      </c>
      <c r="P62" s="78"/>
      <c r="Q62" s="79" t="n">
        <v>3100</v>
      </c>
      <c r="R62" s="80"/>
      <c r="S62" s="77" t="n">
        <v>14</v>
      </c>
      <c r="T62" s="78"/>
      <c r="U62" s="79" t="n">
        <v>1</v>
      </c>
      <c r="V62" s="80"/>
      <c r="W62" s="77" t="n">
        <v>1.4</v>
      </c>
      <c r="X62" s="78"/>
      <c r="Y62" s="79" t="n">
        <v>2.1</v>
      </c>
      <c r="Z62" s="80"/>
      <c r="AA62" s="77" t="n">
        <v>1</v>
      </c>
      <c r="AB62" s="78"/>
      <c r="AC62" s="79" t="n">
        <v>1.2</v>
      </c>
      <c r="AD62" s="80" t="s">
        <v>140</v>
      </c>
      <c r="AE62" s="77" t="n">
        <v>0.51</v>
      </c>
      <c r="AF62" s="78"/>
      <c r="AG62" s="79" t="n">
        <v>13</v>
      </c>
      <c r="AH62" s="80"/>
      <c r="AI62" s="77" t="n">
        <v>1.3</v>
      </c>
      <c r="AJ62" s="78"/>
      <c r="AK62" s="79" t="n">
        <v>120</v>
      </c>
      <c r="AL62" s="80"/>
      <c r="AM62" s="77" t="n">
        <v>21</v>
      </c>
      <c r="AN62" s="78"/>
      <c r="AO62" s="79" t="n">
        <v>25</v>
      </c>
      <c r="AP62" s="80"/>
      <c r="AQ62" s="77" t="n">
        <v>170</v>
      </c>
      <c r="AR62" s="78"/>
      <c r="AS62" s="79" t="n">
        <v>430</v>
      </c>
      <c r="AT62" s="80"/>
      <c r="AU62" s="77" t="n">
        <v>34</v>
      </c>
      <c r="AV62" s="78"/>
      <c r="AW62" s="79" t="n">
        <v>12</v>
      </c>
      <c r="AX62" s="80"/>
      <c r="AY62" s="77" t="n">
        <v>18</v>
      </c>
      <c r="AZ62" s="78"/>
      <c r="BA62" s="79" t="n">
        <v>32</v>
      </c>
    </row>
    <row r="63" s="82" customFormat="true" ht="15.75" hidden="false" customHeight="false" outlineLevel="0" collapsed="false">
      <c r="A63" s="68" t="s">
        <v>197</v>
      </c>
      <c r="B63" s="42" t="n">
        <v>11252</v>
      </c>
      <c r="C63" s="69" t="n">
        <v>37553</v>
      </c>
      <c r="D63" s="76"/>
      <c r="E63" s="77" t="n">
        <v>3.4</v>
      </c>
      <c r="F63" s="78"/>
      <c r="G63" s="77" t="n">
        <v>2.2</v>
      </c>
      <c r="H63" s="78"/>
      <c r="I63" s="79" t="n">
        <v>3.2</v>
      </c>
      <c r="J63" s="80"/>
      <c r="K63" s="77" t="n">
        <v>5.3</v>
      </c>
      <c r="L63" s="78"/>
      <c r="M63" s="79" t="n">
        <v>7.3</v>
      </c>
      <c r="N63" s="80"/>
      <c r="O63" s="77" t="n">
        <v>170</v>
      </c>
      <c r="P63" s="78"/>
      <c r="Q63" s="79" t="n">
        <v>3800</v>
      </c>
      <c r="R63" s="80"/>
      <c r="S63" s="77" t="n">
        <v>7.7</v>
      </c>
      <c r="T63" s="78"/>
      <c r="U63" s="79" t="n">
        <v>0.79</v>
      </c>
      <c r="V63" s="80"/>
      <c r="W63" s="77" t="n">
        <v>1</v>
      </c>
      <c r="X63" s="78"/>
      <c r="Y63" s="79" t="n">
        <v>1.3</v>
      </c>
      <c r="Z63" s="80"/>
      <c r="AA63" s="77" t="n">
        <v>1</v>
      </c>
      <c r="AB63" s="78"/>
      <c r="AC63" s="79" t="n">
        <v>1.1</v>
      </c>
      <c r="AD63" s="80" t="s">
        <v>140</v>
      </c>
      <c r="AE63" s="77" t="n">
        <v>0.51</v>
      </c>
      <c r="AF63" s="78"/>
      <c r="AG63" s="79" t="n">
        <v>13</v>
      </c>
      <c r="AH63" s="80"/>
      <c r="AI63" s="77" t="n">
        <v>1.3</v>
      </c>
      <c r="AJ63" s="78"/>
      <c r="AK63" s="79" t="n">
        <v>86</v>
      </c>
      <c r="AL63" s="80"/>
      <c r="AM63" s="77" t="n">
        <v>34</v>
      </c>
      <c r="AN63" s="78"/>
      <c r="AO63" s="79" t="n">
        <v>52</v>
      </c>
      <c r="AP63" s="80"/>
      <c r="AQ63" s="77" t="n">
        <v>270</v>
      </c>
      <c r="AR63" s="78"/>
      <c r="AS63" s="79" t="n">
        <v>630</v>
      </c>
      <c r="AT63" s="80"/>
      <c r="AU63" s="77" t="n">
        <v>22</v>
      </c>
      <c r="AV63" s="78"/>
      <c r="AW63" s="79" t="n">
        <v>9.7</v>
      </c>
      <c r="AX63" s="80"/>
      <c r="AY63" s="77" t="n">
        <v>16</v>
      </c>
      <c r="AZ63" s="78"/>
      <c r="BA63" s="79" t="n">
        <v>30</v>
      </c>
    </row>
    <row r="64" s="82" customFormat="true" ht="15.75" hidden="false" customHeight="false" outlineLevel="0" collapsed="false">
      <c r="A64" s="68" t="s">
        <v>198</v>
      </c>
      <c r="B64" s="42" t="n">
        <v>16499</v>
      </c>
      <c r="C64" s="69" t="n">
        <v>37553</v>
      </c>
      <c r="D64" s="76"/>
      <c r="E64" s="77" t="n">
        <v>9.9</v>
      </c>
      <c r="F64" s="78"/>
      <c r="G64" s="77" t="n">
        <v>1.3</v>
      </c>
      <c r="H64" s="78"/>
      <c r="I64" s="79" t="n">
        <v>2.6</v>
      </c>
      <c r="J64" s="80"/>
      <c r="K64" s="77" t="n">
        <v>7</v>
      </c>
      <c r="L64" s="78"/>
      <c r="M64" s="79" t="n">
        <v>5.5</v>
      </c>
      <c r="N64" s="80"/>
      <c r="O64" s="77" t="n">
        <v>140</v>
      </c>
      <c r="P64" s="78"/>
      <c r="Q64" s="79" t="n">
        <v>3200</v>
      </c>
      <c r="R64" s="80"/>
      <c r="S64" s="77" t="n">
        <v>20</v>
      </c>
      <c r="T64" s="78"/>
      <c r="U64" s="79" t="n">
        <v>1.6</v>
      </c>
      <c r="V64" s="80"/>
      <c r="W64" s="77" t="n">
        <v>1.9</v>
      </c>
      <c r="X64" s="78"/>
      <c r="Y64" s="79" t="n">
        <v>4.1</v>
      </c>
      <c r="Z64" s="80"/>
      <c r="AA64" s="77" t="n">
        <v>1.9</v>
      </c>
      <c r="AB64" s="78"/>
      <c r="AC64" s="79" t="n">
        <v>2.1</v>
      </c>
      <c r="AD64" s="80"/>
      <c r="AE64" s="77" t="n">
        <v>0.78</v>
      </c>
      <c r="AF64" s="78"/>
      <c r="AG64" s="79" t="n">
        <v>26</v>
      </c>
      <c r="AH64" s="80"/>
      <c r="AI64" s="77" t="n">
        <v>3</v>
      </c>
      <c r="AJ64" s="78"/>
      <c r="AK64" s="79" t="n">
        <v>170</v>
      </c>
      <c r="AL64" s="80"/>
      <c r="AM64" s="77" t="n">
        <v>22</v>
      </c>
      <c r="AN64" s="78"/>
      <c r="AO64" s="79" t="n">
        <v>12</v>
      </c>
      <c r="AP64" s="80"/>
      <c r="AQ64" s="77" t="n">
        <v>130</v>
      </c>
      <c r="AR64" s="78"/>
      <c r="AS64" s="79" t="n">
        <v>410</v>
      </c>
      <c r="AT64" s="80"/>
      <c r="AU64" s="77" t="n">
        <v>55</v>
      </c>
      <c r="AV64" s="78"/>
      <c r="AW64" s="79" t="n">
        <v>16</v>
      </c>
      <c r="AX64" s="80"/>
      <c r="AY64" s="77" t="n">
        <v>34</v>
      </c>
      <c r="AZ64" s="78"/>
      <c r="BA64" s="79" t="n">
        <v>64</v>
      </c>
    </row>
    <row r="65" s="82" customFormat="true" ht="15.75" hidden="false" customHeight="false" outlineLevel="0" collapsed="false">
      <c r="A65" s="68" t="s">
        <v>199</v>
      </c>
      <c r="B65" s="42" t="n">
        <v>17970</v>
      </c>
      <c r="C65" s="69" t="n">
        <v>37553</v>
      </c>
      <c r="D65" s="76"/>
      <c r="E65" s="77" t="n">
        <v>1</v>
      </c>
      <c r="F65" s="78" t="s">
        <v>140</v>
      </c>
      <c r="G65" s="77" t="n">
        <v>0.64</v>
      </c>
      <c r="H65" s="78"/>
      <c r="I65" s="79" t="n">
        <v>0.74</v>
      </c>
      <c r="J65" s="80"/>
      <c r="K65" s="77" t="n">
        <v>1.2</v>
      </c>
      <c r="L65" s="78"/>
      <c r="M65" s="79" t="n">
        <v>1.7</v>
      </c>
      <c r="N65" s="80"/>
      <c r="O65" s="77" t="n">
        <v>49</v>
      </c>
      <c r="P65" s="78"/>
      <c r="Q65" s="79" t="n">
        <v>1500</v>
      </c>
      <c r="R65" s="80"/>
      <c r="S65" s="77" t="n">
        <v>3.8</v>
      </c>
      <c r="T65" s="78"/>
      <c r="U65" s="79" t="n">
        <v>1.3</v>
      </c>
      <c r="V65" s="80"/>
      <c r="W65" s="77" t="n">
        <v>0.81</v>
      </c>
      <c r="X65" s="78"/>
      <c r="Y65" s="79" t="n">
        <v>0.77</v>
      </c>
      <c r="Z65" s="80"/>
      <c r="AA65" s="77" t="n">
        <v>0.34</v>
      </c>
      <c r="AB65" s="78" t="s">
        <v>140</v>
      </c>
      <c r="AC65" s="79" t="n">
        <v>0.39</v>
      </c>
      <c r="AD65" s="80" t="s">
        <v>140</v>
      </c>
      <c r="AE65" s="77" t="n">
        <v>0.48</v>
      </c>
      <c r="AF65" s="78"/>
      <c r="AG65" s="79" t="n">
        <v>2.6</v>
      </c>
      <c r="AH65" s="80" t="s">
        <v>140</v>
      </c>
      <c r="AI65" s="77" t="n">
        <v>0.37</v>
      </c>
      <c r="AJ65" s="78"/>
      <c r="AK65" s="79" t="n">
        <v>16</v>
      </c>
      <c r="AL65" s="80"/>
      <c r="AM65" s="77" t="n">
        <v>4</v>
      </c>
      <c r="AN65" s="78"/>
      <c r="AO65" s="79" t="n">
        <v>2.8</v>
      </c>
      <c r="AP65" s="80"/>
      <c r="AQ65" s="77" t="n">
        <v>45</v>
      </c>
      <c r="AR65" s="78"/>
      <c r="AS65" s="79" t="n">
        <v>190</v>
      </c>
      <c r="AT65" s="80"/>
      <c r="AU65" s="77" t="n">
        <v>7.1</v>
      </c>
      <c r="AV65" s="78"/>
      <c r="AW65" s="79" t="n">
        <v>3.6</v>
      </c>
      <c r="AX65" s="80"/>
      <c r="AY65" s="77" t="n">
        <v>3.4</v>
      </c>
      <c r="AZ65" s="78"/>
      <c r="BA65" s="79" t="n">
        <v>6.9</v>
      </c>
    </row>
    <row r="66" s="82" customFormat="true" ht="15.75" hidden="false" customHeight="false" outlineLevel="0" collapsed="false">
      <c r="A66" s="68" t="s">
        <v>200</v>
      </c>
      <c r="B66" s="42" t="n">
        <v>11261</v>
      </c>
      <c r="C66" s="69" t="n">
        <v>37555</v>
      </c>
      <c r="D66" s="76"/>
      <c r="E66" s="77" t="n">
        <v>6.5</v>
      </c>
      <c r="F66" s="78" t="s">
        <v>140</v>
      </c>
      <c r="G66" s="77" t="n">
        <v>0.68</v>
      </c>
      <c r="H66" s="78"/>
      <c r="I66" s="79" t="n">
        <v>0.89</v>
      </c>
      <c r="J66" s="80"/>
      <c r="K66" s="77" t="n">
        <v>1.8</v>
      </c>
      <c r="L66" s="78"/>
      <c r="M66" s="79" t="n">
        <v>2</v>
      </c>
      <c r="N66" s="80"/>
      <c r="O66" s="77" t="n">
        <v>57</v>
      </c>
      <c r="P66" s="78"/>
      <c r="Q66" s="79" t="n">
        <v>1500</v>
      </c>
      <c r="R66" s="80"/>
      <c r="S66" s="77" t="n">
        <v>16</v>
      </c>
      <c r="T66" s="78"/>
      <c r="U66" s="79" t="n">
        <v>1</v>
      </c>
      <c r="V66" s="80"/>
      <c r="W66" s="77" t="n">
        <v>1.2</v>
      </c>
      <c r="X66" s="78"/>
      <c r="Y66" s="79" t="n">
        <v>1.6</v>
      </c>
      <c r="Z66" s="80"/>
      <c r="AA66" s="77" t="n">
        <v>0.72</v>
      </c>
      <c r="AB66" s="78"/>
      <c r="AC66" s="79" t="n">
        <v>0.66</v>
      </c>
      <c r="AD66" s="80" t="s">
        <v>140</v>
      </c>
      <c r="AE66" s="77" t="n">
        <v>0.51</v>
      </c>
      <c r="AF66" s="78"/>
      <c r="AG66" s="79" t="n">
        <v>8.8</v>
      </c>
      <c r="AH66" s="80"/>
      <c r="AI66" s="77" t="n">
        <v>0.83</v>
      </c>
      <c r="AJ66" s="78"/>
      <c r="AK66" s="79" t="n">
        <v>140</v>
      </c>
      <c r="AL66" s="80"/>
      <c r="AM66" s="77" t="n">
        <v>13</v>
      </c>
      <c r="AN66" s="78"/>
      <c r="AO66" s="79" t="n">
        <v>4.7</v>
      </c>
      <c r="AP66" s="80"/>
      <c r="AQ66" s="77" t="n">
        <v>56</v>
      </c>
      <c r="AR66" s="78"/>
      <c r="AS66" s="79" t="n">
        <v>200</v>
      </c>
      <c r="AT66" s="80"/>
      <c r="AU66" s="77" t="n">
        <v>36</v>
      </c>
      <c r="AV66" s="78"/>
      <c r="AW66" s="79" t="n">
        <v>7.2</v>
      </c>
      <c r="AX66" s="80"/>
      <c r="AY66" s="77" t="n">
        <v>11</v>
      </c>
      <c r="AZ66" s="78"/>
      <c r="BA66" s="79" t="n">
        <v>20</v>
      </c>
    </row>
    <row r="67" s="82" customFormat="true" ht="15.75" hidden="false" customHeight="false" outlineLevel="0" collapsed="false">
      <c r="A67" s="68" t="s">
        <v>201</v>
      </c>
      <c r="B67" s="42" t="n">
        <v>13344</v>
      </c>
      <c r="C67" s="69" t="n">
        <v>37556</v>
      </c>
      <c r="D67" s="76"/>
      <c r="E67" s="77" t="n">
        <v>21</v>
      </c>
      <c r="F67" s="78"/>
      <c r="G67" s="77" t="n">
        <v>1.8</v>
      </c>
      <c r="H67" s="78"/>
      <c r="I67" s="79" t="n">
        <v>3.5</v>
      </c>
      <c r="J67" s="80"/>
      <c r="K67" s="77" t="n">
        <v>7.6</v>
      </c>
      <c r="L67" s="78"/>
      <c r="M67" s="79" t="n">
        <v>7.9</v>
      </c>
      <c r="N67" s="80"/>
      <c r="O67" s="77" t="n">
        <v>240</v>
      </c>
      <c r="P67" s="78"/>
      <c r="Q67" s="79" t="n">
        <v>7400</v>
      </c>
      <c r="R67" s="80"/>
      <c r="S67" s="77" t="n">
        <v>40</v>
      </c>
      <c r="T67" s="78"/>
      <c r="U67" s="79" t="n">
        <v>3.4</v>
      </c>
      <c r="V67" s="80"/>
      <c r="W67" s="77" t="n">
        <v>3.5</v>
      </c>
      <c r="X67" s="78"/>
      <c r="Y67" s="79" t="n">
        <v>5.3</v>
      </c>
      <c r="Z67" s="80"/>
      <c r="AA67" s="77" t="n">
        <v>2.7</v>
      </c>
      <c r="AB67" s="78"/>
      <c r="AC67" s="79" t="n">
        <v>3.1</v>
      </c>
      <c r="AD67" s="80"/>
      <c r="AE67" s="77" t="n">
        <v>1.3</v>
      </c>
      <c r="AF67" s="78"/>
      <c r="AG67" s="79" t="n">
        <v>41</v>
      </c>
      <c r="AH67" s="80"/>
      <c r="AI67" s="77" t="n">
        <v>4.3</v>
      </c>
      <c r="AJ67" s="78"/>
      <c r="AK67" s="79" t="n">
        <v>460</v>
      </c>
      <c r="AL67" s="80"/>
      <c r="AM67" s="77" t="n">
        <v>37</v>
      </c>
      <c r="AN67" s="78"/>
      <c r="AO67" s="79" t="n">
        <v>17</v>
      </c>
      <c r="AP67" s="80"/>
      <c r="AQ67" s="77" t="n">
        <v>190</v>
      </c>
      <c r="AR67" s="78"/>
      <c r="AS67" s="79" t="n">
        <v>760</v>
      </c>
      <c r="AT67" s="80"/>
      <c r="AU67" s="77" t="n">
        <v>86</v>
      </c>
      <c r="AV67" s="78"/>
      <c r="AW67" s="79" t="n">
        <v>29</v>
      </c>
      <c r="AX67" s="80"/>
      <c r="AY67" s="77" t="n">
        <v>48</v>
      </c>
      <c r="AZ67" s="78"/>
      <c r="BA67" s="79" t="n">
        <v>90</v>
      </c>
    </row>
    <row r="68" s="82" customFormat="true" ht="15.75" hidden="false" customHeight="false" outlineLevel="0" collapsed="false">
      <c r="A68" s="68" t="s">
        <v>202</v>
      </c>
      <c r="B68" s="42" t="n">
        <v>13342</v>
      </c>
      <c r="C68" s="69" t="n">
        <v>37557</v>
      </c>
      <c r="D68" s="76"/>
      <c r="E68" s="77" t="n">
        <v>14</v>
      </c>
      <c r="F68" s="78"/>
      <c r="G68" s="77" t="n">
        <v>1.5</v>
      </c>
      <c r="H68" s="78"/>
      <c r="I68" s="79" t="n">
        <v>2.3</v>
      </c>
      <c r="J68" s="80"/>
      <c r="K68" s="77" t="n">
        <v>5.9</v>
      </c>
      <c r="L68" s="78"/>
      <c r="M68" s="79" t="n">
        <v>6.3</v>
      </c>
      <c r="N68" s="80"/>
      <c r="O68" s="77" t="n">
        <v>190</v>
      </c>
      <c r="P68" s="78"/>
      <c r="Q68" s="79" t="n">
        <v>5400</v>
      </c>
      <c r="R68" s="80"/>
      <c r="S68" s="77" t="n">
        <v>33</v>
      </c>
      <c r="T68" s="78"/>
      <c r="U68" s="79" t="n">
        <v>2.5</v>
      </c>
      <c r="V68" s="80"/>
      <c r="W68" s="77" t="n">
        <v>2.8</v>
      </c>
      <c r="X68" s="78"/>
      <c r="Y68" s="79" t="n">
        <v>4.2</v>
      </c>
      <c r="Z68" s="80"/>
      <c r="AA68" s="77" t="n">
        <v>2</v>
      </c>
      <c r="AB68" s="78"/>
      <c r="AC68" s="79" t="n">
        <v>2.1</v>
      </c>
      <c r="AD68" s="80"/>
      <c r="AE68" s="77" t="n">
        <v>0.92</v>
      </c>
      <c r="AF68" s="78"/>
      <c r="AG68" s="79" t="n">
        <v>27</v>
      </c>
      <c r="AH68" s="80"/>
      <c r="AI68" s="77" t="n">
        <v>2.9</v>
      </c>
      <c r="AJ68" s="78"/>
      <c r="AK68" s="79" t="n">
        <v>280</v>
      </c>
      <c r="AL68" s="80"/>
      <c r="AM68" s="77" t="n">
        <v>33</v>
      </c>
      <c r="AN68" s="78"/>
      <c r="AO68" s="79" t="n">
        <v>18</v>
      </c>
      <c r="AP68" s="80"/>
      <c r="AQ68" s="77" t="n">
        <v>180</v>
      </c>
      <c r="AR68" s="78"/>
      <c r="AS68" s="79" t="n">
        <v>620</v>
      </c>
      <c r="AT68" s="80"/>
      <c r="AU68" s="77" t="n">
        <v>75</v>
      </c>
      <c r="AV68" s="78"/>
      <c r="AW68" s="79" t="n">
        <v>23</v>
      </c>
      <c r="AX68" s="80"/>
      <c r="AY68" s="77" t="n">
        <v>35</v>
      </c>
      <c r="AZ68" s="78"/>
      <c r="BA68" s="79" t="n">
        <v>67</v>
      </c>
    </row>
    <row r="69" s="82" customFormat="true" ht="15.75" hidden="false" customHeight="false" outlineLevel="0" collapsed="false">
      <c r="A69" s="68" t="s">
        <v>203</v>
      </c>
      <c r="B69" s="42" t="n">
        <v>13342</v>
      </c>
      <c r="C69" s="69" t="n">
        <v>37557</v>
      </c>
      <c r="D69" s="76"/>
      <c r="E69" s="77" t="n">
        <v>17</v>
      </c>
      <c r="F69" s="78" t="s">
        <v>140</v>
      </c>
      <c r="G69" s="77" t="n">
        <v>0.66</v>
      </c>
      <c r="H69" s="78"/>
      <c r="I69" s="79" t="n">
        <v>3.5</v>
      </c>
      <c r="J69" s="80"/>
      <c r="K69" s="77" t="n">
        <v>7.4</v>
      </c>
      <c r="L69" s="78"/>
      <c r="M69" s="79" t="n">
        <v>7.1</v>
      </c>
      <c r="N69" s="80"/>
      <c r="O69" s="77" t="n">
        <v>230</v>
      </c>
      <c r="P69" s="78"/>
      <c r="Q69" s="79" t="n">
        <v>6400</v>
      </c>
      <c r="R69" s="80"/>
      <c r="S69" s="77" t="n">
        <v>41</v>
      </c>
      <c r="T69" s="78"/>
      <c r="U69" s="79" t="n">
        <v>3.3</v>
      </c>
      <c r="V69" s="80"/>
      <c r="W69" s="77" t="n">
        <v>3.5</v>
      </c>
      <c r="X69" s="78" t="s">
        <v>140</v>
      </c>
      <c r="Y69" s="79" t="n">
        <v>0.52</v>
      </c>
      <c r="Z69" s="80"/>
      <c r="AA69" s="77" t="n">
        <v>2.8</v>
      </c>
      <c r="AB69" s="78"/>
      <c r="AC69" s="79" t="n">
        <v>2.7</v>
      </c>
      <c r="AD69" s="80"/>
      <c r="AE69" s="77" t="n">
        <v>1.1</v>
      </c>
      <c r="AF69" s="78"/>
      <c r="AG69" s="79" t="n">
        <v>32</v>
      </c>
      <c r="AH69" s="80"/>
      <c r="AI69" s="77" t="n">
        <v>3.1</v>
      </c>
      <c r="AJ69" s="78"/>
      <c r="AK69" s="79" t="n">
        <v>350</v>
      </c>
      <c r="AL69" s="80"/>
      <c r="AM69" s="77" t="n">
        <v>41</v>
      </c>
      <c r="AN69" s="78"/>
      <c r="AO69" s="79" t="n">
        <v>21</v>
      </c>
      <c r="AP69" s="80"/>
      <c r="AQ69" s="77" t="n">
        <v>200</v>
      </c>
      <c r="AR69" s="78"/>
      <c r="AS69" s="79" t="n">
        <v>770</v>
      </c>
      <c r="AT69" s="80"/>
      <c r="AU69" s="77" t="n">
        <v>96</v>
      </c>
      <c r="AV69" s="78"/>
      <c r="AW69" s="79" t="n">
        <v>29</v>
      </c>
      <c r="AX69" s="80"/>
      <c r="AY69" s="77" t="n">
        <v>40</v>
      </c>
      <c r="AZ69" s="78"/>
      <c r="BA69" s="79" t="n">
        <v>79</v>
      </c>
    </row>
    <row r="70" s="82" customFormat="true" ht="15.75" hidden="false" customHeight="false" outlineLevel="0" collapsed="false">
      <c r="A70" s="68" t="s">
        <v>204</v>
      </c>
      <c r="B70" s="42" t="n">
        <v>17971</v>
      </c>
      <c r="C70" s="69" t="n">
        <v>37557</v>
      </c>
      <c r="D70" s="76"/>
      <c r="E70" s="77" t="n">
        <v>8.3</v>
      </c>
      <c r="F70" s="78"/>
      <c r="G70" s="77" t="n">
        <v>1.2</v>
      </c>
      <c r="H70" s="78"/>
      <c r="I70" s="79" t="n">
        <v>1.6</v>
      </c>
      <c r="J70" s="80"/>
      <c r="K70" s="77" t="n">
        <v>4.1</v>
      </c>
      <c r="L70" s="78"/>
      <c r="M70" s="79" t="n">
        <v>4.6</v>
      </c>
      <c r="N70" s="80"/>
      <c r="O70" s="77" t="n">
        <v>120</v>
      </c>
      <c r="P70" s="78"/>
      <c r="Q70" s="79" t="n">
        <v>3500</v>
      </c>
      <c r="R70" s="80"/>
      <c r="S70" s="77" t="n">
        <v>21</v>
      </c>
      <c r="T70" s="78"/>
      <c r="U70" s="79" t="n">
        <v>1.6</v>
      </c>
      <c r="V70" s="80"/>
      <c r="W70" s="77" t="n">
        <v>1.5</v>
      </c>
      <c r="X70" s="78"/>
      <c r="Y70" s="79" t="n">
        <v>3</v>
      </c>
      <c r="Z70" s="80"/>
      <c r="AA70" s="77" t="n">
        <v>1.4</v>
      </c>
      <c r="AB70" s="78"/>
      <c r="AC70" s="79" t="n">
        <v>1.2</v>
      </c>
      <c r="AD70" s="80"/>
      <c r="AE70" s="77" t="n">
        <v>0.64</v>
      </c>
      <c r="AF70" s="78"/>
      <c r="AG70" s="79" t="n">
        <v>16</v>
      </c>
      <c r="AH70" s="80"/>
      <c r="AI70" s="77" t="n">
        <v>1.5</v>
      </c>
      <c r="AJ70" s="78"/>
      <c r="AK70" s="79" t="n">
        <v>170</v>
      </c>
      <c r="AL70" s="80"/>
      <c r="AM70" s="77" t="n">
        <v>22</v>
      </c>
      <c r="AN70" s="78"/>
      <c r="AO70" s="79" t="n">
        <v>13</v>
      </c>
      <c r="AP70" s="80"/>
      <c r="AQ70" s="77" t="n">
        <v>130</v>
      </c>
      <c r="AR70" s="78"/>
      <c r="AS70" s="79" t="n">
        <v>410</v>
      </c>
      <c r="AT70" s="80"/>
      <c r="AU70" s="77" t="n">
        <v>47</v>
      </c>
      <c r="AV70" s="78"/>
      <c r="AW70" s="79" t="n">
        <v>13</v>
      </c>
      <c r="AX70" s="80"/>
      <c r="AY70" s="77" t="n">
        <v>23</v>
      </c>
      <c r="AZ70" s="78"/>
      <c r="BA70" s="79" t="n">
        <v>38</v>
      </c>
    </row>
    <row r="71" s="82" customFormat="true" ht="15.75" hidden="false" customHeight="false" outlineLevel="0" collapsed="false">
      <c r="A71" s="68" t="s">
        <v>205</v>
      </c>
      <c r="B71" s="42" t="n">
        <v>11193</v>
      </c>
      <c r="C71" s="69" t="n">
        <v>37560</v>
      </c>
      <c r="D71" s="76"/>
      <c r="E71" s="77" t="n">
        <v>44</v>
      </c>
      <c r="F71" s="78"/>
      <c r="G71" s="77" t="n">
        <v>0.8</v>
      </c>
      <c r="H71" s="78"/>
      <c r="I71" s="79" t="n">
        <v>0.71</v>
      </c>
      <c r="J71" s="80"/>
      <c r="K71" s="77" t="n">
        <v>1.8</v>
      </c>
      <c r="L71" s="78"/>
      <c r="M71" s="79" t="n">
        <v>1.7</v>
      </c>
      <c r="N71" s="80"/>
      <c r="O71" s="77" t="n">
        <v>51</v>
      </c>
      <c r="P71" s="78"/>
      <c r="Q71" s="79" t="n">
        <v>1500</v>
      </c>
      <c r="R71" s="80"/>
      <c r="S71" s="77" t="n">
        <v>160</v>
      </c>
      <c r="T71" s="78"/>
      <c r="U71" s="79" t="n">
        <v>3.9</v>
      </c>
      <c r="V71" s="80"/>
      <c r="W71" s="77" t="n">
        <v>4.1</v>
      </c>
      <c r="X71" s="78"/>
      <c r="Y71" s="79" t="n">
        <v>4.9</v>
      </c>
      <c r="Z71" s="80"/>
      <c r="AA71" s="77" t="n">
        <v>1.9</v>
      </c>
      <c r="AB71" s="78"/>
      <c r="AC71" s="79" t="n">
        <v>0.81</v>
      </c>
      <c r="AD71" s="80"/>
      <c r="AE71" s="77" t="n">
        <v>0.62</v>
      </c>
      <c r="AF71" s="78"/>
      <c r="AG71" s="79" t="n">
        <v>6.4</v>
      </c>
      <c r="AH71" s="80"/>
      <c r="AI71" s="77" t="n">
        <v>0.84</v>
      </c>
      <c r="AJ71" s="78"/>
      <c r="AK71" s="79" t="n">
        <v>32</v>
      </c>
      <c r="AL71" s="80"/>
      <c r="AM71" s="77" t="n">
        <v>53</v>
      </c>
      <c r="AN71" s="78"/>
      <c r="AO71" s="79" t="n">
        <v>3.4</v>
      </c>
      <c r="AP71" s="80"/>
      <c r="AQ71" s="77" t="n">
        <v>36</v>
      </c>
      <c r="AR71" s="78"/>
      <c r="AS71" s="79" t="n">
        <v>170</v>
      </c>
      <c r="AT71" s="80"/>
      <c r="AU71" s="77" t="n">
        <v>310</v>
      </c>
      <c r="AV71" s="78"/>
      <c r="AW71" s="79" t="n">
        <v>19</v>
      </c>
      <c r="AX71" s="80"/>
      <c r="AY71" s="77" t="n">
        <v>16</v>
      </c>
      <c r="AZ71" s="78"/>
      <c r="BA71" s="79" t="n">
        <v>16</v>
      </c>
    </row>
    <row r="72" s="82" customFormat="true" ht="15.75" hidden="false" customHeight="false" outlineLevel="0" collapsed="false">
      <c r="A72" s="68" t="s">
        <v>206</v>
      </c>
      <c r="B72" s="42" t="n">
        <v>13363</v>
      </c>
      <c r="C72" s="69" t="n">
        <v>37566</v>
      </c>
      <c r="D72" s="76"/>
      <c r="E72" s="77" t="n">
        <v>0.54</v>
      </c>
      <c r="F72" s="78" t="s">
        <v>140</v>
      </c>
      <c r="G72" s="77" t="n">
        <v>0.64</v>
      </c>
      <c r="H72" s="78"/>
      <c r="I72" s="79" t="n">
        <v>0.72</v>
      </c>
      <c r="J72" s="80" t="s">
        <v>140</v>
      </c>
      <c r="K72" s="77" t="n">
        <v>1.1</v>
      </c>
      <c r="L72" s="78"/>
      <c r="M72" s="79" t="n">
        <v>1.4</v>
      </c>
      <c r="N72" s="80"/>
      <c r="O72" s="77" t="n">
        <v>29</v>
      </c>
      <c r="P72" s="78"/>
      <c r="Q72" s="79" t="n">
        <v>1200</v>
      </c>
      <c r="R72" s="80"/>
      <c r="S72" s="77" t="n">
        <v>0.8</v>
      </c>
      <c r="T72" s="78" t="s">
        <v>140</v>
      </c>
      <c r="U72" s="79" t="n">
        <v>0.48</v>
      </c>
      <c r="V72" s="80" t="s">
        <v>140</v>
      </c>
      <c r="W72" s="77" t="n">
        <v>0.26</v>
      </c>
      <c r="X72" s="78" t="s">
        <v>140</v>
      </c>
      <c r="Y72" s="79" t="n">
        <v>0.5</v>
      </c>
      <c r="Z72" s="80" t="s">
        <v>140</v>
      </c>
      <c r="AA72" s="77" t="n">
        <v>0.26</v>
      </c>
      <c r="AB72" s="78" t="s">
        <v>140</v>
      </c>
      <c r="AC72" s="79" t="n">
        <v>0.4</v>
      </c>
      <c r="AD72" s="80" t="s">
        <v>140</v>
      </c>
      <c r="AE72" s="77" t="n">
        <v>0.48</v>
      </c>
      <c r="AF72" s="78"/>
      <c r="AG72" s="79" t="n">
        <v>1.6</v>
      </c>
      <c r="AH72" s="80" t="s">
        <v>140</v>
      </c>
      <c r="AI72" s="77" t="n">
        <v>0.38</v>
      </c>
      <c r="AJ72" s="78"/>
      <c r="AK72" s="79" t="n">
        <v>8.6</v>
      </c>
      <c r="AL72" s="80"/>
      <c r="AM72" s="77" t="n">
        <v>1.8</v>
      </c>
      <c r="AN72" s="78"/>
      <c r="AO72" s="79" t="n">
        <v>1</v>
      </c>
      <c r="AP72" s="80"/>
      <c r="AQ72" s="77" t="n">
        <v>22</v>
      </c>
      <c r="AR72" s="78"/>
      <c r="AS72" s="79" t="n">
        <v>97</v>
      </c>
      <c r="AT72" s="80"/>
      <c r="AU72" s="77" t="n">
        <v>2.1</v>
      </c>
      <c r="AV72" s="78"/>
      <c r="AW72" s="79" t="n">
        <v>0.47</v>
      </c>
      <c r="AX72" s="80"/>
      <c r="AY72" s="77" t="n">
        <v>1.3</v>
      </c>
      <c r="AZ72" s="78"/>
      <c r="BA72" s="79" t="n">
        <v>3.2</v>
      </c>
    </row>
    <row r="73" s="82" customFormat="true" ht="15.75" hidden="false" customHeight="false" outlineLevel="0" collapsed="false">
      <c r="A73" s="68" t="s">
        <v>207</v>
      </c>
      <c r="B73" s="42" t="n">
        <v>15464</v>
      </c>
      <c r="C73" s="69" t="n">
        <v>37566</v>
      </c>
      <c r="D73" s="76" t="s">
        <v>140</v>
      </c>
      <c r="E73" s="77" t="n">
        <v>0.24</v>
      </c>
      <c r="F73" s="78" t="s">
        <v>140</v>
      </c>
      <c r="G73" s="77" t="n">
        <v>0.65</v>
      </c>
      <c r="H73" s="78" t="s">
        <v>140</v>
      </c>
      <c r="I73" s="79" t="n">
        <v>0.16</v>
      </c>
      <c r="J73" s="80" t="s">
        <v>140</v>
      </c>
      <c r="K73" s="77" t="n">
        <v>1.1</v>
      </c>
      <c r="L73" s="78" t="s">
        <v>140</v>
      </c>
      <c r="M73" s="79" t="n">
        <v>0.57</v>
      </c>
      <c r="N73" s="80"/>
      <c r="O73" s="77" t="n">
        <v>8.9</v>
      </c>
      <c r="P73" s="78"/>
      <c r="Q73" s="79" t="n">
        <v>190</v>
      </c>
      <c r="R73" s="80"/>
      <c r="S73" s="77" t="n">
        <v>0.2</v>
      </c>
      <c r="T73" s="78" t="s">
        <v>140</v>
      </c>
      <c r="U73" s="79" t="n">
        <v>0.49</v>
      </c>
      <c r="V73" s="80" t="s">
        <v>140</v>
      </c>
      <c r="W73" s="77" t="n">
        <v>0.26</v>
      </c>
      <c r="X73" s="78" t="s">
        <v>140</v>
      </c>
      <c r="Y73" s="79" t="n">
        <v>0.51</v>
      </c>
      <c r="Z73" s="80" t="s">
        <v>140</v>
      </c>
      <c r="AA73" s="77" t="n">
        <v>0.26</v>
      </c>
      <c r="AB73" s="78" t="s">
        <v>140</v>
      </c>
      <c r="AC73" s="79" t="n">
        <v>0.4</v>
      </c>
      <c r="AD73" s="80" t="s">
        <v>140</v>
      </c>
      <c r="AE73" s="77" t="n">
        <v>0.49</v>
      </c>
      <c r="AF73" s="78"/>
      <c r="AG73" s="79" t="n">
        <v>1.2</v>
      </c>
      <c r="AH73" s="80" t="s">
        <v>140</v>
      </c>
      <c r="AI73" s="77" t="n">
        <v>0.38</v>
      </c>
      <c r="AJ73" s="78"/>
      <c r="AK73" s="79" t="n">
        <v>4.1</v>
      </c>
      <c r="AL73" s="80" t="s">
        <v>140</v>
      </c>
      <c r="AM73" s="77" t="n">
        <v>0.24</v>
      </c>
      <c r="AN73" s="78" t="s">
        <v>140</v>
      </c>
      <c r="AO73" s="79" t="n">
        <v>0.65</v>
      </c>
      <c r="AP73" s="80"/>
      <c r="AQ73" s="77" t="n">
        <v>7</v>
      </c>
      <c r="AR73" s="78"/>
      <c r="AS73" s="79" t="n">
        <v>34</v>
      </c>
      <c r="AT73" s="80"/>
      <c r="AU73" s="77" t="n">
        <v>0.2</v>
      </c>
      <c r="AV73" s="78" t="s">
        <v>140</v>
      </c>
      <c r="AW73" s="79" t="n">
        <v>0.37</v>
      </c>
      <c r="AX73" s="80"/>
      <c r="AY73" s="77" t="n">
        <v>0.51</v>
      </c>
      <c r="AZ73" s="78"/>
      <c r="BA73" s="79" t="n">
        <v>2.4</v>
      </c>
    </row>
    <row r="74" s="82" customFormat="true" ht="15.75" hidden="false" customHeight="false" outlineLevel="0" collapsed="false">
      <c r="A74" s="68" t="s">
        <v>208</v>
      </c>
      <c r="B74" s="42" t="n">
        <v>11200</v>
      </c>
      <c r="C74" s="69" t="n">
        <v>37581</v>
      </c>
      <c r="D74" s="76" t="s">
        <v>140</v>
      </c>
      <c r="E74" s="77" t="n">
        <v>0.25</v>
      </c>
      <c r="F74" s="78" t="s">
        <v>140</v>
      </c>
      <c r="G74" s="77" t="n">
        <v>0.68</v>
      </c>
      <c r="H74" s="78" t="s">
        <v>140</v>
      </c>
      <c r="I74" s="79" t="n">
        <v>0.12</v>
      </c>
      <c r="J74" s="80" t="s">
        <v>140</v>
      </c>
      <c r="K74" s="77" t="n">
        <v>1.2</v>
      </c>
      <c r="L74" s="78" t="s">
        <v>140</v>
      </c>
      <c r="M74" s="79" t="n">
        <v>0.6</v>
      </c>
      <c r="N74" s="80"/>
      <c r="O74" s="77" t="n">
        <v>1.9</v>
      </c>
      <c r="P74" s="78"/>
      <c r="Q74" s="79" t="n">
        <v>99</v>
      </c>
      <c r="R74" s="80" t="s">
        <v>140</v>
      </c>
      <c r="S74" s="77" t="n">
        <v>0.17</v>
      </c>
      <c r="T74" s="78" t="s">
        <v>140</v>
      </c>
      <c r="U74" s="79" t="n">
        <v>0.51</v>
      </c>
      <c r="V74" s="80" t="s">
        <v>140</v>
      </c>
      <c r="W74" s="77" t="n">
        <v>0.27</v>
      </c>
      <c r="X74" s="78" t="s">
        <v>140</v>
      </c>
      <c r="Y74" s="79" t="n">
        <v>0.53</v>
      </c>
      <c r="Z74" s="80" t="s">
        <v>140</v>
      </c>
      <c r="AA74" s="77" t="n">
        <v>0.27</v>
      </c>
      <c r="AB74" s="78" t="s">
        <v>140</v>
      </c>
      <c r="AC74" s="79" t="n">
        <v>0.42</v>
      </c>
      <c r="AD74" s="80" t="s">
        <v>140</v>
      </c>
      <c r="AE74" s="77" t="n">
        <v>0.51</v>
      </c>
      <c r="AF74" s="78"/>
      <c r="AG74" s="79" t="n">
        <v>0.36</v>
      </c>
      <c r="AH74" s="80" t="s">
        <v>140</v>
      </c>
      <c r="AI74" s="77" t="n">
        <v>0.4</v>
      </c>
      <c r="AJ74" s="78" t="s">
        <v>140</v>
      </c>
      <c r="AK74" s="79" t="n">
        <v>2.4</v>
      </c>
      <c r="AL74" s="80" t="s">
        <v>140</v>
      </c>
      <c r="AM74" s="77" t="n">
        <v>0.25</v>
      </c>
      <c r="AN74" s="78" t="s">
        <v>140</v>
      </c>
      <c r="AO74" s="79" t="n">
        <v>0.68</v>
      </c>
      <c r="AP74" s="80"/>
      <c r="AQ74" s="77" t="n">
        <v>1.3</v>
      </c>
      <c r="AR74" s="78"/>
      <c r="AS74" s="79" t="n">
        <v>4.7</v>
      </c>
      <c r="AT74" s="80" t="s">
        <v>140</v>
      </c>
      <c r="AU74" s="77" t="n">
        <v>0.17</v>
      </c>
      <c r="AV74" s="78" t="s">
        <v>140</v>
      </c>
      <c r="AW74" s="79" t="n">
        <v>0.39</v>
      </c>
      <c r="AX74" s="80" t="s">
        <v>140</v>
      </c>
      <c r="AY74" s="77" t="n">
        <v>0.43</v>
      </c>
      <c r="AZ74" s="78"/>
      <c r="BA74" s="79" t="n">
        <v>0.36</v>
      </c>
    </row>
    <row r="75" s="82" customFormat="true" ht="15.75" hidden="false" customHeight="false" outlineLevel="0" collapsed="false">
      <c r="A75" s="68" t="s">
        <v>209</v>
      </c>
      <c r="B75" s="42" t="n">
        <v>11280</v>
      </c>
      <c r="C75" s="69" t="n">
        <v>37592</v>
      </c>
      <c r="D75" s="76"/>
      <c r="E75" s="77" t="n">
        <v>20</v>
      </c>
      <c r="F75" s="78"/>
      <c r="G75" s="77" t="n">
        <v>0.64</v>
      </c>
      <c r="H75" s="78"/>
      <c r="I75" s="79" t="n">
        <v>4.6</v>
      </c>
      <c r="J75" s="80"/>
      <c r="K75" s="77" t="n">
        <v>12</v>
      </c>
      <c r="L75" s="78"/>
      <c r="M75" s="79" t="n">
        <v>6.7</v>
      </c>
      <c r="N75" s="80"/>
      <c r="O75" s="77" t="n">
        <v>350</v>
      </c>
      <c r="P75" s="78"/>
      <c r="Q75" s="79" t="n">
        <v>6200</v>
      </c>
      <c r="R75" s="80"/>
      <c r="S75" s="77" t="n">
        <v>53</v>
      </c>
      <c r="T75" s="78"/>
      <c r="U75" s="79" t="n">
        <v>3.7</v>
      </c>
      <c r="V75" s="80"/>
      <c r="W75" s="77" t="n">
        <v>7.4</v>
      </c>
      <c r="X75" s="78"/>
      <c r="Y75" s="79" t="n">
        <v>11</v>
      </c>
      <c r="Z75" s="80"/>
      <c r="AA75" s="77" t="n">
        <v>5.5</v>
      </c>
      <c r="AB75" s="78"/>
      <c r="AC75" s="79" t="n">
        <v>2.7</v>
      </c>
      <c r="AD75" s="80"/>
      <c r="AE75" s="77" t="n">
        <v>1.9</v>
      </c>
      <c r="AF75" s="78"/>
      <c r="AG75" s="79" t="n">
        <v>73</v>
      </c>
      <c r="AH75" s="80"/>
      <c r="AI75" s="77" t="n">
        <v>5.7</v>
      </c>
      <c r="AJ75" s="78"/>
      <c r="AK75" s="79" t="n">
        <v>320</v>
      </c>
      <c r="AL75" s="80"/>
      <c r="AM75" s="77" t="n">
        <v>53</v>
      </c>
      <c r="AN75" s="78"/>
      <c r="AO75" s="79" t="n">
        <v>7.1</v>
      </c>
      <c r="AP75" s="80"/>
      <c r="AQ75" s="77" t="n">
        <v>210</v>
      </c>
      <c r="AR75" s="78"/>
      <c r="AS75" s="79" t="n">
        <v>1300</v>
      </c>
      <c r="AT75" s="80"/>
      <c r="AU75" s="77" t="n">
        <v>180</v>
      </c>
      <c r="AV75" s="78"/>
      <c r="AW75" s="79" t="n">
        <v>91</v>
      </c>
      <c r="AX75" s="80"/>
      <c r="AY75" s="77" t="n">
        <v>99</v>
      </c>
      <c r="AZ75" s="78"/>
      <c r="BA75" s="79" t="n">
        <v>140</v>
      </c>
    </row>
    <row r="76" s="82" customFormat="true" ht="15.75" hidden="false" customHeight="false" outlineLevel="0" collapsed="false">
      <c r="A76" s="68" t="s">
        <v>210</v>
      </c>
      <c r="B76" s="42" t="n">
        <v>11280</v>
      </c>
      <c r="C76" s="69" t="n">
        <v>37592</v>
      </c>
      <c r="D76" s="76"/>
      <c r="E76" s="77" t="n">
        <v>27</v>
      </c>
      <c r="F76" s="78" t="s">
        <v>140</v>
      </c>
      <c r="G76" s="77" t="n">
        <v>0.7</v>
      </c>
      <c r="H76" s="78"/>
      <c r="I76" s="79" t="n">
        <v>6.6</v>
      </c>
      <c r="J76" s="80"/>
      <c r="K76" s="77" t="n">
        <v>18</v>
      </c>
      <c r="L76" s="78"/>
      <c r="M76" s="79" t="n">
        <v>8.1</v>
      </c>
      <c r="N76" s="80"/>
      <c r="O76" s="77" t="n">
        <v>480</v>
      </c>
      <c r="P76" s="78"/>
      <c r="Q76" s="79" t="n">
        <v>7700</v>
      </c>
      <c r="R76" s="80"/>
      <c r="S76" s="77" t="n">
        <v>65</v>
      </c>
      <c r="T76" s="78"/>
      <c r="U76" s="79" t="n">
        <v>6.9</v>
      </c>
      <c r="V76" s="80"/>
      <c r="W76" s="77" t="n">
        <v>11</v>
      </c>
      <c r="X76" s="78"/>
      <c r="Y76" s="79" t="n">
        <v>11</v>
      </c>
      <c r="Z76" s="80"/>
      <c r="AA76" s="77" t="n">
        <v>9.1</v>
      </c>
      <c r="AB76" s="78"/>
      <c r="AC76" s="79" t="n">
        <v>4.6</v>
      </c>
      <c r="AD76" s="80"/>
      <c r="AE76" s="77" t="n">
        <v>2.5</v>
      </c>
      <c r="AF76" s="78"/>
      <c r="AG76" s="79" t="n">
        <v>100</v>
      </c>
      <c r="AH76" s="80"/>
      <c r="AI76" s="77" t="n">
        <v>7.4</v>
      </c>
      <c r="AJ76" s="78"/>
      <c r="AK76" s="79" t="n">
        <v>510</v>
      </c>
      <c r="AL76" s="80"/>
      <c r="AM76" s="77" t="n">
        <v>53</v>
      </c>
      <c r="AN76" s="78"/>
      <c r="AO76" s="79" t="n">
        <v>7.1</v>
      </c>
      <c r="AP76" s="80"/>
      <c r="AQ76" s="77" t="n">
        <v>210</v>
      </c>
      <c r="AR76" s="78"/>
      <c r="AS76" s="79" t="n">
        <v>1300</v>
      </c>
      <c r="AT76" s="80"/>
      <c r="AU76" s="77" t="n">
        <v>180</v>
      </c>
      <c r="AV76" s="78"/>
      <c r="AW76" s="79" t="n">
        <v>91</v>
      </c>
      <c r="AX76" s="80"/>
      <c r="AY76" s="77" t="n">
        <v>99</v>
      </c>
      <c r="AZ76" s="78"/>
      <c r="BA76" s="79" t="n">
        <v>140</v>
      </c>
    </row>
    <row r="77" s="82" customFormat="true" ht="15.75" hidden="false" customHeight="false" outlineLevel="0" collapsed="false">
      <c r="A77" s="68" t="s">
        <v>211</v>
      </c>
      <c r="B77" s="42" t="n">
        <v>11292</v>
      </c>
      <c r="C77" s="69" t="n">
        <v>37600</v>
      </c>
      <c r="D77" s="76"/>
      <c r="E77" s="77" t="n">
        <v>25</v>
      </c>
      <c r="F77" s="78" t="s">
        <v>140</v>
      </c>
      <c r="G77" s="77" t="n">
        <v>9.1</v>
      </c>
      <c r="H77" s="78"/>
      <c r="I77" s="79" t="n">
        <v>12</v>
      </c>
      <c r="J77" s="80"/>
      <c r="K77" s="77" t="n">
        <v>71</v>
      </c>
      <c r="L77" s="78"/>
      <c r="M77" s="79" t="n">
        <v>24</v>
      </c>
      <c r="N77" s="80"/>
      <c r="O77" s="77" t="n">
        <v>2100</v>
      </c>
      <c r="P77" s="78"/>
      <c r="Q77" s="79" t="n">
        <v>41000</v>
      </c>
      <c r="R77" s="80"/>
      <c r="S77" s="77" t="n">
        <v>48</v>
      </c>
      <c r="T77" s="78"/>
      <c r="U77" s="79" t="n">
        <v>14</v>
      </c>
      <c r="V77" s="80"/>
      <c r="W77" s="77" t="n">
        <v>23</v>
      </c>
      <c r="X77" s="78"/>
      <c r="Y77" s="79" t="n">
        <v>49</v>
      </c>
      <c r="Z77" s="80"/>
      <c r="AA77" s="77" t="n">
        <v>24</v>
      </c>
      <c r="AB77" s="78"/>
      <c r="AC77" s="79" t="n">
        <v>13</v>
      </c>
      <c r="AD77" s="80"/>
      <c r="AE77" s="77" t="n">
        <v>9.4</v>
      </c>
      <c r="AF77" s="78"/>
      <c r="AG77" s="79" t="n">
        <v>460</v>
      </c>
      <c r="AH77" s="80"/>
      <c r="AI77" s="77" t="n">
        <v>29</v>
      </c>
      <c r="AJ77" s="78"/>
      <c r="AK77" s="79" t="n">
        <v>1400</v>
      </c>
      <c r="AL77" s="80"/>
      <c r="AM77" s="77" t="n">
        <v>60</v>
      </c>
      <c r="AN77" s="78"/>
      <c r="AO77" s="79" t="n">
        <v>49</v>
      </c>
      <c r="AP77" s="80"/>
      <c r="AQ77" s="77" t="n">
        <v>950</v>
      </c>
      <c r="AR77" s="78"/>
      <c r="AS77" s="79" t="n">
        <v>7900</v>
      </c>
      <c r="AT77" s="80"/>
      <c r="AU77" s="77" t="n">
        <v>230</v>
      </c>
      <c r="AV77" s="78"/>
      <c r="AW77" s="79" t="n">
        <v>280</v>
      </c>
      <c r="AX77" s="80"/>
      <c r="AY77" s="77" t="n">
        <v>600</v>
      </c>
      <c r="AZ77" s="78"/>
      <c r="BA77" s="79" t="n">
        <v>1500</v>
      </c>
    </row>
    <row r="78" s="82" customFormat="true" ht="15.75" hidden="false" customHeight="false" outlineLevel="0" collapsed="false">
      <c r="A78" s="68" t="s">
        <v>212</v>
      </c>
      <c r="B78" s="42" t="n">
        <v>11092</v>
      </c>
      <c r="C78" s="69" t="n">
        <v>37741</v>
      </c>
      <c r="D78" s="76"/>
      <c r="E78" s="77" t="n">
        <v>0.91</v>
      </c>
      <c r="F78" s="78"/>
      <c r="G78" s="77" t="n">
        <v>3</v>
      </c>
      <c r="H78" s="78"/>
      <c r="I78" s="79" t="n">
        <v>3.5</v>
      </c>
      <c r="J78" s="80"/>
      <c r="K78" s="77" t="n">
        <v>9.1</v>
      </c>
      <c r="L78" s="78"/>
      <c r="M78" s="79" t="n">
        <v>5.2</v>
      </c>
      <c r="N78" s="80"/>
      <c r="O78" s="77" t="n">
        <v>250</v>
      </c>
      <c r="P78" s="78"/>
      <c r="Q78" s="79" t="n">
        <v>6500</v>
      </c>
      <c r="R78" s="80"/>
      <c r="S78" s="77" t="n">
        <v>2.1</v>
      </c>
      <c r="T78" s="78" t="s">
        <v>140</v>
      </c>
      <c r="U78" s="79" t="n">
        <v>1.1</v>
      </c>
      <c r="V78" s="80"/>
      <c r="W78" s="77" t="n">
        <v>2.6</v>
      </c>
      <c r="X78" s="78"/>
      <c r="Y78" s="79" t="n">
        <v>4.8</v>
      </c>
      <c r="Z78" s="80"/>
      <c r="AA78" s="77" t="n">
        <v>2.3</v>
      </c>
      <c r="AB78" s="78"/>
      <c r="AC78" s="79" t="n">
        <v>3.8</v>
      </c>
      <c r="AD78" s="80" t="s">
        <v>140</v>
      </c>
      <c r="AE78" s="77" t="n">
        <v>0.84</v>
      </c>
      <c r="AF78" s="78"/>
      <c r="AG78" s="79" t="n">
        <v>48</v>
      </c>
      <c r="AH78" s="80"/>
      <c r="AI78" s="77" t="n">
        <v>3</v>
      </c>
      <c r="AJ78" s="78"/>
      <c r="AK78" s="79" t="n">
        <v>140</v>
      </c>
      <c r="AL78" s="80"/>
      <c r="AM78" s="77" t="n">
        <v>6</v>
      </c>
      <c r="AN78" s="78"/>
      <c r="AO78" s="79" t="n">
        <v>6.4</v>
      </c>
      <c r="AP78" s="80"/>
      <c r="AQ78" s="77" t="n">
        <v>97</v>
      </c>
      <c r="AR78" s="78"/>
      <c r="AS78" s="79" t="n">
        <v>820</v>
      </c>
      <c r="AT78" s="80"/>
      <c r="AU78" s="77" t="n">
        <v>15</v>
      </c>
      <c r="AV78" s="78"/>
      <c r="AW78" s="79" t="n">
        <v>11</v>
      </c>
      <c r="AX78" s="80"/>
      <c r="AY78" s="77" t="n">
        <v>37</v>
      </c>
      <c r="AZ78" s="78"/>
      <c r="BA78" s="79" t="n">
        <v>140</v>
      </c>
    </row>
    <row r="79" s="82" customFormat="true" ht="15.75" hidden="false" customHeight="false" outlineLevel="0" collapsed="false">
      <c r="A79" s="68" t="s">
        <v>213</v>
      </c>
      <c r="B79" s="42" t="n">
        <v>11258</v>
      </c>
      <c r="C79" s="69" t="n">
        <v>37741</v>
      </c>
      <c r="D79" s="76"/>
      <c r="E79" s="77" t="n">
        <v>2.7</v>
      </c>
      <c r="F79" s="78" t="s">
        <v>140</v>
      </c>
      <c r="G79" s="77" t="n">
        <v>0.82</v>
      </c>
      <c r="H79" s="78" t="s">
        <v>140</v>
      </c>
      <c r="I79" s="79" t="n">
        <v>1.1</v>
      </c>
      <c r="J79" s="80" t="s">
        <v>140</v>
      </c>
      <c r="K79" s="77" t="n">
        <v>1.2</v>
      </c>
      <c r="L79" s="78" t="s">
        <v>140</v>
      </c>
      <c r="M79" s="79" t="n">
        <v>1</v>
      </c>
      <c r="N79" s="80"/>
      <c r="O79" s="77" t="n">
        <v>14</v>
      </c>
      <c r="P79" s="78"/>
      <c r="Q79" s="79" t="n">
        <v>360</v>
      </c>
      <c r="R79" s="80"/>
      <c r="S79" s="77" t="n">
        <v>4.8</v>
      </c>
      <c r="T79" s="78" t="s">
        <v>140</v>
      </c>
      <c r="U79" s="79" t="n">
        <v>0.89</v>
      </c>
      <c r="V79" s="80" t="s">
        <v>140</v>
      </c>
      <c r="W79" s="77" t="n">
        <v>0.51</v>
      </c>
      <c r="X79" s="78" t="s">
        <v>140</v>
      </c>
      <c r="Y79" s="79" t="n">
        <v>0.68</v>
      </c>
      <c r="Z79" s="80" t="s">
        <v>140</v>
      </c>
      <c r="AA79" s="77" t="n">
        <v>0.53</v>
      </c>
      <c r="AB79" s="78" t="s">
        <v>140</v>
      </c>
      <c r="AC79" s="79" t="n">
        <v>0.56</v>
      </c>
      <c r="AD79" s="80" t="s">
        <v>140</v>
      </c>
      <c r="AE79" s="77" t="n">
        <v>0.67</v>
      </c>
      <c r="AF79" s="78"/>
      <c r="AG79" s="79" t="n">
        <v>3.8</v>
      </c>
      <c r="AH79" s="80" t="s">
        <v>140</v>
      </c>
      <c r="AI79" s="77" t="n">
        <v>0.83</v>
      </c>
      <c r="AJ79" s="78"/>
      <c r="AK79" s="79" t="n">
        <v>30</v>
      </c>
      <c r="AL79" s="80"/>
      <c r="AM79" s="77" t="n">
        <v>3.7</v>
      </c>
      <c r="AN79" s="78" t="s">
        <v>140</v>
      </c>
      <c r="AO79" s="79" t="n">
        <v>0.67</v>
      </c>
      <c r="AP79" s="80"/>
      <c r="AQ79" s="77" t="n">
        <v>7.8</v>
      </c>
      <c r="AR79" s="78"/>
      <c r="AS79" s="79" t="n">
        <v>51</v>
      </c>
      <c r="AT79" s="80"/>
      <c r="AU79" s="77" t="n">
        <v>7.4</v>
      </c>
      <c r="AV79" s="78" t="s">
        <v>140</v>
      </c>
      <c r="AW79" s="79" t="n">
        <v>0.39</v>
      </c>
      <c r="AX79" s="80"/>
      <c r="AY79" s="77" t="n">
        <v>2.4</v>
      </c>
      <c r="AZ79" s="78"/>
      <c r="BA79" s="79" t="n">
        <v>7.9</v>
      </c>
    </row>
    <row r="80" s="82" customFormat="true" ht="15.75" hidden="false" customHeight="false" outlineLevel="0" collapsed="false">
      <c r="A80" s="68" t="s">
        <v>214</v>
      </c>
      <c r="B80" s="42" t="n">
        <v>11272</v>
      </c>
      <c r="C80" s="69" t="n">
        <v>37741</v>
      </c>
      <c r="D80" s="76"/>
      <c r="E80" s="77" t="n">
        <v>3.8</v>
      </c>
      <c r="F80" s="78"/>
      <c r="G80" s="77" t="n">
        <v>2.3</v>
      </c>
      <c r="H80" s="78"/>
      <c r="I80" s="79" t="n">
        <v>2.4</v>
      </c>
      <c r="J80" s="80"/>
      <c r="K80" s="77" t="n">
        <v>4.4</v>
      </c>
      <c r="L80" s="78"/>
      <c r="M80" s="79" t="n">
        <v>5.6</v>
      </c>
      <c r="N80" s="80"/>
      <c r="O80" s="77" t="n">
        <v>160</v>
      </c>
      <c r="P80" s="78"/>
      <c r="Q80" s="79" t="n">
        <v>10000</v>
      </c>
      <c r="R80" s="80"/>
      <c r="S80" s="77" t="n">
        <v>7.9</v>
      </c>
      <c r="T80" s="78" t="s">
        <v>140</v>
      </c>
      <c r="U80" s="79" t="n">
        <v>0.6</v>
      </c>
      <c r="V80" s="80"/>
      <c r="W80" s="77" t="n">
        <v>1.2</v>
      </c>
      <c r="X80" s="78"/>
      <c r="Y80" s="79" t="n">
        <v>2</v>
      </c>
      <c r="Z80" s="80"/>
      <c r="AA80" s="77" t="n">
        <v>1.4</v>
      </c>
      <c r="AB80" s="78"/>
      <c r="AC80" s="79" t="n">
        <v>1.9</v>
      </c>
      <c r="AD80" s="80" t="s">
        <v>140</v>
      </c>
      <c r="AE80" s="77" t="n">
        <v>0.58</v>
      </c>
      <c r="AF80" s="78"/>
      <c r="AG80" s="79" t="n">
        <v>18</v>
      </c>
      <c r="AH80" s="80"/>
      <c r="AI80" s="77" t="n">
        <v>2</v>
      </c>
      <c r="AJ80" s="78"/>
      <c r="AK80" s="79" t="n">
        <v>140</v>
      </c>
      <c r="AL80" s="80"/>
      <c r="AM80" s="77" t="n">
        <v>16</v>
      </c>
      <c r="AN80" s="78"/>
      <c r="AO80" s="79" t="n">
        <v>8.3</v>
      </c>
      <c r="AP80" s="80"/>
      <c r="AQ80" s="77" t="n">
        <v>80</v>
      </c>
      <c r="AR80" s="78"/>
      <c r="AS80" s="79" t="n">
        <v>470</v>
      </c>
      <c r="AT80" s="80"/>
      <c r="AU80" s="77" t="n">
        <v>25</v>
      </c>
      <c r="AV80" s="78"/>
      <c r="AW80" s="79" t="n">
        <v>12</v>
      </c>
      <c r="AX80" s="80"/>
      <c r="AY80" s="77" t="n">
        <v>16</v>
      </c>
      <c r="AZ80" s="78"/>
      <c r="BA80" s="79" t="n">
        <v>25</v>
      </c>
    </row>
    <row r="81" s="82" customFormat="true" ht="15.75" hidden="false" customHeight="false" outlineLevel="0" collapsed="false">
      <c r="A81" s="68" t="s">
        <v>215</v>
      </c>
      <c r="B81" s="42" t="n">
        <v>11111</v>
      </c>
      <c r="C81" s="69" t="n">
        <v>37742</v>
      </c>
      <c r="D81" s="76"/>
      <c r="E81" s="77" t="n">
        <v>2.1</v>
      </c>
      <c r="F81" s="78"/>
      <c r="G81" s="77" t="n">
        <v>1.8</v>
      </c>
      <c r="H81" s="78"/>
      <c r="I81" s="79" t="n">
        <v>3.4</v>
      </c>
      <c r="J81" s="80"/>
      <c r="K81" s="77" t="n">
        <v>5.9</v>
      </c>
      <c r="L81" s="78"/>
      <c r="M81" s="79" t="n">
        <v>6.2</v>
      </c>
      <c r="N81" s="80"/>
      <c r="O81" s="77" t="n">
        <v>130</v>
      </c>
      <c r="P81" s="78"/>
      <c r="Q81" s="79" t="n">
        <v>4200</v>
      </c>
      <c r="R81" s="80"/>
      <c r="S81" s="77" t="n">
        <v>3.7</v>
      </c>
      <c r="T81" s="78"/>
      <c r="U81" s="79" t="n">
        <v>0.67</v>
      </c>
      <c r="V81" s="80"/>
      <c r="W81" s="77" t="n">
        <v>0.78</v>
      </c>
      <c r="X81" s="78" t="s">
        <v>140</v>
      </c>
      <c r="Y81" s="79" t="n">
        <v>0.6</v>
      </c>
      <c r="Z81" s="80" t="s">
        <v>140</v>
      </c>
      <c r="AA81" s="77" t="n">
        <v>0.75</v>
      </c>
      <c r="AB81" s="78"/>
      <c r="AC81" s="79" t="n">
        <v>0.94</v>
      </c>
      <c r="AD81" s="80" t="s">
        <v>140</v>
      </c>
      <c r="AE81" s="77" t="n">
        <v>0.77</v>
      </c>
      <c r="AF81" s="78"/>
      <c r="AG81" s="79" t="n">
        <v>9.2</v>
      </c>
      <c r="AH81" s="80"/>
      <c r="AI81" s="77" t="n">
        <v>1.8</v>
      </c>
      <c r="AJ81" s="78"/>
      <c r="AK81" s="79" t="n">
        <v>44</v>
      </c>
      <c r="AL81" s="80"/>
      <c r="AM81" s="77" t="n">
        <v>16</v>
      </c>
      <c r="AN81" s="78"/>
      <c r="AO81" s="79" t="n">
        <v>20</v>
      </c>
      <c r="AP81" s="80"/>
      <c r="AQ81" s="77" t="n">
        <v>140</v>
      </c>
      <c r="AR81" s="78"/>
      <c r="AS81" s="79" t="n">
        <v>470</v>
      </c>
      <c r="AT81" s="80"/>
      <c r="AU81" s="77" t="n">
        <v>9.5</v>
      </c>
      <c r="AV81" s="78"/>
      <c r="AW81" s="79" t="n">
        <v>6.5</v>
      </c>
      <c r="AX81" s="80"/>
      <c r="AY81" s="77" t="n">
        <v>11</v>
      </c>
      <c r="AZ81" s="78"/>
      <c r="BA81" s="79" t="n">
        <v>25</v>
      </c>
    </row>
    <row r="82" s="82" customFormat="true" ht="15.75" hidden="false" customHeight="false" outlineLevel="0" collapsed="false">
      <c r="A82" s="68" t="s">
        <v>216</v>
      </c>
      <c r="B82" s="42" t="n">
        <v>11274</v>
      </c>
      <c r="C82" s="69" t="n">
        <v>37742</v>
      </c>
      <c r="D82" s="76"/>
      <c r="E82" s="77" t="n">
        <v>1.5</v>
      </c>
      <c r="F82" s="78" t="s">
        <v>140</v>
      </c>
      <c r="G82" s="77" t="n">
        <v>0.69</v>
      </c>
      <c r="H82" s="78"/>
      <c r="I82" s="79" t="n">
        <v>1.5</v>
      </c>
      <c r="J82" s="80"/>
      <c r="K82" s="77" t="n">
        <v>3</v>
      </c>
      <c r="L82" s="78"/>
      <c r="M82" s="79" t="n">
        <v>3.3</v>
      </c>
      <c r="N82" s="80"/>
      <c r="O82" s="77" t="n">
        <v>72</v>
      </c>
      <c r="P82" s="78"/>
      <c r="Q82" s="79" t="n">
        <v>2900</v>
      </c>
      <c r="R82" s="80"/>
      <c r="S82" s="77" t="n">
        <v>3.6</v>
      </c>
      <c r="T82" s="78"/>
      <c r="U82" s="79" t="n">
        <v>0.53</v>
      </c>
      <c r="V82" s="80"/>
      <c r="W82" s="77" t="n">
        <v>1.3</v>
      </c>
      <c r="X82" s="78"/>
      <c r="Y82" s="79" t="n">
        <v>1.8</v>
      </c>
      <c r="Z82" s="80"/>
      <c r="AA82" s="77" t="n">
        <v>0.61</v>
      </c>
      <c r="AB82" s="78"/>
      <c r="AC82" s="79" t="n">
        <v>1.2</v>
      </c>
      <c r="AD82" s="80" t="s">
        <v>140</v>
      </c>
      <c r="AE82" s="77" t="n">
        <v>0.5</v>
      </c>
      <c r="AF82" s="78"/>
      <c r="AG82" s="79" t="n">
        <v>10</v>
      </c>
      <c r="AH82" s="80"/>
      <c r="AI82" s="77" t="n">
        <v>0.96</v>
      </c>
      <c r="AJ82" s="78"/>
      <c r="AK82" s="79" t="n">
        <v>32</v>
      </c>
      <c r="AL82" s="80"/>
      <c r="AM82" s="77" t="n">
        <v>6.3</v>
      </c>
      <c r="AN82" s="78"/>
      <c r="AO82" s="79" t="n">
        <v>1.7</v>
      </c>
      <c r="AP82" s="80"/>
      <c r="AQ82" s="77" t="n">
        <v>43</v>
      </c>
      <c r="AR82" s="78"/>
      <c r="AS82" s="79" t="n">
        <v>210</v>
      </c>
      <c r="AT82" s="80"/>
      <c r="AU82" s="77" t="n">
        <v>23</v>
      </c>
      <c r="AV82" s="78"/>
      <c r="AW82" s="79" t="n">
        <v>17</v>
      </c>
      <c r="AX82" s="80"/>
      <c r="AY82" s="77" t="n">
        <v>12</v>
      </c>
      <c r="AZ82" s="78"/>
      <c r="BA82" s="79" t="n">
        <v>28</v>
      </c>
    </row>
    <row r="83" s="82" customFormat="true" ht="15.75" hidden="false" customHeight="false" outlineLevel="0" collapsed="false">
      <c r="A83" s="68" t="s">
        <v>217</v>
      </c>
      <c r="B83" s="42" t="n">
        <v>11274</v>
      </c>
      <c r="C83" s="69" t="n">
        <v>37742</v>
      </c>
      <c r="D83" s="76"/>
      <c r="E83" s="77" t="n">
        <v>0.98</v>
      </c>
      <c r="F83" s="78" t="s">
        <v>140</v>
      </c>
      <c r="G83" s="77" t="n">
        <v>0.68</v>
      </c>
      <c r="H83" s="78"/>
      <c r="I83" s="79" t="n">
        <v>0.84</v>
      </c>
      <c r="J83" s="80"/>
      <c r="K83" s="77" t="n">
        <v>1.3</v>
      </c>
      <c r="L83" s="78"/>
      <c r="M83" s="79" t="n">
        <v>1.1</v>
      </c>
      <c r="N83" s="80"/>
      <c r="O83" s="77" t="n">
        <v>51</v>
      </c>
      <c r="P83" s="78"/>
      <c r="Q83" s="79" t="n">
        <v>2300</v>
      </c>
      <c r="R83" s="80"/>
      <c r="S83" s="77" t="n">
        <v>2.4</v>
      </c>
      <c r="T83" s="78" t="s">
        <v>140</v>
      </c>
      <c r="U83" s="79" t="n">
        <v>0.64</v>
      </c>
      <c r="V83" s="80"/>
      <c r="W83" s="77" t="n">
        <v>1.3</v>
      </c>
      <c r="X83" s="78"/>
      <c r="Y83" s="79" t="n">
        <v>1.1</v>
      </c>
      <c r="Z83" s="80" t="s">
        <v>140</v>
      </c>
      <c r="AA83" s="77" t="n">
        <v>0.62</v>
      </c>
      <c r="AB83" s="78" t="s">
        <v>140</v>
      </c>
      <c r="AC83" s="79" t="n">
        <v>0.67</v>
      </c>
      <c r="AD83" s="80" t="s">
        <v>140</v>
      </c>
      <c r="AE83" s="77" t="n">
        <v>0.65</v>
      </c>
      <c r="AF83" s="78"/>
      <c r="AG83" s="79" t="n">
        <v>7.6</v>
      </c>
      <c r="AH83" s="80" t="s">
        <v>140</v>
      </c>
      <c r="AI83" s="77" t="n">
        <v>1.1</v>
      </c>
      <c r="AJ83" s="78"/>
      <c r="AK83" s="79" t="n">
        <v>25</v>
      </c>
      <c r="AL83" s="80"/>
      <c r="AM83" s="77" t="n">
        <v>3.2</v>
      </c>
      <c r="AN83" s="78" t="s">
        <v>140</v>
      </c>
      <c r="AO83" s="79" t="n">
        <v>0.68</v>
      </c>
      <c r="AP83" s="80"/>
      <c r="AQ83" s="77" t="n">
        <v>21</v>
      </c>
      <c r="AR83" s="78"/>
      <c r="AS83" s="79" t="n">
        <v>150</v>
      </c>
      <c r="AT83" s="80"/>
      <c r="AU83" s="77" t="n">
        <v>17</v>
      </c>
      <c r="AV83" s="78"/>
      <c r="AW83" s="79" t="n">
        <v>11</v>
      </c>
      <c r="AX83" s="80"/>
      <c r="AY83" s="77" t="n">
        <v>7.2</v>
      </c>
      <c r="AZ83" s="78"/>
      <c r="BA83" s="79" t="n">
        <v>7.6</v>
      </c>
    </row>
    <row r="84" s="82" customFormat="true" ht="15.75" hidden="false" customHeight="false" outlineLevel="0" collapsed="false">
      <c r="A84" s="68" t="s">
        <v>218</v>
      </c>
      <c r="B84" s="42" t="n">
        <v>11302</v>
      </c>
      <c r="C84" s="69" t="n">
        <v>37742</v>
      </c>
      <c r="D84" s="76"/>
      <c r="E84" s="77" t="n">
        <v>2.5</v>
      </c>
      <c r="F84" s="78" t="s">
        <v>140</v>
      </c>
      <c r="G84" s="77" t="n">
        <v>2.6</v>
      </c>
      <c r="H84" s="78"/>
      <c r="I84" s="79" t="n">
        <v>4.1</v>
      </c>
      <c r="J84" s="80"/>
      <c r="K84" s="77" t="n">
        <v>8.7</v>
      </c>
      <c r="L84" s="78"/>
      <c r="M84" s="79" t="n">
        <v>6</v>
      </c>
      <c r="N84" s="80"/>
      <c r="O84" s="77" t="n">
        <v>230</v>
      </c>
      <c r="P84" s="78"/>
      <c r="Q84" s="79" t="n">
        <v>2900</v>
      </c>
      <c r="R84" s="80"/>
      <c r="S84" s="77" t="n">
        <v>4.4</v>
      </c>
      <c r="T84" s="78" t="s">
        <v>140</v>
      </c>
      <c r="U84" s="79" t="n">
        <v>1.3</v>
      </c>
      <c r="V84" s="80"/>
      <c r="W84" s="77" t="n">
        <v>2.3</v>
      </c>
      <c r="X84" s="78" t="s">
        <v>140</v>
      </c>
      <c r="Y84" s="79" t="n">
        <v>1.6</v>
      </c>
      <c r="Z84" s="80" t="s">
        <v>140</v>
      </c>
      <c r="AA84" s="77" t="n">
        <v>1.7</v>
      </c>
      <c r="AB84" s="78"/>
      <c r="AC84" s="79" t="n">
        <v>5.4</v>
      </c>
      <c r="AD84" s="80" t="s">
        <v>140</v>
      </c>
      <c r="AE84" s="77" t="n">
        <v>1.4</v>
      </c>
      <c r="AF84" s="78"/>
      <c r="AG84" s="79" t="n">
        <v>51</v>
      </c>
      <c r="AH84" s="80" t="s">
        <v>140</v>
      </c>
      <c r="AI84" s="77" t="n">
        <v>2.5</v>
      </c>
      <c r="AJ84" s="78"/>
      <c r="AK84" s="79" t="n">
        <v>190</v>
      </c>
      <c r="AL84" s="80"/>
      <c r="AM84" s="77" t="n">
        <v>20</v>
      </c>
      <c r="AN84" s="78" t="s">
        <v>140</v>
      </c>
      <c r="AO84" s="79" t="n">
        <v>0.67</v>
      </c>
      <c r="AP84" s="80"/>
      <c r="AQ84" s="77" t="n">
        <v>48</v>
      </c>
      <c r="AR84" s="78"/>
      <c r="AS84" s="79" t="n">
        <v>500</v>
      </c>
      <c r="AT84" s="80"/>
      <c r="AU84" s="77" t="n">
        <v>23</v>
      </c>
      <c r="AV84" s="78"/>
      <c r="AW84" s="79" t="n">
        <v>20</v>
      </c>
      <c r="AX84" s="80"/>
      <c r="AY84" s="77" t="n">
        <v>41</v>
      </c>
      <c r="AZ84" s="78"/>
      <c r="BA84" s="79" t="n">
        <v>150</v>
      </c>
    </row>
    <row r="85" s="82" customFormat="true" ht="15.75" hidden="false" customHeight="false" outlineLevel="0" collapsed="false">
      <c r="A85" s="68" t="s">
        <v>219</v>
      </c>
      <c r="B85" s="42" t="n">
        <v>11298</v>
      </c>
      <c r="C85" s="69" t="n">
        <v>37743</v>
      </c>
      <c r="D85" s="76"/>
      <c r="E85" s="77" t="n">
        <v>6.4</v>
      </c>
      <c r="F85" s="78" t="s">
        <v>140</v>
      </c>
      <c r="G85" s="77" t="n">
        <v>0.73</v>
      </c>
      <c r="H85" s="78"/>
      <c r="I85" s="79" t="n">
        <v>2.9</v>
      </c>
      <c r="J85" s="80"/>
      <c r="K85" s="77" t="n">
        <v>7.6</v>
      </c>
      <c r="L85" s="78"/>
      <c r="M85" s="79" t="n">
        <v>5.2</v>
      </c>
      <c r="N85" s="80"/>
      <c r="O85" s="77" t="n">
        <v>210</v>
      </c>
      <c r="P85" s="78"/>
      <c r="Q85" s="79" t="n">
        <v>4600</v>
      </c>
      <c r="R85" s="80"/>
      <c r="S85" s="77" t="n">
        <v>20</v>
      </c>
      <c r="T85" s="78" t="s">
        <v>140</v>
      </c>
      <c r="U85" s="79" t="n">
        <v>0.61</v>
      </c>
      <c r="V85" s="80"/>
      <c r="W85" s="77" t="n">
        <v>3.3</v>
      </c>
      <c r="X85" s="78"/>
      <c r="Y85" s="79" t="n">
        <v>3.9</v>
      </c>
      <c r="Z85" s="80"/>
      <c r="AA85" s="77" t="n">
        <v>2.5</v>
      </c>
      <c r="AB85" s="78"/>
      <c r="AC85" s="79" t="n">
        <v>3.3</v>
      </c>
      <c r="AD85" s="80"/>
      <c r="AE85" s="77" t="n">
        <v>0.82</v>
      </c>
      <c r="AF85" s="78"/>
      <c r="AG85" s="79" t="n">
        <v>33</v>
      </c>
      <c r="AH85" s="80"/>
      <c r="AI85" s="77" t="n">
        <v>3</v>
      </c>
      <c r="AJ85" s="78"/>
      <c r="AK85" s="79" t="n">
        <v>82</v>
      </c>
      <c r="AL85" s="80"/>
      <c r="AM85" s="77" t="n">
        <v>20</v>
      </c>
      <c r="AN85" s="78"/>
      <c r="AO85" s="79" t="n">
        <v>7.8</v>
      </c>
      <c r="AP85" s="80"/>
      <c r="AQ85" s="77" t="n">
        <v>100</v>
      </c>
      <c r="AR85" s="78"/>
      <c r="AS85" s="79" t="n">
        <v>640</v>
      </c>
      <c r="AT85" s="80"/>
      <c r="AU85" s="77" t="n">
        <v>52</v>
      </c>
      <c r="AV85" s="78"/>
      <c r="AW85" s="79" t="n">
        <v>39</v>
      </c>
      <c r="AX85" s="80"/>
      <c r="AY85" s="77" t="n">
        <v>52</v>
      </c>
      <c r="AZ85" s="78"/>
      <c r="BA85" s="79" t="n">
        <v>94</v>
      </c>
    </row>
    <row r="86" s="82" customFormat="true" ht="15.75" hidden="false" customHeight="false" outlineLevel="0" collapsed="false">
      <c r="A86" s="68" t="s">
        <v>220</v>
      </c>
      <c r="B86" s="42" t="n">
        <v>11273</v>
      </c>
      <c r="C86" s="69" t="n">
        <v>37744</v>
      </c>
      <c r="D86" s="76"/>
      <c r="E86" s="77" t="n">
        <v>23</v>
      </c>
      <c r="F86" s="78" t="s">
        <v>140</v>
      </c>
      <c r="G86" s="77" t="n">
        <v>1.6</v>
      </c>
      <c r="H86" s="78"/>
      <c r="I86" s="79" t="n">
        <v>8.4</v>
      </c>
      <c r="J86" s="80"/>
      <c r="K86" s="77" t="n">
        <v>18</v>
      </c>
      <c r="L86" s="78"/>
      <c r="M86" s="79" t="n">
        <v>11</v>
      </c>
      <c r="N86" s="80"/>
      <c r="O86" s="77" t="n">
        <v>430</v>
      </c>
      <c r="P86" s="78"/>
      <c r="Q86" s="79" t="n">
        <v>6400</v>
      </c>
      <c r="R86" s="80"/>
      <c r="S86" s="77" t="n">
        <v>100</v>
      </c>
      <c r="T86" s="78"/>
      <c r="U86" s="79" t="n">
        <v>82</v>
      </c>
      <c r="V86" s="80"/>
      <c r="W86" s="77" t="n">
        <v>120</v>
      </c>
      <c r="X86" s="78"/>
      <c r="Y86" s="79" t="n">
        <v>210</v>
      </c>
      <c r="Z86" s="80"/>
      <c r="AA86" s="77" t="n">
        <v>76</v>
      </c>
      <c r="AB86" s="78"/>
      <c r="AC86" s="79" t="n">
        <v>22</v>
      </c>
      <c r="AD86" s="80"/>
      <c r="AE86" s="77" t="n">
        <v>76</v>
      </c>
      <c r="AF86" s="78"/>
      <c r="AG86" s="79" t="n">
        <v>1100</v>
      </c>
      <c r="AH86" s="80"/>
      <c r="AI86" s="77" t="n">
        <v>140</v>
      </c>
      <c r="AJ86" s="78"/>
      <c r="AK86" s="79" t="n">
        <v>34000</v>
      </c>
      <c r="AL86" s="80"/>
      <c r="AM86" s="77" t="n">
        <v>62</v>
      </c>
      <c r="AN86" s="78"/>
      <c r="AO86" s="79" t="n">
        <v>13</v>
      </c>
      <c r="AP86" s="80"/>
      <c r="AQ86" s="77" t="n">
        <v>250</v>
      </c>
      <c r="AR86" s="78"/>
      <c r="AS86" s="79" t="n">
        <v>1400</v>
      </c>
      <c r="AT86" s="80"/>
      <c r="AU86" s="77" t="n">
        <v>530</v>
      </c>
      <c r="AV86" s="78"/>
      <c r="AW86" s="79" t="n">
        <v>380</v>
      </c>
      <c r="AX86" s="80"/>
      <c r="AY86" s="77" t="n">
        <v>1100</v>
      </c>
      <c r="AZ86" s="78"/>
      <c r="BA86" s="79" t="n">
        <v>1800</v>
      </c>
    </row>
    <row r="87" s="82" customFormat="true" ht="15.75" hidden="false" customHeight="false" outlineLevel="0" collapsed="false">
      <c r="A87" s="68" t="s">
        <v>221</v>
      </c>
      <c r="B87" s="42" t="n">
        <v>11273</v>
      </c>
      <c r="C87" s="69" t="n">
        <v>37744</v>
      </c>
      <c r="D87" s="76"/>
      <c r="E87" s="77" t="n">
        <v>21</v>
      </c>
      <c r="F87" s="78" t="s">
        <v>140</v>
      </c>
      <c r="G87" s="77" t="n">
        <v>1.5</v>
      </c>
      <c r="H87" s="78"/>
      <c r="I87" s="79" t="n">
        <v>8</v>
      </c>
      <c r="J87" s="80"/>
      <c r="K87" s="77" t="n">
        <v>19</v>
      </c>
      <c r="L87" s="78"/>
      <c r="M87" s="79" t="n">
        <v>9.2</v>
      </c>
      <c r="N87" s="80"/>
      <c r="O87" s="77" t="n">
        <v>420</v>
      </c>
      <c r="P87" s="78"/>
      <c r="Q87" s="79" t="n">
        <v>5700</v>
      </c>
      <c r="R87" s="80"/>
      <c r="S87" s="77" t="n">
        <v>100</v>
      </c>
      <c r="T87" s="78"/>
      <c r="U87" s="79" t="n">
        <v>76</v>
      </c>
      <c r="V87" s="80"/>
      <c r="W87" s="77" t="n">
        <v>110</v>
      </c>
      <c r="X87" s="78"/>
      <c r="Y87" s="79" t="n">
        <v>200</v>
      </c>
      <c r="Z87" s="80"/>
      <c r="AA87" s="77" t="n">
        <v>71</v>
      </c>
      <c r="AB87" s="78"/>
      <c r="AC87" s="79" t="n">
        <v>15</v>
      </c>
      <c r="AD87" s="80"/>
      <c r="AE87" s="77" t="n">
        <v>66</v>
      </c>
      <c r="AF87" s="78"/>
      <c r="AG87" s="79" t="n">
        <v>1100</v>
      </c>
      <c r="AH87" s="80"/>
      <c r="AI87" s="77" t="n">
        <v>140</v>
      </c>
      <c r="AJ87" s="78"/>
      <c r="AK87" s="79" t="n">
        <v>39000</v>
      </c>
      <c r="AL87" s="80"/>
      <c r="AM87" s="77" t="n">
        <v>69</v>
      </c>
      <c r="AN87" s="78"/>
      <c r="AO87" s="79" t="n">
        <v>11</v>
      </c>
      <c r="AP87" s="80"/>
      <c r="AQ87" s="77" t="n">
        <v>240</v>
      </c>
      <c r="AR87" s="78"/>
      <c r="AS87" s="79" t="n">
        <v>1300</v>
      </c>
      <c r="AT87" s="80"/>
      <c r="AU87" s="77" t="n">
        <v>390</v>
      </c>
      <c r="AV87" s="78"/>
      <c r="AW87" s="79" t="n">
        <v>400</v>
      </c>
      <c r="AX87" s="80"/>
      <c r="AY87" s="77" t="n">
        <v>990</v>
      </c>
      <c r="AZ87" s="78"/>
      <c r="BA87" s="79" t="n">
        <v>1900</v>
      </c>
    </row>
    <row r="88" s="82" customFormat="true" ht="15.75" hidden="false" customHeight="false" outlineLevel="0" collapsed="false">
      <c r="A88" s="68" t="s">
        <v>222</v>
      </c>
      <c r="B88" s="42" t="n">
        <v>11305</v>
      </c>
      <c r="C88" s="69" t="n">
        <v>37745</v>
      </c>
      <c r="D88" s="76" t="s">
        <v>140</v>
      </c>
      <c r="E88" s="77" t="n">
        <v>0.91</v>
      </c>
      <c r="F88" s="78" t="s">
        <v>140</v>
      </c>
      <c r="G88" s="77" t="n">
        <v>1.4</v>
      </c>
      <c r="H88" s="78"/>
      <c r="I88" s="79" t="n">
        <v>1.9</v>
      </c>
      <c r="J88" s="80"/>
      <c r="K88" s="77" t="n">
        <v>4.3</v>
      </c>
      <c r="L88" s="78"/>
      <c r="M88" s="79" t="n">
        <v>2.4</v>
      </c>
      <c r="N88" s="80"/>
      <c r="O88" s="77" t="n">
        <v>88</v>
      </c>
      <c r="P88" s="78"/>
      <c r="Q88" s="79" t="n">
        <v>1100</v>
      </c>
      <c r="R88" s="80"/>
      <c r="S88" s="77" t="n">
        <v>1.4</v>
      </c>
      <c r="T88" s="78" t="s">
        <v>140</v>
      </c>
      <c r="U88" s="79" t="n">
        <v>0.83</v>
      </c>
      <c r="V88" s="80"/>
      <c r="W88" s="77" t="n">
        <v>1.9</v>
      </c>
      <c r="X88" s="78"/>
      <c r="Y88" s="79" t="n">
        <v>2.1</v>
      </c>
      <c r="Z88" s="80"/>
      <c r="AA88" s="77" t="n">
        <v>1.2</v>
      </c>
      <c r="AB88" s="78"/>
      <c r="AC88" s="79" t="n">
        <v>2</v>
      </c>
      <c r="AD88" s="80" t="s">
        <v>140</v>
      </c>
      <c r="AE88" s="77" t="n">
        <v>0.65</v>
      </c>
      <c r="AF88" s="78"/>
      <c r="AG88" s="79" t="n">
        <v>14</v>
      </c>
      <c r="AH88" s="80"/>
      <c r="AI88" s="77" t="n">
        <v>2.1</v>
      </c>
      <c r="AJ88" s="78"/>
      <c r="AK88" s="79" t="n">
        <v>39</v>
      </c>
      <c r="AL88" s="80"/>
      <c r="AM88" s="77" t="n">
        <v>8</v>
      </c>
      <c r="AN88" s="78" t="s">
        <v>140</v>
      </c>
      <c r="AO88" s="79" t="n">
        <v>0.67</v>
      </c>
      <c r="AP88" s="80"/>
      <c r="AQ88" s="77" t="n">
        <v>37</v>
      </c>
      <c r="AR88" s="78"/>
      <c r="AS88" s="79" t="n">
        <v>230</v>
      </c>
      <c r="AT88" s="80"/>
      <c r="AU88" s="77" t="n">
        <v>11</v>
      </c>
      <c r="AV88" s="78"/>
      <c r="AW88" s="79" t="n">
        <v>24</v>
      </c>
      <c r="AX88" s="80"/>
      <c r="AY88" s="77" t="n">
        <v>16</v>
      </c>
      <c r="AZ88" s="78"/>
      <c r="BA88" s="79" t="n">
        <v>27</v>
      </c>
    </row>
    <row r="89" s="82" customFormat="true" ht="15.75" hidden="false" customHeight="false" outlineLevel="0" collapsed="false">
      <c r="A89" s="68" t="s">
        <v>223</v>
      </c>
      <c r="B89" s="42" t="n">
        <v>11347</v>
      </c>
      <c r="C89" s="69" t="n">
        <v>37745</v>
      </c>
      <c r="D89" s="76" t="s">
        <v>140</v>
      </c>
      <c r="E89" s="77" t="n">
        <v>0.27</v>
      </c>
      <c r="F89" s="78" t="s">
        <v>140</v>
      </c>
      <c r="G89" s="77" t="n">
        <v>0.67</v>
      </c>
      <c r="H89" s="78"/>
      <c r="I89" s="79" t="n">
        <v>0.97</v>
      </c>
      <c r="J89" s="80"/>
      <c r="K89" s="77" t="n">
        <v>2.7</v>
      </c>
      <c r="L89" s="78"/>
      <c r="M89" s="79" t="n">
        <v>1.7</v>
      </c>
      <c r="N89" s="80"/>
      <c r="O89" s="77" t="n">
        <v>75</v>
      </c>
      <c r="P89" s="78"/>
      <c r="Q89" s="79" t="n">
        <v>960</v>
      </c>
      <c r="R89" s="80"/>
      <c r="S89" s="77" t="n">
        <v>0.55</v>
      </c>
      <c r="T89" s="78" t="s">
        <v>140</v>
      </c>
      <c r="U89" s="79" t="n">
        <v>0.5</v>
      </c>
      <c r="V89" s="80" t="s">
        <v>140</v>
      </c>
      <c r="W89" s="77" t="n">
        <v>0.26</v>
      </c>
      <c r="X89" s="78"/>
      <c r="Y89" s="79" t="n">
        <v>0.78</v>
      </c>
      <c r="Z89" s="80"/>
      <c r="AA89" s="77" t="n">
        <v>0.57</v>
      </c>
      <c r="AB89" s="78"/>
      <c r="AC89" s="79" t="n">
        <v>0.91</v>
      </c>
      <c r="AD89" s="80" t="s">
        <v>140</v>
      </c>
      <c r="AE89" s="77" t="n">
        <v>0.5</v>
      </c>
      <c r="AF89" s="78"/>
      <c r="AG89" s="79" t="n">
        <v>14</v>
      </c>
      <c r="AH89" s="80" t="s">
        <v>140</v>
      </c>
      <c r="AI89" s="77" t="n">
        <v>0.93</v>
      </c>
      <c r="AJ89" s="78"/>
      <c r="AK89" s="79" t="n">
        <v>65</v>
      </c>
      <c r="AL89" s="80" t="s">
        <v>140</v>
      </c>
      <c r="AM89" s="77" t="n">
        <v>0.24</v>
      </c>
      <c r="AN89" s="78" t="s">
        <v>140</v>
      </c>
      <c r="AO89" s="79" t="n">
        <v>0.67</v>
      </c>
      <c r="AP89" s="80"/>
      <c r="AQ89" s="77" t="n">
        <v>23</v>
      </c>
      <c r="AR89" s="78"/>
      <c r="AS89" s="79" t="n">
        <v>190</v>
      </c>
      <c r="AT89" s="80"/>
      <c r="AU89" s="77" t="n">
        <v>3.6</v>
      </c>
      <c r="AV89" s="78"/>
      <c r="AW89" s="79" t="n">
        <v>5.9</v>
      </c>
      <c r="AX89" s="80"/>
      <c r="AY89" s="77" t="n">
        <v>10</v>
      </c>
      <c r="AZ89" s="78"/>
      <c r="BA89" s="79" t="n">
        <v>51</v>
      </c>
    </row>
    <row r="90" s="82" customFormat="true" ht="15.75" hidden="false" customHeight="false" outlineLevel="0" collapsed="false">
      <c r="A90" s="68" t="s">
        <v>224</v>
      </c>
      <c r="B90" s="42" t="n">
        <v>13339</v>
      </c>
      <c r="C90" s="69" t="n">
        <v>37745</v>
      </c>
      <c r="D90" s="76"/>
      <c r="E90" s="77" t="n">
        <v>2.8</v>
      </c>
      <c r="F90" s="78" t="s">
        <v>140</v>
      </c>
      <c r="G90" s="77" t="n">
        <v>0.67</v>
      </c>
      <c r="H90" s="78"/>
      <c r="I90" s="79" t="n">
        <v>0.98</v>
      </c>
      <c r="J90" s="80"/>
      <c r="K90" s="77" t="n">
        <v>2.2</v>
      </c>
      <c r="L90" s="78"/>
      <c r="M90" s="79" t="n">
        <v>2.3</v>
      </c>
      <c r="N90" s="80"/>
      <c r="O90" s="77" t="n">
        <v>190</v>
      </c>
      <c r="P90" s="78"/>
      <c r="Q90" s="79" t="n">
        <v>2700</v>
      </c>
      <c r="R90" s="80"/>
      <c r="S90" s="77" t="n">
        <v>3.8</v>
      </c>
      <c r="T90" s="78"/>
      <c r="U90" s="79" t="n">
        <v>0.54</v>
      </c>
      <c r="V90" s="80" t="s">
        <v>140</v>
      </c>
      <c r="W90" s="77" t="n">
        <v>0.28</v>
      </c>
      <c r="X90" s="78"/>
      <c r="Y90" s="79" t="n">
        <v>0.55</v>
      </c>
      <c r="Z90" s="80"/>
      <c r="AA90" s="77" t="n">
        <v>0.6</v>
      </c>
      <c r="AB90" s="78"/>
      <c r="AC90" s="79" t="n">
        <v>0.89</v>
      </c>
      <c r="AD90" s="80" t="s">
        <v>140</v>
      </c>
      <c r="AE90" s="77" t="n">
        <v>0.5</v>
      </c>
      <c r="AF90" s="78"/>
      <c r="AG90" s="79" t="n">
        <v>6.5</v>
      </c>
      <c r="AH90" s="80" t="s">
        <v>140</v>
      </c>
      <c r="AI90" s="77" t="n">
        <v>0.68</v>
      </c>
      <c r="AJ90" s="78"/>
      <c r="AK90" s="79" t="n">
        <v>47</v>
      </c>
      <c r="AL90" s="80"/>
      <c r="AM90" s="77" t="n">
        <v>3.9</v>
      </c>
      <c r="AN90" s="78"/>
      <c r="AO90" s="79" t="n">
        <v>2.8</v>
      </c>
      <c r="AP90" s="80"/>
      <c r="AQ90" s="77" t="n">
        <v>45</v>
      </c>
      <c r="AR90" s="78"/>
      <c r="AS90" s="79" t="n">
        <v>470</v>
      </c>
      <c r="AT90" s="80"/>
      <c r="AU90" s="77" t="n">
        <v>7.7</v>
      </c>
      <c r="AV90" s="78"/>
      <c r="AW90" s="79" t="n">
        <v>3.4</v>
      </c>
      <c r="AX90" s="80"/>
      <c r="AY90" s="77" t="n">
        <v>5.8</v>
      </c>
      <c r="AZ90" s="78"/>
      <c r="BA90" s="79" t="n">
        <v>6.5</v>
      </c>
    </row>
    <row r="91" s="82" customFormat="true" ht="15.75" hidden="false" customHeight="false" outlineLevel="0" collapsed="false">
      <c r="A91" s="68" t="s">
        <v>225</v>
      </c>
      <c r="B91" s="42" t="n">
        <v>11287</v>
      </c>
      <c r="C91" s="69" t="n">
        <v>37746</v>
      </c>
      <c r="D91" s="76"/>
      <c r="E91" s="77" t="n">
        <v>1.6</v>
      </c>
      <c r="F91" s="78" t="s">
        <v>140</v>
      </c>
      <c r="G91" s="77" t="n">
        <v>0.85</v>
      </c>
      <c r="H91" s="78"/>
      <c r="I91" s="79" t="n">
        <v>1.5</v>
      </c>
      <c r="J91" s="80"/>
      <c r="K91" s="77" t="n">
        <v>3.2</v>
      </c>
      <c r="L91" s="78"/>
      <c r="M91" s="79" t="n">
        <v>2.3</v>
      </c>
      <c r="N91" s="80"/>
      <c r="O91" s="77" t="n">
        <v>88</v>
      </c>
      <c r="P91" s="78"/>
      <c r="Q91" s="79" t="n">
        <v>1200</v>
      </c>
      <c r="R91" s="80"/>
      <c r="S91" s="77" t="n">
        <v>3.3</v>
      </c>
      <c r="T91" s="78" t="s">
        <v>140</v>
      </c>
      <c r="U91" s="79" t="n">
        <v>0.5</v>
      </c>
      <c r="V91" s="80"/>
      <c r="W91" s="77" t="n">
        <v>1.1</v>
      </c>
      <c r="X91" s="78"/>
      <c r="Y91" s="79" t="n">
        <v>2</v>
      </c>
      <c r="Z91" s="80"/>
      <c r="AA91" s="77" t="n">
        <v>1</v>
      </c>
      <c r="AB91" s="78"/>
      <c r="AC91" s="79" t="n">
        <v>1.3</v>
      </c>
      <c r="AD91" s="80" t="s">
        <v>140</v>
      </c>
      <c r="AE91" s="77" t="n">
        <v>0.79</v>
      </c>
      <c r="AF91" s="78"/>
      <c r="AG91" s="79" t="n">
        <v>17</v>
      </c>
      <c r="AH91" s="80" t="s">
        <v>140</v>
      </c>
      <c r="AI91" s="77" t="n">
        <v>1.3</v>
      </c>
      <c r="AJ91" s="78"/>
      <c r="AK91" s="79" t="n">
        <v>60</v>
      </c>
      <c r="AL91" s="80"/>
      <c r="AM91" s="77" t="n">
        <v>5.9</v>
      </c>
      <c r="AN91" s="78" t="s">
        <v>140</v>
      </c>
      <c r="AO91" s="79" t="n">
        <v>0.67</v>
      </c>
      <c r="AP91" s="80"/>
      <c r="AQ91" s="77" t="n">
        <v>32</v>
      </c>
      <c r="AR91" s="78"/>
      <c r="AS91" s="79" t="n">
        <v>230</v>
      </c>
      <c r="AT91" s="80"/>
      <c r="AU91" s="77" t="n">
        <v>11</v>
      </c>
      <c r="AV91" s="78"/>
      <c r="AW91" s="79" t="n">
        <v>13</v>
      </c>
      <c r="AX91" s="80"/>
      <c r="AY91" s="77" t="n">
        <v>16</v>
      </c>
      <c r="AZ91" s="78"/>
      <c r="BA91" s="79" t="n">
        <v>17</v>
      </c>
    </row>
    <row r="92" s="82" customFormat="true" ht="15.75" hidden="false" customHeight="false" outlineLevel="0" collapsed="false">
      <c r="A92" s="68" t="s">
        <v>226</v>
      </c>
      <c r="B92" s="42" t="n">
        <v>11382</v>
      </c>
      <c r="C92" s="69" t="n">
        <v>37746</v>
      </c>
      <c r="D92" s="76" t="s">
        <v>140</v>
      </c>
      <c r="E92" s="77" t="n">
        <v>0.5</v>
      </c>
      <c r="F92" s="78" t="s">
        <v>140</v>
      </c>
      <c r="G92" s="77" t="n">
        <v>0.76</v>
      </c>
      <c r="H92" s="78"/>
      <c r="I92" s="79" t="n">
        <v>1.4</v>
      </c>
      <c r="J92" s="80"/>
      <c r="K92" s="77" t="n">
        <v>3.5</v>
      </c>
      <c r="L92" s="78"/>
      <c r="M92" s="79" t="n">
        <v>2.5</v>
      </c>
      <c r="N92" s="80"/>
      <c r="O92" s="77" t="n">
        <v>120</v>
      </c>
      <c r="P92" s="78"/>
      <c r="Q92" s="79" t="n">
        <v>1700</v>
      </c>
      <c r="R92" s="80"/>
      <c r="S92" s="77" t="n">
        <v>0.78</v>
      </c>
      <c r="T92" s="78" t="s">
        <v>140</v>
      </c>
      <c r="U92" s="79" t="n">
        <v>0.65</v>
      </c>
      <c r="V92" s="80"/>
      <c r="W92" s="77" t="n">
        <v>1.5</v>
      </c>
      <c r="X92" s="78" t="s">
        <v>140</v>
      </c>
      <c r="Y92" s="79" t="n">
        <v>0.52</v>
      </c>
      <c r="Z92" s="80"/>
      <c r="AA92" s="77" t="n">
        <v>1.2</v>
      </c>
      <c r="AB92" s="78"/>
      <c r="AC92" s="79" t="n">
        <v>2</v>
      </c>
      <c r="AD92" s="80" t="s">
        <v>140</v>
      </c>
      <c r="AE92" s="77" t="n">
        <v>0.63</v>
      </c>
      <c r="AF92" s="78"/>
      <c r="AG92" s="79" t="n">
        <v>21</v>
      </c>
      <c r="AH92" s="80" t="s">
        <v>140</v>
      </c>
      <c r="AI92" s="77" t="n">
        <v>1</v>
      </c>
      <c r="AJ92" s="78"/>
      <c r="AK92" s="79" t="n">
        <v>78</v>
      </c>
      <c r="AL92" s="80"/>
      <c r="AM92" s="77" t="n">
        <v>6.5</v>
      </c>
      <c r="AN92" s="78" t="s">
        <v>140</v>
      </c>
      <c r="AO92" s="79" t="n">
        <v>0.67</v>
      </c>
      <c r="AP92" s="80"/>
      <c r="AQ92" s="77" t="n">
        <v>49</v>
      </c>
      <c r="AR92" s="78"/>
      <c r="AS92" s="79" t="n">
        <v>380</v>
      </c>
      <c r="AT92" s="80"/>
      <c r="AU92" s="77" t="n">
        <v>11</v>
      </c>
      <c r="AV92" s="78"/>
      <c r="AW92" s="79" t="n">
        <v>19</v>
      </c>
      <c r="AX92" s="80"/>
      <c r="AY92" s="77" t="n">
        <v>34</v>
      </c>
      <c r="AZ92" s="78"/>
      <c r="BA92" s="79" t="n">
        <v>75</v>
      </c>
    </row>
    <row r="93" s="82" customFormat="true" ht="15.75" hidden="false" customHeight="false" outlineLevel="0" collapsed="false">
      <c r="A93" s="68" t="s">
        <v>227</v>
      </c>
      <c r="B93" s="42" t="n">
        <v>11270</v>
      </c>
      <c r="C93" s="69" t="n">
        <v>37747</v>
      </c>
      <c r="D93" s="76"/>
      <c r="E93" s="77" t="n">
        <v>2.3</v>
      </c>
      <c r="F93" s="78" t="s">
        <v>140</v>
      </c>
      <c r="G93" s="77" t="n">
        <v>0.68</v>
      </c>
      <c r="H93" s="78"/>
      <c r="I93" s="79" t="n">
        <v>0.81</v>
      </c>
      <c r="J93" s="80"/>
      <c r="K93" s="77" t="n">
        <v>1.3</v>
      </c>
      <c r="L93" s="78"/>
      <c r="M93" s="79" t="n">
        <v>0.97</v>
      </c>
      <c r="N93" s="80"/>
      <c r="O93" s="77" t="n">
        <v>37</v>
      </c>
      <c r="P93" s="78"/>
      <c r="Q93" s="79" t="n">
        <v>1400</v>
      </c>
      <c r="R93" s="80"/>
      <c r="S93" s="77" t="n">
        <v>5.5</v>
      </c>
      <c r="T93" s="78" t="s">
        <v>140</v>
      </c>
      <c r="U93" s="79" t="n">
        <v>0.51</v>
      </c>
      <c r="V93" s="80"/>
      <c r="W93" s="77" t="n">
        <v>0.91</v>
      </c>
      <c r="X93" s="78"/>
      <c r="Y93" s="79" t="n">
        <v>1.1</v>
      </c>
      <c r="Z93" s="80"/>
      <c r="AA93" s="77" t="n">
        <v>0.51</v>
      </c>
      <c r="AB93" s="78"/>
      <c r="AC93" s="79" t="n">
        <v>0.69</v>
      </c>
      <c r="AD93" s="80" t="s">
        <v>140</v>
      </c>
      <c r="AE93" s="77" t="n">
        <v>0.51</v>
      </c>
      <c r="AF93" s="78"/>
      <c r="AG93" s="79" t="n">
        <v>6.8</v>
      </c>
      <c r="AH93" s="80" t="s">
        <v>140</v>
      </c>
      <c r="AI93" s="77" t="n">
        <v>0.46</v>
      </c>
      <c r="AJ93" s="78"/>
      <c r="AK93" s="79" t="n">
        <v>33</v>
      </c>
      <c r="AL93" s="80"/>
      <c r="AM93" s="77" t="n">
        <v>4.7</v>
      </c>
      <c r="AN93" s="78" t="s">
        <v>140</v>
      </c>
      <c r="AO93" s="79" t="n">
        <v>0.68</v>
      </c>
      <c r="AP93" s="80"/>
      <c r="AQ93" s="77" t="n">
        <v>19</v>
      </c>
      <c r="AR93" s="78"/>
      <c r="AS93" s="79" t="n">
        <v>120</v>
      </c>
      <c r="AT93" s="80"/>
      <c r="AU93" s="77" t="n">
        <v>22</v>
      </c>
      <c r="AV93" s="78"/>
      <c r="AW93" s="79" t="n">
        <v>9.9</v>
      </c>
      <c r="AX93" s="80"/>
      <c r="AY93" s="77" t="n">
        <v>9.4</v>
      </c>
      <c r="AZ93" s="78"/>
      <c r="BA93" s="79" t="n">
        <v>15</v>
      </c>
    </row>
    <row r="94" s="82" customFormat="true" ht="15.75" hidden="false" customHeight="false" outlineLevel="0" collapsed="false">
      <c r="A94" s="68" t="s">
        <v>228</v>
      </c>
      <c r="B94" s="42" t="n">
        <v>11280</v>
      </c>
      <c r="C94" s="69" t="n">
        <v>37747</v>
      </c>
      <c r="D94" s="76"/>
      <c r="E94" s="77" t="n">
        <v>27</v>
      </c>
      <c r="F94" s="78" t="s">
        <v>140</v>
      </c>
      <c r="G94" s="77" t="n">
        <v>0.91</v>
      </c>
      <c r="H94" s="78"/>
      <c r="I94" s="79" t="n">
        <v>4.3</v>
      </c>
      <c r="J94" s="80"/>
      <c r="K94" s="77" t="n">
        <v>10</v>
      </c>
      <c r="L94" s="78"/>
      <c r="M94" s="79" t="n">
        <v>7.1</v>
      </c>
      <c r="N94" s="80"/>
      <c r="O94" s="77" t="n">
        <v>330</v>
      </c>
      <c r="P94" s="78"/>
      <c r="Q94" s="79" t="n">
        <v>5600</v>
      </c>
      <c r="R94" s="80"/>
      <c r="S94" s="77" t="n">
        <v>62</v>
      </c>
      <c r="T94" s="78"/>
      <c r="U94" s="79" t="n">
        <v>3</v>
      </c>
      <c r="V94" s="80"/>
      <c r="W94" s="77" t="n">
        <v>6.7</v>
      </c>
      <c r="X94" s="78"/>
      <c r="Y94" s="79" t="n">
        <v>9.6</v>
      </c>
      <c r="Z94" s="80"/>
      <c r="AA94" s="77" t="n">
        <v>3.9</v>
      </c>
      <c r="AB94" s="78"/>
      <c r="AC94" s="79" t="n">
        <v>3.5</v>
      </c>
      <c r="AD94" s="80"/>
      <c r="AE94" s="77" t="n">
        <v>2.3</v>
      </c>
      <c r="AF94" s="78"/>
      <c r="AG94" s="79" t="n">
        <v>59</v>
      </c>
      <c r="AH94" s="80"/>
      <c r="AI94" s="77" t="n">
        <v>5.5</v>
      </c>
      <c r="AJ94" s="78"/>
      <c r="AK94" s="79" t="n">
        <v>290</v>
      </c>
      <c r="AL94" s="80"/>
      <c r="AM94" s="77" t="n">
        <v>48</v>
      </c>
      <c r="AN94" s="78" t="s">
        <v>140</v>
      </c>
      <c r="AO94" s="79" t="n">
        <v>0.67</v>
      </c>
      <c r="AP94" s="80"/>
      <c r="AQ94" s="77" t="n">
        <v>150</v>
      </c>
      <c r="AR94" s="78"/>
      <c r="AS94" s="79" t="n">
        <v>1000</v>
      </c>
      <c r="AT94" s="80"/>
      <c r="AU94" s="77" t="n">
        <v>140</v>
      </c>
      <c r="AV94" s="78"/>
      <c r="AW94" s="79" t="n">
        <v>57</v>
      </c>
      <c r="AX94" s="80"/>
      <c r="AY94" s="77" t="n">
        <v>78</v>
      </c>
      <c r="AZ94" s="78"/>
      <c r="BA94" s="79" t="n">
        <v>100</v>
      </c>
    </row>
    <row r="95" s="82" customFormat="true" ht="15.75" hidden="false" customHeight="false" outlineLevel="0" collapsed="false">
      <c r="A95" s="68" t="s">
        <v>229</v>
      </c>
      <c r="B95" s="42" t="n">
        <v>11292</v>
      </c>
      <c r="C95" s="69" t="n">
        <v>37747</v>
      </c>
      <c r="D95" s="76" t="s">
        <v>140</v>
      </c>
      <c r="E95" s="77" t="n">
        <v>0.81</v>
      </c>
      <c r="F95" s="78" t="s">
        <v>140</v>
      </c>
      <c r="G95" s="77" t="n">
        <v>0.79</v>
      </c>
      <c r="H95" s="78"/>
      <c r="I95" s="79" t="n">
        <v>2.2</v>
      </c>
      <c r="J95" s="80"/>
      <c r="K95" s="77" t="n">
        <v>6</v>
      </c>
      <c r="L95" s="78"/>
      <c r="M95" s="79" t="n">
        <v>3.5</v>
      </c>
      <c r="N95" s="80"/>
      <c r="O95" s="77" t="n">
        <v>190</v>
      </c>
      <c r="P95" s="78"/>
      <c r="Q95" s="79" t="n">
        <v>2600</v>
      </c>
      <c r="R95" s="80"/>
      <c r="S95" s="77" t="n">
        <v>1.7</v>
      </c>
      <c r="T95" s="78" t="s">
        <v>140</v>
      </c>
      <c r="U95" s="79" t="n">
        <v>0.5</v>
      </c>
      <c r="V95" s="80"/>
      <c r="W95" s="77" t="n">
        <v>3</v>
      </c>
      <c r="X95" s="78"/>
      <c r="Y95" s="79" t="n">
        <v>2.2</v>
      </c>
      <c r="Z95" s="80"/>
      <c r="AA95" s="77" t="n">
        <v>2.4</v>
      </c>
      <c r="AB95" s="78"/>
      <c r="AC95" s="79" t="n">
        <v>2.9</v>
      </c>
      <c r="AD95" s="80"/>
      <c r="AE95" s="77" t="n">
        <v>0.68</v>
      </c>
      <c r="AF95" s="78"/>
      <c r="AG95" s="79" t="n">
        <v>40</v>
      </c>
      <c r="AH95" s="80"/>
      <c r="AI95" s="77" t="n">
        <v>3.8</v>
      </c>
      <c r="AJ95" s="78"/>
      <c r="AK95" s="79" t="n">
        <v>160</v>
      </c>
      <c r="AL95" s="80"/>
      <c r="AM95" s="77" t="n">
        <v>11</v>
      </c>
      <c r="AN95" s="78"/>
      <c r="AO95" s="79" t="n">
        <v>1.8</v>
      </c>
      <c r="AP95" s="80"/>
      <c r="AQ95" s="77" t="n">
        <v>61</v>
      </c>
      <c r="AR95" s="78"/>
      <c r="AS95" s="79" t="n">
        <v>540</v>
      </c>
      <c r="AT95" s="80"/>
      <c r="AU95" s="77" t="n">
        <v>18</v>
      </c>
      <c r="AV95" s="78"/>
      <c r="AW95" s="79" t="n">
        <v>33</v>
      </c>
      <c r="AX95" s="80"/>
      <c r="AY95" s="77" t="n">
        <v>48</v>
      </c>
      <c r="AZ95" s="78"/>
      <c r="BA95" s="79" t="n">
        <v>140</v>
      </c>
    </row>
    <row r="96" s="82" customFormat="true" ht="15.75" hidden="false" customHeight="false" outlineLevel="0" collapsed="false">
      <c r="A96" s="68" t="s">
        <v>230</v>
      </c>
      <c r="B96" s="42" t="n">
        <v>16618</v>
      </c>
      <c r="C96" s="69" t="n">
        <v>37747</v>
      </c>
      <c r="D96" s="76"/>
      <c r="E96" s="77" t="n">
        <v>41</v>
      </c>
      <c r="F96" s="78"/>
      <c r="G96" s="77" t="n">
        <v>3.1</v>
      </c>
      <c r="H96" s="78"/>
      <c r="I96" s="79" t="n">
        <v>3.5</v>
      </c>
      <c r="J96" s="80"/>
      <c r="K96" s="77" t="n">
        <v>8</v>
      </c>
      <c r="L96" s="78"/>
      <c r="M96" s="79" t="n">
        <v>6.3</v>
      </c>
      <c r="N96" s="80"/>
      <c r="O96" s="77" t="n">
        <v>230</v>
      </c>
      <c r="P96" s="78"/>
      <c r="Q96" s="79" t="n">
        <v>4100</v>
      </c>
      <c r="R96" s="80"/>
      <c r="S96" s="77" t="n">
        <v>100</v>
      </c>
      <c r="T96" s="78" t="s">
        <v>140</v>
      </c>
      <c r="U96" s="79" t="n">
        <v>0.71</v>
      </c>
      <c r="V96" s="80"/>
      <c r="W96" s="77" t="n">
        <v>4.5</v>
      </c>
      <c r="X96" s="78"/>
      <c r="Y96" s="79" t="n">
        <v>5.9</v>
      </c>
      <c r="Z96" s="80"/>
      <c r="AA96" s="77" t="n">
        <v>2.4</v>
      </c>
      <c r="AB96" s="78"/>
      <c r="AC96" s="79" t="n">
        <v>3.1</v>
      </c>
      <c r="AD96" s="80"/>
      <c r="AE96" s="77" t="n">
        <v>1.6</v>
      </c>
      <c r="AF96" s="78"/>
      <c r="AG96" s="79" t="n">
        <v>47</v>
      </c>
      <c r="AH96" s="80"/>
      <c r="AI96" s="77" t="n">
        <v>6.4</v>
      </c>
      <c r="AJ96" s="78"/>
      <c r="AK96" s="79" t="n">
        <v>540</v>
      </c>
      <c r="AL96" s="80"/>
      <c r="AM96" s="77" t="n">
        <v>59</v>
      </c>
      <c r="AN96" s="78"/>
      <c r="AO96" s="79" t="n">
        <v>31</v>
      </c>
      <c r="AP96" s="80"/>
      <c r="AQ96" s="77" t="n">
        <v>150</v>
      </c>
      <c r="AR96" s="78"/>
      <c r="AS96" s="79" t="n">
        <v>680</v>
      </c>
      <c r="AT96" s="80"/>
      <c r="AU96" s="77" t="n">
        <v>200</v>
      </c>
      <c r="AV96" s="78"/>
      <c r="AW96" s="79" t="n">
        <v>25</v>
      </c>
      <c r="AX96" s="80"/>
      <c r="AY96" s="77" t="n">
        <v>63</v>
      </c>
      <c r="AZ96" s="78"/>
      <c r="BA96" s="79" t="n">
        <v>140</v>
      </c>
    </row>
    <row r="97" s="82" customFormat="true" ht="15.75" hidden="false" customHeight="false" outlineLevel="0" collapsed="false">
      <c r="A97" s="68" t="s">
        <v>231</v>
      </c>
      <c r="B97" s="42" t="n">
        <v>11261</v>
      </c>
      <c r="C97" s="69" t="n">
        <v>37752</v>
      </c>
      <c r="D97" s="76"/>
      <c r="E97" s="77" t="n">
        <v>9.5</v>
      </c>
      <c r="F97" s="78"/>
      <c r="G97" s="77" t="n">
        <v>0.85</v>
      </c>
      <c r="H97" s="78"/>
      <c r="I97" s="79" t="n">
        <v>0.73</v>
      </c>
      <c r="J97" s="80"/>
      <c r="K97" s="77" t="n">
        <v>1.9</v>
      </c>
      <c r="L97" s="78"/>
      <c r="M97" s="79" t="n">
        <v>1.7</v>
      </c>
      <c r="N97" s="80"/>
      <c r="O97" s="77" t="n">
        <v>53</v>
      </c>
      <c r="P97" s="78"/>
      <c r="Q97" s="79" t="n">
        <v>1700</v>
      </c>
      <c r="R97" s="80"/>
      <c r="S97" s="77" t="n">
        <v>26</v>
      </c>
      <c r="T97" s="78" t="s">
        <v>140</v>
      </c>
      <c r="U97" s="79" t="n">
        <v>0.51</v>
      </c>
      <c r="V97" s="80"/>
      <c r="W97" s="77" t="n">
        <v>1.2</v>
      </c>
      <c r="X97" s="78"/>
      <c r="Y97" s="79" t="n">
        <v>1.4</v>
      </c>
      <c r="Z97" s="80" t="s">
        <v>140</v>
      </c>
      <c r="AA97" s="77" t="n">
        <v>0.27</v>
      </c>
      <c r="AB97" s="78" t="s">
        <v>140</v>
      </c>
      <c r="AC97" s="79" t="n">
        <v>0.42</v>
      </c>
      <c r="AD97" s="80" t="s">
        <v>140</v>
      </c>
      <c r="AE97" s="77" t="n">
        <v>0.51</v>
      </c>
      <c r="AF97" s="78"/>
      <c r="AG97" s="79" t="n">
        <v>8</v>
      </c>
      <c r="AH97" s="80"/>
      <c r="AI97" s="77" t="n">
        <v>0.77</v>
      </c>
      <c r="AJ97" s="78"/>
      <c r="AK97" s="79" t="n">
        <v>85</v>
      </c>
      <c r="AL97" s="80"/>
      <c r="AM97" s="77" t="n">
        <v>16</v>
      </c>
      <c r="AN97" s="78"/>
      <c r="AO97" s="79" t="n">
        <v>5.8</v>
      </c>
      <c r="AP97" s="80"/>
      <c r="AQ97" s="77" t="n">
        <v>46</v>
      </c>
      <c r="AR97" s="78"/>
      <c r="AS97" s="79" t="n">
        <v>180</v>
      </c>
      <c r="AT97" s="80"/>
      <c r="AU97" s="77" t="n">
        <v>54</v>
      </c>
      <c r="AV97" s="78"/>
      <c r="AW97" s="79" t="n">
        <v>4.7</v>
      </c>
      <c r="AX97" s="80"/>
      <c r="AY97" s="77" t="n">
        <v>6.4</v>
      </c>
      <c r="AZ97" s="78"/>
      <c r="BA97" s="79" t="n">
        <v>16</v>
      </c>
    </row>
    <row r="98" s="82" customFormat="true" ht="15.75" hidden="false" customHeight="false" outlineLevel="0" collapsed="false">
      <c r="A98" s="68" t="s">
        <v>232</v>
      </c>
      <c r="B98" s="42" t="n">
        <v>13342</v>
      </c>
      <c r="C98" s="69" t="n">
        <v>37752</v>
      </c>
      <c r="D98" s="76"/>
      <c r="E98" s="77" t="n">
        <v>15</v>
      </c>
      <c r="F98" s="78"/>
      <c r="G98" s="77" t="n">
        <v>2.3</v>
      </c>
      <c r="H98" s="78"/>
      <c r="I98" s="79" t="n">
        <v>3.6</v>
      </c>
      <c r="J98" s="80"/>
      <c r="K98" s="77" t="n">
        <v>6.5</v>
      </c>
      <c r="L98" s="78"/>
      <c r="M98" s="79" t="n">
        <v>8.3</v>
      </c>
      <c r="N98" s="80"/>
      <c r="O98" s="77" t="n">
        <v>250</v>
      </c>
      <c r="P98" s="78"/>
      <c r="Q98" s="79" t="n">
        <v>6300</v>
      </c>
      <c r="R98" s="80"/>
      <c r="S98" s="77" t="n">
        <v>30</v>
      </c>
      <c r="T98" s="78" t="s">
        <v>140</v>
      </c>
      <c r="U98" s="79" t="n">
        <v>0.5</v>
      </c>
      <c r="V98" s="80"/>
      <c r="W98" s="77" t="n">
        <v>3</v>
      </c>
      <c r="X98" s="78"/>
      <c r="Y98" s="79" t="n">
        <v>5.6</v>
      </c>
      <c r="Z98" s="80"/>
      <c r="AA98" s="77" t="n">
        <v>2.3</v>
      </c>
      <c r="AB98" s="78"/>
      <c r="AC98" s="79" t="n">
        <v>2.4</v>
      </c>
      <c r="AD98" s="80"/>
      <c r="AE98" s="77" t="n">
        <v>1.3</v>
      </c>
      <c r="AF98" s="78"/>
      <c r="AG98" s="79" t="n">
        <v>35</v>
      </c>
      <c r="AH98" s="80"/>
      <c r="AI98" s="77" t="n">
        <v>3.5</v>
      </c>
      <c r="AJ98" s="78"/>
      <c r="AK98" s="79" t="n">
        <v>310</v>
      </c>
      <c r="AL98" s="80"/>
      <c r="AM98" s="77" t="n">
        <v>40</v>
      </c>
      <c r="AN98" s="78"/>
      <c r="AO98" s="79" t="n">
        <v>25</v>
      </c>
      <c r="AP98" s="80"/>
      <c r="AQ98" s="77" t="n">
        <v>200</v>
      </c>
      <c r="AR98" s="78"/>
      <c r="AS98" s="79" t="n">
        <v>810</v>
      </c>
      <c r="AT98" s="80"/>
      <c r="AU98" s="77" t="n">
        <v>73</v>
      </c>
      <c r="AV98" s="78"/>
      <c r="AW98" s="79" t="n">
        <v>20</v>
      </c>
      <c r="AX98" s="80"/>
      <c r="AY98" s="77" t="n">
        <v>40</v>
      </c>
      <c r="AZ98" s="78"/>
      <c r="BA98" s="79" t="n">
        <v>78</v>
      </c>
    </row>
    <row r="99" s="82" customFormat="true" ht="15.75" hidden="false" customHeight="false" outlineLevel="0" collapsed="false">
      <c r="A99" s="68" t="s">
        <v>233</v>
      </c>
      <c r="B99" s="42" t="n">
        <v>13343</v>
      </c>
      <c r="C99" s="69" t="n">
        <v>37752</v>
      </c>
      <c r="D99" s="76"/>
      <c r="E99" s="77" t="n">
        <v>2.6</v>
      </c>
      <c r="F99" s="78"/>
      <c r="G99" s="77" t="n">
        <v>0.71</v>
      </c>
      <c r="H99" s="78"/>
      <c r="I99" s="79" t="n">
        <v>1.3</v>
      </c>
      <c r="J99" s="80"/>
      <c r="K99" s="77" t="n">
        <v>2.5</v>
      </c>
      <c r="L99" s="78"/>
      <c r="M99" s="79" t="n">
        <v>2.5</v>
      </c>
      <c r="N99" s="80"/>
      <c r="O99" s="77" t="n">
        <v>85</v>
      </c>
      <c r="P99" s="78"/>
      <c r="Q99" s="79" t="n">
        <v>3800</v>
      </c>
      <c r="R99" s="80"/>
      <c r="S99" s="77" t="n">
        <v>5.1</v>
      </c>
      <c r="T99" s="78"/>
      <c r="U99" s="79" t="n">
        <v>0.54</v>
      </c>
      <c r="V99" s="80"/>
      <c r="W99" s="77" t="n">
        <v>0.69</v>
      </c>
      <c r="X99" s="78"/>
      <c r="Y99" s="79" t="n">
        <v>1.4</v>
      </c>
      <c r="Z99" s="80"/>
      <c r="AA99" s="77" t="n">
        <v>0.9</v>
      </c>
      <c r="AB99" s="78"/>
      <c r="AC99" s="79" t="n">
        <v>0.9</v>
      </c>
      <c r="AD99" s="80" t="s">
        <v>140</v>
      </c>
      <c r="AE99" s="77" t="n">
        <v>0.5</v>
      </c>
      <c r="AF99" s="78"/>
      <c r="AG99" s="79" t="n">
        <v>12</v>
      </c>
      <c r="AH99" s="80"/>
      <c r="AI99" s="77" t="n">
        <v>0.8</v>
      </c>
      <c r="AJ99" s="78"/>
      <c r="AK99" s="79" t="n">
        <v>80</v>
      </c>
      <c r="AL99" s="80"/>
      <c r="AM99" s="77" t="n">
        <v>5.3</v>
      </c>
      <c r="AN99" s="78"/>
      <c r="AO99" s="79" t="n">
        <v>0.71</v>
      </c>
      <c r="AP99" s="80"/>
      <c r="AQ99" s="77" t="n">
        <v>44</v>
      </c>
      <c r="AR99" s="78"/>
      <c r="AS99" s="79" t="n">
        <v>270</v>
      </c>
      <c r="AT99" s="80"/>
      <c r="AU99" s="77" t="n">
        <v>14</v>
      </c>
      <c r="AV99" s="78"/>
      <c r="AW99" s="79" t="n">
        <v>7.3</v>
      </c>
      <c r="AX99" s="80"/>
      <c r="AY99" s="77" t="n">
        <v>12</v>
      </c>
      <c r="AZ99" s="78"/>
      <c r="BA99" s="79" t="n">
        <v>30</v>
      </c>
    </row>
    <row r="100" s="82" customFormat="true" ht="15.75" hidden="false" customHeight="false" outlineLevel="0" collapsed="false">
      <c r="A100" s="68" t="s">
        <v>234</v>
      </c>
      <c r="B100" s="42" t="n">
        <v>16496</v>
      </c>
      <c r="C100" s="69" t="n">
        <v>37752</v>
      </c>
      <c r="D100" s="76"/>
      <c r="E100" s="77" t="n">
        <v>21</v>
      </c>
      <c r="F100" s="78" t="s">
        <v>140</v>
      </c>
      <c r="G100" s="77" t="n">
        <v>0.67</v>
      </c>
      <c r="H100" s="78"/>
      <c r="I100" s="79" t="n">
        <v>2.5</v>
      </c>
      <c r="J100" s="80"/>
      <c r="K100" s="77" t="n">
        <v>5.3</v>
      </c>
      <c r="L100" s="78"/>
      <c r="M100" s="79" t="n">
        <v>5.3</v>
      </c>
      <c r="N100" s="80"/>
      <c r="O100" s="77" t="n">
        <v>180</v>
      </c>
      <c r="P100" s="78"/>
      <c r="Q100" s="79" t="n">
        <v>4600</v>
      </c>
      <c r="R100" s="80"/>
      <c r="S100" s="77" t="n">
        <v>50</v>
      </c>
      <c r="T100" s="78" t="s">
        <v>140</v>
      </c>
      <c r="U100" s="79" t="n">
        <v>0.5</v>
      </c>
      <c r="V100" s="80"/>
      <c r="W100" s="77" t="n">
        <v>3.3</v>
      </c>
      <c r="X100" s="78"/>
      <c r="Y100" s="79" t="n">
        <v>6</v>
      </c>
      <c r="Z100" s="80"/>
      <c r="AA100" s="77" t="n">
        <v>2</v>
      </c>
      <c r="AB100" s="78"/>
      <c r="AC100" s="79" t="n">
        <v>2</v>
      </c>
      <c r="AD100" s="80"/>
      <c r="AE100" s="77" t="n">
        <v>0.96</v>
      </c>
      <c r="AF100" s="78"/>
      <c r="AG100" s="79" t="n">
        <v>32</v>
      </c>
      <c r="AH100" s="80"/>
      <c r="AI100" s="77" t="n">
        <v>3.2</v>
      </c>
      <c r="AJ100" s="78"/>
      <c r="AK100" s="79" t="n">
        <v>340</v>
      </c>
      <c r="AL100" s="80"/>
      <c r="AM100" s="77" t="n">
        <v>40</v>
      </c>
      <c r="AN100" s="78"/>
      <c r="AO100" s="79" t="n">
        <v>14</v>
      </c>
      <c r="AP100" s="80"/>
      <c r="AQ100" s="77" t="n">
        <v>130</v>
      </c>
      <c r="AR100" s="78"/>
      <c r="AS100" s="79" t="n">
        <v>600</v>
      </c>
      <c r="AT100" s="80"/>
      <c r="AU100" s="77" t="n">
        <v>110</v>
      </c>
      <c r="AV100" s="78"/>
      <c r="AW100" s="79" t="n">
        <v>22</v>
      </c>
      <c r="AX100" s="80"/>
      <c r="AY100" s="77" t="n">
        <v>36</v>
      </c>
      <c r="AZ100" s="78"/>
      <c r="BA100" s="79" t="n">
        <v>66</v>
      </c>
    </row>
    <row r="101" s="82" customFormat="true" ht="15.75" hidden="false" customHeight="false" outlineLevel="0" collapsed="false">
      <c r="A101" s="68" t="s">
        <v>235</v>
      </c>
      <c r="B101" s="42" t="n">
        <v>13309</v>
      </c>
      <c r="C101" s="69" t="n">
        <v>37753</v>
      </c>
      <c r="D101" s="76"/>
      <c r="E101" s="77" t="n">
        <v>0.64</v>
      </c>
      <c r="F101" s="78" t="s">
        <v>140</v>
      </c>
      <c r="G101" s="77" t="n">
        <v>0.67</v>
      </c>
      <c r="H101" s="78" t="s">
        <v>140</v>
      </c>
      <c r="I101" s="79" t="n">
        <v>0.24</v>
      </c>
      <c r="J101" s="80" t="s">
        <v>140</v>
      </c>
      <c r="K101" s="77" t="n">
        <v>1.2</v>
      </c>
      <c r="L101" s="78"/>
      <c r="M101" s="79" t="n">
        <v>0.84</v>
      </c>
      <c r="N101" s="80"/>
      <c r="O101" s="77" t="n">
        <v>21</v>
      </c>
      <c r="P101" s="78"/>
      <c r="Q101" s="79" t="n">
        <v>430</v>
      </c>
      <c r="R101" s="80"/>
      <c r="S101" s="77" t="n">
        <v>1.2</v>
      </c>
      <c r="T101" s="78" t="s">
        <v>140</v>
      </c>
      <c r="U101" s="79" t="n">
        <v>0.51</v>
      </c>
      <c r="V101" s="80" t="s">
        <v>140</v>
      </c>
      <c r="W101" s="77" t="n">
        <v>0.27</v>
      </c>
      <c r="X101" s="78" t="s">
        <v>140</v>
      </c>
      <c r="Y101" s="79" t="n">
        <v>0.53</v>
      </c>
      <c r="Z101" s="80" t="s">
        <v>140</v>
      </c>
      <c r="AA101" s="77" t="n">
        <v>0.27</v>
      </c>
      <c r="AB101" s="78" t="s">
        <v>140</v>
      </c>
      <c r="AC101" s="79" t="n">
        <v>0.42</v>
      </c>
      <c r="AD101" s="80" t="s">
        <v>140</v>
      </c>
      <c r="AE101" s="77" t="n">
        <v>0.51</v>
      </c>
      <c r="AF101" s="78"/>
      <c r="AG101" s="79" t="n">
        <v>2</v>
      </c>
      <c r="AH101" s="80" t="s">
        <v>140</v>
      </c>
      <c r="AI101" s="77" t="n">
        <v>0.4</v>
      </c>
      <c r="AJ101" s="78"/>
      <c r="AK101" s="79" t="n">
        <v>11</v>
      </c>
      <c r="AL101" s="80"/>
      <c r="AM101" s="77" t="n">
        <v>3</v>
      </c>
      <c r="AN101" s="78"/>
      <c r="AO101" s="79" t="n">
        <v>3.4</v>
      </c>
      <c r="AP101" s="80"/>
      <c r="AQ101" s="77" t="n">
        <v>26</v>
      </c>
      <c r="AR101" s="78"/>
      <c r="AS101" s="79" t="n">
        <v>74</v>
      </c>
      <c r="AT101" s="80"/>
      <c r="AU101" s="77" t="n">
        <v>1.9</v>
      </c>
      <c r="AV101" s="78" t="s">
        <v>140</v>
      </c>
      <c r="AW101" s="79" t="n">
        <v>0.39</v>
      </c>
      <c r="AX101" s="80"/>
      <c r="AY101" s="77" t="n">
        <v>0.66</v>
      </c>
      <c r="AZ101" s="78"/>
      <c r="BA101" s="79" t="n">
        <v>3.6</v>
      </c>
    </row>
    <row r="102" s="82" customFormat="true" ht="15.75" hidden="false" customHeight="false" outlineLevel="0" collapsed="false">
      <c r="A102" s="68" t="s">
        <v>236</v>
      </c>
      <c r="B102" s="42" t="n">
        <v>14560</v>
      </c>
      <c r="C102" s="69" t="n">
        <v>37753</v>
      </c>
      <c r="D102" s="76"/>
      <c r="E102" s="77" t="n">
        <v>0.36</v>
      </c>
      <c r="F102" s="78" t="s">
        <v>140</v>
      </c>
      <c r="G102" s="77" t="n">
        <v>0.65</v>
      </c>
      <c r="H102" s="78"/>
      <c r="I102" s="79" t="n">
        <v>0.47</v>
      </c>
      <c r="J102" s="80" t="s">
        <v>140</v>
      </c>
      <c r="K102" s="77" t="n">
        <v>1.1</v>
      </c>
      <c r="L102" s="78"/>
      <c r="M102" s="79" t="n">
        <v>0.92</v>
      </c>
      <c r="N102" s="80"/>
      <c r="O102" s="77" t="n">
        <v>28</v>
      </c>
      <c r="P102" s="78"/>
      <c r="Q102" s="79" t="n">
        <v>540</v>
      </c>
      <c r="R102" s="80"/>
      <c r="S102" s="77" t="n">
        <v>0.97</v>
      </c>
      <c r="T102" s="78" t="s">
        <v>140</v>
      </c>
      <c r="U102" s="79" t="n">
        <v>0.49</v>
      </c>
      <c r="V102" s="80" t="s">
        <v>140</v>
      </c>
      <c r="W102" s="77" t="n">
        <v>0.26</v>
      </c>
      <c r="X102" s="78" t="s">
        <v>140</v>
      </c>
      <c r="Y102" s="79" t="n">
        <v>0.51</v>
      </c>
      <c r="Z102" s="80" t="s">
        <v>140</v>
      </c>
      <c r="AA102" s="77" t="n">
        <v>0.26</v>
      </c>
      <c r="AB102" s="78" t="s">
        <v>140</v>
      </c>
      <c r="AC102" s="79" t="n">
        <v>0.4</v>
      </c>
      <c r="AD102" s="80" t="s">
        <v>140</v>
      </c>
      <c r="AE102" s="77" t="n">
        <v>0.49</v>
      </c>
      <c r="AF102" s="78"/>
      <c r="AG102" s="79" t="n">
        <v>1.8</v>
      </c>
      <c r="AH102" s="80" t="s">
        <v>140</v>
      </c>
      <c r="AI102" s="77" t="n">
        <v>0.38</v>
      </c>
      <c r="AJ102" s="78"/>
      <c r="AK102" s="79" t="n">
        <v>8.8</v>
      </c>
      <c r="AL102" s="80"/>
      <c r="AM102" s="77" t="n">
        <v>3.9</v>
      </c>
      <c r="AN102" s="78"/>
      <c r="AO102" s="79" t="n">
        <v>4.4</v>
      </c>
      <c r="AP102" s="80"/>
      <c r="AQ102" s="77" t="n">
        <v>36</v>
      </c>
      <c r="AR102" s="78"/>
      <c r="AS102" s="79" t="n">
        <v>110</v>
      </c>
      <c r="AT102" s="80"/>
      <c r="AU102" s="77" t="n">
        <v>1.6</v>
      </c>
      <c r="AV102" s="78" t="s">
        <v>140</v>
      </c>
      <c r="AW102" s="79" t="n">
        <v>0.37</v>
      </c>
      <c r="AX102" s="80" t="s">
        <v>140</v>
      </c>
      <c r="AY102" s="77" t="n">
        <v>0.41</v>
      </c>
      <c r="AZ102" s="78"/>
      <c r="BA102" s="79" t="n">
        <v>4.5</v>
      </c>
    </row>
    <row r="103" s="82" customFormat="true" ht="15.75" hidden="false" customHeight="false" outlineLevel="0" collapsed="false">
      <c r="A103" s="68" t="s">
        <v>237</v>
      </c>
      <c r="B103" s="42" t="n">
        <v>15464</v>
      </c>
      <c r="C103" s="69" t="n">
        <v>37753</v>
      </c>
      <c r="D103" s="76" t="s">
        <v>140</v>
      </c>
      <c r="E103" s="77" t="n">
        <v>0.25</v>
      </c>
      <c r="F103" s="78" t="s">
        <v>140</v>
      </c>
      <c r="G103" s="77" t="n">
        <v>0.67</v>
      </c>
      <c r="H103" s="78" t="s">
        <v>140</v>
      </c>
      <c r="I103" s="79" t="n">
        <v>0.22</v>
      </c>
      <c r="J103" s="80" t="s">
        <v>140</v>
      </c>
      <c r="K103" s="77" t="n">
        <v>1.2</v>
      </c>
      <c r="L103" s="78" t="s">
        <v>140</v>
      </c>
      <c r="M103" s="79" t="n">
        <v>0.59</v>
      </c>
      <c r="N103" s="80"/>
      <c r="O103" s="77" t="n">
        <v>10</v>
      </c>
      <c r="P103" s="78"/>
      <c r="Q103" s="79" t="n">
        <v>190</v>
      </c>
      <c r="R103" s="80"/>
      <c r="S103" s="77" t="n">
        <v>0.3</v>
      </c>
      <c r="T103" s="78" t="s">
        <v>140</v>
      </c>
      <c r="U103" s="79" t="n">
        <v>0.5</v>
      </c>
      <c r="V103" s="80" t="s">
        <v>140</v>
      </c>
      <c r="W103" s="77" t="n">
        <v>0.27</v>
      </c>
      <c r="X103" s="78" t="s">
        <v>140</v>
      </c>
      <c r="Y103" s="79" t="n">
        <v>0.52</v>
      </c>
      <c r="Z103" s="80" t="s">
        <v>140</v>
      </c>
      <c r="AA103" s="77" t="n">
        <v>0.27</v>
      </c>
      <c r="AB103" s="78" t="s">
        <v>140</v>
      </c>
      <c r="AC103" s="79" t="n">
        <v>0.41</v>
      </c>
      <c r="AD103" s="80" t="s">
        <v>140</v>
      </c>
      <c r="AE103" s="77" t="n">
        <v>0.5</v>
      </c>
      <c r="AF103" s="78"/>
      <c r="AG103" s="79" t="n">
        <v>4.5</v>
      </c>
      <c r="AH103" s="80" t="s">
        <v>140</v>
      </c>
      <c r="AI103" s="77" t="n">
        <v>0.39</v>
      </c>
      <c r="AJ103" s="78"/>
      <c r="AK103" s="79" t="n">
        <v>7.4</v>
      </c>
      <c r="AL103" s="80"/>
      <c r="AM103" s="77" t="n">
        <v>0.59</v>
      </c>
      <c r="AN103" s="78" t="s">
        <v>140</v>
      </c>
      <c r="AO103" s="79" t="n">
        <v>0.67</v>
      </c>
      <c r="AP103" s="80"/>
      <c r="AQ103" s="77" t="n">
        <v>7.2</v>
      </c>
      <c r="AR103" s="78"/>
      <c r="AS103" s="79" t="n">
        <v>43</v>
      </c>
      <c r="AT103" s="80"/>
      <c r="AU103" s="77" t="n">
        <v>0.3</v>
      </c>
      <c r="AV103" s="78" t="s">
        <v>140</v>
      </c>
      <c r="AW103" s="79" t="n">
        <v>0.38</v>
      </c>
      <c r="AX103" s="80"/>
      <c r="AY103" s="77" t="n">
        <v>1.3</v>
      </c>
      <c r="AZ103" s="78"/>
      <c r="BA103" s="79" t="n">
        <v>8.4</v>
      </c>
    </row>
    <row r="104" s="82" customFormat="true" ht="15.75" hidden="false" customHeight="false" outlineLevel="0" collapsed="false">
      <c r="A104" s="68" t="s">
        <v>238</v>
      </c>
      <c r="B104" s="42" t="n">
        <v>16213</v>
      </c>
      <c r="C104" s="69" t="n">
        <v>37753</v>
      </c>
      <c r="D104" s="76"/>
      <c r="E104" s="77" t="n">
        <v>0.96</v>
      </c>
      <c r="F104" s="78" t="s">
        <v>140</v>
      </c>
      <c r="G104" s="77" t="n">
        <v>0.67</v>
      </c>
      <c r="H104" s="78"/>
      <c r="I104" s="79" t="n">
        <v>0.87</v>
      </c>
      <c r="J104" s="80" t="s">
        <v>140</v>
      </c>
      <c r="K104" s="77" t="n">
        <v>1.2</v>
      </c>
      <c r="L104" s="78"/>
      <c r="M104" s="79" t="n">
        <v>1.2</v>
      </c>
      <c r="N104" s="80"/>
      <c r="O104" s="77" t="n">
        <v>43</v>
      </c>
      <c r="P104" s="78"/>
      <c r="Q104" s="79" t="n">
        <v>990</v>
      </c>
      <c r="R104" s="80"/>
      <c r="S104" s="77" t="n">
        <v>2</v>
      </c>
      <c r="T104" s="78" t="s">
        <v>140</v>
      </c>
      <c r="U104" s="79" t="n">
        <v>0.51</v>
      </c>
      <c r="V104" s="80" t="s">
        <v>140</v>
      </c>
      <c r="W104" s="77" t="n">
        <v>0.29</v>
      </c>
      <c r="X104" s="78" t="s">
        <v>140</v>
      </c>
      <c r="Y104" s="79" t="n">
        <v>0.53</v>
      </c>
      <c r="Z104" s="80"/>
      <c r="AA104" s="77" t="n">
        <v>0.53</v>
      </c>
      <c r="AB104" s="78" t="s">
        <v>140</v>
      </c>
      <c r="AC104" s="79" t="n">
        <v>0.42</v>
      </c>
      <c r="AD104" s="80" t="s">
        <v>140</v>
      </c>
      <c r="AE104" s="77" t="n">
        <v>0.51</v>
      </c>
      <c r="AF104" s="78"/>
      <c r="AG104" s="79" t="n">
        <v>3.4</v>
      </c>
      <c r="AH104" s="80" t="s">
        <v>140</v>
      </c>
      <c r="AI104" s="77" t="n">
        <v>0.42</v>
      </c>
      <c r="AJ104" s="78"/>
      <c r="AK104" s="79" t="n">
        <v>24</v>
      </c>
      <c r="AL104" s="80"/>
      <c r="AM104" s="77" t="n">
        <v>5.3</v>
      </c>
      <c r="AN104" s="78"/>
      <c r="AO104" s="79" t="n">
        <v>4.8</v>
      </c>
      <c r="AP104" s="80"/>
      <c r="AQ104" s="77" t="n">
        <v>46</v>
      </c>
      <c r="AR104" s="78"/>
      <c r="AS104" s="79" t="n">
        <v>160</v>
      </c>
      <c r="AT104" s="80"/>
      <c r="AU104" s="77" t="n">
        <v>2.4</v>
      </c>
      <c r="AV104" s="78"/>
      <c r="AW104" s="79" t="n">
        <v>0.49</v>
      </c>
      <c r="AX104" s="80"/>
      <c r="AY104" s="77" t="n">
        <v>1.3</v>
      </c>
      <c r="AZ104" s="78"/>
      <c r="BA104" s="79" t="n">
        <v>7.2</v>
      </c>
    </row>
    <row r="105" s="82" customFormat="true" ht="15.75" hidden="false" customHeight="false" outlineLevel="0" collapsed="false">
      <c r="A105" s="68" t="s">
        <v>239</v>
      </c>
      <c r="B105" s="42" t="n">
        <v>11193</v>
      </c>
      <c r="C105" s="69" t="n">
        <v>37754</v>
      </c>
      <c r="D105" s="76"/>
      <c r="E105" s="77" t="n">
        <v>94</v>
      </c>
      <c r="F105" s="78" t="s">
        <v>140</v>
      </c>
      <c r="G105" s="77" t="n">
        <v>0.67</v>
      </c>
      <c r="H105" s="78"/>
      <c r="I105" s="79" t="n">
        <v>0.53</v>
      </c>
      <c r="J105" s="80"/>
      <c r="K105" s="77" t="n">
        <v>1.2</v>
      </c>
      <c r="L105" s="78"/>
      <c r="M105" s="79" t="n">
        <v>1.5</v>
      </c>
      <c r="N105" s="80"/>
      <c r="O105" s="77" t="n">
        <v>42</v>
      </c>
      <c r="P105" s="78"/>
      <c r="Q105" s="79" t="n">
        <v>1500</v>
      </c>
      <c r="R105" s="80"/>
      <c r="S105" s="77" t="n">
        <v>390</v>
      </c>
      <c r="T105" s="78"/>
      <c r="U105" s="79" t="n">
        <v>7.5</v>
      </c>
      <c r="V105" s="80"/>
      <c r="W105" s="77" t="n">
        <v>7.5</v>
      </c>
      <c r="X105" s="78"/>
      <c r="Y105" s="79" t="n">
        <v>9.9</v>
      </c>
      <c r="Z105" s="80"/>
      <c r="AA105" s="77" t="n">
        <v>2.1</v>
      </c>
      <c r="AB105" s="78"/>
      <c r="AC105" s="79" t="n">
        <v>0.61</v>
      </c>
      <c r="AD105" s="80"/>
      <c r="AE105" s="77" t="n">
        <v>0.87</v>
      </c>
      <c r="AF105" s="78"/>
      <c r="AG105" s="79" t="n">
        <v>6.4</v>
      </c>
      <c r="AH105" s="80"/>
      <c r="AI105" s="77" t="n">
        <v>1.3</v>
      </c>
      <c r="AJ105" s="78"/>
      <c r="AK105" s="79" t="n">
        <v>25</v>
      </c>
      <c r="AL105" s="80"/>
      <c r="AM105" s="77" t="n">
        <v>110</v>
      </c>
      <c r="AN105" s="78"/>
      <c r="AO105" s="79" t="n">
        <v>2.1</v>
      </c>
      <c r="AP105" s="80"/>
      <c r="AQ105" s="77" t="n">
        <v>26</v>
      </c>
      <c r="AR105" s="78"/>
      <c r="AS105" s="79" t="n">
        <v>130</v>
      </c>
      <c r="AT105" s="80"/>
      <c r="AU105" s="77" t="n">
        <v>800</v>
      </c>
      <c r="AV105" s="78"/>
      <c r="AW105" s="79" t="n">
        <v>25</v>
      </c>
      <c r="AX105" s="80"/>
      <c r="AY105" s="77" t="n">
        <v>17</v>
      </c>
      <c r="AZ105" s="78"/>
      <c r="BA105" s="79" t="n">
        <v>14</v>
      </c>
    </row>
    <row r="106" s="82" customFormat="true" ht="15.75" hidden="false" customHeight="false" outlineLevel="0" collapsed="false">
      <c r="A106" s="68" t="s">
        <v>240</v>
      </c>
      <c r="B106" s="42" t="n">
        <v>13589</v>
      </c>
      <c r="C106" s="69" t="n">
        <v>37763</v>
      </c>
      <c r="D106" s="76"/>
      <c r="E106" s="77" t="n">
        <v>0.4</v>
      </c>
      <c r="F106" s="78" t="s">
        <v>140</v>
      </c>
      <c r="G106" s="77" t="n">
        <v>0.67</v>
      </c>
      <c r="H106" s="78"/>
      <c r="I106" s="79" t="n">
        <v>0.69</v>
      </c>
      <c r="J106" s="80" t="s">
        <v>140</v>
      </c>
      <c r="K106" s="77" t="n">
        <v>1.2</v>
      </c>
      <c r="L106" s="78"/>
      <c r="M106" s="79" t="n">
        <v>1.3</v>
      </c>
      <c r="N106" s="80"/>
      <c r="O106" s="77" t="n">
        <v>32</v>
      </c>
      <c r="P106" s="78"/>
      <c r="Q106" s="79" t="n">
        <v>1300</v>
      </c>
      <c r="R106" s="80"/>
      <c r="S106" s="77" t="n">
        <v>0.73</v>
      </c>
      <c r="T106" s="78" t="s">
        <v>140</v>
      </c>
      <c r="U106" s="79" t="n">
        <v>0.5</v>
      </c>
      <c r="V106" s="80" t="s">
        <v>140</v>
      </c>
      <c r="W106" s="77" t="n">
        <v>0.27</v>
      </c>
      <c r="X106" s="78" t="s">
        <v>140</v>
      </c>
      <c r="Y106" s="79" t="n">
        <v>0.52</v>
      </c>
      <c r="Z106" s="80" t="s">
        <v>140</v>
      </c>
      <c r="AA106" s="77" t="n">
        <v>0.27</v>
      </c>
      <c r="AB106" s="78" t="s">
        <v>140</v>
      </c>
      <c r="AC106" s="79" t="n">
        <v>0.42</v>
      </c>
      <c r="AD106" s="80" t="s">
        <v>140</v>
      </c>
      <c r="AE106" s="77" t="n">
        <v>0.5</v>
      </c>
      <c r="AF106" s="78"/>
      <c r="AG106" s="79" t="n">
        <v>2.1</v>
      </c>
      <c r="AH106" s="80" t="s">
        <v>140</v>
      </c>
      <c r="AI106" s="77" t="n">
        <v>0.4</v>
      </c>
      <c r="AJ106" s="78"/>
      <c r="AK106" s="79" t="n">
        <v>10</v>
      </c>
      <c r="AL106" s="80"/>
      <c r="AM106" s="77" t="n">
        <v>2.7</v>
      </c>
      <c r="AN106" s="78"/>
      <c r="AO106" s="79" t="n">
        <v>2.3</v>
      </c>
      <c r="AP106" s="80"/>
      <c r="AQ106" s="77" t="n">
        <v>24</v>
      </c>
      <c r="AR106" s="78"/>
      <c r="AS106" s="79" t="n">
        <v>110</v>
      </c>
      <c r="AT106" s="80"/>
      <c r="AU106" s="77" t="n">
        <v>2</v>
      </c>
      <c r="AV106" s="78"/>
      <c r="AW106" s="79" t="n">
        <v>0.89</v>
      </c>
      <c r="AX106" s="80"/>
      <c r="AY106" s="77" t="n">
        <v>1.5</v>
      </c>
      <c r="AZ106" s="78"/>
      <c r="BA106" s="79" t="n">
        <v>5</v>
      </c>
    </row>
    <row r="107" s="82" customFormat="true" ht="15.75" hidden="false" customHeight="false" outlineLevel="0" collapsed="false">
      <c r="A107" s="68" t="s">
        <v>241</v>
      </c>
      <c r="B107" s="42" t="n">
        <v>11252</v>
      </c>
      <c r="C107" s="69" t="n">
        <v>37769</v>
      </c>
      <c r="D107" s="76"/>
      <c r="E107" s="77" t="n">
        <v>3.5</v>
      </c>
      <c r="F107" s="78"/>
      <c r="G107" s="77" t="n">
        <v>1.5</v>
      </c>
      <c r="H107" s="78"/>
      <c r="I107" s="79" t="n">
        <v>1.6</v>
      </c>
      <c r="J107" s="80"/>
      <c r="K107" s="77" t="n">
        <v>4</v>
      </c>
      <c r="L107" s="78"/>
      <c r="M107" s="79" t="n">
        <v>3.9</v>
      </c>
      <c r="N107" s="80"/>
      <c r="O107" s="77" t="n">
        <v>94</v>
      </c>
      <c r="P107" s="78"/>
      <c r="Q107" s="79" t="n">
        <v>2300</v>
      </c>
      <c r="R107" s="80"/>
      <c r="S107" s="77" t="n">
        <v>8.1</v>
      </c>
      <c r="T107" s="78"/>
      <c r="U107" s="79" t="n">
        <v>0.62</v>
      </c>
      <c r="V107" s="80"/>
      <c r="W107" s="77" t="n">
        <v>0.63</v>
      </c>
      <c r="X107" s="78"/>
      <c r="Y107" s="79" t="n">
        <v>1.4</v>
      </c>
      <c r="Z107" s="80"/>
      <c r="AA107" s="77" t="n">
        <v>0.63</v>
      </c>
      <c r="AB107" s="78" t="s">
        <v>140</v>
      </c>
      <c r="AC107" s="79" t="n">
        <v>0.41</v>
      </c>
      <c r="AD107" s="80" t="s">
        <v>140</v>
      </c>
      <c r="AE107" s="77" t="n">
        <v>0.5</v>
      </c>
      <c r="AF107" s="78"/>
      <c r="AG107" s="79" t="n">
        <v>7.7</v>
      </c>
      <c r="AH107" s="80"/>
      <c r="AI107" s="77" t="n">
        <v>0.73</v>
      </c>
      <c r="AJ107" s="78"/>
      <c r="AK107" s="79" t="n">
        <v>51</v>
      </c>
      <c r="AL107" s="80"/>
      <c r="AM107" s="77" t="n">
        <v>20</v>
      </c>
      <c r="AN107" s="78"/>
      <c r="AO107" s="79" t="n">
        <v>18</v>
      </c>
      <c r="AP107" s="80"/>
      <c r="AQ107" s="77" t="n">
        <v>110</v>
      </c>
      <c r="AR107" s="78"/>
      <c r="AS107" s="79" t="n">
        <v>340</v>
      </c>
      <c r="AT107" s="80"/>
      <c r="AU107" s="77" t="n">
        <v>19</v>
      </c>
      <c r="AV107" s="78"/>
      <c r="AW107" s="79" t="n">
        <v>6.3</v>
      </c>
      <c r="AX107" s="80"/>
      <c r="AY107" s="77" t="n">
        <v>7.8</v>
      </c>
      <c r="AZ107" s="78"/>
      <c r="BA107" s="79" t="n">
        <v>16</v>
      </c>
    </row>
    <row r="108" s="82" customFormat="true" ht="15.75" hidden="false" customHeight="false" outlineLevel="0" collapsed="false">
      <c r="A108" s="68" t="s">
        <v>242</v>
      </c>
      <c r="B108" s="42" t="n">
        <v>11252</v>
      </c>
      <c r="C108" s="69" t="n">
        <v>37769</v>
      </c>
      <c r="D108" s="76"/>
      <c r="E108" s="77" t="n">
        <v>3.8</v>
      </c>
      <c r="F108" s="78"/>
      <c r="G108" s="77" t="n">
        <v>0.9</v>
      </c>
      <c r="H108" s="78"/>
      <c r="I108" s="79" t="n">
        <v>1.5</v>
      </c>
      <c r="J108" s="80"/>
      <c r="K108" s="77" t="n">
        <v>3.5</v>
      </c>
      <c r="L108" s="78"/>
      <c r="M108" s="79" t="n">
        <v>3.9</v>
      </c>
      <c r="N108" s="80"/>
      <c r="O108" s="77" t="n">
        <v>92</v>
      </c>
      <c r="P108" s="78"/>
      <c r="Q108" s="79" t="n">
        <v>2200</v>
      </c>
      <c r="R108" s="80"/>
      <c r="S108" s="77" t="n">
        <v>8.7</v>
      </c>
      <c r="T108" s="78"/>
      <c r="U108" s="79" t="n">
        <v>0.73</v>
      </c>
      <c r="V108" s="80"/>
      <c r="W108" s="77" t="n">
        <v>0.76</v>
      </c>
      <c r="X108" s="78"/>
      <c r="Y108" s="79" t="n">
        <v>1.2</v>
      </c>
      <c r="Z108" s="80"/>
      <c r="AA108" s="77" t="n">
        <v>0.55</v>
      </c>
      <c r="AB108" s="78" t="s">
        <v>140</v>
      </c>
      <c r="AC108" s="79" t="n">
        <v>0.41</v>
      </c>
      <c r="AD108" s="80" t="s">
        <v>140</v>
      </c>
      <c r="AE108" s="77" t="n">
        <v>0.49</v>
      </c>
      <c r="AF108" s="78"/>
      <c r="AG108" s="79" t="n">
        <v>5.8</v>
      </c>
      <c r="AH108" s="80"/>
      <c r="AI108" s="77" t="n">
        <v>0.56</v>
      </c>
      <c r="AJ108" s="78"/>
      <c r="AK108" s="79" t="n">
        <v>47</v>
      </c>
      <c r="AL108" s="80"/>
      <c r="AM108" s="77" t="n">
        <v>21</v>
      </c>
      <c r="AN108" s="78"/>
      <c r="AO108" s="79" t="n">
        <v>18</v>
      </c>
      <c r="AP108" s="80"/>
      <c r="AQ108" s="77" t="n">
        <v>110</v>
      </c>
      <c r="AR108" s="78"/>
      <c r="AS108" s="79" t="n">
        <v>330</v>
      </c>
      <c r="AT108" s="80"/>
      <c r="AU108" s="77" t="n">
        <v>18</v>
      </c>
      <c r="AV108" s="78"/>
      <c r="AW108" s="79" t="n">
        <v>5.4</v>
      </c>
      <c r="AX108" s="80"/>
      <c r="AY108" s="77" t="n">
        <v>7.1</v>
      </c>
      <c r="AZ108" s="78"/>
      <c r="BA108" s="79" t="n">
        <v>14</v>
      </c>
    </row>
    <row r="109" s="82" customFormat="true" ht="15.75" hidden="false" customHeight="false" outlineLevel="0" collapsed="false">
      <c r="A109" s="68" t="s">
        <v>243</v>
      </c>
      <c r="B109" s="42" t="n">
        <v>13337</v>
      </c>
      <c r="C109" s="69" t="n">
        <v>37769</v>
      </c>
      <c r="D109" s="76"/>
      <c r="E109" s="77" t="n">
        <v>8.3</v>
      </c>
      <c r="F109" s="78" t="s">
        <v>140</v>
      </c>
      <c r="G109" s="77" t="n">
        <v>0.72</v>
      </c>
      <c r="H109" s="78"/>
      <c r="I109" s="79" t="n">
        <v>1.9</v>
      </c>
      <c r="J109" s="80"/>
      <c r="K109" s="77" t="n">
        <v>3.3</v>
      </c>
      <c r="L109" s="78"/>
      <c r="M109" s="79" t="n">
        <v>3.3</v>
      </c>
      <c r="N109" s="80"/>
      <c r="O109" s="77" t="n">
        <v>100</v>
      </c>
      <c r="P109" s="78"/>
      <c r="Q109" s="79" t="n">
        <v>2000</v>
      </c>
      <c r="R109" s="80"/>
      <c r="S109" s="77" t="n">
        <v>20</v>
      </c>
      <c r="T109" s="78"/>
      <c r="U109" s="79" t="n">
        <v>1.5</v>
      </c>
      <c r="V109" s="80"/>
      <c r="W109" s="77" t="n">
        <v>1.6</v>
      </c>
      <c r="X109" s="78"/>
      <c r="Y109" s="79" t="n">
        <v>2.3</v>
      </c>
      <c r="Z109" s="80"/>
      <c r="AA109" s="77" t="n">
        <v>1.2</v>
      </c>
      <c r="AB109" s="78"/>
      <c r="AC109" s="79" t="n">
        <v>0.85</v>
      </c>
      <c r="AD109" s="80"/>
      <c r="AE109" s="77" t="n">
        <v>0.6</v>
      </c>
      <c r="AF109" s="78"/>
      <c r="AG109" s="79" t="n">
        <v>12</v>
      </c>
      <c r="AH109" s="80"/>
      <c r="AI109" s="77" t="n">
        <v>1.5</v>
      </c>
      <c r="AJ109" s="78"/>
      <c r="AK109" s="79" t="n">
        <v>110</v>
      </c>
      <c r="AL109" s="80"/>
      <c r="AM109" s="77" t="n">
        <v>27</v>
      </c>
      <c r="AN109" s="78"/>
      <c r="AO109" s="79" t="n">
        <v>16</v>
      </c>
      <c r="AP109" s="80"/>
      <c r="AQ109" s="77" t="n">
        <v>140</v>
      </c>
      <c r="AR109" s="78"/>
      <c r="AS109" s="79" t="n">
        <v>350</v>
      </c>
      <c r="AT109" s="80"/>
      <c r="AU109" s="77" t="n">
        <v>48</v>
      </c>
      <c r="AV109" s="78"/>
      <c r="AW109" s="79" t="n">
        <v>13</v>
      </c>
      <c r="AX109" s="80"/>
      <c r="AY109" s="77" t="n">
        <v>19</v>
      </c>
      <c r="AZ109" s="78"/>
      <c r="BA109" s="79" t="n">
        <v>32</v>
      </c>
    </row>
    <row r="110" s="82" customFormat="true" ht="15.75" hidden="false" customHeight="false" outlineLevel="0" collapsed="false">
      <c r="A110" s="68" t="s">
        <v>244</v>
      </c>
      <c r="B110" s="42" t="n">
        <v>13340</v>
      </c>
      <c r="C110" s="69" t="n">
        <v>37769</v>
      </c>
      <c r="D110" s="76"/>
      <c r="E110" s="77" t="n">
        <v>2.7</v>
      </c>
      <c r="F110" s="78"/>
      <c r="G110" s="77" t="n">
        <v>1.4</v>
      </c>
      <c r="H110" s="78"/>
      <c r="I110" s="79" t="n">
        <v>2.2</v>
      </c>
      <c r="J110" s="80"/>
      <c r="K110" s="77" t="n">
        <v>4.2</v>
      </c>
      <c r="L110" s="78"/>
      <c r="M110" s="79" t="n">
        <v>4.8</v>
      </c>
      <c r="N110" s="80"/>
      <c r="O110" s="77" t="n">
        <v>140</v>
      </c>
      <c r="P110" s="78"/>
      <c r="Q110" s="79" t="n">
        <v>2700</v>
      </c>
      <c r="R110" s="80"/>
      <c r="S110" s="77" t="n">
        <v>6.3</v>
      </c>
      <c r="T110" s="78" t="s">
        <v>140</v>
      </c>
      <c r="U110" s="79" t="n">
        <v>0.5</v>
      </c>
      <c r="V110" s="80"/>
      <c r="W110" s="77" t="n">
        <v>1.6</v>
      </c>
      <c r="X110" s="78"/>
      <c r="Y110" s="79" t="n">
        <v>2</v>
      </c>
      <c r="Z110" s="80"/>
      <c r="AA110" s="77" t="n">
        <v>1.3</v>
      </c>
      <c r="AB110" s="78"/>
      <c r="AC110" s="79" t="n">
        <v>0.69</v>
      </c>
      <c r="AD110" s="80"/>
      <c r="AE110" s="77" t="n">
        <v>0.55</v>
      </c>
      <c r="AF110" s="78"/>
      <c r="AG110" s="79" t="n">
        <v>17</v>
      </c>
      <c r="AH110" s="80"/>
      <c r="AI110" s="77" t="n">
        <v>1.3</v>
      </c>
      <c r="AJ110" s="78"/>
      <c r="AK110" s="79" t="n">
        <v>68</v>
      </c>
      <c r="AL110" s="80"/>
      <c r="AM110" s="77" t="n">
        <v>14</v>
      </c>
      <c r="AN110" s="78"/>
      <c r="AO110" s="79" t="n">
        <v>14</v>
      </c>
      <c r="AP110" s="80"/>
      <c r="AQ110" s="77" t="n">
        <v>130</v>
      </c>
      <c r="AR110" s="78"/>
      <c r="AS110" s="79" t="n">
        <v>450</v>
      </c>
      <c r="AT110" s="80"/>
      <c r="AU110" s="77" t="n">
        <v>18</v>
      </c>
      <c r="AV110" s="78"/>
      <c r="AW110" s="79" t="n">
        <v>13</v>
      </c>
      <c r="AX110" s="80"/>
      <c r="AY110" s="77" t="n">
        <v>23</v>
      </c>
      <c r="AZ110" s="78"/>
      <c r="BA110" s="79" t="n">
        <v>42</v>
      </c>
    </row>
    <row r="111" s="82" customFormat="true" ht="15.75" hidden="false" customHeight="false" outlineLevel="0" collapsed="false">
      <c r="A111" s="68" t="s">
        <v>245</v>
      </c>
      <c r="B111" s="42" t="n">
        <v>13341</v>
      </c>
      <c r="C111" s="69" t="n">
        <v>37769</v>
      </c>
      <c r="D111" s="76" t="s">
        <v>140</v>
      </c>
      <c r="E111" s="77" t="n">
        <v>0.25</v>
      </c>
      <c r="F111" s="78" t="s">
        <v>140</v>
      </c>
      <c r="G111" s="77" t="n">
        <v>0.68</v>
      </c>
      <c r="H111" s="78" t="s">
        <v>140</v>
      </c>
      <c r="I111" s="79" t="n">
        <v>0.59</v>
      </c>
      <c r="J111" s="80" t="s">
        <v>140</v>
      </c>
      <c r="K111" s="77" t="n">
        <v>1.2</v>
      </c>
      <c r="L111" s="78" t="s">
        <v>140</v>
      </c>
      <c r="M111" s="79" t="n">
        <v>0.67</v>
      </c>
      <c r="N111" s="80"/>
      <c r="O111" s="77" t="n">
        <v>12</v>
      </c>
      <c r="P111" s="78"/>
      <c r="Q111" s="79" t="n">
        <v>39</v>
      </c>
      <c r="R111" s="80"/>
      <c r="S111" s="77" t="n">
        <v>0.24</v>
      </c>
      <c r="T111" s="78" t="s">
        <v>140</v>
      </c>
      <c r="U111" s="79" t="n">
        <v>0.51</v>
      </c>
      <c r="V111" s="80" t="s">
        <v>140</v>
      </c>
      <c r="W111" s="77" t="n">
        <v>0.36</v>
      </c>
      <c r="X111" s="78" t="s">
        <v>140</v>
      </c>
      <c r="Y111" s="79" t="n">
        <v>0.53</v>
      </c>
      <c r="Z111" s="80" t="s">
        <v>140</v>
      </c>
      <c r="AA111" s="77" t="n">
        <v>0.27</v>
      </c>
      <c r="AB111" s="78" t="s">
        <v>140</v>
      </c>
      <c r="AC111" s="79" t="n">
        <v>0.42</v>
      </c>
      <c r="AD111" s="80" t="s">
        <v>140</v>
      </c>
      <c r="AE111" s="77" t="n">
        <v>0.51</v>
      </c>
      <c r="AF111" s="78"/>
      <c r="AG111" s="79" t="n">
        <v>4.3</v>
      </c>
      <c r="AH111" s="80" t="s">
        <v>140</v>
      </c>
      <c r="AI111" s="77" t="n">
        <v>0.4</v>
      </c>
      <c r="AJ111" s="78" t="s">
        <v>140</v>
      </c>
      <c r="AK111" s="79" t="n">
        <v>2.4</v>
      </c>
      <c r="AL111" s="80" t="s">
        <v>140</v>
      </c>
      <c r="AM111" s="77" t="n">
        <v>0.25</v>
      </c>
      <c r="AN111" s="78" t="s">
        <v>140</v>
      </c>
      <c r="AO111" s="79" t="n">
        <v>0.68</v>
      </c>
      <c r="AP111" s="80"/>
      <c r="AQ111" s="77" t="n">
        <v>18</v>
      </c>
      <c r="AR111" s="78"/>
      <c r="AS111" s="79" t="n">
        <v>70</v>
      </c>
      <c r="AT111" s="80"/>
      <c r="AU111" s="77" t="n">
        <v>0.24</v>
      </c>
      <c r="AV111" s="78"/>
      <c r="AW111" s="79" t="n">
        <v>0.51</v>
      </c>
      <c r="AX111" s="80"/>
      <c r="AY111" s="77" t="n">
        <v>8.3</v>
      </c>
      <c r="AZ111" s="78"/>
      <c r="BA111" s="79" t="n">
        <v>10</v>
      </c>
    </row>
    <row r="112" s="82" customFormat="true" ht="15.75" hidden="false" customHeight="false" outlineLevel="0" collapsed="false">
      <c r="A112" s="68" t="s">
        <v>246</v>
      </c>
      <c r="B112" s="42" t="n">
        <v>13355</v>
      </c>
      <c r="C112" s="69" t="n">
        <v>37769</v>
      </c>
      <c r="D112" s="76" t="s">
        <v>140</v>
      </c>
      <c r="E112" s="77" t="n">
        <v>0.24</v>
      </c>
      <c r="F112" s="78" t="s">
        <v>140</v>
      </c>
      <c r="G112" s="77" t="n">
        <v>0.65</v>
      </c>
      <c r="H112" s="78"/>
      <c r="I112" s="79" t="n">
        <v>0.76</v>
      </c>
      <c r="J112" s="80" t="s">
        <v>140</v>
      </c>
      <c r="K112" s="77" t="n">
        <v>1.1</v>
      </c>
      <c r="L112" s="78"/>
      <c r="M112" s="79" t="n">
        <v>1</v>
      </c>
      <c r="N112" s="80"/>
      <c r="O112" s="77" t="n">
        <v>18</v>
      </c>
      <c r="P112" s="78"/>
      <c r="Q112" s="79" t="n">
        <v>380</v>
      </c>
      <c r="R112" s="80" t="s">
        <v>140</v>
      </c>
      <c r="S112" s="77" t="n">
        <v>0.16</v>
      </c>
      <c r="T112" s="78" t="s">
        <v>140</v>
      </c>
      <c r="U112" s="79" t="n">
        <v>0.49</v>
      </c>
      <c r="V112" s="80" t="s">
        <v>140</v>
      </c>
      <c r="W112" s="77" t="n">
        <v>0.26</v>
      </c>
      <c r="X112" s="78" t="s">
        <v>140</v>
      </c>
      <c r="Y112" s="79" t="n">
        <v>0.5</v>
      </c>
      <c r="Z112" s="80" t="s">
        <v>140</v>
      </c>
      <c r="AA112" s="77" t="n">
        <v>0.26</v>
      </c>
      <c r="AB112" s="78" t="s">
        <v>140</v>
      </c>
      <c r="AC112" s="79" t="n">
        <v>0.4</v>
      </c>
      <c r="AD112" s="80" t="s">
        <v>140</v>
      </c>
      <c r="AE112" s="77" t="n">
        <v>0.49</v>
      </c>
      <c r="AF112" s="78" t="s">
        <v>140</v>
      </c>
      <c r="AG112" s="79" t="n">
        <v>0.19</v>
      </c>
      <c r="AH112" s="80" t="s">
        <v>140</v>
      </c>
      <c r="AI112" s="77" t="n">
        <v>0.38</v>
      </c>
      <c r="AJ112" s="78" t="s">
        <v>140</v>
      </c>
      <c r="AK112" s="79" t="n">
        <v>2.3</v>
      </c>
      <c r="AL112" s="80" t="s">
        <v>140</v>
      </c>
      <c r="AM112" s="77" t="n">
        <v>0.24</v>
      </c>
      <c r="AN112" s="78" t="s">
        <v>140</v>
      </c>
      <c r="AO112" s="79" t="n">
        <v>0.65</v>
      </c>
      <c r="AP112" s="80"/>
      <c r="AQ112" s="77" t="n">
        <v>8.8</v>
      </c>
      <c r="AR112" s="78"/>
      <c r="AS112" s="79" t="n">
        <v>44</v>
      </c>
      <c r="AT112" s="80" t="s">
        <v>140</v>
      </c>
      <c r="AU112" s="77" t="n">
        <v>0.16</v>
      </c>
      <c r="AV112" s="78" t="s">
        <v>140</v>
      </c>
      <c r="AW112" s="79" t="n">
        <v>0.37</v>
      </c>
      <c r="AX112" s="80" t="s">
        <v>140</v>
      </c>
      <c r="AY112" s="77" t="n">
        <v>0.41</v>
      </c>
      <c r="AZ112" s="78" t="s">
        <v>140</v>
      </c>
      <c r="BA112" s="79" t="n">
        <v>0.29</v>
      </c>
    </row>
    <row r="113" s="82" customFormat="true" ht="15.75" hidden="false" customHeight="false" outlineLevel="0" collapsed="false">
      <c r="A113" s="68" t="s">
        <v>247</v>
      </c>
      <c r="B113" s="42" t="n">
        <v>15908</v>
      </c>
      <c r="C113" s="69" t="n">
        <v>37769</v>
      </c>
      <c r="D113" s="76"/>
      <c r="E113" s="77" t="n">
        <v>0.57</v>
      </c>
      <c r="F113" s="78" t="s">
        <v>140</v>
      </c>
      <c r="G113" s="77" t="n">
        <v>0.65</v>
      </c>
      <c r="H113" s="78"/>
      <c r="I113" s="79" t="n">
        <v>0.26</v>
      </c>
      <c r="J113" s="80" t="s">
        <v>140</v>
      </c>
      <c r="K113" s="77" t="n">
        <v>1.1</v>
      </c>
      <c r="L113" s="78" t="s">
        <v>140</v>
      </c>
      <c r="M113" s="79" t="n">
        <v>0.57</v>
      </c>
      <c r="N113" s="80"/>
      <c r="O113" s="77" t="n">
        <v>15</v>
      </c>
      <c r="P113" s="78"/>
      <c r="Q113" s="79" t="n">
        <v>400</v>
      </c>
      <c r="R113" s="80"/>
      <c r="S113" s="77" t="n">
        <v>1</v>
      </c>
      <c r="T113" s="78" t="s">
        <v>140</v>
      </c>
      <c r="U113" s="79" t="n">
        <v>0.48</v>
      </c>
      <c r="V113" s="80" t="s">
        <v>140</v>
      </c>
      <c r="W113" s="77" t="n">
        <v>0.26</v>
      </c>
      <c r="X113" s="78" t="s">
        <v>140</v>
      </c>
      <c r="Y113" s="79" t="n">
        <v>0.5</v>
      </c>
      <c r="Z113" s="80" t="s">
        <v>140</v>
      </c>
      <c r="AA113" s="77" t="n">
        <v>0.26</v>
      </c>
      <c r="AB113" s="78" t="s">
        <v>140</v>
      </c>
      <c r="AC113" s="79" t="n">
        <v>0.4</v>
      </c>
      <c r="AD113" s="80" t="s">
        <v>140</v>
      </c>
      <c r="AE113" s="77" t="n">
        <v>0.48</v>
      </c>
      <c r="AF113" s="78"/>
      <c r="AG113" s="79" t="n">
        <v>1.5</v>
      </c>
      <c r="AH113" s="80" t="s">
        <v>140</v>
      </c>
      <c r="AI113" s="77" t="n">
        <v>0.38</v>
      </c>
      <c r="AJ113" s="78"/>
      <c r="AK113" s="79" t="n">
        <v>7.3</v>
      </c>
      <c r="AL113" s="80"/>
      <c r="AM113" s="77" t="n">
        <v>2.6</v>
      </c>
      <c r="AN113" s="78"/>
      <c r="AO113" s="79" t="n">
        <v>2.1</v>
      </c>
      <c r="AP113" s="80"/>
      <c r="AQ113" s="77" t="n">
        <v>14</v>
      </c>
      <c r="AR113" s="78"/>
      <c r="AS113" s="79" t="n">
        <v>53</v>
      </c>
      <c r="AT113" s="80"/>
      <c r="AU113" s="77" t="n">
        <v>2.2</v>
      </c>
      <c r="AV113" s="78" t="s">
        <v>140</v>
      </c>
      <c r="AW113" s="79" t="n">
        <v>0.37</v>
      </c>
      <c r="AX113" s="80"/>
      <c r="AY113" s="77" t="n">
        <v>1.1</v>
      </c>
      <c r="AZ113" s="78"/>
      <c r="BA113" s="79" t="n">
        <v>3.2</v>
      </c>
    </row>
    <row r="114" s="82" customFormat="true" ht="15.75" hidden="false" customHeight="false" outlineLevel="0" collapsed="false">
      <c r="A114" s="68" t="s">
        <v>248</v>
      </c>
      <c r="B114" s="42" t="n">
        <v>11264</v>
      </c>
      <c r="C114" s="69" t="n">
        <v>37770</v>
      </c>
      <c r="D114" s="76"/>
      <c r="E114" s="77" t="n">
        <v>16</v>
      </c>
      <c r="F114" s="78" t="s">
        <v>140</v>
      </c>
      <c r="G114" s="77" t="n">
        <v>0.68</v>
      </c>
      <c r="H114" s="78"/>
      <c r="I114" s="79" t="n">
        <v>1.8</v>
      </c>
      <c r="J114" s="80"/>
      <c r="K114" s="77" t="n">
        <v>3.8</v>
      </c>
      <c r="L114" s="78"/>
      <c r="M114" s="79" t="n">
        <v>4.1</v>
      </c>
      <c r="N114" s="80"/>
      <c r="O114" s="77" t="n">
        <v>100</v>
      </c>
      <c r="P114" s="78"/>
      <c r="Q114" s="79" t="n">
        <v>2100</v>
      </c>
      <c r="R114" s="80"/>
      <c r="S114" s="77" t="n">
        <v>33</v>
      </c>
      <c r="T114" s="78"/>
      <c r="U114" s="79" t="n">
        <v>3.3</v>
      </c>
      <c r="V114" s="80"/>
      <c r="W114" s="77" t="n">
        <v>4.2</v>
      </c>
      <c r="X114" s="78"/>
      <c r="Y114" s="79" t="n">
        <v>6.2</v>
      </c>
      <c r="Z114" s="80"/>
      <c r="AA114" s="77" t="n">
        <v>2.1</v>
      </c>
      <c r="AB114" s="78"/>
      <c r="AC114" s="79" t="n">
        <v>0.92</v>
      </c>
      <c r="AD114" s="80"/>
      <c r="AE114" s="77" t="n">
        <v>1.5</v>
      </c>
      <c r="AF114" s="78"/>
      <c r="AG114" s="79" t="n">
        <v>26</v>
      </c>
      <c r="AH114" s="80"/>
      <c r="AI114" s="77" t="n">
        <v>3.9</v>
      </c>
      <c r="AJ114" s="78"/>
      <c r="AK114" s="79" t="n">
        <v>530</v>
      </c>
      <c r="AL114" s="80"/>
      <c r="AM114" s="77" t="n">
        <v>34</v>
      </c>
      <c r="AN114" s="78"/>
      <c r="AO114" s="79" t="n">
        <v>11</v>
      </c>
      <c r="AP114" s="80"/>
      <c r="AQ114" s="77" t="n">
        <v>92</v>
      </c>
      <c r="AR114" s="78"/>
      <c r="AS114" s="79" t="n">
        <v>340</v>
      </c>
      <c r="AT114" s="80"/>
      <c r="AU114" s="77" t="n">
        <v>88</v>
      </c>
      <c r="AV114" s="78"/>
      <c r="AW114" s="79" t="n">
        <v>31</v>
      </c>
      <c r="AX114" s="80"/>
      <c r="AY114" s="77" t="n">
        <v>37</v>
      </c>
      <c r="AZ114" s="78"/>
      <c r="BA114" s="79" t="n">
        <v>68</v>
      </c>
    </row>
    <row r="115" s="82" customFormat="true" ht="15.75" hidden="false" customHeight="false" outlineLevel="0" collapsed="false">
      <c r="A115" s="68" t="s">
        <v>249</v>
      </c>
      <c r="B115" s="42" t="n">
        <v>11300</v>
      </c>
      <c r="C115" s="69" t="n">
        <v>37770</v>
      </c>
      <c r="D115" s="76"/>
      <c r="E115" s="77" t="n">
        <v>13</v>
      </c>
      <c r="F115" s="78" t="s">
        <v>140</v>
      </c>
      <c r="G115" s="77" t="n">
        <v>0.66</v>
      </c>
      <c r="H115" s="78"/>
      <c r="I115" s="79" t="n">
        <v>5.6</v>
      </c>
      <c r="J115" s="80"/>
      <c r="K115" s="77" t="n">
        <v>16</v>
      </c>
      <c r="L115" s="78"/>
      <c r="M115" s="79" t="n">
        <v>8.6</v>
      </c>
      <c r="N115" s="80"/>
      <c r="O115" s="77" t="n">
        <v>390</v>
      </c>
      <c r="P115" s="78"/>
      <c r="Q115" s="79" t="n">
        <v>4600</v>
      </c>
      <c r="R115" s="80"/>
      <c r="S115" s="77" t="n">
        <v>64</v>
      </c>
      <c r="T115" s="78"/>
      <c r="U115" s="79" t="n">
        <v>58</v>
      </c>
      <c r="V115" s="80"/>
      <c r="W115" s="77" t="n">
        <v>22</v>
      </c>
      <c r="X115" s="78"/>
      <c r="Y115" s="79" t="n">
        <v>93</v>
      </c>
      <c r="Z115" s="80"/>
      <c r="AA115" s="77" t="n">
        <v>19</v>
      </c>
      <c r="AB115" s="78"/>
      <c r="AC115" s="79" t="n">
        <v>5.6</v>
      </c>
      <c r="AD115" s="80"/>
      <c r="AE115" s="77" t="n">
        <v>12</v>
      </c>
      <c r="AF115" s="78"/>
      <c r="AG115" s="79" t="n">
        <v>100</v>
      </c>
      <c r="AH115" s="80"/>
      <c r="AI115" s="77" t="n">
        <v>17</v>
      </c>
      <c r="AJ115" s="78"/>
      <c r="AK115" s="79" t="n">
        <v>320</v>
      </c>
      <c r="AL115" s="80"/>
      <c r="AM115" s="77" t="n">
        <v>44</v>
      </c>
      <c r="AN115" s="78"/>
      <c r="AO115" s="79" t="n">
        <v>15</v>
      </c>
      <c r="AP115" s="80"/>
      <c r="AQ115" s="77" t="n">
        <v>150</v>
      </c>
      <c r="AR115" s="78"/>
      <c r="AS115" s="79" t="n">
        <v>970</v>
      </c>
      <c r="AT115" s="80"/>
      <c r="AU115" s="77" t="n">
        <v>200</v>
      </c>
      <c r="AV115" s="78"/>
      <c r="AW115" s="79" t="n">
        <v>190</v>
      </c>
      <c r="AX115" s="80"/>
      <c r="AY115" s="77" t="n">
        <v>220</v>
      </c>
      <c r="AZ115" s="78"/>
      <c r="BA115" s="79" t="n">
        <v>260</v>
      </c>
    </row>
    <row r="116" s="82" customFormat="true" ht="15.75" hidden="false" customHeight="false" outlineLevel="0" collapsed="false">
      <c r="A116" s="68" t="s">
        <v>250</v>
      </c>
      <c r="B116" s="42" t="n">
        <v>15979</v>
      </c>
      <c r="C116" s="69" t="n">
        <v>37770</v>
      </c>
      <c r="D116" s="76"/>
      <c r="E116" s="77" t="n">
        <v>16</v>
      </c>
      <c r="F116" s="78" t="s">
        <v>140</v>
      </c>
      <c r="G116" s="77" t="n">
        <v>0.68</v>
      </c>
      <c r="H116" s="78"/>
      <c r="I116" s="79" t="n">
        <v>2.5</v>
      </c>
      <c r="J116" s="80"/>
      <c r="K116" s="77" t="n">
        <v>6.8</v>
      </c>
      <c r="L116" s="78"/>
      <c r="M116" s="79" t="n">
        <v>6.4</v>
      </c>
      <c r="N116" s="80"/>
      <c r="O116" s="77" t="n">
        <v>150</v>
      </c>
      <c r="P116" s="78"/>
      <c r="Q116" s="79" t="n">
        <v>3900</v>
      </c>
      <c r="R116" s="80"/>
      <c r="S116" s="77" t="n">
        <v>36</v>
      </c>
      <c r="T116" s="78" t="s">
        <v>140</v>
      </c>
      <c r="U116" s="79" t="n">
        <v>0.51</v>
      </c>
      <c r="V116" s="80"/>
      <c r="W116" s="77" t="n">
        <v>4.3</v>
      </c>
      <c r="X116" s="78"/>
      <c r="Y116" s="79" t="n">
        <v>7</v>
      </c>
      <c r="Z116" s="80"/>
      <c r="AA116" s="77" t="n">
        <v>2.8</v>
      </c>
      <c r="AB116" s="78"/>
      <c r="AC116" s="79" t="n">
        <v>1.3</v>
      </c>
      <c r="AD116" s="80"/>
      <c r="AE116" s="77" t="n">
        <v>1.8</v>
      </c>
      <c r="AF116" s="78"/>
      <c r="AG116" s="79" t="n">
        <v>30</v>
      </c>
      <c r="AH116" s="80"/>
      <c r="AI116" s="77" t="n">
        <v>4.8</v>
      </c>
      <c r="AJ116" s="78"/>
      <c r="AK116" s="79" t="n">
        <v>410</v>
      </c>
      <c r="AL116" s="80"/>
      <c r="AM116" s="77" t="n">
        <v>41</v>
      </c>
      <c r="AN116" s="78"/>
      <c r="AO116" s="79" t="n">
        <v>12</v>
      </c>
      <c r="AP116" s="80"/>
      <c r="AQ116" s="77" t="n">
        <v>120</v>
      </c>
      <c r="AR116" s="78"/>
      <c r="AS116" s="79" t="n">
        <v>490</v>
      </c>
      <c r="AT116" s="80"/>
      <c r="AU116" s="77" t="n">
        <v>98</v>
      </c>
      <c r="AV116" s="78"/>
      <c r="AW116" s="79" t="n">
        <v>31</v>
      </c>
      <c r="AX116" s="80"/>
      <c r="AY116" s="77" t="n">
        <v>45</v>
      </c>
      <c r="AZ116" s="78"/>
      <c r="BA116" s="79" t="n">
        <v>76</v>
      </c>
    </row>
    <row r="117" s="82" customFormat="true" ht="15.75" hidden="false" customHeight="false" outlineLevel="0" collapsed="false">
      <c r="A117" s="68" t="s">
        <v>251</v>
      </c>
      <c r="B117" s="42" t="n">
        <v>16622</v>
      </c>
      <c r="C117" s="69" t="n">
        <v>37770</v>
      </c>
      <c r="D117" s="76"/>
      <c r="E117" s="77" t="n">
        <v>0.55</v>
      </c>
      <c r="F117" s="78" t="s">
        <v>140</v>
      </c>
      <c r="G117" s="77" t="n">
        <v>0.63</v>
      </c>
      <c r="H117" s="78"/>
      <c r="I117" s="79" t="n">
        <v>1.7</v>
      </c>
      <c r="J117" s="80"/>
      <c r="K117" s="77" t="n">
        <v>4.3</v>
      </c>
      <c r="L117" s="78"/>
      <c r="M117" s="79" t="n">
        <v>4.4</v>
      </c>
      <c r="N117" s="80"/>
      <c r="O117" s="77" t="n">
        <v>150</v>
      </c>
      <c r="P117" s="78"/>
      <c r="Q117" s="79" t="n">
        <v>6600</v>
      </c>
      <c r="R117" s="80"/>
      <c r="S117" s="77" t="n">
        <v>1.2</v>
      </c>
      <c r="T117" s="78" t="s">
        <v>140</v>
      </c>
      <c r="U117" s="79" t="n">
        <v>0.47</v>
      </c>
      <c r="V117" s="80"/>
      <c r="W117" s="77" t="n">
        <v>0.82</v>
      </c>
      <c r="X117" s="78"/>
      <c r="Y117" s="79" t="n">
        <v>1.3</v>
      </c>
      <c r="Z117" s="80"/>
      <c r="AA117" s="77" t="n">
        <v>1.1</v>
      </c>
      <c r="AB117" s="78" t="s">
        <v>140</v>
      </c>
      <c r="AC117" s="79" t="n">
        <v>0.39</v>
      </c>
      <c r="AD117" s="80" t="s">
        <v>140</v>
      </c>
      <c r="AE117" s="77" t="n">
        <v>0.47</v>
      </c>
      <c r="AF117" s="78"/>
      <c r="AG117" s="79" t="n">
        <v>13</v>
      </c>
      <c r="AH117" s="80"/>
      <c r="AI117" s="77" t="n">
        <v>1.3</v>
      </c>
      <c r="AJ117" s="78"/>
      <c r="AK117" s="79" t="n">
        <v>44</v>
      </c>
      <c r="AL117" s="80"/>
      <c r="AM117" s="77" t="n">
        <v>4.8</v>
      </c>
      <c r="AN117" s="78"/>
      <c r="AO117" s="79" t="n">
        <v>6.1</v>
      </c>
      <c r="AP117" s="80"/>
      <c r="AQ117" s="77" t="n">
        <v>71</v>
      </c>
      <c r="AR117" s="78"/>
      <c r="AS117" s="79" t="n">
        <v>460</v>
      </c>
      <c r="AT117" s="80"/>
      <c r="AU117" s="77" t="n">
        <v>8.5</v>
      </c>
      <c r="AV117" s="78"/>
      <c r="AW117" s="79" t="n">
        <v>7.7</v>
      </c>
      <c r="AX117" s="80"/>
      <c r="AY117" s="77" t="n">
        <v>14</v>
      </c>
      <c r="AZ117" s="78"/>
      <c r="BA117" s="79" t="n">
        <v>35</v>
      </c>
    </row>
    <row r="118" s="82" customFormat="true" ht="15.75" hidden="false" customHeight="false" outlineLevel="0" collapsed="false">
      <c r="A118" s="68" t="s">
        <v>252</v>
      </c>
      <c r="B118" s="42" t="n">
        <v>11252</v>
      </c>
      <c r="C118" s="69" t="s">
        <v>253</v>
      </c>
      <c r="D118" s="76"/>
      <c r="E118" s="77" t="n">
        <v>2.6</v>
      </c>
      <c r="F118" s="78"/>
      <c r="G118" s="77" t="n">
        <v>0.92</v>
      </c>
      <c r="H118" s="78" t="s">
        <v>140</v>
      </c>
      <c r="I118" s="79" t="n">
        <v>1</v>
      </c>
      <c r="J118" s="80"/>
      <c r="K118" s="77" t="n">
        <v>1.9</v>
      </c>
      <c r="L118" s="78"/>
      <c r="M118" s="79" t="n">
        <v>2.6</v>
      </c>
      <c r="N118" s="80"/>
      <c r="O118" s="77" t="n">
        <v>69</v>
      </c>
      <c r="P118" s="78"/>
      <c r="Q118" s="79" t="n">
        <v>1400</v>
      </c>
      <c r="R118" s="80"/>
      <c r="S118" s="77" t="n">
        <v>6.9</v>
      </c>
      <c r="T118" s="78"/>
      <c r="U118" s="79" t="n">
        <v>0.53</v>
      </c>
      <c r="V118" s="80" t="s">
        <v>140</v>
      </c>
      <c r="W118" s="77" t="n">
        <v>0.52</v>
      </c>
      <c r="X118" s="78"/>
      <c r="Y118" s="79" t="n">
        <v>1.5</v>
      </c>
      <c r="Z118" s="80"/>
      <c r="AA118" s="77" t="n">
        <v>0.39</v>
      </c>
      <c r="AB118" s="78"/>
      <c r="AC118" s="79" t="n">
        <v>0.38</v>
      </c>
      <c r="AD118" s="80"/>
      <c r="AE118" s="77" t="n">
        <v>0.29</v>
      </c>
      <c r="AF118" s="78" t="s">
        <v>140</v>
      </c>
      <c r="AG118" s="79" t="n">
        <v>4.8</v>
      </c>
      <c r="AH118" s="80" t="s">
        <v>140</v>
      </c>
      <c r="AI118" s="77" t="n">
        <v>0.53</v>
      </c>
      <c r="AJ118" s="78"/>
      <c r="AK118" s="79" t="n">
        <v>44</v>
      </c>
      <c r="AL118" s="80"/>
      <c r="AM118" s="77" t="n">
        <v>5.3</v>
      </c>
      <c r="AN118" s="78"/>
      <c r="AO118" s="79" t="n">
        <v>6.2</v>
      </c>
      <c r="AP118" s="80"/>
      <c r="AQ118" s="77" t="n">
        <v>66</v>
      </c>
      <c r="AR118" s="78"/>
      <c r="AS118" s="79" t="n">
        <v>250</v>
      </c>
      <c r="AT118" s="80"/>
      <c r="AU118" s="77" t="n">
        <v>17</v>
      </c>
      <c r="AV118" s="78"/>
      <c r="AW118" s="79" t="n">
        <v>4.3</v>
      </c>
      <c r="AX118" s="80"/>
      <c r="AY118" s="77" t="n">
        <v>7.2</v>
      </c>
      <c r="AZ118" s="78"/>
      <c r="BA118" s="79" t="n">
        <v>8.4</v>
      </c>
    </row>
    <row r="119" s="82" customFormat="true" ht="15.75" hidden="false" customHeight="false" outlineLevel="0" collapsed="false">
      <c r="A119" s="68" t="s">
        <v>254</v>
      </c>
      <c r="B119" s="42" t="n">
        <v>14560</v>
      </c>
      <c r="C119" s="69" t="s">
        <v>253</v>
      </c>
      <c r="D119" s="76" t="s">
        <v>140</v>
      </c>
      <c r="E119" s="77" t="n">
        <v>0.75</v>
      </c>
      <c r="F119" s="78" t="s">
        <v>140</v>
      </c>
      <c r="G119" s="77" t="n">
        <v>0.36</v>
      </c>
      <c r="H119" s="78" t="s">
        <v>140</v>
      </c>
      <c r="I119" s="79" t="n">
        <v>0.42</v>
      </c>
      <c r="J119" s="80"/>
      <c r="K119" s="77" t="n">
        <v>0.68</v>
      </c>
      <c r="L119" s="78"/>
      <c r="M119" s="79" t="n">
        <v>0.75</v>
      </c>
      <c r="N119" s="80"/>
      <c r="O119" s="77" t="n">
        <v>26</v>
      </c>
      <c r="P119" s="78"/>
      <c r="Q119" s="79" t="n">
        <v>470</v>
      </c>
      <c r="R119" s="80" t="s">
        <v>140</v>
      </c>
      <c r="S119" s="77" t="n">
        <v>0.82</v>
      </c>
      <c r="T119" s="78"/>
      <c r="U119" s="79" t="n">
        <v>0.21</v>
      </c>
      <c r="V119" s="80"/>
      <c r="W119" s="77" t="n">
        <v>0.27</v>
      </c>
      <c r="X119" s="78"/>
      <c r="Y119" s="79" t="n">
        <v>0.48</v>
      </c>
      <c r="Z119" s="80"/>
      <c r="AA119" s="77" t="n">
        <v>0.34</v>
      </c>
      <c r="AB119" s="78" t="s">
        <v>140</v>
      </c>
      <c r="AC119" s="79" t="n">
        <v>0.19</v>
      </c>
      <c r="AD119" s="80" t="s">
        <v>140</v>
      </c>
      <c r="AE119" s="77" t="n">
        <v>0.23</v>
      </c>
      <c r="AF119" s="78"/>
      <c r="AG119" s="79" t="n">
        <v>3</v>
      </c>
      <c r="AH119" s="80" t="s">
        <v>140</v>
      </c>
      <c r="AI119" s="77" t="n">
        <v>0.58</v>
      </c>
      <c r="AJ119" s="78"/>
      <c r="AK119" s="79" t="n">
        <v>19</v>
      </c>
      <c r="AL119" s="80"/>
      <c r="AM119" s="77" t="n">
        <v>1.9</v>
      </c>
      <c r="AN119" s="78"/>
      <c r="AO119" s="79" t="n">
        <v>2</v>
      </c>
      <c r="AP119" s="80"/>
      <c r="AQ119" s="77" t="n">
        <v>25</v>
      </c>
      <c r="AR119" s="78"/>
      <c r="AS119" s="79" t="n">
        <v>96</v>
      </c>
      <c r="AT119" s="80" t="s">
        <v>140</v>
      </c>
      <c r="AU119" s="77" t="n">
        <v>0.24</v>
      </c>
      <c r="AV119" s="78"/>
      <c r="AW119" s="79" t="n">
        <v>0.27</v>
      </c>
      <c r="AX119" s="80"/>
      <c r="AY119" s="77" t="n">
        <v>2.6</v>
      </c>
      <c r="AZ119" s="78"/>
      <c r="BA119" s="79" t="n">
        <v>8.4</v>
      </c>
    </row>
    <row r="120" s="82" customFormat="true" ht="15.75" hidden="false" customHeight="false" outlineLevel="0" collapsed="false">
      <c r="A120" s="68" t="s">
        <v>255</v>
      </c>
      <c r="B120" s="42" t="n">
        <v>13340</v>
      </c>
      <c r="C120" s="69" t="s">
        <v>253</v>
      </c>
      <c r="D120" s="76"/>
      <c r="E120" s="77" t="n">
        <v>4</v>
      </c>
      <c r="F120" s="78" t="s">
        <v>140</v>
      </c>
      <c r="G120" s="77" t="n">
        <v>1</v>
      </c>
      <c r="H120" s="78"/>
      <c r="I120" s="79" t="n">
        <v>3.3</v>
      </c>
      <c r="J120" s="80"/>
      <c r="K120" s="77" t="n">
        <v>5.6</v>
      </c>
      <c r="L120" s="78"/>
      <c r="M120" s="79" t="n">
        <v>7.6</v>
      </c>
      <c r="N120" s="80"/>
      <c r="O120" s="77" t="n">
        <v>220</v>
      </c>
      <c r="P120" s="78"/>
      <c r="Q120" s="79" t="n">
        <v>4500</v>
      </c>
      <c r="R120" s="80"/>
      <c r="S120" s="77" t="n">
        <v>9.3</v>
      </c>
      <c r="T120" s="78" t="s">
        <v>140</v>
      </c>
      <c r="U120" s="79" t="n">
        <v>0.92</v>
      </c>
      <c r="V120" s="80" t="s">
        <v>140</v>
      </c>
      <c r="W120" s="77" t="n">
        <v>1.4</v>
      </c>
      <c r="X120" s="78" t="s">
        <v>140</v>
      </c>
      <c r="Y120" s="79" t="n">
        <v>3.4</v>
      </c>
      <c r="Z120" s="80"/>
      <c r="AA120" s="77" t="n">
        <v>1.8</v>
      </c>
      <c r="AB120" s="78"/>
      <c r="AC120" s="79" t="n">
        <v>1.5</v>
      </c>
      <c r="AD120" s="80"/>
      <c r="AE120" s="77" t="n">
        <v>0.53</v>
      </c>
      <c r="AF120" s="78"/>
      <c r="AG120" s="79" t="n">
        <v>25</v>
      </c>
      <c r="AH120" s="80"/>
      <c r="AI120" s="77" t="n">
        <v>1.9</v>
      </c>
      <c r="AJ120" s="78"/>
      <c r="AK120" s="79" t="n">
        <v>100</v>
      </c>
      <c r="AL120" s="80"/>
      <c r="AM120" s="77" t="n">
        <v>17</v>
      </c>
      <c r="AN120" s="78"/>
      <c r="AO120" s="79" t="n">
        <v>25</v>
      </c>
      <c r="AP120" s="80"/>
      <c r="AQ120" s="77" t="n">
        <v>160</v>
      </c>
      <c r="AR120" s="78"/>
      <c r="AS120" s="79" t="n">
        <v>700</v>
      </c>
      <c r="AT120" s="80"/>
      <c r="AU120" s="77" t="n">
        <v>22</v>
      </c>
      <c r="AV120" s="78"/>
      <c r="AW120" s="79" t="n">
        <v>12</v>
      </c>
      <c r="AX120" s="80"/>
      <c r="AY120" s="77" t="n">
        <v>23</v>
      </c>
      <c r="AZ120" s="78"/>
      <c r="BA120" s="79" t="n">
        <v>52</v>
      </c>
    </row>
    <row r="121" s="82" customFormat="true" ht="15.75" hidden="false" customHeight="false" outlineLevel="0" collapsed="false">
      <c r="A121" s="68" t="s">
        <v>256</v>
      </c>
      <c r="B121" s="42" t="n">
        <v>13342</v>
      </c>
      <c r="C121" s="69" t="s">
        <v>253</v>
      </c>
      <c r="D121" s="76"/>
      <c r="E121" s="77" t="n">
        <v>17</v>
      </c>
      <c r="F121" s="78" t="s">
        <v>140</v>
      </c>
      <c r="G121" s="77" t="n">
        <v>1.6</v>
      </c>
      <c r="H121" s="78"/>
      <c r="I121" s="79" t="n">
        <v>2.6</v>
      </c>
      <c r="J121" s="80"/>
      <c r="K121" s="77" t="n">
        <v>5.6</v>
      </c>
      <c r="L121" s="78"/>
      <c r="M121" s="79" t="n">
        <v>6.3</v>
      </c>
      <c r="N121" s="80"/>
      <c r="O121" s="77" t="n">
        <v>190</v>
      </c>
      <c r="P121" s="78"/>
      <c r="Q121" s="79" t="n">
        <v>4500</v>
      </c>
      <c r="R121" s="80"/>
      <c r="S121" s="77" t="n">
        <v>43</v>
      </c>
      <c r="T121" s="78"/>
      <c r="U121" s="79" t="n">
        <v>3.1</v>
      </c>
      <c r="V121" s="80"/>
      <c r="W121" s="77" t="n">
        <v>3.1</v>
      </c>
      <c r="X121" s="78" t="s">
        <v>140</v>
      </c>
      <c r="Y121" s="79" t="n">
        <v>6.6</v>
      </c>
      <c r="Z121" s="80"/>
      <c r="AA121" s="77" t="n">
        <v>2.5</v>
      </c>
      <c r="AB121" s="78"/>
      <c r="AC121" s="79" t="n">
        <v>2.2</v>
      </c>
      <c r="AD121" s="80"/>
      <c r="AE121" s="77" t="n">
        <v>0.86</v>
      </c>
      <c r="AF121" s="78"/>
      <c r="AG121" s="79" t="n">
        <v>27</v>
      </c>
      <c r="AH121" s="80"/>
      <c r="AI121" s="77" t="n">
        <v>3.1</v>
      </c>
      <c r="AJ121" s="78"/>
      <c r="AK121" s="79" t="n">
        <v>220</v>
      </c>
      <c r="AL121" s="80"/>
      <c r="AM121" s="77" t="n">
        <v>34</v>
      </c>
      <c r="AN121" s="78"/>
      <c r="AO121" s="79" t="n">
        <v>21</v>
      </c>
      <c r="AP121" s="80"/>
      <c r="AQ121" s="77" t="n">
        <v>160</v>
      </c>
      <c r="AR121" s="78"/>
      <c r="AS121" s="79" t="n">
        <v>630</v>
      </c>
      <c r="AT121" s="80"/>
      <c r="AU121" s="77" t="n">
        <v>88</v>
      </c>
      <c r="AV121" s="78"/>
      <c r="AW121" s="79" t="n">
        <v>24</v>
      </c>
      <c r="AX121" s="80"/>
      <c r="AY121" s="77" t="n">
        <v>29</v>
      </c>
      <c r="AZ121" s="78"/>
      <c r="BA121" s="79" t="n">
        <v>64</v>
      </c>
    </row>
    <row r="122" s="82" customFormat="true" ht="15.75" hidden="false" customHeight="false" outlineLevel="0" collapsed="false">
      <c r="A122" s="68" t="s">
        <v>257</v>
      </c>
      <c r="B122" s="42" t="n">
        <v>13338</v>
      </c>
      <c r="C122" s="69" t="s">
        <v>258</v>
      </c>
      <c r="D122" s="76"/>
      <c r="E122" s="77" t="n">
        <v>8.9</v>
      </c>
      <c r="F122" s="78"/>
      <c r="G122" s="77" t="n">
        <v>0.93</v>
      </c>
      <c r="H122" s="78"/>
      <c r="I122" s="79" t="n">
        <v>1.9</v>
      </c>
      <c r="J122" s="80"/>
      <c r="K122" s="77" t="n">
        <v>3.4</v>
      </c>
      <c r="L122" s="78"/>
      <c r="M122" s="79" t="n">
        <v>3.7</v>
      </c>
      <c r="N122" s="80"/>
      <c r="O122" s="77" t="n">
        <v>93</v>
      </c>
      <c r="P122" s="78"/>
      <c r="Q122" s="79" t="n">
        <v>2000</v>
      </c>
      <c r="R122" s="80"/>
      <c r="S122" s="77" t="n">
        <v>29</v>
      </c>
      <c r="T122" s="78"/>
      <c r="U122" s="79" t="n">
        <v>1.5</v>
      </c>
      <c r="V122" s="80"/>
      <c r="W122" s="77" t="n">
        <v>1.3</v>
      </c>
      <c r="X122" s="78" t="s">
        <v>140</v>
      </c>
      <c r="Y122" s="79" t="n">
        <v>4.6</v>
      </c>
      <c r="Z122" s="80"/>
      <c r="AA122" s="77" t="n">
        <v>1.9</v>
      </c>
      <c r="AB122" s="78"/>
      <c r="AC122" s="79" t="n">
        <v>0.98</v>
      </c>
      <c r="AD122" s="80"/>
      <c r="AE122" s="77" t="n">
        <v>0.5</v>
      </c>
      <c r="AF122" s="78"/>
      <c r="AG122" s="79" t="n">
        <v>9.6</v>
      </c>
      <c r="AH122" s="80"/>
      <c r="AI122" s="77" t="n">
        <v>1.2</v>
      </c>
      <c r="AJ122" s="78"/>
      <c r="AK122" s="79" t="n">
        <v>88</v>
      </c>
      <c r="AL122" s="80"/>
      <c r="AM122" s="77" t="n">
        <v>23</v>
      </c>
      <c r="AN122" s="78"/>
      <c r="AO122" s="79" t="n">
        <v>25</v>
      </c>
      <c r="AP122" s="80"/>
      <c r="AQ122" s="77" t="n">
        <v>120</v>
      </c>
      <c r="AR122" s="78"/>
      <c r="AS122" s="79" t="n">
        <v>310</v>
      </c>
      <c r="AT122" s="80"/>
      <c r="AU122" s="77" t="n">
        <v>63</v>
      </c>
      <c r="AV122" s="78"/>
      <c r="AW122" s="79" t="n">
        <v>11</v>
      </c>
      <c r="AX122" s="80"/>
      <c r="AY122" s="77" t="n">
        <v>20</v>
      </c>
      <c r="AZ122" s="78"/>
      <c r="BA122" s="79" t="n">
        <v>26</v>
      </c>
    </row>
    <row r="123" s="82" customFormat="true" ht="15.75" hidden="false" customHeight="false" outlineLevel="0" collapsed="false">
      <c r="A123" s="68" t="s">
        <v>259</v>
      </c>
      <c r="B123" s="42" t="n">
        <v>13344</v>
      </c>
      <c r="C123" s="69" t="s">
        <v>258</v>
      </c>
      <c r="D123" s="76"/>
      <c r="E123" s="77" t="n">
        <v>11</v>
      </c>
      <c r="F123" s="78"/>
      <c r="G123" s="77" t="n">
        <v>1.1</v>
      </c>
      <c r="H123" s="78"/>
      <c r="I123" s="79" t="n">
        <v>2.1</v>
      </c>
      <c r="J123" s="80"/>
      <c r="K123" s="77" t="n">
        <v>4.5</v>
      </c>
      <c r="L123" s="78"/>
      <c r="M123" s="79" t="n">
        <v>4.9</v>
      </c>
      <c r="N123" s="80"/>
      <c r="O123" s="77" t="n">
        <v>150</v>
      </c>
      <c r="P123" s="78"/>
      <c r="Q123" s="79" t="n">
        <v>4800</v>
      </c>
      <c r="R123" s="80"/>
      <c r="S123" s="77" t="n">
        <v>28</v>
      </c>
      <c r="T123" s="78"/>
      <c r="U123" s="79" t="n">
        <v>2.5</v>
      </c>
      <c r="V123" s="80"/>
      <c r="W123" s="77" t="n">
        <v>2.6</v>
      </c>
      <c r="X123" s="78" t="s">
        <v>140</v>
      </c>
      <c r="Y123" s="79" t="n">
        <v>6.1</v>
      </c>
      <c r="Z123" s="80"/>
      <c r="AA123" s="77" t="n">
        <v>1.7</v>
      </c>
      <c r="AB123" s="78"/>
      <c r="AC123" s="79" t="n">
        <v>2</v>
      </c>
      <c r="AD123" s="80"/>
      <c r="AE123" s="77" t="n">
        <v>1.2</v>
      </c>
      <c r="AF123" s="78"/>
      <c r="AG123" s="79" t="n">
        <v>22</v>
      </c>
      <c r="AH123" s="80" t="s">
        <v>140</v>
      </c>
      <c r="AI123" s="77" t="n">
        <v>2.3</v>
      </c>
      <c r="AJ123" s="78"/>
      <c r="AK123" s="79" t="n">
        <v>170</v>
      </c>
      <c r="AL123" s="80"/>
      <c r="AM123" s="77" t="n">
        <v>23</v>
      </c>
      <c r="AN123" s="78"/>
      <c r="AO123" s="79" t="n">
        <v>14</v>
      </c>
      <c r="AP123" s="80"/>
      <c r="AQ123" s="77" t="n">
        <v>110</v>
      </c>
      <c r="AR123" s="78"/>
      <c r="AS123" s="79" t="n">
        <v>470</v>
      </c>
      <c r="AT123" s="80"/>
      <c r="AU123" s="77" t="n">
        <v>61</v>
      </c>
      <c r="AV123" s="78"/>
      <c r="AW123" s="79" t="n">
        <v>22</v>
      </c>
      <c r="AX123" s="80"/>
      <c r="AY123" s="77" t="n">
        <v>28</v>
      </c>
      <c r="AZ123" s="78"/>
      <c r="BA123" s="79" t="n">
        <v>50</v>
      </c>
    </row>
    <row r="124" s="82" customFormat="true" ht="15.75" hidden="false" customHeight="false" outlineLevel="0" collapsed="false">
      <c r="A124" s="68" t="s">
        <v>260</v>
      </c>
      <c r="B124" s="42" t="n">
        <v>16499</v>
      </c>
      <c r="C124" s="69" t="s">
        <v>258</v>
      </c>
      <c r="D124" s="76"/>
      <c r="E124" s="77" t="n">
        <v>29</v>
      </c>
      <c r="F124" s="78"/>
      <c r="G124" s="77" t="n">
        <v>2.2</v>
      </c>
      <c r="H124" s="78"/>
      <c r="I124" s="79" t="n">
        <v>2.9</v>
      </c>
      <c r="J124" s="80"/>
      <c r="K124" s="77" t="n">
        <v>9.6</v>
      </c>
      <c r="L124" s="78"/>
      <c r="M124" s="79" t="n">
        <v>6.3</v>
      </c>
      <c r="N124" s="80"/>
      <c r="O124" s="77" t="n">
        <v>160</v>
      </c>
      <c r="P124" s="78"/>
      <c r="Q124" s="79" t="n">
        <v>2700</v>
      </c>
      <c r="R124" s="80"/>
      <c r="S124" s="77" t="n">
        <v>55</v>
      </c>
      <c r="T124" s="78"/>
      <c r="U124" s="79" t="n">
        <v>2.7</v>
      </c>
      <c r="V124" s="80"/>
      <c r="W124" s="77" t="n">
        <v>2.5</v>
      </c>
      <c r="X124" s="78"/>
      <c r="Y124" s="79" t="n">
        <v>7.4</v>
      </c>
      <c r="Z124" s="80"/>
      <c r="AA124" s="77" t="n">
        <v>3.4</v>
      </c>
      <c r="AB124" s="78"/>
      <c r="AC124" s="79" t="n">
        <v>2</v>
      </c>
      <c r="AD124" s="80"/>
      <c r="AE124" s="77" t="n">
        <v>0.75</v>
      </c>
      <c r="AF124" s="78"/>
      <c r="AG124" s="79" t="n">
        <v>29</v>
      </c>
      <c r="AH124" s="80"/>
      <c r="AI124" s="77" t="n">
        <v>3.9</v>
      </c>
      <c r="AJ124" s="78"/>
      <c r="AK124" s="79" t="n">
        <v>210</v>
      </c>
      <c r="AL124" s="80"/>
      <c r="AM124" s="77" t="n">
        <v>38</v>
      </c>
      <c r="AN124" s="78"/>
      <c r="AO124" s="79" t="n">
        <v>26</v>
      </c>
      <c r="AP124" s="80"/>
      <c r="AQ124" s="77" t="n">
        <v>140</v>
      </c>
      <c r="AR124" s="78"/>
      <c r="AS124" s="79" t="n">
        <v>440</v>
      </c>
      <c r="AT124" s="80"/>
      <c r="AU124" s="77" t="n">
        <v>130</v>
      </c>
      <c r="AV124" s="78"/>
      <c r="AW124" s="79" t="n">
        <v>25</v>
      </c>
      <c r="AX124" s="80"/>
      <c r="AY124" s="77" t="n">
        <v>53</v>
      </c>
      <c r="AZ124" s="78"/>
      <c r="BA124" s="79" t="n">
        <v>74</v>
      </c>
    </row>
    <row r="125" s="82" customFormat="true" ht="15.75" hidden="false" customHeight="false" outlineLevel="0" collapsed="false">
      <c r="A125" s="68" t="s">
        <v>261</v>
      </c>
      <c r="B125" s="42" t="n">
        <v>16618</v>
      </c>
      <c r="C125" s="69" t="s">
        <v>258</v>
      </c>
      <c r="D125" s="76"/>
      <c r="E125" s="77" t="n">
        <v>3.3</v>
      </c>
      <c r="F125" s="78" t="s">
        <v>140</v>
      </c>
      <c r="G125" s="77" t="n">
        <v>0.57</v>
      </c>
      <c r="H125" s="78"/>
      <c r="I125" s="79" t="n">
        <v>1.1</v>
      </c>
      <c r="J125" s="80"/>
      <c r="K125" s="77" t="n">
        <v>1.7</v>
      </c>
      <c r="L125" s="78"/>
      <c r="M125" s="79" t="n">
        <v>2</v>
      </c>
      <c r="N125" s="80"/>
      <c r="O125" s="77" t="n">
        <v>58</v>
      </c>
      <c r="P125" s="78"/>
      <c r="Q125" s="79" t="n">
        <v>1400</v>
      </c>
      <c r="R125" s="80"/>
      <c r="S125" s="77" t="n">
        <v>7.3</v>
      </c>
      <c r="T125" s="78"/>
      <c r="U125" s="79" t="n">
        <v>0.55</v>
      </c>
      <c r="V125" s="80"/>
      <c r="W125" s="77" t="n">
        <v>0.51</v>
      </c>
      <c r="X125" s="78"/>
      <c r="Y125" s="79" t="n">
        <v>1.3</v>
      </c>
      <c r="Z125" s="80"/>
      <c r="AA125" s="77" t="n">
        <v>0.48</v>
      </c>
      <c r="AB125" s="78"/>
      <c r="AC125" s="79" t="n">
        <v>0.38</v>
      </c>
      <c r="AD125" s="80"/>
      <c r="AE125" s="77" t="n">
        <v>0.28</v>
      </c>
      <c r="AF125" s="78"/>
      <c r="AG125" s="79" t="n">
        <v>6.4</v>
      </c>
      <c r="AH125" s="80"/>
      <c r="AI125" s="77" t="n">
        <v>1</v>
      </c>
      <c r="AJ125" s="78"/>
      <c r="AK125" s="79" t="n">
        <v>53</v>
      </c>
      <c r="AL125" s="80"/>
      <c r="AM125" s="77" t="n">
        <v>9.9</v>
      </c>
      <c r="AN125" s="78"/>
      <c r="AO125" s="79" t="n">
        <v>13</v>
      </c>
      <c r="AP125" s="80"/>
      <c r="AQ125" s="77" t="n">
        <v>69</v>
      </c>
      <c r="AR125" s="78"/>
      <c r="AS125" s="79" t="n">
        <v>200</v>
      </c>
      <c r="AT125" s="80"/>
      <c r="AU125" s="77" t="n">
        <v>14</v>
      </c>
      <c r="AV125" s="78"/>
      <c r="AW125" s="79" t="n">
        <v>3.9</v>
      </c>
      <c r="AX125" s="80"/>
      <c r="AY125" s="77" t="n">
        <v>7.3</v>
      </c>
      <c r="AZ125" s="78"/>
      <c r="BA125" s="79" t="n">
        <v>16</v>
      </c>
    </row>
    <row r="126" s="82" customFormat="true" ht="15.75" hidden="false" customHeight="false" outlineLevel="0" collapsed="false">
      <c r="A126" s="68" t="s">
        <v>262</v>
      </c>
      <c r="B126" s="42" t="n">
        <v>11265</v>
      </c>
      <c r="C126" s="69" t="s">
        <v>263</v>
      </c>
      <c r="D126" s="76"/>
      <c r="E126" s="77" t="n">
        <v>15</v>
      </c>
      <c r="F126" s="78"/>
      <c r="G126" s="77" t="n">
        <v>1.4</v>
      </c>
      <c r="H126" s="78"/>
      <c r="I126" s="79" t="n">
        <v>2.6</v>
      </c>
      <c r="J126" s="80"/>
      <c r="K126" s="77" t="n">
        <v>6.6</v>
      </c>
      <c r="L126" s="78"/>
      <c r="M126" s="79" t="n">
        <v>4.6</v>
      </c>
      <c r="N126" s="80"/>
      <c r="O126" s="77" t="n">
        <v>180</v>
      </c>
      <c r="P126" s="78"/>
      <c r="Q126" s="79" t="n">
        <v>4100</v>
      </c>
      <c r="R126" s="80"/>
      <c r="S126" s="77" t="n">
        <v>40</v>
      </c>
      <c r="T126" s="78"/>
      <c r="U126" s="79" t="n">
        <v>6.9</v>
      </c>
      <c r="V126" s="80"/>
      <c r="W126" s="77" t="n">
        <v>6.7</v>
      </c>
      <c r="X126" s="78" t="s">
        <v>140</v>
      </c>
      <c r="Y126" s="79" t="n">
        <v>16</v>
      </c>
      <c r="Z126" s="80"/>
      <c r="AA126" s="77" t="n">
        <v>5.6</v>
      </c>
      <c r="AB126" s="78"/>
      <c r="AC126" s="79" t="n">
        <v>4.1</v>
      </c>
      <c r="AD126" s="80"/>
      <c r="AE126" s="77" t="n">
        <v>4.9</v>
      </c>
      <c r="AF126" s="78"/>
      <c r="AG126" s="79" t="n">
        <v>100</v>
      </c>
      <c r="AH126" s="80"/>
      <c r="AI126" s="77" t="n">
        <v>14</v>
      </c>
      <c r="AJ126" s="78"/>
      <c r="AK126" s="79" t="n">
        <v>2100</v>
      </c>
      <c r="AL126" s="80"/>
      <c r="AM126" s="77" t="n">
        <v>30</v>
      </c>
      <c r="AN126" s="78"/>
      <c r="AO126" s="79" t="n">
        <v>18</v>
      </c>
      <c r="AP126" s="80"/>
      <c r="AQ126" s="77" t="n">
        <v>100</v>
      </c>
      <c r="AR126" s="78"/>
      <c r="AS126" s="79" t="n">
        <v>520</v>
      </c>
      <c r="AT126" s="80"/>
      <c r="AU126" s="77" t="n">
        <v>100</v>
      </c>
      <c r="AV126" s="78"/>
      <c r="AW126" s="79" t="n">
        <v>50</v>
      </c>
      <c r="AX126" s="80"/>
      <c r="AY126" s="77" t="n">
        <v>82</v>
      </c>
      <c r="AZ126" s="78"/>
      <c r="BA126" s="79" t="n">
        <v>200</v>
      </c>
    </row>
    <row r="127" s="82" customFormat="true" ht="15.75" hidden="false" customHeight="false" outlineLevel="0" collapsed="false">
      <c r="A127" s="68" t="s">
        <v>264</v>
      </c>
      <c r="B127" s="42" t="n">
        <v>11280</v>
      </c>
      <c r="C127" s="69" t="s">
        <v>263</v>
      </c>
      <c r="D127" s="76"/>
      <c r="E127" s="77" t="n">
        <v>330</v>
      </c>
      <c r="F127" s="78"/>
      <c r="G127" s="77" t="n">
        <v>6.8</v>
      </c>
      <c r="H127" s="78"/>
      <c r="I127" s="79" t="n">
        <v>9.7</v>
      </c>
      <c r="J127" s="80"/>
      <c r="K127" s="77" t="n">
        <v>28</v>
      </c>
      <c r="L127" s="78"/>
      <c r="M127" s="79" t="n">
        <v>15</v>
      </c>
      <c r="N127" s="80"/>
      <c r="O127" s="77" t="n">
        <v>720</v>
      </c>
      <c r="P127" s="78"/>
      <c r="Q127" s="79" t="n">
        <v>9000</v>
      </c>
      <c r="R127" s="80"/>
      <c r="S127" s="77" t="n">
        <v>810</v>
      </c>
      <c r="T127" s="78"/>
      <c r="U127" s="79" t="n">
        <v>22</v>
      </c>
      <c r="V127" s="80"/>
      <c r="W127" s="77" t="n">
        <v>39</v>
      </c>
      <c r="X127" s="78"/>
      <c r="Y127" s="79" t="n">
        <v>40</v>
      </c>
      <c r="Z127" s="80"/>
      <c r="AA127" s="77" t="n">
        <v>26</v>
      </c>
      <c r="AB127" s="78"/>
      <c r="AC127" s="79" t="n">
        <v>42</v>
      </c>
      <c r="AD127" s="80"/>
      <c r="AE127" s="77" t="n">
        <v>2.9</v>
      </c>
      <c r="AF127" s="78"/>
      <c r="AG127" s="79" t="n">
        <v>160</v>
      </c>
      <c r="AH127" s="80"/>
      <c r="AI127" s="77" t="n">
        <v>15</v>
      </c>
      <c r="AJ127" s="78"/>
      <c r="AK127" s="79" t="n">
        <v>740</v>
      </c>
      <c r="AL127" s="80"/>
      <c r="AM127" s="77" t="n">
        <v>400</v>
      </c>
      <c r="AN127" s="78"/>
      <c r="AO127" s="79" t="n">
        <v>51</v>
      </c>
      <c r="AP127" s="80"/>
      <c r="AQ127" s="77" t="n">
        <v>300</v>
      </c>
      <c r="AR127" s="78"/>
      <c r="AS127" s="79" t="n">
        <v>1600</v>
      </c>
      <c r="AT127" s="80"/>
      <c r="AU127" s="77" t="n">
        <v>1800</v>
      </c>
      <c r="AV127" s="78"/>
      <c r="AW127" s="79" t="n">
        <v>930</v>
      </c>
      <c r="AX127" s="80"/>
      <c r="AY127" s="77" t="n">
        <v>670</v>
      </c>
      <c r="AZ127" s="78"/>
      <c r="BA127" s="79" t="n">
        <v>480</v>
      </c>
    </row>
    <row r="128" s="82" customFormat="true" ht="15.75" hidden="false" customHeight="false" outlineLevel="0" collapsed="false">
      <c r="A128" s="68" t="s">
        <v>265</v>
      </c>
      <c r="B128" s="42" t="n">
        <v>11287</v>
      </c>
      <c r="C128" s="69" t="s">
        <v>266</v>
      </c>
      <c r="D128" s="76"/>
      <c r="E128" s="77" t="n">
        <v>8.5</v>
      </c>
      <c r="F128" s="78"/>
      <c r="G128" s="77" t="n">
        <v>2</v>
      </c>
      <c r="H128" s="78"/>
      <c r="I128" s="79" t="n">
        <v>3.3</v>
      </c>
      <c r="J128" s="80"/>
      <c r="K128" s="77" t="n">
        <v>8.4</v>
      </c>
      <c r="L128" s="78"/>
      <c r="M128" s="79" t="n">
        <v>5.3</v>
      </c>
      <c r="N128" s="80"/>
      <c r="O128" s="77" t="n">
        <v>260</v>
      </c>
      <c r="P128" s="78"/>
      <c r="Q128" s="79" t="n">
        <v>3500</v>
      </c>
      <c r="R128" s="80"/>
      <c r="S128" s="77" t="n">
        <v>22</v>
      </c>
      <c r="T128" s="78"/>
      <c r="U128" s="79" t="n">
        <v>2.1</v>
      </c>
      <c r="V128" s="80"/>
      <c r="W128" s="77" t="n">
        <v>3.2</v>
      </c>
      <c r="X128" s="78"/>
      <c r="Y128" s="79" t="n">
        <v>5.8</v>
      </c>
      <c r="Z128" s="80"/>
      <c r="AA128" s="77" t="n">
        <v>2.7</v>
      </c>
      <c r="AB128" s="78"/>
      <c r="AC128" s="79" t="n">
        <v>3.5</v>
      </c>
      <c r="AD128" s="80"/>
      <c r="AE128" s="77" t="n">
        <v>1.4</v>
      </c>
      <c r="AF128" s="78"/>
      <c r="AG128" s="79" t="n">
        <v>46</v>
      </c>
      <c r="AH128" s="80"/>
      <c r="AI128" s="77" t="n">
        <v>3.9</v>
      </c>
      <c r="AJ128" s="78"/>
      <c r="AK128" s="79" t="n">
        <v>150</v>
      </c>
      <c r="AL128" s="80"/>
      <c r="AM128" s="77" t="n">
        <v>25</v>
      </c>
      <c r="AN128" s="78"/>
      <c r="AO128" s="79" t="n">
        <v>14</v>
      </c>
      <c r="AP128" s="80"/>
      <c r="AQ128" s="77" t="n">
        <v>98</v>
      </c>
      <c r="AR128" s="78"/>
      <c r="AS128" s="79" t="n">
        <v>690</v>
      </c>
      <c r="AT128" s="80"/>
      <c r="AU128" s="77" t="n">
        <v>61</v>
      </c>
      <c r="AV128" s="78"/>
      <c r="AW128" s="79" t="n">
        <v>41</v>
      </c>
      <c r="AX128" s="80"/>
      <c r="AY128" s="77" t="n">
        <v>55</v>
      </c>
      <c r="AZ128" s="78"/>
      <c r="BA128" s="79" t="n">
        <v>130</v>
      </c>
    </row>
    <row r="129" s="82" customFormat="true" ht="15.75" hidden="false" customHeight="false" outlineLevel="0" collapsed="false">
      <c r="A129" s="68" t="s">
        <v>267</v>
      </c>
      <c r="B129" s="42" t="s">
        <v>3</v>
      </c>
      <c r="C129" s="69" t="s">
        <v>266</v>
      </c>
      <c r="D129" s="76"/>
      <c r="E129" s="77" t="n">
        <v>8.6</v>
      </c>
      <c r="F129" s="78" t="s">
        <v>140</v>
      </c>
      <c r="G129" s="77" t="n">
        <v>1.6</v>
      </c>
      <c r="H129" s="78"/>
      <c r="I129" s="79" t="n">
        <v>3.1</v>
      </c>
      <c r="J129" s="80"/>
      <c r="K129" s="77" t="n">
        <v>7.2</v>
      </c>
      <c r="L129" s="78"/>
      <c r="M129" s="79" t="n">
        <v>4.8</v>
      </c>
      <c r="N129" s="80"/>
      <c r="O129" s="77" t="n">
        <v>220</v>
      </c>
      <c r="P129" s="78"/>
      <c r="Q129" s="79" t="n">
        <v>3000</v>
      </c>
      <c r="R129" s="80"/>
      <c r="S129" s="77" t="n">
        <v>25</v>
      </c>
      <c r="T129" s="78"/>
      <c r="U129" s="79" t="n">
        <v>2.1</v>
      </c>
      <c r="V129" s="80"/>
      <c r="W129" s="77" t="n">
        <v>2.9</v>
      </c>
      <c r="X129" s="78" t="s">
        <v>140</v>
      </c>
      <c r="Y129" s="79" t="n">
        <v>8.3</v>
      </c>
      <c r="Z129" s="80"/>
      <c r="AA129" s="77" t="n">
        <v>2.9</v>
      </c>
      <c r="AB129" s="78"/>
      <c r="AC129" s="79" t="n">
        <v>3.4</v>
      </c>
      <c r="AD129" s="80"/>
      <c r="AE129" s="77" t="n">
        <v>1.7</v>
      </c>
      <c r="AF129" s="78"/>
      <c r="AG129" s="79" t="n">
        <v>46</v>
      </c>
      <c r="AH129" s="80"/>
      <c r="AI129" s="77" t="n">
        <v>4.4</v>
      </c>
      <c r="AJ129" s="78"/>
      <c r="AK129" s="79" t="n">
        <v>150</v>
      </c>
      <c r="AL129" s="80"/>
      <c r="AM129" s="77" t="n">
        <v>22</v>
      </c>
      <c r="AN129" s="78"/>
      <c r="AO129" s="79" t="n">
        <v>13</v>
      </c>
      <c r="AP129" s="80"/>
      <c r="AQ129" s="77" t="n">
        <v>96</v>
      </c>
      <c r="AR129" s="78"/>
      <c r="AS129" s="79" t="n">
        <v>600</v>
      </c>
      <c r="AT129" s="80"/>
      <c r="AU129" s="77" t="n">
        <v>68</v>
      </c>
      <c r="AV129" s="78"/>
      <c r="AW129" s="79" t="n">
        <v>36</v>
      </c>
      <c r="AX129" s="80"/>
      <c r="AY129" s="77" t="n">
        <v>61</v>
      </c>
      <c r="AZ129" s="78"/>
      <c r="BA129" s="79" t="n">
        <v>130</v>
      </c>
    </row>
    <row r="130" s="82" customFormat="true" ht="15.75" hidden="false" customHeight="false" outlineLevel="0" collapsed="false">
      <c r="A130" s="68" t="s">
        <v>268</v>
      </c>
      <c r="B130" s="42" t="n">
        <v>11292</v>
      </c>
      <c r="C130" s="69" t="s">
        <v>266</v>
      </c>
      <c r="D130" s="76"/>
      <c r="E130" s="77" t="n">
        <v>0.93</v>
      </c>
      <c r="F130" s="78"/>
      <c r="G130" s="77" t="n">
        <v>2.3</v>
      </c>
      <c r="H130" s="78"/>
      <c r="I130" s="79" t="n">
        <v>3.3</v>
      </c>
      <c r="J130" s="80"/>
      <c r="K130" s="77" t="n">
        <v>8.1</v>
      </c>
      <c r="L130" s="78"/>
      <c r="M130" s="79" t="n">
        <v>5.7</v>
      </c>
      <c r="N130" s="80"/>
      <c r="O130" s="77" t="n">
        <v>270</v>
      </c>
      <c r="P130" s="78"/>
      <c r="Q130" s="79" t="n">
        <v>3900</v>
      </c>
      <c r="R130" s="80"/>
      <c r="S130" s="77" t="n">
        <v>3</v>
      </c>
      <c r="T130" s="78"/>
      <c r="U130" s="79" t="n">
        <v>1.2</v>
      </c>
      <c r="V130" s="80"/>
      <c r="W130" s="77" t="n">
        <v>2.6</v>
      </c>
      <c r="X130" s="78" t="s">
        <v>140</v>
      </c>
      <c r="Y130" s="79" t="n">
        <v>6.2</v>
      </c>
      <c r="Z130" s="80"/>
      <c r="AA130" s="77" t="n">
        <v>2.5</v>
      </c>
      <c r="AB130" s="78"/>
      <c r="AC130" s="79" t="n">
        <v>4</v>
      </c>
      <c r="AD130" s="80"/>
      <c r="AE130" s="77" t="n">
        <v>1.5</v>
      </c>
      <c r="AF130" s="78"/>
      <c r="AG130" s="79" t="n">
        <v>42</v>
      </c>
      <c r="AH130" s="80"/>
      <c r="AI130" s="77" t="n">
        <v>3.1</v>
      </c>
      <c r="AJ130" s="78"/>
      <c r="AK130" s="79" t="n">
        <v>120</v>
      </c>
      <c r="AL130" s="80"/>
      <c r="AM130" s="77" t="n">
        <v>23</v>
      </c>
      <c r="AN130" s="78"/>
      <c r="AO130" s="79" t="n">
        <v>20</v>
      </c>
      <c r="AP130" s="80"/>
      <c r="AQ130" s="77" t="n">
        <v>100</v>
      </c>
      <c r="AR130" s="78"/>
      <c r="AS130" s="79" t="n">
        <v>750</v>
      </c>
      <c r="AT130" s="80"/>
      <c r="AU130" s="77" t="n">
        <v>27</v>
      </c>
      <c r="AV130" s="78"/>
      <c r="AW130" s="79" t="n">
        <v>35</v>
      </c>
      <c r="AX130" s="80"/>
      <c r="AY130" s="77" t="n">
        <v>65</v>
      </c>
      <c r="AZ130" s="78"/>
      <c r="BA130" s="79" t="n">
        <v>130</v>
      </c>
    </row>
    <row r="131" s="82" customFormat="true" ht="15.75" hidden="false" customHeight="false" outlineLevel="0" collapsed="false">
      <c r="A131" s="68" t="s">
        <v>269</v>
      </c>
      <c r="B131" s="42" t="s">
        <v>4</v>
      </c>
      <c r="C131" s="69" t="s">
        <v>266</v>
      </c>
      <c r="D131" s="76"/>
      <c r="E131" s="77" t="n">
        <v>0.64</v>
      </c>
      <c r="F131" s="78"/>
      <c r="G131" s="77" t="n">
        <v>2.4</v>
      </c>
      <c r="H131" s="78"/>
      <c r="I131" s="79" t="n">
        <v>3.3</v>
      </c>
      <c r="J131" s="80"/>
      <c r="K131" s="77" t="n">
        <v>8.9</v>
      </c>
      <c r="L131" s="78"/>
      <c r="M131" s="79" t="n">
        <v>6.3</v>
      </c>
      <c r="N131" s="80"/>
      <c r="O131" s="77" t="n">
        <v>270</v>
      </c>
      <c r="P131" s="78"/>
      <c r="Q131" s="79" t="n">
        <v>3900</v>
      </c>
      <c r="R131" s="80"/>
      <c r="S131" s="77" t="n">
        <v>2.7</v>
      </c>
      <c r="T131" s="78"/>
      <c r="U131" s="79" t="n">
        <v>1.1</v>
      </c>
      <c r="V131" s="80"/>
      <c r="W131" s="77" t="n">
        <v>2.7</v>
      </c>
      <c r="X131" s="78"/>
      <c r="Y131" s="79" t="n">
        <v>2.5</v>
      </c>
      <c r="Z131" s="80"/>
      <c r="AA131" s="77" t="n">
        <v>2.7</v>
      </c>
      <c r="AB131" s="78"/>
      <c r="AC131" s="79" t="n">
        <v>3.6</v>
      </c>
      <c r="AD131" s="80"/>
      <c r="AE131" s="77" t="n">
        <v>1.1</v>
      </c>
      <c r="AF131" s="78"/>
      <c r="AG131" s="79" t="n">
        <v>41</v>
      </c>
      <c r="AH131" s="80"/>
      <c r="AI131" s="77" t="n">
        <v>3.2</v>
      </c>
      <c r="AJ131" s="78"/>
      <c r="AK131" s="79" t="n">
        <v>120</v>
      </c>
      <c r="AL131" s="80"/>
      <c r="AM131" s="77" t="n">
        <v>24</v>
      </c>
      <c r="AN131" s="78"/>
      <c r="AO131" s="79" t="n">
        <v>25</v>
      </c>
      <c r="AP131" s="80"/>
      <c r="AQ131" s="77" t="n">
        <v>110</v>
      </c>
      <c r="AR131" s="78"/>
      <c r="AS131" s="79" t="n">
        <v>790</v>
      </c>
      <c r="AT131" s="80"/>
      <c r="AU131" s="77" t="n">
        <v>27</v>
      </c>
      <c r="AV131" s="78"/>
      <c r="AW131" s="79" t="n">
        <v>37</v>
      </c>
      <c r="AX131" s="80"/>
      <c r="AY131" s="77" t="n">
        <v>46</v>
      </c>
      <c r="AZ131" s="78"/>
      <c r="BA131" s="79" t="n">
        <v>120</v>
      </c>
    </row>
    <row r="132" s="82" customFormat="true" ht="15.75" hidden="false" customHeight="false" outlineLevel="0" collapsed="false">
      <c r="A132" s="68" t="s">
        <v>270</v>
      </c>
      <c r="B132" s="42" t="n">
        <v>15979</v>
      </c>
      <c r="C132" s="69" t="s">
        <v>266</v>
      </c>
      <c r="D132" s="76"/>
      <c r="E132" s="77" t="n">
        <v>9.8</v>
      </c>
      <c r="F132" s="78"/>
      <c r="G132" s="77" t="n">
        <v>0.67</v>
      </c>
      <c r="H132" s="78"/>
      <c r="I132" s="79" t="n">
        <v>0.76</v>
      </c>
      <c r="J132" s="80" t="s">
        <v>140</v>
      </c>
      <c r="K132" s="77" t="n">
        <v>1.5</v>
      </c>
      <c r="L132" s="78"/>
      <c r="M132" s="79" t="n">
        <v>1.2</v>
      </c>
      <c r="N132" s="80"/>
      <c r="O132" s="77" t="n">
        <v>50</v>
      </c>
      <c r="P132" s="78"/>
      <c r="Q132" s="79" t="n">
        <v>1100</v>
      </c>
      <c r="R132" s="80"/>
      <c r="S132" s="77" t="n">
        <v>26</v>
      </c>
      <c r="T132" s="78"/>
      <c r="U132" s="79" t="n">
        <v>1.2</v>
      </c>
      <c r="V132" s="80"/>
      <c r="W132" s="77" t="n">
        <v>1.3</v>
      </c>
      <c r="X132" s="78"/>
      <c r="Y132" s="79" t="n">
        <v>2</v>
      </c>
      <c r="Z132" s="80"/>
      <c r="AA132" s="77" t="n">
        <v>0.92</v>
      </c>
      <c r="AB132" s="78"/>
      <c r="AC132" s="79" t="n">
        <v>0.84</v>
      </c>
      <c r="AD132" s="80"/>
      <c r="AE132" s="77" t="n">
        <v>1</v>
      </c>
      <c r="AF132" s="78"/>
      <c r="AG132" s="79" t="n">
        <v>24</v>
      </c>
      <c r="AH132" s="80"/>
      <c r="AI132" s="77" t="n">
        <v>3.6</v>
      </c>
      <c r="AJ132" s="78"/>
      <c r="AK132" s="79" t="n">
        <v>510</v>
      </c>
      <c r="AL132" s="80"/>
      <c r="AM132" s="77" t="n">
        <v>13</v>
      </c>
      <c r="AN132" s="78"/>
      <c r="AO132" s="79" t="n">
        <v>5.1</v>
      </c>
      <c r="AP132" s="80"/>
      <c r="AQ132" s="77" t="n">
        <v>26</v>
      </c>
      <c r="AR132" s="78"/>
      <c r="AS132" s="79" t="n">
        <v>140</v>
      </c>
      <c r="AT132" s="80"/>
      <c r="AU132" s="77" t="n">
        <v>53</v>
      </c>
      <c r="AV132" s="78"/>
      <c r="AW132" s="79" t="n">
        <v>10</v>
      </c>
      <c r="AX132" s="80"/>
      <c r="AY132" s="77" t="n">
        <v>18</v>
      </c>
      <c r="AZ132" s="78"/>
      <c r="BA132" s="79" t="n">
        <v>47</v>
      </c>
    </row>
    <row r="133" s="82" customFormat="true" ht="15.75" hidden="false" customHeight="false" outlineLevel="0" collapsed="false">
      <c r="A133" s="68" t="s">
        <v>271</v>
      </c>
      <c r="B133" s="42" t="n">
        <v>11193</v>
      </c>
      <c r="C133" s="69" t="s">
        <v>272</v>
      </c>
      <c r="D133" s="76"/>
      <c r="E133" s="77" t="n">
        <v>61</v>
      </c>
      <c r="F133" s="78"/>
      <c r="G133" s="77" t="n">
        <v>2.3</v>
      </c>
      <c r="H133" s="78" t="s">
        <v>140</v>
      </c>
      <c r="I133" s="79" t="n">
        <v>2.1</v>
      </c>
      <c r="J133" s="80" t="s">
        <v>140</v>
      </c>
      <c r="K133" s="77" t="n">
        <v>3.6</v>
      </c>
      <c r="L133" s="78"/>
      <c r="M133" s="79" t="n">
        <v>5.5</v>
      </c>
      <c r="N133" s="80"/>
      <c r="O133" s="77" t="n">
        <v>160</v>
      </c>
      <c r="P133" s="78"/>
      <c r="Q133" s="79" t="n">
        <v>5200</v>
      </c>
      <c r="R133" s="80"/>
      <c r="S133" s="77" t="n">
        <v>230</v>
      </c>
      <c r="T133" s="78"/>
      <c r="U133" s="79" t="n">
        <v>6.6</v>
      </c>
      <c r="V133" s="80"/>
      <c r="W133" s="77" t="n">
        <v>6.2</v>
      </c>
      <c r="X133" s="78"/>
      <c r="Y133" s="79" t="n">
        <v>11</v>
      </c>
      <c r="Z133" s="80"/>
      <c r="AA133" s="77" t="n">
        <v>3.6</v>
      </c>
      <c r="AB133" s="78"/>
      <c r="AC133" s="79" t="n">
        <v>2.2</v>
      </c>
      <c r="AD133" s="80"/>
      <c r="AE133" s="77" t="n">
        <v>1.7</v>
      </c>
      <c r="AF133" s="78"/>
      <c r="AG133" s="79" t="n">
        <v>19</v>
      </c>
      <c r="AH133" s="80"/>
      <c r="AI133" s="77" t="n">
        <v>2.8</v>
      </c>
      <c r="AJ133" s="78"/>
      <c r="AK133" s="79" t="n">
        <v>160</v>
      </c>
      <c r="AL133" s="80"/>
      <c r="AM133" s="77" t="n">
        <v>77</v>
      </c>
      <c r="AN133" s="78"/>
      <c r="AO133" s="79" t="n">
        <v>18</v>
      </c>
      <c r="AP133" s="80"/>
      <c r="AQ133" s="77" t="n">
        <v>110</v>
      </c>
      <c r="AR133" s="78"/>
      <c r="AS133" s="79" t="n">
        <v>520</v>
      </c>
      <c r="AT133" s="80"/>
      <c r="AU133" s="77" t="n">
        <v>460</v>
      </c>
      <c r="AV133" s="78"/>
      <c r="AW133" s="79" t="n">
        <v>32</v>
      </c>
      <c r="AX133" s="80"/>
      <c r="AY133" s="77" t="n">
        <v>38</v>
      </c>
      <c r="AZ133" s="78"/>
      <c r="BA133" s="79" t="n">
        <v>48</v>
      </c>
    </row>
    <row r="134" s="82" customFormat="true" ht="15.75" hidden="false" customHeight="false" outlineLevel="0" collapsed="false">
      <c r="A134" s="68" t="s">
        <v>273</v>
      </c>
      <c r="B134" s="42" t="n">
        <v>11197</v>
      </c>
      <c r="C134" s="69" t="s">
        <v>272</v>
      </c>
      <c r="D134" s="76"/>
      <c r="E134" s="77" t="n">
        <v>5.9</v>
      </c>
      <c r="F134" s="78"/>
      <c r="G134" s="77" t="n">
        <v>0.72</v>
      </c>
      <c r="H134" s="78" t="s">
        <v>140</v>
      </c>
      <c r="I134" s="79" t="n">
        <v>0.61</v>
      </c>
      <c r="J134" s="80"/>
      <c r="K134" s="77" t="n">
        <v>1.7</v>
      </c>
      <c r="L134" s="78" t="s">
        <v>140</v>
      </c>
      <c r="M134" s="79" t="n">
        <v>1.4</v>
      </c>
      <c r="N134" s="80"/>
      <c r="O134" s="77" t="n">
        <v>67</v>
      </c>
      <c r="P134" s="78"/>
      <c r="Q134" s="79" t="n">
        <v>2600</v>
      </c>
      <c r="R134" s="80"/>
      <c r="S134" s="77" t="n">
        <v>16</v>
      </c>
      <c r="T134" s="78" t="s">
        <v>140</v>
      </c>
      <c r="U134" s="79" t="n">
        <v>0.64</v>
      </c>
      <c r="V134" s="80"/>
      <c r="W134" s="77" t="n">
        <v>0.98</v>
      </c>
      <c r="X134" s="78" t="s">
        <v>140</v>
      </c>
      <c r="Y134" s="79" t="n">
        <v>1.4</v>
      </c>
      <c r="Z134" s="80"/>
      <c r="AA134" s="77" t="n">
        <v>0.62</v>
      </c>
      <c r="AB134" s="78"/>
      <c r="AC134" s="79" t="n">
        <v>0.56</v>
      </c>
      <c r="AD134" s="80"/>
      <c r="AE134" s="77" t="n">
        <v>0.37</v>
      </c>
      <c r="AF134" s="78"/>
      <c r="AG134" s="79" t="n">
        <v>6</v>
      </c>
      <c r="AH134" s="80"/>
      <c r="AI134" s="77" t="n">
        <v>0.64</v>
      </c>
      <c r="AJ134" s="78"/>
      <c r="AK134" s="79" t="n">
        <v>39</v>
      </c>
      <c r="AL134" s="80"/>
      <c r="AM134" s="77" t="n">
        <v>5.9</v>
      </c>
      <c r="AN134" s="78"/>
      <c r="AO134" s="79" t="n">
        <v>1.7</v>
      </c>
      <c r="AP134" s="80"/>
      <c r="AQ134" s="77" t="n">
        <v>28</v>
      </c>
      <c r="AR134" s="78"/>
      <c r="AS134" s="79" t="n">
        <v>230</v>
      </c>
      <c r="AT134" s="80"/>
      <c r="AU134" s="77" t="n">
        <v>31</v>
      </c>
      <c r="AV134" s="78"/>
      <c r="AW134" s="79" t="n">
        <v>2.1</v>
      </c>
      <c r="AX134" s="80"/>
      <c r="AY134" s="77" t="n">
        <v>4.8</v>
      </c>
      <c r="AZ134" s="78"/>
      <c r="BA134" s="79" t="n">
        <v>16</v>
      </c>
    </row>
    <row r="135" s="82" customFormat="true" ht="15.75" hidden="false" customHeight="false" outlineLevel="0" collapsed="false">
      <c r="A135" s="68" t="s">
        <v>274</v>
      </c>
      <c r="B135" s="42" t="n">
        <v>11261</v>
      </c>
      <c r="C135" s="69" t="s">
        <v>272</v>
      </c>
      <c r="D135" s="76"/>
      <c r="E135" s="77" t="n">
        <v>5.5</v>
      </c>
      <c r="F135" s="78"/>
      <c r="G135" s="77" t="n">
        <v>0.45</v>
      </c>
      <c r="H135" s="78"/>
      <c r="I135" s="79" t="n">
        <v>0.73</v>
      </c>
      <c r="J135" s="80"/>
      <c r="K135" s="77" t="n">
        <v>1.4</v>
      </c>
      <c r="L135" s="78"/>
      <c r="M135" s="79" t="n">
        <v>1.3</v>
      </c>
      <c r="N135" s="80"/>
      <c r="O135" s="77" t="n">
        <v>36</v>
      </c>
      <c r="P135" s="78"/>
      <c r="Q135" s="79" t="n">
        <v>1000</v>
      </c>
      <c r="R135" s="80"/>
      <c r="S135" s="77" t="n">
        <v>17</v>
      </c>
      <c r="T135" s="78"/>
      <c r="U135" s="79" t="n">
        <v>0.81</v>
      </c>
      <c r="V135" s="80"/>
      <c r="W135" s="77" t="n">
        <v>0.73</v>
      </c>
      <c r="X135" s="78"/>
      <c r="Y135" s="79" t="n">
        <v>1.2</v>
      </c>
      <c r="Z135" s="80"/>
      <c r="AA135" s="77" t="n">
        <v>0.32</v>
      </c>
      <c r="AB135" s="78"/>
      <c r="AC135" s="79" t="n">
        <v>0.42</v>
      </c>
      <c r="AD135" s="80"/>
      <c r="AE135" s="77" t="n">
        <v>0.33</v>
      </c>
      <c r="AF135" s="78"/>
      <c r="AG135" s="79" t="n">
        <v>4.9</v>
      </c>
      <c r="AH135" s="80"/>
      <c r="AI135" s="77" t="n">
        <v>0.68</v>
      </c>
      <c r="AJ135" s="78"/>
      <c r="AK135" s="79" t="n">
        <v>83</v>
      </c>
      <c r="AL135" s="80"/>
      <c r="AM135" s="77" t="n">
        <v>6.9</v>
      </c>
      <c r="AN135" s="78"/>
      <c r="AO135" s="79" t="n">
        <v>4.3</v>
      </c>
      <c r="AP135" s="80"/>
      <c r="AQ135" s="77" t="n">
        <v>27</v>
      </c>
      <c r="AR135" s="78"/>
      <c r="AS135" s="79" t="n">
        <v>110</v>
      </c>
      <c r="AT135" s="80"/>
      <c r="AU135" s="77" t="n">
        <v>34</v>
      </c>
      <c r="AV135" s="78"/>
      <c r="AW135" s="79" t="n">
        <v>2.7</v>
      </c>
      <c r="AX135" s="80"/>
      <c r="AY135" s="77" t="n">
        <v>4.7</v>
      </c>
      <c r="AZ135" s="78"/>
      <c r="BA135" s="79" t="n">
        <v>11</v>
      </c>
    </row>
    <row r="136" s="82" customFormat="true" ht="15.75" hidden="false" customHeight="false" outlineLevel="0" collapsed="false">
      <c r="A136" s="68" t="s">
        <v>275</v>
      </c>
      <c r="B136" s="42" t="n">
        <v>11264</v>
      </c>
      <c r="C136" s="69" t="s">
        <v>272</v>
      </c>
      <c r="D136" s="76"/>
      <c r="E136" s="77" t="n">
        <v>10</v>
      </c>
      <c r="F136" s="78"/>
      <c r="G136" s="77" t="n">
        <v>0.93</v>
      </c>
      <c r="H136" s="78"/>
      <c r="I136" s="79" t="n">
        <v>1.3</v>
      </c>
      <c r="J136" s="80"/>
      <c r="K136" s="77" t="n">
        <v>3.4</v>
      </c>
      <c r="L136" s="78"/>
      <c r="M136" s="79" t="n">
        <v>1.8</v>
      </c>
      <c r="N136" s="80"/>
      <c r="O136" s="77" t="n">
        <v>84</v>
      </c>
      <c r="P136" s="78"/>
      <c r="Q136" s="79" t="n">
        <v>1700</v>
      </c>
      <c r="R136" s="80"/>
      <c r="S136" s="77" t="n">
        <v>39</v>
      </c>
      <c r="T136" s="78"/>
      <c r="U136" s="79" t="n">
        <v>16</v>
      </c>
      <c r="V136" s="80"/>
      <c r="W136" s="77" t="n">
        <v>10</v>
      </c>
      <c r="X136" s="78"/>
      <c r="Y136" s="79" t="n">
        <v>10</v>
      </c>
      <c r="Z136" s="80"/>
      <c r="AA136" s="77" t="n">
        <v>2.3</v>
      </c>
      <c r="AB136" s="78"/>
      <c r="AC136" s="79" t="n">
        <v>1.8</v>
      </c>
      <c r="AD136" s="80"/>
      <c r="AE136" s="77" t="n">
        <v>1.8</v>
      </c>
      <c r="AF136" s="78"/>
      <c r="AG136" s="79" t="n">
        <v>32</v>
      </c>
      <c r="AH136" s="80"/>
      <c r="AI136" s="77" t="n">
        <v>3.5</v>
      </c>
      <c r="AJ136" s="78"/>
      <c r="AK136" s="79" t="n">
        <v>610</v>
      </c>
      <c r="AL136" s="80"/>
      <c r="AM136" s="77" t="n">
        <v>14</v>
      </c>
      <c r="AN136" s="78"/>
      <c r="AO136" s="79" t="n">
        <v>3.2</v>
      </c>
      <c r="AP136" s="80"/>
      <c r="AQ136" s="77" t="n">
        <v>38</v>
      </c>
      <c r="AR136" s="78"/>
      <c r="AS136" s="79" t="n">
        <v>220</v>
      </c>
      <c r="AT136" s="80"/>
      <c r="AU136" s="77" t="n">
        <v>80</v>
      </c>
      <c r="AV136" s="78"/>
      <c r="AW136" s="79" t="n">
        <v>47</v>
      </c>
      <c r="AX136" s="80"/>
      <c r="AY136" s="77" t="n">
        <v>33</v>
      </c>
      <c r="AZ136" s="78"/>
      <c r="BA136" s="79" t="n">
        <v>66</v>
      </c>
    </row>
    <row r="137" s="82" customFormat="true" ht="15.75" hidden="false" customHeight="false" outlineLevel="0" collapsed="false">
      <c r="A137" s="68" t="s">
        <v>276</v>
      </c>
      <c r="B137" s="42" t="n">
        <v>11274</v>
      </c>
      <c r="C137" s="69" t="s">
        <v>277</v>
      </c>
      <c r="D137" s="76"/>
      <c r="E137" s="77" t="n">
        <v>1.3</v>
      </c>
      <c r="F137" s="78"/>
      <c r="G137" s="77" t="n">
        <v>0.76</v>
      </c>
      <c r="H137" s="78"/>
      <c r="I137" s="79" t="n">
        <v>1.1</v>
      </c>
      <c r="J137" s="80"/>
      <c r="K137" s="77" t="n">
        <v>2.1</v>
      </c>
      <c r="L137" s="78"/>
      <c r="M137" s="79" t="n">
        <v>2.2</v>
      </c>
      <c r="N137" s="80"/>
      <c r="O137" s="77" t="n">
        <v>83</v>
      </c>
      <c r="P137" s="78"/>
      <c r="Q137" s="79" t="n">
        <v>220</v>
      </c>
      <c r="R137" s="80"/>
      <c r="S137" s="77" t="n">
        <v>4.2</v>
      </c>
      <c r="T137" s="78"/>
      <c r="U137" s="79" t="n">
        <v>0.57</v>
      </c>
      <c r="V137" s="80"/>
      <c r="W137" s="77" t="n">
        <v>1.1</v>
      </c>
      <c r="X137" s="78"/>
      <c r="Y137" s="79" t="n">
        <v>1.5</v>
      </c>
      <c r="Z137" s="80"/>
      <c r="AA137" s="77" t="n">
        <v>0.96</v>
      </c>
      <c r="AB137" s="78"/>
      <c r="AC137" s="79" t="n">
        <v>0.98</v>
      </c>
      <c r="AD137" s="80"/>
      <c r="AE137" s="77" t="n">
        <v>0.38</v>
      </c>
      <c r="AF137" s="78"/>
      <c r="AG137" s="79" t="n">
        <v>10</v>
      </c>
      <c r="AH137" s="80"/>
      <c r="AI137" s="77" t="n">
        <v>0.92</v>
      </c>
      <c r="AJ137" s="78"/>
      <c r="AK137" s="79" t="n">
        <v>26</v>
      </c>
      <c r="AL137" s="80"/>
      <c r="AM137" s="77" t="n">
        <v>5800</v>
      </c>
      <c r="AN137" s="78"/>
      <c r="AO137" s="79" t="n">
        <v>7.6</v>
      </c>
      <c r="AP137" s="80"/>
      <c r="AQ137" s="77" t="n">
        <v>4.3</v>
      </c>
      <c r="AR137" s="78"/>
      <c r="AS137" s="79" t="n">
        <v>31</v>
      </c>
      <c r="AT137" s="80"/>
      <c r="AU137" s="77" t="n">
        <v>45</v>
      </c>
      <c r="AV137" s="78"/>
      <c r="AW137" s="79" t="n">
        <v>23</v>
      </c>
      <c r="AX137" s="80"/>
      <c r="AY137" s="77" t="n">
        <v>15</v>
      </c>
      <c r="AZ137" s="78"/>
      <c r="BA137" s="79" t="n">
        <v>14</v>
      </c>
    </row>
    <row r="138" s="82" customFormat="true" ht="15.75" hidden="false" customHeight="false" outlineLevel="0" collapsed="false">
      <c r="A138" s="68" t="s">
        <v>278</v>
      </c>
      <c r="B138" s="42" t="s">
        <v>5</v>
      </c>
      <c r="C138" s="69" t="s">
        <v>277</v>
      </c>
      <c r="D138" s="76"/>
      <c r="E138" s="77" t="n">
        <v>12</v>
      </c>
      <c r="F138" s="78"/>
      <c r="G138" s="77" t="n">
        <v>1.4</v>
      </c>
      <c r="H138" s="78"/>
      <c r="I138" s="79" t="n">
        <v>1.7</v>
      </c>
      <c r="J138" s="80"/>
      <c r="K138" s="77" t="n">
        <v>4.3</v>
      </c>
      <c r="L138" s="78"/>
      <c r="M138" s="79" t="n">
        <v>3.6</v>
      </c>
      <c r="N138" s="80"/>
      <c r="O138" s="77" t="n">
        <v>130</v>
      </c>
      <c r="P138" s="78"/>
      <c r="Q138" s="79" t="n">
        <v>380</v>
      </c>
      <c r="R138" s="80"/>
      <c r="S138" s="77" t="n">
        <v>32</v>
      </c>
      <c r="T138" s="78"/>
      <c r="U138" s="79" t="n">
        <v>1.8</v>
      </c>
      <c r="V138" s="80"/>
      <c r="W138" s="77" t="n">
        <v>2.3</v>
      </c>
      <c r="X138" s="78"/>
      <c r="Y138" s="79" t="n">
        <v>3.3</v>
      </c>
      <c r="Z138" s="80"/>
      <c r="AA138" s="77" t="n">
        <v>1.8</v>
      </c>
      <c r="AB138" s="78"/>
      <c r="AC138" s="79" t="n">
        <v>1.7</v>
      </c>
      <c r="AD138" s="80"/>
      <c r="AE138" s="77" t="n">
        <v>0.74</v>
      </c>
      <c r="AF138" s="78"/>
      <c r="AG138" s="79" t="n">
        <v>26</v>
      </c>
      <c r="AH138" s="80"/>
      <c r="AI138" s="77" t="n">
        <v>2.8</v>
      </c>
      <c r="AJ138" s="78"/>
      <c r="AK138" s="79" t="n">
        <v>54</v>
      </c>
      <c r="AL138" s="80"/>
      <c r="AM138" s="77" t="n">
        <v>4800</v>
      </c>
      <c r="AN138" s="78"/>
      <c r="AO138" s="79" t="n">
        <v>27</v>
      </c>
      <c r="AP138" s="80"/>
      <c r="AQ138" s="77" t="n">
        <v>12</v>
      </c>
      <c r="AR138" s="78"/>
      <c r="AS138" s="79" t="n">
        <v>70</v>
      </c>
      <c r="AT138" s="80"/>
      <c r="AU138" s="77" t="n">
        <v>470</v>
      </c>
      <c r="AV138" s="78"/>
      <c r="AW138" s="79" t="n">
        <v>80</v>
      </c>
      <c r="AX138" s="80"/>
      <c r="AY138" s="77" t="n">
        <v>24</v>
      </c>
      <c r="AZ138" s="78"/>
      <c r="BA138" s="79" t="n">
        <v>25</v>
      </c>
    </row>
    <row r="139" s="82" customFormat="true" ht="15.75" hidden="false" customHeight="false" outlineLevel="0" collapsed="false">
      <c r="A139" s="68" t="s">
        <v>279</v>
      </c>
      <c r="B139" s="42" t="n">
        <v>18388</v>
      </c>
      <c r="C139" s="69" t="s">
        <v>280</v>
      </c>
      <c r="D139" s="76"/>
      <c r="E139" s="77" t="n">
        <v>10</v>
      </c>
      <c r="F139" s="78"/>
      <c r="G139" s="77" t="n">
        <v>0.87</v>
      </c>
      <c r="H139" s="78"/>
      <c r="I139" s="79" t="n">
        <v>1.6</v>
      </c>
      <c r="J139" s="80"/>
      <c r="K139" s="77" t="n">
        <v>4.1</v>
      </c>
      <c r="L139" s="78"/>
      <c r="M139" s="79" t="n">
        <v>3.6</v>
      </c>
      <c r="N139" s="80"/>
      <c r="O139" s="77" t="n">
        <v>140</v>
      </c>
      <c r="P139" s="78"/>
      <c r="Q139" s="79" t="n">
        <v>4800</v>
      </c>
      <c r="R139" s="80"/>
      <c r="S139" s="77" t="n">
        <v>28</v>
      </c>
      <c r="T139" s="78"/>
      <c r="U139" s="79" t="n">
        <v>2</v>
      </c>
      <c r="V139" s="80"/>
      <c r="W139" s="77" t="n">
        <v>1.6</v>
      </c>
      <c r="X139" s="78"/>
      <c r="Y139" s="79" t="n">
        <v>2.7</v>
      </c>
      <c r="Z139" s="80"/>
      <c r="AA139" s="77" t="n">
        <v>1.4</v>
      </c>
      <c r="AB139" s="78"/>
      <c r="AC139" s="79" t="n">
        <v>1.4</v>
      </c>
      <c r="AD139" s="80"/>
      <c r="AE139" s="77" t="n">
        <v>0.63</v>
      </c>
      <c r="AF139" s="78"/>
      <c r="AG139" s="79" t="n">
        <v>14</v>
      </c>
      <c r="AH139" s="80"/>
      <c r="AI139" s="77" t="n">
        <v>2.5</v>
      </c>
      <c r="AJ139" s="78"/>
      <c r="AK139" s="79" t="n">
        <v>140</v>
      </c>
      <c r="AL139" s="80"/>
      <c r="AM139" s="77" t="n">
        <v>22</v>
      </c>
      <c r="AN139" s="78"/>
      <c r="AO139" s="79" t="n">
        <v>14</v>
      </c>
      <c r="AP139" s="80"/>
      <c r="AQ139" s="77" t="n">
        <v>90</v>
      </c>
      <c r="AR139" s="78"/>
      <c r="AS139" s="79" t="n">
        <v>370</v>
      </c>
      <c r="AT139" s="80"/>
      <c r="AU139" s="77" t="n">
        <v>60</v>
      </c>
      <c r="AV139" s="78"/>
      <c r="AW139" s="79" t="n">
        <v>13</v>
      </c>
      <c r="AX139" s="80"/>
      <c r="AY139" s="77" t="n">
        <v>24</v>
      </c>
      <c r="AZ139" s="78"/>
      <c r="BA139" s="79" t="n">
        <v>39</v>
      </c>
    </row>
    <row r="140" s="82" customFormat="true" ht="15.75" hidden="false" customHeight="false" outlineLevel="0" collapsed="false">
      <c r="A140" s="68" t="s">
        <v>281</v>
      </c>
      <c r="B140" s="42" t="n">
        <v>11269</v>
      </c>
      <c r="C140" s="69" t="s">
        <v>282</v>
      </c>
      <c r="D140" s="76"/>
      <c r="E140" s="77" t="n">
        <v>8.5</v>
      </c>
      <c r="F140" s="78"/>
      <c r="G140" s="77" t="n">
        <v>1.3</v>
      </c>
      <c r="H140" s="78"/>
      <c r="I140" s="79" t="n">
        <v>1.3</v>
      </c>
      <c r="J140" s="80"/>
      <c r="K140" s="77" t="n">
        <v>3.1</v>
      </c>
      <c r="L140" s="78"/>
      <c r="M140" s="79" t="n">
        <v>3</v>
      </c>
      <c r="N140" s="80"/>
      <c r="O140" s="77" t="n">
        <v>93</v>
      </c>
      <c r="P140" s="78"/>
      <c r="Q140" s="79" t="n">
        <v>3100</v>
      </c>
      <c r="R140" s="80"/>
      <c r="S140" s="77" t="n">
        <v>20</v>
      </c>
      <c r="T140" s="78"/>
      <c r="U140" s="79" t="n">
        <v>1.3</v>
      </c>
      <c r="V140" s="80"/>
      <c r="W140" s="77" t="n">
        <v>1.6</v>
      </c>
      <c r="X140" s="78"/>
      <c r="Y140" s="79" t="n">
        <v>1.7</v>
      </c>
      <c r="Z140" s="80"/>
      <c r="AA140" s="77" t="n">
        <v>1.6</v>
      </c>
      <c r="AB140" s="78"/>
      <c r="AC140" s="79" t="n">
        <v>1.2</v>
      </c>
      <c r="AD140" s="80"/>
      <c r="AE140" s="77" t="n">
        <v>0.6</v>
      </c>
      <c r="AF140" s="78"/>
      <c r="AG140" s="79" t="n">
        <v>15</v>
      </c>
      <c r="AH140" s="80"/>
      <c r="AI140" s="77" t="n">
        <v>2</v>
      </c>
      <c r="AJ140" s="78"/>
      <c r="AK140" s="79" t="n">
        <v>170</v>
      </c>
      <c r="AL140" s="80"/>
      <c r="AM140" s="77" t="n">
        <v>20</v>
      </c>
      <c r="AN140" s="78"/>
      <c r="AO140" s="79" t="n">
        <v>12</v>
      </c>
      <c r="AP140" s="80"/>
      <c r="AQ140" s="77" t="n">
        <v>57</v>
      </c>
      <c r="AR140" s="78"/>
      <c r="AS140" s="79" t="n">
        <v>280</v>
      </c>
      <c r="AT140" s="80"/>
      <c r="AU140" s="77" t="n">
        <v>51</v>
      </c>
      <c r="AV140" s="78"/>
      <c r="AW140" s="79" t="n">
        <v>18</v>
      </c>
      <c r="AX140" s="80"/>
      <c r="AY140" s="77" t="n">
        <v>21</v>
      </c>
      <c r="AZ140" s="78"/>
      <c r="BA140" s="79" t="n">
        <v>33</v>
      </c>
    </row>
    <row r="141" s="82" customFormat="true" ht="15.75" hidden="false" customHeight="false" outlineLevel="0" collapsed="false">
      <c r="A141" s="68" t="s">
        <v>283</v>
      </c>
      <c r="B141" s="42" t="n">
        <v>18391</v>
      </c>
      <c r="C141" s="69" t="s">
        <v>282</v>
      </c>
      <c r="D141" s="76" t="s">
        <v>140</v>
      </c>
      <c r="E141" s="77" t="n">
        <v>4.3</v>
      </c>
      <c r="F141" s="78" t="s">
        <v>140</v>
      </c>
      <c r="G141" s="77" t="n">
        <v>3.9</v>
      </c>
      <c r="H141" s="78" t="s">
        <v>140</v>
      </c>
      <c r="I141" s="79" t="n">
        <v>4.4</v>
      </c>
      <c r="J141" s="80" t="s">
        <v>140</v>
      </c>
      <c r="K141" s="77" t="n">
        <v>3.5</v>
      </c>
      <c r="L141" s="78" t="s">
        <v>140</v>
      </c>
      <c r="M141" s="79" t="n">
        <v>3.4</v>
      </c>
      <c r="N141" s="80"/>
      <c r="O141" s="77" t="n">
        <v>110</v>
      </c>
      <c r="P141" s="78"/>
      <c r="Q141" s="79" t="n">
        <v>3700</v>
      </c>
      <c r="R141" s="80"/>
      <c r="S141" s="77" t="n">
        <v>30</v>
      </c>
      <c r="T141" s="78" t="s">
        <v>140</v>
      </c>
      <c r="U141" s="79" t="n">
        <v>3.7</v>
      </c>
      <c r="V141" s="80" t="s">
        <v>140</v>
      </c>
      <c r="W141" s="77" t="n">
        <v>2.8</v>
      </c>
      <c r="X141" s="78" t="s">
        <v>140</v>
      </c>
      <c r="Y141" s="79" t="n">
        <v>3.6</v>
      </c>
      <c r="Z141" s="80" t="s">
        <v>140</v>
      </c>
      <c r="AA141" s="77" t="n">
        <v>2.3</v>
      </c>
      <c r="AB141" s="78" t="s">
        <v>140</v>
      </c>
      <c r="AC141" s="79" t="n">
        <v>2.6</v>
      </c>
      <c r="AD141" s="80" t="s">
        <v>140</v>
      </c>
      <c r="AE141" s="77" t="n">
        <v>3.2</v>
      </c>
      <c r="AF141" s="78"/>
      <c r="AG141" s="79" t="n">
        <v>23</v>
      </c>
      <c r="AH141" s="80" t="s">
        <v>140</v>
      </c>
      <c r="AI141" s="77" t="n">
        <v>3.2</v>
      </c>
      <c r="AJ141" s="78"/>
      <c r="AK141" s="79" t="n">
        <v>170</v>
      </c>
      <c r="AL141" s="80" t="s">
        <v>140</v>
      </c>
      <c r="AM141" s="77" t="n">
        <v>1.6</v>
      </c>
      <c r="AN141" s="78"/>
      <c r="AO141" s="79" t="n">
        <v>3.5</v>
      </c>
      <c r="AP141" s="80" t="s">
        <v>140</v>
      </c>
      <c r="AQ141" s="77" t="n">
        <v>2</v>
      </c>
      <c r="AR141" s="78"/>
      <c r="AS141" s="79" t="n">
        <v>340</v>
      </c>
      <c r="AT141" s="80"/>
      <c r="AU141" s="77" t="n">
        <v>44</v>
      </c>
      <c r="AV141" s="78" t="s">
        <v>140</v>
      </c>
      <c r="AW141" s="79" t="n">
        <v>2.1</v>
      </c>
      <c r="AX141" s="80"/>
      <c r="AY141" s="77" t="n">
        <v>7.2</v>
      </c>
      <c r="AZ141" s="78"/>
      <c r="BA141" s="79" t="n">
        <v>39</v>
      </c>
    </row>
    <row r="142" s="82" customFormat="true" ht="15.75" hidden="false" customHeight="false" outlineLevel="0" collapsed="false">
      <c r="A142" s="68" t="s">
        <v>284</v>
      </c>
      <c r="B142" s="42" t="n">
        <v>11270</v>
      </c>
      <c r="C142" s="69" t="s">
        <v>282</v>
      </c>
      <c r="D142" s="76"/>
      <c r="E142" s="77" t="n">
        <v>6.2</v>
      </c>
      <c r="F142" s="78"/>
      <c r="G142" s="77" t="n">
        <v>1.3</v>
      </c>
      <c r="H142" s="78"/>
      <c r="I142" s="79" t="n">
        <v>2</v>
      </c>
      <c r="J142" s="80"/>
      <c r="K142" s="77" t="n">
        <v>5.1</v>
      </c>
      <c r="L142" s="78"/>
      <c r="M142" s="79" t="n">
        <v>4</v>
      </c>
      <c r="N142" s="80"/>
      <c r="O142" s="77" t="n">
        <v>160</v>
      </c>
      <c r="P142" s="78"/>
      <c r="Q142" s="79" t="n">
        <v>6600</v>
      </c>
      <c r="R142" s="80"/>
      <c r="S142" s="77" t="n">
        <v>16</v>
      </c>
      <c r="T142" s="78"/>
      <c r="U142" s="79" t="n">
        <v>1.8</v>
      </c>
      <c r="V142" s="80"/>
      <c r="W142" s="77" t="n">
        <v>2.6</v>
      </c>
      <c r="X142" s="78" t="s">
        <v>140</v>
      </c>
      <c r="Y142" s="79" t="n">
        <v>0.18</v>
      </c>
      <c r="Z142" s="80"/>
      <c r="AA142" s="77" t="n">
        <v>2.4</v>
      </c>
      <c r="AB142" s="78"/>
      <c r="AC142" s="79" t="n">
        <v>2</v>
      </c>
      <c r="AD142" s="80"/>
      <c r="AE142" s="77" t="n">
        <v>0.97</v>
      </c>
      <c r="AF142" s="78"/>
      <c r="AG142" s="79" t="n">
        <v>28</v>
      </c>
      <c r="AH142" s="80"/>
      <c r="AI142" s="77" t="n">
        <v>2.8</v>
      </c>
      <c r="AJ142" s="78"/>
      <c r="AK142" s="79" t="n">
        <v>130</v>
      </c>
      <c r="AL142" s="80"/>
      <c r="AM142" s="77" t="n">
        <v>23</v>
      </c>
      <c r="AN142" s="78"/>
      <c r="AO142" s="79" t="n">
        <v>16</v>
      </c>
      <c r="AP142" s="80"/>
      <c r="AQ142" s="77" t="n">
        <v>66</v>
      </c>
      <c r="AR142" s="78"/>
      <c r="AS142" s="79" t="n">
        <v>420</v>
      </c>
      <c r="AT142" s="80"/>
      <c r="AU142" s="77" t="n">
        <v>59</v>
      </c>
      <c r="AV142" s="78"/>
      <c r="AW142" s="79" t="n">
        <v>29</v>
      </c>
      <c r="AX142" s="80"/>
      <c r="AY142" s="77" t="n">
        <v>34</v>
      </c>
      <c r="AZ142" s="78"/>
      <c r="BA142" s="79" t="n">
        <v>71</v>
      </c>
    </row>
    <row r="143" s="82" customFormat="true" ht="15.75" hidden="false" customHeight="false" outlineLevel="0" collapsed="false">
      <c r="A143" s="68" t="s">
        <v>285</v>
      </c>
      <c r="B143" s="42" t="n">
        <v>11271</v>
      </c>
      <c r="C143" s="69" t="s">
        <v>282</v>
      </c>
      <c r="D143" s="76"/>
      <c r="E143" s="77" t="n">
        <v>5.3</v>
      </c>
      <c r="F143" s="78" t="s">
        <v>140</v>
      </c>
      <c r="G143" s="77" t="n">
        <v>0.39</v>
      </c>
      <c r="H143" s="78"/>
      <c r="I143" s="79" t="n">
        <v>1.4</v>
      </c>
      <c r="J143" s="80"/>
      <c r="K143" s="77" t="n">
        <v>3.1</v>
      </c>
      <c r="L143" s="78"/>
      <c r="M143" s="79" t="n">
        <v>2.8</v>
      </c>
      <c r="N143" s="80"/>
      <c r="O143" s="77" t="n">
        <v>98</v>
      </c>
      <c r="P143" s="78"/>
      <c r="Q143" s="79" t="n">
        <v>4700</v>
      </c>
      <c r="R143" s="80"/>
      <c r="S143" s="77" t="n">
        <v>13</v>
      </c>
      <c r="T143" s="78"/>
      <c r="U143" s="79" t="n">
        <v>1.2</v>
      </c>
      <c r="V143" s="80"/>
      <c r="W143" s="77" t="n">
        <v>1.8</v>
      </c>
      <c r="X143" s="78"/>
      <c r="Y143" s="79" t="n">
        <v>2.1</v>
      </c>
      <c r="Z143" s="80"/>
      <c r="AA143" s="77" t="n">
        <v>1.5</v>
      </c>
      <c r="AB143" s="78"/>
      <c r="AC143" s="79" t="n">
        <v>1.5</v>
      </c>
      <c r="AD143" s="80"/>
      <c r="AE143" s="77" t="n">
        <v>0.66</v>
      </c>
      <c r="AF143" s="78"/>
      <c r="AG143" s="79" t="n">
        <v>16</v>
      </c>
      <c r="AH143" s="80"/>
      <c r="AI143" s="77" t="n">
        <v>1.7</v>
      </c>
      <c r="AJ143" s="78"/>
      <c r="AK143" s="79" t="n">
        <v>82</v>
      </c>
      <c r="AL143" s="80"/>
      <c r="AM143" s="77" t="n">
        <v>15</v>
      </c>
      <c r="AN143" s="78"/>
      <c r="AO143" s="79" t="n">
        <v>6.6</v>
      </c>
      <c r="AP143" s="80"/>
      <c r="AQ143" s="77" t="n">
        <v>48</v>
      </c>
      <c r="AR143" s="78"/>
      <c r="AS143" s="79" t="n">
        <v>280</v>
      </c>
      <c r="AT143" s="80"/>
      <c r="AU143" s="77" t="n">
        <v>45</v>
      </c>
      <c r="AV143" s="78"/>
      <c r="AW143" s="79" t="n">
        <v>24</v>
      </c>
      <c r="AX143" s="80"/>
      <c r="AY143" s="77" t="n">
        <v>19</v>
      </c>
      <c r="AZ143" s="78"/>
      <c r="BA143" s="79" t="n">
        <v>39</v>
      </c>
    </row>
    <row r="144" s="82" customFormat="true" ht="15.75" hidden="false" customHeight="false" outlineLevel="0" collapsed="false">
      <c r="A144" s="68" t="s">
        <v>286</v>
      </c>
      <c r="B144" s="42" t="n">
        <v>18392</v>
      </c>
      <c r="C144" s="69" t="s">
        <v>282</v>
      </c>
      <c r="D144" s="76"/>
      <c r="E144" s="77" t="n">
        <v>18</v>
      </c>
      <c r="F144" s="78"/>
      <c r="G144" s="77" t="n">
        <v>2.1</v>
      </c>
      <c r="H144" s="78"/>
      <c r="I144" s="79" t="n">
        <v>2.9</v>
      </c>
      <c r="J144" s="80"/>
      <c r="K144" s="77" t="n">
        <v>6.7</v>
      </c>
      <c r="L144" s="78"/>
      <c r="M144" s="79" t="n">
        <v>5.2</v>
      </c>
      <c r="N144" s="80"/>
      <c r="O144" s="77" t="n">
        <v>200</v>
      </c>
      <c r="P144" s="78"/>
      <c r="Q144" s="79" t="n">
        <v>5200</v>
      </c>
      <c r="R144" s="80"/>
      <c r="S144" s="77" t="n">
        <v>50</v>
      </c>
      <c r="T144" s="78" t="s">
        <v>140</v>
      </c>
      <c r="U144" s="79" t="n">
        <v>0.33</v>
      </c>
      <c r="V144" s="80"/>
      <c r="W144" s="77" t="n">
        <v>4.3</v>
      </c>
      <c r="X144" s="78"/>
      <c r="Y144" s="79" t="n">
        <v>5.7</v>
      </c>
      <c r="Z144" s="80"/>
      <c r="AA144" s="77" t="n">
        <v>3.2</v>
      </c>
      <c r="AB144" s="78"/>
      <c r="AC144" s="79" t="n">
        <v>3.2</v>
      </c>
      <c r="AD144" s="80"/>
      <c r="AE144" s="77" t="n">
        <v>1.5</v>
      </c>
      <c r="AF144" s="78"/>
      <c r="AG144" s="79" t="n">
        <v>34</v>
      </c>
      <c r="AH144" s="80"/>
      <c r="AI144" s="77" t="n">
        <v>4.2</v>
      </c>
      <c r="AJ144" s="78"/>
      <c r="AK144" s="79" t="n">
        <v>220</v>
      </c>
      <c r="AL144" s="80"/>
      <c r="AM144" s="77" t="n">
        <v>41</v>
      </c>
      <c r="AN144" s="78"/>
      <c r="AO144" s="79" t="n">
        <v>16</v>
      </c>
      <c r="AP144" s="80"/>
      <c r="AQ144" s="77" t="n">
        <v>74</v>
      </c>
      <c r="AR144" s="78"/>
      <c r="AS144" s="79" t="n">
        <v>630</v>
      </c>
      <c r="AT144" s="80"/>
      <c r="AU144" s="77" t="n">
        <v>110</v>
      </c>
      <c r="AV144" s="78"/>
      <c r="AW144" s="79" t="n">
        <v>38</v>
      </c>
      <c r="AX144" s="80"/>
      <c r="AY144" s="77" t="n">
        <v>41</v>
      </c>
      <c r="AZ144" s="78"/>
      <c r="BA144" s="79" t="n">
        <v>75</v>
      </c>
    </row>
    <row r="145" s="82" customFormat="true" ht="15.75" hidden="false" customHeight="false" outlineLevel="0" collapsed="false">
      <c r="A145" s="68" t="s">
        <v>287</v>
      </c>
      <c r="B145" s="42" t="n">
        <v>11280</v>
      </c>
      <c r="C145" s="69" t="s">
        <v>282</v>
      </c>
      <c r="D145" s="76"/>
      <c r="E145" s="77" t="n">
        <v>25</v>
      </c>
      <c r="F145" s="78"/>
      <c r="G145" s="77" t="n">
        <v>3</v>
      </c>
      <c r="H145" s="78"/>
      <c r="I145" s="79" t="n">
        <v>3.6</v>
      </c>
      <c r="J145" s="80"/>
      <c r="K145" s="77" t="n">
        <v>9.6</v>
      </c>
      <c r="L145" s="78"/>
      <c r="M145" s="79" t="n">
        <v>6.5</v>
      </c>
      <c r="N145" s="80"/>
      <c r="O145" s="77" t="n">
        <v>310</v>
      </c>
      <c r="P145" s="78"/>
      <c r="Q145" s="79" t="n">
        <v>6200</v>
      </c>
      <c r="R145" s="80"/>
      <c r="S145" s="77" t="n">
        <v>63</v>
      </c>
      <c r="T145" s="78"/>
      <c r="U145" s="79" t="n">
        <v>6.7</v>
      </c>
      <c r="V145" s="80"/>
      <c r="W145" s="77" t="n">
        <v>6.8</v>
      </c>
      <c r="X145" s="78"/>
      <c r="Y145" s="79" t="n">
        <v>12</v>
      </c>
      <c r="Z145" s="80"/>
      <c r="AA145" s="77" t="n">
        <v>6.5</v>
      </c>
      <c r="AB145" s="78"/>
      <c r="AC145" s="79" t="n">
        <v>5.1</v>
      </c>
      <c r="AD145" s="80"/>
      <c r="AE145" s="77" t="n">
        <v>2.6</v>
      </c>
      <c r="AF145" s="78"/>
      <c r="AG145" s="79" t="n">
        <v>50</v>
      </c>
      <c r="AH145" s="80"/>
      <c r="AI145" s="77" t="n">
        <v>4.7</v>
      </c>
      <c r="AJ145" s="78"/>
      <c r="AK145" s="79" t="n">
        <v>230</v>
      </c>
      <c r="AL145" s="80"/>
      <c r="AM145" s="77" t="n">
        <v>49</v>
      </c>
      <c r="AN145" s="78"/>
      <c r="AO145" s="79" t="n">
        <v>19</v>
      </c>
      <c r="AP145" s="80"/>
      <c r="AQ145" s="77" t="n">
        <v>94</v>
      </c>
      <c r="AR145" s="78"/>
      <c r="AS145" s="79" t="n">
        <v>960</v>
      </c>
      <c r="AT145" s="80"/>
      <c r="AU145" s="77" t="n">
        <v>160</v>
      </c>
      <c r="AV145" s="78"/>
      <c r="AW145" s="79" t="n">
        <v>75</v>
      </c>
      <c r="AX145" s="80"/>
      <c r="AY145" s="77" t="n">
        <v>63</v>
      </c>
      <c r="AZ145" s="78"/>
      <c r="BA145" s="79" t="n">
        <v>54</v>
      </c>
    </row>
    <row r="146" s="82" customFormat="true" ht="15.75" hidden="false" customHeight="false" outlineLevel="0" collapsed="false">
      <c r="A146" s="68" t="s">
        <v>288</v>
      </c>
      <c r="B146" s="42" t="n">
        <v>15979</v>
      </c>
      <c r="C146" s="69" t="s">
        <v>282</v>
      </c>
      <c r="D146" s="76"/>
      <c r="E146" s="77" t="n">
        <v>12</v>
      </c>
      <c r="F146" s="78"/>
      <c r="G146" s="77" t="n">
        <v>1.3</v>
      </c>
      <c r="H146" s="78"/>
      <c r="I146" s="79" t="n">
        <v>2.1</v>
      </c>
      <c r="J146" s="80"/>
      <c r="K146" s="77" t="n">
        <v>4.6</v>
      </c>
      <c r="L146" s="78"/>
      <c r="M146" s="79" t="n">
        <v>3.5</v>
      </c>
      <c r="N146" s="80"/>
      <c r="O146" s="77" t="n">
        <v>150</v>
      </c>
      <c r="P146" s="78"/>
      <c r="Q146" s="79" t="n">
        <v>4400</v>
      </c>
      <c r="R146" s="80"/>
      <c r="S146" s="77" t="n">
        <v>29</v>
      </c>
      <c r="T146" s="78"/>
      <c r="U146" s="79" t="n">
        <v>2.4</v>
      </c>
      <c r="V146" s="80"/>
      <c r="W146" s="77" t="n">
        <v>2.6</v>
      </c>
      <c r="X146" s="78"/>
      <c r="Y146" s="79" t="n">
        <v>3.8</v>
      </c>
      <c r="Z146" s="80"/>
      <c r="AA146" s="77" t="n">
        <v>2</v>
      </c>
      <c r="AB146" s="78"/>
      <c r="AC146" s="79" t="n">
        <v>1.8</v>
      </c>
      <c r="AD146" s="80"/>
      <c r="AE146" s="77" t="n">
        <v>1.4</v>
      </c>
      <c r="AF146" s="78"/>
      <c r="AG146" s="79" t="n">
        <v>29</v>
      </c>
      <c r="AH146" s="80"/>
      <c r="AI146" s="77" t="n">
        <v>3.8</v>
      </c>
      <c r="AJ146" s="78"/>
      <c r="AK146" s="79" t="n">
        <v>310</v>
      </c>
      <c r="AL146" s="80"/>
      <c r="AM146" s="77" t="n">
        <v>29</v>
      </c>
      <c r="AN146" s="78"/>
      <c r="AO146" s="79" t="n">
        <v>19</v>
      </c>
      <c r="AP146" s="80"/>
      <c r="AQ146" s="77" t="n">
        <v>75</v>
      </c>
      <c r="AR146" s="78"/>
      <c r="AS146" s="79" t="n">
        <v>370</v>
      </c>
      <c r="AT146" s="80"/>
      <c r="AU146" s="77" t="n">
        <v>79</v>
      </c>
      <c r="AV146" s="78"/>
      <c r="AW146" s="79" t="n">
        <v>25</v>
      </c>
      <c r="AX146" s="80"/>
      <c r="AY146" s="77" t="n">
        <v>38</v>
      </c>
      <c r="AZ146" s="78"/>
      <c r="BA146" s="79" t="n">
        <v>70</v>
      </c>
    </row>
    <row r="147" s="82" customFormat="true" ht="15.75" hidden="false" customHeight="false" outlineLevel="0" collapsed="false">
      <c r="A147" s="68" t="s">
        <v>289</v>
      </c>
      <c r="B147" s="42" t="n">
        <v>15980</v>
      </c>
      <c r="C147" s="69" t="s">
        <v>282</v>
      </c>
      <c r="D147" s="76"/>
      <c r="E147" s="77" t="n">
        <v>12</v>
      </c>
      <c r="F147" s="78"/>
      <c r="G147" s="77" t="n">
        <v>1.7</v>
      </c>
      <c r="H147" s="78"/>
      <c r="I147" s="79" t="n">
        <v>2.3</v>
      </c>
      <c r="J147" s="80"/>
      <c r="K147" s="77" t="n">
        <v>5.8</v>
      </c>
      <c r="L147" s="78"/>
      <c r="M147" s="79" t="n">
        <v>4.3</v>
      </c>
      <c r="N147" s="80"/>
      <c r="O147" s="77" t="n">
        <v>160</v>
      </c>
      <c r="P147" s="78"/>
      <c r="Q147" s="79" t="n">
        <v>5000</v>
      </c>
      <c r="R147" s="80"/>
      <c r="S147" s="77" t="n">
        <v>30</v>
      </c>
      <c r="T147" s="78"/>
      <c r="U147" s="79" t="n">
        <v>2.6</v>
      </c>
      <c r="V147" s="80"/>
      <c r="W147" s="77" t="n">
        <v>3.3</v>
      </c>
      <c r="X147" s="78"/>
      <c r="Y147" s="79" t="n">
        <v>8.1</v>
      </c>
      <c r="Z147" s="80"/>
      <c r="AA147" s="77" t="n">
        <v>3.1</v>
      </c>
      <c r="AB147" s="78"/>
      <c r="AC147" s="79" t="n">
        <v>2.3</v>
      </c>
      <c r="AD147" s="80"/>
      <c r="AE147" s="77" t="n">
        <v>1.5</v>
      </c>
      <c r="AF147" s="78"/>
      <c r="AG147" s="79" t="n">
        <v>32</v>
      </c>
      <c r="AH147" s="80"/>
      <c r="AI147" s="77" t="n">
        <v>4.2</v>
      </c>
      <c r="AJ147" s="78"/>
      <c r="AK147" s="79" t="n">
        <v>360</v>
      </c>
      <c r="AL147" s="80"/>
      <c r="AM147" s="77" t="n">
        <v>28</v>
      </c>
      <c r="AN147" s="78"/>
      <c r="AO147" s="79" t="n">
        <v>14</v>
      </c>
      <c r="AP147" s="80"/>
      <c r="AQ147" s="77" t="n">
        <v>88</v>
      </c>
      <c r="AR147" s="78"/>
      <c r="AS147" s="79" t="n">
        <v>470</v>
      </c>
      <c r="AT147" s="80"/>
      <c r="AU147" s="77" t="n">
        <v>83</v>
      </c>
      <c r="AV147" s="78"/>
      <c r="AW147" s="79" t="n">
        <v>37</v>
      </c>
      <c r="AX147" s="80"/>
      <c r="AY147" s="77" t="n">
        <v>38</v>
      </c>
      <c r="AZ147" s="78"/>
      <c r="BA147" s="79" t="n">
        <v>66</v>
      </c>
    </row>
    <row r="148" s="82" customFormat="true" ht="15.75" hidden="false" customHeight="false" outlineLevel="0" collapsed="false">
      <c r="A148" s="68" t="s">
        <v>290</v>
      </c>
      <c r="B148" s="42" t="n">
        <v>18390</v>
      </c>
      <c r="C148" s="69" t="s">
        <v>291</v>
      </c>
      <c r="D148" s="76"/>
      <c r="E148" s="77" t="n">
        <v>8</v>
      </c>
      <c r="F148" s="78"/>
      <c r="G148" s="77" t="n">
        <v>0.49</v>
      </c>
      <c r="H148" s="78"/>
      <c r="I148" s="79" t="n">
        <v>0.62</v>
      </c>
      <c r="J148" s="80"/>
      <c r="K148" s="77" t="n">
        <v>1.1</v>
      </c>
      <c r="L148" s="78"/>
      <c r="M148" s="79" t="n">
        <v>1.4</v>
      </c>
      <c r="N148" s="80"/>
      <c r="O148" s="77" t="n">
        <v>39</v>
      </c>
      <c r="P148" s="78"/>
      <c r="Q148" s="79" t="n">
        <v>1500</v>
      </c>
      <c r="R148" s="80"/>
      <c r="S148" s="77" t="n">
        <v>26</v>
      </c>
      <c r="T148" s="78"/>
      <c r="U148" s="79" t="n">
        <v>0.82</v>
      </c>
      <c r="V148" s="80"/>
      <c r="W148" s="77" t="n">
        <v>0.71</v>
      </c>
      <c r="X148" s="78" t="s">
        <v>140</v>
      </c>
      <c r="Y148" s="79" t="n">
        <v>0.25</v>
      </c>
      <c r="Z148" s="80"/>
      <c r="AA148" s="77" t="n">
        <v>0.61</v>
      </c>
      <c r="AB148" s="78" t="s">
        <v>140</v>
      </c>
      <c r="AC148" s="79" t="n">
        <v>0.35</v>
      </c>
      <c r="AD148" s="80" t="s">
        <v>140</v>
      </c>
      <c r="AE148" s="77" t="n">
        <v>0.33</v>
      </c>
      <c r="AF148" s="78"/>
      <c r="AG148" s="79" t="n">
        <v>4.6</v>
      </c>
      <c r="AH148" s="80" t="s">
        <v>140</v>
      </c>
      <c r="AI148" s="77" t="n">
        <v>0.82</v>
      </c>
      <c r="AJ148" s="78"/>
      <c r="AK148" s="79" t="n">
        <v>36</v>
      </c>
      <c r="AL148" s="80"/>
      <c r="AM148" s="77" t="n">
        <v>13</v>
      </c>
      <c r="AN148" s="78"/>
      <c r="AO148" s="79" t="n">
        <v>5</v>
      </c>
      <c r="AP148" s="80"/>
      <c r="AQ148" s="77" t="n">
        <v>29</v>
      </c>
      <c r="AR148" s="78"/>
      <c r="AS148" s="79" t="n">
        <v>120</v>
      </c>
      <c r="AT148" s="80"/>
      <c r="AU148" s="77" t="n">
        <v>53</v>
      </c>
      <c r="AV148" s="78"/>
      <c r="AW148" s="79" t="n">
        <v>4.4</v>
      </c>
      <c r="AX148" s="80"/>
      <c r="AY148" s="77" t="n">
        <v>5.2</v>
      </c>
      <c r="AZ148" s="78"/>
      <c r="BA148" s="79" t="n">
        <v>8.2</v>
      </c>
    </row>
    <row r="149" s="82" customFormat="true" ht="15.75" hidden="false" customHeight="false" outlineLevel="0" collapsed="false">
      <c r="A149" s="68" t="s">
        <v>292</v>
      </c>
      <c r="B149" s="42" t="n">
        <v>11193</v>
      </c>
      <c r="C149" s="69" t="s">
        <v>291</v>
      </c>
      <c r="D149" s="76"/>
      <c r="E149" s="77" t="n">
        <v>11</v>
      </c>
      <c r="F149" s="78"/>
      <c r="G149" s="77" t="n">
        <v>0.46</v>
      </c>
      <c r="H149" s="78"/>
      <c r="I149" s="79" t="n">
        <v>0.45</v>
      </c>
      <c r="J149" s="80"/>
      <c r="K149" s="77" t="n">
        <v>0.89</v>
      </c>
      <c r="L149" s="78"/>
      <c r="M149" s="79" t="n">
        <v>1.1</v>
      </c>
      <c r="N149" s="80"/>
      <c r="O149" s="77" t="n">
        <v>31</v>
      </c>
      <c r="P149" s="78"/>
      <c r="Q149" s="79" t="n">
        <v>1400</v>
      </c>
      <c r="R149" s="80"/>
      <c r="S149" s="77" t="n">
        <v>55</v>
      </c>
      <c r="T149" s="78"/>
      <c r="U149" s="79" t="n">
        <v>1</v>
      </c>
      <c r="V149" s="80"/>
      <c r="W149" s="77" t="n">
        <v>1.4</v>
      </c>
      <c r="X149" s="78"/>
      <c r="Y149" s="79" t="n">
        <v>0.7</v>
      </c>
      <c r="Z149" s="80"/>
      <c r="AA149" s="77" t="n">
        <v>0.49</v>
      </c>
      <c r="AB149" s="78"/>
      <c r="AC149" s="79" t="n">
        <v>0.32</v>
      </c>
      <c r="AD149" s="80" t="s">
        <v>140</v>
      </c>
      <c r="AE149" s="77" t="n">
        <v>0.21</v>
      </c>
      <c r="AF149" s="78"/>
      <c r="AG149" s="79" t="n">
        <v>2.7</v>
      </c>
      <c r="AH149" s="80" t="s">
        <v>140</v>
      </c>
      <c r="AI149" s="77" t="n">
        <v>0.38</v>
      </c>
      <c r="AJ149" s="78"/>
      <c r="AK149" s="79" t="n">
        <v>17</v>
      </c>
      <c r="AL149" s="80"/>
      <c r="AM149" s="77" t="n">
        <v>19</v>
      </c>
      <c r="AN149" s="78"/>
      <c r="AO149" s="79" t="n">
        <v>5</v>
      </c>
      <c r="AP149" s="80"/>
      <c r="AQ149" s="77" t="n">
        <v>19</v>
      </c>
      <c r="AR149" s="78"/>
      <c r="AS149" s="79" t="n">
        <v>92</v>
      </c>
      <c r="AT149" s="80"/>
      <c r="AU149" s="77" t="n">
        <v>120</v>
      </c>
      <c r="AV149" s="78"/>
      <c r="AW149" s="79" t="n">
        <v>3.9</v>
      </c>
      <c r="AX149" s="80"/>
      <c r="AY149" s="77" t="n">
        <v>4.6</v>
      </c>
      <c r="AZ149" s="78"/>
      <c r="BA149" s="79" t="n">
        <v>5.9</v>
      </c>
    </row>
    <row r="150" s="82" customFormat="true" ht="15.75" hidden="false" customHeight="false" outlineLevel="0" collapsed="false">
      <c r="A150" s="68" t="s">
        <v>293</v>
      </c>
      <c r="B150" s="42" t="n">
        <v>18389</v>
      </c>
      <c r="C150" s="69" t="s">
        <v>291</v>
      </c>
      <c r="D150" s="76"/>
      <c r="E150" s="77" t="n">
        <v>11</v>
      </c>
      <c r="F150" s="78"/>
      <c r="G150" s="77" t="n">
        <v>0.6</v>
      </c>
      <c r="H150" s="78"/>
      <c r="I150" s="79" t="n">
        <v>0.76</v>
      </c>
      <c r="J150" s="80"/>
      <c r="K150" s="77" t="n">
        <v>1.6</v>
      </c>
      <c r="L150" s="78"/>
      <c r="M150" s="79" t="n">
        <v>1.7</v>
      </c>
      <c r="N150" s="80"/>
      <c r="O150" s="77" t="n">
        <v>59</v>
      </c>
      <c r="P150" s="78"/>
      <c r="Q150" s="79" t="n">
        <v>2100</v>
      </c>
      <c r="R150" s="80"/>
      <c r="S150" s="77" t="n">
        <v>33</v>
      </c>
      <c r="T150" s="78" t="s">
        <v>140</v>
      </c>
      <c r="U150" s="79" t="n">
        <v>0.2</v>
      </c>
      <c r="V150" s="80"/>
      <c r="W150" s="77" t="n">
        <v>1.2</v>
      </c>
      <c r="X150" s="78"/>
      <c r="Y150" s="79" t="n">
        <v>1.8</v>
      </c>
      <c r="Z150" s="80"/>
      <c r="AA150" s="77" t="n">
        <v>0.77</v>
      </c>
      <c r="AB150" s="78"/>
      <c r="AC150" s="79" t="n">
        <v>0.55</v>
      </c>
      <c r="AD150" s="80"/>
      <c r="AE150" s="77" t="n">
        <v>0.36</v>
      </c>
      <c r="AF150" s="78"/>
      <c r="AG150" s="79" t="n">
        <v>5.6</v>
      </c>
      <c r="AH150" s="80"/>
      <c r="AI150" s="77" t="n">
        <v>0.68</v>
      </c>
      <c r="AJ150" s="78"/>
      <c r="AK150" s="79" t="n">
        <v>56</v>
      </c>
      <c r="AL150" s="80"/>
      <c r="AM150" s="77" t="n">
        <v>16</v>
      </c>
      <c r="AN150" s="78"/>
      <c r="AO150" s="79" t="n">
        <v>4.6</v>
      </c>
      <c r="AP150" s="80"/>
      <c r="AQ150" s="77" t="n">
        <v>35</v>
      </c>
      <c r="AR150" s="78"/>
      <c r="AS150" s="79" t="n">
        <v>180</v>
      </c>
      <c r="AT150" s="80"/>
      <c r="AU150" s="77" t="n">
        <v>66</v>
      </c>
      <c r="AV150" s="78"/>
      <c r="AW150" s="79" t="n">
        <v>3.8</v>
      </c>
      <c r="AX150" s="80"/>
      <c r="AY150" s="77" t="n">
        <v>9.6</v>
      </c>
      <c r="AZ150" s="78"/>
      <c r="BA150" s="79" t="n">
        <v>14</v>
      </c>
    </row>
    <row r="151" s="82" customFormat="true" ht="15.75" hidden="false" customHeight="false" outlineLevel="0" collapsed="false">
      <c r="A151" s="68" t="s">
        <v>294</v>
      </c>
      <c r="B151" s="42" t="n">
        <v>11197</v>
      </c>
      <c r="C151" s="69" t="s">
        <v>291</v>
      </c>
      <c r="D151" s="76"/>
      <c r="E151" s="77" t="n">
        <v>17</v>
      </c>
      <c r="F151" s="78"/>
      <c r="G151" s="77" t="n">
        <v>1.5</v>
      </c>
      <c r="H151" s="78"/>
      <c r="I151" s="79" t="n">
        <v>2.3</v>
      </c>
      <c r="J151" s="80"/>
      <c r="K151" s="77" t="n">
        <v>4.9</v>
      </c>
      <c r="L151" s="78"/>
      <c r="M151" s="79" t="n">
        <v>5.5</v>
      </c>
      <c r="N151" s="80"/>
      <c r="O151" s="77" t="n">
        <v>190</v>
      </c>
      <c r="P151" s="78"/>
      <c r="Q151" s="79" t="n">
        <v>7300</v>
      </c>
      <c r="R151" s="80"/>
      <c r="S151" s="77" t="n">
        <v>53</v>
      </c>
      <c r="T151" s="78"/>
      <c r="U151" s="79" t="n">
        <v>2.6</v>
      </c>
      <c r="V151" s="80"/>
      <c r="W151" s="77" t="n">
        <v>2.4</v>
      </c>
      <c r="X151" s="78"/>
      <c r="Y151" s="79" t="n">
        <v>4.5</v>
      </c>
      <c r="Z151" s="80"/>
      <c r="AA151" s="77" t="n">
        <v>2.9</v>
      </c>
      <c r="AB151" s="78"/>
      <c r="AC151" s="79" t="n">
        <v>1.4</v>
      </c>
      <c r="AD151" s="80"/>
      <c r="AE151" s="77" t="n">
        <v>0.89</v>
      </c>
      <c r="AF151" s="78"/>
      <c r="AG151" s="79" t="n">
        <v>15</v>
      </c>
      <c r="AH151" s="80"/>
      <c r="AI151" s="77" t="n">
        <v>2.1</v>
      </c>
      <c r="AJ151" s="78"/>
      <c r="AK151" s="79" t="n">
        <v>100</v>
      </c>
      <c r="AL151" s="80"/>
      <c r="AM151" s="77" t="n">
        <v>27</v>
      </c>
      <c r="AN151" s="78"/>
      <c r="AO151" s="79" t="n">
        <v>15</v>
      </c>
      <c r="AP151" s="80"/>
      <c r="AQ151" s="77" t="n">
        <v>100</v>
      </c>
      <c r="AR151" s="78"/>
      <c r="AS151" s="79" t="n">
        <v>620</v>
      </c>
      <c r="AT151" s="80"/>
      <c r="AU151" s="77" t="n">
        <v>110</v>
      </c>
      <c r="AV151" s="78"/>
      <c r="AW151" s="79" t="n">
        <v>16</v>
      </c>
      <c r="AX151" s="80"/>
      <c r="AY151" s="77" t="n">
        <v>26</v>
      </c>
      <c r="AZ151" s="78"/>
      <c r="BA151" s="79" t="n">
        <v>47</v>
      </c>
    </row>
    <row r="152" s="82" customFormat="true" ht="15.75" hidden="false" customHeight="false" outlineLevel="0" collapsed="false">
      <c r="A152" s="68" t="s">
        <v>295</v>
      </c>
      <c r="B152" s="42" t="n">
        <v>11268</v>
      </c>
      <c r="C152" s="69" t="s">
        <v>291</v>
      </c>
      <c r="D152" s="76"/>
      <c r="E152" s="77" t="n">
        <v>22</v>
      </c>
      <c r="F152" s="78" t="s">
        <v>140</v>
      </c>
      <c r="G152" s="77" t="n">
        <v>3.3</v>
      </c>
      <c r="H152" s="78" t="s">
        <v>140</v>
      </c>
      <c r="I152" s="79" t="n">
        <v>4.2</v>
      </c>
      <c r="J152" s="80" t="s">
        <v>140</v>
      </c>
      <c r="K152" s="77" t="n">
        <v>2.9</v>
      </c>
      <c r="L152" s="78" t="s">
        <v>140</v>
      </c>
      <c r="M152" s="79" t="n">
        <v>3.5</v>
      </c>
      <c r="N152" s="80"/>
      <c r="O152" s="77" t="n">
        <v>190</v>
      </c>
      <c r="P152" s="78"/>
      <c r="Q152" s="79" t="n">
        <v>4900</v>
      </c>
      <c r="R152" s="80"/>
      <c r="S152" s="77" t="n">
        <v>51</v>
      </c>
      <c r="T152" s="78"/>
      <c r="U152" s="79" t="n">
        <v>5.1</v>
      </c>
      <c r="V152" s="80"/>
      <c r="W152" s="77" t="n">
        <v>3.9</v>
      </c>
      <c r="X152" s="78" t="s">
        <v>140</v>
      </c>
      <c r="Y152" s="79" t="n">
        <v>2.4</v>
      </c>
      <c r="Z152" s="80" t="s">
        <v>140</v>
      </c>
      <c r="AA152" s="77" t="n">
        <v>2.3</v>
      </c>
      <c r="AB152" s="78" t="s">
        <v>140</v>
      </c>
      <c r="AC152" s="79" t="n">
        <v>2.7</v>
      </c>
      <c r="AD152" s="80" t="s">
        <v>140</v>
      </c>
      <c r="AE152" s="77" t="n">
        <v>2.5</v>
      </c>
      <c r="AF152" s="78"/>
      <c r="AG152" s="79" t="n">
        <v>52</v>
      </c>
      <c r="AH152" s="80" t="s">
        <v>140</v>
      </c>
      <c r="AI152" s="77" t="n">
        <v>3.7</v>
      </c>
      <c r="AJ152" s="78"/>
      <c r="AK152" s="79" t="n">
        <v>800</v>
      </c>
      <c r="AL152" s="80"/>
      <c r="AM152" s="77" t="n">
        <v>28</v>
      </c>
      <c r="AN152" s="78"/>
      <c r="AO152" s="79" t="n">
        <v>7.1</v>
      </c>
      <c r="AP152" s="80"/>
      <c r="AQ152" s="77" t="n">
        <v>96</v>
      </c>
      <c r="AR152" s="78"/>
      <c r="AS152" s="79" t="n">
        <v>630</v>
      </c>
      <c r="AT152" s="80"/>
      <c r="AU152" s="77" t="n">
        <v>85</v>
      </c>
      <c r="AV152" s="78"/>
      <c r="AW152" s="79" t="n">
        <v>9</v>
      </c>
      <c r="AX152" s="80"/>
      <c r="AY152" s="77" t="n">
        <v>28</v>
      </c>
      <c r="AZ152" s="78"/>
      <c r="BA152" s="79" t="n">
        <v>110</v>
      </c>
    </row>
    <row r="153" s="82" customFormat="true" ht="15.75" hidden="false" customHeight="false" outlineLevel="0" collapsed="false">
      <c r="A153" s="68" t="s">
        <v>296</v>
      </c>
      <c r="B153" s="42" t="n">
        <v>11267</v>
      </c>
      <c r="C153" s="69" t="s">
        <v>291</v>
      </c>
      <c r="D153" s="76"/>
      <c r="E153" s="77" t="n">
        <v>16</v>
      </c>
      <c r="F153" s="78"/>
      <c r="G153" s="77" t="n">
        <v>1.9</v>
      </c>
      <c r="H153" s="78"/>
      <c r="I153" s="79" t="n">
        <v>3.7</v>
      </c>
      <c r="J153" s="80"/>
      <c r="K153" s="77" t="n">
        <v>8.3</v>
      </c>
      <c r="L153" s="78"/>
      <c r="M153" s="79" t="n">
        <v>6.4</v>
      </c>
      <c r="N153" s="80"/>
      <c r="O153" s="77" t="n">
        <v>230</v>
      </c>
      <c r="P153" s="78"/>
      <c r="Q153" s="79" t="n">
        <v>5700</v>
      </c>
      <c r="R153" s="80" t="s">
        <v>140</v>
      </c>
      <c r="S153" s="77" t="n">
        <v>0.24</v>
      </c>
      <c r="T153" s="78"/>
      <c r="U153" s="79" t="n">
        <v>20</v>
      </c>
      <c r="V153" s="80"/>
      <c r="W153" s="77" t="n">
        <v>14</v>
      </c>
      <c r="X153" s="78"/>
      <c r="Y153" s="79" t="n">
        <v>29</v>
      </c>
      <c r="Z153" s="80"/>
      <c r="AA153" s="77" t="n">
        <v>5.6</v>
      </c>
      <c r="AB153" s="78"/>
      <c r="AC153" s="79" t="n">
        <v>7</v>
      </c>
      <c r="AD153" s="80"/>
      <c r="AE153" s="77" t="n">
        <v>10</v>
      </c>
      <c r="AF153" s="78"/>
      <c r="AG153" s="79" t="n">
        <v>270</v>
      </c>
      <c r="AH153" s="80"/>
      <c r="AI153" s="77" t="n">
        <v>30</v>
      </c>
      <c r="AJ153" s="78"/>
      <c r="AK153" s="79" t="n">
        <v>6500</v>
      </c>
      <c r="AL153" s="80"/>
      <c r="AM153" s="77" t="n">
        <v>39</v>
      </c>
      <c r="AN153" s="78"/>
      <c r="AO153" s="79" t="n">
        <v>28</v>
      </c>
      <c r="AP153" s="80"/>
      <c r="AQ153" s="77" t="n">
        <v>140</v>
      </c>
      <c r="AR153" s="78"/>
      <c r="AS153" s="79" t="n">
        <v>700</v>
      </c>
      <c r="AT153" s="80"/>
      <c r="AU153" s="77" t="n">
        <v>67</v>
      </c>
      <c r="AV153" s="78"/>
      <c r="AW153" s="79" t="n">
        <v>81</v>
      </c>
      <c r="AX153" s="80"/>
      <c r="AY153" s="77" t="n">
        <v>120</v>
      </c>
      <c r="AZ153" s="78"/>
      <c r="BA153" s="79" t="n">
        <v>410</v>
      </c>
    </row>
    <row r="154" s="82" customFormat="true" ht="15.75" hidden="false" customHeight="false" outlineLevel="0" collapsed="false">
      <c r="A154" s="68" t="s">
        <v>297</v>
      </c>
      <c r="B154" s="42" t="n">
        <v>11197</v>
      </c>
      <c r="C154" s="69" t="s">
        <v>291</v>
      </c>
      <c r="D154" s="76"/>
      <c r="E154" s="77" t="n">
        <v>17</v>
      </c>
      <c r="F154" s="78" t="s">
        <v>140</v>
      </c>
      <c r="G154" s="77" t="n">
        <v>3.9</v>
      </c>
      <c r="H154" s="78" t="s">
        <v>140</v>
      </c>
      <c r="I154" s="79" t="n">
        <v>4.3</v>
      </c>
      <c r="J154" s="80" t="s">
        <v>140</v>
      </c>
      <c r="K154" s="77" t="n">
        <v>3.3</v>
      </c>
      <c r="L154" s="78" t="s">
        <v>140</v>
      </c>
      <c r="M154" s="79" t="n">
        <v>3</v>
      </c>
      <c r="N154" s="80"/>
      <c r="O154" s="77" t="n">
        <v>190</v>
      </c>
      <c r="P154" s="78"/>
      <c r="Q154" s="79" t="n">
        <v>6800</v>
      </c>
      <c r="R154" s="80"/>
      <c r="S154" s="77" t="n">
        <v>52</v>
      </c>
      <c r="T154" s="78" t="s">
        <v>140</v>
      </c>
      <c r="U154" s="79" t="n">
        <v>2.8</v>
      </c>
      <c r="V154" s="80" t="s">
        <v>140</v>
      </c>
      <c r="W154" s="77" t="n">
        <v>2.5</v>
      </c>
      <c r="X154" s="78" t="s">
        <v>140</v>
      </c>
      <c r="Y154" s="79" t="n">
        <v>2.6</v>
      </c>
      <c r="Z154" s="80" t="s">
        <v>140</v>
      </c>
      <c r="AA154" s="77" t="n">
        <v>2.3</v>
      </c>
      <c r="AB154" s="78" t="s">
        <v>140</v>
      </c>
      <c r="AC154" s="79" t="n">
        <v>2.8</v>
      </c>
      <c r="AD154" s="80" t="s">
        <v>140</v>
      </c>
      <c r="AE154" s="77" t="n">
        <v>2.4</v>
      </c>
      <c r="AF154" s="78"/>
      <c r="AG154" s="79" t="n">
        <v>11</v>
      </c>
      <c r="AH154" s="80" t="s">
        <v>140</v>
      </c>
      <c r="AI154" s="77" t="n">
        <v>3.4</v>
      </c>
      <c r="AJ154" s="78"/>
      <c r="AK154" s="79" t="n">
        <v>110</v>
      </c>
      <c r="AL154" s="80"/>
      <c r="AM154" s="77" t="n">
        <v>24</v>
      </c>
      <c r="AN154" s="78"/>
      <c r="AO154" s="79" t="n">
        <v>4.8</v>
      </c>
      <c r="AP154" s="80"/>
      <c r="AQ154" s="77" t="n">
        <v>87</v>
      </c>
      <c r="AR154" s="78"/>
      <c r="AS154" s="79" t="n">
        <v>660</v>
      </c>
      <c r="AT154" s="80"/>
      <c r="AU154" s="77" t="n">
        <v>92</v>
      </c>
      <c r="AV154" s="78" t="s">
        <v>140</v>
      </c>
      <c r="AW154" s="79" t="n">
        <v>2.1</v>
      </c>
      <c r="AX154" s="80"/>
      <c r="AY154" s="77" t="n">
        <v>3.8</v>
      </c>
      <c r="AZ154" s="78"/>
      <c r="BA154" s="79" t="n">
        <v>54</v>
      </c>
    </row>
    <row r="155" s="82" customFormat="true" ht="15.75" hidden="false" customHeight="false" outlineLevel="0" collapsed="false">
      <c r="A155" s="68" t="s">
        <v>298</v>
      </c>
      <c r="B155" s="42" t="n">
        <v>11193</v>
      </c>
      <c r="C155" s="69" t="s">
        <v>291</v>
      </c>
      <c r="D155" s="76"/>
      <c r="E155" s="77" t="n">
        <v>60</v>
      </c>
      <c r="F155" s="78"/>
      <c r="G155" s="77" t="n">
        <v>1.9</v>
      </c>
      <c r="H155" s="78"/>
      <c r="I155" s="79" t="n">
        <v>2</v>
      </c>
      <c r="J155" s="80"/>
      <c r="K155" s="77" t="n">
        <v>4</v>
      </c>
      <c r="L155" s="78"/>
      <c r="M155" s="79" t="n">
        <v>5.2</v>
      </c>
      <c r="N155" s="80"/>
      <c r="O155" s="77" t="n">
        <v>170</v>
      </c>
      <c r="P155" s="78"/>
      <c r="Q155" s="79" t="n">
        <v>7800</v>
      </c>
      <c r="R155" s="80"/>
      <c r="S155" s="77" t="n">
        <v>260</v>
      </c>
      <c r="T155" s="78"/>
      <c r="U155" s="79" t="n">
        <v>6</v>
      </c>
      <c r="V155" s="80"/>
      <c r="W155" s="77" t="n">
        <v>5.7</v>
      </c>
      <c r="X155" s="78"/>
      <c r="Y155" s="79" t="n">
        <v>6.4</v>
      </c>
      <c r="Z155" s="80"/>
      <c r="AA155" s="77" t="n">
        <v>2.9</v>
      </c>
      <c r="AB155" s="78"/>
      <c r="AC155" s="79" t="n">
        <v>1.3</v>
      </c>
      <c r="AD155" s="80"/>
      <c r="AE155" s="77" t="n">
        <v>1</v>
      </c>
      <c r="AF155" s="78"/>
      <c r="AG155" s="79" t="n">
        <v>15</v>
      </c>
      <c r="AH155" s="80"/>
      <c r="AI155" s="77" t="n">
        <v>2.2</v>
      </c>
      <c r="AJ155" s="78"/>
      <c r="AK155" s="79" t="n">
        <v>120</v>
      </c>
      <c r="AL155" s="80"/>
      <c r="AM155" s="77" t="n">
        <v>81</v>
      </c>
      <c r="AN155" s="78"/>
      <c r="AO155" s="79" t="n">
        <v>21</v>
      </c>
      <c r="AP155" s="80"/>
      <c r="AQ155" s="77" t="n">
        <v>110</v>
      </c>
      <c r="AR155" s="78"/>
      <c r="AS155" s="79" t="n">
        <v>530</v>
      </c>
      <c r="AT155" s="80"/>
      <c r="AU155" s="77" t="n">
        <v>530</v>
      </c>
      <c r="AV155" s="78"/>
      <c r="AW155" s="79" t="n">
        <v>29</v>
      </c>
      <c r="AX155" s="80"/>
      <c r="AY155" s="77" t="n">
        <v>26</v>
      </c>
      <c r="AZ155" s="78"/>
      <c r="BA155" s="79" t="n">
        <v>34</v>
      </c>
    </row>
    <row r="156" s="82" customFormat="true" ht="15.75" hidden="false" customHeight="false" outlineLevel="0" collapsed="false">
      <c r="A156" s="68" t="s">
        <v>299</v>
      </c>
      <c r="B156" s="42" t="s">
        <v>6</v>
      </c>
      <c r="C156" s="69" t="s">
        <v>282</v>
      </c>
      <c r="D156" s="76"/>
      <c r="E156" s="77" t="n">
        <v>4.8</v>
      </c>
      <c r="F156" s="78"/>
      <c r="G156" s="77" t="n">
        <v>0.65</v>
      </c>
      <c r="H156" s="78"/>
      <c r="I156" s="79" t="n">
        <v>1.2</v>
      </c>
      <c r="J156" s="80"/>
      <c r="K156" s="77" t="n">
        <v>2.5</v>
      </c>
      <c r="L156" s="78"/>
      <c r="M156" s="79" t="n">
        <v>2.1</v>
      </c>
      <c r="N156" s="80"/>
      <c r="O156" s="77" t="n">
        <v>71</v>
      </c>
      <c r="P156" s="78"/>
      <c r="Q156" s="79" t="n">
        <v>2100</v>
      </c>
      <c r="R156" s="80"/>
      <c r="S156" s="77" t="n">
        <v>12</v>
      </c>
      <c r="T156" s="78"/>
      <c r="U156" s="79" t="n">
        <v>1</v>
      </c>
      <c r="V156" s="80"/>
      <c r="W156" s="77" t="n">
        <v>1.6</v>
      </c>
      <c r="X156" s="78"/>
      <c r="Y156" s="79" t="n">
        <v>2</v>
      </c>
      <c r="Z156" s="80"/>
      <c r="AA156" s="77" t="n">
        <v>1.2</v>
      </c>
      <c r="AB156" s="78"/>
      <c r="AC156" s="79" t="n">
        <v>1.1</v>
      </c>
      <c r="AD156" s="80"/>
      <c r="AE156" s="77" t="n">
        <v>0.5</v>
      </c>
      <c r="AF156" s="78"/>
      <c r="AG156" s="79" t="n">
        <v>12</v>
      </c>
      <c r="AH156" s="80"/>
      <c r="AI156" s="77" t="n">
        <v>1.7</v>
      </c>
      <c r="AJ156" s="78"/>
      <c r="AK156" s="79" t="n">
        <v>110</v>
      </c>
      <c r="AL156" s="80"/>
      <c r="AM156" s="77" t="n">
        <v>15</v>
      </c>
      <c r="AN156" s="78"/>
      <c r="AO156" s="79" t="n">
        <v>3.4</v>
      </c>
      <c r="AP156" s="80"/>
      <c r="AQ156" s="77" t="n">
        <v>37</v>
      </c>
      <c r="AR156" s="78"/>
      <c r="AS156" s="79" t="n">
        <v>200</v>
      </c>
      <c r="AT156" s="80"/>
      <c r="AU156" s="77" t="n">
        <v>32</v>
      </c>
      <c r="AV156" s="78"/>
      <c r="AW156" s="79" t="n">
        <v>17</v>
      </c>
      <c r="AX156" s="80"/>
      <c r="AY156" s="77" t="n">
        <v>19</v>
      </c>
      <c r="AZ156" s="78"/>
      <c r="BA156" s="79" t="n">
        <v>32</v>
      </c>
    </row>
    <row r="157" s="82" customFormat="true" ht="15.75" hidden="false" customHeight="false" outlineLevel="0" collapsed="false">
      <c r="A157" s="83" t="s">
        <v>300</v>
      </c>
      <c r="B157" s="42" t="s">
        <v>7</v>
      </c>
      <c r="C157" s="84" t="s">
        <v>282</v>
      </c>
      <c r="D157" s="85"/>
      <c r="E157" s="71" t="n">
        <v>12</v>
      </c>
      <c r="F157" s="75"/>
      <c r="G157" s="71" t="n">
        <v>1.2</v>
      </c>
      <c r="H157" s="75"/>
      <c r="I157" s="71" t="n">
        <v>1.9</v>
      </c>
      <c r="J157" s="75"/>
      <c r="K157" s="71" t="n">
        <v>5</v>
      </c>
      <c r="L157" s="75"/>
      <c r="M157" s="71" t="n">
        <v>3.7</v>
      </c>
      <c r="N157" s="75"/>
      <c r="O157" s="71" t="n">
        <v>150</v>
      </c>
      <c r="P157" s="75"/>
      <c r="Q157" s="71" t="n">
        <v>4200</v>
      </c>
      <c r="R157" s="75"/>
      <c r="S157" s="71" t="n">
        <v>30</v>
      </c>
      <c r="T157" s="75"/>
      <c r="U157" s="71" t="n">
        <v>2.6</v>
      </c>
      <c r="V157" s="75"/>
      <c r="W157" s="71" t="n">
        <v>2.9</v>
      </c>
      <c r="X157" s="75" t="s">
        <v>140</v>
      </c>
      <c r="Y157" s="71" t="n">
        <v>0.42</v>
      </c>
      <c r="Z157" s="75"/>
      <c r="AA157" s="71" t="n">
        <v>2.3</v>
      </c>
      <c r="AB157" s="75"/>
      <c r="AC157" s="71" t="n">
        <v>2.1</v>
      </c>
      <c r="AD157" s="75"/>
      <c r="AE157" s="71" t="n">
        <v>1.4</v>
      </c>
      <c r="AF157" s="75"/>
      <c r="AG157" s="71" t="n">
        <v>27</v>
      </c>
      <c r="AH157" s="75"/>
      <c r="AI157" s="71" t="n">
        <v>3.8</v>
      </c>
      <c r="AJ157" s="75"/>
      <c r="AK157" s="71" t="n">
        <v>290</v>
      </c>
      <c r="AL157" s="75"/>
      <c r="AM157" s="71" t="n">
        <v>28</v>
      </c>
      <c r="AN157" s="75"/>
      <c r="AO157" s="71" t="n">
        <v>18</v>
      </c>
      <c r="AP157" s="75"/>
      <c r="AQ157" s="71" t="n">
        <v>73</v>
      </c>
      <c r="AR157" s="75"/>
      <c r="AS157" s="71" t="n">
        <v>420</v>
      </c>
      <c r="AT157" s="75"/>
      <c r="AU157" s="71" t="n">
        <v>84</v>
      </c>
      <c r="AV157" s="75"/>
      <c r="AW157" s="71" t="n">
        <v>27</v>
      </c>
      <c r="AX157" s="75"/>
      <c r="AY157" s="71" t="n">
        <v>40</v>
      </c>
      <c r="AZ157" s="75"/>
      <c r="BA157" s="71" t="n">
        <v>67</v>
      </c>
    </row>
    <row r="158" s="82" customFormat="true" ht="15.75" hidden="false" customHeight="false" outlineLevel="0" collapsed="false">
      <c r="A158" s="83" t="s">
        <v>301</v>
      </c>
      <c r="B158" s="42" t="s">
        <v>8</v>
      </c>
      <c r="C158" s="84" t="s">
        <v>282</v>
      </c>
      <c r="D158" s="85"/>
      <c r="E158" s="71" t="n">
        <v>11</v>
      </c>
      <c r="F158" s="75"/>
      <c r="G158" s="71" t="n">
        <v>0.85</v>
      </c>
      <c r="H158" s="75"/>
      <c r="I158" s="71" t="n">
        <v>1.6</v>
      </c>
      <c r="J158" s="75"/>
      <c r="K158" s="71" t="n">
        <v>3.9</v>
      </c>
      <c r="L158" s="75"/>
      <c r="M158" s="71" t="n">
        <v>3.2</v>
      </c>
      <c r="N158" s="75"/>
      <c r="O158" s="71" t="n">
        <v>110</v>
      </c>
      <c r="P158" s="75"/>
      <c r="Q158" s="71" t="n">
        <v>3100</v>
      </c>
      <c r="R158" s="75"/>
      <c r="S158" s="71" t="n">
        <v>35</v>
      </c>
      <c r="T158" s="75"/>
      <c r="U158" s="71" t="n">
        <v>3.5</v>
      </c>
      <c r="V158" s="75"/>
      <c r="W158" s="71" t="n">
        <v>3</v>
      </c>
      <c r="X158" s="75" t="s">
        <v>140</v>
      </c>
      <c r="Y158" s="71" t="n">
        <v>1.1</v>
      </c>
      <c r="Z158" s="75"/>
      <c r="AA158" s="71" t="n">
        <v>2</v>
      </c>
      <c r="AB158" s="75"/>
      <c r="AC158" s="71" t="n">
        <v>1.8</v>
      </c>
      <c r="AD158" s="75"/>
      <c r="AE158" s="71" t="n">
        <v>1.1</v>
      </c>
      <c r="AF158" s="75"/>
      <c r="AG158" s="71" t="n">
        <v>25</v>
      </c>
      <c r="AH158" s="75"/>
      <c r="AI158" s="71" t="n">
        <v>4.5</v>
      </c>
      <c r="AJ158" s="75"/>
      <c r="AK158" s="71" t="n">
        <v>360</v>
      </c>
      <c r="AL158" s="75"/>
      <c r="AM158" s="71" t="n">
        <v>27</v>
      </c>
      <c r="AN158" s="75"/>
      <c r="AO158" s="71" t="n">
        <v>8</v>
      </c>
      <c r="AP158" s="75"/>
      <c r="AQ158" s="71" t="n">
        <v>65</v>
      </c>
      <c r="AR158" s="75"/>
      <c r="AS158" s="71" t="n">
        <v>320</v>
      </c>
      <c r="AT158" s="75"/>
      <c r="AU158" s="71" t="n">
        <v>77</v>
      </c>
      <c r="AV158" s="75"/>
      <c r="AW158" s="71" t="n">
        <v>24</v>
      </c>
      <c r="AX158" s="75"/>
      <c r="AY158" s="71" t="n">
        <v>25</v>
      </c>
      <c r="AZ158" s="75"/>
      <c r="BA158" s="71" t="n">
        <v>60</v>
      </c>
    </row>
    <row r="159" s="82" customFormat="true" ht="15.75" hidden="false" customHeight="false" outlineLevel="0" collapsed="false">
      <c r="A159" s="83" t="s">
        <v>302</v>
      </c>
      <c r="B159" s="42" t="s">
        <v>9</v>
      </c>
      <c r="C159" s="84" t="s">
        <v>282</v>
      </c>
      <c r="D159" s="85"/>
      <c r="E159" s="71" t="n">
        <v>11</v>
      </c>
      <c r="F159" s="75"/>
      <c r="G159" s="71" t="n">
        <v>1.2</v>
      </c>
      <c r="H159" s="75"/>
      <c r="I159" s="71" t="n">
        <v>1.7</v>
      </c>
      <c r="J159" s="75"/>
      <c r="K159" s="71" t="n">
        <v>4.3</v>
      </c>
      <c r="L159" s="75"/>
      <c r="M159" s="71" t="n">
        <v>3.1</v>
      </c>
      <c r="N159" s="75"/>
      <c r="O159" s="71" t="n">
        <v>110</v>
      </c>
      <c r="P159" s="75"/>
      <c r="Q159" s="71" t="n">
        <v>2900</v>
      </c>
      <c r="R159" s="75"/>
      <c r="S159" s="71" t="n">
        <v>27</v>
      </c>
      <c r="T159" s="75"/>
      <c r="U159" s="71" t="n">
        <v>2.4</v>
      </c>
      <c r="V159" s="75"/>
      <c r="W159" s="71" t="n">
        <v>2.8</v>
      </c>
      <c r="X159" s="75" t="s">
        <v>140</v>
      </c>
      <c r="Y159" s="71" t="n">
        <v>0.32</v>
      </c>
      <c r="Z159" s="75"/>
      <c r="AA159" s="71" t="n">
        <v>1.9</v>
      </c>
      <c r="AB159" s="75"/>
      <c r="AC159" s="71" t="n">
        <v>1.9</v>
      </c>
      <c r="AD159" s="75"/>
      <c r="AE159" s="71" t="n">
        <v>1.1</v>
      </c>
      <c r="AF159" s="75"/>
      <c r="AG159" s="71" t="n">
        <v>23</v>
      </c>
      <c r="AH159" s="75"/>
      <c r="AI159" s="71" t="n">
        <v>2.1</v>
      </c>
      <c r="AJ159" s="75"/>
      <c r="AK159" s="71" t="n">
        <v>210</v>
      </c>
      <c r="AL159" s="75"/>
      <c r="AM159" s="71" t="n">
        <v>27</v>
      </c>
      <c r="AN159" s="75"/>
      <c r="AO159" s="71" t="n">
        <v>14</v>
      </c>
      <c r="AP159" s="75"/>
      <c r="AQ159" s="71" t="n">
        <v>72</v>
      </c>
      <c r="AR159" s="75"/>
      <c r="AS159" s="71" t="n">
        <v>360</v>
      </c>
      <c r="AT159" s="75"/>
      <c r="AU159" s="71" t="n">
        <v>63</v>
      </c>
      <c r="AV159" s="75"/>
      <c r="AW159" s="71" t="n">
        <v>26</v>
      </c>
      <c r="AX159" s="75"/>
      <c r="AY159" s="71" t="n">
        <v>32</v>
      </c>
      <c r="AZ159" s="75"/>
      <c r="BA159" s="71" t="n">
        <v>59</v>
      </c>
    </row>
    <row r="160" s="82" customFormat="true" ht="15.75" hidden="false" customHeight="false" outlineLevel="0" collapsed="false">
      <c r="A160" s="83" t="s">
        <v>303</v>
      </c>
      <c r="B160" s="42" t="s">
        <v>10</v>
      </c>
      <c r="C160" s="84" t="s">
        <v>282</v>
      </c>
      <c r="D160" s="85"/>
      <c r="E160" s="71" t="n">
        <v>10</v>
      </c>
      <c r="F160" s="75" t="s">
        <v>140</v>
      </c>
      <c r="G160" s="71" t="n">
        <v>2.9</v>
      </c>
      <c r="H160" s="75" t="s">
        <v>140</v>
      </c>
      <c r="I160" s="71" t="n">
        <v>2.8</v>
      </c>
      <c r="J160" s="75" t="s">
        <v>140</v>
      </c>
      <c r="K160" s="71" t="n">
        <v>2.5</v>
      </c>
      <c r="L160" s="75" t="s">
        <v>140</v>
      </c>
      <c r="M160" s="71" t="n">
        <v>2.9</v>
      </c>
      <c r="N160" s="75"/>
      <c r="O160" s="71" t="n">
        <v>74</v>
      </c>
      <c r="P160" s="75"/>
      <c r="Q160" s="71" t="n">
        <v>2800</v>
      </c>
      <c r="R160" s="75"/>
      <c r="S160" s="71" t="n">
        <v>30</v>
      </c>
      <c r="T160" s="75" t="s">
        <v>140</v>
      </c>
      <c r="U160" s="71" t="n">
        <v>2.2</v>
      </c>
      <c r="V160" s="75" t="s">
        <v>140</v>
      </c>
      <c r="W160" s="71" t="n">
        <v>2.3</v>
      </c>
      <c r="X160" s="75" t="s">
        <v>140</v>
      </c>
      <c r="Y160" s="71" t="n">
        <v>1.8</v>
      </c>
      <c r="Z160" s="75" t="s">
        <v>140</v>
      </c>
      <c r="AA160" s="71" t="n">
        <v>2.3</v>
      </c>
      <c r="AB160" s="75" t="s">
        <v>140</v>
      </c>
      <c r="AC160" s="71" t="n">
        <v>2.6</v>
      </c>
      <c r="AD160" s="75" t="s">
        <v>140</v>
      </c>
      <c r="AE160" s="71" t="n">
        <v>2.1</v>
      </c>
      <c r="AF160" s="75" t="s">
        <v>140</v>
      </c>
      <c r="AG160" s="71" t="n">
        <v>3.1</v>
      </c>
      <c r="AH160" s="75" t="s">
        <v>140</v>
      </c>
      <c r="AI160" s="71" t="n">
        <v>2.5</v>
      </c>
      <c r="AJ160" s="75"/>
      <c r="AK160" s="71" t="n">
        <v>660</v>
      </c>
      <c r="AL160" s="75"/>
      <c r="AM160" s="71" t="n">
        <v>17</v>
      </c>
      <c r="AN160" s="75" t="s">
        <v>140</v>
      </c>
      <c r="AO160" s="71" t="n">
        <v>1.8</v>
      </c>
      <c r="AP160" s="75"/>
      <c r="AQ160" s="71" t="n">
        <v>33</v>
      </c>
      <c r="AR160" s="75"/>
      <c r="AS160" s="71" t="n">
        <v>250</v>
      </c>
      <c r="AT160" s="75"/>
      <c r="AU160" s="71" t="n">
        <v>47</v>
      </c>
      <c r="AV160" s="75"/>
      <c r="AW160" s="71" t="n">
        <v>3.4</v>
      </c>
      <c r="AX160" s="75"/>
      <c r="AY160" s="71" t="n">
        <v>6.8</v>
      </c>
      <c r="AZ160" s="75"/>
      <c r="BA160" s="71" t="n">
        <v>31</v>
      </c>
    </row>
    <row r="161" s="82" customFormat="true" ht="15.75" hidden="false" customHeight="false" outlineLevel="0" collapsed="false">
      <c r="A161" s="83" t="s">
        <v>304</v>
      </c>
      <c r="B161" s="42" t="n">
        <v>11193</v>
      </c>
      <c r="C161" s="84" t="s">
        <v>305</v>
      </c>
      <c r="D161" s="85"/>
      <c r="E161" s="71" t="n">
        <v>31</v>
      </c>
      <c r="F161" s="75"/>
      <c r="G161" s="71" t="n">
        <v>0.84</v>
      </c>
      <c r="H161" s="75"/>
      <c r="I161" s="71" t="n">
        <v>0.7</v>
      </c>
      <c r="J161" s="75"/>
      <c r="K161" s="71" t="n">
        <v>1.5</v>
      </c>
      <c r="L161" s="75"/>
      <c r="M161" s="71" t="n">
        <v>1.9</v>
      </c>
      <c r="N161" s="75"/>
      <c r="O161" s="71" t="n">
        <v>57</v>
      </c>
      <c r="P161" s="75"/>
      <c r="Q161" s="71" t="n">
        <v>2000</v>
      </c>
      <c r="R161" s="75"/>
      <c r="S161" s="71" t="n">
        <v>120</v>
      </c>
      <c r="T161" s="75"/>
      <c r="U161" s="71" t="n">
        <v>2.5</v>
      </c>
      <c r="V161" s="75"/>
      <c r="W161" s="71" t="n">
        <v>2.6</v>
      </c>
      <c r="X161" s="75"/>
      <c r="Y161" s="71" t="n">
        <v>3.2</v>
      </c>
      <c r="Z161" s="75"/>
      <c r="AA161" s="71" t="n">
        <v>1.1</v>
      </c>
      <c r="AB161" s="75"/>
      <c r="AC161" s="71" t="n">
        <v>0.6</v>
      </c>
      <c r="AD161" s="75" t="s">
        <v>140</v>
      </c>
      <c r="AE161" s="71" t="n">
        <v>0.2</v>
      </c>
      <c r="AF161" s="75"/>
      <c r="AG161" s="71" t="n">
        <v>8.1</v>
      </c>
      <c r="AH161" s="75"/>
      <c r="AI161" s="71" t="n">
        <v>1</v>
      </c>
      <c r="AJ161" s="75"/>
      <c r="AK161" s="71" t="n">
        <v>100</v>
      </c>
      <c r="AL161" s="75"/>
      <c r="AM161" s="71" t="n">
        <v>40</v>
      </c>
      <c r="AN161" s="75"/>
      <c r="AO161" s="71" t="n">
        <v>6.5</v>
      </c>
      <c r="AP161" s="75"/>
      <c r="AQ161" s="71" t="n">
        <v>43</v>
      </c>
      <c r="AR161" s="75"/>
      <c r="AS161" s="71" t="n">
        <v>190</v>
      </c>
      <c r="AT161" s="75"/>
      <c r="AU161" s="71" t="n">
        <v>250</v>
      </c>
      <c r="AV161" s="75"/>
      <c r="AW161" s="71" t="n">
        <v>9.7</v>
      </c>
      <c r="AX161" s="75"/>
      <c r="AY161" s="71" t="n">
        <v>11</v>
      </c>
      <c r="AZ161" s="75"/>
      <c r="BA161" s="71" t="n">
        <v>17</v>
      </c>
    </row>
    <row r="162" s="82" customFormat="true" ht="15.75" hidden="false" customHeight="false" outlineLevel="0" collapsed="false">
      <c r="A162" s="83" t="s">
        <v>306</v>
      </c>
      <c r="B162" s="42" t="n">
        <v>11197</v>
      </c>
      <c r="C162" s="84" t="s">
        <v>307</v>
      </c>
      <c r="D162" s="85"/>
      <c r="E162" s="71" t="n">
        <v>8.8</v>
      </c>
      <c r="F162" s="75"/>
      <c r="G162" s="71" t="n">
        <v>0.69</v>
      </c>
      <c r="H162" s="75"/>
      <c r="I162" s="71" t="n">
        <v>1.1</v>
      </c>
      <c r="J162" s="75"/>
      <c r="K162" s="71" t="n">
        <v>2.7</v>
      </c>
      <c r="L162" s="75"/>
      <c r="M162" s="71" t="n">
        <v>2.9</v>
      </c>
      <c r="N162" s="75"/>
      <c r="O162" s="71" t="n">
        <v>100</v>
      </c>
      <c r="P162" s="75"/>
      <c r="Q162" s="71" t="n">
        <v>3800</v>
      </c>
      <c r="R162" s="75"/>
      <c r="S162" s="71" t="n">
        <v>26</v>
      </c>
      <c r="T162" s="75"/>
      <c r="U162" s="71" t="n">
        <v>1.1</v>
      </c>
      <c r="V162" s="75"/>
      <c r="W162" s="71" t="n">
        <v>1.2</v>
      </c>
      <c r="X162" s="75"/>
      <c r="Y162" s="71" t="n">
        <v>2</v>
      </c>
      <c r="Z162" s="75"/>
      <c r="AA162" s="71" t="n">
        <v>0.71</v>
      </c>
      <c r="AB162" s="75"/>
      <c r="AC162" s="71" t="n">
        <v>0.82</v>
      </c>
      <c r="AD162" s="75" t="s">
        <v>140</v>
      </c>
      <c r="AE162" s="71" t="n">
        <v>0.27</v>
      </c>
      <c r="AF162" s="75"/>
      <c r="AG162" s="71" t="n">
        <v>9.2</v>
      </c>
      <c r="AH162" s="75"/>
      <c r="AI162" s="71" t="n">
        <v>1.1</v>
      </c>
      <c r="AJ162" s="75"/>
      <c r="AK162" s="71" t="n">
        <v>72</v>
      </c>
      <c r="AL162" s="75"/>
      <c r="AM162" s="71" t="n">
        <v>13</v>
      </c>
      <c r="AN162" s="75"/>
      <c r="AO162" s="71" t="n">
        <v>6.7</v>
      </c>
      <c r="AP162" s="75"/>
      <c r="AQ162" s="71" t="n">
        <v>59</v>
      </c>
      <c r="AR162" s="75"/>
      <c r="AS162" s="71" t="n">
        <v>350</v>
      </c>
      <c r="AT162" s="75"/>
      <c r="AU162" s="71" t="n">
        <v>51</v>
      </c>
      <c r="AV162" s="75"/>
      <c r="AW162" s="71" t="n">
        <v>7.3</v>
      </c>
      <c r="AX162" s="75"/>
      <c r="AY162" s="71" t="n">
        <v>14</v>
      </c>
      <c r="AZ162" s="75"/>
      <c r="BA162" s="71" t="n">
        <v>25</v>
      </c>
    </row>
    <row r="163" s="82" customFormat="true" ht="15.75" hidden="false" customHeight="false" outlineLevel="0" collapsed="false">
      <c r="A163" s="83" t="s">
        <v>308</v>
      </c>
      <c r="B163" s="42" t="n">
        <v>11252</v>
      </c>
      <c r="C163" s="84" t="s">
        <v>309</v>
      </c>
      <c r="D163" s="85"/>
      <c r="E163" s="71" t="n">
        <v>1.4</v>
      </c>
      <c r="F163" s="75"/>
      <c r="G163" s="71" t="n">
        <v>1</v>
      </c>
      <c r="H163" s="75"/>
      <c r="I163" s="71" t="n">
        <v>1.6</v>
      </c>
      <c r="J163" s="75"/>
      <c r="K163" s="71" t="n">
        <v>2.9</v>
      </c>
      <c r="L163" s="75"/>
      <c r="M163" s="71" t="n">
        <v>4.1</v>
      </c>
      <c r="N163" s="75"/>
      <c r="O163" s="71" t="n">
        <v>96</v>
      </c>
      <c r="P163" s="75"/>
      <c r="Q163" s="71" t="n">
        <v>2000</v>
      </c>
      <c r="R163" s="75"/>
      <c r="S163" s="71" t="n">
        <v>3.1</v>
      </c>
      <c r="T163" s="75"/>
      <c r="U163" s="71" t="n">
        <v>0.31</v>
      </c>
      <c r="V163" s="75"/>
      <c r="W163" s="71" t="n">
        <v>0.52</v>
      </c>
      <c r="X163" s="75"/>
      <c r="Y163" s="71" t="n">
        <v>0.72</v>
      </c>
      <c r="Z163" s="75" t="s">
        <v>140</v>
      </c>
      <c r="AA163" s="71" t="n">
        <v>0.32</v>
      </c>
      <c r="AB163" s="75"/>
      <c r="AC163" s="71" t="n">
        <v>0.41</v>
      </c>
      <c r="AD163" s="75" t="s">
        <v>140</v>
      </c>
      <c r="AE163" s="71" t="n">
        <v>0.45</v>
      </c>
      <c r="AF163" s="75"/>
      <c r="AG163" s="71" t="n">
        <v>5.3</v>
      </c>
      <c r="AH163" s="75" t="s">
        <v>140</v>
      </c>
      <c r="AI163" s="71" t="n">
        <v>0.38</v>
      </c>
      <c r="AJ163" s="75"/>
      <c r="AK163" s="71" t="n">
        <v>27</v>
      </c>
      <c r="AL163" s="75"/>
      <c r="AM163" s="71" t="n">
        <v>17</v>
      </c>
      <c r="AN163" s="75"/>
      <c r="AO163" s="71" t="n">
        <v>30</v>
      </c>
      <c r="AP163" s="75"/>
      <c r="AQ163" s="71" t="n">
        <v>140</v>
      </c>
      <c r="AR163" s="75"/>
      <c r="AS163" s="71" t="n">
        <v>360</v>
      </c>
      <c r="AT163" s="75"/>
      <c r="AU163" s="71" t="n">
        <v>6.7</v>
      </c>
      <c r="AV163" s="75"/>
      <c r="AW163" s="71" t="n">
        <v>4</v>
      </c>
      <c r="AX163" s="75"/>
      <c r="AY163" s="71" t="n">
        <v>6.8</v>
      </c>
      <c r="AZ163" s="75"/>
      <c r="BA163" s="71" t="n">
        <v>10</v>
      </c>
    </row>
    <row r="164" s="82" customFormat="true" ht="15.75" hidden="false" customHeight="false" outlineLevel="0" collapsed="false">
      <c r="A164" s="83" t="s">
        <v>310</v>
      </c>
      <c r="B164" s="42" t="n">
        <v>11261</v>
      </c>
      <c r="C164" s="84" t="s">
        <v>307</v>
      </c>
      <c r="D164" s="85"/>
      <c r="E164" s="71" t="n">
        <v>12</v>
      </c>
      <c r="F164" s="75"/>
      <c r="G164" s="71" t="n">
        <v>0.63</v>
      </c>
      <c r="H164" s="75"/>
      <c r="I164" s="71" t="n">
        <v>1.3</v>
      </c>
      <c r="J164" s="75"/>
      <c r="K164" s="71" t="n">
        <v>2.4</v>
      </c>
      <c r="L164" s="75"/>
      <c r="M164" s="71" t="n">
        <v>3.1</v>
      </c>
      <c r="N164" s="75"/>
      <c r="O164" s="71" t="n">
        <v>79</v>
      </c>
      <c r="P164" s="75"/>
      <c r="Q164" s="71" t="n">
        <v>2000</v>
      </c>
      <c r="R164" s="75"/>
      <c r="S164" s="71" t="n">
        <v>36</v>
      </c>
      <c r="T164" s="75"/>
      <c r="U164" s="71" t="n">
        <v>1.3</v>
      </c>
      <c r="V164" s="75"/>
      <c r="W164" s="71" t="n">
        <v>1.5</v>
      </c>
      <c r="X164" s="75"/>
      <c r="Y164" s="71" t="n">
        <v>2.5</v>
      </c>
      <c r="Z164" s="75"/>
      <c r="AA164" s="71" t="n">
        <v>0.7</v>
      </c>
      <c r="AB164" s="75"/>
      <c r="AC164" s="71" t="n">
        <v>0.83</v>
      </c>
      <c r="AD164" s="75"/>
      <c r="AE164" s="71" t="n">
        <v>0.62</v>
      </c>
      <c r="AF164" s="75"/>
      <c r="AG164" s="71" t="n">
        <v>11</v>
      </c>
      <c r="AH164" s="75"/>
      <c r="AI164" s="71" t="n">
        <v>1.5</v>
      </c>
      <c r="AJ164" s="75"/>
      <c r="AK164" s="71" t="n">
        <v>170</v>
      </c>
      <c r="AL164" s="75"/>
      <c r="AM164" s="71" t="n">
        <v>26</v>
      </c>
      <c r="AN164" s="75"/>
      <c r="AO164" s="71" t="n">
        <v>15</v>
      </c>
      <c r="AP164" s="75"/>
      <c r="AQ164" s="71" t="n">
        <v>81</v>
      </c>
      <c r="AR164" s="75"/>
      <c r="AS164" s="71" t="n">
        <v>270</v>
      </c>
      <c r="AT164" s="75"/>
      <c r="AU164" s="71" t="n">
        <v>76</v>
      </c>
      <c r="AV164" s="75"/>
      <c r="AW164" s="71" t="n">
        <v>11</v>
      </c>
      <c r="AX164" s="75"/>
      <c r="AY164" s="71" t="n">
        <v>16</v>
      </c>
      <c r="AZ164" s="75"/>
      <c r="BA164" s="71" t="n">
        <v>27</v>
      </c>
    </row>
    <row r="165" s="82" customFormat="true" ht="15.75" hidden="false" customHeight="false" outlineLevel="0" collapsed="false">
      <c r="A165" s="83" t="s">
        <v>311</v>
      </c>
      <c r="B165" s="42" t="n">
        <v>11264</v>
      </c>
      <c r="C165" s="84" t="s">
        <v>305</v>
      </c>
      <c r="D165" s="85"/>
      <c r="E165" s="71" t="n">
        <v>11</v>
      </c>
      <c r="F165" s="75"/>
      <c r="G165" s="71" t="n">
        <v>1</v>
      </c>
      <c r="H165" s="75"/>
      <c r="I165" s="71" t="n">
        <v>1.3</v>
      </c>
      <c r="J165" s="75"/>
      <c r="K165" s="71" t="n">
        <v>3</v>
      </c>
      <c r="L165" s="75"/>
      <c r="M165" s="71" t="n">
        <v>3.3</v>
      </c>
      <c r="N165" s="75"/>
      <c r="O165" s="71" t="n">
        <v>100</v>
      </c>
      <c r="P165" s="75"/>
      <c r="Q165" s="71" t="n">
        <v>2600</v>
      </c>
      <c r="R165" s="75"/>
      <c r="S165" s="71" t="n">
        <v>28</v>
      </c>
      <c r="T165" s="75"/>
      <c r="U165" s="71" t="n">
        <v>2.1</v>
      </c>
      <c r="V165" s="75"/>
      <c r="W165" s="71" t="n">
        <v>2</v>
      </c>
      <c r="X165" s="75"/>
      <c r="Y165" s="71" t="n">
        <v>3.1</v>
      </c>
      <c r="Z165" s="75"/>
      <c r="AA165" s="71" t="n">
        <v>1.1</v>
      </c>
      <c r="AB165" s="75"/>
      <c r="AC165" s="71" t="n">
        <v>1.2</v>
      </c>
      <c r="AD165" s="75"/>
      <c r="AE165" s="71" t="n">
        <v>0.67</v>
      </c>
      <c r="AF165" s="75"/>
      <c r="AG165" s="71" t="n">
        <v>13</v>
      </c>
      <c r="AH165" s="75"/>
      <c r="AI165" s="71" t="n">
        <v>2.1</v>
      </c>
      <c r="AJ165" s="75"/>
      <c r="AK165" s="71" t="n">
        <v>190</v>
      </c>
      <c r="AL165" s="75"/>
      <c r="AM165" s="71" t="n">
        <v>27</v>
      </c>
      <c r="AN165" s="75"/>
      <c r="AO165" s="71" t="n">
        <v>22</v>
      </c>
      <c r="AP165" s="75"/>
      <c r="AQ165" s="71" t="n">
        <v>100</v>
      </c>
      <c r="AR165" s="75"/>
      <c r="AS165" s="71" t="n">
        <v>350</v>
      </c>
      <c r="AT165" s="75"/>
      <c r="AU165" s="71" t="n">
        <v>65</v>
      </c>
      <c r="AV165" s="75"/>
      <c r="AW165" s="71" t="n">
        <v>13</v>
      </c>
      <c r="AX165" s="75"/>
      <c r="AY165" s="71" t="n">
        <v>21</v>
      </c>
      <c r="AZ165" s="75"/>
      <c r="BA165" s="71" t="n">
        <v>36</v>
      </c>
    </row>
    <row r="166" s="82" customFormat="true" ht="15.75" hidden="false" customHeight="false" outlineLevel="0" collapsed="false">
      <c r="A166" s="83" t="s">
        <v>312</v>
      </c>
      <c r="B166" s="42" t="n">
        <v>11265</v>
      </c>
      <c r="C166" s="84" t="s">
        <v>305</v>
      </c>
      <c r="D166" s="85"/>
      <c r="E166" s="71" t="n">
        <v>17</v>
      </c>
      <c r="F166" s="75"/>
      <c r="G166" s="71" t="n">
        <v>1.2</v>
      </c>
      <c r="H166" s="75"/>
      <c r="I166" s="71" t="n">
        <v>1.8</v>
      </c>
      <c r="J166" s="75"/>
      <c r="K166" s="71" t="n">
        <v>3.7</v>
      </c>
      <c r="L166" s="75"/>
      <c r="M166" s="71" t="n">
        <v>3.9</v>
      </c>
      <c r="N166" s="75"/>
      <c r="O166" s="71" t="n">
        <v>110</v>
      </c>
      <c r="P166" s="75"/>
      <c r="Q166" s="71" t="n">
        <v>2700</v>
      </c>
      <c r="R166" s="75"/>
      <c r="S166" s="71" t="n">
        <v>42</v>
      </c>
      <c r="T166" s="75"/>
      <c r="U166" s="71" t="n">
        <v>2.4</v>
      </c>
      <c r="V166" s="75" t="s">
        <v>140</v>
      </c>
      <c r="W166" s="71" t="n">
        <v>0.29</v>
      </c>
      <c r="X166" s="75"/>
      <c r="Y166" s="71" t="n">
        <v>4.3</v>
      </c>
      <c r="Z166" s="75"/>
      <c r="AA166" s="71" t="n">
        <v>1.4</v>
      </c>
      <c r="AB166" s="75"/>
      <c r="AC166" s="71" t="n">
        <v>1.6</v>
      </c>
      <c r="AD166" s="75"/>
      <c r="AE166" s="71" t="n">
        <v>0.95</v>
      </c>
      <c r="AF166" s="75"/>
      <c r="AG166" s="71" t="n">
        <v>20</v>
      </c>
      <c r="AH166" s="75"/>
      <c r="AI166" s="71" t="n">
        <v>2.8</v>
      </c>
      <c r="AJ166" s="75"/>
      <c r="AK166" s="71" t="n">
        <v>370</v>
      </c>
      <c r="AL166" s="75"/>
      <c r="AM166" s="71" t="n">
        <v>36</v>
      </c>
      <c r="AN166" s="75"/>
      <c r="AO166" s="71" t="n">
        <v>25</v>
      </c>
      <c r="AP166" s="75"/>
      <c r="AQ166" s="71" t="n">
        <v>110</v>
      </c>
      <c r="AR166" s="75"/>
      <c r="AS166" s="71" t="n">
        <v>360</v>
      </c>
      <c r="AT166" s="75"/>
      <c r="AU166" s="71" t="n">
        <v>93</v>
      </c>
      <c r="AV166" s="75"/>
      <c r="AW166" s="71" t="n">
        <v>16</v>
      </c>
      <c r="AX166" s="75"/>
      <c r="AY166" s="71" t="n">
        <v>29</v>
      </c>
      <c r="AZ166" s="75"/>
      <c r="BA166" s="71" t="n">
        <v>49</v>
      </c>
    </row>
    <row r="167" s="82" customFormat="true" ht="15.75" hidden="false" customHeight="false" outlineLevel="0" collapsed="false">
      <c r="A167" s="83" t="s">
        <v>313</v>
      </c>
      <c r="B167" s="42" t="n">
        <v>11280</v>
      </c>
      <c r="C167" s="84" t="s">
        <v>305</v>
      </c>
      <c r="D167" s="85"/>
      <c r="E167" s="71" t="n">
        <v>650</v>
      </c>
      <c r="F167" s="75"/>
      <c r="G167" s="71" t="n">
        <v>13</v>
      </c>
      <c r="H167" s="75"/>
      <c r="I167" s="71" t="n">
        <v>9.2</v>
      </c>
      <c r="J167" s="75"/>
      <c r="K167" s="71" t="n">
        <v>30</v>
      </c>
      <c r="L167" s="75"/>
      <c r="M167" s="71" t="n">
        <v>16</v>
      </c>
      <c r="N167" s="75"/>
      <c r="O167" s="71" t="n">
        <v>680</v>
      </c>
      <c r="P167" s="75"/>
      <c r="Q167" s="71" t="n">
        <v>9500</v>
      </c>
      <c r="R167" s="75"/>
      <c r="S167" s="71" t="n">
        <v>1600</v>
      </c>
      <c r="T167" s="75"/>
      <c r="U167" s="71" t="n">
        <v>27</v>
      </c>
      <c r="V167" s="75"/>
      <c r="W167" s="71" t="n">
        <v>34</v>
      </c>
      <c r="X167" s="75"/>
      <c r="Y167" s="71" t="n">
        <v>30</v>
      </c>
      <c r="Z167" s="75"/>
      <c r="AA167" s="71" t="n">
        <v>12</v>
      </c>
      <c r="AB167" s="75"/>
      <c r="AC167" s="71" t="n">
        <v>12</v>
      </c>
      <c r="AD167" s="75"/>
      <c r="AE167" s="71" t="n">
        <v>5.1</v>
      </c>
      <c r="AF167" s="75"/>
      <c r="AG167" s="71" t="n">
        <v>130</v>
      </c>
      <c r="AH167" s="75"/>
      <c r="AI167" s="71" t="n">
        <v>15</v>
      </c>
      <c r="AJ167" s="75"/>
      <c r="AK167" s="71" t="n">
        <v>760</v>
      </c>
      <c r="AL167" s="75"/>
      <c r="AM167" s="71" t="n">
        <v>740</v>
      </c>
      <c r="AN167" s="75"/>
      <c r="AO167" s="71" t="n">
        <v>72</v>
      </c>
      <c r="AP167" s="75"/>
      <c r="AQ167" s="71" t="n">
        <v>300</v>
      </c>
      <c r="AR167" s="75"/>
      <c r="AS167" s="71" t="n">
        <v>1700</v>
      </c>
      <c r="AT167" s="75"/>
      <c r="AU167" s="71" t="n">
        <v>3100</v>
      </c>
      <c r="AV167" s="75"/>
      <c r="AW167" s="71" t="n">
        <v>190</v>
      </c>
      <c r="AX167" s="75"/>
      <c r="AY167" s="71" t="n">
        <v>180</v>
      </c>
      <c r="AZ167" s="75"/>
      <c r="BA167" s="71" t="n">
        <v>160</v>
      </c>
    </row>
    <row r="168" s="82" customFormat="true" ht="15.75" hidden="false" customHeight="false" outlineLevel="0" collapsed="false">
      <c r="A168" s="83" t="s">
        <v>314</v>
      </c>
      <c r="B168" s="42" t="n">
        <v>11287</v>
      </c>
      <c r="C168" s="84" t="s">
        <v>305</v>
      </c>
      <c r="D168" s="85"/>
      <c r="E168" s="71" t="n">
        <v>10</v>
      </c>
      <c r="F168" s="75"/>
      <c r="G168" s="71" t="n">
        <v>1.8</v>
      </c>
      <c r="H168" s="75"/>
      <c r="I168" s="71" t="n">
        <v>3.5</v>
      </c>
      <c r="J168" s="75"/>
      <c r="K168" s="71" t="n">
        <v>8</v>
      </c>
      <c r="L168" s="75"/>
      <c r="M168" s="71" t="n">
        <v>5.8</v>
      </c>
      <c r="N168" s="75"/>
      <c r="O168" s="71" t="n">
        <v>230</v>
      </c>
      <c r="P168" s="75"/>
      <c r="Q168" s="71" t="n">
        <v>3800</v>
      </c>
      <c r="R168" s="75"/>
      <c r="S168" s="71" t="n">
        <v>27</v>
      </c>
      <c r="T168" s="75"/>
      <c r="U168" s="71" t="n">
        <v>2.4</v>
      </c>
      <c r="V168" s="75"/>
      <c r="W168" s="71" t="n">
        <v>3.7</v>
      </c>
      <c r="X168" s="75"/>
      <c r="Y168" s="71" t="n">
        <v>3.7</v>
      </c>
      <c r="Z168" s="75"/>
      <c r="AA168" s="71" t="n">
        <v>3.4</v>
      </c>
      <c r="AB168" s="75"/>
      <c r="AC168" s="71" t="n">
        <v>3.8</v>
      </c>
      <c r="AD168" s="75"/>
      <c r="AE168" s="71" t="n">
        <v>1</v>
      </c>
      <c r="AF168" s="75"/>
      <c r="AG168" s="71" t="n">
        <v>44</v>
      </c>
      <c r="AH168" s="75"/>
      <c r="AI168" s="71" t="n">
        <v>3.9</v>
      </c>
      <c r="AJ168" s="75"/>
      <c r="AK168" s="71" t="n">
        <v>140</v>
      </c>
      <c r="AL168" s="75"/>
      <c r="AM168" s="71" t="n">
        <v>37</v>
      </c>
      <c r="AN168" s="75"/>
      <c r="AO168" s="71" t="n">
        <v>19</v>
      </c>
      <c r="AP168" s="75"/>
      <c r="AQ168" s="71" t="n">
        <v>110</v>
      </c>
      <c r="AR168" s="75"/>
      <c r="AS168" s="71" t="n">
        <v>700</v>
      </c>
      <c r="AT168" s="75"/>
      <c r="AU168" s="71" t="n">
        <v>80</v>
      </c>
      <c r="AV168" s="75"/>
      <c r="AW168" s="71" t="n">
        <v>46</v>
      </c>
      <c r="AX168" s="75"/>
      <c r="AY168" s="71" t="n">
        <v>70</v>
      </c>
      <c r="AZ168" s="75"/>
      <c r="BA168" s="71" t="n">
        <v>140</v>
      </c>
    </row>
    <row r="169" s="82" customFormat="true" ht="15.75" hidden="false" customHeight="false" outlineLevel="0" collapsed="false">
      <c r="A169" s="83" t="s">
        <v>315</v>
      </c>
      <c r="B169" s="42" t="n">
        <v>11292</v>
      </c>
      <c r="C169" s="84" t="s">
        <v>305</v>
      </c>
      <c r="D169" s="85"/>
      <c r="E169" s="71" t="n">
        <v>1.2</v>
      </c>
      <c r="F169" s="75"/>
      <c r="G169" s="71" t="n">
        <v>2</v>
      </c>
      <c r="H169" s="75"/>
      <c r="I169" s="71" t="n">
        <v>3.4</v>
      </c>
      <c r="J169" s="75"/>
      <c r="K169" s="71" t="n">
        <v>9.1</v>
      </c>
      <c r="L169" s="75"/>
      <c r="M169" s="71" t="n">
        <v>5.8</v>
      </c>
      <c r="N169" s="75"/>
      <c r="O169" s="71" t="n">
        <v>250</v>
      </c>
      <c r="P169" s="75"/>
      <c r="Q169" s="71" t="n">
        <v>3800</v>
      </c>
      <c r="R169" s="75"/>
      <c r="S169" s="71" t="n">
        <v>4.9</v>
      </c>
      <c r="T169" s="75"/>
      <c r="U169" s="71" t="n">
        <v>1.1</v>
      </c>
      <c r="V169" s="75"/>
      <c r="W169" s="71" t="n">
        <v>2.9</v>
      </c>
      <c r="X169" s="75"/>
      <c r="Y169" s="71" t="n">
        <v>6.5</v>
      </c>
      <c r="Z169" s="75"/>
      <c r="AA169" s="71" t="n">
        <v>2.7</v>
      </c>
      <c r="AB169" s="75"/>
      <c r="AC169" s="71" t="n">
        <v>3.5</v>
      </c>
      <c r="AD169" s="75"/>
      <c r="AE169" s="71" t="n">
        <v>0.96</v>
      </c>
      <c r="AF169" s="75"/>
      <c r="AG169" s="71" t="n">
        <v>44</v>
      </c>
      <c r="AH169" s="75"/>
      <c r="AI169" s="71" t="n">
        <v>3.5</v>
      </c>
      <c r="AJ169" s="75"/>
      <c r="AK169" s="71" t="n">
        <v>120</v>
      </c>
      <c r="AL169" s="75"/>
      <c r="AM169" s="71" t="n">
        <v>23</v>
      </c>
      <c r="AN169" s="75"/>
      <c r="AO169" s="71" t="n">
        <v>14</v>
      </c>
      <c r="AP169" s="75"/>
      <c r="AQ169" s="71" t="n">
        <v>100</v>
      </c>
      <c r="AR169" s="75"/>
      <c r="AS169" s="71" t="n">
        <v>700</v>
      </c>
      <c r="AT169" s="75"/>
      <c r="AU169" s="71" t="n">
        <v>32</v>
      </c>
      <c r="AV169" s="75"/>
      <c r="AW169" s="71" t="n">
        <v>43</v>
      </c>
      <c r="AX169" s="75"/>
      <c r="AY169" s="71" t="n">
        <v>76</v>
      </c>
      <c r="AZ169" s="75"/>
      <c r="BA169" s="71" t="n">
        <v>140</v>
      </c>
    </row>
    <row r="170" s="82" customFormat="true" ht="15.75" hidden="false" customHeight="false" outlineLevel="0" collapsed="false">
      <c r="A170" s="83" t="s">
        <v>316</v>
      </c>
      <c r="B170" s="42" t="n">
        <v>13338</v>
      </c>
      <c r="C170" s="84" t="s">
        <v>309</v>
      </c>
      <c r="D170" s="85"/>
      <c r="E170" s="71" t="n">
        <v>5</v>
      </c>
      <c r="F170" s="75" t="s">
        <v>140</v>
      </c>
      <c r="G170" s="71" t="n">
        <v>0.33</v>
      </c>
      <c r="H170" s="75"/>
      <c r="I170" s="71" t="n">
        <v>2.4</v>
      </c>
      <c r="J170" s="75"/>
      <c r="K170" s="71" t="n">
        <v>4.3</v>
      </c>
      <c r="L170" s="75"/>
      <c r="M170" s="71" t="n">
        <v>5.6</v>
      </c>
      <c r="N170" s="75"/>
      <c r="O170" s="71" t="n">
        <v>150</v>
      </c>
      <c r="P170" s="75"/>
      <c r="Q170" s="71" t="n">
        <v>3900</v>
      </c>
      <c r="R170" s="75"/>
      <c r="S170" s="71" t="n">
        <v>14</v>
      </c>
      <c r="T170" s="75"/>
      <c r="U170" s="71" t="n">
        <v>0.89</v>
      </c>
      <c r="V170" s="75"/>
      <c r="W170" s="71" t="n">
        <v>1.2</v>
      </c>
      <c r="X170" s="75"/>
      <c r="Y170" s="71" t="n">
        <v>2.2</v>
      </c>
      <c r="Z170" s="75"/>
      <c r="AA170" s="71" t="n">
        <v>0.97</v>
      </c>
      <c r="AB170" s="75"/>
      <c r="AC170" s="71" t="n">
        <v>0.79</v>
      </c>
      <c r="AD170" s="75" t="s">
        <v>140</v>
      </c>
      <c r="AE170" s="71" t="n">
        <v>0.62</v>
      </c>
      <c r="AF170" s="75"/>
      <c r="AG170" s="71" t="n">
        <v>18</v>
      </c>
      <c r="AH170" s="75"/>
      <c r="AI170" s="71" t="n">
        <v>1.6</v>
      </c>
      <c r="AJ170" s="75"/>
      <c r="AK170" s="71" t="n">
        <v>95</v>
      </c>
      <c r="AL170" s="75"/>
      <c r="AM170" s="71" t="n">
        <v>22</v>
      </c>
      <c r="AN170" s="75"/>
      <c r="AO170" s="71" t="n">
        <v>30</v>
      </c>
      <c r="AP170" s="75"/>
      <c r="AQ170" s="71" t="n">
        <v>160</v>
      </c>
      <c r="AR170" s="75"/>
      <c r="AS170" s="71" t="n">
        <v>530</v>
      </c>
      <c r="AT170" s="75"/>
      <c r="AU170" s="71" t="n">
        <v>31</v>
      </c>
      <c r="AV170" s="75"/>
      <c r="AW170" s="71" t="n">
        <v>9.8</v>
      </c>
      <c r="AX170" s="75"/>
      <c r="AY170" s="71" t="n">
        <v>18</v>
      </c>
      <c r="AZ170" s="75"/>
      <c r="BA170" s="71" t="n">
        <v>36</v>
      </c>
    </row>
    <row r="171" s="82" customFormat="true" ht="15.75" hidden="false" customHeight="false" outlineLevel="0" collapsed="false">
      <c r="A171" s="83" t="s">
        <v>317</v>
      </c>
      <c r="B171" s="42" t="n">
        <v>13340</v>
      </c>
      <c r="C171" s="84" t="s">
        <v>307</v>
      </c>
      <c r="D171" s="85"/>
      <c r="E171" s="71" t="n">
        <v>2.9</v>
      </c>
      <c r="F171" s="75"/>
      <c r="G171" s="71" t="n">
        <v>1.2</v>
      </c>
      <c r="H171" s="75"/>
      <c r="I171" s="71" t="n">
        <v>1.7</v>
      </c>
      <c r="J171" s="75"/>
      <c r="K171" s="71" t="n">
        <v>3.9</v>
      </c>
      <c r="L171" s="75"/>
      <c r="M171" s="71" t="n">
        <v>4.3</v>
      </c>
      <c r="N171" s="75"/>
      <c r="O171" s="71" t="n">
        <v>120</v>
      </c>
      <c r="P171" s="75"/>
      <c r="Q171" s="71" t="n">
        <v>2400</v>
      </c>
      <c r="R171" s="75"/>
      <c r="S171" s="71" t="n">
        <v>7.4</v>
      </c>
      <c r="T171" s="75"/>
      <c r="U171" s="71" t="n">
        <v>0.96</v>
      </c>
      <c r="V171" s="75"/>
      <c r="W171" s="71" t="n">
        <v>1.4</v>
      </c>
      <c r="X171" s="75"/>
      <c r="Y171" s="71" t="n">
        <v>1.3</v>
      </c>
      <c r="Z171" s="75"/>
      <c r="AA171" s="71" t="n">
        <v>1.1</v>
      </c>
      <c r="AB171" s="75"/>
      <c r="AC171" s="71" t="n">
        <v>1</v>
      </c>
      <c r="AD171" s="75"/>
      <c r="AE171" s="71" t="n">
        <v>0.46</v>
      </c>
      <c r="AF171" s="75"/>
      <c r="AG171" s="71" t="n">
        <v>12</v>
      </c>
      <c r="AH171" s="75"/>
      <c r="AI171" s="71" t="n">
        <v>1.3</v>
      </c>
      <c r="AJ171" s="75"/>
      <c r="AK171" s="71" t="n">
        <v>49</v>
      </c>
      <c r="AL171" s="75"/>
      <c r="AM171" s="71" t="n">
        <v>12</v>
      </c>
      <c r="AN171" s="75"/>
      <c r="AO171" s="71" t="n">
        <v>22</v>
      </c>
      <c r="AP171" s="75"/>
      <c r="AQ171" s="71" t="n">
        <v>110</v>
      </c>
      <c r="AR171" s="75"/>
      <c r="AS171" s="71" t="n">
        <v>400</v>
      </c>
      <c r="AT171" s="75"/>
      <c r="AU171" s="71" t="n">
        <v>20</v>
      </c>
      <c r="AV171" s="75"/>
      <c r="AW171" s="71" t="n">
        <v>13</v>
      </c>
      <c r="AX171" s="75"/>
      <c r="AY171" s="71" t="n">
        <v>20</v>
      </c>
      <c r="AZ171" s="75"/>
      <c r="BA171" s="71" t="n">
        <v>32</v>
      </c>
    </row>
    <row r="172" s="82" customFormat="true" ht="15.75" hidden="false" customHeight="false" outlineLevel="0" collapsed="false">
      <c r="A172" s="83" t="s">
        <v>318</v>
      </c>
      <c r="B172" s="42" t="n">
        <v>13342</v>
      </c>
      <c r="C172" s="84" t="s">
        <v>307</v>
      </c>
      <c r="D172" s="85"/>
      <c r="E172" s="71" t="n">
        <v>15</v>
      </c>
      <c r="F172" s="75"/>
      <c r="G172" s="71" t="n">
        <v>1.4</v>
      </c>
      <c r="H172" s="75"/>
      <c r="I172" s="71" t="n">
        <v>3.3</v>
      </c>
      <c r="J172" s="75"/>
      <c r="K172" s="71" t="n">
        <v>7.1</v>
      </c>
      <c r="L172" s="75"/>
      <c r="M172" s="71" t="n">
        <v>7.8</v>
      </c>
      <c r="N172" s="75"/>
      <c r="O172" s="71" t="n">
        <v>220</v>
      </c>
      <c r="P172" s="75"/>
      <c r="Q172" s="71" t="n">
        <v>7900</v>
      </c>
      <c r="R172" s="75"/>
      <c r="S172" s="71" t="n">
        <v>49</v>
      </c>
      <c r="T172" s="75"/>
      <c r="U172" s="71" t="n">
        <v>2.9</v>
      </c>
      <c r="V172" s="75"/>
      <c r="W172" s="71" t="n">
        <v>3.1</v>
      </c>
      <c r="X172" s="75"/>
      <c r="Y172" s="71" t="n">
        <v>3.1</v>
      </c>
      <c r="Z172" s="75"/>
      <c r="AA172" s="71" t="n">
        <v>2.5</v>
      </c>
      <c r="AB172" s="75"/>
      <c r="AC172" s="71" t="n">
        <v>2.1</v>
      </c>
      <c r="AD172" s="75"/>
      <c r="AE172" s="71" t="n">
        <v>1</v>
      </c>
      <c r="AF172" s="75"/>
      <c r="AG172" s="71" t="n">
        <v>33</v>
      </c>
      <c r="AH172" s="75"/>
      <c r="AI172" s="71" t="n">
        <v>3.6</v>
      </c>
      <c r="AJ172" s="75"/>
      <c r="AK172" s="71" t="n">
        <v>300</v>
      </c>
      <c r="AL172" s="75"/>
      <c r="AM172" s="71" t="n">
        <v>35</v>
      </c>
      <c r="AN172" s="75"/>
      <c r="AO172" s="71" t="n">
        <v>24</v>
      </c>
      <c r="AP172" s="75"/>
      <c r="AQ172" s="71" t="n">
        <v>180</v>
      </c>
      <c r="AR172" s="75"/>
      <c r="AS172" s="71" t="n">
        <v>670</v>
      </c>
      <c r="AT172" s="75"/>
      <c r="AU172" s="71" t="n">
        <v>100</v>
      </c>
      <c r="AV172" s="75"/>
      <c r="AW172" s="71" t="n">
        <v>29</v>
      </c>
      <c r="AX172" s="75"/>
      <c r="AY172" s="71" t="n">
        <v>37</v>
      </c>
      <c r="AZ172" s="75"/>
      <c r="BA172" s="71" t="n">
        <v>82</v>
      </c>
    </row>
    <row r="173" s="82" customFormat="true" ht="15.75" hidden="false" customHeight="false" outlineLevel="0" collapsed="false">
      <c r="A173" s="83" t="s">
        <v>319</v>
      </c>
      <c r="B173" s="42" t="n">
        <v>13344</v>
      </c>
      <c r="C173" s="84" t="s">
        <v>309</v>
      </c>
      <c r="D173" s="85"/>
      <c r="E173" s="71" t="n">
        <v>15</v>
      </c>
      <c r="F173" s="75"/>
      <c r="G173" s="71" t="n">
        <v>1.7</v>
      </c>
      <c r="H173" s="75"/>
      <c r="I173" s="71" t="n">
        <v>3.2</v>
      </c>
      <c r="J173" s="75"/>
      <c r="K173" s="71" t="n">
        <v>6.7</v>
      </c>
      <c r="L173" s="75"/>
      <c r="M173" s="71" t="n">
        <v>6.4</v>
      </c>
      <c r="N173" s="75"/>
      <c r="O173" s="71" t="n">
        <v>240</v>
      </c>
      <c r="P173" s="75"/>
      <c r="Q173" s="71" t="n">
        <v>6900</v>
      </c>
      <c r="R173" s="75"/>
      <c r="S173" s="71" t="n">
        <v>38</v>
      </c>
      <c r="T173" s="75"/>
      <c r="U173" s="71" t="n">
        <v>2.9</v>
      </c>
      <c r="V173" s="75"/>
      <c r="W173" s="71" t="n">
        <v>3.2</v>
      </c>
      <c r="X173" s="75"/>
      <c r="Y173" s="71" t="n">
        <v>5.3</v>
      </c>
      <c r="Z173" s="75"/>
      <c r="AA173" s="71" t="n">
        <v>2.5</v>
      </c>
      <c r="AB173" s="75"/>
      <c r="AC173" s="71" t="n">
        <v>2.4</v>
      </c>
      <c r="AD173" s="75"/>
      <c r="AE173" s="71" t="n">
        <v>1.5</v>
      </c>
      <c r="AF173" s="75"/>
      <c r="AG173" s="71" t="n">
        <v>35</v>
      </c>
      <c r="AH173" s="75"/>
      <c r="AI173" s="71" t="n">
        <v>3.8</v>
      </c>
      <c r="AJ173" s="75"/>
      <c r="AK173" s="71" t="n">
        <v>290</v>
      </c>
      <c r="AL173" s="75"/>
      <c r="AM173" s="71" t="n">
        <v>32</v>
      </c>
      <c r="AN173" s="75"/>
      <c r="AO173" s="71" t="n">
        <v>22</v>
      </c>
      <c r="AP173" s="75"/>
      <c r="AQ173" s="71" t="n">
        <v>170</v>
      </c>
      <c r="AR173" s="75"/>
      <c r="AS173" s="71" t="n">
        <v>800</v>
      </c>
      <c r="AT173" s="75"/>
      <c r="AU173" s="71" t="n">
        <v>89</v>
      </c>
      <c r="AV173" s="75"/>
      <c r="AW173" s="71" t="n">
        <v>28</v>
      </c>
      <c r="AX173" s="75"/>
      <c r="AY173" s="71" t="n">
        <v>44</v>
      </c>
      <c r="AZ173" s="75"/>
      <c r="BA173" s="71" t="n">
        <v>83</v>
      </c>
    </row>
    <row r="174" s="82" customFormat="true" ht="15.75" hidden="false" customHeight="false" outlineLevel="0" collapsed="false">
      <c r="A174" s="83" t="s">
        <v>320</v>
      </c>
      <c r="B174" s="42" t="n">
        <v>14560</v>
      </c>
      <c r="C174" s="84" t="s">
        <v>305</v>
      </c>
      <c r="D174" s="85" t="s">
        <v>140</v>
      </c>
      <c r="E174" s="71" t="n">
        <v>0.36</v>
      </c>
      <c r="F174" s="75" t="s">
        <v>140</v>
      </c>
      <c r="G174" s="71" t="n">
        <v>0.35</v>
      </c>
      <c r="H174" s="75" t="s">
        <v>140</v>
      </c>
      <c r="I174" s="71" t="n">
        <v>0.36</v>
      </c>
      <c r="J174" s="75" t="s">
        <v>140</v>
      </c>
      <c r="K174" s="71" t="n">
        <v>0.29</v>
      </c>
      <c r="L174" s="75"/>
      <c r="M174" s="71" t="n">
        <v>0.48</v>
      </c>
      <c r="N174" s="75"/>
      <c r="O174" s="71" t="n">
        <v>11</v>
      </c>
      <c r="P174" s="75"/>
      <c r="Q174" s="71" t="n">
        <v>220</v>
      </c>
      <c r="R174" s="75"/>
      <c r="S174" s="71" t="n">
        <v>0.37</v>
      </c>
      <c r="T174" s="75" t="s">
        <v>140</v>
      </c>
      <c r="U174" s="71" t="n">
        <v>0.21</v>
      </c>
      <c r="V174" s="75" t="s">
        <v>140</v>
      </c>
      <c r="W174" s="71" t="n">
        <v>0.23</v>
      </c>
      <c r="X174" s="75" t="s">
        <v>140</v>
      </c>
      <c r="Y174" s="71" t="n">
        <v>0.21</v>
      </c>
      <c r="Z174" s="75" t="s">
        <v>140</v>
      </c>
      <c r="AA174" s="71" t="n">
        <v>0.23</v>
      </c>
      <c r="AB174" s="75" t="s">
        <v>140</v>
      </c>
      <c r="AC174" s="71" t="n">
        <v>0.25</v>
      </c>
      <c r="AD174" s="75" t="s">
        <v>140</v>
      </c>
      <c r="AE174" s="71" t="n">
        <v>0.24</v>
      </c>
      <c r="AF174" s="75"/>
      <c r="AG174" s="71" t="n">
        <v>0.48</v>
      </c>
      <c r="AH174" s="75" t="s">
        <v>140</v>
      </c>
      <c r="AI174" s="71" t="n">
        <v>0.25</v>
      </c>
      <c r="AJ174" s="75"/>
      <c r="AK174" s="71" t="n">
        <v>2.1</v>
      </c>
      <c r="AL174" s="75"/>
      <c r="AM174" s="71" t="n">
        <v>2.4</v>
      </c>
      <c r="AN174" s="75"/>
      <c r="AO174" s="71" t="n">
        <v>3.8</v>
      </c>
      <c r="AP174" s="75"/>
      <c r="AQ174" s="71" t="n">
        <v>18</v>
      </c>
      <c r="AR174" s="75"/>
      <c r="AS174" s="71" t="n">
        <v>44</v>
      </c>
      <c r="AT174" s="75"/>
      <c r="AU174" s="71" t="n">
        <v>0.37</v>
      </c>
      <c r="AV174" s="75" t="s">
        <v>140</v>
      </c>
      <c r="AW174" s="71" t="n">
        <v>0.21</v>
      </c>
      <c r="AX174" s="75" t="s">
        <v>140</v>
      </c>
      <c r="AY174" s="71" t="n">
        <v>0.22</v>
      </c>
      <c r="AZ174" s="75"/>
      <c r="BA174" s="71" t="n">
        <v>1.1</v>
      </c>
    </row>
    <row r="175" s="82" customFormat="true" ht="15.75" hidden="false" customHeight="false" outlineLevel="0" collapsed="false">
      <c r="A175" s="83" t="s">
        <v>321</v>
      </c>
      <c r="B175" s="42" t="n">
        <v>15979</v>
      </c>
      <c r="C175" s="84" t="s">
        <v>305</v>
      </c>
      <c r="D175" s="85"/>
      <c r="E175" s="71" t="n">
        <v>12</v>
      </c>
      <c r="F175" s="75"/>
      <c r="G175" s="71" t="n">
        <v>1.4</v>
      </c>
      <c r="H175" s="75"/>
      <c r="I175" s="71" t="n">
        <v>2</v>
      </c>
      <c r="J175" s="75"/>
      <c r="K175" s="71" t="n">
        <v>5</v>
      </c>
      <c r="L175" s="75"/>
      <c r="M175" s="71" t="n">
        <v>4</v>
      </c>
      <c r="N175" s="75"/>
      <c r="O175" s="71" t="n">
        <v>150</v>
      </c>
      <c r="P175" s="75"/>
      <c r="Q175" s="71" t="n">
        <v>5100</v>
      </c>
      <c r="R175" s="75"/>
      <c r="S175" s="71" t="n">
        <v>29</v>
      </c>
      <c r="T175" s="75"/>
      <c r="U175" s="71" t="n">
        <v>2</v>
      </c>
      <c r="V175" s="75"/>
      <c r="W175" s="71" t="n">
        <v>2.7</v>
      </c>
      <c r="X175" s="75"/>
      <c r="Y175" s="71" t="n">
        <v>4</v>
      </c>
      <c r="Z175" s="75"/>
      <c r="AA175" s="71" t="n">
        <v>2</v>
      </c>
      <c r="AB175" s="75"/>
      <c r="AC175" s="71" t="n">
        <v>2.3</v>
      </c>
      <c r="AD175" s="75"/>
      <c r="AE175" s="71" t="n">
        <v>0.93</v>
      </c>
      <c r="AF175" s="75"/>
      <c r="AG175" s="71" t="n">
        <v>26</v>
      </c>
      <c r="AH175" s="75"/>
      <c r="AI175" s="71" t="n">
        <v>2.6</v>
      </c>
      <c r="AJ175" s="75"/>
      <c r="AK175" s="71" t="n">
        <v>210</v>
      </c>
      <c r="AL175" s="75"/>
      <c r="AM175" s="71" t="n">
        <v>28</v>
      </c>
      <c r="AN175" s="75"/>
      <c r="AO175" s="71" t="n">
        <v>13</v>
      </c>
      <c r="AP175" s="75"/>
      <c r="AQ175" s="71" t="n">
        <v>83</v>
      </c>
      <c r="AR175" s="75"/>
      <c r="AS175" s="71" t="n">
        <v>470</v>
      </c>
      <c r="AT175" s="75"/>
      <c r="AU175" s="71" t="n">
        <v>69</v>
      </c>
      <c r="AV175" s="75"/>
      <c r="AW175" s="71" t="n">
        <v>27</v>
      </c>
      <c r="AX175" s="75"/>
      <c r="AY175" s="71" t="n">
        <v>39</v>
      </c>
      <c r="AZ175" s="75"/>
      <c r="BA175" s="71" t="n">
        <v>72</v>
      </c>
    </row>
    <row r="176" s="82" customFormat="true" ht="15.75" hidden="false" customHeight="false" outlineLevel="0" collapsed="false">
      <c r="A176" s="83" t="s">
        <v>322</v>
      </c>
      <c r="B176" s="42" t="n">
        <v>16499</v>
      </c>
      <c r="C176" s="84" t="s">
        <v>307</v>
      </c>
      <c r="D176" s="85"/>
      <c r="E176" s="71" t="n">
        <v>56</v>
      </c>
      <c r="F176" s="75"/>
      <c r="G176" s="71" t="n">
        <v>5.7</v>
      </c>
      <c r="H176" s="75"/>
      <c r="I176" s="71" t="n">
        <v>5.5</v>
      </c>
      <c r="J176" s="75"/>
      <c r="K176" s="71" t="n">
        <v>28</v>
      </c>
      <c r="L176" s="75"/>
      <c r="M176" s="71" t="n">
        <v>18</v>
      </c>
      <c r="N176" s="75"/>
      <c r="O176" s="71" t="n">
        <v>360</v>
      </c>
      <c r="P176" s="75"/>
      <c r="Q176" s="71" t="n">
        <v>5100</v>
      </c>
      <c r="R176" s="75"/>
      <c r="S176" s="71" t="n">
        <v>110</v>
      </c>
      <c r="T176" s="75"/>
      <c r="U176" s="71" t="n">
        <v>4</v>
      </c>
      <c r="V176" s="75"/>
      <c r="W176" s="71" t="n">
        <v>4.4</v>
      </c>
      <c r="X176" s="75" t="s">
        <v>140</v>
      </c>
      <c r="Y176" s="71" t="n">
        <v>0.18</v>
      </c>
      <c r="Z176" s="75"/>
      <c r="AA176" s="71" t="n">
        <v>3.9</v>
      </c>
      <c r="AB176" s="75"/>
      <c r="AC176" s="71" t="n">
        <v>3.8</v>
      </c>
      <c r="AD176" s="75"/>
      <c r="AE176" s="71" t="n">
        <v>1.6</v>
      </c>
      <c r="AF176" s="75"/>
      <c r="AG176" s="71" t="n">
        <v>64</v>
      </c>
      <c r="AH176" s="75"/>
      <c r="AI176" s="71" t="n">
        <v>5.7</v>
      </c>
      <c r="AJ176" s="75"/>
      <c r="AK176" s="71" t="n">
        <v>360</v>
      </c>
      <c r="AL176" s="75"/>
      <c r="AM176" s="71" t="n">
        <v>75</v>
      </c>
      <c r="AN176" s="75"/>
      <c r="AO176" s="71" t="n">
        <v>43</v>
      </c>
      <c r="AP176" s="75"/>
      <c r="AQ176" s="71" t="n">
        <v>290</v>
      </c>
      <c r="AR176" s="75"/>
      <c r="AS176" s="71" t="n">
        <v>910</v>
      </c>
      <c r="AT176" s="75"/>
      <c r="AU176" s="71" t="n">
        <v>240</v>
      </c>
      <c r="AV176" s="75"/>
      <c r="AW176" s="71" t="n">
        <v>43</v>
      </c>
      <c r="AX176" s="75"/>
      <c r="AY176" s="71" t="n">
        <v>77</v>
      </c>
      <c r="AZ176" s="75"/>
      <c r="BA176" s="71" t="n">
        <v>170</v>
      </c>
    </row>
    <row r="177" s="82" customFormat="true" ht="15.75" hidden="false" customHeight="false" outlineLevel="0" collapsed="false">
      <c r="A177" s="83" t="s">
        <v>323</v>
      </c>
      <c r="B177" s="42" t="n">
        <v>16618</v>
      </c>
      <c r="C177" s="84" t="s">
        <v>307</v>
      </c>
      <c r="D177" s="85"/>
      <c r="E177" s="71" t="n">
        <v>12</v>
      </c>
      <c r="F177" s="75"/>
      <c r="G177" s="71" t="n">
        <v>0.84</v>
      </c>
      <c r="H177" s="75"/>
      <c r="I177" s="71" t="n">
        <v>1.7</v>
      </c>
      <c r="J177" s="75"/>
      <c r="K177" s="71" t="n">
        <v>3.5</v>
      </c>
      <c r="L177" s="75"/>
      <c r="M177" s="71" t="n">
        <v>4.5</v>
      </c>
      <c r="N177" s="75"/>
      <c r="O177" s="71" t="n">
        <v>110</v>
      </c>
      <c r="P177" s="75"/>
      <c r="Q177" s="71" t="n">
        <v>3500</v>
      </c>
      <c r="R177" s="75"/>
      <c r="S177" s="71" t="n">
        <v>31</v>
      </c>
      <c r="T177" s="75"/>
      <c r="U177" s="71" t="n">
        <v>1.2</v>
      </c>
      <c r="V177" s="75"/>
      <c r="W177" s="71" t="n">
        <v>1.3</v>
      </c>
      <c r="X177" s="75" t="s">
        <v>140</v>
      </c>
      <c r="Y177" s="71" t="n">
        <v>0.17</v>
      </c>
      <c r="Z177" s="75"/>
      <c r="AA177" s="71" t="n">
        <v>0.87</v>
      </c>
      <c r="AB177" s="75"/>
      <c r="AC177" s="71" t="n">
        <v>0.76</v>
      </c>
      <c r="AD177" s="75"/>
      <c r="AE177" s="71" t="n">
        <v>0.41</v>
      </c>
      <c r="AF177" s="75"/>
      <c r="AG177" s="71" t="n">
        <v>12</v>
      </c>
      <c r="AH177" s="75"/>
      <c r="AI177" s="71" t="n">
        <v>1.3</v>
      </c>
      <c r="AJ177" s="75"/>
      <c r="AK177" s="71" t="n">
        <v>150</v>
      </c>
      <c r="AL177" s="75"/>
      <c r="AM177" s="71" t="n">
        <v>29</v>
      </c>
      <c r="AN177" s="75"/>
      <c r="AO177" s="71" t="n">
        <v>21</v>
      </c>
      <c r="AP177" s="75"/>
      <c r="AQ177" s="71" t="n">
        <v>130</v>
      </c>
      <c r="AR177" s="75"/>
      <c r="AS177" s="71" t="n">
        <v>370</v>
      </c>
      <c r="AT177" s="75"/>
      <c r="AU177" s="71" t="n">
        <v>65</v>
      </c>
      <c r="AV177" s="75"/>
      <c r="AW177" s="71" t="n">
        <v>11</v>
      </c>
      <c r="AX177" s="75"/>
      <c r="AY177" s="71" t="n">
        <v>12</v>
      </c>
      <c r="AZ177" s="75"/>
      <c r="BA177" s="71" t="n">
        <v>29</v>
      </c>
    </row>
    <row r="178" s="82" customFormat="true" ht="15.75" hidden="false" customHeight="false" outlineLevel="0" collapsed="false">
      <c r="A178" s="83" t="s">
        <v>324</v>
      </c>
      <c r="B178" s="42" t="n">
        <v>11193</v>
      </c>
      <c r="C178" s="84" t="s">
        <v>305</v>
      </c>
      <c r="D178" s="85"/>
      <c r="E178" s="71" t="n">
        <v>27</v>
      </c>
      <c r="F178" s="75"/>
      <c r="G178" s="71" t="n">
        <v>0.62</v>
      </c>
      <c r="H178" s="75"/>
      <c r="I178" s="71" t="n">
        <v>0.73</v>
      </c>
      <c r="J178" s="75"/>
      <c r="K178" s="71" t="n">
        <v>1.9</v>
      </c>
      <c r="L178" s="75"/>
      <c r="M178" s="71" t="n">
        <v>2.2</v>
      </c>
      <c r="N178" s="75"/>
      <c r="O178" s="71" t="n">
        <v>71</v>
      </c>
      <c r="P178" s="75"/>
      <c r="Q178" s="71" t="n">
        <v>2300</v>
      </c>
      <c r="R178" s="75"/>
      <c r="S178" s="71" t="n">
        <v>100</v>
      </c>
      <c r="T178" s="75"/>
      <c r="U178" s="71" t="n">
        <v>2.6</v>
      </c>
      <c r="V178" s="75"/>
      <c r="W178" s="71" t="n">
        <v>2.5</v>
      </c>
      <c r="X178" s="75"/>
      <c r="Y178" s="71" t="n">
        <v>3.4</v>
      </c>
      <c r="Z178" s="75"/>
      <c r="AA178" s="71" t="n">
        <v>0.96</v>
      </c>
      <c r="AB178" s="75"/>
      <c r="AC178" s="71" t="n">
        <v>0.53</v>
      </c>
      <c r="AD178" s="75"/>
      <c r="AE178" s="71" t="n">
        <v>0.39</v>
      </c>
      <c r="AF178" s="75"/>
      <c r="AG178" s="71" t="n">
        <v>8</v>
      </c>
      <c r="AH178" s="75"/>
      <c r="AI178" s="71" t="n">
        <v>0.92</v>
      </c>
      <c r="AJ178" s="75"/>
      <c r="AK178" s="71" t="n">
        <v>110</v>
      </c>
      <c r="AL178" s="75"/>
      <c r="AM178" s="71" t="n">
        <v>36</v>
      </c>
      <c r="AN178" s="75"/>
      <c r="AO178" s="71" t="n">
        <v>5.4</v>
      </c>
      <c r="AP178" s="75"/>
      <c r="AQ178" s="71" t="n">
        <v>48</v>
      </c>
      <c r="AR178" s="75"/>
      <c r="AS178" s="71" t="n">
        <v>220</v>
      </c>
      <c r="AT178" s="75"/>
      <c r="AU178" s="71" t="n">
        <v>200</v>
      </c>
      <c r="AV178" s="75"/>
      <c r="AW178" s="71" t="n">
        <v>9.8</v>
      </c>
      <c r="AX178" s="75"/>
      <c r="AY178" s="71" t="n">
        <v>12</v>
      </c>
      <c r="AZ178" s="75"/>
      <c r="BA178" s="71" t="n">
        <v>19</v>
      </c>
    </row>
    <row r="179" s="82" customFormat="true" ht="15.75" hidden="false" customHeight="false" outlineLevel="0" collapsed="false">
      <c r="A179" s="83" t="s">
        <v>325</v>
      </c>
      <c r="B179" s="42" t="n">
        <v>13344</v>
      </c>
      <c r="C179" s="84" t="s">
        <v>309</v>
      </c>
      <c r="D179" s="85"/>
      <c r="E179" s="71" t="n">
        <v>15</v>
      </c>
      <c r="F179" s="75"/>
      <c r="G179" s="71" t="n">
        <v>1.9</v>
      </c>
      <c r="H179" s="75"/>
      <c r="I179" s="71" t="n">
        <v>2.9</v>
      </c>
      <c r="J179" s="75"/>
      <c r="K179" s="71" t="n">
        <v>5.8</v>
      </c>
      <c r="L179" s="75"/>
      <c r="M179" s="71" t="n">
        <v>6.3</v>
      </c>
      <c r="N179" s="75"/>
      <c r="O179" s="71" t="n">
        <v>210</v>
      </c>
      <c r="P179" s="75"/>
      <c r="Q179" s="71" t="n">
        <v>6300</v>
      </c>
      <c r="R179" s="75"/>
      <c r="S179" s="71" t="n">
        <v>36</v>
      </c>
      <c r="T179" s="75"/>
      <c r="U179" s="71" t="n">
        <v>2.9</v>
      </c>
      <c r="V179" s="75"/>
      <c r="W179" s="71" t="n">
        <v>3.2</v>
      </c>
      <c r="X179" s="75"/>
      <c r="Y179" s="71" t="n">
        <v>4</v>
      </c>
      <c r="Z179" s="75"/>
      <c r="AA179" s="71" t="n">
        <v>1.9</v>
      </c>
      <c r="AB179" s="75"/>
      <c r="AC179" s="71" t="n">
        <v>2.4</v>
      </c>
      <c r="AD179" s="75"/>
      <c r="AE179" s="71" t="n">
        <v>1.4</v>
      </c>
      <c r="AF179" s="75"/>
      <c r="AG179" s="71" t="n">
        <v>32</v>
      </c>
      <c r="AH179" s="75"/>
      <c r="AI179" s="71" t="n">
        <v>3.3</v>
      </c>
      <c r="AJ179" s="75"/>
      <c r="AK179" s="71" t="n">
        <v>250</v>
      </c>
      <c r="AL179" s="75"/>
      <c r="AM179" s="71" t="n">
        <v>34</v>
      </c>
      <c r="AN179" s="75"/>
      <c r="AO179" s="71" t="n">
        <v>27</v>
      </c>
      <c r="AP179" s="75"/>
      <c r="AQ179" s="71" t="n">
        <v>150</v>
      </c>
      <c r="AR179" s="75"/>
      <c r="AS179" s="71" t="n">
        <v>700</v>
      </c>
      <c r="AT179" s="75"/>
      <c r="AU179" s="71" t="n">
        <v>84</v>
      </c>
      <c r="AV179" s="75"/>
      <c r="AW179" s="71" t="n">
        <v>28</v>
      </c>
      <c r="AX179" s="75"/>
      <c r="AY179" s="71" t="n">
        <v>41</v>
      </c>
      <c r="AZ179" s="75"/>
      <c r="BA179" s="71" t="n">
        <v>75</v>
      </c>
    </row>
    <row r="180" s="82" customFormat="true" ht="15.75" hidden="false" customHeight="false" outlineLevel="0" collapsed="false">
      <c r="A180" s="83" t="s">
        <v>326</v>
      </c>
      <c r="B180" s="42" t="n">
        <v>7</v>
      </c>
      <c r="C180" s="84" t="s">
        <v>327</v>
      </c>
      <c r="D180" s="85"/>
      <c r="E180" s="71" t="n">
        <v>9.7</v>
      </c>
      <c r="F180" s="75"/>
      <c r="G180" s="71" t="n">
        <v>0.38</v>
      </c>
      <c r="H180" s="75"/>
      <c r="I180" s="71" t="n">
        <v>0.54</v>
      </c>
      <c r="J180" s="75"/>
      <c r="K180" s="71" t="n">
        <v>1.1</v>
      </c>
      <c r="L180" s="75"/>
      <c r="M180" s="71" t="n">
        <v>1.3</v>
      </c>
      <c r="N180" s="75"/>
      <c r="O180" s="71" t="n">
        <v>33</v>
      </c>
      <c r="P180" s="75"/>
      <c r="Q180" s="71" t="n">
        <v>1300</v>
      </c>
      <c r="R180" s="75"/>
      <c r="S180" s="71" t="n">
        <v>31</v>
      </c>
      <c r="T180" s="75"/>
      <c r="U180" s="71" t="n">
        <v>0.95</v>
      </c>
      <c r="V180" s="75"/>
      <c r="W180" s="71" t="n">
        <v>0.92</v>
      </c>
      <c r="X180" s="75"/>
      <c r="Y180" s="71" t="n">
        <v>1.8</v>
      </c>
      <c r="Z180" s="75" t="s">
        <v>140</v>
      </c>
      <c r="AA180" s="71" t="n">
        <v>0.1</v>
      </c>
      <c r="AB180" s="75"/>
      <c r="AC180" s="71" t="n">
        <v>0.41</v>
      </c>
      <c r="AD180" s="75" t="s">
        <v>140</v>
      </c>
      <c r="AE180" s="71" t="n">
        <v>0.15</v>
      </c>
      <c r="AF180" s="75"/>
      <c r="AG180" s="71" t="n">
        <v>4.8</v>
      </c>
      <c r="AH180" s="75"/>
      <c r="AI180" s="71" t="n">
        <v>0.65</v>
      </c>
      <c r="AJ180" s="75"/>
      <c r="AK180" s="71" t="n">
        <v>65</v>
      </c>
      <c r="AL180" s="75"/>
      <c r="AM180" s="71" t="n">
        <v>13</v>
      </c>
      <c r="AN180" s="75"/>
      <c r="AO180" s="71" t="n">
        <v>3.3</v>
      </c>
      <c r="AP180" s="75"/>
      <c r="AQ180" s="71" t="n">
        <v>29</v>
      </c>
      <c r="AR180" s="75"/>
      <c r="AS180" s="71" t="n">
        <v>110</v>
      </c>
      <c r="AT180" s="75"/>
      <c r="AU180" s="71" t="n">
        <v>64</v>
      </c>
      <c r="AV180" s="75"/>
      <c r="AW180" s="71" t="n">
        <v>4.5</v>
      </c>
      <c r="AX180" s="75"/>
      <c r="AY180" s="71" t="n">
        <v>6.1</v>
      </c>
      <c r="AZ180" s="75"/>
      <c r="BA180" s="71" t="n">
        <v>5.5</v>
      </c>
    </row>
    <row r="181" s="82" customFormat="true" ht="15.75" hidden="false" customHeight="false" outlineLevel="0" collapsed="false">
      <c r="A181" s="83" t="s">
        <v>328</v>
      </c>
      <c r="B181" s="42" t="n">
        <v>6</v>
      </c>
      <c r="C181" s="84" t="s">
        <v>327</v>
      </c>
      <c r="D181" s="85"/>
      <c r="E181" s="71" t="n">
        <v>7.4</v>
      </c>
      <c r="F181" s="75" t="s">
        <v>140</v>
      </c>
      <c r="G181" s="71" t="n">
        <v>0.37</v>
      </c>
      <c r="H181" s="75"/>
      <c r="I181" s="71" t="n">
        <v>0.9</v>
      </c>
      <c r="J181" s="75" t="s">
        <v>140</v>
      </c>
      <c r="K181" s="71" t="n">
        <v>0.37</v>
      </c>
      <c r="L181" s="75"/>
      <c r="M181" s="71" t="n">
        <v>1.4</v>
      </c>
      <c r="N181" s="75"/>
      <c r="O181" s="71" t="n">
        <v>40</v>
      </c>
      <c r="P181" s="75"/>
      <c r="Q181" s="71" t="n">
        <v>1500</v>
      </c>
      <c r="R181" s="75"/>
      <c r="S181" s="71" t="n">
        <v>24</v>
      </c>
      <c r="T181" s="75"/>
      <c r="U181" s="71" t="n">
        <v>0.83</v>
      </c>
      <c r="V181" s="75"/>
      <c r="W181" s="71" t="n">
        <v>0.8</v>
      </c>
      <c r="X181" s="75"/>
      <c r="Y181" s="71" t="n">
        <v>1.3</v>
      </c>
      <c r="Z181" s="75"/>
      <c r="AA181" s="71" t="n">
        <v>0.64</v>
      </c>
      <c r="AB181" s="75" t="s">
        <v>140</v>
      </c>
      <c r="AC181" s="71" t="n">
        <v>0.21</v>
      </c>
      <c r="AD181" s="75" t="s">
        <v>140</v>
      </c>
      <c r="AE181" s="71" t="n">
        <v>0.32</v>
      </c>
      <c r="AF181" s="75"/>
      <c r="AG181" s="71" t="n">
        <v>4.7</v>
      </c>
      <c r="AH181" s="75"/>
      <c r="AI181" s="71" t="n">
        <v>0.6</v>
      </c>
      <c r="AJ181" s="75"/>
      <c r="AK181" s="71" t="n">
        <v>35</v>
      </c>
      <c r="AL181" s="75"/>
      <c r="AM181" s="71" t="n">
        <v>9.9</v>
      </c>
      <c r="AN181" s="75"/>
      <c r="AO181" s="71" t="n">
        <v>1.6</v>
      </c>
      <c r="AP181" s="75"/>
      <c r="AQ181" s="71" t="n">
        <v>28</v>
      </c>
      <c r="AR181" s="75"/>
      <c r="AS181" s="71" t="n">
        <v>130</v>
      </c>
      <c r="AT181" s="75"/>
      <c r="AU181" s="71" t="n">
        <v>48</v>
      </c>
      <c r="AV181" s="75"/>
      <c r="AW181" s="71" t="n">
        <v>3.4</v>
      </c>
      <c r="AX181" s="75"/>
      <c r="AY181" s="71" t="n">
        <v>5</v>
      </c>
      <c r="AZ181" s="75"/>
      <c r="BA181" s="71" t="n">
        <v>9.6</v>
      </c>
    </row>
    <row r="182" s="82" customFormat="true" ht="15.75" hidden="false" customHeight="false" outlineLevel="0" collapsed="false">
      <c r="A182" s="83" t="s">
        <v>329</v>
      </c>
      <c r="B182" s="42" t="n">
        <v>11267</v>
      </c>
      <c r="C182" s="84" t="s">
        <v>330</v>
      </c>
      <c r="D182" s="85"/>
      <c r="E182" s="71" t="n">
        <v>14</v>
      </c>
      <c r="F182" s="75"/>
      <c r="G182" s="71" t="n">
        <v>1.6</v>
      </c>
      <c r="H182" s="75"/>
      <c r="I182" s="71" t="n">
        <v>2.7</v>
      </c>
      <c r="J182" s="75"/>
      <c r="K182" s="71" t="n">
        <v>6.6</v>
      </c>
      <c r="L182" s="75"/>
      <c r="M182" s="71" t="n">
        <v>4.1</v>
      </c>
      <c r="N182" s="75"/>
      <c r="O182" s="71" t="n">
        <v>140</v>
      </c>
      <c r="P182" s="75"/>
      <c r="Q182" s="71" t="n">
        <v>1900</v>
      </c>
      <c r="R182" s="75"/>
      <c r="S182" s="71" t="n">
        <v>58</v>
      </c>
      <c r="T182" s="75"/>
      <c r="U182" s="71" t="n">
        <v>29</v>
      </c>
      <c r="V182" s="75"/>
      <c r="W182" s="71" t="n">
        <v>29</v>
      </c>
      <c r="X182" s="75"/>
      <c r="Y182" s="71" t="n">
        <v>54</v>
      </c>
      <c r="Z182" s="75" t="s">
        <v>140</v>
      </c>
      <c r="AA182" s="71" t="n">
        <v>1.8</v>
      </c>
      <c r="AB182" s="75"/>
      <c r="AC182" s="71" t="n">
        <v>10</v>
      </c>
      <c r="AD182" s="75"/>
      <c r="AE182" s="71" t="n">
        <v>16</v>
      </c>
      <c r="AF182" s="75"/>
      <c r="AG182" s="71" t="n">
        <v>460</v>
      </c>
      <c r="AH182" s="75"/>
      <c r="AI182" s="71" t="n">
        <v>62</v>
      </c>
      <c r="AJ182" s="75"/>
      <c r="AK182" s="71" t="n">
        <v>12000</v>
      </c>
      <c r="AL182" s="75"/>
      <c r="AM182" s="71" t="n">
        <v>26</v>
      </c>
      <c r="AN182" s="75"/>
      <c r="AO182" s="71" t="n">
        <v>23</v>
      </c>
      <c r="AP182" s="75"/>
      <c r="AQ182" s="71" t="n">
        <v>100</v>
      </c>
      <c r="AR182" s="75"/>
      <c r="AS182" s="71" t="n">
        <v>460</v>
      </c>
      <c r="AT182" s="75"/>
      <c r="AU182" s="71" t="n">
        <v>160</v>
      </c>
      <c r="AV182" s="75"/>
      <c r="AW182" s="71" t="n">
        <v>170</v>
      </c>
      <c r="AX182" s="75"/>
      <c r="AY182" s="71" t="n">
        <v>140</v>
      </c>
      <c r="AZ182" s="75"/>
      <c r="BA182" s="71" t="n">
        <v>780</v>
      </c>
    </row>
    <row r="183" s="82" customFormat="true" ht="15.75" hidden="false" customHeight="false" outlineLevel="0" collapsed="false">
      <c r="A183" s="83" t="s">
        <v>331</v>
      </c>
      <c r="B183" s="42" t="n">
        <v>15979</v>
      </c>
      <c r="C183" s="84" t="s">
        <v>330</v>
      </c>
      <c r="D183" s="85"/>
      <c r="E183" s="71" t="n">
        <v>19</v>
      </c>
      <c r="F183" s="75"/>
      <c r="G183" s="71" t="n">
        <v>1.5</v>
      </c>
      <c r="H183" s="75" t="s">
        <v>140</v>
      </c>
      <c r="I183" s="71" t="n">
        <v>0.52</v>
      </c>
      <c r="J183" s="75"/>
      <c r="K183" s="71" t="n">
        <v>5.6</v>
      </c>
      <c r="L183" s="75"/>
      <c r="M183" s="71" t="n">
        <v>4.8</v>
      </c>
      <c r="N183" s="75"/>
      <c r="O183" s="71" t="n">
        <v>150</v>
      </c>
      <c r="P183" s="75"/>
      <c r="Q183" s="71" t="n">
        <v>3100</v>
      </c>
      <c r="R183" s="75"/>
      <c r="S183" s="71" t="n">
        <v>52</v>
      </c>
      <c r="T183" s="75"/>
      <c r="U183" s="71" t="n">
        <v>3.5</v>
      </c>
      <c r="V183" s="75"/>
      <c r="W183" s="71" t="n">
        <v>3.5</v>
      </c>
      <c r="X183" s="75" t="s">
        <v>140</v>
      </c>
      <c r="Y183" s="71" t="n">
        <v>0.65</v>
      </c>
      <c r="Z183" s="75"/>
      <c r="AA183" s="71" t="n">
        <v>3.6</v>
      </c>
      <c r="AB183" s="75"/>
      <c r="AC183" s="71" t="n">
        <v>2.5</v>
      </c>
      <c r="AD183" s="75"/>
      <c r="AE183" s="71" t="n">
        <v>2.6</v>
      </c>
      <c r="AF183" s="75"/>
      <c r="AG183" s="71" t="n">
        <v>39</v>
      </c>
      <c r="AH183" s="75"/>
      <c r="AI183" s="71" t="n">
        <v>7.8</v>
      </c>
      <c r="AJ183" s="75"/>
      <c r="AK183" s="71" t="n">
        <v>520</v>
      </c>
      <c r="AL183" s="75"/>
      <c r="AM183" s="71" t="n">
        <v>38</v>
      </c>
      <c r="AN183" s="75"/>
      <c r="AO183" s="71" t="n">
        <v>26</v>
      </c>
      <c r="AP183" s="75"/>
      <c r="AQ183" s="71" t="n">
        <v>110</v>
      </c>
      <c r="AR183" s="75"/>
      <c r="AS183" s="71" t="n">
        <v>440</v>
      </c>
      <c r="AT183" s="75"/>
      <c r="AU183" s="71" t="n">
        <v>130</v>
      </c>
      <c r="AV183" s="75"/>
      <c r="AW183" s="71" t="n">
        <v>36</v>
      </c>
      <c r="AX183" s="75"/>
      <c r="AY183" s="71" t="n">
        <v>40</v>
      </c>
      <c r="AZ183" s="75"/>
      <c r="BA183" s="71" t="n">
        <v>110</v>
      </c>
    </row>
    <row r="184" s="82" customFormat="true" ht="15.75" hidden="false" customHeight="false" outlineLevel="0" collapsed="false">
      <c r="A184" s="83" t="s">
        <v>332</v>
      </c>
      <c r="B184" s="42" t="n">
        <v>18392</v>
      </c>
      <c r="C184" s="84" t="s">
        <v>330</v>
      </c>
      <c r="D184" s="85"/>
      <c r="E184" s="71" t="n">
        <v>12</v>
      </c>
      <c r="F184" s="75" t="s">
        <v>140</v>
      </c>
      <c r="G184" s="71" t="n">
        <v>0.82</v>
      </c>
      <c r="H184" s="75" t="s">
        <v>140</v>
      </c>
      <c r="I184" s="71" t="n">
        <v>0.59</v>
      </c>
      <c r="J184" s="75"/>
      <c r="K184" s="71" t="n">
        <v>4</v>
      </c>
      <c r="L184" s="75" t="s">
        <v>140</v>
      </c>
      <c r="M184" s="71" t="n">
        <v>0.68</v>
      </c>
      <c r="N184" s="75"/>
      <c r="O184" s="71" t="n">
        <v>88</v>
      </c>
      <c r="P184" s="75"/>
      <c r="Q184" s="71" t="n">
        <v>3100</v>
      </c>
      <c r="R184" s="75"/>
      <c r="S184" s="71" t="n">
        <v>36</v>
      </c>
      <c r="T184" s="75"/>
      <c r="U184" s="71" t="n">
        <v>2.8</v>
      </c>
      <c r="V184" s="75"/>
      <c r="W184" s="71" t="n">
        <v>3.5</v>
      </c>
      <c r="X184" s="75" t="s">
        <v>140</v>
      </c>
      <c r="Y184" s="71" t="n">
        <v>0.51</v>
      </c>
      <c r="Z184" s="75"/>
      <c r="AA184" s="71" t="n">
        <v>1.8</v>
      </c>
      <c r="AB184" s="75" t="s">
        <v>140</v>
      </c>
      <c r="AC184" s="71" t="n">
        <v>0.48</v>
      </c>
      <c r="AD184" s="75"/>
      <c r="AE184" s="71" t="n">
        <v>1.5</v>
      </c>
      <c r="AF184" s="75"/>
      <c r="AG184" s="71" t="n">
        <v>16</v>
      </c>
      <c r="AH184" s="75"/>
      <c r="AI184" s="71" t="n">
        <v>2.7</v>
      </c>
      <c r="AJ184" s="75"/>
      <c r="AK184" s="71" t="n">
        <v>140</v>
      </c>
      <c r="AL184" s="75"/>
      <c r="AM184" s="71" t="n">
        <v>21</v>
      </c>
      <c r="AN184" s="75"/>
      <c r="AO184" s="71" t="n">
        <v>12</v>
      </c>
      <c r="AP184" s="75"/>
      <c r="AQ184" s="71" t="n">
        <v>60</v>
      </c>
      <c r="AR184" s="75"/>
      <c r="AS184" s="71" t="n">
        <v>260</v>
      </c>
      <c r="AT184" s="75"/>
      <c r="AU184" s="71" t="n">
        <v>92</v>
      </c>
      <c r="AV184" s="75"/>
      <c r="AW184" s="71" t="n">
        <v>23</v>
      </c>
      <c r="AX184" s="75"/>
      <c r="AY184" s="71" t="n">
        <v>20</v>
      </c>
      <c r="AZ184" s="75"/>
      <c r="BA184" s="71" t="n">
        <v>40</v>
      </c>
    </row>
    <row r="185" s="82" customFormat="true" ht="15.75" hidden="false" customHeight="false" outlineLevel="0" collapsed="false">
      <c r="A185" s="83" t="s">
        <v>333</v>
      </c>
      <c r="B185" s="42" t="n">
        <v>18392</v>
      </c>
      <c r="C185" s="84" t="s">
        <v>330</v>
      </c>
      <c r="D185" s="85"/>
      <c r="E185" s="71" t="n">
        <v>12</v>
      </c>
      <c r="F185" s="75" t="s">
        <v>140</v>
      </c>
      <c r="G185" s="71" t="n">
        <v>0.89</v>
      </c>
      <c r="H185" s="75"/>
      <c r="I185" s="71" t="n">
        <v>2.1</v>
      </c>
      <c r="J185" s="75"/>
      <c r="K185" s="71" t="n">
        <v>3.5</v>
      </c>
      <c r="L185" s="75"/>
      <c r="M185" s="71" t="n">
        <v>4.3</v>
      </c>
      <c r="N185" s="75"/>
      <c r="O185" s="71" t="n">
        <v>94</v>
      </c>
      <c r="P185" s="75"/>
      <c r="Q185" s="71" t="n">
        <v>2200</v>
      </c>
      <c r="R185" s="75"/>
      <c r="S185" s="71" t="n">
        <v>33</v>
      </c>
      <c r="T185" s="75"/>
      <c r="U185" s="71" t="n">
        <v>1.9</v>
      </c>
      <c r="V185" s="75"/>
      <c r="W185" s="71" t="n">
        <v>2.7</v>
      </c>
      <c r="X185" s="75" t="s">
        <v>140</v>
      </c>
      <c r="Y185" s="71" t="n">
        <v>0.41</v>
      </c>
      <c r="Z185" s="75"/>
      <c r="AA185" s="71" t="n">
        <v>1.5</v>
      </c>
      <c r="AB185" s="75"/>
      <c r="AC185" s="71" t="n">
        <v>1.6</v>
      </c>
      <c r="AD185" s="75"/>
      <c r="AE185" s="71" t="n">
        <v>1.3</v>
      </c>
      <c r="AF185" s="75"/>
      <c r="AG185" s="71" t="n">
        <v>15</v>
      </c>
      <c r="AH185" s="75" t="s">
        <v>140</v>
      </c>
      <c r="AI185" s="71" t="n">
        <v>0.75</v>
      </c>
      <c r="AJ185" s="75"/>
      <c r="AK185" s="71" t="n">
        <v>87</v>
      </c>
      <c r="AL185" s="75"/>
      <c r="AM185" s="71" t="n">
        <v>30</v>
      </c>
      <c r="AN185" s="75"/>
      <c r="AO185" s="71" t="n">
        <v>18</v>
      </c>
      <c r="AP185" s="75"/>
      <c r="AQ185" s="71" t="n">
        <v>67</v>
      </c>
      <c r="AR185" s="75"/>
      <c r="AS185" s="71" t="n">
        <v>260</v>
      </c>
      <c r="AT185" s="75"/>
      <c r="AU185" s="71" t="n">
        <v>99</v>
      </c>
      <c r="AV185" s="75"/>
      <c r="AW185" s="71" t="n">
        <v>24</v>
      </c>
      <c r="AX185" s="75"/>
      <c r="AY185" s="71" t="n">
        <v>25</v>
      </c>
      <c r="AZ185" s="75"/>
      <c r="BA185" s="71" t="n">
        <v>35</v>
      </c>
    </row>
    <row r="186" s="82" customFormat="true" ht="15.75" hidden="false" customHeight="false" outlineLevel="0" collapsed="false">
      <c r="A186" s="83" t="s">
        <v>334</v>
      </c>
      <c r="B186" s="42" t="n">
        <v>22</v>
      </c>
      <c r="C186" s="84" t="s">
        <v>330</v>
      </c>
      <c r="D186" s="85"/>
      <c r="E186" s="71" t="n">
        <v>15</v>
      </c>
      <c r="F186" s="75"/>
      <c r="G186" s="71" t="n">
        <v>1</v>
      </c>
      <c r="H186" s="75"/>
      <c r="I186" s="71" t="n">
        <v>3.7</v>
      </c>
      <c r="J186" s="75"/>
      <c r="K186" s="71" t="n">
        <v>7.5</v>
      </c>
      <c r="L186" s="75"/>
      <c r="M186" s="71" t="n">
        <v>10</v>
      </c>
      <c r="N186" s="75"/>
      <c r="O186" s="71" t="n">
        <v>260</v>
      </c>
      <c r="P186" s="75"/>
      <c r="Q186" s="71" t="n">
        <v>3900</v>
      </c>
      <c r="R186" s="75"/>
      <c r="S186" s="71" t="n">
        <v>38</v>
      </c>
      <c r="T186" s="75" t="s">
        <v>140</v>
      </c>
      <c r="U186" s="71" t="n">
        <v>0.42</v>
      </c>
      <c r="V186" s="75"/>
      <c r="W186" s="71" t="n">
        <v>4.9</v>
      </c>
      <c r="X186" s="75"/>
      <c r="Y186" s="71" t="n">
        <v>5.2</v>
      </c>
      <c r="Z186" s="75"/>
      <c r="AA186" s="71" t="n">
        <v>2.3</v>
      </c>
      <c r="AB186" s="75"/>
      <c r="AC186" s="71" t="n">
        <v>1.4</v>
      </c>
      <c r="AD186" s="75"/>
      <c r="AE186" s="71" t="n">
        <v>1.6</v>
      </c>
      <c r="AF186" s="75"/>
      <c r="AG186" s="71" t="n">
        <v>25</v>
      </c>
      <c r="AH186" s="75"/>
      <c r="AI186" s="71" t="n">
        <v>2.7</v>
      </c>
      <c r="AJ186" s="75"/>
      <c r="AK186" s="71" t="n">
        <v>140</v>
      </c>
      <c r="AL186" s="75"/>
      <c r="AM186" s="71" t="n">
        <v>50</v>
      </c>
      <c r="AN186" s="75"/>
      <c r="AO186" s="71" t="n">
        <v>37</v>
      </c>
      <c r="AP186" s="75"/>
      <c r="AQ186" s="71" t="n">
        <v>130</v>
      </c>
      <c r="AR186" s="75"/>
      <c r="AS186" s="71" t="n">
        <v>600</v>
      </c>
      <c r="AT186" s="75"/>
      <c r="AU186" s="71" t="n">
        <v>100</v>
      </c>
      <c r="AV186" s="75"/>
      <c r="AW186" s="71" t="n">
        <v>57</v>
      </c>
      <c r="AX186" s="75"/>
      <c r="AY186" s="71" t="n">
        <v>42</v>
      </c>
      <c r="AZ186" s="75"/>
      <c r="BA186" s="71" t="n">
        <v>77</v>
      </c>
    </row>
    <row r="187" s="82" customFormat="true" ht="15.75" hidden="false" customHeight="false" outlineLevel="0" collapsed="false">
      <c r="A187" s="83" t="s">
        <v>335</v>
      </c>
      <c r="B187" s="42" t="n">
        <v>11280</v>
      </c>
      <c r="C187" s="84" t="s">
        <v>330</v>
      </c>
      <c r="D187" s="85"/>
      <c r="E187" s="71" t="n">
        <v>14</v>
      </c>
      <c r="F187" s="75"/>
      <c r="G187" s="71" t="n">
        <v>1.1</v>
      </c>
      <c r="H187" s="75"/>
      <c r="I187" s="71" t="n">
        <v>1.8</v>
      </c>
      <c r="J187" s="75"/>
      <c r="K187" s="71" t="n">
        <v>4.7</v>
      </c>
      <c r="L187" s="75"/>
      <c r="M187" s="71" t="n">
        <v>3.5</v>
      </c>
      <c r="N187" s="75"/>
      <c r="O187" s="71" t="n">
        <v>130</v>
      </c>
      <c r="P187" s="75"/>
      <c r="Q187" s="71" t="n">
        <v>2500</v>
      </c>
      <c r="R187" s="75"/>
      <c r="S187" s="71" t="n">
        <v>38</v>
      </c>
      <c r="T187" s="75"/>
      <c r="U187" s="71" t="n">
        <v>3.4</v>
      </c>
      <c r="V187" s="75"/>
      <c r="W187" s="71" t="n">
        <v>3.1</v>
      </c>
      <c r="X187" s="75"/>
      <c r="Y187" s="71" t="n">
        <v>6.3</v>
      </c>
      <c r="Z187" s="75"/>
      <c r="AA187" s="71" t="n">
        <v>2.4</v>
      </c>
      <c r="AB187" s="75"/>
      <c r="AC187" s="71" t="n">
        <v>1.3</v>
      </c>
      <c r="AD187" s="75"/>
      <c r="AE187" s="71" t="n">
        <v>1</v>
      </c>
      <c r="AF187" s="75"/>
      <c r="AG187" s="71" t="n">
        <v>23</v>
      </c>
      <c r="AH187" s="75"/>
      <c r="AI187" s="71" t="n">
        <v>2.3</v>
      </c>
      <c r="AJ187" s="75"/>
      <c r="AK187" s="71" t="n">
        <v>120</v>
      </c>
      <c r="AL187" s="75"/>
      <c r="AM187" s="71" t="n">
        <v>24</v>
      </c>
      <c r="AN187" s="75"/>
      <c r="AO187" s="71" t="n">
        <v>8.4</v>
      </c>
      <c r="AP187" s="75"/>
      <c r="AQ187" s="71" t="n">
        <v>48</v>
      </c>
      <c r="AR187" s="75"/>
      <c r="AS187" s="71" t="n">
        <v>410</v>
      </c>
      <c r="AT187" s="75"/>
      <c r="AU187" s="71" t="n">
        <v>83</v>
      </c>
      <c r="AV187" s="75"/>
      <c r="AW187" s="71" t="n">
        <v>29</v>
      </c>
      <c r="AX187" s="75"/>
      <c r="AY187" s="71" t="n">
        <v>31</v>
      </c>
      <c r="AZ187" s="75"/>
      <c r="BA187" s="71" t="n">
        <v>26</v>
      </c>
    </row>
    <row r="188" s="82" customFormat="true" ht="15.75" hidden="false" customHeight="false" outlineLevel="0" collapsed="false">
      <c r="A188" s="83" t="s">
        <v>336</v>
      </c>
      <c r="B188" s="42" t="n">
        <v>24</v>
      </c>
      <c r="C188" s="84" t="s">
        <v>330</v>
      </c>
      <c r="D188" s="85"/>
      <c r="E188" s="71" t="n">
        <v>41</v>
      </c>
      <c r="F188" s="75"/>
      <c r="G188" s="71" t="n">
        <v>1.9</v>
      </c>
      <c r="H188" s="75"/>
      <c r="I188" s="71" t="n">
        <v>2.7</v>
      </c>
      <c r="J188" s="75"/>
      <c r="K188" s="71" t="n">
        <v>8.2</v>
      </c>
      <c r="L188" s="75"/>
      <c r="M188" s="71" t="n">
        <v>5.7</v>
      </c>
      <c r="N188" s="75"/>
      <c r="O188" s="71" t="n">
        <v>220</v>
      </c>
      <c r="P188" s="75"/>
      <c r="Q188" s="71" t="n">
        <v>4500</v>
      </c>
      <c r="R188" s="75"/>
      <c r="S188" s="71" t="n">
        <v>110</v>
      </c>
      <c r="T188" s="75"/>
      <c r="U188" s="71" t="n">
        <v>6.4</v>
      </c>
      <c r="V188" s="75"/>
      <c r="W188" s="71" t="n">
        <v>6.1</v>
      </c>
      <c r="X188" s="75"/>
      <c r="Y188" s="71" t="n">
        <v>8.5</v>
      </c>
      <c r="Z188" s="75"/>
      <c r="AA188" s="71" t="n">
        <v>3.5</v>
      </c>
      <c r="AB188" s="75"/>
      <c r="AC188" s="71" t="n">
        <v>1.8</v>
      </c>
      <c r="AD188" s="75"/>
      <c r="AE188" s="71" t="n">
        <v>1.9</v>
      </c>
      <c r="AF188" s="75"/>
      <c r="AG188" s="71" t="n">
        <v>38</v>
      </c>
      <c r="AH188" s="75"/>
      <c r="AI188" s="71" t="n">
        <v>4.3</v>
      </c>
      <c r="AJ188" s="75"/>
      <c r="AK188" s="71" t="n">
        <v>230</v>
      </c>
      <c r="AL188" s="75"/>
      <c r="AM188" s="71" t="n">
        <v>66</v>
      </c>
      <c r="AN188" s="75"/>
      <c r="AO188" s="71" t="n">
        <v>22</v>
      </c>
      <c r="AP188" s="75"/>
      <c r="AQ188" s="71" t="n">
        <v>130</v>
      </c>
      <c r="AR188" s="75"/>
      <c r="AS188" s="71" t="n">
        <v>630</v>
      </c>
      <c r="AT188" s="75"/>
      <c r="AU188" s="71" t="n">
        <v>230</v>
      </c>
      <c r="AV188" s="75"/>
      <c r="AW188" s="71" t="n">
        <v>57</v>
      </c>
      <c r="AX188" s="75"/>
      <c r="AY188" s="71" t="n">
        <v>67</v>
      </c>
      <c r="AZ188" s="75"/>
      <c r="BA188" s="71" t="n">
        <v>150</v>
      </c>
    </row>
    <row r="189" s="82" customFormat="true" ht="15.75" hidden="false" customHeight="false" outlineLevel="0" collapsed="false">
      <c r="A189" s="83" t="s">
        <v>337</v>
      </c>
      <c r="B189" s="42" t="n">
        <v>23</v>
      </c>
      <c r="C189" s="84" t="s">
        <v>330</v>
      </c>
      <c r="D189" s="85"/>
      <c r="E189" s="71" t="n">
        <v>23</v>
      </c>
      <c r="F189" s="75"/>
      <c r="G189" s="71" t="n">
        <v>1.4</v>
      </c>
      <c r="H189" s="75"/>
      <c r="I189" s="71" t="n">
        <v>1.8</v>
      </c>
      <c r="J189" s="75"/>
      <c r="K189" s="71" t="n">
        <v>5.3</v>
      </c>
      <c r="L189" s="75"/>
      <c r="M189" s="71" t="n">
        <v>3.8</v>
      </c>
      <c r="N189" s="75"/>
      <c r="O189" s="71" t="n">
        <v>120</v>
      </c>
      <c r="P189" s="75"/>
      <c r="Q189" s="71" t="n">
        <v>2700</v>
      </c>
      <c r="R189" s="75"/>
      <c r="S189" s="71" t="n">
        <v>72</v>
      </c>
      <c r="T189" s="75"/>
      <c r="U189" s="71" t="n">
        <v>2.7</v>
      </c>
      <c r="V189" s="75"/>
      <c r="W189" s="71" t="n">
        <v>6.7</v>
      </c>
      <c r="X189" s="75"/>
      <c r="Y189" s="71" t="n">
        <v>4.6</v>
      </c>
      <c r="Z189" s="75"/>
      <c r="AA189" s="71" t="n">
        <v>2.5</v>
      </c>
      <c r="AB189" s="75"/>
      <c r="AC189" s="71" t="n">
        <v>1.6</v>
      </c>
      <c r="AD189" s="75"/>
      <c r="AE189" s="71" t="n">
        <v>1.1</v>
      </c>
      <c r="AF189" s="75"/>
      <c r="AG189" s="71" t="n">
        <v>29</v>
      </c>
      <c r="AH189" s="75"/>
      <c r="AI189" s="71" t="n">
        <v>2.3</v>
      </c>
      <c r="AJ189" s="75"/>
      <c r="AK189" s="71" t="n">
        <v>150</v>
      </c>
      <c r="AL189" s="75"/>
      <c r="AM189" s="71" t="n">
        <v>39</v>
      </c>
      <c r="AN189" s="75"/>
      <c r="AO189" s="71" t="n">
        <v>15</v>
      </c>
      <c r="AP189" s="75"/>
      <c r="AQ189" s="71" t="n">
        <v>81</v>
      </c>
      <c r="AR189" s="75"/>
      <c r="AS189" s="71" t="n">
        <v>360</v>
      </c>
      <c r="AT189" s="75"/>
      <c r="AU189" s="71" t="n">
        <v>130</v>
      </c>
      <c r="AV189" s="75"/>
      <c r="AW189" s="71" t="n">
        <v>64</v>
      </c>
      <c r="AX189" s="75"/>
      <c r="AY189" s="71" t="n">
        <v>55</v>
      </c>
      <c r="AZ189" s="75"/>
      <c r="BA189" s="71" t="n">
        <v>88</v>
      </c>
    </row>
    <row r="190" s="82" customFormat="true" ht="15.75" hidden="false" customHeight="false" outlineLevel="0" collapsed="false">
      <c r="A190" s="83" t="s">
        <v>338</v>
      </c>
      <c r="B190" s="42" t="n">
        <v>25</v>
      </c>
      <c r="C190" s="84" t="s">
        <v>330</v>
      </c>
      <c r="D190" s="85"/>
      <c r="E190" s="71" t="n">
        <v>22</v>
      </c>
      <c r="F190" s="75"/>
      <c r="G190" s="71" t="n">
        <v>0.74</v>
      </c>
      <c r="H190" s="75"/>
      <c r="I190" s="71" t="n">
        <v>1.2</v>
      </c>
      <c r="J190" s="75"/>
      <c r="K190" s="71" t="n">
        <v>2.6</v>
      </c>
      <c r="L190" s="75"/>
      <c r="M190" s="71" t="n">
        <v>2.5</v>
      </c>
      <c r="N190" s="75"/>
      <c r="O190" s="71" t="n">
        <v>64</v>
      </c>
      <c r="P190" s="75"/>
      <c r="Q190" s="71" t="n">
        <v>1800</v>
      </c>
      <c r="R190" s="75"/>
      <c r="S190" s="71" t="n">
        <v>50</v>
      </c>
      <c r="T190" s="75"/>
      <c r="U190" s="71" t="n">
        <v>1.9</v>
      </c>
      <c r="V190" s="75"/>
      <c r="W190" s="71" t="n">
        <v>2.2</v>
      </c>
      <c r="X190" s="75"/>
      <c r="Y190" s="71" t="n">
        <v>4.3</v>
      </c>
      <c r="Z190" s="75"/>
      <c r="AA190" s="71" t="n">
        <v>1.5</v>
      </c>
      <c r="AB190" s="75"/>
      <c r="AC190" s="71" t="n">
        <v>1.2</v>
      </c>
      <c r="AD190" s="75"/>
      <c r="AE190" s="71" t="n">
        <v>0.65</v>
      </c>
      <c r="AF190" s="75"/>
      <c r="AG190" s="71" t="n">
        <v>14</v>
      </c>
      <c r="AH190" s="75"/>
      <c r="AI190" s="71" t="n">
        <v>2.3</v>
      </c>
      <c r="AJ190" s="75"/>
      <c r="AK190" s="71" t="n">
        <v>270</v>
      </c>
      <c r="AL190" s="75"/>
      <c r="AM190" s="71" t="n">
        <v>39</v>
      </c>
      <c r="AN190" s="75"/>
      <c r="AO190" s="71" t="n">
        <v>12</v>
      </c>
      <c r="AP190" s="75"/>
      <c r="AQ190" s="71" t="n">
        <v>67</v>
      </c>
      <c r="AR190" s="75"/>
      <c r="AS190" s="71" t="n">
        <v>210</v>
      </c>
      <c r="AT190" s="75"/>
      <c r="AU190" s="71" t="n">
        <v>110</v>
      </c>
      <c r="AV190" s="75"/>
      <c r="AW190" s="71" t="n">
        <v>18</v>
      </c>
      <c r="AX190" s="75"/>
      <c r="AY190" s="71" t="n">
        <v>24</v>
      </c>
      <c r="AZ190" s="75"/>
      <c r="BA190" s="71" t="n">
        <v>36</v>
      </c>
    </row>
    <row r="191" s="82" customFormat="true" ht="15.75" hidden="false" customHeight="false" outlineLevel="0" collapsed="false">
      <c r="A191" s="83" t="s">
        <v>339</v>
      </c>
      <c r="B191" s="42" t="n">
        <v>11268</v>
      </c>
      <c r="C191" s="84" t="s">
        <v>330</v>
      </c>
      <c r="D191" s="85"/>
      <c r="E191" s="71" t="n">
        <v>36</v>
      </c>
      <c r="F191" s="75"/>
      <c r="G191" s="71" t="n">
        <v>1.7</v>
      </c>
      <c r="H191" s="75"/>
      <c r="I191" s="71" t="n">
        <v>2.4</v>
      </c>
      <c r="J191" s="75"/>
      <c r="K191" s="71" t="n">
        <v>6.4</v>
      </c>
      <c r="L191" s="75"/>
      <c r="M191" s="71" t="n">
        <v>5.5</v>
      </c>
      <c r="N191" s="75"/>
      <c r="O191" s="71" t="n">
        <v>150</v>
      </c>
      <c r="P191" s="75"/>
      <c r="Q191" s="71" t="n">
        <v>3600</v>
      </c>
      <c r="R191" s="75"/>
      <c r="S191" s="71" t="n">
        <v>96</v>
      </c>
      <c r="T191" s="75"/>
      <c r="U191" s="71" t="n">
        <v>5.1</v>
      </c>
      <c r="V191" s="75"/>
      <c r="W191" s="71" t="n">
        <v>4.7</v>
      </c>
      <c r="X191" s="75"/>
      <c r="Y191" s="71" t="n">
        <v>7.1</v>
      </c>
      <c r="Z191" s="75"/>
      <c r="AA191" s="71" t="n">
        <v>3.1</v>
      </c>
      <c r="AB191" s="75"/>
      <c r="AC191" s="71" t="n">
        <v>2.7</v>
      </c>
      <c r="AD191" s="75"/>
      <c r="AE191" s="71" t="n">
        <v>3.3</v>
      </c>
      <c r="AF191" s="75"/>
      <c r="AG191" s="71" t="n">
        <v>49</v>
      </c>
      <c r="AH191" s="75"/>
      <c r="AI191" s="71" t="n">
        <v>8.8</v>
      </c>
      <c r="AJ191" s="75"/>
      <c r="AK191" s="71" t="n">
        <v>1300</v>
      </c>
      <c r="AL191" s="75"/>
      <c r="AM191" s="71" t="n">
        <v>53</v>
      </c>
      <c r="AN191" s="75"/>
      <c r="AO191" s="71" t="n">
        <v>26</v>
      </c>
      <c r="AP191" s="75"/>
      <c r="AQ191" s="71" t="n">
        <v>120</v>
      </c>
      <c r="AR191" s="75"/>
      <c r="AS191" s="71" t="n">
        <v>440</v>
      </c>
      <c r="AT191" s="75"/>
      <c r="AU191" s="71" t="n">
        <v>150</v>
      </c>
      <c r="AV191" s="75"/>
      <c r="AW191" s="71" t="n">
        <v>42</v>
      </c>
      <c r="AX191" s="75"/>
      <c r="AY191" s="71" t="n">
        <v>56</v>
      </c>
      <c r="AZ191" s="75"/>
      <c r="BA191" s="71" t="n">
        <v>130</v>
      </c>
    </row>
    <row r="192" customFormat="false" ht="15.75" hidden="false" customHeight="false" outlineLevel="0" collapsed="false">
      <c r="A192" s="38" t="s">
        <v>340</v>
      </c>
      <c r="B192" s="42" t="n">
        <v>26</v>
      </c>
      <c r="C192" s="36" t="s">
        <v>341</v>
      </c>
      <c r="E192" s="40" t="n">
        <v>13</v>
      </c>
      <c r="G192" s="22" t="n">
        <v>0.84</v>
      </c>
      <c r="I192" s="41" t="n">
        <v>1.6</v>
      </c>
      <c r="K192" s="22" t="n">
        <v>3.2</v>
      </c>
      <c r="M192" s="41" t="n">
        <v>3</v>
      </c>
      <c r="O192" s="22" t="n">
        <v>92</v>
      </c>
      <c r="Q192" s="41" t="n">
        <v>1800</v>
      </c>
      <c r="S192" s="22" t="n">
        <v>29</v>
      </c>
      <c r="U192" s="41" t="n">
        <v>1.9</v>
      </c>
      <c r="W192" s="22" t="n">
        <v>2</v>
      </c>
      <c r="Y192" s="41" t="n">
        <v>3.6</v>
      </c>
      <c r="AA192" s="22" t="n">
        <v>1.7</v>
      </c>
      <c r="AC192" s="41" t="n">
        <v>1.3</v>
      </c>
      <c r="AE192" s="22" t="n">
        <v>1.4</v>
      </c>
      <c r="AG192" s="41" t="n">
        <v>28</v>
      </c>
      <c r="AI192" s="22" t="n">
        <v>4.7</v>
      </c>
      <c r="AK192" s="41" t="n">
        <v>480</v>
      </c>
      <c r="AM192" s="22" t="n">
        <v>24</v>
      </c>
      <c r="AO192" s="41" t="n">
        <v>12</v>
      </c>
      <c r="AQ192" s="22" t="n">
        <v>70</v>
      </c>
      <c r="AS192" s="41" t="n">
        <v>260</v>
      </c>
      <c r="AU192" s="22" t="n">
        <v>69</v>
      </c>
      <c r="AW192" s="41" t="n">
        <v>18</v>
      </c>
      <c r="AY192" s="22" t="n">
        <v>28</v>
      </c>
      <c r="BA192" s="41" t="n">
        <v>62</v>
      </c>
    </row>
    <row r="193" customFormat="false" ht="15.75" hidden="false" customHeight="false" outlineLevel="0" collapsed="false">
      <c r="A193" s="38" t="s">
        <v>342</v>
      </c>
      <c r="B193" s="0" t="n">
        <v>27</v>
      </c>
      <c r="C193" s="36" t="s">
        <v>341</v>
      </c>
      <c r="E193" s="40" t="n">
        <v>12</v>
      </c>
      <c r="G193" s="22" t="n">
        <v>1.1</v>
      </c>
      <c r="I193" s="41" t="n">
        <v>1.7</v>
      </c>
      <c r="K193" s="22" t="n">
        <v>4.3</v>
      </c>
      <c r="M193" s="41" t="n">
        <v>3.4</v>
      </c>
      <c r="O193" s="22" t="n">
        <v>110</v>
      </c>
      <c r="Q193" s="41" t="n">
        <v>3100</v>
      </c>
      <c r="S193" s="22" t="n">
        <v>31</v>
      </c>
      <c r="U193" s="41" t="n">
        <v>3.4</v>
      </c>
      <c r="W193" s="22" t="n">
        <v>3.4</v>
      </c>
      <c r="Y193" s="41" t="n">
        <v>5.1</v>
      </c>
      <c r="AA193" s="22" t="n">
        <v>2.3</v>
      </c>
      <c r="AC193" s="41" t="n">
        <v>2</v>
      </c>
      <c r="AE193" s="22" t="n">
        <v>0.76</v>
      </c>
      <c r="AG193" s="41" t="n">
        <v>37</v>
      </c>
      <c r="AI193" s="22" t="n">
        <v>5.4</v>
      </c>
      <c r="AK193" s="41" t="n">
        <v>940</v>
      </c>
      <c r="AM193" s="22" t="n">
        <v>31</v>
      </c>
      <c r="AO193" s="41" t="n">
        <v>19</v>
      </c>
      <c r="AQ193" s="22" t="n">
        <v>100</v>
      </c>
      <c r="AS193" s="41" t="n">
        <v>360</v>
      </c>
      <c r="AU193" s="22" t="n">
        <v>78</v>
      </c>
      <c r="AW193" s="41" t="n">
        <v>29</v>
      </c>
      <c r="AY193" s="22" t="n">
        <v>43</v>
      </c>
      <c r="BA193" s="41" t="n">
        <v>84</v>
      </c>
    </row>
    <row r="194" customFormat="false" ht="15.75" hidden="false" customHeight="false" outlineLevel="0" collapsed="false">
      <c r="A194" s="38" t="s">
        <v>343</v>
      </c>
      <c r="B194" s="0" t="n">
        <v>13</v>
      </c>
      <c r="C194" s="36" t="s">
        <v>341</v>
      </c>
      <c r="E194" s="40" t="n">
        <v>8</v>
      </c>
      <c r="G194" s="22" t="n">
        <v>0.3</v>
      </c>
      <c r="I194" s="41" t="n">
        <v>0.42</v>
      </c>
      <c r="K194" s="22" t="n">
        <v>0.94</v>
      </c>
      <c r="M194" s="41" t="n">
        <v>1.2</v>
      </c>
      <c r="O194" s="22" t="n">
        <v>26</v>
      </c>
      <c r="Q194" s="41" t="n">
        <v>730</v>
      </c>
      <c r="S194" s="22" t="n">
        <v>29</v>
      </c>
      <c r="U194" s="41" t="n">
        <v>2.5</v>
      </c>
      <c r="W194" s="22" t="n">
        <v>1.3</v>
      </c>
      <c r="Y194" s="41" t="n">
        <v>2.8</v>
      </c>
      <c r="AA194" s="22" t="n">
        <v>0.97</v>
      </c>
      <c r="AB194" s="39" t="s">
        <v>140</v>
      </c>
      <c r="AC194" s="41" t="n">
        <v>0.092</v>
      </c>
      <c r="AE194" s="22" t="n">
        <v>0.63</v>
      </c>
      <c r="AG194" s="41" t="n">
        <v>3.6</v>
      </c>
      <c r="AI194" s="22" t="n">
        <v>0.57</v>
      </c>
      <c r="AK194" s="41" t="n">
        <v>33</v>
      </c>
      <c r="AM194" s="22" t="n">
        <v>14</v>
      </c>
      <c r="AO194" s="41" t="n">
        <v>4.3</v>
      </c>
      <c r="AQ194" s="22" t="n">
        <v>29</v>
      </c>
      <c r="AS194" s="41" t="n">
        <v>88</v>
      </c>
      <c r="AU194" s="22" t="n">
        <v>60</v>
      </c>
      <c r="AW194" s="41" t="n">
        <v>7.6</v>
      </c>
      <c r="AY194" s="22" t="n">
        <v>8</v>
      </c>
      <c r="BA194" s="41" t="n">
        <v>8.7</v>
      </c>
    </row>
    <row r="195" customFormat="false" ht="15.75" hidden="false" customHeight="false" outlineLevel="0" collapsed="false">
      <c r="A195" s="38" t="s">
        <v>344</v>
      </c>
      <c r="B195" s="0" t="n">
        <v>17</v>
      </c>
      <c r="C195" s="36" t="s">
        <v>341</v>
      </c>
      <c r="E195" s="40" t="n">
        <v>21</v>
      </c>
      <c r="G195" s="22" t="n">
        <v>0.55</v>
      </c>
      <c r="I195" s="41" t="n">
        <v>0.81</v>
      </c>
      <c r="K195" s="22" t="n">
        <v>1.9</v>
      </c>
      <c r="M195" s="41" t="n">
        <v>2.3</v>
      </c>
      <c r="O195" s="22" t="n">
        <v>66</v>
      </c>
      <c r="Q195" s="41" t="n">
        <v>2400</v>
      </c>
      <c r="S195" s="22" t="n">
        <v>73</v>
      </c>
      <c r="U195" s="41" t="n">
        <v>2.2</v>
      </c>
      <c r="W195" s="22" t="n">
        <v>2</v>
      </c>
      <c r="Y195" s="41" t="n">
        <v>3.1</v>
      </c>
      <c r="AA195" s="22" t="n">
        <v>0.86</v>
      </c>
      <c r="AC195" s="41" t="n">
        <v>0.65</v>
      </c>
      <c r="AE195" s="22" t="n">
        <v>0.3</v>
      </c>
      <c r="AG195" s="41" t="n">
        <v>8.1</v>
      </c>
      <c r="AI195" s="22" t="n">
        <v>1.2</v>
      </c>
      <c r="AK195" s="41" t="n">
        <v>86</v>
      </c>
      <c r="AM195" s="22" t="n">
        <v>28</v>
      </c>
      <c r="AO195" s="41" t="n">
        <v>8.1</v>
      </c>
      <c r="AQ195" s="22" t="n">
        <v>57</v>
      </c>
      <c r="AS195" s="41" t="n">
        <v>240</v>
      </c>
      <c r="AU195" s="22" t="n">
        <v>150</v>
      </c>
      <c r="AW195" s="41" t="n">
        <v>10</v>
      </c>
      <c r="AY195" s="22" t="n">
        <v>12</v>
      </c>
      <c r="BA195" s="41" t="n">
        <v>20</v>
      </c>
    </row>
    <row r="196" customFormat="false" ht="15.75" hidden="false" customHeight="false" outlineLevel="0" collapsed="false">
      <c r="A196" s="38" t="s">
        <v>345</v>
      </c>
      <c r="B196" s="0" t="n">
        <v>21</v>
      </c>
      <c r="C196" s="36" t="s">
        <v>341</v>
      </c>
      <c r="E196" s="40" t="n">
        <v>27</v>
      </c>
      <c r="G196" s="22" t="n">
        <v>0.97</v>
      </c>
      <c r="I196" s="41" t="n">
        <v>1.4</v>
      </c>
      <c r="K196" s="22" t="n">
        <v>3.3</v>
      </c>
      <c r="M196" s="41" t="n">
        <v>3.8</v>
      </c>
      <c r="O196" s="22" t="n">
        <v>100</v>
      </c>
      <c r="Q196" s="41" t="n">
        <v>3900</v>
      </c>
      <c r="S196" s="22" t="n">
        <v>94</v>
      </c>
      <c r="U196" s="41" t="n">
        <v>3</v>
      </c>
      <c r="W196" s="22" t="n">
        <v>2.8</v>
      </c>
      <c r="Y196" s="41" t="n">
        <v>4</v>
      </c>
      <c r="AA196" s="22" t="n">
        <v>1.3</v>
      </c>
      <c r="AC196" s="41" t="n">
        <v>1.1</v>
      </c>
      <c r="AE196" s="22" t="n">
        <v>0.78</v>
      </c>
      <c r="AG196" s="41" t="n">
        <v>10</v>
      </c>
      <c r="AI196" s="22" t="n">
        <v>1.4</v>
      </c>
      <c r="AK196" s="41" t="n">
        <v>68</v>
      </c>
      <c r="AM196" s="22" t="n">
        <v>38</v>
      </c>
      <c r="AO196" s="41" t="n">
        <v>12</v>
      </c>
      <c r="AQ196" s="22" t="n">
        <v>85</v>
      </c>
      <c r="AS196" s="41" t="n">
        <v>350</v>
      </c>
      <c r="AU196" s="22" t="n">
        <v>190</v>
      </c>
      <c r="AW196" s="41" t="n">
        <v>15</v>
      </c>
      <c r="AY196" s="22" t="n">
        <v>19</v>
      </c>
      <c r="BA196" s="41" t="n">
        <v>29</v>
      </c>
    </row>
    <row r="197" customFormat="false" ht="15.75" hidden="false" customHeight="false" outlineLevel="0" collapsed="false">
      <c r="A197" s="38" t="s">
        <v>346</v>
      </c>
      <c r="B197" s="0" t="n">
        <v>5</v>
      </c>
      <c r="C197" s="36" t="s">
        <v>341</v>
      </c>
      <c r="E197" s="40" t="n">
        <v>6.8</v>
      </c>
      <c r="G197" s="22" t="n">
        <v>0.41</v>
      </c>
      <c r="I197" s="41" t="n">
        <v>0.81</v>
      </c>
      <c r="K197" s="22" t="n">
        <v>1.5</v>
      </c>
      <c r="M197" s="41" t="n">
        <v>1.6</v>
      </c>
      <c r="O197" s="22" t="n">
        <v>52</v>
      </c>
      <c r="Q197" s="41" t="n">
        <v>1700</v>
      </c>
      <c r="S197" s="22" t="n">
        <v>23</v>
      </c>
      <c r="U197" s="41" t="n">
        <v>0.83</v>
      </c>
      <c r="W197" s="22" t="n">
        <v>0.86</v>
      </c>
      <c r="Y197" s="41" t="n">
        <v>1.3</v>
      </c>
      <c r="AA197" s="22" t="n">
        <v>0.43</v>
      </c>
      <c r="AC197" s="41" t="n">
        <v>0.42</v>
      </c>
      <c r="AE197" s="22" t="n">
        <v>0.26</v>
      </c>
      <c r="AG197" s="41" t="n">
        <v>5.7</v>
      </c>
      <c r="AI197" s="22" t="n">
        <v>0.68</v>
      </c>
      <c r="AK197" s="41" t="n">
        <v>54</v>
      </c>
      <c r="AM197" s="22" t="n">
        <v>9.9</v>
      </c>
      <c r="AO197" s="41" t="n">
        <v>4.7</v>
      </c>
      <c r="AQ197" s="22" t="n">
        <v>38</v>
      </c>
      <c r="AS197" s="41" t="n">
        <v>210</v>
      </c>
      <c r="AU197" s="22" t="n">
        <v>47</v>
      </c>
      <c r="AW197" s="41" t="n">
        <v>4.9</v>
      </c>
      <c r="AY197" s="22" t="n">
        <v>7.2</v>
      </c>
      <c r="BA197" s="41" t="n">
        <v>17</v>
      </c>
    </row>
    <row r="198" customFormat="false" ht="15.75" hidden="false" customHeight="false" outlineLevel="0" collapsed="false">
      <c r="A198" s="38" t="s">
        <v>347</v>
      </c>
      <c r="B198" s="0" t="n">
        <v>4</v>
      </c>
      <c r="C198" s="36" t="s">
        <v>341</v>
      </c>
      <c r="E198" s="40" t="n">
        <v>8.1</v>
      </c>
      <c r="G198" s="22" t="n">
        <v>0.35</v>
      </c>
      <c r="I198" s="41" t="n">
        <v>0.56</v>
      </c>
      <c r="K198" s="22" t="n">
        <v>1.4</v>
      </c>
      <c r="M198" s="41" t="n">
        <v>1.7</v>
      </c>
      <c r="O198" s="22" t="n">
        <v>46</v>
      </c>
      <c r="Q198" s="41" t="n">
        <v>1800</v>
      </c>
      <c r="S198" s="22" t="n">
        <v>28</v>
      </c>
      <c r="U198" s="41" t="n">
        <v>0.98</v>
      </c>
      <c r="W198" s="22" t="n">
        <v>0.87</v>
      </c>
      <c r="Y198" s="41" t="n">
        <v>1.4</v>
      </c>
      <c r="AA198" s="22" t="n">
        <v>0.8</v>
      </c>
      <c r="AC198" s="41" t="n">
        <v>0.38</v>
      </c>
      <c r="AE198" s="22" t="n">
        <v>0.27</v>
      </c>
      <c r="AG198" s="41" t="n">
        <v>4.7</v>
      </c>
      <c r="AI198" s="22" t="n">
        <v>0.68</v>
      </c>
      <c r="AK198" s="41" t="n">
        <v>41</v>
      </c>
      <c r="AM198" s="22" t="n">
        <v>13</v>
      </c>
      <c r="AO198" s="41" t="n">
        <v>5.5</v>
      </c>
      <c r="AQ198" s="22" t="n">
        <v>35</v>
      </c>
      <c r="AS198" s="41" t="n">
        <v>140</v>
      </c>
      <c r="AU198" s="22" t="n">
        <v>55</v>
      </c>
      <c r="AW198" s="41" t="n">
        <v>4.8</v>
      </c>
      <c r="AY198" s="22" t="n">
        <v>6.9</v>
      </c>
      <c r="BA198" s="41" t="n">
        <v>12</v>
      </c>
    </row>
    <row r="199" customFormat="false" ht="15.75" hidden="false" customHeight="false" outlineLevel="0" collapsed="false">
      <c r="A199" s="38" t="s">
        <v>348</v>
      </c>
      <c r="B199" s="0" t="n">
        <v>4</v>
      </c>
      <c r="C199" s="36" t="s">
        <v>341</v>
      </c>
      <c r="E199" s="40" t="n">
        <v>10</v>
      </c>
      <c r="G199" s="22" t="n">
        <v>0.48</v>
      </c>
      <c r="I199" s="41" t="n">
        <v>0.84</v>
      </c>
      <c r="K199" s="22" t="n">
        <v>1.6</v>
      </c>
      <c r="M199" s="41" t="n">
        <v>2</v>
      </c>
      <c r="O199" s="22" t="n">
        <v>56</v>
      </c>
      <c r="Q199" s="41" t="n">
        <v>2000</v>
      </c>
      <c r="S199" s="22" t="n">
        <v>35</v>
      </c>
      <c r="U199" s="41" t="n">
        <v>1.3</v>
      </c>
      <c r="W199" s="22" t="n">
        <v>1.1</v>
      </c>
      <c r="Y199" s="41" t="n">
        <v>2.6</v>
      </c>
      <c r="AA199" s="22" t="n">
        <v>0.78</v>
      </c>
      <c r="AC199" s="41" t="n">
        <v>0.61</v>
      </c>
      <c r="AD199" s="22" t="s">
        <v>140</v>
      </c>
      <c r="AE199" s="22" t="n">
        <v>0.15</v>
      </c>
      <c r="AG199" s="41" t="n">
        <v>6</v>
      </c>
      <c r="AI199" s="22" t="n">
        <v>0.93</v>
      </c>
      <c r="AK199" s="41" t="n">
        <v>51</v>
      </c>
      <c r="AM199" s="22" t="n">
        <v>16</v>
      </c>
      <c r="AO199" s="41" t="n">
        <v>6.9</v>
      </c>
      <c r="AQ199" s="22" t="n">
        <v>46</v>
      </c>
      <c r="AS199" s="41" t="n">
        <v>180</v>
      </c>
      <c r="AU199" s="22" t="n">
        <v>71</v>
      </c>
      <c r="AW199" s="41" t="n">
        <v>7</v>
      </c>
      <c r="AY199" s="22" t="n">
        <v>9</v>
      </c>
      <c r="BA199" s="41" t="n">
        <v>15</v>
      </c>
    </row>
    <row r="200" customFormat="false" ht="15.75" hidden="false" customHeight="false" outlineLevel="0" collapsed="false">
      <c r="A200" s="38" t="s">
        <v>349</v>
      </c>
      <c r="B200" s="0" t="n">
        <v>18</v>
      </c>
      <c r="C200" s="36" t="s">
        <v>341</v>
      </c>
      <c r="E200" s="40" t="n">
        <v>25</v>
      </c>
      <c r="G200" s="22" t="n">
        <v>0.97</v>
      </c>
      <c r="I200" s="41" t="n">
        <v>1.7</v>
      </c>
      <c r="K200" s="22" t="n">
        <v>3.8</v>
      </c>
      <c r="M200" s="41" t="n">
        <v>4</v>
      </c>
      <c r="O200" s="22" t="n">
        <v>120</v>
      </c>
      <c r="Q200" s="41" t="n">
        <v>3700</v>
      </c>
      <c r="S200" s="22" t="n">
        <v>63</v>
      </c>
      <c r="U200" s="41" t="n">
        <v>5.1</v>
      </c>
      <c r="W200" s="22" t="n">
        <v>3.6</v>
      </c>
      <c r="Y200" s="41" t="n">
        <v>4.7</v>
      </c>
      <c r="AA200" s="22" t="n">
        <v>2.8</v>
      </c>
      <c r="AC200" s="41" t="n">
        <v>1.6</v>
      </c>
      <c r="AE200" s="22" t="n">
        <v>2.6</v>
      </c>
      <c r="AG200" s="41" t="n">
        <v>19</v>
      </c>
      <c r="AI200" s="22" t="n">
        <v>3.1</v>
      </c>
      <c r="AK200" s="41" t="n">
        <v>310</v>
      </c>
      <c r="AM200" s="22" t="n">
        <v>37</v>
      </c>
      <c r="AO200" s="41" t="n">
        <v>15</v>
      </c>
      <c r="AQ200" s="22" t="n">
        <v>95</v>
      </c>
      <c r="AS200" s="41" t="n">
        <v>350</v>
      </c>
      <c r="AU200" s="22" t="n">
        <v>140</v>
      </c>
      <c r="AW200" s="41" t="n">
        <v>22</v>
      </c>
      <c r="AY200" s="22" t="n">
        <v>27</v>
      </c>
      <c r="BA200" s="41" t="n">
        <v>48</v>
      </c>
    </row>
    <row r="201" customFormat="false" ht="15.75" hidden="false" customHeight="false" outlineLevel="0" collapsed="false">
      <c r="A201" s="38" t="s">
        <v>350</v>
      </c>
      <c r="B201" s="0" t="n">
        <v>19</v>
      </c>
      <c r="C201" s="36" t="s">
        <v>341</v>
      </c>
      <c r="E201" s="40" t="n">
        <v>13</v>
      </c>
      <c r="G201" s="22" t="n">
        <v>0.38</v>
      </c>
      <c r="I201" s="41" t="n">
        <v>0.76</v>
      </c>
      <c r="K201" s="22" t="n">
        <v>1.7</v>
      </c>
      <c r="M201" s="41" t="n">
        <v>1.9</v>
      </c>
      <c r="O201" s="22" t="n">
        <v>62</v>
      </c>
      <c r="Q201" s="41" t="n">
        <v>2700</v>
      </c>
      <c r="S201" s="22" t="n">
        <v>41</v>
      </c>
      <c r="U201" s="41" t="n">
        <v>1.8</v>
      </c>
      <c r="W201" s="22" t="n">
        <v>1.4</v>
      </c>
      <c r="Y201" s="41" t="n">
        <v>2.3</v>
      </c>
      <c r="AA201" s="22" t="n">
        <v>0.75</v>
      </c>
      <c r="AC201" s="41" t="n">
        <v>0.51</v>
      </c>
      <c r="AE201" s="22" t="n">
        <v>0.41</v>
      </c>
      <c r="AG201" s="41" t="n">
        <v>6.8</v>
      </c>
      <c r="AI201" s="22" t="n">
        <v>0.96</v>
      </c>
      <c r="AK201" s="41" t="n">
        <v>58</v>
      </c>
      <c r="AM201" s="22" t="n">
        <v>18</v>
      </c>
      <c r="AO201" s="41" t="n">
        <v>6.4</v>
      </c>
      <c r="AQ201" s="22" t="n">
        <v>43</v>
      </c>
      <c r="AS201" s="41" t="n">
        <v>210</v>
      </c>
      <c r="AU201" s="22" t="n">
        <v>82</v>
      </c>
      <c r="AW201" s="41" t="n">
        <v>8</v>
      </c>
      <c r="AY201" s="22" t="n">
        <v>10</v>
      </c>
      <c r="BA201" s="41" t="n">
        <v>18</v>
      </c>
    </row>
    <row r="202" customFormat="false" ht="15.75" hidden="false" customHeight="false" outlineLevel="0" collapsed="false">
      <c r="A202" s="38" t="s">
        <v>351</v>
      </c>
      <c r="B202" s="0" t="n">
        <v>1</v>
      </c>
      <c r="C202" s="36" t="s">
        <v>341</v>
      </c>
      <c r="E202" s="40" t="n">
        <v>54</v>
      </c>
      <c r="G202" s="22" t="n">
        <v>1.1</v>
      </c>
      <c r="I202" s="41" t="n">
        <v>1.2</v>
      </c>
      <c r="K202" s="22" t="n">
        <v>3</v>
      </c>
      <c r="M202" s="41" t="n">
        <v>3.2</v>
      </c>
      <c r="O202" s="22" t="n">
        <v>83</v>
      </c>
      <c r="Q202" s="41" t="n">
        <v>2800</v>
      </c>
      <c r="S202" s="22" t="n">
        <v>200</v>
      </c>
      <c r="U202" s="41" t="n">
        <v>5.1</v>
      </c>
      <c r="W202" s="22" t="n">
        <v>4.5</v>
      </c>
      <c r="Y202" s="41" t="n">
        <v>5.1</v>
      </c>
      <c r="AA202" s="22" t="n">
        <v>2.4</v>
      </c>
      <c r="AC202" s="41" t="n">
        <v>1.2</v>
      </c>
      <c r="AE202" s="22" t="n">
        <v>0.93</v>
      </c>
      <c r="AG202" s="41" t="n">
        <v>8.2</v>
      </c>
      <c r="AI202" s="22" t="n">
        <v>1.6</v>
      </c>
      <c r="AK202" s="41" t="n">
        <v>58</v>
      </c>
      <c r="AM202" s="22" t="n">
        <v>69</v>
      </c>
      <c r="AO202" s="41" t="n">
        <v>14</v>
      </c>
      <c r="AQ202" s="22" t="n">
        <v>77</v>
      </c>
      <c r="AS202" s="41" t="n">
        <v>270</v>
      </c>
      <c r="AU202" s="22" t="n">
        <v>390</v>
      </c>
      <c r="AW202" s="41" t="n">
        <v>21</v>
      </c>
      <c r="AY202" s="22" t="n">
        <v>21</v>
      </c>
      <c r="BA202" s="41" t="n">
        <v>26</v>
      </c>
    </row>
    <row r="203" customFormat="false" ht="15.75" hidden="false" customHeight="false" outlineLevel="0" collapsed="false">
      <c r="A203" s="38" t="s">
        <v>352</v>
      </c>
      <c r="B203" s="0" t="n">
        <v>2</v>
      </c>
      <c r="C203" s="36" t="s">
        <v>341</v>
      </c>
      <c r="E203" s="40" t="n">
        <v>45</v>
      </c>
      <c r="G203" s="22" t="n">
        <v>0.94</v>
      </c>
      <c r="I203" s="41" t="n">
        <v>1.5</v>
      </c>
      <c r="K203" s="22" t="n">
        <v>3</v>
      </c>
      <c r="M203" s="41" t="n">
        <v>3.7</v>
      </c>
      <c r="O203" s="22" t="n">
        <v>96</v>
      </c>
      <c r="Q203" s="41" t="n">
        <v>3600</v>
      </c>
      <c r="S203" s="22" t="n">
        <v>150</v>
      </c>
      <c r="U203" s="41" t="n">
        <v>4.8</v>
      </c>
      <c r="W203" s="22" t="n">
        <v>4</v>
      </c>
      <c r="Y203" s="41" t="n">
        <v>5.8</v>
      </c>
      <c r="AA203" s="22" t="n">
        <v>2</v>
      </c>
      <c r="AC203" s="41" t="n">
        <v>1.1</v>
      </c>
      <c r="AE203" s="22" t="n">
        <v>0.92</v>
      </c>
      <c r="AG203" s="41" t="n">
        <v>9.9</v>
      </c>
      <c r="AI203" s="22" t="n">
        <v>1.7</v>
      </c>
      <c r="AK203" s="41" t="n">
        <v>63</v>
      </c>
      <c r="AM203" s="22" t="n">
        <v>58</v>
      </c>
      <c r="AO203" s="41" t="n">
        <v>12</v>
      </c>
      <c r="AQ203" s="22" t="n">
        <v>85</v>
      </c>
      <c r="AS203" s="41" t="n">
        <v>330</v>
      </c>
      <c r="AU203" s="22" t="n">
        <v>300</v>
      </c>
      <c r="AW203" s="41" t="n">
        <v>19</v>
      </c>
      <c r="AY203" s="22" t="n">
        <v>21</v>
      </c>
      <c r="BA203" s="41" t="n">
        <v>29</v>
      </c>
    </row>
    <row r="204" customFormat="false" ht="15.75" hidden="false" customHeight="false" outlineLevel="0" collapsed="false">
      <c r="A204" s="38" t="s">
        <v>353</v>
      </c>
      <c r="B204" s="0" t="n">
        <v>16</v>
      </c>
      <c r="C204" s="36" t="s">
        <v>354</v>
      </c>
      <c r="E204" s="40" t="n">
        <v>89</v>
      </c>
      <c r="G204" s="22" t="n">
        <v>1.1</v>
      </c>
      <c r="H204" s="39" t="s">
        <v>140</v>
      </c>
      <c r="I204" s="41" t="n">
        <v>0.11</v>
      </c>
      <c r="K204" s="22" t="n">
        <v>0.79</v>
      </c>
      <c r="M204" s="41" t="n">
        <v>0.86</v>
      </c>
      <c r="O204" s="22" t="n">
        <v>21</v>
      </c>
      <c r="Q204" s="41" t="n">
        <v>590</v>
      </c>
      <c r="S204" s="22" t="n">
        <v>440</v>
      </c>
      <c r="U204" s="41" t="n">
        <v>7.6</v>
      </c>
      <c r="W204" s="22" t="n">
        <v>7.3</v>
      </c>
      <c r="Y204" s="41" t="n">
        <v>7.2</v>
      </c>
      <c r="AA204" s="22" t="n">
        <v>2.3</v>
      </c>
      <c r="AC204" s="41" t="n">
        <v>0.66</v>
      </c>
      <c r="AE204" s="22" t="n">
        <v>0.91</v>
      </c>
      <c r="AG204" s="41" t="n">
        <v>2.9</v>
      </c>
      <c r="AI204" s="22" t="n">
        <v>0.95</v>
      </c>
      <c r="AK204" s="41" t="n">
        <v>8.7</v>
      </c>
      <c r="AM204" s="22" t="n">
        <v>100</v>
      </c>
      <c r="AO204" s="41" t="n">
        <v>4.3</v>
      </c>
      <c r="AQ204" s="22" t="n">
        <v>21</v>
      </c>
      <c r="AS204" s="41" t="n">
        <v>73</v>
      </c>
      <c r="AU204" s="22" t="n">
        <v>900</v>
      </c>
      <c r="AW204" s="41" t="n">
        <v>23</v>
      </c>
      <c r="AY204" s="22" t="n">
        <v>15</v>
      </c>
      <c r="BA204" s="41" t="n">
        <v>7.7</v>
      </c>
    </row>
    <row r="205" customFormat="false" ht="15.75" hidden="false" customHeight="false" outlineLevel="0" collapsed="false">
      <c r="A205" s="38" t="s">
        <v>355</v>
      </c>
      <c r="B205" s="0" t="n">
        <v>8</v>
      </c>
      <c r="C205" s="36" t="s">
        <v>354</v>
      </c>
      <c r="E205" s="40" t="n">
        <v>20</v>
      </c>
      <c r="G205" s="22" t="n">
        <v>0.59</v>
      </c>
      <c r="I205" s="41" t="n">
        <v>0.78</v>
      </c>
      <c r="K205" s="22" t="n">
        <v>1.9</v>
      </c>
      <c r="M205" s="41" t="n">
        <v>2.2</v>
      </c>
      <c r="O205" s="22" t="n">
        <v>58</v>
      </c>
      <c r="Q205" s="41" t="n">
        <v>2000</v>
      </c>
      <c r="S205" s="22" t="n">
        <v>71</v>
      </c>
      <c r="U205" s="41" t="n">
        <v>2.1</v>
      </c>
      <c r="W205" s="22" t="n">
        <v>1.9</v>
      </c>
      <c r="Y205" s="41" t="n">
        <v>3</v>
      </c>
      <c r="AA205" s="22" t="n">
        <v>1.1</v>
      </c>
      <c r="AC205" s="41" t="n">
        <v>0.61</v>
      </c>
      <c r="AE205" s="22" t="n">
        <v>0.56</v>
      </c>
      <c r="AG205" s="41" t="n">
        <v>7.3</v>
      </c>
      <c r="AI205" s="22" t="n">
        <v>1.3</v>
      </c>
      <c r="AK205" s="41" t="n">
        <v>90</v>
      </c>
      <c r="AM205" s="22" t="n">
        <v>28</v>
      </c>
      <c r="AO205" s="41" t="n">
        <v>9.8</v>
      </c>
      <c r="AQ205" s="22" t="n">
        <v>53</v>
      </c>
      <c r="AS205" s="41" t="n">
        <v>190</v>
      </c>
      <c r="AU205" s="22" t="n">
        <v>140</v>
      </c>
      <c r="AW205" s="41" t="n">
        <v>9.8</v>
      </c>
      <c r="AY205" s="22" t="n">
        <v>12</v>
      </c>
      <c r="BA205" s="41" t="n">
        <v>18</v>
      </c>
    </row>
    <row r="206" customFormat="false" ht="15.75" hidden="false" customHeight="false" outlineLevel="0" collapsed="false">
      <c r="A206" s="38" t="s">
        <v>356</v>
      </c>
      <c r="B206" s="0" t="n">
        <v>9</v>
      </c>
      <c r="C206" s="36" t="s">
        <v>354</v>
      </c>
      <c r="E206" s="40" t="n">
        <v>7.8</v>
      </c>
      <c r="G206" s="22" t="n">
        <v>0.49</v>
      </c>
      <c r="I206" s="41" t="n">
        <v>0.76</v>
      </c>
      <c r="K206" s="22" t="n">
        <v>1.3</v>
      </c>
      <c r="M206" s="41" t="n">
        <v>1.8</v>
      </c>
      <c r="O206" s="22" t="n">
        <v>58</v>
      </c>
      <c r="Q206" s="41" t="n">
        <v>2900</v>
      </c>
      <c r="S206" s="22" t="n">
        <v>25</v>
      </c>
      <c r="U206" s="41" t="n">
        <v>0.99</v>
      </c>
      <c r="W206" s="22" t="n">
        <v>0.84</v>
      </c>
      <c r="Y206" s="41" t="n">
        <v>1.4</v>
      </c>
      <c r="Z206" s="22" t="s">
        <v>140</v>
      </c>
      <c r="AA206" s="22" t="n">
        <v>0.12</v>
      </c>
      <c r="AC206" s="41" t="n">
        <v>0.38</v>
      </c>
      <c r="AE206" s="22" t="n">
        <v>0.3</v>
      </c>
      <c r="AG206" s="41" t="n">
        <v>4.3</v>
      </c>
      <c r="AI206" s="22" t="n">
        <v>0.54</v>
      </c>
      <c r="AK206" s="41" t="n">
        <v>36</v>
      </c>
      <c r="AM206" s="22" t="n">
        <v>13</v>
      </c>
      <c r="AO206" s="41" t="n">
        <v>2.3</v>
      </c>
      <c r="AQ206" s="22" t="n">
        <v>40</v>
      </c>
      <c r="AS206" s="41" t="n">
        <v>190</v>
      </c>
      <c r="AU206" s="22" t="n">
        <v>56</v>
      </c>
      <c r="AW206" s="41" t="n">
        <v>3</v>
      </c>
      <c r="AY206" s="22" t="n">
        <v>5.9</v>
      </c>
      <c r="BA206" s="41" t="n">
        <v>10</v>
      </c>
    </row>
    <row r="207" customFormat="false" ht="15.75" hidden="false" customHeight="false" outlineLevel="0" collapsed="false">
      <c r="A207" s="38" t="s">
        <v>357</v>
      </c>
      <c r="B207" s="0" t="n">
        <v>20</v>
      </c>
      <c r="C207" s="36" t="s">
        <v>354</v>
      </c>
      <c r="E207" s="40" t="n">
        <v>1.2</v>
      </c>
      <c r="F207" s="39" t="s">
        <v>140</v>
      </c>
      <c r="G207" s="22" t="n">
        <v>0.082</v>
      </c>
      <c r="I207" s="41" t="n">
        <v>0.15</v>
      </c>
      <c r="K207" s="22" t="n">
        <v>0.28</v>
      </c>
      <c r="M207" s="41" t="n">
        <v>0.33</v>
      </c>
      <c r="O207" s="22" t="n">
        <v>8.8</v>
      </c>
      <c r="Q207" s="41" t="n">
        <v>330</v>
      </c>
      <c r="S207" s="22" t="n">
        <v>3.8</v>
      </c>
      <c r="U207" s="41" t="n">
        <v>0.2</v>
      </c>
      <c r="W207" s="22" t="n">
        <v>0.14</v>
      </c>
      <c r="Y207" s="41" t="n">
        <v>0.25</v>
      </c>
      <c r="AA207" s="22" t="n">
        <v>0.12</v>
      </c>
      <c r="AC207" s="41" t="n">
        <v>0.13</v>
      </c>
      <c r="AD207" s="22" t="s">
        <v>140</v>
      </c>
      <c r="AE207" s="22" t="n">
        <v>0.069</v>
      </c>
      <c r="AG207" s="41" t="n">
        <v>0.85</v>
      </c>
      <c r="AH207" s="22" t="s">
        <v>140</v>
      </c>
      <c r="AI207" s="22" t="n">
        <v>0.14</v>
      </c>
      <c r="AK207" s="41" t="n">
        <v>6.6</v>
      </c>
      <c r="AM207" s="22" t="n">
        <v>1.5</v>
      </c>
      <c r="AO207" s="41" t="n">
        <v>0.89</v>
      </c>
      <c r="AQ207" s="22" t="n">
        <v>7</v>
      </c>
      <c r="AS207" s="41" t="n">
        <v>28</v>
      </c>
      <c r="AU207" s="22" t="n">
        <v>6.9</v>
      </c>
      <c r="AW207" s="41" t="n">
        <v>0.7</v>
      </c>
      <c r="AY207" s="22" t="n">
        <v>0.95</v>
      </c>
      <c r="BA207" s="41" t="n">
        <v>1.3</v>
      </c>
    </row>
    <row r="208" customFormat="false" ht="15.75" hidden="false" customHeight="false" outlineLevel="0" collapsed="false">
      <c r="A208" s="38" t="s">
        <v>358</v>
      </c>
      <c r="B208" s="0" t="n">
        <v>3</v>
      </c>
      <c r="C208" s="36" t="s">
        <v>354</v>
      </c>
      <c r="E208" s="40" t="n">
        <v>19</v>
      </c>
      <c r="G208" s="22" t="n">
        <v>0.59</v>
      </c>
      <c r="I208" s="41" t="n">
        <v>1</v>
      </c>
      <c r="K208" s="22" t="n">
        <v>2.3</v>
      </c>
      <c r="M208" s="41" t="n">
        <v>2.7</v>
      </c>
      <c r="O208" s="22" t="n">
        <v>77</v>
      </c>
      <c r="Q208" s="41" t="n">
        <v>3200</v>
      </c>
      <c r="S208" s="22" t="n">
        <v>63</v>
      </c>
      <c r="U208" s="41" t="n">
        <v>2</v>
      </c>
      <c r="W208" s="22" t="n">
        <v>1.8</v>
      </c>
      <c r="Y208" s="41" t="n">
        <v>2.7</v>
      </c>
      <c r="AA208" s="22" t="n">
        <v>0.92</v>
      </c>
      <c r="AC208" s="41" t="n">
        <v>0.69</v>
      </c>
      <c r="AE208" s="22" t="n">
        <v>0.27</v>
      </c>
      <c r="AG208" s="41" t="n">
        <v>8.6</v>
      </c>
      <c r="AI208" s="22" t="n">
        <v>1.3</v>
      </c>
      <c r="AK208" s="41" t="n">
        <v>93</v>
      </c>
      <c r="AM208" s="22" t="n">
        <v>27</v>
      </c>
      <c r="AO208" s="41" t="n">
        <v>9.8</v>
      </c>
      <c r="AQ208" s="22" t="n">
        <v>59</v>
      </c>
      <c r="AS208" s="41" t="n">
        <v>250</v>
      </c>
      <c r="AU208" s="22" t="n">
        <v>130</v>
      </c>
      <c r="AW208" s="41" t="n">
        <v>11</v>
      </c>
      <c r="AY208" s="22" t="n">
        <v>14</v>
      </c>
      <c r="BA208" s="41" t="n">
        <v>24</v>
      </c>
    </row>
    <row r="209" customFormat="false" ht="15.75" hidden="false" customHeight="false" outlineLevel="0" collapsed="false">
      <c r="A209" s="38" t="s">
        <v>359</v>
      </c>
      <c r="B209" s="0" t="n">
        <v>15</v>
      </c>
      <c r="C209" s="36" t="s">
        <v>354</v>
      </c>
      <c r="E209" s="40" t="n">
        <v>21000</v>
      </c>
      <c r="G209" s="22" t="n">
        <v>240</v>
      </c>
      <c r="I209" s="41" t="n">
        <v>3.5</v>
      </c>
      <c r="K209" s="22" t="n">
        <v>8.2</v>
      </c>
      <c r="L209" s="39" t="s">
        <v>140</v>
      </c>
      <c r="M209" s="41" t="n">
        <v>4.5</v>
      </c>
      <c r="O209" s="22" t="n">
        <v>95</v>
      </c>
      <c r="Q209" s="41" t="n">
        <v>1200</v>
      </c>
      <c r="S209" s="22" t="n">
        <v>82000</v>
      </c>
      <c r="U209" s="41" t="n">
        <v>2800</v>
      </c>
      <c r="W209" s="22" t="n">
        <v>2200</v>
      </c>
      <c r="Y209" s="41" t="n">
        <v>3900</v>
      </c>
      <c r="AA209" s="22" t="n">
        <v>1100</v>
      </c>
      <c r="AC209" s="41" t="n">
        <v>210</v>
      </c>
      <c r="AE209" s="22" t="n">
        <v>410</v>
      </c>
      <c r="AG209" s="41" t="n">
        <v>1100</v>
      </c>
      <c r="AI209" s="22" t="n">
        <v>440</v>
      </c>
      <c r="AK209" s="41" t="n">
        <v>390</v>
      </c>
      <c r="AM209" s="22" t="n">
        <v>23000</v>
      </c>
      <c r="AO209" s="41" t="n">
        <v>280</v>
      </c>
      <c r="AQ209" s="22" t="n">
        <v>41</v>
      </c>
      <c r="AS209" s="41" t="n">
        <v>210</v>
      </c>
      <c r="AU209" s="22" t="n">
        <v>160000</v>
      </c>
      <c r="AW209" s="41" t="n">
        <v>8000</v>
      </c>
      <c r="AY209" s="22" t="n">
        <v>6200</v>
      </c>
      <c r="BA209" s="41" t="n">
        <v>1800</v>
      </c>
    </row>
    <row r="210" customFormat="false" ht="15.75" hidden="false" customHeight="false" outlineLevel="0" collapsed="false">
      <c r="A210" s="38" t="s">
        <v>360</v>
      </c>
      <c r="B210" s="0" t="n">
        <v>15</v>
      </c>
      <c r="C210" s="36" t="s">
        <v>354</v>
      </c>
      <c r="E210" s="40" t="n">
        <v>23000</v>
      </c>
      <c r="G210" s="22" t="n">
        <v>290</v>
      </c>
      <c r="H210" s="39" t="s">
        <v>140</v>
      </c>
      <c r="I210" s="41" t="n">
        <v>3.5</v>
      </c>
      <c r="K210" s="22" t="n">
        <v>8.1</v>
      </c>
      <c r="L210" s="39" t="s">
        <v>140</v>
      </c>
      <c r="M210" s="41" t="n">
        <v>4.5</v>
      </c>
      <c r="O210" s="22" t="n">
        <v>90</v>
      </c>
      <c r="Q210" s="41" t="n">
        <v>1200</v>
      </c>
      <c r="S210" s="22" t="n">
        <v>93000</v>
      </c>
      <c r="U210" s="41" t="n">
        <v>2900</v>
      </c>
      <c r="W210" s="22" t="n">
        <v>2300</v>
      </c>
      <c r="Y210" s="41" t="n">
        <v>4600</v>
      </c>
      <c r="AA210" s="22" t="n">
        <v>1200</v>
      </c>
      <c r="AC210" s="41" t="n">
        <v>210</v>
      </c>
      <c r="AE210" s="22" t="n">
        <v>390</v>
      </c>
      <c r="AG210" s="41" t="n">
        <v>1300</v>
      </c>
      <c r="AI210" s="22" t="n">
        <v>520</v>
      </c>
      <c r="AK210" s="41" t="n">
        <v>450</v>
      </c>
      <c r="AM210" s="22" t="n">
        <v>25000</v>
      </c>
      <c r="AO210" s="41" t="n">
        <v>310</v>
      </c>
      <c r="AQ210" s="22" t="n">
        <v>48</v>
      </c>
      <c r="AS210" s="41" t="n">
        <v>200</v>
      </c>
      <c r="AU210" s="22" t="n">
        <v>190000</v>
      </c>
      <c r="AW210" s="41" t="n">
        <v>8100</v>
      </c>
      <c r="AY210" s="22" t="n">
        <v>7000</v>
      </c>
      <c r="BA210" s="41" t="n">
        <v>2100</v>
      </c>
    </row>
    <row r="211" customFormat="false" ht="15.75" hidden="false" customHeight="false" outlineLevel="0" collapsed="false">
      <c r="A211" s="38" t="s">
        <v>361</v>
      </c>
      <c r="B211" s="0" t="n">
        <v>14</v>
      </c>
      <c r="C211" s="36" t="s">
        <v>354</v>
      </c>
      <c r="E211" s="40" t="n">
        <v>24</v>
      </c>
      <c r="G211" s="22" t="n">
        <v>0.34</v>
      </c>
      <c r="I211" s="41" t="n">
        <v>0.19</v>
      </c>
      <c r="J211" s="22" t="s">
        <v>140</v>
      </c>
      <c r="K211" s="22" t="n">
        <v>0.098</v>
      </c>
      <c r="M211" s="41" t="n">
        <v>0.43</v>
      </c>
      <c r="O211" s="22" t="n">
        <v>13</v>
      </c>
      <c r="Q211" s="41" t="n">
        <v>450</v>
      </c>
      <c r="S211" s="22" t="n">
        <v>85</v>
      </c>
      <c r="U211" s="41" t="n">
        <v>2.5</v>
      </c>
      <c r="W211" s="22" t="n">
        <v>2</v>
      </c>
      <c r="Y211" s="41" t="n">
        <v>3.4</v>
      </c>
      <c r="AA211" s="22" t="n">
        <v>0.92</v>
      </c>
      <c r="AC211" s="41" t="n">
        <v>0.27</v>
      </c>
      <c r="AE211" s="22" t="n">
        <v>0.33</v>
      </c>
      <c r="AG211" s="41" t="n">
        <v>2</v>
      </c>
      <c r="AI211" s="22" t="n">
        <v>0.55</v>
      </c>
      <c r="AK211" s="41" t="n">
        <v>7.5</v>
      </c>
      <c r="AM211" s="22" t="n">
        <v>27</v>
      </c>
      <c r="AO211" s="41" t="n">
        <v>1.8</v>
      </c>
      <c r="AQ211" s="22" t="n">
        <v>8.6</v>
      </c>
      <c r="AS211" s="41" t="n">
        <v>43</v>
      </c>
      <c r="AU211" s="22" t="n">
        <v>170</v>
      </c>
      <c r="AW211" s="41" t="n">
        <v>6.5</v>
      </c>
      <c r="AY211" s="22" t="n">
        <v>6.5</v>
      </c>
      <c r="BA211" s="41" t="n">
        <v>4.3</v>
      </c>
    </row>
    <row r="212" customFormat="false" ht="15.75" hidden="false" customHeight="false" outlineLevel="0" collapsed="false">
      <c r="A212" s="38" t="s">
        <v>362</v>
      </c>
      <c r="B212" s="0" t="n">
        <v>11</v>
      </c>
      <c r="C212" s="36" t="s">
        <v>354</v>
      </c>
      <c r="E212" s="40" t="n">
        <v>360</v>
      </c>
      <c r="G212" s="22" t="n">
        <v>3.7</v>
      </c>
      <c r="I212" s="41" t="n">
        <v>1.1</v>
      </c>
      <c r="K212" s="22" t="n">
        <v>2</v>
      </c>
      <c r="M212" s="41" t="n">
        <v>1.8</v>
      </c>
      <c r="O212" s="22" t="n">
        <v>75</v>
      </c>
      <c r="Q212" s="41" t="n">
        <v>2700</v>
      </c>
      <c r="S212" s="22" t="n">
        <v>1400</v>
      </c>
      <c r="U212" s="41" t="n">
        <v>35</v>
      </c>
      <c r="W212" s="22" t="n">
        <v>30</v>
      </c>
      <c r="Y212" s="41" t="n">
        <v>47</v>
      </c>
      <c r="AA212" s="22" t="n">
        <v>13</v>
      </c>
      <c r="AC212" s="41" t="n">
        <v>2.7</v>
      </c>
      <c r="AE212" s="22" t="n">
        <v>4.7</v>
      </c>
      <c r="AG212" s="41" t="n">
        <v>18</v>
      </c>
      <c r="AI212" s="22" t="n">
        <v>5.3</v>
      </c>
      <c r="AK212" s="41" t="n">
        <v>65</v>
      </c>
      <c r="AM212" s="22" t="n">
        <v>410</v>
      </c>
      <c r="AO212" s="41" t="n">
        <v>12</v>
      </c>
      <c r="AQ212" s="22" t="n">
        <v>53</v>
      </c>
      <c r="AS212" s="41" t="n">
        <v>250</v>
      </c>
      <c r="AU212" s="22" t="n">
        <v>2900</v>
      </c>
      <c r="AW212" s="41" t="n">
        <v>100</v>
      </c>
      <c r="AY212" s="22" t="n">
        <v>80</v>
      </c>
      <c r="BA212" s="41" t="n">
        <v>38</v>
      </c>
    </row>
    <row r="213" customFormat="false" ht="15.75" hidden="false" customHeight="false" outlineLevel="0" collapsed="false">
      <c r="A213" s="38" t="s">
        <v>363</v>
      </c>
      <c r="B213" s="0" t="n">
        <v>11</v>
      </c>
      <c r="C213" s="36" t="s">
        <v>354</v>
      </c>
      <c r="E213" s="40" t="n">
        <v>390</v>
      </c>
      <c r="G213" s="22" t="n">
        <v>3.9</v>
      </c>
      <c r="I213" s="41" t="n">
        <v>1.1</v>
      </c>
      <c r="K213" s="22" t="n">
        <v>2.7</v>
      </c>
      <c r="M213" s="41" t="n">
        <v>2.6</v>
      </c>
      <c r="O213" s="22" t="n">
        <v>90</v>
      </c>
      <c r="Q213" s="41" t="n">
        <v>2300</v>
      </c>
      <c r="S213" s="22" t="n">
        <v>1600</v>
      </c>
      <c r="U213" s="41" t="n">
        <v>36</v>
      </c>
      <c r="W213" s="22" t="n">
        <v>31</v>
      </c>
      <c r="Y213" s="41" t="n">
        <v>40</v>
      </c>
      <c r="AA213" s="22" t="n">
        <v>11</v>
      </c>
      <c r="AC213" s="41" t="n">
        <v>2.5</v>
      </c>
      <c r="AE213" s="22" t="n">
        <v>4.3</v>
      </c>
      <c r="AG213" s="41" t="n">
        <v>14</v>
      </c>
      <c r="AI213" s="22" t="n">
        <v>4.3</v>
      </c>
      <c r="AK213" s="41" t="n">
        <v>47</v>
      </c>
      <c r="AM213" s="22" t="n">
        <v>460</v>
      </c>
      <c r="AO213" s="41" t="n">
        <v>19</v>
      </c>
      <c r="AQ213" s="22" t="n">
        <v>79</v>
      </c>
      <c r="AS213" s="41" t="n">
        <v>320</v>
      </c>
      <c r="AU213" s="22" t="n">
        <v>3200</v>
      </c>
      <c r="AW213" s="41" t="n">
        <v>98</v>
      </c>
      <c r="AY213" s="22" t="n">
        <v>71</v>
      </c>
      <c r="BA213" s="41" t="n">
        <v>33</v>
      </c>
    </row>
    <row r="214" customFormat="false" ht="15.75" hidden="false" customHeight="false" outlineLevel="0" collapsed="false">
      <c r="A214" s="38" t="s">
        <v>364</v>
      </c>
      <c r="B214" s="0" t="n">
        <v>10</v>
      </c>
      <c r="C214" s="36" t="s">
        <v>365</v>
      </c>
      <c r="E214" s="40" t="n">
        <v>110</v>
      </c>
      <c r="F214" s="39" t="s">
        <v>140</v>
      </c>
      <c r="G214" s="22" t="n">
        <v>0.25</v>
      </c>
      <c r="I214" s="41" t="n">
        <v>0.96</v>
      </c>
      <c r="K214" s="22" t="n">
        <v>2.3</v>
      </c>
      <c r="M214" s="41" t="n">
        <v>2.4</v>
      </c>
      <c r="O214" s="22" t="n">
        <v>68</v>
      </c>
      <c r="Q214" s="41" t="n">
        <v>2700</v>
      </c>
      <c r="S214" s="22" t="n">
        <v>380</v>
      </c>
      <c r="U214" s="41" t="n">
        <v>11</v>
      </c>
      <c r="W214" s="22" t="n">
        <v>9.2</v>
      </c>
      <c r="Y214" s="41" t="n">
        <v>15</v>
      </c>
      <c r="AA214" s="22" t="n">
        <v>3.5</v>
      </c>
      <c r="AC214" s="41" t="n">
        <v>1.1</v>
      </c>
      <c r="AE214" s="22" t="n">
        <v>1.8</v>
      </c>
      <c r="AG214" s="41" t="n">
        <v>11</v>
      </c>
      <c r="AI214" s="22" t="n">
        <v>2.3</v>
      </c>
      <c r="AK214" s="41" t="n">
        <v>89</v>
      </c>
      <c r="AM214" s="22" t="n">
        <v>120</v>
      </c>
      <c r="AO214" s="41" t="n">
        <v>7.6</v>
      </c>
      <c r="AQ214" s="22" t="n">
        <v>54</v>
      </c>
      <c r="AS214" s="41" t="n">
        <v>220</v>
      </c>
      <c r="AU214" s="22" t="n">
        <v>750</v>
      </c>
      <c r="AW214" s="41" t="n">
        <v>33</v>
      </c>
      <c r="AY214" s="22" t="n">
        <v>27</v>
      </c>
      <c r="BA214" s="41" t="n">
        <v>24</v>
      </c>
    </row>
    <row r="215" customFormat="false" ht="15.75" hidden="false" customHeight="false" outlineLevel="0" collapsed="false">
      <c r="A215" s="38" t="s">
        <v>366</v>
      </c>
      <c r="B215" s="0" t="n">
        <v>12</v>
      </c>
      <c r="C215" s="36" t="s">
        <v>365</v>
      </c>
      <c r="E215" s="40" t="n">
        <v>35</v>
      </c>
      <c r="G215" s="22" t="n">
        <v>0.92</v>
      </c>
      <c r="I215" s="41" t="n">
        <v>6.2</v>
      </c>
      <c r="K215" s="22" t="n">
        <v>15</v>
      </c>
      <c r="M215" s="41" t="n">
        <v>5.3</v>
      </c>
      <c r="O215" s="22" t="n">
        <v>1300</v>
      </c>
      <c r="Q215" s="41" t="n">
        <v>11000</v>
      </c>
      <c r="S215" s="22" t="n">
        <v>130</v>
      </c>
      <c r="U215" s="41" t="n">
        <v>3.9</v>
      </c>
      <c r="W215" s="22" t="n">
        <v>3.7</v>
      </c>
      <c r="Y215" s="41" t="n">
        <v>6</v>
      </c>
      <c r="AA215" s="22" t="n">
        <v>2.4</v>
      </c>
      <c r="AC215" s="41" t="n">
        <v>1.7</v>
      </c>
      <c r="AE215" s="22" t="n">
        <v>0.9</v>
      </c>
      <c r="AG215" s="41" t="n">
        <v>52</v>
      </c>
      <c r="AI215" s="22" t="n">
        <v>3.8</v>
      </c>
      <c r="AK215" s="41" t="n">
        <v>390</v>
      </c>
      <c r="AM215" s="22" t="n">
        <v>42</v>
      </c>
      <c r="AO215" s="41" t="n">
        <v>23</v>
      </c>
      <c r="AQ215" s="22" t="n">
        <v>830</v>
      </c>
      <c r="AS215" s="41" t="n">
        <v>9200</v>
      </c>
      <c r="AU215" s="22" t="n">
        <v>230</v>
      </c>
      <c r="AW215" s="41" t="n">
        <v>20</v>
      </c>
      <c r="AY215" s="22" t="n">
        <v>53</v>
      </c>
      <c r="BA215" s="41" t="n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3T04:00:29Z</dcterms:created>
  <dc:creator>Monica P. Suarez</dc:creator>
  <dc:description/>
  <dc:language>en-US</dc:language>
  <cp:lastModifiedBy>Monica P. Suarez</cp:lastModifiedBy>
  <cp:lastPrinted>2003-08-13T15:54:36Z</cp:lastPrinted>
  <dcterms:modified xsi:type="dcterms:W3CDTF">2006-08-04T23:52:21Z</dcterms:modified>
  <cp:revision>0</cp:revision>
  <dc:subject/>
  <dc:title/>
</cp:coreProperties>
</file>