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MMARY DIOXIN_WATER" sheetId="1" state="visible" r:id="rId2"/>
    <sheet name="WATER TEQ CALC" sheetId="2" state="visible" r:id="rId3"/>
    <sheet name="DIOXIN RESULT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0" uniqueCount="579">
  <si>
    <t xml:space="preserve">Summary of Dioxin Concentrations in Water by Congener by Station (pg/L)</t>
  </si>
  <si>
    <t xml:space="preserve">Stationid</t>
  </si>
  <si>
    <t xml:space="preserve">Data</t>
  </si>
  <si>
    <t xml:space="preserve">11193-de</t>
  </si>
  <si>
    <t xml:space="preserve">11193-sh</t>
  </si>
  <si>
    <t xml:space="preserve">15979-de</t>
  </si>
  <si>
    <t xml:space="preserve">15979-sh</t>
  </si>
  <si>
    <t xml:space="preserve">Grand Total</t>
  </si>
  <si>
    <t xml:space="preserve">Count of D2378-TCDD2</t>
  </si>
  <si>
    <t xml:space="preserve">Average of D2378-TCDD</t>
  </si>
  <si>
    <t xml:space="preserve">Average of D12378-PeCDD</t>
  </si>
  <si>
    <t xml:space="preserve">Average of D123478-HxCDD</t>
  </si>
  <si>
    <t xml:space="preserve">Average of D123678-HxCDD</t>
  </si>
  <si>
    <t xml:space="preserve">Average of D123789-HxCDD</t>
  </si>
  <si>
    <t xml:space="preserve">Average of D1234678-HpCDD</t>
  </si>
  <si>
    <t xml:space="preserve">Average of DOCDD</t>
  </si>
  <si>
    <t xml:space="preserve">Average of D2378-TCDF</t>
  </si>
  <si>
    <t xml:space="preserve">Average of D12378-PeCDF</t>
  </si>
  <si>
    <t xml:space="preserve">Average of D23478-PeCDF</t>
  </si>
  <si>
    <t xml:space="preserve">Average of D123478-HxCDF</t>
  </si>
  <si>
    <t xml:space="preserve">Average of D123678-HxCDF</t>
  </si>
  <si>
    <t xml:space="preserve">Average of D234678-HxCDF</t>
  </si>
  <si>
    <t xml:space="preserve">Average of D123789-HxCDF</t>
  </si>
  <si>
    <t xml:space="preserve">Average of D1234678-HpCDF</t>
  </si>
  <si>
    <t xml:space="preserve">Average of D1234789-HpCDF</t>
  </si>
  <si>
    <t xml:space="preserve">Average of DOCDF</t>
  </si>
  <si>
    <t xml:space="preserve">Average of D-TEQ </t>
  </si>
  <si>
    <t xml:space="preserve">Average of S2378-TCDD</t>
  </si>
  <si>
    <t xml:space="preserve">Average of S12378-PeCDD</t>
  </si>
  <si>
    <t xml:space="preserve">Average of S123478-HxCDD</t>
  </si>
  <si>
    <t xml:space="preserve">Average of S123678-HxCDD</t>
  </si>
  <si>
    <t xml:space="preserve">Average of S123789-HxCDD</t>
  </si>
  <si>
    <t xml:space="preserve">Average of S1234678-HpCDD</t>
  </si>
  <si>
    <t xml:space="preserve">Average of SOCDD</t>
  </si>
  <si>
    <t xml:space="preserve">Average of S2378-TCDF</t>
  </si>
  <si>
    <t xml:space="preserve">Average of S12378-PeCDF</t>
  </si>
  <si>
    <t xml:space="preserve">Average of S23478-PeCDF</t>
  </si>
  <si>
    <t xml:space="preserve">Average of S123478-HxCDF</t>
  </si>
  <si>
    <t xml:space="preserve">Average of S123678-HxCDF</t>
  </si>
  <si>
    <t xml:space="preserve">Average of S234678-HxCDF</t>
  </si>
  <si>
    <t xml:space="preserve">Average of S123789-HxCDF</t>
  </si>
  <si>
    <t xml:space="preserve">Average of S1234678-HpCDF</t>
  </si>
  <si>
    <t xml:space="preserve">Average of S1234789-HpCDF</t>
  </si>
  <si>
    <t xml:space="preserve">Average of SOCDF</t>
  </si>
  <si>
    <t xml:space="preserve">Average of S-TEQ </t>
  </si>
  <si>
    <t xml:space="preserve">Average of T2378-TCDD</t>
  </si>
  <si>
    <t xml:space="preserve">Average of T12378-PeCDD</t>
  </si>
  <si>
    <t xml:space="preserve">Average of T123478-HxCDD</t>
  </si>
  <si>
    <t xml:space="preserve">Average of T123678-HxCDD</t>
  </si>
  <si>
    <t xml:space="preserve">Average of T123789-HxCDD</t>
  </si>
  <si>
    <t xml:space="preserve">Average of T1234678-HpCDD</t>
  </si>
  <si>
    <t xml:space="preserve">Average of TOCDD</t>
  </si>
  <si>
    <t xml:space="preserve">Average of T2378-TCDF</t>
  </si>
  <si>
    <t xml:space="preserve">Average of T12378-PeCDF</t>
  </si>
  <si>
    <t xml:space="preserve">Average of T23478-PeCDF</t>
  </si>
  <si>
    <t xml:space="preserve">Average of T123478-HxCDF</t>
  </si>
  <si>
    <t xml:space="preserve">Average of T123678-HxCDF</t>
  </si>
  <si>
    <t xml:space="preserve">Average of T234678-HxCDF</t>
  </si>
  <si>
    <t xml:space="preserve">Average of T123789-HxCDF</t>
  </si>
  <si>
    <t xml:space="preserve">Average of T1234678-HpCDF</t>
  </si>
  <si>
    <t xml:space="preserve">Average of T1234789-HpCDF</t>
  </si>
  <si>
    <t xml:space="preserve">Average of TOCDF</t>
  </si>
  <si>
    <t xml:space="preserve">Average of T-TEQ </t>
  </si>
  <si>
    <t xml:space="preserve">Method for Non-detects</t>
  </si>
  <si>
    <t xml:space="preserve">Scheme for TEF</t>
  </si>
  <si>
    <t xml:space="preserve">1 - nd=1/2MDL</t>
  </si>
  <si>
    <t xml:space="preserve">1 - I-TEF</t>
  </si>
  <si>
    <t xml:space="preserve">overall avg</t>
  </si>
  <si>
    <t xml:space="preserve">2 - nd=0</t>
  </si>
  <si>
    <t xml:space="preserve">2 - Texas</t>
  </si>
  <si>
    <t xml:space="preserve">3 - nd=MDL</t>
  </si>
  <si>
    <t xml:space="preserve">I-TEFs</t>
  </si>
  <si>
    <t xml:space="preserve">4 - nd OUT</t>
  </si>
  <si>
    <t xml:space="preserve">Texas TEFs</t>
  </si>
  <si>
    <t xml:space="preserve">DISSOLVED</t>
  </si>
  <si>
    <t xml:space="preserve">SUSPENDED</t>
  </si>
  <si>
    <t xml:space="preserve">TOTAL</t>
  </si>
  <si>
    <t xml:space="preserve">TAG_ID</t>
  </si>
  <si>
    <t xml:space="preserve">VOLUME</t>
  </si>
  <si>
    <t xml:space="preserve">DATE</t>
  </si>
  <si>
    <t xml:space="preserve">D2378-TCDD</t>
  </si>
  <si>
    <t xml:space="preserve">D12378-PeCDD</t>
  </si>
  <si>
    <t xml:space="preserve">D123478-HxCDD</t>
  </si>
  <si>
    <t xml:space="preserve">D123678-HxCDD</t>
  </si>
  <si>
    <t xml:space="preserve">D123789-HxCDD</t>
  </si>
  <si>
    <t xml:space="preserve">D1234678-HpCDD</t>
  </si>
  <si>
    <t xml:space="preserve">DOCDD</t>
  </si>
  <si>
    <t xml:space="preserve">D2378-TCDF</t>
  </si>
  <si>
    <t xml:space="preserve">D12378-PeCDF</t>
  </si>
  <si>
    <t xml:space="preserve">D23478-PeCDF</t>
  </si>
  <si>
    <t xml:space="preserve">D123478-HxCDF</t>
  </si>
  <si>
    <t xml:space="preserve">D123678-HxCDF</t>
  </si>
  <si>
    <t xml:space="preserve">D234678-HxCDF</t>
  </si>
  <si>
    <t xml:space="preserve">D123789-HxCDF</t>
  </si>
  <si>
    <t xml:space="preserve">D1234678-HpCDF</t>
  </si>
  <si>
    <t xml:space="preserve">D1234789-HpCDF</t>
  </si>
  <si>
    <t xml:space="preserve">DOCDF</t>
  </si>
  <si>
    <t xml:space="preserve">D-TEQ </t>
  </si>
  <si>
    <t xml:space="preserve">S2378-TCDD</t>
  </si>
  <si>
    <t xml:space="preserve">S12378-PeCDD</t>
  </si>
  <si>
    <t xml:space="preserve">S123478-HxCDD</t>
  </si>
  <si>
    <t xml:space="preserve">S123678-HxCDD</t>
  </si>
  <si>
    <t xml:space="preserve">S123789-HxCDD</t>
  </si>
  <si>
    <t xml:space="preserve">S1234678-HpCDD</t>
  </si>
  <si>
    <t xml:space="preserve">SOCDD</t>
  </si>
  <si>
    <t xml:space="preserve">S2378-TCDF</t>
  </si>
  <si>
    <t xml:space="preserve">S12378-PeCDF</t>
  </si>
  <si>
    <t xml:space="preserve">S23478-PeCDF</t>
  </si>
  <si>
    <t xml:space="preserve">S123478-HxCDF</t>
  </si>
  <si>
    <t xml:space="preserve">S123678-HxCDF</t>
  </si>
  <si>
    <t xml:space="preserve">S234678-HxCDF</t>
  </si>
  <si>
    <t xml:space="preserve">S123789-HxCDF</t>
  </si>
  <si>
    <t xml:space="preserve">S1234678-HpCDF</t>
  </si>
  <si>
    <t xml:space="preserve">S1234789-HpCDF</t>
  </si>
  <si>
    <t xml:space="preserve">SOCDF</t>
  </si>
  <si>
    <t xml:space="preserve">S-TEQ </t>
  </si>
  <si>
    <t xml:space="preserve">T2378-TCDD</t>
  </si>
  <si>
    <t xml:space="preserve">T12378-PeCDD</t>
  </si>
  <si>
    <t xml:space="preserve">T123478-HxCDD</t>
  </si>
  <si>
    <t xml:space="preserve">T123678-HxCDD</t>
  </si>
  <si>
    <t xml:space="preserve">T123789-HxCDD</t>
  </si>
  <si>
    <t xml:space="preserve">T1234678-HpCDD</t>
  </si>
  <si>
    <t xml:space="preserve">TOCDD</t>
  </si>
  <si>
    <t xml:space="preserve">T2378-TCDF</t>
  </si>
  <si>
    <t xml:space="preserve">T12378-PeCDF</t>
  </si>
  <si>
    <t xml:space="preserve">T23478-PeCDF</t>
  </si>
  <si>
    <t xml:space="preserve">T123478-HxCDF</t>
  </si>
  <si>
    <t xml:space="preserve">T123678-HxCDF</t>
  </si>
  <si>
    <t xml:space="preserve">T234678-HxCDF</t>
  </si>
  <si>
    <t xml:space="preserve">T123789-HxCDF</t>
  </si>
  <si>
    <t xml:space="preserve">T1234678-HpCDF</t>
  </si>
  <si>
    <t xml:space="preserve">T1234789-HpCDF</t>
  </si>
  <si>
    <t xml:space="preserve">TOCDF</t>
  </si>
  <si>
    <t xml:space="preserve">T-TEQ </t>
  </si>
  <si>
    <t xml:space="preserve">34751</t>
  </si>
  <si>
    <t xml:space="preserve">04664</t>
  </si>
  <si>
    <t xml:space="preserve">04673</t>
  </si>
  <si>
    <t xml:space="preserve">04676</t>
  </si>
  <si>
    <t xml:space="preserve">04679</t>
  </si>
  <si>
    <t xml:space="preserve">04694</t>
  </si>
  <si>
    <t xml:space="preserve">04702</t>
  </si>
  <si>
    <t xml:space="preserve">04661</t>
  </si>
  <si>
    <t xml:space="preserve">04667</t>
  </si>
  <si>
    <t xml:space="preserve">04670</t>
  </si>
  <si>
    <t xml:space="preserve">04682</t>
  </si>
  <si>
    <t xml:space="preserve">04685</t>
  </si>
  <si>
    <t xml:space="preserve">04691</t>
  </si>
  <si>
    <t xml:space="preserve">04688</t>
  </si>
  <si>
    <t xml:space="preserve">04697</t>
  </si>
  <si>
    <t xml:space="preserve">04700</t>
  </si>
  <si>
    <t xml:space="preserve">04705</t>
  </si>
  <si>
    <t xml:space="preserve">04709</t>
  </si>
  <si>
    <t xml:space="preserve">04708</t>
  </si>
  <si>
    <t xml:space="preserve">04678</t>
  </si>
  <si>
    <t xml:space="preserve">04693</t>
  </si>
  <si>
    <t xml:space="preserve">04687</t>
  </si>
  <si>
    <t xml:space="preserve">04672</t>
  </si>
  <si>
    <t xml:space="preserve">04681</t>
  </si>
  <si>
    <t xml:space="preserve">04707</t>
  </si>
  <si>
    <t xml:space="preserve">04659</t>
  </si>
  <si>
    <t xml:space="preserve">04665</t>
  </si>
  <si>
    <t xml:space="preserve">04674</t>
  </si>
  <si>
    <t xml:space="preserve">04677</t>
  </si>
  <si>
    <t xml:space="preserve">04680</t>
  </si>
  <si>
    <t xml:space="preserve">04695</t>
  </si>
  <si>
    <t xml:space="preserve">04703</t>
  </si>
  <si>
    <t xml:space="preserve">04662</t>
  </si>
  <si>
    <t xml:space="preserve">04668</t>
  </si>
  <si>
    <t xml:space="preserve">04671</t>
  </si>
  <si>
    <t xml:space="preserve">04683</t>
  </si>
  <si>
    <t xml:space="preserve">04686</t>
  </si>
  <si>
    <t xml:space="preserve">04692</t>
  </si>
  <si>
    <t xml:space="preserve">04689</t>
  </si>
  <si>
    <t xml:space="preserve">04698</t>
  </si>
  <si>
    <t xml:space="preserve">04701</t>
  </si>
  <si>
    <t xml:space="preserve">04706</t>
  </si>
  <si>
    <t xml:space="preserve">04660</t>
  </si>
  <si>
    <t xml:space="preserve">04666</t>
  </si>
  <si>
    <t xml:space="preserve">04675</t>
  </si>
  <si>
    <t xml:space="preserve">04696</t>
  </si>
  <si>
    <t xml:space="preserve">04663</t>
  </si>
  <si>
    <t xml:space="preserve">04669</t>
  </si>
  <si>
    <t xml:space="preserve">04684</t>
  </si>
  <si>
    <t xml:space="preserve">04699</t>
  </si>
  <si>
    <t xml:space="preserve">TEQ</t>
  </si>
  <si>
    <t xml:space="preserve">12378-TCDD DISS</t>
  </si>
  <si>
    <t xml:space="preserve">12378PECDD DISS</t>
  </si>
  <si>
    <t xml:space="preserve">123478HXCDD DISS</t>
  </si>
  <si>
    <t xml:space="preserve">123678HXCDD DISS</t>
  </si>
  <si>
    <t xml:space="preserve">123789HXCDD DISS</t>
  </si>
  <si>
    <t xml:space="preserve">1234678HPCDD DISS</t>
  </si>
  <si>
    <t xml:space="preserve">OCDDDISS</t>
  </si>
  <si>
    <t xml:space="preserve">2378TCDFDISS</t>
  </si>
  <si>
    <t xml:space="preserve">12378PECDF DISS</t>
  </si>
  <si>
    <t xml:space="preserve">23478PECDF DISS</t>
  </si>
  <si>
    <t xml:space="preserve">123478HXCDF DISS</t>
  </si>
  <si>
    <t xml:space="preserve">123678HXCDF DISS</t>
  </si>
  <si>
    <t xml:space="preserve">234678HXCDF DISS</t>
  </si>
  <si>
    <t xml:space="preserve">123789HXCDF DISS</t>
  </si>
  <si>
    <t xml:space="preserve">1234678HPCDF DISS</t>
  </si>
  <si>
    <t xml:space="preserve">1234789HPCDF DISS</t>
  </si>
  <si>
    <t xml:space="preserve">OCDFDISS</t>
  </si>
  <si>
    <t xml:space="preserve">TOTALTCDD DISS</t>
  </si>
  <si>
    <t xml:space="preserve">TOTALPECDD DISS</t>
  </si>
  <si>
    <t xml:space="preserve">TOTALHXCDD DISS</t>
  </si>
  <si>
    <t xml:space="preserve">TOTALHPCDD DISS</t>
  </si>
  <si>
    <t xml:space="preserve">TOTALTCDFDISS</t>
  </si>
  <si>
    <t xml:space="preserve">TOTALPECDF DISS</t>
  </si>
  <si>
    <t xml:space="preserve">TOTALHXCDF DISS</t>
  </si>
  <si>
    <t xml:space="preserve">TOTALHPCDF DISS</t>
  </si>
  <si>
    <t xml:space="preserve">2378TCDDSUSP SED</t>
  </si>
  <si>
    <t xml:space="preserve">12378PECDDSUS</t>
  </si>
  <si>
    <t xml:space="preserve">123478HXCDDSUS</t>
  </si>
  <si>
    <t xml:space="preserve">123678HXCDDSUS</t>
  </si>
  <si>
    <t xml:space="preserve">123789NXCDDSUS</t>
  </si>
  <si>
    <t xml:space="preserve">1234678HPCDDSU</t>
  </si>
  <si>
    <t xml:space="preserve">OCDDSUSPEND</t>
  </si>
  <si>
    <t xml:space="preserve">2378TCDFSUSP SED</t>
  </si>
  <si>
    <t xml:space="preserve">12378PECDFSUS</t>
  </si>
  <si>
    <t xml:space="preserve">23478PECDFSUS</t>
  </si>
  <si>
    <t xml:space="preserve">123478HXCDFSUS</t>
  </si>
  <si>
    <t xml:space="preserve">123678HXCDFSUS</t>
  </si>
  <si>
    <t xml:space="preserve">234678HXCDFSUS</t>
  </si>
  <si>
    <t xml:space="preserve">123789NXCDFSUS</t>
  </si>
  <si>
    <t xml:space="preserve">1234678HPCDFSUS</t>
  </si>
  <si>
    <t xml:space="preserve">1234789HPCDFSUS</t>
  </si>
  <si>
    <t xml:space="preserve">OCDFSUSPEND</t>
  </si>
  <si>
    <t xml:space="preserve">TOTALTCDDSUSP</t>
  </si>
  <si>
    <t xml:space="preserve">TOTALPECDDSUS</t>
  </si>
  <si>
    <t xml:space="preserve">TOTALHXCDDSUS</t>
  </si>
  <si>
    <t xml:space="preserve">TOTALHPCDDSUS</t>
  </si>
  <si>
    <t xml:space="preserve">TOTALTCDFSUSP</t>
  </si>
  <si>
    <t xml:space="preserve">TOTALPECDFSUS</t>
  </si>
  <si>
    <t xml:space="preserve">TOTALHXCDFSUS</t>
  </si>
  <si>
    <t xml:space="preserve">TOTALHPCDFSUS</t>
  </si>
  <si>
    <t xml:space="preserve">SUSP</t>
  </si>
  <si>
    <t xml:space="preserve">sum pcdds</t>
  </si>
  <si>
    <t xml:space="preserve">sum pcdfs</t>
  </si>
  <si>
    <t xml:space="preserve">pcdds+pcdfs</t>
  </si>
  <si>
    <t xml:space="preserve">pcdd/pcdf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T01</t>
  </si>
  <si>
    <t xml:space="preserve">T02</t>
  </si>
  <si>
    <t xml:space="preserve">T03</t>
  </si>
  <si>
    <t xml:space="preserve">T04</t>
  </si>
  <si>
    <t xml:space="preserve">T05</t>
  </si>
  <si>
    <t xml:space="preserve">T06</t>
  </si>
  <si>
    <t xml:space="preserve">T07</t>
  </si>
  <si>
    <t xml:space="preserve">T08</t>
  </si>
  <si>
    <t xml:space="preserve">d</t>
  </si>
  <si>
    <t xml:space="preserve">ss</t>
  </si>
  <si>
    <t xml:space="preserve">t</t>
  </si>
  <si>
    <t xml:space="preserve">UHWD001</t>
  </si>
  <si>
    <t xml:space="preserve">07/31/2002</t>
  </si>
  <si>
    <t xml:space="preserve">&lt;</t>
  </si>
  <si>
    <t xml:space="preserve">UHWD002</t>
  </si>
  <si>
    <t xml:space="preserve">08/06/2002</t>
  </si>
  <si>
    <t xml:space="preserve">UHWD003</t>
  </si>
  <si>
    <t xml:space="preserve">08/09/2002</t>
  </si>
  <si>
    <t xml:space="preserve">UHWD004</t>
  </si>
  <si>
    <t xml:space="preserve">08/13/2002</t>
  </si>
  <si>
    <t xml:space="preserve">UHWD005</t>
  </si>
  <si>
    <t xml:space="preserve">08/14/2002</t>
  </si>
  <si>
    <t xml:space="preserve">UHWD006</t>
  </si>
  <si>
    <t xml:space="preserve">08/19/2002</t>
  </si>
  <si>
    <t xml:space="preserve">UHWD007</t>
  </si>
  <si>
    <t xml:space="preserve">08/20/2002</t>
  </si>
  <si>
    <t xml:space="preserve">UHWD008</t>
  </si>
  <si>
    <t xml:space="preserve">08/18/2002</t>
  </si>
  <si>
    <t xml:space="preserve">UHWD009</t>
  </si>
  <si>
    <t xml:space="preserve">08/07/2002</t>
  </si>
  <si>
    <t xml:space="preserve">UHWD010</t>
  </si>
  <si>
    <t xml:space="preserve">08/16/2002</t>
  </si>
  <si>
    <t xml:space="preserve">UHWD011</t>
  </si>
  <si>
    <t xml:space="preserve">08/17/2002</t>
  </si>
  <si>
    <t xml:space="preserve">UHWD012</t>
  </si>
  <si>
    <t xml:space="preserve">08/21/2002</t>
  </si>
  <si>
    <t xml:space="preserve">UHWD013</t>
  </si>
  <si>
    <t xml:space="preserve">08/22/2002</t>
  </si>
  <si>
    <t xml:space="preserve">UHWD014</t>
  </si>
  <si>
    <t xml:space="preserve">08/23/2002</t>
  </si>
  <si>
    <t xml:space="preserve">UHWD015</t>
  </si>
  <si>
    <t xml:space="preserve">08/24/2002</t>
  </si>
  <si>
    <t xml:space="preserve">UHWD016</t>
  </si>
  <si>
    <t xml:space="preserve">08/25/2002</t>
  </si>
  <si>
    <t xml:space="preserve">UHWD017</t>
  </si>
  <si>
    <t xml:space="preserve">08/26/2002</t>
  </si>
  <si>
    <t xml:space="preserve">UHWD018</t>
  </si>
  <si>
    <t xml:space="preserve">UHWD019</t>
  </si>
  <si>
    <t xml:space="preserve">08/28/2002</t>
  </si>
  <si>
    <t xml:space="preserve">UHWD020</t>
  </si>
  <si>
    <t xml:space="preserve">08/27/2002</t>
  </si>
  <si>
    <t xml:space="preserve">UHWD021</t>
  </si>
  <si>
    <t xml:space="preserve">UHWD022</t>
  </si>
  <si>
    <t xml:space="preserve">08/31/2002</t>
  </si>
  <si>
    <t xml:space="preserve">UHWD023</t>
  </si>
  <si>
    <t xml:space="preserve">09/10/2002</t>
  </si>
  <si>
    <t xml:space="preserve">UHWD032</t>
  </si>
  <si>
    <t xml:space="preserve">09/02/2002</t>
  </si>
  <si>
    <t xml:space="preserve">UHWD033</t>
  </si>
  <si>
    <t xml:space="preserve">08/30/2002</t>
  </si>
  <si>
    <t xml:space="preserve">UHWD034</t>
  </si>
  <si>
    <t xml:space="preserve">09/04/2002</t>
  </si>
  <si>
    <t xml:space="preserve">UHWD035</t>
  </si>
  <si>
    <t xml:space="preserve">UHWD036</t>
  </si>
  <si>
    <t xml:space="preserve">09/03/2002</t>
  </si>
  <si>
    <t xml:space="preserve">UHWD037</t>
  </si>
  <si>
    <t xml:space="preserve">UHWD038</t>
  </si>
  <si>
    <t xml:space="preserve">08/29/2002</t>
  </si>
  <si>
    <t xml:space="preserve">UHWD039</t>
  </si>
  <si>
    <t xml:space="preserve">UHWD040</t>
  </si>
  <si>
    <t xml:space="preserve">UHWD041</t>
  </si>
  <si>
    <t xml:space="preserve">09/11/2002</t>
  </si>
  <si>
    <t xml:space="preserve">UHWD042</t>
  </si>
  <si>
    <t xml:space="preserve">UHWD043</t>
  </si>
  <si>
    <t xml:space="preserve">UHWD044</t>
  </si>
  <si>
    <t xml:space="preserve">UHWD045</t>
  </si>
  <si>
    <t xml:space="preserve">10/24/2002</t>
  </si>
  <si>
    <t xml:space="preserve">UHWD046</t>
  </si>
  <si>
    <t xml:space="preserve">10/21/2002</t>
  </si>
  <si>
    <t xml:space="preserve">UHWD047</t>
  </si>
  <si>
    <t xml:space="preserve">UHWD048</t>
  </si>
  <si>
    <t xml:space="preserve">10/29/2002</t>
  </si>
  <si>
    <t xml:space="preserve">UHWD049</t>
  </si>
  <si>
    <t xml:space="preserve">11/01/2002</t>
  </si>
  <si>
    <t xml:space="preserve">UHWD050</t>
  </si>
  <si>
    <t xml:space="preserve">10/31/2002</t>
  </si>
  <si>
    <t xml:space="preserve">UHWD051</t>
  </si>
  <si>
    <t xml:space="preserve">10/30/2002</t>
  </si>
  <si>
    <t xml:space="preserve">UHWD053</t>
  </si>
  <si>
    <t xml:space="preserve">11/21/2002</t>
  </si>
  <si>
    <t xml:space="preserve">UHWD054</t>
  </si>
  <si>
    <t xml:space="preserve">11/20/2002</t>
  </si>
  <si>
    <t xml:space="preserve">UHWD055</t>
  </si>
  <si>
    <t xml:space="preserve">11/19/2002</t>
  </si>
  <si>
    <t xml:space="preserve">UHWD056</t>
  </si>
  <si>
    <t xml:space="preserve">11/18/2002</t>
  </si>
  <si>
    <t xml:space="preserve">UHWD057</t>
  </si>
  <si>
    <t xml:space="preserve">11/14/2002</t>
  </si>
  <si>
    <t xml:space="preserve">UHWD058</t>
  </si>
  <si>
    <t xml:space="preserve">11/12/2002</t>
  </si>
  <si>
    <t xml:space="preserve">UHWD059</t>
  </si>
  <si>
    <t xml:space="preserve">UHWD060</t>
  </si>
  <si>
    <t xml:space="preserve">11/13/2002</t>
  </si>
  <si>
    <t xml:space="preserve">UHWD061</t>
  </si>
  <si>
    <t xml:space="preserve">UHWD062</t>
  </si>
  <si>
    <t xml:space="preserve">11/07/2002</t>
  </si>
  <si>
    <t xml:space="preserve">UHWD063</t>
  </si>
  <si>
    <t xml:space="preserve">11/11/2002</t>
  </si>
  <si>
    <t xml:space="preserve">UHWD064</t>
  </si>
  <si>
    <t xml:space="preserve">11/08/2002</t>
  </si>
  <si>
    <t xml:space="preserve">UHWD065</t>
  </si>
  <si>
    <t xml:space="preserve">11/06/2002</t>
  </si>
  <si>
    <t xml:space="preserve">UHWD066</t>
  </si>
  <si>
    <t xml:space="preserve">11/05/2002</t>
  </si>
  <si>
    <t xml:space="preserve">UHWD067</t>
  </si>
  <si>
    <t xml:space="preserve">05/29/2003</t>
  </si>
  <si>
    <t xml:space="preserve">UHWD068</t>
  </si>
  <si>
    <t xml:space="preserve">05/30/2003</t>
  </si>
  <si>
    <t xml:space="preserve">UHWD069</t>
  </si>
  <si>
    <t xml:space="preserve">05/28/2003</t>
  </si>
  <si>
    <t xml:space="preserve">UHWD070</t>
  </si>
  <si>
    <t xml:space="preserve">05/27/2003</t>
  </si>
  <si>
    <t xml:space="preserve">UHWD071</t>
  </si>
  <si>
    <t xml:space="preserve">05/22/2003</t>
  </si>
  <si>
    <t xml:space="preserve">UHWD072</t>
  </si>
  <si>
    <t xml:space="preserve">UHWD073</t>
  </si>
  <si>
    <t xml:space="preserve">05/21/2003</t>
  </si>
  <si>
    <t xml:space="preserve">UHWD074</t>
  </si>
  <si>
    <t xml:space="preserve">05/20/2003</t>
  </si>
  <si>
    <t xml:space="preserve">UHWD075</t>
  </si>
  <si>
    <t xml:space="preserve">05/19/2003</t>
  </si>
  <si>
    <t xml:space="preserve">UHWD076</t>
  </si>
  <si>
    <t xml:space="preserve">05/16/2003</t>
  </si>
  <si>
    <t xml:space="preserve">UHWD077</t>
  </si>
  <si>
    <t xml:space="preserve">05/15/2003</t>
  </si>
  <si>
    <t xml:space="preserve">UHWD078</t>
  </si>
  <si>
    <t xml:space="preserve">05/14/2003</t>
  </si>
  <si>
    <t xml:space="preserve">UHWD079</t>
  </si>
  <si>
    <t xml:space="preserve">05/13/2003</t>
  </si>
  <si>
    <t xml:space="preserve">UHWD080</t>
  </si>
  <si>
    <t xml:space="preserve">06/04/2003</t>
  </si>
  <si>
    <t xml:space="preserve">UHWD081</t>
  </si>
  <si>
    <t xml:space="preserve">06/11/2003</t>
  </si>
  <si>
    <t xml:space="preserve">UHWD082</t>
  </si>
  <si>
    <t xml:space="preserve">06/17/2003</t>
  </si>
  <si>
    <t xml:space="preserve">UHWD083</t>
  </si>
  <si>
    <t xml:space="preserve">06/18/2003</t>
  </si>
  <si>
    <t xml:space="preserve">UHWD086</t>
  </si>
  <si>
    <t xml:space="preserve">06/09/2003</t>
  </si>
  <si>
    <t xml:space="preserve">UHWD087</t>
  </si>
  <si>
    <t xml:space="preserve">06/05/2003</t>
  </si>
  <si>
    <t xml:space="preserve">UHWD088</t>
  </si>
  <si>
    <t xml:space="preserve">06/03/2003</t>
  </si>
  <si>
    <t xml:space="preserve">UHWD089</t>
  </si>
  <si>
    <t xml:space="preserve">06/02/2003</t>
  </si>
  <si>
    <t xml:space="preserve">UHWD091</t>
  </si>
  <si>
    <t xml:space="preserve">UHWD092</t>
  </si>
  <si>
    <t xml:space="preserve">03/09/2004</t>
  </si>
  <si>
    <t xml:space="preserve">UHWD093</t>
  </si>
  <si>
    <t xml:space="preserve">03/10/2004</t>
  </si>
  <si>
    <t xml:space="preserve">UHWD095</t>
  </si>
  <si>
    <t xml:space="preserve">03/12/2004</t>
  </si>
  <si>
    <t xml:space="preserve">UHWD096</t>
  </si>
  <si>
    <t xml:space="preserve">03/16/2004</t>
  </si>
  <si>
    <t xml:space="preserve">UHWD097</t>
  </si>
  <si>
    <t xml:space="preserve">03/17/2004</t>
  </si>
  <si>
    <t xml:space="preserve">UHWD098</t>
  </si>
  <si>
    <t xml:space="preserve">03/18/2004</t>
  </si>
  <si>
    <t xml:space="preserve">UHWD099</t>
  </si>
  <si>
    <t xml:space="preserve">03/19/2004</t>
  </si>
  <si>
    <t xml:space="preserve">UHWD100</t>
  </si>
  <si>
    <t xml:space="preserve">03/23/2004</t>
  </si>
  <si>
    <t xml:space="preserve">UHWD101</t>
  </si>
  <si>
    <t xml:space="preserve">UHWD102</t>
  </si>
  <si>
    <t xml:space="preserve">03/24/2004</t>
  </si>
  <si>
    <t xml:space="preserve">UHWD103</t>
  </si>
  <si>
    <t xml:space="preserve">03/25/2004</t>
  </si>
  <si>
    <t xml:space="preserve">UHWD104</t>
  </si>
  <si>
    <t xml:space="preserve">03/26/2004</t>
  </si>
  <si>
    <t xml:space="preserve">UHWD105</t>
  </si>
  <si>
    <t xml:space="preserve">04/08/2004</t>
  </si>
  <si>
    <t xml:space="preserve">UHWD106</t>
  </si>
  <si>
    <t xml:space="preserve">04/09/2004</t>
  </si>
  <si>
    <t xml:space="preserve">UHWD107</t>
  </si>
  <si>
    <t xml:space="preserve">04/20/2004</t>
  </si>
  <si>
    <t xml:space="preserve">UHWD108</t>
  </si>
  <si>
    <t xml:space="preserve">04/21/2004</t>
  </si>
  <si>
    <t xml:space="preserve">UHWD109</t>
  </si>
  <si>
    <t xml:space="preserve">04/22/2004</t>
  </si>
  <si>
    <t xml:space="preserve">UHWD110</t>
  </si>
  <si>
    <t xml:space="preserve">UHWD111</t>
  </si>
  <si>
    <t xml:space="preserve">04/23/2004</t>
  </si>
  <si>
    <t xml:space="preserve">UHWD112</t>
  </si>
  <si>
    <t xml:space="preserve">04/13/2004</t>
  </si>
  <si>
    <t xml:space="preserve">UHWD113</t>
  </si>
  <si>
    <t xml:space="preserve">04/15/2004</t>
  </si>
  <si>
    <t xml:space="preserve">UHWD114</t>
  </si>
  <si>
    <t xml:space="preserve">04/16/2004</t>
  </si>
  <si>
    <t xml:space="preserve">UHWD116</t>
  </si>
  <si>
    <t xml:space="preserve">04/27/2004</t>
  </si>
  <si>
    <t xml:space="preserve">UHWD117</t>
  </si>
  <si>
    <t xml:space="preserve">04/28/2004</t>
  </si>
  <si>
    <t xml:space="preserve">UHWD118</t>
  </si>
  <si>
    <t xml:space="preserve">04/29/2004</t>
  </si>
  <si>
    <t xml:space="preserve">UHWD119</t>
  </si>
  <si>
    <t xml:space="preserve">03/30/2004</t>
  </si>
  <si>
    <t xml:space="preserve">UHWD120</t>
  </si>
  <si>
    <t xml:space="preserve">03/31/2004</t>
  </si>
  <si>
    <t xml:space="preserve">UHWD121</t>
  </si>
  <si>
    <t xml:space="preserve">UHWD122</t>
  </si>
  <si>
    <t xml:space="preserve">04/01/2004</t>
  </si>
  <si>
    <t xml:space="preserve">UHWD123</t>
  </si>
  <si>
    <t xml:space="preserve">04/02/2004</t>
  </si>
  <si>
    <t xml:space="preserve">UHWD124</t>
  </si>
  <si>
    <t xml:space="preserve">03/11/2004</t>
  </si>
  <si>
    <t xml:space="preserve">UHWD125</t>
  </si>
  <si>
    <t xml:space="preserve">08/03/2004</t>
  </si>
  <si>
    <t xml:space="preserve">UHWD126</t>
  </si>
  <si>
    <t xml:space="preserve">UHWD127</t>
  </si>
  <si>
    <t xml:space="preserve">08/05/2004</t>
  </si>
  <si>
    <t xml:space="preserve">UHWD128</t>
  </si>
  <si>
    <t xml:space="preserve">UHWD129</t>
  </si>
  <si>
    <t xml:space="preserve">08/18/2004</t>
  </si>
  <si>
    <t xml:space="preserve">UHWD130</t>
  </si>
  <si>
    <t xml:space="preserve">08/31/2004</t>
  </si>
  <si>
    <t xml:space="preserve">UHWD131</t>
  </si>
  <si>
    <t xml:space="preserve">UHWD132</t>
  </si>
  <si>
    <t xml:space="preserve">UHWD133</t>
  </si>
  <si>
    <t xml:space="preserve">10/19/2004</t>
  </si>
  <si>
    <t xml:space="preserve">UHWD134</t>
  </si>
  <si>
    <t xml:space="preserve">10/20/2004</t>
  </si>
  <si>
    <t xml:space="preserve">UHWD135</t>
  </si>
  <si>
    <t xml:space="preserve">10/21/2004</t>
  </si>
  <si>
    <t xml:space="preserve">UHWD136</t>
  </si>
  <si>
    <t xml:space="preserve">10/22/2004</t>
  </si>
  <si>
    <t xml:space="preserve">UHWD137</t>
  </si>
  <si>
    <t xml:space="preserve">11/03/2004</t>
  </si>
  <si>
    <t xml:space="preserve">UHWD138</t>
  </si>
  <si>
    <t xml:space="preserve">UHWD139</t>
  </si>
  <si>
    <t xml:space="preserve">11/04/2004</t>
  </si>
  <si>
    <t xml:space="preserve">UHWD140</t>
  </si>
  <si>
    <t xml:space="preserve">11/05/2004</t>
  </si>
  <si>
    <t xml:space="preserve">UHWD141</t>
  </si>
  <si>
    <t xml:space="preserve">11/08/2004</t>
  </si>
  <si>
    <t xml:space="preserve">UHWD142</t>
  </si>
  <si>
    <t xml:space="preserve">11/09/2004</t>
  </si>
  <si>
    <t xml:space="preserve">UHWD143</t>
  </si>
  <si>
    <t xml:space="preserve">11/10/2004</t>
  </si>
  <si>
    <t xml:space="preserve">UHWD144</t>
  </si>
  <si>
    <t xml:space="preserve">11/11/2004</t>
  </si>
  <si>
    <t xml:space="preserve">UHWD145</t>
  </si>
  <si>
    <t xml:space="preserve">11/12/2004</t>
  </si>
  <si>
    <t xml:space="preserve">UHWD146</t>
  </si>
  <si>
    <t xml:space="preserve">11/15/2004</t>
  </si>
  <si>
    <t xml:space="preserve">UHWD147</t>
  </si>
  <si>
    <t xml:space="preserve">11/16/2004</t>
  </si>
  <si>
    <t xml:space="preserve">UHWD148</t>
  </si>
  <si>
    <t xml:space="preserve">11/17/2004</t>
  </si>
  <si>
    <t xml:space="preserve">UHWD149</t>
  </si>
  <si>
    <t xml:space="preserve">11/18/2004</t>
  </si>
  <si>
    <t xml:space="preserve">UHWD150</t>
  </si>
  <si>
    <t xml:space="preserve">11/19/2004</t>
  </si>
  <si>
    <t xml:space="preserve">UHWD151</t>
  </si>
  <si>
    <t xml:space="preserve">11/22/2004</t>
  </si>
  <si>
    <t xml:space="preserve">UHWD152</t>
  </si>
  <si>
    <t xml:space="preserve">11/24/2004</t>
  </si>
  <si>
    <t xml:space="preserve">UHWD153</t>
  </si>
  <si>
    <t xml:space="preserve">11/29/2004</t>
  </si>
  <si>
    <t xml:space="preserve">UHWD154</t>
  </si>
  <si>
    <t xml:space="preserve">11/30/2004</t>
  </si>
  <si>
    <t xml:space="preserve">UHWD155</t>
  </si>
  <si>
    <t xml:space="preserve">12/01/2004</t>
  </si>
  <si>
    <t xml:space="preserve">UHWD156</t>
  </si>
  <si>
    <t xml:space="preserve">12/02/2004</t>
  </si>
  <si>
    <t xml:space="preserve">UHWD157</t>
  </si>
  <si>
    <t xml:space="preserve">10/25/2004</t>
  </si>
  <si>
    <t xml:space="preserve">UHWD158</t>
  </si>
  <si>
    <t xml:space="preserve">UHWD159</t>
  </si>
  <si>
    <t xml:space="preserve">10/26/2004</t>
  </si>
  <si>
    <t xml:space="preserve">UHWD160</t>
  </si>
  <si>
    <t xml:space="preserve">10/27/2004</t>
  </si>
  <si>
    <t xml:space="preserve">UHWD161</t>
  </si>
  <si>
    <t xml:space="preserve">10/28/2004</t>
  </si>
  <si>
    <t xml:space="preserve">UHWD162</t>
  </si>
  <si>
    <t xml:space="preserve">10/29/2004</t>
  </si>
  <si>
    <t xml:space="preserve"> </t>
  </si>
  <si>
    <t xml:space="preserve">TEQ's</t>
  </si>
  <si>
    <t xml:space="preserve">TEFs</t>
  </si>
  <si>
    <t xml:space="preserve">14560</t>
  </si>
  <si>
    <t xml:space="preserve">15464</t>
  </si>
  <si>
    <t xml:space="preserve">16622</t>
  </si>
  <si>
    <t xml:space="preserve">11264</t>
  </si>
  <si>
    <t xml:space="preserve">13340</t>
  </si>
  <si>
    <t xml:space="preserve">11252</t>
  </si>
  <si>
    <t xml:space="preserve">16499</t>
  </si>
  <si>
    <t xml:space="preserve">16618</t>
  </si>
  <si>
    <t xml:space="preserve">13338</t>
  </si>
  <si>
    <t xml:space="preserve">13344</t>
  </si>
  <si>
    <t xml:space="preserve">11193</t>
  </si>
  <si>
    <t xml:space="preserve">11197</t>
  </si>
  <si>
    <t xml:space="preserve">11261</t>
  </si>
  <si>
    <t xml:space="preserve">11300</t>
  </si>
  <si>
    <t xml:space="preserve">11292</t>
  </si>
  <si>
    <t xml:space="preserve">11298</t>
  </si>
  <si>
    <t xml:space="preserve">11274</t>
  </si>
  <si>
    <t xml:space="preserve">11347</t>
  </si>
  <si>
    <t xml:space="preserve">11382</t>
  </si>
  <si>
    <t xml:space="preserve">11272</t>
  </si>
  <si>
    <t xml:space="preserve">11305</t>
  </si>
  <si>
    <t xml:space="preserve">11302</t>
  </si>
  <si>
    <t xml:space="preserve">11111</t>
  </si>
  <si>
    <t xml:space="preserve">11092</t>
  </si>
  <si>
    <t xml:space="preserve">11273</t>
  </si>
  <si>
    <t xml:space="preserve">11265</t>
  </si>
  <si>
    <t xml:space="preserve">15979</t>
  </si>
  <si>
    <t xml:space="preserve">11280</t>
  </si>
  <si>
    <t xml:space="preserve">11287</t>
  </si>
  <si>
    <t xml:space="preserve">11142</t>
  </si>
  <si>
    <t xml:space="preserve">11357</t>
  </si>
  <si>
    <t xml:space="preserve">avg contrib to TEQ</t>
  </si>
  <si>
    <t xml:space="preserve">11264-dup</t>
  </si>
  <si>
    <t xml:space="preserve">AVERAGE CONTRIBU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"/>
    <numFmt numFmtId="171" formatCode="@"/>
    <numFmt numFmtId="172" formatCode="0%"/>
    <numFmt numFmtId="173" formatCode="0.0%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1"/>
      <name val="Times New Roman"/>
      <family val="0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2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2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2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2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ioxin Q4 WO4 tables chapter3ver1" xfId="26"/>
    <cellStyle name="Normal_gtlt" xfId="27"/>
    <cellStyle name="Normal_Sheet1" xfId="28"/>
    <cellStyle name="Normal_Sheet2" xfId="29"/>
    <cellStyle name="Normal_sludge&amp;effluent" xfId="30"/>
    <cellStyle name="Tot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1</xdr:row>
      <xdr:rowOff>85680</xdr:rowOff>
    </xdr:from>
    <xdr:to>
      <xdr:col>4</xdr:col>
      <xdr:colOff>371520</xdr:colOff>
      <xdr:row>3</xdr:row>
      <xdr:rowOff>171000</xdr:rowOff>
    </xdr:to>
    <xdr:sp>
      <xdr:nvSpPr>
        <xdr:cNvPr id="0" name="Text 1"/>
        <xdr:cNvSpPr/>
      </xdr:nvSpPr>
      <xdr:spPr>
        <a:xfrm>
          <a:off x="67320" y="285840"/>
          <a:ext cx="4444920" cy="485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The letter at the beginning of the congener name indicates the phase: D for dissolved, S for suspended, and T for the sum of dissolved and suspended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8" createdVersion="3">
  <cacheSource type="worksheet">
    <worksheetSource ref="B7:BF155" sheet="WATER TEQ CALC"/>
  </cacheSource>
  <cacheFields count="57">
    <cacheField name="Stationid" numFmtId="0">
      <sharedItems containsMixedTypes="1" containsNumber="1" containsInteger="1" minValue="11092" maxValue="17971" count="51">
        <n v="11092"/>
        <n v="11111"/>
        <n v="11142"/>
        <n v="11193"/>
        <n v="11197"/>
        <n v="11200"/>
        <n v="11252"/>
        <n v="11261"/>
        <n v="11264"/>
        <n v="11265"/>
        <n v="11270"/>
        <n v="11272"/>
        <n v="11273"/>
        <n v="11274"/>
        <n v="11280"/>
        <n v="11287"/>
        <n v="11292"/>
        <n v="11298"/>
        <n v="11300"/>
        <n v="11302"/>
        <n v="11305"/>
        <n v="11347"/>
        <n v="11357"/>
        <n v="11382"/>
        <n v="13309"/>
        <n v="13336"/>
        <n v="13337"/>
        <n v="13338"/>
        <n v="13339"/>
        <n v="13340"/>
        <n v="13341"/>
        <n v="13342"/>
        <n v="13343"/>
        <n v="13344"/>
        <n v="13355"/>
        <n v="13363"/>
        <n v="13589"/>
        <n v="14560"/>
        <n v="15464"/>
        <n v="15908"/>
        <n v="15979"/>
        <n v="16213"/>
        <n v="16496"/>
        <n v="16499"/>
        <n v="16618"/>
        <n v="16622"/>
        <n v="17971"/>
        <s v="11193-de"/>
        <s v="11193-sh"/>
        <s v="15979-de"/>
        <s v="15979-sh"/>
      </sharedItems>
    </cacheField>
    <cacheField name="VOLUME" numFmtId="0">
      <sharedItems containsSemiMixedTypes="0" containsString="0" containsNumber="1" containsInteger="1" minValue="296" maxValue="734" count="59">
        <n v="296"/>
        <n v="326"/>
        <n v="424"/>
        <n v="455"/>
        <n v="462"/>
        <n v="505"/>
        <n v="506"/>
        <n v="507"/>
        <n v="509"/>
        <n v="510"/>
        <n v="512"/>
        <n v="515"/>
        <n v="527"/>
        <n v="528"/>
        <n v="530"/>
        <n v="531"/>
        <n v="534"/>
        <n v="536"/>
        <n v="538"/>
        <n v="542"/>
        <n v="546"/>
        <n v="547"/>
        <n v="548"/>
        <n v="554"/>
        <n v="555"/>
        <n v="579"/>
        <n v="603"/>
        <n v="610"/>
        <n v="638"/>
        <n v="658"/>
        <n v="659"/>
        <n v="660"/>
        <n v="661"/>
        <n v="674"/>
        <n v="678"/>
        <n v="688"/>
        <n v="693"/>
        <n v="697"/>
        <n v="700"/>
        <n v="701"/>
        <n v="702"/>
        <n v="703"/>
        <n v="704"/>
        <n v="705"/>
        <n v="706"/>
        <n v="707"/>
        <n v="708"/>
        <n v="709"/>
        <n v="710"/>
        <n v="712"/>
        <n v="715"/>
        <n v="716"/>
        <n v="720"/>
        <n v="721"/>
        <n v="722"/>
        <n v="723"/>
        <n v="728"/>
        <n v="731"/>
        <n v="734"/>
      </sharedItems>
    </cacheField>
    <cacheField name="DATE" numFmtId="0">
      <sharedItems count="125">
        <s v="03/09/2004"/>
        <s v="03/10/2004"/>
        <s v="03/11/2004"/>
        <s v="03/12/2004"/>
        <s v="03/16/2004"/>
        <s v="03/17/2004"/>
        <s v="03/18/2004"/>
        <s v="03/19/2004"/>
        <s v="03/23/2004"/>
        <s v="03/24/2004"/>
        <s v="03/25/2004"/>
        <s v="03/26/2004"/>
        <s v="03/30/2004"/>
        <s v="03/31/2004"/>
        <s v="04/01/2004"/>
        <s v="04/02/2004"/>
        <s v="04/08/2004"/>
        <s v="04/09/2004"/>
        <s v="04/13/2004"/>
        <s v="04/15/2004"/>
        <s v="04/16/2004"/>
        <s v="04/20/2004"/>
        <s v="04/21/2004"/>
        <s v="04/22/2004"/>
        <s v="04/23/2004"/>
        <s v="04/27/2004"/>
        <s v="04/28/2004"/>
        <s v="04/29/2004"/>
        <s v="05/13/2003"/>
        <s v="05/14/2003"/>
        <s v="05/15/2003"/>
        <s v="05/16/2003"/>
        <s v="05/19/2003"/>
        <s v="05/20/2003"/>
        <s v="05/21/2003"/>
        <s v="05/22/2003"/>
        <s v="05/27/2003"/>
        <s v="05/28/2003"/>
        <s v="05/29/2003"/>
        <s v="05/30/2003"/>
        <s v="06/02/2003"/>
        <s v="06/03/2003"/>
        <s v="06/04/2003"/>
        <s v="06/05/2003"/>
        <s v="06/09/2003"/>
        <s v="06/11/2003"/>
        <s v="06/17/2003"/>
        <s v="06/18/2003"/>
        <s v="07/31/2002"/>
        <s v="08/03/2004"/>
        <s v="08/05/2004"/>
        <s v="08/06/2002"/>
        <s v="08/07/2002"/>
        <s v="08/09/2002"/>
        <s v="08/13/2002"/>
        <s v="08/14/2002"/>
        <s v="08/16/2002"/>
        <s v="08/17/2002"/>
        <s v="08/18/2002"/>
        <s v="08/18/2004"/>
        <s v="08/19/2002"/>
        <s v="08/20/2002"/>
        <s v="08/21/2002"/>
        <s v="08/22/2002"/>
        <s v="08/23/2002"/>
        <s v="08/24/2002"/>
        <s v="08/25/2002"/>
        <s v="08/26/2002"/>
        <s v="08/27/2002"/>
        <s v="08/28/2002"/>
        <s v="08/29/2002"/>
        <s v="08/30/2002"/>
        <s v="08/31/2002"/>
        <s v="08/31/2004"/>
        <s v="09/02/2002"/>
        <s v="09/03/2002"/>
        <s v="09/04/2002"/>
        <s v="09/10/2002"/>
        <s v="09/11/2002"/>
        <s v="10/19/2004"/>
        <s v="10/20/2004"/>
        <s v="10/21/2002"/>
        <s v="10/21/2004"/>
        <s v="10/22/2004"/>
        <s v="10/24/2002"/>
        <s v="10/25/2004"/>
        <s v="10/26/2004"/>
        <s v="10/27/2004"/>
        <s v="10/28/2004"/>
        <s v="10/29/2002"/>
        <s v="10/29/2004"/>
        <s v="10/30/2002"/>
        <s v="10/31/2002"/>
        <s v="11/01/2002"/>
        <s v="11/03/2004"/>
        <s v="11/04/2004"/>
        <s v="11/05/2002"/>
        <s v="11/05/2004"/>
        <s v="11/06/2002"/>
        <s v="11/07/2002"/>
        <s v="11/08/2002"/>
        <s v="11/08/2004"/>
        <s v="11/09/2004"/>
        <s v="11/10/2004"/>
        <s v="11/11/2002"/>
        <s v="11/11/2004"/>
        <s v="11/12/2002"/>
        <s v="11/12/2004"/>
        <s v="11/13/2002"/>
        <s v="11/14/2002"/>
        <s v="11/15/2004"/>
        <s v="11/16/2004"/>
        <s v="11/17/2004"/>
        <s v="11/18/2002"/>
        <s v="11/18/2004"/>
        <s v="11/19/2002"/>
        <s v="11/19/2004"/>
        <s v="11/20/2002"/>
        <s v="11/21/2002"/>
        <s v="11/22/2004"/>
        <s v="11/24/2004"/>
        <s v="11/29/2004"/>
        <s v="11/30/2004"/>
        <s v="12/01/2004"/>
        <s v="12/02/2004"/>
      </sharedItems>
    </cacheField>
    <cacheField name="D2378-TCDD" numFmtId="0">
      <sharedItems containsSemiMixedTypes="0" containsString="0" containsNumber="1" minValue="0.00127298444130127" maxValue="0.440729483282675" count="145">
        <n v="0.00127298444130127"/>
        <n v="0.00185185185185185"/>
        <n v="0.00194805194805195"/>
        <n v="0.00254120879120879"/>
        <n v="0.0025974025974026"/>
        <n v="0.00265654648956357"/>
        <n v="0.00276134122287968"/>
        <n v="0.00283687943262411"/>
        <n v="0.00313390313390313"/>
        <n v="0.00320512820512821"/>
        <n v="0.0034850640113798"/>
        <n v="0.00352760736196319"/>
        <n v="0.00360678925035361"/>
        <n v="0.00376955903271693"/>
        <n v="0.00377492877492877"/>
        <n v="0.00398860398860399"/>
        <n v="0.00399429386590585"/>
        <n v="0.00416666666666667"/>
        <n v="0.00441595441595442"/>
        <n v="0.00448717948717949"/>
        <n v="0.00473833097595474"/>
        <n v="0.00487804878048781"/>
        <n v="0.0049645390070922"/>
        <n v="0.0051498127340824"/>
        <n v="0.00523338048090523"/>
        <n v="0.00528490028490029"/>
        <n v="0.00531531531531532"/>
        <n v="0.00534188034188034"/>
        <n v="0.00546875"/>
        <n v="0.0056980056980057"/>
        <n v="0.00635593220338983"/>
        <n v="0.00675675675675676"/>
        <n v="0.00677799607072692"/>
        <n v="0.00688679245283019"/>
        <n v="0.00692857142857143"/>
        <n v="0.00696969696969697"/>
        <n v="0.00704918032786885"/>
        <n v="0.00706214689265537"/>
        <n v="0.00712250712250712"/>
        <n v="0.00774647887323944"/>
        <n v="0.00783475783475784"/>
        <n v="0.00817438692098093"/>
        <n v="0.00851063829787234"/>
        <n v="0.0085348506401138"/>
        <n v="0.00854700854700855"/>
        <n v="0.00863636363636364"/>
        <n v="0.00918079096045198"/>
        <n v="0.00927246790299572"/>
        <n v="0.00950920245398773"/>
        <n v="0.00977653631284916"/>
        <n v="0.00979020979020979"/>
        <n v="0.0112994350282486"/>
        <n v="0.0113154172560113"/>
        <n v="0.0119047619047619"/>
        <n v="0.0119402985074627"/>
        <n v="0.0119926199261993"/>
        <n v="0.0126939351198872"/>
        <n v="0.0140845070422535"/>
        <n v="0.0145429362880886"/>
        <n v="0.0148936170212766"/>
        <n v="0.0153284671532847"/>
        <n v="0.0163352272727273"/>
        <n v="0.0164772727272727"/>
        <n v="0.0177556818181818"/>
        <n v="0.0183098591549296"/>
        <n v="0.0192582025677603"/>
        <n v="0.0198300283286119"/>
        <n v="0.0220483641536273"/>
        <n v="0.0228245363766049"/>
        <n v="0.0235849056603774"/>
        <n v="0.0254901960784314"/>
        <n v="0.0270655270655271"/>
        <n v="0.0274725274725275"/>
        <n v="0.0275035260930889"/>
        <n v="0.0335714285714286"/>
        <n v="0.0342368045649073"/>
        <n v="0.0348837209302326"/>
        <n v="0.037037037037037"/>
        <n v="0.0375"/>
        <n v="0.0396600566572238"/>
        <n v="0.0415162454873646"/>
        <n v="0.041970802919708"/>
        <n v="0.0430711610486891"/>
        <n v="0.0437853107344633"/>
        <n v="0.0449438202247191"/>
        <n v="0.0457142857142857"/>
        <n v="0.0471567267683773"/>
        <n v="0.0485436893203884"/>
        <n v="0.0489614243323442"/>
        <n v="0.0492476060191518"/>
        <n v="0.0495049504950495"/>
        <n v="0.0513833992094862"/>
        <n v="0.051994301994302"/>
        <n v="0.0527306967984934"/>
        <n v="0.0535211267605634"/>
        <n v="0.0555555555555556"/>
        <n v="0.056980056980057"/>
        <n v="0.0606488011283498"/>
        <n v="0.0628571428571429"/>
        <n v="0.0628683693516699"/>
        <n v="0.0639204545454545"/>
        <n v="0.0640776699029126"/>
        <n v="0.0651558073654391"/>
        <n v="0.0660112359550562"/>
        <n v="0.0671641791044776"/>
        <n v="0.0674157303370787"/>
        <n v="0.0699001426533524"/>
        <n v="0.0713266761768902"/>
        <n v="0.0716292134831461"/>
        <n v="0.0746478873239437"/>
        <n v="0.0756457564575646"/>
        <n v="0.0768136557610242"/>
        <n v="0.077247191011236"/>
        <n v="0.0795454545454545"/>
        <n v="0.0796586059743955"/>
        <n v="0.080078125"/>
        <n v="0.0807365439093484"/>
        <n v="0.0811881188118812"/>
        <n v="0.0819209039548023"/>
        <n v="0.0840950639853748"/>
        <n v="0.0897435897435897"/>
        <n v="0.0965034965034965"/>
        <n v="0.0984308131241084"/>
        <n v="0.111269614835949"/>
        <n v="0.111486486486486"/>
        <n v="0.111951588502269"/>
        <n v="0.113416320885201"/>
        <n v="0.115384615384615"/>
        <n v="0.124645892351275"/>
        <n v="0.128571428571429"/>
        <n v="0.136442141623489"/>
        <n v="0.136752136752137"/>
        <n v="0.137005649717514"/>
        <n v="0.138418079096045"/>
        <n v="0.139044943820225"/>
        <n v="0.14265335235378"/>
        <n v="0.152777777777778"/>
        <n v="0.155807365439094"/>
        <n v="0.170697012802276"/>
        <n v="0.191740412979351"/>
        <n v="0.228245363766049"/>
        <n v="0.242510699001427"/>
        <n v="0.260223048327138"/>
        <n v="0.288315629742033"/>
        <n v="0.440729483282675"/>
      </sharedItems>
    </cacheField>
    <cacheField name="D12378-PeCDD" numFmtId="0">
      <sharedItems containsSemiMixedTypes="0" containsString="0" containsNumber="1" minValue="0.00107604017216643" maxValue="0.0241796200345423" count="144">
        <n v="0.00107604017216643"/>
        <n v="0.00108108108108108"/>
        <n v="0.00117878192534381"/>
        <n v="0.00136861313868613"/>
        <n v="0.00164835164835165"/>
        <n v="0.00169014084507042"/>
        <n v="0.00173160173160173"/>
        <n v="0.00178041543026706"/>
        <n v="0.00178062678062678"/>
        <n v="0.00182584269662921"/>
        <n v="0.00183875530410184"/>
        <n v="0.00190947666195191"/>
        <n v="0.00192307692307692"/>
        <n v="0.00192582025677603"/>
        <n v="0.00199240986717268"/>
        <n v="0.00199714693295292"/>
        <n v="0.002"/>
        <n v="0.00203883495145631"/>
        <n v="0.00212164073550212"/>
        <n v="0.00215277777777778"/>
        <n v="0.00220483641536273"/>
        <n v="0.00224056603773585"/>
        <n v="0.00224609375"/>
        <n v="0.00227272727272727"/>
        <n v="0.00235378031383738"/>
        <n v="0.00240793201133144"/>
        <n v="0.00241820768136558"/>
        <n v="0.00246478873239437"/>
        <n v="0.0024896265560166"/>
        <n v="0.00249643366619116"/>
        <n v="0.00263532763532764"/>
        <n v="0.00268361581920904"/>
        <n v="0.00275049115913556"/>
        <n v="0.00284495021337127"/>
        <n v="0.00284900284900285"/>
        <n v="0.0028995756718529"/>
        <n v="0.00293706293706294"/>
        <n v="0.00294985250737463"/>
        <n v="0.0029585798816568"/>
        <n v="0.00298295454545455"/>
        <n v="0.00302571860816944"/>
        <n v="0.00306704707560628"/>
        <n v="0.00311614730878187"/>
        <n v="0.00321428571428571"/>
        <n v="0.00323361823361823"/>
        <n v="0.00327169274537696"/>
        <n v="0.00328571428571429"/>
        <n v="0.00330056179775281"/>
        <n v="0.00331439393939394"/>
        <n v="0.0033167495854063"/>
        <n v="0.00337078651685393"/>
        <n v="0.0034850640113798"/>
        <n v="0.0035"/>
        <n v="0.00351985559566787"/>
        <n v="0.00352112676056338"/>
        <n v="0.00352760736196319"/>
        <n v="0.0035472972972973"/>
        <n v="0.00360610263522885"/>
        <n v="0.0037037037037037"/>
        <n v="0.00375"/>
        <n v="0.00384615384615385"/>
        <n v="0.00385164051355207"/>
        <n v="0.00392296718972896"/>
        <n v="0.00395256916996047"/>
        <n v="0.00405982905982906"/>
        <n v="0.00409026798307475"/>
        <n v="0.0042022792022792"/>
        <n v="0.00423611111111111"/>
        <n v="0.0042674253200569"/>
        <n v="0.00427960057061341"/>
        <n v="0.00441595441595442"/>
        <n v="0.00447443181818182"/>
        <n v="0.00454545454545455"/>
        <n v="0.00463483146067416"/>
        <n v="0.00471428571428571"/>
        <n v="0.00471698113207547"/>
        <n v="0.00477888730385164"/>
        <n v="0.00480769230769231"/>
        <n v="0.00484330484330484"/>
        <n v="0.0048951048951049"/>
        <n v="0.00491452991452991"/>
        <n v="0.00494350282485876"/>
        <n v="0.0049645390070922"/>
        <n v="0.00508474576271187"/>
        <n v="0.0051063829787234"/>
        <n v="0.00527065527065527"/>
        <n v="0.00532670454545455"/>
        <n v="0.00533910533910534"/>
        <n v="0.00547445255474453"/>
        <n v="0.00555555555555556"/>
        <n v="0.00563106796116505"/>
        <n v="0.00582386363636364"/>
        <n v="0.00584045584045584"/>
        <n v="0.00598290598290598"/>
        <n v="0.00613409415121255"/>
        <n v="0.00635593220338983"/>
        <n v="0.0064030131826742"/>
        <n v="0.00653465346534653"/>
        <n v="0.00655270655270655"/>
        <n v="0.00665722379603399"/>
        <n v="0.00690140845070423"/>
        <n v="0.00691868758915835"/>
        <n v="0.00694050991501417"/>
        <n v="0.00698005698005698"/>
        <n v="0.00719322990126939"/>
        <n v="0.00720338983050847"/>
        <n v="0.00726495726495726"/>
        <n v="0.00735502121640736"/>
        <n v="0.00770348837209302"/>
        <n v="0.0077683615819209"/>
        <n v="0.00799256505576208"/>
        <n v="0.00802816901408451"/>
        <n v="0.00813124108416548"/>
        <n v="0.00831683168316832"/>
        <n v="0.00834597875569044"/>
        <n v="0.00835694050991502"/>
        <n v="0.00835866261398176"/>
        <n v="0.00838068181818182"/>
        <n v="0.00846153846153846"/>
        <n v="0.00855920114122682"/>
        <n v="0.00870786516853933"/>
        <n v="0.00893617021276596"/>
        <n v="0.00903954802259887"/>
        <n v="0.00904059040590406"/>
        <n v="0.00941828254847645"/>
        <n v="0.00946327683615819"/>
        <n v="0.00984952120383037"/>
        <n v="0.01"/>
        <n v="0.0101123595505618"/>
        <n v="0.010296191819464"/>
        <n v="0.0106382978723404"/>
        <n v="0.0108938547486034"/>
        <n v="0.0113725490196078"/>
        <n v="0.0113888888888889"/>
        <n v="0.0121722846441948"/>
        <n v="0.0125461254612546"/>
        <n v="0.0126865671641791"/>
        <n v="0.0128022759601707"/>
        <n v="0.012962962962963"/>
        <n v="0.0142450142450142"/>
        <n v="0.0155807365439093"/>
        <n v="0.0163487738419619"/>
        <n v="0.020109689213894"/>
        <n v="0.0241796200345423"/>
      </sharedItems>
    </cacheField>
    <cacheField name="D123478-HxCDD" numFmtId="0">
      <sharedItems containsSemiMixedTypes="0" containsString="0" containsNumber="1" minValue="0.00144144144144144" maxValue="0.0349544072948328" count="145">
        <n v="0.00144144144144144"/>
        <n v="0.00149359886201991"/>
        <n v="0.0015625"/>
        <n v="0.00164233576642336"/>
        <n v="0.00164835164835165"/>
        <n v="0.00170777988614801"/>
        <n v="0.00172166427546628"/>
        <n v="0.00178062678062678"/>
        <n v="0.00182584269662921"/>
        <n v="0.00190947666195191"/>
        <n v="0.00206286836935167"/>
        <n v="0.00206847360912981"/>
        <n v="0.00216981132075472"/>
        <n v="0.00225933202357564"/>
        <n v="0.00248933143669986"/>
        <n v="0.00257186081694402"/>
        <n v="0.00259433962264151"/>
        <n v="0.00263157894736842"/>
        <n v="0.00280564263322884"/>
        <n v="0.00281899109792285"/>
        <n v="0.00284900284900285"/>
        <n v="0.0029243937232525"/>
        <n v="0.00292857142857143"/>
        <n v="0.0029585798816568"/>
        <n v="0.00297029702970297"/>
        <n v="0.00317796610169492"/>
        <n v="0.00320512820512821"/>
        <n v="0.00325779036827195"/>
        <n v="0.00327169274537696"/>
        <n v="0.00337423312883436"/>
        <n v="0.00341880341880342"/>
        <n v="0.00352760736196319"/>
        <n v="0.00355731225296443"/>
        <n v="0.00363247863247863"/>
        <n v="0.00378640776699029"/>
        <n v="0.00396039603960396"/>
        <n v="0.00397727272727273"/>
        <n v="0.00401106500691563"/>
        <n v="0.00409722222222222"/>
        <n v="0.00413105413105413"/>
        <n v="0.00414593698175788"/>
        <n v="0.0042674253200569"/>
        <n v="0.00454545454545455"/>
        <n v="0.00471428571428571"/>
        <n v="0.00472222222222222"/>
        <n v="0.00472972972972973"/>
        <n v="0.00485714285714286"/>
        <n v="0.00497835497835498"/>
        <n v="0.00498595505617978"/>
        <n v="0.00501412429378531"/>
        <n v="0.00512820512820513"/>
        <n v="0.00525830258302583"/>
        <n v="0.00533707865168539"/>
        <n v="0.00546875"/>
        <n v="0.00557142857142857"/>
        <n v="0.00584878744650499"/>
        <n v="0.00603693181818182"/>
        <n v="0.0060875512995896"/>
        <n v="0.00625"/>
        <n v="0.00627674750356633"/>
        <n v="0.00631067961165049"/>
        <n v="0.00641940085592011"/>
        <n v="0.00656205420827389"/>
        <n v="0.00666666666666667"/>
        <n v="0.00688202247191011"/>
        <n v="0.00692640692640693"/>
        <n v="0.00708333333333333"/>
        <n v="0.00709219858156028"/>
        <n v="0.00713266761768902"/>
        <n v="0.00722379603399433"/>
        <n v="0.00732394366197183"/>
        <n v="0.00740740740740741"/>
        <n v="0.00746478873239437"/>
        <n v="0.00754985754985755"/>
        <n v="0.00764872521246459"/>
        <n v="0.00776173285198556"/>
        <n v="0.00781710914454277"/>
        <n v="0.00782122905027933"/>
        <n v="0.00783475783475784"/>
        <n v="0.00790960451977401"/>
        <n v="0.00794326241134752"/>
        <n v="0.00802919708029197"/>
        <n v="0.00803949224259521"/>
        <n v="0.00813124108416548"/>
        <n v="0.00825174825174825"/>
        <n v="0.00840455840455841"/>
        <n v="0.00854700854700855"/>
        <n v="0.00878186968838527"/>
        <n v="0.00892351274787535"/>
        <n v="0.00901408450704225"/>
        <n v="0.00910384068278805"/>
        <n v="0.00922787193973635"/>
        <n v="0.00924608819345662"/>
        <n v="0.00927246790299572"/>
        <n v="0.00937062937062937"/>
        <n v="0.0094017094017094"/>
        <n v="0.00957142857142857"/>
        <n v="0.00966542750929368"/>
        <n v="0.0096728307254623"/>
        <n v="0.00982905982905983"/>
        <n v="0.0099290780141844"/>
        <n v="0.00997150997150997"/>
        <n v="0.0100274725274725"/>
        <n v="0.0100709219858156"/>
        <n v="0.0101123595505618"/>
        <n v="0.010296191819464"/>
        <n v="0.010413694721826"/>
        <n v="0.0104918032786885"/>
        <n v="0.0106534090909091"/>
        <n v="0.0106685633001422"/>
        <n v="0.0106837606837607"/>
        <n v="0.0106990014265335"/>
        <n v="0.010803324099723"/>
        <n v="0.0110169491525424"/>
        <n v="0.0111267605633803"/>
        <n v="0.0111424541607898"/>
        <n v="0.0112621359223301"/>
        <n v="0.0113960113960114"/>
        <n v="0.01169757489301"/>
        <n v="0.0117397454031117"/>
        <n v="0.0120056497175141"/>
        <n v="0.012962962962963"/>
        <n v="0.0130813953488372"/>
        <n v="0.0132768361581921"/>
        <n v="0.0136752136752137"/>
        <n v="0.0141242937853107"/>
        <n v="0.0144157814871017"/>
        <n v="0.0153558052434457"/>
        <n v="0.0155367231638418"/>
        <n v="0.0156918687589158"/>
        <n v="0.0162313432835821"/>
        <n v="0.0166336633663366"/>
        <n v="0.0173674588665448"/>
        <n v="0.0180555555555556"/>
        <n v="0.0197183098591549"/>
        <n v="0.0199430199430199"/>
        <n v="0.0205992509363296"/>
        <n v="0.0208791208791209"/>
        <n v="0.0215686274509804"/>
        <n v="0.0217821782178218"/>
        <n v="0.022140221402214"/>
        <n v="0.0231607629427793"/>
        <n v="0.0240793201133144"/>
        <n v="0.0328151986183074"/>
        <n v="0.0349544072948328"/>
      </sharedItems>
    </cacheField>
    <cacheField name="D123678-HxCDD" numFmtId="0">
      <sharedItems containsSemiMixedTypes="0" containsString="0" containsNumber="1" minValue="0.00247641509433962" maxValue="0.199146514935989" count="140">
        <n v="0.00247641509433962"/>
        <n v="0.0029243937232525"/>
        <n v="0.00322085889570552"/>
        <n v="0.00337423312883436"/>
        <n v="0.00342857142857143"/>
        <n v="0.00360678925035361"/>
        <n v="0.00367751060820368"/>
        <n v="0.00390625"/>
        <n v="0.00392927308447937"/>
        <n v="0.00409722222222222"/>
        <n v="0.00414414414414414"/>
        <n v="0.00419630156472262"/>
        <n v="0.00448079658605974"/>
        <n v="0.00451866404715128"/>
        <n v="0.00456204379562044"/>
        <n v="0.00471428571428571"/>
        <n v="0.00509433962264151"/>
        <n v="0.00512820512820513"/>
        <n v="0.0052734375"/>
        <n v="0.00535714285714286"/>
        <n v="0.00541310541310541"/>
        <n v="0.0054726368159204"/>
        <n v="0.00588235294117647"/>
        <n v="0.00594900849858357"/>
        <n v="0.00601880877742947"/>
        <n v="0.00603693181818182"/>
        <n v="0.00604395604395604"/>
        <n v="0.00617977528089888"/>
        <n v="0.0061965811965812"/>
        <n v="0.00624133148404993"/>
        <n v="0.00631163708086785"/>
        <n v="0.006490727532097"/>
        <n v="0.00665722379603399"/>
        <n v="0.00672348484848485"/>
        <n v="0.00681318681318681"/>
        <n v="0.00709219858156028"/>
        <n v="0.00721357850070721"/>
        <n v="0.00749063670411985"/>
        <n v="0.00753911806543385"/>
        <n v="0.00770750988142293"/>
        <n v="0.00782361308677098"/>
        <n v="0.00802213001383126"/>
        <n v="0.00823863636363636"/>
        <n v="0.00836065573770492"/>
        <n v="0.00855920114122682"/>
        <n v="0.00893854748603352"/>
        <n v="0.00910384068278805"/>
        <n v="0.0094017094017094"/>
        <n v="0.00954415954415954"/>
        <n v="0.00970873786407767"/>
        <n v="0.00984308131241084"/>
        <n v="0.0099290780141844"/>
        <n v="0.00998632010943912"/>
        <n v="0.0102493074792244"/>
        <n v="0.0103703703703704"/>
        <n v="0.010413694721826"/>
        <n v="0.0106685633001422"/>
        <n v="0.0113798008534851"/>
        <n v="0.0117231638418079"/>
        <n v="0.0117482517482517"/>
        <n v="0.0119544592030361"/>
        <n v="0.0119887165021157"/>
        <n v="0.0120833333333333"/>
        <n v="0.0123055162659123"/>
        <n v="0.0123595505617978"/>
        <n v="0.0127906976744186"/>
        <n v="0.0131241084165478"/>
        <n v="0.0133991537376587"/>
        <n v="0.0137142857142857"/>
        <n v="0.0138686131386861"/>
        <n v="0.013986013986014"/>
        <n v="0.0139925373134328"/>
        <n v="0.0140226628895184"/>
        <n v="0.0140449438202247"/>
        <n v="0.0140845070422535"/>
        <n v="0.0141226818830243"/>
        <n v="0.0141242937853107"/>
        <n v="0.0142450142450142"/>
        <n v="0.0143916913946588"/>
        <n v="0.0151285930408472"/>
        <n v="0.0151515151515152"/>
        <n v="0.0154494382022472"/>
        <n v="0.0156028368794326"/>
        <n v="0.0156695156695157"/>
        <n v="0.0158730158730159"/>
        <n v="0.0163817663817664"/>
        <n v="0.0166666666666667"/>
        <n v="0.0169971671388102"/>
        <n v="0.0170940170940171"/>
        <n v="0.0171184022824536"/>
        <n v="0.0180505415162455"/>
        <n v="0.0182584269662921"/>
        <n v="0.0183098591549296"/>
        <n v="0.0183356840620592"/>
        <n v="0.018361581920904"/>
        <n v="0.018413597733711"/>
        <n v="0.0185185185185185"/>
        <n v="0.0185393258426966"/>
        <n v="0.0185449358059914"/>
        <n v="0.0185714285714286"/>
        <n v="0.0196629213483146"/>
        <n v="0.0199430199430199"/>
        <n v="0.0202702702702703"/>
        <n v="0.0206043956043956"/>
        <n v="0.0206489675516224"/>
        <n v="0.0207156308851224"/>
        <n v="0.0208333333333333"/>
        <n v="0.0211864406779661"/>
        <n v="0.0213675213675214"/>
        <n v="0.022140221402214"/>
        <n v="0.0225988700564972"/>
        <n v="0.0227272727272727"/>
        <n v="0.0228245363766049"/>
        <n v="0.024045261669024"/>
        <n v="0.0241477272727273"/>
        <n v="0.0256776034236805"/>
        <n v="0.0257966616084977"/>
        <n v="0.0260223048327138"/>
        <n v="0.0268361581920904"/>
        <n v="0.0271844660194175"/>
        <n v="0.0277227722772277"/>
        <n v="0.0284900284900285"/>
        <n v="0.0292504570383912"/>
        <n v="0.0298719772403983"/>
        <n v="0.0299572039942939"/>
        <n v="0.0345423143350605"/>
        <n v="0.0352112676056338"/>
        <n v="0.0372549019607843"/>
        <n v="0.0376237623762376"/>
        <n v="0.0395095367847411"/>
        <n v="0.0402777777777778"/>
        <n v="0.0409604519774011"/>
        <n v="0.0422535211267606"/>
        <n v="0.0427960057061341"/>
        <n v="0.0439093484419263"/>
        <n v="0.0484330484330484"/>
        <n v="0.0547112462006079"/>
        <n v="0.0756457564575646"/>
        <n v="0.120567375886525"/>
        <n v="0.199146514935989"/>
      </sharedItems>
    </cacheField>
    <cacheField name="D123789-HxCDD" numFmtId="0">
      <sharedItems containsSemiMixedTypes="0" containsString="0" containsNumber="1" minValue="0.00196463654223969" maxValue="0.0823529411764706" count="138">
        <n v="0.00196463654223969"/>
        <n v="0.00216981132075472"/>
        <n v="0.0023876404494382"/>
        <n v="0.00278571428571429"/>
        <n v="0.00315638450502152"/>
        <n v="0.00320512820512821"/>
        <n v="0.00322085889570552"/>
        <n v="0.00383522727272727"/>
        <n v="0.00385245901639344"/>
        <n v="0.00402777777777778"/>
        <n v="0.00412517780938834"/>
        <n v="0.00413694721825963"/>
        <n v="0.00427350427350427"/>
        <n v="0.00457142857142857"/>
        <n v="0.0048728813559322"/>
        <n v="0.00498575498575499"/>
        <n v="0.00512820512820513"/>
        <n v="0.00524079320113314"/>
        <n v="0.00547652916073969"/>
        <n v="0.00558558558558559"/>
        <n v="0.00571428571428571"/>
        <n v="0.00589488636363636"/>
        <n v="0.00602189781021898"/>
        <n v="0.00625"/>
        <n v="0.00626185958254269"/>
        <n v="0.00634807417974322"/>
        <n v="0.00648330058939096"/>
        <n v="0.00652818991097923"/>
        <n v="0.00702127659574468"/>
        <n v="0.00707213578500707"/>
        <n v="0.00769230769230769"/>
        <n v="0.00790513833992095"/>
        <n v="0.0080188679245283"/>
        <n v="0.00855920114122682"/>
        <n v="0.00860805860805861"/>
        <n v="0.00876944837340877"/>
        <n v="0.00887573964497041"/>
        <n v="0.00896159317211949"/>
        <n v="0.00918079096045198"/>
        <n v="0.00934844192634561"/>
        <n v="0.00945273631840796"/>
        <n v="0.00947666195190948"/>
        <n v="0.00982758620689655"/>
        <n v="0.00987306064880113"/>
        <n v="0.0099290780141844"/>
        <n v="0.00995732574679943"/>
        <n v="0.010054844606947"/>
        <n v="0.0103253182461103"/>
        <n v="0.0104022191400832"/>
        <n v="0.0104294478527607"/>
        <n v="0.0104895104895105"/>
        <n v="0.0105714285714286"/>
        <n v="0.0107954545454545"/>
        <n v="0.0110335195530726"/>
        <n v="0.011038961038961"/>
        <n v="0.0113798008534851"/>
        <n v="0.0118446601941748"/>
        <n v="0.0120331950207469"/>
        <n v="0.0121225071225071"/>
        <n v="0.0128205128205128"/>
        <n v="0.0128427128427128"/>
        <n v="0.0130555555555556"/>
        <n v="0.0131241084165478"/>
        <n v="0.0134180790960452"/>
        <n v="0.0134765625"/>
        <n v="0.0139183055975794"/>
        <n v="0.0140845070422535"/>
        <n v="0.0142450142450142"/>
        <n v="0.0144194756554307"/>
        <n v="0.0144404332129964"/>
        <n v="0.0152354570637119"/>
        <n v="0.0156918687589158"/>
        <n v="0.0169252468265162"/>
        <n v="0.0170697012802276"/>
        <n v="0.0177838577291382"/>
        <n v="0.0180555555555556"/>
        <n v="0.018361581920904"/>
        <n v="0.018413597733711"/>
        <n v="0.0185185185185185"/>
        <n v="0.0185449358059914"/>
        <n v="0.0186567164179104"/>
        <n v="0.0188953488372093"/>
        <n v="0.0195804195804196"/>
        <n v="0.0196629213483146"/>
        <n v="0.0197183098591549"/>
        <n v="0.0199430199430199"/>
        <n v="0.0210674157303371"/>
        <n v="0.0211267605633803"/>
        <n v="0.0212765957446809"/>
        <n v="0.0227272727272727"/>
        <n v="0.0241820768136558"/>
        <n v="0.0242165242165242"/>
        <n v="0.0242510699001427"/>
        <n v="0.0254237288135593"/>
        <n v="0.0254957507082153"/>
        <n v="0.0255474452554745"/>
        <n v="0.0256410256410256"/>
        <n v="0.0256776034236805"/>
        <n v="0.0257142857142857"/>
        <n v="0.0257575757575758"/>
        <n v="0.0260223048327138"/>
        <n v="0.0263653483992467"/>
        <n v="0.0270655270655271"/>
        <n v="0.0273648648648649"/>
        <n v="0.0274725274725275"/>
        <n v="0.0282087447108604"/>
        <n v="0.0282885431400283"/>
        <n v="0.0284090909090909"/>
        <n v="0.0294985250737463"/>
        <n v="0.0299145299145299"/>
        <n v="0.0308988764044944"/>
        <n v="0.0309859154929577"/>
        <n v="0.0337078651685393"/>
        <n v="0.0342368045649073"/>
        <n v="0.0355805243445693"/>
        <n v="0.0367231638418079"/>
        <n v="0.03690036900369"/>
        <n v="0.0369318181818182"/>
        <n v="0.037037037037037"/>
        <n v="0.0384615384615385"/>
        <n v="0.0385164051355207"/>
        <n v="0.0395095367847411"/>
        <n v="0.0416666666666667"/>
        <n v="0.0427184466019418"/>
        <n v="0.0435643564356436"/>
        <n v="0.0450704225352113"/>
        <n v="0.0455235204855842"/>
        <n v="0.0455840455840456"/>
        <n v="0.0456490727532097"/>
        <n v="0.0468085106382979"/>
        <n v="0.0501519756838906"/>
        <n v="0.0508474576271187"/>
        <n v="0.0518134715025907"/>
        <n v="0.0665722379603399"/>
        <n v="0.0693069306930693"/>
        <n v="0.0756457564575646"/>
        <n v="0.0768136557610242"/>
        <n v="0.0823529411764706"/>
      </sharedItems>
    </cacheField>
    <cacheField name="D1234678-HpCDD" numFmtId="0">
      <sharedItems containsSemiMixedTypes="0" containsString="0" containsNumber="1" minValue="0.027027027027027" maxValue="4.2674253200569" count="141">
        <n v="0.027027027027027"/>
        <n v="0.0299145299145299"/>
        <n v="0.0326704545454545"/>
        <n v="0.0508196721311475"/>
        <n v="0.0589390962671906"/>
        <n v="0.0693430656934307"/>
        <n v="0.0707269155206287"/>
        <n v="0.0810810810810811"/>
        <n v="0.0835694050991502"/>
        <n v="0.0842696629213483"/>
        <n v="0.0924528301886792"/>
        <n v="0.111908177905308"/>
        <n v="0.116564417177914"/>
        <n v="0.118811881188119"/>
        <n v="0.120111731843575"/>
        <n v="0.127142857142857"/>
        <n v="0.127808988764045"/>
        <n v="0.128834355828221"/>
        <n v="0.129078014184397"/>
        <n v="0.12962962962963"/>
        <n v="0.129958960328317"/>
        <n v="0.131868131868132"/>
        <n v="0.138339920948617"/>
        <n v="0.14265335235378"/>
        <n v="0.149253731343284"/>
        <n v="0.150626959247649"/>
        <n v="0.150912106135987"/>
        <n v="0.152777777777778"/>
        <n v="0.155367231638418"/>
        <n v="0.156028368794326"/>
        <n v="0.170697012802276"/>
        <n v="0.171184022824536"/>
        <n v="0.171428571428571"/>
        <n v="0.177655677655678"/>
        <n v="0.18005540166205"/>
        <n v="0.183356840620592"/>
        <n v="0.184466019417476"/>
        <n v="0.184921763869132"/>
        <n v="0.185404339250493"/>
        <n v="0.186320754716981"/>
        <n v="0.199146514935989"/>
        <n v="0.212164073550212"/>
        <n v="0.212464589235127"/>
        <n v="0.213068181818182"/>
        <n v="0.213371266002845"/>
        <n v="0.235131396957123"/>
        <n v="0.237891737891738"/>
        <n v="0.242165242165242"/>
        <n v="0.242857142857143"/>
        <n v="0.257186081694402"/>
        <n v="0.2734375"/>
        <n v="0.290697674418605"/>
        <n v="0.297029702970297"/>
        <n v="0.298295454545455"/>
        <n v="0.299572039942939"/>
        <n v="0.327635327635328"/>
        <n v="0.333333333333333"/>
        <n v="0.341880341880342"/>
        <n v="0.356083086053413"/>
        <n v="0.356125356125356"/>
        <n v="0.356633380884451"/>
        <n v="0.357142857142857"/>
        <n v="0.359848484848485"/>
        <n v="0.365168539325843"/>
        <n v="0.367231638418079"/>
        <n v="0.374531835205993"/>
        <n v="0.379213483146067"/>
        <n v="0.379506641366224"/>
        <n v="0.394366197183099"/>
        <n v="0.412517780938834"/>
        <n v="0.41970802919708"/>
        <n v="0.422535211267606"/>
        <n v="0.439716312056738"/>
        <n v="0.455840455840456"/>
        <n v="0.461538461538462"/>
        <n v="0.47008547008547"/>
        <n v="0.47752808988764"/>
        <n v="0.495750708215297"/>
        <n v="0.498575498575499"/>
        <n v="0.506756756756757"/>
        <n v="0.507757404795487"/>
        <n v="0.508474576271186"/>
        <n v="0.519480519480519"/>
        <n v="0.521861777150917"/>
        <n v="0.527817403708987"/>
        <n v="0.530164533820841"/>
        <n v="0.53030303030303"/>
        <n v="0.545454545454545"/>
        <n v="0.552407932011331"/>
        <n v="0.56657223796034"/>
        <n v="0.570613409415121"/>
        <n v="0.571955719557196"/>
        <n v="0.584045584045584"/>
        <n v="0.584878744650499"/>
        <n v="0.591549295774648"/>
        <n v="0.593220338983051"/>
        <n v="0.599144079885877"/>
        <n v="0.612535612535613"/>
        <n v="0.627306273062731"/>
        <n v="0.631768953068592"/>
        <n v="0.638002773925104"/>
        <n v="0.641025641025641"/>
        <n v="0.657142857142857"/>
        <n v="0.663716814159292"/>
        <n v="0.664780763790665"/>
        <n v="0.66914498141264"/>
        <n v="0.698005698005698"/>
        <n v="0.716292134831461"/>
        <n v="0.718446601941748"/>
        <n v="0.736111111111111"/>
        <n v="0.74438202247191"/>
        <n v="0.76271186440678"/>
        <n v="0.783475783475784"/>
        <n v="0.790960451977401"/>
        <n v="0.797720797720798"/>
        <n v="0.79885877318117"/>
        <n v="0.827389443651926"/>
        <n v="0.831062670299728"/>
        <n v="0.866290018832392"/>
        <n v="0.866477272727273"/>
        <n v="0.898716119828816"/>
        <n v="0.9375"/>
        <n v="0.940819423368741"/>
        <n v="0.947802197802198"/>
        <n v="0.984455958549223"/>
        <n v="0.995732574679943"/>
        <n v="1.01694915254237"/>
        <n v="1.05882352941176"/>
        <n v="1.07042253521127"/>
        <n v="1.21255349500713"/>
        <n v="1.28205128205128"/>
        <n v="1.28712871287129"/>
        <n v="1.29943502824859"/>
        <n v="1.30985915492958"/>
        <n v="1.34653465346535"/>
        <n v="1.41025641025641"/>
        <n v="1.66666666666667"/>
        <n v="1.69971671388102"/>
        <n v="1.82370820668693"/>
        <n v="3.12056737588653"/>
        <n v="4.2674253200569"/>
      </sharedItems>
    </cacheField>
    <cacheField name="DOCDD" numFmtId="0">
      <sharedItems containsSemiMixedTypes="0" containsString="0" containsNumber="1" minValue="0.227272727272727" maxValue="80.7365439093484" count="144">
        <n v="0.227272727272727"/>
        <n v="0.459016393442623"/>
        <n v="0.498575498575499"/>
        <n v="0.748175182481752"/>
        <n v="0.785854616895874"/>
        <n v="0.962264150943396"/>
        <n v="0.962671905697446"/>
        <n v="1.02996254681648"/>
        <n v="1.1614730878187"/>
        <n v="1.16809116809117"/>
        <n v="1.19487908961593"/>
        <n v="1.24822695035461"/>
        <n v="1.4954954954955"/>
        <n v="1.55586987270156"/>
        <n v="1.57142857142857"/>
        <n v="1.81564245810056"/>
        <n v="1.85714285714286"/>
        <n v="1.96319018404908"/>
        <n v="2.00860832137733"/>
        <n v="2.02453987730061"/>
        <n v="2.10674157303371"/>
        <n v="2.12164073550212"/>
        <n v="2.13371266002845"/>
        <n v="2.25988700564972"/>
        <n v="2.26928895612708"/>
        <n v="2.27596017069701"/>
        <n v="2.37154150197628"/>
        <n v="2.42537313432836"/>
        <n v="2.46238030095759"/>
        <n v="2.49216300940439"/>
        <n v="2.70655270655271"/>
        <n v="2.76752767527675"/>
        <n v="2.99572039942939"/>
        <n v="3.03030303030303"/>
        <n v="3.15091210613599"/>
        <n v="3.2258064516129"/>
        <n v="3.27169274537696"/>
        <n v="3.32409972299169"/>
        <n v="3.34302325581395"/>
        <n v="3.49514563106796"/>
        <n v="3.70898716119829"/>
        <n v="3.71794871794872"/>
        <n v="3.74753451676529"/>
        <n v="3.99429386590585"/>
        <n v="4.14285714285714"/>
        <n v="4.23131170662906"/>
        <n v="4.23728813559322"/>
        <n v="4.39093484419264"/>
        <n v="4.40340909090909"/>
        <n v="4.51977401129944"/>
        <n v="4.55192034139403"/>
        <n v="4.6875"/>
        <n v="4.76190476190476"/>
        <n v="4.82269503546099"/>
        <n v="4.95283018867925"/>
        <n v="5.23338048090523"/>
        <n v="5.37482319660538"/>
        <n v="5.49450549450549"/>
        <n v="5.68181818181818"/>
        <n v="5.83333333333333"/>
        <n v="5.96590909090909"/>
        <n v="6.57142857142857"/>
        <n v="6.76416819012797"/>
        <n v="7.13266761768902"/>
        <n v="7.19225449515906"/>
        <n v="7.30337078651685"/>
        <n v="7.56062767475036"/>
        <n v="7.62942779291553"/>
        <n v="7.69230769230769"/>
        <n v="7.90960451977401"/>
        <n v="8.13124108416548"/>
        <n v="8.21167883211679"/>
        <n v="8.22510822510823"/>
        <n v="8.30860534124629"/>
        <n v="9.25925925925926"/>
        <n v="9.46327683615819"/>
        <n v="9.85915492957746"/>
        <n v="10.1139601139601"/>
        <n v="10.2230483271375"/>
        <n v="10.2564102564103"/>
        <n v="10.3399433427762"/>
        <n v="10.7011070110701"/>
        <n v="10.8108108108108"/>
        <n v="10.9090909090909"/>
        <n v="10.9219858156028"/>
        <n v="11.1111111111111"/>
        <n v="11.1581920903955"/>
        <n v="11.3798008534851"/>
        <n v="11.8233618233618"/>
        <n v="12.375533428165"/>
        <n v="12.6388888888889"/>
        <n v="12.7272727272727"/>
        <n v="12.8022759601707"/>
        <n v="12.8205128205128"/>
        <n v="13.4831460674157"/>
        <n v="13.6619718309859"/>
        <n v="13.7864077669903"/>
        <n v="13.8222849083216"/>
        <n v="13.8373751783167"/>
        <n v="14.0449438202247"/>
        <n v="14.1025641025641"/>
        <n v="15.4494382022472"/>
        <n v="15.5148095909732"/>
        <n v="15.8894645941278"/>
        <n v="16.7832167832168"/>
        <n v="16.9014084507042"/>
        <n v="17.0212765957447"/>
        <n v="17.0940170940171"/>
        <n v="18.3875530410184"/>
        <n v="18.5185185185185"/>
        <n v="19.1740412979351"/>
        <n v="19.7268588770865"/>
        <n v="19.8300283286119"/>
        <n v="19.9146514935989"/>
        <n v="19.9430199430199"/>
        <n v="19.9714693295292"/>
        <n v="21.3675213675214"/>
        <n v="21.398002853067"/>
        <n v="21.5686274509804"/>
        <n v="22.4719101123596"/>
        <n v="22.7920227920228"/>
        <n v="22.8245363766049"/>
        <n v="23.7623762376238"/>
        <n v="24.2857142857143"/>
        <n v="24.9653259361997"/>
        <n v="25.2707581227437"/>
        <n v="26.8361581920904"/>
        <n v="27.0655270655271"/>
        <n v="27.1041369472183"/>
        <n v="27.7777777777778"/>
        <n v="30.3951367781155"/>
        <n v="30.8988764044944"/>
        <n v="31.3390313390313"/>
        <n v="33.8028169014085"/>
        <n v="36.9318181818182"/>
        <n v="37.6647834274953"/>
        <n v="41.2087912087912"/>
        <n v="41.3694721825963"/>
        <n v="42.3728813559322"/>
        <n v="42.6136363636364"/>
        <n v="45.0704225352113"/>
        <n v="56.9444444444444"/>
        <n v="63.3663366336634"/>
        <n v="80.7365439093484"/>
      </sharedItems>
    </cacheField>
    <cacheField name="D2378-TCDF" numFmtId="0">
      <sharedItems containsSemiMixedTypes="0" containsString="0" containsNumber="1" minValue="0.00889570552147239" maxValue="1.21580547112462" count="143">
        <n v="0.00889570552147239"/>
        <n v="0.00920245398773006"/>
        <n v="0.00933521923620934"/>
        <n v="0.010989010989011"/>
        <n v="0.0114568599717115"/>
        <n v="0.0140692640692641"/>
        <n v="0.0166666666666667"/>
        <n v="0.0181459566074951"/>
        <n v="0.0182336182336182"/>
        <n v="0.0200860832137733"/>
        <n v="0.0208728652751423"/>
        <n v="0.0227920227920228"/>
        <n v="0.0242165242165242"/>
        <n v="0.0249216300940439"/>
        <n v="0.0256410256410256"/>
        <n v="0.0269886363636364"/>
        <n v="0.0270655270655271"/>
        <n v="0.0284495021337127"/>
        <n v="0.0298507462686567"/>
        <n v="0.0298719772403983"/>
        <n v="0.0299625468164794"/>
        <n v="0.0313390313390313"/>
        <n v="0.0325318246110325"/>
        <n v="0.0340425531914894"/>
        <n v="0.0342368045649073"/>
        <n v="0.0353606789250354"/>
        <n v="0.0358490566037736"/>
        <n v="0.0378378378378378"/>
        <n v="0.0399429386590585"/>
        <n v="0.040983606557377"/>
        <n v="0.0413105413105413"/>
        <n v="0.041970802919708"/>
        <n v="0.0427350427350427"/>
        <n v="0.0440967283072546"/>
        <n v="0.0476190476190476"/>
        <n v="0.0484330484330484"/>
        <n v="0.051063829787234"/>
        <n v="0.0512820512820513"/>
        <n v="0.052112676056338"/>
        <n v="0.0530451866404715"/>
        <n v="0.0536723163841808"/>
        <n v="0.0540540540540541"/>
        <n v="0.0545454545454545"/>
        <n v="0.0549242424242424"/>
        <n v="0.0564971751412429"/>
        <n v="0.056980056980057"/>
        <n v="0.0597439544807966"/>
        <n v="0.0598290598290598"/>
        <n v="0.0600558659217877"/>
        <n v="0.0659340659340659"/>
        <n v="0.0705218617771509"/>
        <n v="0.0708333333333333"/>
        <n v="0.0722379603399433"/>
        <n v="0.0728571428571429"/>
        <n v="0.0802816901408451"/>
        <n v="0.0817438692098093"/>
        <n v="0.084045584045584"/>
        <n v="0.0862745098039216"/>
        <n v="0.100282485875706"/>
        <n v="0.100852272727273"/>
        <n v="0.102710413694722"/>
        <n v="0.10354609929078"/>
        <n v="0.104964539007092"/>
        <n v="0.107496463932108"/>
        <n v="0.10803324099723"/>
        <n v="0.108333333333333"/>
        <n v="0.112535612535613"/>
        <n v="0.118402282453638"/>
        <n v="0.120738636363636"/>
        <n v="0.120792079207921"/>
        <n v="0.125534950071327"/>
        <n v="0.127906976744186"/>
        <n v="0.135036496350365"/>
        <n v="0.142247510668563"/>
        <n v="0.142857142857143"/>
        <n v="0.145009416195857"/>
        <n v="0.146067415730337"/>
        <n v="0.14622641509434"/>
        <n v="0.148014440433213"/>
        <n v="0.148367952522255"/>
        <n v="0.149514563106796"/>
        <n v="0.164158686730506"/>
        <n v="0.166435506241332"/>
        <n v="0.168539325842697"/>
        <n v="0.169014084507042"/>
        <n v="0.170940170940171"/>
        <n v="0.179841897233202"/>
        <n v="0.180555555555556"/>
        <n v="0.180987202925046"/>
        <n v="0.183098591549296"/>
        <n v="0.183356840620592"/>
        <n v="0.18361581920904"/>
        <n v="0.184659090909091"/>
        <n v="0.196629213483146"/>
        <n v="0.199714693295292"/>
        <n v="0.210674157303371"/>
        <n v="0.211565585331453"/>
        <n v="0.212464589235127"/>
        <n v="0.21398002853067"/>
        <n v="0.216110019646365"/>
        <n v="0.225988700564972"/>
        <n v="0.226628895184136"/>
        <n v="0.227272727272727"/>
        <n v="0.227920227920228"/>
        <n v="0.237762237762238"/>
        <n v="0.23876404494382"/>
        <n v="0.241758241758242"/>
        <n v="0.242537313432836"/>
        <n v="0.242857142857143"/>
        <n v="0.252427184466019"/>
        <n v="0.256045519203414"/>
        <n v="0.256776034236805"/>
        <n v="0.257142857142857"/>
        <n v="0.257425742574257"/>
        <n v="0.25830258302583"/>
        <n v="0.267605633802817"/>
        <n v="0.28328611898017"/>
        <n v="0.29520295202952"/>
        <n v="0.33203125"/>
        <n v="0.341880341880342"/>
        <n v="0.342368045649073"/>
        <n v="0.371621621621622"/>
        <n v="0.37821482602118"/>
        <n v="0.382436260623229"/>
        <n v="0.428571428571429"/>
        <n v="0.437853107344633"/>
        <n v="0.444444444444444"/>
        <n v="0.455840455840456"/>
        <n v="0.466321243523316"/>
        <n v="0.485021398002853"/>
        <n v="0.495750708215297"/>
        <n v="0.499286733238231"/>
        <n v="0.511756569847856"/>
        <n v="0.533707865168539"/>
        <n v="0.536723163841808"/>
        <n v="0.58321479374111"/>
        <n v="0.707964601769912"/>
        <n v="0.713266761768902"/>
        <n v="0.740740740740741"/>
        <n v="0.741797432239658"/>
        <n v="0.880121396054628"/>
        <n v="0.892193308550186"/>
        <n v="1.21580547112462"/>
      </sharedItems>
    </cacheField>
    <cacheField name="D12378-PeCDF" numFmtId="0">
      <sharedItems containsSemiMixedTypes="0" containsString="0" containsNumber="1" minValue="0.00113798008534851" maxValue="0.199430199430199" count="143">
        <n v="0.00113798008534851"/>
        <n v="0.00162659123055163"/>
        <n v="0.00163817663817664"/>
        <n v="0.0016973125884017"/>
        <n v="0.00172890733056708"/>
        <n v="0.00176803394625177"/>
        <n v="0.00178062678062678"/>
        <n v="0.00206896551724138"/>
        <n v="0.0021830985915493"/>
        <n v="0.00229970326409496"/>
        <n v="0.00258249641319943"/>
        <n v="0.00264957264957265"/>
        <n v="0.00265567765567766"/>
        <n v="0.00281385281385281"/>
        <n v="0.00284900284900285"/>
        <n v="0.00292022792022792"/>
        <n v="0.00292857142857143"/>
        <n v="0.00313390313390313"/>
        <n v="0.00316901408450704"/>
        <n v="0.00319444444444444"/>
        <n v="0.00324324324324324"/>
        <n v="0.00328571428571429"/>
        <n v="0.00341394025604552"/>
        <n v="0.00353634577603143"/>
        <n v="0.00355521936459909"/>
        <n v="0.00356633380884451"/>
        <n v="0.00363247863247863"/>
        <n v="0.0036376604850214"/>
        <n v="0.00383435582822086"/>
        <n v="0.00383522727272727"/>
        <n v="0.00391608391608392"/>
        <n v="0.00398293029871977"/>
        <n v="0.00398860398860399"/>
        <n v="0.00413105413105413"/>
        <n v="0.0043956043956044"/>
        <n v="0.0045968882602546"/>
        <n v="0.00471698113207547"/>
        <n v="0.00473372781065089"/>
        <n v="0.00477888730385164"/>
        <n v="0.00490753911806543"/>
        <n v="0.00493358633776091"/>
        <n v="0.00507042253521127"/>
        <n v="0.0051063829787234"/>
        <n v="0.00524822695035461"/>
        <n v="0.00533910533910534"/>
        <n v="0.00540540540540541"/>
        <n v="0.00541310541310541"/>
        <n v="0.00562678062678063"/>
        <n v="0.00563847429519071"/>
        <n v="0.00565693430656934"/>
        <n v="0.00582865168539326"/>
        <n v="0.00583804143126177"/>
        <n v="0.00584905660377359"/>
        <n v="0.00596393897364771"/>
        <n v="0.00603932584269663"/>
        <n v="0.00606488011283498"/>
        <n v="0.00622347949080622"/>
        <n v="0.00635593220338983"/>
        <n v="0.00641940085592011"/>
        <n v="0.00649819494584838"/>
        <n v="0.00661450924608819"/>
        <n v="0.0066951566951567"/>
        <n v="0.00670470756062768"/>
        <n v="0.00681818181818182"/>
        <n v="0.00689900426742532"/>
        <n v="0.0069701280227596"/>
        <n v="0.00698005698005698"/>
        <n v="0.00702247191011236"/>
        <n v="0.00712250712250712"/>
        <n v="0.00712871287128713"/>
        <n v="0.00720789074355083"/>
        <n v="0.00757575757575758"/>
        <n v="0.0076056338028169"/>
        <n v="0.0076271186440678"/>
        <n v="0.0077574047954866"/>
        <n v="0.00777777777777778"/>
        <n v="0.0078125"/>
        <n v="0.00783216783216783"/>
        <n v="0.00784593437945792"/>
        <n v="0.00786516853932584"/>
        <n v="0.00810276679841897"/>
        <n v="0.00826210826210826"/>
        <n v="0.00847457627118644"/>
        <n v="0.00852272727272727"/>
        <n v="0.00906515580736544"/>
        <n v="0.00912621359223301"/>
        <n v="0.00921985815602837"/>
        <n v="0.00927246790299572"/>
        <n v="0.00928571428571429"/>
        <n v="0.00951704545454546"/>
        <n v="0.00962671905697446"/>
        <n v="0.00972222222222222"/>
        <n v="0.00974576271186441"/>
        <n v="0.0103399433427762"/>
        <n v="0.0104166666666667"/>
        <n v="0.0104918032786885"/>
        <n v="0.0106990014265335"/>
        <n v="0.0108757062146893"/>
        <n v="0.0109489051094891"/>
        <n v="0.0112359550561798"/>
        <n v="0.0116809116809117"/>
        <n v="0.0118571428571429"/>
        <n v="0.0122093023255814"/>
        <n v="0.0123229461756374"/>
        <n v="0.0124271844660194"/>
        <n v="0.0128169014084507"/>
        <n v="0.0128205128205128"/>
        <n v="0.0128808864265928"/>
        <n v="0.0132022471910112"/>
        <n v="0.013314447592068"/>
        <n v="0.0134078212290503"/>
        <n v="0.0136633663366337"/>
        <n v="0.0136798905608755"/>
        <n v="0.0140449438202247"/>
        <n v="0.0141843971631206"/>
        <n v="0.0143137254901961"/>
        <n v="0.0146017699115044"/>
        <n v="0.0155148095909732"/>
        <n v="0.0156695156695157"/>
        <n v="0.0156918687589158"/>
        <n v="0.0157142857142857"/>
        <n v="0.0162429378531073"/>
        <n v="0.0163487738419619"/>
        <n v="0.0169921875"/>
        <n v="0.0170940170940171"/>
        <n v="0.0173626373626374"/>
        <n v="0.0176029962546817"/>
        <n v="0.0180555555555556"/>
        <n v="0.0184921763869132"/>
        <n v="0.0185185185185185"/>
        <n v="0.0198300283286119"/>
        <n v="0.0205223880597015"/>
        <n v="0.0212464589235127"/>
        <n v="0.0212837837837838"/>
        <n v="0.0219378427787934"/>
        <n v="0.0239852398523985"/>
        <n v="0.0243161094224924"/>
        <n v="0.0278810408921933"/>
        <n v="0.0397236614853195"/>
        <n v="0.0627306273062731"/>
        <n v="0.0988700564971752"/>
        <n v="0.171184022824536"/>
        <n v="0.199430199430199"/>
      </sharedItems>
    </cacheField>
    <cacheField name="D23478-PeCDF" numFmtId="0">
      <sharedItems containsSemiMixedTypes="0" containsString="0" containsNumber="1" minValue="0.00212912087912088" maxValue="0.118233618233618" count="145">
        <n v="0.00212912087912088"/>
        <n v="0.00227703984819734"/>
        <n v="0.00270655270655271"/>
        <n v="0.00292022792022792"/>
        <n v="0.00305832147937411"/>
        <n v="0.00315638450502152"/>
        <n v="0.00322085889570552"/>
        <n v="0.00333333333333333"/>
        <n v="0.00337423312883436"/>
        <n v="0.00337591240875912"/>
        <n v="0.0037037037037037"/>
        <n v="0.00389150943396226"/>
        <n v="0.00396039603960396"/>
        <n v="0.00398009950248756"/>
        <n v="0.0041018387553041"/>
        <n v="0.00415162454873646"/>
        <n v="0.00417256011315417"/>
        <n v="0.00424764890282132"/>
        <n v="0.0042674253200569"/>
        <n v="0.00427960057061341"/>
        <n v="0.00443396226415094"/>
        <n v="0.00485915492957747"/>
        <n v="0.0050561797752809"/>
        <n v="0.00505698005698006"/>
        <n v="0.00507122507122507"/>
        <n v="0.00512820512820513"/>
        <n v="0.00522522522522523"/>
        <n v="0.00534653465346535"/>
        <n v="0.00536723163841808"/>
        <n v="0.00539772727272727"/>
        <n v="0.00540540540540541"/>
        <n v="0.00547752808988764"/>
        <n v="0.00550098231827112"/>
        <n v="0.0056980056980057"/>
        <n v="0.00578571428571429"/>
        <n v="0.00589887640449438"/>
        <n v="0.00597439544807966"/>
        <n v="0.00602636534839925"/>
        <n v="0.00604395604395604"/>
        <n v="0.00611664295874822"/>
        <n v="0.00617198335644938"/>
        <n v="0.00617897727272727"/>
        <n v="0.0061965811965812"/>
        <n v="0.00622950819672131"/>
        <n v="0.00625889046941679"/>
        <n v="0.00662393162393163"/>
        <n v="0.00663841807909605"/>
        <n v="0.00681818181818182"/>
        <n v="0.00683168316831683"/>
        <n v="0.00688920454545455"/>
        <n v="0.00698166431593794"/>
        <n v="0.00704125177809388"/>
        <n v="0.00713266761768902"/>
        <n v="0.00770328102710414"/>
        <n v="0.00771513353115727"/>
        <n v="0.00779036827195467"/>
        <n v="0.00780141843971631"/>
        <n v="0.0078125"/>
        <n v="0.00785714285714286"/>
        <n v="0.00805500982318271"/>
        <n v="0.00807365439093485"/>
        <n v="0.00825174825174825"/>
        <n v="0.00833333333333333"/>
        <n v="0.00840455840455841"/>
        <n v="0.00851063829787234"/>
        <n v="0.00855920114122682"/>
        <n v="0.00885714285714286"/>
        <n v="0.00888575458392102"/>
        <n v="0.00890151515151515"/>
        <n v="0.00905233380480905"/>
        <n v="0.00910384068278805"/>
        <n v="0.00927246790299572"/>
        <n v="0.00944444444444445"/>
        <n v="0.00947666195190948"/>
        <n v="0.00969101123595506"/>
        <n v="0.00990291262135922"/>
        <n v="0.0099290780141844"/>
        <n v="0.0102564102564103"/>
        <n v="0.0105563480741797"/>
        <n v="0.0106232294617564"/>
        <n v="0.0106741573033708"/>
        <n v="0.0106837606837607"/>
        <n v="0.010968660968661"/>
        <n v="0.0110650069156293"/>
        <n v="0.0110955056179775"/>
        <n v="0.0111267605633803"/>
        <n v="0.0111269614835949"/>
        <n v="0.0113960113960114"/>
        <n v="0.0116083916083916"/>
        <n v="0.0116477272727273"/>
        <n v="0.011965811965812"/>
        <n v="0.0121212121212121"/>
        <n v="0.0121428571428571"/>
        <n v="0.0122222222222222"/>
        <n v="0.0122857142857143"/>
        <n v="0.0125356125356125"/>
        <n v="0.0127659574468085"/>
        <n v="0.0127970749542962"/>
        <n v="0.0130434782608696"/>
        <n v="0.0131386861313869"/>
        <n v="0.013371266002845"/>
        <n v="0.0136704119850187"/>
        <n v="0.0139183055975794"/>
        <n v="0.0140117994100295"/>
        <n v="0.0148305084745763"/>
        <n v="0.0154929577464789"/>
        <n v="0.0155807365439093"/>
        <n v="0.0164158686730506"/>
        <n v="0.0166204986149585"/>
        <n v="0.0166919575113809"/>
        <n v="0.0167173252279635"/>
        <n v="0.0167597765363129"/>
        <n v="0.0169491525423729"/>
        <n v="0.0169971671388102"/>
        <n v="0.0170940170940171"/>
        <n v="0.0171184022824536"/>
        <n v="0.0174418604651163"/>
        <n v="0.0178640776699029"/>
        <n v="0.018361581920904"/>
        <n v="0.0185449358059914"/>
        <n v="0.0187590187590188"/>
        <n v="0.0193359375"/>
        <n v="0.0197461212976023"/>
        <n v="0.0199430199430199"/>
        <n v="0.0199714693295292"/>
        <n v="0.0205992509363296"/>
        <n v="0.0211267605633803"/>
        <n v="0.0211864406779661"/>
        <n v="0.0213675213675214"/>
        <n v="0.0218926553672316"/>
        <n v="0.0222222222222222"/>
        <n v="0.0223880597014925"/>
        <n v="0.0225352112676056"/>
        <n v="0.0228245363766049"/>
        <n v="0.022972972972973"/>
        <n v="0.0231607629427793"/>
        <n v="0.0238095238095238"/>
        <n v="0.0276752767527675"/>
        <n v="0.0284900284900285"/>
        <n v="0.029520295202952"/>
        <n v="0.0315985130111524"/>
        <n v="0.0456490727532097"/>
        <n v="0.0535405872193437"/>
        <n v="0.0770328102710414"/>
        <n v="0.118233618233618"/>
      </sharedItems>
    </cacheField>
    <cacheField name="D123478-HxCDF" numFmtId="0">
      <sharedItems containsSemiMixedTypes="0" containsString="0" containsNumber="1" minValue="0.00142247510668563" maxValue="0.242165242165242" count="148">
        <n v="0.00142247510668563"/>
        <n v="0.00161290322580645"/>
        <n v="0.00163817663817664"/>
        <n v="0.00185185185185185"/>
        <n v="0.00200729927007299"/>
        <n v="0.00213675213675214"/>
        <n v="0.00248933143669986"/>
        <n v="0.00249287749287749"/>
        <n v="0.00266457680250784"/>
        <n v="0.00273876404494382"/>
        <n v="0.00278174037089872"/>
        <n v="0.00288288288288288"/>
        <n v="0.00299145299145299"/>
        <n v="0.00305397727272727"/>
        <n v="0.00311173974540311"/>
        <n v="0.00321428571428571"/>
        <n v="0.00333333333333333"/>
        <n v="0.00333988212180747"/>
        <n v="0.00337423312883436"/>
        <n v="0.00339462517680339"/>
        <n v="0.00352760736196319"/>
        <n v="0.00355029585798817"/>
        <n v="0.00356633380884451"/>
        <n v="0.00376955903271693"/>
        <n v="0.00382978723404255"/>
        <n v="0.00397163120567376"/>
        <n v="0.00400593471810089"/>
        <n v="0.00411931818181818"/>
        <n v="0.00421428571428572"/>
        <n v="0.0044017094017094"/>
        <n v="0.00441595441595442"/>
        <n v="0.00444763271162123"/>
        <n v="0.00449358059914408"/>
        <n v="0.00450980392156863"/>
        <n v="0.00451866404715128"/>
        <n v="0.00452616690240453"/>
        <n v="0.00453900709219858"/>
        <n v="0.00454545454545455"/>
        <n v="0.00463623395149786"/>
        <n v="0.0047008547008547"/>
        <n v="0.00477207977207977"/>
        <n v="0.00480928689883914"/>
        <n v="0.0051994301994302"/>
        <n v="0.00568990042674253"/>
        <n v="0.00594059405940594"/>
        <n v="0.00627674750356633"/>
        <n v="0.00636792452830189"/>
        <n v="0.00655270655270655"/>
        <n v="0.00659340659340659"/>
        <n v="0.00661971830985916"/>
        <n v="0.00699152542372881"/>
        <n v="0.00714285714285714"/>
        <n v="0.00721311475409836"/>
        <n v="0.00754985754985755"/>
        <n v="0.00765957446808511"/>
        <n v="0.00786686838124055"/>
        <n v="0.00797720797720798"/>
        <n v="0.00881118881118881"/>
        <n v="0.00881934566145093"/>
        <n v="0.00888888888888889"/>
        <n v="0.00893203883495146"/>
        <n v="0.00893939393939394"/>
        <n v="0.00897435897435897"/>
        <n v="0.00902679830747532"/>
        <n v="0.00974576271186441"/>
        <n v="0.00991501416430595"/>
        <n v="0.0102189781021898"/>
        <n v="0.010252808988764"/>
        <n v="0.0103253182461103"/>
        <n v="0.0103399433427762"/>
        <n v="0.011"/>
        <n v="0.0112834978843441"/>
        <n v="0.0115168539325843"/>
        <n v="0.0115921787709497"/>
        <n v="0.0116104868913858"/>
        <n v="0.0116343490304709"/>
        <n v="0.0119318181818182"/>
        <n v="0.011976911976912"/>
        <n v="0.0120396600566572"/>
        <n v="0.0120786516853933"/>
        <n v="0.0121082621082621"/>
        <n v="0.0121255349500713"/>
        <n v="0.0122330097087379"/>
        <n v="0.0125"/>
        <n v="0.0126760563380282"/>
        <n v="0.012859097127223"/>
        <n v="0.013135593220339"/>
        <n v="0.0132667617689016"/>
        <n v="0.0134094151212554"/>
        <n v="0.0134765625"/>
        <n v="0.0138373751783167"/>
        <n v="0.0138888888888889"/>
        <n v="0.0141509433962264"/>
        <n v="0.014265335235378"/>
        <n v="0.0155148095909732"/>
        <n v="0.0155367231638418"/>
        <n v="0.015625"/>
        <n v="0.015647226173542"/>
        <n v="0.0156695156695157"/>
        <n v="0.0161971830985916"/>
        <n v="0.016597510373444"/>
        <n v="0.0166044776119403"/>
        <n v="0.016798418972332"/>
        <n v="0.0170697012802276"/>
        <n v="0.0183098591549296"/>
        <n v="0.0183520599250936"/>
        <n v="0.018361581920904"/>
        <n v="0.0185714285714286"/>
        <n v="0.019774011299435"/>
        <n v="0.0199430199430199"/>
        <n v="0.0213371266002845"/>
        <n v="0.0214285714285714"/>
        <n v="0.0226628895184136"/>
        <n v="0.0231607629427793"/>
        <n v="0.0235988200589971"/>
        <n v="0.0237623762376238"/>
        <n v="0.0242165242165242"/>
        <n v="0.0247252747252747"/>
        <n v="0.0257966616084977"/>
        <n v="0.0258358662613982"/>
        <n v="0.0260223048327138"/>
        <n v="0.0269121813031161"/>
        <n v="0.0270655270655271"/>
        <n v="0.0271041369472183"/>
        <n v="0.0274223034734918"/>
        <n v="0.0276752767527675"/>
        <n v="0.027972027972028"/>
        <n v="0.0280405405405405"/>
        <n v="0.028328611898017"/>
        <n v="0.0291666666666667"/>
        <n v="0.0341394025604552"/>
        <n v="0.0342960288808664"/>
        <n v="0.0356125356125356"/>
        <n v="0.0376647834274953"/>
        <n v="0.0399429386590585"/>
        <n v="0.0464788732394366"/>
        <n v="0.0471567267683773"/>
        <n v="0.0495049504950495"/>
        <n v="0.0518134715025907"/>
        <n v="0.0519662921348315"/>
        <n v="0.0674157303370787"/>
        <n v="0.0757575757575758"/>
        <n v="0.0835164835164835"/>
        <n v="0.107344632768362"/>
        <n v="0.121468926553672"/>
        <n v="0.199714693295292"/>
        <n v="0.239852398523985"/>
        <n v="0.242165242165242"/>
      </sharedItems>
    </cacheField>
    <cacheField name="D123678-HxCDF" numFmtId="0">
      <sharedItems containsSemiMixedTypes="0" containsString="0" containsNumber="1" minValue="0.00106534090909091" maxValue="0.128388017118402" count="142">
        <n v="0.00106534090909091"/>
        <n v="0.00128205128205128"/>
        <n v="0.00134370579915134"/>
        <n v="0.00135714285714286"/>
        <n v="0.00142314990512334"/>
        <n v="0.00143721633888048"/>
        <n v="0.00148367952522255"/>
        <n v="0.00148514851485149"/>
        <n v="0.00162337662337662"/>
        <n v="0.00165094339622642"/>
        <n v="0.00177115987460815"/>
        <n v="0.0019203413940256"/>
        <n v="0.00197183098591549"/>
        <n v="0.00213675213675214"/>
        <n v="0.0022111269614836"/>
        <n v="0.00221300138312586"/>
        <n v="0.00227920227920228"/>
        <n v="0.0024822695035461"/>
        <n v="0.00248933143669986"/>
        <n v="0.00256410256410256"/>
        <n v="0.0027027027027027"/>
        <n v="0.00270655270655271"/>
        <n v="0.00278174037089872"/>
        <n v="0.00281385281385281"/>
        <n v="0.00281923714759536"/>
        <n v="0.00282485875706215"/>
        <n v="0.00288461538461538"/>
        <n v="0.0028954802259887"/>
        <n v="0.00295774647887324"/>
        <n v="0.003"/>
        <n v="0.00304101838755304"/>
        <n v="0.00304532577903683"/>
        <n v="0.00305397727272727"/>
        <n v="0.00306748466257669"/>
        <n v="0.00312944523470839"/>
        <n v="0.00313837375178317"/>
        <n v="0.0031434184675835"/>
        <n v="0.00315581854043393"/>
        <n v="0.00322085889570552"/>
        <n v="0.00326388888888889"/>
        <n v="0.00334281650071124"/>
        <n v="0.00334757834757835"/>
        <n v="0.00335664335664336"/>
        <n v="0.00341880341880342"/>
        <n v="0.0037037037037037"/>
        <n v="0.00374479889042996"/>
        <n v="0.00376955903271693"/>
        <n v="0.00381766381766382"/>
        <n v="0.00386138613861386"/>
        <n v="0.00401639344262295"/>
        <n v="0.00401721664275466"/>
        <n v="0.00427350427350427"/>
        <n v="0.00427960057061341"/>
        <n v="0.00435714285714286"/>
        <n v="0.00449358059914408"/>
        <n v="0.00453257790368272"/>
        <n v="0.00453900709219858"/>
        <n v="0.00456490727532097"/>
        <n v="0.00469314079422383"/>
        <n v="0.00499286733238231"/>
        <n v="0.0050561797752809"/>
        <n v="0.00510489510489511"/>
        <n v="0.00523338048090523"/>
        <n v="0.00567375886524823"/>
        <n v="0.00570613409415121"/>
        <n v="0.00584045584045584"/>
        <n v="0.0060377358490566"/>
        <n v="0.00618055555555556"/>
        <n v="0.00620592383638928"/>
        <n v="0.00625"/>
        <n v="0.00631205673758865"/>
        <n v="0.00637393767705382"/>
        <n v="0.00660112359550562"/>
        <n v="0.00676056338028169"/>
        <n v="0.00684736091298146"/>
        <n v="0.00693069306930693"/>
        <n v="0.00699152542372881"/>
        <n v="0.00702247191011236"/>
        <n v="0.00706214689265537"/>
        <n v="0.00710227272727273"/>
        <n v="0.00764872521246459"/>
        <n v="0.0077683615819209"/>
        <n v="0.00783475783475784"/>
        <n v="0.00786516853932584"/>
        <n v="0.00816901408450704"/>
        <n v="0.00846262341325811"/>
        <n v="0.00847457627118644"/>
        <n v="0.00854368932038835"/>
        <n v="0.00870206489675516"/>
        <n v="0.00871428571428571"/>
        <n v="0.0087378640776699"/>
        <n v="0.00883190883190883"/>
        <n v="0.00885036496350365"/>
        <n v="0.00895795246800731"/>
        <n v="0.00911680911680912"/>
        <n v="0.00920679886685552"/>
        <n v="0.00923295454545455"/>
        <n v="0.00924608819345662"/>
        <n v="0.00928853754940712"/>
        <n v="0.00935754189944134"/>
        <n v="0.0095703125"/>
        <n v="0.00959302325581395"/>
        <n v="0.00971428571428571"/>
        <n v="0.00988700564971752"/>
        <n v="0.00997150997150997"/>
        <n v="0.00998573466476462"/>
        <n v="0.0109256449165402"/>
        <n v="0.0112215909090909"/>
        <n v="0.0112359550561798"/>
        <n v="0.0113138686131387"/>
        <n v="0.0113154172560113"/>
        <n v="0.011938202247191"/>
        <n v="0.0120056497175141"/>
        <n v="0.0120498614958449"/>
        <n v="0.0121082621082621"/>
        <n v="0.012311901504788"/>
        <n v="0.0128388017118402"/>
        <n v="0.0132575757575758"/>
        <n v="0.0139633286318759"/>
        <n v="0.0139817629179331"/>
        <n v="0.0142247510668563"/>
        <n v="0.014365671641791"/>
        <n v="0.0146067415730337"/>
        <n v="0.0152777777777778"/>
        <n v="0.0163487738419619"/>
        <n v="0.0165540540540541"/>
        <n v="0.0166051660516605"/>
        <n v="0.0178062678062678"/>
        <n v="0.0180555555555556"/>
        <n v="0.0181818181818182"/>
        <n v="0.0185185185185185"/>
        <n v="0.0186813186813187"/>
        <n v="0.0196078431372549"/>
        <n v="0.0242510699001427"/>
        <n v="0.0310880829015544"/>
        <n v="0.033457249070632"/>
        <n v="0.0338028169014085"/>
        <n v="0.0375354107648725"/>
        <n v="0.0437853107344633"/>
        <n v="0.0645756457564576"/>
        <n v="0.128205128205128"/>
        <n v="0.128388017118402"/>
      </sharedItems>
    </cacheField>
    <cacheField name="D234678-HxCDF" numFmtId="0">
      <sharedItems containsSemiMixedTypes="0" containsString="0" containsNumber="1" minValue="0.00108108108108108" maxValue="0.114391143911439" count="146">
        <n v="0.00108108108108108"/>
        <n v="0.00114122681883024"/>
        <n v="0.00119718309859155"/>
        <n v="0.00152143845089903"/>
        <n v="0.0015647226173542"/>
        <n v="0.00156695156695157"/>
        <n v="0.00156918687589158"/>
        <n v="0.00162659123055163"/>
        <n v="0.00163817663817664"/>
        <n v="0.00164835164835165"/>
        <n v="0.0016973125884017"/>
        <n v="0.00173978819969743"/>
        <n v="0.00176803394625177"/>
        <n v="0.00178571428571429"/>
        <n v="0.00180265654648956"/>
        <n v="0.00188679245283019"/>
        <n v="0.00192878338278932"/>
        <n v="0.00196463654223969"/>
        <n v="0.00205627705627706"/>
        <n v="0.00206552706552707"/>
        <n v="0.00227272727272727"/>
        <n v="0.00235042735042735"/>
        <n v="0.00236111111111111"/>
        <n v="0.00256410256410256"/>
        <n v="0.00265339966832504"/>
        <n v="0.00277382645803698"/>
        <n v="0.00278174037089872"/>
        <n v="0.00282885431400283"/>
        <n v="0.00292022792022792"/>
        <n v="0.00297450424929179"/>
        <n v="0.00298719772403983"/>
        <n v="0.00299145299145299"/>
        <n v="0.00308988764044944"/>
        <n v="0.00313837375178317"/>
        <n v="0.00316011235955056"/>
        <n v="0.00327635327635328"/>
        <n v="0.00330985915492958"/>
        <n v="0.00337591240875912"/>
        <n v="0.00338028169014085"/>
        <n v="0.00340909090909091"/>
        <n v="0.00356125356125356"/>
        <n v="0.00356435643564356"/>
        <n v="0.00363636363636364"/>
        <n v="0.00365168539325843"/>
        <n v="0.00368055555555556"/>
        <n v="0.00368098159509202"/>
        <n v="0.00370898716119829"/>
        <n v="0.0037328094302554"/>
        <n v="0.00380818053596615"/>
        <n v="0.00383435582822086"/>
        <n v="0.00392857142857143"/>
        <n v="0.00394477317554241"/>
        <n v="0.00398351648351648"/>
        <n v="0.00398860398860399"/>
        <n v="0.00399429386590585"/>
        <n v="0.00414285714285714"/>
        <n v="0.00415841584158416"/>
        <n v="0.0041747572815534"/>
        <n v="0.00419630156472262"/>
        <n v="0.00425531914893617"/>
        <n v="0.00428571428571429"/>
        <n v="0.00430790960451977"/>
        <n v="0.00432624113475177"/>
        <n v="0.00437853107344633"/>
        <n v="0.00442225392296719"/>
        <n v="0.00442857142857143"/>
        <n v="0.00454545454545455"/>
        <n v="0.00455192034139403"/>
        <n v="0.00461647727272727"/>
        <n v="0.0047008547008547"/>
        <n v="0.00482269503546099"/>
        <n v="0.00489642184557439"/>
        <n v="0.00496389891696751"/>
        <n v="0.00499286733238231"/>
        <n v="0.00502152080344333"/>
        <n v="0.0050354609929078"/>
        <n v="0.00505050505050505"/>
        <n v="0.00507757404795487"/>
        <n v="0.00527065527065527"/>
        <n v="0.00532670454545455"/>
        <n v="0.00534950071326676"/>
        <n v="0.00542082738944365"/>
        <n v="0.00545722713864307"/>
        <n v="0.00547752808988764"/>
        <n v="0.00554765291607397"/>
        <n v="0.00555555555555556"/>
        <n v="0.00556426332288401"/>
        <n v="0.00559440559440559"/>
        <n v="0.00564971751412429"/>
        <n v="0.0056980056980057"/>
        <n v="0.00594900849858357"/>
        <n v="0.00607344632768362"/>
        <n v="0.00609065155807365"/>
        <n v="0.00611664295874822"/>
        <n v="0.00622347949080622"/>
        <n v="0.00640776699029126"/>
        <n v="0.00646067415730337"/>
        <n v="0.00670470756062768"/>
        <n v="0.00676056338028169"/>
        <n v="0.00698027314112291"/>
        <n v="0.00704225352112676"/>
        <n v="0.00712250712250712"/>
        <n v="0.00722222222222222"/>
        <n v="0.00739687055476529"/>
        <n v="0.00749287749287749"/>
        <n v="0.0077683615819209"/>
        <n v="0.00790568654646325"/>
        <n v="0.00792452830188679"/>
        <n v="0.00819209039548023"/>
        <n v="0.00847457627118644"/>
        <n v="0.00892351274787535"/>
        <n v="0.00901098901098901"/>
        <n v="0.00910384068278805"/>
        <n v="0.00984308131241084"/>
        <n v="0.0101983002832861"/>
        <n v="0.0103921568627451"/>
        <n v="0.010814606741573"/>
        <n v="0.0109375"/>
        <n v="0.0110481586402266"/>
        <n v="0.0110803324099723"/>
        <n v="0.0111731843575419"/>
        <n v="0.0112121212121212"/>
        <n v="0.0119186046511628"/>
        <n v="0.0121722846441948"/>
        <n v="0.0126482213438735"/>
        <n v="0.0135327635327635"/>
        <n v="0.0137704918032787"/>
        <n v="0.0138059701492537"/>
        <n v="0.0144160583941606"/>
        <n v="0.0156695156695157"/>
        <n v="0.015719696969697"/>
        <n v="0.0164158686730506"/>
        <n v="0.0168539325842697"/>
        <n v="0.0169252468265162"/>
        <n v="0.0180555555555556"/>
        <n v="0.0182370820668693"/>
        <n v="0.0182432432432432"/>
        <n v="0.0202952029520295"/>
        <n v="0.0217983651226158"/>
        <n v="0.0219378427787934"/>
        <n v="0.0227920227920228"/>
        <n v="0.0278810408921933"/>
        <n v="0.0328102710413695"/>
        <n v="0.0397236614853195"/>
        <n v="0.0427350427350427"/>
        <n v="0.114391143911439"/>
      </sharedItems>
    </cacheField>
    <cacheField name="D123789-HxCDF" numFmtId="0">
      <sharedItems containsSemiMixedTypes="0" containsString="0" containsNumber="1" minValue="0.000498575498575499" maxValue="0.0484330484330484" count="141">
        <n v="0.000498575498575499"/>
        <n v="0.00054858934169279"/>
        <n v="0.00078125"/>
        <n v="0.000925925925925926"/>
        <n v="0.00099290780141844"/>
        <n v="0.00106082036775106"/>
        <n v="0.00114122681883024"/>
        <n v="0.00119718309859155"/>
        <n v="0.00126760563380282"/>
        <n v="0.00127659574468085"/>
        <n v="0.00128022759601707"/>
        <n v="0.00128205128205128"/>
        <n v="0.00133426966292135"/>
        <n v="0.00135135135135135"/>
        <n v="0.00135327635327635"/>
        <n v="0.00135714285714286"/>
        <n v="0.00141043723554302"/>
        <n v="0.00142247510668563"/>
        <n v="0.00142450142450142"/>
        <n v="0.0014265335235378"/>
        <n v="0.00145833333333333"/>
        <n v="0.00148725212464589"/>
        <n v="0.00149359886201991"/>
        <n v="0.0014957264957265"/>
        <n v="0.00153153153153153"/>
        <n v="0.00156695156695157"/>
        <n v="0.00156918687589158"/>
        <n v="0.00163817663817664"/>
        <n v="0.00164051355206847"/>
        <n v="0.00164285714285714"/>
        <n v="0.00164835164835165"/>
        <n v="0.0016597510373444"/>
        <n v="0.00176056338028169"/>
        <n v="0.00176803394625177"/>
        <n v="0.00177809388335704"/>
        <n v="0.00178316690442225"/>
        <n v="0.00178571428571429"/>
        <n v="0.00182094081942337"/>
        <n v="0.00183098591549296"/>
        <n v="0.00184921763869132"/>
        <n v="0.00185185185185185"/>
        <n v="0.00188679245283019"/>
        <n v="0.0018910741301059"/>
        <n v="0.00190947666195191"/>
        <n v="0.00192878338278932"/>
        <n v="0.00199115044247788"/>
        <n v="0.00205091937765205"/>
        <n v="0.00205627705627706"/>
        <n v="0.00206286836935167"/>
        <n v="0.00215208034433286"/>
        <n v="0.00218216318785579"/>
        <n v="0.00218926553672316"/>
        <n v="0.00227920227920228"/>
        <n v="0.00240793201133144"/>
        <n v="0.00245098039215686"/>
        <n v="0.00254237288135593"/>
        <n v="0.00256410256410256"/>
        <n v="0.00263532763532764"/>
        <n v="0.00265339966832504"/>
        <n v="0.00265734265734266"/>
        <n v="0.0026685393258427"/>
        <n v="0.00268361581920904"/>
        <n v="0.00275423728813559"/>
        <n v="0.0028328611898017"/>
        <n v="0.00285306704707561"/>
        <n v="0.00292022792022792"/>
        <n v="0.00294695481335953"/>
        <n v="0.00296610169491525"/>
        <n v="0.00297450424929179"/>
        <n v="0.00302197802197802"/>
        <n v="0.00312944523470839"/>
        <n v="0.00330985915492958"/>
        <n v="0.00331890331890332"/>
        <n v="0.00344101123595506"/>
        <n v="0.00351123595505618"/>
        <n v="0.00356435643564356"/>
        <n v="0.00356633380884451"/>
        <n v="0.0037037037037037"/>
        <n v="0.00383522727272727"/>
        <n v="0.00396039603960396"/>
        <n v="0.00398773006134969"/>
        <n v="0.00401459854014599"/>
        <n v="0.00407766990291262"/>
        <n v="0.00414110429447853"/>
        <n v="0.00416666666666667"/>
        <n v="0.0042022792022792"/>
        <n v="0.00430183356840621"/>
        <n v="0.00435393258426966"/>
        <n v="0.00446927374301676"/>
        <n v="0.00447552447552448"/>
        <n v="0.00449358059914408"/>
        <n v="0.0045"/>
        <n v="0.00451977401129944"/>
        <n v="0.00453257790368272"/>
        <n v="0.00469416785206259"/>
        <n v="0.0047316384180791"/>
        <n v="0.00482269503546099"/>
        <n v="0.00485714285714286"/>
        <n v="0.00494071146245059"/>
        <n v="0.00511363636363636"/>
        <n v="0.00513888888888889"/>
        <n v="0.00518465909090909"/>
        <n v="0.00563106796116505"/>
        <n v="0.00563480741797432"/>
        <n v="0.0056657223796034"/>
        <n v="0.00567375886524823"/>
        <n v="0.00584878744650499"/>
        <n v="0.00587121212121212"/>
        <n v="0.00606060606060606"/>
        <n v="0.00638002773925104"/>
        <n v="0.0063953488372093"/>
        <n v="0.00654338549075391"/>
        <n v="0.00655430711610487"/>
        <n v="0.00670611439842209"/>
        <n v="0.00706214689265537"/>
        <n v="0.0072265625"/>
        <n v="0.00725034199726402"/>
        <n v="0.00758426966292135"/>
        <n v="0.00775623268698061"/>
        <n v="0.00794223826714802"/>
        <n v="0.0080188679245283"/>
        <n v="0.00820668693009119"/>
        <n v="0.00836065573770492"/>
        <n v="0.00847457627118644"/>
        <n v="0.00859232175502742"/>
        <n v="0.00861423220973783"/>
        <n v="0.00888888888888889"/>
        <n v="0.00902679830747532"/>
        <n v="0.00932835820895522"/>
        <n v="0.00967153284671533"/>
        <n v="0.01"/>
        <n v="0.0101351351351351"/>
        <n v="0.0112546125461255"/>
        <n v="0.0113079019073569"/>
        <n v="0.0142450142450142"/>
        <n v="0.014957264957265"/>
        <n v="0.0163568773234201"/>
        <n v="0.0189982728842832"/>
        <n v="0.0202952029520295"/>
        <n v="0.0370898716119829"/>
        <n v="0.0484330484330484"/>
      </sharedItems>
    </cacheField>
    <cacheField name="D1234678-HpCDF" numFmtId="0">
      <sharedItems containsSemiMixedTypes="0" containsString="0" containsNumber="1" minValue="0.00123339658444023" maxValue="1.1070110701107" count="144">
        <n v="0.00123339658444023"/>
        <n v="0.00226415094339623"/>
        <n v="0.00230446927374302"/>
        <n v="0.00275049115913556"/>
        <n v="0.0042022792022792"/>
        <n v="0.00428832116788321"/>
        <n v="0.00616929698708752"/>
        <n v="0.00617021276595745"/>
        <n v="0.00653409090909091"/>
        <n v="0.00693693693693694"/>
        <n v="0.00770376175548589"/>
        <n v="0.00782361308677098"/>
        <n v="0.00925925925925926"/>
        <n v="0.00962671905697446"/>
        <n v="0.0099290780141844"/>
        <n v="0.00995732574679943"/>
        <n v="0.00998573466476462"/>
        <n v="0.01"/>
        <n v="0.0106082036775106"/>
        <n v="0.0108481262327416"/>
        <n v="0.0111111111111111"/>
        <n v="0.0113154172560113"/>
        <n v="0.0114285714285714"/>
        <n v="0.012022630834512"/>
        <n v="0.0128571428571429"/>
        <n v="0.0131396957123098"/>
        <n v="0.0134943181818182"/>
        <n v="0.0142450142450142"/>
        <n v="0.0146520146520147"/>
        <n v="0.0149786019971469"/>
        <n v="0.015625"/>
        <n v="0.0157377049180328"/>
        <n v="0.0169971671388102"/>
        <n v="0.0170454545454545"/>
        <n v="0.0170697012802276"/>
        <n v="0.0170940170940171"/>
        <n v="0.0171184022824536"/>
        <n v="0.0171779141104294"/>
        <n v="0.017688679245283"/>
        <n v="0.0178062678062678"/>
        <n v="0.0181647940074906"/>
        <n v="0.0182421227197347"/>
        <n v="0.0185185185185185"/>
        <n v="0.0185459940652819"/>
        <n v="0.0193251533742331"/>
        <n v="0.0194174757281553"/>
        <n v="0.0197183098591549"/>
        <n v="0.0198005698005698"/>
        <n v="0.0198300283286119"/>
        <n v="0.02"/>
        <n v="0.0201388888888889"/>
        <n v="0.0211267605633803"/>
        <n v="0.0213371266002845"/>
        <n v="0.0213675213675214"/>
        <n v="0.0215277777777778"/>
        <n v="0.0226928895612708"/>
        <n v="0.0226950354609929"/>
        <n v="0.0227920227920228"/>
        <n v="0.0228245363766049"/>
        <n v="0.0231741573033708"/>
        <n v="0.0232722143864598"/>
        <n v="0.0235378031383738"/>
        <n v="0.025531914893617"/>
        <n v="0.0256045519203414"/>
        <n v="0.0263532763532764"/>
        <n v="0.026685393258427"/>
        <n v="0.0270655270655271"/>
        <n v="0.0277392510402219"/>
        <n v="0.0284900284900285"/>
        <n v="0.028954802259887"/>
        <n v="0.029296875"/>
        <n v="0.0293706293706294"/>
        <n v="0.029532967032967"/>
        <n v="0.0298719772403983"/>
        <n v="0.0299572039942939"/>
        <n v="0.0301094890510949"/>
        <n v="0.0303672316384181"/>
        <n v="0.0306704707560628"/>
        <n v="0.0307692307692308"/>
        <n v="0.0308988764044944"/>
        <n v="0.0313837375178317"/>
        <n v="0.0317348377997179"/>
        <n v="0.0323033707865169"/>
        <n v="0.0328671328671329"/>
        <n v="0.0341997264021888"/>
        <n v="0.0346320346320346"/>
        <n v="0.0347025495750708"/>
        <n v="0.034850640113798"/>
        <n v="0.0351985559566787"/>
        <n v="0.0354477611940299"/>
        <n v="0.03601108033241"/>
        <n v="0.0363247863247863"/>
        <n v="0.0363372093023256"/>
        <n v="0.0371428571428571"/>
        <n v="0.0372191011235955"/>
        <n v="0.0374293785310735"/>
        <n v="0.0391737891737892"/>
        <n v="0.0406562054208274"/>
        <n v="0.0418470418470419"/>
        <n v="0.0427960057061341"/>
        <n v="0.0430790960451977"/>
        <n v="0.0436619718309859"/>
        <n v="0.0440340909090909"/>
        <n v="0.044256120527307"/>
        <n v="0.0443661971830986"/>
        <n v="0.0466101694915254"/>
        <n v="0.0475852272727273"/>
        <n v="0.0479548660084626"/>
        <n v="0.0480392156862745"/>
        <n v="0.0484550561797753"/>
        <n v="0.048728813559322"/>
        <n v="0.0487977369165488"/>
        <n v="0.0502832861189802"/>
        <n v="0.051699716713881"/>
        <n v="0.0519203413940256"/>
        <n v="0.0534188034188034"/>
        <n v="0.0541310541310541"/>
        <n v="0.058321479374111"/>
        <n v="0.0592885375494071"/>
        <n v="0.0599250936329588"/>
        <n v="0.0603960396039604"/>
        <n v="0.0635593220338983"/>
        <n v="0.0664206642066421"/>
        <n v="0.0692090395480226"/>
        <n v="0.0709459459459459"/>
        <n v="0.0772277227722772"/>
        <n v="0.0784593437945792"/>
        <n v="0.0811209439528024"/>
        <n v="0.0815533980582524"/>
        <n v="0.0833333333333333"/>
        <n v="0.0834597875569044"/>
        <n v="0.0845070422535211"/>
        <n v="0.084985835694051"/>
        <n v="0.0902777777777778"/>
        <n v="0.0953678474114442"/>
        <n v="0.106990014265335"/>
        <n v="0.113981762917933"/>
        <n v="0.127970749542962"/>
        <n v="0.130111524163569"/>
        <n v="0.207253886010363"/>
        <n v="0.227920227920228"/>
        <n v="0.605413105413105"/>
        <n v="0.691868758915835"/>
        <n v="1.1070110701107"/>
      </sharedItems>
    </cacheField>
    <cacheField name="D1234789-HpCDF" numFmtId="0">
      <sharedItems containsSemiMixedTypes="0" containsString="0" containsNumber="1" minValue="0.00133802816901408" maxValue="0.138176638176638" count="143">
        <n v="0.00133802816901408"/>
        <n v="0.00136298421807747"/>
        <n v="0.00137617554858934"/>
        <n v="0.00142314990512334"/>
        <n v="0.00149786019971469"/>
        <n v="0.00170940170940171"/>
        <n v="0.00178062678062678"/>
        <n v="0.00181543116490166"/>
        <n v="0.00183150183150183"/>
        <n v="0.00183875530410184"/>
        <n v="0.00185459940652819"/>
        <n v="0.00186721991701245"/>
        <n v="0.00198019801980198"/>
        <n v="0.00199430199430199"/>
        <n v="0.00206552706552707"/>
        <n v="0.00206847360912981"/>
        <n v="0.00208333333333333"/>
        <n v="0.0021398002853067"/>
        <n v="0.00227596017069701"/>
        <n v="0.00235042735042735"/>
        <n v="0.00240112994350282"/>
        <n v="0.00248933143669986"/>
        <n v="0.00249287749287749"/>
        <n v="0.00254716981132075"/>
        <n v="0.00255402750491159"/>
        <n v="0.00255681818181818"/>
        <n v="0.00259433962264151"/>
        <n v="0.0026536312849162"/>
        <n v="0.00271428571428571"/>
        <n v="0.00277777777777778"/>
        <n v="0.00282885431400283"/>
        <n v="0.00288288288288288"/>
        <n v="0.0028954802259887"/>
        <n v="0.0028995756718529"/>
        <n v="0.00291607396870555"/>
        <n v="0.00304964539007092"/>
        <n v="0.0031434184675835"/>
        <n v="0.00317348377997179"/>
        <n v="0.0033167495854063"/>
        <n v="0.00333806818181818"/>
        <n v="0.00335235378031384"/>
        <n v="0.00338028169014085"/>
        <n v="0.00342657342657343"/>
        <n v="0.00346320346320346"/>
        <n v="0.00356125356125356"/>
        <n v="0.00360678925035361"/>
        <n v="0.00382978723404255"/>
        <n v="0.00383435582822086"/>
        <n v="0.00383480825958702"/>
        <n v="0.00398773006134969"/>
        <n v="0.004"/>
        <n v="0.00406562054208274"/>
        <n v="0.00407303370786517"/>
        <n v="0.00427350427350427"/>
        <n v="0.00427960057061341"/>
        <n v="0.00428774928774929"/>
        <n v="0.00432011331444759"/>
        <n v="0.00435714285714286"/>
        <n v="0.00448717948717949"/>
        <n v="0.00451977401129944"/>
        <n v="0.00484330484330484"/>
        <n v="0.00511363636363636"/>
        <n v="0.00515536723163842"/>
        <n v="0.00524079320113314"/>
        <n v="0.00527817403708987"/>
        <n v="0.00546282245827011"/>
        <n v="0.00554775280898876"/>
        <n v="0.00555555555555556"/>
        <n v="0.00557122708039492"/>
        <n v="0.00560283687943263"/>
        <n v="0.00584878744650499"/>
        <n v="0.00609065155807365"/>
        <n v="0.00612052730696799"/>
        <n v="0.00633001422475107"/>
        <n v="0.00641940085592011"/>
        <n v="0.00656205420827389"/>
        <n v="0.00681818181818182"/>
        <n v="0.00688202247191011"/>
        <n v="0.00692307692307692"/>
        <n v="0.00693430656934307"/>
        <n v="0.00696022727272727"/>
        <n v="0.00702247191011236"/>
        <n v="0.00704125177809388"/>
        <n v="0.00706214689265537"/>
        <n v="0.00711678832116788"/>
        <n v="0.00712871287128713"/>
        <n v="0.00741797432239658"/>
        <n v="0.007421875"/>
        <n v="0.00763888888888889"/>
        <n v="0.0077683615819209"/>
        <n v="0.00779036827195467"/>
        <n v="0.00790513833992095"/>
        <n v="0.00805243445692884"/>
        <n v="0.00810810810810811"/>
        <n v="0.00824175824175824"/>
        <n v="0.00828571428571429"/>
        <n v="0.00838068181818182"/>
        <n v="0.00842696629213483"/>
        <n v="0.00872093023255814"/>
        <n v="0.0087378640776699"/>
        <n v="0.00882352941176471"/>
        <n v="0.00909090909090909"/>
        <n v="0.00912921348314607"/>
        <n v="0.00927246790299572"/>
        <n v="0.00932038834951456"/>
        <n v="0.0094391244870041"/>
        <n v="0.00972222222222222"/>
        <n v="0.00982905982905983"/>
        <n v="0.00983379501385042"/>
        <n v="0.00995732574679943"/>
        <n v="0.00997150997150997"/>
        <n v="0.0101408450704225"/>
        <n v="0.0108450704225352"/>
        <n v="0.0108603667136812"/>
        <n v="0.0110074626865672"/>
        <n v="0.0115492957746479"/>
        <n v="0.0120056497175141"/>
        <n v="0.0120910384068279"/>
        <n v="0.0127340823970037"/>
        <n v="0.0129445234708393"/>
        <n v="0.0131761442441054"/>
        <n v="0.0134751773049645"/>
        <n v="0.0141643059490085"/>
        <n v="0.0142857142857143"/>
        <n v="0.0144262295081967"/>
        <n v="0.0144404332129964"/>
        <n v="0.0152777777777778"/>
        <n v="0.0155393053016453"/>
        <n v="0.0157142857142857"/>
        <n v="0.0166051660516605"/>
        <n v="0.0168918918918919"/>
        <n v="0.0178062678062678"/>
        <n v="0.0181459566074951"/>
        <n v="0.0182178217821782"/>
        <n v="0.0190735694822888"/>
        <n v="0.019774011299435"/>
        <n v="0.0241635687732342"/>
        <n v="0.0256410256410256"/>
        <n v="0.025830258302583"/>
        <n v="0.0307692307692308"/>
        <n v="0.0397236614853195"/>
        <n v="0.134094151212554"/>
        <n v="0.138176638176638"/>
      </sharedItems>
    </cacheField>
    <cacheField name="DOCDF" numFmtId="0">
      <sharedItems containsSemiMixedTypes="0" containsString="0" containsNumber="1" minValue="0.0171779141104294" maxValue="38.5164051355207" count="143">
        <n v="0.0171779141104294"/>
        <n v="0.0184397163120567"/>
        <n v="0.0185185185185185"/>
        <n v="0.019672131147541"/>
        <n v="0.0198863636363636"/>
        <n v="0.0199240986717268"/>
        <n v="0.0200860832137733"/>
        <n v="0.0223926380368098"/>
        <n v="0.0224719101123596"/>
        <n v="0.0225933202357564"/>
        <n v="0.0244413407821229"/>
        <n v="0.0257142857142857"/>
        <n v="0.0266272189349112"/>
        <n v="0.0292452830188679"/>
        <n v="0.0294695481335953"/>
        <n v="0.0315315315315315"/>
        <n v="0.0327635327635328"/>
        <n v="0.0339462517680339"/>
        <n v="0.0354107648725213"/>
        <n v="0.0383211678832117"/>
        <n v="0.0396678966789668"/>
        <n v="0.041018387553041"/>
        <n v="0.0438472418670439"/>
        <n v="0.0483641536273115"/>
        <n v="0.053448275862069"/>
        <n v="0.0612535612535613"/>
        <n v="0.0653409090909091"/>
        <n v="0.0657142857142857"/>
        <n v="0.066951566951567"/>
        <n v="0.0720338983050848"/>
        <n v="0.0723404255319149"/>
        <n v="0.0725462304409673"/>
        <n v="0.0776515151515152"/>
        <n v="0.0791666666666667"/>
        <n v="0.0796019900497512"/>
        <n v="0.0797720797720798"/>
        <n v="0.0819209039548023"/>
        <n v="0.0825035561877667"/>
        <n v="0.0854700854700855"/>
        <n v="0.0865800865800866"/>
        <n v="0.089010989010989"/>
        <n v="0.0894586894586895"/>
        <n v="0.0924608819345661"/>
        <n v="0.096728307254623"/>
        <n v="0.0995732574679943"/>
        <n v="0.107142857142857"/>
        <n v="0.113960113960114"/>
        <n v="0.115056818181818"/>
        <n v="0.116504854368932"/>
        <n v="0.117328519855596"/>
        <n v="0.117891816920943"/>
        <n v="0.118233618233618"/>
        <n v="0.126760563380282"/>
        <n v="0.127906976744186"/>
        <n v="0.130105900151286"/>
        <n v="0.131944444444444"/>
        <n v="0.133426966292135"/>
        <n v="0.134560906515581"/>
        <n v="0.138176638176638"/>
        <n v="0.138312586445367"/>
        <n v="0.138504155124654"/>
        <n v="0.138528138528139"/>
        <n v="0.13986013986014"/>
        <n v="0.146252285191956"/>
        <n v="0.150478796169631"/>
        <n v="0.151098901098901"/>
        <n v="0.152985074626866"/>
        <n v="0.153301886792453"/>
        <n v="0.155586987270156"/>
        <n v="0.156028368794326"/>
        <n v="0.16403162055336"/>
        <n v="0.166666666666667"/>
        <n v="0.169014084507042"/>
        <n v="0.169252468265162"/>
        <n v="0.171184022824536"/>
        <n v="0.172161172161172"/>
        <n v="0.175561797752809"/>
        <n v="0.178041543026706"/>
        <n v="0.185185185185185"/>
        <n v="0.185449358059914"/>
        <n v="0.196969696969697"/>
        <n v="0.19774011299435"/>
        <n v="0.199430199430199"/>
        <n v="0.205882352941176"/>
        <n v="0.213371266002845"/>
        <n v="0.21484375"/>
        <n v="0.225352112676056"/>
        <n v="0.227920227920228"/>
        <n v="0.23876404494382"/>
        <n v="0.240112994350283"/>
        <n v="0.242165242165242"/>
        <n v="0.242510699001427"/>
        <n v="0.252808988764045"/>
        <n v="0.253878702397743"/>
        <n v="0.270655270655271"/>
        <n v="0.280898876404494"/>
        <n v="0.284900284900285"/>
        <n v="0.291970802919708"/>
        <n v="0.307692307692308"/>
        <n v="0.338028169014085"/>
        <n v="0.339943342776204"/>
        <n v="0.342368045649073"/>
        <n v="0.357142857142857"/>
        <n v="0.367847411444142"/>
        <n v="0.369318181818182"/>
        <n v="0.371428571428571"/>
        <n v="0.382436260623229"/>
        <n v="0.393258426966292"/>
        <n v="0.398293029871977"/>
        <n v="0.398860398860399"/>
        <n v="0.427960057061341"/>
        <n v="0.433145009416196"/>
        <n v="0.436619718309859"/>
        <n v="0.470756062767475"/>
        <n v="0.495049504950495"/>
        <n v="0.54368932038835"/>
        <n v="0.555555555555556"/>
        <n v="0.556348074179743"/>
        <n v="0.568990042674253"/>
        <n v="0.574257425742574"/>
        <n v="0.596590909090909"/>
        <n v="0.607344632768362"/>
        <n v="0.625"/>
        <n v="0.632022471910112"/>
        <n v="0.677966101694915"/>
        <n v="0.699001426533524"/>
        <n v="0.719322990126939"/>
        <n v="0.885608856088561"/>
        <n v="0.899705014749263"/>
        <n v="0.968660968660969"/>
        <n v="0.997150997150997"/>
        <n v="1.01983002832861"/>
        <n v="1.03399433427762"/>
        <n v="1.13981762917933"/>
        <n v="1.17443868739206"/>
        <n v="1.26961483594864"/>
        <n v="1.39405204460967"/>
        <n v="1.48648648648649"/>
        <n v="1.55367231638418"/>
        <n v="1.66919575113809"/>
        <n v="1.85449358059914"/>
        <n v="22.7920227920228"/>
        <n v="38.5164051355207"/>
      </sharedItems>
    </cacheField>
    <cacheField name="D-TEQ " numFmtId="0">
      <sharedItems containsSemiMixedTypes="0" containsString="0" containsNumber="1" minValue="0.00981973434535105" maxValue="0.596671732522796" count="148">
        <n v="0.00981973434535105"/>
        <n v="0.0108203677510608"/>
        <n v="0.0112346625766871"/>
        <n v="0.011509900990099"/>
        <n v="0.0115669515669516"/>
        <n v="0.0117718794835007"/>
        <n v="0.0120405982905983"/>
        <n v="0.0122048364153627"/>
        <n v="0.0123433048433048"/>
        <n v="0.0124063116370809"/>
        <n v="0.012710113960114"/>
        <n v="0.0140205091937765"/>
        <n v="0.0143513513513514"/>
        <n v="0.014978354978355"/>
        <n v="0.0156267806267806"/>
        <n v="0.0164187116564417"/>
        <n v="0.0166002747252747"/>
        <n v="0.0174122257053292"/>
        <n v="0.0174145299145299"/>
        <n v="0.0175249287749288"/>
        <n v="0.0182416502946955"/>
        <n v="0.0190625"/>
        <n v="0.0198962264150943"/>
        <n v="0.0201495726495727"/>
        <n v="0.0202567760342368"/>
        <n v="0.0208547008547009"/>
        <n v="0.0213940256045519"/>
        <n v="0.021977240398293"/>
        <n v="0.0220563847429519"/>
        <n v="0.0237731152204836"/>
        <n v="0.0238939393939394"/>
        <n v="0.0246041666666667"/>
        <n v="0.0253934426229508"/>
        <n v="0.0255555555555556"/>
        <n v="0.025793795620438"/>
        <n v="0.0261173974540311"/>
        <n v="0.0270441595441595"/>
        <n v="0.0272553191489362"/>
        <n v="0.0278181818181818"/>
        <n v="0.0279415954415954"/>
        <n v="0.0284831460674157"/>
        <n v="0.0285449358059914"/>
        <n v="0.0287446958981612"/>
        <n v="0.0291857142857143"/>
        <n v="0.0294539007092199"/>
        <n v="0.0299401408450704"/>
        <n v="0.0304665242165242"/>
        <n v="0.0341071428571429"/>
        <n v="0.0343475177304965"/>
        <n v="0.034590395480226"/>
        <n v="0.0348234463276836"/>
        <n v="0.0351491477272727"/>
        <n v="0.0359449929478138"/>
        <n v="0.0367178770949721"/>
        <n v="0.0369886363636364"/>
        <n v="0.0374358974358974"/>
        <n v="0.0376640513552069"/>
        <n v="0.0398723404255319"/>
        <n v="0.0402401129943503"/>
        <n v="0.0413105413105413"/>
        <n v="0.0430587121212121"/>
        <n v="0.043997641509434"/>
        <n v="0.044228307254623"/>
        <n v="0.0449330985915493"/>
        <n v="0.0452337110481586"/>
        <n v="0.0468905817174515"/>
        <n v="0.0493385490753912"/>
        <n v="0.0521041369472183"/>
        <n v="0.0544005449591281"/>
        <n v="0.0553846153846154"/>
        <n v="0.0580625"/>
        <n v="0.06"/>
        <n v="0.0605007052186178"/>
        <n v="0.0627957746478873"/>
        <n v="0.0630028530670471"/>
        <n v="0.0631445868945869"/>
        <n v="0.0673035714285714"/>
        <n v="0.069375"/>
        <n v="0.0696931407942238"/>
        <n v="0.0698857142857143"/>
        <n v="0.0719695845697329"/>
        <n v="0.0725141242937853"/>
        <n v="0.0740693430656934"/>
        <n v="0.0754285714285714"/>
        <n v="0.0778016643550624"/>
        <n v="0.0801487252124646"/>
        <n v="0.0829126213592233"/>
        <n v="0.0833732394366197"/>
        <n v="0.0841619585687382"/>
        <n v="0.0842275280898876"/>
        <n v="0.0843079096045198"/>
        <n v="0.0845553359683795"/>
        <n v="0.0849009900990099"/>
        <n v="0.087749658002736"/>
        <n v="0.0879236111111111"/>
        <n v="0.0882549857549858"/>
        <n v="0.0882584269662921"/>
        <n v="0.092328094302554"/>
        <n v="0.0950714285714286"/>
        <n v="0.0974403089887641"/>
        <n v="0.0985227272727273"/>
        <n v="0.104330042313117"/>
        <n v="0.105223300970874"/>
        <n v="0.105488587731812"/>
        <n v="0.105606276747504"/>
        <n v="0.106728045325779"/>
        <n v="0.107436797752809"/>
        <n v="0.109466292134831"/>
        <n v="0.114832859174964"/>
        <n v="0.11500702247191"/>
        <n v="0.118883763837638"/>
        <n v="0.120279850746269"/>
        <n v="0.120839260312945"/>
        <n v="0.122352112676056"/>
        <n v="0.122471590909091"/>
        <n v="0.126055634807418"/>
        <n v="0.129762376237624"/>
        <n v="0.130840395480226"/>
        <n v="0.13146484375"/>
        <n v="0.132102376599634"/>
        <n v="0.135643356643357"/>
        <n v="0.139929178470255"/>
        <n v="0.14309963099631"/>
        <n v="0.147293447293447"/>
        <n v="0.16046362339515"/>
        <n v="0.162878214826021"/>
        <n v="0.168304843304843"/>
        <n v="0.174150141643059"/>
        <n v="0.175506756756757"/>
        <n v="0.176061549100968"/>
        <n v="0.188707142857143"/>
        <n v="0.191687853107345"/>
        <n v="0.199796348314607"/>
        <n v="0.202189728958631"/>
        <n v="0.202421652421652"/>
        <n v="0.210049435028249"/>
        <n v="0.226090651558074"/>
        <n v="0.232347222222222"/>
        <n v="0.242482219061166"/>
        <n v="0.248716119828816"/>
        <n v="0.25"/>
        <n v="0.257977207977208"/>
        <n v="0.281519174041298"/>
        <n v="0.322553495007133"/>
        <n v="0.344094151212554"/>
        <n v="0.387174721189591"/>
        <n v="0.402333080424886"/>
        <n v="0.596671732522796"/>
      </sharedItems>
    </cacheField>
    <cacheField name="S2378-TCDD" numFmtId="0">
      <sharedItems containsSemiMixedTypes="0" containsString="0" containsNumber="1" minValue="0.00102996254681648" maxValue="1.99146514935989" count="144">
        <n v="0.00102996254681648"/>
        <n v="0.0012022630834512"/>
        <n v="0.0016973125884017"/>
        <n v="0.00169811320754717"/>
        <n v="0.0019774011299435"/>
        <n v="0.00205091937765205"/>
        <n v="0.00227596017069701"/>
        <n v="0.0024113475177305"/>
        <n v="0.00375180375180375"/>
        <n v="0.00383435582822086"/>
        <n v="0.00409836065573771"/>
        <n v="0.00434472934472934"/>
        <n v="0.00453648915187377"/>
        <n v="0.0053680981595092"/>
        <n v="0.0056980056980057"/>
        <n v="0.00712250712250712"/>
        <n v="0.0071969696969697"/>
        <n v="0.00855920114122682"/>
        <n v="0.0108159392789374"/>
        <n v="0.0113636363636364"/>
        <n v="0.0128491620111732"/>
        <n v="0.0145756457564576"/>
        <n v="0.0155367231638418"/>
        <n v="0.0156028368794326"/>
        <n v="0.0170697012802276"/>
        <n v="0.0177111716621253"/>
        <n v="0.0199430199430199"/>
        <n v="0.0206043956043956"/>
        <n v="0.0227920227920228"/>
        <n v="0.0237891737891738"/>
        <n v="0.0241477272727273"/>
        <n v="0.0242165242165242"/>
        <n v="0.0256410256410256"/>
        <n v="0.0256776034236805"/>
        <n v="0.0269503546099291"/>
        <n v="0.0312944523470839"/>
        <n v="0.0313390313390313"/>
        <n v="0.0340909090909091"/>
        <n v="0.0356125356125356"/>
        <n v="0.0366197183098592"/>
        <n v="0.037037037037037"/>
        <n v="0.0381426202321725"/>
        <n v="0.038961038961039"/>
        <n v="0.0423131170662906"/>
        <n v="0.0424328147100424"/>
        <n v="0.0432432432432432"/>
        <n v="0.0449438202247191"/>
        <n v="0.0450704225352113"/>
        <n v="0.0457142857142857"/>
        <n v="0.048951048951049"/>
        <n v="0.0511363636363636"/>
        <n v="0.0536723163841808"/>
        <n v="0.0540540540540541"/>
        <n v="0.0553977272727273"/>
        <n v="0.0555555555555556"/>
        <n v="0.0561797752808989"/>
        <n v="0.0588235294117647"/>
        <n v="0.0597222222222222"/>
        <n v="0.0607344632768362"/>
        <n v="0.0641025641025641"/>
        <n v="0.0655270655270655"/>
        <n v="0.0656205420827389"/>
        <n v="0.0707213578500707"/>
        <n v="0.0726915520628684"/>
        <n v="0.072884012539185"/>
        <n v="0.0770348837209302"/>
        <n v="0.0790960451977401"/>
        <n v="0.0796586059743955"/>
        <n v="0.0821167883211679"/>
        <n v="0.0823529411764706"/>
        <n v="0.0866425992779783"/>
        <n v="0.0872576177285319"/>
        <n v="0.0903954802259887"/>
        <n v="0.0920679886685552"/>
        <n v="0.0984743411927878"/>
        <n v="0.101283880171184"/>
        <n v="0.106837606837607"/>
        <n v="0.111111111111111"/>
        <n v="0.112535612535613"/>
        <n v="0.114624505928854"/>
        <n v="0.114730878186969"/>
        <n v="0.114963503649635"/>
        <n v="0.122535211267606"/>
        <n v="0.123595505617978"/>
        <n v="0.124752475247525"/>
        <n v="0.125"/>
        <n v="0.129445234708393"/>
        <n v="0.129760225669958"/>
        <n v="0.130985915492958"/>
        <n v="0.133980582524272"/>
        <n v="0.13946587537092"/>
        <n v="0.14265335235378"/>
        <n v="0.151291512915129"/>
        <n v="0.151986183074266"/>
        <n v="0.153558052434457"/>
        <n v="0.154929577464789"/>
        <n v="0.157142857142857"/>
        <n v="0.157221206581353"/>
        <n v="0.158783783783784"/>
        <n v="0.163064833005894"/>
        <n v="0.164158686730506"/>
        <n v="0.166666666666667"/>
        <n v="0.170697012802276"/>
        <n v="0.171184022824536"/>
        <n v="0.17688679245283"/>
        <n v="0.183150183150183"/>
        <n v="0.184397163120567"/>
        <n v="0.185714285714286"/>
        <n v="0.186567164179105"/>
        <n v="0.194444444444444"/>
        <n v="0.197461212976023"/>
        <n v="0.198863636363636"/>
        <n v="0.213592233009709"/>
        <n v="0.21398002853067"/>
        <n v="0.226628895184136"/>
        <n v="0.241635687732342"/>
        <n v="0.241820768136558"/>
        <n v="0.249287749287749"/>
        <n v="0.254957507082153"/>
        <n v="0.256776034236805"/>
        <n v="0.263653483992467"/>
        <n v="0.285714285714286"/>
        <n v="0.294943820224719"/>
        <n v="0.313390313390313"/>
        <n v="0.328102710413695"/>
        <n v="0.339943342776204"/>
        <n v="0.405594405594406"/>
        <n v="0.408472012102874"/>
        <n v="0.423728813559322"/>
        <n v="0.449438202247191"/>
        <n v="0.463483146067416"/>
        <n v="0.466101694915254"/>
        <n v="0.541310541310541"/>
        <n v="0.554455445544555"/>
        <n v="0.570613409415121"/>
        <n v="0.599144079885877"/>
        <n v="0.622154779969651"/>
        <n v="0.666666666666667"/>
        <n v="0.790273556231003"/>
        <n v="0.885200553250346"/>
        <n v="0.971428571428571"/>
        <n v="1.41592920353982"/>
        <n v="1.84135977337111"/>
        <n v="1.99146514935989"/>
      </sharedItems>
    </cacheField>
    <cacheField name="S12378-PeCDD" numFmtId="0">
      <sharedItems containsSemiMixedTypes="0" containsString="0" containsNumber="1" minValue="0.00306267806267806" maxValue="0.0538243626062323" count="141">
        <n v="0.00306267806267806"/>
        <n v="0.00378787878787879"/>
        <n v="0.00398860398860399"/>
        <n v="0.00454545454545455"/>
        <n v="0.00493653032440056"/>
        <n v="0.00521978021978022"/>
        <n v="0.00560283687943263"/>
        <n v="0.00564971751412429"/>
        <n v="0.00589887640449438"/>
        <n v="0.00596590909090909"/>
        <n v="0.00634807417974322"/>
        <n v="0.00664206642066421"/>
        <n v="0.00682788051209104"/>
        <n v="0.00706134094151213"/>
        <n v="0.00711237553342817"/>
        <n v="0.00712250712250712"/>
        <n v="0.0071830985915493"/>
        <n v="0.00777934936350778"/>
        <n v="0.00780141843971631"/>
        <n v="0.0078125"/>
        <n v="0.00819444444444445"/>
        <n v="0.008300395256917"/>
        <n v="0.00832177531206657"/>
        <n v="0.00833333333333333"/>
        <n v="0.00847457627118644"/>
        <n v="0.00848656294200849"/>
        <n v="0.00855920114122682"/>
        <n v="0.00859232175502742"/>
        <n v="0.00905233380480905"/>
        <n v="0.00912921348314607"/>
        <n v="0.00921985815602837"/>
        <n v="0.00929791271347249"/>
        <n v="0.0096728307254623"/>
        <n v="0.00997150997150997"/>
        <n v="0.0100900900900901"/>
        <n v="0.0101098901098901"/>
        <n v="0.0101408450704225"/>
        <n v="0.010188679245283"/>
        <n v="0.010296191819464"/>
        <n v="0.0105337078651685"/>
        <n v="0.0106132075471698"/>
        <n v="0.0106508875739645"/>
        <n v="0.0107954545454545"/>
        <n v="0.011"/>
        <n v="0.0111888111888112"/>
        <n v="0.0112535612535613"/>
        <n v="0.0112994350282486"/>
        <n v="0.0113636363636364"/>
        <n v="0.0115168539325843"/>
        <n v="0.0116883116883117"/>
        <n v="0.011731843575419"/>
        <n v="0.0117563739376771"/>
        <n v="0.011965811965812"/>
        <n v="0.0120056497175141"/>
        <n v="0.0120498614958449"/>
        <n v="0.0121082621082621"/>
        <n v="0.0122507122507123"/>
        <n v="0.0123595505617978"/>
        <n v="0.0124378109452736"/>
        <n v="0.0125352112676056"/>
        <n v="0.0127118644067797"/>
        <n v="0.012770137524558"/>
        <n v="0.0127906976744186"/>
        <n v="0.0129078014184397"/>
        <n v="0.012962962962963"/>
        <n v="0.0131326949384405"/>
        <n v="0.0131818181818182"/>
        <n v="0.0135135135135135"/>
        <n v="0.0136752136752137"/>
        <n v="0.0137184115523466"/>
        <n v="0.0137524557956778"/>
        <n v="0.0137704918032787"/>
        <n v="0.0139402560455192"/>
        <n v="0.0141226818830243"/>
        <n v="0.0142247510668563"/>
        <n v="0.0142450142450142"/>
        <n v="0.014265335235378"/>
        <n v="0.0146484375"/>
        <n v="0.0148351648351648"/>
        <n v="0.0148698884758364"/>
        <n v="0.0151456310679612"/>
        <n v="0.0153713298791019"/>
        <n v="0.0156308851224105"/>
        <n v="0.015647226173542"/>
        <n v="0.0156918687589158"/>
        <n v="0.0168539325842697"/>
        <n v="0.016973125884017"/>
        <n v="0.0169971671388102"/>
        <n v="0.0171184022824536"/>
        <n v="0.0171586715867159"/>
        <n v="0.0177007299270073"/>
        <n v="0.017910447761194"/>
        <n v="0.0181818181818182"/>
        <n v="0.0183098591549296"/>
        <n v="0.0183356840620592"/>
        <n v="0.018361581920904"/>
        <n v="0.018413597733711"/>
        <n v="0.0185449358059914"/>
        <n v="0.0188118811881188"/>
        <n v="0.0193637621023513"/>
        <n v="0.0196671709531014"/>
        <n v="0.019774011299435"/>
        <n v="0.0199146514935989"/>
        <n v="0.0200860832137733"/>
        <n v="0.0202702702702703"/>
        <n v="0.0205882352941176"/>
        <n v="0.0207715133531157"/>
        <n v="0.0210674157303371"/>
        <n v="0.0213675213675214"/>
        <n v="0.0214285714285714"/>
        <n v="0.0220858895705521"/>
        <n v="0.0222222222222222"/>
        <n v="0.0223646723646724"/>
        <n v="0.0225352112676056"/>
        <n v="0.0226628895184136"/>
        <n v="0.0237226277372263"/>
        <n v="0.0249643366619116"/>
        <n v="0.0251533742331288"/>
        <n v="0.0254957507082153"/>
        <n v="0.0256410256410256"/>
        <n v="0.0256776034236805"/>
        <n v="0.0262172284644195"/>
        <n v="0.0270655270655271"/>
        <n v="0.027355623100304"/>
        <n v="0.0281385281385281"/>
        <n v="0.0285306704707561"/>
        <n v="0.0286103542234332"/>
        <n v="0.0297029702970297"/>
        <n v="0.0310344827586207"/>
        <n v="0.0324858757062147"/>
        <n v="0.0353982300884956"/>
        <n v="0.0356125356125356"/>
        <n v="0.0368932038834951"/>
        <n v="0.0384615384615385"/>
        <n v="0.0398293029871977"/>
        <n v="0.0427350427350427"/>
        <n v="0.0428571428571429"/>
        <n v="0.0480905233380481"/>
        <n v="0.0485584218512898"/>
        <n v="0.0486111111111111"/>
        <n v="0.0538243626062323"/>
      </sharedItems>
    </cacheField>
    <cacheField name="S123478-HxCDD" numFmtId="0">
      <sharedItems containsSemiMixedTypes="0" containsString="0" containsNumber="1" minValue="0.00396678966789668" maxValue="0.170940170940171" count="135">
        <n v="0.00396678966789668"/>
        <n v="0.00475852272727273"/>
        <n v="0.00549242424242424"/>
        <n v="0.0106534090909091"/>
        <n v="0.0111111111111111"/>
        <n v="0.0112359550561798"/>
        <n v="0.0113798008534851"/>
        <n v="0.0114122681883024"/>
        <n v="0.0120879120879121"/>
        <n v="0.0140449438202247"/>
        <n v="0.0141442715700141"/>
        <n v="0.014747191011236"/>
        <n v="0.0149359886201991"/>
        <n v="0.0154150197628459"/>
        <n v="0.0154929577464789"/>
        <n v="0.0161100196463654"/>
        <n v="0.0163934426229508"/>
        <n v="0.0164835164835165"/>
        <n v="0.0166037735849057"/>
        <n v="0.0167597765363129"/>
        <n v="0.0169971671388102"/>
        <n v="0.0170212765957447"/>
        <n v="0.0184659090909091"/>
        <n v="0.0185185185185185"/>
        <n v="0.0186320754716981"/>
        <n v="0.0198581560283688"/>
        <n v="0.0199430199430199"/>
        <n v="0.02"/>
        <n v="0.0202020202020202"/>
        <n v="0.0213371266002845"/>
        <n v="0.0225988700564972"/>
        <n v="0.0227596017069701"/>
        <n v="0.0227920227920228"/>
        <n v="0.0234234234234234"/>
        <n v="0.0234375"/>
        <n v="0.0235457063711911"/>
        <n v="0.0235783633841886"/>
        <n v="0.024113475177305"/>
        <n v="0.0242165242165242"/>
        <n v="0.0242424242424242"/>
        <n v="0.0243243243243243"/>
        <n v="0.0246679316888046"/>
        <n v="0.0256410256410256"/>
        <n v="0.0260223048327138"/>
        <n v="0.0267605633802817"/>
        <n v="0.0268361581920904"/>
        <n v="0.027027027027027"/>
        <n v="0.0270758122743682"/>
        <n v="0.0274223034734918"/>
        <n v="0.0275049115913556"/>
        <n v="0.0276203966005666"/>
        <n v="0.0277777777777778"/>
        <n v="0.0280898876404494"/>
        <n v="0.0282087447108604"/>
        <n v="0.0283687943262411"/>
        <n v="0.0284090909090909"/>
        <n v="0.0284900284900285"/>
        <n v="0.0285306704707561"/>
        <n v="0.0288753799392097"/>
        <n v="0.029126213592233"/>
        <n v="0.0293706293706294"/>
        <n v="0.0297450424929178"/>
        <n v="0.0298507462686567"/>
        <n v="0.0298719772403983"/>
        <n v="0.0299572039942939"/>
        <n v="0.0310880829015544"/>
        <n v="0.0311173974540311"/>
        <n v="0.0311614730878187"/>
        <n v="0.0313390313390313"/>
        <n v="0.0313837375178317"/>
        <n v="0.0314285714285714"/>
        <n v="0.0314637482900137"/>
        <n v="0.0327635327635328"/>
        <n v="0.0328102710413695"/>
        <n v="0.033195020746888"/>
        <n v="0.0332829046898638"/>
        <n v="0.0339462517680339"/>
        <n v="0.0341880341880342"/>
        <n v="0.0352112676056338"/>
        <n v="0.0356125356125356"/>
        <n v="0.0361111111111111"/>
        <n v="0.0367231638418079"/>
        <n v="0.037037037037037"/>
        <n v="0.0379213483146067"/>
        <n v="0.038135593220339"/>
        <n v="0.0387453874538745"/>
        <n v="0.0396011396011396"/>
        <n v="0.0398293029871977"/>
        <n v="0.0398773006134969"/>
        <n v="0.0399429386590585"/>
        <n v="0.0402930402930403"/>
        <n v="0.0406976744186047"/>
        <n v="0.0409604519774011"/>
        <n v="0.0414312617702448"/>
        <n v="0.041958041958042"/>
        <n v="0.0427350427350427"/>
        <n v="0.0427960057061341"/>
        <n v="0.0428571428571429"/>
        <n v="0.042910447761194"/>
        <n v="0.0445103857566766"/>
        <n v="0.0451977401129944"/>
        <n v="0.0455192034139403"/>
        <n v="0.0455840455840456"/>
        <n v="0.0460122699386503"/>
        <n v="0.0470756062767475"/>
        <n v="0.0480905233380481"/>
        <n v="0.0499286733238231"/>
        <n v="0.0510948905109489"/>
        <n v="0.0513552068473609"/>
        <n v="0.0530846484935438"/>
        <n v="0.0538243626062323"/>
        <n v="0.0545722713864307"/>
        <n v="0.0547445255474453"/>
        <n v="0.0547752808988764"/>
        <n v="0.0574257425742574"/>
        <n v="0.0580524344569288"/>
        <n v="0.0591549295774648"/>
        <n v="0.0592383638928068"/>
        <n v="0.061307901907357"/>
        <n v="0.0626780626780627"/>
        <n v="0.0692640692640693"/>
        <n v="0.0699029126213592"/>
        <n v="0.074294670846395"/>
        <n v="0.0792079207920792"/>
        <n v="0.0826210826210826"/>
        <n v="0.0855920114122682"/>
        <n v="0.0857142857142857"/>
        <n v="0.0880121396054628"/>
        <n v="0.101960784313725"/>
        <n v="0.103107344632768"/>
        <n v="0.120396600566572"/>
        <n v="0.122507122507123"/>
        <n v="0.126388888888889"/>
        <n v="0.128712871287129"/>
        <n v="0.170940170940171"/>
      </sharedItems>
    </cacheField>
    <cacheField name="S123678-HxCDD" numFmtId="0">
      <sharedItems containsSemiMixedTypes="0" containsString="0" containsNumber="1" minValue="0.0078125" maxValue="0.498575498575499" count="144">
        <n v="0.0078125"/>
        <n v="0.01"/>
        <n v="0.0112359550561798"/>
        <n v="0.011938202247191"/>
        <n v="0.0123106060606061"/>
        <n v="0.0202952029520295"/>
        <n v="0.0210237659963437"/>
        <n v="0.0340909090909091"/>
        <n v="0.0361111111111111"/>
        <n v="0.0368271954674221"/>
        <n v="0.0375494071146245"/>
        <n v="0.0377358490566038"/>
        <n v="0.0384068278805121"/>
        <n v="0.0396039603960396"/>
        <n v="0.0397163120567376"/>
        <n v="0.0398860398860399"/>
        <n v="0.0405982905982906"/>
        <n v="0.041018387553041"/>
        <n v="0.0412087912087912"/>
        <n v="0.0422535211267606"/>
        <n v="0.0430711610486891"/>
        <n v="0.0432220039292731"/>
        <n v="0.0455192034139403"/>
        <n v="0.0455840455840456"/>
        <n v="0.0486486486486487"/>
        <n v="0.0491573033707865"/>
        <n v="0.0499306518723994"/>
        <n v="0.05"/>
        <n v="0.0505415162454874"/>
        <n v="0.0511363636363636"/>
        <n v="0.0517482517482518"/>
        <n v="0.0521861777150917"/>
        <n v="0.0524590163934426"/>
        <n v="0.0525568181818182"/>
        <n v="0.0527065527065527"/>
        <n v="0.0527817403708987"/>
        <n v="0.053030303030303"/>
        <n v="0.0541310541310541"/>
        <n v="0.0558659217877095"/>
        <n v="0.056657223796034"/>
        <n v="0.0569259962049336"/>
        <n v="0.0584905660377359"/>
        <n v="0.0595567867036011"/>
        <n v="0.0601941747572816"/>
        <n v="0.0606060606060606"/>
        <n v="0.061046511627907"/>
        <n v="0.0611111111111111"/>
        <n v="0.0613409415121255"/>
        <n v="0.0615595075239398"/>
        <n v="0.0620592383638928"/>
        <n v="0.0628683693516699"/>
        <n v="0.0631163708086785"/>
        <n v="0.0632022471910112"/>
        <n v="0.0638297872340426"/>
        <n v="0.0641891891891892"/>
        <n v="0.0647887323943662"/>
        <n v="0.0649717514124294"/>
        <n v="0.0650069156293223"/>
        <n v="0.0656303972366149"/>
        <n v="0.0668563300142248"/>
        <n v="0.0679933665008292"/>
        <n v="0.068359375"/>
        <n v="0.0687732342007435"/>
        <n v="0.0690140845070423"/>
        <n v="0.0696022727272727"/>
        <n v="0.0698005698005698"/>
        <n v="0.0701107011070111"/>
        <n v="0.0709219858156028"/>
        <n v="0.0711237553342817"/>
        <n v="0.0712250712250712"/>
        <n v="0.0739687055476529"/>
        <n v="0.0742857142857143"/>
        <n v="0.0756062767475036"/>
        <n v="0.0764872521246459"/>
        <n v="0.0769230769230769"/>
        <n v="0.079885877318117"/>
        <n v="0.0806223479490806"/>
        <n v="0.0814285714285714"/>
        <n v="0.0816944024205749"/>
        <n v="0.082089552238806"/>
        <n v="0.0825035561877667"/>
        <n v="0.0826210826210826"/>
        <n v="0.0835694050991502"/>
        <n v="0.084045584045584"/>
        <n v="0.0845070422535211"/>
        <n v="0.0848656294200849"/>
        <n v="0.0856741573033708"/>
        <n v="0.0857142857142857"/>
        <n v="0.0867132867132867"/>
        <n v="0.087018544935806"/>
        <n v="0.0875912408759124"/>
        <n v="0.0885122410546139"/>
        <n v="0.0889830508474576"/>
        <n v="0.0896159317211949"/>
        <n v="0.0897435897435897"/>
        <n v="0.0903954802259887"/>
        <n v="0.0918220946915352"/>
        <n v="0.0927246790299572"/>
        <n v="0.0944444444444444"/>
        <n v="0.0952380952380952"/>
        <n v="0.0955777460770328"/>
        <n v="0.096045197740113"/>
        <n v="0.098314606741573"/>
        <n v="0.0991452991452991"/>
        <n v="0.0997150997150997"/>
        <n v="0.101226993865031"/>
        <n v="0.101694915254237"/>
        <n v="0.101823708206687"/>
        <n v="0.103107344632768"/>
        <n v="0.106741573033708"/>
        <n v="0.107664233576642"/>
        <n v="0.108757062146893"/>
        <n v="0.109843081312411"/>
        <n v="0.112696148359486"/>
        <n v="0.113314447592068"/>
        <n v="0.118811881188119"/>
        <n v="0.1212976022567"/>
        <n v="0.121985815602837"/>
        <n v="0.12375533428165"/>
        <n v="0.126843657817109"/>
        <n v="0.129080118694362"/>
        <n v="0.133903133903134"/>
        <n v="0.135520684736091"/>
        <n v="0.136947218259629"/>
        <n v="0.142857142857143"/>
        <n v="0.146534653465347"/>
        <n v="0.147335423197492"/>
        <n v="0.151745068285281"/>
        <n v="0.154929577464789"/>
        <n v="0.156695156695157"/>
        <n v="0.156918687589158"/>
        <n v="0.16017316017316"/>
        <n v="0.161165048543689"/>
        <n v="0.162745098039216"/>
        <n v="0.163487738419619"/>
        <n v="0.169491525423729"/>
        <n v="0.184921763869132"/>
        <n v="0.199430199430199"/>
        <n v="0.256410256410256"/>
        <n v="0.268741159830269"/>
        <n v="0.285306704707561"/>
        <n v="0.297450424929178"/>
        <n v="0.319444444444444"/>
        <n v="0.498575498575499"/>
      </sharedItems>
    </cacheField>
    <cacheField name="S123789-HxCDD" numFmtId="0">
      <sharedItems containsSemiMixedTypes="0" containsString="0" containsNumber="1" minValue="0.010989010989011" maxValue="0.512820512820513" count="143">
        <n v="0.010989010989011"/>
        <n v="0.0239852398523985"/>
        <n v="0.0277777777777778"/>
        <n v="0.03125"/>
        <n v="0.0424328147100424"/>
        <n v="0.0435393258426966"/>
        <n v="0.0435606060606061"/>
        <n v="0.0471512770137525"/>
        <n v="0.0502793296089386"/>
        <n v="0.0511882998171846"/>
        <n v="0.0533910533910534"/>
        <n v="0.0549295774647887"/>
        <n v="0.0549450549450549"/>
        <n v="0.0553191489361702"/>
        <n v="0.0553977272727273"/>
        <n v="0.0557142857142857"/>
        <n v="0.0557377049180328"/>
        <n v="0.0594900849858357"/>
        <n v="0.0597222222222222"/>
        <n v="0.0603932584269663"/>
        <n v="0.0609929078014184"/>
        <n v="0.0613207547169811"/>
        <n v="0.0654338549075391"/>
        <n v="0.0663841807909605"/>
        <n v="0.066951566951567"/>
        <n v="0.0671936758893281"/>
        <n v="0.0679611650485437"/>
        <n v="0.0687732342007435"/>
        <n v="0.0716981132075472"/>
        <n v="0.0725462304409673"/>
        <n v="0.072753209700428"/>
        <n v="0.0738636363636364"/>
        <n v="0.0740072202166065"/>
        <n v="0.0740740740740741"/>
        <n v="0.07421875"/>
        <n v="0.075177304964539"/>
        <n v="0.0768136557610242"/>
        <n v="0.0769230769230769"/>
        <n v="0.0783475783475783"/>
        <n v="0.079696394686907"/>
        <n v="0.0797720797720798"/>
        <n v="0.0810810810810811"/>
        <n v="0.0845070422535211"/>
        <n v="0.084985835694051"/>
        <n v="0.0857142857142857"/>
        <n v="0.0866477272727273"/>
        <n v="0.0893939393939394"/>
        <n v="0.0912162162162162"/>
        <n v="0.0929577464788732"/>
        <n v="0.0930888575458392"/>
        <n v="0.0932203389830509"/>
        <n v="0.0942857142857143"/>
        <n v="0.0944444444444444"/>
        <n v="0.0951048951048951"/>
        <n v="0.0954415954415954"/>
        <n v="0.0964539007092199"/>
        <n v="0.0995732574679943"/>
        <n v="0.100282485875706"/>
        <n v="0.10099573257468"/>
        <n v="0.102710413694722"/>
        <n v="0.103343465045593"/>
        <n v="0.104667609618105"/>
        <n v="0.106703146374829"/>
        <n v="0.106741573033708"/>
        <n v="0.10814606741573"/>
        <n v="0.108856088560886"/>
        <n v="0.109090909090909"/>
        <n v="0.109550561797753"/>
        <n v="0.110169491525424"/>
        <n v="0.111581920903955"/>
        <n v="0.111898016997167"/>
        <n v="0.112375533428165"/>
        <n v="0.112696148359486"/>
        <n v="0.113888888888889"/>
        <n v="0.11439842209073"/>
        <n v="0.114799446749654"/>
        <n v="0.114977307110439"/>
        <n v="0.115315315315315"/>
        <n v="0.115819209039548"/>
        <n v="0.116504854368932"/>
        <n v="0.116809116809117"/>
        <n v="0.118233618233618"/>
        <n v="0.119828815977175"/>
        <n v="0.122625215889465"/>
        <n v="0.122699386503067"/>
        <n v="0.122857142857143"/>
        <n v="0.124118476727786"/>
        <n v="0.125"/>
        <n v="0.125352112676056"/>
        <n v="0.127906976744186"/>
        <n v="0.128060263653484"/>
        <n v="0.128834355828221"/>
        <n v="0.12962962962963"/>
        <n v="0.13012729844413"/>
        <n v="0.131011608623549"/>
        <n v="0.13371266002845"/>
        <n v="0.134094151212554"/>
        <n v="0.135327635327635"/>
        <n v="0.135520684736091"/>
        <n v="0.136239782016349"/>
        <n v="0.138504155124654"/>
        <n v="0.139800285306705"/>
        <n v="0.140449438202247"/>
        <n v="0.141226818830243"/>
        <n v="0.141643059490085"/>
        <n v="0.142450142450142"/>
        <n v="0.14265335235378"/>
        <n v="0.142857142857143"/>
        <n v="0.149312377210216"/>
        <n v="0.156695156695157"/>
        <n v="0.156918687589158"/>
        <n v="0.158415841584158"/>
        <n v="0.160968660968661"/>
        <n v="0.166044776119403"/>
        <n v="0.169491525423729"/>
        <n v="0.16970802919708"/>
        <n v="0.170940170940171"/>
        <n v="0.171428571428571"/>
        <n v="0.178041543026706"/>
        <n v="0.185449358059914"/>
        <n v="0.197461212976023"/>
        <n v="0.199146514935989"/>
        <n v="0.211267605633803"/>
        <n v="0.213675213675214"/>
        <n v="0.215208034433286"/>
        <n v="0.218978102189781"/>
        <n v="0.221238938053097"/>
        <n v="0.243445692883895"/>
        <n v="0.257425742574257"/>
        <n v="0.273141122913505"/>
        <n v="0.278996865203762"/>
        <n v="0.303030303030303"/>
        <n v="0.313390313390313"/>
        <n v="0.328102710413695"/>
        <n v="0.352941176470588"/>
        <n v="0.354107648725212"/>
        <n v="0.356633380884451"/>
        <n v="0.367231638418079"/>
        <n v="0.368932038834951"/>
        <n v="0.381895332390382"/>
        <n v="0.384615384615385"/>
        <n v="0.388888888888889"/>
        <n v="0.512820512820513"/>
      </sharedItems>
    </cacheField>
    <cacheField name="S1234678-HpCDD" numFmtId="0">
      <sharedItems containsSemiMixedTypes="0" containsString="0" containsNumber="1" minValue="0.498154981549816" maxValue="14.2450142450142" count="136">
        <n v="0.498154981549816"/>
        <n v="0.813186813186813"/>
        <n v="0.823863636363636"/>
        <n v="0.946969696969697"/>
        <n v="1.12359550561798"/>
        <n v="1.27970749542962"/>
        <n v="1.40449438202247"/>
        <n v="1.41442715700141"/>
        <n v="1.42857142857143"/>
        <n v="1.52777777777778"/>
        <n v="1.56028368794326"/>
        <n v="1.56126482213439"/>
        <n v="1.5647226173542"/>
        <n v="1.56695156695157"/>
        <n v="1.63064833005894"/>
        <n v="1.70454545454545"/>
        <n v="1.79245283018868"/>
        <n v="1.80327868852459"/>
        <n v="1.81564245810056"/>
        <n v="1.84397163120567"/>
        <n v="1.85185185185185"/>
        <n v="1.85449358059914"/>
        <n v="1.88679245283019"/>
        <n v="1.99430199430199"/>
        <n v="2.12464589235127"/>
        <n v="2.12837837837838"/>
        <n v="2.13371266002845"/>
        <n v="2.14285714285714"/>
        <n v="2.16216216216216"/>
        <n v="2.23776223776224"/>
        <n v="2.24719101123596"/>
        <n v="2.25352112676056"/>
        <n v="2.27596017069701"/>
        <n v="2.34657039711191"/>
        <n v="2.39774330042313"/>
        <n v="2.4113475177305"/>
        <n v="2.41477272727273"/>
        <n v="2.41635687732342"/>
        <n v="2.41820768136558"/>
        <n v="2.42165242165242"/>
        <n v="2.42424242424242"/>
        <n v="2.42857142857143"/>
        <n v="2.45310245310245"/>
        <n v="2.47252747252747"/>
        <n v="2.5"/>
        <n v="2.52427184466019"/>
        <n v="2.53521126760563"/>
        <n v="2.53878702397743"/>
        <n v="2.54957507082153"/>
        <n v="2.55681818181818"/>
        <n v="2.56045519203414"/>
        <n v="2.56410256410256"/>
        <n v="2.56776034236805"/>
        <n v="2.63157894736842"/>
        <n v="2.63522884882108"/>
        <n v="2.68361581920904"/>
        <n v="2.69121813031162"/>
        <n v="2.70655270655271"/>
        <n v="2.71041369472183"/>
        <n v="2.734375"/>
        <n v="2.7359781121751"/>
        <n v="2.73722627737226"/>
        <n v="2.80898876404494"/>
        <n v="2.8169014084507"/>
        <n v="2.81923714759536"/>
        <n v="2.82885431400283"/>
        <n v="2.83687943262411"/>
        <n v="2.84629981024668"/>
        <n v="2.84900284900285"/>
        <n v="2.87443267776097"/>
        <n v="2.94695481335953"/>
        <n v="2.95774647887324"/>
        <n v="2.9585798816568"/>
        <n v="2.96610169491525"/>
        <n v="2.98719772403983"/>
        <n v="2.99145299145299"/>
        <n v="2.99572039942939"/>
        <n v="3.05232558139535"/>
        <n v="3.06748466257669"/>
        <n v="3.10880829015544"/>
        <n v="3.18118948824343"/>
        <n v="3.28102710413695"/>
        <n v="3.37423312883436"/>
        <n v="3.38983050847458"/>
        <n v="3.42857142857143"/>
        <n v="3.49544072948328"/>
        <n v="3.50553505535055"/>
        <n v="3.51123595505618"/>
        <n v="3.51851851851852"/>
        <n v="3.53107344632768"/>
        <n v="3.56125356125356"/>
        <n v="3.67231638418079"/>
        <n v="3.70898716119829"/>
        <n v="3.79362670713202"/>
        <n v="3.84615384615385"/>
        <n v="3.85756676557864"/>
        <n v="3.96039603960396"/>
        <n v="3.98293029871977"/>
        <n v="3.98860398860399"/>
        <n v="4.02777777777778"/>
        <n v="4.02930402930403"/>
        <n v="4.08719346049046"/>
        <n v="4.1018387553041"/>
        <n v="4.1044776119403"/>
        <n v="4.12517780938834"/>
        <n v="4.13694721825963"/>
        <n v="4.14285714285714"/>
        <n v="4.27960057061341"/>
        <n v="4.30416068866571"/>
        <n v="4.41595441595442"/>
        <n v="4.47552447552448"/>
        <n v="4.51339915373766"/>
        <n v="4.53257790368272"/>
        <n v="4.55840455840456"/>
        <n v="4.56204379562044"/>
        <n v="4.56490727532097"/>
        <n v="4.70809792843691"/>
        <n v="5.16224188790561"/>
        <n v="5.19662921348315"/>
        <n v="5.61797752808989"/>
        <n v="5.73667711598746"/>
        <n v="5.88235294117647"/>
        <n v="5.99144079885877"/>
        <n v="6.01941747572816"/>
        <n v="6.26780626780627"/>
        <n v="6.70995670995671"/>
        <n v="7.20338983050848"/>
        <n v="7.72277227722772"/>
        <n v="7.74647887323944"/>
        <n v="7.97720797720798"/>
        <n v="8.97435897435897"/>
        <n v="9.47666195190948"/>
        <n v="9.70042796005706"/>
        <n v="10.056657223796"/>
        <n v="13.8888888888889"/>
        <n v="14.2450142450142"/>
      </sharedItems>
    </cacheField>
    <cacheField name="SOCDD" numFmtId="0">
      <sharedItems containsSemiMixedTypes="0" containsString="0" containsNumber="1" minValue="8.85608856088561" maxValue="1277.77777777778" count="140">
        <n v="8.85608856088561"/>
        <n v="16.0984848484848"/>
        <n v="21.978021978022"/>
        <n v="23.7659963436929"/>
        <n v="24.045261669024"/>
        <n v="27.1428571428571"/>
        <n v="28.3018867924528"/>
        <n v="28.3687943262411"/>
        <n v="28.4090909090909"/>
        <n v="28.5714285714286"/>
        <n v="29.4695481335953"/>
        <n v="33.5195530726257"/>
        <n v="34.1394025604552"/>
        <n v="34.4262295081967"/>
        <n v="35.3107344632768"/>
        <n v="35.4609929078014"/>
        <n v="36.9318181818182"/>
        <n v="38.1471389645777"/>
        <n v="40.4040404040404"/>
        <n v="41.3105413105413"/>
        <n v="41.501976284585"/>
        <n v="44.1595441595442"/>
        <n v="44.2225392296719"/>
        <n v="46.8085106382979"/>
        <n v="48.3271375464684"/>
        <n v="49.7866287339972"/>
        <n v="50.6756756756757"/>
        <n v="50.8474576271186"/>
        <n v="51.8867924528302"/>
        <n v="53.030303030303"/>
        <n v="53.6723163841808"/>
        <n v="54.5454545454546"/>
        <n v="55.4765291607397"/>
        <n v="56.1797752808989"/>
        <n v="56.8181818181818"/>
        <n v="56.9948186528497"/>
        <n v="57.5842696629214"/>
        <n v="58.0736543909348"/>
        <n v="58.1395348837209"/>
        <n v="58.4045584045584"/>
        <n v="60.1941747572816"/>
        <n v="62.1468926553672"/>
        <n v="62.6780626780627"/>
        <n v="63.4696755994358"/>
        <n v="63.5400907715583"/>
        <n v="64.1940085592011"/>
        <n v="64.4171779141104"/>
        <n v="65.2985074626866"/>
        <n v="65.5430711610487"/>
        <n v="66.40625"/>
        <n v="66.8563300142248"/>
        <n v="67.9886685552408"/>
        <n v="68.3760683760684"/>
        <n v="68.4684684684685"/>
        <n v="68.6609686609687"/>
        <n v="69.4444444444444"/>
        <n v="69.9001426533524"/>
        <n v="70.6371191135734"/>
        <n v="71.0227272727273"/>
        <n v="71.2250712250712"/>
        <n v="71.3201820940819"/>
        <n v="71.3266761768902"/>
        <n v="71.6292134831461"/>
        <n v="72.6915520628684"/>
        <n v="73.2394366197183"/>
        <n v="73.2673267326733"/>
        <n v="73.8007380073801"/>
        <n v="73.8714090287278"/>
        <n v="73.9687055476529"/>
        <n v="75.7142857142857"/>
        <n v="76.8136557610242"/>
        <n v="77.9436152570481"/>
        <n v="79.7720797720798"/>
        <n v="80.2919708029197"/>
        <n v="81.0810810810811"/>
        <n v="82.5035561877667"/>
        <n v="82.7389443651926"/>
        <n v="87.3239436619718"/>
        <n v="87.6944837340877"/>
        <n v="89.6159317211949"/>
        <n v="97.3201692524683"/>
        <n v="97.5954738330976"/>
        <n v="97.7337110481586"/>
        <n v="98.8700564971751"/>
        <n v="100.36496350365"/>
        <n v="101.283880171184"/>
        <n v="102.373887240356"/>
        <n v="104.734576757532"/>
        <n v="108.262108262108"/>
        <n v="109.843081312411"/>
        <n v="111.428571428571"/>
        <n v="112.033195020747"/>
        <n v="114.730878186969"/>
        <n v="117.021276595745"/>
        <n v="120.833333333333"/>
        <n v="121.082621082621"/>
        <n v="121.212121212121"/>
        <n v="122.535211267606"/>
        <n v="123.339658444023"/>
        <n v="123.404255319149"/>
        <n v="124.548736462094"/>
        <n v="124.608150470219"/>
        <n v="125"/>
        <n v="126.232741617357"/>
        <n v="126.780626780627"/>
        <n v="129.261363636364"/>
        <n v="129.62962962963"/>
        <n v="133.426966292135"/>
        <n v="134.535367545076"/>
        <n v="135.327635327635"/>
        <n v="135.520684736091"/>
        <n v="135.531135531136"/>
        <n v="136.704119850187"/>
        <n v="136.812411847673"/>
        <n v="137.005649717514"/>
        <n v="137.362637362637"/>
        <n v="142.450142450142"/>
        <n v="142.65335235378"/>
        <n v="143.06784660767"/>
        <n v="145.098039215686"/>
        <n v="156.695156695157"/>
        <n v="157.142857142857"/>
        <n v="159.223300970874"/>
        <n v="169.014084507042"/>
        <n v="169.971671388102"/>
        <n v="181.818181818182"/>
        <n v="185.449358059914"/>
        <n v="194.444444444444"/>
        <n v="197.74011299435"/>
        <n v="199.430199430199"/>
        <n v="224.719101123596"/>
        <n v="225.988700564972"/>
        <n v="282.885431400283"/>
        <n v="284.900284900285"/>
        <n v="341.880341880342"/>
        <n v="352.112676056338"/>
        <n v="356.435643564356"/>
        <n v="427.960057061341"/>
        <n v="467.422096317281"/>
        <n v="1277.77777777778"/>
      </sharedItems>
    </cacheField>
    <cacheField name="S2378-TCDF" numFmtId="0">
      <sharedItems containsSemiMixedTypes="0" containsString="0" containsNumber="1" minValue="0.0191761363636364" maxValue="6.9701280227596" count="146">
        <n v="0.0191761363636364"/>
        <n v="0.0212765957446809"/>
        <n v="0.0236686390532544"/>
        <n v="0.0254596888260255"/>
        <n v="0.0256045519203414"/>
        <n v="0.0268741159830269"/>
        <n v="0.0282885431400283"/>
        <n v="0.0306748466257669"/>
        <n v="0.0317460317460317"/>
        <n v="0.0318181818181818"/>
        <n v="0.033210332103321"/>
        <n v="0.0342178770949721"/>
        <n v="0.0379506641366224"/>
        <n v="0.0477207977207977"/>
        <n v="0.0522598870056497"/>
        <n v="0.0541310541310541"/>
        <n v="0.0612535612535613"/>
        <n v="0.0626780626780627"/>
        <n v="0.0656205420827389"/>
        <n v="0.0660377358490566"/>
        <n v="0.0683760683760684"/>
        <n v="0.0688524590163935"/>
        <n v="0.0696022727272727"/>
        <n v="0.0698005698005698"/>
        <n v="0.0709219858156028"/>
        <n v="0.0712250712250712"/>
        <n v="0.0714285714285714"/>
        <n v="0.0749063670411985"/>
        <n v="0.0762942779291553"/>
        <n v="0.0812603648424544"/>
        <n v="0.0814393939393939"/>
        <n v="0.0855920114122682"/>
        <n v="0.0868945868945869"/>
        <n v="0.0883190883190883"/>
        <n v="0.0897435897435897"/>
        <n v="0.0925925925925926"/>
        <n v="0.096728307254623"/>
        <n v="0.103896103896104"/>
        <n v="0.103988603988604"/>
        <n v="0.104504504504505"/>
        <n v="0.105932203389831"/>
        <n v="0.109530583214794"/>
        <n v="0.109859154929577"/>
        <n v="0.11048951048951"/>
        <n v="0.112834978843441"/>
        <n v="0.11938202247191"/>
        <n v="0.12338593974175"/>
        <n v="0.126241134751773"/>
        <n v="0.134370579915134"/>
        <n v="0.138028169014085"/>
        <n v="0.139204545454545"/>
        <n v="0.142450142450142"/>
        <n v="0.14265335235378"/>
        <n v="0.148746081504702"/>
        <n v="0.15625"/>
        <n v="0.156695156695157"/>
        <n v="0.168539325842697"/>
        <n v="0.170697012802276"/>
        <n v="0.170940170940171"/>
        <n v="0.182711198428291"/>
        <n v="0.18361581920904"/>
        <n v="0.19774011299435"/>
        <n v="0.199146514935989"/>
        <n v="0.211864406779661"/>
        <n v="0.218023255813954"/>
        <n v="0.218978102189781"/>
        <n v="0.221606648199446"/>
        <n v="0.235294117647059"/>
        <n v="0.252707581227437"/>
        <n v="0.254957507082153"/>
        <n v="0.257142857142857"/>
        <n v="0.270655270655271"/>
        <n v="0.271041369472183"/>
        <n v="0.276679841897233"/>
        <n v="0.282885431400283"/>
        <n v="0.28328611898017"/>
        <n v="0.297029702970297"/>
        <n v="0.299145299145299"/>
        <n v="0.308988764044944"/>
        <n v="0.31021897810219"/>
        <n v="0.310296191819464"/>
        <n v="0.319001386962552"/>
        <n v="0.323943661971831"/>
        <n v="0.327169274537696"/>
        <n v="0.338028169014085"/>
        <n v="0.341246290801187"/>
        <n v="0.349514563106796"/>
        <n v="0.356633380884451"/>
        <n v="0.36563071297989"/>
        <n v="0.37109375"/>
        <n v="0.371428571428571"/>
        <n v="0.37328094302554"/>
        <n v="0.385714285714286"/>
        <n v="0.388888888888889"/>
        <n v="0.39671682626539"/>
        <n v="0.400943396226415"/>
        <n v="0.402930402930403"/>
        <n v="0.413694721825963"/>
        <n v="0.430711610486891"/>
        <n v="0.431778929188256"/>
        <n v="0.436619718309859"/>
        <n v="0.439189189189189"/>
        <n v="0.440340909090909"/>
        <n v="0.44280442804428"/>
        <n v="0.444444444444444"/>
        <n v="0.457142857142857"/>
        <n v="0.466417910447761"/>
        <n v="0.484330484330484"/>
        <n v="0.499286733238231"/>
        <n v="0.540540540540541"/>
        <n v="0.553191489361702"/>
        <n v="0.555555555555556"/>
        <n v="0.563106796116505"/>
        <n v="0.56657223796034"/>
        <n v="0.584878744650499"/>
        <n v="0.592383638928068"/>
        <n v="0.641940085592011"/>
        <n v="0.668563300142248"/>
        <n v="0.679886685552408"/>
        <n v="0.706319702602231"/>
        <n v="0.77247191011236"/>
        <n v="0.790960451977401"/>
        <n v="0.821529745042493"/>
        <n v="0.835164835164835"/>
        <n v="0.854700854700855"/>
        <n v="0.884450784593438"/>
        <n v="0.946327683615819"/>
        <n v="1.04387291981846"/>
        <n v="1.21468926553672"/>
        <n v="1.3135593220339"/>
        <n v="1.3623595505618"/>
        <n v="1.4265335235378"/>
        <n v="1.51745068285281"/>
        <n v="1.51975683890578"/>
        <n v="1.52777777777778"/>
        <n v="1.53846153846154"/>
        <n v="1.54494382022472"/>
        <n v="1.56695156695157"/>
        <n v="1.56918687589158"/>
        <n v="1.74257425742574"/>
        <n v="2.42165242165242"/>
        <n v="2.85714285714286"/>
        <n v="2.9045643153527"/>
        <n v="4.86725663716814"/>
        <n v="5.94900849858357"/>
        <n v="6.9701280227596"/>
      </sharedItems>
    </cacheField>
    <cacheField name="S12378-PeCDF" numFmtId="0">
      <sharedItems containsSemiMixedTypes="0" containsString="0" containsNumber="1" minValue="0.000277777777777778" maxValue="1.70940170940171" count="141">
        <n v="0.000277777777777778"/>
        <n v="0.00340425531914894"/>
        <n v="0.0046875"/>
        <n v="0.00509193776520509"/>
        <n v="0.00527065527065527"/>
        <n v="0.00582822085889571"/>
        <n v="0.00608856088560886"/>
        <n v="0.0061965811965812"/>
        <n v="0.00622347949080622"/>
        <n v="0.00698005698005698"/>
        <n v="0.00741758241758242"/>
        <n v="0.00749506903353057"/>
        <n v="0.00769230769230769"/>
        <n v="0.00855920114122682"/>
        <n v="0.00887323943661972"/>
        <n v="0.00907801418439716"/>
        <n v="0.00911680911680912"/>
        <n v="0.00927246790299572"/>
        <n v="0.00952380952380952"/>
        <n v="0.00984848484848485"/>
        <n v="0.0101123595505618"/>
        <n v="0.010246679316888"/>
        <n v="0.0105113636363636"/>
        <n v="0.0105413105413105"/>
        <n v="0.0106685633001422"/>
        <n v="0.010968660968661"/>
        <n v="0.0112359550561798"/>
        <n v="0.0112535612535613"/>
        <n v="0.0113475177304965"/>
        <n v="0.0113636363636364"/>
        <n v="0.0125874125874126"/>
        <n v="0.0126939351198872"/>
        <n v="0.0127298444130127"/>
        <n v="0.0128022759601707"/>
        <n v="0.0129213483146067"/>
        <n v="0.0129445234708393"/>
        <n v="0.0134943181818182"/>
        <n v="0.0135520684736091"/>
        <n v="0.0136752136752137"/>
        <n v="0.0142620232172471"/>
        <n v="0.0144171779141104"/>
        <n v="0.0146969696969697"/>
        <n v="0.0152565880721221"/>
        <n v="0.0154929577464789"/>
        <n v="0.0154954954954955"/>
        <n v="0.0155367231638418"/>
        <n v="0.0156918687589158"/>
        <n v="0.0169014084507042"/>
        <n v="0.0169491525423729"/>
        <n v="0.0170697012802276"/>
        <n v="0.018413597733711"/>
        <n v="0.0184921763869132"/>
        <n v="0.0185185185185185"/>
        <n v="0.0196629213483146"/>
        <n v="0.019672131147541"/>
        <n v="0.0198019801980198"/>
        <n v="0.01985559566787"/>
        <n v="0.0207547169811321"/>
        <n v="0.0207756232686981"/>
        <n v="0.0213371266002845"/>
        <n v="0.0216110019646365"/>
        <n v="0.0222222222222222"/>
        <n v="0.0222551928783383"/>
        <n v="0.0225705329153605"/>
        <n v="0.0226415094339623"/>
        <n v="0.0227272727272727"/>
        <n v="0.0229555236728838"/>
        <n v="0.0237430167597765"/>
        <n v="0.0238095238095238"/>
        <n v="0.0242165242165242"/>
        <n v="0.0242510699001427"/>
        <n v="0.0255941499085923"/>
        <n v="0.0256916996047431"/>
        <n v="0.0261627906976744"/>
        <n v="0.0263888888888889"/>
        <n v="0.0274725274725275"/>
        <n v="0.0285306704707561"/>
        <n v="0.0296191819464034"/>
        <n v="0.0296610169491525"/>
        <n v="0.0299145299145299"/>
        <n v="0.0299727520435967"/>
        <n v="0.0307692307692308"/>
        <n v="0.031021897810219"/>
        <n v="0.03125"/>
        <n v="0.0313390313390313"/>
        <n v="0.0314285714285714"/>
        <n v="0.0326241134751773"/>
        <n v="0.0328317373461012"/>
        <n v="0.0330097087378641"/>
        <n v="0.0338983050847458"/>
        <n v="0.0352112676056338"/>
        <n v="0.0354107648725213"/>
        <n v="0.0355618776671408"/>
        <n v="0.0362694300518135"/>
        <n v="0.0364963503649635"/>
        <n v="0.0365168539325843"/>
        <n v="0.0366713681241185"/>
        <n v="0.0380281690140845"/>
        <n v="0.0381895332390382"/>
        <n v="0.0391791044776119"/>
        <n v="0.0392927308447937"/>
        <n v="0.04"/>
        <n v="0.0413694721825963"/>
        <n v="0.0427350427350427"/>
        <n v="0.0427960057061341"/>
        <n v="0.0449438202247191"/>
        <n v="0.0453257790368272"/>
        <n v="0.0453857791225416"/>
        <n v="0.0470588235294118"/>
        <n v="0.0485021398002853"/>
        <n v="0.048951048951049"/>
        <n v="0.050185873605948"/>
        <n v="0.0512820512820513"/>
        <n v="0.0524079320113315"/>
        <n v="0.0561797752808989"/>
        <n v="0.0563106796116505"/>
        <n v="0.056980056980057"/>
        <n v="0.0577507598784195"/>
        <n v="0.0594059405940594"/>
        <n v="0.0614285714285714"/>
        <n v="0.0627674750356633"/>
        <n v="0.0641940085592011"/>
        <n v="0.0667678300455235"/>
        <n v="0.0682656826568266"/>
        <n v="0.0692090395480226"/>
        <n v="0.069701280227596"/>
        <n v="0.0702247191011236"/>
        <n v="0.0736111111111111"/>
        <n v="0.0819209039548023"/>
        <n v="0.0844594594594595"/>
        <n v="0.0885200553250346"/>
        <n v="0.0914285714285714"/>
        <n v="0.0916666666666667"/>
        <n v="0.107648725212465"/>
        <n v="0.135693215339233"/>
        <n v="0.155807365439094"/>
        <n v="0.171428571428571"/>
        <n v="0.184921763869132"/>
        <n v="1.08416547788873"/>
        <n v="1.11581920903955"/>
        <n v="1.70940170940171"/>
      </sharedItems>
    </cacheField>
    <cacheField name="S23478-PeCDF" numFmtId="0">
      <sharedItems containsSemiMixedTypes="0" containsString="0" containsNumber="1" minValue="0.0040719696969697" maxValue="0.754985754985755" count="140">
        <n v="0.0040719696969697"/>
        <n v="0.00426136363636364"/>
        <n v="0.00477207977207977"/>
        <n v="0.00480905233380481"/>
        <n v="0.00563186813186813"/>
        <n v="0.00583333333333333"/>
        <n v="0.00588652482269504"/>
        <n v="0.00625889046941679"/>
        <n v="0.00646067415730337"/>
        <n v="0.00659509202453988"/>
        <n v="0.00664206642066421"/>
        <n v="0.00783475783475784"/>
        <n v="0.00833333333333333"/>
        <n v="0.00854700854700855"/>
        <n v="0.0089031339031339"/>
        <n v="0.00946745562130178"/>
        <n v="0.00967032967032967"/>
        <n v="0.0098314606741573"/>
        <n v="0.0099009900990099"/>
        <n v="0.00998573466476462"/>
        <n v="0.0102272727272727"/>
        <n v="0.0106534090909091"/>
        <n v="0.0107496463932107"/>
        <n v="0.0110014104372355"/>
        <n v="0.0110056925996205"/>
        <n v="0.0113798008534851"/>
        <n v="0.0115384615384615"/>
        <n v="0.0117730496453901"/>
        <n v="0.0119631901840491"/>
        <n v="0.0119718309859155"/>
        <n v="0.0122719734660033"/>
        <n v="0.0124826629680999"/>
        <n v="0.0127840909090909"/>
        <n v="0.0128712871287129"/>
        <n v="0.0132958801498127"/>
        <n v="0.0136619718309859"/>
        <n v="0.0139402560455192"/>
        <n v="0.0139830508474576"/>
        <n v="0.0140449438202247"/>
        <n v="0.0140540540540541"/>
        <n v="0.0141643059490085"/>
        <n v="0.0142450142450142"/>
        <n v="0.014265335235378"/>
        <n v="0.0153846153846154"/>
        <n v="0.015647226173542"/>
        <n v="0.0157819225251076"/>
        <n v="0.0160649819494585"/>
        <n v="0.0163064833005894"/>
        <n v="0.0170454545454545"/>
        <n v="0.0170940170940171"/>
        <n v="0.0171184022824536"/>
        <n v="0.0177304964539007"/>
        <n v="0.0180555555555556"/>
        <n v="0.0185185185185185"/>
        <n v="0.0188679245283019"/>
        <n v="0.0193905817174515"/>
        <n v="0.0199146514935989"/>
        <n v="0.0205188679245283"/>
        <n v="0.0213675213675214"/>
        <n v="0.0216450216450216"/>
        <n v="0.0217391304347826"/>
        <n v="0.0222551928783383"/>
        <n v="0.0227920227920228"/>
        <n v="0.0228245363766049"/>
        <n v="0.0232558139534884"/>
        <n v="0.0233542319749216"/>
        <n v="0.023943661971831"/>
        <n v="0.0240112994350283"/>
        <n v="0.024113475177305"/>
        <n v="0.0247175141242938"/>
        <n v="0.0255941499085923"/>
        <n v="0.0256410256410256"/>
        <n v="0.0256776034236805"/>
        <n v="0.0262295081967213"/>
        <n v="0.0267983074753174"/>
        <n v="0.0273722627737226"/>
        <n v="0.0274509803921569"/>
        <n v="0.0285714285714286"/>
        <n v="0.0287277701778386"/>
        <n v="0.0291970802919708"/>
        <n v="0.029296875"/>
        <n v="0.0294695481335953"/>
        <n v="0.0299145299145299"/>
        <n v="0.03"/>
        <n v="0.0308988764044944"/>
        <n v="0.0310296191819464"/>
        <n v="0.0310679611650485"/>
        <n v="0.0313837375178317"/>
        <n v="0.0315985130111524"/>
        <n v="0.0318352059925094"/>
        <n v="0.032015065913371"/>
        <n v="0.0324675324675325"/>
        <n v="0.0324858757062147"/>
        <n v="0.0328151986183074"/>
        <n v="0.0335195530726257"/>
        <n v="0.0342368045649073"/>
        <n v="0.0356125356125356"/>
        <n v="0.0367847411444142"/>
        <n v="0.0368271954674221"/>
        <n v="0.0373134328358209"/>
        <n v="0.0384615384615385"/>
        <n v="0.0391608391608392"/>
        <n v="0.0394366197183099"/>
        <n v="0.0396600566572238"/>
        <n v="0.041018387553041"/>
        <n v="0.0410764872521247"/>
        <n v="0.0412517780938834"/>
        <n v="0.0413694721825963"/>
        <n v="0.0421348314606742"/>
        <n v="0.0422535211267606"/>
        <n v="0.0424328147100424"/>
        <n v="0.0427350427350427"/>
        <n v="0.0435643564356436"/>
        <n v="0.0438729198184569"/>
        <n v="0.0439189189189189"/>
        <n v="0.0441595441595442"/>
        <n v="0.0461254612546125"/>
        <n v="0.0469416785206259"/>
        <n v="0.0485584218512898"/>
        <n v="0.0504854368932039"/>
        <n v="0.0516717325227964"/>
        <n v="0.0527777777777778"/>
        <n v="0.0542082738944365"/>
        <n v="0.0549450549450549"/>
        <n v="0.055"/>
        <n v="0.0550847457627119"/>
        <n v="0.0584878744650499"/>
        <n v="0.0613409415121255"/>
        <n v="0.0646067415730337"/>
        <n v="0.0691562932226833"/>
        <n v="0.0714285714285714"/>
        <n v="0.0722379603399433"/>
        <n v="0.0728571428571429"/>
        <n v="0.0929203539823009"/>
        <n v="0.106232294617564"/>
        <n v="0.106944444444444"/>
        <n v="0.128022759601707"/>
        <n v="0.338983050847458"/>
        <n v="0.442225392296719"/>
        <n v="0.754985754985755"/>
      </sharedItems>
    </cacheField>
    <cacheField name="S123478-HxCDF" numFmtId="0">
      <sharedItems containsSemiMixedTypes="0" containsString="0" containsNumber="1" minValue="0.00852272727272727" maxValue="2.99145299145299" count="145">
        <n v="0.00852272727272727"/>
        <n v="0.0098314606741573"/>
        <n v="0.0116236162361624"/>
        <n v="0.0123106060606061"/>
        <n v="0.0123579545454545"/>
        <n v="0.0183875530410184"/>
        <n v="0.0187265917602996"/>
        <n v="0.0187376725838264"/>
        <n v="0.0188118811881188"/>
        <n v="0.0198019801980198"/>
        <n v="0.0198581560283688"/>
        <n v="0.0199430199430199"/>
        <n v="0.0213675213675214"/>
        <n v="0.0227920227920228"/>
        <n v="0.023943661971831"/>
        <n v="0.0242331288343558"/>
        <n v="0.0245786516853933"/>
        <n v="0.0252252252252252"/>
        <n v="0.0254601226993865"/>
        <n v="0.0265654648956357"/>
        <n v="0.0267983074753174"/>
        <n v="0.0276988636363636"/>
        <n v="0.0283687943262411"/>
        <n v="0.0284090909090909"/>
        <n v="0.0284900284900285"/>
        <n v="0.0298507462686567"/>
        <n v="0.0303030303030303"/>
        <n v="0.0313390313390313"/>
        <n v="0.0318681318681319"/>
        <n v="0.032122905027933"/>
        <n v="0.0327169274537696"/>
        <n v="0.0327635327635328"/>
        <n v="0.0341880341880342"/>
        <n v="0.0361823361823362"/>
        <n v="0.0367231638418079"/>
        <n v="0.0369843527738265"/>
        <n v="0.0377049180327869"/>
        <n v="0.0377358490566038"/>
        <n v="0.0377622377622378"/>
        <n v="0.0384068278805121"/>
        <n v="0.0385164051355207"/>
        <n v="0.0398351648351648"/>
        <n v="0.0413105413105413"/>
        <n v="0.041501976284585"/>
        <n v="0.041970802919708"/>
        <n v="0.0429362880886427"/>
        <n v="0.0440340909090909"/>
        <n v="0.0444763271162123"/>
        <n v="0.0466101694915254"/>
        <n v="0.0468085106382979"/>
        <n v="0.0469416785206259"/>
        <n v="0.047008547008547"/>
        <n v="0.0470756062767475"/>
        <n v="0.0484330484330484"/>
        <n v="0.0491159135559921"/>
        <n v="0.0492163009404389"/>
        <n v="0.0492857142857143"/>
        <n v="0.0497866287339972"/>
        <n v="0.0513552068473609"/>
        <n v="0.0519662921348315"/>
        <n v="0.0527777777777778"/>
        <n v="0.0529411764705882"/>
        <n v="0.0538243626062323"/>
        <n v="0.0540540540540541"/>
        <n v="0.0541666666666667"/>
        <n v="0.0552325581395349"/>
        <n v="0.0556348074179743"/>
        <n v="0.058252427184466"/>
        <n v="0.0589622641509434"/>
        <n v="0.0593220338983051"/>
        <n v="0.0607344632768362"/>
        <n v="0.0608308605341246"/>
        <n v="0.0613718411552347"/>
        <n v="0.0614285714285714"/>
        <n v="0.0620592383638928"/>
        <n v="0.0621572212065814"/>
        <n v="0.0633802816901408"/>
        <n v="0.0638297872340426"/>
        <n v="0.0641940085592011"/>
        <n v="0.0649717514124294"/>
        <n v="0.0655270655270655"/>
        <n v="0.0665742024965326"/>
        <n v="0.0667976424361493"/>
        <n v="0.0676056338028169"/>
        <n v="0.0708446866485014"/>
        <n v="0.0732600732600733"/>
        <n v="0.0742857142857143"/>
        <n v="0.0764790764790765"/>
        <n v="0.0766073871409029"/>
        <n v="0.0779036827195467"/>
        <n v="0.0782361308677098"/>
        <n v="0.0783475783475783"/>
        <n v="0.0784671532846715"/>
        <n v="0.079885877318117"/>
        <n v="0.0827389443651926"/>
        <n v="0.083955223880597"/>
        <n v="0.0902679830747532"/>
        <n v="0.0925925925925926"/>
        <n v="0.0947666195190948"/>
        <n v="0.0949913644214162"/>
        <n v="0.0952380952380952"/>
        <n v="0.0955056179775281"/>
        <n v="0.099250936329588"/>
        <n v="0.099609375"/>
        <n v="0.0996309963099631"/>
        <n v="0.101283880171184"/>
        <n v="0.10413694721826"/>
        <n v="0.108262108262108"/>
        <n v="0.110438729198185"/>
        <n v="0.110679611650485"/>
        <n v="0.111524163568773"/>
        <n v="0.116809116809117"/>
        <n v="0.117397454031117"/>
        <n v="0.118233618233618"/>
        <n v="0.124108416547789"/>
        <n v="0.125948406676783"/>
        <n v="0.128169014084507"/>
        <n v="0.129577464788732"/>
        <n v="0.1375"/>
        <n v="0.141242937853107"/>
        <n v="0.141337386018237"/>
        <n v="0.141643059490085"/>
        <n v="0.142247510668563"/>
        <n v="0.142450142450142"/>
        <n v="0.164356435643564"/>
        <n v="0.165725047080979"/>
        <n v="0.167832167832168"/>
        <n v="0.168539325842697"/>
        <n v="0.168918918918919"/>
        <n v="0.169491525423729"/>
        <n v="0.185449358059914"/>
        <n v="0.193637621023513"/>
        <n v="0.196629213483146"/>
        <n v="0.199714693295292"/>
        <n v="0.2"/>
        <n v="0.212464589235127"/>
        <n v="0.250737463126844"/>
        <n v="0.291666666666667"/>
        <n v="0.297450424929178"/>
        <n v="0.354107648725212"/>
        <n v="0.384068278805121"/>
        <n v="0.428571428571429"/>
        <n v="1.85449358059914"/>
        <n v="2.40112994350283"/>
        <n v="2.99145299145299"/>
      </sharedItems>
    </cacheField>
    <cacheField name="S123678-HxCDF" numFmtId="0">
      <sharedItems containsSemiMixedTypes="0" containsString="0" containsNumber="1" minValue="0.0033210332103321" maxValue="0.998573466476462" count="143">
        <n v="0.0033210332103321"/>
        <n v="0.00411931818181818"/>
        <n v="0.00591168091168091"/>
        <n v="0.00625"/>
        <n v="0.00631868131868132"/>
        <n v="0.00774647887323944"/>
        <n v="0.00902777777777778"/>
        <n v="0.00970873786407767"/>
        <n v="0.0102564102564103"/>
        <n v="0.0108303249097473"/>
        <n v="0.0113475177304965"/>
        <n v="0.0113636363636364"/>
        <n v="0.0113960113960114"/>
        <n v="0.0115384615384615"/>
        <n v="0.0120910384068279"/>
        <n v="0.0122159090909091"/>
        <n v="0.0122535211267606"/>
        <n v="0.0122655122655123"/>
        <n v="0.0123931623931624"/>
        <n v="0.0125528913963329"/>
        <n v="0.0135135135135135"/>
        <n v="0.0138613861386139"/>
        <n v="0.014747191011236"/>
        <n v="0.0153846153846154"/>
        <n v="0.0155586987270156"/>
        <n v="0.0156028368794326"/>
        <n v="0.0156695156695157"/>
        <n v="0.0165085388994307"/>
        <n v="0.0168539325842697"/>
        <n v="0.0169491525423729"/>
        <n v="0.016973125884017"/>
        <n v="0.0170940170940171"/>
        <n v="0.0175542406311637"/>
        <n v="0.0178062678062678"/>
        <n v="0.0181818181818182"/>
        <n v="0.0183098591549296"/>
        <n v="0.0185185185185185"/>
        <n v="0.0185449358059914"/>
        <n v="0.0192878338278932"/>
        <n v="0.019672131147541"/>
        <n v="0.0198300283286119"/>
        <n v="0.0202797202797203"/>
        <n v="0.0210674157303371"/>
        <n v="0.0212264150943396"/>
        <n v="0.0213371266002845"/>
        <n v="0.0213675213675214"/>
        <n v="0.0217821782178218"/>
        <n v="0.0219378427787934"/>
        <n v="0.0227596017069701"/>
        <n v="0.0232172470978441"/>
        <n v="0.0234234234234234"/>
        <n v="0.0240112994350283"/>
        <n v="0.0242510699001427"/>
        <n v="0.0242857142857143"/>
        <n v="0.0245786516853933"/>
        <n v="0.0246350364963504"/>
        <n v="0.0248579545454545"/>
        <n v="0.0254237288135593"/>
        <n v="0.0255402750491159"/>
        <n v="0.0256916996047431"/>
        <n v="0.026536312849162"/>
        <n v="0.0271428571428571"/>
        <n v="0.0273006134969325"/>
        <n v="0.0276162790697674"/>
        <n v="0.0277008310249307"/>
        <n v="0.0277777777777778"/>
        <n v="0.0285306704707561"/>
        <n v="0.0299145299145299"/>
        <n v="0.0306748466257669"/>
        <n v="0.0309859154929577"/>
        <n v="0.0310734463276836"/>
        <n v="0.0311355311355311"/>
        <n v="0.0312944523470839"/>
        <n v="0.0332288401253918"/>
        <n v="0.0333333333333333"/>
        <n v="0.0337606837606838"/>
        <n v="0.0342368045649073"/>
        <n v="0.0351123595505618"/>
        <n v="0.0352609308885755"/>
        <n v="0.0353634577603143"/>
        <n v="0.0355618776671408"/>
        <n v="0.0356125356125356"/>
        <n v="0.0356633380884451"/>
        <n v="0.0358490566037736"/>
        <n v="0.0368932038834951"/>
        <n v="0.037037037037037"/>
        <n v="0.0370898716119829"/>
        <n v="0.0375"/>
        <n v="0.0387374461979914"/>
        <n v="0.0395480225988701"/>
        <n v="0.039671682626539"/>
        <n v="0.0398293029871977"/>
        <n v="0.0399429386590585"/>
        <n v="0.040590405904059"/>
        <n v="0.0411347517730496"/>
        <n v="0.0423600605143722"/>
        <n v="0.0424886191198786"/>
        <n v="0.0424929178470255"/>
        <n v="0.0427350427350427"/>
        <n v="0.0436619718309859"/>
        <n v="0.0446096654275093"/>
        <n v="0.044921875"/>
        <n v="0.0451339915373766"/>
        <n v="0.0453900709219858"/>
        <n v="0.0463215258855586"/>
        <n v="0.0466321243523316"/>
        <n v="0.0477888730385164"/>
        <n v="0.0497835497835498"/>
        <n v="0.049792531120332"/>
        <n v="0.0503731343283582"/>
        <n v="0.0527065527065527"/>
        <n v="0.0529197080291971"/>
        <n v="0.0534188034188034"/>
        <n v="0.0537482319660538"/>
        <n v="0.0543071161048689"/>
        <n v="0.0552407932011331"/>
        <n v="0.0557142857142857"/>
        <n v="0.0562310030395137"/>
        <n v="0.0574324324324324"/>
        <n v="0.0614285714285714"/>
        <n v="0.0625889046941679"/>
        <n v="0.0667613636363636"/>
        <n v="0.0684736091298146"/>
        <n v="0.0693069306930693"/>
        <n v="0.0706214689265537"/>
        <n v="0.0713266761768902"/>
        <n v="0.0757281553398058"/>
        <n v="0.0776836158192091"/>
        <n v="0.0779036827195467"/>
        <n v="0.0793201133144476"/>
        <n v="0.079646017699115"/>
        <n v="0.0835694050991502"/>
        <n v="0.0924608819345661"/>
        <n v="0.0988700564971752"/>
        <n v="0.0997150997150997"/>
        <n v="0.0998573466476462"/>
        <n v="0.121428571428571"/>
        <n v="0.196629213483146"/>
        <n v="0.25"/>
        <n v="0.256410256410256"/>
        <n v="0.677966101694915"/>
        <n v="0.698005698005698"/>
        <n v="0.998573466476462"/>
      </sharedItems>
    </cacheField>
    <cacheField name="S234678-HxCDF" numFmtId="0">
      <sharedItems containsSemiMixedTypes="0" containsString="0" containsNumber="1" minValue="0.00454545454545455" maxValue="0.441595441595442" count="136">
        <n v="0.00454545454545455"/>
        <n v="0.00498575498575499"/>
        <n v="0.00571955719557196"/>
        <n v="0.00576923076923077"/>
        <n v="0.00661450924608819"/>
        <n v="0.00691868758915835"/>
        <n v="0.00763888888888889"/>
        <n v="0.00774647887323944"/>
        <n v="0.00800561797752809"/>
        <n v="0.00811965811965812"/>
        <n v="0.00830985915492958"/>
        <n v="0.00840455840455841"/>
        <n v="0.00925925925925926"/>
        <n v="0.00951704545454546"/>
        <n v="0.00956043956043956"/>
        <n v="0.00959097320169253"/>
        <n v="0.00970873786407767"/>
        <n v="0.00995732574679943"/>
        <n v="0.00998573466476462"/>
        <n v="0.0102272727272727"/>
        <n v="0.0103988603988604"/>
        <n v="0.0107801418439716"/>
        <n v="0.0111739745403112"/>
        <n v="0.0112359550561798"/>
        <n v="0.0112535612535613"/>
        <n v="0.0114122681883024"/>
        <n v="0.0115384615384615"/>
        <n v="0.0115566037735849"/>
        <n v="0.0125534950071327"/>
        <n v="0.0128205128205128"/>
        <n v="0.0136752136752137"/>
        <n v="0.0137393767705382"/>
        <n v="0.0138176638176638"/>
        <n v="0.013946587537092"/>
        <n v="0.0141643059490085"/>
        <n v="0.0142247510668563"/>
        <n v="0.0153846153846154"/>
        <n v="0.0154494382022472"/>
        <n v="0.0155367231638418"/>
        <n v="0.0156695156695157"/>
        <n v="0.0156918687589158"/>
        <n v="0.0165085388994307"/>
        <n v="0.016597510373444"/>
        <n v="0.0169014084507042"/>
        <n v="0.0170212765957447"/>
        <n v="0.0170454545454545"/>
        <n v="0.0171428571428571"/>
        <n v="0.0171480144404332"/>
        <n v="0.0181564245810056"/>
        <n v="0.0181818181818182"/>
        <n v="0.0182815356489945"/>
        <n v="0.0184397163120567"/>
        <n v="0.0184659090909091"/>
        <n v="0.0185449358059914"/>
        <n v="0.0185714285714286"/>
        <n v="0.0187265917602996"/>
        <n v="0.0188118811881188"/>
        <n v="0.0193293885601578"/>
        <n v="0.0198198198198198"/>
        <n v="0.0199004975124378"/>
        <n v="0.0199430199430199"/>
        <n v="0.0210674157303371"/>
        <n v="0.0211565585331453"/>
        <n v="0.021398002853067"/>
        <n v="0.0214285714285714"/>
        <n v="0.021978021978022"/>
        <n v="0.0221606648199446"/>
        <n v="0.0225988700564972"/>
        <n v="0.0226308345120226"/>
        <n v="0.0237154150197628"/>
        <n v="0.0237623762376238"/>
        <n v="0.0240112994350283"/>
        <n v="0.024045261669024"/>
        <n v="0.0241477272727273"/>
        <n v="0.0241820768136558"/>
        <n v="0.0253521126760563"/>
        <n v="0.025531914893617"/>
        <n v="0.0256410256410256"/>
        <n v="0.0257966616084977"/>
        <n v="0.0264890282131661"/>
        <n v="0.0265486725663717"/>
        <n v="0.0269121813031161"/>
        <n v="0.027027027027027"/>
        <n v="0.0270655270655271"/>
        <n v="0.0275049115913556"/>
        <n v="0.0287443267776097"/>
        <n v="0.0296610169491525"/>
        <n v="0.0297546012269939"/>
        <n v="0.0304843304843305"/>
        <n v="0.0305232558139535"/>
        <n v="0.0306748466257669"/>
        <n v="0.0312944523470839"/>
        <n v="0.0315638450502152"/>
        <n v="0.0317460317460317"/>
        <n v="0.0318181818181818"/>
        <n v="0.0339462517680339"/>
        <n v="0.0341394025604552"/>
        <n v="0.0353107344632768"/>
        <n v="0.0355805243445693"/>
        <n v="0.0358490566037736"/>
        <n v="0.0366713681241185"/>
        <n v="0.0372549019607843"/>
        <n v="0.0377049180327869"/>
        <n v="0.0380281690140845"/>
        <n v="0.0384068278805121"/>
        <n v="0.0384615384615385"/>
        <n v="0.0385164051355207"/>
        <n v="0.0388349514563107"/>
        <n v="0.0388888888888889"/>
        <n v="0.0414285714285714"/>
        <n v="0.0423728813559322"/>
        <n v="0.04296875"/>
        <n v="0.0431778929188256"/>
        <n v="0.0437756497948016"/>
        <n v="0.0437956204379562"/>
        <n v="0.0454545454545455"/>
        <n v="0.0464684014869888"/>
        <n v="0.0472972972972973"/>
        <n v="0.047752808988764"/>
        <n v="0.0485074626865672"/>
        <n v="0.0492700729927007"/>
        <n v="0.0495750708215297"/>
        <n v="0.0498154981549816"/>
        <n v="0.0499286733238231"/>
        <n v="0.0516717325227964"/>
        <n v="0.0552407932011331"/>
        <n v="0.0572207084468665"/>
        <n v="0.0626780626780627"/>
        <n v="0.0636492220650637"/>
        <n v="0.0651558073654391"/>
        <n v="0.0660194174757282"/>
        <n v="0.0685714285714286"/>
        <n v="0.0819209039548023"/>
        <n v="0.0958333333333333"/>
        <n v="0.299572039942939"/>
        <n v="0.441595441595442"/>
      </sharedItems>
    </cacheField>
    <cacheField name="S123789-HxCDF" numFmtId="0">
      <sharedItems containsSemiMixedTypes="0" containsString="0" containsNumber="1" minValue="0.00126404494382022" maxValue="0.584045584045584" count="146">
        <n v="0.00126404494382022"/>
        <n v="0.00127659574468085"/>
        <n v="0.00128388017118402"/>
        <n v="0.00141442715700141"/>
        <n v="0.00141843971631206"/>
        <n v="0.0014957264957265"/>
        <n v="0.00154929577464789"/>
        <n v="0.00163817663817664"/>
        <n v="0.00170940170940171"/>
        <n v="0.0018361581920904"/>
        <n v="0.00185185185185185"/>
        <n v="0.00198863636363636"/>
        <n v="0.00199146514935989"/>
        <n v="0.00206552706552707"/>
        <n v="0.00211267605633803"/>
        <n v="0.00211565585331453"/>
        <n v="0.0021398002853067"/>
        <n v="0.0022111269614836"/>
        <n v="0.00222551928783383"/>
        <n v="0.00224056603773585"/>
        <n v="0.00227596017069701"/>
        <n v="0.00235042735042735"/>
        <n v="0.00238095238095238"/>
        <n v="0.00247175141242938"/>
        <n v="0.00249287749287749"/>
        <n v="0.00254237288135593"/>
        <n v="0.00267605633802817"/>
        <n v="0.00271041369472183"/>
        <n v="0.0027231467473525"/>
        <n v="0.00280898876404494"/>
        <n v="0.0028169014084507"/>
        <n v="0.00298719772403983"/>
        <n v="0.00306267806267806"/>
        <n v="0.00313725490196078"/>
        <n v="0.0032967032967033"/>
        <n v="0.00335235378031384"/>
        <n v="0.00342857142857143"/>
        <n v="0.00344101123595506"/>
        <n v="0.0034965034965035"/>
        <n v="0.00353107344632768"/>
        <n v="0.00354107648725212"/>
        <n v="0.00356125356125356"/>
        <n v="0.00359154929577465"/>
        <n v="0.0037037037037037"/>
        <n v="0.00372191011235955"/>
        <n v="0.00383435582822086"/>
        <n v="0.00391180654338549"/>
        <n v="0.00404040404040404"/>
        <n v="0.00405982905982906"/>
        <n v="0.00409711684370258"/>
        <n v="0.00412517780938834"/>
        <n v="0.00414285714285714"/>
        <n v="0.00424354243542435"/>
        <n v="0.00442600276625173"/>
        <n v="0.0045141065830721"/>
        <n v="0.00451977401129944"/>
        <n v="0.00465367965367965"/>
        <n v="0.00477207977207977"/>
        <n v="0.00491452991452991"/>
        <n v="0.00499286733238231"/>
        <n v="0.00503496503496504"/>
        <n v="0.00505698005698006"/>
        <n v="0.00511363636363636"/>
        <n v="0.00512820512820513"/>
        <n v="0.00517730496453901"/>
        <n v="0.00524079320113314"/>
        <n v="0.00532670454545455"/>
        <n v="0.00534188034188034"/>
        <n v="0.00548611111111111"/>
        <n v="0.00555555555555556"/>
        <n v="0.00606060606060606"/>
        <n v="0.00621508379888268"/>
        <n v="0.00638002773925104"/>
        <n v="0.00641025641025641"/>
        <n v="0.0065"/>
        <n v="0.00698166431593794"/>
        <n v="0.00708215297450425"/>
        <n v="0.00711237553342817"/>
        <n v="0.00713266761768902"/>
        <n v="0.00737463126843658"/>
        <n v="0.00756062767475036"/>
        <n v="0.00757575757575758"/>
        <n v="0.00767790262172285"/>
        <n v="0.00777934936350778"/>
        <n v="0.00779436152570481"/>
        <n v="0.00784593437945792"/>
        <n v="0.00815939278937381"/>
        <n v="0.00827389443651926"/>
        <n v="0.00833333333333333"/>
        <n v="0.00842857142857143"/>
        <n v="0.00858895705521472"/>
        <n v="0.00918079096045198"/>
        <n v="0.00923295454545455"/>
        <n v="0.00925925925925926"/>
        <n v="0.00930693069306931"/>
        <n v="0.00936936936936937"/>
        <n v="0.00967213114754098"/>
        <n v="0.00994318181818182"/>
        <n v="0.010054844606947"/>
        <n v="0.0103253182461103"/>
        <n v="0.0104125736738703"/>
        <n v="0.0104693140794224"/>
        <n v="0.0105263157894737"/>
        <n v="0.0105494505494506"/>
        <n v="0.0106685633001422"/>
        <n v="0.011032531824611"/>
        <n v="0.0111908177905308"/>
        <n v="0.0112359550561798"/>
        <n v="0.0113154172560113"/>
        <n v="0.0114122681883024"/>
        <n v="0.0118867924528302"/>
        <n v="0.011938202247191"/>
        <n v="0.0127659574468085"/>
        <n v="0.0128022759601707"/>
        <n v="0.0129360465116279"/>
        <n v="0.0131728045325779"/>
        <n v="0.0132411067193676"/>
        <n v="0.0135559921414538"/>
        <n v="0.0136557610241821"/>
        <n v="0.014963503649635"/>
        <n v="0.0157790927021696"/>
        <n v="0.0166666666666667"/>
        <n v="0.0169971671388102"/>
        <n v="0.0180582524271845"/>
        <n v="0.0183356840620592"/>
        <n v="0.0190677966101695"/>
        <n v="0.0191518467852257"/>
        <n v="0.019774011299435"/>
        <n v="0.0198019801980198"/>
        <n v="0.0218978102189781"/>
        <n v="0.0223880597014925"/>
        <n v="0.0224525043177893"/>
        <n v="0.0224719101123596"/>
        <n v="0.0234375"/>
        <n v="0.0240793201133144"/>
        <n v="0.0241635687732342"/>
        <n v="0.0263888888888889"/>
        <n v="0.0276752767527675"/>
        <n v="0.0286103542234332"/>
        <n v="0.0319148936170213"/>
        <n v="0.0349514563106796"/>
        <n v="0.0405405405405405"/>
        <n v="0.0451977401129944"/>
        <n v="0.0785714285714286"/>
        <n v="0.271041369472183"/>
        <n v="0.584045584045584"/>
      </sharedItems>
    </cacheField>
    <cacheField name="S1234678-HpCDF" numFmtId="0">
      <sharedItems containsSemiMixedTypes="0" containsString="0" containsNumber="1" minValue="0.00502793296089386" maxValue="19.9430199430199" count="140">
        <n v="0.00502793296089386"/>
        <n v="0.0359778597785978"/>
        <n v="0.0447443181818182"/>
        <n v="0.067032967032967"/>
        <n v="0.077247191011236"/>
        <n v="0.0925925925925926"/>
        <n v="0.0926966292134832"/>
        <n v="0.0961538461538462"/>
        <n v="0.0997150997150997"/>
        <n v="0.104364326375712"/>
        <n v="0.106382978723404"/>
        <n v="0.106685633001422"/>
        <n v="0.112676056338028"/>
        <n v="0.121082621082621"/>
        <n v="0.125"/>
        <n v="0.126939351198872"/>
        <n v="0.127298444130127"/>
        <n v="0.127970749542962"/>
        <n v="0.128205128205128"/>
        <n v="0.131944444444444"/>
        <n v="0.135520684736091"/>
        <n v="0.13986013986014"/>
        <n v="0.142045454545455"/>
        <n v="0.145631067961165"/>
        <n v="0.154929577464789"/>
        <n v="0.156695156695157"/>
        <n v="0.163120567375887"/>
        <n v="0.166666666666667"/>
        <n v="0.169014084507042"/>
        <n v="0.170212765957447"/>
        <n v="0.176803394625177"/>
        <n v="0.17688679245283"/>
        <n v="0.177304964539007"/>
        <n v="0.177809388335704"/>
        <n v="0.178062678062678"/>
        <n v="0.178217821782178"/>
        <n v="0.178316690442225"/>
        <n v="0.181818181818182"/>
        <n v="0.184659090909091"/>
        <n v="0.185185185185185"/>
        <n v="0.19203413940256"/>
        <n v="0.192582025677603"/>
        <n v="0.19672131147541"/>
        <n v="0.198300283286119"/>
        <n v="0.199430199430199"/>
        <n v="0.207142857142857"/>
        <n v="0.213068181818182"/>
        <n v="0.216962524654832"/>
        <n v="0.221428571428571"/>
        <n v="0.227596017069701"/>
        <n v="0.232172470978441"/>
        <n v="0.234657039711191"/>
        <n v="0.235042735042735"/>
        <n v="0.247175141242938"/>
        <n v="0.252252252252252"/>
        <n v="0.254237288135593"/>
        <n v="0.256776034236805"/>
        <n v="0.270655270655271"/>
        <n v="0.273876404494382"/>
        <n v="0.284313725490196"/>
        <n v="0.28954802259887"/>
        <n v="0.291666666666667"/>
        <n v="0.292452830188679"/>
        <n v="0.292857142857143"/>
        <n v="0.297450424929178"/>
        <n v="0.300699300699301"/>
        <n v="0.305832147937411"/>
        <n v="0.310296191819464"/>
        <n v="0.310734463276836"/>
        <n v="0.313390313390313"/>
        <n v="0.320512820512821"/>
        <n v="0.325779036827195"/>
        <n v="0.328102710413695"/>
        <n v="0.330056179775281"/>
        <n v="0.33195020746888"/>
        <n v="0.333988212180747"/>
        <n v="0.339462517680339"/>
        <n v="0.341880341880342"/>
        <n v="0.349500713266762"/>
        <n v="0.355731225296443"/>
        <n v="0.357142857142857"/>
        <n v="0.365168539325843"/>
        <n v="0.368271954674221"/>
        <n v="0.37328094302554"/>
        <n v="0.378031383737518"/>
        <n v="0.398293029871977"/>
        <n v="0.402621722846442"/>
        <n v="0.41018387553041"/>
        <n v="0.415512465373961"/>
        <n v="0.427350427350427"/>
        <n v="0.427960057061341"/>
        <n v="0.430416068866571"/>
        <n v="0.437956204379562"/>
        <n v="0.440967283072546"/>
        <n v="0.445103857566766"/>
        <n v="0.450581395348837"/>
        <n v="0.460122699386503"/>
        <n v="0.470027247956403"/>
        <n v="0.479548660084626"/>
        <n v="0.497150997150997"/>
        <n v="0.514285714285714"/>
        <n v="0.51983584131327"/>
        <n v="0.52112676056338"/>
        <n v="0.524271844660194"/>
        <n v="0.536723163841808"/>
        <n v="0.537617554858934"/>
        <n v="0.541310541310541"/>
        <n v="0.562770562770563"/>
        <n v="0.57774607703281"/>
        <n v="0.584045584045584"/>
        <n v="0.602189781021898"/>
        <n v="0.605143721633888"/>
        <n v="0.60546875"/>
        <n v="0.613409415121255"/>
        <n v="0.619469026548673"/>
        <n v="0.621468926553672"/>
        <n v="0.658640226628895"/>
        <n v="0.662393162393162"/>
        <n v="0.667678300455235"/>
        <n v="0.690846286701209"/>
        <n v="0.694050991501417"/>
        <n v="0.699001426533524"/>
        <n v="0.706214689265537"/>
        <n v="0.707213578500707"/>
        <n v="0.739687055476529"/>
        <n v="0.74468085106383"/>
        <n v="0.764925373134328"/>
        <n v="0.769230769230769"/>
        <n v="0.77247191011236"/>
        <n v="0.792079207920792"/>
        <n v="0.878378378378378"/>
        <n v="0.887445887445888"/>
        <n v="0.902777777777778"/>
        <n v="0.940959409594096"/>
        <n v="0.951456310679612"/>
        <n v="0.957746478873239"/>
        <n v="0.985130111524164"/>
        <n v="1.02564102564103"/>
        <n v="18.5449358059914"/>
        <n v="19.9430199430199"/>
      </sharedItems>
    </cacheField>
    <cacheField name="S1234789-HpCDF" numFmtId="0">
      <sharedItems containsSemiMixedTypes="0" containsString="0" containsNumber="1" minValue="0.0032258064516129" maxValue="1.36752136752137" count="143">
        <n v="0.0032258064516129"/>
        <n v="0.00376420454545455"/>
        <n v="0.00399429386590585"/>
        <n v="0.00579608938547486"/>
        <n v="0.00584045584045584"/>
        <n v="0.00645756457564576"/>
        <n v="0.00712250712250712"/>
        <n v="0.00783475783475784"/>
        <n v="0.00795454545454546"/>
        <n v="0.00812883435582822"/>
        <n v="0.0084985835694051"/>
        <n v="0.00852272727272727"/>
        <n v="0.00852459016393443"/>
        <n v="0.00880149812734083"/>
        <n v="0.00909090909090909"/>
        <n v="0.00912921348314607"/>
        <n v="0.00919377652050919"/>
        <n v="0.00923295454545455"/>
        <n v="0.00995732574679943"/>
        <n v="0.00998573466476462"/>
        <n v="0.0102376599634369"/>
        <n v="0.0105633802816901"/>
        <n v="0.0106082036775106"/>
        <n v="0.0106382978723404"/>
        <n v="0.0118055555555556"/>
        <n v="0.0121082621082621"/>
        <n v="0.0122655122655123"/>
        <n v="0.0125884016973126"/>
        <n v="0.0127118644067797"/>
        <n v="0.0127840909090909"/>
        <n v="0.0128022759601707"/>
        <n v="0.0135714285714286"/>
        <n v="0.0136170212765957"/>
        <n v="0.0138888888888889"/>
        <n v="0.0141242937853107"/>
        <n v="0.0141509433962264"/>
        <n v="0.0141843971631206"/>
        <n v="0.014265335235378"/>
        <n v="0.0148305084745763"/>
        <n v="0.0149359886201991"/>
        <n v="0.0154929577464789"/>
        <n v="0.0156695156695157"/>
        <n v="0.0165837479270315"/>
        <n v="0.0170940170940171"/>
        <n v="0.0173992673992674"/>
        <n v="0.0178571428571429"/>
        <n v="0.0185185185185185"/>
        <n v="0.0185449358059914"/>
        <n v="0.0196629213483146"/>
        <n v="0.0197461212976023"/>
        <n v="0.0199714693295292"/>
        <n v="0.0211267605633803"/>
        <n v="0.0213371266002845"/>
        <n v="0.0216216216216216"/>
        <n v="0.0227596017069701"/>
        <n v="0.0235756385068762"/>
        <n v="0.0236686390532544"/>
        <n v="0.0239263803680982"/>
        <n v="0.0242165242165242"/>
        <n v="0.0242424242424242"/>
        <n v="0.0243055555555556"/>
        <n v="0.0244821092278719"/>
        <n v="0.0249653259361997"/>
        <n v="0.0256410256410256"/>
        <n v="0.0261627906976744"/>
        <n v="0.0264150943396226"/>
        <n v="0.026685393258427"/>
        <n v="0.0275049115913556"/>
        <n v="0.0277008310249307"/>
        <n v="0.0287128712871287"/>
        <n v="0.0296442687747036"/>
        <n v="0.0299145299145299"/>
        <n v="0.0299572039942939"/>
        <n v="0.03"/>
        <n v="0.03012912482066"/>
        <n v="0.0309859154929577"/>
        <n v="0.0310734463276836"/>
        <n v="0.0311572700296736"/>
        <n v="0.03125"/>
        <n v="0.0324909747292419"/>
        <n v="0.033203125"/>
        <n v="0.0338504936530324"/>
        <n v="0.0339233038348083"/>
        <n v="0.0341394025604552"/>
        <n v="0.0347957639939486"/>
        <n v="0.0354609929078014"/>
        <n v="0.0359612724757953"/>
        <n v="0.0367231638418079"/>
        <n v="0.0368932038834951"/>
        <n v="0.0369843527738265"/>
        <n v="0.0373626373626374"/>
        <n v="0.0383211678832117"/>
        <n v="0.0384615384615385"/>
        <n v="0.0385714285714286"/>
        <n v="0.038623595505618"/>
        <n v="0.0388283378746594"/>
        <n v="0.0388888888888889"/>
        <n v="0.0392156862745098"/>
        <n v="0.0393416927899687"/>
        <n v="0.0399429386590585"/>
        <n v="0.0407303370786517"/>
        <n v="0.0415841584158416"/>
        <n v="0.0424076607387141"/>
        <n v="0.0427960057061341"/>
        <n v="0.0439093484419263"/>
        <n v="0.0442857142857143"/>
        <n v="0.0447552447552448"/>
        <n v="0.0460339943342776"/>
        <n v="0.0469416785206259"/>
        <n v="0.0483592400690846"/>
        <n v="0.0485021398002853"/>
        <n v="0.0498575498575499"/>
        <n v="0.0513552068473609"/>
        <n v="0.051948051948052"/>
        <n v="0.0519662921348315"/>
        <n v="0.0520446096654275"/>
        <n v="0.0531107738998483"/>
        <n v="0.0555555555555556"/>
        <n v="0.056980056980057"/>
        <n v="0.0571955719557196"/>
        <n v="0.0578358208955224"/>
        <n v="0.0592705167173252"/>
        <n v="0.0594059405940594"/>
        <n v="0.0598290598290598"/>
        <n v="0.0599250936329588"/>
        <n v="0.0608108108108108"/>
        <n v="0.0619718309859155"/>
        <n v="0.0637393767705382"/>
        <n v="0.0693069306930693"/>
        <n v="0.0718446601941748"/>
        <n v="0.0726495726495727"/>
        <n v="0.0756062767475036"/>
        <n v="0.078984485190409"/>
        <n v="0.0884450784593438"/>
        <n v="0.096728307254623"/>
        <n v="0.100282485875706"/>
        <n v="0.105932203389831"/>
        <n v="0.121428571428571"/>
        <n v="0.169971671388102"/>
        <n v="0.324858757062147"/>
        <n v="0.347222222222222"/>
        <n v="1.28388017118402"/>
        <n v="1.36752136752137"/>
      </sharedItems>
    </cacheField>
    <cacheField name="SOCDF" numFmtId="0">
      <sharedItems containsSemiMixedTypes="0" containsString="0" containsNumber="1" minValue="0.101476014760148" maxValue="599.144079885877" count="143">
        <n v="0.101476014760148"/>
        <n v="0.227272727272727"/>
        <n v="0.256166982922201"/>
        <n v="0.365168539325843"/>
        <n v="0.373626373626374"/>
        <n v="0.421348314606742"/>
        <n v="0.450819672131148"/>
        <n v="0.45391061452514"/>
        <n v="0.51063829787234"/>
        <n v="0.512091038406828"/>
        <n v="0.532544378698225"/>
        <n v="0.541310541310541"/>
        <n v="0.603693181818182"/>
        <n v="0.650636492220651"/>
        <n v="0.667613636363636"/>
        <n v="0.676416819012797"/>
        <n v="0.682788051209104"/>
        <n v="0.721357850070721"/>
        <n v="0.735502121640736"/>
        <n v="0.741758241758242"/>
        <n v="0.769230769230769"/>
        <n v="0.819209039548023"/>
        <n v="0.822695035460993"/>
        <n v="0.851063829787234"/>
        <n v="0.883190883190883"/>
        <n v="0.893939393939394"/>
        <n v="0.897435897435898"/>
        <n v="0.9"/>
        <n v="0.902777777777778"/>
        <n v="0.943661971830986"/>
        <n v="0.954415954415954"/>
        <n v="0.96039603960396"/>
        <n v="0.98159509202454"/>
        <n v="1.01226993865031"/>
        <n v="1.03988603988604"/>
        <n v="1.06232294617564"/>
        <n v="1.08262108262108"/>
        <n v="1.15492957746479"/>
        <n v="1.16883116883117"/>
        <n v="1.17647058823529"/>
        <n v="1.24293785310734"/>
        <n v="1.26353790613718"/>
        <n v="1.32102272727273"/>
        <n v="1.3371266002845"/>
        <n v="1.33903133903134"/>
        <n v="1.37784090909091"/>
        <n v="1.38222849083216"/>
        <n v="1.38461538461538"/>
        <n v="1.39204545454545"/>
        <n v="1.40961857379768"/>
        <n v="1.42247510668563"/>
        <n v="1.42450142450142"/>
        <n v="1.47747747747748"/>
        <n v="1.49056603773585"/>
        <n v="1.52565880721221"/>
        <n v="1.54929577464789"/>
        <n v="1.55367231638418"/>
        <n v="1.5647226173542"/>
        <n v="1.56695156695157"/>
        <n v="1.63064833005894"/>
        <n v="1.70697012802276"/>
        <n v="1.70940170940171"/>
        <n v="1.71184022824536"/>
        <n v="1.72166427546628"/>
        <n v="1.85449358059914"/>
        <n v="1.85714285714286"/>
        <n v="1.9774011299435"/>
        <n v="1.98019801980198"/>
        <n v="1.99430199430199"/>
        <n v="2.04359673024523"/>
        <n v="2.12464589235127"/>
        <n v="2.25352112676056"/>
        <n v="2.27920227920228"/>
        <n v="2.35131396957123"/>
        <n v="2.35756385068762"/>
        <n v="2.37226277372263"/>
        <n v="2.37388724035608"/>
        <n v="2.38095238095238"/>
        <n v="2.41820768136558"/>
        <n v="2.42857142857143"/>
        <n v="2.47093023255814"/>
        <n v="2.63888888888889"/>
        <n v="2.64890282131661"/>
        <n v="2.6685393258427"/>
        <n v="2.68361581920904"/>
        <n v="2.69121813031162"/>
        <n v="2.70655270655271"/>
        <n v="2.734375"/>
        <n v="2.90858725761773"/>
        <n v="2.94943820224719"/>
        <n v="2.96442687747036"/>
        <n v="2.99145299145299"/>
        <n v="3.10679611650485"/>
        <n v="3.13837375178317"/>
        <n v="3.24400564174894"/>
        <n v="3.25779036827195"/>
        <n v="3.28102710413695"/>
        <n v="3.40425531914894"/>
        <n v="3.47222222222222"/>
        <n v="3.55677154582763"/>
        <n v="3.57142857142857"/>
        <n v="3.64963503649635"/>
        <n v="3.67751060820368"/>
        <n v="3.69843527738265"/>
        <n v="3.70898716119829"/>
        <n v="3.76647834274953"/>
        <n v="3.77358490566038"/>
        <n v="3.85164051355207"/>
        <n v="3.91608391608392"/>
        <n v="4.21245421245421"/>
        <n v="4.35643564356436"/>
        <n v="4.42857142857143"/>
        <n v="4.47761194029851"/>
        <n v="4.49050086355786"/>
        <n v="4.49438202247191"/>
        <n v="4.50704225352113"/>
        <n v="4.63483146067416"/>
        <n v="4.70756062767475"/>
        <n v="4.99243570347958"/>
        <n v="5.97222222222222"/>
        <n v="6.19469026548673"/>
        <n v="6.21359223300971"/>
        <n v="7.13201820940819"/>
        <n v="7.2753209700428"/>
        <n v="7.74907749077491"/>
        <n v="7.86516853932584"/>
        <n v="7.8984485190409"/>
        <n v="8.35694050991502"/>
        <n v="8.7018544935806"/>
        <n v="9.45945945945946"/>
        <n v="10.1139601139601"/>
        <n v="11.3382899628253"/>
        <n v="11.69757489301"/>
        <n v="12.8205128205128"/>
        <n v="14.2247510668563"/>
        <n v="15.6918687589158"/>
        <n v="19.6629213483146"/>
        <n v="19.774011299435"/>
        <n v="21.1864406779661"/>
        <n v="24.0793201133145"/>
        <n v="25.8358662613982"/>
        <n v="455.840455840456"/>
        <n v="599.144079885877"/>
      </sharedItems>
    </cacheField>
    <cacheField name="S-TEQ " numFmtId="0">
      <sharedItems containsSemiMixedTypes="0" containsString="0" containsNumber="1" minValue="0.0298585572842999" maxValue="2.85233285917496" count="148">
        <n v="0.0298585572842999"/>
        <n v="0.0321586715867159"/>
        <n v="0.0399219858156028"/>
        <n v="0.0427414772727273"/>
        <n v="0.0436775106082037"/>
        <n v="0.0442149929278642"/>
        <n v="0.044792899408284"/>
        <n v="0.0459831460674157"/>
        <n v="0.0475909090909091"/>
        <n v="0.0481783681214421"/>
        <n v="0.0499422799422799"/>
        <n v="0.0503296703296703"/>
        <n v="0.0506792452830189"/>
        <n v="0.0549016393442623"/>
        <n v="0.0553133903133903"/>
        <n v="0.0554332386363636"/>
        <n v="0.0567770655270655"/>
        <n v="0.0567897727272727"/>
        <n v="0.057873399715505"/>
        <n v="0.0603527607361963"/>
        <n v="0.060677374301676"/>
        <n v="0.0609355828220859"/>
        <n v="0.0620512820512821"/>
        <n v="0.0620851063829787"/>
        <n v="0.0628347578347578"/>
        <n v="0.0675564971751412"/>
        <n v="0.0709219858156028"/>
        <n v="0.0739189189189189"/>
        <n v="0.0748216833095578"/>
        <n v="0.0748717948717949"/>
        <n v="0.0770156695156695"/>
        <n v="0.0783005617977528"/>
        <n v="0.0785683760683761"/>
        <n v="0.080477207977208"/>
        <n v="0.0826102418207681"/>
        <n v="0.084593660968661"/>
        <n v="0.0902985074626866"/>
        <n v="0.0914245416078985"/>
        <n v="0.0921963276836158"/>
        <n v="0.0925854700854701"/>
        <n v="0.0926123595505618"/>
        <n v="0.0930630630630631"/>
        <n v="0.0938521126760563"/>
        <n v="0.0950213980028531"/>
        <n v="0.0957954545454545"/>
        <n v="0.0974788732394366"/>
        <n v="0.0980823863636364"/>
        <n v="0.099020979020979"/>
        <n v="0.0992094017094017"/>
        <n v="0.115940054495913"/>
        <n v="0.119573257467994"/>
        <n v="0.119650997150997"/>
        <n v="0.126737288135593"/>
        <n v="0.129950071326676"/>
        <n v="0.13172119487909"/>
        <n v="0.135819088319088"/>
        <n v="0.138852223816356"/>
        <n v="0.143595284872299"/>
        <n v="0.149435028248588"/>
        <n v="0.152942238267148"/>
        <n v="0.153603896103896"/>
        <n v="0.153764534883721"/>
        <n v="0.158670360110803"/>
        <n v="0.164923717059639"/>
        <n v="0.171843065693431"/>
        <n v="0.173552068473609"/>
        <n v="0.177015558698727"/>
        <n v="0.177489028213166"/>
        <n v="0.18102766798419"/>
        <n v="0.183725071225071"/>
        <n v="0.184565527065527"/>
        <n v="0.18600566572238"/>
        <n v="0.187507042253521"/>
        <n v="0.190954415954416"/>
        <n v="0.192847025495751"/>
        <n v="0.197317415730337"/>
        <n v="0.202475247524752"/>
        <n v="0.203150782361309"/>
        <n v="0.204526166902405"/>
        <n v="0.205790960451977"/>
        <n v="0.206686274509804"/>
        <n v="0.207842857142857"/>
        <n v="0.210719322990127"/>
        <n v="0.22333984375"/>
        <n v="0.224337606837607"/>
        <n v="0.22947572815534"/>
        <n v="0.232299270072993"/>
        <n v="0.233363802559415"/>
        <n v="0.238461538461538"/>
        <n v="0.239078571428571"/>
        <n v="0.241008902077151"/>
        <n v="0.243534722222222"/>
        <n v="0.246226818830243"/>
        <n v="0.247151277013752"/>
        <n v="0.254846698113208"/>
        <n v="0.260007042253521"/>
        <n v="0.263730569948187"/>
        <n v="0.264295485636115"/>
        <n v="0.270915492957747"/>
        <n v="0.274169741697417"/>
        <n v="0.278444602272727"/>
        <n v="0.287787234042553"/>
        <n v="0.288412162162162"/>
        <n v="0.28875"/>
        <n v="0.289887640449438"/>
        <n v="0.300421245421245"/>
        <n v="0.300428571428571"/>
        <n v="0.302403982930299"/>
        <n v="0.306414285714286"/>
        <n v="0.307489300998573"/>
        <n v="0.31240671641791"/>
        <n v="0.3240727532097"/>
        <n v="0.329861111111111"/>
        <n v="0.332924393723253"/>
        <n v="0.337369534555712"/>
        <n v="0.377044609665428"/>
        <n v="0.384065155807365"/>
        <n v="0.388122332859175"/>
        <n v="0.390703296703297"/>
        <n v="0.396628895184136"/>
        <n v="0.400784593437946"/>
        <n v="0.405145631067961"/>
        <n v="0.415047080979284"/>
        <n v="0.439747191011236"/>
        <n v="0.480798858773181"/>
        <n v="0.486396011396011"/>
        <n v="0.588320726172466"/>
        <n v="0.613640226628895"/>
        <n v="0.631426553672316"/>
        <n v="0.635468531468531"/>
        <n v="0.68566384180791"/>
        <n v="0.690723314606742"/>
        <n v="0.700421348314607"/>
        <n v="0.725"/>
        <n v="0.754871794871795"/>
        <n v="0.821540656205421"/>
        <n v="0.838554455445545"/>
        <n v="0.86830242510699"/>
        <n v="0.896919575113809"/>
        <n v="0.908125"/>
        <n v="1.03617021276596"/>
        <n v="1.18166904422254"/>
        <n v="1.27208852005533"/>
        <n v="1.35877142857143"/>
        <n v="1.56552706552707"/>
        <n v="2.05029498525074"/>
        <n v="2.56529745042493"/>
        <n v="2.85233285917496"/>
      </sharedItems>
    </cacheField>
    <cacheField name="T2378-TCDD" numFmtId="0">
      <sharedItems containsSemiMixedTypes="0" containsString="0" containsNumber="1" minValue="0.00247524752475248" maxValue="2.16216216216216" count="148">
        <n v="0.00247524752475248"/>
        <n v="0.00524822695035461"/>
        <n v="0.0053041018387553"/>
        <n v="0.00576102418207681"/>
        <n v="0.00617977528089888"/>
        <n v="0.00634920634920635"/>
        <n v="0.00728429985855728"/>
        <n v="0.00729783037475345"/>
        <n v="0.00747863247863248"/>
        <n v="0.00833333333333333"/>
        <n v="0.00858490566037736"/>
        <n v="0.00889570552147239"/>
        <n v="0.0089031339031339"/>
        <n v="0.0111475409836066"/>
        <n v="0.0125534950071327"/>
        <n v="0.0128205128205128"/>
        <n v="0.0133435582822086"/>
        <n v="0.013472485768501"/>
        <n v="0.0141666666666667"/>
        <n v="0.0168323863636364"/>
        <n v="0.0205673758865248"/>
        <n v="0.0208392603129445"/>
        <n v="0.0225988700564972"/>
        <n v="0.0226256983240223"/>
        <n v="0.0231456043956044"/>
        <n v="0.0237179487179487"/>
        <n v="0.0246438746438746"/>
        <n v="0.0258855585831063"/>
        <n v="0.0265682656826568"/>
        <n v="0.0286324786324786"/>
        <n v="0.0290740740740741"/>
        <n v="0.0301282051282051"/>
        <n v="0.0349500713266762"/>
        <n v="0.0353276353276353"/>
        <n v="0.0354609929078014"/>
        <n v="0.0380512091038407"/>
        <n v="0.0409090909090909"/>
        <n v="0.0423789173789174"/>
        <n v="0.0434472934472935"/>
        <n v="0.0441595441595442"/>
        <n v="0.0471711456859972"/>
        <n v="0.0485585585585586"/>
        <n v="0.0500829187396352"/>
        <n v="0.0505681818181818"/>
        <n v="0.0526428571428571"/>
        <n v="0.0528169014084507"/>
        <n v="0.0549295774647887"/>
        <n v="0.0550070521861777"/>
        <n v="0.0587412587412587"/>
        <n v="0.0625889046941679"/>
        <n v="0.0637015781922525"/>
        <n v="0.0638888888888889"/>
        <n v="0.0641025641025641"/>
        <n v="0.0649717514124294"/>
        <n v="0.0674715909090909"/>
        <n v="0.0726495726495726"/>
        <n v="0.0731534090909091"/>
        <n v="0.0794695481335953"/>
        <n v="0.0815203761755486"/>
        <n v="0.082036775106082"/>
        <n v="0.0880681818181818"/>
        <n v="0.0881934566145093"/>
        <n v="0.0882768361581921"/>
        <n v="0.0974452554744526"/>
        <n v="0.0998573466476462"/>
        <n v="0.101123595505618"/>
        <n v="0.101139601139601"/>
        <n v="0.101800554016621"/>
        <n v="0.104519774011299"/>
        <n v="0.107843137254902"/>
        <n v="0.111898016997167"/>
        <n v="0.111918604651163"/>
        <n v="0.112359550561798"/>
        <n v="0.120542082738944"/>
        <n v="0.128158844765343"/>
        <n v="0.13960113960114"/>
        <n v="0.145070422535211"/>
        <n v="0.145631067961165"/>
        <n v="0.15149359886202"/>
        <n v="0.154390934844193"/>
        <n v="0.156934306569343"/>
        <n v="0.16600790513834"/>
        <n v="0.168091168091168"/>
        <n v="0.172316384180791"/>
        <n v="0.174257425742574"/>
        <n v="0.176056338028169"/>
        <n v="0.188427299703264"/>
        <n v="0.190409026798307"/>
        <n v="0.190714285714286"/>
        <n v="0.194008559201141"/>
        <n v="0.195054945054945"/>
        <n v="0.195224719101124"/>
        <n v="0.196581196581197"/>
        <n v="0.196629213483146"/>
        <n v="0.198058252427184"/>
        <n v="0.199290780141844"/>
        <n v="0.200471698113208"/>
        <n v="0.205078125"/>
        <n v="0.212553495007133"/>
        <n v="0.213406292749658"/>
        <n v="0.22"/>
        <n v="0.222222222222222"/>
        <n v="0.224964739069111"/>
        <n v="0.225933202357564"/>
        <n v="0.226937269372694"/>
        <n v="0.229577464788732"/>
        <n v="0.231428571428571"/>
        <n v="0.231944444444444"/>
        <n v="0.241316270566728"/>
        <n v="0.2475106685633"/>
        <n v="0.253731343283582"/>
        <n v="0.262135922330097"/>
        <n v="0.27027027027027"/>
        <n v="0.278409090909091"/>
        <n v="0.285306704707561"/>
        <n v="0.288428324697755"/>
        <n v="0.301282051282051"/>
        <n v="0.313186813186813"/>
        <n v="0.31638418079096"/>
        <n v="0.321479374110953"/>
        <n v="0.328102710413695"/>
        <n v="0.351274787535411"/>
        <n v="0.356633380884451"/>
        <n v="0.372191011235955"/>
        <n v="0.410764872521247"/>
        <n v="0.420679886685552"/>
        <n v="0.426533523537803"/>
        <n v="0.428774928774929"/>
        <n v="0.439372325249643"/>
        <n v="0.50185873605948"/>
        <n v="0.502097902097902"/>
        <n v="0.515449438202247"/>
        <n v="0.520423600605144"/>
        <n v="0.562146892655367"/>
        <n v="0.602528089887641"/>
        <n v="0.603107344632768"/>
        <n v="0.635643564356436"/>
        <n v="0.678062678062678"/>
        <n v="0.79885877318117"/>
        <n v="0.819444444444444"/>
        <n v="0.841654778887304"/>
        <n v="0.910470409711684"/>
        <n v="0.998616874135546"/>
        <n v="1.1"/>
        <n v="1.23100303951368"/>
        <n v="1.60766961651917"/>
        <n v="1.90651558073654"/>
        <n v="2.16216216216216"/>
      </sharedItems>
    </cacheField>
    <cacheField name="T12378-PeCDD" numFmtId="0">
      <sharedItems containsSemiMixedTypes="0" containsString="0" containsNumber="1" minValue="0.00683760683760684" maxValue="0.0694050991501417" count="147">
        <n v="0.00683760683760684"/>
        <n v="0.00710227272727273"/>
        <n v="0.00712250712250712"/>
        <n v="0.00894886363636364"/>
        <n v="0.00904558404558405"/>
        <n v="0.00926966292134832"/>
        <n v="0.00961810466760962"/>
        <n v="0.00964788732394366"/>
        <n v="0.00975783475783476"/>
        <n v="0.0100274725274725"/>
        <n v="0.0102710413694722"/>
        <n v="0.0103129445234708"/>
        <n v="0.0103693181818182"/>
        <n v="0.0105673758865248"/>
        <n v="0.0106082036775106"/>
        <n v="0.010961810466761"/>
        <n v="0.0111711711711712"/>
        <n v="0.0112903225806452"/>
        <n v="0.0113798008534851"/>
        <n v="0.011830985915493"/>
        <n v="0.0118402282453638"/>
        <n v="0.0119278779472954"/>
        <n v="0.0119444444444444"/>
        <n v="0.0122529644268775"/>
        <n v="0.0122869318181818"/>
        <n v="0.0123595505617978"/>
        <n v="0.0124297752808989"/>
        <n v="0.0125694444444444"/>
        <n v="0.0128537735849057"/>
        <n v="0.0129078014184397"/>
        <n v="0.0129445234708393"/>
        <n v="0.0134180790960452"/>
        <n v="0.0136094674556213"/>
        <n v="0.014031339031339"/>
        <n v="0.0142857142857143"/>
        <n v="0.0146932952924394"/>
        <n v="0.0148148148148148"/>
        <n v="0.0149056603773585"/>
        <n v="0.0149312377210216"/>
        <n v="0.0151129943502825"/>
        <n v="0.0152327221438646"/>
        <n v="0.0153954802259887"/>
        <n v="0.0155206286836935"/>
        <n v="0.0156826568265683"/>
        <n v="0.0157545605306799"/>
        <n v="0.015954415954416"/>
        <n v="0.0160839160839161"/>
        <n v="0.0161450924608819"/>
        <n v="0.0161911554921541"/>
        <n v="0.016262482168331"/>
        <n v="0.0163841807909605"/>
        <n v="0.0164295874822191"/>
        <n v="0.0164835164835165"/>
        <n v="0.0166666666666667"/>
        <n v="0.0166903409090909"/>
        <n v="0.0167852062588905"/>
        <n v="0.01689453125"/>
        <n v="0.017027417027417"/>
        <n v="0.0171844660194175"/>
        <n v="0.0172382671480144"/>
        <n v="0.0173789173789174"/>
        <n v="0.0174894217207334"/>
        <n v="0.0175213675213675"/>
        <n v="0.0177272727272727"/>
        <n v="0.0178774928774929"/>
        <n v="0.0179743223965763"/>
        <n v="0.018188302425107"/>
        <n v="0.018361581920904"/>
        <n v="0.0185185185185185"/>
        <n v="0.0185714285714286"/>
        <n v="0.0190693430656934"/>
        <n v="0.0191761363636364"/>
        <n v="0.0198581560283688"/>
        <n v="0.0198727015558699"/>
        <n v="0.0201133144475921"/>
        <n v="0.0202247191011236"/>
        <n v="0.0202279202279202"/>
        <n v="0.0204941860465116"/>
        <n v="0.0205633802816901"/>
        <n v="0.0207977207977208"/>
        <n v="0.0208987161198288"/>
        <n v="0.0211188811188811"/>
        <n v="0.0211621233859397"/>
        <n v="0.0214681440443213"/>
        <n v="0.0214887640449438"/>
        <n v="0.021830985915493"/>
        <n v="0.0218439716312057"/>
        <n v="0.0218533886583679"/>
        <n v="0.0220338983050847"/>
        <n v="0.022425952045134"/>
        <n v="0.0224719101123596"/>
        <n v="0.0225519287833828"/>
        <n v="0.0226256983240223"/>
        <n v="0.0226928895612708"/>
        <n v="0.0227596017069701"/>
        <n v="0.0228624535315985"/>
        <n v="0.0229822161422709"/>
        <n v="0.0234285714285714"/>
        <n v="0.0237704918032787"/>
        <n v="0.0238175675675676"/>
        <n v="0.0239376770538244"/>
        <n v="0.024037089871612"/>
        <n v="0.0243679775280899"/>
        <n v="0.0246428571428571"/>
        <n v="0.0249285714285714"/>
        <n v="0.025070821529745"/>
        <n v="0.0253465346534653"/>
        <n v="0.0255982905982906"/>
        <n v="0.0256134969325153"/>
        <n v="0.0274011299435028"/>
        <n v="0.0275423728813559"/>
        <n v="0.0283475783475784"/>
        <n v="0.0284495021337127"/>
        <n v="0.0286118980169972"/>
        <n v="0.028680981595092"/>
        <n v="0.0287020109689214"/>
        <n v="0.0291970802919708"/>
        <n v="0.0294366197183099"/>
        <n v="0.0297047970479705"/>
        <n v="0.0298701298701299"/>
        <n v="0.0299572039942939"/>
        <n v="0.0305555555555556"/>
        <n v="0.0305970149253731"/>
        <n v="0.0315977175463623"/>
        <n v="0.0319607843137255"/>
        <n v="0.0329059829059829"/>
        <n v="0.033307210031348"/>
        <n v="0.0335235378031384"/>
        <n v="0.0336111111111111"/>
        <n v="0.0338088445078459"/>
        <n v="0.0357142857142857"/>
        <n v="0.038019801980198"/>
        <n v="0.0383480825958702"/>
        <n v="0.0383895131086142"/>
        <n v="0.0395509499136442"/>
        <n v="0.0396892655367232"/>
        <n v="0.0422475106685633"/>
        <n v="0.0425242718446602"/>
        <n v="0.0428774928774929"/>
        <n v="0.0449591280653951"/>
        <n v="0.0475714285714286"/>
        <n v="0.0498575498575499"/>
        <n v="0.0507638888888889"/>
        <n v="0.0554455445544554"/>
        <n v="0.0556980056980057"/>
        <n v="0.0569044006069803"/>
        <n v="0.0694050991501417"/>
      </sharedItems>
    </cacheField>
    <cacheField name="T123478-HxCDD" numFmtId="0">
      <sharedItems containsSemiMixedTypes="0" containsString="0" containsNumber="1" minValue="0.00873579545454545" maxValue="0.178774928774929" count="147">
        <n v="0.00873579545454545"/>
        <n v="0.00922509225092251"/>
        <n v="0.0100378787878788"/>
        <n v="0.0146306818181818"/>
        <n v="0.015647226173542"/>
        <n v="0.0158333333333333"/>
        <n v="0.0162219101123596"/>
        <n v="0.0165730337078652"/>
        <n v="0.0175675675675676"/>
        <n v="0.0179743223965763"/>
        <n v="0.0181046676096181"/>
        <n v="0.0181728880157171"/>
        <n v="0.0187735849056604"/>
        <n v="0.0189723320158103"/>
        <n v="0.0200284090909091"/>
        <n v="0.0202949438202247"/>
        <n v="0.0212264150943396"/>
        <n v="0.0228169014084507"/>
        <n v="0.0231481481481481"/>
        <n v="0.0242209631728045"/>
        <n v="0.0245810055865922"/>
        <n v="0.0248648648648649"/>
        <n v="0.0249645390070922"/>
        <n v="0.0255714285714286"/>
        <n v="0.0263757115749526"/>
        <n v="0.026510989010989"/>
        <n v="0.0268852459016393"/>
        <n v="0.0271284271284271"/>
        <n v="0.0279202279202279"/>
        <n v="0.0283475783475783"/>
        <n v="0.0285996055226824"/>
        <n v="0.02890625"/>
        <n v="0.0290540540540541"/>
        <n v="0.0291193181818182"/>
        <n v="0.0297642436149312"/>
        <n v="0.0298890429958391"/>
        <n v="0.0299290780141844"/>
        <n v="0.0302706552706553"/>
        <n v="0.030298719772404"/>
        <n v="0.0303418803418803"/>
        <n v="0.0305832147937411"/>
        <n v="0.0308781869688385"/>
        <n v="0.0309090909090909"/>
        <n v="0.0312056737588652"/>
        <n v="0.0314550641940086"/>
        <n v="0.031875"/>
        <n v="0.0320056899004267"/>
        <n v="0.0320256776034237"/>
        <n v="0.0323613086770982"/>
        <n v="0.0324324324324324"/>
        <n v="0.0329126213592233"/>
        <n v="0.032967032967033"/>
        <n v="0.0339966832504146"/>
        <n v="0.0340876944837341"/>
        <n v="0.0342253521126761"/>
        <n v="0.0343490304709141"/>
        <n v="0.0344460227272727"/>
        <n v="0.0346045197740113"/>
        <n v="0.0347457627118644"/>
        <n v="0.0348375451263538"/>
        <n v="0.0356877323420074"/>
        <n v="0.0358547655068079"/>
        <n v="0.0358557284299859"/>
        <n v="0.0362857142857143"/>
        <n v="0.0368945868945869"/>
        <n v="0.0372060857538036"/>
        <n v="0.0373937677053824"/>
        <n v="0.0375512995896033"/>
        <n v="0.0376223776223776"/>
        <n v="0.037887323943662"/>
        <n v="0.0382022471910112"/>
        <n v="0.0382978723404255"/>
        <n v="0.0384615384615385"/>
        <n v="0.0385049365303244"/>
        <n v="0.0386590584878745"/>
        <n v="0.0390870185449358"/>
        <n v="0.0392296718972896"/>
        <n v="0.0393511988716502"/>
        <n v="0.0395149786019971"/>
        <n v="0.0398860398860399"/>
        <n v="0.040084985835694"/>
        <n v="0.0403133903133903"/>
        <n v="0.041"/>
        <n v="0.0413229018492176"/>
        <n v="0.0419413919413919"/>
        <n v="0.0421652421652422"/>
        <n v="0.0432336182336182"/>
        <n v="0.0432515337423313"/>
        <n v="0.0434456928838951"/>
        <n v="0.0442253521126761"/>
        <n v="0.0444444444444444"/>
        <n v="0.0447897623400366"/>
        <n v="0.0448033707865169"/>
        <n v="0.0457857142857143"/>
        <n v="0.0459745762711864"/>
        <n v="0.0470756062767475"/>
        <n v="0.0473293768545994"/>
        <n v="0.0483757062146893"/>
        <n v="0.0491525423728814"/>
        <n v="0.0495398773006135"/>
        <n v="0.05"/>
        <n v="0.0506591337099812"/>
        <n v="0.0513286713286713"/>
        <n v="0.0520509193776521"/>
        <n v="0.0520684736091298"/>
        <n v="0.0527065527065527"/>
        <n v="0.0537790697674419"/>
        <n v="0.0541310541310541"/>
        <n v="0.0541666666666667"/>
        <n v="0.0546230440967283"/>
        <n v="0.05480631276901"/>
        <n v="0.0550847457627119"/>
        <n v="0.0563868613138686"/>
        <n v="0.056980056980057"/>
        <n v="0.0587731811697575"/>
        <n v="0.0591240875912409"/>
        <n v="0.0591417910447761"/>
        <n v="0.0601123595505618"/>
        <n v="0.0603423680456491"/>
        <n v="0.0608856088560886"/>
        <n v="0.0620542082738944"/>
        <n v="0.0623893805309735"/>
        <n v="0.0626062322946176"/>
        <n v="0.0638297872340426"/>
        <n v="0.0639032815198618"/>
        <n v="0.067277856135402"/>
        <n v="0.0742424242424243"/>
        <n v="0.0763532763532764"/>
        <n v="0.0771003134796238"/>
        <n v="0.0786516853932584"/>
        <n v="0.0788732394366197"/>
        <n v="0.0792079207920792"/>
        <n v="0.0811650485436893"/>
        <n v="0.0844686648501362"/>
        <n v="0.0904285714285714"/>
        <n v="0.0955840455840456"/>
        <n v="0.0958415841584158"/>
        <n v="0.101283880171184"/>
        <n v="0.102427921092564"/>
        <n v="0.11864406779661"/>
        <n v="0.123529411764706"/>
        <n v="0.125925925925926"/>
        <n v="0.133190883190883"/>
        <n v="0.133472222222222"/>
        <n v="0.14045261669024"/>
        <n v="0.144475920679887"/>
        <n v="0.178774928774929"/>
      </sharedItems>
    </cacheField>
    <cacheField name="T123678-HxCDD" numFmtId="0">
      <sharedItems containsSemiMixedTypes="0" containsString="0" containsNumber="1" minValue="0.0168131868131868" maxValue="0.547008547008547" count="145">
        <n v="0.0168131868131868"/>
        <n v="0.0190340909090909"/>
        <n v="0.0235955056179775"/>
        <n v="0.0301966292134831"/>
        <n v="0.0319602272727273"/>
        <n v="0.0402122641509434"/>
        <n v="0.0423295454545455"/>
        <n v="0.045014245014245"/>
        <n v="0.0452569169960474"/>
        <n v="0.0471512770137525"/>
        <n v="0.0481944444444444"/>
        <n v="0.0490753911806543"/>
        <n v="0.0502742230347349"/>
        <n v="0.050561797752809"/>
        <n v="0.0508498583569405"/>
        <n v="0.0527927927927928"/>
        <n v="0.0533239038189533"/>
        <n v="0.0533428165007112"/>
        <n v="0.0551282051282051"/>
        <n v="0.0553191489361702"/>
        <n v="0.0553370786516854"/>
        <n v="0.0553571428571429"/>
        <n v="0.0557061340941512"/>
        <n v="0.0561719833564494"/>
        <n v="0.0563380281690141"/>
        <n v="0.0564630681818182"/>
        <n v="0.0598290598290598"/>
        <n v="0.0608196721311475"/>
        <n v="0.0618131868131868"/>
        <n v="0.0634965034965035"/>
        <n v="0.0635849056603774"/>
        <n v="0.0641748942172073"/>
        <n v="0.064804469273743"/>
        <n v="0.0652083333333333"/>
        <n v="0.0673870333988212"/>
        <n v="0.0678316690442225"/>
        <n v="0.0681818181818182"/>
        <n v="0.0683760683760684"/>
        <n v="0.0685920577617329"/>
        <n v="0.0688804554079696"/>
        <n v="0.0690883190883191"/>
        <n v="0.0694280078895464"/>
        <n v="0.0698060941828255"/>
        <n v="0.0699029126213592"/>
        <n v="0.0710526315789474"/>
        <n v="0.0715458276333789"/>
        <n v="0.0730290456431535"/>
        <n v="0.0734660033167496"/>
        <n v="0.0736328125"/>
        <n v="0.0736543909348442"/>
        <n v="0.073758865248227"/>
        <n v="0.0738372093023256"/>
        <n v="0.0738636363636364"/>
        <n v="0.0756392045454545"/>
        <n v="0.0764790764790765"/>
        <n v="0.0772277227722772"/>
        <n v="0.0780141843971631"/>
        <n v="0.0784495021337127"/>
        <n v="0.0786516853932584"/>
        <n v="0.0788732394366197"/>
        <n v="0.0803949224259521"/>
        <n v="0.0806267806267806"/>
        <n v="0.0825035561877667"/>
        <n v="0.0831444759206799"/>
        <n v="0.084045584045584"/>
        <n v="0.0842998585572843"/>
        <n v="0.0844594594594595"/>
        <n v="0.0875706214689266"/>
        <n v="0.088034188034188"/>
        <n v="0.0884724186704385"/>
        <n v="0.0897289586305278"/>
        <n v="0.0904285714285714"/>
        <n v="0.0916073968705548"/>
        <n v="0.0921532846715329"/>
        <n v="0.0922509225092251"/>
        <n v="0.0927246790299572"/>
        <n v="0.0928571428571429"/>
        <n v="0.094017094017094"/>
        <n v="0.0947955390334573"/>
        <n v="0.0951428571428571"/>
        <n v="0.0955777460770328"/>
        <n v="0.0959409594095941"/>
        <n v="0.0960820895522388"/>
        <n v="0.0968229954614221"/>
        <n v="0.0971550497866287"/>
        <n v="0.0977044476327116"/>
        <n v="0.0997191011235955"/>
        <n v="0.100172711571675"/>
        <n v="0.100699300699301"/>
        <n v="0.101139601139601"/>
        <n v="0.101282051282051"/>
        <n v="0.101983002832861"/>
        <n v="0.102816901408451"/>
        <n v="0.103988603988604"/>
        <n v="0.104225352112676"/>
        <n v="0.104447852760736"/>
        <n v="0.104601226993865"/>
        <n v="0.105848787446505"/>
        <n v="0.105991440798859"/>
        <n v="0.108262108262108"/>
        <n v="0.109227871939736"/>
        <n v="0.10951566951567"/>
        <n v="0.110169491525424"/>
        <n v="0.111581920903955"/>
        <n v="0.113418079096045"/>
        <n v="0.115384615384615"/>
        <n v="0.117977528089888"/>
        <n v="0.119263456090652"/>
        <n v="0.121532846715328"/>
        <n v="0.125280898876404"/>
        <n v="0.126025459688826"/>
        <n v="0.126818830242511"/>
        <n v="0.127118644067797"/>
        <n v="0.128388017118402"/>
        <n v="0.129943502824859"/>
        <n v="0.134696755994358"/>
        <n v="0.134722222222222"/>
        <n v="0.143471810089021"/>
        <n v="0.146285714285714"/>
        <n v="0.147492625368732"/>
        <n v="0.1502849002849"/>
        <n v="0.153354231974922"/>
        <n v="0.153627311522048"/>
        <n v="0.156534954407295"/>
        <n v="0.161198288159772"/>
        <n v="0.166904422253923"/>
        <n v="0.174257425742574"/>
        <n v="0.176839826839827"/>
        <n v="0.177541729893778"/>
        <n v="0.178062678062678"/>
        <n v="0.179743223965763"/>
        <n v="0.188349514563107"/>
        <n v="0.196327683615819"/>
        <n v="0.197183098591549"/>
        <n v="0.2"/>
        <n v="0.20299727520436"/>
        <n v="0.227920227920228"/>
        <n v="0.242553191489362"/>
        <n v="0.262606837606838"/>
        <n v="0.292786421499293"/>
        <n v="0.328102710413695"/>
        <n v="0.340277777777778"/>
        <n v="0.341359773371105"/>
        <n v="0.384068278805121"/>
        <n v="0.547008547008547"/>
      </sharedItems>
    </cacheField>
    <cacheField name="T123789-HxCDD" numFmtId="0">
      <sharedItems containsSemiMixedTypes="0" containsString="0" containsNumber="1" minValue="0.0186813186813187" maxValue="0.558404558404558" count="147">
        <n v="0.0186813186813187"/>
        <n v="0.030982905982906"/>
        <n v="0.0491159135559921"/>
        <n v="0.0497893258426966"/>
        <n v="0.0512022630834512"/>
        <n v="0.0592329545454546"/>
        <n v="0.0595901639344262"/>
        <n v="0.0612431444241316"/>
        <n v="0.0613128491620112"/>
        <n v="0.0614285714285714"/>
        <n v="0.0662337662337662"/>
        <n v="0.0662878787878788"/>
        <n v="0.0680141843971631"/>
        <n v="0.0681818181818182"/>
        <n v="0.0690140845070423"/>
        <n v="0.0693396226415094"/>
        <n v="0.0727777777777778"/>
        <n v="0.0738679245283019"/>
        <n v="0.075098814229249"/>
        <n v="0.0753911806543385"/>
        <n v="0.0779036827195467"/>
        <n v="0.0783633841886269"/>
        <n v="0.0791012838801712"/>
        <n v="0.0792022792022792"/>
        <n v="0.0811965811965812"/>
        <n v="0.0824175824175824"/>
        <n v="0.0825035561877667"/>
        <n v="0.0846590909090909"/>
        <n v="0.0847457627118644"/>
        <n v="0.0847578347578348"/>
        <n v="0.0859582542694497"/>
        <n v="0.0876953125"/>
        <n v="0.0884476534296029"/>
        <n v="0.0900426742532006"/>
        <n v="0.0902857142857143"/>
        <n v="0.0912921348314607"/>
        <n v="0.0925426136363636"/>
        <n v="0.0925925925925926"/>
        <n v="0.0947955390334573"/>
        <n v="0.0964539007092199"/>
        <n v="0.0968660968660969"/>
        <n v="0.0984722222222222"/>
        <n v="0.0996309963099631"/>
        <n v="0.102127659574468"/>
        <n v="0.102272727272727"/>
        <n v="0.103399433427762"/>
        <n v="0.103698435277383"/>
        <n v="0.104857142857143"/>
        <n v="0.106382978723404"/>
        <n v="0.106847360912981"/>
        <n v="0.110014104372355"/>
        <n v="0.110533707865169"/>
        <n v="0.112676056338028"/>
        <n v="0.114144271570014"/>
        <n v="0.114685314685315"/>
        <n v="0.114992927864215"/>
        <n v="0.115151515151515"/>
        <n v="0.115384615384615"/>
        <n v="0.115492957746479"/>
        <n v="0.117852062588905"/>
        <n v="0.118065433854908"/>
        <n v="0.118581081081081"/>
        <n v="0.11958041958042"/>
        <n v="0.12069209039548"/>
        <n v="0.120900900900901"/>
        <n v="0.121161048689139"/>
        <n v="0.1232741617357"/>
        <n v="0.123587570621469"/>
        <n v="0.124487004103967"/>
        <n v="0.125706214689266"/>
        <n v="0.125920245398773"/>
        <n v="0.126832641770401"/>
        <n v="0.128349514563107"/>
        <n v="0.128388017118402"/>
        <n v="0.128895612708018"/>
        <n v="0.129943502824859"/>
        <n v="0.13061797752809"/>
        <n v="0.136752136752137"/>
        <n v="0.137005649717514"/>
        <n v="0.137199434229137"/>
        <n v="0.137393767705382"/>
        <n v="0.138231098430813"/>
        <n v="0.139263803680982"/>
        <n v="0.140464344941957"/>
        <n v="0.143874643874644"/>
        <n v="0.144079885877318"/>
        <n v="0.145756457564576"/>
        <n v="0.146478873239437"/>
        <n v="0.146802325581395"/>
        <n v="0.146883852691218"/>
        <n v="0.148148148148148"/>
        <n v="0.148571428571429"/>
        <n v="0.150991501416431"/>
        <n v="0.151465201465201"/>
        <n v="0.152327221438646"/>
        <n v="0.152924393723253"/>
        <n v="0.153495440729483"/>
        <n v="0.153627311522048"/>
        <n v="0.153739612188366"/>
        <n v="0.154425612052731"/>
        <n v="0.155555555555556"/>
        <n v="0.155795677799607"/>
        <n v="0.157894736842105"/>
        <n v="0.158707865168539"/>
        <n v="0.15954415954416"/>
        <n v="0.159771754636234"/>
        <n v="0.160112359550562"/>
        <n v="0.166904422253923"/>
        <n v="0.168091168091168"/>
        <n v="0.173091168091168"/>
        <n v="0.174214285714286"/>
        <n v="0.174438687392055"/>
        <n v="0.175729927007299"/>
        <n v="0.17574931880109"/>
        <n v="0.178672316384181"/>
        <n v="0.180911680911681"/>
        <n v="0.183760683760684"/>
        <n v="0.184569732937685"/>
        <n v="0.184701492537313"/>
        <n v="0.191155492154066"/>
        <n v="0.196581196581197"/>
        <n v="0.207334273624824"/>
        <n v="0.210526315789474"/>
        <n v="0.211126961483595"/>
        <n v="0.218364418938307"/>
        <n v="0.227722772277228"/>
        <n v="0.243589743589744"/>
        <n v="0.244525547445255"/>
        <n v="0.250737463126844"/>
        <n v="0.256338028169014"/>
        <n v="0.279026217228464"/>
        <n v="0.288824451410658"/>
        <n v="0.300990099009901"/>
        <n v="0.314069264069264"/>
        <n v="0.31866464339909"/>
        <n v="0.327635327635328"/>
        <n v="0.35042735042735"/>
        <n v="0.366619115549215"/>
        <n v="0.397435897435897"/>
        <n v="0.40228245363766"/>
        <n v="0.406944444444444"/>
        <n v="0.41018387553041"/>
        <n v="0.411650485436893"/>
        <n v="0.418079096045198"/>
        <n v="0.420679886685552"/>
        <n v="0.435294117647059"/>
        <n v="0.558404558404558"/>
      </sharedItems>
    </cacheField>
    <cacheField name="T1234678-HpCDD" numFmtId="0">
      <sharedItems containsSemiMixedTypes="0" containsString="0" containsNumber="1" minValue="0.945054945054945" maxValue="15.6552706552707" count="144">
        <n v="0.945054945054945"/>
        <n v="1.12546125461255"/>
        <n v="1.30681818181818"/>
        <n v="1.48876404494382"/>
        <n v="1.55571428571429"/>
        <n v="1.59174964438122"/>
        <n v="1.5968660968661"/>
        <n v="1.68958742632613"/>
        <n v="1.69034090909091"/>
        <n v="1.699604743083"/>
        <n v="1.71145685997171"/>
        <n v="1.73721590909091"/>
        <n v="1.80987202925046"/>
        <n v="1.85409836065574"/>
        <n v="1.86111111111111"/>
        <n v="1.91761363636364"/>
        <n v="1.93575418994413"/>
        <n v="1.97877358490566"/>
        <n v="1.97924528301887"/>
        <n v="1.99714693295292"/>
        <n v="2"/>
        <n v="2.14887640449438"/>
        <n v="2.23646723646724"/>
        <n v="2.24324324324324"/>
        <n v="2.3314606741573"/>
        <n v="2.46088193456615"/>
        <n v="2.5"/>
        <n v="2.54042553191489"/>
        <n v="2.54623044096728"/>
        <n v="2.54985754985755"/>
        <n v="2.58110014104372"/>
        <n v="2.58890469416785"/>
        <n v="2.62039660056657"/>
        <n v="2.63513513513514"/>
        <n v="2.64788732394366"/>
        <n v="2.65277777777778"/>
        <n v="2.67142857142857"/>
        <n v="2.70873786407767"/>
        <n v="2.71041369472183"/>
        <n v="2.76203966005666"/>
        <n v="2.77382645803698"/>
        <n v="2.78321678321678"/>
        <n v="2.80626780626781"/>
        <n v="2.80656934306569"/>
        <n v="2.81163434903047"/>
        <n v="2.83072546230441"/>
        <n v="2.83618233618234"/>
        <n v="2.83898305084746"/>
        <n v="2.85511363636364"/>
        <n v="2.86593707250342"/>
        <n v="2.88159771754636"/>
        <n v="2.92022792022792"/>
        <n v="2.93679775280899"/>
        <n v="2.95454545454545"/>
        <n v="2.95774647887324"/>
        <n v="2.97014925373134"/>
        <n v="2.97258297258297"/>
        <n v="2.97833935018051"/>
        <n v="3.0078125"/>
        <n v="3.01768172888016"/>
        <n v="3.04101838755304"/>
        <n v="3.06064880112835"/>
        <n v="3.08550185873606"/>
        <n v="3.11614730878187"/>
        <n v="3.13161875945537"/>
        <n v="3.1439842209073"/>
        <n v="3.14814814814815"/>
        <n v="3.16239316239316"/>
        <n v="3.18634423897582"/>
        <n v="3.18820224719101"/>
        <n v="3.19088319088319"/>
        <n v="3.19209039548023"/>
        <n v="3.19631901840491"/>
        <n v="3.2258064516129"/>
        <n v="3.24362606232295"/>
        <n v="3.27323162274619"/>
        <n v="3.34302325581395"/>
        <n v="3.34757834757835"/>
        <n v="3.35227272727273"/>
        <n v="3.35235378031384"/>
        <n v="3.41632088520055"/>
        <n v="3.42032967032967"/>
        <n v="3.49079754601227"/>
        <n v="3.54929577464789"/>
        <n v="3.56633380884451"/>
        <n v="3.58059914407989"/>
        <n v="3.72881355932203"/>
        <n v="3.75641025641026"/>
        <n v="3.80884450784593"/>
        <n v="3.88732394366197"/>
        <n v="3.98876404494382"/>
        <n v="4.03954802259887"/>
        <n v="4.07749077490775"/>
        <n v="4.08571428571429"/>
        <n v="4.09326424870466"/>
        <n v="4.14529914529915"/>
        <n v="4.18079096045198"/>
        <n v="4.20695970695971"/>
        <n v="4.21364985163205"/>
        <n v="4.22065063649222"/>
        <n v="4.25373134328358"/>
        <n v="4.26553672316384"/>
        <n v="4.29386590584879"/>
        <n v="4.31428571428572"/>
        <n v="4.41606886657102"/>
        <n v="4.45868945868946"/>
        <n v="4.61614730878187"/>
        <n v="4.73444613050076"/>
        <n v="4.73609129814551"/>
        <n v="4.83050847457627"/>
        <n v="4.91825613079019"/>
        <n v="4.93706293706294"/>
        <n v="4.98175182481752"/>
        <n v="5.02115655853315"/>
        <n v="5.05698005698006"/>
        <n v="5.07845934379458"/>
        <n v="5.12091038406828"/>
        <n v="5.24752475247525"/>
        <n v="5.31914893617021"/>
        <n v="5.46362339514979"/>
        <n v="5.5743879472693"/>
        <n v="5.69444444444445"/>
        <n v="5.8259587020649"/>
        <n v="5.84045584045584"/>
        <n v="5.88730407523511"/>
        <n v="5.91292134831461"/>
        <n v="5.95744680851064"/>
        <n v="5.99250936329588"/>
        <n v="6.7378640776699"/>
        <n v="6.8188302425107"/>
        <n v="6.94117647058824"/>
        <n v="7.06552706552707"/>
        <n v="7.22943722943723"/>
        <n v="8.22033898305085"/>
        <n v="8.25035561877667"/>
        <n v="8.76068376068376"/>
        <n v="9.05633802816901"/>
        <n v="9.06930693069307"/>
        <n v="9.3019943019943"/>
        <n v="10.1414427157001"/>
        <n v="10.9129814550642"/>
        <n v="11.7563739376771"/>
        <n v="14.625"/>
        <n v="15.6552706552707"/>
      </sharedItems>
    </cacheField>
    <cacheField name="TOCDD" numFmtId="0">
      <sharedItems containsSemiMixedTypes="0" containsString="0" containsNumber="1" minValue="11.6236162361624" maxValue="1305.55555555556" count="148">
        <n v="11.6236162361624"/>
        <n v="21.780303030303"/>
        <n v="26.1669024045262"/>
        <n v="27.4725274725275"/>
        <n v="28.6363636363636"/>
        <n v="29"/>
        <n v="29.2641509433962"/>
        <n v="29.6170212765957"/>
        <n v="30.1428571428571"/>
        <n v="30.2554027504912"/>
        <n v="30.5301645338208"/>
        <n v="34.8852459016393"/>
        <n v="35.3351955307263"/>
        <n v="36.4153627311522"/>
        <n v="39.8305084745763"/>
        <n v="43.8735177865613"/>
        <n v="44.017094017094"/>
        <n v="44.6581196581197"/>
        <n v="45.3276353276353"/>
        <n v="45.7765667574932"/>
        <n v="47.2182596291013"/>
        <n v="48.6291486291486"/>
        <n v="52.4822695035461"/>
        <n v="55.9322033898305"/>
        <n v="56.8396226415094"/>
        <n v="57.7304964539007"/>
        <n v="58.2865168539326"/>
        <n v="58.550185873606"/>
        <n v="58.7482219061166"/>
        <n v="60.3107344632768"/>
        <n v="61.4825581395349"/>
        <n v="61.4864864864865"/>
        <n v="62.7840909090909"/>
        <n v="63.6893203883495"/>
        <n v="63.9393939393939"/>
        <n v="64.8305084745763"/>
        <n v="65.8093797276853"/>
        <n v="66.3803680981595"/>
        <n v="66.3841807909605"/>
        <n v="66.441717791411"/>
        <n v="66.5730337078652"/>
        <n v="67.2727272727273"/>
        <n v="67.7009873060649"/>
        <n v="67.7238805970149"/>
        <n v="68.188302425107"/>
        <n v="68.413597733711"/>
        <n v="69.5156695156695"/>
        <n v="69.701280227596"/>
        <n v="69.963963963964"/>
        <n v="71.0674157303371"/>
        <n v="71.09375"/>
        <n v="72.3789173789174"/>
        <n v="72.3796033994334"/>
        <n v="72.8842832469776"/>
        <n v="72.9344729344729"/>
        <n v="73.6091298145506"/>
        <n v="73.6542239685658"/>
        <n v="73.8636363636364"/>
        <n v="73.9612188365651"/>
        <n v="75.4261363636364"/>
        <n v="76.1024182076814"/>
        <n v="76.3337893296854"/>
        <n v="77.4607703281027"/>
        <n v="78.9173789173789"/>
        <n v="79.2318634423898"/>
        <n v="79.4579172610556"/>
        <n v="80.1994301994302"/>
        <n v="81.0401459854015"/>
        <n v="81.0945273631841"/>
        <n v="81.3655761024182"/>
        <n v="82.0833333333333"/>
        <n v="82.2857142857143"/>
        <n v="83.0985915492958"/>
        <n v="83.6984352773827"/>
        <n v="84.5018450184502"/>
        <n v="86.8945868945869"/>
        <n v="87.4643874643875"/>
        <n v="89.8716119828816"/>
        <n v="91.0470409711684"/>
        <n v="92.9278642149929"/>
        <n v="93.0693069306931"/>
        <n v="93.8833570412518"/>
        <n v="97.029702970297"/>
        <n v="99.1513437057992"/>
        <n v="100.99573257468"/>
        <n v="102.52808988764"/>
        <n v="104.225352112676"/>
        <n v="106.74318507891"/>
        <n v="106.779661016949"/>
        <n v="106.837606837607"/>
        <n v="108.576642335766"/>
        <n v="110.682492581602"/>
        <n v="112.834978843441"/>
        <n v="115.121255349501"/>
        <n v="115.571428571429"/>
        <n v="117.563739376771"/>
        <n v="118.376068376068"/>
        <n v="119.225449515906"/>
        <n v="124.242424242424"/>
        <n v="126.565464895636"/>
        <n v="126.666666666667"/>
        <n v="127.100313479624"/>
        <n v="128.22695035461"/>
        <n v="129.81455064194"/>
        <n v="129.980276134122"/>
        <n v="134.560906515581"/>
        <n v="135.185185185185"/>
        <n v="136.197183098592"/>
        <n v="139.044943820225"/>
        <n v="140.29304029304"/>
        <n v="142.450142450142"/>
        <n v="144.007490636704"/>
        <n v="147.41641337386"/>
        <n v="148.148148148148"/>
        <n v="148.876404494382"/>
        <n v="149.819494584838"/>
        <n v="150.634696755994"/>
        <n v="155.270655270655"/>
        <n v="158.345221112696"/>
        <n v="159.500693481276"/>
        <n v="159.54415954416"/>
        <n v="162.241887905605"/>
        <n v="166.666666666667"/>
        <n v="169.757489300999"/>
        <n v="171.133144475921"/>
        <n v="171.875"/>
        <n v="173.009708737864"/>
        <n v="178.571428571429"/>
        <n v="179.378531073446"/>
        <n v="179.48717948718"/>
        <n v="181.428571428571"/>
        <n v="198.601398601399"/>
        <n v="206.847360912981"/>
        <n v="208.273894436519"/>
        <n v="214.084507042254"/>
        <n v="216.524216524217"/>
        <n v="224.576271186441"/>
        <n v="247.191011235955"/>
        <n v="251.388888888889"/>
        <n v="263.653483992467"/>
        <n v="301.272984441301"/>
        <n v="316.239316239316"/>
        <n v="351.139601139601"/>
        <n v="385.915492957747"/>
        <n v="419.80198019802"/>
        <n v="469.329529243937"/>
        <n v="548.158640226629"/>
        <n v="1305.55555555556"/>
      </sharedItems>
    </cacheField>
    <cacheField name="T2378-TCDF" numFmtId="0">
      <sharedItems containsSemiMixedTypes="0" containsString="0" containsNumber="1" minValue="0.0347949080622348" maxValue="7.55334281650071" count="147">
        <n v="0.0347949080622348"/>
        <n v="0.0383309759547383"/>
        <n v="0.0395705521472393"/>
        <n v="0.0398773006134969"/>
        <n v="0.0418145956607495"/>
        <n v="0.0461647727272727"/>
        <n v="0.0484848484848485"/>
        <n v="0.0553191489361702"/>
        <n v="0.0554765291607397"/>
        <n v="0.0588235294117647"/>
        <n v="0.0636492220650637"/>
        <n v="0.065954415954416"/>
        <n v="0.0793650793650794"/>
        <n v="0.0824175824175824"/>
        <n v="0.0883190883190883"/>
        <n v="0.0942737430167598"/>
        <n v="0.0968660968660969"/>
        <n v="0.0998573466476462"/>
        <n v="0.101139601139601"/>
        <n v="0.10188679245283"/>
        <n v="0.102564102564103"/>
        <n v="0.104868913857678"/>
        <n v="0.105932203389831"/>
        <n v="0.10983606557377"/>
        <n v="0.111111111111111"/>
        <n v="0.113960113960114"/>
        <n v="0.115384615384615"/>
        <n v="0.117965367965368"/>
        <n v="0.121985815602837"/>
        <n v="0.125534950071327"/>
        <n v="0.128205128205128"/>
        <n v="0.12962962962963"/>
        <n v="0.136363636363636"/>
        <n v="0.137980085348506"/>
        <n v="0.13960113960114"/>
        <n v="0.140825035561878"/>
        <n v="0.142342342342342"/>
        <n v="0.143472022955524"/>
        <n v="0.145299145299145"/>
        <n v="0.158038147138965"/>
        <n v="0.161971830985916"/>
        <n v="0.165034965034965"/>
        <n v="0.166902404526167"/>
        <n v="0.173667711598746"/>
        <n v="0.183356840620592"/>
        <n v="0.199430199430199"/>
        <n v="0.206214689265537"/>
        <n v="0.227920227920228"/>
        <n v="0.229787234042553"/>
        <n v="0.230440967283073"/>
        <n v="0.235756385068762"/>
        <n v="0.240056818181818"/>
        <n v="0.245363766048502"/>
        <n v="0.253200568990043"/>
        <n v="0.254261363636364"/>
        <n v="0.254985754985755"/>
        <n v="0.260948905109489"/>
        <n v="0.268361581920904"/>
        <n v="0.276988636363636"/>
        <n v="0.291512915129151"/>
        <n v="0.32112676056338"/>
        <n v="0.32156862745098"/>
        <n v="0.327195467422096"/>
        <n v="0.329639889196676"/>
        <n v="0.33"/>
        <n v="0.330056179775281"/>
        <n v="0.337078651685393"/>
        <n v="0.34593023255814"/>
        <n v="0.367231638418079"/>
        <n v="0.38135593220339"/>
        <n v="0.383190883190883"/>
        <n v="0.38944365192582"/>
        <n v="0.39038189533239"/>
        <n v="0.40072202166065"/>
        <n v="0.404225352112676"/>
        <n v="0.417821782178218"/>
        <n v="0.441595441595442"/>
        <n v="0.445255474452555"/>
        <n v="0.456521739130435"/>
        <n v="0.459722222222222"/>
        <n v="0.468864468864469"/>
        <n v="0.469416785206259"/>
        <n v="0.485436893203884"/>
        <n v="0.489614243323442"/>
        <n v="0.493653032440056"/>
        <n v="0.50561797752809"/>
        <n v="0.507042253521127"/>
        <n v="0.509915014164306"/>
        <n v="0.53922967189729"/>
        <n v="0.546617915904936"/>
        <n v="0.547169811320755"/>
        <n v="0.560875512995896"/>
        <n v="0.570613409415121"/>
        <n v="0.576779026217228"/>
        <n v="0.589390962671906"/>
        <n v="0.6"/>
        <n v="0.601941747572816"/>
        <n v="0.614285714285714"/>
        <n v="0.625"/>
        <n v="0.642857142857143"/>
        <n v="0.658156028368794"/>
        <n v="0.663888888888889"/>
        <n v="0.667613636363636"/>
        <n v="0.699001426533524"/>
        <n v="0.703125"/>
        <n v="0.704225352112676"/>
        <n v="0.708955223880597"/>
        <n v="0.712250712250712"/>
        <n v="0.712621359223301"/>
        <n v="0.738007380073801"/>
        <n v="0.796586059743955"/>
        <n v="0.80394922425952"/>
        <n v="0.810810810810811"/>
        <n v="0.898100172711572"/>
        <n v="0.898716119828816"/>
        <n v="0.924608819345661"/>
        <n v="0.935969868173258"/>
        <n v="0.949008498583569"/>
        <n v="1.01123595505618"/>
        <n v="1.03399433427762"/>
        <n v="1.06990014265335"/>
        <n v="1.07692307692308"/>
        <n v="1.17231638418079"/>
        <n v="1.17563739376771"/>
        <n v="1.1965811965812"/>
        <n v="1.22681883024251"/>
        <n v="1.42208774583964"/>
        <n v="1.59851301115242"/>
        <n v="1.65254237288136"/>
        <n v="1.77622377622378"/>
        <n v="1.78370786516854"/>
        <n v="1.85028248587571"/>
        <n v="1.89606741573034"/>
        <n v="1.97222222222222"/>
        <n v="2"/>
        <n v="2.02279202279202"/>
        <n v="2.06847360912981"/>
        <n v="2.1398002853067"/>
        <n v="2.31098430813124"/>
        <n v="2.39757207890744"/>
        <n v="2.7355623100304"/>
        <n v="3.16239316239316"/>
        <n v="3.28571428571429"/>
        <n v="3.41632088520055"/>
        <n v="5.57522123893805"/>
        <n v="6.23229461756374"/>
        <n v="7.55334281650071"/>
      </sharedItems>
    </cacheField>
    <cacheField name="T12378-PeCDF" numFmtId="0">
      <sharedItems containsSemiMixedTypes="0" containsString="0" containsNumber="1" minValue="0.00292735042735043" maxValue="1.90883190883191" count="148">
        <n v="0.00292735042735043"/>
        <n v="0.00678925035360679"/>
        <n v="0.00785007072135785"/>
        <n v="0.00865248226950355"/>
        <n v="0.0094017094017094"/>
        <n v="0.00947293447293447"/>
        <n v="0.00966257668711656"/>
        <n v="0.0106125356125356"/>
        <n v="0.011056338028169"/>
        <n v="0.0115056818181818"/>
        <n v="0.0118131868131868"/>
        <n v="0.0118233618233618"/>
        <n v="0.0122287968441815"/>
        <n v="0.0131054131054131"/>
        <n v="0.0133380884450785"/>
        <n v="0.0136752136752137"/>
        <n v="0.0138176638176638"/>
        <n v="0.0141843971631206"/>
        <n v="0.0143465909090909"/>
        <n v="0.0144978783592645"/>
        <n v="0.0148629148629149"/>
        <n v="0.0148860398860399"/>
        <n v="0.015180265654649"/>
        <n v="0.0153133903133903"/>
        <n v="0.015954415954416"/>
        <n v="0.0165034965034965"/>
        <n v="0.016927453769559"/>
        <n v="0.017064606741573"/>
        <n v="0.0171184022824536"/>
        <n v="0.0176386913229019"/>
        <n v="0.0182076813655761"/>
        <n v="0.0182515337423313"/>
        <n v="0.0187387387387387"/>
        <n v="0.0187588152327221"/>
        <n v="0.0191761363636364"/>
        <n v="0.0194167852062589"/>
        <n v="0.0199004975124378"/>
        <n v="0.0199714693295292"/>
        <n v="0.0202651515151515"/>
        <n v="0.0205673758865248"/>
        <n v="0.0212205270457698"/>
        <n v="0.0219061166429588"/>
        <n v="0.0220170454545455"/>
        <n v="0.0222727272727273"/>
        <n v="0.0233050847457627"/>
        <n v="0.023314606741573"/>
        <n v="0.0235378031383738"/>
        <n v="0.0241573033707865"/>
        <n v="0.0245070422535211"/>
        <n v="0.0245548961424332"/>
        <n v="0.0245762711864407"/>
        <n v="0.0246394984326019"/>
        <n v="0.025147347740668"/>
        <n v="0.0254985754985755"/>
        <n v="0.0255380200860832"/>
        <n v="0.0256410256410256"/>
        <n v="0.0263537906137184"/>
        <n v="0.0264124293785311"/>
        <n v="0.0266037735849057"/>
        <n v="0.0266233766233766"/>
        <n v="0.0266949152542373"/>
        <n v="0.0273584905660377"/>
        <n v="0.0282361308677098"/>
        <n v="0.0283098591549296"/>
        <n v="0.0287535410764873"/>
        <n v="0.03"/>
        <n v="0.0301282051282051"/>
        <n v="0.0301639344262295"/>
        <n v="0.0320970042796006"/>
        <n v="0.0322443181818182"/>
        <n v="0.0324786324786325"/>
        <n v="0.0334653465346535"/>
        <n v="0.0336565096952909"/>
        <n v="0.0337078651685393"/>
        <n v="0.0337944664031621"/>
        <n v="0.0343571428571429"/>
        <n v="0.0349500713266762"/>
        <n v="0.0361111111111111"/>
        <n v="0.0366788321167883"/>
        <n v="0.0371508379888268"/>
        <n v="0.038135593220339"/>
        <n v="0.0383720930232558"/>
        <n v="0.0383802816901409"/>
        <n v="0.0397363465160075"/>
        <n v="0.0409672830725462"/>
        <n v="0.0427864214992928"/>
        <n v="0.0430985915492958"/>
        <n v="0.0432857142857143"/>
        <n v="0.0435393258426966"/>
        <n v="0.0444130127298444"/>
        <n v="0.0444287729196051"/>
        <n v="0.0451339915373766"/>
        <n v="0.0454368932038835"/>
        <n v="0.0458689458689459"/>
        <n v="0.0463215258855586"/>
        <n v="0.0464336661911555"/>
        <n v="0.0465116279069767"/>
        <n v="0.0468085106382979"/>
        <n v="0.047008547008547"/>
        <n v="0.0474452554744526"/>
        <n v="0.0475319926873857"/>
        <n v="0.0477337110481586"/>
        <n v="0.0481318681318681"/>
        <n v="0.0482421875"/>
        <n v="0.0484330484330484"/>
        <n v="0.0489194499017682"/>
        <n v="0.0489409984871407"/>
        <n v="0.0495007132667618"/>
        <n v="0.050641940085592"/>
        <n v="0.0567832167832168"/>
        <n v="0.057774607703281"/>
        <n v="0.0597014925373134"/>
        <n v="0.0598290598290598"/>
        <n v="0.0613725490196078"/>
        <n v="0.0625468164794008"/>
        <n v="0.0640449438202247"/>
        <n v="0.0641025641025641"/>
        <n v="0.0654368932038835"/>
        <n v="0.0657223796033994"/>
        <n v="0.0665346534653465"/>
        <n v="0.06657223796034"/>
        <n v="0.0686609686609687"/>
        <n v="0.0688191881918819"/>
        <n v="0.0707142857142857"/>
        <n v="0.0739757207890744"/>
        <n v="0.0746088193456615"/>
        <n v="0.075993091537133"/>
        <n v="0.0762640449438202"/>
        <n v="0.0780669144981413"/>
        <n v="0.0784593437945792"/>
        <n v="0.079885877318117"/>
        <n v="0.0820668693009119"/>
        <n v="0.08545197740113"/>
        <n v="0.0902489626556017"/>
        <n v="0.0903954802259887"/>
        <n v="0.0916666666666667"/>
        <n v="0.0922509225092251"/>
        <n v="0.0948611111111111"/>
        <n v="0.103285714285714"/>
        <n v="0.105743243243243"/>
        <n v="0.127478753541077"/>
        <n v="0.150294985250737"/>
        <n v="0.164872521246459"/>
        <n v="0.187142857142857"/>
        <n v="0.203413940256046"/>
        <n v="1.21468926553672"/>
        <n v="1.25534950071327"/>
        <n v="1.90883190883191"/>
      </sharedItems>
    </cacheField>
    <cacheField name="T23478-PeCDF" numFmtId="0">
      <sharedItems containsSemiMixedTypes="0" containsString="0" containsNumber="1" minValue="0.00776098901098901" maxValue="0.873219373219373" count="146">
        <n v="0.00776098901098901"/>
        <n v="0.00847578347578348"/>
        <n v="0.00891089108910891"/>
        <n v="0.00996932515337424"/>
        <n v="0.0104403409090909"/>
        <n v="0.0105263157894737"/>
        <n v="0.0126515151515152"/>
        <n v="0.0129734848484848"/>
        <n v="0.0132827324478178"/>
        <n v="0.0135327635327635"/>
        <n v="0.0136879432624113"/>
        <n v="0.013974358974359"/>
        <n v="0.0145956607495069"/>
        <n v="0.0147100424328147"/>
        <n v="0.0148876404494382"/>
        <n v="0.0151840490797546"/>
        <n v="0.0152475247524752"/>
        <n v="0.015625"/>
        <n v="0.0157142857142857"/>
        <n v="0.0162520729684909"/>
        <n v="0.0166666666666667"/>
        <n v="0.0169985775248933"/>
        <n v="0.0171348314606742"/>
        <n v="0.0173541963015647"/>
        <n v="0.0175426136363636"/>
        <n v="0.0176890156918688"/>
        <n v="0.0185211267605634"/>
        <n v="0.0186546463245492"/>
        <n v="0.0189383070301291"/>
        <n v="0.0192307692307692"/>
        <n v="0.0192792792792793"/>
        <n v="0.0198871650211566"/>
        <n v="0.0199430199430199"/>
        <n v="0.020014245014245"/>
        <n v="0.0202166064981949"/>
        <n v="0.0205965909090909"/>
        <n v="0.0206214689265537"/>
        <n v="0.021398002853067"/>
        <n v="0.0217021276595745"/>
        <n v="0.0218074656188605"/>
        <n v="0.0219236209335219"/>
        <n v="0.0221509971509972"/>
        <n v="0.0233018867924528"/>
        <n v="0.0236363636363636"/>
        <n v="0.0244103773584906"/>
        <n v="0.0245014245014245"/>
        <n v="0.0247150997150997"/>
        <n v="0.02475106685633"/>
        <n v="0.0247875354107649"/>
        <n v="0.0251404494382022"/>
        <n v="0.0260312944523471"/>
        <n v="0.0261735419630156"/>
        <n v="0.0262411347517731"/>
        <n v="0.0269662921348315"/>
        <n v="0.0271041369472183"/>
        <n v="0.0276018808777429"/>
        <n v="0.0280626780626781"/>
        <n v="0.0286931818181818"/>
        <n v="0.0299703264094956"/>
        <n v="0.0302777777777778"/>
        <n v="0.0307481751824818"/>
        <n v="0.0307843137254902"/>
        <n v="0.0322649572649573"/>
        <n v="0.0323446327683616"/>
        <n v="0.0324590163934426"/>
        <n v="0.0330985915492958"/>
        <n v="0.0343173431734317"/>
        <n v="0.0343571428571429"/>
        <n v="0.0347826086956522"/>
        <n v="0.0349500713266762"/>
        <n v="0.0353276353276353"/>
        <n v="0.03601108033241"/>
        <n v="0.0362339514978602"/>
        <n v="0.0368794326241135"/>
        <n v="0.037524557956778"/>
        <n v="0.0376068376068376"/>
        <n v="0.0380112834978843"/>
        <n v="0.0380414312617702"/>
        <n v="0.0383190883190883"/>
        <n v="0.0383912248628885"/>
        <n v="0.0388571428571429"/>
        <n v="0.0394366197183099"/>
        <n v="0.0395480225988701"/>
        <n v="0.0399429386590585"/>
        <n v="0.0404040404040404"/>
        <n v="0.0405898876404494"/>
        <n v="0.0406976744186047"/>
        <n v="0.0409604519774011"/>
        <n v="0.0423357664233577"/>
        <n v="0.0425106990014265"/>
        <n v="0.0427350427350427"/>
        <n v="0.0427960057061341"/>
        <n v="0.0445887445887446"/>
        <n v="0.0451436388508892"/>
        <n v="0.0451977401129944"/>
        <n v="0.0465444287729196"/>
        <n v="0.0466053748231966"/>
        <n v="0.0480337078651685"/>
        <n v="0.0486328125"/>
        <n v="0.0488668555240793"/>
        <n v="0.0489320388349515"/>
        <n v="0.0498575498575499"/>
        <n v="0.0502793296089386"/>
        <n v="0.0503960396039604"/>
        <n v="0.0504950495049505"/>
        <n v="0.0505633802816902"/>
        <n v="0.0507692307692308"/>
        <n v="0.0508474576271187"/>
        <n v="0.050997150997151"/>
        <n v="0.0523470839260313"/>
        <n v="0.052434456928839"/>
        <n v="0.0538243626062323"/>
        <n v="0.0541310541310541"/>
        <n v="0.0546230440967283"/>
        <n v="0.056657223796034"/>
        <n v="0.0577912254160363"/>
        <n v="0.0597014925373134"/>
        <n v="0.0599144079885877"/>
        <n v="0.0599455040871935"/>
        <n v="0.0603883495145631"/>
        <n v="0.0604519774011299"/>
        <n v="0.0628571428571429"/>
        <n v="0.0631970260223048"/>
        <n v="0.0647887323943662"/>
        <n v="0.0652503793626707"/>
        <n v="0.0668918918918919"/>
        <n v="0.0683890577507599"/>
        <n v="0.0700842696629214"/>
        <n v="0.0726495726495726"/>
        <n v="0.075"/>
        <n v="0.0756457564575646"/>
        <n v="0.0784593437945792"/>
        <n v="0.0787545787545788"/>
        <n v="0.0802213001383126"/>
        <n v="0.0835714285714286"/>
        <n v="0.0851428571428572"/>
        <n v="0.0863557858376511"/>
        <n v="0.0878186968838527"/>
        <n v="0.0998573466476462"/>
        <n v="0.10693215339233"/>
        <n v="0.114305949008499"/>
        <n v="0.116388888888889"/>
        <n v="0.135064011379801"/>
        <n v="0.360875706214689"/>
        <n v="0.51925820256776"/>
        <n v="0.873219373219373"/>
      </sharedItems>
    </cacheField>
    <cacheField name="T123478-HxCDF" numFmtId="0">
      <sharedItems containsSemiMixedTypes="0" containsString="0" containsNumber="1" minValue="0.0125702247191011" maxValue="3.23361823361823" count="148">
        <n v="0.0125702247191011"/>
        <n v="0.0126420454545455"/>
        <n v="0.0214992927864215"/>
        <n v="0.0217821782178218"/>
        <n v="0.0222879684418146"/>
        <n v="0.0235042735042735"/>
        <n v="0.0238297872340426"/>
        <n v="0.0242897727272727"/>
        <n v="0.0243281471004243"/>
        <n v="0.0246438746438746"/>
        <n v="0.027760736196319"/>
        <n v="0.0281081081081081"/>
        <n v="0.0281783681214421"/>
        <n v="0.0288343558282209"/>
        <n v="0.0293447293447293"/>
        <n v="0.0303370786516854"/>
        <n v="0.0305633802816901"/>
        <n v="0.030982905982906"/>
        <n v="0.0329545454545455"/>
        <n v="0.0346600331674959"/>
        <n v="0.0357549857549858"/>
        <n v="0.0358251057827927"/>
        <n v="0.0360283687943262"/>
        <n v="0.036039886039886"/>
        <n v="0.0384068278805121"/>
        <n v="0.0392424242424242"/>
        <n v="0.0405840455840456"/>
        <n v="0.0407407407407407"/>
        <n v="0.0415362731152205"/>
        <n v="0.0417378917378917"/>
        <n v="0.042176386913229"/>
        <n v="0.0425742574257426"/>
        <n v="0.0433238636363636"/>
        <n v="0.0437150837988827"/>
        <n v="0.043978102189781"/>
        <n v="0.044793152639087"/>
        <n v="0.0449180327868853"/>
        <n v="0.0465734265734266"/>
        <n v="0.0470880681818182"/>
        <n v="0.0488603988603989"/>
        <n v="0.0489239598278336"/>
        <n v="0.0498573466476462"/>
        <n v="0.0513475177304965"/>
        <n v="0.0514245014245014"/>
        <n v="0.0517806267806268"/>
        <n v="0.0518808777429467"/>
        <n v="0.0518867924528302"/>
        <n v="0.052275960170697"/>
        <n v="0.0524557956777996"/>
        <n v="0.0535"/>
        <n v="0.0536324786324786"/>
        <n v="0.0545706371191136"/>
        <n v="0.0559914407988588"/>
        <n v="0.0574509803921569"/>
        <n v="0.0575"/>
        <n v="0.058300395256917"/>
        <n v="0.0592011412268188"/>
        <n v="0.0597439544807966"/>
        <n v="0.0597457627118644"/>
        <n v="0.0640449438202247"/>
        <n v="0.0645604395604396"/>
        <n v="0.0648367952522255"/>
        <n v="0.0653301886792453"/>
        <n v="0.0658640226628895"/>
        <n v="0.0666666666666667"/>
        <n v="0.0671844660194175"/>
        <n v="0.0676595744680851"/>
        <n v="0.0677325581395349"/>
        <n v="0.0682788051209104"/>
        <n v="0.0690677966101695"/>
        <n v="0.0713163064833006"/>
        <n v="0.0724285714285714"/>
        <n v="0.076271186440678"/>
        <n v="0.0775"/>
        <n v="0.077574047954866"/>
        <n v="0.0776034236804565"/>
        <n v="0.0776353276353276"/>
        <n v="0.0798534798534799"/>
        <n v="0.0816901408450704"/>
        <n v="0.0833333333333333"/>
        <n v="0.0872325249643367"/>
        <n v="0.0880681818181818"/>
        <n v="0.0882436260623229"/>
        <n v="0.0884559884559885"/>
        <n v="0.0886861313868613"/>
        <n v="0.0894664842681259"/>
        <n v="0.0895795246800731"/>
        <n v="0.0919943820224719"/>
        <n v="0.0931526390870185"/>
        <n v="0.0938833570412518"/>
        <n v="0.0940054495912807"/>
        <n v="0.094017094017094"/>
        <n v="0.0956678700361011"/>
        <n v="0.100559701492537"/>
        <n v="0.100707213578501"/>
        <n v="0.101551480959097"/>
        <n v="0.102380952380952"/>
        <n v="0.107022471910112"/>
        <n v="0.109900284900285"/>
        <n v="0.1130859375"/>
        <n v="0.11373092926491"/>
        <n v="0.114084507042254"/>
        <n v="0.115384615384615"/>
        <n v="0.115549215406562"/>
        <n v="0.116262482168331"/>
        <n v="0.117602996254682"/>
        <n v="0.118305597579425"/>
        <n v="0.11965811965812"/>
        <n v="0.122912621359223"/>
        <n v="0.127306273062731"/>
        <n v="0.127722772277228"/>
        <n v="0.137546468401487"/>
        <n v="0.137945791726106"/>
        <n v="0.140845070422535"/>
        <n v="0.141025641025641"/>
        <n v="0.14406779661017"/>
        <n v="0.145774647887324"/>
        <n v="0.146804835924007"/>
        <n v="0.148234463276836"/>
        <n v="0.151745068285281"/>
        <n v="0.153846153846154"/>
        <n v="0.159317211948791"/>
        <n v="0.162393162393162"/>
        <n v="0.164305949008499"/>
        <n v="0.166666666666667"/>
        <n v="0.167173252279635"/>
        <n v="0.178792134831461"/>
        <n v="0.189265536723164"/>
        <n v="0.195804195804196"/>
        <n v="0.196959459459459"/>
        <n v="0.203389830508475"/>
        <n v="0.210235131396957"/>
        <n v="0.212553495007133"/>
        <n v="0.213861386138614"/>
        <n v="0.221428571428571"/>
        <n v="0.222379603399433"/>
        <n v="0.239657631954351"/>
        <n v="0.248595505617978"/>
        <n v="0.251476014760148"/>
        <n v="0.274336283185841"/>
        <n v="0.300555555555556"/>
        <n v="0.324362606232295"/>
        <n v="0.382436260623229"/>
        <n v="0.418207681365576"/>
        <n v="0.447142857142857"/>
        <n v="2.05420827389444"/>
        <n v="2.5225988700565"/>
        <n v="3.23361823361823"/>
      </sharedItems>
    </cacheField>
    <cacheField name="T123678-HxCDF" numFmtId="0">
      <sharedItems containsSemiMixedTypes="0" containsString="0" containsNumber="1" minValue="0.00804843304843305" maxValue="1.12696148359486" count="147">
        <n v="0.00804843304843305"/>
        <n v="0.0092032967032967"/>
        <n v="0.00971830985915493"/>
        <n v="0.0122916666666667"/>
        <n v="0.0125"/>
        <n v="0.0128205128205128"/>
        <n v="0.01328125"/>
        <n v="0.0134535367545076"/>
        <n v="0.0138297872340426"/>
        <n v="0.0150793650793651"/>
        <n v="0.0152112676056338"/>
        <n v="0.0152204836415363"/>
        <n v="0.0153409090909091"/>
        <n v="0.0155234657039711"/>
        <n v="0.0162162162162162"/>
        <n v="0.0166666666666667"/>
        <n v="0.0179316888045541"/>
        <n v="0.017948717948718"/>
        <n v="0.0183168316831683"/>
        <n v="0.0184582743988685"/>
        <n v="0.0185997171145686"/>
        <n v="0.0187588152327221"/>
        <n v="0.019774011299435"/>
        <n v="0.0205128205128205"/>
        <n v="0.0205965909090909"/>
        <n v="0.0207100591715976"/>
        <n v="0.0207715133531157"/>
        <n v="0.0207920792079208"/>
        <n v="0.0212765957446809"/>
        <n v="0.0215384615384615"/>
        <n v="0.0216833095577746"/>
        <n v="0.0222222222222222"/>
        <n v="0.022877358490566"/>
        <n v="0.0229344729344729"/>
        <n v="0.0236885245901639"/>
        <n v="0.0240740740740741"/>
        <n v="0.0246212121212121"/>
        <n v="0.02524893314367"/>
        <n v="0.0253846153846154"/>
        <n v="0.0256428571428571"/>
        <n v="0.0256435643564356"/>
        <n v="0.0260364842454395"/>
        <n v="0.0261261261261261"/>
        <n v="0.0262039660056657"/>
        <n v="0.026685393258427"/>
        <n v="0.0270328102710414"/>
        <n v="0.0277777777777778"/>
        <n v="0.0279119318181818"/>
        <n v="0.0280898876404494"/>
        <n v="0.028319209039548"/>
        <n v="0.0286836935166994"/>
        <n v="0.0289325842696629"/>
        <n v="0.0292022792022792"/>
        <n v="0.0296348314606742"/>
        <n v="0.0301428571428571"/>
        <n v="0.0303680981595092"/>
        <n v="0.0308957952468007"/>
        <n v="0.0317796610169492"/>
        <n v="0.0324175824175824"/>
        <n v="0.033095577746077"/>
        <n v="0.0332147937411095"/>
        <n v="0.033485401459854"/>
        <n v="0.0338957055214724"/>
        <n v="0.0340659340659341"/>
        <n v="0.0349802371541502"/>
        <n v="0.035"/>
        <n v="0.0355618776671408"/>
        <n v="0.0358938547486034"/>
        <n v="0.0364479315263909"/>
        <n v="0.0372093023255814"/>
        <n v="0.0375783475783476"/>
        <n v="0.0377464788732394"/>
        <n v="0.0385068762278978"/>
        <n v="0.0395480225988701"/>
        <n v="0.0397506925207756"/>
        <n v="0.0398860398860399"/>
        <n v="0.0399429386590585"/>
        <n v="0.0401569186875892"/>
        <n v="0.0417134831460674"/>
        <n v="0.0418867924528302"/>
        <n v="0.0427546628407461"/>
        <n v="0.0435988620199147"/>
        <n v="0.0436805555555556"/>
        <n v="0.0437972768532526"/>
        <n v="0.0439372325249643"/>
        <n v="0.0447293447293447"/>
        <n v="0.0454368932038835"/>
        <n v="0.0456490727532097"/>
        <n v="0.0458333333333333"/>
        <n v="0.0460826210826211"/>
        <n v="0.0466101694915254"/>
        <n v="0.0474468085106383"/>
        <n v="0.0492242595204513"/>
        <n v="0.0497866287339972"/>
        <n v="0.0499290780141844"/>
        <n v="0.0501416430594901"/>
        <n v="0.0514069264069264"/>
        <n v="0.0515151515151515"/>
        <n v="0.051830985915493"/>
        <n v="0.051983584131327"/>
        <n v="0.0520055325034578"/>
        <n v="0.052112676056338"/>
        <n v="0.0529411764705882"/>
        <n v="0.0534142640364188"/>
        <n v="0.0535966149506347"/>
        <n v="0.0544921875"/>
        <n v="0.0555555555555556"/>
        <n v="0.0571955719557196"/>
        <n v="0.0597733711048159"/>
        <n v="0.0615384615384615"/>
        <n v="0.0626702997275204"/>
        <n v="0.0642335766423358"/>
        <n v="0.0644285714285714"/>
        <n v="0.0647388059701493"/>
        <n v="0.0650636492220651"/>
        <n v="0.0655270655270655"/>
        <n v="0.0657857142857143"/>
        <n v="0.0678966789667897"/>
        <n v="0.0689138576779026"/>
        <n v="0.0702127659574468"/>
        <n v="0.0718349928876245"/>
        <n v="0.0720399429386591"/>
        <n v="0.0738636363636364"/>
        <n v="0.0739864864864865"/>
        <n v="0.0745403111739745"/>
        <n v="0.0763195435092725"/>
        <n v="0.077720207253886"/>
        <n v="0.0780669144981413"/>
        <n v="0.0813124108416548"/>
        <n v="0.0823654390934844"/>
        <n v="0.0826271186440678"/>
        <n v="0.0844660194174757"/>
        <n v="0.0871104815864023"/>
        <n v="0.0875706214689266"/>
        <n v="0.0883480825958702"/>
        <n v="0.0958036984352774"/>
        <n v="0.105861581920904"/>
        <n v="0.10968660968661"/>
        <n v="0.109843081312411"/>
        <n v="0.121104815864023"/>
        <n v="0.131142857142857"/>
        <n v="0.203651685393258"/>
        <n v="0.264245014245014"/>
        <n v="0.265277777777778"/>
        <n v="0.721751412429379"/>
        <n v="0.826210826210826"/>
        <n v="1.12696148359486"/>
      </sharedItems>
    </cacheField>
    <cacheField name="T234678-HxCDF" numFmtId="0">
      <sharedItems containsSemiMixedTypes="0" containsString="0" containsNumber="1" minValue="0.00733618233618234" maxValue="0.484330484330484" count="147">
        <n v="0.00733618233618234"/>
        <n v="0.00894366197183099"/>
        <n v="0.00909090909090909"/>
        <n v="0.00938833570412518"/>
        <n v="0.00968660968660969"/>
        <n v="0.00975274725274725"/>
        <n v="0.0100570613409415"/>
        <n v="0.0108974358974359"/>
        <n v="0.0113194444444444"/>
        <n v="0.0113960113960114"/>
        <n v="0.0116901408450704"/>
        <n v="0.0117897727272727"/>
        <n v="0.0133190883190883"/>
        <n v="0.0134433962264151"/>
        <n v="0.0136947218259629"/>
        <n v="0.014002828854314"/>
        <n v="0.0141536273115221"/>
        <n v="0.0141940085592011"/>
        <n v="0.0143960674157303"/>
        <n v="0.0146685472496474"/>
        <n v="0.0148148148148148"/>
        <n v="0.0148611111111111"/>
        <n v="0.0149786019971469"/>
        <n v="0.0150354609929078"/>
        <n v="0.0153846153846154"/>
        <n v="0.0157894736842105"/>
        <n v="0.0158753709198813"/>
        <n v="0.0160968660968661"/>
        <n v="0.0168091168091168"/>
        <n v="0.0171388101983003"/>
        <n v="0.0176144244105409"/>
        <n v="0.018118948824343"/>
        <n v="0.0183111954459203"/>
        <n v="0.0185714285714286"/>
        <n v="0.0188202247191011"/>
        <n v="0.0189285714285714"/>
        <n v="0.019020979020979"/>
        <n v="0.0193732193732194"/>
        <n v="0.0194008559201141"/>
        <n v="0.0196581196581197"/>
        <n v="0.0196883852691218"/>
        <n v="0.0203703703703704"/>
        <n v="0.0209009009009009"/>
        <n v="0.0213475177304965"/>
        <n v="0.021875"/>
        <n v="0.0219101123595506"/>
        <n v="0.0221119133574007"/>
        <n v="0.0223721590909091"/>
        <n v="0.0223762376237624"/>
        <n v="0.0225538971807629"/>
        <n v="0.0229671897289586"/>
        <n v="0.023"/>
        <n v="0.0232624113475177"/>
        <n v="0.0232741617357002"/>
        <n v="0.0233050847457627"/>
        <n v="0.0236263736263736"/>
        <n v="0.0237762237762238"/>
        <n v="0.023943661971831"/>
        <n v="0.0243988684582744"/>
        <n v="0.0247191011235955"/>
        <n v="0.0249647390691114"/>
        <n v="0.0253571428571429"/>
        <n v="0.0256718528995757"/>
        <n v="0.0259469696969697"/>
        <n v="0.0265449438202247"/>
        <n v="0.0267475035663338"/>
        <n v="0.0268188302425107"/>
        <n v="0.0270655270655271"/>
        <n v="0.0271692745376956"/>
        <n v="0.0274952919020716"/>
        <n v="0.0277065527065527"/>
        <n v="0.0279207920792079"/>
        <n v="0.0283898305084746"/>
        <n v="0.0286619718309859"/>
        <n v="0.0286723163841808"/>
        <n v="0.0287642045454545"/>
        <n v="0.0293296089385475"/>
        <n v="0.0294695481335953"/>
        <n v="0.0304841149773071"/>
        <n v="0.0305673758865248"/>
        <n v="0.0308988764044944"/>
        <n v="0.0311965811965812"/>
        <n v="0.031237721021611"/>
        <n v="0.0320058997050147"/>
        <n v="0.0320532915360502"/>
        <n v="0.032574679943101"/>
        <n v="0.0327769347496206"/>
        <n v="0.0330028328611898"/>
        <n v="0.0332409972299169"/>
        <n v="0.0335889570552147"/>
        <n v="0.0343558282208589"/>
        <n v="0.0344238975817923"/>
        <n v="0.0356435643564356"/>
        <n v="0.035846372688478"/>
        <n v="0.0363636363636364"/>
        <n v="0.0365853658536585"/>
        <n v="0.0367965367965368"/>
        <n v="0.0378531073446328"/>
        <n v="0.037977207977208"/>
        <n v="0.0402193784277879"/>
        <n v="0.0402560455192034"/>
        <n v="0.0405982905982906"/>
        <n v="0.0409604519774011"/>
        <n v="0.0424418604651163"/>
        <n v="0.043030303030303"/>
        <n v="0.0437735849056604"/>
        <n v="0.0437853107344633"/>
        <n v="0.0447887323943662"/>
        <n v="0.0452211126961484"/>
        <n v="0.0452427184466019"/>
        <n v="0.0455714285714286"/>
        <n v="0.0471715328467153"/>
        <n v="0.0475106685633001"/>
        <n v="0.0475108225108225"/>
        <n v="0.0476470588235294"/>
        <n v="0.0483594864479315"/>
        <n v="0.0484330484330484"/>
        <n v="0.0501412429378531"/>
        <n v="0.0508426966292135"/>
        <n v="0.0514754098360656"/>
        <n v="0.052434456928839"/>
        <n v="0.0535966149506347"/>
        <n v="0.05390625"/>
        <n v="0.053922967189729"/>
        <n v="0.0541310541310541"/>
        <n v="0.0569444444444444"/>
        <n v="0.0584985835694051"/>
        <n v="0.0601915184678523"/>
        <n v="0.0623134328358209"/>
        <n v="0.0636861313868613"/>
        <n v="0.0652421652421653"/>
        <n v="0.0655405405405405"/>
        <n v="0.0662889518413598"/>
        <n v="0.0698727015558699"/>
        <n v="0.0699088145896657"/>
        <n v="0.0701107011070111"/>
        <n v="0.0701941747572816"/>
        <n v="0.0728571428571429"/>
        <n v="0.0743494423791822"/>
        <n v="0.0753541076487252"/>
        <n v="0.0790190735694823"/>
        <n v="0.0829015544041451"/>
        <n v="0.086228813559322"/>
        <n v="0.0981944444444445"/>
        <n v="0.120110701107011"/>
        <n v="0.332382310984308"/>
        <n v="0.484330484330484"/>
      </sharedItems>
    </cacheField>
    <cacheField name="T123789-HxCDF" numFmtId="0">
      <sharedItems containsSemiMixedTypes="0" containsString="0" containsNumber="1" minValue="0.00226950354609929" maxValue="0.632478632478633" count="145">
        <n v="0.00226950354609929"/>
        <n v="0.00242510699001427"/>
        <n v="0.00247524752475248"/>
        <n v="0.00269503546099291"/>
        <n v="0.00276988636363636"/>
        <n v="0.0028169014084507"/>
        <n v="0.00299145299145299"/>
        <n v="0.00306267806267806"/>
        <n v="0.00327169274537696"/>
        <n v="0.00330985915492958"/>
        <n v="0.00349002849002849"/>
        <n v="0.00352609308885755"/>
        <n v="0.00362731152204836"/>
        <n v="0.00363247863247863"/>
        <n v="0.00378031383737518"/>
        <n v="0.00384615384615385"/>
        <n v="0.00393258426966292"/>
        <n v="0.00398860398860399"/>
        <n v="0.00402930402930403"/>
        <n v="0.00405982905982906"/>
        <n v="0.00412735849056604"/>
        <n v="0.00414325842696629"/>
        <n v="0.00415430267062315"/>
        <n v="0.0042022792022792"/>
        <n v="0.00440967283072546"/>
        <n v="0.00443661971830986"/>
        <n v="0.00449358059914408"/>
        <n v="0.00459039548022599"/>
        <n v="0.0046142208774584"/>
        <n v="0.00462962962962963"/>
        <n v="0.00506269592476489"/>
        <n v="0.00507142857142857"/>
        <n v="0.00515536723163842"/>
        <n v="0.00541310541310541"/>
        <n v="0.00542253521126761"/>
        <n v="0.00558823529411765"/>
        <n v="0.00561877667140825"/>
        <n v="0.00568990042674253"/>
        <n v="0.00572033898305085"/>
        <n v="0.00591805766312595"/>
        <n v="0.00592857142857143"/>
        <n v="0.00594900849858357"/>
        <n v="0.00608575380359613"/>
        <n v="0.00612676056338028"/>
        <n v="0.00615384615384615"/>
        <n v="0.00631868131868132"/>
        <n v="0.00655270655270655"/>
        <n v="0.00656205420827389"/>
        <n v="0.00662393162393162"/>
        <n v="0.0066951566951567"/>
        <n v="0.00670995670995671"/>
        <n v="0.00706214689265537"/>
        <n v="0.00735930735930736"/>
        <n v="0.00779494382022472"/>
        <n v="0.00782208588957055"/>
        <n v="0.00783475783475784"/>
        <n v="0.00821529745042493"/>
        <n v="0.00856940509915014"/>
        <n v="0.0087018544935806"/>
        <n v="0.00876068376068376"/>
        <n v="0.00897435897435897"/>
        <n v="0.00898716119828816"/>
        <n v="0.00911680911680912"/>
        <n v="0.00920114122681883"/>
        <n v="0.00936578171091445"/>
        <n v="0.00951048951048951"/>
        <n v="0.00978571428571429"/>
        <n v="0.00983026874115983"/>
        <n v="0.01"/>
        <n v="0.0102418207681366"/>
        <n v="0.0102982954545455"/>
        <n v="0.0103415559772296"/>
        <n v="0.0104403409090909"/>
        <n v="0.0104477611940299"/>
        <n v="0.010625"/>
        <n v="0.0106843575418994"/>
        <n v="0.0109009009009009"/>
        <n v="0.011"/>
        <n v="0.0111269614835949"/>
        <n v="0.0112834978843441"/>
        <n v="0.0113061797752809"/>
        <n v="0.0114122681883024"/>
        <n v="0.0119318181818182"/>
        <n v="0.0121468926553672"/>
        <n v="0.0122347949080622"/>
        <n v="0.012475442043222"/>
        <n v="0.0125"/>
        <n v="0.0127300613496933"/>
        <n v="0.0127600554785021"/>
        <n v="0.0128005657708628"/>
        <n v="0.0128712871287129"/>
        <n v="0.0130681818181818"/>
        <n v="0.0132248939179632"/>
        <n v="0.0133428981348637"/>
        <n v="0.0136363636363636"/>
        <n v="0.0142322097378277"/>
        <n v="0.014651493598862"/>
        <n v="0.014747191011236"/>
        <n v="0.0151278409090909"/>
        <n v="0.0153627311522048"/>
        <n v="0.0153792134831461"/>
        <n v="0.0159058487874465"/>
        <n v="0.0165029469548134"/>
        <n v="0.0170470756062768"/>
        <n v="0.0177053824362606"/>
        <n v="0.0180327868852459"/>
        <n v="0.018125"/>
        <n v="0.0181818181818182"/>
        <n v="0.0182825484764543"/>
        <n v="0.0184115523465704"/>
        <n v="0.0184397163120567"/>
        <n v="0.0186471663619744"/>
        <n v="0.019017094017094"/>
        <n v="0.0193313953488372"/>
        <n v="0.0199056603773585"/>
        <n v="0.020199146514936"/>
        <n v="0.0205494505494506"/>
        <n v="0.0221359223300971"/>
        <n v="0.0224852071005917"/>
        <n v="0.0226628895184136"/>
        <n v="0.0237623762376238"/>
        <n v="0.0242165242165242"/>
        <n v="0.0245387453874539"/>
        <n v="0.0246350364963504"/>
        <n v="0.0259124087591241"/>
        <n v="0.0264021887824897"/>
        <n v="0.0268361581920904"/>
        <n v="0.0269121813031161"/>
        <n v="0.0273624823695346"/>
        <n v="0.0275423728813559"/>
        <n v="0.0306640625"/>
        <n v="0.0310861423220974"/>
        <n v="0.0317164179104478"/>
        <n v="0.0352777777777778"/>
        <n v="0.038929889298893"/>
        <n v="0.0399182561307902"/>
        <n v="0.0401215805471125"/>
        <n v="0.0405204460966543"/>
        <n v="0.0405825242718447"/>
        <n v="0.0414507772020725"/>
        <n v="0.0499293785310734"/>
        <n v="0.0506756756756757"/>
        <n v="0.0834285714285714"/>
        <n v="0.308131241084166"/>
        <n v="0.632478632478633"/>
      </sharedItems>
    </cacheField>
    <cacheField name="T1234678-HpCDF" numFmtId="0">
      <sharedItems containsSemiMixedTypes="0" containsString="0" containsNumber="1" minValue="0.00733240223463687" maxValue="20.5484330484331" count="147">
        <n v="0.00733240223463687"/>
        <n v="0.0887784090909091"/>
        <n v="0.0967948717948718"/>
        <n v="0.0978021978021978"/>
        <n v="0.100421348314607"/>
        <n v="0.105597722960152"/>
        <n v="0.110861423220974"/>
        <n v="0.116642958748222"/>
        <n v="0.117521367521368"/>
        <n v="0.12375533428165"/>
        <n v="0.125686813186813"/>
        <n v="0.125702247191011"/>
        <n v="0.131914893617021"/>
        <n v="0.132394366197183"/>
        <n v="0.138613861386139"/>
        <n v="0.142045454545455"/>
        <n v="0.145506419400856"/>
        <n v="0.146011396011396"/>
        <n v="0.150211565585331"/>
        <n v="0.153472222222222"/>
        <n v="0.16025641025641"/>
        <n v="0.172727272727273"/>
        <n v="0.173370319001387"/>
        <n v="0.175213675213675"/>
        <n v="0.176056338028169"/>
        <n v="0.177777777777778"/>
        <n v="0.180141843971631"/>
        <n v="0.183475177304965"/>
        <n v="0.183760683760684"/>
        <n v="0.185815602836879"/>
        <n v="0.188118811881188"/>
        <n v="0.189630681818182"/>
        <n v="0.191193181818182"/>
        <n v="0.194575471698113"/>
        <n v="0.195435092724679"/>
        <n v="0.199430199430199"/>
        <n v="0.199857752489331"/>
        <n v="0.206552706552707"/>
        <n v="0.20756062767475"/>
        <n v="0.207681365576102"/>
        <n v="0.212459016393443"/>
        <n v="0.213380281690141"/>
        <n v="0.216119828815977"/>
        <n v="0.220797720797721"/>
        <n v="0.2265625"/>
        <n v="0.227142857142857"/>
        <n v="0.227810650887574"/>
        <n v="0.228693181818182"/>
        <n v="0.23300283286119"/>
        <n v="0.250414593698176"/>
        <n v="0.252136752136752"/>
        <n v="0.253200568990043"/>
        <n v="0.255445544554455"/>
        <n v="0.255941499085923"/>
        <n v="0.258571428571429"/>
        <n v="0.259189189189189"/>
        <n v="0.265151515151515"/>
        <n v="0.26985559566787"/>
        <n v="0.277542372881356"/>
        <n v="0.284604519774011"/>
        <n v="0.294716981132075"/>
        <n v="0.297008547008547"/>
        <n v="0.297432239657632"/>
        <n v="0.304775280898876"/>
        <n v="0.305714285714286"/>
        <n v="0.322649572649573"/>
        <n v="0.323446327683616"/>
        <n v="0.327169274537696"/>
        <n v="0.33006993006993"/>
        <n v="0.332352941176471"/>
        <n v="0.335164835164835"/>
        <n v="0.336158192090396"/>
        <n v="0.336738703339882"/>
        <n v="0.342031029619182"/>
        <n v="0.34508990318119"/>
        <n v="0.345609065155807"/>
        <n v="0.349150141643059"/>
        <n v="0.35007072135785"/>
        <n v="0.3509272467903"/>
        <n v="0.367275280898876"/>
        <n v="0.368233618233618"/>
        <n v="0.368571428571429"/>
        <n v="0.374293785310735"/>
        <n v="0.380884450784593"/>
        <n v="0.381944444444445"/>
        <n v="0.382907662082515"/>
        <n v="0.385269121813031"/>
        <n v="0.39185393258427"/>
        <n v="0.407988587731812"/>
        <n v="0.41501976284585"/>
        <n v="0.422206506364922"/>
        <n v="0.433143669985775"/>
        <n v="0.436585365853659"/>
        <n v="0.442244525547445"/>
        <n v="0.451523545706371"/>
        <n v="0.458630527817404"/>
        <n v="0.462546816479401"/>
        <n v="0.463649851632047"/>
        <n v="0.477300613496933"/>
        <n v="0.479447852760736"/>
        <n v="0.481481481481481"/>
        <n v="0.486918604651163"/>
        <n v="0.499288762446657"/>
        <n v="0.516951566951567"/>
        <n v="0.524285714285714"/>
        <n v="0.527503526093089"/>
        <n v="0.54368932038835"/>
        <n v="0.54532131661442"/>
        <n v="0.554035567715458"/>
        <n v="0.564788732394366"/>
        <n v="0.565395095367847"/>
        <n v="0.577635327635328"/>
        <n v="0.58545197740113"/>
        <n v="0.604617604617605"/>
        <n v="0.612535612535613"/>
        <n v="0.627836611195159"/>
        <n v="0.632299270072993"/>
        <n v="0.634765625"/>
        <n v="0.650423728813559"/>
        <n v="0.656205420827389"/>
        <n v="0.665725047080979"/>
        <n v="0.685185185185185"/>
        <n v="0.700589970501475"/>
        <n v="0.708923512747875"/>
        <n v="0.749293785310735"/>
        <n v="0.75113808801214"/>
        <n v="0.756011315417256"/>
        <n v="0.779036827195468"/>
        <n v="0.791607396870555"/>
        <n v="0.800373134328358"/>
        <n v="0.804775280898877"/>
        <n v="0.805991440798859"/>
        <n v="0.822649572649573"/>
        <n v="0.852475247524753"/>
        <n v="0.858662613981763"/>
        <n v="0.898100172711572"/>
        <n v="0.922077922077922"/>
        <n v="0.922916666666667"/>
        <n v="0.949324324324324"/>
        <n v="1.00738007380074"/>
        <n v="1.03300970873786"/>
        <n v="1.04225352112676"/>
        <n v="1.11524163568773"/>
        <n v="1.1429889298893"/>
        <n v="1.25356125356125"/>
        <n v="19.2368045649073"/>
        <n v="20.5484330484331"/>
      </sharedItems>
    </cacheField>
    <cacheField name="T1234789-HpCDF" numFmtId="0">
      <sharedItems containsSemiMixedTypes="0" containsString="0" containsNumber="1" minValue="0.00464895635673624" maxValue="1.50569800569801" count="146">
        <n v="0.00464895635673624"/>
        <n v="0.00754985754985755"/>
        <n v="0.00844972067039106"/>
        <n v="0.0089031339031339"/>
        <n v="0.00927246790299572"/>
        <n v="0.0103276353276353"/>
        <n v="0.0107244318181818"/>
        <n v="0.011032531824611"/>
        <n v="0.0121165644171779"/>
        <n v="0.0125174825174825"/>
        <n v="0.0125884016973126"/>
        <n v="0.012873399715505"/>
        <n v="0.0130681818181818"/>
        <n v="0.0136363636363636"/>
        <n v="0.014265335235378"/>
        <n v="0.0154172560113154"/>
        <n v="0.0156073446327684"/>
        <n v="0.0157287157287157"/>
        <n v="0.0161221590909091"/>
        <n v="0.0162411347517731"/>
        <n v="0.0162889518413598"/>
        <n v="0.0166666666666667"/>
        <n v="0.0167452830188679"/>
        <n v="0.0168539325842697"/>
        <n v="0.0176136363636364"/>
        <n v="0.0176176890156919"/>
        <n v="0.0176638176638177"/>
        <n v="0.0180141843971631"/>
        <n v="0.018019943019943"/>
        <n v="0.0182584269662921"/>
        <n v="0.0188732394366197"/>
        <n v="0.0192307692307692"/>
        <n v="0.0192796610169492"/>
        <n v="0.0193502824858757"/>
        <n v="0.0195868945868946"/>
        <n v="0.0199004975124378"/>
        <n v="0.0214084507042254"/>
        <n v="0.0214693295292439"/>
        <n v="0.0215277777777778"/>
        <n v="0.0219373219373219"/>
        <n v="0.0224647887323944"/>
        <n v="0.0226105563480742"/>
        <n v="0.0227596017069701"/>
        <n v="0.0227920227920228"/>
        <n v="0.022919605077574"/>
        <n v="0.0229508196721312"/>
        <n v="0.0245045045045045"/>
        <n v="0.0252106741573034"/>
        <n v="0.02524893314367"/>
        <n v="0.0257769652650823"/>
        <n v="0.0260989010989011"/>
        <n v="0.0267190569744597"/>
        <n v="0.026994301994302"/>
        <n v="0.027027027027027"/>
        <n v="0.0276671408250356"/>
        <n v="0.0277065527065527"/>
        <n v="0.027760736196319"/>
        <n v="0.0289622641509434"/>
        <n v="0.0290598290598291"/>
        <n v="0.0292857142857143"/>
        <n v="0.0300589390962672"/>
        <n v="0.0306026365348399"/>
        <n v="0.0310606060606061"/>
        <n v="0.0314921090387375"/>
        <n v="0.0320256776034237"/>
        <n v="0.0322878228782288"/>
        <n v="0.0330118694362018"/>
        <n v="0.0334745762711864"/>
        <n v="0.0334757834757835"/>
        <n v="0.0337078651685393"/>
        <n v="0.0338068181818182"/>
        <n v="0.034"/>
        <n v="0.0348837209302326"/>
        <n v="0.0358415841584158"/>
        <n v="0.0364153627311522"/>
        <n v="0.0366111951588502"/>
        <n v="0.0375346260387812"/>
        <n v="0.0375494071146245"/>
        <n v="0.0377581120943953"/>
        <n v="0.0378284923928077"/>
        <n v="0.0381414701803051"/>
        <n v="0.0395833333333333"/>
        <n v="0.040625"/>
        <n v="0.040717868338558"/>
        <n v="0.0412857142857143"/>
        <n v="0.0418145956607495"/>
        <n v="0.042022792022792"/>
        <n v="0.0425352112676056"/>
        <n v="0.0426966292134831"/>
        <n v="0.0431766381766382"/>
        <n v="0.0447108603667137"/>
        <n v="0.0450924608819346"/>
        <n v="0.0452554744525548"/>
        <n v="0.0454379562043796"/>
        <n v="0.0462135922330097"/>
        <n v="0.0469314079422383"/>
        <n v="0.0476123595505618"/>
        <n v="0.0480392156862745"/>
        <n v="0.0482294617563739"/>
        <n v="0.048936170212766"/>
        <n v="0.0491501416430595"/>
        <n v="0.0492154065620542"/>
        <n v="0.0502139800285307"/>
        <n v="0.0516783216783217"/>
        <n v="0.0518467852257182"/>
        <n v="0.0525714285714286"/>
        <n v="0.0534950071326676"/>
        <n v="0.0538243626062323"/>
        <n v="0.0550641940085592"/>
        <n v="0.0564971751412429"/>
        <n v="0.0579019073569482"/>
        <n v="0.0585735963581184"/>
        <n v="0.0598019801980198"/>
        <n v="0.0598290598290598"/>
        <n v="0.0598862019914651"/>
        <n v="0.0603932584269663"/>
        <n v="0.061038961038961"/>
        <n v="0.063012729844413"/>
        <n v="0.0643162393162393"/>
        <n v="0.0681318681318681"/>
        <n v="0.0688432835820896"/>
        <n v="0.0698300283286119"/>
        <n v="0.072112676056338"/>
        <n v="0.0722065063649222"/>
        <n v="0.0726591760299626"/>
        <n v="0.0733618233618234"/>
        <n v="0.0735562310030395"/>
        <n v="0.0738007380073801"/>
        <n v="0.0743589743589744"/>
        <n v="0.0762081784386617"/>
        <n v="0.0777027027027027"/>
        <n v="0.0805825242718447"/>
        <n v="0.0814550641940086"/>
        <n v="0.0826210826210826"/>
        <n v="0.084555712270804"/>
        <n v="0.0880829015544042"/>
        <n v="0.0948644793152639"/>
        <n v="0.103769559032717"/>
        <n v="0.107344632768362"/>
        <n v="0.117937853107345"/>
        <n v="0.125785714285714"/>
        <n v="0.18413597733711"/>
        <n v="0.332627118644068"/>
        <n v="0.349305555555556"/>
        <n v="1.41797432239658"/>
        <n v="1.50569800569801"/>
      </sharedItems>
    </cacheField>
    <cacheField name="TOCDF" numFmtId="0">
      <sharedItems containsSemiMixedTypes="0" containsString="0" containsNumber="1" minValue="0.141143911439114" maxValue="637.660485021398" count="148">
        <n v="0.141143911439114"/>
        <n v="0.276091081593928"/>
        <n v="0.304924242424242"/>
        <n v="0.387640449438202"/>
        <n v="0.462637362637363"/>
        <n v="0.470491803278689"/>
        <n v="0.478351955307263"/>
        <n v="0.554775280898876"/>
        <n v="0.559171597633136"/>
        <n v="0.582978723404255"/>
        <n v="0.604551920341394"/>
        <n v="0.621082621082621"/>
        <n v="0.691654879773692"/>
        <n v="0.762376237623762"/>
        <n v="0.765291607396871"/>
        <n v="0.779349363507779"/>
        <n v="0.822669104204753"/>
        <n v="0.869503546099291"/>
        <n v="0.883190883190883"/>
        <n v="0.892857142857143"/>
        <n v="0.901129943502825"/>
        <n v="0.915954415954416"/>
        <n v="0.925714285714286"/>
        <n v="0.968660968660969"/>
        <n v="0.973011363636364"/>
        <n v="0.978723404255319"/>
        <n v="1.00398773006135"/>
        <n v="1.02944785276074"/>
        <n v="1.03472222222222"/>
        <n v="1.09090909090909"/>
        <n v="1.09259259259259"/>
        <n v="1.1011396011396"/>
        <n v="1.16901408450704"/>
        <n v="1.19688385269122"/>
        <n v="1.25541125541126"/>
        <n v="1.26420454545455"/>
        <n v="1.28205128205128"/>
        <n v="1.32394366197183"/>
        <n v="1.38086642599278"/>
        <n v="1.38235294117647"/>
        <n v="1.40967283072546"/>
        <n v="1.41193181818182"/>
        <n v="1.43607954545455"/>
        <n v="1.44318181818182"/>
        <n v="1.48305084745763"/>
        <n v="1.48922056384743"/>
        <n v="1.50900900900901"/>
        <n v="1.51396011396011"/>
        <n v="1.51981132075472"/>
        <n v="1.53465346534653"/>
        <n v="1.54273504273504"/>
        <n v="1.55148095909732"/>
        <n v="1.63584637268848"/>
        <n v="1.64355062413315"/>
        <n v="1.66011787819253"/>
        <n v="1.66145092460882"/>
        <n v="1.67605633802817"/>
        <n v="1.69230769230769"/>
        <n v="1.73789173789174"/>
        <n v="1.74175035868006"/>
        <n v="1.74216524216524"/>
        <n v="1.75141242937853"/>
        <n v="1.75533428165007"/>
        <n v="1.85185185185185"/>
        <n v="1.8830242510699"/>
        <n v="1.89728958630528"/>
        <n v="1.92285714285714"/>
        <n v="1.93732193732194"/>
        <n v="2.01414427157001"/>
        <n v="2.03994293865906"/>
        <n v="2.04943502824859"/>
        <n v="2.21751412429379"/>
        <n v="2.38015717092338"/>
        <n v="2.41058394160584"/>
        <n v="2.41144414168937"/>
        <n v="2.46458923512748"/>
        <n v="2.4896265560166"/>
        <n v="2.51948051948052"/>
        <n v="2.52136752136752"/>
        <n v="2.54985754985755"/>
        <n v="2.55192878338279"/>
        <n v="2.59154929577465"/>
        <n v="2.59883720930233"/>
        <n v="2.70235109717868"/>
        <n v="2.78571428571429"/>
        <n v="2.81650071123755"/>
        <n v="2.89173789173789"/>
        <n v="2.90730337078652"/>
        <n v="2.94921875"/>
        <n v="2.97720797720798"/>
        <n v="3.04709141274238"/>
        <n v="3.05840455840456"/>
        <n v="3.07365439093484"/>
        <n v="3.12845849802372"/>
        <n v="3.20224719101124"/>
        <n v="3.22330097087379"/>
        <n v="3.26388888888889"/>
        <n v="3.2909604519774"/>
        <n v="3.29320113314448"/>
        <n v="3.3095577746077"/>
        <n v="3.49788434414669"/>
        <n v="3.56028368794326"/>
        <n v="3.63888888888889"/>
        <n v="3.67857142857143"/>
        <n v="3.70725034199726"/>
        <n v="3.70898716119829"/>
        <n v="3.79800853485064"/>
        <n v="3.83309759547383"/>
        <n v="3.92688679245283"/>
        <n v="3.94160583941606"/>
        <n v="4.05135520684736"/>
        <n v="4.05594405594406"/>
        <n v="4.0941512125535"/>
        <n v="4.19962335216573"/>
        <n v="4.38461538461539"/>
        <n v="4.63059701492537"/>
        <n v="4.8"/>
        <n v="4.81039325842697"/>
        <n v="4.85148514851485"/>
        <n v="4.8876404494382"/>
        <n v="4.94366197183099"/>
        <n v="5.12254160363086"/>
        <n v="5.40656205420827"/>
        <n v="5.66493955094991"/>
        <n v="6.05138888888889"/>
        <n v="6.75728155339806"/>
        <n v="7.09439528023599"/>
        <n v="7.83166904422254"/>
        <n v="8.14606741573034"/>
        <n v="8.61777150916784"/>
        <n v="8.63468634686347"/>
        <n v="8.80121396054628"/>
        <n v="9.17261055634807"/>
        <n v="9.37677053824363"/>
        <n v="10.9459459459459"/>
        <n v="11.1111111111111"/>
        <n v="12.7323420074349"/>
        <n v="12.9671897289586"/>
        <n v="13.7891737891738"/>
        <n v="14.7937411095306"/>
        <n v="17.546362339515"/>
        <n v="20.2949438202247"/>
        <n v="20.4519774011299"/>
        <n v="22.7401129943503"/>
        <n v="25.1133144475921"/>
        <n v="26.9756838905775"/>
        <n v="478.632478632479"/>
        <n v="637.660485021398"/>
      </sharedItems>
    </cacheField>
    <cacheField name="T-TEQ " numFmtId="0">
      <sharedItems containsSemiMixedTypes="0" containsString="0" containsNumber="1" minValue="0.0438790664780764" maxValue="3.09481507823613" count="148">
        <n v="0.0438790664780764"/>
        <n v="0.055035360678925"/>
        <n v="0.0551874115983027"/>
        <n v="0.0571992110453649"/>
        <n v="0.0579981024667932"/>
        <n v="0.0669299450549451"/>
        <n v="0.0694871794871795"/>
        <n v="0.0705754716981132"/>
        <n v="0.0714848484848485"/>
        <n v="0.072170245398773"/>
        <n v="0.0727279202279202"/>
        <n v="0.0740918803418803"/>
        <n v="0.0742695035460993"/>
        <n v="0.0744662921348315"/>
        <n v="0.0744957386363636"/>
        <n v="0.0751780626780627"/>
        <n v="0.0754978354978355"/>
        <n v="0.076771472392638"/>
        <n v="0.0802950819672131"/>
        <n v="0.0893404255319149"/>
        <n v="0.0945405982905983"/>
        <n v="0.0948150782361309"/>
        <n v="0.0950784593437946"/>
        <n v="0.0953129445234708"/>
        <n v="0.0957264957264957"/>
        <n v="0.097395251396648"/>
        <n v="0.0987179487179487"/>
        <n v="0.0998484848484849"/>
        <n v="0.100220441595442"/>
        <n v="0.100375886524823"/>
        <n v="0.102146892655367"/>
        <n v="0.107211948790896"/>
        <n v="0.107414414414414"/>
        <n v="0.107521367521368"/>
        <n v="0.112354892205638"/>
        <n v="0.123566333808845"/>
        <n v="0.123792253521127"/>
        <n v="0.126839160839161"/>
        <n v="0.127150997150997"/>
        <n v="0.127369534555712"/>
        <n v="0.130021367521368"/>
        <n v="0.130944602272727"/>
        <n v="0.132436440677966"/>
        <n v="0.135071022727273"/>
        <n v="0.141264204545455"/>
        <n v="0.141550497866287"/>
        <n v="0.150624103299857"/>
        <n v="0.151042435424354"/>
        <n v="0.155494310099573"/>
        <n v="0.160274647887324"/>
        <n v="0.161836935166994"/>
        <n v="0.166285612535613"/>
        <n v="0.168582251082251"/>
        <n v="0.170340599455041"/>
        <n v="0.175740870786517"/>
        <n v="0.176839887640449"/>
        <n v="0.182795584045584"/>
        <n v="0.192952924393723"/>
        <n v="0.194901253918495"/>
        <n v="0.195292022792023"/>
        <n v="0.197636861313869"/>
        <n v="0.205560941828255"/>
        <n v="0.205760254596888"/>
        <n v="0.211045197740113"/>
        <n v="0.211216119828816"/>
        <n v="0.222635379061372"/>
        <n v="0.223139534883721"/>
        <n v="0.230643564356436"/>
        <n v="0.232264957264957"/>
        <n v="0.237028571428571"/>
        <n v="0.238080736543909"/>
        <n v="0.240614406779661"/>
        <n v="0.242725381414702"/>
        <n v="0.247379089615932"/>
        <n v="0.265583003952569"/>
        <n v="0.266154390934844"/>
        <n v="0.266686274509804"/>
        <n v="0.270880281690141"/>
        <n v="0.272820512820513"/>
        <n v="0.280275423728814"/>
        <n v="0.287376237623762"/>
        <n v="0.293846153846154"/>
        <n v="0.298844339622642"/>
        <n v="0.30494014084507"/>
        <n v="0.306368613138686"/>
        <n v="0.306783707865169"/>
        <n v="0.312978486646884"/>
        <n v="0.315049365303244"/>
        <n v="0.327659574468085"/>
        <n v="0.331458333333333"/>
        <n v="0.33415"/>
        <n v="0.334528388278388"/>
        <n v="0.334699029126214"/>
        <n v="0.339479371316307"/>
        <n v="0.3468125"/>
        <n v="0.351833095577746"/>
        <n v="0.352045143638851"/>
        <n v="0.354465277777778"/>
        <n v="0.3548046875"/>
        <n v="0.359593437945792"/>
        <n v="0.365466179159049"/>
        <n v="0.370314285714286"/>
        <n v="0.371631054131054"/>
        <n v="0.373717857142857"/>
        <n v="0.37814606741573"/>
        <n v="0.393267605633803"/>
        <n v="0.39787023977433"/>
        <n v="0.400916193181818"/>
        <n v="0.417269372693727"/>
        <n v="0.423243243243243"/>
        <n v="0.432686567164179"/>
        <n v="0.438412981455064"/>
        <n v="0.463918918918919"/>
        <n v="0.466131868131868"/>
        <n v="0.488058252427184"/>
        <n v="0.499209039548023"/>
        <n v="0.502955192034139"/>
        <n v="0.513730569948187"/>
        <n v="0.526262482168331"/>
        <n v="0.526840228245364"/>
        <n v="0.554754213483146"/>
        <n v="0.558215297450425"/>
        <n v="0.62271954674221"/>
        <n v="0.641262482168331"/>
        <n v="0.654700854700855"/>
        <n v="0.751198940998487"/>
        <n v="0.75356940509915"/>
        <n v="0.764219330855019"/>
        <n v="0.771111888111888"/>
        <n v="0.797514124293785"/>
        <n v="0.798160112359551"/>
        <n v="0.841475988700565"/>
        <n v="0.877351694915254"/>
        <n v="0.900217696629214"/>
        <n v="0.957293447293447"/>
        <n v="0.968316831683168"/>
        <n v="1.14047222222222"/>
        <n v="1.14409415121255"/>
        <n v="1.21239657631954"/>
        <n v="1.2992526555387"/>
        <n v="1.43038516405136"/>
        <n v="1.44815006915629"/>
        <n v="1.54747857142857"/>
        <n v="1.63284194528875"/>
        <n v="1.82350427350427"/>
        <n v="2.33181415929204"/>
        <n v="2.67202549575071"/>
        <n v="3.094815078236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8">
  <r>
    <x v="1"/>
    <x v="9"/>
    <x v="48"/>
    <x v="70"/>
    <x v="132"/>
    <x v="138"/>
    <x v="127"/>
    <x v="137"/>
    <x v="127"/>
    <x v="118"/>
    <x v="57"/>
    <x v="115"/>
    <x v="7"/>
    <x v="33"/>
    <x v="132"/>
    <x v="115"/>
    <x v="54"/>
    <x v="108"/>
    <x v="100"/>
    <x v="83"/>
    <x v="71"/>
    <x v="69"/>
    <x v="105"/>
    <x v="128"/>
    <x v="133"/>
    <x v="134"/>
    <x v="121"/>
    <x v="119"/>
    <x v="67"/>
    <x v="108"/>
    <x v="76"/>
    <x v="61"/>
    <x v="74"/>
    <x v="101"/>
    <x v="33"/>
    <x v="59"/>
    <x v="97"/>
    <x v="39"/>
    <x v="80"/>
    <x v="69"/>
    <x v="124"/>
    <x v="140"/>
    <x v="134"/>
    <x v="145"/>
    <x v="130"/>
    <x v="122"/>
    <x v="61"/>
    <x v="113"/>
    <x v="61"/>
    <x v="53"/>
    <x v="102"/>
    <x v="114"/>
    <x v="35"/>
    <x v="69"/>
    <x v="97"/>
    <x v="39"/>
    <x v="76"/>
  </r>
  <r>
    <x v="30"/>
    <x v="13"/>
    <x v="51"/>
    <x v="62"/>
    <x v="48"/>
    <x v="42"/>
    <x v="33"/>
    <x v="89"/>
    <x v="62"/>
    <x v="58"/>
    <x v="43"/>
    <x v="94"/>
    <x v="68"/>
    <x v="141"/>
    <x v="117"/>
    <x v="130"/>
    <x v="107"/>
    <x v="33"/>
    <x v="61"/>
    <x v="32"/>
    <x v="60"/>
    <x v="37"/>
    <x v="1"/>
    <x v="2"/>
    <x v="4"/>
    <x v="6"/>
    <x v="3"/>
    <x v="1"/>
    <x v="30"/>
    <x v="19"/>
    <x v="0"/>
    <x v="3"/>
    <x v="11"/>
    <x v="19"/>
    <x v="70"/>
    <x v="14"/>
    <x v="8"/>
    <x v="1"/>
    <x v="17"/>
    <x v="43"/>
    <x v="1"/>
    <x v="2"/>
    <x v="1"/>
    <x v="11"/>
    <x v="2"/>
    <x v="1"/>
    <x v="32"/>
    <x v="38"/>
    <x v="7"/>
    <x v="81"/>
    <x v="36"/>
    <x v="63"/>
    <x v="82"/>
    <x v="15"/>
    <x v="12"/>
    <x v="2"/>
    <x v="27"/>
  </r>
  <r>
    <x v="29"/>
    <x v="19"/>
    <x v="53"/>
    <x v="55"/>
    <x v="123"/>
    <x v="51"/>
    <x v="137"/>
    <x v="135"/>
    <x v="98"/>
    <x v="31"/>
    <x v="114"/>
    <x v="139"/>
    <x v="137"/>
    <x v="146"/>
    <x v="139"/>
    <x v="145"/>
    <x v="138"/>
    <x v="143"/>
    <x v="138"/>
    <x v="20"/>
    <x v="110"/>
    <x v="21"/>
    <x v="11"/>
    <x v="0"/>
    <x v="5"/>
    <x v="1"/>
    <x v="0"/>
    <x v="0"/>
    <x v="10"/>
    <x v="6"/>
    <x v="10"/>
    <x v="2"/>
    <x v="0"/>
    <x v="2"/>
    <x v="52"/>
    <x v="1"/>
    <x v="5"/>
    <x v="0"/>
    <x v="1"/>
    <x v="28"/>
    <x v="43"/>
    <x v="1"/>
    <x v="81"/>
    <x v="42"/>
    <x v="1"/>
    <x v="0"/>
    <x v="59"/>
    <x v="122"/>
    <x v="66"/>
    <x v="138"/>
    <x v="117"/>
    <x v="144"/>
    <x v="122"/>
    <x v="143"/>
    <x v="65"/>
    <x v="0"/>
    <x v="47"/>
  </r>
  <r>
    <x v="26"/>
    <x v="5"/>
    <x v="54"/>
    <x v="90"/>
    <x v="97"/>
    <x v="139"/>
    <x v="128"/>
    <x v="134"/>
    <x v="131"/>
    <x v="122"/>
    <x v="69"/>
    <x v="111"/>
    <x v="27"/>
    <x v="115"/>
    <x v="75"/>
    <x v="41"/>
    <x v="79"/>
    <x v="125"/>
    <x v="133"/>
    <x v="119"/>
    <x v="92"/>
    <x v="84"/>
    <x v="98"/>
    <x v="114"/>
    <x v="13"/>
    <x v="111"/>
    <x v="96"/>
    <x v="65"/>
    <x v="76"/>
    <x v="55"/>
    <x v="18"/>
    <x v="8"/>
    <x v="21"/>
    <x v="56"/>
    <x v="128"/>
    <x v="35"/>
    <x v="101"/>
    <x v="31"/>
    <x v="76"/>
    <x v="84"/>
    <x v="106"/>
    <x v="131"/>
    <x v="55"/>
    <x v="125"/>
    <x v="117"/>
    <x v="82"/>
    <x v="75"/>
    <x v="71"/>
    <x v="16"/>
    <x v="31"/>
    <x v="27"/>
    <x v="48"/>
    <x v="120"/>
    <x v="52"/>
    <x v="112"/>
    <x v="49"/>
    <x v="80"/>
  </r>
  <r>
    <x v="43"/>
    <x v="21"/>
    <x v="55"/>
    <x v="119"/>
    <x v="142"/>
    <x v="132"/>
    <x v="122"/>
    <x v="46"/>
    <x v="85"/>
    <x v="62"/>
    <x v="88"/>
    <x v="134"/>
    <x v="97"/>
    <x v="124"/>
    <x v="93"/>
    <x v="139"/>
    <x v="124"/>
    <x v="137"/>
    <x v="127"/>
    <x v="63"/>
    <x v="119"/>
    <x v="97"/>
    <x v="27"/>
    <x v="48"/>
    <x v="6"/>
    <x v="9"/>
    <x v="5"/>
    <x v="3"/>
    <x v="88"/>
    <x v="71"/>
    <x v="70"/>
    <x v="75"/>
    <x v="47"/>
    <x v="50"/>
    <x v="98"/>
    <x v="17"/>
    <x v="20"/>
    <x v="15"/>
    <x v="87"/>
    <x v="108"/>
    <x v="115"/>
    <x v="91"/>
    <x v="12"/>
    <x v="7"/>
    <x v="12"/>
    <x v="10"/>
    <x v="89"/>
    <x v="100"/>
    <x v="79"/>
    <x v="86"/>
    <x v="56"/>
    <x v="99"/>
    <x v="111"/>
    <x v="53"/>
    <x v="49"/>
    <x v="16"/>
    <x v="100"/>
  </r>
  <r>
    <x v="7"/>
    <x v="19"/>
    <x v="60"/>
    <x v="110"/>
    <x v="135"/>
    <x v="140"/>
    <x v="109"/>
    <x v="116"/>
    <x v="91"/>
    <x v="81"/>
    <x v="117"/>
    <x v="135"/>
    <x v="139"/>
    <x v="125"/>
    <x v="126"/>
    <x v="137"/>
    <x v="132"/>
    <x v="122"/>
    <x v="129"/>
    <x v="127"/>
    <x v="122"/>
    <x v="92"/>
    <x v="89"/>
    <x v="85"/>
    <x v="66"/>
    <x v="65"/>
    <x v="86"/>
    <x v="66"/>
    <x v="103"/>
    <x v="123"/>
    <x v="116"/>
    <x v="104"/>
    <x v="93"/>
    <x v="122"/>
    <x v="137"/>
    <x v="133"/>
    <x v="119"/>
    <x v="124"/>
    <x v="99"/>
    <x v="104"/>
    <x v="118"/>
    <x v="119"/>
    <x v="74"/>
    <x v="86"/>
    <x v="92"/>
    <x v="74"/>
    <x v="109"/>
    <x v="136"/>
    <x v="130"/>
    <x v="109"/>
    <x v="107"/>
    <x v="135"/>
    <x v="134"/>
    <x v="139"/>
    <x v="127"/>
    <x v="130"/>
    <x v="108"/>
  </r>
  <r>
    <x v="32"/>
    <x v="44"/>
    <x v="61"/>
    <x v="66"/>
    <x v="99"/>
    <x v="87"/>
    <x v="32"/>
    <x v="39"/>
    <x v="8"/>
    <x v="8"/>
    <x v="52"/>
    <x v="103"/>
    <x v="113"/>
    <x v="69"/>
    <x v="80"/>
    <x v="110"/>
    <x v="104"/>
    <x v="32"/>
    <x v="63"/>
    <x v="18"/>
    <x v="64"/>
    <x v="73"/>
    <x v="96"/>
    <x v="110"/>
    <x v="73"/>
    <x v="104"/>
    <x v="112"/>
    <x v="124"/>
    <x v="69"/>
    <x v="91"/>
    <x v="98"/>
    <x v="89"/>
    <x v="97"/>
    <x v="121"/>
    <x v="122"/>
    <x v="82"/>
    <x v="104"/>
    <x v="95"/>
    <x v="74"/>
    <x v="70"/>
    <x v="105"/>
    <x v="122"/>
    <x v="63"/>
    <x v="92"/>
    <x v="106"/>
    <x v="124"/>
    <x v="62"/>
    <x v="101"/>
    <x v="111"/>
    <x v="82"/>
    <x v="95"/>
    <x v="126"/>
    <x v="119"/>
    <x v="86"/>
    <x v="100"/>
    <x v="98"/>
    <x v="70"/>
  </r>
  <r>
    <x v="36"/>
    <x v="16"/>
    <x v="58"/>
    <x v="23"/>
    <x v="128"/>
    <x v="127"/>
    <x v="37"/>
    <x v="68"/>
    <x v="9"/>
    <x v="7"/>
    <x v="20"/>
    <x v="99"/>
    <x v="101"/>
    <x v="74"/>
    <x v="108"/>
    <x v="123"/>
    <x v="112"/>
    <x v="40"/>
    <x v="92"/>
    <x v="8"/>
    <x v="40"/>
    <x v="0"/>
    <x v="57"/>
    <x v="52"/>
    <x v="20"/>
    <x v="63"/>
    <x v="30"/>
    <x v="48"/>
    <x v="27"/>
    <x v="34"/>
    <x v="34"/>
    <x v="6"/>
    <x v="28"/>
    <x v="55"/>
    <x v="82"/>
    <x v="6"/>
    <x v="13"/>
    <x v="3"/>
    <x v="7"/>
    <x v="4"/>
    <x v="90"/>
    <x v="88"/>
    <x v="13"/>
    <x v="65"/>
    <x v="24"/>
    <x v="40"/>
    <x v="21"/>
    <x v="47"/>
    <x v="53"/>
    <x v="15"/>
    <x v="48"/>
    <x v="80"/>
    <x v="95"/>
    <x v="6"/>
    <x v="23"/>
    <x v="3"/>
    <x v="13"/>
  </r>
  <r>
    <x v="3"/>
    <x v="3"/>
    <x v="52"/>
    <x v="72"/>
    <x v="118"/>
    <x v="137"/>
    <x v="34"/>
    <x v="30"/>
    <x v="21"/>
    <x v="57"/>
    <x v="106"/>
    <x v="125"/>
    <x v="38"/>
    <x v="142"/>
    <x v="131"/>
    <x v="111"/>
    <x v="130"/>
    <x v="78"/>
    <x v="139"/>
    <x v="40"/>
    <x v="83"/>
    <x v="121"/>
    <x v="35"/>
    <x v="8"/>
    <x v="1"/>
    <x v="0"/>
    <x v="1"/>
    <x v="2"/>
    <x v="123"/>
    <x v="81"/>
    <x v="16"/>
    <x v="28"/>
    <x v="23"/>
    <x v="14"/>
    <x v="103"/>
    <x v="3"/>
    <x v="90"/>
    <x v="4"/>
    <x v="118"/>
    <x v="117"/>
    <x v="69"/>
    <x v="51"/>
    <x v="0"/>
    <x v="0"/>
    <x v="0"/>
    <x v="3"/>
    <x v="121"/>
    <x v="102"/>
    <x v="18"/>
    <x v="102"/>
    <x v="63"/>
    <x v="33"/>
    <x v="116"/>
    <x v="3"/>
    <x v="119"/>
    <x v="4"/>
    <x v="113"/>
  </r>
  <r>
    <x v="28"/>
    <x v="25"/>
    <x v="56"/>
    <x v="130"/>
    <x v="143"/>
    <x v="143"/>
    <x v="125"/>
    <x v="132"/>
    <x v="124"/>
    <x v="103"/>
    <x v="128"/>
    <x v="138"/>
    <x v="142"/>
    <x v="138"/>
    <x v="134"/>
    <x v="143"/>
    <x v="137"/>
    <x v="139"/>
    <x v="140"/>
    <x v="134"/>
    <x v="140"/>
    <x v="93"/>
    <x v="81"/>
    <x v="65"/>
    <x v="58"/>
    <x v="83"/>
    <x v="79"/>
    <x v="35"/>
    <x v="99"/>
    <x v="93"/>
    <x v="93"/>
    <x v="99"/>
    <x v="105"/>
    <x v="112"/>
    <x v="131"/>
    <x v="119"/>
    <x v="109"/>
    <x v="113"/>
    <x v="96"/>
    <x v="115"/>
    <x v="134"/>
    <x v="124"/>
    <x v="87"/>
    <x v="111"/>
    <x v="94"/>
    <x v="53"/>
    <x v="113"/>
    <x v="126"/>
    <x v="136"/>
    <x v="117"/>
    <x v="126"/>
    <x v="141"/>
    <x v="139"/>
    <x v="135"/>
    <x v="135"/>
    <x v="123"/>
    <x v="117"/>
  </r>
  <r>
    <x v="34"/>
    <x v="35"/>
    <x v="57"/>
    <x v="76"/>
    <x v="108"/>
    <x v="122"/>
    <x v="65"/>
    <x v="81"/>
    <x v="51"/>
    <x v="38"/>
    <x v="71"/>
    <x v="102"/>
    <x v="116"/>
    <x v="83"/>
    <x v="101"/>
    <x v="122"/>
    <x v="110"/>
    <x v="92"/>
    <x v="98"/>
    <x v="53"/>
    <x v="77"/>
    <x v="65"/>
    <x v="62"/>
    <x v="91"/>
    <x v="45"/>
    <x v="89"/>
    <x v="77"/>
    <x v="38"/>
    <x v="64"/>
    <x v="73"/>
    <x v="64"/>
    <x v="65"/>
    <x v="63"/>
    <x v="89"/>
    <x v="114"/>
    <x v="95"/>
    <x v="64"/>
    <x v="80"/>
    <x v="61"/>
    <x v="71"/>
    <x v="77"/>
    <x v="106"/>
    <x v="51"/>
    <x v="88"/>
    <x v="76"/>
    <x v="30"/>
    <x v="67"/>
    <x v="81"/>
    <x v="86"/>
    <x v="67"/>
    <x v="69"/>
    <x v="103"/>
    <x v="113"/>
    <x v="101"/>
    <x v="72"/>
    <x v="82"/>
    <x v="66"/>
  </r>
  <r>
    <x v="33"/>
    <x v="47"/>
    <x v="62"/>
    <x v="97"/>
    <x v="129"/>
    <x v="115"/>
    <x v="61"/>
    <x v="72"/>
    <x v="35"/>
    <x v="45"/>
    <x v="90"/>
    <x v="117"/>
    <x v="122"/>
    <x v="94"/>
    <x v="118"/>
    <x v="133"/>
    <x v="127"/>
    <x v="107"/>
    <x v="113"/>
    <x v="93"/>
    <x v="101"/>
    <x v="87"/>
    <x v="4"/>
    <x v="53"/>
    <x v="31"/>
    <x v="49"/>
    <x v="34"/>
    <x v="43"/>
    <x v="80"/>
    <x v="77"/>
    <x v="74"/>
    <x v="74"/>
    <x v="78"/>
    <x v="100"/>
    <x v="124"/>
    <x v="98"/>
    <x v="81"/>
    <x v="94"/>
    <x v="82"/>
    <x v="87"/>
    <x v="40"/>
    <x v="77"/>
    <x v="31"/>
    <x v="50"/>
    <x v="30"/>
    <x v="42"/>
    <x v="84"/>
    <x v="91"/>
    <x v="95"/>
    <x v="74"/>
    <x v="92"/>
    <x v="121"/>
    <x v="128"/>
    <x v="105"/>
    <x v="90"/>
    <x v="100"/>
    <x v="87"/>
  </r>
  <r>
    <x v="42"/>
    <x v="57"/>
    <x v="63"/>
    <x v="89"/>
    <x v="126"/>
    <x v="57"/>
    <x v="52"/>
    <x v="74"/>
    <x v="20"/>
    <x v="28"/>
    <x v="81"/>
    <x v="112"/>
    <x v="107"/>
    <x v="85"/>
    <x v="115"/>
    <x v="131"/>
    <x v="116"/>
    <x v="84"/>
    <x v="105"/>
    <x v="64"/>
    <x v="93"/>
    <x v="100"/>
    <x v="65"/>
    <x v="71"/>
    <x v="48"/>
    <x v="62"/>
    <x v="60"/>
    <x v="67"/>
    <x v="94"/>
    <x v="87"/>
    <x v="78"/>
    <x v="88"/>
    <x v="90"/>
    <x v="113"/>
    <x v="126"/>
    <x v="101"/>
    <x v="102"/>
    <x v="99"/>
    <x v="97"/>
    <x v="99"/>
    <x v="96"/>
    <x v="67"/>
    <x v="45"/>
    <x v="68"/>
    <x v="49"/>
    <x v="61"/>
    <x v="91"/>
    <x v="96"/>
    <x v="93"/>
    <x v="85"/>
    <x v="99"/>
    <x v="127"/>
    <x v="125"/>
    <x v="108"/>
    <x v="104"/>
    <x v="104"/>
    <x v="96"/>
  </r>
  <r>
    <x v="31"/>
    <x v="17"/>
    <x v="64"/>
    <x v="104"/>
    <x v="136"/>
    <x v="130"/>
    <x v="71"/>
    <x v="80"/>
    <x v="24"/>
    <x v="27"/>
    <x v="107"/>
    <x v="131"/>
    <x v="131"/>
    <x v="101"/>
    <x v="121"/>
    <x v="127"/>
    <x v="128"/>
    <x v="89"/>
    <x v="114"/>
    <x v="66"/>
    <x v="111"/>
    <x v="108"/>
    <x v="91"/>
    <x v="98"/>
    <x v="79"/>
    <x v="113"/>
    <x v="103"/>
    <x v="47"/>
    <x v="106"/>
    <x v="99"/>
    <x v="99"/>
    <x v="95"/>
    <x v="109"/>
    <x v="119"/>
    <x v="130"/>
    <x v="126"/>
    <x v="120"/>
    <x v="112"/>
    <x v="110"/>
    <x v="110"/>
    <x v="122"/>
    <x v="116"/>
    <x v="82"/>
    <x v="118"/>
    <x v="100"/>
    <x v="43"/>
    <x v="106"/>
    <x v="111"/>
    <x v="116"/>
    <x v="93"/>
    <x v="113"/>
    <x v="128"/>
    <x v="132"/>
    <x v="129"/>
    <x v="120"/>
    <x v="115"/>
    <x v="110"/>
  </r>
  <r>
    <x v="26"/>
    <x v="16"/>
    <x v="65"/>
    <x v="82"/>
    <x v="134"/>
    <x v="136"/>
    <x v="97"/>
    <x v="114"/>
    <x v="65"/>
    <x v="65"/>
    <x v="76"/>
    <x v="126"/>
    <x v="125"/>
    <x v="105"/>
    <x v="122"/>
    <x v="132"/>
    <x v="125"/>
    <x v="119"/>
    <x v="118"/>
    <x v="95"/>
    <x v="96"/>
    <x v="94"/>
    <x v="121"/>
    <x v="115"/>
    <x v="109"/>
    <x v="127"/>
    <x v="119"/>
    <x v="112"/>
    <x v="98"/>
    <x v="105"/>
    <x v="89"/>
    <x v="102"/>
    <x v="114"/>
    <x v="98"/>
    <x v="132"/>
    <x v="86"/>
    <x v="124"/>
    <x v="125"/>
    <x v="104"/>
    <x v="93"/>
    <x v="133"/>
    <x v="129"/>
    <x v="109"/>
    <x v="130"/>
    <x v="127"/>
    <x v="111"/>
    <x v="93"/>
    <x v="114"/>
    <x v="110"/>
    <x v="105"/>
    <x v="118"/>
    <x v="120"/>
    <x v="131"/>
    <x v="96"/>
    <x v="124"/>
    <x v="128"/>
    <x v="104"/>
  </r>
  <r>
    <x v="24"/>
    <x v="22"/>
    <x v="66"/>
    <x v="60"/>
    <x v="3"/>
    <x v="3"/>
    <x v="14"/>
    <x v="22"/>
    <x v="5"/>
    <x v="3"/>
    <x v="31"/>
    <x v="49"/>
    <x v="9"/>
    <x v="4"/>
    <x v="92"/>
    <x v="37"/>
    <x v="129"/>
    <x v="5"/>
    <x v="84"/>
    <x v="19"/>
    <x v="34"/>
    <x v="68"/>
    <x v="90"/>
    <x v="112"/>
    <x v="90"/>
    <x v="115"/>
    <x v="61"/>
    <x v="73"/>
    <x v="65"/>
    <x v="82"/>
    <x v="75"/>
    <x v="44"/>
    <x v="55"/>
    <x v="114"/>
    <x v="119"/>
    <x v="92"/>
    <x v="91"/>
    <x v="75"/>
    <x v="64"/>
    <x v="63"/>
    <x v="70"/>
    <x v="112"/>
    <x v="73"/>
    <x v="112"/>
    <x v="43"/>
    <x v="67"/>
    <x v="56"/>
    <x v="78"/>
    <x v="60"/>
    <x v="34"/>
    <x v="61"/>
    <x v="111"/>
    <x v="123"/>
    <x v="93"/>
    <x v="93"/>
    <x v="73"/>
    <x v="60"/>
  </r>
  <r>
    <x v="44"/>
    <x v="11"/>
    <x v="67"/>
    <x v="101"/>
    <x v="17"/>
    <x v="34"/>
    <x v="49"/>
    <x v="56"/>
    <x v="36"/>
    <x v="39"/>
    <x v="109"/>
    <x v="104"/>
    <x v="117"/>
    <x v="60"/>
    <x v="87"/>
    <x v="95"/>
    <x v="82"/>
    <x v="45"/>
    <x v="104"/>
    <x v="48"/>
    <x v="102"/>
    <x v="89"/>
    <x v="80"/>
    <x v="59"/>
    <x v="43"/>
    <x v="79"/>
    <x v="45"/>
    <x v="40"/>
    <x v="86"/>
    <x v="88"/>
    <x v="86"/>
    <x v="67"/>
    <x v="84"/>
    <x v="107"/>
    <x v="123"/>
    <x v="103"/>
    <x v="88"/>
    <x v="92"/>
    <x v="85"/>
    <x v="94"/>
    <x v="58"/>
    <x v="50"/>
    <x v="43"/>
    <x v="72"/>
    <x v="37"/>
    <x v="33"/>
    <x v="96"/>
    <x v="92"/>
    <x v="100"/>
    <x v="65"/>
    <x v="86"/>
    <x v="109"/>
    <x v="117"/>
    <x v="106"/>
    <x v="94"/>
    <x v="95"/>
    <x v="92"/>
  </r>
  <r>
    <x v="27"/>
    <x v="22"/>
    <x v="67"/>
    <x v="81"/>
    <x v="88"/>
    <x v="81"/>
    <x v="69"/>
    <x v="95"/>
    <x v="70"/>
    <x v="71"/>
    <x v="72"/>
    <x v="98"/>
    <x v="99"/>
    <x v="66"/>
    <x v="109"/>
    <x v="128"/>
    <x v="81"/>
    <x v="75"/>
    <x v="79"/>
    <x v="97"/>
    <x v="82"/>
    <x v="81"/>
    <x v="115"/>
    <x v="107"/>
    <x v="110"/>
    <x v="125"/>
    <x v="114"/>
    <x v="84"/>
    <x v="79"/>
    <x v="94"/>
    <x v="79"/>
    <x v="92"/>
    <x v="111"/>
    <x v="120"/>
    <x v="129"/>
    <x v="110"/>
    <x v="91"/>
    <x v="101"/>
    <x v="86"/>
    <x v="80"/>
    <x v="116"/>
    <x v="115"/>
    <x v="108"/>
    <x v="127"/>
    <x v="112"/>
    <x v="90"/>
    <x v="77"/>
    <x v="99"/>
    <x v="88"/>
    <x v="84"/>
    <x v="111"/>
    <x v="129"/>
    <x v="124"/>
    <x v="116"/>
    <x v="92"/>
    <x v="109"/>
    <x v="84"/>
  </r>
  <r>
    <x v="40"/>
    <x v="18"/>
    <x v="69"/>
    <x v="142"/>
    <x v="110"/>
    <x v="97"/>
    <x v="117"/>
    <x v="100"/>
    <x v="105"/>
    <x v="78"/>
    <x v="141"/>
    <x v="137"/>
    <x v="140"/>
    <x v="120"/>
    <x v="135"/>
    <x v="141"/>
    <x v="136"/>
    <x v="138"/>
    <x v="136"/>
    <x v="136"/>
    <x v="145"/>
    <x v="115"/>
    <x v="79"/>
    <x v="43"/>
    <x v="62"/>
    <x v="27"/>
    <x v="37"/>
    <x v="24"/>
    <x v="119"/>
    <x v="111"/>
    <x v="88"/>
    <x v="110"/>
    <x v="100"/>
    <x v="116"/>
    <x v="135"/>
    <x v="136"/>
    <x v="115"/>
    <x v="131"/>
    <x v="115"/>
    <x v="129"/>
    <x v="95"/>
    <x v="60"/>
    <x v="78"/>
    <x v="38"/>
    <x v="62"/>
    <x v="27"/>
    <x v="127"/>
    <x v="128"/>
    <x v="122"/>
    <x v="111"/>
    <x v="127"/>
    <x v="138"/>
    <x v="137"/>
    <x v="142"/>
    <x v="129"/>
    <x v="136"/>
    <x v="127"/>
  </r>
  <r>
    <x v="8"/>
    <x v="0"/>
    <x v="68"/>
    <x v="124"/>
    <x v="56"/>
    <x v="45"/>
    <x v="102"/>
    <x v="103"/>
    <x v="79"/>
    <x v="82"/>
    <x v="121"/>
    <x v="133"/>
    <x v="134"/>
    <x v="127"/>
    <x v="125"/>
    <x v="136"/>
    <x v="131"/>
    <x v="124"/>
    <x v="130"/>
    <x v="137"/>
    <x v="128"/>
    <x v="98"/>
    <x v="104"/>
    <x v="40"/>
    <x v="54"/>
    <x v="47"/>
    <x v="25"/>
    <x v="26"/>
    <x v="101"/>
    <x v="129"/>
    <x v="114"/>
    <x v="128"/>
    <x v="118"/>
    <x v="117"/>
    <x v="141"/>
    <x v="130"/>
    <x v="125"/>
    <x v="129"/>
    <x v="102"/>
    <x v="112"/>
    <x v="99"/>
    <x v="32"/>
    <x v="66"/>
    <x v="61"/>
    <x v="33"/>
    <x v="31"/>
    <x v="112"/>
    <x v="139"/>
    <x v="125"/>
    <x v="129"/>
    <x v="123"/>
    <x v="131"/>
    <x v="141"/>
    <x v="138"/>
    <x v="130"/>
    <x v="134"/>
    <x v="112"/>
  </r>
  <r>
    <x v="10"/>
    <x v="10"/>
    <x v="69"/>
    <x v="115"/>
    <x v="22"/>
    <x v="53"/>
    <x v="18"/>
    <x v="64"/>
    <x v="50"/>
    <x v="51"/>
    <x v="118"/>
    <x v="123"/>
    <x v="121"/>
    <x v="89"/>
    <x v="100"/>
    <x v="117"/>
    <x v="115"/>
    <x v="70"/>
    <x v="87"/>
    <x v="85"/>
    <x v="118"/>
    <x v="85"/>
    <x v="77"/>
    <x v="34"/>
    <x v="61"/>
    <x v="34"/>
    <x v="59"/>
    <x v="49"/>
    <x v="89"/>
    <x v="83"/>
    <x v="80"/>
    <x v="103"/>
    <x v="101"/>
    <x v="111"/>
    <x v="133"/>
    <x v="112"/>
    <x v="80"/>
    <x v="87"/>
    <x v="83"/>
    <x v="97"/>
    <x v="56"/>
    <x v="31"/>
    <x v="48"/>
    <x v="31"/>
    <x v="58"/>
    <x v="50"/>
    <x v="104"/>
    <x v="103"/>
    <x v="98"/>
    <x v="99"/>
    <x v="105"/>
    <x v="122"/>
    <x v="130"/>
    <x v="117"/>
    <x v="82"/>
    <x v="88"/>
    <x v="98"/>
  </r>
  <r>
    <x v="46"/>
    <x v="6"/>
    <x v="72"/>
    <x v="91"/>
    <x v="63"/>
    <x v="32"/>
    <x v="39"/>
    <x v="31"/>
    <x v="22"/>
    <x v="26"/>
    <x v="86"/>
    <x v="80"/>
    <x v="98"/>
    <x v="102"/>
    <x v="98"/>
    <x v="124"/>
    <x v="98"/>
    <x v="118"/>
    <x v="91"/>
    <x v="70"/>
    <x v="91"/>
    <x v="79"/>
    <x v="21"/>
    <x v="13"/>
    <x v="10"/>
    <x v="25"/>
    <x v="11"/>
    <x v="20"/>
    <x v="73"/>
    <x v="72"/>
    <x v="60"/>
    <x v="43"/>
    <x v="59"/>
    <x v="69"/>
    <x v="116"/>
    <x v="79"/>
    <x v="70"/>
    <x v="90"/>
    <x v="68"/>
    <x v="81"/>
    <x v="23"/>
    <x v="13"/>
    <x v="8"/>
    <x v="18"/>
    <x v="9"/>
    <x v="15"/>
    <x v="78"/>
    <x v="74"/>
    <x v="68"/>
    <x v="55"/>
    <x v="64"/>
    <x v="94"/>
    <x v="107"/>
    <x v="89"/>
    <x v="77"/>
    <x v="93"/>
    <x v="74"/>
  </r>
  <r>
    <x v="41"/>
    <x v="28"/>
    <x v="77"/>
    <x v="45"/>
    <x v="23"/>
    <x v="18"/>
    <x v="24"/>
    <x v="42"/>
    <x v="25"/>
    <x v="29"/>
    <x v="13"/>
    <x v="7"/>
    <x v="17"/>
    <x v="8"/>
    <x v="10"/>
    <x v="86"/>
    <x v="1"/>
    <x v="10"/>
    <x v="2"/>
    <x v="24"/>
    <x v="17"/>
    <x v="64"/>
    <x v="128"/>
    <x v="122"/>
    <x v="126"/>
    <x v="130"/>
    <x v="120"/>
    <x v="101"/>
    <x v="53"/>
    <x v="63"/>
    <x v="65"/>
    <x v="55"/>
    <x v="73"/>
    <x v="79"/>
    <x v="54"/>
    <x v="105"/>
    <x v="98"/>
    <x v="82"/>
    <x v="67"/>
    <x v="58"/>
    <x v="126"/>
    <x v="128"/>
    <x v="121"/>
    <x v="131"/>
    <x v="124"/>
    <x v="101"/>
    <x v="43"/>
    <x v="51"/>
    <x v="55"/>
    <x v="45"/>
    <x v="65"/>
    <x v="84"/>
    <x v="30"/>
    <x v="107"/>
    <x v="83"/>
    <x v="83"/>
    <x v="58"/>
  </r>
  <r>
    <x v="5"/>
    <x v="7"/>
    <x v="74"/>
    <x v="6"/>
    <x v="38"/>
    <x v="23"/>
    <x v="30"/>
    <x v="36"/>
    <x v="38"/>
    <x v="42"/>
    <x v="7"/>
    <x v="37"/>
    <x v="25"/>
    <x v="21"/>
    <x v="37"/>
    <x v="51"/>
    <x v="113"/>
    <x v="19"/>
    <x v="132"/>
    <x v="12"/>
    <x v="9"/>
    <x v="12"/>
    <x v="41"/>
    <x v="42"/>
    <x v="51"/>
    <x v="74"/>
    <x v="72"/>
    <x v="103"/>
    <x v="2"/>
    <x v="11"/>
    <x v="15"/>
    <x v="7"/>
    <x v="32"/>
    <x v="57"/>
    <x v="120"/>
    <x v="47"/>
    <x v="56"/>
    <x v="10"/>
    <x v="6"/>
    <x v="7"/>
    <x v="32"/>
    <x v="30"/>
    <x v="41"/>
    <x v="66"/>
    <x v="65"/>
    <x v="104"/>
    <x v="4"/>
    <x v="12"/>
    <x v="12"/>
    <x v="4"/>
    <x v="25"/>
    <x v="53"/>
    <x v="118"/>
    <x v="46"/>
    <x v="85"/>
    <x v="8"/>
    <x v="3"/>
  </r>
  <r>
    <x v="6"/>
    <x v="54"/>
    <x v="71"/>
    <x v="58"/>
    <x v="124"/>
    <x v="112"/>
    <x v="53"/>
    <x v="70"/>
    <x v="34"/>
    <x v="37"/>
    <x v="64"/>
    <x v="107"/>
    <x v="108"/>
    <x v="75"/>
    <x v="113"/>
    <x v="119"/>
    <x v="118"/>
    <x v="90"/>
    <x v="108"/>
    <x v="60"/>
    <x v="65"/>
    <x v="71"/>
    <x v="54"/>
    <x v="35"/>
    <x v="42"/>
    <x v="100"/>
    <x v="53"/>
    <x v="57"/>
    <x v="66"/>
    <x v="58"/>
    <x v="55"/>
    <x v="45"/>
    <x v="64"/>
    <x v="66"/>
    <x v="102"/>
    <x v="88"/>
    <x v="68"/>
    <x v="88"/>
    <x v="62"/>
    <x v="67"/>
    <x v="83"/>
    <x v="55"/>
    <x v="42"/>
    <x v="98"/>
    <x v="44"/>
    <x v="58"/>
    <x v="63"/>
    <x v="72"/>
    <x v="71"/>
    <x v="51"/>
    <x v="74"/>
    <x v="88"/>
    <x v="108"/>
    <x v="94"/>
    <x v="76"/>
    <x v="90"/>
    <x v="61"/>
  </r>
  <r>
    <x v="14"/>
    <x v="8"/>
    <x v="76"/>
    <x v="99"/>
    <x v="32"/>
    <x v="10"/>
    <x v="8"/>
    <x v="0"/>
    <x v="4"/>
    <x v="4"/>
    <x v="99"/>
    <x v="90"/>
    <x v="59"/>
    <x v="34"/>
    <x v="36"/>
    <x v="17"/>
    <x v="48"/>
    <x v="3"/>
    <x v="36"/>
    <x v="14"/>
    <x v="97"/>
    <x v="99"/>
    <x v="61"/>
    <x v="15"/>
    <x v="21"/>
    <x v="7"/>
    <x v="14"/>
    <x v="10"/>
    <x v="91"/>
    <x v="100"/>
    <x v="81"/>
    <x v="82"/>
    <x v="58"/>
    <x v="84"/>
    <x v="100"/>
    <x v="75"/>
    <x v="55"/>
    <x v="59"/>
    <x v="93"/>
    <x v="103"/>
    <x v="42"/>
    <x v="11"/>
    <x v="9"/>
    <x v="2"/>
    <x v="7"/>
    <x v="9"/>
    <x v="94"/>
    <x v="105"/>
    <x v="74"/>
    <x v="70"/>
    <x v="50"/>
    <x v="77"/>
    <x v="85"/>
    <x v="72"/>
    <x v="51"/>
    <x v="54"/>
    <x v="93"/>
  </r>
  <r>
    <x v="15"/>
    <x v="14"/>
    <x v="71"/>
    <x v="33"/>
    <x v="75"/>
    <x v="12"/>
    <x v="16"/>
    <x v="1"/>
    <x v="10"/>
    <x v="5"/>
    <x v="26"/>
    <x v="52"/>
    <x v="20"/>
    <x v="92"/>
    <x v="66"/>
    <x v="107"/>
    <x v="120"/>
    <x v="1"/>
    <x v="23"/>
    <x v="13"/>
    <x v="22"/>
    <x v="3"/>
    <x v="37"/>
    <x v="18"/>
    <x v="41"/>
    <x v="28"/>
    <x v="22"/>
    <x v="6"/>
    <x v="19"/>
    <x v="57"/>
    <x v="54"/>
    <x v="37"/>
    <x v="83"/>
    <x v="99"/>
    <x v="110"/>
    <x v="62"/>
    <x v="65"/>
    <x v="53"/>
    <x v="12"/>
    <x v="10"/>
    <x v="37"/>
    <x v="12"/>
    <x v="30"/>
    <x v="17"/>
    <x v="18"/>
    <x v="6"/>
    <x v="19"/>
    <x v="58"/>
    <x v="42"/>
    <x v="46"/>
    <x v="79"/>
    <x v="105"/>
    <x v="114"/>
    <x v="60"/>
    <x v="57"/>
    <x v="48"/>
    <x v="7"/>
  </r>
  <r>
    <x v="16"/>
    <x v="51"/>
    <x v="75"/>
    <x v="49"/>
    <x v="131"/>
    <x v="77"/>
    <x v="45"/>
    <x v="53"/>
    <x v="14"/>
    <x v="15"/>
    <x v="48"/>
    <x v="110"/>
    <x v="111"/>
    <x v="73"/>
    <x v="99"/>
    <x v="120"/>
    <x v="88"/>
    <x v="2"/>
    <x v="27"/>
    <x v="10"/>
    <x v="53"/>
    <x v="20"/>
    <x v="50"/>
    <x v="19"/>
    <x v="38"/>
    <x v="8"/>
    <x v="18"/>
    <x v="11"/>
    <x v="11"/>
    <x v="67"/>
    <x v="94"/>
    <x v="29"/>
    <x v="60"/>
    <x v="48"/>
    <x v="71"/>
    <x v="0"/>
    <x v="3"/>
    <x v="7"/>
    <x v="20"/>
    <x v="23"/>
    <x v="92"/>
    <x v="20"/>
    <x v="32"/>
    <x v="8"/>
    <x v="16"/>
    <x v="12"/>
    <x v="15"/>
    <x v="79"/>
    <x v="102"/>
    <x v="33"/>
    <x v="67"/>
    <x v="76"/>
    <x v="75"/>
    <x v="0"/>
    <x v="2"/>
    <x v="6"/>
    <x v="25"/>
  </r>
  <r>
    <x v="16"/>
    <x v="27"/>
    <x v="75"/>
    <x v="36"/>
    <x v="127"/>
    <x v="107"/>
    <x v="43"/>
    <x v="8"/>
    <x v="3"/>
    <x v="1"/>
    <x v="29"/>
    <x v="95"/>
    <x v="43"/>
    <x v="52"/>
    <x v="49"/>
    <x v="126"/>
    <x v="122"/>
    <x v="31"/>
    <x v="124"/>
    <x v="3"/>
    <x v="32"/>
    <x v="10"/>
    <x v="71"/>
    <x v="16"/>
    <x v="32"/>
    <x v="16"/>
    <x v="17"/>
    <x v="13"/>
    <x v="21"/>
    <x v="54"/>
    <x v="73"/>
    <x v="36"/>
    <x v="39"/>
    <x v="102"/>
    <x v="96"/>
    <x v="42"/>
    <x v="12"/>
    <x v="6"/>
    <x v="13"/>
    <x v="13"/>
    <x v="98"/>
    <x v="26"/>
    <x v="27"/>
    <x v="6"/>
    <x v="13"/>
    <x v="11"/>
    <x v="23"/>
    <x v="67"/>
    <x v="64"/>
    <x v="36"/>
    <x v="34"/>
    <x v="119"/>
    <x v="105"/>
    <x v="40"/>
    <x v="45"/>
    <x v="5"/>
    <x v="18"/>
  </r>
  <r>
    <x v="25"/>
    <x v="11"/>
    <x v="70"/>
    <x v="87"/>
    <x v="90"/>
    <x v="116"/>
    <x v="119"/>
    <x v="123"/>
    <x v="108"/>
    <x v="96"/>
    <x v="80"/>
    <x v="85"/>
    <x v="75"/>
    <x v="82"/>
    <x v="90"/>
    <x v="57"/>
    <x v="102"/>
    <x v="128"/>
    <x v="99"/>
    <x v="115"/>
    <x v="86"/>
    <x v="112"/>
    <x v="132"/>
    <x v="121"/>
    <x v="132"/>
    <x v="138"/>
    <x v="123"/>
    <x v="122"/>
    <x v="112"/>
    <x v="115"/>
    <x v="119"/>
    <x v="109"/>
    <x v="126"/>
    <x v="130"/>
    <x v="140"/>
    <x v="134"/>
    <x v="129"/>
    <x v="121"/>
    <x v="121"/>
    <x v="111"/>
    <x v="137"/>
    <x v="132"/>
    <x v="131"/>
    <x v="142"/>
    <x v="128"/>
    <x v="126"/>
    <x v="108"/>
    <x v="117"/>
    <x v="119"/>
    <x v="108"/>
    <x v="131"/>
    <x v="136"/>
    <x v="138"/>
    <x v="140"/>
    <x v="131"/>
    <x v="125"/>
    <x v="114"/>
  </r>
  <r>
    <x v="35"/>
    <x v="24"/>
    <x v="72"/>
    <x v="26"/>
    <x v="1"/>
    <x v="0"/>
    <x v="10"/>
    <x v="19"/>
    <x v="7"/>
    <x v="12"/>
    <x v="27"/>
    <x v="20"/>
    <x v="26"/>
    <x v="11"/>
    <x v="20"/>
    <x v="0"/>
    <x v="24"/>
    <x v="9"/>
    <x v="31"/>
    <x v="15"/>
    <x v="12"/>
    <x v="45"/>
    <x v="34"/>
    <x v="33"/>
    <x v="24"/>
    <x v="77"/>
    <x v="28"/>
    <x v="53"/>
    <x v="39"/>
    <x v="44"/>
    <x v="39"/>
    <x v="17"/>
    <x v="50"/>
    <x v="58"/>
    <x v="95"/>
    <x v="54"/>
    <x v="53"/>
    <x v="52"/>
    <x v="41"/>
    <x v="41"/>
    <x v="16"/>
    <x v="21"/>
    <x v="15"/>
    <x v="64"/>
    <x v="23"/>
    <x v="48"/>
    <x v="36"/>
    <x v="32"/>
    <x v="30"/>
    <x v="11"/>
    <x v="42"/>
    <x v="42"/>
    <x v="76"/>
    <x v="55"/>
    <x v="46"/>
    <x v="46"/>
    <x v="32"/>
  </r>
  <r>
    <x v="37"/>
    <x v="26"/>
    <x v="76"/>
    <x v="54"/>
    <x v="49"/>
    <x v="40"/>
    <x v="21"/>
    <x v="40"/>
    <x v="26"/>
    <x v="34"/>
    <x v="18"/>
    <x v="48"/>
    <x v="13"/>
    <x v="41"/>
    <x v="24"/>
    <x v="24"/>
    <x v="58"/>
    <x v="41"/>
    <x v="38"/>
    <x v="34"/>
    <x v="28"/>
    <x v="41"/>
    <x v="58"/>
    <x v="62"/>
    <x v="60"/>
    <x v="94"/>
    <x v="64"/>
    <x v="71"/>
    <x v="29"/>
    <x v="39"/>
    <x v="30"/>
    <x v="25"/>
    <x v="49"/>
    <x v="59"/>
    <x v="84"/>
    <x v="50"/>
    <x v="42"/>
    <x v="49"/>
    <x v="36"/>
    <x v="42"/>
    <x v="44"/>
    <x v="52"/>
    <x v="47"/>
    <x v="83"/>
    <x v="55"/>
    <x v="68"/>
    <x v="24"/>
    <x v="36"/>
    <x v="19"/>
    <x v="19"/>
    <x v="41"/>
    <x v="49"/>
    <x v="73"/>
    <x v="49"/>
    <x v="35"/>
    <x v="45"/>
    <x v="34"/>
  </r>
  <r>
    <x v="38"/>
    <x v="31"/>
    <x v="78"/>
    <x v="35"/>
    <x v="72"/>
    <x v="63"/>
    <x v="80"/>
    <x v="99"/>
    <x v="86"/>
    <x v="83"/>
    <x v="6"/>
    <x v="71"/>
    <x v="47"/>
    <x v="61"/>
    <x v="129"/>
    <x v="121"/>
    <x v="108"/>
    <x v="129"/>
    <x v="76"/>
    <x v="80"/>
    <x v="30"/>
    <x v="16"/>
    <x v="66"/>
    <x v="39"/>
    <x v="36"/>
    <x v="46"/>
    <x v="40"/>
    <x v="29"/>
    <x v="9"/>
    <x v="41"/>
    <x v="5"/>
    <x v="26"/>
    <x v="74"/>
    <x v="94"/>
    <x v="81"/>
    <x v="37"/>
    <x v="59"/>
    <x v="25"/>
    <x v="8"/>
    <x v="18"/>
    <x v="63"/>
    <x v="42"/>
    <x v="36"/>
    <x v="56"/>
    <x v="53"/>
    <x v="34"/>
    <x v="6"/>
    <x v="43"/>
    <x v="6"/>
    <x v="25"/>
    <x v="97"/>
    <x v="104"/>
    <x v="94"/>
    <x v="56"/>
    <x v="62"/>
    <x v="29"/>
    <x v="8"/>
  </r>
  <r>
    <x v="39"/>
    <x v="8"/>
    <x v="70"/>
    <x v="32"/>
    <x v="2"/>
    <x v="13"/>
    <x v="13"/>
    <x v="26"/>
    <x v="6"/>
    <x v="6"/>
    <x v="39"/>
    <x v="23"/>
    <x v="32"/>
    <x v="17"/>
    <x v="36"/>
    <x v="47"/>
    <x v="66"/>
    <x v="13"/>
    <x v="24"/>
    <x v="9"/>
    <x v="20"/>
    <x v="63"/>
    <x v="70"/>
    <x v="49"/>
    <x v="50"/>
    <x v="108"/>
    <x v="70"/>
    <x v="63"/>
    <x v="59"/>
    <x v="60"/>
    <x v="47"/>
    <x v="54"/>
    <x v="79"/>
    <x v="84"/>
    <x v="117"/>
    <x v="83"/>
    <x v="67"/>
    <x v="74"/>
    <x v="57"/>
    <x v="57"/>
    <x v="38"/>
    <x v="34"/>
    <x v="34"/>
    <x v="101"/>
    <x v="59"/>
    <x v="56"/>
    <x v="50"/>
    <x v="52"/>
    <x v="39"/>
    <x v="48"/>
    <x v="72"/>
    <x v="82"/>
    <x v="102"/>
    <x v="85"/>
    <x v="60"/>
    <x v="72"/>
    <x v="50"/>
  </r>
  <r>
    <x v="41"/>
    <x v="37"/>
    <x v="77"/>
    <x v="21"/>
    <x v="0"/>
    <x v="6"/>
    <x v="22"/>
    <x v="4"/>
    <x v="11"/>
    <x v="18"/>
    <x v="9"/>
    <x v="10"/>
    <x v="5"/>
    <x v="31"/>
    <x v="50"/>
    <x v="74"/>
    <x v="49"/>
    <x v="6"/>
    <x v="1"/>
    <x v="6"/>
    <x v="5"/>
    <x v="56"/>
    <x v="103"/>
    <x v="109"/>
    <x v="96"/>
    <x v="124"/>
    <x v="108"/>
    <x v="87"/>
    <x v="46"/>
    <x v="66"/>
    <x v="45"/>
    <x v="47"/>
    <x v="88"/>
    <x v="92"/>
    <x v="106"/>
    <x v="91"/>
    <x v="74"/>
    <x v="63"/>
    <x v="56"/>
    <x v="50"/>
    <x v="82"/>
    <x v="110"/>
    <x v="85"/>
    <x v="124"/>
    <x v="104"/>
    <x v="87"/>
    <x v="37"/>
    <x v="54"/>
    <x v="28"/>
    <x v="40"/>
    <x v="80"/>
    <x v="95"/>
    <x v="93"/>
    <x v="92"/>
    <x v="63"/>
    <x v="59"/>
    <x v="46"/>
  </r>
  <r>
    <x v="45"/>
    <x v="12"/>
    <x v="74"/>
    <x v="5"/>
    <x v="14"/>
    <x v="5"/>
    <x v="60"/>
    <x v="24"/>
    <x v="67"/>
    <x v="35"/>
    <x v="10"/>
    <x v="40"/>
    <x v="1"/>
    <x v="1"/>
    <x v="4"/>
    <x v="14"/>
    <x v="50"/>
    <x v="0"/>
    <x v="3"/>
    <x v="5"/>
    <x v="0"/>
    <x v="18"/>
    <x v="31"/>
    <x v="41"/>
    <x v="40"/>
    <x v="39"/>
    <x v="67"/>
    <x v="98"/>
    <x v="12"/>
    <x v="21"/>
    <x v="24"/>
    <x v="19"/>
    <x v="27"/>
    <x v="41"/>
    <x v="86"/>
    <x v="9"/>
    <x v="0"/>
    <x v="2"/>
    <x v="9"/>
    <x v="17"/>
    <x v="17"/>
    <x v="24"/>
    <x v="39"/>
    <x v="30"/>
    <x v="73"/>
    <x v="99"/>
    <x v="9"/>
    <x v="22"/>
    <x v="8"/>
    <x v="12"/>
    <x v="16"/>
    <x v="32"/>
    <x v="71"/>
    <x v="5"/>
    <x v="0"/>
    <x v="1"/>
    <x v="4"/>
  </r>
  <r>
    <x v="30"/>
    <x v="50"/>
    <x v="84"/>
    <x v="50"/>
    <x v="79"/>
    <x v="84"/>
    <x v="59"/>
    <x v="82"/>
    <x v="87"/>
    <x v="91"/>
    <x v="42"/>
    <x v="30"/>
    <x v="61"/>
    <x v="57"/>
    <x v="42"/>
    <x v="42"/>
    <x v="59"/>
    <x v="83"/>
    <x v="42"/>
    <x v="98"/>
    <x v="38"/>
    <x v="49"/>
    <x v="44"/>
    <x v="60"/>
    <x v="30"/>
    <x v="53"/>
    <x v="29"/>
    <x v="31"/>
    <x v="43"/>
    <x v="30"/>
    <x v="43"/>
    <x v="38"/>
    <x v="34"/>
    <x v="36"/>
    <x v="38"/>
    <x v="21"/>
    <x v="14"/>
    <x v="47"/>
    <x v="47"/>
    <x v="48"/>
    <x v="46"/>
    <x v="68"/>
    <x v="29"/>
    <x v="54"/>
    <x v="41"/>
    <x v="41"/>
    <x v="41"/>
    <x v="25"/>
    <x v="43"/>
    <x v="37"/>
    <x v="29"/>
    <x v="36"/>
    <x v="44"/>
    <x v="21"/>
    <x v="9"/>
    <x v="57"/>
    <x v="37"/>
  </r>
  <r>
    <x v="7"/>
    <x v="2"/>
    <x v="81"/>
    <x v="69"/>
    <x v="21"/>
    <x v="16"/>
    <x v="0"/>
    <x v="32"/>
    <x v="39"/>
    <x v="54"/>
    <x v="77"/>
    <x v="36"/>
    <x v="11"/>
    <x v="46"/>
    <x v="9"/>
    <x v="15"/>
    <x v="41"/>
    <x v="38"/>
    <x v="26"/>
    <x v="67"/>
    <x v="61"/>
    <x v="104"/>
    <x v="40"/>
    <x v="24"/>
    <x v="11"/>
    <x v="21"/>
    <x v="16"/>
    <x v="28"/>
    <x v="95"/>
    <x v="64"/>
    <x v="57"/>
    <x v="68"/>
    <x v="43"/>
    <x v="27"/>
    <x v="19"/>
    <x v="31"/>
    <x v="35"/>
    <x v="106"/>
    <x v="94"/>
    <x v="96"/>
    <x v="28"/>
    <x v="16"/>
    <x v="5"/>
    <x v="15"/>
    <x v="17"/>
    <x v="24"/>
    <x v="90"/>
    <x v="61"/>
    <x v="44"/>
    <x v="62"/>
    <x v="32"/>
    <x v="13"/>
    <x v="20"/>
    <x v="33"/>
    <x v="22"/>
    <x v="108"/>
    <x v="82"/>
  </r>
  <r>
    <x v="38"/>
    <x v="40"/>
    <x v="78"/>
    <x v="25"/>
    <x v="44"/>
    <x v="33"/>
    <x v="54"/>
    <x v="58"/>
    <x v="46"/>
    <x v="41"/>
    <x v="8"/>
    <x v="11"/>
    <x v="24"/>
    <x v="29"/>
    <x v="47"/>
    <x v="104"/>
    <x v="0"/>
    <x v="47"/>
    <x v="55"/>
    <x v="41"/>
    <x v="14"/>
    <x v="29"/>
    <x v="112"/>
    <x v="86"/>
    <x v="103"/>
    <x v="112"/>
    <x v="88"/>
    <x v="54"/>
    <x v="13"/>
    <x v="0"/>
    <x v="14"/>
    <x v="33"/>
    <x v="75"/>
    <x v="88"/>
    <x v="43"/>
    <x v="99"/>
    <x v="96"/>
    <x v="51"/>
    <x v="35"/>
    <x v="30"/>
    <x v="107"/>
    <x v="86"/>
    <x v="101"/>
    <x v="109"/>
    <x v="87"/>
    <x v="51"/>
    <x v="11"/>
    <x v="0"/>
    <x v="11"/>
    <x v="26"/>
    <x v="70"/>
    <x v="98"/>
    <x v="23"/>
    <x v="103"/>
    <x v="89"/>
    <x v="47"/>
    <x v="28"/>
  </r>
  <r>
    <x v="31"/>
    <x v="46"/>
    <x v="89"/>
    <x v="118"/>
    <x v="125"/>
    <x v="120"/>
    <x v="131"/>
    <x v="115"/>
    <x v="132"/>
    <x v="138"/>
    <x v="91"/>
    <x v="97"/>
    <x v="46"/>
    <x v="143"/>
    <x v="81"/>
    <x v="105"/>
    <x v="114"/>
    <x v="123"/>
    <x v="135"/>
    <x v="121"/>
    <x v="117"/>
    <x v="72"/>
    <x v="7"/>
    <x v="30"/>
    <x v="92"/>
    <x v="50"/>
    <x v="89"/>
    <x v="114"/>
    <x v="60"/>
    <x v="45"/>
    <x v="37"/>
    <x v="34"/>
    <x v="51"/>
    <x v="38"/>
    <x v="127"/>
    <x v="55"/>
    <x v="87"/>
    <x v="84"/>
    <x v="58"/>
    <x v="83"/>
    <x v="39"/>
    <x v="57"/>
    <x v="114"/>
    <x v="75"/>
    <x v="109"/>
    <x v="128"/>
    <x v="68"/>
    <x v="57"/>
    <x v="36"/>
    <x v="115"/>
    <x v="57"/>
    <x v="54"/>
    <x v="126"/>
    <x v="66"/>
    <x v="109"/>
    <x v="97"/>
    <x v="79"/>
  </r>
  <r>
    <x v="40"/>
    <x v="29"/>
    <x v="93"/>
    <x v="144"/>
    <x v="116"/>
    <x v="144"/>
    <x v="136"/>
    <x v="130"/>
    <x v="138"/>
    <x v="130"/>
    <x v="142"/>
    <x v="136"/>
    <x v="110"/>
    <x v="119"/>
    <x v="119"/>
    <x v="135"/>
    <x v="121"/>
    <x v="136"/>
    <x v="123"/>
    <x v="133"/>
    <x v="147"/>
    <x v="138"/>
    <x v="123"/>
    <x v="58"/>
    <x v="107"/>
    <x v="60"/>
    <x v="85"/>
    <x v="93"/>
    <x v="133"/>
    <x v="117"/>
    <x v="120"/>
    <x v="120"/>
    <x v="117"/>
    <x v="124"/>
    <x v="139"/>
    <x v="125"/>
    <x v="121"/>
    <x v="140"/>
    <x v="140"/>
    <x v="144"/>
    <x v="130"/>
    <x v="123"/>
    <x v="123"/>
    <x v="96"/>
    <x v="118"/>
    <x v="112"/>
    <x v="140"/>
    <x v="131"/>
    <x v="126"/>
    <x v="125"/>
    <x v="119"/>
    <x v="134"/>
    <x v="136"/>
    <x v="134"/>
    <x v="126"/>
    <x v="145"/>
    <x v="143"/>
  </r>
  <r>
    <x v="35"/>
    <x v="42"/>
    <x v="92"/>
    <x v="113"/>
    <x v="117"/>
    <x v="108"/>
    <x v="111"/>
    <x v="107"/>
    <x v="121"/>
    <x v="139"/>
    <x v="102"/>
    <x v="89"/>
    <x v="89"/>
    <x v="96"/>
    <x v="96"/>
    <x v="79"/>
    <x v="99"/>
    <x v="106"/>
    <x v="96"/>
    <x v="104"/>
    <x v="114"/>
    <x v="111"/>
    <x v="42"/>
    <x v="22"/>
    <x v="29"/>
    <x v="31"/>
    <x v="36"/>
    <x v="105"/>
    <x v="102"/>
    <x v="65"/>
    <x v="48"/>
    <x v="21"/>
    <x v="11"/>
    <x v="45"/>
    <x v="66"/>
    <x v="22"/>
    <x v="17"/>
    <x v="12"/>
    <x v="100"/>
    <x v="113"/>
    <x v="71"/>
    <x v="33"/>
    <x v="52"/>
    <x v="44"/>
    <x v="78"/>
    <x v="125"/>
    <x v="102"/>
    <x v="69"/>
    <x v="57"/>
    <x v="32"/>
    <x v="24"/>
    <x v="47"/>
    <x v="72"/>
    <x v="31"/>
    <x v="24"/>
    <x v="24"/>
    <x v="107"/>
  </r>
  <r>
    <x v="43"/>
    <x v="52"/>
    <x v="91"/>
    <x v="136"/>
    <x v="133"/>
    <x v="133"/>
    <x v="130"/>
    <x v="122"/>
    <x v="136"/>
    <x v="141"/>
    <x v="126"/>
    <x v="127"/>
    <x v="130"/>
    <x v="129"/>
    <x v="128"/>
    <x v="134"/>
    <x v="126"/>
    <x v="133"/>
    <x v="126"/>
    <x v="122"/>
    <x v="137"/>
    <x v="137"/>
    <x v="111"/>
    <x v="80"/>
    <x v="98"/>
    <x v="73"/>
    <x v="99"/>
    <x v="127"/>
    <x v="134"/>
    <x v="127"/>
    <x v="121"/>
    <x v="118"/>
    <x v="65"/>
    <x v="108"/>
    <x v="136"/>
    <x v="61"/>
    <x v="60"/>
    <x v="81"/>
    <x v="139"/>
    <x v="139"/>
    <x v="128"/>
    <x v="108"/>
    <x v="116"/>
    <x v="100"/>
    <x v="121"/>
    <x v="138"/>
    <x v="133"/>
    <x v="135"/>
    <x v="129"/>
    <x v="124"/>
    <x v="88"/>
    <x v="125"/>
    <x v="133"/>
    <x v="84"/>
    <x v="81"/>
    <x v="96"/>
    <x v="136"/>
  </r>
  <r>
    <x v="5"/>
    <x v="56"/>
    <x v="118"/>
    <x v="3"/>
    <x v="77"/>
    <x v="102"/>
    <x v="103"/>
    <x v="104"/>
    <x v="123"/>
    <x v="136"/>
    <x v="3"/>
    <x v="34"/>
    <x v="0"/>
    <x v="117"/>
    <x v="26"/>
    <x v="52"/>
    <x v="69"/>
    <x v="72"/>
    <x v="94"/>
    <x v="65"/>
    <x v="16"/>
    <x v="27"/>
    <x v="5"/>
    <x v="17"/>
    <x v="18"/>
    <x v="12"/>
    <x v="43"/>
    <x v="115"/>
    <x v="26"/>
    <x v="10"/>
    <x v="4"/>
    <x v="41"/>
    <x v="4"/>
    <x v="3"/>
    <x v="34"/>
    <x v="7"/>
    <x v="45"/>
    <x v="19"/>
    <x v="11"/>
    <x v="24"/>
    <x v="9"/>
    <x v="25"/>
    <x v="28"/>
    <x v="25"/>
    <x v="81"/>
    <x v="127"/>
    <x v="13"/>
    <x v="10"/>
    <x v="0"/>
    <x v="60"/>
    <x v="1"/>
    <x v="5"/>
    <x v="45"/>
    <x v="10"/>
    <x v="50"/>
    <x v="19"/>
    <x v="5"/>
  </r>
  <r>
    <x v="3"/>
    <x v="44"/>
    <x v="117"/>
    <x v="102"/>
    <x v="25"/>
    <x v="69"/>
    <x v="72"/>
    <x v="77"/>
    <x v="77"/>
    <x v="112"/>
    <x v="116"/>
    <x v="84"/>
    <x v="60"/>
    <x v="128"/>
    <x v="31"/>
    <x v="29"/>
    <x v="21"/>
    <x v="48"/>
    <x v="71"/>
    <x v="57"/>
    <x v="105"/>
    <x v="142"/>
    <x v="114"/>
    <x v="20"/>
    <x v="9"/>
    <x v="17"/>
    <x v="24"/>
    <x v="92"/>
    <x v="144"/>
    <x v="135"/>
    <x v="134"/>
    <x v="139"/>
    <x v="129"/>
    <x v="34"/>
    <x v="76"/>
    <x v="71"/>
    <x v="127"/>
    <x v="35"/>
    <x v="146"/>
    <x v="146"/>
    <x v="105"/>
    <x v="19"/>
    <x v="14"/>
    <x v="20"/>
    <x v="32"/>
    <x v="105"/>
    <x v="145"/>
    <x v="142"/>
    <x v="140"/>
    <x v="142"/>
    <x v="129"/>
    <x v="29"/>
    <x v="57"/>
    <x v="75"/>
    <x v="121"/>
    <x v="33"/>
    <x v="146"/>
  </r>
  <r>
    <x v="38"/>
    <x v="41"/>
    <x v="115"/>
    <x v="31"/>
    <x v="45"/>
    <x v="92"/>
    <x v="40"/>
    <x v="45"/>
    <x v="69"/>
    <x v="89"/>
    <x v="33"/>
    <x v="31"/>
    <x v="18"/>
    <x v="110"/>
    <x v="34"/>
    <x v="67"/>
    <x v="111"/>
    <x v="73"/>
    <x v="109"/>
    <x v="42"/>
    <x v="26"/>
    <x v="35"/>
    <x v="32"/>
    <x v="29"/>
    <x v="22"/>
    <x v="29"/>
    <x v="26"/>
    <x v="50"/>
    <x v="36"/>
    <x v="35"/>
    <x v="7"/>
    <x v="50"/>
    <x v="14"/>
    <x v="91"/>
    <x v="118"/>
    <x v="33"/>
    <x v="30"/>
    <x v="9"/>
    <x v="27"/>
    <x v="35"/>
    <x v="30"/>
    <x v="40"/>
    <x v="17"/>
    <x v="26"/>
    <x v="28"/>
    <x v="64"/>
    <x v="35"/>
    <x v="26"/>
    <x v="5"/>
    <x v="68"/>
    <x v="11"/>
    <x v="93"/>
    <x v="115"/>
    <x v="39"/>
    <x v="42"/>
    <x v="10"/>
    <x v="23"/>
  </r>
  <r>
    <x v="46"/>
    <x v="52"/>
    <x v="113"/>
    <x v="95"/>
    <x v="59"/>
    <x v="44"/>
    <x v="62"/>
    <x v="61"/>
    <x v="56"/>
    <x v="90"/>
    <x v="87"/>
    <x v="75"/>
    <x v="93"/>
    <x v="91"/>
    <x v="39"/>
    <x v="102"/>
    <x v="100"/>
    <x v="54"/>
    <x v="106"/>
    <x v="55"/>
    <x v="94"/>
    <x v="101"/>
    <x v="20"/>
    <x v="4"/>
    <x v="8"/>
    <x v="18"/>
    <x v="9"/>
    <x v="55"/>
    <x v="104"/>
    <x v="61"/>
    <x v="52"/>
    <x v="60"/>
    <x v="6"/>
    <x v="6"/>
    <x v="68"/>
    <x v="19"/>
    <x v="24"/>
    <x v="28"/>
    <x v="91"/>
    <x v="101"/>
    <x v="22"/>
    <x v="5"/>
    <x v="10"/>
    <x v="16"/>
    <x v="14"/>
    <x v="70"/>
    <x v="98"/>
    <x v="65"/>
    <x v="59"/>
    <x v="64"/>
    <x v="3"/>
    <x v="21"/>
    <x v="74"/>
    <x v="19"/>
    <x v="38"/>
    <x v="28"/>
    <x v="89"/>
  </r>
  <r>
    <x v="6"/>
    <x v="53"/>
    <x v="109"/>
    <x v="86"/>
    <x v="57"/>
    <x v="60"/>
    <x v="29"/>
    <x v="48"/>
    <x v="100"/>
    <x v="124"/>
    <x v="82"/>
    <x v="53"/>
    <x v="40"/>
    <x v="136"/>
    <x v="45"/>
    <x v="106"/>
    <x v="109"/>
    <x v="67"/>
    <x v="120"/>
    <x v="50"/>
    <x v="84"/>
    <x v="74"/>
    <x v="22"/>
    <x v="36"/>
    <x v="26"/>
    <x v="26"/>
    <x v="54"/>
    <x v="108"/>
    <x v="81"/>
    <x v="42"/>
    <x v="31"/>
    <x v="81"/>
    <x v="7"/>
    <x v="16"/>
    <x v="72"/>
    <x v="23"/>
    <x v="62"/>
    <x v="54"/>
    <x v="63"/>
    <x v="77"/>
    <x v="21"/>
    <x v="35"/>
    <x v="23"/>
    <x v="21"/>
    <x v="75"/>
    <x v="119"/>
    <x v="82"/>
    <x v="40"/>
    <x v="27"/>
    <x v="100"/>
    <x v="7"/>
    <x v="30"/>
    <x v="88"/>
    <x v="22"/>
    <x v="80"/>
    <x v="53"/>
    <x v="72"/>
  </r>
  <r>
    <x v="27"/>
    <x v="50"/>
    <x v="106"/>
    <x v="121"/>
    <x v="36"/>
    <x v="94"/>
    <x v="70"/>
    <x v="50"/>
    <x v="74"/>
    <x v="104"/>
    <x v="104"/>
    <x v="77"/>
    <x v="88"/>
    <x v="126"/>
    <x v="61"/>
    <x v="87"/>
    <x v="89"/>
    <x v="71"/>
    <x v="78"/>
    <x v="62"/>
    <x v="120"/>
    <x v="126"/>
    <x v="92"/>
    <x v="94"/>
    <x v="88"/>
    <x v="66"/>
    <x v="110"/>
    <x v="125"/>
    <x v="135"/>
    <x v="110"/>
    <x v="101"/>
    <x v="126"/>
    <x v="41"/>
    <x v="49"/>
    <x v="60"/>
    <x v="65"/>
    <x v="106"/>
    <x v="108"/>
    <x v="129"/>
    <x v="130"/>
    <x v="81"/>
    <x v="102"/>
    <x v="88"/>
    <x v="62"/>
    <x v="111"/>
    <x v="131"/>
    <x v="129"/>
    <x v="109"/>
    <x v="106"/>
    <x v="128"/>
    <x v="38"/>
    <x v="56"/>
    <x v="65"/>
    <x v="68"/>
    <x v="103"/>
    <x v="111"/>
    <x v="128"/>
  </r>
  <r>
    <x v="27"/>
    <x v="49"/>
    <x v="106"/>
    <x v="103"/>
    <x v="47"/>
    <x v="52"/>
    <x v="100"/>
    <x v="112"/>
    <x v="107"/>
    <x v="119"/>
    <x v="105"/>
    <x v="79"/>
    <x v="35"/>
    <x v="139"/>
    <x v="60"/>
    <x v="83"/>
    <x v="87"/>
    <x v="94"/>
    <x v="97"/>
    <x v="76"/>
    <x v="106"/>
    <x v="129"/>
    <x v="107"/>
    <x v="113"/>
    <x v="102"/>
    <x v="87"/>
    <x v="118"/>
    <x v="130"/>
    <x v="136"/>
    <x v="114"/>
    <x v="108"/>
    <x v="132"/>
    <x v="54"/>
    <x v="61"/>
    <x v="37"/>
    <x v="73"/>
    <x v="114"/>
    <x v="116"/>
    <x v="131"/>
    <x v="131"/>
    <x v="102"/>
    <x v="117"/>
    <x v="106"/>
    <x v="103"/>
    <x v="125"/>
    <x v="137"/>
    <x v="130"/>
    <x v="115"/>
    <x v="97"/>
    <x v="137"/>
    <x v="53"/>
    <x v="64"/>
    <x v="53"/>
    <x v="79"/>
    <x v="115"/>
    <x v="117"/>
    <x v="130"/>
  </r>
  <r>
    <x v="37"/>
    <x v="23"/>
    <x v="108"/>
    <x v="80"/>
    <x v="53"/>
    <x v="75"/>
    <x v="90"/>
    <x v="69"/>
    <x v="99"/>
    <x v="125"/>
    <x v="78"/>
    <x v="59"/>
    <x v="15"/>
    <x v="131"/>
    <x v="58"/>
    <x v="72"/>
    <x v="119"/>
    <x v="88"/>
    <x v="125"/>
    <x v="49"/>
    <x v="78"/>
    <x v="70"/>
    <x v="69"/>
    <x v="47"/>
    <x v="28"/>
    <x v="32"/>
    <x v="33"/>
    <x v="100"/>
    <x v="68"/>
    <x v="56"/>
    <x v="46"/>
    <x v="72"/>
    <x v="9"/>
    <x v="47"/>
    <x v="101"/>
    <x v="51"/>
    <x v="79"/>
    <x v="41"/>
    <x v="59"/>
    <x v="74"/>
    <x v="59"/>
    <x v="59"/>
    <x v="38"/>
    <x v="32"/>
    <x v="57"/>
    <x v="115"/>
    <x v="73"/>
    <x v="56"/>
    <x v="34"/>
    <x v="92"/>
    <x v="13"/>
    <x v="46"/>
    <x v="109"/>
    <x v="57"/>
    <x v="95"/>
    <x v="38"/>
    <x v="65"/>
  </r>
  <r>
    <x v="37"/>
    <x v="49"/>
    <x v="108"/>
    <x v="84"/>
    <x v="50"/>
    <x v="58"/>
    <x v="91"/>
    <x v="110"/>
    <x v="110"/>
    <x v="131"/>
    <x v="83"/>
    <x v="108"/>
    <x v="80"/>
    <x v="140"/>
    <x v="69"/>
    <x v="116"/>
    <x v="117"/>
    <x v="109"/>
    <x v="102"/>
    <x v="56"/>
    <x v="89"/>
    <x v="55"/>
    <x v="8"/>
    <x v="9"/>
    <x v="3"/>
    <x v="19"/>
    <x v="6"/>
    <x v="62"/>
    <x v="56"/>
    <x v="20"/>
    <x v="8"/>
    <x v="16"/>
    <x v="3"/>
    <x v="8"/>
    <x v="44"/>
    <x v="4"/>
    <x v="15"/>
    <x v="5"/>
    <x v="40"/>
    <x v="65"/>
    <x v="5"/>
    <x v="15"/>
    <x v="3"/>
    <x v="35"/>
    <x v="21"/>
    <x v="85"/>
    <x v="66"/>
    <x v="45"/>
    <x v="22"/>
    <x v="87"/>
    <x v="4"/>
    <x v="34"/>
    <x v="80"/>
    <x v="11"/>
    <x v="29"/>
    <x v="7"/>
    <x v="55"/>
  </r>
  <r>
    <x v="16"/>
    <x v="36"/>
    <x v="99"/>
    <x v="4"/>
    <x v="87"/>
    <x v="65"/>
    <x v="84"/>
    <x v="60"/>
    <x v="82"/>
    <x v="72"/>
    <x v="34"/>
    <x v="44"/>
    <x v="120"/>
    <x v="77"/>
    <x v="23"/>
    <x v="76"/>
    <x v="72"/>
    <x v="98"/>
    <x v="43"/>
    <x v="39"/>
    <x v="33"/>
    <x v="8"/>
    <x v="49"/>
    <x v="28"/>
    <x v="44"/>
    <x v="10"/>
    <x v="42"/>
    <x v="18"/>
    <x v="8"/>
    <x v="18"/>
    <x v="59"/>
    <x v="87"/>
    <x v="17"/>
    <x v="93"/>
    <x v="47"/>
    <x v="107"/>
    <x v="26"/>
    <x v="38"/>
    <x v="10"/>
    <x v="5"/>
    <x v="57"/>
    <x v="27"/>
    <x v="54"/>
    <x v="10"/>
    <x v="56"/>
    <x v="21"/>
    <x v="12"/>
    <x v="20"/>
    <x v="84"/>
    <x v="83"/>
    <x v="9"/>
    <x v="96"/>
    <x v="52"/>
    <x v="113"/>
    <x v="17"/>
    <x v="34"/>
    <x v="16"/>
  </r>
  <r>
    <x v="34"/>
    <x v="5"/>
    <x v="104"/>
    <x v="117"/>
    <x v="113"/>
    <x v="131"/>
    <x v="120"/>
    <x v="124"/>
    <x v="134"/>
    <x v="142"/>
    <x v="113"/>
    <x v="69"/>
    <x v="48"/>
    <x v="137"/>
    <x v="48"/>
    <x v="56"/>
    <x v="75"/>
    <x v="120"/>
    <x v="85"/>
    <x v="114"/>
    <x v="116"/>
    <x v="133"/>
    <x v="127"/>
    <x v="123"/>
    <x v="125"/>
    <x v="128"/>
    <x v="127"/>
    <x v="136"/>
    <x v="139"/>
    <x v="118"/>
    <x v="112"/>
    <x v="124"/>
    <x v="46"/>
    <x v="70"/>
    <x v="94"/>
    <x v="129"/>
    <x v="69"/>
    <x v="110"/>
    <x v="136"/>
    <x v="136"/>
    <x v="131"/>
    <x v="136"/>
    <x v="126"/>
    <x v="132"/>
    <x v="137"/>
    <x v="144"/>
    <x v="134"/>
    <x v="119"/>
    <x v="103"/>
    <x v="133"/>
    <x v="40"/>
    <x v="71"/>
    <x v="90"/>
    <x v="133"/>
    <x v="73"/>
    <x v="118"/>
    <x v="135"/>
  </r>
  <r>
    <x v="33"/>
    <x v="48"/>
    <x v="100"/>
    <x v="94"/>
    <x v="27"/>
    <x v="70"/>
    <x v="74"/>
    <x v="66"/>
    <x v="68"/>
    <x v="95"/>
    <x v="84"/>
    <x v="72"/>
    <x v="21"/>
    <x v="135"/>
    <x v="12"/>
    <x v="38"/>
    <x v="32"/>
    <x v="51"/>
    <x v="0"/>
    <x v="52"/>
    <x v="87"/>
    <x v="82"/>
    <x v="16"/>
    <x v="14"/>
    <x v="19"/>
    <x v="11"/>
    <x v="31"/>
    <x v="97"/>
    <x v="84"/>
    <x v="47"/>
    <x v="35"/>
    <x v="83"/>
    <x v="5"/>
    <x v="10"/>
    <x v="26"/>
    <x v="24"/>
    <x v="51"/>
    <x v="55"/>
    <x v="72"/>
    <x v="85"/>
    <x v="7"/>
    <x v="17"/>
    <x v="24"/>
    <x v="14"/>
    <x v="34"/>
    <x v="107"/>
    <x v="86"/>
    <x v="48"/>
    <x v="26"/>
    <x v="101"/>
    <x v="2"/>
    <x v="10"/>
    <x v="25"/>
    <x v="24"/>
    <x v="40"/>
    <x v="56"/>
    <x v="77"/>
  </r>
  <r>
    <x v="14"/>
    <x v="46"/>
    <x v="98"/>
    <x v="83"/>
    <x v="95"/>
    <x v="79"/>
    <x v="110"/>
    <x v="76"/>
    <x v="111"/>
    <x v="75"/>
    <x v="91"/>
    <x v="57"/>
    <x v="127"/>
    <x v="106"/>
    <x v="27"/>
    <x v="91"/>
    <x v="92"/>
    <x v="105"/>
    <x v="62"/>
    <x v="81"/>
    <x v="90"/>
    <x v="58"/>
    <x v="53"/>
    <x v="45"/>
    <x v="56"/>
    <x v="23"/>
    <x v="73"/>
    <x v="27"/>
    <x v="61"/>
    <x v="48"/>
    <x v="67"/>
    <x v="79"/>
    <x v="57"/>
    <x v="67"/>
    <x v="25"/>
    <x v="60"/>
    <x v="34"/>
    <x v="56"/>
    <x v="52"/>
    <x v="68"/>
    <x v="67"/>
    <x v="58"/>
    <x v="67"/>
    <x v="28"/>
    <x v="86"/>
    <x v="29"/>
    <x v="69"/>
    <x v="44"/>
    <x v="94"/>
    <x v="79"/>
    <x v="49"/>
    <x v="74"/>
    <x v="51"/>
    <x v="71"/>
    <x v="32"/>
    <x v="61"/>
    <x v="63"/>
  </r>
  <r>
    <x v="25"/>
    <x v="15"/>
    <x v="96"/>
    <x v="93"/>
    <x v="96"/>
    <x v="91"/>
    <x v="105"/>
    <x v="101"/>
    <x v="118"/>
    <x v="135"/>
    <x v="75"/>
    <x v="51"/>
    <x v="37"/>
    <x v="133"/>
    <x v="25"/>
    <x v="71"/>
    <x v="55"/>
    <x v="103"/>
    <x v="72"/>
    <x v="111"/>
    <x v="88"/>
    <x v="120"/>
    <x v="82"/>
    <x v="93"/>
    <x v="91"/>
    <x v="90"/>
    <x v="116"/>
    <x v="131"/>
    <x v="121"/>
    <x v="89"/>
    <x v="90"/>
    <x v="125"/>
    <x v="29"/>
    <x v="67"/>
    <x v="55"/>
    <x v="115"/>
    <x v="61"/>
    <x v="105"/>
    <x v="122"/>
    <x v="118"/>
    <x v="88"/>
    <x v="101"/>
    <x v="100"/>
    <x v="99"/>
    <x v="120"/>
    <x v="139"/>
    <x v="116"/>
    <x v="83"/>
    <x v="77"/>
    <x v="130"/>
    <x v="22"/>
    <x v="69"/>
    <x v="51"/>
    <x v="120"/>
    <x v="61"/>
    <x v="113"/>
    <x v="115"/>
  </r>
  <r>
    <x v="7"/>
    <x v="39"/>
    <x v="38"/>
    <x v="107"/>
    <x v="15"/>
    <x v="55"/>
    <x v="55"/>
    <x v="62"/>
    <x v="54"/>
    <x v="63"/>
    <x v="111"/>
    <x v="62"/>
    <x v="141"/>
    <x v="81"/>
    <x v="52"/>
    <x v="6"/>
    <x v="26"/>
    <x v="74"/>
    <x v="75"/>
    <x v="117"/>
    <x v="115"/>
    <x v="119"/>
    <x v="76"/>
    <x v="73"/>
    <x v="100"/>
    <x v="101"/>
    <x v="81"/>
    <x v="76"/>
    <x v="116"/>
    <x v="104"/>
    <x v="122"/>
    <x v="106"/>
    <x v="82"/>
    <x v="63"/>
    <x v="59"/>
    <x v="84"/>
    <x v="110"/>
    <x v="123"/>
    <x v="120"/>
    <x v="120"/>
    <x v="49"/>
    <x v="74"/>
    <x v="98"/>
    <x v="95"/>
    <x v="85"/>
    <x v="77"/>
    <x v="114"/>
    <x v="107"/>
    <x v="138"/>
    <x v="104"/>
    <x v="76"/>
    <x v="50"/>
    <x v="47"/>
    <x v="88"/>
    <x v="108"/>
    <x v="127"/>
    <x v="119"/>
  </r>
  <r>
    <x v="42"/>
    <x v="20"/>
    <x v="39"/>
    <x v="53"/>
    <x v="4"/>
    <x v="4"/>
    <x v="26"/>
    <x v="34"/>
    <x v="33"/>
    <x v="52"/>
    <x v="49"/>
    <x v="12"/>
    <x v="136"/>
    <x v="48"/>
    <x v="1"/>
    <x v="9"/>
    <x v="30"/>
    <x v="28"/>
    <x v="8"/>
    <x v="75"/>
    <x v="47"/>
    <x v="105"/>
    <x v="78"/>
    <x v="90"/>
    <x v="99"/>
    <x v="107"/>
    <x v="100"/>
    <x v="111"/>
    <x v="96"/>
    <x v="75"/>
    <x v="123"/>
    <x v="85"/>
    <x v="71"/>
    <x v="65"/>
    <x v="22"/>
    <x v="70"/>
    <x v="44"/>
    <x v="109"/>
    <x v="105"/>
    <x v="90"/>
    <x v="52"/>
    <x v="84"/>
    <x v="90"/>
    <x v="93"/>
    <x v="97"/>
    <x v="109"/>
    <x v="80"/>
    <x v="66"/>
    <x v="132"/>
    <x v="77"/>
    <x v="58"/>
    <x v="55"/>
    <x v="18"/>
    <x v="70"/>
    <x v="31"/>
    <x v="114"/>
    <x v="91"/>
  </r>
  <r>
    <x v="24"/>
    <x v="48"/>
    <x v="37"/>
    <x v="39"/>
    <x v="5"/>
    <x v="72"/>
    <x v="74"/>
    <x v="87"/>
    <x v="71"/>
    <x v="76"/>
    <x v="38"/>
    <x v="8"/>
    <x v="126"/>
    <x v="49"/>
    <x v="28"/>
    <x v="2"/>
    <x v="7"/>
    <x v="46"/>
    <x v="41"/>
    <x v="72"/>
    <x v="45"/>
    <x v="47"/>
    <x v="36"/>
    <x v="44"/>
    <x v="55"/>
    <x v="88"/>
    <x v="46"/>
    <x v="64"/>
    <x v="42"/>
    <x v="14"/>
    <x v="29"/>
    <x v="14"/>
    <x v="16"/>
    <x v="7"/>
    <x v="14"/>
    <x v="12"/>
    <x v="40"/>
    <x v="37"/>
    <x v="42"/>
    <x v="45"/>
    <x v="19"/>
    <x v="54"/>
    <x v="59"/>
    <x v="87"/>
    <x v="54"/>
    <x v="72"/>
    <x v="40"/>
    <x v="8"/>
    <x v="65"/>
    <x v="16"/>
    <x v="10"/>
    <x v="1"/>
    <x v="9"/>
    <x v="13"/>
    <x v="30"/>
    <x v="37"/>
    <x v="36"/>
  </r>
  <r>
    <x v="39"/>
    <x v="40"/>
    <x v="36"/>
    <x v="38"/>
    <x v="58"/>
    <x v="71"/>
    <x v="88"/>
    <x v="96"/>
    <x v="92"/>
    <x v="100"/>
    <x v="32"/>
    <x v="2"/>
    <x v="128"/>
    <x v="53"/>
    <x v="44"/>
    <x v="5"/>
    <x v="25"/>
    <x v="68"/>
    <x v="60"/>
    <x v="87"/>
    <x v="46"/>
    <x v="60"/>
    <x v="64"/>
    <x v="82"/>
    <x v="83"/>
    <x v="116"/>
    <x v="90"/>
    <x v="95"/>
    <x v="55"/>
    <x v="38"/>
    <x v="58"/>
    <x v="42"/>
    <x v="36"/>
    <x v="32"/>
    <x v="13"/>
    <x v="34"/>
    <x v="58"/>
    <x v="61"/>
    <x v="55"/>
    <x v="55"/>
    <x v="53"/>
    <x v="90"/>
    <x v="89"/>
    <x v="120"/>
    <x v="95"/>
    <x v="106"/>
    <x v="45"/>
    <x v="23"/>
    <x v="90"/>
    <x v="39"/>
    <x v="31"/>
    <x v="24"/>
    <x v="13"/>
    <x v="37"/>
    <x v="58"/>
    <x v="67"/>
    <x v="51"/>
  </r>
  <r>
    <x v="6"/>
    <x v="40"/>
    <x v="35"/>
    <x v="77"/>
    <x v="85"/>
    <x v="86"/>
    <x v="88"/>
    <x v="91"/>
    <x v="78"/>
    <x v="88"/>
    <x v="66"/>
    <x v="26"/>
    <x v="81"/>
    <x v="62"/>
    <x v="16"/>
    <x v="28"/>
    <x v="65"/>
    <x v="66"/>
    <x v="53"/>
    <x v="96"/>
    <x v="75"/>
    <x v="59"/>
    <x v="55"/>
    <x v="68"/>
    <x v="74"/>
    <x v="97"/>
    <x v="68"/>
    <x v="52"/>
    <x v="51"/>
    <x v="27"/>
    <x v="13"/>
    <x v="31"/>
    <x v="26"/>
    <x v="20"/>
    <x v="8"/>
    <x v="25"/>
    <x v="46"/>
    <x v="58"/>
    <x v="51"/>
    <x v="66"/>
    <x v="60"/>
    <x v="79"/>
    <x v="77"/>
    <x v="104"/>
    <x v="77"/>
    <x v="66"/>
    <x v="55"/>
    <x v="21"/>
    <x v="29"/>
    <x v="29"/>
    <x v="17"/>
    <x v="12"/>
    <x v="29"/>
    <x v="28"/>
    <x v="43"/>
    <x v="63"/>
    <x v="56"/>
  </r>
  <r>
    <x v="6"/>
    <x v="39"/>
    <x v="35"/>
    <x v="75"/>
    <x v="61"/>
    <x v="61"/>
    <x v="66"/>
    <x v="79"/>
    <x v="60"/>
    <x v="70"/>
    <x v="60"/>
    <x v="25"/>
    <x v="133"/>
    <x v="45"/>
    <x v="35"/>
    <x v="1"/>
    <x v="6"/>
    <x v="36"/>
    <x v="4"/>
    <x v="74"/>
    <x v="74"/>
    <x v="61"/>
    <x v="73"/>
    <x v="73"/>
    <x v="97"/>
    <x v="103"/>
    <x v="76"/>
    <x v="61"/>
    <x v="52"/>
    <x v="37"/>
    <x v="50"/>
    <x v="40"/>
    <x v="37"/>
    <x v="28"/>
    <x v="2"/>
    <x v="36"/>
    <x v="50"/>
    <x v="62"/>
    <x v="53"/>
    <x v="64"/>
    <x v="65"/>
    <x v="76"/>
    <x v="97"/>
    <x v="105"/>
    <x v="79"/>
    <x v="65"/>
    <x v="52"/>
    <x v="28"/>
    <x v="83"/>
    <x v="35"/>
    <x v="30"/>
    <x v="14"/>
    <x v="1"/>
    <x v="34"/>
    <x v="37"/>
    <x v="64"/>
    <x v="57"/>
  </r>
  <r>
    <x v="44"/>
    <x v="39"/>
    <x v="34"/>
    <x v="106"/>
    <x v="24"/>
    <x v="68"/>
    <x v="98"/>
    <x v="97"/>
    <x v="93"/>
    <x v="98"/>
    <x v="98"/>
    <x v="78"/>
    <x v="78"/>
    <x v="88"/>
    <x v="57"/>
    <x v="46"/>
    <x v="26"/>
    <x v="77"/>
    <x v="15"/>
    <x v="110"/>
    <x v="104"/>
    <x v="91"/>
    <x v="97"/>
    <x v="89"/>
    <x v="112"/>
    <x v="119"/>
    <x v="92"/>
    <x v="85"/>
    <x v="87"/>
    <x v="70"/>
    <x v="72"/>
    <x v="78"/>
    <x v="66"/>
    <x v="40"/>
    <x v="17"/>
    <x v="90"/>
    <x v="72"/>
    <x v="96"/>
    <x v="92"/>
    <x v="98"/>
    <x v="80"/>
    <x v="95"/>
    <x v="113"/>
    <x v="123"/>
    <x v="102"/>
    <x v="93"/>
    <x v="92"/>
    <x v="68"/>
    <x v="72"/>
    <x v="75"/>
    <x v="59"/>
    <x v="38"/>
    <x v="14"/>
    <x v="95"/>
    <x v="64"/>
    <x v="105"/>
    <x v="95"/>
  </r>
  <r>
    <x v="29"/>
    <x v="40"/>
    <x v="33"/>
    <x v="44"/>
    <x v="78"/>
    <x v="85"/>
    <x v="77"/>
    <x v="85"/>
    <x v="78"/>
    <x v="85"/>
    <x v="37"/>
    <x v="32"/>
    <x v="77"/>
    <x v="30"/>
    <x v="51"/>
    <x v="40"/>
    <x v="14"/>
    <x v="64"/>
    <x v="19"/>
    <x v="82"/>
    <x v="36"/>
    <x v="38"/>
    <x v="33"/>
    <x v="56"/>
    <x v="37"/>
    <x v="54"/>
    <x v="39"/>
    <x v="39"/>
    <x v="33"/>
    <x v="16"/>
    <x v="41"/>
    <x v="27"/>
    <x v="18"/>
    <x v="24"/>
    <x v="7"/>
    <x v="57"/>
    <x v="41"/>
    <x v="36"/>
    <x v="33"/>
    <x v="39"/>
    <x v="36"/>
    <x v="64"/>
    <x v="37"/>
    <x v="57"/>
    <x v="51"/>
    <x v="46"/>
    <x v="34"/>
    <x v="13"/>
    <x v="45"/>
    <x v="20"/>
    <x v="15"/>
    <x v="20"/>
    <x v="6"/>
    <x v="61"/>
    <x v="28"/>
    <x v="36"/>
    <x v="33"/>
  </r>
  <r>
    <x v="26"/>
    <x v="40"/>
    <x v="32"/>
    <x v="71"/>
    <x v="92"/>
    <x v="121"/>
    <x v="108"/>
    <x v="118"/>
    <x v="114"/>
    <x v="107"/>
    <x v="56"/>
    <x v="81"/>
    <x v="90"/>
    <x v="98"/>
    <x v="104"/>
    <x v="101"/>
    <x v="40"/>
    <x v="91"/>
    <x v="44"/>
    <x v="94"/>
    <x v="69"/>
    <x v="78"/>
    <x v="122"/>
    <x v="124"/>
    <x v="129"/>
    <x v="132"/>
    <x v="124"/>
    <x v="116"/>
    <x v="77"/>
    <x v="69"/>
    <x v="71"/>
    <x v="91"/>
    <x v="67"/>
    <x v="60"/>
    <x v="41"/>
    <x v="106"/>
    <x v="92"/>
    <x v="86"/>
    <x v="88"/>
    <x v="75"/>
    <x v="125"/>
    <x v="135"/>
    <x v="129"/>
    <x v="136"/>
    <x v="131"/>
    <x v="120"/>
    <x v="70"/>
    <x v="70"/>
    <x v="75"/>
    <x v="91"/>
    <x v="75"/>
    <x v="67"/>
    <x v="33"/>
    <x v="111"/>
    <x v="86"/>
    <x v="89"/>
    <x v="81"/>
  </r>
  <r>
    <x v="36"/>
    <x v="40"/>
    <x v="31"/>
    <x v="18"/>
    <x v="12"/>
    <x v="26"/>
    <x v="48"/>
    <x v="16"/>
    <x v="47"/>
    <x v="68"/>
    <x v="14"/>
    <x v="15"/>
    <x v="3"/>
    <x v="7"/>
    <x v="1"/>
    <x v="8"/>
    <x v="27"/>
    <x v="39"/>
    <x v="22"/>
    <x v="38"/>
    <x v="6"/>
    <x v="31"/>
    <x v="15"/>
    <x v="26"/>
    <x v="23"/>
    <x v="33"/>
    <x v="23"/>
    <x v="72"/>
    <x v="17"/>
    <x v="12"/>
    <x v="49"/>
    <x v="24"/>
    <x v="13"/>
    <x v="12"/>
    <x v="10"/>
    <x v="18"/>
    <x v="7"/>
    <x v="24"/>
    <x v="22"/>
    <x v="29"/>
    <x v="4"/>
    <x v="18"/>
    <x v="18"/>
    <x v="23"/>
    <x v="22"/>
    <x v="76"/>
    <x v="14"/>
    <x v="7"/>
    <x v="33"/>
    <x v="17"/>
    <x v="5"/>
    <x v="7"/>
    <x v="10"/>
    <x v="17"/>
    <x v="5"/>
    <x v="23"/>
    <x v="11"/>
  </r>
  <r>
    <x v="32"/>
    <x v="48"/>
    <x v="30"/>
    <x v="57"/>
    <x v="100"/>
    <x v="134"/>
    <x v="132"/>
    <x v="125"/>
    <x v="133"/>
    <x v="133"/>
    <x v="54"/>
    <x v="18"/>
    <x v="85"/>
    <x v="84"/>
    <x v="84"/>
    <x v="98"/>
    <x v="38"/>
    <x v="131"/>
    <x v="111"/>
    <x v="112"/>
    <x v="63"/>
    <x v="88"/>
    <x v="113"/>
    <x v="116"/>
    <x v="128"/>
    <x v="122"/>
    <x v="128"/>
    <x v="135"/>
    <x v="82"/>
    <x v="90"/>
    <x v="102"/>
    <x v="116"/>
    <x v="99"/>
    <x v="103"/>
    <x v="42"/>
    <x v="135"/>
    <x v="126"/>
    <x v="115"/>
    <x v="95"/>
    <x v="76"/>
    <x v="117"/>
    <x v="130"/>
    <x v="133"/>
    <x v="129"/>
    <x v="136"/>
    <x v="143"/>
    <x v="74"/>
    <x v="82"/>
    <x v="105"/>
    <x v="113"/>
    <x v="98"/>
    <x v="107"/>
    <x v="34"/>
    <x v="141"/>
    <x v="122"/>
    <x v="120"/>
    <x v="83"/>
  </r>
  <r>
    <x v="28"/>
    <x v="33"/>
    <x v="29"/>
    <x v="88"/>
    <x v="7"/>
    <x v="19"/>
    <x v="78"/>
    <x v="27"/>
    <x v="58"/>
    <x v="73"/>
    <x v="79"/>
    <x v="9"/>
    <x v="54"/>
    <x v="26"/>
    <x v="6"/>
    <x v="16"/>
    <x v="44"/>
    <x v="43"/>
    <x v="10"/>
    <x v="77"/>
    <x v="80"/>
    <x v="90"/>
    <x v="106"/>
    <x v="99"/>
    <x v="120"/>
    <x v="118"/>
    <x v="95"/>
    <x v="86"/>
    <x v="85"/>
    <x v="62"/>
    <x v="61"/>
    <x v="71"/>
    <x v="38"/>
    <x v="33"/>
    <x v="18"/>
    <x v="94"/>
    <x v="77"/>
    <x v="76"/>
    <x v="90"/>
    <x v="86"/>
    <x v="91"/>
    <x v="96"/>
    <x v="117"/>
    <x v="117"/>
    <x v="98"/>
    <x v="91"/>
    <x v="83"/>
    <x v="49"/>
    <x v="58"/>
    <x v="61"/>
    <x v="26"/>
    <x v="26"/>
    <x v="22"/>
    <x v="97"/>
    <x v="66"/>
    <x v="80"/>
    <x v="86"/>
  </r>
  <r>
    <x v="31"/>
    <x v="38"/>
    <x v="28"/>
    <x v="85"/>
    <x v="16"/>
    <x v="22"/>
    <x v="4"/>
    <x v="3"/>
    <x v="32"/>
    <x v="44"/>
    <x v="74"/>
    <x v="16"/>
    <x v="66"/>
    <x v="15"/>
    <x v="3"/>
    <x v="13"/>
    <x v="36"/>
    <x v="17"/>
    <x v="28"/>
    <x v="45"/>
    <x v="76"/>
    <x v="107"/>
    <x v="109"/>
    <x v="97"/>
    <x v="124"/>
    <x v="117"/>
    <x v="106"/>
    <x v="90"/>
    <x v="105"/>
    <x v="85"/>
    <x v="83"/>
    <x v="86"/>
    <x v="53"/>
    <x v="46"/>
    <x v="51"/>
    <x v="100"/>
    <x v="93"/>
    <x v="100"/>
    <x v="108"/>
    <x v="106"/>
    <x v="97"/>
    <x v="93"/>
    <x v="118"/>
    <x v="110"/>
    <x v="103"/>
    <x v="94"/>
    <x v="95"/>
    <x v="75"/>
    <x v="80"/>
    <x v="73"/>
    <x v="39"/>
    <x v="35"/>
    <x v="40"/>
    <x v="104"/>
    <x v="84"/>
    <x v="103"/>
    <x v="103"/>
  </r>
  <r>
    <x v="3"/>
    <x v="41"/>
    <x v="42"/>
    <x v="138"/>
    <x v="26"/>
    <x v="28"/>
    <x v="57"/>
    <x v="73"/>
    <x v="69"/>
    <x v="87"/>
    <x v="135"/>
    <x v="128"/>
    <x v="51"/>
    <x v="130"/>
    <x v="40"/>
    <x v="103"/>
    <x v="22"/>
    <x v="117"/>
    <x v="119"/>
    <x v="108"/>
    <x v="138"/>
    <x v="143"/>
    <x v="134"/>
    <x v="46"/>
    <x v="68"/>
    <x v="58"/>
    <x v="38"/>
    <x v="79"/>
    <x v="145"/>
    <x v="137"/>
    <x v="136"/>
    <x v="140"/>
    <x v="132"/>
    <x v="82"/>
    <x v="50"/>
    <x v="93"/>
    <x v="108"/>
    <x v="78"/>
    <x v="147"/>
    <x v="147"/>
    <x v="136"/>
    <x v="38"/>
    <x v="62"/>
    <x v="60"/>
    <x v="45"/>
    <x v="84"/>
    <x v="146"/>
    <x v="144"/>
    <x v="142"/>
    <x v="143"/>
    <x v="135"/>
    <x v="91"/>
    <x v="36"/>
    <x v="102"/>
    <x v="114"/>
    <x v="85"/>
    <x v="147"/>
  </r>
  <r>
    <x v="14"/>
    <x v="38"/>
    <x v="45"/>
    <x v="98"/>
    <x v="46"/>
    <x v="54"/>
    <x v="19"/>
    <x v="20"/>
    <x v="15"/>
    <x v="14"/>
    <x v="108"/>
    <x v="21"/>
    <x v="34"/>
    <x v="28"/>
    <x v="29"/>
    <x v="50"/>
    <x v="91"/>
    <x v="22"/>
    <x v="128"/>
    <x v="27"/>
    <x v="98"/>
    <x v="96"/>
    <x v="43"/>
    <x v="27"/>
    <x v="27"/>
    <x v="15"/>
    <x v="8"/>
    <x v="9"/>
    <x v="90"/>
    <x v="101"/>
    <x v="77"/>
    <x v="56"/>
    <x v="61"/>
    <x v="64"/>
    <x v="74"/>
    <x v="80"/>
    <x v="31"/>
    <x v="65"/>
    <x v="89"/>
    <x v="100"/>
    <x v="34"/>
    <x v="23"/>
    <x v="21"/>
    <x v="9"/>
    <x v="4"/>
    <x v="8"/>
    <x v="97"/>
    <x v="87"/>
    <x v="67"/>
    <x v="49"/>
    <x v="54"/>
    <x v="61"/>
    <x v="77"/>
    <x v="81"/>
    <x v="59"/>
    <x v="66"/>
    <x v="90"/>
  </r>
  <r>
    <x v="15"/>
    <x v="40"/>
    <x v="46"/>
    <x v="29"/>
    <x v="80"/>
    <x v="124"/>
    <x v="85"/>
    <x v="119"/>
    <x v="130"/>
    <x v="109"/>
    <x v="47"/>
    <x v="118"/>
    <x v="123"/>
    <x v="122"/>
    <x v="104"/>
    <x v="129"/>
    <x v="85"/>
    <x v="140"/>
    <x v="110"/>
    <x v="116"/>
    <x v="55"/>
    <x v="15"/>
    <x v="119"/>
    <x v="119"/>
    <x v="121"/>
    <x v="105"/>
    <x v="113"/>
    <x v="52"/>
    <x v="20"/>
    <x v="84"/>
    <x v="82"/>
    <x v="97"/>
    <x v="33"/>
    <x v="105"/>
    <x v="58"/>
    <x v="137"/>
    <x v="111"/>
    <x v="68"/>
    <x v="39"/>
    <x v="15"/>
    <x v="121"/>
    <x v="127"/>
    <x v="120"/>
    <x v="115"/>
    <x v="123"/>
    <x v="75"/>
    <x v="30"/>
    <x v="98"/>
    <x v="101"/>
    <x v="107"/>
    <x v="46"/>
    <x v="124"/>
    <x v="62"/>
    <x v="144"/>
    <x v="113"/>
    <x v="79"/>
    <x v="40"/>
  </r>
  <r>
    <x v="10"/>
    <x v="48"/>
    <x v="47"/>
    <x v="109"/>
    <x v="54"/>
    <x v="89"/>
    <x v="92"/>
    <x v="84"/>
    <x v="94"/>
    <x v="105"/>
    <x v="115"/>
    <x v="41"/>
    <x v="132"/>
    <x v="99"/>
    <x v="73"/>
    <x v="36"/>
    <x v="71"/>
    <x v="101"/>
    <x v="115"/>
    <x v="99"/>
    <x v="113"/>
    <x v="95"/>
    <x v="93"/>
    <x v="78"/>
    <x v="84"/>
    <x v="48"/>
    <x v="71"/>
    <x v="77"/>
    <x v="100"/>
    <x v="97"/>
    <x v="109"/>
    <x v="117"/>
    <x v="69"/>
    <x v="75"/>
    <x v="30"/>
    <x v="102"/>
    <x v="75"/>
    <x v="71"/>
    <x v="98"/>
    <x v="105"/>
    <x v="85"/>
    <x v="89"/>
    <x v="92"/>
    <x v="52"/>
    <x v="83"/>
    <x v="86"/>
    <x v="105"/>
    <x v="86"/>
    <x v="123"/>
    <x v="116"/>
    <x v="71"/>
    <x v="73"/>
    <x v="43"/>
    <x v="109"/>
    <x v="87"/>
    <x v="81"/>
    <x v="105"/>
  </r>
  <r>
    <x v="37"/>
    <x v="40"/>
    <x v="44"/>
    <x v="19"/>
    <x v="8"/>
    <x v="73"/>
    <x v="88"/>
    <x v="96"/>
    <x v="73"/>
    <x v="79"/>
    <x v="16"/>
    <x v="6"/>
    <x v="42"/>
    <x v="47"/>
    <x v="19"/>
    <x v="5"/>
    <x v="25"/>
    <x v="27"/>
    <x v="5"/>
    <x v="46"/>
    <x v="19"/>
    <x v="32"/>
    <x v="56"/>
    <x v="72"/>
    <x v="74"/>
    <x v="105"/>
    <x v="57"/>
    <x v="42"/>
    <x v="16"/>
    <x v="12"/>
    <x v="53"/>
    <x v="13"/>
    <x v="8"/>
    <x v="9"/>
    <x v="5"/>
    <x v="39"/>
    <x v="4"/>
    <x v="20"/>
    <x v="30"/>
    <x v="31"/>
    <x v="33"/>
    <x v="81"/>
    <x v="77"/>
    <x v="108"/>
    <x v="67"/>
    <x v="54"/>
    <x v="14"/>
    <x v="5"/>
    <x v="46"/>
    <x v="14"/>
    <x v="5"/>
    <x v="4"/>
    <x v="7"/>
    <x v="35"/>
    <x v="1"/>
    <x v="18"/>
    <x v="20"/>
  </r>
  <r>
    <x v="38"/>
    <x v="4"/>
    <x v="43"/>
    <x v="2"/>
    <x v="6"/>
    <x v="47"/>
    <x v="86"/>
    <x v="54"/>
    <x v="82"/>
    <x v="33"/>
    <x v="5"/>
    <x v="13"/>
    <x v="91"/>
    <x v="51"/>
    <x v="8"/>
    <x v="18"/>
    <x v="47"/>
    <x v="85"/>
    <x v="101"/>
    <x v="61"/>
    <x v="13"/>
    <x v="42"/>
    <x v="124"/>
    <x v="120"/>
    <x v="131"/>
    <x v="131"/>
    <x v="125"/>
    <x v="96"/>
    <x v="37"/>
    <x v="68"/>
    <x v="91"/>
    <x v="100"/>
    <x v="107"/>
    <x v="115"/>
    <x v="56"/>
    <x v="131"/>
    <x v="113"/>
    <x v="77"/>
    <x v="60"/>
    <x v="36"/>
    <x v="119"/>
    <x v="126"/>
    <x v="127"/>
    <x v="133"/>
    <x v="132"/>
    <x v="98"/>
    <x v="27"/>
    <x v="59"/>
    <x v="92"/>
    <x v="96"/>
    <x v="96"/>
    <x v="113"/>
    <x v="50"/>
    <x v="136"/>
    <x v="116"/>
    <x v="77"/>
    <x v="52"/>
  </r>
  <r>
    <x v="45"/>
    <x v="40"/>
    <x v="41"/>
    <x v="14"/>
    <x v="60"/>
    <x v="20"/>
    <x v="77"/>
    <x v="78"/>
    <x v="101"/>
    <x v="120"/>
    <x v="21"/>
    <x v="14"/>
    <x v="95"/>
    <x v="40"/>
    <x v="43"/>
    <x v="53"/>
    <x v="11"/>
    <x v="64"/>
    <x v="14"/>
    <x v="58"/>
    <x v="23"/>
    <x v="26"/>
    <x v="55"/>
    <x v="79"/>
    <x v="94"/>
    <x v="92"/>
    <x v="109"/>
    <x v="120"/>
    <x v="23"/>
    <x v="25"/>
    <x v="62"/>
    <x v="51"/>
    <x v="31"/>
    <x v="39"/>
    <x v="8"/>
    <x v="77"/>
    <x v="63"/>
    <x v="30"/>
    <x v="32"/>
    <x v="25"/>
    <x v="45"/>
    <x v="72"/>
    <x v="93"/>
    <x v="90"/>
    <x v="114"/>
    <x v="129"/>
    <x v="18"/>
    <x v="16"/>
    <x v="70"/>
    <x v="44"/>
    <x v="23"/>
    <x v="39"/>
    <x v="6"/>
    <x v="80"/>
    <x v="55"/>
    <x v="30"/>
    <x v="26"/>
  </r>
  <r>
    <x v="8"/>
    <x v="39"/>
    <x v="40"/>
    <x v="107"/>
    <x v="13"/>
    <x v="11"/>
    <x v="50"/>
    <x v="11"/>
    <x v="31"/>
    <x v="43"/>
    <x v="94"/>
    <x v="27"/>
    <x v="119"/>
    <x v="90"/>
    <x v="14"/>
    <x v="26"/>
    <x v="64"/>
    <x v="58"/>
    <x v="17"/>
    <x v="113"/>
    <x v="103"/>
    <x v="113"/>
    <x v="76"/>
    <x v="64"/>
    <x v="75"/>
    <x v="59"/>
    <x v="58"/>
    <x v="45"/>
    <x v="108"/>
    <x v="104"/>
    <x v="107"/>
    <x v="114"/>
    <x v="76"/>
    <x v="25"/>
    <x v="87"/>
    <x v="72"/>
    <x v="112"/>
    <x v="128"/>
    <x v="113"/>
    <x v="114"/>
    <x v="48"/>
    <x v="47"/>
    <x v="70"/>
    <x v="49"/>
    <x v="50"/>
    <x v="44"/>
    <x v="103"/>
    <x v="95"/>
    <x v="117"/>
    <x v="112"/>
    <x v="68"/>
    <x v="17"/>
    <x v="78"/>
    <x v="78"/>
    <x v="106"/>
    <x v="132"/>
    <x v="111"/>
  </r>
  <r>
    <x v="8"/>
    <x v="40"/>
    <x v="40"/>
    <x v="120"/>
    <x v="93"/>
    <x v="135"/>
    <x v="121"/>
    <x v="102"/>
    <x v="57"/>
    <x v="68"/>
    <x v="103"/>
    <x v="124"/>
    <x v="138"/>
    <x v="132"/>
    <x v="130"/>
    <x v="140"/>
    <x v="134"/>
    <x v="115"/>
    <x v="137"/>
    <x v="129"/>
    <x v="123"/>
    <x v="76"/>
    <x v="75"/>
    <x v="77"/>
    <x v="16"/>
    <x v="80"/>
    <x v="68"/>
    <x v="59"/>
    <x v="107"/>
    <x v="103"/>
    <x v="115"/>
    <x v="113"/>
    <x v="85"/>
    <x v="77"/>
    <x v="57"/>
    <x v="127"/>
    <x v="118"/>
    <x v="133"/>
    <x v="84"/>
    <x v="92"/>
    <x v="76"/>
    <x v="107"/>
    <x v="40"/>
    <x v="84"/>
    <x v="70"/>
    <x v="63"/>
    <x v="107"/>
    <x v="112"/>
    <x v="128"/>
    <x v="120"/>
    <x v="106"/>
    <x v="116"/>
    <x v="112"/>
    <x v="132"/>
    <x v="133"/>
    <x v="138"/>
    <x v="102"/>
  </r>
  <r>
    <x v="29"/>
    <x v="43"/>
    <x v="0"/>
    <x v="42"/>
    <x v="84"/>
    <x v="103"/>
    <x v="82"/>
    <x v="88"/>
    <x v="72"/>
    <x v="84"/>
    <x v="36"/>
    <x v="42"/>
    <x v="76"/>
    <x v="25"/>
    <x v="17"/>
    <x v="59"/>
    <x v="4"/>
    <x v="62"/>
    <x v="35"/>
    <x v="69"/>
    <x v="37"/>
    <x v="34"/>
    <x v="18"/>
    <x v="25"/>
    <x v="14"/>
    <x v="35"/>
    <x v="10"/>
    <x v="23"/>
    <x v="24"/>
    <x v="15"/>
    <x v="27"/>
    <x v="10"/>
    <x v="10"/>
    <x v="21"/>
    <x v="1"/>
    <x v="10"/>
    <x v="32"/>
    <x v="22"/>
    <x v="23"/>
    <x v="34"/>
    <x v="29"/>
    <x v="36"/>
    <x v="19"/>
    <x v="39"/>
    <x v="20"/>
    <x v="25"/>
    <x v="28"/>
    <x v="17"/>
    <x v="38"/>
    <x v="6"/>
    <x v="8"/>
    <x v="23"/>
    <x v="0"/>
    <x v="12"/>
    <x v="21"/>
    <x v="25"/>
    <x v="19"/>
  </r>
  <r>
    <x v="6"/>
    <x v="47"/>
    <x v="1"/>
    <x v="56"/>
    <x v="104"/>
    <x v="105"/>
    <x v="93"/>
    <x v="105"/>
    <x v="83"/>
    <x v="102"/>
    <x v="50"/>
    <x v="55"/>
    <x v="67"/>
    <x v="63"/>
    <x v="68"/>
    <x v="77"/>
    <x v="16"/>
    <x v="60"/>
    <x v="37"/>
    <x v="73"/>
    <x v="52"/>
    <x v="43"/>
    <x v="38"/>
    <x v="53"/>
    <x v="49"/>
    <x v="86"/>
    <x v="47"/>
    <x v="80"/>
    <x v="44"/>
    <x v="31"/>
    <x v="23"/>
    <x v="20"/>
    <x v="19"/>
    <x v="15"/>
    <x v="15"/>
    <x v="15"/>
    <x v="49"/>
    <x v="46"/>
    <x v="37"/>
    <x v="47"/>
    <x v="61"/>
    <x v="73"/>
    <x v="60"/>
    <x v="94"/>
    <x v="61"/>
    <x v="92"/>
    <x v="44"/>
    <x v="33"/>
    <x v="31"/>
    <x v="21"/>
    <x v="21"/>
    <x v="19"/>
    <x v="11"/>
    <x v="18"/>
    <x v="44"/>
    <x v="51"/>
    <x v="39"/>
  </r>
  <r>
    <x v="31"/>
    <x v="40"/>
    <x v="3"/>
    <x v="96"/>
    <x v="89"/>
    <x v="95"/>
    <x v="77"/>
    <x v="78"/>
    <x v="59"/>
    <x v="77"/>
    <x v="85"/>
    <x v="66"/>
    <x v="82"/>
    <x v="42"/>
    <x v="21"/>
    <x v="69"/>
    <x v="3"/>
    <x v="53"/>
    <x v="44"/>
    <x v="78"/>
    <x v="95"/>
    <x v="77"/>
    <x v="52"/>
    <x v="72"/>
    <x v="65"/>
    <x v="81"/>
    <x v="75"/>
    <x v="88"/>
    <x v="71"/>
    <x v="52"/>
    <x v="49"/>
    <x v="53"/>
    <x v="45"/>
    <x v="39"/>
    <x v="32"/>
    <x v="44"/>
    <x v="71"/>
    <x v="86"/>
    <x v="70"/>
    <x v="82"/>
    <x v="62"/>
    <x v="85"/>
    <x v="64"/>
    <x v="77"/>
    <x v="77"/>
    <x v="96"/>
    <x v="76"/>
    <x v="53"/>
    <x v="56"/>
    <x v="50"/>
    <x v="35"/>
    <x v="41"/>
    <x v="17"/>
    <x v="43"/>
    <x v="68"/>
    <x v="86"/>
    <x v="78"/>
  </r>
  <r>
    <x v="43"/>
    <x v="44"/>
    <x v="4"/>
    <x v="79"/>
    <x v="115"/>
    <x v="88"/>
    <x v="87"/>
    <x v="94"/>
    <x v="89"/>
    <x v="112"/>
    <x v="101"/>
    <x v="93"/>
    <x v="79"/>
    <x v="78"/>
    <x v="71"/>
    <x v="90"/>
    <x v="53"/>
    <x v="86"/>
    <x v="90"/>
    <x v="106"/>
    <x v="85"/>
    <x v="80"/>
    <x v="51"/>
    <x v="67"/>
    <x v="39"/>
    <x v="70"/>
    <x v="48"/>
    <x v="82"/>
    <x v="75"/>
    <x v="50"/>
    <x v="40"/>
    <x v="62"/>
    <x v="40"/>
    <x v="31"/>
    <x v="40"/>
    <x v="43"/>
    <x v="10"/>
    <x v="85"/>
    <x v="71"/>
    <x v="79"/>
    <x v="74"/>
    <x v="80"/>
    <x v="49"/>
    <x v="80"/>
    <x v="63"/>
    <x v="95"/>
    <x v="87"/>
    <x v="64"/>
    <x v="48"/>
    <x v="63"/>
    <x v="43"/>
    <x v="40"/>
    <x v="41"/>
    <x v="48"/>
    <x v="20"/>
    <x v="92"/>
    <x v="75"/>
  </r>
  <r>
    <x v="44"/>
    <x v="49"/>
    <x v="5"/>
    <x v="108"/>
    <x v="120"/>
    <x v="104"/>
    <x v="81"/>
    <x v="86"/>
    <x v="66"/>
    <x v="99"/>
    <x v="93"/>
    <x v="113"/>
    <x v="84"/>
    <x v="79"/>
    <x v="83"/>
    <x v="96"/>
    <x v="60"/>
    <x v="65"/>
    <x v="81"/>
    <x v="92"/>
    <x v="107"/>
    <x v="83"/>
    <x v="48"/>
    <x v="52"/>
    <x v="52"/>
    <x v="67"/>
    <x v="62"/>
    <x v="102"/>
    <x v="78"/>
    <x v="53"/>
    <x v="38"/>
    <x v="59"/>
    <x v="42"/>
    <x v="37"/>
    <x v="0"/>
    <x v="81"/>
    <x v="66"/>
    <x v="89"/>
    <x v="75"/>
    <x v="91"/>
    <x v="75"/>
    <x v="70"/>
    <x v="58"/>
    <x v="76"/>
    <x v="69"/>
    <x v="108"/>
    <x v="85"/>
    <x v="73"/>
    <x v="49"/>
    <x v="59"/>
    <x v="51"/>
    <x v="45"/>
    <x v="16"/>
    <x v="87"/>
    <x v="69"/>
    <x v="94"/>
    <x v="85"/>
  </r>
  <r>
    <x v="27"/>
    <x v="39"/>
    <x v="6"/>
    <x v="68"/>
    <x v="41"/>
    <x v="129"/>
    <x v="112"/>
    <x v="128"/>
    <x v="116"/>
    <x v="117"/>
    <x v="70"/>
    <x v="58"/>
    <x v="53"/>
    <x v="87"/>
    <x v="64"/>
    <x v="81"/>
    <x v="28"/>
    <x v="99"/>
    <x v="103"/>
    <x v="101"/>
    <x v="67"/>
    <x v="103"/>
    <x v="125"/>
    <x v="125"/>
    <x v="130"/>
    <x v="136"/>
    <x v="122"/>
    <x v="126"/>
    <x v="97"/>
    <x v="76"/>
    <x v="19"/>
    <x v="93"/>
    <x v="92"/>
    <x v="63"/>
    <x v="16"/>
    <x v="113"/>
    <x v="99"/>
    <x v="104"/>
    <x v="109"/>
    <x v="89"/>
    <x v="123"/>
    <x v="137"/>
    <x v="130"/>
    <x v="139"/>
    <x v="129"/>
    <x v="132"/>
    <x v="88"/>
    <x v="76"/>
    <x v="25"/>
    <x v="88"/>
    <x v="87"/>
    <x v="66"/>
    <x v="14"/>
    <x v="119"/>
    <x v="101"/>
    <x v="110"/>
    <x v="99"/>
  </r>
  <r>
    <x v="33"/>
    <x v="42"/>
    <x v="7"/>
    <x v="63"/>
    <x v="39"/>
    <x v="2"/>
    <x v="42"/>
    <x v="52"/>
    <x v="43"/>
    <x v="60"/>
    <x v="59"/>
    <x v="29"/>
    <x v="29"/>
    <x v="37"/>
    <x v="0"/>
    <x v="20"/>
    <x v="2"/>
    <x v="26"/>
    <x v="80"/>
    <x v="47"/>
    <x v="51"/>
    <x v="53"/>
    <x v="9"/>
    <x v="22"/>
    <x v="7"/>
    <x v="31"/>
    <x v="15"/>
    <x v="34"/>
    <x v="50"/>
    <x v="22"/>
    <x v="20"/>
    <x v="23"/>
    <x v="15"/>
    <x v="13"/>
    <x v="11"/>
    <x v="46"/>
    <x v="1"/>
    <x v="42"/>
    <x v="44"/>
    <x v="56"/>
    <x v="3"/>
    <x v="14"/>
    <x v="6"/>
    <x v="27"/>
    <x v="15"/>
    <x v="32"/>
    <x v="51"/>
    <x v="18"/>
    <x v="17"/>
    <x v="18"/>
    <x v="6"/>
    <x v="11"/>
    <x v="4"/>
    <x v="44"/>
    <x v="6"/>
    <x v="42"/>
    <x v="41"/>
  </r>
  <r>
    <x v="3"/>
    <x v="38"/>
    <x v="8"/>
    <x v="129"/>
    <x v="43"/>
    <x v="96"/>
    <x v="99"/>
    <x v="98"/>
    <x v="102"/>
    <x v="123"/>
    <x v="124"/>
    <x v="101"/>
    <x v="92"/>
    <x v="111"/>
    <x v="89"/>
    <x v="65"/>
    <x v="29"/>
    <x v="93"/>
    <x v="95"/>
    <x v="102"/>
    <x v="130"/>
    <x v="140"/>
    <x v="109"/>
    <x v="70"/>
    <x v="71"/>
    <x v="85"/>
    <x v="84"/>
    <x v="121"/>
    <x v="141"/>
    <x v="131"/>
    <x v="130"/>
    <x v="134"/>
    <x v="116"/>
    <x v="54"/>
    <x v="36"/>
    <x v="48"/>
    <x v="105"/>
    <x v="79"/>
    <x v="143"/>
    <x v="143"/>
    <x v="103"/>
    <x v="82"/>
    <x v="76"/>
    <x v="91"/>
    <x v="93"/>
    <x v="130"/>
    <x v="142"/>
    <x v="138"/>
    <x v="134"/>
    <x v="134"/>
    <x v="112"/>
    <x v="51"/>
    <x v="31"/>
    <x v="54"/>
    <x v="105"/>
    <x v="84"/>
    <x v="142"/>
  </r>
  <r>
    <x v="3"/>
    <x v="40"/>
    <x v="8"/>
    <x v="131"/>
    <x v="106"/>
    <x v="99"/>
    <x v="101"/>
    <x v="96"/>
    <x v="106"/>
    <x v="127"/>
    <x v="127"/>
    <x v="106"/>
    <x v="95"/>
    <x v="116"/>
    <x v="94"/>
    <x v="78"/>
    <x v="18"/>
    <x v="96"/>
    <x v="107"/>
    <x v="109"/>
    <x v="134"/>
    <x v="132"/>
    <x v="45"/>
    <x v="23"/>
    <x v="15"/>
    <x v="24"/>
    <x v="20"/>
    <x v="72"/>
    <x v="137"/>
    <x v="112"/>
    <x v="100"/>
    <x v="111"/>
    <x v="81"/>
    <x v="26"/>
    <x v="63"/>
    <x v="13"/>
    <x v="25"/>
    <x v="44"/>
    <x v="134"/>
    <x v="137"/>
    <x v="68"/>
    <x v="29"/>
    <x v="26"/>
    <x v="37"/>
    <x v="29"/>
    <x v="89"/>
    <x v="135"/>
    <x v="116"/>
    <x v="108"/>
    <x v="114"/>
    <x v="85"/>
    <x v="28"/>
    <x v="46"/>
    <x v="20"/>
    <x v="39"/>
    <x v="58"/>
    <x v="134"/>
  </r>
  <r>
    <x v="4"/>
    <x v="40"/>
    <x v="9"/>
    <x v="27"/>
    <x v="30"/>
    <x v="73"/>
    <x v="83"/>
    <x v="78"/>
    <x v="92"/>
    <x v="116"/>
    <x v="30"/>
    <x v="61"/>
    <x v="33"/>
    <x v="39"/>
    <x v="127"/>
    <x v="31"/>
    <x v="25"/>
    <x v="39"/>
    <x v="22"/>
    <x v="35"/>
    <x v="25"/>
    <x v="40"/>
    <x v="15"/>
    <x v="32"/>
    <x v="34"/>
    <x v="38"/>
    <x v="51"/>
    <x v="104"/>
    <x v="38"/>
    <x v="9"/>
    <x v="11"/>
    <x v="11"/>
    <x v="12"/>
    <x v="11"/>
    <x v="24"/>
    <x v="8"/>
    <x v="43"/>
    <x v="11"/>
    <x v="29"/>
    <x v="37"/>
    <x v="8"/>
    <x v="39"/>
    <x v="37"/>
    <x v="40"/>
    <x v="66"/>
    <x v="113"/>
    <x v="38"/>
    <x v="15"/>
    <x v="9"/>
    <x v="9"/>
    <x v="52"/>
    <x v="9"/>
    <x v="19"/>
    <x v="8"/>
    <x v="34"/>
    <x v="11"/>
    <x v="24"/>
  </r>
  <r>
    <x v="7"/>
    <x v="49"/>
    <x v="10"/>
    <x v="112"/>
    <x v="73"/>
    <x v="64"/>
    <x v="73"/>
    <x v="83"/>
    <x v="76"/>
    <x v="101"/>
    <x v="105"/>
    <x v="67"/>
    <x v="74"/>
    <x v="72"/>
    <x v="72"/>
    <x v="43"/>
    <x v="12"/>
    <x v="79"/>
    <x v="77"/>
    <x v="107"/>
    <x v="109"/>
    <x v="122"/>
    <x v="85"/>
    <x v="83"/>
    <x v="86"/>
    <x v="102"/>
    <x v="87"/>
    <x v="107"/>
    <x v="120"/>
    <x v="95"/>
    <x v="84"/>
    <x v="101"/>
    <x v="77"/>
    <x v="61"/>
    <x v="29"/>
    <x v="58"/>
    <x v="100"/>
    <x v="114"/>
    <x v="123"/>
    <x v="123"/>
    <x v="84"/>
    <x v="92"/>
    <x v="86"/>
    <x v="106"/>
    <x v="90"/>
    <x v="114"/>
    <x v="118"/>
    <x v="88"/>
    <x v="85"/>
    <x v="97"/>
    <x v="78"/>
    <x v="59"/>
    <x v="21"/>
    <x v="63"/>
    <x v="96"/>
    <x v="119"/>
    <x v="120"/>
  </r>
  <r>
    <x v="8"/>
    <x v="39"/>
    <x v="11"/>
    <x v="123"/>
    <x v="29"/>
    <x v="83"/>
    <x v="89"/>
    <x v="92"/>
    <x v="90"/>
    <x v="115"/>
    <x v="120"/>
    <x v="87"/>
    <x v="86"/>
    <x v="93"/>
    <x v="74"/>
    <x v="64"/>
    <x v="35"/>
    <x v="97"/>
    <x v="86"/>
    <x v="125"/>
    <x v="124"/>
    <x v="124"/>
    <x v="84"/>
    <x v="69"/>
    <x v="72"/>
    <x v="82"/>
    <x v="76"/>
    <x v="89"/>
    <x v="125"/>
    <x v="102"/>
    <x v="87"/>
    <x v="105"/>
    <x v="86"/>
    <x v="53"/>
    <x v="27"/>
    <x v="56"/>
    <x v="103"/>
    <x v="117"/>
    <x v="124"/>
    <x v="128"/>
    <x v="66"/>
    <x v="78"/>
    <x v="75"/>
    <x v="85"/>
    <x v="84"/>
    <x v="103"/>
    <x v="125"/>
    <x v="108"/>
    <x v="89"/>
    <x v="103"/>
    <x v="84"/>
    <x v="50"/>
    <x v="26"/>
    <x v="62"/>
    <x v="102"/>
    <x v="122"/>
    <x v="123"/>
  </r>
  <r>
    <x v="18"/>
    <x v="38"/>
    <x v="16"/>
    <x v="34"/>
    <x v="52"/>
    <x v="46"/>
    <x v="68"/>
    <x v="51"/>
    <x v="61"/>
    <x v="16"/>
    <x v="53"/>
    <x v="120"/>
    <x v="94"/>
    <x v="107"/>
    <x v="102"/>
    <x v="55"/>
    <x v="15"/>
    <x v="24"/>
    <x v="50"/>
    <x v="11"/>
    <x v="43"/>
    <x v="48"/>
    <x v="109"/>
    <x v="70"/>
    <x v="77"/>
    <x v="51"/>
    <x v="27"/>
    <x v="5"/>
    <x v="70"/>
    <x v="136"/>
    <x v="132"/>
    <x v="141"/>
    <x v="136"/>
    <x v="109"/>
    <x v="89"/>
    <x v="63"/>
    <x v="73"/>
    <x v="27"/>
    <x v="81"/>
    <x v="44"/>
    <x v="104"/>
    <x v="63"/>
    <x v="79"/>
    <x v="47"/>
    <x v="26"/>
    <x v="5"/>
    <x v="64"/>
    <x v="143"/>
    <x v="135"/>
    <x v="144"/>
    <x v="140"/>
    <x v="110"/>
    <x v="66"/>
    <x v="64"/>
    <x v="71"/>
    <x v="22"/>
    <x v="69"/>
  </r>
  <r>
    <x v="16"/>
    <x v="46"/>
    <x v="17"/>
    <x v="37"/>
    <x v="109"/>
    <x v="113"/>
    <x v="118"/>
    <x v="93"/>
    <x v="113"/>
    <x v="86"/>
    <x v="58"/>
    <x v="73"/>
    <x v="118"/>
    <x v="95"/>
    <x v="78"/>
    <x v="109"/>
    <x v="61"/>
    <x v="121"/>
    <x v="59"/>
    <x v="89"/>
    <x v="58"/>
    <x v="22"/>
    <x v="101"/>
    <x v="84"/>
    <x v="108"/>
    <x v="69"/>
    <x v="83"/>
    <x v="30"/>
    <x v="40"/>
    <x v="48"/>
    <x v="92"/>
    <x v="70"/>
    <x v="89"/>
    <x v="97"/>
    <x v="23"/>
    <x v="68"/>
    <x v="38"/>
    <x v="40"/>
    <x v="38"/>
    <x v="22"/>
    <x v="110"/>
    <x v="98"/>
    <x v="114"/>
    <x v="78"/>
    <x v="96"/>
    <x v="35"/>
    <x v="46"/>
    <x v="50"/>
    <x v="107"/>
    <x v="72"/>
    <x v="90"/>
    <x v="106"/>
    <x v="32"/>
    <x v="82"/>
    <x v="33"/>
    <x v="44"/>
    <x v="42"/>
  </r>
  <r>
    <x v="17"/>
    <x v="41"/>
    <x v="21"/>
    <x v="111"/>
    <x v="33"/>
    <x v="90"/>
    <x v="123"/>
    <x v="90"/>
    <x v="125"/>
    <x v="92"/>
    <x v="110"/>
    <x v="45"/>
    <x v="100"/>
    <x v="97"/>
    <x v="120"/>
    <x v="93"/>
    <x v="10"/>
    <x v="114"/>
    <x v="93"/>
    <x v="84"/>
    <x v="112"/>
    <x v="102"/>
    <x v="102"/>
    <x v="101"/>
    <x v="118"/>
    <x v="95"/>
    <x v="104"/>
    <x v="74"/>
    <x v="109"/>
    <x v="92"/>
    <x v="106"/>
    <x v="90"/>
    <x v="80"/>
    <x v="96"/>
    <x v="12"/>
    <x v="124"/>
    <x v="89"/>
    <x v="50"/>
    <x v="107"/>
    <x v="109"/>
    <x v="94"/>
    <x v="109"/>
    <x v="122"/>
    <x v="102"/>
    <x v="116"/>
    <x v="81"/>
    <x v="110"/>
    <x v="84"/>
    <x v="113"/>
    <x v="89"/>
    <x v="93"/>
    <x v="100"/>
    <x v="8"/>
    <x v="128"/>
    <x v="91"/>
    <x v="52"/>
    <x v="109"/>
  </r>
  <r>
    <x v="13"/>
    <x v="48"/>
    <x v="22"/>
    <x v="64"/>
    <x v="111"/>
    <x v="114"/>
    <x v="126"/>
    <x v="111"/>
    <x v="128"/>
    <x v="140"/>
    <x v="89"/>
    <x v="105"/>
    <x v="105"/>
    <x v="104"/>
    <x v="136"/>
    <x v="100"/>
    <x v="8"/>
    <x v="104"/>
    <x v="112"/>
    <x v="86"/>
    <x v="73"/>
    <x v="39"/>
    <x v="59"/>
    <x v="44"/>
    <x v="63"/>
    <x v="42"/>
    <x v="63"/>
    <x v="123"/>
    <x v="49"/>
    <x v="43"/>
    <x v="66"/>
    <x v="76"/>
    <x v="35"/>
    <x v="43"/>
    <x v="6"/>
    <x v="28"/>
    <x v="21"/>
    <x v="29"/>
    <x v="45"/>
    <x v="46"/>
    <x v="78"/>
    <x v="69"/>
    <x v="94"/>
    <x v="58"/>
    <x v="89"/>
    <x v="134"/>
    <x v="60"/>
    <x v="63"/>
    <x v="81"/>
    <x v="78"/>
    <x v="101"/>
    <x v="57"/>
    <x v="5"/>
    <x v="41"/>
    <x v="36"/>
    <x v="32"/>
    <x v="49"/>
  </r>
  <r>
    <x v="21"/>
    <x v="41"/>
    <x v="23"/>
    <x v="10"/>
    <x v="137"/>
    <x v="98"/>
    <x v="139"/>
    <x v="136"/>
    <x v="140"/>
    <x v="113"/>
    <x v="19"/>
    <x v="65"/>
    <x v="70"/>
    <x v="58"/>
    <x v="120"/>
    <x v="84"/>
    <x v="17"/>
    <x v="63"/>
    <x v="34"/>
    <x v="37"/>
    <x v="66"/>
    <x v="6"/>
    <x v="83"/>
    <x v="31"/>
    <x v="136"/>
    <x v="36"/>
    <x v="97"/>
    <x v="25"/>
    <x v="4"/>
    <x v="24"/>
    <x v="44"/>
    <x v="30"/>
    <x v="44"/>
    <x v="82"/>
    <x v="31"/>
    <x v="49"/>
    <x v="18"/>
    <x v="16"/>
    <x v="18"/>
    <x v="3"/>
    <x v="112"/>
    <x v="49"/>
    <x v="143"/>
    <x v="97"/>
    <x v="134"/>
    <x v="47"/>
    <x v="8"/>
    <x v="29"/>
    <x v="47"/>
    <x v="28"/>
    <x v="66"/>
    <x v="85"/>
    <x v="24"/>
    <x v="51"/>
    <x v="11"/>
    <x v="14"/>
    <x v="31"/>
  </r>
  <r>
    <x v="21"/>
    <x v="43"/>
    <x v="23"/>
    <x v="7"/>
    <x v="121"/>
    <x v="80"/>
    <x v="138"/>
    <x v="129"/>
    <x v="139"/>
    <x v="106"/>
    <x v="23"/>
    <x v="43"/>
    <x v="56"/>
    <x v="54"/>
    <x v="63"/>
    <x v="70"/>
    <x v="9"/>
    <x v="56"/>
    <x v="46"/>
    <x v="30"/>
    <x v="48"/>
    <x v="7"/>
    <x v="63"/>
    <x v="21"/>
    <x v="117"/>
    <x v="13"/>
    <x v="66"/>
    <x v="15"/>
    <x v="1"/>
    <x v="1"/>
    <x v="6"/>
    <x v="22"/>
    <x v="25"/>
    <x v="51"/>
    <x v="4"/>
    <x v="26"/>
    <x v="36"/>
    <x v="8"/>
    <x v="2"/>
    <x v="1"/>
    <x v="86"/>
    <x v="22"/>
    <x v="137"/>
    <x v="43"/>
    <x v="126"/>
    <x v="22"/>
    <x v="7"/>
    <x v="3"/>
    <x v="10"/>
    <x v="22"/>
    <x v="28"/>
    <x v="52"/>
    <x v="3"/>
    <x v="29"/>
    <x v="27"/>
    <x v="9"/>
    <x v="12"/>
  </r>
  <r>
    <x v="23"/>
    <x v="45"/>
    <x v="24"/>
    <x v="0"/>
    <x v="11"/>
    <x v="35"/>
    <x v="63"/>
    <x v="35"/>
    <x v="52"/>
    <x v="21"/>
    <x v="25"/>
    <x v="1"/>
    <x v="69"/>
    <x v="35"/>
    <x v="30"/>
    <x v="27"/>
    <x v="5"/>
    <x v="21"/>
    <x v="30"/>
    <x v="21"/>
    <x v="11"/>
    <x v="1"/>
    <x v="28"/>
    <x v="10"/>
    <x v="17"/>
    <x v="4"/>
    <x v="7"/>
    <x v="4"/>
    <x v="6"/>
    <x v="8"/>
    <x v="33"/>
    <x v="9"/>
    <x v="24"/>
    <x v="22"/>
    <x v="3"/>
    <x v="16"/>
    <x v="27"/>
    <x v="13"/>
    <x v="0"/>
    <x v="0"/>
    <x v="15"/>
    <x v="10"/>
    <x v="16"/>
    <x v="4"/>
    <x v="10"/>
    <x v="2"/>
    <x v="10"/>
    <x v="2"/>
    <x v="40"/>
    <x v="8"/>
    <x v="20"/>
    <x v="15"/>
    <x v="2"/>
    <x v="14"/>
    <x v="15"/>
    <x v="12"/>
    <x v="0"/>
  </r>
  <r>
    <x v="11"/>
    <x v="44"/>
    <x v="18"/>
    <x v="116"/>
    <x v="140"/>
    <x v="142"/>
    <x v="134"/>
    <x v="133"/>
    <x v="137"/>
    <x v="143"/>
    <x v="97"/>
    <x v="130"/>
    <x v="106"/>
    <x v="121"/>
    <x v="137"/>
    <x v="114"/>
    <x v="93"/>
    <x v="132"/>
    <x v="90"/>
    <x v="131"/>
    <x v="121"/>
    <x v="125"/>
    <x v="140"/>
    <x v="130"/>
    <x v="141"/>
    <x v="135"/>
    <x v="133"/>
    <x v="138"/>
    <x v="122"/>
    <x v="133"/>
    <x v="131"/>
    <x v="138"/>
    <x v="131"/>
    <x v="129"/>
    <x v="115"/>
    <x v="120"/>
    <x v="107"/>
    <x v="127"/>
    <x v="127"/>
    <x v="125"/>
    <x v="146"/>
    <x v="145"/>
    <x v="142"/>
    <x v="144"/>
    <x v="141"/>
    <x v="146"/>
    <x v="119"/>
    <x v="140"/>
    <x v="137"/>
    <x v="141"/>
    <x v="139"/>
    <x v="139"/>
    <x v="104"/>
    <x v="127"/>
    <x v="107"/>
    <x v="133"/>
    <x v="126"/>
  </r>
  <r>
    <x v="20"/>
    <x v="46"/>
    <x v="19"/>
    <x v="30"/>
    <x v="122"/>
    <x v="123"/>
    <x v="107"/>
    <x v="93"/>
    <x v="81"/>
    <x v="49"/>
    <x v="40"/>
    <x v="92"/>
    <x v="112"/>
    <x v="86"/>
    <x v="103"/>
    <x v="108"/>
    <x v="62"/>
    <x v="76"/>
    <x v="32"/>
    <x v="36"/>
    <x v="49"/>
    <x v="4"/>
    <x v="95"/>
    <x v="81"/>
    <x v="95"/>
    <x v="57"/>
    <x v="55"/>
    <x v="14"/>
    <x v="14"/>
    <x v="48"/>
    <x v="67"/>
    <x v="48"/>
    <x v="127"/>
    <x v="86"/>
    <x v="9"/>
    <x v="53"/>
    <x v="28"/>
    <x v="21"/>
    <x v="25"/>
    <x v="9"/>
    <x v="109"/>
    <x v="100"/>
    <x v="103"/>
    <x v="69"/>
    <x v="71"/>
    <x v="14"/>
    <x v="22"/>
    <x v="60"/>
    <x v="87"/>
    <x v="58"/>
    <x v="133"/>
    <x v="97"/>
    <x v="27"/>
    <x v="58"/>
    <x v="16"/>
    <x v="20"/>
    <x v="30"/>
  </r>
  <r>
    <x v="19"/>
    <x v="58"/>
    <x v="20"/>
    <x v="41"/>
    <x v="141"/>
    <x v="141"/>
    <x v="129"/>
    <x v="121"/>
    <x v="117"/>
    <x v="67"/>
    <x v="55"/>
    <x v="122"/>
    <x v="135"/>
    <x v="113"/>
    <x v="124"/>
    <x v="138"/>
    <x v="133"/>
    <x v="134"/>
    <x v="134"/>
    <x v="103"/>
    <x v="68"/>
    <x v="25"/>
    <x v="126"/>
    <x v="118"/>
    <x v="134"/>
    <x v="99"/>
    <x v="101"/>
    <x v="17"/>
    <x v="28"/>
    <x v="80"/>
    <x v="97"/>
    <x v="84"/>
    <x v="104"/>
    <x v="126"/>
    <x v="138"/>
    <x v="97"/>
    <x v="95"/>
    <x v="69"/>
    <x v="49"/>
    <x v="27"/>
    <x v="139"/>
    <x v="133"/>
    <x v="135"/>
    <x v="113"/>
    <x v="110"/>
    <x v="19"/>
    <x v="39"/>
    <x v="94"/>
    <x v="118"/>
    <x v="90"/>
    <x v="110"/>
    <x v="140"/>
    <x v="135"/>
    <x v="110"/>
    <x v="110"/>
    <x v="74"/>
    <x v="53"/>
  </r>
  <r>
    <x v="1"/>
    <x v="46"/>
    <x v="25"/>
    <x v="46"/>
    <x v="105"/>
    <x v="128"/>
    <x v="118"/>
    <x v="131"/>
    <x v="126"/>
    <x v="126"/>
    <x v="44"/>
    <x v="82"/>
    <x v="62"/>
    <x v="64"/>
    <x v="86"/>
    <x v="63"/>
    <x v="51"/>
    <x v="95"/>
    <x v="20"/>
    <x v="89"/>
    <x v="50"/>
    <x v="66"/>
    <x v="129"/>
    <x v="129"/>
    <x v="135"/>
    <x v="137"/>
    <x v="126"/>
    <x v="128"/>
    <x v="63"/>
    <x v="78"/>
    <x v="67"/>
    <x v="69"/>
    <x v="70"/>
    <x v="71"/>
    <x v="39"/>
    <x v="53"/>
    <x v="76"/>
    <x v="66"/>
    <x v="79"/>
    <x v="62"/>
    <x v="135"/>
    <x v="139"/>
    <x v="132"/>
    <x v="143"/>
    <x v="133"/>
    <x v="136"/>
    <x v="57"/>
    <x v="80"/>
    <x v="63"/>
    <x v="69"/>
    <x v="73"/>
    <x v="72"/>
    <x v="38"/>
    <x v="59"/>
    <x v="67"/>
    <x v="71"/>
    <x v="71"/>
  </r>
  <r>
    <x v="0"/>
    <x v="45"/>
    <x v="26"/>
    <x v="20"/>
    <x v="107"/>
    <x v="119"/>
    <x v="113"/>
    <x v="106"/>
    <x v="104"/>
    <x v="108"/>
    <x v="22"/>
    <x v="56"/>
    <x v="73"/>
    <x v="68"/>
    <x v="110"/>
    <x v="94"/>
    <x v="46"/>
    <x v="111"/>
    <x v="33"/>
    <x v="68"/>
    <x v="35"/>
    <x v="44"/>
    <x v="137"/>
    <x v="133"/>
    <x v="139"/>
    <x v="139"/>
    <x v="131"/>
    <x v="132"/>
    <x v="48"/>
    <x v="98"/>
    <x v="104"/>
    <x v="112"/>
    <x v="113"/>
    <x v="128"/>
    <x v="83"/>
    <x v="123"/>
    <x v="128"/>
    <x v="102"/>
    <x v="78"/>
    <x v="40"/>
    <x v="143"/>
    <x v="144"/>
    <x v="139"/>
    <x v="141"/>
    <x v="139"/>
    <x v="140"/>
    <x v="42"/>
    <x v="89"/>
    <x v="104"/>
    <x v="110"/>
    <x v="114"/>
    <x v="133"/>
    <x v="67"/>
    <x v="126"/>
    <x v="123"/>
    <x v="107"/>
    <x v="67"/>
  </r>
  <r>
    <x v="12"/>
    <x v="40"/>
    <x v="27"/>
    <x v="92"/>
    <x v="138"/>
    <x v="78"/>
    <x v="135"/>
    <x v="127"/>
    <x v="135"/>
    <x v="107"/>
    <x v="138"/>
    <x v="142"/>
    <x v="144"/>
    <x v="147"/>
    <x v="140"/>
    <x v="144"/>
    <x v="140"/>
    <x v="141"/>
    <x v="142"/>
    <x v="141"/>
    <x v="141"/>
    <x v="117"/>
    <x v="135"/>
    <x v="134"/>
    <x v="143"/>
    <x v="142"/>
    <x v="135"/>
    <x v="129"/>
    <x v="140"/>
    <x v="140"/>
    <x v="139"/>
    <x v="144"/>
    <x v="141"/>
    <x v="135"/>
    <x v="145"/>
    <x v="139"/>
    <x v="142"/>
    <x v="141"/>
    <x v="144"/>
    <x v="116"/>
    <x v="144"/>
    <x v="146"/>
    <x v="144"/>
    <x v="146"/>
    <x v="143"/>
    <x v="135"/>
    <x v="141"/>
    <x v="147"/>
    <x v="145"/>
    <x v="147"/>
    <x v="145"/>
    <x v="146"/>
    <x v="144"/>
    <x v="146"/>
    <x v="145"/>
    <x v="146"/>
    <x v="144"/>
  </r>
  <r>
    <x v="9"/>
    <x v="40"/>
    <x v="12"/>
    <x v="127"/>
    <x v="103"/>
    <x v="101"/>
    <x v="83"/>
    <x v="102"/>
    <x v="97"/>
    <x v="114"/>
    <x v="119"/>
    <x v="100"/>
    <x v="87"/>
    <x v="109"/>
    <x v="91"/>
    <x v="85"/>
    <x v="56"/>
    <x v="116"/>
    <x v="58"/>
    <x v="130"/>
    <x v="126"/>
    <x v="123"/>
    <x v="108"/>
    <x v="95"/>
    <x v="104"/>
    <x v="109"/>
    <x v="94"/>
    <x v="109"/>
    <x v="124"/>
    <x v="116"/>
    <x v="111"/>
    <x v="123"/>
    <x v="110"/>
    <x v="77"/>
    <x v="73"/>
    <x v="89"/>
    <x v="123"/>
    <x v="130"/>
    <x v="125"/>
    <x v="127"/>
    <x v="111"/>
    <x v="105"/>
    <x v="105"/>
    <x v="116"/>
    <x v="105"/>
    <x v="117"/>
    <x v="124"/>
    <x v="121"/>
    <x v="112"/>
    <x v="122"/>
    <x v="109"/>
    <x v="81"/>
    <x v="60"/>
    <x v="100"/>
    <x v="118"/>
    <x v="135"/>
    <x v="124"/>
  </r>
  <r>
    <x v="40"/>
    <x v="39"/>
    <x v="13"/>
    <x v="141"/>
    <x v="112"/>
    <x v="118"/>
    <x v="124"/>
    <x v="113"/>
    <x v="120"/>
    <x v="128"/>
    <x v="139"/>
    <x v="119"/>
    <x v="115"/>
    <x v="134"/>
    <x v="116"/>
    <x v="113"/>
    <x v="19"/>
    <x v="135"/>
    <x v="74"/>
    <x v="140"/>
    <x v="144"/>
    <x v="135"/>
    <x v="120"/>
    <x v="104"/>
    <x v="123"/>
    <x v="110"/>
    <x v="115"/>
    <x v="117"/>
    <x v="138"/>
    <x v="121"/>
    <x v="127"/>
    <x v="133"/>
    <x v="122"/>
    <x v="106"/>
    <x v="80"/>
    <x v="121"/>
    <x v="133"/>
    <x v="135"/>
    <x v="137"/>
    <x v="140"/>
    <x v="129"/>
    <x v="114"/>
    <x v="125"/>
    <x v="119"/>
    <x v="119"/>
    <x v="123"/>
    <x v="138"/>
    <x v="130"/>
    <x v="131"/>
    <x v="136"/>
    <x v="128"/>
    <x v="115"/>
    <x v="61"/>
    <x v="131"/>
    <x v="136"/>
    <x v="140"/>
    <x v="138"/>
  </r>
  <r>
    <x v="40"/>
    <x v="39"/>
    <x v="13"/>
    <x v="140"/>
    <x v="69"/>
    <x v="106"/>
    <x v="115"/>
    <x v="92"/>
    <x v="115"/>
    <x v="121"/>
    <x v="137"/>
    <x v="119"/>
    <x v="124"/>
    <x v="123"/>
    <x v="59"/>
    <x v="97"/>
    <x v="26"/>
    <x v="126"/>
    <x v="70"/>
    <x v="135"/>
    <x v="143"/>
    <x v="134"/>
    <x v="120"/>
    <x v="106"/>
    <x v="122"/>
    <x v="106"/>
    <x v="107"/>
    <x v="110"/>
    <x v="131"/>
    <x v="120"/>
    <x v="126"/>
    <x v="130"/>
    <x v="125"/>
    <x v="106"/>
    <x v="78"/>
    <x v="108"/>
    <x v="131"/>
    <x v="132"/>
    <x v="135"/>
    <x v="138"/>
    <x v="120"/>
    <x v="118"/>
    <x v="124"/>
    <x v="107"/>
    <x v="115"/>
    <x v="118"/>
    <x v="137"/>
    <x v="129"/>
    <x v="131"/>
    <x v="132"/>
    <x v="125"/>
    <x v="108"/>
    <x v="58"/>
    <x v="119"/>
    <x v="132"/>
    <x v="137"/>
    <x v="137"/>
  </r>
  <r>
    <x v="14"/>
    <x v="44"/>
    <x v="14"/>
    <x v="137"/>
    <x v="102"/>
    <x v="74"/>
    <x v="95"/>
    <x v="77"/>
    <x v="88"/>
    <x v="80"/>
    <x v="130"/>
    <x v="109"/>
    <x v="113"/>
    <x v="112"/>
    <x v="55"/>
    <x v="92"/>
    <x v="68"/>
    <x v="113"/>
    <x v="56"/>
    <x v="100"/>
    <x v="136"/>
    <x v="118"/>
    <x v="87"/>
    <x v="61"/>
    <x v="82"/>
    <x v="43"/>
    <x v="56"/>
    <x v="37"/>
    <x v="118"/>
    <x v="113"/>
    <x v="103"/>
    <x v="121"/>
    <x v="115"/>
    <x v="81"/>
    <x v="65"/>
    <x v="64"/>
    <x v="104"/>
    <x v="70"/>
    <x v="119"/>
    <x v="124"/>
    <x v="100"/>
    <x v="66"/>
    <x v="91"/>
    <x v="45"/>
    <x v="74"/>
    <x v="45"/>
    <x v="123"/>
    <x v="118"/>
    <x v="114"/>
    <x v="123"/>
    <x v="108"/>
    <x v="87"/>
    <x v="56"/>
    <x v="76"/>
    <x v="98"/>
    <x v="75"/>
    <x v="122"/>
  </r>
  <r>
    <x v="15"/>
    <x v="41"/>
    <x v="15"/>
    <x v="43"/>
    <x v="20"/>
    <x v="14"/>
    <x v="46"/>
    <x v="37"/>
    <x v="44"/>
    <x v="25"/>
    <x v="46"/>
    <x v="0"/>
    <x v="39"/>
    <x v="43"/>
    <x v="11"/>
    <x v="30"/>
    <x v="13"/>
    <x v="52"/>
    <x v="18"/>
    <x v="43"/>
    <x v="27"/>
    <x v="52"/>
    <x v="74"/>
    <x v="63"/>
    <x v="80"/>
    <x v="41"/>
    <x v="50"/>
    <x v="12"/>
    <x v="57"/>
    <x v="49"/>
    <x v="56"/>
    <x v="63"/>
    <x v="72"/>
    <x v="74"/>
    <x v="20"/>
    <x v="66"/>
    <x v="83"/>
    <x v="57"/>
    <x v="50"/>
    <x v="49"/>
    <x v="51"/>
    <x v="48"/>
    <x v="72"/>
    <x v="33"/>
    <x v="40"/>
    <x v="13"/>
    <x v="49"/>
    <x v="30"/>
    <x v="50"/>
    <x v="57"/>
    <x v="60"/>
    <x v="68"/>
    <x v="12"/>
    <x v="67"/>
    <x v="74"/>
    <x v="55"/>
    <x v="45"/>
  </r>
  <r>
    <x v="37"/>
    <x v="40"/>
    <x v="2"/>
    <x v="40"/>
    <x v="98"/>
    <x v="117"/>
    <x v="96"/>
    <x v="109"/>
    <x v="75"/>
    <x v="93"/>
    <x v="32"/>
    <x v="46"/>
    <x v="63"/>
    <x v="56"/>
    <x v="65"/>
    <x v="89"/>
    <x v="23"/>
    <x v="42"/>
    <x v="29"/>
    <x v="51"/>
    <x v="39"/>
    <x v="38"/>
    <x v="75"/>
    <x v="102"/>
    <x v="94"/>
    <x v="123"/>
    <x v="98"/>
    <x v="106"/>
    <x v="32"/>
    <x v="23"/>
    <x v="26"/>
    <x v="31"/>
    <x v="31"/>
    <x v="30"/>
    <x v="21"/>
    <x v="25"/>
    <x v="58"/>
    <x v="51"/>
    <x v="48"/>
    <x v="38"/>
    <x v="79"/>
    <x v="113"/>
    <x v="99"/>
    <x v="126"/>
    <x v="105"/>
    <x v="110"/>
    <x v="31"/>
    <x v="24"/>
    <x v="32"/>
    <x v="27"/>
    <x v="33"/>
    <x v="37"/>
    <x v="15"/>
    <x v="23"/>
    <x v="52"/>
    <x v="50"/>
    <x v="38"/>
  </r>
  <r>
    <x v="47"/>
    <x v="34"/>
    <x v="49"/>
    <x v="139"/>
    <x v="37"/>
    <x v="76"/>
    <x v="104"/>
    <x v="108"/>
    <x v="103"/>
    <x v="110"/>
    <x v="136"/>
    <x v="116"/>
    <x v="103"/>
    <x v="114"/>
    <x v="88"/>
    <x v="82"/>
    <x v="45"/>
    <x v="127"/>
    <x v="48"/>
    <x v="128"/>
    <x v="142"/>
    <x v="141"/>
    <x v="130"/>
    <x v="111"/>
    <x v="119"/>
    <x v="126"/>
    <x v="117"/>
    <x v="118"/>
    <x v="143"/>
    <x v="134"/>
    <x v="133"/>
    <x v="136"/>
    <x v="130"/>
    <x v="80"/>
    <x v="79"/>
    <x v="114"/>
    <x v="82"/>
    <x v="120"/>
    <x v="145"/>
    <x v="145"/>
    <x v="132"/>
    <x v="121"/>
    <x v="119"/>
    <x v="128"/>
    <x v="122"/>
    <x v="121"/>
    <x v="144"/>
    <x v="141"/>
    <x v="139"/>
    <x v="139"/>
    <x v="134"/>
    <x v="83"/>
    <x v="64"/>
    <x v="122"/>
    <x v="78"/>
    <x v="126"/>
    <x v="145"/>
  </r>
  <r>
    <x v="48"/>
    <x v="55"/>
    <x v="49"/>
    <x v="126"/>
    <x v="28"/>
    <x v="37"/>
    <x v="41"/>
    <x v="57"/>
    <x v="45"/>
    <x v="64"/>
    <x v="132"/>
    <x v="4"/>
    <x v="83"/>
    <x v="100"/>
    <x v="15"/>
    <x v="3"/>
    <x v="31"/>
    <x v="25"/>
    <x v="11"/>
    <x v="59"/>
    <x v="129"/>
    <x v="139"/>
    <x v="99"/>
    <x v="74"/>
    <x v="57"/>
    <x v="75"/>
    <x v="80"/>
    <x v="91"/>
    <x v="142"/>
    <x v="130"/>
    <x v="129"/>
    <x v="131"/>
    <x v="108"/>
    <x v="42"/>
    <x v="53"/>
    <x v="74"/>
    <x v="86"/>
    <x v="73"/>
    <x v="142"/>
    <x v="142"/>
    <x v="87"/>
    <x v="65"/>
    <x v="46"/>
    <x v="71"/>
    <x v="80"/>
    <x v="97"/>
    <x v="143"/>
    <x v="133"/>
    <x v="133"/>
    <x v="131"/>
    <x v="100"/>
    <x v="31"/>
    <x v="42"/>
    <x v="74"/>
    <x v="79"/>
    <x v="76"/>
    <x v="141"/>
  </r>
  <r>
    <x v="49"/>
    <x v="30"/>
    <x v="50"/>
    <x v="143"/>
    <x v="114"/>
    <x v="126"/>
    <x v="116"/>
    <x v="126"/>
    <x v="122"/>
    <x v="111"/>
    <x v="140"/>
    <x v="70"/>
    <x v="109"/>
    <x v="118"/>
    <x v="106"/>
    <x v="99"/>
    <x v="37"/>
    <x v="130"/>
    <x v="65"/>
    <x v="139"/>
    <x v="146"/>
    <x v="136"/>
    <x v="138"/>
    <x v="127"/>
    <x v="127"/>
    <x v="129"/>
    <x v="93"/>
    <x v="60"/>
    <x v="132"/>
    <x v="122"/>
    <x v="118"/>
    <x v="115"/>
    <x v="96"/>
    <x v="78"/>
    <x v="49"/>
    <x v="118"/>
    <x v="116"/>
    <x v="122"/>
    <x v="138"/>
    <x v="141"/>
    <x v="145"/>
    <x v="138"/>
    <x v="128"/>
    <x v="134"/>
    <x v="107"/>
    <x v="78"/>
    <x v="139"/>
    <x v="124"/>
    <x v="124"/>
    <x v="119"/>
    <x v="103"/>
    <x v="86"/>
    <x v="39"/>
    <x v="125"/>
    <x v="111"/>
    <x v="131"/>
    <x v="139"/>
  </r>
  <r>
    <x v="50"/>
    <x v="32"/>
    <x v="50"/>
    <x v="125"/>
    <x v="40"/>
    <x v="15"/>
    <x v="79"/>
    <x v="65"/>
    <x v="49"/>
    <x v="24"/>
    <x v="122"/>
    <x v="24"/>
    <x v="102"/>
    <x v="55"/>
    <x v="5"/>
    <x v="11"/>
    <x v="42"/>
    <x v="55"/>
    <x v="7"/>
    <x v="54"/>
    <x v="125"/>
    <x v="127"/>
    <x v="100"/>
    <x v="75"/>
    <x v="78"/>
    <x v="76"/>
    <x v="69"/>
    <x v="44"/>
    <x v="127"/>
    <x v="107"/>
    <x v="113"/>
    <x v="108"/>
    <x v="95"/>
    <x v="85"/>
    <x v="28"/>
    <x v="111"/>
    <x v="84"/>
    <x v="118"/>
    <x v="126"/>
    <x v="132"/>
    <x v="93"/>
    <x v="61"/>
    <x v="83"/>
    <x v="74"/>
    <x v="64"/>
    <x v="36"/>
    <x v="126"/>
    <x v="106"/>
    <x v="115"/>
    <x v="106"/>
    <x v="83"/>
    <x v="78"/>
    <x v="28"/>
    <x v="115"/>
    <x v="75"/>
    <x v="121"/>
    <x v="125"/>
  </r>
  <r>
    <x v="2"/>
    <x v="45"/>
    <x v="59"/>
    <x v="12"/>
    <x v="35"/>
    <x v="24"/>
    <x v="6"/>
    <x v="47"/>
    <x v="41"/>
    <x v="56"/>
    <x v="4"/>
    <x v="3"/>
    <x v="14"/>
    <x v="14"/>
    <x v="2"/>
    <x v="7"/>
    <x v="33"/>
    <x v="23"/>
    <x v="12"/>
    <x v="21"/>
    <x v="1"/>
    <x v="2"/>
    <x v="86"/>
    <x v="66"/>
    <x v="76"/>
    <x v="61"/>
    <x v="65"/>
    <x v="78"/>
    <x v="5"/>
    <x v="3"/>
    <x v="3"/>
    <x v="5"/>
    <x v="30"/>
    <x v="72"/>
    <x v="105"/>
    <x v="87"/>
    <x v="22"/>
    <x v="17"/>
    <x v="5"/>
    <x v="2"/>
    <x v="73"/>
    <x v="53"/>
    <x v="65"/>
    <x v="55"/>
    <x v="60"/>
    <x v="80"/>
    <x v="1"/>
    <x v="1"/>
    <x v="2"/>
    <x v="2"/>
    <x v="18"/>
    <x v="62"/>
    <x v="89"/>
    <x v="90"/>
    <x v="10"/>
    <x v="13"/>
    <x v="1"/>
  </r>
  <r>
    <x v="22"/>
    <x v="1"/>
    <x v="73"/>
    <x v="11"/>
    <x v="55"/>
    <x v="31"/>
    <x v="3"/>
    <x v="49"/>
    <x v="12"/>
    <x v="17"/>
    <x v="1"/>
    <x v="28"/>
    <x v="8"/>
    <x v="18"/>
    <x v="33"/>
    <x v="45"/>
    <x v="80"/>
    <x v="44"/>
    <x v="49"/>
    <x v="0"/>
    <x v="2"/>
    <x v="13"/>
    <x v="117"/>
    <x v="103"/>
    <x v="105"/>
    <x v="91"/>
    <x v="82"/>
    <x v="46"/>
    <x v="7"/>
    <x v="5"/>
    <x v="9"/>
    <x v="18"/>
    <x v="62"/>
    <x v="90"/>
    <x v="45"/>
    <x v="96"/>
    <x v="9"/>
    <x v="33"/>
    <x v="21"/>
    <x v="11"/>
    <x v="114"/>
    <x v="99"/>
    <x v="96"/>
    <x v="82"/>
    <x v="82"/>
    <x v="37"/>
    <x v="3"/>
    <x v="6"/>
    <x v="3"/>
    <x v="13"/>
    <x v="55"/>
    <x v="90"/>
    <x v="54"/>
    <x v="99"/>
    <x v="8"/>
    <x v="27"/>
    <x v="9"/>
  </r>
  <r>
    <x v="2"/>
    <x v="45"/>
    <x v="59"/>
    <x v="24"/>
    <x v="10"/>
    <x v="9"/>
    <x v="5"/>
    <x v="41"/>
    <x v="41"/>
    <x v="55"/>
    <x v="2"/>
    <x v="5"/>
    <x v="12"/>
    <x v="19"/>
    <x v="7"/>
    <x v="12"/>
    <x v="43"/>
    <x v="21"/>
    <x v="9"/>
    <x v="22"/>
    <x v="3"/>
    <x v="5"/>
    <x v="17"/>
    <x v="76"/>
    <x v="85"/>
    <x v="61"/>
    <x v="65"/>
    <x v="78"/>
    <x v="3"/>
    <x v="32"/>
    <x v="22"/>
    <x v="5"/>
    <x v="30"/>
    <x v="68"/>
    <x v="99"/>
    <x v="30"/>
    <x v="16"/>
    <x v="18"/>
    <x v="4"/>
    <x v="6"/>
    <x v="6"/>
    <x v="62"/>
    <x v="69"/>
    <x v="53"/>
    <x v="60"/>
    <x v="79"/>
    <x v="0"/>
    <x v="19"/>
    <x v="13"/>
    <x v="3"/>
    <x v="19"/>
    <x v="58"/>
    <x v="84"/>
    <x v="30"/>
    <x v="7"/>
    <x v="15"/>
    <x v="2"/>
  </r>
  <r>
    <x v="22"/>
    <x v="1"/>
    <x v="73"/>
    <x v="48"/>
    <x v="55"/>
    <x v="29"/>
    <x v="2"/>
    <x v="6"/>
    <x v="17"/>
    <x v="19"/>
    <x v="0"/>
    <x v="28"/>
    <x v="6"/>
    <x v="20"/>
    <x v="38"/>
    <x v="49"/>
    <x v="83"/>
    <x v="37"/>
    <x v="47"/>
    <x v="7"/>
    <x v="15"/>
    <x v="9"/>
    <x v="110"/>
    <x v="88"/>
    <x v="105"/>
    <x v="84"/>
    <x v="78"/>
    <x v="46"/>
    <x v="7"/>
    <x v="40"/>
    <x v="28"/>
    <x v="15"/>
    <x v="68"/>
    <x v="87"/>
    <x v="90"/>
    <x v="96"/>
    <x v="57"/>
    <x v="32"/>
    <x v="19"/>
    <x v="16"/>
    <x v="108"/>
    <x v="87"/>
    <x v="95"/>
    <x v="70"/>
    <x v="72"/>
    <x v="39"/>
    <x v="2"/>
    <x v="31"/>
    <x v="15"/>
    <x v="10"/>
    <x v="62"/>
    <x v="89"/>
    <x v="87"/>
    <x v="98"/>
    <x v="56"/>
    <x v="26"/>
    <x v="17"/>
  </r>
  <r>
    <x v="16"/>
    <x v="43"/>
    <x v="79"/>
    <x v="22"/>
    <x v="130"/>
    <x v="67"/>
    <x v="35"/>
    <x v="28"/>
    <x v="29"/>
    <x v="11"/>
    <x v="61"/>
    <x v="86"/>
    <x v="64"/>
    <x v="36"/>
    <x v="56"/>
    <x v="75"/>
    <x v="105"/>
    <x v="7"/>
    <x v="69"/>
    <x v="1"/>
    <x v="44"/>
    <x v="23"/>
    <x v="30"/>
    <x v="37"/>
    <x v="67"/>
    <x v="20"/>
    <x v="19"/>
    <x v="7"/>
    <x v="47"/>
    <x v="28"/>
    <x v="51"/>
    <x v="49"/>
    <x v="103"/>
    <x v="76"/>
    <x v="112"/>
    <x v="32"/>
    <x v="23"/>
    <x v="23"/>
    <x v="26"/>
    <x v="20"/>
    <x v="72"/>
    <x v="43"/>
    <x v="56"/>
    <x v="12"/>
    <x v="20"/>
    <x v="7"/>
    <x v="48"/>
    <x v="39"/>
    <x v="52"/>
    <x v="42"/>
    <x v="94"/>
    <x v="79"/>
    <x v="110"/>
    <x v="27"/>
    <x v="19"/>
    <x v="17"/>
    <x v="29"/>
  </r>
  <r>
    <x v="15"/>
    <x v="42"/>
    <x v="80"/>
    <x v="61"/>
    <x v="71"/>
    <x v="36"/>
    <x v="7"/>
    <x v="7"/>
    <x v="2"/>
    <x v="0"/>
    <x v="68"/>
    <x v="76"/>
    <x v="49"/>
    <x v="13"/>
    <x v="32"/>
    <x v="39"/>
    <x v="78"/>
    <x v="8"/>
    <x v="25"/>
    <x v="4"/>
    <x v="54"/>
    <x v="50"/>
    <x v="19"/>
    <x v="3"/>
    <x v="33"/>
    <x v="14"/>
    <x v="15"/>
    <x v="8"/>
    <x v="54"/>
    <x v="29"/>
    <x v="21"/>
    <x v="46"/>
    <x v="56"/>
    <x v="52"/>
    <x v="92"/>
    <x v="38"/>
    <x v="78"/>
    <x v="48"/>
    <x v="46"/>
    <x v="54"/>
    <x v="24"/>
    <x v="3"/>
    <x v="25"/>
    <x v="5"/>
    <x v="11"/>
    <x v="4"/>
    <x v="58"/>
    <x v="34"/>
    <x v="24"/>
    <x v="38"/>
    <x v="47"/>
    <x v="44"/>
    <x v="91"/>
    <x v="32"/>
    <x v="70"/>
    <x v="41"/>
    <x v="43"/>
  </r>
  <r>
    <x v="14"/>
    <x v="39"/>
    <x v="82"/>
    <x v="135"/>
    <x v="76"/>
    <x v="62"/>
    <x v="31"/>
    <x v="25"/>
    <x v="23"/>
    <x v="32"/>
    <x v="129"/>
    <x v="87"/>
    <x v="65"/>
    <x v="32"/>
    <x v="54"/>
    <x v="73"/>
    <x v="103"/>
    <x v="29"/>
    <x v="51"/>
    <x v="91"/>
    <x v="133"/>
    <x v="113"/>
    <x v="13"/>
    <x v="7"/>
    <x v="47"/>
    <x v="30"/>
    <x v="21"/>
    <x v="22"/>
    <x v="114"/>
    <x v="109"/>
    <x v="95"/>
    <x v="94"/>
    <x v="82"/>
    <x v="18"/>
    <x v="109"/>
    <x v="41"/>
    <x v="47"/>
    <x v="107"/>
    <x v="111"/>
    <x v="122"/>
    <x v="20"/>
    <x v="9"/>
    <x v="35"/>
    <x v="22"/>
    <x v="19"/>
    <x v="20"/>
    <x v="120"/>
    <x v="110"/>
    <x v="91"/>
    <x v="80"/>
    <x v="77"/>
    <x v="22"/>
    <x v="103"/>
    <x v="38"/>
    <x v="41"/>
    <x v="112"/>
    <x v="118"/>
  </r>
  <r>
    <x v="21"/>
    <x v="39"/>
    <x v="83"/>
    <x v="16"/>
    <x v="94"/>
    <x v="59"/>
    <x v="75"/>
    <x v="71"/>
    <x v="84"/>
    <x v="66"/>
    <x v="24"/>
    <x v="78"/>
    <x v="52"/>
    <x v="22"/>
    <x v="105"/>
    <x v="54"/>
    <x v="90"/>
    <x v="80"/>
    <x v="54"/>
    <x v="79"/>
    <x v="24"/>
    <x v="17"/>
    <x v="26"/>
    <x v="73"/>
    <x v="113"/>
    <x v="72"/>
    <x v="81"/>
    <x v="56"/>
    <x v="18"/>
    <x v="46"/>
    <x v="42"/>
    <x v="66"/>
    <x v="135"/>
    <x v="123"/>
    <x v="109"/>
    <x v="78"/>
    <x v="19"/>
    <x v="62"/>
    <x v="28"/>
    <x v="14"/>
    <x v="35"/>
    <x v="75"/>
    <x v="111"/>
    <x v="73"/>
    <x v="88"/>
    <x v="62"/>
    <x v="17"/>
    <x v="46"/>
    <x v="37"/>
    <x v="56"/>
    <x v="138"/>
    <x v="123"/>
    <x v="101"/>
    <x v="83"/>
    <x v="14"/>
    <x v="65"/>
    <x v="22"/>
  </r>
  <r>
    <x v="3"/>
    <x v="43"/>
    <x v="94"/>
    <x v="59"/>
    <x v="82"/>
    <x v="100"/>
    <x v="51"/>
    <x v="44"/>
    <x v="18"/>
    <x v="53"/>
    <x v="62"/>
    <x v="114"/>
    <x v="96"/>
    <x v="24"/>
    <x v="70"/>
    <x v="62"/>
    <x v="96"/>
    <x v="14"/>
    <x v="121"/>
    <x v="69"/>
    <x v="57"/>
    <x v="106"/>
    <x v="6"/>
    <x v="54"/>
    <x v="53"/>
    <x v="55"/>
    <x v="35"/>
    <x v="99"/>
    <x v="110"/>
    <x v="86"/>
    <x v="68"/>
    <x v="77"/>
    <x v="94"/>
    <x v="44"/>
    <x v="64"/>
    <x v="29"/>
    <x v="85"/>
    <x v="97"/>
    <x v="101"/>
    <x v="95"/>
    <x v="13"/>
    <x v="71"/>
    <x v="50"/>
    <x v="48"/>
    <x v="27"/>
    <x v="102"/>
    <x v="100"/>
    <x v="97"/>
    <x v="73"/>
    <x v="66"/>
    <x v="91"/>
    <x v="43"/>
    <x v="68"/>
    <x v="26"/>
    <x v="99"/>
    <x v="101"/>
    <x v="88"/>
  </r>
  <r>
    <x v="3"/>
    <x v="52"/>
    <x v="94"/>
    <x v="78"/>
    <x v="67"/>
    <x v="38"/>
    <x v="9"/>
    <x v="9"/>
    <x v="27"/>
    <x v="59"/>
    <x v="65"/>
    <x v="91"/>
    <x v="62"/>
    <x v="16"/>
    <x v="67"/>
    <x v="44"/>
    <x v="84"/>
    <x v="20"/>
    <x v="88"/>
    <x v="71"/>
    <x v="70"/>
    <x v="109"/>
    <x v="23"/>
    <x v="51"/>
    <x v="46"/>
    <x v="52"/>
    <x v="44"/>
    <x v="94"/>
    <x v="111"/>
    <x v="74"/>
    <x v="12"/>
    <x v="64"/>
    <x v="87"/>
    <x v="6"/>
    <x v="88"/>
    <x v="27"/>
    <x v="33"/>
    <x v="98"/>
    <x v="103"/>
    <x v="107"/>
    <x v="27"/>
    <x v="45"/>
    <x v="33"/>
    <x v="41"/>
    <x v="35"/>
    <x v="100"/>
    <x v="101"/>
    <x v="77"/>
    <x v="20"/>
    <x v="54"/>
    <x v="82"/>
    <x v="8"/>
    <x v="86"/>
    <x v="25"/>
    <x v="38"/>
    <x v="102"/>
    <x v="94"/>
  </r>
  <r>
    <x v="1"/>
    <x v="40"/>
    <x v="95"/>
    <x v="44"/>
    <x v="139"/>
    <x v="110"/>
    <x v="121"/>
    <x v="59"/>
    <x v="112"/>
    <x v="132"/>
    <x v="45"/>
    <x v="129"/>
    <x v="114"/>
    <x v="80"/>
    <x v="114"/>
    <x v="125"/>
    <x v="135"/>
    <x v="68"/>
    <x v="131"/>
    <x v="90"/>
    <x v="59"/>
    <x v="54"/>
    <x v="131"/>
    <x v="131"/>
    <x v="137"/>
    <x v="140"/>
    <x v="129"/>
    <x v="133"/>
    <x v="58"/>
    <x v="79"/>
    <x v="71"/>
    <x v="80"/>
    <x v="112"/>
    <x v="83"/>
    <x v="93"/>
    <x v="109"/>
    <x v="117"/>
    <x v="72"/>
    <x v="73"/>
    <x v="52"/>
    <x v="141"/>
    <x v="142"/>
    <x v="136"/>
    <x v="138"/>
    <x v="135"/>
    <x v="141"/>
    <x v="47"/>
    <x v="104"/>
    <x v="90"/>
    <x v="76"/>
    <x v="115"/>
    <x v="101"/>
    <x v="121"/>
    <x v="114"/>
    <x v="125"/>
    <x v="78"/>
    <x v="68"/>
  </r>
  <r>
    <x v="33"/>
    <x v="38"/>
    <x v="97"/>
    <x v="74"/>
    <x v="74"/>
    <x v="43"/>
    <x v="15"/>
    <x v="13"/>
    <x v="48"/>
    <x v="61"/>
    <x v="112"/>
    <x v="88"/>
    <x v="58"/>
    <x v="70"/>
    <x v="53"/>
    <x v="60"/>
    <x v="97"/>
    <x v="49"/>
    <x v="57"/>
    <x v="105"/>
    <x v="79"/>
    <x v="96"/>
    <x v="136"/>
    <x v="126"/>
    <x v="87"/>
    <x v="44"/>
    <x v="41"/>
    <x v="69"/>
    <x v="92"/>
    <x v="119"/>
    <x v="124"/>
    <x v="73"/>
    <x v="119"/>
    <x v="131"/>
    <x v="143"/>
    <x v="45"/>
    <x v="137"/>
    <x v="111"/>
    <x v="106"/>
    <x v="88"/>
    <x v="140"/>
    <x v="134"/>
    <x v="71"/>
    <x v="34"/>
    <x v="36"/>
    <x v="71"/>
    <x v="99"/>
    <x v="123"/>
    <x v="121"/>
    <x v="71"/>
    <x v="116"/>
    <x v="137"/>
    <x v="142"/>
    <x v="45"/>
    <x v="140"/>
    <x v="116"/>
    <x v="101"/>
  </r>
  <r>
    <x v="23"/>
    <x v="42"/>
    <x v="101"/>
    <x v="28"/>
    <x v="86"/>
    <x v="56"/>
    <x v="25"/>
    <x v="21"/>
    <x v="53"/>
    <x v="48"/>
    <x v="15"/>
    <x v="83"/>
    <x v="57"/>
    <x v="27"/>
    <x v="79"/>
    <x v="68"/>
    <x v="101"/>
    <x v="30"/>
    <x v="39"/>
    <x v="26"/>
    <x v="21"/>
    <x v="19"/>
    <x v="47"/>
    <x v="55"/>
    <x v="64"/>
    <x v="45"/>
    <x v="49"/>
    <x v="58"/>
    <x v="0"/>
    <x v="36"/>
    <x v="32"/>
    <x v="0"/>
    <x v="121"/>
    <x v="73"/>
    <x v="97"/>
    <x v="46"/>
    <x v="29"/>
    <x v="45"/>
    <x v="15"/>
    <x v="19"/>
    <x v="54"/>
    <x v="56"/>
    <x v="53"/>
    <x v="36"/>
    <x v="48"/>
    <x v="59"/>
    <x v="5"/>
    <x v="42"/>
    <x v="35"/>
    <x v="1"/>
    <x v="122"/>
    <x v="75"/>
    <x v="98"/>
    <x v="47"/>
    <x v="18"/>
    <x v="43"/>
    <x v="14"/>
  </r>
  <r>
    <x v="37"/>
    <x v="41"/>
    <x v="102"/>
    <x v="13"/>
    <x v="20"/>
    <x v="1"/>
    <x v="38"/>
    <x v="55"/>
    <x v="40"/>
    <x v="50"/>
    <x v="17"/>
    <x v="22"/>
    <x v="4"/>
    <x v="0"/>
    <x v="20"/>
    <x v="4"/>
    <x v="34"/>
    <x v="15"/>
    <x v="21"/>
    <x v="31"/>
    <x v="7"/>
    <x v="24"/>
    <x v="72"/>
    <x v="87"/>
    <x v="93"/>
    <x v="121"/>
    <x v="74"/>
    <x v="70"/>
    <x v="41"/>
    <x v="51"/>
    <x v="36"/>
    <x v="35"/>
    <x v="20"/>
    <x v="35"/>
    <x v="46"/>
    <x v="11"/>
    <x v="54"/>
    <x v="43"/>
    <x v="34"/>
    <x v="21"/>
    <x v="47"/>
    <x v="83"/>
    <x v="84"/>
    <x v="122"/>
    <x v="68"/>
    <x v="69"/>
    <x v="33"/>
    <x v="41"/>
    <x v="21"/>
    <x v="24"/>
    <x v="14"/>
    <x v="25"/>
    <x v="37"/>
    <x v="7"/>
    <x v="48"/>
    <x v="40"/>
    <x v="21"/>
  </r>
  <r>
    <x v="19"/>
    <x v="40"/>
    <x v="103"/>
    <x v="8"/>
    <x v="66"/>
    <x v="7"/>
    <x v="20"/>
    <x v="12"/>
    <x v="19"/>
    <x v="9"/>
    <x v="14"/>
    <x v="47"/>
    <x v="23"/>
    <x v="3"/>
    <x v="41"/>
    <x v="19"/>
    <x v="52"/>
    <x v="12"/>
    <x v="6"/>
    <x v="16"/>
    <x v="10"/>
    <x v="11"/>
    <x v="68"/>
    <x v="56"/>
    <x v="81"/>
    <x v="37"/>
    <x v="57"/>
    <x v="21"/>
    <x v="25"/>
    <x v="7"/>
    <x v="49"/>
    <x v="32"/>
    <x v="98"/>
    <x v="77"/>
    <x v="69"/>
    <x v="69"/>
    <x v="6"/>
    <x v="61"/>
    <x v="16"/>
    <x v="8"/>
    <x v="64"/>
    <x v="37"/>
    <x v="68"/>
    <x v="24"/>
    <x v="46"/>
    <x v="18"/>
    <x v="16"/>
    <x v="11"/>
    <x v="41"/>
    <x v="23"/>
    <x v="89"/>
    <x v="70"/>
    <x v="55"/>
    <x v="65"/>
    <x v="3"/>
    <x v="60"/>
    <x v="6"/>
  </r>
  <r>
    <x v="20"/>
    <x v="40"/>
    <x v="105"/>
    <x v="9"/>
    <x v="64"/>
    <x v="39"/>
    <x v="47"/>
    <x v="5"/>
    <x v="47"/>
    <x v="30"/>
    <x v="35"/>
    <x v="68"/>
    <x v="45"/>
    <x v="12"/>
    <x v="104"/>
    <x v="35"/>
    <x v="77"/>
    <x v="35"/>
    <x v="13"/>
    <x v="25"/>
    <x v="18"/>
    <x v="14"/>
    <x v="0"/>
    <x v="38"/>
    <x v="69"/>
    <x v="2"/>
    <x v="51"/>
    <x v="19"/>
    <x v="15"/>
    <x v="52"/>
    <x v="71"/>
    <x v="53"/>
    <x v="134"/>
    <x v="29"/>
    <x v="61"/>
    <x v="52"/>
    <x v="41"/>
    <x v="34"/>
    <x v="14"/>
    <x v="12"/>
    <x v="2"/>
    <x v="29"/>
    <x v="61"/>
    <x v="1"/>
    <x v="42"/>
    <x v="16"/>
    <x v="20"/>
    <x v="55"/>
    <x v="62"/>
    <x v="43"/>
    <x v="137"/>
    <x v="27"/>
    <x v="59"/>
    <x v="50"/>
    <x v="26"/>
    <x v="31"/>
    <x v="10"/>
  </r>
  <r>
    <x v="17"/>
    <x v="45"/>
    <x v="107"/>
    <x v="52"/>
    <x v="18"/>
    <x v="35"/>
    <x v="36"/>
    <x v="29"/>
    <x v="13"/>
    <x v="13"/>
    <x v="63"/>
    <x v="35"/>
    <x v="16"/>
    <x v="44"/>
    <x v="62"/>
    <x v="10"/>
    <x v="43"/>
    <x v="18"/>
    <x v="45"/>
    <x v="17"/>
    <x v="42"/>
    <x v="62"/>
    <x v="25"/>
    <x v="105"/>
    <x v="115"/>
    <x v="93"/>
    <x v="102"/>
    <x v="81"/>
    <x v="74"/>
    <x v="98"/>
    <x v="110"/>
    <x v="98"/>
    <x v="123"/>
    <x v="95"/>
    <x v="108"/>
    <x v="76"/>
    <x v="122"/>
    <x v="67"/>
    <x v="66"/>
    <x v="59"/>
    <x v="14"/>
    <x v="103"/>
    <x v="110"/>
    <x v="79"/>
    <x v="99"/>
    <x v="83"/>
    <x v="72"/>
    <x v="85"/>
    <x v="96"/>
    <x v="94"/>
    <x v="124"/>
    <x v="92"/>
    <x v="92"/>
    <x v="77"/>
    <x v="117"/>
    <x v="68"/>
    <x v="62"/>
  </r>
  <r>
    <x v="44"/>
    <x v="39"/>
    <x v="110"/>
    <x v="65"/>
    <x v="62"/>
    <x v="21"/>
    <x v="1"/>
    <x v="11"/>
    <x v="23"/>
    <x v="40"/>
    <x v="67"/>
    <x v="38"/>
    <x v="19"/>
    <x v="10"/>
    <x v="22"/>
    <x v="33"/>
    <x v="76"/>
    <x v="16"/>
    <x v="40"/>
    <x v="74"/>
    <x v="56"/>
    <x v="75"/>
    <x v="10"/>
    <x v="57"/>
    <x v="35"/>
    <x v="96"/>
    <x v="52"/>
    <x v="56"/>
    <x v="72"/>
    <x v="13"/>
    <x v="63"/>
    <x v="52"/>
    <x v="52"/>
    <x v="5"/>
    <x v="85"/>
    <x v="20"/>
    <x v="37"/>
    <x v="93"/>
    <x v="65"/>
    <x v="73"/>
    <x v="10"/>
    <x v="44"/>
    <x v="22"/>
    <x v="81"/>
    <x v="38"/>
    <x v="55"/>
    <x v="71"/>
    <x v="14"/>
    <x v="54"/>
    <x v="41"/>
    <x v="45"/>
    <x v="6"/>
    <x v="81"/>
    <x v="16"/>
    <x v="25"/>
    <x v="99"/>
    <x v="64"/>
  </r>
  <r>
    <x v="43"/>
    <x v="41"/>
    <x v="111"/>
    <x v="67"/>
    <x v="68"/>
    <x v="41"/>
    <x v="11"/>
    <x v="10"/>
    <x v="30"/>
    <x v="22"/>
    <x v="73"/>
    <x v="64"/>
    <x v="44"/>
    <x v="6"/>
    <x v="18"/>
    <x v="25"/>
    <x v="70"/>
    <x v="11"/>
    <x v="73"/>
    <x v="44"/>
    <x v="62"/>
    <x v="86"/>
    <x v="14"/>
    <x v="6"/>
    <x v="59"/>
    <x v="56"/>
    <x v="38"/>
    <x v="68"/>
    <x v="83"/>
    <x v="59"/>
    <x v="56"/>
    <x v="57"/>
    <x v="48"/>
    <x v="4"/>
    <x v="77"/>
    <x v="40"/>
    <x v="52"/>
    <x v="103"/>
    <x v="77"/>
    <x v="78"/>
    <x v="18"/>
    <x v="4"/>
    <x v="44"/>
    <x v="46"/>
    <x v="31"/>
    <x v="60"/>
    <x v="81"/>
    <x v="62"/>
    <x v="51"/>
    <x v="47"/>
    <x v="37"/>
    <x v="3"/>
    <x v="69"/>
    <x v="36"/>
    <x v="54"/>
    <x v="106"/>
    <x v="73"/>
  </r>
  <r>
    <x v="29"/>
    <x v="40"/>
    <x v="112"/>
    <x v="15"/>
    <x v="34"/>
    <x v="50"/>
    <x v="17"/>
    <x v="15"/>
    <x v="1"/>
    <x v="2"/>
    <x v="12"/>
    <x v="33"/>
    <x v="10"/>
    <x v="5"/>
    <x v="13"/>
    <x v="21"/>
    <x v="57"/>
    <x v="4"/>
    <x v="67"/>
    <x v="2"/>
    <x v="8"/>
    <x v="36"/>
    <x v="2"/>
    <x v="32"/>
    <x v="15"/>
    <x v="40"/>
    <x v="13"/>
    <x v="21"/>
    <x v="34"/>
    <x v="4"/>
    <x v="2"/>
    <x v="12"/>
    <x v="2"/>
    <x v="1"/>
    <x v="48"/>
    <x v="5"/>
    <x v="25"/>
    <x v="26"/>
    <x v="24"/>
    <x v="33"/>
    <x v="0"/>
    <x v="28"/>
    <x v="7"/>
    <x v="29"/>
    <x v="6"/>
    <x v="17"/>
    <x v="25"/>
    <x v="4"/>
    <x v="1"/>
    <x v="5"/>
    <x v="0"/>
    <x v="0"/>
    <x v="49"/>
    <x v="2"/>
    <x v="26"/>
    <x v="21"/>
    <x v="15"/>
  </r>
  <r>
    <x v="27"/>
    <x v="47"/>
    <x v="114"/>
    <x v="73"/>
    <x v="65"/>
    <x v="82"/>
    <x v="67"/>
    <x v="43"/>
    <x v="80"/>
    <x v="97"/>
    <x v="96"/>
    <x v="74"/>
    <x v="50"/>
    <x v="71"/>
    <x v="85"/>
    <x v="48"/>
    <x v="86"/>
    <x v="81"/>
    <x v="68"/>
    <x v="126"/>
    <x v="72"/>
    <x v="110"/>
    <x v="94"/>
    <x v="117"/>
    <x v="116"/>
    <x v="120"/>
    <x v="111"/>
    <x v="113"/>
    <x v="115"/>
    <x v="96"/>
    <x v="85"/>
    <x v="96"/>
    <x v="102"/>
    <x v="62"/>
    <x v="75"/>
    <x v="67"/>
    <x v="132"/>
    <x v="126"/>
    <x v="114"/>
    <x v="102"/>
    <x v="89"/>
    <x v="125"/>
    <x v="115"/>
    <x v="121"/>
    <x v="113"/>
    <x v="116"/>
    <x v="111"/>
    <x v="90"/>
    <x v="76"/>
    <x v="95"/>
    <x v="104"/>
    <x v="60"/>
    <x v="79"/>
    <x v="73"/>
    <x v="134"/>
    <x v="129"/>
    <x v="106"/>
  </r>
  <r>
    <x v="6"/>
    <x v="42"/>
    <x v="116"/>
    <x v="100"/>
    <x v="91"/>
    <x v="36"/>
    <x v="114"/>
    <x v="117"/>
    <x v="119"/>
    <x v="134"/>
    <x v="92"/>
    <x v="63"/>
    <x v="41"/>
    <x v="76"/>
    <x v="107"/>
    <x v="66"/>
    <x v="101"/>
    <x v="102"/>
    <x v="61"/>
    <x v="120"/>
    <x v="100"/>
    <x v="30"/>
    <x v="3"/>
    <x v="1"/>
    <x v="0"/>
    <x v="3"/>
    <x v="2"/>
    <x v="16"/>
    <x v="22"/>
    <x v="2"/>
    <x v="1"/>
    <x v="4"/>
    <x v="1"/>
    <x v="0"/>
    <x v="62"/>
    <x v="2"/>
    <x v="11"/>
    <x v="14"/>
    <x v="3"/>
    <x v="60"/>
    <x v="12"/>
    <x v="0"/>
    <x v="4"/>
    <x v="13"/>
    <x v="8"/>
    <x v="57"/>
    <x v="54"/>
    <x v="9"/>
    <x v="4"/>
    <x v="7"/>
    <x v="12"/>
    <x v="2"/>
    <x v="70"/>
    <x v="1"/>
    <x v="13"/>
    <x v="35"/>
    <x v="44"/>
  </r>
  <r>
    <x v="11"/>
    <x v="39"/>
    <x v="119"/>
    <x v="47"/>
    <x v="101"/>
    <x v="93"/>
    <x v="44"/>
    <x v="33"/>
    <x v="96"/>
    <x v="137"/>
    <x v="28"/>
    <x v="96"/>
    <x v="71"/>
    <x v="38"/>
    <x v="133"/>
    <x v="80"/>
    <x v="106"/>
    <x v="61"/>
    <x v="64"/>
    <x v="79"/>
    <x v="41"/>
    <x v="33"/>
    <x v="88"/>
    <x v="96"/>
    <x v="89"/>
    <x v="98"/>
    <x v="105"/>
    <x v="137"/>
    <x v="31"/>
    <x v="17"/>
    <x v="72"/>
    <x v="58"/>
    <x v="106"/>
    <x v="63"/>
    <x v="35"/>
    <x v="41"/>
    <x v="2"/>
    <x v="64"/>
    <x v="43"/>
    <x v="32"/>
    <x v="101"/>
    <x v="104"/>
    <x v="80"/>
    <x v="85"/>
    <x v="108"/>
    <x v="145"/>
    <x v="29"/>
    <x v="37"/>
    <x v="69"/>
    <x v="52"/>
    <x v="121"/>
    <x v="65"/>
    <x v="63"/>
    <x v="42"/>
    <x v="4"/>
    <x v="69"/>
    <x v="35"/>
  </r>
  <r>
    <x v="13"/>
    <x v="52"/>
    <x v="120"/>
    <x v="17"/>
    <x v="19"/>
    <x v="66"/>
    <x v="106"/>
    <x v="75"/>
    <x v="109"/>
    <x v="129"/>
    <x v="51"/>
    <x v="19"/>
    <x v="72"/>
    <x v="59"/>
    <x v="123"/>
    <x v="22"/>
    <x v="20"/>
    <x v="50"/>
    <x v="16"/>
    <x v="33"/>
    <x v="31"/>
    <x v="57"/>
    <x v="139"/>
    <x v="132"/>
    <x v="142"/>
    <x v="141"/>
    <x v="134"/>
    <x v="139"/>
    <x v="93"/>
    <x v="132"/>
    <x v="135"/>
    <x v="137"/>
    <x v="138"/>
    <x v="133"/>
    <x v="121"/>
    <x v="132"/>
    <x v="140"/>
    <x v="119"/>
    <x v="112"/>
    <x v="51"/>
    <x v="142"/>
    <x v="143"/>
    <x v="141"/>
    <x v="140"/>
    <x v="142"/>
    <x v="147"/>
    <x v="79"/>
    <x v="137"/>
    <x v="141"/>
    <x v="140"/>
    <x v="143"/>
    <x v="143"/>
    <x v="106"/>
    <x v="137"/>
    <x v="143"/>
    <x v="124"/>
    <x v="97"/>
  </r>
  <r>
    <x v="18"/>
    <x v="46"/>
    <x v="121"/>
    <x v="51"/>
    <x v="81"/>
    <x v="49"/>
    <x v="94"/>
    <x v="14"/>
    <x v="95"/>
    <x v="46"/>
    <x v="100"/>
    <x v="140"/>
    <x v="129"/>
    <x v="144"/>
    <x v="138"/>
    <x v="61"/>
    <x v="95"/>
    <x v="69"/>
    <x v="89"/>
    <x v="29"/>
    <x v="81"/>
    <x v="51"/>
    <x v="24"/>
    <x v="92"/>
    <x v="111"/>
    <x v="78"/>
    <x v="91"/>
    <x v="41"/>
    <x v="126"/>
    <x v="139"/>
    <x v="137"/>
    <x v="143"/>
    <x v="140"/>
    <x v="132"/>
    <x v="142"/>
    <x v="115"/>
    <x v="139"/>
    <x v="66"/>
    <x v="133"/>
    <x v="53"/>
    <x v="31"/>
    <x v="94"/>
    <x v="112"/>
    <x v="63"/>
    <x v="101"/>
    <x v="38"/>
    <x v="122"/>
    <x v="145"/>
    <x v="143"/>
    <x v="146"/>
    <x v="144"/>
    <x v="142"/>
    <x v="140"/>
    <x v="118"/>
    <x v="142"/>
    <x v="70"/>
    <x v="129"/>
  </r>
  <r>
    <x v="0"/>
    <x v="40"/>
    <x v="122"/>
    <x v="1"/>
    <x v="70"/>
    <x v="30"/>
    <x v="28"/>
    <x v="67"/>
    <x v="55"/>
    <x v="74"/>
    <x v="11"/>
    <x v="17"/>
    <x v="2"/>
    <x v="2"/>
    <x v="82"/>
    <x v="23"/>
    <x v="11"/>
    <x v="57"/>
    <x v="5"/>
    <x v="28"/>
    <x v="4"/>
    <x v="28"/>
    <x v="133"/>
    <x v="131"/>
    <x v="138"/>
    <x v="132"/>
    <x v="130"/>
    <x v="134"/>
    <x v="35"/>
    <x v="103"/>
    <x v="96"/>
    <x v="107"/>
    <x v="139"/>
    <x v="127"/>
    <x v="67"/>
    <x v="117"/>
    <x v="130"/>
    <x v="91"/>
    <x v="69"/>
    <x v="26"/>
    <x v="138"/>
    <x v="141"/>
    <x v="138"/>
    <x v="135"/>
    <x v="138"/>
    <x v="142"/>
    <x v="26"/>
    <x v="93"/>
    <x v="78"/>
    <x v="98"/>
    <x v="142"/>
    <x v="130"/>
    <x v="48"/>
    <x v="121"/>
    <x v="128"/>
    <x v="91"/>
    <x v="59"/>
  </r>
  <r>
    <x v="12"/>
    <x v="39"/>
    <x v="123"/>
    <x v="122"/>
    <x v="119"/>
    <x v="111"/>
    <x v="133"/>
    <x v="120"/>
    <x v="129"/>
    <x v="121"/>
    <x v="131"/>
    <x v="141"/>
    <x v="143"/>
    <x v="145"/>
    <x v="141"/>
    <x v="142"/>
    <x v="139"/>
    <x v="142"/>
    <x v="141"/>
    <x v="142"/>
    <x v="139"/>
    <x v="124"/>
    <x v="116"/>
    <x v="108"/>
    <x v="140"/>
    <x v="133"/>
    <x v="132"/>
    <x v="126"/>
    <x v="138"/>
    <x v="138"/>
    <x v="138"/>
    <x v="142"/>
    <x v="142"/>
    <x v="134"/>
    <x v="144"/>
    <x v="138"/>
    <x v="141"/>
    <x v="142"/>
    <x v="141"/>
    <x v="126"/>
    <x v="127"/>
    <x v="120"/>
    <x v="140"/>
    <x v="137"/>
    <x v="140"/>
    <x v="133"/>
    <x v="136"/>
    <x v="146"/>
    <x v="144"/>
    <x v="145"/>
    <x v="146"/>
    <x v="145"/>
    <x v="143"/>
    <x v="145"/>
    <x v="144"/>
    <x v="147"/>
    <x v="140"/>
  </r>
  <r>
    <x v="31"/>
    <x v="49"/>
    <x v="124"/>
    <x v="105"/>
    <x v="47"/>
    <x v="48"/>
    <x v="64"/>
    <x v="23"/>
    <x v="63"/>
    <x v="94"/>
    <x v="95"/>
    <x v="50"/>
    <x v="22"/>
    <x v="9"/>
    <x v="111"/>
    <x v="34"/>
    <x v="73"/>
    <x v="59"/>
    <x v="66"/>
    <x v="88"/>
    <x v="99"/>
    <x v="46"/>
    <x v="29"/>
    <x v="5"/>
    <x v="2"/>
    <x v="5"/>
    <x v="4"/>
    <x v="36"/>
    <x v="45"/>
    <x v="26"/>
    <x v="17"/>
    <x v="1"/>
    <x v="22"/>
    <x v="23"/>
    <x v="111"/>
    <x v="4"/>
    <x v="48"/>
    <x v="83"/>
    <x v="31"/>
    <x v="72"/>
    <x v="26"/>
    <x v="6"/>
    <x v="2"/>
    <x v="3"/>
    <x v="3"/>
    <x v="49"/>
    <x v="65"/>
    <x v="27"/>
    <x v="14"/>
    <x v="0"/>
    <x v="44"/>
    <x v="18"/>
    <x v="100"/>
    <x v="4"/>
    <x v="47"/>
    <x v="87"/>
    <x v="54"/>
  </r>
  <r>
    <x v="40"/>
    <x v="49"/>
    <x v="85"/>
    <x v="134"/>
    <x v="9"/>
    <x v="8"/>
    <x v="27"/>
    <x v="2"/>
    <x v="16"/>
    <x v="20"/>
    <x v="133"/>
    <x v="54"/>
    <x v="31"/>
    <x v="67"/>
    <x v="77"/>
    <x v="32"/>
    <x v="74"/>
    <x v="82"/>
    <x v="52"/>
    <x v="123"/>
    <x v="132"/>
    <x v="130"/>
    <x v="39"/>
    <x v="11"/>
    <x v="25"/>
    <x v="64"/>
    <x v="62"/>
    <x v="33"/>
    <x v="130"/>
    <x v="126"/>
    <x v="128"/>
    <x v="127"/>
    <x v="137"/>
    <x v="118"/>
    <x v="107"/>
    <x v="128"/>
    <x v="94"/>
    <x v="136"/>
    <x v="132"/>
    <x v="134"/>
    <x v="25"/>
    <x v="7"/>
    <x v="20"/>
    <x v="51"/>
    <x v="52"/>
    <x v="26"/>
    <x v="132"/>
    <x v="127"/>
    <x v="127"/>
    <x v="126"/>
    <x v="141"/>
    <x v="118"/>
    <x v="97"/>
    <x v="130"/>
    <x v="88"/>
    <x v="141"/>
    <x v="133"/>
  </r>
  <r>
    <x v="40"/>
    <x v="46"/>
    <x v="85"/>
    <x v="133"/>
    <x v="83"/>
    <x v="125"/>
    <x v="76"/>
    <x v="63"/>
    <x v="28"/>
    <x v="23"/>
    <x v="134"/>
    <x v="121"/>
    <x v="104"/>
    <x v="50"/>
    <x v="76"/>
    <x v="105"/>
    <x v="123"/>
    <x v="100"/>
    <x v="116"/>
    <x v="124"/>
    <x v="135"/>
    <x v="128"/>
    <x v="46"/>
    <x v="92"/>
    <x v="101"/>
    <x v="68"/>
    <x v="55"/>
    <x v="30"/>
    <x v="129"/>
    <x v="124"/>
    <x v="69"/>
    <x v="119"/>
    <x v="133"/>
    <x v="110"/>
    <x v="125"/>
    <x v="122"/>
    <x v="136"/>
    <x v="137"/>
    <x v="128"/>
    <x v="133"/>
    <x v="50"/>
    <x v="111"/>
    <x v="102"/>
    <x v="67"/>
    <x v="47"/>
    <x v="23"/>
    <x v="131"/>
    <x v="132"/>
    <x v="82"/>
    <x v="118"/>
    <x v="136"/>
    <x v="117"/>
    <x v="129"/>
    <x v="124"/>
    <x v="139"/>
    <x v="142"/>
    <x v="131"/>
  </r>
  <r>
    <x v="9"/>
    <x v="41"/>
    <x v="86"/>
    <x v="114"/>
    <x v="45"/>
    <x v="17"/>
    <x v="12"/>
    <x v="18"/>
    <x v="37"/>
    <x v="36"/>
    <x v="110"/>
    <x v="39"/>
    <x v="30"/>
    <x v="103"/>
    <x v="97"/>
    <x v="112"/>
    <x v="39"/>
    <x v="87"/>
    <x v="82"/>
    <x v="118"/>
    <x v="108"/>
    <x v="116"/>
    <x v="67"/>
    <x v="12"/>
    <x v="70"/>
    <x v="71"/>
    <x v="32"/>
    <x v="32"/>
    <x v="117"/>
    <x v="125"/>
    <x v="117"/>
    <x v="122"/>
    <x v="120"/>
    <x v="104"/>
    <x v="113"/>
    <x v="85"/>
    <x v="134"/>
    <x v="134"/>
    <x v="117"/>
    <x v="119"/>
    <x v="55"/>
    <x v="8"/>
    <x v="57"/>
    <x v="59"/>
    <x v="25"/>
    <x v="28"/>
    <x v="115"/>
    <x v="125"/>
    <x v="109"/>
    <x v="121"/>
    <x v="120"/>
    <x v="112"/>
    <x v="96"/>
    <x v="91"/>
    <x v="137"/>
    <x v="139"/>
    <x v="116"/>
  </r>
  <r>
    <x v="8"/>
    <x v="44"/>
    <x v="87"/>
    <x v="128"/>
    <x v="42"/>
    <x v="27"/>
    <x v="23"/>
    <x v="17"/>
    <x v="42"/>
    <x v="47"/>
    <x v="123"/>
    <x v="132"/>
    <x v="55"/>
    <x v="65"/>
    <x v="95"/>
    <x v="118"/>
    <x v="63"/>
    <x v="112"/>
    <x v="122"/>
    <x v="132"/>
    <x v="127"/>
    <x v="114"/>
    <x v="118"/>
    <x v="50"/>
    <x v="114"/>
    <x v="104"/>
    <x v="48"/>
    <x v="51"/>
    <x v="113"/>
    <x v="106"/>
    <x v="105"/>
    <x v="135"/>
    <x v="128"/>
    <x v="125"/>
    <x v="134"/>
    <x v="116"/>
    <x v="138"/>
    <x v="139"/>
    <x v="116"/>
    <x v="121"/>
    <x v="113"/>
    <x v="41"/>
    <x v="107"/>
    <x v="89"/>
    <x v="39"/>
    <x v="52"/>
    <x v="117"/>
    <x v="120"/>
    <x v="99"/>
    <x v="135"/>
    <x v="132"/>
    <x v="132"/>
    <x v="127"/>
    <x v="123"/>
    <x v="141"/>
    <x v="144"/>
    <x v="121"/>
  </r>
  <r>
    <x v="7"/>
    <x v="46"/>
    <x v="88"/>
    <x v="132"/>
    <x v="31"/>
    <x v="25"/>
    <x v="58"/>
    <x v="38"/>
    <x v="64"/>
    <x v="69"/>
    <x v="125"/>
    <x v="82"/>
    <x v="28"/>
    <x v="108"/>
    <x v="112"/>
    <x v="88"/>
    <x v="67"/>
    <x v="110"/>
    <x v="83"/>
    <x v="138"/>
    <x v="131"/>
    <x v="131"/>
    <x v="60"/>
    <x v="100"/>
    <x v="106"/>
    <x v="114"/>
    <x v="91"/>
    <x v="83"/>
    <x v="128"/>
    <x v="128"/>
    <x v="125"/>
    <x v="129"/>
    <x v="124"/>
    <x v="97"/>
    <x v="91"/>
    <x v="104"/>
    <x v="135"/>
    <x v="138"/>
    <x v="130"/>
    <x v="135"/>
    <x v="41"/>
    <x v="97"/>
    <x v="104"/>
    <x v="114"/>
    <x v="91"/>
    <x v="88"/>
    <x v="128"/>
    <x v="134"/>
    <x v="120"/>
    <x v="127"/>
    <x v="130"/>
    <x v="102"/>
    <x v="83"/>
    <x v="112"/>
    <x v="138"/>
    <x v="143"/>
    <x v="132"/>
  </r>
  <r>
    <x v="4"/>
    <x v="41"/>
    <x v="90"/>
    <x v="43"/>
    <x v="51"/>
    <x v="109"/>
    <x v="56"/>
    <x v="45"/>
    <x v="0"/>
    <x v="10"/>
    <x v="41"/>
    <x v="60"/>
    <x v="36"/>
    <x v="23"/>
    <x v="46"/>
    <x v="58"/>
    <x v="94"/>
    <x v="34"/>
    <x v="117"/>
    <x v="23"/>
    <x v="29"/>
    <x v="67"/>
    <x v="12"/>
    <x v="29"/>
    <x v="12"/>
    <x v="22"/>
    <x v="12"/>
    <x v="75"/>
    <x v="62"/>
    <x v="33"/>
    <x v="25"/>
    <x v="39"/>
    <x v="91"/>
    <x v="17"/>
    <x v="104"/>
    <x v="11"/>
    <x v="39"/>
    <x v="60"/>
    <x v="54"/>
    <x v="61"/>
    <x v="11"/>
    <x v="46"/>
    <x v="11"/>
    <x v="19"/>
    <x v="5"/>
    <x v="73"/>
    <x v="53"/>
    <x v="35"/>
    <x v="23"/>
    <x v="30"/>
    <x v="81"/>
    <x v="16"/>
    <x v="99"/>
    <x v="9"/>
    <x v="53"/>
    <x v="62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A62" firstHeaderRow="2" firstDataRow="2" firstDataCol="1"/>
  <pivotFields count="57">
    <pivotField axis="axisCol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1">
    <field x="0"/>
  </colFields>
  <dataFields count="55">
    <dataField name="Count of D2378-TCDD2" fld="3" subtotal="count" numFmtId="164"/>
    <dataField name="Average of D2378-TCDD" fld="3" subtotal="average" numFmtId="169"/>
    <dataField name="Average of D12378-PeCDD" fld="4" subtotal="average" numFmtId="169"/>
    <dataField name="Average of D123478-HxCDD" fld="5" subtotal="average" numFmtId="169"/>
    <dataField name="Average of D123678-HxCDD" fld="6" subtotal="average" numFmtId="169"/>
    <dataField name="Average of D123789-HxCDD" fld="7" subtotal="average" numFmtId="169"/>
    <dataField name="Average of D1234678-HpCDD" fld="8" subtotal="average" numFmtId="169"/>
    <dataField name="Average of DOCDD" fld="9" subtotal="average" numFmtId="169"/>
    <dataField name="Average of D2378-TCDF" fld="10" subtotal="average" numFmtId="169"/>
    <dataField name="Average of D12378-PeCDF" fld="11" subtotal="average" numFmtId="169"/>
    <dataField name="Average of D23478-PeCDF" fld="12" subtotal="average" numFmtId="169"/>
    <dataField name="Average of D123478-HxCDF" fld="13" subtotal="average" numFmtId="169"/>
    <dataField name="Average of D123678-HxCDF" fld="14" subtotal="average" numFmtId="169"/>
    <dataField name="Average of D234678-HxCDF" fld="15" subtotal="average" numFmtId="169"/>
    <dataField name="Average of D123789-HxCDF" fld="16" subtotal="average" numFmtId="169"/>
    <dataField name="Average of D1234678-HpCDF" fld="17" subtotal="average" numFmtId="169"/>
    <dataField name="Average of D1234789-HpCDF" fld="18" subtotal="average" numFmtId="169"/>
    <dataField name="Average of DOCDF" fld="19" subtotal="average" numFmtId="169"/>
    <dataField name="Average of D-TEQ " fld="20" subtotal="average" numFmtId="164"/>
    <dataField name="Average of S2378-TCDD" fld="21" subtotal="average" numFmtId="169"/>
    <dataField name="Average of S12378-PeCDD" fld="22" subtotal="average" numFmtId="169"/>
    <dataField name="Average of S123478-HxCDD" fld="23" subtotal="average" numFmtId="169"/>
    <dataField name="Average of S123678-HxCDD" fld="24" subtotal="average" numFmtId="169"/>
    <dataField name="Average of S123789-HxCDD" fld="25" subtotal="average" numFmtId="169"/>
    <dataField name="Average of S1234678-HpCDD" fld="26" subtotal="average" numFmtId="169"/>
    <dataField name="Average of SOCDD" fld="27" subtotal="average" numFmtId="169"/>
    <dataField name="Average of S2378-TCDF" fld="28" subtotal="average" numFmtId="169"/>
    <dataField name="Average of S12378-PeCDF" fld="29" subtotal="average" numFmtId="169"/>
    <dataField name="Average of S23478-PeCDF" fld="30" subtotal="average" numFmtId="169"/>
    <dataField name="Average of S123478-HxCDF" fld="31" subtotal="average" numFmtId="169"/>
    <dataField name="Average of S123678-HxCDF" fld="32" subtotal="average" numFmtId="169"/>
    <dataField name="Average of S234678-HxCDF" fld="33" subtotal="average" numFmtId="169"/>
    <dataField name="Average of S123789-HxCDF" fld="34" subtotal="average" numFmtId="169"/>
    <dataField name="Average of S1234678-HpCDF" fld="35" subtotal="average" numFmtId="169"/>
    <dataField name="Average of S1234789-HpCDF" fld="36" subtotal="average" numFmtId="169"/>
    <dataField name="Average of SOCDF" fld="37" subtotal="average" numFmtId="169"/>
    <dataField name="Average of S-TEQ " fld="38" subtotal="average" numFmtId="164"/>
    <dataField name="Average of T2378-TCDD" fld="39" subtotal="average" numFmtId="169"/>
    <dataField name="Average of T12378-PeCDD" fld="40" subtotal="average" numFmtId="169"/>
    <dataField name="Average of T123478-HxCDD" fld="41" subtotal="average" numFmtId="169"/>
    <dataField name="Average of T123678-HxCDD" fld="42" subtotal="average" numFmtId="169"/>
    <dataField name="Average of T123789-HxCDD" fld="43" subtotal="average" numFmtId="169"/>
    <dataField name="Average of T1234678-HpCDD" fld="44" subtotal="average" numFmtId="169"/>
    <dataField name="Average of TOCDD" fld="45" subtotal="average" numFmtId="169"/>
    <dataField name="Average of T2378-TCDF" fld="46" subtotal="average" numFmtId="169"/>
    <dataField name="Average of T12378-PeCDF" fld="47" subtotal="average" numFmtId="169"/>
    <dataField name="Average of T23478-PeCDF" fld="48" subtotal="average" numFmtId="169"/>
    <dataField name="Average of T123478-HxCDF" fld="49" subtotal="average" numFmtId="169"/>
    <dataField name="Average of T123678-HxCDF" fld="50" subtotal="average" numFmtId="169"/>
    <dataField name="Average of T234678-HxCDF" fld="51" subtotal="average" numFmtId="169"/>
    <dataField name="Average of T123789-HxCDF" fld="52" subtotal="average" numFmtId="169"/>
    <dataField name="Average of T1234678-HpCDF" fld="53" subtotal="average" numFmtId="169"/>
    <dataField name="Average of T1234789-HpCDF" fld="54" subtotal="average" numFmtId="169"/>
    <dataField name="Average of TOCDF" fld="55" subtotal="average" numFmtId="169"/>
    <dataField name="Average of T-TEQ " fld="56" subtotal="average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"/>
  <sheetViews>
    <sheetView showFormulas="false" showGridLines="true" showRowColHeaders="true" showZeros="true" rightToLeft="false" tabSelected="true" showOutlineSymbols="true" defaultGridColor="true" view="normal" topLeftCell="R40" colorId="64" zoomScale="100" zoomScaleNormal="100" zoomScalePageLayoutView="100" workbookViewId="0">
      <selection pane="topLeft" activeCell="AT58" activeCellId="0" sqref="AT5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87"/>
    <col collapsed="false" customWidth="true" hidden="false" outlineLevel="0" max="52" min="2" style="0" width="9.49"/>
    <col collapsed="false" customWidth="true" hidden="false" outlineLevel="0" max="53" min="53" style="0" width="9.99"/>
  </cols>
  <sheetData>
    <row r="1" customFormat="false" ht="15.75" hidden="false" customHeight="false" outlineLevel="0" collapsed="false">
      <c r="A1" s="1" t="s">
        <v>0</v>
      </c>
    </row>
    <row r="6" customFormat="false" ht="15.75" hidden="false" customHeight="false" outlineLevel="0" collapsed="false">
      <c r="A6" s="2"/>
      <c r="B6" s="3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5"/>
    </row>
    <row r="7" customFormat="false" ht="15.75" hidden="false" customHeight="false" outlineLevel="0" collapsed="false">
      <c r="A7" s="3" t="s">
        <v>2</v>
      </c>
      <c r="B7" s="6" t="n">
        <v>11092</v>
      </c>
      <c r="C7" s="7" t="n">
        <v>11111</v>
      </c>
      <c r="D7" s="7" t="n">
        <v>11142</v>
      </c>
      <c r="E7" s="7" t="n">
        <v>11193</v>
      </c>
      <c r="F7" s="7" t="n">
        <v>11197</v>
      </c>
      <c r="G7" s="7" t="n">
        <v>11200</v>
      </c>
      <c r="H7" s="7" t="n">
        <v>11252</v>
      </c>
      <c r="I7" s="7" t="n">
        <v>11261</v>
      </c>
      <c r="J7" s="7" t="n">
        <v>11264</v>
      </c>
      <c r="K7" s="7" t="n">
        <v>11265</v>
      </c>
      <c r="L7" s="7" t="n">
        <v>11270</v>
      </c>
      <c r="M7" s="7" t="n">
        <v>11272</v>
      </c>
      <c r="N7" s="7" t="n">
        <v>11273</v>
      </c>
      <c r="O7" s="7" t="n">
        <v>11274</v>
      </c>
      <c r="P7" s="7" t="n">
        <v>11280</v>
      </c>
      <c r="Q7" s="7" t="n">
        <v>11287</v>
      </c>
      <c r="R7" s="7" t="n">
        <v>11292</v>
      </c>
      <c r="S7" s="7" t="n">
        <v>11298</v>
      </c>
      <c r="T7" s="7" t="n">
        <v>11300</v>
      </c>
      <c r="U7" s="7" t="n">
        <v>11302</v>
      </c>
      <c r="V7" s="7" t="n">
        <v>11305</v>
      </c>
      <c r="W7" s="7" t="n">
        <v>11347</v>
      </c>
      <c r="X7" s="7" t="n">
        <v>11357</v>
      </c>
      <c r="Y7" s="7" t="n">
        <v>11382</v>
      </c>
      <c r="Z7" s="7" t="n">
        <v>13309</v>
      </c>
      <c r="AA7" s="7" t="n">
        <v>13336</v>
      </c>
      <c r="AB7" s="7" t="n">
        <v>13337</v>
      </c>
      <c r="AC7" s="7" t="n">
        <v>13338</v>
      </c>
      <c r="AD7" s="7" t="n">
        <v>13339</v>
      </c>
      <c r="AE7" s="7" t="n">
        <v>13340</v>
      </c>
      <c r="AF7" s="7" t="n">
        <v>13341</v>
      </c>
      <c r="AG7" s="7" t="n">
        <v>13342</v>
      </c>
      <c r="AH7" s="7" t="n">
        <v>13343</v>
      </c>
      <c r="AI7" s="7" t="n">
        <v>13344</v>
      </c>
      <c r="AJ7" s="7" t="n">
        <v>13355</v>
      </c>
      <c r="AK7" s="7" t="n">
        <v>13363</v>
      </c>
      <c r="AL7" s="7" t="n">
        <v>13589</v>
      </c>
      <c r="AM7" s="7" t="n">
        <v>14560</v>
      </c>
      <c r="AN7" s="7" t="n">
        <v>15464</v>
      </c>
      <c r="AO7" s="7" t="n">
        <v>15908</v>
      </c>
      <c r="AP7" s="7" t="n">
        <v>15979</v>
      </c>
      <c r="AQ7" s="7" t="n">
        <v>16213</v>
      </c>
      <c r="AR7" s="7" t="n">
        <v>16496</v>
      </c>
      <c r="AS7" s="7" t="n">
        <v>16499</v>
      </c>
      <c r="AT7" s="7" t="n">
        <v>16618</v>
      </c>
      <c r="AU7" s="7" t="n">
        <v>16622</v>
      </c>
      <c r="AV7" s="7" t="n">
        <v>17971</v>
      </c>
      <c r="AW7" s="7" t="s">
        <v>3</v>
      </c>
      <c r="AX7" s="7" t="s">
        <v>4</v>
      </c>
      <c r="AY7" s="7" t="s">
        <v>5</v>
      </c>
      <c r="AZ7" s="7" t="s">
        <v>6</v>
      </c>
      <c r="BA7" s="8" t="s">
        <v>7</v>
      </c>
    </row>
    <row r="8" customFormat="false" ht="15.75" hidden="false" customHeight="false" outlineLevel="0" collapsed="false">
      <c r="A8" s="9" t="s">
        <v>8</v>
      </c>
      <c r="B8" s="10" t="n">
        <v>2</v>
      </c>
      <c r="C8" s="11" t="n">
        <v>3</v>
      </c>
      <c r="D8" s="11" t="n">
        <v>2</v>
      </c>
      <c r="E8" s="11" t="n">
        <v>7</v>
      </c>
      <c r="F8" s="11" t="n">
        <v>2</v>
      </c>
      <c r="G8" s="11" t="n">
        <v>2</v>
      </c>
      <c r="H8" s="11" t="n">
        <v>6</v>
      </c>
      <c r="I8" s="11" t="n">
        <v>5</v>
      </c>
      <c r="J8" s="11" t="n">
        <v>5</v>
      </c>
      <c r="K8" s="11" t="n">
        <v>2</v>
      </c>
      <c r="L8" s="11" t="n">
        <v>2</v>
      </c>
      <c r="M8" s="11" t="n">
        <v>2</v>
      </c>
      <c r="N8" s="11" t="n">
        <v>2</v>
      </c>
      <c r="O8" s="11" t="n">
        <v>2</v>
      </c>
      <c r="P8" s="11" t="n">
        <v>5</v>
      </c>
      <c r="Q8" s="11" t="n">
        <v>4</v>
      </c>
      <c r="R8" s="11" t="n">
        <v>5</v>
      </c>
      <c r="S8" s="11" t="n">
        <v>2</v>
      </c>
      <c r="T8" s="11" t="n">
        <v>2</v>
      </c>
      <c r="U8" s="11" t="n">
        <v>2</v>
      </c>
      <c r="V8" s="11" t="n">
        <v>2</v>
      </c>
      <c r="W8" s="11" t="n">
        <v>3</v>
      </c>
      <c r="X8" s="11" t="n">
        <v>2</v>
      </c>
      <c r="Y8" s="11" t="n">
        <v>2</v>
      </c>
      <c r="Z8" s="11" t="n">
        <v>2</v>
      </c>
      <c r="AA8" s="11" t="n">
        <v>2</v>
      </c>
      <c r="AB8" s="11" t="n">
        <v>3</v>
      </c>
      <c r="AC8" s="11" t="n">
        <v>5</v>
      </c>
      <c r="AD8" s="11" t="n">
        <v>2</v>
      </c>
      <c r="AE8" s="11" t="n">
        <v>4</v>
      </c>
      <c r="AF8" s="11" t="n">
        <v>2</v>
      </c>
      <c r="AG8" s="11" t="n">
        <v>5</v>
      </c>
      <c r="AH8" s="11" t="n">
        <v>2</v>
      </c>
      <c r="AI8" s="11" t="n">
        <v>4</v>
      </c>
      <c r="AJ8" s="11" t="n">
        <v>2</v>
      </c>
      <c r="AK8" s="11" t="n">
        <v>2</v>
      </c>
      <c r="AL8" s="11" t="n">
        <v>2</v>
      </c>
      <c r="AM8" s="11" t="n">
        <v>6</v>
      </c>
      <c r="AN8" s="11" t="n">
        <v>4</v>
      </c>
      <c r="AO8" s="11" t="n">
        <v>2</v>
      </c>
      <c r="AP8" s="11" t="n">
        <v>6</v>
      </c>
      <c r="AQ8" s="11" t="n">
        <v>2</v>
      </c>
      <c r="AR8" s="11" t="n">
        <v>2</v>
      </c>
      <c r="AS8" s="11" t="n">
        <v>4</v>
      </c>
      <c r="AT8" s="11" t="n">
        <v>4</v>
      </c>
      <c r="AU8" s="11" t="n">
        <v>2</v>
      </c>
      <c r="AV8" s="11" t="n">
        <v>2</v>
      </c>
      <c r="AW8" s="11" t="n">
        <v>1</v>
      </c>
      <c r="AX8" s="11" t="n">
        <v>1</v>
      </c>
      <c r="AY8" s="11" t="n">
        <v>1</v>
      </c>
      <c r="AZ8" s="11" t="n">
        <v>1</v>
      </c>
      <c r="BA8" s="12" t="n">
        <v>148</v>
      </c>
    </row>
    <row r="9" customFormat="false" ht="15.75" hidden="false" customHeight="false" outlineLevel="0" collapsed="false">
      <c r="A9" s="13" t="s">
        <v>9</v>
      </c>
      <c r="B9" s="13" t="n">
        <v>0.0032950914139033</v>
      </c>
      <c r="C9" s="14" t="n">
        <v>0.0144059985286306</v>
      </c>
      <c r="D9" s="14" t="n">
        <v>0.00442008486562942</v>
      </c>
      <c r="E9" s="14" t="n">
        <v>0.0830060757121549</v>
      </c>
      <c r="F9" s="14" t="n">
        <v>0.00693836549099707</v>
      </c>
      <c r="G9" s="14" t="n">
        <v>0.00265127500704424</v>
      </c>
      <c r="H9" s="14" t="n">
        <v>0.0349313157206253</v>
      </c>
      <c r="I9" s="14" t="n">
        <v>0.0769620358047164</v>
      </c>
      <c r="J9" s="14" t="n">
        <v>0.101694451918838</v>
      </c>
      <c r="K9" s="14" t="n">
        <v>0.0975216106795054</v>
      </c>
      <c r="L9" s="14" t="n">
        <v>0.0773630061619718</v>
      </c>
      <c r="M9" s="14" t="n">
        <v>0.0450045059061721</v>
      </c>
      <c r="N9" s="14" t="n">
        <v>0.0752125575592052</v>
      </c>
      <c r="O9" s="14" t="n">
        <v>0.0112382629107981</v>
      </c>
      <c r="P9" s="14" t="n">
        <v>0.09359430814723</v>
      </c>
      <c r="Q9" s="14" t="n">
        <v>0.00936371901591924</v>
      </c>
      <c r="R9" s="14" t="n">
        <v>0.00628996102757364</v>
      </c>
      <c r="S9" s="14" t="n">
        <v>0.0440645365085178</v>
      </c>
      <c r="T9" s="14" t="n">
        <v>0.00911400322841001</v>
      </c>
      <c r="U9" s="14" t="n">
        <v>0.00565414502744203</v>
      </c>
      <c r="V9" s="14" t="n">
        <v>0.00478053020425902</v>
      </c>
      <c r="W9" s="14" t="n">
        <v>0.00343874576996992</v>
      </c>
      <c r="X9" s="14" t="n">
        <v>0.00651840490797546</v>
      </c>
      <c r="Y9" s="14" t="n">
        <v>0.00337086722065064</v>
      </c>
      <c r="Z9" s="14" t="n">
        <v>0.0115374730132621</v>
      </c>
      <c r="AA9" s="14" t="n">
        <v>0.0506371930594409</v>
      </c>
      <c r="AB9" s="14" t="n">
        <v>0.0398805462030886</v>
      </c>
      <c r="AC9" s="14" t="n">
        <v>0.0509627195695909</v>
      </c>
      <c r="AD9" s="14" t="n">
        <v>0.0927017829779165</v>
      </c>
      <c r="AE9" s="14" t="n">
        <v>0.00825971768992104</v>
      </c>
      <c r="AF9" s="14" t="n">
        <v>0.0131337412587413</v>
      </c>
      <c r="AG9" s="14" t="n">
        <v>0.0638390312181403</v>
      </c>
      <c r="AH9" s="14" t="n">
        <v>0.0169572676854327</v>
      </c>
      <c r="AI9" s="14" t="n">
        <v>0.0413742595696309</v>
      </c>
      <c r="AJ9" s="14" t="n">
        <v>0.0580359198710569</v>
      </c>
      <c r="AK9" s="14" t="n">
        <v>0.0424303849303849</v>
      </c>
      <c r="AL9" s="14" t="n">
        <v>0.00478288357501841</v>
      </c>
      <c r="AM9" s="14" t="n">
        <v>0.0190819767623668</v>
      </c>
      <c r="AN9" s="14" t="n">
        <v>0.00523985148985149</v>
      </c>
      <c r="AO9" s="14" t="n">
        <v>0.00695025159661702</v>
      </c>
      <c r="AP9" s="14" t="n">
        <v>0.24152860288226</v>
      </c>
      <c r="AQ9" s="14" t="n">
        <v>0.00675720620842572</v>
      </c>
      <c r="AR9" s="14" t="n">
        <v>0.0305761839619569</v>
      </c>
      <c r="AS9" s="14" t="n">
        <v>0.0746453156435009</v>
      </c>
      <c r="AT9" s="14" t="n">
        <v>0.0562163071517929</v>
      </c>
      <c r="AU9" s="14" t="n">
        <v>0.00321573763224617</v>
      </c>
      <c r="AV9" s="14" t="n">
        <v>0.0534694773825209</v>
      </c>
      <c r="AW9" s="14" t="n">
        <v>0.191740412979351</v>
      </c>
      <c r="AX9" s="14" t="n">
        <v>0.113416320885201</v>
      </c>
      <c r="AY9" s="14" t="n">
        <v>0.288315629742033</v>
      </c>
      <c r="AZ9" s="14" t="n">
        <v>0.111951588502269</v>
      </c>
      <c r="BA9" s="15" t="n">
        <v>0.05105857058753</v>
      </c>
    </row>
    <row r="10" customFormat="false" ht="15.75" hidden="false" customHeight="false" outlineLevel="0" collapsed="false">
      <c r="A10" s="13" t="s">
        <v>10</v>
      </c>
      <c r="B10" s="13" t="n">
        <v>0.00588548781618089</v>
      </c>
      <c r="C10" s="14" t="n">
        <v>0.0109403176983769</v>
      </c>
      <c r="D10" s="14" t="n">
        <v>0.00236916548797737</v>
      </c>
      <c r="E10" s="14" t="n">
        <v>0.00470965303595454</v>
      </c>
      <c r="F10" s="14" t="n">
        <v>0.00306019582335372</v>
      </c>
      <c r="G10" s="14" t="n">
        <v>0.00388313609467456</v>
      </c>
      <c r="H10" s="14" t="n">
        <v>0.00586062908425761</v>
      </c>
      <c r="I10" s="14" t="n">
        <v>0.00482045714236532</v>
      </c>
      <c r="J10" s="14" t="n">
        <v>0.00341372090239047</v>
      </c>
      <c r="K10" s="14" t="n">
        <v>0.00512587486271697</v>
      </c>
      <c r="L10" s="14" t="n">
        <v>0.00288361025528169</v>
      </c>
      <c r="M10" s="14" t="n">
        <v>0.0112497120665338</v>
      </c>
      <c r="N10" s="14" t="n">
        <v>0.0107610820520949</v>
      </c>
      <c r="O10" s="14" t="n">
        <v>0.00509047339593114</v>
      </c>
      <c r="P10" s="14" t="n">
        <v>0.0048223069734211</v>
      </c>
      <c r="Q10" s="14" t="n">
        <v>0.00407769482003748</v>
      </c>
      <c r="R10" s="14" t="n">
        <v>0.008927923908394</v>
      </c>
      <c r="S10" s="14" t="n">
        <v>0.00248329547443669</v>
      </c>
      <c r="T10" s="14" t="n">
        <v>0.00422175141242938</v>
      </c>
      <c r="U10" s="14" t="n">
        <v>0.0102755265221205</v>
      </c>
      <c r="V10" s="14" t="n">
        <v>0.00654968854121397</v>
      </c>
      <c r="W10" s="14" t="n">
        <v>0.0092908467747164</v>
      </c>
      <c r="X10" s="14" t="n">
        <v>0.00352760736196319</v>
      </c>
      <c r="Y10" s="14" t="n">
        <v>0.00361809060370323</v>
      </c>
      <c r="Z10" s="14" t="n">
        <v>0.00152937699187828</v>
      </c>
      <c r="AA10" s="14" t="n">
        <v>0.00601704057191962</v>
      </c>
      <c r="AB10" s="14" t="n">
        <v>0.00818246464999904</v>
      </c>
      <c r="AC10" s="14" t="n">
        <v>0.00377387846964826</v>
      </c>
      <c r="AD10" s="14" t="n">
        <v>0.0129800177324047</v>
      </c>
      <c r="AE10" s="14" t="n">
        <v>0.00545982026923379</v>
      </c>
      <c r="AF10" s="14" t="n">
        <v>0.00410474941724942</v>
      </c>
      <c r="AG10" s="14" t="n">
        <v>0.00660119227072913</v>
      </c>
      <c r="AH10" s="14" t="n">
        <v>0.00677931612336911</v>
      </c>
      <c r="AI10" s="14" t="n">
        <v>0.00511455520289966</v>
      </c>
      <c r="AJ10" s="14" t="n">
        <v>0.00801016002763067</v>
      </c>
      <c r="AK10" s="14" t="n">
        <v>0.00473088144963145</v>
      </c>
      <c r="AL10" s="14" t="n">
        <v>0.00601771823681936</v>
      </c>
      <c r="AM10" s="14" t="n">
        <v>0.00345759357443736</v>
      </c>
      <c r="AN10" s="14" t="n">
        <v>0.00319559181401287</v>
      </c>
      <c r="AO10" s="14" t="n">
        <v>0.00244124281452376</v>
      </c>
      <c r="AP10" s="14" t="n">
        <v>0.0059454429639773</v>
      </c>
      <c r="AQ10" s="14" t="n">
        <v>0.00167438372244685</v>
      </c>
      <c r="AR10" s="14" t="n">
        <v>0.00574893642609101</v>
      </c>
      <c r="AS10" s="14" t="n">
        <v>0.0110307359831887</v>
      </c>
      <c r="AT10" s="14" t="n">
        <v>0.00425586190589049</v>
      </c>
      <c r="AU10" s="14" t="n">
        <v>0.00291928185666326</v>
      </c>
      <c r="AV10" s="14" t="n">
        <v>0.00385128458498024</v>
      </c>
      <c r="AW10" s="14" t="n">
        <v>0.00294985250737463</v>
      </c>
      <c r="AX10" s="14" t="n">
        <v>0.0024896265560166</v>
      </c>
      <c r="AY10" s="14" t="n">
        <v>0.00834597875569044</v>
      </c>
      <c r="AZ10" s="14" t="n">
        <v>0.00302571860816944</v>
      </c>
      <c r="BA10" s="15" t="n">
        <v>0.00551698812535457</v>
      </c>
    </row>
    <row r="11" customFormat="false" ht="15.75" hidden="false" customHeight="false" outlineLevel="0" collapsed="false">
      <c r="A11" s="13" t="s">
        <v>11</v>
      </c>
      <c r="B11" s="13" t="n">
        <v>0.00757927441095758</v>
      </c>
      <c r="C11" s="14" t="n">
        <v>0.0159297037661943</v>
      </c>
      <c r="D11" s="14" t="n">
        <v>0.00243988684582744</v>
      </c>
      <c r="E11" s="14" t="n">
        <v>0.00925734261362674</v>
      </c>
      <c r="F11" s="14" t="n">
        <v>0.0091092104249999</v>
      </c>
      <c r="G11" s="14" t="n">
        <v>0.00649302620456467</v>
      </c>
      <c r="H11" s="14" t="n">
        <v>0.00772564627683982</v>
      </c>
      <c r="I11" s="14" t="n">
        <v>0.00812866740899311</v>
      </c>
      <c r="J11" s="14" t="n">
        <v>0.00762605094686338</v>
      </c>
      <c r="K11" s="14" t="n">
        <v>0.0063015444594392</v>
      </c>
      <c r="L11" s="14" t="n">
        <v>0.00724141725352113</v>
      </c>
      <c r="M11" s="14" t="n">
        <v>0.0166758940081551</v>
      </c>
      <c r="N11" s="14" t="n">
        <v>0.00926687963064568</v>
      </c>
      <c r="O11" s="14" t="n">
        <v>0.00910504694835681</v>
      </c>
      <c r="P11" s="14" t="n">
        <v>0.00595093617625855</v>
      </c>
      <c r="Q11" s="14" t="n">
        <v>0.00557790728998524</v>
      </c>
      <c r="R11" s="14" t="n">
        <v>0.00866971739789549</v>
      </c>
      <c r="S11" s="14" t="n">
        <v>0.00653211836119601</v>
      </c>
      <c r="T11" s="14" t="n">
        <v>0.00493563357546408</v>
      </c>
      <c r="U11" s="14" t="n">
        <v>0.012470694861703</v>
      </c>
      <c r="V11" s="14" t="n">
        <v>0.00870394514462311</v>
      </c>
      <c r="W11" s="14" t="n">
        <v>0.00796428021345872</v>
      </c>
      <c r="X11" s="14" t="n">
        <v>0.00345092024539877</v>
      </c>
      <c r="Y11" s="14" t="n">
        <v>0.00499866392889289</v>
      </c>
      <c r="Z11" s="14" t="n">
        <v>0.00455356224940886</v>
      </c>
      <c r="AA11" s="14" t="n">
        <v>0.0102450039310332</v>
      </c>
      <c r="AB11" s="14" t="n">
        <v>0.0184481307057048</v>
      </c>
      <c r="AC11" s="14" t="n">
        <v>0.00929365322082356</v>
      </c>
      <c r="AD11" s="14" t="n">
        <v>0.0178170948581151</v>
      </c>
      <c r="AE11" s="14" t="n">
        <v>0.00721549702540124</v>
      </c>
      <c r="AF11" s="14" t="n">
        <v>0.0063986013986014</v>
      </c>
      <c r="AG11" s="14" t="n">
        <v>0.00911064577751137</v>
      </c>
      <c r="AH11" s="14" t="n">
        <v>0.0142500897737701</v>
      </c>
      <c r="AI11" s="14" t="n">
        <v>0.00618579588426185</v>
      </c>
      <c r="AJ11" s="14" t="n">
        <v>0.0148575293575869</v>
      </c>
      <c r="AK11" s="14" t="n">
        <v>0.00604742526617527</v>
      </c>
      <c r="AL11" s="14" t="n">
        <v>0.00928046672428695</v>
      </c>
      <c r="AM11" s="14" t="n">
        <v>0.00643285627360538</v>
      </c>
      <c r="AN11" s="14" t="n">
        <v>0.00613089711773922</v>
      </c>
      <c r="AO11" s="14" t="n">
        <v>0.00483336971549152</v>
      </c>
      <c r="AP11" s="14" t="n">
        <v>0.0137802068168171</v>
      </c>
      <c r="AQ11" s="14" t="n">
        <v>0.00226365345434756</v>
      </c>
      <c r="AR11" s="14" t="n">
        <v>0.00386795147397063</v>
      </c>
      <c r="AS11" s="14" t="n">
        <v>0.0121534881225082</v>
      </c>
      <c r="AT11" s="14" t="n">
        <v>0.0059889571646234</v>
      </c>
      <c r="AU11" s="14" t="n">
        <v>0.00227839136757543</v>
      </c>
      <c r="AV11" s="14" t="n">
        <v>0.00413976723759332</v>
      </c>
      <c r="AW11" s="14" t="n">
        <v>0.00781710914454277</v>
      </c>
      <c r="AX11" s="14" t="n">
        <v>0.00401106500691563</v>
      </c>
      <c r="AY11" s="14" t="n">
        <v>0.0144157814871017</v>
      </c>
      <c r="AZ11" s="14" t="n">
        <v>0.00257186081694402</v>
      </c>
      <c r="BA11" s="15" t="n">
        <v>0.00836120585333612</v>
      </c>
    </row>
    <row r="12" customFormat="false" ht="15.75" hidden="false" customHeight="false" outlineLevel="0" collapsed="false">
      <c r="A12" s="13" t="s">
        <v>12</v>
      </c>
      <c r="B12" s="13" t="n">
        <v>0.0151209214328026</v>
      </c>
      <c r="C12" s="14" t="n">
        <v>0.0308603628809677</v>
      </c>
      <c r="D12" s="14" t="n">
        <v>0.00364214992927864</v>
      </c>
      <c r="E12" s="14" t="n">
        <v>0.0121080570438636</v>
      </c>
      <c r="F12" s="14" t="n">
        <v>0.013169039484829</v>
      </c>
      <c r="G12" s="14" t="n">
        <v>0.0134580163426317</v>
      </c>
      <c r="H12" s="14" t="n">
        <v>0.014865362634771</v>
      </c>
      <c r="I12" s="14" t="n">
        <v>0.0121596877760824</v>
      </c>
      <c r="J12" s="14" t="n">
        <v>0.0163341581707494</v>
      </c>
      <c r="K12" s="14" t="n">
        <v>0.0100751561277877</v>
      </c>
      <c r="L12" s="14" t="n">
        <v>0.0117916483274648</v>
      </c>
      <c r="M12" s="14" t="n">
        <v>0.0262342747915766</v>
      </c>
      <c r="N12" s="14" t="n">
        <v>0.0456145270695913</v>
      </c>
      <c r="O12" s="14" t="n">
        <v>0.0280223004694836</v>
      </c>
      <c r="P12" s="14" t="n">
        <v>0.0113579222527855</v>
      </c>
      <c r="Q12" s="14" t="n">
        <v>0.00862154917179899</v>
      </c>
      <c r="R12" s="14" t="n">
        <v>0.013420115174081</v>
      </c>
      <c r="S12" s="14" t="n">
        <v>0.0185427778705528</v>
      </c>
      <c r="T12" s="14" t="n">
        <v>0.0160379338175948</v>
      </c>
      <c r="U12" s="14" t="n">
        <v>0.0224613210989233</v>
      </c>
      <c r="V12" s="14" t="n">
        <v>0.0152940750398378</v>
      </c>
      <c r="W12" s="14" t="n">
        <v>0.111278857568513</v>
      </c>
      <c r="X12" s="14" t="n">
        <v>0.00329754601226994</v>
      </c>
      <c r="Y12" s="14" t="n">
        <v>0.00917122404204706</v>
      </c>
      <c r="Z12" s="14" t="n">
        <v>0.00932327541893698</v>
      </c>
      <c r="AA12" s="14" t="n">
        <v>0.0239500484522699</v>
      </c>
      <c r="AB12" s="14" t="n">
        <v>0.0258435365288185</v>
      </c>
      <c r="AC12" s="14" t="n">
        <v>0.0167482477174557</v>
      </c>
      <c r="AD12" s="14" t="n">
        <v>0.0244670028648596</v>
      </c>
      <c r="AE12" s="14" t="n">
        <v>0.0276554531775541</v>
      </c>
      <c r="AF12" s="14" t="n">
        <v>0.0092358682983683</v>
      </c>
      <c r="AG12" s="14" t="n">
        <v>0.0169972251052435</v>
      </c>
      <c r="AH12" s="14" t="n">
        <v>0.0244553724613973</v>
      </c>
      <c r="AI12" s="14" t="n">
        <v>0.00975653640557281</v>
      </c>
      <c r="AJ12" s="14" t="n">
        <v>0.0202567349758232</v>
      </c>
      <c r="AK12" s="14" t="n">
        <v>0.0134357084357084</v>
      </c>
      <c r="AL12" s="14" t="n">
        <v>0.0085173981241397</v>
      </c>
      <c r="AM12" s="14" t="n">
        <v>0.0141555431627379</v>
      </c>
      <c r="AN12" s="14" t="n">
        <v>0.0125030413188308</v>
      </c>
      <c r="AO12" s="14" t="n">
        <v>0.0108063405705842</v>
      </c>
      <c r="AP12" s="14" t="n">
        <v>0.0261120712529176</v>
      </c>
      <c r="AQ12" s="14" t="n">
        <v>0.00595058085930297</v>
      </c>
      <c r="AR12" s="14" t="n">
        <v>0.00801513807669758</v>
      </c>
      <c r="AS12" s="14" t="n">
        <v>0.0226804258799255</v>
      </c>
      <c r="AT12" s="14" t="n">
        <v>0.0116568763988922</v>
      </c>
      <c r="AU12" s="14" t="n">
        <v>0.0130997367240252</v>
      </c>
      <c r="AV12" s="14" t="n">
        <v>0.00989542160737813</v>
      </c>
      <c r="AW12" s="14" t="n">
        <v>0.0206489675516224</v>
      </c>
      <c r="AX12" s="14" t="n">
        <v>0.00802213001383126</v>
      </c>
      <c r="AY12" s="14" t="n">
        <v>0.0257966616084977</v>
      </c>
      <c r="AZ12" s="14" t="n">
        <v>0.0151285930408472</v>
      </c>
      <c r="BA12" s="15" t="n">
        <v>0.0179889477878643</v>
      </c>
    </row>
    <row r="13" customFormat="false" ht="15.75" hidden="false" customHeight="false" outlineLevel="0" collapsed="false">
      <c r="A13" s="13" t="s">
        <v>13</v>
      </c>
      <c r="B13" s="13" t="n">
        <v>0.0212667786925213</v>
      </c>
      <c r="C13" s="14" t="n">
        <v>0.048673637208034</v>
      </c>
      <c r="D13" s="14" t="n">
        <v>0.0099009900990099</v>
      </c>
      <c r="E13" s="14" t="n">
        <v>0.0154982534076457</v>
      </c>
      <c r="F13" s="14" t="n">
        <v>0.014237922132659</v>
      </c>
      <c r="G13" s="14" t="n">
        <v>0.0181741335587489</v>
      </c>
      <c r="H13" s="14" t="n">
        <v>0.0222566165198316</v>
      </c>
      <c r="I13" s="14" t="n">
        <v>0.0173774115307065</v>
      </c>
      <c r="J13" s="14" t="n">
        <v>0.0176118404499855</v>
      </c>
      <c r="K13" s="14" t="n">
        <v>0.0162710281131334</v>
      </c>
      <c r="L13" s="14" t="n">
        <v>0.0165974361795775</v>
      </c>
      <c r="M13" s="14" t="n">
        <v>0.0375657195507834</v>
      </c>
      <c r="N13" s="14" t="n">
        <v>0.0420502253597831</v>
      </c>
      <c r="O13" s="14" t="n">
        <v>0.0245207355242567</v>
      </c>
      <c r="P13" s="14" t="n">
        <v>0.0101604352181767</v>
      </c>
      <c r="Q13" s="14" t="n">
        <v>0.013357042556785</v>
      </c>
      <c r="R13" s="14" t="n">
        <v>0.0120347393642966</v>
      </c>
      <c r="S13" s="14" t="n">
        <v>0.0156271062993314</v>
      </c>
      <c r="T13" s="14" t="n">
        <v>0.00772215496368039</v>
      </c>
      <c r="U13" s="14" t="n">
        <v>0.0218915205291227</v>
      </c>
      <c r="V13" s="14" t="n">
        <v>0.0143144285093438</v>
      </c>
      <c r="W13" s="14" t="n">
        <v>0.0464380117194126</v>
      </c>
      <c r="X13" s="14" t="n">
        <v>0.00682515337423313</v>
      </c>
      <c r="Y13" s="14" t="n">
        <v>0.00733216736852257</v>
      </c>
      <c r="Z13" s="14" t="n">
        <v>0.0135743291867996</v>
      </c>
      <c r="AA13" s="14" t="n">
        <v>0.0345418975005942</v>
      </c>
      <c r="AB13" s="14" t="n">
        <v>0.0473081640248919</v>
      </c>
      <c r="AC13" s="14" t="n">
        <v>0.025053390863107</v>
      </c>
      <c r="AD13" s="14" t="n">
        <v>0.029170830706785</v>
      </c>
      <c r="AE13" s="14" t="n">
        <v>0.0304627817827551</v>
      </c>
      <c r="AF13" s="14" t="n">
        <v>0.0211538461538462</v>
      </c>
      <c r="AG13" s="14" t="n">
        <v>0.0165868226127902</v>
      </c>
      <c r="AH13" s="14" t="n">
        <v>0.0272094322307784</v>
      </c>
      <c r="AI13" s="14" t="n">
        <v>0.0115941592464132</v>
      </c>
      <c r="AJ13" s="14" t="n">
        <v>0.0312298526364264</v>
      </c>
      <c r="AK13" s="14" t="n">
        <v>0.0169973382473382</v>
      </c>
      <c r="AL13" s="14" t="n">
        <v>0.00977384039181792</v>
      </c>
      <c r="AM13" s="14" t="n">
        <v>0.0202879003908232</v>
      </c>
      <c r="AN13" s="14" t="n">
        <v>0.0147190924164608</v>
      </c>
      <c r="AO13" s="14" t="n">
        <v>0.0160621631152083</v>
      </c>
      <c r="AP13" s="14" t="n">
        <v>0.0250779790878563</v>
      </c>
      <c r="AQ13" s="14" t="n">
        <v>0.00649198535595904</v>
      </c>
      <c r="AR13" s="14" t="n">
        <v>0.0131959581685984</v>
      </c>
      <c r="AS13" s="14" t="n">
        <v>0.0203356099478043</v>
      </c>
      <c r="AT13" s="14" t="n">
        <v>0.015681656641613</v>
      </c>
      <c r="AU13" s="14" t="n">
        <v>0.0123901890505306</v>
      </c>
      <c r="AV13" s="14" t="n">
        <v>0.0104803469477383</v>
      </c>
      <c r="AW13" s="14" t="n">
        <v>0.0294985250737463</v>
      </c>
      <c r="AX13" s="14" t="n">
        <v>0.0120331950207469</v>
      </c>
      <c r="AY13" s="14" t="n">
        <v>0.0455235204855842</v>
      </c>
      <c r="AZ13" s="14" t="n">
        <v>0.0139183055975794</v>
      </c>
      <c r="BA13" s="15" t="n">
        <v>0.0202318873333524</v>
      </c>
    </row>
    <row r="14" customFormat="false" ht="15.75" hidden="false" customHeight="false" outlineLevel="0" collapsed="false">
      <c r="A14" s="13" t="s">
        <v>14</v>
      </c>
      <c r="B14" s="13" t="n">
        <v>0.496208045712996</v>
      </c>
      <c r="C14" s="14" t="n">
        <v>0.953082821809974</v>
      </c>
      <c r="D14" s="14" t="n">
        <v>0.212164073550212</v>
      </c>
      <c r="E14" s="14" t="n">
        <v>0.382448709733285</v>
      </c>
      <c r="F14" s="14" t="n">
        <v>0.305536305536306</v>
      </c>
      <c r="G14" s="14" t="n">
        <v>0.566603268526346</v>
      </c>
      <c r="H14" s="14" t="n">
        <v>0.510267684154215</v>
      </c>
      <c r="I14" s="14" t="n">
        <v>0.380521648504567</v>
      </c>
      <c r="J14" s="14" t="n">
        <v>0.360579824022377</v>
      </c>
      <c r="K14" s="14" t="n">
        <v>0.398728688202372</v>
      </c>
      <c r="L14" s="14" t="n">
        <v>0.432493397887324</v>
      </c>
      <c r="M14" s="14" t="n">
        <v>1.14943039688345</v>
      </c>
      <c r="N14" s="14" t="n">
        <v>1.31140495263177</v>
      </c>
      <c r="O14" s="14" t="n">
        <v>0.903266823161189</v>
      </c>
      <c r="P14" s="14" t="n">
        <v>0.328771020436388</v>
      </c>
      <c r="Q14" s="14" t="n">
        <v>0.405136458197065</v>
      </c>
      <c r="R14" s="14" t="n">
        <v>0.327480148845394</v>
      </c>
      <c r="S14" s="14" t="n">
        <v>0.557272227934031</v>
      </c>
      <c r="T14" s="14" t="n">
        <v>0.475181598062954</v>
      </c>
      <c r="U14" s="14" t="n">
        <v>0.480346149964679</v>
      </c>
      <c r="V14" s="14" t="n">
        <v>0.375319909218214</v>
      </c>
      <c r="W14" s="14" t="n">
        <v>2.6386033665508</v>
      </c>
      <c r="X14" s="14" t="n">
        <v>0.122699386503067</v>
      </c>
      <c r="Y14" s="14" t="n">
        <v>0.297662578757876</v>
      </c>
      <c r="Z14" s="14" t="n">
        <v>0.245939138480518</v>
      </c>
      <c r="AA14" s="14" t="n">
        <v>0.79236831038707</v>
      </c>
      <c r="AB14" s="14" t="n">
        <v>0.819793781932693</v>
      </c>
      <c r="AC14" s="14" t="n">
        <v>0.586537094802883</v>
      </c>
      <c r="AD14" s="14" t="n">
        <v>0.670269522301318</v>
      </c>
      <c r="AE14" s="14" t="n">
        <v>0.398878153402374</v>
      </c>
      <c r="AF14" s="14" t="n">
        <v>0.452651515151515</v>
      </c>
      <c r="AG14" s="14" t="n">
        <v>0.468282245294328</v>
      </c>
      <c r="AH14" s="14" t="n">
        <v>0.696714280014364</v>
      </c>
      <c r="AI14" s="14" t="n">
        <v>0.258412090619754</v>
      </c>
      <c r="AJ14" s="14" t="n">
        <v>0.818616163941976</v>
      </c>
      <c r="AK14" s="14" t="n">
        <v>0.509290540540541</v>
      </c>
      <c r="AL14" s="14" t="n">
        <v>0.163217452543295</v>
      </c>
      <c r="AM14" s="14" t="n">
        <v>0.442022587089734</v>
      </c>
      <c r="AN14" s="14" t="n">
        <v>0.42504826715353</v>
      </c>
      <c r="AO14" s="14" t="n">
        <v>0.327386249783106</v>
      </c>
      <c r="AP14" s="14" t="n">
        <v>0.74560071691867</v>
      </c>
      <c r="AQ14" s="14" t="n">
        <v>0.131267568576479</v>
      </c>
      <c r="AR14" s="14" t="n">
        <v>0.153807318991998</v>
      </c>
      <c r="AS14" s="14" t="n">
        <v>0.733525112812531</v>
      </c>
      <c r="AT14" s="14" t="n">
        <v>0.322802899891956</v>
      </c>
      <c r="AU14" s="14" t="n">
        <v>0.510266141195933</v>
      </c>
      <c r="AV14" s="14" t="n">
        <v>0.235836627140975</v>
      </c>
      <c r="AW14" s="14" t="n">
        <v>0.663716814159292</v>
      </c>
      <c r="AX14" s="14" t="n">
        <v>0.235131396957123</v>
      </c>
      <c r="AY14" s="14" t="n">
        <v>0.940819423368741</v>
      </c>
      <c r="AZ14" s="14" t="n">
        <v>0.257186081694402</v>
      </c>
      <c r="BA14" s="15" t="n">
        <v>0.528484794764668</v>
      </c>
    </row>
    <row r="15" customFormat="false" ht="15.75" hidden="false" customHeight="false" outlineLevel="0" collapsed="false">
      <c r="A15" s="13" t="s">
        <v>15</v>
      </c>
      <c r="B15" s="13" t="n">
        <v>13.8234061501388</v>
      </c>
      <c r="C15" s="14" t="n">
        <v>26.5812723273674</v>
      </c>
      <c r="D15" s="14" t="n">
        <v>5.3041018387553</v>
      </c>
      <c r="E15" s="14" t="n">
        <v>14.1016577709483</v>
      </c>
      <c r="F15" s="14" t="n">
        <v>11.2812002285686</v>
      </c>
      <c r="G15" s="14" t="n">
        <v>22.4781628627782</v>
      </c>
      <c r="H15" s="14" t="n">
        <v>16.781776056585</v>
      </c>
      <c r="I15" s="14" t="n">
        <v>9.22912950789192</v>
      </c>
      <c r="J15" s="14" t="n">
        <v>9.37196330854925</v>
      </c>
      <c r="K15" s="14" t="n">
        <v>11.6073563441985</v>
      </c>
      <c r="L15" s="14" t="n">
        <v>10.7944542253521</v>
      </c>
      <c r="M15" s="14" t="n">
        <v>61.0530080459724</v>
      </c>
      <c r="N15" s="14" t="n">
        <v>19.959276735311</v>
      </c>
      <c r="O15" s="14" t="n">
        <v>36.4241001564945</v>
      </c>
      <c r="P15" s="14" t="n">
        <v>5.03124475333765</v>
      </c>
      <c r="Q15" s="14" t="n">
        <v>5.49600389185791</v>
      </c>
      <c r="R15" s="14" t="n">
        <v>4.5812372234803</v>
      </c>
      <c r="S15" s="14" t="n">
        <v>7.17907291643613</v>
      </c>
      <c r="T15" s="14" t="n">
        <v>3.04721549636804</v>
      </c>
      <c r="U15" s="14" t="n">
        <v>4.39875948050335</v>
      </c>
      <c r="V15" s="14" t="n">
        <v>3.61316335892607</v>
      </c>
      <c r="W15" s="14" t="n">
        <v>14.832185254698</v>
      </c>
      <c r="X15" s="14" t="n">
        <v>1.99386503067485</v>
      </c>
      <c r="Y15" s="14" t="n">
        <v>3.26252491320561</v>
      </c>
      <c r="Z15" s="14" t="n">
        <v>5.30366505602961</v>
      </c>
      <c r="AA15" s="14" t="n">
        <v>25.7255955972428</v>
      </c>
      <c r="AB15" s="14" t="n">
        <v>16.0532547060526</v>
      </c>
      <c r="AC15" s="14" t="n">
        <v>16.5374186978164</v>
      </c>
      <c r="AD15" s="14" t="n">
        <v>12.0990349676871</v>
      </c>
      <c r="AE15" s="14" t="n">
        <v>6.32480002514155</v>
      </c>
      <c r="AF15" s="14" t="n">
        <v>9.20454545454545</v>
      </c>
      <c r="AG15" s="14" t="n">
        <v>14.5076435628987</v>
      </c>
      <c r="AH15" s="14" t="n">
        <v>17.4821449946136</v>
      </c>
      <c r="AI15" s="14" t="n">
        <v>7.60765529998816</v>
      </c>
      <c r="AJ15" s="14" t="n">
        <v>33.3546799447387</v>
      </c>
      <c r="AK15" s="14" t="n">
        <v>22.0545659295659</v>
      </c>
      <c r="AL15" s="14" t="n">
        <v>4.36113511956209</v>
      </c>
      <c r="AM15" s="14" t="n">
        <v>14.4915650086152</v>
      </c>
      <c r="AN15" s="14" t="n">
        <v>7.50821902137692</v>
      </c>
      <c r="AO15" s="14" t="n">
        <v>7.53261800413077</v>
      </c>
      <c r="AP15" s="14" t="n">
        <v>15.8189145012933</v>
      </c>
      <c r="AQ15" s="14" t="n">
        <v>2.25038566539086</v>
      </c>
      <c r="AR15" s="14" t="n">
        <v>3.61214253143118</v>
      </c>
      <c r="AS15" s="14" t="n">
        <v>21.4180884058032</v>
      </c>
      <c r="AT15" s="14" t="n">
        <v>8.77161294770191</v>
      </c>
      <c r="AU15" s="14" t="n">
        <v>13.0089146218178</v>
      </c>
      <c r="AV15" s="14" t="n">
        <v>7.50521519543259</v>
      </c>
      <c r="AW15" s="14" t="n">
        <v>19.1740412979351</v>
      </c>
      <c r="AX15" s="14" t="n">
        <v>7.19225449515906</v>
      </c>
      <c r="AY15" s="14" t="n">
        <v>19.7268588770865</v>
      </c>
      <c r="AZ15" s="14" t="n">
        <v>2.26928895612708</v>
      </c>
      <c r="BA15" s="15" t="n">
        <v>12.7449665111848</v>
      </c>
    </row>
    <row r="16" customFormat="false" ht="15.75" hidden="false" customHeight="false" outlineLevel="0" collapsed="false">
      <c r="A16" s="13" t="s">
        <v>16</v>
      </c>
      <c r="B16" s="13" t="n">
        <v>0.0276619237015277</v>
      </c>
      <c r="C16" s="14" t="n">
        <v>0.0665839139750738</v>
      </c>
      <c r="D16" s="14" t="n">
        <v>0.0103960396039604</v>
      </c>
      <c r="E16" s="14" t="n">
        <v>0.315138415890262</v>
      </c>
      <c r="F16" s="14" t="n">
        <v>0.0476822976822977</v>
      </c>
      <c r="G16" s="14" t="n">
        <v>0.014567483798253</v>
      </c>
      <c r="H16" s="14" t="n">
        <v>0.124149287692523</v>
      </c>
      <c r="I16" s="14" t="n">
        <v>0.274964510729824</v>
      </c>
      <c r="J16" s="14" t="n">
        <v>0.304812169821889</v>
      </c>
      <c r="K16" s="14" t="n">
        <v>0.298962930541878</v>
      </c>
      <c r="L16" s="14" t="n">
        <v>0.299818441901408</v>
      </c>
      <c r="M16" s="14" t="n">
        <v>0.126203763947093</v>
      </c>
      <c r="N16" s="14" t="n">
        <v>0.620013736989486</v>
      </c>
      <c r="O16" s="14" t="n">
        <v>0.126965962441315</v>
      </c>
      <c r="P16" s="14" t="n">
        <v>0.32467101758614</v>
      </c>
      <c r="Q16" s="14" t="n">
        <v>0.0690401768193166</v>
      </c>
      <c r="R16" s="14" t="n">
        <v>0.0704974210529397</v>
      </c>
      <c r="S16" s="14" t="n">
        <v>0.181770991567761</v>
      </c>
      <c r="T16" s="14" t="n">
        <v>0.149422921711057</v>
      </c>
      <c r="U16" s="14" t="n">
        <v>0.0536924474254175</v>
      </c>
      <c r="V16" s="14" t="n">
        <v>0.0510526824086146</v>
      </c>
      <c r="W16" s="14" t="n">
        <v>0.0327171116655983</v>
      </c>
      <c r="X16" s="14" t="n">
        <v>0.00904907975460123</v>
      </c>
      <c r="Y16" s="14" t="n">
        <v>0.0311746576443359</v>
      </c>
      <c r="Z16" s="14" t="n">
        <v>0.047041739488023</v>
      </c>
      <c r="AA16" s="14" t="n">
        <v>0.147261989651326</v>
      </c>
      <c r="AB16" s="14" t="n">
        <v>0.116968359661281</v>
      </c>
      <c r="AC16" s="14" t="n">
        <v>0.189732662891841</v>
      </c>
      <c r="AD16" s="14" t="n">
        <v>0.307344598022786</v>
      </c>
      <c r="AE16" s="14" t="n">
        <v>0.09621624707791</v>
      </c>
      <c r="AF16" s="14" t="n">
        <v>0.0547348484848485</v>
      </c>
      <c r="AG16" s="14" t="n">
        <v>0.190124920748512</v>
      </c>
      <c r="AH16" s="14" t="n">
        <v>0.0762598252403942</v>
      </c>
      <c r="AI16" s="14" t="n">
        <v>0.177591513749441</v>
      </c>
      <c r="AJ16" s="14" t="n">
        <v>0.192666359659222</v>
      </c>
      <c r="AK16" s="14" t="n">
        <v>0.132555282555283</v>
      </c>
      <c r="AL16" s="14" t="n">
        <v>0.0278017862287525</v>
      </c>
      <c r="AM16" s="14" t="n">
        <v>0.0741090974131415</v>
      </c>
      <c r="AN16" s="14" t="n">
        <v>0.0232665693192009</v>
      </c>
      <c r="AO16" s="14" t="n">
        <v>0.0478901146877571</v>
      </c>
      <c r="AP16" s="14" t="n">
        <v>0.772249000448952</v>
      </c>
      <c r="AQ16" s="14" t="n">
        <v>0.0225038566539086</v>
      </c>
      <c r="AR16" s="14" t="n">
        <v>0.115046376332286</v>
      </c>
      <c r="AS16" s="14" t="n">
        <v>0.248577013305547</v>
      </c>
      <c r="AT16" s="14" t="n">
        <v>0.195359677233368</v>
      </c>
      <c r="AU16" s="14" t="n">
        <v>0.0261059483070868</v>
      </c>
      <c r="AV16" s="14" t="n">
        <v>0.180198726394379</v>
      </c>
      <c r="AW16" s="14" t="n">
        <v>0.707964601769912</v>
      </c>
      <c r="AX16" s="14" t="n">
        <v>0.511756569847856</v>
      </c>
      <c r="AY16" s="14" t="n">
        <v>0.880121396054628</v>
      </c>
      <c r="AZ16" s="14" t="n">
        <v>0.37821482602118</v>
      </c>
      <c r="BA16" s="15" t="n">
        <v>0.189336423675567</v>
      </c>
    </row>
    <row r="17" customFormat="false" ht="15.75" hidden="false" customHeight="false" outlineLevel="0" collapsed="false">
      <c r="A17" s="13" t="s">
        <v>17</v>
      </c>
      <c r="B17" s="13" t="n">
        <v>0.00467869131235468</v>
      </c>
      <c r="C17" s="14" t="n">
        <v>0.0137689400933003</v>
      </c>
      <c r="D17" s="14" t="n">
        <v>0.00173267326732673</v>
      </c>
      <c r="E17" s="14" t="n">
        <v>0.0133577492314164</v>
      </c>
      <c r="F17" s="14" t="n">
        <v>0.00665483297062245</v>
      </c>
      <c r="G17" s="14" t="n">
        <v>0.00456466610312764</v>
      </c>
      <c r="H17" s="14" t="n">
        <v>0.00648778329543007</v>
      </c>
      <c r="I17" s="14" t="n">
        <v>0.0101807953452801</v>
      </c>
      <c r="J17" s="14" t="n">
        <v>0.0145068776378662</v>
      </c>
      <c r="K17" s="14" t="n">
        <v>0.00829422539948856</v>
      </c>
      <c r="L17" s="14" t="n">
        <v>0.0110313050176056</v>
      </c>
      <c r="M17" s="14" t="n">
        <v>0.0152645148775727</v>
      </c>
      <c r="N17" s="14" t="n">
        <v>0.185307111127368</v>
      </c>
      <c r="O17" s="14" t="n">
        <v>0.00800567292644757</v>
      </c>
      <c r="P17" s="14" t="n">
        <v>0.00837105620822846</v>
      </c>
      <c r="Q17" s="14" t="n">
        <v>0.00761726308965944</v>
      </c>
      <c r="R17" s="14" t="n">
        <v>0.00921714132938806</v>
      </c>
      <c r="S17" s="14" t="n">
        <v>0.00500114683283</v>
      </c>
      <c r="T17" s="14" t="n">
        <v>0.0572921711057304</v>
      </c>
      <c r="U17" s="14" t="n">
        <v>0.0109877772343712</v>
      </c>
      <c r="V17" s="14" t="n">
        <v>0.00843413491718576</v>
      </c>
      <c r="W17" s="14" t="n">
        <v>0.00668809645085738</v>
      </c>
      <c r="X17" s="14" t="n">
        <v>0.00383435582822086</v>
      </c>
      <c r="Y17" s="14" t="n">
        <v>0.00507465925163945</v>
      </c>
      <c r="Z17" s="14" t="n">
        <v>0.00392001644905932</v>
      </c>
      <c r="AA17" s="14" t="n">
        <v>0.00748212751174739</v>
      </c>
      <c r="AB17" s="14" t="n">
        <v>0.0131761569511412</v>
      </c>
      <c r="AC17" s="14" t="n">
        <v>0.00816460942647789</v>
      </c>
      <c r="AD17" s="14" t="n">
        <v>0.0210116823747072</v>
      </c>
      <c r="AE17" s="14" t="n">
        <v>0.0189891671011636</v>
      </c>
      <c r="AF17" s="14" t="n">
        <v>0.00716637529137529</v>
      </c>
      <c r="AG17" s="14" t="n">
        <v>0.00942707487368249</v>
      </c>
      <c r="AH17" s="14" t="n">
        <v>0.00774598013007222</v>
      </c>
      <c r="AI17" s="14" t="n">
        <v>0.00906034623805792</v>
      </c>
      <c r="AJ17" s="14" t="n">
        <v>0.00966900759843426</v>
      </c>
      <c r="AK17" s="14" t="n">
        <v>0.00638014434889435</v>
      </c>
      <c r="AL17" s="14" t="n">
        <v>0.00707809148820385</v>
      </c>
      <c r="AM17" s="14" t="n">
        <v>0.00599109814697134</v>
      </c>
      <c r="AN17" s="14" t="n">
        <v>0.0042555283344757</v>
      </c>
      <c r="AO17" s="14" t="n">
        <v>0.00258726120710404</v>
      </c>
      <c r="AP17" s="14" t="n">
        <v>0.0176438585880536</v>
      </c>
      <c r="AQ17" s="14" t="n">
        <v>0.0023257309652204</v>
      </c>
      <c r="AR17" s="14" t="n">
        <v>0.00816778410827659</v>
      </c>
      <c r="AS17" s="14" t="n">
        <v>0.0143080864861376</v>
      </c>
      <c r="AT17" s="14" t="n">
        <v>0.00977423749238842</v>
      </c>
      <c r="AU17" s="14" t="n">
        <v>0.00389129459338188</v>
      </c>
      <c r="AV17" s="14" t="n">
        <v>0.00794027228809838</v>
      </c>
      <c r="AW17" s="14" t="n">
        <v>0.0146017699115044</v>
      </c>
      <c r="AX17" s="14" t="n">
        <v>0.00172890733056708</v>
      </c>
      <c r="AY17" s="14" t="n">
        <v>0.00720789074355083</v>
      </c>
      <c r="AZ17" s="14" t="n">
        <v>0.00355521936459909</v>
      </c>
      <c r="BA17" s="15" t="n">
        <v>0.012301606451107</v>
      </c>
    </row>
    <row r="18" customFormat="false" ht="15.75" hidden="false" customHeight="false" outlineLevel="0" collapsed="false">
      <c r="A18" s="13" t="s">
        <v>18</v>
      </c>
      <c r="B18" s="13" t="n">
        <v>0.00609160732923109</v>
      </c>
      <c r="C18" s="14" t="n">
        <v>0.00958689458689459</v>
      </c>
      <c r="D18" s="14" t="n">
        <v>0.00403111739745403</v>
      </c>
      <c r="E18" s="14" t="n">
        <v>0.0095623746673709</v>
      </c>
      <c r="F18" s="14" t="n">
        <v>0.00583620057304268</v>
      </c>
      <c r="G18" s="14" t="n">
        <v>0.003628663003663</v>
      </c>
      <c r="H18" s="14" t="n">
        <v>0.0118942518147369</v>
      </c>
      <c r="I18" s="14" t="n">
        <v>0.0188238240528994</v>
      </c>
      <c r="J18" s="14" t="n">
        <v>0.0177850534049085</v>
      </c>
      <c r="K18" s="14" t="n">
        <v>0.0084007084007084</v>
      </c>
      <c r="L18" s="14" t="n">
        <v>0.0209355743838028</v>
      </c>
      <c r="M18" s="14" t="n">
        <v>0.0124266022234525</v>
      </c>
      <c r="N18" s="14" t="n">
        <v>0.0976332142523298</v>
      </c>
      <c r="O18" s="14" t="n">
        <v>0.0124687010954617</v>
      </c>
      <c r="P18" s="14" t="n">
        <v>0.01211670661338</v>
      </c>
      <c r="Q18" s="14" t="n">
        <v>0.00934570742784341</v>
      </c>
      <c r="R18" s="14" t="n">
        <v>0.0137241047421658</v>
      </c>
      <c r="S18" s="14" t="n">
        <v>0.00877191305799956</v>
      </c>
      <c r="T18" s="14" t="n">
        <v>0.017089184826473</v>
      </c>
      <c r="U18" s="14" t="n">
        <v>0.0141088714998797</v>
      </c>
      <c r="V18" s="14" t="n">
        <v>0.0117865420831523</v>
      </c>
      <c r="W18" s="14" t="n">
        <v>0.00801264224673113</v>
      </c>
      <c r="X18" s="14" t="n">
        <v>0.00329754601226994</v>
      </c>
      <c r="Y18" s="14" t="n">
        <v>0.00843241690240453</v>
      </c>
      <c r="Z18" s="14" t="n">
        <v>0.0122513364860697</v>
      </c>
      <c r="AA18" s="14" t="n">
        <v>0.00796463898487924</v>
      </c>
      <c r="AB18" s="14" t="n">
        <v>0.0126371991852023</v>
      </c>
      <c r="AC18" s="14" t="n">
        <v>0.00906617989746299</v>
      </c>
      <c r="AD18" s="14" t="n">
        <v>0.0306278603752505</v>
      </c>
      <c r="AE18" s="14" t="n">
        <v>0.0128911171817665</v>
      </c>
      <c r="AF18" s="14" t="n">
        <v>0.0085766317016317</v>
      </c>
      <c r="AG18" s="14" t="n">
        <v>0.0107816922763347</v>
      </c>
      <c r="AH18" s="14" t="n">
        <v>0.0140619638510952</v>
      </c>
      <c r="AI18" s="14" t="n">
        <v>0.00946503658926246</v>
      </c>
      <c r="AJ18" s="14" t="n">
        <v>0.0121367718167166</v>
      </c>
      <c r="AK18" s="14" t="n">
        <v>0.00843647624897625</v>
      </c>
      <c r="AL18" s="14" t="n">
        <v>0.00829531995262332</v>
      </c>
      <c r="AM18" s="14" t="n">
        <v>0.00607755707251809</v>
      </c>
      <c r="AN18" s="14" t="n">
        <v>0.00706951108266898</v>
      </c>
      <c r="AO18" s="14" t="n">
        <v>0.0134342518428962</v>
      </c>
      <c r="AP18" s="14" t="n">
        <v>0.0176189577359271</v>
      </c>
      <c r="AQ18" s="14" t="n">
        <v>0.00370201670392142</v>
      </c>
      <c r="AR18" s="14" t="n">
        <v>0.0201126962412872</v>
      </c>
      <c r="AS18" s="14" t="n">
        <v>0.0129753542769229</v>
      </c>
      <c r="AT18" s="14" t="n">
        <v>0.0109488829831684</v>
      </c>
      <c r="AU18" s="14" t="n">
        <v>0.00740632619190494</v>
      </c>
      <c r="AV18" s="14" t="n">
        <v>0.0126328502415459</v>
      </c>
      <c r="AW18" s="14" t="n">
        <v>0.0140117994100295</v>
      </c>
      <c r="AX18" s="14" t="n">
        <v>0.0110650069156293</v>
      </c>
      <c r="AY18" s="14" t="n">
        <v>0.0166919575113809</v>
      </c>
      <c r="AZ18" s="14" t="n">
        <v>0.0139183055975794</v>
      </c>
      <c r="BA18" s="15" t="n">
        <v>0.0126912483132725</v>
      </c>
    </row>
    <row r="19" customFormat="false" ht="15.75" hidden="false" customHeight="false" outlineLevel="0" collapsed="false">
      <c r="A19" s="13" t="s">
        <v>19</v>
      </c>
      <c r="B19" s="13" t="n">
        <v>0.00598174744214348</v>
      </c>
      <c r="C19" s="14" t="n">
        <v>0.00878794291389838</v>
      </c>
      <c r="D19" s="14" t="n">
        <v>0.00325318246110325</v>
      </c>
      <c r="E19" s="14" t="n">
        <v>0.0283989591696325</v>
      </c>
      <c r="F19" s="14" t="n">
        <v>0.00423520686678581</v>
      </c>
      <c r="G19" s="14" t="n">
        <v>0.0141377852916314</v>
      </c>
      <c r="H19" s="14" t="n">
        <v>0.0158334664610112</v>
      </c>
      <c r="I19" s="14" t="n">
        <v>0.015491920292632</v>
      </c>
      <c r="J19" s="14" t="n">
        <v>0.0203341601462154</v>
      </c>
      <c r="K19" s="14" t="n">
        <v>0.0185063606116238</v>
      </c>
      <c r="L19" s="14" t="n">
        <v>0.0148368727992958</v>
      </c>
      <c r="M19" s="14" t="n">
        <v>0.015774207627307</v>
      </c>
      <c r="N19" s="14" t="n">
        <v>0.220939967730267</v>
      </c>
      <c r="O19" s="14" t="n">
        <v>0.0135993740219092</v>
      </c>
      <c r="P19" s="14" t="n">
        <v>0.0108502003599797</v>
      </c>
      <c r="Q19" s="14" t="n">
        <v>0.0124900870403058</v>
      </c>
      <c r="R19" s="14" t="n">
        <v>0.0101715871516001</v>
      </c>
      <c r="S19" s="14" t="n">
        <v>0.010793910116474</v>
      </c>
      <c r="T19" s="14" t="n">
        <v>0.0700201775625504</v>
      </c>
      <c r="U19" s="14" t="n">
        <v>0.0125063073973156</v>
      </c>
      <c r="V19" s="14" t="n">
        <v>0.00806352310589599</v>
      </c>
      <c r="W19" s="14" t="n">
        <v>0.00668175131279351</v>
      </c>
      <c r="X19" s="14" t="n">
        <v>0.00345092024539877</v>
      </c>
      <c r="Y19" s="14" t="n">
        <v>0.00432274254211135</v>
      </c>
      <c r="Z19" s="14" t="n">
        <v>0.00431350878996607</v>
      </c>
      <c r="AA19" s="14" t="n">
        <v>0.0249488965681166</v>
      </c>
      <c r="AB19" s="14" t="n">
        <v>0.019261317277411</v>
      </c>
      <c r="AC19" s="14" t="n">
        <v>0.022941511572459</v>
      </c>
      <c r="AD19" s="14" t="n">
        <v>0.0279097031103458</v>
      </c>
      <c r="AE19" s="14" t="n">
        <v>0.0625941840705914</v>
      </c>
      <c r="AF19" s="14" t="n">
        <v>0.0422843822843823</v>
      </c>
      <c r="AG19" s="14" t="n">
        <v>0.0270203180677923</v>
      </c>
      <c r="AH19" s="14" t="n">
        <v>0.0115079998404022</v>
      </c>
      <c r="AI19" s="14" t="n">
        <v>0.0193847843439661</v>
      </c>
      <c r="AJ19" s="14" t="n">
        <v>0.0310024752475248</v>
      </c>
      <c r="AK19" s="14" t="n">
        <v>0.00925394144144144</v>
      </c>
      <c r="AL19" s="14" t="n">
        <v>0.00705168219213163</v>
      </c>
      <c r="AM19" s="14" t="n">
        <v>0.0204122392922307</v>
      </c>
      <c r="AN19" s="14" t="n">
        <v>0.0104552717710612</v>
      </c>
      <c r="AO19" s="14" t="n">
        <v>0.00544486983583251</v>
      </c>
      <c r="AP19" s="14" t="n">
        <v>0.0226915968521469</v>
      </c>
      <c r="AQ19" s="14" t="n">
        <v>0.00355610475706454</v>
      </c>
      <c r="AR19" s="14" t="n">
        <v>0.00972625186031479</v>
      </c>
      <c r="AS19" s="14" t="n">
        <v>0.0177794904083789</v>
      </c>
      <c r="AT19" s="14" t="n">
        <v>0.0093004615031247</v>
      </c>
      <c r="AU19" s="14" t="n">
        <v>0.00319249149894311</v>
      </c>
      <c r="AV19" s="14" t="n">
        <v>0.0153436539306105</v>
      </c>
      <c r="AW19" s="14" t="n">
        <v>0.0235988200589971</v>
      </c>
      <c r="AX19" s="14" t="n">
        <v>0.016597510373444</v>
      </c>
      <c r="AY19" s="14" t="n">
        <v>0.0257966616084977</v>
      </c>
      <c r="AZ19" s="14" t="n">
        <v>0.00786686838124055</v>
      </c>
      <c r="BA19" s="15" t="n">
        <v>0.0204354832676698</v>
      </c>
    </row>
    <row r="20" customFormat="false" ht="15.75" hidden="false" customHeight="false" outlineLevel="0" collapsed="false">
      <c r="A20" s="13" t="s">
        <v>20</v>
      </c>
      <c r="B20" s="13" t="n">
        <v>0.00957508754538458</v>
      </c>
      <c r="C20" s="14" t="n">
        <v>0.0133968938389012</v>
      </c>
      <c r="D20" s="14" t="n">
        <v>0.00141442715700141</v>
      </c>
      <c r="E20" s="14" t="n">
        <v>0.00791330972647226</v>
      </c>
      <c r="F20" s="14" t="n">
        <v>0.0107879134194924</v>
      </c>
      <c r="G20" s="14" t="n">
        <v>0.00302021696252466</v>
      </c>
      <c r="H20" s="14" t="n">
        <v>0.00643995852712341</v>
      </c>
      <c r="I20" s="14" t="n">
        <v>0.00822849666630402</v>
      </c>
      <c r="J20" s="14" t="n">
        <v>0.0106675718627786</v>
      </c>
      <c r="K20" s="14" t="n">
        <v>0.00903899851268272</v>
      </c>
      <c r="L20" s="14" t="n">
        <v>0.00816543794014085</v>
      </c>
      <c r="M20" s="14" t="n">
        <v>0.0308932403325076</v>
      </c>
      <c r="N20" s="14" t="n">
        <v>0.128296572661765</v>
      </c>
      <c r="O20" s="14" t="n">
        <v>0.0245402973395931</v>
      </c>
      <c r="P20" s="14" t="n">
        <v>0.0036130114392798</v>
      </c>
      <c r="Q20" s="14" t="n">
        <v>0.00524589112182986</v>
      </c>
      <c r="R20" s="14" t="n">
        <v>0.00555778842815421</v>
      </c>
      <c r="S20" s="14" t="n">
        <v>0.00972906577388078</v>
      </c>
      <c r="T20" s="14" t="n">
        <v>0.0267497982243745</v>
      </c>
      <c r="U20" s="14" t="n">
        <v>0.0098481760947701</v>
      </c>
      <c r="V20" s="14" t="n">
        <v>0.00992925781061374</v>
      </c>
      <c r="W20" s="14" t="n">
        <v>0.00996141486562306</v>
      </c>
      <c r="X20" s="14" t="n">
        <v>0.0031441717791411</v>
      </c>
      <c r="Y20" s="14" t="n">
        <v>0.00507164555741288</v>
      </c>
      <c r="Z20" s="14" t="n">
        <v>0.00590405572118844</v>
      </c>
      <c r="AA20" s="14" t="n">
        <v>0.00578136141736603</v>
      </c>
      <c r="AB20" s="14" t="n">
        <v>0.0105029815379502</v>
      </c>
      <c r="AC20" s="14" t="n">
        <v>0.0071287402001448</v>
      </c>
      <c r="AD20" s="14" t="n">
        <v>0.0162858812133885</v>
      </c>
      <c r="AE20" s="14" t="n">
        <v>0.018367042917565</v>
      </c>
      <c r="AF20" s="14" t="n">
        <v>0.00830710955710956</v>
      </c>
      <c r="AG20" s="14" t="n">
        <v>0.00762718620691971</v>
      </c>
      <c r="AH20" s="14" t="n">
        <v>0.00790886964848582</v>
      </c>
      <c r="AI20" s="14" t="n">
        <v>0.00533941084600629</v>
      </c>
      <c r="AJ20" s="14" t="n">
        <v>0.00672720469721391</v>
      </c>
      <c r="AK20" s="14" t="n">
        <v>0.00596782862407862</v>
      </c>
      <c r="AL20" s="14" t="n">
        <v>0.00625900316911553</v>
      </c>
      <c r="AM20" s="14" t="n">
        <v>0.00414493984151338</v>
      </c>
      <c r="AN20" s="14" t="n">
        <v>0.00668807596439175</v>
      </c>
      <c r="AO20" s="14" t="n">
        <v>0.0034235610856436</v>
      </c>
      <c r="AP20" s="14" t="n">
        <v>0.0132141130611048</v>
      </c>
      <c r="AQ20" s="14" t="n">
        <v>0.00289418825868141</v>
      </c>
      <c r="AR20" s="14" t="n">
        <v>0.00679697639341962</v>
      </c>
      <c r="AS20" s="14" t="n">
        <v>0.00896919428432914</v>
      </c>
      <c r="AT20" s="14" t="n">
        <v>0.00593887637648347</v>
      </c>
      <c r="AU20" s="14" t="n">
        <v>0.00242097666196338</v>
      </c>
      <c r="AV20" s="14" t="n">
        <v>0.006276213219148</v>
      </c>
      <c r="AW20" s="14" t="n">
        <v>0.00870206489675516</v>
      </c>
      <c r="AX20" s="14" t="n">
        <v>0.00221300138312586</v>
      </c>
      <c r="AY20" s="14" t="n">
        <v>0.0109256449165402</v>
      </c>
      <c r="AZ20" s="14" t="n">
        <v>0.00143721633888048</v>
      </c>
      <c r="BA20" s="15" t="n">
        <v>0.0100653516793445</v>
      </c>
    </row>
    <row r="21" customFormat="false" ht="15.75" hidden="false" customHeight="false" outlineLevel="0" collapsed="false">
      <c r="A21" s="13" t="s">
        <v>21</v>
      </c>
      <c r="B21" s="13" t="n">
        <v>0.00439379102745439</v>
      </c>
      <c r="C21" s="14" t="n">
        <v>0.00943448382298499</v>
      </c>
      <c r="D21" s="14" t="n">
        <v>0.0016973125884017</v>
      </c>
      <c r="E21" s="14" t="n">
        <v>0.00529834102922573</v>
      </c>
      <c r="F21" s="14" t="n">
        <v>0.00359387727808781</v>
      </c>
      <c r="G21" s="14" t="n">
        <v>0.00396414482952944</v>
      </c>
      <c r="H21" s="14" t="n">
        <v>0.00544508371481719</v>
      </c>
      <c r="I21" s="14" t="n">
        <v>0.0066105170376268</v>
      </c>
      <c r="J21" s="14" t="n">
        <v>0.0118574837938717</v>
      </c>
      <c r="K21" s="14" t="n">
        <v>0.0073296981191718</v>
      </c>
      <c r="L21" s="14" t="n">
        <v>0.00712367957746479</v>
      </c>
      <c r="M21" s="14" t="n">
        <v>0.00777390049827644</v>
      </c>
      <c r="N21" s="14" t="n">
        <v>0.0377726568882061</v>
      </c>
      <c r="O21" s="14" t="n">
        <v>0.00470168231611894</v>
      </c>
      <c r="P21" s="14" t="n">
        <v>0.00461003463779014</v>
      </c>
      <c r="Q21" s="14" t="n">
        <v>0.0074975831511333</v>
      </c>
      <c r="R21" s="14" t="n">
        <v>0.00870084369508398</v>
      </c>
      <c r="S21" s="14" t="n">
        <v>0.00390697777357496</v>
      </c>
      <c r="T21" s="14" t="n">
        <v>0.00422538337368846</v>
      </c>
      <c r="U21" s="14" t="n">
        <v>0.0119319460940714</v>
      </c>
      <c r="V21" s="14" t="n">
        <v>0.00573422183591675</v>
      </c>
      <c r="W21" s="14" t="n">
        <v>0.00478821393914694</v>
      </c>
      <c r="X21" s="14" t="n">
        <v>0.00375766871165644</v>
      </c>
      <c r="Y21" s="14" t="n">
        <v>0.00372266579336505</v>
      </c>
      <c r="Z21" s="14" t="n">
        <v>0.00228654775367534</v>
      </c>
      <c r="AA21" s="14" t="n">
        <v>0.00453558956356389</v>
      </c>
      <c r="AB21" s="14" t="n">
        <v>0.00918026538080678</v>
      </c>
      <c r="AC21" s="14" t="n">
        <v>0.00694340000077272</v>
      </c>
      <c r="AD21" s="14" t="n">
        <v>0.0208262224340544</v>
      </c>
      <c r="AE21" s="14" t="n">
        <v>0.0311395359930141</v>
      </c>
      <c r="AF21" s="14" t="n">
        <v>0.0096780303030303</v>
      </c>
      <c r="AG21" s="14" t="n">
        <v>0.00624420261545884</v>
      </c>
      <c r="AH21" s="14" t="n">
        <v>0.00784203806407852</v>
      </c>
      <c r="AI21" s="14" t="n">
        <v>0.00671599251877466</v>
      </c>
      <c r="AJ21" s="14" t="n">
        <v>0.00803851024637347</v>
      </c>
      <c r="AK21" s="14" t="n">
        <v>0.00320389281326781</v>
      </c>
      <c r="AL21" s="14" t="n">
        <v>0.0069052306411857</v>
      </c>
      <c r="AM21" s="14" t="n">
        <v>0.00454359753486284</v>
      </c>
      <c r="AN21" s="14" t="n">
        <v>0.00632829902566745</v>
      </c>
      <c r="AO21" s="14" t="n">
        <v>0.00264988049860348</v>
      </c>
      <c r="AP21" s="14" t="n">
        <v>0.0122540268424119</v>
      </c>
      <c r="AQ21" s="14" t="n">
        <v>0.00529289206316367</v>
      </c>
      <c r="AR21" s="14" t="n">
        <v>0.00903211016070113</v>
      </c>
      <c r="AS21" s="14" t="n">
        <v>0.0121790583227424</v>
      </c>
      <c r="AT21" s="14" t="n">
        <v>0.00492895051514402</v>
      </c>
      <c r="AU21" s="14" t="n">
        <v>0.00289563026754678</v>
      </c>
      <c r="AV21" s="14" t="n">
        <v>0.00993522178304787</v>
      </c>
      <c r="AW21" s="14" t="n">
        <v>0.00545722713864307</v>
      </c>
      <c r="AX21" s="14" t="n">
        <v>0.00152143845089903</v>
      </c>
      <c r="AY21" s="14" t="n">
        <v>0.00698027314112291</v>
      </c>
      <c r="AZ21" s="14" t="n">
        <v>0.00173978819969743</v>
      </c>
      <c r="BA21" s="15" t="n">
        <v>0.00787800774134993</v>
      </c>
    </row>
    <row r="22" customFormat="false" ht="15.75" hidden="false" customHeight="false" outlineLevel="0" collapsed="false">
      <c r="A22" s="13" t="s">
        <v>22</v>
      </c>
      <c r="B22" s="13" t="n">
        <v>0.00166648532985167</v>
      </c>
      <c r="C22" s="14" t="n">
        <v>0.00653250362871499</v>
      </c>
      <c r="D22" s="14" t="n">
        <v>0.00183875530410184</v>
      </c>
      <c r="E22" s="14" t="n">
        <v>0.003576795893736</v>
      </c>
      <c r="F22" s="14" t="n">
        <v>0.00313055970950708</v>
      </c>
      <c r="G22" s="14" t="n">
        <v>0.00486404621020006</v>
      </c>
      <c r="H22" s="14" t="n">
        <v>0.00413213524862365</v>
      </c>
      <c r="I22" s="14" t="n">
        <v>0.00380219264653677</v>
      </c>
      <c r="J22" s="14" t="n">
        <v>0.00636984890428979</v>
      </c>
      <c r="K22" s="14" t="n">
        <v>0.00220666010139694</v>
      </c>
      <c r="L22" s="14" t="n">
        <v>0.00526821082746479</v>
      </c>
      <c r="M22" s="14" t="n">
        <v>0.00519068267509386</v>
      </c>
      <c r="N22" s="14" t="n">
        <v>0.0427614600225157</v>
      </c>
      <c r="O22" s="14" t="n">
        <v>0.00136296948356808</v>
      </c>
      <c r="P22" s="14" t="n">
        <v>0.00393839080958344</v>
      </c>
      <c r="Q22" s="14" t="n">
        <v>0.00435193143772153</v>
      </c>
      <c r="R22" s="14" t="n">
        <v>0.00490124149681645</v>
      </c>
      <c r="S22" s="14" t="n">
        <v>0.00159485212898449</v>
      </c>
      <c r="T22" s="14" t="n">
        <v>0.00304439063761098</v>
      </c>
      <c r="U22" s="14" t="n">
        <v>0.00679355209327961</v>
      </c>
      <c r="V22" s="14" t="n">
        <v>0.00322897049591965</v>
      </c>
      <c r="W22" s="14" t="n">
        <v>0.00239755048350352</v>
      </c>
      <c r="X22" s="14" t="n">
        <v>0.00406441717791411</v>
      </c>
      <c r="Y22" s="14" t="n">
        <v>0.00312273972933008</v>
      </c>
      <c r="Z22" s="14" t="n">
        <v>0.00543435797265344</v>
      </c>
      <c r="AA22" s="14" t="n">
        <v>0.00408672042126049</v>
      </c>
      <c r="AB22" s="14" t="n">
        <v>0.00480882670039788</v>
      </c>
      <c r="AC22" s="14" t="n">
        <v>0.00375728054408296</v>
      </c>
      <c r="AD22" s="14" t="n">
        <v>0.0104635281335363</v>
      </c>
      <c r="AE22" s="14" t="n">
        <v>0.00631917868551299</v>
      </c>
      <c r="AF22" s="14" t="n">
        <v>0.00426427738927739</v>
      </c>
      <c r="AG22" s="14" t="n">
        <v>0.00450863130984117</v>
      </c>
      <c r="AH22" s="14" t="n">
        <v>0.00374835414754818</v>
      </c>
      <c r="AI22" s="14" t="n">
        <v>0.00410643863622497</v>
      </c>
      <c r="AJ22" s="14" t="n">
        <v>0.00497985263642643</v>
      </c>
      <c r="AK22" s="14" t="n">
        <v>0.00332258394758395</v>
      </c>
      <c r="AL22" s="14" t="n">
        <v>0.00409624187714075</v>
      </c>
      <c r="AM22" s="14" t="n">
        <v>0.00383677992407159</v>
      </c>
      <c r="AN22" s="14" t="n">
        <v>0.00378971102655313</v>
      </c>
      <c r="AO22" s="14" t="n">
        <v>0.00225695319015555</v>
      </c>
      <c r="AP22" s="14" t="n">
        <v>0.00659084947986388</v>
      </c>
      <c r="AQ22" s="14" t="n">
        <v>0.00135033484301282</v>
      </c>
      <c r="AR22" s="14" t="n">
        <v>0.00444934682280784</v>
      </c>
      <c r="AS22" s="14" t="n">
        <v>0.00575464697248904</v>
      </c>
      <c r="AT22" s="14" t="n">
        <v>0.00297043247837285</v>
      </c>
      <c r="AU22" s="14" t="n">
        <v>0.00173210723495353</v>
      </c>
      <c r="AV22" s="14" t="n">
        <v>0.00503980017566974</v>
      </c>
      <c r="AW22" s="14" t="n">
        <v>0.00199115044247788</v>
      </c>
      <c r="AX22" s="14" t="n">
        <v>0.0016597510373444</v>
      </c>
      <c r="AY22" s="14" t="n">
        <v>0.00182094081942337</v>
      </c>
      <c r="AZ22" s="14" t="n">
        <v>0.0018910741301059</v>
      </c>
      <c r="BA22" s="15" t="n">
        <v>0.00471121233094249</v>
      </c>
    </row>
    <row r="23" customFormat="false" ht="15.75" hidden="false" customHeight="false" outlineLevel="0" collapsed="false">
      <c r="A23" s="13" t="s">
        <v>23</v>
      </c>
      <c r="B23" s="13" t="n">
        <v>0.0357948798542858</v>
      </c>
      <c r="C23" s="14" t="n">
        <v>0.0379862075691255</v>
      </c>
      <c r="D23" s="14" t="n">
        <v>0.0116690240452617</v>
      </c>
      <c r="E23" s="14" t="n">
        <v>0.0294682248448422</v>
      </c>
      <c r="F23" s="14" t="n">
        <v>0.0174379845432477</v>
      </c>
      <c r="G23" s="14" t="n">
        <v>0.0201905466328543</v>
      </c>
      <c r="H23" s="14" t="n">
        <v>0.0292067610026939</v>
      </c>
      <c r="I23" s="14" t="n">
        <v>0.0387388474820071</v>
      </c>
      <c r="J23" s="14" t="n">
        <v>0.0476257554562324</v>
      </c>
      <c r="K23" s="14" t="n">
        <v>0.0444908471224261</v>
      </c>
      <c r="L23" s="14" t="n">
        <v>0.036479423415493</v>
      </c>
      <c r="M23" s="14" t="n">
        <v>0.0542618194162124</v>
      </c>
      <c r="N23" s="14" t="n">
        <v>0.64864093216447</v>
      </c>
      <c r="O23" s="14" t="n">
        <v>0.0322525430359937</v>
      </c>
      <c r="P23" s="14" t="n">
        <v>0.0254935101580521</v>
      </c>
      <c r="Q23" s="14" t="n">
        <v>0.0645138990932499</v>
      </c>
      <c r="R23" s="14" t="n">
        <v>0.0259237501677347</v>
      </c>
      <c r="S23" s="14" t="n">
        <v>0.0312642725357681</v>
      </c>
      <c r="T23" s="14" t="n">
        <v>0.0209059725585149</v>
      </c>
      <c r="U23" s="14" t="n">
        <v>0.0523135533353517</v>
      </c>
      <c r="V23" s="14" t="n">
        <v>0.0237306243662176</v>
      </c>
      <c r="W23" s="14" t="n">
        <v>0.026561108299722</v>
      </c>
      <c r="X23" s="14" t="n">
        <v>0.0182515337423313</v>
      </c>
      <c r="Y23" s="14" t="n">
        <v>0.0134702086280057</v>
      </c>
      <c r="Z23" s="14" t="n">
        <v>0.0120033155135191</v>
      </c>
      <c r="AA23" s="14" t="n">
        <v>0.0629047592927797</v>
      </c>
      <c r="AB23" s="14" t="n">
        <v>0.0578258675766741</v>
      </c>
      <c r="AC23" s="14" t="n">
        <v>0.0342460126102344</v>
      </c>
      <c r="AD23" s="14" t="n">
        <v>0.112899940037822</v>
      </c>
      <c r="AE23" s="14" t="n">
        <v>0.290774635139968</v>
      </c>
      <c r="AF23" s="14" t="n">
        <v>0.0249562937062937</v>
      </c>
      <c r="AG23" s="14" t="n">
        <v>0.0318396958825889</v>
      </c>
      <c r="AH23" s="14" t="n">
        <v>0.0507521046961657</v>
      </c>
      <c r="AI23" s="14" t="n">
        <v>0.0256439861884153</v>
      </c>
      <c r="AJ23" s="14" t="n">
        <v>0.048366624453143</v>
      </c>
      <c r="AK23" s="14" t="n">
        <v>0.0272610821048321</v>
      </c>
      <c r="AL23" s="14" t="n">
        <v>0.0179855309068792</v>
      </c>
      <c r="AM23" s="14" t="n">
        <v>0.0241027655610868</v>
      </c>
      <c r="AN23" s="14" t="n">
        <v>0.041909478751584</v>
      </c>
      <c r="AO23" s="14" t="n">
        <v>0.0190583737735015</v>
      </c>
      <c r="AP23" s="14" t="n">
        <v>0.0841541853288551</v>
      </c>
      <c r="AQ23" s="14" t="n">
        <v>0.00693652937128671</v>
      </c>
      <c r="AR23" s="14" t="n">
        <v>0.0244258705271017</v>
      </c>
      <c r="AS23" s="14" t="n">
        <v>0.0651936724956453</v>
      </c>
      <c r="AT23" s="14" t="n">
        <v>0.0216897686018524</v>
      </c>
      <c r="AU23" s="14" t="n">
        <v>0.0137933364688583</v>
      </c>
      <c r="AV23" s="14" t="n">
        <v>0.0404081576635924</v>
      </c>
      <c r="AW23" s="14" t="n">
        <v>0.0811209439528024</v>
      </c>
      <c r="AX23" s="14" t="n">
        <v>0.0131396957123098</v>
      </c>
      <c r="AY23" s="14" t="n">
        <v>0.0834597875569044</v>
      </c>
      <c r="AZ23" s="14" t="n">
        <v>0.0226928895612708</v>
      </c>
      <c r="BA23" s="15" t="n">
        <v>0.0520448952708181</v>
      </c>
    </row>
    <row r="24" customFormat="false" ht="15.75" hidden="false" customHeight="false" outlineLevel="0" collapsed="false">
      <c r="A24" s="13" t="s">
        <v>24</v>
      </c>
      <c r="B24" s="13" t="n">
        <v>0.0023044886906273</v>
      </c>
      <c r="C24" s="14" t="n">
        <v>0.00967697572051178</v>
      </c>
      <c r="D24" s="14" t="n">
        <v>0.00190947666195191</v>
      </c>
      <c r="E24" s="14" t="n">
        <v>0.0127190351581102</v>
      </c>
      <c r="F24" s="14" t="n">
        <v>0.00729195794985269</v>
      </c>
      <c r="G24" s="14" t="n">
        <v>0.0131938574246267</v>
      </c>
      <c r="H24" s="14" t="n">
        <v>0.00617807064579716</v>
      </c>
      <c r="I24" s="14" t="n">
        <v>0.00794114584942828</v>
      </c>
      <c r="J24" s="14" t="n">
        <v>0.0132509996179259</v>
      </c>
      <c r="K24" s="14" t="n">
        <v>0.00576421563263669</v>
      </c>
      <c r="L24" s="14" t="n">
        <v>0.00948558538732394</v>
      </c>
      <c r="M24" s="14" t="n">
        <v>0.00653427115452227</v>
      </c>
      <c r="N24" s="14" t="n">
        <v>0.136135394694596</v>
      </c>
      <c r="O24" s="14" t="n">
        <v>0.00646420187793427</v>
      </c>
      <c r="P24" s="14" t="n">
        <v>0.00647976105400759</v>
      </c>
      <c r="Q24" s="14" t="n">
        <v>0.00433786453383648</v>
      </c>
      <c r="R24" s="14" t="n">
        <v>0.00613313502940969</v>
      </c>
      <c r="S24" s="14" t="n">
        <v>0.00585744867923086</v>
      </c>
      <c r="T24" s="14" t="n">
        <v>0.00588418079096045</v>
      </c>
      <c r="U24" s="14" t="n">
        <v>0.0104270981314578</v>
      </c>
      <c r="V24" s="14" t="n">
        <v>0.00244489111014535</v>
      </c>
      <c r="W24" s="14" t="n">
        <v>0.00367515392445384</v>
      </c>
      <c r="X24" s="14" t="n">
        <v>0.00391104294478528</v>
      </c>
      <c r="Y24" s="14" t="n">
        <v>0.00308346124791051</v>
      </c>
      <c r="Z24" s="14" t="n">
        <v>0.00524853500565436</v>
      </c>
      <c r="AA24" s="14" t="n">
        <v>0.00742919569231894</v>
      </c>
      <c r="AB24" s="14" t="n">
        <v>0.0115043859134785</v>
      </c>
      <c r="AC24" s="14" t="n">
        <v>0.00742560895358909</v>
      </c>
      <c r="AD24" s="14" t="n">
        <v>0.0207891304459239</v>
      </c>
      <c r="AE24" s="14" t="n">
        <v>0.00919647164965921</v>
      </c>
      <c r="AF24" s="14" t="n">
        <v>0.0042701048951049</v>
      </c>
      <c r="AG24" s="14" t="n">
        <v>0.00852095321410605</v>
      </c>
      <c r="AH24" s="14" t="n">
        <v>0.00769081913577784</v>
      </c>
      <c r="AI24" s="14" t="n">
        <v>0.00587894125314136</v>
      </c>
      <c r="AJ24" s="14" t="n">
        <v>0.00792482155192264</v>
      </c>
      <c r="AK24" s="14" t="n">
        <v>0.00563178235053235</v>
      </c>
      <c r="AL24" s="14" t="n">
        <v>0.00527265597490317</v>
      </c>
      <c r="AM24" s="14" t="n">
        <v>0.00564381786757135</v>
      </c>
      <c r="AN24" s="14" t="n">
        <v>0.00753854148590991</v>
      </c>
      <c r="AO24" s="14" t="n">
        <v>0.00369866617410822</v>
      </c>
      <c r="AP24" s="14" t="n">
        <v>0.0111326924644588</v>
      </c>
      <c r="AQ24" s="14" t="n">
        <v>0.00136957988333341</v>
      </c>
      <c r="AR24" s="14" t="n">
        <v>0.00563531315925297</v>
      </c>
      <c r="AS24" s="14" t="n">
        <v>0.0112343663940322</v>
      </c>
      <c r="AT24" s="14" t="n">
        <v>0.00544092191226764</v>
      </c>
      <c r="AU24" s="14" t="n">
        <v>0.0017443384853252</v>
      </c>
      <c r="AV24" s="14" t="n">
        <v>0.00881368028107159</v>
      </c>
      <c r="AW24" s="14" t="n">
        <v>0.00383480825958702</v>
      </c>
      <c r="AX24" s="14" t="n">
        <v>0.00186721991701245</v>
      </c>
      <c r="AY24" s="14" t="n">
        <v>0.00546282245827011</v>
      </c>
      <c r="AZ24" s="14" t="n">
        <v>0.00181543116490166</v>
      </c>
      <c r="BA24" s="15" t="n">
        <v>0.00912160404583879</v>
      </c>
    </row>
    <row r="25" customFormat="false" ht="15.75" hidden="false" customHeight="false" outlineLevel="0" collapsed="false">
      <c r="A25" s="13" t="s">
        <v>25</v>
      </c>
      <c r="B25" s="13" t="n">
        <v>0.111269277110861</v>
      </c>
      <c r="C25" s="14" t="n">
        <v>0.229386863152234</v>
      </c>
      <c r="D25" s="14" t="n">
        <v>0.0424328147100424</v>
      </c>
      <c r="E25" s="14" t="n">
        <v>0.242937602408971</v>
      </c>
      <c r="F25" s="14" t="n">
        <v>0.0640681166996956</v>
      </c>
      <c r="G25" s="14" t="n">
        <v>0.0888630600169062</v>
      </c>
      <c r="H25" s="14" t="n">
        <v>0.246387276187748</v>
      </c>
      <c r="I25" s="14" t="n">
        <v>0.708437912082246</v>
      </c>
      <c r="J25" s="14" t="n">
        <v>0.931779855745215</v>
      </c>
      <c r="K25" s="14" t="n">
        <v>0.783070519912625</v>
      </c>
      <c r="L25" s="14" t="n">
        <v>0.276435959507042</v>
      </c>
      <c r="M25" s="14" t="n">
        <v>0.602639693194263</v>
      </c>
      <c r="N25" s="14" t="n">
        <v>30.6542139637717</v>
      </c>
      <c r="O25" s="14" t="n">
        <v>0.152259389671362</v>
      </c>
      <c r="P25" s="14" t="n">
        <v>0.175075597723972</v>
      </c>
      <c r="Q25" s="14" t="n">
        <v>0.175353877366353</v>
      </c>
      <c r="R25" s="14" t="n">
        <v>0.0778492538344179</v>
      </c>
      <c r="S25" s="14" t="n">
        <v>0.123658758885439</v>
      </c>
      <c r="T25" s="14" t="n">
        <v>0.0488740920096852</v>
      </c>
      <c r="U25" s="14" t="n">
        <v>0.200305472103837</v>
      </c>
      <c r="V25" s="14" t="n">
        <v>0.0715872326041818</v>
      </c>
      <c r="W25" s="14" t="n">
        <v>0.113431113259865</v>
      </c>
      <c r="X25" s="14" t="n">
        <v>0.0197852760736196</v>
      </c>
      <c r="Y25" s="14" t="n">
        <v>0.0531796483219751</v>
      </c>
      <c r="Z25" s="14" t="n">
        <v>0.103667626195127</v>
      </c>
      <c r="AA25" s="14" t="n">
        <v>0.488417164902273</v>
      </c>
      <c r="AB25" s="14" t="n">
        <v>0.375270524267446</v>
      </c>
      <c r="AC25" s="14" t="n">
        <v>0.333816755261734</v>
      </c>
      <c r="AD25" s="14" t="n">
        <v>0.676240115209381</v>
      </c>
      <c r="AE25" s="14" t="n">
        <v>0.103411245855503</v>
      </c>
      <c r="AF25" s="14" t="n">
        <v>0.192671911421911</v>
      </c>
      <c r="AG25" s="14" t="n">
        <v>0.258284358933418</v>
      </c>
      <c r="AH25" s="14" t="n">
        <v>0.23601524159119</v>
      </c>
      <c r="AI25" s="14" t="n">
        <v>0.216781163847104</v>
      </c>
      <c r="AJ25" s="14" t="n">
        <v>0.311478240847341</v>
      </c>
      <c r="AK25" s="14" t="n">
        <v>0.200424856674857</v>
      </c>
      <c r="AL25" s="14" t="n">
        <v>0.0539709977912225</v>
      </c>
      <c r="AM25" s="14" t="n">
        <v>0.105849573138697</v>
      </c>
      <c r="AN25" s="14" t="n">
        <v>0.129354351722773</v>
      </c>
      <c r="AO25" s="14" t="n">
        <v>0.125256774077992</v>
      </c>
      <c r="AP25" s="14" t="n">
        <v>1.16132777732364</v>
      </c>
      <c r="AQ25" s="14" t="n">
        <v>0.0367671795379211</v>
      </c>
      <c r="AR25" s="14" t="n">
        <v>0.161319984165401</v>
      </c>
      <c r="AS25" s="14" t="n">
        <v>0.313315450820795</v>
      </c>
      <c r="AT25" s="14" t="n">
        <v>0.242114480754714</v>
      </c>
      <c r="AU25" s="14" t="n">
        <v>0.0790503684241825</v>
      </c>
      <c r="AV25" s="14" t="n">
        <v>0.147988032498902</v>
      </c>
      <c r="AW25" s="14" t="n">
        <v>0.899705014749263</v>
      </c>
      <c r="AX25" s="14" t="n">
        <v>0.138312586445367</v>
      </c>
      <c r="AY25" s="14" t="n">
        <v>1.66919575113809</v>
      </c>
      <c r="AZ25" s="14" t="n">
        <v>0.130105900151286</v>
      </c>
      <c r="BA25" s="15" t="n">
        <v>0.710357433895418</v>
      </c>
    </row>
    <row r="26" customFormat="false" ht="15.75" hidden="false" customHeight="false" outlineLevel="0" collapsed="false">
      <c r="A26" s="13" t="s">
        <v>26</v>
      </c>
      <c r="B26" s="13" t="n">
        <v>0.0188421745104913</v>
      </c>
      <c r="C26" s="14" t="n">
        <v>0.0453779958794083</v>
      </c>
      <c r="D26" s="14" t="n">
        <v>0.0111651343705799</v>
      </c>
      <c r="E26" s="14" t="n">
        <v>0.130528924502835</v>
      </c>
      <c r="F26" s="14" t="n">
        <v>0.0223139080375923</v>
      </c>
      <c r="G26" s="14" t="n">
        <v>0.0145032931811778</v>
      </c>
      <c r="H26" s="14" t="n">
        <v>0.0642179010424482</v>
      </c>
      <c r="I26" s="14" t="n">
        <v>0.123969556578483</v>
      </c>
      <c r="J26" s="14" t="n">
        <v>0.152580511364045</v>
      </c>
      <c r="K26" s="14" t="n">
        <v>0.141568851239904</v>
      </c>
      <c r="L26" s="14" t="n">
        <v>0.126908478213028</v>
      </c>
      <c r="M26" s="14" t="n">
        <v>0.0842370571381232</v>
      </c>
      <c r="N26" s="14" t="n">
        <v>0.253346663903012</v>
      </c>
      <c r="O26" s="14" t="n">
        <v>0.043699970657277</v>
      </c>
      <c r="P26" s="14" t="n">
        <v>0.139997562599041</v>
      </c>
      <c r="Q26" s="14" t="n">
        <v>0.0290745001532303</v>
      </c>
      <c r="R26" s="14" t="n">
        <v>0.0314721777954097</v>
      </c>
      <c r="S26" s="14" t="n">
        <v>0.0747919781055529</v>
      </c>
      <c r="T26" s="14" t="n">
        <v>0.0508499192897498</v>
      </c>
      <c r="U26" s="14" t="n">
        <v>0.033555329459621</v>
      </c>
      <c r="V26" s="14" t="n">
        <v>0.026002462697378</v>
      </c>
      <c r="W26" s="14" t="n">
        <v>0.0346476142800415</v>
      </c>
      <c r="X26" s="14" t="n">
        <v>0.0138266871165644</v>
      </c>
      <c r="Y26" s="14" t="n">
        <v>0.0165415045968883</v>
      </c>
      <c r="Z26" s="14" t="n">
        <v>0.0278669682327542</v>
      </c>
      <c r="AA26" s="14" t="n">
        <v>0.0835372899639808</v>
      </c>
      <c r="AB26" s="14" t="n">
        <v>0.0761813441499725</v>
      </c>
      <c r="AC26" s="14" t="n">
        <v>0.0859508679255391</v>
      </c>
      <c r="AD26" s="14" t="n">
        <v>0.160984792284866</v>
      </c>
      <c r="AE26" s="14" t="n">
        <v>0.0463816368435097</v>
      </c>
      <c r="AF26" s="14" t="n">
        <v>0.035438446969697</v>
      </c>
      <c r="AG26" s="14" t="n">
        <v>0.100823822479763</v>
      </c>
      <c r="AH26" s="14" t="n">
        <v>0.045083404819854</v>
      </c>
      <c r="AI26" s="14" t="n">
        <v>0.073184535940681</v>
      </c>
      <c r="AJ26" s="14" t="n">
        <v>0.0995686881188119</v>
      </c>
      <c r="AK26" s="14" t="n">
        <v>0.0684114711302211</v>
      </c>
      <c r="AL26" s="14" t="n">
        <v>0.020261872179007</v>
      </c>
      <c r="AM26" s="14" t="n">
        <v>0.0389414023764917</v>
      </c>
      <c r="AN26" s="14" t="n">
        <v>0.0189732751509067</v>
      </c>
      <c r="AO26" s="14" t="n">
        <v>0.0243540872556099</v>
      </c>
      <c r="AP26" s="14" t="n">
        <v>0.343389980545821</v>
      </c>
      <c r="AQ26" s="14" t="n">
        <v>0.0145920525944149</v>
      </c>
      <c r="AR26" s="14" t="n">
        <v>0.0609284004299394</v>
      </c>
      <c r="AS26" s="14" t="n">
        <v>0.122206657822236</v>
      </c>
      <c r="AT26" s="14" t="n">
        <v>0.0894899803021039</v>
      </c>
      <c r="AU26" s="14" t="n">
        <v>0.0149846534974619</v>
      </c>
      <c r="AV26" s="14" t="n">
        <v>0.0862394735397453</v>
      </c>
      <c r="AW26" s="14" t="n">
        <v>0.281519174041298</v>
      </c>
      <c r="AX26" s="14" t="n">
        <v>0.176061549100968</v>
      </c>
      <c r="AY26" s="14" t="n">
        <v>0.402333080424886</v>
      </c>
      <c r="AZ26" s="14" t="n">
        <v>0.162878214826021</v>
      </c>
      <c r="BA26" s="15" t="n">
        <v>0.0886786210963415</v>
      </c>
    </row>
    <row r="27" customFormat="false" ht="15.75" hidden="false" customHeight="false" outlineLevel="0" collapsed="false">
      <c r="A27" s="13" t="s">
        <v>27</v>
      </c>
      <c r="B27" s="13" t="n">
        <v>0.0326124187510326</v>
      </c>
      <c r="C27" s="14" t="n">
        <v>0.0723348473099221</v>
      </c>
      <c r="D27" s="14" t="n">
        <v>0.00187411598302687</v>
      </c>
      <c r="E27" s="14" t="n">
        <v>0.858588561249915</v>
      </c>
      <c r="F27" s="14" t="n">
        <v>0.0583478215057162</v>
      </c>
      <c r="G27" s="14" t="n">
        <v>0.0125704423781347</v>
      </c>
      <c r="H27" s="14" t="n">
        <v>0.0636526515742734</v>
      </c>
      <c r="I27" s="14" t="n">
        <v>0.269199970948947</v>
      </c>
      <c r="J27" s="14" t="n">
        <v>0.206866604949978</v>
      </c>
      <c r="K27" s="14" t="n">
        <v>0.277605540763435</v>
      </c>
      <c r="L27" s="14" t="n">
        <v>0.139964788732394</v>
      </c>
      <c r="M27" s="14" t="n">
        <v>0.182810473099942</v>
      </c>
      <c r="N27" s="14" t="n">
        <v>0.288695229850722</v>
      </c>
      <c r="O27" s="14" t="n">
        <v>0.0481709702660407</v>
      </c>
      <c r="P27" s="14" t="n">
        <v>0.169975937807682</v>
      </c>
      <c r="Q27" s="14" t="n">
        <v>0.028502759505118</v>
      </c>
      <c r="R27" s="14" t="n">
        <v>0.0103677772923978</v>
      </c>
      <c r="S27" s="14" t="n">
        <v>0.120709185326173</v>
      </c>
      <c r="T27" s="14" t="n">
        <v>0.0496933010492333</v>
      </c>
      <c r="U27" s="14" t="n">
        <v>0.0110279505034273</v>
      </c>
      <c r="V27" s="14" t="n">
        <v>0.0038377034139746</v>
      </c>
      <c r="W27" s="14" t="n">
        <v>0.00441550294321811</v>
      </c>
      <c r="X27" s="14" t="n">
        <v>0.00460122699386503</v>
      </c>
      <c r="Y27" s="14" t="n">
        <v>0.00628294972354378</v>
      </c>
      <c r="Z27" s="14" t="n">
        <v>0.0635936054281896</v>
      </c>
      <c r="AA27" s="14" t="n">
        <v>0.238622858501088</v>
      </c>
      <c r="AB27" s="14" t="n">
        <v>0.130282046739198</v>
      </c>
      <c r="AC27" s="14" t="n">
        <v>0.267728269458358</v>
      </c>
      <c r="AD27" s="14" t="n">
        <v>0.145726029222593</v>
      </c>
      <c r="AE27" s="14" t="n">
        <v>0.0271193918294884</v>
      </c>
      <c r="AF27" s="14" t="n">
        <v>0.041520979020979</v>
      </c>
      <c r="AG27" s="14" t="n">
        <v>0.123746372291042</v>
      </c>
      <c r="AH27" s="14" t="n">
        <v>0.111526952080757</v>
      </c>
      <c r="AI27" s="14" t="n">
        <v>0.116209005338287</v>
      </c>
      <c r="AJ27" s="14" t="n">
        <v>0.315745164632742</v>
      </c>
      <c r="AK27" s="14" t="n">
        <v>0.12105343980344</v>
      </c>
      <c r="AL27" s="14" t="n">
        <v>0.0126232433816703</v>
      </c>
      <c r="AM27" s="14" t="n">
        <v>0.0432147095541398</v>
      </c>
      <c r="AN27" s="14" t="n">
        <v>0.0253104086985666</v>
      </c>
      <c r="AO27" s="14" t="n">
        <v>0.069109308794967</v>
      </c>
      <c r="AP27" s="14" t="n">
        <v>0.514813115481847</v>
      </c>
      <c r="AQ27" s="14" t="n">
        <v>0.0658537709754748</v>
      </c>
      <c r="AR27" s="14" t="n">
        <v>0.173654434940345</v>
      </c>
      <c r="AS27" s="14" t="n">
        <v>0.267015996535845</v>
      </c>
      <c r="AT27" s="14" t="n">
        <v>0.125378330166803</v>
      </c>
      <c r="AU27" s="14" t="n">
        <v>0.0153794796109787</v>
      </c>
      <c r="AV27" s="14" t="n">
        <v>0.14064558629776</v>
      </c>
      <c r="AW27" s="14" t="n">
        <v>1.41592920353982</v>
      </c>
      <c r="AX27" s="14" t="n">
        <v>0.885200553250346</v>
      </c>
      <c r="AY27" s="14" t="n">
        <v>0.622154779969651</v>
      </c>
      <c r="AZ27" s="14" t="n">
        <v>0.408472012102874</v>
      </c>
      <c r="BA27" s="15" t="n">
        <v>0.181069883124003</v>
      </c>
    </row>
    <row r="28" customFormat="false" ht="15.75" hidden="false" customHeight="false" outlineLevel="0" collapsed="false">
      <c r="A28" s="13" t="s">
        <v>28</v>
      </c>
      <c r="B28" s="13" t="n">
        <v>0.0432760308997933</v>
      </c>
      <c r="C28" s="14" t="n">
        <v>0.0295622155376227</v>
      </c>
      <c r="D28" s="14" t="n">
        <v>0.0123762376237624</v>
      </c>
      <c r="E28" s="14" t="n">
        <v>0.0170314836443429</v>
      </c>
      <c r="F28" s="14" t="n">
        <v>0.00697519381729908</v>
      </c>
      <c r="G28" s="14" t="n">
        <v>0.00793533389687236</v>
      </c>
      <c r="H28" s="14" t="n">
        <v>0.0102407045273527</v>
      </c>
      <c r="I28" s="14" t="n">
        <v>0.0143206022720626</v>
      </c>
      <c r="J28" s="14" t="n">
        <v>0.0179936478435587</v>
      </c>
      <c r="K28" s="14" t="n">
        <v>0.0174405174405174</v>
      </c>
      <c r="L28" s="14" t="n">
        <v>0.0164791483274648</v>
      </c>
      <c r="M28" s="14" t="n">
        <v>0.035471382444343</v>
      </c>
      <c r="N28" s="14" t="n">
        <v>0.0338496896984771</v>
      </c>
      <c r="O28" s="14" t="n">
        <v>0.0305731611893584</v>
      </c>
      <c r="P28" s="14" t="n">
        <v>0.0119668590644789</v>
      </c>
      <c r="Q28" s="14" t="n">
        <v>0.0144667389882912</v>
      </c>
      <c r="R28" s="14" t="n">
        <v>0.0132369033044946</v>
      </c>
      <c r="S28" s="14" t="n">
        <v>0.0142006072178037</v>
      </c>
      <c r="T28" s="14" t="n">
        <v>0.0149515738498789</v>
      </c>
      <c r="U28" s="14" t="n">
        <v>0.0211427839493235</v>
      </c>
      <c r="V28" s="14" t="n">
        <v>0.010712129991791</v>
      </c>
      <c r="W28" s="14" t="n">
        <v>0.0123714095777362</v>
      </c>
      <c r="X28" s="14" t="n">
        <v>0.0236196319018405</v>
      </c>
      <c r="Y28" s="14" t="n">
        <v>0.0102079850842227</v>
      </c>
      <c r="Z28" s="14" t="n">
        <v>0.0139207874987149</v>
      </c>
      <c r="AA28" s="14" t="n">
        <v>0.0262620445029528</v>
      </c>
      <c r="AB28" s="14" t="n">
        <v>0.0240315455726885</v>
      </c>
      <c r="AC28" s="14" t="n">
        <v>0.0219676432364394</v>
      </c>
      <c r="AD28" s="14" t="n">
        <v>0.0180714216161088</v>
      </c>
      <c r="AE28" s="14" t="n">
        <v>0.00710089970512362</v>
      </c>
      <c r="AF28" s="14" t="n">
        <v>0.00748834498834499</v>
      </c>
      <c r="AG28" s="14" t="n">
        <v>0.0132167524305696</v>
      </c>
      <c r="AH28" s="14" t="n">
        <v>0.0204744045006583</v>
      </c>
      <c r="AI28" s="14" t="n">
        <v>0.0152356702160005</v>
      </c>
      <c r="AJ28" s="14" t="n">
        <v>0.0212468339857242</v>
      </c>
      <c r="AK28" s="14" t="n">
        <v>0.0104427723177723</v>
      </c>
      <c r="AL28" s="14" t="n">
        <v>0.00974102884215244</v>
      </c>
      <c r="AM28" s="14" t="n">
        <v>0.0120818469072267</v>
      </c>
      <c r="AN28" s="14" t="n">
        <v>0.0183394623526202</v>
      </c>
      <c r="AO28" s="14" t="n">
        <v>0.0133577093793204</v>
      </c>
      <c r="AP28" s="14" t="n">
        <v>0.0192356435528197</v>
      </c>
      <c r="AQ28" s="14" t="n">
        <v>0.025560282986197</v>
      </c>
      <c r="AR28" s="14" t="n">
        <v>0.0139839298868027</v>
      </c>
      <c r="AS28" s="14" t="n">
        <v>0.0124208233620887</v>
      </c>
      <c r="AT28" s="14" t="n">
        <v>0.01288887374657</v>
      </c>
      <c r="AU28" s="14" t="n">
        <v>0.0107030874108673</v>
      </c>
      <c r="AV28" s="14" t="n">
        <v>0.00824741985068072</v>
      </c>
      <c r="AW28" s="14" t="n">
        <v>0.0353982300884956</v>
      </c>
      <c r="AX28" s="14" t="n">
        <v>0.0193637621023513</v>
      </c>
      <c r="AY28" s="14" t="n">
        <v>0.0485584218512898</v>
      </c>
      <c r="AZ28" s="14" t="n">
        <v>0.0196671709531014</v>
      </c>
      <c r="BA28" s="15" t="n">
        <v>0.0167040372765747</v>
      </c>
    </row>
    <row r="29" customFormat="false" ht="15.75" hidden="false" customHeight="false" outlineLevel="0" collapsed="false">
      <c r="A29" s="13" t="s">
        <v>29</v>
      </c>
      <c r="B29" s="13" t="n">
        <v>0.125609996897126</v>
      </c>
      <c r="C29" s="14" t="n">
        <v>0.109191750484539</v>
      </c>
      <c r="D29" s="14" t="n">
        <v>0.0325318246110325</v>
      </c>
      <c r="E29" s="14" t="n">
        <v>0.0231722526149797</v>
      </c>
      <c r="F29" s="14" t="n">
        <v>0.0220645746961536</v>
      </c>
      <c r="G29" s="14" t="n">
        <v>0.0210622710622711</v>
      </c>
      <c r="H29" s="14" t="n">
        <v>0.0240401065956523</v>
      </c>
      <c r="I29" s="14" t="n">
        <v>0.0346613644789087</v>
      </c>
      <c r="J29" s="14" t="n">
        <v>0.0294947393250101</v>
      </c>
      <c r="K29" s="14" t="n">
        <v>0.0288355156776209</v>
      </c>
      <c r="L29" s="14" t="n">
        <v>0.0293243838028169</v>
      </c>
      <c r="M29" s="14" t="n">
        <v>0.0815963031363532</v>
      </c>
      <c r="N29" s="14" t="n">
        <v>0.111147688893766</v>
      </c>
      <c r="O29" s="14" t="n">
        <v>0.0765747261345853</v>
      </c>
      <c r="P29" s="14" t="n">
        <v>0.0208206977039352</v>
      </c>
      <c r="Q29" s="14" t="n">
        <v>0.0299518056485689</v>
      </c>
      <c r="R29" s="14" t="n">
        <v>0.0231208615517856</v>
      </c>
      <c r="S29" s="14" t="n">
        <v>0.0468048633759942</v>
      </c>
      <c r="T29" s="14" t="n">
        <v>0.0361945117029863</v>
      </c>
      <c r="U29" s="14" t="n">
        <v>0.0448989651986927</v>
      </c>
      <c r="V29" s="14" t="n">
        <v>0.0304698440291661</v>
      </c>
      <c r="W29" s="14" t="n">
        <v>0.0241970497813614</v>
      </c>
      <c r="X29" s="14" t="n">
        <v>0.0429447852760736</v>
      </c>
      <c r="Y29" s="14" t="n">
        <v>0.0212766812395525</v>
      </c>
      <c r="Z29" s="14" t="n">
        <v>0.0407525444638635</v>
      </c>
      <c r="AA29" s="14" t="n">
        <v>0.055667087195802</v>
      </c>
      <c r="AB29" s="14" t="n">
        <v>0.0660330865507563</v>
      </c>
      <c r="AC29" s="14" t="n">
        <v>0.0585317177345885</v>
      </c>
      <c r="AD29" s="14" t="n">
        <v>0.0377992343291155</v>
      </c>
      <c r="AE29" s="14" t="n">
        <v>0.0187767492445792</v>
      </c>
      <c r="AF29" s="14" t="n">
        <v>0.0174315268065268</v>
      </c>
      <c r="AG29" s="14" t="n">
        <v>0.0304731896989093</v>
      </c>
      <c r="AH29" s="14" t="n">
        <v>0.0564896460918485</v>
      </c>
      <c r="AI29" s="14" t="n">
        <v>0.0369704743156335</v>
      </c>
      <c r="AJ29" s="14" t="n">
        <v>0.0599527976053419</v>
      </c>
      <c r="AK29" s="14" t="n">
        <v>0.0209446662571663</v>
      </c>
      <c r="AL29" s="14" t="n">
        <v>0.0240164537917347</v>
      </c>
      <c r="AM29" s="14" t="n">
        <v>0.0315247306163376</v>
      </c>
      <c r="AN29" s="14" t="n">
        <v>0.0386111899269794</v>
      </c>
      <c r="AO29" s="14" t="n">
        <v>0.0322709743141963</v>
      </c>
      <c r="AP29" s="14" t="n">
        <v>0.0346016012268552</v>
      </c>
      <c r="AQ29" s="14" t="n">
        <v>0.0636896596699694</v>
      </c>
      <c r="AR29" s="14" t="n">
        <v>0.035878394291527</v>
      </c>
      <c r="AS29" s="14" t="n">
        <v>0.0265186721314767</v>
      </c>
      <c r="AT29" s="14" t="n">
        <v>0.0314224275906243</v>
      </c>
      <c r="AU29" s="14" t="n">
        <v>0.0301402336506701</v>
      </c>
      <c r="AV29" s="14" t="n">
        <v>0.0132630654369785</v>
      </c>
      <c r="AW29" s="14" t="n">
        <v>0.0545722713864307</v>
      </c>
      <c r="AX29" s="14" t="n">
        <v>0.033195020746888</v>
      </c>
      <c r="AY29" s="14" t="n">
        <v>0.0880121396054628</v>
      </c>
      <c r="AZ29" s="14" t="n">
        <v>0.0332829046898638</v>
      </c>
      <c r="BA29" s="15" t="n">
        <v>0.0385426821823753</v>
      </c>
    </row>
    <row r="30" customFormat="false" ht="15.75" hidden="false" customHeight="false" outlineLevel="0" collapsed="false">
      <c r="A30" s="13" t="s">
        <v>30</v>
      </c>
      <c r="B30" s="13" t="n">
        <v>0.262575708120263</v>
      </c>
      <c r="C30" s="14" t="n">
        <v>0.177222274297715</v>
      </c>
      <c r="D30" s="14" t="n">
        <v>0.0827439886845827</v>
      </c>
      <c r="E30" s="14" t="n">
        <v>0.0510090861883731</v>
      </c>
      <c r="F30" s="14" t="n">
        <v>0.0455566902935324</v>
      </c>
      <c r="G30" s="14" t="n">
        <v>0.0521625810087349</v>
      </c>
      <c r="H30" s="14" t="n">
        <v>0.0581678221488213</v>
      </c>
      <c r="I30" s="14" t="n">
        <v>0.0781586737596512</v>
      </c>
      <c r="J30" s="14" t="n">
        <v>0.0747188162890337</v>
      </c>
      <c r="K30" s="14" t="n">
        <v>0.0868419026313763</v>
      </c>
      <c r="L30" s="14" t="n">
        <v>0.0764332086267606</v>
      </c>
      <c r="M30" s="14" t="n">
        <v>0.192234484932492</v>
      </c>
      <c r="N30" s="14" t="n">
        <v>0.39194110164153</v>
      </c>
      <c r="O30" s="14" t="n">
        <v>0.194229264475743</v>
      </c>
      <c r="P30" s="14" t="n">
        <v>0.0606208203905956</v>
      </c>
      <c r="Q30" s="14" t="n">
        <v>0.0818635185776137</v>
      </c>
      <c r="R30" s="14" t="n">
        <v>0.0685920658471168</v>
      </c>
      <c r="S30" s="14" t="n">
        <v>0.121283607734884</v>
      </c>
      <c r="T30" s="14" t="n">
        <v>0.095092816787732</v>
      </c>
      <c r="U30" s="14" t="n">
        <v>0.123054410520351</v>
      </c>
      <c r="V30" s="14" t="n">
        <v>0.08081027572553</v>
      </c>
      <c r="W30" s="14" t="n">
        <v>0.139867909277152</v>
      </c>
      <c r="X30" s="14" t="n">
        <v>0.101226993865031</v>
      </c>
      <c r="Y30" s="14" t="n">
        <v>0.0553103301401569</v>
      </c>
      <c r="Z30" s="14" t="n">
        <v>0.0761899866351393</v>
      </c>
      <c r="AA30" s="14" t="n">
        <v>0.124838644799152</v>
      </c>
      <c r="AB30" s="14" t="n">
        <v>0.101013563374968</v>
      </c>
      <c r="AC30" s="14" t="n">
        <v>0.114181683375472</v>
      </c>
      <c r="AD30" s="14" t="n">
        <v>0.0973552579654884</v>
      </c>
      <c r="AE30" s="14" t="n">
        <v>0.0385071522564653</v>
      </c>
      <c r="AF30" s="14" t="n">
        <v>0.0320294289044289</v>
      </c>
      <c r="AG30" s="14" t="n">
        <v>0.0789932541600312</v>
      </c>
      <c r="AH30" s="14" t="n">
        <v>0.115708414794717</v>
      </c>
      <c r="AI30" s="14" t="n">
        <v>0.0535612234117618</v>
      </c>
      <c r="AJ30" s="14" t="n">
        <v>0.103790582546627</v>
      </c>
      <c r="AK30" s="14" t="n">
        <v>0.0498925061425062</v>
      </c>
      <c r="AL30" s="14" t="n">
        <v>0.0443276033163674</v>
      </c>
      <c r="AM30" s="14" t="n">
        <v>0.0644592805635615</v>
      </c>
      <c r="AN30" s="14" t="n">
        <v>0.0894669914406756</v>
      </c>
      <c r="AO30" s="14" t="n">
        <v>0.073456976698627</v>
      </c>
      <c r="AP30" s="14" t="n">
        <v>0.0980445577523417</v>
      </c>
      <c r="AQ30" s="14" t="n">
        <v>0.119578758944514</v>
      </c>
      <c r="AR30" s="14" t="n">
        <v>0.0783988013810175</v>
      </c>
      <c r="AS30" s="14" t="n">
        <v>0.0597454410627617</v>
      </c>
      <c r="AT30" s="14" t="n">
        <v>0.0715053109079006</v>
      </c>
      <c r="AU30" s="14" t="n">
        <v>0.0733347929742617</v>
      </c>
      <c r="AV30" s="14" t="n">
        <v>0.0368302591128678</v>
      </c>
      <c r="AW30" s="14" t="n">
        <v>0.126843657817109</v>
      </c>
      <c r="AX30" s="14" t="n">
        <v>0.0650069156293223</v>
      </c>
      <c r="AY30" s="14" t="n">
        <v>0.151745068285281</v>
      </c>
      <c r="AZ30" s="14" t="n">
        <v>0.0816944024205749</v>
      </c>
      <c r="BA30" s="15" t="n">
        <v>0.0897978292544311</v>
      </c>
    </row>
    <row r="31" customFormat="false" ht="15.75" hidden="false" customHeight="false" outlineLevel="0" collapsed="false">
      <c r="A31" s="13" t="s">
        <v>31</v>
      </c>
      <c r="B31" s="13" t="n">
        <v>0.347642822890348</v>
      </c>
      <c r="C31" s="14" t="n">
        <v>0.368262733168017</v>
      </c>
      <c r="D31" s="14" t="n">
        <v>0.104667609618105</v>
      </c>
      <c r="E31" s="14" t="n">
        <v>0.0788831262159858</v>
      </c>
      <c r="F31" s="14" t="n">
        <v>0.0718907166275587</v>
      </c>
      <c r="G31" s="14" t="n">
        <v>0.0846717385178924</v>
      </c>
      <c r="H31" s="14" t="n">
        <v>0.106398041843143</v>
      </c>
      <c r="I31" s="14" t="n">
        <v>0.12398361844211</v>
      </c>
      <c r="J31" s="14" t="n">
        <v>0.114441524437463</v>
      </c>
      <c r="K31" s="14" t="n">
        <v>0.134535345061661</v>
      </c>
      <c r="L31" s="14" t="n">
        <v>0.0835882482394366</v>
      </c>
      <c r="M31" s="14" t="n">
        <v>0.244814166730652</v>
      </c>
      <c r="N31" s="14" t="n">
        <v>0.420461611617104</v>
      </c>
      <c r="O31" s="14" t="n">
        <v>0.236697965571205</v>
      </c>
      <c r="P31" s="14" t="n">
        <v>0.0653977577826955</v>
      </c>
      <c r="Q31" s="14" t="n">
        <v>0.0876567660028745</v>
      </c>
      <c r="R31" s="14" t="n">
        <v>0.0663965833246796</v>
      </c>
      <c r="S31" s="14" t="n">
        <v>0.13191997923629</v>
      </c>
      <c r="T31" s="14" t="n">
        <v>0.105052461662631</v>
      </c>
      <c r="U31" s="14" t="n">
        <v>0.106581429469713</v>
      </c>
      <c r="V31" s="14" t="n">
        <v>0.064030131826742</v>
      </c>
      <c r="W31" s="14" t="n">
        <v>0.0816096510188936</v>
      </c>
      <c r="X31" s="14" t="n">
        <v>0.125766871165644</v>
      </c>
      <c r="Y31" s="14" t="n">
        <v>0.0645402709913849</v>
      </c>
      <c r="Z31" s="14" t="n">
        <v>0.147530070936568</v>
      </c>
      <c r="AA31" s="14" t="n">
        <v>0.248496151244218</v>
      </c>
      <c r="AB31" s="14" t="n">
        <v>0.238417282619456</v>
      </c>
      <c r="AC31" s="14" t="n">
        <v>0.201432721028233</v>
      </c>
      <c r="AD31" s="14" t="n">
        <v>0.150333379458085</v>
      </c>
      <c r="AE31" s="14" t="n">
        <v>0.0685940550076532</v>
      </c>
      <c r="AF31" s="14" t="n">
        <v>0.0693327505827506</v>
      </c>
      <c r="AG31" s="14" t="n">
        <v>0.118493326121468</v>
      </c>
      <c r="AH31" s="14" t="n">
        <v>0.176455332561944</v>
      </c>
      <c r="AI31" s="14" t="n">
        <v>0.0768990892721375</v>
      </c>
      <c r="AJ31" s="14" t="n">
        <v>0.192666359659222</v>
      </c>
      <c r="AK31" s="14" t="n">
        <v>0.0945894758394758</v>
      </c>
      <c r="AL31" s="14" t="n">
        <v>0.090407823553891</v>
      </c>
      <c r="AM31" s="14" t="n">
        <v>0.136780659721411</v>
      </c>
      <c r="AN31" s="14" t="n">
        <v>0.156484783458468</v>
      </c>
      <c r="AO31" s="14" t="n">
        <v>0.160126274075194</v>
      </c>
      <c r="AP31" s="14" t="n">
        <v>0.115000716355071</v>
      </c>
      <c r="AQ31" s="14" t="n">
        <v>0.247102449818524</v>
      </c>
      <c r="AR31" s="14" t="n">
        <v>0.124780144615986</v>
      </c>
      <c r="AS31" s="14" t="n">
        <v>0.0941371157928087</v>
      </c>
      <c r="AT31" s="14" t="n">
        <v>0.136399731359788</v>
      </c>
      <c r="AU31" s="14" t="n">
        <v>0.104663012158268</v>
      </c>
      <c r="AV31" s="14" t="n">
        <v>0.0634579490557752</v>
      </c>
      <c r="AW31" s="14" t="n">
        <v>0.221238938053097</v>
      </c>
      <c r="AX31" s="14" t="n">
        <v>0.114799446749654</v>
      </c>
      <c r="AY31" s="14" t="n">
        <v>0.273141122913505</v>
      </c>
      <c r="AZ31" s="14" t="n">
        <v>0.114977307110439</v>
      </c>
      <c r="BA31" s="15" t="n">
        <v>0.13388718318315</v>
      </c>
    </row>
    <row r="32" customFormat="false" ht="15.75" hidden="false" customHeight="false" outlineLevel="0" collapsed="false">
      <c r="A32" s="13" t="s">
        <v>32</v>
      </c>
      <c r="B32" s="13" t="n">
        <v>9.22551046313423</v>
      </c>
      <c r="C32" s="14" t="n">
        <v>7.02098358296431</v>
      </c>
      <c r="D32" s="14" t="n">
        <v>2.82885431400283</v>
      </c>
      <c r="E32" s="14" t="n">
        <v>2.22111588357963</v>
      </c>
      <c r="F32" s="14" t="n">
        <v>2.06441259072838</v>
      </c>
      <c r="G32" s="14" t="n">
        <v>2.71555367709214</v>
      </c>
      <c r="H32" s="14" t="n">
        <v>2.4123636174938</v>
      </c>
      <c r="I32" s="14" t="n">
        <v>3.15251346578263</v>
      </c>
      <c r="J32" s="14" t="n">
        <v>2.64661807847079</v>
      </c>
      <c r="K32" s="14" t="n">
        <v>3.06105700842543</v>
      </c>
      <c r="L32" s="14" t="n">
        <v>2.84606073943662</v>
      </c>
      <c r="M32" s="14" t="n">
        <v>7.09680222102783</v>
      </c>
      <c r="N32" s="14" t="n">
        <v>11.9727211025357</v>
      </c>
      <c r="O32" s="14" t="n">
        <v>8.3528951486698</v>
      </c>
      <c r="P32" s="14" t="n">
        <v>2.11420663289128</v>
      </c>
      <c r="Q32" s="14" t="n">
        <v>2.67754941445359</v>
      </c>
      <c r="R32" s="14" t="n">
        <v>2.26116514788157</v>
      </c>
      <c r="S32" s="14" t="n">
        <v>4.11350828234622</v>
      </c>
      <c r="T32" s="14" t="n">
        <v>2.90758676351897</v>
      </c>
      <c r="U32" s="14" t="n">
        <v>3.39687308352159</v>
      </c>
      <c r="V32" s="14" t="n">
        <v>2.6238591916558</v>
      </c>
      <c r="W32" s="14" t="n">
        <v>3.36694561182694</v>
      </c>
      <c r="X32" s="14" t="n">
        <v>3.22085889570552</v>
      </c>
      <c r="Y32" s="14" t="n">
        <v>1.9856226694098</v>
      </c>
      <c r="Z32" s="14" t="n">
        <v>2.63621877248895</v>
      </c>
      <c r="AA32" s="14" t="n">
        <v>5.36375770208253</v>
      </c>
      <c r="AB32" s="14" t="n">
        <v>5.28205994516671</v>
      </c>
      <c r="AC32" s="14" t="n">
        <v>4.9478074874449</v>
      </c>
      <c r="AD32" s="14" t="n">
        <v>3.48318752786704</v>
      </c>
      <c r="AE32" s="14" t="n">
        <v>1.51176066452427</v>
      </c>
      <c r="AF32" s="14" t="n">
        <v>1.59236596736597</v>
      </c>
      <c r="AG32" s="14" t="n">
        <v>3.17869133963922</v>
      </c>
      <c r="AH32" s="14" t="n">
        <v>6.13952838846108</v>
      </c>
      <c r="AI32" s="14" t="n">
        <v>2.19609532757514</v>
      </c>
      <c r="AJ32" s="14" t="n">
        <v>5.38754892931154</v>
      </c>
      <c r="AK32" s="14" t="n">
        <v>2.28846744471745</v>
      </c>
      <c r="AL32" s="14" t="n">
        <v>2.12074650276898</v>
      </c>
      <c r="AM32" s="14" t="n">
        <v>2.70877605765438</v>
      </c>
      <c r="AN32" s="14" t="n">
        <v>3.69660757818653</v>
      </c>
      <c r="AO32" s="14" t="n">
        <v>3.25410418730655</v>
      </c>
      <c r="AP32" s="14" t="n">
        <v>3.37481833933251</v>
      </c>
      <c r="AQ32" s="14" t="n">
        <v>5.02041890232659</v>
      </c>
      <c r="AR32" s="14" t="n">
        <v>3.38264107073957</v>
      </c>
      <c r="AS32" s="14" t="n">
        <v>2.56881700634863</v>
      </c>
      <c r="AT32" s="14" t="n">
        <v>2.90250202806787</v>
      </c>
      <c r="AU32" s="14" t="n">
        <v>3.63112711310055</v>
      </c>
      <c r="AV32" s="14" t="n">
        <v>1.54452129995608</v>
      </c>
      <c r="AW32" s="14" t="n">
        <v>5.16224188790561</v>
      </c>
      <c r="AX32" s="14" t="n">
        <v>3.18118948824343</v>
      </c>
      <c r="AY32" s="14" t="n">
        <v>3.79362670713202</v>
      </c>
      <c r="AZ32" s="14" t="n">
        <v>2.87443267776097</v>
      </c>
      <c r="BA32" s="15" t="n">
        <v>3.45119578519892</v>
      </c>
    </row>
    <row r="33" customFormat="false" ht="15.75" hidden="false" customHeight="false" outlineLevel="0" collapsed="false">
      <c r="A33" s="13" t="s">
        <v>33</v>
      </c>
      <c r="B33" s="13" t="n">
        <v>312.382886640312</v>
      </c>
      <c r="C33" s="14" t="n">
        <v>209.24614570344</v>
      </c>
      <c r="D33" s="14" t="n">
        <v>87.6944837340877</v>
      </c>
      <c r="E33" s="14" t="n">
        <v>101.068193921944</v>
      </c>
      <c r="F33" s="14" t="n">
        <v>104.642091484197</v>
      </c>
      <c r="G33" s="14" t="n">
        <v>131.797689489997</v>
      </c>
      <c r="H33" s="14" t="n">
        <v>79.8545364409824</v>
      </c>
      <c r="I33" s="14" t="n">
        <v>88.1446995229426</v>
      </c>
      <c r="J33" s="14" t="n">
        <v>72.7853010655199</v>
      </c>
      <c r="K33" s="14" t="n">
        <v>95.4020822441875</v>
      </c>
      <c r="L33" s="14" t="n">
        <v>76.8650968309859</v>
      </c>
      <c r="M33" s="14" t="n">
        <v>447.691076689311</v>
      </c>
      <c r="N33" s="14" t="n">
        <v>192.439778745057</v>
      </c>
      <c r="O33" s="14" t="n">
        <v>723.39593114241</v>
      </c>
      <c r="P33" s="14" t="n">
        <v>42.2369255905498</v>
      </c>
      <c r="Q33" s="14" t="n">
        <v>39.8066121595168</v>
      </c>
      <c r="R33" s="14" t="n">
        <v>38.0781867390569</v>
      </c>
      <c r="S33" s="14" t="n">
        <v>89.3382774570893</v>
      </c>
      <c r="T33" s="14" t="n">
        <v>44.6448748991122</v>
      </c>
      <c r="U33" s="14" t="n">
        <v>41.1533415620609</v>
      </c>
      <c r="V33" s="14" t="n">
        <v>38.3106378869091</v>
      </c>
      <c r="W33" s="14" t="n">
        <v>51.715921431717</v>
      </c>
      <c r="X33" s="14" t="n">
        <v>64.4171779141104</v>
      </c>
      <c r="Y33" s="14" t="n">
        <v>47.5339944708757</v>
      </c>
      <c r="Z33" s="14" t="n">
        <v>76.765703711319</v>
      </c>
      <c r="AA33" s="14" t="n">
        <v>192.606000767923</v>
      </c>
      <c r="AB33" s="14" t="n">
        <v>117.473863011001</v>
      </c>
      <c r="AC33" s="14" t="n">
        <v>165.832803270603</v>
      </c>
      <c r="AD33" s="14" t="n">
        <v>79.6843529466029</v>
      </c>
      <c r="AE33" s="14" t="n">
        <v>39.5571754408215</v>
      </c>
      <c r="AF33" s="14" t="n">
        <v>35.3219696969697</v>
      </c>
      <c r="AG33" s="14" t="n">
        <v>95.9158213067604</v>
      </c>
      <c r="AH33" s="14" t="n">
        <v>261.04217372222</v>
      </c>
      <c r="AI33" s="14" t="n">
        <v>79.6343385998772</v>
      </c>
      <c r="AJ33" s="14" t="n">
        <v>207.287589224039</v>
      </c>
      <c r="AK33" s="14" t="n">
        <v>98.8649160524161</v>
      </c>
      <c r="AL33" s="14" t="n">
        <v>72.6575754665642</v>
      </c>
      <c r="AM33" s="14" t="n">
        <v>90.5404855451674</v>
      </c>
      <c r="AN33" s="14" t="n">
        <v>77.4399307294044</v>
      </c>
      <c r="AO33" s="14" t="n">
        <v>96.8870865727447</v>
      </c>
      <c r="AP33" s="14" t="n">
        <v>92.2290904828607</v>
      </c>
      <c r="AQ33" s="14" t="n">
        <v>114.671363613876</v>
      </c>
      <c r="AR33" s="14" t="n">
        <v>104.701272279932</v>
      </c>
      <c r="AS33" s="14" t="n">
        <v>97.4782143459872</v>
      </c>
      <c r="AT33" s="14" t="n">
        <v>89.0945493954545</v>
      </c>
      <c r="AU33" s="14" t="n">
        <v>140.01740756959</v>
      </c>
      <c r="AV33" s="14" t="n">
        <v>55.4732103645147</v>
      </c>
      <c r="AW33" s="14" t="n">
        <v>143.06784660767</v>
      </c>
      <c r="AX33" s="14" t="n">
        <v>112.033195020747</v>
      </c>
      <c r="AY33" s="14" t="n">
        <v>71.3201820940819</v>
      </c>
      <c r="AZ33" s="14" t="n">
        <v>63.5400907715583</v>
      </c>
      <c r="BA33" s="15" t="n">
        <v>108.6681296873</v>
      </c>
    </row>
    <row r="34" customFormat="false" ht="15.75" hidden="false" customHeight="false" outlineLevel="0" collapsed="false">
      <c r="A34" s="13" t="s">
        <v>34</v>
      </c>
      <c r="B34" s="13" t="n">
        <v>0.113481586253863</v>
      </c>
      <c r="C34" s="14" t="n">
        <v>0.20603289845563</v>
      </c>
      <c r="D34" s="14" t="n">
        <v>0.0261669024045262</v>
      </c>
      <c r="E34" s="14" t="n">
        <v>2.75530611793138</v>
      </c>
      <c r="F34" s="14" t="n">
        <v>0.151567559462296</v>
      </c>
      <c r="G34" s="14" t="n">
        <v>0.0475486052409129</v>
      </c>
      <c r="H34" s="14" t="n">
        <v>0.168024796922773</v>
      </c>
      <c r="I34" s="14" t="n">
        <v>0.694569817102358</v>
      </c>
      <c r="J34" s="14" t="n">
        <v>0.574765885862337</v>
      </c>
      <c r="K34" s="14" t="n">
        <v>0.761632077421551</v>
      </c>
      <c r="L34" s="14" t="n">
        <v>0.40385673415493</v>
      </c>
      <c r="M34" s="14" t="n">
        <v>0.453560878227381</v>
      </c>
      <c r="N34" s="14" t="n">
        <v>1.995419648772</v>
      </c>
      <c r="O34" s="14" t="n">
        <v>0.263458528951487</v>
      </c>
      <c r="P34" s="14" t="n">
        <v>0.441443011530274</v>
      </c>
      <c r="Q34" s="14" t="n">
        <v>0.11534020425685</v>
      </c>
      <c r="R34" s="14" t="n">
        <v>0.0733979411998002</v>
      </c>
      <c r="S34" s="14" t="n">
        <v>0.411712985970412</v>
      </c>
      <c r="T34" s="14" t="n">
        <v>0.601735270379338</v>
      </c>
      <c r="U34" s="14" t="n">
        <v>0.0737596745771133</v>
      </c>
      <c r="V34" s="14" t="n">
        <v>0.0531954705683519</v>
      </c>
      <c r="W34" s="14" t="n">
        <v>0.0375005632492537</v>
      </c>
      <c r="X34" s="14" t="n">
        <v>0.0306748466257669</v>
      </c>
      <c r="Y34" s="14" t="n">
        <v>0.0237323397518323</v>
      </c>
      <c r="Z34" s="14" t="n">
        <v>0.164418628559679</v>
      </c>
      <c r="AA34" s="14" t="n">
        <v>0.677033624046953</v>
      </c>
      <c r="AB34" s="14" t="n">
        <v>0.342295537534163</v>
      </c>
      <c r="AC34" s="14" t="n">
        <v>0.879940539508496</v>
      </c>
      <c r="AD34" s="14" t="n">
        <v>0.386512609994721</v>
      </c>
      <c r="AE34" s="14" t="n">
        <v>0.0705487489954005</v>
      </c>
      <c r="AF34" s="14" t="n">
        <v>0.0959644522144522</v>
      </c>
      <c r="AG34" s="14" t="n">
        <v>0.299442775985368</v>
      </c>
      <c r="AH34" s="14" t="n">
        <v>0.289450584526992</v>
      </c>
      <c r="AI34" s="14" t="n">
        <v>0.293310798000595</v>
      </c>
      <c r="AJ34" s="14" t="n">
        <v>0.980298756619848</v>
      </c>
      <c r="AK34" s="14" t="n">
        <v>0.272422706797707</v>
      </c>
      <c r="AL34" s="14" t="n">
        <v>0.0687922148596306</v>
      </c>
      <c r="AM34" s="14" t="n">
        <v>0.126697667212588</v>
      </c>
      <c r="AN34" s="14" t="n">
        <v>0.0700408476724266</v>
      </c>
      <c r="AO34" s="14" t="n">
        <v>0.169703177561724</v>
      </c>
      <c r="AP34" s="14" t="n">
        <v>1.31628596892218</v>
      </c>
      <c r="AQ34" s="14" t="n">
        <v>0.136066010623226</v>
      </c>
      <c r="AR34" s="14" t="n">
        <v>0.399823614597896</v>
      </c>
      <c r="AS34" s="14" t="n">
        <v>0.625965971068883</v>
      </c>
      <c r="AT34" s="14" t="n">
        <v>0.321544519377093</v>
      </c>
      <c r="AU34" s="14" t="n">
        <v>0.0538756169685961</v>
      </c>
      <c r="AV34" s="14" t="n">
        <v>0.360562143170839</v>
      </c>
      <c r="AW34" s="14" t="n">
        <v>4.86725663716814</v>
      </c>
      <c r="AX34" s="14" t="n">
        <v>2.9045643153527</v>
      </c>
      <c r="AY34" s="14" t="n">
        <v>1.51745068285281</v>
      </c>
      <c r="AZ34" s="14" t="n">
        <v>1.04387291981846</v>
      </c>
      <c r="BA34" s="15" t="n">
        <v>0.545820835735205</v>
      </c>
    </row>
    <row r="35" customFormat="false" ht="15.75" hidden="false" customHeight="false" outlineLevel="0" collapsed="false">
      <c r="A35" s="13" t="s">
        <v>35</v>
      </c>
      <c r="B35" s="13" t="n">
        <v>0.0404622879870405</v>
      </c>
      <c r="C35" s="14" t="n">
        <v>0.0355447901310314</v>
      </c>
      <c r="D35" s="14" t="n">
        <v>0.00891089108910891</v>
      </c>
      <c r="E35" s="14" t="n">
        <v>0.0818888550217351</v>
      </c>
      <c r="F35" s="14" t="n">
        <v>0.00989116647011384</v>
      </c>
      <c r="G35" s="14" t="n">
        <v>0.0074563257255565</v>
      </c>
      <c r="H35" s="14" t="n">
        <v>0.0130365460313129</v>
      </c>
      <c r="I35" s="14" t="n">
        <v>0.0504281911368619</v>
      </c>
      <c r="J35" s="14" t="n">
        <v>0.051337151824012</v>
      </c>
      <c r="K35" s="14" t="n">
        <v>0.0633406686038265</v>
      </c>
      <c r="L35" s="14" t="n">
        <v>0.0346390845070423</v>
      </c>
      <c r="M35" s="14" t="n">
        <v>0.0584605965577302</v>
      </c>
      <c r="N35" s="14" t="n">
        <v>1.39678359364522</v>
      </c>
      <c r="O35" s="14" t="n">
        <v>0.0535798122065728</v>
      </c>
      <c r="P35" s="14" t="n">
        <v>0.0394303910397567</v>
      </c>
      <c r="Q35" s="14" t="n">
        <v>0.0201317714910068</v>
      </c>
      <c r="R35" s="14" t="n">
        <v>0.0162471255407993</v>
      </c>
      <c r="S35" s="14" t="n">
        <v>0.0368757054530895</v>
      </c>
      <c r="T35" s="14" t="n">
        <v>0.64362389023406</v>
      </c>
      <c r="U35" s="14" t="n">
        <v>0.018084666620089</v>
      </c>
      <c r="V35" s="14" t="n">
        <v>0.0177338355304457</v>
      </c>
      <c r="W35" s="14" t="n">
        <v>0.00992156245940234</v>
      </c>
      <c r="X35" s="14" t="n">
        <v>0.0101226993865031</v>
      </c>
      <c r="Y35" s="14" t="n">
        <v>0.0098588988363122</v>
      </c>
      <c r="Z35" s="14" t="n">
        <v>0.0199475686234194</v>
      </c>
      <c r="AA35" s="14" t="n">
        <v>0.0451044923481981</v>
      </c>
      <c r="AB35" s="14" t="n">
        <v>0.0296541082130877</v>
      </c>
      <c r="AC35" s="14" t="n">
        <v>0.0413658426383572</v>
      </c>
      <c r="AD35" s="14" t="n">
        <v>0.0292623114650759</v>
      </c>
      <c r="AE35" s="14" t="n">
        <v>0.0073885098643676</v>
      </c>
      <c r="AF35" s="14" t="n">
        <v>0.0112179487179487</v>
      </c>
      <c r="AG35" s="14" t="n">
        <v>0.0231797745289447</v>
      </c>
      <c r="AH35" s="14" t="n">
        <v>0.0353110162390775</v>
      </c>
      <c r="AI35" s="14" t="n">
        <v>0.0296151313655107</v>
      </c>
      <c r="AJ35" s="14" t="n">
        <v>0.0427843656458669</v>
      </c>
      <c r="AK35" s="14" t="n">
        <v>0.0191113841113841</v>
      </c>
      <c r="AL35" s="14" t="n">
        <v>0.0103068280034572</v>
      </c>
      <c r="AM35" s="14" t="n">
        <v>0.0134926288427017</v>
      </c>
      <c r="AN35" s="14" t="n">
        <v>0.0129321986887776</v>
      </c>
      <c r="AO35" s="14" t="n">
        <v>0.0176431078199251</v>
      </c>
      <c r="AP35" s="14" t="n">
        <v>0.0623886459547297</v>
      </c>
      <c r="AQ35" s="14" t="n">
        <v>0.0227630282941221</v>
      </c>
      <c r="AR35" s="14" t="n">
        <v>0.0301521324093144</v>
      </c>
      <c r="AS35" s="14" t="n">
        <v>0.0347389963384248</v>
      </c>
      <c r="AT35" s="14" t="n">
        <v>0.021370725281887</v>
      </c>
      <c r="AU35" s="14" t="n">
        <v>0.0106076701427745</v>
      </c>
      <c r="AV35" s="14" t="n">
        <v>0.0239569609134827</v>
      </c>
      <c r="AW35" s="14" t="n">
        <v>0.135693215339233</v>
      </c>
      <c r="AX35" s="14" t="n">
        <v>0.0885200553250346</v>
      </c>
      <c r="AY35" s="14" t="n">
        <v>0.0667678300455235</v>
      </c>
      <c r="AZ35" s="14" t="n">
        <v>0.0453857791225416</v>
      </c>
      <c r="BA35" s="15" t="n">
        <v>0.0590479375892201</v>
      </c>
    </row>
    <row r="36" customFormat="false" ht="15.75" hidden="false" customHeight="false" outlineLevel="0" collapsed="false">
      <c r="A36" s="13" t="s">
        <v>36</v>
      </c>
      <c r="B36" s="13" t="n">
        <v>0.0383154615827883</v>
      </c>
      <c r="C36" s="14" t="n">
        <v>0.0257011018227369</v>
      </c>
      <c r="D36" s="14" t="n">
        <v>0.00777934936350778</v>
      </c>
      <c r="E36" s="14" t="n">
        <v>0.0551803288986212</v>
      </c>
      <c r="F36" s="14" t="n">
        <v>0.00960727934412145</v>
      </c>
      <c r="G36" s="14" t="n">
        <v>0.00754966187658495</v>
      </c>
      <c r="H36" s="14" t="n">
        <v>0.0121335715981021</v>
      </c>
      <c r="I36" s="14" t="n">
        <v>0.0413672450481567</v>
      </c>
      <c r="J36" s="14" t="n">
        <v>0.0403816320062031</v>
      </c>
      <c r="K36" s="14" t="n">
        <v>0.0448383606278343</v>
      </c>
      <c r="L36" s="14" t="n">
        <v>0.0357751980633803</v>
      </c>
      <c r="M36" s="14" t="n">
        <v>0.0489577818818119</v>
      </c>
      <c r="N36" s="14" t="n">
        <v>0.598605573641237</v>
      </c>
      <c r="O36" s="14" t="n">
        <v>0.0654440532081377</v>
      </c>
      <c r="P36" s="14" t="n">
        <v>0.0311898274724366</v>
      </c>
      <c r="Q36" s="14" t="n">
        <v>0.0198376287568349</v>
      </c>
      <c r="R36" s="14" t="n">
        <v>0.0263220910148968</v>
      </c>
      <c r="S36" s="14" t="n">
        <v>0.0418422964019629</v>
      </c>
      <c r="T36" s="14" t="n">
        <v>0.2059200968523</v>
      </c>
      <c r="U36" s="14" t="n">
        <v>0.0269393791192156</v>
      </c>
      <c r="V36" s="14" t="n">
        <v>0.0248261625380269</v>
      </c>
      <c r="W36" s="14" t="n">
        <v>0.0119330287438717</v>
      </c>
      <c r="X36" s="14" t="n">
        <v>0.00927914110429448</v>
      </c>
      <c r="Y36" s="14" t="n">
        <v>0.0128276890189019</v>
      </c>
      <c r="Z36" s="14" t="n">
        <v>0.0196720468798191</v>
      </c>
      <c r="AA36" s="14" t="n">
        <v>0.0412502514032874</v>
      </c>
      <c r="AB36" s="14" t="n">
        <v>0.0224590739108483</v>
      </c>
      <c r="AC36" s="14" t="n">
        <v>0.030301620952039</v>
      </c>
      <c r="AD36" s="14" t="n">
        <v>0.0275351957483229</v>
      </c>
      <c r="AE36" s="14" t="n">
        <v>0.00935805252078708</v>
      </c>
      <c r="AF36" s="14" t="n">
        <v>0.00972829254079254</v>
      </c>
      <c r="AG36" s="14" t="n">
        <v>0.0216443922902906</v>
      </c>
      <c r="AH36" s="14" t="n">
        <v>0.038131907592866</v>
      </c>
      <c r="AI36" s="14" t="n">
        <v>0.026421888008394</v>
      </c>
      <c r="AJ36" s="14" t="n">
        <v>0.033410085194566</v>
      </c>
      <c r="AK36" s="14" t="n">
        <v>0.0155497542997543</v>
      </c>
      <c r="AL36" s="14" t="n">
        <v>0.0151949486219149</v>
      </c>
      <c r="AM36" s="14" t="n">
        <v>0.0131324776125441</v>
      </c>
      <c r="AN36" s="14" t="n">
        <v>0.0133657225433541</v>
      </c>
      <c r="AO36" s="14" t="n">
        <v>0.0188370023340554</v>
      </c>
      <c r="AP36" s="14" t="n">
        <v>0.048737219534742</v>
      </c>
      <c r="AQ36" s="14" t="n">
        <v>0.0195680772500146</v>
      </c>
      <c r="AR36" s="14" t="n">
        <v>0.0418364125614468</v>
      </c>
      <c r="AS36" s="14" t="n">
        <v>0.0281127212822444</v>
      </c>
      <c r="AT36" s="14" t="n">
        <v>0.0234037611963896</v>
      </c>
      <c r="AU36" s="14" t="n">
        <v>0.0168988576958216</v>
      </c>
      <c r="AV36" s="14" t="n">
        <v>0.0198973429951691</v>
      </c>
      <c r="AW36" s="14" t="n">
        <v>0.0929203539823009</v>
      </c>
      <c r="AX36" s="14" t="n">
        <v>0.0691562932226833</v>
      </c>
      <c r="AY36" s="14" t="n">
        <v>0.0485584218512898</v>
      </c>
      <c r="AZ36" s="14" t="n">
        <v>0.0438729198184569</v>
      </c>
      <c r="BA36" s="15" t="n">
        <v>0.0384806620115255</v>
      </c>
    </row>
    <row r="37" customFormat="false" ht="15.75" hidden="false" customHeight="false" outlineLevel="0" collapsed="false">
      <c r="A37" s="13" t="s">
        <v>37</v>
      </c>
      <c r="B37" s="13" t="n">
        <v>0.112829781146613</v>
      </c>
      <c r="C37" s="14" t="n">
        <v>0.059263425298653</v>
      </c>
      <c r="D37" s="14" t="n">
        <v>0.0183875530410184</v>
      </c>
      <c r="E37" s="14" t="n">
        <v>0.172121375729756</v>
      </c>
      <c r="F37" s="14" t="n">
        <v>0.029174923911766</v>
      </c>
      <c r="G37" s="14" t="n">
        <v>0.0292864187094956</v>
      </c>
      <c r="H37" s="14" t="n">
        <v>0.0366577817508334</v>
      </c>
      <c r="I37" s="14" t="n">
        <v>0.105545470216085</v>
      </c>
      <c r="J37" s="14" t="n">
        <v>0.145001884621328</v>
      </c>
      <c r="K37" s="14" t="n">
        <v>0.142348826559353</v>
      </c>
      <c r="L37" s="14" t="n">
        <v>0.114593419894366</v>
      </c>
      <c r="M37" s="14" t="n">
        <v>0.17440281588827</v>
      </c>
      <c r="N37" s="14" t="n">
        <v>2.42297328602607</v>
      </c>
      <c r="O37" s="14" t="n">
        <v>0.177523474178404</v>
      </c>
      <c r="P37" s="14" t="n">
        <v>0.0810874223979141</v>
      </c>
      <c r="Q37" s="14" t="n">
        <v>0.0571041466530853</v>
      </c>
      <c r="R37" s="14" t="n">
        <v>0.0507699746909861</v>
      </c>
      <c r="S37" s="14" t="n">
        <v>0.0865013751934023</v>
      </c>
      <c r="T37" s="14" t="n">
        <v>1.41485068603713</v>
      </c>
      <c r="U37" s="14" t="n">
        <v>0.0525163604182678</v>
      </c>
      <c r="V37" s="14" t="n">
        <v>0.0475216089622869</v>
      </c>
      <c r="W37" s="14" t="n">
        <v>0.038906843065995</v>
      </c>
      <c r="X37" s="14" t="n">
        <v>0.0248466257668712</v>
      </c>
      <c r="Y37" s="14" t="n">
        <v>0.0141623537353735</v>
      </c>
      <c r="Z37" s="14" t="n">
        <v>0.0329572324457695</v>
      </c>
      <c r="AA37" s="14" t="n">
        <v>0.138202329365732</v>
      </c>
      <c r="AB37" s="14" t="n">
        <v>0.0654701319550951</v>
      </c>
      <c r="AC37" s="14" t="n">
        <v>0.122616478998571</v>
      </c>
      <c r="AD37" s="14" t="n">
        <v>0.0779111124777704</v>
      </c>
      <c r="AE37" s="14" t="n">
        <v>0.021047081242771</v>
      </c>
      <c r="AF37" s="14" t="n">
        <v>0.0250364219114219</v>
      </c>
      <c r="AG37" s="14" t="n">
        <v>0.050645722223065</v>
      </c>
      <c r="AH37" s="14" t="n">
        <v>0.103036348402027</v>
      </c>
      <c r="AI37" s="14" t="n">
        <v>0.054875633626093</v>
      </c>
      <c r="AJ37" s="14" t="n">
        <v>0.10979449689155</v>
      </c>
      <c r="AK37" s="14" t="n">
        <v>0.0264620444307944</v>
      </c>
      <c r="AL37" s="14" t="n">
        <v>0.0236083101251641</v>
      </c>
      <c r="AM37" s="14" t="n">
        <v>0.0347235245731111</v>
      </c>
      <c r="AN37" s="14" t="n">
        <v>0.0521662850610219</v>
      </c>
      <c r="AO37" s="14" t="n">
        <v>0.0452132274332667</v>
      </c>
      <c r="AP37" s="14" t="n">
        <v>0.15796797743967</v>
      </c>
      <c r="AQ37" s="14" t="n">
        <v>0.0468463140283256</v>
      </c>
      <c r="AR37" s="14" t="n">
        <v>0.0749337302004881</v>
      </c>
      <c r="AS37" s="14" t="n">
        <v>0.0758170531367027</v>
      </c>
      <c r="AT37" s="14" t="n">
        <v>0.0553720835388115</v>
      </c>
      <c r="AU37" s="14" t="n">
        <v>0.0367870059520913</v>
      </c>
      <c r="AV37" s="14" t="n">
        <v>0.0471398770311814</v>
      </c>
      <c r="AW37" s="14" t="n">
        <v>0.250737463126844</v>
      </c>
      <c r="AX37" s="14" t="n">
        <v>0.193637621023513</v>
      </c>
      <c r="AY37" s="14" t="n">
        <v>0.125948406676783</v>
      </c>
      <c r="AZ37" s="14" t="n">
        <v>0.110438729198185</v>
      </c>
      <c r="BA37" s="15" t="n">
        <v>0.129028301167411</v>
      </c>
    </row>
    <row r="38" customFormat="false" ht="15.75" hidden="false" customHeight="false" outlineLevel="0" collapsed="false">
      <c r="A38" s="13" t="s">
        <v>38</v>
      </c>
      <c r="B38" s="13" t="n">
        <v>0.155079244188155</v>
      </c>
      <c r="C38" s="14" t="n">
        <v>0.0392751943599401</v>
      </c>
      <c r="D38" s="14" t="n">
        <v>0.016973125884017</v>
      </c>
      <c r="E38" s="14" t="n">
        <v>0.0510181691047857</v>
      </c>
      <c r="F38" s="14" t="n">
        <v>0.0256126571916046</v>
      </c>
      <c r="G38" s="14" t="n">
        <v>0.0119364609749225</v>
      </c>
      <c r="H38" s="14" t="n">
        <v>0.0147160383237778</v>
      </c>
      <c r="I38" s="14" t="n">
        <v>0.0406427975127918</v>
      </c>
      <c r="J38" s="14" t="n">
        <v>0.0487399656731813</v>
      </c>
      <c r="K38" s="14" t="n">
        <v>0.0576477287003603</v>
      </c>
      <c r="L38" s="14" t="n">
        <v>0.0379538952464789</v>
      </c>
      <c r="M38" s="14" t="n">
        <v>0.0656791390688333</v>
      </c>
      <c r="N38" s="14" t="n">
        <v>0.84828958224108</v>
      </c>
      <c r="O38" s="14" t="n">
        <v>0.134154929577465</v>
      </c>
      <c r="P38" s="14" t="n">
        <v>0.0338021984590221</v>
      </c>
      <c r="Q38" s="14" t="n">
        <v>0.027451932825645</v>
      </c>
      <c r="R38" s="14" t="n">
        <v>0.0286824099566142</v>
      </c>
      <c r="S38" s="14" t="n">
        <v>0.0524344041801051</v>
      </c>
      <c r="T38" s="14" t="n">
        <v>0.399697336561743</v>
      </c>
      <c r="U38" s="14" t="n">
        <v>0.0445282843103007</v>
      </c>
      <c r="V38" s="14" t="n">
        <v>0.0886993577671544</v>
      </c>
      <c r="W38" s="14" t="n">
        <v>0.0455991033757878</v>
      </c>
      <c r="X38" s="14" t="n">
        <v>0.0289877300613497</v>
      </c>
      <c r="Y38" s="14" t="n">
        <v>0.0411600311816896</v>
      </c>
      <c r="Z38" s="14" t="n">
        <v>0.0184442788115555</v>
      </c>
      <c r="AA38" s="14" t="n">
        <v>0.0463386539410894</v>
      </c>
      <c r="AB38" s="14" t="n">
        <v>0.0326943440526709</v>
      </c>
      <c r="AC38" s="14" t="n">
        <v>0.0365710020381491</v>
      </c>
      <c r="AD38" s="14" t="n">
        <v>0.0329599790901124</v>
      </c>
      <c r="AE38" s="14" t="n">
        <v>0.00824334856141797</v>
      </c>
      <c r="AF38" s="14" t="n">
        <v>0.0147727272727273</v>
      </c>
      <c r="AG38" s="14" t="n">
        <v>0.0269569720855716</v>
      </c>
      <c r="AH38" s="14" t="n">
        <v>0.0430774448390057</v>
      </c>
      <c r="AI38" s="14" t="n">
        <v>0.0291629725703239</v>
      </c>
      <c r="AJ38" s="14" t="n">
        <v>0.0246992286437946</v>
      </c>
      <c r="AK38" s="14" t="n">
        <v>0.0173935298935299</v>
      </c>
      <c r="AL38" s="14" t="n">
        <v>0.0141961970613656</v>
      </c>
      <c r="AM38" s="14" t="n">
        <v>0.013526918811922</v>
      </c>
      <c r="AN38" s="14" t="n">
        <v>0.0322421513210987</v>
      </c>
      <c r="AO38" s="14" t="n">
        <v>0.0269409881394164</v>
      </c>
      <c r="AP38" s="14" t="n">
        <v>0.0893567039590082</v>
      </c>
      <c r="AQ38" s="14" t="n">
        <v>0.0359831431616916</v>
      </c>
      <c r="AR38" s="14" t="n">
        <v>0.0354036068810351</v>
      </c>
      <c r="AS38" s="14" t="n">
        <v>0.0230763126480383</v>
      </c>
      <c r="AT38" s="14" t="n">
        <v>0.0276855899961827</v>
      </c>
      <c r="AU38" s="14" t="n">
        <v>0.0168012779967239</v>
      </c>
      <c r="AV38" s="14" t="n">
        <v>0.0173597386912604</v>
      </c>
      <c r="AW38" s="14" t="n">
        <v>0.079646017699115</v>
      </c>
      <c r="AX38" s="14" t="n">
        <v>0.049792531120332</v>
      </c>
      <c r="AY38" s="14" t="n">
        <v>0.0424886191198786</v>
      </c>
      <c r="AZ38" s="14" t="n">
        <v>0.0423600605143722</v>
      </c>
      <c r="BA38" s="15" t="n">
        <v>0.054084822078076</v>
      </c>
    </row>
    <row r="39" customFormat="false" ht="15.75" hidden="false" customHeight="false" outlineLevel="0" collapsed="false">
      <c r="A39" s="13" t="s">
        <v>39</v>
      </c>
      <c r="B39" s="13" t="n">
        <v>0.0631636423715632</v>
      </c>
      <c r="C39" s="14" t="n">
        <v>0.0294439094871132</v>
      </c>
      <c r="D39" s="14" t="n">
        <v>0.0233380480905233</v>
      </c>
      <c r="E39" s="14" t="n">
        <v>0.015074546875857</v>
      </c>
      <c r="F39" s="14" t="n">
        <v>0.00918094207567892</v>
      </c>
      <c r="G39" s="14" t="n">
        <v>0.0125493096646943</v>
      </c>
      <c r="H39" s="14" t="n">
        <v>0.0114930309728604</v>
      </c>
      <c r="I39" s="14" t="n">
        <v>0.0278296509950495</v>
      </c>
      <c r="J39" s="14" t="n">
        <v>0.03162726402675</v>
      </c>
      <c r="K39" s="14" t="n">
        <v>0.0320239267607689</v>
      </c>
      <c r="L39" s="14" t="n">
        <v>0.0341604313380282</v>
      </c>
      <c r="M39" s="14" t="n">
        <v>0.0432769051092531</v>
      </c>
      <c r="N39" s="14" t="n">
        <v>0.37058374076919</v>
      </c>
      <c r="O39" s="14" t="n">
        <v>0.0563673708920188</v>
      </c>
      <c r="P39" s="14" t="n">
        <v>0.021686053808861</v>
      </c>
      <c r="Q39" s="14" t="n">
        <v>0.0292396452424692</v>
      </c>
      <c r="R39" s="14" t="n">
        <v>0.0296900047433436</v>
      </c>
      <c r="S39" s="14" t="n">
        <v>0.0340428271642446</v>
      </c>
      <c r="T39" s="14" t="n">
        <v>0.0616747376916868</v>
      </c>
      <c r="U39" s="14" t="n">
        <v>0.0414308670439461</v>
      </c>
      <c r="V39" s="14" t="n">
        <v>0.0212407648848327</v>
      </c>
      <c r="W39" s="14" t="n">
        <v>0.031798472220969</v>
      </c>
      <c r="X39" s="14" t="n">
        <v>0.0302147239263804</v>
      </c>
      <c r="Y39" s="14" t="n">
        <v>0.0176608509065192</v>
      </c>
      <c r="Z39" s="14" t="n">
        <v>0.0257710496555978</v>
      </c>
      <c r="AA39" s="14" t="n">
        <v>0.0443091437661127</v>
      </c>
      <c r="AB39" s="14" t="n">
        <v>0.0247784751585693</v>
      </c>
      <c r="AC39" s="14" t="n">
        <v>0.0262147736582137</v>
      </c>
      <c r="AD39" s="14" t="n">
        <v>0.0285622402279588</v>
      </c>
      <c r="AE39" s="14" t="n">
        <v>0.00818475381971496</v>
      </c>
      <c r="AF39" s="14" t="n">
        <v>0.0128059440559441</v>
      </c>
      <c r="AG39" s="14" t="n">
        <v>0.0216185027437923</v>
      </c>
      <c r="AH39" s="14" t="n">
        <v>0.0438016199178071</v>
      </c>
      <c r="AI39" s="14" t="n">
        <v>0.0307674253262555</v>
      </c>
      <c r="AJ39" s="14" t="n">
        <v>0.0271428160257886</v>
      </c>
      <c r="AK39" s="14" t="n">
        <v>0.0184326371826372</v>
      </c>
      <c r="AL39" s="14" t="n">
        <v>0.0139929255097794</v>
      </c>
      <c r="AM39" s="14" t="n">
        <v>0.0135122921320212</v>
      </c>
      <c r="AN39" s="14" t="n">
        <v>0.0347628775260354</v>
      </c>
      <c r="AO39" s="14" t="n">
        <v>0.0206612877045097</v>
      </c>
      <c r="AP39" s="14" t="n">
        <v>0.0442164391042538</v>
      </c>
      <c r="AQ39" s="14" t="n">
        <v>0.0290264366316907</v>
      </c>
      <c r="AR39" s="14" t="n">
        <v>0.0328768358864118</v>
      </c>
      <c r="AS39" s="14" t="n">
        <v>0.0193810776386275</v>
      </c>
      <c r="AT39" s="14" t="n">
        <v>0.019223736501658</v>
      </c>
      <c r="AU39" s="14" t="n">
        <v>0.0160890272844732</v>
      </c>
      <c r="AV39" s="14" t="n">
        <v>0.0156771519543259</v>
      </c>
      <c r="AW39" s="14" t="n">
        <v>0.0265486725663717</v>
      </c>
      <c r="AX39" s="14" t="n">
        <v>0.016597510373444</v>
      </c>
      <c r="AY39" s="14" t="n">
        <v>0.0257966616084977</v>
      </c>
      <c r="AZ39" s="14" t="n">
        <v>0.0287443267776097</v>
      </c>
      <c r="BA39" s="15" t="n">
        <v>0.031055999097267</v>
      </c>
    </row>
    <row r="40" customFormat="false" ht="15.75" hidden="false" customHeight="false" outlineLevel="0" collapsed="false">
      <c r="A40" s="13" t="s">
        <v>40</v>
      </c>
      <c r="B40" s="13" t="n">
        <v>0.00656061485269406</v>
      </c>
      <c r="C40" s="14" t="n">
        <v>0.00530919586918258</v>
      </c>
      <c r="D40" s="14" t="n">
        <v>0.0106789250353607</v>
      </c>
      <c r="E40" s="14" t="n">
        <v>0.00626059945542743</v>
      </c>
      <c r="F40" s="14" t="n">
        <v>0.00658072039650987</v>
      </c>
      <c r="G40" s="14" t="n">
        <v>0.00953789799943646</v>
      </c>
      <c r="H40" s="14" t="n">
        <v>0.00452148627104356</v>
      </c>
      <c r="I40" s="14" t="n">
        <v>0.00937969796947652</v>
      </c>
      <c r="J40" s="14" t="n">
        <v>0.0160752497114352</v>
      </c>
      <c r="K40" s="14" t="n">
        <v>0.00960626618521355</v>
      </c>
      <c r="L40" s="14" t="n">
        <v>0.0131272007042254</v>
      </c>
      <c r="M40" s="14" t="n">
        <v>0.00826257915644587</v>
      </c>
      <c r="N40" s="14" t="n">
        <v>0.427543476758883</v>
      </c>
      <c r="O40" s="14" t="n">
        <v>0.00910798122065728</v>
      </c>
      <c r="P40" s="14" t="n">
        <v>0.00722160158893237</v>
      </c>
      <c r="Q40" s="14" t="n">
        <v>0.00707755927087791</v>
      </c>
      <c r="R40" s="14" t="n">
        <v>0.00703306556921312</v>
      </c>
      <c r="S40" s="14" t="n">
        <v>0.0066534412026856</v>
      </c>
      <c r="T40" s="14" t="n">
        <v>0.0268131557707829</v>
      </c>
      <c r="U40" s="14" t="n">
        <v>0.0170829548894944</v>
      </c>
      <c r="V40" s="14" t="n">
        <v>0.00344656912453523</v>
      </c>
      <c r="W40" s="14" t="n">
        <v>0.00527263520955144</v>
      </c>
      <c r="X40" s="14" t="n">
        <v>0.00621165644171779</v>
      </c>
      <c r="Y40" s="14" t="n">
        <v>0.00567880448759162</v>
      </c>
      <c r="Z40" s="14" t="n">
        <v>0.00853808985298653</v>
      </c>
      <c r="AA40" s="14" t="n">
        <v>0.0197356151609895</v>
      </c>
      <c r="AB40" s="14" t="n">
        <v>0.0152783812905443</v>
      </c>
      <c r="AC40" s="14" t="n">
        <v>0.00789905021822857</v>
      </c>
      <c r="AD40" s="14" t="n">
        <v>0.0123390118028116</v>
      </c>
      <c r="AE40" s="14" t="n">
        <v>0.00280453596952773</v>
      </c>
      <c r="AF40" s="14" t="n">
        <v>0.00477855477855478</v>
      </c>
      <c r="AG40" s="14" t="n">
        <v>0.0122611616907308</v>
      </c>
      <c r="AH40" s="14" t="n">
        <v>0.0102943582172924</v>
      </c>
      <c r="AI40" s="14" t="n">
        <v>0.0253929513337881</v>
      </c>
      <c r="AJ40" s="14" t="n">
        <v>0.0111214886023486</v>
      </c>
      <c r="AK40" s="14" t="n">
        <v>0.00734803695741196</v>
      </c>
      <c r="AL40" s="14" t="n">
        <v>0.00476487723678735</v>
      </c>
      <c r="AM40" s="14" t="n">
        <v>0.00495725768450435</v>
      </c>
      <c r="AN40" s="14" t="n">
        <v>0.00739722548933075</v>
      </c>
      <c r="AO40" s="14" t="n">
        <v>0.00781075960349045</v>
      </c>
      <c r="AP40" s="14" t="n">
        <v>0.0168459182248407</v>
      </c>
      <c r="AQ40" s="14" t="n">
        <v>0.00785246218680147</v>
      </c>
      <c r="AR40" s="14" t="n">
        <v>0.010766399583089</v>
      </c>
      <c r="AS40" s="14" t="n">
        <v>0.011774296379129</v>
      </c>
      <c r="AT40" s="14" t="n">
        <v>0.00734483967798655</v>
      </c>
      <c r="AU40" s="14" t="n">
        <v>0.00493439724938776</v>
      </c>
      <c r="AV40" s="14" t="n">
        <v>0.00936360891523935</v>
      </c>
      <c r="AW40" s="14" t="n">
        <v>0.00737463126843658</v>
      </c>
      <c r="AX40" s="14" t="n">
        <v>0.00442600276625173</v>
      </c>
      <c r="AY40" s="14" t="n">
        <v>0.00409711684370258</v>
      </c>
      <c r="AZ40" s="14" t="n">
        <v>0.0027231467473525</v>
      </c>
      <c r="BA40" s="15" t="n">
        <v>0.0149835694525229</v>
      </c>
    </row>
    <row r="41" customFormat="false" ht="15.75" hidden="false" customHeight="false" outlineLevel="0" collapsed="false">
      <c r="A41" s="13" t="s">
        <v>41</v>
      </c>
      <c r="B41" s="13" t="n">
        <v>0.684803370446935</v>
      </c>
      <c r="C41" s="14" t="n">
        <v>0.371844816926239</v>
      </c>
      <c r="D41" s="14" t="n">
        <v>0.293493635077793</v>
      </c>
      <c r="E41" s="14" t="n">
        <v>0.216167130295431</v>
      </c>
      <c r="F41" s="14" t="n">
        <v>0.103200366358261</v>
      </c>
      <c r="G41" s="14" t="n">
        <v>0.156558185404339</v>
      </c>
      <c r="H41" s="14" t="n">
        <v>0.177973174975533</v>
      </c>
      <c r="I41" s="14" t="n">
        <v>0.461295430824127</v>
      </c>
      <c r="J41" s="14" t="n">
        <v>0.578225623777709</v>
      </c>
      <c r="K41" s="14" t="n">
        <v>0.412821728611202</v>
      </c>
      <c r="L41" s="14" t="n">
        <v>0.56329775528169</v>
      </c>
      <c r="M41" s="14" t="n">
        <v>0.44331650858951</v>
      </c>
      <c r="N41" s="14" t="n">
        <v>19.2439778745057</v>
      </c>
      <c r="O41" s="14" t="n">
        <v>0.53589593114241</v>
      </c>
      <c r="P41" s="14" t="n">
        <v>0.294142308505851</v>
      </c>
      <c r="Q41" s="14" t="n">
        <v>0.452146273669052</v>
      </c>
      <c r="R41" s="14" t="n">
        <v>0.250511847004542</v>
      </c>
      <c r="S41" s="14" t="n">
        <v>0.539574786578434</v>
      </c>
      <c r="T41" s="14" t="n">
        <v>0.457163034705408</v>
      </c>
      <c r="U41" s="14" t="n">
        <v>0.391708780673358</v>
      </c>
      <c r="V41" s="14" t="n">
        <v>0.241108938142836</v>
      </c>
      <c r="W41" s="14" t="n">
        <v>0.24673909923745</v>
      </c>
      <c r="X41" s="14" t="n">
        <v>0.460122699386503</v>
      </c>
      <c r="Y41" s="14" t="n">
        <v>0.170183312974155</v>
      </c>
      <c r="Z41" s="14" t="n">
        <v>0.275316130358795</v>
      </c>
      <c r="AA41" s="14" t="n">
        <v>0.786462618616642</v>
      </c>
      <c r="AB41" s="14" t="n">
        <v>0.374050028646387</v>
      </c>
      <c r="AC41" s="14" t="n">
        <v>0.43133017368744</v>
      </c>
      <c r="AD41" s="14" t="n">
        <v>0.567975072133987</v>
      </c>
      <c r="AE41" s="14" t="n">
        <v>0.126402175437466</v>
      </c>
      <c r="AF41" s="14" t="n">
        <v>0.13243006993007</v>
      </c>
      <c r="AG41" s="14" t="n">
        <v>0.362025153199414</v>
      </c>
      <c r="AH41" s="14" t="n">
        <v>0.66300921677373</v>
      </c>
      <c r="AI41" s="14" t="n">
        <v>0.263672319127613</v>
      </c>
      <c r="AJ41" s="14" t="n">
        <v>0.621330301634815</v>
      </c>
      <c r="AK41" s="14" t="n">
        <v>0.197148853398853</v>
      </c>
      <c r="AL41" s="14" t="n">
        <v>0.110450878709306</v>
      </c>
      <c r="AM41" s="14" t="n">
        <v>0.165440446097105</v>
      </c>
      <c r="AN41" s="14" t="n">
        <v>0.436056113687693</v>
      </c>
      <c r="AO41" s="14" t="n">
        <v>0.275671810544109</v>
      </c>
      <c r="AP41" s="14" t="n">
        <v>0.747540844255371</v>
      </c>
      <c r="AQ41" s="14" t="n">
        <v>0.484016811862753</v>
      </c>
      <c r="AR41" s="14" t="n">
        <v>0.420174330913045</v>
      </c>
      <c r="AS41" s="14" t="n">
        <v>0.202492959724577</v>
      </c>
      <c r="AT41" s="14" t="n">
        <v>0.363230281445867</v>
      </c>
      <c r="AU41" s="14" t="n">
        <v>0.223122334128027</v>
      </c>
      <c r="AV41" s="14" t="n">
        <v>0.243837834870444</v>
      </c>
      <c r="AW41" s="14" t="n">
        <v>0.619469026548673</v>
      </c>
      <c r="AX41" s="14" t="n">
        <v>0.33195020746888</v>
      </c>
      <c r="AY41" s="14" t="n">
        <v>0.667678300455235</v>
      </c>
      <c r="AZ41" s="14" t="n">
        <v>0.605143721633888</v>
      </c>
      <c r="BA41" s="15" t="n">
        <v>0.621088103482728</v>
      </c>
    </row>
    <row r="42" customFormat="false" ht="15.75" hidden="false" customHeight="false" outlineLevel="0" collapsed="false">
      <c r="A42" s="13" t="s">
        <v>42</v>
      </c>
      <c r="B42" s="13" t="n">
        <v>0.070978251671321</v>
      </c>
      <c r="C42" s="14" t="n">
        <v>0.0419482293859163</v>
      </c>
      <c r="D42" s="14" t="n">
        <v>0.0099009900990099</v>
      </c>
      <c r="E42" s="14" t="n">
        <v>0.0362553644063526</v>
      </c>
      <c r="F42" s="14" t="n">
        <v>0.0160150028571081</v>
      </c>
      <c r="G42" s="14" t="n">
        <v>0.0207628909551987</v>
      </c>
      <c r="H42" s="14" t="n">
        <v>0.0199041655632513</v>
      </c>
      <c r="I42" s="14" t="n">
        <v>0.0521722956213178</v>
      </c>
      <c r="J42" s="14" t="n">
        <v>0.076382750346493</v>
      </c>
      <c r="K42" s="14" t="n">
        <v>0.0782786835418414</v>
      </c>
      <c r="L42" s="14" t="n">
        <v>0.0320945202464789</v>
      </c>
      <c r="M42" s="14" t="n">
        <v>0.0250141441000917</v>
      </c>
      <c r="N42" s="14" t="n">
        <v>1.3257007693527</v>
      </c>
      <c r="O42" s="14" t="n">
        <v>0.178892801251956</v>
      </c>
      <c r="P42" s="14" t="n">
        <v>0.0227451290223067</v>
      </c>
      <c r="Q42" s="14" t="n">
        <v>0.0354155116894069</v>
      </c>
      <c r="R42" s="14" t="n">
        <v>0.0104109996323677</v>
      </c>
      <c r="S42" s="14" t="n">
        <v>0.0481951466839429</v>
      </c>
      <c r="T42" s="14" t="n">
        <v>0.177429378531073</v>
      </c>
      <c r="U42" s="14" t="n">
        <v>0.0229754224985833</v>
      </c>
      <c r="V42" s="14" t="n">
        <v>0.0141906900381477</v>
      </c>
      <c r="W42" s="14" t="n">
        <v>0.0113758191915615</v>
      </c>
      <c r="X42" s="14" t="n">
        <v>0.0160276073619632</v>
      </c>
      <c r="Y42" s="14" t="n">
        <v>0.0126862463032018</v>
      </c>
      <c r="Z42" s="14" t="n">
        <v>0.0269070628148453</v>
      </c>
      <c r="AA42" s="14" t="n">
        <v>0.0481633847110233</v>
      </c>
      <c r="AB42" s="14" t="n">
        <v>0.0466569301701129</v>
      </c>
      <c r="AC42" s="14" t="n">
        <v>0.0507940257245511</v>
      </c>
      <c r="AD42" s="14" t="n">
        <v>0.0397582550493791</v>
      </c>
      <c r="AE42" s="14" t="n">
        <v>0.0119630909075048</v>
      </c>
      <c r="AF42" s="14" t="n">
        <v>0.00852272727272727</v>
      </c>
      <c r="AG42" s="14" t="n">
        <v>0.0365415729143207</v>
      </c>
      <c r="AH42" s="14" t="n">
        <v>0.0529405897139209</v>
      </c>
      <c r="AI42" s="14" t="n">
        <v>0.0450425075476097</v>
      </c>
      <c r="AJ42" s="14" t="n">
        <v>0.0274378309924016</v>
      </c>
      <c r="AK42" s="14" t="n">
        <v>0.0154272880835381</v>
      </c>
      <c r="AL42" s="14" t="n">
        <v>0.00831812798104933</v>
      </c>
      <c r="AM42" s="14" t="n">
        <v>0.0185034196505616</v>
      </c>
      <c r="AN42" s="14" t="n">
        <v>0.0319704102598839</v>
      </c>
      <c r="AO42" s="14" t="n">
        <v>0.0258607179039399</v>
      </c>
      <c r="AP42" s="14" t="n">
        <v>0.0699870467475081</v>
      </c>
      <c r="AQ42" s="14" t="n">
        <v>0.0347354088053143</v>
      </c>
      <c r="AR42" s="14" t="n">
        <v>0.0299034640689907</v>
      </c>
      <c r="AS42" s="14" t="n">
        <v>0.0160947314221705</v>
      </c>
      <c r="AT42" s="14" t="n">
        <v>0.0269502840928985</v>
      </c>
      <c r="AU42" s="14" t="n">
        <v>0.0144334160463193</v>
      </c>
      <c r="AV42" s="14" t="n">
        <v>0.0207249121651296</v>
      </c>
      <c r="AW42" s="14" t="n">
        <v>0.0339233038348083</v>
      </c>
      <c r="AX42" s="14" t="n">
        <v>0.0359612724757953</v>
      </c>
      <c r="AY42" s="14" t="n">
        <v>0.0531107738998483</v>
      </c>
      <c r="AZ42" s="14" t="n">
        <v>0.0347957639939486</v>
      </c>
      <c r="BA42" s="15" t="n">
        <v>0.0546041950354502</v>
      </c>
    </row>
    <row r="43" customFormat="false" ht="15.75" hidden="false" customHeight="false" outlineLevel="0" collapsed="false">
      <c r="A43" s="13" t="s">
        <v>43</v>
      </c>
      <c r="B43" s="13" t="n">
        <v>3.33448179982833</v>
      </c>
      <c r="C43" s="14" t="n">
        <v>1.81102466579369</v>
      </c>
      <c r="D43" s="14" t="n">
        <v>0.728429985855728</v>
      </c>
      <c r="E43" s="14" t="n">
        <v>2.07117675859164</v>
      </c>
      <c r="F43" s="14" t="n">
        <v>1.12414033466665</v>
      </c>
      <c r="G43" s="14" t="n">
        <v>0.637151310228233</v>
      </c>
      <c r="H43" s="14" t="n">
        <v>1.62714666453711</v>
      </c>
      <c r="I43" s="14" t="n">
        <v>8.89576121338322</v>
      </c>
      <c r="J43" s="14" t="n">
        <v>11.9537415029084</v>
      </c>
      <c r="K43" s="14" t="n">
        <v>12.1693555904082</v>
      </c>
      <c r="L43" s="14" t="n">
        <v>2.49394806338028</v>
      </c>
      <c r="M43" s="14" t="n">
        <v>5.10571704525708</v>
      </c>
      <c r="N43" s="14" t="n">
        <v>527.492267863167</v>
      </c>
      <c r="O43" s="14" t="n">
        <v>3.4579420970266</v>
      </c>
      <c r="P43" s="14" t="n">
        <v>2.20354998189786</v>
      </c>
      <c r="Q43" s="14" t="n">
        <v>1.61040902598437</v>
      </c>
      <c r="R43" s="14" t="n">
        <v>0.833512627676407</v>
      </c>
      <c r="S43" s="14" t="n">
        <v>1.70133656324381</v>
      </c>
      <c r="T43" s="14" t="n">
        <v>1.43870056497175</v>
      </c>
      <c r="U43" s="14" t="n">
        <v>1.87649921982347</v>
      </c>
      <c r="V43" s="14" t="n">
        <v>0.929547539717031</v>
      </c>
      <c r="W43" s="14" t="n">
        <v>0.968422192442269</v>
      </c>
      <c r="X43" s="14" t="n">
        <v>0.996932515337423</v>
      </c>
      <c r="Y43" s="14" t="n">
        <v>1.01423870065578</v>
      </c>
      <c r="Z43" s="14" t="n">
        <v>1.76359617559371</v>
      </c>
      <c r="AA43" s="14" t="n">
        <v>4.99003528787962</v>
      </c>
      <c r="AB43" s="14" t="n">
        <v>3.84403909516084</v>
      </c>
      <c r="AC43" s="14" t="n">
        <v>4.76159721869872</v>
      </c>
      <c r="AD43" s="14" t="n">
        <v>3.43219405195697</v>
      </c>
      <c r="AE43" s="14" t="n">
        <v>0.72605700756953</v>
      </c>
      <c r="AF43" s="14" t="n">
        <v>0.805944055944056</v>
      </c>
      <c r="AG43" s="14" t="n">
        <v>3.2215496726663</v>
      </c>
      <c r="AH43" s="14" t="n">
        <v>3.88241631089654</v>
      </c>
      <c r="AI43" s="14" t="n">
        <v>2.63572389306025</v>
      </c>
      <c r="AJ43" s="14" t="n">
        <v>3.41368293806125</v>
      </c>
      <c r="AK43" s="14" t="n">
        <v>1.04058532964783</v>
      </c>
      <c r="AL43" s="14" t="n">
        <v>0.624179711258363</v>
      </c>
      <c r="AM43" s="14" t="n">
        <v>1.10422726475972</v>
      </c>
      <c r="AN43" s="14" t="n">
        <v>1.30287105945001</v>
      </c>
      <c r="AO43" s="14" t="n">
        <v>2.03348278004467</v>
      </c>
      <c r="AP43" s="14" t="n">
        <v>17.3334220873165</v>
      </c>
      <c r="AQ43" s="14" t="n">
        <v>2.18528354839145</v>
      </c>
      <c r="AR43" s="14" t="n">
        <v>3.88461287914092</v>
      </c>
      <c r="AS43" s="14" t="n">
        <v>2.42623977889899</v>
      </c>
      <c r="AT43" s="14" t="n">
        <v>3.11890879366804</v>
      </c>
      <c r="AU43" s="14" t="n">
        <v>0.605291468669078</v>
      </c>
      <c r="AV43" s="14" t="n">
        <v>1.93360232762407</v>
      </c>
      <c r="AW43" s="14" t="n">
        <v>6.19469026548673</v>
      </c>
      <c r="AX43" s="14" t="n">
        <v>2.35131396957123</v>
      </c>
      <c r="AY43" s="14" t="n">
        <v>7.13201820940819</v>
      </c>
      <c r="AZ43" s="14" t="n">
        <v>4.99243570347958</v>
      </c>
      <c r="BA43" s="15" t="n">
        <v>10.6233008165945</v>
      </c>
    </row>
    <row r="44" customFormat="false" ht="15.75" hidden="false" customHeight="false" outlineLevel="0" collapsed="false">
      <c r="A44" s="13" t="s">
        <v>44</v>
      </c>
      <c r="B44" s="13" t="n">
        <v>0.194125619063738</v>
      </c>
      <c r="C44" s="14" t="n">
        <v>0.201143883638732</v>
      </c>
      <c r="D44" s="14" t="n">
        <v>0.043946251768034</v>
      </c>
      <c r="E44" s="14" t="n">
        <v>1.21407343768414</v>
      </c>
      <c r="F44" s="14" t="n">
        <v>0.103296494875442</v>
      </c>
      <c r="G44" s="14" t="n">
        <v>0.0475612848689772</v>
      </c>
      <c r="H44" s="14" t="n">
        <v>0.117893527421457</v>
      </c>
      <c r="I44" s="14" t="n">
        <v>0.411042413213543</v>
      </c>
      <c r="J44" s="14" t="n">
        <v>0.342107635460714</v>
      </c>
      <c r="K44" s="14" t="n">
        <v>0.437259172127593</v>
      </c>
      <c r="L44" s="14" t="n">
        <v>0.247127668353873</v>
      </c>
      <c r="M44" s="14" t="n">
        <v>0.354330812315874</v>
      </c>
      <c r="N44" s="14" t="n">
        <v>1.3735980548748</v>
      </c>
      <c r="O44" s="14" t="n">
        <v>0.213669992175274</v>
      </c>
      <c r="P44" s="14" t="n">
        <v>0.266733756994351</v>
      </c>
      <c r="Q44" s="14" t="n">
        <v>0.0902300898000299</v>
      </c>
      <c r="R44" s="14" t="n">
        <v>0.0657279214174874</v>
      </c>
      <c r="S44" s="14" t="n">
        <v>0.239709770814513</v>
      </c>
      <c r="T44" s="14" t="n">
        <v>0.466421428571429</v>
      </c>
      <c r="U44" s="14" t="n">
        <v>0.0863585600114892</v>
      </c>
      <c r="V44" s="14" t="n">
        <v>0.0614349437442658</v>
      </c>
      <c r="W44" s="14" t="n">
        <v>0.0575390229468885</v>
      </c>
      <c r="X44" s="14" t="n">
        <v>0.0606441717791411</v>
      </c>
      <c r="Y44" s="14" t="n">
        <v>0.0426458979603318</v>
      </c>
      <c r="Z44" s="14" t="n">
        <v>0.132847589184744</v>
      </c>
      <c r="AA44" s="14" t="n">
        <v>0.410096356023623</v>
      </c>
      <c r="AB44" s="14" t="n">
        <v>0.243608142145243</v>
      </c>
      <c r="AC44" s="14" t="n">
        <v>0.44066999034051</v>
      </c>
      <c r="AD44" s="14" t="n">
        <v>0.252369736012669</v>
      </c>
      <c r="AE44" s="14" t="n">
        <v>0.0593889359454151</v>
      </c>
      <c r="AF44" s="14" t="n">
        <v>0.0779053758741259</v>
      </c>
      <c r="AG44" s="14" t="n">
        <v>0.206224423848813</v>
      </c>
      <c r="AH44" s="14" t="n">
        <v>0.226427033874636</v>
      </c>
      <c r="AI44" s="14" t="n">
        <v>0.198612597804418</v>
      </c>
      <c r="AJ44" s="14" t="n">
        <v>0.496159495164633</v>
      </c>
      <c r="AK44" s="14" t="n">
        <v>0.185753832667895</v>
      </c>
      <c r="AL44" s="14" t="n">
        <v>0.0540172140593489</v>
      </c>
      <c r="AM44" s="14" t="n">
        <v>0.099114736387706</v>
      </c>
      <c r="AN44" s="14" t="n">
        <v>0.0899268462705963</v>
      </c>
      <c r="AO44" s="14" t="n">
        <v>0.139707186595693</v>
      </c>
      <c r="AP44" s="14" t="n">
        <v>0.739150967621786</v>
      </c>
      <c r="AQ44" s="14" t="n">
        <v>0.158170626014761</v>
      </c>
      <c r="AR44" s="14" t="n">
        <v>0.28235836552868</v>
      </c>
      <c r="AS44" s="14" t="n">
        <v>0.382661312660776</v>
      </c>
      <c r="AT44" s="14" t="n">
        <v>0.211643007797382</v>
      </c>
      <c r="AU44" s="14" t="n">
        <v>0.0633733720949091</v>
      </c>
      <c r="AV44" s="14" t="n">
        <v>0.212281195103206</v>
      </c>
      <c r="AW44" s="14" t="n">
        <v>2.05029498525074</v>
      </c>
      <c r="AX44" s="14" t="n">
        <v>1.27208852005533</v>
      </c>
      <c r="AY44" s="14" t="n">
        <v>0.896919575113809</v>
      </c>
      <c r="AZ44" s="14" t="n">
        <v>0.588320726172466</v>
      </c>
      <c r="BA44" s="15" t="n">
        <v>0.315334751862558</v>
      </c>
    </row>
    <row r="45" customFormat="false" ht="15.75" hidden="false" customHeight="false" outlineLevel="0" collapsed="false">
      <c r="A45" s="13" t="s">
        <v>45</v>
      </c>
      <c r="B45" s="13" t="n">
        <v>0.0359075101649359</v>
      </c>
      <c r="C45" s="14" t="n">
        <v>0.0867408458385527</v>
      </c>
      <c r="D45" s="14" t="n">
        <v>0.00629420084865629</v>
      </c>
      <c r="E45" s="14" t="n">
        <v>0.941594636962069</v>
      </c>
      <c r="F45" s="14" t="n">
        <v>0.0652861869967133</v>
      </c>
      <c r="G45" s="14" t="n">
        <v>0.0152217173851789</v>
      </c>
      <c r="H45" s="14" t="n">
        <v>0.0985839672948988</v>
      </c>
      <c r="I45" s="14" t="n">
        <v>0.346162006753664</v>
      </c>
      <c r="J45" s="14" t="n">
        <v>0.308561056868816</v>
      </c>
      <c r="K45" s="14" t="n">
        <v>0.375127151442941</v>
      </c>
      <c r="L45" s="14" t="n">
        <v>0.217327794894366</v>
      </c>
      <c r="M45" s="14" t="n">
        <v>0.227814979006114</v>
      </c>
      <c r="N45" s="14" t="n">
        <v>0.363907787409927</v>
      </c>
      <c r="O45" s="14" t="n">
        <v>0.0594092331768388</v>
      </c>
      <c r="P45" s="14" t="n">
        <v>0.263570245954912</v>
      </c>
      <c r="Q45" s="14" t="n">
        <v>0.0378664785210372</v>
      </c>
      <c r="R45" s="14" t="n">
        <v>0.0166577383199715</v>
      </c>
      <c r="S45" s="14" t="n">
        <v>0.164773721834691</v>
      </c>
      <c r="T45" s="14" t="n">
        <v>0.0588073042776433</v>
      </c>
      <c r="U45" s="14" t="n">
        <v>0.0166820955308694</v>
      </c>
      <c r="V45" s="14" t="n">
        <v>0.00861823361823362</v>
      </c>
      <c r="W45" s="14" t="n">
        <v>0.00785424871318803</v>
      </c>
      <c r="X45" s="14" t="n">
        <v>0.0111196319018405</v>
      </c>
      <c r="Y45" s="14" t="n">
        <v>0.00965381694419442</v>
      </c>
      <c r="Z45" s="14" t="n">
        <v>0.0751310784414516</v>
      </c>
      <c r="AA45" s="14" t="n">
        <v>0.289260051560529</v>
      </c>
      <c r="AB45" s="14" t="n">
        <v>0.170162592942287</v>
      </c>
      <c r="AC45" s="14" t="n">
        <v>0.318690989027949</v>
      </c>
      <c r="AD45" s="14" t="n">
        <v>0.238427812200509</v>
      </c>
      <c r="AE45" s="14" t="n">
        <v>0.0353791095194094</v>
      </c>
      <c r="AF45" s="14" t="n">
        <v>0.0546547202797203</v>
      </c>
      <c r="AG45" s="14" t="n">
        <v>0.187585403509182</v>
      </c>
      <c r="AH45" s="14" t="n">
        <v>0.128484219766189</v>
      </c>
      <c r="AI45" s="14" t="n">
        <v>0.157583264907918</v>
      </c>
      <c r="AJ45" s="14" t="n">
        <v>0.373781084503799</v>
      </c>
      <c r="AK45" s="14" t="n">
        <v>0.163483824733825</v>
      </c>
      <c r="AL45" s="14" t="n">
        <v>0.0174061269566888</v>
      </c>
      <c r="AM45" s="14" t="n">
        <v>0.0622966863165065</v>
      </c>
      <c r="AN45" s="14" t="n">
        <v>0.0305502601884181</v>
      </c>
      <c r="AO45" s="14" t="n">
        <v>0.076059560391584</v>
      </c>
      <c r="AP45" s="14" t="n">
        <v>0.756341718364107</v>
      </c>
      <c r="AQ45" s="14" t="n">
        <v>0.0726109771839006</v>
      </c>
      <c r="AR45" s="14" t="n">
        <v>0.204230618902302</v>
      </c>
      <c r="AS45" s="14" t="n">
        <v>0.341661312179346</v>
      </c>
      <c r="AT45" s="14" t="n">
        <v>0.181594637318596</v>
      </c>
      <c r="AU45" s="14" t="n">
        <v>0.0185952172432248</v>
      </c>
      <c r="AV45" s="14" t="n">
        <v>0.194115063680281</v>
      </c>
      <c r="AW45" s="14" t="n">
        <v>1.60766961651917</v>
      </c>
      <c r="AX45" s="14" t="n">
        <v>0.998616874135546</v>
      </c>
      <c r="AY45" s="14" t="n">
        <v>0.910470409711684</v>
      </c>
      <c r="AZ45" s="14" t="n">
        <v>0.520423600605144</v>
      </c>
      <c r="BA45" s="15" t="n">
        <v>0.232128453711533</v>
      </c>
    </row>
    <row r="46" customFormat="false" ht="15.75" hidden="false" customHeight="false" outlineLevel="0" collapsed="false">
      <c r="A46" s="13" t="s">
        <v>46</v>
      </c>
      <c r="B46" s="13" t="n">
        <v>0.0491615187159742</v>
      </c>
      <c r="C46" s="14" t="n">
        <v>0.0405025332359995</v>
      </c>
      <c r="D46" s="14" t="n">
        <v>0.0147454031117397</v>
      </c>
      <c r="E46" s="14" t="n">
        <v>0.0217411366802974</v>
      </c>
      <c r="F46" s="14" t="n">
        <v>0.0100353896406528</v>
      </c>
      <c r="G46" s="14" t="n">
        <v>0.0118184699915469</v>
      </c>
      <c r="H46" s="14" t="n">
        <v>0.0161013336116103</v>
      </c>
      <c r="I46" s="14" t="n">
        <v>0.0191410594144279</v>
      </c>
      <c r="J46" s="14" t="n">
        <v>0.0214073687459492</v>
      </c>
      <c r="K46" s="14" t="n">
        <v>0.0225663923032344</v>
      </c>
      <c r="L46" s="14" t="n">
        <v>0.0193627585827465</v>
      </c>
      <c r="M46" s="14" t="n">
        <v>0.0467210945108768</v>
      </c>
      <c r="N46" s="14" t="n">
        <v>0.044610771750572</v>
      </c>
      <c r="O46" s="14" t="n">
        <v>0.0356636345852895</v>
      </c>
      <c r="P46" s="14" t="n">
        <v>0.0167891660379</v>
      </c>
      <c r="Q46" s="14" t="n">
        <v>0.0185444338083287</v>
      </c>
      <c r="R46" s="14" t="n">
        <v>0.0221648272128886</v>
      </c>
      <c r="S46" s="14" t="n">
        <v>0.0166839026922404</v>
      </c>
      <c r="T46" s="14" t="n">
        <v>0.0191733252623083</v>
      </c>
      <c r="U46" s="14" t="n">
        <v>0.031418310471444</v>
      </c>
      <c r="V46" s="14" t="n">
        <v>0.017261818533005</v>
      </c>
      <c r="W46" s="14" t="n">
        <v>0.0216622563524526</v>
      </c>
      <c r="X46" s="14" t="n">
        <v>0.0271472392638037</v>
      </c>
      <c r="Y46" s="14" t="n">
        <v>0.0138260756879259</v>
      </c>
      <c r="Z46" s="14" t="n">
        <v>0.0154501644905932</v>
      </c>
      <c r="AA46" s="14" t="n">
        <v>0.0322790850748725</v>
      </c>
      <c r="AB46" s="14" t="n">
        <v>0.0322140102226875</v>
      </c>
      <c r="AC46" s="14" t="n">
        <v>0.0257415217060876</v>
      </c>
      <c r="AD46" s="14" t="n">
        <v>0.0310514393485135</v>
      </c>
      <c r="AE46" s="14" t="n">
        <v>0.0125607199743574</v>
      </c>
      <c r="AF46" s="14" t="n">
        <v>0.0115930944055944</v>
      </c>
      <c r="AG46" s="14" t="n">
        <v>0.0198179447012987</v>
      </c>
      <c r="AH46" s="14" t="n">
        <v>0.0272537206240275</v>
      </c>
      <c r="AI46" s="14" t="n">
        <v>0.0203502254189001</v>
      </c>
      <c r="AJ46" s="14" t="n">
        <v>0.0292569940133548</v>
      </c>
      <c r="AK46" s="14" t="n">
        <v>0.0151736537674038</v>
      </c>
      <c r="AL46" s="14" t="n">
        <v>0.0157587470789718</v>
      </c>
      <c r="AM46" s="14" t="n">
        <v>0.0155394404816641</v>
      </c>
      <c r="AN46" s="14" t="n">
        <v>0.0215350541666331</v>
      </c>
      <c r="AO46" s="14" t="n">
        <v>0.0157989521938441</v>
      </c>
      <c r="AP46" s="14" t="n">
        <v>0.025181086516797</v>
      </c>
      <c r="AQ46" s="14" t="n">
        <v>0.0272346667086439</v>
      </c>
      <c r="AR46" s="14" t="n">
        <v>0.0197328663128937</v>
      </c>
      <c r="AS46" s="14" t="n">
        <v>0.0234515593452774</v>
      </c>
      <c r="AT46" s="14" t="n">
        <v>0.0171447356524605</v>
      </c>
      <c r="AU46" s="14" t="n">
        <v>0.0136223692675306</v>
      </c>
      <c r="AV46" s="14" t="n">
        <v>0.012098704435661</v>
      </c>
      <c r="AW46" s="14" t="n">
        <v>0.0383480825958702</v>
      </c>
      <c r="AX46" s="14" t="n">
        <v>0.0218533886583679</v>
      </c>
      <c r="AY46" s="14" t="n">
        <v>0.0569044006069803</v>
      </c>
      <c r="AZ46" s="14" t="n">
        <v>0.0226928895612708</v>
      </c>
      <c r="BA46" s="15" t="n">
        <v>0.0222210254019293</v>
      </c>
    </row>
    <row r="47" customFormat="false" ht="15.75" hidden="false" customHeight="false" outlineLevel="0" collapsed="false">
      <c r="A47" s="13" t="s">
        <v>47</v>
      </c>
      <c r="B47" s="13" t="n">
        <v>0.133189271308083</v>
      </c>
      <c r="C47" s="14" t="n">
        <v>0.125121454250733</v>
      </c>
      <c r="D47" s="14" t="n">
        <v>0.03497171145686</v>
      </c>
      <c r="E47" s="14" t="n">
        <v>0.0324295952286065</v>
      </c>
      <c r="F47" s="14" t="n">
        <v>0.0311737851211535</v>
      </c>
      <c r="G47" s="14" t="n">
        <v>0.0275552972668357</v>
      </c>
      <c r="H47" s="14" t="n">
        <v>0.0317657528724921</v>
      </c>
      <c r="I47" s="14" t="n">
        <v>0.0427900318879018</v>
      </c>
      <c r="J47" s="14" t="n">
        <v>0.0371207902718735</v>
      </c>
      <c r="K47" s="14" t="n">
        <v>0.0351370601370601</v>
      </c>
      <c r="L47" s="14" t="n">
        <v>0.036565801056338</v>
      </c>
      <c r="M47" s="14" t="n">
        <v>0.0982721971445082</v>
      </c>
      <c r="N47" s="14" t="n">
        <v>0.120414568524412</v>
      </c>
      <c r="O47" s="14" t="n">
        <v>0.0856797730829421</v>
      </c>
      <c r="P47" s="14" t="n">
        <v>0.0267716338801938</v>
      </c>
      <c r="Q47" s="14" t="n">
        <v>0.0355297129385542</v>
      </c>
      <c r="R47" s="14" t="n">
        <v>0.0317905789496811</v>
      </c>
      <c r="S47" s="14" t="n">
        <v>0.0533369817371902</v>
      </c>
      <c r="T47" s="14" t="n">
        <v>0.0411301452784504</v>
      </c>
      <c r="U47" s="14" t="n">
        <v>0.0573696600603958</v>
      </c>
      <c r="V47" s="14" t="n">
        <v>0.0391737891737892</v>
      </c>
      <c r="W47" s="14" t="n">
        <v>0.0321613299948201</v>
      </c>
      <c r="X47" s="14" t="n">
        <v>0.0463957055214724</v>
      </c>
      <c r="Y47" s="14" t="n">
        <v>0.0262753451684454</v>
      </c>
      <c r="Z47" s="14" t="n">
        <v>0.0453061067132723</v>
      </c>
      <c r="AA47" s="14" t="n">
        <v>0.0659120911268352</v>
      </c>
      <c r="AB47" s="14" t="n">
        <v>0.0844812172564611</v>
      </c>
      <c r="AC47" s="14" t="n">
        <v>0.067825370955412</v>
      </c>
      <c r="AD47" s="14" t="n">
        <v>0.0556163291872306</v>
      </c>
      <c r="AE47" s="14" t="n">
        <v>0.0259922462699804</v>
      </c>
      <c r="AF47" s="14" t="n">
        <v>0.0238301282051282</v>
      </c>
      <c r="AG47" s="14" t="n">
        <v>0.0395838354764207</v>
      </c>
      <c r="AH47" s="14" t="n">
        <v>0.0707397358656186</v>
      </c>
      <c r="AI47" s="14" t="n">
        <v>0.0431562701998954</v>
      </c>
      <c r="AJ47" s="14" t="n">
        <v>0.0748103269629289</v>
      </c>
      <c r="AK47" s="14" t="n">
        <v>0.0269920915233415</v>
      </c>
      <c r="AL47" s="14" t="n">
        <v>0.0332969205160216</v>
      </c>
      <c r="AM47" s="14" t="n">
        <v>0.037957586889943</v>
      </c>
      <c r="AN47" s="14" t="n">
        <v>0.0447420870447186</v>
      </c>
      <c r="AO47" s="14" t="n">
        <v>0.0371043440296878</v>
      </c>
      <c r="AP47" s="14" t="n">
        <v>0.0483818080436723</v>
      </c>
      <c r="AQ47" s="14" t="n">
        <v>0.0659533131243169</v>
      </c>
      <c r="AR47" s="14" t="n">
        <v>0.0397463457654976</v>
      </c>
      <c r="AS47" s="14" t="n">
        <v>0.0386721602539848</v>
      </c>
      <c r="AT47" s="14" t="n">
        <v>0.0374113847552477</v>
      </c>
      <c r="AU47" s="14" t="n">
        <v>0.0324186250182455</v>
      </c>
      <c r="AV47" s="14" t="n">
        <v>0.0174028326745718</v>
      </c>
      <c r="AW47" s="14" t="n">
        <v>0.0623893805309735</v>
      </c>
      <c r="AX47" s="14" t="n">
        <v>0.0372060857538036</v>
      </c>
      <c r="AY47" s="14" t="n">
        <v>0.102427921092564</v>
      </c>
      <c r="AZ47" s="14" t="n">
        <v>0.0358547655068079</v>
      </c>
      <c r="BA47" s="15" t="n">
        <v>0.0469038880357114</v>
      </c>
    </row>
    <row r="48" customFormat="false" ht="15.75" hidden="false" customHeight="false" outlineLevel="0" collapsed="false">
      <c r="A48" s="13" t="s">
        <v>48</v>
      </c>
      <c r="B48" s="13" t="n">
        <v>0.277696629553065</v>
      </c>
      <c r="C48" s="14" t="n">
        <v>0.208082637178682</v>
      </c>
      <c r="D48" s="14" t="n">
        <v>0.0863861386138614</v>
      </c>
      <c r="E48" s="14" t="n">
        <v>0.0631171432322367</v>
      </c>
      <c r="F48" s="14" t="n">
        <v>0.0587257297783614</v>
      </c>
      <c r="G48" s="14" t="n">
        <v>0.0656205973513666</v>
      </c>
      <c r="H48" s="14" t="n">
        <v>0.0730331847835922</v>
      </c>
      <c r="I48" s="14" t="n">
        <v>0.0903183615357336</v>
      </c>
      <c r="J48" s="14" t="n">
        <v>0.091052974459783</v>
      </c>
      <c r="K48" s="14" t="n">
        <v>0.096917058759164</v>
      </c>
      <c r="L48" s="14" t="n">
        <v>0.0882248569542254</v>
      </c>
      <c r="M48" s="14" t="n">
        <v>0.218468759724069</v>
      </c>
      <c r="N48" s="14" t="n">
        <v>0.437555628711121</v>
      </c>
      <c r="O48" s="14" t="n">
        <v>0.222251564945227</v>
      </c>
      <c r="P48" s="14" t="n">
        <v>0.0719787426433811</v>
      </c>
      <c r="Q48" s="14" t="n">
        <v>0.0904850677494127</v>
      </c>
      <c r="R48" s="14" t="n">
        <v>0.0820121810211978</v>
      </c>
      <c r="S48" s="14" t="n">
        <v>0.139826385605437</v>
      </c>
      <c r="T48" s="14" t="n">
        <v>0.111130750605327</v>
      </c>
      <c r="U48" s="14" t="n">
        <v>0.145515731619274</v>
      </c>
      <c r="V48" s="14" t="n">
        <v>0.0961043507653677</v>
      </c>
      <c r="W48" s="14" t="n">
        <v>0.251146766845664</v>
      </c>
      <c r="X48" s="14" t="n">
        <v>0.104524539877301</v>
      </c>
      <c r="Y48" s="14" t="n">
        <v>0.0644815541822039</v>
      </c>
      <c r="Z48" s="14" t="n">
        <v>0.0855132620540763</v>
      </c>
      <c r="AA48" s="14" t="n">
        <v>0.148788693251422</v>
      </c>
      <c r="AB48" s="14" t="n">
        <v>0.126857099903787</v>
      </c>
      <c r="AC48" s="14" t="n">
        <v>0.130929931092928</v>
      </c>
      <c r="AD48" s="14" t="n">
        <v>0.121822260830348</v>
      </c>
      <c r="AE48" s="14" t="n">
        <v>0.0661626054340194</v>
      </c>
      <c r="AF48" s="14" t="n">
        <v>0.0412652972027972</v>
      </c>
      <c r="AG48" s="14" t="n">
        <v>0.0959904792652747</v>
      </c>
      <c r="AH48" s="14" t="n">
        <v>0.140163787256115</v>
      </c>
      <c r="AI48" s="14" t="n">
        <v>0.0633177598173346</v>
      </c>
      <c r="AJ48" s="14" t="n">
        <v>0.12404731752245</v>
      </c>
      <c r="AK48" s="14" t="n">
        <v>0.0633282145782146</v>
      </c>
      <c r="AL48" s="14" t="n">
        <v>0.0528450014405071</v>
      </c>
      <c r="AM48" s="14" t="n">
        <v>0.0786148237262994</v>
      </c>
      <c r="AN48" s="14" t="n">
        <v>0.101970032759506</v>
      </c>
      <c r="AO48" s="14" t="n">
        <v>0.0842633172692112</v>
      </c>
      <c r="AP48" s="14" t="n">
        <v>0.124156629005259</v>
      </c>
      <c r="AQ48" s="14" t="n">
        <v>0.125529339803817</v>
      </c>
      <c r="AR48" s="14" t="n">
        <v>0.0864139394577151</v>
      </c>
      <c r="AS48" s="14" t="n">
        <v>0.0824258669426872</v>
      </c>
      <c r="AT48" s="14" t="n">
        <v>0.0831621873067928</v>
      </c>
      <c r="AU48" s="14" t="n">
        <v>0.0864345296982868</v>
      </c>
      <c r="AV48" s="14" t="n">
        <v>0.0467256807202459</v>
      </c>
      <c r="AW48" s="14" t="n">
        <v>0.147492625368732</v>
      </c>
      <c r="AX48" s="14" t="n">
        <v>0.0730290456431535</v>
      </c>
      <c r="AY48" s="14" t="n">
        <v>0.177541729893778</v>
      </c>
      <c r="AZ48" s="14" t="n">
        <v>0.0968229954614221</v>
      </c>
      <c r="BA48" s="15" t="n">
        <v>0.107786777042295</v>
      </c>
    </row>
    <row r="49" customFormat="false" ht="15.75" hidden="false" customHeight="false" outlineLevel="0" collapsed="false">
      <c r="A49" s="13" t="s">
        <v>49</v>
      </c>
      <c r="B49" s="13" t="n">
        <v>0.368909601582869</v>
      </c>
      <c r="C49" s="14" t="n">
        <v>0.416936370376051</v>
      </c>
      <c r="D49" s="14" t="n">
        <v>0.114568599717115</v>
      </c>
      <c r="E49" s="14" t="n">
        <v>0.0943813796236315</v>
      </c>
      <c r="F49" s="14" t="n">
        <v>0.0861286387602177</v>
      </c>
      <c r="G49" s="14" t="n">
        <v>0.102845872076641</v>
      </c>
      <c r="H49" s="14" t="n">
        <v>0.128654658362975</v>
      </c>
      <c r="I49" s="14" t="n">
        <v>0.141361029972816</v>
      </c>
      <c r="J49" s="14" t="n">
        <v>0.132053364887449</v>
      </c>
      <c r="K49" s="14" t="n">
        <v>0.150806373174794</v>
      </c>
      <c r="L49" s="14" t="n">
        <v>0.100185684419014</v>
      </c>
      <c r="M49" s="14" t="n">
        <v>0.282379886281435</v>
      </c>
      <c r="N49" s="14" t="n">
        <v>0.462511836976887</v>
      </c>
      <c r="O49" s="14" t="n">
        <v>0.261218701095462</v>
      </c>
      <c r="P49" s="14" t="n">
        <v>0.0755581930008722</v>
      </c>
      <c r="Q49" s="14" t="n">
        <v>0.101013808559659</v>
      </c>
      <c r="R49" s="14" t="n">
        <v>0.0784313226889762</v>
      </c>
      <c r="S49" s="14" t="n">
        <v>0.147547085535621</v>
      </c>
      <c r="T49" s="14" t="n">
        <v>0.112774616626312</v>
      </c>
      <c r="U49" s="14" t="n">
        <v>0.128472949998836</v>
      </c>
      <c r="V49" s="14" t="n">
        <v>0.0783445603360858</v>
      </c>
      <c r="W49" s="14" t="n">
        <v>0.128047662738306</v>
      </c>
      <c r="X49" s="14" t="n">
        <v>0.132592024539877</v>
      </c>
      <c r="Y49" s="14" t="n">
        <v>0.0718724383599074</v>
      </c>
      <c r="Z49" s="14" t="n">
        <v>0.161104400123368</v>
      </c>
      <c r="AA49" s="14" t="n">
        <v>0.283038048744812</v>
      </c>
      <c r="AB49" s="14" t="n">
        <v>0.285725446644348</v>
      </c>
      <c r="AC49" s="14" t="n">
        <v>0.22648611189134</v>
      </c>
      <c r="AD49" s="14" t="n">
        <v>0.17950421016487</v>
      </c>
      <c r="AE49" s="14" t="n">
        <v>0.0990568367904083</v>
      </c>
      <c r="AF49" s="14" t="n">
        <v>0.0904865967365967</v>
      </c>
      <c r="AG49" s="14" t="n">
        <v>0.135080148734258</v>
      </c>
      <c r="AH49" s="14" t="n">
        <v>0.203664764792722</v>
      </c>
      <c r="AI49" s="14" t="n">
        <v>0.0884932485185507</v>
      </c>
      <c r="AJ49" s="14" t="n">
        <v>0.223896212295648</v>
      </c>
      <c r="AK49" s="14" t="n">
        <v>0.111586814086814</v>
      </c>
      <c r="AL49" s="14" t="n">
        <v>0.100181663945709</v>
      </c>
      <c r="AM49" s="14" t="n">
        <v>0.157068560112234</v>
      </c>
      <c r="AN49" s="14" t="n">
        <v>0.171203875874929</v>
      </c>
      <c r="AO49" s="14" t="n">
        <v>0.176188437190402</v>
      </c>
      <c r="AP49" s="14" t="n">
        <v>0.140078695442928</v>
      </c>
      <c r="AQ49" s="14" t="n">
        <v>0.253594435174483</v>
      </c>
      <c r="AR49" s="14" t="n">
        <v>0.137976102784584</v>
      </c>
      <c r="AS49" s="14" t="n">
        <v>0.114472725740613</v>
      </c>
      <c r="AT49" s="14" t="n">
        <v>0.152081388001401</v>
      </c>
      <c r="AU49" s="14" t="n">
        <v>0.117053201208799</v>
      </c>
      <c r="AV49" s="14" t="n">
        <v>0.0739382960035134</v>
      </c>
      <c r="AW49" s="14" t="n">
        <v>0.250737463126844</v>
      </c>
      <c r="AX49" s="14" t="n">
        <v>0.126832641770401</v>
      </c>
      <c r="AY49" s="14" t="n">
        <v>0.31866464339909</v>
      </c>
      <c r="AZ49" s="14" t="n">
        <v>0.128895612708018</v>
      </c>
      <c r="BA49" s="15" t="n">
        <v>0.154119070516502</v>
      </c>
    </row>
    <row r="50" customFormat="false" ht="15.75" hidden="false" customHeight="false" outlineLevel="0" collapsed="false">
      <c r="A50" s="13" t="s">
        <v>50</v>
      </c>
      <c r="B50" s="13" t="n">
        <v>9.72171850884722</v>
      </c>
      <c r="C50" s="14" t="n">
        <v>7.97406640477428</v>
      </c>
      <c r="D50" s="14" t="n">
        <v>3.04101838755304</v>
      </c>
      <c r="E50" s="14" t="n">
        <v>2.60356459331292</v>
      </c>
      <c r="F50" s="14" t="n">
        <v>2.36994889626469</v>
      </c>
      <c r="G50" s="14" t="n">
        <v>3.28215694561848</v>
      </c>
      <c r="H50" s="14" t="n">
        <v>2.92263130164802</v>
      </c>
      <c r="I50" s="14" t="n">
        <v>3.5330351142872</v>
      </c>
      <c r="J50" s="14" t="n">
        <v>3.00719790249317</v>
      </c>
      <c r="K50" s="14" t="n">
        <v>3.4597856966278</v>
      </c>
      <c r="L50" s="14" t="n">
        <v>3.27855413732394</v>
      </c>
      <c r="M50" s="14" t="n">
        <v>8.24623261791128</v>
      </c>
      <c r="N50" s="14" t="n">
        <v>13.2841260551674</v>
      </c>
      <c r="O50" s="14" t="n">
        <v>9.25616197183099</v>
      </c>
      <c r="P50" s="14" t="n">
        <v>2.44297765332766</v>
      </c>
      <c r="Q50" s="14" t="n">
        <v>3.08268587265065</v>
      </c>
      <c r="R50" s="14" t="n">
        <v>2.58864529672696</v>
      </c>
      <c r="S50" s="14" t="n">
        <v>4.67078051028025</v>
      </c>
      <c r="T50" s="14" t="n">
        <v>3.38276836158192</v>
      </c>
      <c r="U50" s="14" t="n">
        <v>3.87721923348626</v>
      </c>
      <c r="V50" s="14" t="n">
        <v>2.99917910087402</v>
      </c>
      <c r="W50" s="14" t="n">
        <v>6.00554897837775</v>
      </c>
      <c r="X50" s="14" t="n">
        <v>3.34355828220859</v>
      </c>
      <c r="Y50" s="14" t="n">
        <v>2.28328524816767</v>
      </c>
      <c r="Z50" s="14" t="n">
        <v>2.88215791096947</v>
      </c>
      <c r="AA50" s="14" t="n">
        <v>6.1561260124696</v>
      </c>
      <c r="AB50" s="14" t="n">
        <v>6.1018537270994</v>
      </c>
      <c r="AC50" s="14" t="n">
        <v>5.53434458224778</v>
      </c>
      <c r="AD50" s="14" t="n">
        <v>4.15345705016836</v>
      </c>
      <c r="AE50" s="14" t="n">
        <v>1.91063881792664</v>
      </c>
      <c r="AF50" s="14" t="n">
        <v>2.04501748251748</v>
      </c>
      <c r="AG50" s="14" t="n">
        <v>3.64697358493355</v>
      </c>
      <c r="AH50" s="14" t="n">
        <v>6.83624266847544</v>
      </c>
      <c r="AI50" s="14" t="n">
        <v>2.4545074181949</v>
      </c>
      <c r="AJ50" s="14" t="n">
        <v>6.20616509325351</v>
      </c>
      <c r="AK50" s="14" t="n">
        <v>2.79775798525799</v>
      </c>
      <c r="AL50" s="14" t="n">
        <v>2.28396395531227</v>
      </c>
      <c r="AM50" s="14" t="n">
        <v>3.15079864474411</v>
      </c>
      <c r="AN50" s="14" t="n">
        <v>4.12165584534006</v>
      </c>
      <c r="AO50" s="14" t="n">
        <v>3.58149043708965</v>
      </c>
      <c r="AP50" s="14" t="n">
        <v>4.12041905625118</v>
      </c>
      <c r="AQ50" s="14" t="n">
        <v>5.15168647090306</v>
      </c>
      <c r="AR50" s="14" t="n">
        <v>3.53644838973156</v>
      </c>
      <c r="AS50" s="14" t="n">
        <v>3.30234211916116</v>
      </c>
      <c r="AT50" s="14" t="n">
        <v>3.22530492795982</v>
      </c>
      <c r="AU50" s="14" t="n">
        <v>4.14139325429648</v>
      </c>
      <c r="AV50" s="14" t="n">
        <v>1.78035792709706</v>
      </c>
      <c r="AW50" s="14" t="n">
        <v>5.8259587020649</v>
      </c>
      <c r="AX50" s="14" t="n">
        <v>3.41632088520055</v>
      </c>
      <c r="AY50" s="14" t="n">
        <v>4.73444613050076</v>
      </c>
      <c r="AZ50" s="14" t="n">
        <v>3.13161875945537</v>
      </c>
      <c r="BA50" s="15" t="n">
        <v>3.97968057996359</v>
      </c>
    </row>
    <row r="51" customFormat="false" ht="15.75" hidden="false" customHeight="false" outlineLevel="0" collapsed="false">
      <c r="A51" s="13" t="s">
        <v>51</v>
      </c>
      <c r="B51" s="13" t="n">
        <v>326.206292790451</v>
      </c>
      <c r="C51" s="14" t="n">
        <v>235.827418030808</v>
      </c>
      <c r="D51" s="14" t="n">
        <v>92.998585572843</v>
      </c>
      <c r="E51" s="14" t="n">
        <v>115.169851692892</v>
      </c>
      <c r="F51" s="14" t="n">
        <v>115.923291712765</v>
      </c>
      <c r="G51" s="14" t="n">
        <v>154.275852352775</v>
      </c>
      <c r="H51" s="14" t="n">
        <v>96.6363124975675</v>
      </c>
      <c r="I51" s="14" t="n">
        <v>97.3738290308345</v>
      </c>
      <c r="J51" s="14" t="n">
        <v>82.1572643740692</v>
      </c>
      <c r="K51" s="14" t="n">
        <v>107.009438588386</v>
      </c>
      <c r="L51" s="14" t="n">
        <v>87.659551056338</v>
      </c>
      <c r="M51" s="14" t="n">
        <v>508.744084735283</v>
      </c>
      <c r="N51" s="14" t="n">
        <v>212.399055480368</v>
      </c>
      <c r="O51" s="14" t="n">
        <v>759.820031298905</v>
      </c>
      <c r="P51" s="14" t="n">
        <v>47.2681703438875</v>
      </c>
      <c r="Q51" s="14" t="n">
        <v>45.3026160513747</v>
      </c>
      <c r="R51" s="14" t="n">
        <v>42.6594239625373</v>
      </c>
      <c r="S51" s="14" t="n">
        <v>96.5173503735255</v>
      </c>
      <c r="T51" s="14" t="n">
        <v>47.6920903954802</v>
      </c>
      <c r="U51" s="14" t="n">
        <v>45.5521010425643</v>
      </c>
      <c r="V51" s="14" t="n">
        <v>41.9238012458351</v>
      </c>
      <c r="W51" s="14" t="n">
        <v>66.5481066864149</v>
      </c>
      <c r="X51" s="14" t="n">
        <v>66.4110429447853</v>
      </c>
      <c r="Y51" s="14" t="n">
        <v>50.7965193840813</v>
      </c>
      <c r="Z51" s="14" t="n">
        <v>82.0693687673486</v>
      </c>
      <c r="AA51" s="14" t="n">
        <v>218.331596365166</v>
      </c>
      <c r="AB51" s="14" t="n">
        <v>133.527117717054</v>
      </c>
      <c r="AC51" s="14" t="n">
        <v>182.370221968419</v>
      </c>
      <c r="AD51" s="14" t="n">
        <v>91.78338791429</v>
      </c>
      <c r="AE51" s="14" t="n">
        <v>45.8819754659631</v>
      </c>
      <c r="AF51" s="14" t="n">
        <v>44.5265151515152</v>
      </c>
      <c r="AG51" s="14" t="n">
        <v>110.423464869659</v>
      </c>
      <c r="AH51" s="14" t="n">
        <v>278.524318716834</v>
      </c>
      <c r="AI51" s="14" t="n">
        <v>87.2419938998654</v>
      </c>
      <c r="AJ51" s="14" t="n">
        <v>240.642269168777</v>
      </c>
      <c r="AK51" s="14" t="n">
        <v>120.919481981982</v>
      </c>
      <c r="AL51" s="14" t="n">
        <v>77.0187105861263</v>
      </c>
      <c r="AM51" s="14" t="n">
        <v>105.032050553783</v>
      </c>
      <c r="AN51" s="14" t="n">
        <v>84.9481497507813</v>
      </c>
      <c r="AO51" s="14" t="n">
        <v>104.419704576876</v>
      </c>
      <c r="AP51" s="14" t="n">
        <v>108.048004984154</v>
      </c>
      <c r="AQ51" s="14" t="n">
        <v>116.921749279267</v>
      </c>
      <c r="AR51" s="14" t="n">
        <v>108.313414811363</v>
      </c>
      <c r="AS51" s="14" t="n">
        <v>118.89630275179</v>
      </c>
      <c r="AT51" s="14" t="n">
        <v>97.8661623431564</v>
      </c>
      <c r="AU51" s="14" t="n">
        <v>153.026322191408</v>
      </c>
      <c r="AV51" s="14" t="n">
        <v>62.9784255599473</v>
      </c>
      <c r="AW51" s="14" t="n">
        <v>162.241887905605</v>
      </c>
      <c r="AX51" s="14" t="n">
        <v>119.225449515906</v>
      </c>
      <c r="AY51" s="14" t="n">
        <v>91.0470409711684</v>
      </c>
      <c r="AZ51" s="14" t="n">
        <v>65.8093797276853</v>
      </c>
      <c r="BA51" s="15" t="n">
        <v>121.413096198485</v>
      </c>
    </row>
    <row r="52" customFormat="false" ht="15.75" hidden="false" customHeight="false" outlineLevel="0" collapsed="false">
      <c r="A52" s="13" t="s">
        <v>52</v>
      </c>
      <c r="B52" s="13" t="n">
        <v>0.141143509955391</v>
      </c>
      <c r="C52" s="14" t="n">
        <v>0.272616812430704</v>
      </c>
      <c r="D52" s="14" t="n">
        <v>0.0365629420084866</v>
      </c>
      <c r="E52" s="14" t="n">
        <v>3.07044453382165</v>
      </c>
      <c r="F52" s="14" t="n">
        <v>0.199249857144594</v>
      </c>
      <c r="G52" s="14" t="n">
        <v>0.062116089039166</v>
      </c>
      <c r="H52" s="14" t="n">
        <v>0.292174084615295</v>
      </c>
      <c r="I52" s="14" t="n">
        <v>0.969534327832182</v>
      </c>
      <c r="J52" s="14" t="n">
        <v>0.879578055684225</v>
      </c>
      <c r="K52" s="14" t="n">
        <v>1.06059500796343</v>
      </c>
      <c r="L52" s="14" t="n">
        <v>0.703675176056338</v>
      </c>
      <c r="M52" s="14" t="n">
        <v>0.579764642174474</v>
      </c>
      <c r="N52" s="14" t="n">
        <v>2.61543338576149</v>
      </c>
      <c r="O52" s="14" t="n">
        <v>0.390424491392801</v>
      </c>
      <c r="P52" s="14" t="n">
        <v>0.766114029116414</v>
      </c>
      <c r="Q52" s="14" t="n">
        <v>0.184380381076167</v>
      </c>
      <c r="R52" s="14" t="n">
        <v>0.14389536225274</v>
      </c>
      <c r="S52" s="14" t="n">
        <v>0.593483977538172</v>
      </c>
      <c r="T52" s="14" t="n">
        <v>0.751158192090396</v>
      </c>
      <c r="U52" s="14" t="n">
        <v>0.127452122002531</v>
      </c>
      <c r="V52" s="14" t="n">
        <v>0.104248152976967</v>
      </c>
      <c r="W52" s="14" t="n">
        <v>0.070217674914852</v>
      </c>
      <c r="X52" s="14" t="n">
        <v>0.0397239263803681</v>
      </c>
      <c r="Y52" s="14" t="n">
        <v>0.0549069973961682</v>
      </c>
      <c r="Z52" s="14" t="n">
        <v>0.211460368047702</v>
      </c>
      <c r="AA52" s="14" t="n">
        <v>0.82429561369828</v>
      </c>
      <c r="AB52" s="14" t="n">
        <v>0.459263897195443</v>
      </c>
      <c r="AC52" s="14" t="n">
        <v>1.06967320240034</v>
      </c>
      <c r="AD52" s="14" t="n">
        <v>0.693857208017507</v>
      </c>
      <c r="AE52" s="14" t="n">
        <v>0.16676499607331</v>
      </c>
      <c r="AF52" s="14" t="n">
        <v>0.150699300699301</v>
      </c>
      <c r="AG52" s="14" t="n">
        <v>0.48956769673388</v>
      </c>
      <c r="AH52" s="14" t="n">
        <v>0.365710409767386</v>
      </c>
      <c r="AI52" s="14" t="n">
        <v>0.470902311750036</v>
      </c>
      <c r="AJ52" s="14" t="n">
        <v>1.17296511627907</v>
      </c>
      <c r="AK52" s="14" t="n">
        <v>0.404977989352989</v>
      </c>
      <c r="AL52" s="14" t="n">
        <v>0.0965940010883831</v>
      </c>
      <c r="AM52" s="14" t="n">
        <v>0.20080676462573</v>
      </c>
      <c r="AN52" s="14" t="n">
        <v>0.0933074169916275</v>
      </c>
      <c r="AO52" s="14" t="n">
        <v>0.217593292249481</v>
      </c>
      <c r="AP52" s="14" t="n">
        <v>2.08853496937113</v>
      </c>
      <c r="AQ52" s="14" t="n">
        <v>0.158569867277135</v>
      </c>
      <c r="AR52" s="14" t="n">
        <v>0.514869990930182</v>
      </c>
      <c r="AS52" s="14" t="n">
        <v>0.874542984374431</v>
      </c>
      <c r="AT52" s="14" t="n">
        <v>0.516904196610462</v>
      </c>
      <c r="AU52" s="14" t="n">
        <v>0.0799815652756829</v>
      </c>
      <c r="AV52" s="14" t="n">
        <v>0.540760869565217</v>
      </c>
      <c r="AW52" s="14" t="n">
        <v>5.57522123893805</v>
      </c>
      <c r="AX52" s="14" t="n">
        <v>3.41632088520055</v>
      </c>
      <c r="AY52" s="14" t="n">
        <v>2.39757207890744</v>
      </c>
      <c r="AZ52" s="14" t="n">
        <v>1.42208774583964</v>
      </c>
      <c r="BA52" s="15" t="n">
        <v>0.735157259410772</v>
      </c>
    </row>
    <row r="53" customFormat="false" ht="15.75" hidden="false" customHeight="false" outlineLevel="0" collapsed="false">
      <c r="A53" s="13" t="s">
        <v>53</v>
      </c>
      <c r="B53" s="13" t="n">
        <v>0.0451409792993951</v>
      </c>
      <c r="C53" s="14" t="n">
        <v>0.0493137302243318</v>
      </c>
      <c r="D53" s="14" t="n">
        <v>0.0106435643564356</v>
      </c>
      <c r="E53" s="14" t="n">
        <v>0.0952466042531514</v>
      </c>
      <c r="F53" s="14" t="n">
        <v>0.0165459994407363</v>
      </c>
      <c r="G53" s="14" t="n">
        <v>0.0120209918286841</v>
      </c>
      <c r="H53" s="14" t="n">
        <v>0.019524329326743</v>
      </c>
      <c r="I53" s="14" t="n">
        <v>0.060608986482142</v>
      </c>
      <c r="J53" s="14" t="n">
        <v>0.0658440294618781</v>
      </c>
      <c r="K53" s="14" t="n">
        <v>0.0716348940033151</v>
      </c>
      <c r="L53" s="14" t="n">
        <v>0.0456703895246479</v>
      </c>
      <c r="M53" s="14" t="n">
        <v>0.0737251114353029</v>
      </c>
      <c r="N53" s="14" t="n">
        <v>1.58209070477259</v>
      </c>
      <c r="O53" s="14" t="n">
        <v>0.0615854851330203</v>
      </c>
      <c r="P53" s="14" t="n">
        <v>0.0478014472479851</v>
      </c>
      <c r="Q53" s="14" t="n">
        <v>0.0277490345806663</v>
      </c>
      <c r="R53" s="14" t="n">
        <v>0.0254642668701873</v>
      </c>
      <c r="S53" s="14" t="n">
        <v>0.0418768522859195</v>
      </c>
      <c r="T53" s="14" t="n">
        <v>0.70091606133979</v>
      </c>
      <c r="U53" s="14" t="n">
        <v>0.0290724438544602</v>
      </c>
      <c r="V53" s="14" t="n">
        <v>0.0261679704476315</v>
      </c>
      <c r="W53" s="14" t="n">
        <v>0.0166096589102597</v>
      </c>
      <c r="X53" s="14" t="n">
        <v>0.0139570552147239</v>
      </c>
      <c r="Y53" s="14" t="n">
        <v>0.0149335580879517</v>
      </c>
      <c r="Z53" s="14" t="n">
        <v>0.0238675850724787</v>
      </c>
      <c r="AA53" s="14" t="n">
        <v>0.0525866198599455</v>
      </c>
      <c r="AB53" s="14" t="n">
        <v>0.0428302651642289</v>
      </c>
      <c r="AC53" s="14" t="n">
        <v>0.0495304520648351</v>
      </c>
      <c r="AD53" s="14" t="n">
        <v>0.0502739938397831</v>
      </c>
      <c r="AE53" s="14" t="n">
        <v>0.0263776769655312</v>
      </c>
      <c r="AF53" s="14" t="n">
        <v>0.018384324009324</v>
      </c>
      <c r="AG53" s="14" t="n">
        <v>0.0326068494026272</v>
      </c>
      <c r="AH53" s="14" t="n">
        <v>0.0430569963691497</v>
      </c>
      <c r="AI53" s="14" t="n">
        <v>0.0386754776035686</v>
      </c>
      <c r="AJ53" s="14" t="n">
        <v>0.0524533732443012</v>
      </c>
      <c r="AK53" s="14" t="n">
        <v>0.0254915284602785</v>
      </c>
      <c r="AL53" s="14" t="n">
        <v>0.0173849194916611</v>
      </c>
      <c r="AM53" s="14" t="n">
        <v>0.0194837269896731</v>
      </c>
      <c r="AN53" s="14" t="n">
        <v>0.0171877270232533</v>
      </c>
      <c r="AO53" s="14" t="n">
        <v>0.0202303690270291</v>
      </c>
      <c r="AP53" s="14" t="n">
        <v>0.0800325045427833</v>
      </c>
      <c r="AQ53" s="14" t="n">
        <v>0.0250887592593426</v>
      </c>
      <c r="AR53" s="14" t="n">
        <v>0.0383199165175909</v>
      </c>
      <c r="AS53" s="14" t="n">
        <v>0.0490470828245624</v>
      </c>
      <c r="AT53" s="14" t="n">
        <v>0.0311449627742755</v>
      </c>
      <c r="AU53" s="14" t="n">
        <v>0.0144989647361564</v>
      </c>
      <c r="AV53" s="14" t="n">
        <v>0.031897233201581</v>
      </c>
      <c r="AW53" s="14" t="n">
        <v>0.150294985250737</v>
      </c>
      <c r="AX53" s="14" t="n">
        <v>0.0902489626556017</v>
      </c>
      <c r="AY53" s="14" t="n">
        <v>0.0739757207890744</v>
      </c>
      <c r="AZ53" s="14" t="n">
        <v>0.0489409984871407</v>
      </c>
      <c r="BA53" s="15" t="n">
        <v>0.0713495440403272</v>
      </c>
    </row>
    <row r="54" customFormat="false" ht="15.75" hidden="false" customHeight="false" outlineLevel="0" collapsed="false">
      <c r="A54" s="13" t="s">
        <v>54</v>
      </c>
      <c r="B54" s="13" t="n">
        <v>0.0444070689120194</v>
      </c>
      <c r="C54" s="14" t="n">
        <v>0.0352879964096315</v>
      </c>
      <c r="D54" s="14" t="n">
        <v>0.0118104667609618</v>
      </c>
      <c r="E54" s="14" t="n">
        <v>0.0647427035659921</v>
      </c>
      <c r="F54" s="14" t="n">
        <v>0.0154434799171641</v>
      </c>
      <c r="G54" s="14" t="n">
        <v>0.011178324880248</v>
      </c>
      <c r="H54" s="14" t="n">
        <v>0.0240278234128391</v>
      </c>
      <c r="I54" s="14" t="n">
        <v>0.0601910691010562</v>
      </c>
      <c r="J54" s="14" t="n">
        <v>0.0581666854111116</v>
      </c>
      <c r="K54" s="14" t="n">
        <v>0.0532390690285427</v>
      </c>
      <c r="L54" s="14" t="n">
        <v>0.0567107724471831</v>
      </c>
      <c r="M54" s="14" t="n">
        <v>0.0613843841052644</v>
      </c>
      <c r="N54" s="14" t="n">
        <v>0.696238787893567</v>
      </c>
      <c r="O54" s="14" t="n">
        <v>0.0779127543035994</v>
      </c>
      <c r="P54" s="14" t="n">
        <v>0.0433065340858167</v>
      </c>
      <c r="Q54" s="14" t="n">
        <v>0.0291833361846784</v>
      </c>
      <c r="R54" s="14" t="n">
        <v>0.0400461957570627</v>
      </c>
      <c r="S54" s="14" t="n">
        <v>0.0506142094599625</v>
      </c>
      <c r="T54" s="14" t="n">
        <v>0.223009281678773</v>
      </c>
      <c r="U54" s="14" t="n">
        <v>0.0410482506190953</v>
      </c>
      <c r="V54" s="14" t="n">
        <v>0.0366127046211792</v>
      </c>
      <c r="W54" s="14" t="n">
        <v>0.0199456709906028</v>
      </c>
      <c r="X54" s="14" t="n">
        <v>0.0125766871165644</v>
      </c>
      <c r="Y54" s="14" t="n">
        <v>0.0212601059213064</v>
      </c>
      <c r="Z54" s="14" t="n">
        <v>0.0319233833658888</v>
      </c>
      <c r="AA54" s="14" t="n">
        <v>0.0492148903881667</v>
      </c>
      <c r="AB54" s="14" t="n">
        <v>0.0350962730960506</v>
      </c>
      <c r="AC54" s="14" t="n">
        <v>0.039367800849502</v>
      </c>
      <c r="AD54" s="14" t="n">
        <v>0.0581630561235733</v>
      </c>
      <c r="AE54" s="14" t="n">
        <v>0.0222491697025535</v>
      </c>
      <c r="AF54" s="14" t="n">
        <v>0.0183049242424242</v>
      </c>
      <c r="AG54" s="14" t="n">
        <v>0.0324260845666253</v>
      </c>
      <c r="AH54" s="14" t="n">
        <v>0.0521938714439612</v>
      </c>
      <c r="AI54" s="14" t="n">
        <v>0.0358869245976565</v>
      </c>
      <c r="AJ54" s="14" t="n">
        <v>0.0455468570112825</v>
      </c>
      <c r="AK54" s="14" t="n">
        <v>0.0239862305487305</v>
      </c>
      <c r="AL54" s="14" t="n">
        <v>0.0234902685745382</v>
      </c>
      <c r="AM54" s="14" t="n">
        <v>0.0192100346850622</v>
      </c>
      <c r="AN54" s="14" t="n">
        <v>0.0204352336260231</v>
      </c>
      <c r="AO54" s="14" t="n">
        <v>0.0322712541769516</v>
      </c>
      <c r="AP54" s="14" t="n">
        <v>0.0663561772706691</v>
      </c>
      <c r="AQ54" s="14" t="n">
        <v>0.023270093953936</v>
      </c>
      <c r="AR54" s="14" t="n">
        <v>0.061949108802734</v>
      </c>
      <c r="AS54" s="14" t="n">
        <v>0.0410880755591673</v>
      </c>
      <c r="AT54" s="14" t="n">
        <v>0.034352644179558</v>
      </c>
      <c r="AU54" s="14" t="n">
        <v>0.0243051838877266</v>
      </c>
      <c r="AV54" s="14" t="n">
        <v>0.032530193236715</v>
      </c>
      <c r="AW54" s="14" t="n">
        <v>0.10693215339233</v>
      </c>
      <c r="AX54" s="14" t="n">
        <v>0.0802213001383126</v>
      </c>
      <c r="AY54" s="14" t="n">
        <v>0.0652503793626707</v>
      </c>
      <c r="AZ54" s="14" t="n">
        <v>0.0577912254160363</v>
      </c>
      <c r="BA54" s="15" t="n">
        <v>0.051171910324798</v>
      </c>
    </row>
    <row r="55" customFormat="false" ht="15.75" hidden="false" customHeight="false" outlineLevel="0" collapsed="false">
      <c r="A55" s="13" t="s">
        <v>55</v>
      </c>
      <c r="B55" s="13" t="n">
        <v>0.118811528588756</v>
      </c>
      <c r="C55" s="14" t="n">
        <v>0.0680513682125513</v>
      </c>
      <c r="D55" s="14" t="n">
        <v>0.0216407355021216</v>
      </c>
      <c r="E55" s="14" t="n">
        <v>0.200520334899388</v>
      </c>
      <c r="F55" s="14" t="n">
        <v>0.0334101307785518</v>
      </c>
      <c r="G55" s="14" t="n">
        <v>0.0434242040011271</v>
      </c>
      <c r="H55" s="14" t="n">
        <v>0.0524912482118446</v>
      </c>
      <c r="I55" s="14" t="n">
        <v>0.121037390508717</v>
      </c>
      <c r="J55" s="14" t="n">
        <v>0.165336044767543</v>
      </c>
      <c r="K55" s="14" t="n">
        <v>0.160855187170977</v>
      </c>
      <c r="L55" s="14" t="n">
        <v>0.129430292693662</v>
      </c>
      <c r="M55" s="14" t="n">
        <v>0.190177023515577</v>
      </c>
      <c r="N55" s="14" t="n">
        <v>2.64391325375634</v>
      </c>
      <c r="O55" s="14" t="n">
        <v>0.191122848200313</v>
      </c>
      <c r="P55" s="14" t="n">
        <v>0.0919376227578938</v>
      </c>
      <c r="Q55" s="14" t="n">
        <v>0.0695942336933912</v>
      </c>
      <c r="R55" s="14" t="n">
        <v>0.0609415618425862</v>
      </c>
      <c r="S55" s="14" t="n">
        <v>0.0972952853098762</v>
      </c>
      <c r="T55" s="14" t="n">
        <v>1.48487086359968</v>
      </c>
      <c r="U55" s="14" t="n">
        <v>0.0650226678155834</v>
      </c>
      <c r="V55" s="14" t="n">
        <v>0.0555851320681829</v>
      </c>
      <c r="W55" s="14" t="n">
        <v>0.0455885943787885</v>
      </c>
      <c r="X55" s="14" t="n">
        <v>0.0282975460122699</v>
      </c>
      <c r="Y55" s="14" t="n">
        <v>0.0184850962774849</v>
      </c>
      <c r="Z55" s="14" t="n">
        <v>0.0372707412357356</v>
      </c>
      <c r="AA55" s="14" t="n">
        <v>0.163151225933849</v>
      </c>
      <c r="AB55" s="14" t="n">
        <v>0.0847314492325061</v>
      </c>
      <c r="AC55" s="14" t="n">
        <v>0.14555799057103</v>
      </c>
      <c r="AD55" s="14" t="n">
        <v>0.105820815588116</v>
      </c>
      <c r="AE55" s="14" t="n">
        <v>0.0836412653133624</v>
      </c>
      <c r="AF55" s="14" t="n">
        <v>0.0673208041958042</v>
      </c>
      <c r="AG55" s="14" t="n">
        <v>0.0776660402908573</v>
      </c>
      <c r="AH55" s="14" t="n">
        <v>0.114544348242429</v>
      </c>
      <c r="AI55" s="14" t="n">
        <v>0.0742604179700591</v>
      </c>
      <c r="AJ55" s="14" t="n">
        <v>0.140796972139074</v>
      </c>
      <c r="AK55" s="14" t="n">
        <v>0.0357159858722359</v>
      </c>
      <c r="AL55" s="14" t="n">
        <v>0.0306599923172957</v>
      </c>
      <c r="AM55" s="14" t="n">
        <v>0.0551357638653418</v>
      </c>
      <c r="AN55" s="14" t="n">
        <v>0.0626215568320832</v>
      </c>
      <c r="AO55" s="14" t="n">
        <v>0.0506580972690992</v>
      </c>
      <c r="AP55" s="14" t="n">
        <v>0.180659574291817</v>
      </c>
      <c r="AQ55" s="14" t="n">
        <v>0.0504024187853901</v>
      </c>
      <c r="AR55" s="14" t="n">
        <v>0.0846599820608029</v>
      </c>
      <c r="AS55" s="14" t="n">
        <v>0.0935965435450816</v>
      </c>
      <c r="AT55" s="14" t="n">
        <v>0.0646725450419362</v>
      </c>
      <c r="AU55" s="14" t="n">
        <v>0.0399794974510345</v>
      </c>
      <c r="AV55" s="14" t="n">
        <v>0.0624835309617918</v>
      </c>
      <c r="AW55" s="14" t="n">
        <v>0.274336283185841</v>
      </c>
      <c r="AX55" s="14" t="n">
        <v>0.210235131396957</v>
      </c>
      <c r="AY55" s="14" t="n">
        <v>0.151745068285281</v>
      </c>
      <c r="AZ55" s="14" t="n">
        <v>0.118305597579425</v>
      </c>
      <c r="BA55" s="15" t="n">
        <v>0.14946378443508</v>
      </c>
    </row>
    <row r="56" customFormat="false" ht="15.75" hidden="false" customHeight="false" outlineLevel="0" collapsed="false">
      <c r="A56" s="13" t="s">
        <v>56</v>
      </c>
      <c r="B56" s="13" t="n">
        <v>0.16465433173354</v>
      </c>
      <c r="C56" s="14" t="n">
        <v>0.0526720881988413</v>
      </c>
      <c r="D56" s="14" t="n">
        <v>0.0183875530410184</v>
      </c>
      <c r="E56" s="14" t="n">
        <v>0.058931478831258</v>
      </c>
      <c r="F56" s="14" t="n">
        <v>0.0364005706110969</v>
      </c>
      <c r="G56" s="14" t="n">
        <v>0.0149566779374472</v>
      </c>
      <c r="H56" s="14" t="n">
        <v>0.0211559968509012</v>
      </c>
      <c r="I56" s="14" t="n">
        <v>0.0488712941790959</v>
      </c>
      <c r="J56" s="14" t="n">
        <v>0.0594075375359599</v>
      </c>
      <c r="K56" s="14" t="n">
        <v>0.066686727213043</v>
      </c>
      <c r="L56" s="14" t="n">
        <v>0.0461193331866197</v>
      </c>
      <c r="M56" s="14" t="n">
        <v>0.0965723794013409</v>
      </c>
      <c r="N56" s="14" t="n">
        <v>0.976586154902845</v>
      </c>
      <c r="O56" s="14" t="n">
        <v>0.158695226917058</v>
      </c>
      <c r="P56" s="14" t="n">
        <v>0.0374152098983019</v>
      </c>
      <c r="Q56" s="14" t="n">
        <v>0.0326978239474748</v>
      </c>
      <c r="R56" s="14" t="n">
        <v>0.0342401983847684</v>
      </c>
      <c r="S56" s="14" t="n">
        <v>0.0621634699539859</v>
      </c>
      <c r="T56" s="14" t="n">
        <v>0.426447134786118</v>
      </c>
      <c r="U56" s="14" t="n">
        <v>0.0543764604050708</v>
      </c>
      <c r="V56" s="14" t="n">
        <v>0.0986286155777681</v>
      </c>
      <c r="W56" s="14" t="n">
        <v>0.0555605182414108</v>
      </c>
      <c r="X56" s="14" t="n">
        <v>0.0321319018404908</v>
      </c>
      <c r="Y56" s="14" t="n">
        <v>0.0462316767391025</v>
      </c>
      <c r="Z56" s="14" t="n">
        <v>0.0243483345327439</v>
      </c>
      <c r="AA56" s="14" t="n">
        <v>0.0521200153584554</v>
      </c>
      <c r="AB56" s="14" t="n">
        <v>0.0431973255906211</v>
      </c>
      <c r="AC56" s="14" t="n">
        <v>0.0436997422382939</v>
      </c>
      <c r="AD56" s="14" t="n">
        <v>0.0492458603035009</v>
      </c>
      <c r="AE56" s="14" t="n">
        <v>0.026610391478983</v>
      </c>
      <c r="AF56" s="14" t="n">
        <v>0.0230798368298368</v>
      </c>
      <c r="AG56" s="14" t="n">
        <v>0.0345841582924913</v>
      </c>
      <c r="AH56" s="14" t="n">
        <v>0.0509863144874915</v>
      </c>
      <c r="AI56" s="14" t="n">
        <v>0.0345023834163301</v>
      </c>
      <c r="AJ56" s="14" t="n">
        <v>0.0314264333410085</v>
      </c>
      <c r="AK56" s="14" t="n">
        <v>0.0233613585176085</v>
      </c>
      <c r="AL56" s="14" t="n">
        <v>0.0204552002304811</v>
      </c>
      <c r="AM56" s="14" t="n">
        <v>0.0176718586534354</v>
      </c>
      <c r="AN56" s="14" t="n">
        <v>0.0389302272854904</v>
      </c>
      <c r="AO56" s="14" t="n">
        <v>0.03036454922506</v>
      </c>
      <c r="AP56" s="14" t="n">
        <v>0.102570817020113</v>
      </c>
      <c r="AQ56" s="14" t="n">
        <v>0.038877331420373</v>
      </c>
      <c r="AR56" s="14" t="n">
        <v>0.0422005832744547</v>
      </c>
      <c r="AS56" s="14" t="n">
        <v>0.0320455069323674</v>
      </c>
      <c r="AT56" s="14" t="n">
        <v>0.0336244663726662</v>
      </c>
      <c r="AU56" s="14" t="n">
        <v>0.0192222546586873</v>
      </c>
      <c r="AV56" s="14" t="n">
        <v>0.0236359519104084</v>
      </c>
      <c r="AW56" s="14" t="n">
        <v>0.0883480825958702</v>
      </c>
      <c r="AX56" s="14" t="n">
        <v>0.0520055325034578</v>
      </c>
      <c r="AY56" s="14" t="n">
        <v>0.0534142640364188</v>
      </c>
      <c r="AZ56" s="14" t="n">
        <v>0.0437972768532526</v>
      </c>
      <c r="BA56" s="15" t="n">
        <v>0.0641501737574205</v>
      </c>
    </row>
    <row r="57" customFormat="false" ht="15.75" hidden="false" customHeight="false" outlineLevel="0" collapsed="false">
      <c r="A57" s="13" t="s">
        <v>57</v>
      </c>
      <c r="B57" s="13" t="n">
        <v>0.0675574333990176</v>
      </c>
      <c r="C57" s="14" t="n">
        <v>0.0388783933100982</v>
      </c>
      <c r="D57" s="14" t="n">
        <v>0.025035360678925</v>
      </c>
      <c r="E57" s="14" t="n">
        <v>0.0203728879050827</v>
      </c>
      <c r="F57" s="14" t="n">
        <v>0.0127748193537667</v>
      </c>
      <c r="G57" s="14" t="n">
        <v>0.0165134544942237</v>
      </c>
      <c r="H57" s="14" t="n">
        <v>0.0169381146876776</v>
      </c>
      <c r="I57" s="14" t="n">
        <v>0.0344401680326763</v>
      </c>
      <c r="J57" s="14" t="n">
        <v>0.0434847478206217</v>
      </c>
      <c r="K57" s="14" t="n">
        <v>0.0393536248799407</v>
      </c>
      <c r="L57" s="14" t="n">
        <v>0.041284110915493</v>
      </c>
      <c r="M57" s="14" t="n">
        <v>0.0510508056075295</v>
      </c>
      <c r="N57" s="14" t="n">
        <v>0.408356397657396</v>
      </c>
      <c r="O57" s="14" t="n">
        <v>0.0610690532081377</v>
      </c>
      <c r="P57" s="14" t="n">
        <v>0.0262960884466511</v>
      </c>
      <c r="Q57" s="14" t="n">
        <v>0.0367372283936025</v>
      </c>
      <c r="R57" s="14" t="n">
        <v>0.0383908484384276</v>
      </c>
      <c r="S57" s="14" t="n">
        <v>0.0379498049378195</v>
      </c>
      <c r="T57" s="14" t="n">
        <v>0.0659001210653753</v>
      </c>
      <c r="U57" s="14" t="n">
        <v>0.0533628131380175</v>
      </c>
      <c r="V57" s="14" t="n">
        <v>0.0269749867207494</v>
      </c>
      <c r="W57" s="14" t="n">
        <v>0.0365866861601159</v>
      </c>
      <c r="X57" s="14" t="n">
        <v>0.0339723926380368</v>
      </c>
      <c r="Y57" s="14" t="n">
        <v>0.0213835166998843</v>
      </c>
      <c r="Z57" s="14" t="n">
        <v>0.0280575974092732</v>
      </c>
      <c r="AA57" s="14" t="n">
        <v>0.0488447333296766</v>
      </c>
      <c r="AB57" s="14" t="n">
        <v>0.0339587405393761</v>
      </c>
      <c r="AC57" s="14" t="n">
        <v>0.0331581736589864</v>
      </c>
      <c r="AD57" s="14" t="n">
        <v>0.0493884626620132</v>
      </c>
      <c r="AE57" s="14" t="n">
        <v>0.039324289812729</v>
      </c>
      <c r="AF57" s="14" t="n">
        <v>0.0224839743589744</v>
      </c>
      <c r="AG57" s="14" t="n">
        <v>0.0278627053592512</v>
      </c>
      <c r="AH57" s="14" t="n">
        <v>0.0516436579818857</v>
      </c>
      <c r="AI57" s="14" t="n">
        <v>0.0374834178450302</v>
      </c>
      <c r="AJ57" s="14" t="n">
        <v>0.0351813262721621</v>
      </c>
      <c r="AK57" s="14" t="n">
        <v>0.021636529995905</v>
      </c>
      <c r="AL57" s="14" t="n">
        <v>0.0208981561509651</v>
      </c>
      <c r="AM57" s="14" t="n">
        <v>0.0180558896668841</v>
      </c>
      <c r="AN57" s="14" t="n">
        <v>0.0410911765517029</v>
      </c>
      <c r="AO57" s="14" t="n">
        <v>0.0233111682031132</v>
      </c>
      <c r="AP57" s="14" t="n">
        <v>0.0564704659466657</v>
      </c>
      <c r="AQ57" s="14" t="n">
        <v>0.0343193286948543</v>
      </c>
      <c r="AR57" s="14" t="n">
        <v>0.0419089460471129</v>
      </c>
      <c r="AS57" s="14" t="n">
        <v>0.0315601359613698</v>
      </c>
      <c r="AT57" s="14" t="n">
        <v>0.024152687016802</v>
      </c>
      <c r="AU57" s="14" t="n">
        <v>0.01898465755202</v>
      </c>
      <c r="AV57" s="14" t="n">
        <v>0.0256123737373737</v>
      </c>
      <c r="AW57" s="14" t="n">
        <v>0.0320058997050147</v>
      </c>
      <c r="AX57" s="14" t="n">
        <v>0.018118948824343</v>
      </c>
      <c r="AY57" s="14" t="n">
        <v>0.0327769347496206</v>
      </c>
      <c r="AZ57" s="14" t="n">
        <v>0.0304841149773071</v>
      </c>
      <c r="BA57" s="15" t="n">
        <v>0.0389340068386169</v>
      </c>
    </row>
    <row r="58" customFormat="false" ht="15.75" hidden="false" customHeight="false" outlineLevel="0" collapsed="false">
      <c r="A58" s="13" t="s">
        <v>58</v>
      </c>
      <c r="B58" s="13" t="n">
        <v>0.00822710018254573</v>
      </c>
      <c r="C58" s="14" t="n">
        <v>0.0118416994978976</v>
      </c>
      <c r="D58" s="14" t="n">
        <v>0.0125176803394625</v>
      </c>
      <c r="E58" s="14" t="n">
        <v>0.00983739534916344</v>
      </c>
      <c r="F58" s="14" t="n">
        <v>0.00971128010601695</v>
      </c>
      <c r="G58" s="14" t="n">
        <v>0.0144019442096365</v>
      </c>
      <c r="H58" s="14" t="n">
        <v>0.00865362151966721</v>
      </c>
      <c r="I58" s="14" t="n">
        <v>0.0131818906160133</v>
      </c>
      <c r="J58" s="14" t="n">
        <v>0.022445098615725</v>
      </c>
      <c r="K58" s="14" t="n">
        <v>0.0118129262866105</v>
      </c>
      <c r="L58" s="14" t="n">
        <v>0.0183954115316901</v>
      </c>
      <c r="M58" s="14" t="n">
        <v>0.0134532618315397</v>
      </c>
      <c r="N58" s="14" t="n">
        <v>0.470304936781399</v>
      </c>
      <c r="O58" s="14" t="n">
        <v>0.0104709507042254</v>
      </c>
      <c r="P58" s="14" t="n">
        <v>0.0111599923985158</v>
      </c>
      <c r="Q58" s="14" t="n">
        <v>0.0114294907085994</v>
      </c>
      <c r="R58" s="14" t="n">
        <v>0.0119343070660296</v>
      </c>
      <c r="S58" s="14" t="n">
        <v>0.00824829333167009</v>
      </c>
      <c r="T58" s="14" t="n">
        <v>0.0298575464083939</v>
      </c>
      <c r="U58" s="14" t="n">
        <v>0.023876506982774</v>
      </c>
      <c r="V58" s="14" t="n">
        <v>0.00667553962045487</v>
      </c>
      <c r="W58" s="14" t="n">
        <v>0.00767018569305496</v>
      </c>
      <c r="X58" s="14" t="n">
        <v>0.0102760736196319</v>
      </c>
      <c r="Y58" s="14" t="n">
        <v>0.00880154421692169</v>
      </c>
      <c r="Z58" s="14" t="n">
        <v>0.01397244782564</v>
      </c>
      <c r="AA58" s="14" t="n">
        <v>0.02382233558225</v>
      </c>
      <c r="AB58" s="14" t="n">
        <v>0.0200872079909422</v>
      </c>
      <c r="AC58" s="14" t="n">
        <v>0.0116563307623115</v>
      </c>
      <c r="AD58" s="14" t="n">
        <v>0.0228025399363478</v>
      </c>
      <c r="AE58" s="14" t="n">
        <v>0.00912371465504071</v>
      </c>
      <c r="AF58" s="14" t="n">
        <v>0.00904283216783217</v>
      </c>
      <c r="AG58" s="14" t="n">
        <v>0.0167697930005719</v>
      </c>
      <c r="AH58" s="14" t="n">
        <v>0.0140427123648406</v>
      </c>
      <c r="AI58" s="14" t="n">
        <v>0.0294993899700131</v>
      </c>
      <c r="AJ58" s="14" t="n">
        <v>0.016101341238775</v>
      </c>
      <c r="AK58" s="14" t="n">
        <v>0.0106706209049959</v>
      </c>
      <c r="AL58" s="14" t="n">
        <v>0.0088611191139281</v>
      </c>
      <c r="AM58" s="14" t="n">
        <v>0.00879403760857593</v>
      </c>
      <c r="AN58" s="14" t="n">
        <v>0.0111869365158839</v>
      </c>
      <c r="AO58" s="14" t="n">
        <v>0.010067712793646</v>
      </c>
      <c r="AP58" s="14" t="n">
        <v>0.0234367677047046</v>
      </c>
      <c r="AQ58" s="14" t="n">
        <v>0.0092027970298143</v>
      </c>
      <c r="AR58" s="14" t="n">
        <v>0.0152157464058969</v>
      </c>
      <c r="AS58" s="14" t="n">
        <v>0.0175289433516181</v>
      </c>
      <c r="AT58" s="14" t="n">
        <v>0.0103152721563594</v>
      </c>
      <c r="AU58" s="14" t="n">
        <v>0.0066665044843413</v>
      </c>
      <c r="AV58" s="14" t="n">
        <v>0.0144034090909091</v>
      </c>
      <c r="AW58" s="14" t="n">
        <v>0.00936578171091445</v>
      </c>
      <c r="AX58" s="14" t="n">
        <v>0.00608575380359613</v>
      </c>
      <c r="AY58" s="14" t="n">
        <v>0.00591805766312595</v>
      </c>
      <c r="AZ58" s="14" t="n">
        <v>0.0046142208774584</v>
      </c>
      <c r="BA58" s="15" t="n">
        <v>0.0196947817834654</v>
      </c>
    </row>
    <row r="59" customFormat="false" ht="15.75" hidden="false" customHeight="false" outlineLevel="0" collapsed="false">
      <c r="A59" s="13" t="s">
        <v>59</v>
      </c>
      <c r="B59" s="13" t="n">
        <v>0.720598250301221</v>
      </c>
      <c r="C59" s="14" t="n">
        <v>0.409831024495365</v>
      </c>
      <c r="D59" s="14" t="n">
        <v>0.305162659123055</v>
      </c>
      <c r="E59" s="14" t="n">
        <v>0.245635355140273</v>
      </c>
      <c r="F59" s="14" t="n">
        <v>0.120638350901509</v>
      </c>
      <c r="G59" s="14" t="n">
        <v>0.176748732037194</v>
      </c>
      <c r="H59" s="14" t="n">
        <v>0.207179935978227</v>
      </c>
      <c r="I59" s="14" t="n">
        <v>0.500034278306134</v>
      </c>
      <c r="J59" s="14" t="n">
        <v>0.625851379233941</v>
      </c>
      <c r="K59" s="14" t="n">
        <v>0.457312575733628</v>
      </c>
      <c r="L59" s="14" t="n">
        <v>0.599777178697183</v>
      </c>
      <c r="M59" s="14" t="n">
        <v>0.497578328005722</v>
      </c>
      <c r="N59" s="14" t="n">
        <v>19.8926188066702</v>
      </c>
      <c r="O59" s="14" t="n">
        <v>0.568148474178404</v>
      </c>
      <c r="P59" s="14" t="n">
        <v>0.319635818663903</v>
      </c>
      <c r="Q59" s="14" t="n">
        <v>0.516660172762302</v>
      </c>
      <c r="R59" s="14" t="n">
        <v>0.276435597172277</v>
      </c>
      <c r="S59" s="14" t="n">
        <v>0.570839059114202</v>
      </c>
      <c r="T59" s="14" t="n">
        <v>0.478069007263923</v>
      </c>
      <c r="U59" s="14" t="n">
        <v>0.44402233400871</v>
      </c>
      <c r="V59" s="14" t="n">
        <v>0.264839562509054</v>
      </c>
      <c r="W59" s="14" t="n">
        <v>0.273300207537172</v>
      </c>
      <c r="X59" s="14" t="n">
        <v>0.478374233128834</v>
      </c>
      <c r="Y59" s="14" t="n">
        <v>0.18365352160216</v>
      </c>
      <c r="Z59" s="14" t="n">
        <v>0.287319445872314</v>
      </c>
      <c r="AA59" s="14" t="n">
        <v>0.849367377909422</v>
      </c>
      <c r="AB59" s="14" t="n">
        <v>0.431875896223061</v>
      </c>
      <c r="AC59" s="14" t="n">
        <v>0.465576186297674</v>
      </c>
      <c r="AD59" s="14" t="n">
        <v>0.68087501217181</v>
      </c>
      <c r="AE59" s="14" t="n">
        <v>0.417176810577435</v>
      </c>
      <c r="AF59" s="14" t="n">
        <v>0.157386363636364</v>
      </c>
      <c r="AG59" s="14" t="n">
        <v>0.393864849082003</v>
      </c>
      <c r="AH59" s="14" t="n">
        <v>0.713761321469896</v>
      </c>
      <c r="AI59" s="14" t="n">
        <v>0.289316305316029</v>
      </c>
      <c r="AJ59" s="14" t="n">
        <v>0.669696926087958</v>
      </c>
      <c r="AK59" s="14" t="n">
        <v>0.224409935503686</v>
      </c>
      <c r="AL59" s="14" t="n">
        <v>0.128436409616185</v>
      </c>
      <c r="AM59" s="14" t="n">
        <v>0.189543211658192</v>
      </c>
      <c r="AN59" s="14" t="n">
        <v>0.477965592439277</v>
      </c>
      <c r="AO59" s="14" t="n">
        <v>0.294730184317611</v>
      </c>
      <c r="AP59" s="14" t="n">
        <v>0.831695029584226</v>
      </c>
      <c r="AQ59" s="14" t="n">
        <v>0.490953341234039</v>
      </c>
      <c r="AR59" s="14" t="n">
        <v>0.444600201440147</v>
      </c>
      <c r="AS59" s="14" t="n">
        <v>0.267686632220222</v>
      </c>
      <c r="AT59" s="14" t="n">
        <v>0.38492005004772</v>
      </c>
      <c r="AU59" s="14" t="n">
        <v>0.236915670596885</v>
      </c>
      <c r="AV59" s="14" t="n">
        <v>0.284245992534036</v>
      </c>
      <c r="AW59" s="14" t="n">
        <v>0.700589970501475</v>
      </c>
      <c r="AX59" s="14" t="n">
        <v>0.34508990318119</v>
      </c>
      <c r="AY59" s="14" t="n">
        <v>0.75113808801214</v>
      </c>
      <c r="AZ59" s="14" t="n">
        <v>0.627836611195159</v>
      </c>
      <c r="BA59" s="15" t="n">
        <v>0.673132998753546</v>
      </c>
    </row>
    <row r="60" customFormat="false" ht="15.75" hidden="false" customHeight="false" outlineLevel="0" collapsed="false">
      <c r="A60" s="13" t="s">
        <v>60</v>
      </c>
      <c r="B60" s="13" t="n">
        <v>0.0732827403619483</v>
      </c>
      <c r="C60" s="14" t="n">
        <v>0.0516252051064281</v>
      </c>
      <c r="D60" s="14" t="n">
        <v>0.0118104667609618</v>
      </c>
      <c r="E60" s="14" t="n">
        <v>0.0489743995644628</v>
      </c>
      <c r="F60" s="14" t="n">
        <v>0.0233069608069608</v>
      </c>
      <c r="G60" s="14" t="n">
        <v>0.0339567483798253</v>
      </c>
      <c r="H60" s="14" t="n">
        <v>0.0260822362090485</v>
      </c>
      <c r="I60" s="14" t="n">
        <v>0.0601134414707461</v>
      </c>
      <c r="J60" s="14" t="n">
        <v>0.0896337499644188</v>
      </c>
      <c r="K60" s="14" t="n">
        <v>0.0840428991744781</v>
      </c>
      <c r="L60" s="14" t="n">
        <v>0.0415801056338028</v>
      </c>
      <c r="M60" s="14" t="n">
        <v>0.031548415254614</v>
      </c>
      <c r="N60" s="14" t="n">
        <v>1.46183616404729</v>
      </c>
      <c r="O60" s="14" t="n">
        <v>0.18535700312989</v>
      </c>
      <c r="P60" s="14" t="n">
        <v>0.0292248900763143</v>
      </c>
      <c r="Q60" s="14" t="n">
        <v>0.0397533762232434</v>
      </c>
      <c r="R60" s="14" t="n">
        <v>0.0165441346617773</v>
      </c>
      <c r="S60" s="14" t="n">
        <v>0.0540525953631738</v>
      </c>
      <c r="T60" s="14" t="n">
        <v>0.183313559322034</v>
      </c>
      <c r="U60" s="14" t="n">
        <v>0.0334025206300411</v>
      </c>
      <c r="V60" s="14" t="n">
        <v>0.016635581148293</v>
      </c>
      <c r="W60" s="14" t="n">
        <v>0.0150509731160154</v>
      </c>
      <c r="X60" s="14" t="n">
        <v>0.0199386503067485</v>
      </c>
      <c r="Y60" s="14" t="n">
        <v>0.0157697075511123</v>
      </c>
      <c r="Z60" s="14" t="n">
        <v>0.0321555978204996</v>
      </c>
      <c r="AA60" s="14" t="n">
        <v>0.0555925804033423</v>
      </c>
      <c r="AB60" s="14" t="n">
        <v>0.0581613160835915</v>
      </c>
      <c r="AC60" s="14" t="n">
        <v>0.0582196346781402</v>
      </c>
      <c r="AD60" s="14" t="n">
        <v>0.060547385495303</v>
      </c>
      <c r="AE60" s="14" t="n">
        <v>0.021159562557164</v>
      </c>
      <c r="AF60" s="14" t="n">
        <v>0.0127928321678322</v>
      </c>
      <c r="AG60" s="14" t="n">
        <v>0.0450625261284267</v>
      </c>
      <c r="AH60" s="14" t="n">
        <v>0.0606314088496988</v>
      </c>
      <c r="AI60" s="14" t="n">
        <v>0.050921448800751</v>
      </c>
      <c r="AJ60" s="14" t="n">
        <v>0.0353626525443242</v>
      </c>
      <c r="AK60" s="14" t="n">
        <v>0.0210590704340704</v>
      </c>
      <c r="AL60" s="14" t="n">
        <v>0.0135907839559525</v>
      </c>
      <c r="AM60" s="14" t="n">
        <v>0.024147237518133</v>
      </c>
      <c r="AN60" s="14" t="n">
        <v>0.0395089517457939</v>
      </c>
      <c r="AO60" s="14" t="n">
        <v>0.0295593840780481</v>
      </c>
      <c r="AP60" s="14" t="n">
        <v>0.0811197392119669</v>
      </c>
      <c r="AQ60" s="14" t="n">
        <v>0.0361049886886477</v>
      </c>
      <c r="AR60" s="14" t="n">
        <v>0.0355387772282437</v>
      </c>
      <c r="AS60" s="14" t="n">
        <v>0.0273290978162027</v>
      </c>
      <c r="AT60" s="14" t="n">
        <v>0.0323912060051662</v>
      </c>
      <c r="AU60" s="14" t="n">
        <v>0.0161777545316445</v>
      </c>
      <c r="AV60" s="14" t="n">
        <v>0.0295385924462011</v>
      </c>
      <c r="AW60" s="14" t="n">
        <v>0.0377581120943953</v>
      </c>
      <c r="AX60" s="14" t="n">
        <v>0.0378284923928077</v>
      </c>
      <c r="AY60" s="14" t="n">
        <v>0.0585735963581184</v>
      </c>
      <c r="AZ60" s="14" t="n">
        <v>0.0366111951588502</v>
      </c>
      <c r="BA60" s="15" t="n">
        <v>0.063725799081289</v>
      </c>
    </row>
    <row r="61" customFormat="false" ht="15.75" hidden="false" customHeight="false" outlineLevel="0" collapsed="false">
      <c r="A61" s="13" t="s">
        <v>61</v>
      </c>
      <c r="B61" s="13" t="n">
        <v>3.4457510769392</v>
      </c>
      <c r="C61" s="14" t="n">
        <v>2.04041152894593</v>
      </c>
      <c r="D61" s="14" t="n">
        <v>0.770862800565771</v>
      </c>
      <c r="E61" s="14" t="n">
        <v>2.31411436100062</v>
      </c>
      <c r="F61" s="14" t="n">
        <v>1.18820845136635</v>
      </c>
      <c r="G61" s="14" t="n">
        <v>0.72601437024514</v>
      </c>
      <c r="H61" s="14" t="n">
        <v>1.87353394072486</v>
      </c>
      <c r="I61" s="14" t="n">
        <v>9.60419912546547</v>
      </c>
      <c r="J61" s="14" t="n">
        <v>12.8855213586536</v>
      </c>
      <c r="K61" s="14" t="n">
        <v>12.9524261103208</v>
      </c>
      <c r="L61" s="14" t="n">
        <v>2.77038402288732</v>
      </c>
      <c r="M61" s="14" t="n">
        <v>5.70835673845134</v>
      </c>
      <c r="N61" s="14" t="n">
        <v>558.146481826938</v>
      </c>
      <c r="O61" s="14" t="n">
        <v>3.61020148669797</v>
      </c>
      <c r="P61" s="14" t="n">
        <v>2.37862557962184</v>
      </c>
      <c r="Q61" s="14" t="n">
        <v>1.78576290335073</v>
      </c>
      <c r="R61" s="14" t="n">
        <v>0.911361881510825</v>
      </c>
      <c r="S61" s="14" t="n">
        <v>1.82499532212925</v>
      </c>
      <c r="T61" s="14" t="n">
        <v>1.48757465698144</v>
      </c>
      <c r="U61" s="14" t="n">
        <v>2.07680469192731</v>
      </c>
      <c r="V61" s="14" t="n">
        <v>1.00113477232121</v>
      </c>
      <c r="W61" s="14" t="n">
        <v>1.08185330570213</v>
      </c>
      <c r="X61" s="14" t="n">
        <v>1.01671779141104</v>
      </c>
      <c r="Y61" s="14" t="n">
        <v>1.06741834897776</v>
      </c>
      <c r="Z61" s="14" t="n">
        <v>1.86726380178884</v>
      </c>
      <c r="AA61" s="14" t="n">
        <v>5.47845245278189</v>
      </c>
      <c r="AB61" s="14" t="n">
        <v>4.21930961942828</v>
      </c>
      <c r="AC61" s="14" t="n">
        <v>5.09541397396046</v>
      </c>
      <c r="AD61" s="14" t="n">
        <v>4.10843416716635</v>
      </c>
      <c r="AE61" s="14" t="n">
        <v>0.829468253425033</v>
      </c>
      <c r="AF61" s="14" t="n">
        <v>0.998615967365967</v>
      </c>
      <c r="AG61" s="14" t="n">
        <v>3.47983403159972</v>
      </c>
      <c r="AH61" s="14" t="n">
        <v>4.11843155248773</v>
      </c>
      <c r="AI61" s="14" t="n">
        <v>2.85250505690735</v>
      </c>
      <c r="AJ61" s="14" t="n">
        <v>3.72516117890859</v>
      </c>
      <c r="AK61" s="14" t="n">
        <v>1.24101018632269</v>
      </c>
      <c r="AL61" s="14" t="n">
        <v>0.678150709049586</v>
      </c>
      <c r="AM61" s="14" t="n">
        <v>1.21007683789841</v>
      </c>
      <c r="AN61" s="14" t="n">
        <v>1.43222541117278</v>
      </c>
      <c r="AO61" s="14" t="n">
        <v>2.15873955412266</v>
      </c>
      <c r="AP61" s="14" t="n">
        <v>18.4947498646401</v>
      </c>
      <c r="AQ61" s="14" t="n">
        <v>2.22205072792937</v>
      </c>
      <c r="AR61" s="14" t="n">
        <v>4.04593286330633</v>
      </c>
      <c r="AS61" s="14" t="n">
        <v>2.73955522971978</v>
      </c>
      <c r="AT61" s="14" t="n">
        <v>3.36102327442275</v>
      </c>
      <c r="AU61" s="14" t="n">
        <v>0.68434183709326</v>
      </c>
      <c r="AV61" s="14" t="n">
        <v>2.08159036012297</v>
      </c>
      <c r="AW61" s="14" t="n">
        <v>7.09439528023599</v>
      </c>
      <c r="AX61" s="14" t="n">
        <v>2.4896265560166</v>
      </c>
      <c r="AY61" s="14" t="n">
        <v>8.80121396054628</v>
      </c>
      <c r="AZ61" s="14" t="n">
        <v>5.12254160363086</v>
      </c>
      <c r="BA61" s="15" t="n">
        <v>11.3336582504899</v>
      </c>
    </row>
    <row r="62" customFormat="false" ht="15.75" hidden="false" customHeight="false" outlineLevel="0" collapsed="false">
      <c r="A62" s="16" t="s">
        <v>62</v>
      </c>
      <c r="B62" s="16" t="n">
        <v>0.212967793574229</v>
      </c>
      <c r="C62" s="17" t="n">
        <v>0.246521879518141</v>
      </c>
      <c r="D62" s="17" t="n">
        <v>0.0551113861386139</v>
      </c>
      <c r="E62" s="17" t="n">
        <v>1.34460236218697</v>
      </c>
      <c r="F62" s="17" t="n">
        <v>0.125610402913035</v>
      </c>
      <c r="G62" s="17" t="n">
        <v>0.062064578050155</v>
      </c>
      <c r="H62" s="17" t="n">
        <v>0.182111428463905</v>
      </c>
      <c r="I62" s="17" t="n">
        <v>0.535011969792027</v>
      </c>
      <c r="J62" s="17" t="n">
        <v>0.494688146824759</v>
      </c>
      <c r="K62" s="17" t="n">
        <v>0.578828023367497</v>
      </c>
      <c r="L62" s="17" t="n">
        <v>0.374036146566901</v>
      </c>
      <c r="M62" s="17" t="n">
        <v>0.438567869453997</v>
      </c>
      <c r="N62" s="17" t="n">
        <v>1.62694471877781</v>
      </c>
      <c r="O62" s="17" t="n">
        <v>0.257369962832551</v>
      </c>
      <c r="P62" s="17" t="n">
        <v>0.406731319593392</v>
      </c>
      <c r="Q62" s="17" t="n">
        <v>0.11930458995326</v>
      </c>
      <c r="R62" s="17" t="n">
        <v>0.0972000992128971</v>
      </c>
      <c r="S62" s="17" t="n">
        <v>0.314501748920066</v>
      </c>
      <c r="T62" s="17" t="n">
        <v>0.517271347861179</v>
      </c>
      <c r="U62" s="17" t="n">
        <v>0.11991388947111</v>
      </c>
      <c r="V62" s="17" t="n">
        <v>0.0874374064416437</v>
      </c>
      <c r="W62" s="17" t="n">
        <v>0.09218663722693</v>
      </c>
      <c r="X62" s="17" t="n">
        <v>0.0744708588957055</v>
      </c>
      <c r="Y62" s="17" t="n">
        <v>0.05918740255722</v>
      </c>
      <c r="Z62" s="17" t="n">
        <v>0.160714557417498</v>
      </c>
      <c r="AA62" s="17" t="n">
        <v>0.493633645987604</v>
      </c>
      <c r="AB62" s="17" t="n">
        <v>0.319789486295216</v>
      </c>
      <c r="AC62" s="17" t="n">
        <v>0.526620858266049</v>
      </c>
      <c r="AD62" s="17" t="n">
        <v>0.413354528297535</v>
      </c>
      <c r="AE62" s="17" t="n">
        <v>0.105770572788925</v>
      </c>
      <c r="AF62" s="17" t="n">
        <v>0.113343822843823</v>
      </c>
      <c r="AG62" s="17" t="n">
        <v>0.307048246328576</v>
      </c>
      <c r="AH62" s="17" t="n">
        <v>0.27151043869449</v>
      </c>
      <c r="AI62" s="17" t="n">
        <v>0.271797133745099</v>
      </c>
      <c r="AJ62" s="17" t="n">
        <v>0.595728183283445</v>
      </c>
      <c r="AK62" s="17" t="n">
        <v>0.254165303798116</v>
      </c>
      <c r="AL62" s="17" t="n">
        <v>0.0742790862383559</v>
      </c>
      <c r="AM62" s="17" t="n">
        <v>0.138056138764198</v>
      </c>
      <c r="AN62" s="17" t="n">
        <v>0.108900121421503</v>
      </c>
      <c r="AO62" s="17" t="n">
        <v>0.164061273851303</v>
      </c>
      <c r="AP62" s="17" t="n">
        <v>1.08254094816761</v>
      </c>
      <c r="AQ62" s="17" t="n">
        <v>0.172762678609176</v>
      </c>
      <c r="AR62" s="17" t="n">
        <v>0.34328676595862</v>
      </c>
      <c r="AS62" s="17" t="n">
        <v>0.504867970483012</v>
      </c>
      <c r="AT62" s="17" t="n">
        <v>0.301132988099486</v>
      </c>
      <c r="AU62" s="17" t="n">
        <v>0.0783580255923709</v>
      </c>
      <c r="AV62" s="17" t="n">
        <v>0.298520668642951</v>
      </c>
      <c r="AW62" s="17" t="n">
        <v>2.33181415929204</v>
      </c>
      <c r="AX62" s="17" t="n">
        <v>1.44815006915629</v>
      </c>
      <c r="AY62" s="17" t="n">
        <v>1.2992526555387</v>
      </c>
      <c r="AZ62" s="17" t="n">
        <v>0.751198940998487</v>
      </c>
      <c r="BA62" s="18" t="n">
        <v>0.404013372958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AZ142" activePane="bottomRight" state="frozen"/>
      <selection pane="topLeft" activeCell="A1" activeCellId="0" sqref="A1"/>
      <selection pane="topRight" activeCell="AZ1" activeCellId="0" sqref="AZ1"/>
      <selection pane="bottomLeft" activeCell="A142" activeCellId="0" sqref="A142"/>
      <selection pane="bottomRight" activeCell="B7" activeCellId="0" sqref="B7:BF1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74"/>
    <col collapsed="false" customWidth="true" hidden="false" outlineLevel="0" max="4" min="4" style="19" width="12.62"/>
    <col collapsed="false" customWidth="true" hidden="false" outlineLevel="0" max="22" min="5" style="20" width="8.99"/>
    <col collapsed="false" customWidth="true" hidden="false" outlineLevel="0" max="23" min="23" style="21" width="9.37"/>
    <col collapsed="false" customWidth="true" hidden="false" outlineLevel="0" max="40" min="24" style="21" width="8.99"/>
    <col collapsed="false" customWidth="true" hidden="false" outlineLevel="0" max="58" min="41" style="22" width="8.99"/>
  </cols>
  <sheetData>
    <row r="1" customFormat="false" ht="15.75" hidden="false" customHeight="false" outlineLevel="0" collapsed="false">
      <c r="A1" s="23" t="s">
        <v>63</v>
      </c>
      <c r="B1" s="23"/>
      <c r="C1" s="24" t="n">
        <v>1</v>
      </c>
      <c r="D1" s="23" t="s">
        <v>64</v>
      </c>
      <c r="E1" s="24" t="n">
        <v>2</v>
      </c>
      <c r="P1" s="25"/>
      <c r="W1" s="26"/>
    </row>
    <row r="2" customFormat="false" ht="15.75" hidden="false" customHeight="false" outlineLevel="0" collapsed="false">
      <c r="A2" s="27" t="s">
        <v>65</v>
      </c>
      <c r="B2" s="27"/>
      <c r="C2" s="27"/>
      <c r="D2" s="27" t="s">
        <v>66</v>
      </c>
      <c r="E2" s="27"/>
      <c r="P2" s="25"/>
      <c r="W2" s="26"/>
      <c r="AO2" s="28" t="n">
        <f aca="false">AVERAGE(AO142:AO155)</f>
        <v>0.254936466192529</v>
      </c>
      <c r="BE2" s="22" t="s">
        <v>67</v>
      </c>
      <c r="BF2" s="28" t="n">
        <f aca="false">AVERAGE(BF8:BF155)</f>
        <v>0.404013372958899</v>
      </c>
    </row>
    <row r="3" customFormat="false" ht="16.5" hidden="false" customHeight="false" outlineLevel="0" collapsed="false">
      <c r="A3" s="27" t="s">
        <v>68</v>
      </c>
      <c r="B3" s="27"/>
      <c r="C3" s="27"/>
      <c r="D3" s="27" t="s">
        <v>69</v>
      </c>
      <c r="E3" s="27"/>
    </row>
    <row r="4" customFormat="false" ht="15.75" hidden="false" customHeight="false" outlineLevel="0" collapsed="false">
      <c r="A4" s="27" t="s">
        <v>70</v>
      </c>
      <c r="B4" s="27"/>
      <c r="C4" s="27"/>
      <c r="D4" s="29" t="s">
        <v>71</v>
      </c>
      <c r="E4" s="30" t="n">
        <v>1</v>
      </c>
      <c r="F4" s="30" t="n">
        <v>0.5</v>
      </c>
      <c r="G4" s="30" t="n">
        <v>0.1</v>
      </c>
      <c r="H4" s="30" t="n">
        <v>0.1</v>
      </c>
      <c r="I4" s="30" t="n">
        <v>0.1</v>
      </c>
      <c r="J4" s="30" t="n">
        <v>0.01</v>
      </c>
      <c r="K4" s="30" t="n">
        <v>0.001</v>
      </c>
      <c r="L4" s="30" t="n">
        <v>0.1</v>
      </c>
      <c r="M4" s="30" t="n">
        <v>0.05</v>
      </c>
      <c r="N4" s="30" t="n">
        <v>0.5</v>
      </c>
      <c r="O4" s="30" t="n">
        <v>0.1</v>
      </c>
      <c r="P4" s="30" t="n">
        <v>0.1</v>
      </c>
      <c r="Q4" s="30" t="n">
        <v>0.1</v>
      </c>
      <c r="R4" s="30" t="n">
        <v>0.1</v>
      </c>
      <c r="S4" s="30" t="n">
        <v>0.01</v>
      </c>
      <c r="T4" s="30" t="n">
        <v>0.01</v>
      </c>
      <c r="U4" s="30" t="n">
        <v>0.001</v>
      </c>
      <c r="V4" s="30"/>
      <c r="W4" s="31" t="n">
        <v>1</v>
      </c>
      <c r="X4" s="31" t="n">
        <v>0.5</v>
      </c>
      <c r="Y4" s="31" t="n">
        <v>0.1</v>
      </c>
      <c r="Z4" s="31" t="n">
        <v>0.1</v>
      </c>
      <c r="AA4" s="31" t="n">
        <v>0.1</v>
      </c>
      <c r="AB4" s="31" t="n">
        <v>0.01</v>
      </c>
      <c r="AC4" s="31" t="n">
        <v>0.001</v>
      </c>
      <c r="AD4" s="31" t="n">
        <v>0.1</v>
      </c>
      <c r="AE4" s="31" t="n">
        <v>0.05</v>
      </c>
      <c r="AF4" s="31" t="n">
        <v>0.5</v>
      </c>
      <c r="AG4" s="31" t="n">
        <v>0.1</v>
      </c>
      <c r="AH4" s="31" t="n">
        <v>0.1</v>
      </c>
      <c r="AI4" s="31" t="n">
        <v>0.1</v>
      </c>
      <c r="AJ4" s="31" t="n">
        <v>0.1</v>
      </c>
      <c r="AK4" s="31" t="n">
        <v>0.01</v>
      </c>
      <c r="AL4" s="31" t="n">
        <v>0.01</v>
      </c>
      <c r="AM4" s="31" t="n">
        <v>0.001</v>
      </c>
      <c r="AN4" s="31"/>
      <c r="AO4" s="32" t="n">
        <v>1</v>
      </c>
      <c r="AP4" s="32" t="n">
        <v>0.5</v>
      </c>
      <c r="AQ4" s="32" t="n">
        <v>0.1</v>
      </c>
      <c r="AR4" s="32" t="n">
        <v>0.1</v>
      </c>
      <c r="AS4" s="32" t="n">
        <v>0.1</v>
      </c>
      <c r="AT4" s="32" t="n">
        <v>0.01</v>
      </c>
      <c r="AU4" s="32" t="n">
        <v>0.001</v>
      </c>
      <c r="AV4" s="32" t="n">
        <v>0.1</v>
      </c>
      <c r="AW4" s="32" t="n">
        <v>0.05</v>
      </c>
      <c r="AX4" s="32" t="n">
        <v>0.5</v>
      </c>
      <c r="AY4" s="32" t="n">
        <v>0.1</v>
      </c>
      <c r="AZ4" s="32" t="n">
        <v>0.1</v>
      </c>
      <c r="BA4" s="32" t="n">
        <v>0.1</v>
      </c>
      <c r="BB4" s="32" t="n">
        <v>0.1</v>
      </c>
      <c r="BC4" s="32" t="n">
        <v>0.01</v>
      </c>
      <c r="BD4" s="32" t="n">
        <v>0.01</v>
      </c>
      <c r="BE4" s="32" t="n">
        <v>0.001</v>
      </c>
      <c r="BF4" s="33"/>
    </row>
    <row r="5" customFormat="false" ht="16.5" hidden="false" customHeight="false" outlineLevel="0" collapsed="false">
      <c r="A5" s="27" t="s">
        <v>72</v>
      </c>
      <c r="B5" s="27"/>
      <c r="C5" s="27"/>
      <c r="D5" s="34" t="s">
        <v>73</v>
      </c>
      <c r="E5" s="35" t="n">
        <v>1</v>
      </c>
      <c r="F5" s="35" t="n">
        <v>0.5</v>
      </c>
      <c r="G5" s="35" t="n">
        <v>0.1</v>
      </c>
      <c r="H5" s="35" t="n">
        <v>0.1</v>
      </c>
      <c r="I5" s="35" t="n">
        <v>0.1</v>
      </c>
      <c r="J5" s="35"/>
      <c r="K5" s="35"/>
      <c r="L5" s="35" t="n">
        <v>0.1</v>
      </c>
      <c r="M5" s="35" t="n">
        <v>0.05</v>
      </c>
      <c r="N5" s="35" t="n">
        <v>0.5</v>
      </c>
      <c r="O5" s="35" t="n">
        <v>0.1</v>
      </c>
      <c r="P5" s="35" t="n">
        <v>0.1</v>
      </c>
      <c r="Q5" s="35" t="n">
        <v>0.1</v>
      </c>
      <c r="R5" s="35" t="n">
        <v>0.1</v>
      </c>
      <c r="S5" s="35"/>
      <c r="T5" s="35"/>
      <c r="U5" s="35"/>
      <c r="V5" s="35"/>
      <c r="W5" s="36" t="n">
        <v>1</v>
      </c>
      <c r="X5" s="36" t="n">
        <v>0.5</v>
      </c>
      <c r="Y5" s="36" t="n">
        <v>0.1</v>
      </c>
      <c r="Z5" s="36" t="n">
        <v>0.1</v>
      </c>
      <c r="AA5" s="36" t="n">
        <v>0.1</v>
      </c>
      <c r="AB5" s="36"/>
      <c r="AC5" s="36"/>
      <c r="AD5" s="36" t="n">
        <v>0.1</v>
      </c>
      <c r="AE5" s="36" t="n">
        <v>0.05</v>
      </c>
      <c r="AF5" s="36" t="n">
        <v>0.5</v>
      </c>
      <c r="AG5" s="36" t="n">
        <v>0.1</v>
      </c>
      <c r="AH5" s="36" t="n">
        <v>0.1</v>
      </c>
      <c r="AI5" s="36" t="n">
        <v>0.1</v>
      </c>
      <c r="AJ5" s="36" t="n">
        <v>0.1</v>
      </c>
      <c r="AK5" s="36"/>
      <c r="AL5" s="36"/>
      <c r="AM5" s="36"/>
      <c r="AN5" s="36"/>
      <c r="AO5" s="37" t="n">
        <v>1</v>
      </c>
      <c r="AP5" s="37" t="n">
        <v>0.5</v>
      </c>
      <c r="AQ5" s="37" t="n">
        <v>0.1</v>
      </c>
      <c r="AR5" s="37" t="n">
        <v>0.1</v>
      </c>
      <c r="AS5" s="37" t="n">
        <v>0.1</v>
      </c>
      <c r="AT5" s="37"/>
      <c r="AU5" s="37"/>
      <c r="AV5" s="37" t="n">
        <v>0.1</v>
      </c>
      <c r="AW5" s="37" t="n">
        <v>0.05</v>
      </c>
      <c r="AX5" s="37" t="n">
        <v>0.5</v>
      </c>
      <c r="AY5" s="37" t="n">
        <v>0.1</v>
      </c>
      <c r="AZ5" s="37" t="n">
        <v>0.1</v>
      </c>
      <c r="BA5" s="37" t="n">
        <v>0.1</v>
      </c>
      <c r="BB5" s="37" t="n">
        <v>0.1</v>
      </c>
      <c r="BC5" s="37"/>
      <c r="BD5" s="37"/>
      <c r="BE5" s="37"/>
      <c r="BF5" s="38"/>
    </row>
    <row r="6" customFormat="false" ht="16.5" hidden="false" customHeight="false" outlineLevel="0" collapsed="false">
      <c r="E6" s="39" t="s">
        <v>74</v>
      </c>
      <c r="W6" s="40" t="s">
        <v>75</v>
      </c>
      <c r="AO6" s="41" t="s">
        <v>76</v>
      </c>
    </row>
    <row r="7" customFormat="false" ht="48.75" hidden="false" customHeight="false" outlineLevel="0" collapsed="false">
      <c r="A7" s="42" t="s">
        <v>77</v>
      </c>
      <c r="B7" s="43" t="s">
        <v>1</v>
      </c>
      <c r="C7" s="42" t="s">
        <v>78</v>
      </c>
      <c r="D7" s="43" t="s">
        <v>79</v>
      </c>
      <c r="E7" s="44" t="s">
        <v>80</v>
      </c>
      <c r="F7" s="44" t="s">
        <v>81</v>
      </c>
      <c r="G7" s="44" t="s">
        <v>82</v>
      </c>
      <c r="H7" s="44" t="s">
        <v>83</v>
      </c>
      <c r="I7" s="44" t="s">
        <v>84</v>
      </c>
      <c r="J7" s="44" t="s">
        <v>85</v>
      </c>
      <c r="K7" s="44" t="s">
        <v>86</v>
      </c>
      <c r="L7" s="44" t="s">
        <v>87</v>
      </c>
      <c r="M7" s="44" t="s">
        <v>88</v>
      </c>
      <c r="N7" s="44" t="s">
        <v>89</v>
      </c>
      <c r="O7" s="44" t="s">
        <v>90</v>
      </c>
      <c r="P7" s="44" t="s">
        <v>91</v>
      </c>
      <c r="Q7" s="44" t="s">
        <v>92</v>
      </c>
      <c r="R7" s="44" t="s">
        <v>93</v>
      </c>
      <c r="S7" s="44" t="s">
        <v>94</v>
      </c>
      <c r="T7" s="44" t="s">
        <v>95</v>
      </c>
      <c r="U7" s="44" t="s">
        <v>96</v>
      </c>
      <c r="V7" s="45" t="s">
        <v>97</v>
      </c>
      <c r="W7" s="46" t="s">
        <v>98</v>
      </c>
      <c r="X7" s="46" t="s">
        <v>99</v>
      </c>
      <c r="Y7" s="46" t="s">
        <v>100</v>
      </c>
      <c r="Z7" s="46" t="s">
        <v>101</v>
      </c>
      <c r="AA7" s="46" t="s">
        <v>102</v>
      </c>
      <c r="AB7" s="46" t="s">
        <v>103</v>
      </c>
      <c r="AC7" s="46" t="s">
        <v>104</v>
      </c>
      <c r="AD7" s="46" t="s">
        <v>105</v>
      </c>
      <c r="AE7" s="46" t="s">
        <v>106</v>
      </c>
      <c r="AF7" s="46" t="s">
        <v>107</v>
      </c>
      <c r="AG7" s="46" t="s">
        <v>108</v>
      </c>
      <c r="AH7" s="46" t="s">
        <v>109</v>
      </c>
      <c r="AI7" s="46" t="s">
        <v>110</v>
      </c>
      <c r="AJ7" s="46" t="s">
        <v>111</v>
      </c>
      <c r="AK7" s="46" t="s">
        <v>112</v>
      </c>
      <c r="AL7" s="46" t="s">
        <v>113</v>
      </c>
      <c r="AM7" s="46" t="s">
        <v>114</v>
      </c>
      <c r="AN7" s="47" t="s">
        <v>115</v>
      </c>
      <c r="AO7" s="48" t="s">
        <v>116</v>
      </c>
      <c r="AP7" s="48" t="s">
        <v>117</v>
      </c>
      <c r="AQ7" s="48" t="s">
        <v>118</v>
      </c>
      <c r="AR7" s="48" t="s">
        <v>119</v>
      </c>
      <c r="AS7" s="48" t="s">
        <v>120</v>
      </c>
      <c r="AT7" s="48" t="s">
        <v>121</v>
      </c>
      <c r="AU7" s="48" t="s">
        <v>122</v>
      </c>
      <c r="AV7" s="48" t="s">
        <v>123</v>
      </c>
      <c r="AW7" s="48" t="s">
        <v>124</v>
      </c>
      <c r="AX7" s="48" t="s">
        <v>125</v>
      </c>
      <c r="AY7" s="48" t="s">
        <v>126</v>
      </c>
      <c r="AZ7" s="48" t="s">
        <v>127</v>
      </c>
      <c r="BA7" s="48" t="s">
        <v>128</v>
      </c>
      <c r="BB7" s="48" t="s">
        <v>129</v>
      </c>
      <c r="BC7" s="48" t="s">
        <v>130</v>
      </c>
      <c r="BD7" s="48" t="s">
        <v>131</v>
      </c>
      <c r="BE7" s="48" t="s">
        <v>132</v>
      </c>
      <c r="BF7" s="49" t="s">
        <v>133</v>
      </c>
    </row>
    <row r="8" customFormat="false" ht="15.75" hidden="false" customHeight="false" outlineLevel="0" collapsed="false">
      <c r="A8" s="0" t="str">
        <f aca="false">'DIOXIN RESULTS'!A6</f>
        <v>UHWD001</v>
      </c>
      <c r="B8" s="0" t="n">
        <f aca="false">'DIOXIN RESULTS'!B6</f>
        <v>11111</v>
      </c>
      <c r="C8" s="0" t="n">
        <f aca="false">'DIOXIN RESULTS'!C6</f>
        <v>510</v>
      </c>
      <c r="D8" s="19" t="str">
        <f aca="false">'DIOXIN RESULTS'!D6</f>
        <v>07/31/2002</v>
      </c>
      <c r="E8" s="50" t="n">
        <f aca="false">IF($C$1=1,IF('DIOXIN RESULTS'!E6="&lt;",'DIOXIN RESULTS'!F6/2,'DIOXIN RESULTS'!F6),IF($C$1=2,IF('DIOXIN RESULTS'!E6="&lt;",0,'DIOXIN RESULTS'!F6),IF($C$1=3,IF('DIOXIN RESULTS'!E6="&lt;",'DIOXIN RESULTS'!F6,'DIOXIN RESULTS'!F6),IF($C$1=4,IF('DIOXIN RESULTS'!E6="&lt;","",'DIOXIN RESULTS'!F6)))))</f>
        <v>0.0254901960784314</v>
      </c>
      <c r="F8" s="50" t="n">
        <f aca="false">IF($C$1=1,IF('DIOXIN RESULTS'!G6="&lt;",'DIOXIN RESULTS'!H6/2,'DIOXIN RESULTS'!H6),IF($C$1=2,IF('DIOXIN RESULTS'!G6="&lt;",0,'DIOXIN RESULTS'!H6),IF($C$1=3,IF('DIOXIN RESULTS'!G6="&lt;",'DIOXIN RESULTS'!H6,'DIOXIN RESULTS'!H6),IF($C$1=4,IF('DIOXIN RESULTS'!G6="&lt;","",'DIOXIN RESULTS'!H6)))))</f>
        <v>0.0113725490196078</v>
      </c>
      <c r="G8" s="50" t="n">
        <f aca="false">IF($C$1=1,IF('DIOXIN RESULTS'!I6="&lt;",'DIOXIN RESULTS'!J6/2,'DIOXIN RESULTS'!J6),IF($C$1=2,IF('DIOXIN RESULTS'!I6="&lt;",0,'DIOXIN RESULTS'!J6),IF($C$1=3,IF('DIOXIN RESULTS'!I6="&lt;",'DIOXIN RESULTS'!J6,'DIOXIN RESULTS'!J6),IF($C$1=4,IF('DIOXIN RESULTS'!I6="&lt;","",'DIOXIN RESULTS'!J6)))))</f>
        <v>0.0215686274509804</v>
      </c>
      <c r="H8" s="50" t="n">
        <f aca="false">IF($C$1=1,IF('DIOXIN RESULTS'!K6="&lt;",'DIOXIN RESULTS'!L6/2,'DIOXIN RESULTS'!L6),IF($C$1=2,IF('DIOXIN RESULTS'!K6="&lt;",0,'DIOXIN RESULTS'!L6),IF($C$1=3,IF('DIOXIN RESULTS'!K6="&lt;",'DIOXIN RESULTS'!L6,'DIOXIN RESULTS'!L6),IF($C$1=4,IF('DIOXIN RESULTS'!K6="&lt;","",'DIOXIN RESULTS'!L6)))))</f>
        <v>0.0372549019607843</v>
      </c>
      <c r="I8" s="50" t="n">
        <f aca="false">IF($C$1=1,IF('DIOXIN RESULTS'!M6="&lt;",'DIOXIN RESULTS'!N6/2,'DIOXIN RESULTS'!N6),IF($C$1=2,IF('DIOXIN RESULTS'!M6="&lt;",0,'DIOXIN RESULTS'!N6),IF($C$1=3,IF('DIOXIN RESULTS'!M6="&lt;",'DIOXIN RESULTS'!N6,'DIOXIN RESULTS'!N6),IF($C$1=4,IF('DIOXIN RESULTS'!M6="&lt;","",'DIOXIN RESULTS'!N6)))))</f>
        <v>0.0823529411764706</v>
      </c>
      <c r="J8" s="50" t="n">
        <f aca="false">IF($C$1=1,IF('DIOXIN RESULTS'!O6="&lt;",'DIOXIN RESULTS'!P6/2,'DIOXIN RESULTS'!P6),IF($C$1=2,IF('DIOXIN RESULTS'!O6="&lt;",0,'DIOXIN RESULTS'!P6),IF($C$1=3,IF('DIOXIN RESULTS'!O6="&lt;",'DIOXIN RESULTS'!P6,'DIOXIN RESULTS'!P6),IF($C$1=4,IF('DIOXIN RESULTS'!O6="&lt;","",'DIOXIN RESULTS'!P6)))))</f>
        <v>1.05882352941176</v>
      </c>
      <c r="K8" s="50" t="n">
        <f aca="false">IF($C$1=1,IF('DIOXIN RESULTS'!Q6="&lt;",'DIOXIN RESULTS'!R6/2,'DIOXIN RESULTS'!R6),IF($C$1=2,IF('DIOXIN RESULTS'!Q6="&lt;",0,'DIOXIN RESULTS'!R6),IF($C$1=3,IF('DIOXIN RESULTS'!Q6="&lt;",'DIOXIN RESULTS'!R6,'DIOXIN RESULTS'!R6),IF($C$1=4,IF('DIOXIN RESULTS'!Q6="&lt;","",'DIOXIN RESULTS'!R6)))))</f>
        <v>21.5686274509804</v>
      </c>
      <c r="L8" s="50" t="n">
        <f aca="false">IF($C$1=1,IF('DIOXIN RESULTS'!S6="&lt;",'DIOXIN RESULTS'!T6/2,'DIOXIN RESULTS'!T6),IF($C$1=2,IF('DIOXIN RESULTS'!S6="&lt;",0,'DIOXIN RESULTS'!T6),IF($C$1=3,IF('DIOXIN RESULTS'!S6="&lt;",'DIOXIN RESULTS'!T6,'DIOXIN RESULTS'!T6),IF($C$1=4,IF('DIOXIN RESULTS'!S6="&lt;","",'DIOXIN RESULTS'!T6)))))</f>
        <v>0.0862745098039216</v>
      </c>
      <c r="M8" s="50" t="n">
        <f aca="false">IF($C$1=1,IF('DIOXIN RESULTS'!U6="&lt;",'DIOXIN RESULTS'!V6/2,'DIOXIN RESULTS'!V6),IF($C$1=2,IF('DIOXIN RESULTS'!U6="&lt;",0,'DIOXIN RESULTS'!V6),IF($C$1=3,IF('DIOXIN RESULTS'!U6="&lt;",'DIOXIN RESULTS'!V6,'DIOXIN RESULTS'!V6),IF($C$1=4,IF('DIOXIN RESULTS'!U6="&lt;","",'DIOXIN RESULTS'!V6)))))</f>
        <v>0.0143137254901961</v>
      </c>
      <c r="N8" s="50" t="n">
        <f aca="false">IF($C$1=1,IF('DIOXIN RESULTS'!W6="&lt;",'DIOXIN RESULTS'!X6/2,'DIOXIN RESULTS'!X6),IF($C$1=2,IF('DIOXIN RESULTS'!W6="&lt;",0,'DIOXIN RESULTS'!X6),IF($C$1=3,IF('DIOXIN RESULTS'!W6="&lt;",'DIOXIN RESULTS'!X6,'DIOXIN RESULTS'!X6),IF($C$1=4,IF('DIOXIN RESULTS'!W6="&lt;","",'DIOXIN RESULTS'!X6)))))</f>
        <v>0.00333333333333333</v>
      </c>
      <c r="O8" s="50" t="n">
        <f aca="false">IF($C$1=1,IF('DIOXIN RESULTS'!Y6="&lt;",'DIOXIN RESULTS'!Z6/2,'DIOXIN RESULTS'!Z6),IF($C$1=2,IF('DIOXIN RESULTS'!Y6="&lt;",0,'DIOXIN RESULTS'!Z6),IF($C$1=3,IF('DIOXIN RESULTS'!Y6="&lt;",'DIOXIN RESULTS'!Z6,'DIOXIN RESULTS'!Z6),IF($C$1=4,IF('DIOXIN RESULTS'!Y6="&lt;","",'DIOXIN RESULTS'!Z6)))))</f>
        <v>0.00450980392156863</v>
      </c>
      <c r="P8" s="50" t="n">
        <f aca="false">IF($C$1=1,IF('DIOXIN RESULTS'!AA6="&lt;",'DIOXIN RESULTS'!AB6/2,'DIOXIN RESULTS'!AB6),IF($C$1=2,IF('DIOXIN RESULTS'!AA6="&lt;",0,'DIOXIN RESULTS'!AB6),IF($C$1=3,IF('DIOXIN RESULTS'!AA6="&lt;",'DIOXIN RESULTS'!AB6,'DIOXIN RESULTS'!AB6),IF($C$1=4,IF('DIOXIN RESULTS'!AA6="&lt;","",'DIOXIN RESULTS'!AB6)))))</f>
        <v>0.0196078431372549</v>
      </c>
      <c r="Q8" s="50" t="n">
        <f aca="false">IF($C$1=1,IF('DIOXIN RESULTS'!AC6="&lt;",'DIOXIN RESULTS'!AD6/2,'DIOXIN RESULTS'!AD6),IF($C$1=2,IF('DIOXIN RESULTS'!AC6="&lt;",0,'DIOXIN RESULTS'!AD6),IF($C$1=3,IF('DIOXIN RESULTS'!AC6="&lt;",'DIOXIN RESULTS'!AD6,'DIOXIN RESULTS'!AD6),IF($C$1=4,IF('DIOXIN RESULTS'!AC6="&lt;","",'DIOXIN RESULTS'!AD6)))))</f>
        <v>0.0103921568627451</v>
      </c>
      <c r="R8" s="50" t="n">
        <f aca="false">IF($C$1=1,IF('DIOXIN RESULTS'!AE6="&lt;",'DIOXIN RESULTS'!AF6/2,'DIOXIN RESULTS'!AF6),IF($C$1=2,IF('DIOXIN RESULTS'!AE6="&lt;",0,'DIOXIN RESULTS'!AF6),IF($C$1=3,IF('DIOXIN RESULTS'!AE6="&lt;",'DIOXIN RESULTS'!AF6,'DIOXIN RESULTS'!AF6),IF($C$1=4,IF('DIOXIN RESULTS'!AE6="&lt;","",'DIOXIN RESULTS'!AF6)))))</f>
        <v>0.00245098039215686</v>
      </c>
      <c r="S8" s="50" t="n">
        <f aca="false">IF($C$1=1,IF('DIOXIN RESULTS'!AG6="&lt;",'DIOXIN RESULTS'!AH6/2,'DIOXIN RESULTS'!AH6),IF($C$1=2,IF('DIOXIN RESULTS'!AG6="&lt;",0,'DIOXIN RESULTS'!AH6),IF($C$1=3,IF('DIOXIN RESULTS'!AG6="&lt;",'DIOXIN RESULTS'!AH6,'DIOXIN RESULTS'!AH6),IF($C$1=4,IF('DIOXIN RESULTS'!AG6="&lt;","",'DIOXIN RESULTS'!AH6)))))</f>
        <v>0.0480392156862745</v>
      </c>
      <c r="T8" s="50" t="n">
        <f aca="false">IF($C$1=1,IF('DIOXIN RESULTS'!AI6="&lt;",'DIOXIN RESULTS'!AJ6/2,'DIOXIN RESULTS'!AJ6),IF($C$1=2,IF('DIOXIN RESULTS'!AI6="&lt;",0,'DIOXIN RESULTS'!AJ6),IF($C$1=3,IF('DIOXIN RESULTS'!AI6="&lt;",'DIOXIN RESULTS'!AJ6,'DIOXIN RESULTS'!AJ6),IF($C$1=4,IF('DIOXIN RESULTS'!AI6="&lt;","",'DIOXIN RESULTS'!AJ6)))))</f>
        <v>0.00882352941176471</v>
      </c>
      <c r="U8" s="50" t="n">
        <f aca="false">IF($C$1=1,IF('DIOXIN RESULTS'!AK6="&lt;",'DIOXIN RESULTS'!AL6/2,'DIOXIN RESULTS'!AL6),IF($C$1=2,IF('DIOXIN RESULTS'!AK6="&lt;",0,'DIOXIN RESULTS'!AL6),IF($C$1=3,IF('DIOXIN RESULTS'!AK6="&lt;",'DIOXIN RESULTS'!AL6,'DIOXIN RESULTS'!AL6),IF($C$1=4,IF('DIOXIN RESULTS'!AK6="&lt;","",'DIOXIN RESULTS'!AL6)))))</f>
        <v>0.205882352941176</v>
      </c>
      <c r="V8" s="20" t="n">
        <f aca="false">IF($E$1=1,SUMPRODUCT(E8:U8,E$4:U$4),SUMPRODUCT(E8:U8,E$5:U$5))</f>
        <v>0.06</v>
      </c>
      <c r="W8" s="51" t="n">
        <f aca="false">IF($C$1=1,IF('DIOXIN RESULTS'!BC6="&lt;",'DIOXIN RESULTS'!BD6/2,'DIOXIN RESULTS'!BD6),IF($C$1=2,IF('DIOXIN RESULTS'!BC6="&lt;",0,'DIOXIN RESULTS'!BD6),IF($C$1=3,IF('DIOXIN RESULTS'!BC6="&lt;",'DIOXIN RESULTS'!BD6,'DIOXIN RESULTS'!BD6),IF($C$1=4,IF('DIOXIN RESULTS'!BC6="&lt;","",'DIOXIN RESULTS'!BD6)))))</f>
        <v>0.0823529411764706</v>
      </c>
      <c r="X8" s="51" t="n">
        <f aca="false">IF($C$1=1,IF('DIOXIN RESULTS'!BE6="&lt;",'DIOXIN RESULTS'!BF6/2,'DIOXIN RESULTS'!BF6),IF($C$1=2,IF('DIOXIN RESULTS'!BE6="&lt;",0,'DIOXIN RESULTS'!BF6),IF($C$1=3,IF('DIOXIN RESULTS'!BE6="&lt;",'DIOXIN RESULTS'!BF6,'DIOXIN RESULTS'!BF6),IF($C$1=4,IF('DIOXIN RESULTS'!BE6="&lt;","",'DIOXIN RESULTS'!BF6)))))</f>
        <v>0.0205882352941176</v>
      </c>
      <c r="Y8" s="51" t="n">
        <f aca="false">IF($C$1=1,IF('DIOXIN RESULTS'!BG6="&lt;",'DIOXIN RESULTS'!BH6/2,'DIOXIN RESULTS'!BH6),IF($C$1=2,IF('DIOXIN RESULTS'!BG6="&lt;",0,'DIOXIN RESULTS'!BH6),IF($C$1=3,IF('DIOXIN RESULTS'!BG6="&lt;",'DIOXIN RESULTS'!BH6,'DIOXIN RESULTS'!BH6),IF($C$1=4,IF('DIOXIN RESULTS'!BG6="&lt;","",'DIOXIN RESULTS'!BH6)))))</f>
        <v>0.101960784313725</v>
      </c>
      <c r="Z8" s="51" t="n">
        <f aca="false">IF($C$1=1,IF('DIOXIN RESULTS'!BI6="&lt;",'DIOXIN RESULTS'!BJ6/2,'DIOXIN RESULTS'!BJ6),IF($C$1=2,IF('DIOXIN RESULTS'!BI6="&lt;",0,'DIOXIN RESULTS'!BJ6),IF($C$1=3,IF('DIOXIN RESULTS'!BI6="&lt;",'DIOXIN RESULTS'!BJ6,'DIOXIN RESULTS'!BJ6),IF($C$1=4,IF('DIOXIN RESULTS'!BI6="&lt;","",'DIOXIN RESULTS'!BJ6)))))</f>
        <v>0.162745098039216</v>
      </c>
      <c r="AA8" s="51" t="n">
        <f aca="false">IF($C$1=1,IF('DIOXIN RESULTS'!BK6="&lt;",'DIOXIN RESULTS'!BL6/2,'DIOXIN RESULTS'!BL6),IF($C$1=2,IF('DIOXIN RESULTS'!BK6="&lt;",0,'DIOXIN RESULTS'!BL6),IF($C$1=3,IF('DIOXIN RESULTS'!BK6="&lt;",'DIOXIN RESULTS'!BL6,'DIOXIN RESULTS'!BL6),IF($C$1=4,IF('DIOXIN RESULTS'!BK6="&lt;","",'DIOXIN RESULTS'!BL6)))))</f>
        <v>0.352941176470588</v>
      </c>
      <c r="AB8" s="51" t="n">
        <f aca="false">IF($C$1=1,IF('DIOXIN RESULTS'!BM6="&lt;",'DIOXIN RESULTS'!BN6/2,'DIOXIN RESULTS'!BN6),IF($C$1=2,IF('DIOXIN RESULTS'!BM6="&lt;",0,'DIOXIN RESULTS'!BN6),IF($C$1=3,IF('DIOXIN RESULTS'!BM6="&lt;",'DIOXIN RESULTS'!BN6,'DIOXIN RESULTS'!BN6),IF($C$1=4,IF('DIOXIN RESULTS'!BM6="&lt;","",'DIOXIN RESULTS'!BN6)))))</f>
        <v>5.88235294117647</v>
      </c>
      <c r="AC8" s="51" t="n">
        <f aca="false">IF($C$1=1,IF('DIOXIN RESULTS'!BO6="&lt;",'DIOXIN RESULTS'!BP6/2,'DIOXIN RESULTS'!BP6),IF($C$1=2,IF('DIOXIN RESULTS'!BO6="&lt;",0,'DIOXIN RESULTS'!BP6),IF($C$1=3,IF('DIOXIN RESULTS'!BO6="&lt;",'DIOXIN RESULTS'!BP6,'DIOXIN RESULTS'!BP6),IF($C$1=4,IF('DIOXIN RESULTS'!BO6="&lt;","",'DIOXIN RESULTS'!BP6)))))</f>
        <v>145.098039215686</v>
      </c>
      <c r="AD8" s="51" t="n">
        <f aca="false">IF($C$1=1,IF('DIOXIN RESULTS'!BQ6="&lt;",'DIOXIN RESULTS'!BR6/2,'DIOXIN RESULTS'!BR6),IF($C$1=2,IF('DIOXIN RESULTS'!BQ6="&lt;",0,'DIOXIN RESULTS'!BR6),IF($C$1=3,IF('DIOXIN RESULTS'!BQ6="&lt;",'DIOXIN RESULTS'!BR6,'DIOXIN RESULTS'!BR6),IF($C$1=4,IF('DIOXIN RESULTS'!BQ6="&lt;","",'DIOXIN RESULTS'!BR6)))))</f>
        <v>0.235294117647059</v>
      </c>
      <c r="AE8" s="51" t="n">
        <f aca="false">IF($C$1=1,IF('DIOXIN RESULTS'!BS6="&lt;",'DIOXIN RESULTS'!BT6/2,'DIOXIN RESULTS'!BT6),IF($C$1=2,IF('DIOXIN RESULTS'!BS6="&lt;",0,'DIOXIN RESULTS'!BT6),IF($C$1=3,IF('DIOXIN RESULTS'!BS6="&lt;",'DIOXIN RESULTS'!BT6,'DIOXIN RESULTS'!BT6),IF($C$1=4,IF('DIOXIN RESULTS'!BS6="&lt;","",'DIOXIN RESULTS'!BT6)))))</f>
        <v>0.0470588235294118</v>
      </c>
      <c r="AF8" s="51" t="n">
        <f aca="false">IF($C$1=1,IF('DIOXIN RESULTS'!BU6="&lt;",'DIOXIN RESULTS'!BV6/2,'DIOXIN RESULTS'!BV6),IF($C$1=2,IF('DIOXIN RESULTS'!BU6="&lt;",0,'DIOXIN RESULTS'!BV6),IF($C$1=3,IF('DIOXIN RESULTS'!BU6="&lt;",'DIOXIN RESULTS'!BV6,'DIOXIN RESULTS'!BV6),IF($C$1=4,IF('DIOXIN RESULTS'!BU6="&lt;","",'DIOXIN RESULTS'!BV6)))))</f>
        <v>0.0274509803921569</v>
      </c>
      <c r="AG8" s="51" t="n">
        <f aca="false">IF($C$1=1,IF('DIOXIN RESULTS'!BW6="&lt;",'DIOXIN RESULTS'!BX6/2,'DIOXIN RESULTS'!BX6),IF($C$1=2,IF('DIOXIN RESULTS'!BW6="&lt;",0,'DIOXIN RESULTS'!BX6),IF($C$1=3,IF('DIOXIN RESULTS'!BW6="&lt;",'DIOXIN RESULTS'!BX6,'DIOXIN RESULTS'!BX6),IF($C$1=4,IF('DIOXIN RESULTS'!BW6="&lt;","",'DIOXIN RESULTS'!BX6)))))</f>
        <v>0.0529411764705882</v>
      </c>
      <c r="AH8" s="51" t="n">
        <f aca="false">IF($C$1=1,IF('DIOXIN RESULTS'!BY6="&lt;",'DIOXIN RESULTS'!BZ6/2,'DIOXIN RESULTS'!BZ6),IF($C$1=2,IF('DIOXIN RESULTS'!BY6="&lt;",0,'DIOXIN RESULTS'!BZ6),IF($C$1=3,IF('DIOXIN RESULTS'!BY6="&lt;",'DIOXIN RESULTS'!BZ6,'DIOXIN RESULTS'!BZ6),IF($C$1=4,IF('DIOXIN RESULTS'!BY6="&lt;","",'DIOXIN RESULTS'!BZ6)))))</f>
        <v>0.0333333333333333</v>
      </c>
      <c r="AI8" s="51" t="n">
        <f aca="false">IF($C$1=1,IF('DIOXIN RESULTS'!CA6="&lt;",'DIOXIN RESULTS'!CB6/2,'DIOXIN RESULTS'!CB6),IF($C$1=2,IF('DIOXIN RESULTS'!CA6="&lt;",0,'DIOXIN RESULTS'!CB6),IF($C$1=3,IF('DIOXIN RESULTS'!CA6="&lt;",'DIOXIN RESULTS'!CB6,'DIOXIN RESULTS'!CB6),IF($C$1=4,IF('DIOXIN RESULTS'!CA6="&lt;","",'DIOXIN RESULTS'!CB6)))))</f>
        <v>0.0372549019607843</v>
      </c>
      <c r="AJ8" s="51" t="n">
        <f aca="false">IF($C$1=1,IF('DIOXIN RESULTS'!CC6="&lt;",'DIOXIN RESULTS'!CD6/2,'DIOXIN RESULTS'!CD6),IF($C$1=2,IF('DIOXIN RESULTS'!CC6="&lt;",0,'DIOXIN RESULTS'!CD6),IF($C$1=3,IF('DIOXIN RESULTS'!CC6="&lt;",'DIOXIN RESULTS'!CD6,'DIOXIN RESULTS'!CD6),IF($C$1=4,IF('DIOXIN RESULTS'!CC6="&lt;","",'DIOXIN RESULTS'!CD6)))))</f>
        <v>0.00313725490196078</v>
      </c>
      <c r="AK8" s="51" t="n">
        <f aca="false">IF($C$1=1,IF('DIOXIN RESULTS'!CE6="&lt;",'DIOXIN RESULTS'!CF6/2,'DIOXIN RESULTS'!CF6),IF($C$1=2,IF('DIOXIN RESULTS'!CE6="&lt;",0,'DIOXIN RESULTS'!CF6),IF($C$1=3,IF('DIOXIN RESULTS'!CE6="&lt;",'DIOXIN RESULTS'!CF6,'DIOXIN RESULTS'!CF6),IF($C$1=4,IF('DIOXIN RESULTS'!CE6="&lt;","",'DIOXIN RESULTS'!CF6)))))</f>
        <v>0.284313725490196</v>
      </c>
      <c r="AL8" s="51" t="n">
        <f aca="false">IF($C$1=1,IF('DIOXIN RESULTS'!CG6="&lt;",'DIOXIN RESULTS'!CH6/2,'DIOXIN RESULTS'!CH6),IF($C$1=2,IF('DIOXIN RESULTS'!CG6="&lt;",0,'DIOXIN RESULTS'!CH6),IF($C$1=3,IF('DIOXIN RESULTS'!CG6="&lt;",'DIOXIN RESULTS'!CH6,'DIOXIN RESULTS'!CH6),IF($C$1=4,IF('DIOXIN RESULTS'!CG6="&lt;","",'DIOXIN RESULTS'!CH6)))))</f>
        <v>0.0392156862745098</v>
      </c>
      <c r="AM8" s="51" t="n">
        <f aca="false">IF($C$1=1,IF('DIOXIN RESULTS'!CI6="&lt;",'DIOXIN RESULTS'!CJ6/2,'DIOXIN RESULTS'!CJ6),IF($C$1=2,IF('DIOXIN RESULTS'!CI6="&lt;",0,'DIOXIN RESULTS'!CJ6),IF($C$1=3,IF('DIOXIN RESULTS'!CI6="&lt;",'DIOXIN RESULTS'!CJ6,'DIOXIN RESULTS'!CJ6),IF($C$1=4,IF('DIOXIN RESULTS'!CI6="&lt;","",'DIOXIN RESULTS'!CJ6)))))</f>
        <v>1.17647058823529</v>
      </c>
      <c r="AN8" s="21" t="n">
        <f aca="false">IF($E$1=1,SUMPRODUCT(W8:AM8,W$4:AM$4),SUMPRODUCT(W8:AM8,W$5:AM$5))</f>
        <v>0.206686274509804</v>
      </c>
      <c r="AO8" s="52" t="n">
        <f aca="false">IF(E8="","",IF(W8="","",E8+W8))</f>
        <v>0.107843137254902</v>
      </c>
      <c r="AP8" s="52" t="n">
        <f aca="false">IF(F8="","",IF(X8="","",F8+X8))</f>
        <v>0.0319607843137255</v>
      </c>
      <c r="AQ8" s="52" t="n">
        <f aca="false">IF(G8="","",IF(Y8="","",G8+Y8))</f>
        <v>0.123529411764706</v>
      </c>
      <c r="AR8" s="52" t="n">
        <f aca="false">IF(H8="","",IF(Z8="","",H8+Z8))</f>
        <v>0.2</v>
      </c>
      <c r="AS8" s="52" t="n">
        <f aca="false">IF(I8="","",IF(AA8="","",I8+AA8))</f>
        <v>0.435294117647059</v>
      </c>
      <c r="AT8" s="52" t="n">
        <f aca="false">IF(J8="","",IF(AB8="","",J8+AB8))</f>
        <v>6.94117647058824</v>
      </c>
      <c r="AU8" s="52" t="n">
        <f aca="false">IF(K8="","",IF(AC8="","",K8+AC8))</f>
        <v>166.666666666667</v>
      </c>
      <c r="AV8" s="52" t="n">
        <f aca="false">IF(L8="","",IF(AD8="","",L8+AD8))</f>
        <v>0.32156862745098</v>
      </c>
      <c r="AW8" s="52" t="n">
        <f aca="false">IF(M8="","",IF(AE8="","",M8+AE8))</f>
        <v>0.0613725490196078</v>
      </c>
      <c r="AX8" s="52" t="n">
        <f aca="false">IF(N8="","",IF(AF8="","",N8+AF8))</f>
        <v>0.0307843137254902</v>
      </c>
      <c r="AY8" s="52" t="n">
        <f aca="false">IF(O8="","",IF(AG8="","",O8+AG8))</f>
        <v>0.0574509803921569</v>
      </c>
      <c r="AZ8" s="52" t="n">
        <f aca="false">IF(P8="","",IF(AH8="","",P8+AH8))</f>
        <v>0.0529411764705882</v>
      </c>
      <c r="BA8" s="52" t="n">
        <f aca="false">IF(Q8="","",IF(AI8="","",Q8+AI8))</f>
        <v>0.0476470588235294</v>
      </c>
      <c r="BB8" s="52" t="n">
        <f aca="false">IF(R8="","",IF(AJ8="","",R8+AJ8))</f>
        <v>0.00558823529411765</v>
      </c>
      <c r="BC8" s="52" t="n">
        <f aca="false">IF(S8="","",IF(AK8="","",S8+AK8))</f>
        <v>0.332352941176471</v>
      </c>
      <c r="BD8" s="52" t="n">
        <f aca="false">IF(T8="","",IF(AL8="","",T8+AL8))</f>
        <v>0.0480392156862745</v>
      </c>
      <c r="BE8" s="52" t="n">
        <f aca="false">IF(U8="","",IF(AM8="","",U8+AM8))</f>
        <v>1.38235294117647</v>
      </c>
      <c r="BF8" s="52" t="n">
        <f aca="false">V8+AN8</f>
        <v>0.266686274509804</v>
      </c>
    </row>
    <row r="9" customFormat="false" ht="15.75" hidden="false" customHeight="false" outlineLevel="0" collapsed="false">
      <c r="A9" s="0" t="str">
        <f aca="false">'DIOXIN RESULTS'!A7</f>
        <v>UHWD002</v>
      </c>
      <c r="B9" s="0" t="n">
        <f aca="false">'DIOXIN RESULTS'!B7</f>
        <v>13341</v>
      </c>
      <c r="C9" s="0" t="n">
        <f aca="false">'DIOXIN RESULTS'!C7</f>
        <v>528</v>
      </c>
      <c r="D9" s="19" t="str">
        <f aca="false">'DIOXIN RESULTS'!D7</f>
        <v>08/06/2002</v>
      </c>
      <c r="E9" s="50" t="n">
        <f aca="false">IF($C$1=1,IF('DIOXIN RESULTS'!E7="&lt;",'DIOXIN RESULTS'!F7/2,'DIOXIN RESULTS'!F7),IF($C$1=2,IF('DIOXIN RESULTS'!E7="&lt;",0,'DIOXIN RESULTS'!F7),IF($C$1=3,IF('DIOXIN RESULTS'!E7="&lt;",'DIOXIN RESULTS'!F7,'DIOXIN RESULTS'!F7),IF($C$1=4,IF('DIOXIN RESULTS'!E7="&lt;","",'DIOXIN RESULTS'!F7)))))</f>
        <v>0.0164772727272727</v>
      </c>
      <c r="F9" s="50" t="n">
        <f aca="false">IF($C$1=1,IF('DIOXIN RESULTS'!G7="&lt;",'DIOXIN RESULTS'!H7/2,'DIOXIN RESULTS'!H7),IF($C$1=2,IF('DIOXIN RESULTS'!G7="&lt;",0,'DIOXIN RESULTS'!H7),IF($C$1=3,IF('DIOXIN RESULTS'!G7="&lt;",'DIOXIN RESULTS'!H7,'DIOXIN RESULTS'!H7),IF($C$1=4,IF('DIOXIN RESULTS'!G7="&lt;","",'DIOXIN RESULTS'!H7)))))</f>
        <v>0.00331439393939394</v>
      </c>
      <c r="G9" s="50" t="n">
        <f aca="false">IF($C$1=1,IF('DIOXIN RESULTS'!I7="&lt;",'DIOXIN RESULTS'!J7/2,'DIOXIN RESULTS'!J7),IF($C$1=2,IF('DIOXIN RESULTS'!I7="&lt;",0,'DIOXIN RESULTS'!J7),IF($C$1=3,IF('DIOXIN RESULTS'!I7="&lt;",'DIOXIN RESULTS'!J7,'DIOXIN RESULTS'!J7),IF($C$1=4,IF('DIOXIN RESULTS'!I7="&lt;","",'DIOXIN RESULTS'!J7)))))</f>
        <v>0.00454545454545455</v>
      </c>
      <c r="H9" s="50" t="n">
        <f aca="false">IF($C$1=1,IF('DIOXIN RESULTS'!K7="&lt;",'DIOXIN RESULTS'!L7/2,'DIOXIN RESULTS'!L7),IF($C$1=2,IF('DIOXIN RESULTS'!K7="&lt;",0,'DIOXIN RESULTS'!L7),IF($C$1=3,IF('DIOXIN RESULTS'!K7="&lt;",'DIOXIN RESULTS'!L7,'DIOXIN RESULTS'!L7),IF($C$1=4,IF('DIOXIN RESULTS'!K7="&lt;","",'DIOXIN RESULTS'!L7)))))</f>
        <v>0.00672348484848485</v>
      </c>
      <c r="I9" s="50" t="n">
        <f aca="false">IF($C$1=1,IF('DIOXIN RESULTS'!M7="&lt;",'DIOXIN RESULTS'!N7/2,'DIOXIN RESULTS'!N7),IF($C$1=2,IF('DIOXIN RESULTS'!M7="&lt;",0,'DIOXIN RESULTS'!N7),IF($C$1=3,IF('DIOXIN RESULTS'!M7="&lt;",'DIOXIN RESULTS'!N7,'DIOXIN RESULTS'!N7),IF($C$1=4,IF('DIOXIN RESULTS'!M7="&lt;","",'DIOXIN RESULTS'!N7)))))</f>
        <v>0.0227272727272727</v>
      </c>
      <c r="J9" s="50" t="n">
        <f aca="false">IF($C$1=1,IF('DIOXIN RESULTS'!O7="&lt;",'DIOXIN RESULTS'!P7/2,'DIOXIN RESULTS'!P7),IF($C$1=2,IF('DIOXIN RESULTS'!O7="&lt;",0,'DIOXIN RESULTS'!P7),IF($C$1=3,IF('DIOXIN RESULTS'!O7="&lt;",'DIOXIN RESULTS'!P7,'DIOXIN RESULTS'!P7),IF($C$1=4,IF('DIOXIN RESULTS'!O7="&lt;","",'DIOXIN RESULTS'!P7)))))</f>
        <v>0.359848484848485</v>
      </c>
      <c r="K9" s="50" t="n">
        <f aca="false">IF($C$1=1,IF('DIOXIN RESULTS'!Q7="&lt;",'DIOXIN RESULTS'!R7/2,'DIOXIN RESULTS'!R7),IF($C$1=2,IF('DIOXIN RESULTS'!Q7="&lt;",0,'DIOXIN RESULTS'!R7),IF($C$1=3,IF('DIOXIN RESULTS'!Q7="&lt;",'DIOXIN RESULTS'!R7,'DIOXIN RESULTS'!R7),IF($C$1=4,IF('DIOXIN RESULTS'!Q7="&lt;","",'DIOXIN RESULTS'!R7)))))</f>
        <v>5.68181818181818</v>
      </c>
      <c r="L9" s="50" t="n">
        <f aca="false">IF($C$1=1,IF('DIOXIN RESULTS'!S7="&lt;",'DIOXIN RESULTS'!T7/2,'DIOXIN RESULTS'!T7),IF($C$1=2,IF('DIOXIN RESULTS'!S7="&lt;",0,'DIOXIN RESULTS'!T7),IF($C$1=3,IF('DIOXIN RESULTS'!S7="&lt;",'DIOXIN RESULTS'!T7,'DIOXIN RESULTS'!T7),IF($C$1=4,IF('DIOXIN RESULTS'!S7="&lt;","",'DIOXIN RESULTS'!T7)))))</f>
        <v>0.0549242424242424</v>
      </c>
      <c r="M9" s="50" t="n">
        <f aca="false">IF($C$1=1,IF('DIOXIN RESULTS'!U7="&lt;",'DIOXIN RESULTS'!V7/2,'DIOXIN RESULTS'!V7),IF($C$1=2,IF('DIOXIN RESULTS'!U7="&lt;",0,'DIOXIN RESULTS'!V7),IF($C$1=3,IF('DIOXIN RESULTS'!U7="&lt;",'DIOXIN RESULTS'!V7,'DIOXIN RESULTS'!V7),IF($C$1=4,IF('DIOXIN RESULTS'!U7="&lt;","",'DIOXIN RESULTS'!V7)))))</f>
        <v>0.0104166666666667</v>
      </c>
      <c r="N9" s="50" t="n">
        <f aca="false">IF($C$1=1,IF('DIOXIN RESULTS'!W7="&lt;",'DIOXIN RESULTS'!X7/2,'DIOXIN RESULTS'!X7),IF($C$1=2,IF('DIOXIN RESULTS'!W7="&lt;",0,'DIOXIN RESULTS'!X7),IF($C$1=3,IF('DIOXIN RESULTS'!W7="&lt;",'DIOXIN RESULTS'!X7,'DIOXIN RESULTS'!X7),IF($C$1=4,IF('DIOXIN RESULTS'!W7="&lt;","",'DIOXIN RESULTS'!X7)))))</f>
        <v>0.00890151515151515</v>
      </c>
      <c r="O9" s="50" t="n">
        <f aca="false">IF($C$1=1,IF('DIOXIN RESULTS'!Y7="&lt;",'DIOXIN RESULTS'!Z7/2,'DIOXIN RESULTS'!Z7),IF($C$1=2,IF('DIOXIN RESULTS'!Y7="&lt;",0,'DIOXIN RESULTS'!Z7),IF($C$1=3,IF('DIOXIN RESULTS'!Y7="&lt;",'DIOXIN RESULTS'!Z7,'DIOXIN RESULTS'!Z7),IF($C$1=4,IF('DIOXIN RESULTS'!Y7="&lt;","",'DIOXIN RESULTS'!Z7)))))</f>
        <v>0.0757575757575758</v>
      </c>
      <c r="P9" s="50" t="n">
        <f aca="false">IF($C$1=1,IF('DIOXIN RESULTS'!AA7="&lt;",'DIOXIN RESULTS'!AB7/2,'DIOXIN RESULTS'!AB7),IF($C$1=2,IF('DIOXIN RESULTS'!AA7="&lt;",0,'DIOXIN RESULTS'!AB7),IF($C$1=3,IF('DIOXIN RESULTS'!AA7="&lt;",'DIOXIN RESULTS'!AB7,'DIOXIN RESULTS'!AB7),IF($C$1=4,IF('DIOXIN RESULTS'!AA7="&lt;","",'DIOXIN RESULTS'!AB7)))))</f>
        <v>0.0132575757575758</v>
      </c>
      <c r="Q9" s="50" t="n">
        <f aca="false">IF($C$1=1,IF('DIOXIN RESULTS'!AC7="&lt;",'DIOXIN RESULTS'!AD7/2,'DIOXIN RESULTS'!AD7),IF($C$1=2,IF('DIOXIN RESULTS'!AC7="&lt;",0,'DIOXIN RESULTS'!AD7),IF($C$1=3,IF('DIOXIN RESULTS'!AC7="&lt;",'DIOXIN RESULTS'!AD7,'DIOXIN RESULTS'!AD7),IF($C$1=4,IF('DIOXIN RESULTS'!AC7="&lt;","",'DIOXIN RESULTS'!AD7)))))</f>
        <v>0.015719696969697</v>
      </c>
      <c r="R9" s="50" t="n">
        <f aca="false">IF($C$1=1,IF('DIOXIN RESULTS'!AE7="&lt;",'DIOXIN RESULTS'!AF7/2,'DIOXIN RESULTS'!AF7),IF($C$1=2,IF('DIOXIN RESULTS'!AE7="&lt;",0,'DIOXIN RESULTS'!AF7),IF($C$1=3,IF('DIOXIN RESULTS'!AE7="&lt;",'DIOXIN RESULTS'!AF7,'DIOXIN RESULTS'!AF7),IF($C$1=4,IF('DIOXIN RESULTS'!AE7="&lt;","",'DIOXIN RESULTS'!AF7)))))</f>
        <v>0.00587121212121212</v>
      </c>
      <c r="S9" s="50" t="n">
        <f aca="false">IF($C$1=1,IF('DIOXIN RESULTS'!AG7="&lt;",'DIOXIN RESULTS'!AH7/2,'DIOXIN RESULTS'!AH7),IF($C$1=2,IF('DIOXIN RESULTS'!AG7="&lt;",0,'DIOXIN RESULTS'!AH7),IF($C$1=3,IF('DIOXIN RESULTS'!AG7="&lt;",'DIOXIN RESULTS'!AH7,'DIOXIN RESULTS'!AH7),IF($C$1=4,IF('DIOXIN RESULTS'!AG7="&lt;","",'DIOXIN RESULTS'!AH7)))))</f>
        <v>0.0170454545454545</v>
      </c>
      <c r="T9" s="50" t="n">
        <f aca="false">IF($C$1=1,IF('DIOXIN RESULTS'!AI7="&lt;",'DIOXIN RESULTS'!AJ7/2,'DIOXIN RESULTS'!AJ7),IF($C$1=2,IF('DIOXIN RESULTS'!AI7="&lt;",0,'DIOXIN RESULTS'!AJ7),IF($C$1=3,IF('DIOXIN RESULTS'!AI7="&lt;",'DIOXIN RESULTS'!AJ7,'DIOXIN RESULTS'!AJ7),IF($C$1=4,IF('DIOXIN RESULTS'!AI7="&lt;","",'DIOXIN RESULTS'!AJ7)))))</f>
        <v>0.00511363636363636</v>
      </c>
      <c r="U9" s="50" t="n">
        <f aca="false">IF($C$1=1,IF('DIOXIN RESULTS'!AK7="&lt;",'DIOXIN RESULTS'!AL7/2,'DIOXIN RESULTS'!AL7),IF($C$1=2,IF('DIOXIN RESULTS'!AK7="&lt;",0,'DIOXIN RESULTS'!AL7),IF($C$1=3,IF('DIOXIN RESULTS'!AK7="&lt;",'DIOXIN RESULTS'!AL7,'DIOXIN RESULTS'!AL7),IF($C$1=4,IF('DIOXIN RESULTS'!AK7="&lt;","",'DIOXIN RESULTS'!AL7)))))</f>
        <v>0.0776515151515152</v>
      </c>
      <c r="V9" s="20" t="n">
        <f aca="false">IF($E$1=1,SUMPRODUCT(E9:U9,E$4:U$4),SUMPRODUCT(E9:U9,E$5:U$5))</f>
        <v>0.0430587121212121</v>
      </c>
      <c r="W9" s="51" t="n">
        <f aca="false">IF($C$1=1,IF('DIOXIN RESULTS'!BC7="&lt;",'DIOXIN RESULTS'!BD7/2,'DIOXIN RESULTS'!BD7),IF($C$1=2,IF('DIOXIN RESULTS'!BC7="&lt;",0,'DIOXIN RESULTS'!BD7),IF($C$1=3,IF('DIOXIN RESULTS'!BC7="&lt;",'DIOXIN RESULTS'!BD7,'DIOXIN RESULTS'!BD7),IF($C$1=4,IF('DIOXIN RESULTS'!BC7="&lt;","",'DIOXIN RESULTS'!BD7)))))</f>
        <v>0.0340909090909091</v>
      </c>
      <c r="X9" s="51" t="n">
        <f aca="false">IF($C$1=1,IF('DIOXIN RESULTS'!BE7="&lt;",'DIOXIN RESULTS'!BF7/2,'DIOXIN RESULTS'!BF7),IF($C$1=2,IF('DIOXIN RESULTS'!BE7="&lt;",0,'DIOXIN RESULTS'!BF7),IF($C$1=3,IF('DIOXIN RESULTS'!BE7="&lt;",'DIOXIN RESULTS'!BF7,'DIOXIN RESULTS'!BF7),IF($C$1=4,IF('DIOXIN RESULTS'!BE7="&lt;","",'DIOXIN RESULTS'!BF7)))))</f>
        <v>0.00378787878787879</v>
      </c>
      <c r="Y9" s="51" t="n">
        <f aca="false">IF($C$1=1,IF('DIOXIN RESULTS'!BG7="&lt;",'DIOXIN RESULTS'!BH7/2,'DIOXIN RESULTS'!BH7),IF($C$1=2,IF('DIOXIN RESULTS'!BG7="&lt;",0,'DIOXIN RESULTS'!BH7),IF($C$1=3,IF('DIOXIN RESULTS'!BG7="&lt;",'DIOXIN RESULTS'!BH7,'DIOXIN RESULTS'!BH7),IF($C$1=4,IF('DIOXIN RESULTS'!BG7="&lt;","",'DIOXIN RESULTS'!BH7)))))</f>
        <v>0.00549242424242424</v>
      </c>
      <c r="Z9" s="51" t="n">
        <f aca="false">IF($C$1=1,IF('DIOXIN RESULTS'!BI7="&lt;",'DIOXIN RESULTS'!BJ7/2,'DIOXIN RESULTS'!BJ7),IF($C$1=2,IF('DIOXIN RESULTS'!BI7="&lt;",0,'DIOXIN RESULTS'!BJ7),IF($C$1=3,IF('DIOXIN RESULTS'!BI7="&lt;",'DIOXIN RESULTS'!BJ7,'DIOXIN RESULTS'!BJ7),IF($C$1=4,IF('DIOXIN RESULTS'!BI7="&lt;","",'DIOXIN RESULTS'!BJ7)))))</f>
        <v>0.0123106060606061</v>
      </c>
      <c r="AA9" s="51" t="n">
        <f aca="false">IF($C$1=1,IF('DIOXIN RESULTS'!BK7="&lt;",'DIOXIN RESULTS'!BL7/2,'DIOXIN RESULTS'!BL7),IF($C$1=2,IF('DIOXIN RESULTS'!BK7="&lt;",0,'DIOXIN RESULTS'!BL7),IF($C$1=3,IF('DIOXIN RESULTS'!BK7="&lt;",'DIOXIN RESULTS'!BL7,'DIOXIN RESULTS'!BL7),IF($C$1=4,IF('DIOXIN RESULTS'!BK7="&lt;","",'DIOXIN RESULTS'!BL7)))))</f>
        <v>0.0435606060606061</v>
      </c>
      <c r="AB9" s="51" t="n">
        <f aca="false">IF($C$1=1,IF('DIOXIN RESULTS'!BM7="&lt;",'DIOXIN RESULTS'!BN7/2,'DIOXIN RESULTS'!BN7),IF($C$1=2,IF('DIOXIN RESULTS'!BM7="&lt;",0,'DIOXIN RESULTS'!BN7),IF($C$1=3,IF('DIOXIN RESULTS'!BM7="&lt;",'DIOXIN RESULTS'!BN7,'DIOXIN RESULTS'!BN7),IF($C$1=4,IF('DIOXIN RESULTS'!BM7="&lt;","",'DIOXIN RESULTS'!BN7)))))</f>
        <v>0.946969696969697</v>
      </c>
      <c r="AC9" s="51" t="n">
        <f aca="false">IF($C$1=1,IF('DIOXIN RESULTS'!BO7="&lt;",'DIOXIN RESULTS'!BP7/2,'DIOXIN RESULTS'!BP7),IF($C$1=2,IF('DIOXIN RESULTS'!BO7="&lt;",0,'DIOXIN RESULTS'!BP7),IF($C$1=3,IF('DIOXIN RESULTS'!BO7="&lt;",'DIOXIN RESULTS'!BP7,'DIOXIN RESULTS'!BP7),IF($C$1=4,IF('DIOXIN RESULTS'!BO7="&lt;","",'DIOXIN RESULTS'!BP7)))))</f>
        <v>16.0984848484848</v>
      </c>
      <c r="AD9" s="51" t="n">
        <f aca="false">IF($C$1=1,IF('DIOXIN RESULTS'!BQ7="&lt;",'DIOXIN RESULTS'!BR7/2,'DIOXIN RESULTS'!BR7),IF($C$1=2,IF('DIOXIN RESULTS'!BQ7="&lt;",0,'DIOXIN RESULTS'!BR7),IF($C$1=3,IF('DIOXIN RESULTS'!BQ7="&lt;",'DIOXIN RESULTS'!BR7,'DIOXIN RESULTS'!BR7),IF($C$1=4,IF('DIOXIN RESULTS'!BQ7="&lt;","",'DIOXIN RESULTS'!BR7)))))</f>
        <v>0.0814393939393939</v>
      </c>
      <c r="AE9" s="51" t="n">
        <f aca="false">IF($C$1=1,IF('DIOXIN RESULTS'!BS7="&lt;",'DIOXIN RESULTS'!BT7/2,'DIOXIN RESULTS'!BT7),IF($C$1=2,IF('DIOXIN RESULTS'!BS7="&lt;",0,'DIOXIN RESULTS'!BT7),IF($C$1=3,IF('DIOXIN RESULTS'!BS7="&lt;",'DIOXIN RESULTS'!BT7,'DIOXIN RESULTS'!BT7),IF($C$1=4,IF('DIOXIN RESULTS'!BS7="&lt;","",'DIOXIN RESULTS'!BT7)))))</f>
        <v>0.00984848484848485</v>
      </c>
      <c r="AF9" s="51" t="n">
        <f aca="false">IF($C$1=1,IF('DIOXIN RESULTS'!BU7="&lt;",'DIOXIN RESULTS'!BV7/2,'DIOXIN RESULTS'!BV7),IF($C$1=2,IF('DIOXIN RESULTS'!BU7="&lt;",0,'DIOXIN RESULTS'!BV7),IF($C$1=3,IF('DIOXIN RESULTS'!BU7="&lt;",'DIOXIN RESULTS'!BV7,'DIOXIN RESULTS'!BV7),IF($C$1=4,IF('DIOXIN RESULTS'!BU7="&lt;","",'DIOXIN RESULTS'!BV7)))))</f>
        <v>0.0040719696969697</v>
      </c>
      <c r="AG9" s="51" t="n">
        <f aca="false">IF($C$1=1,IF('DIOXIN RESULTS'!BW7="&lt;",'DIOXIN RESULTS'!BX7/2,'DIOXIN RESULTS'!BX7),IF($C$1=2,IF('DIOXIN RESULTS'!BW7="&lt;",0,'DIOXIN RESULTS'!BX7),IF($C$1=3,IF('DIOXIN RESULTS'!BW7="&lt;",'DIOXIN RESULTS'!BX7,'DIOXIN RESULTS'!BX7),IF($C$1=4,IF('DIOXIN RESULTS'!BW7="&lt;","",'DIOXIN RESULTS'!BX7)))))</f>
        <v>0.0123106060606061</v>
      </c>
      <c r="AH9" s="51" t="n">
        <f aca="false">IF($C$1=1,IF('DIOXIN RESULTS'!BY7="&lt;",'DIOXIN RESULTS'!BZ7/2,'DIOXIN RESULTS'!BZ7),IF($C$1=2,IF('DIOXIN RESULTS'!BY7="&lt;",0,'DIOXIN RESULTS'!BZ7),IF($C$1=3,IF('DIOXIN RESULTS'!BY7="&lt;",'DIOXIN RESULTS'!BZ7,'DIOXIN RESULTS'!BZ7),IF($C$1=4,IF('DIOXIN RESULTS'!BY7="&lt;","",'DIOXIN RESULTS'!BZ7)))))</f>
        <v>0.0113636363636364</v>
      </c>
      <c r="AI9" s="51" t="n">
        <f aca="false">IF($C$1=1,IF('DIOXIN RESULTS'!CA7="&lt;",'DIOXIN RESULTS'!CB7/2,'DIOXIN RESULTS'!CB7),IF($C$1=2,IF('DIOXIN RESULTS'!CA7="&lt;",0,'DIOXIN RESULTS'!CB7),IF($C$1=3,IF('DIOXIN RESULTS'!CA7="&lt;",'DIOXIN RESULTS'!CB7,'DIOXIN RESULTS'!CB7),IF($C$1=4,IF('DIOXIN RESULTS'!CA7="&lt;","",'DIOXIN RESULTS'!CB7)))))</f>
        <v>0.0102272727272727</v>
      </c>
      <c r="AJ9" s="51" t="n">
        <f aca="false">IF($C$1=1,IF('DIOXIN RESULTS'!CC7="&lt;",'DIOXIN RESULTS'!CD7/2,'DIOXIN RESULTS'!CD7),IF($C$1=2,IF('DIOXIN RESULTS'!CC7="&lt;",0,'DIOXIN RESULTS'!CD7),IF($C$1=3,IF('DIOXIN RESULTS'!CC7="&lt;",'DIOXIN RESULTS'!CD7,'DIOXIN RESULTS'!CD7),IF($C$1=4,IF('DIOXIN RESULTS'!CC7="&lt;","",'DIOXIN RESULTS'!CD7)))))</f>
        <v>0.00606060606060606</v>
      </c>
      <c r="AK9" s="51" t="n">
        <f aca="false">IF($C$1=1,IF('DIOXIN RESULTS'!CE7="&lt;",'DIOXIN RESULTS'!CF7/2,'DIOXIN RESULTS'!CF7),IF($C$1=2,IF('DIOXIN RESULTS'!CE7="&lt;",0,'DIOXIN RESULTS'!CF7),IF($C$1=3,IF('DIOXIN RESULTS'!CE7="&lt;",'DIOXIN RESULTS'!CF7,'DIOXIN RESULTS'!CF7),IF($C$1=4,IF('DIOXIN RESULTS'!CE7="&lt;","",'DIOXIN RESULTS'!CF7)))))</f>
        <v>0.125</v>
      </c>
      <c r="AL9" s="51" t="n">
        <f aca="false">IF($C$1=1,IF('DIOXIN RESULTS'!CG7="&lt;",'DIOXIN RESULTS'!CH7/2,'DIOXIN RESULTS'!CH7),IF($C$1=2,IF('DIOXIN RESULTS'!CG7="&lt;",0,'DIOXIN RESULTS'!CH7),IF($C$1=3,IF('DIOXIN RESULTS'!CG7="&lt;",'DIOXIN RESULTS'!CH7,'DIOXIN RESULTS'!CH7),IF($C$1=4,IF('DIOXIN RESULTS'!CG7="&lt;","",'DIOXIN RESULTS'!CH7)))))</f>
        <v>0.00795454545454546</v>
      </c>
      <c r="AM9" s="51" t="n">
        <f aca="false">IF($C$1=1,IF('DIOXIN RESULTS'!CI7="&lt;",'DIOXIN RESULTS'!CJ7/2,'DIOXIN RESULTS'!CJ7),IF($C$1=2,IF('DIOXIN RESULTS'!CI7="&lt;",0,'DIOXIN RESULTS'!CJ7),IF($C$1=3,IF('DIOXIN RESULTS'!CI7="&lt;",'DIOXIN RESULTS'!CJ7,'DIOXIN RESULTS'!CJ7),IF($C$1=4,IF('DIOXIN RESULTS'!CI7="&lt;","",'DIOXIN RESULTS'!CJ7)))))</f>
        <v>0.227272727272727</v>
      </c>
      <c r="AN9" s="21" t="n">
        <f aca="false">IF($E$1=1,SUMPRODUCT(W9:AM9,W$4:AM$4),SUMPRODUCT(W9:AM9,W$5:AM$5))</f>
        <v>0.0567897727272727</v>
      </c>
      <c r="AO9" s="52" t="n">
        <f aca="false">IF(E9="","",IF(W9="","",E9+W9))</f>
        <v>0.0505681818181818</v>
      </c>
      <c r="AP9" s="52" t="n">
        <f aca="false">IF(F9="","",IF(X9="","",F9+X9))</f>
        <v>0.00710227272727273</v>
      </c>
      <c r="AQ9" s="52" t="n">
        <f aca="false">IF(G9="","",IF(Y9="","",G9+Y9))</f>
        <v>0.0100378787878788</v>
      </c>
      <c r="AR9" s="52" t="n">
        <f aca="false">IF(H9="","",IF(Z9="","",H9+Z9))</f>
        <v>0.0190340909090909</v>
      </c>
      <c r="AS9" s="52" t="n">
        <f aca="false">IF(I9="","",IF(AA9="","",I9+AA9))</f>
        <v>0.0662878787878788</v>
      </c>
      <c r="AT9" s="52" t="n">
        <f aca="false">IF(J9="","",IF(AB9="","",J9+AB9))</f>
        <v>1.30681818181818</v>
      </c>
      <c r="AU9" s="52" t="n">
        <f aca="false">IF(K9="","",IF(AC9="","",K9+AC9))</f>
        <v>21.780303030303</v>
      </c>
      <c r="AV9" s="52" t="n">
        <f aca="false">IF(L9="","",IF(AD9="","",L9+AD9))</f>
        <v>0.136363636363636</v>
      </c>
      <c r="AW9" s="52" t="n">
        <f aca="false">IF(M9="","",IF(AE9="","",M9+AE9))</f>
        <v>0.0202651515151515</v>
      </c>
      <c r="AX9" s="52" t="n">
        <f aca="false">IF(N9="","",IF(AF9="","",N9+AF9))</f>
        <v>0.0129734848484848</v>
      </c>
      <c r="AY9" s="52" t="n">
        <f aca="false">IF(O9="","",IF(AG9="","",O9+AG9))</f>
        <v>0.0880681818181818</v>
      </c>
      <c r="AZ9" s="52" t="n">
        <f aca="false">IF(P9="","",IF(AH9="","",P9+AH9))</f>
        <v>0.0246212121212121</v>
      </c>
      <c r="BA9" s="52" t="n">
        <f aca="false">IF(Q9="","",IF(AI9="","",Q9+AI9))</f>
        <v>0.0259469696969697</v>
      </c>
      <c r="BB9" s="52" t="n">
        <f aca="false">IF(R9="","",IF(AJ9="","",R9+AJ9))</f>
        <v>0.0119318181818182</v>
      </c>
      <c r="BC9" s="52" t="n">
        <f aca="false">IF(S9="","",IF(AK9="","",S9+AK9))</f>
        <v>0.142045454545455</v>
      </c>
      <c r="BD9" s="52" t="n">
        <f aca="false">IF(T9="","",IF(AL9="","",T9+AL9))</f>
        <v>0.0130681818181818</v>
      </c>
      <c r="BE9" s="52" t="n">
        <f aca="false">IF(U9="","",IF(AM9="","",U9+AM9))</f>
        <v>0.304924242424242</v>
      </c>
      <c r="BF9" s="52" t="n">
        <f aca="false">V9+AN9</f>
        <v>0.0998484848484849</v>
      </c>
    </row>
    <row r="10" customFormat="false" ht="15.75" hidden="false" customHeight="false" outlineLevel="0" collapsed="false">
      <c r="A10" s="0" t="str">
        <f aca="false">'DIOXIN RESULTS'!A8</f>
        <v>UHWD003</v>
      </c>
      <c r="B10" s="0" t="n">
        <f aca="false">'DIOXIN RESULTS'!B8</f>
        <v>13340</v>
      </c>
      <c r="C10" s="0" t="n">
        <f aca="false">'DIOXIN RESULTS'!C8</f>
        <v>542</v>
      </c>
      <c r="D10" s="19" t="str">
        <f aca="false">'DIOXIN RESULTS'!D8</f>
        <v>08/09/2002</v>
      </c>
      <c r="E10" s="50" t="n">
        <f aca="false">IF($C$1=1,IF('DIOXIN RESULTS'!E8="&lt;",'DIOXIN RESULTS'!F8/2,'DIOXIN RESULTS'!F8),IF($C$1=2,IF('DIOXIN RESULTS'!E8="&lt;",0,'DIOXIN RESULTS'!F8),IF($C$1=3,IF('DIOXIN RESULTS'!E8="&lt;",'DIOXIN RESULTS'!F8,'DIOXIN RESULTS'!F8),IF($C$1=4,IF('DIOXIN RESULTS'!E8="&lt;","",'DIOXIN RESULTS'!F8)))))</f>
        <v>0.0119926199261993</v>
      </c>
      <c r="F10" s="50" t="n">
        <f aca="false">IF($C$1=1,IF('DIOXIN RESULTS'!G8="&lt;",'DIOXIN RESULTS'!H8/2,'DIOXIN RESULTS'!H8),IF($C$1=2,IF('DIOXIN RESULTS'!G8="&lt;",0,'DIOXIN RESULTS'!H8),IF($C$1=3,IF('DIOXIN RESULTS'!G8="&lt;",'DIOXIN RESULTS'!H8,'DIOXIN RESULTS'!H8),IF($C$1=4,IF('DIOXIN RESULTS'!G8="&lt;","",'DIOXIN RESULTS'!H8)))))</f>
        <v>0.00904059040590406</v>
      </c>
      <c r="G10" s="50" t="n">
        <f aca="false">IF($C$1=1,IF('DIOXIN RESULTS'!I8="&lt;",'DIOXIN RESULTS'!J8/2,'DIOXIN RESULTS'!J8),IF($C$1=2,IF('DIOXIN RESULTS'!I8="&lt;",0,'DIOXIN RESULTS'!J8),IF($C$1=3,IF('DIOXIN RESULTS'!I8="&lt;",'DIOXIN RESULTS'!J8,'DIOXIN RESULTS'!J8),IF($C$1=4,IF('DIOXIN RESULTS'!I8="&lt;","",'DIOXIN RESULTS'!J8)))))</f>
        <v>0.00525830258302583</v>
      </c>
      <c r="H10" s="50" t="n">
        <f aca="false">IF($C$1=1,IF('DIOXIN RESULTS'!K8="&lt;",'DIOXIN RESULTS'!L8/2,'DIOXIN RESULTS'!L8),IF($C$1=2,IF('DIOXIN RESULTS'!K8="&lt;",0,'DIOXIN RESULTS'!L8),IF($C$1=3,IF('DIOXIN RESULTS'!K8="&lt;",'DIOXIN RESULTS'!L8,'DIOXIN RESULTS'!L8),IF($C$1=4,IF('DIOXIN RESULTS'!K8="&lt;","",'DIOXIN RESULTS'!L8)))))</f>
        <v>0.0756457564575646</v>
      </c>
      <c r="I10" s="50" t="n">
        <f aca="false">IF($C$1=1,IF('DIOXIN RESULTS'!M8="&lt;",'DIOXIN RESULTS'!N8/2,'DIOXIN RESULTS'!N8),IF($C$1=2,IF('DIOXIN RESULTS'!M8="&lt;",0,'DIOXIN RESULTS'!N8),IF($C$1=3,IF('DIOXIN RESULTS'!M8="&lt;",'DIOXIN RESULTS'!N8,'DIOXIN RESULTS'!N8),IF($C$1=4,IF('DIOXIN RESULTS'!M8="&lt;","",'DIOXIN RESULTS'!N8)))))</f>
        <v>0.0756457564575646</v>
      </c>
      <c r="J10" s="50" t="n">
        <f aca="false">IF($C$1=1,IF('DIOXIN RESULTS'!O8="&lt;",'DIOXIN RESULTS'!P8/2,'DIOXIN RESULTS'!P8),IF($C$1=2,IF('DIOXIN RESULTS'!O8="&lt;",0,'DIOXIN RESULTS'!P8),IF($C$1=3,IF('DIOXIN RESULTS'!O8="&lt;",'DIOXIN RESULTS'!P8,'DIOXIN RESULTS'!P8),IF($C$1=4,IF('DIOXIN RESULTS'!O8="&lt;","",'DIOXIN RESULTS'!P8)))))</f>
        <v>0.627306273062731</v>
      </c>
      <c r="K10" s="50" t="n">
        <f aca="false">IF($C$1=1,IF('DIOXIN RESULTS'!Q8="&lt;",'DIOXIN RESULTS'!R8/2,'DIOXIN RESULTS'!R8),IF($C$1=2,IF('DIOXIN RESULTS'!Q8="&lt;",0,'DIOXIN RESULTS'!R8),IF($C$1=3,IF('DIOXIN RESULTS'!Q8="&lt;",'DIOXIN RESULTS'!R8,'DIOXIN RESULTS'!R8),IF($C$1=4,IF('DIOXIN RESULTS'!Q8="&lt;","",'DIOXIN RESULTS'!R8)))))</f>
        <v>2.76752767527675</v>
      </c>
      <c r="L10" s="50" t="n">
        <f aca="false">IF($C$1=1,IF('DIOXIN RESULTS'!S8="&lt;",'DIOXIN RESULTS'!T8/2,'DIOXIN RESULTS'!T8),IF($C$1=2,IF('DIOXIN RESULTS'!S8="&lt;",0,'DIOXIN RESULTS'!T8),IF($C$1=3,IF('DIOXIN RESULTS'!S8="&lt;",'DIOXIN RESULTS'!T8,'DIOXIN RESULTS'!T8),IF($C$1=4,IF('DIOXIN RESULTS'!S8="&lt;","",'DIOXIN RESULTS'!T8)))))</f>
        <v>0.25830258302583</v>
      </c>
      <c r="M10" s="50" t="n">
        <f aca="false">IF($C$1=1,IF('DIOXIN RESULTS'!U8="&lt;",'DIOXIN RESULTS'!V8/2,'DIOXIN RESULTS'!V8),IF($C$1=2,IF('DIOXIN RESULTS'!U8="&lt;",0,'DIOXIN RESULTS'!V8),IF($C$1=3,IF('DIOXIN RESULTS'!U8="&lt;",'DIOXIN RESULTS'!V8,'DIOXIN RESULTS'!V8),IF($C$1=4,IF('DIOXIN RESULTS'!U8="&lt;","",'DIOXIN RESULTS'!V8)))))</f>
        <v>0.0627306273062731</v>
      </c>
      <c r="N10" s="50" t="n">
        <f aca="false">IF($C$1=1,IF('DIOXIN RESULTS'!W8="&lt;",'DIOXIN RESULTS'!X8/2,'DIOXIN RESULTS'!X8),IF($C$1=2,IF('DIOXIN RESULTS'!W8="&lt;",0,'DIOXIN RESULTS'!X8),IF($C$1=3,IF('DIOXIN RESULTS'!W8="&lt;",'DIOXIN RESULTS'!X8,'DIOXIN RESULTS'!X8),IF($C$1=4,IF('DIOXIN RESULTS'!W8="&lt;","",'DIOXIN RESULTS'!X8)))))</f>
        <v>0.0276752767527675</v>
      </c>
      <c r="O10" s="50" t="n">
        <f aca="false">IF($C$1=1,IF('DIOXIN RESULTS'!Y8="&lt;",'DIOXIN RESULTS'!Z8/2,'DIOXIN RESULTS'!Z8),IF($C$1=2,IF('DIOXIN RESULTS'!Y8="&lt;",0,'DIOXIN RESULTS'!Z8),IF($C$1=3,IF('DIOXIN RESULTS'!Y8="&lt;",'DIOXIN RESULTS'!Z8,'DIOXIN RESULTS'!Z8),IF($C$1=4,IF('DIOXIN RESULTS'!Y8="&lt;","",'DIOXIN RESULTS'!Z8)))))</f>
        <v>0.239852398523985</v>
      </c>
      <c r="P10" s="50" t="n">
        <f aca="false">IF($C$1=1,IF('DIOXIN RESULTS'!AA8="&lt;",'DIOXIN RESULTS'!AB8/2,'DIOXIN RESULTS'!AB8),IF($C$1=2,IF('DIOXIN RESULTS'!AA8="&lt;",0,'DIOXIN RESULTS'!AB8),IF($C$1=3,IF('DIOXIN RESULTS'!AA8="&lt;",'DIOXIN RESULTS'!AB8,'DIOXIN RESULTS'!AB8),IF($C$1=4,IF('DIOXIN RESULTS'!AA8="&lt;","",'DIOXIN RESULTS'!AB8)))))</f>
        <v>0.0645756457564576</v>
      </c>
      <c r="Q10" s="50" t="n">
        <f aca="false">IF($C$1=1,IF('DIOXIN RESULTS'!AC8="&lt;",'DIOXIN RESULTS'!AD8/2,'DIOXIN RESULTS'!AD8),IF($C$1=2,IF('DIOXIN RESULTS'!AC8="&lt;",0,'DIOXIN RESULTS'!AD8),IF($C$1=3,IF('DIOXIN RESULTS'!AC8="&lt;",'DIOXIN RESULTS'!AD8,'DIOXIN RESULTS'!AD8),IF($C$1=4,IF('DIOXIN RESULTS'!AC8="&lt;","",'DIOXIN RESULTS'!AD8)))))</f>
        <v>0.114391143911439</v>
      </c>
      <c r="R10" s="50" t="n">
        <f aca="false">IF($C$1=1,IF('DIOXIN RESULTS'!AE8="&lt;",'DIOXIN RESULTS'!AF8/2,'DIOXIN RESULTS'!AF8),IF($C$1=2,IF('DIOXIN RESULTS'!AE8="&lt;",0,'DIOXIN RESULTS'!AF8),IF($C$1=3,IF('DIOXIN RESULTS'!AE8="&lt;",'DIOXIN RESULTS'!AF8,'DIOXIN RESULTS'!AF8),IF($C$1=4,IF('DIOXIN RESULTS'!AE8="&lt;","",'DIOXIN RESULTS'!AF8)))))</f>
        <v>0.0202952029520295</v>
      </c>
      <c r="S10" s="50" t="n">
        <f aca="false">IF($C$1=1,IF('DIOXIN RESULTS'!AG8="&lt;",'DIOXIN RESULTS'!AH8/2,'DIOXIN RESULTS'!AH8),IF($C$1=2,IF('DIOXIN RESULTS'!AG8="&lt;",0,'DIOXIN RESULTS'!AH8),IF($C$1=3,IF('DIOXIN RESULTS'!AG8="&lt;",'DIOXIN RESULTS'!AH8,'DIOXIN RESULTS'!AH8),IF($C$1=4,IF('DIOXIN RESULTS'!AG8="&lt;","",'DIOXIN RESULTS'!AH8)))))</f>
        <v>1.1070110701107</v>
      </c>
      <c r="T10" s="50" t="n">
        <f aca="false">IF($C$1=1,IF('DIOXIN RESULTS'!AI8="&lt;",'DIOXIN RESULTS'!AJ8/2,'DIOXIN RESULTS'!AJ8),IF($C$1=2,IF('DIOXIN RESULTS'!AI8="&lt;",0,'DIOXIN RESULTS'!AJ8),IF($C$1=3,IF('DIOXIN RESULTS'!AI8="&lt;",'DIOXIN RESULTS'!AJ8,'DIOXIN RESULTS'!AJ8),IF($C$1=4,IF('DIOXIN RESULTS'!AI8="&lt;","",'DIOXIN RESULTS'!AJ8)))))</f>
        <v>0.025830258302583</v>
      </c>
      <c r="U10" s="50" t="n">
        <f aca="false">IF($C$1=1,IF('DIOXIN RESULTS'!AK8="&lt;",'DIOXIN RESULTS'!AL8/2,'DIOXIN RESULTS'!AL8),IF($C$1=2,IF('DIOXIN RESULTS'!AK8="&lt;",0,'DIOXIN RESULTS'!AL8),IF($C$1=3,IF('DIOXIN RESULTS'!AK8="&lt;",'DIOXIN RESULTS'!AL8,'DIOXIN RESULTS'!AL8),IF($C$1=4,IF('DIOXIN RESULTS'!AK8="&lt;","",'DIOXIN RESULTS'!AL8)))))</f>
        <v>0.0396678966789668</v>
      </c>
      <c r="V10" s="20" t="n">
        <f aca="false">IF($E$1=1,SUMPRODUCT(E10:U10,E$4:U$4),SUMPRODUCT(E10:U10,E$5:U$5))</f>
        <v>0.118883763837638</v>
      </c>
      <c r="W10" s="51" t="n">
        <f aca="false">IF($C$1=1,IF('DIOXIN RESULTS'!BC8="&lt;",'DIOXIN RESULTS'!BD8/2,'DIOXIN RESULTS'!BD8),IF($C$1=2,IF('DIOXIN RESULTS'!BC8="&lt;",0,'DIOXIN RESULTS'!BD8),IF($C$1=3,IF('DIOXIN RESULTS'!BC8="&lt;",'DIOXIN RESULTS'!BD8,'DIOXIN RESULTS'!BD8),IF($C$1=4,IF('DIOXIN RESULTS'!BC8="&lt;","",'DIOXIN RESULTS'!BD8)))))</f>
        <v>0.0145756457564576</v>
      </c>
      <c r="X10" s="51" t="n">
        <f aca="false">IF($C$1=1,IF('DIOXIN RESULTS'!BE8="&lt;",'DIOXIN RESULTS'!BF8/2,'DIOXIN RESULTS'!BF8),IF($C$1=2,IF('DIOXIN RESULTS'!BE8="&lt;",0,'DIOXIN RESULTS'!BF8),IF($C$1=3,IF('DIOXIN RESULTS'!BE8="&lt;",'DIOXIN RESULTS'!BF8,'DIOXIN RESULTS'!BF8),IF($C$1=4,IF('DIOXIN RESULTS'!BE8="&lt;","",'DIOXIN RESULTS'!BF8)))))</f>
        <v>0.00664206642066421</v>
      </c>
      <c r="Y10" s="51" t="n">
        <f aca="false">IF($C$1=1,IF('DIOXIN RESULTS'!BG8="&lt;",'DIOXIN RESULTS'!BH8/2,'DIOXIN RESULTS'!BH8),IF($C$1=2,IF('DIOXIN RESULTS'!BG8="&lt;",0,'DIOXIN RESULTS'!BH8),IF($C$1=3,IF('DIOXIN RESULTS'!BG8="&lt;",'DIOXIN RESULTS'!BH8,'DIOXIN RESULTS'!BH8),IF($C$1=4,IF('DIOXIN RESULTS'!BG8="&lt;","",'DIOXIN RESULTS'!BH8)))))</f>
        <v>0.00396678966789668</v>
      </c>
      <c r="Z10" s="51" t="n">
        <f aca="false">IF($C$1=1,IF('DIOXIN RESULTS'!BI8="&lt;",'DIOXIN RESULTS'!BJ8/2,'DIOXIN RESULTS'!BJ8),IF($C$1=2,IF('DIOXIN RESULTS'!BI8="&lt;",0,'DIOXIN RESULTS'!BJ8),IF($C$1=3,IF('DIOXIN RESULTS'!BI8="&lt;",'DIOXIN RESULTS'!BJ8,'DIOXIN RESULTS'!BJ8),IF($C$1=4,IF('DIOXIN RESULTS'!BI8="&lt;","",'DIOXIN RESULTS'!BJ8)))))</f>
        <v>0.0202952029520295</v>
      </c>
      <c r="AA10" s="51" t="n">
        <f aca="false">IF($C$1=1,IF('DIOXIN RESULTS'!BK8="&lt;",'DIOXIN RESULTS'!BL8/2,'DIOXIN RESULTS'!BL8),IF($C$1=2,IF('DIOXIN RESULTS'!BK8="&lt;",0,'DIOXIN RESULTS'!BL8),IF($C$1=3,IF('DIOXIN RESULTS'!BK8="&lt;",'DIOXIN RESULTS'!BL8,'DIOXIN RESULTS'!BL8),IF($C$1=4,IF('DIOXIN RESULTS'!BK8="&lt;","",'DIOXIN RESULTS'!BL8)))))</f>
        <v>0.0239852398523985</v>
      </c>
      <c r="AB10" s="51" t="n">
        <f aca="false">IF($C$1=1,IF('DIOXIN RESULTS'!BM8="&lt;",'DIOXIN RESULTS'!BN8/2,'DIOXIN RESULTS'!BN8),IF($C$1=2,IF('DIOXIN RESULTS'!BM8="&lt;",0,'DIOXIN RESULTS'!BN8),IF($C$1=3,IF('DIOXIN RESULTS'!BM8="&lt;",'DIOXIN RESULTS'!BN8,'DIOXIN RESULTS'!BN8),IF($C$1=4,IF('DIOXIN RESULTS'!BM8="&lt;","",'DIOXIN RESULTS'!BN8)))))</f>
        <v>0.498154981549816</v>
      </c>
      <c r="AC10" s="51" t="n">
        <f aca="false">IF($C$1=1,IF('DIOXIN RESULTS'!BO8="&lt;",'DIOXIN RESULTS'!BP8/2,'DIOXIN RESULTS'!BP8),IF($C$1=2,IF('DIOXIN RESULTS'!BO8="&lt;",0,'DIOXIN RESULTS'!BP8),IF($C$1=3,IF('DIOXIN RESULTS'!BO8="&lt;",'DIOXIN RESULTS'!BP8,'DIOXIN RESULTS'!BP8),IF($C$1=4,IF('DIOXIN RESULTS'!BO8="&lt;","",'DIOXIN RESULTS'!BP8)))))</f>
        <v>8.85608856088561</v>
      </c>
      <c r="AD10" s="51" t="n">
        <f aca="false">IF($C$1=1,IF('DIOXIN RESULTS'!BQ8="&lt;",'DIOXIN RESULTS'!BR8/2,'DIOXIN RESULTS'!BR8),IF($C$1=2,IF('DIOXIN RESULTS'!BQ8="&lt;",0,'DIOXIN RESULTS'!BR8),IF($C$1=3,IF('DIOXIN RESULTS'!BQ8="&lt;",'DIOXIN RESULTS'!BR8,'DIOXIN RESULTS'!BR8),IF($C$1=4,IF('DIOXIN RESULTS'!BQ8="&lt;","",'DIOXIN RESULTS'!BR8)))))</f>
        <v>0.033210332103321</v>
      </c>
      <c r="AE10" s="51" t="n">
        <f aca="false">IF($C$1=1,IF('DIOXIN RESULTS'!BS8="&lt;",'DIOXIN RESULTS'!BT8/2,'DIOXIN RESULTS'!BT8),IF($C$1=2,IF('DIOXIN RESULTS'!BS8="&lt;",0,'DIOXIN RESULTS'!BT8),IF($C$1=3,IF('DIOXIN RESULTS'!BS8="&lt;",'DIOXIN RESULTS'!BT8,'DIOXIN RESULTS'!BT8),IF($C$1=4,IF('DIOXIN RESULTS'!BS8="&lt;","",'DIOXIN RESULTS'!BT8)))))</f>
        <v>0.00608856088560886</v>
      </c>
      <c r="AF10" s="51" t="n">
        <f aca="false">IF($C$1=1,IF('DIOXIN RESULTS'!BU8="&lt;",'DIOXIN RESULTS'!BV8/2,'DIOXIN RESULTS'!BV8),IF($C$1=2,IF('DIOXIN RESULTS'!BU8="&lt;",0,'DIOXIN RESULTS'!BV8),IF($C$1=3,IF('DIOXIN RESULTS'!BU8="&lt;",'DIOXIN RESULTS'!BV8,'DIOXIN RESULTS'!BV8),IF($C$1=4,IF('DIOXIN RESULTS'!BU8="&lt;","",'DIOXIN RESULTS'!BV8)))))</f>
        <v>0.00664206642066421</v>
      </c>
      <c r="AG10" s="51" t="n">
        <f aca="false">IF($C$1=1,IF('DIOXIN RESULTS'!BW8="&lt;",'DIOXIN RESULTS'!BX8/2,'DIOXIN RESULTS'!BX8),IF($C$1=2,IF('DIOXIN RESULTS'!BW8="&lt;",0,'DIOXIN RESULTS'!BX8),IF($C$1=3,IF('DIOXIN RESULTS'!BW8="&lt;",'DIOXIN RESULTS'!BX8,'DIOXIN RESULTS'!BX8),IF($C$1=4,IF('DIOXIN RESULTS'!BW8="&lt;","",'DIOXIN RESULTS'!BX8)))))</f>
        <v>0.0116236162361624</v>
      </c>
      <c r="AH10" s="51" t="n">
        <f aca="false">IF($C$1=1,IF('DIOXIN RESULTS'!BY8="&lt;",'DIOXIN RESULTS'!BZ8/2,'DIOXIN RESULTS'!BZ8),IF($C$1=2,IF('DIOXIN RESULTS'!BY8="&lt;",0,'DIOXIN RESULTS'!BZ8),IF($C$1=3,IF('DIOXIN RESULTS'!BY8="&lt;",'DIOXIN RESULTS'!BZ8,'DIOXIN RESULTS'!BZ8),IF($C$1=4,IF('DIOXIN RESULTS'!BY8="&lt;","",'DIOXIN RESULTS'!BZ8)))))</f>
        <v>0.0033210332103321</v>
      </c>
      <c r="AI10" s="51" t="n">
        <f aca="false">IF($C$1=1,IF('DIOXIN RESULTS'!CA8="&lt;",'DIOXIN RESULTS'!CB8/2,'DIOXIN RESULTS'!CB8),IF($C$1=2,IF('DIOXIN RESULTS'!CA8="&lt;",0,'DIOXIN RESULTS'!CB8),IF($C$1=3,IF('DIOXIN RESULTS'!CA8="&lt;",'DIOXIN RESULTS'!CB8,'DIOXIN RESULTS'!CB8),IF($C$1=4,IF('DIOXIN RESULTS'!CA8="&lt;","",'DIOXIN RESULTS'!CB8)))))</f>
        <v>0.00571955719557196</v>
      </c>
      <c r="AJ10" s="51" t="n">
        <f aca="false">IF($C$1=1,IF('DIOXIN RESULTS'!CC8="&lt;",'DIOXIN RESULTS'!CD8/2,'DIOXIN RESULTS'!CD8),IF($C$1=2,IF('DIOXIN RESULTS'!CC8="&lt;",0,'DIOXIN RESULTS'!CD8),IF($C$1=3,IF('DIOXIN RESULTS'!CC8="&lt;",'DIOXIN RESULTS'!CD8,'DIOXIN RESULTS'!CD8),IF($C$1=4,IF('DIOXIN RESULTS'!CC8="&lt;","",'DIOXIN RESULTS'!CD8)))))</f>
        <v>0.00424354243542435</v>
      </c>
      <c r="AK10" s="51" t="n">
        <f aca="false">IF($C$1=1,IF('DIOXIN RESULTS'!CE8="&lt;",'DIOXIN RESULTS'!CF8/2,'DIOXIN RESULTS'!CF8),IF($C$1=2,IF('DIOXIN RESULTS'!CE8="&lt;",0,'DIOXIN RESULTS'!CF8),IF($C$1=3,IF('DIOXIN RESULTS'!CE8="&lt;",'DIOXIN RESULTS'!CF8,'DIOXIN RESULTS'!CF8),IF($C$1=4,IF('DIOXIN RESULTS'!CE8="&lt;","",'DIOXIN RESULTS'!CF8)))))</f>
        <v>0.0359778597785978</v>
      </c>
      <c r="AL10" s="51" t="n">
        <f aca="false">IF($C$1=1,IF('DIOXIN RESULTS'!CG8="&lt;",'DIOXIN RESULTS'!CH8/2,'DIOXIN RESULTS'!CH8),IF($C$1=2,IF('DIOXIN RESULTS'!CG8="&lt;",0,'DIOXIN RESULTS'!CH8),IF($C$1=3,IF('DIOXIN RESULTS'!CG8="&lt;",'DIOXIN RESULTS'!CH8,'DIOXIN RESULTS'!CH8),IF($C$1=4,IF('DIOXIN RESULTS'!CG8="&lt;","",'DIOXIN RESULTS'!CH8)))))</f>
        <v>0.00645756457564576</v>
      </c>
      <c r="AM10" s="51" t="n">
        <f aca="false">IF($C$1=1,IF('DIOXIN RESULTS'!CI8="&lt;",'DIOXIN RESULTS'!CJ8/2,'DIOXIN RESULTS'!CJ8),IF($C$1=2,IF('DIOXIN RESULTS'!CI8="&lt;",0,'DIOXIN RESULTS'!CJ8),IF($C$1=3,IF('DIOXIN RESULTS'!CI8="&lt;",'DIOXIN RESULTS'!CJ8,'DIOXIN RESULTS'!CJ8),IF($C$1=4,IF('DIOXIN RESULTS'!CI8="&lt;","",'DIOXIN RESULTS'!CJ8)))))</f>
        <v>0.101476014760148</v>
      </c>
      <c r="AN10" s="21" t="n">
        <f aca="false">IF($E$1=1,SUMPRODUCT(W10:AM10,W$4:AM$4),SUMPRODUCT(W10:AM10,W$5:AM$5))</f>
        <v>0.0321586715867159</v>
      </c>
      <c r="AO10" s="52" t="n">
        <f aca="false">IF(E10="","",IF(W10="","",E10+W10))</f>
        <v>0.0265682656826568</v>
      </c>
      <c r="AP10" s="52" t="n">
        <f aca="false">IF(F10="","",IF(X10="","",F10+X10))</f>
        <v>0.0156826568265683</v>
      </c>
      <c r="AQ10" s="52" t="n">
        <f aca="false">IF(G10="","",IF(Y10="","",G10+Y10))</f>
        <v>0.00922509225092251</v>
      </c>
      <c r="AR10" s="52" t="n">
        <f aca="false">IF(H10="","",IF(Z10="","",H10+Z10))</f>
        <v>0.0959409594095941</v>
      </c>
      <c r="AS10" s="52" t="n">
        <f aca="false">IF(I10="","",IF(AA10="","",I10+AA10))</f>
        <v>0.0996309963099631</v>
      </c>
      <c r="AT10" s="52" t="n">
        <f aca="false">IF(J10="","",IF(AB10="","",J10+AB10))</f>
        <v>1.12546125461255</v>
      </c>
      <c r="AU10" s="52" t="n">
        <f aca="false">IF(K10="","",IF(AC10="","",K10+AC10))</f>
        <v>11.6236162361624</v>
      </c>
      <c r="AV10" s="52" t="n">
        <f aca="false">IF(L10="","",IF(AD10="","",L10+AD10))</f>
        <v>0.291512915129151</v>
      </c>
      <c r="AW10" s="52" t="n">
        <f aca="false">IF(M10="","",IF(AE10="","",M10+AE10))</f>
        <v>0.0688191881918819</v>
      </c>
      <c r="AX10" s="52" t="n">
        <f aca="false">IF(N10="","",IF(AF10="","",N10+AF10))</f>
        <v>0.0343173431734317</v>
      </c>
      <c r="AY10" s="52" t="n">
        <f aca="false">IF(O10="","",IF(AG10="","",O10+AG10))</f>
        <v>0.251476014760148</v>
      </c>
      <c r="AZ10" s="52" t="n">
        <f aca="false">IF(P10="","",IF(AH10="","",P10+AH10))</f>
        <v>0.0678966789667897</v>
      </c>
      <c r="BA10" s="52" t="n">
        <f aca="false">IF(Q10="","",IF(AI10="","",Q10+AI10))</f>
        <v>0.120110701107011</v>
      </c>
      <c r="BB10" s="52" t="n">
        <f aca="false">IF(R10="","",IF(AJ10="","",R10+AJ10))</f>
        <v>0.0245387453874539</v>
      </c>
      <c r="BC10" s="52" t="n">
        <f aca="false">IF(S10="","",IF(AK10="","",S10+AK10))</f>
        <v>1.1429889298893</v>
      </c>
      <c r="BD10" s="52" t="n">
        <f aca="false">IF(T10="","",IF(AL10="","",T10+AL10))</f>
        <v>0.0322878228782288</v>
      </c>
      <c r="BE10" s="52" t="n">
        <f aca="false">IF(U10="","",IF(AM10="","",U10+AM10))</f>
        <v>0.141143911439114</v>
      </c>
      <c r="BF10" s="52" t="n">
        <f aca="false">V10+AN10</f>
        <v>0.151042435424354</v>
      </c>
    </row>
    <row r="11" customFormat="false" ht="15.75" hidden="false" customHeight="false" outlineLevel="0" collapsed="false">
      <c r="A11" s="0" t="str">
        <f aca="false">'DIOXIN RESULTS'!A9</f>
        <v>UHWD004</v>
      </c>
      <c r="B11" s="0" t="n">
        <f aca="false">'DIOXIN RESULTS'!B9</f>
        <v>13337</v>
      </c>
      <c r="C11" s="0" t="n">
        <f aca="false">'DIOXIN RESULTS'!C9</f>
        <v>505</v>
      </c>
      <c r="D11" s="19" t="str">
        <f aca="false">'DIOXIN RESULTS'!D9</f>
        <v>08/13/2002</v>
      </c>
      <c r="E11" s="50" t="n">
        <f aca="false">IF($C$1=1,IF('DIOXIN RESULTS'!E9="&lt;",'DIOXIN RESULTS'!F9/2,'DIOXIN RESULTS'!F9),IF($C$1=2,IF('DIOXIN RESULTS'!E9="&lt;",0,'DIOXIN RESULTS'!F9),IF($C$1=3,IF('DIOXIN RESULTS'!E9="&lt;",'DIOXIN RESULTS'!F9,'DIOXIN RESULTS'!F9),IF($C$1=4,IF('DIOXIN RESULTS'!E9="&lt;","",'DIOXIN RESULTS'!F9)))))</f>
        <v>0.0495049504950495</v>
      </c>
      <c r="F11" s="50" t="n">
        <f aca="false">IF($C$1=1,IF('DIOXIN RESULTS'!G9="&lt;",'DIOXIN RESULTS'!H9/2,'DIOXIN RESULTS'!H9),IF($C$1=2,IF('DIOXIN RESULTS'!G9="&lt;",0,'DIOXIN RESULTS'!H9),IF($C$1=3,IF('DIOXIN RESULTS'!G9="&lt;",'DIOXIN RESULTS'!H9,'DIOXIN RESULTS'!H9),IF($C$1=4,IF('DIOXIN RESULTS'!G9="&lt;","",'DIOXIN RESULTS'!H9)))))</f>
        <v>0.00653465346534653</v>
      </c>
      <c r="G11" s="50" t="n">
        <f aca="false">IF($C$1=1,IF('DIOXIN RESULTS'!I9="&lt;",'DIOXIN RESULTS'!J9/2,'DIOXIN RESULTS'!J9),IF($C$1=2,IF('DIOXIN RESULTS'!I9="&lt;",0,'DIOXIN RESULTS'!J9),IF($C$1=3,IF('DIOXIN RESULTS'!I9="&lt;",'DIOXIN RESULTS'!J9,'DIOXIN RESULTS'!J9),IF($C$1=4,IF('DIOXIN RESULTS'!I9="&lt;","",'DIOXIN RESULTS'!J9)))))</f>
        <v>0.0217821782178218</v>
      </c>
      <c r="H11" s="50" t="n">
        <f aca="false">IF($C$1=1,IF('DIOXIN RESULTS'!K9="&lt;",'DIOXIN RESULTS'!L9/2,'DIOXIN RESULTS'!L9),IF($C$1=2,IF('DIOXIN RESULTS'!K9="&lt;",0,'DIOXIN RESULTS'!L9),IF($C$1=3,IF('DIOXIN RESULTS'!K9="&lt;",'DIOXIN RESULTS'!L9,'DIOXIN RESULTS'!L9),IF($C$1=4,IF('DIOXIN RESULTS'!K9="&lt;","",'DIOXIN RESULTS'!L9)))))</f>
        <v>0.0376237623762376</v>
      </c>
      <c r="I11" s="50" t="n">
        <f aca="false">IF($C$1=1,IF('DIOXIN RESULTS'!M9="&lt;",'DIOXIN RESULTS'!N9/2,'DIOXIN RESULTS'!N9),IF($C$1=2,IF('DIOXIN RESULTS'!M9="&lt;",0,'DIOXIN RESULTS'!N9),IF($C$1=3,IF('DIOXIN RESULTS'!M9="&lt;",'DIOXIN RESULTS'!N9,'DIOXIN RESULTS'!N9),IF($C$1=4,IF('DIOXIN RESULTS'!M9="&lt;","",'DIOXIN RESULTS'!N9)))))</f>
        <v>0.0693069306930693</v>
      </c>
      <c r="J11" s="50" t="n">
        <f aca="false">IF($C$1=1,IF('DIOXIN RESULTS'!O9="&lt;",'DIOXIN RESULTS'!P9/2,'DIOXIN RESULTS'!P9),IF($C$1=2,IF('DIOXIN RESULTS'!O9="&lt;",0,'DIOXIN RESULTS'!P9),IF($C$1=3,IF('DIOXIN RESULTS'!O9="&lt;",'DIOXIN RESULTS'!P9,'DIOXIN RESULTS'!P9),IF($C$1=4,IF('DIOXIN RESULTS'!O9="&lt;","",'DIOXIN RESULTS'!P9)))))</f>
        <v>1.28712871287129</v>
      </c>
      <c r="K11" s="50" t="n">
        <f aca="false">IF($C$1=1,IF('DIOXIN RESULTS'!Q9="&lt;",'DIOXIN RESULTS'!R9/2,'DIOXIN RESULTS'!R9),IF($C$1=2,IF('DIOXIN RESULTS'!Q9="&lt;",0,'DIOXIN RESULTS'!R9),IF($C$1=3,IF('DIOXIN RESULTS'!Q9="&lt;",'DIOXIN RESULTS'!R9,'DIOXIN RESULTS'!R9),IF($C$1=4,IF('DIOXIN RESULTS'!Q9="&lt;","",'DIOXIN RESULTS'!R9)))))</f>
        <v>23.7623762376238</v>
      </c>
      <c r="L11" s="50" t="n">
        <f aca="false">IF($C$1=1,IF('DIOXIN RESULTS'!S9="&lt;",'DIOXIN RESULTS'!T9/2,'DIOXIN RESULTS'!T9),IF($C$1=2,IF('DIOXIN RESULTS'!S9="&lt;",0,'DIOXIN RESULTS'!T9),IF($C$1=3,IF('DIOXIN RESULTS'!S9="&lt;",'DIOXIN RESULTS'!T9,'DIOXIN RESULTS'!T9),IF($C$1=4,IF('DIOXIN RESULTS'!S9="&lt;","",'DIOXIN RESULTS'!T9)))))</f>
        <v>0.120792079207921</v>
      </c>
      <c r="M11" s="50" t="n">
        <f aca="false">IF($C$1=1,IF('DIOXIN RESULTS'!U9="&lt;",'DIOXIN RESULTS'!V9/2,'DIOXIN RESULTS'!V9),IF($C$1=2,IF('DIOXIN RESULTS'!U9="&lt;",0,'DIOXIN RESULTS'!V9),IF($C$1=3,IF('DIOXIN RESULTS'!U9="&lt;",'DIOXIN RESULTS'!V9,'DIOXIN RESULTS'!V9),IF($C$1=4,IF('DIOXIN RESULTS'!U9="&lt;","",'DIOXIN RESULTS'!V9)))))</f>
        <v>0.0136633663366337</v>
      </c>
      <c r="N11" s="50" t="n">
        <f aca="false">IF($C$1=1,IF('DIOXIN RESULTS'!W9="&lt;",'DIOXIN RESULTS'!X9/2,'DIOXIN RESULTS'!X9),IF($C$1=2,IF('DIOXIN RESULTS'!W9="&lt;",0,'DIOXIN RESULTS'!X9),IF($C$1=3,IF('DIOXIN RESULTS'!W9="&lt;",'DIOXIN RESULTS'!X9,'DIOXIN RESULTS'!X9),IF($C$1=4,IF('DIOXIN RESULTS'!W9="&lt;","",'DIOXIN RESULTS'!X9)))))</f>
        <v>0.00534653465346535</v>
      </c>
      <c r="O11" s="50" t="n">
        <f aca="false">IF($C$1=1,IF('DIOXIN RESULTS'!Y9="&lt;",'DIOXIN RESULTS'!Z9/2,'DIOXIN RESULTS'!Z9),IF($C$1=2,IF('DIOXIN RESULTS'!Y9="&lt;",0,'DIOXIN RESULTS'!Z9),IF($C$1=3,IF('DIOXIN RESULTS'!Y9="&lt;",'DIOXIN RESULTS'!Z9,'DIOXIN RESULTS'!Z9),IF($C$1=4,IF('DIOXIN RESULTS'!Y9="&lt;","",'DIOXIN RESULTS'!Z9)))))</f>
        <v>0.0237623762376238</v>
      </c>
      <c r="P11" s="50" t="n">
        <f aca="false">IF($C$1=1,IF('DIOXIN RESULTS'!AA9="&lt;",'DIOXIN RESULTS'!AB9/2,'DIOXIN RESULTS'!AB9),IF($C$1=2,IF('DIOXIN RESULTS'!AA9="&lt;",0,'DIOXIN RESULTS'!AB9),IF($C$1=3,IF('DIOXIN RESULTS'!AA9="&lt;",'DIOXIN RESULTS'!AB9,'DIOXIN RESULTS'!AB9),IF($C$1=4,IF('DIOXIN RESULTS'!AA9="&lt;","",'DIOXIN RESULTS'!AB9)))))</f>
        <v>0.00693069306930693</v>
      </c>
      <c r="Q11" s="50" t="n">
        <f aca="false">IF($C$1=1,IF('DIOXIN RESULTS'!AC9="&lt;",'DIOXIN RESULTS'!AD9/2,'DIOXIN RESULTS'!AD9),IF($C$1=2,IF('DIOXIN RESULTS'!AC9="&lt;",0,'DIOXIN RESULTS'!AD9),IF($C$1=3,IF('DIOXIN RESULTS'!AC9="&lt;",'DIOXIN RESULTS'!AD9,'DIOXIN RESULTS'!AD9),IF($C$1=4,IF('DIOXIN RESULTS'!AC9="&lt;","",'DIOXIN RESULTS'!AD9)))))</f>
        <v>0.00356435643564356</v>
      </c>
      <c r="R11" s="50" t="n">
        <f aca="false">IF($C$1=1,IF('DIOXIN RESULTS'!AE9="&lt;",'DIOXIN RESULTS'!AF9/2,'DIOXIN RESULTS'!AF9),IF($C$1=2,IF('DIOXIN RESULTS'!AE9="&lt;",0,'DIOXIN RESULTS'!AF9),IF($C$1=3,IF('DIOXIN RESULTS'!AE9="&lt;",'DIOXIN RESULTS'!AF9,'DIOXIN RESULTS'!AF9),IF($C$1=4,IF('DIOXIN RESULTS'!AE9="&lt;","",'DIOXIN RESULTS'!AF9)))))</f>
        <v>0.00396039603960396</v>
      </c>
      <c r="S11" s="50" t="n">
        <f aca="false">IF($C$1=1,IF('DIOXIN RESULTS'!AG9="&lt;",'DIOXIN RESULTS'!AH9/2,'DIOXIN RESULTS'!AH9),IF($C$1=2,IF('DIOXIN RESULTS'!AG9="&lt;",0,'DIOXIN RESULTS'!AH9),IF($C$1=3,IF('DIOXIN RESULTS'!AG9="&lt;",'DIOXIN RESULTS'!AH9,'DIOXIN RESULTS'!AH9),IF($C$1=4,IF('DIOXIN RESULTS'!AG9="&lt;","",'DIOXIN RESULTS'!AH9)))))</f>
        <v>0.0772277227722772</v>
      </c>
      <c r="T11" s="50" t="n">
        <f aca="false">IF($C$1=1,IF('DIOXIN RESULTS'!AI9="&lt;",'DIOXIN RESULTS'!AJ9/2,'DIOXIN RESULTS'!AJ9),IF($C$1=2,IF('DIOXIN RESULTS'!AI9="&lt;",0,'DIOXIN RESULTS'!AJ9),IF($C$1=3,IF('DIOXIN RESULTS'!AI9="&lt;",'DIOXIN RESULTS'!AJ9,'DIOXIN RESULTS'!AJ9),IF($C$1=4,IF('DIOXIN RESULTS'!AI9="&lt;","",'DIOXIN RESULTS'!AJ9)))))</f>
        <v>0.0182178217821782</v>
      </c>
      <c r="U11" s="50" t="n">
        <f aca="false">IF($C$1=1,IF('DIOXIN RESULTS'!AK9="&lt;",'DIOXIN RESULTS'!AL9/2,'DIOXIN RESULTS'!AL9),IF($C$1=2,IF('DIOXIN RESULTS'!AK9="&lt;",0,'DIOXIN RESULTS'!AL9),IF($C$1=3,IF('DIOXIN RESULTS'!AK9="&lt;",'DIOXIN RESULTS'!AL9,'DIOXIN RESULTS'!AL9),IF($C$1=4,IF('DIOXIN RESULTS'!AK9="&lt;","",'DIOXIN RESULTS'!AL9)))))</f>
        <v>0.574257425742574</v>
      </c>
      <c r="V11" s="20" t="n">
        <f aca="false">IF($E$1=1,SUMPRODUCT(E11:U11,E$4:U$4),SUMPRODUCT(E11:U11,E$5:U$5))</f>
        <v>0.0849009900990099</v>
      </c>
      <c r="W11" s="51" t="n">
        <f aca="false">IF($C$1=1,IF('DIOXIN RESULTS'!BC9="&lt;",'DIOXIN RESULTS'!BD9/2,'DIOXIN RESULTS'!BD9),IF($C$1=2,IF('DIOXIN RESULTS'!BC9="&lt;",0,'DIOXIN RESULTS'!BD9),IF($C$1=3,IF('DIOXIN RESULTS'!BC9="&lt;",'DIOXIN RESULTS'!BD9,'DIOXIN RESULTS'!BD9),IF($C$1=4,IF('DIOXIN RESULTS'!BC9="&lt;","",'DIOXIN RESULTS'!BD9)))))</f>
        <v>0.124752475247525</v>
      </c>
      <c r="X11" s="51" t="n">
        <f aca="false">IF($C$1=1,IF('DIOXIN RESULTS'!BE9="&lt;",'DIOXIN RESULTS'!BF9/2,'DIOXIN RESULTS'!BF9),IF($C$1=2,IF('DIOXIN RESULTS'!BE9="&lt;",0,'DIOXIN RESULTS'!BF9),IF($C$1=3,IF('DIOXIN RESULTS'!BE9="&lt;",'DIOXIN RESULTS'!BF9,'DIOXIN RESULTS'!BF9),IF($C$1=4,IF('DIOXIN RESULTS'!BE9="&lt;","",'DIOXIN RESULTS'!BF9)))))</f>
        <v>0.0188118811881188</v>
      </c>
      <c r="Y11" s="51" t="n">
        <f aca="false">IF($C$1=1,IF('DIOXIN RESULTS'!BG9="&lt;",'DIOXIN RESULTS'!BH9/2,'DIOXIN RESULTS'!BH9),IF($C$1=2,IF('DIOXIN RESULTS'!BG9="&lt;",0,'DIOXIN RESULTS'!BH9),IF($C$1=3,IF('DIOXIN RESULTS'!BG9="&lt;",'DIOXIN RESULTS'!BH9,'DIOXIN RESULTS'!BH9),IF($C$1=4,IF('DIOXIN RESULTS'!BG9="&lt;","",'DIOXIN RESULTS'!BH9)))))</f>
        <v>0.0574257425742574</v>
      </c>
      <c r="Z11" s="51" t="n">
        <f aca="false">IF($C$1=1,IF('DIOXIN RESULTS'!BI9="&lt;",'DIOXIN RESULTS'!BJ9/2,'DIOXIN RESULTS'!BJ9),IF($C$1=2,IF('DIOXIN RESULTS'!BI9="&lt;",0,'DIOXIN RESULTS'!BJ9),IF($C$1=3,IF('DIOXIN RESULTS'!BI9="&lt;",'DIOXIN RESULTS'!BJ9,'DIOXIN RESULTS'!BJ9),IF($C$1=4,IF('DIOXIN RESULTS'!BI9="&lt;","",'DIOXIN RESULTS'!BJ9)))))</f>
        <v>0.0396039603960396</v>
      </c>
      <c r="AA11" s="51" t="n">
        <f aca="false">IF($C$1=1,IF('DIOXIN RESULTS'!BK9="&lt;",'DIOXIN RESULTS'!BL9/2,'DIOXIN RESULTS'!BL9),IF($C$1=2,IF('DIOXIN RESULTS'!BK9="&lt;",0,'DIOXIN RESULTS'!BL9),IF($C$1=3,IF('DIOXIN RESULTS'!BK9="&lt;",'DIOXIN RESULTS'!BL9,'DIOXIN RESULTS'!BL9),IF($C$1=4,IF('DIOXIN RESULTS'!BK9="&lt;","",'DIOXIN RESULTS'!BL9)))))</f>
        <v>0.158415841584158</v>
      </c>
      <c r="AB11" s="51" t="n">
        <f aca="false">IF($C$1=1,IF('DIOXIN RESULTS'!BM9="&lt;",'DIOXIN RESULTS'!BN9/2,'DIOXIN RESULTS'!BN9),IF($C$1=2,IF('DIOXIN RESULTS'!BM9="&lt;",0,'DIOXIN RESULTS'!BN9),IF($C$1=3,IF('DIOXIN RESULTS'!BM9="&lt;",'DIOXIN RESULTS'!BN9,'DIOXIN RESULTS'!BN9),IF($C$1=4,IF('DIOXIN RESULTS'!BM9="&lt;","",'DIOXIN RESULTS'!BN9)))))</f>
        <v>3.96039603960396</v>
      </c>
      <c r="AC11" s="51" t="n">
        <f aca="false">IF($C$1=1,IF('DIOXIN RESULTS'!BO9="&lt;",'DIOXIN RESULTS'!BP9/2,'DIOXIN RESULTS'!BP9),IF($C$1=2,IF('DIOXIN RESULTS'!BO9="&lt;",0,'DIOXIN RESULTS'!BP9),IF($C$1=3,IF('DIOXIN RESULTS'!BO9="&lt;",'DIOXIN RESULTS'!BP9,'DIOXIN RESULTS'!BP9),IF($C$1=4,IF('DIOXIN RESULTS'!BO9="&lt;","",'DIOXIN RESULTS'!BP9)))))</f>
        <v>73.2673267326733</v>
      </c>
      <c r="AD11" s="51" t="n">
        <f aca="false">IF($C$1=1,IF('DIOXIN RESULTS'!BQ9="&lt;",'DIOXIN RESULTS'!BR9/2,'DIOXIN RESULTS'!BR9),IF($C$1=2,IF('DIOXIN RESULTS'!BQ9="&lt;",0,'DIOXIN RESULTS'!BR9),IF($C$1=3,IF('DIOXIN RESULTS'!BQ9="&lt;",'DIOXIN RESULTS'!BR9,'DIOXIN RESULTS'!BR9),IF($C$1=4,IF('DIOXIN RESULTS'!BQ9="&lt;","",'DIOXIN RESULTS'!BR9)))))</f>
        <v>0.297029702970297</v>
      </c>
      <c r="AE11" s="51" t="n">
        <f aca="false">IF($C$1=1,IF('DIOXIN RESULTS'!BS9="&lt;",'DIOXIN RESULTS'!BT9/2,'DIOXIN RESULTS'!BT9),IF($C$1=2,IF('DIOXIN RESULTS'!BS9="&lt;",0,'DIOXIN RESULTS'!BT9),IF($C$1=3,IF('DIOXIN RESULTS'!BS9="&lt;",'DIOXIN RESULTS'!BT9,'DIOXIN RESULTS'!BT9),IF($C$1=4,IF('DIOXIN RESULTS'!BS9="&lt;","",'DIOXIN RESULTS'!BT9)))))</f>
        <v>0.0198019801980198</v>
      </c>
      <c r="AF11" s="51" t="n">
        <f aca="false">IF($C$1=1,IF('DIOXIN RESULTS'!BU9="&lt;",'DIOXIN RESULTS'!BV9/2,'DIOXIN RESULTS'!BV9),IF($C$1=2,IF('DIOXIN RESULTS'!BU9="&lt;",0,'DIOXIN RESULTS'!BV9),IF($C$1=3,IF('DIOXIN RESULTS'!BU9="&lt;",'DIOXIN RESULTS'!BV9,'DIOXIN RESULTS'!BV9),IF($C$1=4,IF('DIOXIN RESULTS'!BU9="&lt;","",'DIOXIN RESULTS'!BV9)))))</f>
        <v>0.0099009900990099</v>
      </c>
      <c r="AG11" s="51" t="n">
        <f aca="false">IF($C$1=1,IF('DIOXIN RESULTS'!BW9="&lt;",'DIOXIN RESULTS'!BX9/2,'DIOXIN RESULTS'!BX9),IF($C$1=2,IF('DIOXIN RESULTS'!BW9="&lt;",0,'DIOXIN RESULTS'!BX9),IF($C$1=3,IF('DIOXIN RESULTS'!BW9="&lt;",'DIOXIN RESULTS'!BX9,'DIOXIN RESULTS'!BX9),IF($C$1=4,IF('DIOXIN RESULTS'!BW9="&lt;","",'DIOXIN RESULTS'!BX9)))))</f>
        <v>0.0188118811881188</v>
      </c>
      <c r="AH11" s="51" t="n">
        <f aca="false">IF($C$1=1,IF('DIOXIN RESULTS'!BY9="&lt;",'DIOXIN RESULTS'!BZ9/2,'DIOXIN RESULTS'!BZ9),IF($C$1=2,IF('DIOXIN RESULTS'!BY9="&lt;",0,'DIOXIN RESULTS'!BZ9),IF($C$1=3,IF('DIOXIN RESULTS'!BY9="&lt;",'DIOXIN RESULTS'!BZ9,'DIOXIN RESULTS'!BZ9),IF($C$1=4,IF('DIOXIN RESULTS'!BY9="&lt;","",'DIOXIN RESULTS'!BZ9)))))</f>
        <v>0.0138613861386139</v>
      </c>
      <c r="AI11" s="51" t="n">
        <f aca="false">IF($C$1=1,IF('DIOXIN RESULTS'!CA9="&lt;",'DIOXIN RESULTS'!CB9/2,'DIOXIN RESULTS'!CB9),IF($C$1=2,IF('DIOXIN RESULTS'!CA9="&lt;",0,'DIOXIN RESULTS'!CB9),IF($C$1=3,IF('DIOXIN RESULTS'!CA9="&lt;",'DIOXIN RESULTS'!CB9,'DIOXIN RESULTS'!CB9),IF($C$1=4,IF('DIOXIN RESULTS'!CA9="&lt;","",'DIOXIN RESULTS'!CB9)))))</f>
        <v>0.0188118811881188</v>
      </c>
      <c r="AJ11" s="51" t="n">
        <f aca="false">IF($C$1=1,IF('DIOXIN RESULTS'!CC9="&lt;",'DIOXIN RESULTS'!CD9/2,'DIOXIN RESULTS'!CD9),IF($C$1=2,IF('DIOXIN RESULTS'!CC9="&lt;",0,'DIOXIN RESULTS'!CD9),IF($C$1=3,IF('DIOXIN RESULTS'!CC9="&lt;",'DIOXIN RESULTS'!CD9,'DIOXIN RESULTS'!CD9),IF($C$1=4,IF('DIOXIN RESULTS'!CC9="&lt;","",'DIOXIN RESULTS'!CD9)))))</f>
        <v>0.0198019801980198</v>
      </c>
      <c r="AK11" s="51" t="n">
        <f aca="false">IF($C$1=1,IF('DIOXIN RESULTS'!CE9="&lt;",'DIOXIN RESULTS'!CF9/2,'DIOXIN RESULTS'!CF9),IF($C$1=2,IF('DIOXIN RESULTS'!CE9="&lt;",0,'DIOXIN RESULTS'!CF9),IF($C$1=3,IF('DIOXIN RESULTS'!CE9="&lt;",'DIOXIN RESULTS'!CF9,'DIOXIN RESULTS'!CF9),IF($C$1=4,IF('DIOXIN RESULTS'!CE9="&lt;","",'DIOXIN RESULTS'!CF9)))))</f>
        <v>0.178217821782178</v>
      </c>
      <c r="AL11" s="51" t="n">
        <f aca="false">IF($C$1=1,IF('DIOXIN RESULTS'!CG9="&lt;",'DIOXIN RESULTS'!CH9/2,'DIOXIN RESULTS'!CH9),IF($C$1=2,IF('DIOXIN RESULTS'!CG9="&lt;",0,'DIOXIN RESULTS'!CH9),IF($C$1=3,IF('DIOXIN RESULTS'!CG9="&lt;",'DIOXIN RESULTS'!CH9,'DIOXIN RESULTS'!CH9),IF($C$1=4,IF('DIOXIN RESULTS'!CG9="&lt;","",'DIOXIN RESULTS'!CH9)))))</f>
        <v>0.0415841584158416</v>
      </c>
      <c r="AM11" s="51" t="n">
        <f aca="false">IF($C$1=1,IF('DIOXIN RESULTS'!CI9="&lt;",'DIOXIN RESULTS'!CJ9/2,'DIOXIN RESULTS'!CJ9),IF($C$1=2,IF('DIOXIN RESULTS'!CI9="&lt;",0,'DIOXIN RESULTS'!CJ9),IF($C$1=3,IF('DIOXIN RESULTS'!CI9="&lt;",'DIOXIN RESULTS'!CJ9,'DIOXIN RESULTS'!CJ9),IF($C$1=4,IF('DIOXIN RESULTS'!CI9="&lt;","",'DIOXIN RESULTS'!CJ9)))))</f>
        <v>0.96039603960396</v>
      </c>
      <c r="AN11" s="21" t="n">
        <f aca="false">IF($E$1=1,SUMPRODUCT(W11:AM11,W$4:AM$4),SUMPRODUCT(W11:AM11,W$5:AM$5))</f>
        <v>0.202475247524752</v>
      </c>
      <c r="AO11" s="52" t="n">
        <f aca="false">IF(E11="","",IF(W11="","",E11+W11))</f>
        <v>0.174257425742574</v>
      </c>
      <c r="AP11" s="52" t="n">
        <f aca="false">IF(F11="","",IF(X11="","",F11+X11))</f>
        <v>0.0253465346534653</v>
      </c>
      <c r="AQ11" s="52" t="n">
        <f aca="false">IF(G11="","",IF(Y11="","",G11+Y11))</f>
        <v>0.0792079207920792</v>
      </c>
      <c r="AR11" s="52" t="n">
        <f aca="false">IF(H11="","",IF(Z11="","",H11+Z11))</f>
        <v>0.0772277227722772</v>
      </c>
      <c r="AS11" s="52" t="n">
        <f aca="false">IF(I11="","",IF(AA11="","",I11+AA11))</f>
        <v>0.227722772277228</v>
      </c>
      <c r="AT11" s="52" t="n">
        <f aca="false">IF(J11="","",IF(AB11="","",J11+AB11))</f>
        <v>5.24752475247525</v>
      </c>
      <c r="AU11" s="52" t="n">
        <f aca="false">IF(K11="","",IF(AC11="","",K11+AC11))</f>
        <v>97.029702970297</v>
      </c>
      <c r="AV11" s="52" t="n">
        <f aca="false">IF(L11="","",IF(AD11="","",L11+AD11))</f>
        <v>0.417821782178218</v>
      </c>
      <c r="AW11" s="52" t="n">
        <f aca="false">IF(M11="","",IF(AE11="","",M11+AE11))</f>
        <v>0.0334653465346535</v>
      </c>
      <c r="AX11" s="52" t="n">
        <f aca="false">IF(N11="","",IF(AF11="","",N11+AF11))</f>
        <v>0.0152475247524752</v>
      </c>
      <c r="AY11" s="52" t="n">
        <f aca="false">IF(O11="","",IF(AG11="","",O11+AG11))</f>
        <v>0.0425742574257426</v>
      </c>
      <c r="AZ11" s="52" t="n">
        <f aca="false">IF(P11="","",IF(AH11="","",P11+AH11))</f>
        <v>0.0207920792079208</v>
      </c>
      <c r="BA11" s="52" t="n">
        <f aca="false">IF(Q11="","",IF(AI11="","",Q11+AI11))</f>
        <v>0.0223762376237624</v>
      </c>
      <c r="BB11" s="52" t="n">
        <f aca="false">IF(R11="","",IF(AJ11="","",R11+AJ11))</f>
        <v>0.0237623762376238</v>
      </c>
      <c r="BC11" s="52" t="n">
        <f aca="false">IF(S11="","",IF(AK11="","",S11+AK11))</f>
        <v>0.255445544554455</v>
      </c>
      <c r="BD11" s="52" t="n">
        <f aca="false">IF(T11="","",IF(AL11="","",T11+AL11))</f>
        <v>0.0598019801980198</v>
      </c>
      <c r="BE11" s="52" t="n">
        <f aca="false">IF(U11="","",IF(AM11="","",U11+AM11))</f>
        <v>1.53465346534653</v>
      </c>
      <c r="BF11" s="52" t="n">
        <f aca="false">V11+AN11</f>
        <v>0.287376237623762</v>
      </c>
    </row>
    <row r="12" customFormat="false" ht="15.75" hidden="false" customHeight="false" outlineLevel="0" collapsed="false">
      <c r="A12" s="0" t="str">
        <f aca="false">'DIOXIN RESULTS'!A10</f>
        <v>UHWD005</v>
      </c>
      <c r="B12" s="0" t="n">
        <f aca="false">'DIOXIN RESULTS'!B10</f>
        <v>16499</v>
      </c>
      <c r="C12" s="0" t="n">
        <f aca="false">'DIOXIN RESULTS'!C10</f>
        <v>547</v>
      </c>
      <c r="D12" s="19" t="str">
        <f aca="false">'DIOXIN RESULTS'!D10</f>
        <v>08/14/2002</v>
      </c>
      <c r="E12" s="50" t="n">
        <f aca="false">IF($C$1=1,IF('DIOXIN RESULTS'!E10="&lt;",'DIOXIN RESULTS'!F10/2,'DIOXIN RESULTS'!F10),IF($C$1=2,IF('DIOXIN RESULTS'!E10="&lt;",0,'DIOXIN RESULTS'!F10),IF($C$1=3,IF('DIOXIN RESULTS'!E10="&lt;",'DIOXIN RESULTS'!F10,'DIOXIN RESULTS'!F10),IF($C$1=4,IF('DIOXIN RESULTS'!E10="&lt;","",'DIOXIN RESULTS'!F10)))))</f>
        <v>0.0840950639853748</v>
      </c>
      <c r="F12" s="50" t="n">
        <f aca="false">IF($C$1=1,IF('DIOXIN RESULTS'!G10="&lt;",'DIOXIN RESULTS'!H10/2,'DIOXIN RESULTS'!H10),IF($C$1=2,IF('DIOXIN RESULTS'!G10="&lt;",0,'DIOXIN RESULTS'!H10),IF($C$1=3,IF('DIOXIN RESULTS'!G10="&lt;",'DIOXIN RESULTS'!H10,'DIOXIN RESULTS'!H10),IF($C$1=4,IF('DIOXIN RESULTS'!G10="&lt;","",'DIOXIN RESULTS'!H10)))))</f>
        <v>0.020109689213894</v>
      </c>
      <c r="G12" s="50" t="n">
        <f aca="false">IF($C$1=1,IF('DIOXIN RESULTS'!I10="&lt;",'DIOXIN RESULTS'!J10/2,'DIOXIN RESULTS'!J10),IF($C$1=2,IF('DIOXIN RESULTS'!I10="&lt;",0,'DIOXIN RESULTS'!J10),IF($C$1=3,IF('DIOXIN RESULTS'!I10="&lt;",'DIOXIN RESULTS'!J10,'DIOXIN RESULTS'!J10),IF($C$1=4,IF('DIOXIN RESULTS'!I10="&lt;","",'DIOXIN RESULTS'!J10)))))</f>
        <v>0.0173674588665448</v>
      </c>
      <c r="H12" s="50" t="n">
        <f aca="false">IF($C$1=1,IF('DIOXIN RESULTS'!K10="&lt;",'DIOXIN RESULTS'!L10/2,'DIOXIN RESULTS'!L10),IF($C$1=2,IF('DIOXIN RESULTS'!K10="&lt;",0,'DIOXIN RESULTS'!L10),IF($C$1=3,IF('DIOXIN RESULTS'!K10="&lt;",'DIOXIN RESULTS'!L10,'DIOXIN RESULTS'!L10),IF($C$1=4,IF('DIOXIN RESULTS'!K10="&lt;","",'DIOXIN RESULTS'!L10)))))</f>
        <v>0.0292504570383912</v>
      </c>
      <c r="I12" s="50" t="n">
        <f aca="false">IF($C$1=1,IF('DIOXIN RESULTS'!M10="&lt;",'DIOXIN RESULTS'!N10/2,'DIOXIN RESULTS'!N10),IF($C$1=2,IF('DIOXIN RESULTS'!M10="&lt;",0,'DIOXIN RESULTS'!N10),IF($C$1=3,IF('DIOXIN RESULTS'!M10="&lt;",'DIOXIN RESULTS'!N10,'DIOXIN RESULTS'!N10),IF($C$1=4,IF('DIOXIN RESULTS'!M10="&lt;","",'DIOXIN RESULTS'!N10)))))</f>
        <v>0.010054844606947</v>
      </c>
      <c r="J12" s="50" t="n">
        <f aca="false">IF($C$1=1,IF('DIOXIN RESULTS'!O10="&lt;",'DIOXIN RESULTS'!P10/2,'DIOXIN RESULTS'!P10),IF($C$1=2,IF('DIOXIN RESULTS'!O10="&lt;",0,'DIOXIN RESULTS'!P10),IF($C$1=3,IF('DIOXIN RESULTS'!O10="&lt;",'DIOXIN RESULTS'!P10,'DIOXIN RESULTS'!P10),IF($C$1=4,IF('DIOXIN RESULTS'!O10="&lt;","",'DIOXIN RESULTS'!P10)))))</f>
        <v>0.530164533820841</v>
      </c>
      <c r="K12" s="50" t="n">
        <f aca="false">IF($C$1=1,IF('DIOXIN RESULTS'!Q10="&lt;",'DIOXIN RESULTS'!R10/2,'DIOXIN RESULTS'!R10),IF($C$1=2,IF('DIOXIN RESULTS'!Q10="&lt;",0,'DIOXIN RESULTS'!R10),IF($C$1=3,IF('DIOXIN RESULTS'!Q10="&lt;",'DIOXIN RESULTS'!R10,'DIOXIN RESULTS'!R10),IF($C$1=4,IF('DIOXIN RESULTS'!Q10="&lt;","",'DIOXIN RESULTS'!R10)))))</f>
        <v>6.76416819012797</v>
      </c>
      <c r="L12" s="50" t="n">
        <f aca="false">IF($C$1=1,IF('DIOXIN RESULTS'!S10="&lt;",'DIOXIN RESULTS'!T10/2,'DIOXIN RESULTS'!T10),IF($C$1=2,IF('DIOXIN RESULTS'!S10="&lt;",0,'DIOXIN RESULTS'!T10),IF($C$1=3,IF('DIOXIN RESULTS'!S10="&lt;",'DIOXIN RESULTS'!T10,'DIOXIN RESULTS'!T10),IF($C$1=4,IF('DIOXIN RESULTS'!S10="&lt;","",'DIOXIN RESULTS'!T10)))))</f>
        <v>0.180987202925046</v>
      </c>
      <c r="M12" s="50" t="n">
        <f aca="false">IF($C$1=1,IF('DIOXIN RESULTS'!U10="&lt;",'DIOXIN RESULTS'!V10/2,'DIOXIN RESULTS'!V10),IF($C$1=2,IF('DIOXIN RESULTS'!U10="&lt;",0,'DIOXIN RESULTS'!V10),IF($C$1=3,IF('DIOXIN RESULTS'!U10="&lt;",'DIOXIN RESULTS'!V10,'DIOXIN RESULTS'!V10),IF($C$1=4,IF('DIOXIN RESULTS'!U10="&lt;","",'DIOXIN RESULTS'!V10)))))</f>
        <v>0.0219378427787934</v>
      </c>
      <c r="N12" s="50" t="n">
        <f aca="false">IF($C$1=1,IF('DIOXIN RESULTS'!W10="&lt;",'DIOXIN RESULTS'!X10/2,'DIOXIN RESULTS'!X10),IF($C$1=2,IF('DIOXIN RESULTS'!W10="&lt;",0,'DIOXIN RESULTS'!X10),IF($C$1=3,IF('DIOXIN RESULTS'!W10="&lt;",'DIOXIN RESULTS'!X10,'DIOXIN RESULTS'!X10),IF($C$1=4,IF('DIOXIN RESULTS'!W10="&lt;","",'DIOXIN RESULTS'!X10)))))</f>
        <v>0.0127970749542962</v>
      </c>
      <c r="O12" s="50" t="n">
        <f aca="false">IF($C$1=1,IF('DIOXIN RESULTS'!Y10="&lt;",'DIOXIN RESULTS'!Z10/2,'DIOXIN RESULTS'!Z10),IF($C$1=2,IF('DIOXIN RESULTS'!Y10="&lt;",0,'DIOXIN RESULTS'!Z10),IF($C$1=3,IF('DIOXIN RESULTS'!Y10="&lt;",'DIOXIN RESULTS'!Z10,'DIOXIN RESULTS'!Z10),IF($C$1=4,IF('DIOXIN RESULTS'!Y10="&lt;","",'DIOXIN RESULTS'!Z10)))))</f>
        <v>0.0274223034734918</v>
      </c>
      <c r="P12" s="50" t="n">
        <f aca="false">IF($C$1=1,IF('DIOXIN RESULTS'!AA10="&lt;",'DIOXIN RESULTS'!AB10/2,'DIOXIN RESULTS'!AB10),IF($C$1=2,IF('DIOXIN RESULTS'!AA10="&lt;",0,'DIOXIN RESULTS'!AB10),IF($C$1=3,IF('DIOXIN RESULTS'!AA10="&lt;",'DIOXIN RESULTS'!AB10,'DIOXIN RESULTS'!AB10),IF($C$1=4,IF('DIOXIN RESULTS'!AA10="&lt;","",'DIOXIN RESULTS'!AB10)))))</f>
        <v>0.00895795246800731</v>
      </c>
      <c r="Q12" s="50" t="n">
        <f aca="false">IF($C$1=1,IF('DIOXIN RESULTS'!AC10="&lt;",'DIOXIN RESULTS'!AD10/2,'DIOXIN RESULTS'!AD10),IF($C$1=2,IF('DIOXIN RESULTS'!AC10="&lt;",0,'DIOXIN RESULTS'!AD10),IF($C$1=3,IF('DIOXIN RESULTS'!AC10="&lt;",'DIOXIN RESULTS'!AD10,'DIOXIN RESULTS'!AD10),IF($C$1=4,IF('DIOXIN RESULTS'!AC10="&lt;","",'DIOXIN RESULTS'!AD10)))))</f>
        <v>0.0219378427787934</v>
      </c>
      <c r="R12" s="50" t="n">
        <f aca="false">IF($C$1=1,IF('DIOXIN RESULTS'!AE10="&lt;",'DIOXIN RESULTS'!AF10/2,'DIOXIN RESULTS'!AF10),IF($C$1=2,IF('DIOXIN RESULTS'!AE10="&lt;",0,'DIOXIN RESULTS'!AF10),IF($C$1=3,IF('DIOXIN RESULTS'!AE10="&lt;",'DIOXIN RESULTS'!AF10,'DIOXIN RESULTS'!AF10),IF($C$1=4,IF('DIOXIN RESULTS'!AE10="&lt;","",'DIOXIN RESULTS'!AF10)))))</f>
        <v>0.00859232175502742</v>
      </c>
      <c r="S12" s="50" t="n">
        <f aca="false">IF($C$1=1,IF('DIOXIN RESULTS'!AG10="&lt;",'DIOXIN RESULTS'!AH10/2,'DIOXIN RESULTS'!AH10),IF($C$1=2,IF('DIOXIN RESULTS'!AG10="&lt;",0,'DIOXIN RESULTS'!AH10),IF($C$1=3,IF('DIOXIN RESULTS'!AG10="&lt;",'DIOXIN RESULTS'!AH10,'DIOXIN RESULTS'!AH10),IF($C$1=4,IF('DIOXIN RESULTS'!AG10="&lt;","",'DIOXIN RESULTS'!AH10)))))</f>
        <v>0.127970749542962</v>
      </c>
      <c r="T12" s="50" t="n">
        <f aca="false">IF($C$1=1,IF('DIOXIN RESULTS'!AI10="&lt;",'DIOXIN RESULTS'!AJ10/2,'DIOXIN RESULTS'!AJ10),IF($C$1=2,IF('DIOXIN RESULTS'!AI10="&lt;",0,'DIOXIN RESULTS'!AJ10),IF($C$1=3,IF('DIOXIN RESULTS'!AI10="&lt;",'DIOXIN RESULTS'!AJ10,'DIOXIN RESULTS'!AJ10),IF($C$1=4,IF('DIOXIN RESULTS'!AI10="&lt;","",'DIOXIN RESULTS'!AJ10)))))</f>
        <v>0.0155393053016453</v>
      </c>
      <c r="U12" s="50" t="n">
        <f aca="false">IF($C$1=1,IF('DIOXIN RESULTS'!AK10="&lt;",'DIOXIN RESULTS'!AL10/2,'DIOXIN RESULTS'!AL10),IF($C$1=2,IF('DIOXIN RESULTS'!AK10="&lt;",0,'DIOXIN RESULTS'!AL10),IF($C$1=3,IF('DIOXIN RESULTS'!AK10="&lt;",'DIOXIN RESULTS'!AL10,'DIOXIN RESULTS'!AL10),IF($C$1=4,IF('DIOXIN RESULTS'!AK10="&lt;","",'DIOXIN RESULTS'!AL10)))))</f>
        <v>0.146252285191956</v>
      </c>
      <c r="V12" s="20" t="n">
        <f aca="false">IF($E$1=1,SUMPRODUCT(E12:U12,E$4:U$4),SUMPRODUCT(E12:U12,E$5:U$5))</f>
        <v>0.132102376599634</v>
      </c>
      <c r="W12" s="51" t="n">
        <f aca="false">IF($C$1=1,IF('DIOXIN RESULTS'!BC10="&lt;",'DIOXIN RESULTS'!BD10/2,'DIOXIN RESULTS'!BD10),IF($C$1=2,IF('DIOXIN RESULTS'!BC10="&lt;",0,'DIOXIN RESULTS'!BD10),IF($C$1=3,IF('DIOXIN RESULTS'!BC10="&lt;",'DIOXIN RESULTS'!BD10,'DIOXIN RESULTS'!BD10),IF($C$1=4,IF('DIOXIN RESULTS'!BC10="&lt;","",'DIOXIN RESULTS'!BD10)))))</f>
        <v>0.157221206581353</v>
      </c>
      <c r="X12" s="51" t="n">
        <f aca="false">IF($C$1=1,IF('DIOXIN RESULTS'!BE10="&lt;",'DIOXIN RESULTS'!BF10/2,'DIOXIN RESULTS'!BF10),IF($C$1=2,IF('DIOXIN RESULTS'!BE10="&lt;",0,'DIOXIN RESULTS'!BF10),IF($C$1=3,IF('DIOXIN RESULTS'!BE10="&lt;",'DIOXIN RESULTS'!BF10,'DIOXIN RESULTS'!BF10),IF($C$1=4,IF('DIOXIN RESULTS'!BE10="&lt;","",'DIOXIN RESULTS'!BF10)))))</f>
        <v>0.00859232175502742</v>
      </c>
      <c r="Y12" s="51" t="n">
        <f aca="false">IF($C$1=1,IF('DIOXIN RESULTS'!BG10="&lt;",'DIOXIN RESULTS'!BH10/2,'DIOXIN RESULTS'!BH10),IF($C$1=2,IF('DIOXIN RESULTS'!BG10="&lt;",0,'DIOXIN RESULTS'!BH10),IF($C$1=3,IF('DIOXIN RESULTS'!BG10="&lt;",'DIOXIN RESULTS'!BH10,'DIOXIN RESULTS'!BH10),IF($C$1=4,IF('DIOXIN RESULTS'!BG10="&lt;","",'DIOXIN RESULTS'!BH10)))))</f>
        <v>0.0274223034734918</v>
      </c>
      <c r="Z12" s="51" t="n">
        <f aca="false">IF($C$1=1,IF('DIOXIN RESULTS'!BI10="&lt;",'DIOXIN RESULTS'!BJ10/2,'DIOXIN RESULTS'!BJ10),IF($C$1=2,IF('DIOXIN RESULTS'!BI10="&lt;",0,'DIOXIN RESULTS'!BJ10),IF($C$1=3,IF('DIOXIN RESULTS'!BI10="&lt;",'DIOXIN RESULTS'!BJ10,'DIOXIN RESULTS'!BJ10),IF($C$1=4,IF('DIOXIN RESULTS'!BI10="&lt;","",'DIOXIN RESULTS'!BJ10)))))</f>
        <v>0.0210237659963437</v>
      </c>
      <c r="AA12" s="51" t="n">
        <f aca="false">IF($C$1=1,IF('DIOXIN RESULTS'!BK10="&lt;",'DIOXIN RESULTS'!BL10/2,'DIOXIN RESULTS'!BL10),IF($C$1=2,IF('DIOXIN RESULTS'!BK10="&lt;",0,'DIOXIN RESULTS'!BL10),IF($C$1=3,IF('DIOXIN RESULTS'!BK10="&lt;",'DIOXIN RESULTS'!BL10,'DIOXIN RESULTS'!BL10),IF($C$1=4,IF('DIOXIN RESULTS'!BK10="&lt;","",'DIOXIN RESULTS'!BL10)))))</f>
        <v>0.0511882998171846</v>
      </c>
      <c r="AB12" s="51" t="n">
        <f aca="false">IF($C$1=1,IF('DIOXIN RESULTS'!BM10="&lt;",'DIOXIN RESULTS'!BN10/2,'DIOXIN RESULTS'!BN10),IF($C$1=2,IF('DIOXIN RESULTS'!BM10="&lt;",0,'DIOXIN RESULTS'!BN10),IF($C$1=3,IF('DIOXIN RESULTS'!BM10="&lt;",'DIOXIN RESULTS'!BN10,'DIOXIN RESULTS'!BN10),IF($C$1=4,IF('DIOXIN RESULTS'!BM10="&lt;","",'DIOXIN RESULTS'!BN10)))))</f>
        <v>1.27970749542962</v>
      </c>
      <c r="AC12" s="51" t="n">
        <f aca="false">IF($C$1=1,IF('DIOXIN RESULTS'!BO10="&lt;",'DIOXIN RESULTS'!BP10/2,'DIOXIN RESULTS'!BP10),IF($C$1=2,IF('DIOXIN RESULTS'!BO10="&lt;",0,'DIOXIN RESULTS'!BP10),IF($C$1=3,IF('DIOXIN RESULTS'!BO10="&lt;",'DIOXIN RESULTS'!BP10,'DIOXIN RESULTS'!BP10),IF($C$1=4,IF('DIOXIN RESULTS'!BO10="&lt;","",'DIOXIN RESULTS'!BP10)))))</f>
        <v>23.7659963436929</v>
      </c>
      <c r="AD12" s="51" t="n">
        <f aca="false">IF($C$1=1,IF('DIOXIN RESULTS'!BQ10="&lt;",'DIOXIN RESULTS'!BR10/2,'DIOXIN RESULTS'!BR10),IF($C$1=2,IF('DIOXIN RESULTS'!BQ10="&lt;",0,'DIOXIN RESULTS'!BR10),IF($C$1=3,IF('DIOXIN RESULTS'!BQ10="&lt;",'DIOXIN RESULTS'!BR10,'DIOXIN RESULTS'!BR10),IF($C$1=4,IF('DIOXIN RESULTS'!BQ10="&lt;","",'DIOXIN RESULTS'!BR10)))))</f>
        <v>0.36563071297989</v>
      </c>
      <c r="AE12" s="51" t="n">
        <f aca="false">IF($C$1=1,IF('DIOXIN RESULTS'!BS10="&lt;",'DIOXIN RESULTS'!BT10/2,'DIOXIN RESULTS'!BT10),IF($C$1=2,IF('DIOXIN RESULTS'!BS10="&lt;",0,'DIOXIN RESULTS'!BT10),IF($C$1=3,IF('DIOXIN RESULTS'!BS10="&lt;",'DIOXIN RESULTS'!BT10,'DIOXIN RESULTS'!BT10),IF($C$1=4,IF('DIOXIN RESULTS'!BS10="&lt;","",'DIOXIN RESULTS'!BT10)))))</f>
        <v>0.0255941499085923</v>
      </c>
      <c r="AF12" s="51" t="n">
        <f aca="false">IF($C$1=1,IF('DIOXIN RESULTS'!BU10="&lt;",'DIOXIN RESULTS'!BV10/2,'DIOXIN RESULTS'!BV10),IF($C$1=2,IF('DIOXIN RESULTS'!BU10="&lt;",0,'DIOXIN RESULTS'!BV10),IF($C$1=3,IF('DIOXIN RESULTS'!BU10="&lt;",'DIOXIN RESULTS'!BV10,'DIOXIN RESULTS'!BV10),IF($C$1=4,IF('DIOXIN RESULTS'!BU10="&lt;","",'DIOXIN RESULTS'!BV10)))))</f>
        <v>0.0255941499085923</v>
      </c>
      <c r="AG12" s="51" t="n">
        <f aca="false">IF($C$1=1,IF('DIOXIN RESULTS'!BW10="&lt;",'DIOXIN RESULTS'!BX10/2,'DIOXIN RESULTS'!BX10),IF($C$1=2,IF('DIOXIN RESULTS'!BW10="&lt;",0,'DIOXIN RESULTS'!BX10),IF($C$1=3,IF('DIOXIN RESULTS'!BW10="&lt;",'DIOXIN RESULTS'!BX10,'DIOXIN RESULTS'!BX10),IF($C$1=4,IF('DIOXIN RESULTS'!BW10="&lt;","",'DIOXIN RESULTS'!BX10)))))</f>
        <v>0.0621572212065814</v>
      </c>
      <c r="AH12" s="51" t="n">
        <f aca="false">IF($C$1=1,IF('DIOXIN RESULTS'!BY10="&lt;",'DIOXIN RESULTS'!BZ10/2,'DIOXIN RESULTS'!BZ10),IF($C$1=2,IF('DIOXIN RESULTS'!BY10="&lt;",0,'DIOXIN RESULTS'!BZ10),IF($C$1=3,IF('DIOXIN RESULTS'!BY10="&lt;",'DIOXIN RESULTS'!BZ10,'DIOXIN RESULTS'!BZ10),IF($C$1=4,IF('DIOXIN RESULTS'!BY10="&lt;","",'DIOXIN RESULTS'!BZ10)))))</f>
        <v>0.0219378427787934</v>
      </c>
      <c r="AI12" s="51" t="n">
        <f aca="false">IF($C$1=1,IF('DIOXIN RESULTS'!CA10="&lt;",'DIOXIN RESULTS'!CB10/2,'DIOXIN RESULTS'!CB10),IF($C$1=2,IF('DIOXIN RESULTS'!CA10="&lt;",0,'DIOXIN RESULTS'!CB10),IF($C$1=3,IF('DIOXIN RESULTS'!CA10="&lt;",'DIOXIN RESULTS'!CB10,'DIOXIN RESULTS'!CB10),IF($C$1=4,IF('DIOXIN RESULTS'!CA10="&lt;","",'DIOXIN RESULTS'!CB10)))))</f>
        <v>0.0182815356489945</v>
      </c>
      <c r="AJ12" s="51" t="n">
        <f aca="false">IF($C$1=1,IF('DIOXIN RESULTS'!CC10="&lt;",'DIOXIN RESULTS'!CD10/2,'DIOXIN RESULTS'!CD10),IF($C$1=2,IF('DIOXIN RESULTS'!CC10="&lt;",0,'DIOXIN RESULTS'!CD10),IF($C$1=3,IF('DIOXIN RESULTS'!CC10="&lt;",'DIOXIN RESULTS'!CD10,'DIOXIN RESULTS'!CD10),IF($C$1=4,IF('DIOXIN RESULTS'!CC10="&lt;","",'DIOXIN RESULTS'!CD10)))))</f>
        <v>0.010054844606947</v>
      </c>
      <c r="AK12" s="51" t="n">
        <f aca="false">IF($C$1=1,IF('DIOXIN RESULTS'!CE10="&lt;",'DIOXIN RESULTS'!CF10/2,'DIOXIN RESULTS'!CF10),IF($C$1=2,IF('DIOXIN RESULTS'!CE10="&lt;",0,'DIOXIN RESULTS'!CF10),IF($C$1=3,IF('DIOXIN RESULTS'!CE10="&lt;",'DIOXIN RESULTS'!CF10,'DIOXIN RESULTS'!CF10),IF($C$1=4,IF('DIOXIN RESULTS'!CE10="&lt;","",'DIOXIN RESULTS'!CF10)))))</f>
        <v>0.127970749542962</v>
      </c>
      <c r="AL12" s="51" t="n">
        <f aca="false">IF($C$1=1,IF('DIOXIN RESULTS'!CG10="&lt;",'DIOXIN RESULTS'!CH10/2,'DIOXIN RESULTS'!CH10),IF($C$1=2,IF('DIOXIN RESULTS'!CG10="&lt;",0,'DIOXIN RESULTS'!CH10),IF($C$1=3,IF('DIOXIN RESULTS'!CG10="&lt;",'DIOXIN RESULTS'!CH10,'DIOXIN RESULTS'!CH10),IF($C$1=4,IF('DIOXIN RESULTS'!CG10="&lt;","",'DIOXIN RESULTS'!CH10)))))</f>
        <v>0.0102376599634369</v>
      </c>
      <c r="AM12" s="51" t="n">
        <f aca="false">IF($C$1=1,IF('DIOXIN RESULTS'!CI10="&lt;",'DIOXIN RESULTS'!CJ10/2,'DIOXIN RESULTS'!CJ10),IF($C$1=2,IF('DIOXIN RESULTS'!CI10="&lt;",0,'DIOXIN RESULTS'!CJ10),IF($C$1=3,IF('DIOXIN RESULTS'!CI10="&lt;",'DIOXIN RESULTS'!CJ10,'DIOXIN RESULTS'!CJ10),IF($C$1=4,IF('DIOXIN RESULTS'!CI10="&lt;","",'DIOXIN RESULTS'!CJ10)))))</f>
        <v>0.676416819012797</v>
      </c>
      <c r="AN12" s="21" t="n">
        <f aca="false">IF($E$1=1,SUMPRODUCT(W12:AM12,W$4:AM$4),SUMPRODUCT(W12:AM12,W$5:AM$5))</f>
        <v>0.233363802559415</v>
      </c>
      <c r="AO12" s="52" t="n">
        <f aca="false">IF(E12="","",IF(W12="","",E12+W12))</f>
        <v>0.241316270566728</v>
      </c>
      <c r="AP12" s="52" t="n">
        <f aca="false">IF(F12="","",IF(X12="","",F12+X12))</f>
        <v>0.0287020109689214</v>
      </c>
      <c r="AQ12" s="52" t="n">
        <f aca="false">IF(G12="","",IF(Y12="","",G12+Y12))</f>
        <v>0.0447897623400366</v>
      </c>
      <c r="AR12" s="52" t="n">
        <f aca="false">IF(H12="","",IF(Z12="","",H12+Z12))</f>
        <v>0.0502742230347349</v>
      </c>
      <c r="AS12" s="52" t="n">
        <f aca="false">IF(I12="","",IF(AA12="","",I12+AA12))</f>
        <v>0.0612431444241316</v>
      </c>
      <c r="AT12" s="52" t="n">
        <f aca="false">IF(J12="","",IF(AB12="","",J12+AB12))</f>
        <v>1.80987202925046</v>
      </c>
      <c r="AU12" s="52" t="n">
        <f aca="false">IF(K12="","",IF(AC12="","",K12+AC12))</f>
        <v>30.5301645338208</v>
      </c>
      <c r="AV12" s="52" t="n">
        <f aca="false">IF(L12="","",IF(AD12="","",L12+AD12))</f>
        <v>0.546617915904936</v>
      </c>
      <c r="AW12" s="52" t="n">
        <f aca="false">IF(M12="","",IF(AE12="","",M12+AE12))</f>
        <v>0.0475319926873857</v>
      </c>
      <c r="AX12" s="52" t="n">
        <f aca="false">IF(N12="","",IF(AF12="","",N12+AF12))</f>
        <v>0.0383912248628885</v>
      </c>
      <c r="AY12" s="52" t="n">
        <f aca="false">IF(O12="","",IF(AG12="","",O12+AG12))</f>
        <v>0.0895795246800731</v>
      </c>
      <c r="AZ12" s="52" t="n">
        <f aca="false">IF(P12="","",IF(AH12="","",P12+AH12))</f>
        <v>0.0308957952468007</v>
      </c>
      <c r="BA12" s="52" t="n">
        <f aca="false">IF(Q12="","",IF(AI12="","",Q12+AI12))</f>
        <v>0.0402193784277879</v>
      </c>
      <c r="BB12" s="52" t="n">
        <f aca="false">IF(R12="","",IF(AJ12="","",R12+AJ12))</f>
        <v>0.0186471663619744</v>
      </c>
      <c r="BC12" s="52" t="n">
        <f aca="false">IF(S12="","",IF(AK12="","",S12+AK12))</f>
        <v>0.255941499085923</v>
      </c>
      <c r="BD12" s="52" t="n">
        <f aca="false">IF(T12="","",IF(AL12="","",T12+AL12))</f>
        <v>0.0257769652650823</v>
      </c>
      <c r="BE12" s="52" t="n">
        <f aca="false">IF(U12="","",IF(AM12="","",U12+AM12))</f>
        <v>0.822669104204753</v>
      </c>
      <c r="BF12" s="52" t="n">
        <f aca="false">V12+AN12</f>
        <v>0.365466179159049</v>
      </c>
    </row>
    <row r="13" customFormat="false" ht="15.75" hidden="false" customHeight="false" outlineLevel="0" collapsed="false">
      <c r="A13" s="0" t="str">
        <f aca="false">'DIOXIN RESULTS'!A11</f>
        <v>UHWD006</v>
      </c>
      <c r="B13" s="0" t="n">
        <f aca="false">'DIOXIN RESULTS'!B11</f>
        <v>11261</v>
      </c>
      <c r="C13" s="0" t="n">
        <f aca="false">'DIOXIN RESULTS'!C11</f>
        <v>542</v>
      </c>
      <c r="D13" s="19" t="str">
        <f aca="false">'DIOXIN RESULTS'!D11</f>
        <v>08/19/2002</v>
      </c>
      <c r="E13" s="50" t="n">
        <f aca="false">IF($C$1=1,IF('DIOXIN RESULTS'!E11="&lt;",'DIOXIN RESULTS'!F11/2,'DIOXIN RESULTS'!F11),IF($C$1=2,IF('DIOXIN RESULTS'!E11="&lt;",0,'DIOXIN RESULTS'!F11),IF($C$1=3,IF('DIOXIN RESULTS'!E11="&lt;",'DIOXIN RESULTS'!F11,'DIOXIN RESULTS'!F11),IF($C$1=4,IF('DIOXIN RESULTS'!E11="&lt;","",'DIOXIN RESULTS'!F11)))))</f>
        <v>0.0756457564575646</v>
      </c>
      <c r="F13" s="50" t="n">
        <f aca="false">IF($C$1=1,IF('DIOXIN RESULTS'!G11="&lt;",'DIOXIN RESULTS'!H11/2,'DIOXIN RESULTS'!H11),IF($C$1=2,IF('DIOXIN RESULTS'!G11="&lt;",0,'DIOXIN RESULTS'!H11),IF($C$1=3,IF('DIOXIN RESULTS'!G11="&lt;",'DIOXIN RESULTS'!H11,'DIOXIN RESULTS'!H11),IF($C$1=4,IF('DIOXIN RESULTS'!G11="&lt;","",'DIOXIN RESULTS'!H11)))))</f>
        <v>0.0125461254612546</v>
      </c>
      <c r="G13" s="50" t="n">
        <f aca="false">IF($C$1=1,IF('DIOXIN RESULTS'!I11="&lt;",'DIOXIN RESULTS'!J11/2,'DIOXIN RESULTS'!J11),IF($C$1=2,IF('DIOXIN RESULTS'!I11="&lt;",0,'DIOXIN RESULTS'!J11),IF($C$1=3,IF('DIOXIN RESULTS'!I11="&lt;",'DIOXIN RESULTS'!J11,'DIOXIN RESULTS'!J11),IF($C$1=4,IF('DIOXIN RESULTS'!I11="&lt;","",'DIOXIN RESULTS'!J11)))))</f>
        <v>0.022140221402214</v>
      </c>
      <c r="H13" s="50" t="n">
        <f aca="false">IF($C$1=1,IF('DIOXIN RESULTS'!K11="&lt;",'DIOXIN RESULTS'!L11/2,'DIOXIN RESULTS'!L11),IF($C$1=2,IF('DIOXIN RESULTS'!K11="&lt;",0,'DIOXIN RESULTS'!L11),IF($C$1=3,IF('DIOXIN RESULTS'!K11="&lt;",'DIOXIN RESULTS'!L11,'DIOXIN RESULTS'!L11),IF($C$1=4,IF('DIOXIN RESULTS'!K11="&lt;","",'DIOXIN RESULTS'!L11)))))</f>
        <v>0.022140221402214</v>
      </c>
      <c r="I13" s="50" t="n">
        <f aca="false">IF($C$1=1,IF('DIOXIN RESULTS'!M11="&lt;",'DIOXIN RESULTS'!N11/2,'DIOXIN RESULTS'!N11),IF($C$1=2,IF('DIOXIN RESULTS'!M11="&lt;",0,'DIOXIN RESULTS'!N11),IF($C$1=3,IF('DIOXIN RESULTS'!M11="&lt;",'DIOXIN RESULTS'!N11,'DIOXIN RESULTS'!N11),IF($C$1=4,IF('DIOXIN RESULTS'!M11="&lt;","",'DIOXIN RESULTS'!N11)))))</f>
        <v>0.03690036900369</v>
      </c>
      <c r="J13" s="50" t="n">
        <f aca="false">IF($C$1=1,IF('DIOXIN RESULTS'!O11="&lt;",'DIOXIN RESULTS'!P11/2,'DIOXIN RESULTS'!P11),IF($C$1=2,IF('DIOXIN RESULTS'!O11="&lt;",0,'DIOXIN RESULTS'!P11),IF($C$1=3,IF('DIOXIN RESULTS'!O11="&lt;",'DIOXIN RESULTS'!P11,'DIOXIN RESULTS'!P11),IF($C$1=4,IF('DIOXIN RESULTS'!O11="&lt;","",'DIOXIN RESULTS'!P11)))))</f>
        <v>0.571955719557196</v>
      </c>
      <c r="K13" s="50" t="n">
        <f aca="false">IF($C$1=1,IF('DIOXIN RESULTS'!Q11="&lt;",'DIOXIN RESULTS'!R11/2,'DIOXIN RESULTS'!R11),IF($C$1=2,IF('DIOXIN RESULTS'!Q11="&lt;",0,'DIOXIN RESULTS'!R11),IF($C$1=3,IF('DIOXIN RESULTS'!Q11="&lt;",'DIOXIN RESULTS'!R11,'DIOXIN RESULTS'!R11),IF($C$1=4,IF('DIOXIN RESULTS'!Q11="&lt;","",'DIOXIN RESULTS'!R11)))))</f>
        <v>10.7011070110701</v>
      </c>
      <c r="L13" s="50" t="n">
        <f aca="false">IF($C$1=1,IF('DIOXIN RESULTS'!S11="&lt;",'DIOXIN RESULTS'!T11/2,'DIOXIN RESULTS'!T11),IF($C$1=2,IF('DIOXIN RESULTS'!S11="&lt;",0,'DIOXIN RESULTS'!T11),IF($C$1=3,IF('DIOXIN RESULTS'!S11="&lt;",'DIOXIN RESULTS'!T11,'DIOXIN RESULTS'!T11),IF($C$1=4,IF('DIOXIN RESULTS'!S11="&lt;","",'DIOXIN RESULTS'!T11)))))</f>
        <v>0.29520295202952</v>
      </c>
      <c r="M13" s="50" t="n">
        <f aca="false">IF($C$1=1,IF('DIOXIN RESULTS'!U11="&lt;",'DIOXIN RESULTS'!V11/2,'DIOXIN RESULTS'!V11),IF($C$1=2,IF('DIOXIN RESULTS'!U11="&lt;",0,'DIOXIN RESULTS'!V11),IF($C$1=3,IF('DIOXIN RESULTS'!U11="&lt;",'DIOXIN RESULTS'!V11,'DIOXIN RESULTS'!V11),IF($C$1=4,IF('DIOXIN RESULTS'!U11="&lt;","",'DIOXIN RESULTS'!V11)))))</f>
        <v>0.0239852398523985</v>
      </c>
      <c r="N13" s="50" t="n">
        <f aca="false">IF($C$1=1,IF('DIOXIN RESULTS'!W11="&lt;",'DIOXIN RESULTS'!X11/2,'DIOXIN RESULTS'!X11),IF($C$1=2,IF('DIOXIN RESULTS'!W11="&lt;",0,'DIOXIN RESULTS'!X11),IF($C$1=3,IF('DIOXIN RESULTS'!W11="&lt;",'DIOXIN RESULTS'!X11,'DIOXIN RESULTS'!X11),IF($C$1=4,IF('DIOXIN RESULTS'!W11="&lt;","",'DIOXIN RESULTS'!X11)))))</f>
        <v>0.029520295202952</v>
      </c>
      <c r="O13" s="50" t="n">
        <f aca="false">IF($C$1=1,IF('DIOXIN RESULTS'!Y11="&lt;",'DIOXIN RESULTS'!Z11/2,'DIOXIN RESULTS'!Z11),IF($C$1=2,IF('DIOXIN RESULTS'!Y11="&lt;",0,'DIOXIN RESULTS'!Z11),IF($C$1=3,IF('DIOXIN RESULTS'!Y11="&lt;",'DIOXIN RESULTS'!Z11,'DIOXIN RESULTS'!Z11),IF($C$1=4,IF('DIOXIN RESULTS'!Y11="&lt;","",'DIOXIN RESULTS'!Z11)))))</f>
        <v>0.0276752767527675</v>
      </c>
      <c r="P13" s="50" t="n">
        <f aca="false">IF($C$1=1,IF('DIOXIN RESULTS'!AA11="&lt;",'DIOXIN RESULTS'!AB11/2,'DIOXIN RESULTS'!AB11),IF($C$1=2,IF('DIOXIN RESULTS'!AA11="&lt;",0,'DIOXIN RESULTS'!AB11),IF($C$1=3,IF('DIOXIN RESULTS'!AA11="&lt;",'DIOXIN RESULTS'!AB11,'DIOXIN RESULTS'!AB11),IF($C$1=4,IF('DIOXIN RESULTS'!AA11="&lt;","",'DIOXIN RESULTS'!AB11)))))</f>
        <v>0.0166051660516605</v>
      </c>
      <c r="Q13" s="50" t="n">
        <f aca="false">IF($C$1=1,IF('DIOXIN RESULTS'!AC11="&lt;",'DIOXIN RESULTS'!AD11/2,'DIOXIN RESULTS'!AD11),IF($C$1=2,IF('DIOXIN RESULTS'!AC11="&lt;",0,'DIOXIN RESULTS'!AD11),IF($C$1=3,IF('DIOXIN RESULTS'!AC11="&lt;",'DIOXIN RESULTS'!AD11,'DIOXIN RESULTS'!AD11),IF($C$1=4,IF('DIOXIN RESULTS'!AC11="&lt;","",'DIOXIN RESULTS'!AD11)))))</f>
        <v>0.0202952029520295</v>
      </c>
      <c r="R13" s="50" t="n">
        <f aca="false">IF($C$1=1,IF('DIOXIN RESULTS'!AE11="&lt;",'DIOXIN RESULTS'!AF11/2,'DIOXIN RESULTS'!AF11),IF($C$1=2,IF('DIOXIN RESULTS'!AE11="&lt;",0,'DIOXIN RESULTS'!AF11),IF($C$1=3,IF('DIOXIN RESULTS'!AE11="&lt;",'DIOXIN RESULTS'!AF11,'DIOXIN RESULTS'!AF11),IF($C$1=4,IF('DIOXIN RESULTS'!AE11="&lt;","",'DIOXIN RESULTS'!AF11)))))</f>
        <v>0.0112546125461255</v>
      </c>
      <c r="S13" s="50" t="n">
        <f aca="false">IF($C$1=1,IF('DIOXIN RESULTS'!AG11="&lt;",'DIOXIN RESULTS'!AH11/2,'DIOXIN RESULTS'!AH11),IF($C$1=2,IF('DIOXIN RESULTS'!AG11="&lt;",0,'DIOXIN RESULTS'!AH11),IF($C$1=3,IF('DIOXIN RESULTS'!AG11="&lt;",'DIOXIN RESULTS'!AH11,'DIOXIN RESULTS'!AH11),IF($C$1=4,IF('DIOXIN RESULTS'!AG11="&lt;","",'DIOXIN RESULTS'!AH11)))))</f>
        <v>0.0664206642066421</v>
      </c>
      <c r="T13" s="50" t="n">
        <f aca="false">IF($C$1=1,IF('DIOXIN RESULTS'!AI11="&lt;",'DIOXIN RESULTS'!AJ11/2,'DIOXIN RESULTS'!AJ11),IF($C$1=2,IF('DIOXIN RESULTS'!AI11="&lt;",0,'DIOXIN RESULTS'!AJ11),IF($C$1=3,IF('DIOXIN RESULTS'!AI11="&lt;",'DIOXIN RESULTS'!AJ11,'DIOXIN RESULTS'!AJ11),IF($C$1=4,IF('DIOXIN RESULTS'!AI11="&lt;","",'DIOXIN RESULTS'!AJ11)))))</f>
        <v>0.0166051660516605</v>
      </c>
      <c r="U13" s="50" t="n">
        <f aca="false">IF($C$1=1,IF('DIOXIN RESULTS'!AK11="&lt;",'DIOXIN RESULTS'!AL11/2,'DIOXIN RESULTS'!AL11),IF($C$1=2,IF('DIOXIN RESULTS'!AK11="&lt;",0,'DIOXIN RESULTS'!AL11),IF($C$1=3,IF('DIOXIN RESULTS'!AK11="&lt;",'DIOXIN RESULTS'!AL11,'DIOXIN RESULTS'!AL11),IF($C$1=4,IF('DIOXIN RESULTS'!AK11="&lt;","",'DIOXIN RESULTS'!AL11)))))</f>
        <v>0.885608856088561</v>
      </c>
      <c r="V13" s="20" t="n">
        <f aca="false">IF($E$1=1,SUMPRODUCT(E13:U13,E$4:U$4),SUMPRODUCT(E13:U13,E$5:U$5))</f>
        <v>0.14309963099631</v>
      </c>
      <c r="W13" s="51" t="n">
        <f aca="false">IF($C$1=1,IF('DIOXIN RESULTS'!BC11="&lt;",'DIOXIN RESULTS'!BD11/2,'DIOXIN RESULTS'!BD11),IF($C$1=2,IF('DIOXIN RESULTS'!BC11="&lt;",0,'DIOXIN RESULTS'!BD11),IF($C$1=3,IF('DIOXIN RESULTS'!BC11="&lt;",'DIOXIN RESULTS'!BD11,'DIOXIN RESULTS'!BD11),IF($C$1=4,IF('DIOXIN RESULTS'!BC11="&lt;","",'DIOXIN RESULTS'!BD11)))))</f>
        <v>0.151291512915129</v>
      </c>
      <c r="X13" s="51" t="n">
        <f aca="false">IF($C$1=1,IF('DIOXIN RESULTS'!BE11="&lt;",'DIOXIN RESULTS'!BF11/2,'DIOXIN RESULTS'!BF11),IF($C$1=2,IF('DIOXIN RESULTS'!BE11="&lt;",0,'DIOXIN RESULTS'!BF11),IF($C$1=3,IF('DIOXIN RESULTS'!BE11="&lt;",'DIOXIN RESULTS'!BF11,'DIOXIN RESULTS'!BF11),IF($C$1=4,IF('DIOXIN RESULTS'!BE11="&lt;","",'DIOXIN RESULTS'!BF11)))))</f>
        <v>0.0171586715867159</v>
      </c>
      <c r="Y13" s="51" t="n">
        <f aca="false">IF($C$1=1,IF('DIOXIN RESULTS'!BG11="&lt;",'DIOXIN RESULTS'!BH11/2,'DIOXIN RESULTS'!BH11),IF($C$1=2,IF('DIOXIN RESULTS'!BG11="&lt;",0,'DIOXIN RESULTS'!BH11),IF($C$1=3,IF('DIOXIN RESULTS'!BG11="&lt;",'DIOXIN RESULTS'!BH11,'DIOXIN RESULTS'!BH11),IF($C$1=4,IF('DIOXIN RESULTS'!BG11="&lt;","",'DIOXIN RESULTS'!BH11)))))</f>
        <v>0.0387453874538745</v>
      </c>
      <c r="Z13" s="51" t="n">
        <f aca="false">IF($C$1=1,IF('DIOXIN RESULTS'!BI11="&lt;",'DIOXIN RESULTS'!BJ11/2,'DIOXIN RESULTS'!BJ11),IF($C$1=2,IF('DIOXIN RESULTS'!BI11="&lt;",0,'DIOXIN RESULTS'!BJ11),IF($C$1=3,IF('DIOXIN RESULTS'!BI11="&lt;",'DIOXIN RESULTS'!BJ11,'DIOXIN RESULTS'!BJ11),IF($C$1=4,IF('DIOXIN RESULTS'!BI11="&lt;","",'DIOXIN RESULTS'!BJ11)))))</f>
        <v>0.0701107011070111</v>
      </c>
      <c r="AA13" s="51" t="n">
        <f aca="false">IF($C$1=1,IF('DIOXIN RESULTS'!BK11="&lt;",'DIOXIN RESULTS'!BL11/2,'DIOXIN RESULTS'!BL11),IF($C$1=2,IF('DIOXIN RESULTS'!BK11="&lt;",0,'DIOXIN RESULTS'!BL11),IF($C$1=3,IF('DIOXIN RESULTS'!BK11="&lt;",'DIOXIN RESULTS'!BL11,'DIOXIN RESULTS'!BL11),IF($C$1=4,IF('DIOXIN RESULTS'!BK11="&lt;","",'DIOXIN RESULTS'!BL11)))))</f>
        <v>0.108856088560886</v>
      </c>
      <c r="AB13" s="51" t="n">
        <f aca="false">IF($C$1=1,IF('DIOXIN RESULTS'!BM11="&lt;",'DIOXIN RESULTS'!BN11/2,'DIOXIN RESULTS'!BN11),IF($C$1=2,IF('DIOXIN RESULTS'!BM11="&lt;",0,'DIOXIN RESULTS'!BN11),IF($C$1=3,IF('DIOXIN RESULTS'!BM11="&lt;",'DIOXIN RESULTS'!BN11,'DIOXIN RESULTS'!BN11),IF($C$1=4,IF('DIOXIN RESULTS'!BM11="&lt;","",'DIOXIN RESULTS'!BN11)))))</f>
        <v>3.50553505535055</v>
      </c>
      <c r="AC13" s="51" t="n">
        <f aca="false">IF($C$1=1,IF('DIOXIN RESULTS'!BO11="&lt;",'DIOXIN RESULTS'!BP11/2,'DIOXIN RESULTS'!BP11),IF($C$1=2,IF('DIOXIN RESULTS'!BO11="&lt;",0,'DIOXIN RESULTS'!BP11),IF($C$1=3,IF('DIOXIN RESULTS'!BO11="&lt;",'DIOXIN RESULTS'!BP11,'DIOXIN RESULTS'!BP11),IF($C$1=4,IF('DIOXIN RESULTS'!BO11="&lt;","",'DIOXIN RESULTS'!BP11)))))</f>
        <v>73.8007380073801</v>
      </c>
      <c r="AD13" s="51" t="n">
        <f aca="false">IF($C$1=1,IF('DIOXIN RESULTS'!BQ11="&lt;",'DIOXIN RESULTS'!BR11/2,'DIOXIN RESULTS'!BR11),IF($C$1=2,IF('DIOXIN RESULTS'!BQ11="&lt;",0,'DIOXIN RESULTS'!BR11),IF($C$1=3,IF('DIOXIN RESULTS'!BQ11="&lt;",'DIOXIN RESULTS'!BR11,'DIOXIN RESULTS'!BR11),IF($C$1=4,IF('DIOXIN RESULTS'!BQ11="&lt;","",'DIOXIN RESULTS'!BR11)))))</f>
        <v>0.44280442804428</v>
      </c>
      <c r="AE13" s="51" t="n">
        <f aca="false">IF($C$1=1,IF('DIOXIN RESULTS'!BS11="&lt;",'DIOXIN RESULTS'!BT11/2,'DIOXIN RESULTS'!BT11),IF($C$1=2,IF('DIOXIN RESULTS'!BS11="&lt;",0,'DIOXIN RESULTS'!BT11),IF($C$1=3,IF('DIOXIN RESULTS'!BS11="&lt;",'DIOXIN RESULTS'!BT11,'DIOXIN RESULTS'!BT11),IF($C$1=4,IF('DIOXIN RESULTS'!BS11="&lt;","",'DIOXIN RESULTS'!BT11)))))</f>
        <v>0.0682656826568266</v>
      </c>
      <c r="AF13" s="51" t="n">
        <f aca="false">IF($C$1=1,IF('DIOXIN RESULTS'!BU11="&lt;",'DIOXIN RESULTS'!BV11/2,'DIOXIN RESULTS'!BV11),IF($C$1=2,IF('DIOXIN RESULTS'!BU11="&lt;",0,'DIOXIN RESULTS'!BV11),IF($C$1=3,IF('DIOXIN RESULTS'!BU11="&lt;",'DIOXIN RESULTS'!BV11,'DIOXIN RESULTS'!BV11),IF($C$1=4,IF('DIOXIN RESULTS'!BU11="&lt;","",'DIOXIN RESULTS'!BV11)))))</f>
        <v>0.0461254612546125</v>
      </c>
      <c r="AG13" s="51" t="n">
        <f aca="false">IF($C$1=1,IF('DIOXIN RESULTS'!BW11="&lt;",'DIOXIN RESULTS'!BX11/2,'DIOXIN RESULTS'!BX11),IF($C$1=2,IF('DIOXIN RESULTS'!BW11="&lt;",0,'DIOXIN RESULTS'!BX11),IF($C$1=3,IF('DIOXIN RESULTS'!BW11="&lt;",'DIOXIN RESULTS'!BX11,'DIOXIN RESULTS'!BX11),IF($C$1=4,IF('DIOXIN RESULTS'!BW11="&lt;","",'DIOXIN RESULTS'!BX11)))))</f>
        <v>0.0996309963099631</v>
      </c>
      <c r="AH13" s="51" t="n">
        <f aca="false">IF($C$1=1,IF('DIOXIN RESULTS'!BY11="&lt;",'DIOXIN RESULTS'!BZ11/2,'DIOXIN RESULTS'!BZ11),IF($C$1=2,IF('DIOXIN RESULTS'!BY11="&lt;",0,'DIOXIN RESULTS'!BZ11),IF($C$1=3,IF('DIOXIN RESULTS'!BY11="&lt;",'DIOXIN RESULTS'!BZ11,'DIOXIN RESULTS'!BZ11),IF($C$1=4,IF('DIOXIN RESULTS'!BY11="&lt;","",'DIOXIN RESULTS'!BZ11)))))</f>
        <v>0.040590405904059</v>
      </c>
      <c r="AI13" s="51" t="n">
        <f aca="false">IF($C$1=1,IF('DIOXIN RESULTS'!CA11="&lt;",'DIOXIN RESULTS'!CB11/2,'DIOXIN RESULTS'!CB11),IF($C$1=2,IF('DIOXIN RESULTS'!CA11="&lt;",0,'DIOXIN RESULTS'!CB11),IF($C$1=3,IF('DIOXIN RESULTS'!CA11="&lt;",'DIOXIN RESULTS'!CB11,'DIOXIN RESULTS'!CB11),IF($C$1=4,IF('DIOXIN RESULTS'!CA11="&lt;","",'DIOXIN RESULTS'!CB11)))))</f>
        <v>0.0498154981549816</v>
      </c>
      <c r="AJ13" s="51" t="n">
        <f aca="false">IF($C$1=1,IF('DIOXIN RESULTS'!CC11="&lt;",'DIOXIN RESULTS'!CD11/2,'DIOXIN RESULTS'!CD11),IF($C$1=2,IF('DIOXIN RESULTS'!CC11="&lt;",0,'DIOXIN RESULTS'!CD11),IF($C$1=3,IF('DIOXIN RESULTS'!CC11="&lt;",'DIOXIN RESULTS'!CD11,'DIOXIN RESULTS'!CD11),IF($C$1=4,IF('DIOXIN RESULTS'!CC11="&lt;","",'DIOXIN RESULTS'!CD11)))))</f>
        <v>0.0276752767527675</v>
      </c>
      <c r="AK13" s="51" t="n">
        <f aca="false">IF($C$1=1,IF('DIOXIN RESULTS'!CE11="&lt;",'DIOXIN RESULTS'!CF11/2,'DIOXIN RESULTS'!CF11),IF($C$1=2,IF('DIOXIN RESULTS'!CE11="&lt;",0,'DIOXIN RESULTS'!CF11),IF($C$1=3,IF('DIOXIN RESULTS'!CE11="&lt;",'DIOXIN RESULTS'!CF11,'DIOXIN RESULTS'!CF11),IF($C$1=4,IF('DIOXIN RESULTS'!CE11="&lt;","",'DIOXIN RESULTS'!CF11)))))</f>
        <v>0.940959409594096</v>
      </c>
      <c r="AL13" s="51" t="n">
        <f aca="false">IF($C$1=1,IF('DIOXIN RESULTS'!CG11="&lt;",'DIOXIN RESULTS'!CH11/2,'DIOXIN RESULTS'!CH11),IF($C$1=2,IF('DIOXIN RESULTS'!CG11="&lt;",0,'DIOXIN RESULTS'!CH11),IF($C$1=3,IF('DIOXIN RESULTS'!CG11="&lt;",'DIOXIN RESULTS'!CH11,'DIOXIN RESULTS'!CH11),IF($C$1=4,IF('DIOXIN RESULTS'!CG11="&lt;","",'DIOXIN RESULTS'!CH11)))))</f>
        <v>0.0571955719557196</v>
      </c>
      <c r="AM13" s="51" t="n">
        <f aca="false">IF($C$1=1,IF('DIOXIN RESULTS'!CI11="&lt;",'DIOXIN RESULTS'!CJ11/2,'DIOXIN RESULTS'!CJ11),IF($C$1=2,IF('DIOXIN RESULTS'!CI11="&lt;",0,'DIOXIN RESULTS'!CJ11),IF($C$1=3,IF('DIOXIN RESULTS'!CI11="&lt;",'DIOXIN RESULTS'!CJ11,'DIOXIN RESULTS'!CJ11),IF($C$1=4,IF('DIOXIN RESULTS'!CI11="&lt;","",'DIOXIN RESULTS'!CJ11)))))</f>
        <v>7.74907749077491</v>
      </c>
      <c r="AN13" s="21" t="n">
        <f aca="false">IF($E$1=1,SUMPRODUCT(W13:AM13,W$4:AM$4),SUMPRODUCT(W13:AM13,W$5:AM$5))</f>
        <v>0.274169741697417</v>
      </c>
      <c r="AO13" s="52" t="n">
        <f aca="false">IF(E13="","",IF(W13="","",E13+W13))</f>
        <v>0.226937269372694</v>
      </c>
      <c r="AP13" s="52" t="n">
        <f aca="false">IF(F13="","",IF(X13="","",F13+X13))</f>
        <v>0.0297047970479705</v>
      </c>
      <c r="AQ13" s="52" t="n">
        <f aca="false">IF(G13="","",IF(Y13="","",G13+Y13))</f>
        <v>0.0608856088560886</v>
      </c>
      <c r="AR13" s="52" t="n">
        <f aca="false">IF(H13="","",IF(Z13="","",H13+Z13))</f>
        <v>0.0922509225092251</v>
      </c>
      <c r="AS13" s="52" t="n">
        <f aca="false">IF(I13="","",IF(AA13="","",I13+AA13))</f>
        <v>0.145756457564576</v>
      </c>
      <c r="AT13" s="52" t="n">
        <f aca="false">IF(J13="","",IF(AB13="","",J13+AB13))</f>
        <v>4.07749077490775</v>
      </c>
      <c r="AU13" s="52" t="n">
        <f aca="false">IF(K13="","",IF(AC13="","",K13+AC13))</f>
        <v>84.5018450184502</v>
      </c>
      <c r="AV13" s="52" t="n">
        <f aca="false">IF(L13="","",IF(AD13="","",L13+AD13))</f>
        <v>0.738007380073801</v>
      </c>
      <c r="AW13" s="52" t="n">
        <f aca="false">IF(M13="","",IF(AE13="","",M13+AE13))</f>
        <v>0.0922509225092251</v>
      </c>
      <c r="AX13" s="52" t="n">
        <f aca="false">IF(N13="","",IF(AF13="","",N13+AF13))</f>
        <v>0.0756457564575646</v>
      </c>
      <c r="AY13" s="52" t="n">
        <f aca="false">IF(O13="","",IF(AG13="","",O13+AG13))</f>
        <v>0.127306273062731</v>
      </c>
      <c r="AZ13" s="52" t="n">
        <f aca="false">IF(P13="","",IF(AH13="","",P13+AH13))</f>
        <v>0.0571955719557196</v>
      </c>
      <c r="BA13" s="52" t="n">
        <f aca="false">IF(Q13="","",IF(AI13="","",Q13+AI13))</f>
        <v>0.0701107011070111</v>
      </c>
      <c r="BB13" s="52" t="n">
        <f aca="false">IF(R13="","",IF(AJ13="","",R13+AJ13))</f>
        <v>0.038929889298893</v>
      </c>
      <c r="BC13" s="52" t="n">
        <f aca="false">IF(S13="","",IF(AK13="","",S13+AK13))</f>
        <v>1.00738007380074</v>
      </c>
      <c r="BD13" s="52" t="n">
        <f aca="false">IF(T13="","",IF(AL13="","",T13+AL13))</f>
        <v>0.0738007380073801</v>
      </c>
      <c r="BE13" s="52" t="n">
        <f aca="false">IF(U13="","",IF(AM13="","",U13+AM13))</f>
        <v>8.63468634686347</v>
      </c>
      <c r="BF13" s="52" t="n">
        <f aca="false">V13+AN13</f>
        <v>0.417269372693727</v>
      </c>
    </row>
    <row r="14" customFormat="false" ht="15.75" hidden="false" customHeight="false" outlineLevel="0" collapsed="false">
      <c r="A14" s="0" t="str">
        <f aca="false">'DIOXIN RESULTS'!A12</f>
        <v>UHWD007</v>
      </c>
      <c r="B14" s="0" t="n">
        <f aca="false">'DIOXIN RESULTS'!B12</f>
        <v>13343</v>
      </c>
      <c r="C14" s="0" t="n">
        <f aca="false">'DIOXIN RESULTS'!C12</f>
        <v>706</v>
      </c>
      <c r="D14" s="19" t="str">
        <f aca="false">'DIOXIN RESULTS'!D12</f>
        <v>08/20/2002</v>
      </c>
      <c r="E14" s="50" t="n">
        <f aca="false">IF($C$1=1,IF('DIOXIN RESULTS'!E12="&lt;",'DIOXIN RESULTS'!F12/2,'DIOXIN RESULTS'!F12),IF($C$1=2,IF('DIOXIN RESULTS'!E12="&lt;",0,'DIOXIN RESULTS'!F12),IF($C$1=3,IF('DIOXIN RESULTS'!E12="&lt;",'DIOXIN RESULTS'!F12,'DIOXIN RESULTS'!F12),IF($C$1=4,IF('DIOXIN RESULTS'!E12="&lt;","",'DIOXIN RESULTS'!F12)))))</f>
        <v>0.0198300283286119</v>
      </c>
      <c r="F14" s="50" t="n">
        <f aca="false">IF($C$1=1,IF('DIOXIN RESULTS'!G12="&lt;",'DIOXIN RESULTS'!H12/2,'DIOXIN RESULTS'!H12),IF($C$1=2,IF('DIOXIN RESULTS'!G12="&lt;",0,'DIOXIN RESULTS'!H12),IF($C$1=3,IF('DIOXIN RESULTS'!G12="&lt;",'DIOXIN RESULTS'!H12,'DIOXIN RESULTS'!H12),IF($C$1=4,IF('DIOXIN RESULTS'!G12="&lt;","",'DIOXIN RESULTS'!H12)))))</f>
        <v>0.00665722379603399</v>
      </c>
      <c r="G14" s="50" t="n">
        <f aca="false">IF($C$1=1,IF('DIOXIN RESULTS'!I12="&lt;",'DIOXIN RESULTS'!J12/2,'DIOXIN RESULTS'!J12),IF($C$1=2,IF('DIOXIN RESULTS'!I12="&lt;",0,'DIOXIN RESULTS'!J12),IF($C$1=3,IF('DIOXIN RESULTS'!I12="&lt;",'DIOXIN RESULTS'!J12,'DIOXIN RESULTS'!J12),IF($C$1=4,IF('DIOXIN RESULTS'!I12="&lt;","",'DIOXIN RESULTS'!J12)))))</f>
        <v>0.00878186968838527</v>
      </c>
      <c r="H14" s="50" t="n">
        <f aca="false">IF($C$1=1,IF('DIOXIN RESULTS'!K12="&lt;",'DIOXIN RESULTS'!L12/2,'DIOXIN RESULTS'!L12),IF($C$1=2,IF('DIOXIN RESULTS'!K12="&lt;",0,'DIOXIN RESULTS'!L12),IF($C$1=3,IF('DIOXIN RESULTS'!K12="&lt;",'DIOXIN RESULTS'!L12,'DIOXIN RESULTS'!L12),IF($C$1=4,IF('DIOXIN RESULTS'!K12="&lt;","",'DIOXIN RESULTS'!L12)))))</f>
        <v>0.00665722379603399</v>
      </c>
      <c r="I14" s="50" t="n">
        <f aca="false">IF($C$1=1,IF('DIOXIN RESULTS'!M12="&lt;",'DIOXIN RESULTS'!N12/2,'DIOXIN RESULTS'!N12),IF($C$1=2,IF('DIOXIN RESULTS'!M12="&lt;",0,'DIOXIN RESULTS'!N12),IF($C$1=3,IF('DIOXIN RESULTS'!M12="&lt;",'DIOXIN RESULTS'!N12,'DIOXIN RESULTS'!N12),IF($C$1=4,IF('DIOXIN RESULTS'!M12="&lt;","",'DIOXIN RESULTS'!N12)))))</f>
        <v>0.00934844192634561</v>
      </c>
      <c r="J14" s="50" t="n">
        <f aca="false">IF($C$1=1,IF('DIOXIN RESULTS'!O12="&lt;",'DIOXIN RESULTS'!P12/2,'DIOXIN RESULTS'!P12),IF($C$1=2,IF('DIOXIN RESULTS'!O12="&lt;",0,'DIOXIN RESULTS'!P12),IF($C$1=3,IF('DIOXIN RESULTS'!O12="&lt;",'DIOXIN RESULTS'!P12,'DIOXIN RESULTS'!P12),IF($C$1=4,IF('DIOXIN RESULTS'!O12="&lt;","",'DIOXIN RESULTS'!P12)))))</f>
        <v>0.0835694050991502</v>
      </c>
      <c r="K14" s="50" t="n">
        <f aca="false">IF($C$1=1,IF('DIOXIN RESULTS'!Q12="&lt;",'DIOXIN RESULTS'!R12/2,'DIOXIN RESULTS'!R12),IF($C$1=2,IF('DIOXIN RESULTS'!Q12="&lt;",0,'DIOXIN RESULTS'!R12),IF($C$1=3,IF('DIOXIN RESULTS'!Q12="&lt;",'DIOXIN RESULTS'!R12,'DIOXIN RESULTS'!R12),IF($C$1=4,IF('DIOXIN RESULTS'!Q12="&lt;","",'DIOXIN RESULTS'!R12)))))</f>
        <v>1.1614730878187</v>
      </c>
      <c r="L14" s="50" t="n">
        <f aca="false">IF($C$1=1,IF('DIOXIN RESULTS'!S12="&lt;",'DIOXIN RESULTS'!T12/2,'DIOXIN RESULTS'!T12),IF($C$1=2,IF('DIOXIN RESULTS'!S12="&lt;",0,'DIOXIN RESULTS'!T12),IF($C$1=3,IF('DIOXIN RESULTS'!S12="&lt;",'DIOXIN RESULTS'!T12,'DIOXIN RESULTS'!T12),IF($C$1=4,IF('DIOXIN RESULTS'!S12="&lt;","",'DIOXIN RESULTS'!T12)))))</f>
        <v>0.0722379603399433</v>
      </c>
      <c r="M14" s="50" t="n">
        <f aca="false">IF($C$1=1,IF('DIOXIN RESULTS'!U12="&lt;",'DIOXIN RESULTS'!V12/2,'DIOXIN RESULTS'!V12),IF($C$1=2,IF('DIOXIN RESULTS'!U12="&lt;",0,'DIOXIN RESULTS'!V12),IF($C$1=3,IF('DIOXIN RESULTS'!U12="&lt;",'DIOXIN RESULTS'!V12,'DIOXIN RESULTS'!V12),IF($C$1=4,IF('DIOXIN RESULTS'!U12="&lt;","",'DIOXIN RESULTS'!V12)))))</f>
        <v>0.0123229461756374</v>
      </c>
      <c r="N14" s="50" t="n">
        <f aca="false">IF($C$1=1,IF('DIOXIN RESULTS'!W12="&lt;",'DIOXIN RESULTS'!X12/2,'DIOXIN RESULTS'!X12),IF($C$1=2,IF('DIOXIN RESULTS'!W12="&lt;",0,'DIOXIN RESULTS'!X12),IF($C$1=3,IF('DIOXIN RESULTS'!W12="&lt;",'DIOXIN RESULTS'!X12,'DIOXIN RESULTS'!X12),IF($C$1=4,IF('DIOXIN RESULTS'!W12="&lt;","",'DIOXIN RESULTS'!X12)))))</f>
        <v>0.0169971671388102</v>
      </c>
      <c r="O14" s="50" t="n">
        <f aca="false">IF($C$1=1,IF('DIOXIN RESULTS'!Y12="&lt;",'DIOXIN RESULTS'!Z12/2,'DIOXIN RESULTS'!Z12),IF($C$1=2,IF('DIOXIN RESULTS'!Y12="&lt;",0,'DIOXIN RESULTS'!Z12),IF($C$1=3,IF('DIOXIN RESULTS'!Y12="&lt;",'DIOXIN RESULTS'!Z12,'DIOXIN RESULTS'!Z12),IF($C$1=4,IF('DIOXIN RESULTS'!Y12="&lt;","",'DIOXIN RESULTS'!Z12)))))</f>
        <v>0.0103399433427762</v>
      </c>
      <c r="P14" s="50" t="n">
        <f aca="false">IF($C$1=1,IF('DIOXIN RESULTS'!AA12="&lt;",'DIOXIN RESULTS'!AB12/2,'DIOXIN RESULTS'!AB12),IF($C$1=2,IF('DIOXIN RESULTS'!AA12="&lt;",0,'DIOXIN RESULTS'!AB12),IF($C$1=3,IF('DIOXIN RESULTS'!AA12="&lt;",'DIOXIN RESULTS'!AB12,'DIOXIN RESULTS'!AB12),IF($C$1=4,IF('DIOXIN RESULTS'!AA12="&lt;","",'DIOXIN RESULTS'!AB12)))))</f>
        <v>0.00764872521246459</v>
      </c>
      <c r="Q14" s="50" t="n">
        <f aca="false">IF($C$1=1,IF('DIOXIN RESULTS'!AC12="&lt;",'DIOXIN RESULTS'!AD12/2,'DIOXIN RESULTS'!AD12),IF($C$1=2,IF('DIOXIN RESULTS'!AC12="&lt;",0,'DIOXIN RESULTS'!AD12),IF($C$1=3,IF('DIOXIN RESULTS'!AC12="&lt;",'DIOXIN RESULTS'!AD12,'DIOXIN RESULTS'!AD12),IF($C$1=4,IF('DIOXIN RESULTS'!AC12="&lt;","",'DIOXIN RESULTS'!AD12)))))</f>
        <v>0.00892351274787535</v>
      </c>
      <c r="R14" s="50" t="n">
        <f aca="false">IF($C$1=1,IF('DIOXIN RESULTS'!AE12="&lt;",'DIOXIN RESULTS'!AF12/2,'DIOXIN RESULTS'!AF12),IF($C$1=2,IF('DIOXIN RESULTS'!AE12="&lt;",0,'DIOXIN RESULTS'!AF12),IF($C$1=3,IF('DIOXIN RESULTS'!AE12="&lt;",'DIOXIN RESULTS'!AF12,'DIOXIN RESULTS'!AF12),IF($C$1=4,IF('DIOXIN RESULTS'!AE12="&lt;","",'DIOXIN RESULTS'!AF12)))))</f>
        <v>0.0056657223796034</v>
      </c>
      <c r="S14" s="50" t="n">
        <f aca="false">IF($C$1=1,IF('DIOXIN RESULTS'!AG12="&lt;",'DIOXIN RESULTS'!AH12/2,'DIOXIN RESULTS'!AH12),IF($C$1=2,IF('DIOXIN RESULTS'!AG12="&lt;",0,'DIOXIN RESULTS'!AH12),IF($C$1=3,IF('DIOXIN RESULTS'!AG12="&lt;",'DIOXIN RESULTS'!AH12,'DIOXIN RESULTS'!AH12),IF($C$1=4,IF('DIOXIN RESULTS'!AG12="&lt;","",'DIOXIN RESULTS'!AH12)))))</f>
        <v>0.0169971671388102</v>
      </c>
      <c r="T14" s="50" t="n">
        <f aca="false">IF($C$1=1,IF('DIOXIN RESULTS'!AI12="&lt;",'DIOXIN RESULTS'!AJ12/2,'DIOXIN RESULTS'!AJ12),IF($C$1=2,IF('DIOXIN RESULTS'!AI12="&lt;",0,'DIOXIN RESULTS'!AJ12),IF($C$1=3,IF('DIOXIN RESULTS'!AI12="&lt;",'DIOXIN RESULTS'!AJ12,'DIOXIN RESULTS'!AJ12),IF($C$1=4,IF('DIOXIN RESULTS'!AI12="&lt;","",'DIOXIN RESULTS'!AJ12)))))</f>
        <v>0.00524079320113314</v>
      </c>
      <c r="U14" s="50" t="n">
        <f aca="false">IF($C$1=1,IF('DIOXIN RESULTS'!AK12="&lt;",'DIOXIN RESULTS'!AL12/2,'DIOXIN RESULTS'!AL12),IF($C$1=2,IF('DIOXIN RESULTS'!AK12="&lt;",0,'DIOXIN RESULTS'!AL12),IF($C$1=3,IF('DIOXIN RESULTS'!AK12="&lt;",'DIOXIN RESULTS'!AL12,'DIOXIN RESULTS'!AL12),IF($C$1=4,IF('DIOXIN RESULTS'!AK12="&lt;","",'DIOXIN RESULTS'!AL12)))))</f>
        <v>0.0354107648725213</v>
      </c>
      <c r="V14" s="20" t="n">
        <f aca="false">IF($E$1=1,SUMPRODUCT(E14:U14,E$4:U$4),SUMPRODUCT(E14:U14,E$5:U$5))</f>
        <v>0.0452337110481586</v>
      </c>
      <c r="W14" s="51" t="n">
        <f aca="false">IF($C$1=1,IF('DIOXIN RESULTS'!BC12="&lt;",'DIOXIN RESULTS'!BD12/2,'DIOXIN RESULTS'!BD12),IF($C$1=2,IF('DIOXIN RESULTS'!BC12="&lt;",0,'DIOXIN RESULTS'!BD12),IF($C$1=3,IF('DIOXIN RESULTS'!BC12="&lt;",'DIOXIN RESULTS'!BD12,'DIOXIN RESULTS'!BD12),IF($C$1=4,IF('DIOXIN RESULTS'!BC12="&lt;","",'DIOXIN RESULTS'!BD12)))))</f>
        <v>0.0920679886685552</v>
      </c>
      <c r="X14" s="51" t="n">
        <f aca="false">IF($C$1=1,IF('DIOXIN RESULTS'!BE12="&lt;",'DIOXIN RESULTS'!BF12/2,'DIOXIN RESULTS'!BF12),IF($C$1=2,IF('DIOXIN RESULTS'!BE12="&lt;",0,'DIOXIN RESULTS'!BF12),IF($C$1=3,IF('DIOXIN RESULTS'!BE12="&lt;",'DIOXIN RESULTS'!BF12,'DIOXIN RESULTS'!BF12),IF($C$1=4,IF('DIOXIN RESULTS'!BE12="&lt;","",'DIOXIN RESULTS'!BF12)))))</f>
        <v>0.018413597733711</v>
      </c>
      <c r="Y14" s="51" t="n">
        <f aca="false">IF($C$1=1,IF('DIOXIN RESULTS'!BG12="&lt;",'DIOXIN RESULTS'!BH12/2,'DIOXIN RESULTS'!BH12),IF($C$1=2,IF('DIOXIN RESULTS'!BG12="&lt;",0,'DIOXIN RESULTS'!BH12),IF($C$1=3,IF('DIOXIN RESULTS'!BG12="&lt;",'DIOXIN RESULTS'!BH12,'DIOXIN RESULTS'!BH12),IF($C$1=4,IF('DIOXIN RESULTS'!BG12="&lt;","",'DIOXIN RESULTS'!BH12)))))</f>
        <v>0.0538243626062323</v>
      </c>
      <c r="Z14" s="51" t="n">
        <f aca="false">IF($C$1=1,IF('DIOXIN RESULTS'!BI12="&lt;",'DIOXIN RESULTS'!BJ12/2,'DIOXIN RESULTS'!BJ12),IF($C$1=2,IF('DIOXIN RESULTS'!BI12="&lt;",0,'DIOXIN RESULTS'!BJ12),IF($C$1=3,IF('DIOXIN RESULTS'!BI12="&lt;",'DIOXIN RESULTS'!BJ12,'DIOXIN RESULTS'!BJ12),IF($C$1=4,IF('DIOXIN RESULTS'!BI12="&lt;","",'DIOXIN RESULTS'!BJ12)))))</f>
        <v>0.0764872521246459</v>
      </c>
      <c r="AA14" s="51" t="n">
        <f aca="false">IF($C$1=1,IF('DIOXIN RESULTS'!BK12="&lt;",'DIOXIN RESULTS'!BL12/2,'DIOXIN RESULTS'!BL12),IF($C$1=2,IF('DIOXIN RESULTS'!BK12="&lt;",0,'DIOXIN RESULTS'!BL12),IF($C$1=3,IF('DIOXIN RESULTS'!BK12="&lt;",'DIOXIN RESULTS'!BL12,'DIOXIN RESULTS'!BL12),IF($C$1=4,IF('DIOXIN RESULTS'!BK12="&lt;","",'DIOXIN RESULTS'!BL12)))))</f>
        <v>0.141643059490085</v>
      </c>
      <c r="AB14" s="51" t="n">
        <f aca="false">IF($C$1=1,IF('DIOXIN RESULTS'!BM12="&lt;",'DIOXIN RESULTS'!BN12/2,'DIOXIN RESULTS'!BN12),IF($C$1=2,IF('DIOXIN RESULTS'!BM12="&lt;",0,'DIOXIN RESULTS'!BN12),IF($C$1=3,IF('DIOXIN RESULTS'!BM12="&lt;",'DIOXIN RESULTS'!BN12,'DIOXIN RESULTS'!BN12),IF($C$1=4,IF('DIOXIN RESULTS'!BM12="&lt;","",'DIOXIN RESULTS'!BN12)))))</f>
        <v>4.53257790368272</v>
      </c>
      <c r="AC14" s="51" t="n">
        <f aca="false">IF($C$1=1,IF('DIOXIN RESULTS'!BO12="&lt;",'DIOXIN RESULTS'!BP12/2,'DIOXIN RESULTS'!BP12),IF($C$1=2,IF('DIOXIN RESULTS'!BO12="&lt;",0,'DIOXIN RESULTS'!BP12),IF($C$1=3,IF('DIOXIN RESULTS'!BO12="&lt;",'DIOXIN RESULTS'!BP12,'DIOXIN RESULTS'!BP12),IF($C$1=4,IF('DIOXIN RESULTS'!BO12="&lt;","",'DIOXIN RESULTS'!BP12)))))</f>
        <v>169.971671388102</v>
      </c>
      <c r="AD14" s="51" t="n">
        <f aca="false">IF($C$1=1,IF('DIOXIN RESULTS'!BQ12="&lt;",'DIOXIN RESULTS'!BR12/2,'DIOXIN RESULTS'!BR12),IF($C$1=2,IF('DIOXIN RESULTS'!BQ12="&lt;",0,'DIOXIN RESULTS'!BR12),IF($C$1=3,IF('DIOXIN RESULTS'!BQ12="&lt;",'DIOXIN RESULTS'!BR12,'DIOXIN RESULTS'!BR12),IF($C$1=4,IF('DIOXIN RESULTS'!BQ12="&lt;","",'DIOXIN RESULTS'!BR12)))))</f>
        <v>0.254957507082153</v>
      </c>
      <c r="AE14" s="51" t="n">
        <f aca="false">IF($C$1=1,IF('DIOXIN RESULTS'!BS12="&lt;",'DIOXIN RESULTS'!BT12/2,'DIOXIN RESULTS'!BT12),IF($C$1=2,IF('DIOXIN RESULTS'!BS12="&lt;",0,'DIOXIN RESULTS'!BT12),IF($C$1=3,IF('DIOXIN RESULTS'!BS12="&lt;",'DIOXIN RESULTS'!BT12,'DIOXIN RESULTS'!BT12),IF($C$1=4,IF('DIOXIN RESULTS'!BS12="&lt;","",'DIOXIN RESULTS'!BT12)))))</f>
        <v>0.0354107648725213</v>
      </c>
      <c r="AF14" s="51" t="n">
        <f aca="false">IF($C$1=1,IF('DIOXIN RESULTS'!BU12="&lt;",'DIOXIN RESULTS'!BV12/2,'DIOXIN RESULTS'!BV12),IF($C$1=2,IF('DIOXIN RESULTS'!BU12="&lt;",0,'DIOXIN RESULTS'!BV12),IF($C$1=3,IF('DIOXIN RESULTS'!BU12="&lt;",'DIOXIN RESULTS'!BV12,'DIOXIN RESULTS'!BV12),IF($C$1=4,IF('DIOXIN RESULTS'!BU12="&lt;","",'DIOXIN RESULTS'!BV12)))))</f>
        <v>0.0368271954674221</v>
      </c>
      <c r="AG14" s="51" t="n">
        <f aca="false">IF($C$1=1,IF('DIOXIN RESULTS'!BW12="&lt;",'DIOXIN RESULTS'!BX12/2,'DIOXIN RESULTS'!BX12),IF($C$1=2,IF('DIOXIN RESULTS'!BW12="&lt;",0,'DIOXIN RESULTS'!BX12),IF($C$1=3,IF('DIOXIN RESULTS'!BW12="&lt;",'DIOXIN RESULTS'!BX12,'DIOXIN RESULTS'!BX12),IF($C$1=4,IF('DIOXIN RESULTS'!BW12="&lt;","",'DIOXIN RESULTS'!BX12)))))</f>
        <v>0.0779036827195467</v>
      </c>
      <c r="AH14" s="51" t="n">
        <f aca="false">IF($C$1=1,IF('DIOXIN RESULTS'!BY12="&lt;",'DIOXIN RESULTS'!BZ12/2,'DIOXIN RESULTS'!BZ12),IF($C$1=2,IF('DIOXIN RESULTS'!BY12="&lt;",0,'DIOXIN RESULTS'!BZ12),IF($C$1=3,IF('DIOXIN RESULTS'!BY12="&lt;",'DIOXIN RESULTS'!BZ12,'DIOXIN RESULTS'!BZ12),IF($C$1=4,IF('DIOXIN RESULTS'!BY12="&lt;","",'DIOXIN RESULTS'!BZ12)))))</f>
        <v>0.0424929178470255</v>
      </c>
      <c r="AI14" s="51" t="n">
        <f aca="false">IF($C$1=1,IF('DIOXIN RESULTS'!CA12="&lt;",'DIOXIN RESULTS'!CB12/2,'DIOXIN RESULTS'!CB12),IF($C$1=2,IF('DIOXIN RESULTS'!CA12="&lt;",0,'DIOXIN RESULTS'!CB12),IF($C$1=3,IF('DIOXIN RESULTS'!CA12="&lt;",'DIOXIN RESULTS'!CB12,'DIOXIN RESULTS'!CB12),IF($C$1=4,IF('DIOXIN RESULTS'!CA12="&lt;","",'DIOXIN RESULTS'!CB12)))))</f>
        <v>0.0495750708215297</v>
      </c>
      <c r="AJ14" s="51" t="n">
        <f aca="false">IF($C$1=1,IF('DIOXIN RESULTS'!CC12="&lt;",'DIOXIN RESULTS'!CD12/2,'DIOXIN RESULTS'!CD12),IF($C$1=2,IF('DIOXIN RESULTS'!CC12="&lt;",0,'DIOXIN RESULTS'!CD12),IF($C$1=3,IF('DIOXIN RESULTS'!CC12="&lt;",'DIOXIN RESULTS'!CD12,'DIOXIN RESULTS'!CD12),IF($C$1=4,IF('DIOXIN RESULTS'!CC12="&lt;","",'DIOXIN RESULTS'!CD12)))))</f>
        <v>0.0169971671388102</v>
      </c>
      <c r="AK14" s="51" t="n">
        <f aca="false">IF($C$1=1,IF('DIOXIN RESULTS'!CE12="&lt;",'DIOXIN RESULTS'!CF12/2,'DIOXIN RESULTS'!CF12),IF($C$1=2,IF('DIOXIN RESULTS'!CE12="&lt;",0,'DIOXIN RESULTS'!CF12),IF($C$1=3,IF('DIOXIN RESULTS'!CE12="&lt;",'DIOXIN RESULTS'!CF12,'DIOXIN RESULTS'!CF12),IF($C$1=4,IF('DIOXIN RESULTS'!CE12="&lt;","",'DIOXIN RESULTS'!CF12)))))</f>
        <v>0.368271954674221</v>
      </c>
      <c r="AL14" s="51" t="n">
        <f aca="false">IF($C$1=1,IF('DIOXIN RESULTS'!CG12="&lt;",'DIOXIN RESULTS'!CH12/2,'DIOXIN RESULTS'!CH12),IF($C$1=2,IF('DIOXIN RESULTS'!CG12="&lt;",0,'DIOXIN RESULTS'!CH12),IF($C$1=3,IF('DIOXIN RESULTS'!CG12="&lt;",'DIOXIN RESULTS'!CH12,'DIOXIN RESULTS'!CH12),IF($C$1=4,IF('DIOXIN RESULTS'!CG12="&lt;","",'DIOXIN RESULTS'!CH12)))))</f>
        <v>0.0439093484419263</v>
      </c>
      <c r="AM14" s="51" t="n">
        <f aca="false">IF($C$1=1,IF('DIOXIN RESULTS'!CI12="&lt;",'DIOXIN RESULTS'!CJ12/2,'DIOXIN RESULTS'!CJ12),IF($C$1=2,IF('DIOXIN RESULTS'!CI12="&lt;",0,'DIOXIN RESULTS'!CJ12),IF($C$1=3,IF('DIOXIN RESULTS'!CI12="&lt;",'DIOXIN RESULTS'!CJ12,'DIOXIN RESULTS'!CJ12),IF($C$1=4,IF('DIOXIN RESULTS'!CI12="&lt;","",'DIOXIN RESULTS'!CJ12)))))</f>
        <v>3.25779036827195</v>
      </c>
      <c r="AN14" s="21" t="n">
        <f aca="false">IF($E$1=1,SUMPRODUCT(W14:AM14,W$4:AM$4),SUMPRODUCT(W14:AM14,W$5:AM$5))</f>
        <v>0.192847025495751</v>
      </c>
      <c r="AO14" s="52" t="n">
        <f aca="false">IF(E14="","",IF(W14="","",E14+W14))</f>
        <v>0.111898016997167</v>
      </c>
      <c r="AP14" s="52" t="n">
        <f aca="false">IF(F14="","",IF(X14="","",F14+X14))</f>
        <v>0.025070821529745</v>
      </c>
      <c r="AQ14" s="52" t="n">
        <f aca="false">IF(G14="","",IF(Y14="","",G14+Y14))</f>
        <v>0.0626062322946176</v>
      </c>
      <c r="AR14" s="52" t="n">
        <f aca="false">IF(H14="","",IF(Z14="","",H14+Z14))</f>
        <v>0.0831444759206799</v>
      </c>
      <c r="AS14" s="52" t="n">
        <f aca="false">IF(I14="","",IF(AA14="","",I14+AA14))</f>
        <v>0.150991501416431</v>
      </c>
      <c r="AT14" s="52" t="n">
        <f aca="false">IF(J14="","",IF(AB14="","",J14+AB14))</f>
        <v>4.61614730878187</v>
      </c>
      <c r="AU14" s="52" t="n">
        <f aca="false">IF(K14="","",IF(AC14="","",K14+AC14))</f>
        <v>171.133144475921</v>
      </c>
      <c r="AV14" s="52" t="n">
        <f aca="false">IF(L14="","",IF(AD14="","",L14+AD14))</f>
        <v>0.327195467422096</v>
      </c>
      <c r="AW14" s="52" t="n">
        <f aca="false">IF(M14="","",IF(AE14="","",M14+AE14))</f>
        <v>0.0477337110481586</v>
      </c>
      <c r="AX14" s="52" t="n">
        <f aca="false">IF(N14="","",IF(AF14="","",N14+AF14))</f>
        <v>0.0538243626062323</v>
      </c>
      <c r="AY14" s="52" t="n">
        <f aca="false">IF(O14="","",IF(AG14="","",O14+AG14))</f>
        <v>0.0882436260623229</v>
      </c>
      <c r="AZ14" s="52" t="n">
        <f aca="false">IF(P14="","",IF(AH14="","",P14+AH14))</f>
        <v>0.0501416430594901</v>
      </c>
      <c r="BA14" s="52" t="n">
        <f aca="false">IF(Q14="","",IF(AI14="","",Q14+AI14))</f>
        <v>0.0584985835694051</v>
      </c>
      <c r="BB14" s="52" t="n">
        <f aca="false">IF(R14="","",IF(AJ14="","",R14+AJ14))</f>
        <v>0.0226628895184136</v>
      </c>
      <c r="BC14" s="52" t="n">
        <f aca="false">IF(S14="","",IF(AK14="","",S14+AK14))</f>
        <v>0.385269121813031</v>
      </c>
      <c r="BD14" s="52" t="n">
        <f aca="false">IF(T14="","",IF(AL14="","",T14+AL14))</f>
        <v>0.0491501416430595</v>
      </c>
      <c r="BE14" s="52" t="n">
        <f aca="false">IF(U14="","",IF(AM14="","",U14+AM14))</f>
        <v>3.29320113314448</v>
      </c>
      <c r="BF14" s="52" t="n">
        <f aca="false">V14+AN14</f>
        <v>0.238080736543909</v>
      </c>
    </row>
    <row r="15" customFormat="false" ht="15.75" hidden="false" customHeight="false" outlineLevel="0" collapsed="false">
      <c r="A15" s="0" t="str">
        <f aca="false">'DIOXIN RESULTS'!A13</f>
        <v>UHWD008</v>
      </c>
      <c r="B15" s="0" t="n">
        <f aca="false">'DIOXIN RESULTS'!B13</f>
        <v>13589</v>
      </c>
      <c r="C15" s="0" t="n">
        <f aca="false">'DIOXIN RESULTS'!C13</f>
        <v>534</v>
      </c>
      <c r="D15" s="19" t="str">
        <f aca="false">'DIOXIN RESULTS'!D13</f>
        <v>08/18/2002</v>
      </c>
      <c r="E15" s="50" t="n">
        <f aca="false">IF($C$1=1,IF('DIOXIN RESULTS'!E13="&lt;",'DIOXIN RESULTS'!F13/2,'DIOXIN RESULTS'!F13),IF($C$1=2,IF('DIOXIN RESULTS'!E13="&lt;",0,'DIOXIN RESULTS'!F13),IF($C$1=3,IF('DIOXIN RESULTS'!E13="&lt;",'DIOXIN RESULTS'!F13,'DIOXIN RESULTS'!F13),IF($C$1=4,IF('DIOXIN RESULTS'!E13="&lt;","",'DIOXIN RESULTS'!F13)))))</f>
        <v>0.0051498127340824</v>
      </c>
      <c r="F15" s="50" t="n">
        <f aca="false">IF($C$1=1,IF('DIOXIN RESULTS'!G13="&lt;",'DIOXIN RESULTS'!H13/2,'DIOXIN RESULTS'!H13),IF($C$1=2,IF('DIOXIN RESULTS'!G13="&lt;",0,'DIOXIN RESULTS'!H13),IF($C$1=3,IF('DIOXIN RESULTS'!G13="&lt;",'DIOXIN RESULTS'!H13,'DIOXIN RESULTS'!H13),IF($C$1=4,IF('DIOXIN RESULTS'!G13="&lt;","",'DIOXIN RESULTS'!H13)))))</f>
        <v>0.0101123595505618</v>
      </c>
      <c r="G15" s="50" t="n">
        <f aca="false">IF($C$1=1,IF('DIOXIN RESULTS'!I13="&lt;",'DIOXIN RESULTS'!J13/2,'DIOXIN RESULTS'!J13),IF($C$1=2,IF('DIOXIN RESULTS'!I13="&lt;",0,'DIOXIN RESULTS'!J13),IF($C$1=3,IF('DIOXIN RESULTS'!I13="&lt;",'DIOXIN RESULTS'!J13,'DIOXIN RESULTS'!J13),IF($C$1=4,IF('DIOXIN RESULTS'!I13="&lt;","",'DIOXIN RESULTS'!J13)))))</f>
        <v>0.0153558052434457</v>
      </c>
      <c r="H15" s="50" t="n">
        <f aca="false">IF($C$1=1,IF('DIOXIN RESULTS'!K13="&lt;",'DIOXIN RESULTS'!L13/2,'DIOXIN RESULTS'!L13),IF($C$1=2,IF('DIOXIN RESULTS'!K13="&lt;",0,'DIOXIN RESULTS'!L13),IF($C$1=3,IF('DIOXIN RESULTS'!K13="&lt;",'DIOXIN RESULTS'!L13,'DIOXIN RESULTS'!L13),IF($C$1=4,IF('DIOXIN RESULTS'!K13="&lt;","",'DIOXIN RESULTS'!L13)))))</f>
        <v>0.00749063670411985</v>
      </c>
      <c r="I15" s="50" t="n">
        <f aca="false">IF($C$1=1,IF('DIOXIN RESULTS'!M13="&lt;",'DIOXIN RESULTS'!N13/2,'DIOXIN RESULTS'!N13),IF($C$1=2,IF('DIOXIN RESULTS'!M13="&lt;",0,'DIOXIN RESULTS'!N13),IF($C$1=3,IF('DIOXIN RESULTS'!M13="&lt;",'DIOXIN RESULTS'!N13,'DIOXIN RESULTS'!N13),IF($C$1=4,IF('DIOXIN RESULTS'!M13="&lt;","",'DIOXIN RESULTS'!N13)))))</f>
        <v>0.0144194756554307</v>
      </c>
      <c r="J15" s="50" t="n">
        <f aca="false">IF($C$1=1,IF('DIOXIN RESULTS'!O13="&lt;",'DIOXIN RESULTS'!P13/2,'DIOXIN RESULTS'!P13),IF($C$1=2,IF('DIOXIN RESULTS'!O13="&lt;",0,'DIOXIN RESULTS'!P13),IF($C$1=3,IF('DIOXIN RESULTS'!O13="&lt;",'DIOXIN RESULTS'!P13,'DIOXIN RESULTS'!P13),IF($C$1=4,IF('DIOXIN RESULTS'!O13="&lt;","",'DIOXIN RESULTS'!P13)))))</f>
        <v>0.0842696629213483</v>
      </c>
      <c r="K15" s="50" t="n">
        <f aca="false">IF($C$1=1,IF('DIOXIN RESULTS'!Q13="&lt;",'DIOXIN RESULTS'!R13/2,'DIOXIN RESULTS'!R13),IF($C$1=2,IF('DIOXIN RESULTS'!Q13="&lt;",0,'DIOXIN RESULTS'!R13),IF($C$1=3,IF('DIOXIN RESULTS'!Q13="&lt;",'DIOXIN RESULTS'!R13,'DIOXIN RESULTS'!R13),IF($C$1=4,IF('DIOXIN RESULTS'!Q13="&lt;","",'DIOXIN RESULTS'!R13)))))</f>
        <v>1.02996254681648</v>
      </c>
      <c r="L15" s="50" t="n">
        <f aca="false">IF($C$1=1,IF('DIOXIN RESULTS'!S13="&lt;",'DIOXIN RESULTS'!T13/2,'DIOXIN RESULTS'!T13),IF($C$1=2,IF('DIOXIN RESULTS'!S13="&lt;",0,'DIOXIN RESULTS'!T13),IF($C$1=3,IF('DIOXIN RESULTS'!S13="&lt;",'DIOXIN RESULTS'!T13,'DIOXIN RESULTS'!T13),IF($C$1=4,IF('DIOXIN RESULTS'!S13="&lt;","",'DIOXIN RESULTS'!T13)))))</f>
        <v>0.0299625468164794</v>
      </c>
      <c r="M15" s="50" t="n">
        <f aca="false">IF($C$1=1,IF('DIOXIN RESULTS'!U13="&lt;",'DIOXIN RESULTS'!V13/2,'DIOXIN RESULTS'!V13),IF($C$1=2,IF('DIOXIN RESULTS'!U13="&lt;",0,'DIOXIN RESULTS'!V13),IF($C$1=3,IF('DIOXIN RESULTS'!U13="&lt;",'DIOXIN RESULTS'!V13,'DIOXIN RESULTS'!V13),IF($C$1=4,IF('DIOXIN RESULTS'!U13="&lt;","",'DIOXIN RESULTS'!V13)))))</f>
        <v>0.0112359550561798</v>
      </c>
      <c r="N15" s="50" t="n">
        <f aca="false">IF($C$1=1,IF('DIOXIN RESULTS'!W13="&lt;",'DIOXIN RESULTS'!X13/2,'DIOXIN RESULTS'!X13),IF($C$1=2,IF('DIOXIN RESULTS'!W13="&lt;",0,'DIOXIN RESULTS'!X13),IF($C$1=3,IF('DIOXIN RESULTS'!W13="&lt;",'DIOXIN RESULTS'!X13,'DIOXIN RESULTS'!X13),IF($C$1=4,IF('DIOXIN RESULTS'!W13="&lt;","",'DIOXIN RESULTS'!X13)))))</f>
        <v>0.0136704119850187</v>
      </c>
      <c r="O15" s="50" t="n">
        <f aca="false">IF($C$1=1,IF('DIOXIN RESULTS'!Y13="&lt;",'DIOXIN RESULTS'!Z13/2,'DIOXIN RESULTS'!Z13),IF($C$1=2,IF('DIOXIN RESULTS'!Y13="&lt;",0,'DIOXIN RESULTS'!Z13),IF($C$1=3,IF('DIOXIN RESULTS'!Y13="&lt;",'DIOXIN RESULTS'!Z13,'DIOXIN RESULTS'!Z13),IF($C$1=4,IF('DIOXIN RESULTS'!Y13="&lt;","",'DIOXIN RESULTS'!Z13)))))</f>
        <v>0.0116104868913858</v>
      </c>
      <c r="P15" s="50" t="n">
        <f aca="false">IF($C$1=1,IF('DIOXIN RESULTS'!AA13="&lt;",'DIOXIN RESULTS'!AB13/2,'DIOXIN RESULTS'!AB13),IF($C$1=2,IF('DIOXIN RESULTS'!AA13="&lt;",0,'DIOXIN RESULTS'!AB13),IF($C$1=3,IF('DIOXIN RESULTS'!AA13="&lt;",'DIOXIN RESULTS'!AB13,'DIOXIN RESULTS'!AB13),IF($C$1=4,IF('DIOXIN RESULTS'!AA13="&lt;","",'DIOXIN RESULTS'!AB13)))))</f>
        <v>0.0112359550561798</v>
      </c>
      <c r="Q15" s="50" t="n">
        <f aca="false">IF($C$1=1,IF('DIOXIN RESULTS'!AC13="&lt;",'DIOXIN RESULTS'!AD13/2,'DIOXIN RESULTS'!AD13),IF($C$1=2,IF('DIOXIN RESULTS'!AC13="&lt;",0,'DIOXIN RESULTS'!AD13),IF($C$1=3,IF('DIOXIN RESULTS'!AC13="&lt;",'DIOXIN RESULTS'!AD13,'DIOXIN RESULTS'!AD13),IF($C$1=4,IF('DIOXIN RESULTS'!AC13="&lt;","",'DIOXIN RESULTS'!AD13)))))</f>
        <v>0.0121722846441948</v>
      </c>
      <c r="R15" s="50" t="n">
        <f aca="false">IF($C$1=1,IF('DIOXIN RESULTS'!AE13="&lt;",'DIOXIN RESULTS'!AF13/2,'DIOXIN RESULTS'!AF13),IF($C$1=2,IF('DIOXIN RESULTS'!AE13="&lt;",0,'DIOXIN RESULTS'!AF13),IF($C$1=3,IF('DIOXIN RESULTS'!AE13="&lt;",'DIOXIN RESULTS'!AF13,'DIOXIN RESULTS'!AF13),IF($C$1=4,IF('DIOXIN RESULTS'!AE13="&lt;","",'DIOXIN RESULTS'!AF13)))))</f>
        <v>0.00655430711610487</v>
      </c>
      <c r="S15" s="50" t="n">
        <f aca="false">IF($C$1=1,IF('DIOXIN RESULTS'!AG13="&lt;",'DIOXIN RESULTS'!AH13/2,'DIOXIN RESULTS'!AH13),IF($C$1=2,IF('DIOXIN RESULTS'!AG13="&lt;",0,'DIOXIN RESULTS'!AH13),IF($C$1=3,IF('DIOXIN RESULTS'!AG13="&lt;",'DIOXIN RESULTS'!AH13,'DIOXIN RESULTS'!AH13),IF($C$1=4,IF('DIOXIN RESULTS'!AG13="&lt;","",'DIOXIN RESULTS'!AH13)))))</f>
        <v>0.0181647940074906</v>
      </c>
      <c r="T15" s="50" t="n">
        <f aca="false">IF($C$1=1,IF('DIOXIN RESULTS'!AI13="&lt;",'DIOXIN RESULTS'!AJ13/2,'DIOXIN RESULTS'!AJ13),IF($C$1=2,IF('DIOXIN RESULTS'!AI13="&lt;",0,'DIOXIN RESULTS'!AJ13),IF($C$1=3,IF('DIOXIN RESULTS'!AI13="&lt;",'DIOXIN RESULTS'!AJ13,'DIOXIN RESULTS'!AJ13),IF($C$1=4,IF('DIOXIN RESULTS'!AI13="&lt;","",'DIOXIN RESULTS'!AJ13)))))</f>
        <v>0.00805243445692884</v>
      </c>
      <c r="U15" s="50" t="n">
        <f aca="false">IF($C$1=1,IF('DIOXIN RESULTS'!AK13="&lt;",'DIOXIN RESULTS'!AL13/2,'DIOXIN RESULTS'!AL13),IF($C$1=2,IF('DIOXIN RESULTS'!AK13="&lt;",0,'DIOXIN RESULTS'!AL13),IF($C$1=3,IF('DIOXIN RESULTS'!AK13="&lt;",'DIOXIN RESULTS'!AL13,'DIOXIN RESULTS'!AL13),IF($C$1=4,IF('DIOXIN RESULTS'!AK13="&lt;","",'DIOXIN RESULTS'!AL13)))))</f>
        <v>0.0224719101123596</v>
      </c>
      <c r="V15" s="20" t="n">
        <f aca="false">IF($E$1=1,SUMPRODUCT(E15:U15,E$4:U$4),SUMPRODUCT(E15:U15,E$5:U$5))</f>
        <v>0.0284831460674157</v>
      </c>
      <c r="W15" s="51" t="n">
        <f aca="false">IF($C$1=1,IF('DIOXIN RESULTS'!BC13="&lt;",'DIOXIN RESULTS'!BD13/2,'DIOXIN RESULTS'!BD13),IF($C$1=2,IF('DIOXIN RESULTS'!BC13="&lt;",0,'DIOXIN RESULTS'!BD13),IF($C$1=3,IF('DIOXIN RESULTS'!BC13="&lt;",'DIOXIN RESULTS'!BD13,'DIOXIN RESULTS'!BD13),IF($C$1=4,IF('DIOXIN RESULTS'!BC13="&lt;","",'DIOXIN RESULTS'!BD13)))))</f>
        <v>0.00102996254681648</v>
      </c>
      <c r="X15" s="51" t="n">
        <f aca="false">IF($C$1=1,IF('DIOXIN RESULTS'!BE13="&lt;",'DIOXIN RESULTS'!BF13/2,'DIOXIN RESULTS'!BF13),IF($C$1=2,IF('DIOXIN RESULTS'!BE13="&lt;",0,'DIOXIN RESULTS'!BF13),IF($C$1=3,IF('DIOXIN RESULTS'!BE13="&lt;",'DIOXIN RESULTS'!BF13,'DIOXIN RESULTS'!BF13),IF($C$1=4,IF('DIOXIN RESULTS'!BE13="&lt;","",'DIOXIN RESULTS'!BF13)))))</f>
        <v>0.0123595505617978</v>
      </c>
      <c r="Y15" s="51" t="n">
        <f aca="false">IF($C$1=1,IF('DIOXIN RESULTS'!BG13="&lt;",'DIOXIN RESULTS'!BH13/2,'DIOXIN RESULTS'!BH13),IF($C$1=2,IF('DIOXIN RESULTS'!BG13="&lt;",0,'DIOXIN RESULTS'!BH13),IF($C$1=3,IF('DIOXIN RESULTS'!BG13="&lt;",'DIOXIN RESULTS'!BH13,'DIOXIN RESULTS'!BH13),IF($C$1=4,IF('DIOXIN RESULTS'!BG13="&lt;","",'DIOXIN RESULTS'!BH13)))))</f>
        <v>0.0280898876404494</v>
      </c>
      <c r="Z15" s="51" t="n">
        <f aca="false">IF($C$1=1,IF('DIOXIN RESULTS'!BI13="&lt;",'DIOXIN RESULTS'!BJ13/2,'DIOXIN RESULTS'!BJ13),IF($C$1=2,IF('DIOXIN RESULTS'!BI13="&lt;",0,'DIOXIN RESULTS'!BJ13),IF($C$1=3,IF('DIOXIN RESULTS'!BI13="&lt;",'DIOXIN RESULTS'!BJ13,'DIOXIN RESULTS'!BJ13),IF($C$1=4,IF('DIOXIN RESULTS'!BI13="&lt;","",'DIOXIN RESULTS'!BJ13)))))</f>
        <v>0.0430711610486891</v>
      </c>
      <c r="AA15" s="51" t="n">
        <f aca="false">IF($C$1=1,IF('DIOXIN RESULTS'!BK13="&lt;",'DIOXIN RESULTS'!BL13/2,'DIOXIN RESULTS'!BL13),IF($C$1=2,IF('DIOXIN RESULTS'!BK13="&lt;",0,'DIOXIN RESULTS'!BL13),IF($C$1=3,IF('DIOXIN RESULTS'!BK13="&lt;",'DIOXIN RESULTS'!BL13,'DIOXIN RESULTS'!BL13),IF($C$1=4,IF('DIOXIN RESULTS'!BK13="&lt;","",'DIOXIN RESULTS'!BL13)))))</f>
        <v>0.106741573033708</v>
      </c>
      <c r="AB15" s="51" t="n">
        <f aca="false">IF($C$1=1,IF('DIOXIN RESULTS'!BM13="&lt;",'DIOXIN RESULTS'!BN13/2,'DIOXIN RESULTS'!BN13),IF($C$1=2,IF('DIOXIN RESULTS'!BM13="&lt;",0,'DIOXIN RESULTS'!BN13),IF($C$1=3,IF('DIOXIN RESULTS'!BM13="&lt;",'DIOXIN RESULTS'!BN13,'DIOXIN RESULTS'!BN13),IF($C$1=4,IF('DIOXIN RESULTS'!BM13="&lt;","",'DIOXIN RESULTS'!BN13)))))</f>
        <v>2.24719101123596</v>
      </c>
      <c r="AC15" s="51" t="n">
        <f aca="false">IF($C$1=1,IF('DIOXIN RESULTS'!BO13="&lt;",'DIOXIN RESULTS'!BP13/2,'DIOXIN RESULTS'!BP13),IF($C$1=2,IF('DIOXIN RESULTS'!BO13="&lt;",0,'DIOXIN RESULTS'!BP13),IF($C$1=3,IF('DIOXIN RESULTS'!BO13="&lt;",'DIOXIN RESULTS'!BP13,'DIOXIN RESULTS'!BP13),IF($C$1=4,IF('DIOXIN RESULTS'!BO13="&lt;","",'DIOXIN RESULTS'!BP13)))))</f>
        <v>65.5430711610487</v>
      </c>
      <c r="AD15" s="51" t="n">
        <f aca="false">IF($C$1=1,IF('DIOXIN RESULTS'!BQ13="&lt;",'DIOXIN RESULTS'!BR13/2,'DIOXIN RESULTS'!BR13),IF($C$1=2,IF('DIOXIN RESULTS'!BQ13="&lt;",0,'DIOXIN RESULTS'!BR13),IF($C$1=3,IF('DIOXIN RESULTS'!BQ13="&lt;",'DIOXIN RESULTS'!BR13,'DIOXIN RESULTS'!BR13),IF($C$1=4,IF('DIOXIN RESULTS'!BQ13="&lt;","",'DIOXIN RESULTS'!BR13)))))</f>
        <v>0.0749063670411985</v>
      </c>
      <c r="AE15" s="51" t="n">
        <f aca="false">IF($C$1=1,IF('DIOXIN RESULTS'!BS13="&lt;",'DIOXIN RESULTS'!BT13/2,'DIOXIN RESULTS'!BT13),IF($C$1=2,IF('DIOXIN RESULTS'!BS13="&lt;",0,'DIOXIN RESULTS'!BT13),IF($C$1=3,IF('DIOXIN RESULTS'!BS13="&lt;",'DIOXIN RESULTS'!BT13,'DIOXIN RESULTS'!BT13),IF($C$1=4,IF('DIOXIN RESULTS'!BS13="&lt;","",'DIOXIN RESULTS'!BT13)))))</f>
        <v>0.0129213483146067</v>
      </c>
      <c r="AF15" s="51" t="n">
        <f aca="false">IF($C$1=1,IF('DIOXIN RESULTS'!BU13="&lt;",'DIOXIN RESULTS'!BV13/2,'DIOXIN RESULTS'!BV13),IF($C$1=2,IF('DIOXIN RESULTS'!BU13="&lt;",0,'DIOXIN RESULTS'!BV13),IF($C$1=3,IF('DIOXIN RESULTS'!BU13="&lt;",'DIOXIN RESULTS'!BV13,'DIOXIN RESULTS'!BV13),IF($C$1=4,IF('DIOXIN RESULTS'!BU13="&lt;","",'DIOXIN RESULTS'!BV13)))))</f>
        <v>0.0132958801498127</v>
      </c>
      <c r="AG15" s="51" t="n">
        <f aca="false">IF($C$1=1,IF('DIOXIN RESULTS'!BW13="&lt;",'DIOXIN RESULTS'!BX13/2,'DIOXIN RESULTS'!BX13),IF($C$1=2,IF('DIOXIN RESULTS'!BW13="&lt;",0,'DIOXIN RESULTS'!BX13),IF($C$1=3,IF('DIOXIN RESULTS'!BW13="&lt;",'DIOXIN RESULTS'!BX13,'DIOXIN RESULTS'!BX13),IF($C$1=4,IF('DIOXIN RESULTS'!BW13="&lt;","",'DIOXIN RESULTS'!BX13)))))</f>
        <v>0.0187265917602996</v>
      </c>
      <c r="AH15" s="51" t="n">
        <f aca="false">IF($C$1=1,IF('DIOXIN RESULTS'!BY13="&lt;",'DIOXIN RESULTS'!BZ13/2,'DIOXIN RESULTS'!BZ13),IF($C$1=2,IF('DIOXIN RESULTS'!BY13="&lt;",0,'DIOXIN RESULTS'!BZ13),IF($C$1=3,IF('DIOXIN RESULTS'!BY13="&lt;",'DIOXIN RESULTS'!BZ13,'DIOXIN RESULTS'!BZ13),IF($C$1=4,IF('DIOXIN RESULTS'!BY13="&lt;","",'DIOXIN RESULTS'!BZ13)))))</f>
        <v>0.0168539325842697</v>
      </c>
      <c r="AI15" s="51" t="n">
        <f aca="false">IF($C$1=1,IF('DIOXIN RESULTS'!CA13="&lt;",'DIOXIN RESULTS'!CB13/2,'DIOXIN RESULTS'!CB13),IF($C$1=2,IF('DIOXIN RESULTS'!CA13="&lt;",0,'DIOXIN RESULTS'!CB13),IF($C$1=3,IF('DIOXIN RESULTS'!CA13="&lt;",'DIOXIN RESULTS'!CB13,'DIOXIN RESULTS'!CB13),IF($C$1=4,IF('DIOXIN RESULTS'!CA13="&lt;","",'DIOXIN RESULTS'!CB13)))))</f>
        <v>0.0187265917602996</v>
      </c>
      <c r="AJ15" s="51" t="n">
        <f aca="false">IF($C$1=1,IF('DIOXIN RESULTS'!CC13="&lt;",'DIOXIN RESULTS'!CD13/2,'DIOXIN RESULTS'!CD13),IF($C$1=2,IF('DIOXIN RESULTS'!CC13="&lt;",0,'DIOXIN RESULTS'!CD13),IF($C$1=3,IF('DIOXIN RESULTS'!CC13="&lt;",'DIOXIN RESULTS'!CD13,'DIOXIN RESULTS'!CD13),IF($C$1=4,IF('DIOXIN RESULTS'!CC13="&lt;","",'DIOXIN RESULTS'!CD13)))))</f>
        <v>0.00767790262172285</v>
      </c>
      <c r="AK15" s="51" t="n">
        <f aca="false">IF($C$1=1,IF('DIOXIN RESULTS'!CE13="&lt;",'DIOXIN RESULTS'!CF13/2,'DIOXIN RESULTS'!CF13),IF($C$1=2,IF('DIOXIN RESULTS'!CE13="&lt;",0,'DIOXIN RESULTS'!CF13),IF($C$1=3,IF('DIOXIN RESULTS'!CE13="&lt;",'DIOXIN RESULTS'!CF13,'DIOXIN RESULTS'!CF13),IF($C$1=4,IF('DIOXIN RESULTS'!CE13="&lt;","",'DIOXIN RESULTS'!CF13)))))</f>
        <v>0.0926966292134832</v>
      </c>
      <c r="AL15" s="51" t="n">
        <f aca="false">IF($C$1=1,IF('DIOXIN RESULTS'!CG13="&lt;",'DIOXIN RESULTS'!CH13/2,'DIOXIN RESULTS'!CH13),IF($C$1=2,IF('DIOXIN RESULTS'!CG13="&lt;",0,'DIOXIN RESULTS'!CH13),IF($C$1=3,IF('DIOXIN RESULTS'!CG13="&lt;",'DIOXIN RESULTS'!CH13,'DIOXIN RESULTS'!CH13),IF($C$1=4,IF('DIOXIN RESULTS'!CG13="&lt;","",'DIOXIN RESULTS'!CH13)))))</f>
        <v>0.00880149812734083</v>
      </c>
      <c r="AM15" s="51" t="n">
        <f aca="false">IF($C$1=1,IF('DIOXIN RESULTS'!CI13="&lt;",'DIOXIN RESULTS'!CJ13/2,'DIOXIN RESULTS'!CJ13),IF($C$1=2,IF('DIOXIN RESULTS'!CI13="&lt;",0,'DIOXIN RESULTS'!CJ13),IF($C$1=3,IF('DIOXIN RESULTS'!CI13="&lt;",'DIOXIN RESULTS'!CJ13,'DIOXIN RESULTS'!CJ13),IF($C$1=4,IF('DIOXIN RESULTS'!CI13="&lt;","",'DIOXIN RESULTS'!CJ13)))))</f>
        <v>0.365168539325843</v>
      </c>
      <c r="AN15" s="21" t="n">
        <f aca="false">IF($E$1=1,SUMPRODUCT(W15:AM15,W$4:AM$4),SUMPRODUCT(W15:AM15,W$5:AM$5))</f>
        <v>0.0459831460674157</v>
      </c>
      <c r="AO15" s="52" t="n">
        <f aca="false">IF(E15="","",IF(W15="","",E15+W15))</f>
        <v>0.00617977528089888</v>
      </c>
      <c r="AP15" s="52" t="n">
        <f aca="false">IF(F15="","",IF(X15="","",F15+X15))</f>
        <v>0.0224719101123596</v>
      </c>
      <c r="AQ15" s="52" t="n">
        <f aca="false">IF(G15="","",IF(Y15="","",G15+Y15))</f>
        <v>0.0434456928838951</v>
      </c>
      <c r="AR15" s="52" t="n">
        <f aca="false">IF(H15="","",IF(Z15="","",H15+Z15))</f>
        <v>0.050561797752809</v>
      </c>
      <c r="AS15" s="52" t="n">
        <f aca="false">IF(I15="","",IF(AA15="","",I15+AA15))</f>
        <v>0.121161048689139</v>
      </c>
      <c r="AT15" s="52" t="n">
        <f aca="false">IF(J15="","",IF(AB15="","",J15+AB15))</f>
        <v>2.3314606741573</v>
      </c>
      <c r="AU15" s="52" t="n">
        <f aca="false">IF(K15="","",IF(AC15="","",K15+AC15))</f>
        <v>66.5730337078652</v>
      </c>
      <c r="AV15" s="52" t="n">
        <f aca="false">IF(L15="","",IF(AD15="","",L15+AD15))</f>
        <v>0.104868913857678</v>
      </c>
      <c r="AW15" s="52" t="n">
        <f aca="false">IF(M15="","",IF(AE15="","",M15+AE15))</f>
        <v>0.0241573033707865</v>
      </c>
      <c r="AX15" s="52" t="n">
        <f aca="false">IF(N15="","",IF(AF15="","",N15+AF15))</f>
        <v>0.0269662921348315</v>
      </c>
      <c r="AY15" s="52" t="n">
        <f aca="false">IF(O15="","",IF(AG15="","",O15+AG15))</f>
        <v>0.0303370786516854</v>
      </c>
      <c r="AZ15" s="52" t="n">
        <f aca="false">IF(P15="","",IF(AH15="","",P15+AH15))</f>
        <v>0.0280898876404494</v>
      </c>
      <c r="BA15" s="52" t="n">
        <f aca="false">IF(Q15="","",IF(AI15="","",Q15+AI15))</f>
        <v>0.0308988764044944</v>
      </c>
      <c r="BB15" s="52" t="n">
        <f aca="false">IF(R15="","",IF(AJ15="","",R15+AJ15))</f>
        <v>0.0142322097378277</v>
      </c>
      <c r="BC15" s="52" t="n">
        <f aca="false">IF(S15="","",IF(AK15="","",S15+AK15))</f>
        <v>0.110861423220974</v>
      </c>
      <c r="BD15" s="52" t="n">
        <f aca="false">IF(T15="","",IF(AL15="","",T15+AL15))</f>
        <v>0.0168539325842697</v>
      </c>
      <c r="BE15" s="52" t="n">
        <f aca="false">IF(U15="","",IF(AM15="","",U15+AM15))</f>
        <v>0.387640449438202</v>
      </c>
      <c r="BF15" s="52" t="n">
        <f aca="false">V15+AN15</f>
        <v>0.0744662921348315</v>
      </c>
    </row>
    <row r="16" customFormat="false" ht="15.75" hidden="false" customHeight="false" outlineLevel="0" collapsed="false">
      <c r="A16" s="0" t="str">
        <f aca="false">'DIOXIN RESULTS'!A14</f>
        <v>UHWD009</v>
      </c>
      <c r="B16" s="0" t="n">
        <f aca="false">'DIOXIN RESULTS'!B14</f>
        <v>11193</v>
      </c>
      <c r="C16" s="0" t="n">
        <f aca="false">'DIOXIN RESULTS'!C14</f>
        <v>455</v>
      </c>
      <c r="D16" s="19" t="str">
        <f aca="false">'DIOXIN RESULTS'!D14</f>
        <v>08/07/2002</v>
      </c>
      <c r="E16" s="50" t="n">
        <f aca="false">IF($C$1=1,IF('DIOXIN RESULTS'!E14="&lt;",'DIOXIN RESULTS'!F14/2,'DIOXIN RESULTS'!F14),IF($C$1=2,IF('DIOXIN RESULTS'!E14="&lt;",0,'DIOXIN RESULTS'!F14),IF($C$1=3,IF('DIOXIN RESULTS'!E14="&lt;",'DIOXIN RESULTS'!F14,'DIOXIN RESULTS'!F14),IF($C$1=4,IF('DIOXIN RESULTS'!E14="&lt;","",'DIOXIN RESULTS'!F14)))))</f>
        <v>0.0274725274725275</v>
      </c>
      <c r="F16" s="50" t="n">
        <f aca="false">IF($C$1=1,IF('DIOXIN RESULTS'!G14="&lt;",'DIOXIN RESULTS'!H14/2,'DIOXIN RESULTS'!H14),IF($C$1=2,IF('DIOXIN RESULTS'!G14="&lt;",0,'DIOXIN RESULTS'!H14),IF($C$1=3,IF('DIOXIN RESULTS'!G14="&lt;",'DIOXIN RESULTS'!H14,'DIOXIN RESULTS'!H14),IF($C$1=4,IF('DIOXIN RESULTS'!G14="&lt;","",'DIOXIN RESULTS'!H14)))))</f>
        <v>0.00846153846153846</v>
      </c>
      <c r="G16" s="50" t="n">
        <f aca="false">IF($C$1=1,IF('DIOXIN RESULTS'!I14="&lt;",'DIOXIN RESULTS'!J14/2,'DIOXIN RESULTS'!J14),IF($C$1=2,IF('DIOXIN RESULTS'!I14="&lt;",0,'DIOXIN RESULTS'!J14),IF($C$1=3,IF('DIOXIN RESULTS'!I14="&lt;",'DIOXIN RESULTS'!J14,'DIOXIN RESULTS'!J14),IF($C$1=4,IF('DIOXIN RESULTS'!I14="&lt;","",'DIOXIN RESULTS'!J14)))))</f>
        <v>0.0208791208791209</v>
      </c>
      <c r="H16" s="50" t="n">
        <f aca="false">IF($C$1=1,IF('DIOXIN RESULTS'!K14="&lt;",'DIOXIN RESULTS'!L14/2,'DIOXIN RESULTS'!L14),IF($C$1=2,IF('DIOXIN RESULTS'!K14="&lt;",0,'DIOXIN RESULTS'!L14),IF($C$1=3,IF('DIOXIN RESULTS'!K14="&lt;",'DIOXIN RESULTS'!L14,'DIOXIN RESULTS'!L14),IF($C$1=4,IF('DIOXIN RESULTS'!K14="&lt;","",'DIOXIN RESULTS'!L14)))))</f>
        <v>0.00681318681318681</v>
      </c>
      <c r="I16" s="50" t="n">
        <f aca="false">IF($C$1=1,IF('DIOXIN RESULTS'!M14="&lt;",'DIOXIN RESULTS'!N14/2,'DIOXIN RESULTS'!N14),IF($C$1=2,IF('DIOXIN RESULTS'!M14="&lt;",0,'DIOXIN RESULTS'!N14),IF($C$1=3,IF('DIOXIN RESULTS'!M14="&lt;",'DIOXIN RESULTS'!N14,'DIOXIN RESULTS'!N14),IF($C$1=4,IF('DIOXIN RESULTS'!M14="&lt;","",'DIOXIN RESULTS'!N14)))))</f>
        <v>0.00769230769230769</v>
      </c>
      <c r="J16" s="50" t="n">
        <f aca="false">IF($C$1=1,IF('DIOXIN RESULTS'!O14="&lt;",'DIOXIN RESULTS'!P14/2,'DIOXIN RESULTS'!P14),IF($C$1=2,IF('DIOXIN RESULTS'!O14="&lt;",0,'DIOXIN RESULTS'!P14),IF($C$1=3,IF('DIOXIN RESULTS'!O14="&lt;",'DIOXIN RESULTS'!P14,'DIOXIN RESULTS'!P14),IF($C$1=4,IF('DIOXIN RESULTS'!O14="&lt;","",'DIOXIN RESULTS'!P14)))))</f>
        <v>0.131868131868132</v>
      </c>
      <c r="K16" s="50" t="n">
        <f aca="false">IF($C$1=1,IF('DIOXIN RESULTS'!Q14="&lt;",'DIOXIN RESULTS'!R14/2,'DIOXIN RESULTS'!R14),IF($C$1=2,IF('DIOXIN RESULTS'!Q14="&lt;",0,'DIOXIN RESULTS'!R14),IF($C$1=3,IF('DIOXIN RESULTS'!Q14="&lt;",'DIOXIN RESULTS'!R14,'DIOXIN RESULTS'!R14),IF($C$1=4,IF('DIOXIN RESULTS'!Q14="&lt;","",'DIOXIN RESULTS'!R14)))))</f>
        <v>5.49450549450549</v>
      </c>
      <c r="L16" s="50" t="n">
        <f aca="false">IF($C$1=1,IF('DIOXIN RESULTS'!S14="&lt;",'DIOXIN RESULTS'!T14/2,'DIOXIN RESULTS'!T14),IF($C$1=2,IF('DIOXIN RESULTS'!S14="&lt;",0,'DIOXIN RESULTS'!T14),IF($C$1=3,IF('DIOXIN RESULTS'!S14="&lt;",'DIOXIN RESULTS'!T14,'DIOXIN RESULTS'!T14),IF($C$1=4,IF('DIOXIN RESULTS'!S14="&lt;","",'DIOXIN RESULTS'!T14)))))</f>
        <v>0.241758241758242</v>
      </c>
      <c r="M16" s="50" t="n">
        <f aca="false">IF($C$1=1,IF('DIOXIN RESULTS'!U14="&lt;",'DIOXIN RESULTS'!V14/2,'DIOXIN RESULTS'!V14),IF($C$1=2,IF('DIOXIN RESULTS'!U14="&lt;",0,'DIOXIN RESULTS'!V14),IF($C$1=3,IF('DIOXIN RESULTS'!U14="&lt;",'DIOXIN RESULTS'!V14,'DIOXIN RESULTS'!V14),IF($C$1=4,IF('DIOXIN RESULTS'!U14="&lt;","",'DIOXIN RESULTS'!V14)))))</f>
        <v>0.0173626373626374</v>
      </c>
      <c r="N16" s="50" t="n">
        <f aca="false">IF($C$1=1,IF('DIOXIN RESULTS'!W14="&lt;",'DIOXIN RESULTS'!X14/2,'DIOXIN RESULTS'!X14),IF($C$1=2,IF('DIOXIN RESULTS'!W14="&lt;",0,'DIOXIN RESULTS'!X14),IF($C$1=3,IF('DIOXIN RESULTS'!W14="&lt;",'DIOXIN RESULTS'!X14,'DIOXIN RESULTS'!X14),IF($C$1=4,IF('DIOXIN RESULTS'!W14="&lt;","",'DIOXIN RESULTS'!X14)))))</f>
        <v>0.00604395604395604</v>
      </c>
      <c r="O16" s="50" t="n">
        <f aca="false">IF($C$1=1,IF('DIOXIN RESULTS'!Y14="&lt;",'DIOXIN RESULTS'!Z14/2,'DIOXIN RESULTS'!Z14),IF($C$1=2,IF('DIOXIN RESULTS'!Y14="&lt;",0,'DIOXIN RESULTS'!Z14),IF($C$1=3,IF('DIOXIN RESULTS'!Y14="&lt;",'DIOXIN RESULTS'!Z14,'DIOXIN RESULTS'!Z14),IF($C$1=4,IF('DIOXIN RESULTS'!Y14="&lt;","",'DIOXIN RESULTS'!Z14)))))</f>
        <v>0.0835164835164835</v>
      </c>
      <c r="P16" s="50" t="n">
        <f aca="false">IF($C$1=1,IF('DIOXIN RESULTS'!AA14="&lt;",'DIOXIN RESULTS'!AB14/2,'DIOXIN RESULTS'!AB14),IF($C$1=2,IF('DIOXIN RESULTS'!AA14="&lt;",0,'DIOXIN RESULTS'!AB14),IF($C$1=3,IF('DIOXIN RESULTS'!AA14="&lt;",'DIOXIN RESULTS'!AB14,'DIOXIN RESULTS'!AB14),IF($C$1=4,IF('DIOXIN RESULTS'!AA14="&lt;","",'DIOXIN RESULTS'!AB14)))))</f>
        <v>0.0186813186813187</v>
      </c>
      <c r="Q16" s="50" t="n">
        <f aca="false">IF($C$1=1,IF('DIOXIN RESULTS'!AC14="&lt;",'DIOXIN RESULTS'!AD14/2,'DIOXIN RESULTS'!AD14),IF($C$1=2,IF('DIOXIN RESULTS'!AC14="&lt;",0,'DIOXIN RESULTS'!AD14),IF($C$1=3,IF('DIOXIN RESULTS'!AC14="&lt;",'DIOXIN RESULTS'!AD14,'DIOXIN RESULTS'!AD14),IF($C$1=4,IF('DIOXIN RESULTS'!AC14="&lt;","",'DIOXIN RESULTS'!AD14)))))</f>
        <v>0.00901098901098901</v>
      </c>
      <c r="R16" s="50" t="n">
        <f aca="false">IF($C$1=1,IF('DIOXIN RESULTS'!AE14="&lt;",'DIOXIN RESULTS'!AF14/2,'DIOXIN RESULTS'!AF14),IF($C$1=2,IF('DIOXIN RESULTS'!AE14="&lt;",0,'DIOXIN RESULTS'!AF14),IF($C$1=3,IF('DIOXIN RESULTS'!AE14="&lt;",'DIOXIN RESULTS'!AF14,'DIOXIN RESULTS'!AF14),IF($C$1=4,IF('DIOXIN RESULTS'!AE14="&lt;","",'DIOXIN RESULTS'!AF14)))))</f>
        <v>0.01</v>
      </c>
      <c r="S16" s="50" t="n">
        <f aca="false">IF($C$1=1,IF('DIOXIN RESULTS'!AG14="&lt;",'DIOXIN RESULTS'!AH14/2,'DIOXIN RESULTS'!AH14),IF($C$1=2,IF('DIOXIN RESULTS'!AG14="&lt;",0,'DIOXIN RESULTS'!AH14),IF($C$1=3,IF('DIOXIN RESULTS'!AG14="&lt;",'DIOXIN RESULTS'!AH14,'DIOXIN RESULTS'!AH14),IF($C$1=4,IF('DIOXIN RESULTS'!AG14="&lt;","",'DIOXIN RESULTS'!AH14)))))</f>
        <v>0.0307692307692308</v>
      </c>
      <c r="T16" s="50" t="n">
        <f aca="false">IF($C$1=1,IF('DIOXIN RESULTS'!AI14="&lt;",'DIOXIN RESULTS'!AJ14/2,'DIOXIN RESULTS'!AJ14),IF($C$1=2,IF('DIOXIN RESULTS'!AI14="&lt;",0,'DIOXIN RESULTS'!AJ14),IF($C$1=3,IF('DIOXIN RESULTS'!AI14="&lt;",'DIOXIN RESULTS'!AJ14,'DIOXIN RESULTS'!AJ14),IF($C$1=4,IF('DIOXIN RESULTS'!AI14="&lt;","",'DIOXIN RESULTS'!AJ14)))))</f>
        <v>0.0307692307692308</v>
      </c>
      <c r="U16" s="50" t="n">
        <f aca="false">IF($C$1=1,IF('DIOXIN RESULTS'!AK14="&lt;",'DIOXIN RESULTS'!AL14/2,'DIOXIN RESULTS'!AL14),IF($C$1=2,IF('DIOXIN RESULTS'!AK14="&lt;",0,'DIOXIN RESULTS'!AL14),IF($C$1=3,IF('DIOXIN RESULTS'!AK14="&lt;",'DIOXIN RESULTS'!AL14,'DIOXIN RESULTS'!AL14),IF($C$1=4,IF('DIOXIN RESULTS'!AK14="&lt;","",'DIOXIN RESULTS'!AL14)))))</f>
        <v>0.089010989010989</v>
      </c>
      <c r="V16" s="20" t="n">
        <f aca="false">IF($E$1=1,SUMPRODUCT(E16:U16,E$4:U$4),SUMPRODUCT(E16:U16,E$5:U$5))</f>
        <v>0.0754285714285714</v>
      </c>
      <c r="W16" s="51" t="n">
        <f aca="false">IF($C$1=1,IF('DIOXIN RESULTS'!BC14="&lt;",'DIOXIN RESULTS'!BD14/2,'DIOXIN RESULTS'!BD14),IF($C$1=2,IF('DIOXIN RESULTS'!BC14="&lt;",0,'DIOXIN RESULTS'!BD14),IF($C$1=3,IF('DIOXIN RESULTS'!BC14="&lt;",'DIOXIN RESULTS'!BD14,'DIOXIN RESULTS'!BD14),IF($C$1=4,IF('DIOXIN RESULTS'!BC14="&lt;","",'DIOXIN RESULTS'!BD14)))))</f>
        <v>0.285714285714286</v>
      </c>
      <c r="X16" s="51" t="n">
        <f aca="false">IF($C$1=1,IF('DIOXIN RESULTS'!BE14="&lt;",'DIOXIN RESULTS'!BF14/2,'DIOXIN RESULTS'!BF14),IF($C$1=2,IF('DIOXIN RESULTS'!BE14="&lt;",0,'DIOXIN RESULTS'!BF14),IF($C$1=3,IF('DIOXIN RESULTS'!BE14="&lt;",'DIOXIN RESULTS'!BF14,'DIOXIN RESULTS'!BF14),IF($C$1=4,IF('DIOXIN RESULTS'!BE14="&lt;","",'DIOXIN RESULTS'!BF14)))))</f>
        <v>0.0101098901098901</v>
      </c>
      <c r="Y16" s="51" t="n">
        <f aca="false">IF($C$1=1,IF('DIOXIN RESULTS'!BG14="&lt;",'DIOXIN RESULTS'!BH14/2,'DIOXIN RESULTS'!BH14),IF($C$1=2,IF('DIOXIN RESULTS'!BG14="&lt;",0,'DIOXIN RESULTS'!BH14),IF($C$1=3,IF('DIOXIN RESULTS'!BG14="&lt;",'DIOXIN RESULTS'!BH14,'DIOXIN RESULTS'!BH14),IF($C$1=4,IF('DIOXIN RESULTS'!BG14="&lt;","",'DIOXIN RESULTS'!BH14)))))</f>
        <v>0.0120879120879121</v>
      </c>
      <c r="Z16" s="51" t="n">
        <f aca="false">IF($C$1=1,IF('DIOXIN RESULTS'!BI14="&lt;",'DIOXIN RESULTS'!BJ14/2,'DIOXIN RESULTS'!BJ14),IF($C$1=2,IF('DIOXIN RESULTS'!BI14="&lt;",0,'DIOXIN RESULTS'!BJ14),IF($C$1=3,IF('DIOXIN RESULTS'!BI14="&lt;",'DIOXIN RESULTS'!BJ14,'DIOXIN RESULTS'!BJ14),IF($C$1=4,IF('DIOXIN RESULTS'!BI14="&lt;","",'DIOXIN RESULTS'!BJ14)))))</f>
        <v>0.01</v>
      </c>
      <c r="AA16" s="51" t="n">
        <f aca="false">IF($C$1=1,IF('DIOXIN RESULTS'!BK14="&lt;",'DIOXIN RESULTS'!BL14/2,'DIOXIN RESULTS'!BL14),IF($C$1=2,IF('DIOXIN RESULTS'!BK14="&lt;",0,'DIOXIN RESULTS'!BL14),IF($C$1=3,IF('DIOXIN RESULTS'!BK14="&lt;",'DIOXIN RESULTS'!BL14,'DIOXIN RESULTS'!BL14),IF($C$1=4,IF('DIOXIN RESULTS'!BK14="&lt;","",'DIOXIN RESULTS'!BL14)))))</f>
        <v>0.010989010989011</v>
      </c>
      <c r="AB16" s="51" t="n">
        <f aca="false">IF($C$1=1,IF('DIOXIN RESULTS'!BM14="&lt;",'DIOXIN RESULTS'!BN14/2,'DIOXIN RESULTS'!BN14),IF($C$1=2,IF('DIOXIN RESULTS'!BM14="&lt;",0,'DIOXIN RESULTS'!BN14),IF($C$1=3,IF('DIOXIN RESULTS'!BM14="&lt;",'DIOXIN RESULTS'!BN14,'DIOXIN RESULTS'!BN14),IF($C$1=4,IF('DIOXIN RESULTS'!BM14="&lt;","",'DIOXIN RESULTS'!BN14)))))</f>
        <v>0.813186813186813</v>
      </c>
      <c r="AC16" s="51" t="n">
        <f aca="false">IF($C$1=1,IF('DIOXIN RESULTS'!BO14="&lt;",'DIOXIN RESULTS'!BP14/2,'DIOXIN RESULTS'!BP14),IF($C$1=2,IF('DIOXIN RESULTS'!BO14="&lt;",0,'DIOXIN RESULTS'!BP14),IF($C$1=3,IF('DIOXIN RESULTS'!BO14="&lt;",'DIOXIN RESULTS'!BP14,'DIOXIN RESULTS'!BP14),IF($C$1=4,IF('DIOXIN RESULTS'!BO14="&lt;","",'DIOXIN RESULTS'!BP14)))))</f>
        <v>21.978021978022</v>
      </c>
      <c r="AD16" s="51" t="n">
        <f aca="false">IF($C$1=1,IF('DIOXIN RESULTS'!BQ14="&lt;",'DIOXIN RESULTS'!BR14/2,'DIOXIN RESULTS'!BR14),IF($C$1=2,IF('DIOXIN RESULTS'!BQ14="&lt;",0,'DIOXIN RESULTS'!BR14),IF($C$1=3,IF('DIOXIN RESULTS'!BQ14="&lt;",'DIOXIN RESULTS'!BR14,'DIOXIN RESULTS'!BR14),IF($C$1=4,IF('DIOXIN RESULTS'!BQ14="&lt;","",'DIOXIN RESULTS'!BR14)))))</f>
        <v>0.835164835164835</v>
      </c>
      <c r="AE16" s="51" t="n">
        <f aca="false">IF($C$1=1,IF('DIOXIN RESULTS'!BS14="&lt;",'DIOXIN RESULTS'!BT14/2,'DIOXIN RESULTS'!BT14),IF($C$1=2,IF('DIOXIN RESULTS'!BS14="&lt;",0,'DIOXIN RESULTS'!BT14),IF($C$1=3,IF('DIOXIN RESULTS'!BS14="&lt;",'DIOXIN RESULTS'!BT14,'DIOXIN RESULTS'!BT14),IF($C$1=4,IF('DIOXIN RESULTS'!BS14="&lt;","",'DIOXIN RESULTS'!BT14)))))</f>
        <v>0.0307692307692308</v>
      </c>
      <c r="AF16" s="51" t="n">
        <f aca="false">IF($C$1=1,IF('DIOXIN RESULTS'!BU14="&lt;",'DIOXIN RESULTS'!BV14/2,'DIOXIN RESULTS'!BV14),IF($C$1=2,IF('DIOXIN RESULTS'!BU14="&lt;",0,'DIOXIN RESULTS'!BV14),IF($C$1=3,IF('DIOXIN RESULTS'!BU14="&lt;",'DIOXIN RESULTS'!BV14,'DIOXIN RESULTS'!BV14),IF($C$1=4,IF('DIOXIN RESULTS'!BU14="&lt;","",'DIOXIN RESULTS'!BV14)))))</f>
        <v>0.00967032967032967</v>
      </c>
      <c r="AG16" s="51" t="n">
        <f aca="false">IF($C$1=1,IF('DIOXIN RESULTS'!BW14="&lt;",'DIOXIN RESULTS'!BX14/2,'DIOXIN RESULTS'!BX14),IF($C$1=2,IF('DIOXIN RESULTS'!BW14="&lt;",0,'DIOXIN RESULTS'!BX14),IF($C$1=3,IF('DIOXIN RESULTS'!BW14="&lt;",'DIOXIN RESULTS'!BX14,'DIOXIN RESULTS'!BX14),IF($C$1=4,IF('DIOXIN RESULTS'!BW14="&lt;","",'DIOXIN RESULTS'!BX14)))))</f>
        <v>0.0318681318681319</v>
      </c>
      <c r="AH16" s="51" t="n">
        <f aca="false">IF($C$1=1,IF('DIOXIN RESULTS'!BY14="&lt;",'DIOXIN RESULTS'!BZ14/2,'DIOXIN RESULTS'!BZ14),IF($C$1=2,IF('DIOXIN RESULTS'!BY14="&lt;",0,'DIOXIN RESULTS'!BZ14),IF($C$1=3,IF('DIOXIN RESULTS'!BY14="&lt;",'DIOXIN RESULTS'!BZ14,'DIOXIN RESULTS'!BZ14),IF($C$1=4,IF('DIOXIN RESULTS'!BY14="&lt;","",'DIOXIN RESULTS'!BZ14)))))</f>
        <v>0.0153846153846154</v>
      </c>
      <c r="AI16" s="51" t="n">
        <f aca="false">IF($C$1=1,IF('DIOXIN RESULTS'!CA14="&lt;",'DIOXIN RESULTS'!CB14/2,'DIOXIN RESULTS'!CB14),IF($C$1=2,IF('DIOXIN RESULTS'!CA14="&lt;",0,'DIOXIN RESULTS'!CB14),IF($C$1=3,IF('DIOXIN RESULTS'!CA14="&lt;",'DIOXIN RESULTS'!CB14,'DIOXIN RESULTS'!CB14),IF($C$1=4,IF('DIOXIN RESULTS'!CA14="&lt;","",'DIOXIN RESULTS'!CB14)))))</f>
        <v>0.00956043956043956</v>
      </c>
      <c r="AJ16" s="51" t="n">
        <f aca="false">IF($C$1=1,IF('DIOXIN RESULTS'!CC14="&lt;",'DIOXIN RESULTS'!CD14/2,'DIOXIN RESULTS'!CD14),IF($C$1=2,IF('DIOXIN RESULTS'!CC14="&lt;",0,'DIOXIN RESULTS'!CD14),IF($C$1=3,IF('DIOXIN RESULTS'!CC14="&lt;",'DIOXIN RESULTS'!CD14,'DIOXIN RESULTS'!CD14),IF($C$1=4,IF('DIOXIN RESULTS'!CC14="&lt;","",'DIOXIN RESULTS'!CD14)))))</f>
        <v>0.0105494505494506</v>
      </c>
      <c r="AK16" s="51" t="n">
        <f aca="false">IF($C$1=1,IF('DIOXIN RESULTS'!CE14="&lt;",'DIOXIN RESULTS'!CF14/2,'DIOXIN RESULTS'!CF14),IF($C$1=2,IF('DIOXIN RESULTS'!CE14="&lt;",0,'DIOXIN RESULTS'!CF14),IF($C$1=3,IF('DIOXIN RESULTS'!CE14="&lt;",'DIOXIN RESULTS'!CF14,'DIOXIN RESULTS'!CF14),IF($C$1=4,IF('DIOXIN RESULTS'!CE14="&lt;","",'DIOXIN RESULTS'!CF14)))))</f>
        <v>0.067032967032967</v>
      </c>
      <c r="AL16" s="51" t="n">
        <f aca="false">IF($C$1=1,IF('DIOXIN RESULTS'!CG14="&lt;",'DIOXIN RESULTS'!CH14/2,'DIOXIN RESULTS'!CH14),IF($C$1=2,IF('DIOXIN RESULTS'!CG14="&lt;",0,'DIOXIN RESULTS'!CH14),IF($C$1=3,IF('DIOXIN RESULTS'!CG14="&lt;",'DIOXIN RESULTS'!CH14,'DIOXIN RESULTS'!CH14),IF($C$1=4,IF('DIOXIN RESULTS'!CG14="&lt;","",'DIOXIN RESULTS'!CH14)))))</f>
        <v>0.0373626373626374</v>
      </c>
      <c r="AM16" s="51" t="n">
        <f aca="false">IF($C$1=1,IF('DIOXIN RESULTS'!CI14="&lt;",'DIOXIN RESULTS'!CJ14/2,'DIOXIN RESULTS'!CJ14),IF($C$1=2,IF('DIOXIN RESULTS'!CI14="&lt;",0,'DIOXIN RESULTS'!CJ14),IF($C$1=3,IF('DIOXIN RESULTS'!CI14="&lt;",'DIOXIN RESULTS'!CJ14,'DIOXIN RESULTS'!CJ14),IF($C$1=4,IF('DIOXIN RESULTS'!CI14="&lt;","",'DIOXIN RESULTS'!CJ14)))))</f>
        <v>0.373626373626374</v>
      </c>
      <c r="AN16" s="21" t="n">
        <f aca="false">IF($E$1=1,SUMPRODUCT(W16:AM16,W$4:AM$4),SUMPRODUCT(W16:AM16,W$5:AM$5))</f>
        <v>0.390703296703297</v>
      </c>
      <c r="AO16" s="52" t="n">
        <f aca="false">IF(E16="","",IF(W16="","",E16+W16))</f>
        <v>0.313186813186813</v>
      </c>
      <c r="AP16" s="52" t="n">
        <f aca="false">IF(F16="","",IF(X16="","",F16+X16))</f>
        <v>0.0185714285714286</v>
      </c>
      <c r="AQ16" s="52" t="n">
        <f aca="false">IF(G16="","",IF(Y16="","",G16+Y16))</f>
        <v>0.032967032967033</v>
      </c>
      <c r="AR16" s="52" t="n">
        <f aca="false">IF(H16="","",IF(Z16="","",H16+Z16))</f>
        <v>0.0168131868131868</v>
      </c>
      <c r="AS16" s="52" t="n">
        <f aca="false">IF(I16="","",IF(AA16="","",I16+AA16))</f>
        <v>0.0186813186813187</v>
      </c>
      <c r="AT16" s="52" t="n">
        <f aca="false">IF(J16="","",IF(AB16="","",J16+AB16))</f>
        <v>0.945054945054945</v>
      </c>
      <c r="AU16" s="52" t="n">
        <f aca="false">IF(K16="","",IF(AC16="","",K16+AC16))</f>
        <v>27.4725274725275</v>
      </c>
      <c r="AV16" s="52" t="n">
        <f aca="false">IF(L16="","",IF(AD16="","",L16+AD16))</f>
        <v>1.07692307692308</v>
      </c>
      <c r="AW16" s="52" t="n">
        <f aca="false">IF(M16="","",IF(AE16="","",M16+AE16))</f>
        <v>0.0481318681318681</v>
      </c>
      <c r="AX16" s="52" t="n">
        <f aca="false">IF(N16="","",IF(AF16="","",N16+AF16))</f>
        <v>0.0157142857142857</v>
      </c>
      <c r="AY16" s="52" t="n">
        <f aca="false">IF(O16="","",IF(AG16="","",O16+AG16))</f>
        <v>0.115384615384615</v>
      </c>
      <c r="AZ16" s="52" t="n">
        <f aca="false">IF(P16="","",IF(AH16="","",P16+AH16))</f>
        <v>0.0340659340659341</v>
      </c>
      <c r="BA16" s="52" t="n">
        <f aca="false">IF(Q16="","",IF(AI16="","",Q16+AI16))</f>
        <v>0.0185714285714286</v>
      </c>
      <c r="BB16" s="52" t="n">
        <f aca="false">IF(R16="","",IF(AJ16="","",R16+AJ16))</f>
        <v>0.0205494505494506</v>
      </c>
      <c r="BC16" s="52" t="n">
        <f aca="false">IF(S16="","",IF(AK16="","",S16+AK16))</f>
        <v>0.0978021978021978</v>
      </c>
      <c r="BD16" s="52" t="n">
        <f aca="false">IF(T16="","",IF(AL16="","",T16+AL16))</f>
        <v>0.0681318681318681</v>
      </c>
      <c r="BE16" s="52" t="n">
        <f aca="false">IF(U16="","",IF(AM16="","",U16+AM16))</f>
        <v>0.462637362637363</v>
      </c>
      <c r="BF16" s="52" t="n">
        <f aca="false">V16+AN16</f>
        <v>0.466131868131868</v>
      </c>
    </row>
    <row r="17" customFormat="false" ht="15.75" hidden="false" customHeight="false" outlineLevel="0" collapsed="false">
      <c r="A17" s="0" t="str">
        <f aca="false">'DIOXIN RESULTS'!A15</f>
        <v>UHWD010</v>
      </c>
      <c r="B17" s="0" t="n">
        <f aca="false">'DIOXIN RESULTS'!B15</f>
        <v>13339</v>
      </c>
      <c r="C17" s="0" t="n">
        <f aca="false">'DIOXIN RESULTS'!C15</f>
        <v>579</v>
      </c>
      <c r="D17" s="19" t="str">
        <f aca="false">'DIOXIN RESULTS'!D15</f>
        <v>08/16/2002</v>
      </c>
      <c r="E17" s="50" t="n">
        <f aca="false">IF($C$1=1,IF('DIOXIN RESULTS'!E15="&lt;",'DIOXIN RESULTS'!F15/2,'DIOXIN RESULTS'!F15),IF($C$1=2,IF('DIOXIN RESULTS'!E15="&lt;",0,'DIOXIN RESULTS'!F15),IF($C$1=3,IF('DIOXIN RESULTS'!E15="&lt;",'DIOXIN RESULTS'!F15,'DIOXIN RESULTS'!F15),IF($C$1=4,IF('DIOXIN RESULTS'!E15="&lt;","",'DIOXIN RESULTS'!F15)))))</f>
        <v>0.136442141623489</v>
      </c>
      <c r="F17" s="50" t="n">
        <f aca="false">IF($C$1=1,IF('DIOXIN RESULTS'!G15="&lt;",'DIOXIN RESULTS'!H15/2,'DIOXIN RESULTS'!H15),IF($C$1=2,IF('DIOXIN RESULTS'!G15="&lt;",0,'DIOXIN RESULTS'!H15),IF($C$1=3,IF('DIOXIN RESULTS'!G15="&lt;",'DIOXIN RESULTS'!H15,'DIOXIN RESULTS'!H15),IF($C$1=4,IF('DIOXIN RESULTS'!G15="&lt;","",'DIOXIN RESULTS'!H15)))))</f>
        <v>0.0241796200345423</v>
      </c>
      <c r="G17" s="50" t="n">
        <f aca="false">IF($C$1=1,IF('DIOXIN RESULTS'!I15="&lt;",'DIOXIN RESULTS'!J15/2,'DIOXIN RESULTS'!J15),IF($C$1=2,IF('DIOXIN RESULTS'!I15="&lt;",0,'DIOXIN RESULTS'!J15),IF($C$1=3,IF('DIOXIN RESULTS'!I15="&lt;",'DIOXIN RESULTS'!J15,'DIOXIN RESULTS'!J15),IF($C$1=4,IF('DIOXIN RESULTS'!I15="&lt;","",'DIOXIN RESULTS'!J15)))))</f>
        <v>0.0328151986183074</v>
      </c>
      <c r="H17" s="50" t="n">
        <f aca="false">IF($C$1=1,IF('DIOXIN RESULTS'!K15="&lt;",'DIOXIN RESULTS'!L15/2,'DIOXIN RESULTS'!L15),IF($C$1=2,IF('DIOXIN RESULTS'!K15="&lt;",0,'DIOXIN RESULTS'!L15),IF($C$1=3,IF('DIOXIN RESULTS'!K15="&lt;",'DIOXIN RESULTS'!L15,'DIOXIN RESULTS'!L15),IF($C$1=4,IF('DIOXIN RESULTS'!K15="&lt;","",'DIOXIN RESULTS'!L15)))))</f>
        <v>0.0345423143350605</v>
      </c>
      <c r="I17" s="50" t="n">
        <f aca="false">IF($C$1=1,IF('DIOXIN RESULTS'!M15="&lt;",'DIOXIN RESULTS'!N15/2,'DIOXIN RESULTS'!N15),IF($C$1=2,IF('DIOXIN RESULTS'!M15="&lt;",0,'DIOXIN RESULTS'!N15),IF($C$1=3,IF('DIOXIN RESULTS'!M15="&lt;",'DIOXIN RESULTS'!N15,'DIOXIN RESULTS'!N15),IF($C$1=4,IF('DIOXIN RESULTS'!M15="&lt;","",'DIOXIN RESULTS'!N15)))))</f>
        <v>0.0518134715025907</v>
      </c>
      <c r="J17" s="50" t="n">
        <f aca="false">IF($C$1=1,IF('DIOXIN RESULTS'!O15="&lt;",'DIOXIN RESULTS'!P15/2,'DIOXIN RESULTS'!P15),IF($C$1=2,IF('DIOXIN RESULTS'!O15="&lt;",0,'DIOXIN RESULTS'!P15),IF($C$1=3,IF('DIOXIN RESULTS'!O15="&lt;",'DIOXIN RESULTS'!P15,'DIOXIN RESULTS'!P15),IF($C$1=4,IF('DIOXIN RESULTS'!O15="&lt;","",'DIOXIN RESULTS'!P15)))))</f>
        <v>0.984455958549223</v>
      </c>
      <c r="K17" s="50" t="n">
        <f aca="false">IF($C$1=1,IF('DIOXIN RESULTS'!Q15="&lt;",'DIOXIN RESULTS'!R15/2,'DIOXIN RESULTS'!R15),IF($C$1=2,IF('DIOXIN RESULTS'!Q15="&lt;",0,'DIOXIN RESULTS'!R15),IF($C$1=3,IF('DIOXIN RESULTS'!Q15="&lt;",'DIOXIN RESULTS'!R15,'DIOXIN RESULTS'!R15),IF($C$1=4,IF('DIOXIN RESULTS'!Q15="&lt;","",'DIOXIN RESULTS'!R15)))))</f>
        <v>15.8894645941278</v>
      </c>
      <c r="L17" s="50" t="n">
        <f aca="false">IF($C$1=1,IF('DIOXIN RESULTS'!S15="&lt;",'DIOXIN RESULTS'!T15/2,'DIOXIN RESULTS'!T15),IF($C$1=2,IF('DIOXIN RESULTS'!S15="&lt;",0,'DIOXIN RESULTS'!T15),IF($C$1=3,IF('DIOXIN RESULTS'!S15="&lt;",'DIOXIN RESULTS'!T15,'DIOXIN RESULTS'!T15),IF($C$1=4,IF('DIOXIN RESULTS'!S15="&lt;","",'DIOXIN RESULTS'!T15)))))</f>
        <v>0.466321243523316</v>
      </c>
      <c r="M17" s="50" t="n">
        <f aca="false">IF($C$1=1,IF('DIOXIN RESULTS'!U15="&lt;",'DIOXIN RESULTS'!V15/2,'DIOXIN RESULTS'!V15),IF($C$1=2,IF('DIOXIN RESULTS'!U15="&lt;",0,'DIOXIN RESULTS'!V15),IF($C$1=3,IF('DIOXIN RESULTS'!U15="&lt;",'DIOXIN RESULTS'!V15,'DIOXIN RESULTS'!V15),IF($C$1=4,IF('DIOXIN RESULTS'!U15="&lt;","",'DIOXIN RESULTS'!V15)))))</f>
        <v>0.0397236614853195</v>
      </c>
      <c r="N17" s="50" t="n">
        <f aca="false">IF($C$1=1,IF('DIOXIN RESULTS'!W15="&lt;",'DIOXIN RESULTS'!X15/2,'DIOXIN RESULTS'!X15),IF($C$1=2,IF('DIOXIN RESULTS'!W15="&lt;",0,'DIOXIN RESULTS'!X15),IF($C$1=3,IF('DIOXIN RESULTS'!W15="&lt;",'DIOXIN RESULTS'!X15,'DIOXIN RESULTS'!X15),IF($C$1=4,IF('DIOXIN RESULTS'!W15="&lt;","",'DIOXIN RESULTS'!X15)))))</f>
        <v>0.0535405872193437</v>
      </c>
      <c r="O17" s="50" t="n">
        <f aca="false">IF($C$1=1,IF('DIOXIN RESULTS'!Y15="&lt;",'DIOXIN RESULTS'!Z15/2,'DIOXIN RESULTS'!Z15),IF($C$1=2,IF('DIOXIN RESULTS'!Y15="&lt;",0,'DIOXIN RESULTS'!Z15),IF($C$1=3,IF('DIOXIN RESULTS'!Y15="&lt;",'DIOXIN RESULTS'!Z15,'DIOXIN RESULTS'!Z15),IF($C$1=4,IF('DIOXIN RESULTS'!Y15="&lt;","",'DIOXIN RESULTS'!Z15)))))</f>
        <v>0.0518134715025907</v>
      </c>
      <c r="P17" s="50" t="n">
        <f aca="false">IF($C$1=1,IF('DIOXIN RESULTS'!AA15="&lt;",'DIOXIN RESULTS'!AB15/2,'DIOXIN RESULTS'!AB15),IF($C$1=2,IF('DIOXIN RESULTS'!AA15="&lt;",0,'DIOXIN RESULTS'!AB15),IF($C$1=3,IF('DIOXIN RESULTS'!AA15="&lt;",'DIOXIN RESULTS'!AB15,'DIOXIN RESULTS'!AB15),IF($C$1=4,IF('DIOXIN RESULTS'!AA15="&lt;","",'DIOXIN RESULTS'!AB15)))))</f>
        <v>0.0310880829015544</v>
      </c>
      <c r="Q17" s="50" t="n">
        <f aca="false">IF($C$1=1,IF('DIOXIN RESULTS'!AC15="&lt;",'DIOXIN RESULTS'!AD15/2,'DIOXIN RESULTS'!AD15),IF($C$1=2,IF('DIOXIN RESULTS'!AC15="&lt;",0,'DIOXIN RESULTS'!AD15),IF($C$1=3,IF('DIOXIN RESULTS'!AC15="&lt;",'DIOXIN RESULTS'!AD15,'DIOXIN RESULTS'!AD15),IF($C$1=4,IF('DIOXIN RESULTS'!AC15="&lt;","",'DIOXIN RESULTS'!AD15)))))</f>
        <v>0.0397236614853195</v>
      </c>
      <c r="R17" s="50" t="n">
        <f aca="false">IF($C$1=1,IF('DIOXIN RESULTS'!AE15="&lt;",'DIOXIN RESULTS'!AF15/2,'DIOXIN RESULTS'!AF15),IF($C$1=2,IF('DIOXIN RESULTS'!AE15="&lt;",0,'DIOXIN RESULTS'!AF15),IF($C$1=3,IF('DIOXIN RESULTS'!AE15="&lt;",'DIOXIN RESULTS'!AF15,'DIOXIN RESULTS'!AF15),IF($C$1=4,IF('DIOXIN RESULTS'!AE15="&lt;","",'DIOXIN RESULTS'!AF15)))))</f>
        <v>0.0189982728842832</v>
      </c>
      <c r="S17" s="50" t="n">
        <f aca="false">IF($C$1=1,IF('DIOXIN RESULTS'!AG15="&lt;",'DIOXIN RESULTS'!AH15/2,'DIOXIN RESULTS'!AH15),IF($C$1=2,IF('DIOXIN RESULTS'!AG15="&lt;",0,'DIOXIN RESULTS'!AH15),IF($C$1=3,IF('DIOXIN RESULTS'!AG15="&lt;",'DIOXIN RESULTS'!AH15,'DIOXIN RESULTS'!AH15),IF($C$1=4,IF('DIOXIN RESULTS'!AG15="&lt;","",'DIOXIN RESULTS'!AH15)))))</f>
        <v>0.207253886010363</v>
      </c>
      <c r="T17" s="50" t="n">
        <f aca="false">IF($C$1=1,IF('DIOXIN RESULTS'!AI15="&lt;",'DIOXIN RESULTS'!AJ15/2,'DIOXIN RESULTS'!AJ15),IF($C$1=2,IF('DIOXIN RESULTS'!AI15="&lt;",0,'DIOXIN RESULTS'!AJ15),IF($C$1=3,IF('DIOXIN RESULTS'!AI15="&lt;",'DIOXIN RESULTS'!AJ15,'DIOXIN RESULTS'!AJ15),IF($C$1=4,IF('DIOXIN RESULTS'!AI15="&lt;","",'DIOXIN RESULTS'!AJ15)))))</f>
        <v>0.0397236614853195</v>
      </c>
      <c r="U17" s="50" t="n">
        <f aca="false">IF($C$1=1,IF('DIOXIN RESULTS'!AK15="&lt;",'DIOXIN RESULTS'!AL15/2,'DIOXIN RESULTS'!AL15),IF($C$1=2,IF('DIOXIN RESULTS'!AK15="&lt;",0,'DIOXIN RESULTS'!AL15),IF($C$1=3,IF('DIOXIN RESULTS'!AK15="&lt;",'DIOXIN RESULTS'!AL15,'DIOXIN RESULTS'!AL15),IF($C$1=4,IF('DIOXIN RESULTS'!AK15="&lt;","",'DIOXIN RESULTS'!AL15)))))</f>
        <v>1.17443868739206</v>
      </c>
      <c r="V17" s="20" t="n">
        <f aca="false">IF($E$1=1,SUMPRODUCT(E17:U17,E$4:U$4),SUMPRODUCT(E17:U17,E$5:U$5))</f>
        <v>0.25</v>
      </c>
      <c r="W17" s="51" t="n">
        <f aca="false">IF($C$1=1,IF('DIOXIN RESULTS'!BC15="&lt;",'DIOXIN RESULTS'!BD15/2,'DIOXIN RESULTS'!BD15),IF($C$1=2,IF('DIOXIN RESULTS'!BC15="&lt;",0,'DIOXIN RESULTS'!BD15),IF($C$1=3,IF('DIOXIN RESULTS'!BC15="&lt;",'DIOXIN RESULTS'!BD15,'DIOXIN RESULTS'!BD15),IF($C$1=4,IF('DIOXIN RESULTS'!BC15="&lt;","",'DIOXIN RESULTS'!BD15)))))</f>
        <v>0.151986183074266</v>
      </c>
      <c r="X17" s="51" t="n">
        <f aca="false">IF($C$1=1,IF('DIOXIN RESULTS'!BE15="&lt;",'DIOXIN RESULTS'!BF15/2,'DIOXIN RESULTS'!BF15),IF($C$1=2,IF('DIOXIN RESULTS'!BE15="&lt;",0,'DIOXIN RESULTS'!BF15),IF($C$1=3,IF('DIOXIN RESULTS'!BE15="&lt;",'DIOXIN RESULTS'!BF15,'DIOXIN RESULTS'!BF15),IF($C$1=4,IF('DIOXIN RESULTS'!BE15="&lt;","",'DIOXIN RESULTS'!BF15)))))</f>
        <v>0.0153713298791019</v>
      </c>
      <c r="Y17" s="51" t="n">
        <f aca="false">IF($C$1=1,IF('DIOXIN RESULTS'!BG15="&lt;",'DIOXIN RESULTS'!BH15/2,'DIOXIN RESULTS'!BH15),IF($C$1=2,IF('DIOXIN RESULTS'!BG15="&lt;",0,'DIOXIN RESULTS'!BH15),IF($C$1=3,IF('DIOXIN RESULTS'!BG15="&lt;",'DIOXIN RESULTS'!BH15,'DIOXIN RESULTS'!BH15),IF($C$1=4,IF('DIOXIN RESULTS'!BG15="&lt;","",'DIOXIN RESULTS'!BH15)))))</f>
        <v>0.0310880829015544</v>
      </c>
      <c r="Z17" s="51" t="n">
        <f aca="false">IF($C$1=1,IF('DIOXIN RESULTS'!BI15="&lt;",'DIOXIN RESULTS'!BJ15/2,'DIOXIN RESULTS'!BJ15),IF($C$1=2,IF('DIOXIN RESULTS'!BI15="&lt;",0,'DIOXIN RESULTS'!BJ15),IF($C$1=3,IF('DIOXIN RESULTS'!BI15="&lt;",'DIOXIN RESULTS'!BJ15,'DIOXIN RESULTS'!BJ15),IF($C$1=4,IF('DIOXIN RESULTS'!BI15="&lt;","",'DIOXIN RESULTS'!BJ15)))))</f>
        <v>0.0656303972366149</v>
      </c>
      <c r="AA17" s="51" t="n">
        <f aca="false">IF($C$1=1,IF('DIOXIN RESULTS'!BK15="&lt;",'DIOXIN RESULTS'!BL15/2,'DIOXIN RESULTS'!BL15),IF($C$1=2,IF('DIOXIN RESULTS'!BK15="&lt;",0,'DIOXIN RESULTS'!BL15),IF($C$1=3,IF('DIOXIN RESULTS'!BK15="&lt;",'DIOXIN RESULTS'!BL15,'DIOXIN RESULTS'!BL15),IF($C$1=4,IF('DIOXIN RESULTS'!BK15="&lt;","",'DIOXIN RESULTS'!BL15)))))</f>
        <v>0.122625215889465</v>
      </c>
      <c r="AB17" s="51" t="n">
        <f aca="false">IF($C$1=1,IF('DIOXIN RESULTS'!BM15="&lt;",'DIOXIN RESULTS'!BN15/2,'DIOXIN RESULTS'!BN15),IF($C$1=2,IF('DIOXIN RESULTS'!BM15="&lt;",0,'DIOXIN RESULTS'!BN15),IF($C$1=3,IF('DIOXIN RESULTS'!BM15="&lt;",'DIOXIN RESULTS'!BN15,'DIOXIN RESULTS'!BN15),IF($C$1=4,IF('DIOXIN RESULTS'!BM15="&lt;","",'DIOXIN RESULTS'!BN15)))))</f>
        <v>3.10880829015544</v>
      </c>
      <c r="AC17" s="51" t="n">
        <f aca="false">IF($C$1=1,IF('DIOXIN RESULTS'!BO15="&lt;",'DIOXIN RESULTS'!BP15/2,'DIOXIN RESULTS'!BP15),IF($C$1=2,IF('DIOXIN RESULTS'!BO15="&lt;",0,'DIOXIN RESULTS'!BP15),IF($C$1=3,IF('DIOXIN RESULTS'!BO15="&lt;",'DIOXIN RESULTS'!BP15,'DIOXIN RESULTS'!BP15),IF($C$1=4,IF('DIOXIN RESULTS'!BO15="&lt;","",'DIOXIN RESULTS'!BP15)))))</f>
        <v>56.9948186528497</v>
      </c>
      <c r="AD17" s="51" t="n">
        <f aca="false">IF($C$1=1,IF('DIOXIN RESULTS'!BQ15="&lt;",'DIOXIN RESULTS'!BR15/2,'DIOXIN RESULTS'!BR15),IF($C$1=2,IF('DIOXIN RESULTS'!BQ15="&lt;",0,'DIOXIN RESULTS'!BR15),IF($C$1=3,IF('DIOXIN RESULTS'!BQ15="&lt;",'DIOXIN RESULTS'!BR15,'DIOXIN RESULTS'!BR15),IF($C$1=4,IF('DIOXIN RESULTS'!BQ15="&lt;","",'DIOXIN RESULTS'!BR15)))))</f>
        <v>0.431778929188256</v>
      </c>
      <c r="AE17" s="51" t="n">
        <f aca="false">IF($C$1=1,IF('DIOXIN RESULTS'!BS15="&lt;",'DIOXIN RESULTS'!BT15/2,'DIOXIN RESULTS'!BT15),IF($C$1=2,IF('DIOXIN RESULTS'!BS15="&lt;",0,'DIOXIN RESULTS'!BT15),IF($C$1=3,IF('DIOXIN RESULTS'!BS15="&lt;",'DIOXIN RESULTS'!BT15,'DIOXIN RESULTS'!BT15),IF($C$1=4,IF('DIOXIN RESULTS'!BS15="&lt;","",'DIOXIN RESULTS'!BT15)))))</f>
        <v>0.0362694300518135</v>
      </c>
      <c r="AF17" s="51" t="n">
        <f aca="false">IF($C$1=1,IF('DIOXIN RESULTS'!BU15="&lt;",'DIOXIN RESULTS'!BV15/2,'DIOXIN RESULTS'!BV15),IF($C$1=2,IF('DIOXIN RESULTS'!BU15="&lt;",0,'DIOXIN RESULTS'!BV15),IF($C$1=3,IF('DIOXIN RESULTS'!BU15="&lt;",'DIOXIN RESULTS'!BV15,'DIOXIN RESULTS'!BV15),IF($C$1=4,IF('DIOXIN RESULTS'!BU15="&lt;","",'DIOXIN RESULTS'!BV15)))))</f>
        <v>0.0328151986183074</v>
      </c>
      <c r="AG17" s="51" t="n">
        <f aca="false">IF($C$1=1,IF('DIOXIN RESULTS'!BW15="&lt;",'DIOXIN RESULTS'!BX15/2,'DIOXIN RESULTS'!BX15),IF($C$1=2,IF('DIOXIN RESULTS'!BW15="&lt;",0,'DIOXIN RESULTS'!BX15),IF($C$1=3,IF('DIOXIN RESULTS'!BW15="&lt;",'DIOXIN RESULTS'!BX15,'DIOXIN RESULTS'!BX15),IF($C$1=4,IF('DIOXIN RESULTS'!BW15="&lt;","",'DIOXIN RESULTS'!BX15)))))</f>
        <v>0.0949913644214162</v>
      </c>
      <c r="AH17" s="51" t="n">
        <f aca="false">IF($C$1=1,IF('DIOXIN RESULTS'!BY15="&lt;",'DIOXIN RESULTS'!BZ15/2,'DIOXIN RESULTS'!BZ15),IF($C$1=2,IF('DIOXIN RESULTS'!BY15="&lt;",0,'DIOXIN RESULTS'!BZ15),IF($C$1=3,IF('DIOXIN RESULTS'!BY15="&lt;",'DIOXIN RESULTS'!BZ15,'DIOXIN RESULTS'!BZ15),IF($C$1=4,IF('DIOXIN RESULTS'!BY15="&lt;","",'DIOXIN RESULTS'!BZ15)))))</f>
        <v>0.0466321243523316</v>
      </c>
      <c r="AI17" s="51" t="n">
        <f aca="false">IF($C$1=1,IF('DIOXIN RESULTS'!CA15="&lt;",'DIOXIN RESULTS'!CB15/2,'DIOXIN RESULTS'!CB15),IF($C$1=2,IF('DIOXIN RESULTS'!CA15="&lt;",0,'DIOXIN RESULTS'!CB15),IF($C$1=3,IF('DIOXIN RESULTS'!CA15="&lt;",'DIOXIN RESULTS'!CB15,'DIOXIN RESULTS'!CB15),IF($C$1=4,IF('DIOXIN RESULTS'!CA15="&lt;","",'DIOXIN RESULTS'!CB15)))))</f>
        <v>0.0431778929188256</v>
      </c>
      <c r="AJ17" s="51" t="n">
        <f aca="false">IF($C$1=1,IF('DIOXIN RESULTS'!CC15="&lt;",'DIOXIN RESULTS'!CD15/2,'DIOXIN RESULTS'!CD15),IF($C$1=2,IF('DIOXIN RESULTS'!CC15="&lt;",0,'DIOXIN RESULTS'!CD15),IF($C$1=3,IF('DIOXIN RESULTS'!CC15="&lt;",'DIOXIN RESULTS'!CD15,'DIOXIN RESULTS'!CD15),IF($C$1=4,IF('DIOXIN RESULTS'!CC15="&lt;","",'DIOXIN RESULTS'!CD15)))))</f>
        <v>0.0224525043177893</v>
      </c>
      <c r="AK17" s="51" t="n">
        <f aca="false">IF($C$1=1,IF('DIOXIN RESULTS'!CE15="&lt;",'DIOXIN RESULTS'!CF15/2,'DIOXIN RESULTS'!CF15),IF($C$1=2,IF('DIOXIN RESULTS'!CE15="&lt;",0,'DIOXIN RESULTS'!CF15),IF($C$1=3,IF('DIOXIN RESULTS'!CE15="&lt;",'DIOXIN RESULTS'!CF15,'DIOXIN RESULTS'!CF15),IF($C$1=4,IF('DIOXIN RESULTS'!CE15="&lt;","",'DIOXIN RESULTS'!CF15)))))</f>
        <v>0.690846286701209</v>
      </c>
      <c r="AL17" s="51" t="n">
        <f aca="false">IF($C$1=1,IF('DIOXIN RESULTS'!CG15="&lt;",'DIOXIN RESULTS'!CH15/2,'DIOXIN RESULTS'!CH15),IF($C$1=2,IF('DIOXIN RESULTS'!CG15="&lt;",0,'DIOXIN RESULTS'!CH15),IF($C$1=3,IF('DIOXIN RESULTS'!CG15="&lt;",'DIOXIN RESULTS'!CH15,'DIOXIN RESULTS'!CH15),IF($C$1=4,IF('DIOXIN RESULTS'!CG15="&lt;","",'DIOXIN RESULTS'!CH15)))))</f>
        <v>0.0483592400690846</v>
      </c>
      <c r="AM17" s="51" t="n">
        <f aca="false">IF($C$1=1,IF('DIOXIN RESULTS'!CI15="&lt;",'DIOXIN RESULTS'!CJ15/2,'DIOXIN RESULTS'!CJ15),IF($C$1=2,IF('DIOXIN RESULTS'!CI15="&lt;",0,'DIOXIN RESULTS'!CJ15),IF($C$1=3,IF('DIOXIN RESULTS'!CI15="&lt;",'DIOXIN RESULTS'!CJ15,'DIOXIN RESULTS'!CJ15),IF($C$1=4,IF('DIOXIN RESULTS'!CI15="&lt;","",'DIOXIN RESULTS'!CJ15)))))</f>
        <v>4.49050086355786</v>
      </c>
      <c r="AN17" s="21" t="n">
        <f aca="false">IF($E$1=1,SUMPRODUCT(W17:AM17,W$4:AM$4),SUMPRODUCT(W17:AM17,W$5:AM$5))</f>
        <v>0.263730569948187</v>
      </c>
      <c r="AO17" s="52" t="n">
        <f aca="false">IF(E17="","",IF(W17="","",E17+W17))</f>
        <v>0.288428324697755</v>
      </c>
      <c r="AP17" s="52" t="n">
        <f aca="false">IF(F17="","",IF(X17="","",F17+X17))</f>
        <v>0.0395509499136442</v>
      </c>
      <c r="AQ17" s="52" t="n">
        <f aca="false">IF(G17="","",IF(Y17="","",G17+Y17))</f>
        <v>0.0639032815198618</v>
      </c>
      <c r="AR17" s="52" t="n">
        <f aca="false">IF(H17="","",IF(Z17="","",H17+Z17))</f>
        <v>0.100172711571675</v>
      </c>
      <c r="AS17" s="52" t="n">
        <f aca="false">IF(I17="","",IF(AA17="","",I17+AA17))</f>
        <v>0.174438687392055</v>
      </c>
      <c r="AT17" s="52" t="n">
        <f aca="false">IF(J17="","",IF(AB17="","",J17+AB17))</f>
        <v>4.09326424870466</v>
      </c>
      <c r="AU17" s="52" t="n">
        <f aca="false">IF(K17="","",IF(AC17="","",K17+AC17))</f>
        <v>72.8842832469776</v>
      </c>
      <c r="AV17" s="52" t="n">
        <f aca="false">IF(L17="","",IF(AD17="","",L17+AD17))</f>
        <v>0.898100172711572</v>
      </c>
      <c r="AW17" s="52" t="n">
        <f aca="false">IF(M17="","",IF(AE17="","",M17+AE17))</f>
        <v>0.075993091537133</v>
      </c>
      <c r="AX17" s="52" t="n">
        <f aca="false">IF(N17="","",IF(AF17="","",N17+AF17))</f>
        <v>0.0863557858376511</v>
      </c>
      <c r="AY17" s="52" t="n">
        <f aca="false">IF(O17="","",IF(AG17="","",O17+AG17))</f>
        <v>0.146804835924007</v>
      </c>
      <c r="AZ17" s="52" t="n">
        <f aca="false">IF(P17="","",IF(AH17="","",P17+AH17))</f>
        <v>0.077720207253886</v>
      </c>
      <c r="BA17" s="52" t="n">
        <f aca="false">IF(Q17="","",IF(AI17="","",Q17+AI17))</f>
        <v>0.0829015544041451</v>
      </c>
      <c r="BB17" s="52" t="n">
        <f aca="false">IF(R17="","",IF(AJ17="","",R17+AJ17))</f>
        <v>0.0414507772020725</v>
      </c>
      <c r="BC17" s="52" t="n">
        <f aca="false">IF(S17="","",IF(AK17="","",S17+AK17))</f>
        <v>0.898100172711572</v>
      </c>
      <c r="BD17" s="52" t="n">
        <f aca="false">IF(T17="","",IF(AL17="","",T17+AL17))</f>
        <v>0.0880829015544042</v>
      </c>
      <c r="BE17" s="52" t="n">
        <f aca="false">IF(U17="","",IF(AM17="","",U17+AM17))</f>
        <v>5.66493955094991</v>
      </c>
      <c r="BF17" s="52" t="n">
        <f aca="false">V17+AN17</f>
        <v>0.513730569948187</v>
      </c>
    </row>
    <row r="18" customFormat="false" ht="15.75" hidden="false" customHeight="false" outlineLevel="0" collapsed="false">
      <c r="A18" s="0" t="str">
        <f aca="false">'DIOXIN RESULTS'!A16</f>
        <v>UHWD011</v>
      </c>
      <c r="B18" s="0" t="n">
        <f aca="false">'DIOXIN RESULTS'!B16</f>
        <v>13355</v>
      </c>
      <c r="C18" s="0" t="n">
        <f aca="false">'DIOXIN RESULTS'!C16</f>
        <v>688</v>
      </c>
      <c r="D18" s="19" t="str">
        <f aca="false">'DIOXIN RESULTS'!D16</f>
        <v>08/17/2002</v>
      </c>
      <c r="E18" s="50" t="n">
        <f aca="false">IF($C$1=1,IF('DIOXIN RESULTS'!E16="&lt;",'DIOXIN RESULTS'!F16/2,'DIOXIN RESULTS'!F16),IF($C$1=2,IF('DIOXIN RESULTS'!E16="&lt;",0,'DIOXIN RESULTS'!F16),IF($C$1=3,IF('DIOXIN RESULTS'!E16="&lt;",'DIOXIN RESULTS'!F16,'DIOXIN RESULTS'!F16),IF($C$1=4,IF('DIOXIN RESULTS'!E16="&lt;","",'DIOXIN RESULTS'!F16)))))</f>
        <v>0.0348837209302326</v>
      </c>
      <c r="F18" s="50" t="n">
        <f aca="false">IF($C$1=1,IF('DIOXIN RESULTS'!G16="&lt;",'DIOXIN RESULTS'!H16/2,'DIOXIN RESULTS'!H16),IF($C$1=2,IF('DIOXIN RESULTS'!G16="&lt;",0,'DIOXIN RESULTS'!H16),IF($C$1=3,IF('DIOXIN RESULTS'!G16="&lt;",'DIOXIN RESULTS'!H16,'DIOXIN RESULTS'!H16),IF($C$1=4,IF('DIOXIN RESULTS'!G16="&lt;","",'DIOXIN RESULTS'!H16)))))</f>
        <v>0.00770348837209302</v>
      </c>
      <c r="G18" s="50" t="n">
        <f aca="false">IF($C$1=1,IF('DIOXIN RESULTS'!I16="&lt;",'DIOXIN RESULTS'!J16/2,'DIOXIN RESULTS'!J16),IF($C$1=2,IF('DIOXIN RESULTS'!I16="&lt;",0,'DIOXIN RESULTS'!J16),IF($C$1=3,IF('DIOXIN RESULTS'!I16="&lt;",'DIOXIN RESULTS'!J16,'DIOXIN RESULTS'!J16),IF($C$1=4,IF('DIOXIN RESULTS'!I16="&lt;","",'DIOXIN RESULTS'!J16)))))</f>
        <v>0.0130813953488372</v>
      </c>
      <c r="H18" s="50" t="n">
        <f aca="false">IF($C$1=1,IF('DIOXIN RESULTS'!K16="&lt;",'DIOXIN RESULTS'!L16/2,'DIOXIN RESULTS'!L16),IF($C$1=2,IF('DIOXIN RESULTS'!K16="&lt;",0,'DIOXIN RESULTS'!L16),IF($C$1=3,IF('DIOXIN RESULTS'!K16="&lt;",'DIOXIN RESULTS'!L16,'DIOXIN RESULTS'!L16),IF($C$1=4,IF('DIOXIN RESULTS'!K16="&lt;","",'DIOXIN RESULTS'!L16)))))</f>
        <v>0.0127906976744186</v>
      </c>
      <c r="I18" s="50" t="n">
        <f aca="false">IF($C$1=1,IF('DIOXIN RESULTS'!M16="&lt;",'DIOXIN RESULTS'!N16/2,'DIOXIN RESULTS'!N16),IF($C$1=2,IF('DIOXIN RESULTS'!M16="&lt;",0,'DIOXIN RESULTS'!N16),IF($C$1=3,IF('DIOXIN RESULTS'!M16="&lt;",'DIOXIN RESULTS'!N16,'DIOXIN RESULTS'!N16),IF($C$1=4,IF('DIOXIN RESULTS'!M16="&lt;","",'DIOXIN RESULTS'!N16)))))</f>
        <v>0.0188953488372093</v>
      </c>
      <c r="J18" s="50" t="n">
        <f aca="false">IF($C$1=1,IF('DIOXIN RESULTS'!O16="&lt;",'DIOXIN RESULTS'!P16/2,'DIOXIN RESULTS'!P16),IF($C$1=2,IF('DIOXIN RESULTS'!O16="&lt;",0,'DIOXIN RESULTS'!P16),IF($C$1=3,IF('DIOXIN RESULTS'!O16="&lt;",'DIOXIN RESULTS'!P16,'DIOXIN RESULTS'!P16),IF($C$1=4,IF('DIOXIN RESULTS'!O16="&lt;","",'DIOXIN RESULTS'!P16)))))</f>
        <v>0.290697674418605</v>
      </c>
      <c r="K18" s="50" t="n">
        <f aca="false">IF($C$1=1,IF('DIOXIN RESULTS'!Q16="&lt;",'DIOXIN RESULTS'!R16/2,'DIOXIN RESULTS'!R16),IF($C$1=2,IF('DIOXIN RESULTS'!Q16="&lt;",0,'DIOXIN RESULTS'!R16),IF($C$1=3,IF('DIOXIN RESULTS'!Q16="&lt;",'DIOXIN RESULTS'!R16,'DIOXIN RESULTS'!R16),IF($C$1=4,IF('DIOXIN RESULTS'!Q16="&lt;","",'DIOXIN RESULTS'!R16)))))</f>
        <v>3.34302325581395</v>
      </c>
      <c r="L18" s="50" t="n">
        <f aca="false">IF($C$1=1,IF('DIOXIN RESULTS'!S16="&lt;",'DIOXIN RESULTS'!T16/2,'DIOXIN RESULTS'!T16),IF($C$1=2,IF('DIOXIN RESULTS'!S16="&lt;",0,'DIOXIN RESULTS'!T16),IF($C$1=3,IF('DIOXIN RESULTS'!S16="&lt;",'DIOXIN RESULTS'!T16,'DIOXIN RESULTS'!T16),IF($C$1=4,IF('DIOXIN RESULTS'!S16="&lt;","",'DIOXIN RESULTS'!T16)))))</f>
        <v>0.127906976744186</v>
      </c>
      <c r="M18" s="50" t="n">
        <f aca="false">IF($C$1=1,IF('DIOXIN RESULTS'!U16="&lt;",'DIOXIN RESULTS'!V16/2,'DIOXIN RESULTS'!V16),IF($C$1=2,IF('DIOXIN RESULTS'!U16="&lt;",0,'DIOXIN RESULTS'!V16),IF($C$1=3,IF('DIOXIN RESULTS'!U16="&lt;",'DIOXIN RESULTS'!V16,'DIOXIN RESULTS'!V16),IF($C$1=4,IF('DIOXIN RESULTS'!U16="&lt;","",'DIOXIN RESULTS'!V16)))))</f>
        <v>0.0122093023255814</v>
      </c>
      <c r="N18" s="50" t="n">
        <f aca="false">IF($C$1=1,IF('DIOXIN RESULTS'!W16="&lt;",'DIOXIN RESULTS'!X16/2,'DIOXIN RESULTS'!X16),IF($C$1=2,IF('DIOXIN RESULTS'!W16="&lt;",0,'DIOXIN RESULTS'!X16),IF($C$1=3,IF('DIOXIN RESULTS'!W16="&lt;",'DIOXIN RESULTS'!X16,'DIOXIN RESULTS'!X16),IF($C$1=4,IF('DIOXIN RESULTS'!W16="&lt;","",'DIOXIN RESULTS'!X16)))))</f>
        <v>0.0174418604651163</v>
      </c>
      <c r="O18" s="50" t="n">
        <f aca="false">IF($C$1=1,IF('DIOXIN RESULTS'!Y16="&lt;",'DIOXIN RESULTS'!Z16/2,'DIOXIN RESULTS'!Z16),IF($C$1=2,IF('DIOXIN RESULTS'!Y16="&lt;",0,'DIOXIN RESULTS'!Z16),IF($C$1=3,IF('DIOXIN RESULTS'!Y16="&lt;",'DIOXIN RESULTS'!Z16,'DIOXIN RESULTS'!Z16),IF($C$1=4,IF('DIOXIN RESULTS'!Y16="&lt;","",'DIOXIN RESULTS'!Z16)))))</f>
        <v>0.0125</v>
      </c>
      <c r="P18" s="50" t="n">
        <f aca="false">IF($C$1=1,IF('DIOXIN RESULTS'!AA16="&lt;",'DIOXIN RESULTS'!AB16/2,'DIOXIN RESULTS'!AB16),IF($C$1=2,IF('DIOXIN RESULTS'!AA16="&lt;",0,'DIOXIN RESULTS'!AB16),IF($C$1=3,IF('DIOXIN RESULTS'!AA16="&lt;",'DIOXIN RESULTS'!AB16,'DIOXIN RESULTS'!AB16),IF($C$1=4,IF('DIOXIN RESULTS'!AA16="&lt;","",'DIOXIN RESULTS'!AB16)))))</f>
        <v>0.00959302325581395</v>
      </c>
      <c r="Q18" s="50" t="n">
        <f aca="false">IF($C$1=1,IF('DIOXIN RESULTS'!AC16="&lt;",'DIOXIN RESULTS'!AD16/2,'DIOXIN RESULTS'!AD16),IF($C$1=2,IF('DIOXIN RESULTS'!AC16="&lt;",0,'DIOXIN RESULTS'!AD16),IF($C$1=3,IF('DIOXIN RESULTS'!AC16="&lt;",'DIOXIN RESULTS'!AD16,'DIOXIN RESULTS'!AD16),IF($C$1=4,IF('DIOXIN RESULTS'!AC16="&lt;","",'DIOXIN RESULTS'!AD16)))))</f>
        <v>0.0119186046511628</v>
      </c>
      <c r="R18" s="50" t="n">
        <f aca="false">IF($C$1=1,IF('DIOXIN RESULTS'!AE16="&lt;",'DIOXIN RESULTS'!AF16/2,'DIOXIN RESULTS'!AF16),IF($C$1=2,IF('DIOXIN RESULTS'!AE16="&lt;",0,'DIOXIN RESULTS'!AF16),IF($C$1=3,IF('DIOXIN RESULTS'!AE16="&lt;",'DIOXIN RESULTS'!AF16,'DIOXIN RESULTS'!AF16),IF($C$1=4,IF('DIOXIN RESULTS'!AE16="&lt;","",'DIOXIN RESULTS'!AF16)))))</f>
        <v>0.0063953488372093</v>
      </c>
      <c r="S18" s="50" t="n">
        <f aca="false">IF($C$1=1,IF('DIOXIN RESULTS'!AG16="&lt;",'DIOXIN RESULTS'!AH16/2,'DIOXIN RESULTS'!AH16),IF($C$1=2,IF('DIOXIN RESULTS'!AG16="&lt;",0,'DIOXIN RESULTS'!AH16),IF($C$1=3,IF('DIOXIN RESULTS'!AG16="&lt;",'DIOXIN RESULTS'!AH16,'DIOXIN RESULTS'!AH16),IF($C$1=4,IF('DIOXIN RESULTS'!AG16="&lt;","",'DIOXIN RESULTS'!AH16)))))</f>
        <v>0.0363372093023256</v>
      </c>
      <c r="T18" s="50" t="n">
        <f aca="false">IF($C$1=1,IF('DIOXIN RESULTS'!AI16="&lt;",'DIOXIN RESULTS'!AJ16/2,'DIOXIN RESULTS'!AJ16),IF($C$1=2,IF('DIOXIN RESULTS'!AI16="&lt;",0,'DIOXIN RESULTS'!AJ16),IF($C$1=3,IF('DIOXIN RESULTS'!AI16="&lt;",'DIOXIN RESULTS'!AJ16,'DIOXIN RESULTS'!AJ16),IF($C$1=4,IF('DIOXIN RESULTS'!AI16="&lt;","",'DIOXIN RESULTS'!AJ16)))))</f>
        <v>0.00872093023255814</v>
      </c>
      <c r="U18" s="50" t="n">
        <f aca="false">IF($C$1=1,IF('DIOXIN RESULTS'!AK16="&lt;",'DIOXIN RESULTS'!AL16/2,'DIOXIN RESULTS'!AL16),IF($C$1=2,IF('DIOXIN RESULTS'!AK16="&lt;",0,'DIOXIN RESULTS'!AL16),IF($C$1=3,IF('DIOXIN RESULTS'!AK16="&lt;",'DIOXIN RESULTS'!AL16,'DIOXIN RESULTS'!AL16),IF($C$1=4,IF('DIOXIN RESULTS'!AK16="&lt;","",'DIOXIN RESULTS'!AL16)))))</f>
        <v>0.127906976744186</v>
      </c>
      <c r="V18" s="20" t="n">
        <f aca="false">IF($E$1=1,SUMPRODUCT(E18:U18,E$4:U$4),SUMPRODUCT(E18:U18,E$5:U$5))</f>
        <v>0.069375</v>
      </c>
      <c r="W18" s="51" t="n">
        <f aca="false">IF($C$1=1,IF('DIOXIN RESULTS'!BC16="&lt;",'DIOXIN RESULTS'!BD16/2,'DIOXIN RESULTS'!BD16),IF($C$1=2,IF('DIOXIN RESULTS'!BC16="&lt;",0,'DIOXIN RESULTS'!BD16),IF($C$1=3,IF('DIOXIN RESULTS'!BC16="&lt;",'DIOXIN RESULTS'!BD16,'DIOXIN RESULTS'!BD16),IF($C$1=4,IF('DIOXIN RESULTS'!BC16="&lt;","",'DIOXIN RESULTS'!BD16)))))</f>
        <v>0.0770348837209302</v>
      </c>
      <c r="X18" s="51" t="n">
        <f aca="false">IF($C$1=1,IF('DIOXIN RESULTS'!BE16="&lt;",'DIOXIN RESULTS'!BF16/2,'DIOXIN RESULTS'!BF16),IF($C$1=2,IF('DIOXIN RESULTS'!BE16="&lt;",0,'DIOXIN RESULTS'!BF16),IF($C$1=3,IF('DIOXIN RESULTS'!BE16="&lt;",'DIOXIN RESULTS'!BF16,'DIOXIN RESULTS'!BF16),IF($C$1=4,IF('DIOXIN RESULTS'!BE16="&lt;","",'DIOXIN RESULTS'!BF16)))))</f>
        <v>0.0127906976744186</v>
      </c>
      <c r="Y18" s="51" t="n">
        <f aca="false">IF($C$1=1,IF('DIOXIN RESULTS'!BG16="&lt;",'DIOXIN RESULTS'!BH16/2,'DIOXIN RESULTS'!BH16),IF($C$1=2,IF('DIOXIN RESULTS'!BG16="&lt;",0,'DIOXIN RESULTS'!BH16),IF($C$1=3,IF('DIOXIN RESULTS'!BG16="&lt;",'DIOXIN RESULTS'!BH16,'DIOXIN RESULTS'!BH16),IF($C$1=4,IF('DIOXIN RESULTS'!BG16="&lt;","",'DIOXIN RESULTS'!BH16)))))</f>
        <v>0.0406976744186047</v>
      </c>
      <c r="Z18" s="51" t="n">
        <f aca="false">IF($C$1=1,IF('DIOXIN RESULTS'!BI16="&lt;",'DIOXIN RESULTS'!BJ16/2,'DIOXIN RESULTS'!BJ16),IF($C$1=2,IF('DIOXIN RESULTS'!BI16="&lt;",0,'DIOXIN RESULTS'!BJ16),IF($C$1=3,IF('DIOXIN RESULTS'!BI16="&lt;",'DIOXIN RESULTS'!BJ16,'DIOXIN RESULTS'!BJ16),IF($C$1=4,IF('DIOXIN RESULTS'!BI16="&lt;","",'DIOXIN RESULTS'!BJ16)))))</f>
        <v>0.061046511627907</v>
      </c>
      <c r="AA18" s="51" t="n">
        <f aca="false">IF($C$1=1,IF('DIOXIN RESULTS'!BK16="&lt;",'DIOXIN RESULTS'!BL16/2,'DIOXIN RESULTS'!BL16),IF($C$1=2,IF('DIOXIN RESULTS'!BK16="&lt;",0,'DIOXIN RESULTS'!BL16),IF($C$1=3,IF('DIOXIN RESULTS'!BK16="&lt;",'DIOXIN RESULTS'!BL16,'DIOXIN RESULTS'!BL16),IF($C$1=4,IF('DIOXIN RESULTS'!BK16="&lt;","",'DIOXIN RESULTS'!BL16)))))</f>
        <v>0.127906976744186</v>
      </c>
      <c r="AB18" s="51" t="n">
        <f aca="false">IF($C$1=1,IF('DIOXIN RESULTS'!BM16="&lt;",'DIOXIN RESULTS'!BN16/2,'DIOXIN RESULTS'!BN16),IF($C$1=2,IF('DIOXIN RESULTS'!BM16="&lt;",0,'DIOXIN RESULTS'!BN16),IF($C$1=3,IF('DIOXIN RESULTS'!BM16="&lt;",'DIOXIN RESULTS'!BN16,'DIOXIN RESULTS'!BN16),IF($C$1=4,IF('DIOXIN RESULTS'!BM16="&lt;","",'DIOXIN RESULTS'!BN16)))))</f>
        <v>3.05232558139535</v>
      </c>
      <c r="AC18" s="51" t="n">
        <f aca="false">IF($C$1=1,IF('DIOXIN RESULTS'!BO16="&lt;",'DIOXIN RESULTS'!BP16/2,'DIOXIN RESULTS'!BP16),IF($C$1=2,IF('DIOXIN RESULTS'!BO16="&lt;",0,'DIOXIN RESULTS'!BP16),IF($C$1=3,IF('DIOXIN RESULTS'!BO16="&lt;",'DIOXIN RESULTS'!BP16,'DIOXIN RESULTS'!BP16),IF($C$1=4,IF('DIOXIN RESULTS'!BO16="&lt;","",'DIOXIN RESULTS'!BP16)))))</f>
        <v>58.1395348837209</v>
      </c>
      <c r="AD18" s="51" t="n">
        <f aca="false">IF($C$1=1,IF('DIOXIN RESULTS'!BQ16="&lt;",'DIOXIN RESULTS'!BR16/2,'DIOXIN RESULTS'!BR16),IF($C$1=2,IF('DIOXIN RESULTS'!BQ16="&lt;",0,'DIOXIN RESULTS'!BR16),IF($C$1=3,IF('DIOXIN RESULTS'!BQ16="&lt;",'DIOXIN RESULTS'!BR16,'DIOXIN RESULTS'!BR16),IF($C$1=4,IF('DIOXIN RESULTS'!BQ16="&lt;","",'DIOXIN RESULTS'!BR16)))))</f>
        <v>0.218023255813954</v>
      </c>
      <c r="AE18" s="51" t="n">
        <f aca="false">IF($C$1=1,IF('DIOXIN RESULTS'!BS16="&lt;",'DIOXIN RESULTS'!BT16/2,'DIOXIN RESULTS'!BT16),IF($C$1=2,IF('DIOXIN RESULTS'!BS16="&lt;",0,'DIOXIN RESULTS'!BT16),IF($C$1=3,IF('DIOXIN RESULTS'!BS16="&lt;",'DIOXIN RESULTS'!BT16,'DIOXIN RESULTS'!BT16),IF($C$1=4,IF('DIOXIN RESULTS'!BS16="&lt;","",'DIOXIN RESULTS'!BT16)))))</f>
        <v>0.0261627906976744</v>
      </c>
      <c r="AF18" s="51" t="n">
        <f aca="false">IF($C$1=1,IF('DIOXIN RESULTS'!BU16="&lt;",'DIOXIN RESULTS'!BV16/2,'DIOXIN RESULTS'!BV16),IF($C$1=2,IF('DIOXIN RESULTS'!BU16="&lt;",0,'DIOXIN RESULTS'!BV16),IF($C$1=3,IF('DIOXIN RESULTS'!BU16="&lt;",'DIOXIN RESULTS'!BV16,'DIOXIN RESULTS'!BV16),IF($C$1=4,IF('DIOXIN RESULTS'!BU16="&lt;","",'DIOXIN RESULTS'!BV16)))))</f>
        <v>0.0232558139534884</v>
      </c>
      <c r="AG18" s="51" t="n">
        <f aca="false">IF($C$1=1,IF('DIOXIN RESULTS'!BW16="&lt;",'DIOXIN RESULTS'!BX16/2,'DIOXIN RESULTS'!BX16),IF($C$1=2,IF('DIOXIN RESULTS'!BW16="&lt;",0,'DIOXIN RESULTS'!BX16),IF($C$1=3,IF('DIOXIN RESULTS'!BW16="&lt;",'DIOXIN RESULTS'!BX16,'DIOXIN RESULTS'!BX16),IF($C$1=4,IF('DIOXIN RESULTS'!BW16="&lt;","",'DIOXIN RESULTS'!BX16)))))</f>
        <v>0.0552325581395349</v>
      </c>
      <c r="AH18" s="51" t="n">
        <f aca="false">IF($C$1=1,IF('DIOXIN RESULTS'!BY16="&lt;",'DIOXIN RESULTS'!BZ16/2,'DIOXIN RESULTS'!BZ16),IF($C$1=2,IF('DIOXIN RESULTS'!BY16="&lt;",0,'DIOXIN RESULTS'!BZ16),IF($C$1=3,IF('DIOXIN RESULTS'!BY16="&lt;",'DIOXIN RESULTS'!BZ16,'DIOXIN RESULTS'!BZ16),IF($C$1=4,IF('DIOXIN RESULTS'!BY16="&lt;","",'DIOXIN RESULTS'!BZ16)))))</f>
        <v>0.0276162790697674</v>
      </c>
      <c r="AI18" s="51" t="n">
        <f aca="false">IF($C$1=1,IF('DIOXIN RESULTS'!CA16="&lt;",'DIOXIN RESULTS'!CB16/2,'DIOXIN RESULTS'!CB16),IF($C$1=2,IF('DIOXIN RESULTS'!CA16="&lt;",0,'DIOXIN RESULTS'!CB16),IF($C$1=3,IF('DIOXIN RESULTS'!CA16="&lt;",'DIOXIN RESULTS'!CB16,'DIOXIN RESULTS'!CB16),IF($C$1=4,IF('DIOXIN RESULTS'!CA16="&lt;","",'DIOXIN RESULTS'!CB16)))))</f>
        <v>0.0305232558139535</v>
      </c>
      <c r="AJ18" s="51" t="n">
        <f aca="false">IF($C$1=1,IF('DIOXIN RESULTS'!CC16="&lt;",'DIOXIN RESULTS'!CD16/2,'DIOXIN RESULTS'!CD16),IF($C$1=2,IF('DIOXIN RESULTS'!CC16="&lt;",0,'DIOXIN RESULTS'!CD16),IF($C$1=3,IF('DIOXIN RESULTS'!CC16="&lt;",'DIOXIN RESULTS'!CD16,'DIOXIN RESULTS'!CD16),IF($C$1=4,IF('DIOXIN RESULTS'!CC16="&lt;","",'DIOXIN RESULTS'!CD16)))))</f>
        <v>0.0129360465116279</v>
      </c>
      <c r="AK18" s="51" t="n">
        <f aca="false">IF($C$1=1,IF('DIOXIN RESULTS'!CE16="&lt;",'DIOXIN RESULTS'!CF16/2,'DIOXIN RESULTS'!CF16),IF($C$1=2,IF('DIOXIN RESULTS'!CE16="&lt;",0,'DIOXIN RESULTS'!CF16),IF($C$1=3,IF('DIOXIN RESULTS'!CE16="&lt;",'DIOXIN RESULTS'!CF16,'DIOXIN RESULTS'!CF16),IF($C$1=4,IF('DIOXIN RESULTS'!CE16="&lt;","",'DIOXIN RESULTS'!CF16)))))</f>
        <v>0.450581395348837</v>
      </c>
      <c r="AL18" s="51" t="n">
        <f aca="false">IF($C$1=1,IF('DIOXIN RESULTS'!CG16="&lt;",'DIOXIN RESULTS'!CH16/2,'DIOXIN RESULTS'!CH16),IF($C$1=2,IF('DIOXIN RESULTS'!CG16="&lt;",0,'DIOXIN RESULTS'!CH16),IF($C$1=3,IF('DIOXIN RESULTS'!CG16="&lt;",'DIOXIN RESULTS'!CH16,'DIOXIN RESULTS'!CH16),IF($C$1=4,IF('DIOXIN RESULTS'!CG16="&lt;","",'DIOXIN RESULTS'!CH16)))))</f>
        <v>0.0261627906976744</v>
      </c>
      <c r="AM18" s="51" t="n">
        <f aca="false">IF($C$1=1,IF('DIOXIN RESULTS'!CI16="&lt;",'DIOXIN RESULTS'!CJ16/2,'DIOXIN RESULTS'!CJ16),IF($C$1=2,IF('DIOXIN RESULTS'!CI16="&lt;",0,'DIOXIN RESULTS'!CJ16),IF($C$1=3,IF('DIOXIN RESULTS'!CI16="&lt;",'DIOXIN RESULTS'!CJ16,'DIOXIN RESULTS'!CJ16),IF($C$1=4,IF('DIOXIN RESULTS'!CI16="&lt;","",'DIOXIN RESULTS'!CJ16)))))</f>
        <v>2.47093023255814</v>
      </c>
      <c r="AN18" s="21" t="n">
        <f aca="false">IF($E$1=1,SUMPRODUCT(W18:AM18,W$4:AM$4),SUMPRODUCT(W18:AM18,W$5:AM$5))</f>
        <v>0.153764534883721</v>
      </c>
      <c r="AO18" s="52" t="n">
        <f aca="false">IF(E18="","",IF(W18="","",E18+W18))</f>
        <v>0.111918604651163</v>
      </c>
      <c r="AP18" s="52" t="n">
        <f aca="false">IF(F18="","",IF(X18="","",F18+X18))</f>
        <v>0.0204941860465116</v>
      </c>
      <c r="AQ18" s="52" t="n">
        <f aca="false">IF(G18="","",IF(Y18="","",G18+Y18))</f>
        <v>0.0537790697674419</v>
      </c>
      <c r="AR18" s="52" t="n">
        <f aca="false">IF(H18="","",IF(Z18="","",H18+Z18))</f>
        <v>0.0738372093023256</v>
      </c>
      <c r="AS18" s="52" t="n">
        <f aca="false">IF(I18="","",IF(AA18="","",I18+AA18))</f>
        <v>0.146802325581395</v>
      </c>
      <c r="AT18" s="52" t="n">
        <f aca="false">IF(J18="","",IF(AB18="","",J18+AB18))</f>
        <v>3.34302325581395</v>
      </c>
      <c r="AU18" s="52" t="n">
        <f aca="false">IF(K18="","",IF(AC18="","",K18+AC18))</f>
        <v>61.4825581395349</v>
      </c>
      <c r="AV18" s="52" t="n">
        <f aca="false">IF(L18="","",IF(AD18="","",L18+AD18))</f>
        <v>0.34593023255814</v>
      </c>
      <c r="AW18" s="52" t="n">
        <f aca="false">IF(M18="","",IF(AE18="","",M18+AE18))</f>
        <v>0.0383720930232558</v>
      </c>
      <c r="AX18" s="52" t="n">
        <f aca="false">IF(N18="","",IF(AF18="","",N18+AF18))</f>
        <v>0.0406976744186047</v>
      </c>
      <c r="AY18" s="52" t="n">
        <f aca="false">IF(O18="","",IF(AG18="","",O18+AG18))</f>
        <v>0.0677325581395349</v>
      </c>
      <c r="AZ18" s="52" t="n">
        <f aca="false">IF(P18="","",IF(AH18="","",P18+AH18))</f>
        <v>0.0372093023255814</v>
      </c>
      <c r="BA18" s="52" t="n">
        <f aca="false">IF(Q18="","",IF(AI18="","",Q18+AI18))</f>
        <v>0.0424418604651163</v>
      </c>
      <c r="BB18" s="52" t="n">
        <f aca="false">IF(R18="","",IF(AJ18="","",R18+AJ18))</f>
        <v>0.0193313953488372</v>
      </c>
      <c r="BC18" s="52" t="n">
        <f aca="false">IF(S18="","",IF(AK18="","",S18+AK18))</f>
        <v>0.486918604651163</v>
      </c>
      <c r="BD18" s="52" t="n">
        <f aca="false">IF(T18="","",IF(AL18="","",T18+AL18))</f>
        <v>0.0348837209302326</v>
      </c>
      <c r="BE18" s="52" t="n">
        <f aca="false">IF(U18="","",IF(AM18="","",U18+AM18))</f>
        <v>2.59883720930233</v>
      </c>
      <c r="BF18" s="52" t="n">
        <f aca="false">V18+AN18</f>
        <v>0.223139534883721</v>
      </c>
    </row>
    <row r="19" customFormat="false" ht="15.75" hidden="false" customHeight="false" outlineLevel="0" collapsed="false">
      <c r="A19" s="0" t="str">
        <f aca="false">'DIOXIN RESULTS'!A17</f>
        <v>UHWD012</v>
      </c>
      <c r="B19" s="0" t="n">
        <f aca="false">'DIOXIN RESULTS'!B17</f>
        <v>13344</v>
      </c>
      <c r="C19" s="0" t="n">
        <f aca="false">'DIOXIN RESULTS'!C17</f>
        <v>709</v>
      </c>
      <c r="D19" s="19" t="str">
        <f aca="false">'DIOXIN RESULTS'!D17</f>
        <v>08/21/2002</v>
      </c>
      <c r="E19" s="50" t="n">
        <f aca="false">IF($C$1=1,IF('DIOXIN RESULTS'!E17="&lt;",'DIOXIN RESULTS'!F17/2,'DIOXIN RESULTS'!F17),IF($C$1=2,IF('DIOXIN RESULTS'!E17="&lt;",0,'DIOXIN RESULTS'!F17),IF($C$1=3,IF('DIOXIN RESULTS'!E17="&lt;",'DIOXIN RESULTS'!F17,'DIOXIN RESULTS'!F17),IF($C$1=4,IF('DIOXIN RESULTS'!E17="&lt;","",'DIOXIN RESULTS'!F17)))))</f>
        <v>0.0606488011283498</v>
      </c>
      <c r="F19" s="50" t="n">
        <f aca="false">IF($C$1=1,IF('DIOXIN RESULTS'!G17="&lt;",'DIOXIN RESULTS'!H17/2,'DIOXIN RESULTS'!H17),IF($C$1=2,IF('DIOXIN RESULTS'!G17="&lt;",0,'DIOXIN RESULTS'!H17),IF($C$1=3,IF('DIOXIN RESULTS'!G17="&lt;",'DIOXIN RESULTS'!H17,'DIOXIN RESULTS'!H17),IF($C$1=4,IF('DIOXIN RESULTS'!G17="&lt;","",'DIOXIN RESULTS'!H17)))))</f>
        <v>0.010296191819464</v>
      </c>
      <c r="G19" s="50" t="n">
        <f aca="false">IF($C$1=1,IF('DIOXIN RESULTS'!I17="&lt;",'DIOXIN RESULTS'!J17/2,'DIOXIN RESULTS'!J17),IF($C$1=2,IF('DIOXIN RESULTS'!I17="&lt;",0,'DIOXIN RESULTS'!J17),IF($C$1=3,IF('DIOXIN RESULTS'!I17="&lt;",'DIOXIN RESULTS'!J17,'DIOXIN RESULTS'!J17),IF($C$1=4,IF('DIOXIN RESULTS'!I17="&lt;","",'DIOXIN RESULTS'!J17)))))</f>
        <v>0.0111424541607898</v>
      </c>
      <c r="H19" s="50" t="n">
        <f aca="false">IF($C$1=1,IF('DIOXIN RESULTS'!K17="&lt;",'DIOXIN RESULTS'!L17/2,'DIOXIN RESULTS'!L17),IF($C$1=2,IF('DIOXIN RESULTS'!K17="&lt;",0,'DIOXIN RESULTS'!L17),IF($C$1=3,IF('DIOXIN RESULTS'!K17="&lt;",'DIOXIN RESULTS'!L17,'DIOXIN RESULTS'!L17),IF($C$1=4,IF('DIOXIN RESULTS'!K17="&lt;","",'DIOXIN RESULTS'!L17)))))</f>
        <v>0.0119887165021157</v>
      </c>
      <c r="I19" s="50" t="n">
        <f aca="false">IF($C$1=1,IF('DIOXIN RESULTS'!M17="&lt;",'DIOXIN RESULTS'!N17/2,'DIOXIN RESULTS'!N17),IF($C$1=2,IF('DIOXIN RESULTS'!M17="&lt;",0,'DIOXIN RESULTS'!N17),IF($C$1=3,IF('DIOXIN RESULTS'!M17="&lt;",'DIOXIN RESULTS'!N17,'DIOXIN RESULTS'!N17),IF($C$1=4,IF('DIOXIN RESULTS'!M17="&lt;","",'DIOXIN RESULTS'!N17)))))</f>
        <v>0.0169252468265162</v>
      </c>
      <c r="J19" s="50" t="n">
        <f aca="false">IF($C$1=1,IF('DIOXIN RESULTS'!O17="&lt;",'DIOXIN RESULTS'!P17/2,'DIOXIN RESULTS'!P17),IF($C$1=2,IF('DIOXIN RESULTS'!O17="&lt;",0,'DIOXIN RESULTS'!P17),IF($C$1=3,IF('DIOXIN RESULTS'!O17="&lt;",'DIOXIN RESULTS'!P17,'DIOXIN RESULTS'!P17),IF($C$1=4,IF('DIOXIN RESULTS'!O17="&lt;","",'DIOXIN RESULTS'!P17)))))</f>
        <v>0.183356840620592</v>
      </c>
      <c r="K19" s="50" t="n">
        <f aca="false">IF($C$1=1,IF('DIOXIN RESULTS'!Q17="&lt;",'DIOXIN RESULTS'!R17/2,'DIOXIN RESULTS'!R17),IF($C$1=2,IF('DIOXIN RESULTS'!Q17="&lt;",0,'DIOXIN RESULTS'!R17),IF($C$1=3,IF('DIOXIN RESULTS'!Q17="&lt;",'DIOXIN RESULTS'!R17,'DIOXIN RESULTS'!R17),IF($C$1=4,IF('DIOXIN RESULTS'!Q17="&lt;","",'DIOXIN RESULTS'!R17)))))</f>
        <v>4.23131170662906</v>
      </c>
      <c r="L19" s="50" t="n">
        <f aca="false">IF($C$1=1,IF('DIOXIN RESULTS'!S17="&lt;",'DIOXIN RESULTS'!T17/2,'DIOXIN RESULTS'!T17),IF($C$1=2,IF('DIOXIN RESULTS'!S17="&lt;",0,'DIOXIN RESULTS'!T17),IF($C$1=3,IF('DIOXIN RESULTS'!S17="&lt;",'DIOXIN RESULTS'!T17,'DIOXIN RESULTS'!T17),IF($C$1=4,IF('DIOXIN RESULTS'!S17="&lt;","",'DIOXIN RESULTS'!T17)))))</f>
        <v>0.183356840620592</v>
      </c>
      <c r="M19" s="50" t="n">
        <f aca="false">IF($C$1=1,IF('DIOXIN RESULTS'!U17="&lt;",'DIOXIN RESULTS'!V17/2,'DIOXIN RESULTS'!V17),IF($C$1=2,IF('DIOXIN RESULTS'!U17="&lt;",0,'DIOXIN RESULTS'!V17),IF($C$1=3,IF('DIOXIN RESULTS'!U17="&lt;",'DIOXIN RESULTS'!V17,'DIOXIN RESULTS'!V17),IF($C$1=4,IF('DIOXIN RESULTS'!U17="&lt;","",'DIOXIN RESULTS'!V17)))))</f>
        <v>0.0155148095909732</v>
      </c>
      <c r="N19" s="50" t="n">
        <f aca="false">IF($C$1=1,IF('DIOXIN RESULTS'!W17="&lt;",'DIOXIN RESULTS'!X17/2,'DIOXIN RESULTS'!X17),IF($C$1=2,IF('DIOXIN RESULTS'!W17="&lt;",0,'DIOXIN RESULTS'!X17),IF($C$1=3,IF('DIOXIN RESULTS'!W17="&lt;",'DIOXIN RESULTS'!X17,'DIOXIN RESULTS'!X17),IF($C$1=4,IF('DIOXIN RESULTS'!W17="&lt;","",'DIOXIN RESULTS'!X17)))))</f>
        <v>0.0197461212976023</v>
      </c>
      <c r="O19" s="50" t="n">
        <f aca="false">IF($C$1=1,IF('DIOXIN RESULTS'!Y17="&lt;",'DIOXIN RESULTS'!Z17/2,'DIOXIN RESULTS'!Z17),IF($C$1=2,IF('DIOXIN RESULTS'!Y17="&lt;",0,'DIOXIN RESULTS'!Z17),IF($C$1=3,IF('DIOXIN RESULTS'!Y17="&lt;",'DIOXIN RESULTS'!Z17,'DIOXIN RESULTS'!Z17),IF($C$1=4,IF('DIOXIN RESULTS'!Y17="&lt;","",'DIOXIN RESULTS'!Z17)))))</f>
        <v>0.0155148095909732</v>
      </c>
      <c r="P19" s="50" t="n">
        <f aca="false">IF($C$1=1,IF('DIOXIN RESULTS'!AA17="&lt;",'DIOXIN RESULTS'!AB17/2,'DIOXIN RESULTS'!AB17),IF($C$1=2,IF('DIOXIN RESULTS'!AA17="&lt;",0,'DIOXIN RESULTS'!AB17),IF($C$1=3,IF('DIOXIN RESULTS'!AA17="&lt;",'DIOXIN RESULTS'!AB17,'DIOXIN RESULTS'!AB17),IF($C$1=4,IF('DIOXIN RESULTS'!AA17="&lt;","",'DIOXIN RESULTS'!AB17)))))</f>
        <v>0.0139633286318759</v>
      </c>
      <c r="Q19" s="50" t="n">
        <f aca="false">IF($C$1=1,IF('DIOXIN RESULTS'!AC17="&lt;",'DIOXIN RESULTS'!AD17/2,'DIOXIN RESULTS'!AD17),IF($C$1=2,IF('DIOXIN RESULTS'!AC17="&lt;",0,'DIOXIN RESULTS'!AD17),IF($C$1=3,IF('DIOXIN RESULTS'!AC17="&lt;",'DIOXIN RESULTS'!AD17,'DIOXIN RESULTS'!AD17),IF($C$1=4,IF('DIOXIN RESULTS'!AC17="&lt;","",'DIOXIN RESULTS'!AD17)))))</f>
        <v>0.0169252468265162</v>
      </c>
      <c r="R19" s="50" t="n">
        <f aca="false">IF($C$1=1,IF('DIOXIN RESULTS'!AE17="&lt;",'DIOXIN RESULTS'!AF17/2,'DIOXIN RESULTS'!AF17),IF($C$1=2,IF('DIOXIN RESULTS'!AE17="&lt;",0,'DIOXIN RESULTS'!AF17),IF($C$1=3,IF('DIOXIN RESULTS'!AE17="&lt;",'DIOXIN RESULTS'!AF17,'DIOXIN RESULTS'!AF17),IF($C$1=4,IF('DIOXIN RESULTS'!AE17="&lt;","",'DIOXIN RESULTS'!AF17)))))</f>
        <v>0.00902679830747532</v>
      </c>
      <c r="S19" s="50" t="n">
        <f aca="false">IF($C$1=1,IF('DIOXIN RESULTS'!AG17="&lt;",'DIOXIN RESULTS'!AH17/2,'DIOXIN RESULTS'!AH17),IF($C$1=2,IF('DIOXIN RESULTS'!AG17="&lt;",0,'DIOXIN RESULTS'!AH17),IF($C$1=3,IF('DIOXIN RESULTS'!AG17="&lt;",'DIOXIN RESULTS'!AH17,'DIOXIN RESULTS'!AH17),IF($C$1=4,IF('DIOXIN RESULTS'!AG17="&lt;","",'DIOXIN RESULTS'!AH17)))))</f>
        <v>0.0479548660084626</v>
      </c>
      <c r="T19" s="50" t="n">
        <f aca="false">IF($C$1=1,IF('DIOXIN RESULTS'!AI17="&lt;",'DIOXIN RESULTS'!AJ17/2,'DIOXIN RESULTS'!AJ17),IF($C$1=2,IF('DIOXIN RESULTS'!AI17="&lt;",0,'DIOXIN RESULTS'!AJ17),IF($C$1=3,IF('DIOXIN RESULTS'!AI17="&lt;",'DIOXIN RESULTS'!AJ17,'DIOXIN RESULTS'!AJ17),IF($C$1=4,IF('DIOXIN RESULTS'!AI17="&lt;","",'DIOXIN RESULTS'!AJ17)))))</f>
        <v>0.0108603667136812</v>
      </c>
      <c r="U19" s="50" t="n">
        <f aca="false">IF($C$1=1,IF('DIOXIN RESULTS'!AK17="&lt;",'DIOXIN RESULTS'!AL17/2,'DIOXIN RESULTS'!AL17),IF($C$1=2,IF('DIOXIN RESULTS'!AK17="&lt;",0,'DIOXIN RESULTS'!AL17),IF($C$1=3,IF('DIOXIN RESULTS'!AK17="&lt;",'DIOXIN RESULTS'!AL17,'DIOXIN RESULTS'!AL17),IF($C$1=4,IF('DIOXIN RESULTS'!AK17="&lt;","",'DIOXIN RESULTS'!AL17)))))</f>
        <v>0.253878702397743</v>
      </c>
      <c r="V19" s="20" t="n">
        <f aca="false">IF($E$1=1,SUMPRODUCT(E19:U19,E$4:U$4),SUMPRODUCT(E19:U19,E$5:U$5))</f>
        <v>0.104330042313117</v>
      </c>
      <c r="W19" s="51" t="n">
        <f aca="false">IF($C$1=1,IF('DIOXIN RESULTS'!BC17="&lt;",'DIOXIN RESULTS'!BD17/2,'DIOXIN RESULTS'!BD17),IF($C$1=2,IF('DIOXIN RESULTS'!BC17="&lt;",0,'DIOXIN RESULTS'!BD17),IF($C$1=3,IF('DIOXIN RESULTS'!BC17="&lt;",'DIOXIN RESULTS'!BD17,'DIOXIN RESULTS'!BD17),IF($C$1=4,IF('DIOXIN RESULTS'!BC17="&lt;","",'DIOXIN RESULTS'!BD17)))))</f>
        <v>0.129760225669958</v>
      </c>
      <c r="X19" s="51" t="n">
        <f aca="false">IF($C$1=1,IF('DIOXIN RESULTS'!BE17="&lt;",'DIOXIN RESULTS'!BF17/2,'DIOXIN RESULTS'!BF17),IF($C$1=2,IF('DIOXIN RESULTS'!BE17="&lt;",0,'DIOXIN RESULTS'!BF17),IF($C$1=3,IF('DIOXIN RESULTS'!BE17="&lt;",'DIOXIN RESULTS'!BF17,'DIOXIN RESULTS'!BF17),IF($C$1=4,IF('DIOXIN RESULTS'!BE17="&lt;","",'DIOXIN RESULTS'!BF17)))))</f>
        <v>0.00493653032440056</v>
      </c>
      <c r="Y19" s="51" t="n">
        <f aca="false">IF($C$1=1,IF('DIOXIN RESULTS'!BG17="&lt;",'DIOXIN RESULTS'!BH17/2,'DIOXIN RESULTS'!BH17),IF($C$1=2,IF('DIOXIN RESULTS'!BG17="&lt;",0,'DIOXIN RESULTS'!BH17),IF($C$1=3,IF('DIOXIN RESULTS'!BG17="&lt;",'DIOXIN RESULTS'!BH17,'DIOXIN RESULTS'!BH17),IF($C$1=4,IF('DIOXIN RESULTS'!BG17="&lt;","",'DIOXIN RESULTS'!BH17)))))</f>
        <v>0.0282087447108604</v>
      </c>
      <c r="Z19" s="51" t="n">
        <f aca="false">IF($C$1=1,IF('DIOXIN RESULTS'!BI17="&lt;",'DIOXIN RESULTS'!BJ17/2,'DIOXIN RESULTS'!BJ17),IF($C$1=2,IF('DIOXIN RESULTS'!BI17="&lt;",0,'DIOXIN RESULTS'!BJ17),IF($C$1=3,IF('DIOXIN RESULTS'!BI17="&lt;",'DIOXIN RESULTS'!BJ17,'DIOXIN RESULTS'!BJ17),IF($C$1=4,IF('DIOXIN RESULTS'!BI17="&lt;","",'DIOXIN RESULTS'!BJ17)))))</f>
        <v>0.0521861777150917</v>
      </c>
      <c r="AA19" s="51" t="n">
        <f aca="false">IF($C$1=1,IF('DIOXIN RESULTS'!BK17="&lt;",'DIOXIN RESULTS'!BL17/2,'DIOXIN RESULTS'!BL17),IF($C$1=2,IF('DIOXIN RESULTS'!BK17="&lt;",0,'DIOXIN RESULTS'!BL17),IF($C$1=3,IF('DIOXIN RESULTS'!BK17="&lt;",'DIOXIN RESULTS'!BL17,'DIOXIN RESULTS'!BL17),IF($C$1=4,IF('DIOXIN RESULTS'!BK17="&lt;","",'DIOXIN RESULTS'!BL17)))))</f>
        <v>0.0930888575458392</v>
      </c>
      <c r="AB19" s="51" t="n">
        <f aca="false">IF($C$1=1,IF('DIOXIN RESULTS'!BM17="&lt;",'DIOXIN RESULTS'!BN17/2,'DIOXIN RESULTS'!BN17),IF($C$1=2,IF('DIOXIN RESULTS'!BM17="&lt;",0,'DIOXIN RESULTS'!BN17),IF($C$1=3,IF('DIOXIN RESULTS'!BM17="&lt;",'DIOXIN RESULTS'!BN17,'DIOXIN RESULTS'!BN17),IF($C$1=4,IF('DIOXIN RESULTS'!BM17="&lt;","",'DIOXIN RESULTS'!BN17)))))</f>
        <v>2.39774330042313</v>
      </c>
      <c r="AC19" s="51" t="n">
        <f aca="false">IF($C$1=1,IF('DIOXIN RESULTS'!BO17="&lt;",'DIOXIN RESULTS'!BP17/2,'DIOXIN RESULTS'!BP17),IF($C$1=2,IF('DIOXIN RESULTS'!BO17="&lt;",0,'DIOXIN RESULTS'!BP17),IF($C$1=3,IF('DIOXIN RESULTS'!BO17="&lt;",'DIOXIN RESULTS'!BP17,'DIOXIN RESULTS'!BP17),IF($C$1=4,IF('DIOXIN RESULTS'!BO17="&lt;","",'DIOXIN RESULTS'!BP17)))))</f>
        <v>63.4696755994358</v>
      </c>
      <c r="AD19" s="51" t="n">
        <f aca="false">IF($C$1=1,IF('DIOXIN RESULTS'!BQ17="&lt;",'DIOXIN RESULTS'!BR17/2,'DIOXIN RESULTS'!BR17),IF($C$1=2,IF('DIOXIN RESULTS'!BQ17="&lt;",0,'DIOXIN RESULTS'!BR17),IF($C$1=3,IF('DIOXIN RESULTS'!BQ17="&lt;",'DIOXIN RESULTS'!BR17,'DIOXIN RESULTS'!BR17),IF($C$1=4,IF('DIOXIN RESULTS'!BQ17="&lt;","",'DIOXIN RESULTS'!BR17)))))</f>
        <v>0.310296191819464</v>
      </c>
      <c r="AE19" s="51" t="n">
        <f aca="false">IF($C$1=1,IF('DIOXIN RESULTS'!BS17="&lt;",'DIOXIN RESULTS'!BT17/2,'DIOXIN RESULTS'!BT17),IF($C$1=2,IF('DIOXIN RESULTS'!BS17="&lt;",0,'DIOXIN RESULTS'!BT17),IF($C$1=3,IF('DIOXIN RESULTS'!BS17="&lt;",'DIOXIN RESULTS'!BT17,'DIOXIN RESULTS'!BT17),IF($C$1=4,IF('DIOXIN RESULTS'!BS17="&lt;","",'DIOXIN RESULTS'!BT17)))))</f>
        <v>0.0296191819464034</v>
      </c>
      <c r="AF19" s="51" t="n">
        <f aca="false">IF($C$1=1,IF('DIOXIN RESULTS'!BU17="&lt;",'DIOXIN RESULTS'!BV17/2,'DIOXIN RESULTS'!BV17),IF($C$1=2,IF('DIOXIN RESULTS'!BU17="&lt;",0,'DIOXIN RESULTS'!BV17),IF($C$1=3,IF('DIOXIN RESULTS'!BU17="&lt;",'DIOXIN RESULTS'!BV17,'DIOXIN RESULTS'!BV17),IF($C$1=4,IF('DIOXIN RESULTS'!BU17="&lt;","",'DIOXIN RESULTS'!BV17)))))</f>
        <v>0.0267983074753174</v>
      </c>
      <c r="AG19" s="51" t="n">
        <f aca="false">IF($C$1=1,IF('DIOXIN RESULTS'!BW17="&lt;",'DIOXIN RESULTS'!BX17/2,'DIOXIN RESULTS'!BX17),IF($C$1=2,IF('DIOXIN RESULTS'!BW17="&lt;",0,'DIOXIN RESULTS'!BX17),IF($C$1=3,IF('DIOXIN RESULTS'!BW17="&lt;",'DIOXIN RESULTS'!BX17,'DIOXIN RESULTS'!BX17),IF($C$1=4,IF('DIOXIN RESULTS'!BW17="&lt;","",'DIOXIN RESULTS'!BX17)))))</f>
        <v>0.0620592383638928</v>
      </c>
      <c r="AH19" s="51" t="n">
        <f aca="false">IF($C$1=1,IF('DIOXIN RESULTS'!BY17="&lt;",'DIOXIN RESULTS'!BZ17/2,'DIOXIN RESULTS'!BZ17),IF($C$1=2,IF('DIOXIN RESULTS'!BY17="&lt;",0,'DIOXIN RESULTS'!BZ17),IF($C$1=3,IF('DIOXIN RESULTS'!BY17="&lt;",'DIOXIN RESULTS'!BZ17,'DIOXIN RESULTS'!BZ17),IF($C$1=4,IF('DIOXIN RESULTS'!BY17="&lt;","",'DIOXIN RESULTS'!BZ17)))))</f>
        <v>0.0352609308885755</v>
      </c>
      <c r="AI19" s="51" t="n">
        <f aca="false">IF($C$1=1,IF('DIOXIN RESULTS'!CA17="&lt;",'DIOXIN RESULTS'!CB17/2,'DIOXIN RESULTS'!CB17),IF($C$1=2,IF('DIOXIN RESULTS'!CA17="&lt;",0,'DIOXIN RESULTS'!CB17),IF($C$1=3,IF('DIOXIN RESULTS'!CA17="&lt;",'DIOXIN RESULTS'!CB17,'DIOXIN RESULTS'!CB17),IF($C$1=4,IF('DIOXIN RESULTS'!CA17="&lt;","",'DIOXIN RESULTS'!CB17)))))</f>
        <v>0.0366713681241185</v>
      </c>
      <c r="AJ19" s="51" t="n">
        <f aca="false">IF($C$1=1,IF('DIOXIN RESULTS'!CC17="&lt;",'DIOXIN RESULTS'!CD17/2,'DIOXIN RESULTS'!CD17),IF($C$1=2,IF('DIOXIN RESULTS'!CC17="&lt;",0,'DIOXIN RESULTS'!CD17),IF($C$1=3,IF('DIOXIN RESULTS'!CC17="&lt;",'DIOXIN RESULTS'!CD17,'DIOXIN RESULTS'!CD17),IF($C$1=4,IF('DIOXIN RESULTS'!CC17="&lt;","",'DIOXIN RESULTS'!CD17)))))</f>
        <v>0.0183356840620592</v>
      </c>
      <c r="AK19" s="51" t="n">
        <f aca="false">IF($C$1=1,IF('DIOXIN RESULTS'!CE17="&lt;",'DIOXIN RESULTS'!CF17/2,'DIOXIN RESULTS'!CF17),IF($C$1=2,IF('DIOXIN RESULTS'!CE17="&lt;",0,'DIOXIN RESULTS'!CF17),IF($C$1=3,IF('DIOXIN RESULTS'!CE17="&lt;",'DIOXIN RESULTS'!CF17,'DIOXIN RESULTS'!CF17),IF($C$1=4,IF('DIOXIN RESULTS'!CE17="&lt;","",'DIOXIN RESULTS'!CF17)))))</f>
        <v>0.479548660084626</v>
      </c>
      <c r="AL19" s="51" t="n">
        <f aca="false">IF($C$1=1,IF('DIOXIN RESULTS'!CG17="&lt;",'DIOXIN RESULTS'!CH17/2,'DIOXIN RESULTS'!CH17),IF($C$1=2,IF('DIOXIN RESULTS'!CG17="&lt;",0,'DIOXIN RESULTS'!CH17),IF($C$1=3,IF('DIOXIN RESULTS'!CG17="&lt;",'DIOXIN RESULTS'!CH17,'DIOXIN RESULTS'!CH17),IF($C$1=4,IF('DIOXIN RESULTS'!CG17="&lt;","",'DIOXIN RESULTS'!CH17)))))</f>
        <v>0.0338504936530324</v>
      </c>
      <c r="AM19" s="51" t="n">
        <f aca="false">IF($C$1=1,IF('DIOXIN RESULTS'!CI17="&lt;",'DIOXIN RESULTS'!CJ17/2,'DIOXIN RESULTS'!CJ17),IF($C$1=2,IF('DIOXIN RESULTS'!CI17="&lt;",0,'DIOXIN RESULTS'!CJ17),IF($C$1=3,IF('DIOXIN RESULTS'!CI17="&lt;",'DIOXIN RESULTS'!CJ17,'DIOXIN RESULTS'!CJ17),IF($C$1=4,IF('DIOXIN RESULTS'!CI17="&lt;","",'DIOXIN RESULTS'!CJ17)))))</f>
        <v>3.24400564174894</v>
      </c>
      <c r="AN19" s="21" t="n">
        <f aca="false">IF($E$1=1,SUMPRODUCT(W19:AM19,W$4:AM$4),SUMPRODUCT(W19:AM19,W$5:AM$5))</f>
        <v>0.210719322990127</v>
      </c>
      <c r="AO19" s="52" t="n">
        <f aca="false">IF(E19="","",IF(W19="","",E19+W19))</f>
        <v>0.190409026798307</v>
      </c>
      <c r="AP19" s="52" t="n">
        <f aca="false">IF(F19="","",IF(X19="","",F19+X19))</f>
        <v>0.0152327221438646</v>
      </c>
      <c r="AQ19" s="52" t="n">
        <f aca="false">IF(G19="","",IF(Y19="","",G19+Y19))</f>
        <v>0.0393511988716502</v>
      </c>
      <c r="AR19" s="52" t="n">
        <f aca="false">IF(H19="","",IF(Z19="","",H19+Z19))</f>
        <v>0.0641748942172073</v>
      </c>
      <c r="AS19" s="52" t="n">
        <f aca="false">IF(I19="","",IF(AA19="","",I19+AA19))</f>
        <v>0.110014104372355</v>
      </c>
      <c r="AT19" s="52" t="n">
        <f aca="false">IF(J19="","",IF(AB19="","",J19+AB19))</f>
        <v>2.58110014104372</v>
      </c>
      <c r="AU19" s="52" t="n">
        <f aca="false">IF(K19="","",IF(AC19="","",K19+AC19))</f>
        <v>67.7009873060649</v>
      </c>
      <c r="AV19" s="52" t="n">
        <f aca="false">IF(L19="","",IF(AD19="","",L19+AD19))</f>
        <v>0.493653032440056</v>
      </c>
      <c r="AW19" s="52" t="n">
        <f aca="false">IF(M19="","",IF(AE19="","",M19+AE19))</f>
        <v>0.0451339915373766</v>
      </c>
      <c r="AX19" s="52" t="n">
        <f aca="false">IF(N19="","",IF(AF19="","",N19+AF19))</f>
        <v>0.0465444287729196</v>
      </c>
      <c r="AY19" s="52" t="n">
        <f aca="false">IF(O19="","",IF(AG19="","",O19+AG19))</f>
        <v>0.077574047954866</v>
      </c>
      <c r="AZ19" s="52" t="n">
        <f aca="false">IF(P19="","",IF(AH19="","",P19+AH19))</f>
        <v>0.0492242595204513</v>
      </c>
      <c r="BA19" s="52" t="n">
        <f aca="false">IF(Q19="","",IF(AI19="","",Q19+AI19))</f>
        <v>0.0535966149506347</v>
      </c>
      <c r="BB19" s="52" t="n">
        <f aca="false">IF(R19="","",IF(AJ19="","",R19+AJ19))</f>
        <v>0.0273624823695346</v>
      </c>
      <c r="BC19" s="52" t="n">
        <f aca="false">IF(S19="","",IF(AK19="","",S19+AK19))</f>
        <v>0.527503526093089</v>
      </c>
      <c r="BD19" s="52" t="n">
        <f aca="false">IF(T19="","",IF(AL19="","",T19+AL19))</f>
        <v>0.0447108603667137</v>
      </c>
      <c r="BE19" s="52" t="n">
        <f aca="false">IF(U19="","",IF(AM19="","",U19+AM19))</f>
        <v>3.49788434414669</v>
      </c>
      <c r="BF19" s="52" t="n">
        <f aca="false">V19+AN19</f>
        <v>0.315049365303244</v>
      </c>
    </row>
    <row r="20" customFormat="false" ht="15.75" hidden="false" customHeight="false" outlineLevel="0" collapsed="false">
      <c r="A20" s="0" t="str">
        <f aca="false">'DIOXIN RESULTS'!A18</f>
        <v>UHWD013</v>
      </c>
      <c r="B20" s="0" t="n">
        <f aca="false">'DIOXIN RESULTS'!B18</f>
        <v>16496</v>
      </c>
      <c r="C20" s="0" t="n">
        <f aca="false">'DIOXIN RESULTS'!C18</f>
        <v>731</v>
      </c>
      <c r="D20" s="19" t="str">
        <f aca="false">'DIOXIN RESULTS'!D18</f>
        <v>08/22/2002</v>
      </c>
      <c r="E20" s="50" t="n">
        <f aca="false">IF($C$1=1,IF('DIOXIN RESULTS'!E18="&lt;",'DIOXIN RESULTS'!F18/2,'DIOXIN RESULTS'!F18),IF($C$1=2,IF('DIOXIN RESULTS'!E18="&lt;",0,'DIOXIN RESULTS'!F18),IF($C$1=3,IF('DIOXIN RESULTS'!E18="&lt;",'DIOXIN RESULTS'!F18,'DIOXIN RESULTS'!F18),IF($C$1=4,IF('DIOXIN RESULTS'!E18="&lt;","",'DIOXIN RESULTS'!F18)))))</f>
        <v>0.0492476060191518</v>
      </c>
      <c r="F20" s="50" t="n">
        <f aca="false">IF($C$1=1,IF('DIOXIN RESULTS'!G18="&lt;",'DIOXIN RESULTS'!H18/2,'DIOXIN RESULTS'!H18),IF($C$1=2,IF('DIOXIN RESULTS'!G18="&lt;",0,'DIOXIN RESULTS'!H18),IF($C$1=3,IF('DIOXIN RESULTS'!G18="&lt;",'DIOXIN RESULTS'!H18,'DIOXIN RESULTS'!H18),IF($C$1=4,IF('DIOXIN RESULTS'!G18="&lt;","",'DIOXIN RESULTS'!H18)))))</f>
        <v>0.00984952120383037</v>
      </c>
      <c r="G20" s="50" t="n">
        <f aca="false">IF($C$1=1,IF('DIOXIN RESULTS'!I18="&lt;",'DIOXIN RESULTS'!J18/2,'DIOXIN RESULTS'!J18),IF($C$1=2,IF('DIOXIN RESULTS'!I18="&lt;",0,'DIOXIN RESULTS'!J18),IF($C$1=3,IF('DIOXIN RESULTS'!I18="&lt;",'DIOXIN RESULTS'!J18,'DIOXIN RESULTS'!J18),IF($C$1=4,IF('DIOXIN RESULTS'!I18="&lt;","",'DIOXIN RESULTS'!J18)))))</f>
        <v>0.0060875512995896</v>
      </c>
      <c r="H20" s="50" t="n">
        <f aca="false">IF($C$1=1,IF('DIOXIN RESULTS'!K18="&lt;",'DIOXIN RESULTS'!L18/2,'DIOXIN RESULTS'!L18),IF($C$1=2,IF('DIOXIN RESULTS'!K18="&lt;",0,'DIOXIN RESULTS'!L18),IF($C$1=3,IF('DIOXIN RESULTS'!K18="&lt;",'DIOXIN RESULTS'!L18,'DIOXIN RESULTS'!L18),IF($C$1=4,IF('DIOXIN RESULTS'!K18="&lt;","",'DIOXIN RESULTS'!L18)))))</f>
        <v>0.00998632010943912</v>
      </c>
      <c r="I20" s="50" t="n">
        <f aca="false">IF($C$1=1,IF('DIOXIN RESULTS'!M18="&lt;",'DIOXIN RESULTS'!N18/2,'DIOXIN RESULTS'!N18),IF($C$1=2,IF('DIOXIN RESULTS'!M18="&lt;",0,'DIOXIN RESULTS'!N18),IF($C$1=3,IF('DIOXIN RESULTS'!M18="&lt;",'DIOXIN RESULTS'!N18,'DIOXIN RESULTS'!N18),IF($C$1=4,IF('DIOXIN RESULTS'!M18="&lt;","",'DIOXIN RESULTS'!N18)))))</f>
        <v>0.0177838577291382</v>
      </c>
      <c r="J20" s="50" t="n">
        <f aca="false">IF($C$1=1,IF('DIOXIN RESULTS'!O18="&lt;",'DIOXIN RESULTS'!P18/2,'DIOXIN RESULTS'!P18),IF($C$1=2,IF('DIOXIN RESULTS'!O18="&lt;",0,'DIOXIN RESULTS'!P18),IF($C$1=3,IF('DIOXIN RESULTS'!O18="&lt;",'DIOXIN RESULTS'!P18,'DIOXIN RESULTS'!P18),IF($C$1=4,IF('DIOXIN RESULTS'!O18="&lt;","",'DIOXIN RESULTS'!P18)))))</f>
        <v>0.129958960328317</v>
      </c>
      <c r="K20" s="50" t="n">
        <f aca="false">IF($C$1=1,IF('DIOXIN RESULTS'!Q18="&lt;",'DIOXIN RESULTS'!R18/2,'DIOXIN RESULTS'!R18),IF($C$1=2,IF('DIOXIN RESULTS'!Q18="&lt;",0,'DIOXIN RESULTS'!R18),IF($C$1=3,IF('DIOXIN RESULTS'!Q18="&lt;",'DIOXIN RESULTS'!R18,'DIOXIN RESULTS'!R18),IF($C$1=4,IF('DIOXIN RESULTS'!Q18="&lt;","",'DIOXIN RESULTS'!R18)))))</f>
        <v>2.46238030095759</v>
      </c>
      <c r="L20" s="50" t="n">
        <f aca="false">IF($C$1=1,IF('DIOXIN RESULTS'!S18="&lt;",'DIOXIN RESULTS'!T18/2,'DIOXIN RESULTS'!T18),IF($C$1=2,IF('DIOXIN RESULTS'!S18="&lt;",0,'DIOXIN RESULTS'!T18),IF($C$1=3,IF('DIOXIN RESULTS'!S18="&lt;",'DIOXIN RESULTS'!T18,'DIOXIN RESULTS'!T18),IF($C$1=4,IF('DIOXIN RESULTS'!S18="&lt;","",'DIOXIN RESULTS'!T18)))))</f>
        <v>0.164158686730506</v>
      </c>
      <c r="M20" s="50" t="n">
        <f aca="false">IF($C$1=1,IF('DIOXIN RESULTS'!U18="&lt;",'DIOXIN RESULTS'!V18/2,'DIOXIN RESULTS'!V18),IF($C$1=2,IF('DIOXIN RESULTS'!U18="&lt;",0,'DIOXIN RESULTS'!V18),IF($C$1=3,IF('DIOXIN RESULTS'!U18="&lt;",'DIOXIN RESULTS'!V18,'DIOXIN RESULTS'!V18),IF($C$1=4,IF('DIOXIN RESULTS'!U18="&lt;","",'DIOXIN RESULTS'!V18)))))</f>
        <v>0.0136798905608755</v>
      </c>
      <c r="N20" s="50" t="n">
        <f aca="false">IF($C$1=1,IF('DIOXIN RESULTS'!W18="&lt;",'DIOXIN RESULTS'!X18/2,'DIOXIN RESULTS'!X18),IF($C$1=2,IF('DIOXIN RESULTS'!W18="&lt;",0,'DIOXIN RESULTS'!X18),IF($C$1=3,IF('DIOXIN RESULTS'!W18="&lt;",'DIOXIN RESULTS'!X18,'DIOXIN RESULTS'!X18),IF($C$1=4,IF('DIOXIN RESULTS'!W18="&lt;","",'DIOXIN RESULTS'!X18)))))</f>
        <v>0.0164158686730506</v>
      </c>
      <c r="O20" s="50" t="n">
        <f aca="false">IF($C$1=1,IF('DIOXIN RESULTS'!Y18="&lt;",'DIOXIN RESULTS'!Z18/2,'DIOXIN RESULTS'!Z18),IF($C$1=2,IF('DIOXIN RESULTS'!Y18="&lt;",0,'DIOXIN RESULTS'!Z18),IF($C$1=3,IF('DIOXIN RESULTS'!Y18="&lt;",'DIOXIN RESULTS'!Z18,'DIOXIN RESULTS'!Z18),IF($C$1=4,IF('DIOXIN RESULTS'!Y18="&lt;","",'DIOXIN RESULTS'!Z18)))))</f>
        <v>0.012859097127223</v>
      </c>
      <c r="P20" s="50" t="n">
        <f aca="false">IF($C$1=1,IF('DIOXIN RESULTS'!AA18="&lt;",'DIOXIN RESULTS'!AB18/2,'DIOXIN RESULTS'!AB18),IF($C$1=2,IF('DIOXIN RESULTS'!AA18="&lt;",0,'DIOXIN RESULTS'!AB18),IF($C$1=3,IF('DIOXIN RESULTS'!AA18="&lt;",'DIOXIN RESULTS'!AB18,'DIOXIN RESULTS'!AB18),IF($C$1=4,IF('DIOXIN RESULTS'!AA18="&lt;","",'DIOXIN RESULTS'!AB18)))))</f>
        <v>0.012311901504788</v>
      </c>
      <c r="Q20" s="50" t="n">
        <f aca="false">IF($C$1=1,IF('DIOXIN RESULTS'!AC18="&lt;",'DIOXIN RESULTS'!AD18/2,'DIOXIN RESULTS'!AD18),IF($C$1=2,IF('DIOXIN RESULTS'!AC18="&lt;",0,'DIOXIN RESULTS'!AD18),IF($C$1=3,IF('DIOXIN RESULTS'!AC18="&lt;",'DIOXIN RESULTS'!AD18,'DIOXIN RESULTS'!AD18),IF($C$1=4,IF('DIOXIN RESULTS'!AC18="&lt;","",'DIOXIN RESULTS'!AD18)))))</f>
        <v>0.0164158686730506</v>
      </c>
      <c r="R20" s="50" t="n">
        <f aca="false">IF($C$1=1,IF('DIOXIN RESULTS'!AE18="&lt;",'DIOXIN RESULTS'!AF18/2,'DIOXIN RESULTS'!AF18),IF($C$1=2,IF('DIOXIN RESULTS'!AE18="&lt;",0,'DIOXIN RESULTS'!AF18),IF($C$1=3,IF('DIOXIN RESULTS'!AE18="&lt;",'DIOXIN RESULTS'!AF18,'DIOXIN RESULTS'!AF18),IF($C$1=4,IF('DIOXIN RESULTS'!AE18="&lt;","",'DIOXIN RESULTS'!AF18)))))</f>
        <v>0.00725034199726402</v>
      </c>
      <c r="S20" s="50" t="n">
        <f aca="false">IF($C$1=1,IF('DIOXIN RESULTS'!AG18="&lt;",'DIOXIN RESULTS'!AH18/2,'DIOXIN RESULTS'!AH18),IF($C$1=2,IF('DIOXIN RESULTS'!AG18="&lt;",0,'DIOXIN RESULTS'!AH18),IF($C$1=3,IF('DIOXIN RESULTS'!AG18="&lt;",'DIOXIN RESULTS'!AH18,'DIOXIN RESULTS'!AH18),IF($C$1=4,IF('DIOXIN RESULTS'!AG18="&lt;","",'DIOXIN RESULTS'!AH18)))))</f>
        <v>0.0341997264021888</v>
      </c>
      <c r="T20" s="50" t="n">
        <f aca="false">IF($C$1=1,IF('DIOXIN RESULTS'!AI18="&lt;",'DIOXIN RESULTS'!AJ18/2,'DIOXIN RESULTS'!AJ18),IF($C$1=2,IF('DIOXIN RESULTS'!AI18="&lt;",0,'DIOXIN RESULTS'!AJ18),IF($C$1=3,IF('DIOXIN RESULTS'!AI18="&lt;",'DIOXIN RESULTS'!AJ18,'DIOXIN RESULTS'!AJ18),IF($C$1=4,IF('DIOXIN RESULTS'!AI18="&lt;","",'DIOXIN RESULTS'!AJ18)))))</f>
        <v>0.0094391244870041</v>
      </c>
      <c r="U20" s="50" t="n">
        <f aca="false">IF($C$1=1,IF('DIOXIN RESULTS'!AK18="&lt;",'DIOXIN RESULTS'!AL18/2,'DIOXIN RESULTS'!AL18),IF($C$1=2,IF('DIOXIN RESULTS'!AK18="&lt;",0,'DIOXIN RESULTS'!AL18),IF($C$1=3,IF('DIOXIN RESULTS'!AK18="&lt;",'DIOXIN RESULTS'!AL18,'DIOXIN RESULTS'!AL18),IF($C$1=4,IF('DIOXIN RESULTS'!AK18="&lt;","",'DIOXIN RESULTS'!AL18)))))</f>
        <v>0.150478796169631</v>
      </c>
      <c r="V20" s="20" t="n">
        <f aca="false">IF($E$1=1,SUMPRODUCT(E20:U20,E$4:U$4),SUMPRODUCT(E20:U20,E$5:U$5))</f>
        <v>0.087749658002736</v>
      </c>
      <c r="W20" s="51" t="n">
        <f aca="false">IF($C$1=1,IF('DIOXIN RESULTS'!BC18="&lt;",'DIOXIN RESULTS'!BD18/2,'DIOXIN RESULTS'!BD18),IF($C$1=2,IF('DIOXIN RESULTS'!BC18="&lt;",0,'DIOXIN RESULTS'!BD18),IF($C$1=3,IF('DIOXIN RESULTS'!BC18="&lt;",'DIOXIN RESULTS'!BD18,'DIOXIN RESULTS'!BD18),IF($C$1=4,IF('DIOXIN RESULTS'!BC18="&lt;","",'DIOXIN RESULTS'!BD18)))))</f>
        <v>0.164158686730506</v>
      </c>
      <c r="X20" s="51" t="n">
        <f aca="false">IF($C$1=1,IF('DIOXIN RESULTS'!BE18="&lt;",'DIOXIN RESULTS'!BF18/2,'DIOXIN RESULTS'!BF18),IF($C$1=2,IF('DIOXIN RESULTS'!BE18="&lt;",0,'DIOXIN RESULTS'!BF18),IF($C$1=3,IF('DIOXIN RESULTS'!BE18="&lt;",'DIOXIN RESULTS'!BF18,'DIOXIN RESULTS'!BF18),IF($C$1=4,IF('DIOXIN RESULTS'!BE18="&lt;","",'DIOXIN RESULTS'!BF18)))))</f>
        <v>0.0131326949384405</v>
      </c>
      <c r="Y20" s="51" t="n">
        <f aca="false">IF($C$1=1,IF('DIOXIN RESULTS'!BG18="&lt;",'DIOXIN RESULTS'!BH18/2,'DIOXIN RESULTS'!BH18),IF($C$1=2,IF('DIOXIN RESULTS'!BG18="&lt;",0,'DIOXIN RESULTS'!BH18),IF($C$1=3,IF('DIOXIN RESULTS'!BG18="&lt;",'DIOXIN RESULTS'!BH18,'DIOXIN RESULTS'!BH18),IF($C$1=4,IF('DIOXIN RESULTS'!BG18="&lt;","",'DIOXIN RESULTS'!BH18)))))</f>
        <v>0.0314637482900137</v>
      </c>
      <c r="Z20" s="51" t="n">
        <f aca="false">IF($C$1=1,IF('DIOXIN RESULTS'!BI18="&lt;",'DIOXIN RESULTS'!BJ18/2,'DIOXIN RESULTS'!BJ18),IF($C$1=2,IF('DIOXIN RESULTS'!BI18="&lt;",0,'DIOXIN RESULTS'!BJ18),IF($C$1=3,IF('DIOXIN RESULTS'!BI18="&lt;",'DIOXIN RESULTS'!BJ18,'DIOXIN RESULTS'!BJ18),IF($C$1=4,IF('DIOXIN RESULTS'!BI18="&lt;","",'DIOXIN RESULTS'!BJ18)))))</f>
        <v>0.0615595075239398</v>
      </c>
      <c r="AA20" s="51" t="n">
        <f aca="false">IF($C$1=1,IF('DIOXIN RESULTS'!BK18="&lt;",'DIOXIN RESULTS'!BL18/2,'DIOXIN RESULTS'!BL18),IF($C$1=2,IF('DIOXIN RESULTS'!BK18="&lt;",0,'DIOXIN RESULTS'!BL18),IF($C$1=3,IF('DIOXIN RESULTS'!BK18="&lt;",'DIOXIN RESULTS'!BL18,'DIOXIN RESULTS'!BL18),IF($C$1=4,IF('DIOXIN RESULTS'!BK18="&lt;","",'DIOXIN RESULTS'!BL18)))))</f>
        <v>0.106703146374829</v>
      </c>
      <c r="AB20" s="51" t="n">
        <f aca="false">IF($C$1=1,IF('DIOXIN RESULTS'!BM18="&lt;",'DIOXIN RESULTS'!BN18/2,'DIOXIN RESULTS'!BN18),IF($C$1=2,IF('DIOXIN RESULTS'!BM18="&lt;",0,'DIOXIN RESULTS'!BN18),IF($C$1=3,IF('DIOXIN RESULTS'!BM18="&lt;",'DIOXIN RESULTS'!BN18,'DIOXIN RESULTS'!BN18),IF($C$1=4,IF('DIOXIN RESULTS'!BM18="&lt;","",'DIOXIN RESULTS'!BN18)))))</f>
        <v>2.7359781121751</v>
      </c>
      <c r="AC20" s="51" t="n">
        <f aca="false">IF($C$1=1,IF('DIOXIN RESULTS'!BO18="&lt;",'DIOXIN RESULTS'!BP18/2,'DIOXIN RESULTS'!BP18),IF($C$1=2,IF('DIOXIN RESULTS'!BO18="&lt;",0,'DIOXIN RESULTS'!BP18),IF($C$1=3,IF('DIOXIN RESULTS'!BO18="&lt;",'DIOXIN RESULTS'!BP18,'DIOXIN RESULTS'!BP18),IF($C$1=4,IF('DIOXIN RESULTS'!BO18="&lt;","",'DIOXIN RESULTS'!BP18)))))</f>
        <v>73.8714090287278</v>
      </c>
      <c r="AD20" s="51" t="n">
        <f aca="false">IF($C$1=1,IF('DIOXIN RESULTS'!BQ18="&lt;",'DIOXIN RESULTS'!BR18/2,'DIOXIN RESULTS'!BR18),IF($C$1=2,IF('DIOXIN RESULTS'!BQ18="&lt;",0,'DIOXIN RESULTS'!BR18),IF($C$1=3,IF('DIOXIN RESULTS'!BQ18="&lt;",'DIOXIN RESULTS'!BR18,'DIOXIN RESULTS'!BR18),IF($C$1=4,IF('DIOXIN RESULTS'!BQ18="&lt;","",'DIOXIN RESULTS'!BR18)))))</f>
        <v>0.39671682626539</v>
      </c>
      <c r="AE20" s="51" t="n">
        <f aca="false">IF($C$1=1,IF('DIOXIN RESULTS'!BS18="&lt;",'DIOXIN RESULTS'!BT18/2,'DIOXIN RESULTS'!BT18),IF($C$1=2,IF('DIOXIN RESULTS'!BS18="&lt;",0,'DIOXIN RESULTS'!BT18),IF($C$1=3,IF('DIOXIN RESULTS'!BS18="&lt;",'DIOXIN RESULTS'!BT18,'DIOXIN RESULTS'!BT18),IF($C$1=4,IF('DIOXIN RESULTS'!BS18="&lt;","",'DIOXIN RESULTS'!BT18)))))</f>
        <v>0.0328317373461012</v>
      </c>
      <c r="AF20" s="51" t="n">
        <f aca="false">IF($C$1=1,IF('DIOXIN RESULTS'!BU18="&lt;",'DIOXIN RESULTS'!BV18/2,'DIOXIN RESULTS'!BV18),IF($C$1=2,IF('DIOXIN RESULTS'!BU18="&lt;",0,'DIOXIN RESULTS'!BV18),IF($C$1=3,IF('DIOXIN RESULTS'!BU18="&lt;",'DIOXIN RESULTS'!BV18,'DIOXIN RESULTS'!BV18),IF($C$1=4,IF('DIOXIN RESULTS'!BU18="&lt;","",'DIOXIN RESULTS'!BV18)))))</f>
        <v>0.0287277701778386</v>
      </c>
      <c r="AG20" s="51" t="n">
        <f aca="false">IF($C$1=1,IF('DIOXIN RESULTS'!BW18="&lt;",'DIOXIN RESULTS'!BX18/2,'DIOXIN RESULTS'!BX18),IF($C$1=2,IF('DIOXIN RESULTS'!BW18="&lt;",0,'DIOXIN RESULTS'!BX18),IF($C$1=3,IF('DIOXIN RESULTS'!BW18="&lt;",'DIOXIN RESULTS'!BX18,'DIOXIN RESULTS'!BX18),IF($C$1=4,IF('DIOXIN RESULTS'!BW18="&lt;","",'DIOXIN RESULTS'!BX18)))))</f>
        <v>0.0766073871409029</v>
      </c>
      <c r="AH20" s="51" t="n">
        <f aca="false">IF($C$1=1,IF('DIOXIN RESULTS'!BY18="&lt;",'DIOXIN RESULTS'!BZ18/2,'DIOXIN RESULTS'!BZ18),IF($C$1=2,IF('DIOXIN RESULTS'!BY18="&lt;",0,'DIOXIN RESULTS'!BZ18),IF($C$1=3,IF('DIOXIN RESULTS'!BY18="&lt;",'DIOXIN RESULTS'!BZ18,'DIOXIN RESULTS'!BZ18),IF($C$1=4,IF('DIOXIN RESULTS'!BY18="&lt;","",'DIOXIN RESULTS'!BZ18)))))</f>
        <v>0.039671682626539</v>
      </c>
      <c r="AI20" s="51" t="n">
        <f aca="false">IF($C$1=1,IF('DIOXIN RESULTS'!CA18="&lt;",'DIOXIN RESULTS'!CB18/2,'DIOXIN RESULTS'!CB18),IF($C$1=2,IF('DIOXIN RESULTS'!CA18="&lt;",0,'DIOXIN RESULTS'!CB18),IF($C$1=3,IF('DIOXIN RESULTS'!CA18="&lt;",'DIOXIN RESULTS'!CB18,'DIOXIN RESULTS'!CB18),IF($C$1=4,IF('DIOXIN RESULTS'!CA18="&lt;","",'DIOXIN RESULTS'!CB18)))))</f>
        <v>0.0437756497948016</v>
      </c>
      <c r="AJ20" s="51" t="n">
        <f aca="false">IF($C$1=1,IF('DIOXIN RESULTS'!CC18="&lt;",'DIOXIN RESULTS'!CD18/2,'DIOXIN RESULTS'!CD18),IF($C$1=2,IF('DIOXIN RESULTS'!CC18="&lt;",0,'DIOXIN RESULTS'!CD18),IF($C$1=3,IF('DIOXIN RESULTS'!CC18="&lt;",'DIOXIN RESULTS'!CD18,'DIOXIN RESULTS'!CD18),IF($C$1=4,IF('DIOXIN RESULTS'!CC18="&lt;","",'DIOXIN RESULTS'!CD18)))))</f>
        <v>0.0191518467852257</v>
      </c>
      <c r="AK20" s="51" t="n">
        <f aca="false">IF($C$1=1,IF('DIOXIN RESULTS'!CE18="&lt;",'DIOXIN RESULTS'!CF18/2,'DIOXIN RESULTS'!CF18),IF($C$1=2,IF('DIOXIN RESULTS'!CE18="&lt;",0,'DIOXIN RESULTS'!CF18),IF($C$1=3,IF('DIOXIN RESULTS'!CE18="&lt;",'DIOXIN RESULTS'!CF18,'DIOXIN RESULTS'!CF18),IF($C$1=4,IF('DIOXIN RESULTS'!CE18="&lt;","",'DIOXIN RESULTS'!CF18)))))</f>
        <v>0.51983584131327</v>
      </c>
      <c r="AL20" s="51" t="n">
        <f aca="false">IF($C$1=1,IF('DIOXIN RESULTS'!CG18="&lt;",'DIOXIN RESULTS'!CH18/2,'DIOXIN RESULTS'!CH18),IF($C$1=2,IF('DIOXIN RESULTS'!CG18="&lt;",0,'DIOXIN RESULTS'!CH18),IF($C$1=3,IF('DIOXIN RESULTS'!CG18="&lt;",'DIOXIN RESULTS'!CH18,'DIOXIN RESULTS'!CH18),IF($C$1=4,IF('DIOXIN RESULTS'!CG18="&lt;","",'DIOXIN RESULTS'!CH18)))))</f>
        <v>0.0424076607387141</v>
      </c>
      <c r="AM20" s="51" t="n">
        <f aca="false">IF($C$1=1,IF('DIOXIN RESULTS'!CI18="&lt;",'DIOXIN RESULTS'!CJ18/2,'DIOXIN RESULTS'!CJ18),IF($C$1=2,IF('DIOXIN RESULTS'!CI18="&lt;",0,'DIOXIN RESULTS'!CJ18),IF($C$1=3,IF('DIOXIN RESULTS'!CI18="&lt;",'DIOXIN RESULTS'!CJ18,'DIOXIN RESULTS'!CJ18),IF($C$1=4,IF('DIOXIN RESULTS'!CI18="&lt;","",'DIOXIN RESULTS'!CJ18)))))</f>
        <v>3.55677154582763</v>
      </c>
      <c r="AN20" s="21" t="n">
        <f aca="false">IF($E$1=1,SUMPRODUCT(W20:AM20,W$4:AM$4),SUMPRODUCT(W20:AM20,W$5:AM$5))</f>
        <v>0.264295485636115</v>
      </c>
      <c r="AO20" s="52" t="n">
        <f aca="false">IF(E20="","",IF(W20="","",E20+W20))</f>
        <v>0.213406292749658</v>
      </c>
      <c r="AP20" s="52" t="n">
        <f aca="false">IF(F20="","",IF(X20="","",F20+X20))</f>
        <v>0.0229822161422709</v>
      </c>
      <c r="AQ20" s="52" t="n">
        <f aca="false">IF(G20="","",IF(Y20="","",G20+Y20))</f>
        <v>0.0375512995896033</v>
      </c>
      <c r="AR20" s="52" t="n">
        <f aca="false">IF(H20="","",IF(Z20="","",H20+Z20))</f>
        <v>0.0715458276333789</v>
      </c>
      <c r="AS20" s="52" t="n">
        <f aca="false">IF(I20="","",IF(AA20="","",I20+AA20))</f>
        <v>0.124487004103967</v>
      </c>
      <c r="AT20" s="52" t="n">
        <f aca="false">IF(J20="","",IF(AB20="","",J20+AB20))</f>
        <v>2.86593707250342</v>
      </c>
      <c r="AU20" s="52" t="n">
        <f aca="false">IF(K20="","",IF(AC20="","",K20+AC20))</f>
        <v>76.3337893296854</v>
      </c>
      <c r="AV20" s="52" t="n">
        <f aca="false">IF(L20="","",IF(AD20="","",L20+AD20))</f>
        <v>0.560875512995896</v>
      </c>
      <c r="AW20" s="52" t="n">
        <f aca="false">IF(M20="","",IF(AE20="","",M20+AE20))</f>
        <v>0.0465116279069767</v>
      </c>
      <c r="AX20" s="52" t="n">
        <f aca="false">IF(N20="","",IF(AF20="","",N20+AF20))</f>
        <v>0.0451436388508892</v>
      </c>
      <c r="AY20" s="52" t="n">
        <f aca="false">IF(O20="","",IF(AG20="","",O20+AG20))</f>
        <v>0.0894664842681259</v>
      </c>
      <c r="AZ20" s="52" t="n">
        <f aca="false">IF(P20="","",IF(AH20="","",P20+AH20))</f>
        <v>0.051983584131327</v>
      </c>
      <c r="BA20" s="52" t="n">
        <f aca="false">IF(Q20="","",IF(AI20="","",Q20+AI20))</f>
        <v>0.0601915184678523</v>
      </c>
      <c r="BB20" s="52" t="n">
        <f aca="false">IF(R20="","",IF(AJ20="","",R20+AJ20))</f>
        <v>0.0264021887824897</v>
      </c>
      <c r="BC20" s="52" t="n">
        <f aca="false">IF(S20="","",IF(AK20="","",S20+AK20))</f>
        <v>0.554035567715458</v>
      </c>
      <c r="BD20" s="52" t="n">
        <f aca="false">IF(T20="","",IF(AL20="","",T20+AL20))</f>
        <v>0.0518467852257182</v>
      </c>
      <c r="BE20" s="52" t="n">
        <f aca="false">IF(U20="","",IF(AM20="","",U20+AM20))</f>
        <v>3.70725034199726</v>
      </c>
      <c r="BF20" s="52" t="n">
        <f aca="false">V20+AN20</f>
        <v>0.352045143638851</v>
      </c>
    </row>
    <row r="21" customFormat="false" ht="15.75" hidden="false" customHeight="false" outlineLevel="0" collapsed="false">
      <c r="A21" s="0" t="str">
        <f aca="false">'DIOXIN RESULTS'!A19</f>
        <v>UHWD014</v>
      </c>
      <c r="B21" s="0" t="n">
        <f aca="false">'DIOXIN RESULTS'!B19</f>
        <v>13342</v>
      </c>
      <c r="C21" s="0" t="n">
        <f aca="false">'DIOXIN RESULTS'!C19</f>
        <v>536</v>
      </c>
      <c r="D21" s="19" t="str">
        <f aca="false">'DIOXIN RESULTS'!D19</f>
        <v>08/23/2002</v>
      </c>
      <c r="E21" s="50" t="n">
        <f aca="false">IF($C$1=1,IF('DIOXIN RESULTS'!E19="&lt;",'DIOXIN RESULTS'!F19/2,'DIOXIN RESULTS'!F19),IF($C$1=2,IF('DIOXIN RESULTS'!E19="&lt;",0,'DIOXIN RESULTS'!F19),IF($C$1=3,IF('DIOXIN RESULTS'!E19="&lt;",'DIOXIN RESULTS'!F19,'DIOXIN RESULTS'!F19),IF($C$1=4,IF('DIOXIN RESULTS'!E19="&lt;","",'DIOXIN RESULTS'!F19)))))</f>
        <v>0.0671641791044776</v>
      </c>
      <c r="F21" s="50" t="n">
        <f aca="false">IF($C$1=1,IF('DIOXIN RESULTS'!G19="&lt;",'DIOXIN RESULTS'!H19/2,'DIOXIN RESULTS'!H19),IF($C$1=2,IF('DIOXIN RESULTS'!G19="&lt;",0,'DIOXIN RESULTS'!H19),IF($C$1=3,IF('DIOXIN RESULTS'!G19="&lt;",'DIOXIN RESULTS'!H19,'DIOXIN RESULTS'!H19),IF($C$1=4,IF('DIOXIN RESULTS'!G19="&lt;","",'DIOXIN RESULTS'!H19)))))</f>
        <v>0.0126865671641791</v>
      </c>
      <c r="G21" s="50" t="n">
        <f aca="false">IF($C$1=1,IF('DIOXIN RESULTS'!I19="&lt;",'DIOXIN RESULTS'!J19/2,'DIOXIN RESULTS'!J19),IF($C$1=2,IF('DIOXIN RESULTS'!I19="&lt;",0,'DIOXIN RESULTS'!J19),IF($C$1=3,IF('DIOXIN RESULTS'!I19="&lt;",'DIOXIN RESULTS'!J19,'DIOXIN RESULTS'!J19),IF($C$1=4,IF('DIOXIN RESULTS'!I19="&lt;","",'DIOXIN RESULTS'!J19)))))</f>
        <v>0.0162313432835821</v>
      </c>
      <c r="H21" s="50" t="n">
        <f aca="false">IF($C$1=1,IF('DIOXIN RESULTS'!K19="&lt;",'DIOXIN RESULTS'!L19/2,'DIOXIN RESULTS'!L19),IF($C$1=2,IF('DIOXIN RESULTS'!K19="&lt;",0,'DIOXIN RESULTS'!L19),IF($C$1=3,IF('DIOXIN RESULTS'!K19="&lt;",'DIOXIN RESULTS'!L19,'DIOXIN RESULTS'!L19),IF($C$1=4,IF('DIOXIN RESULTS'!K19="&lt;","",'DIOXIN RESULTS'!L19)))))</f>
        <v>0.0139925373134328</v>
      </c>
      <c r="I21" s="50" t="n">
        <f aca="false">IF($C$1=1,IF('DIOXIN RESULTS'!M19="&lt;",'DIOXIN RESULTS'!N19/2,'DIOXIN RESULTS'!N19),IF($C$1=2,IF('DIOXIN RESULTS'!M19="&lt;",0,'DIOXIN RESULTS'!N19),IF($C$1=3,IF('DIOXIN RESULTS'!M19="&lt;",'DIOXIN RESULTS'!N19,'DIOXIN RESULTS'!N19),IF($C$1=4,IF('DIOXIN RESULTS'!M19="&lt;","",'DIOXIN RESULTS'!N19)))))</f>
        <v>0.0186567164179104</v>
      </c>
      <c r="J21" s="50" t="n">
        <f aca="false">IF($C$1=1,IF('DIOXIN RESULTS'!O19="&lt;",'DIOXIN RESULTS'!P19/2,'DIOXIN RESULTS'!P19),IF($C$1=2,IF('DIOXIN RESULTS'!O19="&lt;",0,'DIOXIN RESULTS'!P19),IF($C$1=3,IF('DIOXIN RESULTS'!O19="&lt;",'DIOXIN RESULTS'!P19,'DIOXIN RESULTS'!P19),IF($C$1=4,IF('DIOXIN RESULTS'!O19="&lt;","",'DIOXIN RESULTS'!P19)))))</f>
        <v>0.149253731343284</v>
      </c>
      <c r="K21" s="50" t="n">
        <f aca="false">IF($C$1=1,IF('DIOXIN RESULTS'!Q19="&lt;",'DIOXIN RESULTS'!R19/2,'DIOXIN RESULTS'!R19),IF($C$1=2,IF('DIOXIN RESULTS'!Q19="&lt;",0,'DIOXIN RESULTS'!R19),IF($C$1=3,IF('DIOXIN RESULTS'!Q19="&lt;",'DIOXIN RESULTS'!R19,'DIOXIN RESULTS'!R19),IF($C$1=4,IF('DIOXIN RESULTS'!Q19="&lt;","",'DIOXIN RESULTS'!R19)))))</f>
        <v>2.42537313432836</v>
      </c>
      <c r="L21" s="50" t="n">
        <f aca="false">IF($C$1=1,IF('DIOXIN RESULTS'!S19="&lt;",'DIOXIN RESULTS'!T19/2,'DIOXIN RESULTS'!T19),IF($C$1=2,IF('DIOXIN RESULTS'!S19="&lt;",0,'DIOXIN RESULTS'!T19),IF($C$1=3,IF('DIOXIN RESULTS'!S19="&lt;",'DIOXIN RESULTS'!T19,'DIOXIN RESULTS'!T19),IF($C$1=4,IF('DIOXIN RESULTS'!S19="&lt;","",'DIOXIN RESULTS'!T19)))))</f>
        <v>0.242537313432836</v>
      </c>
      <c r="M21" s="50" t="n">
        <f aca="false">IF($C$1=1,IF('DIOXIN RESULTS'!U19="&lt;",'DIOXIN RESULTS'!V19/2,'DIOXIN RESULTS'!V19),IF($C$1=2,IF('DIOXIN RESULTS'!U19="&lt;",0,'DIOXIN RESULTS'!V19),IF($C$1=3,IF('DIOXIN RESULTS'!U19="&lt;",'DIOXIN RESULTS'!V19,'DIOXIN RESULTS'!V19),IF($C$1=4,IF('DIOXIN RESULTS'!U19="&lt;","",'DIOXIN RESULTS'!V19)))))</f>
        <v>0.0205223880597015</v>
      </c>
      <c r="N21" s="50" t="n">
        <f aca="false">IF($C$1=1,IF('DIOXIN RESULTS'!W19="&lt;",'DIOXIN RESULTS'!X19/2,'DIOXIN RESULTS'!X19),IF($C$1=2,IF('DIOXIN RESULTS'!W19="&lt;",0,'DIOXIN RESULTS'!X19),IF($C$1=3,IF('DIOXIN RESULTS'!W19="&lt;",'DIOXIN RESULTS'!X19,'DIOXIN RESULTS'!X19),IF($C$1=4,IF('DIOXIN RESULTS'!W19="&lt;","",'DIOXIN RESULTS'!X19)))))</f>
        <v>0.0223880597014925</v>
      </c>
      <c r="O21" s="50" t="n">
        <f aca="false">IF($C$1=1,IF('DIOXIN RESULTS'!Y19="&lt;",'DIOXIN RESULTS'!Z19/2,'DIOXIN RESULTS'!Z19),IF($C$1=2,IF('DIOXIN RESULTS'!Y19="&lt;",0,'DIOXIN RESULTS'!Z19),IF($C$1=3,IF('DIOXIN RESULTS'!Y19="&lt;",'DIOXIN RESULTS'!Z19,'DIOXIN RESULTS'!Z19),IF($C$1=4,IF('DIOXIN RESULTS'!Y19="&lt;","",'DIOXIN RESULTS'!Z19)))))</f>
        <v>0.0166044776119403</v>
      </c>
      <c r="P21" s="50" t="n">
        <f aca="false">IF($C$1=1,IF('DIOXIN RESULTS'!AA19="&lt;",'DIOXIN RESULTS'!AB19/2,'DIOXIN RESULTS'!AB19),IF($C$1=2,IF('DIOXIN RESULTS'!AA19="&lt;",0,'DIOXIN RESULTS'!AB19),IF($C$1=3,IF('DIOXIN RESULTS'!AA19="&lt;",'DIOXIN RESULTS'!AB19,'DIOXIN RESULTS'!AB19),IF($C$1=4,IF('DIOXIN RESULTS'!AA19="&lt;","",'DIOXIN RESULTS'!AB19)))))</f>
        <v>0.014365671641791</v>
      </c>
      <c r="Q21" s="50" t="n">
        <f aca="false">IF($C$1=1,IF('DIOXIN RESULTS'!AC19="&lt;",'DIOXIN RESULTS'!AD19/2,'DIOXIN RESULTS'!AD19),IF($C$1=2,IF('DIOXIN RESULTS'!AC19="&lt;",0,'DIOXIN RESULTS'!AD19),IF($C$1=3,IF('DIOXIN RESULTS'!AC19="&lt;",'DIOXIN RESULTS'!AD19,'DIOXIN RESULTS'!AD19),IF($C$1=4,IF('DIOXIN RESULTS'!AC19="&lt;","",'DIOXIN RESULTS'!AD19)))))</f>
        <v>0.0138059701492537</v>
      </c>
      <c r="R21" s="50" t="n">
        <f aca="false">IF($C$1=1,IF('DIOXIN RESULTS'!AE19="&lt;",'DIOXIN RESULTS'!AF19/2,'DIOXIN RESULTS'!AF19),IF($C$1=2,IF('DIOXIN RESULTS'!AE19="&lt;",0,'DIOXIN RESULTS'!AF19),IF($C$1=3,IF('DIOXIN RESULTS'!AE19="&lt;",'DIOXIN RESULTS'!AF19,'DIOXIN RESULTS'!AF19),IF($C$1=4,IF('DIOXIN RESULTS'!AE19="&lt;","",'DIOXIN RESULTS'!AF19)))))</f>
        <v>0.00932835820895522</v>
      </c>
      <c r="S21" s="50" t="n">
        <f aca="false">IF($C$1=1,IF('DIOXIN RESULTS'!AG19="&lt;",'DIOXIN RESULTS'!AH19/2,'DIOXIN RESULTS'!AH19),IF($C$1=2,IF('DIOXIN RESULTS'!AG19="&lt;",0,'DIOXIN RESULTS'!AH19),IF($C$1=3,IF('DIOXIN RESULTS'!AG19="&lt;",'DIOXIN RESULTS'!AH19,'DIOXIN RESULTS'!AH19),IF($C$1=4,IF('DIOXIN RESULTS'!AG19="&lt;","",'DIOXIN RESULTS'!AH19)))))</f>
        <v>0.0354477611940299</v>
      </c>
      <c r="T21" s="50" t="n">
        <f aca="false">IF($C$1=1,IF('DIOXIN RESULTS'!AI19="&lt;",'DIOXIN RESULTS'!AJ19/2,'DIOXIN RESULTS'!AJ19),IF($C$1=2,IF('DIOXIN RESULTS'!AI19="&lt;",0,'DIOXIN RESULTS'!AJ19),IF($C$1=3,IF('DIOXIN RESULTS'!AI19="&lt;",'DIOXIN RESULTS'!AJ19,'DIOXIN RESULTS'!AJ19),IF($C$1=4,IF('DIOXIN RESULTS'!AI19="&lt;","",'DIOXIN RESULTS'!AJ19)))))</f>
        <v>0.0110074626865672</v>
      </c>
      <c r="U21" s="50" t="n">
        <f aca="false">IF($C$1=1,IF('DIOXIN RESULTS'!AK19="&lt;",'DIOXIN RESULTS'!AL19/2,'DIOXIN RESULTS'!AL19),IF($C$1=2,IF('DIOXIN RESULTS'!AK19="&lt;",0,'DIOXIN RESULTS'!AL19),IF($C$1=3,IF('DIOXIN RESULTS'!AK19="&lt;",'DIOXIN RESULTS'!AL19,'DIOXIN RESULTS'!AL19),IF($C$1=4,IF('DIOXIN RESULTS'!AK19="&lt;","",'DIOXIN RESULTS'!AL19)))))</f>
        <v>0.152985074626866</v>
      </c>
      <c r="V21" s="20" t="n">
        <f aca="false">IF($E$1=1,SUMPRODUCT(E21:U21,E$4:U$4),SUMPRODUCT(E21:U21,E$5:U$5))</f>
        <v>0.120279850746269</v>
      </c>
      <c r="W21" s="51" t="n">
        <f aca="false">IF($C$1=1,IF('DIOXIN RESULTS'!BC19="&lt;",'DIOXIN RESULTS'!BD19/2,'DIOXIN RESULTS'!BD19),IF($C$1=2,IF('DIOXIN RESULTS'!BC19="&lt;",0,'DIOXIN RESULTS'!BD19),IF($C$1=3,IF('DIOXIN RESULTS'!BC19="&lt;",'DIOXIN RESULTS'!BD19,'DIOXIN RESULTS'!BD19),IF($C$1=4,IF('DIOXIN RESULTS'!BC19="&lt;","",'DIOXIN RESULTS'!BD19)))))</f>
        <v>0.186567164179105</v>
      </c>
      <c r="X21" s="51" t="n">
        <f aca="false">IF($C$1=1,IF('DIOXIN RESULTS'!BE19="&lt;",'DIOXIN RESULTS'!BF19/2,'DIOXIN RESULTS'!BF19),IF($C$1=2,IF('DIOXIN RESULTS'!BE19="&lt;",0,'DIOXIN RESULTS'!BF19),IF($C$1=3,IF('DIOXIN RESULTS'!BE19="&lt;",'DIOXIN RESULTS'!BF19,'DIOXIN RESULTS'!BF19),IF($C$1=4,IF('DIOXIN RESULTS'!BE19="&lt;","",'DIOXIN RESULTS'!BF19)))))</f>
        <v>0.017910447761194</v>
      </c>
      <c r="Y21" s="51" t="n">
        <f aca="false">IF($C$1=1,IF('DIOXIN RESULTS'!BG19="&lt;",'DIOXIN RESULTS'!BH19/2,'DIOXIN RESULTS'!BH19),IF($C$1=2,IF('DIOXIN RESULTS'!BG19="&lt;",0,'DIOXIN RESULTS'!BH19),IF($C$1=3,IF('DIOXIN RESULTS'!BG19="&lt;",'DIOXIN RESULTS'!BH19,'DIOXIN RESULTS'!BH19),IF($C$1=4,IF('DIOXIN RESULTS'!BG19="&lt;","",'DIOXIN RESULTS'!BH19)))))</f>
        <v>0.042910447761194</v>
      </c>
      <c r="Z21" s="51" t="n">
        <f aca="false">IF($C$1=1,IF('DIOXIN RESULTS'!BI19="&lt;",'DIOXIN RESULTS'!BJ19/2,'DIOXIN RESULTS'!BJ19),IF($C$1=2,IF('DIOXIN RESULTS'!BI19="&lt;",0,'DIOXIN RESULTS'!BJ19),IF($C$1=3,IF('DIOXIN RESULTS'!BI19="&lt;",'DIOXIN RESULTS'!BJ19,'DIOXIN RESULTS'!BJ19),IF($C$1=4,IF('DIOXIN RESULTS'!BI19="&lt;","",'DIOXIN RESULTS'!BJ19)))))</f>
        <v>0.082089552238806</v>
      </c>
      <c r="AA21" s="51" t="n">
        <f aca="false">IF($C$1=1,IF('DIOXIN RESULTS'!BK19="&lt;",'DIOXIN RESULTS'!BL19/2,'DIOXIN RESULTS'!BL19),IF($C$1=2,IF('DIOXIN RESULTS'!BK19="&lt;",0,'DIOXIN RESULTS'!BL19),IF($C$1=3,IF('DIOXIN RESULTS'!BK19="&lt;",'DIOXIN RESULTS'!BL19,'DIOXIN RESULTS'!BL19),IF($C$1=4,IF('DIOXIN RESULTS'!BK19="&lt;","",'DIOXIN RESULTS'!BL19)))))</f>
        <v>0.166044776119403</v>
      </c>
      <c r="AB21" s="51" t="n">
        <f aca="false">IF($C$1=1,IF('DIOXIN RESULTS'!BM19="&lt;",'DIOXIN RESULTS'!BN19/2,'DIOXIN RESULTS'!BN19),IF($C$1=2,IF('DIOXIN RESULTS'!BM19="&lt;",0,'DIOXIN RESULTS'!BN19),IF($C$1=3,IF('DIOXIN RESULTS'!BM19="&lt;",'DIOXIN RESULTS'!BN19,'DIOXIN RESULTS'!BN19),IF($C$1=4,IF('DIOXIN RESULTS'!BM19="&lt;","",'DIOXIN RESULTS'!BN19)))))</f>
        <v>4.1044776119403</v>
      </c>
      <c r="AC21" s="51" t="n">
        <f aca="false">IF($C$1=1,IF('DIOXIN RESULTS'!BO19="&lt;",'DIOXIN RESULTS'!BP19/2,'DIOXIN RESULTS'!BP19),IF($C$1=2,IF('DIOXIN RESULTS'!BO19="&lt;",0,'DIOXIN RESULTS'!BP19),IF($C$1=3,IF('DIOXIN RESULTS'!BO19="&lt;",'DIOXIN RESULTS'!BP19,'DIOXIN RESULTS'!BP19),IF($C$1=4,IF('DIOXIN RESULTS'!BO19="&lt;","",'DIOXIN RESULTS'!BP19)))))</f>
        <v>65.2985074626866</v>
      </c>
      <c r="AD21" s="51" t="n">
        <f aca="false">IF($C$1=1,IF('DIOXIN RESULTS'!BQ19="&lt;",'DIOXIN RESULTS'!BR19/2,'DIOXIN RESULTS'!BR19),IF($C$1=2,IF('DIOXIN RESULTS'!BQ19="&lt;",0,'DIOXIN RESULTS'!BR19),IF($C$1=3,IF('DIOXIN RESULTS'!BQ19="&lt;",'DIOXIN RESULTS'!BR19,'DIOXIN RESULTS'!BR19),IF($C$1=4,IF('DIOXIN RESULTS'!BQ19="&lt;","",'DIOXIN RESULTS'!BR19)))))</f>
        <v>0.466417910447761</v>
      </c>
      <c r="AE21" s="51" t="n">
        <f aca="false">IF($C$1=1,IF('DIOXIN RESULTS'!BS19="&lt;",'DIOXIN RESULTS'!BT19/2,'DIOXIN RESULTS'!BT19),IF($C$1=2,IF('DIOXIN RESULTS'!BS19="&lt;",0,'DIOXIN RESULTS'!BT19),IF($C$1=3,IF('DIOXIN RESULTS'!BS19="&lt;",'DIOXIN RESULTS'!BT19,'DIOXIN RESULTS'!BT19),IF($C$1=4,IF('DIOXIN RESULTS'!BS19="&lt;","",'DIOXIN RESULTS'!BT19)))))</f>
        <v>0.0391791044776119</v>
      </c>
      <c r="AF21" s="51" t="n">
        <f aca="false">IF($C$1=1,IF('DIOXIN RESULTS'!BU19="&lt;",'DIOXIN RESULTS'!BV19/2,'DIOXIN RESULTS'!BV19),IF($C$1=2,IF('DIOXIN RESULTS'!BU19="&lt;",0,'DIOXIN RESULTS'!BV19),IF($C$1=3,IF('DIOXIN RESULTS'!BU19="&lt;",'DIOXIN RESULTS'!BV19,'DIOXIN RESULTS'!BV19),IF($C$1=4,IF('DIOXIN RESULTS'!BU19="&lt;","",'DIOXIN RESULTS'!BV19)))))</f>
        <v>0.0373134328358209</v>
      </c>
      <c r="AG21" s="51" t="n">
        <f aca="false">IF($C$1=1,IF('DIOXIN RESULTS'!BW19="&lt;",'DIOXIN RESULTS'!BX19/2,'DIOXIN RESULTS'!BX19),IF($C$1=2,IF('DIOXIN RESULTS'!BW19="&lt;",0,'DIOXIN RESULTS'!BX19),IF($C$1=3,IF('DIOXIN RESULTS'!BW19="&lt;",'DIOXIN RESULTS'!BX19,'DIOXIN RESULTS'!BX19),IF($C$1=4,IF('DIOXIN RESULTS'!BW19="&lt;","",'DIOXIN RESULTS'!BX19)))))</f>
        <v>0.083955223880597</v>
      </c>
      <c r="AH21" s="51" t="n">
        <f aca="false">IF($C$1=1,IF('DIOXIN RESULTS'!BY19="&lt;",'DIOXIN RESULTS'!BZ19/2,'DIOXIN RESULTS'!BZ19),IF($C$1=2,IF('DIOXIN RESULTS'!BY19="&lt;",0,'DIOXIN RESULTS'!BZ19),IF($C$1=3,IF('DIOXIN RESULTS'!BY19="&lt;",'DIOXIN RESULTS'!BZ19,'DIOXIN RESULTS'!BZ19),IF($C$1=4,IF('DIOXIN RESULTS'!BY19="&lt;","",'DIOXIN RESULTS'!BZ19)))))</f>
        <v>0.0503731343283582</v>
      </c>
      <c r="AI21" s="51" t="n">
        <f aca="false">IF($C$1=1,IF('DIOXIN RESULTS'!CA19="&lt;",'DIOXIN RESULTS'!CB19/2,'DIOXIN RESULTS'!CB19),IF($C$1=2,IF('DIOXIN RESULTS'!CA19="&lt;",0,'DIOXIN RESULTS'!CB19),IF($C$1=3,IF('DIOXIN RESULTS'!CA19="&lt;",'DIOXIN RESULTS'!CB19,'DIOXIN RESULTS'!CB19),IF($C$1=4,IF('DIOXIN RESULTS'!CA19="&lt;","",'DIOXIN RESULTS'!CB19)))))</f>
        <v>0.0485074626865672</v>
      </c>
      <c r="AJ21" s="51" t="n">
        <f aca="false">IF($C$1=1,IF('DIOXIN RESULTS'!CC19="&lt;",'DIOXIN RESULTS'!CD19/2,'DIOXIN RESULTS'!CD19),IF($C$1=2,IF('DIOXIN RESULTS'!CC19="&lt;",0,'DIOXIN RESULTS'!CD19),IF($C$1=3,IF('DIOXIN RESULTS'!CC19="&lt;",'DIOXIN RESULTS'!CD19,'DIOXIN RESULTS'!CD19),IF($C$1=4,IF('DIOXIN RESULTS'!CC19="&lt;","",'DIOXIN RESULTS'!CD19)))))</f>
        <v>0.0223880597014925</v>
      </c>
      <c r="AK21" s="51" t="n">
        <f aca="false">IF($C$1=1,IF('DIOXIN RESULTS'!CE19="&lt;",'DIOXIN RESULTS'!CF19/2,'DIOXIN RESULTS'!CF19),IF($C$1=2,IF('DIOXIN RESULTS'!CE19="&lt;",0,'DIOXIN RESULTS'!CF19),IF($C$1=3,IF('DIOXIN RESULTS'!CE19="&lt;",'DIOXIN RESULTS'!CF19,'DIOXIN RESULTS'!CF19),IF($C$1=4,IF('DIOXIN RESULTS'!CE19="&lt;","",'DIOXIN RESULTS'!CF19)))))</f>
        <v>0.764925373134328</v>
      </c>
      <c r="AL21" s="51" t="n">
        <f aca="false">IF($C$1=1,IF('DIOXIN RESULTS'!CG19="&lt;",'DIOXIN RESULTS'!CH19/2,'DIOXIN RESULTS'!CH19),IF($C$1=2,IF('DIOXIN RESULTS'!CG19="&lt;",0,'DIOXIN RESULTS'!CH19),IF($C$1=3,IF('DIOXIN RESULTS'!CG19="&lt;",'DIOXIN RESULTS'!CH19,'DIOXIN RESULTS'!CH19),IF($C$1=4,IF('DIOXIN RESULTS'!CG19="&lt;","",'DIOXIN RESULTS'!CH19)))))</f>
        <v>0.0578358208955224</v>
      </c>
      <c r="AM21" s="51" t="n">
        <f aca="false">IF($C$1=1,IF('DIOXIN RESULTS'!CI19="&lt;",'DIOXIN RESULTS'!CJ19/2,'DIOXIN RESULTS'!CJ19),IF($C$1=2,IF('DIOXIN RESULTS'!CI19="&lt;",0,'DIOXIN RESULTS'!CJ19),IF($C$1=3,IF('DIOXIN RESULTS'!CI19="&lt;",'DIOXIN RESULTS'!CJ19,'DIOXIN RESULTS'!CJ19),IF($C$1=4,IF('DIOXIN RESULTS'!CI19="&lt;","",'DIOXIN RESULTS'!CJ19)))))</f>
        <v>4.47761194029851</v>
      </c>
      <c r="AN21" s="21" t="n">
        <f aca="false">IF($E$1=1,SUMPRODUCT(W21:AM21,W$4:AM$4),SUMPRODUCT(W21:AM21,W$5:AM$5))</f>
        <v>0.31240671641791</v>
      </c>
      <c r="AO21" s="52" t="n">
        <f aca="false">IF(E21="","",IF(W21="","",E21+W21))</f>
        <v>0.253731343283582</v>
      </c>
      <c r="AP21" s="52" t="n">
        <f aca="false">IF(F21="","",IF(X21="","",F21+X21))</f>
        <v>0.0305970149253731</v>
      </c>
      <c r="AQ21" s="52" t="n">
        <f aca="false">IF(G21="","",IF(Y21="","",G21+Y21))</f>
        <v>0.0591417910447761</v>
      </c>
      <c r="AR21" s="52" t="n">
        <f aca="false">IF(H21="","",IF(Z21="","",H21+Z21))</f>
        <v>0.0960820895522388</v>
      </c>
      <c r="AS21" s="52" t="n">
        <f aca="false">IF(I21="","",IF(AA21="","",I21+AA21))</f>
        <v>0.184701492537313</v>
      </c>
      <c r="AT21" s="52" t="n">
        <f aca="false">IF(J21="","",IF(AB21="","",J21+AB21))</f>
        <v>4.25373134328358</v>
      </c>
      <c r="AU21" s="52" t="n">
        <f aca="false">IF(K21="","",IF(AC21="","",K21+AC21))</f>
        <v>67.7238805970149</v>
      </c>
      <c r="AV21" s="52" t="n">
        <f aca="false">IF(L21="","",IF(AD21="","",L21+AD21))</f>
        <v>0.708955223880597</v>
      </c>
      <c r="AW21" s="52" t="n">
        <f aca="false">IF(M21="","",IF(AE21="","",M21+AE21))</f>
        <v>0.0597014925373134</v>
      </c>
      <c r="AX21" s="52" t="n">
        <f aca="false">IF(N21="","",IF(AF21="","",N21+AF21))</f>
        <v>0.0597014925373134</v>
      </c>
      <c r="AY21" s="52" t="n">
        <f aca="false">IF(O21="","",IF(AG21="","",O21+AG21))</f>
        <v>0.100559701492537</v>
      </c>
      <c r="AZ21" s="52" t="n">
        <f aca="false">IF(P21="","",IF(AH21="","",P21+AH21))</f>
        <v>0.0647388059701493</v>
      </c>
      <c r="BA21" s="52" t="n">
        <f aca="false">IF(Q21="","",IF(AI21="","",Q21+AI21))</f>
        <v>0.0623134328358209</v>
      </c>
      <c r="BB21" s="52" t="n">
        <f aca="false">IF(R21="","",IF(AJ21="","",R21+AJ21))</f>
        <v>0.0317164179104478</v>
      </c>
      <c r="BC21" s="52" t="n">
        <f aca="false">IF(S21="","",IF(AK21="","",S21+AK21))</f>
        <v>0.800373134328358</v>
      </c>
      <c r="BD21" s="52" t="n">
        <f aca="false">IF(T21="","",IF(AL21="","",T21+AL21))</f>
        <v>0.0688432835820896</v>
      </c>
      <c r="BE21" s="52" t="n">
        <f aca="false">IF(U21="","",IF(AM21="","",U21+AM21))</f>
        <v>4.63059701492537</v>
      </c>
      <c r="BF21" s="52" t="n">
        <f aca="false">V21+AN21</f>
        <v>0.432686567164179</v>
      </c>
    </row>
    <row r="22" customFormat="false" ht="15.75" hidden="false" customHeight="false" outlineLevel="0" collapsed="false">
      <c r="A22" s="0" t="str">
        <f aca="false">'DIOXIN RESULTS'!A20</f>
        <v>UHWD015</v>
      </c>
      <c r="B22" s="0" t="n">
        <f aca="false">'DIOXIN RESULTS'!B20</f>
        <v>13337</v>
      </c>
      <c r="C22" s="0" t="n">
        <f aca="false">'DIOXIN RESULTS'!C20</f>
        <v>534</v>
      </c>
      <c r="D22" s="19" t="str">
        <f aca="false">'DIOXIN RESULTS'!D20</f>
        <v>08/24/2002</v>
      </c>
      <c r="E22" s="50" t="n">
        <f aca="false">IF($C$1=1,IF('DIOXIN RESULTS'!E20="&lt;",'DIOXIN RESULTS'!F20/2,'DIOXIN RESULTS'!F20),IF($C$1=2,IF('DIOXIN RESULTS'!E20="&lt;",0,'DIOXIN RESULTS'!F20),IF($C$1=3,IF('DIOXIN RESULTS'!E20="&lt;",'DIOXIN RESULTS'!F20,'DIOXIN RESULTS'!F20),IF($C$1=4,IF('DIOXIN RESULTS'!E20="&lt;","",'DIOXIN RESULTS'!F20)))))</f>
        <v>0.0430711610486891</v>
      </c>
      <c r="F22" s="50" t="n">
        <f aca="false">IF($C$1=1,IF('DIOXIN RESULTS'!G20="&lt;",'DIOXIN RESULTS'!H20/2,'DIOXIN RESULTS'!H20),IF($C$1=2,IF('DIOXIN RESULTS'!G20="&lt;",0,'DIOXIN RESULTS'!H20),IF($C$1=3,IF('DIOXIN RESULTS'!G20="&lt;",'DIOXIN RESULTS'!H20,'DIOXIN RESULTS'!H20),IF($C$1=4,IF('DIOXIN RESULTS'!G20="&lt;","",'DIOXIN RESULTS'!H20)))))</f>
        <v>0.0121722846441948</v>
      </c>
      <c r="G22" s="50" t="n">
        <f aca="false">IF($C$1=1,IF('DIOXIN RESULTS'!I20="&lt;",'DIOXIN RESULTS'!J20/2,'DIOXIN RESULTS'!J20),IF($C$1=2,IF('DIOXIN RESULTS'!I20="&lt;",0,'DIOXIN RESULTS'!J20),IF($C$1=3,IF('DIOXIN RESULTS'!I20="&lt;",'DIOXIN RESULTS'!J20,'DIOXIN RESULTS'!J20),IF($C$1=4,IF('DIOXIN RESULTS'!I20="&lt;","",'DIOXIN RESULTS'!J20)))))</f>
        <v>0.0205992509363296</v>
      </c>
      <c r="H22" s="50" t="n">
        <f aca="false">IF($C$1=1,IF('DIOXIN RESULTS'!K20="&lt;",'DIOXIN RESULTS'!L20/2,'DIOXIN RESULTS'!L20),IF($C$1=2,IF('DIOXIN RESULTS'!K20="&lt;",0,'DIOXIN RESULTS'!L20),IF($C$1=3,IF('DIOXIN RESULTS'!K20="&lt;",'DIOXIN RESULTS'!L20,'DIOXIN RESULTS'!L20),IF($C$1=4,IF('DIOXIN RESULTS'!K20="&lt;","",'DIOXIN RESULTS'!L20)))))</f>
        <v>0.0185393258426966</v>
      </c>
      <c r="I22" s="50" t="n">
        <f aca="false">IF($C$1=1,IF('DIOXIN RESULTS'!M20="&lt;",'DIOXIN RESULTS'!N20/2,'DIOXIN RESULTS'!N20),IF($C$1=2,IF('DIOXIN RESULTS'!M20="&lt;",0,'DIOXIN RESULTS'!N20),IF($C$1=3,IF('DIOXIN RESULTS'!M20="&lt;",'DIOXIN RESULTS'!N20,'DIOXIN RESULTS'!N20),IF($C$1=4,IF('DIOXIN RESULTS'!M20="&lt;","",'DIOXIN RESULTS'!N20)))))</f>
        <v>0.0355805243445693</v>
      </c>
      <c r="J22" s="50" t="n">
        <f aca="false">IF($C$1=1,IF('DIOXIN RESULTS'!O20="&lt;",'DIOXIN RESULTS'!P20/2,'DIOXIN RESULTS'!P20),IF($C$1=2,IF('DIOXIN RESULTS'!O20="&lt;",0,'DIOXIN RESULTS'!P20),IF($C$1=3,IF('DIOXIN RESULTS'!O20="&lt;",'DIOXIN RESULTS'!P20,'DIOXIN RESULTS'!P20),IF($C$1=4,IF('DIOXIN RESULTS'!O20="&lt;","",'DIOXIN RESULTS'!P20)))))</f>
        <v>0.374531835205993</v>
      </c>
      <c r="K22" s="50" t="n">
        <f aca="false">IF($C$1=1,IF('DIOXIN RESULTS'!Q20="&lt;",'DIOXIN RESULTS'!R20/2,'DIOXIN RESULTS'!R20),IF($C$1=2,IF('DIOXIN RESULTS'!Q20="&lt;",0,'DIOXIN RESULTS'!R20),IF($C$1=3,IF('DIOXIN RESULTS'!Q20="&lt;",'DIOXIN RESULTS'!R20,'DIOXIN RESULTS'!R20),IF($C$1=4,IF('DIOXIN RESULTS'!Q20="&lt;","",'DIOXIN RESULTS'!R20)))))</f>
        <v>7.30337078651685</v>
      </c>
      <c r="L22" s="50" t="n">
        <f aca="false">IF($C$1=1,IF('DIOXIN RESULTS'!S20="&lt;",'DIOXIN RESULTS'!T20/2,'DIOXIN RESULTS'!T20),IF($C$1=2,IF('DIOXIN RESULTS'!S20="&lt;",0,'DIOXIN RESULTS'!T20),IF($C$1=3,IF('DIOXIN RESULTS'!S20="&lt;",'DIOXIN RESULTS'!T20,'DIOXIN RESULTS'!T20),IF($C$1=4,IF('DIOXIN RESULTS'!S20="&lt;","",'DIOXIN RESULTS'!T20)))))</f>
        <v>0.146067415730337</v>
      </c>
      <c r="M22" s="50" t="n">
        <f aca="false">IF($C$1=1,IF('DIOXIN RESULTS'!U20="&lt;",'DIOXIN RESULTS'!V20/2,'DIOXIN RESULTS'!V20),IF($C$1=2,IF('DIOXIN RESULTS'!U20="&lt;",0,'DIOXIN RESULTS'!V20),IF($C$1=3,IF('DIOXIN RESULTS'!U20="&lt;",'DIOXIN RESULTS'!V20,'DIOXIN RESULTS'!V20),IF($C$1=4,IF('DIOXIN RESULTS'!U20="&lt;","",'DIOXIN RESULTS'!V20)))))</f>
        <v>0.0176029962546817</v>
      </c>
      <c r="N22" s="50" t="n">
        <f aca="false">IF($C$1=1,IF('DIOXIN RESULTS'!W20="&lt;",'DIOXIN RESULTS'!X20/2,'DIOXIN RESULTS'!X20),IF($C$1=2,IF('DIOXIN RESULTS'!W20="&lt;",0,'DIOXIN RESULTS'!X20),IF($C$1=3,IF('DIOXIN RESULTS'!W20="&lt;",'DIOXIN RESULTS'!X20,'DIOXIN RESULTS'!X20),IF($C$1=4,IF('DIOXIN RESULTS'!W20="&lt;","",'DIOXIN RESULTS'!X20)))))</f>
        <v>0.0205992509363296</v>
      </c>
      <c r="O22" s="50" t="n">
        <f aca="false">IF($C$1=1,IF('DIOXIN RESULTS'!Y20="&lt;",'DIOXIN RESULTS'!Z20/2,'DIOXIN RESULTS'!Z20),IF($C$1=2,IF('DIOXIN RESULTS'!Y20="&lt;",0,'DIOXIN RESULTS'!Z20),IF($C$1=3,IF('DIOXIN RESULTS'!Y20="&lt;",'DIOXIN RESULTS'!Z20,'DIOXIN RESULTS'!Z20),IF($C$1=4,IF('DIOXIN RESULTS'!Y20="&lt;","",'DIOXIN RESULTS'!Z20)))))</f>
        <v>0.0183520599250936</v>
      </c>
      <c r="P22" s="50" t="n">
        <f aca="false">IF($C$1=1,IF('DIOXIN RESULTS'!AA20="&lt;",'DIOXIN RESULTS'!AB20/2,'DIOXIN RESULTS'!AB20),IF($C$1=2,IF('DIOXIN RESULTS'!AA20="&lt;",0,'DIOXIN RESULTS'!AB20),IF($C$1=3,IF('DIOXIN RESULTS'!AA20="&lt;",'DIOXIN RESULTS'!AB20,'DIOXIN RESULTS'!AB20),IF($C$1=4,IF('DIOXIN RESULTS'!AA20="&lt;","",'DIOXIN RESULTS'!AB20)))))</f>
        <v>0.0146067415730337</v>
      </c>
      <c r="Q22" s="50" t="n">
        <f aca="false">IF($C$1=1,IF('DIOXIN RESULTS'!AC20="&lt;",'DIOXIN RESULTS'!AD20/2,'DIOXIN RESULTS'!AD20),IF($C$1=2,IF('DIOXIN RESULTS'!AC20="&lt;",0,'DIOXIN RESULTS'!AD20),IF($C$1=3,IF('DIOXIN RESULTS'!AC20="&lt;",'DIOXIN RESULTS'!AD20,'DIOXIN RESULTS'!AD20),IF($C$1=4,IF('DIOXIN RESULTS'!AC20="&lt;","",'DIOXIN RESULTS'!AD20)))))</f>
        <v>0.0168539325842697</v>
      </c>
      <c r="R22" s="50" t="n">
        <f aca="false">IF($C$1=1,IF('DIOXIN RESULTS'!AE20="&lt;",'DIOXIN RESULTS'!AF20/2,'DIOXIN RESULTS'!AF20),IF($C$1=2,IF('DIOXIN RESULTS'!AE20="&lt;",0,'DIOXIN RESULTS'!AF20),IF($C$1=3,IF('DIOXIN RESULTS'!AE20="&lt;",'DIOXIN RESULTS'!AF20,'DIOXIN RESULTS'!AF20),IF($C$1=4,IF('DIOXIN RESULTS'!AE20="&lt;","",'DIOXIN RESULTS'!AF20)))))</f>
        <v>0.00861423220973783</v>
      </c>
      <c r="S22" s="50" t="n">
        <f aca="false">IF($C$1=1,IF('DIOXIN RESULTS'!AG20="&lt;",'DIOXIN RESULTS'!AH20/2,'DIOXIN RESULTS'!AH20),IF($C$1=2,IF('DIOXIN RESULTS'!AG20="&lt;",0,'DIOXIN RESULTS'!AH20),IF($C$1=3,IF('DIOXIN RESULTS'!AG20="&lt;",'DIOXIN RESULTS'!AH20,'DIOXIN RESULTS'!AH20),IF($C$1=4,IF('DIOXIN RESULTS'!AG20="&lt;","",'DIOXIN RESULTS'!AH20)))))</f>
        <v>0.0599250936329588</v>
      </c>
      <c r="T22" s="50" t="n">
        <f aca="false">IF($C$1=1,IF('DIOXIN RESULTS'!AI20="&lt;",'DIOXIN RESULTS'!AJ20/2,'DIOXIN RESULTS'!AJ20),IF($C$1=2,IF('DIOXIN RESULTS'!AI20="&lt;",0,'DIOXIN RESULTS'!AJ20),IF($C$1=3,IF('DIOXIN RESULTS'!AI20="&lt;",'DIOXIN RESULTS'!AJ20,'DIOXIN RESULTS'!AJ20),IF($C$1=4,IF('DIOXIN RESULTS'!AI20="&lt;","",'DIOXIN RESULTS'!AJ20)))))</f>
        <v>0.0127340823970037</v>
      </c>
      <c r="U22" s="50" t="n">
        <f aca="false">IF($C$1=1,IF('DIOXIN RESULTS'!AK20="&lt;",'DIOXIN RESULTS'!AL20/2,'DIOXIN RESULTS'!AL20),IF($C$1=2,IF('DIOXIN RESULTS'!AK20="&lt;",0,'DIOXIN RESULTS'!AL20),IF($C$1=3,IF('DIOXIN RESULTS'!AK20="&lt;",'DIOXIN RESULTS'!AL20,'DIOXIN RESULTS'!AL20),IF($C$1=4,IF('DIOXIN RESULTS'!AK20="&lt;","",'DIOXIN RESULTS'!AL20)))))</f>
        <v>0.280898876404494</v>
      </c>
      <c r="V22" s="20" t="n">
        <f aca="false">IF($E$1=1,SUMPRODUCT(E22:U22,E$4:U$4),SUMPRODUCT(E22:U22,E$5:U$5))</f>
        <v>0.0882584269662921</v>
      </c>
      <c r="W22" s="51" t="n">
        <f aca="false">IF($C$1=1,IF('DIOXIN RESULTS'!BC20="&lt;",'DIOXIN RESULTS'!BD20/2,'DIOXIN RESULTS'!BD20),IF($C$1=2,IF('DIOXIN RESULTS'!BC20="&lt;",0,'DIOXIN RESULTS'!BD20),IF($C$1=3,IF('DIOXIN RESULTS'!BC20="&lt;",'DIOXIN RESULTS'!BD20,'DIOXIN RESULTS'!BD20),IF($C$1=4,IF('DIOXIN RESULTS'!BC20="&lt;","",'DIOXIN RESULTS'!BD20)))))</f>
        <v>0.153558052434457</v>
      </c>
      <c r="X22" s="51" t="n">
        <f aca="false">IF($C$1=1,IF('DIOXIN RESULTS'!BE20="&lt;",'DIOXIN RESULTS'!BF20/2,'DIOXIN RESULTS'!BF20),IF($C$1=2,IF('DIOXIN RESULTS'!BE20="&lt;",0,'DIOXIN RESULTS'!BF20),IF($C$1=3,IF('DIOXIN RESULTS'!BE20="&lt;",'DIOXIN RESULTS'!BF20,'DIOXIN RESULTS'!BF20),IF($C$1=4,IF('DIOXIN RESULTS'!BE20="&lt;","",'DIOXIN RESULTS'!BF20)))))</f>
        <v>0.0262172284644195</v>
      </c>
      <c r="Y22" s="51" t="n">
        <f aca="false">IF($C$1=1,IF('DIOXIN RESULTS'!BG20="&lt;",'DIOXIN RESULTS'!BH20/2,'DIOXIN RESULTS'!BH20),IF($C$1=2,IF('DIOXIN RESULTS'!BG20="&lt;",0,'DIOXIN RESULTS'!BH20),IF($C$1=3,IF('DIOXIN RESULTS'!BG20="&lt;",'DIOXIN RESULTS'!BH20,'DIOXIN RESULTS'!BH20),IF($C$1=4,IF('DIOXIN RESULTS'!BG20="&lt;","",'DIOXIN RESULTS'!BH20)))))</f>
        <v>0.0580524344569288</v>
      </c>
      <c r="Z22" s="51" t="n">
        <f aca="false">IF($C$1=1,IF('DIOXIN RESULTS'!BI20="&lt;",'DIOXIN RESULTS'!BJ20/2,'DIOXIN RESULTS'!BJ20),IF($C$1=2,IF('DIOXIN RESULTS'!BI20="&lt;",0,'DIOXIN RESULTS'!BJ20),IF($C$1=3,IF('DIOXIN RESULTS'!BI20="&lt;",'DIOXIN RESULTS'!BJ20,'DIOXIN RESULTS'!BJ20),IF($C$1=4,IF('DIOXIN RESULTS'!BI20="&lt;","",'DIOXIN RESULTS'!BJ20)))))</f>
        <v>0.106741573033708</v>
      </c>
      <c r="AA22" s="51" t="n">
        <f aca="false">IF($C$1=1,IF('DIOXIN RESULTS'!BK20="&lt;",'DIOXIN RESULTS'!BL20/2,'DIOXIN RESULTS'!BL20),IF($C$1=2,IF('DIOXIN RESULTS'!BK20="&lt;",0,'DIOXIN RESULTS'!BL20),IF($C$1=3,IF('DIOXIN RESULTS'!BK20="&lt;",'DIOXIN RESULTS'!BL20,'DIOXIN RESULTS'!BL20),IF($C$1=4,IF('DIOXIN RESULTS'!BK20="&lt;","",'DIOXIN RESULTS'!BL20)))))</f>
        <v>0.243445692883895</v>
      </c>
      <c r="AB22" s="51" t="n">
        <f aca="false">IF($C$1=1,IF('DIOXIN RESULTS'!BM20="&lt;",'DIOXIN RESULTS'!BN20/2,'DIOXIN RESULTS'!BN20),IF($C$1=2,IF('DIOXIN RESULTS'!BM20="&lt;",0,'DIOXIN RESULTS'!BN20),IF($C$1=3,IF('DIOXIN RESULTS'!BM20="&lt;",'DIOXIN RESULTS'!BN20,'DIOXIN RESULTS'!BN20),IF($C$1=4,IF('DIOXIN RESULTS'!BM20="&lt;","",'DIOXIN RESULTS'!BN20)))))</f>
        <v>5.61797752808989</v>
      </c>
      <c r="AC22" s="51" t="n">
        <f aca="false">IF($C$1=1,IF('DIOXIN RESULTS'!BO20="&lt;",'DIOXIN RESULTS'!BP20/2,'DIOXIN RESULTS'!BP20),IF($C$1=2,IF('DIOXIN RESULTS'!BO20="&lt;",0,'DIOXIN RESULTS'!BP20),IF($C$1=3,IF('DIOXIN RESULTS'!BO20="&lt;",'DIOXIN RESULTS'!BP20,'DIOXIN RESULTS'!BP20),IF($C$1=4,IF('DIOXIN RESULTS'!BO20="&lt;","",'DIOXIN RESULTS'!BP20)))))</f>
        <v>136.704119850187</v>
      </c>
      <c r="AD22" s="51" t="n">
        <f aca="false">IF($C$1=1,IF('DIOXIN RESULTS'!BQ20="&lt;",'DIOXIN RESULTS'!BR20/2,'DIOXIN RESULTS'!BR20),IF($C$1=2,IF('DIOXIN RESULTS'!BQ20="&lt;",0,'DIOXIN RESULTS'!BR20),IF($C$1=3,IF('DIOXIN RESULTS'!BQ20="&lt;",'DIOXIN RESULTS'!BR20,'DIOXIN RESULTS'!BR20),IF($C$1=4,IF('DIOXIN RESULTS'!BQ20="&lt;","",'DIOXIN RESULTS'!BR20)))))</f>
        <v>0.430711610486891</v>
      </c>
      <c r="AE22" s="51" t="n">
        <f aca="false">IF($C$1=1,IF('DIOXIN RESULTS'!BS20="&lt;",'DIOXIN RESULTS'!BT20/2,'DIOXIN RESULTS'!BT20),IF($C$1=2,IF('DIOXIN RESULTS'!BS20="&lt;",0,'DIOXIN RESULTS'!BT20),IF($C$1=3,IF('DIOXIN RESULTS'!BS20="&lt;",'DIOXIN RESULTS'!BT20,'DIOXIN RESULTS'!BT20),IF($C$1=4,IF('DIOXIN RESULTS'!BS20="&lt;","",'DIOXIN RESULTS'!BT20)))))</f>
        <v>0.0449438202247191</v>
      </c>
      <c r="AF22" s="51" t="n">
        <f aca="false">IF($C$1=1,IF('DIOXIN RESULTS'!BU20="&lt;",'DIOXIN RESULTS'!BV20/2,'DIOXIN RESULTS'!BV20),IF($C$1=2,IF('DIOXIN RESULTS'!BU20="&lt;",0,'DIOXIN RESULTS'!BV20),IF($C$1=3,IF('DIOXIN RESULTS'!BU20="&lt;",'DIOXIN RESULTS'!BV20,'DIOXIN RESULTS'!BV20),IF($C$1=4,IF('DIOXIN RESULTS'!BU20="&lt;","",'DIOXIN RESULTS'!BV20)))))</f>
        <v>0.0318352059925094</v>
      </c>
      <c r="AG22" s="51" t="n">
        <f aca="false">IF($C$1=1,IF('DIOXIN RESULTS'!BW20="&lt;",'DIOXIN RESULTS'!BX20/2,'DIOXIN RESULTS'!BX20),IF($C$1=2,IF('DIOXIN RESULTS'!BW20="&lt;",0,'DIOXIN RESULTS'!BX20),IF($C$1=3,IF('DIOXIN RESULTS'!BW20="&lt;",'DIOXIN RESULTS'!BX20,'DIOXIN RESULTS'!BX20),IF($C$1=4,IF('DIOXIN RESULTS'!BW20="&lt;","",'DIOXIN RESULTS'!BX20)))))</f>
        <v>0.099250936329588</v>
      </c>
      <c r="AH22" s="51" t="n">
        <f aca="false">IF($C$1=1,IF('DIOXIN RESULTS'!BY20="&lt;",'DIOXIN RESULTS'!BZ20/2,'DIOXIN RESULTS'!BZ20),IF($C$1=2,IF('DIOXIN RESULTS'!BY20="&lt;",0,'DIOXIN RESULTS'!BZ20),IF($C$1=3,IF('DIOXIN RESULTS'!BY20="&lt;",'DIOXIN RESULTS'!BZ20,'DIOXIN RESULTS'!BZ20),IF($C$1=4,IF('DIOXIN RESULTS'!BY20="&lt;","",'DIOXIN RESULTS'!BZ20)))))</f>
        <v>0.0543071161048689</v>
      </c>
      <c r="AI22" s="51" t="n">
        <f aca="false">IF($C$1=1,IF('DIOXIN RESULTS'!CA20="&lt;",'DIOXIN RESULTS'!CB20/2,'DIOXIN RESULTS'!CB20),IF($C$1=2,IF('DIOXIN RESULTS'!CA20="&lt;",0,'DIOXIN RESULTS'!CB20),IF($C$1=3,IF('DIOXIN RESULTS'!CA20="&lt;",'DIOXIN RESULTS'!CB20,'DIOXIN RESULTS'!CB20),IF($C$1=4,IF('DIOXIN RESULTS'!CA20="&lt;","",'DIOXIN RESULTS'!CB20)))))</f>
        <v>0.0355805243445693</v>
      </c>
      <c r="AJ22" s="51" t="n">
        <f aca="false">IF($C$1=1,IF('DIOXIN RESULTS'!CC20="&lt;",'DIOXIN RESULTS'!CD20/2,'DIOXIN RESULTS'!CD20),IF($C$1=2,IF('DIOXIN RESULTS'!CC20="&lt;",0,'DIOXIN RESULTS'!CD20),IF($C$1=3,IF('DIOXIN RESULTS'!CC20="&lt;",'DIOXIN RESULTS'!CD20,'DIOXIN RESULTS'!CD20),IF($C$1=4,IF('DIOXIN RESULTS'!CC20="&lt;","",'DIOXIN RESULTS'!CD20)))))</f>
        <v>0.0224719101123596</v>
      </c>
      <c r="AK22" s="51" t="n">
        <f aca="false">IF($C$1=1,IF('DIOXIN RESULTS'!CE20="&lt;",'DIOXIN RESULTS'!CF20/2,'DIOXIN RESULTS'!CF20),IF($C$1=2,IF('DIOXIN RESULTS'!CE20="&lt;",0,'DIOXIN RESULTS'!CF20),IF($C$1=3,IF('DIOXIN RESULTS'!CE20="&lt;",'DIOXIN RESULTS'!CF20,'DIOXIN RESULTS'!CF20),IF($C$1=4,IF('DIOXIN RESULTS'!CE20="&lt;","",'DIOXIN RESULTS'!CF20)))))</f>
        <v>0.402621722846442</v>
      </c>
      <c r="AL22" s="51" t="n">
        <f aca="false">IF($C$1=1,IF('DIOXIN RESULTS'!CG20="&lt;",'DIOXIN RESULTS'!CH20/2,'DIOXIN RESULTS'!CH20),IF($C$1=2,IF('DIOXIN RESULTS'!CG20="&lt;",0,'DIOXIN RESULTS'!CH20),IF($C$1=3,IF('DIOXIN RESULTS'!CG20="&lt;",'DIOXIN RESULTS'!CH20,'DIOXIN RESULTS'!CH20),IF($C$1=4,IF('DIOXIN RESULTS'!CG20="&lt;","",'DIOXIN RESULTS'!CH20)))))</f>
        <v>0.0599250936329588</v>
      </c>
      <c r="AM22" s="51" t="n">
        <f aca="false">IF($C$1=1,IF('DIOXIN RESULTS'!CI20="&lt;",'DIOXIN RESULTS'!CJ20/2,'DIOXIN RESULTS'!CJ20),IF($C$1=2,IF('DIOXIN RESULTS'!CI20="&lt;",0,'DIOXIN RESULTS'!CJ20),IF($C$1=3,IF('DIOXIN RESULTS'!CI20="&lt;",'DIOXIN RESULTS'!CJ20,'DIOXIN RESULTS'!CJ20),IF($C$1=4,IF('DIOXIN RESULTS'!CI20="&lt;","",'DIOXIN RESULTS'!CJ20)))))</f>
        <v>7.86516853932584</v>
      </c>
      <c r="AN22" s="21" t="n">
        <f aca="false">IF($E$1=1,SUMPRODUCT(W22:AM22,W$4:AM$4),SUMPRODUCT(W22:AM22,W$5:AM$5))</f>
        <v>0.289887640449438</v>
      </c>
      <c r="AO22" s="52" t="n">
        <f aca="false">IF(E22="","",IF(W22="","",E22+W22))</f>
        <v>0.196629213483146</v>
      </c>
      <c r="AP22" s="52" t="n">
        <f aca="false">IF(F22="","",IF(X22="","",F22+X22))</f>
        <v>0.0383895131086142</v>
      </c>
      <c r="AQ22" s="52" t="n">
        <f aca="false">IF(G22="","",IF(Y22="","",G22+Y22))</f>
        <v>0.0786516853932584</v>
      </c>
      <c r="AR22" s="52" t="n">
        <f aca="false">IF(H22="","",IF(Z22="","",H22+Z22))</f>
        <v>0.125280898876404</v>
      </c>
      <c r="AS22" s="52" t="n">
        <f aca="false">IF(I22="","",IF(AA22="","",I22+AA22))</f>
        <v>0.279026217228464</v>
      </c>
      <c r="AT22" s="52" t="n">
        <f aca="false">IF(J22="","",IF(AB22="","",J22+AB22))</f>
        <v>5.99250936329588</v>
      </c>
      <c r="AU22" s="52" t="n">
        <f aca="false">IF(K22="","",IF(AC22="","",K22+AC22))</f>
        <v>144.007490636704</v>
      </c>
      <c r="AV22" s="52" t="n">
        <f aca="false">IF(L22="","",IF(AD22="","",L22+AD22))</f>
        <v>0.576779026217228</v>
      </c>
      <c r="AW22" s="52" t="n">
        <f aca="false">IF(M22="","",IF(AE22="","",M22+AE22))</f>
        <v>0.0625468164794008</v>
      </c>
      <c r="AX22" s="52" t="n">
        <f aca="false">IF(N22="","",IF(AF22="","",N22+AF22))</f>
        <v>0.052434456928839</v>
      </c>
      <c r="AY22" s="52" t="n">
        <f aca="false">IF(O22="","",IF(AG22="","",O22+AG22))</f>
        <v>0.117602996254682</v>
      </c>
      <c r="AZ22" s="52" t="n">
        <f aca="false">IF(P22="","",IF(AH22="","",P22+AH22))</f>
        <v>0.0689138576779026</v>
      </c>
      <c r="BA22" s="52" t="n">
        <f aca="false">IF(Q22="","",IF(AI22="","",Q22+AI22))</f>
        <v>0.052434456928839</v>
      </c>
      <c r="BB22" s="52" t="n">
        <f aca="false">IF(R22="","",IF(AJ22="","",R22+AJ22))</f>
        <v>0.0310861423220974</v>
      </c>
      <c r="BC22" s="52" t="n">
        <f aca="false">IF(S22="","",IF(AK22="","",S22+AK22))</f>
        <v>0.462546816479401</v>
      </c>
      <c r="BD22" s="52" t="n">
        <f aca="false">IF(T22="","",IF(AL22="","",T22+AL22))</f>
        <v>0.0726591760299626</v>
      </c>
      <c r="BE22" s="52" t="n">
        <f aca="false">IF(U22="","",IF(AM22="","",U22+AM22))</f>
        <v>8.14606741573034</v>
      </c>
      <c r="BF22" s="52" t="n">
        <f aca="false">V22+AN22</f>
        <v>0.37814606741573</v>
      </c>
    </row>
    <row r="23" customFormat="false" ht="15.75" hidden="false" customHeight="false" outlineLevel="0" collapsed="false">
      <c r="A23" s="0" t="str">
        <f aca="false">'DIOXIN RESULTS'!A21</f>
        <v>UHWD016</v>
      </c>
      <c r="B23" s="0" t="n">
        <f aca="false">'DIOXIN RESULTS'!B21</f>
        <v>13309</v>
      </c>
      <c r="C23" s="0" t="n">
        <f aca="false">'DIOXIN RESULTS'!C21</f>
        <v>548</v>
      </c>
      <c r="D23" s="19" t="str">
        <f aca="false">'DIOXIN RESULTS'!D21</f>
        <v>08/25/2002</v>
      </c>
      <c r="E23" s="50" t="n">
        <f aca="false">IF($C$1=1,IF('DIOXIN RESULTS'!E21="&lt;",'DIOXIN RESULTS'!F21/2,'DIOXIN RESULTS'!F21),IF($C$1=2,IF('DIOXIN RESULTS'!E21="&lt;",0,'DIOXIN RESULTS'!F21),IF($C$1=3,IF('DIOXIN RESULTS'!E21="&lt;",'DIOXIN RESULTS'!F21,'DIOXIN RESULTS'!F21),IF($C$1=4,IF('DIOXIN RESULTS'!E21="&lt;","",'DIOXIN RESULTS'!F21)))))</f>
        <v>0.0153284671532847</v>
      </c>
      <c r="F23" s="50" t="n">
        <f aca="false">IF($C$1=1,IF('DIOXIN RESULTS'!G21="&lt;",'DIOXIN RESULTS'!H21/2,'DIOXIN RESULTS'!H21),IF($C$1=2,IF('DIOXIN RESULTS'!G21="&lt;",0,'DIOXIN RESULTS'!H21),IF($C$1=3,IF('DIOXIN RESULTS'!G21="&lt;",'DIOXIN RESULTS'!H21,'DIOXIN RESULTS'!H21),IF($C$1=4,IF('DIOXIN RESULTS'!G21="&lt;","",'DIOXIN RESULTS'!H21)))))</f>
        <v>0.00136861313868613</v>
      </c>
      <c r="G23" s="50" t="n">
        <f aca="false">IF($C$1=1,IF('DIOXIN RESULTS'!I21="&lt;",'DIOXIN RESULTS'!J21/2,'DIOXIN RESULTS'!J21),IF($C$1=2,IF('DIOXIN RESULTS'!I21="&lt;",0,'DIOXIN RESULTS'!J21),IF($C$1=3,IF('DIOXIN RESULTS'!I21="&lt;",'DIOXIN RESULTS'!J21,'DIOXIN RESULTS'!J21),IF($C$1=4,IF('DIOXIN RESULTS'!I21="&lt;","",'DIOXIN RESULTS'!J21)))))</f>
        <v>0.00164233576642336</v>
      </c>
      <c r="H23" s="50" t="n">
        <f aca="false">IF($C$1=1,IF('DIOXIN RESULTS'!K21="&lt;",'DIOXIN RESULTS'!L21/2,'DIOXIN RESULTS'!L21),IF($C$1=2,IF('DIOXIN RESULTS'!K21="&lt;",0,'DIOXIN RESULTS'!L21),IF($C$1=3,IF('DIOXIN RESULTS'!K21="&lt;",'DIOXIN RESULTS'!L21,'DIOXIN RESULTS'!L21),IF($C$1=4,IF('DIOXIN RESULTS'!K21="&lt;","",'DIOXIN RESULTS'!L21)))))</f>
        <v>0.00456204379562044</v>
      </c>
      <c r="I23" s="50" t="n">
        <f aca="false">IF($C$1=1,IF('DIOXIN RESULTS'!M21="&lt;",'DIOXIN RESULTS'!N21/2,'DIOXIN RESULTS'!N21),IF($C$1=2,IF('DIOXIN RESULTS'!M21="&lt;",0,'DIOXIN RESULTS'!N21),IF($C$1=3,IF('DIOXIN RESULTS'!M21="&lt;",'DIOXIN RESULTS'!N21,'DIOXIN RESULTS'!N21),IF($C$1=4,IF('DIOXIN RESULTS'!M21="&lt;","",'DIOXIN RESULTS'!N21)))))</f>
        <v>0.00602189781021898</v>
      </c>
      <c r="J23" s="50" t="n">
        <f aca="false">IF($C$1=1,IF('DIOXIN RESULTS'!O21="&lt;",'DIOXIN RESULTS'!P21/2,'DIOXIN RESULTS'!P21),IF($C$1=2,IF('DIOXIN RESULTS'!O21="&lt;",0,'DIOXIN RESULTS'!P21),IF($C$1=3,IF('DIOXIN RESULTS'!O21="&lt;",'DIOXIN RESULTS'!P21,'DIOXIN RESULTS'!P21),IF($C$1=4,IF('DIOXIN RESULTS'!O21="&lt;","",'DIOXIN RESULTS'!P21)))))</f>
        <v>0.0693430656934307</v>
      </c>
      <c r="K23" s="50" t="n">
        <f aca="false">IF($C$1=1,IF('DIOXIN RESULTS'!Q21="&lt;",'DIOXIN RESULTS'!R21/2,'DIOXIN RESULTS'!R21),IF($C$1=2,IF('DIOXIN RESULTS'!Q21="&lt;",0,'DIOXIN RESULTS'!R21),IF($C$1=3,IF('DIOXIN RESULTS'!Q21="&lt;",'DIOXIN RESULTS'!R21,'DIOXIN RESULTS'!R21),IF($C$1=4,IF('DIOXIN RESULTS'!Q21="&lt;","",'DIOXIN RESULTS'!R21)))))</f>
        <v>0.748175182481752</v>
      </c>
      <c r="L23" s="50" t="n">
        <f aca="false">IF($C$1=1,IF('DIOXIN RESULTS'!S21="&lt;",'DIOXIN RESULTS'!T21/2,'DIOXIN RESULTS'!T21),IF($C$1=2,IF('DIOXIN RESULTS'!S21="&lt;",0,'DIOXIN RESULTS'!T21),IF($C$1=3,IF('DIOXIN RESULTS'!S21="&lt;",'DIOXIN RESULTS'!T21,'DIOXIN RESULTS'!T21),IF($C$1=4,IF('DIOXIN RESULTS'!S21="&lt;","",'DIOXIN RESULTS'!T21)))))</f>
        <v>0.041970802919708</v>
      </c>
      <c r="M23" s="50" t="n">
        <f aca="false">IF($C$1=1,IF('DIOXIN RESULTS'!U21="&lt;",'DIOXIN RESULTS'!V21/2,'DIOXIN RESULTS'!V21),IF($C$1=2,IF('DIOXIN RESULTS'!U21="&lt;",0,'DIOXIN RESULTS'!V21),IF($C$1=3,IF('DIOXIN RESULTS'!U21="&lt;",'DIOXIN RESULTS'!V21,'DIOXIN RESULTS'!V21),IF($C$1=4,IF('DIOXIN RESULTS'!U21="&lt;","",'DIOXIN RESULTS'!V21)))))</f>
        <v>0.00565693430656934</v>
      </c>
      <c r="N23" s="50" t="n">
        <f aca="false">IF($C$1=1,IF('DIOXIN RESULTS'!W21="&lt;",'DIOXIN RESULTS'!X21/2,'DIOXIN RESULTS'!X21),IF($C$1=2,IF('DIOXIN RESULTS'!W21="&lt;",0,'DIOXIN RESULTS'!X21),IF($C$1=3,IF('DIOXIN RESULTS'!W21="&lt;",'DIOXIN RESULTS'!X21,'DIOXIN RESULTS'!X21),IF($C$1=4,IF('DIOXIN RESULTS'!W21="&lt;","",'DIOXIN RESULTS'!X21)))))</f>
        <v>0.00337591240875912</v>
      </c>
      <c r="O23" s="50" t="n">
        <f aca="false">IF($C$1=1,IF('DIOXIN RESULTS'!Y21="&lt;",'DIOXIN RESULTS'!Z21/2,'DIOXIN RESULTS'!Z21),IF($C$1=2,IF('DIOXIN RESULTS'!Y21="&lt;",0,'DIOXIN RESULTS'!Z21),IF($C$1=3,IF('DIOXIN RESULTS'!Y21="&lt;",'DIOXIN RESULTS'!Z21,'DIOXIN RESULTS'!Z21),IF($C$1=4,IF('DIOXIN RESULTS'!Y21="&lt;","",'DIOXIN RESULTS'!Z21)))))</f>
        <v>0.00200729927007299</v>
      </c>
      <c r="P23" s="50" t="n">
        <f aca="false">IF($C$1=1,IF('DIOXIN RESULTS'!AA21="&lt;",'DIOXIN RESULTS'!AB21/2,'DIOXIN RESULTS'!AB21),IF($C$1=2,IF('DIOXIN RESULTS'!AA21="&lt;",0,'DIOXIN RESULTS'!AB21),IF($C$1=3,IF('DIOXIN RESULTS'!AA21="&lt;",'DIOXIN RESULTS'!AB21,'DIOXIN RESULTS'!AB21),IF($C$1=4,IF('DIOXIN RESULTS'!AA21="&lt;","",'DIOXIN RESULTS'!AB21)))))</f>
        <v>0.00885036496350365</v>
      </c>
      <c r="Q23" s="50" t="n">
        <f aca="false">IF($C$1=1,IF('DIOXIN RESULTS'!AC21="&lt;",'DIOXIN RESULTS'!AD21/2,'DIOXIN RESULTS'!AD21),IF($C$1=2,IF('DIOXIN RESULTS'!AC21="&lt;",0,'DIOXIN RESULTS'!AD21),IF($C$1=3,IF('DIOXIN RESULTS'!AC21="&lt;",'DIOXIN RESULTS'!AD21,'DIOXIN RESULTS'!AD21),IF($C$1=4,IF('DIOXIN RESULTS'!AC21="&lt;","",'DIOXIN RESULTS'!AD21)))))</f>
        <v>0.00337591240875912</v>
      </c>
      <c r="R23" s="50" t="n">
        <f aca="false">IF($C$1=1,IF('DIOXIN RESULTS'!AE21="&lt;",'DIOXIN RESULTS'!AF21/2,'DIOXIN RESULTS'!AF21),IF($C$1=2,IF('DIOXIN RESULTS'!AE21="&lt;",0,'DIOXIN RESULTS'!AF21),IF($C$1=3,IF('DIOXIN RESULTS'!AE21="&lt;",'DIOXIN RESULTS'!AF21,'DIOXIN RESULTS'!AF21),IF($C$1=4,IF('DIOXIN RESULTS'!AE21="&lt;","",'DIOXIN RESULTS'!AF21)))))</f>
        <v>0.00967153284671533</v>
      </c>
      <c r="S23" s="50" t="n">
        <f aca="false">IF($C$1=1,IF('DIOXIN RESULTS'!AG21="&lt;",'DIOXIN RESULTS'!AH21/2,'DIOXIN RESULTS'!AH21),IF($C$1=2,IF('DIOXIN RESULTS'!AG21="&lt;",0,'DIOXIN RESULTS'!AH21),IF($C$1=3,IF('DIOXIN RESULTS'!AG21="&lt;",'DIOXIN RESULTS'!AH21,'DIOXIN RESULTS'!AH21),IF($C$1=4,IF('DIOXIN RESULTS'!AG21="&lt;","",'DIOXIN RESULTS'!AH21)))))</f>
        <v>0.00428832116788321</v>
      </c>
      <c r="T23" s="50" t="n">
        <f aca="false">IF($C$1=1,IF('DIOXIN RESULTS'!AI21="&lt;",'DIOXIN RESULTS'!AJ21/2,'DIOXIN RESULTS'!AJ21),IF($C$1=2,IF('DIOXIN RESULTS'!AI21="&lt;",0,'DIOXIN RESULTS'!AJ21),IF($C$1=3,IF('DIOXIN RESULTS'!AI21="&lt;",'DIOXIN RESULTS'!AJ21,'DIOXIN RESULTS'!AJ21),IF($C$1=4,IF('DIOXIN RESULTS'!AI21="&lt;","",'DIOXIN RESULTS'!AJ21)))))</f>
        <v>0.00711678832116788</v>
      </c>
      <c r="U23" s="50" t="n">
        <f aca="false">IF($C$1=1,IF('DIOXIN RESULTS'!AK21="&lt;",'DIOXIN RESULTS'!AL21/2,'DIOXIN RESULTS'!AL21),IF($C$1=2,IF('DIOXIN RESULTS'!AK21="&lt;",0,'DIOXIN RESULTS'!AL21),IF($C$1=3,IF('DIOXIN RESULTS'!AK21="&lt;",'DIOXIN RESULTS'!AL21,'DIOXIN RESULTS'!AL21),IF($C$1=4,IF('DIOXIN RESULTS'!AK21="&lt;","",'DIOXIN RESULTS'!AL21)))))</f>
        <v>0.0383211678832117</v>
      </c>
      <c r="V23" s="20" t="n">
        <f aca="false">IF($E$1=1,SUMPRODUCT(E23:U23,E$4:U$4),SUMPRODUCT(E23:U23,E$5:U$5))</f>
        <v>0.025793795620438</v>
      </c>
      <c r="W23" s="51" t="n">
        <f aca="false">IF($C$1=1,IF('DIOXIN RESULTS'!BC21="&lt;",'DIOXIN RESULTS'!BD21/2,'DIOXIN RESULTS'!BD21),IF($C$1=2,IF('DIOXIN RESULTS'!BC21="&lt;",0,'DIOXIN RESULTS'!BD21),IF($C$1=3,IF('DIOXIN RESULTS'!BC21="&lt;",'DIOXIN RESULTS'!BD21,'DIOXIN RESULTS'!BD21),IF($C$1=4,IF('DIOXIN RESULTS'!BC21="&lt;","",'DIOXIN RESULTS'!BD21)))))</f>
        <v>0.0821167883211679</v>
      </c>
      <c r="X23" s="51" t="n">
        <f aca="false">IF($C$1=1,IF('DIOXIN RESULTS'!BE21="&lt;",'DIOXIN RESULTS'!BF21/2,'DIOXIN RESULTS'!BF21),IF($C$1=2,IF('DIOXIN RESULTS'!BE21="&lt;",0,'DIOXIN RESULTS'!BF21),IF($C$1=3,IF('DIOXIN RESULTS'!BE21="&lt;",'DIOXIN RESULTS'!BF21,'DIOXIN RESULTS'!BF21),IF($C$1=4,IF('DIOXIN RESULTS'!BE21="&lt;","",'DIOXIN RESULTS'!BF21)))))</f>
        <v>0.0177007299270073</v>
      </c>
      <c r="Y23" s="51" t="n">
        <f aca="false">IF($C$1=1,IF('DIOXIN RESULTS'!BG21="&lt;",'DIOXIN RESULTS'!BH21/2,'DIOXIN RESULTS'!BH21),IF($C$1=2,IF('DIOXIN RESULTS'!BG21="&lt;",0,'DIOXIN RESULTS'!BH21),IF($C$1=3,IF('DIOXIN RESULTS'!BG21="&lt;",'DIOXIN RESULTS'!BH21,'DIOXIN RESULTS'!BH21),IF($C$1=4,IF('DIOXIN RESULTS'!BG21="&lt;","",'DIOXIN RESULTS'!BH21)))))</f>
        <v>0.0547445255474453</v>
      </c>
      <c r="Z23" s="51" t="n">
        <f aca="false">IF($C$1=1,IF('DIOXIN RESULTS'!BI21="&lt;",'DIOXIN RESULTS'!BJ21/2,'DIOXIN RESULTS'!BJ21),IF($C$1=2,IF('DIOXIN RESULTS'!BI21="&lt;",0,'DIOXIN RESULTS'!BJ21),IF($C$1=3,IF('DIOXIN RESULTS'!BI21="&lt;",'DIOXIN RESULTS'!BJ21,'DIOXIN RESULTS'!BJ21),IF($C$1=4,IF('DIOXIN RESULTS'!BI21="&lt;","",'DIOXIN RESULTS'!BJ21)))))</f>
        <v>0.0875912408759124</v>
      </c>
      <c r="AA23" s="51" t="n">
        <f aca="false">IF($C$1=1,IF('DIOXIN RESULTS'!BK21="&lt;",'DIOXIN RESULTS'!BL21/2,'DIOXIN RESULTS'!BL21),IF($C$1=2,IF('DIOXIN RESULTS'!BK21="&lt;",0,'DIOXIN RESULTS'!BL21),IF($C$1=3,IF('DIOXIN RESULTS'!BK21="&lt;",'DIOXIN RESULTS'!BL21,'DIOXIN RESULTS'!BL21),IF($C$1=4,IF('DIOXIN RESULTS'!BK21="&lt;","",'DIOXIN RESULTS'!BL21)))))</f>
        <v>0.16970802919708</v>
      </c>
      <c r="AB23" s="51" t="n">
        <f aca="false">IF($C$1=1,IF('DIOXIN RESULTS'!BM21="&lt;",'DIOXIN RESULTS'!BN21/2,'DIOXIN RESULTS'!BN21),IF($C$1=2,IF('DIOXIN RESULTS'!BM21="&lt;",0,'DIOXIN RESULTS'!BN21),IF($C$1=3,IF('DIOXIN RESULTS'!BM21="&lt;",'DIOXIN RESULTS'!BN21,'DIOXIN RESULTS'!BN21),IF($C$1=4,IF('DIOXIN RESULTS'!BM21="&lt;","",'DIOXIN RESULTS'!BN21)))))</f>
        <v>2.73722627737226</v>
      </c>
      <c r="AC23" s="51" t="n">
        <f aca="false">IF($C$1=1,IF('DIOXIN RESULTS'!BO21="&lt;",'DIOXIN RESULTS'!BP21/2,'DIOXIN RESULTS'!BP21),IF($C$1=2,IF('DIOXIN RESULTS'!BO21="&lt;",0,'DIOXIN RESULTS'!BP21),IF($C$1=3,IF('DIOXIN RESULTS'!BO21="&lt;",'DIOXIN RESULTS'!BP21,'DIOXIN RESULTS'!BP21),IF($C$1=4,IF('DIOXIN RESULTS'!BO21="&lt;","",'DIOXIN RESULTS'!BP21)))))</f>
        <v>80.2919708029197</v>
      </c>
      <c r="AD23" s="51" t="n">
        <f aca="false">IF($C$1=1,IF('DIOXIN RESULTS'!BQ21="&lt;",'DIOXIN RESULTS'!BR21/2,'DIOXIN RESULTS'!BR21),IF($C$1=2,IF('DIOXIN RESULTS'!BQ21="&lt;",0,'DIOXIN RESULTS'!BR21),IF($C$1=3,IF('DIOXIN RESULTS'!BQ21="&lt;",'DIOXIN RESULTS'!BR21,'DIOXIN RESULTS'!BR21),IF($C$1=4,IF('DIOXIN RESULTS'!BQ21="&lt;","",'DIOXIN RESULTS'!BR21)))))</f>
        <v>0.218978102189781</v>
      </c>
      <c r="AE23" s="51" t="n">
        <f aca="false">IF($C$1=1,IF('DIOXIN RESULTS'!BS21="&lt;",'DIOXIN RESULTS'!BT21/2,'DIOXIN RESULTS'!BT21),IF($C$1=2,IF('DIOXIN RESULTS'!BS21="&lt;",0,'DIOXIN RESULTS'!BT21),IF($C$1=3,IF('DIOXIN RESULTS'!BS21="&lt;",'DIOXIN RESULTS'!BT21,'DIOXIN RESULTS'!BT21),IF($C$1=4,IF('DIOXIN RESULTS'!BS21="&lt;","",'DIOXIN RESULTS'!BT21)))))</f>
        <v>0.031021897810219</v>
      </c>
      <c r="AF23" s="51" t="n">
        <f aca="false">IF($C$1=1,IF('DIOXIN RESULTS'!BU21="&lt;",'DIOXIN RESULTS'!BV21/2,'DIOXIN RESULTS'!BV21),IF($C$1=2,IF('DIOXIN RESULTS'!BU21="&lt;",0,'DIOXIN RESULTS'!BV21),IF($C$1=3,IF('DIOXIN RESULTS'!BU21="&lt;",'DIOXIN RESULTS'!BV21,'DIOXIN RESULTS'!BV21),IF($C$1=4,IF('DIOXIN RESULTS'!BU21="&lt;","",'DIOXIN RESULTS'!BV21)))))</f>
        <v>0.0273722627737226</v>
      </c>
      <c r="AG23" s="51" t="n">
        <f aca="false">IF($C$1=1,IF('DIOXIN RESULTS'!BW21="&lt;",'DIOXIN RESULTS'!BX21/2,'DIOXIN RESULTS'!BX21),IF($C$1=2,IF('DIOXIN RESULTS'!BW21="&lt;",0,'DIOXIN RESULTS'!BX21),IF($C$1=3,IF('DIOXIN RESULTS'!BW21="&lt;",'DIOXIN RESULTS'!BX21,'DIOXIN RESULTS'!BX21),IF($C$1=4,IF('DIOXIN RESULTS'!BW21="&lt;","",'DIOXIN RESULTS'!BX21)))))</f>
        <v>0.041970802919708</v>
      </c>
      <c r="AH23" s="51" t="n">
        <f aca="false">IF($C$1=1,IF('DIOXIN RESULTS'!BY21="&lt;",'DIOXIN RESULTS'!BZ21/2,'DIOXIN RESULTS'!BZ21),IF($C$1=2,IF('DIOXIN RESULTS'!BY21="&lt;",0,'DIOXIN RESULTS'!BZ21),IF($C$1=3,IF('DIOXIN RESULTS'!BY21="&lt;",'DIOXIN RESULTS'!BZ21,'DIOXIN RESULTS'!BZ21),IF($C$1=4,IF('DIOXIN RESULTS'!BY21="&lt;","",'DIOXIN RESULTS'!BZ21)))))</f>
        <v>0.0246350364963504</v>
      </c>
      <c r="AI23" s="51" t="n">
        <f aca="false">IF($C$1=1,IF('DIOXIN RESULTS'!CA21="&lt;",'DIOXIN RESULTS'!CB21/2,'DIOXIN RESULTS'!CB21),IF($C$1=2,IF('DIOXIN RESULTS'!CA21="&lt;",0,'DIOXIN RESULTS'!CB21),IF($C$1=3,IF('DIOXIN RESULTS'!CA21="&lt;",'DIOXIN RESULTS'!CB21,'DIOXIN RESULTS'!CB21),IF($C$1=4,IF('DIOXIN RESULTS'!CA21="&lt;","",'DIOXIN RESULTS'!CB21)))))</f>
        <v>0.0437956204379562</v>
      </c>
      <c r="AJ23" s="51" t="n">
        <f aca="false">IF($C$1=1,IF('DIOXIN RESULTS'!CC21="&lt;",'DIOXIN RESULTS'!CD21/2,'DIOXIN RESULTS'!CD21),IF($C$1=2,IF('DIOXIN RESULTS'!CC21="&lt;",0,'DIOXIN RESULTS'!CD21),IF($C$1=3,IF('DIOXIN RESULTS'!CC21="&lt;",'DIOXIN RESULTS'!CD21,'DIOXIN RESULTS'!CD21),IF($C$1=4,IF('DIOXIN RESULTS'!CC21="&lt;","",'DIOXIN RESULTS'!CD21)))))</f>
        <v>0.014963503649635</v>
      </c>
      <c r="AK23" s="51" t="n">
        <f aca="false">IF($C$1=1,IF('DIOXIN RESULTS'!CE21="&lt;",'DIOXIN RESULTS'!CF21/2,'DIOXIN RESULTS'!CF21),IF($C$1=2,IF('DIOXIN RESULTS'!CE21="&lt;",0,'DIOXIN RESULTS'!CF21),IF($C$1=3,IF('DIOXIN RESULTS'!CE21="&lt;",'DIOXIN RESULTS'!CF21,'DIOXIN RESULTS'!CF21),IF($C$1=4,IF('DIOXIN RESULTS'!CE21="&lt;","",'DIOXIN RESULTS'!CF21)))))</f>
        <v>0.437956204379562</v>
      </c>
      <c r="AL23" s="51" t="n">
        <f aca="false">IF($C$1=1,IF('DIOXIN RESULTS'!CG21="&lt;",'DIOXIN RESULTS'!CH21/2,'DIOXIN RESULTS'!CH21),IF($C$1=2,IF('DIOXIN RESULTS'!CG21="&lt;",0,'DIOXIN RESULTS'!CH21),IF($C$1=3,IF('DIOXIN RESULTS'!CG21="&lt;",'DIOXIN RESULTS'!CH21,'DIOXIN RESULTS'!CH21),IF($C$1=4,IF('DIOXIN RESULTS'!CG21="&lt;","",'DIOXIN RESULTS'!CH21)))))</f>
        <v>0.0383211678832117</v>
      </c>
      <c r="AM23" s="51" t="n">
        <f aca="false">IF($C$1=1,IF('DIOXIN RESULTS'!CI21="&lt;",'DIOXIN RESULTS'!CJ21/2,'DIOXIN RESULTS'!CJ21),IF($C$1=2,IF('DIOXIN RESULTS'!CI21="&lt;",0,'DIOXIN RESULTS'!CJ21),IF($C$1=3,IF('DIOXIN RESULTS'!CI21="&lt;",'DIOXIN RESULTS'!CJ21,'DIOXIN RESULTS'!CJ21),IF($C$1=4,IF('DIOXIN RESULTS'!CI21="&lt;","",'DIOXIN RESULTS'!CJ21)))))</f>
        <v>2.37226277372263</v>
      </c>
      <c r="AN23" s="21" t="n">
        <f aca="false">IF($E$1=1,SUMPRODUCT(W23:AM23,W$4:AM$4),SUMPRODUCT(W23:AM23,W$5:AM$5))</f>
        <v>0.171843065693431</v>
      </c>
      <c r="AO23" s="52" t="n">
        <f aca="false">IF(E23="","",IF(W23="","",E23+W23))</f>
        <v>0.0974452554744526</v>
      </c>
      <c r="AP23" s="52" t="n">
        <f aca="false">IF(F23="","",IF(X23="","",F23+X23))</f>
        <v>0.0190693430656934</v>
      </c>
      <c r="AQ23" s="52" t="n">
        <f aca="false">IF(G23="","",IF(Y23="","",G23+Y23))</f>
        <v>0.0563868613138686</v>
      </c>
      <c r="AR23" s="52" t="n">
        <f aca="false">IF(H23="","",IF(Z23="","",H23+Z23))</f>
        <v>0.0921532846715329</v>
      </c>
      <c r="AS23" s="52" t="n">
        <f aca="false">IF(I23="","",IF(AA23="","",I23+AA23))</f>
        <v>0.175729927007299</v>
      </c>
      <c r="AT23" s="52" t="n">
        <f aca="false">IF(J23="","",IF(AB23="","",J23+AB23))</f>
        <v>2.80656934306569</v>
      </c>
      <c r="AU23" s="52" t="n">
        <f aca="false">IF(K23="","",IF(AC23="","",K23+AC23))</f>
        <v>81.0401459854015</v>
      </c>
      <c r="AV23" s="52" t="n">
        <f aca="false">IF(L23="","",IF(AD23="","",L23+AD23))</f>
        <v>0.260948905109489</v>
      </c>
      <c r="AW23" s="52" t="n">
        <f aca="false">IF(M23="","",IF(AE23="","",M23+AE23))</f>
        <v>0.0366788321167883</v>
      </c>
      <c r="AX23" s="52" t="n">
        <f aca="false">IF(N23="","",IF(AF23="","",N23+AF23))</f>
        <v>0.0307481751824818</v>
      </c>
      <c r="AY23" s="52" t="n">
        <f aca="false">IF(O23="","",IF(AG23="","",O23+AG23))</f>
        <v>0.043978102189781</v>
      </c>
      <c r="AZ23" s="52" t="n">
        <f aca="false">IF(P23="","",IF(AH23="","",P23+AH23))</f>
        <v>0.033485401459854</v>
      </c>
      <c r="BA23" s="52" t="n">
        <f aca="false">IF(Q23="","",IF(AI23="","",Q23+AI23))</f>
        <v>0.0471715328467153</v>
      </c>
      <c r="BB23" s="52" t="n">
        <f aca="false">IF(R23="","",IF(AJ23="","",R23+AJ23))</f>
        <v>0.0246350364963504</v>
      </c>
      <c r="BC23" s="52" t="n">
        <f aca="false">IF(S23="","",IF(AK23="","",S23+AK23))</f>
        <v>0.442244525547445</v>
      </c>
      <c r="BD23" s="52" t="n">
        <f aca="false">IF(T23="","",IF(AL23="","",T23+AL23))</f>
        <v>0.0454379562043796</v>
      </c>
      <c r="BE23" s="52" t="n">
        <f aca="false">IF(U23="","",IF(AM23="","",U23+AM23))</f>
        <v>2.41058394160584</v>
      </c>
      <c r="BF23" s="52" t="n">
        <f aca="false">V23+AN23</f>
        <v>0.197636861313869</v>
      </c>
    </row>
    <row r="24" customFormat="false" ht="15.75" hidden="false" customHeight="false" outlineLevel="0" collapsed="false">
      <c r="A24" s="0" t="str">
        <f aca="false">'DIOXIN RESULTS'!A22</f>
        <v>UHWD017</v>
      </c>
      <c r="B24" s="0" t="n">
        <f aca="false">'DIOXIN RESULTS'!B22</f>
        <v>16618</v>
      </c>
      <c r="C24" s="0" t="n">
        <f aca="false">'DIOXIN RESULTS'!C22</f>
        <v>515</v>
      </c>
      <c r="D24" s="19" t="str">
        <f aca="false">'DIOXIN RESULTS'!D22</f>
        <v>08/26/2002</v>
      </c>
      <c r="E24" s="50" t="n">
        <f aca="false">IF($C$1=1,IF('DIOXIN RESULTS'!E22="&lt;",'DIOXIN RESULTS'!F22/2,'DIOXIN RESULTS'!F22),IF($C$1=2,IF('DIOXIN RESULTS'!E22="&lt;",0,'DIOXIN RESULTS'!F22),IF($C$1=3,IF('DIOXIN RESULTS'!E22="&lt;",'DIOXIN RESULTS'!F22,'DIOXIN RESULTS'!F22),IF($C$1=4,IF('DIOXIN RESULTS'!E22="&lt;","",'DIOXIN RESULTS'!F22)))))</f>
        <v>0.0640776699029126</v>
      </c>
      <c r="F24" s="50" t="n">
        <f aca="false">IF($C$1=1,IF('DIOXIN RESULTS'!G22="&lt;",'DIOXIN RESULTS'!H22/2,'DIOXIN RESULTS'!H22),IF($C$1=2,IF('DIOXIN RESULTS'!G22="&lt;",0,'DIOXIN RESULTS'!H22),IF($C$1=3,IF('DIOXIN RESULTS'!G22="&lt;",'DIOXIN RESULTS'!H22,'DIOXIN RESULTS'!H22),IF($C$1=4,IF('DIOXIN RESULTS'!G22="&lt;","",'DIOXIN RESULTS'!H22)))))</f>
        <v>0.00203883495145631</v>
      </c>
      <c r="G24" s="50" t="n">
        <f aca="false">IF($C$1=1,IF('DIOXIN RESULTS'!I22="&lt;",'DIOXIN RESULTS'!J22/2,'DIOXIN RESULTS'!J22),IF($C$1=2,IF('DIOXIN RESULTS'!I22="&lt;",0,'DIOXIN RESULTS'!J22),IF($C$1=3,IF('DIOXIN RESULTS'!I22="&lt;",'DIOXIN RESULTS'!J22,'DIOXIN RESULTS'!J22),IF($C$1=4,IF('DIOXIN RESULTS'!I22="&lt;","",'DIOXIN RESULTS'!J22)))))</f>
        <v>0.00378640776699029</v>
      </c>
      <c r="H24" s="50" t="n">
        <f aca="false">IF($C$1=1,IF('DIOXIN RESULTS'!K22="&lt;",'DIOXIN RESULTS'!L22/2,'DIOXIN RESULTS'!L22),IF($C$1=2,IF('DIOXIN RESULTS'!K22="&lt;",0,'DIOXIN RESULTS'!L22),IF($C$1=3,IF('DIOXIN RESULTS'!K22="&lt;",'DIOXIN RESULTS'!L22,'DIOXIN RESULTS'!L22),IF($C$1=4,IF('DIOXIN RESULTS'!K22="&lt;","",'DIOXIN RESULTS'!L22)))))</f>
        <v>0.00970873786407767</v>
      </c>
      <c r="I24" s="50" t="n">
        <f aca="false">IF($C$1=1,IF('DIOXIN RESULTS'!M22="&lt;",'DIOXIN RESULTS'!N22/2,'DIOXIN RESULTS'!N22),IF($C$1=2,IF('DIOXIN RESULTS'!M22="&lt;",0,'DIOXIN RESULTS'!N22),IF($C$1=3,IF('DIOXIN RESULTS'!M22="&lt;",'DIOXIN RESULTS'!N22,'DIOXIN RESULTS'!N22),IF($C$1=4,IF('DIOXIN RESULTS'!M22="&lt;","",'DIOXIN RESULTS'!N22)))))</f>
        <v>0.0118446601941748</v>
      </c>
      <c r="J24" s="50" t="n">
        <f aca="false">IF($C$1=1,IF('DIOXIN RESULTS'!O22="&lt;",'DIOXIN RESULTS'!P22/2,'DIOXIN RESULTS'!P22),IF($C$1=2,IF('DIOXIN RESULTS'!O22="&lt;",0,'DIOXIN RESULTS'!P22),IF($C$1=3,IF('DIOXIN RESULTS'!O22="&lt;",'DIOXIN RESULTS'!P22,'DIOXIN RESULTS'!P22),IF($C$1=4,IF('DIOXIN RESULTS'!O22="&lt;","",'DIOXIN RESULTS'!P22)))))</f>
        <v>0.184466019417476</v>
      </c>
      <c r="K24" s="50" t="n">
        <f aca="false">IF($C$1=1,IF('DIOXIN RESULTS'!Q22="&lt;",'DIOXIN RESULTS'!R22/2,'DIOXIN RESULTS'!R22),IF($C$1=2,IF('DIOXIN RESULTS'!Q22="&lt;",0,'DIOXIN RESULTS'!R22),IF($C$1=3,IF('DIOXIN RESULTS'!Q22="&lt;",'DIOXIN RESULTS'!R22,'DIOXIN RESULTS'!R22),IF($C$1=4,IF('DIOXIN RESULTS'!Q22="&lt;","",'DIOXIN RESULTS'!R22)))))</f>
        <v>3.49514563106796</v>
      </c>
      <c r="L24" s="50" t="n">
        <f aca="false">IF($C$1=1,IF('DIOXIN RESULTS'!S22="&lt;",'DIOXIN RESULTS'!T22/2,'DIOXIN RESULTS'!T22),IF($C$1=2,IF('DIOXIN RESULTS'!S22="&lt;",0,'DIOXIN RESULTS'!T22),IF($C$1=3,IF('DIOXIN RESULTS'!S22="&lt;",'DIOXIN RESULTS'!T22,'DIOXIN RESULTS'!T22),IF($C$1=4,IF('DIOXIN RESULTS'!S22="&lt;","",'DIOXIN RESULTS'!T22)))))</f>
        <v>0.252427184466019</v>
      </c>
      <c r="M24" s="50" t="n">
        <f aca="false">IF($C$1=1,IF('DIOXIN RESULTS'!U22="&lt;",'DIOXIN RESULTS'!V22/2,'DIOXIN RESULTS'!V22),IF($C$1=2,IF('DIOXIN RESULTS'!U22="&lt;",0,'DIOXIN RESULTS'!V22),IF($C$1=3,IF('DIOXIN RESULTS'!U22="&lt;",'DIOXIN RESULTS'!V22,'DIOXIN RESULTS'!V22),IF($C$1=4,IF('DIOXIN RESULTS'!U22="&lt;","",'DIOXIN RESULTS'!V22)))))</f>
        <v>0.0124271844660194</v>
      </c>
      <c r="N24" s="50" t="n">
        <f aca="false">IF($C$1=1,IF('DIOXIN RESULTS'!W22="&lt;",'DIOXIN RESULTS'!X22/2,'DIOXIN RESULTS'!X22),IF($C$1=2,IF('DIOXIN RESULTS'!W22="&lt;",0,'DIOXIN RESULTS'!X22),IF($C$1=3,IF('DIOXIN RESULTS'!W22="&lt;",'DIOXIN RESULTS'!X22,'DIOXIN RESULTS'!X22),IF($C$1=4,IF('DIOXIN RESULTS'!W22="&lt;","",'DIOXIN RESULTS'!X22)))))</f>
        <v>0.0178640776699029</v>
      </c>
      <c r="O24" s="50" t="n">
        <f aca="false">IF($C$1=1,IF('DIOXIN RESULTS'!Y22="&lt;",'DIOXIN RESULTS'!Z22/2,'DIOXIN RESULTS'!Z22),IF($C$1=2,IF('DIOXIN RESULTS'!Y22="&lt;",0,'DIOXIN RESULTS'!Z22),IF($C$1=3,IF('DIOXIN RESULTS'!Y22="&lt;",'DIOXIN RESULTS'!Z22,'DIOXIN RESULTS'!Z22),IF($C$1=4,IF('DIOXIN RESULTS'!Y22="&lt;","",'DIOXIN RESULTS'!Z22)))))</f>
        <v>0.00893203883495146</v>
      </c>
      <c r="P24" s="50" t="n">
        <f aca="false">IF($C$1=1,IF('DIOXIN RESULTS'!AA22="&lt;",'DIOXIN RESULTS'!AB22/2,'DIOXIN RESULTS'!AB22),IF($C$1=2,IF('DIOXIN RESULTS'!AA22="&lt;",0,'DIOXIN RESULTS'!AB22),IF($C$1=3,IF('DIOXIN RESULTS'!AA22="&lt;",'DIOXIN RESULTS'!AB22,'DIOXIN RESULTS'!AB22),IF($C$1=4,IF('DIOXIN RESULTS'!AA22="&lt;","",'DIOXIN RESULTS'!AB22)))))</f>
        <v>0.00854368932038835</v>
      </c>
      <c r="Q24" s="50" t="n">
        <f aca="false">IF($C$1=1,IF('DIOXIN RESULTS'!AC22="&lt;",'DIOXIN RESULTS'!AD22/2,'DIOXIN RESULTS'!AD22),IF($C$1=2,IF('DIOXIN RESULTS'!AC22="&lt;",0,'DIOXIN RESULTS'!AD22),IF($C$1=3,IF('DIOXIN RESULTS'!AC22="&lt;",'DIOXIN RESULTS'!AD22,'DIOXIN RESULTS'!AD22),IF($C$1=4,IF('DIOXIN RESULTS'!AC22="&lt;","",'DIOXIN RESULTS'!AD22)))))</f>
        <v>0.00640776699029126</v>
      </c>
      <c r="R24" s="50" t="n">
        <f aca="false">IF($C$1=1,IF('DIOXIN RESULTS'!AE22="&lt;",'DIOXIN RESULTS'!AF22/2,'DIOXIN RESULTS'!AF22),IF($C$1=2,IF('DIOXIN RESULTS'!AE22="&lt;",0,'DIOXIN RESULTS'!AF22),IF($C$1=3,IF('DIOXIN RESULTS'!AE22="&lt;",'DIOXIN RESULTS'!AF22,'DIOXIN RESULTS'!AF22),IF($C$1=4,IF('DIOXIN RESULTS'!AE22="&lt;","",'DIOXIN RESULTS'!AF22)))))</f>
        <v>0.00407766990291262</v>
      </c>
      <c r="S24" s="50" t="n">
        <f aca="false">IF($C$1=1,IF('DIOXIN RESULTS'!AG22="&lt;",'DIOXIN RESULTS'!AH22/2,'DIOXIN RESULTS'!AH22),IF($C$1=2,IF('DIOXIN RESULTS'!AG22="&lt;",0,'DIOXIN RESULTS'!AH22),IF($C$1=3,IF('DIOXIN RESULTS'!AG22="&lt;",'DIOXIN RESULTS'!AH22,'DIOXIN RESULTS'!AH22),IF($C$1=4,IF('DIOXIN RESULTS'!AG22="&lt;","",'DIOXIN RESULTS'!AH22)))))</f>
        <v>0.0194174757281553</v>
      </c>
      <c r="T24" s="50" t="n">
        <f aca="false">IF($C$1=1,IF('DIOXIN RESULTS'!AI22="&lt;",'DIOXIN RESULTS'!AJ22/2,'DIOXIN RESULTS'!AJ22),IF($C$1=2,IF('DIOXIN RESULTS'!AI22="&lt;",0,'DIOXIN RESULTS'!AJ22),IF($C$1=3,IF('DIOXIN RESULTS'!AI22="&lt;",'DIOXIN RESULTS'!AJ22,'DIOXIN RESULTS'!AJ22),IF($C$1=4,IF('DIOXIN RESULTS'!AI22="&lt;","",'DIOXIN RESULTS'!AJ22)))))</f>
        <v>0.00932038834951456</v>
      </c>
      <c r="U24" s="50" t="n">
        <f aca="false">IF($C$1=1,IF('DIOXIN RESULTS'!AK22="&lt;",'DIOXIN RESULTS'!AL22/2,'DIOXIN RESULTS'!AL22),IF($C$1=2,IF('DIOXIN RESULTS'!AK22="&lt;",0,'DIOXIN RESULTS'!AL22),IF($C$1=3,IF('DIOXIN RESULTS'!AK22="&lt;",'DIOXIN RESULTS'!AL22,'DIOXIN RESULTS'!AL22),IF($C$1=4,IF('DIOXIN RESULTS'!AK22="&lt;","",'DIOXIN RESULTS'!AL22)))))</f>
        <v>0.116504854368932</v>
      </c>
      <c r="V24" s="20" t="n">
        <f aca="false">IF($E$1=1,SUMPRODUCT(E24:U24,E$4:U$4),SUMPRODUCT(E24:U24,E$5:U$5))</f>
        <v>0.105223300970874</v>
      </c>
      <c r="W24" s="51" t="n">
        <f aca="false">IF($C$1=1,IF('DIOXIN RESULTS'!BC22="&lt;",'DIOXIN RESULTS'!BD22/2,'DIOXIN RESULTS'!BD22),IF($C$1=2,IF('DIOXIN RESULTS'!BC22="&lt;",0,'DIOXIN RESULTS'!BD22),IF($C$1=3,IF('DIOXIN RESULTS'!BC22="&lt;",'DIOXIN RESULTS'!BD22,'DIOXIN RESULTS'!BD22),IF($C$1=4,IF('DIOXIN RESULTS'!BC22="&lt;","",'DIOXIN RESULTS'!BD22)))))</f>
        <v>0.133980582524272</v>
      </c>
      <c r="X24" s="51" t="n">
        <f aca="false">IF($C$1=1,IF('DIOXIN RESULTS'!BE22="&lt;",'DIOXIN RESULTS'!BF22/2,'DIOXIN RESULTS'!BF22),IF($C$1=2,IF('DIOXIN RESULTS'!BE22="&lt;",0,'DIOXIN RESULTS'!BF22),IF($C$1=3,IF('DIOXIN RESULTS'!BE22="&lt;",'DIOXIN RESULTS'!BF22,'DIOXIN RESULTS'!BF22),IF($C$1=4,IF('DIOXIN RESULTS'!BE22="&lt;","",'DIOXIN RESULTS'!BF22)))))</f>
        <v>0.0151456310679612</v>
      </c>
      <c r="Y24" s="51" t="n">
        <f aca="false">IF($C$1=1,IF('DIOXIN RESULTS'!BG22="&lt;",'DIOXIN RESULTS'!BH22/2,'DIOXIN RESULTS'!BH22),IF($C$1=2,IF('DIOXIN RESULTS'!BG22="&lt;",0,'DIOXIN RESULTS'!BH22),IF($C$1=3,IF('DIOXIN RESULTS'!BG22="&lt;",'DIOXIN RESULTS'!BH22,'DIOXIN RESULTS'!BH22),IF($C$1=4,IF('DIOXIN RESULTS'!BG22="&lt;","",'DIOXIN RESULTS'!BH22)))))</f>
        <v>0.029126213592233</v>
      </c>
      <c r="Z24" s="51" t="n">
        <f aca="false">IF($C$1=1,IF('DIOXIN RESULTS'!BI22="&lt;",'DIOXIN RESULTS'!BJ22/2,'DIOXIN RESULTS'!BJ22),IF($C$1=2,IF('DIOXIN RESULTS'!BI22="&lt;",0,'DIOXIN RESULTS'!BJ22),IF($C$1=3,IF('DIOXIN RESULTS'!BI22="&lt;",'DIOXIN RESULTS'!BJ22,'DIOXIN RESULTS'!BJ22),IF($C$1=4,IF('DIOXIN RESULTS'!BI22="&lt;","",'DIOXIN RESULTS'!BJ22)))))</f>
        <v>0.0601941747572816</v>
      </c>
      <c r="AA24" s="51" t="n">
        <f aca="false">IF($C$1=1,IF('DIOXIN RESULTS'!BK22="&lt;",'DIOXIN RESULTS'!BL22/2,'DIOXIN RESULTS'!BL22),IF($C$1=2,IF('DIOXIN RESULTS'!BK22="&lt;",0,'DIOXIN RESULTS'!BL22),IF($C$1=3,IF('DIOXIN RESULTS'!BK22="&lt;",'DIOXIN RESULTS'!BL22,'DIOXIN RESULTS'!BL22),IF($C$1=4,IF('DIOXIN RESULTS'!BK22="&lt;","",'DIOXIN RESULTS'!BL22)))))</f>
        <v>0.116504854368932</v>
      </c>
      <c r="AB24" s="51" t="n">
        <f aca="false">IF($C$1=1,IF('DIOXIN RESULTS'!BM22="&lt;",'DIOXIN RESULTS'!BN22/2,'DIOXIN RESULTS'!BN22),IF($C$1=2,IF('DIOXIN RESULTS'!BM22="&lt;",0,'DIOXIN RESULTS'!BN22),IF($C$1=3,IF('DIOXIN RESULTS'!BM22="&lt;",'DIOXIN RESULTS'!BN22,'DIOXIN RESULTS'!BN22),IF($C$1=4,IF('DIOXIN RESULTS'!BM22="&lt;","",'DIOXIN RESULTS'!BN22)))))</f>
        <v>2.52427184466019</v>
      </c>
      <c r="AC24" s="51" t="n">
        <f aca="false">IF($C$1=1,IF('DIOXIN RESULTS'!BO22="&lt;",'DIOXIN RESULTS'!BP22/2,'DIOXIN RESULTS'!BP22),IF($C$1=2,IF('DIOXIN RESULTS'!BO22="&lt;",0,'DIOXIN RESULTS'!BP22),IF($C$1=3,IF('DIOXIN RESULTS'!BO22="&lt;",'DIOXIN RESULTS'!BP22,'DIOXIN RESULTS'!BP22),IF($C$1=4,IF('DIOXIN RESULTS'!BO22="&lt;","",'DIOXIN RESULTS'!BP22)))))</f>
        <v>60.1941747572816</v>
      </c>
      <c r="AD24" s="51" t="n">
        <f aca="false">IF($C$1=1,IF('DIOXIN RESULTS'!BQ22="&lt;",'DIOXIN RESULTS'!BR22/2,'DIOXIN RESULTS'!BR22),IF($C$1=2,IF('DIOXIN RESULTS'!BQ22="&lt;",0,'DIOXIN RESULTS'!BR22),IF($C$1=3,IF('DIOXIN RESULTS'!BQ22="&lt;",'DIOXIN RESULTS'!BR22,'DIOXIN RESULTS'!BR22),IF($C$1=4,IF('DIOXIN RESULTS'!BQ22="&lt;","",'DIOXIN RESULTS'!BR22)))))</f>
        <v>0.349514563106796</v>
      </c>
      <c r="AE24" s="51" t="n">
        <f aca="false">IF($C$1=1,IF('DIOXIN RESULTS'!BS22="&lt;",'DIOXIN RESULTS'!BT22/2,'DIOXIN RESULTS'!BT22),IF($C$1=2,IF('DIOXIN RESULTS'!BS22="&lt;",0,'DIOXIN RESULTS'!BT22),IF($C$1=3,IF('DIOXIN RESULTS'!BS22="&lt;",'DIOXIN RESULTS'!BT22,'DIOXIN RESULTS'!BT22),IF($C$1=4,IF('DIOXIN RESULTS'!BS22="&lt;","",'DIOXIN RESULTS'!BT22)))))</f>
        <v>0.0330097087378641</v>
      </c>
      <c r="AF24" s="51" t="n">
        <f aca="false">IF($C$1=1,IF('DIOXIN RESULTS'!BU22="&lt;",'DIOXIN RESULTS'!BV22/2,'DIOXIN RESULTS'!BV22),IF($C$1=2,IF('DIOXIN RESULTS'!BU22="&lt;",0,'DIOXIN RESULTS'!BV22),IF($C$1=3,IF('DIOXIN RESULTS'!BU22="&lt;",'DIOXIN RESULTS'!BV22,'DIOXIN RESULTS'!BV22),IF($C$1=4,IF('DIOXIN RESULTS'!BU22="&lt;","",'DIOXIN RESULTS'!BV22)))))</f>
        <v>0.0310679611650485</v>
      </c>
      <c r="AG24" s="51" t="n">
        <f aca="false">IF($C$1=1,IF('DIOXIN RESULTS'!BW22="&lt;",'DIOXIN RESULTS'!BX22/2,'DIOXIN RESULTS'!BX22),IF($C$1=2,IF('DIOXIN RESULTS'!BW22="&lt;",0,'DIOXIN RESULTS'!BX22),IF($C$1=3,IF('DIOXIN RESULTS'!BW22="&lt;",'DIOXIN RESULTS'!BX22,'DIOXIN RESULTS'!BX22),IF($C$1=4,IF('DIOXIN RESULTS'!BW22="&lt;","",'DIOXIN RESULTS'!BX22)))))</f>
        <v>0.058252427184466</v>
      </c>
      <c r="AH24" s="51" t="n">
        <f aca="false">IF($C$1=1,IF('DIOXIN RESULTS'!BY22="&lt;",'DIOXIN RESULTS'!BZ22/2,'DIOXIN RESULTS'!BZ22),IF($C$1=2,IF('DIOXIN RESULTS'!BY22="&lt;",0,'DIOXIN RESULTS'!BZ22),IF($C$1=3,IF('DIOXIN RESULTS'!BY22="&lt;",'DIOXIN RESULTS'!BZ22,'DIOXIN RESULTS'!BZ22),IF($C$1=4,IF('DIOXIN RESULTS'!BY22="&lt;","",'DIOXIN RESULTS'!BZ22)))))</f>
        <v>0.0368932038834951</v>
      </c>
      <c r="AI24" s="51" t="n">
        <f aca="false">IF($C$1=1,IF('DIOXIN RESULTS'!CA22="&lt;",'DIOXIN RESULTS'!CB22/2,'DIOXIN RESULTS'!CB22),IF($C$1=2,IF('DIOXIN RESULTS'!CA22="&lt;",0,'DIOXIN RESULTS'!CB22),IF($C$1=3,IF('DIOXIN RESULTS'!CA22="&lt;",'DIOXIN RESULTS'!CB22,'DIOXIN RESULTS'!CB22),IF($C$1=4,IF('DIOXIN RESULTS'!CA22="&lt;","",'DIOXIN RESULTS'!CB22)))))</f>
        <v>0.0388349514563107</v>
      </c>
      <c r="AJ24" s="51" t="n">
        <f aca="false">IF($C$1=1,IF('DIOXIN RESULTS'!CC22="&lt;",'DIOXIN RESULTS'!CD22/2,'DIOXIN RESULTS'!CD22),IF($C$1=2,IF('DIOXIN RESULTS'!CC22="&lt;",0,'DIOXIN RESULTS'!CD22),IF($C$1=3,IF('DIOXIN RESULTS'!CC22="&lt;",'DIOXIN RESULTS'!CD22,'DIOXIN RESULTS'!CD22),IF($C$1=4,IF('DIOXIN RESULTS'!CC22="&lt;","",'DIOXIN RESULTS'!CD22)))))</f>
        <v>0.0180582524271845</v>
      </c>
      <c r="AK24" s="51" t="n">
        <f aca="false">IF($C$1=1,IF('DIOXIN RESULTS'!CE22="&lt;",'DIOXIN RESULTS'!CF22/2,'DIOXIN RESULTS'!CF22),IF($C$1=2,IF('DIOXIN RESULTS'!CE22="&lt;",0,'DIOXIN RESULTS'!CF22),IF($C$1=3,IF('DIOXIN RESULTS'!CE22="&lt;",'DIOXIN RESULTS'!CF22,'DIOXIN RESULTS'!CF22),IF($C$1=4,IF('DIOXIN RESULTS'!CE22="&lt;","",'DIOXIN RESULTS'!CF22)))))</f>
        <v>0.524271844660194</v>
      </c>
      <c r="AL24" s="51" t="n">
        <f aca="false">IF($C$1=1,IF('DIOXIN RESULTS'!CG22="&lt;",'DIOXIN RESULTS'!CH22/2,'DIOXIN RESULTS'!CH22),IF($C$1=2,IF('DIOXIN RESULTS'!CG22="&lt;",0,'DIOXIN RESULTS'!CH22),IF($C$1=3,IF('DIOXIN RESULTS'!CG22="&lt;",'DIOXIN RESULTS'!CH22,'DIOXIN RESULTS'!CH22),IF($C$1=4,IF('DIOXIN RESULTS'!CG22="&lt;","",'DIOXIN RESULTS'!CH22)))))</f>
        <v>0.0368932038834951</v>
      </c>
      <c r="AM24" s="51" t="n">
        <f aca="false">IF($C$1=1,IF('DIOXIN RESULTS'!CI22="&lt;",'DIOXIN RESULTS'!CJ22/2,'DIOXIN RESULTS'!CJ22),IF($C$1=2,IF('DIOXIN RESULTS'!CI22="&lt;",0,'DIOXIN RESULTS'!CJ22),IF($C$1=3,IF('DIOXIN RESULTS'!CI22="&lt;",'DIOXIN RESULTS'!CJ22,'DIOXIN RESULTS'!CJ22),IF($C$1=4,IF('DIOXIN RESULTS'!CI22="&lt;","",'DIOXIN RESULTS'!CJ22)))))</f>
        <v>3.10679611650485</v>
      </c>
      <c r="AN24" s="21" t="n">
        <f aca="false">IF($E$1=1,SUMPRODUCT(W24:AM24,W$4:AM$4),SUMPRODUCT(W24:AM24,W$5:AM$5))</f>
        <v>0.22947572815534</v>
      </c>
      <c r="AO24" s="52" t="n">
        <f aca="false">IF(E24="","",IF(W24="","",E24+W24))</f>
        <v>0.198058252427184</v>
      </c>
      <c r="AP24" s="52" t="n">
        <f aca="false">IF(F24="","",IF(X24="","",F24+X24))</f>
        <v>0.0171844660194175</v>
      </c>
      <c r="AQ24" s="52" t="n">
        <f aca="false">IF(G24="","",IF(Y24="","",G24+Y24))</f>
        <v>0.0329126213592233</v>
      </c>
      <c r="AR24" s="52" t="n">
        <f aca="false">IF(H24="","",IF(Z24="","",H24+Z24))</f>
        <v>0.0699029126213592</v>
      </c>
      <c r="AS24" s="52" t="n">
        <f aca="false">IF(I24="","",IF(AA24="","",I24+AA24))</f>
        <v>0.128349514563107</v>
      </c>
      <c r="AT24" s="52" t="n">
        <f aca="false">IF(J24="","",IF(AB24="","",J24+AB24))</f>
        <v>2.70873786407767</v>
      </c>
      <c r="AU24" s="52" t="n">
        <f aca="false">IF(K24="","",IF(AC24="","",K24+AC24))</f>
        <v>63.6893203883495</v>
      </c>
      <c r="AV24" s="52" t="n">
        <f aca="false">IF(L24="","",IF(AD24="","",L24+AD24))</f>
        <v>0.601941747572816</v>
      </c>
      <c r="AW24" s="52" t="n">
        <f aca="false">IF(M24="","",IF(AE24="","",M24+AE24))</f>
        <v>0.0454368932038835</v>
      </c>
      <c r="AX24" s="52" t="n">
        <f aca="false">IF(N24="","",IF(AF24="","",N24+AF24))</f>
        <v>0.0489320388349515</v>
      </c>
      <c r="AY24" s="52" t="n">
        <f aca="false">IF(O24="","",IF(AG24="","",O24+AG24))</f>
        <v>0.0671844660194175</v>
      </c>
      <c r="AZ24" s="52" t="n">
        <f aca="false">IF(P24="","",IF(AH24="","",P24+AH24))</f>
        <v>0.0454368932038835</v>
      </c>
      <c r="BA24" s="52" t="n">
        <f aca="false">IF(Q24="","",IF(AI24="","",Q24+AI24))</f>
        <v>0.0452427184466019</v>
      </c>
      <c r="BB24" s="52" t="n">
        <f aca="false">IF(R24="","",IF(AJ24="","",R24+AJ24))</f>
        <v>0.0221359223300971</v>
      </c>
      <c r="BC24" s="52" t="n">
        <f aca="false">IF(S24="","",IF(AK24="","",S24+AK24))</f>
        <v>0.54368932038835</v>
      </c>
      <c r="BD24" s="52" t="n">
        <f aca="false">IF(T24="","",IF(AL24="","",T24+AL24))</f>
        <v>0.0462135922330097</v>
      </c>
      <c r="BE24" s="52" t="n">
        <f aca="false">IF(U24="","",IF(AM24="","",U24+AM24))</f>
        <v>3.22330097087379</v>
      </c>
      <c r="BF24" s="52" t="n">
        <f aca="false">V24+AN24</f>
        <v>0.334699029126214</v>
      </c>
    </row>
    <row r="25" customFormat="false" ht="15.75" hidden="false" customHeight="false" outlineLevel="0" collapsed="false">
      <c r="A25" s="0" t="str">
        <f aca="false">'DIOXIN RESULTS'!A23</f>
        <v>UHWD018</v>
      </c>
      <c r="B25" s="0" t="n">
        <f aca="false">'DIOXIN RESULTS'!B23</f>
        <v>13338</v>
      </c>
      <c r="C25" s="0" t="n">
        <f aca="false">'DIOXIN RESULTS'!C23</f>
        <v>548</v>
      </c>
      <c r="D25" s="19" t="str">
        <f aca="false">'DIOXIN RESULTS'!D23</f>
        <v>08/26/2002</v>
      </c>
      <c r="E25" s="50" t="n">
        <f aca="false">IF($C$1=1,IF('DIOXIN RESULTS'!E23="&lt;",'DIOXIN RESULTS'!F23/2,'DIOXIN RESULTS'!F23),IF($C$1=2,IF('DIOXIN RESULTS'!E23="&lt;",0,'DIOXIN RESULTS'!F23),IF($C$1=3,IF('DIOXIN RESULTS'!E23="&lt;",'DIOXIN RESULTS'!F23,'DIOXIN RESULTS'!F23),IF($C$1=4,IF('DIOXIN RESULTS'!E23="&lt;","",'DIOXIN RESULTS'!F23)))))</f>
        <v>0.041970802919708</v>
      </c>
      <c r="F25" s="50" t="n">
        <f aca="false">IF($C$1=1,IF('DIOXIN RESULTS'!G23="&lt;",'DIOXIN RESULTS'!H23/2,'DIOXIN RESULTS'!H23),IF($C$1=2,IF('DIOXIN RESULTS'!G23="&lt;",0,'DIOXIN RESULTS'!H23),IF($C$1=3,IF('DIOXIN RESULTS'!G23="&lt;",'DIOXIN RESULTS'!H23,'DIOXIN RESULTS'!H23),IF($C$1=4,IF('DIOXIN RESULTS'!G23="&lt;","",'DIOXIN RESULTS'!H23)))))</f>
        <v>0.00547445255474453</v>
      </c>
      <c r="G25" s="50" t="n">
        <f aca="false">IF($C$1=1,IF('DIOXIN RESULTS'!I23="&lt;",'DIOXIN RESULTS'!J23/2,'DIOXIN RESULTS'!J23),IF($C$1=2,IF('DIOXIN RESULTS'!I23="&lt;",0,'DIOXIN RESULTS'!J23),IF($C$1=3,IF('DIOXIN RESULTS'!I23="&lt;",'DIOXIN RESULTS'!J23,'DIOXIN RESULTS'!J23),IF($C$1=4,IF('DIOXIN RESULTS'!I23="&lt;","",'DIOXIN RESULTS'!J23)))))</f>
        <v>0.00802919708029197</v>
      </c>
      <c r="H25" s="50" t="n">
        <f aca="false">IF($C$1=1,IF('DIOXIN RESULTS'!K23="&lt;",'DIOXIN RESULTS'!L23/2,'DIOXIN RESULTS'!L23),IF($C$1=2,IF('DIOXIN RESULTS'!K23="&lt;",0,'DIOXIN RESULTS'!L23),IF($C$1=3,IF('DIOXIN RESULTS'!K23="&lt;",'DIOXIN RESULTS'!L23,'DIOXIN RESULTS'!L23),IF($C$1=4,IF('DIOXIN RESULTS'!K23="&lt;","",'DIOXIN RESULTS'!L23)))))</f>
        <v>0.0138686131386861</v>
      </c>
      <c r="I25" s="50" t="n">
        <f aca="false">IF($C$1=1,IF('DIOXIN RESULTS'!M23="&lt;",'DIOXIN RESULTS'!N23/2,'DIOXIN RESULTS'!N23),IF($C$1=2,IF('DIOXIN RESULTS'!M23="&lt;",0,'DIOXIN RESULTS'!N23),IF($C$1=3,IF('DIOXIN RESULTS'!M23="&lt;",'DIOXIN RESULTS'!N23,'DIOXIN RESULTS'!N23),IF($C$1=4,IF('DIOXIN RESULTS'!M23="&lt;","",'DIOXIN RESULTS'!N23)))))</f>
        <v>0.0255474452554745</v>
      </c>
      <c r="J25" s="50" t="n">
        <f aca="false">IF($C$1=1,IF('DIOXIN RESULTS'!O23="&lt;",'DIOXIN RESULTS'!P23/2,'DIOXIN RESULTS'!P23),IF($C$1=2,IF('DIOXIN RESULTS'!O23="&lt;",0,'DIOXIN RESULTS'!P23),IF($C$1=3,IF('DIOXIN RESULTS'!O23="&lt;",'DIOXIN RESULTS'!P23,'DIOXIN RESULTS'!P23),IF($C$1=4,IF('DIOXIN RESULTS'!O23="&lt;","",'DIOXIN RESULTS'!P23)))))</f>
        <v>0.41970802919708</v>
      </c>
      <c r="K25" s="50" t="n">
        <f aca="false">IF($C$1=1,IF('DIOXIN RESULTS'!Q23="&lt;",'DIOXIN RESULTS'!R23/2,'DIOXIN RESULTS'!R23),IF($C$1=2,IF('DIOXIN RESULTS'!Q23="&lt;",0,'DIOXIN RESULTS'!R23),IF($C$1=3,IF('DIOXIN RESULTS'!Q23="&lt;",'DIOXIN RESULTS'!R23,'DIOXIN RESULTS'!R23),IF($C$1=4,IF('DIOXIN RESULTS'!Q23="&lt;","",'DIOXIN RESULTS'!R23)))))</f>
        <v>8.21167883211679</v>
      </c>
      <c r="L25" s="50" t="n">
        <f aca="false">IF($C$1=1,IF('DIOXIN RESULTS'!S23="&lt;",'DIOXIN RESULTS'!T23/2,'DIOXIN RESULTS'!T23),IF($C$1=2,IF('DIOXIN RESULTS'!S23="&lt;",0,'DIOXIN RESULTS'!T23),IF($C$1=3,IF('DIOXIN RESULTS'!S23="&lt;",'DIOXIN RESULTS'!T23,'DIOXIN RESULTS'!T23),IF($C$1=4,IF('DIOXIN RESULTS'!S23="&lt;","",'DIOXIN RESULTS'!T23)))))</f>
        <v>0.135036496350365</v>
      </c>
      <c r="M25" s="50" t="n">
        <f aca="false">IF($C$1=1,IF('DIOXIN RESULTS'!U23="&lt;",'DIOXIN RESULTS'!V23/2,'DIOXIN RESULTS'!V23),IF($C$1=2,IF('DIOXIN RESULTS'!U23="&lt;",0,'DIOXIN RESULTS'!V23),IF($C$1=3,IF('DIOXIN RESULTS'!U23="&lt;",'DIOXIN RESULTS'!V23,'DIOXIN RESULTS'!V23),IF($C$1=4,IF('DIOXIN RESULTS'!U23="&lt;","",'DIOXIN RESULTS'!V23)))))</f>
        <v>0.0109489051094891</v>
      </c>
      <c r="N25" s="50" t="n">
        <f aca="false">IF($C$1=1,IF('DIOXIN RESULTS'!W23="&lt;",'DIOXIN RESULTS'!X23/2,'DIOXIN RESULTS'!X23),IF($C$1=2,IF('DIOXIN RESULTS'!W23="&lt;",0,'DIOXIN RESULTS'!X23),IF($C$1=3,IF('DIOXIN RESULTS'!W23="&lt;",'DIOXIN RESULTS'!X23,'DIOXIN RESULTS'!X23),IF($C$1=4,IF('DIOXIN RESULTS'!W23="&lt;","",'DIOXIN RESULTS'!X23)))))</f>
        <v>0.0131386861313869</v>
      </c>
      <c r="O25" s="50" t="n">
        <f aca="false">IF($C$1=1,IF('DIOXIN RESULTS'!Y23="&lt;",'DIOXIN RESULTS'!Z23/2,'DIOXIN RESULTS'!Z23),IF($C$1=2,IF('DIOXIN RESULTS'!Y23="&lt;",0,'DIOXIN RESULTS'!Z23),IF($C$1=3,IF('DIOXIN RESULTS'!Y23="&lt;",'DIOXIN RESULTS'!Z23,'DIOXIN RESULTS'!Z23),IF($C$1=4,IF('DIOXIN RESULTS'!Y23="&lt;","",'DIOXIN RESULTS'!Z23)))))</f>
        <v>0.0102189781021898</v>
      </c>
      <c r="P25" s="50" t="n">
        <f aca="false">IF($C$1=1,IF('DIOXIN RESULTS'!AA23="&lt;",'DIOXIN RESULTS'!AB23/2,'DIOXIN RESULTS'!AB23),IF($C$1=2,IF('DIOXIN RESULTS'!AA23="&lt;",0,'DIOXIN RESULTS'!AB23),IF($C$1=3,IF('DIOXIN RESULTS'!AA23="&lt;",'DIOXIN RESULTS'!AB23,'DIOXIN RESULTS'!AB23),IF($C$1=4,IF('DIOXIN RESULTS'!AA23="&lt;","",'DIOXIN RESULTS'!AB23)))))</f>
        <v>0.0113138686131387</v>
      </c>
      <c r="Q25" s="50" t="n">
        <f aca="false">IF($C$1=1,IF('DIOXIN RESULTS'!AC23="&lt;",'DIOXIN RESULTS'!AD23/2,'DIOXIN RESULTS'!AD23),IF($C$1=2,IF('DIOXIN RESULTS'!AC23="&lt;",0,'DIOXIN RESULTS'!AD23),IF($C$1=3,IF('DIOXIN RESULTS'!AC23="&lt;",'DIOXIN RESULTS'!AD23,'DIOXIN RESULTS'!AD23),IF($C$1=4,IF('DIOXIN RESULTS'!AC23="&lt;","",'DIOXIN RESULTS'!AD23)))))</f>
        <v>0.0144160583941606</v>
      </c>
      <c r="R25" s="50" t="n">
        <f aca="false">IF($C$1=1,IF('DIOXIN RESULTS'!AE23="&lt;",'DIOXIN RESULTS'!AF23/2,'DIOXIN RESULTS'!AF23),IF($C$1=2,IF('DIOXIN RESULTS'!AE23="&lt;",0,'DIOXIN RESULTS'!AF23),IF($C$1=3,IF('DIOXIN RESULTS'!AE23="&lt;",'DIOXIN RESULTS'!AF23,'DIOXIN RESULTS'!AF23),IF($C$1=4,IF('DIOXIN RESULTS'!AE23="&lt;","",'DIOXIN RESULTS'!AF23)))))</f>
        <v>0.00401459854014599</v>
      </c>
      <c r="S25" s="50" t="n">
        <f aca="false">IF($C$1=1,IF('DIOXIN RESULTS'!AG23="&lt;",'DIOXIN RESULTS'!AH23/2,'DIOXIN RESULTS'!AH23),IF($C$1=2,IF('DIOXIN RESULTS'!AG23="&lt;",0,'DIOXIN RESULTS'!AH23),IF($C$1=3,IF('DIOXIN RESULTS'!AG23="&lt;",'DIOXIN RESULTS'!AH23,'DIOXIN RESULTS'!AH23),IF($C$1=4,IF('DIOXIN RESULTS'!AG23="&lt;","",'DIOXIN RESULTS'!AH23)))))</f>
        <v>0.0301094890510949</v>
      </c>
      <c r="T25" s="50" t="n">
        <f aca="false">IF($C$1=1,IF('DIOXIN RESULTS'!AI23="&lt;",'DIOXIN RESULTS'!AJ23/2,'DIOXIN RESULTS'!AJ23),IF($C$1=2,IF('DIOXIN RESULTS'!AI23="&lt;",0,'DIOXIN RESULTS'!AJ23),IF($C$1=3,IF('DIOXIN RESULTS'!AI23="&lt;",'DIOXIN RESULTS'!AJ23,'DIOXIN RESULTS'!AJ23),IF($C$1=4,IF('DIOXIN RESULTS'!AI23="&lt;","",'DIOXIN RESULTS'!AJ23)))))</f>
        <v>0.00693430656934307</v>
      </c>
      <c r="U25" s="50" t="n">
        <f aca="false">IF($C$1=1,IF('DIOXIN RESULTS'!AK23="&lt;",'DIOXIN RESULTS'!AL23/2,'DIOXIN RESULTS'!AL23),IF($C$1=2,IF('DIOXIN RESULTS'!AK23="&lt;",0,'DIOXIN RESULTS'!AL23),IF($C$1=3,IF('DIOXIN RESULTS'!AK23="&lt;",'DIOXIN RESULTS'!AL23,'DIOXIN RESULTS'!AL23),IF($C$1=4,IF('DIOXIN RESULTS'!AK23="&lt;","",'DIOXIN RESULTS'!AL23)))))</f>
        <v>0.291970802919708</v>
      </c>
      <c r="V25" s="20" t="n">
        <f aca="false">IF($E$1=1,SUMPRODUCT(E25:U25,E$4:U$4),SUMPRODUCT(E25:U25,E$5:U$5))</f>
        <v>0.0740693430656934</v>
      </c>
      <c r="W25" s="51" t="n">
        <f aca="false">IF($C$1=1,IF('DIOXIN RESULTS'!BC23="&lt;",'DIOXIN RESULTS'!BD23/2,'DIOXIN RESULTS'!BD23),IF($C$1=2,IF('DIOXIN RESULTS'!BC23="&lt;",0,'DIOXIN RESULTS'!BD23),IF($C$1=3,IF('DIOXIN RESULTS'!BC23="&lt;",'DIOXIN RESULTS'!BD23,'DIOXIN RESULTS'!BD23),IF($C$1=4,IF('DIOXIN RESULTS'!BC23="&lt;","",'DIOXIN RESULTS'!BD23)))))</f>
        <v>0.114963503649635</v>
      </c>
      <c r="X25" s="51" t="n">
        <f aca="false">IF($C$1=1,IF('DIOXIN RESULTS'!BE23="&lt;",'DIOXIN RESULTS'!BF23/2,'DIOXIN RESULTS'!BF23),IF($C$1=2,IF('DIOXIN RESULTS'!BE23="&lt;",0,'DIOXIN RESULTS'!BF23),IF($C$1=3,IF('DIOXIN RESULTS'!BE23="&lt;",'DIOXIN RESULTS'!BF23,'DIOXIN RESULTS'!BF23),IF($C$1=4,IF('DIOXIN RESULTS'!BE23="&lt;","",'DIOXIN RESULTS'!BF23)))))</f>
        <v>0.0237226277372263</v>
      </c>
      <c r="Y25" s="51" t="n">
        <f aca="false">IF($C$1=1,IF('DIOXIN RESULTS'!BG23="&lt;",'DIOXIN RESULTS'!BH23/2,'DIOXIN RESULTS'!BH23),IF($C$1=2,IF('DIOXIN RESULTS'!BG23="&lt;",0,'DIOXIN RESULTS'!BH23),IF($C$1=3,IF('DIOXIN RESULTS'!BG23="&lt;",'DIOXIN RESULTS'!BH23,'DIOXIN RESULTS'!BH23),IF($C$1=4,IF('DIOXIN RESULTS'!BG23="&lt;","",'DIOXIN RESULTS'!BH23)))))</f>
        <v>0.0510948905109489</v>
      </c>
      <c r="Z25" s="51" t="n">
        <f aca="false">IF($C$1=1,IF('DIOXIN RESULTS'!BI23="&lt;",'DIOXIN RESULTS'!BJ23/2,'DIOXIN RESULTS'!BJ23),IF($C$1=2,IF('DIOXIN RESULTS'!BI23="&lt;",0,'DIOXIN RESULTS'!BJ23),IF($C$1=3,IF('DIOXIN RESULTS'!BI23="&lt;",'DIOXIN RESULTS'!BJ23,'DIOXIN RESULTS'!BJ23),IF($C$1=4,IF('DIOXIN RESULTS'!BI23="&lt;","",'DIOXIN RESULTS'!BJ23)))))</f>
        <v>0.107664233576642</v>
      </c>
      <c r="AA25" s="51" t="n">
        <f aca="false">IF($C$1=1,IF('DIOXIN RESULTS'!BK23="&lt;",'DIOXIN RESULTS'!BL23/2,'DIOXIN RESULTS'!BL23),IF($C$1=2,IF('DIOXIN RESULTS'!BK23="&lt;",0,'DIOXIN RESULTS'!BL23),IF($C$1=3,IF('DIOXIN RESULTS'!BK23="&lt;",'DIOXIN RESULTS'!BL23,'DIOXIN RESULTS'!BL23),IF($C$1=4,IF('DIOXIN RESULTS'!BK23="&lt;","",'DIOXIN RESULTS'!BL23)))))</f>
        <v>0.218978102189781</v>
      </c>
      <c r="AB25" s="51" t="n">
        <f aca="false">IF($C$1=1,IF('DIOXIN RESULTS'!BM23="&lt;",'DIOXIN RESULTS'!BN23/2,'DIOXIN RESULTS'!BN23),IF($C$1=2,IF('DIOXIN RESULTS'!BM23="&lt;",0,'DIOXIN RESULTS'!BN23),IF($C$1=3,IF('DIOXIN RESULTS'!BM23="&lt;",'DIOXIN RESULTS'!BN23,'DIOXIN RESULTS'!BN23),IF($C$1=4,IF('DIOXIN RESULTS'!BM23="&lt;","",'DIOXIN RESULTS'!BN23)))))</f>
        <v>4.56204379562044</v>
      </c>
      <c r="AC25" s="51" t="n">
        <f aca="false">IF($C$1=1,IF('DIOXIN RESULTS'!BO23="&lt;",'DIOXIN RESULTS'!BP23/2,'DIOXIN RESULTS'!BP23),IF($C$1=2,IF('DIOXIN RESULTS'!BO23="&lt;",0,'DIOXIN RESULTS'!BP23),IF($C$1=3,IF('DIOXIN RESULTS'!BO23="&lt;",'DIOXIN RESULTS'!BP23,'DIOXIN RESULTS'!BP23),IF($C$1=4,IF('DIOXIN RESULTS'!BO23="&lt;","",'DIOXIN RESULTS'!BP23)))))</f>
        <v>100.36496350365</v>
      </c>
      <c r="AD25" s="51" t="n">
        <f aca="false">IF($C$1=1,IF('DIOXIN RESULTS'!BQ23="&lt;",'DIOXIN RESULTS'!BR23/2,'DIOXIN RESULTS'!BR23),IF($C$1=2,IF('DIOXIN RESULTS'!BQ23="&lt;",0,'DIOXIN RESULTS'!BR23),IF($C$1=3,IF('DIOXIN RESULTS'!BQ23="&lt;",'DIOXIN RESULTS'!BR23,'DIOXIN RESULTS'!BR23),IF($C$1=4,IF('DIOXIN RESULTS'!BQ23="&lt;","",'DIOXIN RESULTS'!BR23)))))</f>
        <v>0.31021897810219</v>
      </c>
      <c r="AE25" s="51" t="n">
        <f aca="false">IF($C$1=1,IF('DIOXIN RESULTS'!BS23="&lt;",'DIOXIN RESULTS'!BT23/2,'DIOXIN RESULTS'!BT23),IF($C$1=2,IF('DIOXIN RESULTS'!BS23="&lt;",0,'DIOXIN RESULTS'!BT23),IF($C$1=3,IF('DIOXIN RESULTS'!BS23="&lt;",'DIOXIN RESULTS'!BT23,'DIOXIN RESULTS'!BT23),IF($C$1=4,IF('DIOXIN RESULTS'!BS23="&lt;","",'DIOXIN RESULTS'!BT23)))))</f>
        <v>0.0364963503649635</v>
      </c>
      <c r="AF25" s="51" t="n">
        <f aca="false">IF($C$1=1,IF('DIOXIN RESULTS'!BU23="&lt;",'DIOXIN RESULTS'!BV23/2,'DIOXIN RESULTS'!BV23),IF($C$1=2,IF('DIOXIN RESULTS'!BU23="&lt;",0,'DIOXIN RESULTS'!BV23),IF($C$1=3,IF('DIOXIN RESULTS'!BU23="&lt;",'DIOXIN RESULTS'!BV23,'DIOXIN RESULTS'!BV23),IF($C$1=4,IF('DIOXIN RESULTS'!BU23="&lt;","",'DIOXIN RESULTS'!BV23)))))</f>
        <v>0.0291970802919708</v>
      </c>
      <c r="AG25" s="51" t="n">
        <f aca="false">IF($C$1=1,IF('DIOXIN RESULTS'!BW23="&lt;",'DIOXIN RESULTS'!BX23/2,'DIOXIN RESULTS'!BX23),IF($C$1=2,IF('DIOXIN RESULTS'!BW23="&lt;",0,'DIOXIN RESULTS'!BX23),IF($C$1=3,IF('DIOXIN RESULTS'!BW23="&lt;",'DIOXIN RESULTS'!BX23,'DIOXIN RESULTS'!BX23),IF($C$1=4,IF('DIOXIN RESULTS'!BW23="&lt;","",'DIOXIN RESULTS'!BX23)))))</f>
        <v>0.0784671532846715</v>
      </c>
      <c r="AH25" s="51" t="n">
        <f aca="false">IF($C$1=1,IF('DIOXIN RESULTS'!BY23="&lt;",'DIOXIN RESULTS'!BZ23/2,'DIOXIN RESULTS'!BZ23),IF($C$1=2,IF('DIOXIN RESULTS'!BY23="&lt;",0,'DIOXIN RESULTS'!BZ23),IF($C$1=3,IF('DIOXIN RESULTS'!BY23="&lt;",'DIOXIN RESULTS'!BZ23,'DIOXIN RESULTS'!BZ23),IF($C$1=4,IF('DIOXIN RESULTS'!BY23="&lt;","",'DIOXIN RESULTS'!BZ23)))))</f>
        <v>0.0529197080291971</v>
      </c>
      <c r="AI25" s="51" t="n">
        <f aca="false">IF($C$1=1,IF('DIOXIN RESULTS'!CA23="&lt;",'DIOXIN RESULTS'!CB23/2,'DIOXIN RESULTS'!CB23),IF($C$1=2,IF('DIOXIN RESULTS'!CA23="&lt;",0,'DIOXIN RESULTS'!CB23),IF($C$1=3,IF('DIOXIN RESULTS'!CA23="&lt;",'DIOXIN RESULTS'!CB23,'DIOXIN RESULTS'!CB23),IF($C$1=4,IF('DIOXIN RESULTS'!CA23="&lt;","",'DIOXIN RESULTS'!CB23)))))</f>
        <v>0.0492700729927007</v>
      </c>
      <c r="AJ25" s="51" t="n">
        <f aca="false">IF($C$1=1,IF('DIOXIN RESULTS'!CC23="&lt;",'DIOXIN RESULTS'!CD23/2,'DIOXIN RESULTS'!CD23),IF($C$1=2,IF('DIOXIN RESULTS'!CC23="&lt;",0,'DIOXIN RESULTS'!CD23),IF($C$1=3,IF('DIOXIN RESULTS'!CC23="&lt;",'DIOXIN RESULTS'!CD23,'DIOXIN RESULTS'!CD23),IF($C$1=4,IF('DIOXIN RESULTS'!CC23="&lt;","",'DIOXIN RESULTS'!CD23)))))</f>
        <v>0.0218978102189781</v>
      </c>
      <c r="AK25" s="51" t="n">
        <f aca="false">IF($C$1=1,IF('DIOXIN RESULTS'!CE23="&lt;",'DIOXIN RESULTS'!CF23/2,'DIOXIN RESULTS'!CF23),IF($C$1=2,IF('DIOXIN RESULTS'!CE23="&lt;",0,'DIOXIN RESULTS'!CF23),IF($C$1=3,IF('DIOXIN RESULTS'!CE23="&lt;",'DIOXIN RESULTS'!CF23,'DIOXIN RESULTS'!CF23),IF($C$1=4,IF('DIOXIN RESULTS'!CE23="&lt;","",'DIOXIN RESULTS'!CF23)))))</f>
        <v>0.602189781021898</v>
      </c>
      <c r="AL25" s="51" t="n">
        <f aca="false">IF($C$1=1,IF('DIOXIN RESULTS'!CG23="&lt;",'DIOXIN RESULTS'!CH23/2,'DIOXIN RESULTS'!CH23),IF($C$1=2,IF('DIOXIN RESULTS'!CG23="&lt;",0,'DIOXIN RESULTS'!CH23),IF($C$1=3,IF('DIOXIN RESULTS'!CG23="&lt;",'DIOXIN RESULTS'!CH23,'DIOXIN RESULTS'!CH23),IF($C$1=4,IF('DIOXIN RESULTS'!CG23="&lt;","",'DIOXIN RESULTS'!CH23)))))</f>
        <v>0.0383211678832117</v>
      </c>
      <c r="AM25" s="51" t="n">
        <f aca="false">IF($C$1=1,IF('DIOXIN RESULTS'!CI23="&lt;",'DIOXIN RESULTS'!CJ23/2,'DIOXIN RESULTS'!CJ23),IF($C$1=2,IF('DIOXIN RESULTS'!CI23="&lt;",0,'DIOXIN RESULTS'!CJ23),IF($C$1=3,IF('DIOXIN RESULTS'!CI23="&lt;",'DIOXIN RESULTS'!CJ23,'DIOXIN RESULTS'!CJ23),IF($C$1=4,IF('DIOXIN RESULTS'!CI23="&lt;","",'DIOXIN RESULTS'!CJ23)))))</f>
        <v>3.64963503649635</v>
      </c>
      <c r="AN25" s="21" t="n">
        <f aca="false">IF($E$1=1,SUMPRODUCT(W25:AM25,W$4:AM$4),SUMPRODUCT(W25:AM25,W$5:AM$5))</f>
        <v>0.232299270072993</v>
      </c>
      <c r="AO25" s="52" t="n">
        <f aca="false">IF(E25="","",IF(W25="","",E25+W25))</f>
        <v>0.156934306569343</v>
      </c>
      <c r="AP25" s="52" t="n">
        <f aca="false">IF(F25="","",IF(X25="","",F25+X25))</f>
        <v>0.0291970802919708</v>
      </c>
      <c r="AQ25" s="52" t="n">
        <f aca="false">IF(G25="","",IF(Y25="","",G25+Y25))</f>
        <v>0.0591240875912409</v>
      </c>
      <c r="AR25" s="52" t="n">
        <f aca="false">IF(H25="","",IF(Z25="","",H25+Z25))</f>
        <v>0.121532846715328</v>
      </c>
      <c r="AS25" s="52" t="n">
        <f aca="false">IF(I25="","",IF(AA25="","",I25+AA25))</f>
        <v>0.244525547445255</v>
      </c>
      <c r="AT25" s="52" t="n">
        <f aca="false">IF(J25="","",IF(AB25="","",J25+AB25))</f>
        <v>4.98175182481752</v>
      </c>
      <c r="AU25" s="52" t="n">
        <f aca="false">IF(K25="","",IF(AC25="","",K25+AC25))</f>
        <v>108.576642335766</v>
      </c>
      <c r="AV25" s="52" t="n">
        <f aca="false">IF(L25="","",IF(AD25="","",L25+AD25))</f>
        <v>0.445255474452555</v>
      </c>
      <c r="AW25" s="52" t="n">
        <f aca="false">IF(M25="","",IF(AE25="","",M25+AE25))</f>
        <v>0.0474452554744526</v>
      </c>
      <c r="AX25" s="52" t="n">
        <f aca="false">IF(N25="","",IF(AF25="","",N25+AF25))</f>
        <v>0.0423357664233577</v>
      </c>
      <c r="AY25" s="52" t="n">
        <f aca="false">IF(O25="","",IF(AG25="","",O25+AG25))</f>
        <v>0.0886861313868613</v>
      </c>
      <c r="AZ25" s="52" t="n">
        <f aca="false">IF(P25="","",IF(AH25="","",P25+AH25))</f>
        <v>0.0642335766423358</v>
      </c>
      <c r="BA25" s="52" t="n">
        <f aca="false">IF(Q25="","",IF(AI25="","",Q25+AI25))</f>
        <v>0.0636861313868613</v>
      </c>
      <c r="BB25" s="52" t="n">
        <f aca="false">IF(R25="","",IF(AJ25="","",R25+AJ25))</f>
        <v>0.0259124087591241</v>
      </c>
      <c r="BC25" s="52" t="n">
        <f aca="false">IF(S25="","",IF(AK25="","",S25+AK25))</f>
        <v>0.632299270072993</v>
      </c>
      <c r="BD25" s="52" t="n">
        <f aca="false">IF(T25="","",IF(AL25="","",T25+AL25))</f>
        <v>0.0452554744525548</v>
      </c>
      <c r="BE25" s="52" t="n">
        <f aca="false">IF(U25="","",IF(AM25="","",U25+AM25))</f>
        <v>3.94160583941606</v>
      </c>
      <c r="BF25" s="52" t="n">
        <f aca="false">V25+AN25</f>
        <v>0.306368613138686</v>
      </c>
    </row>
    <row r="26" customFormat="false" ht="15.75" hidden="false" customHeight="false" outlineLevel="0" collapsed="false">
      <c r="A26" s="0" t="str">
        <f aca="false">'DIOXIN RESULTS'!A24</f>
        <v>UHWD019</v>
      </c>
      <c r="B26" s="0" t="n">
        <f aca="false">'DIOXIN RESULTS'!B24</f>
        <v>15979</v>
      </c>
      <c r="C26" s="0" t="n">
        <f aca="false">'DIOXIN RESULTS'!C24</f>
        <v>538</v>
      </c>
      <c r="D26" s="19" t="str">
        <f aca="false">'DIOXIN RESULTS'!D24</f>
        <v>08/28/2002</v>
      </c>
      <c r="E26" s="50" t="n">
        <f aca="false">IF($C$1=1,IF('DIOXIN RESULTS'!E24="&lt;",'DIOXIN RESULTS'!F24/2,'DIOXIN RESULTS'!F24),IF($C$1=2,IF('DIOXIN RESULTS'!E24="&lt;",0,'DIOXIN RESULTS'!F24),IF($C$1=3,IF('DIOXIN RESULTS'!E24="&lt;",'DIOXIN RESULTS'!F24,'DIOXIN RESULTS'!F24),IF($C$1=4,IF('DIOXIN RESULTS'!E24="&lt;","",'DIOXIN RESULTS'!F24)))))</f>
        <v>0.260223048327138</v>
      </c>
      <c r="F26" s="50" t="n">
        <f aca="false">IF($C$1=1,IF('DIOXIN RESULTS'!G24="&lt;",'DIOXIN RESULTS'!H24/2,'DIOXIN RESULTS'!H24),IF($C$1=2,IF('DIOXIN RESULTS'!G24="&lt;",0,'DIOXIN RESULTS'!H24),IF($C$1=3,IF('DIOXIN RESULTS'!G24="&lt;",'DIOXIN RESULTS'!H24,'DIOXIN RESULTS'!H24),IF($C$1=4,IF('DIOXIN RESULTS'!G24="&lt;","",'DIOXIN RESULTS'!H24)))))</f>
        <v>0.00799256505576208</v>
      </c>
      <c r="G26" s="50" t="n">
        <f aca="false">IF($C$1=1,IF('DIOXIN RESULTS'!I24="&lt;",'DIOXIN RESULTS'!J24/2,'DIOXIN RESULTS'!J24),IF($C$1=2,IF('DIOXIN RESULTS'!I24="&lt;",0,'DIOXIN RESULTS'!J24),IF($C$1=3,IF('DIOXIN RESULTS'!I24="&lt;",'DIOXIN RESULTS'!J24,'DIOXIN RESULTS'!J24),IF($C$1=4,IF('DIOXIN RESULTS'!I24="&lt;","",'DIOXIN RESULTS'!J24)))))</f>
        <v>0.00966542750929368</v>
      </c>
      <c r="H26" s="50" t="n">
        <f aca="false">IF($C$1=1,IF('DIOXIN RESULTS'!K24="&lt;",'DIOXIN RESULTS'!L24/2,'DIOXIN RESULTS'!L24),IF($C$1=2,IF('DIOXIN RESULTS'!K24="&lt;",0,'DIOXIN RESULTS'!L24),IF($C$1=3,IF('DIOXIN RESULTS'!K24="&lt;",'DIOXIN RESULTS'!L24,'DIOXIN RESULTS'!L24),IF($C$1=4,IF('DIOXIN RESULTS'!K24="&lt;","",'DIOXIN RESULTS'!L24)))))</f>
        <v>0.0260223048327138</v>
      </c>
      <c r="I26" s="50" t="n">
        <f aca="false">IF($C$1=1,IF('DIOXIN RESULTS'!M24="&lt;",'DIOXIN RESULTS'!N24/2,'DIOXIN RESULTS'!N24),IF($C$1=2,IF('DIOXIN RESULTS'!M24="&lt;",0,'DIOXIN RESULTS'!N24),IF($C$1=3,IF('DIOXIN RESULTS'!M24="&lt;",'DIOXIN RESULTS'!N24,'DIOXIN RESULTS'!N24),IF($C$1=4,IF('DIOXIN RESULTS'!M24="&lt;","",'DIOXIN RESULTS'!N24)))))</f>
        <v>0.0260223048327138</v>
      </c>
      <c r="J26" s="50" t="n">
        <f aca="false">IF($C$1=1,IF('DIOXIN RESULTS'!O24="&lt;",'DIOXIN RESULTS'!P24/2,'DIOXIN RESULTS'!P24),IF($C$1=2,IF('DIOXIN RESULTS'!O24="&lt;",0,'DIOXIN RESULTS'!P24),IF($C$1=3,IF('DIOXIN RESULTS'!O24="&lt;",'DIOXIN RESULTS'!P24,'DIOXIN RESULTS'!P24),IF($C$1=4,IF('DIOXIN RESULTS'!O24="&lt;","",'DIOXIN RESULTS'!P24)))))</f>
        <v>0.66914498141264</v>
      </c>
      <c r="K26" s="50" t="n">
        <f aca="false">IF($C$1=1,IF('DIOXIN RESULTS'!Q24="&lt;",'DIOXIN RESULTS'!R24/2,'DIOXIN RESULTS'!R24),IF($C$1=2,IF('DIOXIN RESULTS'!Q24="&lt;",0,'DIOXIN RESULTS'!R24),IF($C$1=3,IF('DIOXIN RESULTS'!Q24="&lt;",'DIOXIN RESULTS'!R24,'DIOXIN RESULTS'!R24),IF($C$1=4,IF('DIOXIN RESULTS'!Q24="&lt;","",'DIOXIN RESULTS'!R24)))))</f>
        <v>10.2230483271375</v>
      </c>
      <c r="L26" s="50" t="n">
        <f aca="false">IF($C$1=1,IF('DIOXIN RESULTS'!S24="&lt;",'DIOXIN RESULTS'!T24/2,'DIOXIN RESULTS'!T24),IF($C$1=2,IF('DIOXIN RESULTS'!S24="&lt;",0,'DIOXIN RESULTS'!T24),IF($C$1=3,IF('DIOXIN RESULTS'!S24="&lt;",'DIOXIN RESULTS'!T24,'DIOXIN RESULTS'!T24),IF($C$1=4,IF('DIOXIN RESULTS'!S24="&lt;","",'DIOXIN RESULTS'!T24)))))</f>
        <v>0.892193308550186</v>
      </c>
      <c r="M26" s="50" t="n">
        <f aca="false">IF($C$1=1,IF('DIOXIN RESULTS'!U24="&lt;",'DIOXIN RESULTS'!V24/2,'DIOXIN RESULTS'!V24),IF($C$1=2,IF('DIOXIN RESULTS'!U24="&lt;",0,'DIOXIN RESULTS'!V24),IF($C$1=3,IF('DIOXIN RESULTS'!U24="&lt;",'DIOXIN RESULTS'!V24,'DIOXIN RESULTS'!V24),IF($C$1=4,IF('DIOXIN RESULTS'!U24="&lt;","",'DIOXIN RESULTS'!V24)))))</f>
        <v>0.0278810408921933</v>
      </c>
      <c r="N26" s="50" t="n">
        <f aca="false">IF($C$1=1,IF('DIOXIN RESULTS'!W24="&lt;",'DIOXIN RESULTS'!X24/2,'DIOXIN RESULTS'!X24),IF($C$1=2,IF('DIOXIN RESULTS'!W24="&lt;",0,'DIOXIN RESULTS'!X24),IF($C$1=3,IF('DIOXIN RESULTS'!W24="&lt;",'DIOXIN RESULTS'!X24,'DIOXIN RESULTS'!X24),IF($C$1=4,IF('DIOXIN RESULTS'!W24="&lt;","",'DIOXIN RESULTS'!X24)))))</f>
        <v>0.0315985130111524</v>
      </c>
      <c r="O26" s="50" t="n">
        <f aca="false">IF($C$1=1,IF('DIOXIN RESULTS'!Y24="&lt;",'DIOXIN RESULTS'!Z24/2,'DIOXIN RESULTS'!Z24),IF($C$1=2,IF('DIOXIN RESULTS'!Y24="&lt;",0,'DIOXIN RESULTS'!Z24),IF($C$1=3,IF('DIOXIN RESULTS'!Y24="&lt;",'DIOXIN RESULTS'!Z24,'DIOXIN RESULTS'!Z24),IF($C$1=4,IF('DIOXIN RESULTS'!Y24="&lt;","",'DIOXIN RESULTS'!Z24)))))</f>
        <v>0.0260223048327138</v>
      </c>
      <c r="P26" s="50" t="n">
        <f aca="false">IF($C$1=1,IF('DIOXIN RESULTS'!AA24="&lt;",'DIOXIN RESULTS'!AB24/2,'DIOXIN RESULTS'!AB24),IF($C$1=2,IF('DIOXIN RESULTS'!AA24="&lt;",0,'DIOXIN RESULTS'!AB24),IF($C$1=3,IF('DIOXIN RESULTS'!AA24="&lt;",'DIOXIN RESULTS'!AB24,'DIOXIN RESULTS'!AB24),IF($C$1=4,IF('DIOXIN RESULTS'!AA24="&lt;","",'DIOXIN RESULTS'!AB24)))))</f>
        <v>0.033457249070632</v>
      </c>
      <c r="Q26" s="50" t="n">
        <f aca="false">IF($C$1=1,IF('DIOXIN RESULTS'!AC24="&lt;",'DIOXIN RESULTS'!AD24/2,'DIOXIN RESULTS'!AD24),IF($C$1=2,IF('DIOXIN RESULTS'!AC24="&lt;",0,'DIOXIN RESULTS'!AD24),IF($C$1=3,IF('DIOXIN RESULTS'!AC24="&lt;",'DIOXIN RESULTS'!AD24,'DIOXIN RESULTS'!AD24),IF($C$1=4,IF('DIOXIN RESULTS'!AC24="&lt;","",'DIOXIN RESULTS'!AD24)))))</f>
        <v>0.0278810408921933</v>
      </c>
      <c r="R26" s="50" t="n">
        <f aca="false">IF($C$1=1,IF('DIOXIN RESULTS'!AE24="&lt;",'DIOXIN RESULTS'!AF24/2,'DIOXIN RESULTS'!AF24),IF($C$1=2,IF('DIOXIN RESULTS'!AE24="&lt;",0,'DIOXIN RESULTS'!AF24),IF($C$1=3,IF('DIOXIN RESULTS'!AE24="&lt;",'DIOXIN RESULTS'!AF24,'DIOXIN RESULTS'!AF24),IF($C$1=4,IF('DIOXIN RESULTS'!AE24="&lt;","",'DIOXIN RESULTS'!AF24)))))</f>
        <v>0.0163568773234201</v>
      </c>
      <c r="S26" s="50" t="n">
        <f aca="false">IF($C$1=1,IF('DIOXIN RESULTS'!AG24="&lt;",'DIOXIN RESULTS'!AH24/2,'DIOXIN RESULTS'!AH24),IF($C$1=2,IF('DIOXIN RESULTS'!AG24="&lt;",0,'DIOXIN RESULTS'!AH24),IF($C$1=3,IF('DIOXIN RESULTS'!AG24="&lt;",'DIOXIN RESULTS'!AH24,'DIOXIN RESULTS'!AH24),IF($C$1=4,IF('DIOXIN RESULTS'!AG24="&lt;","",'DIOXIN RESULTS'!AH24)))))</f>
        <v>0.130111524163569</v>
      </c>
      <c r="T26" s="50" t="n">
        <f aca="false">IF($C$1=1,IF('DIOXIN RESULTS'!AI24="&lt;",'DIOXIN RESULTS'!AJ24/2,'DIOXIN RESULTS'!AJ24),IF($C$1=2,IF('DIOXIN RESULTS'!AI24="&lt;",0,'DIOXIN RESULTS'!AJ24),IF($C$1=3,IF('DIOXIN RESULTS'!AI24="&lt;",'DIOXIN RESULTS'!AJ24,'DIOXIN RESULTS'!AJ24),IF($C$1=4,IF('DIOXIN RESULTS'!AI24="&lt;","",'DIOXIN RESULTS'!AJ24)))))</f>
        <v>0.0241635687732342</v>
      </c>
      <c r="U26" s="50" t="n">
        <f aca="false">IF($C$1=1,IF('DIOXIN RESULTS'!AK24="&lt;",'DIOXIN RESULTS'!AL24/2,'DIOXIN RESULTS'!AL24),IF($C$1=2,IF('DIOXIN RESULTS'!AK24="&lt;",0,'DIOXIN RESULTS'!AL24),IF($C$1=3,IF('DIOXIN RESULTS'!AK24="&lt;",'DIOXIN RESULTS'!AL24,'DIOXIN RESULTS'!AL24),IF($C$1=4,IF('DIOXIN RESULTS'!AK24="&lt;","",'DIOXIN RESULTS'!AL24)))))</f>
        <v>1.39405204460967</v>
      </c>
      <c r="V26" s="20" t="n">
        <f aca="false">IF($E$1=1,SUMPRODUCT(E26:U26,E$4:U$4),SUMPRODUCT(E26:U26,E$5:U$5))</f>
        <v>0.387174721189591</v>
      </c>
      <c r="W26" s="51" t="n">
        <f aca="false">IF($C$1=1,IF('DIOXIN RESULTS'!BC24="&lt;",'DIOXIN RESULTS'!BD24/2,'DIOXIN RESULTS'!BD24),IF($C$1=2,IF('DIOXIN RESULTS'!BC24="&lt;",0,'DIOXIN RESULTS'!BD24),IF($C$1=3,IF('DIOXIN RESULTS'!BC24="&lt;",'DIOXIN RESULTS'!BD24,'DIOXIN RESULTS'!BD24),IF($C$1=4,IF('DIOXIN RESULTS'!BC24="&lt;","",'DIOXIN RESULTS'!BD24)))))</f>
        <v>0.241635687732342</v>
      </c>
      <c r="X26" s="51" t="n">
        <f aca="false">IF($C$1=1,IF('DIOXIN RESULTS'!BE24="&lt;",'DIOXIN RESULTS'!BF24/2,'DIOXIN RESULTS'!BF24),IF($C$1=2,IF('DIOXIN RESULTS'!BE24="&lt;",0,'DIOXIN RESULTS'!BF24),IF($C$1=3,IF('DIOXIN RESULTS'!BE24="&lt;",'DIOXIN RESULTS'!BF24,'DIOXIN RESULTS'!BF24),IF($C$1=4,IF('DIOXIN RESULTS'!BE24="&lt;","",'DIOXIN RESULTS'!BF24)))))</f>
        <v>0.0148698884758364</v>
      </c>
      <c r="Y26" s="51" t="n">
        <f aca="false">IF($C$1=1,IF('DIOXIN RESULTS'!BG24="&lt;",'DIOXIN RESULTS'!BH24/2,'DIOXIN RESULTS'!BH24),IF($C$1=2,IF('DIOXIN RESULTS'!BG24="&lt;",0,'DIOXIN RESULTS'!BH24),IF($C$1=3,IF('DIOXIN RESULTS'!BG24="&lt;",'DIOXIN RESULTS'!BH24,'DIOXIN RESULTS'!BH24),IF($C$1=4,IF('DIOXIN RESULTS'!BG24="&lt;","",'DIOXIN RESULTS'!BH24)))))</f>
        <v>0.0260223048327138</v>
      </c>
      <c r="Z26" s="51" t="n">
        <f aca="false">IF($C$1=1,IF('DIOXIN RESULTS'!BI24="&lt;",'DIOXIN RESULTS'!BJ24/2,'DIOXIN RESULTS'!BJ24),IF($C$1=2,IF('DIOXIN RESULTS'!BI24="&lt;",0,'DIOXIN RESULTS'!BJ24),IF($C$1=3,IF('DIOXIN RESULTS'!BI24="&lt;",'DIOXIN RESULTS'!BJ24,'DIOXIN RESULTS'!BJ24),IF($C$1=4,IF('DIOXIN RESULTS'!BI24="&lt;","",'DIOXIN RESULTS'!BJ24)))))</f>
        <v>0.0687732342007435</v>
      </c>
      <c r="AA26" s="51" t="n">
        <f aca="false">IF($C$1=1,IF('DIOXIN RESULTS'!BK24="&lt;",'DIOXIN RESULTS'!BL24/2,'DIOXIN RESULTS'!BL24),IF($C$1=2,IF('DIOXIN RESULTS'!BK24="&lt;",0,'DIOXIN RESULTS'!BL24),IF($C$1=3,IF('DIOXIN RESULTS'!BK24="&lt;",'DIOXIN RESULTS'!BL24,'DIOXIN RESULTS'!BL24),IF($C$1=4,IF('DIOXIN RESULTS'!BK24="&lt;","",'DIOXIN RESULTS'!BL24)))))</f>
        <v>0.0687732342007435</v>
      </c>
      <c r="AB26" s="51" t="n">
        <f aca="false">IF($C$1=1,IF('DIOXIN RESULTS'!BM24="&lt;",'DIOXIN RESULTS'!BN24/2,'DIOXIN RESULTS'!BN24),IF($C$1=2,IF('DIOXIN RESULTS'!BM24="&lt;",0,'DIOXIN RESULTS'!BN24),IF($C$1=3,IF('DIOXIN RESULTS'!BM24="&lt;",'DIOXIN RESULTS'!BN24,'DIOXIN RESULTS'!BN24),IF($C$1=4,IF('DIOXIN RESULTS'!BM24="&lt;","",'DIOXIN RESULTS'!BN24)))))</f>
        <v>2.41635687732342</v>
      </c>
      <c r="AC26" s="51" t="n">
        <f aca="false">IF($C$1=1,IF('DIOXIN RESULTS'!BO24="&lt;",'DIOXIN RESULTS'!BP24/2,'DIOXIN RESULTS'!BP24),IF($C$1=2,IF('DIOXIN RESULTS'!BO24="&lt;",0,'DIOXIN RESULTS'!BP24),IF($C$1=3,IF('DIOXIN RESULTS'!BO24="&lt;",'DIOXIN RESULTS'!BP24,'DIOXIN RESULTS'!BP24),IF($C$1=4,IF('DIOXIN RESULTS'!BO24="&lt;","",'DIOXIN RESULTS'!BP24)))))</f>
        <v>48.3271375464684</v>
      </c>
      <c r="AD26" s="51" t="n">
        <f aca="false">IF($C$1=1,IF('DIOXIN RESULTS'!BQ24="&lt;",'DIOXIN RESULTS'!BR24/2,'DIOXIN RESULTS'!BR24),IF($C$1=2,IF('DIOXIN RESULTS'!BQ24="&lt;",0,'DIOXIN RESULTS'!BR24),IF($C$1=3,IF('DIOXIN RESULTS'!BQ24="&lt;",'DIOXIN RESULTS'!BR24,'DIOXIN RESULTS'!BR24),IF($C$1=4,IF('DIOXIN RESULTS'!BQ24="&lt;","",'DIOXIN RESULTS'!BR24)))))</f>
        <v>0.706319702602231</v>
      </c>
      <c r="AE26" s="51" t="n">
        <f aca="false">IF($C$1=1,IF('DIOXIN RESULTS'!BS24="&lt;",'DIOXIN RESULTS'!BT24/2,'DIOXIN RESULTS'!BT24),IF($C$1=2,IF('DIOXIN RESULTS'!BS24="&lt;",0,'DIOXIN RESULTS'!BT24),IF($C$1=3,IF('DIOXIN RESULTS'!BS24="&lt;",'DIOXIN RESULTS'!BT24,'DIOXIN RESULTS'!BT24),IF($C$1=4,IF('DIOXIN RESULTS'!BS24="&lt;","",'DIOXIN RESULTS'!BT24)))))</f>
        <v>0.050185873605948</v>
      </c>
      <c r="AF26" s="51" t="n">
        <f aca="false">IF($C$1=1,IF('DIOXIN RESULTS'!BU24="&lt;",'DIOXIN RESULTS'!BV24/2,'DIOXIN RESULTS'!BV24),IF($C$1=2,IF('DIOXIN RESULTS'!BU24="&lt;",0,'DIOXIN RESULTS'!BV24),IF($C$1=3,IF('DIOXIN RESULTS'!BU24="&lt;",'DIOXIN RESULTS'!BV24,'DIOXIN RESULTS'!BV24),IF($C$1=4,IF('DIOXIN RESULTS'!BU24="&lt;","",'DIOXIN RESULTS'!BV24)))))</f>
        <v>0.0315985130111524</v>
      </c>
      <c r="AG26" s="51" t="n">
        <f aca="false">IF($C$1=1,IF('DIOXIN RESULTS'!BW24="&lt;",'DIOXIN RESULTS'!BX24/2,'DIOXIN RESULTS'!BX24),IF($C$1=2,IF('DIOXIN RESULTS'!BW24="&lt;",0,'DIOXIN RESULTS'!BX24),IF($C$1=3,IF('DIOXIN RESULTS'!BW24="&lt;",'DIOXIN RESULTS'!BX24,'DIOXIN RESULTS'!BX24),IF($C$1=4,IF('DIOXIN RESULTS'!BW24="&lt;","",'DIOXIN RESULTS'!BX24)))))</f>
        <v>0.111524163568773</v>
      </c>
      <c r="AH26" s="51" t="n">
        <f aca="false">IF($C$1=1,IF('DIOXIN RESULTS'!BY24="&lt;",'DIOXIN RESULTS'!BZ24/2,'DIOXIN RESULTS'!BZ24),IF($C$1=2,IF('DIOXIN RESULTS'!BY24="&lt;",0,'DIOXIN RESULTS'!BZ24),IF($C$1=3,IF('DIOXIN RESULTS'!BY24="&lt;",'DIOXIN RESULTS'!BZ24,'DIOXIN RESULTS'!BZ24),IF($C$1=4,IF('DIOXIN RESULTS'!BY24="&lt;","",'DIOXIN RESULTS'!BZ24)))))</f>
        <v>0.0446096654275093</v>
      </c>
      <c r="AI26" s="51" t="n">
        <f aca="false">IF($C$1=1,IF('DIOXIN RESULTS'!CA24="&lt;",'DIOXIN RESULTS'!CB24/2,'DIOXIN RESULTS'!CB24),IF($C$1=2,IF('DIOXIN RESULTS'!CA24="&lt;",0,'DIOXIN RESULTS'!CB24),IF($C$1=3,IF('DIOXIN RESULTS'!CA24="&lt;",'DIOXIN RESULTS'!CB24,'DIOXIN RESULTS'!CB24),IF($C$1=4,IF('DIOXIN RESULTS'!CA24="&lt;","",'DIOXIN RESULTS'!CB24)))))</f>
        <v>0.0464684014869888</v>
      </c>
      <c r="AJ26" s="51" t="n">
        <f aca="false">IF($C$1=1,IF('DIOXIN RESULTS'!CC24="&lt;",'DIOXIN RESULTS'!CD24/2,'DIOXIN RESULTS'!CD24),IF($C$1=2,IF('DIOXIN RESULTS'!CC24="&lt;",0,'DIOXIN RESULTS'!CD24),IF($C$1=3,IF('DIOXIN RESULTS'!CC24="&lt;",'DIOXIN RESULTS'!CD24,'DIOXIN RESULTS'!CD24),IF($C$1=4,IF('DIOXIN RESULTS'!CC24="&lt;","",'DIOXIN RESULTS'!CD24)))))</f>
        <v>0.0241635687732342</v>
      </c>
      <c r="AK26" s="51" t="n">
        <f aca="false">IF($C$1=1,IF('DIOXIN RESULTS'!CE24="&lt;",'DIOXIN RESULTS'!CF24/2,'DIOXIN RESULTS'!CF24),IF($C$1=2,IF('DIOXIN RESULTS'!CE24="&lt;",0,'DIOXIN RESULTS'!CF24),IF($C$1=3,IF('DIOXIN RESULTS'!CE24="&lt;",'DIOXIN RESULTS'!CF24,'DIOXIN RESULTS'!CF24),IF($C$1=4,IF('DIOXIN RESULTS'!CE24="&lt;","",'DIOXIN RESULTS'!CF24)))))</f>
        <v>0.985130111524164</v>
      </c>
      <c r="AL26" s="51" t="n">
        <f aca="false">IF($C$1=1,IF('DIOXIN RESULTS'!CG24="&lt;",'DIOXIN RESULTS'!CH24/2,'DIOXIN RESULTS'!CH24),IF($C$1=2,IF('DIOXIN RESULTS'!CG24="&lt;",0,'DIOXIN RESULTS'!CH24),IF($C$1=3,IF('DIOXIN RESULTS'!CG24="&lt;",'DIOXIN RESULTS'!CH24,'DIOXIN RESULTS'!CH24),IF($C$1=4,IF('DIOXIN RESULTS'!CG24="&lt;","",'DIOXIN RESULTS'!CH24)))))</f>
        <v>0.0520446096654275</v>
      </c>
      <c r="AM26" s="51" t="n">
        <f aca="false">IF($C$1=1,IF('DIOXIN RESULTS'!CI24="&lt;",'DIOXIN RESULTS'!CJ24/2,'DIOXIN RESULTS'!CJ24),IF($C$1=2,IF('DIOXIN RESULTS'!CI24="&lt;",0,'DIOXIN RESULTS'!CJ24),IF($C$1=3,IF('DIOXIN RESULTS'!CI24="&lt;",'DIOXIN RESULTS'!CJ24,'DIOXIN RESULTS'!CJ24),IF($C$1=4,IF('DIOXIN RESULTS'!CI24="&lt;","",'DIOXIN RESULTS'!CJ24)))))</f>
        <v>11.3382899628253</v>
      </c>
      <c r="AN26" s="21" t="n">
        <f aca="false">IF($E$1=1,SUMPRODUCT(W26:AM26,W$4:AM$4),SUMPRODUCT(W26:AM26,W$5:AM$5))</f>
        <v>0.377044609665428</v>
      </c>
      <c r="AO26" s="52" t="n">
        <f aca="false">IF(E26="","",IF(W26="","",E26+W26))</f>
        <v>0.50185873605948</v>
      </c>
      <c r="AP26" s="52" t="n">
        <f aca="false">IF(F26="","",IF(X26="","",F26+X26))</f>
        <v>0.0228624535315985</v>
      </c>
      <c r="AQ26" s="52" t="n">
        <f aca="false">IF(G26="","",IF(Y26="","",G26+Y26))</f>
        <v>0.0356877323420074</v>
      </c>
      <c r="AR26" s="52" t="n">
        <f aca="false">IF(H26="","",IF(Z26="","",H26+Z26))</f>
        <v>0.0947955390334573</v>
      </c>
      <c r="AS26" s="52" t="n">
        <f aca="false">IF(I26="","",IF(AA26="","",I26+AA26))</f>
        <v>0.0947955390334573</v>
      </c>
      <c r="AT26" s="52" t="n">
        <f aca="false">IF(J26="","",IF(AB26="","",J26+AB26))</f>
        <v>3.08550185873606</v>
      </c>
      <c r="AU26" s="52" t="n">
        <f aca="false">IF(K26="","",IF(AC26="","",K26+AC26))</f>
        <v>58.550185873606</v>
      </c>
      <c r="AV26" s="52" t="n">
        <f aca="false">IF(L26="","",IF(AD26="","",L26+AD26))</f>
        <v>1.59851301115242</v>
      </c>
      <c r="AW26" s="52" t="n">
        <f aca="false">IF(M26="","",IF(AE26="","",M26+AE26))</f>
        <v>0.0780669144981413</v>
      </c>
      <c r="AX26" s="52" t="n">
        <f aca="false">IF(N26="","",IF(AF26="","",N26+AF26))</f>
        <v>0.0631970260223048</v>
      </c>
      <c r="AY26" s="52" t="n">
        <f aca="false">IF(O26="","",IF(AG26="","",O26+AG26))</f>
        <v>0.137546468401487</v>
      </c>
      <c r="AZ26" s="52" t="n">
        <f aca="false">IF(P26="","",IF(AH26="","",P26+AH26))</f>
        <v>0.0780669144981413</v>
      </c>
      <c r="BA26" s="52" t="n">
        <f aca="false">IF(Q26="","",IF(AI26="","",Q26+AI26))</f>
        <v>0.0743494423791822</v>
      </c>
      <c r="BB26" s="52" t="n">
        <f aca="false">IF(R26="","",IF(AJ26="","",R26+AJ26))</f>
        <v>0.0405204460966543</v>
      </c>
      <c r="BC26" s="52" t="n">
        <f aca="false">IF(S26="","",IF(AK26="","",S26+AK26))</f>
        <v>1.11524163568773</v>
      </c>
      <c r="BD26" s="52" t="n">
        <f aca="false">IF(T26="","",IF(AL26="","",T26+AL26))</f>
        <v>0.0762081784386617</v>
      </c>
      <c r="BE26" s="52" t="n">
        <f aca="false">IF(U26="","",IF(AM26="","",U26+AM26))</f>
        <v>12.7323420074349</v>
      </c>
      <c r="BF26" s="52" t="n">
        <f aca="false">V26+AN26</f>
        <v>0.764219330855019</v>
      </c>
    </row>
    <row r="27" customFormat="false" ht="15.75" hidden="false" customHeight="false" outlineLevel="0" collapsed="false">
      <c r="A27" s="0" t="str">
        <f aca="false">'DIOXIN RESULTS'!A25</f>
        <v>UHWD020</v>
      </c>
      <c r="B27" s="0" t="n">
        <f aca="false">'DIOXIN RESULTS'!B25</f>
        <v>11264</v>
      </c>
      <c r="C27" s="0" t="n">
        <f aca="false">'DIOXIN RESULTS'!C25</f>
        <v>296</v>
      </c>
      <c r="D27" s="19" t="str">
        <f aca="false">'DIOXIN RESULTS'!D25</f>
        <v>08/27/2002</v>
      </c>
      <c r="E27" s="50" t="n">
        <f aca="false">IF($C$1=1,IF('DIOXIN RESULTS'!E25="&lt;",'DIOXIN RESULTS'!F25/2,'DIOXIN RESULTS'!F25),IF($C$1=2,IF('DIOXIN RESULTS'!E25="&lt;",0,'DIOXIN RESULTS'!F25),IF($C$1=3,IF('DIOXIN RESULTS'!E25="&lt;",'DIOXIN RESULTS'!F25,'DIOXIN RESULTS'!F25),IF($C$1=4,IF('DIOXIN RESULTS'!E25="&lt;","",'DIOXIN RESULTS'!F25)))))</f>
        <v>0.111486486486486</v>
      </c>
      <c r="F27" s="50" t="n">
        <f aca="false">IF($C$1=1,IF('DIOXIN RESULTS'!G25="&lt;",'DIOXIN RESULTS'!H25/2,'DIOXIN RESULTS'!H25),IF($C$1=2,IF('DIOXIN RESULTS'!G25="&lt;",0,'DIOXIN RESULTS'!H25),IF($C$1=3,IF('DIOXIN RESULTS'!G25="&lt;",'DIOXIN RESULTS'!H25,'DIOXIN RESULTS'!H25),IF($C$1=4,IF('DIOXIN RESULTS'!G25="&lt;","",'DIOXIN RESULTS'!H25)))))</f>
        <v>0.0035472972972973</v>
      </c>
      <c r="G27" s="50" t="n">
        <f aca="false">IF($C$1=1,IF('DIOXIN RESULTS'!I25="&lt;",'DIOXIN RESULTS'!J25/2,'DIOXIN RESULTS'!J25),IF($C$1=2,IF('DIOXIN RESULTS'!I25="&lt;",0,'DIOXIN RESULTS'!J25),IF($C$1=3,IF('DIOXIN RESULTS'!I25="&lt;",'DIOXIN RESULTS'!J25,'DIOXIN RESULTS'!J25),IF($C$1=4,IF('DIOXIN RESULTS'!I25="&lt;","",'DIOXIN RESULTS'!J25)))))</f>
        <v>0.00472972972972973</v>
      </c>
      <c r="H27" s="50" t="n">
        <f aca="false">IF($C$1=1,IF('DIOXIN RESULTS'!K25="&lt;",'DIOXIN RESULTS'!L25/2,'DIOXIN RESULTS'!L25),IF($C$1=2,IF('DIOXIN RESULTS'!K25="&lt;",0,'DIOXIN RESULTS'!L25),IF($C$1=3,IF('DIOXIN RESULTS'!K25="&lt;",'DIOXIN RESULTS'!L25,'DIOXIN RESULTS'!L25),IF($C$1=4,IF('DIOXIN RESULTS'!K25="&lt;","",'DIOXIN RESULTS'!L25)))))</f>
        <v>0.0202702702702703</v>
      </c>
      <c r="I27" s="50" t="n">
        <f aca="false">IF($C$1=1,IF('DIOXIN RESULTS'!M25="&lt;",'DIOXIN RESULTS'!N25/2,'DIOXIN RESULTS'!N25),IF($C$1=2,IF('DIOXIN RESULTS'!M25="&lt;",0,'DIOXIN RESULTS'!N25),IF($C$1=3,IF('DIOXIN RESULTS'!M25="&lt;",'DIOXIN RESULTS'!N25,'DIOXIN RESULTS'!N25),IF($C$1=4,IF('DIOXIN RESULTS'!M25="&lt;","",'DIOXIN RESULTS'!N25)))))</f>
        <v>0.0273648648648649</v>
      </c>
      <c r="J27" s="50" t="n">
        <f aca="false">IF($C$1=1,IF('DIOXIN RESULTS'!O25="&lt;",'DIOXIN RESULTS'!P25/2,'DIOXIN RESULTS'!P25),IF($C$1=2,IF('DIOXIN RESULTS'!O25="&lt;",0,'DIOXIN RESULTS'!P25),IF($C$1=3,IF('DIOXIN RESULTS'!O25="&lt;",'DIOXIN RESULTS'!P25,'DIOXIN RESULTS'!P25),IF($C$1=4,IF('DIOXIN RESULTS'!O25="&lt;","",'DIOXIN RESULTS'!P25)))))</f>
        <v>0.506756756756757</v>
      </c>
      <c r="K27" s="50" t="n">
        <f aca="false">IF($C$1=1,IF('DIOXIN RESULTS'!Q25="&lt;",'DIOXIN RESULTS'!R25/2,'DIOXIN RESULTS'!R25),IF($C$1=2,IF('DIOXIN RESULTS'!Q25="&lt;",0,'DIOXIN RESULTS'!R25),IF($C$1=3,IF('DIOXIN RESULTS'!Q25="&lt;",'DIOXIN RESULTS'!R25,'DIOXIN RESULTS'!R25),IF($C$1=4,IF('DIOXIN RESULTS'!Q25="&lt;","",'DIOXIN RESULTS'!R25)))))</f>
        <v>10.8108108108108</v>
      </c>
      <c r="L27" s="50" t="n">
        <f aca="false">IF($C$1=1,IF('DIOXIN RESULTS'!S25="&lt;",'DIOXIN RESULTS'!T25/2,'DIOXIN RESULTS'!T25),IF($C$1=2,IF('DIOXIN RESULTS'!S25="&lt;",0,'DIOXIN RESULTS'!T25),IF($C$1=3,IF('DIOXIN RESULTS'!S25="&lt;",'DIOXIN RESULTS'!T25,'DIOXIN RESULTS'!T25),IF($C$1=4,IF('DIOXIN RESULTS'!S25="&lt;","",'DIOXIN RESULTS'!T25)))))</f>
        <v>0.371621621621622</v>
      </c>
      <c r="M27" s="50" t="n">
        <f aca="false">IF($C$1=1,IF('DIOXIN RESULTS'!U25="&lt;",'DIOXIN RESULTS'!V25/2,'DIOXIN RESULTS'!V25),IF($C$1=2,IF('DIOXIN RESULTS'!U25="&lt;",0,'DIOXIN RESULTS'!V25),IF($C$1=3,IF('DIOXIN RESULTS'!U25="&lt;",'DIOXIN RESULTS'!V25,'DIOXIN RESULTS'!V25),IF($C$1=4,IF('DIOXIN RESULTS'!U25="&lt;","",'DIOXIN RESULTS'!V25)))))</f>
        <v>0.0212837837837838</v>
      </c>
      <c r="N27" s="50" t="n">
        <f aca="false">IF($C$1=1,IF('DIOXIN RESULTS'!W25="&lt;",'DIOXIN RESULTS'!X25/2,'DIOXIN RESULTS'!X25),IF($C$1=2,IF('DIOXIN RESULTS'!W25="&lt;",0,'DIOXIN RESULTS'!X25),IF($C$1=3,IF('DIOXIN RESULTS'!W25="&lt;",'DIOXIN RESULTS'!X25,'DIOXIN RESULTS'!X25),IF($C$1=4,IF('DIOXIN RESULTS'!W25="&lt;","",'DIOXIN RESULTS'!X25)))))</f>
        <v>0.022972972972973</v>
      </c>
      <c r="O27" s="50" t="n">
        <f aca="false">IF($C$1=1,IF('DIOXIN RESULTS'!Y25="&lt;",'DIOXIN RESULTS'!Z25/2,'DIOXIN RESULTS'!Z25),IF($C$1=2,IF('DIOXIN RESULTS'!Y25="&lt;",0,'DIOXIN RESULTS'!Z25),IF($C$1=3,IF('DIOXIN RESULTS'!Y25="&lt;",'DIOXIN RESULTS'!Z25,'DIOXIN RESULTS'!Z25),IF($C$1=4,IF('DIOXIN RESULTS'!Y25="&lt;","",'DIOXIN RESULTS'!Z25)))))</f>
        <v>0.0280405405405405</v>
      </c>
      <c r="P27" s="50" t="n">
        <f aca="false">IF($C$1=1,IF('DIOXIN RESULTS'!AA25="&lt;",'DIOXIN RESULTS'!AB25/2,'DIOXIN RESULTS'!AB25),IF($C$1=2,IF('DIOXIN RESULTS'!AA25="&lt;",0,'DIOXIN RESULTS'!AB25),IF($C$1=3,IF('DIOXIN RESULTS'!AA25="&lt;",'DIOXIN RESULTS'!AB25,'DIOXIN RESULTS'!AB25),IF($C$1=4,IF('DIOXIN RESULTS'!AA25="&lt;","",'DIOXIN RESULTS'!AB25)))))</f>
        <v>0.0165540540540541</v>
      </c>
      <c r="Q27" s="50" t="n">
        <f aca="false">IF($C$1=1,IF('DIOXIN RESULTS'!AC25="&lt;",'DIOXIN RESULTS'!AD25/2,'DIOXIN RESULTS'!AD25),IF($C$1=2,IF('DIOXIN RESULTS'!AC25="&lt;",0,'DIOXIN RESULTS'!AD25),IF($C$1=3,IF('DIOXIN RESULTS'!AC25="&lt;",'DIOXIN RESULTS'!AD25,'DIOXIN RESULTS'!AD25),IF($C$1=4,IF('DIOXIN RESULTS'!AC25="&lt;","",'DIOXIN RESULTS'!AD25)))))</f>
        <v>0.0182432432432432</v>
      </c>
      <c r="R27" s="50" t="n">
        <f aca="false">IF($C$1=1,IF('DIOXIN RESULTS'!AE25="&lt;",'DIOXIN RESULTS'!AF25/2,'DIOXIN RESULTS'!AF25),IF($C$1=2,IF('DIOXIN RESULTS'!AE25="&lt;",0,'DIOXIN RESULTS'!AF25),IF($C$1=3,IF('DIOXIN RESULTS'!AE25="&lt;",'DIOXIN RESULTS'!AF25,'DIOXIN RESULTS'!AF25),IF($C$1=4,IF('DIOXIN RESULTS'!AE25="&lt;","",'DIOXIN RESULTS'!AF25)))))</f>
        <v>0.0101351351351351</v>
      </c>
      <c r="S27" s="50" t="n">
        <f aca="false">IF($C$1=1,IF('DIOXIN RESULTS'!AG25="&lt;",'DIOXIN RESULTS'!AH25/2,'DIOXIN RESULTS'!AH25),IF($C$1=2,IF('DIOXIN RESULTS'!AG25="&lt;",0,'DIOXIN RESULTS'!AH25),IF($C$1=3,IF('DIOXIN RESULTS'!AG25="&lt;",'DIOXIN RESULTS'!AH25,'DIOXIN RESULTS'!AH25),IF($C$1=4,IF('DIOXIN RESULTS'!AG25="&lt;","",'DIOXIN RESULTS'!AH25)))))</f>
        <v>0.0709459459459459</v>
      </c>
      <c r="T27" s="50" t="n">
        <f aca="false">IF($C$1=1,IF('DIOXIN RESULTS'!AI25="&lt;",'DIOXIN RESULTS'!AJ25/2,'DIOXIN RESULTS'!AJ25),IF($C$1=2,IF('DIOXIN RESULTS'!AI25="&lt;",0,'DIOXIN RESULTS'!AJ25),IF($C$1=3,IF('DIOXIN RESULTS'!AI25="&lt;",'DIOXIN RESULTS'!AJ25,'DIOXIN RESULTS'!AJ25),IF($C$1=4,IF('DIOXIN RESULTS'!AI25="&lt;","",'DIOXIN RESULTS'!AJ25)))))</f>
        <v>0.0168918918918919</v>
      </c>
      <c r="U27" s="50" t="n">
        <f aca="false">IF($C$1=1,IF('DIOXIN RESULTS'!AK25="&lt;",'DIOXIN RESULTS'!AL25/2,'DIOXIN RESULTS'!AL25),IF($C$1=2,IF('DIOXIN RESULTS'!AK25="&lt;",0,'DIOXIN RESULTS'!AL25),IF($C$1=3,IF('DIOXIN RESULTS'!AK25="&lt;",'DIOXIN RESULTS'!AL25,'DIOXIN RESULTS'!AL25),IF($C$1=4,IF('DIOXIN RESULTS'!AK25="&lt;","",'DIOXIN RESULTS'!AL25)))))</f>
        <v>1.48648648648649</v>
      </c>
      <c r="V27" s="20" t="n">
        <f aca="false">IF($E$1=1,SUMPRODUCT(E27:U27,E$4:U$4),SUMPRODUCT(E27:U27,E$5:U$5))</f>
        <v>0.175506756756757</v>
      </c>
      <c r="W27" s="51" t="n">
        <f aca="false">IF($C$1=1,IF('DIOXIN RESULTS'!BC25="&lt;",'DIOXIN RESULTS'!BD25/2,'DIOXIN RESULTS'!BD25),IF($C$1=2,IF('DIOXIN RESULTS'!BC25="&lt;",0,'DIOXIN RESULTS'!BD25),IF($C$1=3,IF('DIOXIN RESULTS'!BC25="&lt;",'DIOXIN RESULTS'!BD25,'DIOXIN RESULTS'!BD25),IF($C$1=4,IF('DIOXIN RESULTS'!BC25="&lt;","",'DIOXIN RESULTS'!BD25)))))</f>
        <v>0.158783783783784</v>
      </c>
      <c r="X27" s="51" t="n">
        <f aca="false">IF($C$1=1,IF('DIOXIN RESULTS'!BE25="&lt;",'DIOXIN RESULTS'!BF25/2,'DIOXIN RESULTS'!BF25),IF($C$1=2,IF('DIOXIN RESULTS'!BE25="&lt;",0,'DIOXIN RESULTS'!BF25),IF($C$1=3,IF('DIOXIN RESULTS'!BE25="&lt;",'DIOXIN RESULTS'!BF25,'DIOXIN RESULTS'!BF25),IF($C$1=4,IF('DIOXIN RESULTS'!BE25="&lt;","",'DIOXIN RESULTS'!BF25)))))</f>
        <v>0.0202702702702703</v>
      </c>
      <c r="Y27" s="51" t="n">
        <f aca="false">IF($C$1=1,IF('DIOXIN RESULTS'!BG25="&lt;",'DIOXIN RESULTS'!BH25/2,'DIOXIN RESULTS'!BH25),IF($C$1=2,IF('DIOXIN RESULTS'!BG25="&lt;",0,'DIOXIN RESULTS'!BH25),IF($C$1=3,IF('DIOXIN RESULTS'!BG25="&lt;",'DIOXIN RESULTS'!BH25,'DIOXIN RESULTS'!BH25),IF($C$1=4,IF('DIOXIN RESULTS'!BG25="&lt;","",'DIOXIN RESULTS'!BH25)))))</f>
        <v>0.0243243243243243</v>
      </c>
      <c r="Z27" s="51" t="n">
        <f aca="false">IF($C$1=1,IF('DIOXIN RESULTS'!BI25="&lt;",'DIOXIN RESULTS'!BJ25/2,'DIOXIN RESULTS'!BJ25),IF($C$1=2,IF('DIOXIN RESULTS'!BI25="&lt;",0,'DIOXIN RESULTS'!BJ25),IF($C$1=3,IF('DIOXIN RESULTS'!BI25="&lt;",'DIOXIN RESULTS'!BJ25,'DIOXIN RESULTS'!BJ25),IF($C$1=4,IF('DIOXIN RESULTS'!BI25="&lt;","",'DIOXIN RESULTS'!BJ25)))))</f>
        <v>0.0641891891891892</v>
      </c>
      <c r="AA27" s="51" t="n">
        <f aca="false">IF($C$1=1,IF('DIOXIN RESULTS'!BK25="&lt;",'DIOXIN RESULTS'!BL25/2,'DIOXIN RESULTS'!BL25),IF($C$1=2,IF('DIOXIN RESULTS'!BK25="&lt;",0,'DIOXIN RESULTS'!BL25),IF($C$1=3,IF('DIOXIN RESULTS'!BK25="&lt;",'DIOXIN RESULTS'!BL25,'DIOXIN RESULTS'!BL25),IF($C$1=4,IF('DIOXIN RESULTS'!BK25="&lt;","",'DIOXIN RESULTS'!BL25)))))</f>
        <v>0.0912162162162162</v>
      </c>
      <c r="AB27" s="51" t="n">
        <f aca="false">IF($C$1=1,IF('DIOXIN RESULTS'!BM25="&lt;",'DIOXIN RESULTS'!BN25/2,'DIOXIN RESULTS'!BN25),IF($C$1=2,IF('DIOXIN RESULTS'!BM25="&lt;",0,'DIOXIN RESULTS'!BN25),IF($C$1=3,IF('DIOXIN RESULTS'!BM25="&lt;",'DIOXIN RESULTS'!BN25,'DIOXIN RESULTS'!BN25),IF($C$1=4,IF('DIOXIN RESULTS'!BM25="&lt;","",'DIOXIN RESULTS'!BN25)))))</f>
        <v>2.12837837837838</v>
      </c>
      <c r="AC27" s="51" t="n">
        <f aca="false">IF($C$1=1,IF('DIOXIN RESULTS'!BO25="&lt;",'DIOXIN RESULTS'!BP25/2,'DIOXIN RESULTS'!BP25),IF($C$1=2,IF('DIOXIN RESULTS'!BO25="&lt;",0,'DIOXIN RESULTS'!BP25),IF($C$1=3,IF('DIOXIN RESULTS'!BO25="&lt;",'DIOXIN RESULTS'!BP25,'DIOXIN RESULTS'!BP25),IF($C$1=4,IF('DIOXIN RESULTS'!BO25="&lt;","",'DIOXIN RESULTS'!BP25)))))</f>
        <v>50.6756756756757</v>
      </c>
      <c r="AD27" s="51" t="n">
        <f aca="false">IF($C$1=1,IF('DIOXIN RESULTS'!BQ25="&lt;",'DIOXIN RESULTS'!BR25/2,'DIOXIN RESULTS'!BR25),IF($C$1=2,IF('DIOXIN RESULTS'!BQ25="&lt;",0,'DIOXIN RESULTS'!BR25),IF($C$1=3,IF('DIOXIN RESULTS'!BQ25="&lt;",'DIOXIN RESULTS'!BR25,'DIOXIN RESULTS'!BR25),IF($C$1=4,IF('DIOXIN RESULTS'!BQ25="&lt;","",'DIOXIN RESULTS'!BR25)))))</f>
        <v>0.439189189189189</v>
      </c>
      <c r="AE27" s="51" t="n">
        <f aca="false">IF($C$1=1,IF('DIOXIN RESULTS'!BS25="&lt;",'DIOXIN RESULTS'!BT25/2,'DIOXIN RESULTS'!BT25),IF($C$1=2,IF('DIOXIN RESULTS'!BS25="&lt;",0,'DIOXIN RESULTS'!BT25),IF($C$1=3,IF('DIOXIN RESULTS'!BS25="&lt;",'DIOXIN RESULTS'!BT25,'DIOXIN RESULTS'!BT25),IF($C$1=4,IF('DIOXIN RESULTS'!BS25="&lt;","",'DIOXIN RESULTS'!BT25)))))</f>
        <v>0.0844594594594595</v>
      </c>
      <c r="AF27" s="51" t="n">
        <f aca="false">IF($C$1=1,IF('DIOXIN RESULTS'!BU25="&lt;",'DIOXIN RESULTS'!BV25/2,'DIOXIN RESULTS'!BV25),IF($C$1=2,IF('DIOXIN RESULTS'!BU25="&lt;",0,'DIOXIN RESULTS'!BV25),IF($C$1=3,IF('DIOXIN RESULTS'!BU25="&lt;",'DIOXIN RESULTS'!BV25,'DIOXIN RESULTS'!BV25),IF($C$1=4,IF('DIOXIN RESULTS'!BU25="&lt;","",'DIOXIN RESULTS'!BV25)))))</f>
        <v>0.0439189189189189</v>
      </c>
      <c r="AG27" s="51" t="n">
        <f aca="false">IF($C$1=1,IF('DIOXIN RESULTS'!BW25="&lt;",'DIOXIN RESULTS'!BX25/2,'DIOXIN RESULTS'!BX25),IF($C$1=2,IF('DIOXIN RESULTS'!BW25="&lt;",0,'DIOXIN RESULTS'!BX25),IF($C$1=3,IF('DIOXIN RESULTS'!BW25="&lt;",'DIOXIN RESULTS'!BX25,'DIOXIN RESULTS'!BX25),IF($C$1=4,IF('DIOXIN RESULTS'!BW25="&lt;","",'DIOXIN RESULTS'!BX25)))))</f>
        <v>0.168918918918919</v>
      </c>
      <c r="AH27" s="51" t="n">
        <f aca="false">IF($C$1=1,IF('DIOXIN RESULTS'!BY25="&lt;",'DIOXIN RESULTS'!BZ25/2,'DIOXIN RESULTS'!BZ25),IF($C$1=2,IF('DIOXIN RESULTS'!BY25="&lt;",0,'DIOXIN RESULTS'!BZ25),IF($C$1=3,IF('DIOXIN RESULTS'!BY25="&lt;",'DIOXIN RESULTS'!BZ25,'DIOXIN RESULTS'!BZ25),IF($C$1=4,IF('DIOXIN RESULTS'!BY25="&lt;","",'DIOXIN RESULTS'!BZ25)))))</f>
        <v>0.0574324324324324</v>
      </c>
      <c r="AI27" s="51" t="n">
        <f aca="false">IF($C$1=1,IF('DIOXIN RESULTS'!CA25="&lt;",'DIOXIN RESULTS'!CB25/2,'DIOXIN RESULTS'!CB25),IF($C$1=2,IF('DIOXIN RESULTS'!CA25="&lt;",0,'DIOXIN RESULTS'!CB25),IF($C$1=3,IF('DIOXIN RESULTS'!CA25="&lt;",'DIOXIN RESULTS'!CB25,'DIOXIN RESULTS'!CB25),IF($C$1=4,IF('DIOXIN RESULTS'!CA25="&lt;","",'DIOXIN RESULTS'!CB25)))))</f>
        <v>0.0472972972972973</v>
      </c>
      <c r="AJ27" s="51" t="n">
        <f aca="false">IF($C$1=1,IF('DIOXIN RESULTS'!CC25="&lt;",'DIOXIN RESULTS'!CD25/2,'DIOXIN RESULTS'!CD25),IF($C$1=2,IF('DIOXIN RESULTS'!CC25="&lt;",0,'DIOXIN RESULTS'!CD25),IF($C$1=3,IF('DIOXIN RESULTS'!CC25="&lt;",'DIOXIN RESULTS'!CD25,'DIOXIN RESULTS'!CD25),IF($C$1=4,IF('DIOXIN RESULTS'!CC25="&lt;","",'DIOXIN RESULTS'!CD25)))))</f>
        <v>0.0405405405405405</v>
      </c>
      <c r="AK27" s="51" t="n">
        <f aca="false">IF($C$1=1,IF('DIOXIN RESULTS'!CE25="&lt;",'DIOXIN RESULTS'!CF25/2,'DIOXIN RESULTS'!CF25),IF($C$1=2,IF('DIOXIN RESULTS'!CE25="&lt;",0,'DIOXIN RESULTS'!CF25),IF($C$1=3,IF('DIOXIN RESULTS'!CE25="&lt;",'DIOXIN RESULTS'!CF25,'DIOXIN RESULTS'!CF25),IF($C$1=4,IF('DIOXIN RESULTS'!CE25="&lt;","",'DIOXIN RESULTS'!CF25)))))</f>
        <v>0.878378378378378</v>
      </c>
      <c r="AL27" s="51" t="n">
        <f aca="false">IF($C$1=1,IF('DIOXIN RESULTS'!CG25="&lt;",'DIOXIN RESULTS'!CH25/2,'DIOXIN RESULTS'!CH25),IF($C$1=2,IF('DIOXIN RESULTS'!CG25="&lt;",0,'DIOXIN RESULTS'!CH25),IF($C$1=3,IF('DIOXIN RESULTS'!CG25="&lt;",'DIOXIN RESULTS'!CH25,'DIOXIN RESULTS'!CH25),IF($C$1=4,IF('DIOXIN RESULTS'!CG25="&lt;","",'DIOXIN RESULTS'!CH25)))))</f>
        <v>0.0608108108108108</v>
      </c>
      <c r="AM27" s="51" t="n">
        <f aca="false">IF($C$1=1,IF('DIOXIN RESULTS'!CI25="&lt;",'DIOXIN RESULTS'!CJ25/2,'DIOXIN RESULTS'!CJ25),IF($C$1=2,IF('DIOXIN RESULTS'!CI25="&lt;",0,'DIOXIN RESULTS'!CJ25),IF($C$1=3,IF('DIOXIN RESULTS'!CI25="&lt;",'DIOXIN RESULTS'!CJ25,'DIOXIN RESULTS'!CJ25),IF($C$1=4,IF('DIOXIN RESULTS'!CI25="&lt;","",'DIOXIN RESULTS'!CJ25)))))</f>
        <v>9.45945945945946</v>
      </c>
      <c r="AN27" s="21" t="n">
        <f aca="false">IF($E$1=1,SUMPRODUCT(W27:AM27,W$4:AM$4),SUMPRODUCT(W27:AM27,W$5:AM$5))</f>
        <v>0.288412162162162</v>
      </c>
      <c r="AO27" s="52" t="n">
        <f aca="false">IF(E27="","",IF(W27="","",E27+W27))</f>
        <v>0.27027027027027</v>
      </c>
      <c r="AP27" s="52" t="n">
        <f aca="false">IF(F27="","",IF(X27="","",F27+X27))</f>
        <v>0.0238175675675676</v>
      </c>
      <c r="AQ27" s="52" t="n">
        <f aca="false">IF(G27="","",IF(Y27="","",G27+Y27))</f>
        <v>0.0290540540540541</v>
      </c>
      <c r="AR27" s="52" t="n">
        <f aca="false">IF(H27="","",IF(Z27="","",H27+Z27))</f>
        <v>0.0844594594594595</v>
      </c>
      <c r="AS27" s="52" t="n">
        <f aca="false">IF(I27="","",IF(AA27="","",I27+AA27))</f>
        <v>0.118581081081081</v>
      </c>
      <c r="AT27" s="52" t="n">
        <f aca="false">IF(J27="","",IF(AB27="","",J27+AB27))</f>
        <v>2.63513513513514</v>
      </c>
      <c r="AU27" s="52" t="n">
        <f aca="false">IF(K27="","",IF(AC27="","",K27+AC27))</f>
        <v>61.4864864864865</v>
      </c>
      <c r="AV27" s="52" t="n">
        <f aca="false">IF(L27="","",IF(AD27="","",L27+AD27))</f>
        <v>0.810810810810811</v>
      </c>
      <c r="AW27" s="52" t="n">
        <f aca="false">IF(M27="","",IF(AE27="","",M27+AE27))</f>
        <v>0.105743243243243</v>
      </c>
      <c r="AX27" s="52" t="n">
        <f aca="false">IF(N27="","",IF(AF27="","",N27+AF27))</f>
        <v>0.0668918918918919</v>
      </c>
      <c r="AY27" s="52" t="n">
        <f aca="false">IF(O27="","",IF(AG27="","",O27+AG27))</f>
        <v>0.196959459459459</v>
      </c>
      <c r="AZ27" s="52" t="n">
        <f aca="false">IF(P27="","",IF(AH27="","",P27+AH27))</f>
        <v>0.0739864864864865</v>
      </c>
      <c r="BA27" s="52" t="n">
        <f aca="false">IF(Q27="","",IF(AI27="","",Q27+AI27))</f>
        <v>0.0655405405405405</v>
      </c>
      <c r="BB27" s="52" t="n">
        <f aca="false">IF(R27="","",IF(AJ27="","",R27+AJ27))</f>
        <v>0.0506756756756757</v>
      </c>
      <c r="BC27" s="52" t="n">
        <f aca="false">IF(S27="","",IF(AK27="","",S27+AK27))</f>
        <v>0.949324324324324</v>
      </c>
      <c r="BD27" s="52" t="n">
        <f aca="false">IF(T27="","",IF(AL27="","",T27+AL27))</f>
        <v>0.0777027027027027</v>
      </c>
      <c r="BE27" s="52" t="n">
        <f aca="false">IF(U27="","",IF(AM27="","",U27+AM27))</f>
        <v>10.9459459459459</v>
      </c>
      <c r="BF27" s="52" t="n">
        <f aca="false">V27+AN27</f>
        <v>0.463918918918919</v>
      </c>
    </row>
    <row r="28" customFormat="false" ht="15.75" hidden="false" customHeight="false" outlineLevel="0" collapsed="false">
      <c r="A28" s="0" t="str">
        <f aca="false">'DIOXIN RESULTS'!A26</f>
        <v>UHWD021</v>
      </c>
      <c r="B28" s="0" t="n">
        <f aca="false">'DIOXIN RESULTS'!B26</f>
        <v>11270</v>
      </c>
      <c r="C28" s="0" t="n">
        <f aca="false">'DIOXIN RESULTS'!C26</f>
        <v>512</v>
      </c>
      <c r="D28" s="19" t="str">
        <f aca="false">'DIOXIN RESULTS'!D26</f>
        <v>08/28/2002</v>
      </c>
      <c r="E28" s="50" t="n">
        <f aca="false">IF($C$1=1,IF('DIOXIN RESULTS'!E26="&lt;",'DIOXIN RESULTS'!F26/2,'DIOXIN RESULTS'!F26),IF($C$1=2,IF('DIOXIN RESULTS'!E26="&lt;",0,'DIOXIN RESULTS'!F26),IF($C$1=3,IF('DIOXIN RESULTS'!E26="&lt;",'DIOXIN RESULTS'!F26,'DIOXIN RESULTS'!F26),IF($C$1=4,IF('DIOXIN RESULTS'!E26="&lt;","",'DIOXIN RESULTS'!F26)))))</f>
        <v>0.080078125</v>
      </c>
      <c r="F28" s="50" t="n">
        <f aca="false">IF($C$1=1,IF('DIOXIN RESULTS'!G26="&lt;",'DIOXIN RESULTS'!H26/2,'DIOXIN RESULTS'!H26),IF($C$1=2,IF('DIOXIN RESULTS'!G26="&lt;",0,'DIOXIN RESULTS'!H26),IF($C$1=3,IF('DIOXIN RESULTS'!G26="&lt;",'DIOXIN RESULTS'!H26,'DIOXIN RESULTS'!H26),IF($C$1=4,IF('DIOXIN RESULTS'!G26="&lt;","",'DIOXIN RESULTS'!H26)))))</f>
        <v>0.00224609375</v>
      </c>
      <c r="G28" s="50" t="n">
        <f aca="false">IF($C$1=1,IF('DIOXIN RESULTS'!I26="&lt;",'DIOXIN RESULTS'!J26/2,'DIOXIN RESULTS'!J26),IF($C$1=2,IF('DIOXIN RESULTS'!I26="&lt;",0,'DIOXIN RESULTS'!J26),IF($C$1=3,IF('DIOXIN RESULTS'!I26="&lt;",'DIOXIN RESULTS'!J26,'DIOXIN RESULTS'!J26),IF($C$1=4,IF('DIOXIN RESULTS'!I26="&lt;","",'DIOXIN RESULTS'!J26)))))</f>
        <v>0.00546875</v>
      </c>
      <c r="H28" s="50" t="n">
        <f aca="false">IF($C$1=1,IF('DIOXIN RESULTS'!K26="&lt;",'DIOXIN RESULTS'!L26/2,'DIOXIN RESULTS'!L26),IF($C$1=2,IF('DIOXIN RESULTS'!K26="&lt;",0,'DIOXIN RESULTS'!L26),IF($C$1=3,IF('DIOXIN RESULTS'!K26="&lt;",'DIOXIN RESULTS'!L26,'DIOXIN RESULTS'!L26),IF($C$1=4,IF('DIOXIN RESULTS'!K26="&lt;","",'DIOXIN RESULTS'!L26)))))</f>
        <v>0.0052734375</v>
      </c>
      <c r="I28" s="50" t="n">
        <f aca="false">IF($C$1=1,IF('DIOXIN RESULTS'!M26="&lt;",'DIOXIN RESULTS'!N26/2,'DIOXIN RESULTS'!N26),IF($C$1=2,IF('DIOXIN RESULTS'!M26="&lt;",0,'DIOXIN RESULTS'!N26),IF($C$1=3,IF('DIOXIN RESULTS'!M26="&lt;",'DIOXIN RESULTS'!N26,'DIOXIN RESULTS'!N26),IF($C$1=4,IF('DIOXIN RESULTS'!M26="&lt;","",'DIOXIN RESULTS'!N26)))))</f>
        <v>0.0134765625</v>
      </c>
      <c r="J28" s="50" t="n">
        <f aca="false">IF($C$1=1,IF('DIOXIN RESULTS'!O26="&lt;",'DIOXIN RESULTS'!P26/2,'DIOXIN RESULTS'!P26),IF($C$1=2,IF('DIOXIN RESULTS'!O26="&lt;",0,'DIOXIN RESULTS'!P26),IF($C$1=3,IF('DIOXIN RESULTS'!O26="&lt;",'DIOXIN RESULTS'!P26,'DIOXIN RESULTS'!P26),IF($C$1=4,IF('DIOXIN RESULTS'!O26="&lt;","",'DIOXIN RESULTS'!P26)))))</f>
        <v>0.2734375</v>
      </c>
      <c r="K28" s="50" t="n">
        <f aca="false">IF($C$1=1,IF('DIOXIN RESULTS'!Q26="&lt;",'DIOXIN RESULTS'!R26/2,'DIOXIN RESULTS'!R26),IF($C$1=2,IF('DIOXIN RESULTS'!Q26="&lt;",0,'DIOXIN RESULTS'!R26),IF($C$1=3,IF('DIOXIN RESULTS'!Q26="&lt;",'DIOXIN RESULTS'!R26,'DIOXIN RESULTS'!R26),IF($C$1=4,IF('DIOXIN RESULTS'!Q26="&lt;","",'DIOXIN RESULTS'!R26)))))</f>
        <v>4.6875</v>
      </c>
      <c r="L28" s="50" t="n">
        <f aca="false">IF($C$1=1,IF('DIOXIN RESULTS'!S26="&lt;",'DIOXIN RESULTS'!T26/2,'DIOXIN RESULTS'!T26),IF($C$1=2,IF('DIOXIN RESULTS'!S26="&lt;",0,'DIOXIN RESULTS'!T26),IF($C$1=3,IF('DIOXIN RESULTS'!S26="&lt;",'DIOXIN RESULTS'!T26,'DIOXIN RESULTS'!T26),IF($C$1=4,IF('DIOXIN RESULTS'!S26="&lt;","",'DIOXIN RESULTS'!T26)))))</f>
        <v>0.33203125</v>
      </c>
      <c r="M28" s="50" t="n">
        <f aca="false">IF($C$1=1,IF('DIOXIN RESULTS'!U26="&lt;",'DIOXIN RESULTS'!V26/2,'DIOXIN RESULTS'!V26),IF($C$1=2,IF('DIOXIN RESULTS'!U26="&lt;",0,'DIOXIN RESULTS'!V26),IF($C$1=3,IF('DIOXIN RESULTS'!U26="&lt;",'DIOXIN RESULTS'!V26,'DIOXIN RESULTS'!V26),IF($C$1=4,IF('DIOXIN RESULTS'!U26="&lt;","",'DIOXIN RESULTS'!V26)))))</f>
        <v>0.0169921875</v>
      </c>
      <c r="N28" s="50" t="n">
        <f aca="false">IF($C$1=1,IF('DIOXIN RESULTS'!W26="&lt;",'DIOXIN RESULTS'!X26/2,'DIOXIN RESULTS'!X26),IF($C$1=2,IF('DIOXIN RESULTS'!W26="&lt;",0,'DIOXIN RESULTS'!X26),IF($C$1=3,IF('DIOXIN RESULTS'!W26="&lt;",'DIOXIN RESULTS'!X26,'DIOXIN RESULTS'!X26),IF($C$1=4,IF('DIOXIN RESULTS'!W26="&lt;","",'DIOXIN RESULTS'!X26)))))</f>
        <v>0.0193359375</v>
      </c>
      <c r="O28" s="50" t="n">
        <f aca="false">IF($C$1=1,IF('DIOXIN RESULTS'!Y26="&lt;",'DIOXIN RESULTS'!Z26/2,'DIOXIN RESULTS'!Z26),IF($C$1=2,IF('DIOXIN RESULTS'!Y26="&lt;",0,'DIOXIN RESULTS'!Z26),IF($C$1=3,IF('DIOXIN RESULTS'!Y26="&lt;",'DIOXIN RESULTS'!Z26,'DIOXIN RESULTS'!Z26),IF($C$1=4,IF('DIOXIN RESULTS'!Y26="&lt;","",'DIOXIN RESULTS'!Z26)))))</f>
        <v>0.0134765625</v>
      </c>
      <c r="P28" s="50" t="n">
        <f aca="false">IF($C$1=1,IF('DIOXIN RESULTS'!AA26="&lt;",'DIOXIN RESULTS'!AB26/2,'DIOXIN RESULTS'!AB26),IF($C$1=2,IF('DIOXIN RESULTS'!AA26="&lt;",0,'DIOXIN RESULTS'!AB26),IF($C$1=3,IF('DIOXIN RESULTS'!AA26="&lt;",'DIOXIN RESULTS'!AB26,'DIOXIN RESULTS'!AB26),IF($C$1=4,IF('DIOXIN RESULTS'!AA26="&lt;","",'DIOXIN RESULTS'!AB26)))))</f>
        <v>0.0095703125</v>
      </c>
      <c r="Q28" s="50" t="n">
        <f aca="false">IF($C$1=1,IF('DIOXIN RESULTS'!AC26="&lt;",'DIOXIN RESULTS'!AD26/2,'DIOXIN RESULTS'!AD26),IF($C$1=2,IF('DIOXIN RESULTS'!AC26="&lt;",0,'DIOXIN RESULTS'!AD26),IF($C$1=3,IF('DIOXIN RESULTS'!AC26="&lt;",'DIOXIN RESULTS'!AD26,'DIOXIN RESULTS'!AD26),IF($C$1=4,IF('DIOXIN RESULTS'!AC26="&lt;","",'DIOXIN RESULTS'!AD26)))))</f>
        <v>0.0109375</v>
      </c>
      <c r="R28" s="50" t="n">
        <f aca="false">IF($C$1=1,IF('DIOXIN RESULTS'!AE26="&lt;",'DIOXIN RESULTS'!AF26/2,'DIOXIN RESULTS'!AF26),IF($C$1=2,IF('DIOXIN RESULTS'!AE26="&lt;",0,'DIOXIN RESULTS'!AF26),IF($C$1=3,IF('DIOXIN RESULTS'!AE26="&lt;",'DIOXIN RESULTS'!AF26,'DIOXIN RESULTS'!AF26),IF($C$1=4,IF('DIOXIN RESULTS'!AE26="&lt;","",'DIOXIN RESULTS'!AF26)))))</f>
        <v>0.0072265625</v>
      </c>
      <c r="S28" s="50" t="n">
        <f aca="false">IF($C$1=1,IF('DIOXIN RESULTS'!AG26="&lt;",'DIOXIN RESULTS'!AH26/2,'DIOXIN RESULTS'!AH26),IF($C$1=2,IF('DIOXIN RESULTS'!AG26="&lt;",0,'DIOXIN RESULTS'!AH26),IF($C$1=3,IF('DIOXIN RESULTS'!AG26="&lt;",'DIOXIN RESULTS'!AH26,'DIOXIN RESULTS'!AH26),IF($C$1=4,IF('DIOXIN RESULTS'!AG26="&lt;","",'DIOXIN RESULTS'!AH26)))))</f>
        <v>0.029296875</v>
      </c>
      <c r="T28" s="50" t="n">
        <f aca="false">IF($C$1=1,IF('DIOXIN RESULTS'!AI26="&lt;",'DIOXIN RESULTS'!AJ26/2,'DIOXIN RESULTS'!AJ26),IF($C$1=2,IF('DIOXIN RESULTS'!AI26="&lt;",0,'DIOXIN RESULTS'!AJ26),IF($C$1=3,IF('DIOXIN RESULTS'!AI26="&lt;",'DIOXIN RESULTS'!AJ26,'DIOXIN RESULTS'!AJ26),IF($C$1=4,IF('DIOXIN RESULTS'!AI26="&lt;","",'DIOXIN RESULTS'!AJ26)))))</f>
        <v>0.007421875</v>
      </c>
      <c r="U28" s="50" t="n">
        <f aca="false">IF($C$1=1,IF('DIOXIN RESULTS'!AK26="&lt;",'DIOXIN RESULTS'!AL26/2,'DIOXIN RESULTS'!AL26),IF($C$1=2,IF('DIOXIN RESULTS'!AK26="&lt;",0,'DIOXIN RESULTS'!AL26),IF($C$1=3,IF('DIOXIN RESULTS'!AK26="&lt;",'DIOXIN RESULTS'!AL26,'DIOXIN RESULTS'!AL26),IF($C$1=4,IF('DIOXIN RESULTS'!AK26="&lt;","",'DIOXIN RESULTS'!AL26)))))</f>
        <v>0.21484375</v>
      </c>
      <c r="V28" s="20" t="n">
        <f aca="false">IF($E$1=1,SUMPRODUCT(E28:U28,E$4:U$4),SUMPRODUCT(E28:U28,E$5:U$5))</f>
        <v>0.13146484375</v>
      </c>
      <c r="W28" s="51" t="n">
        <f aca="false">IF($C$1=1,IF('DIOXIN RESULTS'!BC26="&lt;",'DIOXIN RESULTS'!BD26/2,'DIOXIN RESULTS'!BD26),IF($C$1=2,IF('DIOXIN RESULTS'!BC26="&lt;",0,'DIOXIN RESULTS'!BD26),IF($C$1=3,IF('DIOXIN RESULTS'!BC26="&lt;",'DIOXIN RESULTS'!BD26,'DIOXIN RESULTS'!BD26),IF($C$1=4,IF('DIOXIN RESULTS'!BC26="&lt;","",'DIOXIN RESULTS'!BD26)))))</f>
        <v>0.125</v>
      </c>
      <c r="X28" s="51" t="n">
        <f aca="false">IF($C$1=1,IF('DIOXIN RESULTS'!BE26="&lt;",'DIOXIN RESULTS'!BF26/2,'DIOXIN RESULTS'!BF26),IF($C$1=2,IF('DIOXIN RESULTS'!BE26="&lt;",0,'DIOXIN RESULTS'!BF26),IF($C$1=3,IF('DIOXIN RESULTS'!BE26="&lt;",'DIOXIN RESULTS'!BF26,'DIOXIN RESULTS'!BF26),IF($C$1=4,IF('DIOXIN RESULTS'!BE26="&lt;","",'DIOXIN RESULTS'!BF26)))))</f>
        <v>0.0146484375</v>
      </c>
      <c r="Y28" s="51" t="n">
        <f aca="false">IF($C$1=1,IF('DIOXIN RESULTS'!BG26="&lt;",'DIOXIN RESULTS'!BH26/2,'DIOXIN RESULTS'!BH26),IF($C$1=2,IF('DIOXIN RESULTS'!BG26="&lt;",0,'DIOXIN RESULTS'!BH26),IF($C$1=3,IF('DIOXIN RESULTS'!BG26="&lt;",'DIOXIN RESULTS'!BH26,'DIOXIN RESULTS'!BH26),IF($C$1=4,IF('DIOXIN RESULTS'!BG26="&lt;","",'DIOXIN RESULTS'!BH26)))))</f>
        <v>0.0234375</v>
      </c>
      <c r="Z28" s="51" t="n">
        <f aca="false">IF($C$1=1,IF('DIOXIN RESULTS'!BI26="&lt;",'DIOXIN RESULTS'!BJ26/2,'DIOXIN RESULTS'!BJ26),IF($C$1=2,IF('DIOXIN RESULTS'!BI26="&lt;",0,'DIOXIN RESULTS'!BJ26),IF($C$1=3,IF('DIOXIN RESULTS'!BI26="&lt;",'DIOXIN RESULTS'!BJ26,'DIOXIN RESULTS'!BJ26),IF($C$1=4,IF('DIOXIN RESULTS'!BI26="&lt;","",'DIOXIN RESULTS'!BJ26)))))</f>
        <v>0.068359375</v>
      </c>
      <c r="AA28" s="51" t="n">
        <f aca="false">IF($C$1=1,IF('DIOXIN RESULTS'!BK26="&lt;",'DIOXIN RESULTS'!BL26/2,'DIOXIN RESULTS'!BL26),IF($C$1=2,IF('DIOXIN RESULTS'!BK26="&lt;",0,'DIOXIN RESULTS'!BL26),IF($C$1=3,IF('DIOXIN RESULTS'!BK26="&lt;",'DIOXIN RESULTS'!BL26,'DIOXIN RESULTS'!BL26),IF($C$1=4,IF('DIOXIN RESULTS'!BK26="&lt;","",'DIOXIN RESULTS'!BL26)))))</f>
        <v>0.07421875</v>
      </c>
      <c r="AB28" s="51" t="n">
        <f aca="false">IF($C$1=1,IF('DIOXIN RESULTS'!BM26="&lt;",'DIOXIN RESULTS'!BN26/2,'DIOXIN RESULTS'!BN26),IF($C$1=2,IF('DIOXIN RESULTS'!BM26="&lt;",0,'DIOXIN RESULTS'!BN26),IF($C$1=3,IF('DIOXIN RESULTS'!BM26="&lt;",'DIOXIN RESULTS'!BN26,'DIOXIN RESULTS'!BN26),IF($C$1=4,IF('DIOXIN RESULTS'!BM26="&lt;","",'DIOXIN RESULTS'!BN26)))))</f>
        <v>2.734375</v>
      </c>
      <c r="AC28" s="51" t="n">
        <f aca="false">IF($C$1=1,IF('DIOXIN RESULTS'!BO26="&lt;",'DIOXIN RESULTS'!BP26/2,'DIOXIN RESULTS'!BP26),IF($C$1=2,IF('DIOXIN RESULTS'!BO26="&lt;",0,'DIOXIN RESULTS'!BP26),IF($C$1=3,IF('DIOXIN RESULTS'!BO26="&lt;",'DIOXIN RESULTS'!BP26,'DIOXIN RESULTS'!BP26),IF($C$1=4,IF('DIOXIN RESULTS'!BO26="&lt;","",'DIOXIN RESULTS'!BP26)))))</f>
        <v>66.40625</v>
      </c>
      <c r="AD28" s="51" t="n">
        <f aca="false">IF($C$1=1,IF('DIOXIN RESULTS'!BQ26="&lt;",'DIOXIN RESULTS'!BR26/2,'DIOXIN RESULTS'!BR26),IF($C$1=2,IF('DIOXIN RESULTS'!BQ26="&lt;",0,'DIOXIN RESULTS'!BR26),IF($C$1=3,IF('DIOXIN RESULTS'!BQ26="&lt;",'DIOXIN RESULTS'!BR26,'DIOXIN RESULTS'!BR26),IF($C$1=4,IF('DIOXIN RESULTS'!BQ26="&lt;","",'DIOXIN RESULTS'!BR26)))))</f>
        <v>0.37109375</v>
      </c>
      <c r="AE28" s="51" t="n">
        <f aca="false">IF($C$1=1,IF('DIOXIN RESULTS'!BS26="&lt;",'DIOXIN RESULTS'!BT26/2,'DIOXIN RESULTS'!BT26),IF($C$1=2,IF('DIOXIN RESULTS'!BS26="&lt;",0,'DIOXIN RESULTS'!BT26),IF($C$1=3,IF('DIOXIN RESULTS'!BS26="&lt;",'DIOXIN RESULTS'!BT26,'DIOXIN RESULTS'!BT26),IF($C$1=4,IF('DIOXIN RESULTS'!BS26="&lt;","",'DIOXIN RESULTS'!BT26)))))</f>
        <v>0.03125</v>
      </c>
      <c r="AF28" s="51" t="n">
        <f aca="false">IF($C$1=1,IF('DIOXIN RESULTS'!BU26="&lt;",'DIOXIN RESULTS'!BV26/2,'DIOXIN RESULTS'!BV26),IF($C$1=2,IF('DIOXIN RESULTS'!BU26="&lt;",0,'DIOXIN RESULTS'!BV26),IF($C$1=3,IF('DIOXIN RESULTS'!BU26="&lt;",'DIOXIN RESULTS'!BV26,'DIOXIN RESULTS'!BV26),IF($C$1=4,IF('DIOXIN RESULTS'!BU26="&lt;","",'DIOXIN RESULTS'!BV26)))))</f>
        <v>0.029296875</v>
      </c>
      <c r="AG28" s="51" t="n">
        <f aca="false">IF($C$1=1,IF('DIOXIN RESULTS'!BW26="&lt;",'DIOXIN RESULTS'!BX26/2,'DIOXIN RESULTS'!BX26),IF($C$1=2,IF('DIOXIN RESULTS'!BW26="&lt;",0,'DIOXIN RESULTS'!BX26),IF($C$1=3,IF('DIOXIN RESULTS'!BW26="&lt;",'DIOXIN RESULTS'!BX26,'DIOXIN RESULTS'!BX26),IF($C$1=4,IF('DIOXIN RESULTS'!BW26="&lt;","",'DIOXIN RESULTS'!BX26)))))</f>
        <v>0.099609375</v>
      </c>
      <c r="AH28" s="51" t="n">
        <f aca="false">IF($C$1=1,IF('DIOXIN RESULTS'!BY26="&lt;",'DIOXIN RESULTS'!BZ26/2,'DIOXIN RESULTS'!BZ26),IF($C$1=2,IF('DIOXIN RESULTS'!BY26="&lt;",0,'DIOXIN RESULTS'!BZ26),IF($C$1=3,IF('DIOXIN RESULTS'!BY26="&lt;",'DIOXIN RESULTS'!BZ26,'DIOXIN RESULTS'!BZ26),IF($C$1=4,IF('DIOXIN RESULTS'!BY26="&lt;","",'DIOXIN RESULTS'!BZ26)))))</f>
        <v>0.044921875</v>
      </c>
      <c r="AI28" s="51" t="n">
        <f aca="false">IF($C$1=1,IF('DIOXIN RESULTS'!CA26="&lt;",'DIOXIN RESULTS'!CB26/2,'DIOXIN RESULTS'!CB26),IF($C$1=2,IF('DIOXIN RESULTS'!CA26="&lt;",0,'DIOXIN RESULTS'!CB26),IF($C$1=3,IF('DIOXIN RESULTS'!CA26="&lt;",'DIOXIN RESULTS'!CB26,'DIOXIN RESULTS'!CB26),IF($C$1=4,IF('DIOXIN RESULTS'!CA26="&lt;","",'DIOXIN RESULTS'!CB26)))))</f>
        <v>0.04296875</v>
      </c>
      <c r="AJ28" s="51" t="n">
        <f aca="false">IF($C$1=1,IF('DIOXIN RESULTS'!CC26="&lt;",'DIOXIN RESULTS'!CD26/2,'DIOXIN RESULTS'!CD26),IF($C$1=2,IF('DIOXIN RESULTS'!CC26="&lt;",0,'DIOXIN RESULTS'!CD26),IF($C$1=3,IF('DIOXIN RESULTS'!CC26="&lt;",'DIOXIN RESULTS'!CD26,'DIOXIN RESULTS'!CD26),IF($C$1=4,IF('DIOXIN RESULTS'!CC26="&lt;","",'DIOXIN RESULTS'!CD26)))))</f>
        <v>0.0234375</v>
      </c>
      <c r="AK28" s="51" t="n">
        <f aca="false">IF($C$1=1,IF('DIOXIN RESULTS'!CE26="&lt;",'DIOXIN RESULTS'!CF26/2,'DIOXIN RESULTS'!CF26),IF($C$1=2,IF('DIOXIN RESULTS'!CE26="&lt;",0,'DIOXIN RESULTS'!CF26),IF($C$1=3,IF('DIOXIN RESULTS'!CE26="&lt;",'DIOXIN RESULTS'!CF26,'DIOXIN RESULTS'!CF26),IF($C$1=4,IF('DIOXIN RESULTS'!CE26="&lt;","",'DIOXIN RESULTS'!CF26)))))</f>
        <v>0.60546875</v>
      </c>
      <c r="AL28" s="51" t="n">
        <f aca="false">IF($C$1=1,IF('DIOXIN RESULTS'!CG26="&lt;",'DIOXIN RESULTS'!CH26/2,'DIOXIN RESULTS'!CH26),IF($C$1=2,IF('DIOXIN RESULTS'!CG26="&lt;",0,'DIOXIN RESULTS'!CH26),IF($C$1=3,IF('DIOXIN RESULTS'!CG26="&lt;",'DIOXIN RESULTS'!CH26,'DIOXIN RESULTS'!CH26),IF($C$1=4,IF('DIOXIN RESULTS'!CG26="&lt;","",'DIOXIN RESULTS'!CH26)))))</f>
        <v>0.033203125</v>
      </c>
      <c r="AM28" s="51" t="n">
        <f aca="false">IF($C$1=1,IF('DIOXIN RESULTS'!CI26="&lt;",'DIOXIN RESULTS'!CJ26/2,'DIOXIN RESULTS'!CJ26),IF($C$1=2,IF('DIOXIN RESULTS'!CI26="&lt;",0,'DIOXIN RESULTS'!CJ26),IF($C$1=3,IF('DIOXIN RESULTS'!CI26="&lt;",'DIOXIN RESULTS'!CJ26,'DIOXIN RESULTS'!CJ26),IF($C$1=4,IF('DIOXIN RESULTS'!CI26="&lt;","",'DIOXIN RESULTS'!CJ26)))))</f>
        <v>2.734375</v>
      </c>
      <c r="AN28" s="21" t="n">
        <f aca="false">IF($E$1=1,SUMPRODUCT(W28:AM28,W$4:AM$4),SUMPRODUCT(W28:AM28,W$5:AM$5))</f>
        <v>0.22333984375</v>
      </c>
      <c r="AO28" s="52" t="n">
        <f aca="false">IF(E28="","",IF(W28="","",E28+W28))</f>
        <v>0.205078125</v>
      </c>
      <c r="AP28" s="52" t="n">
        <f aca="false">IF(F28="","",IF(X28="","",F28+X28))</f>
        <v>0.01689453125</v>
      </c>
      <c r="AQ28" s="52" t="n">
        <f aca="false">IF(G28="","",IF(Y28="","",G28+Y28))</f>
        <v>0.02890625</v>
      </c>
      <c r="AR28" s="52" t="n">
        <f aca="false">IF(H28="","",IF(Z28="","",H28+Z28))</f>
        <v>0.0736328125</v>
      </c>
      <c r="AS28" s="52" t="n">
        <f aca="false">IF(I28="","",IF(AA28="","",I28+AA28))</f>
        <v>0.0876953125</v>
      </c>
      <c r="AT28" s="52" t="n">
        <f aca="false">IF(J28="","",IF(AB28="","",J28+AB28))</f>
        <v>3.0078125</v>
      </c>
      <c r="AU28" s="52" t="n">
        <f aca="false">IF(K28="","",IF(AC28="","",K28+AC28))</f>
        <v>71.09375</v>
      </c>
      <c r="AV28" s="52" t="n">
        <f aca="false">IF(L28="","",IF(AD28="","",L28+AD28))</f>
        <v>0.703125</v>
      </c>
      <c r="AW28" s="52" t="n">
        <f aca="false">IF(M28="","",IF(AE28="","",M28+AE28))</f>
        <v>0.0482421875</v>
      </c>
      <c r="AX28" s="52" t="n">
        <f aca="false">IF(N28="","",IF(AF28="","",N28+AF28))</f>
        <v>0.0486328125</v>
      </c>
      <c r="AY28" s="52" t="n">
        <f aca="false">IF(O28="","",IF(AG28="","",O28+AG28))</f>
        <v>0.1130859375</v>
      </c>
      <c r="AZ28" s="52" t="n">
        <f aca="false">IF(P28="","",IF(AH28="","",P28+AH28))</f>
        <v>0.0544921875</v>
      </c>
      <c r="BA28" s="52" t="n">
        <f aca="false">IF(Q28="","",IF(AI28="","",Q28+AI28))</f>
        <v>0.05390625</v>
      </c>
      <c r="BB28" s="52" t="n">
        <f aca="false">IF(R28="","",IF(AJ28="","",R28+AJ28))</f>
        <v>0.0306640625</v>
      </c>
      <c r="BC28" s="52" t="n">
        <f aca="false">IF(S28="","",IF(AK28="","",S28+AK28))</f>
        <v>0.634765625</v>
      </c>
      <c r="BD28" s="52" t="n">
        <f aca="false">IF(T28="","",IF(AL28="","",T28+AL28))</f>
        <v>0.040625</v>
      </c>
      <c r="BE28" s="52" t="n">
        <f aca="false">IF(U28="","",IF(AM28="","",U28+AM28))</f>
        <v>2.94921875</v>
      </c>
      <c r="BF28" s="52" t="n">
        <f aca="false">V28+AN28</f>
        <v>0.3548046875</v>
      </c>
    </row>
    <row r="29" customFormat="false" ht="15.75" hidden="false" customHeight="false" outlineLevel="0" collapsed="false">
      <c r="A29" s="0" t="str">
        <f aca="false">'DIOXIN RESULTS'!A27</f>
        <v>UHWD022</v>
      </c>
      <c r="B29" s="0" t="n">
        <f aca="false">'DIOXIN RESULTS'!B27</f>
        <v>17971</v>
      </c>
      <c r="C29" s="0" t="n">
        <f aca="false">'DIOXIN RESULTS'!C27</f>
        <v>506</v>
      </c>
      <c r="D29" s="19" t="str">
        <f aca="false">'DIOXIN RESULTS'!D27</f>
        <v>08/31/2002</v>
      </c>
      <c r="E29" s="50" t="n">
        <f aca="false">IF($C$1=1,IF('DIOXIN RESULTS'!E27="&lt;",'DIOXIN RESULTS'!F27/2,'DIOXIN RESULTS'!F27),IF($C$1=2,IF('DIOXIN RESULTS'!E27="&lt;",0,'DIOXIN RESULTS'!F27),IF($C$1=3,IF('DIOXIN RESULTS'!E27="&lt;",'DIOXIN RESULTS'!F27,'DIOXIN RESULTS'!F27),IF($C$1=4,IF('DIOXIN RESULTS'!E27="&lt;","",'DIOXIN RESULTS'!F27)))))</f>
        <v>0.0513833992094862</v>
      </c>
      <c r="F29" s="50" t="n">
        <f aca="false">IF($C$1=1,IF('DIOXIN RESULTS'!G27="&lt;",'DIOXIN RESULTS'!H27/2,'DIOXIN RESULTS'!H27),IF($C$1=2,IF('DIOXIN RESULTS'!G27="&lt;",0,'DIOXIN RESULTS'!H27),IF($C$1=3,IF('DIOXIN RESULTS'!G27="&lt;",'DIOXIN RESULTS'!H27,'DIOXIN RESULTS'!H27),IF($C$1=4,IF('DIOXIN RESULTS'!G27="&lt;","",'DIOXIN RESULTS'!H27)))))</f>
        <v>0.00395256916996047</v>
      </c>
      <c r="G29" s="50" t="n">
        <f aca="false">IF($C$1=1,IF('DIOXIN RESULTS'!I27="&lt;",'DIOXIN RESULTS'!J27/2,'DIOXIN RESULTS'!J27),IF($C$1=2,IF('DIOXIN RESULTS'!I27="&lt;",0,'DIOXIN RESULTS'!J27),IF($C$1=3,IF('DIOXIN RESULTS'!I27="&lt;",'DIOXIN RESULTS'!J27,'DIOXIN RESULTS'!J27),IF($C$1=4,IF('DIOXIN RESULTS'!I27="&lt;","",'DIOXIN RESULTS'!J27)))))</f>
        <v>0.00355731225296443</v>
      </c>
      <c r="H29" s="50" t="n">
        <f aca="false">IF($C$1=1,IF('DIOXIN RESULTS'!K27="&lt;",'DIOXIN RESULTS'!L27/2,'DIOXIN RESULTS'!L27),IF($C$1=2,IF('DIOXIN RESULTS'!K27="&lt;",0,'DIOXIN RESULTS'!L27),IF($C$1=3,IF('DIOXIN RESULTS'!K27="&lt;",'DIOXIN RESULTS'!L27,'DIOXIN RESULTS'!L27),IF($C$1=4,IF('DIOXIN RESULTS'!K27="&lt;","",'DIOXIN RESULTS'!L27)))))</f>
        <v>0.00770750988142293</v>
      </c>
      <c r="I29" s="50" t="n">
        <f aca="false">IF($C$1=1,IF('DIOXIN RESULTS'!M27="&lt;",'DIOXIN RESULTS'!N27/2,'DIOXIN RESULTS'!N27),IF($C$1=2,IF('DIOXIN RESULTS'!M27="&lt;",0,'DIOXIN RESULTS'!N27),IF($C$1=3,IF('DIOXIN RESULTS'!M27="&lt;",'DIOXIN RESULTS'!N27,'DIOXIN RESULTS'!N27),IF($C$1=4,IF('DIOXIN RESULTS'!M27="&lt;","",'DIOXIN RESULTS'!N27)))))</f>
        <v>0.00790513833992095</v>
      </c>
      <c r="J29" s="50" t="n">
        <f aca="false">IF($C$1=1,IF('DIOXIN RESULTS'!O27="&lt;",'DIOXIN RESULTS'!P27/2,'DIOXIN RESULTS'!P27),IF($C$1=2,IF('DIOXIN RESULTS'!O27="&lt;",0,'DIOXIN RESULTS'!P27),IF($C$1=3,IF('DIOXIN RESULTS'!O27="&lt;",'DIOXIN RESULTS'!P27,'DIOXIN RESULTS'!P27),IF($C$1=4,IF('DIOXIN RESULTS'!O27="&lt;","",'DIOXIN RESULTS'!P27)))))</f>
        <v>0.138339920948617</v>
      </c>
      <c r="K29" s="50" t="n">
        <f aca="false">IF($C$1=1,IF('DIOXIN RESULTS'!Q27="&lt;",'DIOXIN RESULTS'!R27/2,'DIOXIN RESULTS'!R27),IF($C$1=2,IF('DIOXIN RESULTS'!Q27="&lt;",0,'DIOXIN RESULTS'!R27),IF($C$1=3,IF('DIOXIN RESULTS'!Q27="&lt;",'DIOXIN RESULTS'!R27,'DIOXIN RESULTS'!R27),IF($C$1=4,IF('DIOXIN RESULTS'!Q27="&lt;","",'DIOXIN RESULTS'!R27)))))</f>
        <v>2.37154150197628</v>
      </c>
      <c r="L29" s="50" t="n">
        <f aca="false">IF($C$1=1,IF('DIOXIN RESULTS'!S27="&lt;",'DIOXIN RESULTS'!T27/2,'DIOXIN RESULTS'!T27),IF($C$1=2,IF('DIOXIN RESULTS'!S27="&lt;",0,'DIOXIN RESULTS'!T27),IF($C$1=3,IF('DIOXIN RESULTS'!S27="&lt;",'DIOXIN RESULTS'!T27,'DIOXIN RESULTS'!T27),IF($C$1=4,IF('DIOXIN RESULTS'!S27="&lt;","",'DIOXIN RESULTS'!T27)))))</f>
        <v>0.179841897233202</v>
      </c>
      <c r="M29" s="50" t="n">
        <f aca="false">IF($C$1=1,IF('DIOXIN RESULTS'!U27="&lt;",'DIOXIN RESULTS'!V27/2,'DIOXIN RESULTS'!V27),IF($C$1=2,IF('DIOXIN RESULTS'!U27="&lt;",0,'DIOXIN RESULTS'!V27),IF($C$1=3,IF('DIOXIN RESULTS'!U27="&lt;",'DIOXIN RESULTS'!V27,'DIOXIN RESULTS'!V27),IF($C$1=4,IF('DIOXIN RESULTS'!U27="&lt;","",'DIOXIN RESULTS'!V27)))))</f>
        <v>0.00810276679841897</v>
      </c>
      <c r="N29" s="50" t="n">
        <f aca="false">IF($C$1=1,IF('DIOXIN RESULTS'!W27="&lt;",'DIOXIN RESULTS'!X27/2,'DIOXIN RESULTS'!X27),IF($C$1=2,IF('DIOXIN RESULTS'!W27="&lt;",0,'DIOXIN RESULTS'!X27),IF($C$1=3,IF('DIOXIN RESULTS'!W27="&lt;",'DIOXIN RESULTS'!X27,'DIOXIN RESULTS'!X27),IF($C$1=4,IF('DIOXIN RESULTS'!W27="&lt;","",'DIOXIN RESULTS'!X27)))))</f>
        <v>0.0130434782608696</v>
      </c>
      <c r="O29" s="50" t="n">
        <f aca="false">IF($C$1=1,IF('DIOXIN RESULTS'!Y27="&lt;",'DIOXIN RESULTS'!Z27/2,'DIOXIN RESULTS'!Z27),IF($C$1=2,IF('DIOXIN RESULTS'!Y27="&lt;",0,'DIOXIN RESULTS'!Z27),IF($C$1=3,IF('DIOXIN RESULTS'!Y27="&lt;",'DIOXIN RESULTS'!Z27,'DIOXIN RESULTS'!Z27),IF($C$1=4,IF('DIOXIN RESULTS'!Y27="&lt;","",'DIOXIN RESULTS'!Z27)))))</f>
        <v>0.016798418972332</v>
      </c>
      <c r="P29" s="50" t="n">
        <f aca="false">IF($C$1=1,IF('DIOXIN RESULTS'!AA27="&lt;",'DIOXIN RESULTS'!AB27/2,'DIOXIN RESULTS'!AB27),IF($C$1=2,IF('DIOXIN RESULTS'!AA27="&lt;",0,'DIOXIN RESULTS'!AB27),IF($C$1=3,IF('DIOXIN RESULTS'!AA27="&lt;",'DIOXIN RESULTS'!AB27,'DIOXIN RESULTS'!AB27),IF($C$1=4,IF('DIOXIN RESULTS'!AA27="&lt;","",'DIOXIN RESULTS'!AB27)))))</f>
        <v>0.00928853754940712</v>
      </c>
      <c r="Q29" s="50" t="n">
        <f aca="false">IF($C$1=1,IF('DIOXIN RESULTS'!AC27="&lt;",'DIOXIN RESULTS'!AD27/2,'DIOXIN RESULTS'!AD27),IF($C$1=2,IF('DIOXIN RESULTS'!AC27="&lt;",0,'DIOXIN RESULTS'!AD27),IF($C$1=3,IF('DIOXIN RESULTS'!AC27="&lt;",'DIOXIN RESULTS'!AD27,'DIOXIN RESULTS'!AD27),IF($C$1=4,IF('DIOXIN RESULTS'!AC27="&lt;","",'DIOXIN RESULTS'!AD27)))))</f>
        <v>0.0126482213438735</v>
      </c>
      <c r="R29" s="50" t="n">
        <f aca="false">IF($C$1=1,IF('DIOXIN RESULTS'!AE27="&lt;",'DIOXIN RESULTS'!AF27/2,'DIOXIN RESULTS'!AF27),IF($C$1=2,IF('DIOXIN RESULTS'!AE27="&lt;",0,'DIOXIN RESULTS'!AF27),IF($C$1=3,IF('DIOXIN RESULTS'!AE27="&lt;",'DIOXIN RESULTS'!AF27,'DIOXIN RESULTS'!AF27),IF($C$1=4,IF('DIOXIN RESULTS'!AE27="&lt;","",'DIOXIN RESULTS'!AF27)))))</f>
        <v>0.00494071146245059</v>
      </c>
      <c r="S29" s="50" t="n">
        <f aca="false">IF($C$1=1,IF('DIOXIN RESULTS'!AG27="&lt;",'DIOXIN RESULTS'!AH27/2,'DIOXIN RESULTS'!AH27),IF($C$1=2,IF('DIOXIN RESULTS'!AG27="&lt;",0,'DIOXIN RESULTS'!AH27),IF($C$1=3,IF('DIOXIN RESULTS'!AG27="&lt;",'DIOXIN RESULTS'!AH27,'DIOXIN RESULTS'!AH27),IF($C$1=4,IF('DIOXIN RESULTS'!AG27="&lt;","",'DIOXIN RESULTS'!AH27)))))</f>
        <v>0.0592885375494071</v>
      </c>
      <c r="T29" s="50" t="n">
        <f aca="false">IF($C$1=1,IF('DIOXIN RESULTS'!AI27="&lt;",'DIOXIN RESULTS'!AJ27/2,'DIOXIN RESULTS'!AJ27),IF($C$1=2,IF('DIOXIN RESULTS'!AI27="&lt;",0,'DIOXIN RESULTS'!AJ27),IF($C$1=3,IF('DIOXIN RESULTS'!AI27="&lt;",'DIOXIN RESULTS'!AJ27,'DIOXIN RESULTS'!AJ27),IF($C$1=4,IF('DIOXIN RESULTS'!AI27="&lt;","",'DIOXIN RESULTS'!AJ27)))))</f>
        <v>0.00790513833992095</v>
      </c>
      <c r="U29" s="50" t="n">
        <f aca="false">IF($C$1=1,IF('DIOXIN RESULTS'!AK27="&lt;",'DIOXIN RESULTS'!AL27/2,'DIOXIN RESULTS'!AL27),IF($C$1=2,IF('DIOXIN RESULTS'!AK27="&lt;",0,'DIOXIN RESULTS'!AL27),IF($C$1=3,IF('DIOXIN RESULTS'!AK27="&lt;",'DIOXIN RESULTS'!AL27,'DIOXIN RESULTS'!AL27),IF($C$1=4,IF('DIOXIN RESULTS'!AK27="&lt;","",'DIOXIN RESULTS'!AL27)))))</f>
        <v>0.16403162055336</v>
      </c>
      <c r="V29" s="20" t="n">
        <f aca="false">IF($E$1=1,SUMPRODUCT(E29:U29,E$4:U$4),SUMPRODUCT(E29:U29,E$5:U$5))</f>
        <v>0.0845553359683795</v>
      </c>
      <c r="W29" s="51" t="n">
        <f aca="false">IF($C$1=1,IF('DIOXIN RESULTS'!BC27="&lt;",'DIOXIN RESULTS'!BD27/2,'DIOXIN RESULTS'!BD27),IF($C$1=2,IF('DIOXIN RESULTS'!BC27="&lt;",0,'DIOXIN RESULTS'!BD27),IF($C$1=3,IF('DIOXIN RESULTS'!BC27="&lt;",'DIOXIN RESULTS'!BD27,'DIOXIN RESULTS'!BD27),IF($C$1=4,IF('DIOXIN RESULTS'!BC27="&lt;","",'DIOXIN RESULTS'!BD27)))))</f>
        <v>0.114624505928854</v>
      </c>
      <c r="X29" s="51" t="n">
        <f aca="false">IF($C$1=1,IF('DIOXIN RESULTS'!BE27="&lt;",'DIOXIN RESULTS'!BF27/2,'DIOXIN RESULTS'!BF27),IF($C$1=2,IF('DIOXIN RESULTS'!BE27="&lt;",0,'DIOXIN RESULTS'!BF27),IF($C$1=3,IF('DIOXIN RESULTS'!BE27="&lt;",'DIOXIN RESULTS'!BF27,'DIOXIN RESULTS'!BF27),IF($C$1=4,IF('DIOXIN RESULTS'!BE27="&lt;","",'DIOXIN RESULTS'!BF27)))))</f>
        <v>0.008300395256917</v>
      </c>
      <c r="Y29" s="51" t="n">
        <f aca="false">IF($C$1=1,IF('DIOXIN RESULTS'!BG27="&lt;",'DIOXIN RESULTS'!BH27/2,'DIOXIN RESULTS'!BH27),IF($C$1=2,IF('DIOXIN RESULTS'!BG27="&lt;",0,'DIOXIN RESULTS'!BH27),IF($C$1=3,IF('DIOXIN RESULTS'!BG27="&lt;",'DIOXIN RESULTS'!BH27,'DIOXIN RESULTS'!BH27),IF($C$1=4,IF('DIOXIN RESULTS'!BG27="&lt;","",'DIOXIN RESULTS'!BH27)))))</f>
        <v>0.0154150197628459</v>
      </c>
      <c r="Z29" s="51" t="n">
        <f aca="false">IF($C$1=1,IF('DIOXIN RESULTS'!BI27="&lt;",'DIOXIN RESULTS'!BJ27/2,'DIOXIN RESULTS'!BJ27),IF($C$1=2,IF('DIOXIN RESULTS'!BI27="&lt;",0,'DIOXIN RESULTS'!BJ27),IF($C$1=3,IF('DIOXIN RESULTS'!BI27="&lt;",'DIOXIN RESULTS'!BJ27,'DIOXIN RESULTS'!BJ27),IF($C$1=4,IF('DIOXIN RESULTS'!BI27="&lt;","",'DIOXIN RESULTS'!BJ27)))))</f>
        <v>0.0375494071146245</v>
      </c>
      <c r="AA29" s="51" t="n">
        <f aca="false">IF($C$1=1,IF('DIOXIN RESULTS'!BK27="&lt;",'DIOXIN RESULTS'!BL27/2,'DIOXIN RESULTS'!BL27),IF($C$1=2,IF('DIOXIN RESULTS'!BK27="&lt;",0,'DIOXIN RESULTS'!BL27),IF($C$1=3,IF('DIOXIN RESULTS'!BK27="&lt;",'DIOXIN RESULTS'!BL27,'DIOXIN RESULTS'!BL27),IF($C$1=4,IF('DIOXIN RESULTS'!BK27="&lt;","",'DIOXIN RESULTS'!BL27)))))</f>
        <v>0.0671936758893281</v>
      </c>
      <c r="AB29" s="51" t="n">
        <f aca="false">IF($C$1=1,IF('DIOXIN RESULTS'!BM27="&lt;",'DIOXIN RESULTS'!BN27/2,'DIOXIN RESULTS'!BN27),IF($C$1=2,IF('DIOXIN RESULTS'!BM27="&lt;",0,'DIOXIN RESULTS'!BN27),IF($C$1=3,IF('DIOXIN RESULTS'!BM27="&lt;",'DIOXIN RESULTS'!BN27,'DIOXIN RESULTS'!BN27),IF($C$1=4,IF('DIOXIN RESULTS'!BM27="&lt;","",'DIOXIN RESULTS'!BN27)))))</f>
        <v>1.56126482213439</v>
      </c>
      <c r="AC29" s="51" t="n">
        <f aca="false">IF($C$1=1,IF('DIOXIN RESULTS'!BO27="&lt;",'DIOXIN RESULTS'!BP27/2,'DIOXIN RESULTS'!BP27),IF($C$1=2,IF('DIOXIN RESULTS'!BO27="&lt;",0,'DIOXIN RESULTS'!BP27),IF($C$1=3,IF('DIOXIN RESULTS'!BO27="&lt;",'DIOXIN RESULTS'!BP27,'DIOXIN RESULTS'!BP27),IF($C$1=4,IF('DIOXIN RESULTS'!BO27="&lt;","",'DIOXIN RESULTS'!BP27)))))</f>
        <v>41.501976284585</v>
      </c>
      <c r="AD29" s="51" t="n">
        <f aca="false">IF($C$1=1,IF('DIOXIN RESULTS'!BQ27="&lt;",'DIOXIN RESULTS'!BR27/2,'DIOXIN RESULTS'!BR27),IF($C$1=2,IF('DIOXIN RESULTS'!BQ27="&lt;",0,'DIOXIN RESULTS'!BR27),IF($C$1=3,IF('DIOXIN RESULTS'!BQ27="&lt;",'DIOXIN RESULTS'!BR27,'DIOXIN RESULTS'!BR27),IF($C$1=4,IF('DIOXIN RESULTS'!BQ27="&lt;","",'DIOXIN RESULTS'!BR27)))))</f>
        <v>0.276679841897233</v>
      </c>
      <c r="AE29" s="51" t="n">
        <f aca="false">IF($C$1=1,IF('DIOXIN RESULTS'!BS27="&lt;",'DIOXIN RESULTS'!BT27/2,'DIOXIN RESULTS'!BT27),IF($C$1=2,IF('DIOXIN RESULTS'!BS27="&lt;",0,'DIOXIN RESULTS'!BT27),IF($C$1=3,IF('DIOXIN RESULTS'!BS27="&lt;",'DIOXIN RESULTS'!BT27,'DIOXIN RESULTS'!BT27),IF($C$1=4,IF('DIOXIN RESULTS'!BS27="&lt;","",'DIOXIN RESULTS'!BT27)))))</f>
        <v>0.0256916996047431</v>
      </c>
      <c r="AF29" s="51" t="n">
        <f aca="false">IF($C$1=1,IF('DIOXIN RESULTS'!BU27="&lt;",'DIOXIN RESULTS'!BV27/2,'DIOXIN RESULTS'!BV27),IF($C$1=2,IF('DIOXIN RESULTS'!BU27="&lt;",0,'DIOXIN RESULTS'!BV27),IF($C$1=3,IF('DIOXIN RESULTS'!BU27="&lt;",'DIOXIN RESULTS'!BV27,'DIOXIN RESULTS'!BV27),IF($C$1=4,IF('DIOXIN RESULTS'!BU27="&lt;","",'DIOXIN RESULTS'!BV27)))))</f>
        <v>0.0217391304347826</v>
      </c>
      <c r="AG29" s="51" t="n">
        <f aca="false">IF($C$1=1,IF('DIOXIN RESULTS'!BW27="&lt;",'DIOXIN RESULTS'!BX27/2,'DIOXIN RESULTS'!BX27),IF($C$1=2,IF('DIOXIN RESULTS'!BW27="&lt;",0,'DIOXIN RESULTS'!BX27),IF($C$1=3,IF('DIOXIN RESULTS'!BW27="&lt;",'DIOXIN RESULTS'!BX27,'DIOXIN RESULTS'!BX27),IF($C$1=4,IF('DIOXIN RESULTS'!BW27="&lt;","",'DIOXIN RESULTS'!BX27)))))</f>
        <v>0.041501976284585</v>
      </c>
      <c r="AH29" s="51" t="n">
        <f aca="false">IF($C$1=1,IF('DIOXIN RESULTS'!BY27="&lt;",'DIOXIN RESULTS'!BZ27/2,'DIOXIN RESULTS'!BZ27),IF($C$1=2,IF('DIOXIN RESULTS'!BY27="&lt;",0,'DIOXIN RESULTS'!BZ27),IF($C$1=3,IF('DIOXIN RESULTS'!BY27="&lt;",'DIOXIN RESULTS'!BZ27,'DIOXIN RESULTS'!BZ27),IF($C$1=4,IF('DIOXIN RESULTS'!BY27="&lt;","",'DIOXIN RESULTS'!BZ27)))))</f>
        <v>0.0256916996047431</v>
      </c>
      <c r="AI29" s="51" t="n">
        <f aca="false">IF($C$1=1,IF('DIOXIN RESULTS'!CA27="&lt;",'DIOXIN RESULTS'!CB27/2,'DIOXIN RESULTS'!CB27),IF($C$1=2,IF('DIOXIN RESULTS'!CA27="&lt;",0,'DIOXIN RESULTS'!CB27),IF($C$1=3,IF('DIOXIN RESULTS'!CA27="&lt;",'DIOXIN RESULTS'!CB27,'DIOXIN RESULTS'!CB27),IF($C$1=4,IF('DIOXIN RESULTS'!CA27="&lt;","",'DIOXIN RESULTS'!CB27)))))</f>
        <v>0.0237154150197628</v>
      </c>
      <c r="AJ29" s="51" t="n">
        <f aca="false">IF($C$1=1,IF('DIOXIN RESULTS'!CC27="&lt;",'DIOXIN RESULTS'!CD27/2,'DIOXIN RESULTS'!CD27),IF($C$1=2,IF('DIOXIN RESULTS'!CC27="&lt;",0,'DIOXIN RESULTS'!CD27),IF($C$1=3,IF('DIOXIN RESULTS'!CC27="&lt;",'DIOXIN RESULTS'!CD27,'DIOXIN RESULTS'!CD27),IF($C$1=4,IF('DIOXIN RESULTS'!CC27="&lt;","",'DIOXIN RESULTS'!CD27)))))</f>
        <v>0.0132411067193676</v>
      </c>
      <c r="AK29" s="51" t="n">
        <f aca="false">IF($C$1=1,IF('DIOXIN RESULTS'!CE27="&lt;",'DIOXIN RESULTS'!CF27/2,'DIOXIN RESULTS'!CF27),IF($C$1=2,IF('DIOXIN RESULTS'!CE27="&lt;",0,'DIOXIN RESULTS'!CF27),IF($C$1=3,IF('DIOXIN RESULTS'!CE27="&lt;",'DIOXIN RESULTS'!CF27,'DIOXIN RESULTS'!CF27),IF($C$1=4,IF('DIOXIN RESULTS'!CE27="&lt;","",'DIOXIN RESULTS'!CF27)))))</f>
        <v>0.355731225296443</v>
      </c>
      <c r="AL29" s="51" t="n">
        <f aca="false">IF($C$1=1,IF('DIOXIN RESULTS'!CG27="&lt;",'DIOXIN RESULTS'!CH27/2,'DIOXIN RESULTS'!CH27),IF($C$1=2,IF('DIOXIN RESULTS'!CG27="&lt;",0,'DIOXIN RESULTS'!CH27),IF($C$1=3,IF('DIOXIN RESULTS'!CG27="&lt;",'DIOXIN RESULTS'!CH27,'DIOXIN RESULTS'!CH27),IF($C$1=4,IF('DIOXIN RESULTS'!CG27="&lt;","",'DIOXIN RESULTS'!CH27)))))</f>
        <v>0.0296442687747036</v>
      </c>
      <c r="AM29" s="51" t="n">
        <f aca="false">IF($C$1=1,IF('DIOXIN RESULTS'!CI27="&lt;",'DIOXIN RESULTS'!CJ27/2,'DIOXIN RESULTS'!CJ27),IF($C$1=2,IF('DIOXIN RESULTS'!CI27="&lt;",0,'DIOXIN RESULTS'!CJ27),IF($C$1=3,IF('DIOXIN RESULTS'!CI27="&lt;",'DIOXIN RESULTS'!CJ27,'DIOXIN RESULTS'!CJ27),IF($C$1=4,IF('DIOXIN RESULTS'!CI27="&lt;","",'DIOXIN RESULTS'!CJ27)))))</f>
        <v>2.96442687747036</v>
      </c>
      <c r="AN29" s="21" t="n">
        <f aca="false">IF($E$1=1,SUMPRODUCT(W29:AM29,W$4:AM$4),SUMPRODUCT(W29:AM29,W$5:AM$5))</f>
        <v>0.18102766798419</v>
      </c>
      <c r="AO29" s="52" t="n">
        <f aca="false">IF(E29="","",IF(W29="","",E29+W29))</f>
        <v>0.16600790513834</v>
      </c>
      <c r="AP29" s="52" t="n">
        <f aca="false">IF(F29="","",IF(X29="","",F29+X29))</f>
        <v>0.0122529644268775</v>
      </c>
      <c r="AQ29" s="52" t="n">
        <f aca="false">IF(G29="","",IF(Y29="","",G29+Y29))</f>
        <v>0.0189723320158103</v>
      </c>
      <c r="AR29" s="52" t="n">
        <f aca="false">IF(H29="","",IF(Z29="","",H29+Z29))</f>
        <v>0.0452569169960474</v>
      </c>
      <c r="AS29" s="52" t="n">
        <f aca="false">IF(I29="","",IF(AA29="","",I29+AA29))</f>
        <v>0.075098814229249</v>
      </c>
      <c r="AT29" s="52" t="n">
        <f aca="false">IF(J29="","",IF(AB29="","",J29+AB29))</f>
        <v>1.699604743083</v>
      </c>
      <c r="AU29" s="52" t="n">
        <f aca="false">IF(K29="","",IF(AC29="","",K29+AC29))</f>
        <v>43.8735177865613</v>
      </c>
      <c r="AV29" s="52" t="n">
        <f aca="false">IF(L29="","",IF(AD29="","",L29+AD29))</f>
        <v>0.456521739130435</v>
      </c>
      <c r="AW29" s="52" t="n">
        <f aca="false">IF(M29="","",IF(AE29="","",M29+AE29))</f>
        <v>0.0337944664031621</v>
      </c>
      <c r="AX29" s="52" t="n">
        <f aca="false">IF(N29="","",IF(AF29="","",N29+AF29))</f>
        <v>0.0347826086956522</v>
      </c>
      <c r="AY29" s="52" t="n">
        <f aca="false">IF(O29="","",IF(AG29="","",O29+AG29))</f>
        <v>0.058300395256917</v>
      </c>
      <c r="AZ29" s="52" t="n">
        <f aca="false">IF(P29="","",IF(AH29="","",P29+AH29))</f>
        <v>0.0349802371541502</v>
      </c>
      <c r="BA29" s="52" t="n">
        <f aca="false">IF(Q29="","",IF(AI29="","",Q29+AI29))</f>
        <v>0.0363636363636364</v>
      </c>
      <c r="BB29" s="52" t="n">
        <f aca="false">IF(R29="","",IF(AJ29="","",R29+AJ29))</f>
        <v>0.0181818181818182</v>
      </c>
      <c r="BC29" s="52" t="n">
        <f aca="false">IF(S29="","",IF(AK29="","",S29+AK29))</f>
        <v>0.41501976284585</v>
      </c>
      <c r="BD29" s="52" t="n">
        <f aca="false">IF(T29="","",IF(AL29="","",T29+AL29))</f>
        <v>0.0375494071146245</v>
      </c>
      <c r="BE29" s="52" t="n">
        <f aca="false">IF(U29="","",IF(AM29="","",U29+AM29))</f>
        <v>3.12845849802372</v>
      </c>
      <c r="BF29" s="52" t="n">
        <f aca="false">V29+AN29</f>
        <v>0.265583003952569</v>
      </c>
    </row>
    <row r="30" customFormat="false" ht="15.75" hidden="false" customHeight="false" outlineLevel="0" collapsed="false">
      <c r="A30" s="0" t="str">
        <f aca="false">'DIOXIN RESULTS'!A28</f>
        <v>UHWD023</v>
      </c>
      <c r="B30" s="0" t="n">
        <f aca="false">'DIOXIN RESULTS'!B28</f>
        <v>16213</v>
      </c>
      <c r="C30" s="0" t="n">
        <f aca="false">'DIOXIN RESULTS'!C28</f>
        <v>638</v>
      </c>
      <c r="D30" s="19" t="str">
        <f aca="false">'DIOXIN RESULTS'!D28</f>
        <v>09/10/2002</v>
      </c>
      <c r="E30" s="50" t="n">
        <f aca="false">IF($C$1=1,IF('DIOXIN RESULTS'!E28="&lt;",'DIOXIN RESULTS'!F28/2,'DIOXIN RESULTS'!F28),IF($C$1=2,IF('DIOXIN RESULTS'!E28="&lt;",0,'DIOXIN RESULTS'!F28),IF($C$1=3,IF('DIOXIN RESULTS'!E28="&lt;",'DIOXIN RESULTS'!F28,'DIOXIN RESULTS'!F28),IF($C$1=4,IF('DIOXIN RESULTS'!E28="&lt;","",'DIOXIN RESULTS'!F28)))))</f>
        <v>0.00863636363636364</v>
      </c>
      <c r="F30" s="50" t="n">
        <f aca="false">IF($C$1=1,IF('DIOXIN RESULTS'!G28="&lt;",'DIOXIN RESULTS'!H28/2,'DIOXIN RESULTS'!H28),IF($C$1=2,IF('DIOXIN RESULTS'!G28="&lt;",0,'DIOXIN RESULTS'!H28),IF($C$1=3,IF('DIOXIN RESULTS'!G28="&lt;",'DIOXIN RESULTS'!H28,'DIOXIN RESULTS'!H28),IF($C$1=4,IF('DIOXIN RESULTS'!G28="&lt;","",'DIOXIN RESULTS'!H28)))))</f>
        <v>0.00227272727272727</v>
      </c>
      <c r="G30" s="50" t="n">
        <f aca="false">IF($C$1=1,IF('DIOXIN RESULTS'!I28="&lt;",'DIOXIN RESULTS'!J28/2,'DIOXIN RESULTS'!J28),IF($C$1=2,IF('DIOXIN RESULTS'!I28="&lt;",0,'DIOXIN RESULTS'!J28),IF($C$1=3,IF('DIOXIN RESULTS'!I28="&lt;",'DIOXIN RESULTS'!J28,'DIOXIN RESULTS'!J28),IF($C$1=4,IF('DIOXIN RESULTS'!I28="&lt;","",'DIOXIN RESULTS'!J28)))))</f>
        <v>0.00280564263322884</v>
      </c>
      <c r="H30" s="50" t="n">
        <f aca="false">IF($C$1=1,IF('DIOXIN RESULTS'!K28="&lt;",'DIOXIN RESULTS'!L28/2,'DIOXIN RESULTS'!L28),IF($C$1=2,IF('DIOXIN RESULTS'!K28="&lt;",0,'DIOXIN RESULTS'!L28),IF($C$1=3,IF('DIOXIN RESULTS'!K28="&lt;",'DIOXIN RESULTS'!L28,'DIOXIN RESULTS'!L28),IF($C$1=4,IF('DIOXIN RESULTS'!K28="&lt;","",'DIOXIN RESULTS'!L28)))))</f>
        <v>0.00601880877742947</v>
      </c>
      <c r="I30" s="50" t="n">
        <f aca="false">IF($C$1=1,IF('DIOXIN RESULTS'!M28="&lt;",'DIOXIN RESULTS'!N28/2,'DIOXIN RESULTS'!N28),IF($C$1=2,IF('DIOXIN RESULTS'!M28="&lt;",0,'DIOXIN RESULTS'!N28),IF($C$1=3,IF('DIOXIN RESULTS'!M28="&lt;",'DIOXIN RESULTS'!N28,'DIOXIN RESULTS'!N28),IF($C$1=4,IF('DIOXIN RESULTS'!M28="&lt;","",'DIOXIN RESULTS'!N28)))))</f>
        <v>0.00982758620689655</v>
      </c>
      <c r="J30" s="50" t="n">
        <f aca="false">IF($C$1=1,IF('DIOXIN RESULTS'!O28="&lt;",'DIOXIN RESULTS'!P28/2,'DIOXIN RESULTS'!P28),IF($C$1=2,IF('DIOXIN RESULTS'!O28="&lt;",0,'DIOXIN RESULTS'!P28),IF($C$1=3,IF('DIOXIN RESULTS'!O28="&lt;",'DIOXIN RESULTS'!P28,'DIOXIN RESULTS'!P28),IF($C$1=4,IF('DIOXIN RESULTS'!O28="&lt;","",'DIOXIN RESULTS'!P28)))))</f>
        <v>0.150626959247649</v>
      </c>
      <c r="K30" s="50" t="n">
        <f aca="false">IF($C$1=1,IF('DIOXIN RESULTS'!Q28="&lt;",'DIOXIN RESULTS'!R28/2,'DIOXIN RESULTS'!R28),IF($C$1=2,IF('DIOXIN RESULTS'!Q28="&lt;",0,'DIOXIN RESULTS'!R28),IF($C$1=3,IF('DIOXIN RESULTS'!Q28="&lt;",'DIOXIN RESULTS'!R28,'DIOXIN RESULTS'!R28),IF($C$1=4,IF('DIOXIN RESULTS'!Q28="&lt;","",'DIOXIN RESULTS'!R28)))))</f>
        <v>2.49216300940439</v>
      </c>
      <c r="L30" s="50" t="n">
        <f aca="false">IF($C$1=1,IF('DIOXIN RESULTS'!S28="&lt;",'DIOXIN RESULTS'!T28/2,'DIOXIN RESULTS'!T28),IF($C$1=2,IF('DIOXIN RESULTS'!S28="&lt;",0,'DIOXIN RESULTS'!T28),IF($C$1=3,IF('DIOXIN RESULTS'!S28="&lt;",'DIOXIN RESULTS'!T28,'DIOXIN RESULTS'!T28),IF($C$1=4,IF('DIOXIN RESULTS'!S28="&lt;","",'DIOXIN RESULTS'!T28)))))</f>
        <v>0.0249216300940439</v>
      </c>
      <c r="M30" s="50" t="n">
        <f aca="false">IF($C$1=1,IF('DIOXIN RESULTS'!U28="&lt;",'DIOXIN RESULTS'!V28/2,'DIOXIN RESULTS'!V28),IF($C$1=2,IF('DIOXIN RESULTS'!U28="&lt;",0,'DIOXIN RESULTS'!V28),IF($C$1=3,IF('DIOXIN RESULTS'!U28="&lt;",'DIOXIN RESULTS'!V28,'DIOXIN RESULTS'!V28),IF($C$1=4,IF('DIOXIN RESULTS'!U28="&lt;","",'DIOXIN RESULTS'!V28)))))</f>
        <v>0.00206896551724138</v>
      </c>
      <c r="N30" s="50" t="n">
        <f aca="false">IF($C$1=1,IF('DIOXIN RESULTS'!W28="&lt;",'DIOXIN RESULTS'!X28/2,'DIOXIN RESULTS'!X28),IF($C$1=2,IF('DIOXIN RESULTS'!W28="&lt;",0,'DIOXIN RESULTS'!X28),IF($C$1=3,IF('DIOXIN RESULTS'!W28="&lt;",'DIOXIN RESULTS'!X28,'DIOXIN RESULTS'!X28),IF($C$1=4,IF('DIOXIN RESULTS'!W28="&lt;","",'DIOXIN RESULTS'!X28)))))</f>
        <v>0.00424764890282132</v>
      </c>
      <c r="O30" s="50" t="n">
        <f aca="false">IF($C$1=1,IF('DIOXIN RESULTS'!Y28="&lt;",'DIOXIN RESULTS'!Z28/2,'DIOXIN RESULTS'!Z28),IF($C$1=2,IF('DIOXIN RESULTS'!Y28="&lt;",0,'DIOXIN RESULTS'!Z28),IF($C$1=3,IF('DIOXIN RESULTS'!Y28="&lt;",'DIOXIN RESULTS'!Z28,'DIOXIN RESULTS'!Z28),IF($C$1=4,IF('DIOXIN RESULTS'!Y28="&lt;","",'DIOXIN RESULTS'!Z28)))))</f>
        <v>0.00266457680250784</v>
      </c>
      <c r="P30" s="50" t="n">
        <f aca="false">IF($C$1=1,IF('DIOXIN RESULTS'!AA28="&lt;",'DIOXIN RESULTS'!AB28/2,'DIOXIN RESULTS'!AB28),IF($C$1=2,IF('DIOXIN RESULTS'!AA28="&lt;",0,'DIOXIN RESULTS'!AB28),IF($C$1=3,IF('DIOXIN RESULTS'!AA28="&lt;",'DIOXIN RESULTS'!AB28,'DIOXIN RESULTS'!AB28),IF($C$1=4,IF('DIOXIN RESULTS'!AA28="&lt;","",'DIOXIN RESULTS'!AB28)))))</f>
        <v>0.00177115987460815</v>
      </c>
      <c r="Q30" s="50" t="n">
        <f aca="false">IF($C$1=1,IF('DIOXIN RESULTS'!AC28="&lt;",'DIOXIN RESULTS'!AD28/2,'DIOXIN RESULTS'!AD28),IF($C$1=2,IF('DIOXIN RESULTS'!AC28="&lt;",0,'DIOXIN RESULTS'!AD28),IF($C$1=3,IF('DIOXIN RESULTS'!AC28="&lt;",'DIOXIN RESULTS'!AD28,'DIOXIN RESULTS'!AD28),IF($C$1=4,IF('DIOXIN RESULTS'!AC28="&lt;","",'DIOXIN RESULTS'!AD28)))))</f>
        <v>0.00556426332288401</v>
      </c>
      <c r="R30" s="50" t="n">
        <f aca="false">IF($C$1=1,IF('DIOXIN RESULTS'!AE28="&lt;",'DIOXIN RESULTS'!AF28/2,'DIOXIN RESULTS'!AF28),IF($C$1=2,IF('DIOXIN RESULTS'!AE28="&lt;",0,'DIOXIN RESULTS'!AF28),IF($C$1=3,IF('DIOXIN RESULTS'!AE28="&lt;",'DIOXIN RESULTS'!AF28,'DIOXIN RESULTS'!AF28),IF($C$1=4,IF('DIOXIN RESULTS'!AE28="&lt;","",'DIOXIN RESULTS'!AF28)))))</f>
        <v>0.00054858934169279</v>
      </c>
      <c r="S30" s="50" t="n">
        <f aca="false">IF($C$1=1,IF('DIOXIN RESULTS'!AG28="&lt;",'DIOXIN RESULTS'!AH28/2,'DIOXIN RESULTS'!AH28),IF($C$1=2,IF('DIOXIN RESULTS'!AG28="&lt;",0,'DIOXIN RESULTS'!AH28),IF($C$1=3,IF('DIOXIN RESULTS'!AG28="&lt;",'DIOXIN RESULTS'!AH28,'DIOXIN RESULTS'!AH28),IF($C$1=4,IF('DIOXIN RESULTS'!AG28="&lt;","",'DIOXIN RESULTS'!AH28)))))</f>
        <v>0.00770376175548589</v>
      </c>
      <c r="T30" s="50" t="n">
        <f aca="false">IF($C$1=1,IF('DIOXIN RESULTS'!AI28="&lt;",'DIOXIN RESULTS'!AJ28/2,'DIOXIN RESULTS'!AJ28),IF($C$1=2,IF('DIOXIN RESULTS'!AI28="&lt;",0,'DIOXIN RESULTS'!AJ28),IF($C$1=3,IF('DIOXIN RESULTS'!AI28="&lt;",'DIOXIN RESULTS'!AJ28,'DIOXIN RESULTS'!AJ28),IF($C$1=4,IF('DIOXIN RESULTS'!AI28="&lt;","",'DIOXIN RESULTS'!AJ28)))))</f>
        <v>0.00137617554858934</v>
      </c>
      <c r="U30" s="50" t="n">
        <f aca="false">IF($C$1=1,IF('DIOXIN RESULTS'!AK28="&lt;",'DIOXIN RESULTS'!AL28/2,'DIOXIN RESULTS'!AL28),IF($C$1=2,IF('DIOXIN RESULTS'!AK28="&lt;",0,'DIOXIN RESULTS'!AL28),IF($C$1=3,IF('DIOXIN RESULTS'!AK28="&lt;",'DIOXIN RESULTS'!AL28,'DIOXIN RESULTS'!AL28),IF($C$1=4,IF('DIOXIN RESULTS'!AK28="&lt;","",'DIOXIN RESULTS'!AL28)))))</f>
        <v>0.053448275862069</v>
      </c>
      <c r="V30" s="20" t="n">
        <f aca="false">IF($E$1=1,SUMPRODUCT(E30:U30,E$4:U$4),SUMPRODUCT(E30:U30,E$5:U$5))</f>
        <v>0.0174122257053292</v>
      </c>
      <c r="W30" s="51" t="n">
        <f aca="false">IF($C$1=1,IF('DIOXIN RESULTS'!BC28="&lt;",'DIOXIN RESULTS'!BD28/2,'DIOXIN RESULTS'!BD28),IF($C$1=2,IF('DIOXIN RESULTS'!BC28="&lt;",0,'DIOXIN RESULTS'!BD28),IF($C$1=3,IF('DIOXIN RESULTS'!BC28="&lt;",'DIOXIN RESULTS'!BD28,'DIOXIN RESULTS'!BD28),IF($C$1=4,IF('DIOXIN RESULTS'!BC28="&lt;","",'DIOXIN RESULTS'!BD28)))))</f>
        <v>0.072884012539185</v>
      </c>
      <c r="X30" s="51" t="n">
        <f aca="false">IF($C$1=1,IF('DIOXIN RESULTS'!BE28="&lt;",'DIOXIN RESULTS'!BF28/2,'DIOXIN RESULTS'!BF28),IF($C$1=2,IF('DIOXIN RESULTS'!BE28="&lt;",0,'DIOXIN RESULTS'!BF28),IF($C$1=3,IF('DIOXIN RESULTS'!BE28="&lt;",'DIOXIN RESULTS'!BF28,'DIOXIN RESULTS'!BF28),IF($C$1=4,IF('DIOXIN RESULTS'!BE28="&lt;","",'DIOXIN RESULTS'!BF28)))))</f>
        <v>0.0310344827586207</v>
      </c>
      <c r="Y30" s="51" t="n">
        <f aca="false">IF($C$1=1,IF('DIOXIN RESULTS'!BG28="&lt;",'DIOXIN RESULTS'!BH28/2,'DIOXIN RESULTS'!BH28),IF($C$1=2,IF('DIOXIN RESULTS'!BG28="&lt;",0,'DIOXIN RESULTS'!BH28),IF($C$1=3,IF('DIOXIN RESULTS'!BG28="&lt;",'DIOXIN RESULTS'!BH28,'DIOXIN RESULTS'!BH28),IF($C$1=4,IF('DIOXIN RESULTS'!BG28="&lt;","",'DIOXIN RESULTS'!BH28)))))</f>
        <v>0.074294670846395</v>
      </c>
      <c r="Z30" s="51" t="n">
        <f aca="false">IF($C$1=1,IF('DIOXIN RESULTS'!BI28="&lt;",'DIOXIN RESULTS'!BJ28/2,'DIOXIN RESULTS'!BJ28),IF($C$1=2,IF('DIOXIN RESULTS'!BI28="&lt;",0,'DIOXIN RESULTS'!BJ28),IF($C$1=3,IF('DIOXIN RESULTS'!BI28="&lt;",'DIOXIN RESULTS'!BJ28,'DIOXIN RESULTS'!BJ28),IF($C$1=4,IF('DIOXIN RESULTS'!BI28="&lt;","",'DIOXIN RESULTS'!BJ28)))))</f>
        <v>0.147335423197492</v>
      </c>
      <c r="AA30" s="51" t="n">
        <f aca="false">IF($C$1=1,IF('DIOXIN RESULTS'!BK28="&lt;",'DIOXIN RESULTS'!BL28/2,'DIOXIN RESULTS'!BL28),IF($C$1=2,IF('DIOXIN RESULTS'!BK28="&lt;",0,'DIOXIN RESULTS'!BL28),IF($C$1=3,IF('DIOXIN RESULTS'!BK28="&lt;",'DIOXIN RESULTS'!BL28,'DIOXIN RESULTS'!BL28),IF($C$1=4,IF('DIOXIN RESULTS'!BK28="&lt;","",'DIOXIN RESULTS'!BL28)))))</f>
        <v>0.278996865203762</v>
      </c>
      <c r="AB30" s="51" t="n">
        <f aca="false">IF($C$1=1,IF('DIOXIN RESULTS'!BM28="&lt;",'DIOXIN RESULTS'!BN28/2,'DIOXIN RESULTS'!BN28),IF($C$1=2,IF('DIOXIN RESULTS'!BM28="&lt;",0,'DIOXIN RESULTS'!BN28),IF($C$1=3,IF('DIOXIN RESULTS'!BM28="&lt;",'DIOXIN RESULTS'!BN28,'DIOXIN RESULTS'!BN28),IF($C$1=4,IF('DIOXIN RESULTS'!BM28="&lt;","",'DIOXIN RESULTS'!BN28)))))</f>
        <v>5.73667711598746</v>
      </c>
      <c r="AC30" s="51" t="n">
        <f aca="false">IF($C$1=1,IF('DIOXIN RESULTS'!BO28="&lt;",'DIOXIN RESULTS'!BP28/2,'DIOXIN RESULTS'!BP28),IF($C$1=2,IF('DIOXIN RESULTS'!BO28="&lt;",0,'DIOXIN RESULTS'!BP28),IF($C$1=3,IF('DIOXIN RESULTS'!BO28="&lt;",'DIOXIN RESULTS'!BP28,'DIOXIN RESULTS'!BP28),IF($C$1=4,IF('DIOXIN RESULTS'!BO28="&lt;","",'DIOXIN RESULTS'!BP28)))))</f>
        <v>124.608150470219</v>
      </c>
      <c r="AD30" s="51" t="n">
        <f aca="false">IF($C$1=1,IF('DIOXIN RESULTS'!BQ28="&lt;",'DIOXIN RESULTS'!BR28/2,'DIOXIN RESULTS'!BR28),IF($C$1=2,IF('DIOXIN RESULTS'!BQ28="&lt;",0,'DIOXIN RESULTS'!BR28),IF($C$1=3,IF('DIOXIN RESULTS'!BQ28="&lt;",'DIOXIN RESULTS'!BR28,'DIOXIN RESULTS'!BR28),IF($C$1=4,IF('DIOXIN RESULTS'!BQ28="&lt;","",'DIOXIN RESULTS'!BR28)))))</f>
        <v>0.148746081504702</v>
      </c>
      <c r="AE30" s="51" t="n">
        <f aca="false">IF($C$1=1,IF('DIOXIN RESULTS'!BS28="&lt;",'DIOXIN RESULTS'!BT28/2,'DIOXIN RESULTS'!BT28),IF($C$1=2,IF('DIOXIN RESULTS'!BS28="&lt;",0,'DIOXIN RESULTS'!BT28),IF($C$1=3,IF('DIOXIN RESULTS'!BS28="&lt;",'DIOXIN RESULTS'!BT28,'DIOXIN RESULTS'!BT28),IF($C$1=4,IF('DIOXIN RESULTS'!BS28="&lt;","",'DIOXIN RESULTS'!BT28)))))</f>
        <v>0.0225705329153605</v>
      </c>
      <c r="AF30" s="51" t="n">
        <f aca="false">IF($C$1=1,IF('DIOXIN RESULTS'!BU28="&lt;",'DIOXIN RESULTS'!BV28/2,'DIOXIN RESULTS'!BV28),IF($C$1=2,IF('DIOXIN RESULTS'!BU28="&lt;",0,'DIOXIN RESULTS'!BV28),IF($C$1=3,IF('DIOXIN RESULTS'!BU28="&lt;",'DIOXIN RESULTS'!BV28,'DIOXIN RESULTS'!BV28),IF($C$1=4,IF('DIOXIN RESULTS'!BU28="&lt;","",'DIOXIN RESULTS'!BV28)))))</f>
        <v>0.0233542319749216</v>
      </c>
      <c r="AG30" s="51" t="n">
        <f aca="false">IF($C$1=1,IF('DIOXIN RESULTS'!BW28="&lt;",'DIOXIN RESULTS'!BX28/2,'DIOXIN RESULTS'!BX28),IF($C$1=2,IF('DIOXIN RESULTS'!BW28="&lt;",0,'DIOXIN RESULTS'!BX28),IF($C$1=3,IF('DIOXIN RESULTS'!BW28="&lt;",'DIOXIN RESULTS'!BX28,'DIOXIN RESULTS'!BX28),IF($C$1=4,IF('DIOXIN RESULTS'!BW28="&lt;","",'DIOXIN RESULTS'!BX28)))))</f>
        <v>0.0492163009404389</v>
      </c>
      <c r="AH30" s="51" t="n">
        <f aca="false">IF($C$1=1,IF('DIOXIN RESULTS'!BY28="&lt;",'DIOXIN RESULTS'!BZ28/2,'DIOXIN RESULTS'!BZ28),IF($C$1=2,IF('DIOXIN RESULTS'!BY28="&lt;",0,'DIOXIN RESULTS'!BZ28),IF($C$1=3,IF('DIOXIN RESULTS'!BY28="&lt;",'DIOXIN RESULTS'!BZ28,'DIOXIN RESULTS'!BZ28),IF($C$1=4,IF('DIOXIN RESULTS'!BY28="&lt;","",'DIOXIN RESULTS'!BZ28)))))</f>
        <v>0.0332288401253918</v>
      </c>
      <c r="AI30" s="51" t="n">
        <f aca="false">IF($C$1=1,IF('DIOXIN RESULTS'!CA28="&lt;",'DIOXIN RESULTS'!CB28/2,'DIOXIN RESULTS'!CB28),IF($C$1=2,IF('DIOXIN RESULTS'!CA28="&lt;",0,'DIOXIN RESULTS'!CB28),IF($C$1=3,IF('DIOXIN RESULTS'!CA28="&lt;",'DIOXIN RESULTS'!CB28,'DIOXIN RESULTS'!CB28),IF($C$1=4,IF('DIOXIN RESULTS'!CA28="&lt;","",'DIOXIN RESULTS'!CB28)))))</f>
        <v>0.0264890282131661</v>
      </c>
      <c r="AJ30" s="51" t="n">
        <f aca="false">IF($C$1=1,IF('DIOXIN RESULTS'!CC28="&lt;",'DIOXIN RESULTS'!CD28/2,'DIOXIN RESULTS'!CD28),IF($C$1=2,IF('DIOXIN RESULTS'!CC28="&lt;",0,'DIOXIN RESULTS'!CD28),IF($C$1=3,IF('DIOXIN RESULTS'!CC28="&lt;",'DIOXIN RESULTS'!CD28,'DIOXIN RESULTS'!CD28),IF($C$1=4,IF('DIOXIN RESULTS'!CC28="&lt;","",'DIOXIN RESULTS'!CD28)))))</f>
        <v>0.0045141065830721</v>
      </c>
      <c r="AK30" s="51" t="n">
        <f aca="false">IF($C$1=1,IF('DIOXIN RESULTS'!CE28="&lt;",'DIOXIN RESULTS'!CF28/2,'DIOXIN RESULTS'!CF28),IF($C$1=2,IF('DIOXIN RESULTS'!CE28="&lt;",0,'DIOXIN RESULTS'!CF28),IF($C$1=3,IF('DIOXIN RESULTS'!CE28="&lt;",'DIOXIN RESULTS'!CF28,'DIOXIN RESULTS'!CF28),IF($C$1=4,IF('DIOXIN RESULTS'!CE28="&lt;","",'DIOXIN RESULTS'!CF28)))))</f>
        <v>0.537617554858934</v>
      </c>
      <c r="AL30" s="51" t="n">
        <f aca="false">IF($C$1=1,IF('DIOXIN RESULTS'!CG28="&lt;",'DIOXIN RESULTS'!CH28/2,'DIOXIN RESULTS'!CH28),IF($C$1=2,IF('DIOXIN RESULTS'!CG28="&lt;",0,'DIOXIN RESULTS'!CH28),IF($C$1=3,IF('DIOXIN RESULTS'!CG28="&lt;",'DIOXIN RESULTS'!CH28,'DIOXIN RESULTS'!CH28),IF($C$1=4,IF('DIOXIN RESULTS'!CG28="&lt;","",'DIOXIN RESULTS'!CH28)))))</f>
        <v>0.0393416927899687</v>
      </c>
      <c r="AM30" s="51" t="n">
        <f aca="false">IF($C$1=1,IF('DIOXIN RESULTS'!CI28="&lt;",'DIOXIN RESULTS'!CJ28/2,'DIOXIN RESULTS'!CJ28),IF($C$1=2,IF('DIOXIN RESULTS'!CI28="&lt;",0,'DIOXIN RESULTS'!CJ28),IF($C$1=3,IF('DIOXIN RESULTS'!CI28="&lt;",'DIOXIN RESULTS'!CJ28,'DIOXIN RESULTS'!CJ28),IF($C$1=4,IF('DIOXIN RESULTS'!CI28="&lt;","",'DIOXIN RESULTS'!CJ28)))))</f>
        <v>2.64890282131661</v>
      </c>
      <c r="AN30" s="21" t="n">
        <f aca="false">IF($E$1=1,SUMPRODUCT(W30:AM30,W$4:AM$4),SUMPRODUCT(W30:AM30,W$5:AM$5))</f>
        <v>0.177489028213166</v>
      </c>
      <c r="AO30" s="52" t="n">
        <f aca="false">IF(E30="","",IF(W30="","",E30+W30))</f>
        <v>0.0815203761755486</v>
      </c>
      <c r="AP30" s="52" t="n">
        <f aca="false">IF(F30="","",IF(X30="","",F30+X30))</f>
        <v>0.033307210031348</v>
      </c>
      <c r="AQ30" s="52" t="n">
        <f aca="false">IF(G30="","",IF(Y30="","",G30+Y30))</f>
        <v>0.0771003134796238</v>
      </c>
      <c r="AR30" s="52" t="n">
        <f aca="false">IF(H30="","",IF(Z30="","",H30+Z30))</f>
        <v>0.153354231974922</v>
      </c>
      <c r="AS30" s="52" t="n">
        <f aca="false">IF(I30="","",IF(AA30="","",I30+AA30))</f>
        <v>0.288824451410658</v>
      </c>
      <c r="AT30" s="52" t="n">
        <f aca="false">IF(J30="","",IF(AB30="","",J30+AB30))</f>
        <v>5.88730407523511</v>
      </c>
      <c r="AU30" s="52" t="n">
        <f aca="false">IF(K30="","",IF(AC30="","",K30+AC30))</f>
        <v>127.100313479624</v>
      </c>
      <c r="AV30" s="52" t="n">
        <f aca="false">IF(L30="","",IF(AD30="","",L30+AD30))</f>
        <v>0.173667711598746</v>
      </c>
      <c r="AW30" s="52" t="n">
        <f aca="false">IF(M30="","",IF(AE30="","",M30+AE30))</f>
        <v>0.0246394984326019</v>
      </c>
      <c r="AX30" s="52" t="n">
        <f aca="false">IF(N30="","",IF(AF30="","",N30+AF30))</f>
        <v>0.0276018808777429</v>
      </c>
      <c r="AY30" s="52" t="n">
        <f aca="false">IF(O30="","",IF(AG30="","",O30+AG30))</f>
        <v>0.0518808777429467</v>
      </c>
      <c r="AZ30" s="52" t="n">
        <f aca="false">IF(P30="","",IF(AH30="","",P30+AH30))</f>
        <v>0.035</v>
      </c>
      <c r="BA30" s="52" t="n">
        <f aca="false">IF(Q30="","",IF(AI30="","",Q30+AI30))</f>
        <v>0.0320532915360502</v>
      </c>
      <c r="BB30" s="52" t="n">
        <f aca="false">IF(R30="","",IF(AJ30="","",R30+AJ30))</f>
        <v>0.00506269592476489</v>
      </c>
      <c r="BC30" s="52" t="n">
        <f aca="false">IF(S30="","",IF(AK30="","",S30+AK30))</f>
        <v>0.54532131661442</v>
      </c>
      <c r="BD30" s="52" t="n">
        <f aca="false">IF(T30="","",IF(AL30="","",T30+AL30))</f>
        <v>0.040717868338558</v>
      </c>
      <c r="BE30" s="52" t="n">
        <f aca="false">IF(U30="","",IF(AM30="","",U30+AM30))</f>
        <v>2.70235109717868</v>
      </c>
      <c r="BF30" s="52" t="n">
        <f aca="false">V30+AN30</f>
        <v>0.194901253918495</v>
      </c>
    </row>
    <row r="31" customFormat="false" ht="15.75" hidden="false" customHeight="false" outlineLevel="0" collapsed="false">
      <c r="A31" s="0" t="str">
        <f aca="false">'DIOXIN RESULTS'!A29</f>
        <v>UHWD032</v>
      </c>
      <c r="B31" s="0" t="n">
        <f aca="false">'DIOXIN RESULTS'!B29</f>
        <v>11200</v>
      </c>
      <c r="C31" s="0" t="n">
        <f aca="false">'DIOXIN RESULTS'!C29</f>
        <v>507</v>
      </c>
      <c r="D31" s="19" t="str">
        <f aca="false">'DIOXIN RESULTS'!D29</f>
        <v>09/02/2002</v>
      </c>
      <c r="E31" s="50" t="n">
        <f aca="false">IF($C$1=1,IF('DIOXIN RESULTS'!E29="&lt;",'DIOXIN RESULTS'!F29/2,'DIOXIN RESULTS'!F29),IF($C$1=2,IF('DIOXIN RESULTS'!E29="&lt;",0,'DIOXIN RESULTS'!F29),IF($C$1=3,IF('DIOXIN RESULTS'!E29="&lt;",'DIOXIN RESULTS'!F29,'DIOXIN RESULTS'!F29),IF($C$1=4,IF('DIOXIN RESULTS'!E29="&lt;","",'DIOXIN RESULTS'!F29)))))</f>
        <v>0.00276134122287968</v>
      </c>
      <c r="F31" s="50" t="n">
        <f aca="false">IF($C$1=1,IF('DIOXIN RESULTS'!G29="&lt;",'DIOXIN RESULTS'!H29/2,'DIOXIN RESULTS'!H29),IF($C$1=2,IF('DIOXIN RESULTS'!G29="&lt;",0,'DIOXIN RESULTS'!H29),IF($C$1=3,IF('DIOXIN RESULTS'!G29="&lt;",'DIOXIN RESULTS'!H29,'DIOXIN RESULTS'!H29),IF($C$1=4,IF('DIOXIN RESULTS'!G29="&lt;","",'DIOXIN RESULTS'!H29)))))</f>
        <v>0.0029585798816568</v>
      </c>
      <c r="G31" s="50" t="n">
        <f aca="false">IF($C$1=1,IF('DIOXIN RESULTS'!I29="&lt;",'DIOXIN RESULTS'!J29/2,'DIOXIN RESULTS'!J29),IF($C$1=2,IF('DIOXIN RESULTS'!I29="&lt;",0,'DIOXIN RESULTS'!J29),IF($C$1=3,IF('DIOXIN RESULTS'!I29="&lt;",'DIOXIN RESULTS'!J29,'DIOXIN RESULTS'!J29),IF($C$1=4,IF('DIOXIN RESULTS'!I29="&lt;","",'DIOXIN RESULTS'!J29)))))</f>
        <v>0.0029585798816568</v>
      </c>
      <c r="H31" s="50" t="n">
        <f aca="false">IF($C$1=1,IF('DIOXIN RESULTS'!K29="&lt;",'DIOXIN RESULTS'!L29/2,'DIOXIN RESULTS'!L29),IF($C$1=2,IF('DIOXIN RESULTS'!K29="&lt;",0,'DIOXIN RESULTS'!L29),IF($C$1=3,IF('DIOXIN RESULTS'!K29="&lt;",'DIOXIN RESULTS'!L29,'DIOXIN RESULTS'!L29),IF($C$1=4,IF('DIOXIN RESULTS'!K29="&lt;","",'DIOXIN RESULTS'!L29)))))</f>
        <v>0.00631163708086785</v>
      </c>
      <c r="I31" s="50" t="n">
        <f aca="false">IF($C$1=1,IF('DIOXIN RESULTS'!M29="&lt;",'DIOXIN RESULTS'!N29/2,'DIOXIN RESULTS'!N29),IF($C$1=2,IF('DIOXIN RESULTS'!M29="&lt;",0,'DIOXIN RESULTS'!N29),IF($C$1=3,IF('DIOXIN RESULTS'!M29="&lt;",'DIOXIN RESULTS'!N29,'DIOXIN RESULTS'!N29),IF($C$1=4,IF('DIOXIN RESULTS'!M29="&lt;","",'DIOXIN RESULTS'!N29)))))</f>
        <v>0.00887573964497041</v>
      </c>
      <c r="J31" s="50" t="n">
        <f aca="false">IF($C$1=1,IF('DIOXIN RESULTS'!O29="&lt;",'DIOXIN RESULTS'!P29/2,'DIOXIN RESULTS'!P29),IF($C$1=2,IF('DIOXIN RESULTS'!O29="&lt;",0,'DIOXIN RESULTS'!P29),IF($C$1=3,IF('DIOXIN RESULTS'!O29="&lt;",'DIOXIN RESULTS'!P29,'DIOXIN RESULTS'!P29),IF($C$1=4,IF('DIOXIN RESULTS'!O29="&lt;","",'DIOXIN RESULTS'!P29)))))</f>
        <v>0.185404339250493</v>
      </c>
      <c r="K31" s="50" t="n">
        <f aca="false">IF($C$1=1,IF('DIOXIN RESULTS'!Q29="&lt;",'DIOXIN RESULTS'!R29/2,'DIOXIN RESULTS'!R29),IF($C$1=2,IF('DIOXIN RESULTS'!Q29="&lt;",0,'DIOXIN RESULTS'!R29),IF($C$1=3,IF('DIOXIN RESULTS'!Q29="&lt;",'DIOXIN RESULTS'!R29,'DIOXIN RESULTS'!R29),IF($C$1=4,IF('DIOXIN RESULTS'!Q29="&lt;","",'DIOXIN RESULTS'!R29)))))</f>
        <v>3.74753451676529</v>
      </c>
      <c r="L31" s="50" t="n">
        <f aca="false">IF($C$1=1,IF('DIOXIN RESULTS'!S29="&lt;",'DIOXIN RESULTS'!T29/2,'DIOXIN RESULTS'!T29),IF($C$1=2,IF('DIOXIN RESULTS'!S29="&lt;",0,'DIOXIN RESULTS'!T29),IF($C$1=3,IF('DIOXIN RESULTS'!S29="&lt;",'DIOXIN RESULTS'!T29,'DIOXIN RESULTS'!T29),IF($C$1=4,IF('DIOXIN RESULTS'!S29="&lt;","",'DIOXIN RESULTS'!T29)))))</f>
        <v>0.0181459566074951</v>
      </c>
      <c r="M31" s="50" t="n">
        <f aca="false">IF($C$1=1,IF('DIOXIN RESULTS'!U29="&lt;",'DIOXIN RESULTS'!V29/2,'DIOXIN RESULTS'!V29),IF($C$1=2,IF('DIOXIN RESULTS'!U29="&lt;",0,'DIOXIN RESULTS'!V29),IF($C$1=3,IF('DIOXIN RESULTS'!U29="&lt;",'DIOXIN RESULTS'!V29,'DIOXIN RESULTS'!V29),IF($C$1=4,IF('DIOXIN RESULTS'!U29="&lt;","",'DIOXIN RESULTS'!V29)))))</f>
        <v>0.00473372781065089</v>
      </c>
      <c r="N31" s="50" t="n">
        <f aca="false">IF($C$1=1,IF('DIOXIN RESULTS'!W29="&lt;",'DIOXIN RESULTS'!X29/2,'DIOXIN RESULTS'!X29),IF($C$1=2,IF('DIOXIN RESULTS'!W29="&lt;",0,'DIOXIN RESULTS'!X29),IF($C$1=3,IF('DIOXIN RESULTS'!W29="&lt;",'DIOXIN RESULTS'!X29,'DIOXIN RESULTS'!X29),IF($C$1=4,IF('DIOXIN RESULTS'!W29="&lt;","",'DIOXIN RESULTS'!X29)))))</f>
        <v>0.00512820512820513</v>
      </c>
      <c r="O31" s="50" t="n">
        <f aca="false">IF($C$1=1,IF('DIOXIN RESULTS'!Y29="&lt;",'DIOXIN RESULTS'!Z29/2,'DIOXIN RESULTS'!Z29),IF($C$1=2,IF('DIOXIN RESULTS'!Y29="&lt;",0,'DIOXIN RESULTS'!Z29),IF($C$1=3,IF('DIOXIN RESULTS'!Y29="&lt;",'DIOXIN RESULTS'!Z29,'DIOXIN RESULTS'!Z29),IF($C$1=4,IF('DIOXIN RESULTS'!Y29="&lt;","",'DIOXIN RESULTS'!Z29)))))</f>
        <v>0.00355029585798817</v>
      </c>
      <c r="P31" s="50" t="n">
        <f aca="false">IF($C$1=1,IF('DIOXIN RESULTS'!AA29="&lt;",'DIOXIN RESULTS'!AB29/2,'DIOXIN RESULTS'!AB29),IF($C$1=2,IF('DIOXIN RESULTS'!AA29="&lt;",0,'DIOXIN RESULTS'!AB29),IF($C$1=3,IF('DIOXIN RESULTS'!AA29="&lt;",'DIOXIN RESULTS'!AB29,'DIOXIN RESULTS'!AB29),IF($C$1=4,IF('DIOXIN RESULTS'!AA29="&lt;","",'DIOXIN RESULTS'!AB29)))))</f>
        <v>0.00315581854043393</v>
      </c>
      <c r="Q31" s="50" t="n">
        <f aca="false">IF($C$1=1,IF('DIOXIN RESULTS'!AC29="&lt;",'DIOXIN RESULTS'!AD29/2,'DIOXIN RESULTS'!AD29),IF($C$1=2,IF('DIOXIN RESULTS'!AC29="&lt;",0,'DIOXIN RESULTS'!AD29),IF($C$1=3,IF('DIOXIN RESULTS'!AC29="&lt;",'DIOXIN RESULTS'!AD29,'DIOXIN RESULTS'!AD29),IF($C$1=4,IF('DIOXIN RESULTS'!AC29="&lt;","",'DIOXIN RESULTS'!AD29)))))</f>
        <v>0.00394477317554241</v>
      </c>
      <c r="R31" s="50" t="n">
        <f aca="false">IF($C$1=1,IF('DIOXIN RESULTS'!AE29="&lt;",'DIOXIN RESULTS'!AF29/2,'DIOXIN RESULTS'!AF29),IF($C$1=2,IF('DIOXIN RESULTS'!AE29="&lt;",0,'DIOXIN RESULTS'!AF29),IF($C$1=3,IF('DIOXIN RESULTS'!AE29="&lt;",'DIOXIN RESULTS'!AF29,'DIOXIN RESULTS'!AF29),IF($C$1=4,IF('DIOXIN RESULTS'!AE29="&lt;","",'DIOXIN RESULTS'!AF29)))))</f>
        <v>0.00670611439842209</v>
      </c>
      <c r="S31" s="50" t="n">
        <f aca="false">IF($C$1=1,IF('DIOXIN RESULTS'!AG29="&lt;",'DIOXIN RESULTS'!AH29/2,'DIOXIN RESULTS'!AH29),IF($C$1=2,IF('DIOXIN RESULTS'!AG29="&lt;",0,'DIOXIN RESULTS'!AH29),IF($C$1=3,IF('DIOXIN RESULTS'!AG29="&lt;",'DIOXIN RESULTS'!AH29,'DIOXIN RESULTS'!AH29),IF($C$1=4,IF('DIOXIN RESULTS'!AG29="&lt;","",'DIOXIN RESULTS'!AH29)))))</f>
        <v>0.0108481262327416</v>
      </c>
      <c r="T31" s="50" t="n">
        <f aca="false">IF($C$1=1,IF('DIOXIN RESULTS'!AI29="&lt;",'DIOXIN RESULTS'!AJ29/2,'DIOXIN RESULTS'!AJ29),IF($C$1=2,IF('DIOXIN RESULTS'!AI29="&lt;",0,'DIOXIN RESULTS'!AJ29),IF($C$1=3,IF('DIOXIN RESULTS'!AI29="&lt;",'DIOXIN RESULTS'!AJ29,'DIOXIN RESULTS'!AJ29),IF($C$1=4,IF('DIOXIN RESULTS'!AI29="&lt;","",'DIOXIN RESULTS'!AJ29)))))</f>
        <v>0.0181459566074951</v>
      </c>
      <c r="U31" s="50" t="n">
        <f aca="false">IF($C$1=1,IF('DIOXIN RESULTS'!AK29="&lt;",'DIOXIN RESULTS'!AL29/2,'DIOXIN RESULTS'!AL29),IF($C$1=2,IF('DIOXIN RESULTS'!AK29="&lt;",0,'DIOXIN RESULTS'!AL29),IF($C$1=3,IF('DIOXIN RESULTS'!AK29="&lt;",'DIOXIN RESULTS'!AL29,'DIOXIN RESULTS'!AL29),IF($C$1=4,IF('DIOXIN RESULTS'!AK29="&lt;","",'DIOXIN RESULTS'!AL29)))))</f>
        <v>0.0266272189349112</v>
      </c>
      <c r="V31" s="20" t="n">
        <f aca="false">IF($E$1=1,SUMPRODUCT(E31:U31,E$4:U$4),SUMPRODUCT(E31:U31,E$5:U$5))</f>
        <v>0.0124063116370809</v>
      </c>
      <c r="W31" s="51" t="n">
        <f aca="false">IF($C$1=1,IF('DIOXIN RESULTS'!BC29="&lt;",'DIOXIN RESULTS'!BD29/2,'DIOXIN RESULTS'!BD29),IF($C$1=2,IF('DIOXIN RESULTS'!BC29="&lt;",0,'DIOXIN RESULTS'!BD29),IF($C$1=3,IF('DIOXIN RESULTS'!BC29="&lt;",'DIOXIN RESULTS'!BD29,'DIOXIN RESULTS'!BD29),IF($C$1=4,IF('DIOXIN RESULTS'!BC29="&lt;","",'DIOXIN RESULTS'!BD29)))))</f>
        <v>0.00453648915187377</v>
      </c>
      <c r="X31" s="51" t="n">
        <f aca="false">IF($C$1=1,IF('DIOXIN RESULTS'!BE29="&lt;",'DIOXIN RESULTS'!BF29/2,'DIOXIN RESULTS'!BF29),IF($C$1=2,IF('DIOXIN RESULTS'!BE29="&lt;",0,'DIOXIN RESULTS'!BF29),IF($C$1=3,IF('DIOXIN RESULTS'!BE29="&lt;",'DIOXIN RESULTS'!BF29,'DIOXIN RESULTS'!BF29),IF($C$1=4,IF('DIOXIN RESULTS'!BE29="&lt;","",'DIOXIN RESULTS'!BF29)))))</f>
        <v>0.0106508875739645</v>
      </c>
      <c r="Y31" s="51" t="n">
        <f aca="false">IF($C$1=1,IF('DIOXIN RESULTS'!BG29="&lt;",'DIOXIN RESULTS'!BH29/2,'DIOXIN RESULTS'!BH29),IF($C$1=2,IF('DIOXIN RESULTS'!BG29="&lt;",0,'DIOXIN RESULTS'!BH29),IF($C$1=3,IF('DIOXIN RESULTS'!BG29="&lt;",'DIOXIN RESULTS'!BH29,'DIOXIN RESULTS'!BH29),IF($C$1=4,IF('DIOXIN RESULTS'!BG29="&lt;","",'DIOXIN RESULTS'!BH29)))))</f>
        <v>0.0256410256410256</v>
      </c>
      <c r="Z31" s="51" t="n">
        <f aca="false">IF($C$1=1,IF('DIOXIN RESULTS'!BI29="&lt;",'DIOXIN RESULTS'!BJ29/2,'DIOXIN RESULTS'!BJ29),IF($C$1=2,IF('DIOXIN RESULTS'!BI29="&lt;",0,'DIOXIN RESULTS'!BJ29),IF($C$1=3,IF('DIOXIN RESULTS'!BI29="&lt;",'DIOXIN RESULTS'!BJ29,'DIOXIN RESULTS'!BJ29),IF($C$1=4,IF('DIOXIN RESULTS'!BI29="&lt;","",'DIOXIN RESULTS'!BJ29)))))</f>
        <v>0.0631163708086785</v>
      </c>
      <c r="AA31" s="51" t="n">
        <f aca="false">IF($C$1=1,IF('DIOXIN RESULTS'!BK29="&lt;",'DIOXIN RESULTS'!BL29/2,'DIOXIN RESULTS'!BL29),IF($C$1=2,IF('DIOXIN RESULTS'!BK29="&lt;",0,'DIOXIN RESULTS'!BL29),IF($C$1=3,IF('DIOXIN RESULTS'!BK29="&lt;",'DIOXIN RESULTS'!BL29,'DIOXIN RESULTS'!BL29),IF($C$1=4,IF('DIOXIN RESULTS'!BK29="&lt;","",'DIOXIN RESULTS'!BL29)))))</f>
        <v>0.11439842209073</v>
      </c>
      <c r="AB31" s="51" t="n">
        <f aca="false">IF($C$1=1,IF('DIOXIN RESULTS'!BM29="&lt;",'DIOXIN RESULTS'!BN29/2,'DIOXIN RESULTS'!BN29),IF($C$1=2,IF('DIOXIN RESULTS'!BM29="&lt;",0,'DIOXIN RESULTS'!BN29),IF($C$1=3,IF('DIOXIN RESULTS'!BM29="&lt;",'DIOXIN RESULTS'!BN29,'DIOXIN RESULTS'!BN29),IF($C$1=4,IF('DIOXIN RESULTS'!BM29="&lt;","",'DIOXIN RESULTS'!BN29)))))</f>
        <v>2.9585798816568</v>
      </c>
      <c r="AC31" s="51" t="n">
        <f aca="false">IF($C$1=1,IF('DIOXIN RESULTS'!BO29="&lt;",'DIOXIN RESULTS'!BP29/2,'DIOXIN RESULTS'!BP29),IF($C$1=2,IF('DIOXIN RESULTS'!BO29="&lt;",0,'DIOXIN RESULTS'!BP29),IF($C$1=3,IF('DIOXIN RESULTS'!BO29="&lt;",'DIOXIN RESULTS'!BP29,'DIOXIN RESULTS'!BP29),IF($C$1=4,IF('DIOXIN RESULTS'!BO29="&lt;","",'DIOXIN RESULTS'!BP29)))))</f>
        <v>126.232741617357</v>
      </c>
      <c r="AD31" s="51" t="n">
        <f aca="false">IF($C$1=1,IF('DIOXIN RESULTS'!BQ29="&lt;",'DIOXIN RESULTS'!BR29/2,'DIOXIN RESULTS'!BR29),IF($C$1=2,IF('DIOXIN RESULTS'!BQ29="&lt;",0,'DIOXIN RESULTS'!BR29),IF($C$1=3,IF('DIOXIN RESULTS'!BQ29="&lt;",'DIOXIN RESULTS'!BR29,'DIOXIN RESULTS'!BR29),IF($C$1=4,IF('DIOXIN RESULTS'!BQ29="&lt;","",'DIOXIN RESULTS'!BR29)))))</f>
        <v>0.0236686390532544</v>
      </c>
      <c r="AE31" s="51" t="n">
        <f aca="false">IF($C$1=1,IF('DIOXIN RESULTS'!BS29="&lt;",'DIOXIN RESULTS'!BT29/2,'DIOXIN RESULTS'!BT29),IF($C$1=2,IF('DIOXIN RESULTS'!BS29="&lt;",0,'DIOXIN RESULTS'!BT29),IF($C$1=3,IF('DIOXIN RESULTS'!BS29="&lt;",'DIOXIN RESULTS'!BT29,'DIOXIN RESULTS'!BT29),IF($C$1=4,IF('DIOXIN RESULTS'!BS29="&lt;","",'DIOXIN RESULTS'!BT29)))))</f>
        <v>0.00749506903353057</v>
      </c>
      <c r="AF31" s="51" t="n">
        <f aca="false">IF($C$1=1,IF('DIOXIN RESULTS'!BU29="&lt;",'DIOXIN RESULTS'!BV29/2,'DIOXIN RESULTS'!BV29),IF($C$1=2,IF('DIOXIN RESULTS'!BU29="&lt;",0,'DIOXIN RESULTS'!BV29),IF($C$1=3,IF('DIOXIN RESULTS'!BU29="&lt;",'DIOXIN RESULTS'!BV29,'DIOXIN RESULTS'!BV29),IF($C$1=4,IF('DIOXIN RESULTS'!BU29="&lt;","",'DIOXIN RESULTS'!BV29)))))</f>
        <v>0.00946745562130178</v>
      </c>
      <c r="AG31" s="51" t="n">
        <f aca="false">IF($C$1=1,IF('DIOXIN RESULTS'!BW29="&lt;",'DIOXIN RESULTS'!BX29/2,'DIOXIN RESULTS'!BX29),IF($C$1=2,IF('DIOXIN RESULTS'!BW29="&lt;",0,'DIOXIN RESULTS'!BX29),IF($C$1=3,IF('DIOXIN RESULTS'!BW29="&lt;",'DIOXIN RESULTS'!BX29,'DIOXIN RESULTS'!BX29),IF($C$1=4,IF('DIOXIN RESULTS'!BW29="&lt;","",'DIOXIN RESULTS'!BX29)))))</f>
        <v>0.0187376725838264</v>
      </c>
      <c r="AH31" s="51" t="n">
        <f aca="false">IF($C$1=1,IF('DIOXIN RESULTS'!BY29="&lt;",'DIOXIN RESULTS'!BZ29/2,'DIOXIN RESULTS'!BZ29),IF($C$1=2,IF('DIOXIN RESULTS'!BY29="&lt;",0,'DIOXIN RESULTS'!BZ29),IF($C$1=3,IF('DIOXIN RESULTS'!BY29="&lt;",'DIOXIN RESULTS'!BZ29,'DIOXIN RESULTS'!BZ29),IF($C$1=4,IF('DIOXIN RESULTS'!BY29="&lt;","",'DIOXIN RESULTS'!BZ29)))))</f>
        <v>0.0175542406311637</v>
      </c>
      <c r="AI31" s="51" t="n">
        <f aca="false">IF($C$1=1,IF('DIOXIN RESULTS'!CA29="&lt;",'DIOXIN RESULTS'!CB29/2,'DIOXIN RESULTS'!CB29),IF($C$1=2,IF('DIOXIN RESULTS'!CA29="&lt;",0,'DIOXIN RESULTS'!CB29),IF($C$1=3,IF('DIOXIN RESULTS'!CA29="&lt;",'DIOXIN RESULTS'!CB29,'DIOXIN RESULTS'!CB29),IF($C$1=4,IF('DIOXIN RESULTS'!CA29="&lt;","",'DIOXIN RESULTS'!CB29)))))</f>
        <v>0.0193293885601578</v>
      </c>
      <c r="AJ31" s="51" t="n">
        <f aca="false">IF($C$1=1,IF('DIOXIN RESULTS'!CC29="&lt;",'DIOXIN RESULTS'!CD29/2,'DIOXIN RESULTS'!CD29),IF($C$1=2,IF('DIOXIN RESULTS'!CC29="&lt;",0,'DIOXIN RESULTS'!CD29),IF($C$1=3,IF('DIOXIN RESULTS'!CC29="&lt;",'DIOXIN RESULTS'!CD29,'DIOXIN RESULTS'!CD29),IF($C$1=4,IF('DIOXIN RESULTS'!CC29="&lt;","",'DIOXIN RESULTS'!CD29)))))</f>
        <v>0.0157790927021696</v>
      </c>
      <c r="AK31" s="51" t="n">
        <f aca="false">IF($C$1=1,IF('DIOXIN RESULTS'!CE29="&lt;",'DIOXIN RESULTS'!CF29/2,'DIOXIN RESULTS'!CF29),IF($C$1=2,IF('DIOXIN RESULTS'!CE29="&lt;",0,'DIOXIN RESULTS'!CF29),IF($C$1=3,IF('DIOXIN RESULTS'!CE29="&lt;",'DIOXIN RESULTS'!CF29,'DIOXIN RESULTS'!CF29),IF($C$1=4,IF('DIOXIN RESULTS'!CE29="&lt;","",'DIOXIN RESULTS'!CF29)))))</f>
        <v>0.216962524654832</v>
      </c>
      <c r="AL31" s="51" t="n">
        <f aca="false">IF($C$1=1,IF('DIOXIN RESULTS'!CG29="&lt;",'DIOXIN RESULTS'!CH29/2,'DIOXIN RESULTS'!CH29),IF($C$1=2,IF('DIOXIN RESULTS'!CG29="&lt;",0,'DIOXIN RESULTS'!CH29),IF($C$1=3,IF('DIOXIN RESULTS'!CG29="&lt;",'DIOXIN RESULTS'!CH29,'DIOXIN RESULTS'!CH29),IF($C$1=4,IF('DIOXIN RESULTS'!CG29="&lt;","",'DIOXIN RESULTS'!CH29)))))</f>
        <v>0.0236686390532544</v>
      </c>
      <c r="AM31" s="51" t="n">
        <f aca="false">IF($C$1=1,IF('DIOXIN RESULTS'!CI29="&lt;",'DIOXIN RESULTS'!CJ29/2,'DIOXIN RESULTS'!CJ29),IF($C$1=2,IF('DIOXIN RESULTS'!CI29="&lt;",0,'DIOXIN RESULTS'!CJ29),IF($C$1=3,IF('DIOXIN RESULTS'!CI29="&lt;",'DIOXIN RESULTS'!CJ29,'DIOXIN RESULTS'!CJ29),IF($C$1=4,IF('DIOXIN RESULTS'!CI29="&lt;","",'DIOXIN RESULTS'!CJ29)))))</f>
        <v>0.532544378698225</v>
      </c>
      <c r="AN31" s="21" t="n">
        <f aca="false">IF($E$1=1,SUMPRODUCT(W31:AM31,W$4:AM$4),SUMPRODUCT(W31:AM31,W$5:AM$5))</f>
        <v>0.044792899408284</v>
      </c>
      <c r="AO31" s="52" t="n">
        <f aca="false">IF(E31="","",IF(W31="","",E31+W31))</f>
        <v>0.00729783037475345</v>
      </c>
      <c r="AP31" s="52" t="n">
        <f aca="false">IF(F31="","",IF(X31="","",F31+X31))</f>
        <v>0.0136094674556213</v>
      </c>
      <c r="AQ31" s="52" t="n">
        <f aca="false">IF(G31="","",IF(Y31="","",G31+Y31))</f>
        <v>0.0285996055226824</v>
      </c>
      <c r="AR31" s="52" t="n">
        <f aca="false">IF(H31="","",IF(Z31="","",H31+Z31))</f>
        <v>0.0694280078895464</v>
      </c>
      <c r="AS31" s="52" t="n">
        <f aca="false">IF(I31="","",IF(AA31="","",I31+AA31))</f>
        <v>0.1232741617357</v>
      </c>
      <c r="AT31" s="52" t="n">
        <f aca="false">IF(J31="","",IF(AB31="","",J31+AB31))</f>
        <v>3.1439842209073</v>
      </c>
      <c r="AU31" s="52" t="n">
        <f aca="false">IF(K31="","",IF(AC31="","",K31+AC31))</f>
        <v>129.980276134122</v>
      </c>
      <c r="AV31" s="52" t="n">
        <f aca="false">IF(L31="","",IF(AD31="","",L31+AD31))</f>
        <v>0.0418145956607495</v>
      </c>
      <c r="AW31" s="52" t="n">
        <f aca="false">IF(M31="","",IF(AE31="","",M31+AE31))</f>
        <v>0.0122287968441815</v>
      </c>
      <c r="AX31" s="52" t="n">
        <f aca="false">IF(N31="","",IF(AF31="","",N31+AF31))</f>
        <v>0.0145956607495069</v>
      </c>
      <c r="AY31" s="52" t="n">
        <f aca="false">IF(O31="","",IF(AG31="","",O31+AG31))</f>
        <v>0.0222879684418146</v>
      </c>
      <c r="AZ31" s="52" t="n">
        <f aca="false">IF(P31="","",IF(AH31="","",P31+AH31))</f>
        <v>0.0207100591715976</v>
      </c>
      <c r="BA31" s="52" t="n">
        <f aca="false">IF(Q31="","",IF(AI31="","",Q31+AI31))</f>
        <v>0.0232741617357002</v>
      </c>
      <c r="BB31" s="52" t="n">
        <f aca="false">IF(R31="","",IF(AJ31="","",R31+AJ31))</f>
        <v>0.0224852071005917</v>
      </c>
      <c r="BC31" s="52" t="n">
        <f aca="false">IF(S31="","",IF(AK31="","",S31+AK31))</f>
        <v>0.227810650887574</v>
      </c>
      <c r="BD31" s="52" t="n">
        <f aca="false">IF(T31="","",IF(AL31="","",T31+AL31))</f>
        <v>0.0418145956607495</v>
      </c>
      <c r="BE31" s="52" t="n">
        <f aca="false">IF(U31="","",IF(AM31="","",U31+AM31))</f>
        <v>0.559171597633136</v>
      </c>
      <c r="BF31" s="52" t="n">
        <f aca="false">V31+AN31</f>
        <v>0.0571992110453649</v>
      </c>
    </row>
    <row r="32" customFormat="false" ht="15.75" hidden="false" customHeight="false" outlineLevel="0" collapsed="false">
      <c r="A32" s="0" t="str">
        <f aca="false">'DIOXIN RESULTS'!A30</f>
        <v>UHWD033</v>
      </c>
      <c r="B32" s="0" t="n">
        <f aca="false">'DIOXIN RESULTS'!B30</f>
        <v>11252</v>
      </c>
      <c r="C32" s="0" t="n">
        <f aca="false">'DIOXIN RESULTS'!C30</f>
        <v>722</v>
      </c>
      <c r="D32" s="19" t="str">
        <f aca="false">'DIOXIN RESULTS'!D30</f>
        <v>08/30/2002</v>
      </c>
      <c r="E32" s="50" t="n">
        <f aca="false">IF($C$1=1,IF('DIOXIN RESULTS'!E30="&lt;",'DIOXIN RESULTS'!F30/2,'DIOXIN RESULTS'!F30),IF($C$1=2,IF('DIOXIN RESULTS'!E30="&lt;",0,'DIOXIN RESULTS'!F30),IF($C$1=3,IF('DIOXIN RESULTS'!E30="&lt;",'DIOXIN RESULTS'!F30,'DIOXIN RESULTS'!F30),IF($C$1=4,IF('DIOXIN RESULTS'!E30="&lt;","",'DIOXIN RESULTS'!F30)))))</f>
        <v>0.0145429362880886</v>
      </c>
      <c r="F32" s="50" t="n">
        <f aca="false">IF($C$1=1,IF('DIOXIN RESULTS'!G30="&lt;",'DIOXIN RESULTS'!H30/2,'DIOXIN RESULTS'!H30),IF($C$1=2,IF('DIOXIN RESULTS'!G30="&lt;",0,'DIOXIN RESULTS'!H30),IF($C$1=3,IF('DIOXIN RESULTS'!G30="&lt;",'DIOXIN RESULTS'!H30,'DIOXIN RESULTS'!H30),IF($C$1=4,IF('DIOXIN RESULTS'!G30="&lt;","",'DIOXIN RESULTS'!H30)))))</f>
        <v>0.00941828254847645</v>
      </c>
      <c r="G32" s="50" t="n">
        <f aca="false">IF($C$1=1,IF('DIOXIN RESULTS'!I30="&lt;",'DIOXIN RESULTS'!J30/2,'DIOXIN RESULTS'!J30),IF($C$1=2,IF('DIOXIN RESULTS'!I30="&lt;",0,'DIOXIN RESULTS'!J30),IF($C$1=3,IF('DIOXIN RESULTS'!I30="&lt;",'DIOXIN RESULTS'!J30,'DIOXIN RESULTS'!J30),IF($C$1=4,IF('DIOXIN RESULTS'!I30="&lt;","",'DIOXIN RESULTS'!J30)))))</f>
        <v>0.010803324099723</v>
      </c>
      <c r="H32" s="50" t="n">
        <f aca="false">IF($C$1=1,IF('DIOXIN RESULTS'!K30="&lt;",'DIOXIN RESULTS'!L30/2,'DIOXIN RESULTS'!L30),IF($C$1=2,IF('DIOXIN RESULTS'!K30="&lt;",0,'DIOXIN RESULTS'!L30),IF($C$1=3,IF('DIOXIN RESULTS'!K30="&lt;",'DIOXIN RESULTS'!L30,'DIOXIN RESULTS'!L30),IF($C$1=4,IF('DIOXIN RESULTS'!K30="&lt;","",'DIOXIN RESULTS'!L30)))))</f>
        <v>0.0102493074792244</v>
      </c>
      <c r="I32" s="50" t="n">
        <f aca="false">IF($C$1=1,IF('DIOXIN RESULTS'!M30="&lt;",'DIOXIN RESULTS'!N30/2,'DIOXIN RESULTS'!N30),IF($C$1=2,IF('DIOXIN RESULTS'!M30="&lt;",0,'DIOXIN RESULTS'!N30),IF($C$1=3,IF('DIOXIN RESULTS'!M30="&lt;",'DIOXIN RESULTS'!N30,'DIOXIN RESULTS'!N30),IF($C$1=4,IF('DIOXIN RESULTS'!M30="&lt;","",'DIOXIN RESULTS'!N30)))))</f>
        <v>0.0152354570637119</v>
      </c>
      <c r="J32" s="50" t="n">
        <f aca="false">IF($C$1=1,IF('DIOXIN RESULTS'!O30="&lt;",'DIOXIN RESULTS'!P30/2,'DIOXIN RESULTS'!P30),IF($C$1=2,IF('DIOXIN RESULTS'!O30="&lt;",0,'DIOXIN RESULTS'!P30),IF($C$1=3,IF('DIOXIN RESULTS'!O30="&lt;",'DIOXIN RESULTS'!P30,'DIOXIN RESULTS'!P30),IF($C$1=4,IF('DIOXIN RESULTS'!O30="&lt;","",'DIOXIN RESULTS'!P30)))))</f>
        <v>0.18005540166205</v>
      </c>
      <c r="K32" s="50" t="n">
        <f aca="false">IF($C$1=1,IF('DIOXIN RESULTS'!Q30="&lt;",'DIOXIN RESULTS'!R30/2,'DIOXIN RESULTS'!R30),IF($C$1=2,IF('DIOXIN RESULTS'!Q30="&lt;",0,'DIOXIN RESULTS'!R30),IF($C$1=3,IF('DIOXIN RESULTS'!Q30="&lt;",'DIOXIN RESULTS'!R30,'DIOXIN RESULTS'!R30),IF($C$1=4,IF('DIOXIN RESULTS'!Q30="&lt;","",'DIOXIN RESULTS'!R30)))))</f>
        <v>3.32409972299169</v>
      </c>
      <c r="L32" s="50" t="n">
        <f aca="false">IF($C$1=1,IF('DIOXIN RESULTS'!S30="&lt;",'DIOXIN RESULTS'!T30/2,'DIOXIN RESULTS'!T30),IF($C$1=2,IF('DIOXIN RESULTS'!S30="&lt;",0,'DIOXIN RESULTS'!T30),IF($C$1=3,IF('DIOXIN RESULTS'!S30="&lt;",'DIOXIN RESULTS'!T30,'DIOXIN RESULTS'!T30),IF($C$1=4,IF('DIOXIN RESULTS'!S30="&lt;","",'DIOXIN RESULTS'!T30)))))</f>
        <v>0.10803324099723</v>
      </c>
      <c r="M32" s="50" t="n">
        <f aca="false">IF($C$1=1,IF('DIOXIN RESULTS'!U30="&lt;",'DIOXIN RESULTS'!V30/2,'DIOXIN RESULTS'!V30),IF($C$1=2,IF('DIOXIN RESULTS'!U30="&lt;",0,'DIOXIN RESULTS'!V30),IF($C$1=3,IF('DIOXIN RESULTS'!U30="&lt;",'DIOXIN RESULTS'!V30,'DIOXIN RESULTS'!V30),IF($C$1=4,IF('DIOXIN RESULTS'!U30="&lt;","",'DIOXIN RESULTS'!V30)))))</f>
        <v>0.0128808864265928</v>
      </c>
      <c r="N32" s="50" t="n">
        <f aca="false">IF($C$1=1,IF('DIOXIN RESULTS'!W30="&lt;",'DIOXIN RESULTS'!X30/2,'DIOXIN RESULTS'!X30),IF($C$1=2,IF('DIOXIN RESULTS'!W30="&lt;",0,'DIOXIN RESULTS'!X30),IF($C$1=3,IF('DIOXIN RESULTS'!W30="&lt;",'DIOXIN RESULTS'!X30,'DIOXIN RESULTS'!X30),IF($C$1=4,IF('DIOXIN RESULTS'!W30="&lt;","",'DIOXIN RESULTS'!X30)))))</f>
        <v>0.0166204986149585</v>
      </c>
      <c r="O32" s="50" t="n">
        <f aca="false">IF($C$1=1,IF('DIOXIN RESULTS'!Y30="&lt;",'DIOXIN RESULTS'!Z30/2,'DIOXIN RESULTS'!Z30),IF($C$1=2,IF('DIOXIN RESULTS'!Y30="&lt;",0,'DIOXIN RESULTS'!Z30),IF($C$1=3,IF('DIOXIN RESULTS'!Y30="&lt;",'DIOXIN RESULTS'!Z30,'DIOXIN RESULTS'!Z30),IF($C$1=4,IF('DIOXIN RESULTS'!Y30="&lt;","",'DIOXIN RESULTS'!Z30)))))</f>
        <v>0.0116343490304709</v>
      </c>
      <c r="P32" s="50" t="n">
        <f aca="false">IF($C$1=1,IF('DIOXIN RESULTS'!AA30="&lt;",'DIOXIN RESULTS'!AB30/2,'DIOXIN RESULTS'!AB30),IF($C$1=2,IF('DIOXIN RESULTS'!AA30="&lt;",0,'DIOXIN RESULTS'!AB30),IF($C$1=3,IF('DIOXIN RESULTS'!AA30="&lt;",'DIOXIN RESULTS'!AB30,'DIOXIN RESULTS'!AB30),IF($C$1=4,IF('DIOXIN RESULTS'!AA30="&lt;","",'DIOXIN RESULTS'!AB30)))))</f>
        <v>0.0120498614958449</v>
      </c>
      <c r="Q32" s="50" t="n">
        <f aca="false">IF($C$1=1,IF('DIOXIN RESULTS'!AC30="&lt;",'DIOXIN RESULTS'!AD30/2,'DIOXIN RESULTS'!AD30),IF($C$1=2,IF('DIOXIN RESULTS'!AC30="&lt;",0,'DIOXIN RESULTS'!AD30),IF($C$1=3,IF('DIOXIN RESULTS'!AC30="&lt;",'DIOXIN RESULTS'!AD30,'DIOXIN RESULTS'!AD30),IF($C$1=4,IF('DIOXIN RESULTS'!AC30="&lt;","",'DIOXIN RESULTS'!AD30)))))</f>
        <v>0.0110803324099723</v>
      </c>
      <c r="R32" s="50" t="n">
        <f aca="false">IF($C$1=1,IF('DIOXIN RESULTS'!AE30="&lt;",'DIOXIN RESULTS'!AF30/2,'DIOXIN RESULTS'!AF30),IF($C$1=2,IF('DIOXIN RESULTS'!AE30="&lt;",0,'DIOXIN RESULTS'!AF30),IF($C$1=3,IF('DIOXIN RESULTS'!AE30="&lt;",'DIOXIN RESULTS'!AF30,'DIOXIN RESULTS'!AF30),IF($C$1=4,IF('DIOXIN RESULTS'!AE30="&lt;","",'DIOXIN RESULTS'!AF30)))))</f>
        <v>0.00775623268698061</v>
      </c>
      <c r="S32" s="50" t="n">
        <f aca="false">IF($C$1=1,IF('DIOXIN RESULTS'!AG30="&lt;",'DIOXIN RESULTS'!AH30/2,'DIOXIN RESULTS'!AH30),IF($C$1=2,IF('DIOXIN RESULTS'!AG30="&lt;",0,'DIOXIN RESULTS'!AH30),IF($C$1=3,IF('DIOXIN RESULTS'!AG30="&lt;",'DIOXIN RESULTS'!AH30,'DIOXIN RESULTS'!AH30),IF($C$1=4,IF('DIOXIN RESULTS'!AG30="&lt;","",'DIOXIN RESULTS'!AH30)))))</f>
        <v>0.03601108033241</v>
      </c>
      <c r="T32" s="50" t="n">
        <f aca="false">IF($C$1=1,IF('DIOXIN RESULTS'!AI30="&lt;",'DIOXIN RESULTS'!AJ30/2,'DIOXIN RESULTS'!AJ30),IF($C$1=2,IF('DIOXIN RESULTS'!AI30="&lt;",0,'DIOXIN RESULTS'!AJ30),IF($C$1=3,IF('DIOXIN RESULTS'!AI30="&lt;",'DIOXIN RESULTS'!AJ30,'DIOXIN RESULTS'!AJ30),IF($C$1=4,IF('DIOXIN RESULTS'!AI30="&lt;","",'DIOXIN RESULTS'!AJ30)))))</f>
        <v>0.00983379501385042</v>
      </c>
      <c r="U32" s="50" t="n">
        <f aca="false">IF($C$1=1,IF('DIOXIN RESULTS'!AK30="&lt;",'DIOXIN RESULTS'!AL30/2,'DIOXIN RESULTS'!AL30),IF($C$1=2,IF('DIOXIN RESULTS'!AK30="&lt;",0,'DIOXIN RESULTS'!AL30),IF($C$1=3,IF('DIOXIN RESULTS'!AK30="&lt;",'DIOXIN RESULTS'!AL30,'DIOXIN RESULTS'!AL30),IF($C$1=4,IF('DIOXIN RESULTS'!AK30="&lt;","",'DIOXIN RESULTS'!AL30)))))</f>
        <v>0.138504155124654</v>
      </c>
      <c r="V32" s="20" t="n">
        <f aca="false">IF($E$1=1,SUMPRODUCT(E32:U32,E$4:U$4),SUMPRODUCT(E32:U32,E$5:U$5))</f>
        <v>0.0468905817174515</v>
      </c>
      <c r="W32" s="51" t="n">
        <f aca="false">IF($C$1=1,IF('DIOXIN RESULTS'!BC30="&lt;",'DIOXIN RESULTS'!BD30/2,'DIOXIN RESULTS'!BD30),IF($C$1=2,IF('DIOXIN RESULTS'!BC30="&lt;",0,'DIOXIN RESULTS'!BD30),IF($C$1=3,IF('DIOXIN RESULTS'!BC30="&lt;",'DIOXIN RESULTS'!BD30,'DIOXIN RESULTS'!BD30),IF($C$1=4,IF('DIOXIN RESULTS'!BC30="&lt;","",'DIOXIN RESULTS'!BD30)))))</f>
        <v>0.0872576177285319</v>
      </c>
      <c r="X32" s="51" t="n">
        <f aca="false">IF($C$1=1,IF('DIOXIN RESULTS'!BE30="&lt;",'DIOXIN RESULTS'!BF30/2,'DIOXIN RESULTS'!BF30),IF($C$1=2,IF('DIOXIN RESULTS'!BE30="&lt;",0,'DIOXIN RESULTS'!BF30),IF($C$1=3,IF('DIOXIN RESULTS'!BE30="&lt;",'DIOXIN RESULTS'!BF30,'DIOXIN RESULTS'!BF30),IF($C$1=4,IF('DIOXIN RESULTS'!BE30="&lt;","",'DIOXIN RESULTS'!BF30)))))</f>
        <v>0.0120498614958449</v>
      </c>
      <c r="Y32" s="51" t="n">
        <f aca="false">IF($C$1=1,IF('DIOXIN RESULTS'!BG30="&lt;",'DIOXIN RESULTS'!BH30/2,'DIOXIN RESULTS'!BH30),IF($C$1=2,IF('DIOXIN RESULTS'!BG30="&lt;",0,'DIOXIN RESULTS'!BH30),IF($C$1=3,IF('DIOXIN RESULTS'!BG30="&lt;",'DIOXIN RESULTS'!BH30,'DIOXIN RESULTS'!BH30),IF($C$1=4,IF('DIOXIN RESULTS'!BG30="&lt;","",'DIOXIN RESULTS'!BH30)))))</f>
        <v>0.0235457063711911</v>
      </c>
      <c r="Z32" s="51" t="n">
        <f aca="false">IF($C$1=1,IF('DIOXIN RESULTS'!BI30="&lt;",'DIOXIN RESULTS'!BJ30/2,'DIOXIN RESULTS'!BJ30),IF($C$1=2,IF('DIOXIN RESULTS'!BI30="&lt;",0,'DIOXIN RESULTS'!BJ30),IF($C$1=3,IF('DIOXIN RESULTS'!BI30="&lt;",'DIOXIN RESULTS'!BJ30,'DIOXIN RESULTS'!BJ30),IF($C$1=4,IF('DIOXIN RESULTS'!BI30="&lt;","",'DIOXIN RESULTS'!BJ30)))))</f>
        <v>0.0595567867036011</v>
      </c>
      <c r="AA32" s="51" t="n">
        <f aca="false">IF($C$1=1,IF('DIOXIN RESULTS'!BK30="&lt;",'DIOXIN RESULTS'!BL30/2,'DIOXIN RESULTS'!BL30),IF($C$1=2,IF('DIOXIN RESULTS'!BK30="&lt;",0,'DIOXIN RESULTS'!BL30),IF($C$1=3,IF('DIOXIN RESULTS'!BK30="&lt;",'DIOXIN RESULTS'!BL30,'DIOXIN RESULTS'!BL30),IF($C$1=4,IF('DIOXIN RESULTS'!BK30="&lt;","",'DIOXIN RESULTS'!BL30)))))</f>
        <v>0.138504155124654</v>
      </c>
      <c r="AB32" s="51" t="n">
        <f aca="false">IF($C$1=1,IF('DIOXIN RESULTS'!BM30="&lt;",'DIOXIN RESULTS'!BN30/2,'DIOXIN RESULTS'!BN30),IF($C$1=2,IF('DIOXIN RESULTS'!BM30="&lt;",0,'DIOXIN RESULTS'!BN30),IF($C$1=3,IF('DIOXIN RESULTS'!BM30="&lt;",'DIOXIN RESULTS'!BN30,'DIOXIN RESULTS'!BN30),IF($C$1=4,IF('DIOXIN RESULTS'!BM30="&lt;","",'DIOXIN RESULTS'!BN30)))))</f>
        <v>2.63157894736842</v>
      </c>
      <c r="AC32" s="51" t="n">
        <f aca="false">IF($C$1=1,IF('DIOXIN RESULTS'!BO30="&lt;",'DIOXIN RESULTS'!BP30/2,'DIOXIN RESULTS'!BP30),IF($C$1=2,IF('DIOXIN RESULTS'!BO30="&lt;",0,'DIOXIN RESULTS'!BP30),IF($C$1=3,IF('DIOXIN RESULTS'!BO30="&lt;",'DIOXIN RESULTS'!BP30,'DIOXIN RESULTS'!BP30),IF($C$1=4,IF('DIOXIN RESULTS'!BO30="&lt;","",'DIOXIN RESULTS'!BP30)))))</f>
        <v>70.6371191135734</v>
      </c>
      <c r="AD32" s="51" t="n">
        <f aca="false">IF($C$1=1,IF('DIOXIN RESULTS'!BQ30="&lt;",'DIOXIN RESULTS'!BR30/2,'DIOXIN RESULTS'!BR30),IF($C$1=2,IF('DIOXIN RESULTS'!BQ30="&lt;",0,'DIOXIN RESULTS'!BR30),IF($C$1=3,IF('DIOXIN RESULTS'!BQ30="&lt;",'DIOXIN RESULTS'!BR30,'DIOXIN RESULTS'!BR30),IF($C$1=4,IF('DIOXIN RESULTS'!BQ30="&lt;","",'DIOXIN RESULTS'!BR30)))))</f>
        <v>0.221606648199446</v>
      </c>
      <c r="AE32" s="51" t="n">
        <f aca="false">IF($C$1=1,IF('DIOXIN RESULTS'!BS30="&lt;",'DIOXIN RESULTS'!BT30/2,'DIOXIN RESULTS'!BT30),IF($C$1=2,IF('DIOXIN RESULTS'!BS30="&lt;",0,'DIOXIN RESULTS'!BT30),IF($C$1=3,IF('DIOXIN RESULTS'!BS30="&lt;",'DIOXIN RESULTS'!BT30,'DIOXIN RESULTS'!BT30),IF($C$1=4,IF('DIOXIN RESULTS'!BS30="&lt;","",'DIOXIN RESULTS'!BT30)))))</f>
        <v>0.0207756232686981</v>
      </c>
      <c r="AF32" s="51" t="n">
        <f aca="false">IF($C$1=1,IF('DIOXIN RESULTS'!BU30="&lt;",'DIOXIN RESULTS'!BV30/2,'DIOXIN RESULTS'!BV30),IF($C$1=2,IF('DIOXIN RESULTS'!BU30="&lt;",0,'DIOXIN RESULTS'!BV30),IF($C$1=3,IF('DIOXIN RESULTS'!BU30="&lt;",'DIOXIN RESULTS'!BV30,'DIOXIN RESULTS'!BV30),IF($C$1=4,IF('DIOXIN RESULTS'!BU30="&lt;","",'DIOXIN RESULTS'!BV30)))))</f>
        <v>0.0193905817174515</v>
      </c>
      <c r="AG32" s="51" t="n">
        <f aca="false">IF($C$1=1,IF('DIOXIN RESULTS'!BW30="&lt;",'DIOXIN RESULTS'!BX30/2,'DIOXIN RESULTS'!BX30),IF($C$1=2,IF('DIOXIN RESULTS'!BW30="&lt;",0,'DIOXIN RESULTS'!BX30),IF($C$1=3,IF('DIOXIN RESULTS'!BW30="&lt;",'DIOXIN RESULTS'!BX30,'DIOXIN RESULTS'!BX30),IF($C$1=4,IF('DIOXIN RESULTS'!BW30="&lt;","",'DIOXIN RESULTS'!BX30)))))</f>
        <v>0.0429362880886427</v>
      </c>
      <c r="AH32" s="51" t="n">
        <f aca="false">IF($C$1=1,IF('DIOXIN RESULTS'!BY30="&lt;",'DIOXIN RESULTS'!BZ30/2,'DIOXIN RESULTS'!BZ30),IF($C$1=2,IF('DIOXIN RESULTS'!BY30="&lt;",0,'DIOXIN RESULTS'!BZ30),IF($C$1=3,IF('DIOXIN RESULTS'!BY30="&lt;",'DIOXIN RESULTS'!BZ30,'DIOXIN RESULTS'!BZ30),IF($C$1=4,IF('DIOXIN RESULTS'!BY30="&lt;","",'DIOXIN RESULTS'!BZ30)))))</f>
        <v>0.0277008310249307</v>
      </c>
      <c r="AI32" s="51" t="n">
        <f aca="false">IF($C$1=1,IF('DIOXIN RESULTS'!CA30="&lt;",'DIOXIN RESULTS'!CB30/2,'DIOXIN RESULTS'!CB30),IF($C$1=2,IF('DIOXIN RESULTS'!CA30="&lt;",0,'DIOXIN RESULTS'!CB30),IF($C$1=3,IF('DIOXIN RESULTS'!CA30="&lt;",'DIOXIN RESULTS'!CB30,'DIOXIN RESULTS'!CB30),IF($C$1=4,IF('DIOXIN RESULTS'!CA30="&lt;","",'DIOXIN RESULTS'!CB30)))))</f>
        <v>0.0221606648199446</v>
      </c>
      <c r="AJ32" s="51" t="n">
        <f aca="false">IF($C$1=1,IF('DIOXIN RESULTS'!CC30="&lt;",'DIOXIN RESULTS'!CD30/2,'DIOXIN RESULTS'!CD30),IF($C$1=2,IF('DIOXIN RESULTS'!CC30="&lt;",0,'DIOXIN RESULTS'!CD30),IF($C$1=3,IF('DIOXIN RESULTS'!CC30="&lt;",'DIOXIN RESULTS'!CD30,'DIOXIN RESULTS'!CD30),IF($C$1=4,IF('DIOXIN RESULTS'!CC30="&lt;","",'DIOXIN RESULTS'!CD30)))))</f>
        <v>0.0105263157894737</v>
      </c>
      <c r="AK32" s="51" t="n">
        <f aca="false">IF($C$1=1,IF('DIOXIN RESULTS'!CE30="&lt;",'DIOXIN RESULTS'!CF30/2,'DIOXIN RESULTS'!CF30),IF($C$1=2,IF('DIOXIN RESULTS'!CE30="&lt;",0,'DIOXIN RESULTS'!CF30),IF($C$1=3,IF('DIOXIN RESULTS'!CE30="&lt;",'DIOXIN RESULTS'!CF30,'DIOXIN RESULTS'!CF30),IF($C$1=4,IF('DIOXIN RESULTS'!CE30="&lt;","",'DIOXIN RESULTS'!CF30)))))</f>
        <v>0.415512465373961</v>
      </c>
      <c r="AL32" s="51" t="n">
        <f aca="false">IF($C$1=1,IF('DIOXIN RESULTS'!CG30="&lt;",'DIOXIN RESULTS'!CH30/2,'DIOXIN RESULTS'!CH30),IF($C$1=2,IF('DIOXIN RESULTS'!CG30="&lt;",0,'DIOXIN RESULTS'!CH30),IF($C$1=3,IF('DIOXIN RESULTS'!CG30="&lt;",'DIOXIN RESULTS'!CH30,'DIOXIN RESULTS'!CH30),IF($C$1=4,IF('DIOXIN RESULTS'!CG30="&lt;","",'DIOXIN RESULTS'!CH30)))))</f>
        <v>0.0277008310249307</v>
      </c>
      <c r="AM32" s="51" t="n">
        <f aca="false">IF($C$1=1,IF('DIOXIN RESULTS'!CI30="&lt;",'DIOXIN RESULTS'!CJ30/2,'DIOXIN RESULTS'!CJ30),IF($C$1=2,IF('DIOXIN RESULTS'!CI30="&lt;",0,'DIOXIN RESULTS'!CJ30),IF($C$1=3,IF('DIOXIN RESULTS'!CI30="&lt;",'DIOXIN RESULTS'!CJ30,'DIOXIN RESULTS'!CJ30),IF($C$1=4,IF('DIOXIN RESULTS'!CI30="&lt;","",'DIOXIN RESULTS'!CJ30)))))</f>
        <v>2.90858725761773</v>
      </c>
      <c r="AN32" s="21" t="n">
        <f aca="false">IF($E$1=1,SUMPRODUCT(W32:AM32,W$4:AM$4),SUMPRODUCT(W32:AM32,W$5:AM$5))</f>
        <v>0.158670360110803</v>
      </c>
      <c r="AO32" s="52" t="n">
        <f aca="false">IF(E32="","",IF(W32="","",E32+W32))</f>
        <v>0.101800554016621</v>
      </c>
      <c r="AP32" s="52" t="n">
        <f aca="false">IF(F32="","",IF(X32="","",F32+X32))</f>
        <v>0.0214681440443213</v>
      </c>
      <c r="AQ32" s="52" t="n">
        <f aca="false">IF(G32="","",IF(Y32="","",G32+Y32))</f>
        <v>0.0343490304709141</v>
      </c>
      <c r="AR32" s="52" t="n">
        <f aca="false">IF(H32="","",IF(Z32="","",H32+Z32))</f>
        <v>0.0698060941828255</v>
      </c>
      <c r="AS32" s="52" t="n">
        <f aca="false">IF(I32="","",IF(AA32="","",I32+AA32))</f>
        <v>0.153739612188366</v>
      </c>
      <c r="AT32" s="52" t="n">
        <f aca="false">IF(J32="","",IF(AB32="","",J32+AB32))</f>
        <v>2.81163434903047</v>
      </c>
      <c r="AU32" s="52" t="n">
        <f aca="false">IF(K32="","",IF(AC32="","",K32+AC32))</f>
        <v>73.9612188365651</v>
      </c>
      <c r="AV32" s="52" t="n">
        <f aca="false">IF(L32="","",IF(AD32="","",L32+AD32))</f>
        <v>0.329639889196676</v>
      </c>
      <c r="AW32" s="52" t="n">
        <f aca="false">IF(M32="","",IF(AE32="","",M32+AE32))</f>
        <v>0.0336565096952909</v>
      </c>
      <c r="AX32" s="52" t="n">
        <f aca="false">IF(N32="","",IF(AF32="","",N32+AF32))</f>
        <v>0.03601108033241</v>
      </c>
      <c r="AY32" s="52" t="n">
        <f aca="false">IF(O32="","",IF(AG32="","",O32+AG32))</f>
        <v>0.0545706371191136</v>
      </c>
      <c r="AZ32" s="52" t="n">
        <f aca="false">IF(P32="","",IF(AH32="","",P32+AH32))</f>
        <v>0.0397506925207756</v>
      </c>
      <c r="BA32" s="52" t="n">
        <f aca="false">IF(Q32="","",IF(AI32="","",Q32+AI32))</f>
        <v>0.0332409972299169</v>
      </c>
      <c r="BB32" s="52" t="n">
        <f aca="false">IF(R32="","",IF(AJ32="","",R32+AJ32))</f>
        <v>0.0182825484764543</v>
      </c>
      <c r="BC32" s="52" t="n">
        <f aca="false">IF(S32="","",IF(AK32="","",S32+AK32))</f>
        <v>0.451523545706371</v>
      </c>
      <c r="BD32" s="52" t="n">
        <f aca="false">IF(T32="","",IF(AL32="","",T32+AL32))</f>
        <v>0.0375346260387812</v>
      </c>
      <c r="BE32" s="52" t="n">
        <f aca="false">IF(U32="","",IF(AM32="","",U32+AM32))</f>
        <v>3.04709141274238</v>
      </c>
      <c r="BF32" s="52" t="n">
        <f aca="false">V32+AN32</f>
        <v>0.205560941828255</v>
      </c>
    </row>
    <row r="33" customFormat="false" ht="15.75" hidden="false" customHeight="false" outlineLevel="0" collapsed="false">
      <c r="A33" s="0" t="str">
        <f aca="false">'DIOXIN RESULTS'!A31</f>
        <v>UHWD034</v>
      </c>
      <c r="B33" s="0" t="n">
        <f aca="false">'DIOXIN RESULTS'!B31</f>
        <v>11280</v>
      </c>
      <c r="C33" s="0" t="n">
        <f aca="false">'DIOXIN RESULTS'!C31</f>
        <v>509</v>
      </c>
      <c r="D33" s="19" t="str">
        <f aca="false">'DIOXIN RESULTS'!D31</f>
        <v>09/04/2002</v>
      </c>
      <c r="E33" s="50" t="n">
        <f aca="false">IF($C$1=1,IF('DIOXIN RESULTS'!E31="&lt;",'DIOXIN RESULTS'!F31/2,'DIOXIN RESULTS'!F31),IF($C$1=2,IF('DIOXIN RESULTS'!E31="&lt;",0,'DIOXIN RESULTS'!F31),IF($C$1=3,IF('DIOXIN RESULTS'!E31="&lt;",'DIOXIN RESULTS'!F31,'DIOXIN RESULTS'!F31),IF($C$1=4,IF('DIOXIN RESULTS'!E31="&lt;","",'DIOXIN RESULTS'!F31)))))</f>
        <v>0.0628683693516699</v>
      </c>
      <c r="F33" s="50" t="n">
        <f aca="false">IF($C$1=1,IF('DIOXIN RESULTS'!G31="&lt;",'DIOXIN RESULTS'!H31/2,'DIOXIN RESULTS'!H31),IF($C$1=2,IF('DIOXIN RESULTS'!G31="&lt;",0,'DIOXIN RESULTS'!H31),IF($C$1=3,IF('DIOXIN RESULTS'!G31="&lt;",'DIOXIN RESULTS'!H31,'DIOXIN RESULTS'!H31),IF($C$1=4,IF('DIOXIN RESULTS'!G31="&lt;","",'DIOXIN RESULTS'!H31)))))</f>
        <v>0.00275049115913556</v>
      </c>
      <c r="G33" s="50" t="n">
        <f aca="false">IF($C$1=1,IF('DIOXIN RESULTS'!I31="&lt;",'DIOXIN RESULTS'!J31/2,'DIOXIN RESULTS'!J31),IF($C$1=2,IF('DIOXIN RESULTS'!I31="&lt;",0,'DIOXIN RESULTS'!J31),IF($C$1=3,IF('DIOXIN RESULTS'!I31="&lt;",'DIOXIN RESULTS'!J31,'DIOXIN RESULTS'!J31),IF($C$1=4,IF('DIOXIN RESULTS'!I31="&lt;","",'DIOXIN RESULTS'!J31)))))</f>
        <v>0.00206286836935167</v>
      </c>
      <c r="H33" s="50" t="n">
        <f aca="false">IF($C$1=1,IF('DIOXIN RESULTS'!K31="&lt;",'DIOXIN RESULTS'!L31/2,'DIOXIN RESULTS'!L31),IF($C$1=2,IF('DIOXIN RESULTS'!K31="&lt;",0,'DIOXIN RESULTS'!L31),IF($C$1=3,IF('DIOXIN RESULTS'!K31="&lt;",'DIOXIN RESULTS'!L31,'DIOXIN RESULTS'!L31),IF($C$1=4,IF('DIOXIN RESULTS'!K31="&lt;","",'DIOXIN RESULTS'!L31)))))</f>
        <v>0.00392927308447937</v>
      </c>
      <c r="I33" s="50" t="n">
        <f aca="false">IF($C$1=1,IF('DIOXIN RESULTS'!M31="&lt;",'DIOXIN RESULTS'!N31/2,'DIOXIN RESULTS'!N31),IF($C$1=2,IF('DIOXIN RESULTS'!M31="&lt;",0,'DIOXIN RESULTS'!N31),IF($C$1=3,IF('DIOXIN RESULTS'!M31="&lt;",'DIOXIN RESULTS'!N31,'DIOXIN RESULTS'!N31),IF($C$1=4,IF('DIOXIN RESULTS'!M31="&lt;","",'DIOXIN RESULTS'!N31)))))</f>
        <v>0.00196463654223969</v>
      </c>
      <c r="J33" s="50" t="n">
        <f aca="false">IF($C$1=1,IF('DIOXIN RESULTS'!O31="&lt;",'DIOXIN RESULTS'!P31/2,'DIOXIN RESULTS'!P31),IF($C$1=2,IF('DIOXIN RESULTS'!O31="&lt;",0,'DIOXIN RESULTS'!P31),IF($C$1=3,IF('DIOXIN RESULTS'!O31="&lt;",'DIOXIN RESULTS'!P31,'DIOXIN RESULTS'!P31),IF($C$1=4,IF('DIOXIN RESULTS'!O31="&lt;","",'DIOXIN RESULTS'!P31)))))</f>
        <v>0.0589390962671906</v>
      </c>
      <c r="K33" s="50" t="n">
        <f aca="false">IF($C$1=1,IF('DIOXIN RESULTS'!Q31="&lt;",'DIOXIN RESULTS'!R31/2,'DIOXIN RESULTS'!R31),IF($C$1=2,IF('DIOXIN RESULTS'!Q31="&lt;",0,'DIOXIN RESULTS'!R31),IF($C$1=3,IF('DIOXIN RESULTS'!Q31="&lt;",'DIOXIN RESULTS'!R31,'DIOXIN RESULTS'!R31),IF($C$1=4,IF('DIOXIN RESULTS'!Q31="&lt;","",'DIOXIN RESULTS'!R31)))))</f>
        <v>0.785854616895874</v>
      </c>
      <c r="L33" s="50" t="n">
        <f aca="false">IF($C$1=1,IF('DIOXIN RESULTS'!S31="&lt;",'DIOXIN RESULTS'!T31/2,'DIOXIN RESULTS'!T31),IF($C$1=2,IF('DIOXIN RESULTS'!S31="&lt;",0,'DIOXIN RESULTS'!T31),IF($C$1=3,IF('DIOXIN RESULTS'!S31="&lt;",'DIOXIN RESULTS'!T31,'DIOXIN RESULTS'!T31),IF($C$1=4,IF('DIOXIN RESULTS'!S31="&lt;","",'DIOXIN RESULTS'!T31)))))</f>
        <v>0.216110019646365</v>
      </c>
      <c r="M33" s="50" t="n">
        <f aca="false">IF($C$1=1,IF('DIOXIN RESULTS'!U31="&lt;",'DIOXIN RESULTS'!V31/2,'DIOXIN RESULTS'!V31),IF($C$1=2,IF('DIOXIN RESULTS'!U31="&lt;",0,'DIOXIN RESULTS'!V31),IF($C$1=3,IF('DIOXIN RESULTS'!U31="&lt;",'DIOXIN RESULTS'!V31,'DIOXIN RESULTS'!V31),IF($C$1=4,IF('DIOXIN RESULTS'!U31="&lt;","",'DIOXIN RESULTS'!V31)))))</f>
        <v>0.00962671905697446</v>
      </c>
      <c r="N33" s="50" t="n">
        <f aca="false">IF($C$1=1,IF('DIOXIN RESULTS'!W31="&lt;",'DIOXIN RESULTS'!X31/2,'DIOXIN RESULTS'!X31),IF($C$1=2,IF('DIOXIN RESULTS'!W31="&lt;",0,'DIOXIN RESULTS'!X31),IF($C$1=3,IF('DIOXIN RESULTS'!W31="&lt;",'DIOXIN RESULTS'!X31,'DIOXIN RESULTS'!X31),IF($C$1=4,IF('DIOXIN RESULTS'!W31="&lt;","",'DIOXIN RESULTS'!X31)))))</f>
        <v>0.00805500982318271</v>
      </c>
      <c r="O33" s="50" t="n">
        <f aca="false">IF($C$1=1,IF('DIOXIN RESULTS'!Y31="&lt;",'DIOXIN RESULTS'!Z31/2,'DIOXIN RESULTS'!Z31),IF($C$1=2,IF('DIOXIN RESULTS'!Y31="&lt;",0,'DIOXIN RESULTS'!Z31),IF($C$1=3,IF('DIOXIN RESULTS'!Y31="&lt;",'DIOXIN RESULTS'!Z31,'DIOXIN RESULTS'!Z31),IF($C$1=4,IF('DIOXIN RESULTS'!Y31="&lt;","",'DIOXIN RESULTS'!Z31)))))</f>
        <v>0.00451866404715128</v>
      </c>
      <c r="P33" s="50" t="n">
        <f aca="false">IF($C$1=1,IF('DIOXIN RESULTS'!AA31="&lt;",'DIOXIN RESULTS'!AB31/2,'DIOXIN RESULTS'!AB31),IF($C$1=2,IF('DIOXIN RESULTS'!AA31="&lt;",0,'DIOXIN RESULTS'!AB31),IF($C$1=3,IF('DIOXIN RESULTS'!AA31="&lt;",'DIOXIN RESULTS'!AB31,'DIOXIN RESULTS'!AB31),IF($C$1=4,IF('DIOXIN RESULTS'!AA31="&lt;","",'DIOXIN RESULTS'!AB31)))))</f>
        <v>0.0031434184675835</v>
      </c>
      <c r="Q33" s="50" t="n">
        <f aca="false">IF($C$1=1,IF('DIOXIN RESULTS'!AC31="&lt;",'DIOXIN RESULTS'!AD31/2,'DIOXIN RESULTS'!AD31),IF($C$1=2,IF('DIOXIN RESULTS'!AC31="&lt;",0,'DIOXIN RESULTS'!AD31),IF($C$1=3,IF('DIOXIN RESULTS'!AC31="&lt;",'DIOXIN RESULTS'!AD31,'DIOXIN RESULTS'!AD31),IF($C$1=4,IF('DIOXIN RESULTS'!AC31="&lt;","",'DIOXIN RESULTS'!AD31)))))</f>
        <v>0.00196463654223969</v>
      </c>
      <c r="R33" s="50" t="n">
        <f aca="false">IF($C$1=1,IF('DIOXIN RESULTS'!AE31="&lt;",'DIOXIN RESULTS'!AF31/2,'DIOXIN RESULTS'!AF31),IF($C$1=2,IF('DIOXIN RESULTS'!AE31="&lt;",0,'DIOXIN RESULTS'!AF31),IF($C$1=3,IF('DIOXIN RESULTS'!AE31="&lt;",'DIOXIN RESULTS'!AF31,'DIOXIN RESULTS'!AF31),IF($C$1=4,IF('DIOXIN RESULTS'!AE31="&lt;","",'DIOXIN RESULTS'!AF31)))))</f>
        <v>0.00206286836935167</v>
      </c>
      <c r="S33" s="50" t="n">
        <f aca="false">IF($C$1=1,IF('DIOXIN RESULTS'!AG31="&lt;",'DIOXIN RESULTS'!AH31/2,'DIOXIN RESULTS'!AH31),IF($C$1=2,IF('DIOXIN RESULTS'!AG31="&lt;",0,'DIOXIN RESULTS'!AH31),IF($C$1=3,IF('DIOXIN RESULTS'!AG31="&lt;",'DIOXIN RESULTS'!AH31,'DIOXIN RESULTS'!AH31),IF($C$1=4,IF('DIOXIN RESULTS'!AG31="&lt;","",'DIOXIN RESULTS'!AH31)))))</f>
        <v>0.00275049115913556</v>
      </c>
      <c r="T33" s="50" t="n">
        <f aca="false">IF($C$1=1,IF('DIOXIN RESULTS'!AI31="&lt;",'DIOXIN RESULTS'!AJ31/2,'DIOXIN RESULTS'!AJ31),IF($C$1=2,IF('DIOXIN RESULTS'!AI31="&lt;",0,'DIOXIN RESULTS'!AJ31),IF($C$1=3,IF('DIOXIN RESULTS'!AI31="&lt;",'DIOXIN RESULTS'!AJ31,'DIOXIN RESULTS'!AJ31),IF($C$1=4,IF('DIOXIN RESULTS'!AI31="&lt;","",'DIOXIN RESULTS'!AJ31)))))</f>
        <v>0.0031434184675835</v>
      </c>
      <c r="U33" s="50" t="n">
        <f aca="false">IF($C$1=1,IF('DIOXIN RESULTS'!AK31="&lt;",'DIOXIN RESULTS'!AL31/2,'DIOXIN RESULTS'!AL31),IF($C$1=2,IF('DIOXIN RESULTS'!AK31="&lt;",0,'DIOXIN RESULTS'!AL31),IF($C$1=3,IF('DIOXIN RESULTS'!AK31="&lt;",'DIOXIN RESULTS'!AL31,'DIOXIN RESULTS'!AL31),IF($C$1=4,IF('DIOXIN RESULTS'!AK31="&lt;","",'DIOXIN RESULTS'!AL31)))))</f>
        <v>0.0294695481335953</v>
      </c>
      <c r="V33" s="20" t="n">
        <f aca="false">IF($E$1=1,SUMPRODUCT(E33:U33,E$4:U$4),SUMPRODUCT(E33:U33,E$5:U$5))</f>
        <v>0.092328094302554</v>
      </c>
      <c r="W33" s="51" t="n">
        <f aca="false">IF($C$1=1,IF('DIOXIN RESULTS'!BC31="&lt;",'DIOXIN RESULTS'!BD31/2,'DIOXIN RESULTS'!BD31),IF($C$1=2,IF('DIOXIN RESULTS'!BC31="&lt;",0,'DIOXIN RESULTS'!BD31),IF($C$1=3,IF('DIOXIN RESULTS'!BC31="&lt;",'DIOXIN RESULTS'!BD31,'DIOXIN RESULTS'!BD31),IF($C$1=4,IF('DIOXIN RESULTS'!BC31="&lt;","",'DIOXIN RESULTS'!BD31)))))</f>
        <v>0.163064833005894</v>
      </c>
      <c r="X33" s="51" t="n">
        <f aca="false">IF($C$1=1,IF('DIOXIN RESULTS'!BE31="&lt;",'DIOXIN RESULTS'!BF31/2,'DIOXIN RESULTS'!BF31),IF($C$1=2,IF('DIOXIN RESULTS'!BE31="&lt;",0,'DIOXIN RESULTS'!BF31),IF($C$1=3,IF('DIOXIN RESULTS'!BE31="&lt;",'DIOXIN RESULTS'!BF31,'DIOXIN RESULTS'!BF31),IF($C$1=4,IF('DIOXIN RESULTS'!BE31="&lt;","",'DIOXIN RESULTS'!BF31)))))</f>
        <v>0.012770137524558</v>
      </c>
      <c r="Y33" s="51" t="n">
        <f aca="false">IF($C$1=1,IF('DIOXIN RESULTS'!BG31="&lt;",'DIOXIN RESULTS'!BH31/2,'DIOXIN RESULTS'!BH31),IF($C$1=2,IF('DIOXIN RESULTS'!BG31="&lt;",0,'DIOXIN RESULTS'!BH31),IF($C$1=3,IF('DIOXIN RESULTS'!BG31="&lt;",'DIOXIN RESULTS'!BH31,'DIOXIN RESULTS'!BH31),IF($C$1=4,IF('DIOXIN RESULTS'!BG31="&lt;","",'DIOXIN RESULTS'!BH31)))))</f>
        <v>0.0161100196463654</v>
      </c>
      <c r="Z33" s="51" t="n">
        <f aca="false">IF($C$1=1,IF('DIOXIN RESULTS'!BI31="&lt;",'DIOXIN RESULTS'!BJ31/2,'DIOXIN RESULTS'!BJ31),IF($C$1=2,IF('DIOXIN RESULTS'!BI31="&lt;",0,'DIOXIN RESULTS'!BJ31),IF($C$1=3,IF('DIOXIN RESULTS'!BI31="&lt;",'DIOXIN RESULTS'!BJ31,'DIOXIN RESULTS'!BJ31),IF($C$1=4,IF('DIOXIN RESULTS'!BI31="&lt;","",'DIOXIN RESULTS'!BJ31)))))</f>
        <v>0.0432220039292731</v>
      </c>
      <c r="AA33" s="51" t="n">
        <f aca="false">IF($C$1=1,IF('DIOXIN RESULTS'!BK31="&lt;",'DIOXIN RESULTS'!BL31/2,'DIOXIN RESULTS'!BL31),IF($C$1=2,IF('DIOXIN RESULTS'!BK31="&lt;",0,'DIOXIN RESULTS'!BL31),IF($C$1=3,IF('DIOXIN RESULTS'!BK31="&lt;",'DIOXIN RESULTS'!BL31,'DIOXIN RESULTS'!BL31),IF($C$1=4,IF('DIOXIN RESULTS'!BK31="&lt;","",'DIOXIN RESULTS'!BL31)))))</f>
        <v>0.0471512770137525</v>
      </c>
      <c r="AB33" s="51" t="n">
        <f aca="false">IF($C$1=1,IF('DIOXIN RESULTS'!BM31="&lt;",'DIOXIN RESULTS'!BN31/2,'DIOXIN RESULTS'!BN31),IF($C$1=2,IF('DIOXIN RESULTS'!BM31="&lt;",0,'DIOXIN RESULTS'!BN31),IF($C$1=3,IF('DIOXIN RESULTS'!BM31="&lt;",'DIOXIN RESULTS'!BN31,'DIOXIN RESULTS'!BN31),IF($C$1=4,IF('DIOXIN RESULTS'!BM31="&lt;","",'DIOXIN RESULTS'!BN31)))))</f>
        <v>1.63064833005894</v>
      </c>
      <c r="AC33" s="51" t="n">
        <f aca="false">IF($C$1=1,IF('DIOXIN RESULTS'!BO31="&lt;",'DIOXIN RESULTS'!BP31/2,'DIOXIN RESULTS'!BP31),IF($C$1=2,IF('DIOXIN RESULTS'!BO31="&lt;",0,'DIOXIN RESULTS'!BP31),IF($C$1=3,IF('DIOXIN RESULTS'!BO31="&lt;",'DIOXIN RESULTS'!BP31,'DIOXIN RESULTS'!BP31),IF($C$1=4,IF('DIOXIN RESULTS'!BO31="&lt;","",'DIOXIN RESULTS'!BP31)))))</f>
        <v>29.4695481335953</v>
      </c>
      <c r="AD33" s="51" t="n">
        <f aca="false">IF($C$1=1,IF('DIOXIN RESULTS'!BQ31="&lt;",'DIOXIN RESULTS'!BR31/2,'DIOXIN RESULTS'!BR31),IF($C$1=2,IF('DIOXIN RESULTS'!BQ31="&lt;",0,'DIOXIN RESULTS'!BR31),IF($C$1=3,IF('DIOXIN RESULTS'!BQ31="&lt;",'DIOXIN RESULTS'!BR31,'DIOXIN RESULTS'!BR31),IF($C$1=4,IF('DIOXIN RESULTS'!BQ31="&lt;","",'DIOXIN RESULTS'!BR31)))))</f>
        <v>0.37328094302554</v>
      </c>
      <c r="AE33" s="51" t="n">
        <f aca="false">IF($C$1=1,IF('DIOXIN RESULTS'!BS31="&lt;",'DIOXIN RESULTS'!BT31/2,'DIOXIN RESULTS'!BT31),IF($C$1=2,IF('DIOXIN RESULTS'!BS31="&lt;",0,'DIOXIN RESULTS'!BT31),IF($C$1=3,IF('DIOXIN RESULTS'!BS31="&lt;",'DIOXIN RESULTS'!BT31,'DIOXIN RESULTS'!BT31),IF($C$1=4,IF('DIOXIN RESULTS'!BS31="&lt;","",'DIOXIN RESULTS'!BT31)))))</f>
        <v>0.0392927308447937</v>
      </c>
      <c r="AF33" s="51" t="n">
        <f aca="false">IF($C$1=1,IF('DIOXIN RESULTS'!BU31="&lt;",'DIOXIN RESULTS'!BV31/2,'DIOXIN RESULTS'!BV31),IF($C$1=2,IF('DIOXIN RESULTS'!BU31="&lt;",0,'DIOXIN RESULTS'!BV31),IF($C$1=3,IF('DIOXIN RESULTS'!BU31="&lt;",'DIOXIN RESULTS'!BV31,'DIOXIN RESULTS'!BV31),IF($C$1=4,IF('DIOXIN RESULTS'!BU31="&lt;","",'DIOXIN RESULTS'!BV31)))))</f>
        <v>0.0294695481335953</v>
      </c>
      <c r="AG33" s="51" t="n">
        <f aca="false">IF($C$1=1,IF('DIOXIN RESULTS'!BW31="&lt;",'DIOXIN RESULTS'!BX31/2,'DIOXIN RESULTS'!BX31),IF($C$1=2,IF('DIOXIN RESULTS'!BW31="&lt;",0,'DIOXIN RESULTS'!BX31),IF($C$1=3,IF('DIOXIN RESULTS'!BW31="&lt;",'DIOXIN RESULTS'!BX31,'DIOXIN RESULTS'!BX31),IF($C$1=4,IF('DIOXIN RESULTS'!BW31="&lt;","",'DIOXIN RESULTS'!BX31)))))</f>
        <v>0.0667976424361493</v>
      </c>
      <c r="AH33" s="51" t="n">
        <f aca="false">IF($C$1=1,IF('DIOXIN RESULTS'!BY31="&lt;",'DIOXIN RESULTS'!BZ31/2,'DIOXIN RESULTS'!BZ31),IF($C$1=2,IF('DIOXIN RESULTS'!BY31="&lt;",0,'DIOXIN RESULTS'!BZ31),IF($C$1=3,IF('DIOXIN RESULTS'!BY31="&lt;",'DIOXIN RESULTS'!BZ31,'DIOXIN RESULTS'!BZ31),IF($C$1=4,IF('DIOXIN RESULTS'!BY31="&lt;","",'DIOXIN RESULTS'!BZ31)))))</f>
        <v>0.0255402750491159</v>
      </c>
      <c r="AI33" s="51" t="n">
        <f aca="false">IF($C$1=1,IF('DIOXIN RESULTS'!CA31="&lt;",'DIOXIN RESULTS'!CB31/2,'DIOXIN RESULTS'!CB31),IF($C$1=2,IF('DIOXIN RESULTS'!CA31="&lt;",0,'DIOXIN RESULTS'!CB31),IF($C$1=3,IF('DIOXIN RESULTS'!CA31="&lt;",'DIOXIN RESULTS'!CB31,'DIOXIN RESULTS'!CB31),IF($C$1=4,IF('DIOXIN RESULTS'!CA31="&lt;","",'DIOXIN RESULTS'!CB31)))))</f>
        <v>0.0275049115913556</v>
      </c>
      <c r="AJ33" s="51" t="n">
        <f aca="false">IF($C$1=1,IF('DIOXIN RESULTS'!CC31="&lt;",'DIOXIN RESULTS'!CD31/2,'DIOXIN RESULTS'!CD31),IF($C$1=2,IF('DIOXIN RESULTS'!CC31="&lt;",0,'DIOXIN RESULTS'!CD31),IF($C$1=3,IF('DIOXIN RESULTS'!CC31="&lt;",'DIOXIN RESULTS'!CD31,'DIOXIN RESULTS'!CD31),IF($C$1=4,IF('DIOXIN RESULTS'!CC31="&lt;","",'DIOXIN RESULTS'!CD31)))))</f>
        <v>0.0104125736738703</v>
      </c>
      <c r="AK33" s="51" t="n">
        <f aca="false">IF($C$1=1,IF('DIOXIN RESULTS'!CE31="&lt;",'DIOXIN RESULTS'!CF31/2,'DIOXIN RESULTS'!CF31),IF($C$1=2,IF('DIOXIN RESULTS'!CE31="&lt;",0,'DIOXIN RESULTS'!CF31),IF($C$1=3,IF('DIOXIN RESULTS'!CE31="&lt;",'DIOXIN RESULTS'!CF31,'DIOXIN RESULTS'!CF31),IF($C$1=4,IF('DIOXIN RESULTS'!CE31="&lt;","",'DIOXIN RESULTS'!CF31)))))</f>
        <v>0.333988212180747</v>
      </c>
      <c r="AL33" s="51" t="n">
        <f aca="false">IF($C$1=1,IF('DIOXIN RESULTS'!CG31="&lt;",'DIOXIN RESULTS'!CH31/2,'DIOXIN RESULTS'!CH31),IF($C$1=2,IF('DIOXIN RESULTS'!CG31="&lt;",0,'DIOXIN RESULTS'!CH31),IF($C$1=3,IF('DIOXIN RESULTS'!CG31="&lt;",'DIOXIN RESULTS'!CH31,'DIOXIN RESULTS'!CH31),IF($C$1=4,IF('DIOXIN RESULTS'!CG31="&lt;","",'DIOXIN RESULTS'!CH31)))))</f>
        <v>0.0235756385068762</v>
      </c>
      <c r="AM33" s="51" t="n">
        <f aca="false">IF($C$1=1,IF('DIOXIN RESULTS'!CI31="&lt;",'DIOXIN RESULTS'!CJ31/2,'DIOXIN RESULTS'!CJ31),IF($C$1=2,IF('DIOXIN RESULTS'!CI31="&lt;",0,'DIOXIN RESULTS'!CJ31),IF($C$1=3,IF('DIOXIN RESULTS'!CI31="&lt;",'DIOXIN RESULTS'!CJ31,'DIOXIN RESULTS'!CJ31),IF($C$1=4,IF('DIOXIN RESULTS'!CI31="&lt;","",'DIOXIN RESULTS'!CJ31)))))</f>
        <v>1.63064833005894</v>
      </c>
      <c r="AN33" s="21" t="n">
        <f aca="false">IF($E$1=1,SUMPRODUCT(W33:AM33,W$4:AM$4),SUMPRODUCT(W33:AM33,W$5:AM$5))</f>
        <v>0.247151277013752</v>
      </c>
      <c r="AO33" s="52" t="n">
        <f aca="false">IF(E33="","",IF(W33="","",E33+W33))</f>
        <v>0.225933202357564</v>
      </c>
      <c r="AP33" s="52" t="n">
        <f aca="false">IF(F33="","",IF(X33="","",F33+X33))</f>
        <v>0.0155206286836935</v>
      </c>
      <c r="AQ33" s="52" t="n">
        <f aca="false">IF(G33="","",IF(Y33="","",G33+Y33))</f>
        <v>0.0181728880157171</v>
      </c>
      <c r="AR33" s="52" t="n">
        <f aca="false">IF(H33="","",IF(Z33="","",H33+Z33))</f>
        <v>0.0471512770137525</v>
      </c>
      <c r="AS33" s="52" t="n">
        <f aca="false">IF(I33="","",IF(AA33="","",I33+AA33))</f>
        <v>0.0491159135559921</v>
      </c>
      <c r="AT33" s="52" t="n">
        <f aca="false">IF(J33="","",IF(AB33="","",J33+AB33))</f>
        <v>1.68958742632613</v>
      </c>
      <c r="AU33" s="52" t="n">
        <f aca="false">IF(K33="","",IF(AC33="","",K33+AC33))</f>
        <v>30.2554027504912</v>
      </c>
      <c r="AV33" s="52" t="n">
        <f aca="false">IF(L33="","",IF(AD33="","",L33+AD33))</f>
        <v>0.589390962671906</v>
      </c>
      <c r="AW33" s="52" t="n">
        <f aca="false">IF(M33="","",IF(AE33="","",M33+AE33))</f>
        <v>0.0489194499017682</v>
      </c>
      <c r="AX33" s="52" t="n">
        <f aca="false">IF(N33="","",IF(AF33="","",N33+AF33))</f>
        <v>0.037524557956778</v>
      </c>
      <c r="AY33" s="52" t="n">
        <f aca="false">IF(O33="","",IF(AG33="","",O33+AG33))</f>
        <v>0.0713163064833006</v>
      </c>
      <c r="AZ33" s="52" t="n">
        <f aca="false">IF(P33="","",IF(AH33="","",P33+AH33))</f>
        <v>0.0286836935166994</v>
      </c>
      <c r="BA33" s="52" t="n">
        <f aca="false">IF(Q33="","",IF(AI33="","",Q33+AI33))</f>
        <v>0.0294695481335953</v>
      </c>
      <c r="BB33" s="52" t="n">
        <f aca="false">IF(R33="","",IF(AJ33="","",R33+AJ33))</f>
        <v>0.012475442043222</v>
      </c>
      <c r="BC33" s="52" t="n">
        <f aca="false">IF(S33="","",IF(AK33="","",S33+AK33))</f>
        <v>0.336738703339882</v>
      </c>
      <c r="BD33" s="52" t="n">
        <f aca="false">IF(T33="","",IF(AL33="","",T33+AL33))</f>
        <v>0.0267190569744597</v>
      </c>
      <c r="BE33" s="52" t="n">
        <f aca="false">IF(U33="","",IF(AM33="","",U33+AM33))</f>
        <v>1.66011787819253</v>
      </c>
      <c r="BF33" s="52" t="n">
        <f aca="false">V33+AN33</f>
        <v>0.339479371316307</v>
      </c>
    </row>
    <row r="34" customFormat="false" ht="15.75" hidden="false" customHeight="false" outlineLevel="0" collapsed="false">
      <c r="A34" s="0" t="str">
        <f aca="false">'DIOXIN RESULTS'!A32</f>
        <v>UHWD035</v>
      </c>
      <c r="B34" s="0" t="n">
        <f aca="false">'DIOXIN RESULTS'!B32</f>
        <v>11287</v>
      </c>
      <c r="C34" s="0" t="n">
        <f aca="false">'DIOXIN RESULTS'!C32</f>
        <v>530</v>
      </c>
      <c r="D34" s="19" t="str">
        <f aca="false">'DIOXIN RESULTS'!D32</f>
        <v>08/30/2002</v>
      </c>
      <c r="E34" s="50" t="n">
        <f aca="false">IF($C$1=1,IF('DIOXIN RESULTS'!E32="&lt;",'DIOXIN RESULTS'!F32/2,'DIOXIN RESULTS'!F32),IF($C$1=2,IF('DIOXIN RESULTS'!E32="&lt;",0,'DIOXIN RESULTS'!F32),IF($C$1=3,IF('DIOXIN RESULTS'!E32="&lt;",'DIOXIN RESULTS'!F32,'DIOXIN RESULTS'!F32),IF($C$1=4,IF('DIOXIN RESULTS'!E32="&lt;","",'DIOXIN RESULTS'!F32)))))</f>
        <v>0.00688679245283019</v>
      </c>
      <c r="F34" s="50" t="n">
        <f aca="false">IF($C$1=1,IF('DIOXIN RESULTS'!G32="&lt;",'DIOXIN RESULTS'!H32/2,'DIOXIN RESULTS'!H32),IF($C$1=2,IF('DIOXIN RESULTS'!G32="&lt;",0,'DIOXIN RESULTS'!H32),IF($C$1=3,IF('DIOXIN RESULTS'!G32="&lt;",'DIOXIN RESULTS'!H32,'DIOXIN RESULTS'!H32),IF($C$1=4,IF('DIOXIN RESULTS'!G32="&lt;","",'DIOXIN RESULTS'!H32)))))</f>
        <v>0.00471698113207547</v>
      </c>
      <c r="G34" s="50" t="n">
        <f aca="false">IF($C$1=1,IF('DIOXIN RESULTS'!I32="&lt;",'DIOXIN RESULTS'!J32/2,'DIOXIN RESULTS'!J32),IF($C$1=2,IF('DIOXIN RESULTS'!I32="&lt;",0,'DIOXIN RESULTS'!J32),IF($C$1=3,IF('DIOXIN RESULTS'!I32="&lt;",'DIOXIN RESULTS'!J32,'DIOXIN RESULTS'!J32),IF($C$1=4,IF('DIOXIN RESULTS'!I32="&lt;","",'DIOXIN RESULTS'!J32)))))</f>
        <v>0.00216981132075472</v>
      </c>
      <c r="H34" s="50" t="n">
        <f aca="false">IF($C$1=1,IF('DIOXIN RESULTS'!K32="&lt;",'DIOXIN RESULTS'!L32/2,'DIOXIN RESULTS'!L32),IF($C$1=2,IF('DIOXIN RESULTS'!K32="&lt;",0,'DIOXIN RESULTS'!L32),IF($C$1=3,IF('DIOXIN RESULTS'!K32="&lt;",'DIOXIN RESULTS'!L32,'DIOXIN RESULTS'!L32),IF($C$1=4,IF('DIOXIN RESULTS'!K32="&lt;","",'DIOXIN RESULTS'!L32)))))</f>
        <v>0.00509433962264151</v>
      </c>
      <c r="I34" s="50" t="n">
        <f aca="false">IF($C$1=1,IF('DIOXIN RESULTS'!M32="&lt;",'DIOXIN RESULTS'!N32/2,'DIOXIN RESULTS'!N32),IF($C$1=2,IF('DIOXIN RESULTS'!M32="&lt;",0,'DIOXIN RESULTS'!N32),IF($C$1=3,IF('DIOXIN RESULTS'!M32="&lt;",'DIOXIN RESULTS'!N32,'DIOXIN RESULTS'!N32),IF($C$1=4,IF('DIOXIN RESULTS'!M32="&lt;","",'DIOXIN RESULTS'!N32)))))</f>
        <v>0.00216981132075472</v>
      </c>
      <c r="J34" s="50" t="n">
        <f aca="false">IF($C$1=1,IF('DIOXIN RESULTS'!O32="&lt;",'DIOXIN RESULTS'!P32/2,'DIOXIN RESULTS'!P32),IF($C$1=2,IF('DIOXIN RESULTS'!O32="&lt;",0,'DIOXIN RESULTS'!P32),IF($C$1=3,IF('DIOXIN RESULTS'!O32="&lt;",'DIOXIN RESULTS'!P32,'DIOXIN RESULTS'!P32),IF($C$1=4,IF('DIOXIN RESULTS'!O32="&lt;","",'DIOXIN RESULTS'!P32)))))</f>
        <v>0.0924528301886792</v>
      </c>
      <c r="K34" s="50" t="n">
        <f aca="false">IF($C$1=1,IF('DIOXIN RESULTS'!Q32="&lt;",'DIOXIN RESULTS'!R32/2,'DIOXIN RESULTS'!R32),IF($C$1=2,IF('DIOXIN RESULTS'!Q32="&lt;",0,'DIOXIN RESULTS'!R32),IF($C$1=3,IF('DIOXIN RESULTS'!Q32="&lt;",'DIOXIN RESULTS'!R32,'DIOXIN RESULTS'!R32),IF($C$1=4,IF('DIOXIN RESULTS'!Q32="&lt;","",'DIOXIN RESULTS'!R32)))))</f>
        <v>0.962264150943396</v>
      </c>
      <c r="L34" s="50" t="n">
        <f aca="false">IF($C$1=1,IF('DIOXIN RESULTS'!S32="&lt;",'DIOXIN RESULTS'!T32/2,'DIOXIN RESULTS'!T32),IF($C$1=2,IF('DIOXIN RESULTS'!S32="&lt;",0,'DIOXIN RESULTS'!T32),IF($C$1=3,IF('DIOXIN RESULTS'!S32="&lt;",'DIOXIN RESULTS'!T32,'DIOXIN RESULTS'!T32),IF($C$1=4,IF('DIOXIN RESULTS'!S32="&lt;","",'DIOXIN RESULTS'!T32)))))</f>
        <v>0.0358490566037736</v>
      </c>
      <c r="M34" s="50" t="n">
        <f aca="false">IF($C$1=1,IF('DIOXIN RESULTS'!U32="&lt;",'DIOXIN RESULTS'!V32/2,'DIOXIN RESULTS'!V32),IF($C$1=2,IF('DIOXIN RESULTS'!U32="&lt;",0,'DIOXIN RESULTS'!V32),IF($C$1=3,IF('DIOXIN RESULTS'!U32="&lt;",'DIOXIN RESULTS'!V32,'DIOXIN RESULTS'!V32),IF($C$1=4,IF('DIOXIN RESULTS'!U32="&lt;","",'DIOXIN RESULTS'!V32)))))</f>
        <v>0.00584905660377359</v>
      </c>
      <c r="N34" s="50" t="n">
        <f aca="false">IF($C$1=1,IF('DIOXIN RESULTS'!W32="&lt;",'DIOXIN RESULTS'!X32/2,'DIOXIN RESULTS'!X32),IF($C$1=2,IF('DIOXIN RESULTS'!W32="&lt;",0,'DIOXIN RESULTS'!X32),IF($C$1=3,IF('DIOXIN RESULTS'!W32="&lt;",'DIOXIN RESULTS'!X32,'DIOXIN RESULTS'!X32),IF($C$1=4,IF('DIOXIN RESULTS'!W32="&lt;","",'DIOXIN RESULTS'!X32)))))</f>
        <v>0.00443396226415094</v>
      </c>
      <c r="O34" s="50" t="n">
        <f aca="false">IF($C$1=1,IF('DIOXIN RESULTS'!Y32="&lt;",'DIOXIN RESULTS'!Z32/2,'DIOXIN RESULTS'!Z32),IF($C$1=2,IF('DIOXIN RESULTS'!Y32="&lt;",0,'DIOXIN RESULTS'!Z32),IF($C$1=3,IF('DIOXIN RESULTS'!Y32="&lt;",'DIOXIN RESULTS'!Z32,'DIOXIN RESULTS'!Z32),IF($C$1=4,IF('DIOXIN RESULTS'!Y32="&lt;","",'DIOXIN RESULTS'!Z32)))))</f>
        <v>0.0141509433962264</v>
      </c>
      <c r="P34" s="50" t="n">
        <f aca="false">IF($C$1=1,IF('DIOXIN RESULTS'!AA32="&lt;",'DIOXIN RESULTS'!AB32/2,'DIOXIN RESULTS'!AB32),IF($C$1=2,IF('DIOXIN RESULTS'!AA32="&lt;",0,'DIOXIN RESULTS'!AB32),IF($C$1=3,IF('DIOXIN RESULTS'!AA32="&lt;",'DIOXIN RESULTS'!AB32,'DIOXIN RESULTS'!AB32),IF($C$1=4,IF('DIOXIN RESULTS'!AA32="&lt;","",'DIOXIN RESULTS'!AB32)))))</f>
        <v>0.0060377358490566</v>
      </c>
      <c r="Q34" s="50" t="n">
        <f aca="false">IF($C$1=1,IF('DIOXIN RESULTS'!AC32="&lt;",'DIOXIN RESULTS'!AD32/2,'DIOXIN RESULTS'!AD32),IF($C$1=2,IF('DIOXIN RESULTS'!AC32="&lt;",0,'DIOXIN RESULTS'!AD32),IF($C$1=3,IF('DIOXIN RESULTS'!AC32="&lt;",'DIOXIN RESULTS'!AD32,'DIOXIN RESULTS'!AD32),IF($C$1=4,IF('DIOXIN RESULTS'!AC32="&lt;","",'DIOXIN RESULTS'!AD32)))))</f>
        <v>0.00792452830188679</v>
      </c>
      <c r="R34" s="50" t="n">
        <f aca="false">IF($C$1=1,IF('DIOXIN RESULTS'!AE32="&lt;",'DIOXIN RESULTS'!AF32/2,'DIOXIN RESULTS'!AF32),IF($C$1=2,IF('DIOXIN RESULTS'!AE32="&lt;",0,'DIOXIN RESULTS'!AF32),IF($C$1=3,IF('DIOXIN RESULTS'!AE32="&lt;",'DIOXIN RESULTS'!AF32,'DIOXIN RESULTS'!AF32),IF($C$1=4,IF('DIOXIN RESULTS'!AE32="&lt;","",'DIOXIN RESULTS'!AF32)))))</f>
        <v>0.0080188679245283</v>
      </c>
      <c r="S34" s="50" t="n">
        <f aca="false">IF($C$1=1,IF('DIOXIN RESULTS'!AG32="&lt;",'DIOXIN RESULTS'!AH32/2,'DIOXIN RESULTS'!AH32),IF($C$1=2,IF('DIOXIN RESULTS'!AG32="&lt;",0,'DIOXIN RESULTS'!AH32),IF($C$1=3,IF('DIOXIN RESULTS'!AG32="&lt;",'DIOXIN RESULTS'!AH32,'DIOXIN RESULTS'!AH32),IF($C$1=4,IF('DIOXIN RESULTS'!AG32="&lt;","",'DIOXIN RESULTS'!AH32)))))</f>
        <v>0.00226415094339623</v>
      </c>
      <c r="T34" s="50" t="n">
        <f aca="false">IF($C$1=1,IF('DIOXIN RESULTS'!AI32="&lt;",'DIOXIN RESULTS'!AJ32/2,'DIOXIN RESULTS'!AJ32),IF($C$1=2,IF('DIOXIN RESULTS'!AI32="&lt;",0,'DIOXIN RESULTS'!AJ32),IF($C$1=3,IF('DIOXIN RESULTS'!AI32="&lt;",'DIOXIN RESULTS'!AJ32,'DIOXIN RESULTS'!AJ32),IF($C$1=4,IF('DIOXIN RESULTS'!AI32="&lt;","",'DIOXIN RESULTS'!AJ32)))))</f>
        <v>0.00254716981132075</v>
      </c>
      <c r="U34" s="50" t="n">
        <f aca="false">IF($C$1=1,IF('DIOXIN RESULTS'!AK32="&lt;",'DIOXIN RESULTS'!AL32/2,'DIOXIN RESULTS'!AL32),IF($C$1=2,IF('DIOXIN RESULTS'!AK32="&lt;",0,'DIOXIN RESULTS'!AL32),IF($C$1=3,IF('DIOXIN RESULTS'!AK32="&lt;",'DIOXIN RESULTS'!AL32,'DIOXIN RESULTS'!AL32),IF($C$1=4,IF('DIOXIN RESULTS'!AK32="&lt;","",'DIOXIN RESULTS'!AL32)))))</f>
        <v>0.0292452830188679</v>
      </c>
      <c r="V34" s="20" t="n">
        <f aca="false">IF($E$1=1,SUMPRODUCT(E34:U34,E$4:U$4),SUMPRODUCT(E34:U34,E$5:U$5))</f>
        <v>0.0198962264150943</v>
      </c>
      <c r="W34" s="51" t="n">
        <f aca="false">IF($C$1=1,IF('DIOXIN RESULTS'!BC32="&lt;",'DIOXIN RESULTS'!BD32/2,'DIOXIN RESULTS'!BD32),IF($C$1=2,IF('DIOXIN RESULTS'!BC32="&lt;",0,'DIOXIN RESULTS'!BD32),IF($C$1=3,IF('DIOXIN RESULTS'!BC32="&lt;",'DIOXIN RESULTS'!BD32,'DIOXIN RESULTS'!BD32),IF($C$1=4,IF('DIOXIN RESULTS'!BC32="&lt;","",'DIOXIN RESULTS'!BD32)))))</f>
        <v>0.00169811320754717</v>
      </c>
      <c r="X34" s="51" t="n">
        <f aca="false">IF($C$1=1,IF('DIOXIN RESULTS'!BE32="&lt;",'DIOXIN RESULTS'!BF32/2,'DIOXIN RESULTS'!BF32),IF($C$1=2,IF('DIOXIN RESULTS'!BE32="&lt;",0,'DIOXIN RESULTS'!BF32),IF($C$1=3,IF('DIOXIN RESULTS'!BE32="&lt;",'DIOXIN RESULTS'!BF32,'DIOXIN RESULTS'!BF32),IF($C$1=4,IF('DIOXIN RESULTS'!BE32="&lt;","",'DIOXIN RESULTS'!BF32)))))</f>
        <v>0.010188679245283</v>
      </c>
      <c r="Y34" s="51" t="n">
        <f aca="false">IF($C$1=1,IF('DIOXIN RESULTS'!BG32="&lt;",'DIOXIN RESULTS'!BH32/2,'DIOXIN RESULTS'!BH32),IF($C$1=2,IF('DIOXIN RESULTS'!BG32="&lt;",0,'DIOXIN RESULTS'!BH32),IF($C$1=3,IF('DIOXIN RESULTS'!BG32="&lt;",'DIOXIN RESULTS'!BH32,'DIOXIN RESULTS'!BH32),IF($C$1=4,IF('DIOXIN RESULTS'!BG32="&lt;","",'DIOXIN RESULTS'!BH32)))))</f>
        <v>0.0166037735849057</v>
      </c>
      <c r="Z34" s="51" t="n">
        <f aca="false">IF($C$1=1,IF('DIOXIN RESULTS'!BI32="&lt;",'DIOXIN RESULTS'!BJ32/2,'DIOXIN RESULTS'!BJ32),IF($C$1=2,IF('DIOXIN RESULTS'!BI32="&lt;",0,'DIOXIN RESULTS'!BJ32),IF($C$1=3,IF('DIOXIN RESULTS'!BI32="&lt;",'DIOXIN RESULTS'!BJ32,'DIOXIN RESULTS'!BJ32),IF($C$1=4,IF('DIOXIN RESULTS'!BI32="&lt;","",'DIOXIN RESULTS'!BJ32)))))</f>
        <v>0.0584905660377359</v>
      </c>
      <c r="AA34" s="51" t="n">
        <f aca="false">IF($C$1=1,IF('DIOXIN RESULTS'!BK32="&lt;",'DIOXIN RESULTS'!BL32/2,'DIOXIN RESULTS'!BL32),IF($C$1=2,IF('DIOXIN RESULTS'!BK32="&lt;",0,'DIOXIN RESULTS'!BL32),IF($C$1=3,IF('DIOXIN RESULTS'!BK32="&lt;",'DIOXIN RESULTS'!BL32,'DIOXIN RESULTS'!BL32),IF($C$1=4,IF('DIOXIN RESULTS'!BK32="&lt;","",'DIOXIN RESULTS'!BL32)))))</f>
        <v>0.0716981132075472</v>
      </c>
      <c r="AB34" s="51" t="n">
        <f aca="false">IF($C$1=1,IF('DIOXIN RESULTS'!BM32="&lt;",'DIOXIN RESULTS'!BN32/2,'DIOXIN RESULTS'!BN32),IF($C$1=2,IF('DIOXIN RESULTS'!BM32="&lt;",0,'DIOXIN RESULTS'!BN32),IF($C$1=3,IF('DIOXIN RESULTS'!BM32="&lt;",'DIOXIN RESULTS'!BN32,'DIOXIN RESULTS'!BN32),IF($C$1=4,IF('DIOXIN RESULTS'!BM32="&lt;","",'DIOXIN RESULTS'!BN32)))))</f>
        <v>1.88679245283019</v>
      </c>
      <c r="AC34" s="51" t="n">
        <f aca="false">IF($C$1=1,IF('DIOXIN RESULTS'!BO32="&lt;",'DIOXIN RESULTS'!BP32/2,'DIOXIN RESULTS'!BP32),IF($C$1=2,IF('DIOXIN RESULTS'!BO32="&lt;",0,'DIOXIN RESULTS'!BP32),IF($C$1=3,IF('DIOXIN RESULTS'!BO32="&lt;",'DIOXIN RESULTS'!BP32,'DIOXIN RESULTS'!BP32),IF($C$1=4,IF('DIOXIN RESULTS'!BO32="&lt;","",'DIOXIN RESULTS'!BP32)))))</f>
        <v>28.3018867924528</v>
      </c>
      <c r="AD34" s="51" t="n">
        <f aca="false">IF($C$1=1,IF('DIOXIN RESULTS'!BQ32="&lt;",'DIOXIN RESULTS'!BR32/2,'DIOXIN RESULTS'!BR32),IF($C$1=2,IF('DIOXIN RESULTS'!BQ32="&lt;",0,'DIOXIN RESULTS'!BR32),IF($C$1=3,IF('DIOXIN RESULTS'!BQ32="&lt;",'DIOXIN RESULTS'!BR32,'DIOXIN RESULTS'!BR32),IF($C$1=4,IF('DIOXIN RESULTS'!BQ32="&lt;","",'DIOXIN RESULTS'!BR32)))))</f>
        <v>0.0660377358490566</v>
      </c>
      <c r="AE34" s="51" t="n">
        <f aca="false">IF($C$1=1,IF('DIOXIN RESULTS'!BS32="&lt;",'DIOXIN RESULTS'!BT32/2,'DIOXIN RESULTS'!BT32),IF($C$1=2,IF('DIOXIN RESULTS'!BS32="&lt;",0,'DIOXIN RESULTS'!BT32),IF($C$1=3,IF('DIOXIN RESULTS'!BS32="&lt;",'DIOXIN RESULTS'!BT32,'DIOXIN RESULTS'!BT32),IF($C$1=4,IF('DIOXIN RESULTS'!BS32="&lt;","",'DIOXIN RESULTS'!BT32)))))</f>
        <v>0.0207547169811321</v>
      </c>
      <c r="AF34" s="51" t="n">
        <f aca="false">IF($C$1=1,IF('DIOXIN RESULTS'!BU32="&lt;",'DIOXIN RESULTS'!BV32/2,'DIOXIN RESULTS'!BV32),IF($C$1=2,IF('DIOXIN RESULTS'!BU32="&lt;",0,'DIOXIN RESULTS'!BV32),IF($C$1=3,IF('DIOXIN RESULTS'!BU32="&lt;",'DIOXIN RESULTS'!BV32,'DIOXIN RESULTS'!BV32),IF($C$1=4,IF('DIOXIN RESULTS'!BU32="&lt;","",'DIOXIN RESULTS'!BV32)))))</f>
        <v>0.0188679245283019</v>
      </c>
      <c r="AG34" s="51" t="n">
        <f aca="false">IF($C$1=1,IF('DIOXIN RESULTS'!BW32="&lt;",'DIOXIN RESULTS'!BX32/2,'DIOXIN RESULTS'!BX32),IF($C$1=2,IF('DIOXIN RESULTS'!BW32="&lt;",0,'DIOXIN RESULTS'!BX32),IF($C$1=3,IF('DIOXIN RESULTS'!BW32="&lt;",'DIOXIN RESULTS'!BX32,'DIOXIN RESULTS'!BX32),IF($C$1=4,IF('DIOXIN RESULTS'!BW32="&lt;","",'DIOXIN RESULTS'!BX32)))))</f>
        <v>0.0377358490566038</v>
      </c>
      <c r="AH34" s="51" t="n">
        <f aca="false">IF($C$1=1,IF('DIOXIN RESULTS'!BY32="&lt;",'DIOXIN RESULTS'!BZ32/2,'DIOXIN RESULTS'!BZ32),IF($C$1=2,IF('DIOXIN RESULTS'!BY32="&lt;",0,'DIOXIN RESULTS'!BZ32),IF($C$1=3,IF('DIOXIN RESULTS'!BY32="&lt;",'DIOXIN RESULTS'!BZ32,'DIOXIN RESULTS'!BZ32),IF($C$1=4,IF('DIOXIN RESULTS'!BY32="&lt;","",'DIOXIN RESULTS'!BZ32)))))</f>
        <v>0.0358490566037736</v>
      </c>
      <c r="AI34" s="51" t="n">
        <f aca="false">IF($C$1=1,IF('DIOXIN RESULTS'!CA32="&lt;",'DIOXIN RESULTS'!CB32/2,'DIOXIN RESULTS'!CB32),IF($C$1=2,IF('DIOXIN RESULTS'!CA32="&lt;",0,'DIOXIN RESULTS'!CB32),IF($C$1=3,IF('DIOXIN RESULTS'!CA32="&lt;",'DIOXIN RESULTS'!CB32,'DIOXIN RESULTS'!CB32),IF($C$1=4,IF('DIOXIN RESULTS'!CA32="&lt;","",'DIOXIN RESULTS'!CB32)))))</f>
        <v>0.0358490566037736</v>
      </c>
      <c r="AJ34" s="51" t="n">
        <f aca="false">IF($C$1=1,IF('DIOXIN RESULTS'!CC32="&lt;",'DIOXIN RESULTS'!CD32/2,'DIOXIN RESULTS'!CD32),IF($C$1=2,IF('DIOXIN RESULTS'!CC32="&lt;",0,'DIOXIN RESULTS'!CD32),IF($C$1=3,IF('DIOXIN RESULTS'!CC32="&lt;",'DIOXIN RESULTS'!CD32,'DIOXIN RESULTS'!CD32),IF($C$1=4,IF('DIOXIN RESULTS'!CC32="&lt;","",'DIOXIN RESULTS'!CD32)))))</f>
        <v>0.0118867924528302</v>
      </c>
      <c r="AK34" s="51" t="n">
        <f aca="false">IF($C$1=1,IF('DIOXIN RESULTS'!CE32="&lt;",'DIOXIN RESULTS'!CF32/2,'DIOXIN RESULTS'!CF32),IF($C$1=2,IF('DIOXIN RESULTS'!CE32="&lt;",0,'DIOXIN RESULTS'!CF32),IF($C$1=3,IF('DIOXIN RESULTS'!CE32="&lt;",'DIOXIN RESULTS'!CF32,'DIOXIN RESULTS'!CF32),IF($C$1=4,IF('DIOXIN RESULTS'!CE32="&lt;","",'DIOXIN RESULTS'!CF32)))))</f>
        <v>0.292452830188679</v>
      </c>
      <c r="AL34" s="51" t="n">
        <f aca="false">IF($C$1=1,IF('DIOXIN RESULTS'!CG32="&lt;",'DIOXIN RESULTS'!CH32/2,'DIOXIN RESULTS'!CH32),IF($C$1=2,IF('DIOXIN RESULTS'!CG32="&lt;",0,'DIOXIN RESULTS'!CH32),IF($C$1=3,IF('DIOXIN RESULTS'!CG32="&lt;",'DIOXIN RESULTS'!CH32,'DIOXIN RESULTS'!CH32),IF($C$1=4,IF('DIOXIN RESULTS'!CG32="&lt;","",'DIOXIN RESULTS'!CH32)))))</f>
        <v>0.0264150943396226</v>
      </c>
      <c r="AM34" s="51" t="n">
        <f aca="false">IF($C$1=1,IF('DIOXIN RESULTS'!CI32="&lt;",'DIOXIN RESULTS'!CJ32/2,'DIOXIN RESULTS'!CJ32),IF($C$1=2,IF('DIOXIN RESULTS'!CI32="&lt;",0,'DIOXIN RESULTS'!CJ32),IF($C$1=3,IF('DIOXIN RESULTS'!CI32="&lt;",'DIOXIN RESULTS'!CJ32,'DIOXIN RESULTS'!CJ32),IF($C$1=4,IF('DIOXIN RESULTS'!CI32="&lt;","",'DIOXIN RESULTS'!CJ32)))))</f>
        <v>1.49056603773585</v>
      </c>
      <c r="AN34" s="21" t="n">
        <f aca="false">IF($E$1=1,SUMPRODUCT(W34:AM34,W$4:AM$4),SUMPRODUCT(W34:AM34,W$5:AM$5))</f>
        <v>0.0506792452830189</v>
      </c>
      <c r="AO34" s="52" t="n">
        <f aca="false">IF(E34="","",IF(W34="","",E34+W34))</f>
        <v>0.00858490566037736</v>
      </c>
      <c r="AP34" s="52" t="n">
        <f aca="false">IF(F34="","",IF(X34="","",F34+X34))</f>
        <v>0.0149056603773585</v>
      </c>
      <c r="AQ34" s="52" t="n">
        <f aca="false">IF(G34="","",IF(Y34="","",G34+Y34))</f>
        <v>0.0187735849056604</v>
      </c>
      <c r="AR34" s="52" t="n">
        <f aca="false">IF(H34="","",IF(Z34="","",H34+Z34))</f>
        <v>0.0635849056603774</v>
      </c>
      <c r="AS34" s="52" t="n">
        <f aca="false">IF(I34="","",IF(AA34="","",I34+AA34))</f>
        <v>0.0738679245283019</v>
      </c>
      <c r="AT34" s="52" t="n">
        <f aca="false">IF(J34="","",IF(AB34="","",J34+AB34))</f>
        <v>1.97924528301887</v>
      </c>
      <c r="AU34" s="52" t="n">
        <f aca="false">IF(K34="","",IF(AC34="","",K34+AC34))</f>
        <v>29.2641509433962</v>
      </c>
      <c r="AV34" s="52" t="n">
        <f aca="false">IF(L34="","",IF(AD34="","",L34+AD34))</f>
        <v>0.10188679245283</v>
      </c>
      <c r="AW34" s="52" t="n">
        <f aca="false">IF(M34="","",IF(AE34="","",M34+AE34))</f>
        <v>0.0266037735849057</v>
      </c>
      <c r="AX34" s="52" t="n">
        <f aca="false">IF(N34="","",IF(AF34="","",N34+AF34))</f>
        <v>0.0233018867924528</v>
      </c>
      <c r="AY34" s="52" t="n">
        <f aca="false">IF(O34="","",IF(AG34="","",O34+AG34))</f>
        <v>0.0518867924528302</v>
      </c>
      <c r="AZ34" s="52" t="n">
        <f aca="false">IF(P34="","",IF(AH34="","",P34+AH34))</f>
        <v>0.0418867924528302</v>
      </c>
      <c r="BA34" s="52" t="n">
        <f aca="false">IF(Q34="","",IF(AI34="","",Q34+AI34))</f>
        <v>0.0437735849056604</v>
      </c>
      <c r="BB34" s="52" t="n">
        <f aca="false">IF(R34="","",IF(AJ34="","",R34+AJ34))</f>
        <v>0.0199056603773585</v>
      </c>
      <c r="BC34" s="52" t="n">
        <f aca="false">IF(S34="","",IF(AK34="","",S34+AK34))</f>
        <v>0.294716981132075</v>
      </c>
      <c r="BD34" s="52" t="n">
        <f aca="false">IF(T34="","",IF(AL34="","",T34+AL34))</f>
        <v>0.0289622641509434</v>
      </c>
      <c r="BE34" s="52" t="n">
        <f aca="false">IF(U34="","",IF(AM34="","",U34+AM34))</f>
        <v>1.51981132075472</v>
      </c>
      <c r="BF34" s="52" t="n">
        <f aca="false">V34+AN34</f>
        <v>0.0705754716981132</v>
      </c>
    </row>
    <row r="35" customFormat="false" ht="15.75" hidden="false" customHeight="false" outlineLevel="0" collapsed="false">
      <c r="A35" s="0" t="str">
        <f aca="false">'DIOXIN RESULTS'!A33</f>
        <v>UHWD036</v>
      </c>
      <c r="B35" s="0" t="n">
        <f aca="false">'DIOXIN RESULTS'!B33</f>
        <v>11292</v>
      </c>
      <c r="C35" s="0" t="n">
        <f aca="false">'DIOXIN RESULTS'!C33</f>
        <v>716</v>
      </c>
      <c r="D35" s="19" t="str">
        <f aca="false">'DIOXIN RESULTS'!D33</f>
        <v>09/03/2002</v>
      </c>
      <c r="E35" s="50" t="n">
        <f aca="false">IF($C$1=1,IF('DIOXIN RESULTS'!E33="&lt;",'DIOXIN RESULTS'!F33/2,'DIOXIN RESULTS'!F33),IF($C$1=2,IF('DIOXIN RESULTS'!E33="&lt;",0,'DIOXIN RESULTS'!F33),IF($C$1=3,IF('DIOXIN RESULTS'!E33="&lt;",'DIOXIN RESULTS'!F33,'DIOXIN RESULTS'!F33),IF($C$1=4,IF('DIOXIN RESULTS'!E33="&lt;","",'DIOXIN RESULTS'!F33)))))</f>
        <v>0.00977653631284916</v>
      </c>
      <c r="F35" s="50" t="n">
        <f aca="false">IF($C$1=1,IF('DIOXIN RESULTS'!G33="&lt;",'DIOXIN RESULTS'!H33/2,'DIOXIN RESULTS'!H33),IF($C$1=2,IF('DIOXIN RESULTS'!G33="&lt;",0,'DIOXIN RESULTS'!H33),IF($C$1=3,IF('DIOXIN RESULTS'!G33="&lt;",'DIOXIN RESULTS'!H33,'DIOXIN RESULTS'!H33),IF($C$1=4,IF('DIOXIN RESULTS'!G33="&lt;","",'DIOXIN RESULTS'!H33)))))</f>
        <v>0.0108938547486034</v>
      </c>
      <c r="G35" s="50" t="n">
        <f aca="false">IF($C$1=1,IF('DIOXIN RESULTS'!I33="&lt;",'DIOXIN RESULTS'!J33/2,'DIOXIN RESULTS'!J33),IF($C$1=2,IF('DIOXIN RESULTS'!I33="&lt;",0,'DIOXIN RESULTS'!J33),IF($C$1=3,IF('DIOXIN RESULTS'!I33="&lt;",'DIOXIN RESULTS'!J33,'DIOXIN RESULTS'!J33),IF($C$1=4,IF('DIOXIN RESULTS'!I33="&lt;","",'DIOXIN RESULTS'!J33)))))</f>
        <v>0.00782122905027933</v>
      </c>
      <c r="H35" s="50" t="n">
        <f aca="false">IF($C$1=1,IF('DIOXIN RESULTS'!K33="&lt;",'DIOXIN RESULTS'!L33/2,'DIOXIN RESULTS'!L33),IF($C$1=2,IF('DIOXIN RESULTS'!K33="&lt;",0,'DIOXIN RESULTS'!L33),IF($C$1=3,IF('DIOXIN RESULTS'!K33="&lt;",'DIOXIN RESULTS'!L33,'DIOXIN RESULTS'!L33),IF($C$1=4,IF('DIOXIN RESULTS'!K33="&lt;","",'DIOXIN RESULTS'!L33)))))</f>
        <v>0.00893854748603352</v>
      </c>
      <c r="I35" s="50" t="n">
        <f aca="false">IF($C$1=1,IF('DIOXIN RESULTS'!M33="&lt;",'DIOXIN RESULTS'!N33/2,'DIOXIN RESULTS'!N33),IF($C$1=2,IF('DIOXIN RESULTS'!M33="&lt;",0,'DIOXIN RESULTS'!N33),IF($C$1=3,IF('DIOXIN RESULTS'!M33="&lt;",'DIOXIN RESULTS'!N33,'DIOXIN RESULTS'!N33),IF($C$1=4,IF('DIOXIN RESULTS'!M33="&lt;","",'DIOXIN RESULTS'!N33)))))</f>
        <v>0.0110335195530726</v>
      </c>
      <c r="J35" s="50" t="n">
        <f aca="false">IF($C$1=1,IF('DIOXIN RESULTS'!O33="&lt;",'DIOXIN RESULTS'!P33/2,'DIOXIN RESULTS'!P33),IF($C$1=2,IF('DIOXIN RESULTS'!O33="&lt;",0,'DIOXIN RESULTS'!P33),IF($C$1=3,IF('DIOXIN RESULTS'!O33="&lt;",'DIOXIN RESULTS'!P33,'DIOXIN RESULTS'!P33),IF($C$1=4,IF('DIOXIN RESULTS'!O33="&lt;","",'DIOXIN RESULTS'!P33)))))</f>
        <v>0.120111731843575</v>
      </c>
      <c r="K35" s="50" t="n">
        <f aca="false">IF($C$1=1,IF('DIOXIN RESULTS'!Q33="&lt;",'DIOXIN RESULTS'!R33/2,'DIOXIN RESULTS'!R33),IF($C$1=2,IF('DIOXIN RESULTS'!Q33="&lt;",0,'DIOXIN RESULTS'!R33),IF($C$1=3,IF('DIOXIN RESULTS'!Q33="&lt;",'DIOXIN RESULTS'!R33,'DIOXIN RESULTS'!R33),IF($C$1=4,IF('DIOXIN RESULTS'!Q33="&lt;","",'DIOXIN RESULTS'!R33)))))</f>
        <v>1.81564245810056</v>
      </c>
      <c r="L35" s="50" t="n">
        <f aca="false">IF($C$1=1,IF('DIOXIN RESULTS'!S33="&lt;",'DIOXIN RESULTS'!T33/2,'DIOXIN RESULTS'!T33),IF($C$1=2,IF('DIOXIN RESULTS'!S33="&lt;",0,'DIOXIN RESULTS'!T33),IF($C$1=3,IF('DIOXIN RESULTS'!S33="&lt;",'DIOXIN RESULTS'!T33,'DIOXIN RESULTS'!T33),IF($C$1=4,IF('DIOXIN RESULTS'!S33="&lt;","",'DIOXIN RESULTS'!T33)))))</f>
        <v>0.0600558659217877</v>
      </c>
      <c r="M35" s="50" t="n">
        <f aca="false">IF($C$1=1,IF('DIOXIN RESULTS'!U33="&lt;",'DIOXIN RESULTS'!V33/2,'DIOXIN RESULTS'!V33),IF($C$1=2,IF('DIOXIN RESULTS'!U33="&lt;",0,'DIOXIN RESULTS'!V33),IF($C$1=3,IF('DIOXIN RESULTS'!U33="&lt;",'DIOXIN RESULTS'!V33,'DIOXIN RESULTS'!V33),IF($C$1=4,IF('DIOXIN RESULTS'!U33="&lt;","",'DIOXIN RESULTS'!V33)))))</f>
        <v>0.0134078212290503</v>
      </c>
      <c r="N35" s="50" t="n">
        <f aca="false">IF($C$1=1,IF('DIOXIN RESULTS'!W33="&lt;",'DIOXIN RESULTS'!X33/2,'DIOXIN RESULTS'!X33),IF($C$1=2,IF('DIOXIN RESULTS'!W33="&lt;",0,'DIOXIN RESULTS'!X33),IF($C$1=3,IF('DIOXIN RESULTS'!W33="&lt;",'DIOXIN RESULTS'!X33,'DIOXIN RESULTS'!X33),IF($C$1=4,IF('DIOXIN RESULTS'!W33="&lt;","",'DIOXIN RESULTS'!X33)))))</f>
        <v>0.0167597765363129</v>
      </c>
      <c r="O35" s="50" t="n">
        <f aca="false">IF($C$1=1,IF('DIOXIN RESULTS'!Y33="&lt;",'DIOXIN RESULTS'!Z33/2,'DIOXIN RESULTS'!Z33),IF($C$1=2,IF('DIOXIN RESULTS'!Y33="&lt;",0,'DIOXIN RESULTS'!Z33),IF($C$1=3,IF('DIOXIN RESULTS'!Y33="&lt;",'DIOXIN RESULTS'!Z33,'DIOXIN RESULTS'!Z33),IF($C$1=4,IF('DIOXIN RESULTS'!Y33="&lt;","",'DIOXIN RESULTS'!Z33)))))</f>
        <v>0.0115921787709497</v>
      </c>
      <c r="P35" s="50" t="n">
        <f aca="false">IF($C$1=1,IF('DIOXIN RESULTS'!AA33="&lt;",'DIOXIN RESULTS'!AB33/2,'DIOXIN RESULTS'!AB33),IF($C$1=2,IF('DIOXIN RESULTS'!AA33="&lt;",0,'DIOXIN RESULTS'!AB33),IF($C$1=3,IF('DIOXIN RESULTS'!AA33="&lt;",'DIOXIN RESULTS'!AB33,'DIOXIN RESULTS'!AB33),IF($C$1=4,IF('DIOXIN RESULTS'!AA33="&lt;","",'DIOXIN RESULTS'!AB33)))))</f>
        <v>0.00935754189944134</v>
      </c>
      <c r="Q35" s="50" t="n">
        <f aca="false">IF($C$1=1,IF('DIOXIN RESULTS'!AC33="&lt;",'DIOXIN RESULTS'!AD33/2,'DIOXIN RESULTS'!AD33),IF($C$1=2,IF('DIOXIN RESULTS'!AC33="&lt;",0,'DIOXIN RESULTS'!AD33),IF($C$1=3,IF('DIOXIN RESULTS'!AC33="&lt;",'DIOXIN RESULTS'!AD33,'DIOXIN RESULTS'!AD33),IF($C$1=4,IF('DIOXIN RESULTS'!AC33="&lt;","",'DIOXIN RESULTS'!AD33)))))</f>
        <v>0.0111731843575419</v>
      </c>
      <c r="R35" s="50" t="n">
        <f aca="false">IF($C$1=1,IF('DIOXIN RESULTS'!AE33="&lt;",'DIOXIN RESULTS'!AF33/2,'DIOXIN RESULTS'!AF33),IF($C$1=2,IF('DIOXIN RESULTS'!AE33="&lt;",0,'DIOXIN RESULTS'!AF33),IF($C$1=3,IF('DIOXIN RESULTS'!AE33="&lt;",'DIOXIN RESULTS'!AF33,'DIOXIN RESULTS'!AF33),IF($C$1=4,IF('DIOXIN RESULTS'!AE33="&lt;","",'DIOXIN RESULTS'!AF33)))))</f>
        <v>0.00446927374301676</v>
      </c>
      <c r="S35" s="50" t="n">
        <f aca="false">IF($C$1=1,IF('DIOXIN RESULTS'!AG33="&lt;",'DIOXIN RESULTS'!AH33/2,'DIOXIN RESULTS'!AH33),IF($C$1=2,IF('DIOXIN RESULTS'!AG33="&lt;",0,'DIOXIN RESULTS'!AH33),IF($C$1=3,IF('DIOXIN RESULTS'!AG33="&lt;",'DIOXIN RESULTS'!AH33,'DIOXIN RESULTS'!AH33),IF($C$1=4,IF('DIOXIN RESULTS'!AG33="&lt;","",'DIOXIN RESULTS'!AH33)))))</f>
        <v>0.00230446927374302</v>
      </c>
      <c r="T35" s="50" t="n">
        <f aca="false">IF($C$1=1,IF('DIOXIN RESULTS'!AI33="&lt;",'DIOXIN RESULTS'!AJ33/2,'DIOXIN RESULTS'!AJ33),IF($C$1=2,IF('DIOXIN RESULTS'!AI33="&lt;",0,'DIOXIN RESULTS'!AJ33),IF($C$1=3,IF('DIOXIN RESULTS'!AI33="&lt;",'DIOXIN RESULTS'!AJ33,'DIOXIN RESULTS'!AJ33),IF($C$1=4,IF('DIOXIN RESULTS'!AI33="&lt;","",'DIOXIN RESULTS'!AJ33)))))</f>
        <v>0.0026536312849162</v>
      </c>
      <c r="U35" s="50" t="n">
        <f aca="false">IF($C$1=1,IF('DIOXIN RESULTS'!AK33="&lt;",'DIOXIN RESULTS'!AL33/2,'DIOXIN RESULTS'!AL33),IF($C$1=2,IF('DIOXIN RESULTS'!AK33="&lt;",0,'DIOXIN RESULTS'!AL33),IF($C$1=3,IF('DIOXIN RESULTS'!AK33="&lt;",'DIOXIN RESULTS'!AL33,'DIOXIN RESULTS'!AL33),IF($C$1=4,IF('DIOXIN RESULTS'!AK33="&lt;","",'DIOXIN RESULTS'!AL33)))))</f>
        <v>0.0244413407821229</v>
      </c>
      <c r="V35" s="20" t="n">
        <f aca="false">IF($E$1=1,SUMPRODUCT(E35:U35,E$4:U$4),SUMPRODUCT(E35:U35,E$5:U$5))</f>
        <v>0.0367178770949721</v>
      </c>
      <c r="W35" s="51" t="n">
        <f aca="false">IF($C$1=1,IF('DIOXIN RESULTS'!BC33="&lt;",'DIOXIN RESULTS'!BD33/2,'DIOXIN RESULTS'!BD33),IF($C$1=2,IF('DIOXIN RESULTS'!BC33="&lt;",0,'DIOXIN RESULTS'!BD33),IF($C$1=3,IF('DIOXIN RESULTS'!BC33="&lt;",'DIOXIN RESULTS'!BD33,'DIOXIN RESULTS'!BD33),IF($C$1=4,IF('DIOXIN RESULTS'!BC33="&lt;","",'DIOXIN RESULTS'!BD33)))))</f>
        <v>0.0128491620111732</v>
      </c>
      <c r="X35" s="51" t="n">
        <f aca="false">IF($C$1=1,IF('DIOXIN RESULTS'!BE33="&lt;",'DIOXIN RESULTS'!BF33/2,'DIOXIN RESULTS'!BF33),IF($C$1=2,IF('DIOXIN RESULTS'!BE33="&lt;",0,'DIOXIN RESULTS'!BF33),IF($C$1=3,IF('DIOXIN RESULTS'!BE33="&lt;",'DIOXIN RESULTS'!BF33,'DIOXIN RESULTS'!BF33),IF($C$1=4,IF('DIOXIN RESULTS'!BE33="&lt;","",'DIOXIN RESULTS'!BF33)))))</f>
        <v>0.011731843575419</v>
      </c>
      <c r="Y35" s="51" t="n">
        <f aca="false">IF($C$1=1,IF('DIOXIN RESULTS'!BG33="&lt;",'DIOXIN RESULTS'!BH33/2,'DIOXIN RESULTS'!BH33),IF($C$1=2,IF('DIOXIN RESULTS'!BG33="&lt;",0,'DIOXIN RESULTS'!BH33),IF($C$1=3,IF('DIOXIN RESULTS'!BG33="&lt;",'DIOXIN RESULTS'!BH33,'DIOXIN RESULTS'!BH33),IF($C$1=4,IF('DIOXIN RESULTS'!BG33="&lt;","",'DIOXIN RESULTS'!BH33)))))</f>
        <v>0.0167597765363129</v>
      </c>
      <c r="Z35" s="51" t="n">
        <f aca="false">IF($C$1=1,IF('DIOXIN RESULTS'!BI33="&lt;",'DIOXIN RESULTS'!BJ33/2,'DIOXIN RESULTS'!BJ33),IF($C$1=2,IF('DIOXIN RESULTS'!BI33="&lt;",0,'DIOXIN RESULTS'!BJ33),IF($C$1=3,IF('DIOXIN RESULTS'!BI33="&lt;",'DIOXIN RESULTS'!BJ33,'DIOXIN RESULTS'!BJ33),IF($C$1=4,IF('DIOXIN RESULTS'!BI33="&lt;","",'DIOXIN RESULTS'!BJ33)))))</f>
        <v>0.0558659217877095</v>
      </c>
      <c r="AA35" s="51" t="n">
        <f aca="false">IF($C$1=1,IF('DIOXIN RESULTS'!BK33="&lt;",'DIOXIN RESULTS'!BL33/2,'DIOXIN RESULTS'!BL33),IF($C$1=2,IF('DIOXIN RESULTS'!BK33="&lt;",0,'DIOXIN RESULTS'!BL33),IF($C$1=3,IF('DIOXIN RESULTS'!BK33="&lt;",'DIOXIN RESULTS'!BL33,'DIOXIN RESULTS'!BL33),IF($C$1=4,IF('DIOXIN RESULTS'!BK33="&lt;","",'DIOXIN RESULTS'!BL33)))))</f>
        <v>0.0502793296089386</v>
      </c>
      <c r="AB35" s="51" t="n">
        <f aca="false">IF($C$1=1,IF('DIOXIN RESULTS'!BM33="&lt;",'DIOXIN RESULTS'!BN33/2,'DIOXIN RESULTS'!BN33),IF($C$1=2,IF('DIOXIN RESULTS'!BM33="&lt;",0,'DIOXIN RESULTS'!BN33),IF($C$1=3,IF('DIOXIN RESULTS'!BM33="&lt;",'DIOXIN RESULTS'!BN33,'DIOXIN RESULTS'!BN33),IF($C$1=4,IF('DIOXIN RESULTS'!BM33="&lt;","",'DIOXIN RESULTS'!BN33)))))</f>
        <v>1.81564245810056</v>
      </c>
      <c r="AC35" s="51" t="n">
        <f aca="false">IF($C$1=1,IF('DIOXIN RESULTS'!BO33="&lt;",'DIOXIN RESULTS'!BP33/2,'DIOXIN RESULTS'!BP33),IF($C$1=2,IF('DIOXIN RESULTS'!BO33="&lt;",0,'DIOXIN RESULTS'!BP33),IF($C$1=3,IF('DIOXIN RESULTS'!BO33="&lt;",'DIOXIN RESULTS'!BP33,'DIOXIN RESULTS'!BP33),IF($C$1=4,IF('DIOXIN RESULTS'!BO33="&lt;","",'DIOXIN RESULTS'!BP33)))))</f>
        <v>33.5195530726257</v>
      </c>
      <c r="AD35" s="51" t="n">
        <f aca="false">IF($C$1=1,IF('DIOXIN RESULTS'!BQ33="&lt;",'DIOXIN RESULTS'!BR33/2,'DIOXIN RESULTS'!BR33),IF($C$1=2,IF('DIOXIN RESULTS'!BQ33="&lt;",0,'DIOXIN RESULTS'!BR33),IF($C$1=3,IF('DIOXIN RESULTS'!BQ33="&lt;",'DIOXIN RESULTS'!BR33,'DIOXIN RESULTS'!BR33),IF($C$1=4,IF('DIOXIN RESULTS'!BQ33="&lt;","",'DIOXIN RESULTS'!BR33)))))</f>
        <v>0.0342178770949721</v>
      </c>
      <c r="AE35" s="51" t="n">
        <f aca="false">IF($C$1=1,IF('DIOXIN RESULTS'!BS33="&lt;",'DIOXIN RESULTS'!BT33/2,'DIOXIN RESULTS'!BT33),IF($C$1=2,IF('DIOXIN RESULTS'!BS33="&lt;",0,'DIOXIN RESULTS'!BT33),IF($C$1=3,IF('DIOXIN RESULTS'!BS33="&lt;",'DIOXIN RESULTS'!BT33,'DIOXIN RESULTS'!BT33),IF($C$1=4,IF('DIOXIN RESULTS'!BS33="&lt;","",'DIOXIN RESULTS'!BT33)))))</f>
        <v>0.0237430167597765</v>
      </c>
      <c r="AF35" s="51" t="n">
        <f aca="false">IF($C$1=1,IF('DIOXIN RESULTS'!BU33="&lt;",'DIOXIN RESULTS'!BV33/2,'DIOXIN RESULTS'!BV33),IF($C$1=2,IF('DIOXIN RESULTS'!BU33="&lt;",0,'DIOXIN RESULTS'!BV33),IF($C$1=3,IF('DIOXIN RESULTS'!BU33="&lt;",'DIOXIN RESULTS'!BV33,'DIOXIN RESULTS'!BV33),IF($C$1=4,IF('DIOXIN RESULTS'!BU33="&lt;","",'DIOXIN RESULTS'!BV33)))))</f>
        <v>0.0335195530726257</v>
      </c>
      <c r="AG35" s="51" t="n">
        <f aca="false">IF($C$1=1,IF('DIOXIN RESULTS'!BW33="&lt;",'DIOXIN RESULTS'!BX33/2,'DIOXIN RESULTS'!BX33),IF($C$1=2,IF('DIOXIN RESULTS'!BW33="&lt;",0,'DIOXIN RESULTS'!BX33),IF($C$1=3,IF('DIOXIN RESULTS'!BW33="&lt;",'DIOXIN RESULTS'!BX33,'DIOXIN RESULTS'!BX33),IF($C$1=4,IF('DIOXIN RESULTS'!BW33="&lt;","",'DIOXIN RESULTS'!BX33)))))</f>
        <v>0.032122905027933</v>
      </c>
      <c r="AH35" s="51" t="n">
        <f aca="false">IF($C$1=1,IF('DIOXIN RESULTS'!BY33="&lt;",'DIOXIN RESULTS'!BZ33/2,'DIOXIN RESULTS'!BZ33),IF($C$1=2,IF('DIOXIN RESULTS'!BY33="&lt;",0,'DIOXIN RESULTS'!BZ33),IF($C$1=3,IF('DIOXIN RESULTS'!BY33="&lt;",'DIOXIN RESULTS'!BZ33,'DIOXIN RESULTS'!BZ33),IF($C$1=4,IF('DIOXIN RESULTS'!BY33="&lt;","",'DIOXIN RESULTS'!BZ33)))))</f>
        <v>0.026536312849162</v>
      </c>
      <c r="AI35" s="51" t="n">
        <f aca="false">IF($C$1=1,IF('DIOXIN RESULTS'!CA33="&lt;",'DIOXIN RESULTS'!CB33/2,'DIOXIN RESULTS'!CB33),IF($C$1=2,IF('DIOXIN RESULTS'!CA33="&lt;",0,'DIOXIN RESULTS'!CB33),IF($C$1=3,IF('DIOXIN RESULTS'!CA33="&lt;",'DIOXIN RESULTS'!CB33,'DIOXIN RESULTS'!CB33),IF($C$1=4,IF('DIOXIN RESULTS'!CA33="&lt;","",'DIOXIN RESULTS'!CB33)))))</f>
        <v>0.0181564245810056</v>
      </c>
      <c r="AJ35" s="51" t="n">
        <f aca="false">IF($C$1=1,IF('DIOXIN RESULTS'!CC33="&lt;",'DIOXIN RESULTS'!CD33/2,'DIOXIN RESULTS'!CD33),IF($C$1=2,IF('DIOXIN RESULTS'!CC33="&lt;",0,'DIOXIN RESULTS'!CD33),IF($C$1=3,IF('DIOXIN RESULTS'!CC33="&lt;",'DIOXIN RESULTS'!CD33,'DIOXIN RESULTS'!CD33),IF($C$1=4,IF('DIOXIN RESULTS'!CC33="&lt;","",'DIOXIN RESULTS'!CD33)))))</f>
        <v>0.00621508379888268</v>
      </c>
      <c r="AK35" s="51" t="n">
        <f aca="false">IF($C$1=1,IF('DIOXIN RESULTS'!CE33="&lt;",'DIOXIN RESULTS'!CF33/2,'DIOXIN RESULTS'!CF33),IF($C$1=2,IF('DIOXIN RESULTS'!CE33="&lt;",0,'DIOXIN RESULTS'!CF33),IF($C$1=3,IF('DIOXIN RESULTS'!CE33="&lt;",'DIOXIN RESULTS'!CF33,'DIOXIN RESULTS'!CF33),IF($C$1=4,IF('DIOXIN RESULTS'!CE33="&lt;","",'DIOXIN RESULTS'!CF33)))))</f>
        <v>0.00502793296089386</v>
      </c>
      <c r="AL35" s="51" t="n">
        <f aca="false">IF($C$1=1,IF('DIOXIN RESULTS'!CG33="&lt;",'DIOXIN RESULTS'!CH33/2,'DIOXIN RESULTS'!CH33),IF($C$1=2,IF('DIOXIN RESULTS'!CG33="&lt;",0,'DIOXIN RESULTS'!CH33),IF($C$1=3,IF('DIOXIN RESULTS'!CG33="&lt;",'DIOXIN RESULTS'!CH33,'DIOXIN RESULTS'!CH33),IF($C$1=4,IF('DIOXIN RESULTS'!CG33="&lt;","",'DIOXIN RESULTS'!CH33)))))</f>
        <v>0.00579608938547486</v>
      </c>
      <c r="AM35" s="51" t="n">
        <f aca="false">IF($C$1=1,IF('DIOXIN RESULTS'!CI33="&lt;",'DIOXIN RESULTS'!CJ33/2,'DIOXIN RESULTS'!CJ33),IF($C$1=2,IF('DIOXIN RESULTS'!CI33="&lt;",0,'DIOXIN RESULTS'!CJ33),IF($C$1=3,IF('DIOXIN RESULTS'!CI33="&lt;",'DIOXIN RESULTS'!CJ33,'DIOXIN RESULTS'!CJ33),IF($C$1=4,IF('DIOXIN RESULTS'!CI33="&lt;","",'DIOXIN RESULTS'!CJ33)))))</f>
        <v>0.45391061452514</v>
      </c>
      <c r="AN35" s="21" t="n">
        <f aca="false">IF($E$1=1,SUMPRODUCT(W35:AM35,W$4:AM$4),SUMPRODUCT(W35:AM35,W$5:AM$5))</f>
        <v>0.060677374301676</v>
      </c>
      <c r="AO35" s="52" t="n">
        <f aca="false">IF(E35="","",IF(W35="","",E35+W35))</f>
        <v>0.0226256983240223</v>
      </c>
      <c r="AP35" s="52" t="n">
        <f aca="false">IF(F35="","",IF(X35="","",F35+X35))</f>
        <v>0.0226256983240223</v>
      </c>
      <c r="AQ35" s="52" t="n">
        <f aca="false">IF(G35="","",IF(Y35="","",G35+Y35))</f>
        <v>0.0245810055865922</v>
      </c>
      <c r="AR35" s="52" t="n">
        <f aca="false">IF(H35="","",IF(Z35="","",H35+Z35))</f>
        <v>0.064804469273743</v>
      </c>
      <c r="AS35" s="52" t="n">
        <f aca="false">IF(I35="","",IF(AA35="","",I35+AA35))</f>
        <v>0.0613128491620112</v>
      </c>
      <c r="AT35" s="52" t="n">
        <f aca="false">IF(J35="","",IF(AB35="","",J35+AB35))</f>
        <v>1.93575418994413</v>
      </c>
      <c r="AU35" s="52" t="n">
        <f aca="false">IF(K35="","",IF(AC35="","",K35+AC35))</f>
        <v>35.3351955307263</v>
      </c>
      <c r="AV35" s="52" t="n">
        <f aca="false">IF(L35="","",IF(AD35="","",L35+AD35))</f>
        <v>0.0942737430167598</v>
      </c>
      <c r="AW35" s="52" t="n">
        <f aca="false">IF(M35="","",IF(AE35="","",M35+AE35))</f>
        <v>0.0371508379888268</v>
      </c>
      <c r="AX35" s="52" t="n">
        <f aca="false">IF(N35="","",IF(AF35="","",N35+AF35))</f>
        <v>0.0502793296089386</v>
      </c>
      <c r="AY35" s="52" t="n">
        <f aca="false">IF(O35="","",IF(AG35="","",O35+AG35))</f>
        <v>0.0437150837988827</v>
      </c>
      <c r="AZ35" s="52" t="n">
        <f aca="false">IF(P35="","",IF(AH35="","",P35+AH35))</f>
        <v>0.0358938547486034</v>
      </c>
      <c r="BA35" s="52" t="n">
        <f aca="false">IF(Q35="","",IF(AI35="","",Q35+AI35))</f>
        <v>0.0293296089385475</v>
      </c>
      <c r="BB35" s="52" t="n">
        <f aca="false">IF(R35="","",IF(AJ35="","",R35+AJ35))</f>
        <v>0.0106843575418994</v>
      </c>
      <c r="BC35" s="52" t="n">
        <f aca="false">IF(S35="","",IF(AK35="","",S35+AK35))</f>
        <v>0.00733240223463687</v>
      </c>
      <c r="BD35" s="52" t="n">
        <f aca="false">IF(T35="","",IF(AL35="","",T35+AL35))</f>
        <v>0.00844972067039106</v>
      </c>
      <c r="BE35" s="52" t="n">
        <f aca="false">IF(U35="","",IF(AM35="","",U35+AM35))</f>
        <v>0.478351955307263</v>
      </c>
      <c r="BF35" s="52" t="n">
        <f aca="false">V35+AN35</f>
        <v>0.097395251396648</v>
      </c>
    </row>
    <row r="36" customFormat="false" ht="15.75" hidden="false" customHeight="false" outlineLevel="0" collapsed="false">
      <c r="A36" s="0" t="str">
        <f aca="false">'DIOXIN RESULTS'!A34</f>
        <v>UHWD037</v>
      </c>
      <c r="B36" s="0" t="n">
        <f aca="false">'DIOXIN RESULTS'!B34</f>
        <v>11292</v>
      </c>
      <c r="C36" s="0" t="n">
        <f aca="false">'DIOXIN RESULTS'!C34</f>
        <v>610</v>
      </c>
      <c r="D36" s="19" t="str">
        <f aca="false">'DIOXIN RESULTS'!D34</f>
        <v>09/03/2002</v>
      </c>
      <c r="E36" s="50" t="n">
        <f aca="false">IF($C$1=1,IF('DIOXIN RESULTS'!E34="&lt;",'DIOXIN RESULTS'!F34/2,'DIOXIN RESULTS'!F34),IF($C$1=2,IF('DIOXIN RESULTS'!E34="&lt;",0,'DIOXIN RESULTS'!F34),IF($C$1=3,IF('DIOXIN RESULTS'!E34="&lt;",'DIOXIN RESULTS'!F34,'DIOXIN RESULTS'!F34),IF($C$1=4,IF('DIOXIN RESULTS'!E34="&lt;","",'DIOXIN RESULTS'!F34)))))</f>
        <v>0.00704918032786885</v>
      </c>
      <c r="F36" s="50" t="n">
        <f aca="false">IF($C$1=1,IF('DIOXIN RESULTS'!G34="&lt;",'DIOXIN RESULTS'!H34/2,'DIOXIN RESULTS'!H34),IF($C$1=2,IF('DIOXIN RESULTS'!G34="&lt;",0,'DIOXIN RESULTS'!H34),IF($C$1=3,IF('DIOXIN RESULTS'!G34="&lt;",'DIOXIN RESULTS'!H34,'DIOXIN RESULTS'!H34),IF($C$1=4,IF('DIOXIN RESULTS'!G34="&lt;","",'DIOXIN RESULTS'!H34)))))</f>
        <v>0.01</v>
      </c>
      <c r="G36" s="50" t="n">
        <f aca="false">IF($C$1=1,IF('DIOXIN RESULTS'!I34="&lt;",'DIOXIN RESULTS'!J34/2,'DIOXIN RESULTS'!J34),IF($C$1=2,IF('DIOXIN RESULTS'!I34="&lt;",0,'DIOXIN RESULTS'!J34),IF($C$1=3,IF('DIOXIN RESULTS'!I34="&lt;",'DIOXIN RESULTS'!J34,'DIOXIN RESULTS'!J34),IF($C$1=4,IF('DIOXIN RESULTS'!I34="&lt;","",'DIOXIN RESULTS'!J34)))))</f>
        <v>0.0104918032786885</v>
      </c>
      <c r="H36" s="50" t="n">
        <f aca="false">IF($C$1=1,IF('DIOXIN RESULTS'!K34="&lt;",'DIOXIN RESULTS'!L34/2,'DIOXIN RESULTS'!L34),IF($C$1=2,IF('DIOXIN RESULTS'!K34="&lt;",0,'DIOXIN RESULTS'!L34),IF($C$1=3,IF('DIOXIN RESULTS'!K34="&lt;",'DIOXIN RESULTS'!L34,'DIOXIN RESULTS'!L34),IF($C$1=4,IF('DIOXIN RESULTS'!K34="&lt;","",'DIOXIN RESULTS'!L34)))))</f>
        <v>0.00836065573770492</v>
      </c>
      <c r="I36" s="50" t="n">
        <f aca="false">IF($C$1=1,IF('DIOXIN RESULTS'!M34="&lt;",'DIOXIN RESULTS'!N34/2,'DIOXIN RESULTS'!N34),IF($C$1=2,IF('DIOXIN RESULTS'!M34="&lt;",0,'DIOXIN RESULTS'!N34),IF($C$1=3,IF('DIOXIN RESULTS'!M34="&lt;",'DIOXIN RESULTS'!N34,'DIOXIN RESULTS'!N34),IF($C$1=4,IF('DIOXIN RESULTS'!M34="&lt;","",'DIOXIN RESULTS'!N34)))))</f>
        <v>0.00385245901639344</v>
      </c>
      <c r="J36" s="50" t="n">
        <f aca="false">IF($C$1=1,IF('DIOXIN RESULTS'!O34="&lt;",'DIOXIN RESULTS'!P34/2,'DIOXIN RESULTS'!P34),IF($C$1=2,IF('DIOXIN RESULTS'!O34="&lt;",0,'DIOXIN RESULTS'!P34),IF($C$1=3,IF('DIOXIN RESULTS'!O34="&lt;",'DIOXIN RESULTS'!P34,'DIOXIN RESULTS'!P34),IF($C$1=4,IF('DIOXIN RESULTS'!O34="&lt;","",'DIOXIN RESULTS'!P34)))))</f>
        <v>0.0508196721311475</v>
      </c>
      <c r="K36" s="50" t="n">
        <f aca="false">IF($C$1=1,IF('DIOXIN RESULTS'!Q34="&lt;",'DIOXIN RESULTS'!R34/2,'DIOXIN RESULTS'!R34),IF($C$1=2,IF('DIOXIN RESULTS'!Q34="&lt;",0,'DIOXIN RESULTS'!R34),IF($C$1=3,IF('DIOXIN RESULTS'!Q34="&lt;",'DIOXIN RESULTS'!R34,'DIOXIN RESULTS'!R34),IF($C$1=4,IF('DIOXIN RESULTS'!Q34="&lt;","",'DIOXIN RESULTS'!R34)))))</f>
        <v>0.459016393442623</v>
      </c>
      <c r="L36" s="50" t="n">
        <f aca="false">IF($C$1=1,IF('DIOXIN RESULTS'!S34="&lt;",'DIOXIN RESULTS'!T34/2,'DIOXIN RESULTS'!T34),IF($C$1=2,IF('DIOXIN RESULTS'!S34="&lt;",0,'DIOXIN RESULTS'!T34),IF($C$1=3,IF('DIOXIN RESULTS'!S34="&lt;",'DIOXIN RESULTS'!T34,'DIOXIN RESULTS'!T34),IF($C$1=4,IF('DIOXIN RESULTS'!S34="&lt;","",'DIOXIN RESULTS'!T34)))))</f>
        <v>0.040983606557377</v>
      </c>
      <c r="M36" s="50" t="n">
        <f aca="false">IF($C$1=1,IF('DIOXIN RESULTS'!U34="&lt;",'DIOXIN RESULTS'!V34/2,'DIOXIN RESULTS'!V34),IF($C$1=2,IF('DIOXIN RESULTS'!U34="&lt;",0,'DIOXIN RESULTS'!V34),IF($C$1=3,IF('DIOXIN RESULTS'!U34="&lt;",'DIOXIN RESULTS'!V34,'DIOXIN RESULTS'!V34),IF($C$1=4,IF('DIOXIN RESULTS'!U34="&lt;","",'DIOXIN RESULTS'!V34)))))</f>
        <v>0.0104918032786885</v>
      </c>
      <c r="N36" s="50" t="n">
        <f aca="false">IF($C$1=1,IF('DIOXIN RESULTS'!W34="&lt;",'DIOXIN RESULTS'!X34/2,'DIOXIN RESULTS'!X34),IF($C$1=2,IF('DIOXIN RESULTS'!W34="&lt;",0,'DIOXIN RESULTS'!X34),IF($C$1=3,IF('DIOXIN RESULTS'!W34="&lt;",'DIOXIN RESULTS'!X34,'DIOXIN RESULTS'!X34),IF($C$1=4,IF('DIOXIN RESULTS'!W34="&lt;","",'DIOXIN RESULTS'!X34)))))</f>
        <v>0.00622950819672131</v>
      </c>
      <c r="O36" s="50" t="n">
        <f aca="false">IF($C$1=1,IF('DIOXIN RESULTS'!Y34="&lt;",'DIOXIN RESULTS'!Z34/2,'DIOXIN RESULTS'!Z34),IF($C$1=2,IF('DIOXIN RESULTS'!Y34="&lt;",0,'DIOXIN RESULTS'!Z34),IF($C$1=3,IF('DIOXIN RESULTS'!Y34="&lt;",'DIOXIN RESULTS'!Z34,'DIOXIN RESULTS'!Z34),IF($C$1=4,IF('DIOXIN RESULTS'!Y34="&lt;","",'DIOXIN RESULTS'!Z34)))))</f>
        <v>0.00721311475409836</v>
      </c>
      <c r="P36" s="50" t="n">
        <f aca="false">IF($C$1=1,IF('DIOXIN RESULTS'!AA34="&lt;",'DIOXIN RESULTS'!AB34/2,'DIOXIN RESULTS'!AB34),IF($C$1=2,IF('DIOXIN RESULTS'!AA34="&lt;",0,'DIOXIN RESULTS'!AB34),IF($C$1=3,IF('DIOXIN RESULTS'!AA34="&lt;",'DIOXIN RESULTS'!AB34,'DIOXIN RESULTS'!AB34),IF($C$1=4,IF('DIOXIN RESULTS'!AA34="&lt;","",'DIOXIN RESULTS'!AB34)))))</f>
        <v>0.00401639344262295</v>
      </c>
      <c r="Q36" s="50" t="n">
        <f aca="false">IF($C$1=1,IF('DIOXIN RESULTS'!AC34="&lt;",'DIOXIN RESULTS'!AD34/2,'DIOXIN RESULTS'!AD34),IF($C$1=2,IF('DIOXIN RESULTS'!AC34="&lt;",0,'DIOXIN RESULTS'!AD34),IF($C$1=3,IF('DIOXIN RESULTS'!AC34="&lt;",'DIOXIN RESULTS'!AD34,'DIOXIN RESULTS'!AD34),IF($C$1=4,IF('DIOXIN RESULTS'!AC34="&lt;","",'DIOXIN RESULTS'!AD34)))))</f>
        <v>0.0137704918032787</v>
      </c>
      <c r="R36" s="50" t="n">
        <f aca="false">IF($C$1=1,IF('DIOXIN RESULTS'!AE34="&lt;",'DIOXIN RESULTS'!AF34/2,'DIOXIN RESULTS'!AF34),IF($C$1=2,IF('DIOXIN RESULTS'!AE34="&lt;",0,'DIOXIN RESULTS'!AF34),IF($C$1=3,IF('DIOXIN RESULTS'!AE34="&lt;",'DIOXIN RESULTS'!AF34,'DIOXIN RESULTS'!AF34),IF($C$1=4,IF('DIOXIN RESULTS'!AE34="&lt;","",'DIOXIN RESULTS'!AF34)))))</f>
        <v>0.00836065573770492</v>
      </c>
      <c r="S36" s="50" t="n">
        <f aca="false">IF($C$1=1,IF('DIOXIN RESULTS'!AG34="&lt;",'DIOXIN RESULTS'!AH34/2,'DIOXIN RESULTS'!AH34),IF($C$1=2,IF('DIOXIN RESULTS'!AG34="&lt;",0,'DIOXIN RESULTS'!AH34),IF($C$1=3,IF('DIOXIN RESULTS'!AG34="&lt;",'DIOXIN RESULTS'!AH34,'DIOXIN RESULTS'!AH34),IF($C$1=4,IF('DIOXIN RESULTS'!AG34="&lt;","",'DIOXIN RESULTS'!AH34)))))</f>
        <v>0.0157377049180328</v>
      </c>
      <c r="T36" s="50" t="n">
        <f aca="false">IF($C$1=1,IF('DIOXIN RESULTS'!AI34="&lt;",'DIOXIN RESULTS'!AJ34/2,'DIOXIN RESULTS'!AJ34),IF($C$1=2,IF('DIOXIN RESULTS'!AI34="&lt;",0,'DIOXIN RESULTS'!AJ34),IF($C$1=3,IF('DIOXIN RESULTS'!AI34="&lt;",'DIOXIN RESULTS'!AJ34,'DIOXIN RESULTS'!AJ34),IF($C$1=4,IF('DIOXIN RESULTS'!AI34="&lt;","",'DIOXIN RESULTS'!AJ34)))))</f>
        <v>0.0144262295081967</v>
      </c>
      <c r="U36" s="50" t="n">
        <f aca="false">IF($C$1=1,IF('DIOXIN RESULTS'!AK34="&lt;",'DIOXIN RESULTS'!AL34/2,'DIOXIN RESULTS'!AL34),IF($C$1=2,IF('DIOXIN RESULTS'!AK34="&lt;",0,'DIOXIN RESULTS'!AL34),IF($C$1=3,IF('DIOXIN RESULTS'!AK34="&lt;",'DIOXIN RESULTS'!AL34,'DIOXIN RESULTS'!AL34),IF($C$1=4,IF('DIOXIN RESULTS'!AK34="&lt;","",'DIOXIN RESULTS'!AL34)))))</f>
        <v>0.019672131147541</v>
      </c>
      <c r="V36" s="20" t="n">
        <f aca="false">IF($E$1=1,SUMPRODUCT(E36:U36,E$4:U$4),SUMPRODUCT(E36:U36,E$5:U$5))</f>
        <v>0.0253934426229508</v>
      </c>
      <c r="W36" s="51" t="n">
        <f aca="false">IF($C$1=1,IF('DIOXIN RESULTS'!BC34="&lt;",'DIOXIN RESULTS'!BD34/2,'DIOXIN RESULTS'!BD34),IF($C$1=2,IF('DIOXIN RESULTS'!BC34="&lt;",0,'DIOXIN RESULTS'!BD34),IF($C$1=3,IF('DIOXIN RESULTS'!BC34="&lt;",'DIOXIN RESULTS'!BD34,'DIOXIN RESULTS'!BD34),IF($C$1=4,IF('DIOXIN RESULTS'!BC34="&lt;","",'DIOXIN RESULTS'!BD34)))))</f>
        <v>0.00409836065573771</v>
      </c>
      <c r="X36" s="51" t="n">
        <f aca="false">IF($C$1=1,IF('DIOXIN RESULTS'!BE34="&lt;",'DIOXIN RESULTS'!BF34/2,'DIOXIN RESULTS'!BF34),IF($C$1=2,IF('DIOXIN RESULTS'!BE34="&lt;",0,'DIOXIN RESULTS'!BF34),IF($C$1=3,IF('DIOXIN RESULTS'!BE34="&lt;",'DIOXIN RESULTS'!BF34,'DIOXIN RESULTS'!BF34),IF($C$1=4,IF('DIOXIN RESULTS'!BE34="&lt;","",'DIOXIN RESULTS'!BF34)))))</f>
        <v>0.0137704918032787</v>
      </c>
      <c r="Y36" s="51" t="n">
        <f aca="false">IF($C$1=1,IF('DIOXIN RESULTS'!BG34="&lt;",'DIOXIN RESULTS'!BH34/2,'DIOXIN RESULTS'!BH34),IF($C$1=2,IF('DIOXIN RESULTS'!BG34="&lt;",0,'DIOXIN RESULTS'!BH34),IF($C$1=3,IF('DIOXIN RESULTS'!BG34="&lt;",'DIOXIN RESULTS'!BH34,'DIOXIN RESULTS'!BH34),IF($C$1=4,IF('DIOXIN RESULTS'!BG34="&lt;","",'DIOXIN RESULTS'!BH34)))))</f>
        <v>0.0163934426229508</v>
      </c>
      <c r="Z36" s="51" t="n">
        <f aca="false">IF($C$1=1,IF('DIOXIN RESULTS'!BI34="&lt;",'DIOXIN RESULTS'!BJ34/2,'DIOXIN RESULTS'!BJ34),IF($C$1=2,IF('DIOXIN RESULTS'!BI34="&lt;",0,'DIOXIN RESULTS'!BJ34),IF($C$1=3,IF('DIOXIN RESULTS'!BI34="&lt;",'DIOXIN RESULTS'!BJ34,'DIOXIN RESULTS'!BJ34),IF($C$1=4,IF('DIOXIN RESULTS'!BI34="&lt;","",'DIOXIN RESULTS'!BJ34)))))</f>
        <v>0.0524590163934426</v>
      </c>
      <c r="AA36" s="51" t="n">
        <f aca="false">IF($C$1=1,IF('DIOXIN RESULTS'!BK34="&lt;",'DIOXIN RESULTS'!BL34/2,'DIOXIN RESULTS'!BL34),IF($C$1=2,IF('DIOXIN RESULTS'!BK34="&lt;",0,'DIOXIN RESULTS'!BL34),IF($C$1=3,IF('DIOXIN RESULTS'!BK34="&lt;",'DIOXIN RESULTS'!BL34,'DIOXIN RESULTS'!BL34),IF($C$1=4,IF('DIOXIN RESULTS'!BK34="&lt;","",'DIOXIN RESULTS'!BL34)))))</f>
        <v>0.0557377049180328</v>
      </c>
      <c r="AB36" s="51" t="n">
        <f aca="false">IF($C$1=1,IF('DIOXIN RESULTS'!BM34="&lt;",'DIOXIN RESULTS'!BN34/2,'DIOXIN RESULTS'!BN34),IF($C$1=2,IF('DIOXIN RESULTS'!BM34="&lt;",0,'DIOXIN RESULTS'!BN34),IF($C$1=3,IF('DIOXIN RESULTS'!BM34="&lt;",'DIOXIN RESULTS'!BN34,'DIOXIN RESULTS'!BN34),IF($C$1=4,IF('DIOXIN RESULTS'!BM34="&lt;","",'DIOXIN RESULTS'!BN34)))))</f>
        <v>1.80327868852459</v>
      </c>
      <c r="AC36" s="51" t="n">
        <f aca="false">IF($C$1=1,IF('DIOXIN RESULTS'!BO34="&lt;",'DIOXIN RESULTS'!BP34/2,'DIOXIN RESULTS'!BP34),IF($C$1=2,IF('DIOXIN RESULTS'!BO34="&lt;",0,'DIOXIN RESULTS'!BP34),IF($C$1=3,IF('DIOXIN RESULTS'!BO34="&lt;",'DIOXIN RESULTS'!BP34,'DIOXIN RESULTS'!BP34),IF($C$1=4,IF('DIOXIN RESULTS'!BO34="&lt;","",'DIOXIN RESULTS'!BP34)))))</f>
        <v>34.4262295081967</v>
      </c>
      <c r="AD36" s="51" t="n">
        <f aca="false">IF($C$1=1,IF('DIOXIN RESULTS'!BQ34="&lt;",'DIOXIN RESULTS'!BR34/2,'DIOXIN RESULTS'!BR34),IF($C$1=2,IF('DIOXIN RESULTS'!BQ34="&lt;",0,'DIOXIN RESULTS'!BR34),IF($C$1=3,IF('DIOXIN RESULTS'!BQ34="&lt;",'DIOXIN RESULTS'!BR34,'DIOXIN RESULTS'!BR34),IF($C$1=4,IF('DIOXIN RESULTS'!BQ34="&lt;","",'DIOXIN RESULTS'!BR34)))))</f>
        <v>0.0688524590163935</v>
      </c>
      <c r="AE36" s="51" t="n">
        <f aca="false">IF($C$1=1,IF('DIOXIN RESULTS'!BS34="&lt;",'DIOXIN RESULTS'!BT34/2,'DIOXIN RESULTS'!BT34),IF($C$1=2,IF('DIOXIN RESULTS'!BS34="&lt;",0,'DIOXIN RESULTS'!BT34),IF($C$1=3,IF('DIOXIN RESULTS'!BS34="&lt;",'DIOXIN RESULTS'!BT34,'DIOXIN RESULTS'!BT34),IF($C$1=4,IF('DIOXIN RESULTS'!BS34="&lt;","",'DIOXIN RESULTS'!BT34)))))</f>
        <v>0.019672131147541</v>
      </c>
      <c r="AF36" s="51" t="n">
        <f aca="false">IF($C$1=1,IF('DIOXIN RESULTS'!BU34="&lt;",'DIOXIN RESULTS'!BV34/2,'DIOXIN RESULTS'!BV34),IF($C$1=2,IF('DIOXIN RESULTS'!BU34="&lt;",0,'DIOXIN RESULTS'!BV34),IF($C$1=3,IF('DIOXIN RESULTS'!BU34="&lt;",'DIOXIN RESULTS'!BV34,'DIOXIN RESULTS'!BV34),IF($C$1=4,IF('DIOXIN RESULTS'!BU34="&lt;","",'DIOXIN RESULTS'!BV34)))))</f>
        <v>0.0262295081967213</v>
      </c>
      <c r="AG36" s="51" t="n">
        <f aca="false">IF($C$1=1,IF('DIOXIN RESULTS'!BW34="&lt;",'DIOXIN RESULTS'!BX34/2,'DIOXIN RESULTS'!BX34),IF($C$1=2,IF('DIOXIN RESULTS'!BW34="&lt;",0,'DIOXIN RESULTS'!BX34),IF($C$1=3,IF('DIOXIN RESULTS'!BW34="&lt;",'DIOXIN RESULTS'!BX34,'DIOXIN RESULTS'!BX34),IF($C$1=4,IF('DIOXIN RESULTS'!BW34="&lt;","",'DIOXIN RESULTS'!BX34)))))</f>
        <v>0.0377049180327869</v>
      </c>
      <c r="AH36" s="51" t="n">
        <f aca="false">IF($C$1=1,IF('DIOXIN RESULTS'!BY34="&lt;",'DIOXIN RESULTS'!BZ34/2,'DIOXIN RESULTS'!BZ34),IF($C$1=2,IF('DIOXIN RESULTS'!BY34="&lt;",0,'DIOXIN RESULTS'!BZ34),IF($C$1=3,IF('DIOXIN RESULTS'!BY34="&lt;",'DIOXIN RESULTS'!BZ34,'DIOXIN RESULTS'!BZ34),IF($C$1=4,IF('DIOXIN RESULTS'!BY34="&lt;","",'DIOXIN RESULTS'!BZ34)))))</f>
        <v>0.019672131147541</v>
      </c>
      <c r="AI36" s="51" t="n">
        <f aca="false">IF($C$1=1,IF('DIOXIN RESULTS'!CA34="&lt;",'DIOXIN RESULTS'!CB34/2,'DIOXIN RESULTS'!CB34),IF($C$1=2,IF('DIOXIN RESULTS'!CA34="&lt;",0,'DIOXIN RESULTS'!CB34),IF($C$1=3,IF('DIOXIN RESULTS'!CA34="&lt;",'DIOXIN RESULTS'!CB34,'DIOXIN RESULTS'!CB34),IF($C$1=4,IF('DIOXIN RESULTS'!CA34="&lt;","",'DIOXIN RESULTS'!CB34)))))</f>
        <v>0.0377049180327869</v>
      </c>
      <c r="AJ36" s="51" t="n">
        <f aca="false">IF($C$1=1,IF('DIOXIN RESULTS'!CC34="&lt;",'DIOXIN RESULTS'!CD34/2,'DIOXIN RESULTS'!CD34),IF($C$1=2,IF('DIOXIN RESULTS'!CC34="&lt;",0,'DIOXIN RESULTS'!CD34),IF($C$1=3,IF('DIOXIN RESULTS'!CC34="&lt;",'DIOXIN RESULTS'!CD34,'DIOXIN RESULTS'!CD34),IF($C$1=4,IF('DIOXIN RESULTS'!CC34="&lt;","",'DIOXIN RESULTS'!CD34)))))</f>
        <v>0.00967213114754098</v>
      </c>
      <c r="AK36" s="51" t="n">
        <f aca="false">IF($C$1=1,IF('DIOXIN RESULTS'!CE34="&lt;",'DIOXIN RESULTS'!CF34/2,'DIOXIN RESULTS'!CF34),IF($C$1=2,IF('DIOXIN RESULTS'!CE34="&lt;",0,'DIOXIN RESULTS'!CF34),IF($C$1=3,IF('DIOXIN RESULTS'!CE34="&lt;",'DIOXIN RESULTS'!CF34,'DIOXIN RESULTS'!CF34),IF($C$1=4,IF('DIOXIN RESULTS'!CE34="&lt;","",'DIOXIN RESULTS'!CF34)))))</f>
        <v>0.19672131147541</v>
      </c>
      <c r="AL36" s="51" t="n">
        <f aca="false">IF($C$1=1,IF('DIOXIN RESULTS'!CG34="&lt;",'DIOXIN RESULTS'!CH34/2,'DIOXIN RESULTS'!CH34),IF($C$1=2,IF('DIOXIN RESULTS'!CG34="&lt;",0,'DIOXIN RESULTS'!CH34),IF($C$1=3,IF('DIOXIN RESULTS'!CG34="&lt;",'DIOXIN RESULTS'!CH34,'DIOXIN RESULTS'!CH34),IF($C$1=4,IF('DIOXIN RESULTS'!CG34="&lt;","",'DIOXIN RESULTS'!CH34)))))</f>
        <v>0.00852459016393443</v>
      </c>
      <c r="AM36" s="51" t="n">
        <f aca="false">IF($C$1=1,IF('DIOXIN RESULTS'!CI34="&lt;",'DIOXIN RESULTS'!CJ34/2,'DIOXIN RESULTS'!CJ34),IF($C$1=2,IF('DIOXIN RESULTS'!CI34="&lt;",0,'DIOXIN RESULTS'!CJ34),IF($C$1=3,IF('DIOXIN RESULTS'!CI34="&lt;",'DIOXIN RESULTS'!CJ34,'DIOXIN RESULTS'!CJ34),IF($C$1=4,IF('DIOXIN RESULTS'!CI34="&lt;","",'DIOXIN RESULTS'!CJ34)))))</f>
        <v>0.450819672131148</v>
      </c>
      <c r="AN36" s="21" t="n">
        <f aca="false">IF($E$1=1,SUMPRODUCT(W36:AM36,W$4:AM$4),SUMPRODUCT(W36:AM36,W$5:AM$5))</f>
        <v>0.0549016393442623</v>
      </c>
      <c r="AO36" s="52" t="n">
        <f aca="false">IF(E36="","",IF(W36="","",E36+W36))</f>
        <v>0.0111475409836066</v>
      </c>
      <c r="AP36" s="52" t="n">
        <f aca="false">IF(F36="","",IF(X36="","",F36+X36))</f>
        <v>0.0237704918032787</v>
      </c>
      <c r="AQ36" s="52" t="n">
        <f aca="false">IF(G36="","",IF(Y36="","",G36+Y36))</f>
        <v>0.0268852459016393</v>
      </c>
      <c r="AR36" s="52" t="n">
        <f aca="false">IF(H36="","",IF(Z36="","",H36+Z36))</f>
        <v>0.0608196721311475</v>
      </c>
      <c r="AS36" s="52" t="n">
        <f aca="false">IF(I36="","",IF(AA36="","",I36+AA36))</f>
        <v>0.0595901639344262</v>
      </c>
      <c r="AT36" s="52" t="n">
        <f aca="false">IF(J36="","",IF(AB36="","",J36+AB36))</f>
        <v>1.85409836065574</v>
      </c>
      <c r="AU36" s="52" t="n">
        <f aca="false">IF(K36="","",IF(AC36="","",K36+AC36))</f>
        <v>34.8852459016393</v>
      </c>
      <c r="AV36" s="52" t="n">
        <f aca="false">IF(L36="","",IF(AD36="","",L36+AD36))</f>
        <v>0.10983606557377</v>
      </c>
      <c r="AW36" s="52" t="n">
        <f aca="false">IF(M36="","",IF(AE36="","",M36+AE36))</f>
        <v>0.0301639344262295</v>
      </c>
      <c r="AX36" s="52" t="n">
        <f aca="false">IF(N36="","",IF(AF36="","",N36+AF36))</f>
        <v>0.0324590163934426</v>
      </c>
      <c r="AY36" s="52" t="n">
        <f aca="false">IF(O36="","",IF(AG36="","",O36+AG36))</f>
        <v>0.0449180327868853</v>
      </c>
      <c r="AZ36" s="52" t="n">
        <f aca="false">IF(P36="","",IF(AH36="","",P36+AH36))</f>
        <v>0.0236885245901639</v>
      </c>
      <c r="BA36" s="52" t="n">
        <f aca="false">IF(Q36="","",IF(AI36="","",Q36+AI36))</f>
        <v>0.0514754098360656</v>
      </c>
      <c r="BB36" s="52" t="n">
        <f aca="false">IF(R36="","",IF(AJ36="","",R36+AJ36))</f>
        <v>0.0180327868852459</v>
      </c>
      <c r="BC36" s="52" t="n">
        <f aca="false">IF(S36="","",IF(AK36="","",S36+AK36))</f>
        <v>0.212459016393443</v>
      </c>
      <c r="BD36" s="52" t="n">
        <f aca="false">IF(T36="","",IF(AL36="","",T36+AL36))</f>
        <v>0.0229508196721312</v>
      </c>
      <c r="BE36" s="52" t="n">
        <f aca="false">IF(U36="","",IF(AM36="","",U36+AM36))</f>
        <v>0.470491803278689</v>
      </c>
      <c r="BF36" s="52" t="n">
        <f aca="false">V36+AN36</f>
        <v>0.0802950819672131</v>
      </c>
    </row>
    <row r="37" customFormat="false" ht="15.75" hidden="false" customHeight="false" outlineLevel="0" collapsed="false">
      <c r="A37" s="0" t="str">
        <f aca="false">'DIOXIN RESULTS'!A35</f>
        <v>UHWD038</v>
      </c>
      <c r="B37" s="0" t="n">
        <f aca="false">'DIOXIN RESULTS'!B35</f>
        <v>13336</v>
      </c>
      <c r="C37" s="0" t="n">
        <f aca="false">'DIOXIN RESULTS'!C35</f>
        <v>515</v>
      </c>
      <c r="D37" s="19" t="str">
        <f aca="false">'DIOXIN RESULTS'!D35</f>
        <v>08/29/2002</v>
      </c>
      <c r="E37" s="50" t="n">
        <f aca="false">IF($C$1=1,IF('DIOXIN RESULTS'!E35="&lt;",'DIOXIN RESULTS'!F35/2,'DIOXIN RESULTS'!F35),IF($C$1=2,IF('DIOXIN RESULTS'!E35="&lt;",0,'DIOXIN RESULTS'!F35),IF($C$1=3,IF('DIOXIN RESULTS'!E35="&lt;",'DIOXIN RESULTS'!F35,'DIOXIN RESULTS'!F35),IF($C$1=4,IF('DIOXIN RESULTS'!E35="&lt;","",'DIOXIN RESULTS'!F35)))))</f>
        <v>0.0485436893203884</v>
      </c>
      <c r="F37" s="50" t="n">
        <f aca="false">IF($C$1=1,IF('DIOXIN RESULTS'!G35="&lt;",'DIOXIN RESULTS'!H35/2,'DIOXIN RESULTS'!H35),IF($C$1=2,IF('DIOXIN RESULTS'!G35="&lt;",0,'DIOXIN RESULTS'!H35),IF($C$1=3,IF('DIOXIN RESULTS'!G35="&lt;",'DIOXIN RESULTS'!H35,'DIOXIN RESULTS'!H35),IF($C$1=4,IF('DIOXIN RESULTS'!G35="&lt;","",'DIOXIN RESULTS'!H35)))))</f>
        <v>0.00563106796116505</v>
      </c>
      <c r="G37" s="50" t="n">
        <f aca="false">IF($C$1=1,IF('DIOXIN RESULTS'!I35="&lt;",'DIOXIN RESULTS'!J35/2,'DIOXIN RESULTS'!J35),IF($C$1=2,IF('DIOXIN RESULTS'!I35="&lt;",0,'DIOXIN RESULTS'!J35),IF($C$1=3,IF('DIOXIN RESULTS'!I35="&lt;",'DIOXIN RESULTS'!J35,'DIOXIN RESULTS'!J35),IF($C$1=4,IF('DIOXIN RESULTS'!I35="&lt;","",'DIOXIN RESULTS'!J35)))))</f>
        <v>0.0112621359223301</v>
      </c>
      <c r="H37" s="50" t="n">
        <f aca="false">IF($C$1=1,IF('DIOXIN RESULTS'!K35="&lt;",'DIOXIN RESULTS'!L35/2,'DIOXIN RESULTS'!L35),IF($C$1=2,IF('DIOXIN RESULTS'!K35="&lt;",0,'DIOXIN RESULTS'!L35),IF($C$1=3,IF('DIOXIN RESULTS'!K35="&lt;",'DIOXIN RESULTS'!L35,'DIOXIN RESULTS'!L35),IF($C$1=4,IF('DIOXIN RESULTS'!K35="&lt;","",'DIOXIN RESULTS'!L35)))))</f>
        <v>0.0271844660194175</v>
      </c>
      <c r="I37" s="50" t="n">
        <f aca="false">IF($C$1=1,IF('DIOXIN RESULTS'!M35="&lt;",'DIOXIN RESULTS'!N35/2,'DIOXIN RESULTS'!N35),IF($C$1=2,IF('DIOXIN RESULTS'!M35="&lt;",0,'DIOXIN RESULTS'!N35),IF($C$1=3,IF('DIOXIN RESULTS'!M35="&lt;",'DIOXIN RESULTS'!N35,'DIOXIN RESULTS'!N35),IF($C$1=4,IF('DIOXIN RESULTS'!M35="&lt;","",'DIOXIN RESULTS'!N35)))))</f>
        <v>0.0427184466019418</v>
      </c>
      <c r="J37" s="50" t="n">
        <f aca="false">IF($C$1=1,IF('DIOXIN RESULTS'!O35="&lt;",'DIOXIN RESULTS'!P35/2,'DIOXIN RESULTS'!P35),IF($C$1=2,IF('DIOXIN RESULTS'!O35="&lt;",0,'DIOXIN RESULTS'!P35),IF($C$1=3,IF('DIOXIN RESULTS'!O35="&lt;",'DIOXIN RESULTS'!P35,'DIOXIN RESULTS'!P35),IF($C$1=4,IF('DIOXIN RESULTS'!O35="&lt;","",'DIOXIN RESULTS'!P35)))))</f>
        <v>0.718446601941748</v>
      </c>
      <c r="K37" s="50" t="n">
        <f aca="false">IF($C$1=1,IF('DIOXIN RESULTS'!Q35="&lt;",'DIOXIN RESULTS'!R35/2,'DIOXIN RESULTS'!R35),IF($C$1=2,IF('DIOXIN RESULTS'!Q35="&lt;",0,'DIOXIN RESULTS'!R35),IF($C$1=3,IF('DIOXIN RESULTS'!Q35="&lt;",'DIOXIN RESULTS'!R35,'DIOXIN RESULTS'!R35),IF($C$1=4,IF('DIOXIN RESULTS'!Q35="&lt;","",'DIOXIN RESULTS'!R35)))))</f>
        <v>13.7864077669903</v>
      </c>
      <c r="L37" s="50" t="n">
        <f aca="false">IF($C$1=1,IF('DIOXIN RESULTS'!S35="&lt;",'DIOXIN RESULTS'!T35/2,'DIOXIN RESULTS'!T35),IF($C$1=2,IF('DIOXIN RESULTS'!S35="&lt;",0,'DIOXIN RESULTS'!T35),IF($C$1=3,IF('DIOXIN RESULTS'!S35="&lt;",'DIOXIN RESULTS'!T35,'DIOXIN RESULTS'!T35),IF($C$1=4,IF('DIOXIN RESULTS'!S35="&lt;","",'DIOXIN RESULTS'!T35)))))</f>
        <v>0.149514563106796</v>
      </c>
      <c r="M37" s="50" t="n">
        <f aca="false">IF($C$1=1,IF('DIOXIN RESULTS'!U35="&lt;",'DIOXIN RESULTS'!V35/2,'DIOXIN RESULTS'!V35),IF($C$1=2,IF('DIOXIN RESULTS'!U35="&lt;",0,'DIOXIN RESULTS'!V35),IF($C$1=3,IF('DIOXIN RESULTS'!U35="&lt;",'DIOXIN RESULTS'!V35,'DIOXIN RESULTS'!V35),IF($C$1=4,IF('DIOXIN RESULTS'!U35="&lt;","",'DIOXIN RESULTS'!V35)))))</f>
        <v>0.00912621359223301</v>
      </c>
      <c r="N37" s="50" t="n">
        <f aca="false">IF($C$1=1,IF('DIOXIN RESULTS'!W35="&lt;",'DIOXIN RESULTS'!X35/2,'DIOXIN RESULTS'!X35),IF($C$1=2,IF('DIOXIN RESULTS'!W35="&lt;",0,'DIOXIN RESULTS'!X35),IF($C$1=3,IF('DIOXIN RESULTS'!W35="&lt;",'DIOXIN RESULTS'!X35,'DIOXIN RESULTS'!X35),IF($C$1=4,IF('DIOXIN RESULTS'!W35="&lt;","",'DIOXIN RESULTS'!X35)))))</f>
        <v>0.00990291262135922</v>
      </c>
      <c r="O37" s="50" t="n">
        <f aca="false">IF($C$1=1,IF('DIOXIN RESULTS'!Y35="&lt;",'DIOXIN RESULTS'!Z35/2,'DIOXIN RESULTS'!Z35),IF($C$1=2,IF('DIOXIN RESULTS'!Y35="&lt;",0,'DIOXIN RESULTS'!Z35),IF($C$1=3,IF('DIOXIN RESULTS'!Y35="&lt;",'DIOXIN RESULTS'!Z35,'DIOXIN RESULTS'!Z35),IF($C$1=4,IF('DIOXIN RESULTS'!Y35="&lt;","",'DIOXIN RESULTS'!Z35)))))</f>
        <v>0.0122330097087379</v>
      </c>
      <c r="P37" s="50" t="n">
        <f aca="false">IF($C$1=1,IF('DIOXIN RESULTS'!AA35="&lt;",'DIOXIN RESULTS'!AB35/2,'DIOXIN RESULTS'!AB35),IF($C$1=2,IF('DIOXIN RESULTS'!AA35="&lt;",0,'DIOXIN RESULTS'!AB35),IF($C$1=3,IF('DIOXIN RESULTS'!AA35="&lt;",'DIOXIN RESULTS'!AB35,'DIOXIN RESULTS'!AB35),IF($C$1=4,IF('DIOXIN RESULTS'!AA35="&lt;","",'DIOXIN RESULTS'!AB35)))))</f>
        <v>0.0087378640776699</v>
      </c>
      <c r="Q37" s="50" t="n">
        <f aca="false">IF($C$1=1,IF('DIOXIN RESULTS'!AC35="&lt;",'DIOXIN RESULTS'!AD35/2,'DIOXIN RESULTS'!AD35),IF($C$1=2,IF('DIOXIN RESULTS'!AC35="&lt;",0,'DIOXIN RESULTS'!AD35),IF($C$1=3,IF('DIOXIN RESULTS'!AC35="&lt;",'DIOXIN RESULTS'!AD35,'DIOXIN RESULTS'!AD35),IF($C$1=4,IF('DIOXIN RESULTS'!AC35="&lt;","",'DIOXIN RESULTS'!AD35)))))</f>
        <v>0.0041747572815534</v>
      </c>
      <c r="R37" s="50" t="n">
        <f aca="false">IF($C$1=1,IF('DIOXIN RESULTS'!AE35="&lt;",'DIOXIN RESULTS'!AF35/2,'DIOXIN RESULTS'!AF35),IF($C$1=2,IF('DIOXIN RESULTS'!AE35="&lt;",0,'DIOXIN RESULTS'!AF35),IF($C$1=3,IF('DIOXIN RESULTS'!AE35="&lt;",'DIOXIN RESULTS'!AF35,'DIOXIN RESULTS'!AF35),IF($C$1=4,IF('DIOXIN RESULTS'!AE35="&lt;","",'DIOXIN RESULTS'!AF35)))))</f>
        <v>0.00563106796116505</v>
      </c>
      <c r="S37" s="50" t="n">
        <f aca="false">IF($C$1=1,IF('DIOXIN RESULTS'!AG35="&lt;",'DIOXIN RESULTS'!AH35/2,'DIOXIN RESULTS'!AH35),IF($C$1=2,IF('DIOXIN RESULTS'!AG35="&lt;",0,'DIOXIN RESULTS'!AH35),IF($C$1=3,IF('DIOXIN RESULTS'!AG35="&lt;",'DIOXIN RESULTS'!AH35,'DIOXIN RESULTS'!AH35),IF($C$1=4,IF('DIOXIN RESULTS'!AG35="&lt;","",'DIOXIN RESULTS'!AH35)))))</f>
        <v>0.0815533980582524</v>
      </c>
      <c r="T37" s="50" t="n">
        <f aca="false">IF($C$1=1,IF('DIOXIN RESULTS'!AI35="&lt;",'DIOXIN RESULTS'!AJ35/2,'DIOXIN RESULTS'!AJ35),IF($C$1=2,IF('DIOXIN RESULTS'!AI35="&lt;",0,'DIOXIN RESULTS'!AJ35),IF($C$1=3,IF('DIOXIN RESULTS'!AI35="&lt;",'DIOXIN RESULTS'!AJ35,'DIOXIN RESULTS'!AJ35),IF($C$1=4,IF('DIOXIN RESULTS'!AI35="&lt;","",'DIOXIN RESULTS'!AJ35)))))</f>
        <v>0.0087378640776699</v>
      </c>
      <c r="U37" s="50" t="n">
        <f aca="false">IF($C$1=1,IF('DIOXIN RESULTS'!AK35="&lt;",'DIOXIN RESULTS'!AL35/2,'DIOXIN RESULTS'!AL35),IF($C$1=2,IF('DIOXIN RESULTS'!AK35="&lt;",0,'DIOXIN RESULTS'!AL35),IF($C$1=3,IF('DIOXIN RESULTS'!AK35="&lt;",'DIOXIN RESULTS'!AL35,'DIOXIN RESULTS'!AL35),IF($C$1=4,IF('DIOXIN RESULTS'!AK35="&lt;","",'DIOXIN RESULTS'!AL35)))))</f>
        <v>0.54368932038835</v>
      </c>
      <c r="V37" s="20" t="n">
        <f aca="false">IF($E$1=1,SUMPRODUCT(E37:U37,E$4:U$4),SUMPRODUCT(E37:U37,E$5:U$5))</f>
        <v>0.0829126213592233</v>
      </c>
      <c r="W37" s="51" t="n">
        <f aca="false">IF($C$1=1,IF('DIOXIN RESULTS'!BC35="&lt;",'DIOXIN RESULTS'!BD35/2,'DIOXIN RESULTS'!BD35),IF($C$1=2,IF('DIOXIN RESULTS'!BC35="&lt;",0,'DIOXIN RESULTS'!BD35),IF($C$1=3,IF('DIOXIN RESULTS'!BC35="&lt;",'DIOXIN RESULTS'!BD35,'DIOXIN RESULTS'!BD35),IF($C$1=4,IF('DIOXIN RESULTS'!BC35="&lt;","",'DIOXIN RESULTS'!BD35)))))</f>
        <v>0.213592233009709</v>
      </c>
      <c r="X37" s="51" t="n">
        <f aca="false">IF($C$1=1,IF('DIOXIN RESULTS'!BE35="&lt;",'DIOXIN RESULTS'!BF35/2,'DIOXIN RESULTS'!BF35),IF($C$1=2,IF('DIOXIN RESULTS'!BE35="&lt;",0,'DIOXIN RESULTS'!BF35),IF($C$1=3,IF('DIOXIN RESULTS'!BE35="&lt;",'DIOXIN RESULTS'!BF35,'DIOXIN RESULTS'!BF35),IF($C$1=4,IF('DIOXIN RESULTS'!BE35="&lt;","",'DIOXIN RESULTS'!BF35)))))</f>
        <v>0.0368932038834951</v>
      </c>
      <c r="Y37" s="51" t="n">
        <f aca="false">IF($C$1=1,IF('DIOXIN RESULTS'!BG35="&lt;",'DIOXIN RESULTS'!BH35/2,'DIOXIN RESULTS'!BH35),IF($C$1=2,IF('DIOXIN RESULTS'!BG35="&lt;",0,'DIOXIN RESULTS'!BH35),IF($C$1=3,IF('DIOXIN RESULTS'!BG35="&lt;",'DIOXIN RESULTS'!BH35,'DIOXIN RESULTS'!BH35),IF($C$1=4,IF('DIOXIN RESULTS'!BG35="&lt;","",'DIOXIN RESULTS'!BH35)))))</f>
        <v>0.0699029126213592</v>
      </c>
      <c r="Z37" s="51" t="n">
        <f aca="false">IF($C$1=1,IF('DIOXIN RESULTS'!BI35="&lt;",'DIOXIN RESULTS'!BJ35/2,'DIOXIN RESULTS'!BJ35),IF($C$1=2,IF('DIOXIN RESULTS'!BI35="&lt;",0,'DIOXIN RESULTS'!BJ35),IF($C$1=3,IF('DIOXIN RESULTS'!BI35="&lt;",'DIOXIN RESULTS'!BJ35,'DIOXIN RESULTS'!BJ35),IF($C$1=4,IF('DIOXIN RESULTS'!BI35="&lt;","",'DIOXIN RESULTS'!BJ35)))))</f>
        <v>0.161165048543689</v>
      </c>
      <c r="AA37" s="51" t="n">
        <f aca="false">IF($C$1=1,IF('DIOXIN RESULTS'!BK35="&lt;",'DIOXIN RESULTS'!BL35/2,'DIOXIN RESULTS'!BL35),IF($C$1=2,IF('DIOXIN RESULTS'!BK35="&lt;",0,'DIOXIN RESULTS'!BL35),IF($C$1=3,IF('DIOXIN RESULTS'!BK35="&lt;",'DIOXIN RESULTS'!BL35,'DIOXIN RESULTS'!BL35),IF($C$1=4,IF('DIOXIN RESULTS'!BK35="&lt;","",'DIOXIN RESULTS'!BL35)))))</f>
        <v>0.368932038834951</v>
      </c>
      <c r="AB37" s="51" t="n">
        <f aca="false">IF($C$1=1,IF('DIOXIN RESULTS'!BM35="&lt;",'DIOXIN RESULTS'!BN35/2,'DIOXIN RESULTS'!BN35),IF($C$1=2,IF('DIOXIN RESULTS'!BM35="&lt;",0,'DIOXIN RESULTS'!BN35),IF($C$1=3,IF('DIOXIN RESULTS'!BM35="&lt;",'DIOXIN RESULTS'!BN35,'DIOXIN RESULTS'!BN35),IF($C$1=4,IF('DIOXIN RESULTS'!BM35="&lt;","",'DIOXIN RESULTS'!BN35)))))</f>
        <v>6.01941747572816</v>
      </c>
      <c r="AC37" s="51" t="n">
        <f aca="false">IF($C$1=1,IF('DIOXIN RESULTS'!BO35="&lt;",'DIOXIN RESULTS'!BP35/2,'DIOXIN RESULTS'!BP35),IF($C$1=2,IF('DIOXIN RESULTS'!BO35="&lt;",0,'DIOXIN RESULTS'!BP35),IF($C$1=3,IF('DIOXIN RESULTS'!BO35="&lt;",'DIOXIN RESULTS'!BP35,'DIOXIN RESULTS'!BP35),IF($C$1=4,IF('DIOXIN RESULTS'!BO35="&lt;","",'DIOXIN RESULTS'!BP35)))))</f>
        <v>159.223300970874</v>
      </c>
      <c r="AD37" s="51" t="n">
        <f aca="false">IF($C$1=1,IF('DIOXIN RESULTS'!BQ35="&lt;",'DIOXIN RESULTS'!BR35/2,'DIOXIN RESULTS'!BR35),IF($C$1=2,IF('DIOXIN RESULTS'!BQ35="&lt;",0,'DIOXIN RESULTS'!BR35),IF($C$1=3,IF('DIOXIN RESULTS'!BQ35="&lt;",'DIOXIN RESULTS'!BR35,'DIOXIN RESULTS'!BR35),IF($C$1=4,IF('DIOXIN RESULTS'!BQ35="&lt;","",'DIOXIN RESULTS'!BR35)))))</f>
        <v>0.563106796116505</v>
      </c>
      <c r="AE37" s="51" t="n">
        <f aca="false">IF($C$1=1,IF('DIOXIN RESULTS'!BS35="&lt;",'DIOXIN RESULTS'!BT35/2,'DIOXIN RESULTS'!BT35),IF($C$1=2,IF('DIOXIN RESULTS'!BS35="&lt;",0,'DIOXIN RESULTS'!BT35),IF($C$1=3,IF('DIOXIN RESULTS'!BS35="&lt;",'DIOXIN RESULTS'!BT35,'DIOXIN RESULTS'!BT35),IF($C$1=4,IF('DIOXIN RESULTS'!BS35="&lt;","",'DIOXIN RESULTS'!BT35)))))</f>
        <v>0.0563106796116505</v>
      </c>
      <c r="AF37" s="51" t="n">
        <f aca="false">IF($C$1=1,IF('DIOXIN RESULTS'!BU35="&lt;",'DIOXIN RESULTS'!BV35/2,'DIOXIN RESULTS'!BV35),IF($C$1=2,IF('DIOXIN RESULTS'!BU35="&lt;",0,'DIOXIN RESULTS'!BV35),IF($C$1=3,IF('DIOXIN RESULTS'!BU35="&lt;",'DIOXIN RESULTS'!BV35,'DIOXIN RESULTS'!BV35),IF($C$1=4,IF('DIOXIN RESULTS'!BU35="&lt;","",'DIOXIN RESULTS'!BV35)))))</f>
        <v>0.0504854368932039</v>
      </c>
      <c r="AG37" s="51" t="n">
        <f aca="false">IF($C$1=1,IF('DIOXIN RESULTS'!BW35="&lt;",'DIOXIN RESULTS'!BX35/2,'DIOXIN RESULTS'!BX35),IF($C$1=2,IF('DIOXIN RESULTS'!BW35="&lt;",0,'DIOXIN RESULTS'!BX35),IF($C$1=3,IF('DIOXIN RESULTS'!BW35="&lt;",'DIOXIN RESULTS'!BX35,'DIOXIN RESULTS'!BX35),IF($C$1=4,IF('DIOXIN RESULTS'!BW35="&lt;","",'DIOXIN RESULTS'!BX35)))))</f>
        <v>0.110679611650485</v>
      </c>
      <c r="AH37" s="51" t="n">
        <f aca="false">IF($C$1=1,IF('DIOXIN RESULTS'!BY35="&lt;",'DIOXIN RESULTS'!BZ35/2,'DIOXIN RESULTS'!BZ35),IF($C$1=2,IF('DIOXIN RESULTS'!BY35="&lt;",0,'DIOXIN RESULTS'!BZ35),IF($C$1=3,IF('DIOXIN RESULTS'!BY35="&lt;",'DIOXIN RESULTS'!BZ35,'DIOXIN RESULTS'!BZ35),IF($C$1=4,IF('DIOXIN RESULTS'!BY35="&lt;","",'DIOXIN RESULTS'!BZ35)))))</f>
        <v>0.0757281553398058</v>
      </c>
      <c r="AI37" s="51" t="n">
        <f aca="false">IF($C$1=1,IF('DIOXIN RESULTS'!CA35="&lt;",'DIOXIN RESULTS'!CB35/2,'DIOXIN RESULTS'!CB35),IF($C$1=2,IF('DIOXIN RESULTS'!CA35="&lt;",0,'DIOXIN RESULTS'!CB35),IF($C$1=3,IF('DIOXIN RESULTS'!CA35="&lt;",'DIOXIN RESULTS'!CB35,'DIOXIN RESULTS'!CB35),IF($C$1=4,IF('DIOXIN RESULTS'!CA35="&lt;","",'DIOXIN RESULTS'!CB35)))))</f>
        <v>0.0660194174757282</v>
      </c>
      <c r="AJ37" s="51" t="n">
        <f aca="false">IF($C$1=1,IF('DIOXIN RESULTS'!CC35="&lt;",'DIOXIN RESULTS'!CD35/2,'DIOXIN RESULTS'!CD35),IF($C$1=2,IF('DIOXIN RESULTS'!CC35="&lt;",0,'DIOXIN RESULTS'!CD35),IF($C$1=3,IF('DIOXIN RESULTS'!CC35="&lt;",'DIOXIN RESULTS'!CD35,'DIOXIN RESULTS'!CD35),IF($C$1=4,IF('DIOXIN RESULTS'!CC35="&lt;","",'DIOXIN RESULTS'!CD35)))))</f>
        <v>0.0349514563106796</v>
      </c>
      <c r="AK37" s="51" t="n">
        <f aca="false">IF($C$1=1,IF('DIOXIN RESULTS'!CE35="&lt;",'DIOXIN RESULTS'!CF35/2,'DIOXIN RESULTS'!CF35),IF($C$1=2,IF('DIOXIN RESULTS'!CE35="&lt;",0,'DIOXIN RESULTS'!CF35),IF($C$1=3,IF('DIOXIN RESULTS'!CE35="&lt;",'DIOXIN RESULTS'!CF35,'DIOXIN RESULTS'!CF35),IF($C$1=4,IF('DIOXIN RESULTS'!CE35="&lt;","",'DIOXIN RESULTS'!CF35)))))</f>
        <v>0.951456310679612</v>
      </c>
      <c r="AL37" s="51" t="n">
        <f aca="false">IF($C$1=1,IF('DIOXIN RESULTS'!CG35="&lt;",'DIOXIN RESULTS'!CH35/2,'DIOXIN RESULTS'!CH35),IF($C$1=2,IF('DIOXIN RESULTS'!CG35="&lt;",0,'DIOXIN RESULTS'!CH35),IF($C$1=3,IF('DIOXIN RESULTS'!CG35="&lt;",'DIOXIN RESULTS'!CH35,'DIOXIN RESULTS'!CH35),IF($C$1=4,IF('DIOXIN RESULTS'!CG35="&lt;","",'DIOXIN RESULTS'!CH35)))))</f>
        <v>0.0718446601941748</v>
      </c>
      <c r="AM37" s="51" t="n">
        <f aca="false">IF($C$1=1,IF('DIOXIN RESULTS'!CI35="&lt;",'DIOXIN RESULTS'!CJ35/2,'DIOXIN RESULTS'!CJ35),IF($C$1=2,IF('DIOXIN RESULTS'!CI35="&lt;",0,'DIOXIN RESULTS'!CJ35),IF($C$1=3,IF('DIOXIN RESULTS'!CI35="&lt;",'DIOXIN RESULTS'!CJ35,'DIOXIN RESULTS'!CJ35),IF($C$1=4,IF('DIOXIN RESULTS'!CI35="&lt;","",'DIOXIN RESULTS'!CJ35)))))</f>
        <v>6.21359223300971</v>
      </c>
      <c r="AN37" s="21" t="n">
        <f aca="false">IF($E$1=1,SUMPRODUCT(W37:AM37,W$4:AM$4),SUMPRODUCT(W37:AM37,W$5:AM$5))</f>
        <v>0.405145631067961</v>
      </c>
      <c r="AO37" s="52" t="n">
        <f aca="false">IF(E37="","",IF(W37="","",E37+W37))</f>
        <v>0.262135922330097</v>
      </c>
      <c r="AP37" s="52" t="n">
        <f aca="false">IF(F37="","",IF(X37="","",F37+X37))</f>
        <v>0.0425242718446602</v>
      </c>
      <c r="AQ37" s="52" t="n">
        <f aca="false">IF(G37="","",IF(Y37="","",G37+Y37))</f>
        <v>0.0811650485436893</v>
      </c>
      <c r="AR37" s="52" t="n">
        <f aca="false">IF(H37="","",IF(Z37="","",H37+Z37))</f>
        <v>0.188349514563107</v>
      </c>
      <c r="AS37" s="52" t="n">
        <f aca="false">IF(I37="","",IF(AA37="","",I37+AA37))</f>
        <v>0.411650485436893</v>
      </c>
      <c r="AT37" s="52" t="n">
        <f aca="false">IF(J37="","",IF(AB37="","",J37+AB37))</f>
        <v>6.7378640776699</v>
      </c>
      <c r="AU37" s="52" t="n">
        <f aca="false">IF(K37="","",IF(AC37="","",K37+AC37))</f>
        <v>173.009708737864</v>
      </c>
      <c r="AV37" s="52" t="n">
        <f aca="false">IF(L37="","",IF(AD37="","",L37+AD37))</f>
        <v>0.712621359223301</v>
      </c>
      <c r="AW37" s="52" t="n">
        <f aca="false">IF(M37="","",IF(AE37="","",M37+AE37))</f>
        <v>0.0654368932038835</v>
      </c>
      <c r="AX37" s="52" t="n">
        <f aca="false">IF(N37="","",IF(AF37="","",N37+AF37))</f>
        <v>0.0603883495145631</v>
      </c>
      <c r="AY37" s="52" t="n">
        <f aca="false">IF(O37="","",IF(AG37="","",O37+AG37))</f>
        <v>0.122912621359223</v>
      </c>
      <c r="AZ37" s="52" t="n">
        <f aca="false">IF(P37="","",IF(AH37="","",P37+AH37))</f>
        <v>0.0844660194174757</v>
      </c>
      <c r="BA37" s="52" t="n">
        <f aca="false">IF(Q37="","",IF(AI37="","",Q37+AI37))</f>
        <v>0.0701941747572816</v>
      </c>
      <c r="BB37" s="52" t="n">
        <f aca="false">IF(R37="","",IF(AJ37="","",R37+AJ37))</f>
        <v>0.0405825242718447</v>
      </c>
      <c r="BC37" s="52" t="n">
        <f aca="false">IF(S37="","",IF(AK37="","",S37+AK37))</f>
        <v>1.03300970873786</v>
      </c>
      <c r="BD37" s="52" t="n">
        <f aca="false">IF(T37="","",IF(AL37="","",T37+AL37))</f>
        <v>0.0805825242718447</v>
      </c>
      <c r="BE37" s="52" t="n">
        <f aca="false">IF(U37="","",IF(AM37="","",U37+AM37))</f>
        <v>6.75728155339806</v>
      </c>
      <c r="BF37" s="52" t="n">
        <f aca="false">V37+AN37</f>
        <v>0.488058252427184</v>
      </c>
    </row>
    <row r="38" customFormat="false" ht="15.75" hidden="false" customHeight="false" outlineLevel="0" collapsed="false">
      <c r="A38" s="0" t="str">
        <f aca="false">'DIOXIN RESULTS'!A36</f>
        <v>UHWD039</v>
      </c>
      <c r="B38" s="0" t="n">
        <f aca="false">'DIOXIN RESULTS'!B36</f>
        <v>13363</v>
      </c>
      <c r="C38" s="0" t="n">
        <f aca="false">'DIOXIN RESULTS'!C36</f>
        <v>555</v>
      </c>
      <c r="D38" s="19" t="str">
        <f aca="false">'DIOXIN RESULTS'!D36</f>
        <v>08/31/2002</v>
      </c>
      <c r="E38" s="50" t="n">
        <f aca="false">IF($C$1=1,IF('DIOXIN RESULTS'!E36="&lt;",'DIOXIN RESULTS'!F36/2,'DIOXIN RESULTS'!F36),IF($C$1=2,IF('DIOXIN RESULTS'!E36="&lt;",0,'DIOXIN RESULTS'!F36),IF($C$1=3,IF('DIOXIN RESULTS'!E36="&lt;",'DIOXIN RESULTS'!F36,'DIOXIN RESULTS'!F36),IF($C$1=4,IF('DIOXIN RESULTS'!E36="&lt;","",'DIOXIN RESULTS'!F36)))))</f>
        <v>0.00531531531531532</v>
      </c>
      <c r="F38" s="50" t="n">
        <f aca="false">IF($C$1=1,IF('DIOXIN RESULTS'!G36="&lt;",'DIOXIN RESULTS'!H36/2,'DIOXIN RESULTS'!H36),IF($C$1=2,IF('DIOXIN RESULTS'!G36="&lt;",0,'DIOXIN RESULTS'!H36),IF($C$1=3,IF('DIOXIN RESULTS'!G36="&lt;",'DIOXIN RESULTS'!H36,'DIOXIN RESULTS'!H36),IF($C$1=4,IF('DIOXIN RESULTS'!G36="&lt;","",'DIOXIN RESULTS'!H36)))))</f>
        <v>0.00108108108108108</v>
      </c>
      <c r="G38" s="50" t="n">
        <f aca="false">IF($C$1=1,IF('DIOXIN RESULTS'!I36="&lt;",'DIOXIN RESULTS'!J36/2,'DIOXIN RESULTS'!J36),IF($C$1=2,IF('DIOXIN RESULTS'!I36="&lt;",0,'DIOXIN RESULTS'!J36),IF($C$1=3,IF('DIOXIN RESULTS'!I36="&lt;",'DIOXIN RESULTS'!J36,'DIOXIN RESULTS'!J36),IF($C$1=4,IF('DIOXIN RESULTS'!I36="&lt;","",'DIOXIN RESULTS'!J36)))))</f>
        <v>0.00144144144144144</v>
      </c>
      <c r="H38" s="50" t="n">
        <f aca="false">IF($C$1=1,IF('DIOXIN RESULTS'!K36="&lt;",'DIOXIN RESULTS'!L36/2,'DIOXIN RESULTS'!L36),IF($C$1=2,IF('DIOXIN RESULTS'!K36="&lt;",0,'DIOXIN RESULTS'!L36),IF($C$1=3,IF('DIOXIN RESULTS'!K36="&lt;",'DIOXIN RESULTS'!L36,'DIOXIN RESULTS'!L36),IF($C$1=4,IF('DIOXIN RESULTS'!K36="&lt;","",'DIOXIN RESULTS'!L36)))))</f>
        <v>0.00414414414414414</v>
      </c>
      <c r="I38" s="50" t="n">
        <f aca="false">IF($C$1=1,IF('DIOXIN RESULTS'!M36="&lt;",'DIOXIN RESULTS'!N36/2,'DIOXIN RESULTS'!N36),IF($C$1=2,IF('DIOXIN RESULTS'!M36="&lt;",0,'DIOXIN RESULTS'!N36),IF($C$1=3,IF('DIOXIN RESULTS'!M36="&lt;",'DIOXIN RESULTS'!N36,'DIOXIN RESULTS'!N36),IF($C$1=4,IF('DIOXIN RESULTS'!M36="&lt;","",'DIOXIN RESULTS'!N36)))))</f>
        <v>0.00558558558558559</v>
      </c>
      <c r="J38" s="50" t="n">
        <f aca="false">IF($C$1=1,IF('DIOXIN RESULTS'!O36="&lt;",'DIOXIN RESULTS'!P36/2,'DIOXIN RESULTS'!P36),IF($C$1=2,IF('DIOXIN RESULTS'!O36="&lt;",0,'DIOXIN RESULTS'!P36),IF($C$1=3,IF('DIOXIN RESULTS'!O36="&lt;",'DIOXIN RESULTS'!P36,'DIOXIN RESULTS'!P36),IF($C$1=4,IF('DIOXIN RESULTS'!O36="&lt;","",'DIOXIN RESULTS'!P36)))))</f>
        <v>0.0810810810810811</v>
      </c>
      <c r="K38" s="50" t="n">
        <f aca="false">IF($C$1=1,IF('DIOXIN RESULTS'!Q36="&lt;",'DIOXIN RESULTS'!R36/2,'DIOXIN RESULTS'!R36),IF($C$1=2,IF('DIOXIN RESULTS'!Q36="&lt;",0,'DIOXIN RESULTS'!R36),IF($C$1=3,IF('DIOXIN RESULTS'!Q36="&lt;",'DIOXIN RESULTS'!R36,'DIOXIN RESULTS'!R36),IF($C$1=4,IF('DIOXIN RESULTS'!Q36="&lt;","",'DIOXIN RESULTS'!R36)))))</f>
        <v>1.4954954954955</v>
      </c>
      <c r="L38" s="50" t="n">
        <f aca="false">IF($C$1=1,IF('DIOXIN RESULTS'!S36="&lt;",'DIOXIN RESULTS'!T36/2,'DIOXIN RESULTS'!T36),IF($C$1=2,IF('DIOXIN RESULTS'!S36="&lt;",0,'DIOXIN RESULTS'!T36),IF($C$1=3,IF('DIOXIN RESULTS'!S36="&lt;",'DIOXIN RESULTS'!T36,'DIOXIN RESULTS'!T36),IF($C$1=4,IF('DIOXIN RESULTS'!S36="&lt;","",'DIOXIN RESULTS'!T36)))))</f>
        <v>0.0378378378378378</v>
      </c>
      <c r="M38" s="50" t="n">
        <f aca="false">IF($C$1=1,IF('DIOXIN RESULTS'!U36="&lt;",'DIOXIN RESULTS'!V36/2,'DIOXIN RESULTS'!V36),IF($C$1=2,IF('DIOXIN RESULTS'!U36="&lt;",0,'DIOXIN RESULTS'!V36),IF($C$1=3,IF('DIOXIN RESULTS'!U36="&lt;",'DIOXIN RESULTS'!V36,'DIOXIN RESULTS'!V36),IF($C$1=4,IF('DIOXIN RESULTS'!U36="&lt;","",'DIOXIN RESULTS'!V36)))))</f>
        <v>0.00324324324324324</v>
      </c>
      <c r="N38" s="50" t="n">
        <f aca="false">IF($C$1=1,IF('DIOXIN RESULTS'!W36="&lt;",'DIOXIN RESULTS'!X36/2,'DIOXIN RESULTS'!X36),IF($C$1=2,IF('DIOXIN RESULTS'!W36="&lt;",0,'DIOXIN RESULTS'!X36),IF($C$1=3,IF('DIOXIN RESULTS'!W36="&lt;",'DIOXIN RESULTS'!X36,'DIOXIN RESULTS'!X36),IF($C$1=4,IF('DIOXIN RESULTS'!W36="&lt;","",'DIOXIN RESULTS'!X36)))))</f>
        <v>0.00522522522522523</v>
      </c>
      <c r="O38" s="50" t="n">
        <f aca="false">IF($C$1=1,IF('DIOXIN RESULTS'!Y36="&lt;",'DIOXIN RESULTS'!Z36/2,'DIOXIN RESULTS'!Z36),IF($C$1=2,IF('DIOXIN RESULTS'!Y36="&lt;",0,'DIOXIN RESULTS'!Z36),IF($C$1=3,IF('DIOXIN RESULTS'!Y36="&lt;",'DIOXIN RESULTS'!Z36,'DIOXIN RESULTS'!Z36),IF($C$1=4,IF('DIOXIN RESULTS'!Y36="&lt;","",'DIOXIN RESULTS'!Z36)))))</f>
        <v>0.00288288288288288</v>
      </c>
      <c r="P38" s="50" t="n">
        <f aca="false">IF($C$1=1,IF('DIOXIN RESULTS'!AA36="&lt;",'DIOXIN RESULTS'!AB36/2,'DIOXIN RESULTS'!AB36),IF($C$1=2,IF('DIOXIN RESULTS'!AA36="&lt;",0,'DIOXIN RESULTS'!AB36),IF($C$1=3,IF('DIOXIN RESULTS'!AA36="&lt;",'DIOXIN RESULTS'!AB36,'DIOXIN RESULTS'!AB36),IF($C$1=4,IF('DIOXIN RESULTS'!AA36="&lt;","",'DIOXIN RESULTS'!AB36)))))</f>
        <v>0.0027027027027027</v>
      </c>
      <c r="Q38" s="50" t="n">
        <f aca="false">IF($C$1=1,IF('DIOXIN RESULTS'!AC36="&lt;",'DIOXIN RESULTS'!AD36/2,'DIOXIN RESULTS'!AD36),IF($C$1=2,IF('DIOXIN RESULTS'!AC36="&lt;",0,'DIOXIN RESULTS'!AD36),IF($C$1=3,IF('DIOXIN RESULTS'!AC36="&lt;",'DIOXIN RESULTS'!AD36,'DIOXIN RESULTS'!AD36),IF($C$1=4,IF('DIOXIN RESULTS'!AC36="&lt;","",'DIOXIN RESULTS'!AD36)))))</f>
        <v>0.00108108108108108</v>
      </c>
      <c r="R38" s="50" t="n">
        <f aca="false">IF($C$1=1,IF('DIOXIN RESULTS'!AE36="&lt;",'DIOXIN RESULTS'!AF36/2,'DIOXIN RESULTS'!AF36),IF($C$1=2,IF('DIOXIN RESULTS'!AE36="&lt;",0,'DIOXIN RESULTS'!AF36),IF($C$1=3,IF('DIOXIN RESULTS'!AE36="&lt;",'DIOXIN RESULTS'!AF36,'DIOXIN RESULTS'!AF36),IF($C$1=4,IF('DIOXIN RESULTS'!AE36="&lt;","",'DIOXIN RESULTS'!AF36)))))</f>
        <v>0.00153153153153153</v>
      </c>
      <c r="S38" s="50" t="n">
        <f aca="false">IF($C$1=1,IF('DIOXIN RESULTS'!AG36="&lt;",'DIOXIN RESULTS'!AH36/2,'DIOXIN RESULTS'!AH36),IF($C$1=2,IF('DIOXIN RESULTS'!AG36="&lt;",0,'DIOXIN RESULTS'!AH36),IF($C$1=3,IF('DIOXIN RESULTS'!AG36="&lt;",'DIOXIN RESULTS'!AH36,'DIOXIN RESULTS'!AH36),IF($C$1=4,IF('DIOXIN RESULTS'!AG36="&lt;","",'DIOXIN RESULTS'!AH36)))))</f>
        <v>0.00693693693693694</v>
      </c>
      <c r="T38" s="50" t="n">
        <f aca="false">IF($C$1=1,IF('DIOXIN RESULTS'!AI36="&lt;",'DIOXIN RESULTS'!AJ36/2,'DIOXIN RESULTS'!AJ36),IF($C$1=2,IF('DIOXIN RESULTS'!AI36="&lt;",0,'DIOXIN RESULTS'!AJ36),IF($C$1=3,IF('DIOXIN RESULTS'!AI36="&lt;",'DIOXIN RESULTS'!AJ36,'DIOXIN RESULTS'!AJ36),IF($C$1=4,IF('DIOXIN RESULTS'!AI36="&lt;","",'DIOXIN RESULTS'!AJ36)))))</f>
        <v>0.00288288288288288</v>
      </c>
      <c r="U38" s="50" t="n">
        <f aca="false">IF($C$1=1,IF('DIOXIN RESULTS'!AK36="&lt;",'DIOXIN RESULTS'!AL36/2,'DIOXIN RESULTS'!AL36),IF($C$1=2,IF('DIOXIN RESULTS'!AK36="&lt;",0,'DIOXIN RESULTS'!AL36),IF($C$1=3,IF('DIOXIN RESULTS'!AK36="&lt;",'DIOXIN RESULTS'!AL36,'DIOXIN RESULTS'!AL36),IF($C$1=4,IF('DIOXIN RESULTS'!AK36="&lt;","",'DIOXIN RESULTS'!AL36)))))</f>
        <v>0.0315315315315315</v>
      </c>
      <c r="V38" s="20" t="n">
        <f aca="false">IF($E$1=1,SUMPRODUCT(E38:U38,E$4:U$4),SUMPRODUCT(E38:U38,E$5:U$5))</f>
        <v>0.0143513513513514</v>
      </c>
      <c r="W38" s="51" t="n">
        <f aca="false">IF($C$1=1,IF('DIOXIN RESULTS'!BC36="&lt;",'DIOXIN RESULTS'!BD36/2,'DIOXIN RESULTS'!BD36),IF($C$1=2,IF('DIOXIN RESULTS'!BC36="&lt;",0,'DIOXIN RESULTS'!BD36),IF($C$1=3,IF('DIOXIN RESULTS'!BC36="&lt;",'DIOXIN RESULTS'!BD36,'DIOXIN RESULTS'!BD36),IF($C$1=4,IF('DIOXIN RESULTS'!BC36="&lt;","",'DIOXIN RESULTS'!BD36)))))</f>
        <v>0.0432432432432432</v>
      </c>
      <c r="X38" s="51" t="n">
        <f aca="false">IF($C$1=1,IF('DIOXIN RESULTS'!BE36="&lt;",'DIOXIN RESULTS'!BF36/2,'DIOXIN RESULTS'!BF36),IF($C$1=2,IF('DIOXIN RESULTS'!BE36="&lt;",0,'DIOXIN RESULTS'!BF36),IF($C$1=3,IF('DIOXIN RESULTS'!BE36="&lt;",'DIOXIN RESULTS'!BF36,'DIOXIN RESULTS'!BF36),IF($C$1=4,IF('DIOXIN RESULTS'!BE36="&lt;","",'DIOXIN RESULTS'!BF36)))))</f>
        <v>0.0100900900900901</v>
      </c>
      <c r="Y38" s="51" t="n">
        <f aca="false">IF($C$1=1,IF('DIOXIN RESULTS'!BG36="&lt;",'DIOXIN RESULTS'!BH36/2,'DIOXIN RESULTS'!BH36),IF($C$1=2,IF('DIOXIN RESULTS'!BG36="&lt;",0,'DIOXIN RESULTS'!BH36),IF($C$1=3,IF('DIOXIN RESULTS'!BG36="&lt;",'DIOXIN RESULTS'!BH36,'DIOXIN RESULTS'!BH36),IF($C$1=4,IF('DIOXIN RESULTS'!BG36="&lt;","",'DIOXIN RESULTS'!BH36)))))</f>
        <v>0.0234234234234234</v>
      </c>
      <c r="Z38" s="51" t="n">
        <f aca="false">IF($C$1=1,IF('DIOXIN RESULTS'!BI36="&lt;",'DIOXIN RESULTS'!BJ36/2,'DIOXIN RESULTS'!BJ36),IF($C$1=2,IF('DIOXIN RESULTS'!BI36="&lt;",0,'DIOXIN RESULTS'!BJ36),IF($C$1=3,IF('DIOXIN RESULTS'!BI36="&lt;",'DIOXIN RESULTS'!BJ36,'DIOXIN RESULTS'!BJ36),IF($C$1=4,IF('DIOXIN RESULTS'!BI36="&lt;","",'DIOXIN RESULTS'!BJ36)))))</f>
        <v>0.0486486486486487</v>
      </c>
      <c r="AA38" s="51" t="n">
        <f aca="false">IF($C$1=1,IF('DIOXIN RESULTS'!BK36="&lt;",'DIOXIN RESULTS'!BL36/2,'DIOXIN RESULTS'!BL36),IF($C$1=2,IF('DIOXIN RESULTS'!BK36="&lt;",0,'DIOXIN RESULTS'!BL36),IF($C$1=3,IF('DIOXIN RESULTS'!BK36="&lt;",'DIOXIN RESULTS'!BL36,'DIOXIN RESULTS'!BL36),IF($C$1=4,IF('DIOXIN RESULTS'!BK36="&lt;","",'DIOXIN RESULTS'!BL36)))))</f>
        <v>0.115315315315315</v>
      </c>
      <c r="AB38" s="51" t="n">
        <f aca="false">IF($C$1=1,IF('DIOXIN RESULTS'!BM36="&lt;",'DIOXIN RESULTS'!BN36/2,'DIOXIN RESULTS'!BN36),IF($C$1=2,IF('DIOXIN RESULTS'!BM36="&lt;",0,'DIOXIN RESULTS'!BN36),IF($C$1=3,IF('DIOXIN RESULTS'!BM36="&lt;",'DIOXIN RESULTS'!BN36,'DIOXIN RESULTS'!BN36),IF($C$1=4,IF('DIOXIN RESULTS'!BM36="&lt;","",'DIOXIN RESULTS'!BN36)))))</f>
        <v>2.16216216216216</v>
      </c>
      <c r="AC38" s="51" t="n">
        <f aca="false">IF($C$1=1,IF('DIOXIN RESULTS'!BO36="&lt;",'DIOXIN RESULTS'!BP36/2,'DIOXIN RESULTS'!BP36),IF($C$1=2,IF('DIOXIN RESULTS'!BO36="&lt;",0,'DIOXIN RESULTS'!BP36),IF($C$1=3,IF('DIOXIN RESULTS'!BO36="&lt;",'DIOXIN RESULTS'!BP36,'DIOXIN RESULTS'!BP36),IF($C$1=4,IF('DIOXIN RESULTS'!BO36="&lt;","",'DIOXIN RESULTS'!BP36)))))</f>
        <v>68.4684684684685</v>
      </c>
      <c r="AD38" s="51" t="n">
        <f aca="false">IF($C$1=1,IF('DIOXIN RESULTS'!BQ36="&lt;",'DIOXIN RESULTS'!BR36/2,'DIOXIN RESULTS'!BR36),IF($C$1=2,IF('DIOXIN RESULTS'!BQ36="&lt;",0,'DIOXIN RESULTS'!BR36),IF($C$1=3,IF('DIOXIN RESULTS'!BQ36="&lt;",'DIOXIN RESULTS'!BR36,'DIOXIN RESULTS'!BR36),IF($C$1=4,IF('DIOXIN RESULTS'!BQ36="&lt;","",'DIOXIN RESULTS'!BR36)))))</f>
        <v>0.104504504504505</v>
      </c>
      <c r="AE38" s="51" t="n">
        <f aca="false">IF($C$1=1,IF('DIOXIN RESULTS'!BS36="&lt;",'DIOXIN RESULTS'!BT36/2,'DIOXIN RESULTS'!BT36),IF($C$1=2,IF('DIOXIN RESULTS'!BS36="&lt;",0,'DIOXIN RESULTS'!BT36),IF($C$1=3,IF('DIOXIN RESULTS'!BS36="&lt;",'DIOXIN RESULTS'!BT36,'DIOXIN RESULTS'!BT36),IF($C$1=4,IF('DIOXIN RESULTS'!BS36="&lt;","",'DIOXIN RESULTS'!BT36)))))</f>
        <v>0.0154954954954955</v>
      </c>
      <c r="AF38" s="51" t="n">
        <f aca="false">IF($C$1=1,IF('DIOXIN RESULTS'!BU36="&lt;",'DIOXIN RESULTS'!BV36/2,'DIOXIN RESULTS'!BV36),IF($C$1=2,IF('DIOXIN RESULTS'!BU36="&lt;",0,'DIOXIN RESULTS'!BV36),IF($C$1=3,IF('DIOXIN RESULTS'!BU36="&lt;",'DIOXIN RESULTS'!BV36,'DIOXIN RESULTS'!BV36),IF($C$1=4,IF('DIOXIN RESULTS'!BU36="&lt;","",'DIOXIN RESULTS'!BV36)))))</f>
        <v>0.0140540540540541</v>
      </c>
      <c r="AG38" s="51" t="n">
        <f aca="false">IF($C$1=1,IF('DIOXIN RESULTS'!BW36="&lt;",'DIOXIN RESULTS'!BX36/2,'DIOXIN RESULTS'!BX36),IF($C$1=2,IF('DIOXIN RESULTS'!BW36="&lt;",0,'DIOXIN RESULTS'!BX36),IF($C$1=3,IF('DIOXIN RESULTS'!BW36="&lt;",'DIOXIN RESULTS'!BX36,'DIOXIN RESULTS'!BX36),IF($C$1=4,IF('DIOXIN RESULTS'!BW36="&lt;","",'DIOXIN RESULTS'!BX36)))))</f>
        <v>0.0252252252252252</v>
      </c>
      <c r="AH38" s="51" t="n">
        <f aca="false">IF($C$1=1,IF('DIOXIN RESULTS'!BY36="&lt;",'DIOXIN RESULTS'!BZ36/2,'DIOXIN RESULTS'!BZ36),IF($C$1=2,IF('DIOXIN RESULTS'!BY36="&lt;",0,'DIOXIN RESULTS'!BZ36),IF($C$1=3,IF('DIOXIN RESULTS'!BY36="&lt;",'DIOXIN RESULTS'!BZ36,'DIOXIN RESULTS'!BZ36),IF($C$1=4,IF('DIOXIN RESULTS'!BY36="&lt;","",'DIOXIN RESULTS'!BZ36)))))</f>
        <v>0.0234234234234234</v>
      </c>
      <c r="AI38" s="51" t="n">
        <f aca="false">IF($C$1=1,IF('DIOXIN RESULTS'!CA36="&lt;",'DIOXIN RESULTS'!CB36/2,'DIOXIN RESULTS'!CB36),IF($C$1=2,IF('DIOXIN RESULTS'!CA36="&lt;",0,'DIOXIN RESULTS'!CB36),IF($C$1=3,IF('DIOXIN RESULTS'!CA36="&lt;",'DIOXIN RESULTS'!CB36,'DIOXIN RESULTS'!CB36),IF($C$1=4,IF('DIOXIN RESULTS'!CA36="&lt;","",'DIOXIN RESULTS'!CB36)))))</f>
        <v>0.0198198198198198</v>
      </c>
      <c r="AJ38" s="51" t="n">
        <f aca="false">IF($C$1=1,IF('DIOXIN RESULTS'!CC36="&lt;",'DIOXIN RESULTS'!CD36/2,'DIOXIN RESULTS'!CD36),IF($C$1=2,IF('DIOXIN RESULTS'!CC36="&lt;",0,'DIOXIN RESULTS'!CD36),IF($C$1=3,IF('DIOXIN RESULTS'!CC36="&lt;",'DIOXIN RESULTS'!CD36,'DIOXIN RESULTS'!CD36),IF($C$1=4,IF('DIOXIN RESULTS'!CC36="&lt;","",'DIOXIN RESULTS'!CD36)))))</f>
        <v>0.00936936936936937</v>
      </c>
      <c r="AK38" s="51" t="n">
        <f aca="false">IF($C$1=1,IF('DIOXIN RESULTS'!CE36="&lt;",'DIOXIN RESULTS'!CF36/2,'DIOXIN RESULTS'!CF36),IF($C$1=2,IF('DIOXIN RESULTS'!CE36="&lt;",0,'DIOXIN RESULTS'!CF36),IF($C$1=3,IF('DIOXIN RESULTS'!CE36="&lt;",'DIOXIN RESULTS'!CF36,'DIOXIN RESULTS'!CF36),IF($C$1=4,IF('DIOXIN RESULTS'!CE36="&lt;","",'DIOXIN RESULTS'!CF36)))))</f>
        <v>0.252252252252252</v>
      </c>
      <c r="AL38" s="51" t="n">
        <f aca="false">IF($C$1=1,IF('DIOXIN RESULTS'!CG36="&lt;",'DIOXIN RESULTS'!CH36/2,'DIOXIN RESULTS'!CH36),IF($C$1=2,IF('DIOXIN RESULTS'!CG36="&lt;",0,'DIOXIN RESULTS'!CH36),IF($C$1=3,IF('DIOXIN RESULTS'!CG36="&lt;",'DIOXIN RESULTS'!CH36,'DIOXIN RESULTS'!CH36),IF($C$1=4,IF('DIOXIN RESULTS'!CG36="&lt;","",'DIOXIN RESULTS'!CH36)))))</f>
        <v>0.0216216216216216</v>
      </c>
      <c r="AM38" s="51" t="n">
        <f aca="false">IF($C$1=1,IF('DIOXIN RESULTS'!CI36="&lt;",'DIOXIN RESULTS'!CJ36/2,'DIOXIN RESULTS'!CJ36),IF($C$1=2,IF('DIOXIN RESULTS'!CI36="&lt;",0,'DIOXIN RESULTS'!CJ36),IF($C$1=3,IF('DIOXIN RESULTS'!CI36="&lt;",'DIOXIN RESULTS'!CJ36,'DIOXIN RESULTS'!CJ36),IF($C$1=4,IF('DIOXIN RESULTS'!CI36="&lt;","",'DIOXIN RESULTS'!CJ36)))))</f>
        <v>1.47747747747748</v>
      </c>
      <c r="AN38" s="21" t="n">
        <f aca="false">IF($E$1=1,SUMPRODUCT(W38:AM38,W$4:AM$4),SUMPRODUCT(W38:AM38,W$5:AM$5))</f>
        <v>0.0930630630630631</v>
      </c>
      <c r="AO38" s="52" t="n">
        <f aca="false">IF(E38="","",IF(W38="","",E38+W38))</f>
        <v>0.0485585585585586</v>
      </c>
      <c r="AP38" s="52" t="n">
        <f aca="false">IF(F38="","",IF(X38="","",F38+X38))</f>
        <v>0.0111711711711712</v>
      </c>
      <c r="AQ38" s="52" t="n">
        <f aca="false">IF(G38="","",IF(Y38="","",G38+Y38))</f>
        <v>0.0248648648648649</v>
      </c>
      <c r="AR38" s="52" t="n">
        <f aca="false">IF(H38="","",IF(Z38="","",H38+Z38))</f>
        <v>0.0527927927927928</v>
      </c>
      <c r="AS38" s="52" t="n">
        <f aca="false">IF(I38="","",IF(AA38="","",I38+AA38))</f>
        <v>0.120900900900901</v>
      </c>
      <c r="AT38" s="52" t="n">
        <f aca="false">IF(J38="","",IF(AB38="","",J38+AB38))</f>
        <v>2.24324324324324</v>
      </c>
      <c r="AU38" s="52" t="n">
        <f aca="false">IF(K38="","",IF(AC38="","",K38+AC38))</f>
        <v>69.963963963964</v>
      </c>
      <c r="AV38" s="52" t="n">
        <f aca="false">IF(L38="","",IF(AD38="","",L38+AD38))</f>
        <v>0.142342342342342</v>
      </c>
      <c r="AW38" s="52" t="n">
        <f aca="false">IF(M38="","",IF(AE38="","",M38+AE38))</f>
        <v>0.0187387387387387</v>
      </c>
      <c r="AX38" s="52" t="n">
        <f aca="false">IF(N38="","",IF(AF38="","",N38+AF38))</f>
        <v>0.0192792792792793</v>
      </c>
      <c r="AY38" s="52" t="n">
        <f aca="false">IF(O38="","",IF(AG38="","",O38+AG38))</f>
        <v>0.0281081081081081</v>
      </c>
      <c r="AZ38" s="52" t="n">
        <f aca="false">IF(P38="","",IF(AH38="","",P38+AH38))</f>
        <v>0.0261261261261261</v>
      </c>
      <c r="BA38" s="52" t="n">
        <f aca="false">IF(Q38="","",IF(AI38="","",Q38+AI38))</f>
        <v>0.0209009009009009</v>
      </c>
      <c r="BB38" s="52" t="n">
        <f aca="false">IF(R38="","",IF(AJ38="","",R38+AJ38))</f>
        <v>0.0109009009009009</v>
      </c>
      <c r="BC38" s="52" t="n">
        <f aca="false">IF(S38="","",IF(AK38="","",S38+AK38))</f>
        <v>0.259189189189189</v>
      </c>
      <c r="BD38" s="52" t="n">
        <f aca="false">IF(T38="","",IF(AL38="","",T38+AL38))</f>
        <v>0.0245045045045045</v>
      </c>
      <c r="BE38" s="52" t="n">
        <f aca="false">IF(U38="","",IF(AM38="","",U38+AM38))</f>
        <v>1.50900900900901</v>
      </c>
      <c r="BF38" s="52" t="n">
        <f aca="false">V38+AN38</f>
        <v>0.107414414414414</v>
      </c>
    </row>
    <row r="39" customFormat="false" ht="15.75" hidden="false" customHeight="false" outlineLevel="0" collapsed="false">
      <c r="A39" s="0" t="str">
        <f aca="false">'DIOXIN RESULTS'!A37</f>
        <v>UHWD040</v>
      </c>
      <c r="B39" s="0" t="n">
        <f aca="false">'DIOXIN RESULTS'!B37</f>
        <v>14560</v>
      </c>
      <c r="C39" s="0" t="n">
        <f aca="false">'DIOXIN RESULTS'!C37</f>
        <v>603</v>
      </c>
      <c r="D39" s="19" t="str">
        <f aca="false">'DIOXIN RESULTS'!D37</f>
        <v>09/04/2002</v>
      </c>
      <c r="E39" s="50" t="n">
        <f aca="false">IF($C$1=1,IF('DIOXIN RESULTS'!E37="&lt;",'DIOXIN RESULTS'!F37/2,'DIOXIN RESULTS'!F37),IF($C$1=2,IF('DIOXIN RESULTS'!E37="&lt;",0,'DIOXIN RESULTS'!F37),IF($C$1=3,IF('DIOXIN RESULTS'!E37="&lt;",'DIOXIN RESULTS'!F37,'DIOXIN RESULTS'!F37),IF($C$1=4,IF('DIOXIN RESULTS'!E37="&lt;","",'DIOXIN RESULTS'!F37)))))</f>
        <v>0.0119402985074627</v>
      </c>
      <c r="F39" s="50" t="n">
        <f aca="false">IF($C$1=1,IF('DIOXIN RESULTS'!G37="&lt;",'DIOXIN RESULTS'!H37/2,'DIOXIN RESULTS'!H37),IF($C$1=2,IF('DIOXIN RESULTS'!G37="&lt;",0,'DIOXIN RESULTS'!H37),IF($C$1=3,IF('DIOXIN RESULTS'!G37="&lt;",'DIOXIN RESULTS'!H37,'DIOXIN RESULTS'!H37),IF($C$1=4,IF('DIOXIN RESULTS'!G37="&lt;","",'DIOXIN RESULTS'!H37)))))</f>
        <v>0.0033167495854063</v>
      </c>
      <c r="G39" s="50" t="n">
        <f aca="false">IF($C$1=1,IF('DIOXIN RESULTS'!I37="&lt;",'DIOXIN RESULTS'!J37/2,'DIOXIN RESULTS'!J37),IF($C$1=2,IF('DIOXIN RESULTS'!I37="&lt;",0,'DIOXIN RESULTS'!J37),IF($C$1=3,IF('DIOXIN RESULTS'!I37="&lt;",'DIOXIN RESULTS'!J37,'DIOXIN RESULTS'!J37),IF($C$1=4,IF('DIOXIN RESULTS'!I37="&lt;","",'DIOXIN RESULTS'!J37)))))</f>
        <v>0.00414593698175788</v>
      </c>
      <c r="H39" s="50" t="n">
        <f aca="false">IF($C$1=1,IF('DIOXIN RESULTS'!K37="&lt;",'DIOXIN RESULTS'!L37/2,'DIOXIN RESULTS'!L37),IF($C$1=2,IF('DIOXIN RESULTS'!K37="&lt;",0,'DIOXIN RESULTS'!L37),IF($C$1=3,IF('DIOXIN RESULTS'!K37="&lt;",'DIOXIN RESULTS'!L37,'DIOXIN RESULTS'!L37),IF($C$1=4,IF('DIOXIN RESULTS'!K37="&lt;","",'DIOXIN RESULTS'!L37)))))</f>
        <v>0.0054726368159204</v>
      </c>
      <c r="I39" s="50" t="n">
        <f aca="false">IF($C$1=1,IF('DIOXIN RESULTS'!M37="&lt;",'DIOXIN RESULTS'!N37/2,'DIOXIN RESULTS'!N37),IF($C$1=2,IF('DIOXIN RESULTS'!M37="&lt;",0,'DIOXIN RESULTS'!N37),IF($C$1=3,IF('DIOXIN RESULTS'!M37="&lt;",'DIOXIN RESULTS'!N37,'DIOXIN RESULTS'!N37),IF($C$1=4,IF('DIOXIN RESULTS'!M37="&lt;","",'DIOXIN RESULTS'!N37)))))</f>
        <v>0.00945273631840796</v>
      </c>
      <c r="J39" s="50" t="n">
        <f aca="false">IF($C$1=1,IF('DIOXIN RESULTS'!O37="&lt;",'DIOXIN RESULTS'!P37/2,'DIOXIN RESULTS'!P37),IF($C$1=2,IF('DIOXIN RESULTS'!O37="&lt;",0,'DIOXIN RESULTS'!P37),IF($C$1=3,IF('DIOXIN RESULTS'!O37="&lt;",'DIOXIN RESULTS'!P37,'DIOXIN RESULTS'!P37),IF($C$1=4,IF('DIOXIN RESULTS'!O37="&lt;","",'DIOXIN RESULTS'!P37)))))</f>
        <v>0.150912106135987</v>
      </c>
      <c r="K39" s="50" t="n">
        <f aca="false">IF($C$1=1,IF('DIOXIN RESULTS'!Q37="&lt;",'DIOXIN RESULTS'!R37/2,'DIOXIN RESULTS'!R37),IF($C$1=2,IF('DIOXIN RESULTS'!Q37="&lt;",0,'DIOXIN RESULTS'!R37),IF($C$1=3,IF('DIOXIN RESULTS'!Q37="&lt;",'DIOXIN RESULTS'!R37,'DIOXIN RESULTS'!R37),IF($C$1=4,IF('DIOXIN RESULTS'!Q37="&lt;","",'DIOXIN RESULTS'!R37)))))</f>
        <v>3.15091210613599</v>
      </c>
      <c r="L39" s="50" t="n">
        <f aca="false">IF($C$1=1,IF('DIOXIN RESULTS'!S37="&lt;",'DIOXIN RESULTS'!T37/2,'DIOXIN RESULTS'!T37),IF($C$1=2,IF('DIOXIN RESULTS'!S37="&lt;",0,'DIOXIN RESULTS'!T37),IF($C$1=3,IF('DIOXIN RESULTS'!S37="&lt;",'DIOXIN RESULTS'!T37,'DIOXIN RESULTS'!T37),IF($C$1=4,IF('DIOXIN RESULTS'!S37="&lt;","",'DIOXIN RESULTS'!T37)))))</f>
        <v>0.0298507462686567</v>
      </c>
      <c r="M39" s="50" t="n">
        <f aca="false">IF($C$1=1,IF('DIOXIN RESULTS'!U37="&lt;",'DIOXIN RESULTS'!V37/2,'DIOXIN RESULTS'!V37),IF($C$1=2,IF('DIOXIN RESULTS'!U37="&lt;",0,'DIOXIN RESULTS'!V37),IF($C$1=3,IF('DIOXIN RESULTS'!U37="&lt;",'DIOXIN RESULTS'!V37,'DIOXIN RESULTS'!V37),IF($C$1=4,IF('DIOXIN RESULTS'!U37="&lt;","",'DIOXIN RESULTS'!V37)))))</f>
        <v>0.00563847429519071</v>
      </c>
      <c r="N39" s="50" t="n">
        <f aca="false">IF($C$1=1,IF('DIOXIN RESULTS'!W37="&lt;",'DIOXIN RESULTS'!X37/2,'DIOXIN RESULTS'!X37),IF($C$1=2,IF('DIOXIN RESULTS'!W37="&lt;",0,'DIOXIN RESULTS'!X37),IF($C$1=3,IF('DIOXIN RESULTS'!W37="&lt;",'DIOXIN RESULTS'!X37,'DIOXIN RESULTS'!X37),IF($C$1=4,IF('DIOXIN RESULTS'!W37="&lt;","",'DIOXIN RESULTS'!X37)))))</f>
        <v>0.00398009950248756</v>
      </c>
      <c r="O39" s="50" t="n">
        <f aca="false">IF($C$1=1,IF('DIOXIN RESULTS'!Y37="&lt;",'DIOXIN RESULTS'!Z37/2,'DIOXIN RESULTS'!Z37),IF($C$1=2,IF('DIOXIN RESULTS'!Y37="&lt;",0,'DIOXIN RESULTS'!Z37),IF($C$1=3,IF('DIOXIN RESULTS'!Y37="&lt;",'DIOXIN RESULTS'!Z37,'DIOXIN RESULTS'!Z37),IF($C$1=4,IF('DIOXIN RESULTS'!Y37="&lt;","",'DIOXIN RESULTS'!Z37)))))</f>
        <v>0.00480928689883914</v>
      </c>
      <c r="P39" s="50" t="n">
        <f aca="false">IF($C$1=1,IF('DIOXIN RESULTS'!AA37="&lt;",'DIOXIN RESULTS'!AB37/2,'DIOXIN RESULTS'!AB37),IF($C$1=2,IF('DIOXIN RESULTS'!AA37="&lt;",0,'DIOXIN RESULTS'!AB37),IF($C$1=3,IF('DIOXIN RESULTS'!AA37="&lt;",'DIOXIN RESULTS'!AB37,'DIOXIN RESULTS'!AB37),IF($C$1=4,IF('DIOXIN RESULTS'!AA37="&lt;","",'DIOXIN RESULTS'!AB37)))))</f>
        <v>0.00281923714759536</v>
      </c>
      <c r="Q39" s="50" t="n">
        <f aca="false">IF($C$1=1,IF('DIOXIN RESULTS'!AC37="&lt;",'DIOXIN RESULTS'!AD37/2,'DIOXIN RESULTS'!AD37),IF($C$1=2,IF('DIOXIN RESULTS'!AC37="&lt;",0,'DIOXIN RESULTS'!AD37),IF($C$1=3,IF('DIOXIN RESULTS'!AC37="&lt;",'DIOXIN RESULTS'!AD37,'DIOXIN RESULTS'!AD37),IF($C$1=4,IF('DIOXIN RESULTS'!AC37="&lt;","",'DIOXIN RESULTS'!AD37)))))</f>
        <v>0.00265339966832504</v>
      </c>
      <c r="R39" s="50" t="n">
        <f aca="false">IF($C$1=1,IF('DIOXIN RESULTS'!AE37="&lt;",'DIOXIN RESULTS'!AF37/2,'DIOXIN RESULTS'!AF37),IF($C$1=2,IF('DIOXIN RESULTS'!AE37="&lt;",0,'DIOXIN RESULTS'!AF37),IF($C$1=3,IF('DIOXIN RESULTS'!AE37="&lt;",'DIOXIN RESULTS'!AF37,'DIOXIN RESULTS'!AF37),IF($C$1=4,IF('DIOXIN RESULTS'!AE37="&lt;","",'DIOXIN RESULTS'!AF37)))))</f>
        <v>0.00265339966832504</v>
      </c>
      <c r="S39" s="50" t="n">
        <f aca="false">IF($C$1=1,IF('DIOXIN RESULTS'!AG37="&lt;",'DIOXIN RESULTS'!AH37/2,'DIOXIN RESULTS'!AH37),IF($C$1=2,IF('DIOXIN RESULTS'!AG37="&lt;",0,'DIOXIN RESULTS'!AH37),IF($C$1=3,IF('DIOXIN RESULTS'!AG37="&lt;",'DIOXIN RESULTS'!AH37,'DIOXIN RESULTS'!AH37),IF($C$1=4,IF('DIOXIN RESULTS'!AG37="&lt;","",'DIOXIN RESULTS'!AH37)))))</f>
        <v>0.0182421227197347</v>
      </c>
      <c r="T39" s="50" t="n">
        <f aca="false">IF($C$1=1,IF('DIOXIN RESULTS'!AI37="&lt;",'DIOXIN RESULTS'!AJ37/2,'DIOXIN RESULTS'!AJ37),IF($C$1=2,IF('DIOXIN RESULTS'!AI37="&lt;",0,'DIOXIN RESULTS'!AJ37),IF($C$1=3,IF('DIOXIN RESULTS'!AI37="&lt;",'DIOXIN RESULTS'!AJ37,'DIOXIN RESULTS'!AJ37),IF($C$1=4,IF('DIOXIN RESULTS'!AI37="&lt;","",'DIOXIN RESULTS'!AJ37)))))</f>
        <v>0.0033167495854063</v>
      </c>
      <c r="U39" s="50" t="n">
        <f aca="false">IF($C$1=1,IF('DIOXIN RESULTS'!AK37="&lt;",'DIOXIN RESULTS'!AL37/2,'DIOXIN RESULTS'!AL37),IF($C$1=2,IF('DIOXIN RESULTS'!AK37="&lt;",0,'DIOXIN RESULTS'!AL37),IF($C$1=3,IF('DIOXIN RESULTS'!AK37="&lt;",'DIOXIN RESULTS'!AL37,'DIOXIN RESULTS'!AL37),IF($C$1=4,IF('DIOXIN RESULTS'!AK37="&lt;","",'DIOXIN RESULTS'!AL37)))))</f>
        <v>0.0796019900497512</v>
      </c>
      <c r="V39" s="20" t="n">
        <f aca="false">IF($E$1=1,SUMPRODUCT(E39:U39,E$4:U$4),SUMPRODUCT(E39:U39,E$5:U$5))</f>
        <v>0.0220563847429519</v>
      </c>
      <c r="W39" s="51" t="n">
        <f aca="false">IF($C$1=1,IF('DIOXIN RESULTS'!BC37="&lt;",'DIOXIN RESULTS'!BD37/2,'DIOXIN RESULTS'!BD37),IF($C$1=2,IF('DIOXIN RESULTS'!BC37="&lt;",0,'DIOXIN RESULTS'!BD37),IF($C$1=3,IF('DIOXIN RESULTS'!BC37="&lt;",'DIOXIN RESULTS'!BD37,'DIOXIN RESULTS'!BD37),IF($C$1=4,IF('DIOXIN RESULTS'!BC37="&lt;","",'DIOXIN RESULTS'!BD37)))))</f>
        <v>0.0381426202321725</v>
      </c>
      <c r="X39" s="51" t="n">
        <f aca="false">IF($C$1=1,IF('DIOXIN RESULTS'!BE37="&lt;",'DIOXIN RESULTS'!BF37/2,'DIOXIN RESULTS'!BF37),IF($C$1=2,IF('DIOXIN RESULTS'!BE37="&lt;",0,'DIOXIN RESULTS'!BF37),IF($C$1=3,IF('DIOXIN RESULTS'!BE37="&lt;",'DIOXIN RESULTS'!BF37,'DIOXIN RESULTS'!BF37),IF($C$1=4,IF('DIOXIN RESULTS'!BE37="&lt;","",'DIOXIN RESULTS'!BF37)))))</f>
        <v>0.0124378109452736</v>
      </c>
      <c r="Y39" s="51" t="n">
        <f aca="false">IF($C$1=1,IF('DIOXIN RESULTS'!BG37="&lt;",'DIOXIN RESULTS'!BH37/2,'DIOXIN RESULTS'!BH37),IF($C$1=2,IF('DIOXIN RESULTS'!BG37="&lt;",0,'DIOXIN RESULTS'!BH37),IF($C$1=3,IF('DIOXIN RESULTS'!BG37="&lt;",'DIOXIN RESULTS'!BH37,'DIOXIN RESULTS'!BH37),IF($C$1=4,IF('DIOXIN RESULTS'!BG37="&lt;","",'DIOXIN RESULTS'!BH37)))))</f>
        <v>0.0298507462686567</v>
      </c>
      <c r="Z39" s="51" t="n">
        <f aca="false">IF($C$1=1,IF('DIOXIN RESULTS'!BI37="&lt;",'DIOXIN RESULTS'!BJ37/2,'DIOXIN RESULTS'!BJ37),IF($C$1=2,IF('DIOXIN RESULTS'!BI37="&lt;",0,'DIOXIN RESULTS'!BJ37),IF($C$1=3,IF('DIOXIN RESULTS'!BI37="&lt;",'DIOXIN RESULTS'!BJ37,'DIOXIN RESULTS'!BJ37),IF($C$1=4,IF('DIOXIN RESULTS'!BI37="&lt;","",'DIOXIN RESULTS'!BJ37)))))</f>
        <v>0.0679933665008292</v>
      </c>
      <c r="AA39" s="51" t="n">
        <f aca="false">IF($C$1=1,IF('DIOXIN RESULTS'!BK37="&lt;",'DIOXIN RESULTS'!BL37/2,'DIOXIN RESULTS'!BL37),IF($C$1=2,IF('DIOXIN RESULTS'!BK37="&lt;",0,'DIOXIN RESULTS'!BL37),IF($C$1=3,IF('DIOXIN RESULTS'!BK37="&lt;",'DIOXIN RESULTS'!BL37,'DIOXIN RESULTS'!BL37),IF($C$1=4,IF('DIOXIN RESULTS'!BK37="&lt;","",'DIOXIN RESULTS'!BL37)))))</f>
        <v>0.131011608623549</v>
      </c>
      <c r="AB39" s="51" t="n">
        <f aca="false">IF($C$1=1,IF('DIOXIN RESULTS'!BM37="&lt;",'DIOXIN RESULTS'!BN37/2,'DIOXIN RESULTS'!BN37),IF($C$1=2,IF('DIOXIN RESULTS'!BM37="&lt;",0,'DIOXIN RESULTS'!BN37),IF($C$1=3,IF('DIOXIN RESULTS'!BM37="&lt;",'DIOXIN RESULTS'!BN37,'DIOXIN RESULTS'!BN37),IF($C$1=4,IF('DIOXIN RESULTS'!BM37="&lt;","",'DIOXIN RESULTS'!BN37)))))</f>
        <v>2.81923714759536</v>
      </c>
      <c r="AC39" s="51" t="n">
        <f aca="false">IF($C$1=1,IF('DIOXIN RESULTS'!BO37="&lt;",'DIOXIN RESULTS'!BP37/2,'DIOXIN RESULTS'!BP37),IF($C$1=2,IF('DIOXIN RESULTS'!BO37="&lt;",0,'DIOXIN RESULTS'!BP37),IF($C$1=3,IF('DIOXIN RESULTS'!BO37="&lt;",'DIOXIN RESULTS'!BP37,'DIOXIN RESULTS'!BP37),IF($C$1=4,IF('DIOXIN RESULTS'!BO37="&lt;","",'DIOXIN RESULTS'!BP37)))))</f>
        <v>77.9436152570481</v>
      </c>
      <c r="AD39" s="51" t="n">
        <f aca="false">IF($C$1=1,IF('DIOXIN RESULTS'!BQ37="&lt;",'DIOXIN RESULTS'!BR37/2,'DIOXIN RESULTS'!BR37),IF($C$1=2,IF('DIOXIN RESULTS'!BQ37="&lt;",0,'DIOXIN RESULTS'!BR37),IF($C$1=3,IF('DIOXIN RESULTS'!BQ37="&lt;",'DIOXIN RESULTS'!BR37,'DIOXIN RESULTS'!BR37),IF($C$1=4,IF('DIOXIN RESULTS'!BQ37="&lt;","",'DIOXIN RESULTS'!BR37)))))</f>
        <v>0.0812603648424544</v>
      </c>
      <c r="AE39" s="51" t="n">
        <f aca="false">IF($C$1=1,IF('DIOXIN RESULTS'!BS37="&lt;",'DIOXIN RESULTS'!BT37/2,'DIOXIN RESULTS'!BT37),IF($C$1=2,IF('DIOXIN RESULTS'!BS37="&lt;",0,'DIOXIN RESULTS'!BT37),IF($C$1=3,IF('DIOXIN RESULTS'!BS37="&lt;",'DIOXIN RESULTS'!BT37,'DIOXIN RESULTS'!BT37),IF($C$1=4,IF('DIOXIN RESULTS'!BS37="&lt;","",'DIOXIN RESULTS'!BT37)))))</f>
        <v>0.0142620232172471</v>
      </c>
      <c r="AF39" s="51" t="n">
        <f aca="false">IF($C$1=1,IF('DIOXIN RESULTS'!BU37="&lt;",'DIOXIN RESULTS'!BV37/2,'DIOXIN RESULTS'!BV37),IF($C$1=2,IF('DIOXIN RESULTS'!BU37="&lt;",0,'DIOXIN RESULTS'!BV37),IF($C$1=3,IF('DIOXIN RESULTS'!BU37="&lt;",'DIOXIN RESULTS'!BV37,'DIOXIN RESULTS'!BV37),IF($C$1=4,IF('DIOXIN RESULTS'!BU37="&lt;","",'DIOXIN RESULTS'!BV37)))))</f>
        <v>0.0122719734660033</v>
      </c>
      <c r="AG39" s="51" t="n">
        <f aca="false">IF($C$1=1,IF('DIOXIN RESULTS'!BW37="&lt;",'DIOXIN RESULTS'!BX37/2,'DIOXIN RESULTS'!BX37),IF($C$1=2,IF('DIOXIN RESULTS'!BW37="&lt;",0,'DIOXIN RESULTS'!BX37),IF($C$1=3,IF('DIOXIN RESULTS'!BW37="&lt;",'DIOXIN RESULTS'!BX37,'DIOXIN RESULTS'!BX37),IF($C$1=4,IF('DIOXIN RESULTS'!BW37="&lt;","",'DIOXIN RESULTS'!BX37)))))</f>
        <v>0.0298507462686567</v>
      </c>
      <c r="AH39" s="51" t="n">
        <f aca="false">IF($C$1=1,IF('DIOXIN RESULTS'!BY37="&lt;",'DIOXIN RESULTS'!BZ37/2,'DIOXIN RESULTS'!BZ37),IF($C$1=2,IF('DIOXIN RESULTS'!BY37="&lt;",0,'DIOXIN RESULTS'!BZ37),IF($C$1=3,IF('DIOXIN RESULTS'!BY37="&lt;",'DIOXIN RESULTS'!BZ37,'DIOXIN RESULTS'!BZ37),IF($C$1=4,IF('DIOXIN RESULTS'!BY37="&lt;","",'DIOXIN RESULTS'!BZ37)))))</f>
        <v>0.0232172470978441</v>
      </c>
      <c r="AI39" s="51" t="n">
        <f aca="false">IF($C$1=1,IF('DIOXIN RESULTS'!CA37="&lt;",'DIOXIN RESULTS'!CB37/2,'DIOXIN RESULTS'!CB37),IF($C$1=2,IF('DIOXIN RESULTS'!CA37="&lt;",0,'DIOXIN RESULTS'!CB37),IF($C$1=3,IF('DIOXIN RESULTS'!CA37="&lt;",'DIOXIN RESULTS'!CB37,'DIOXIN RESULTS'!CB37),IF($C$1=4,IF('DIOXIN RESULTS'!CA37="&lt;","",'DIOXIN RESULTS'!CB37)))))</f>
        <v>0.0199004975124378</v>
      </c>
      <c r="AJ39" s="51" t="n">
        <f aca="false">IF($C$1=1,IF('DIOXIN RESULTS'!CC37="&lt;",'DIOXIN RESULTS'!CD37/2,'DIOXIN RESULTS'!CD37),IF($C$1=2,IF('DIOXIN RESULTS'!CC37="&lt;",0,'DIOXIN RESULTS'!CD37),IF($C$1=3,IF('DIOXIN RESULTS'!CC37="&lt;",'DIOXIN RESULTS'!CD37,'DIOXIN RESULTS'!CD37),IF($C$1=4,IF('DIOXIN RESULTS'!CC37="&lt;","",'DIOXIN RESULTS'!CD37)))))</f>
        <v>0.00779436152570481</v>
      </c>
      <c r="AK39" s="51" t="n">
        <f aca="false">IF($C$1=1,IF('DIOXIN RESULTS'!CE37="&lt;",'DIOXIN RESULTS'!CF37/2,'DIOXIN RESULTS'!CF37),IF($C$1=2,IF('DIOXIN RESULTS'!CE37="&lt;",0,'DIOXIN RESULTS'!CF37),IF($C$1=3,IF('DIOXIN RESULTS'!CE37="&lt;",'DIOXIN RESULTS'!CF37,'DIOXIN RESULTS'!CF37),IF($C$1=4,IF('DIOXIN RESULTS'!CE37="&lt;","",'DIOXIN RESULTS'!CF37)))))</f>
        <v>0.232172470978441</v>
      </c>
      <c r="AL39" s="51" t="n">
        <f aca="false">IF($C$1=1,IF('DIOXIN RESULTS'!CG37="&lt;",'DIOXIN RESULTS'!CH37/2,'DIOXIN RESULTS'!CH37),IF($C$1=2,IF('DIOXIN RESULTS'!CG37="&lt;",0,'DIOXIN RESULTS'!CH37),IF($C$1=3,IF('DIOXIN RESULTS'!CG37="&lt;",'DIOXIN RESULTS'!CH37,'DIOXIN RESULTS'!CH37),IF($C$1=4,IF('DIOXIN RESULTS'!CG37="&lt;","",'DIOXIN RESULTS'!CH37)))))</f>
        <v>0.0165837479270315</v>
      </c>
      <c r="AM39" s="51" t="n">
        <f aca="false">IF($C$1=1,IF('DIOXIN RESULTS'!CI37="&lt;",'DIOXIN RESULTS'!CJ37/2,'DIOXIN RESULTS'!CJ37),IF($C$1=2,IF('DIOXIN RESULTS'!CI37="&lt;",0,'DIOXIN RESULTS'!CJ37),IF($C$1=3,IF('DIOXIN RESULTS'!CI37="&lt;",'DIOXIN RESULTS'!CJ37,'DIOXIN RESULTS'!CJ37),IF($C$1=4,IF('DIOXIN RESULTS'!CI37="&lt;","",'DIOXIN RESULTS'!CJ37)))))</f>
        <v>1.40961857379768</v>
      </c>
      <c r="AN39" s="21" t="n">
        <f aca="false">IF($E$1=1,SUMPRODUCT(W39:AM39,W$4:AM$4),SUMPRODUCT(W39:AM39,W$5:AM$5))</f>
        <v>0.0902985074626866</v>
      </c>
      <c r="AO39" s="52" t="n">
        <f aca="false">IF(E39="","",IF(W39="","",E39+W39))</f>
        <v>0.0500829187396352</v>
      </c>
      <c r="AP39" s="52" t="n">
        <f aca="false">IF(F39="","",IF(X39="","",F39+X39))</f>
        <v>0.0157545605306799</v>
      </c>
      <c r="AQ39" s="52" t="n">
        <f aca="false">IF(G39="","",IF(Y39="","",G39+Y39))</f>
        <v>0.0339966832504146</v>
      </c>
      <c r="AR39" s="52" t="n">
        <f aca="false">IF(H39="","",IF(Z39="","",H39+Z39))</f>
        <v>0.0734660033167496</v>
      </c>
      <c r="AS39" s="52" t="n">
        <f aca="false">IF(I39="","",IF(AA39="","",I39+AA39))</f>
        <v>0.140464344941957</v>
      </c>
      <c r="AT39" s="52" t="n">
        <f aca="false">IF(J39="","",IF(AB39="","",J39+AB39))</f>
        <v>2.97014925373134</v>
      </c>
      <c r="AU39" s="52" t="n">
        <f aca="false">IF(K39="","",IF(AC39="","",K39+AC39))</f>
        <v>81.0945273631841</v>
      </c>
      <c r="AV39" s="52" t="n">
        <f aca="false">IF(L39="","",IF(AD39="","",L39+AD39))</f>
        <v>0.111111111111111</v>
      </c>
      <c r="AW39" s="52" t="n">
        <f aca="false">IF(M39="","",IF(AE39="","",M39+AE39))</f>
        <v>0.0199004975124378</v>
      </c>
      <c r="AX39" s="52" t="n">
        <f aca="false">IF(N39="","",IF(AF39="","",N39+AF39))</f>
        <v>0.0162520729684909</v>
      </c>
      <c r="AY39" s="52" t="n">
        <f aca="false">IF(O39="","",IF(AG39="","",O39+AG39))</f>
        <v>0.0346600331674959</v>
      </c>
      <c r="AZ39" s="52" t="n">
        <f aca="false">IF(P39="","",IF(AH39="","",P39+AH39))</f>
        <v>0.0260364842454395</v>
      </c>
      <c r="BA39" s="52" t="n">
        <f aca="false">IF(Q39="","",IF(AI39="","",Q39+AI39))</f>
        <v>0.0225538971807629</v>
      </c>
      <c r="BB39" s="52" t="n">
        <f aca="false">IF(R39="","",IF(AJ39="","",R39+AJ39))</f>
        <v>0.0104477611940299</v>
      </c>
      <c r="BC39" s="52" t="n">
        <f aca="false">IF(S39="","",IF(AK39="","",S39+AK39))</f>
        <v>0.250414593698176</v>
      </c>
      <c r="BD39" s="52" t="n">
        <f aca="false">IF(T39="","",IF(AL39="","",T39+AL39))</f>
        <v>0.0199004975124378</v>
      </c>
      <c r="BE39" s="52" t="n">
        <f aca="false">IF(U39="","",IF(AM39="","",U39+AM39))</f>
        <v>1.48922056384743</v>
      </c>
      <c r="BF39" s="52" t="n">
        <f aca="false">V39+AN39</f>
        <v>0.112354892205638</v>
      </c>
    </row>
    <row r="40" customFormat="false" ht="15.75" hidden="false" customHeight="false" outlineLevel="0" collapsed="false">
      <c r="A40" s="0" t="str">
        <f aca="false">'DIOXIN RESULTS'!A38</f>
        <v>UHWD041</v>
      </c>
      <c r="B40" s="0" t="n">
        <f aca="false">'DIOXIN RESULTS'!B38</f>
        <v>15464</v>
      </c>
      <c r="C40" s="0" t="n">
        <f aca="false">'DIOXIN RESULTS'!C38</f>
        <v>660</v>
      </c>
      <c r="D40" s="19" t="str">
        <f aca="false">'DIOXIN RESULTS'!D38</f>
        <v>09/11/2002</v>
      </c>
      <c r="E40" s="50" t="n">
        <f aca="false">IF($C$1=1,IF('DIOXIN RESULTS'!E38="&lt;",'DIOXIN RESULTS'!F38/2,'DIOXIN RESULTS'!F38),IF($C$1=2,IF('DIOXIN RESULTS'!E38="&lt;",0,'DIOXIN RESULTS'!F38),IF($C$1=3,IF('DIOXIN RESULTS'!E38="&lt;",'DIOXIN RESULTS'!F38,'DIOXIN RESULTS'!F38),IF($C$1=4,IF('DIOXIN RESULTS'!E38="&lt;","",'DIOXIN RESULTS'!F38)))))</f>
        <v>0.00696969696969697</v>
      </c>
      <c r="F40" s="50" t="n">
        <f aca="false">IF($C$1=1,IF('DIOXIN RESULTS'!G38="&lt;",'DIOXIN RESULTS'!H38/2,'DIOXIN RESULTS'!H38),IF($C$1=2,IF('DIOXIN RESULTS'!G38="&lt;",0,'DIOXIN RESULTS'!H38),IF($C$1=3,IF('DIOXIN RESULTS'!G38="&lt;",'DIOXIN RESULTS'!H38,'DIOXIN RESULTS'!H38),IF($C$1=4,IF('DIOXIN RESULTS'!G38="&lt;","",'DIOXIN RESULTS'!H38)))))</f>
        <v>0.00454545454545455</v>
      </c>
      <c r="G40" s="50" t="n">
        <f aca="false">IF($C$1=1,IF('DIOXIN RESULTS'!I38="&lt;",'DIOXIN RESULTS'!J38/2,'DIOXIN RESULTS'!J38),IF($C$1=2,IF('DIOXIN RESULTS'!I38="&lt;",0,'DIOXIN RESULTS'!J38),IF($C$1=3,IF('DIOXIN RESULTS'!I38="&lt;",'DIOXIN RESULTS'!J38,'DIOXIN RESULTS'!J38),IF($C$1=4,IF('DIOXIN RESULTS'!I38="&lt;","",'DIOXIN RESULTS'!J38)))))</f>
        <v>0.00666666666666667</v>
      </c>
      <c r="H40" s="50" t="n">
        <f aca="false">IF($C$1=1,IF('DIOXIN RESULTS'!K38="&lt;",'DIOXIN RESULTS'!L38/2,'DIOXIN RESULTS'!L38),IF($C$1=2,IF('DIOXIN RESULTS'!K38="&lt;",0,'DIOXIN RESULTS'!L38),IF($C$1=3,IF('DIOXIN RESULTS'!K38="&lt;",'DIOXIN RESULTS'!L38,'DIOXIN RESULTS'!L38),IF($C$1=4,IF('DIOXIN RESULTS'!K38="&lt;","",'DIOXIN RESULTS'!L38)))))</f>
        <v>0.0151515151515152</v>
      </c>
      <c r="I40" s="50" t="n">
        <f aca="false">IF($C$1=1,IF('DIOXIN RESULTS'!M38="&lt;",'DIOXIN RESULTS'!N38/2,'DIOXIN RESULTS'!N38),IF($C$1=2,IF('DIOXIN RESULTS'!M38="&lt;",0,'DIOXIN RESULTS'!N38),IF($C$1=3,IF('DIOXIN RESULTS'!M38="&lt;",'DIOXIN RESULTS'!N38,'DIOXIN RESULTS'!N38),IF($C$1=4,IF('DIOXIN RESULTS'!M38="&lt;","",'DIOXIN RESULTS'!N38)))))</f>
        <v>0.0257575757575758</v>
      </c>
      <c r="J40" s="50" t="n">
        <f aca="false">IF($C$1=1,IF('DIOXIN RESULTS'!O38="&lt;",'DIOXIN RESULTS'!P38/2,'DIOXIN RESULTS'!P38),IF($C$1=2,IF('DIOXIN RESULTS'!O38="&lt;",0,'DIOXIN RESULTS'!P38),IF($C$1=3,IF('DIOXIN RESULTS'!O38="&lt;",'DIOXIN RESULTS'!P38,'DIOXIN RESULTS'!P38),IF($C$1=4,IF('DIOXIN RESULTS'!O38="&lt;","",'DIOXIN RESULTS'!P38)))))</f>
        <v>0.53030303030303</v>
      </c>
      <c r="K40" s="50" t="n">
        <f aca="false">IF($C$1=1,IF('DIOXIN RESULTS'!Q38="&lt;",'DIOXIN RESULTS'!R38/2,'DIOXIN RESULTS'!R38),IF($C$1=2,IF('DIOXIN RESULTS'!Q38="&lt;",0,'DIOXIN RESULTS'!R38),IF($C$1=3,IF('DIOXIN RESULTS'!Q38="&lt;",'DIOXIN RESULTS'!R38,'DIOXIN RESULTS'!R38),IF($C$1=4,IF('DIOXIN RESULTS'!Q38="&lt;","",'DIOXIN RESULTS'!R38)))))</f>
        <v>10.9090909090909</v>
      </c>
      <c r="L40" s="50" t="n">
        <f aca="false">IF($C$1=1,IF('DIOXIN RESULTS'!S38="&lt;",'DIOXIN RESULTS'!T38/2,'DIOXIN RESULTS'!T38),IF($C$1=2,IF('DIOXIN RESULTS'!S38="&lt;",0,'DIOXIN RESULTS'!T38),IF($C$1=3,IF('DIOXIN RESULTS'!S38="&lt;",'DIOXIN RESULTS'!T38,'DIOXIN RESULTS'!T38),IF($C$1=4,IF('DIOXIN RESULTS'!S38="&lt;","",'DIOXIN RESULTS'!T38)))))</f>
        <v>0.0166666666666667</v>
      </c>
      <c r="M40" s="50" t="n">
        <f aca="false">IF($C$1=1,IF('DIOXIN RESULTS'!U38="&lt;",'DIOXIN RESULTS'!V38/2,'DIOXIN RESULTS'!V38),IF($C$1=2,IF('DIOXIN RESULTS'!U38="&lt;",0,'DIOXIN RESULTS'!V38),IF($C$1=3,IF('DIOXIN RESULTS'!U38="&lt;",'DIOXIN RESULTS'!V38,'DIOXIN RESULTS'!V38),IF($C$1=4,IF('DIOXIN RESULTS'!U38="&lt;","",'DIOXIN RESULTS'!V38)))))</f>
        <v>0.00757575757575758</v>
      </c>
      <c r="N40" s="50" t="n">
        <f aca="false">IF($C$1=1,IF('DIOXIN RESULTS'!W38="&lt;",'DIOXIN RESULTS'!X38/2,'DIOXIN RESULTS'!X38),IF($C$1=2,IF('DIOXIN RESULTS'!W38="&lt;",0,'DIOXIN RESULTS'!X38),IF($C$1=3,IF('DIOXIN RESULTS'!W38="&lt;",'DIOXIN RESULTS'!X38,'DIOXIN RESULTS'!X38),IF($C$1=4,IF('DIOXIN RESULTS'!W38="&lt;","",'DIOXIN RESULTS'!X38)))))</f>
        <v>0.00681818181818182</v>
      </c>
      <c r="O40" s="50" t="n">
        <f aca="false">IF($C$1=1,IF('DIOXIN RESULTS'!Y38="&lt;",'DIOXIN RESULTS'!Z38/2,'DIOXIN RESULTS'!Z38),IF($C$1=2,IF('DIOXIN RESULTS'!Y38="&lt;",0,'DIOXIN RESULTS'!Z38),IF($C$1=3,IF('DIOXIN RESULTS'!Y38="&lt;",'DIOXIN RESULTS'!Z38,'DIOXIN RESULTS'!Z38),IF($C$1=4,IF('DIOXIN RESULTS'!Y38="&lt;","",'DIOXIN RESULTS'!Z38)))))</f>
        <v>0.00893939393939394</v>
      </c>
      <c r="P40" s="50" t="n">
        <f aca="false">IF($C$1=1,IF('DIOXIN RESULTS'!AA38="&lt;",'DIOXIN RESULTS'!AB38/2,'DIOXIN RESULTS'!AB38),IF($C$1=2,IF('DIOXIN RESULTS'!AA38="&lt;",0,'DIOXIN RESULTS'!AB38),IF($C$1=3,IF('DIOXIN RESULTS'!AA38="&lt;",'DIOXIN RESULTS'!AB38,'DIOXIN RESULTS'!AB38),IF($C$1=4,IF('DIOXIN RESULTS'!AA38="&lt;","",'DIOXIN RESULTS'!AB38)))))</f>
        <v>0.0181818181818182</v>
      </c>
      <c r="Q40" s="50" t="n">
        <f aca="false">IF($C$1=1,IF('DIOXIN RESULTS'!AC38="&lt;",'DIOXIN RESULTS'!AD38/2,'DIOXIN RESULTS'!AD38),IF($C$1=2,IF('DIOXIN RESULTS'!AC38="&lt;",0,'DIOXIN RESULTS'!AD38),IF($C$1=3,IF('DIOXIN RESULTS'!AC38="&lt;",'DIOXIN RESULTS'!AD38,'DIOXIN RESULTS'!AD38),IF($C$1=4,IF('DIOXIN RESULTS'!AC38="&lt;","",'DIOXIN RESULTS'!AD38)))))</f>
        <v>0.0112121212121212</v>
      </c>
      <c r="R40" s="50" t="n">
        <f aca="false">IF($C$1=1,IF('DIOXIN RESULTS'!AE38="&lt;",'DIOXIN RESULTS'!AF38/2,'DIOXIN RESULTS'!AF38),IF($C$1=2,IF('DIOXIN RESULTS'!AE38="&lt;",0,'DIOXIN RESULTS'!AF38),IF($C$1=3,IF('DIOXIN RESULTS'!AE38="&lt;",'DIOXIN RESULTS'!AF38,'DIOXIN RESULTS'!AF38),IF($C$1=4,IF('DIOXIN RESULTS'!AE38="&lt;","",'DIOXIN RESULTS'!AF38)))))</f>
        <v>0.00606060606060606</v>
      </c>
      <c r="S40" s="50" t="n">
        <f aca="false">IF($C$1=1,IF('DIOXIN RESULTS'!AG38="&lt;",'DIOXIN RESULTS'!AH38/2,'DIOXIN RESULTS'!AH38),IF($C$1=2,IF('DIOXIN RESULTS'!AG38="&lt;",0,'DIOXIN RESULTS'!AH38),IF($C$1=3,IF('DIOXIN RESULTS'!AG38="&lt;",'DIOXIN RESULTS'!AH38,'DIOXIN RESULTS'!AH38),IF($C$1=4,IF('DIOXIN RESULTS'!AG38="&lt;","",'DIOXIN RESULTS'!AH38)))))</f>
        <v>0.0833333333333333</v>
      </c>
      <c r="T40" s="50" t="n">
        <f aca="false">IF($C$1=1,IF('DIOXIN RESULTS'!AI38="&lt;",'DIOXIN RESULTS'!AJ38/2,'DIOXIN RESULTS'!AJ38),IF($C$1=2,IF('DIOXIN RESULTS'!AI38="&lt;",0,'DIOXIN RESULTS'!AJ38),IF($C$1=3,IF('DIOXIN RESULTS'!AI38="&lt;",'DIOXIN RESULTS'!AJ38,'DIOXIN RESULTS'!AJ38),IF($C$1=4,IF('DIOXIN RESULTS'!AI38="&lt;","",'DIOXIN RESULTS'!AJ38)))))</f>
        <v>0.00681818181818182</v>
      </c>
      <c r="U40" s="50" t="n">
        <f aca="false">IF($C$1=1,IF('DIOXIN RESULTS'!AK38="&lt;",'DIOXIN RESULTS'!AL38/2,'DIOXIN RESULTS'!AL38),IF($C$1=2,IF('DIOXIN RESULTS'!AK38="&lt;",0,'DIOXIN RESULTS'!AL38),IF($C$1=3,IF('DIOXIN RESULTS'!AK38="&lt;",'DIOXIN RESULTS'!AL38,'DIOXIN RESULTS'!AL38),IF($C$1=4,IF('DIOXIN RESULTS'!AK38="&lt;","",'DIOXIN RESULTS'!AL38)))))</f>
        <v>0.196969696969697</v>
      </c>
      <c r="V40" s="20" t="n">
        <f aca="false">IF($E$1=1,SUMPRODUCT(E40:U40,E$4:U$4),SUMPRODUCT(E40:U40,E$5:U$5))</f>
        <v>0.0238939393939394</v>
      </c>
      <c r="W40" s="51" t="n">
        <f aca="false">IF($C$1=1,IF('DIOXIN RESULTS'!BC38="&lt;",'DIOXIN RESULTS'!BD38/2,'DIOXIN RESULTS'!BD38),IF($C$1=2,IF('DIOXIN RESULTS'!BC38="&lt;",0,'DIOXIN RESULTS'!BD38),IF($C$1=3,IF('DIOXIN RESULTS'!BC38="&lt;",'DIOXIN RESULTS'!BD38,'DIOXIN RESULTS'!BD38),IF($C$1=4,IF('DIOXIN RESULTS'!BC38="&lt;","",'DIOXIN RESULTS'!BD38)))))</f>
        <v>0.0071969696969697</v>
      </c>
      <c r="X40" s="51" t="n">
        <f aca="false">IF($C$1=1,IF('DIOXIN RESULTS'!BE38="&lt;",'DIOXIN RESULTS'!BF38/2,'DIOXIN RESULTS'!BF38),IF($C$1=2,IF('DIOXIN RESULTS'!BE38="&lt;",0,'DIOXIN RESULTS'!BF38),IF($C$1=3,IF('DIOXIN RESULTS'!BE38="&lt;",'DIOXIN RESULTS'!BF38,'DIOXIN RESULTS'!BF38),IF($C$1=4,IF('DIOXIN RESULTS'!BE38="&lt;","",'DIOXIN RESULTS'!BF38)))))</f>
        <v>0.0131818181818182</v>
      </c>
      <c r="Y40" s="51" t="n">
        <f aca="false">IF($C$1=1,IF('DIOXIN RESULTS'!BG38="&lt;",'DIOXIN RESULTS'!BH38/2,'DIOXIN RESULTS'!BH38),IF($C$1=2,IF('DIOXIN RESULTS'!BG38="&lt;",0,'DIOXIN RESULTS'!BH38),IF($C$1=3,IF('DIOXIN RESULTS'!BG38="&lt;",'DIOXIN RESULTS'!BH38,'DIOXIN RESULTS'!BH38),IF($C$1=4,IF('DIOXIN RESULTS'!BG38="&lt;","",'DIOXIN RESULTS'!BH38)))))</f>
        <v>0.0242424242424242</v>
      </c>
      <c r="Z40" s="51" t="n">
        <f aca="false">IF($C$1=1,IF('DIOXIN RESULTS'!BI38="&lt;",'DIOXIN RESULTS'!BJ38/2,'DIOXIN RESULTS'!BJ38),IF($C$1=2,IF('DIOXIN RESULTS'!BI38="&lt;",0,'DIOXIN RESULTS'!BJ38),IF($C$1=3,IF('DIOXIN RESULTS'!BI38="&lt;",'DIOXIN RESULTS'!BJ38,'DIOXIN RESULTS'!BJ38),IF($C$1=4,IF('DIOXIN RESULTS'!BI38="&lt;","",'DIOXIN RESULTS'!BJ38)))))</f>
        <v>0.053030303030303</v>
      </c>
      <c r="AA40" s="51" t="n">
        <f aca="false">IF($C$1=1,IF('DIOXIN RESULTS'!BK38="&lt;",'DIOXIN RESULTS'!BL38/2,'DIOXIN RESULTS'!BL38),IF($C$1=2,IF('DIOXIN RESULTS'!BK38="&lt;",0,'DIOXIN RESULTS'!BL38),IF($C$1=3,IF('DIOXIN RESULTS'!BK38="&lt;",'DIOXIN RESULTS'!BL38,'DIOXIN RESULTS'!BL38),IF($C$1=4,IF('DIOXIN RESULTS'!BK38="&lt;","",'DIOXIN RESULTS'!BL38)))))</f>
        <v>0.0893939393939394</v>
      </c>
      <c r="AB40" s="51" t="n">
        <f aca="false">IF($C$1=1,IF('DIOXIN RESULTS'!BM38="&lt;",'DIOXIN RESULTS'!BN38/2,'DIOXIN RESULTS'!BN38),IF($C$1=2,IF('DIOXIN RESULTS'!BM38="&lt;",0,'DIOXIN RESULTS'!BN38),IF($C$1=3,IF('DIOXIN RESULTS'!BM38="&lt;",'DIOXIN RESULTS'!BN38,'DIOXIN RESULTS'!BN38),IF($C$1=4,IF('DIOXIN RESULTS'!BM38="&lt;","",'DIOXIN RESULTS'!BN38)))))</f>
        <v>2.42424242424242</v>
      </c>
      <c r="AC40" s="51" t="n">
        <f aca="false">IF($C$1=1,IF('DIOXIN RESULTS'!BO38="&lt;",'DIOXIN RESULTS'!BP38/2,'DIOXIN RESULTS'!BP38),IF($C$1=2,IF('DIOXIN RESULTS'!BO38="&lt;",0,'DIOXIN RESULTS'!BP38),IF($C$1=3,IF('DIOXIN RESULTS'!BO38="&lt;",'DIOXIN RESULTS'!BP38,'DIOXIN RESULTS'!BP38),IF($C$1=4,IF('DIOXIN RESULTS'!BO38="&lt;","",'DIOXIN RESULTS'!BP38)))))</f>
        <v>53.030303030303</v>
      </c>
      <c r="AD40" s="51" t="n">
        <f aca="false">IF($C$1=1,IF('DIOXIN RESULTS'!BQ38="&lt;",'DIOXIN RESULTS'!BR38/2,'DIOXIN RESULTS'!BR38),IF($C$1=2,IF('DIOXIN RESULTS'!BQ38="&lt;",0,'DIOXIN RESULTS'!BR38),IF($C$1=3,IF('DIOXIN RESULTS'!BQ38="&lt;",'DIOXIN RESULTS'!BR38,'DIOXIN RESULTS'!BR38),IF($C$1=4,IF('DIOXIN RESULTS'!BQ38="&lt;","",'DIOXIN RESULTS'!BR38)))))</f>
        <v>0.0318181818181818</v>
      </c>
      <c r="AE40" s="51" t="n">
        <f aca="false">IF($C$1=1,IF('DIOXIN RESULTS'!BS38="&lt;",'DIOXIN RESULTS'!BT38/2,'DIOXIN RESULTS'!BT38),IF($C$1=2,IF('DIOXIN RESULTS'!BS38="&lt;",0,'DIOXIN RESULTS'!BT38),IF($C$1=3,IF('DIOXIN RESULTS'!BS38="&lt;",'DIOXIN RESULTS'!BT38,'DIOXIN RESULTS'!BT38),IF($C$1=4,IF('DIOXIN RESULTS'!BS38="&lt;","",'DIOXIN RESULTS'!BT38)))))</f>
        <v>0.0146969696969697</v>
      </c>
      <c r="AF40" s="51" t="n">
        <f aca="false">IF($C$1=1,IF('DIOXIN RESULTS'!BU38="&lt;",'DIOXIN RESULTS'!BV38/2,'DIOXIN RESULTS'!BV38),IF($C$1=2,IF('DIOXIN RESULTS'!BU38="&lt;",0,'DIOXIN RESULTS'!BV38),IF($C$1=3,IF('DIOXIN RESULTS'!BU38="&lt;",'DIOXIN RESULTS'!BV38,'DIOXIN RESULTS'!BV38),IF($C$1=4,IF('DIOXIN RESULTS'!BU38="&lt;","",'DIOXIN RESULTS'!BV38)))))</f>
        <v>0.00583333333333333</v>
      </c>
      <c r="AG40" s="51" t="n">
        <f aca="false">IF($C$1=1,IF('DIOXIN RESULTS'!BW38="&lt;",'DIOXIN RESULTS'!BX38/2,'DIOXIN RESULTS'!BX38),IF($C$1=2,IF('DIOXIN RESULTS'!BW38="&lt;",0,'DIOXIN RESULTS'!BX38),IF($C$1=3,IF('DIOXIN RESULTS'!BW38="&lt;",'DIOXIN RESULTS'!BX38,'DIOXIN RESULTS'!BX38),IF($C$1=4,IF('DIOXIN RESULTS'!BW38="&lt;","",'DIOXIN RESULTS'!BX38)))))</f>
        <v>0.0303030303030303</v>
      </c>
      <c r="AH40" s="51" t="n">
        <f aca="false">IF($C$1=1,IF('DIOXIN RESULTS'!BY38="&lt;",'DIOXIN RESULTS'!BZ38/2,'DIOXIN RESULTS'!BZ38),IF($C$1=2,IF('DIOXIN RESULTS'!BY38="&lt;",0,'DIOXIN RESULTS'!BZ38),IF($C$1=3,IF('DIOXIN RESULTS'!BY38="&lt;",'DIOXIN RESULTS'!BZ38,'DIOXIN RESULTS'!BZ38),IF($C$1=4,IF('DIOXIN RESULTS'!BY38="&lt;","",'DIOXIN RESULTS'!BZ38)))))</f>
        <v>0.0333333333333333</v>
      </c>
      <c r="AI40" s="51" t="n">
        <f aca="false">IF($C$1=1,IF('DIOXIN RESULTS'!CA38="&lt;",'DIOXIN RESULTS'!CB38/2,'DIOXIN RESULTS'!CB38),IF($C$1=2,IF('DIOXIN RESULTS'!CA38="&lt;",0,'DIOXIN RESULTS'!CB38),IF($C$1=3,IF('DIOXIN RESULTS'!CA38="&lt;",'DIOXIN RESULTS'!CB38,'DIOXIN RESULTS'!CB38),IF($C$1=4,IF('DIOXIN RESULTS'!CA38="&lt;","",'DIOXIN RESULTS'!CB38)))))</f>
        <v>0.0318181818181818</v>
      </c>
      <c r="AJ40" s="51" t="n">
        <f aca="false">IF($C$1=1,IF('DIOXIN RESULTS'!CC38="&lt;",'DIOXIN RESULTS'!CD38/2,'DIOXIN RESULTS'!CD38),IF($C$1=2,IF('DIOXIN RESULTS'!CC38="&lt;",0,'DIOXIN RESULTS'!CD38),IF($C$1=3,IF('DIOXIN RESULTS'!CC38="&lt;",'DIOXIN RESULTS'!CD38,'DIOXIN RESULTS'!CD38),IF($C$1=4,IF('DIOXIN RESULTS'!CC38="&lt;","",'DIOXIN RESULTS'!CD38)))))</f>
        <v>0.00757575757575758</v>
      </c>
      <c r="AK40" s="51" t="n">
        <f aca="false">IF($C$1=1,IF('DIOXIN RESULTS'!CE38="&lt;",'DIOXIN RESULTS'!CF38/2,'DIOXIN RESULTS'!CF38),IF($C$1=2,IF('DIOXIN RESULTS'!CE38="&lt;",0,'DIOXIN RESULTS'!CF38),IF($C$1=3,IF('DIOXIN RESULTS'!CE38="&lt;",'DIOXIN RESULTS'!CF38,'DIOXIN RESULTS'!CF38),IF($C$1=4,IF('DIOXIN RESULTS'!CE38="&lt;","",'DIOXIN RESULTS'!CF38)))))</f>
        <v>0.181818181818182</v>
      </c>
      <c r="AL40" s="51" t="n">
        <f aca="false">IF($C$1=1,IF('DIOXIN RESULTS'!CG38="&lt;",'DIOXIN RESULTS'!CH38/2,'DIOXIN RESULTS'!CH38),IF($C$1=2,IF('DIOXIN RESULTS'!CG38="&lt;",0,'DIOXIN RESULTS'!CH38),IF($C$1=3,IF('DIOXIN RESULTS'!CG38="&lt;",'DIOXIN RESULTS'!CH38,'DIOXIN RESULTS'!CH38),IF($C$1=4,IF('DIOXIN RESULTS'!CG38="&lt;","",'DIOXIN RESULTS'!CH38)))))</f>
        <v>0.0242424242424242</v>
      </c>
      <c r="AM40" s="51" t="n">
        <f aca="false">IF($C$1=1,IF('DIOXIN RESULTS'!CI38="&lt;",'DIOXIN RESULTS'!CJ38/2,'DIOXIN RESULTS'!CJ38),IF($C$1=2,IF('DIOXIN RESULTS'!CI38="&lt;",0,'DIOXIN RESULTS'!CJ38),IF($C$1=3,IF('DIOXIN RESULTS'!CI38="&lt;",'DIOXIN RESULTS'!CJ38,'DIOXIN RESULTS'!CJ38),IF($C$1=4,IF('DIOXIN RESULTS'!CI38="&lt;","",'DIOXIN RESULTS'!CJ38)))))</f>
        <v>0.893939393939394</v>
      </c>
      <c r="AN40" s="21" t="n">
        <f aca="false">IF($E$1=1,SUMPRODUCT(W40:AM40,W$4:AM$4),SUMPRODUCT(W40:AM40,W$5:AM$5))</f>
        <v>0.0475909090909091</v>
      </c>
      <c r="AO40" s="52" t="n">
        <f aca="false">IF(E40="","",IF(W40="","",E40+W40))</f>
        <v>0.0141666666666667</v>
      </c>
      <c r="AP40" s="52" t="n">
        <f aca="false">IF(F40="","",IF(X40="","",F40+X40))</f>
        <v>0.0177272727272727</v>
      </c>
      <c r="AQ40" s="52" t="n">
        <f aca="false">IF(G40="","",IF(Y40="","",G40+Y40))</f>
        <v>0.0309090909090909</v>
      </c>
      <c r="AR40" s="52" t="n">
        <f aca="false">IF(H40="","",IF(Z40="","",H40+Z40))</f>
        <v>0.0681818181818182</v>
      </c>
      <c r="AS40" s="52" t="n">
        <f aca="false">IF(I40="","",IF(AA40="","",I40+AA40))</f>
        <v>0.115151515151515</v>
      </c>
      <c r="AT40" s="52" t="n">
        <f aca="false">IF(J40="","",IF(AB40="","",J40+AB40))</f>
        <v>2.95454545454545</v>
      </c>
      <c r="AU40" s="52" t="n">
        <f aca="false">IF(K40="","",IF(AC40="","",K40+AC40))</f>
        <v>63.9393939393939</v>
      </c>
      <c r="AV40" s="52" t="n">
        <f aca="false">IF(L40="","",IF(AD40="","",L40+AD40))</f>
        <v>0.0484848484848485</v>
      </c>
      <c r="AW40" s="52" t="n">
        <f aca="false">IF(M40="","",IF(AE40="","",M40+AE40))</f>
        <v>0.0222727272727273</v>
      </c>
      <c r="AX40" s="52" t="n">
        <f aca="false">IF(N40="","",IF(AF40="","",N40+AF40))</f>
        <v>0.0126515151515152</v>
      </c>
      <c r="AY40" s="52" t="n">
        <f aca="false">IF(O40="","",IF(AG40="","",O40+AG40))</f>
        <v>0.0392424242424242</v>
      </c>
      <c r="AZ40" s="52" t="n">
        <f aca="false">IF(P40="","",IF(AH40="","",P40+AH40))</f>
        <v>0.0515151515151515</v>
      </c>
      <c r="BA40" s="52" t="n">
        <f aca="false">IF(Q40="","",IF(AI40="","",Q40+AI40))</f>
        <v>0.043030303030303</v>
      </c>
      <c r="BB40" s="52" t="n">
        <f aca="false">IF(R40="","",IF(AJ40="","",R40+AJ40))</f>
        <v>0.0136363636363636</v>
      </c>
      <c r="BC40" s="52" t="n">
        <f aca="false">IF(S40="","",IF(AK40="","",S40+AK40))</f>
        <v>0.265151515151515</v>
      </c>
      <c r="BD40" s="52" t="n">
        <f aca="false">IF(T40="","",IF(AL40="","",T40+AL40))</f>
        <v>0.0310606060606061</v>
      </c>
      <c r="BE40" s="52" t="n">
        <f aca="false">IF(U40="","",IF(AM40="","",U40+AM40))</f>
        <v>1.09090909090909</v>
      </c>
      <c r="BF40" s="52" t="n">
        <f aca="false">V40+AN40</f>
        <v>0.0714848484848485</v>
      </c>
    </row>
    <row r="41" customFormat="false" ht="15.75" hidden="false" customHeight="false" outlineLevel="0" collapsed="false">
      <c r="A41" s="0" t="str">
        <f aca="false">'DIOXIN RESULTS'!A39</f>
        <v>UHWD042</v>
      </c>
      <c r="B41" s="0" t="n">
        <f aca="false">'DIOXIN RESULTS'!B39</f>
        <v>15908</v>
      </c>
      <c r="C41" s="0" t="n">
        <f aca="false">'DIOXIN RESULTS'!C39</f>
        <v>509</v>
      </c>
      <c r="D41" s="19" t="str">
        <f aca="false">'DIOXIN RESULTS'!D39</f>
        <v>08/29/2002</v>
      </c>
      <c r="E41" s="50" t="n">
        <f aca="false">IF($C$1=1,IF('DIOXIN RESULTS'!E39="&lt;",'DIOXIN RESULTS'!F39/2,'DIOXIN RESULTS'!F39),IF($C$1=2,IF('DIOXIN RESULTS'!E39="&lt;",0,'DIOXIN RESULTS'!F39),IF($C$1=3,IF('DIOXIN RESULTS'!E39="&lt;",'DIOXIN RESULTS'!F39,'DIOXIN RESULTS'!F39),IF($C$1=4,IF('DIOXIN RESULTS'!E39="&lt;","",'DIOXIN RESULTS'!F39)))))</f>
        <v>0.00677799607072692</v>
      </c>
      <c r="F41" s="50" t="n">
        <f aca="false">IF($C$1=1,IF('DIOXIN RESULTS'!G39="&lt;",'DIOXIN RESULTS'!H39/2,'DIOXIN RESULTS'!H39),IF($C$1=2,IF('DIOXIN RESULTS'!G39="&lt;",0,'DIOXIN RESULTS'!H39),IF($C$1=3,IF('DIOXIN RESULTS'!G39="&lt;",'DIOXIN RESULTS'!H39,'DIOXIN RESULTS'!H39),IF($C$1=4,IF('DIOXIN RESULTS'!G39="&lt;","",'DIOXIN RESULTS'!H39)))))</f>
        <v>0.00117878192534381</v>
      </c>
      <c r="G41" s="50" t="n">
        <f aca="false">IF($C$1=1,IF('DIOXIN RESULTS'!I39="&lt;",'DIOXIN RESULTS'!J39/2,'DIOXIN RESULTS'!J39),IF($C$1=2,IF('DIOXIN RESULTS'!I39="&lt;",0,'DIOXIN RESULTS'!J39),IF($C$1=3,IF('DIOXIN RESULTS'!I39="&lt;",'DIOXIN RESULTS'!J39,'DIOXIN RESULTS'!J39),IF($C$1=4,IF('DIOXIN RESULTS'!I39="&lt;","",'DIOXIN RESULTS'!J39)))))</f>
        <v>0.00225933202357564</v>
      </c>
      <c r="H41" s="50" t="n">
        <f aca="false">IF($C$1=1,IF('DIOXIN RESULTS'!K39="&lt;",'DIOXIN RESULTS'!L39/2,'DIOXIN RESULTS'!L39),IF($C$1=2,IF('DIOXIN RESULTS'!K39="&lt;",0,'DIOXIN RESULTS'!L39),IF($C$1=3,IF('DIOXIN RESULTS'!K39="&lt;",'DIOXIN RESULTS'!L39,'DIOXIN RESULTS'!L39),IF($C$1=4,IF('DIOXIN RESULTS'!K39="&lt;","",'DIOXIN RESULTS'!L39)))))</f>
        <v>0.00451866404715128</v>
      </c>
      <c r="I41" s="50" t="n">
        <f aca="false">IF($C$1=1,IF('DIOXIN RESULTS'!M39="&lt;",'DIOXIN RESULTS'!N39/2,'DIOXIN RESULTS'!N39),IF($C$1=2,IF('DIOXIN RESULTS'!M39="&lt;",0,'DIOXIN RESULTS'!N39),IF($C$1=3,IF('DIOXIN RESULTS'!M39="&lt;",'DIOXIN RESULTS'!N39,'DIOXIN RESULTS'!N39),IF($C$1=4,IF('DIOXIN RESULTS'!M39="&lt;","",'DIOXIN RESULTS'!N39)))))</f>
        <v>0.00648330058939096</v>
      </c>
      <c r="J41" s="50" t="n">
        <f aca="false">IF($C$1=1,IF('DIOXIN RESULTS'!O39="&lt;",'DIOXIN RESULTS'!P39/2,'DIOXIN RESULTS'!P39),IF($C$1=2,IF('DIOXIN RESULTS'!O39="&lt;",0,'DIOXIN RESULTS'!P39),IF($C$1=3,IF('DIOXIN RESULTS'!O39="&lt;",'DIOXIN RESULTS'!P39,'DIOXIN RESULTS'!P39),IF($C$1=4,IF('DIOXIN RESULTS'!O39="&lt;","",'DIOXIN RESULTS'!P39)))))</f>
        <v>0.0707269155206287</v>
      </c>
      <c r="K41" s="50" t="n">
        <f aca="false">IF($C$1=1,IF('DIOXIN RESULTS'!Q39="&lt;",'DIOXIN RESULTS'!R39/2,'DIOXIN RESULTS'!R39),IF($C$1=2,IF('DIOXIN RESULTS'!Q39="&lt;",0,'DIOXIN RESULTS'!R39),IF($C$1=3,IF('DIOXIN RESULTS'!Q39="&lt;",'DIOXIN RESULTS'!R39,'DIOXIN RESULTS'!R39),IF($C$1=4,IF('DIOXIN RESULTS'!Q39="&lt;","",'DIOXIN RESULTS'!R39)))))</f>
        <v>0.962671905697446</v>
      </c>
      <c r="L41" s="50" t="n">
        <f aca="false">IF($C$1=1,IF('DIOXIN RESULTS'!S39="&lt;",'DIOXIN RESULTS'!T39/2,'DIOXIN RESULTS'!T39),IF($C$1=2,IF('DIOXIN RESULTS'!S39="&lt;",0,'DIOXIN RESULTS'!T39),IF($C$1=3,IF('DIOXIN RESULTS'!S39="&lt;",'DIOXIN RESULTS'!T39,'DIOXIN RESULTS'!T39),IF($C$1=4,IF('DIOXIN RESULTS'!S39="&lt;","",'DIOXIN RESULTS'!T39)))))</f>
        <v>0.0530451866404715</v>
      </c>
      <c r="M41" s="50" t="n">
        <f aca="false">IF($C$1=1,IF('DIOXIN RESULTS'!U39="&lt;",'DIOXIN RESULTS'!V39/2,'DIOXIN RESULTS'!V39),IF($C$1=2,IF('DIOXIN RESULTS'!U39="&lt;",0,'DIOXIN RESULTS'!V39),IF($C$1=3,IF('DIOXIN RESULTS'!U39="&lt;",'DIOXIN RESULTS'!V39,'DIOXIN RESULTS'!V39),IF($C$1=4,IF('DIOXIN RESULTS'!U39="&lt;","",'DIOXIN RESULTS'!V39)))))</f>
        <v>0.00353634577603143</v>
      </c>
      <c r="N41" s="50" t="n">
        <f aca="false">IF($C$1=1,IF('DIOXIN RESULTS'!W39="&lt;",'DIOXIN RESULTS'!X39/2,'DIOXIN RESULTS'!X39),IF($C$1=2,IF('DIOXIN RESULTS'!W39="&lt;",0,'DIOXIN RESULTS'!X39),IF($C$1=3,IF('DIOXIN RESULTS'!W39="&lt;",'DIOXIN RESULTS'!X39,'DIOXIN RESULTS'!X39),IF($C$1=4,IF('DIOXIN RESULTS'!W39="&lt;","",'DIOXIN RESULTS'!X39)))))</f>
        <v>0.00550098231827112</v>
      </c>
      <c r="O41" s="50" t="n">
        <f aca="false">IF($C$1=1,IF('DIOXIN RESULTS'!Y39="&lt;",'DIOXIN RESULTS'!Z39/2,'DIOXIN RESULTS'!Z39),IF($C$1=2,IF('DIOXIN RESULTS'!Y39="&lt;",0,'DIOXIN RESULTS'!Z39),IF($C$1=3,IF('DIOXIN RESULTS'!Y39="&lt;",'DIOXIN RESULTS'!Z39,'DIOXIN RESULTS'!Z39),IF($C$1=4,IF('DIOXIN RESULTS'!Y39="&lt;","",'DIOXIN RESULTS'!Z39)))))</f>
        <v>0.00333988212180747</v>
      </c>
      <c r="P41" s="50" t="n">
        <f aca="false">IF($C$1=1,IF('DIOXIN RESULTS'!AA39="&lt;",'DIOXIN RESULTS'!AB39/2,'DIOXIN RESULTS'!AB39),IF($C$1=2,IF('DIOXIN RESULTS'!AA39="&lt;",0,'DIOXIN RESULTS'!AB39),IF($C$1=3,IF('DIOXIN RESULTS'!AA39="&lt;",'DIOXIN RESULTS'!AB39,'DIOXIN RESULTS'!AB39),IF($C$1=4,IF('DIOXIN RESULTS'!AA39="&lt;","",'DIOXIN RESULTS'!AB39)))))</f>
        <v>0.0031434184675835</v>
      </c>
      <c r="Q41" s="50" t="n">
        <f aca="false">IF($C$1=1,IF('DIOXIN RESULTS'!AC39="&lt;",'DIOXIN RESULTS'!AD39/2,'DIOXIN RESULTS'!AD39),IF($C$1=2,IF('DIOXIN RESULTS'!AC39="&lt;",0,'DIOXIN RESULTS'!AD39),IF($C$1=3,IF('DIOXIN RESULTS'!AC39="&lt;",'DIOXIN RESULTS'!AD39,'DIOXIN RESULTS'!AD39),IF($C$1=4,IF('DIOXIN RESULTS'!AC39="&lt;","",'DIOXIN RESULTS'!AD39)))))</f>
        <v>0.0037328094302554</v>
      </c>
      <c r="R41" s="50" t="n">
        <f aca="false">IF($C$1=1,IF('DIOXIN RESULTS'!AE39="&lt;",'DIOXIN RESULTS'!AF39/2,'DIOXIN RESULTS'!AF39),IF($C$1=2,IF('DIOXIN RESULTS'!AE39="&lt;",0,'DIOXIN RESULTS'!AF39),IF($C$1=3,IF('DIOXIN RESULTS'!AE39="&lt;",'DIOXIN RESULTS'!AF39,'DIOXIN RESULTS'!AF39),IF($C$1=4,IF('DIOXIN RESULTS'!AE39="&lt;","",'DIOXIN RESULTS'!AF39)))))</f>
        <v>0.00294695481335953</v>
      </c>
      <c r="S41" s="50" t="n">
        <f aca="false">IF($C$1=1,IF('DIOXIN RESULTS'!AG39="&lt;",'DIOXIN RESULTS'!AH39/2,'DIOXIN RESULTS'!AH39),IF($C$1=2,IF('DIOXIN RESULTS'!AG39="&lt;",0,'DIOXIN RESULTS'!AH39),IF($C$1=3,IF('DIOXIN RESULTS'!AG39="&lt;",'DIOXIN RESULTS'!AH39,'DIOXIN RESULTS'!AH39),IF($C$1=4,IF('DIOXIN RESULTS'!AG39="&lt;","",'DIOXIN RESULTS'!AH39)))))</f>
        <v>0.00962671905697446</v>
      </c>
      <c r="T41" s="50" t="n">
        <f aca="false">IF($C$1=1,IF('DIOXIN RESULTS'!AI39="&lt;",'DIOXIN RESULTS'!AJ39/2,'DIOXIN RESULTS'!AJ39),IF($C$1=2,IF('DIOXIN RESULTS'!AI39="&lt;",0,'DIOXIN RESULTS'!AJ39),IF($C$1=3,IF('DIOXIN RESULTS'!AI39="&lt;",'DIOXIN RESULTS'!AJ39,'DIOXIN RESULTS'!AJ39),IF($C$1=4,IF('DIOXIN RESULTS'!AI39="&lt;","",'DIOXIN RESULTS'!AJ39)))))</f>
        <v>0.00255402750491159</v>
      </c>
      <c r="U41" s="50" t="n">
        <f aca="false">IF($C$1=1,IF('DIOXIN RESULTS'!AK39="&lt;",'DIOXIN RESULTS'!AL39/2,'DIOXIN RESULTS'!AL39),IF($C$1=2,IF('DIOXIN RESULTS'!AK39="&lt;",0,'DIOXIN RESULTS'!AL39),IF($C$1=3,IF('DIOXIN RESULTS'!AK39="&lt;",'DIOXIN RESULTS'!AL39,'DIOXIN RESULTS'!AL39),IF($C$1=4,IF('DIOXIN RESULTS'!AK39="&lt;","",'DIOXIN RESULTS'!AL39)))))</f>
        <v>0.0225933202357564</v>
      </c>
      <c r="V41" s="20" t="n">
        <f aca="false">IF($E$1=1,SUMPRODUCT(E41:U41,E$4:U$4),SUMPRODUCT(E41:U41,E$5:U$5))</f>
        <v>0.0182416502946955</v>
      </c>
      <c r="W41" s="51" t="n">
        <f aca="false">IF($C$1=1,IF('DIOXIN RESULTS'!BC39="&lt;",'DIOXIN RESULTS'!BD39/2,'DIOXIN RESULTS'!BD39),IF($C$1=2,IF('DIOXIN RESULTS'!BC39="&lt;",0,'DIOXIN RESULTS'!BD39),IF($C$1=3,IF('DIOXIN RESULTS'!BC39="&lt;",'DIOXIN RESULTS'!BD39,'DIOXIN RESULTS'!BD39),IF($C$1=4,IF('DIOXIN RESULTS'!BC39="&lt;","",'DIOXIN RESULTS'!BD39)))))</f>
        <v>0.0726915520628684</v>
      </c>
      <c r="X41" s="51" t="n">
        <f aca="false">IF($C$1=1,IF('DIOXIN RESULTS'!BE39="&lt;",'DIOXIN RESULTS'!BF39/2,'DIOXIN RESULTS'!BF39),IF($C$1=2,IF('DIOXIN RESULTS'!BE39="&lt;",0,'DIOXIN RESULTS'!BF39),IF($C$1=3,IF('DIOXIN RESULTS'!BE39="&lt;",'DIOXIN RESULTS'!BF39,'DIOXIN RESULTS'!BF39),IF($C$1=4,IF('DIOXIN RESULTS'!BE39="&lt;","",'DIOXIN RESULTS'!BF39)))))</f>
        <v>0.0137524557956778</v>
      </c>
      <c r="Y41" s="51" t="n">
        <f aca="false">IF($C$1=1,IF('DIOXIN RESULTS'!BG39="&lt;",'DIOXIN RESULTS'!BH39/2,'DIOXIN RESULTS'!BH39),IF($C$1=2,IF('DIOXIN RESULTS'!BG39="&lt;",0,'DIOXIN RESULTS'!BH39),IF($C$1=3,IF('DIOXIN RESULTS'!BG39="&lt;",'DIOXIN RESULTS'!BH39,'DIOXIN RESULTS'!BH39),IF($C$1=4,IF('DIOXIN RESULTS'!BG39="&lt;","",'DIOXIN RESULTS'!BH39)))))</f>
        <v>0.0275049115913556</v>
      </c>
      <c r="Z41" s="51" t="n">
        <f aca="false">IF($C$1=1,IF('DIOXIN RESULTS'!BI39="&lt;",'DIOXIN RESULTS'!BJ39/2,'DIOXIN RESULTS'!BJ39),IF($C$1=2,IF('DIOXIN RESULTS'!BI39="&lt;",0,'DIOXIN RESULTS'!BJ39),IF($C$1=3,IF('DIOXIN RESULTS'!BI39="&lt;",'DIOXIN RESULTS'!BJ39,'DIOXIN RESULTS'!BJ39),IF($C$1=4,IF('DIOXIN RESULTS'!BI39="&lt;","",'DIOXIN RESULTS'!BJ39)))))</f>
        <v>0.0628683693516699</v>
      </c>
      <c r="AA41" s="51" t="n">
        <f aca="false">IF($C$1=1,IF('DIOXIN RESULTS'!BK39="&lt;",'DIOXIN RESULTS'!BL39/2,'DIOXIN RESULTS'!BL39),IF($C$1=2,IF('DIOXIN RESULTS'!BK39="&lt;",0,'DIOXIN RESULTS'!BL39),IF($C$1=3,IF('DIOXIN RESULTS'!BK39="&lt;",'DIOXIN RESULTS'!BL39,'DIOXIN RESULTS'!BL39),IF($C$1=4,IF('DIOXIN RESULTS'!BK39="&lt;","",'DIOXIN RESULTS'!BL39)))))</f>
        <v>0.149312377210216</v>
      </c>
      <c r="AB41" s="51" t="n">
        <f aca="false">IF($C$1=1,IF('DIOXIN RESULTS'!BM39="&lt;",'DIOXIN RESULTS'!BN39/2,'DIOXIN RESULTS'!BN39),IF($C$1=2,IF('DIOXIN RESULTS'!BM39="&lt;",0,'DIOXIN RESULTS'!BN39),IF($C$1=3,IF('DIOXIN RESULTS'!BM39="&lt;",'DIOXIN RESULTS'!BN39,'DIOXIN RESULTS'!BN39),IF($C$1=4,IF('DIOXIN RESULTS'!BM39="&lt;","",'DIOXIN RESULTS'!BN39)))))</f>
        <v>2.94695481335953</v>
      </c>
      <c r="AC41" s="51" t="n">
        <f aca="false">IF($C$1=1,IF('DIOXIN RESULTS'!BO39="&lt;",'DIOXIN RESULTS'!BP39/2,'DIOXIN RESULTS'!BP39),IF($C$1=2,IF('DIOXIN RESULTS'!BO39="&lt;",0,'DIOXIN RESULTS'!BP39),IF($C$1=3,IF('DIOXIN RESULTS'!BO39="&lt;",'DIOXIN RESULTS'!BP39,'DIOXIN RESULTS'!BP39),IF($C$1=4,IF('DIOXIN RESULTS'!BO39="&lt;","",'DIOXIN RESULTS'!BP39)))))</f>
        <v>72.6915520628684</v>
      </c>
      <c r="AD41" s="51" t="n">
        <f aca="false">IF($C$1=1,IF('DIOXIN RESULTS'!BQ39="&lt;",'DIOXIN RESULTS'!BR39/2,'DIOXIN RESULTS'!BR39),IF($C$1=2,IF('DIOXIN RESULTS'!BQ39="&lt;",0,'DIOXIN RESULTS'!BR39),IF($C$1=3,IF('DIOXIN RESULTS'!BQ39="&lt;",'DIOXIN RESULTS'!BR39,'DIOXIN RESULTS'!BR39),IF($C$1=4,IF('DIOXIN RESULTS'!BQ39="&lt;","",'DIOXIN RESULTS'!BR39)))))</f>
        <v>0.182711198428291</v>
      </c>
      <c r="AE41" s="51" t="n">
        <f aca="false">IF($C$1=1,IF('DIOXIN RESULTS'!BS39="&lt;",'DIOXIN RESULTS'!BT39/2,'DIOXIN RESULTS'!BT39),IF($C$1=2,IF('DIOXIN RESULTS'!BS39="&lt;",0,'DIOXIN RESULTS'!BT39),IF($C$1=3,IF('DIOXIN RESULTS'!BS39="&lt;",'DIOXIN RESULTS'!BT39,'DIOXIN RESULTS'!BT39),IF($C$1=4,IF('DIOXIN RESULTS'!BS39="&lt;","",'DIOXIN RESULTS'!BT39)))))</f>
        <v>0.0216110019646365</v>
      </c>
      <c r="AF41" s="51" t="n">
        <f aca="false">IF($C$1=1,IF('DIOXIN RESULTS'!BU39="&lt;",'DIOXIN RESULTS'!BV39/2,'DIOXIN RESULTS'!BV39),IF($C$1=2,IF('DIOXIN RESULTS'!BU39="&lt;",0,'DIOXIN RESULTS'!BV39),IF($C$1=3,IF('DIOXIN RESULTS'!BU39="&lt;",'DIOXIN RESULTS'!BV39,'DIOXIN RESULTS'!BV39),IF($C$1=4,IF('DIOXIN RESULTS'!BU39="&lt;","",'DIOXIN RESULTS'!BV39)))))</f>
        <v>0.0163064833005894</v>
      </c>
      <c r="AG41" s="51" t="n">
        <f aca="false">IF($C$1=1,IF('DIOXIN RESULTS'!BW39="&lt;",'DIOXIN RESULTS'!BX39/2,'DIOXIN RESULTS'!BX39),IF($C$1=2,IF('DIOXIN RESULTS'!BW39="&lt;",0,'DIOXIN RESULTS'!BX39),IF($C$1=3,IF('DIOXIN RESULTS'!BW39="&lt;",'DIOXIN RESULTS'!BX39,'DIOXIN RESULTS'!BX39),IF($C$1=4,IF('DIOXIN RESULTS'!BW39="&lt;","",'DIOXIN RESULTS'!BX39)))))</f>
        <v>0.0491159135559921</v>
      </c>
      <c r="AH41" s="51" t="n">
        <f aca="false">IF($C$1=1,IF('DIOXIN RESULTS'!BY39="&lt;",'DIOXIN RESULTS'!BZ39/2,'DIOXIN RESULTS'!BZ39),IF($C$1=2,IF('DIOXIN RESULTS'!BY39="&lt;",0,'DIOXIN RESULTS'!BZ39),IF($C$1=3,IF('DIOXIN RESULTS'!BY39="&lt;",'DIOXIN RESULTS'!BZ39,'DIOXIN RESULTS'!BZ39),IF($C$1=4,IF('DIOXIN RESULTS'!BY39="&lt;","",'DIOXIN RESULTS'!BZ39)))))</f>
        <v>0.0353634577603143</v>
      </c>
      <c r="AI41" s="51" t="n">
        <f aca="false">IF($C$1=1,IF('DIOXIN RESULTS'!CA39="&lt;",'DIOXIN RESULTS'!CB39/2,'DIOXIN RESULTS'!CB39),IF($C$1=2,IF('DIOXIN RESULTS'!CA39="&lt;",0,'DIOXIN RESULTS'!CB39),IF($C$1=3,IF('DIOXIN RESULTS'!CA39="&lt;",'DIOXIN RESULTS'!CB39,'DIOXIN RESULTS'!CB39),IF($C$1=4,IF('DIOXIN RESULTS'!CA39="&lt;","",'DIOXIN RESULTS'!CB39)))))</f>
        <v>0.0275049115913556</v>
      </c>
      <c r="AJ41" s="51" t="n">
        <f aca="false">IF($C$1=1,IF('DIOXIN RESULTS'!CC39="&lt;",'DIOXIN RESULTS'!CD39/2,'DIOXIN RESULTS'!CD39),IF($C$1=2,IF('DIOXIN RESULTS'!CC39="&lt;",0,'DIOXIN RESULTS'!CD39),IF($C$1=3,IF('DIOXIN RESULTS'!CC39="&lt;",'DIOXIN RESULTS'!CD39,'DIOXIN RESULTS'!CD39),IF($C$1=4,IF('DIOXIN RESULTS'!CC39="&lt;","",'DIOXIN RESULTS'!CD39)))))</f>
        <v>0.0135559921414538</v>
      </c>
      <c r="AK41" s="51" t="n">
        <f aca="false">IF($C$1=1,IF('DIOXIN RESULTS'!CE39="&lt;",'DIOXIN RESULTS'!CF39/2,'DIOXIN RESULTS'!CF39),IF($C$1=2,IF('DIOXIN RESULTS'!CE39="&lt;",0,'DIOXIN RESULTS'!CF39),IF($C$1=3,IF('DIOXIN RESULTS'!CE39="&lt;",'DIOXIN RESULTS'!CF39,'DIOXIN RESULTS'!CF39),IF($C$1=4,IF('DIOXIN RESULTS'!CE39="&lt;","",'DIOXIN RESULTS'!CF39)))))</f>
        <v>0.37328094302554</v>
      </c>
      <c r="AL41" s="51" t="n">
        <f aca="false">IF($C$1=1,IF('DIOXIN RESULTS'!CG39="&lt;",'DIOXIN RESULTS'!CH39/2,'DIOXIN RESULTS'!CH39),IF($C$1=2,IF('DIOXIN RESULTS'!CG39="&lt;",0,'DIOXIN RESULTS'!CH39),IF($C$1=3,IF('DIOXIN RESULTS'!CG39="&lt;",'DIOXIN RESULTS'!CH39,'DIOXIN RESULTS'!CH39),IF($C$1=4,IF('DIOXIN RESULTS'!CG39="&lt;","",'DIOXIN RESULTS'!CH39)))))</f>
        <v>0.0275049115913556</v>
      </c>
      <c r="AM41" s="51" t="n">
        <f aca="false">IF($C$1=1,IF('DIOXIN RESULTS'!CI39="&lt;",'DIOXIN RESULTS'!CJ39/2,'DIOXIN RESULTS'!CJ39),IF($C$1=2,IF('DIOXIN RESULTS'!CI39="&lt;",0,'DIOXIN RESULTS'!CJ39),IF($C$1=3,IF('DIOXIN RESULTS'!CI39="&lt;",'DIOXIN RESULTS'!CJ39,'DIOXIN RESULTS'!CJ39),IF($C$1=4,IF('DIOXIN RESULTS'!CI39="&lt;","",'DIOXIN RESULTS'!CJ39)))))</f>
        <v>2.35756385068762</v>
      </c>
      <c r="AN41" s="21" t="n">
        <f aca="false">IF($E$1=1,SUMPRODUCT(W41:AM41,W$4:AM$4),SUMPRODUCT(W41:AM41,W$5:AM$5))</f>
        <v>0.143595284872299</v>
      </c>
      <c r="AO41" s="52" t="n">
        <f aca="false">IF(E41="","",IF(W41="","",E41+W41))</f>
        <v>0.0794695481335953</v>
      </c>
      <c r="AP41" s="52" t="n">
        <f aca="false">IF(F41="","",IF(X41="","",F41+X41))</f>
        <v>0.0149312377210216</v>
      </c>
      <c r="AQ41" s="52" t="n">
        <f aca="false">IF(G41="","",IF(Y41="","",G41+Y41))</f>
        <v>0.0297642436149312</v>
      </c>
      <c r="AR41" s="52" t="n">
        <f aca="false">IF(H41="","",IF(Z41="","",H41+Z41))</f>
        <v>0.0673870333988212</v>
      </c>
      <c r="AS41" s="52" t="n">
        <f aca="false">IF(I41="","",IF(AA41="","",I41+AA41))</f>
        <v>0.155795677799607</v>
      </c>
      <c r="AT41" s="52" t="n">
        <f aca="false">IF(J41="","",IF(AB41="","",J41+AB41))</f>
        <v>3.01768172888016</v>
      </c>
      <c r="AU41" s="52" t="n">
        <f aca="false">IF(K41="","",IF(AC41="","",K41+AC41))</f>
        <v>73.6542239685658</v>
      </c>
      <c r="AV41" s="52" t="n">
        <f aca="false">IF(L41="","",IF(AD41="","",L41+AD41))</f>
        <v>0.235756385068762</v>
      </c>
      <c r="AW41" s="52" t="n">
        <f aca="false">IF(M41="","",IF(AE41="","",M41+AE41))</f>
        <v>0.025147347740668</v>
      </c>
      <c r="AX41" s="52" t="n">
        <f aca="false">IF(N41="","",IF(AF41="","",N41+AF41))</f>
        <v>0.0218074656188605</v>
      </c>
      <c r="AY41" s="52" t="n">
        <f aca="false">IF(O41="","",IF(AG41="","",O41+AG41))</f>
        <v>0.0524557956777996</v>
      </c>
      <c r="AZ41" s="52" t="n">
        <f aca="false">IF(P41="","",IF(AH41="","",P41+AH41))</f>
        <v>0.0385068762278978</v>
      </c>
      <c r="BA41" s="52" t="n">
        <f aca="false">IF(Q41="","",IF(AI41="","",Q41+AI41))</f>
        <v>0.031237721021611</v>
      </c>
      <c r="BB41" s="52" t="n">
        <f aca="false">IF(R41="","",IF(AJ41="","",R41+AJ41))</f>
        <v>0.0165029469548134</v>
      </c>
      <c r="BC41" s="52" t="n">
        <f aca="false">IF(S41="","",IF(AK41="","",S41+AK41))</f>
        <v>0.382907662082515</v>
      </c>
      <c r="BD41" s="52" t="n">
        <f aca="false">IF(T41="","",IF(AL41="","",T41+AL41))</f>
        <v>0.0300589390962672</v>
      </c>
      <c r="BE41" s="52" t="n">
        <f aca="false">IF(U41="","",IF(AM41="","",U41+AM41))</f>
        <v>2.38015717092338</v>
      </c>
      <c r="BF41" s="52" t="n">
        <f aca="false">V41+AN41</f>
        <v>0.161836935166994</v>
      </c>
    </row>
    <row r="42" customFormat="false" ht="15.75" hidden="false" customHeight="false" outlineLevel="0" collapsed="false">
      <c r="A42" s="0" t="str">
        <f aca="false">'DIOXIN RESULTS'!A40</f>
        <v>UHWD043</v>
      </c>
      <c r="B42" s="0" t="n">
        <f aca="false">'DIOXIN RESULTS'!B40</f>
        <v>16213</v>
      </c>
      <c r="C42" s="0" t="n">
        <f aca="false">'DIOXIN RESULTS'!C40</f>
        <v>697</v>
      </c>
      <c r="D42" s="19" t="str">
        <f aca="false">'DIOXIN RESULTS'!D40</f>
        <v>09/10/2002</v>
      </c>
      <c r="E42" s="50" t="n">
        <f aca="false">IF($C$1=1,IF('DIOXIN RESULTS'!E40="&lt;",'DIOXIN RESULTS'!F40/2,'DIOXIN RESULTS'!F40),IF($C$1=2,IF('DIOXIN RESULTS'!E40="&lt;",0,'DIOXIN RESULTS'!F40),IF($C$1=3,IF('DIOXIN RESULTS'!E40="&lt;",'DIOXIN RESULTS'!F40,'DIOXIN RESULTS'!F40),IF($C$1=4,IF('DIOXIN RESULTS'!E40="&lt;","",'DIOXIN RESULTS'!F40)))))</f>
        <v>0.00487804878048781</v>
      </c>
      <c r="F42" s="50" t="n">
        <f aca="false">IF($C$1=1,IF('DIOXIN RESULTS'!G40="&lt;",'DIOXIN RESULTS'!H40/2,'DIOXIN RESULTS'!H40),IF($C$1=2,IF('DIOXIN RESULTS'!G40="&lt;",0,'DIOXIN RESULTS'!H40),IF($C$1=3,IF('DIOXIN RESULTS'!G40="&lt;",'DIOXIN RESULTS'!H40,'DIOXIN RESULTS'!H40),IF($C$1=4,IF('DIOXIN RESULTS'!G40="&lt;","",'DIOXIN RESULTS'!H40)))))</f>
        <v>0.00107604017216643</v>
      </c>
      <c r="G42" s="50" t="n">
        <f aca="false">IF($C$1=1,IF('DIOXIN RESULTS'!I40="&lt;",'DIOXIN RESULTS'!J40/2,'DIOXIN RESULTS'!J40),IF($C$1=2,IF('DIOXIN RESULTS'!I40="&lt;",0,'DIOXIN RESULTS'!J40),IF($C$1=3,IF('DIOXIN RESULTS'!I40="&lt;",'DIOXIN RESULTS'!J40,'DIOXIN RESULTS'!J40),IF($C$1=4,IF('DIOXIN RESULTS'!I40="&lt;","",'DIOXIN RESULTS'!J40)))))</f>
        <v>0.00172166427546628</v>
      </c>
      <c r="H42" s="50" t="n">
        <f aca="false">IF($C$1=1,IF('DIOXIN RESULTS'!K40="&lt;",'DIOXIN RESULTS'!L40/2,'DIOXIN RESULTS'!L40),IF($C$1=2,IF('DIOXIN RESULTS'!K40="&lt;",0,'DIOXIN RESULTS'!L40),IF($C$1=3,IF('DIOXIN RESULTS'!K40="&lt;",'DIOXIN RESULTS'!L40,'DIOXIN RESULTS'!L40),IF($C$1=4,IF('DIOXIN RESULTS'!K40="&lt;","",'DIOXIN RESULTS'!L40)))))</f>
        <v>0.00588235294117647</v>
      </c>
      <c r="I42" s="50" t="n">
        <f aca="false">IF($C$1=1,IF('DIOXIN RESULTS'!M40="&lt;",'DIOXIN RESULTS'!N40/2,'DIOXIN RESULTS'!N40),IF($C$1=2,IF('DIOXIN RESULTS'!M40="&lt;",0,'DIOXIN RESULTS'!N40),IF($C$1=3,IF('DIOXIN RESULTS'!M40="&lt;",'DIOXIN RESULTS'!N40,'DIOXIN RESULTS'!N40),IF($C$1=4,IF('DIOXIN RESULTS'!M40="&lt;","",'DIOXIN RESULTS'!N40)))))</f>
        <v>0.00315638450502152</v>
      </c>
      <c r="J42" s="50" t="n">
        <f aca="false">IF($C$1=1,IF('DIOXIN RESULTS'!O40="&lt;",'DIOXIN RESULTS'!P40/2,'DIOXIN RESULTS'!P40),IF($C$1=2,IF('DIOXIN RESULTS'!O40="&lt;",0,'DIOXIN RESULTS'!P40),IF($C$1=3,IF('DIOXIN RESULTS'!O40="&lt;",'DIOXIN RESULTS'!P40,'DIOXIN RESULTS'!P40),IF($C$1=4,IF('DIOXIN RESULTS'!O40="&lt;","",'DIOXIN RESULTS'!P40)))))</f>
        <v>0.111908177905308</v>
      </c>
      <c r="K42" s="50" t="n">
        <f aca="false">IF($C$1=1,IF('DIOXIN RESULTS'!Q40="&lt;",'DIOXIN RESULTS'!R40/2,'DIOXIN RESULTS'!R40),IF($C$1=2,IF('DIOXIN RESULTS'!Q40="&lt;",0,'DIOXIN RESULTS'!R40),IF($C$1=3,IF('DIOXIN RESULTS'!Q40="&lt;",'DIOXIN RESULTS'!R40,'DIOXIN RESULTS'!R40),IF($C$1=4,IF('DIOXIN RESULTS'!Q40="&lt;","",'DIOXIN RESULTS'!R40)))))</f>
        <v>2.00860832137733</v>
      </c>
      <c r="L42" s="50" t="n">
        <f aca="false">IF($C$1=1,IF('DIOXIN RESULTS'!S40="&lt;",'DIOXIN RESULTS'!T40/2,'DIOXIN RESULTS'!T40),IF($C$1=2,IF('DIOXIN RESULTS'!S40="&lt;",0,'DIOXIN RESULTS'!T40),IF($C$1=3,IF('DIOXIN RESULTS'!S40="&lt;",'DIOXIN RESULTS'!T40,'DIOXIN RESULTS'!T40),IF($C$1=4,IF('DIOXIN RESULTS'!S40="&lt;","",'DIOXIN RESULTS'!T40)))))</f>
        <v>0.0200860832137733</v>
      </c>
      <c r="M42" s="50" t="n">
        <f aca="false">IF($C$1=1,IF('DIOXIN RESULTS'!U40="&lt;",'DIOXIN RESULTS'!V40/2,'DIOXIN RESULTS'!V40),IF($C$1=2,IF('DIOXIN RESULTS'!U40="&lt;",0,'DIOXIN RESULTS'!V40),IF($C$1=3,IF('DIOXIN RESULTS'!U40="&lt;",'DIOXIN RESULTS'!V40,'DIOXIN RESULTS'!V40),IF($C$1=4,IF('DIOXIN RESULTS'!U40="&lt;","",'DIOXIN RESULTS'!V40)))))</f>
        <v>0.00258249641319943</v>
      </c>
      <c r="N42" s="50" t="n">
        <f aca="false">IF($C$1=1,IF('DIOXIN RESULTS'!W40="&lt;",'DIOXIN RESULTS'!X40/2,'DIOXIN RESULTS'!X40),IF($C$1=2,IF('DIOXIN RESULTS'!W40="&lt;",0,'DIOXIN RESULTS'!X40),IF($C$1=3,IF('DIOXIN RESULTS'!W40="&lt;",'DIOXIN RESULTS'!X40,'DIOXIN RESULTS'!X40),IF($C$1=4,IF('DIOXIN RESULTS'!W40="&lt;","",'DIOXIN RESULTS'!X40)))))</f>
        <v>0.00315638450502152</v>
      </c>
      <c r="O42" s="50" t="n">
        <f aca="false">IF($C$1=1,IF('DIOXIN RESULTS'!Y40="&lt;",'DIOXIN RESULTS'!Z40/2,'DIOXIN RESULTS'!Z40),IF($C$1=2,IF('DIOXIN RESULTS'!Y40="&lt;",0,'DIOXIN RESULTS'!Z40),IF($C$1=3,IF('DIOXIN RESULTS'!Y40="&lt;",'DIOXIN RESULTS'!Z40,'DIOXIN RESULTS'!Z40),IF($C$1=4,IF('DIOXIN RESULTS'!Y40="&lt;","",'DIOXIN RESULTS'!Z40)))))</f>
        <v>0.00444763271162123</v>
      </c>
      <c r="P42" s="50" t="n">
        <f aca="false">IF($C$1=1,IF('DIOXIN RESULTS'!AA40="&lt;",'DIOXIN RESULTS'!AB40/2,'DIOXIN RESULTS'!AB40),IF($C$1=2,IF('DIOXIN RESULTS'!AA40="&lt;",0,'DIOXIN RESULTS'!AB40),IF($C$1=3,IF('DIOXIN RESULTS'!AA40="&lt;",'DIOXIN RESULTS'!AB40,'DIOXIN RESULTS'!AB40),IF($C$1=4,IF('DIOXIN RESULTS'!AA40="&lt;","",'DIOXIN RESULTS'!AB40)))))</f>
        <v>0.00401721664275466</v>
      </c>
      <c r="Q42" s="50" t="n">
        <f aca="false">IF($C$1=1,IF('DIOXIN RESULTS'!AC40="&lt;",'DIOXIN RESULTS'!AD40/2,'DIOXIN RESULTS'!AD40),IF($C$1=2,IF('DIOXIN RESULTS'!AC40="&lt;",0,'DIOXIN RESULTS'!AD40),IF($C$1=3,IF('DIOXIN RESULTS'!AC40="&lt;",'DIOXIN RESULTS'!AD40,'DIOXIN RESULTS'!AD40),IF($C$1=4,IF('DIOXIN RESULTS'!AC40="&lt;","",'DIOXIN RESULTS'!AD40)))))</f>
        <v>0.00502152080344333</v>
      </c>
      <c r="R42" s="50" t="n">
        <f aca="false">IF($C$1=1,IF('DIOXIN RESULTS'!AE40="&lt;",'DIOXIN RESULTS'!AF40/2,'DIOXIN RESULTS'!AF40),IF($C$1=2,IF('DIOXIN RESULTS'!AE40="&lt;",0,'DIOXIN RESULTS'!AF40),IF($C$1=3,IF('DIOXIN RESULTS'!AE40="&lt;",'DIOXIN RESULTS'!AF40,'DIOXIN RESULTS'!AF40),IF($C$1=4,IF('DIOXIN RESULTS'!AE40="&lt;","",'DIOXIN RESULTS'!AF40)))))</f>
        <v>0.00215208034433286</v>
      </c>
      <c r="S42" s="50" t="n">
        <f aca="false">IF($C$1=1,IF('DIOXIN RESULTS'!AG40="&lt;",'DIOXIN RESULTS'!AH40/2,'DIOXIN RESULTS'!AH40),IF($C$1=2,IF('DIOXIN RESULTS'!AG40="&lt;",0,'DIOXIN RESULTS'!AH40),IF($C$1=3,IF('DIOXIN RESULTS'!AG40="&lt;",'DIOXIN RESULTS'!AH40,'DIOXIN RESULTS'!AH40),IF($C$1=4,IF('DIOXIN RESULTS'!AG40="&lt;","",'DIOXIN RESULTS'!AH40)))))</f>
        <v>0.00616929698708752</v>
      </c>
      <c r="T42" s="50" t="n">
        <f aca="false">IF($C$1=1,IF('DIOXIN RESULTS'!AI40="&lt;",'DIOXIN RESULTS'!AJ40/2,'DIOXIN RESULTS'!AJ40),IF($C$1=2,IF('DIOXIN RESULTS'!AI40="&lt;",0,'DIOXIN RESULTS'!AJ40),IF($C$1=3,IF('DIOXIN RESULTS'!AI40="&lt;",'DIOXIN RESULTS'!AJ40,'DIOXIN RESULTS'!AJ40),IF($C$1=4,IF('DIOXIN RESULTS'!AI40="&lt;","",'DIOXIN RESULTS'!AJ40)))))</f>
        <v>0.00136298421807747</v>
      </c>
      <c r="U42" s="50" t="n">
        <f aca="false">IF($C$1=1,IF('DIOXIN RESULTS'!AK40="&lt;",'DIOXIN RESULTS'!AL40/2,'DIOXIN RESULTS'!AL40),IF($C$1=2,IF('DIOXIN RESULTS'!AK40="&lt;",0,'DIOXIN RESULTS'!AL40),IF($C$1=3,IF('DIOXIN RESULTS'!AK40="&lt;",'DIOXIN RESULTS'!AL40,'DIOXIN RESULTS'!AL40),IF($C$1=4,IF('DIOXIN RESULTS'!AK40="&lt;","",'DIOXIN RESULTS'!AL40)))))</f>
        <v>0.0200860832137733</v>
      </c>
      <c r="V42" s="20" t="n">
        <f aca="false">IF($E$1=1,SUMPRODUCT(E42:U42,E$4:U$4),SUMPRODUCT(E42:U42,E$5:U$5))</f>
        <v>0.0117718794835007</v>
      </c>
      <c r="W42" s="51" t="n">
        <f aca="false">IF($C$1=1,IF('DIOXIN RESULTS'!BC40="&lt;",'DIOXIN RESULTS'!BD40/2,'DIOXIN RESULTS'!BD40),IF($C$1=2,IF('DIOXIN RESULTS'!BC40="&lt;",0,'DIOXIN RESULTS'!BD40),IF($C$1=3,IF('DIOXIN RESULTS'!BC40="&lt;",'DIOXIN RESULTS'!BD40,'DIOXIN RESULTS'!BD40),IF($C$1=4,IF('DIOXIN RESULTS'!BC40="&lt;","",'DIOXIN RESULTS'!BD40)))))</f>
        <v>0.0588235294117647</v>
      </c>
      <c r="X42" s="51" t="n">
        <f aca="false">IF($C$1=1,IF('DIOXIN RESULTS'!BE40="&lt;",'DIOXIN RESULTS'!BF40/2,'DIOXIN RESULTS'!BF40),IF($C$1=2,IF('DIOXIN RESULTS'!BE40="&lt;",0,'DIOXIN RESULTS'!BF40),IF($C$1=3,IF('DIOXIN RESULTS'!BE40="&lt;",'DIOXIN RESULTS'!BF40,'DIOXIN RESULTS'!BF40),IF($C$1=4,IF('DIOXIN RESULTS'!BE40="&lt;","",'DIOXIN RESULTS'!BF40)))))</f>
        <v>0.0200860832137733</v>
      </c>
      <c r="Y42" s="51" t="n">
        <f aca="false">IF($C$1=1,IF('DIOXIN RESULTS'!BG40="&lt;",'DIOXIN RESULTS'!BH40/2,'DIOXIN RESULTS'!BH40),IF($C$1=2,IF('DIOXIN RESULTS'!BG40="&lt;",0,'DIOXIN RESULTS'!BH40),IF($C$1=3,IF('DIOXIN RESULTS'!BG40="&lt;",'DIOXIN RESULTS'!BH40,'DIOXIN RESULTS'!BH40),IF($C$1=4,IF('DIOXIN RESULTS'!BG40="&lt;","",'DIOXIN RESULTS'!BH40)))))</f>
        <v>0.0530846484935438</v>
      </c>
      <c r="Z42" s="51" t="n">
        <f aca="false">IF($C$1=1,IF('DIOXIN RESULTS'!BI40="&lt;",'DIOXIN RESULTS'!BJ40/2,'DIOXIN RESULTS'!BJ40),IF($C$1=2,IF('DIOXIN RESULTS'!BI40="&lt;",0,'DIOXIN RESULTS'!BJ40),IF($C$1=3,IF('DIOXIN RESULTS'!BI40="&lt;",'DIOXIN RESULTS'!BJ40,'DIOXIN RESULTS'!BJ40),IF($C$1=4,IF('DIOXIN RESULTS'!BI40="&lt;","",'DIOXIN RESULTS'!BJ40)))))</f>
        <v>0.0918220946915352</v>
      </c>
      <c r="AA42" s="51" t="n">
        <f aca="false">IF($C$1=1,IF('DIOXIN RESULTS'!BK40="&lt;",'DIOXIN RESULTS'!BL40/2,'DIOXIN RESULTS'!BL40),IF($C$1=2,IF('DIOXIN RESULTS'!BK40="&lt;",0,'DIOXIN RESULTS'!BL40),IF($C$1=3,IF('DIOXIN RESULTS'!BK40="&lt;",'DIOXIN RESULTS'!BL40,'DIOXIN RESULTS'!BL40),IF($C$1=4,IF('DIOXIN RESULTS'!BK40="&lt;","",'DIOXIN RESULTS'!BL40)))))</f>
        <v>0.215208034433286</v>
      </c>
      <c r="AB42" s="51" t="n">
        <f aca="false">IF($C$1=1,IF('DIOXIN RESULTS'!BM40="&lt;",'DIOXIN RESULTS'!BN40/2,'DIOXIN RESULTS'!BN40),IF($C$1=2,IF('DIOXIN RESULTS'!BM40="&lt;",0,'DIOXIN RESULTS'!BN40),IF($C$1=3,IF('DIOXIN RESULTS'!BM40="&lt;",'DIOXIN RESULTS'!BN40,'DIOXIN RESULTS'!BN40),IF($C$1=4,IF('DIOXIN RESULTS'!BM40="&lt;","",'DIOXIN RESULTS'!BN40)))))</f>
        <v>4.30416068866571</v>
      </c>
      <c r="AC42" s="51" t="n">
        <f aca="false">IF($C$1=1,IF('DIOXIN RESULTS'!BO40="&lt;",'DIOXIN RESULTS'!BP40/2,'DIOXIN RESULTS'!BP40),IF($C$1=2,IF('DIOXIN RESULTS'!BO40="&lt;",0,'DIOXIN RESULTS'!BP40),IF($C$1=3,IF('DIOXIN RESULTS'!BO40="&lt;",'DIOXIN RESULTS'!BP40,'DIOXIN RESULTS'!BP40),IF($C$1=4,IF('DIOXIN RESULTS'!BO40="&lt;","",'DIOXIN RESULTS'!BP40)))))</f>
        <v>104.734576757532</v>
      </c>
      <c r="AD42" s="51" t="n">
        <f aca="false">IF($C$1=1,IF('DIOXIN RESULTS'!BQ40="&lt;",'DIOXIN RESULTS'!BR40/2,'DIOXIN RESULTS'!BR40),IF($C$1=2,IF('DIOXIN RESULTS'!BQ40="&lt;",0,'DIOXIN RESULTS'!BR40),IF($C$1=3,IF('DIOXIN RESULTS'!BQ40="&lt;",'DIOXIN RESULTS'!BR40,'DIOXIN RESULTS'!BR40),IF($C$1=4,IF('DIOXIN RESULTS'!BQ40="&lt;","",'DIOXIN RESULTS'!BR40)))))</f>
        <v>0.12338593974175</v>
      </c>
      <c r="AE42" s="51" t="n">
        <f aca="false">IF($C$1=1,IF('DIOXIN RESULTS'!BS40="&lt;",'DIOXIN RESULTS'!BT40/2,'DIOXIN RESULTS'!BT40),IF($C$1=2,IF('DIOXIN RESULTS'!BS40="&lt;",0,'DIOXIN RESULTS'!BT40),IF($C$1=3,IF('DIOXIN RESULTS'!BS40="&lt;",'DIOXIN RESULTS'!BT40,'DIOXIN RESULTS'!BT40),IF($C$1=4,IF('DIOXIN RESULTS'!BS40="&lt;","",'DIOXIN RESULTS'!BT40)))))</f>
        <v>0.0229555236728838</v>
      </c>
      <c r="AF42" s="51" t="n">
        <f aca="false">IF($C$1=1,IF('DIOXIN RESULTS'!BU40="&lt;",'DIOXIN RESULTS'!BV40/2,'DIOXIN RESULTS'!BV40),IF($C$1=2,IF('DIOXIN RESULTS'!BU40="&lt;",0,'DIOXIN RESULTS'!BV40),IF($C$1=3,IF('DIOXIN RESULTS'!BU40="&lt;",'DIOXIN RESULTS'!BV40,'DIOXIN RESULTS'!BV40),IF($C$1=4,IF('DIOXIN RESULTS'!BU40="&lt;","",'DIOXIN RESULTS'!BV40)))))</f>
        <v>0.0157819225251076</v>
      </c>
      <c r="AG42" s="51" t="n">
        <f aca="false">IF($C$1=1,IF('DIOXIN RESULTS'!BW40="&lt;",'DIOXIN RESULTS'!BX40/2,'DIOXIN RESULTS'!BX40),IF($C$1=2,IF('DIOXIN RESULTS'!BW40="&lt;",0,'DIOXIN RESULTS'!BX40),IF($C$1=3,IF('DIOXIN RESULTS'!BW40="&lt;",'DIOXIN RESULTS'!BX40,'DIOXIN RESULTS'!BX40),IF($C$1=4,IF('DIOXIN RESULTS'!BW40="&lt;","",'DIOXIN RESULTS'!BX40)))))</f>
        <v>0.0444763271162123</v>
      </c>
      <c r="AH42" s="51" t="n">
        <f aca="false">IF($C$1=1,IF('DIOXIN RESULTS'!BY40="&lt;",'DIOXIN RESULTS'!BZ40/2,'DIOXIN RESULTS'!BZ40),IF($C$1=2,IF('DIOXIN RESULTS'!BY40="&lt;",0,'DIOXIN RESULTS'!BZ40),IF($C$1=3,IF('DIOXIN RESULTS'!BY40="&lt;",'DIOXIN RESULTS'!BZ40,'DIOXIN RESULTS'!BZ40),IF($C$1=4,IF('DIOXIN RESULTS'!BY40="&lt;","",'DIOXIN RESULTS'!BZ40)))))</f>
        <v>0.0387374461979914</v>
      </c>
      <c r="AI42" s="51" t="n">
        <f aca="false">IF($C$1=1,IF('DIOXIN RESULTS'!CA40="&lt;",'DIOXIN RESULTS'!CB40/2,'DIOXIN RESULTS'!CB40),IF($C$1=2,IF('DIOXIN RESULTS'!CA40="&lt;",0,'DIOXIN RESULTS'!CB40),IF($C$1=3,IF('DIOXIN RESULTS'!CA40="&lt;",'DIOXIN RESULTS'!CB40,'DIOXIN RESULTS'!CB40),IF($C$1=4,IF('DIOXIN RESULTS'!CA40="&lt;","",'DIOXIN RESULTS'!CB40)))))</f>
        <v>0.0315638450502152</v>
      </c>
      <c r="AJ42" s="51" t="n">
        <f aca="false">IF($C$1=1,IF('DIOXIN RESULTS'!CC40="&lt;",'DIOXIN RESULTS'!CD40/2,'DIOXIN RESULTS'!CD40),IF($C$1=2,IF('DIOXIN RESULTS'!CC40="&lt;",0,'DIOXIN RESULTS'!CD40),IF($C$1=3,IF('DIOXIN RESULTS'!CC40="&lt;",'DIOXIN RESULTS'!CD40,'DIOXIN RESULTS'!CD40),IF($C$1=4,IF('DIOXIN RESULTS'!CC40="&lt;","",'DIOXIN RESULTS'!CD40)))))</f>
        <v>0.0111908177905308</v>
      </c>
      <c r="AK42" s="51" t="n">
        <f aca="false">IF($C$1=1,IF('DIOXIN RESULTS'!CE40="&lt;",'DIOXIN RESULTS'!CF40/2,'DIOXIN RESULTS'!CF40),IF($C$1=2,IF('DIOXIN RESULTS'!CE40="&lt;",0,'DIOXIN RESULTS'!CF40),IF($C$1=3,IF('DIOXIN RESULTS'!CE40="&lt;",'DIOXIN RESULTS'!CF40,'DIOXIN RESULTS'!CF40),IF($C$1=4,IF('DIOXIN RESULTS'!CE40="&lt;","",'DIOXIN RESULTS'!CF40)))))</f>
        <v>0.430416068866571</v>
      </c>
      <c r="AL42" s="51" t="n">
        <f aca="false">IF($C$1=1,IF('DIOXIN RESULTS'!CG40="&lt;",'DIOXIN RESULTS'!CH40/2,'DIOXIN RESULTS'!CH40),IF($C$1=2,IF('DIOXIN RESULTS'!CG40="&lt;",0,'DIOXIN RESULTS'!CH40),IF($C$1=3,IF('DIOXIN RESULTS'!CG40="&lt;",'DIOXIN RESULTS'!CH40,'DIOXIN RESULTS'!CH40),IF($C$1=4,IF('DIOXIN RESULTS'!CG40="&lt;","",'DIOXIN RESULTS'!CH40)))))</f>
        <v>0.03012912482066</v>
      </c>
      <c r="AM42" s="51" t="n">
        <f aca="false">IF($C$1=1,IF('DIOXIN RESULTS'!CI40="&lt;",'DIOXIN RESULTS'!CJ40/2,'DIOXIN RESULTS'!CJ40),IF($C$1=2,IF('DIOXIN RESULTS'!CI40="&lt;",0,'DIOXIN RESULTS'!CJ40),IF($C$1=3,IF('DIOXIN RESULTS'!CI40="&lt;",'DIOXIN RESULTS'!CJ40,'DIOXIN RESULTS'!CJ40),IF($C$1=4,IF('DIOXIN RESULTS'!CI40="&lt;","",'DIOXIN RESULTS'!CJ40)))))</f>
        <v>1.72166427546628</v>
      </c>
      <c r="AN42" s="21" t="n">
        <f aca="false">IF($E$1=1,SUMPRODUCT(W42:AM42,W$4:AM$4),SUMPRODUCT(W42:AM42,W$5:AM$5))</f>
        <v>0.138852223816356</v>
      </c>
      <c r="AO42" s="52" t="n">
        <f aca="false">IF(E42="","",IF(W42="","",E42+W42))</f>
        <v>0.0637015781922525</v>
      </c>
      <c r="AP42" s="52" t="n">
        <f aca="false">IF(F42="","",IF(X42="","",F42+X42))</f>
        <v>0.0211621233859397</v>
      </c>
      <c r="AQ42" s="52" t="n">
        <f aca="false">IF(G42="","",IF(Y42="","",G42+Y42))</f>
        <v>0.05480631276901</v>
      </c>
      <c r="AR42" s="52" t="n">
        <f aca="false">IF(H42="","",IF(Z42="","",H42+Z42))</f>
        <v>0.0977044476327116</v>
      </c>
      <c r="AS42" s="52" t="n">
        <f aca="false">IF(I42="","",IF(AA42="","",I42+AA42))</f>
        <v>0.218364418938307</v>
      </c>
      <c r="AT42" s="52" t="n">
        <f aca="false">IF(J42="","",IF(AB42="","",J42+AB42))</f>
        <v>4.41606886657102</v>
      </c>
      <c r="AU42" s="52" t="n">
        <f aca="false">IF(K42="","",IF(AC42="","",K42+AC42))</f>
        <v>106.74318507891</v>
      </c>
      <c r="AV42" s="52" t="n">
        <f aca="false">IF(L42="","",IF(AD42="","",L42+AD42))</f>
        <v>0.143472022955524</v>
      </c>
      <c r="AW42" s="52" t="n">
        <f aca="false">IF(M42="","",IF(AE42="","",M42+AE42))</f>
        <v>0.0255380200860832</v>
      </c>
      <c r="AX42" s="52" t="n">
        <f aca="false">IF(N42="","",IF(AF42="","",N42+AF42))</f>
        <v>0.0189383070301291</v>
      </c>
      <c r="AY42" s="52" t="n">
        <f aca="false">IF(O42="","",IF(AG42="","",O42+AG42))</f>
        <v>0.0489239598278336</v>
      </c>
      <c r="AZ42" s="52" t="n">
        <f aca="false">IF(P42="","",IF(AH42="","",P42+AH42))</f>
        <v>0.0427546628407461</v>
      </c>
      <c r="BA42" s="52" t="n">
        <f aca="false">IF(Q42="","",IF(AI42="","",Q42+AI42))</f>
        <v>0.0365853658536585</v>
      </c>
      <c r="BB42" s="52" t="n">
        <f aca="false">IF(R42="","",IF(AJ42="","",R42+AJ42))</f>
        <v>0.0133428981348637</v>
      </c>
      <c r="BC42" s="52" t="n">
        <f aca="false">IF(S42="","",IF(AK42="","",S42+AK42))</f>
        <v>0.436585365853659</v>
      </c>
      <c r="BD42" s="52" t="n">
        <f aca="false">IF(T42="","",IF(AL42="","",T42+AL42))</f>
        <v>0.0314921090387375</v>
      </c>
      <c r="BE42" s="52" t="n">
        <f aca="false">IF(U42="","",IF(AM42="","",U42+AM42))</f>
        <v>1.74175035868006</v>
      </c>
      <c r="BF42" s="52" t="n">
        <f aca="false">V42+AN42</f>
        <v>0.150624103299857</v>
      </c>
    </row>
    <row r="43" customFormat="false" ht="15.75" hidden="false" customHeight="false" outlineLevel="0" collapsed="false">
      <c r="A43" s="0" t="str">
        <f aca="false">'DIOXIN RESULTS'!A41</f>
        <v>UHWD044</v>
      </c>
      <c r="B43" s="0" t="n">
        <f aca="false">'DIOXIN RESULTS'!B41</f>
        <v>16622</v>
      </c>
      <c r="C43" s="0" t="n">
        <f aca="false">'DIOXIN RESULTS'!C41</f>
        <v>527</v>
      </c>
      <c r="D43" s="19" t="str">
        <f aca="false">'DIOXIN RESULTS'!D41</f>
        <v>09/02/2002</v>
      </c>
      <c r="E43" s="50" t="n">
        <f aca="false">IF($C$1=1,IF('DIOXIN RESULTS'!E41="&lt;",'DIOXIN RESULTS'!F41/2,'DIOXIN RESULTS'!F41),IF($C$1=2,IF('DIOXIN RESULTS'!E41="&lt;",0,'DIOXIN RESULTS'!F41),IF($C$1=3,IF('DIOXIN RESULTS'!E41="&lt;",'DIOXIN RESULTS'!F41,'DIOXIN RESULTS'!F41),IF($C$1=4,IF('DIOXIN RESULTS'!E41="&lt;","",'DIOXIN RESULTS'!F41)))))</f>
        <v>0.00265654648956357</v>
      </c>
      <c r="F43" s="50" t="n">
        <f aca="false">IF($C$1=1,IF('DIOXIN RESULTS'!G41="&lt;",'DIOXIN RESULTS'!H41/2,'DIOXIN RESULTS'!H41),IF($C$1=2,IF('DIOXIN RESULTS'!G41="&lt;",0,'DIOXIN RESULTS'!H41),IF($C$1=3,IF('DIOXIN RESULTS'!G41="&lt;",'DIOXIN RESULTS'!H41,'DIOXIN RESULTS'!H41),IF($C$1=4,IF('DIOXIN RESULTS'!G41="&lt;","",'DIOXIN RESULTS'!H41)))))</f>
        <v>0.00199240986717268</v>
      </c>
      <c r="G43" s="50" t="n">
        <f aca="false">IF($C$1=1,IF('DIOXIN RESULTS'!I41="&lt;",'DIOXIN RESULTS'!J41/2,'DIOXIN RESULTS'!J41),IF($C$1=2,IF('DIOXIN RESULTS'!I41="&lt;",0,'DIOXIN RESULTS'!J41),IF($C$1=3,IF('DIOXIN RESULTS'!I41="&lt;",'DIOXIN RESULTS'!J41,'DIOXIN RESULTS'!J41),IF($C$1=4,IF('DIOXIN RESULTS'!I41="&lt;","",'DIOXIN RESULTS'!J41)))))</f>
        <v>0.00170777988614801</v>
      </c>
      <c r="H43" s="50" t="n">
        <f aca="false">IF($C$1=1,IF('DIOXIN RESULTS'!K41="&lt;",'DIOXIN RESULTS'!L41/2,'DIOXIN RESULTS'!L41),IF($C$1=2,IF('DIOXIN RESULTS'!K41="&lt;",0,'DIOXIN RESULTS'!L41),IF($C$1=3,IF('DIOXIN RESULTS'!K41="&lt;",'DIOXIN RESULTS'!L41,'DIOXIN RESULTS'!L41),IF($C$1=4,IF('DIOXIN RESULTS'!K41="&lt;","",'DIOXIN RESULTS'!L41)))))</f>
        <v>0.0119544592030361</v>
      </c>
      <c r="I43" s="50" t="n">
        <f aca="false">IF($C$1=1,IF('DIOXIN RESULTS'!M41="&lt;",'DIOXIN RESULTS'!N41/2,'DIOXIN RESULTS'!N41),IF($C$1=2,IF('DIOXIN RESULTS'!M41="&lt;",0,'DIOXIN RESULTS'!N41),IF($C$1=3,IF('DIOXIN RESULTS'!M41="&lt;",'DIOXIN RESULTS'!N41,'DIOXIN RESULTS'!N41),IF($C$1=4,IF('DIOXIN RESULTS'!M41="&lt;","",'DIOXIN RESULTS'!N41)))))</f>
        <v>0.00626185958254269</v>
      </c>
      <c r="J43" s="50" t="n">
        <f aca="false">IF($C$1=1,IF('DIOXIN RESULTS'!O41="&lt;",'DIOXIN RESULTS'!P41/2,'DIOXIN RESULTS'!P41),IF($C$1=2,IF('DIOXIN RESULTS'!O41="&lt;",0,'DIOXIN RESULTS'!P41),IF($C$1=3,IF('DIOXIN RESULTS'!O41="&lt;",'DIOXIN RESULTS'!P41,'DIOXIN RESULTS'!P41),IF($C$1=4,IF('DIOXIN RESULTS'!O41="&lt;","",'DIOXIN RESULTS'!P41)))))</f>
        <v>0.379506641366224</v>
      </c>
      <c r="K43" s="50" t="n">
        <f aca="false">IF($C$1=1,IF('DIOXIN RESULTS'!Q41="&lt;",'DIOXIN RESULTS'!R41/2,'DIOXIN RESULTS'!R41),IF($C$1=2,IF('DIOXIN RESULTS'!Q41="&lt;",0,'DIOXIN RESULTS'!R41),IF($C$1=3,IF('DIOXIN RESULTS'!Q41="&lt;",'DIOXIN RESULTS'!R41,'DIOXIN RESULTS'!R41),IF($C$1=4,IF('DIOXIN RESULTS'!Q41="&lt;","",'DIOXIN RESULTS'!R41)))))</f>
        <v>3.2258064516129</v>
      </c>
      <c r="L43" s="50" t="n">
        <f aca="false">IF($C$1=1,IF('DIOXIN RESULTS'!S41="&lt;",'DIOXIN RESULTS'!T41/2,'DIOXIN RESULTS'!T41),IF($C$1=2,IF('DIOXIN RESULTS'!S41="&lt;",0,'DIOXIN RESULTS'!T41),IF($C$1=3,IF('DIOXIN RESULTS'!S41="&lt;",'DIOXIN RESULTS'!T41,'DIOXIN RESULTS'!T41),IF($C$1=4,IF('DIOXIN RESULTS'!S41="&lt;","",'DIOXIN RESULTS'!T41)))))</f>
        <v>0.0208728652751423</v>
      </c>
      <c r="M43" s="50" t="n">
        <f aca="false">IF($C$1=1,IF('DIOXIN RESULTS'!U41="&lt;",'DIOXIN RESULTS'!V41/2,'DIOXIN RESULTS'!V41),IF($C$1=2,IF('DIOXIN RESULTS'!U41="&lt;",0,'DIOXIN RESULTS'!V41),IF($C$1=3,IF('DIOXIN RESULTS'!U41="&lt;",'DIOXIN RESULTS'!V41,'DIOXIN RESULTS'!V41),IF($C$1=4,IF('DIOXIN RESULTS'!U41="&lt;","",'DIOXIN RESULTS'!V41)))))</f>
        <v>0.00493358633776091</v>
      </c>
      <c r="N43" s="50" t="n">
        <f aca="false">IF($C$1=1,IF('DIOXIN RESULTS'!W41="&lt;",'DIOXIN RESULTS'!X41/2,'DIOXIN RESULTS'!X41),IF($C$1=2,IF('DIOXIN RESULTS'!W41="&lt;",0,'DIOXIN RESULTS'!X41),IF($C$1=3,IF('DIOXIN RESULTS'!W41="&lt;",'DIOXIN RESULTS'!X41,'DIOXIN RESULTS'!X41),IF($C$1=4,IF('DIOXIN RESULTS'!W41="&lt;","",'DIOXIN RESULTS'!X41)))))</f>
        <v>0.00227703984819734</v>
      </c>
      <c r="O43" s="50" t="n">
        <f aca="false">IF($C$1=1,IF('DIOXIN RESULTS'!Y41="&lt;",'DIOXIN RESULTS'!Z41/2,'DIOXIN RESULTS'!Z41),IF($C$1=2,IF('DIOXIN RESULTS'!Y41="&lt;",0,'DIOXIN RESULTS'!Z41),IF($C$1=3,IF('DIOXIN RESULTS'!Y41="&lt;",'DIOXIN RESULTS'!Z41,'DIOXIN RESULTS'!Z41),IF($C$1=4,IF('DIOXIN RESULTS'!Y41="&lt;","",'DIOXIN RESULTS'!Z41)))))</f>
        <v>0.00161290322580645</v>
      </c>
      <c r="P43" s="50" t="n">
        <f aca="false">IF($C$1=1,IF('DIOXIN RESULTS'!AA41="&lt;",'DIOXIN RESULTS'!AB41/2,'DIOXIN RESULTS'!AB41),IF($C$1=2,IF('DIOXIN RESULTS'!AA41="&lt;",0,'DIOXIN RESULTS'!AB41),IF($C$1=3,IF('DIOXIN RESULTS'!AA41="&lt;",'DIOXIN RESULTS'!AB41,'DIOXIN RESULTS'!AB41),IF($C$1=4,IF('DIOXIN RESULTS'!AA41="&lt;","",'DIOXIN RESULTS'!AB41)))))</f>
        <v>0.00142314990512334</v>
      </c>
      <c r="Q43" s="50" t="n">
        <f aca="false">IF($C$1=1,IF('DIOXIN RESULTS'!AC41="&lt;",'DIOXIN RESULTS'!AD41/2,'DIOXIN RESULTS'!AD41),IF($C$1=2,IF('DIOXIN RESULTS'!AC41="&lt;",0,'DIOXIN RESULTS'!AD41),IF($C$1=3,IF('DIOXIN RESULTS'!AC41="&lt;",'DIOXIN RESULTS'!AD41,'DIOXIN RESULTS'!AD41),IF($C$1=4,IF('DIOXIN RESULTS'!AC41="&lt;","",'DIOXIN RESULTS'!AD41)))))</f>
        <v>0.00180265654648956</v>
      </c>
      <c r="R43" s="50" t="n">
        <f aca="false">IF($C$1=1,IF('DIOXIN RESULTS'!AE41="&lt;",'DIOXIN RESULTS'!AF41/2,'DIOXIN RESULTS'!AF41),IF($C$1=2,IF('DIOXIN RESULTS'!AE41="&lt;",0,'DIOXIN RESULTS'!AF41),IF($C$1=3,IF('DIOXIN RESULTS'!AE41="&lt;",'DIOXIN RESULTS'!AF41,'DIOXIN RESULTS'!AF41),IF($C$1=4,IF('DIOXIN RESULTS'!AE41="&lt;","",'DIOXIN RESULTS'!AF41)))))</f>
        <v>0.00218216318785579</v>
      </c>
      <c r="S43" s="50" t="n">
        <f aca="false">IF($C$1=1,IF('DIOXIN RESULTS'!AG41="&lt;",'DIOXIN RESULTS'!AH41/2,'DIOXIN RESULTS'!AH41),IF($C$1=2,IF('DIOXIN RESULTS'!AG41="&lt;",0,'DIOXIN RESULTS'!AH41),IF($C$1=3,IF('DIOXIN RESULTS'!AG41="&lt;",'DIOXIN RESULTS'!AH41,'DIOXIN RESULTS'!AH41),IF($C$1=4,IF('DIOXIN RESULTS'!AG41="&lt;","",'DIOXIN RESULTS'!AH41)))))</f>
        <v>0.00123339658444023</v>
      </c>
      <c r="T43" s="50" t="n">
        <f aca="false">IF($C$1=1,IF('DIOXIN RESULTS'!AI41="&lt;",'DIOXIN RESULTS'!AJ41/2,'DIOXIN RESULTS'!AJ41),IF($C$1=2,IF('DIOXIN RESULTS'!AI41="&lt;",0,'DIOXIN RESULTS'!AJ41),IF($C$1=3,IF('DIOXIN RESULTS'!AI41="&lt;",'DIOXIN RESULTS'!AJ41,'DIOXIN RESULTS'!AJ41),IF($C$1=4,IF('DIOXIN RESULTS'!AI41="&lt;","",'DIOXIN RESULTS'!AJ41)))))</f>
        <v>0.00142314990512334</v>
      </c>
      <c r="U43" s="50" t="n">
        <f aca="false">IF($C$1=1,IF('DIOXIN RESULTS'!AK41="&lt;",'DIOXIN RESULTS'!AL41/2,'DIOXIN RESULTS'!AL41),IF($C$1=2,IF('DIOXIN RESULTS'!AK41="&lt;",0,'DIOXIN RESULTS'!AL41),IF($C$1=3,IF('DIOXIN RESULTS'!AK41="&lt;",'DIOXIN RESULTS'!AL41,'DIOXIN RESULTS'!AL41),IF($C$1=4,IF('DIOXIN RESULTS'!AK41="&lt;","",'DIOXIN RESULTS'!AL41)))))</f>
        <v>0.0199240986717268</v>
      </c>
      <c r="V43" s="20" t="n">
        <f aca="false">IF($E$1=1,SUMPRODUCT(E43:U43,E$4:U$4),SUMPRODUCT(E43:U43,E$5:U$5))</f>
        <v>0.00981973434535105</v>
      </c>
      <c r="W43" s="51" t="n">
        <f aca="false">IF($C$1=1,IF('DIOXIN RESULTS'!BC41="&lt;",'DIOXIN RESULTS'!BD41/2,'DIOXIN RESULTS'!BD41),IF($C$1=2,IF('DIOXIN RESULTS'!BC41="&lt;",0,'DIOXIN RESULTS'!BD41),IF($C$1=3,IF('DIOXIN RESULTS'!BC41="&lt;",'DIOXIN RESULTS'!BD41,'DIOXIN RESULTS'!BD41),IF($C$1=4,IF('DIOXIN RESULTS'!BC41="&lt;","",'DIOXIN RESULTS'!BD41)))))</f>
        <v>0.0108159392789374</v>
      </c>
      <c r="X43" s="51" t="n">
        <f aca="false">IF($C$1=1,IF('DIOXIN RESULTS'!BE41="&lt;",'DIOXIN RESULTS'!BF41/2,'DIOXIN RESULTS'!BF41),IF($C$1=2,IF('DIOXIN RESULTS'!BE41="&lt;",0,'DIOXIN RESULTS'!BF41),IF($C$1=3,IF('DIOXIN RESULTS'!BE41="&lt;",'DIOXIN RESULTS'!BF41,'DIOXIN RESULTS'!BF41),IF($C$1=4,IF('DIOXIN RESULTS'!BE41="&lt;","",'DIOXIN RESULTS'!BF41)))))</f>
        <v>0.00929791271347249</v>
      </c>
      <c r="Y43" s="51" t="n">
        <f aca="false">IF($C$1=1,IF('DIOXIN RESULTS'!BG41="&lt;",'DIOXIN RESULTS'!BH41/2,'DIOXIN RESULTS'!BH41),IF($C$1=2,IF('DIOXIN RESULTS'!BG41="&lt;",0,'DIOXIN RESULTS'!BH41),IF($C$1=3,IF('DIOXIN RESULTS'!BG41="&lt;",'DIOXIN RESULTS'!BH41,'DIOXIN RESULTS'!BH41),IF($C$1=4,IF('DIOXIN RESULTS'!BG41="&lt;","",'DIOXIN RESULTS'!BH41)))))</f>
        <v>0.0246679316888046</v>
      </c>
      <c r="Z43" s="51" t="n">
        <f aca="false">IF($C$1=1,IF('DIOXIN RESULTS'!BI41="&lt;",'DIOXIN RESULTS'!BJ41/2,'DIOXIN RESULTS'!BJ41),IF($C$1=2,IF('DIOXIN RESULTS'!BI41="&lt;",0,'DIOXIN RESULTS'!BJ41),IF($C$1=3,IF('DIOXIN RESULTS'!BI41="&lt;",'DIOXIN RESULTS'!BJ41,'DIOXIN RESULTS'!BJ41),IF($C$1=4,IF('DIOXIN RESULTS'!BI41="&lt;","",'DIOXIN RESULTS'!BJ41)))))</f>
        <v>0.0569259962049336</v>
      </c>
      <c r="AA43" s="51" t="n">
        <f aca="false">IF($C$1=1,IF('DIOXIN RESULTS'!BK41="&lt;",'DIOXIN RESULTS'!BL41/2,'DIOXIN RESULTS'!BL41),IF($C$1=2,IF('DIOXIN RESULTS'!BK41="&lt;",0,'DIOXIN RESULTS'!BL41),IF($C$1=3,IF('DIOXIN RESULTS'!BK41="&lt;",'DIOXIN RESULTS'!BL41,'DIOXIN RESULTS'!BL41),IF($C$1=4,IF('DIOXIN RESULTS'!BK41="&lt;","",'DIOXIN RESULTS'!BL41)))))</f>
        <v>0.079696394686907</v>
      </c>
      <c r="AB43" s="51" t="n">
        <f aca="false">IF($C$1=1,IF('DIOXIN RESULTS'!BM41="&lt;",'DIOXIN RESULTS'!BN41/2,'DIOXIN RESULTS'!BN41),IF($C$1=2,IF('DIOXIN RESULTS'!BM41="&lt;",0,'DIOXIN RESULTS'!BN41),IF($C$1=3,IF('DIOXIN RESULTS'!BM41="&lt;",'DIOXIN RESULTS'!BN41,'DIOXIN RESULTS'!BN41),IF($C$1=4,IF('DIOXIN RESULTS'!BM41="&lt;","",'DIOXIN RESULTS'!BN41)))))</f>
        <v>2.84629981024668</v>
      </c>
      <c r="AC43" s="51" t="n">
        <f aca="false">IF($C$1=1,IF('DIOXIN RESULTS'!BO41="&lt;",'DIOXIN RESULTS'!BP41/2,'DIOXIN RESULTS'!BP41),IF($C$1=2,IF('DIOXIN RESULTS'!BO41="&lt;",0,'DIOXIN RESULTS'!BP41),IF($C$1=3,IF('DIOXIN RESULTS'!BO41="&lt;",'DIOXIN RESULTS'!BP41,'DIOXIN RESULTS'!BP41),IF($C$1=4,IF('DIOXIN RESULTS'!BO41="&lt;","",'DIOXIN RESULTS'!BP41)))))</f>
        <v>123.339658444023</v>
      </c>
      <c r="AD43" s="51" t="n">
        <f aca="false">IF($C$1=1,IF('DIOXIN RESULTS'!BQ41="&lt;",'DIOXIN RESULTS'!BR41/2,'DIOXIN RESULTS'!BR41),IF($C$1=2,IF('DIOXIN RESULTS'!BQ41="&lt;",0,'DIOXIN RESULTS'!BR41),IF($C$1=3,IF('DIOXIN RESULTS'!BQ41="&lt;",'DIOXIN RESULTS'!BR41,'DIOXIN RESULTS'!BR41),IF($C$1=4,IF('DIOXIN RESULTS'!BQ41="&lt;","",'DIOXIN RESULTS'!BR41)))))</f>
        <v>0.0379506641366224</v>
      </c>
      <c r="AE43" s="51" t="n">
        <f aca="false">IF($C$1=1,IF('DIOXIN RESULTS'!BS41="&lt;",'DIOXIN RESULTS'!BT41/2,'DIOXIN RESULTS'!BT41),IF($C$1=2,IF('DIOXIN RESULTS'!BS41="&lt;",0,'DIOXIN RESULTS'!BT41),IF($C$1=3,IF('DIOXIN RESULTS'!BS41="&lt;",'DIOXIN RESULTS'!BT41,'DIOXIN RESULTS'!BT41),IF($C$1=4,IF('DIOXIN RESULTS'!BS41="&lt;","",'DIOXIN RESULTS'!BT41)))))</f>
        <v>0.010246679316888</v>
      </c>
      <c r="AF43" s="51" t="n">
        <f aca="false">IF($C$1=1,IF('DIOXIN RESULTS'!BU41="&lt;",'DIOXIN RESULTS'!BV41/2,'DIOXIN RESULTS'!BV41),IF($C$1=2,IF('DIOXIN RESULTS'!BU41="&lt;",0,'DIOXIN RESULTS'!BV41),IF($C$1=3,IF('DIOXIN RESULTS'!BU41="&lt;",'DIOXIN RESULTS'!BV41,'DIOXIN RESULTS'!BV41),IF($C$1=4,IF('DIOXIN RESULTS'!BU41="&lt;","",'DIOXIN RESULTS'!BV41)))))</f>
        <v>0.0110056925996205</v>
      </c>
      <c r="AG43" s="51" t="n">
        <f aca="false">IF($C$1=1,IF('DIOXIN RESULTS'!BW41="&lt;",'DIOXIN RESULTS'!BX41/2,'DIOXIN RESULTS'!BX41),IF($C$1=2,IF('DIOXIN RESULTS'!BW41="&lt;",0,'DIOXIN RESULTS'!BX41),IF($C$1=3,IF('DIOXIN RESULTS'!BW41="&lt;",'DIOXIN RESULTS'!BX41,'DIOXIN RESULTS'!BX41),IF($C$1=4,IF('DIOXIN RESULTS'!BW41="&lt;","",'DIOXIN RESULTS'!BX41)))))</f>
        <v>0.0265654648956357</v>
      </c>
      <c r="AH43" s="51" t="n">
        <f aca="false">IF($C$1=1,IF('DIOXIN RESULTS'!BY41="&lt;",'DIOXIN RESULTS'!BZ41/2,'DIOXIN RESULTS'!BZ41),IF($C$1=2,IF('DIOXIN RESULTS'!BY41="&lt;",0,'DIOXIN RESULTS'!BZ41),IF($C$1=3,IF('DIOXIN RESULTS'!BY41="&lt;",'DIOXIN RESULTS'!BZ41,'DIOXIN RESULTS'!BZ41),IF($C$1=4,IF('DIOXIN RESULTS'!BY41="&lt;","",'DIOXIN RESULTS'!BZ41)))))</f>
        <v>0.0165085388994307</v>
      </c>
      <c r="AI43" s="51" t="n">
        <f aca="false">IF($C$1=1,IF('DIOXIN RESULTS'!CA41="&lt;",'DIOXIN RESULTS'!CB41/2,'DIOXIN RESULTS'!CB41),IF($C$1=2,IF('DIOXIN RESULTS'!CA41="&lt;",0,'DIOXIN RESULTS'!CB41),IF($C$1=3,IF('DIOXIN RESULTS'!CA41="&lt;",'DIOXIN RESULTS'!CB41,'DIOXIN RESULTS'!CB41),IF($C$1=4,IF('DIOXIN RESULTS'!CA41="&lt;","",'DIOXIN RESULTS'!CB41)))))</f>
        <v>0.0165085388994307</v>
      </c>
      <c r="AJ43" s="51" t="n">
        <f aca="false">IF($C$1=1,IF('DIOXIN RESULTS'!CC41="&lt;",'DIOXIN RESULTS'!CD41/2,'DIOXIN RESULTS'!CD41),IF($C$1=2,IF('DIOXIN RESULTS'!CC41="&lt;",0,'DIOXIN RESULTS'!CD41),IF($C$1=3,IF('DIOXIN RESULTS'!CC41="&lt;",'DIOXIN RESULTS'!CD41,'DIOXIN RESULTS'!CD41),IF($C$1=4,IF('DIOXIN RESULTS'!CC41="&lt;","",'DIOXIN RESULTS'!CD41)))))</f>
        <v>0.00815939278937381</v>
      </c>
      <c r="AK43" s="51" t="n">
        <f aca="false">IF($C$1=1,IF('DIOXIN RESULTS'!CE41="&lt;",'DIOXIN RESULTS'!CF41/2,'DIOXIN RESULTS'!CF41),IF($C$1=2,IF('DIOXIN RESULTS'!CE41="&lt;",0,'DIOXIN RESULTS'!CF41),IF($C$1=3,IF('DIOXIN RESULTS'!CE41="&lt;",'DIOXIN RESULTS'!CF41,'DIOXIN RESULTS'!CF41),IF($C$1=4,IF('DIOXIN RESULTS'!CE41="&lt;","",'DIOXIN RESULTS'!CF41)))))</f>
        <v>0.104364326375712</v>
      </c>
      <c r="AL43" s="51" t="n">
        <f aca="false">IF($C$1=1,IF('DIOXIN RESULTS'!CG41="&lt;",'DIOXIN RESULTS'!CH41/2,'DIOXIN RESULTS'!CH41),IF($C$1=2,IF('DIOXIN RESULTS'!CG41="&lt;",0,'DIOXIN RESULTS'!CH41),IF($C$1=3,IF('DIOXIN RESULTS'!CG41="&lt;",'DIOXIN RESULTS'!CH41,'DIOXIN RESULTS'!CH41),IF($C$1=4,IF('DIOXIN RESULTS'!CG41="&lt;","",'DIOXIN RESULTS'!CH41)))))</f>
        <v>0.0032258064516129</v>
      </c>
      <c r="AM43" s="51" t="n">
        <f aca="false">IF($C$1=1,IF('DIOXIN RESULTS'!CI41="&lt;",'DIOXIN RESULTS'!CJ41/2,'DIOXIN RESULTS'!CJ41),IF($C$1=2,IF('DIOXIN RESULTS'!CI41="&lt;",0,'DIOXIN RESULTS'!CJ41),IF($C$1=3,IF('DIOXIN RESULTS'!CI41="&lt;",'DIOXIN RESULTS'!CJ41,'DIOXIN RESULTS'!CJ41),IF($C$1=4,IF('DIOXIN RESULTS'!CI41="&lt;","",'DIOXIN RESULTS'!CJ41)))))</f>
        <v>0.256166982922201</v>
      </c>
      <c r="AN43" s="21" t="n">
        <f aca="false">IF($E$1=1,SUMPRODUCT(W43:AM43,W$4:AM$4),SUMPRODUCT(W43:AM43,W$5:AM$5))</f>
        <v>0.0481783681214421</v>
      </c>
      <c r="AO43" s="52" t="n">
        <f aca="false">IF(E43="","",IF(W43="","",E43+W43))</f>
        <v>0.013472485768501</v>
      </c>
      <c r="AP43" s="52" t="n">
        <f aca="false">IF(F43="","",IF(X43="","",F43+X43))</f>
        <v>0.0112903225806452</v>
      </c>
      <c r="AQ43" s="52" t="n">
        <f aca="false">IF(G43="","",IF(Y43="","",G43+Y43))</f>
        <v>0.0263757115749526</v>
      </c>
      <c r="AR43" s="52" t="n">
        <f aca="false">IF(H43="","",IF(Z43="","",H43+Z43))</f>
        <v>0.0688804554079696</v>
      </c>
      <c r="AS43" s="52" t="n">
        <f aca="false">IF(I43="","",IF(AA43="","",I43+AA43))</f>
        <v>0.0859582542694497</v>
      </c>
      <c r="AT43" s="52" t="n">
        <f aca="false">IF(J43="","",IF(AB43="","",J43+AB43))</f>
        <v>3.2258064516129</v>
      </c>
      <c r="AU43" s="52" t="n">
        <f aca="false">IF(K43="","",IF(AC43="","",K43+AC43))</f>
        <v>126.565464895636</v>
      </c>
      <c r="AV43" s="52" t="n">
        <f aca="false">IF(L43="","",IF(AD43="","",L43+AD43))</f>
        <v>0.0588235294117647</v>
      </c>
      <c r="AW43" s="52" t="n">
        <f aca="false">IF(M43="","",IF(AE43="","",M43+AE43))</f>
        <v>0.015180265654649</v>
      </c>
      <c r="AX43" s="52" t="n">
        <f aca="false">IF(N43="","",IF(AF43="","",N43+AF43))</f>
        <v>0.0132827324478178</v>
      </c>
      <c r="AY43" s="52" t="n">
        <f aca="false">IF(O43="","",IF(AG43="","",O43+AG43))</f>
        <v>0.0281783681214421</v>
      </c>
      <c r="AZ43" s="52" t="n">
        <f aca="false">IF(P43="","",IF(AH43="","",P43+AH43))</f>
        <v>0.0179316888045541</v>
      </c>
      <c r="BA43" s="52" t="n">
        <f aca="false">IF(Q43="","",IF(AI43="","",Q43+AI43))</f>
        <v>0.0183111954459203</v>
      </c>
      <c r="BB43" s="52" t="n">
        <f aca="false">IF(R43="","",IF(AJ43="","",R43+AJ43))</f>
        <v>0.0103415559772296</v>
      </c>
      <c r="BC43" s="52" t="n">
        <f aca="false">IF(S43="","",IF(AK43="","",S43+AK43))</f>
        <v>0.105597722960152</v>
      </c>
      <c r="BD43" s="52" t="n">
        <f aca="false">IF(T43="","",IF(AL43="","",T43+AL43))</f>
        <v>0.00464895635673624</v>
      </c>
      <c r="BE43" s="52" t="n">
        <f aca="false">IF(U43="","",IF(AM43="","",U43+AM43))</f>
        <v>0.276091081593928</v>
      </c>
      <c r="BF43" s="52" t="n">
        <f aca="false">V43+AN43</f>
        <v>0.0579981024667932</v>
      </c>
    </row>
    <row r="44" customFormat="false" ht="15.75" hidden="false" customHeight="false" outlineLevel="0" collapsed="false">
      <c r="A44" s="0" t="str">
        <f aca="false">'DIOXIN RESULTS'!A42</f>
        <v>UHWD045</v>
      </c>
      <c r="B44" s="0" t="n">
        <f aca="false">'DIOXIN RESULTS'!B42</f>
        <v>13341</v>
      </c>
      <c r="C44" s="0" t="n">
        <f aca="false">'DIOXIN RESULTS'!C42</f>
        <v>715</v>
      </c>
      <c r="D44" s="19" t="str">
        <f aca="false">'DIOXIN RESULTS'!D42</f>
        <v>10/24/2002</v>
      </c>
      <c r="E44" s="50" t="n">
        <f aca="false">IF($C$1=1,IF('DIOXIN RESULTS'!E42="&lt;",'DIOXIN RESULTS'!F42/2,'DIOXIN RESULTS'!F42),IF($C$1=2,IF('DIOXIN RESULTS'!E42="&lt;",0,'DIOXIN RESULTS'!F42),IF($C$1=3,IF('DIOXIN RESULTS'!E42="&lt;",'DIOXIN RESULTS'!F42,'DIOXIN RESULTS'!F42),IF($C$1=4,IF('DIOXIN RESULTS'!E42="&lt;","",'DIOXIN RESULTS'!F42)))))</f>
        <v>0.00979020979020979</v>
      </c>
      <c r="F44" s="50" t="n">
        <f aca="false">IF($C$1=1,IF('DIOXIN RESULTS'!G42="&lt;",'DIOXIN RESULTS'!H42/2,'DIOXIN RESULTS'!H42),IF($C$1=2,IF('DIOXIN RESULTS'!G42="&lt;",0,'DIOXIN RESULTS'!H42),IF($C$1=3,IF('DIOXIN RESULTS'!G42="&lt;",'DIOXIN RESULTS'!H42,'DIOXIN RESULTS'!H42),IF($C$1=4,IF('DIOXIN RESULTS'!G42="&lt;","",'DIOXIN RESULTS'!H42)))))</f>
        <v>0.0048951048951049</v>
      </c>
      <c r="G44" s="50" t="n">
        <f aca="false">IF($C$1=1,IF('DIOXIN RESULTS'!I42="&lt;",'DIOXIN RESULTS'!J42/2,'DIOXIN RESULTS'!J42),IF($C$1=2,IF('DIOXIN RESULTS'!I42="&lt;",0,'DIOXIN RESULTS'!J42),IF($C$1=3,IF('DIOXIN RESULTS'!I42="&lt;",'DIOXIN RESULTS'!J42,'DIOXIN RESULTS'!J42),IF($C$1=4,IF('DIOXIN RESULTS'!I42="&lt;","",'DIOXIN RESULTS'!J42)))))</f>
        <v>0.00825174825174825</v>
      </c>
      <c r="H44" s="50" t="n">
        <f aca="false">IF($C$1=1,IF('DIOXIN RESULTS'!K42="&lt;",'DIOXIN RESULTS'!L42/2,'DIOXIN RESULTS'!L42),IF($C$1=2,IF('DIOXIN RESULTS'!K42="&lt;",0,'DIOXIN RESULTS'!L42),IF($C$1=3,IF('DIOXIN RESULTS'!K42="&lt;",'DIOXIN RESULTS'!L42,'DIOXIN RESULTS'!L42),IF($C$1=4,IF('DIOXIN RESULTS'!K42="&lt;","",'DIOXIN RESULTS'!L42)))))</f>
        <v>0.0117482517482517</v>
      </c>
      <c r="I44" s="50" t="n">
        <f aca="false">IF($C$1=1,IF('DIOXIN RESULTS'!M42="&lt;",'DIOXIN RESULTS'!N42/2,'DIOXIN RESULTS'!N42),IF($C$1=2,IF('DIOXIN RESULTS'!M42="&lt;",0,'DIOXIN RESULTS'!N42),IF($C$1=3,IF('DIOXIN RESULTS'!M42="&lt;",'DIOXIN RESULTS'!N42,'DIOXIN RESULTS'!N42),IF($C$1=4,IF('DIOXIN RESULTS'!M42="&lt;","",'DIOXIN RESULTS'!N42)))))</f>
        <v>0.0195804195804196</v>
      </c>
      <c r="J44" s="50" t="n">
        <f aca="false">IF($C$1=1,IF('DIOXIN RESULTS'!O42="&lt;",'DIOXIN RESULTS'!P42/2,'DIOXIN RESULTS'!P42),IF($C$1=2,IF('DIOXIN RESULTS'!O42="&lt;",0,'DIOXIN RESULTS'!P42),IF($C$1=3,IF('DIOXIN RESULTS'!O42="&lt;",'DIOXIN RESULTS'!P42,'DIOXIN RESULTS'!P42),IF($C$1=4,IF('DIOXIN RESULTS'!O42="&lt;","",'DIOXIN RESULTS'!P42)))))</f>
        <v>0.545454545454545</v>
      </c>
      <c r="K44" s="50" t="n">
        <f aca="false">IF($C$1=1,IF('DIOXIN RESULTS'!Q42="&lt;",'DIOXIN RESULTS'!R42/2,'DIOXIN RESULTS'!R42),IF($C$1=2,IF('DIOXIN RESULTS'!Q42="&lt;",0,'DIOXIN RESULTS'!R42),IF($C$1=3,IF('DIOXIN RESULTS'!Q42="&lt;",'DIOXIN RESULTS'!R42,'DIOXIN RESULTS'!R42),IF($C$1=4,IF('DIOXIN RESULTS'!Q42="&lt;","",'DIOXIN RESULTS'!R42)))))</f>
        <v>12.7272727272727</v>
      </c>
      <c r="L44" s="50" t="n">
        <f aca="false">IF($C$1=1,IF('DIOXIN RESULTS'!S42="&lt;",'DIOXIN RESULTS'!T42/2,'DIOXIN RESULTS'!T42),IF($C$1=2,IF('DIOXIN RESULTS'!S42="&lt;",0,'DIOXIN RESULTS'!T42),IF($C$1=3,IF('DIOXIN RESULTS'!S42="&lt;",'DIOXIN RESULTS'!T42,'DIOXIN RESULTS'!T42),IF($C$1=4,IF('DIOXIN RESULTS'!S42="&lt;","",'DIOXIN RESULTS'!T42)))))</f>
        <v>0.0545454545454545</v>
      </c>
      <c r="M44" s="50" t="n">
        <f aca="false">IF($C$1=1,IF('DIOXIN RESULTS'!U42="&lt;",'DIOXIN RESULTS'!V42/2,'DIOXIN RESULTS'!V42),IF($C$1=2,IF('DIOXIN RESULTS'!U42="&lt;",0,'DIOXIN RESULTS'!V42),IF($C$1=3,IF('DIOXIN RESULTS'!U42="&lt;",'DIOXIN RESULTS'!V42,'DIOXIN RESULTS'!V42),IF($C$1=4,IF('DIOXIN RESULTS'!U42="&lt;","",'DIOXIN RESULTS'!V42)))))</f>
        <v>0.00391608391608392</v>
      </c>
      <c r="N44" s="50" t="n">
        <f aca="false">IF($C$1=1,IF('DIOXIN RESULTS'!W42="&lt;",'DIOXIN RESULTS'!X42/2,'DIOXIN RESULTS'!X42),IF($C$1=2,IF('DIOXIN RESULTS'!W42="&lt;",0,'DIOXIN RESULTS'!X42),IF($C$1=3,IF('DIOXIN RESULTS'!W42="&lt;",'DIOXIN RESULTS'!X42,'DIOXIN RESULTS'!X42),IF($C$1=4,IF('DIOXIN RESULTS'!W42="&lt;","",'DIOXIN RESULTS'!X42)))))</f>
        <v>0.00825174825174825</v>
      </c>
      <c r="O44" s="50" t="n">
        <f aca="false">IF($C$1=1,IF('DIOXIN RESULTS'!Y42="&lt;",'DIOXIN RESULTS'!Z42/2,'DIOXIN RESULTS'!Z42),IF($C$1=2,IF('DIOXIN RESULTS'!Y42="&lt;",0,'DIOXIN RESULTS'!Z42),IF($C$1=3,IF('DIOXIN RESULTS'!Y42="&lt;",'DIOXIN RESULTS'!Z42,'DIOXIN RESULTS'!Z42),IF($C$1=4,IF('DIOXIN RESULTS'!Y42="&lt;","",'DIOXIN RESULTS'!Z42)))))</f>
        <v>0.00881118881118881</v>
      </c>
      <c r="P44" s="50" t="n">
        <f aca="false">IF($C$1=1,IF('DIOXIN RESULTS'!AA42="&lt;",'DIOXIN RESULTS'!AB42/2,'DIOXIN RESULTS'!AB42),IF($C$1=2,IF('DIOXIN RESULTS'!AA42="&lt;",0,'DIOXIN RESULTS'!AB42),IF($C$1=3,IF('DIOXIN RESULTS'!AA42="&lt;",'DIOXIN RESULTS'!AB42,'DIOXIN RESULTS'!AB42),IF($C$1=4,IF('DIOXIN RESULTS'!AA42="&lt;","",'DIOXIN RESULTS'!AB42)))))</f>
        <v>0.00335664335664336</v>
      </c>
      <c r="Q44" s="50" t="n">
        <f aca="false">IF($C$1=1,IF('DIOXIN RESULTS'!AC42="&lt;",'DIOXIN RESULTS'!AD42/2,'DIOXIN RESULTS'!AD42),IF($C$1=2,IF('DIOXIN RESULTS'!AC42="&lt;",0,'DIOXIN RESULTS'!AD42),IF($C$1=3,IF('DIOXIN RESULTS'!AC42="&lt;",'DIOXIN RESULTS'!AD42,'DIOXIN RESULTS'!AD42),IF($C$1=4,IF('DIOXIN RESULTS'!AC42="&lt;","",'DIOXIN RESULTS'!AD42)))))</f>
        <v>0.00363636363636364</v>
      </c>
      <c r="R44" s="50" t="n">
        <f aca="false">IF($C$1=1,IF('DIOXIN RESULTS'!AE42="&lt;",'DIOXIN RESULTS'!AF42/2,'DIOXIN RESULTS'!AF42),IF($C$1=2,IF('DIOXIN RESULTS'!AE42="&lt;",0,'DIOXIN RESULTS'!AF42),IF($C$1=3,IF('DIOXIN RESULTS'!AE42="&lt;",'DIOXIN RESULTS'!AF42,'DIOXIN RESULTS'!AF42),IF($C$1=4,IF('DIOXIN RESULTS'!AE42="&lt;","",'DIOXIN RESULTS'!AF42)))))</f>
        <v>0.00265734265734266</v>
      </c>
      <c r="S44" s="50" t="n">
        <f aca="false">IF($C$1=1,IF('DIOXIN RESULTS'!AG42="&lt;",'DIOXIN RESULTS'!AH42/2,'DIOXIN RESULTS'!AH42),IF($C$1=2,IF('DIOXIN RESULTS'!AG42="&lt;",0,'DIOXIN RESULTS'!AH42),IF($C$1=3,IF('DIOXIN RESULTS'!AG42="&lt;",'DIOXIN RESULTS'!AH42,'DIOXIN RESULTS'!AH42),IF($C$1=4,IF('DIOXIN RESULTS'!AG42="&lt;","",'DIOXIN RESULTS'!AH42)))))</f>
        <v>0.0328671328671329</v>
      </c>
      <c r="T44" s="50" t="n">
        <f aca="false">IF($C$1=1,IF('DIOXIN RESULTS'!AI42="&lt;",'DIOXIN RESULTS'!AJ42/2,'DIOXIN RESULTS'!AJ42),IF($C$1=2,IF('DIOXIN RESULTS'!AI42="&lt;",0,'DIOXIN RESULTS'!AJ42),IF($C$1=3,IF('DIOXIN RESULTS'!AI42="&lt;",'DIOXIN RESULTS'!AJ42,'DIOXIN RESULTS'!AJ42),IF($C$1=4,IF('DIOXIN RESULTS'!AI42="&lt;","",'DIOXIN RESULTS'!AJ42)))))</f>
        <v>0.00342657342657343</v>
      </c>
      <c r="U44" s="50" t="n">
        <f aca="false">IF($C$1=1,IF('DIOXIN RESULTS'!AK42="&lt;",'DIOXIN RESULTS'!AL42/2,'DIOXIN RESULTS'!AL42),IF($C$1=2,IF('DIOXIN RESULTS'!AK42="&lt;",0,'DIOXIN RESULTS'!AL42),IF($C$1=3,IF('DIOXIN RESULTS'!AK42="&lt;",'DIOXIN RESULTS'!AL42,'DIOXIN RESULTS'!AL42),IF($C$1=4,IF('DIOXIN RESULTS'!AK42="&lt;","",'DIOXIN RESULTS'!AL42)))))</f>
        <v>0.307692307692308</v>
      </c>
      <c r="V44" s="20" t="n">
        <f aca="false">IF($E$1=1,SUMPRODUCT(E44:U44,E$4:U$4),SUMPRODUCT(E44:U44,E$5:U$5))</f>
        <v>0.0278181818181818</v>
      </c>
      <c r="W44" s="51" t="n">
        <f aca="false">IF($C$1=1,IF('DIOXIN RESULTS'!BC42="&lt;",'DIOXIN RESULTS'!BD42/2,'DIOXIN RESULTS'!BD42),IF($C$1=2,IF('DIOXIN RESULTS'!BC42="&lt;",0,'DIOXIN RESULTS'!BD42),IF($C$1=3,IF('DIOXIN RESULTS'!BC42="&lt;",'DIOXIN RESULTS'!BD42,'DIOXIN RESULTS'!BD42),IF($C$1=4,IF('DIOXIN RESULTS'!BC42="&lt;","",'DIOXIN RESULTS'!BD42)))))</f>
        <v>0.048951048951049</v>
      </c>
      <c r="X44" s="51" t="n">
        <f aca="false">IF($C$1=1,IF('DIOXIN RESULTS'!BE42="&lt;",'DIOXIN RESULTS'!BF42/2,'DIOXIN RESULTS'!BF42),IF($C$1=2,IF('DIOXIN RESULTS'!BE42="&lt;",0,'DIOXIN RESULTS'!BF42),IF($C$1=3,IF('DIOXIN RESULTS'!BE42="&lt;",'DIOXIN RESULTS'!BF42,'DIOXIN RESULTS'!BF42),IF($C$1=4,IF('DIOXIN RESULTS'!BE42="&lt;","",'DIOXIN RESULTS'!BF42)))))</f>
        <v>0.0111888111888112</v>
      </c>
      <c r="Y44" s="51" t="n">
        <f aca="false">IF($C$1=1,IF('DIOXIN RESULTS'!BG42="&lt;",'DIOXIN RESULTS'!BH42/2,'DIOXIN RESULTS'!BH42),IF($C$1=2,IF('DIOXIN RESULTS'!BG42="&lt;",0,'DIOXIN RESULTS'!BH42),IF($C$1=3,IF('DIOXIN RESULTS'!BG42="&lt;",'DIOXIN RESULTS'!BH42,'DIOXIN RESULTS'!BH42),IF($C$1=4,IF('DIOXIN RESULTS'!BG42="&lt;","",'DIOXIN RESULTS'!BH42)))))</f>
        <v>0.0293706293706294</v>
      </c>
      <c r="Z44" s="51" t="n">
        <f aca="false">IF($C$1=1,IF('DIOXIN RESULTS'!BI42="&lt;",'DIOXIN RESULTS'!BJ42/2,'DIOXIN RESULTS'!BJ42),IF($C$1=2,IF('DIOXIN RESULTS'!BI42="&lt;",0,'DIOXIN RESULTS'!BJ42),IF($C$1=3,IF('DIOXIN RESULTS'!BI42="&lt;",'DIOXIN RESULTS'!BJ42,'DIOXIN RESULTS'!BJ42),IF($C$1=4,IF('DIOXIN RESULTS'!BI42="&lt;","",'DIOXIN RESULTS'!BJ42)))))</f>
        <v>0.0517482517482518</v>
      </c>
      <c r="AA44" s="51" t="n">
        <f aca="false">IF($C$1=1,IF('DIOXIN RESULTS'!BK42="&lt;",'DIOXIN RESULTS'!BL42/2,'DIOXIN RESULTS'!BL42),IF($C$1=2,IF('DIOXIN RESULTS'!BK42="&lt;",0,'DIOXIN RESULTS'!BL42),IF($C$1=3,IF('DIOXIN RESULTS'!BK42="&lt;",'DIOXIN RESULTS'!BL42,'DIOXIN RESULTS'!BL42),IF($C$1=4,IF('DIOXIN RESULTS'!BK42="&lt;","",'DIOXIN RESULTS'!BL42)))))</f>
        <v>0.0951048951048951</v>
      </c>
      <c r="AB44" s="51" t="n">
        <f aca="false">IF($C$1=1,IF('DIOXIN RESULTS'!BM42="&lt;",'DIOXIN RESULTS'!BN42/2,'DIOXIN RESULTS'!BN42),IF($C$1=2,IF('DIOXIN RESULTS'!BM42="&lt;",0,'DIOXIN RESULTS'!BN42),IF($C$1=3,IF('DIOXIN RESULTS'!BM42="&lt;",'DIOXIN RESULTS'!BN42,'DIOXIN RESULTS'!BN42),IF($C$1=4,IF('DIOXIN RESULTS'!BM42="&lt;","",'DIOXIN RESULTS'!BN42)))))</f>
        <v>2.23776223776224</v>
      </c>
      <c r="AC44" s="51" t="n">
        <f aca="false">IF($C$1=1,IF('DIOXIN RESULTS'!BO42="&lt;",'DIOXIN RESULTS'!BP42/2,'DIOXIN RESULTS'!BP42),IF($C$1=2,IF('DIOXIN RESULTS'!BO42="&lt;",0,'DIOXIN RESULTS'!BP42),IF($C$1=3,IF('DIOXIN RESULTS'!BO42="&lt;",'DIOXIN RESULTS'!BP42,'DIOXIN RESULTS'!BP42),IF($C$1=4,IF('DIOXIN RESULTS'!BO42="&lt;","",'DIOXIN RESULTS'!BP42)))))</f>
        <v>54.5454545454546</v>
      </c>
      <c r="AD44" s="51" t="n">
        <f aca="false">IF($C$1=1,IF('DIOXIN RESULTS'!BQ42="&lt;",'DIOXIN RESULTS'!BR42/2,'DIOXIN RESULTS'!BR42),IF($C$1=2,IF('DIOXIN RESULTS'!BQ42="&lt;",0,'DIOXIN RESULTS'!BR42),IF($C$1=3,IF('DIOXIN RESULTS'!BQ42="&lt;",'DIOXIN RESULTS'!BR42,'DIOXIN RESULTS'!BR42),IF($C$1=4,IF('DIOXIN RESULTS'!BQ42="&lt;","",'DIOXIN RESULTS'!BR42)))))</f>
        <v>0.11048951048951</v>
      </c>
      <c r="AE44" s="51" t="n">
        <f aca="false">IF($C$1=1,IF('DIOXIN RESULTS'!BS42="&lt;",'DIOXIN RESULTS'!BT42/2,'DIOXIN RESULTS'!BT42),IF($C$1=2,IF('DIOXIN RESULTS'!BS42="&lt;",0,'DIOXIN RESULTS'!BT42),IF($C$1=3,IF('DIOXIN RESULTS'!BS42="&lt;",'DIOXIN RESULTS'!BT42,'DIOXIN RESULTS'!BT42),IF($C$1=4,IF('DIOXIN RESULTS'!BS42="&lt;","",'DIOXIN RESULTS'!BT42)))))</f>
        <v>0.0125874125874126</v>
      </c>
      <c r="AF44" s="51" t="n">
        <f aca="false">IF($C$1=1,IF('DIOXIN RESULTS'!BU42="&lt;",'DIOXIN RESULTS'!BV42/2,'DIOXIN RESULTS'!BV42),IF($C$1=2,IF('DIOXIN RESULTS'!BU42="&lt;",0,'DIOXIN RESULTS'!BV42),IF($C$1=3,IF('DIOXIN RESULTS'!BU42="&lt;",'DIOXIN RESULTS'!BV42,'DIOXIN RESULTS'!BV42),IF($C$1=4,IF('DIOXIN RESULTS'!BU42="&lt;","",'DIOXIN RESULTS'!BV42)))))</f>
        <v>0.0153846153846154</v>
      </c>
      <c r="AG44" s="51" t="n">
        <f aca="false">IF($C$1=1,IF('DIOXIN RESULTS'!BW42="&lt;",'DIOXIN RESULTS'!BX42/2,'DIOXIN RESULTS'!BX42),IF($C$1=2,IF('DIOXIN RESULTS'!BW42="&lt;",0,'DIOXIN RESULTS'!BX42),IF($C$1=3,IF('DIOXIN RESULTS'!BW42="&lt;",'DIOXIN RESULTS'!BX42,'DIOXIN RESULTS'!BX42),IF($C$1=4,IF('DIOXIN RESULTS'!BW42="&lt;","",'DIOXIN RESULTS'!BX42)))))</f>
        <v>0.0377622377622378</v>
      </c>
      <c r="AH44" s="51" t="n">
        <f aca="false">IF($C$1=1,IF('DIOXIN RESULTS'!BY42="&lt;",'DIOXIN RESULTS'!BZ42/2,'DIOXIN RESULTS'!BZ42),IF($C$1=2,IF('DIOXIN RESULTS'!BY42="&lt;",0,'DIOXIN RESULTS'!BZ42),IF($C$1=3,IF('DIOXIN RESULTS'!BY42="&lt;",'DIOXIN RESULTS'!BZ42,'DIOXIN RESULTS'!BZ42),IF($C$1=4,IF('DIOXIN RESULTS'!BY42="&lt;","",'DIOXIN RESULTS'!BZ42)))))</f>
        <v>0.0181818181818182</v>
      </c>
      <c r="AI44" s="51" t="n">
        <f aca="false">IF($C$1=1,IF('DIOXIN RESULTS'!CA42="&lt;",'DIOXIN RESULTS'!CB42/2,'DIOXIN RESULTS'!CB42),IF($C$1=2,IF('DIOXIN RESULTS'!CA42="&lt;",0,'DIOXIN RESULTS'!CB42),IF($C$1=3,IF('DIOXIN RESULTS'!CA42="&lt;",'DIOXIN RESULTS'!CB42,'DIOXIN RESULTS'!CB42),IF($C$1=4,IF('DIOXIN RESULTS'!CA42="&lt;","",'DIOXIN RESULTS'!CB42)))))</f>
        <v>0.0153846153846154</v>
      </c>
      <c r="AJ44" s="51" t="n">
        <f aca="false">IF($C$1=1,IF('DIOXIN RESULTS'!CC42="&lt;",'DIOXIN RESULTS'!CD42/2,'DIOXIN RESULTS'!CD42),IF($C$1=2,IF('DIOXIN RESULTS'!CC42="&lt;",0,'DIOXIN RESULTS'!CD42),IF($C$1=3,IF('DIOXIN RESULTS'!CC42="&lt;",'DIOXIN RESULTS'!CD42,'DIOXIN RESULTS'!CD42),IF($C$1=4,IF('DIOXIN RESULTS'!CC42="&lt;","",'DIOXIN RESULTS'!CD42)))))</f>
        <v>0.0034965034965035</v>
      </c>
      <c r="AK44" s="51" t="n">
        <f aca="false">IF($C$1=1,IF('DIOXIN RESULTS'!CE42="&lt;",'DIOXIN RESULTS'!CF42/2,'DIOXIN RESULTS'!CF42),IF($C$1=2,IF('DIOXIN RESULTS'!CE42="&lt;",0,'DIOXIN RESULTS'!CF42),IF($C$1=3,IF('DIOXIN RESULTS'!CE42="&lt;",'DIOXIN RESULTS'!CF42,'DIOXIN RESULTS'!CF42),IF($C$1=4,IF('DIOXIN RESULTS'!CE42="&lt;","",'DIOXIN RESULTS'!CF42)))))</f>
        <v>0.13986013986014</v>
      </c>
      <c r="AL44" s="51" t="n">
        <f aca="false">IF($C$1=1,IF('DIOXIN RESULTS'!CG42="&lt;",'DIOXIN RESULTS'!CH42/2,'DIOXIN RESULTS'!CH42),IF($C$1=2,IF('DIOXIN RESULTS'!CG42="&lt;",0,'DIOXIN RESULTS'!CH42),IF($C$1=3,IF('DIOXIN RESULTS'!CG42="&lt;",'DIOXIN RESULTS'!CH42,'DIOXIN RESULTS'!CH42),IF($C$1=4,IF('DIOXIN RESULTS'!CG42="&lt;","",'DIOXIN RESULTS'!CH42)))))</f>
        <v>0.00909090909090909</v>
      </c>
      <c r="AM44" s="51" t="n">
        <f aca="false">IF($C$1=1,IF('DIOXIN RESULTS'!CI42="&lt;",'DIOXIN RESULTS'!CJ42/2,'DIOXIN RESULTS'!CJ42),IF($C$1=2,IF('DIOXIN RESULTS'!CI42="&lt;",0,'DIOXIN RESULTS'!CJ42),IF($C$1=3,IF('DIOXIN RESULTS'!CI42="&lt;",'DIOXIN RESULTS'!CJ42,'DIOXIN RESULTS'!CJ42),IF($C$1=4,IF('DIOXIN RESULTS'!CI42="&lt;","",'DIOXIN RESULTS'!CJ42)))))</f>
        <v>1.38461538461538</v>
      </c>
      <c r="AN44" s="21" t="n">
        <f aca="false">IF($E$1=1,SUMPRODUCT(W44:AM44,W$4:AM$4),SUMPRODUCT(W44:AM44,W$5:AM$5))</f>
        <v>0.099020979020979</v>
      </c>
      <c r="AO44" s="52" t="n">
        <f aca="false">IF(E44="","",IF(W44="","",E44+W44))</f>
        <v>0.0587412587412587</v>
      </c>
      <c r="AP44" s="52" t="n">
        <f aca="false">IF(F44="","",IF(X44="","",F44+X44))</f>
        <v>0.0160839160839161</v>
      </c>
      <c r="AQ44" s="52" t="n">
        <f aca="false">IF(G44="","",IF(Y44="","",G44+Y44))</f>
        <v>0.0376223776223776</v>
      </c>
      <c r="AR44" s="52" t="n">
        <f aca="false">IF(H44="","",IF(Z44="","",H44+Z44))</f>
        <v>0.0634965034965035</v>
      </c>
      <c r="AS44" s="52" t="n">
        <f aca="false">IF(I44="","",IF(AA44="","",I44+AA44))</f>
        <v>0.114685314685315</v>
      </c>
      <c r="AT44" s="52" t="n">
        <f aca="false">IF(J44="","",IF(AB44="","",J44+AB44))</f>
        <v>2.78321678321678</v>
      </c>
      <c r="AU44" s="52" t="n">
        <f aca="false">IF(K44="","",IF(AC44="","",K44+AC44))</f>
        <v>67.2727272727273</v>
      </c>
      <c r="AV44" s="52" t="n">
        <f aca="false">IF(L44="","",IF(AD44="","",L44+AD44))</f>
        <v>0.165034965034965</v>
      </c>
      <c r="AW44" s="52" t="n">
        <f aca="false">IF(M44="","",IF(AE44="","",M44+AE44))</f>
        <v>0.0165034965034965</v>
      </c>
      <c r="AX44" s="52" t="n">
        <f aca="false">IF(N44="","",IF(AF44="","",N44+AF44))</f>
        <v>0.0236363636363636</v>
      </c>
      <c r="AY44" s="52" t="n">
        <f aca="false">IF(O44="","",IF(AG44="","",O44+AG44))</f>
        <v>0.0465734265734266</v>
      </c>
      <c r="AZ44" s="52" t="n">
        <f aca="false">IF(P44="","",IF(AH44="","",P44+AH44))</f>
        <v>0.0215384615384615</v>
      </c>
      <c r="BA44" s="52" t="n">
        <f aca="false">IF(Q44="","",IF(AI44="","",Q44+AI44))</f>
        <v>0.019020979020979</v>
      </c>
      <c r="BB44" s="52" t="n">
        <f aca="false">IF(R44="","",IF(AJ44="","",R44+AJ44))</f>
        <v>0.00615384615384615</v>
      </c>
      <c r="BC44" s="52" t="n">
        <f aca="false">IF(S44="","",IF(AK44="","",S44+AK44))</f>
        <v>0.172727272727273</v>
      </c>
      <c r="BD44" s="52" t="n">
        <f aca="false">IF(T44="","",IF(AL44="","",T44+AL44))</f>
        <v>0.0125174825174825</v>
      </c>
      <c r="BE44" s="52" t="n">
        <f aca="false">IF(U44="","",IF(AM44="","",U44+AM44))</f>
        <v>1.69230769230769</v>
      </c>
      <c r="BF44" s="52" t="n">
        <f aca="false">V44+AN44</f>
        <v>0.126839160839161</v>
      </c>
    </row>
    <row r="45" customFormat="false" ht="15.75" hidden="false" customHeight="false" outlineLevel="0" collapsed="false">
      <c r="A45" s="0" t="str">
        <f aca="false">'DIOXIN RESULTS'!A43</f>
        <v>UHWD046</v>
      </c>
      <c r="B45" s="0" t="n">
        <f aca="false">'DIOXIN RESULTS'!B43</f>
        <v>11261</v>
      </c>
      <c r="C45" s="0" t="n">
        <f aca="false">'DIOXIN RESULTS'!C43</f>
        <v>424</v>
      </c>
      <c r="D45" s="19" t="str">
        <f aca="false">'DIOXIN RESULTS'!D43</f>
        <v>10/21/2002</v>
      </c>
      <c r="E45" s="50" t="n">
        <f aca="false">IF($C$1=1,IF('DIOXIN RESULTS'!E43="&lt;",'DIOXIN RESULTS'!F43/2,'DIOXIN RESULTS'!F43),IF($C$1=2,IF('DIOXIN RESULTS'!E43="&lt;",0,'DIOXIN RESULTS'!F43),IF($C$1=3,IF('DIOXIN RESULTS'!E43="&lt;",'DIOXIN RESULTS'!F43,'DIOXIN RESULTS'!F43),IF($C$1=4,IF('DIOXIN RESULTS'!E43="&lt;","",'DIOXIN RESULTS'!F43)))))</f>
        <v>0.0235849056603774</v>
      </c>
      <c r="F45" s="50" t="n">
        <f aca="false">IF($C$1=1,IF('DIOXIN RESULTS'!G43="&lt;",'DIOXIN RESULTS'!H43/2,'DIOXIN RESULTS'!H43),IF($C$1=2,IF('DIOXIN RESULTS'!G43="&lt;",0,'DIOXIN RESULTS'!H43),IF($C$1=3,IF('DIOXIN RESULTS'!G43="&lt;",'DIOXIN RESULTS'!H43,'DIOXIN RESULTS'!H43),IF($C$1=4,IF('DIOXIN RESULTS'!G43="&lt;","",'DIOXIN RESULTS'!H43)))))</f>
        <v>0.00224056603773585</v>
      </c>
      <c r="G45" s="50" t="n">
        <f aca="false">IF($C$1=1,IF('DIOXIN RESULTS'!I43="&lt;",'DIOXIN RESULTS'!J43/2,'DIOXIN RESULTS'!J43),IF($C$1=2,IF('DIOXIN RESULTS'!I43="&lt;",0,'DIOXIN RESULTS'!J43),IF($C$1=3,IF('DIOXIN RESULTS'!I43="&lt;",'DIOXIN RESULTS'!J43,'DIOXIN RESULTS'!J43),IF($C$1=4,IF('DIOXIN RESULTS'!I43="&lt;","",'DIOXIN RESULTS'!J43)))))</f>
        <v>0.00259433962264151</v>
      </c>
      <c r="H45" s="50" t="n">
        <f aca="false">IF($C$1=1,IF('DIOXIN RESULTS'!K43="&lt;",'DIOXIN RESULTS'!L43/2,'DIOXIN RESULTS'!L43),IF($C$1=2,IF('DIOXIN RESULTS'!K43="&lt;",0,'DIOXIN RESULTS'!L43),IF($C$1=3,IF('DIOXIN RESULTS'!K43="&lt;",'DIOXIN RESULTS'!L43,'DIOXIN RESULTS'!L43),IF($C$1=4,IF('DIOXIN RESULTS'!K43="&lt;","",'DIOXIN RESULTS'!L43)))))</f>
        <v>0.00247641509433962</v>
      </c>
      <c r="I45" s="50" t="n">
        <f aca="false">IF($C$1=1,IF('DIOXIN RESULTS'!M43="&lt;",'DIOXIN RESULTS'!N43/2,'DIOXIN RESULTS'!N43),IF($C$1=2,IF('DIOXIN RESULTS'!M43="&lt;",0,'DIOXIN RESULTS'!N43),IF($C$1=3,IF('DIOXIN RESULTS'!M43="&lt;",'DIOXIN RESULTS'!N43,'DIOXIN RESULTS'!N43),IF($C$1=4,IF('DIOXIN RESULTS'!M43="&lt;","",'DIOXIN RESULTS'!N43)))))</f>
        <v>0.0080188679245283</v>
      </c>
      <c r="J45" s="50" t="n">
        <f aca="false">IF($C$1=1,IF('DIOXIN RESULTS'!O43="&lt;",'DIOXIN RESULTS'!P43/2,'DIOXIN RESULTS'!P43),IF($C$1=2,IF('DIOXIN RESULTS'!O43="&lt;",0,'DIOXIN RESULTS'!P43),IF($C$1=3,IF('DIOXIN RESULTS'!O43="&lt;",'DIOXIN RESULTS'!P43,'DIOXIN RESULTS'!P43),IF($C$1=4,IF('DIOXIN RESULTS'!O43="&lt;","",'DIOXIN RESULTS'!P43)))))</f>
        <v>0.186320754716981</v>
      </c>
      <c r="K45" s="50" t="n">
        <f aca="false">IF($C$1=1,IF('DIOXIN RESULTS'!Q43="&lt;",'DIOXIN RESULTS'!R43/2,'DIOXIN RESULTS'!R43),IF($C$1=2,IF('DIOXIN RESULTS'!Q43="&lt;",0,'DIOXIN RESULTS'!R43),IF($C$1=3,IF('DIOXIN RESULTS'!Q43="&lt;",'DIOXIN RESULTS'!R43,'DIOXIN RESULTS'!R43),IF($C$1=4,IF('DIOXIN RESULTS'!Q43="&lt;","",'DIOXIN RESULTS'!R43)))))</f>
        <v>4.95283018867925</v>
      </c>
      <c r="L45" s="50" t="n">
        <f aca="false">IF($C$1=1,IF('DIOXIN RESULTS'!S43="&lt;",'DIOXIN RESULTS'!T43/2,'DIOXIN RESULTS'!T43),IF($C$1=2,IF('DIOXIN RESULTS'!S43="&lt;",0,'DIOXIN RESULTS'!T43),IF($C$1=3,IF('DIOXIN RESULTS'!S43="&lt;",'DIOXIN RESULTS'!T43,'DIOXIN RESULTS'!T43),IF($C$1=4,IF('DIOXIN RESULTS'!S43="&lt;","",'DIOXIN RESULTS'!T43)))))</f>
        <v>0.14622641509434</v>
      </c>
      <c r="M45" s="50" t="n">
        <f aca="false">IF($C$1=1,IF('DIOXIN RESULTS'!U43="&lt;",'DIOXIN RESULTS'!V43/2,'DIOXIN RESULTS'!V43),IF($C$1=2,IF('DIOXIN RESULTS'!U43="&lt;",0,'DIOXIN RESULTS'!V43),IF($C$1=3,IF('DIOXIN RESULTS'!U43="&lt;",'DIOXIN RESULTS'!V43,'DIOXIN RESULTS'!V43),IF($C$1=4,IF('DIOXIN RESULTS'!U43="&lt;","",'DIOXIN RESULTS'!V43)))))</f>
        <v>0.00471698113207547</v>
      </c>
      <c r="N45" s="50" t="n">
        <f aca="false">IF($C$1=1,IF('DIOXIN RESULTS'!W43="&lt;",'DIOXIN RESULTS'!X43/2,'DIOXIN RESULTS'!X43),IF($C$1=2,IF('DIOXIN RESULTS'!W43="&lt;",0,'DIOXIN RESULTS'!X43),IF($C$1=3,IF('DIOXIN RESULTS'!W43="&lt;",'DIOXIN RESULTS'!X43,'DIOXIN RESULTS'!X43),IF($C$1=4,IF('DIOXIN RESULTS'!W43="&lt;","",'DIOXIN RESULTS'!X43)))))</f>
        <v>0.00389150943396226</v>
      </c>
      <c r="O45" s="50" t="n">
        <f aca="false">IF($C$1=1,IF('DIOXIN RESULTS'!Y43="&lt;",'DIOXIN RESULTS'!Z43/2,'DIOXIN RESULTS'!Z43),IF($C$1=2,IF('DIOXIN RESULTS'!Y43="&lt;",0,'DIOXIN RESULTS'!Z43),IF($C$1=3,IF('DIOXIN RESULTS'!Y43="&lt;",'DIOXIN RESULTS'!Z43,'DIOXIN RESULTS'!Z43),IF($C$1=4,IF('DIOXIN RESULTS'!Y43="&lt;","",'DIOXIN RESULTS'!Z43)))))</f>
        <v>0.00636792452830189</v>
      </c>
      <c r="P45" s="50" t="n">
        <f aca="false">IF($C$1=1,IF('DIOXIN RESULTS'!AA43="&lt;",'DIOXIN RESULTS'!AB43/2,'DIOXIN RESULTS'!AB43),IF($C$1=2,IF('DIOXIN RESULTS'!AA43="&lt;",0,'DIOXIN RESULTS'!AB43),IF($C$1=3,IF('DIOXIN RESULTS'!AA43="&lt;",'DIOXIN RESULTS'!AB43,'DIOXIN RESULTS'!AB43),IF($C$1=4,IF('DIOXIN RESULTS'!AA43="&lt;","",'DIOXIN RESULTS'!AB43)))))</f>
        <v>0.00165094339622642</v>
      </c>
      <c r="Q45" s="50" t="n">
        <f aca="false">IF($C$1=1,IF('DIOXIN RESULTS'!AC43="&lt;",'DIOXIN RESULTS'!AD43/2,'DIOXIN RESULTS'!AD43),IF($C$1=2,IF('DIOXIN RESULTS'!AC43="&lt;",0,'DIOXIN RESULTS'!AD43),IF($C$1=3,IF('DIOXIN RESULTS'!AC43="&lt;",'DIOXIN RESULTS'!AD43,'DIOXIN RESULTS'!AD43),IF($C$1=4,IF('DIOXIN RESULTS'!AC43="&lt;","",'DIOXIN RESULTS'!AD43)))))</f>
        <v>0.00188679245283019</v>
      </c>
      <c r="R45" s="50" t="n">
        <f aca="false">IF($C$1=1,IF('DIOXIN RESULTS'!AE43="&lt;",'DIOXIN RESULTS'!AF43/2,'DIOXIN RESULTS'!AF43),IF($C$1=2,IF('DIOXIN RESULTS'!AE43="&lt;",0,'DIOXIN RESULTS'!AF43),IF($C$1=3,IF('DIOXIN RESULTS'!AE43="&lt;",'DIOXIN RESULTS'!AF43,'DIOXIN RESULTS'!AF43),IF($C$1=4,IF('DIOXIN RESULTS'!AE43="&lt;","",'DIOXIN RESULTS'!AF43)))))</f>
        <v>0.00188679245283019</v>
      </c>
      <c r="S45" s="50" t="n">
        <f aca="false">IF($C$1=1,IF('DIOXIN RESULTS'!AG43="&lt;",'DIOXIN RESULTS'!AH43/2,'DIOXIN RESULTS'!AH43),IF($C$1=2,IF('DIOXIN RESULTS'!AG43="&lt;",0,'DIOXIN RESULTS'!AH43),IF($C$1=3,IF('DIOXIN RESULTS'!AG43="&lt;",'DIOXIN RESULTS'!AH43,'DIOXIN RESULTS'!AH43),IF($C$1=4,IF('DIOXIN RESULTS'!AG43="&lt;","",'DIOXIN RESULTS'!AH43)))))</f>
        <v>0.017688679245283</v>
      </c>
      <c r="T45" s="50" t="n">
        <f aca="false">IF($C$1=1,IF('DIOXIN RESULTS'!AI43="&lt;",'DIOXIN RESULTS'!AJ43/2,'DIOXIN RESULTS'!AJ43),IF($C$1=2,IF('DIOXIN RESULTS'!AI43="&lt;",0,'DIOXIN RESULTS'!AJ43),IF($C$1=3,IF('DIOXIN RESULTS'!AI43="&lt;",'DIOXIN RESULTS'!AJ43,'DIOXIN RESULTS'!AJ43),IF($C$1=4,IF('DIOXIN RESULTS'!AI43="&lt;","",'DIOXIN RESULTS'!AJ43)))))</f>
        <v>0.00259433962264151</v>
      </c>
      <c r="U45" s="50" t="n">
        <f aca="false">IF($C$1=1,IF('DIOXIN RESULTS'!AK43="&lt;",'DIOXIN RESULTS'!AL43/2,'DIOXIN RESULTS'!AL43),IF($C$1=2,IF('DIOXIN RESULTS'!AK43="&lt;",0,'DIOXIN RESULTS'!AL43),IF($C$1=3,IF('DIOXIN RESULTS'!AK43="&lt;",'DIOXIN RESULTS'!AL43,'DIOXIN RESULTS'!AL43),IF($C$1=4,IF('DIOXIN RESULTS'!AK43="&lt;","",'DIOXIN RESULTS'!AL43)))))</f>
        <v>0.153301886792453</v>
      </c>
      <c r="V45" s="20" t="n">
        <f aca="false">IF($E$1=1,SUMPRODUCT(E45:U45,E$4:U$4),SUMPRODUCT(E45:U45,E$5:U$5))</f>
        <v>0.043997641509434</v>
      </c>
      <c r="W45" s="51" t="n">
        <f aca="false">IF($C$1=1,IF('DIOXIN RESULTS'!BC43="&lt;",'DIOXIN RESULTS'!BD43/2,'DIOXIN RESULTS'!BD43),IF($C$1=2,IF('DIOXIN RESULTS'!BC43="&lt;",0,'DIOXIN RESULTS'!BD43),IF($C$1=3,IF('DIOXIN RESULTS'!BC43="&lt;",'DIOXIN RESULTS'!BD43,'DIOXIN RESULTS'!BD43),IF($C$1=4,IF('DIOXIN RESULTS'!BC43="&lt;","",'DIOXIN RESULTS'!BD43)))))</f>
        <v>0.17688679245283</v>
      </c>
      <c r="X45" s="51" t="n">
        <f aca="false">IF($C$1=1,IF('DIOXIN RESULTS'!BE43="&lt;",'DIOXIN RESULTS'!BF43/2,'DIOXIN RESULTS'!BF43),IF($C$1=2,IF('DIOXIN RESULTS'!BE43="&lt;",0,'DIOXIN RESULTS'!BF43),IF($C$1=3,IF('DIOXIN RESULTS'!BE43="&lt;",'DIOXIN RESULTS'!BF43,'DIOXIN RESULTS'!BF43),IF($C$1=4,IF('DIOXIN RESULTS'!BE43="&lt;","",'DIOXIN RESULTS'!BF43)))))</f>
        <v>0.0106132075471698</v>
      </c>
      <c r="Y45" s="51" t="n">
        <f aca="false">IF($C$1=1,IF('DIOXIN RESULTS'!BG43="&lt;",'DIOXIN RESULTS'!BH43/2,'DIOXIN RESULTS'!BH43),IF($C$1=2,IF('DIOXIN RESULTS'!BG43="&lt;",0,'DIOXIN RESULTS'!BH43),IF($C$1=3,IF('DIOXIN RESULTS'!BG43="&lt;",'DIOXIN RESULTS'!BH43,'DIOXIN RESULTS'!BH43),IF($C$1=4,IF('DIOXIN RESULTS'!BG43="&lt;","",'DIOXIN RESULTS'!BH43)))))</f>
        <v>0.0186320754716981</v>
      </c>
      <c r="Z45" s="51" t="n">
        <f aca="false">IF($C$1=1,IF('DIOXIN RESULTS'!BI43="&lt;",'DIOXIN RESULTS'!BJ43/2,'DIOXIN RESULTS'!BJ43),IF($C$1=2,IF('DIOXIN RESULTS'!BI43="&lt;",0,'DIOXIN RESULTS'!BJ43),IF($C$1=3,IF('DIOXIN RESULTS'!BI43="&lt;",'DIOXIN RESULTS'!BJ43,'DIOXIN RESULTS'!BJ43),IF($C$1=4,IF('DIOXIN RESULTS'!BI43="&lt;","",'DIOXIN RESULTS'!BJ43)))))</f>
        <v>0.0377358490566038</v>
      </c>
      <c r="AA45" s="51" t="n">
        <f aca="false">IF($C$1=1,IF('DIOXIN RESULTS'!BK43="&lt;",'DIOXIN RESULTS'!BL43/2,'DIOXIN RESULTS'!BL43),IF($C$1=2,IF('DIOXIN RESULTS'!BK43="&lt;",0,'DIOXIN RESULTS'!BL43),IF($C$1=3,IF('DIOXIN RESULTS'!BK43="&lt;",'DIOXIN RESULTS'!BL43,'DIOXIN RESULTS'!BL43),IF($C$1=4,IF('DIOXIN RESULTS'!BK43="&lt;","",'DIOXIN RESULTS'!BL43)))))</f>
        <v>0.0613207547169811</v>
      </c>
      <c r="AB45" s="51" t="n">
        <f aca="false">IF($C$1=1,IF('DIOXIN RESULTS'!BM43="&lt;",'DIOXIN RESULTS'!BN43/2,'DIOXIN RESULTS'!BN43),IF($C$1=2,IF('DIOXIN RESULTS'!BM43="&lt;",0,'DIOXIN RESULTS'!BN43),IF($C$1=3,IF('DIOXIN RESULTS'!BM43="&lt;",'DIOXIN RESULTS'!BN43,'DIOXIN RESULTS'!BN43),IF($C$1=4,IF('DIOXIN RESULTS'!BM43="&lt;","",'DIOXIN RESULTS'!BN43)))))</f>
        <v>1.79245283018868</v>
      </c>
      <c r="AC45" s="51" t="n">
        <f aca="false">IF($C$1=1,IF('DIOXIN RESULTS'!BO43="&lt;",'DIOXIN RESULTS'!BP43/2,'DIOXIN RESULTS'!BP43),IF($C$1=2,IF('DIOXIN RESULTS'!BO43="&lt;",0,'DIOXIN RESULTS'!BP43),IF($C$1=3,IF('DIOXIN RESULTS'!BO43="&lt;",'DIOXIN RESULTS'!BP43,'DIOXIN RESULTS'!BP43),IF($C$1=4,IF('DIOXIN RESULTS'!BO43="&lt;","",'DIOXIN RESULTS'!BP43)))))</f>
        <v>51.8867924528302</v>
      </c>
      <c r="AD45" s="51" t="n">
        <f aca="false">IF($C$1=1,IF('DIOXIN RESULTS'!BQ43="&lt;",'DIOXIN RESULTS'!BR43/2,'DIOXIN RESULTS'!BR43),IF($C$1=2,IF('DIOXIN RESULTS'!BQ43="&lt;",0,'DIOXIN RESULTS'!BR43),IF($C$1=3,IF('DIOXIN RESULTS'!BQ43="&lt;",'DIOXIN RESULTS'!BR43,'DIOXIN RESULTS'!BR43),IF($C$1=4,IF('DIOXIN RESULTS'!BQ43="&lt;","",'DIOXIN RESULTS'!BR43)))))</f>
        <v>0.400943396226415</v>
      </c>
      <c r="AE45" s="51" t="n">
        <f aca="false">IF($C$1=1,IF('DIOXIN RESULTS'!BS43="&lt;",'DIOXIN RESULTS'!BT43/2,'DIOXIN RESULTS'!BT43),IF($C$1=2,IF('DIOXIN RESULTS'!BS43="&lt;",0,'DIOXIN RESULTS'!BT43),IF($C$1=3,IF('DIOXIN RESULTS'!BS43="&lt;",'DIOXIN RESULTS'!BT43,'DIOXIN RESULTS'!BT43),IF($C$1=4,IF('DIOXIN RESULTS'!BS43="&lt;","",'DIOXIN RESULTS'!BT43)))))</f>
        <v>0.0226415094339623</v>
      </c>
      <c r="AF45" s="51" t="n">
        <f aca="false">IF($C$1=1,IF('DIOXIN RESULTS'!BU43="&lt;",'DIOXIN RESULTS'!BV43/2,'DIOXIN RESULTS'!BV43),IF($C$1=2,IF('DIOXIN RESULTS'!BU43="&lt;",0,'DIOXIN RESULTS'!BV43),IF($C$1=3,IF('DIOXIN RESULTS'!BU43="&lt;",'DIOXIN RESULTS'!BV43,'DIOXIN RESULTS'!BV43),IF($C$1=4,IF('DIOXIN RESULTS'!BU43="&lt;","",'DIOXIN RESULTS'!BV43)))))</f>
        <v>0.0205188679245283</v>
      </c>
      <c r="AG45" s="51" t="n">
        <f aca="false">IF($C$1=1,IF('DIOXIN RESULTS'!BW43="&lt;",'DIOXIN RESULTS'!BX43/2,'DIOXIN RESULTS'!BX43),IF($C$1=2,IF('DIOXIN RESULTS'!BW43="&lt;",0,'DIOXIN RESULTS'!BX43),IF($C$1=3,IF('DIOXIN RESULTS'!BW43="&lt;",'DIOXIN RESULTS'!BX43,'DIOXIN RESULTS'!BX43),IF($C$1=4,IF('DIOXIN RESULTS'!BW43="&lt;","",'DIOXIN RESULTS'!BX43)))))</f>
        <v>0.0589622641509434</v>
      </c>
      <c r="AH45" s="51" t="n">
        <f aca="false">IF($C$1=1,IF('DIOXIN RESULTS'!BY43="&lt;",'DIOXIN RESULTS'!BZ43/2,'DIOXIN RESULTS'!BZ43),IF($C$1=2,IF('DIOXIN RESULTS'!BY43="&lt;",0,'DIOXIN RESULTS'!BZ43),IF($C$1=3,IF('DIOXIN RESULTS'!BY43="&lt;",'DIOXIN RESULTS'!BZ43,'DIOXIN RESULTS'!BZ43),IF($C$1=4,IF('DIOXIN RESULTS'!BY43="&lt;","",'DIOXIN RESULTS'!BZ43)))))</f>
        <v>0.0212264150943396</v>
      </c>
      <c r="AI45" s="51" t="n">
        <f aca="false">IF($C$1=1,IF('DIOXIN RESULTS'!CA43="&lt;",'DIOXIN RESULTS'!CB43/2,'DIOXIN RESULTS'!CB43),IF($C$1=2,IF('DIOXIN RESULTS'!CA43="&lt;",0,'DIOXIN RESULTS'!CB43),IF($C$1=3,IF('DIOXIN RESULTS'!CA43="&lt;",'DIOXIN RESULTS'!CB43,'DIOXIN RESULTS'!CB43),IF($C$1=4,IF('DIOXIN RESULTS'!CA43="&lt;","",'DIOXIN RESULTS'!CB43)))))</f>
        <v>0.0115566037735849</v>
      </c>
      <c r="AJ45" s="51" t="n">
        <f aca="false">IF($C$1=1,IF('DIOXIN RESULTS'!CC43="&lt;",'DIOXIN RESULTS'!CD43/2,'DIOXIN RESULTS'!CD43),IF($C$1=2,IF('DIOXIN RESULTS'!CC43="&lt;",0,'DIOXIN RESULTS'!CD43),IF($C$1=3,IF('DIOXIN RESULTS'!CC43="&lt;",'DIOXIN RESULTS'!CD43,'DIOXIN RESULTS'!CD43),IF($C$1=4,IF('DIOXIN RESULTS'!CC43="&lt;","",'DIOXIN RESULTS'!CD43)))))</f>
        <v>0.00224056603773585</v>
      </c>
      <c r="AK45" s="51" t="n">
        <f aca="false">IF($C$1=1,IF('DIOXIN RESULTS'!CE43="&lt;",'DIOXIN RESULTS'!CF43/2,'DIOXIN RESULTS'!CF43),IF($C$1=2,IF('DIOXIN RESULTS'!CE43="&lt;",0,'DIOXIN RESULTS'!CF43),IF($C$1=3,IF('DIOXIN RESULTS'!CE43="&lt;",'DIOXIN RESULTS'!CF43,'DIOXIN RESULTS'!CF43),IF($C$1=4,IF('DIOXIN RESULTS'!CE43="&lt;","",'DIOXIN RESULTS'!CF43)))))</f>
        <v>0.17688679245283</v>
      </c>
      <c r="AL45" s="51" t="n">
        <f aca="false">IF($C$1=1,IF('DIOXIN RESULTS'!CG43="&lt;",'DIOXIN RESULTS'!CH43/2,'DIOXIN RESULTS'!CH43),IF($C$1=2,IF('DIOXIN RESULTS'!CG43="&lt;",0,'DIOXIN RESULTS'!CH43),IF($C$1=3,IF('DIOXIN RESULTS'!CG43="&lt;",'DIOXIN RESULTS'!CH43,'DIOXIN RESULTS'!CH43),IF($C$1=4,IF('DIOXIN RESULTS'!CG43="&lt;","",'DIOXIN RESULTS'!CH43)))))</f>
        <v>0.0141509433962264</v>
      </c>
      <c r="AM45" s="51" t="n">
        <f aca="false">IF($C$1=1,IF('DIOXIN RESULTS'!CI43="&lt;",'DIOXIN RESULTS'!CJ43/2,'DIOXIN RESULTS'!CJ43),IF($C$1=2,IF('DIOXIN RESULTS'!CI43="&lt;",0,'DIOXIN RESULTS'!CJ43),IF($C$1=3,IF('DIOXIN RESULTS'!CI43="&lt;",'DIOXIN RESULTS'!CJ43,'DIOXIN RESULTS'!CJ43),IF($C$1=4,IF('DIOXIN RESULTS'!CI43="&lt;","",'DIOXIN RESULTS'!CJ43)))))</f>
        <v>3.77358490566038</v>
      </c>
      <c r="AN45" s="21" t="n">
        <f aca="false">IF($E$1=1,SUMPRODUCT(W45:AM45,W$4:AM$4),SUMPRODUCT(W45:AM45,W$5:AM$5))</f>
        <v>0.254846698113208</v>
      </c>
      <c r="AO45" s="52" t="n">
        <f aca="false">IF(E45="","",IF(W45="","",E45+W45))</f>
        <v>0.200471698113208</v>
      </c>
      <c r="AP45" s="52" t="n">
        <f aca="false">IF(F45="","",IF(X45="","",F45+X45))</f>
        <v>0.0128537735849057</v>
      </c>
      <c r="AQ45" s="52" t="n">
        <f aca="false">IF(G45="","",IF(Y45="","",G45+Y45))</f>
        <v>0.0212264150943396</v>
      </c>
      <c r="AR45" s="52" t="n">
        <f aca="false">IF(H45="","",IF(Z45="","",H45+Z45))</f>
        <v>0.0402122641509434</v>
      </c>
      <c r="AS45" s="52" t="n">
        <f aca="false">IF(I45="","",IF(AA45="","",I45+AA45))</f>
        <v>0.0693396226415094</v>
      </c>
      <c r="AT45" s="52" t="n">
        <f aca="false">IF(J45="","",IF(AB45="","",J45+AB45))</f>
        <v>1.97877358490566</v>
      </c>
      <c r="AU45" s="52" t="n">
        <f aca="false">IF(K45="","",IF(AC45="","",K45+AC45))</f>
        <v>56.8396226415094</v>
      </c>
      <c r="AV45" s="52" t="n">
        <f aca="false">IF(L45="","",IF(AD45="","",L45+AD45))</f>
        <v>0.547169811320755</v>
      </c>
      <c r="AW45" s="52" t="n">
        <f aca="false">IF(M45="","",IF(AE45="","",M45+AE45))</f>
        <v>0.0273584905660377</v>
      </c>
      <c r="AX45" s="52" t="n">
        <f aca="false">IF(N45="","",IF(AF45="","",N45+AF45))</f>
        <v>0.0244103773584906</v>
      </c>
      <c r="AY45" s="52" t="n">
        <f aca="false">IF(O45="","",IF(AG45="","",O45+AG45))</f>
        <v>0.0653301886792453</v>
      </c>
      <c r="AZ45" s="52" t="n">
        <f aca="false">IF(P45="","",IF(AH45="","",P45+AH45))</f>
        <v>0.022877358490566</v>
      </c>
      <c r="BA45" s="52" t="n">
        <f aca="false">IF(Q45="","",IF(AI45="","",Q45+AI45))</f>
        <v>0.0134433962264151</v>
      </c>
      <c r="BB45" s="52" t="n">
        <f aca="false">IF(R45="","",IF(AJ45="","",R45+AJ45))</f>
        <v>0.00412735849056604</v>
      </c>
      <c r="BC45" s="52" t="n">
        <f aca="false">IF(S45="","",IF(AK45="","",S45+AK45))</f>
        <v>0.194575471698113</v>
      </c>
      <c r="BD45" s="52" t="n">
        <f aca="false">IF(T45="","",IF(AL45="","",T45+AL45))</f>
        <v>0.0167452830188679</v>
      </c>
      <c r="BE45" s="52" t="n">
        <f aca="false">IF(U45="","",IF(AM45="","",U45+AM45))</f>
        <v>3.92688679245283</v>
      </c>
      <c r="BF45" s="52" t="n">
        <f aca="false">V45+AN45</f>
        <v>0.298844339622642</v>
      </c>
    </row>
    <row r="46" customFormat="false" ht="15.75" hidden="false" customHeight="false" outlineLevel="0" collapsed="false">
      <c r="A46" s="0" t="str">
        <f aca="false">'DIOXIN RESULTS'!A44</f>
        <v>UHWD047</v>
      </c>
      <c r="B46" s="0" t="n">
        <f aca="false">'DIOXIN RESULTS'!B44</f>
        <v>15464</v>
      </c>
      <c r="C46" s="0" t="n">
        <f aca="false">'DIOXIN RESULTS'!C44</f>
        <v>702</v>
      </c>
      <c r="D46" s="19" t="str">
        <f aca="false">'DIOXIN RESULTS'!D44</f>
        <v>09/11/2002</v>
      </c>
      <c r="E46" s="50" t="n">
        <f aca="false">IF($C$1=1,IF('DIOXIN RESULTS'!E44="&lt;",'DIOXIN RESULTS'!F44/2,'DIOXIN RESULTS'!F44),IF($C$1=2,IF('DIOXIN RESULTS'!E44="&lt;",0,'DIOXIN RESULTS'!F44),IF($C$1=3,IF('DIOXIN RESULTS'!E44="&lt;",'DIOXIN RESULTS'!F44,'DIOXIN RESULTS'!F44),IF($C$1=4,IF('DIOXIN RESULTS'!E44="&lt;","",'DIOXIN RESULTS'!F44)))))</f>
        <v>0.00528490028490029</v>
      </c>
      <c r="F46" s="50" t="n">
        <f aca="false">IF($C$1=1,IF('DIOXIN RESULTS'!G44="&lt;",'DIOXIN RESULTS'!H44/2,'DIOXIN RESULTS'!H44),IF($C$1=2,IF('DIOXIN RESULTS'!G44="&lt;",0,'DIOXIN RESULTS'!H44),IF($C$1=3,IF('DIOXIN RESULTS'!G44="&lt;",'DIOXIN RESULTS'!H44,'DIOXIN RESULTS'!H44),IF($C$1=4,IF('DIOXIN RESULTS'!G44="&lt;","",'DIOXIN RESULTS'!H44)))))</f>
        <v>0.00323361823361823</v>
      </c>
      <c r="G46" s="50" t="n">
        <f aca="false">IF($C$1=1,IF('DIOXIN RESULTS'!I44="&lt;",'DIOXIN RESULTS'!J44/2,'DIOXIN RESULTS'!J44),IF($C$1=2,IF('DIOXIN RESULTS'!I44="&lt;",0,'DIOXIN RESULTS'!J44),IF($C$1=3,IF('DIOXIN RESULTS'!I44="&lt;",'DIOXIN RESULTS'!J44,'DIOXIN RESULTS'!J44),IF($C$1=4,IF('DIOXIN RESULTS'!I44="&lt;","",'DIOXIN RESULTS'!J44)))))</f>
        <v>0.00363247863247863</v>
      </c>
      <c r="H46" s="50" t="n">
        <f aca="false">IF($C$1=1,IF('DIOXIN RESULTS'!K44="&lt;",'DIOXIN RESULTS'!L44/2,'DIOXIN RESULTS'!L44),IF($C$1=2,IF('DIOXIN RESULTS'!K44="&lt;",0,'DIOXIN RESULTS'!L44),IF($C$1=3,IF('DIOXIN RESULTS'!K44="&lt;",'DIOXIN RESULTS'!L44,'DIOXIN RESULTS'!L44),IF($C$1=4,IF('DIOXIN RESULTS'!K44="&lt;","",'DIOXIN RESULTS'!L44)))))</f>
        <v>0.0103703703703704</v>
      </c>
      <c r="I46" s="50" t="n">
        <f aca="false">IF($C$1=1,IF('DIOXIN RESULTS'!M44="&lt;",'DIOXIN RESULTS'!N44/2,'DIOXIN RESULTS'!N44),IF($C$1=2,IF('DIOXIN RESULTS'!M44="&lt;",0,'DIOXIN RESULTS'!N44),IF($C$1=3,IF('DIOXIN RESULTS'!M44="&lt;",'DIOXIN RESULTS'!N44,'DIOXIN RESULTS'!N44),IF($C$1=4,IF('DIOXIN RESULTS'!M44="&lt;","",'DIOXIN RESULTS'!N44)))))</f>
        <v>0.0121225071225071</v>
      </c>
      <c r="J46" s="50" t="n">
        <f aca="false">IF($C$1=1,IF('DIOXIN RESULTS'!O44="&lt;",'DIOXIN RESULTS'!P44/2,'DIOXIN RESULTS'!P44),IF($C$1=2,IF('DIOXIN RESULTS'!O44="&lt;",0,'DIOXIN RESULTS'!P44),IF($C$1=3,IF('DIOXIN RESULTS'!O44="&lt;",'DIOXIN RESULTS'!P44,'DIOXIN RESULTS'!P44),IF($C$1=4,IF('DIOXIN RESULTS'!O44="&lt;","",'DIOXIN RESULTS'!P44)))))</f>
        <v>0.237891737891738</v>
      </c>
      <c r="K46" s="50" t="n">
        <f aca="false">IF($C$1=1,IF('DIOXIN RESULTS'!Q44="&lt;",'DIOXIN RESULTS'!R44/2,'DIOXIN RESULTS'!R44),IF($C$1=2,IF('DIOXIN RESULTS'!Q44="&lt;",0,'DIOXIN RESULTS'!R44),IF($C$1=3,IF('DIOXIN RESULTS'!Q44="&lt;",'DIOXIN RESULTS'!R44,'DIOXIN RESULTS'!R44),IF($C$1=4,IF('DIOXIN RESULTS'!Q44="&lt;","",'DIOXIN RESULTS'!R44)))))</f>
        <v>3.71794871794872</v>
      </c>
      <c r="L46" s="50" t="n">
        <f aca="false">IF($C$1=1,IF('DIOXIN RESULTS'!S44="&lt;",'DIOXIN RESULTS'!T44/2,'DIOXIN RESULTS'!T44),IF($C$1=2,IF('DIOXIN RESULTS'!S44="&lt;",0,'DIOXIN RESULTS'!T44),IF($C$1=3,IF('DIOXIN RESULTS'!S44="&lt;",'DIOXIN RESULTS'!T44,'DIOXIN RESULTS'!T44),IF($C$1=4,IF('DIOXIN RESULTS'!S44="&lt;","",'DIOXIN RESULTS'!T44)))))</f>
        <v>0.0182336182336182</v>
      </c>
      <c r="M46" s="50" t="n">
        <f aca="false">IF($C$1=1,IF('DIOXIN RESULTS'!U44="&lt;",'DIOXIN RESULTS'!V44/2,'DIOXIN RESULTS'!V44),IF($C$1=2,IF('DIOXIN RESULTS'!U44="&lt;",0,'DIOXIN RESULTS'!V44),IF($C$1=3,IF('DIOXIN RESULTS'!U44="&lt;",'DIOXIN RESULTS'!V44,'DIOXIN RESULTS'!V44),IF($C$1=4,IF('DIOXIN RESULTS'!U44="&lt;","",'DIOXIN RESULTS'!V44)))))</f>
        <v>0.00264957264957265</v>
      </c>
      <c r="N46" s="50" t="n">
        <f aca="false">IF($C$1=1,IF('DIOXIN RESULTS'!W44="&lt;",'DIOXIN RESULTS'!X44/2,'DIOXIN RESULTS'!X44),IF($C$1=2,IF('DIOXIN RESULTS'!W44="&lt;",0,'DIOXIN RESULTS'!X44),IF($C$1=3,IF('DIOXIN RESULTS'!W44="&lt;",'DIOXIN RESULTS'!X44,'DIOXIN RESULTS'!X44),IF($C$1=4,IF('DIOXIN RESULTS'!W44="&lt;","",'DIOXIN RESULTS'!X44)))))</f>
        <v>0.00507122507122507</v>
      </c>
      <c r="O46" s="50" t="n">
        <f aca="false">IF($C$1=1,IF('DIOXIN RESULTS'!Y44="&lt;",'DIOXIN RESULTS'!Z44/2,'DIOXIN RESULTS'!Z44),IF($C$1=2,IF('DIOXIN RESULTS'!Y44="&lt;",0,'DIOXIN RESULTS'!Z44),IF($C$1=3,IF('DIOXIN RESULTS'!Y44="&lt;",'DIOXIN RESULTS'!Z44,'DIOXIN RESULTS'!Z44),IF($C$1=4,IF('DIOXIN RESULTS'!Y44="&lt;","",'DIOXIN RESULTS'!Z44)))))</f>
        <v>0.0044017094017094</v>
      </c>
      <c r="P46" s="50" t="n">
        <f aca="false">IF($C$1=1,IF('DIOXIN RESULTS'!AA44="&lt;",'DIOXIN RESULTS'!AB44/2,'DIOXIN RESULTS'!AB44),IF($C$1=2,IF('DIOXIN RESULTS'!AA44="&lt;",0,'DIOXIN RESULTS'!AB44),IF($C$1=3,IF('DIOXIN RESULTS'!AA44="&lt;",'DIOXIN RESULTS'!AB44,'DIOXIN RESULTS'!AB44),IF($C$1=4,IF('DIOXIN RESULTS'!AA44="&lt;","",'DIOXIN RESULTS'!AB44)))))</f>
        <v>0.00381766381766382</v>
      </c>
      <c r="Q46" s="50" t="n">
        <f aca="false">IF($C$1=1,IF('DIOXIN RESULTS'!AC44="&lt;",'DIOXIN RESULTS'!AD44/2,'DIOXIN RESULTS'!AD44),IF($C$1=2,IF('DIOXIN RESULTS'!AC44="&lt;",0,'DIOXIN RESULTS'!AD44),IF($C$1=3,IF('DIOXIN RESULTS'!AC44="&lt;",'DIOXIN RESULTS'!AD44,'DIOXIN RESULTS'!AD44),IF($C$1=4,IF('DIOXIN RESULTS'!AC44="&lt;","",'DIOXIN RESULTS'!AD44)))))</f>
        <v>0.00749287749287749</v>
      </c>
      <c r="R46" s="50" t="n">
        <f aca="false">IF($C$1=1,IF('DIOXIN RESULTS'!AE44="&lt;",'DIOXIN RESULTS'!AF44/2,'DIOXIN RESULTS'!AF44),IF($C$1=2,IF('DIOXIN RESULTS'!AE44="&lt;",0,'DIOXIN RESULTS'!AF44),IF($C$1=3,IF('DIOXIN RESULTS'!AE44="&lt;",'DIOXIN RESULTS'!AF44,'DIOXIN RESULTS'!AF44),IF($C$1=4,IF('DIOXIN RESULTS'!AE44="&lt;","",'DIOXIN RESULTS'!AF44)))))</f>
        <v>0.000498575498575499</v>
      </c>
      <c r="S46" s="50" t="n">
        <f aca="false">IF($C$1=1,IF('DIOXIN RESULTS'!AG44="&lt;",'DIOXIN RESULTS'!AH44/2,'DIOXIN RESULTS'!AH44),IF($C$1=2,IF('DIOXIN RESULTS'!AG44="&lt;",0,'DIOXIN RESULTS'!AH44),IF($C$1=3,IF('DIOXIN RESULTS'!AG44="&lt;",'DIOXIN RESULTS'!AH44,'DIOXIN RESULTS'!AH44),IF($C$1=4,IF('DIOXIN RESULTS'!AG44="&lt;","",'DIOXIN RESULTS'!AH44)))))</f>
        <v>0.0198005698005698</v>
      </c>
      <c r="T46" s="50" t="n">
        <f aca="false">IF($C$1=1,IF('DIOXIN RESULTS'!AI44="&lt;",'DIOXIN RESULTS'!AJ44/2,'DIOXIN RESULTS'!AJ44),IF($C$1=2,IF('DIOXIN RESULTS'!AI44="&lt;",0,'DIOXIN RESULTS'!AJ44),IF($C$1=3,IF('DIOXIN RESULTS'!AI44="&lt;",'DIOXIN RESULTS'!AJ44,'DIOXIN RESULTS'!AJ44),IF($C$1=4,IF('DIOXIN RESULTS'!AI44="&lt;","",'DIOXIN RESULTS'!AJ44)))))</f>
        <v>0.00428774928774929</v>
      </c>
      <c r="U46" s="50" t="n">
        <f aca="false">IF($C$1=1,IF('DIOXIN RESULTS'!AK44="&lt;",'DIOXIN RESULTS'!AL44/2,'DIOXIN RESULTS'!AL44),IF($C$1=2,IF('DIOXIN RESULTS'!AK44="&lt;",0,'DIOXIN RESULTS'!AL44),IF($C$1=3,IF('DIOXIN RESULTS'!AK44="&lt;",'DIOXIN RESULTS'!AL44,'DIOXIN RESULTS'!AL44),IF($C$1=4,IF('DIOXIN RESULTS'!AK44="&lt;","",'DIOXIN RESULTS'!AL44)))))</f>
        <v>0.0894586894586895</v>
      </c>
      <c r="V46" s="20" t="n">
        <f aca="false">IF($E$1=1,SUMPRODUCT(E46:U46,E$4:U$4),SUMPRODUCT(E46:U46,E$5:U$5))</f>
        <v>0.0156267806267806</v>
      </c>
      <c r="W46" s="51" t="n">
        <f aca="false">IF($C$1=1,IF('DIOXIN RESULTS'!BC44="&lt;",'DIOXIN RESULTS'!BD44/2,'DIOXIN RESULTS'!BD44),IF($C$1=2,IF('DIOXIN RESULTS'!BC44="&lt;",0,'DIOXIN RESULTS'!BD44),IF($C$1=3,IF('DIOXIN RESULTS'!BC44="&lt;",'DIOXIN RESULTS'!BD44,'DIOXIN RESULTS'!BD44),IF($C$1=4,IF('DIOXIN RESULTS'!BC44="&lt;","",'DIOXIN RESULTS'!BD44)))))</f>
        <v>0.0237891737891738</v>
      </c>
      <c r="X46" s="51" t="n">
        <f aca="false">IF($C$1=1,IF('DIOXIN RESULTS'!BE44="&lt;",'DIOXIN RESULTS'!BF44/2,'DIOXIN RESULTS'!BF44),IF($C$1=2,IF('DIOXIN RESULTS'!BE44="&lt;",0,'DIOXIN RESULTS'!BF44),IF($C$1=3,IF('DIOXIN RESULTS'!BE44="&lt;",'DIOXIN RESULTS'!BF44,'DIOXIN RESULTS'!BF44),IF($C$1=4,IF('DIOXIN RESULTS'!BE44="&lt;","",'DIOXIN RESULTS'!BF44)))))</f>
        <v>0.0223646723646724</v>
      </c>
      <c r="Y46" s="51" t="n">
        <f aca="false">IF($C$1=1,IF('DIOXIN RESULTS'!BG44="&lt;",'DIOXIN RESULTS'!BH44/2,'DIOXIN RESULTS'!BH44),IF($C$1=2,IF('DIOXIN RESULTS'!BG44="&lt;",0,'DIOXIN RESULTS'!BH44),IF($C$1=3,IF('DIOXIN RESULTS'!BG44="&lt;",'DIOXIN RESULTS'!BH44,'DIOXIN RESULTS'!BH44),IF($C$1=4,IF('DIOXIN RESULTS'!BG44="&lt;","",'DIOXIN RESULTS'!BH44)))))</f>
        <v>0.0396011396011396</v>
      </c>
      <c r="Z46" s="51" t="n">
        <f aca="false">IF($C$1=1,IF('DIOXIN RESULTS'!BI44="&lt;",'DIOXIN RESULTS'!BJ44/2,'DIOXIN RESULTS'!BJ44),IF($C$1=2,IF('DIOXIN RESULTS'!BI44="&lt;",0,'DIOXIN RESULTS'!BJ44),IF($C$1=3,IF('DIOXIN RESULTS'!BI44="&lt;",'DIOXIN RESULTS'!BJ44,'DIOXIN RESULTS'!BJ44),IF($C$1=4,IF('DIOXIN RESULTS'!BI44="&lt;","",'DIOXIN RESULTS'!BJ44)))))</f>
        <v>0.0991452991452991</v>
      </c>
      <c r="AA46" s="51" t="n">
        <f aca="false">IF($C$1=1,IF('DIOXIN RESULTS'!BK44="&lt;",'DIOXIN RESULTS'!BL44/2,'DIOXIN RESULTS'!BL44),IF($C$1=2,IF('DIOXIN RESULTS'!BK44="&lt;",0,'DIOXIN RESULTS'!BL44),IF($C$1=3,IF('DIOXIN RESULTS'!BK44="&lt;",'DIOXIN RESULTS'!BL44,'DIOXIN RESULTS'!BL44),IF($C$1=4,IF('DIOXIN RESULTS'!BK44="&lt;","",'DIOXIN RESULTS'!BL44)))))</f>
        <v>0.160968660968661</v>
      </c>
      <c r="AB46" s="51" t="n">
        <f aca="false">IF($C$1=1,IF('DIOXIN RESULTS'!BM44="&lt;",'DIOXIN RESULTS'!BN44/2,'DIOXIN RESULTS'!BN44),IF($C$1=2,IF('DIOXIN RESULTS'!BM44="&lt;",0,'DIOXIN RESULTS'!BN44),IF($C$1=3,IF('DIOXIN RESULTS'!BM44="&lt;",'DIOXIN RESULTS'!BN44,'DIOXIN RESULTS'!BN44),IF($C$1=4,IF('DIOXIN RESULTS'!BM44="&lt;","",'DIOXIN RESULTS'!BN44)))))</f>
        <v>3.51851851851852</v>
      </c>
      <c r="AC46" s="51" t="n">
        <f aca="false">IF($C$1=1,IF('DIOXIN RESULTS'!BO44="&lt;",'DIOXIN RESULTS'!BP44/2,'DIOXIN RESULTS'!BP44),IF($C$1=2,IF('DIOXIN RESULTS'!BO44="&lt;",0,'DIOXIN RESULTS'!BP44),IF($C$1=3,IF('DIOXIN RESULTS'!BO44="&lt;",'DIOXIN RESULTS'!BP44,'DIOXIN RESULTS'!BP44),IF($C$1=4,IF('DIOXIN RESULTS'!BO44="&lt;","",'DIOXIN RESULTS'!BP44)))))</f>
        <v>68.6609686609687</v>
      </c>
      <c r="AD46" s="51" t="n">
        <f aca="false">IF($C$1=1,IF('DIOXIN RESULTS'!BQ44="&lt;",'DIOXIN RESULTS'!BR44/2,'DIOXIN RESULTS'!BR44),IF($C$1=2,IF('DIOXIN RESULTS'!BQ44="&lt;",0,'DIOXIN RESULTS'!BR44),IF($C$1=3,IF('DIOXIN RESULTS'!BQ44="&lt;",'DIOXIN RESULTS'!BR44,'DIOXIN RESULTS'!BR44),IF($C$1=4,IF('DIOXIN RESULTS'!BQ44="&lt;","",'DIOXIN RESULTS'!BR44)))))</f>
        <v>0.0477207977207977</v>
      </c>
      <c r="AE46" s="51" t="n">
        <f aca="false">IF($C$1=1,IF('DIOXIN RESULTS'!BS44="&lt;",'DIOXIN RESULTS'!BT44/2,'DIOXIN RESULTS'!BT44),IF($C$1=2,IF('DIOXIN RESULTS'!BS44="&lt;",0,'DIOXIN RESULTS'!BT44),IF($C$1=3,IF('DIOXIN RESULTS'!BS44="&lt;",'DIOXIN RESULTS'!BT44,'DIOXIN RESULTS'!BT44),IF($C$1=4,IF('DIOXIN RESULTS'!BS44="&lt;","",'DIOXIN RESULTS'!BT44)))))</f>
        <v>0.000277777777777778</v>
      </c>
      <c r="AF46" s="51" t="n">
        <f aca="false">IF($C$1=1,IF('DIOXIN RESULTS'!BU44="&lt;",'DIOXIN RESULTS'!BV44/2,'DIOXIN RESULTS'!BV44),IF($C$1=2,IF('DIOXIN RESULTS'!BU44="&lt;",0,'DIOXIN RESULTS'!BV44),IF($C$1=3,IF('DIOXIN RESULTS'!BU44="&lt;",'DIOXIN RESULTS'!BV44,'DIOXIN RESULTS'!BV44),IF($C$1=4,IF('DIOXIN RESULTS'!BU44="&lt;","",'DIOXIN RESULTS'!BV44)))))</f>
        <v>0.0089031339031339</v>
      </c>
      <c r="AG46" s="51" t="n">
        <f aca="false">IF($C$1=1,IF('DIOXIN RESULTS'!BW44="&lt;",'DIOXIN RESULTS'!BX44/2,'DIOXIN RESULTS'!BX44),IF($C$1=2,IF('DIOXIN RESULTS'!BW44="&lt;",0,'DIOXIN RESULTS'!BX44),IF($C$1=3,IF('DIOXIN RESULTS'!BW44="&lt;",'DIOXIN RESULTS'!BX44,'DIOXIN RESULTS'!BX44),IF($C$1=4,IF('DIOXIN RESULTS'!BW44="&lt;","",'DIOXIN RESULTS'!BX44)))))</f>
        <v>0.0361823361823362</v>
      </c>
      <c r="AH46" s="51" t="n">
        <f aca="false">IF($C$1=1,IF('DIOXIN RESULTS'!BY44="&lt;",'DIOXIN RESULTS'!BZ44/2,'DIOXIN RESULTS'!BZ44),IF($C$1=2,IF('DIOXIN RESULTS'!BY44="&lt;",0,'DIOXIN RESULTS'!BZ44),IF($C$1=3,IF('DIOXIN RESULTS'!BY44="&lt;",'DIOXIN RESULTS'!BZ44,'DIOXIN RESULTS'!BZ44),IF($C$1=4,IF('DIOXIN RESULTS'!BY44="&lt;","",'DIOXIN RESULTS'!BZ44)))))</f>
        <v>0.0337606837606838</v>
      </c>
      <c r="AI46" s="51" t="n">
        <f aca="false">IF($C$1=1,IF('DIOXIN RESULTS'!CA44="&lt;",'DIOXIN RESULTS'!CB44/2,'DIOXIN RESULTS'!CB44),IF($C$1=2,IF('DIOXIN RESULTS'!CA44="&lt;",0,'DIOXIN RESULTS'!CB44),IF($C$1=3,IF('DIOXIN RESULTS'!CA44="&lt;",'DIOXIN RESULTS'!CB44,'DIOXIN RESULTS'!CB44),IF($C$1=4,IF('DIOXIN RESULTS'!CA44="&lt;","",'DIOXIN RESULTS'!CB44)))))</f>
        <v>0.0304843304843305</v>
      </c>
      <c r="AJ46" s="51" t="n">
        <f aca="false">IF($C$1=1,IF('DIOXIN RESULTS'!CC44="&lt;",'DIOXIN RESULTS'!CD44/2,'DIOXIN RESULTS'!CD44),IF($C$1=2,IF('DIOXIN RESULTS'!CC44="&lt;",0,'DIOXIN RESULTS'!CD44),IF($C$1=3,IF('DIOXIN RESULTS'!CC44="&lt;",'DIOXIN RESULTS'!CD44,'DIOXIN RESULTS'!CD44),IF($C$1=4,IF('DIOXIN RESULTS'!CC44="&lt;","",'DIOXIN RESULTS'!CD44)))))</f>
        <v>0.0037037037037037</v>
      </c>
      <c r="AK46" s="51" t="n">
        <f aca="false">IF($C$1=1,IF('DIOXIN RESULTS'!CE44="&lt;",'DIOXIN RESULTS'!CF44/2,'DIOXIN RESULTS'!CF44),IF($C$1=2,IF('DIOXIN RESULTS'!CE44="&lt;",0,'DIOXIN RESULTS'!CF44),IF($C$1=3,IF('DIOXIN RESULTS'!CE44="&lt;",'DIOXIN RESULTS'!CF44,'DIOXIN RESULTS'!CF44),IF($C$1=4,IF('DIOXIN RESULTS'!CE44="&lt;","",'DIOXIN RESULTS'!CF44)))))</f>
        <v>0.497150997150997</v>
      </c>
      <c r="AL46" s="51" t="n">
        <f aca="false">IF($C$1=1,IF('DIOXIN RESULTS'!CG44="&lt;",'DIOXIN RESULTS'!CH44/2,'DIOXIN RESULTS'!CH44),IF($C$1=2,IF('DIOXIN RESULTS'!CG44="&lt;",0,'DIOXIN RESULTS'!CH44),IF($C$1=3,IF('DIOXIN RESULTS'!CG44="&lt;",'DIOXIN RESULTS'!CH44,'DIOXIN RESULTS'!CH44),IF($C$1=4,IF('DIOXIN RESULTS'!CG44="&lt;","",'DIOXIN RESULTS'!CH44)))))</f>
        <v>0.0388888888888889</v>
      </c>
      <c r="AM46" s="51" t="n">
        <f aca="false">IF($C$1=1,IF('DIOXIN RESULTS'!CI44="&lt;",'DIOXIN RESULTS'!CJ44/2,'DIOXIN RESULTS'!CJ44),IF($C$1=2,IF('DIOXIN RESULTS'!CI44="&lt;",0,'DIOXIN RESULTS'!CJ44),IF($C$1=3,IF('DIOXIN RESULTS'!CI44="&lt;",'DIOXIN RESULTS'!CJ44,'DIOXIN RESULTS'!CJ44),IF($C$1=4,IF('DIOXIN RESULTS'!CI44="&lt;","",'DIOXIN RESULTS'!CJ44)))))</f>
        <v>1.42450142450142</v>
      </c>
      <c r="AN46" s="21" t="n">
        <f aca="false">IF($E$1=1,SUMPRODUCT(W46:AM46,W$4:AM$4),SUMPRODUCT(W46:AM46,W$5:AM$5))</f>
        <v>0.084593660968661</v>
      </c>
      <c r="AO46" s="52" t="n">
        <f aca="false">IF(E46="","",IF(W46="","",E46+W46))</f>
        <v>0.0290740740740741</v>
      </c>
      <c r="AP46" s="52" t="n">
        <f aca="false">IF(F46="","",IF(X46="","",F46+X46))</f>
        <v>0.0255982905982906</v>
      </c>
      <c r="AQ46" s="52" t="n">
        <f aca="false">IF(G46="","",IF(Y46="","",G46+Y46))</f>
        <v>0.0432336182336182</v>
      </c>
      <c r="AR46" s="52" t="n">
        <f aca="false">IF(H46="","",IF(Z46="","",H46+Z46))</f>
        <v>0.10951566951567</v>
      </c>
      <c r="AS46" s="52" t="n">
        <f aca="false">IF(I46="","",IF(AA46="","",I46+AA46))</f>
        <v>0.173091168091168</v>
      </c>
      <c r="AT46" s="52" t="n">
        <f aca="false">IF(J46="","",IF(AB46="","",J46+AB46))</f>
        <v>3.75641025641026</v>
      </c>
      <c r="AU46" s="52" t="n">
        <f aca="false">IF(K46="","",IF(AC46="","",K46+AC46))</f>
        <v>72.3789173789174</v>
      </c>
      <c r="AV46" s="52" t="n">
        <f aca="false">IF(L46="","",IF(AD46="","",L46+AD46))</f>
        <v>0.065954415954416</v>
      </c>
      <c r="AW46" s="52" t="n">
        <f aca="false">IF(M46="","",IF(AE46="","",M46+AE46))</f>
        <v>0.00292735042735043</v>
      </c>
      <c r="AX46" s="52" t="n">
        <f aca="false">IF(N46="","",IF(AF46="","",N46+AF46))</f>
        <v>0.013974358974359</v>
      </c>
      <c r="AY46" s="52" t="n">
        <f aca="false">IF(O46="","",IF(AG46="","",O46+AG46))</f>
        <v>0.0405840455840456</v>
      </c>
      <c r="AZ46" s="52" t="n">
        <f aca="false">IF(P46="","",IF(AH46="","",P46+AH46))</f>
        <v>0.0375783475783476</v>
      </c>
      <c r="BA46" s="52" t="n">
        <f aca="false">IF(Q46="","",IF(AI46="","",Q46+AI46))</f>
        <v>0.037977207977208</v>
      </c>
      <c r="BB46" s="52" t="n">
        <f aca="false">IF(R46="","",IF(AJ46="","",R46+AJ46))</f>
        <v>0.0042022792022792</v>
      </c>
      <c r="BC46" s="52" t="n">
        <f aca="false">IF(S46="","",IF(AK46="","",S46+AK46))</f>
        <v>0.516951566951567</v>
      </c>
      <c r="BD46" s="52" t="n">
        <f aca="false">IF(T46="","",IF(AL46="","",T46+AL46))</f>
        <v>0.0431766381766382</v>
      </c>
      <c r="BE46" s="52" t="n">
        <f aca="false">IF(U46="","",IF(AM46="","",U46+AM46))</f>
        <v>1.51396011396011</v>
      </c>
      <c r="BF46" s="52" t="n">
        <f aca="false">V46+AN46</f>
        <v>0.100220441595442</v>
      </c>
    </row>
    <row r="47" customFormat="false" ht="15.75" hidden="false" customHeight="false" outlineLevel="0" collapsed="false">
      <c r="A47" s="0" t="str">
        <f aca="false">'DIOXIN RESULTS'!A45</f>
        <v>UHWD048</v>
      </c>
      <c r="B47" s="0" t="n">
        <f aca="false">'DIOXIN RESULTS'!B45</f>
        <v>13342</v>
      </c>
      <c r="C47" s="0" t="n">
        <f aca="false">'DIOXIN RESULTS'!C45</f>
        <v>708</v>
      </c>
      <c r="D47" s="19" t="str">
        <f aca="false">'DIOXIN RESULTS'!D45</f>
        <v>10/29/2002</v>
      </c>
      <c r="E47" s="50" t="n">
        <f aca="false">IF($C$1=1,IF('DIOXIN RESULTS'!E45="&lt;",'DIOXIN RESULTS'!F45/2,'DIOXIN RESULTS'!F45),IF($C$1=2,IF('DIOXIN RESULTS'!E45="&lt;",0,'DIOXIN RESULTS'!F45),IF($C$1=3,IF('DIOXIN RESULTS'!E45="&lt;",'DIOXIN RESULTS'!F45,'DIOXIN RESULTS'!F45),IF($C$1=4,IF('DIOXIN RESULTS'!E45="&lt;","",'DIOXIN RESULTS'!F45)))))</f>
        <v>0.0819209039548023</v>
      </c>
      <c r="F47" s="50" t="n">
        <f aca="false">IF($C$1=1,IF('DIOXIN RESULTS'!G45="&lt;",'DIOXIN RESULTS'!H45/2,'DIOXIN RESULTS'!H45),IF($C$1=2,IF('DIOXIN RESULTS'!G45="&lt;",0,'DIOXIN RESULTS'!H45),IF($C$1=3,IF('DIOXIN RESULTS'!G45="&lt;",'DIOXIN RESULTS'!H45,'DIOXIN RESULTS'!H45),IF($C$1=4,IF('DIOXIN RESULTS'!G45="&lt;","",'DIOXIN RESULTS'!H45)))))</f>
        <v>0.00946327683615819</v>
      </c>
      <c r="G47" s="50" t="n">
        <f aca="false">IF($C$1=1,IF('DIOXIN RESULTS'!I45="&lt;",'DIOXIN RESULTS'!J45/2,'DIOXIN RESULTS'!J45),IF($C$1=2,IF('DIOXIN RESULTS'!I45="&lt;",0,'DIOXIN RESULTS'!J45),IF($C$1=3,IF('DIOXIN RESULTS'!I45="&lt;",'DIOXIN RESULTS'!J45,'DIOXIN RESULTS'!J45),IF($C$1=4,IF('DIOXIN RESULTS'!I45="&lt;","",'DIOXIN RESULTS'!J45)))))</f>
        <v>0.0120056497175141</v>
      </c>
      <c r="H47" s="50" t="n">
        <f aca="false">IF($C$1=1,IF('DIOXIN RESULTS'!K45="&lt;",'DIOXIN RESULTS'!L45/2,'DIOXIN RESULTS'!L45),IF($C$1=2,IF('DIOXIN RESULTS'!K45="&lt;",0,'DIOXIN RESULTS'!L45),IF($C$1=3,IF('DIOXIN RESULTS'!K45="&lt;",'DIOXIN RESULTS'!L45,'DIOXIN RESULTS'!L45),IF($C$1=4,IF('DIOXIN RESULTS'!K45="&lt;","",'DIOXIN RESULTS'!L45)))))</f>
        <v>0.0409604519774011</v>
      </c>
      <c r="I47" s="50" t="n">
        <f aca="false">IF($C$1=1,IF('DIOXIN RESULTS'!M45="&lt;",'DIOXIN RESULTS'!N45/2,'DIOXIN RESULTS'!N45),IF($C$1=2,IF('DIOXIN RESULTS'!M45="&lt;",0,'DIOXIN RESULTS'!N45),IF($C$1=3,IF('DIOXIN RESULTS'!M45="&lt;",'DIOXIN RESULTS'!N45,'DIOXIN RESULTS'!N45),IF($C$1=4,IF('DIOXIN RESULTS'!M45="&lt;","",'DIOXIN RESULTS'!N45)))))</f>
        <v>0.0367231638418079</v>
      </c>
      <c r="J47" s="50" t="n">
        <f aca="false">IF($C$1=1,IF('DIOXIN RESULTS'!O45="&lt;",'DIOXIN RESULTS'!P45/2,'DIOXIN RESULTS'!P45),IF($C$1=2,IF('DIOXIN RESULTS'!O45="&lt;",0,'DIOXIN RESULTS'!P45),IF($C$1=3,IF('DIOXIN RESULTS'!O45="&lt;",'DIOXIN RESULTS'!P45,'DIOXIN RESULTS'!P45),IF($C$1=4,IF('DIOXIN RESULTS'!O45="&lt;","",'DIOXIN RESULTS'!P45)))))</f>
        <v>1.29943502824859</v>
      </c>
      <c r="K47" s="50" t="n">
        <f aca="false">IF($C$1=1,IF('DIOXIN RESULTS'!Q45="&lt;",'DIOXIN RESULTS'!R45/2,'DIOXIN RESULTS'!R45),IF($C$1=2,IF('DIOXIN RESULTS'!Q45="&lt;",0,'DIOXIN RESULTS'!R45),IF($C$1=3,IF('DIOXIN RESULTS'!Q45="&lt;",'DIOXIN RESULTS'!R45,'DIOXIN RESULTS'!R45),IF($C$1=4,IF('DIOXIN RESULTS'!Q45="&lt;","",'DIOXIN RESULTS'!R45)))))</f>
        <v>42.3728813559322</v>
      </c>
      <c r="L47" s="50" t="n">
        <f aca="false">IF($C$1=1,IF('DIOXIN RESULTS'!S45="&lt;",'DIOXIN RESULTS'!T45/2,'DIOXIN RESULTS'!T45),IF($C$1=2,IF('DIOXIN RESULTS'!S45="&lt;",0,'DIOXIN RESULTS'!T45),IF($C$1=3,IF('DIOXIN RESULTS'!S45="&lt;",'DIOXIN RESULTS'!T45,'DIOXIN RESULTS'!T45),IF($C$1=4,IF('DIOXIN RESULTS'!S45="&lt;","",'DIOXIN RESULTS'!T45)))))</f>
        <v>0.18361581920904</v>
      </c>
      <c r="M47" s="50" t="n">
        <f aca="false">IF($C$1=1,IF('DIOXIN RESULTS'!U45="&lt;",'DIOXIN RESULTS'!V45/2,'DIOXIN RESULTS'!V45),IF($C$1=2,IF('DIOXIN RESULTS'!U45="&lt;",0,'DIOXIN RESULTS'!V45),IF($C$1=3,IF('DIOXIN RESULTS'!U45="&lt;",'DIOXIN RESULTS'!V45,'DIOXIN RESULTS'!V45),IF($C$1=4,IF('DIOXIN RESULTS'!U45="&lt;","",'DIOXIN RESULTS'!V45)))))</f>
        <v>0.0108757062146893</v>
      </c>
      <c r="N47" s="50" t="n">
        <f aca="false">IF($C$1=1,IF('DIOXIN RESULTS'!W45="&lt;",'DIOXIN RESULTS'!X45/2,'DIOXIN RESULTS'!X45),IF($C$1=2,IF('DIOXIN RESULTS'!W45="&lt;",0,'DIOXIN RESULTS'!X45),IF($C$1=3,IF('DIOXIN RESULTS'!W45="&lt;",'DIOXIN RESULTS'!X45,'DIOXIN RESULTS'!X45),IF($C$1=4,IF('DIOXIN RESULTS'!W45="&lt;","",'DIOXIN RESULTS'!X45)))))</f>
        <v>0.00663841807909605</v>
      </c>
      <c r="O47" s="50" t="n">
        <f aca="false">IF($C$1=1,IF('DIOXIN RESULTS'!Y45="&lt;",'DIOXIN RESULTS'!Z45/2,'DIOXIN RESULTS'!Z45),IF($C$1=2,IF('DIOXIN RESULTS'!Y45="&lt;",0,'DIOXIN RESULTS'!Z45),IF($C$1=3,IF('DIOXIN RESULTS'!Y45="&lt;",'DIOXIN RESULTS'!Z45,'DIOXIN RESULTS'!Z45),IF($C$1=4,IF('DIOXIN RESULTS'!Y45="&lt;","",'DIOXIN RESULTS'!Z45)))))</f>
        <v>0.107344632768362</v>
      </c>
      <c r="P47" s="50" t="n">
        <f aca="false">IF($C$1=1,IF('DIOXIN RESULTS'!AA45="&lt;",'DIOXIN RESULTS'!AB45/2,'DIOXIN RESULTS'!AB45),IF($C$1=2,IF('DIOXIN RESULTS'!AA45="&lt;",0,'DIOXIN RESULTS'!AB45),IF($C$1=3,IF('DIOXIN RESULTS'!AA45="&lt;",'DIOXIN RESULTS'!AB45,'DIOXIN RESULTS'!AB45),IF($C$1=4,IF('DIOXIN RESULTS'!AA45="&lt;","",'DIOXIN RESULTS'!AB45)))))</f>
        <v>0.0077683615819209</v>
      </c>
      <c r="Q47" s="50" t="n">
        <f aca="false">IF($C$1=1,IF('DIOXIN RESULTS'!AC45="&lt;",'DIOXIN RESULTS'!AD45/2,'DIOXIN RESULTS'!AD45),IF($C$1=2,IF('DIOXIN RESULTS'!AC45="&lt;",0,'DIOXIN RESULTS'!AD45),IF($C$1=3,IF('DIOXIN RESULTS'!AC45="&lt;",'DIOXIN RESULTS'!AD45,'DIOXIN RESULTS'!AD45),IF($C$1=4,IF('DIOXIN RESULTS'!AC45="&lt;","",'DIOXIN RESULTS'!AD45)))))</f>
        <v>0.0077683615819209</v>
      </c>
      <c r="R47" s="50" t="n">
        <f aca="false">IF($C$1=1,IF('DIOXIN RESULTS'!AE45="&lt;",'DIOXIN RESULTS'!AF45/2,'DIOXIN RESULTS'!AF45),IF($C$1=2,IF('DIOXIN RESULTS'!AE45="&lt;",0,'DIOXIN RESULTS'!AF45),IF($C$1=3,IF('DIOXIN RESULTS'!AE45="&lt;",'DIOXIN RESULTS'!AF45,'DIOXIN RESULTS'!AF45),IF($C$1=4,IF('DIOXIN RESULTS'!AE45="&lt;","",'DIOXIN RESULTS'!AF45)))))</f>
        <v>0.00706214689265537</v>
      </c>
      <c r="S47" s="50" t="n">
        <f aca="false">IF($C$1=1,IF('DIOXIN RESULTS'!AG45="&lt;",'DIOXIN RESULTS'!AH45/2,'DIOXIN RESULTS'!AH45),IF($C$1=2,IF('DIOXIN RESULTS'!AG45="&lt;",0,'DIOXIN RESULTS'!AH45),IF($C$1=3,IF('DIOXIN RESULTS'!AG45="&lt;",'DIOXIN RESULTS'!AH45,'DIOXIN RESULTS'!AH45),IF($C$1=4,IF('DIOXIN RESULTS'!AG45="&lt;","",'DIOXIN RESULTS'!AH45)))))</f>
        <v>0.0692090395480226</v>
      </c>
      <c r="T47" s="50" t="n">
        <f aca="false">IF($C$1=1,IF('DIOXIN RESULTS'!AI45="&lt;",'DIOXIN RESULTS'!AJ45/2,'DIOXIN RESULTS'!AJ45),IF($C$1=2,IF('DIOXIN RESULTS'!AI45="&lt;",0,'DIOXIN RESULTS'!AJ45),IF($C$1=3,IF('DIOXIN RESULTS'!AI45="&lt;",'DIOXIN RESULTS'!AJ45,'DIOXIN RESULTS'!AJ45),IF($C$1=4,IF('DIOXIN RESULTS'!AI45="&lt;","",'DIOXIN RESULTS'!AJ45)))))</f>
        <v>0.019774011299435</v>
      </c>
      <c r="U47" s="50" t="n">
        <f aca="false">IF($C$1=1,IF('DIOXIN RESULTS'!AK45="&lt;",'DIOXIN RESULTS'!AL45/2,'DIOXIN RESULTS'!AL45),IF($C$1=2,IF('DIOXIN RESULTS'!AK45="&lt;",0,'DIOXIN RESULTS'!AL45),IF($C$1=3,IF('DIOXIN RESULTS'!AK45="&lt;",'DIOXIN RESULTS'!AL45,'DIOXIN RESULTS'!AL45),IF($C$1=4,IF('DIOXIN RESULTS'!AK45="&lt;","",'DIOXIN RESULTS'!AL45)))))</f>
        <v>0.607344632768362</v>
      </c>
      <c r="V47" s="20" t="n">
        <f aca="false">IF($E$1=1,SUMPRODUCT(E47:U47,E$4:U$4),SUMPRODUCT(E47:U47,E$5:U$5))</f>
        <v>0.130840395480226</v>
      </c>
      <c r="W47" s="51" t="n">
        <f aca="false">IF($C$1=1,IF('DIOXIN RESULTS'!BC45="&lt;",'DIOXIN RESULTS'!BD45/2,'DIOXIN RESULTS'!BD45),IF($C$1=2,IF('DIOXIN RESULTS'!BC45="&lt;",0,'DIOXIN RESULTS'!BD45),IF($C$1=3,IF('DIOXIN RESULTS'!BC45="&lt;",'DIOXIN RESULTS'!BD45,'DIOXIN RESULTS'!BD45),IF($C$1=4,IF('DIOXIN RESULTS'!BC45="&lt;","",'DIOXIN RESULTS'!BD45)))))</f>
        <v>0.0903954802259887</v>
      </c>
      <c r="X47" s="51" t="n">
        <f aca="false">IF($C$1=1,IF('DIOXIN RESULTS'!BE45="&lt;",'DIOXIN RESULTS'!BF45/2,'DIOXIN RESULTS'!BF45),IF($C$1=2,IF('DIOXIN RESULTS'!BE45="&lt;",0,'DIOXIN RESULTS'!BF45),IF($C$1=3,IF('DIOXIN RESULTS'!BE45="&lt;",'DIOXIN RESULTS'!BF45,'DIOXIN RESULTS'!BF45),IF($C$1=4,IF('DIOXIN RESULTS'!BE45="&lt;","",'DIOXIN RESULTS'!BF45)))))</f>
        <v>0.00564971751412429</v>
      </c>
      <c r="Y47" s="51" t="n">
        <f aca="false">IF($C$1=1,IF('DIOXIN RESULTS'!BG45="&lt;",'DIOXIN RESULTS'!BH45/2,'DIOXIN RESULTS'!BH45),IF($C$1=2,IF('DIOXIN RESULTS'!BG45="&lt;",0,'DIOXIN RESULTS'!BH45),IF($C$1=3,IF('DIOXIN RESULTS'!BG45="&lt;",'DIOXIN RESULTS'!BH45,'DIOXIN RESULTS'!BH45),IF($C$1=4,IF('DIOXIN RESULTS'!BG45="&lt;","",'DIOXIN RESULTS'!BH45)))))</f>
        <v>0.0225988700564972</v>
      </c>
      <c r="Z47" s="51" t="n">
        <f aca="false">IF($C$1=1,IF('DIOXIN RESULTS'!BI45="&lt;",'DIOXIN RESULTS'!BJ45/2,'DIOXIN RESULTS'!BJ45),IF($C$1=2,IF('DIOXIN RESULTS'!BI45="&lt;",0,'DIOXIN RESULTS'!BJ45),IF($C$1=3,IF('DIOXIN RESULTS'!BI45="&lt;",'DIOXIN RESULTS'!BJ45,'DIOXIN RESULTS'!BJ45),IF($C$1=4,IF('DIOXIN RESULTS'!BI45="&lt;","",'DIOXIN RESULTS'!BJ45)))))</f>
        <v>0.0889830508474576</v>
      </c>
      <c r="AA47" s="51" t="n">
        <f aca="false">IF($C$1=1,IF('DIOXIN RESULTS'!BK45="&lt;",'DIOXIN RESULTS'!BL45/2,'DIOXIN RESULTS'!BL45),IF($C$1=2,IF('DIOXIN RESULTS'!BK45="&lt;",0,'DIOXIN RESULTS'!BL45),IF($C$1=3,IF('DIOXIN RESULTS'!BK45="&lt;",'DIOXIN RESULTS'!BL45,'DIOXIN RESULTS'!BL45),IF($C$1=4,IF('DIOXIN RESULTS'!BK45="&lt;","",'DIOXIN RESULTS'!BL45)))))</f>
        <v>0.0932203389830509</v>
      </c>
      <c r="AB47" s="51" t="n">
        <f aca="false">IF($C$1=1,IF('DIOXIN RESULTS'!BM45="&lt;",'DIOXIN RESULTS'!BN45/2,'DIOXIN RESULTS'!BN45),IF($C$1=2,IF('DIOXIN RESULTS'!BM45="&lt;",0,'DIOXIN RESULTS'!BN45),IF($C$1=3,IF('DIOXIN RESULTS'!BM45="&lt;",'DIOXIN RESULTS'!BN45,'DIOXIN RESULTS'!BN45),IF($C$1=4,IF('DIOXIN RESULTS'!BM45="&lt;","",'DIOXIN RESULTS'!BN45)))))</f>
        <v>3.53107344632768</v>
      </c>
      <c r="AC47" s="51" t="n">
        <f aca="false">IF($C$1=1,IF('DIOXIN RESULTS'!BO45="&lt;",'DIOXIN RESULTS'!BP45/2,'DIOXIN RESULTS'!BP45),IF($C$1=2,IF('DIOXIN RESULTS'!BO45="&lt;",0,'DIOXIN RESULTS'!BP45),IF($C$1=3,IF('DIOXIN RESULTS'!BO45="&lt;",'DIOXIN RESULTS'!BP45,'DIOXIN RESULTS'!BP45),IF($C$1=4,IF('DIOXIN RESULTS'!BO45="&lt;","",'DIOXIN RESULTS'!BP45)))))</f>
        <v>137.005649717514</v>
      </c>
      <c r="AD47" s="51" t="n">
        <f aca="false">IF($C$1=1,IF('DIOXIN RESULTS'!BQ45="&lt;",'DIOXIN RESULTS'!BR45/2,'DIOXIN RESULTS'!BR45),IF($C$1=2,IF('DIOXIN RESULTS'!BQ45="&lt;",0,'DIOXIN RESULTS'!BR45),IF($C$1=3,IF('DIOXIN RESULTS'!BQ45="&lt;",'DIOXIN RESULTS'!BR45,'DIOXIN RESULTS'!BR45),IF($C$1=4,IF('DIOXIN RESULTS'!BQ45="&lt;","",'DIOXIN RESULTS'!BR45)))))</f>
        <v>0.18361581920904</v>
      </c>
      <c r="AE47" s="51" t="n">
        <f aca="false">IF($C$1=1,IF('DIOXIN RESULTS'!BS45="&lt;",'DIOXIN RESULTS'!BT45/2,'DIOXIN RESULTS'!BT45),IF($C$1=2,IF('DIOXIN RESULTS'!BS45="&lt;",0,'DIOXIN RESULTS'!BT45),IF($C$1=3,IF('DIOXIN RESULTS'!BS45="&lt;",'DIOXIN RESULTS'!BT45,'DIOXIN RESULTS'!BT45),IF($C$1=4,IF('DIOXIN RESULTS'!BS45="&lt;","",'DIOXIN RESULTS'!BT45)))))</f>
        <v>0.0155367231638418</v>
      </c>
      <c r="AF47" s="51" t="n">
        <f aca="false">IF($C$1=1,IF('DIOXIN RESULTS'!BU45="&lt;",'DIOXIN RESULTS'!BV45/2,'DIOXIN RESULTS'!BV45),IF($C$1=2,IF('DIOXIN RESULTS'!BU45="&lt;",0,'DIOXIN RESULTS'!BV45),IF($C$1=3,IF('DIOXIN RESULTS'!BU45="&lt;",'DIOXIN RESULTS'!BV45,'DIOXIN RESULTS'!BV45),IF($C$1=4,IF('DIOXIN RESULTS'!BU45="&lt;","",'DIOXIN RESULTS'!BV45)))))</f>
        <v>0.0139830508474576</v>
      </c>
      <c r="AG47" s="51" t="n">
        <f aca="false">IF($C$1=1,IF('DIOXIN RESULTS'!BW45="&lt;",'DIOXIN RESULTS'!BX45/2,'DIOXIN RESULTS'!BX45),IF($C$1=2,IF('DIOXIN RESULTS'!BW45="&lt;",0,'DIOXIN RESULTS'!BX45),IF($C$1=3,IF('DIOXIN RESULTS'!BW45="&lt;",'DIOXIN RESULTS'!BX45,'DIOXIN RESULTS'!BX45),IF($C$1=4,IF('DIOXIN RESULTS'!BW45="&lt;","",'DIOXIN RESULTS'!BX45)))))</f>
        <v>0.0367231638418079</v>
      </c>
      <c r="AH47" s="51" t="n">
        <f aca="false">IF($C$1=1,IF('DIOXIN RESULTS'!BY45="&lt;",'DIOXIN RESULTS'!BZ45/2,'DIOXIN RESULTS'!BZ45),IF($C$1=2,IF('DIOXIN RESULTS'!BY45="&lt;",0,'DIOXIN RESULTS'!BZ45),IF($C$1=3,IF('DIOXIN RESULTS'!BY45="&lt;",'DIOXIN RESULTS'!BZ45,'DIOXIN RESULTS'!BZ45),IF($C$1=4,IF('DIOXIN RESULTS'!BY45="&lt;","",'DIOXIN RESULTS'!BZ45)))))</f>
        <v>0.0240112994350283</v>
      </c>
      <c r="AI47" s="51" t="n">
        <f aca="false">IF($C$1=1,IF('DIOXIN RESULTS'!CA45="&lt;",'DIOXIN RESULTS'!CB45/2,'DIOXIN RESULTS'!CB45),IF($C$1=2,IF('DIOXIN RESULTS'!CA45="&lt;",0,'DIOXIN RESULTS'!CB45),IF($C$1=3,IF('DIOXIN RESULTS'!CA45="&lt;",'DIOXIN RESULTS'!CB45,'DIOXIN RESULTS'!CB45),IF($C$1=4,IF('DIOXIN RESULTS'!CA45="&lt;","",'DIOXIN RESULTS'!CB45)))))</f>
        <v>0.0155367231638418</v>
      </c>
      <c r="AJ47" s="51" t="n">
        <f aca="false">IF($C$1=1,IF('DIOXIN RESULTS'!CC45="&lt;",'DIOXIN RESULTS'!CD45/2,'DIOXIN RESULTS'!CD45),IF($C$1=2,IF('DIOXIN RESULTS'!CC45="&lt;",0,'DIOXIN RESULTS'!CD45),IF($C$1=3,IF('DIOXIN RESULTS'!CC45="&lt;",'DIOXIN RESULTS'!CD45,'DIOXIN RESULTS'!CD45),IF($C$1=4,IF('DIOXIN RESULTS'!CC45="&lt;","",'DIOXIN RESULTS'!CD45)))))</f>
        <v>0.019774011299435</v>
      </c>
      <c r="AK47" s="51" t="n">
        <f aca="false">IF($C$1=1,IF('DIOXIN RESULTS'!CE45="&lt;",'DIOXIN RESULTS'!CF45/2,'DIOXIN RESULTS'!CF45),IF($C$1=2,IF('DIOXIN RESULTS'!CE45="&lt;",0,'DIOXIN RESULTS'!CF45),IF($C$1=3,IF('DIOXIN RESULTS'!CE45="&lt;",'DIOXIN RESULTS'!CF45,'DIOXIN RESULTS'!CF45),IF($C$1=4,IF('DIOXIN RESULTS'!CE45="&lt;","",'DIOXIN RESULTS'!CF45)))))</f>
        <v>0.254237288135593</v>
      </c>
      <c r="AL47" s="51" t="n">
        <f aca="false">IF($C$1=1,IF('DIOXIN RESULTS'!CG45="&lt;",'DIOXIN RESULTS'!CH45/2,'DIOXIN RESULTS'!CH45),IF($C$1=2,IF('DIOXIN RESULTS'!CG45="&lt;",0,'DIOXIN RESULTS'!CH45),IF($C$1=3,IF('DIOXIN RESULTS'!CG45="&lt;",'DIOXIN RESULTS'!CH45,'DIOXIN RESULTS'!CH45),IF($C$1=4,IF('DIOXIN RESULTS'!CG45="&lt;","",'DIOXIN RESULTS'!CH45)))))</f>
        <v>0.0367231638418079</v>
      </c>
      <c r="AM47" s="51" t="n">
        <f aca="false">IF($C$1=1,IF('DIOXIN RESULTS'!CI45="&lt;",'DIOXIN RESULTS'!CJ45/2,'DIOXIN RESULTS'!CJ45),IF($C$1=2,IF('DIOXIN RESULTS'!CI45="&lt;",0,'DIOXIN RESULTS'!CJ45),IF($C$1=3,IF('DIOXIN RESULTS'!CI45="&lt;",'DIOXIN RESULTS'!CJ45,'DIOXIN RESULTS'!CJ45),IF($C$1=4,IF('DIOXIN RESULTS'!CI45="&lt;","",'DIOXIN RESULTS'!CJ45)))))</f>
        <v>2.68361581920904</v>
      </c>
      <c r="AN47" s="21" t="n">
        <f aca="false">IF($E$1=1,SUMPRODUCT(W47:AM47,W$4:AM$4),SUMPRODUCT(W47:AM47,W$5:AM$5))</f>
        <v>0.149435028248588</v>
      </c>
      <c r="AO47" s="52" t="n">
        <f aca="false">IF(E47="","",IF(W47="","",E47+W47))</f>
        <v>0.172316384180791</v>
      </c>
      <c r="AP47" s="52" t="n">
        <f aca="false">IF(F47="","",IF(X47="","",F47+X47))</f>
        <v>0.0151129943502825</v>
      </c>
      <c r="AQ47" s="52" t="n">
        <f aca="false">IF(G47="","",IF(Y47="","",G47+Y47))</f>
        <v>0.0346045197740113</v>
      </c>
      <c r="AR47" s="52" t="n">
        <f aca="false">IF(H47="","",IF(Z47="","",H47+Z47))</f>
        <v>0.129943502824859</v>
      </c>
      <c r="AS47" s="52" t="n">
        <f aca="false">IF(I47="","",IF(AA47="","",I47+AA47))</f>
        <v>0.129943502824859</v>
      </c>
      <c r="AT47" s="52" t="n">
        <f aca="false">IF(J47="","",IF(AB47="","",J47+AB47))</f>
        <v>4.83050847457627</v>
      </c>
      <c r="AU47" s="52" t="n">
        <f aca="false">IF(K47="","",IF(AC47="","",K47+AC47))</f>
        <v>179.378531073446</v>
      </c>
      <c r="AV47" s="52" t="n">
        <f aca="false">IF(L47="","",IF(AD47="","",L47+AD47))</f>
        <v>0.367231638418079</v>
      </c>
      <c r="AW47" s="52" t="n">
        <f aca="false">IF(M47="","",IF(AE47="","",M47+AE47))</f>
        <v>0.0264124293785311</v>
      </c>
      <c r="AX47" s="52" t="n">
        <f aca="false">IF(N47="","",IF(AF47="","",N47+AF47))</f>
        <v>0.0206214689265537</v>
      </c>
      <c r="AY47" s="52" t="n">
        <f aca="false">IF(O47="","",IF(AG47="","",O47+AG47))</f>
        <v>0.14406779661017</v>
      </c>
      <c r="AZ47" s="52" t="n">
        <f aca="false">IF(P47="","",IF(AH47="","",P47+AH47))</f>
        <v>0.0317796610169492</v>
      </c>
      <c r="BA47" s="52" t="n">
        <f aca="false">IF(Q47="","",IF(AI47="","",Q47+AI47))</f>
        <v>0.0233050847457627</v>
      </c>
      <c r="BB47" s="52" t="n">
        <f aca="false">IF(R47="","",IF(AJ47="","",R47+AJ47))</f>
        <v>0.0268361581920904</v>
      </c>
      <c r="BC47" s="52" t="n">
        <f aca="false">IF(S47="","",IF(AK47="","",S47+AK47))</f>
        <v>0.323446327683616</v>
      </c>
      <c r="BD47" s="52" t="n">
        <f aca="false">IF(T47="","",IF(AL47="","",T47+AL47))</f>
        <v>0.0564971751412429</v>
      </c>
      <c r="BE47" s="52" t="n">
        <f aca="false">IF(U47="","",IF(AM47="","",U47+AM47))</f>
        <v>3.2909604519774</v>
      </c>
      <c r="BF47" s="52" t="n">
        <f aca="false">V47+AN47</f>
        <v>0.280275423728814</v>
      </c>
    </row>
    <row r="48" customFormat="false" ht="15.75" hidden="false" customHeight="false" outlineLevel="0" collapsed="false">
      <c r="A48" s="0" t="str">
        <f aca="false">'DIOXIN RESULTS'!A46</f>
        <v>UHWD049</v>
      </c>
      <c r="B48" s="0" t="n">
        <f aca="false">'DIOXIN RESULTS'!B46</f>
        <v>15979</v>
      </c>
      <c r="C48" s="0" t="n">
        <f aca="false">'DIOXIN RESULTS'!C46</f>
        <v>658</v>
      </c>
      <c r="D48" s="19" t="str">
        <f aca="false">'DIOXIN RESULTS'!D46</f>
        <v>11/01/2002</v>
      </c>
      <c r="E48" s="50" t="n">
        <f aca="false">IF($C$1=1,IF('DIOXIN RESULTS'!E46="&lt;",'DIOXIN RESULTS'!F46/2,'DIOXIN RESULTS'!F46),IF($C$1=2,IF('DIOXIN RESULTS'!E46="&lt;",0,'DIOXIN RESULTS'!F46),IF($C$1=3,IF('DIOXIN RESULTS'!E46="&lt;",'DIOXIN RESULTS'!F46,'DIOXIN RESULTS'!F46),IF($C$1=4,IF('DIOXIN RESULTS'!E46="&lt;","",'DIOXIN RESULTS'!F46)))))</f>
        <v>0.440729483282675</v>
      </c>
      <c r="F48" s="50" t="n">
        <f aca="false">IF($C$1=1,IF('DIOXIN RESULTS'!G46="&lt;",'DIOXIN RESULTS'!H46/2,'DIOXIN RESULTS'!H46),IF($C$1=2,IF('DIOXIN RESULTS'!G46="&lt;",0,'DIOXIN RESULTS'!H46),IF($C$1=3,IF('DIOXIN RESULTS'!G46="&lt;",'DIOXIN RESULTS'!H46,'DIOXIN RESULTS'!H46),IF($C$1=4,IF('DIOXIN RESULTS'!G46="&lt;","",'DIOXIN RESULTS'!H46)))))</f>
        <v>0.00835866261398176</v>
      </c>
      <c r="G48" s="50" t="n">
        <f aca="false">IF($C$1=1,IF('DIOXIN RESULTS'!I46="&lt;",'DIOXIN RESULTS'!J46/2,'DIOXIN RESULTS'!J46),IF($C$1=2,IF('DIOXIN RESULTS'!I46="&lt;",0,'DIOXIN RESULTS'!J46),IF($C$1=3,IF('DIOXIN RESULTS'!I46="&lt;",'DIOXIN RESULTS'!J46,'DIOXIN RESULTS'!J46),IF($C$1=4,IF('DIOXIN RESULTS'!I46="&lt;","",'DIOXIN RESULTS'!J46)))))</f>
        <v>0.0349544072948328</v>
      </c>
      <c r="H48" s="50" t="n">
        <f aca="false">IF($C$1=1,IF('DIOXIN RESULTS'!K46="&lt;",'DIOXIN RESULTS'!L46/2,'DIOXIN RESULTS'!L46),IF($C$1=2,IF('DIOXIN RESULTS'!K46="&lt;",0,'DIOXIN RESULTS'!L46),IF($C$1=3,IF('DIOXIN RESULTS'!K46="&lt;",'DIOXIN RESULTS'!L46,'DIOXIN RESULTS'!L46),IF($C$1=4,IF('DIOXIN RESULTS'!K46="&lt;","",'DIOXIN RESULTS'!L46)))))</f>
        <v>0.0547112462006079</v>
      </c>
      <c r="I48" s="50" t="n">
        <f aca="false">IF($C$1=1,IF('DIOXIN RESULTS'!M46="&lt;",'DIOXIN RESULTS'!N46/2,'DIOXIN RESULTS'!N46),IF($C$1=2,IF('DIOXIN RESULTS'!M46="&lt;",0,'DIOXIN RESULTS'!N46),IF($C$1=3,IF('DIOXIN RESULTS'!M46="&lt;",'DIOXIN RESULTS'!N46,'DIOXIN RESULTS'!N46),IF($C$1=4,IF('DIOXIN RESULTS'!M46="&lt;","",'DIOXIN RESULTS'!N46)))))</f>
        <v>0.0501519756838906</v>
      </c>
      <c r="J48" s="50" t="n">
        <f aca="false">IF($C$1=1,IF('DIOXIN RESULTS'!O46="&lt;",'DIOXIN RESULTS'!P46/2,'DIOXIN RESULTS'!P46),IF($C$1=2,IF('DIOXIN RESULTS'!O46="&lt;",0,'DIOXIN RESULTS'!P46),IF($C$1=3,IF('DIOXIN RESULTS'!O46="&lt;",'DIOXIN RESULTS'!P46,'DIOXIN RESULTS'!P46),IF($C$1=4,IF('DIOXIN RESULTS'!O46="&lt;","",'DIOXIN RESULTS'!P46)))))</f>
        <v>1.82370820668693</v>
      </c>
      <c r="K48" s="50" t="n">
        <f aca="false">IF($C$1=1,IF('DIOXIN RESULTS'!Q46="&lt;",'DIOXIN RESULTS'!R46/2,'DIOXIN RESULTS'!R46),IF($C$1=2,IF('DIOXIN RESULTS'!Q46="&lt;",0,'DIOXIN RESULTS'!R46),IF($C$1=3,IF('DIOXIN RESULTS'!Q46="&lt;",'DIOXIN RESULTS'!R46,'DIOXIN RESULTS'!R46),IF($C$1=4,IF('DIOXIN RESULTS'!Q46="&lt;","",'DIOXIN RESULTS'!R46)))))</f>
        <v>30.3951367781155</v>
      </c>
      <c r="L48" s="50" t="n">
        <f aca="false">IF($C$1=1,IF('DIOXIN RESULTS'!S46="&lt;",'DIOXIN RESULTS'!T46/2,'DIOXIN RESULTS'!T46),IF($C$1=2,IF('DIOXIN RESULTS'!S46="&lt;",0,'DIOXIN RESULTS'!T46),IF($C$1=3,IF('DIOXIN RESULTS'!S46="&lt;",'DIOXIN RESULTS'!T46,'DIOXIN RESULTS'!T46),IF($C$1=4,IF('DIOXIN RESULTS'!S46="&lt;","",'DIOXIN RESULTS'!T46)))))</f>
        <v>1.21580547112462</v>
      </c>
      <c r="M48" s="50" t="n">
        <f aca="false">IF($C$1=1,IF('DIOXIN RESULTS'!U46="&lt;",'DIOXIN RESULTS'!V46/2,'DIOXIN RESULTS'!V46),IF($C$1=2,IF('DIOXIN RESULTS'!U46="&lt;",0,'DIOXIN RESULTS'!V46),IF($C$1=3,IF('DIOXIN RESULTS'!U46="&lt;",'DIOXIN RESULTS'!V46,'DIOXIN RESULTS'!V46),IF($C$1=4,IF('DIOXIN RESULTS'!U46="&lt;","",'DIOXIN RESULTS'!V46)))))</f>
        <v>0.0243161094224924</v>
      </c>
      <c r="N48" s="50" t="n">
        <f aca="false">IF($C$1=1,IF('DIOXIN RESULTS'!W46="&lt;",'DIOXIN RESULTS'!X46/2,'DIOXIN RESULTS'!X46),IF($C$1=2,IF('DIOXIN RESULTS'!W46="&lt;",0,'DIOXIN RESULTS'!X46),IF($C$1=3,IF('DIOXIN RESULTS'!W46="&lt;",'DIOXIN RESULTS'!X46,'DIOXIN RESULTS'!X46),IF($C$1=4,IF('DIOXIN RESULTS'!W46="&lt;","",'DIOXIN RESULTS'!X46)))))</f>
        <v>0.0167173252279635</v>
      </c>
      <c r="O48" s="50" t="n">
        <f aca="false">IF($C$1=1,IF('DIOXIN RESULTS'!Y46="&lt;",'DIOXIN RESULTS'!Z46/2,'DIOXIN RESULTS'!Z46),IF($C$1=2,IF('DIOXIN RESULTS'!Y46="&lt;",0,'DIOXIN RESULTS'!Z46),IF($C$1=3,IF('DIOXIN RESULTS'!Y46="&lt;",'DIOXIN RESULTS'!Z46,'DIOXIN RESULTS'!Z46),IF($C$1=4,IF('DIOXIN RESULTS'!Y46="&lt;","",'DIOXIN RESULTS'!Z46)))))</f>
        <v>0.0258358662613982</v>
      </c>
      <c r="P48" s="50" t="n">
        <f aca="false">IF($C$1=1,IF('DIOXIN RESULTS'!AA46="&lt;",'DIOXIN RESULTS'!AB46/2,'DIOXIN RESULTS'!AB46),IF($C$1=2,IF('DIOXIN RESULTS'!AA46="&lt;",0,'DIOXIN RESULTS'!AB46),IF($C$1=3,IF('DIOXIN RESULTS'!AA46="&lt;",'DIOXIN RESULTS'!AB46,'DIOXIN RESULTS'!AB46),IF($C$1=4,IF('DIOXIN RESULTS'!AA46="&lt;","",'DIOXIN RESULTS'!AB46)))))</f>
        <v>0.0139817629179331</v>
      </c>
      <c r="Q48" s="50" t="n">
        <f aca="false">IF($C$1=1,IF('DIOXIN RESULTS'!AC46="&lt;",'DIOXIN RESULTS'!AD46/2,'DIOXIN RESULTS'!AD46),IF($C$1=2,IF('DIOXIN RESULTS'!AC46="&lt;",0,'DIOXIN RESULTS'!AD46),IF($C$1=3,IF('DIOXIN RESULTS'!AC46="&lt;",'DIOXIN RESULTS'!AD46,'DIOXIN RESULTS'!AD46),IF($C$1=4,IF('DIOXIN RESULTS'!AC46="&lt;","",'DIOXIN RESULTS'!AD46)))))</f>
        <v>0.0182370820668693</v>
      </c>
      <c r="R48" s="50" t="n">
        <f aca="false">IF($C$1=1,IF('DIOXIN RESULTS'!AE46="&lt;",'DIOXIN RESULTS'!AF46/2,'DIOXIN RESULTS'!AF46),IF($C$1=2,IF('DIOXIN RESULTS'!AE46="&lt;",0,'DIOXIN RESULTS'!AF46),IF($C$1=3,IF('DIOXIN RESULTS'!AE46="&lt;",'DIOXIN RESULTS'!AF46,'DIOXIN RESULTS'!AF46),IF($C$1=4,IF('DIOXIN RESULTS'!AE46="&lt;","",'DIOXIN RESULTS'!AF46)))))</f>
        <v>0.00820668693009119</v>
      </c>
      <c r="S48" s="50" t="n">
        <f aca="false">IF($C$1=1,IF('DIOXIN RESULTS'!AG46="&lt;",'DIOXIN RESULTS'!AH46/2,'DIOXIN RESULTS'!AH46),IF($C$1=2,IF('DIOXIN RESULTS'!AG46="&lt;",0,'DIOXIN RESULTS'!AH46),IF($C$1=3,IF('DIOXIN RESULTS'!AG46="&lt;",'DIOXIN RESULTS'!AH46,'DIOXIN RESULTS'!AH46),IF($C$1=4,IF('DIOXIN RESULTS'!AG46="&lt;","",'DIOXIN RESULTS'!AH46)))))</f>
        <v>0.113981762917933</v>
      </c>
      <c r="T48" s="50" t="n">
        <f aca="false">IF($C$1=1,IF('DIOXIN RESULTS'!AI46="&lt;",'DIOXIN RESULTS'!AJ46/2,'DIOXIN RESULTS'!AJ46),IF($C$1=2,IF('DIOXIN RESULTS'!AI46="&lt;",0,'DIOXIN RESULTS'!AJ46),IF($C$1=3,IF('DIOXIN RESULTS'!AI46="&lt;",'DIOXIN RESULTS'!AJ46,'DIOXIN RESULTS'!AJ46),IF($C$1=4,IF('DIOXIN RESULTS'!AI46="&lt;","",'DIOXIN RESULTS'!AJ46)))))</f>
        <v>0.0142857142857143</v>
      </c>
      <c r="U48" s="50" t="n">
        <f aca="false">IF($C$1=1,IF('DIOXIN RESULTS'!AK46="&lt;",'DIOXIN RESULTS'!AL46/2,'DIOXIN RESULTS'!AL46),IF($C$1=2,IF('DIOXIN RESULTS'!AK46="&lt;",0,'DIOXIN RESULTS'!AL46),IF($C$1=3,IF('DIOXIN RESULTS'!AK46="&lt;",'DIOXIN RESULTS'!AL46,'DIOXIN RESULTS'!AL46),IF($C$1=4,IF('DIOXIN RESULTS'!AK46="&lt;","",'DIOXIN RESULTS'!AL46)))))</f>
        <v>1.13981762917933</v>
      </c>
      <c r="V48" s="20" t="n">
        <f aca="false">IF($E$1=1,SUMPRODUCT(E48:U48,E$4:U$4),SUMPRODUCT(E48:U48,E$5:U$5))</f>
        <v>0.596671732522796</v>
      </c>
      <c r="W48" s="51" t="n">
        <f aca="false">IF($C$1=1,IF('DIOXIN RESULTS'!BC46="&lt;",'DIOXIN RESULTS'!BD46/2,'DIOXIN RESULTS'!BD46),IF($C$1=2,IF('DIOXIN RESULTS'!BC46="&lt;",0,'DIOXIN RESULTS'!BD46),IF($C$1=3,IF('DIOXIN RESULTS'!BC46="&lt;",'DIOXIN RESULTS'!BD46,'DIOXIN RESULTS'!BD46),IF($C$1=4,IF('DIOXIN RESULTS'!BC46="&lt;","",'DIOXIN RESULTS'!BD46)))))</f>
        <v>0.790273556231003</v>
      </c>
      <c r="X48" s="51" t="n">
        <f aca="false">IF($C$1=1,IF('DIOXIN RESULTS'!BE46="&lt;",'DIOXIN RESULTS'!BF46/2,'DIOXIN RESULTS'!BF46),IF($C$1=2,IF('DIOXIN RESULTS'!BE46="&lt;",0,'DIOXIN RESULTS'!BF46),IF($C$1=3,IF('DIOXIN RESULTS'!BE46="&lt;",'DIOXIN RESULTS'!BF46,'DIOXIN RESULTS'!BF46),IF($C$1=4,IF('DIOXIN RESULTS'!BE46="&lt;","",'DIOXIN RESULTS'!BF46)))))</f>
        <v>0.027355623100304</v>
      </c>
      <c r="Y48" s="51" t="n">
        <f aca="false">IF($C$1=1,IF('DIOXIN RESULTS'!BG46="&lt;",'DIOXIN RESULTS'!BH46/2,'DIOXIN RESULTS'!BH46),IF($C$1=2,IF('DIOXIN RESULTS'!BG46="&lt;",0,'DIOXIN RESULTS'!BH46),IF($C$1=3,IF('DIOXIN RESULTS'!BG46="&lt;",'DIOXIN RESULTS'!BH46,'DIOXIN RESULTS'!BH46),IF($C$1=4,IF('DIOXIN RESULTS'!BG46="&lt;","",'DIOXIN RESULTS'!BH46)))))</f>
        <v>0.0288753799392097</v>
      </c>
      <c r="Z48" s="51" t="n">
        <f aca="false">IF($C$1=1,IF('DIOXIN RESULTS'!BI46="&lt;",'DIOXIN RESULTS'!BJ46/2,'DIOXIN RESULTS'!BJ46),IF($C$1=2,IF('DIOXIN RESULTS'!BI46="&lt;",0,'DIOXIN RESULTS'!BJ46),IF($C$1=3,IF('DIOXIN RESULTS'!BI46="&lt;",'DIOXIN RESULTS'!BJ46,'DIOXIN RESULTS'!BJ46),IF($C$1=4,IF('DIOXIN RESULTS'!BI46="&lt;","",'DIOXIN RESULTS'!BJ46)))))</f>
        <v>0.101823708206687</v>
      </c>
      <c r="AA48" s="51" t="n">
        <f aca="false">IF($C$1=1,IF('DIOXIN RESULTS'!BK46="&lt;",'DIOXIN RESULTS'!BL46/2,'DIOXIN RESULTS'!BL46),IF($C$1=2,IF('DIOXIN RESULTS'!BK46="&lt;",0,'DIOXIN RESULTS'!BL46),IF($C$1=3,IF('DIOXIN RESULTS'!BK46="&lt;",'DIOXIN RESULTS'!BL46,'DIOXIN RESULTS'!BL46),IF($C$1=4,IF('DIOXIN RESULTS'!BK46="&lt;","",'DIOXIN RESULTS'!BL46)))))</f>
        <v>0.103343465045593</v>
      </c>
      <c r="AB48" s="51" t="n">
        <f aca="false">IF($C$1=1,IF('DIOXIN RESULTS'!BM46="&lt;",'DIOXIN RESULTS'!BN46/2,'DIOXIN RESULTS'!BN46),IF($C$1=2,IF('DIOXIN RESULTS'!BM46="&lt;",0,'DIOXIN RESULTS'!BN46),IF($C$1=3,IF('DIOXIN RESULTS'!BM46="&lt;",'DIOXIN RESULTS'!BN46,'DIOXIN RESULTS'!BN46),IF($C$1=4,IF('DIOXIN RESULTS'!BM46="&lt;","",'DIOXIN RESULTS'!BN46)))))</f>
        <v>3.49544072948328</v>
      </c>
      <c r="AC48" s="51" t="n">
        <f aca="false">IF($C$1=1,IF('DIOXIN RESULTS'!BO46="&lt;",'DIOXIN RESULTS'!BP46/2,'DIOXIN RESULTS'!BP46),IF($C$1=2,IF('DIOXIN RESULTS'!BO46="&lt;",0,'DIOXIN RESULTS'!BP46),IF($C$1=3,IF('DIOXIN RESULTS'!BO46="&lt;",'DIOXIN RESULTS'!BP46,'DIOXIN RESULTS'!BP46),IF($C$1=4,IF('DIOXIN RESULTS'!BO46="&lt;","",'DIOXIN RESULTS'!BP46)))))</f>
        <v>117.021276595745</v>
      </c>
      <c r="AD48" s="51" t="n">
        <f aca="false">IF($C$1=1,IF('DIOXIN RESULTS'!BQ46="&lt;",'DIOXIN RESULTS'!BR46/2,'DIOXIN RESULTS'!BR46),IF($C$1=2,IF('DIOXIN RESULTS'!BQ46="&lt;",0,'DIOXIN RESULTS'!BR46),IF($C$1=3,IF('DIOXIN RESULTS'!BQ46="&lt;",'DIOXIN RESULTS'!BR46,'DIOXIN RESULTS'!BR46),IF($C$1=4,IF('DIOXIN RESULTS'!BQ46="&lt;","",'DIOXIN RESULTS'!BR46)))))</f>
        <v>1.51975683890578</v>
      </c>
      <c r="AE48" s="51" t="n">
        <f aca="false">IF($C$1=1,IF('DIOXIN RESULTS'!BS46="&lt;",'DIOXIN RESULTS'!BT46/2,'DIOXIN RESULTS'!BT46),IF($C$1=2,IF('DIOXIN RESULTS'!BS46="&lt;",0,'DIOXIN RESULTS'!BT46),IF($C$1=3,IF('DIOXIN RESULTS'!BS46="&lt;",'DIOXIN RESULTS'!BT46,'DIOXIN RESULTS'!BT46),IF($C$1=4,IF('DIOXIN RESULTS'!BS46="&lt;","",'DIOXIN RESULTS'!BT46)))))</f>
        <v>0.0577507598784195</v>
      </c>
      <c r="AF48" s="51" t="n">
        <f aca="false">IF($C$1=1,IF('DIOXIN RESULTS'!BU46="&lt;",'DIOXIN RESULTS'!BV46/2,'DIOXIN RESULTS'!BV46),IF($C$1=2,IF('DIOXIN RESULTS'!BU46="&lt;",0,'DIOXIN RESULTS'!BV46),IF($C$1=3,IF('DIOXIN RESULTS'!BU46="&lt;",'DIOXIN RESULTS'!BV46,'DIOXIN RESULTS'!BV46),IF($C$1=4,IF('DIOXIN RESULTS'!BU46="&lt;","",'DIOXIN RESULTS'!BV46)))))</f>
        <v>0.0516717325227964</v>
      </c>
      <c r="AG48" s="51" t="n">
        <f aca="false">IF($C$1=1,IF('DIOXIN RESULTS'!BW46="&lt;",'DIOXIN RESULTS'!BX46/2,'DIOXIN RESULTS'!BX46),IF($C$1=2,IF('DIOXIN RESULTS'!BW46="&lt;",0,'DIOXIN RESULTS'!BX46),IF($C$1=3,IF('DIOXIN RESULTS'!BW46="&lt;",'DIOXIN RESULTS'!BX46,'DIOXIN RESULTS'!BX46),IF($C$1=4,IF('DIOXIN RESULTS'!BW46="&lt;","",'DIOXIN RESULTS'!BX46)))))</f>
        <v>0.141337386018237</v>
      </c>
      <c r="AH48" s="51" t="n">
        <f aca="false">IF($C$1=1,IF('DIOXIN RESULTS'!BY46="&lt;",'DIOXIN RESULTS'!BZ46/2,'DIOXIN RESULTS'!BZ46),IF($C$1=2,IF('DIOXIN RESULTS'!BY46="&lt;",0,'DIOXIN RESULTS'!BZ46),IF($C$1=3,IF('DIOXIN RESULTS'!BY46="&lt;",'DIOXIN RESULTS'!BZ46,'DIOXIN RESULTS'!BZ46),IF($C$1=4,IF('DIOXIN RESULTS'!BY46="&lt;","",'DIOXIN RESULTS'!BZ46)))))</f>
        <v>0.0562310030395137</v>
      </c>
      <c r="AI48" s="51" t="n">
        <f aca="false">IF($C$1=1,IF('DIOXIN RESULTS'!CA46="&lt;",'DIOXIN RESULTS'!CB46/2,'DIOXIN RESULTS'!CB46),IF($C$1=2,IF('DIOXIN RESULTS'!CA46="&lt;",0,'DIOXIN RESULTS'!CB46),IF($C$1=3,IF('DIOXIN RESULTS'!CA46="&lt;",'DIOXIN RESULTS'!CB46,'DIOXIN RESULTS'!CB46),IF($C$1=4,IF('DIOXIN RESULTS'!CA46="&lt;","",'DIOXIN RESULTS'!CB46)))))</f>
        <v>0.0516717325227964</v>
      </c>
      <c r="AJ48" s="51" t="n">
        <f aca="false">IF($C$1=1,IF('DIOXIN RESULTS'!CC46="&lt;",'DIOXIN RESULTS'!CD46/2,'DIOXIN RESULTS'!CD46),IF($C$1=2,IF('DIOXIN RESULTS'!CC46="&lt;",0,'DIOXIN RESULTS'!CD46),IF($C$1=3,IF('DIOXIN RESULTS'!CC46="&lt;",'DIOXIN RESULTS'!CD46,'DIOXIN RESULTS'!CD46),IF($C$1=4,IF('DIOXIN RESULTS'!CC46="&lt;","",'DIOXIN RESULTS'!CD46)))))</f>
        <v>0.0319148936170213</v>
      </c>
      <c r="AK48" s="51" t="n">
        <f aca="false">IF($C$1=1,IF('DIOXIN RESULTS'!CE46="&lt;",'DIOXIN RESULTS'!CF46/2,'DIOXIN RESULTS'!CF46),IF($C$1=2,IF('DIOXIN RESULTS'!CE46="&lt;",0,'DIOXIN RESULTS'!CF46),IF($C$1=3,IF('DIOXIN RESULTS'!CE46="&lt;",'DIOXIN RESULTS'!CF46,'DIOXIN RESULTS'!CF46),IF($C$1=4,IF('DIOXIN RESULTS'!CE46="&lt;","",'DIOXIN RESULTS'!CF46)))))</f>
        <v>0.74468085106383</v>
      </c>
      <c r="AL48" s="51" t="n">
        <f aca="false">IF($C$1=1,IF('DIOXIN RESULTS'!CG46="&lt;",'DIOXIN RESULTS'!CH46/2,'DIOXIN RESULTS'!CH46),IF($C$1=2,IF('DIOXIN RESULTS'!CG46="&lt;",0,'DIOXIN RESULTS'!CH46),IF($C$1=3,IF('DIOXIN RESULTS'!CG46="&lt;",'DIOXIN RESULTS'!CH46,'DIOXIN RESULTS'!CH46),IF($C$1=4,IF('DIOXIN RESULTS'!CG46="&lt;","",'DIOXIN RESULTS'!CH46)))))</f>
        <v>0.0592705167173252</v>
      </c>
      <c r="AM48" s="51" t="n">
        <f aca="false">IF($C$1=1,IF('DIOXIN RESULTS'!CI46="&lt;",'DIOXIN RESULTS'!CJ46/2,'DIOXIN RESULTS'!CJ46),IF($C$1=2,IF('DIOXIN RESULTS'!CI46="&lt;",0,'DIOXIN RESULTS'!CJ46),IF($C$1=3,IF('DIOXIN RESULTS'!CI46="&lt;",'DIOXIN RESULTS'!CJ46,'DIOXIN RESULTS'!CJ46),IF($C$1=4,IF('DIOXIN RESULTS'!CI46="&lt;","",'DIOXIN RESULTS'!CJ46)))))</f>
        <v>25.8358662613982</v>
      </c>
      <c r="AN48" s="21" t="n">
        <f aca="false">IF($E$1=1,SUMPRODUCT(W48:AM48,W$4:AM$4),SUMPRODUCT(W48:AM48,W$5:AM$5))</f>
        <v>1.03617021276596</v>
      </c>
      <c r="AO48" s="52" t="n">
        <f aca="false">IF(E48="","",IF(W48="","",E48+W48))</f>
        <v>1.23100303951368</v>
      </c>
      <c r="AP48" s="52" t="n">
        <f aca="false">IF(F48="","",IF(X48="","",F48+X48))</f>
        <v>0.0357142857142857</v>
      </c>
      <c r="AQ48" s="52" t="n">
        <f aca="false">IF(G48="","",IF(Y48="","",G48+Y48))</f>
        <v>0.0638297872340426</v>
      </c>
      <c r="AR48" s="52" t="n">
        <f aca="false">IF(H48="","",IF(Z48="","",H48+Z48))</f>
        <v>0.156534954407295</v>
      </c>
      <c r="AS48" s="52" t="n">
        <f aca="false">IF(I48="","",IF(AA48="","",I48+AA48))</f>
        <v>0.153495440729483</v>
      </c>
      <c r="AT48" s="52" t="n">
        <f aca="false">IF(J48="","",IF(AB48="","",J48+AB48))</f>
        <v>5.31914893617021</v>
      </c>
      <c r="AU48" s="52" t="n">
        <f aca="false">IF(K48="","",IF(AC48="","",K48+AC48))</f>
        <v>147.41641337386</v>
      </c>
      <c r="AV48" s="52" t="n">
        <f aca="false">IF(L48="","",IF(AD48="","",L48+AD48))</f>
        <v>2.7355623100304</v>
      </c>
      <c r="AW48" s="52" t="n">
        <f aca="false">IF(M48="","",IF(AE48="","",M48+AE48))</f>
        <v>0.0820668693009119</v>
      </c>
      <c r="AX48" s="52" t="n">
        <f aca="false">IF(N48="","",IF(AF48="","",N48+AF48))</f>
        <v>0.0683890577507599</v>
      </c>
      <c r="AY48" s="52" t="n">
        <f aca="false">IF(O48="","",IF(AG48="","",O48+AG48))</f>
        <v>0.167173252279635</v>
      </c>
      <c r="AZ48" s="52" t="n">
        <f aca="false">IF(P48="","",IF(AH48="","",P48+AH48))</f>
        <v>0.0702127659574468</v>
      </c>
      <c r="BA48" s="52" t="n">
        <f aca="false">IF(Q48="","",IF(AI48="","",Q48+AI48))</f>
        <v>0.0699088145896657</v>
      </c>
      <c r="BB48" s="52" t="n">
        <f aca="false">IF(R48="","",IF(AJ48="","",R48+AJ48))</f>
        <v>0.0401215805471125</v>
      </c>
      <c r="BC48" s="52" t="n">
        <f aca="false">IF(S48="","",IF(AK48="","",S48+AK48))</f>
        <v>0.858662613981763</v>
      </c>
      <c r="BD48" s="52" t="n">
        <f aca="false">IF(T48="","",IF(AL48="","",T48+AL48))</f>
        <v>0.0735562310030395</v>
      </c>
      <c r="BE48" s="52" t="n">
        <f aca="false">IF(U48="","",IF(AM48="","",U48+AM48))</f>
        <v>26.9756838905775</v>
      </c>
      <c r="BF48" s="52" t="n">
        <f aca="false">V48+AN48</f>
        <v>1.63284194528875</v>
      </c>
    </row>
    <row r="49" customFormat="false" ht="15.75" hidden="false" customHeight="false" outlineLevel="0" collapsed="false">
      <c r="A49" s="0" t="str">
        <f aca="false">'DIOXIN RESULTS'!A47</f>
        <v>UHWD050</v>
      </c>
      <c r="B49" s="0" t="n">
        <f aca="false">'DIOXIN RESULTS'!B47</f>
        <v>13363</v>
      </c>
      <c r="C49" s="0" t="n">
        <f aca="false">'DIOXIN RESULTS'!C47</f>
        <v>704</v>
      </c>
      <c r="D49" s="19" t="str">
        <f aca="false">'DIOXIN RESULTS'!D47</f>
        <v>10/31/2002</v>
      </c>
      <c r="E49" s="50" t="n">
        <f aca="false">IF($C$1=1,IF('DIOXIN RESULTS'!E47="&lt;",'DIOXIN RESULTS'!F47/2,'DIOXIN RESULTS'!F47),IF($C$1=2,IF('DIOXIN RESULTS'!E47="&lt;",0,'DIOXIN RESULTS'!F47),IF($C$1=3,IF('DIOXIN RESULTS'!E47="&lt;",'DIOXIN RESULTS'!F47,'DIOXIN RESULTS'!F47),IF($C$1=4,IF('DIOXIN RESULTS'!E47="&lt;","",'DIOXIN RESULTS'!F47)))))</f>
        <v>0.0795454545454545</v>
      </c>
      <c r="F49" s="50" t="n">
        <f aca="false">IF($C$1=1,IF('DIOXIN RESULTS'!G47="&lt;",'DIOXIN RESULTS'!H47/2,'DIOXIN RESULTS'!H47),IF($C$1=2,IF('DIOXIN RESULTS'!G47="&lt;",0,'DIOXIN RESULTS'!H47),IF($C$1=3,IF('DIOXIN RESULTS'!G47="&lt;",'DIOXIN RESULTS'!H47,'DIOXIN RESULTS'!H47),IF($C$1=4,IF('DIOXIN RESULTS'!G47="&lt;","",'DIOXIN RESULTS'!H47)))))</f>
        <v>0.00838068181818182</v>
      </c>
      <c r="G49" s="50" t="n">
        <f aca="false">IF($C$1=1,IF('DIOXIN RESULTS'!I47="&lt;",'DIOXIN RESULTS'!J47/2,'DIOXIN RESULTS'!J47),IF($C$1=2,IF('DIOXIN RESULTS'!I47="&lt;",0,'DIOXIN RESULTS'!J47),IF($C$1=3,IF('DIOXIN RESULTS'!I47="&lt;",'DIOXIN RESULTS'!J47,'DIOXIN RESULTS'!J47),IF($C$1=4,IF('DIOXIN RESULTS'!I47="&lt;","",'DIOXIN RESULTS'!J47)))))</f>
        <v>0.0106534090909091</v>
      </c>
      <c r="H49" s="50" t="n">
        <f aca="false">IF($C$1=1,IF('DIOXIN RESULTS'!K47="&lt;",'DIOXIN RESULTS'!L47/2,'DIOXIN RESULTS'!L47),IF($C$1=2,IF('DIOXIN RESULTS'!K47="&lt;",0,'DIOXIN RESULTS'!L47),IF($C$1=3,IF('DIOXIN RESULTS'!K47="&lt;",'DIOXIN RESULTS'!L47,'DIOXIN RESULTS'!L47),IF($C$1=4,IF('DIOXIN RESULTS'!K47="&lt;","",'DIOXIN RESULTS'!L47)))))</f>
        <v>0.0227272727272727</v>
      </c>
      <c r="I49" s="50" t="n">
        <f aca="false">IF($C$1=1,IF('DIOXIN RESULTS'!M47="&lt;",'DIOXIN RESULTS'!N47/2,'DIOXIN RESULTS'!N47),IF($C$1=2,IF('DIOXIN RESULTS'!M47="&lt;",0,'DIOXIN RESULTS'!N47),IF($C$1=3,IF('DIOXIN RESULTS'!M47="&lt;",'DIOXIN RESULTS'!N47,'DIOXIN RESULTS'!N47),IF($C$1=4,IF('DIOXIN RESULTS'!M47="&lt;","",'DIOXIN RESULTS'!N47)))))</f>
        <v>0.0284090909090909</v>
      </c>
      <c r="J49" s="50" t="n">
        <f aca="false">IF($C$1=1,IF('DIOXIN RESULTS'!O47="&lt;",'DIOXIN RESULTS'!P47/2,'DIOXIN RESULTS'!P47),IF($C$1=2,IF('DIOXIN RESULTS'!O47="&lt;",0,'DIOXIN RESULTS'!P47),IF($C$1=3,IF('DIOXIN RESULTS'!O47="&lt;",'DIOXIN RESULTS'!P47,'DIOXIN RESULTS'!P47),IF($C$1=4,IF('DIOXIN RESULTS'!O47="&lt;","",'DIOXIN RESULTS'!P47)))))</f>
        <v>0.9375</v>
      </c>
      <c r="K49" s="50" t="n">
        <f aca="false">IF($C$1=1,IF('DIOXIN RESULTS'!Q47="&lt;",'DIOXIN RESULTS'!R47/2,'DIOXIN RESULTS'!R47),IF($C$1=2,IF('DIOXIN RESULTS'!Q47="&lt;",0,'DIOXIN RESULTS'!R47),IF($C$1=3,IF('DIOXIN RESULTS'!Q47="&lt;",'DIOXIN RESULTS'!R47,'DIOXIN RESULTS'!R47),IF($C$1=4,IF('DIOXIN RESULTS'!Q47="&lt;","",'DIOXIN RESULTS'!R47)))))</f>
        <v>42.6136363636364</v>
      </c>
      <c r="L49" s="50" t="n">
        <f aca="false">IF($C$1=1,IF('DIOXIN RESULTS'!S47="&lt;",'DIOXIN RESULTS'!T47/2,'DIOXIN RESULTS'!T47),IF($C$1=2,IF('DIOXIN RESULTS'!S47="&lt;",0,'DIOXIN RESULTS'!T47),IF($C$1=3,IF('DIOXIN RESULTS'!S47="&lt;",'DIOXIN RESULTS'!T47,'DIOXIN RESULTS'!T47),IF($C$1=4,IF('DIOXIN RESULTS'!S47="&lt;","",'DIOXIN RESULTS'!T47)))))</f>
        <v>0.227272727272727</v>
      </c>
      <c r="M49" s="50" t="n">
        <f aca="false">IF($C$1=1,IF('DIOXIN RESULTS'!U47="&lt;",'DIOXIN RESULTS'!V47/2,'DIOXIN RESULTS'!V47),IF($C$1=2,IF('DIOXIN RESULTS'!U47="&lt;",0,'DIOXIN RESULTS'!V47),IF($C$1=3,IF('DIOXIN RESULTS'!U47="&lt;",'DIOXIN RESULTS'!V47,'DIOXIN RESULTS'!V47),IF($C$1=4,IF('DIOXIN RESULTS'!U47="&lt;","",'DIOXIN RESULTS'!V47)))))</f>
        <v>0.00951704545454546</v>
      </c>
      <c r="N49" s="50" t="n">
        <f aca="false">IF($C$1=1,IF('DIOXIN RESULTS'!W47="&lt;",'DIOXIN RESULTS'!X47/2,'DIOXIN RESULTS'!X47),IF($C$1=2,IF('DIOXIN RESULTS'!W47="&lt;",0,'DIOXIN RESULTS'!X47),IF($C$1=3,IF('DIOXIN RESULTS'!W47="&lt;",'DIOXIN RESULTS'!X47,'DIOXIN RESULTS'!X47),IF($C$1=4,IF('DIOXIN RESULTS'!W47="&lt;","",'DIOXIN RESULTS'!X47)))))</f>
        <v>0.0116477272727273</v>
      </c>
      <c r="O49" s="50" t="n">
        <f aca="false">IF($C$1=1,IF('DIOXIN RESULTS'!Y47="&lt;",'DIOXIN RESULTS'!Z47/2,'DIOXIN RESULTS'!Z47),IF($C$1=2,IF('DIOXIN RESULTS'!Y47="&lt;",0,'DIOXIN RESULTS'!Z47),IF($C$1=3,IF('DIOXIN RESULTS'!Y47="&lt;",'DIOXIN RESULTS'!Z47,'DIOXIN RESULTS'!Z47),IF($C$1=4,IF('DIOXIN RESULTS'!Y47="&lt;","",'DIOXIN RESULTS'!Z47)))))</f>
        <v>0.015625</v>
      </c>
      <c r="P49" s="50" t="n">
        <f aca="false">IF($C$1=1,IF('DIOXIN RESULTS'!AA47="&lt;",'DIOXIN RESULTS'!AB47/2,'DIOXIN RESULTS'!AB47),IF($C$1=2,IF('DIOXIN RESULTS'!AA47="&lt;",0,'DIOXIN RESULTS'!AB47),IF($C$1=3,IF('DIOXIN RESULTS'!AA47="&lt;",'DIOXIN RESULTS'!AB47,'DIOXIN RESULTS'!AB47),IF($C$1=4,IF('DIOXIN RESULTS'!AA47="&lt;","",'DIOXIN RESULTS'!AB47)))))</f>
        <v>0.00923295454545455</v>
      </c>
      <c r="Q49" s="50" t="n">
        <f aca="false">IF($C$1=1,IF('DIOXIN RESULTS'!AC47="&lt;",'DIOXIN RESULTS'!AD47/2,'DIOXIN RESULTS'!AD47),IF($C$1=2,IF('DIOXIN RESULTS'!AC47="&lt;",0,'DIOXIN RESULTS'!AD47),IF($C$1=3,IF('DIOXIN RESULTS'!AC47="&lt;",'DIOXIN RESULTS'!AD47,'DIOXIN RESULTS'!AD47),IF($C$1=4,IF('DIOXIN RESULTS'!AC47="&lt;","",'DIOXIN RESULTS'!AD47)))))</f>
        <v>0.00532670454545455</v>
      </c>
      <c r="R49" s="50" t="n">
        <f aca="false">IF($C$1=1,IF('DIOXIN RESULTS'!AE47="&lt;",'DIOXIN RESULTS'!AF47/2,'DIOXIN RESULTS'!AF47),IF($C$1=2,IF('DIOXIN RESULTS'!AE47="&lt;",0,'DIOXIN RESULTS'!AF47),IF($C$1=3,IF('DIOXIN RESULTS'!AE47="&lt;",'DIOXIN RESULTS'!AF47,'DIOXIN RESULTS'!AF47),IF($C$1=4,IF('DIOXIN RESULTS'!AE47="&lt;","",'DIOXIN RESULTS'!AF47)))))</f>
        <v>0.00511363636363636</v>
      </c>
      <c r="S49" s="50" t="n">
        <f aca="false">IF($C$1=1,IF('DIOXIN RESULTS'!AG47="&lt;",'DIOXIN RESULTS'!AH47/2,'DIOXIN RESULTS'!AH47),IF($C$1=2,IF('DIOXIN RESULTS'!AG47="&lt;",0,'DIOXIN RESULTS'!AH47),IF($C$1=3,IF('DIOXIN RESULTS'!AG47="&lt;",'DIOXIN RESULTS'!AH47,'DIOXIN RESULTS'!AH47),IF($C$1=4,IF('DIOXIN RESULTS'!AG47="&lt;","",'DIOXIN RESULTS'!AH47)))))</f>
        <v>0.0475852272727273</v>
      </c>
      <c r="T49" s="50" t="n">
        <f aca="false">IF($C$1=1,IF('DIOXIN RESULTS'!AI47="&lt;",'DIOXIN RESULTS'!AJ47/2,'DIOXIN RESULTS'!AJ47),IF($C$1=2,IF('DIOXIN RESULTS'!AI47="&lt;",0,'DIOXIN RESULTS'!AJ47),IF($C$1=3,IF('DIOXIN RESULTS'!AI47="&lt;",'DIOXIN RESULTS'!AJ47,'DIOXIN RESULTS'!AJ47),IF($C$1=4,IF('DIOXIN RESULTS'!AI47="&lt;","",'DIOXIN RESULTS'!AJ47)))))</f>
        <v>0.00838068181818182</v>
      </c>
      <c r="U49" s="50" t="n">
        <f aca="false">IF($C$1=1,IF('DIOXIN RESULTS'!AK47="&lt;",'DIOXIN RESULTS'!AL47/2,'DIOXIN RESULTS'!AL47),IF($C$1=2,IF('DIOXIN RESULTS'!AK47="&lt;",0,'DIOXIN RESULTS'!AL47),IF($C$1=3,IF('DIOXIN RESULTS'!AK47="&lt;",'DIOXIN RESULTS'!AL47,'DIOXIN RESULTS'!AL47),IF($C$1=4,IF('DIOXIN RESULTS'!AK47="&lt;","",'DIOXIN RESULTS'!AL47)))))</f>
        <v>0.369318181818182</v>
      </c>
      <c r="V49" s="20" t="n">
        <f aca="false">IF($E$1=1,SUMPRODUCT(E49:U49,E$4:U$4),SUMPRODUCT(E49:U49,E$5:U$5))</f>
        <v>0.122471590909091</v>
      </c>
      <c r="W49" s="51" t="n">
        <f aca="false">IF($C$1=1,IF('DIOXIN RESULTS'!BC47="&lt;",'DIOXIN RESULTS'!BD47/2,'DIOXIN RESULTS'!BD47),IF($C$1=2,IF('DIOXIN RESULTS'!BC47="&lt;",0,'DIOXIN RESULTS'!BD47),IF($C$1=3,IF('DIOXIN RESULTS'!BC47="&lt;",'DIOXIN RESULTS'!BD47,'DIOXIN RESULTS'!BD47),IF($C$1=4,IF('DIOXIN RESULTS'!BC47="&lt;","",'DIOXIN RESULTS'!BD47)))))</f>
        <v>0.198863636363636</v>
      </c>
      <c r="X49" s="51" t="n">
        <f aca="false">IF($C$1=1,IF('DIOXIN RESULTS'!BE47="&lt;",'DIOXIN RESULTS'!BF47/2,'DIOXIN RESULTS'!BF47),IF($C$1=2,IF('DIOXIN RESULTS'!BE47="&lt;",0,'DIOXIN RESULTS'!BF47),IF($C$1=3,IF('DIOXIN RESULTS'!BE47="&lt;",'DIOXIN RESULTS'!BF47,'DIOXIN RESULTS'!BF47),IF($C$1=4,IF('DIOXIN RESULTS'!BE47="&lt;","",'DIOXIN RESULTS'!BF47)))))</f>
        <v>0.0107954545454545</v>
      </c>
      <c r="Y49" s="51" t="n">
        <f aca="false">IF($C$1=1,IF('DIOXIN RESULTS'!BG47="&lt;",'DIOXIN RESULTS'!BH47/2,'DIOXIN RESULTS'!BH47),IF($C$1=2,IF('DIOXIN RESULTS'!BG47="&lt;",0,'DIOXIN RESULTS'!BH47),IF($C$1=3,IF('DIOXIN RESULTS'!BG47="&lt;",'DIOXIN RESULTS'!BH47,'DIOXIN RESULTS'!BH47),IF($C$1=4,IF('DIOXIN RESULTS'!BG47="&lt;","",'DIOXIN RESULTS'!BH47)))))</f>
        <v>0.0184659090909091</v>
      </c>
      <c r="Z49" s="51" t="n">
        <f aca="false">IF($C$1=1,IF('DIOXIN RESULTS'!BI47="&lt;",'DIOXIN RESULTS'!BJ47/2,'DIOXIN RESULTS'!BJ47),IF($C$1=2,IF('DIOXIN RESULTS'!BI47="&lt;",0,'DIOXIN RESULTS'!BJ47),IF($C$1=3,IF('DIOXIN RESULTS'!BI47="&lt;",'DIOXIN RESULTS'!BJ47,'DIOXIN RESULTS'!BJ47),IF($C$1=4,IF('DIOXIN RESULTS'!BI47="&lt;","",'DIOXIN RESULTS'!BJ47)))))</f>
        <v>0.0511363636363636</v>
      </c>
      <c r="AA49" s="51" t="n">
        <f aca="false">IF($C$1=1,IF('DIOXIN RESULTS'!BK47="&lt;",'DIOXIN RESULTS'!BL47/2,'DIOXIN RESULTS'!BL47),IF($C$1=2,IF('DIOXIN RESULTS'!BK47="&lt;",0,'DIOXIN RESULTS'!BL47),IF($C$1=3,IF('DIOXIN RESULTS'!BK47="&lt;",'DIOXIN RESULTS'!BL47,'DIOXIN RESULTS'!BL47),IF($C$1=4,IF('DIOXIN RESULTS'!BK47="&lt;","",'DIOXIN RESULTS'!BL47)))))</f>
        <v>0.0738636363636364</v>
      </c>
      <c r="AB49" s="51" t="n">
        <f aca="false">IF($C$1=1,IF('DIOXIN RESULTS'!BM47="&lt;",'DIOXIN RESULTS'!BN47/2,'DIOXIN RESULTS'!BN47),IF($C$1=2,IF('DIOXIN RESULTS'!BM47="&lt;",0,'DIOXIN RESULTS'!BN47),IF($C$1=3,IF('DIOXIN RESULTS'!BM47="&lt;",'DIOXIN RESULTS'!BN47,'DIOXIN RESULTS'!BN47),IF($C$1=4,IF('DIOXIN RESULTS'!BM47="&lt;","",'DIOXIN RESULTS'!BN47)))))</f>
        <v>2.41477272727273</v>
      </c>
      <c r="AC49" s="51" t="n">
        <f aca="false">IF($C$1=1,IF('DIOXIN RESULTS'!BO47="&lt;",'DIOXIN RESULTS'!BP47/2,'DIOXIN RESULTS'!BP47),IF($C$1=2,IF('DIOXIN RESULTS'!BO47="&lt;",0,'DIOXIN RESULTS'!BP47),IF($C$1=3,IF('DIOXIN RESULTS'!BO47="&lt;",'DIOXIN RESULTS'!BP47,'DIOXIN RESULTS'!BP47),IF($C$1=4,IF('DIOXIN RESULTS'!BO47="&lt;","",'DIOXIN RESULTS'!BP47)))))</f>
        <v>129.261363636364</v>
      </c>
      <c r="AD49" s="51" t="n">
        <f aca="false">IF($C$1=1,IF('DIOXIN RESULTS'!BQ47="&lt;",'DIOXIN RESULTS'!BR47/2,'DIOXIN RESULTS'!BR47),IF($C$1=2,IF('DIOXIN RESULTS'!BQ47="&lt;",0,'DIOXIN RESULTS'!BR47),IF($C$1=3,IF('DIOXIN RESULTS'!BQ47="&lt;",'DIOXIN RESULTS'!BR47,'DIOXIN RESULTS'!BR47),IF($C$1=4,IF('DIOXIN RESULTS'!BQ47="&lt;","",'DIOXIN RESULTS'!BR47)))))</f>
        <v>0.440340909090909</v>
      </c>
      <c r="AE49" s="51" t="n">
        <f aca="false">IF($C$1=1,IF('DIOXIN RESULTS'!BS47="&lt;",'DIOXIN RESULTS'!BT47/2,'DIOXIN RESULTS'!BT47),IF($C$1=2,IF('DIOXIN RESULTS'!BS47="&lt;",0,'DIOXIN RESULTS'!BT47),IF($C$1=3,IF('DIOXIN RESULTS'!BS47="&lt;",'DIOXIN RESULTS'!BT47,'DIOXIN RESULTS'!BT47),IF($C$1=4,IF('DIOXIN RESULTS'!BS47="&lt;","",'DIOXIN RESULTS'!BT47)))))</f>
        <v>0.0227272727272727</v>
      </c>
      <c r="AF49" s="51" t="n">
        <f aca="false">IF($C$1=1,IF('DIOXIN RESULTS'!BU47="&lt;",'DIOXIN RESULTS'!BV47/2,'DIOXIN RESULTS'!BV47),IF($C$1=2,IF('DIOXIN RESULTS'!BU47="&lt;",0,'DIOXIN RESULTS'!BV47),IF($C$1=3,IF('DIOXIN RESULTS'!BU47="&lt;",'DIOXIN RESULTS'!BV47,'DIOXIN RESULTS'!BV47),IF($C$1=4,IF('DIOXIN RESULTS'!BU47="&lt;","",'DIOXIN RESULTS'!BV47)))))</f>
        <v>0.0170454545454545</v>
      </c>
      <c r="AG49" s="51" t="n">
        <f aca="false">IF($C$1=1,IF('DIOXIN RESULTS'!BW47="&lt;",'DIOXIN RESULTS'!BX47/2,'DIOXIN RESULTS'!BX47),IF($C$1=2,IF('DIOXIN RESULTS'!BW47="&lt;",0,'DIOXIN RESULTS'!BX47),IF($C$1=3,IF('DIOXIN RESULTS'!BW47="&lt;",'DIOXIN RESULTS'!BX47,'DIOXIN RESULTS'!BX47),IF($C$1=4,IF('DIOXIN RESULTS'!BW47="&lt;","",'DIOXIN RESULTS'!BX47)))))</f>
        <v>0.0276988636363636</v>
      </c>
      <c r="AH49" s="51" t="n">
        <f aca="false">IF($C$1=1,IF('DIOXIN RESULTS'!BY47="&lt;",'DIOXIN RESULTS'!BZ47/2,'DIOXIN RESULTS'!BZ47),IF($C$1=2,IF('DIOXIN RESULTS'!BY47="&lt;",0,'DIOXIN RESULTS'!BZ47),IF($C$1=3,IF('DIOXIN RESULTS'!BY47="&lt;",'DIOXIN RESULTS'!BZ47,'DIOXIN RESULTS'!BZ47),IF($C$1=4,IF('DIOXIN RESULTS'!BY47="&lt;","",'DIOXIN RESULTS'!BZ47)))))</f>
        <v>0.0113636363636364</v>
      </c>
      <c r="AI49" s="51" t="n">
        <f aca="false">IF($C$1=1,IF('DIOXIN RESULTS'!CA47="&lt;",'DIOXIN RESULTS'!CB47/2,'DIOXIN RESULTS'!CB47),IF($C$1=2,IF('DIOXIN RESULTS'!CA47="&lt;",0,'DIOXIN RESULTS'!CB47),IF($C$1=3,IF('DIOXIN RESULTS'!CA47="&lt;",'DIOXIN RESULTS'!CB47,'DIOXIN RESULTS'!CB47),IF($C$1=4,IF('DIOXIN RESULTS'!CA47="&lt;","",'DIOXIN RESULTS'!CB47)))))</f>
        <v>0.0170454545454545</v>
      </c>
      <c r="AJ49" s="51" t="n">
        <f aca="false">IF($C$1=1,IF('DIOXIN RESULTS'!CC47="&lt;",'DIOXIN RESULTS'!CD47/2,'DIOXIN RESULTS'!CD47),IF($C$1=2,IF('DIOXIN RESULTS'!CC47="&lt;",0,'DIOXIN RESULTS'!CD47),IF($C$1=3,IF('DIOXIN RESULTS'!CC47="&lt;",'DIOXIN RESULTS'!CD47,'DIOXIN RESULTS'!CD47),IF($C$1=4,IF('DIOXIN RESULTS'!CC47="&lt;","",'DIOXIN RESULTS'!CD47)))))</f>
        <v>0.00532670454545455</v>
      </c>
      <c r="AK49" s="51" t="n">
        <f aca="false">IF($C$1=1,IF('DIOXIN RESULTS'!CE47="&lt;",'DIOXIN RESULTS'!CF47/2,'DIOXIN RESULTS'!CF47),IF($C$1=2,IF('DIOXIN RESULTS'!CE47="&lt;",0,'DIOXIN RESULTS'!CF47),IF($C$1=3,IF('DIOXIN RESULTS'!CE47="&lt;",'DIOXIN RESULTS'!CF47,'DIOXIN RESULTS'!CF47),IF($C$1=4,IF('DIOXIN RESULTS'!CE47="&lt;","",'DIOXIN RESULTS'!CF47)))))</f>
        <v>0.142045454545455</v>
      </c>
      <c r="AL49" s="51" t="n">
        <f aca="false">IF($C$1=1,IF('DIOXIN RESULTS'!CG47="&lt;",'DIOXIN RESULTS'!CH47/2,'DIOXIN RESULTS'!CH47),IF($C$1=2,IF('DIOXIN RESULTS'!CG47="&lt;",0,'DIOXIN RESULTS'!CH47),IF($C$1=3,IF('DIOXIN RESULTS'!CG47="&lt;",'DIOXIN RESULTS'!CH47,'DIOXIN RESULTS'!CH47),IF($C$1=4,IF('DIOXIN RESULTS'!CG47="&lt;","",'DIOXIN RESULTS'!CH47)))))</f>
        <v>0.00923295454545455</v>
      </c>
      <c r="AM49" s="51" t="n">
        <f aca="false">IF($C$1=1,IF('DIOXIN RESULTS'!CI47="&lt;",'DIOXIN RESULTS'!CJ47/2,'DIOXIN RESULTS'!CJ47),IF($C$1=2,IF('DIOXIN RESULTS'!CI47="&lt;",0,'DIOXIN RESULTS'!CJ47),IF($C$1=3,IF('DIOXIN RESULTS'!CI47="&lt;",'DIOXIN RESULTS'!CJ47,'DIOXIN RESULTS'!CJ47),IF($C$1=4,IF('DIOXIN RESULTS'!CI47="&lt;","",'DIOXIN RESULTS'!CJ47)))))</f>
        <v>0.603693181818182</v>
      </c>
      <c r="AN49" s="21" t="n">
        <f aca="false">IF($E$1=1,SUMPRODUCT(W49:AM49,W$4:AM$4),SUMPRODUCT(W49:AM49,W$5:AM$5))</f>
        <v>0.278444602272727</v>
      </c>
      <c r="AO49" s="52" t="n">
        <f aca="false">IF(E49="","",IF(W49="","",E49+W49))</f>
        <v>0.278409090909091</v>
      </c>
      <c r="AP49" s="52" t="n">
        <f aca="false">IF(F49="","",IF(X49="","",F49+X49))</f>
        <v>0.0191761363636364</v>
      </c>
      <c r="AQ49" s="52" t="n">
        <f aca="false">IF(G49="","",IF(Y49="","",G49+Y49))</f>
        <v>0.0291193181818182</v>
      </c>
      <c r="AR49" s="52" t="n">
        <f aca="false">IF(H49="","",IF(Z49="","",H49+Z49))</f>
        <v>0.0738636363636364</v>
      </c>
      <c r="AS49" s="52" t="n">
        <f aca="false">IF(I49="","",IF(AA49="","",I49+AA49))</f>
        <v>0.102272727272727</v>
      </c>
      <c r="AT49" s="52" t="n">
        <f aca="false">IF(J49="","",IF(AB49="","",J49+AB49))</f>
        <v>3.35227272727273</v>
      </c>
      <c r="AU49" s="52" t="n">
        <f aca="false">IF(K49="","",IF(AC49="","",K49+AC49))</f>
        <v>171.875</v>
      </c>
      <c r="AV49" s="52" t="n">
        <f aca="false">IF(L49="","",IF(AD49="","",L49+AD49))</f>
        <v>0.667613636363636</v>
      </c>
      <c r="AW49" s="52" t="n">
        <f aca="false">IF(M49="","",IF(AE49="","",M49+AE49))</f>
        <v>0.0322443181818182</v>
      </c>
      <c r="AX49" s="52" t="n">
        <f aca="false">IF(N49="","",IF(AF49="","",N49+AF49))</f>
        <v>0.0286931818181818</v>
      </c>
      <c r="AY49" s="52" t="n">
        <f aca="false">IF(O49="","",IF(AG49="","",O49+AG49))</f>
        <v>0.0433238636363636</v>
      </c>
      <c r="AZ49" s="52" t="n">
        <f aca="false">IF(P49="","",IF(AH49="","",P49+AH49))</f>
        <v>0.0205965909090909</v>
      </c>
      <c r="BA49" s="52" t="n">
        <f aca="false">IF(Q49="","",IF(AI49="","",Q49+AI49))</f>
        <v>0.0223721590909091</v>
      </c>
      <c r="BB49" s="52" t="n">
        <f aca="false">IF(R49="","",IF(AJ49="","",R49+AJ49))</f>
        <v>0.0104403409090909</v>
      </c>
      <c r="BC49" s="52" t="n">
        <f aca="false">IF(S49="","",IF(AK49="","",S49+AK49))</f>
        <v>0.189630681818182</v>
      </c>
      <c r="BD49" s="52" t="n">
        <f aca="false">IF(T49="","",IF(AL49="","",T49+AL49))</f>
        <v>0.0176136363636364</v>
      </c>
      <c r="BE49" s="52" t="n">
        <f aca="false">IF(U49="","",IF(AM49="","",U49+AM49))</f>
        <v>0.973011363636364</v>
      </c>
      <c r="BF49" s="52" t="n">
        <f aca="false">V49+AN49</f>
        <v>0.400916193181818</v>
      </c>
    </row>
    <row r="50" customFormat="false" ht="15.75" hidden="false" customHeight="false" outlineLevel="0" collapsed="false">
      <c r="A50" s="0" t="str">
        <f aca="false">'DIOXIN RESULTS'!A48</f>
        <v>UHWD051</v>
      </c>
      <c r="B50" s="0" t="n">
        <f aca="false">'DIOXIN RESULTS'!B48</f>
        <v>16499</v>
      </c>
      <c r="C50" s="0" t="n">
        <f aca="false">'DIOXIN RESULTS'!C48</f>
        <v>720</v>
      </c>
      <c r="D50" s="19" t="str">
        <f aca="false">'DIOXIN RESULTS'!D48</f>
        <v>10/30/2002</v>
      </c>
      <c r="E50" s="50" t="n">
        <f aca="false">IF($C$1=1,IF('DIOXIN RESULTS'!E48="&lt;",'DIOXIN RESULTS'!F48/2,'DIOXIN RESULTS'!F48),IF($C$1=2,IF('DIOXIN RESULTS'!E48="&lt;",0,'DIOXIN RESULTS'!F48),IF($C$1=3,IF('DIOXIN RESULTS'!E48="&lt;",'DIOXIN RESULTS'!F48,'DIOXIN RESULTS'!F48),IF($C$1=4,IF('DIOXIN RESULTS'!E48="&lt;","",'DIOXIN RESULTS'!F48)))))</f>
        <v>0.152777777777778</v>
      </c>
      <c r="F50" s="50" t="n">
        <f aca="false">IF($C$1=1,IF('DIOXIN RESULTS'!G48="&lt;",'DIOXIN RESULTS'!H48/2,'DIOXIN RESULTS'!H48),IF($C$1=2,IF('DIOXIN RESULTS'!G48="&lt;",0,'DIOXIN RESULTS'!H48),IF($C$1=3,IF('DIOXIN RESULTS'!G48="&lt;",'DIOXIN RESULTS'!H48,'DIOXIN RESULTS'!H48),IF($C$1=4,IF('DIOXIN RESULTS'!G48="&lt;","",'DIOXIN RESULTS'!H48)))))</f>
        <v>0.0113888888888889</v>
      </c>
      <c r="G50" s="50" t="n">
        <f aca="false">IF($C$1=1,IF('DIOXIN RESULTS'!I48="&lt;",'DIOXIN RESULTS'!J48/2,'DIOXIN RESULTS'!J48),IF($C$1=2,IF('DIOXIN RESULTS'!I48="&lt;",0,'DIOXIN RESULTS'!J48),IF($C$1=3,IF('DIOXIN RESULTS'!I48="&lt;",'DIOXIN RESULTS'!J48,'DIOXIN RESULTS'!J48),IF($C$1=4,IF('DIOXIN RESULTS'!I48="&lt;","",'DIOXIN RESULTS'!J48)))))</f>
        <v>0.0180555555555556</v>
      </c>
      <c r="H50" s="50" t="n">
        <f aca="false">IF($C$1=1,IF('DIOXIN RESULTS'!K48="&lt;",'DIOXIN RESULTS'!L48/2,'DIOXIN RESULTS'!L48),IF($C$1=2,IF('DIOXIN RESULTS'!K48="&lt;",0,'DIOXIN RESULTS'!L48),IF($C$1=3,IF('DIOXIN RESULTS'!K48="&lt;",'DIOXIN RESULTS'!L48,'DIOXIN RESULTS'!L48),IF($C$1=4,IF('DIOXIN RESULTS'!K48="&lt;","",'DIOXIN RESULTS'!L48)))))</f>
        <v>0.0402777777777778</v>
      </c>
      <c r="I50" s="50" t="n">
        <f aca="false">IF($C$1=1,IF('DIOXIN RESULTS'!M48="&lt;",'DIOXIN RESULTS'!N48/2,'DIOXIN RESULTS'!N48),IF($C$1=2,IF('DIOXIN RESULTS'!M48="&lt;",0,'DIOXIN RESULTS'!N48),IF($C$1=3,IF('DIOXIN RESULTS'!M48="&lt;",'DIOXIN RESULTS'!N48,'DIOXIN RESULTS'!N48),IF($C$1=4,IF('DIOXIN RESULTS'!M48="&lt;","",'DIOXIN RESULTS'!N48)))))</f>
        <v>0.0416666666666667</v>
      </c>
      <c r="J50" s="50" t="n">
        <f aca="false">IF($C$1=1,IF('DIOXIN RESULTS'!O48="&lt;",'DIOXIN RESULTS'!P48/2,'DIOXIN RESULTS'!P48),IF($C$1=2,IF('DIOXIN RESULTS'!O48="&lt;",0,'DIOXIN RESULTS'!P48),IF($C$1=3,IF('DIOXIN RESULTS'!O48="&lt;",'DIOXIN RESULTS'!P48,'DIOXIN RESULTS'!P48),IF($C$1=4,IF('DIOXIN RESULTS'!O48="&lt;","",'DIOXIN RESULTS'!P48)))))</f>
        <v>1.66666666666667</v>
      </c>
      <c r="K50" s="50" t="n">
        <f aca="false">IF($C$1=1,IF('DIOXIN RESULTS'!Q48="&lt;",'DIOXIN RESULTS'!R48/2,'DIOXIN RESULTS'!R48),IF($C$1=2,IF('DIOXIN RESULTS'!Q48="&lt;",0,'DIOXIN RESULTS'!R48),IF($C$1=3,IF('DIOXIN RESULTS'!Q48="&lt;",'DIOXIN RESULTS'!R48,'DIOXIN RESULTS'!R48),IF($C$1=4,IF('DIOXIN RESULTS'!Q48="&lt;","",'DIOXIN RESULTS'!R48)))))</f>
        <v>56.9444444444444</v>
      </c>
      <c r="L50" s="50" t="n">
        <f aca="false">IF($C$1=1,IF('DIOXIN RESULTS'!S48="&lt;",'DIOXIN RESULTS'!T48/2,'DIOXIN RESULTS'!T48),IF($C$1=2,IF('DIOXIN RESULTS'!S48="&lt;",0,'DIOXIN RESULTS'!T48),IF($C$1=3,IF('DIOXIN RESULTS'!S48="&lt;",'DIOXIN RESULTS'!T48,'DIOXIN RESULTS'!T48),IF($C$1=4,IF('DIOXIN RESULTS'!S48="&lt;","",'DIOXIN RESULTS'!T48)))))</f>
        <v>0.444444444444444</v>
      </c>
      <c r="M50" s="50" t="n">
        <f aca="false">IF($C$1=1,IF('DIOXIN RESULTS'!U48="&lt;",'DIOXIN RESULTS'!V48/2,'DIOXIN RESULTS'!V48),IF($C$1=2,IF('DIOXIN RESULTS'!U48="&lt;",0,'DIOXIN RESULTS'!V48),IF($C$1=3,IF('DIOXIN RESULTS'!U48="&lt;",'DIOXIN RESULTS'!V48,'DIOXIN RESULTS'!V48),IF($C$1=4,IF('DIOXIN RESULTS'!U48="&lt;","",'DIOXIN RESULTS'!V48)))))</f>
        <v>0.0180555555555556</v>
      </c>
      <c r="N50" s="50" t="n">
        <f aca="false">IF($C$1=1,IF('DIOXIN RESULTS'!W48="&lt;",'DIOXIN RESULTS'!X48/2,'DIOXIN RESULTS'!X48),IF($C$1=2,IF('DIOXIN RESULTS'!W48="&lt;",0,'DIOXIN RESULTS'!X48),IF($C$1=3,IF('DIOXIN RESULTS'!W48="&lt;",'DIOXIN RESULTS'!X48,'DIOXIN RESULTS'!X48),IF($C$1=4,IF('DIOXIN RESULTS'!W48="&lt;","",'DIOXIN RESULTS'!X48)))))</f>
        <v>0.0222222222222222</v>
      </c>
      <c r="O50" s="50" t="n">
        <f aca="false">IF($C$1=1,IF('DIOXIN RESULTS'!Y48="&lt;",'DIOXIN RESULTS'!Z48/2,'DIOXIN RESULTS'!Z48),IF($C$1=2,IF('DIOXIN RESULTS'!Y48="&lt;",0,'DIOXIN RESULTS'!Z48),IF($C$1=3,IF('DIOXIN RESULTS'!Y48="&lt;",'DIOXIN RESULTS'!Z48,'DIOXIN RESULTS'!Z48),IF($C$1=4,IF('DIOXIN RESULTS'!Y48="&lt;","",'DIOXIN RESULTS'!Z48)))))</f>
        <v>0.0291666666666667</v>
      </c>
      <c r="P50" s="50" t="n">
        <f aca="false">IF($C$1=1,IF('DIOXIN RESULTS'!AA48="&lt;",'DIOXIN RESULTS'!AB48/2,'DIOXIN RESULTS'!AB48),IF($C$1=2,IF('DIOXIN RESULTS'!AA48="&lt;",0,'DIOXIN RESULTS'!AB48),IF($C$1=3,IF('DIOXIN RESULTS'!AA48="&lt;",'DIOXIN RESULTS'!AB48,'DIOXIN RESULTS'!AB48),IF($C$1=4,IF('DIOXIN RESULTS'!AA48="&lt;","",'DIOXIN RESULTS'!AB48)))))</f>
        <v>0.0180555555555556</v>
      </c>
      <c r="Q50" s="50" t="n">
        <f aca="false">IF($C$1=1,IF('DIOXIN RESULTS'!AC48="&lt;",'DIOXIN RESULTS'!AD48/2,'DIOXIN RESULTS'!AD48),IF($C$1=2,IF('DIOXIN RESULTS'!AC48="&lt;",0,'DIOXIN RESULTS'!AD48),IF($C$1=3,IF('DIOXIN RESULTS'!AC48="&lt;",'DIOXIN RESULTS'!AD48,'DIOXIN RESULTS'!AD48),IF($C$1=4,IF('DIOXIN RESULTS'!AC48="&lt;","",'DIOXIN RESULTS'!AD48)))))</f>
        <v>0.0180555555555556</v>
      </c>
      <c r="R50" s="50" t="n">
        <f aca="false">IF($C$1=1,IF('DIOXIN RESULTS'!AE48="&lt;",'DIOXIN RESULTS'!AF48/2,'DIOXIN RESULTS'!AF48),IF($C$1=2,IF('DIOXIN RESULTS'!AE48="&lt;",0,'DIOXIN RESULTS'!AF48),IF($C$1=3,IF('DIOXIN RESULTS'!AE48="&lt;",'DIOXIN RESULTS'!AF48,'DIOXIN RESULTS'!AF48),IF($C$1=4,IF('DIOXIN RESULTS'!AE48="&lt;","",'DIOXIN RESULTS'!AF48)))))</f>
        <v>0.00888888888888889</v>
      </c>
      <c r="S50" s="50" t="n">
        <f aca="false">IF($C$1=1,IF('DIOXIN RESULTS'!AG48="&lt;",'DIOXIN RESULTS'!AH48/2,'DIOXIN RESULTS'!AH48),IF($C$1=2,IF('DIOXIN RESULTS'!AG48="&lt;",0,'DIOXIN RESULTS'!AH48),IF($C$1=3,IF('DIOXIN RESULTS'!AG48="&lt;",'DIOXIN RESULTS'!AH48,'DIOXIN RESULTS'!AH48),IF($C$1=4,IF('DIOXIN RESULTS'!AG48="&lt;","",'DIOXIN RESULTS'!AH48)))))</f>
        <v>0.0902777777777778</v>
      </c>
      <c r="T50" s="50" t="n">
        <f aca="false">IF($C$1=1,IF('DIOXIN RESULTS'!AI48="&lt;",'DIOXIN RESULTS'!AJ48/2,'DIOXIN RESULTS'!AJ48),IF($C$1=2,IF('DIOXIN RESULTS'!AI48="&lt;",0,'DIOXIN RESULTS'!AJ48),IF($C$1=3,IF('DIOXIN RESULTS'!AI48="&lt;",'DIOXIN RESULTS'!AJ48,'DIOXIN RESULTS'!AJ48),IF($C$1=4,IF('DIOXIN RESULTS'!AI48="&lt;","",'DIOXIN RESULTS'!AJ48)))))</f>
        <v>0.0152777777777778</v>
      </c>
      <c r="U50" s="50" t="n">
        <f aca="false">IF($C$1=1,IF('DIOXIN RESULTS'!AK48="&lt;",'DIOXIN RESULTS'!AL48/2,'DIOXIN RESULTS'!AL48),IF($C$1=2,IF('DIOXIN RESULTS'!AK48="&lt;",0,'DIOXIN RESULTS'!AL48),IF($C$1=3,IF('DIOXIN RESULTS'!AK48="&lt;",'DIOXIN RESULTS'!AL48,'DIOXIN RESULTS'!AL48),IF($C$1=4,IF('DIOXIN RESULTS'!AK48="&lt;","",'DIOXIN RESULTS'!AL48)))))</f>
        <v>0.625</v>
      </c>
      <c r="V50" s="20" t="n">
        <f aca="false">IF($E$1=1,SUMPRODUCT(E50:U50,E$4:U$4),SUMPRODUCT(E50:U50,E$5:U$5))</f>
        <v>0.232347222222222</v>
      </c>
      <c r="W50" s="51" t="n">
        <f aca="false">IF($C$1=1,IF('DIOXIN RESULTS'!BC48="&lt;",'DIOXIN RESULTS'!BD48/2,'DIOXIN RESULTS'!BD48),IF($C$1=2,IF('DIOXIN RESULTS'!BC48="&lt;",0,'DIOXIN RESULTS'!BD48),IF($C$1=3,IF('DIOXIN RESULTS'!BC48="&lt;",'DIOXIN RESULTS'!BD48,'DIOXIN RESULTS'!BD48),IF($C$1=4,IF('DIOXIN RESULTS'!BC48="&lt;","",'DIOXIN RESULTS'!BD48)))))</f>
        <v>0.666666666666667</v>
      </c>
      <c r="X50" s="51" t="n">
        <f aca="false">IF($C$1=1,IF('DIOXIN RESULTS'!BE48="&lt;",'DIOXIN RESULTS'!BF48/2,'DIOXIN RESULTS'!BF48),IF($C$1=2,IF('DIOXIN RESULTS'!BE48="&lt;",0,'DIOXIN RESULTS'!BF48),IF($C$1=3,IF('DIOXIN RESULTS'!BE48="&lt;",'DIOXIN RESULTS'!BF48,'DIOXIN RESULTS'!BF48),IF($C$1=4,IF('DIOXIN RESULTS'!BE48="&lt;","",'DIOXIN RESULTS'!BF48)))))</f>
        <v>0.0222222222222222</v>
      </c>
      <c r="Y50" s="51" t="n">
        <f aca="false">IF($C$1=1,IF('DIOXIN RESULTS'!BG48="&lt;",'DIOXIN RESULTS'!BH48/2,'DIOXIN RESULTS'!BH48),IF($C$1=2,IF('DIOXIN RESULTS'!BG48="&lt;",0,'DIOXIN RESULTS'!BH48),IF($C$1=3,IF('DIOXIN RESULTS'!BG48="&lt;",'DIOXIN RESULTS'!BH48,'DIOXIN RESULTS'!BH48),IF($C$1=4,IF('DIOXIN RESULTS'!BG48="&lt;","",'DIOXIN RESULTS'!BH48)))))</f>
        <v>0.0361111111111111</v>
      </c>
      <c r="Z50" s="51" t="n">
        <f aca="false">IF($C$1=1,IF('DIOXIN RESULTS'!BI48="&lt;",'DIOXIN RESULTS'!BJ48/2,'DIOXIN RESULTS'!BJ48),IF($C$1=2,IF('DIOXIN RESULTS'!BI48="&lt;",0,'DIOXIN RESULTS'!BJ48),IF($C$1=3,IF('DIOXIN RESULTS'!BI48="&lt;",'DIOXIN RESULTS'!BJ48,'DIOXIN RESULTS'!BJ48),IF($C$1=4,IF('DIOXIN RESULTS'!BI48="&lt;","",'DIOXIN RESULTS'!BJ48)))))</f>
        <v>0.0944444444444444</v>
      </c>
      <c r="AA50" s="51" t="n">
        <f aca="false">IF($C$1=1,IF('DIOXIN RESULTS'!BK48="&lt;",'DIOXIN RESULTS'!BL48/2,'DIOXIN RESULTS'!BL48),IF($C$1=2,IF('DIOXIN RESULTS'!BK48="&lt;",0,'DIOXIN RESULTS'!BL48),IF($C$1=3,IF('DIOXIN RESULTS'!BK48="&lt;",'DIOXIN RESULTS'!BL48,'DIOXIN RESULTS'!BL48),IF($C$1=4,IF('DIOXIN RESULTS'!BK48="&lt;","",'DIOXIN RESULTS'!BL48)))))</f>
        <v>0.113888888888889</v>
      </c>
      <c r="AB50" s="51" t="n">
        <f aca="false">IF($C$1=1,IF('DIOXIN RESULTS'!BM48="&lt;",'DIOXIN RESULTS'!BN48/2,'DIOXIN RESULTS'!BN48),IF($C$1=2,IF('DIOXIN RESULTS'!BM48="&lt;",0,'DIOXIN RESULTS'!BN48),IF($C$1=3,IF('DIOXIN RESULTS'!BM48="&lt;",'DIOXIN RESULTS'!BN48,'DIOXIN RESULTS'!BN48),IF($C$1=4,IF('DIOXIN RESULTS'!BM48="&lt;","",'DIOXIN RESULTS'!BN48)))))</f>
        <v>4.02777777777778</v>
      </c>
      <c r="AC50" s="51" t="n">
        <f aca="false">IF($C$1=1,IF('DIOXIN RESULTS'!BO48="&lt;",'DIOXIN RESULTS'!BP48/2,'DIOXIN RESULTS'!BP48),IF($C$1=2,IF('DIOXIN RESULTS'!BO48="&lt;",0,'DIOXIN RESULTS'!BP48),IF($C$1=3,IF('DIOXIN RESULTS'!BO48="&lt;",'DIOXIN RESULTS'!BP48,'DIOXIN RESULTS'!BP48),IF($C$1=4,IF('DIOXIN RESULTS'!BO48="&lt;","",'DIOXIN RESULTS'!BP48)))))</f>
        <v>194.444444444444</v>
      </c>
      <c r="AD50" s="51" t="n">
        <f aca="false">IF($C$1=1,IF('DIOXIN RESULTS'!BQ48="&lt;",'DIOXIN RESULTS'!BR48/2,'DIOXIN RESULTS'!BR48),IF($C$1=2,IF('DIOXIN RESULTS'!BQ48="&lt;",0,'DIOXIN RESULTS'!BR48),IF($C$1=3,IF('DIOXIN RESULTS'!BQ48="&lt;",'DIOXIN RESULTS'!BR48,'DIOXIN RESULTS'!BR48),IF($C$1=4,IF('DIOXIN RESULTS'!BQ48="&lt;","",'DIOXIN RESULTS'!BR48)))))</f>
        <v>1.52777777777778</v>
      </c>
      <c r="AE50" s="51" t="n">
        <f aca="false">IF($C$1=1,IF('DIOXIN RESULTS'!BS48="&lt;",'DIOXIN RESULTS'!BT48/2,'DIOXIN RESULTS'!BT48),IF($C$1=2,IF('DIOXIN RESULTS'!BS48="&lt;",0,'DIOXIN RESULTS'!BT48),IF($C$1=3,IF('DIOXIN RESULTS'!BS48="&lt;",'DIOXIN RESULTS'!BT48,'DIOXIN RESULTS'!BT48),IF($C$1=4,IF('DIOXIN RESULTS'!BS48="&lt;","",'DIOXIN RESULTS'!BT48)))))</f>
        <v>0.0736111111111111</v>
      </c>
      <c r="AF50" s="51" t="n">
        <f aca="false">IF($C$1=1,IF('DIOXIN RESULTS'!BU48="&lt;",'DIOXIN RESULTS'!BV48/2,'DIOXIN RESULTS'!BV48),IF($C$1=2,IF('DIOXIN RESULTS'!BU48="&lt;",0,'DIOXIN RESULTS'!BV48),IF($C$1=3,IF('DIOXIN RESULTS'!BU48="&lt;",'DIOXIN RESULTS'!BV48,'DIOXIN RESULTS'!BV48),IF($C$1=4,IF('DIOXIN RESULTS'!BU48="&lt;","",'DIOXIN RESULTS'!BV48)))))</f>
        <v>0.0527777777777778</v>
      </c>
      <c r="AG50" s="51" t="n">
        <f aca="false">IF($C$1=1,IF('DIOXIN RESULTS'!BW48="&lt;",'DIOXIN RESULTS'!BX48/2,'DIOXIN RESULTS'!BX48),IF($C$1=2,IF('DIOXIN RESULTS'!BW48="&lt;",0,'DIOXIN RESULTS'!BX48),IF($C$1=3,IF('DIOXIN RESULTS'!BW48="&lt;",'DIOXIN RESULTS'!BX48,'DIOXIN RESULTS'!BX48),IF($C$1=4,IF('DIOXIN RESULTS'!BW48="&lt;","",'DIOXIN RESULTS'!BX48)))))</f>
        <v>0.1375</v>
      </c>
      <c r="AH50" s="51" t="n">
        <f aca="false">IF($C$1=1,IF('DIOXIN RESULTS'!BY48="&lt;",'DIOXIN RESULTS'!BZ48/2,'DIOXIN RESULTS'!BZ48),IF($C$1=2,IF('DIOXIN RESULTS'!BY48="&lt;",0,'DIOXIN RESULTS'!BZ48),IF($C$1=3,IF('DIOXIN RESULTS'!BY48="&lt;",'DIOXIN RESULTS'!BZ48,'DIOXIN RESULTS'!BZ48),IF($C$1=4,IF('DIOXIN RESULTS'!BY48="&lt;","",'DIOXIN RESULTS'!BZ48)))))</f>
        <v>0.0277777777777778</v>
      </c>
      <c r="AI50" s="51" t="n">
        <f aca="false">IF($C$1=1,IF('DIOXIN RESULTS'!CA48="&lt;",'DIOXIN RESULTS'!CB48/2,'DIOXIN RESULTS'!CB48),IF($C$1=2,IF('DIOXIN RESULTS'!CA48="&lt;",0,'DIOXIN RESULTS'!CB48),IF($C$1=3,IF('DIOXIN RESULTS'!CA48="&lt;",'DIOXIN RESULTS'!CB48,'DIOXIN RESULTS'!CB48),IF($C$1=4,IF('DIOXIN RESULTS'!CA48="&lt;","",'DIOXIN RESULTS'!CB48)))))</f>
        <v>0.0388888888888889</v>
      </c>
      <c r="AJ50" s="51" t="n">
        <f aca="false">IF($C$1=1,IF('DIOXIN RESULTS'!CC48="&lt;",'DIOXIN RESULTS'!CD48/2,'DIOXIN RESULTS'!CD48),IF($C$1=2,IF('DIOXIN RESULTS'!CC48="&lt;",0,'DIOXIN RESULTS'!CD48),IF($C$1=3,IF('DIOXIN RESULTS'!CC48="&lt;",'DIOXIN RESULTS'!CD48,'DIOXIN RESULTS'!CD48),IF($C$1=4,IF('DIOXIN RESULTS'!CC48="&lt;","",'DIOXIN RESULTS'!CD48)))))</f>
        <v>0.0263888888888889</v>
      </c>
      <c r="AK50" s="51" t="n">
        <f aca="false">IF($C$1=1,IF('DIOXIN RESULTS'!CE48="&lt;",'DIOXIN RESULTS'!CF48/2,'DIOXIN RESULTS'!CF48),IF($C$1=2,IF('DIOXIN RESULTS'!CE48="&lt;",0,'DIOXIN RESULTS'!CF48),IF($C$1=3,IF('DIOXIN RESULTS'!CE48="&lt;",'DIOXIN RESULTS'!CF48,'DIOXIN RESULTS'!CF48),IF($C$1=4,IF('DIOXIN RESULTS'!CE48="&lt;","",'DIOXIN RESULTS'!CF48)))))</f>
        <v>0.291666666666667</v>
      </c>
      <c r="AL50" s="51" t="n">
        <f aca="false">IF($C$1=1,IF('DIOXIN RESULTS'!CG48="&lt;",'DIOXIN RESULTS'!CH48/2,'DIOXIN RESULTS'!CH48),IF($C$1=2,IF('DIOXIN RESULTS'!CG48="&lt;",0,'DIOXIN RESULTS'!CH48),IF($C$1=3,IF('DIOXIN RESULTS'!CG48="&lt;",'DIOXIN RESULTS'!CH48,'DIOXIN RESULTS'!CH48),IF($C$1=4,IF('DIOXIN RESULTS'!CG48="&lt;","",'DIOXIN RESULTS'!CH48)))))</f>
        <v>0.0243055555555556</v>
      </c>
      <c r="AM50" s="51" t="n">
        <f aca="false">IF($C$1=1,IF('DIOXIN RESULTS'!CI48="&lt;",'DIOXIN RESULTS'!CJ48/2,'DIOXIN RESULTS'!CJ48),IF($C$1=2,IF('DIOXIN RESULTS'!CI48="&lt;",0,'DIOXIN RESULTS'!CJ48),IF($C$1=3,IF('DIOXIN RESULTS'!CI48="&lt;",'DIOXIN RESULTS'!CJ48,'DIOXIN RESULTS'!CJ48),IF($C$1=4,IF('DIOXIN RESULTS'!CI48="&lt;","",'DIOXIN RESULTS'!CJ48)))))</f>
        <v>2.63888888888889</v>
      </c>
      <c r="AN50" s="21" t="n">
        <f aca="false">IF($E$1=1,SUMPRODUCT(W50:AM50,W$4:AM$4),SUMPRODUCT(W50:AM50,W$5:AM$5))</f>
        <v>0.908125</v>
      </c>
      <c r="AO50" s="52" t="n">
        <f aca="false">IF(E50="","",IF(W50="","",E50+W50))</f>
        <v>0.819444444444444</v>
      </c>
      <c r="AP50" s="52" t="n">
        <f aca="false">IF(F50="","",IF(X50="","",F50+X50))</f>
        <v>0.0336111111111111</v>
      </c>
      <c r="AQ50" s="52" t="n">
        <f aca="false">IF(G50="","",IF(Y50="","",G50+Y50))</f>
        <v>0.0541666666666667</v>
      </c>
      <c r="AR50" s="52" t="n">
        <f aca="false">IF(H50="","",IF(Z50="","",H50+Z50))</f>
        <v>0.134722222222222</v>
      </c>
      <c r="AS50" s="52" t="n">
        <f aca="false">IF(I50="","",IF(AA50="","",I50+AA50))</f>
        <v>0.155555555555556</v>
      </c>
      <c r="AT50" s="52" t="n">
        <f aca="false">IF(J50="","",IF(AB50="","",J50+AB50))</f>
        <v>5.69444444444445</v>
      </c>
      <c r="AU50" s="52" t="n">
        <f aca="false">IF(K50="","",IF(AC50="","",K50+AC50))</f>
        <v>251.388888888889</v>
      </c>
      <c r="AV50" s="52" t="n">
        <f aca="false">IF(L50="","",IF(AD50="","",L50+AD50))</f>
        <v>1.97222222222222</v>
      </c>
      <c r="AW50" s="52" t="n">
        <f aca="false">IF(M50="","",IF(AE50="","",M50+AE50))</f>
        <v>0.0916666666666667</v>
      </c>
      <c r="AX50" s="52" t="n">
        <f aca="false">IF(N50="","",IF(AF50="","",N50+AF50))</f>
        <v>0.075</v>
      </c>
      <c r="AY50" s="52" t="n">
        <f aca="false">IF(O50="","",IF(AG50="","",O50+AG50))</f>
        <v>0.166666666666667</v>
      </c>
      <c r="AZ50" s="52" t="n">
        <f aca="false">IF(P50="","",IF(AH50="","",P50+AH50))</f>
        <v>0.0458333333333333</v>
      </c>
      <c r="BA50" s="52" t="n">
        <f aca="false">IF(Q50="","",IF(AI50="","",Q50+AI50))</f>
        <v>0.0569444444444444</v>
      </c>
      <c r="BB50" s="52" t="n">
        <f aca="false">IF(R50="","",IF(AJ50="","",R50+AJ50))</f>
        <v>0.0352777777777778</v>
      </c>
      <c r="BC50" s="52" t="n">
        <f aca="false">IF(S50="","",IF(AK50="","",S50+AK50))</f>
        <v>0.381944444444445</v>
      </c>
      <c r="BD50" s="52" t="n">
        <f aca="false">IF(T50="","",IF(AL50="","",T50+AL50))</f>
        <v>0.0395833333333333</v>
      </c>
      <c r="BE50" s="52" t="n">
        <f aca="false">IF(U50="","",IF(AM50="","",U50+AM50))</f>
        <v>3.26388888888889</v>
      </c>
      <c r="BF50" s="52" t="n">
        <f aca="false">V50+AN50</f>
        <v>1.14047222222222</v>
      </c>
    </row>
    <row r="51" customFormat="false" ht="15.75" hidden="false" customHeight="false" outlineLevel="0" collapsed="false">
      <c r="A51" s="0" t="str">
        <f aca="false">'DIOXIN RESULTS'!A49</f>
        <v>UHWD053</v>
      </c>
      <c r="B51" s="0" t="n">
        <f aca="false">'DIOXIN RESULTS'!B49</f>
        <v>11200</v>
      </c>
      <c r="C51" s="0" t="n">
        <f aca="false">'DIOXIN RESULTS'!C49</f>
        <v>728</v>
      </c>
      <c r="D51" s="19" t="str">
        <f aca="false">'DIOXIN RESULTS'!D49</f>
        <v>11/21/2002</v>
      </c>
      <c r="E51" s="50" t="n">
        <f aca="false">IF($C$1=1,IF('DIOXIN RESULTS'!E49="&lt;",'DIOXIN RESULTS'!F49/2,'DIOXIN RESULTS'!F49),IF($C$1=2,IF('DIOXIN RESULTS'!E49="&lt;",0,'DIOXIN RESULTS'!F49),IF($C$1=3,IF('DIOXIN RESULTS'!E49="&lt;",'DIOXIN RESULTS'!F49,'DIOXIN RESULTS'!F49),IF($C$1=4,IF('DIOXIN RESULTS'!E49="&lt;","",'DIOXIN RESULTS'!F49)))))</f>
        <v>0.00254120879120879</v>
      </c>
      <c r="F51" s="50" t="n">
        <f aca="false">IF($C$1=1,IF('DIOXIN RESULTS'!G49="&lt;",'DIOXIN RESULTS'!H49/2,'DIOXIN RESULTS'!H49),IF($C$1=2,IF('DIOXIN RESULTS'!G49="&lt;",0,'DIOXIN RESULTS'!H49),IF($C$1=3,IF('DIOXIN RESULTS'!G49="&lt;",'DIOXIN RESULTS'!H49,'DIOXIN RESULTS'!H49),IF($C$1=4,IF('DIOXIN RESULTS'!G49="&lt;","",'DIOXIN RESULTS'!H49)))))</f>
        <v>0.00480769230769231</v>
      </c>
      <c r="G51" s="50" t="n">
        <f aca="false">IF($C$1=1,IF('DIOXIN RESULTS'!I49="&lt;",'DIOXIN RESULTS'!J49/2,'DIOXIN RESULTS'!J49),IF($C$1=2,IF('DIOXIN RESULTS'!I49="&lt;",0,'DIOXIN RESULTS'!J49),IF($C$1=3,IF('DIOXIN RESULTS'!I49="&lt;",'DIOXIN RESULTS'!J49,'DIOXIN RESULTS'!J49),IF($C$1=4,IF('DIOXIN RESULTS'!I49="&lt;","",'DIOXIN RESULTS'!J49)))))</f>
        <v>0.0100274725274725</v>
      </c>
      <c r="H51" s="50" t="n">
        <f aca="false">IF($C$1=1,IF('DIOXIN RESULTS'!K49="&lt;",'DIOXIN RESULTS'!L49/2,'DIOXIN RESULTS'!L49),IF($C$1=2,IF('DIOXIN RESULTS'!K49="&lt;",0,'DIOXIN RESULTS'!L49),IF($C$1=3,IF('DIOXIN RESULTS'!K49="&lt;",'DIOXIN RESULTS'!L49,'DIOXIN RESULTS'!L49),IF($C$1=4,IF('DIOXIN RESULTS'!K49="&lt;","",'DIOXIN RESULTS'!L49)))))</f>
        <v>0.0206043956043956</v>
      </c>
      <c r="I51" s="50" t="n">
        <f aca="false">IF($C$1=1,IF('DIOXIN RESULTS'!M49="&lt;",'DIOXIN RESULTS'!N49/2,'DIOXIN RESULTS'!N49),IF($C$1=2,IF('DIOXIN RESULTS'!M49="&lt;",0,'DIOXIN RESULTS'!N49),IF($C$1=3,IF('DIOXIN RESULTS'!M49="&lt;",'DIOXIN RESULTS'!N49,'DIOXIN RESULTS'!N49),IF($C$1=4,IF('DIOXIN RESULTS'!M49="&lt;","",'DIOXIN RESULTS'!N49)))))</f>
        <v>0.0274725274725275</v>
      </c>
      <c r="J51" s="50" t="n">
        <f aca="false">IF($C$1=1,IF('DIOXIN RESULTS'!O49="&lt;",'DIOXIN RESULTS'!P49/2,'DIOXIN RESULTS'!P49),IF($C$1=2,IF('DIOXIN RESULTS'!O49="&lt;",0,'DIOXIN RESULTS'!P49),IF($C$1=3,IF('DIOXIN RESULTS'!O49="&lt;",'DIOXIN RESULTS'!P49,'DIOXIN RESULTS'!P49),IF($C$1=4,IF('DIOXIN RESULTS'!O49="&lt;","",'DIOXIN RESULTS'!P49)))))</f>
        <v>0.947802197802198</v>
      </c>
      <c r="K51" s="50" t="n">
        <f aca="false">IF($C$1=1,IF('DIOXIN RESULTS'!Q49="&lt;",'DIOXIN RESULTS'!R49/2,'DIOXIN RESULTS'!R49),IF($C$1=2,IF('DIOXIN RESULTS'!Q49="&lt;",0,'DIOXIN RESULTS'!R49),IF($C$1=3,IF('DIOXIN RESULTS'!Q49="&lt;",'DIOXIN RESULTS'!R49,'DIOXIN RESULTS'!R49),IF($C$1=4,IF('DIOXIN RESULTS'!Q49="&lt;","",'DIOXIN RESULTS'!R49)))))</f>
        <v>41.2087912087912</v>
      </c>
      <c r="L51" s="50" t="n">
        <f aca="false">IF($C$1=1,IF('DIOXIN RESULTS'!S49="&lt;",'DIOXIN RESULTS'!T49/2,'DIOXIN RESULTS'!T49),IF($C$1=2,IF('DIOXIN RESULTS'!S49="&lt;",0,'DIOXIN RESULTS'!T49),IF($C$1=3,IF('DIOXIN RESULTS'!S49="&lt;",'DIOXIN RESULTS'!T49,'DIOXIN RESULTS'!T49),IF($C$1=4,IF('DIOXIN RESULTS'!S49="&lt;","",'DIOXIN RESULTS'!T49)))))</f>
        <v>0.010989010989011</v>
      </c>
      <c r="M51" s="50" t="n">
        <f aca="false">IF($C$1=1,IF('DIOXIN RESULTS'!U49="&lt;",'DIOXIN RESULTS'!V49/2,'DIOXIN RESULTS'!V49),IF($C$1=2,IF('DIOXIN RESULTS'!U49="&lt;",0,'DIOXIN RESULTS'!V49),IF($C$1=3,IF('DIOXIN RESULTS'!U49="&lt;",'DIOXIN RESULTS'!V49,'DIOXIN RESULTS'!V49),IF($C$1=4,IF('DIOXIN RESULTS'!U49="&lt;","",'DIOXIN RESULTS'!V49)))))</f>
        <v>0.0043956043956044</v>
      </c>
      <c r="N51" s="50" t="n">
        <f aca="false">IF($C$1=1,IF('DIOXIN RESULTS'!W49="&lt;",'DIOXIN RESULTS'!X49/2,'DIOXIN RESULTS'!X49),IF($C$1=2,IF('DIOXIN RESULTS'!W49="&lt;",0,'DIOXIN RESULTS'!X49),IF($C$1=3,IF('DIOXIN RESULTS'!W49="&lt;",'DIOXIN RESULTS'!X49,'DIOXIN RESULTS'!X49),IF($C$1=4,IF('DIOXIN RESULTS'!W49="&lt;","",'DIOXIN RESULTS'!X49)))))</f>
        <v>0.00212912087912088</v>
      </c>
      <c r="O51" s="50" t="n">
        <f aca="false">IF($C$1=1,IF('DIOXIN RESULTS'!Y49="&lt;",'DIOXIN RESULTS'!Z49/2,'DIOXIN RESULTS'!Z49),IF($C$1=2,IF('DIOXIN RESULTS'!Y49="&lt;",0,'DIOXIN RESULTS'!Z49),IF($C$1=3,IF('DIOXIN RESULTS'!Y49="&lt;",'DIOXIN RESULTS'!Z49,'DIOXIN RESULTS'!Z49),IF($C$1=4,IF('DIOXIN RESULTS'!Y49="&lt;","",'DIOXIN RESULTS'!Z49)))))</f>
        <v>0.0247252747252747</v>
      </c>
      <c r="P51" s="50" t="n">
        <f aca="false">IF($C$1=1,IF('DIOXIN RESULTS'!AA49="&lt;",'DIOXIN RESULTS'!AB49/2,'DIOXIN RESULTS'!AB49),IF($C$1=2,IF('DIOXIN RESULTS'!AA49="&lt;",0,'DIOXIN RESULTS'!AB49),IF($C$1=3,IF('DIOXIN RESULTS'!AA49="&lt;",'DIOXIN RESULTS'!AB49,'DIOXIN RESULTS'!AB49),IF($C$1=4,IF('DIOXIN RESULTS'!AA49="&lt;","",'DIOXIN RESULTS'!AB49)))))</f>
        <v>0.00288461538461538</v>
      </c>
      <c r="Q51" s="50" t="n">
        <f aca="false">IF($C$1=1,IF('DIOXIN RESULTS'!AC49="&lt;",'DIOXIN RESULTS'!AD49/2,'DIOXIN RESULTS'!AD49),IF($C$1=2,IF('DIOXIN RESULTS'!AC49="&lt;",0,'DIOXIN RESULTS'!AD49),IF($C$1=3,IF('DIOXIN RESULTS'!AC49="&lt;",'DIOXIN RESULTS'!AD49,'DIOXIN RESULTS'!AD49),IF($C$1=4,IF('DIOXIN RESULTS'!AC49="&lt;","",'DIOXIN RESULTS'!AD49)))))</f>
        <v>0.00398351648351648</v>
      </c>
      <c r="R51" s="50" t="n">
        <f aca="false">IF($C$1=1,IF('DIOXIN RESULTS'!AE49="&lt;",'DIOXIN RESULTS'!AF49/2,'DIOXIN RESULTS'!AF49),IF($C$1=2,IF('DIOXIN RESULTS'!AE49="&lt;",0,'DIOXIN RESULTS'!AF49),IF($C$1=3,IF('DIOXIN RESULTS'!AE49="&lt;",'DIOXIN RESULTS'!AF49,'DIOXIN RESULTS'!AF49),IF($C$1=4,IF('DIOXIN RESULTS'!AE49="&lt;","",'DIOXIN RESULTS'!AF49)))))</f>
        <v>0.00302197802197802</v>
      </c>
      <c r="S51" s="50" t="n">
        <f aca="false">IF($C$1=1,IF('DIOXIN RESULTS'!AG49="&lt;",'DIOXIN RESULTS'!AH49/2,'DIOXIN RESULTS'!AH49),IF($C$1=2,IF('DIOXIN RESULTS'!AG49="&lt;",0,'DIOXIN RESULTS'!AH49),IF($C$1=3,IF('DIOXIN RESULTS'!AG49="&lt;",'DIOXIN RESULTS'!AH49,'DIOXIN RESULTS'!AH49),IF($C$1=4,IF('DIOXIN RESULTS'!AG49="&lt;","",'DIOXIN RESULTS'!AH49)))))</f>
        <v>0.029532967032967</v>
      </c>
      <c r="T51" s="50" t="n">
        <f aca="false">IF($C$1=1,IF('DIOXIN RESULTS'!AI49="&lt;",'DIOXIN RESULTS'!AJ49/2,'DIOXIN RESULTS'!AJ49),IF($C$1=2,IF('DIOXIN RESULTS'!AI49="&lt;",0,'DIOXIN RESULTS'!AJ49),IF($C$1=3,IF('DIOXIN RESULTS'!AI49="&lt;",'DIOXIN RESULTS'!AJ49,'DIOXIN RESULTS'!AJ49),IF($C$1=4,IF('DIOXIN RESULTS'!AI49="&lt;","",'DIOXIN RESULTS'!AJ49)))))</f>
        <v>0.00824175824175824</v>
      </c>
      <c r="U51" s="50" t="n">
        <f aca="false">IF($C$1=1,IF('DIOXIN RESULTS'!AK49="&lt;",'DIOXIN RESULTS'!AL49/2,'DIOXIN RESULTS'!AL49),IF($C$1=2,IF('DIOXIN RESULTS'!AK49="&lt;",0,'DIOXIN RESULTS'!AL49),IF($C$1=3,IF('DIOXIN RESULTS'!AK49="&lt;",'DIOXIN RESULTS'!AL49,'DIOXIN RESULTS'!AL49),IF($C$1=4,IF('DIOXIN RESULTS'!AK49="&lt;","",'DIOXIN RESULTS'!AL49)))))</f>
        <v>0.151098901098901</v>
      </c>
      <c r="V51" s="20" t="n">
        <f aca="false">IF($E$1=1,SUMPRODUCT(E51:U51,E$4:U$4),SUMPRODUCT(E51:U51,E$5:U$5))</f>
        <v>0.0166002747252747</v>
      </c>
      <c r="W51" s="51" t="n">
        <f aca="false">IF($C$1=1,IF('DIOXIN RESULTS'!BC49="&lt;",'DIOXIN RESULTS'!BD49/2,'DIOXIN RESULTS'!BD49),IF($C$1=2,IF('DIOXIN RESULTS'!BC49="&lt;",0,'DIOXIN RESULTS'!BD49),IF($C$1=3,IF('DIOXIN RESULTS'!BC49="&lt;",'DIOXIN RESULTS'!BD49,'DIOXIN RESULTS'!BD49),IF($C$1=4,IF('DIOXIN RESULTS'!BC49="&lt;","",'DIOXIN RESULTS'!BD49)))))</f>
        <v>0.0206043956043956</v>
      </c>
      <c r="X51" s="51" t="n">
        <f aca="false">IF($C$1=1,IF('DIOXIN RESULTS'!BE49="&lt;",'DIOXIN RESULTS'!BF49/2,'DIOXIN RESULTS'!BF49),IF($C$1=2,IF('DIOXIN RESULTS'!BE49="&lt;",0,'DIOXIN RESULTS'!BF49),IF($C$1=3,IF('DIOXIN RESULTS'!BE49="&lt;",'DIOXIN RESULTS'!BF49,'DIOXIN RESULTS'!BF49),IF($C$1=4,IF('DIOXIN RESULTS'!BE49="&lt;","",'DIOXIN RESULTS'!BF49)))))</f>
        <v>0.00521978021978022</v>
      </c>
      <c r="Y51" s="51" t="n">
        <f aca="false">IF($C$1=1,IF('DIOXIN RESULTS'!BG49="&lt;",'DIOXIN RESULTS'!BH49/2,'DIOXIN RESULTS'!BH49),IF($C$1=2,IF('DIOXIN RESULTS'!BG49="&lt;",0,'DIOXIN RESULTS'!BH49),IF($C$1=3,IF('DIOXIN RESULTS'!BG49="&lt;",'DIOXIN RESULTS'!BH49,'DIOXIN RESULTS'!BH49),IF($C$1=4,IF('DIOXIN RESULTS'!BG49="&lt;","",'DIOXIN RESULTS'!BH49)))))</f>
        <v>0.0164835164835165</v>
      </c>
      <c r="Z51" s="51" t="n">
        <f aca="false">IF($C$1=1,IF('DIOXIN RESULTS'!BI49="&lt;",'DIOXIN RESULTS'!BJ49/2,'DIOXIN RESULTS'!BJ49),IF($C$1=2,IF('DIOXIN RESULTS'!BI49="&lt;",0,'DIOXIN RESULTS'!BJ49),IF($C$1=3,IF('DIOXIN RESULTS'!BI49="&lt;",'DIOXIN RESULTS'!BJ49,'DIOXIN RESULTS'!BJ49),IF($C$1=4,IF('DIOXIN RESULTS'!BI49="&lt;","",'DIOXIN RESULTS'!BJ49)))))</f>
        <v>0.0412087912087912</v>
      </c>
      <c r="AA51" s="51" t="n">
        <f aca="false">IF($C$1=1,IF('DIOXIN RESULTS'!BK49="&lt;",'DIOXIN RESULTS'!BL49/2,'DIOXIN RESULTS'!BL49),IF($C$1=2,IF('DIOXIN RESULTS'!BK49="&lt;",0,'DIOXIN RESULTS'!BL49),IF($C$1=3,IF('DIOXIN RESULTS'!BK49="&lt;",'DIOXIN RESULTS'!BL49,'DIOXIN RESULTS'!BL49),IF($C$1=4,IF('DIOXIN RESULTS'!BK49="&lt;","",'DIOXIN RESULTS'!BL49)))))</f>
        <v>0.0549450549450549</v>
      </c>
      <c r="AB51" s="51" t="n">
        <f aca="false">IF($C$1=1,IF('DIOXIN RESULTS'!BM49="&lt;",'DIOXIN RESULTS'!BN49/2,'DIOXIN RESULTS'!BN49),IF($C$1=2,IF('DIOXIN RESULTS'!BM49="&lt;",0,'DIOXIN RESULTS'!BN49),IF($C$1=3,IF('DIOXIN RESULTS'!BM49="&lt;",'DIOXIN RESULTS'!BN49,'DIOXIN RESULTS'!BN49),IF($C$1=4,IF('DIOXIN RESULTS'!BM49="&lt;","",'DIOXIN RESULTS'!BN49)))))</f>
        <v>2.47252747252747</v>
      </c>
      <c r="AC51" s="51" t="n">
        <f aca="false">IF($C$1=1,IF('DIOXIN RESULTS'!BO49="&lt;",'DIOXIN RESULTS'!BP49/2,'DIOXIN RESULTS'!BP49),IF($C$1=2,IF('DIOXIN RESULTS'!BO49="&lt;",0,'DIOXIN RESULTS'!BP49),IF($C$1=3,IF('DIOXIN RESULTS'!BO49="&lt;",'DIOXIN RESULTS'!BP49,'DIOXIN RESULTS'!BP49),IF($C$1=4,IF('DIOXIN RESULTS'!BO49="&lt;","",'DIOXIN RESULTS'!BP49)))))</f>
        <v>137.362637362637</v>
      </c>
      <c r="AD51" s="51" t="n">
        <f aca="false">IF($C$1=1,IF('DIOXIN RESULTS'!BQ49="&lt;",'DIOXIN RESULTS'!BR49/2,'DIOXIN RESULTS'!BR49),IF($C$1=2,IF('DIOXIN RESULTS'!BQ49="&lt;",0,'DIOXIN RESULTS'!BR49),IF($C$1=3,IF('DIOXIN RESULTS'!BQ49="&lt;",'DIOXIN RESULTS'!BR49,'DIOXIN RESULTS'!BR49),IF($C$1=4,IF('DIOXIN RESULTS'!BQ49="&lt;","",'DIOXIN RESULTS'!BR49)))))</f>
        <v>0.0714285714285714</v>
      </c>
      <c r="AE51" s="51" t="n">
        <f aca="false">IF($C$1=1,IF('DIOXIN RESULTS'!BS49="&lt;",'DIOXIN RESULTS'!BT49/2,'DIOXIN RESULTS'!BT49),IF($C$1=2,IF('DIOXIN RESULTS'!BS49="&lt;",0,'DIOXIN RESULTS'!BT49),IF($C$1=3,IF('DIOXIN RESULTS'!BS49="&lt;",'DIOXIN RESULTS'!BT49,'DIOXIN RESULTS'!BT49),IF($C$1=4,IF('DIOXIN RESULTS'!BS49="&lt;","",'DIOXIN RESULTS'!BT49)))))</f>
        <v>0.00741758241758242</v>
      </c>
      <c r="AF51" s="51" t="n">
        <f aca="false">IF($C$1=1,IF('DIOXIN RESULTS'!BU49="&lt;",'DIOXIN RESULTS'!BV49/2,'DIOXIN RESULTS'!BV49),IF($C$1=2,IF('DIOXIN RESULTS'!BU49="&lt;",0,'DIOXIN RESULTS'!BV49),IF($C$1=3,IF('DIOXIN RESULTS'!BU49="&lt;",'DIOXIN RESULTS'!BV49,'DIOXIN RESULTS'!BV49),IF($C$1=4,IF('DIOXIN RESULTS'!BU49="&lt;","",'DIOXIN RESULTS'!BV49)))))</f>
        <v>0.00563186813186813</v>
      </c>
      <c r="AG51" s="51" t="n">
        <f aca="false">IF($C$1=1,IF('DIOXIN RESULTS'!BW49="&lt;",'DIOXIN RESULTS'!BX49/2,'DIOXIN RESULTS'!BX49),IF($C$1=2,IF('DIOXIN RESULTS'!BW49="&lt;",0,'DIOXIN RESULTS'!BX49),IF($C$1=3,IF('DIOXIN RESULTS'!BW49="&lt;",'DIOXIN RESULTS'!BX49,'DIOXIN RESULTS'!BX49),IF($C$1=4,IF('DIOXIN RESULTS'!BW49="&lt;","",'DIOXIN RESULTS'!BX49)))))</f>
        <v>0.0398351648351648</v>
      </c>
      <c r="AH51" s="51" t="n">
        <f aca="false">IF($C$1=1,IF('DIOXIN RESULTS'!BY49="&lt;",'DIOXIN RESULTS'!BZ49/2,'DIOXIN RESULTS'!BZ49),IF($C$1=2,IF('DIOXIN RESULTS'!BY49="&lt;",0,'DIOXIN RESULTS'!BZ49),IF($C$1=3,IF('DIOXIN RESULTS'!BY49="&lt;",'DIOXIN RESULTS'!BZ49,'DIOXIN RESULTS'!BZ49),IF($C$1=4,IF('DIOXIN RESULTS'!BY49="&lt;","",'DIOXIN RESULTS'!BZ49)))))</f>
        <v>0.00631868131868132</v>
      </c>
      <c r="AI51" s="51" t="n">
        <f aca="false">IF($C$1=1,IF('DIOXIN RESULTS'!CA49="&lt;",'DIOXIN RESULTS'!CB49/2,'DIOXIN RESULTS'!CB49),IF($C$1=2,IF('DIOXIN RESULTS'!CA49="&lt;",0,'DIOXIN RESULTS'!CB49),IF($C$1=3,IF('DIOXIN RESULTS'!CA49="&lt;",'DIOXIN RESULTS'!CB49,'DIOXIN RESULTS'!CB49),IF($C$1=4,IF('DIOXIN RESULTS'!CA49="&lt;","",'DIOXIN RESULTS'!CB49)))))</f>
        <v>0.00576923076923077</v>
      </c>
      <c r="AJ51" s="51" t="n">
        <f aca="false">IF($C$1=1,IF('DIOXIN RESULTS'!CC49="&lt;",'DIOXIN RESULTS'!CD49/2,'DIOXIN RESULTS'!CD49),IF($C$1=2,IF('DIOXIN RESULTS'!CC49="&lt;",0,'DIOXIN RESULTS'!CD49),IF($C$1=3,IF('DIOXIN RESULTS'!CC49="&lt;",'DIOXIN RESULTS'!CD49,'DIOXIN RESULTS'!CD49),IF($C$1=4,IF('DIOXIN RESULTS'!CC49="&lt;","",'DIOXIN RESULTS'!CD49)))))</f>
        <v>0.0032967032967033</v>
      </c>
      <c r="AK51" s="51" t="n">
        <f aca="false">IF($C$1=1,IF('DIOXIN RESULTS'!CE49="&lt;",'DIOXIN RESULTS'!CF49/2,'DIOXIN RESULTS'!CF49),IF($C$1=2,IF('DIOXIN RESULTS'!CE49="&lt;",0,'DIOXIN RESULTS'!CF49),IF($C$1=3,IF('DIOXIN RESULTS'!CE49="&lt;",'DIOXIN RESULTS'!CF49,'DIOXIN RESULTS'!CF49),IF($C$1=4,IF('DIOXIN RESULTS'!CE49="&lt;","",'DIOXIN RESULTS'!CF49)))))</f>
        <v>0.0961538461538462</v>
      </c>
      <c r="AL51" s="51" t="n">
        <f aca="false">IF($C$1=1,IF('DIOXIN RESULTS'!CG49="&lt;",'DIOXIN RESULTS'!CH49/2,'DIOXIN RESULTS'!CH49),IF($C$1=2,IF('DIOXIN RESULTS'!CG49="&lt;",0,'DIOXIN RESULTS'!CH49),IF($C$1=3,IF('DIOXIN RESULTS'!CG49="&lt;",'DIOXIN RESULTS'!CH49,'DIOXIN RESULTS'!CH49),IF($C$1=4,IF('DIOXIN RESULTS'!CG49="&lt;","",'DIOXIN RESULTS'!CH49)))))</f>
        <v>0.0178571428571429</v>
      </c>
      <c r="AM51" s="51" t="n">
        <f aca="false">IF($C$1=1,IF('DIOXIN RESULTS'!CI49="&lt;",'DIOXIN RESULTS'!CJ49/2,'DIOXIN RESULTS'!CJ49),IF($C$1=2,IF('DIOXIN RESULTS'!CI49="&lt;",0,'DIOXIN RESULTS'!CJ49),IF($C$1=3,IF('DIOXIN RESULTS'!CI49="&lt;",'DIOXIN RESULTS'!CJ49,'DIOXIN RESULTS'!CJ49),IF($C$1=4,IF('DIOXIN RESULTS'!CI49="&lt;","",'DIOXIN RESULTS'!CJ49)))))</f>
        <v>0.741758241758242</v>
      </c>
      <c r="AN51" s="21" t="n">
        <f aca="false">IF($E$1=1,SUMPRODUCT(W51:AM51,W$4:AM$4),SUMPRODUCT(W51:AM51,W$5:AM$5))</f>
        <v>0.0503296703296703</v>
      </c>
      <c r="AO51" s="52" t="n">
        <f aca="false">IF(E51="","",IF(W51="","",E51+W51))</f>
        <v>0.0231456043956044</v>
      </c>
      <c r="AP51" s="52" t="n">
        <f aca="false">IF(F51="","",IF(X51="","",F51+X51))</f>
        <v>0.0100274725274725</v>
      </c>
      <c r="AQ51" s="52" t="n">
        <f aca="false">IF(G51="","",IF(Y51="","",G51+Y51))</f>
        <v>0.026510989010989</v>
      </c>
      <c r="AR51" s="52" t="n">
        <f aca="false">IF(H51="","",IF(Z51="","",H51+Z51))</f>
        <v>0.0618131868131868</v>
      </c>
      <c r="AS51" s="52" t="n">
        <f aca="false">IF(I51="","",IF(AA51="","",I51+AA51))</f>
        <v>0.0824175824175824</v>
      </c>
      <c r="AT51" s="52" t="n">
        <f aca="false">IF(J51="","",IF(AB51="","",J51+AB51))</f>
        <v>3.42032967032967</v>
      </c>
      <c r="AU51" s="52" t="n">
        <f aca="false">IF(K51="","",IF(AC51="","",K51+AC51))</f>
        <v>178.571428571429</v>
      </c>
      <c r="AV51" s="52" t="n">
        <f aca="false">IF(L51="","",IF(AD51="","",L51+AD51))</f>
        <v>0.0824175824175824</v>
      </c>
      <c r="AW51" s="52" t="n">
        <f aca="false">IF(M51="","",IF(AE51="","",M51+AE51))</f>
        <v>0.0118131868131868</v>
      </c>
      <c r="AX51" s="52" t="n">
        <f aca="false">IF(N51="","",IF(AF51="","",N51+AF51))</f>
        <v>0.00776098901098901</v>
      </c>
      <c r="AY51" s="52" t="n">
        <f aca="false">IF(O51="","",IF(AG51="","",O51+AG51))</f>
        <v>0.0645604395604396</v>
      </c>
      <c r="AZ51" s="52" t="n">
        <f aca="false">IF(P51="","",IF(AH51="","",P51+AH51))</f>
        <v>0.0092032967032967</v>
      </c>
      <c r="BA51" s="52" t="n">
        <f aca="false">IF(Q51="","",IF(AI51="","",Q51+AI51))</f>
        <v>0.00975274725274725</v>
      </c>
      <c r="BB51" s="52" t="n">
        <f aca="false">IF(R51="","",IF(AJ51="","",R51+AJ51))</f>
        <v>0.00631868131868132</v>
      </c>
      <c r="BC51" s="52" t="n">
        <f aca="false">IF(S51="","",IF(AK51="","",S51+AK51))</f>
        <v>0.125686813186813</v>
      </c>
      <c r="BD51" s="52" t="n">
        <f aca="false">IF(T51="","",IF(AL51="","",T51+AL51))</f>
        <v>0.0260989010989011</v>
      </c>
      <c r="BE51" s="52" t="n">
        <f aca="false">IF(U51="","",IF(AM51="","",U51+AM51))</f>
        <v>0.892857142857143</v>
      </c>
      <c r="BF51" s="52" t="n">
        <f aca="false">V51+AN51</f>
        <v>0.0669299450549451</v>
      </c>
    </row>
    <row r="52" customFormat="false" ht="15.75" hidden="false" customHeight="false" outlineLevel="0" collapsed="false">
      <c r="A52" s="0" t="str">
        <f aca="false">'DIOXIN RESULTS'!A50</f>
        <v>UHWD054</v>
      </c>
      <c r="B52" s="0" t="n">
        <f aca="false">'DIOXIN RESULTS'!B50</f>
        <v>11193</v>
      </c>
      <c r="C52" s="0" t="n">
        <f aca="false">'DIOXIN RESULTS'!C50</f>
        <v>706</v>
      </c>
      <c r="D52" s="19" t="str">
        <f aca="false">'DIOXIN RESULTS'!D50</f>
        <v>11/20/2002</v>
      </c>
      <c r="E52" s="50" t="n">
        <f aca="false">IF($C$1=1,IF('DIOXIN RESULTS'!E50="&lt;",'DIOXIN RESULTS'!F50/2,'DIOXIN RESULTS'!F50),IF($C$1=2,IF('DIOXIN RESULTS'!E50="&lt;",0,'DIOXIN RESULTS'!F50),IF($C$1=3,IF('DIOXIN RESULTS'!E50="&lt;",'DIOXIN RESULTS'!F50,'DIOXIN RESULTS'!F50),IF($C$1=4,IF('DIOXIN RESULTS'!E50="&lt;","",'DIOXIN RESULTS'!F50)))))</f>
        <v>0.0651558073654391</v>
      </c>
      <c r="F52" s="50" t="n">
        <f aca="false">IF($C$1=1,IF('DIOXIN RESULTS'!G50="&lt;",'DIOXIN RESULTS'!H50/2,'DIOXIN RESULTS'!H50),IF($C$1=2,IF('DIOXIN RESULTS'!G50="&lt;",0,'DIOXIN RESULTS'!H50),IF($C$1=3,IF('DIOXIN RESULTS'!G50="&lt;",'DIOXIN RESULTS'!H50,'DIOXIN RESULTS'!H50),IF($C$1=4,IF('DIOXIN RESULTS'!G50="&lt;","",'DIOXIN RESULTS'!H50)))))</f>
        <v>0.00240793201133144</v>
      </c>
      <c r="G52" s="50" t="n">
        <f aca="false">IF($C$1=1,IF('DIOXIN RESULTS'!I50="&lt;",'DIOXIN RESULTS'!J50/2,'DIOXIN RESULTS'!J50),IF($C$1=2,IF('DIOXIN RESULTS'!I50="&lt;",0,'DIOXIN RESULTS'!J50),IF($C$1=3,IF('DIOXIN RESULTS'!I50="&lt;",'DIOXIN RESULTS'!J50,'DIOXIN RESULTS'!J50),IF($C$1=4,IF('DIOXIN RESULTS'!I50="&lt;","",'DIOXIN RESULTS'!J50)))))</f>
        <v>0.00722379603399433</v>
      </c>
      <c r="H52" s="50" t="n">
        <f aca="false">IF($C$1=1,IF('DIOXIN RESULTS'!K50="&lt;",'DIOXIN RESULTS'!L50/2,'DIOXIN RESULTS'!L50),IF($C$1=2,IF('DIOXIN RESULTS'!K50="&lt;",0,'DIOXIN RESULTS'!L50),IF($C$1=3,IF('DIOXIN RESULTS'!K50="&lt;",'DIOXIN RESULTS'!L50,'DIOXIN RESULTS'!L50),IF($C$1=4,IF('DIOXIN RESULTS'!K50="&lt;","",'DIOXIN RESULTS'!L50)))))</f>
        <v>0.0140226628895184</v>
      </c>
      <c r="I52" s="50" t="n">
        <f aca="false">IF($C$1=1,IF('DIOXIN RESULTS'!M50="&lt;",'DIOXIN RESULTS'!N50/2,'DIOXIN RESULTS'!N50),IF($C$1=2,IF('DIOXIN RESULTS'!M50="&lt;",0,'DIOXIN RESULTS'!N50),IF($C$1=3,IF('DIOXIN RESULTS'!M50="&lt;",'DIOXIN RESULTS'!N50,'DIOXIN RESULTS'!N50),IF($C$1=4,IF('DIOXIN RESULTS'!M50="&lt;","",'DIOXIN RESULTS'!N50)))))</f>
        <v>0.018413597733711</v>
      </c>
      <c r="J52" s="50" t="n">
        <f aca="false">IF($C$1=1,IF('DIOXIN RESULTS'!O50="&lt;",'DIOXIN RESULTS'!P50/2,'DIOXIN RESULTS'!P50),IF($C$1=2,IF('DIOXIN RESULTS'!O50="&lt;",0,'DIOXIN RESULTS'!P50),IF($C$1=3,IF('DIOXIN RESULTS'!O50="&lt;",'DIOXIN RESULTS'!P50,'DIOXIN RESULTS'!P50),IF($C$1=4,IF('DIOXIN RESULTS'!O50="&lt;","",'DIOXIN RESULTS'!P50)))))</f>
        <v>0.495750708215297</v>
      </c>
      <c r="K52" s="50" t="n">
        <f aca="false">IF($C$1=1,IF('DIOXIN RESULTS'!Q50="&lt;",'DIOXIN RESULTS'!R50/2,'DIOXIN RESULTS'!R50),IF($C$1=2,IF('DIOXIN RESULTS'!Q50="&lt;",0,'DIOXIN RESULTS'!R50),IF($C$1=3,IF('DIOXIN RESULTS'!Q50="&lt;",'DIOXIN RESULTS'!R50,'DIOXIN RESULTS'!R50),IF($C$1=4,IF('DIOXIN RESULTS'!Q50="&lt;","",'DIOXIN RESULTS'!R50)))))</f>
        <v>19.8300283286119</v>
      </c>
      <c r="L52" s="50" t="n">
        <f aca="false">IF($C$1=1,IF('DIOXIN RESULTS'!S50="&lt;",'DIOXIN RESULTS'!T50/2,'DIOXIN RESULTS'!T50),IF($C$1=2,IF('DIOXIN RESULTS'!S50="&lt;",0,'DIOXIN RESULTS'!T50),IF($C$1=3,IF('DIOXIN RESULTS'!S50="&lt;",'DIOXIN RESULTS'!T50,'DIOXIN RESULTS'!T50),IF($C$1=4,IF('DIOXIN RESULTS'!S50="&lt;","",'DIOXIN RESULTS'!T50)))))</f>
        <v>0.28328611898017</v>
      </c>
      <c r="M52" s="50" t="n">
        <f aca="false">IF($C$1=1,IF('DIOXIN RESULTS'!U50="&lt;",'DIOXIN RESULTS'!V50/2,'DIOXIN RESULTS'!V50),IF($C$1=2,IF('DIOXIN RESULTS'!U50="&lt;",0,'DIOXIN RESULTS'!V50),IF($C$1=3,IF('DIOXIN RESULTS'!U50="&lt;",'DIOXIN RESULTS'!V50,'DIOXIN RESULTS'!V50),IF($C$1=4,IF('DIOXIN RESULTS'!U50="&lt;","",'DIOXIN RESULTS'!V50)))))</f>
        <v>0.00906515580736544</v>
      </c>
      <c r="N52" s="50" t="n">
        <f aca="false">IF($C$1=1,IF('DIOXIN RESULTS'!W50="&lt;",'DIOXIN RESULTS'!X50/2,'DIOXIN RESULTS'!X50),IF($C$1=2,IF('DIOXIN RESULTS'!W50="&lt;",0,'DIOXIN RESULTS'!X50),IF($C$1=3,IF('DIOXIN RESULTS'!W50="&lt;",'DIOXIN RESULTS'!X50,'DIOXIN RESULTS'!X50),IF($C$1=4,IF('DIOXIN RESULTS'!W50="&lt;","",'DIOXIN RESULTS'!X50)))))</f>
        <v>0.00807365439093485</v>
      </c>
      <c r="O52" s="50" t="n">
        <f aca="false">IF($C$1=1,IF('DIOXIN RESULTS'!Y50="&lt;",'DIOXIN RESULTS'!Z50/2,'DIOXIN RESULTS'!Z50),IF($C$1=2,IF('DIOXIN RESULTS'!Y50="&lt;",0,'DIOXIN RESULTS'!Z50),IF($C$1=3,IF('DIOXIN RESULTS'!Y50="&lt;",'DIOXIN RESULTS'!Z50,'DIOXIN RESULTS'!Z50),IF($C$1=4,IF('DIOXIN RESULTS'!Y50="&lt;","",'DIOXIN RESULTS'!Z50)))))</f>
        <v>0.028328611898017</v>
      </c>
      <c r="P52" s="50" t="n">
        <f aca="false">IF($C$1=1,IF('DIOXIN RESULTS'!AA50="&lt;",'DIOXIN RESULTS'!AB50/2,'DIOXIN RESULTS'!AB50),IF($C$1=2,IF('DIOXIN RESULTS'!AA50="&lt;",0,'DIOXIN RESULTS'!AB50),IF($C$1=3,IF('DIOXIN RESULTS'!AA50="&lt;",'DIOXIN RESULTS'!AB50,'DIOXIN RESULTS'!AB50),IF($C$1=4,IF('DIOXIN RESULTS'!AA50="&lt;","",'DIOXIN RESULTS'!AB50)))))</f>
        <v>0.00304532577903683</v>
      </c>
      <c r="Q52" s="50" t="n">
        <f aca="false">IF($C$1=1,IF('DIOXIN RESULTS'!AC50="&lt;",'DIOXIN RESULTS'!AD50/2,'DIOXIN RESULTS'!AD50),IF($C$1=2,IF('DIOXIN RESULTS'!AC50="&lt;",0,'DIOXIN RESULTS'!AD50),IF($C$1=3,IF('DIOXIN RESULTS'!AC50="&lt;",'DIOXIN RESULTS'!AD50,'DIOXIN RESULTS'!AD50),IF($C$1=4,IF('DIOXIN RESULTS'!AC50="&lt;","",'DIOXIN RESULTS'!AD50)))))</f>
        <v>0.00297450424929179</v>
      </c>
      <c r="R52" s="50" t="n">
        <f aca="false">IF($C$1=1,IF('DIOXIN RESULTS'!AE50="&lt;",'DIOXIN RESULTS'!AF50/2,'DIOXIN RESULTS'!AF50),IF($C$1=2,IF('DIOXIN RESULTS'!AE50="&lt;",0,'DIOXIN RESULTS'!AF50),IF($C$1=3,IF('DIOXIN RESULTS'!AE50="&lt;",'DIOXIN RESULTS'!AF50,'DIOXIN RESULTS'!AF50),IF($C$1=4,IF('DIOXIN RESULTS'!AE50="&lt;","",'DIOXIN RESULTS'!AF50)))))</f>
        <v>0.00148725212464589</v>
      </c>
      <c r="S52" s="50" t="n">
        <f aca="false">IF($C$1=1,IF('DIOXIN RESULTS'!AG50="&lt;",'DIOXIN RESULTS'!AH50/2,'DIOXIN RESULTS'!AH50),IF($C$1=2,IF('DIOXIN RESULTS'!AG50="&lt;",0,'DIOXIN RESULTS'!AH50),IF($C$1=3,IF('DIOXIN RESULTS'!AG50="&lt;",'DIOXIN RESULTS'!AH50,'DIOXIN RESULTS'!AH50),IF($C$1=4,IF('DIOXIN RESULTS'!AG50="&lt;","",'DIOXIN RESULTS'!AH50)))))</f>
        <v>0.0198300283286119</v>
      </c>
      <c r="T52" s="50" t="n">
        <f aca="false">IF($C$1=1,IF('DIOXIN RESULTS'!AI50="&lt;",'DIOXIN RESULTS'!AJ50/2,'DIOXIN RESULTS'!AJ50),IF($C$1=2,IF('DIOXIN RESULTS'!AI50="&lt;",0,'DIOXIN RESULTS'!AJ50),IF($C$1=3,IF('DIOXIN RESULTS'!AI50="&lt;",'DIOXIN RESULTS'!AJ50,'DIOXIN RESULTS'!AJ50),IF($C$1=4,IF('DIOXIN RESULTS'!AI50="&lt;","",'DIOXIN RESULTS'!AJ50)))))</f>
        <v>0.00609065155807365</v>
      </c>
      <c r="U52" s="50" t="n">
        <f aca="false">IF($C$1=1,IF('DIOXIN RESULTS'!AK50="&lt;",'DIOXIN RESULTS'!AL50/2,'DIOXIN RESULTS'!AL50),IF($C$1=2,IF('DIOXIN RESULTS'!AK50="&lt;",0,'DIOXIN RESULTS'!AL50),IF($C$1=3,IF('DIOXIN RESULTS'!AK50="&lt;",'DIOXIN RESULTS'!AL50,'DIOXIN RESULTS'!AL50),IF($C$1=4,IF('DIOXIN RESULTS'!AK50="&lt;","",'DIOXIN RESULTS'!AL50)))))</f>
        <v>0.134560906515581</v>
      </c>
      <c r="V52" s="20" t="n">
        <f aca="false">IF($E$1=1,SUMPRODUCT(E52:U52,E$4:U$4),SUMPRODUCT(E52:U52,E$5:U$5))</f>
        <v>0.106728045325779</v>
      </c>
      <c r="W52" s="51" t="n">
        <f aca="false">IF($C$1=1,IF('DIOXIN RESULTS'!BC50="&lt;",'DIOXIN RESULTS'!BD50/2,'DIOXIN RESULTS'!BD50),IF($C$1=2,IF('DIOXIN RESULTS'!BC50="&lt;",0,'DIOXIN RESULTS'!BD50),IF($C$1=3,IF('DIOXIN RESULTS'!BC50="&lt;",'DIOXIN RESULTS'!BD50,'DIOXIN RESULTS'!BD50),IF($C$1=4,IF('DIOXIN RESULTS'!BC50="&lt;","",'DIOXIN RESULTS'!BD50)))))</f>
        <v>1.84135977337111</v>
      </c>
      <c r="X52" s="51" t="n">
        <f aca="false">IF($C$1=1,IF('DIOXIN RESULTS'!BE50="&lt;",'DIOXIN RESULTS'!BF50/2,'DIOXIN RESULTS'!BF50),IF($C$1=2,IF('DIOXIN RESULTS'!BE50="&lt;",0,'DIOXIN RESULTS'!BF50),IF($C$1=3,IF('DIOXIN RESULTS'!BE50="&lt;",'DIOXIN RESULTS'!BF50,'DIOXIN RESULTS'!BF50),IF($C$1=4,IF('DIOXIN RESULTS'!BE50="&lt;","",'DIOXIN RESULTS'!BF50)))))</f>
        <v>0.0226628895184136</v>
      </c>
      <c r="Y52" s="51" t="n">
        <f aca="false">IF($C$1=1,IF('DIOXIN RESULTS'!BG50="&lt;",'DIOXIN RESULTS'!BH50/2,'DIOXIN RESULTS'!BH50),IF($C$1=2,IF('DIOXIN RESULTS'!BG50="&lt;",0,'DIOXIN RESULTS'!BH50),IF($C$1=3,IF('DIOXIN RESULTS'!BG50="&lt;",'DIOXIN RESULTS'!BH50,'DIOXIN RESULTS'!BH50),IF($C$1=4,IF('DIOXIN RESULTS'!BG50="&lt;","",'DIOXIN RESULTS'!BH50)))))</f>
        <v>0.0169971671388102</v>
      </c>
      <c r="Z52" s="51" t="n">
        <f aca="false">IF($C$1=1,IF('DIOXIN RESULTS'!BI50="&lt;",'DIOXIN RESULTS'!BJ50/2,'DIOXIN RESULTS'!BJ50),IF($C$1=2,IF('DIOXIN RESULTS'!BI50="&lt;",0,'DIOXIN RESULTS'!BJ50),IF($C$1=3,IF('DIOXIN RESULTS'!BI50="&lt;",'DIOXIN RESULTS'!BJ50,'DIOXIN RESULTS'!BJ50),IF($C$1=4,IF('DIOXIN RESULTS'!BI50="&lt;","",'DIOXIN RESULTS'!BJ50)))))</f>
        <v>0.0368271954674221</v>
      </c>
      <c r="AA52" s="51" t="n">
        <f aca="false">IF($C$1=1,IF('DIOXIN RESULTS'!BK50="&lt;",'DIOXIN RESULTS'!BL50/2,'DIOXIN RESULTS'!BL50),IF($C$1=2,IF('DIOXIN RESULTS'!BK50="&lt;",0,'DIOXIN RESULTS'!BL50),IF($C$1=3,IF('DIOXIN RESULTS'!BK50="&lt;",'DIOXIN RESULTS'!BL50,'DIOXIN RESULTS'!BL50),IF($C$1=4,IF('DIOXIN RESULTS'!BK50="&lt;","",'DIOXIN RESULTS'!BL50)))))</f>
        <v>0.0594900849858357</v>
      </c>
      <c r="AB52" s="51" t="n">
        <f aca="false">IF($C$1=1,IF('DIOXIN RESULTS'!BM50="&lt;",'DIOXIN RESULTS'!BN50/2,'DIOXIN RESULTS'!BN50),IF($C$1=2,IF('DIOXIN RESULTS'!BM50="&lt;",0,'DIOXIN RESULTS'!BN50),IF($C$1=3,IF('DIOXIN RESULTS'!BM50="&lt;",'DIOXIN RESULTS'!BN50,'DIOXIN RESULTS'!BN50),IF($C$1=4,IF('DIOXIN RESULTS'!BM50="&lt;","",'DIOXIN RESULTS'!BN50)))))</f>
        <v>2.12464589235127</v>
      </c>
      <c r="AC52" s="51" t="n">
        <f aca="false">IF($C$1=1,IF('DIOXIN RESULTS'!BO50="&lt;",'DIOXIN RESULTS'!BP50/2,'DIOXIN RESULTS'!BP50),IF($C$1=2,IF('DIOXIN RESULTS'!BO50="&lt;",0,'DIOXIN RESULTS'!BP50),IF($C$1=3,IF('DIOXIN RESULTS'!BO50="&lt;",'DIOXIN RESULTS'!BP50,'DIOXIN RESULTS'!BP50),IF($C$1=4,IF('DIOXIN RESULTS'!BO50="&lt;","",'DIOXIN RESULTS'!BP50)))))</f>
        <v>114.730878186969</v>
      </c>
      <c r="AD52" s="51" t="n">
        <f aca="false">IF($C$1=1,IF('DIOXIN RESULTS'!BQ50="&lt;",'DIOXIN RESULTS'!BR50/2,'DIOXIN RESULTS'!BR50),IF($C$1=2,IF('DIOXIN RESULTS'!BQ50="&lt;",0,'DIOXIN RESULTS'!BR50),IF($C$1=3,IF('DIOXIN RESULTS'!BQ50="&lt;",'DIOXIN RESULTS'!BR50,'DIOXIN RESULTS'!BR50),IF($C$1=4,IF('DIOXIN RESULTS'!BQ50="&lt;","",'DIOXIN RESULTS'!BR50)))))</f>
        <v>5.94900849858357</v>
      </c>
      <c r="AE52" s="51" t="n">
        <f aca="false">IF($C$1=1,IF('DIOXIN RESULTS'!BS50="&lt;",'DIOXIN RESULTS'!BT50/2,'DIOXIN RESULTS'!BT50),IF($C$1=2,IF('DIOXIN RESULTS'!BS50="&lt;",0,'DIOXIN RESULTS'!BT50),IF($C$1=3,IF('DIOXIN RESULTS'!BS50="&lt;",'DIOXIN RESULTS'!BT50,'DIOXIN RESULTS'!BT50),IF($C$1=4,IF('DIOXIN RESULTS'!BS50="&lt;","",'DIOXIN RESULTS'!BT50)))))</f>
        <v>0.155807365439094</v>
      </c>
      <c r="AF52" s="51" t="n">
        <f aca="false">IF($C$1=1,IF('DIOXIN RESULTS'!BU50="&lt;",'DIOXIN RESULTS'!BV50/2,'DIOXIN RESULTS'!BV50),IF($C$1=2,IF('DIOXIN RESULTS'!BU50="&lt;",0,'DIOXIN RESULTS'!BV50),IF($C$1=3,IF('DIOXIN RESULTS'!BU50="&lt;",'DIOXIN RESULTS'!BV50,'DIOXIN RESULTS'!BV50),IF($C$1=4,IF('DIOXIN RESULTS'!BU50="&lt;","",'DIOXIN RESULTS'!BV50)))))</f>
        <v>0.106232294617564</v>
      </c>
      <c r="AG52" s="51" t="n">
        <f aca="false">IF($C$1=1,IF('DIOXIN RESULTS'!BW50="&lt;",'DIOXIN RESULTS'!BX50/2,'DIOXIN RESULTS'!BX50),IF($C$1=2,IF('DIOXIN RESULTS'!BW50="&lt;",0,'DIOXIN RESULTS'!BX50),IF($C$1=3,IF('DIOXIN RESULTS'!BW50="&lt;",'DIOXIN RESULTS'!BX50,'DIOXIN RESULTS'!BX50),IF($C$1=4,IF('DIOXIN RESULTS'!BW50="&lt;","",'DIOXIN RESULTS'!BX50)))))</f>
        <v>0.354107648725212</v>
      </c>
      <c r="AH52" s="51" t="n">
        <f aca="false">IF($C$1=1,IF('DIOXIN RESULTS'!BY50="&lt;",'DIOXIN RESULTS'!BZ50/2,'DIOXIN RESULTS'!BZ50),IF($C$1=2,IF('DIOXIN RESULTS'!BY50="&lt;",0,'DIOXIN RESULTS'!BZ50),IF($C$1=3,IF('DIOXIN RESULTS'!BY50="&lt;",'DIOXIN RESULTS'!BZ50,'DIOXIN RESULTS'!BZ50),IF($C$1=4,IF('DIOXIN RESULTS'!BY50="&lt;","",'DIOXIN RESULTS'!BZ50)))))</f>
        <v>0.0793201133144476</v>
      </c>
      <c r="AI52" s="51" t="n">
        <f aca="false">IF($C$1=1,IF('DIOXIN RESULTS'!CA50="&lt;",'DIOXIN RESULTS'!CB50/2,'DIOXIN RESULTS'!CB50),IF($C$1=2,IF('DIOXIN RESULTS'!CA50="&lt;",0,'DIOXIN RESULTS'!CB50),IF($C$1=3,IF('DIOXIN RESULTS'!CA50="&lt;",'DIOXIN RESULTS'!CB50,'DIOXIN RESULTS'!CB50),IF($C$1=4,IF('DIOXIN RESULTS'!CA50="&lt;","",'DIOXIN RESULTS'!CB50)))))</f>
        <v>0.0141643059490085</v>
      </c>
      <c r="AJ52" s="51" t="n">
        <f aca="false">IF($C$1=1,IF('DIOXIN RESULTS'!CC50="&lt;",'DIOXIN RESULTS'!CD50/2,'DIOXIN RESULTS'!CD50),IF($C$1=2,IF('DIOXIN RESULTS'!CC50="&lt;",0,'DIOXIN RESULTS'!CD50),IF($C$1=3,IF('DIOXIN RESULTS'!CC50="&lt;",'DIOXIN RESULTS'!CD50,'DIOXIN RESULTS'!CD50),IF($C$1=4,IF('DIOXIN RESULTS'!CC50="&lt;","",'DIOXIN RESULTS'!CD50)))))</f>
        <v>0.00708215297450425</v>
      </c>
      <c r="AK52" s="51" t="n">
        <f aca="false">IF($C$1=1,IF('DIOXIN RESULTS'!CE50="&lt;",'DIOXIN RESULTS'!CF50/2,'DIOXIN RESULTS'!CF50),IF($C$1=2,IF('DIOXIN RESULTS'!CE50="&lt;",0,'DIOXIN RESULTS'!CF50),IF($C$1=3,IF('DIOXIN RESULTS'!CE50="&lt;",'DIOXIN RESULTS'!CF50,'DIOXIN RESULTS'!CF50),IF($C$1=4,IF('DIOXIN RESULTS'!CE50="&lt;","",'DIOXIN RESULTS'!CF50)))))</f>
        <v>0.325779036827195</v>
      </c>
      <c r="AL52" s="51" t="n">
        <f aca="false">IF($C$1=1,IF('DIOXIN RESULTS'!CG50="&lt;",'DIOXIN RESULTS'!CH50/2,'DIOXIN RESULTS'!CH50),IF($C$1=2,IF('DIOXIN RESULTS'!CG50="&lt;",0,'DIOXIN RESULTS'!CH50),IF($C$1=3,IF('DIOXIN RESULTS'!CG50="&lt;",'DIOXIN RESULTS'!CH50,'DIOXIN RESULTS'!CH50),IF($C$1=4,IF('DIOXIN RESULTS'!CG50="&lt;","",'DIOXIN RESULTS'!CH50)))))</f>
        <v>0.0637393767705382</v>
      </c>
      <c r="AM52" s="51" t="n">
        <f aca="false">IF($C$1=1,IF('DIOXIN RESULTS'!CI50="&lt;",'DIOXIN RESULTS'!CJ50/2,'DIOXIN RESULTS'!CJ50),IF($C$1=2,IF('DIOXIN RESULTS'!CI50="&lt;",0,'DIOXIN RESULTS'!CJ50),IF($C$1=3,IF('DIOXIN RESULTS'!CI50="&lt;",'DIOXIN RESULTS'!CJ50,'DIOXIN RESULTS'!CJ50),IF($C$1=4,IF('DIOXIN RESULTS'!CI50="&lt;","",'DIOXIN RESULTS'!CJ50)))))</f>
        <v>1.06232294617564</v>
      </c>
      <c r="AN52" s="21" t="n">
        <f aca="false">IF($E$1=1,SUMPRODUCT(W52:AM52,W$4:AM$4),SUMPRODUCT(W52:AM52,W$5:AM$5))</f>
        <v>2.56529745042493</v>
      </c>
      <c r="AO52" s="52" t="n">
        <f aca="false">IF(E52="","",IF(W52="","",E52+W52))</f>
        <v>1.90651558073654</v>
      </c>
      <c r="AP52" s="52" t="n">
        <f aca="false">IF(F52="","",IF(X52="","",F52+X52))</f>
        <v>0.025070821529745</v>
      </c>
      <c r="AQ52" s="52" t="n">
        <f aca="false">IF(G52="","",IF(Y52="","",G52+Y52))</f>
        <v>0.0242209631728045</v>
      </c>
      <c r="AR52" s="52" t="n">
        <f aca="false">IF(H52="","",IF(Z52="","",H52+Z52))</f>
        <v>0.0508498583569405</v>
      </c>
      <c r="AS52" s="52" t="n">
        <f aca="false">IF(I52="","",IF(AA52="","",I52+AA52))</f>
        <v>0.0779036827195467</v>
      </c>
      <c r="AT52" s="52" t="n">
        <f aca="false">IF(J52="","",IF(AB52="","",J52+AB52))</f>
        <v>2.62039660056657</v>
      </c>
      <c r="AU52" s="52" t="n">
        <f aca="false">IF(K52="","",IF(AC52="","",K52+AC52))</f>
        <v>134.560906515581</v>
      </c>
      <c r="AV52" s="52" t="n">
        <f aca="false">IF(L52="","",IF(AD52="","",L52+AD52))</f>
        <v>6.23229461756374</v>
      </c>
      <c r="AW52" s="52" t="n">
        <f aca="false">IF(M52="","",IF(AE52="","",M52+AE52))</f>
        <v>0.164872521246459</v>
      </c>
      <c r="AX52" s="52" t="n">
        <f aca="false">IF(N52="","",IF(AF52="","",N52+AF52))</f>
        <v>0.114305949008499</v>
      </c>
      <c r="AY52" s="52" t="n">
        <f aca="false">IF(O52="","",IF(AG52="","",O52+AG52))</f>
        <v>0.382436260623229</v>
      </c>
      <c r="AZ52" s="52" t="n">
        <f aca="false">IF(P52="","",IF(AH52="","",P52+AH52))</f>
        <v>0.0823654390934844</v>
      </c>
      <c r="BA52" s="52" t="n">
        <f aca="false">IF(Q52="","",IF(AI52="","",Q52+AI52))</f>
        <v>0.0171388101983003</v>
      </c>
      <c r="BB52" s="52" t="n">
        <f aca="false">IF(R52="","",IF(AJ52="","",R52+AJ52))</f>
        <v>0.00856940509915014</v>
      </c>
      <c r="BC52" s="52" t="n">
        <f aca="false">IF(S52="","",IF(AK52="","",S52+AK52))</f>
        <v>0.345609065155807</v>
      </c>
      <c r="BD52" s="52" t="n">
        <f aca="false">IF(T52="","",IF(AL52="","",T52+AL52))</f>
        <v>0.0698300283286119</v>
      </c>
      <c r="BE52" s="52" t="n">
        <f aca="false">IF(U52="","",IF(AM52="","",U52+AM52))</f>
        <v>1.19688385269122</v>
      </c>
      <c r="BF52" s="52" t="n">
        <f aca="false">V52+AN52</f>
        <v>2.67202549575071</v>
      </c>
    </row>
    <row r="53" customFormat="false" ht="15.75" hidden="false" customHeight="false" outlineLevel="0" collapsed="false">
      <c r="A53" s="0" t="str">
        <f aca="false">'DIOXIN RESULTS'!A51</f>
        <v>UHWD055</v>
      </c>
      <c r="B53" s="0" t="n">
        <f aca="false">'DIOXIN RESULTS'!B51</f>
        <v>15464</v>
      </c>
      <c r="C53" s="0" t="n">
        <f aca="false">'DIOXIN RESULTS'!C51</f>
        <v>703</v>
      </c>
      <c r="D53" s="19" t="str">
        <f aca="false">'DIOXIN RESULTS'!D51</f>
        <v>11/19/2002</v>
      </c>
      <c r="E53" s="50" t="n">
        <f aca="false">IF($C$1=1,IF('DIOXIN RESULTS'!E51="&lt;",'DIOXIN RESULTS'!F51/2,'DIOXIN RESULTS'!F51),IF($C$1=2,IF('DIOXIN RESULTS'!E51="&lt;",0,'DIOXIN RESULTS'!F51),IF($C$1=3,IF('DIOXIN RESULTS'!E51="&lt;",'DIOXIN RESULTS'!F51,'DIOXIN RESULTS'!F51),IF($C$1=4,IF('DIOXIN RESULTS'!E51="&lt;","",'DIOXIN RESULTS'!F51)))))</f>
        <v>0.00675675675675676</v>
      </c>
      <c r="F53" s="50" t="n">
        <f aca="false">IF($C$1=1,IF('DIOXIN RESULTS'!G51="&lt;",'DIOXIN RESULTS'!H51/2,'DIOXIN RESULTS'!H51),IF($C$1=2,IF('DIOXIN RESULTS'!G51="&lt;",0,'DIOXIN RESULTS'!H51),IF($C$1=3,IF('DIOXIN RESULTS'!G51="&lt;",'DIOXIN RESULTS'!H51,'DIOXIN RESULTS'!H51),IF($C$1=4,IF('DIOXIN RESULTS'!G51="&lt;","",'DIOXIN RESULTS'!H51)))))</f>
        <v>0.00327169274537696</v>
      </c>
      <c r="G53" s="50" t="n">
        <f aca="false">IF($C$1=1,IF('DIOXIN RESULTS'!I51="&lt;",'DIOXIN RESULTS'!J51/2,'DIOXIN RESULTS'!J51),IF($C$1=2,IF('DIOXIN RESULTS'!I51="&lt;",0,'DIOXIN RESULTS'!J51),IF($C$1=3,IF('DIOXIN RESULTS'!I51="&lt;",'DIOXIN RESULTS'!J51,'DIOXIN RESULTS'!J51),IF($C$1=4,IF('DIOXIN RESULTS'!I51="&lt;","",'DIOXIN RESULTS'!J51)))))</f>
        <v>0.00924608819345662</v>
      </c>
      <c r="H53" s="50" t="n">
        <f aca="false">IF($C$1=1,IF('DIOXIN RESULTS'!K51="&lt;",'DIOXIN RESULTS'!L51/2,'DIOXIN RESULTS'!L51),IF($C$1=2,IF('DIOXIN RESULTS'!K51="&lt;",0,'DIOXIN RESULTS'!L51),IF($C$1=3,IF('DIOXIN RESULTS'!K51="&lt;",'DIOXIN RESULTS'!L51,'DIOXIN RESULTS'!L51),IF($C$1=4,IF('DIOXIN RESULTS'!K51="&lt;","",'DIOXIN RESULTS'!L51)))))</f>
        <v>0.00782361308677098</v>
      </c>
      <c r="I53" s="50" t="n">
        <f aca="false">IF($C$1=1,IF('DIOXIN RESULTS'!M51="&lt;",'DIOXIN RESULTS'!N51/2,'DIOXIN RESULTS'!N51),IF($C$1=2,IF('DIOXIN RESULTS'!M51="&lt;",0,'DIOXIN RESULTS'!N51),IF($C$1=3,IF('DIOXIN RESULTS'!M51="&lt;",'DIOXIN RESULTS'!N51,'DIOXIN RESULTS'!N51),IF($C$1=4,IF('DIOXIN RESULTS'!M51="&lt;","",'DIOXIN RESULTS'!N51)))))</f>
        <v>0.00995732574679943</v>
      </c>
      <c r="J53" s="50" t="n">
        <f aca="false">IF($C$1=1,IF('DIOXIN RESULTS'!O51="&lt;",'DIOXIN RESULTS'!P51/2,'DIOXIN RESULTS'!P51),IF($C$1=2,IF('DIOXIN RESULTS'!O51="&lt;",0,'DIOXIN RESULTS'!P51),IF($C$1=3,IF('DIOXIN RESULTS'!O51="&lt;",'DIOXIN RESULTS'!P51,'DIOXIN RESULTS'!P51),IF($C$1=4,IF('DIOXIN RESULTS'!O51="&lt;","",'DIOXIN RESULTS'!P51)))))</f>
        <v>0.412517780938834</v>
      </c>
      <c r="K53" s="50" t="n">
        <f aca="false">IF($C$1=1,IF('DIOXIN RESULTS'!Q51="&lt;",'DIOXIN RESULTS'!R51/2,'DIOXIN RESULTS'!R51),IF($C$1=2,IF('DIOXIN RESULTS'!Q51="&lt;",0,'DIOXIN RESULTS'!R51),IF($C$1=3,IF('DIOXIN RESULTS'!Q51="&lt;",'DIOXIN RESULTS'!R51,'DIOXIN RESULTS'!R51),IF($C$1=4,IF('DIOXIN RESULTS'!Q51="&lt;","",'DIOXIN RESULTS'!R51)))))</f>
        <v>12.375533428165</v>
      </c>
      <c r="L53" s="50" t="n">
        <f aca="false">IF($C$1=1,IF('DIOXIN RESULTS'!S51="&lt;",'DIOXIN RESULTS'!T51/2,'DIOXIN RESULTS'!T51),IF($C$1=2,IF('DIOXIN RESULTS'!S51="&lt;",0,'DIOXIN RESULTS'!T51),IF($C$1=3,IF('DIOXIN RESULTS'!S51="&lt;",'DIOXIN RESULTS'!T51,'DIOXIN RESULTS'!T51),IF($C$1=4,IF('DIOXIN RESULTS'!S51="&lt;","",'DIOXIN RESULTS'!T51)))))</f>
        <v>0.0440967283072546</v>
      </c>
      <c r="M53" s="50" t="n">
        <f aca="false">IF($C$1=1,IF('DIOXIN RESULTS'!U51="&lt;",'DIOXIN RESULTS'!V51/2,'DIOXIN RESULTS'!V51),IF($C$1=2,IF('DIOXIN RESULTS'!U51="&lt;",0,'DIOXIN RESULTS'!V51),IF($C$1=3,IF('DIOXIN RESULTS'!U51="&lt;",'DIOXIN RESULTS'!V51,'DIOXIN RESULTS'!V51),IF($C$1=4,IF('DIOXIN RESULTS'!U51="&lt;","",'DIOXIN RESULTS'!V51)))))</f>
        <v>0.00398293029871977</v>
      </c>
      <c r="N53" s="50" t="n">
        <f aca="false">IF($C$1=1,IF('DIOXIN RESULTS'!W51="&lt;",'DIOXIN RESULTS'!X51/2,'DIOXIN RESULTS'!X51),IF($C$1=2,IF('DIOXIN RESULTS'!W51="&lt;",0,'DIOXIN RESULTS'!X51),IF($C$1=3,IF('DIOXIN RESULTS'!W51="&lt;",'DIOXIN RESULTS'!X51,'DIOXIN RESULTS'!X51),IF($C$1=4,IF('DIOXIN RESULTS'!W51="&lt;","",'DIOXIN RESULTS'!X51)))))</f>
        <v>0.0042674253200569</v>
      </c>
      <c r="O53" s="50" t="n">
        <f aca="false">IF($C$1=1,IF('DIOXIN RESULTS'!Y51="&lt;",'DIOXIN RESULTS'!Z51/2,'DIOXIN RESULTS'!Z51),IF($C$1=2,IF('DIOXIN RESULTS'!Y51="&lt;",0,'DIOXIN RESULTS'!Z51),IF($C$1=3,IF('DIOXIN RESULTS'!Y51="&lt;",'DIOXIN RESULTS'!Z51,'DIOXIN RESULTS'!Z51),IF($C$1=4,IF('DIOXIN RESULTS'!Y51="&lt;","",'DIOXIN RESULTS'!Z51)))))</f>
        <v>0.0213371266002845</v>
      </c>
      <c r="P53" s="50" t="n">
        <f aca="false">IF($C$1=1,IF('DIOXIN RESULTS'!AA51="&lt;",'DIOXIN RESULTS'!AB51/2,'DIOXIN RESULTS'!AB51),IF($C$1=2,IF('DIOXIN RESULTS'!AA51="&lt;",0,'DIOXIN RESULTS'!AB51),IF($C$1=3,IF('DIOXIN RESULTS'!AA51="&lt;",'DIOXIN RESULTS'!AB51,'DIOXIN RESULTS'!AB51),IF($C$1=4,IF('DIOXIN RESULTS'!AA51="&lt;","",'DIOXIN RESULTS'!AB51)))))</f>
        <v>0.00312944523470839</v>
      </c>
      <c r="Q53" s="50" t="n">
        <f aca="false">IF($C$1=1,IF('DIOXIN RESULTS'!AC51="&lt;",'DIOXIN RESULTS'!AD51/2,'DIOXIN RESULTS'!AD51),IF($C$1=2,IF('DIOXIN RESULTS'!AC51="&lt;",0,'DIOXIN RESULTS'!AD51),IF($C$1=3,IF('DIOXIN RESULTS'!AC51="&lt;",'DIOXIN RESULTS'!AD51,'DIOXIN RESULTS'!AD51),IF($C$1=4,IF('DIOXIN RESULTS'!AC51="&lt;","",'DIOXIN RESULTS'!AD51)))))</f>
        <v>0.00455192034139403</v>
      </c>
      <c r="R53" s="50" t="n">
        <f aca="false">IF($C$1=1,IF('DIOXIN RESULTS'!AE51="&lt;",'DIOXIN RESULTS'!AF51/2,'DIOXIN RESULTS'!AF51),IF($C$1=2,IF('DIOXIN RESULTS'!AE51="&lt;",0,'DIOXIN RESULTS'!AF51),IF($C$1=3,IF('DIOXIN RESULTS'!AE51="&lt;",'DIOXIN RESULTS'!AF51,'DIOXIN RESULTS'!AF51),IF($C$1=4,IF('DIOXIN RESULTS'!AE51="&lt;","",'DIOXIN RESULTS'!AF51)))))</f>
        <v>0.00654338549075391</v>
      </c>
      <c r="S53" s="50" t="n">
        <f aca="false">IF($C$1=1,IF('DIOXIN RESULTS'!AG51="&lt;",'DIOXIN RESULTS'!AH51/2,'DIOXIN RESULTS'!AH51),IF($C$1=2,IF('DIOXIN RESULTS'!AG51="&lt;",0,'DIOXIN RESULTS'!AH51),IF($C$1=3,IF('DIOXIN RESULTS'!AG51="&lt;",'DIOXIN RESULTS'!AH51,'DIOXIN RESULTS'!AH51),IF($C$1=4,IF('DIOXIN RESULTS'!AG51="&lt;","",'DIOXIN RESULTS'!AH51)))))</f>
        <v>0.0298719772403983</v>
      </c>
      <c r="T53" s="50" t="n">
        <f aca="false">IF($C$1=1,IF('DIOXIN RESULTS'!AI51="&lt;",'DIOXIN RESULTS'!AJ51/2,'DIOXIN RESULTS'!AJ51),IF($C$1=2,IF('DIOXIN RESULTS'!AI51="&lt;",0,'DIOXIN RESULTS'!AJ51),IF($C$1=3,IF('DIOXIN RESULTS'!AI51="&lt;",'DIOXIN RESULTS'!AJ51,'DIOXIN RESULTS'!AJ51),IF($C$1=4,IF('DIOXIN RESULTS'!AI51="&lt;","",'DIOXIN RESULTS'!AJ51)))))</f>
        <v>0.00995732574679943</v>
      </c>
      <c r="U53" s="50" t="n">
        <f aca="false">IF($C$1=1,IF('DIOXIN RESULTS'!AK51="&lt;",'DIOXIN RESULTS'!AL51/2,'DIOXIN RESULTS'!AL51),IF($C$1=2,IF('DIOXIN RESULTS'!AK51="&lt;",0,'DIOXIN RESULTS'!AL51),IF($C$1=3,IF('DIOXIN RESULTS'!AK51="&lt;",'DIOXIN RESULTS'!AL51,'DIOXIN RESULTS'!AL51),IF($C$1=4,IF('DIOXIN RESULTS'!AK51="&lt;","",'DIOXIN RESULTS'!AL51)))))</f>
        <v>0.0924608819345661</v>
      </c>
      <c r="V53" s="20" t="n">
        <f aca="false">IF($E$1=1,SUMPRODUCT(E53:U53,E$4:U$4),SUMPRODUCT(E53:U53,E$5:U$5))</f>
        <v>0.0213940256045519</v>
      </c>
      <c r="W53" s="51" t="n">
        <f aca="false">IF($C$1=1,IF('DIOXIN RESULTS'!BC51="&lt;",'DIOXIN RESULTS'!BD51/2,'DIOXIN RESULTS'!BD51),IF($C$1=2,IF('DIOXIN RESULTS'!BC51="&lt;",0,'DIOXIN RESULTS'!BD51),IF($C$1=3,IF('DIOXIN RESULTS'!BC51="&lt;",'DIOXIN RESULTS'!BD51,'DIOXIN RESULTS'!BD51),IF($C$1=4,IF('DIOXIN RESULTS'!BC51="&lt;","",'DIOXIN RESULTS'!BD51)))))</f>
        <v>0.0312944523470839</v>
      </c>
      <c r="X53" s="51" t="n">
        <f aca="false">IF($C$1=1,IF('DIOXIN RESULTS'!BE51="&lt;",'DIOXIN RESULTS'!BF51/2,'DIOXIN RESULTS'!BF51),IF($C$1=2,IF('DIOXIN RESULTS'!BE51="&lt;",0,'DIOXIN RESULTS'!BF51),IF($C$1=3,IF('DIOXIN RESULTS'!BE51="&lt;",'DIOXIN RESULTS'!BF51,'DIOXIN RESULTS'!BF51),IF($C$1=4,IF('DIOXIN RESULTS'!BE51="&lt;","",'DIOXIN RESULTS'!BF51)))))</f>
        <v>0.0096728307254623</v>
      </c>
      <c r="Y53" s="51" t="n">
        <f aca="false">IF($C$1=1,IF('DIOXIN RESULTS'!BG51="&lt;",'DIOXIN RESULTS'!BH51/2,'DIOXIN RESULTS'!BH51),IF($C$1=2,IF('DIOXIN RESULTS'!BG51="&lt;",0,'DIOXIN RESULTS'!BH51),IF($C$1=3,IF('DIOXIN RESULTS'!BG51="&lt;",'DIOXIN RESULTS'!BH51,'DIOXIN RESULTS'!BH51),IF($C$1=4,IF('DIOXIN RESULTS'!BG51="&lt;","",'DIOXIN RESULTS'!BH51)))))</f>
        <v>0.0213371266002845</v>
      </c>
      <c r="Z53" s="51" t="n">
        <f aca="false">IF($C$1=1,IF('DIOXIN RESULTS'!BI51="&lt;",'DIOXIN RESULTS'!BJ51/2,'DIOXIN RESULTS'!BJ51),IF($C$1=2,IF('DIOXIN RESULTS'!BI51="&lt;",0,'DIOXIN RESULTS'!BJ51),IF($C$1=3,IF('DIOXIN RESULTS'!BI51="&lt;",'DIOXIN RESULTS'!BJ51,'DIOXIN RESULTS'!BJ51),IF($C$1=4,IF('DIOXIN RESULTS'!BI51="&lt;","",'DIOXIN RESULTS'!BJ51)))))</f>
        <v>0.0455192034139403</v>
      </c>
      <c r="AA53" s="51" t="n">
        <f aca="false">IF($C$1=1,IF('DIOXIN RESULTS'!BK51="&lt;",'DIOXIN RESULTS'!BL51/2,'DIOXIN RESULTS'!BL51),IF($C$1=2,IF('DIOXIN RESULTS'!BK51="&lt;",0,'DIOXIN RESULTS'!BL51),IF($C$1=3,IF('DIOXIN RESULTS'!BK51="&lt;",'DIOXIN RESULTS'!BL51,'DIOXIN RESULTS'!BL51),IF($C$1=4,IF('DIOXIN RESULTS'!BK51="&lt;","",'DIOXIN RESULTS'!BL51)))))</f>
        <v>0.0725462304409673</v>
      </c>
      <c r="AB53" s="51" t="n">
        <f aca="false">IF($C$1=1,IF('DIOXIN RESULTS'!BM51="&lt;",'DIOXIN RESULTS'!BN51/2,'DIOXIN RESULTS'!BN51),IF($C$1=2,IF('DIOXIN RESULTS'!BM51="&lt;",0,'DIOXIN RESULTS'!BN51),IF($C$1=3,IF('DIOXIN RESULTS'!BM51="&lt;",'DIOXIN RESULTS'!BN51,'DIOXIN RESULTS'!BN51),IF($C$1=4,IF('DIOXIN RESULTS'!BM51="&lt;","",'DIOXIN RESULTS'!BN51)))))</f>
        <v>2.13371266002845</v>
      </c>
      <c r="AC53" s="51" t="n">
        <f aca="false">IF($C$1=1,IF('DIOXIN RESULTS'!BO51="&lt;",'DIOXIN RESULTS'!BP51/2,'DIOXIN RESULTS'!BP51),IF($C$1=2,IF('DIOXIN RESULTS'!BO51="&lt;",0,'DIOXIN RESULTS'!BP51),IF($C$1=3,IF('DIOXIN RESULTS'!BO51="&lt;",'DIOXIN RESULTS'!BP51,'DIOXIN RESULTS'!BP51),IF($C$1=4,IF('DIOXIN RESULTS'!BO51="&lt;","",'DIOXIN RESULTS'!BP51)))))</f>
        <v>66.8563300142248</v>
      </c>
      <c r="AD53" s="51" t="n">
        <f aca="false">IF($C$1=1,IF('DIOXIN RESULTS'!BQ51="&lt;",'DIOXIN RESULTS'!BR51/2,'DIOXIN RESULTS'!BR51),IF($C$1=2,IF('DIOXIN RESULTS'!BQ51="&lt;",0,'DIOXIN RESULTS'!BR51),IF($C$1=3,IF('DIOXIN RESULTS'!BQ51="&lt;",'DIOXIN RESULTS'!BR51,'DIOXIN RESULTS'!BR51),IF($C$1=4,IF('DIOXIN RESULTS'!BQ51="&lt;","",'DIOXIN RESULTS'!BR51)))))</f>
        <v>0.096728307254623</v>
      </c>
      <c r="AE53" s="51" t="n">
        <f aca="false">IF($C$1=1,IF('DIOXIN RESULTS'!BS51="&lt;",'DIOXIN RESULTS'!BT51/2,'DIOXIN RESULTS'!BT51),IF($C$1=2,IF('DIOXIN RESULTS'!BS51="&lt;",0,'DIOXIN RESULTS'!BT51),IF($C$1=3,IF('DIOXIN RESULTS'!BS51="&lt;",'DIOXIN RESULTS'!BT51,'DIOXIN RESULTS'!BT51),IF($C$1=4,IF('DIOXIN RESULTS'!BS51="&lt;","",'DIOXIN RESULTS'!BT51)))))</f>
        <v>0.0129445234708393</v>
      </c>
      <c r="AF53" s="51" t="n">
        <f aca="false">IF($C$1=1,IF('DIOXIN RESULTS'!BU51="&lt;",'DIOXIN RESULTS'!BV51/2,'DIOXIN RESULTS'!BV51),IF($C$1=2,IF('DIOXIN RESULTS'!BU51="&lt;",0,'DIOXIN RESULTS'!BV51),IF($C$1=3,IF('DIOXIN RESULTS'!BU51="&lt;",'DIOXIN RESULTS'!BV51,'DIOXIN RESULTS'!BV51),IF($C$1=4,IF('DIOXIN RESULTS'!BU51="&lt;","",'DIOXIN RESULTS'!BV51)))))</f>
        <v>0.00625889046941679</v>
      </c>
      <c r="AG53" s="51" t="n">
        <f aca="false">IF($C$1=1,IF('DIOXIN RESULTS'!BW51="&lt;",'DIOXIN RESULTS'!BX51/2,'DIOXIN RESULTS'!BX51),IF($C$1=2,IF('DIOXIN RESULTS'!BW51="&lt;",0,'DIOXIN RESULTS'!BX51),IF($C$1=3,IF('DIOXIN RESULTS'!BW51="&lt;",'DIOXIN RESULTS'!BX51,'DIOXIN RESULTS'!BX51),IF($C$1=4,IF('DIOXIN RESULTS'!BW51="&lt;","",'DIOXIN RESULTS'!BX51)))))</f>
        <v>0.0469416785206259</v>
      </c>
      <c r="AH53" s="51" t="n">
        <f aca="false">IF($C$1=1,IF('DIOXIN RESULTS'!BY51="&lt;",'DIOXIN RESULTS'!BZ51/2,'DIOXIN RESULTS'!BZ51),IF($C$1=2,IF('DIOXIN RESULTS'!BY51="&lt;",0,'DIOXIN RESULTS'!BZ51),IF($C$1=3,IF('DIOXIN RESULTS'!BY51="&lt;",'DIOXIN RESULTS'!BZ51,'DIOXIN RESULTS'!BZ51),IF($C$1=4,IF('DIOXIN RESULTS'!BY51="&lt;","",'DIOXIN RESULTS'!BZ51)))))</f>
        <v>0.0120910384068279</v>
      </c>
      <c r="AI53" s="51" t="n">
        <f aca="false">IF($C$1=1,IF('DIOXIN RESULTS'!CA51="&lt;",'DIOXIN RESULTS'!CB51/2,'DIOXIN RESULTS'!CB51),IF($C$1=2,IF('DIOXIN RESULTS'!CA51="&lt;",0,'DIOXIN RESULTS'!CB51),IF($C$1=3,IF('DIOXIN RESULTS'!CA51="&lt;",'DIOXIN RESULTS'!CB51,'DIOXIN RESULTS'!CB51),IF($C$1=4,IF('DIOXIN RESULTS'!CA51="&lt;","",'DIOXIN RESULTS'!CB51)))))</f>
        <v>0.0312944523470839</v>
      </c>
      <c r="AJ53" s="51" t="n">
        <f aca="false">IF($C$1=1,IF('DIOXIN RESULTS'!CC51="&lt;",'DIOXIN RESULTS'!CD51/2,'DIOXIN RESULTS'!CD51),IF($C$1=2,IF('DIOXIN RESULTS'!CC51="&lt;",0,'DIOXIN RESULTS'!CD51),IF($C$1=3,IF('DIOXIN RESULTS'!CC51="&lt;",'DIOXIN RESULTS'!CD51,'DIOXIN RESULTS'!CD51),IF($C$1=4,IF('DIOXIN RESULTS'!CC51="&lt;","",'DIOXIN RESULTS'!CD51)))))</f>
        <v>0.0136557610241821</v>
      </c>
      <c r="AK53" s="51" t="n">
        <f aca="false">IF($C$1=1,IF('DIOXIN RESULTS'!CE51="&lt;",'DIOXIN RESULTS'!CF51/2,'DIOXIN RESULTS'!CF51),IF($C$1=2,IF('DIOXIN RESULTS'!CE51="&lt;",0,'DIOXIN RESULTS'!CF51),IF($C$1=3,IF('DIOXIN RESULTS'!CE51="&lt;",'DIOXIN RESULTS'!CF51,'DIOXIN RESULTS'!CF51),IF($C$1=4,IF('DIOXIN RESULTS'!CE51="&lt;","",'DIOXIN RESULTS'!CF51)))))</f>
        <v>0.177809388335704</v>
      </c>
      <c r="AL53" s="51" t="n">
        <f aca="false">IF($C$1=1,IF('DIOXIN RESULTS'!CG51="&lt;",'DIOXIN RESULTS'!CH51/2,'DIOXIN RESULTS'!CH51),IF($C$1=2,IF('DIOXIN RESULTS'!CG51="&lt;",0,'DIOXIN RESULTS'!CH51),IF($C$1=3,IF('DIOXIN RESULTS'!CG51="&lt;",'DIOXIN RESULTS'!CH51,'DIOXIN RESULTS'!CH51),IF($C$1=4,IF('DIOXIN RESULTS'!CG51="&lt;","",'DIOXIN RESULTS'!CH51)))))</f>
        <v>0.0128022759601707</v>
      </c>
      <c r="AM53" s="51" t="n">
        <f aca="false">IF($C$1=1,IF('DIOXIN RESULTS'!CI51="&lt;",'DIOXIN RESULTS'!CJ51/2,'DIOXIN RESULTS'!CJ51),IF($C$1=2,IF('DIOXIN RESULTS'!CI51="&lt;",0,'DIOXIN RESULTS'!CJ51),IF($C$1=3,IF('DIOXIN RESULTS'!CI51="&lt;",'DIOXIN RESULTS'!CJ51,'DIOXIN RESULTS'!CJ51),IF($C$1=4,IF('DIOXIN RESULTS'!CI51="&lt;","",'DIOXIN RESULTS'!CJ51)))))</f>
        <v>0.512091038406828</v>
      </c>
      <c r="AN53" s="21" t="n">
        <f aca="false">IF($E$1=1,SUMPRODUCT(W53:AM53,W$4:AM$4),SUMPRODUCT(W53:AM53,W$5:AM$5))</f>
        <v>0.0739189189189189</v>
      </c>
      <c r="AO53" s="52" t="n">
        <f aca="false">IF(E53="","",IF(W53="","",E53+W53))</f>
        <v>0.0380512091038407</v>
      </c>
      <c r="AP53" s="52" t="n">
        <f aca="false">IF(F53="","",IF(X53="","",F53+X53))</f>
        <v>0.0129445234708393</v>
      </c>
      <c r="AQ53" s="52" t="n">
        <f aca="false">IF(G53="","",IF(Y53="","",G53+Y53))</f>
        <v>0.0305832147937411</v>
      </c>
      <c r="AR53" s="52" t="n">
        <f aca="false">IF(H53="","",IF(Z53="","",H53+Z53))</f>
        <v>0.0533428165007112</v>
      </c>
      <c r="AS53" s="52" t="n">
        <f aca="false">IF(I53="","",IF(AA53="","",I53+AA53))</f>
        <v>0.0825035561877667</v>
      </c>
      <c r="AT53" s="52" t="n">
        <f aca="false">IF(J53="","",IF(AB53="","",J53+AB53))</f>
        <v>2.54623044096728</v>
      </c>
      <c r="AU53" s="52" t="n">
        <f aca="false">IF(K53="","",IF(AC53="","",K53+AC53))</f>
        <v>79.2318634423898</v>
      </c>
      <c r="AV53" s="52" t="n">
        <f aca="false">IF(L53="","",IF(AD53="","",L53+AD53))</f>
        <v>0.140825035561878</v>
      </c>
      <c r="AW53" s="52" t="n">
        <f aca="false">IF(M53="","",IF(AE53="","",M53+AE53))</f>
        <v>0.016927453769559</v>
      </c>
      <c r="AX53" s="52" t="n">
        <f aca="false">IF(N53="","",IF(AF53="","",N53+AF53))</f>
        <v>0.0105263157894737</v>
      </c>
      <c r="AY53" s="52" t="n">
        <f aca="false">IF(O53="","",IF(AG53="","",O53+AG53))</f>
        <v>0.0682788051209104</v>
      </c>
      <c r="AZ53" s="52" t="n">
        <f aca="false">IF(P53="","",IF(AH53="","",P53+AH53))</f>
        <v>0.0152204836415363</v>
      </c>
      <c r="BA53" s="52" t="n">
        <f aca="false">IF(Q53="","",IF(AI53="","",Q53+AI53))</f>
        <v>0.035846372688478</v>
      </c>
      <c r="BB53" s="52" t="n">
        <f aca="false">IF(R53="","",IF(AJ53="","",R53+AJ53))</f>
        <v>0.020199146514936</v>
      </c>
      <c r="BC53" s="52" t="n">
        <f aca="false">IF(S53="","",IF(AK53="","",S53+AK53))</f>
        <v>0.207681365576102</v>
      </c>
      <c r="BD53" s="52" t="n">
        <f aca="false">IF(T53="","",IF(AL53="","",T53+AL53))</f>
        <v>0.0227596017069701</v>
      </c>
      <c r="BE53" s="52" t="n">
        <f aca="false">IF(U53="","",IF(AM53="","",U53+AM53))</f>
        <v>0.604551920341394</v>
      </c>
      <c r="BF53" s="52" t="n">
        <f aca="false">V53+AN53</f>
        <v>0.0953129445234708</v>
      </c>
    </row>
    <row r="54" customFormat="false" ht="15.75" hidden="false" customHeight="false" outlineLevel="0" collapsed="false">
      <c r="A54" s="0" t="str">
        <f aca="false">'DIOXIN RESULTS'!A52</f>
        <v>UHWD056</v>
      </c>
      <c r="B54" s="0" t="n">
        <f aca="false">'DIOXIN RESULTS'!B52</f>
        <v>17971</v>
      </c>
      <c r="C54" s="0" t="n">
        <f aca="false">'DIOXIN RESULTS'!C52</f>
        <v>720</v>
      </c>
      <c r="D54" s="19" t="str">
        <f aca="false">'DIOXIN RESULTS'!D52</f>
        <v>11/18/2002</v>
      </c>
      <c r="E54" s="50" t="n">
        <f aca="false">IF($C$1=1,IF('DIOXIN RESULTS'!E52="&lt;",'DIOXIN RESULTS'!F52/2,'DIOXIN RESULTS'!F52),IF($C$1=2,IF('DIOXIN RESULTS'!E52="&lt;",0,'DIOXIN RESULTS'!F52),IF($C$1=3,IF('DIOXIN RESULTS'!E52="&lt;",'DIOXIN RESULTS'!F52,'DIOXIN RESULTS'!F52),IF($C$1=4,IF('DIOXIN RESULTS'!E52="&lt;","",'DIOXIN RESULTS'!F52)))))</f>
        <v>0.0555555555555556</v>
      </c>
      <c r="F54" s="50" t="n">
        <f aca="false">IF($C$1=1,IF('DIOXIN RESULTS'!G52="&lt;",'DIOXIN RESULTS'!H52/2,'DIOXIN RESULTS'!H52),IF($C$1=2,IF('DIOXIN RESULTS'!G52="&lt;",0,'DIOXIN RESULTS'!H52),IF($C$1=3,IF('DIOXIN RESULTS'!G52="&lt;",'DIOXIN RESULTS'!H52,'DIOXIN RESULTS'!H52),IF($C$1=4,IF('DIOXIN RESULTS'!G52="&lt;","",'DIOXIN RESULTS'!H52)))))</f>
        <v>0.00375</v>
      </c>
      <c r="G54" s="50" t="n">
        <f aca="false">IF($C$1=1,IF('DIOXIN RESULTS'!I52="&lt;",'DIOXIN RESULTS'!J52/2,'DIOXIN RESULTS'!J52),IF($C$1=2,IF('DIOXIN RESULTS'!I52="&lt;",0,'DIOXIN RESULTS'!J52),IF($C$1=3,IF('DIOXIN RESULTS'!I52="&lt;",'DIOXIN RESULTS'!J52,'DIOXIN RESULTS'!J52),IF($C$1=4,IF('DIOXIN RESULTS'!I52="&lt;","",'DIOXIN RESULTS'!J52)))))</f>
        <v>0.00472222222222222</v>
      </c>
      <c r="H54" s="50" t="n">
        <f aca="false">IF($C$1=1,IF('DIOXIN RESULTS'!K52="&lt;",'DIOXIN RESULTS'!L52/2,'DIOXIN RESULTS'!L52),IF($C$1=2,IF('DIOXIN RESULTS'!K52="&lt;",0,'DIOXIN RESULTS'!L52),IF($C$1=3,IF('DIOXIN RESULTS'!K52="&lt;",'DIOXIN RESULTS'!L52,'DIOXIN RESULTS'!L52),IF($C$1=4,IF('DIOXIN RESULTS'!K52="&lt;","",'DIOXIN RESULTS'!L52)))))</f>
        <v>0.0120833333333333</v>
      </c>
      <c r="I54" s="50" t="n">
        <f aca="false">IF($C$1=1,IF('DIOXIN RESULTS'!M52="&lt;",'DIOXIN RESULTS'!N52/2,'DIOXIN RESULTS'!N52),IF($C$1=2,IF('DIOXIN RESULTS'!M52="&lt;",0,'DIOXIN RESULTS'!N52),IF($C$1=3,IF('DIOXIN RESULTS'!M52="&lt;",'DIOXIN RESULTS'!N52,'DIOXIN RESULTS'!N52),IF($C$1=4,IF('DIOXIN RESULTS'!M52="&lt;","",'DIOXIN RESULTS'!N52)))))</f>
        <v>0.0130555555555556</v>
      </c>
      <c r="J54" s="50" t="n">
        <f aca="false">IF($C$1=1,IF('DIOXIN RESULTS'!O52="&lt;",'DIOXIN RESULTS'!P52/2,'DIOXIN RESULTS'!P52),IF($C$1=2,IF('DIOXIN RESULTS'!O52="&lt;",0,'DIOXIN RESULTS'!P52),IF($C$1=3,IF('DIOXIN RESULTS'!O52="&lt;",'DIOXIN RESULTS'!P52,'DIOXIN RESULTS'!P52),IF($C$1=4,IF('DIOXIN RESULTS'!O52="&lt;","",'DIOXIN RESULTS'!P52)))))</f>
        <v>0.333333333333333</v>
      </c>
      <c r="K54" s="50" t="n">
        <f aca="false">IF($C$1=1,IF('DIOXIN RESULTS'!Q52="&lt;",'DIOXIN RESULTS'!R52/2,'DIOXIN RESULTS'!R52),IF($C$1=2,IF('DIOXIN RESULTS'!Q52="&lt;",0,'DIOXIN RESULTS'!R52),IF($C$1=3,IF('DIOXIN RESULTS'!Q52="&lt;",'DIOXIN RESULTS'!R52,'DIOXIN RESULTS'!R52),IF($C$1=4,IF('DIOXIN RESULTS'!Q52="&lt;","",'DIOXIN RESULTS'!R52)))))</f>
        <v>12.6388888888889</v>
      </c>
      <c r="L54" s="50" t="n">
        <f aca="false">IF($C$1=1,IF('DIOXIN RESULTS'!S52="&lt;",'DIOXIN RESULTS'!T52/2,'DIOXIN RESULTS'!T52),IF($C$1=2,IF('DIOXIN RESULTS'!S52="&lt;",0,'DIOXIN RESULTS'!T52),IF($C$1=3,IF('DIOXIN RESULTS'!S52="&lt;",'DIOXIN RESULTS'!T52,'DIOXIN RESULTS'!T52),IF($C$1=4,IF('DIOXIN RESULTS'!S52="&lt;","",'DIOXIN RESULTS'!T52)))))</f>
        <v>0.180555555555556</v>
      </c>
      <c r="M54" s="50" t="n">
        <f aca="false">IF($C$1=1,IF('DIOXIN RESULTS'!U52="&lt;",'DIOXIN RESULTS'!V52/2,'DIOXIN RESULTS'!V52),IF($C$1=2,IF('DIOXIN RESULTS'!U52="&lt;",0,'DIOXIN RESULTS'!V52),IF($C$1=3,IF('DIOXIN RESULTS'!U52="&lt;",'DIOXIN RESULTS'!V52,'DIOXIN RESULTS'!V52),IF($C$1=4,IF('DIOXIN RESULTS'!U52="&lt;","",'DIOXIN RESULTS'!V52)))))</f>
        <v>0.00777777777777778</v>
      </c>
      <c r="N54" s="50" t="n">
        <f aca="false">IF($C$1=1,IF('DIOXIN RESULTS'!W52="&lt;",'DIOXIN RESULTS'!X52/2,'DIOXIN RESULTS'!X52),IF($C$1=2,IF('DIOXIN RESULTS'!W52="&lt;",0,'DIOXIN RESULTS'!X52),IF($C$1=3,IF('DIOXIN RESULTS'!W52="&lt;",'DIOXIN RESULTS'!X52,'DIOXIN RESULTS'!X52),IF($C$1=4,IF('DIOXIN RESULTS'!W52="&lt;","",'DIOXIN RESULTS'!X52)))))</f>
        <v>0.0122222222222222</v>
      </c>
      <c r="O54" s="50" t="n">
        <f aca="false">IF($C$1=1,IF('DIOXIN RESULTS'!Y52="&lt;",'DIOXIN RESULTS'!Z52/2,'DIOXIN RESULTS'!Z52),IF($C$1=2,IF('DIOXIN RESULTS'!Y52="&lt;",0,'DIOXIN RESULTS'!Z52),IF($C$1=3,IF('DIOXIN RESULTS'!Y52="&lt;",'DIOXIN RESULTS'!Z52,'DIOXIN RESULTS'!Z52),IF($C$1=4,IF('DIOXIN RESULTS'!Y52="&lt;","",'DIOXIN RESULTS'!Z52)))))</f>
        <v>0.0138888888888889</v>
      </c>
      <c r="P54" s="50" t="n">
        <f aca="false">IF($C$1=1,IF('DIOXIN RESULTS'!AA52="&lt;",'DIOXIN RESULTS'!AB52/2,'DIOXIN RESULTS'!AB52),IF($C$1=2,IF('DIOXIN RESULTS'!AA52="&lt;",0,'DIOXIN RESULTS'!AB52),IF($C$1=3,IF('DIOXIN RESULTS'!AA52="&lt;",'DIOXIN RESULTS'!AB52,'DIOXIN RESULTS'!AB52),IF($C$1=4,IF('DIOXIN RESULTS'!AA52="&lt;","",'DIOXIN RESULTS'!AB52)))))</f>
        <v>0.00326388888888889</v>
      </c>
      <c r="Q54" s="50" t="n">
        <f aca="false">IF($C$1=1,IF('DIOXIN RESULTS'!AC52="&lt;",'DIOXIN RESULTS'!AD52/2,'DIOXIN RESULTS'!AD52),IF($C$1=2,IF('DIOXIN RESULTS'!AC52="&lt;",0,'DIOXIN RESULTS'!AD52),IF($C$1=3,IF('DIOXIN RESULTS'!AC52="&lt;",'DIOXIN RESULTS'!AD52,'DIOXIN RESULTS'!AD52),IF($C$1=4,IF('DIOXIN RESULTS'!AC52="&lt;","",'DIOXIN RESULTS'!AD52)))))</f>
        <v>0.00722222222222222</v>
      </c>
      <c r="R54" s="50" t="n">
        <f aca="false">IF($C$1=1,IF('DIOXIN RESULTS'!AE52="&lt;",'DIOXIN RESULTS'!AF52/2,'DIOXIN RESULTS'!AF52),IF($C$1=2,IF('DIOXIN RESULTS'!AE52="&lt;",0,'DIOXIN RESULTS'!AF52),IF($C$1=3,IF('DIOXIN RESULTS'!AE52="&lt;",'DIOXIN RESULTS'!AF52,'DIOXIN RESULTS'!AF52),IF($C$1=4,IF('DIOXIN RESULTS'!AE52="&lt;","",'DIOXIN RESULTS'!AF52)))))</f>
        <v>0.00513888888888889</v>
      </c>
      <c r="S54" s="50" t="n">
        <f aca="false">IF($C$1=1,IF('DIOXIN RESULTS'!AG52="&lt;",'DIOXIN RESULTS'!AH52/2,'DIOXIN RESULTS'!AH52),IF($C$1=2,IF('DIOXIN RESULTS'!AG52="&lt;",0,'DIOXIN RESULTS'!AH52),IF($C$1=3,IF('DIOXIN RESULTS'!AG52="&lt;",'DIOXIN RESULTS'!AH52,'DIOXIN RESULTS'!AH52),IF($C$1=4,IF('DIOXIN RESULTS'!AG52="&lt;","",'DIOXIN RESULTS'!AH52)))))</f>
        <v>0.0215277777777778</v>
      </c>
      <c r="T54" s="50" t="n">
        <f aca="false">IF($C$1=1,IF('DIOXIN RESULTS'!AI52="&lt;",'DIOXIN RESULTS'!AJ52/2,'DIOXIN RESULTS'!AJ52),IF($C$1=2,IF('DIOXIN RESULTS'!AI52="&lt;",0,'DIOXIN RESULTS'!AJ52),IF($C$1=3,IF('DIOXIN RESULTS'!AI52="&lt;",'DIOXIN RESULTS'!AJ52,'DIOXIN RESULTS'!AJ52),IF($C$1=4,IF('DIOXIN RESULTS'!AI52="&lt;","",'DIOXIN RESULTS'!AJ52)))))</f>
        <v>0.00972222222222222</v>
      </c>
      <c r="U54" s="50" t="n">
        <f aca="false">IF($C$1=1,IF('DIOXIN RESULTS'!AK52="&lt;",'DIOXIN RESULTS'!AL52/2,'DIOXIN RESULTS'!AL52),IF($C$1=2,IF('DIOXIN RESULTS'!AK52="&lt;",0,'DIOXIN RESULTS'!AL52),IF($C$1=3,IF('DIOXIN RESULTS'!AK52="&lt;",'DIOXIN RESULTS'!AL52,'DIOXIN RESULTS'!AL52),IF($C$1=4,IF('DIOXIN RESULTS'!AK52="&lt;","",'DIOXIN RESULTS'!AL52)))))</f>
        <v>0.131944444444444</v>
      </c>
      <c r="V54" s="20" t="n">
        <f aca="false">IF($E$1=1,SUMPRODUCT(E54:U54,E$4:U$4),SUMPRODUCT(E54:U54,E$5:U$5))</f>
        <v>0.0879236111111111</v>
      </c>
      <c r="W54" s="51" t="n">
        <f aca="false">IF($C$1=1,IF('DIOXIN RESULTS'!BC52="&lt;",'DIOXIN RESULTS'!BD52/2,'DIOXIN RESULTS'!BD52),IF($C$1=2,IF('DIOXIN RESULTS'!BC52="&lt;",0,'DIOXIN RESULTS'!BD52),IF($C$1=3,IF('DIOXIN RESULTS'!BC52="&lt;",'DIOXIN RESULTS'!BD52,'DIOXIN RESULTS'!BD52),IF($C$1=4,IF('DIOXIN RESULTS'!BC52="&lt;","",'DIOXIN RESULTS'!BD52)))))</f>
        <v>0.166666666666667</v>
      </c>
      <c r="X54" s="51" t="n">
        <f aca="false">IF($C$1=1,IF('DIOXIN RESULTS'!BE52="&lt;",'DIOXIN RESULTS'!BF52/2,'DIOXIN RESULTS'!BF52),IF($C$1=2,IF('DIOXIN RESULTS'!BE52="&lt;",0,'DIOXIN RESULTS'!BF52),IF($C$1=3,IF('DIOXIN RESULTS'!BE52="&lt;",'DIOXIN RESULTS'!BF52,'DIOXIN RESULTS'!BF52),IF($C$1=4,IF('DIOXIN RESULTS'!BE52="&lt;","",'DIOXIN RESULTS'!BF52)))))</f>
        <v>0.00819444444444445</v>
      </c>
      <c r="Y54" s="51" t="n">
        <f aca="false">IF($C$1=1,IF('DIOXIN RESULTS'!BG52="&lt;",'DIOXIN RESULTS'!BH52/2,'DIOXIN RESULTS'!BH52),IF($C$1=2,IF('DIOXIN RESULTS'!BG52="&lt;",0,'DIOXIN RESULTS'!BH52),IF($C$1=3,IF('DIOXIN RESULTS'!BG52="&lt;",'DIOXIN RESULTS'!BH52,'DIOXIN RESULTS'!BH52),IF($C$1=4,IF('DIOXIN RESULTS'!BG52="&lt;","",'DIOXIN RESULTS'!BH52)))))</f>
        <v>0.0111111111111111</v>
      </c>
      <c r="Z54" s="51" t="n">
        <f aca="false">IF($C$1=1,IF('DIOXIN RESULTS'!BI52="&lt;",'DIOXIN RESULTS'!BJ52/2,'DIOXIN RESULTS'!BJ52),IF($C$1=2,IF('DIOXIN RESULTS'!BI52="&lt;",0,'DIOXIN RESULTS'!BJ52),IF($C$1=3,IF('DIOXIN RESULTS'!BI52="&lt;",'DIOXIN RESULTS'!BJ52,'DIOXIN RESULTS'!BJ52),IF($C$1=4,IF('DIOXIN RESULTS'!BI52="&lt;","",'DIOXIN RESULTS'!BJ52)))))</f>
        <v>0.0361111111111111</v>
      </c>
      <c r="AA54" s="51" t="n">
        <f aca="false">IF($C$1=1,IF('DIOXIN RESULTS'!BK52="&lt;",'DIOXIN RESULTS'!BL52/2,'DIOXIN RESULTS'!BL52),IF($C$1=2,IF('DIOXIN RESULTS'!BK52="&lt;",0,'DIOXIN RESULTS'!BL52),IF($C$1=3,IF('DIOXIN RESULTS'!BK52="&lt;",'DIOXIN RESULTS'!BL52,'DIOXIN RESULTS'!BL52),IF($C$1=4,IF('DIOXIN RESULTS'!BK52="&lt;","",'DIOXIN RESULTS'!BL52)))))</f>
        <v>0.0597222222222222</v>
      </c>
      <c r="AB54" s="51" t="n">
        <f aca="false">IF($C$1=1,IF('DIOXIN RESULTS'!BM52="&lt;",'DIOXIN RESULTS'!BN52/2,'DIOXIN RESULTS'!BN52),IF($C$1=2,IF('DIOXIN RESULTS'!BM52="&lt;",0,'DIOXIN RESULTS'!BN52),IF($C$1=3,IF('DIOXIN RESULTS'!BM52="&lt;",'DIOXIN RESULTS'!BN52,'DIOXIN RESULTS'!BN52),IF($C$1=4,IF('DIOXIN RESULTS'!BM52="&lt;","",'DIOXIN RESULTS'!BN52)))))</f>
        <v>1.52777777777778</v>
      </c>
      <c r="AC54" s="51" t="n">
        <f aca="false">IF($C$1=1,IF('DIOXIN RESULTS'!BO52="&lt;",'DIOXIN RESULTS'!BP52/2,'DIOXIN RESULTS'!BP52),IF($C$1=2,IF('DIOXIN RESULTS'!BO52="&lt;",0,'DIOXIN RESULTS'!BP52),IF($C$1=3,IF('DIOXIN RESULTS'!BO52="&lt;",'DIOXIN RESULTS'!BP52,'DIOXIN RESULTS'!BP52),IF($C$1=4,IF('DIOXIN RESULTS'!BO52="&lt;","",'DIOXIN RESULTS'!BP52)))))</f>
        <v>69.4444444444444</v>
      </c>
      <c r="AD54" s="51" t="n">
        <f aca="false">IF($C$1=1,IF('DIOXIN RESULTS'!BQ52="&lt;",'DIOXIN RESULTS'!BR52/2,'DIOXIN RESULTS'!BR52),IF($C$1=2,IF('DIOXIN RESULTS'!BQ52="&lt;",0,'DIOXIN RESULTS'!BR52),IF($C$1=3,IF('DIOXIN RESULTS'!BQ52="&lt;",'DIOXIN RESULTS'!BR52,'DIOXIN RESULTS'!BR52),IF($C$1=4,IF('DIOXIN RESULTS'!BQ52="&lt;","",'DIOXIN RESULTS'!BR52)))))</f>
        <v>0.444444444444444</v>
      </c>
      <c r="AE54" s="51" t="n">
        <f aca="false">IF($C$1=1,IF('DIOXIN RESULTS'!BS52="&lt;",'DIOXIN RESULTS'!BT52/2,'DIOXIN RESULTS'!BT52),IF($C$1=2,IF('DIOXIN RESULTS'!BS52="&lt;",0,'DIOXIN RESULTS'!BT52),IF($C$1=3,IF('DIOXIN RESULTS'!BS52="&lt;",'DIOXIN RESULTS'!BT52,'DIOXIN RESULTS'!BT52),IF($C$1=4,IF('DIOXIN RESULTS'!BS52="&lt;","",'DIOXIN RESULTS'!BT52)))))</f>
        <v>0.0222222222222222</v>
      </c>
      <c r="AF54" s="51" t="n">
        <f aca="false">IF($C$1=1,IF('DIOXIN RESULTS'!BU52="&lt;",'DIOXIN RESULTS'!BV52/2,'DIOXIN RESULTS'!BV52),IF($C$1=2,IF('DIOXIN RESULTS'!BU52="&lt;",0,'DIOXIN RESULTS'!BV52),IF($C$1=3,IF('DIOXIN RESULTS'!BU52="&lt;",'DIOXIN RESULTS'!BV52,'DIOXIN RESULTS'!BV52),IF($C$1=4,IF('DIOXIN RESULTS'!BU52="&lt;","",'DIOXIN RESULTS'!BV52)))))</f>
        <v>0.0180555555555556</v>
      </c>
      <c r="AG54" s="51" t="n">
        <f aca="false">IF($C$1=1,IF('DIOXIN RESULTS'!BW52="&lt;",'DIOXIN RESULTS'!BX52/2,'DIOXIN RESULTS'!BX52),IF($C$1=2,IF('DIOXIN RESULTS'!BW52="&lt;",0,'DIOXIN RESULTS'!BX52),IF($C$1=3,IF('DIOXIN RESULTS'!BW52="&lt;",'DIOXIN RESULTS'!BX52,'DIOXIN RESULTS'!BX52),IF($C$1=4,IF('DIOXIN RESULTS'!BW52="&lt;","",'DIOXIN RESULTS'!BX52)))))</f>
        <v>0.0527777777777778</v>
      </c>
      <c r="AH54" s="51" t="n">
        <f aca="false">IF($C$1=1,IF('DIOXIN RESULTS'!BY52="&lt;",'DIOXIN RESULTS'!BZ52/2,'DIOXIN RESULTS'!BZ52),IF($C$1=2,IF('DIOXIN RESULTS'!BY52="&lt;",0,'DIOXIN RESULTS'!BZ52),IF($C$1=3,IF('DIOXIN RESULTS'!BY52="&lt;",'DIOXIN RESULTS'!BZ52,'DIOXIN RESULTS'!BZ52),IF($C$1=4,IF('DIOXIN RESULTS'!BY52="&lt;","",'DIOXIN RESULTS'!BZ52)))))</f>
        <v>0.00902777777777778</v>
      </c>
      <c r="AI54" s="51" t="n">
        <f aca="false">IF($C$1=1,IF('DIOXIN RESULTS'!CA52="&lt;",'DIOXIN RESULTS'!CB52/2,'DIOXIN RESULTS'!CB52),IF($C$1=2,IF('DIOXIN RESULTS'!CA52="&lt;",0,'DIOXIN RESULTS'!CB52),IF($C$1=3,IF('DIOXIN RESULTS'!CA52="&lt;",'DIOXIN RESULTS'!CB52,'DIOXIN RESULTS'!CB52),IF($C$1=4,IF('DIOXIN RESULTS'!CA52="&lt;","",'DIOXIN RESULTS'!CB52)))))</f>
        <v>0.00763888888888889</v>
      </c>
      <c r="AJ54" s="51" t="n">
        <f aca="false">IF($C$1=1,IF('DIOXIN RESULTS'!CC52="&lt;",'DIOXIN RESULTS'!CD52/2,'DIOXIN RESULTS'!CD52),IF($C$1=2,IF('DIOXIN RESULTS'!CC52="&lt;",0,'DIOXIN RESULTS'!CD52),IF($C$1=3,IF('DIOXIN RESULTS'!CC52="&lt;",'DIOXIN RESULTS'!CD52,'DIOXIN RESULTS'!CD52),IF($C$1=4,IF('DIOXIN RESULTS'!CC52="&lt;","",'DIOXIN RESULTS'!CD52)))))</f>
        <v>0.00548611111111111</v>
      </c>
      <c r="AK54" s="51" t="n">
        <f aca="false">IF($C$1=1,IF('DIOXIN RESULTS'!CE52="&lt;",'DIOXIN RESULTS'!CF52/2,'DIOXIN RESULTS'!CF52),IF($C$1=2,IF('DIOXIN RESULTS'!CE52="&lt;",0,'DIOXIN RESULTS'!CF52),IF($C$1=3,IF('DIOXIN RESULTS'!CE52="&lt;",'DIOXIN RESULTS'!CF52,'DIOXIN RESULTS'!CF52),IF($C$1=4,IF('DIOXIN RESULTS'!CE52="&lt;","",'DIOXIN RESULTS'!CF52)))))</f>
        <v>0.131944444444444</v>
      </c>
      <c r="AL54" s="51" t="n">
        <f aca="false">IF($C$1=1,IF('DIOXIN RESULTS'!CG52="&lt;",'DIOXIN RESULTS'!CH52/2,'DIOXIN RESULTS'!CH52),IF($C$1=2,IF('DIOXIN RESULTS'!CG52="&lt;",0,'DIOXIN RESULTS'!CH52),IF($C$1=3,IF('DIOXIN RESULTS'!CG52="&lt;",'DIOXIN RESULTS'!CH52,'DIOXIN RESULTS'!CH52),IF($C$1=4,IF('DIOXIN RESULTS'!CG52="&lt;","",'DIOXIN RESULTS'!CH52)))))</f>
        <v>0.0118055555555556</v>
      </c>
      <c r="AM54" s="51" t="n">
        <f aca="false">IF($C$1=1,IF('DIOXIN RESULTS'!CI52="&lt;",'DIOXIN RESULTS'!CJ52/2,'DIOXIN RESULTS'!CJ52),IF($C$1=2,IF('DIOXIN RESULTS'!CI52="&lt;",0,'DIOXIN RESULTS'!CJ52),IF($C$1=3,IF('DIOXIN RESULTS'!CI52="&lt;",'DIOXIN RESULTS'!CJ52,'DIOXIN RESULTS'!CJ52),IF($C$1=4,IF('DIOXIN RESULTS'!CI52="&lt;","",'DIOXIN RESULTS'!CJ52)))))</f>
        <v>0.902777777777778</v>
      </c>
      <c r="AN54" s="21" t="n">
        <f aca="false">IF($E$1=1,SUMPRODUCT(W54:AM54,W$4:AM$4),SUMPRODUCT(W54:AM54,W$5:AM$5))</f>
        <v>0.243534722222222</v>
      </c>
      <c r="AO54" s="52" t="n">
        <f aca="false">IF(E54="","",IF(W54="","",E54+W54))</f>
        <v>0.222222222222222</v>
      </c>
      <c r="AP54" s="52" t="n">
        <f aca="false">IF(F54="","",IF(X54="","",F54+X54))</f>
        <v>0.0119444444444444</v>
      </c>
      <c r="AQ54" s="52" t="n">
        <f aca="false">IF(G54="","",IF(Y54="","",G54+Y54))</f>
        <v>0.0158333333333333</v>
      </c>
      <c r="AR54" s="52" t="n">
        <f aca="false">IF(H54="","",IF(Z54="","",H54+Z54))</f>
        <v>0.0481944444444444</v>
      </c>
      <c r="AS54" s="52" t="n">
        <f aca="false">IF(I54="","",IF(AA54="","",I54+AA54))</f>
        <v>0.0727777777777778</v>
      </c>
      <c r="AT54" s="52" t="n">
        <f aca="false">IF(J54="","",IF(AB54="","",J54+AB54))</f>
        <v>1.86111111111111</v>
      </c>
      <c r="AU54" s="52" t="n">
        <f aca="false">IF(K54="","",IF(AC54="","",K54+AC54))</f>
        <v>82.0833333333333</v>
      </c>
      <c r="AV54" s="52" t="n">
        <f aca="false">IF(L54="","",IF(AD54="","",L54+AD54))</f>
        <v>0.625</v>
      </c>
      <c r="AW54" s="52" t="n">
        <f aca="false">IF(M54="","",IF(AE54="","",M54+AE54))</f>
        <v>0.03</v>
      </c>
      <c r="AX54" s="52" t="n">
        <f aca="false">IF(N54="","",IF(AF54="","",N54+AF54))</f>
        <v>0.0302777777777778</v>
      </c>
      <c r="AY54" s="52" t="n">
        <f aca="false">IF(O54="","",IF(AG54="","",O54+AG54))</f>
        <v>0.0666666666666667</v>
      </c>
      <c r="AZ54" s="52" t="n">
        <f aca="false">IF(P54="","",IF(AH54="","",P54+AH54))</f>
        <v>0.0122916666666667</v>
      </c>
      <c r="BA54" s="52" t="n">
        <f aca="false">IF(Q54="","",IF(AI54="","",Q54+AI54))</f>
        <v>0.0148611111111111</v>
      </c>
      <c r="BB54" s="52" t="n">
        <f aca="false">IF(R54="","",IF(AJ54="","",R54+AJ54))</f>
        <v>0.010625</v>
      </c>
      <c r="BC54" s="52" t="n">
        <f aca="false">IF(S54="","",IF(AK54="","",S54+AK54))</f>
        <v>0.153472222222222</v>
      </c>
      <c r="BD54" s="52" t="n">
        <f aca="false">IF(T54="","",IF(AL54="","",T54+AL54))</f>
        <v>0.0215277777777778</v>
      </c>
      <c r="BE54" s="52" t="n">
        <f aca="false">IF(U54="","",IF(AM54="","",U54+AM54))</f>
        <v>1.03472222222222</v>
      </c>
      <c r="BF54" s="52" t="n">
        <f aca="false">V54+AN54</f>
        <v>0.331458333333333</v>
      </c>
    </row>
    <row r="55" customFormat="false" ht="15.75" hidden="false" customHeight="false" outlineLevel="0" collapsed="false">
      <c r="A55" s="0" t="str">
        <f aca="false">'DIOXIN RESULTS'!A53</f>
        <v>UHWD057</v>
      </c>
      <c r="B55" s="0" t="n">
        <f aca="false">'DIOXIN RESULTS'!B53</f>
        <v>11252</v>
      </c>
      <c r="C55" s="0" t="n">
        <f aca="false">'DIOXIN RESULTS'!C53</f>
        <v>721</v>
      </c>
      <c r="D55" s="19" t="str">
        <f aca="false">'DIOXIN RESULTS'!D53</f>
        <v>11/14/2002</v>
      </c>
      <c r="E55" s="50" t="n">
        <f aca="false">IF($C$1=1,IF('DIOXIN RESULTS'!E53="&lt;",'DIOXIN RESULTS'!F53/2,'DIOXIN RESULTS'!F53),IF($C$1=2,IF('DIOXIN RESULTS'!E53="&lt;",0,'DIOXIN RESULTS'!F53),IF($C$1=3,IF('DIOXIN RESULTS'!E53="&lt;",'DIOXIN RESULTS'!F53,'DIOXIN RESULTS'!F53),IF($C$1=4,IF('DIOXIN RESULTS'!E53="&lt;","",'DIOXIN RESULTS'!F53)))))</f>
        <v>0.0471567267683773</v>
      </c>
      <c r="F55" s="50" t="n">
        <f aca="false">IF($C$1=1,IF('DIOXIN RESULTS'!G53="&lt;",'DIOXIN RESULTS'!H53/2,'DIOXIN RESULTS'!H53),IF($C$1=2,IF('DIOXIN RESULTS'!G53="&lt;",0,'DIOXIN RESULTS'!H53),IF($C$1=3,IF('DIOXIN RESULTS'!G53="&lt;",'DIOXIN RESULTS'!H53,'DIOXIN RESULTS'!H53),IF($C$1=4,IF('DIOXIN RESULTS'!G53="&lt;","",'DIOXIN RESULTS'!H53)))))</f>
        <v>0.00360610263522885</v>
      </c>
      <c r="G55" s="50" t="n">
        <f aca="false">IF($C$1=1,IF('DIOXIN RESULTS'!I53="&lt;",'DIOXIN RESULTS'!J53/2,'DIOXIN RESULTS'!J53),IF($C$1=2,IF('DIOXIN RESULTS'!I53="&lt;",0,'DIOXIN RESULTS'!J53),IF($C$1=3,IF('DIOXIN RESULTS'!I53="&lt;",'DIOXIN RESULTS'!J53,'DIOXIN RESULTS'!J53),IF($C$1=4,IF('DIOXIN RESULTS'!I53="&lt;","",'DIOXIN RESULTS'!J53)))))</f>
        <v>0.00631067961165049</v>
      </c>
      <c r="H55" s="50" t="n">
        <f aca="false">IF($C$1=1,IF('DIOXIN RESULTS'!K53="&lt;",'DIOXIN RESULTS'!L53/2,'DIOXIN RESULTS'!L53),IF($C$1=2,IF('DIOXIN RESULTS'!K53="&lt;",0,'DIOXIN RESULTS'!L53),IF($C$1=3,IF('DIOXIN RESULTS'!K53="&lt;",'DIOXIN RESULTS'!L53,'DIOXIN RESULTS'!L53),IF($C$1=4,IF('DIOXIN RESULTS'!K53="&lt;","",'DIOXIN RESULTS'!L53)))))</f>
        <v>0.00624133148404993</v>
      </c>
      <c r="I55" s="50" t="n">
        <f aca="false">IF($C$1=1,IF('DIOXIN RESULTS'!M53="&lt;",'DIOXIN RESULTS'!N53/2,'DIOXIN RESULTS'!N53),IF($C$1=2,IF('DIOXIN RESULTS'!M53="&lt;",0,'DIOXIN RESULTS'!N53),IF($C$1=3,IF('DIOXIN RESULTS'!M53="&lt;",'DIOXIN RESULTS'!N53,'DIOXIN RESULTS'!N53),IF($C$1=4,IF('DIOXIN RESULTS'!M53="&lt;","",'DIOXIN RESULTS'!N53)))))</f>
        <v>0.0104022191400832</v>
      </c>
      <c r="J55" s="50" t="n">
        <f aca="false">IF($C$1=1,IF('DIOXIN RESULTS'!O53="&lt;",'DIOXIN RESULTS'!P53/2,'DIOXIN RESULTS'!P53),IF($C$1=2,IF('DIOXIN RESULTS'!O53="&lt;",0,'DIOXIN RESULTS'!P53),IF($C$1=3,IF('DIOXIN RESULTS'!O53="&lt;",'DIOXIN RESULTS'!P53,'DIOXIN RESULTS'!P53),IF($C$1=4,IF('DIOXIN RESULTS'!O53="&lt;","",'DIOXIN RESULTS'!P53)))))</f>
        <v>0.638002773925104</v>
      </c>
      <c r="K55" s="50" t="n">
        <f aca="false">IF($C$1=1,IF('DIOXIN RESULTS'!Q53="&lt;",'DIOXIN RESULTS'!R53/2,'DIOXIN RESULTS'!R53),IF($C$1=2,IF('DIOXIN RESULTS'!Q53="&lt;",0,'DIOXIN RESULTS'!R53),IF($C$1=3,IF('DIOXIN RESULTS'!Q53="&lt;",'DIOXIN RESULTS'!R53,'DIOXIN RESULTS'!R53),IF($C$1=4,IF('DIOXIN RESULTS'!Q53="&lt;","",'DIOXIN RESULTS'!R53)))))</f>
        <v>24.9653259361997</v>
      </c>
      <c r="L55" s="50" t="n">
        <f aca="false">IF($C$1=1,IF('DIOXIN RESULTS'!S53="&lt;",'DIOXIN RESULTS'!T53/2,'DIOXIN RESULTS'!T53),IF($C$1=2,IF('DIOXIN RESULTS'!S53="&lt;",0,'DIOXIN RESULTS'!T53),IF($C$1=3,IF('DIOXIN RESULTS'!S53="&lt;",'DIOXIN RESULTS'!T53,'DIOXIN RESULTS'!T53),IF($C$1=4,IF('DIOXIN RESULTS'!S53="&lt;","",'DIOXIN RESULTS'!T53)))))</f>
        <v>0.166435506241332</v>
      </c>
      <c r="M55" s="50" t="n">
        <f aca="false">IF($C$1=1,IF('DIOXIN RESULTS'!U53="&lt;",'DIOXIN RESULTS'!V53/2,'DIOXIN RESULTS'!V53),IF($C$1=2,IF('DIOXIN RESULTS'!U53="&lt;",0,'DIOXIN RESULTS'!V53),IF($C$1=3,IF('DIOXIN RESULTS'!U53="&lt;",'DIOXIN RESULTS'!V53,'DIOXIN RESULTS'!V53),IF($C$1=4,IF('DIOXIN RESULTS'!U53="&lt;","",'DIOXIN RESULTS'!V53)))))</f>
        <v>0.00596393897364771</v>
      </c>
      <c r="N55" s="50" t="n">
        <f aca="false">IF($C$1=1,IF('DIOXIN RESULTS'!W53="&lt;",'DIOXIN RESULTS'!X53/2,'DIOXIN RESULTS'!X53),IF($C$1=2,IF('DIOXIN RESULTS'!W53="&lt;",0,'DIOXIN RESULTS'!X53),IF($C$1=3,IF('DIOXIN RESULTS'!W53="&lt;",'DIOXIN RESULTS'!X53,'DIOXIN RESULTS'!X53),IF($C$1=4,IF('DIOXIN RESULTS'!W53="&lt;","",'DIOXIN RESULTS'!X53)))))</f>
        <v>0.00617198335644938</v>
      </c>
      <c r="O55" s="50" t="n">
        <f aca="false">IF($C$1=1,IF('DIOXIN RESULTS'!Y53="&lt;",'DIOXIN RESULTS'!Z53/2,'DIOXIN RESULTS'!Z53),IF($C$1=2,IF('DIOXIN RESULTS'!Y53="&lt;",0,'DIOXIN RESULTS'!Z53),IF($C$1=3,IF('DIOXIN RESULTS'!Y53="&lt;",'DIOXIN RESULTS'!Z53,'DIOXIN RESULTS'!Z53),IF($C$1=4,IF('DIOXIN RESULTS'!Y53="&lt;","",'DIOXIN RESULTS'!Z53)))))</f>
        <v>0.0471567267683773</v>
      </c>
      <c r="P55" s="50" t="n">
        <f aca="false">IF($C$1=1,IF('DIOXIN RESULTS'!AA53="&lt;",'DIOXIN RESULTS'!AB53/2,'DIOXIN RESULTS'!AB53),IF($C$1=2,IF('DIOXIN RESULTS'!AA53="&lt;",0,'DIOXIN RESULTS'!AB53),IF($C$1=3,IF('DIOXIN RESULTS'!AA53="&lt;",'DIOXIN RESULTS'!AB53,'DIOXIN RESULTS'!AB53),IF($C$1=4,IF('DIOXIN RESULTS'!AA53="&lt;","",'DIOXIN RESULTS'!AB53)))))</f>
        <v>0.00374479889042996</v>
      </c>
      <c r="Q55" s="50" t="n">
        <f aca="false">IF($C$1=1,IF('DIOXIN RESULTS'!AC53="&lt;",'DIOXIN RESULTS'!AD53/2,'DIOXIN RESULTS'!AD53),IF($C$1=2,IF('DIOXIN RESULTS'!AC53="&lt;",0,'DIOXIN RESULTS'!AD53),IF($C$1=3,IF('DIOXIN RESULTS'!AC53="&lt;",'DIOXIN RESULTS'!AD53,'DIOXIN RESULTS'!AD53),IF($C$1=4,IF('DIOXIN RESULTS'!AC53="&lt;","",'DIOXIN RESULTS'!AD53)))))</f>
        <v>0.00790568654646325</v>
      </c>
      <c r="R55" s="50" t="n">
        <f aca="false">IF($C$1=1,IF('DIOXIN RESULTS'!AE53="&lt;",'DIOXIN RESULTS'!AF53/2,'DIOXIN RESULTS'!AF53),IF($C$1=2,IF('DIOXIN RESULTS'!AE53="&lt;",0,'DIOXIN RESULTS'!AF53),IF($C$1=3,IF('DIOXIN RESULTS'!AE53="&lt;",'DIOXIN RESULTS'!AF53,'DIOXIN RESULTS'!AF53),IF($C$1=4,IF('DIOXIN RESULTS'!AE53="&lt;","",'DIOXIN RESULTS'!AF53)))))</f>
        <v>0.00638002773925104</v>
      </c>
      <c r="S55" s="50" t="n">
        <f aca="false">IF($C$1=1,IF('DIOXIN RESULTS'!AG53="&lt;",'DIOXIN RESULTS'!AH53/2,'DIOXIN RESULTS'!AH53),IF($C$1=2,IF('DIOXIN RESULTS'!AG53="&lt;",0,'DIOXIN RESULTS'!AH53),IF($C$1=3,IF('DIOXIN RESULTS'!AG53="&lt;",'DIOXIN RESULTS'!AH53,'DIOXIN RESULTS'!AH53),IF($C$1=4,IF('DIOXIN RESULTS'!AG53="&lt;","",'DIOXIN RESULTS'!AH53)))))</f>
        <v>0.0277392510402219</v>
      </c>
      <c r="T55" s="50" t="n">
        <f aca="false">IF($C$1=1,IF('DIOXIN RESULTS'!AI53="&lt;",'DIOXIN RESULTS'!AJ53/2,'DIOXIN RESULTS'!AJ53),IF($C$1=2,IF('DIOXIN RESULTS'!AI53="&lt;",0,'DIOXIN RESULTS'!AJ53),IF($C$1=3,IF('DIOXIN RESULTS'!AI53="&lt;",'DIOXIN RESULTS'!AJ53,'DIOXIN RESULTS'!AJ53),IF($C$1=4,IF('DIOXIN RESULTS'!AI53="&lt;","",'DIOXIN RESULTS'!AJ53)))))</f>
        <v>0.0131761442441054</v>
      </c>
      <c r="U55" s="50" t="n">
        <f aca="false">IF($C$1=1,IF('DIOXIN RESULTS'!AK53="&lt;",'DIOXIN RESULTS'!AL53/2,'DIOXIN RESULTS'!AL53),IF($C$1=2,IF('DIOXIN RESULTS'!AK53="&lt;",0,'DIOXIN RESULTS'!AL53),IF($C$1=3,IF('DIOXIN RESULTS'!AK53="&lt;",'DIOXIN RESULTS'!AL53,'DIOXIN RESULTS'!AL53),IF($C$1=4,IF('DIOXIN RESULTS'!AK53="&lt;","",'DIOXIN RESULTS'!AL53)))))</f>
        <v>0.117891816920943</v>
      </c>
      <c r="V55" s="20" t="n">
        <f aca="false">IF($E$1=1,SUMPRODUCT(E55:U55,E$4:U$4),SUMPRODUCT(E55:U55,E$5:U$5))</f>
        <v>0.0778016643550624</v>
      </c>
      <c r="W55" s="51" t="n">
        <f aca="false">IF($C$1=1,IF('DIOXIN RESULTS'!BC53="&lt;",'DIOXIN RESULTS'!BD53/2,'DIOXIN RESULTS'!BD53),IF($C$1=2,IF('DIOXIN RESULTS'!BC53="&lt;",0,'DIOXIN RESULTS'!BD53),IF($C$1=3,IF('DIOXIN RESULTS'!BC53="&lt;",'DIOXIN RESULTS'!BD53,'DIOXIN RESULTS'!BD53),IF($C$1=4,IF('DIOXIN RESULTS'!BC53="&lt;","",'DIOXIN RESULTS'!BD53)))))</f>
        <v>0.0984743411927878</v>
      </c>
      <c r="X55" s="51" t="n">
        <f aca="false">IF($C$1=1,IF('DIOXIN RESULTS'!BE53="&lt;",'DIOXIN RESULTS'!BF53/2,'DIOXIN RESULTS'!BF53),IF($C$1=2,IF('DIOXIN RESULTS'!BE53="&lt;",0,'DIOXIN RESULTS'!BF53),IF($C$1=3,IF('DIOXIN RESULTS'!BE53="&lt;",'DIOXIN RESULTS'!BF53,'DIOXIN RESULTS'!BF53),IF($C$1=4,IF('DIOXIN RESULTS'!BE53="&lt;","",'DIOXIN RESULTS'!BF53)))))</f>
        <v>0.00832177531206657</v>
      </c>
      <c r="Y55" s="51" t="n">
        <f aca="false">IF($C$1=1,IF('DIOXIN RESULTS'!BG53="&lt;",'DIOXIN RESULTS'!BH53/2,'DIOXIN RESULTS'!BH53),IF($C$1=2,IF('DIOXIN RESULTS'!BG53="&lt;",0,'DIOXIN RESULTS'!BH53),IF($C$1=3,IF('DIOXIN RESULTS'!BG53="&lt;",'DIOXIN RESULTS'!BH53,'DIOXIN RESULTS'!BH53),IF($C$1=4,IF('DIOXIN RESULTS'!BG53="&lt;","",'DIOXIN RESULTS'!BH53)))))</f>
        <v>0.0235783633841886</v>
      </c>
      <c r="Z55" s="51" t="n">
        <f aca="false">IF($C$1=1,IF('DIOXIN RESULTS'!BI53="&lt;",'DIOXIN RESULTS'!BJ53/2,'DIOXIN RESULTS'!BJ53),IF($C$1=2,IF('DIOXIN RESULTS'!BI53="&lt;",0,'DIOXIN RESULTS'!BJ53),IF($C$1=3,IF('DIOXIN RESULTS'!BI53="&lt;",'DIOXIN RESULTS'!BJ53,'DIOXIN RESULTS'!BJ53),IF($C$1=4,IF('DIOXIN RESULTS'!BI53="&lt;","",'DIOXIN RESULTS'!BJ53)))))</f>
        <v>0.0499306518723994</v>
      </c>
      <c r="AA55" s="51" t="n">
        <f aca="false">IF($C$1=1,IF('DIOXIN RESULTS'!BK53="&lt;",'DIOXIN RESULTS'!BL53/2,'DIOXIN RESULTS'!BL53),IF($C$1=2,IF('DIOXIN RESULTS'!BK53="&lt;",0,'DIOXIN RESULTS'!BL53),IF($C$1=3,IF('DIOXIN RESULTS'!BK53="&lt;",'DIOXIN RESULTS'!BL53,'DIOXIN RESULTS'!BL53),IF($C$1=4,IF('DIOXIN RESULTS'!BK53="&lt;","",'DIOXIN RESULTS'!BL53)))))</f>
        <v>0.0679611650485437</v>
      </c>
      <c r="AB55" s="51" t="n">
        <f aca="false">IF($C$1=1,IF('DIOXIN RESULTS'!BM53="&lt;",'DIOXIN RESULTS'!BN53/2,'DIOXIN RESULTS'!BN53),IF($C$1=2,IF('DIOXIN RESULTS'!BM53="&lt;",0,'DIOXIN RESULTS'!BN53),IF($C$1=3,IF('DIOXIN RESULTS'!BM53="&lt;",'DIOXIN RESULTS'!BN53,'DIOXIN RESULTS'!BN53),IF($C$1=4,IF('DIOXIN RESULTS'!BM53="&lt;","",'DIOXIN RESULTS'!BN53)))))</f>
        <v>2.63522884882108</v>
      </c>
      <c r="AC55" s="51" t="n">
        <f aca="false">IF($C$1=1,IF('DIOXIN RESULTS'!BO53="&lt;",'DIOXIN RESULTS'!BP53/2,'DIOXIN RESULTS'!BP53),IF($C$1=2,IF('DIOXIN RESULTS'!BO53="&lt;",0,'DIOXIN RESULTS'!BP53),IF($C$1=3,IF('DIOXIN RESULTS'!BO53="&lt;",'DIOXIN RESULTS'!BP53,'DIOXIN RESULTS'!BP53),IF($C$1=4,IF('DIOXIN RESULTS'!BO53="&lt;","",'DIOXIN RESULTS'!BP53)))))</f>
        <v>134.535367545076</v>
      </c>
      <c r="AD55" s="51" t="n">
        <f aca="false">IF($C$1=1,IF('DIOXIN RESULTS'!BQ53="&lt;",'DIOXIN RESULTS'!BR53/2,'DIOXIN RESULTS'!BR53),IF($C$1=2,IF('DIOXIN RESULTS'!BQ53="&lt;",0,'DIOXIN RESULTS'!BR53),IF($C$1=3,IF('DIOXIN RESULTS'!BQ53="&lt;",'DIOXIN RESULTS'!BR53,'DIOXIN RESULTS'!BR53),IF($C$1=4,IF('DIOXIN RESULTS'!BQ53="&lt;","",'DIOXIN RESULTS'!BR53)))))</f>
        <v>0.319001386962552</v>
      </c>
      <c r="AE55" s="51" t="n">
        <f aca="false">IF($C$1=1,IF('DIOXIN RESULTS'!BS53="&lt;",'DIOXIN RESULTS'!BT53/2,'DIOXIN RESULTS'!BT53),IF($C$1=2,IF('DIOXIN RESULTS'!BS53="&lt;",0,'DIOXIN RESULTS'!BT53),IF($C$1=3,IF('DIOXIN RESULTS'!BS53="&lt;",'DIOXIN RESULTS'!BT53,'DIOXIN RESULTS'!BT53),IF($C$1=4,IF('DIOXIN RESULTS'!BS53="&lt;","",'DIOXIN RESULTS'!BT53)))))</f>
        <v>0.0152565880721221</v>
      </c>
      <c r="AF55" s="51" t="n">
        <f aca="false">IF($C$1=1,IF('DIOXIN RESULTS'!BU53="&lt;",'DIOXIN RESULTS'!BV53/2,'DIOXIN RESULTS'!BV53),IF($C$1=2,IF('DIOXIN RESULTS'!BU53="&lt;",0,'DIOXIN RESULTS'!BV53),IF($C$1=3,IF('DIOXIN RESULTS'!BU53="&lt;",'DIOXIN RESULTS'!BV53,'DIOXIN RESULTS'!BV53),IF($C$1=4,IF('DIOXIN RESULTS'!BU53="&lt;","",'DIOXIN RESULTS'!BV53)))))</f>
        <v>0.0124826629680999</v>
      </c>
      <c r="AG55" s="51" t="n">
        <f aca="false">IF($C$1=1,IF('DIOXIN RESULTS'!BW53="&lt;",'DIOXIN RESULTS'!BX53/2,'DIOXIN RESULTS'!BX53),IF($C$1=2,IF('DIOXIN RESULTS'!BW53="&lt;",0,'DIOXIN RESULTS'!BX53),IF($C$1=3,IF('DIOXIN RESULTS'!BW53="&lt;",'DIOXIN RESULTS'!BX53,'DIOXIN RESULTS'!BX53),IF($C$1=4,IF('DIOXIN RESULTS'!BW53="&lt;","",'DIOXIN RESULTS'!BX53)))))</f>
        <v>0.0665742024965326</v>
      </c>
      <c r="AH55" s="51" t="n">
        <f aca="false">IF($C$1=1,IF('DIOXIN RESULTS'!BY53="&lt;",'DIOXIN RESULTS'!BZ53/2,'DIOXIN RESULTS'!BZ53),IF($C$1=2,IF('DIOXIN RESULTS'!BY53="&lt;",0,'DIOXIN RESULTS'!BZ53),IF($C$1=3,IF('DIOXIN RESULTS'!BY53="&lt;",'DIOXIN RESULTS'!BZ53,'DIOXIN RESULTS'!BZ53),IF($C$1=4,IF('DIOXIN RESULTS'!BY53="&lt;","",'DIOXIN RESULTS'!BZ53)))))</f>
        <v>0.00970873786407767</v>
      </c>
      <c r="AI55" s="51" t="n">
        <f aca="false">IF($C$1=1,IF('DIOXIN RESULTS'!CA53="&lt;",'DIOXIN RESULTS'!CB53/2,'DIOXIN RESULTS'!CB53),IF($C$1=2,IF('DIOXIN RESULTS'!CA53="&lt;",0,'DIOXIN RESULTS'!CB53),IF($C$1=3,IF('DIOXIN RESULTS'!CA53="&lt;",'DIOXIN RESULTS'!CB53,'DIOXIN RESULTS'!CB53),IF($C$1=4,IF('DIOXIN RESULTS'!CA53="&lt;","",'DIOXIN RESULTS'!CB53)))))</f>
        <v>0.00970873786407767</v>
      </c>
      <c r="AJ55" s="51" t="n">
        <f aca="false">IF($C$1=1,IF('DIOXIN RESULTS'!CC53="&lt;",'DIOXIN RESULTS'!CD53/2,'DIOXIN RESULTS'!CD53),IF($C$1=2,IF('DIOXIN RESULTS'!CC53="&lt;",0,'DIOXIN RESULTS'!CD53),IF($C$1=3,IF('DIOXIN RESULTS'!CC53="&lt;",'DIOXIN RESULTS'!CD53,'DIOXIN RESULTS'!CD53),IF($C$1=4,IF('DIOXIN RESULTS'!CC53="&lt;","",'DIOXIN RESULTS'!CD53)))))</f>
        <v>0.00638002773925104</v>
      </c>
      <c r="AK55" s="51" t="n">
        <f aca="false">IF($C$1=1,IF('DIOXIN RESULTS'!CE53="&lt;",'DIOXIN RESULTS'!CF53/2,'DIOXIN RESULTS'!CF53),IF($C$1=2,IF('DIOXIN RESULTS'!CE53="&lt;",0,'DIOXIN RESULTS'!CF53),IF($C$1=3,IF('DIOXIN RESULTS'!CE53="&lt;",'DIOXIN RESULTS'!CF53,'DIOXIN RESULTS'!CF53),IF($C$1=4,IF('DIOXIN RESULTS'!CE53="&lt;","",'DIOXIN RESULTS'!CF53)))))</f>
        <v>0.145631067961165</v>
      </c>
      <c r="AL55" s="51" t="n">
        <f aca="false">IF($C$1=1,IF('DIOXIN RESULTS'!CG53="&lt;",'DIOXIN RESULTS'!CH53/2,'DIOXIN RESULTS'!CH53),IF($C$1=2,IF('DIOXIN RESULTS'!CG53="&lt;",0,'DIOXIN RESULTS'!CH53),IF($C$1=3,IF('DIOXIN RESULTS'!CG53="&lt;",'DIOXIN RESULTS'!CH53,'DIOXIN RESULTS'!CH53),IF($C$1=4,IF('DIOXIN RESULTS'!CG53="&lt;","",'DIOXIN RESULTS'!CH53)))))</f>
        <v>0.0249653259361997</v>
      </c>
      <c r="AM55" s="51" t="n">
        <f aca="false">IF($C$1=1,IF('DIOXIN RESULTS'!CI53="&lt;",'DIOXIN RESULTS'!CJ53/2,'DIOXIN RESULTS'!CJ53),IF($C$1=2,IF('DIOXIN RESULTS'!CI53="&lt;",0,'DIOXIN RESULTS'!CJ53),IF($C$1=3,IF('DIOXIN RESULTS'!CI53="&lt;",'DIOXIN RESULTS'!CJ53,'DIOXIN RESULTS'!CJ53),IF($C$1=4,IF('DIOXIN RESULTS'!CI53="&lt;","",'DIOXIN RESULTS'!CJ53)))))</f>
        <v>1.52565880721221</v>
      </c>
      <c r="AN55" s="21" t="n">
        <f aca="false">IF($E$1=1,SUMPRODUCT(W55:AM55,W$4:AM$4),SUMPRODUCT(W55:AM55,W$5:AM$5))</f>
        <v>0.164923717059639</v>
      </c>
      <c r="AO55" s="52" t="n">
        <f aca="false">IF(E55="","",IF(W55="","",E55+W55))</f>
        <v>0.145631067961165</v>
      </c>
      <c r="AP55" s="52" t="n">
        <f aca="false">IF(F55="","",IF(X55="","",F55+X55))</f>
        <v>0.0119278779472954</v>
      </c>
      <c r="AQ55" s="52" t="n">
        <f aca="false">IF(G55="","",IF(Y55="","",G55+Y55))</f>
        <v>0.0298890429958391</v>
      </c>
      <c r="AR55" s="52" t="n">
        <f aca="false">IF(H55="","",IF(Z55="","",H55+Z55))</f>
        <v>0.0561719833564494</v>
      </c>
      <c r="AS55" s="52" t="n">
        <f aca="false">IF(I55="","",IF(AA55="","",I55+AA55))</f>
        <v>0.0783633841886269</v>
      </c>
      <c r="AT55" s="52" t="n">
        <f aca="false">IF(J55="","",IF(AB55="","",J55+AB55))</f>
        <v>3.27323162274619</v>
      </c>
      <c r="AU55" s="52" t="n">
        <f aca="false">IF(K55="","",IF(AC55="","",K55+AC55))</f>
        <v>159.500693481276</v>
      </c>
      <c r="AV55" s="52" t="n">
        <f aca="false">IF(L55="","",IF(AD55="","",L55+AD55))</f>
        <v>0.485436893203884</v>
      </c>
      <c r="AW55" s="52" t="n">
        <f aca="false">IF(M55="","",IF(AE55="","",M55+AE55))</f>
        <v>0.0212205270457698</v>
      </c>
      <c r="AX55" s="52" t="n">
        <f aca="false">IF(N55="","",IF(AF55="","",N55+AF55))</f>
        <v>0.0186546463245492</v>
      </c>
      <c r="AY55" s="52" t="n">
        <f aca="false">IF(O55="","",IF(AG55="","",O55+AG55))</f>
        <v>0.11373092926491</v>
      </c>
      <c r="AZ55" s="52" t="n">
        <f aca="false">IF(P55="","",IF(AH55="","",P55+AH55))</f>
        <v>0.0134535367545076</v>
      </c>
      <c r="BA55" s="52" t="n">
        <f aca="false">IF(Q55="","",IF(AI55="","",Q55+AI55))</f>
        <v>0.0176144244105409</v>
      </c>
      <c r="BB55" s="52" t="n">
        <f aca="false">IF(R55="","",IF(AJ55="","",R55+AJ55))</f>
        <v>0.0127600554785021</v>
      </c>
      <c r="BC55" s="52" t="n">
        <f aca="false">IF(S55="","",IF(AK55="","",S55+AK55))</f>
        <v>0.173370319001387</v>
      </c>
      <c r="BD55" s="52" t="n">
        <f aca="false">IF(T55="","",IF(AL55="","",T55+AL55))</f>
        <v>0.0381414701803051</v>
      </c>
      <c r="BE55" s="52" t="n">
        <f aca="false">IF(U55="","",IF(AM55="","",U55+AM55))</f>
        <v>1.64355062413315</v>
      </c>
      <c r="BF55" s="52" t="n">
        <f aca="false">V55+AN55</f>
        <v>0.242725381414702</v>
      </c>
    </row>
    <row r="56" customFormat="false" ht="15.75" hidden="false" customHeight="false" outlineLevel="0" collapsed="false">
      <c r="A56" s="0" t="str">
        <f aca="false">'DIOXIN RESULTS'!A54</f>
        <v>UHWD058</v>
      </c>
      <c r="B56" s="0" t="n">
        <f aca="false">'DIOXIN RESULTS'!B54</f>
        <v>13338</v>
      </c>
      <c r="C56" s="0" t="n">
        <f aca="false">'DIOXIN RESULTS'!C54</f>
        <v>715</v>
      </c>
      <c r="D56" s="19" t="str">
        <f aca="false">'DIOXIN RESULTS'!D54</f>
        <v>11/12/2002</v>
      </c>
      <c r="E56" s="50" t="n">
        <f aca="false">IF($C$1=1,IF('DIOXIN RESULTS'!E54="&lt;",'DIOXIN RESULTS'!F54/2,'DIOXIN RESULTS'!F54),IF($C$1=2,IF('DIOXIN RESULTS'!E54="&lt;",0,'DIOXIN RESULTS'!F54),IF($C$1=3,IF('DIOXIN RESULTS'!E54="&lt;",'DIOXIN RESULTS'!F54,'DIOXIN RESULTS'!F54),IF($C$1=4,IF('DIOXIN RESULTS'!E54="&lt;","",'DIOXIN RESULTS'!F54)))))</f>
        <v>0.0965034965034965</v>
      </c>
      <c r="F56" s="50" t="n">
        <f aca="false">IF($C$1=1,IF('DIOXIN RESULTS'!G54="&lt;",'DIOXIN RESULTS'!H54/2,'DIOXIN RESULTS'!H54),IF($C$1=2,IF('DIOXIN RESULTS'!G54="&lt;",0,'DIOXIN RESULTS'!H54),IF($C$1=3,IF('DIOXIN RESULTS'!G54="&lt;",'DIOXIN RESULTS'!H54,'DIOXIN RESULTS'!H54),IF($C$1=4,IF('DIOXIN RESULTS'!G54="&lt;","",'DIOXIN RESULTS'!H54)))))</f>
        <v>0.00293706293706294</v>
      </c>
      <c r="G56" s="50" t="n">
        <f aca="false">IF($C$1=1,IF('DIOXIN RESULTS'!I54="&lt;",'DIOXIN RESULTS'!J54/2,'DIOXIN RESULTS'!J54),IF($C$1=2,IF('DIOXIN RESULTS'!I54="&lt;",0,'DIOXIN RESULTS'!J54),IF($C$1=3,IF('DIOXIN RESULTS'!I54="&lt;",'DIOXIN RESULTS'!J54,'DIOXIN RESULTS'!J54),IF($C$1=4,IF('DIOXIN RESULTS'!I54="&lt;","",'DIOXIN RESULTS'!J54)))))</f>
        <v>0.00937062937062937</v>
      </c>
      <c r="H56" s="50" t="n">
        <f aca="false">IF($C$1=1,IF('DIOXIN RESULTS'!K54="&lt;",'DIOXIN RESULTS'!L54/2,'DIOXIN RESULTS'!L54),IF($C$1=2,IF('DIOXIN RESULTS'!K54="&lt;",0,'DIOXIN RESULTS'!L54),IF($C$1=3,IF('DIOXIN RESULTS'!K54="&lt;",'DIOXIN RESULTS'!L54,'DIOXIN RESULTS'!L54),IF($C$1=4,IF('DIOXIN RESULTS'!K54="&lt;","",'DIOXIN RESULTS'!L54)))))</f>
        <v>0.013986013986014</v>
      </c>
      <c r="I56" s="50" t="n">
        <f aca="false">IF($C$1=1,IF('DIOXIN RESULTS'!M54="&lt;",'DIOXIN RESULTS'!N54/2,'DIOXIN RESULTS'!N54),IF($C$1=2,IF('DIOXIN RESULTS'!M54="&lt;",0,'DIOXIN RESULTS'!N54),IF($C$1=3,IF('DIOXIN RESULTS'!M54="&lt;",'DIOXIN RESULTS'!N54,'DIOXIN RESULTS'!N54),IF($C$1=4,IF('DIOXIN RESULTS'!M54="&lt;","",'DIOXIN RESULTS'!N54)))))</f>
        <v>0.0104895104895105</v>
      </c>
      <c r="J56" s="50" t="n">
        <f aca="false">IF($C$1=1,IF('DIOXIN RESULTS'!O54="&lt;",'DIOXIN RESULTS'!P54/2,'DIOXIN RESULTS'!P54),IF($C$1=2,IF('DIOXIN RESULTS'!O54="&lt;",0,'DIOXIN RESULTS'!P54),IF($C$1=3,IF('DIOXIN RESULTS'!O54="&lt;",'DIOXIN RESULTS'!P54,'DIOXIN RESULTS'!P54),IF($C$1=4,IF('DIOXIN RESULTS'!O54="&lt;","",'DIOXIN RESULTS'!P54)))))</f>
        <v>0.461538461538462</v>
      </c>
      <c r="K56" s="50" t="n">
        <f aca="false">IF($C$1=1,IF('DIOXIN RESULTS'!Q54="&lt;",'DIOXIN RESULTS'!R54/2,'DIOXIN RESULTS'!R54),IF($C$1=2,IF('DIOXIN RESULTS'!Q54="&lt;",0,'DIOXIN RESULTS'!R54),IF($C$1=3,IF('DIOXIN RESULTS'!Q54="&lt;",'DIOXIN RESULTS'!R54,'DIOXIN RESULTS'!R54),IF($C$1=4,IF('DIOXIN RESULTS'!Q54="&lt;","",'DIOXIN RESULTS'!R54)))))</f>
        <v>16.7832167832168</v>
      </c>
      <c r="L56" s="50" t="n">
        <f aca="false">IF($C$1=1,IF('DIOXIN RESULTS'!S54="&lt;",'DIOXIN RESULTS'!T54/2,'DIOXIN RESULTS'!T54),IF($C$1=2,IF('DIOXIN RESULTS'!S54="&lt;",0,'DIOXIN RESULTS'!T54),IF($C$1=3,IF('DIOXIN RESULTS'!S54="&lt;",'DIOXIN RESULTS'!T54,'DIOXIN RESULTS'!T54),IF($C$1=4,IF('DIOXIN RESULTS'!S54="&lt;","",'DIOXIN RESULTS'!T54)))))</f>
        <v>0.237762237762238</v>
      </c>
      <c r="M56" s="50" t="n">
        <f aca="false">IF($C$1=1,IF('DIOXIN RESULTS'!U54="&lt;",'DIOXIN RESULTS'!V54/2,'DIOXIN RESULTS'!V54),IF($C$1=2,IF('DIOXIN RESULTS'!U54="&lt;",0,'DIOXIN RESULTS'!V54),IF($C$1=3,IF('DIOXIN RESULTS'!U54="&lt;",'DIOXIN RESULTS'!V54,'DIOXIN RESULTS'!V54),IF($C$1=4,IF('DIOXIN RESULTS'!U54="&lt;","",'DIOXIN RESULTS'!V54)))))</f>
        <v>0.00783216783216783</v>
      </c>
      <c r="N56" s="50" t="n">
        <f aca="false">IF($C$1=1,IF('DIOXIN RESULTS'!W54="&lt;",'DIOXIN RESULTS'!X54/2,'DIOXIN RESULTS'!X54),IF($C$1=2,IF('DIOXIN RESULTS'!W54="&lt;",0,'DIOXIN RESULTS'!X54),IF($C$1=3,IF('DIOXIN RESULTS'!W54="&lt;",'DIOXIN RESULTS'!X54,'DIOXIN RESULTS'!X54),IF($C$1=4,IF('DIOXIN RESULTS'!W54="&lt;","",'DIOXIN RESULTS'!X54)))))</f>
        <v>0.0116083916083916</v>
      </c>
      <c r="O56" s="50" t="n">
        <f aca="false">IF($C$1=1,IF('DIOXIN RESULTS'!Y54="&lt;",'DIOXIN RESULTS'!Z54/2,'DIOXIN RESULTS'!Z54),IF($C$1=2,IF('DIOXIN RESULTS'!Y54="&lt;",0,'DIOXIN RESULTS'!Z54),IF($C$1=3,IF('DIOXIN RESULTS'!Y54="&lt;",'DIOXIN RESULTS'!Z54,'DIOXIN RESULTS'!Z54),IF($C$1=4,IF('DIOXIN RESULTS'!Y54="&lt;","",'DIOXIN RESULTS'!Z54)))))</f>
        <v>0.027972027972028</v>
      </c>
      <c r="P56" s="50" t="n">
        <f aca="false">IF($C$1=1,IF('DIOXIN RESULTS'!AA54="&lt;",'DIOXIN RESULTS'!AB54/2,'DIOXIN RESULTS'!AB54),IF($C$1=2,IF('DIOXIN RESULTS'!AA54="&lt;",0,'DIOXIN RESULTS'!AB54),IF($C$1=3,IF('DIOXIN RESULTS'!AA54="&lt;",'DIOXIN RESULTS'!AB54,'DIOXIN RESULTS'!AB54),IF($C$1=4,IF('DIOXIN RESULTS'!AA54="&lt;","",'DIOXIN RESULTS'!AB54)))))</f>
        <v>0.00510489510489511</v>
      </c>
      <c r="Q56" s="50" t="n">
        <f aca="false">IF($C$1=1,IF('DIOXIN RESULTS'!AC54="&lt;",'DIOXIN RESULTS'!AD54/2,'DIOXIN RESULTS'!AD54),IF($C$1=2,IF('DIOXIN RESULTS'!AC54="&lt;",0,'DIOXIN RESULTS'!AD54),IF($C$1=3,IF('DIOXIN RESULTS'!AC54="&lt;",'DIOXIN RESULTS'!AD54,'DIOXIN RESULTS'!AD54),IF($C$1=4,IF('DIOXIN RESULTS'!AC54="&lt;","",'DIOXIN RESULTS'!AD54)))))</f>
        <v>0.00559440559440559</v>
      </c>
      <c r="R56" s="50" t="n">
        <f aca="false">IF($C$1=1,IF('DIOXIN RESULTS'!AE54="&lt;",'DIOXIN RESULTS'!AF54/2,'DIOXIN RESULTS'!AF54),IF($C$1=2,IF('DIOXIN RESULTS'!AE54="&lt;",0,'DIOXIN RESULTS'!AF54),IF($C$1=3,IF('DIOXIN RESULTS'!AE54="&lt;",'DIOXIN RESULTS'!AF54,'DIOXIN RESULTS'!AF54),IF($C$1=4,IF('DIOXIN RESULTS'!AE54="&lt;","",'DIOXIN RESULTS'!AF54)))))</f>
        <v>0.00447552447552448</v>
      </c>
      <c r="S56" s="50" t="n">
        <f aca="false">IF($C$1=1,IF('DIOXIN RESULTS'!AG54="&lt;",'DIOXIN RESULTS'!AH54/2,'DIOXIN RESULTS'!AH54),IF($C$1=2,IF('DIOXIN RESULTS'!AG54="&lt;",0,'DIOXIN RESULTS'!AH54),IF($C$1=3,IF('DIOXIN RESULTS'!AG54="&lt;",'DIOXIN RESULTS'!AH54,'DIOXIN RESULTS'!AH54),IF($C$1=4,IF('DIOXIN RESULTS'!AG54="&lt;","",'DIOXIN RESULTS'!AH54)))))</f>
        <v>0.0293706293706294</v>
      </c>
      <c r="T56" s="50" t="n">
        <f aca="false">IF($C$1=1,IF('DIOXIN RESULTS'!AI54="&lt;",'DIOXIN RESULTS'!AJ54/2,'DIOXIN RESULTS'!AJ54),IF($C$1=2,IF('DIOXIN RESULTS'!AI54="&lt;",0,'DIOXIN RESULTS'!AJ54),IF($C$1=3,IF('DIOXIN RESULTS'!AI54="&lt;",'DIOXIN RESULTS'!AJ54,'DIOXIN RESULTS'!AJ54),IF($C$1=4,IF('DIOXIN RESULTS'!AI54="&lt;","",'DIOXIN RESULTS'!AJ54)))))</f>
        <v>0.00692307692307692</v>
      </c>
      <c r="U56" s="50" t="n">
        <f aca="false">IF($C$1=1,IF('DIOXIN RESULTS'!AK54="&lt;",'DIOXIN RESULTS'!AL54/2,'DIOXIN RESULTS'!AL54),IF($C$1=2,IF('DIOXIN RESULTS'!AK54="&lt;",0,'DIOXIN RESULTS'!AL54),IF($C$1=3,IF('DIOXIN RESULTS'!AK54="&lt;",'DIOXIN RESULTS'!AL54,'DIOXIN RESULTS'!AL54),IF($C$1=4,IF('DIOXIN RESULTS'!AK54="&lt;","",'DIOXIN RESULTS'!AL54)))))</f>
        <v>0.13986013986014</v>
      </c>
      <c r="V56" s="20" t="n">
        <f aca="false">IF($E$1=1,SUMPRODUCT(E56:U56,E$4:U$4),SUMPRODUCT(E56:U56,E$5:U$5))</f>
        <v>0.135643356643357</v>
      </c>
      <c r="W56" s="51" t="n">
        <f aca="false">IF($C$1=1,IF('DIOXIN RESULTS'!BC54="&lt;",'DIOXIN RESULTS'!BD54/2,'DIOXIN RESULTS'!BD54),IF($C$1=2,IF('DIOXIN RESULTS'!BC54="&lt;",0,'DIOXIN RESULTS'!BD54),IF($C$1=3,IF('DIOXIN RESULTS'!BC54="&lt;",'DIOXIN RESULTS'!BD54,'DIOXIN RESULTS'!BD54),IF($C$1=4,IF('DIOXIN RESULTS'!BC54="&lt;","",'DIOXIN RESULTS'!BD54)))))</f>
        <v>0.405594405594406</v>
      </c>
      <c r="X56" s="51" t="n">
        <f aca="false">IF($C$1=1,IF('DIOXIN RESULTS'!BE54="&lt;",'DIOXIN RESULTS'!BF54/2,'DIOXIN RESULTS'!BF54),IF($C$1=2,IF('DIOXIN RESULTS'!BE54="&lt;",0,'DIOXIN RESULTS'!BF54),IF($C$1=3,IF('DIOXIN RESULTS'!BE54="&lt;",'DIOXIN RESULTS'!BF54,'DIOXIN RESULTS'!BF54),IF($C$1=4,IF('DIOXIN RESULTS'!BE54="&lt;","",'DIOXIN RESULTS'!BF54)))))</f>
        <v>0.0181818181818182</v>
      </c>
      <c r="Y56" s="51" t="n">
        <f aca="false">IF($C$1=1,IF('DIOXIN RESULTS'!BG54="&lt;",'DIOXIN RESULTS'!BH54/2,'DIOXIN RESULTS'!BH54),IF($C$1=2,IF('DIOXIN RESULTS'!BG54="&lt;",0,'DIOXIN RESULTS'!BH54),IF($C$1=3,IF('DIOXIN RESULTS'!BG54="&lt;",'DIOXIN RESULTS'!BH54,'DIOXIN RESULTS'!BH54),IF($C$1=4,IF('DIOXIN RESULTS'!BG54="&lt;","",'DIOXIN RESULTS'!BH54)))))</f>
        <v>0.041958041958042</v>
      </c>
      <c r="Z56" s="51" t="n">
        <f aca="false">IF($C$1=1,IF('DIOXIN RESULTS'!BI54="&lt;",'DIOXIN RESULTS'!BJ54/2,'DIOXIN RESULTS'!BJ54),IF($C$1=2,IF('DIOXIN RESULTS'!BI54="&lt;",0,'DIOXIN RESULTS'!BJ54),IF($C$1=3,IF('DIOXIN RESULTS'!BI54="&lt;",'DIOXIN RESULTS'!BJ54,'DIOXIN RESULTS'!BJ54),IF($C$1=4,IF('DIOXIN RESULTS'!BI54="&lt;","",'DIOXIN RESULTS'!BJ54)))))</f>
        <v>0.0867132867132867</v>
      </c>
      <c r="AA56" s="51" t="n">
        <f aca="false">IF($C$1=1,IF('DIOXIN RESULTS'!BK54="&lt;",'DIOXIN RESULTS'!BL54/2,'DIOXIN RESULTS'!BL54),IF($C$1=2,IF('DIOXIN RESULTS'!BK54="&lt;",0,'DIOXIN RESULTS'!BL54),IF($C$1=3,IF('DIOXIN RESULTS'!BK54="&lt;",'DIOXIN RESULTS'!BL54,'DIOXIN RESULTS'!BL54),IF($C$1=4,IF('DIOXIN RESULTS'!BK54="&lt;","",'DIOXIN RESULTS'!BL54)))))</f>
        <v>0.109090909090909</v>
      </c>
      <c r="AB56" s="51" t="n">
        <f aca="false">IF($C$1=1,IF('DIOXIN RESULTS'!BM54="&lt;",'DIOXIN RESULTS'!BN54/2,'DIOXIN RESULTS'!BN54),IF($C$1=2,IF('DIOXIN RESULTS'!BM54="&lt;",0,'DIOXIN RESULTS'!BN54),IF($C$1=3,IF('DIOXIN RESULTS'!BM54="&lt;",'DIOXIN RESULTS'!BN54,'DIOXIN RESULTS'!BN54),IF($C$1=4,IF('DIOXIN RESULTS'!BM54="&lt;","",'DIOXIN RESULTS'!BN54)))))</f>
        <v>4.47552447552448</v>
      </c>
      <c r="AC56" s="51" t="n">
        <f aca="false">IF($C$1=1,IF('DIOXIN RESULTS'!BO54="&lt;",'DIOXIN RESULTS'!BP54/2,'DIOXIN RESULTS'!BP54),IF($C$1=2,IF('DIOXIN RESULTS'!BO54="&lt;",0,'DIOXIN RESULTS'!BP54),IF($C$1=3,IF('DIOXIN RESULTS'!BO54="&lt;",'DIOXIN RESULTS'!BP54,'DIOXIN RESULTS'!BP54),IF($C$1=4,IF('DIOXIN RESULTS'!BO54="&lt;","",'DIOXIN RESULTS'!BP54)))))</f>
        <v>181.818181818182</v>
      </c>
      <c r="AD56" s="51" t="n">
        <f aca="false">IF($C$1=1,IF('DIOXIN RESULTS'!BQ54="&lt;",'DIOXIN RESULTS'!BR54/2,'DIOXIN RESULTS'!BR54),IF($C$1=2,IF('DIOXIN RESULTS'!BQ54="&lt;",0,'DIOXIN RESULTS'!BR54),IF($C$1=3,IF('DIOXIN RESULTS'!BQ54="&lt;",'DIOXIN RESULTS'!BR54,'DIOXIN RESULTS'!BR54),IF($C$1=4,IF('DIOXIN RESULTS'!BQ54="&lt;","",'DIOXIN RESULTS'!BR54)))))</f>
        <v>1.53846153846154</v>
      </c>
      <c r="AE56" s="51" t="n">
        <f aca="false">IF($C$1=1,IF('DIOXIN RESULTS'!BS54="&lt;",'DIOXIN RESULTS'!BT54/2,'DIOXIN RESULTS'!BT54),IF($C$1=2,IF('DIOXIN RESULTS'!BS54="&lt;",0,'DIOXIN RESULTS'!BT54),IF($C$1=3,IF('DIOXIN RESULTS'!BS54="&lt;",'DIOXIN RESULTS'!BT54,'DIOXIN RESULTS'!BT54),IF($C$1=4,IF('DIOXIN RESULTS'!BS54="&lt;","",'DIOXIN RESULTS'!BT54)))))</f>
        <v>0.048951048951049</v>
      </c>
      <c r="AF56" s="51" t="n">
        <f aca="false">IF($C$1=1,IF('DIOXIN RESULTS'!BU54="&lt;",'DIOXIN RESULTS'!BV54/2,'DIOXIN RESULTS'!BV54),IF($C$1=2,IF('DIOXIN RESULTS'!BU54="&lt;",0,'DIOXIN RESULTS'!BV54),IF($C$1=3,IF('DIOXIN RESULTS'!BU54="&lt;",'DIOXIN RESULTS'!BV54,'DIOXIN RESULTS'!BV54),IF($C$1=4,IF('DIOXIN RESULTS'!BU54="&lt;","",'DIOXIN RESULTS'!BV54)))))</f>
        <v>0.0391608391608392</v>
      </c>
      <c r="AG56" s="51" t="n">
        <f aca="false">IF($C$1=1,IF('DIOXIN RESULTS'!BW54="&lt;",'DIOXIN RESULTS'!BX54/2,'DIOXIN RESULTS'!BX54),IF($C$1=2,IF('DIOXIN RESULTS'!BW54="&lt;",0,'DIOXIN RESULTS'!BX54),IF($C$1=3,IF('DIOXIN RESULTS'!BW54="&lt;",'DIOXIN RESULTS'!BX54,'DIOXIN RESULTS'!BX54),IF($C$1=4,IF('DIOXIN RESULTS'!BW54="&lt;","",'DIOXIN RESULTS'!BX54)))))</f>
        <v>0.167832167832168</v>
      </c>
      <c r="AH56" s="51" t="n">
        <f aca="false">IF($C$1=1,IF('DIOXIN RESULTS'!BY54="&lt;",'DIOXIN RESULTS'!BZ54/2,'DIOXIN RESULTS'!BZ54),IF($C$1=2,IF('DIOXIN RESULTS'!BY54="&lt;",0,'DIOXIN RESULTS'!BZ54),IF($C$1=3,IF('DIOXIN RESULTS'!BY54="&lt;",'DIOXIN RESULTS'!BZ54,'DIOXIN RESULTS'!BZ54),IF($C$1=4,IF('DIOXIN RESULTS'!BY54="&lt;","",'DIOXIN RESULTS'!BZ54)))))</f>
        <v>0.0202797202797203</v>
      </c>
      <c r="AI56" s="51" t="n">
        <f aca="false">IF($C$1=1,IF('DIOXIN RESULTS'!CA54="&lt;",'DIOXIN RESULTS'!CB54/2,'DIOXIN RESULTS'!CB54),IF($C$1=2,IF('DIOXIN RESULTS'!CA54="&lt;",0,'DIOXIN RESULTS'!CB54),IF($C$1=3,IF('DIOXIN RESULTS'!CA54="&lt;",'DIOXIN RESULTS'!CB54,'DIOXIN RESULTS'!CB54),IF($C$1=4,IF('DIOXIN RESULTS'!CA54="&lt;","",'DIOXIN RESULTS'!CB54)))))</f>
        <v>0.0181818181818182</v>
      </c>
      <c r="AJ56" s="51" t="n">
        <f aca="false">IF($C$1=1,IF('DIOXIN RESULTS'!CC54="&lt;",'DIOXIN RESULTS'!CD54/2,'DIOXIN RESULTS'!CD54),IF($C$1=2,IF('DIOXIN RESULTS'!CC54="&lt;",0,'DIOXIN RESULTS'!CD54),IF($C$1=3,IF('DIOXIN RESULTS'!CC54="&lt;",'DIOXIN RESULTS'!CD54,'DIOXIN RESULTS'!CD54),IF($C$1=4,IF('DIOXIN RESULTS'!CC54="&lt;","",'DIOXIN RESULTS'!CD54)))))</f>
        <v>0.00503496503496504</v>
      </c>
      <c r="AK56" s="51" t="n">
        <f aca="false">IF($C$1=1,IF('DIOXIN RESULTS'!CE54="&lt;",'DIOXIN RESULTS'!CF54/2,'DIOXIN RESULTS'!CF54),IF($C$1=2,IF('DIOXIN RESULTS'!CE54="&lt;",0,'DIOXIN RESULTS'!CF54),IF($C$1=3,IF('DIOXIN RESULTS'!CE54="&lt;",'DIOXIN RESULTS'!CF54,'DIOXIN RESULTS'!CF54),IF($C$1=4,IF('DIOXIN RESULTS'!CE54="&lt;","",'DIOXIN RESULTS'!CF54)))))</f>
        <v>0.300699300699301</v>
      </c>
      <c r="AL56" s="51" t="n">
        <f aca="false">IF($C$1=1,IF('DIOXIN RESULTS'!CG54="&lt;",'DIOXIN RESULTS'!CH54/2,'DIOXIN RESULTS'!CH54),IF($C$1=2,IF('DIOXIN RESULTS'!CG54="&lt;",0,'DIOXIN RESULTS'!CH54),IF($C$1=3,IF('DIOXIN RESULTS'!CG54="&lt;",'DIOXIN RESULTS'!CH54,'DIOXIN RESULTS'!CH54),IF($C$1=4,IF('DIOXIN RESULTS'!CG54="&lt;","",'DIOXIN RESULTS'!CH54)))))</f>
        <v>0.0447552447552448</v>
      </c>
      <c r="AM56" s="51" t="n">
        <f aca="false">IF($C$1=1,IF('DIOXIN RESULTS'!CI54="&lt;",'DIOXIN RESULTS'!CJ54/2,'DIOXIN RESULTS'!CJ54),IF($C$1=2,IF('DIOXIN RESULTS'!CI54="&lt;",0,'DIOXIN RESULTS'!CJ54),IF($C$1=3,IF('DIOXIN RESULTS'!CI54="&lt;",'DIOXIN RESULTS'!CJ54,'DIOXIN RESULTS'!CJ54),IF($C$1=4,IF('DIOXIN RESULTS'!CI54="&lt;","",'DIOXIN RESULTS'!CJ54)))))</f>
        <v>3.91608391608392</v>
      </c>
      <c r="AN56" s="21" t="n">
        <f aca="false">IF($E$1=1,SUMPRODUCT(W56:AM56,W$4:AM$4),SUMPRODUCT(W56:AM56,W$5:AM$5))</f>
        <v>0.635468531468531</v>
      </c>
      <c r="AO56" s="52" t="n">
        <f aca="false">IF(E56="","",IF(W56="","",E56+W56))</f>
        <v>0.502097902097902</v>
      </c>
      <c r="AP56" s="52" t="n">
        <f aca="false">IF(F56="","",IF(X56="","",F56+X56))</f>
        <v>0.0211188811188811</v>
      </c>
      <c r="AQ56" s="52" t="n">
        <f aca="false">IF(G56="","",IF(Y56="","",G56+Y56))</f>
        <v>0.0513286713286713</v>
      </c>
      <c r="AR56" s="52" t="n">
        <f aca="false">IF(H56="","",IF(Z56="","",H56+Z56))</f>
        <v>0.100699300699301</v>
      </c>
      <c r="AS56" s="52" t="n">
        <f aca="false">IF(I56="","",IF(AA56="","",I56+AA56))</f>
        <v>0.11958041958042</v>
      </c>
      <c r="AT56" s="52" t="n">
        <f aca="false">IF(J56="","",IF(AB56="","",J56+AB56))</f>
        <v>4.93706293706294</v>
      </c>
      <c r="AU56" s="52" t="n">
        <f aca="false">IF(K56="","",IF(AC56="","",K56+AC56))</f>
        <v>198.601398601399</v>
      </c>
      <c r="AV56" s="52" t="n">
        <f aca="false">IF(L56="","",IF(AD56="","",L56+AD56))</f>
        <v>1.77622377622378</v>
      </c>
      <c r="AW56" s="52" t="n">
        <f aca="false">IF(M56="","",IF(AE56="","",M56+AE56))</f>
        <v>0.0567832167832168</v>
      </c>
      <c r="AX56" s="52" t="n">
        <f aca="false">IF(N56="","",IF(AF56="","",N56+AF56))</f>
        <v>0.0507692307692308</v>
      </c>
      <c r="AY56" s="52" t="n">
        <f aca="false">IF(O56="","",IF(AG56="","",O56+AG56))</f>
        <v>0.195804195804196</v>
      </c>
      <c r="AZ56" s="52" t="n">
        <f aca="false">IF(P56="","",IF(AH56="","",P56+AH56))</f>
        <v>0.0253846153846154</v>
      </c>
      <c r="BA56" s="52" t="n">
        <f aca="false">IF(Q56="","",IF(AI56="","",Q56+AI56))</f>
        <v>0.0237762237762238</v>
      </c>
      <c r="BB56" s="52" t="n">
        <f aca="false">IF(R56="","",IF(AJ56="","",R56+AJ56))</f>
        <v>0.00951048951048951</v>
      </c>
      <c r="BC56" s="52" t="n">
        <f aca="false">IF(S56="","",IF(AK56="","",S56+AK56))</f>
        <v>0.33006993006993</v>
      </c>
      <c r="BD56" s="52" t="n">
        <f aca="false">IF(T56="","",IF(AL56="","",T56+AL56))</f>
        <v>0.0516783216783217</v>
      </c>
      <c r="BE56" s="52" t="n">
        <f aca="false">IF(U56="","",IF(AM56="","",U56+AM56))</f>
        <v>4.05594405594406</v>
      </c>
      <c r="BF56" s="52" t="n">
        <f aca="false">V56+AN56</f>
        <v>0.771111888111888</v>
      </c>
    </row>
    <row r="57" customFormat="false" ht="15.75" hidden="false" customHeight="false" outlineLevel="0" collapsed="false">
      <c r="A57" s="0" t="str">
        <f aca="false">'DIOXIN RESULTS'!A55</f>
        <v>UHWD059</v>
      </c>
      <c r="B57" s="0" t="n">
        <f aca="false">'DIOXIN RESULTS'!B55</f>
        <v>13338</v>
      </c>
      <c r="C57" s="0" t="n">
        <f aca="false">'DIOXIN RESULTS'!C55</f>
        <v>712</v>
      </c>
      <c r="D57" s="19" t="str">
        <f aca="false">'DIOXIN RESULTS'!D55</f>
        <v>11/12/2002</v>
      </c>
      <c r="E57" s="50" t="n">
        <f aca="false">IF($C$1=1,IF('DIOXIN RESULTS'!E55="&lt;",'DIOXIN RESULTS'!F55/2,'DIOXIN RESULTS'!F55),IF($C$1=2,IF('DIOXIN RESULTS'!E55="&lt;",0,'DIOXIN RESULTS'!F55),IF($C$1=3,IF('DIOXIN RESULTS'!E55="&lt;",'DIOXIN RESULTS'!F55,'DIOXIN RESULTS'!F55),IF($C$1=4,IF('DIOXIN RESULTS'!E55="&lt;","",'DIOXIN RESULTS'!F55)))))</f>
        <v>0.0660112359550562</v>
      </c>
      <c r="F57" s="50" t="n">
        <f aca="false">IF($C$1=1,IF('DIOXIN RESULTS'!G55="&lt;",'DIOXIN RESULTS'!H55/2,'DIOXIN RESULTS'!H55),IF($C$1=2,IF('DIOXIN RESULTS'!G55="&lt;",0,'DIOXIN RESULTS'!H55),IF($C$1=3,IF('DIOXIN RESULTS'!G55="&lt;",'DIOXIN RESULTS'!H55,'DIOXIN RESULTS'!H55),IF($C$1=4,IF('DIOXIN RESULTS'!G55="&lt;","",'DIOXIN RESULTS'!H55)))))</f>
        <v>0.00330056179775281</v>
      </c>
      <c r="G57" s="50" t="n">
        <f aca="false">IF($C$1=1,IF('DIOXIN RESULTS'!I55="&lt;",'DIOXIN RESULTS'!J55/2,'DIOXIN RESULTS'!J55),IF($C$1=2,IF('DIOXIN RESULTS'!I55="&lt;",0,'DIOXIN RESULTS'!J55),IF($C$1=3,IF('DIOXIN RESULTS'!I55="&lt;",'DIOXIN RESULTS'!J55,'DIOXIN RESULTS'!J55),IF($C$1=4,IF('DIOXIN RESULTS'!I55="&lt;","",'DIOXIN RESULTS'!J55)))))</f>
        <v>0.00533707865168539</v>
      </c>
      <c r="H57" s="50" t="n">
        <f aca="false">IF($C$1=1,IF('DIOXIN RESULTS'!K55="&lt;",'DIOXIN RESULTS'!L55/2,'DIOXIN RESULTS'!L55),IF($C$1=2,IF('DIOXIN RESULTS'!K55="&lt;",0,'DIOXIN RESULTS'!L55),IF($C$1=3,IF('DIOXIN RESULTS'!K55="&lt;",'DIOXIN RESULTS'!L55,'DIOXIN RESULTS'!L55),IF($C$1=4,IF('DIOXIN RESULTS'!K55="&lt;","",'DIOXIN RESULTS'!L55)))))</f>
        <v>0.0196629213483146</v>
      </c>
      <c r="I57" s="50" t="n">
        <f aca="false">IF($C$1=1,IF('DIOXIN RESULTS'!M55="&lt;",'DIOXIN RESULTS'!N55/2,'DIOXIN RESULTS'!N55),IF($C$1=2,IF('DIOXIN RESULTS'!M55="&lt;",0,'DIOXIN RESULTS'!N55),IF($C$1=3,IF('DIOXIN RESULTS'!M55="&lt;",'DIOXIN RESULTS'!N55,'DIOXIN RESULTS'!N55),IF($C$1=4,IF('DIOXIN RESULTS'!M55="&lt;","",'DIOXIN RESULTS'!N55)))))</f>
        <v>0.0337078651685393</v>
      </c>
      <c r="J57" s="50" t="n">
        <f aca="false">IF($C$1=1,IF('DIOXIN RESULTS'!O55="&lt;",'DIOXIN RESULTS'!P55/2,'DIOXIN RESULTS'!P55),IF($C$1=2,IF('DIOXIN RESULTS'!O55="&lt;",0,'DIOXIN RESULTS'!P55),IF($C$1=3,IF('DIOXIN RESULTS'!O55="&lt;",'DIOXIN RESULTS'!P55,'DIOXIN RESULTS'!P55),IF($C$1=4,IF('DIOXIN RESULTS'!O55="&lt;","",'DIOXIN RESULTS'!P55)))))</f>
        <v>0.716292134831461</v>
      </c>
      <c r="K57" s="50" t="n">
        <f aca="false">IF($C$1=1,IF('DIOXIN RESULTS'!Q55="&lt;",'DIOXIN RESULTS'!R55/2,'DIOXIN RESULTS'!R55),IF($C$1=2,IF('DIOXIN RESULTS'!Q55="&lt;",0,'DIOXIN RESULTS'!R55),IF($C$1=3,IF('DIOXIN RESULTS'!Q55="&lt;",'DIOXIN RESULTS'!R55,'DIOXIN RESULTS'!R55),IF($C$1=4,IF('DIOXIN RESULTS'!Q55="&lt;","",'DIOXIN RESULTS'!R55)))))</f>
        <v>22.4719101123596</v>
      </c>
      <c r="L57" s="50" t="n">
        <f aca="false">IF($C$1=1,IF('DIOXIN RESULTS'!S55="&lt;",'DIOXIN RESULTS'!T55/2,'DIOXIN RESULTS'!T55),IF($C$1=2,IF('DIOXIN RESULTS'!S55="&lt;",0,'DIOXIN RESULTS'!T55),IF($C$1=3,IF('DIOXIN RESULTS'!S55="&lt;",'DIOXIN RESULTS'!T55,'DIOXIN RESULTS'!T55),IF($C$1=4,IF('DIOXIN RESULTS'!S55="&lt;","",'DIOXIN RESULTS'!T55)))))</f>
        <v>0.23876404494382</v>
      </c>
      <c r="M57" s="50" t="n">
        <f aca="false">IF($C$1=1,IF('DIOXIN RESULTS'!U55="&lt;",'DIOXIN RESULTS'!V55/2,'DIOXIN RESULTS'!V55),IF($C$1=2,IF('DIOXIN RESULTS'!U55="&lt;",0,'DIOXIN RESULTS'!V55),IF($C$1=3,IF('DIOXIN RESULTS'!U55="&lt;",'DIOXIN RESULTS'!V55,'DIOXIN RESULTS'!V55),IF($C$1=4,IF('DIOXIN RESULTS'!U55="&lt;","",'DIOXIN RESULTS'!V55)))))</f>
        <v>0.00786516853932584</v>
      </c>
      <c r="N57" s="50" t="n">
        <f aca="false">IF($C$1=1,IF('DIOXIN RESULTS'!W55="&lt;",'DIOXIN RESULTS'!X55/2,'DIOXIN RESULTS'!X55),IF($C$1=2,IF('DIOXIN RESULTS'!W55="&lt;",0,'DIOXIN RESULTS'!X55),IF($C$1=3,IF('DIOXIN RESULTS'!W55="&lt;",'DIOXIN RESULTS'!X55,'DIOXIN RESULTS'!X55),IF($C$1=4,IF('DIOXIN RESULTS'!W55="&lt;","",'DIOXIN RESULTS'!X55)))))</f>
        <v>0.00589887640449438</v>
      </c>
      <c r="O57" s="50" t="n">
        <f aca="false">IF($C$1=1,IF('DIOXIN RESULTS'!Y55="&lt;",'DIOXIN RESULTS'!Z55/2,'DIOXIN RESULTS'!Z55),IF($C$1=2,IF('DIOXIN RESULTS'!Y55="&lt;",0,'DIOXIN RESULTS'!Z55),IF($C$1=3,IF('DIOXIN RESULTS'!Y55="&lt;",'DIOXIN RESULTS'!Z55,'DIOXIN RESULTS'!Z55),IF($C$1=4,IF('DIOXIN RESULTS'!Y55="&lt;","",'DIOXIN RESULTS'!Z55)))))</f>
        <v>0.0519662921348315</v>
      </c>
      <c r="P57" s="50" t="n">
        <f aca="false">IF($C$1=1,IF('DIOXIN RESULTS'!AA55="&lt;",'DIOXIN RESULTS'!AB55/2,'DIOXIN RESULTS'!AB55),IF($C$1=2,IF('DIOXIN RESULTS'!AA55="&lt;",0,'DIOXIN RESULTS'!AB55),IF($C$1=3,IF('DIOXIN RESULTS'!AA55="&lt;",'DIOXIN RESULTS'!AB55,'DIOXIN RESULTS'!AB55),IF($C$1=4,IF('DIOXIN RESULTS'!AA55="&lt;","",'DIOXIN RESULTS'!AB55)))))</f>
        <v>0.0050561797752809</v>
      </c>
      <c r="Q57" s="50" t="n">
        <f aca="false">IF($C$1=1,IF('DIOXIN RESULTS'!AC55="&lt;",'DIOXIN RESULTS'!AD55/2,'DIOXIN RESULTS'!AD55),IF($C$1=2,IF('DIOXIN RESULTS'!AC55="&lt;",0,'DIOXIN RESULTS'!AD55),IF($C$1=3,IF('DIOXIN RESULTS'!AC55="&lt;",'DIOXIN RESULTS'!AD55,'DIOXIN RESULTS'!AD55),IF($C$1=4,IF('DIOXIN RESULTS'!AC55="&lt;","",'DIOXIN RESULTS'!AD55)))))</f>
        <v>0.00547752808988764</v>
      </c>
      <c r="R57" s="50" t="n">
        <f aca="false">IF($C$1=1,IF('DIOXIN RESULTS'!AE55="&lt;",'DIOXIN RESULTS'!AF55/2,'DIOXIN RESULTS'!AF55),IF($C$1=2,IF('DIOXIN RESULTS'!AE55="&lt;",0,'DIOXIN RESULTS'!AF55),IF($C$1=3,IF('DIOXIN RESULTS'!AE55="&lt;",'DIOXIN RESULTS'!AF55,'DIOXIN RESULTS'!AF55),IF($C$1=4,IF('DIOXIN RESULTS'!AE55="&lt;","",'DIOXIN RESULTS'!AF55)))))</f>
        <v>0.00435393258426966</v>
      </c>
      <c r="S57" s="50" t="n">
        <f aca="false">IF($C$1=1,IF('DIOXIN RESULTS'!AG55="&lt;",'DIOXIN RESULTS'!AH55/2,'DIOXIN RESULTS'!AH55),IF($C$1=2,IF('DIOXIN RESULTS'!AG55="&lt;",0,'DIOXIN RESULTS'!AH55),IF($C$1=3,IF('DIOXIN RESULTS'!AG55="&lt;",'DIOXIN RESULTS'!AH55,'DIOXIN RESULTS'!AH55),IF($C$1=4,IF('DIOXIN RESULTS'!AG55="&lt;","",'DIOXIN RESULTS'!AH55)))))</f>
        <v>0.0372191011235955</v>
      </c>
      <c r="T57" s="50" t="n">
        <f aca="false">IF($C$1=1,IF('DIOXIN RESULTS'!AI55="&lt;",'DIOXIN RESULTS'!AJ55/2,'DIOXIN RESULTS'!AJ55),IF($C$1=2,IF('DIOXIN RESULTS'!AI55="&lt;",0,'DIOXIN RESULTS'!AJ55),IF($C$1=3,IF('DIOXIN RESULTS'!AI55="&lt;",'DIOXIN RESULTS'!AJ55,'DIOXIN RESULTS'!AJ55),IF($C$1=4,IF('DIOXIN RESULTS'!AI55="&lt;","",'DIOXIN RESULTS'!AJ55)))))</f>
        <v>0.00842696629213483</v>
      </c>
      <c r="U57" s="50" t="n">
        <f aca="false">IF($C$1=1,IF('DIOXIN RESULTS'!AK55="&lt;",'DIOXIN RESULTS'!AL55/2,'DIOXIN RESULTS'!AL55),IF($C$1=2,IF('DIOXIN RESULTS'!AK55="&lt;",0,'DIOXIN RESULTS'!AL55),IF($C$1=3,IF('DIOXIN RESULTS'!AK55="&lt;",'DIOXIN RESULTS'!AL55,'DIOXIN RESULTS'!AL55),IF($C$1=4,IF('DIOXIN RESULTS'!AK55="&lt;","",'DIOXIN RESULTS'!AL55)))))</f>
        <v>0.175561797752809</v>
      </c>
      <c r="V57" s="20" t="n">
        <f aca="false">IF($E$1=1,SUMPRODUCT(E57:U57,E$4:U$4),SUMPRODUCT(E57:U57,E$5:U$5))</f>
        <v>0.107436797752809</v>
      </c>
      <c r="W57" s="51" t="n">
        <f aca="false">IF($C$1=1,IF('DIOXIN RESULTS'!BC55="&lt;",'DIOXIN RESULTS'!BD55/2,'DIOXIN RESULTS'!BD55),IF($C$1=2,IF('DIOXIN RESULTS'!BC55="&lt;",0,'DIOXIN RESULTS'!BD55),IF($C$1=3,IF('DIOXIN RESULTS'!BC55="&lt;",'DIOXIN RESULTS'!BD55,'DIOXIN RESULTS'!BD55),IF($C$1=4,IF('DIOXIN RESULTS'!BC55="&lt;","",'DIOXIN RESULTS'!BD55)))))</f>
        <v>0.449438202247191</v>
      </c>
      <c r="X57" s="51" t="n">
        <f aca="false">IF($C$1=1,IF('DIOXIN RESULTS'!BE55="&lt;",'DIOXIN RESULTS'!BF55/2,'DIOXIN RESULTS'!BF55),IF($C$1=2,IF('DIOXIN RESULTS'!BE55="&lt;",0,'DIOXIN RESULTS'!BF55),IF($C$1=3,IF('DIOXIN RESULTS'!BE55="&lt;",'DIOXIN RESULTS'!BF55,'DIOXIN RESULTS'!BF55),IF($C$1=4,IF('DIOXIN RESULTS'!BE55="&lt;","",'DIOXIN RESULTS'!BF55)))))</f>
        <v>0.0210674157303371</v>
      </c>
      <c r="Y57" s="51" t="n">
        <f aca="false">IF($C$1=1,IF('DIOXIN RESULTS'!BG55="&lt;",'DIOXIN RESULTS'!BH55/2,'DIOXIN RESULTS'!BH55),IF($C$1=2,IF('DIOXIN RESULTS'!BG55="&lt;",0,'DIOXIN RESULTS'!BH55),IF($C$1=3,IF('DIOXIN RESULTS'!BG55="&lt;",'DIOXIN RESULTS'!BH55,'DIOXIN RESULTS'!BH55),IF($C$1=4,IF('DIOXIN RESULTS'!BG55="&lt;","",'DIOXIN RESULTS'!BH55)))))</f>
        <v>0.0547752808988764</v>
      </c>
      <c r="Z57" s="51" t="n">
        <f aca="false">IF($C$1=1,IF('DIOXIN RESULTS'!BI55="&lt;",'DIOXIN RESULTS'!BJ55/2,'DIOXIN RESULTS'!BJ55),IF($C$1=2,IF('DIOXIN RESULTS'!BI55="&lt;",0,'DIOXIN RESULTS'!BJ55),IF($C$1=3,IF('DIOXIN RESULTS'!BI55="&lt;",'DIOXIN RESULTS'!BJ55,'DIOXIN RESULTS'!BJ55),IF($C$1=4,IF('DIOXIN RESULTS'!BI55="&lt;","",'DIOXIN RESULTS'!BJ55)))))</f>
        <v>0.098314606741573</v>
      </c>
      <c r="AA57" s="51" t="n">
        <f aca="false">IF($C$1=1,IF('DIOXIN RESULTS'!BK55="&lt;",'DIOXIN RESULTS'!BL55/2,'DIOXIN RESULTS'!BL55),IF($C$1=2,IF('DIOXIN RESULTS'!BK55="&lt;",0,'DIOXIN RESULTS'!BL55),IF($C$1=3,IF('DIOXIN RESULTS'!BK55="&lt;",'DIOXIN RESULTS'!BL55,'DIOXIN RESULTS'!BL55),IF($C$1=4,IF('DIOXIN RESULTS'!BK55="&lt;","",'DIOXIN RESULTS'!BL55)))))</f>
        <v>0.125</v>
      </c>
      <c r="AB57" s="51" t="n">
        <f aca="false">IF($C$1=1,IF('DIOXIN RESULTS'!BM55="&lt;",'DIOXIN RESULTS'!BN55/2,'DIOXIN RESULTS'!BN55),IF($C$1=2,IF('DIOXIN RESULTS'!BM55="&lt;",0,'DIOXIN RESULTS'!BN55),IF($C$1=3,IF('DIOXIN RESULTS'!BM55="&lt;",'DIOXIN RESULTS'!BN55,'DIOXIN RESULTS'!BN55),IF($C$1=4,IF('DIOXIN RESULTS'!BM55="&lt;","",'DIOXIN RESULTS'!BN55)))))</f>
        <v>5.19662921348315</v>
      </c>
      <c r="AC57" s="51" t="n">
        <f aca="false">IF($C$1=1,IF('DIOXIN RESULTS'!BO55="&lt;",'DIOXIN RESULTS'!BP55/2,'DIOXIN RESULTS'!BP55),IF($C$1=2,IF('DIOXIN RESULTS'!BO55="&lt;",0,'DIOXIN RESULTS'!BP55),IF($C$1=3,IF('DIOXIN RESULTS'!BO55="&lt;",'DIOXIN RESULTS'!BP55,'DIOXIN RESULTS'!BP55),IF($C$1=4,IF('DIOXIN RESULTS'!BO55="&lt;","",'DIOXIN RESULTS'!BP55)))))</f>
        <v>224.719101123596</v>
      </c>
      <c r="AD57" s="51" t="n">
        <f aca="false">IF($C$1=1,IF('DIOXIN RESULTS'!BQ55="&lt;",'DIOXIN RESULTS'!BR55/2,'DIOXIN RESULTS'!BR55),IF($C$1=2,IF('DIOXIN RESULTS'!BQ55="&lt;",0,'DIOXIN RESULTS'!BR55),IF($C$1=3,IF('DIOXIN RESULTS'!BQ55="&lt;",'DIOXIN RESULTS'!BR55,'DIOXIN RESULTS'!BR55),IF($C$1=4,IF('DIOXIN RESULTS'!BQ55="&lt;","",'DIOXIN RESULTS'!BR55)))))</f>
        <v>1.54494382022472</v>
      </c>
      <c r="AE57" s="51" t="n">
        <f aca="false">IF($C$1=1,IF('DIOXIN RESULTS'!BS55="&lt;",'DIOXIN RESULTS'!BT55/2,'DIOXIN RESULTS'!BT55),IF($C$1=2,IF('DIOXIN RESULTS'!BS55="&lt;",0,'DIOXIN RESULTS'!BT55),IF($C$1=3,IF('DIOXIN RESULTS'!BS55="&lt;",'DIOXIN RESULTS'!BT55,'DIOXIN RESULTS'!BT55),IF($C$1=4,IF('DIOXIN RESULTS'!BS55="&lt;","",'DIOXIN RESULTS'!BT55)))))</f>
        <v>0.0561797752808989</v>
      </c>
      <c r="AF57" s="51" t="n">
        <f aca="false">IF($C$1=1,IF('DIOXIN RESULTS'!BU55="&lt;",'DIOXIN RESULTS'!BV55/2,'DIOXIN RESULTS'!BV55),IF($C$1=2,IF('DIOXIN RESULTS'!BU55="&lt;",0,'DIOXIN RESULTS'!BV55),IF($C$1=3,IF('DIOXIN RESULTS'!BU55="&lt;",'DIOXIN RESULTS'!BV55,'DIOXIN RESULTS'!BV55),IF($C$1=4,IF('DIOXIN RESULTS'!BU55="&lt;","",'DIOXIN RESULTS'!BV55)))))</f>
        <v>0.0421348314606742</v>
      </c>
      <c r="AG57" s="51" t="n">
        <f aca="false">IF($C$1=1,IF('DIOXIN RESULTS'!BW55="&lt;",'DIOXIN RESULTS'!BX55/2,'DIOXIN RESULTS'!BX55),IF($C$1=2,IF('DIOXIN RESULTS'!BW55="&lt;",0,'DIOXIN RESULTS'!BX55),IF($C$1=3,IF('DIOXIN RESULTS'!BW55="&lt;",'DIOXIN RESULTS'!BX55,'DIOXIN RESULTS'!BX55),IF($C$1=4,IF('DIOXIN RESULTS'!BW55="&lt;","",'DIOXIN RESULTS'!BX55)))))</f>
        <v>0.196629213483146</v>
      </c>
      <c r="AH57" s="51" t="n">
        <f aca="false">IF($C$1=1,IF('DIOXIN RESULTS'!BY55="&lt;",'DIOXIN RESULTS'!BZ55/2,'DIOXIN RESULTS'!BZ55),IF($C$1=2,IF('DIOXIN RESULTS'!BY55="&lt;",0,'DIOXIN RESULTS'!BZ55),IF($C$1=3,IF('DIOXIN RESULTS'!BY55="&lt;",'DIOXIN RESULTS'!BZ55,'DIOXIN RESULTS'!BZ55),IF($C$1=4,IF('DIOXIN RESULTS'!BY55="&lt;","",'DIOXIN RESULTS'!BZ55)))))</f>
        <v>0.0245786516853933</v>
      </c>
      <c r="AI57" s="51" t="n">
        <f aca="false">IF($C$1=1,IF('DIOXIN RESULTS'!CA55="&lt;",'DIOXIN RESULTS'!CB55/2,'DIOXIN RESULTS'!CB55),IF($C$1=2,IF('DIOXIN RESULTS'!CA55="&lt;",0,'DIOXIN RESULTS'!CB55),IF($C$1=3,IF('DIOXIN RESULTS'!CA55="&lt;",'DIOXIN RESULTS'!CB55,'DIOXIN RESULTS'!CB55),IF($C$1=4,IF('DIOXIN RESULTS'!CA55="&lt;","",'DIOXIN RESULTS'!CB55)))))</f>
        <v>0.0210674157303371</v>
      </c>
      <c r="AJ57" s="51" t="n">
        <f aca="false">IF($C$1=1,IF('DIOXIN RESULTS'!CC55="&lt;",'DIOXIN RESULTS'!CD55/2,'DIOXIN RESULTS'!CD55),IF($C$1=2,IF('DIOXIN RESULTS'!CC55="&lt;",0,'DIOXIN RESULTS'!CD55),IF($C$1=3,IF('DIOXIN RESULTS'!CC55="&lt;",'DIOXIN RESULTS'!CD55,'DIOXIN RESULTS'!CD55),IF($C$1=4,IF('DIOXIN RESULTS'!CC55="&lt;","",'DIOXIN RESULTS'!CD55)))))</f>
        <v>0.00344101123595506</v>
      </c>
      <c r="AK57" s="51" t="n">
        <f aca="false">IF($C$1=1,IF('DIOXIN RESULTS'!CE55="&lt;",'DIOXIN RESULTS'!CF55/2,'DIOXIN RESULTS'!CF55),IF($C$1=2,IF('DIOXIN RESULTS'!CE55="&lt;",0,'DIOXIN RESULTS'!CF55),IF($C$1=3,IF('DIOXIN RESULTS'!CE55="&lt;",'DIOXIN RESULTS'!CF55,'DIOXIN RESULTS'!CF55),IF($C$1=4,IF('DIOXIN RESULTS'!CE55="&lt;","",'DIOXIN RESULTS'!CF55)))))</f>
        <v>0.330056179775281</v>
      </c>
      <c r="AL57" s="51" t="n">
        <f aca="false">IF($C$1=1,IF('DIOXIN RESULTS'!CG55="&lt;",'DIOXIN RESULTS'!CH55/2,'DIOXIN RESULTS'!CH55),IF($C$1=2,IF('DIOXIN RESULTS'!CG55="&lt;",0,'DIOXIN RESULTS'!CH55),IF($C$1=3,IF('DIOXIN RESULTS'!CG55="&lt;",'DIOXIN RESULTS'!CH55,'DIOXIN RESULTS'!CH55),IF($C$1=4,IF('DIOXIN RESULTS'!CG55="&lt;","",'DIOXIN RESULTS'!CH55)))))</f>
        <v>0.0519662921348315</v>
      </c>
      <c r="AM57" s="51" t="n">
        <f aca="false">IF($C$1=1,IF('DIOXIN RESULTS'!CI55="&lt;",'DIOXIN RESULTS'!CJ55/2,'DIOXIN RESULTS'!CJ55),IF($C$1=2,IF('DIOXIN RESULTS'!CI55="&lt;",0,'DIOXIN RESULTS'!CJ55),IF($C$1=3,IF('DIOXIN RESULTS'!CI55="&lt;",'DIOXIN RESULTS'!CJ55,'DIOXIN RESULTS'!CJ55),IF($C$1=4,IF('DIOXIN RESULTS'!CI55="&lt;","",'DIOXIN RESULTS'!CJ55)))))</f>
        <v>4.63483146067416</v>
      </c>
      <c r="AN57" s="21" t="n">
        <f aca="false">IF($E$1=1,SUMPRODUCT(W57:AM57,W$4:AM$4),SUMPRODUCT(W57:AM57,W$5:AM$5))</f>
        <v>0.690723314606742</v>
      </c>
      <c r="AO57" s="52" t="n">
        <f aca="false">IF(E57="","",IF(W57="","",E57+W57))</f>
        <v>0.515449438202247</v>
      </c>
      <c r="AP57" s="52" t="n">
        <f aca="false">IF(F57="","",IF(X57="","",F57+X57))</f>
        <v>0.0243679775280899</v>
      </c>
      <c r="AQ57" s="52" t="n">
        <f aca="false">IF(G57="","",IF(Y57="","",G57+Y57))</f>
        <v>0.0601123595505618</v>
      </c>
      <c r="AR57" s="52" t="n">
        <f aca="false">IF(H57="","",IF(Z57="","",H57+Z57))</f>
        <v>0.117977528089888</v>
      </c>
      <c r="AS57" s="52" t="n">
        <f aca="false">IF(I57="","",IF(AA57="","",I57+AA57))</f>
        <v>0.158707865168539</v>
      </c>
      <c r="AT57" s="52" t="n">
        <f aca="false">IF(J57="","",IF(AB57="","",J57+AB57))</f>
        <v>5.91292134831461</v>
      </c>
      <c r="AU57" s="52" t="n">
        <f aca="false">IF(K57="","",IF(AC57="","",K57+AC57))</f>
        <v>247.191011235955</v>
      </c>
      <c r="AV57" s="52" t="n">
        <f aca="false">IF(L57="","",IF(AD57="","",L57+AD57))</f>
        <v>1.78370786516854</v>
      </c>
      <c r="AW57" s="52" t="n">
        <f aca="false">IF(M57="","",IF(AE57="","",M57+AE57))</f>
        <v>0.0640449438202247</v>
      </c>
      <c r="AX57" s="52" t="n">
        <f aca="false">IF(N57="","",IF(AF57="","",N57+AF57))</f>
        <v>0.0480337078651685</v>
      </c>
      <c r="AY57" s="52" t="n">
        <f aca="false">IF(O57="","",IF(AG57="","",O57+AG57))</f>
        <v>0.248595505617978</v>
      </c>
      <c r="AZ57" s="52" t="n">
        <f aca="false">IF(P57="","",IF(AH57="","",P57+AH57))</f>
        <v>0.0296348314606742</v>
      </c>
      <c r="BA57" s="52" t="n">
        <f aca="false">IF(Q57="","",IF(AI57="","",Q57+AI57))</f>
        <v>0.0265449438202247</v>
      </c>
      <c r="BB57" s="52" t="n">
        <f aca="false">IF(R57="","",IF(AJ57="","",R57+AJ57))</f>
        <v>0.00779494382022472</v>
      </c>
      <c r="BC57" s="52" t="n">
        <f aca="false">IF(S57="","",IF(AK57="","",S57+AK57))</f>
        <v>0.367275280898876</v>
      </c>
      <c r="BD57" s="52" t="n">
        <f aca="false">IF(T57="","",IF(AL57="","",T57+AL57))</f>
        <v>0.0603932584269663</v>
      </c>
      <c r="BE57" s="52" t="n">
        <f aca="false">IF(U57="","",IF(AM57="","",U57+AM57))</f>
        <v>4.81039325842697</v>
      </c>
      <c r="BF57" s="52" t="n">
        <f aca="false">V57+AN57</f>
        <v>0.798160112359551</v>
      </c>
    </row>
    <row r="58" customFormat="false" ht="15.75" hidden="false" customHeight="false" outlineLevel="0" collapsed="false">
      <c r="A58" s="0" t="str">
        <f aca="false">'DIOXIN RESULTS'!A56</f>
        <v>UHWD060</v>
      </c>
      <c r="B58" s="0" t="n">
        <f aca="false">'DIOXIN RESULTS'!B56</f>
        <v>14560</v>
      </c>
      <c r="C58" s="0" t="n">
        <f aca="false">'DIOXIN RESULTS'!C56</f>
        <v>554</v>
      </c>
      <c r="D58" s="19" t="str">
        <f aca="false">'DIOXIN RESULTS'!D56</f>
        <v>11/13/2002</v>
      </c>
      <c r="E58" s="50" t="n">
        <f aca="false">IF($C$1=1,IF('DIOXIN RESULTS'!E56="&lt;",'DIOXIN RESULTS'!F56/2,'DIOXIN RESULTS'!F56),IF($C$1=2,IF('DIOXIN RESULTS'!E56="&lt;",0,'DIOXIN RESULTS'!F56),IF($C$1=3,IF('DIOXIN RESULTS'!E56="&lt;",'DIOXIN RESULTS'!F56,'DIOXIN RESULTS'!F56),IF($C$1=4,IF('DIOXIN RESULTS'!E56="&lt;","",'DIOXIN RESULTS'!F56)))))</f>
        <v>0.0415162454873646</v>
      </c>
      <c r="F58" s="50" t="n">
        <f aca="false">IF($C$1=1,IF('DIOXIN RESULTS'!G56="&lt;",'DIOXIN RESULTS'!H56/2,'DIOXIN RESULTS'!H56),IF($C$1=2,IF('DIOXIN RESULTS'!G56="&lt;",0,'DIOXIN RESULTS'!H56),IF($C$1=3,IF('DIOXIN RESULTS'!G56="&lt;",'DIOXIN RESULTS'!H56,'DIOXIN RESULTS'!H56),IF($C$1=4,IF('DIOXIN RESULTS'!G56="&lt;","",'DIOXIN RESULTS'!H56)))))</f>
        <v>0.00351985559566787</v>
      </c>
      <c r="G58" s="50" t="n">
        <f aca="false">IF($C$1=1,IF('DIOXIN RESULTS'!I56="&lt;",'DIOXIN RESULTS'!J56/2,'DIOXIN RESULTS'!J56),IF($C$1=2,IF('DIOXIN RESULTS'!I56="&lt;",0,'DIOXIN RESULTS'!J56),IF($C$1=3,IF('DIOXIN RESULTS'!I56="&lt;",'DIOXIN RESULTS'!J56,'DIOXIN RESULTS'!J56),IF($C$1=4,IF('DIOXIN RESULTS'!I56="&lt;","",'DIOXIN RESULTS'!J56)))))</f>
        <v>0.00776173285198556</v>
      </c>
      <c r="H58" s="50" t="n">
        <f aca="false">IF($C$1=1,IF('DIOXIN RESULTS'!K56="&lt;",'DIOXIN RESULTS'!L56/2,'DIOXIN RESULTS'!L56),IF($C$1=2,IF('DIOXIN RESULTS'!K56="&lt;",0,'DIOXIN RESULTS'!L56),IF($C$1=3,IF('DIOXIN RESULTS'!K56="&lt;",'DIOXIN RESULTS'!L56,'DIOXIN RESULTS'!L56),IF($C$1=4,IF('DIOXIN RESULTS'!K56="&lt;","",'DIOXIN RESULTS'!L56)))))</f>
        <v>0.0180505415162455</v>
      </c>
      <c r="I58" s="50" t="n">
        <f aca="false">IF($C$1=1,IF('DIOXIN RESULTS'!M56="&lt;",'DIOXIN RESULTS'!N56/2,'DIOXIN RESULTS'!N56),IF($C$1=2,IF('DIOXIN RESULTS'!M56="&lt;",0,'DIOXIN RESULTS'!N56),IF($C$1=3,IF('DIOXIN RESULTS'!M56="&lt;",'DIOXIN RESULTS'!N56,'DIOXIN RESULTS'!N56),IF($C$1=4,IF('DIOXIN RESULTS'!M56="&lt;","",'DIOXIN RESULTS'!N56)))))</f>
        <v>0.0144404332129964</v>
      </c>
      <c r="J58" s="50" t="n">
        <f aca="false">IF($C$1=1,IF('DIOXIN RESULTS'!O56="&lt;",'DIOXIN RESULTS'!P56/2,'DIOXIN RESULTS'!P56),IF($C$1=2,IF('DIOXIN RESULTS'!O56="&lt;",0,'DIOXIN RESULTS'!P56),IF($C$1=3,IF('DIOXIN RESULTS'!O56="&lt;",'DIOXIN RESULTS'!P56,'DIOXIN RESULTS'!P56),IF($C$1=4,IF('DIOXIN RESULTS'!O56="&lt;","",'DIOXIN RESULTS'!P56)))))</f>
        <v>0.631768953068592</v>
      </c>
      <c r="K58" s="50" t="n">
        <f aca="false">IF($C$1=1,IF('DIOXIN RESULTS'!Q56="&lt;",'DIOXIN RESULTS'!R56/2,'DIOXIN RESULTS'!R56),IF($C$1=2,IF('DIOXIN RESULTS'!Q56="&lt;",0,'DIOXIN RESULTS'!R56),IF($C$1=3,IF('DIOXIN RESULTS'!Q56="&lt;",'DIOXIN RESULTS'!R56,'DIOXIN RESULTS'!R56),IF($C$1=4,IF('DIOXIN RESULTS'!Q56="&lt;","",'DIOXIN RESULTS'!R56)))))</f>
        <v>25.2707581227437</v>
      </c>
      <c r="L58" s="50" t="n">
        <f aca="false">IF($C$1=1,IF('DIOXIN RESULTS'!S56="&lt;",'DIOXIN RESULTS'!T56/2,'DIOXIN RESULTS'!T56),IF($C$1=2,IF('DIOXIN RESULTS'!S56="&lt;",0,'DIOXIN RESULTS'!T56),IF($C$1=3,IF('DIOXIN RESULTS'!S56="&lt;",'DIOXIN RESULTS'!T56,'DIOXIN RESULTS'!T56),IF($C$1=4,IF('DIOXIN RESULTS'!S56="&lt;","",'DIOXIN RESULTS'!T56)))))</f>
        <v>0.148014440433213</v>
      </c>
      <c r="M58" s="50" t="n">
        <f aca="false">IF($C$1=1,IF('DIOXIN RESULTS'!U56="&lt;",'DIOXIN RESULTS'!V56/2,'DIOXIN RESULTS'!V56),IF($C$1=2,IF('DIOXIN RESULTS'!U56="&lt;",0,'DIOXIN RESULTS'!V56),IF($C$1=3,IF('DIOXIN RESULTS'!U56="&lt;",'DIOXIN RESULTS'!V56,'DIOXIN RESULTS'!V56),IF($C$1=4,IF('DIOXIN RESULTS'!U56="&lt;","",'DIOXIN RESULTS'!V56)))))</f>
        <v>0.00649819494584838</v>
      </c>
      <c r="N58" s="50" t="n">
        <f aca="false">IF($C$1=1,IF('DIOXIN RESULTS'!W56="&lt;",'DIOXIN RESULTS'!X56/2,'DIOXIN RESULTS'!X56),IF($C$1=2,IF('DIOXIN RESULTS'!W56="&lt;",0,'DIOXIN RESULTS'!X56),IF($C$1=3,IF('DIOXIN RESULTS'!W56="&lt;",'DIOXIN RESULTS'!X56,'DIOXIN RESULTS'!X56),IF($C$1=4,IF('DIOXIN RESULTS'!W56="&lt;","",'DIOXIN RESULTS'!X56)))))</f>
        <v>0.00415162454873646</v>
      </c>
      <c r="O58" s="50" t="n">
        <f aca="false">IF($C$1=1,IF('DIOXIN RESULTS'!Y56="&lt;",'DIOXIN RESULTS'!Z56/2,'DIOXIN RESULTS'!Z56),IF($C$1=2,IF('DIOXIN RESULTS'!Y56="&lt;",0,'DIOXIN RESULTS'!Z56),IF($C$1=3,IF('DIOXIN RESULTS'!Y56="&lt;",'DIOXIN RESULTS'!Z56,'DIOXIN RESULTS'!Z56),IF($C$1=4,IF('DIOXIN RESULTS'!Y56="&lt;","",'DIOXIN RESULTS'!Z56)))))</f>
        <v>0.0342960288808664</v>
      </c>
      <c r="P58" s="50" t="n">
        <f aca="false">IF($C$1=1,IF('DIOXIN RESULTS'!AA56="&lt;",'DIOXIN RESULTS'!AB56/2,'DIOXIN RESULTS'!AB56),IF($C$1=2,IF('DIOXIN RESULTS'!AA56="&lt;",0,'DIOXIN RESULTS'!AB56),IF($C$1=3,IF('DIOXIN RESULTS'!AA56="&lt;",'DIOXIN RESULTS'!AB56,'DIOXIN RESULTS'!AB56),IF($C$1=4,IF('DIOXIN RESULTS'!AA56="&lt;","",'DIOXIN RESULTS'!AB56)))))</f>
        <v>0.00469314079422383</v>
      </c>
      <c r="Q58" s="50" t="n">
        <f aca="false">IF($C$1=1,IF('DIOXIN RESULTS'!AC56="&lt;",'DIOXIN RESULTS'!AD56/2,'DIOXIN RESULTS'!AD56),IF($C$1=2,IF('DIOXIN RESULTS'!AC56="&lt;",0,'DIOXIN RESULTS'!AD56),IF($C$1=3,IF('DIOXIN RESULTS'!AC56="&lt;",'DIOXIN RESULTS'!AD56,'DIOXIN RESULTS'!AD56),IF($C$1=4,IF('DIOXIN RESULTS'!AC56="&lt;","",'DIOXIN RESULTS'!AD56)))))</f>
        <v>0.00496389891696751</v>
      </c>
      <c r="R58" s="50" t="n">
        <f aca="false">IF($C$1=1,IF('DIOXIN RESULTS'!AE56="&lt;",'DIOXIN RESULTS'!AF56/2,'DIOXIN RESULTS'!AF56),IF($C$1=2,IF('DIOXIN RESULTS'!AE56="&lt;",0,'DIOXIN RESULTS'!AF56),IF($C$1=3,IF('DIOXIN RESULTS'!AE56="&lt;",'DIOXIN RESULTS'!AF56,'DIOXIN RESULTS'!AF56),IF($C$1=4,IF('DIOXIN RESULTS'!AE56="&lt;","",'DIOXIN RESULTS'!AF56)))))</f>
        <v>0.00794223826714802</v>
      </c>
      <c r="S58" s="50" t="n">
        <f aca="false">IF($C$1=1,IF('DIOXIN RESULTS'!AG56="&lt;",'DIOXIN RESULTS'!AH56/2,'DIOXIN RESULTS'!AH56),IF($C$1=2,IF('DIOXIN RESULTS'!AG56="&lt;",0,'DIOXIN RESULTS'!AH56),IF($C$1=3,IF('DIOXIN RESULTS'!AG56="&lt;",'DIOXIN RESULTS'!AH56,'DIOXIN RESULTS'!AH56),IF($C$1=4,IF('DIOXIN RESULTS'!AG56="&lt;","",'DIOXIN RESULTS'!AH56)))))</f>
        <v>0.0351985559566787</v>
      </c>
      <c r="T58" s="50" t="n">
        <f aca="false">IF($C$1=1,IF('DIOXIN RESULTS'!AI56="&lt;",'DIOXIN RESULTS'!AJ56/2,'DIOXIN RESULTS'!AJ56),IF($C$1=2,IF('DIOXIN RESULTS'!AI56="&lt;",0,'DIOXIN RESULTS'!AJ56),IF($C$1=3,IF('DIOXIN RESULTS'!AI56="&lt;",'DIOXIN RESULTS'!AJ56,'DIOXIN RESULTS'!AJ56),IF($C$1=4,IF('DIOXIN RESULTS'!AI56="&lt;","",'DIOXIN RESULTS'!AJ56)))))</f>
        <v>0.0144404332129964</v>
      </c>
      <c r="U58" s="50" t="n">
        <f aca="false">IF($C$1=1,IF('DIOXIN RESULTS'!AK56="&lt;",'DIOXIN RESULTS'!AL56/2,'DIOXIN RESULTS'!AL56),IF($C$1=2,IF('DIOXIN RESULTS'!AK56="&lt;",0,'DIOXIN RESULTS'!AL56),IF($C$1=3,IF('DIOXIN RESULTS'!AK56="&lt;",'DIOXIN RESULTS'!AL56,'DIOXIN RESULTS'!AL56),IF($C$1=4,IF('DIOXIN RESULTS'!AK56="&lt;","",'DIOXIN RESULTS'!AL56)))))</f>
        <v>0.117328519855596</v>
      </c>
      <c r="V58" s="20" t="n">
        <f aca="false">IF($E$1=1,SUMPRODUCT(E58:U58,E$4:U$4),SUMPRODUCT(E58:U58,E$5:U$5))</f>
        <v>0.0696931407942238</v>
      </c>
      <c r="W58" s="51" t="n">
        <f aca="false">IF($C$1=1,IF('DIOXIN RESULTS'!BC56="&lt;",'DIOXIN RESULTS'!BD56/2,'DIOXIN RESULTS'!BD56),IF($C$1=2,IF('DIOXIN RESULTS'!BC56="&lt;",0,'DIOXIN RESULTS'!BD56),IF($C$1=3,IF('DIOXIN RESULTS'!BC56="&lt;",'DIOXIN RESULTS'!BD56,'DIOXIN RESULTS'!BD56),IF($C$1=4,IF('DIOXIN RESULTS'!BC56="&lt;","",'DIOXIN RESULTS'!BD56)))))</f>
        <v>0.0866425992779783</v>
      </c>
      <c r="X58" s="51" t="n">
        <f aca="false">IF($C$1=1,IF('DIOXIN RESULTS'!BE56="&lt;",'DIOXIN RESULTS'!BF56/2,'DIOXIN RESULTS'!BF56),IF($C$1=2,IF('DIOXIN RESULTS'!BE56="&lt;",0,'DIOXIN RESULTS'!BF56),IF($C$1=3,IF('DIOXIN RESULTS'!BE56="&lt;",'DIOXIN RESULTS'!BF56,'DIOXIN RESULTS'!BF56),IF($C$1=4,IF('DIOXIN RESULTS'!BE56="&lt;","",'DIOXIN RESULTS'!BF56)))))</f>
        <v>0.0137184115523466</v>
      </c>
      <c r="Y58" s="51" t="n">
        <f aca="false">IF($C$1=1,IF('DIOXIN RESULTS'!BG56="&lt;",'DIOXIN RESULTS'!BH56/2,'DIOXIN RESULTS'!BH56),IF($C$1=2,IF('DIOXIN RESULTS'!BG56="&lt;",0,'DIOXIN RESULTS'!BH56),IF($C$1=3,IF('DIOXIN RESULTS'!BG56="&lt;",'DIOXIN RESULTS'!BH56,'DIOXIN RESULTS'!BH56),IF($C$1=4,IF('DIOXIN RESULTS'!BG56="&lt;","",'DIOXIN RESULTS'!BH56)))))</f>
        <v>0.0270758122743682</v>
      </c>
      <c r="Z58" s="51" t="n">
        <f aca="false">IF($C$1=1,IF('DIOXIN RESULTS'!BI56="&lt;",'DIOXIN RESULTS'!BJ56/2,'DIOXIN RESULTS'!BJ56),IF($C$1=2,IF('DIOXIN RESULTS'!BI56="&lt;",0,'DIOXIN RESULTS'!BJ56),IF($C$1=3,IF('DIOXIN RESULTS'!BI56="&lt;",'DIOXIN RESULTS'!BJ56,'DIOXIN RESULTS'!BJ56),IF($C$1=4,IF('DIOXIN RESULTS'!BI56="&lt;","",'DIOXIN RESULTS'!BJ56)))))</f>
        <v>0.0505415162454874</v>
      </c>
      <c r="AA58" s="51" t="n">
        <f aca="false">IF($C$1=1,IF('DIOXIN RESULTS'!BK56="&lt;",'DIOXIN RESULTS'!BL56/2,'DIOXIN RESULTS'!BL56),IF($C$1=2,IF('DIOXIN RESULTS'!BK56="&lt;",0,'DIOXIN RESULTS'!BL56),IF($C$1=3,IF('DIOXIN RESULTS'!BK56="&lt;",'DIOXIN RESULTS'!BL56,'DIOXIN RESULTS'!BL56),IF($C$1=4,IF('DIOXIN RESULTS'!BK56="&lt;","",'DIOXIN RESULTS'!BL56)))))</f>
        <v>0.0740072202166065</v>
      </c>
      <c r="AB58" s="51" t="n">
        <f aca="false">IF($C$1=1,IF('DIOXIN RESULTS'!BM56="&lt;",'DIOXIN RESULTS'!BN56/2,'DIOXIN RESULTS'!BN56),IF($C$1=2,IF('DIOXIN RESULTS'!BM56="&lt;",0,'DIOXIN RESULTS'!BN56),IF($C$1=3,IF('DIOXIN RESULTS'!BM56="&lt;",'DIOXIN RESULTS'!BN56,'DIOXIN RESULTS'!BN56),IF($C$1=4,IF('DIOXIN RESULTS'!BM56="&lt;","",'DIOXIN RESULTS'!BN56)))))</f>
        <v>2.34657039711191</v>
      </c>
      <c r="AC58" s="51" t="n">
        <f aca="false">IF($C$1=1,IF('DIOXIN RESULTS'!BO56="&lt;",'DIOXIN RESULTS'!BP56/2,'DIOXIN RESULTS'!BP56),IF($C$1=2,IF('DIOXIN RESULTS'!BO56="&lt;",0,'DIOXIN RESULTS'!BP56),IF($C$1=3,IF('DIOXIN RESULTS'!BO56="&lt;",'DIOXIN RESULTS'!BP56,'DIOXIN RESULTS'!BP56),IF($C$1=4,IF('DIOXIN RESULTS'!BO56="&lt;","",'DIOXIN RESULTS'!BP56)))))</f>
        <v>124.548736462094</v>
      </c>
      <c r="AD58" s="51" t="n">
        <f aca="false">IF($C$1=1,IF('DIOXIN RESULTS'!BQ56="&lt;",'DIOXIN RESULTS'!BR56/2,'DIOXIN RESULTS'!BR56),IF($C$1=2,IF('DIOXIN RESULTS'!BQ56="&lt;",0,'DIOXIN RESULTS'!BR56),IF($C$1=3,IF('DIOXIN RESULTS'!BQ56="&lt;",'DIOXIN RESULTS'!BR56,'DIOXIN RESULTS'!BR56),IF($C$1=4,IF('DIOXIN RESULTS'!BQ56="&lt;","",'DIOXIN RESULTS'!BR56)))))</f>
        <v>0.252707581227437</v>
      </c>
      <c r="AE58" s="51" t="n">
        <f aca="false">IF($C$1=1,IF('DIOXIN RESULTS'!BS56="&lt;",'DIOXIN RESULTS'!BT56/2,'DIOXIN RESULTS'!BT56),IF($C$1=2,IF('DIOXIN RESULTS'!BS56="&lt;",0,'DIOXIN RESULTS'!BT56),IF($C$1=3,IF('DIOXIN RESULTS'!BS56="&lt;",'DIOXIN RESULTS'!BT56,'DIOXIN RESULTS'!BT56),IF($C$1=4,IF('DIOXIN RESULTS'!BS56="&lt;","",'DIOXIN RESULTS'!BT56)))))</f>
        <v>0.01985559566787</v>
      </c>
      <c r="AF58" s="51" t="n">
        <f aca="false">IF($C$1=1,IF('DIOXIN RESULTS'!BU56="&lt;",'DIOXIN RESULTS'!BV56/2,'DIOXIN RESULTS'!BV56),IF($C$1=2,IF('DIOXIN RESULTS'!BU56="&lt;",0,'DIOXIN RESULTS'!BV56),IF($C$1=3,IF('DIOXIN RESULTS'!BU56="&lt;",'DIOXIN RESULTS'!BV56,'DIOXIN RESULTS'!BV56),IF($C$1=4,IF('DIOXIN RESULTS'!BU56="&lt;","",'DIOXIN RESULTS'!BV56)))))</f>
        <v>0.0160649819494585</v>
      </c>
      <c r="AG58" s="51" t="n">
        <f aca="false">IF($C$1=1,IF('DIOXIN RESULTS'!BW56="&lt;",'DIOXIN RESULTS'!BX56/2,'DIOXIN RESULTS'!BX56),IF($C$1=2,IF('DIOXIN RESULTS'!BW56="&lt;",0,'DIOXIN RESULTS'!BX56),IF($C$1=3,IF('DIOXIN RESULTS'!BW56="&lt;",'DIOXIN RESULTS'!BX56,'DIOXIN RESULTS'!BX56),IF($C$1=4,IF('DIOXIN RESULTS'!BW56="&lt;","",'DIOXIN RESULTS'!BX56)))))</f>
        <v>0.0613718411552347</v>
      </c>
      <c r="AH58" s="51" t="n">
        <f aca="false">IF($C$1=1,IF('DIOXIN RESULTS'!BY56="&lt;",'DIOXIN RESULTS'!BZ56/2,'DIOXIN RESULTS'!BZ56),IF($C$1=2,IF('DIOXIN RESULTS'!BY56="&lt;",0,'DIOXIN RESULTS'!BZ56),IF($C$1=3,IF('DIOXIN RESULTS'!BY56="&lt;",'DIOXIN RESULTS'!BZ56,'DIOXIN RESULTS'!BZ56),IF($C$1=4,IF('DIOXIN RESULTS'!BY56="&lt;","",'DIOXIN RESULTS'!BZ56)))))</f>
        <v>0.0108303249097473</v>
      </c>
      <c r="AI58" s="51" t="n">
        <f aca="false">IF($C$1=1,IF('DIOXIN RESULTS'!CA56="&lt;",'DIOXIN RESULTS'!CB56/2,'DIOXIN RESULTS'!CB56),IF($C$1=2,IF('DIOXIN RESULTS'!CA56="&lt;",0,'DIOXIN RESULTS'!CB56),IF($C$1=3,IF('DIOXIN RESULTS'!CA56="&lt;",'DIOXIN RESULTS'!CB56,'DIOXIN RESULTS'!CB56),IF($C$1=4,IF('DIOXIN RESULTS'!CA56="&lt;","",'DIOXIN RESULTS'!CB56)))))</f>
        <v>0.0171480144404332</v>
      </c>
      <c r="AJ58" s="51" t="n">
        <f aca="false">IF($C$1=1,IF('DIOXIN RESULTS'!CC56="&lt;",'DIOXIN RESULTS'!CD56/2,'DIOXIN RESULTS'!CD56),IF($C$1=2,IF('DIOXIN RESULTS'!CC56="&lt;",0,'DIOXIN RESULTS'!CD56),IF($C$1=3,IF('DIOXIN RESULTS'!CC56="&lt;",'DIOXIN RESULTS'!CD56,'DIOXIN RESULTS'!CD56),IF($C$1=4,IF('DIOXIN RESULTS'!CC56="&lt;","",'DIOXIN RESULTS'!CD56)))))</f>
        <v>0.0104693140794224</v>
      </c>
      <c r="AK58" s="51" t="n">
        <f aca="false">IF($C$1=1,IF('DIOXIN RESULTS'!CE56="&lt;",'DIOXIN RESULTS'!CF56/2,'DIOXIN RESULTS'!CF56),IF($C$1=2,IF('DIOXIN RESULTS'!CE56="&lt;",0,'DIOXIN RESULTS'!CF56),IF($C$1=3,IF('DIOXIN RESULTS'!CE56="&lt;",'DIOXIN RESULTS'!CF56,'DIOXIN RESULTS'!CF56),IF($C$1=4,IF('DIOXIN RESULTS'!CE56="&lt;","",'DIOXIN RESULTS'!CF56)))))</f>
        <v>0.234657039711191</v>
      </c>
      <c r="AL58" s="51" t="n">
        <f aca="false">IF($C$1=1,IF('DIOXIN RESULTS'!CG56="&lt;",'DIOXIN RESULTS'!CH56/2,'DIOXIN RESULTS'!CH56),IF($C$1=2,IF('DIOXIN RESULTS'!CG56="&lt;",0,'DIOXIN RESULTS'!CH56),IF($C$1=3,IF('DIOXIN RESULTS'!CG56="&lt;",'DIOXIN RESULTS'!CH56,'DIOXIN RESULTS'!CH56),IF($C$1=4,IF('DIOXIN RESULTS'!CG56="&lt;","",'DIOXIN RESULTS'!CH56)))))</f>
        <v>0.0324909747292419</v>
      </c>
      <c r="AM58" s="51" t="n">
        <f aca="false">IF($C$1=1,IF('DIOXIN RESULTS'!CI56="&lt;",'DIOXIN RESULTS'!CJ56/2,'DIOXIN RESULTS'!CJ56),IF($C$1=2,IF('DIOXIN RESULTS'!CI56="&lt;",0,'DIOXIN RESULTS'!CJ56),IF($C$1=3,IF('DIOXIN RESULTS'!CI56="&lt;",'DIOXIN RESULTS'!CJ56,'DIOXIN RESULTS'!CJ56),IF($C$1=4,IF('DIOXIN RESULTS'!CI56="&lt;","",'DIOXIN RESULTS'!CJ56)))))</f>
        <v>1.26353790613718</v>
      </c>
      <c r="AN58" s="21" t="n">
        <f aca="false">IF($E$1=1,SUMPRODUCT(W58:AM58,W$4:AM$4),SUMPRODUCT(W58:AM58,W$5:AM$5))</f>
        <v>0.152942238267148</v>
      </c>
      <c r="AO58" s="52" t="n">
        <f aca="false">IF(E58="","",IF(W58="","",E58+W58))</f>
        <v>0.128158844765343</v>
      </c>
      <c r="AP58" s="52" t="n">
        <f aca="false">IF(F58="","",IF(X58="","",F58+X58))</f>
        <v>0.0172382671480144</v>
      </c>
      <c r="AQ58" s="52" t="n">
        <f aca="false">IF(G58="","",IF(Y58="","",G58+Y58))</f>
        <v>0.0348375451263538</v>
      </c>
      <c r="AR58" s="52" t="n">
        <f aca="false">IF(H58="","",IF(Z58="","",H58+Z58))</f>
        <v>0.0685920577617329</v>
      </c>
      <c r="AS58" s="52" t="n">
        <f aca="false">IF(I58="","",IF(AA58="","",I58+AA58))</f>
        <v>0.0884476534296029</v>
      </c>
      <c r="AT58" s="52" t="n">
        <f aca="false">IF(J58="","",IF(AB58="","",J58+AB58))</f>
        <v>2.97833935018051</v>
      </c>
      <c r="AU58" s="52" t="n">
        <f aca="false">IF(K58="","",IF(AC58="","",K58+AC58))</f>
        <v>149.819494584838</v>
      </c>
      <c r="AV58" s="52" t="n">
        <f aca="false">IF(L58="","",IF(AD58="","",L58+AD58))</f>
        <v>0.40072202166065</v>
      </c>
      <c r="AW58" s="52" t="n">
        <f aca="false">IF(M58="","",IF(AE58="","",M58+AE58))</f>
        <v>0.0263537906137184</v>
      </c>
      <c r="AX58" s="52" t="n">
        <f aca="false">IF(N58="","",IF(AF58="","",N58+AF58))</f>
        <v>0.0202166064981949</v>
      </c>
      <c r="AY58" s="52" t="n">
        <f aca="false">IF(O58="","",IF(AG58="","",O58+AG58))</f>
        <v>0.0956678700361011</v>
      </c>
      <c r="AZ58" s="52" t="n">
        <f aca="false">IF(P58="","",IF(AH58="","",P58+AH58))</f>
        <v>0.0155234657039711</v>
      </c>
      <c r="BA58" s="52" t="n">
        <f aca="false">IF(Q58="","",IF(AI58="","",Q58+AI58))</f>
        <v>0.0221119133574007</v>
      </c>
      <c r="BB58" s="52" t="n">
        <f aca="false">IF(R58="","",IF(AJ58="","",R58+AJ58))</f>
        <v>0.0184115523465704</v>
      </c>
      <c r="BC58" s="52" t="n">
        <f aca="false">IF(S58="","",IF(AK58="","",S58+AK58))</f>
        <v>0.26985559566787</v>
      </c>
      <c r="BD58" s="52" t="n">
        <f aca="false">IF(T58="","",IF(AL58="","",T58+AL58))</f>
        <v>0.0469314079422383</v>
      </c>
      <c r="BE58" s="52" t="n">
        <f aca="false">IF(U58="","",IF(AM58="","",U58+AM58))</f>
        <v>1.38086642599278</v>
      </c>
      <c r="BF58" s="52" t="n">
        <f aca="false">V58+AN58</f>
        <v>0.222635379061372</v>
      </c>
    </row>
    <row r="59" customFormat="false" ht="15.75" hidden="false" customHeight="false" outlineLevel="0" collapsed="false">
      <c r="A59" s="0" t="str">
        <f aca="false">'DIOXIN RESULTS'!A57</f>
        <v>UHWD061</v>
      </c>
      <c r="B59" s="0" t="n">
        <f aca="false">'DIOXIN RESULTS'!B57</f>
        <v>14560</v>
      </c>
      <c r="C59" s="0" t="n">
        <f aca="false">'DIOXIN RESULTS'!C57</f>
        <v>712</v>
      </c>
      <c r="D59" s="19" t="str">
        <f aca="false">'DIOXIN RESULTS'!D57</f>
        <v>11/13/2002</v>
      </c>
      <c r="E59" s="50" t="n">
        <f aca="false">IF($C$1=1,IF('DIOXIN RESULTS'!E57="&lt;",'DIOXIN RESULTS'!F57/2,'DIOXIN RESULTS'!F57),IF($C$1=2,IF('DIOXIN RESULTS'!E57="&lt;",0,'DIOXIN RESULTS'!F57),IF($C$1=3,IF('DIOXIN RESULTS'!E57="&lt;",'DIOXIN RESULTS'!F57,'DIOXIN RESULTS'!F57),IF($C$1=4,IF('DIOXIN RESULTS'!E57="&lt;","",'DIOXIN RESULTS'!F57)))))</f>
        <v>0.0449438202247191</v>
      </c>
      <c r="F59" s="50" t="n">
        <f aca="false">IF($C$1=1,IF('DIOXIN RESULTS'!G57="&lt;",'DIOXIN RESULTS'!H57/2,'DIOXIN RESULTS'!H57),IF($C$1=2,IF('DIOXIN RESULTS'!G57="&lt;",0,'DIOXIN RESULTS'!H57),IF($C$1=3,IF('DIOXIN RESULTS'!G57="&lt;",'DIOXIN RESULTS'!H57,'DIOXIN RESULTS'!H57),IF($C$1=4,IF('DIOXIN RESULTS'!G57="&lt;","",'DIOXIN RESULTS'!H57)))))</f>
        <v>0.00337078651685393</v>
      </c>
      <c r="G59" s="50" t="n">
        <f aca="false">IF($C$1=1,IF('DIOXIN RESULTS'!I57="&lt;",'DIOXIN RESULTS'!J57/2,'DIOXIN RESULTS'!J57),IF($C$1=2,IF('DIOXIN RESULTS'!I57="&lt;",0,'DIOXIN RESULTS'!J57),IF($C$1=3,IF('DIOXIN RESULTS'!I57="&lt;",'DIOXIN RESULTS'!J57,'DIOXIN RESULTS'!J57),IF($C$1=4,IF('DIOXIN RESULTS'!I57="&lt;","",'DIOXIN RESULTS'!J57)))))</f>
        <v>0.00625</v>
      </c>
      <c r="H59" s="50" t="n">
        <f aca="false">IF($C$1=1,IF('DIOXIN RESULTS'!K57="&lt;",'DIOXIN RESULTS'!L57/2,'DIOXIN RESULTS'!L57),IF($C$1=2,IF('DIOXIN RESULTS'!K57="&lt;",0,'DIOXIN RESULTS'!L57),IF($C$1=3,IF('DIOXIN RESULTS'!K57="&lt;",'DIOXIN RESULTS'!L57,'DIOXIN RESULTS'!L57),IF($C$1=4,IF('DIOXIN RESULTS'!K57="&lt;","",'DIOXIN RESULTS'!L57)))))</f>
        <v>0.0182584269662921</v>
      </c>
      <c r="I59" s="50" t="n">
        <f aca="false">IF($C$1=1,IF('DIOXIN RESULTS'!M57="&lt;",'DIOXIN RESULTS'!N57/2,'DIOXIN RESULTS'!N57),IF($C$1=2,IF('DIOXIN RESULTS'!M57="&lt;",0,'DIOXIN RESULTS'!N57),IF($C$1=3,IF('DIOXIN RESULTS'!M57="&lt;",'DIOXIN RESULTS'!N57,'DIOXIN RESULTS'!N57),IF($C$1=4,IF('DIOXIN RESULTS'!M57="&lt;","",'DIOXIN RESULTS'!N57)))))</f>
        <v>0.0308988764044944</v>
      </c>
      <c r="J59" s="50" t="n">
        <f aca="false">IF($C$1=1,IF('DIOXIN RESULTS'!O57="&lt;",'DIOXIN RESULTS'!P57/2,'DIOXIN RESULTS'!P57),IF($C$1=2,IF('DIOXIN RESULTS'!O57="&lt;",0,'DIOXIN RESULTS'!P57),IF($C$1=3,IF('DIOXIN RESULTS'!O57="&lt;",'DIOXIN RESULTS'!P57,'DIOXIN RESULTS'!P57),IF($C$1=4,IF('DIOXIN RESULTS'!O57="&lt;","",'DIOXIN RESULTS'!P57)))))</f>
        <v>0.74438202247191</v>
      </c>
      <c r="K59" s="50" t="n">
        <f aca="false">IF($C$1=1,IF('DIOXIN RESULTS'!Q57="&lt;",'DIOXIN RESULTS'!R57/2,'DIOXIN RESULTS'!R57),IF($C$1=2,IF('DIOXIN RESULTS'!Q57="&lt;",0,'DIOXIN RESULTS'!R57),IF($C$1=3,IF('DIOXIN RESULTS'!Q57="&lt;",'DIOXIN RESULTS'!R57,'DIOXIN RESULTS'!R57),IF($C$1=4,IF('DIOXIN RESULTS'!Q57="&lt;","",'DIOXIN RESULTS'!R57)))))</f>
        <v>30.8988764044944</v>
      </c>
      <c r="L59" s="50" t="n">
        <f aca="false">IF($C$1=1,IF('DIOXIN RESULTS'!S57="&lt;",'DIOXIN RESULTS'!T57/2,'DIOXIN RESULTS'!T57),IF($C$1=2,IF('DIOXIN RESULTS'!S57="&lt;",0,'DIOXIN RESULTS'!T57),IF($C$1=3,IF('DIOXIN RESULTS'!S57="&lt;",'DIOXIN RESULTS'!T57,'DIOXIN RESULTS'!T57),IF($C$1=4,IF('DIOXIN RESULTS'!S57="&lt;","",'DIOXIN RESULTS'!T57)))))</f>
        <v>0.168539325842697</v>
      </c>
      <c r="M59" s="50" t="n">
        <f aca="false">IF($C$1=1,IF('DIOXIN RESULTS'!U57="&lt;",'DIOXIN RESULTS'!V57/2,'DIOXIN RESULTS'!V57),IF($C$1=2,IF('DIOXIN RESULTS'!U57="&lt;",0,'DIOXIN RESULTS'!V57),IF($C$1=3,IF('DIOXIN RESULTS'!U57="&lt;",'DIOXIN RESULTS'!V57,'DIOXIN RESULTS'!V57),IF($C$1=4,IF('DIOXIN RESULTS'!U57="&lt;","",'DIOXIN RESULTS'!V57)))))</f>
        <v>0.0132022471910112</v>
      </c>
      <c r="N59" s="50" t="n">
        <f aca="false">IF($C$1=1,IF('DIOXIN RESULTS'!W57="&lt;",'DIOXIN RESULTS'!X57/2,'DIOXIN RESULTS'!X57),IF($C$1=2,IF('DIOXIN RESULTS'!W57="&lt;",0,'DIOXIN RESULTS'!X57),IF($C$1=3,IF('DIOXIN RESULTS'!W57="&lt;",'DIOXIN RESULTS'!X57,'DIOXIN RESULTS'!X57),IF($C$1=4,IF('DIOXIN RESULTS'!W57="&lt;","",'DIOXIN RESULTS'!X57)))))</f>
        <v>0.0106741573033708</v>
      </c>
      <c r="O59" s="50" t="n">
        <f aca="false">IF($C$1=1,IF('DIOXIN RESULTS'!Y57="&lt;",'DIOXIN RESULTS'!Z57/2,'DIOXIN RESULTS'!Z57),IF($C$1=2,IF('DIOXIN RESULTS'!Y57="&lt;",0,'DIOXIN RESULTS'!Z57),IF($C$1=3,IF('DIOXIN RESULTS'!Y57="&lt;",'DIOXIN RESULTS'!Z57,'DIOXIN RESULTS'!Z57),IF($C$1=4,IF('DIOXIN RESULTS'!Y57="&lt;","",'DIOXIN RESULTS'!Z57)))))</f>
        <v>0.0674157303370787</v>
      </c>
      <c r="P59" s="50" t="n">
        <f aca="false">IF($C$1=1,IF('DIOXIN RESULTS'!AA57="&lt;",'DIOXIN RESULTS'!AB57/2,'DIOXIN RESULTS'!AB57),IF($C$1=2,IF('DIOXIN RESULTS'!AA57="&lt;",0,'DIOXIN RESULTS'!AB57),IF($C$1=3,IF('DIOXIN RESULTS'!AA57="&lt;",'DIOXIN RESULTS'!AB57,'DIOXIN RESULTS'!AB57),IF($C$1=4,IF('DIOXIN RESULTS'!AA57="&lt;","",'DIOXIN RESULTS'!AB57)))))</f>
        <v>0.00625</v>
      </c>
      <c r="Q59" s="50" t="n">
        <f aca="false">IF($C$1=1,IF('DIOXIN RESULTS'!AC57="&lt;",'DIOXIN RESULTS'!AD57/2,'DIOXIN RESULTS'!AD57),IF($C$1=2,IF('DIOXIN RESULTS'!AC57="&lt;",0,'DIOXIN RESULTS'!AD57),IF($C$1=3,IF('DIOXIN RESULTS'!AC57="&lt;",'DIOXIN RESULTS'!AD57,'DIOXIN RESULTS'!AD57),IF($C$1=4,IF('DIOXIN RESULTS'!AC57="&lt;","",'DIOXIN RESULTS'!AD57)))))</f>
        <v>0.010814606741573</v>
      </c>
      <c r="R59" s="50" t="n">
        <f aca="false">IF($C$1=1,IF('DIOXIN RESULTS'!AE57="&lt;",'DIOXIN RESULTS'!AF57/2,'DIOXIN RESULTS'!AF57),IF($C$1=2,IF('DIOXIN RESULTS'!AE57="&lt;",0,'DIOXIN RESULTS'!AF57),IF($C$1=3,IF('DIOXIN RESULTS'!AE57="&lt;",'DIOXIN RESULTS'!AF57,'DIOXIN RESULTS'!AF57),IF($C$1=4,IF('DIOXIN RESULTS'!AE57="&lt;","",'DIOXIN RESULTS'!AF57)))))</f>
        <v>0.00758426966292135</v>
      </c>
      <c r="S59" s="50" t="n">
        <f aca="false">IF($C$1=1,IF('DIOXIN RESULTS'!AG57="&lt;",'DIOXIN RESULTS'!AH57/2,'DIOXIN RESULTS'!AH57),IF($C$1=2,IF('DIOXIN RESULTS'!AG57="&lt;",0,'DIOXIN RESULTS'!AH57),IF($C$1=3,IF('DIOXIN RESULTS'!AG57="&lt;",'DIOXIN RESULTS'!AH57,'DIOXIN RESULTS'!AH57),IF($C$1=4,IF('DIOXIN RESULTS'!AG57="&lt;","",'DIOXIN RESULTS'!AH57)))))</f>
        <v>0.0484550561797753</v>
      </c>
      <c r="T59" s="50" t="n">
        <f aca="false">IF($C$1=1,IF('DIOXIN RESULTS'!AI57="&lt;",'DIOXIN RESULTS'!AJ57/2,'DIOXIN RESULTS'!AJ57),IF($C$1=2,IF('DIOXIN RESULTS'!AI57="&lt;",0,'DIOXIN RESULTS'!AJ57),IF($C$1=3,IF('DIOXIN RESULTS'!AI57="&lt;",'DIOXIN RESULTS'!AJ57,'DIOXIN RESULTS'!AJ57),IF($C$1=4,IF('DIOXIN RESULTS'!AI57="&lt;","",'DIOXIN RESULTS'!AJ57)))))</f>
        <v>0.00912921348314607</v>
      </c>
      <c r="U59" s="50" t="n">
        <f aca="false">IF($C$1=1,IF('DIOXIN RESULTS'!AK57="&lt;",'DIOXIN RESULTS'!AL57/2,'DIOXIN RESULTS'!AL57),IF($C$1=2,IF('DIOXIN RESULTS'!AK57="&lt;",0,'DIOXIN RESULTS'!AL57),IF($C$1=3,IF('DIOXIN RESULTS'!AK57="&lt;",'DIOXIN RESULTS'!AL57,'DIOXIN RESULTS'!AL57),IF($C$1=4,IF('DIOXIN RESULTS'!AK57="&lt;","",'DIOXIN RESULTS'!AL57)))))</f>
        <v>0.133426966292135</v>
      </c>
      <c r="V59" s="20" t="n">
        <f aca="false">IF($E$1=1,SUMPRODUCT(E59:U59,E$4:U$4),SUMPRODUCT(E59:U59,E$5:U$5))</f>
        <v>0.0842275280898876</v>
      </c>
      <c r="W59" s="51" t="n">
        <f aca="false">IF($C$1=1,IF('DIOXIN RESULTS'!BC57="&lt;",'DIOXIN RESULTS'!BD57/2,'DIOXIN RESULTS'!BD57),IF($C$1=2,IF('DIOXIN RESULTS'!BC57="&lt;",0,'DIOXIN RESULTS'!BD57),IF($C$1=3,IF('DIOXIN RESULTS'!BC57="&lt;",'DIOXIN RESULTS'!BD57,'DIOXIN RESULTS'!BD57),IF($C$1=4,IF('DIOXIN RESULTS'!BC57="&lt;","",'DIOXIN RESULTS'!BD57)))))</f>
        <v>0.0561797752808989</v>
      </c>
      <c r="X59" s="51" t="n">
        <f aca="false">IF($C$1=1,IF('DIOXIN RESULTS'!BE57="&lt;",'DIOXIN RESULTS'!BF57/2,'DIOXIN RESULTS'!BF57),IF($C$1=2,IF('DIOXIN RESULTS'!BE57="&lt;",0,'DIOXIN RESULTS'!BF57),IF($C$1=3,IF('DIOXIN RESULTS'!BE57="&lt;",'DIOXIN RESULTS'!BF57,'DIOXIN RESULTS'!BF57),IF($C$1=4,IF('DIOXIN RESULTS'!BE57="&lt;","",'DIOXIN RESULTS'!BF57)))))</f>
        <v>0.00589887640449438</v>
      </c>
      <c r="Y59" s="51" t="n">
        <f aca="false">IF($C$1=1,IF('DIOXIN RESULTS'!BG57="&lt;",'DIOXIN RESULTS'!BH57/2,'DIOXIN RESULTS'!BH57),IF($C$1=2,IF('DIOXIN RESULTS'!BG57="&lt;",0,'DIOXIN RESULTS'!BH57),IF($C$1=3,IF('DIOXIN RESULTS'!BG57="&lt;",'DIOXIN RESULTS'!BH57,'DIOXIN RESULTS'!BH57),IF($C$1=4,IF('DIOXIN RESULTS'!BG57="&lt;","",'DIOXIN RESULTS'!BH57)))))</f>
        <v>0.0140449438202247</v>
      </c>
      <c r="Z59" s="51" t="n">
        <f aca="false">IF($C$1=1,IF('DIOXIN RESULTS'!BI57="&lt;",'DIOXIN RESULTS'!BJ57/2,'DIOXIN RESULTS'!BJ57),IF($C$1=2,IF('DIOXIN RESULTS'!BI57="&lt;",0,'DIOXIN RESULTS'!BJ57),IF($C$1=3,IF('DIOXIN RESULTS'!BI57="&lt;",'DIOXIN RESULTS'!BJ57,'DIOXIN RESULTS'!BJ57),IF($C$1=4,IF('DIOXIN RESULTS'!BI57="&lt;","",'DIOXIN RESULTS'!BJ57)))))</f>
        <v>0.011938202247191</v>
      </c>
      <c r="AA59" s="51" t="n">
        <f aca="false">IF($C$1=1,IF('DIOXIN RESULTS'!BK57="&lt;",'DIOXIN RESULTS'!BL57/2,'DIOXIN RESULTS'!BL57),IF($C$1=2,IF('DIOXIN RESULTS'!BK57="&lt;",0,'DIOXIN RESULTS'!BL57),IF($C$1=3,IF('DIOXIN RESULTS'!BK57="&lt;",'DIOXIN RESULTS'!BL57,'DIOXIN RESULTS'!BL57),IF($C$1=4,IF('DIOXIN RESULTS'!BK57="&lt;","",'DIOXIN RESULTS'!BL57)))))</f>
        <v>0.0603932584269663</v>
      </c>
      <c r="AB59" s="51" t="n">
        <f aca="false">IF($C$1=1,IF('DIOXIN RESULTS'!BM57="&lt;",'DIOXIN RESULTS'!BN57/2,'DIOXIN RESULTS'!BN57),IF($C$1=2,IF('DIOXIN RESULTS'!BM57="&lt;",0,'DIOXIN RESULTS'!BN57),IF($C$1=3,IF('DIOXIN RESULTS'!BM57="&lt;",'DIOXIN RESULTS'!BN57,'DIOXIN RESULTS'!BN57),IF($C$1=4,IF('DIOXIN RESULTS'!BM57="&lt;","",'DIOXIN RESULTS'!BN57)))))</f>
        <v>1.40449438202247</v>
      </c>
      <c r="AC59" s="51" t="n">
        <f aca="false">IF($C$1=1,IF('DIOXIN RESULTS'!BO57="&lt;",'DIOXIN RESULTS'!BP57/2,'DIOXIN RESULTS'!BP57),IF($C$1=2,IF('DIOXIN RESULTS'!BO57="&lt;",0,'DIOXIN RESULTS'!BP57),IF($C$1=3,IF('DIOXIN RESULTS'!BO57="&lt;",'DIOXIN RESULTS'!BP57,'DIOXIN RESULTS'!BP57),IF($C$1=4,IF('DIOXIN RESULTS'!BO57="&lt;","",'DIOXIN RESULTS'!BP57)))))</f>
        <v>71.6292134831461</v>
      </c>
      <c r="AD59" s="51" t="n">
        <f aca="false">IF($C$1=1,IF('DIOXIN RESULTS'!BQ57="&lt;",'DIOXIN RESULTS'!BR57/2,'DIOXIN RESULTS'!BR57),IF($C$1=2,IF('DIOXIN RESULTS'!BQ57="&lt;",0,'DIOXIN RESULTS'!BR57),IF($C$1=3,IF('DIOXIN RESULTS'!BQ57="&lt;",'DIOXIN RESULTS'!BR57,'DIOXIN RESULTS'!BR57),IF($C$1=4,IF('DIOXIN RESULTS'!BQ57="&lt;","",'DIOXIN RESULTS'!BR57)))))</f>
        <v>0.168539325842697</v>
      </c>
      <c r="AE59" s="51" t="n">
        <f aca="false">IF($C$1=1,IF('DIOXIN RESULTS'!BS57="&lt;",'DIOXIN RESULTS'!BT57/2,'DIOXIN RESULTS'!BT57),IF($C$1=2,IF('DIOXIN RESULTS'!BS57="&lt;",0,'DIOXIN RESULTS'!BT57),IF($C$1=3,IF('DIOXIN RESULTS'!BS57="&lt;",'DIOXIN RESULTS'!BT57,'DIOXIN RESULTS'!BT57),IF($C$1=4,IF('DIOXIN RESULTS'!BS57="&lt;","",'DIOXIN RESULTS'!BT57)))))</f>
        <v>0.0101123595505618</v>
      </c>
      <c r="AF59" s="51" t="n">
        <f aca="false">IF($C$1=1,IF('DIOXIN RESULTS'!BU57="&lt;",'DIOXIN RESULTS'!BV57/2,'DIOXIN RESULTS'!BV57),IF($C$1=2,IF('DIOXIN RESULTS'!BU57="&lt;",0,'DIOXIN RESULTS'!BV57),IF($C$1=3,IF('DIOXIN RESULTS'!BU57="&lt;",'DIOXIN RESULTS'!BV57,'DIOXIN RESULTS'!BV57),IF($C$1=4,IF('DIOXIN RESULTS'!BU57="&lt;","",'DIOXIN RESULTS'!BV57)))))</f>
        <v>0.00646067415730337</v>
      </c>
      <c r="AG59" s="51" t="n">
        <f aca="false">IF($C$1=1,IF('DIOXIN RESULTS'!BW57="&lt;",'DIOXIN RESULTS'!BX57/2,'DIOXIN RESULTS'!BX57),IF($C$1=2,IF('DIOXIN RESULTS'!BW57="&lt;",0,'DIOXIN RESULTS'!BX57),IF($C$1=3,IF('DIOXIN RESULTS'!BW57="&lt;",'DIOXIN RESULTS'!BX57,'DIOXIN RESULTS'!BX57),IF($C$1=4,IF('DIOXIN RESULTS'!BW57="&lt;","",'DIOXIN RESULTS'!BX57)))))</f>
        <v>0.0245786516853933</v>
      </c>
      <c r="AH59" s="51" t="n">
        <f aca="false">IF($C$1=1,IF('DIOXIN RESULTS'!BY57="&lt;",'DIOXIN RESULTS'!BZ57/2,'DIOXIN RESULTS'!BZ57),IF($C$1=2,IF('DIOXIN RESULTS'!BY57="&lt;",0,'DIOXIN RESULTS'!BZ57),IF($C$1=3,IF('DIOXIN RESULTS'!BY57="&lt;",'DIOXIN RESULTS'!BZ57,'DIOXIN RESULTS'!BZ57),IF($C$1=4,IF('DIOXIN RESULTS'!BY57="&lt;","",'DIOXIN RESULTS'!BZ57)))))</f>
        <v>0.00625</v>
      </c>
      <c r="AI59" s="51" t="n">
        <f aca="false">IF($C$1=1,IF('DIOXIN RESULTS'!CA57="&lt;",'DIOXIN RESULTS'!CB57/2,'DIOXIN RESULTS'!CB57),IF($C$1=2,IF('DIOXIN RESULTS'!CA57="&lt;",0,'DIOXIN RESULTS'!CB57),IF($C$1=3,IF('DIOXIN RESULTS'!CA57="&lt;",'DIOXIN RESULTS'!CB57,'DIOXIN RESULTS'!CB57),IF($C$1=4,IF('DIOXIN RESULTS'!CA57="&lt;","",'DIOXIN RESULTS'!CB57)))))</f>
        <v>0.00800561797752809</v>
      </c>
      <c r="AJ59" s="51" t="n">
        <f aca="false">IF($C$1=1,IF('DIOXIN RESULTS'!CC57="&lt;",'DIOXIN RESULTS'!CD57/2,'DIOXIN RESULTS'!CD57),IF($C$1=2,IF('DIOXIN RESULTS'!CC57="&lt;",0,'DIOXIN RESULTS'!CD57),IF($C$1=3,IF('DIOXIN RESULTS'!CC57="&lt;",'DIOXIN RESULTS'!CD57,'DIOXIN RESULTS'!CD57),IF($C$1=4,IF('DIOXIN RESULTS'!CC57="&lt;","",'DIOXIN RESULTS'!CD57)))))</f>
        <v>0.00372191011235955</v>
      </c>
      <c r="AK59" s="51" t="n">
        <f aca="false">IF($C$1=1,IF('DIOXIN RESULTS'!CE57="&lt;",'DIOXIN RESULTS'!CF57/2,'DIOXIN RESULTS'!CF57),IF($C$1=2,IF('DIOXIN RESULTS'!CE57="&lt;",0,'DIOXIN RESULTS'!CF57),IF($C$1=3,IF('DIOXIN RESULTS'!CE57="&lt;",'DIOXIN RESULTS'!CF57,'DIOXIN RESULTS'!CF57),IF($C$1=4,IF('DIOXIN RESULTS'!CE57="&lt;","",'DIOXIN RESULTS'!CF57)))))</f>
        <v>0.077247191011236</v>
      </c>
      <c r="AL59" s="51" t="n">
        <f aca="false">IF($C$1=1,IF('DIOXIN RESULTS'!CG57="&lt;",'DIOXIN RESULTS'!CH57/2,'DIOXIN RESULTS'!CH57),IF($C$1=2,IF('DIOXIN RESULTS'!CG57="&lt;",0,'DIOXIN RESULTS'!CH57),IF($C$1=3,IF('DIOXIN RESULTS'!CG57="&lt;",'DIOXIN RESULTS'!CH57,'DIOXIN RESULTS'!CH57),IF($C$1=4,IF('DIOXIN RESULTS'!CG57="&lt;","",'DIOXIN RESULTS'!CH57)))))</f>
        <v>0.00912921348314607</v>
      </c>
      <c r="AM59" s="51" t="n">
        <f aca="false">IF($C$1=1,IF('DIOXIN RESULTS'!CI57="&lt;",'DIOXIN RESULTS'!CJ57/2,'DIOXIN RESULTS'!CJ57),IF($C$1=2,IF('DIOXIN RESULTS'!CI57="&lt;",0,'DIOXIN RESULTS'!CJ57),IF($C$1=3,IF('DIOXIN RESULTS'!CI57="&lt;",'DIOXIN RESULTS'!CJ57,'DIOXIN RESULTS'!CJ57),IF($C$1=4,IF('DIOXIN RESULTS'!CI57="&lt;","",'DIOXIN RESULTS'!CJ57)))))</f>
        <v>0.421348314606742</v>
      </c>
      <c r="AN59" s="21" t="n">
        <f aca="false">IF($E$1=1,SUMPRODUCT(W59:AM59,W$4:AM$4),SUMPRODUCT(W59:AM59,W$5:AM$5))</f>
        <v>0.0926123595505618</v>
      </c>
      <c r="AO59" s="52" t="n">
        <f aca="false">IF(E59="","",IF(W59="","",E59+W59))</f>
        <v>0.101123595505618</v>
      </c>
      <c r="AP59" s="52" t="n">
        <f aca="false">IF(F59="","",IF(X59="","",F59+X59))</f>
        <v>0.00926966292134832</v>
      </c>
      <c r="AQ59" s="52" t="n">
        <f aca="false">IF(G59="","",IF(Y59="","",G59+Y59))</f>
        <v>0.0202949438202247</v>
      </c>
      <c r="AR59" s="52" t="n">
        <f aca="false">IF(H59="","",IF(Z59="","",H59+Z59))</f>
        <v>0.0301966292134831</v>
      </c>
      <c r="AS59" s="52" t="n">
        <f aca="false">IF(I59="","",IF(AA59="","",I59+AA59))</f>
        <v>0.0912921348314607</v>
      </c>
      <c r="AT59" s="52" t="n">
        <f aca="false">IF(J59="","",IF(AB59="","",J59+AB59))</f>
        <v>2.14887640449438</v>
      </c>
      <c r="AU59" s="52" t="n">
        <f aca="false">IF(K59="","",IF(AC59="","",K59+AC59))</f>
        <v>102.52808988764</v>
      </c>
      <c r="AV59" s="52" t="n">
        <f aca="false">IF(L59="","",IF(AD59="","",L59+AD59))</f>
        <v>0.337078651685393</v>
      </c>
      <c r="AW59" s="52" t="n">
        <f aca="false">IF(M59="","",IF(AE59="","",M59+AE59))</f>
        <v>0.023314606741573</v>
      </c>
      <c r="AX59" s="52" t="n">
        <f aca="false">IF(N59="","",IF(AF59="","",N59+AF59))</f>
        <v>0.0171348314606742</v>
      </c>
      <c r="AY59" s="52" t="n">
        <f aca="false">IF(O59="","",IF(AG59="","",O59+AG59))</f>
        <v>0.0919943820224719</v>
      </c>
      <c r="AZ59" s="52" t="n">
        <f aca="false">IF(P59="","",IF(AH59="","",P59+AH59))</f>
        <v>0.0125</v>
      </c>
      <c r="BA59" s="52" t="n">
        <f aca="false">IF(Q59="","",IF(AI59="","",Q59+AI59))</f>
        <v>0.0188202247191011</v>
      </c>
      <c r="BB59" s="52" t="n">
        <f aca="false">IF(R59="","",IF(AJ59="","",R59+AJ59))</f>
        <v>0.0113061797752809</v>
      </c>
      <c r="BC59" s="52" t="n">
        <f aca="false">IF(S59="","",IF(AK59="","",S59+AK59))</f>
        <v>0.125702247191011</v>
      </c>
      <c r="BD59" s="52" t="n">
        <f aca="false">IF(T59="","",IF(AL59="","",T59+AL59))</f>
        <v>0.0182584269662921</v>
      </c>
      <c r="BE59" s="52" t="n">
        <f aca="false">IF(U59="","",IF(AM59="","",U59+AM59))</f>
        <v>0.554775280898876</v>
      </c>
      <c r="BF59" s="52" t="n">
        <f aca="false">V59+AN59</f>
        <v>0.176839887640449</v>
      </c>
    </row>
    <row r="60" customFormat="false" ht="15.75" hidden="false" customHeight="false" outlineLevel="0" collapsed="false">
      <c r="A60" s="0" t="str">
        <f aca="false">'DIOXIN RESULTS'!A58</f>
        <v>UHWD062</v>
      </c>
      <c r="B60" s="0" t="n">
        <f aca="false">'DIOXIN RESULTS'!B58</f>
        <v>11292</v>
      </c>
      <c r="C60" s="0" t="n">
        <f aca="false">'DIOXIN RESULTS'!C58</f>
        <v>693</v>
      </c>
      <c r="D60" s="19" t="str">
        <f aca="false">'DIOXIN RESULTS'!D58</f>
        <v>11/07/2002</v>
      </c>
      <c r="E60" s="50" t="n">
        <f aca="false">IF($C$1=1,IF('DIOXIN RESULTS'!E58="&lt;",'DIOXIN RESULTS'!F58/2,'DIOXIN RESULTS'!F58),IF($C$1=2,IF('DIOXIN RESULTS'!E58="&lt;",0,'DIOXIN RESULTS'!F58),IF($C$1=3,IF('DIOXIN RESULTS'!E58="&lt;",'DIOXIN RESULTS'!F58,'DIOXIN RESULTS'!F58),IF($C$1=4,IF('DIOXIN RESULTS'!E58="&lt;","",'DIOXIN RESULTS'!F58)))))</f>
        <v>0.0025974025974026</v>
      </c>
      <c r="F60" s="50" t="n">
        <f aca="false">IF($C$1=1,IF('DIOXIN RESULTS'!G58="&lt;",'DIOXIN RESULTS'!H58/2,'DIOXIN RESULTS'!H58),IF($C$1=2,IF('DIOXIN RESULTS'!G58="&lt;",0,'DIOXIN RESULTS'!H58),IF($C$1=3,IF('DIOXIN RESULTS'!G58="&lt;",'DIOXIN RESULTS'!H58,'DIOXIN RESULTS'!H58),IF($C$1=4,IF('DIOXIN RESULTS'!G58="&lt;","",'DIOXIN RESULTS'!H58)))))</f>
        <v>0.00533910533910534</v>
      </c>
      <c r="G60" s="50" t="n">
        <f aca="false">IF($C$1=1,IF('DIOXIN RESULTS'!I58="&lt;",'DIOXIN RESULTS'!J58/2,'DIOXIN RESULTS'!J58),IF($C$1=2,IF('DIOXIN RESULTS'!I58="&lt;",0,'DIOXIN RESULTS'!J58),IF($C$1=3,IF('DIOXIN RESULTS'!I58="&lt;",'DIOXIN RESULTS'!J58,'DIOXIN RESULTS'!J58),IF($C$1=4,IF('DIOXIN RESULTS'!I58="&lt;","",'DIOXIN RESULTS'!J58)))))</f>
        <v>0.00692640692640693</v>
      </c>
      <c r="H60" s="50" t="n">
        <f aca="false">IF($C$1=1,IF('DIOXIN RESULTS'!K58="&lt;",'DIOXIN RESULTS'!L58/2,'DIOXIN RESULTS'!L58),IF($C$1=2,IF('DIOXIN RESULTS'!K58="&lt;",0,'DIOXIN RESULTS'!L58),IF($C$1=3,IF('DIOXIN RESULTS'!K58="&lt;",'DIOXIN RESULTS'!L58,'DIOXIN RESULTS'!L58),IF($C$1=4,IF('DIOXIN RESULTS'!K58="&lt;","",'DIOXIN RESULTS'!L58)))))</f>
        <v>0.0158730158730159</v>
      </c>
      <c r="I60" s="50" t="n">
        <f aca="false">IF($C$1=1,IF('DIOXIN RESULTS'!M58="&lt;",'DIOXIN RESULTS'!N58/2,'DIOXIN RESULTS'!N58),IF($C$1=2,IF('DIOXIN RESULTS'!M58="&lt;",0,'DIOXIN RESULTS'!N58),IF($C$1=3,IF('DIOXIN RESULTS'!M58="&lt;",'DIOXIN RESULTS'!N58,'DIOXIN RESULTS'!N58),IF($C$1=4,IF('DIOXIN RESULTS'!M58="&lt;","",'DIOXIN RESULTS'!N58)))))</f>
        <v>0.0128427128427128</v>
      </c>
      <c r="J60" s="50" t="n">
        <f aca="false">IF($C$1=1,IF('DIOXIN RESULTS'!O58="&lt;",'DIOXIN RESULTS'!P58/2,'DIOXIN RESULTS'!P58),IF($C$1=2,IF('DIOXIN RESULTS'!O58="&lt;",0,'DIOXIN RESULTS'!P58),IF($C$1=3,IF('DIOXIN RESULTS'!O58="&lt;",'DIOXIN RESULTS'!P58,'DIOXIN RESULTS'!P58),IF($C$1=4,IF('DIOXIN RESULTS'!O58="&lt;","",'DIOXIN RESULTS'!P58)))))</f>
        <v>0.519480519480519</v>
      </c>
      <c r="K60" s="50" t="n">
        <f aca="false">IF($C$1=1,IF('DIOXIN RESULTS'!Q58="&lt;",'DIOXIN RESULTS'!R58/2,'DIOXIN RESULTS'!R58),IF($C$1=2,IF('DIOXIN RESULTS'!Q58="&lt;",0,'DIOXIN RESULTS'!R58),IF($C$1=3,IF('DIOXIN RESULTS'!Q58="&lt;",'DIOXIN RESULTS'!R58,'DIOXIN RESULTS'!R58),IF($C$1=4,IF('DIOXIN RESULTS'!Q58="&lt;","",'DIOXIN RESULTS'!R58)))))</f>
        <v>8.22510822510823</v>
      </c>
      <c r="L60" s="50" t="n">
        <f aca="false">IF($C$1=1,IF('DIOXIN RESULTS'!S58="&lt;",'DIOXIN RESULTS'!T58/2,'DIOXIN RESULTS'!T58),IF($C$1=2,IF('DIOXIN RESULTS'!S58="&lt;",0,'DIOXIN RESULTS'!T58),IF($C$1=3,IF('DIOXIN RESULTS'!S58="&lt;",'DIOXIN RESULTS'!T58,'DIOXIN RESULTS'!T58),IF($C$1=4,IF('DIOXIN RESULTS'!S58="&lt;","",'DIOXIN RESULTS'!T58)))))</f>
        <v>0.0476190476190476</v>
      </c>
      <c r="M60" s="50" t="n">
        <f aca="false">IF($C$1=1,IF('DIOXIN RESULTS'!U58="&lt;",'DIOXIN RESULTS'!V58/2,'DIOXIN RESULTS'!V58),IF($C$1=2,IF('DIOXIN RESULTS'!U58="&lt;",0,'DIOXIN RESULTS'!V58),IF($C$1=3,IF('DIOXIN RESULTS'!U58="&lt;",'DIOXIN RESULTS'!V58,'DIOXIN RESULTS'!V58),IF($C$1=4,IF('DIOXIN RESULTS'!U58="&lt;","",'DIOXIN RESULTS'!V58)))))</f>
        <v>0.00533910533910534</v>
      </c>
      <c r="N60" s="50" t="n">
        <f aca="false">IF($C$1=1,IF('DIOXIN RESULTS'!W58="&lt;",'DIOXIN RESULTS'!X58/2,'DIOXIN RESULTS'!X58),IF($C$1=2,IF('DIOXIN RESULTS'!W58="&lt;",0,'DIOXIN RESULTS'!X58),IF($C$1=3,IF('DIOXIN RESULTS'!W58="&lt;",'DIOXIN RESULTS'!X58,'DIOXIN RESULTS'!X58),IF($C$1=4,IF('DIOXIN RESULTS'!W58="&lt;","",'DIOXIN RESULTS'!X58)))))</f>
        <v>0.0187590187590188</v>
      </c>
      <c r="O60" s="50" t="n">
        <f aca="false">IF($C$1=1,IF('DIOXIN RESULTS'!Y58="&lt;",'DIOXIN RESULTS'!Z58/2,'DIOXIN RESULTS'!Z58),IF($C$1=2,IF('DIOXIN RESULTS'!Y58="&lt;",0,'DIOXIN RESULTS'!Z58),IF($C$1=3,IF('DIOXIN RESULTS'!Y58="&lt;",'DIOXIN RESULTS'!Z58,'DIOXIN RESULTS'!Z58),IF($C$1=4,IF('DIOXIN RESULTS'!Y58="&lt;","",'DIOXIN RESULTS'!Z58)))))</f>
        <v>0.011976911976912</v>
      </c>
      <c r="P60" s="50" t="n">
        <f aca="false">IF($C$1=1,IF('DIOXIN RESULTS'!AA58="&lt;",'DIOXIN RESULTS'!AB58/2,'DIOXIN RESULTS'!AB58),IF($C$1=2,IF('DIOXIN RESULTS'!AA58="&lt;",0,'DIOXIN RESULTS'!AB58),IF($C$1=3,IF('DIOXIN RESULTS'!AA58="&lt;",'DIOXIN RESULTS'!AB58,'DIOXIN RESULTS'!AB58),IF($C$1=4,IF('DIOXIN RESULTS'!AA58="&lt;","",'DIOXIN RESULTS'!AB58)))))</f>
        <v>0.00281385281385281</v>
      </c>
      <c r="Q60" s="50" t="n">
        <f aca="false">IF($C$1=1,IF('DIOXIN RESULTS'!AC58="&lt;",'DIOXIN RESULTS'!AD58/2,'DIOXIN RESULTS'!AD58),IF($C$1=2,IF('DIOXIN RESULTS'!AC58="&lt;",0,'DIOXIN RESULTS'!AD58),IF($C$1=3,IF('DIOXIN RESULTS'!AC58="&lt;",'DIOXIN RESULTS'!AD58,'DIOXIN RESULTS'!AD58),IF($C$1=4,IF('DIOXIN RESULTS'!AC58="&lt;","",'DIOXIN RESULTS'!AD58)))))</f>
        <v>0.00505050505050505</v>
      </c>
      <c r="R60" s="50" t="n">
        <f aca="false">IF($C$1=1,IF('DIOXIN RESULTS'!AE58="&lt;",'DIOXIN RESULTS'!AF58/2,'DIOXIN RESULTS'!AF58),IF($C$1=2,IF('DIOXIN RESULTS'!AE58="&lt;",0,'DIOXIN RESULTS'!AF58),IF($C$1=3,IF('DIOXIN RESULTS'!AE58="&lt;",'DIOXIN RESULTS'!AF58,'DIOXIN RESULTS'!AF58),IF($C$1=4,IF('DIOXIN RESULTS'!AE58="&lt;","",'DIOXIN RESULTS'!AF58)))))</f>
        <v>0.00331890331890332</v>
      </c>
      <c r="S60" s="50" t="n">
        <f aca="false">IF($C$1=1,IF('DIOXIN RESULTS'!AG58="&lt;",'DIOXIN RESULTS'!AH58/2,'DIOXIN RESULTS'!AH58),IF($C$1=2,IF('DIOXIN RESULTS'!AG58="&lt;",0,'DIOXIN RESULTS'!AH58),IF($C$1=3,IF('DIOXIN RESULTS'!AG58="&lt;",'DIOXIN RESULTS'!AH58,'DIOXIN RESULTS'!AH58),IF($C$1=4,IF('DIOXIN RESULTS'!AG58="&lt;","",'DIOXIN RESULTS'!AH58)))))</f>
        <v>0.0418470418470419</v>
      </c>
      <c r="T60" s="50" t="n">
        <f aca="false">IF($C$1=1,IF('DIOXIN RESULTS'!AI58="&lt;",'DIOXIN RESULTS'!AJ58/2,'DIOXIN RESULTS'!AJ58),IF($C$1=2,IF('DIOXIN RESULTS'!AI58="&lt;",0,'DIOXIN RESULTS'!AJ58),IF($C$1=3,IF('DIOXIN RESULTS'!AI58="&lt;",'DIOXIN RESULTS'!AJ58,'DIOXIN RESULTS'!AJ58),IF($C$1=4,IF('DIOXIN RESULTS'!AI58="&lt;","",'DIOXIN RESULTS'!AJ58)))))</f>
        <v>0.00346320346320346</v>
      </c>
      <c r="U60" s="50" t="n">
        <f aca="false">IF($C$1=1,IF('DIOXIN RESULTS'!AK58="&lt;",'DIOXIN RESULTS'!AL58/2,'DIOXIN RESULTS'!AL58),IF($C$1=2,IF('DIOXIN RESULTS'!AK58="&lt;",0,'DIOXIN RESULTS'!AL58),IF($C$1=3,IF('DIOXIN RESULTS'!AK58="&lt;",'DIOXIN RESULTS'!AL58,'DIOXIN RESULTS'!AL58),IF($C$1=4,IF('DIOXIN RESULTS'!AK58="&lt;","",'DIOXIN RESULTS'!AL58)))))</f>
        <v>0.0865800865800866</v>
      </c>
      <c r="V60" s="20" t="n">
        <f aca="false">IF($E$1=1,SUMPRODUCT(E60:U60,E$4:U$4),SUMPRODUCT(E60:U60,E$5:U$5))</f>
        <v>0.0255555555555556</v>
      </c>
      <c r="W60" s="51" t="n">
        <f aca="false">IF($C$1=1,IF('DIOXIN RESULTS'!BC58="&lt;",'DIOXIN RESULTS'!BD58/2,'DIOXIN RESULTS'!BD58),IF($C$1=2,IF('DIOXIN RESULTS'!BC58="&lt;",0,'DIOXIN RESULTS'!BD58),IF($C$1=3,IF('DIOXIN RESULTS'!BC58="&lt;",'DIOXIN RESULTS'!BD58,'DIOXIN RESULTS'!BD58),IF($C$1=4,IF('DIOXIN RESULTS'!BC58="&lt;","",'DIOXIN RESULTS'!BD58)))))</f>
        <v>0.00375180375180375</v>
      </c>
      <c r="X60" s="51" t="n">
        <f aca="false">IF($C$1=1,IF('DIOXIN RESULTS'!BE58="&lt;",'DIOXIN RESULTS'!BF58/2,'DIOXIN RESULTS'!BF58),IF($C$1=2,IF('DIOXIN RESULTS'!BE58="&lt;",0,'DIOXIN RESULTS'!BF58),IF($C$1=3,IF('DIOXIN RESULTS'!BE58="&lt;",'DIOXIN RESULTS'!BF58,'DIOXIN RESULTS'!BF58),IF($C$1=4,IF('DIOXIN RESULTS'!BE58="&lt;","",'DIOXIN RESULTS'!BF58)))))</f>
        <v>0.0116883116883117</v>
      </c>
      <c r="Y60" s="51" t="n">
        <f aca="false">IF($C$1=1,IF('DIOXIN RESULTS'!BG58="&lt;",'DIOXIN RESULTS'!BH58/2,'DIOXIN RESULTS'!BH58),IF($C$1=2,IF('DIOXIN RESULTS'!BG58="&lt;",0,'DIOXIN RESULTS'!BH58),IF($C$1=3,IF('DIOXIN RESULTS'!BG58="&lt;",'DIOXIN RESULTS'!BH58,'DIOXIN RESULTS'!BH58),IF($C$1=4,IF('DIOXIN RESULTS'!BG58="&lt;","",'DIOXIN RESULTS'!BH58)))))</f>
        <v>0.0202020202020202</v>
      </c>
      <c r="Z60" s="51" t="n">
        <f aca="false">IF($C$1=1,IF('DIOXIN RESULTS'!BI58="&lt;",'DIOXIN RESULTS'!BJ58/2,'DIOXIN RESULTS'!BJ58),IF($C$1=2,IF('DIOXIN RESULTS'!BI58="&lt;",0,'DIOXIN RESULTS'!BJ58),IF($C$1=3,IF('DIOXIN RESULTS'!BI58="&lt;",'DIOXIN RESULTS'!BJ58,'DIOXIN RESULTS'!BJ58),IF($C$1=4,IF('DIOXIN RESULTS'!BI58="&lt;","",'DIOXIN RESULTS'!BJ58)))))</f>
        <v>0.0606060606060606</v>
      </c>
      <c r="AA60" s="51" t="n">
        <f aca="false">IF($C$1=1,IF('DIOXIN RESULTS'!BK58="&lt;",'DIOXIN RESULTS'!BL58/2,'DIOXIN RESULTS'!BL58),IF($C$1=2,IF('DIOXIN RESULTS'!BK58="&lt;",0,'DIOXIN RESULTS'!BL58),IF($C$1=3,IF('DIOXIN RESULTS'!BK58="&lt;",'DIOXIN RESULTS'!BL58,'DIOXIN RESULTS'!BL58),IF($C$1=4,IF('DIOXIN RESULTS'!BK58="&lt;","",'DIOXIN RESULTS'!BL58)))))</f>
        <v>0.0533910533910534</v>
      </c>
      <c r="AB60" s="51" t="n">
        <f aca="false">IF($C$1=1,IF('DIOXIN RESULTS'!BM58="&lt;",'DIOXIN RESULTS'!BN58/2,'DIOXIN RESULTS'!BN58),IF($C$1=2,IF('DIOXIN RESULTS'!BM58="&lt;",0,'DIOXIN RESULTS'!BN58),IF($C$1=3,IF('DIOXIN RESULTS'!BM58="&lt;",'DIOXIN RESULTS'!BN58,'DIOXIN RESULTS'!BN58),IF($C$1=4,IF('DIOXIN RESULTS'!BM58="&lt;","",'DIOXIN RESULTS'!BN58)))))</f>
        <v>2.45310245310245</v>
      </c>
      <c r="AC60" s="51" t="n">
        <f aca="false">IF($C$1=1,IF('DIOXIN RESULTS'!BO58="&lt;",'DIOXIN RESULTS'!BP58/2,'DIOXIN RESULTS'!BP58),IF($C$1=2,IF('DIOXIN RESULTS'!BO58="&lt;",0,'DIOXIN RESULTS'!BP58),IF($C$1=3,IF('DIOXIN RESULTS'!BO58="&lt;",'DIOXIN RESULTS'!BP58,'DIOXIN RESULTS'!BP58),IF($C$1=4,IF('DIOXIN RESULTS'!BO58="&lt;","",'DIOXIN RESULTS'!BP58)))))</f>
        <v>40.4040404040404</v>
      </c>
      <c r="AD60" s="51" t="n">
        <f aca="false">IF($C$1=1,IF('DIOXIN RESULTS'!BQ58="&lt;",'DIOXIN RESULTS'!BR58/2,'DIOXIN RESULTS'!BR58),IF($C$1=2,IF('DIOXIN RESULTS'!BQ58="&lt;",0,'DIOXIN RESULTS'!BR58),IF($C$1=3,IF('DIOXIN RESULTS'!BQ58="&lt;",'DIOXIN RESULTS'!BR58,'DIOXIN RESULTS'!BR58),IF($C$1=4,IF('DIOXIN RESULTS'!BQ58="&lt;","",'DIOXIN RESULTS'!BR58)))))</f>
        <v>0.0317460317460317</v>
      </c>
      <c r="AE60" s="51" t="n">
        <f aca="false">IF($C$1=1,IF('DIOXIN RESULTS'!BS58="&lt;",'DIOXIN RESULTS'!BT58/2,'DIOXIN RESULTS'!BT58),IF($C$1=2,IF('DIOXIN RESULTS'!BS58="&lt;",0,'DIOXIN RESULTS'!BT58),IF($C$1=3,IF('DIOXIN RESULTS'!BS58="&lt;",'DIOXIN RESULTS'!BT58,'DIOXIN RESULTS'!BT58),IF($C$1=4,IF('DIOXIN RESULTS'!BS58="&lt;","",'DIOXIN RESULTS'!BT58)))))</f>
        <v>0.00952380952380952</v>
      </c>
      <c r="AF60" s="51" t="n">
        <f aca="false">IF($C$1=1,IF('DIOXIN RESULTS'!BU58="&lt;",'DIOXIN RESULTS'!BV58/2,'DIOXIN RESULTS'!BV58),IF($C$1=2,IF('DIOXIN RESULTS'!BU58="&lt;",0,'DIOXIN RESULTS'!BV58),IF($C$1=3,IF('DIOXIN RESULTS'!BU58="&lt;",'DIOXIN RESULTS'!BV58,'DIOXIN RESULTS'!BV58),IF($C$1=4,IF('DIOXIN RESULTS'!BU58="&lt;","",'DIOXIN RESULTS'!BV58)))))</f>
        <v>0.0216450216450216</v>
      </c>
      <c r="AG60" s="51" t="n">
        <f aca="false">IF($C$1=1,IF('DIOXIN RESULTS'!BW58="&lt;",'DIOXIN RESULTS'!BX58/2,'DIOXIN RESULTS'!BX58),IF($C$1=2,IF('DIOXIN RESULTS'!BW58="&lt;",0,'DIOXIN RESULTS'!BX58),IF($C$1=3,IF('DIOXIN RESULTS'!BW58="&lt;",'DIOXIN RESULTS'!BX58,'DIOXIN RESULTS'!BX58),IF($C$1=4,IF('DIOXIN RESULTS'!BW58="&lt;","",'DIOXIN RESULTS'!BX58)))))</f>
        <v>0.0764790764790765</v>
      </c>
      <c r="AH60" s="51" t="n">
        <f aca="false">IF($C$1=1,IF('DIOXIN RESULTS'!BY58="&lt;",'DIOXIN RESULTS'!BZ58/2,'DIOXIN RESULTS'!BZ58),IF($C$1=2,IF('DIOXIN RESULTS'!BY58="&lt;",0,'DIOXIN RESULTS'!BZ58),IF($C$1=3,IF('DIOXIN RESULTS'!BY58="&lt;",'DIOXIN RESULTS'!BZ58,'DIOXIN RESULTS'!BZ58),IF($C$1=4,IF('DIOXIN RESULTS'!BY58="&lt;","",'DIOXIN RESULTS'!BZ58)))))</f>
        <v>0.0122655122655123</v>
      </c>
      <c r="AI60" s="51" t="n">
        <f aca="false">IF($C$1=1,IF('DIOXIN RESULTS'!CA58="&lt;",'DIOXIN RESULTS'!CB58/2,'DIOXIN RESULTS'!CB58),IF($C$1=2,IF('DIOXIN RESULTS'!CA58="&lt;",0,'DIOXIN RESULTS'!CB58),IF($C$1=3,IF('DIOXIN RESULTS'!CA58="&lt;",'DIOXIN RESULTS'!CB58,'DIOXIN RESULTS'!CB58),IF($C$1=4,IF('DIOXIN RESULTS'!CA58="&lt;","",'DIOXIN RESULTS'!CB58)))))</f>
        <v>0.0317460317460317</v>
      </c>
      <c r="AJ60" s="51" t="n">
        <f aca="false">IF($C$1=1,IF('DIOXIN RESULTS'!CC58="&lt;",'DIOXIN RESULTS'!CD58/2,'DIOXIN RESULTS'!CD58),IF($C$1=2,IF('DIOXIN RESULTS'!CC58="&lt;",0,'DIOXIN RESULTS'!CD58),IF($C$1=3,IF('DIOXIN RESULTS'!CC58="&lt;",'DIOXIN RESULTS'!CD58,'DIOXIN RESULTS'!CD58),IF($C$1=4,IF('DIOXIN RESULTS'!CC58="&lt;","",'DIOXIN RESULTS'!CD58)))))</f>
        <v>0.00404040404040404</v>
      </c>
      <c r="AK60" s="51" t="n">
        <f aca="false">IF($C$1=1,IF('DIOXIN RESULTS'!CE58="&lt;",'DIOXIN RESULTS'!CF58/2,'DIOXIN RESULTS'!CF58),IF($C$1=2,IF('DIOXIN RESULTS'!CE58="&lt;",0,'DIOXIN RESULTS'!CF58),IF($C$1=3,IF('DIOXIN RESULTS'!CE58="&lt;",'DIOXIN RESULTS'!CF58,'DIOXIN RESULTS'!CF58),IF($C$1=4,IF('DIOXIN RESULTS'!CE58="&lt;","",'DIOXIN RESULTS'!CF58)))))</f>
        <v>0.562770562770563</v>
      </c>
      <c r="AL60" s="51" t="n">
        <f aca="false">IF($C$1=1,IF('DIOXIN RESULTS'!CG58="&lt;",'DIOXIN RESULTS'!CH58/2,'DIOXIN RESULTS'!CH58),IF($C$1=2,IF('DIOXIN RESULTS'!CG58="&lt;",0,'DIOXIN RESULTS'!CH58),IF($C$1=3,IF('DIOXIN RESULTS'!CG58="&lt;",'DIOXIN RESULTS'!CH58,'DIOXIN RESULTS'!CH58),IF($C$1=4,IF('DIOXIN RESULTS'!CG58="&lt;","",'DIOXIN RESULTS'!CH58)))))</f>
        <v>0.0122655122655123</v>
      </c>
      <c r="AM60" s="51" t="n">
        <f aca="false">IF($C$1=1,IF('DIOXIN RESULTS'!CI58="&lt;",'DIOXIN RESULTS'!CJ58/2,'DIOXIN RESULTS'!CJ58),IF($C$1=2,IF('DIOXIN RESULTS'!CI58="&lt;",0,'DIOXIN RESULTS'!CJ58),IF($C$1=3,IF('DIOXIN RESULTS'!CI58="&lt;",'DIOXIN RESULTS'!CJ58,'DIOXIN RESULTS'!CJ58),IF($C$1=4,IF('DIOXIN RESULTS'!CI58="&lt;","",'DIOXIN RESULTS'!CJ58)))))</f>
        <v>1.16883116883117</v>
      </c>
      <c r="AN60" s="21" t="n">
        <f aca="false">IF($E$1=1,SUMPRODUCT(W60:AM60,W$4:AM$4),SUMPRODUCT(W60:AM60,W$5:AM$5))</f>
        <v>0.0499422799422799</v>
      </c>
      <c r="AO60" s="52" t="n">
        <f aca="false">IF(E60="","",IF(W60="","",E60+W60))</f>
        <v>0.00634920634920635</v>
      </c>
      <c r="AP60" s="52" t="n">
        <f aca="false">IF(F60="","",IF(X60="","",F60+X60))</f>
        <v>0.017027417027417</v>
      </c>
      <c r="AQ60" s="52" t="n">
        <f aca="false">IF(G60="","",IF(Y60="","",G60+Y60))</f>
        <v>0.0271284271284271</v>
      </c>
      <c r="AR60" s="52" t="n">
        <f aca="false">IF(H60="","",IF(Z60="","",H60+Z60))</f>
        <v>0.0764790764790765</v>
      </c>
      <c r="AS60" s="52" t="n">
        <f aca="false">IF(I60="","",IF(AA60="","",I60+AA60))</f>
        <v>0.0662337662337662</v>
      </c>
      <c r="AT60" s="52" t="n">
        <f aca="false">IF(J60="","",IF(AB60="","",J60+AB60))</f>
        <v>2.97258297258297</v>
      </c>
      <c r="AU60" s="52" t="n">
        <f aca="false">IF(K60="","",IF(AC60="","",K60+AC60))</f>
        <v>48.6291486291486</v>
      </c>
      <c r="AV60" s="52" t="n">
        <f aca="false">IF(L60="","",IF(AD60="","",L60+AD60))</f>
        <v>0.0793650793650794</v>
      </c>
      <c r="AW60" s="52" t="n">
        <f aca="false">IF(M60="","",IF(AE60="","",M60+AE60))</f>
        <v>0.0148629148629149</v>
      </c>
      <c r="AX60" s="52" t="n">
        <f aca="false">IF(N60="","",IF(AF60="","",N60+AF60))</f>
        <v>0.0404040404040404</v>
      </c>
      <c r="AY60" s="52" t="n">
        <f aca="false">IF(O60="","",IF(AG60="","",O60+AG60))</f>
        <v>0.0884559884559885</v>
      </c>
      <c r="AZ60" s="52" t="n">
        <f aca="false">IF(P60="","",IF(AH60="","",P60+AH60))</f>
        <v>0.0150793650793651</v>
      </c>
      <c r="BA60" s="52" t="n">
        <f aca="false">IF(Q60="","",IF(AI60="","",Q60+AI60))</f>
        <v>0.0367965367965368</v>
      </c>
      <c r="BB60" s="52" t="n">
        <f aca="false">IF(R60="","",IF(AJ60="","",R60+AJ60))</f>
        <v>0.00735930735930736</v>
      </c>
      <c r="BC60" s="52" t="n">
        <f aca="false">IF(S60="","",IF(AK60="","",S60+AK60))</f>
        <v>0.604617604617605</v>
      </c>
      <c r="BD60" s="52" t="n">
        <f aca="false">IF(T60="","",IF(AL60="","",T60+AL60))</f>
        <v>0.0157287157287157</v>
      </c>
      <c r="BE60" s="52" t="n">
        <f aca="false">IF(U60="","",IF(AM60="","",U60+AM60))</f>
        <v>1.25541125541126</v>
      </c>
      <c r="BF60" s="52" t="n">
        <f aca="false">V60+AN60</f>
        <v>0.0754978354978355</v>
      </c>
    </row>
    <row r="61" customFormat="false" ht="15.75" hidden="false" customHeight="false" outlineLevel="0" collapsed="false">
      <c r="A61" s="0" t="str">
        <f aca="false">'DIOXIN RESULTS'!A59</f>
        <v>UHWD063</v>
      </c>
      <c r="B61" s="0" t="n">
        <f aca="false">'DIOXIN RESULTS'!B59</f>
        <v>13355</v>
      </c>
      <c r="C61" s="0" t="n">
        <f aca="false">'DIOXIN RESULTS'!C59</f>
        <v>505</v>
      </c>
      <c r="D61" s="19" t="str">
        <f aca="false">'DIOXIN RESULTS'!D59</f>
        <v>11/11/2002</v>
      </c>
      <c r="E61" s="50" t="n">
        <f aca="false">IF($C$1=1,IF('DIOXIN RESULTS'!E59="&lt;",'DIOXIN RESULTS'!F59/2,'DIOXIN RESULTS'!F59),IF($C$1=2,IF('DIOXIN RESULTS'!E59="&lt;",0,'DIOXIN RESULTS'!F59),IF($C$1=3,IF('DIOXIN RESULTS'!E59="&lt;",'DIOXIN RESULTS'!F59,'DIOXIN RESULTS'!F59),IF($C$1=4,IF('DIOXIN RESULTS'!E59="&lt;","",'DIOXIN RESULTS'!F59)))))</f>
        <v>0.0811881188118812</v>
      </c>
      <c r="F61" s="50" t="n">
        <f aca="false">IF($C$1=1,IF('DIOXIN RESULTS'!G59="&lt;",'DIOXIN RESULTS'!H59/2,'DIOXIN RESULTS'!H59),IF($C$1=2,IF('DIOXIN RESULTS'!G59="&lt;",0,'DIOXIN RESULTS'!H59),IF($C$1=3,IF('DIOXIN RESULTS'!G59="&lt;",'DIOXIN RESULTS'!H59,'DIOXIN RESULTS'!H59),IF($C$1=4,IF('DIOXIN RESULTS'!G59="&lt;","",'DIOXIN RESULTS'!H59)))))</f>
        <v>0.00831683168316832</v>
      </c>
      <c r="G61" s="50" t="n">
        <f aca="false">IF($C$1=1,IF('DIOXIN RESULTS'!I59="&lt;",'DIOXIN RESULTS'!J59/2,'DIOXIN RESULTS'!J59),IF($C$1=2,IF('DIOXIN RESULTS'!I59="&lt;",0,'DIOXIN RESULTS'!J59),IF($C$1=3,IF('DIOXIN RESULTS'!I59="&lt;",'DIOXIN RESULTS'!J59,'DIOXIN RESULTS'!J59),IF($C$1=4,IF('DIOXIN RESULTS'!I59="&lt;","",'DIOXIN RESULTS'!J59)))))</f>
        <v>0.0166336633663366</v>
      </c>
      <c r="H61" s="50" t="n">
        <f aca="false">IF($C$1=1,IF('DIOXIN RESULTS'!K59="&lt;",'DIOXIN RESULTS'!L59/2,'DIOXIN RESULTS'!L59),IF($C$1=2,IF('DIOXIN RESULTS'!K59="&lt;",0,'DIOXIN RESULTS'!L59),IF($C$1=3,IF('DIOXIN RESULTS'!K59="&lt;",'DIOXIN RESULTS'!L59,'DIOXIN RESULTS'!L59),IF($C$1=4,IF('DIOXIN RESULTS'!K59="&lt;","",'DIOXIN RESULTS'!L59)))))</f>
        <v>0.0277227722772277</v>
      </c>
      <c r="I61" s="50" t="n">
        <f aca="false">IF($C$1=1,IF('DIOXIN RESULTS'!M59="&lt;",'DIOXIN RESULTS'!N59/2,'DIOXIN RESULTS'!N59),IF($C$1=2,IF('DIOXIN RESULTS'!M59="&lt;",0,'DIOXIN RESULTS'!N59),IF($C$1=3,IF('DIOXIN RESULTS'!M59="&lt;",'DIOXIN RESULTS'!N59,'DIOXIN RESULTS'!N59),IF($C$1=4,IF('DIOXIN RESULTS'!M59="&lt;","",'DIOXIN RESULTS'!N59)))))</f>
        <v>0.0435643564356436</v>
      </c>
      <c r="J61" s="50" t="n">
        <f aca="false">IF($C$1=1,IF('DIOXIN RESULTS'!O59="&lt;",'DIOXIN RESULTS'!P59/2,'DIOXIN RESULTS'!P59),IF($C$1=2,IF('DIOXIN RESULTS'!O59="&lt;",0,'DIOXIN RESULTS'!P59),IF($C$1=3,IF('DIOXIN RESULTS'!O59="&lt;",'DIOXIN RESULTS'!P59,'DIOXIN RESULTS'!P59),IF($C$1=4,IF('DIOXIN RESULTS'!O59="&lt;","",'DIOXIN RESULTS'!P59)))))</f>
        <v>1.34653465346535</v>
      </c>
      <c r="K61" s="50" t="n">
        <f aca="false">IF($C$1=1,IF('DIOXIN RESULTS'!Q59="&lt;",'DIOXIN RESULTS'!R59/2,'DIOXIN RESULTS'!R59),IF($C$1=2,IF('DIOXIN RESULTS'!Q59="&lt;",0,'DIOXIN RESULTS'!R59),IF($C$1=3,IF('DIOXIN RESULTS'!Q59="&lt;",'DIOXIN RESULTS'!R59,'DIOXIN RESULTS'!R59),IF($C$1=4,IF('DIOXIN RESULTS'!Q59="&lt;","",'DIOXIN RESULTS'!R59)))))</f>
        <v>63.3663366336634</v>
      </c>
      <c r="L61" s="50" t="n">
        <f aca="false">IF($C$1=1,IF('DIOXIN RESULTS'!S59="&lt;",'DIOXIN RESULTS'!T59/2,'DIOXIN RESULTS'!T59),IF($C$1=2,IF('DIOXIN RESULTS'!S59="&lt;",0,'DIOXIN RESULTS'!T59),IF($C$1=3,IF('DIOXIN RESULTS'!S59="&lt;",'DIOXIN RESULTS'!T59,'DIOXIN RESULTS'!T59),IF($C$1=4,IF('DIOXIN RESULTS'!S59="&lt;","",'DIOXIN RESULTS'!T59)))))</f>
        <v>0.257425742574257</v>
      </c>
      <c r="M61" s="50" t="n">
        <f aca="false">IF($C$1=1,IF('DIOXIN RESULTS'!U59="&lt;",'DIOXIN RESULTS'!V59/2,'DIOXIN RESULTS'!V59),IF($C$1=2,IF('DIOXIN RESULTS'!U59="&lt;",0,'DIOXIN RESULTS'!V59),IF($C$1=3,IF('DIOXIN RESULTS'!U59="&lt;",'DIOXIN RESULTS'!V59,'DIOXIN RESULTS'!V59),IF($C$1=4,IF('DIOXIN RESULTS'!U59="&lt;","",'DIOXIN RESULTS'!V59)))))</f>
        <v>0.00712871287128713</v>
      </c>
      <c r="N61" s="50" t="n">
        <f aca="false">IF($C$1=1,IF('DIOXIN RESULTS'!W59="&lt;",'DIOXIN RESULTS'!X59/2,'DIOXIN RESULTS'!X59),IF($C$1=2,IF('DIOXIN RESULTS'!W59="&lt;",0,'DIOXIN RESULTS'!X59),IF($C$1=3,IF('DIOXIN RESULTS'!W59="&lt;",'DIOXIN RESULTS'!X59,'DIOXIN RESULTS'!X59),IF($C$1=4,IF('DIOXIN RESULTS'!W59="&lt;","",'DIOXIN RESULTS'!X59)))))</f>
        <v>0.00683168316831683</v>
      </c>
      <c r="O61" s="50" t="n">
        <f aca="false">IF($C$1=1,IF('DIOXIN RESULTS'!Y59="&lt;",'DIOXIN RESULTS'!Z59/2,'DIOXIN RESULTS'!Z59),IF($C$1=2,IF('DIOXIN RESULTS'!Y59="&lt;",0,'DIOXIN RESULTS'!Z59),IF($C$1=3,IF('DIOXIN RESULTS'!Y59="&lt;",'DIOXIN RESULTS'!Z59,'DIOXIN RESULTS'!Z59),IF($C$1=4,IF('DIOXIN RESULTS'!Y59="&lt;","",'DIOXIN RESULTS'!Z59)))))</f>
        <v>0.0495049504950495</v>
      </c>
      <c r="P61" s="50" t="n">
        <f aca="false">IF($C$1=1,IF('DIOXIN RESULTS'!AA59="&lt;",'DIOXIN RESULTS'!AB59/2,'DIOXIN RESULTS'!AB59),IF($C$1=2,IF('DIOXIN RESULTS'!AA59="&lt;",0,'DIOXIN RESULTS'!AB59),IF($C$1=3,IF('DIOXIN RESULTS'!AA59="&lt;",'DIOXIN RESULTS'!AB59,'DIOXIN RESULTS'!AB59),IF($C$1=4,IF('DIOXIN RESULTS'!AA59="&lt;","",'DIOXIN RESULTS'!AB59)))))</f>
        <v>0.00386138613861386</v>
      </c>
      <c r="Q61" s="50" t="n">
        <f aca="false">IF($C$1=1,IF('DIOXIN RESULTS'!AC59="&lt;",'DIOXIN RESULTS'!AD59/2,'DIOXIN RESULTS'!AD59),IF($C$1=2,IF('DIOXIN RESULTS'!AC59="&lt;",0,'DIOXIN RESULTS'!AD59),IF($C$1=3,IF('DIOXIN RESULTS'!AC59="&lt;",'DIOXIN RESULTS'!AD59,'DIOXIN RESULTS'!AD59),IF($C$1=4,IF('DIOXIN RESULTS'!AC59="&lt;","",'DIOXIN RESULTS'!AD59)))))</f>
        <v>0.00415841584158416</v>
      </c>
      <c r="R61" s="50" t="n">
        <f aca="false">IF($C$1=1,IF('DIOXIN RESULTS'!AE59="&lt;",'DIOXIN RESULTS'!AF59/2,'DIOXIN RESULTS'!AF59),IF($C$1=2,IF('DIOXIN RESULTS'!AE59="&lt;",0,'DIOXIN RESULTS'!AF59),IF($C$1=3,IF('DIOXIN RESULTS'!AE59="&lt;",'DIOXIN RESULTS'!AF59,'DIOXIN RESULTS'!AF59),IF($C$1=4,IF('DIOXIN RESULTS'!AE59="&lt;","",'DIOXIN RESULTS'!AF59)))))</f>
        <v>0.00356435643564356</v>
      </c>
      <c r="S61" s="50" t="n">
        <f aca="false">IF($C$1=1,IF('DIOXIN RESULTS'!AG59="&lt;",'DIOXIN RESULTS'!AH59/2,'DIOXIN RESULTS'!AH59),IF($C$1=2,IF('DIOXIN RESULTS'!AG59="&lt;",0,'DIOXIN RESULTS'!AH59),IF($C$1=3,IF('DIOXIN RESULTS'!AG59="&lt;",'DIOXIN RESULTS'!AH59,'DIOXIN RESULTS'!AH59),IF($C$1=4,IF('DIOXIN RESULTS'!AG59="&lt;","",'DIOXIN RESULTS'!AH59)))))</f>
        <v>0.0603960396039604</v>
      </c>
      <c r="T61" s="50" t="n">
        <f aca="false">IF($C$1=1,IF('DIOXIN RESULTS'!AI59="&lt;",'DIOXIN RESULTS'!AJ59/2,'DIOXIN RESULTS'!AJ59),IF($C$1=2,IF('DIOXIN RESULTS'!AI59="&lt;",0,'DIOXIN RESULTS'!AJ59),IF($C$1=3,IF('DIOXIN RESULTS'!AI59="&lt;",'DIOXIN RESULTS'!AJ59,'DIOXIN RESULTS'!AJ59),IF($C$1=4,IF('DIOXIN RESULTS'!AI59="&lt;","",'DIOXIN RESULTS'!AJ59)))))</f>
        <v>0.00712871287128713</v>
      </c>
      <c r="U61" s="50" t="n">
        <f aca="false">IF($C$1=1,IF('DIOXIN RESULTS'!AK59="&lt;",'DIOXIN RESULTS'!AL59/2,'DIOXIN RESULTS'!AL59),IF($C$1=2,IF('DIOXIN RESULTS'!AK59="&lt;",0,'DIOXIN RESULTS'!AL59),IF($C$1=3,IF('DIOXIN RESULTS'!AK59="&lt;",'DIOXIN RESULTS'!AL59,'DIOXIN RESULTS'!AL59),IF($C$1=4,IF('DIOXIN RESULTS'!AK59="&lt;","",'DIOXIN RESULTS'!AL59)))))</f>
        <v>0.495049504950495</v>
      </c>
      <c r="V61" s="20" t="n">
        <f aca="false">IF($E$1=1,SUMPRODUCT(E61:U61,E$4:U$4),SUMPRODUCT(E61:U61,E$5:U$5))</f>
        <v>0.129762376237624</v>
      </c>
      <c r="W61" s="51" t="n">
        <f aca="false">IF($C$1=1,IF('DIOXIN RESULTS'!BC59="&lt;",'DIOXIN RESULTS'!BD59/2,'DIOXIN RESULTS'!BD59),IF($C$1=2,IF('DIOXIN RESULTS'!BC59="&lt;",0,'DIOXIN RESULTS'!BD59),IF($C$1=3,IF('DIOXIN RESULTS'!BC59="&lt;",'DIOXIN RESULTS'!BD59,'DIOXIN RESULTS'!BD59),IF($C$1=4,IF('DIOXIN RESULTS'!BC59="&lt;","",'DIOXIN RESULTS'!BD59)))))</f>
        <v>0.554455445544555</v>
      </c>
      <c r="X61" s="51" t="n">
        <f aca="false">IF($C$1=1,IF('DIOXIN RESULTS'!BE59="&lt;",'DIOXIN RESULTS'!BF59/2,'DIOXIN RESULTS'!BF59),IF($C$1=2,IF('DIOXIN RESULTS'!BE59="&lt;",0,'DIOXIN RESULTS'!BF59),IF($C$1=3,IF('DIOXIN RESULTS'!BE59="&lt;",'DIOXIN RESULTS'!BF59,'DIOXIN RESULTS'!BF59),IF($C$1=4,IF('DIOXIN RESULTS'!BE59="&lt;","",'DIOXIN RESULTS'!BF59)))))</f>
        <v>0.0297029702970297</v>
      </c>
      <c r="Y61" s="51" t="n">
        <f aca="false">IF($C$1=1,IF('DIOXIN RESULTS'!BG59="&lt;",'DIOXIN RESULTS'!BH59/2,'DIOXIN RESULTS'!BH59),IF($C$1=2,IF('DIOXIN RESULTS'!BG59="&lt;",0,'DIOXIN RESULTS'!BH59),IF($C$1=3,IF('DIOXIN RESULTS'!BG59="&lt;",'DIOXIN RESULTS'!BH59,'DIOXIN RESULTS'!BH59),IF($C$1=4,IF('DIOXIN RESULTS'!BG59="&lt;","",'DIOXIN RESULTS'!BH59)))))</f>
        <v>0.0792079207920792</v>
      </c>
      <c r="Z61" s="51" t="n">
        <f aca="false">IF($C$1=1,IF('DIOXIN RESULTS'!BI59="&lt;",'DIOXIN RESULTS'!BJ59/2,'DIOXIN RESULTS'!BJ59),IF($C$1=2,IF('DIOXIN RESULTS'!BI59="&lt;",0,'DIOXIN RESULTS'!BJ59),IF($C$1=3,IF('DIOXIN RESULTS'!BI59="&lt;",'DIOXIN RESULTS'!BJ59,'DIOXIN RESULTS'!BJ59),IF($C$1=4,IF('DIOXIN RESULTS'!BI59="&lt;","",'DIOXIN RESULTS'!BJ59)))))</f>
        <v>0.146534653465347</v>
      </c>
      <c r="AA61" s="51" t="n">
        <f aca="false">IF($C$1=1,IF('DIOXIN RESULTS'!BK59="&lt;",'DIOXIN RESULTS'!BL59/2,'DIOXIN RESULTS'!BL59),IF($C$1=2,IF('DIOXIN RESULTS'!BK59="&lt;",0,'DIOXIN RESULTS'!BL59),IF($C$1=3,IF('DIOXIN RESULTS'!BK59="&lt;",'DIOXIN RESULTS'!BL59,'DIOXIN RESULTS'!BL59),IF($C$1=4,IF('DIOXIN RESULTS'!BK59="&lt;","",'DIOXIN RESULTS'!BL59)))))</f>
        <v>0.257425742574257</v>
      </c>
      <c r="AB61" s="51" t="n">
        <f aca="false">IF($C$1=1,IF('DIOXIN RESULTS'!BM59="&lt;",'DIOXIN RESULTS'!BN59/2,'DIOXIN RESULTS'!BN59),IF($C$1=2,IF('DIOXIN RESULTS'!BM59="&lt;",0,'DIOXIN RESULTS'!BN59),IF($C$1=3,IF('DIOXIN RESULTS'!BM59="&lt;",'DIOXIN RESULTS'!BN59,'DIOXIN RESULTS'!BN59),IF($C$1=4,IF('DIOXIN RESULTS'!BM59="&lt;","",'DIOXIN RESULTS'!BN59)))))</f>
        <v>7.72277227722772</v>
      </c>
      <c r="AC61" s="51" t="n">
        <f aca="false">IF($C$1=1,IF('DIOXIN RESULTS'!BO59="&lt;",'DIOXIN RESULTS'!BP59/2,'DIOXIN RESULTS'!BP59),IF($C$1=2,IF('DIOXIN RESULTS'!BO59="&lt;",0,'DIOXIN RESULTS'!BP59),IF($C$1=3,IF('DIOXIN RESULTS'!BO59="&lt;",'DIOXIN RESULTS'!BP59,'DIOXIN RESULTS'!BP59),IF($C$1=4,IF('DIOXIN RESULTS'!BO59="&lt;","",'DIOXIN RESULTS'!BP59)))))</f>
        <v>356.435643564356</v>
      </c>
      <c r="AD61" s="51" t="n">
        <f aca="false">IF($C$1=1,IF('DIOXIN RESULTS'!BQ59="&lt;",'DIOXIN RESULTS'!BR59/2,'DIOXIN RESULTS'!BR59),IF($C$1=2,IF('DIOXIN RESULTS'!BQ59="&lt;",0,'DIOXIN RESULTS'!BR59),IF($C$1=3,IF('DIOXIN RESULTS'!BQ59="&lt;",'DIOXIN RESULTS'!BR59,'DIOXIN RESULTS'!BR59),IF($C$1=4,IF('DIOXIN RESULTS'!BQ59="&lt;","",'DIOXIN RESULTS'!BR59)))))</f>
        <v>1.74257425742574</v>
      </c>
      <c r="AE61" s="51" t="n">
        <f aca="false">IF($C$1=1,IF('DIOXIN RESULTS'!BS59="&lt;",'DIOXIN RESULTS'!BT59/2,'DIOXIN RESULTS'!BT59),IF($C$1=2,IF('DIOXIN RESULTS'!BS59="&lt;",0,'DIOXIN RESULTS'!BT59),IF($C$1=3,IF('DIOXIN RESULTS'!BS59="&lt;",'DIOXIN RESULTS'!BT59,'DIOXIN RESULTS'!BT59),IF($C$1=4,IF('DIOXIN RESULTS'!BS59="&lt;","",'DIOXIN RESULTS'!BT59)))))</f>
        <v>0.0594059405940594</v>
      </c>
      <c r="AF61" s="51" t="n">
        <f aca="false">IF($C$1=1,IF('DIOXIN RESULTS'!BU59="&lt;",'DIOXIN RESULTS'!BV59/2,'DIOXIN RESULTS'!BV59),IF($C$1=2,IF('DIOXIN RESULTS'!BU59="&lt;",0,'DIOXIN RESULTS'!BV59),IF($C$1=3,IF('DIOXIN RESULTS'!BU59="&lt;",'DIOXIN RESULTS'!BV59,'DIOXIN RESULTS'!BV59),IF($C$1=4,IF('DIOXIN RESULTS'!BU59="&lt;","",'DIOXIN RESULTS'!BV59)))))</f>
        <v>0.0435643564356436</v>
      </c>
      <c r="AG61" s="51" t="n">
        <f aca="false">IF($C$1=1,IF('DIOXIN RESULTS'!BW59="&lt;",'DIOXIN RESULTS'!BX59/2,'DIOXIN RESULTS'!BX59),IF($C$1=2,IF('DIOXIN RESULTS'!BW59="&lt;",0,'DIOXIN RESULTS'!BX59),IF($C$1=3,IF('DIOXIN RESULTS'!BW59="&lt;",'DIOXIN RESULTS'!BX59,'DIOXIN RESULTS'!BX59),IF($C$1=4,IF('DIOXIN RESULTS'!BW59="&lt;","",'DIOXIN RESULTS'!BX59)))))</f>
        <v>0.164356435643564</v>
      </c>
      <c r="AH61" s="51" t="n">
        <f aca="false">IF($C$1=1,IF('DIOXIN RESULTS'!BY59="&lt;",'DIOXIN RESULTS'!BZ59/2,'DIOXIN RESULTS'!BZ59),IF($C$1=2,IF('DIOXIN RESULTS'!BY59="&lt;",0,'DIOXIN RESULTS'!BZ59),IF($C$1=3,IF('DIOXIN RESULTS'!BY59="&lt;",'DIOXIN RESULTS'!BZ59,'DIOXIN RESULTS'!BZ59),IF($C$1=4,IF('DIOXIN RESULTS'!BY59="&lt;","",'DIOXIN RESULTS'!BZ59)))))</f>
        <v>0.0217821782178218</v>
      </c>
      <c r="AI61" s="51" t="n">
        <f aca="false">IF($C$1=1,IF('DIOXIN RESULTS'!CA59="&lt;",'DIOXIN RESULTS'!CB59/2,'DIOXIN RESULTS'!CB59),IF($C$1=2,IF('DIOXIN RESULTS'!CA59="&lt;",0,'DIOXIN RESULTS'!CB59),IF($C$1=3,IF('DIOXIN RESULTS'!CA59="&lt;",'DIOXIN RESULTS'!CB59,'DIOXIN RESULTS'!CB59),IF($C$1=4,IF('DIOXIN RESULTS'!CA59="&lt;","",'DIOXIN RESULTS'!CB59)))))</f>
        <v>0.0237623762376238</v>
      </c>
      <c r="AJ61" s="51" t="n">
        <f aca="false">IF($C$1=1,IF('DIOXIN RESULTS'!CC59="&lt;",'DIOXIN RESULTS'!CD59/2,'DIOXIN RESULTS'!CD59),IF($C$1=2,IF('DIOXIN RESULTS'!CC59="&lt;",0,'DIOXIN RESULTS'!CD59),IF($C$1=3,IF('DIOXIN RESULTS'!CC59="&lt;",'DIOXIN RESULTS'!CD59,'DIOXIN RESULTS'!CD59),IF($C$1=4,IF('DIOXIN RESULTS'!CC59="&lt;","",'DIOXIN RESULTS'!CD59)))))</f>
        <v>0.00930693069306931</v>
      </c>
      <c r="AK61" s="51" t="n">
        <f aca="false">IF($C$1=1,IF('DIOXIN RESULTS'!CE59="&lt;",'DIOXIN RESULTS'!CF59/2,'DIOXIN RESULTS'!CF59),IF($C$1=2,IF('DIOXIN RESULTS'!CE59="&lt;",0,'DIOXIN RESULTS'!CF59),IF($C$1=3,IF('DIOXIN RESULTS'!CE59="&lt;",'DIOXIN RESULTS'!CF59,'DIOXIN RESULTS'!CF59),IF($C$1=4,IF('DIOXIN RESULTS'!CE59="&lt;","",'DIOXIN RESULTS'!CF59)))))</f>
        <v>0.792079207920792</v>
      </c>
      <c r="AL61" s="51" t="n">
        <f aca="false">IF($C$1=1,IF('DIOXIN RESULTS'!CG59="&lt;",'DIOXIN RESULTS'!CH59/2,'DIOXIN RESULTS'!CH59),IF($C$1=2,IF('DIOXIN RESULTS'!CG59="&lt;",0,'DIOXIN RESULTS'!CH59),IF($C$1=3,IF('DIOXIN RESULTS'!CG59="&lt;",'DIOXIN RESULTS'!CH59,'DIOXIN RESULTS'!CH59),IF($C$1=4,IF('DIOXIN RESULTS'!CG59="&lt;","",'DIOXIN RESULTS'!CH59)))))</f>
        <v>0.0287128712871287</v>
      </c>
      <c r="AM61" s="51" t="n">
        <f aca="false">IF($C$1=1,IF('DIOXIN RESULTS'!CI59="&lt;",'DIOXIN RESULTS'!CJ59/2,'DIOXIN RESULTS'!CJ59),IF($C$1=2,IF('DIOXIN RESULTS'!CI59="&lt;",0,'DIOXIN RESULTS'!CJ59),IF($C$1=3,IF('DIOXIN RESULTS'!CI59="&lt;",'DIOXIN RESULTS'!CJ59,'DIOXIN RESULTS'!CJ59),IF($C$1=4,IF('DIOXIN RESULTS'!CI59="&lt;","",'DIOXIN RESULTS'!CJ59)))))</f>
        <v>4.35643564356436</v>
      </c>
      <c r="AN61" s="21" t="n">
        <f aca="false">IF($E$1=1,SUMPRODUCT(W61:AM61,W$4:AM$4),SUMPRODUCT(W61:AM61,W$5:AM$5))</f>
        <v>0.838554455445545</v>
      </c>
      <c r="AO61" s="52" t="n">
        <f aca="false">IF(E61="","",IF(W61="","",E61+W61))</f>
        <v>0.635643564356436</v>
      </c>
      <c r="AP61" s="52" t="n">
        <f aca="false">IF(F61="","",IF(X61="","",F61+X61))</f>
        <v>0.038019801980198</v>
      </c>
      <c r="AQ61" s="52" t="n">
        <f aca="false">IF(G61="","",IF(Y61="","",G61+Y61))</f>
        <v>0.0958415841584158</v>
      </c>
      <c r="AR61" s="52" t="n">
        <f aca="false">IF(H61="","",IF(Z61="","",H61+Z61))</f>
        <v>0.174257425742574</v>
      </c>
      <c r="AS61" s="52" t="n">
        <f aca="false">IF(I61="","",IF(AA61="","",I61+AA61))</f>
        <v>0.300990099009901</v>
      </c>
      <c r="AT61" s="52" t="n">
        <f aca="false">IF(J61="","",IF(AB61="","",J61+AB61))</f>
        <v>9.06930693069307</v>
      </c>
      <c r="AU61" s="52" t="n">
        <f aca="false">IF(K61="","",IF(AC61="","",K61+AC61))</f>
        <v>419.80198019802</v>
      </c>
      <c r="AV61" s="52" t="n">
        <f aca="false">IF(L61="","",IF(AD61="","",L61+AD61))</f>
        <v>2</v>
      </c>
      <c r="AW61" s="52" t="n">
        <f aca="false">IF(M61="","",IF(AE61="","",M61+AE61))</f>
        <v>0.0665346534653465</v>
      </c>
      <c r="AX61" s="52" t="n">
        <f aca="false">IF(N61="","",IF(AF61="","",N61+AF61))</f>
        <v>0.0503960396039604</v>
      </c>
      <c r="AY61" s="52" t="n">
        <f aca="false">IF(O61="","",IF(AG61="","",O61+AG61))</f>
        <v>0.213861386138614</v>
      </c>
      <c r="AZ61" s="52" t="n">
        <f aca="false">IF(P61="","",IF(AH61="","",P61+AH61))</f>
        <v>0.0256435643564356</v>
      </c>
      <c r="BA61" s="52" t="n">
        <f aca="false">IF(Q61="","",IF(AI61="","",Q61+AI61))</f>
        <v>0.0279207920792079</v>
      </c>
      <c r="BB61" s="52" t="n">
        <f aca="false">IF(R61="","",IF(AJ61="","",R61+AJ61))</f>
        <v>0.0128712871287129</v>
      </c>
      <c r="BC61" s="52" t="n">
        <f aca="false">IF(S61="","",IF(AK61="","",S61+AK61))</f>
        <v>0.852475247524753</v>
      </c>
      <c r="BD61" s="52" t="n">
        <f aca="false">IF(T61="","",IF(AL61="","",T61+AL61))</f>
        <v>0.0358415841584158</v>
      </c>
      <c r="BE61" s="52" t="n">
        <f aca="false">IF(U61="","",IF(AM61="","",U61+AM61))</f>
        <v>4.85148514851485</v>
      </c>
      <c r="BF61" s="52" t="n">
        <f aca="false">V61+AN61</f>
        <v>0.968316831683168</v>
      </c>
    </row>
    <row r="62" customFormat="false" ht="15.75" hidden="false" customHeight="false" outlineLevel="0" collapsed="false">
      <c r="A62" s="0" t="str">
        <f aca="false">'DIOXIN RESULTS'!A60</f>
        <v>UHWD064</v>
      </c>
      <c r="B62" s="0" t="n">
        <f aca="false">'DIOXIN RESULTS'!B60</f>
        <v>13344</v>
      </c>
      <c r="C62" s="0" t="n">
        <f aca="false">'DIOXIN RESULTS'!C60</f>
        <v>710</v>
      </c>
      <c r="D62" s="19" t="str">
        <f aca="false">'DIOXIN RESULTS'!D60</f>
        <v>11/08/2002</v>
      </c>
      <c r="E62" s="50" t="n">
        <f aca="false">IF($C$1=1,IF('DIOXIN RESULTS'!E60="&lt;",'DIOXIN RESULTS'!F60/2,'DIOXIN RESULTS'!F60),IF($C$1=2,IF('DIOXIN RESULTS'!E60="&lt;",0,'DIOXIN RESULTS'!F60),IF($C$1=3,IF('DIOXIN RESULTS'!E60="&lt;",'DIOXIN RESULTS'!F60,'DIOXIN RESULTS'!F60),IF($C$1=4,IF('DIOXIN RESULTS'!E60="&lt;","",'DIOXIN RESULTS'!F60)))))</f>
        <v>0.0535211267605634</v>
      </c>
      <c r="F62" s="50" t="n">
        <f aca="false">IF($C$1=1,IF('DIOXIN RESULTS'!G60="&lt;",'DIOXIN RESULTS'!H60/2,'DIOXIN RESULTS'!H60),IF($C$1=2,IF('DIOXIN RESULTS'!G60="&lt;",0,'DIOXIN RESULTS'!H60),IF($C$1=3,IF('DIOXIN RESULTS'!G60="&lt;",'DIOXIN RESULTS'!H60,'DIOXIN RESULTS'!H60),IF($C$1=4,IF('DIOXIN RESULTS'!G60="&lt;","",'DIOXIN RESULTS'!H60)))))</f>
        <v>0.00246478873239437</v>
      </c>
      <c r="G62" s="50" t="n">
        <f aca="false">IF($C$1=1,IF('DIOXIN RESULTS'!I60="&lt;",'DIOXIN RESULTS'!J60/2,'DIOXIN RESULTS'!J60),IF($C$1=2,IF('DIOXIN RESULTS'!I60="&lt;",0,'DIOXIN RESULTS'!J60),IF($C$1=3,IF('DIOXIN RESULTS'!I60="&lt;",'DIOXIN RESULTS'!J60,'DIOXIN RESULTS'!J60),IF($C$1=4,IF('DIOXIN RESULTS'!I60="&lt;","",'DIOXIN RESULTS'!J60)))))</f>
        <v>0.00732394366197183</v>
      </c>
      <c r="H62" s="50" t="n">
        <f aca="false">IF($C$1=1,IF('DIOXIN RESULTS'!K60="&lt;",'DIOXIN RESULTS'!L60/2,'DIOXIN RESULTS'!L60),IF($C$1=2,IF('DIOXIN RESULTS'!K60="&lt;",0,'DIOXIN RESULTS'!L60),IF($C$1=3,IF('DIOXIN RESULTS'!K60="&lt;",'DIOXIN RESULTS'!L60,'DIOXIN RESULTS'!L60),IF($C$1=4,IF('DIOXIN RESULTS'!K60="&lt;","",'DIOXIN RESULTS'!L60)))))</f>
        <v>0.0140845070422535</v>
      </c>
      <c r="I62" s="50" t="n">
        <f aca="false">IF($C$1=1,IF('DIOXIN RESULTS'!M60="&lt;",'DIOXIN RESULTS'!N60/2,'DIOXIN RESULTS'!N60),IF($C$1=2,IF('DIOXIN RESULTS'!M60="&lt;",0,'DIOXIN RESULTS'!N60),IF($C$1=3,IF('DIOXIN RESULTS'!M60="&lt;",'DIOXIN RESULTS'!N60,'DIOXIN RESULTS'!N60),IF($C$1=4,IF('DIOXIN RESULTS'!M60="&lt;","",'DIOXIN RESULTS'!N60)))))</f>
        <v>0.0140845070422535</v>
      </c>
      <c r="J62" s="50" t="n">
        <f aca="false">IF($C$1=1,IF('DIOXIN RESULTS'!O60="&lt;",'DIOXIN RESULTS'!P60/2,'DIOXIN RESULTS'!P60),IF($C$1=2,IF('DIOXIN RESULTS'!O60="&lt;",0,'DIOXIN RESULTS'!P60),IF($C$1=3,IF('DIOXIN RESULTS'!O60="&lt;",'DIOXIN RESULTS'!P60,'DIOXIN RESULTS'!P60),IF($C$1=4,IF('DIOXIN RESULTS'!O60="&lt;","",'DIOXIN RESULTS'!P60)))))</f>
        <v>0.394366197183099</v>
      </c>
      <c r="K62" s="50" t="n">
        <f aca="false">IF($C$1=1,IF('DIOXIN RESULTS'!Q60="&lt;",'DIOXIN RESULTS'!R60/2,'DIOXIN RESULTS'!R60),IF($C$1=2,IF('DIOXIN RESULTS'!Q60="&lt;",0,'DIOXIN RESULTS'!R60),IF($C$1=3,IF('DIOXIN RESULTS'!Q60="&lt;",'DIOXIN RESULTS'!R60,'DIOXIN RESULTS'!R60),IF($C$1=4,IF('DIOXIN RESULTS'!Q60="&lt;","",'DIOXIN RESULTS'!R60)))))</f>
        <v>13.6619718309859</v>
      </c>
      <c r="L62" s="50" t="n">
        <f aca="false">IF($C$1=1,IF('DIOXIN RESULTS'!S60="&lt;",'DIOXIN RESULTS'!T60/2,'DIOXIN RESULTS'!T60),IF($C$1=2,IF('DIOXIN RESULTS'!S60="&lt;",0,'DIOXIN RESULTS'!T60),IF($C$1=3,IF('DIOXIN RESULTS'!S60="&lt;",'DIOXIN RESULTS'!T60,'DIOXIN RESULTS'!T60),IF($C$1=4,IF('DIOXIN RESULTS'!S60="&lt;","",'DIOXIN RESULTS'!T60)))))</f>
        <v>0.169014084507042</v>
      </c>
      <c r="M62" s="50" t="n">
        <f aca="false">IF($C$1=1,IF('DIOXIN RESULTS'!U60="&lt;",'DIOXIN RESULTS'!V60/2,'DIOXIN RESULTS'!V60),IF($C$1=2,IF('DIOXIN RESULTS'!U60="&lt;",0,'DIOXIN RESULTS'!V60),IF($C$1=3,IF('DIOXIN RESULTS'!U60="&lt;",'DIOXIN RESULTS'!V60,'DIOXIN RESULTS'!V60),IF($C$1=4,IF('DIOXIN RESULTS'!U60="&lt;","",'DIOXIN RESULTS'!V60)))))</f>
        <v>0.0076056338028169</v>
      </c>
      <c r="N62" s="50" t="n">
        <f aca="false">IF($C$1=1,IF('DIOXIN RESULTS'!W60="&lt;",'DIOXIN RESULTS'!X60/2,'DIOXIN RESULTS'!X60),IF($C$1=2,IF('DIOXIN RESULTS'!W60="&lt;",0,'DIOXIN RESULTS'!X60),IF($C$1=3,IF('DIOXIN RESULTS'!W60="&lt;",'DIOXIN RESULTS'!X60,'DIOXIN RESULTS'!X60),IF($C$1=4,IF('DIOXIN RESULTS'!W60="&lt;","",'DIOXIN RESULTS'!X60)))))</f>
        <v>0.00485915492957747</v>
      </c>
      <c r="O62" s="50" t="n">
        <f aca="false">IF($C$1=1,IF('DIOXIN RESULTS'!Y60="&lt;",'DIOXIN RESULTS'!Z60/2,'DIOXIN RESULTS'!Z60),IF($C$1=2,IF('DIOXIN RESULTS'!Y60="&lt;",0,'DIOXIN RESULTS'!Z60),IF($C$1=3,IF('DIOXIN RESULTS'!Y60="&lt;",'DIOXIN RESULTS'!Z60,'DIOXIN RESULTS'!Z60),IF($C$1=4,IF('DIOXIN RESULTS'!Y60="&lt;","",'DIOXIN RESULTS'!Z60)))))</f>
        <v>0.0464788732394366</v>
      </c>
      <c r="P62" s="50" t="n">
        <f aca="false">IF($C$1=1,IF('DIOXIN RESULTS'!AA60="&lt;",'DIOXIN RESULTS'!AB60/2,'DIOXIN RESULTS'!AB60),IF($C$1=2,IF('DIOXIN RESULTS'!AA60="&lt;",0,'DIOXIN RESULTS'!AB60),IF($C$1=3,IF('DIOXIN RESULTS'!AA60="&lt;",'DIOXIN RESULTS'!AB60,'DIOXIN RESULTS'!AB60),IF($C$1=4,IF('DIOXIN RESULTS'!AA60="&lt;","",'DIOXIN RESULTS'!AB60)))))</f>
        <v>0.00197183098591549</v>
      </c>
      <c r="Q62" s="50" t="n">
        <f aca="false">IF($C$1=1,IF('DIOXIN RESULTS'!AC60="&lt;",'DIOXIN RESULTS'!AD60/2,'DIOXIN RESULTS'!AD60),IF($C$1=2,IF('DIOXIN RESULTS'!AC60="&lt;",0,'DIOXIN RESULTS'!AD60),IF($C$1=3,IF('DIOXIN RESULTS'!AC60="&lt;",'DIOXIN RESULTS'!AD60,'DIOXIN RESULTS'!AD60),IF($C$1=4,IF('DIOXIN RESULTS'!AC60="&lt;","",'DIOXIN RESULTS'!AD60)))))</f>
        <v>0.00338028169014085</v>
      </c>
      <c r="R62" s="50" t="n">
        <f aca="false">IF($C$1=1,IF('DIOXIN RESULTS'!AE60="&lt;",'DIOXIN RESULTS'!AF60/2,'DIOXIN RESULTS'!AF60),IF($C$1=2,IF('DIOXIN RESULTS'!AE60="&lt;",0,'DIOXIN RESULTS'!AF60),IF($C$1=3,IF('DIOXIN RESULTS'!AE60="&lt;",'DIOXIN RESULTS'!AF60,'DIOXIN RESULTS'!AF60),IF($C$1=4,IF('DIOXIN RESULTS'!AE60="&lt;","",'DIOXIN RESULTS'!AF60)))))</f>
        <v>0.00176056338028169</v>
      </c>
      <c r="S62" s="50" t="n">
        <f aca="false">IF($C$1=1,IF('DIOXIN RESULTS'!AG60="&lt;",'DIOXIN RESULTS'!AH60/2,'DIOXIN RESULTS'!AH60),IF($C$1=2,IF('DIOXIN RESULTS'!AG60="&lt;",0,'DIOXIN RESULTS'!AH60),IF($C$1=3,IF('DIOXIN RESULTS'!AG60="&lt;",'DIOXIN RESULTS'!AH60,'DIOXIN RESULTS'!AH60),IF($C$1=4,IF('DIOXIN RESULTS'!AG60="&lt;","",'DIOXIN RESULTS'!AH60)))))</f>
        <v>0.0211267605633803</v>
      </c>
      <c r="T62" s="50" t="n">
        <f aca="false">IF($C$1=1,IF('DIOXIN RESULTS'!AI60="&lt;",'DIOXIN RESULTS'!AJ60/2,'DIOXIN RESULTS'!AJ60),IF($C$1=2,IF('DIOXIN RESULTS'!AI60="&lt;",0,'DIOXIN RESULTS'!AJ60),IF($C$1=3,IF('DIOXIN RESULTS'!AI60="&lt;",'DIOXIN RESULTS'!AJ60,'DIOXIN RESULTS'!AJ60),IF($C$1=4,IF('DIOXIN RESULTS'!AI60="&lt;","",'DIOXIN RESULTS'!AJ60)))))</f>
        <v>0.00133802816901408</v>
      </c>
      <c r="U62" s="50" t="n">
        <f aca="false">IF($C$1=1,IF('DIOXIN RESULTS'!AK60="&lt;",'DIOXIN RESULTS'!AL60/2,'DIOXIN RESULTS'!AL60),IF($C$1=2,IF('DIOXIN RESULTS'!AK60="&lt;",0,'DIOXIN RESULTS'!AL60),IF($C$1=3,IF('DIOXIN RESULTS'!AK60="&lt;",'DIOXIN RESULTS'!AL60,'DIOXIN RESULTS'!AL60),IF($C$1=4,IF('DIOXIN RESULTS'!AK60="&lt;","",'DIOXIN RESULTS'!AL60)))))</f>
        <v>0.126760563380282</v>
      </c>
      <c r="V62" s="20" t="n">
        <f aca="false">IF($E$1=1,SUMPRODUCT(E62:U62,E$4:U$4),SUMPRODUCT(E62:U62,E$5:U$5))</f>
        <v>0.0833732394366197</v>
      </c>
      <c r="W62" s="51" t="n">
        <f aca="false">IF($C$1=1,IF('DIOXIN RESULTS'!BC60="&lt;",'DIOXIN RESULTS'!BD60/2,'DIOXIN RESULTS'!BD60),IF($C$1=2,IF('DIOXIN RESULTS'!BC60="&lt;",0,'DIOXIN RESULTS'!BD60),IF($C$1=3,IF('DIOXIN RESULTS'!BC60="&lt;",'DIOXIN RESULTS'!BD60,'DIOXIN RESULTS'!BD60),IF($C$1=4,IF('DIOXIN RESULTS'!BC60="&lt;","",'DIOXIN RESULTS'!BD60)))))</f>
        <v>0.122535211267606</v>
      </c>
      <c r="X62" s="51" t="n">
        <f aca="false">IF($C$1=1,IF('DIOXIN RESULTS'!BE60="&lt;",'DIOXIN RESULTS'!BF60/2,'DIOXIN RESULTS'!BF60),IF($C$1=2,IF('DIOXIN RESULTS'!BE60="&lt;",0,'DIOXIN RESULTS'!BF60),IF($C$1=3,IF('DIOXIN RESULTS'!BE60="&lt;",'DIOXIN RESULTS'!BF60,'DIOXIN RESULTS'!BF60),IF($C$1=4,IF('DIOXIN RESULTS'!BE60="&lt;","",'DIOXIN RESULTS'!BF60)))))</f>
        <v>0.0071830985915493</v>
      </c>
      <c r="Y62" s="51" t="n">
        <f aca="false">IF($C$1=1,IF('DIOXIN RESULTS'!BG60="&lt;",'DIOXIN RESULTS'!BH60/2,'DIOXIN RESULTS'!BH60),IF($C$1=2,IF('DIOXIN RESULTS'!BG60="&lt;",0,'DIOXIN RESULTS'!BH60),IF($C$1=3,IF('DIOXIN RESULTS'!BG60="&lt;",'DIOXIN RESULTS'!BH60,'DIOXIN RESULTS'!BH60),IF($C$1=4,IF('DIOXIN RESULTS'!BG60="&lt;","",'DIOXIN RESULTS'!BH60)))))</f>
        <v>0.0154929577464789</v>
      </c>
      <c r="Z62" s="51" t="n">
        <f aca="false">IF($C$1=1,IF('DIOXIN RESULTS'!BI60="&lt;",'DIOXIN RESULTS'!BJ60/2,'DIOXIN RESULTS'!BJ60),IF($C$1=2,IF('DIOXIN RESULTS'!BI60="&lt;",0,'DIOXIN RESULTS'!BJ60),IF($C$1=3,IF('DIOXIN RESULTS'!BI60="&lt;",'DIOXIN RESULTS'!BJ60,'DIOXIN RESULTS'!BJ60),IF($C$1=4,IF('DIOXIN RESULTS'!BI60="&lt;","",'DIOXIN RESULTS'!BJ60)))))</f>
        <v>0.0422535211267606</v>
      </c>
      <c r="AA62" s="51" t="n">
        <f aca="false">IF($C$1=1,IF('DIOXIN RESULTS'!BK60="&lt;",'DIOXIN RESULTS'!BL60/2,'DIOXIN RESULTS'!BL60),IF($C$1=2,IF('DIOXIN RESULTS'!BK60="&lt;",0,'DIOXIN RESULTS'!BL60),IF($C$1=3,IF('DIOXIN RESULTS'!BK60="&lt;",'DIOXIN RESULTS'!BL60,'DIOXIN RESULTS'!BL60),IF($C$1=4,IF('DIOXIN RESULTS'!BK60="&lt;","",'DIOXIN RESULTS'!BL60)))))</f>
        <v>0.0549295774647887</v>
      </c>
      <c r="AB62" s="51" t="n">
        <f aca="false">IF($C$1=1,IF('DIOXIN RESULTS'!BM60="&lt;",'DIOXIN RESULTS'!BN60/2,'DIOXIN RESULTS'!BN60),IF($C$1=2,IF('DIOXIN RESULTS'!BM60="&lt;",0,'DIOXIN RESULTS'!BN60),IF($C$1=3,IF('DIOXIN RESULTS'!BM60="&lt;",'DIOXIN RESULTS'!BN60,'DIOXIN RESULTS'!BN60),IF($C$1=4,IF('DIOXIN RESULTS'!BM60="&lt;","",'DIOXIN RESULTS'!BN60)))))</f>
        <v>2.25352112676056</v>
      </c>
      <c r="AC62" s="51" t="n">
        <f aca="false">IF($C$1=1,IF('DIOXIN RESULTS'!BO60="&lt;",'DIOXIN RESULTS'!BP60/2,'DIOXIN RESULTS'!BP60),IF($C$1=2,IF('DIOXIN RESULTS'!BO60="&lt;",0,'DIOXIN RESULTS'!BP60),IF($C$1=3,IF('DIOXIN RESULTS'!BO60="&lt;",'DIOXIN RESULTS'!BP60,'DIOXIN RESULTS'!BP60),IF($C$1=4,IF('DIOXIN RESULTS'!BO60="&lt;","",'DIOXIN RESULTS'!BP60)))))</f>
        <v>122.535211267606</v>
      </c>
      <c r="AD62" s="51" t="n">
        <f aca="false">IF($C$1=1,IF('DIOXIN RESULTS'!BQ60="&lt;",'DIOXIN RESULTS'!BR60/2,'DIOXIN RESULTS'!BR60),IF($C$1=2,IF('DIOXIN RESULTS'!BQ60="&lt;",0,'DIOXIN RESULTS'!BR60),IF($C$1=3,IF('DIOXIN RESULTS'!BQ60="&lt;",'DIOXIN RESULTS'!BR60,'DIOXIN RESULTS'!BR60),IF($C$1=4,IF('DIOXIN RESULTS'!BQ60="&lt;","",'DIOXIN RESULTS'!BR60)))))</f>
        <v>0.338028169014085</v>
      </c>
      <c r="AE62" s="51" t="n">
        <f aca="false">IF($C$1=1,IF('DIOXIN RESULTS'!BS60="&lt;",'DIOXIN RESULTS'!BT60/2,'DIOXIN RESULTS'!BT60),IF($C$1=2,IF('DIOXIN RESULTS'!BS60="&lt;",0,'DIOXIN RESULTS'!BT60),IF($C$1=3,IF('DIOXIN RESULTS'!BS60="&lt;",'DIOXIN RESULTS'!BT60,'DIOXIN RESULTS'!BT60),IF($C$1=4,IF('DIOXIN RESULTS'!BS60="&lt;","",'DIOXIN RESULTS'!BT60)))))</f>
        <v>0.0169014084507042</v>
      </c>
      <c r="AF62" s="51" t="n">
        <f aca="false">IF($C$1=1,IF('DIOXIN RESULTS'!BU60="&lt;",'DIOXIN RESULTS'!BV60/2,'DIOXIN RESULTS'!BV60),IF($C$1=2,IF('DIOXIN RESULTS'!BU60="&lt;",0,'DIOXIN RESULTS'!BV60),IF($C$1=3,IF('DIOXIN RESULTS'!BU60="&lt;",'DIOXIN RESULTS'!BV60,'DIOXIN RESULTS'!BV60),IF($C$1=4,IF('DIOXIN RESULTS'!BU60="&lt;","",'DIOXIN RESULTS'!BV60)))))</f>
        <v>0.0136619718309859</v>
      </c>
      <c r="AG62" s="51" t="n">
        <f aca="false">IF($C$1=1,IF('DIOXIN RESULTS'!BW60="&lt;",'DIOXIN RESULTS'!BX60/2,'DIOXIN RESULTS'!BX60),IF($C$1=2,IF('DIOXIN RESULTS'!BW60="&lt;",0,'DIOXIN RESULTS'!BX60),IF($C$1=3,IF('DIOXIN RESULTS'!BW60="&lt;",'DIOXIN RESULTS'!BX60,'DIOXIN RESULTS'!BX60),IF($C$1=4,IF('DIOXIN RESULTS'!BW60="&lt;","",'DIOXIN RESULTS'!BX60)))))</f>
        <v>0.0676056338028169</v>
      </c>
      <c r="AH62" s="51" t="n">
        <f aca="false">IF($C$1=1,IF('DIOXIN RESULTS'!BY60="&lt;",'DIOXIN RESULTS'!BZ60/2,'DIOXIN RESULTS'!BZ60),IF($C$1=2,IF('DIOXIN RESULTS'!BY60="&lt;",0,'DIOXIN RESULTS'!BZ60),IF($C$1=3,IF('DIOXIN RESULTS'!BY60="&lt;",'DIOXIN RESULTS'!BZ60,'DIOXIN RESULTS'!BZ60),IF($C$1=4,IF('DIOXIN RESULTS'!BY60="&lt;","",'DIOXIN RESULTS'!BZ60)))))</f>
        <v>0.00774647887323944</v>
      </c>
      <c r="AI62" s="51" t="n">
        <f aca="false">IF($C$1=1,IF('DIOXIN RESULTS'!CA60="&lt;",'DIOXIN RESULTS'!CB60/2,'DIOXIN RESULTS'!CB60),IF($C$1=2,IF('DIOXIN RESULTS'!CA60="&lt;",0,'DIOXIN RESULTS'!CB60),IF($C$1=3,IF('DIOXIN RESULTS'!CA60="&lt;",'DIOXIN RESULTS'!CB60,'DIOXIN RESULTS'!CB60),IF($C$1=4,IF('DIOXIN RESULTS'!CA60="&lt;","",'DIOXIN RESULTS'!CB60)))))</f>
        <v>0.00830985915492958</v>
      </c>
      <c r="AJ62" s="51" t="n">
        <f aca="false">IF($C$1=1,IF('DIOXIN RESULTS'!CC60="&lt;",'DIOXIN RESULTS'!CD60/2,'DIOXIN RESULTS'!CD60),IF($C$1=2,IF('DIOXIN RESULTS'!CC60="&lt;",0,'DIOXIN RESULTS'!CD60),IF($C$1=3,IF('DIOXIN RESULTS'!CC60="&lt;",'DIOXIN RESULTS'!CD60,'DIOXIN RESULTS'!CD60),IF($C$1=4,IF('DIOXIN RESULTS'!CC60="&lt;","",'DIOXIN RESULTS'!CD60)))))</f>
        <v>0.00267605633802817</v>
      </c>
      <c r="AK62" s="51" t="n">
        <f aca="false">IF($C$1=1,IF('DIOXIN RESULTS'!CE60="&lt;",'DIOXIN RESULTS'!CF60/2,'DIOXIN RESULTS'!CF60),IF($C$1=2,IF('DIOXIN RESULTS'!CE60="&lt;",0,'DIOXIN RESULTS'!CF60),IF($C$1=3,IF('DIOXIN RESULTS'!CE60="&lt;",'DIOXIN RESULTS'!CF60,'DIOXIN RESULTS'!CF60),IF($C$1=4,IF('DIOXIN RESULTS'!CE60="&lt;","",'DIOXIN RESULTS'!CF60)))))</f>
        <v>0.154929577464789</v>
      </c>
      <c r="AL62" s="51" t="n">
        <f aca="false">IF($C$1=1,IF('DIOXIN RESULTS'!CG60="&lt;",'DIOXIN RESULTS'!CH60/2,'DIOXIN RESULTS'!CH60),IF($C$1=2,IF('DIOXIN RESULTS'!CG60="&lt;",0,'DIOXIN RESULTS'!CH60),IF($C$1=3,IF('DIOXIN RESULTS'!CG60="&lt;",'DIOXIN RESULTS'!CH60,'DIOXIN RESULTS'!CH60),IF($C$1=4,IF('DIOXIN RESULTS'!CG60="&lt;","",'DIOXIN RESULTS'!CH60)))))</f>
        <v>0.0211267605633803</v>
      </c>
      <c r="AM62" s="51" t="n">
        <f aca="false">IF($C$1=1,IF('DIOXIN RESULTS'!CI60="&lt;",'DIOXIN RESULTS'!CJ60/2,'DIOXIN RESULTS'!CJ60),IF($C$1=2,IF('DIOXIN RESULTS'!CI60="&lt;",0,'DIOXIN RESULTS'!CJ60),IF($C$1=3,IF('DIOXIN RESULTS'!CI60="&lt;",'DIOXIN RESULTS'!CJ60,'DIOXIN RESULTS'!CJ60),IF($C$1=4,IF('DIOXIN RESULTS'!CI60="&lt;","",'DIOXIN RESULTS'!CJ60)))))</f>
        <v>1.54929577464789</v>
      </c>
      <c r="AN62" s="21" t="n">
        <f aca="false">IF($E$1=1,SUMPRODUCT(W62:AM62,W$4:AM$4),SUMPRODUCT(W62:AM62,W$5:AM$5))</f>
        <v>0.187507042253521</v>
      </c>
      <c r="AO62" s="52" t="n">
        <f aca="false">IF(E62="","",IF(W62="","",E62+W62))</f>
        <v>0.176056338028169</v>
      </c>
      <c r="AP62" s="52" t="n">
        <f aca="false">IF(F62="","",IF(X62="","",F62+X62))</f>
        <v>0.00964788732394366</v>
      </c>
      <c r="AQ62" s="52" t="n">
        <f aca="false">IF(G62="","",IF(Y62="","",G62+Y62))</f>
        <v>0.0228169014084507</v>
      </c>
      <c r="AR62" s="52" t="n">
        <f aca="false">IF(H62="","",IF(Z62="","",H62+Z62))</f>
        <v>0.0563380281690141</v>
      </c>
      <c r="AS62" s="52" t="n">
        <f aca="false">IF(I62="","",IF(AA62="","",I62+AA62))</f>
        <v>0.0690140845070423</v>
      </c>
      <c r="AT62" s="52" t="n">
        <f aca="false">IF(J62="","",IF(AB62="","",J62+AB62))</f>
        <v>2.64788732394366</v>
      </c>
      <c r="AU62" s="52" t="n">
        <f aca="false">IF(K62="","",IF(AC62="","",K62+AC62))</f>
        <v>136.197183098592</v>
      </c>
      <c r="AV62" s="52" t="n">
        <f aca="false">IF(L62="","",IF(AD62="","",L62+AD62))</f>
        <v>0.507042253521127</v>
      </c>
      <c r="AW62" s="52" t="n">
        <f aca="false">IF(M62="","",IF(AE62="","",M62+AE62))</f>
        <v>0.0245070422535211</v>
      </c>
      <c r="AX62" s="52" t="n">
        <f aca="false">IF(N62="","",IF(AF62="","",N62+AF62))</f>
        <v>0.0185211267605634</v>
      </c>
      <c r="AY62" s="52" t="n">
        <f aca="false">IF(O62="","",IF(AG62="","",O62+AG62))</f>
        <v>0.114084507042254</v>
      </c>
      <c r="AZ62" s="52" t="n">
        <f aca="false">IF(P62="","",IF(AH62="","",P62+AH62))</f>
        <v>0.00971830985915493</v>
      </c>
      <c r="BA62" s="52" t="n">
        <f aca="false">IF(Q62="","",IF(AI62="","",Q62+AI62))</f>
        <v>0.0116901408450704</v>
      </c>
      <c r="BB62" s="52" t="n">
        <f aca="false">IF(R62="","",IF(AJ62="","",R62+AJ62))</f>
        <v>0.00443661971830986</v>
      </c>
      <c r="BC62" s="52" t="n">
        <f aca="false">IF(S62="","",IF(AK62="","",S62+AK62))</f>
        <v>0.176056338028169</v>
      </c>
      <c r="BD62" s="52" t="n">
        <f aca="false">IF(T62="","",IF(AL62="","",T62+AL62))</f>
        <v>0.0224647887323944</v>
      </c>
      <c r="BE62" s="52" t="n">
        <f aca="false">IF(U62="","",IF(AM62="","",U62+AM62))</f>
        <v>1.67605633802817</v>
      </c>
      <c r="BF62" s="52" t="n">
        <f aca="false">V62+AN62</f>
        <v>0.270880281690141</v>
      </c>
    </row>
    <row r="63" customFormat="false" ht="15.75" hidden="false" customHeight="false" outlineLevel="0" collapsed="false">
      <c r="A63" s="0" t="str">
        <f aca="false">'DIOXIN RESULTS'!A61</f>
        <v>UHWD065</v>
      </c>
      <c r="B63" s="0" t="n">
        <f aca="false">'DIOXIN RESULTS'!B61</f>
        <v>11280</v>
      </c>
      <c r="C63" s="0" t="n">
        <f aca="false">'DIOXIN RESULTS'!C61</f>
        <v>708</v>
      </c>
      <c r="D63" s="19" t="str">
        <f aca="false">'DIOXIN RESULTS'!D61</f>
        <v>11/06/2002</v>
      </c>
      <c r="E63" s="50" t="n">
        <f aca="false">IF($C$1=1,IF('DIOXIN RESULTS'!E61="&lt;",'DIOXIN RESULTS'!F61/2,'DIOXIN RESULTS'!F61),IF($C$1=2,IF('DIOXIN RESULTS'!E61="&lt;",0,'DIOXIN RESULTS'!F61),IF($C$1=3,IF('DIOXIN RESULTS'!E61="&lt;",'DIOXIN RESULTS'!F61,'DIOXIN RESULTS'!F61),IF($C$1=4,IF('DIOXIN RESULTS'!E61="&lt;","",'DIOXIN RESULTS'!F61)))))</f>
        <v>0.0437853107344633</v>
      </c>
      <c r="F63" s="50" t="n">
        <f aca="false">IF($C$1=1,IF('DIOXIN RESULTS'!G61="&lt;",'DIOXIN RESULTS'!H61/2,'DIOXIN RESULTS'!H61),IF($C$1=2,IF('DIOXIN RESULTS'!G61="&lt;",0,'DIOXIN RESULTS'!H61),IF($C$1=3,IF('DIOXIN RESULTS'!G61="&lt;",'DIOXIN RESULTS'!H61,'DIOXIN RESULTS'!H61),IF($C$1=4,IF('DIOXIN RESULTS'!G61="&lt;","",'DIOXIN RESULTS'!H61)))))</f>
        <v>0.00635593220338983</v>
      </c>
      <c r="G63" s="50" t="n">
        <f aca="false">IF($C$1=1,IF('DIOXIN RESULTS'!I61="&lt;",'DIOXIN RESULTS'!J61/2,'DIOXIN RESULTS'!J61),IF($C$1=2,IF('DIOXIN RESULTS'!I61="&lt;",0,'DIOXIN RESULTS'!J61),IF($C$1=3,IF('DIOXIN RESULTS'!I61="&lt;",'DIOXIN RESULTS'!J61,'DIOXIN RESULTS'!J61),IF($C$1=4,IF('DIOXIN RESULTS'!I61="&lt;","",'DIOXIN RESULTS'!J61)))))</f>
        <v>0.00790960451977401</v>
      </c>
      <c r="H63" s="50" t="n">
        <f aca="false">IF($C$1=1,IF('DIOXIN RESULTS'!K61="&lt;",'DIOXIN RESULTS'!L61/2,'DIOXIN RESULTS'!L61),IF($C$1=2,IF('DIOXIN RESULTS'!K61="&lt;",0,'DIOXIN RESULTS'!L61),IF($C$1=3,IF('DIOXIN RESULTS'!K61="&lt;",'DIOXIN RESULTS'!L61,'DIOXIN RESULTS'!L61),IF($C$1=4,IF('DIOXIN RESULTS'!K61="&lt;","",'DIOXIN RESULTS'!L61)))))</f>
        <v>0.0225988700564972</v>
      </c>
      <c r="I63" s="50" t="n">
        <f aca="false">IF($C$1=1,IF('DIOXIN RESULTS'!M61="&lt;",'DIOXIN RESULTS'!N61/2,'DIOXIN RESULTS'!N61),IF($C$1=2,IF('DIOXIN RESULTS'!M61="&lt;",0,'DIOXIN RESULTS'!N61),IF($C$1=3,IF('DIOXIN RESULTS'!M61="&lt;",'DIOXIN RESULTS'!N61,'DIOXIN RESULTS'!N61),IF($C$1=4,IF('DIOXIN RESULTS'!M61="&lt;","",'DIOXIN RESULTS'!N61)))))</f>
        <v>0.018361581920904</v>
      </c>
      <c r="J63" s="50" t="n">
        <f aca="false">IF($C$1=1,IF('DIOXIN RESULTS'!O61="&lt;",'DIOXIN RESULTS'!P61/2,'DIOXIN RESULTS'!P61),IF($C$1=2,IF('DIOXIN RESULTS'!O61="&lt;",0,'DIOXIN RESULTS'!P61),IF($C$1=3,IF('DIOXIN RESULTS'!O61="&lt;",'DIOXIN RESULTS'!P61,'DIOXIN RESULTS'!P61),IF($C$1=4,IF('DIOXIN RESULTS'!O61="&lt;","",'DIOXIN RESULTS'!P61)))))</f>
        <v>0.76271186440678</v>
      </c>
      <c r="K63" s="50" t="n">
        <f aca="false">IF($C$1=1,IF('DIOXIN RESULTS'!Q61="&lt;",'DIOXIN RESULTS'!R61/2,'DIOXIN RESULTS'!R61),IF($C$1=2,IF('DIOXIN RESULTS'!Q61="&lt;",0,'DIOXIN RESULTS'!R61),IF($C$1=3,IF('DIOXIN RESULTS'!Q61="&lt;",'DIOXIN RESULTS'!R61,'DIOXIN RESULTS'!R61),IF($C$1=4,IF('DIOXIN RESULTS'!Q61="&lt;","",'DIOXIN RESULTS'!R61)))))</f>
        <v>9.46327683615819</v>
      </c>
      <c r="L63" s="50" t="n">
        <f aca="false">IF($C$1=1,IF('DIOXIN RESULTS'!S61="&lt;",'DIOXIN RESULTS'!T61/2,'DIOXIN RESULTS'!T61),IF($C$1=2,IF('DIOXIN RESULTS'!S61="&lt;",0,'DIOXIN RESULTS'!T61),IF($C$1=3,IF('DIOXIN RESULTS'!S61="&lt;",'DIOXIN RESULTS'!T61,'DIOXIN RESULTS'!T61),IF($C$1=4,IF('DIOXIN RESULTS'!S61="&lt;","",'DIOXIN RESULTS'!T61)))))</f>
        <v>0.18361581920904</v>
      </c>
      <c r="M63" s="50" t="n">
        <f aca="false">IF($C$1=1,IF('DIOXIN RESULTS'!U61="&lt;",'DIOXIN RESULTS'!V61/2,'DIOXIN RESULTS'!V61),IF($C$1=2,IF('DIOXIN RESULTS'!U61="&lt;",0,'DIOXIN RESULTS'!V61),IF($C$1=3,IF('DIOXIN RESULTS'!U61="&lt;",'DIOXIN RESULTS'!V61,'DIOXIN RESULTS'!V61),IF($C$1=4,IF('DIOXIN RESULTS'!U61="&lt;","",'DIOXIN RESULTS'!V61)))))</f>
        <v>0.00635593220338983</v>
      </c>
      <c r="N63" s="50" t="n">
        <f aca="false">IF($C$1=1,IF('DIOXIN RESULTS'!W61="&lt;",'DIOXIN RESULTS'!X61/2,'DIOXIN RESULTS'!X61),IF($C$1=2,IF('DIOXIN RESULTS'!W61="&lt;",0,'DIOXIN RESULTS'!X61),IF($C$1=3,IF('DIOXIN RESULTS'!W61="&lt;",'DIOXIN RESULTS'!X61,'DIOXIN RESULTS'!X61),IF($C$1=4,IF('DIOXIN RESULTS'!W61="&lt;","",'DIOXIN RESULTS'!X61)))))</f>
        <v>0.0211864406779661</v>
      </c>
      <c r="O63" s="50" t="n">
        <f aca="false">IF($C$1=1,IF('DIOXIN RESULTS'!Y61="&lt;",'DIOXIN RESULTS'!Z61/2,'DIOXIN RESULTS'!Z61),IF($C$1=2,IF('DIOXIN RESULTS'!Y61="&lt;",0,'DIOXIN RESULTS'!Z61),IF($C$1=3,IF('DIOXIN RESULTS'!Y61="&lt;",'DIOXIN RESULTS'!Z61,'DIOXIN RESULTS'!Z61),IF($C$1=4,IF('DIOXIN RESULTS'!Y61="&lt;","",'DIOXIN RESULTS'!Z61)))))</f>
        <v>0.018361581920904</v>
      </c>
      <c r="P63" s="50" t="n">
        <f aca="false">IF($C$1=1,IF('DIOXIN RESULTS'!AA61="&lt;",'DIOXIN RESULTS'!AB61/2,'DIOXIN RESULTS'!AB61),IF($C$1=2,IF('DIOXIN RESULTS'!AA61="&lt;",0,'DIOXIN RESULTS'!AB61),IF($C$1=3,IF('DIOXIN RESULTS'!AA61="&lt;",'DIOXIN RESULTS'!AB61,'DIOXIN RESULTS'!AB61),IF($C$1=4,IF('DIOXIN RESULTS'!AA61="&lt;","",'DIOXIN RESULTS'!AB61)))))</f>
        <v>0.0028954802259887</v>
      </c>
      <c r="Q63" s="50" t="n">
        <f aca="false">IF($C$1=1,IF('DIOXIN RESULTS'!AC61="&lt;",'DIOXIN RESULTS'!AD61/2,'DIOXIN RESULTS'!AD61),IF($C$1=2,IF('DIOXIN RESULTS'!AC61="&lt;",0,'DIOXIN RESULTS'!AD61),IF($C$1=3,IF('DIOXIN RESULTS'!AC61="&lt;",'DIOXIN RESULTS'!AD61,'DIOXIN RESULTS'!AD61),IF($C$1=4,IF('DIOXIN RESULTS'!AC61="&lt;","",'DIOXIN RESULTS'!AD61)))))</f>
        <v>0.00607344632768362</v>
      </c>
      <c r="R63" s="50" t="n">
        <f aca="false">IF($C$1=1,IF('DIOXIN RESULTS'!AE61="&lt;",'DIOXIN RESULTS'!AF61/2,'DIOXIN RESULTS'!AF61),IF($C$1=2,IF('DIOXIN RESULTS'!AE61="&lt;",0,'DIOXIN RESULTS'!AF61),IF($C$1=3,IF('DIOXIN RESULTS'!AE61="&lt;",'DIOXIN RESULTS'!AF61,'DIOXIN RESULTS'!AF61),IF($C$1=4,IF('DIOXIN RESULTS'!AE61="&lt;","",'DIOXIN RESULTS'!AF61)))))</f>
        <v>0.00451977401129944</v>
      </c>
      <c r="S63" s="50" t="n">
        <f aca="false">IF($C$1=1,IF('DIOXIN RESULTS'!AG61="&lt;",'DIOXIN RESULTS'!AH61/2,'DIOXIN RESULTS'!AH61),IF($C$1=2,IF('DIOXIN RESULTS'!AG61="&lt;",0,'DIOXIN RESULTS'!AH61),IF($C$1=3,IF('DIOXIN RESULTS'!AG61="&lt;",'DIOXIN RESULTS'!AH61,'DIOXIN RESULTS'!AH61),IF($C$1=4,IF('DIOXIN RESULTS'!AG61="&lt;","",'DIOXIN RESULTS'!AH61)))))</f>
        <v>0.0466101694915254</v>
      </c>
      <c r="T63" s="50" t="n">
        <f aca="false">IF($C$1=1,IF('DIOXIN RESULTS'!AI61="&lt;",'DIOXIN RESULTS'!AJ61/2,'DIOXIN RESULTS'!AJ61),IF($C$1=2,IF('DIOXIN RESULTS'!AI61="&lt;",0,'DIOXIN RESULTS'!AJ61),IF($C$1=3,IF('DIOXIN RESULTS'!AI61="&lt;",'DIOXIN RESULTS'!AJ61,'DIOXIN RESULTS'!AJ61),IF($C$1=4,IF('DIOXIN RESULTS'!AI61="&lt;","",'DIOXIN RESULTS'!AJ61)))))</f>
        <v>0.00515536723163842</v>
      </c>
      <c r="U63" s="50" t="n">
        <f aca="false">IF($C$1=1,IF('DIOXIN RESULTS'!AK61="&lt;",'DIOXIN RESULTS'!AL61/2,'DIOXIN RESULTS'!AL61),IF($C$1=2,IF('DIOXIN RESULTS'!AK61="&lt;",0,'DIOXIN RESULTS'!AL61),IF($C$1=3,IF('DIOXIN RESULTS'!AK61="&lt;",'DIOXIN RESULTS'!AL61,'DIOXIN RESULTS'!AL61),IF($C$1=4,IF('DIOXIN RESULTS'!AK61="&lt;","",'DIOXIN RESULTS'!AL61)))))</f>
        <v>0.19774011299435</v>
      </c>
      <c r="V63" s="20" t="n">
        <f aca="false">IF($E$1=1,SUMPRODUCT(E63:U63,E$4:U$4),SUMPRODUCT(E63:U63,E$5:U$5))</f>
        <v>0.0843079096045198</v>
      </c>
      <c r="W63" s="51" t="n">
        <f aca="false">IF($C$1=1,IF('DIOXIN RESULTS'!BC61="&lt;",'DIOXIN RESULTS'!BD61/2,'DIOXIN RESULTS'!BD61),IF($C$1=2,IF('DIOXIN RESULTS'!BC61="&lt;",0,'DIOXIN RESULTS'!BD61),IF($C$1=3,IF('DIOXIN RESULTS'!BC61="&lt;",'DIOXIN RESULTS'!BD61,'DIOXIN RESULTS'!BD61),IF($C$1=4,IF('DIOXIN RESULTS'!BC61="&lt;","",'DIOXIN RESULTS'!BD61)))))</f>
        <v>0.0607344632768362</v>
      </c>
      <c r="X63" s="51" t="n">
        <f aca="false">IF($C$1=1,IF('DIOXIN RESULTS'!BE61="&lt;",'DIOXIN RESULTS'!BF61/2,'DIOXIN RESULTS'!BF61),IF($C$1=2,IF('DIOXIN RESULTS'!BE61="&lt;",0,'DIOXIN RESULTS'!BF61),IF($C$1=3,IF('DIOXIN RESULTS'!BE61="&lt;",'DIOXIN RESULTS'!BF61,'DIOXIN RESULTS'!BF61),IF($C$1=4,IF('DIOXIN RESULTS'!BE61="&lt;","",'DIOXIN RESULTS'!BF61)))))</f>
        <v>0.0120056497175141</v>
      </c>
      <c r="Y63" s="51" t="n">
        <f aca="false">IF($C$1=1,IF('DIOXIN RESULTS'!BG61="&lt;",'DIOXIN RESULTS'!BH61/2,'DIOXIN RESULTS'!BH61),IF($C$1=2,IF('DIOXIN RESULTS'!BG61="&lt;",0,'DIOXIN RESULTS'!BH61),IF($C$1=3,IF('DIOXIN RESULTS'!BG61="&lt;",'DIOXIN RESULTS'!BH61,'DIOXIN RESULTS'!BH61),IF($C$1=4,IF('DIOXIN RESULTS'!BG61="&lt;","",'DIOXIN RESULTS'!BH61)))))</f>
        <v>0.0268361581920904</v>
      </c>
      <c r="Z63" s="51" t="n">
        <f aca="false">IF($C$1=1,IF('DIOXIN RESULTS'!BI61="&lt;",'DIOXIN RESULTS'!BJ61/2,'DIOXIN RESULTS'!BJ61),IF($C$1=2,IF('DIOXIN RESULTS'!BI61="&lt;",0,'DIOXIN RESULTS'!BJ61),IF($C$1=3,IF('DIOXIN RESULTS'!BI61="&lt;",'DIOXIN RESULTS'!BJ61,'DIOXIN RESULTS'!BJ61),IF($C$1=4,IF('DIOXIN RESULTS'!BI61="&lt;","",'DIOXIN RESULTS'!BJ61)))))</f>
        <v>0.0649717514124294</v>
      </c>
      <c r="AA63" s="51" t="n">
        <f aca="false">IF($C$1=1,IF('DIOXIN RESULTS'!BK61="&lt;",'DIOXIN RESULTS'!BL61/2,'DIOXIN RESULTS'!BL61),IF($C$1=2,IF('DIOXIN RESULTS'!BK61="&lt;",0,'DIOXIN RESULTS'!BL61),IF($C$1=3,IF('DIOXIN RESULTS'!BK61="&lt;",'DIOXIN RESULTS'!BL61,'DIOXIN RESULTS'!BL61),IF($C$1=4,IF('DIOXIN RESULTS'!BK61="&lt;","",'DIOXIN RESULTS'!BL61)))))</f>
        <v>0.0663841807909605</v>
      </c>
      <c r="AB63" s="51" t="n">
        <f aca="false">IF($C$1=1,IF('DIOXIN RESULTS'!BM61="&lt;",'DIOXIN RESULTS'!BN61/2,'DIOXIN RESULTS'!BN61),IF($C$1=2,IF('DIOXIN RESULTS'!BM61="&lt;",0,'DIOXIN RESULTS'!BN61),IF($C$1=3,IF('DIOXIN RESULTS'!BM61="&lt;",'DIOXIN RESULTS'!BN61,'DIOXIN RESULTS'!BN61),IF($C$1=4,IF('DIOXIN RESULTS'!BM61="&lt;","",'DIOXIN RESULTS'!BN61)))))</f>
        <v>2.96610169491525</v>
      </c>
      <c r="AC63" s="51" t="n">
        <f aca="false">IF($C$1=1,IF('DIOXIN RESULTS'!BO61="&lt;",'DIOXIN RESULTS'!BP61/2,'DIOXIN RESULTS'!BP61),IF($C$1=2,IF('DIOXIN RESULTS'!BO61="&lt;",0,'DIOXIN RESULTS'!BP61),IF($C$1=3,IF('DIOXIN RESULTS'!BO61="&lt;",'DIOXIN RESULTS'!BP61,'DIOXIN RESULTS'!BP61),IF($C$1=4,IF('DIOXIN RESULTS'!BO61="&lt;","",'DIOXIN RESULTS'!BP61)))))</f>
        <v>50.8474576271186</v>
      </c>
      <c r="AD63" s="51" t="n">
        <f aca="false">IF($C$1=1,IF('DIOXIN RESULTS'!BQ61="&lt;",'DIOXIN RESULTS'!BR61/2,'DIOXIN RESULTS'!BR61),IF($C$1=2,IF('DIOXIN RESULTS'!BQ61="&lt;",0,'DIOXIN RESULTS'!BR61),IF($C$1=3,IF('DIOXIN RESULTS'!BQ61="&lt;",'DIOXIN RESULTS'!BR61,'DIOXIN RESULTS'!BR61),IF($C$1=4,IF('DIOXIN RESULTS'!BQ61="&lt;","",'DIOXIN RESULTS'!BR61)))))</f>
        <v>0.19774011299435</v>
      </c>
      <c r="AE63" s="51" t="n">
        <f aca="false">IF($C$1=1,IF('DIOXIN RESULTS'!BS61="&lt;",'DIOXIN RESULTS'!BT61/2,'DIOXIN RESULTS'!BT61),IF($C$1=2,IF('DIOXIN RESULTS'!BS61="&lt;",0,'DIOXIN RESULTS'!BT61),IF($C$1=3,IF('DIOXIN RESULTS'!BS61="&lt;",'DIOXIN RESULTS'!BT61,'DIOXIN RESULTS'!BT61),IF($C$1=4,IF('DIOXIN RESULTS'!BS61="&lt;","",'DIOXIN RESULTS'!BT61)))))</f>
        <v>0.0169491525423729</v>
      </c>
      <c r="AF63" s="51" t="n">
        <f aca="false">IF($C$1=1,IF('DIOXIN RESULTS'!BU61="&lt;",'DIOXIN RESULTS'!BV61/2,'DIOXIN RESULTS'!BV61),IF($C$1=2,IF('DIOXIN RESULTS'!BU61="&lt;",0,'DIOXIN RESULTS'!BV61),IF($C$1=3,IF('DIOXIN RESULTS'!BU61="&lt;",'DIOXIN RESULTS'!BV61,'DIOXIN RESULTS'!BV61),IF($C$1=4,IF('DIOXIN RESULTS'!BU61="&lt;","",'DIOXIN RESULTS'!BV61)))))</f>
        <v>0.0240112994350283</v>
      </c>
      <c r="AG63" s="51" t="n">
        <f aca="false">IF($C$1=1,IF('DIOXIN RESULTS'!BW61="&lt;",'DIOXIN RESULTS'!BX61/2,'DIOXIN RESULTS'!BX61),IF($C$1=2,IF('DIOXIN RESULTS'!BW61="&lt;",0,'DIOXIN RESULTS'!BX61),IF($C$1=3,IF('DIOXIN RESULTS'!BW61="&lt;",'DIOXIN RESULTS'!BX61,'DIOXIN RESULTS'!BX61),IF($C$1=4,IF('DIOXIN RESULTS'!BW61="&lt;","",'DIOXIN RESULTS'!BX61)))))</f>
        <v>0.0649717514124294</v>
      </c>
      <c r="AH63" s="51" t="n">
        <f aca="false">IF($C$1=1,IF('DIOXIN RESULTS'!BY61="&lt;",'DIOXIN RESULTS'!BZ61/2,'DIOXIN RESULTS'!BZ61),IF($C$1=2,IF('DIOXIN RESULTS'!BY61="&lt;",0,'DIOXIN RESULTS'!BZ61),IF($C$1=3,IF('DIOXIN RESULTS'!BY61="&lt;",'DIOXIN RESULTS'!BZ61,'DIOXIN RESULTS'!BZ61),IF($C$1=4,IF('DIOXIN RESULTS'!BY61="&lt;","",'DIOXIN RESULTS'!BZ61)))))</f>
        <v>0.0254237288135593</v>
      </c>
      <c r="AI63" s="51" t="n">
        <f aca="false">IF($C$1=1,IF('DIOXIN RESULTS'!CA61="&lt;",'DIOXIN RESULTS'!CB61/2,'DIOXIN RESULTS'!CB61),IF($C$1=2,IF('DIOXIN RESULTS'!CA61="&lt;",0,'DIOXIN RESULTS'!CB61),IF($C$1=3,IF('DIOXIN RESULTS'!CA61="&lt;",'DIOXIN RESULTS'!CB61,'DIOXIN RESULTS'!CB61),IF($C$1=4,IF('DIOXIN RESULTS'!CA61="&lt;","",'DIOXIN RESULTS'!CB61)))))</f>
        <v>0.0225988700564972</v>
      </c>
      <c r="AJ63" s="51" t="n">
        <f aca="false">IF($C$1=1,IF('DIOXIN RESULTS'!CC61="&lt;",'DIOXIN RESULTS'!CD61/2,'DIOXIN RESULTS'!CD61),IF($C$1=2,IF('DIOXIN RESULTS'!CC61="&lt;",0,'DIOXIN RESULTS'!CD61),IF($C$1=3,IF('DIOXIN RESULTS'!CC61="&lt;",'DIOXIN RESULTS'!CD61,'DIOXIN RESULTS'!CD61),IF($C$1=4,IF('DIOXIN RESULTS'!CC61="&lt;","",'DIOXIN RESULTS'!CD61)))))</f>
        <v>0.00254237288135593</v>
      </c>
      <c r="AK63" s="51" t="n">
        <f aca="false">IF($C$1=1,IF('DIOXIN RESULTS'!CE61="&lt;",'DIOXIN RESULTS'!CF61/2,'DIOXIN RESULTS'!CF61),IF($C$1=2,IF('DIOXIN RESULTS'!CE61="&lt;",0,'DIOXIN RESULTS'!CF61),IF($C$1=3,IF('DIOXIN RESULTS'!CE61="&lt;",'DIOXIN RESULTS'!CF61,'DIOXIN RESULTS'!CF61),IF($C$1=4,IF('DIOXIN RESULTS'!CE61="&lt;","",'DIOXIN RESULTS'!CF61)))))</f>
        <v>0.28954802259887</v>
      </c>
      <c r="AL63" s="51" t="n">
        <f aca="false">IF($C$1=1,IF('DIOXIN RESULTS'!CG61="&lt;",'DIOXIN RESULTS'!CH61/2,'DIOXIN RESULTS'!CH61),IF($C$1=2,IF('DIOXIN RESULTS'!CG61="&lt;",0,'DIOXIN RESULTS'!CH61),IF($C$1=3,IF('DIOXIN RESULTS'!CG61="&lt;",'DIOXIN RESULTS'!CH61,'DIOXIN RESULTS'!CH61),IF($C$1=4,IF('DIOXIN RESULTS'!CG61="&lt;","",'DIOXIN RESULTS'!CH61)))))</f>
        <v>0.0141242937853107</v>
      </c>
      <c r="AM63" s="51" t="n">
        <f aca="false">IF($C$1=1,IF('DIOXIN RESULTS'!CI61="&lt;",'DIOXIN RESULTS'!CJ61/2,'DIOXIN RESULTS'!CJ61),IF($C$1=2,IF('DIOXIN RESULTS'!CI61="&lt;",0,'DIOXIN RESULTS'!CJ61),IF($C$1=3,IF('DIOXIN RESULTS'!CI61="&lt;",'DIOXIN RESULTS'!CJ61,'DIOXIN RESULTS'!CJ61),IF($C$1=4,IF('DIOXIN RESULTS'!CI61="&lt;","",'DIOXIN RESULTS'!CJ61)))))</f>
        <v>1.55367231638418</v>
      </c>
      <c r="AN63" s="21" t="n">
        <f aca="false">IF($E$1=1,SUMPRODUCT(W63:AM63,W$4:AM$4),SUMPRODUCT(W63:AM63,W$5:AM$5))</f>
        <v>0.126737288135593</v>
      </c>
      <c r="AO63" s="52" t="n">
        <f aca="false">IF(E63="","",IF(W63="","",E63+W63))</f>
        <v>0.104519774011299</v>
      </c>
      <c r="AP63" s="52" t="n">
        <f aca="false">IF(F63="","",IF(X63="","",F63+X63))</f>
        <v>0.018361581920904</v>
      </c>
      <c r="AQ63" s="52" t="n">
        <f aca="false">IF(G63="","",IF(Y63="","",G63+Y63))</f>
        <v>0.0347457627118644</v>
      </c>
      <c r="AR63" s="52" t="n">
        <f aca="false">IF(H63="","",IF(Z63="","",H63+Z63))</f>
        <v>0.0875706214689266</v>
      </c>
      <c r="AS63" s="52" t="n">
        <f aca="false">IF(I63="","",IF(AA63="","",I63+AA63))</f>
        <v>0.0847457627118644</v>
      </c>
      <c r="AT63" s="52" t="n">
        <f aca="false">IF(J63="","",IF(AB63="","",J63+AB63))</f>
        <v>3.72881355932203</v>
      </c>
      <c r="AU63" s="52" t="n">
        <f aca="false">IF(K63="","",IF(AC63="","",K63+AC63))</f>
        <v>60.3107344632768</v>
      </c>
      <c r="AV63" s="52" t="n">
        <f aca="false">IF(L63="","",IF(AD63="","",L63+AD63))</f>
        <v>0.38135593220339</v>
      </c>
      <c r="AW63" s="52" t="n">
        <f aca="false">IF(M63="","",IF(AE63="","",M63+AE63))</f>
        <v>0.0233050847457627</v>
      </c>
      <c r="AX63" s="52" t="n">
        <f aca="false">IF(N63="","",IF(AF63="","",N63+AF63))</f>
        <v>0.0451977401129944</v>
      </c>
      <c r="AY63" s="52" t="n">
        <f aca="false">IF(O63="","",IF(AG63="","",O63+AG63))</f>
        <v>0.0833333333333333</v>
      </c>
      <c r="AZ63" s="52" t="n">
        <f aca="false">IF(P63="","",IF(AH63="","",P63+AH63))</f>
        <v>0.028319209039548</v>
      </c>
      <c r="BA63" s="52" t="n">
        <f aca="false">IF(Q63="","",IF(AI63="","",Q63+AI63))</f>
        <v>0.0286723163841808</v>
      </c>
      <c r="BB63" s="52" t="n">
        <f aca="false">IF(R63="","",IF(AJ63="","",R63+AJ63))</f>
        <v>0.00706214689265537</v>
      </c>
      <c r="BC63" s="52" t="n">
        <f aca="false">IF(S63="","",IF(AK63="","",S63+AK63))</f>
        <v>0.336158192090396</v>
      </c>
      <c r="BD63" s="52" t="n">
        <f aca="false">IF(T63="","",IF(AL63="","",T63+AL63))</f>
        <v>0.0192796610169492</v>
      </c>
      <c r="BE63" s="52" t="n">
        <f aca="false">IF(U63="","",IF(AM63="","",U63+AM63))</f>
        <v>1.75141242937853</v>
      </c>
      <c r="BF63" s="52" t="n">
        <f aca="false">V63+AN63</f>
        <v>0.211045197740113</v>
      </c>
    </row>
    <row r="64" customFormat="false" ht="15.75" hidden="false" customHeight="false" outlineLevel="0" collapsed="false">
      <c r="A64" s="0" t="str">
        <f aca="false">'DIOXIN RESULTS'!A62</f>
        <v>UHWD066</v>
      </c>
      <c r="B64" s="0" t="n">
        <f aca="false">'DIOXIN RESULTS'!B62</f>
        <v>13336</v>
      </c>
      <c r="C64" s="0" t="n">
        <f aca="false">'DIOXIN RESULTS'!C62</f>
        <v>531</v>
      </c>
      <c r="D64" s="19" t="str">
        <f aca="false">'DIOXIN RESULTS'!D62</f>
        <v>11/05/2002</v>
      </c>
      <c r="E64" s="50" t="n">
        <f aca="false">IF($C$1=1,IF('DIOXIN RESULTS'!E62="&lt;",'DIOXIN RESULTS'!F62/2,'DIOXIN RESULTS'!F62),IF($C$1=2,IF('DIOXIN RESULTS'!E62="&lt;",0,'DIOXIN RESULTS'!F62),IF($C$1=3,IF('DIOXIN RESULTS'!E62="&lt;",'DIOXIN RESULTS'!F62,'DIOXIN RESULTS'!F62),IF($C$1=4,IF('DIOXIN RESULTS'!E62="&lt;","",'DIOXIN RESULTS'!F62)))))</f>
        <v>0.0527306967984934</v>
      </c>
      <c r="F64" s="50" t="n">
        <f aca="false">IF($C$1=1,IF('DIOXIN RESULTS'!G62="&lt;",'DIOXIN RESULTS'!H62/2,'DIOXIN RESULTS'!H62),IF($C$1=2,IF('DIOXIN RESULTS'!G62="&lt;",0,'DIOXIN RESULTS'!H62),IF($C$1=3,IF('DIOXIN RESULTS'!G62="&lt;",'DIOXIN RESULTS'!H62,'DIOXIN RESULTS'!H62),IF($C$1=4,IF('DIOXIN RESULTS'!G62="&lt;","",'DIOXIN RESULTS'!H62)))))</f>
        <v>0.0064030131826742</v>
      </c>
      <c r="G64" s="50" t="n">
        <f aca="false">IF($C$1=1,IF('DIOXIN RESULTS'!I62="&lt;",'DIOXIN RESULTS'!J62/2,'DIOXIN RESULTS'!J62),IF($C$1=2,IF('DIOXIN RESULTS'!I62="&lt;",0,'DIOXIN RESULTS'!J62),IF($C$1=3,IF('DIOXIN RESULTS'!I62="&lt;",'DIOXIN RESULTS'!J62,'DIOXIN RESULTS'!J62),IF($C$1=4,IF('DIOXIN RESULTS'!I62="&lt;","",'DIOXIN RESULTS'!J62)))))</f>
        <v>0.00922787193973635</v>
      </c>
      <c r="H64" s="50" t="n">
        <f aca="false">IF($C$1=1,IF('DIOXIN RESULTS'!K62="&lt;",'DIOXIN RESULTS'!L62/2,'DIOXIN RESULTS'!L62),IF($C$1=2,IF('DIOXIN RESULTS'!K62="&lt;",0,'DIOXIN RESULTS'!L62),IF($C$1=3,IF('DIOXIN RESULTS'!K62="&lt;",'DIOXIN RESULTS'!L62,'DIOXIN RESULTS'!L62),IF($C$1=4,IF('DIOXIN RESULTS'!K62="&lt;","",'DIOXIN RESULTS'!L62)))))</f>
        <v>0.0207156308851224</v>
      </c>
      <c r="I64" s="50" t="n">
        <f aca="false">IF($C$1=1,IF('DIOXIN RESULTS'!M62="&lt;",'DIOXIN RESULTS'!N62/2,'DIOXIN RESULTS'!N62),IF($C$1=2,IF('DIOXIN RESULTS'!M62="&lt;",0,'DIOXIN RESULTS'!N62),IF($C$1=3,IF('DIOXIN RESULTS'!M62="&lt;",'DIOXIN RESULTS'!N62,'DIOXIN RESULTS'!N62),IF($C$1=4,IF('DIOXIN RESULTS'!M62="&lt;","",'DIOXIN RESULTS'!N62)))))</f>
        <v>0.0263653483992467</v>
      </c>
      <c r="J64" s="50" t="n">
        <f aca="false">IF($C$1=1,IF('DIOXIN RESULTS'!O62="&lt;",'DIOXIN RESULTS'!P62/2,'DIOXIN RESULTS'!P62),IF($C$1=2,IF('DIOXIN RESULTS'!O62="&lt;",0,'DIOXIN RESULTS'!P62),IF($C$1=3,IF('DIOXIN RESULTS'!O62="&lt;",'DIOXIN RESULTS'!P62,'DIOXIN RESULTS'!P62),IF($C$1=4,IF('DIOXIN RESULTS'!O62="&lt;","",'DIOXIN RESULTS'!P62)))))</f>
        <v>0.866290018832392</v>
      </c>
      <c r="K64" s="50" t="n">
        <f aca="false">IF($C$1=1,IF('DIOXIN RESULTS'!Q62="&lt;",'DIOXIN RESULTS'!R62/2,'DIOXIN RESULTS'!R62),IF($C$1=2,IF('DIOXIN RESULTS'!Q62="&lt;",0,'DIOXIN RESULTS'!R62),IF($C$1=3,IF('DIOXIN RESULTS'!Q62="&lt;",'DIOXIN RESULTS'!R62,'DIOXIN RESULTS'!R62),IF($C$1=4,IF('DIOXIN RESULTS'!Q62="&lt;","",'DIOXIN RESULTS'!R62)))))</f>
        <v>37.6647834274953</v>
      </c>
      <c r="L64" s="50" t="n">
        <f aca="false">IF($C$1=1,IF('DIOXIN RESULTS'!S62="&lt;",'DIOXIN RESULTS'!T62/2,'DIOXIN RESULTS'!T62),IF($C$1=2,IF('DIOXIN RESULTS'!S62="&lt;",0,'DIOXIN RESULTS'!T62),IF($C$1=3,IF('DIOXIN RESULTS'!S62="&lt;",'DIOXIN RESULTS'!T62,'DIOXIN RESULTS'!T62),IF($C$1=4,IF('DIOXIN RESULTS'!S62="&lt;","",'DIOXIN RESULTS'!T62)))))</f>
        <v>0.145009416195857</v>
      </c>
      <c r="M64" s="50" t="n">
        <f aca="false">IF($C$1=1,IF('DIOXIN RESULTS'!U62="&lt;",'DIOXIN RESULTS'!V62/2,'DIOXIN RESULTS'!V62),IF($C$1=2,IF('DIOXIN RESULTS'!U62="&lt;",0,'DIOXIN RESULTS'!V62),IF($C$1=3,IF('DIOXIN RESULTS'!U62="&lt;",'DIOXIN RESULTS'!V62,'DIOXIN RESULTS'!V62),IF($C$1=4,IF('DIOXIN RESULTS'!U62="&lt;","",'DIOXIN RESULTS'!V62)))))</f>
        <v>0.00583804143126177</v>
      </c>
      <c r="N64" s="50" t="n">
        <f aca="false">IF($C$1=1,IF('DIOXIN RESULTS'!W62="&lt;",'DIOXIN RESULTS'!X62/2,'DIOXIN RESULTS'!X62),IF($C$1=2,IF('DIOXIN RESULTS'!W62="&lt;",0,'DIOXIN RESULTS'!X62),IF($C$1=3,IF('DIOXIN RESULTS'!W62="&lt;",'DIOXIN RESULTS'!X62,'DIOXIN RESULTS'!X62),IF($C$1=4,IF('DIOXIN RESULTS'!W62="&lt;","",'DIOXIN RESULTS'!X62)))))</f>
        <v>0.00602636534839925</v>
      </c>
      <c r="O64" s="50" t="n">
        <f aca="false">IF($C$1=1,IF('DIOXIN RESULTS'!Y62="&lt;",'DIOXIN RESULTS'!Z62/2,'DIOXIN RESULTS'!Z62),IF($C$1=2,IF('DIOXIN RESULTS'!Y62="&lt;",0,'DIOXIN RESULTS'!Z62),IF($C$1=3,IF('DIOXIN RESULTS'!Y62="&lt;",'DIOXIN RESULTS'!Z62,'DIOXIN RESULTS'!Z62),IF($C$1=4,IF('DIOXIN RESULTS'!Y62="&lt;","",'DIOXIN RESULTS'!Z62)))))</f>
        <v>0.0376647834274953</v>
      </c>
      <c r="P64" s="50" t="n">
        <f aca="false">IF($C$1=1,IF('DIOXIN RESULTS'!AA62="&lt;",'DIOXIN RESULTS'!AB62/2,'DIOXIN RESULTS'!AB62),IF($C$1=2,IF('DIOXIN RESULTS'!AA62="&lt;",0,'DIOXIN RESULTS'!AB62),IF($C$1=3,IF('DIOXIN RESULTS'!AA62="&lt;",'DIOXIN RESULTS'!AB62,'DIOXIN RESULTS'!AB62),IF($C$1=4,IF('DIOXIN RESULTS'!AA62="&lt;","",'DIOXIN RESULTS'!AB62)))))</f>
        <v>0.00282485875706215</v>
      </c>
      <c r="Q64" s="50" t="n">
        <f aca="false">IF($C$1=1,IF('DIOXIN RESULTS'!AC62="&lt;",'DIOXIN RESULTS'!AD62/2,'DIOXIN RESULTS'!AD62),IF($C$1=2,IF('DIOXIN RESULTS'!AC62="&lt;",0,'DIOXIN RESULTS'!AD62),IF($C$1=3,IF('DIOXIN RESULTS'!AC62="&lt;",'DIOXIN RESULTS'!AD62,'DIOXIN RESULTS'!AD62),IF($C$1=4,IF('DIOXIN RESULTS'!AC62="&lt;","",'DIOXIN RESULTS'!AD62)))))</f>
        <v>0.00489642184557439</v>
      </c>
      <c r="R64" s="50" t="n">
        <f aca="false">IF($C$1=1,IF('DIOXIN RESULTS'!AE62="&lt;",'DIOXIN RESULTS'!AF62/2,'DIOXIN RESULTS'!AF62),IF($C$1=2,IF('DIOXIN RESULTS'!AE62="&lt;",0,'DIOXIN RESULTS'!AF62),IF($C$1=3,IF('DIOXIN RESULTS'!AE62="&lt;",'DIOXIN RESULTS'!AF62,'DIOXIN RESULTS'!AF62),IF($C$1=4,IF('DIOXIN RESULTS'!AE62="&lt;","",'DIOXIN RESULTS'!AF62)))))</f>
        <v>0.00254237288135593</v>
      </c>
      <c r="S64" s="50" t="n">
        <f aca="false">IF($C$1=1,IF('DIOXIN RESULTS'!AG62="&lt;",'DIOXIN RESULTS'!AH62/2,'DIOXIN RESULTS'!AH62),IF($C$1=2,IF('DIOXIN RESULTS'!AG62="&lt;",0,'DIOXIN RESULTS'!AH62),IF($C$1=3,IF('DIOXIN RESULTS'!AG62="&lt;",'DIOXIN RESULTS'!AH62,'DIOXIN RESULTS'!AH62),IF($C$1=4,IF('DIOXIN RESULTS'!AG62="&lt;","",'DIOXIN RESULTS'!AH62)))))</f>
        <v>0.044256120527307</v>
      </c>
      <c r="T64" s="50" t="n">
        <f aca="false">IF($C$1=1,IF('DIOXIN RESULTS'!AI62="&lt;",'DIOXIN RESULTS'!AJ62/2,'DIOXIN RESULTS'!AJ62),IF($C$1=2,IF('DIOXIN RESULTS'!AI62="&lt;",0,'DIOXIN RESULTS'!AJ62),IF($C$1=3,IF('DIOXIN RESULTS'!AI62="&lt;",'DIOXIN RESULTS'!AJ62,'DIOXIN RESULTS'!AJ62),IF($C$1=4,IF('DIOXIN RESULTS'!AI62="&lt;","",'DIOXIN RESULTS'!AJ62)))))</f>
        <v>0.00612052730696799</v>
      </c>
      <c r="U64" s="50" t="n">
        <f aca="false">IF($C$1=1,IF('DIOXIN RESULTS'!AK62="&lt;",'DIOXIN RESULTS'!AL62/2,'DIOXIN RESULTS'!AL62),IF($C$1=2,IF('DIOXIN RESULTS'!AK62="&lt;",0,'DIOXIN RESULTS'!AL62),IF($C$1=3,IF('DIOXIN RESULTS'!AK62="&lt;",'DIOXIN RESULTS'!AL62,'DIOXIN RESULTS'!AL62),IF($C$1=4,IF('DIOXIN RESULTS'!AK62="&lt;","",'DIOXIN RESULTS'!AL62)))))</f>
        <v>0.433145009416196</v>
      </c>
      <c r="V64" s="20" t="n">
        <f aca="false">IF($E$1=1,SUMPRODUCT(E64:U64,E$4:U$4),SUMPRODUCT(E64:U64,E$5:U$5))</f>
        <v>0.0841619585687382</v>
      </c>
      <c r="W64" s="51" t="n">
        <f aca="false">IF($C$1=1,IF('DIOXIN RESULTS'!BC62="&lt;",'DIOXIN RESULTS'!BD62/2,'DIOXIN RESULTS'!BD62),IF($C$1=2,IF('DIOXIN RESULTS'!BC62="&lt;",0,'DIOXIN RESULTS'!BD62),IF($C$1=3,IF('DIOXIN RESULTS'!BC62="&lt;",'DIOXIN RESULTS'!BD62,'DIOXIN RESULTS'!BD62),IF($C$1=4,IF('DIOXIN RESULTS'!BC62="&lt;","",'DIOXIN RESULTS'!BD62)))))</f>
        <v>0.263653483992467</v>
      </c>
      <c r="X64" s="51" t="n">
        <f aca="false">IF($C$1=1,IF('DIOXIN RESULTS'!BE62="&lt;",'DIOXIN RESULTS'!BF62/2,'DIOXIN RESULTS'!BF62),IF($C$1=2,IF('DIOXIN RESULTS'!BE62="&lt;",0,'DIOXIN RESULTS'!BF62),IF($C$1=3,IF('DIOXIN RESULTS'!BE62="&lt;",'DIOXIN RESULTS'!BF62,'DIOXIN RESULTS'!BF62),IF($C$1=4,IF('DIOXIN RESULTS'!BE62="&lt;","",'DIOXIN RESULTS'!BF62)))))</f>
        <v>0.0156308851224105</v>
      </c>
      <c r="Y64" s="51" t="n">
        <f aca="false">IF($C$1=1,IF('DIOXIN RESULTS'!BG62="&lt;",'DIOXIN RESULTS'!BH62/2,'DIOXIN RESULTS'!BH62),IF($C$1=2,IF('DIOXIN RESULTS'!BG62="&lt;",0,'DIOXIN RESULTS'!BH62),IF($C$1=3,IF('DIOXIN RESULTS'!BG62="&lt;",'DIOXIN RESULTS'!BH62,'DIOXIN RESULTS'!BH62),IF($C$1=4,IF('DIOXIN RESULTS'!BG62="&lt;","",'DIOXIN RESULTS'!BH62)))))</f>
        <v>0.0414312617702448</v>
      </c>
      <c r="Z64" s="51" t="n">
        <f aca="false">IF($C$1=1,IF('DIOXIN RESULTS'!BI62="&lt;",'DIOXIN RESULTS'!BJ62/2,'DIOXIN RESULTS'!BJ62),IF($C$1=2,IF('DIOXIN RESULTS'!BI62="&lt;",0,'DIOXIN RESULTS'!BJ62),IF($C$1=3,IF('DIOXIN RESULTS'!BI62="&lt;",'DIOXIN RESULTS'!BJ62,'DIOXIN RESULTS'!BJ62),IF($C$1=4,IF('DIOXIN RESULTS'!BI62="&lt;","",'DIOXIN RESULTS'!BJ62)))))</f>
        <v>0.0885122410546139</v>
      </c>
      <c r="AA64" s="51" t="n">
        <f aca="false">IF($C$1=1,IF('DIOXIN RESULTS'!BK62="&lt;",'DIOXIN RESULTS'!BL62/2,'DIOXIN RESULTS'!BL62),IF($C$1=2,IF('DIOXIN RESULTS'!BK62="&lt;",0,'DIOXIN RESULTS'!BL62),IF($C$1=3,IF('DIOXIN RESULTS'!BK62="&lt;",'DIOXIN RESULTS'!BL62,'DIOXIN RESULTS'!BL62),IF($C$1=4,IF('DIOXIN RESULTS'!BK62="&lt;","",'DIOXIN RESULTS'!BL62)))))</f>
        <v>0.128060263653484</v>
      </c>
      <c r="AB64" s="51" t="n">
        <f aca="false">IF($C$1=1,IF('DIOXIN RESULTS'!BM62="&lt;",'DIOXIN RESULTS'!BN62/2,'DIOXIN RESULTS'!BN62),IF($C$1=2,IF('DIOXIN RESULTS'!BM62="&lt;",0,'DIOXIN RESULTS'!BN62),IF($C$1=3,IF('DIOXIN RESULTS'!BM62="&lt;",'DIOXIN RESULTS'!BN62,'DIOXIN RESULTS'!BN62),IF($C$1=4,IF('DIOXIN RESULTS'!BM62="&lt;","",'DIOXIN RESULTS'!BN62)))))</f>
        <v>4.70809792843691</v>
      </c>
      <c r="AC64" s="51" t="n">
        <f aca="false">IF($C$1=1,IF('DIOXIN RESULTS'!BO62="&lt;",'DIOXIN RESULTS'!BP62/2,'DIOXIN RESULTS'!BP62),IF($C$1=2,IF('DIOXIN RESULTS'!BO62="&lt;",0,'DIOXIN RESULTS'!BP62),IF($C$1=3,IF('DIOXIN RESULTS'!BO62="&lt;",'DIOXIN RESULTS'!BP62,'DIOXIN RESULTS'!BP62),IF($C$1=4,IF('DIOXIN RESULTS'!BO62="&lt;","",'DIOXIN RESULTS'!BP62)))))</f>
        <v>225.988700564972</v>
      </c>
      <c r="AD64" s="51" t="n">
        <f aca="false">IF($C$1=1,IF('DIOXIN RESULTS'!BQ62="&lt;",'DIOXIN RESULTS'!BR62/2,'DIOXIN RESULTS'!BR62),IF($C$1=2,IF('DIOXIN RESULTS'!BQ62="&lt;",0,'DIOXIN RESULTS'!BR62),IF($C$1=3,IF('DIOXIN RESULTS'!BQ62="&lt;",'DIOXIN RESULTS'!BR62,'DIOXIN RESULTS'!BR62),IF($C$1=4,IF('DIOXIN RESULTS'!BQ62="&lt;","",'DIOXIN RESULTS'!BR62)))))</f>
        <v>0.790960451977401</v>
      </c>
      <c r="AE64" s="51" t="n">
        <f aca="false">IF($C$1=1,IF('DIOXIN RESULTS'!BS62="&lt;",'DIOXIN RESULTS'!BT62/2,'DIOXIN RESULTS'!BT62),IF($C$1=2,IF('DIOXIN RESULTS'!BS62="&lt;",0,'DIOXIN RESULTS'!BT62),IF($C$1=3,IF('DIOXIN RESULTS'!BS62="&lt;",'DIOXIN RESULTS'!BT62,'DIOXIN RESULTS'!BT62),IF($C$1=4,IF('DIOXIN RESULTS'!BS62="&lt;","",'DIOXIN RESULTS'!BT62)))))</f>
        <v>0.0338983050847458</v>
      </c>
      <c r="AF64" s="51" t="n">
        <f aca="false">IF($C$1=1,IF('DIOXIN RESULTS'!BU62="&lt;",'DIOXIN RESULTS'!BV62/2,'DIOXIN RESULTS'!BV62),IF($C$1=2,IF('DIOXIN RESULTS'!BU62="&lt;",0,'DIOXIN RESULTS'!BV62),IF($C$1=3,IF('DIOXIN RESULTS'!BU62="&lt;",'DIOXIN RESULTS'!BV62,'DIOXIN RESULTS'!BV62),IF($C$1=4,IF('DIOXIN RESULTS'!BU62="&lt;","",'DIOXIN RESULTS'!BV62)))))</f>
        <v>0.032015065913371</v>
      </c>
      <c r="AG64" s="51" t="n">
        <f aca="false">IF($C$1=1,IF('DIOXIN RESULTS'!BW62="&lt;",'DIOXIN RESULTS'!BX62/2,'DIOXIN RESULTS'!BX62),IF($C$1=2,IF('DIOXIN RESULTS'!BW62="&lt;",0,'DIOXIN RESULTS'!BX62),IF($C$1=3,IF('DIOXIN RESULTS'!BW62="&lt;",'DIOXIN RESULTS'!BX62,'DIOXIN RESULTS'!BX62),IF($C$1=4,IF('DIOXIN RESULTS'!BW62="&lt;","",'DIOXIN RESULTS'!BX62)))))</f>
        <v>0.165725047080979</v>
      </c>
      <c r="AH64" s="51" t="n">
        <f aca="false">IF($C$1=1,IF('DIOXIN RESULTS'!BY62="&lt;",'DIOXIN RESULTS'!BZ62/2,'DIOXIN RESULTS'!BZ62),IF($C$1=2,IF('DIOXIN RESULTS'!BY62="&lt;",0,'DIOXIN RESULTS'!BZ62),IF($C$1=3,IF('DIOXIN RESULTS'!BY62="&lt;",'DIOXIN RESULTS'!BZ62,'DIOXIN RESULTS'!BZ62),IF($C$1=4,IF('DIOXIN RESULTS'!BY62="&lt;","",'DIOXIN RESULTS'!BZ62)))))</f>
        <v>0.0169491525423729</v>
      </c>
      <c r="AI64" s="51" t="n">
        <f aca="false">IF($C$1=1,IF('DIOXIN RESULTS'!CA62="&lt;",'DIOXIN RESULTS'!CB62/2,'DIOXIN RESULTS'!CB62),IF($C$1=2,IF('DIOXIN RESULTS'!CA62="&lt;",0,'DIOXIN RESULTS'!CB62),IF($C$1=3,IF('DIOXIN RESULTS'!CA62="&lt;",'DIOXIN RESULTS'!CB62,'DIOXIN RESULTS'!CB62),IF($C$1=4,IF('DIOXIN RESULTS'!CA62="&lt;","",'DIOXIN RESULTS'!CB62)))))</f>
        <v>0.0225988700564972</v>
      </c>
      <c r="AJ64" s="51" t="n">
        <f aca="false">IF($C$1=1,IF('DIOXIN RESULTS'!CC62="&lt;",'DIOXIN RESULTS'!CD62/2,'DIOXIN RESULTS'!CD62),IF($C$1=2,IF('DIOXIN RESULTS'!CC62="&lt;",0,'DIOXIN RESULTS'!CD62),IF($C$1=3,IF('DIOXIN RESULTS'!CC62="&lt;",'DIOXIN RESULTS'!CD62,'DIOXIN RESULTS'!CD62),IF($C$1=4,IF('DIOXIN RESULTS'!CC62="&lt;","",'DIOXIN RESULTS'!CD62)))))</f>
        <v>0.00451977401129944</v>
      </c>
      <c r="AK64" s="51" t="n">
        <f aca="false">IF($C$1=1,IF('DIOXIN RESULTS'!CE62="&lt;",'DIOXIN RESULTS'!CF62/2,'DIOXIN RESULTS'!CF62),IF($C$1=2,IF('DIOXIN RESULTS'!CE62="&lt;",0,'DIOXIN RESULTS'!CF62),IF($C$1=3,IF('DIOXIN RESULTS'!CE62="&lt;",'DIOXIN RESULTS'!CF62,'DIOXIN RESULTS'!CF62),IF($C$1=4,IF('DIOXIN RESULTS'!CE62="&lt;","",'DIOXIN RESULTS'!CF62)))))</f>
        <v>0.621468926553672</v>
      </c>
      <c r="AL64" s="51" t="n">
        <f aca="false">IF($C$1=1,IF('DIOXIN RESULTS'!CG62="&lt;",'DIOXIN RESULTS'!CH62/2,'DIOXIN RESULTS'!CH62),IF($C$1=2,IF('DIOXIN RESULTS'!CG62="&lt;",0,'DIOXIN RESULTS'!CH62),IF($C$1=3,IF('DIOXIN RESULTS'!CG62="&lt;",'DIOXIN RESULTS'!CH62,'DIOXIN RESULTS'!CH62),IF($C$1=4,IF('DIOXIN RESULTS'!CG62="&lt;","",'DIOXIN RESULTS'!CH62)))))</f>
        <v>0.0244821092278719</v>
      </c>
      <c r="AM64" s="51" t="n">
        <f aca="false">IF($C$1=1,IF('DIOXIN RESULTS'!CI62="&lt;",'DIOXIN RESULTS'!CJ62/2,'DIOXIN RESULTS'!CJ62),IF($C$1=2,IF('DIOXIN RESULTS'!CI62="&lt;",0,'DIOXIN RESULTS'!CJ62),IF($C$1=3,IF('DIOXIN RESULTS'!CI62="&lt;",'DIOXIN RESULTS'!CJ62,'DIOXIN RESULTS'!CJ62),IF($C$1=4,IF('DIOXIN RESULTS'!CI62="&lt;","",'DIOXIN RESULTS'!CJ62)))))</f>
        <v>3.76647834274953</v>
      </c>
      <c r="AN64" s="21" t="n">
        <f aca="false">IF($E$1=1,SUMPRODUCT(W64:AM64,W$4:AM$4),SUMPRODUCT(W64:AM64,W$5:AM$5))</f>
        <v>0.415047080979284</v>
      </c>
      <c r="AO64" s="52" t="n">
        <f aca="false">IF(E64="","",IF(W64="","",E64+W64))</f>
        <v>0.31638418079096</v>
      </c>
      <c r="AP64" s="52" t="n">
        <f aca="false">IF(F64="","",IF(X64="","",F64+X64))</f>
        <v>0.0220338983050847</v>
      </c>
      <c r="AQ64" s="52" t="n">
        <f aca="false">IF(G64="","",IF(Y64="","",G64+Y64))</f>
        <v>0.0506591337099812</v>
      </c>
      <c r="AR64" s="52" t="n">
        <f aca="false">IF(H64="","",IF(Z64="","",H64+Z64))</f>
        <v>0.109227871939736</v>
      </c>
      <c r="AS64" s="52" t="n">
        <f aca="false">IF(I64="","",IF(AA64="","",I64+AA64))</f>
        <v>0.154425612052731</v>
      </c>
      <c r="AT64" s="52" t="n">
        <f aca="false">IF(J64="","",IF(AB64="","",J64+AB64))</f>
        <v>5.5743879472693</v>
      </c>
      <c r="AU64" s="52" t="n">
        <f aca="false">IF(K64="","",IF(AC64="","",K64+AC64))</f>
        <v>263.653483992467</v>
      </c>
      <c r="AV64" s="52" t="n">
        <f aca="false">IF(L64="","",IF(AD64="","",L64+AD64))</f>
        <v>0.935969868173258</v>
      </c>
      <c r="AW64" s="52" t="n">
        <f aca="false">IF(M64="","",IF(AE64="","",M64+AE64))</f>
        <v>0.0397363465160075</v>
      </c>
      <c r="AX64" s="52" t="n">
        <f aca="false">IF(N64="","",IF(AF64="","",N64+AF64))</f>
        <v>0.0380414312617702</v>
      </c>
      <c r="AY64" s="52" t="n">
        <f aca="false">IF(O64="","",IF(AG64="","",O64+AG64))</f>
        <v>0.203389830508475</v>
      </c>
      <c r="AZ64" s="52" t="n">
        <f aca="false">IF(P64="","",IF(AH64="","",P64+AH64))</f>
        <v>0.019774011299435</v>
      </c>
      <c r="BA64" s="52" t="n">
        <f aca="false">IF(Q64="","",IF(AI64="","",Q64+AI64))</f>
        <v>0.0274952919020716</v>
      </c>
      <c r="BB64" s="52" t="n">
        <f aca="false">IF(R64="","",IF(AJ64="","",R64+AJ64))</f>
        <v>0.00706214689265537</v>
      </c>
      <c r="BC64" s="52" t="n">
        <f aca="false">IF(S64="","",IF(AK64="","",S64+AK64))</f>
        <v>0.665725047080979</v>
      </c>
      <c r="BD64" s="52" t="n">
        <f aca="false">IF(T64="","",IF(AL64="","",T64+AL64))</f>
        <v>0.0306026365348399</v>
      </c>
      <c r="BE64" s="52" t="n">
        <f aca="false">IF(U64="","",IF(AM64="","",U64+AM64))</f>
        <v>4.19962335216573</v>
      </c>
      <c r="BF64" s="52" t="n">
        <f aca="false">V64+AN64</f>
        <v>0.499209039548023</v>
      </c>
    </row>
    <row r="65" customFormat="false" ht="15.75" hidden="false" customHeight="false" outlineLevel="0" collapsed="false">
      <c r="A65" s="0" t="str">
        <f aca="false">'DIOXIN RESULTS'!A63</f>
        <v>UHWD067</v>
      </c>
      <c r="B65" s="0" t="n">
        <f aca="false">'DIOXIN RESULTS'!B63</f>
        <v>11261</v>
      </c>
      <c r="C65" s="0" t="n">
        <f aca="false">'DIOXIN RESULTS'!C63</f>
        <v>701</v>
      </c>
      <c r="D65" s="19" t="str">
        <f aca="false">'DIOXIN RESULTS'!D63</f>
        <v>05/29/2003</v>
      </c>
      <c r="E65" s="50" t="n">
        <f aca="false">IF($C$1=1,IF('DIOXIN RESULTS'!E63="&lt;",'DIOXIN RESULTS'!F63/2,'DIOXIN RESULTS'!F63),IF($C$1=2,IF('DIOXIN RESULTS'!E63="&lt;",0,'DIOXIN RESULTS'!F63),IF($C$1=3,IF('DIOXIN RESULTS'!E63="&lt;",'DIOXIN RESULTS'!F63,'DIOXIN RESULTS'!F63),IF($C$1=4,IF('DIOXIN RESULTS'!E63="&lt;","",'DIOXIN RESULTS'!F63)))))</f>
        <v>0.0713266761768902</v>
      </c>
      <c r="F65" s="50" t="n">
        <f aca="false">IF($C$1=1,IF('DIOXIN RESULTS'!G63="&lt;",'DIOXIN RESULTS'!H63/2,'DIOXIN RESULTS'!H63),IF($C$1=2,IF('DIOXIN RESULTS'!G63="&lt;",0,'DIOXIN RESULTS'!H63),IF($C$1=3,IF('DIOXIN RESULTS'!G63="&lt;",'DIOXIN RESULTS'!H63,'DIOXIN RESULTS'!H63),IF($C$1=4,IF('DIOXIN RESULTS'!G63="&lt;","",'DIOXIN RESULTS'!H63)))))</f>
        <v>0.00199714693295292</v>
      </c>
      <c r="G65" s="50" t="n">
        <f aca="false">IF($C$1=1,IF('DIOXIN RESULTS'!I63="&lt;",'DIOXIN RESULTS'!J63/2,'DIOXIN RESULTS'!J63),IF($C$1=2,IF('DIOXIN RESULTS'!I63="&lt;",0,'DIOXIN RESULTS'!J63),IF($C$1=3,IF('DIOXIN RESULTS'!I63="&lt;",'DIOXIN RESULTS'!J63,'DIOXIN RESULTS'!J63),IF($C$1=4,IF('DIOXIN RESULTS'!I63="&lt;","",'DIOXIN RESULTS'!J63)))))</f>
        <v>0.00584878744650499</v>
      </c>
      <c r="H65" s="50" t="n">
        <f aca="false">IF($C$1=1,IF('DIOXIN RESULTS'!K63="&lt;",'DIOXIN RESULTS'!L63/2,'DIOXIN RESULTS'!L63),IF($C$1=2,IF('DIOXIN RESULTS'!K63="&lt;",0,'DIOXIN RESULTS'!L63),IF($C$1=3,IF('DIOXIN RESULTS'!K63="&lt;",'DIOXIN RESULTS'!L63,'DIOXIN RESULTS'!L63),IF($C$1=4,IF('DIOXIN RESULTS'!K63="&lt;","",'DIOXIN RESULTS'!L63)))))</f>
        <v>0.010413694721826</v>
      </c>
      <c r="I65" s="50" t="n">
        <f aca="false">IF($C$1=1,IF('DIOXIN RESULTS'!M63="&lt;",'DIOXIN RESULTS'!N63/2,'DIOXIN RESULTS'!N63),IF($C$1=2,IF('DIOXIN RESULTS'!M63="&lt;",0,'DIOXIN RESULTS'!N63),IF($C$1=3,IF('DIOXIN RESULTS'!M63="&lt;",'DIOXIN RESULTS'!N63,'DIOXIN RESULTS'!N63),IF($C$1=4,IF('DIOXIN RESULTS'!M63="&lt;","",'DIOXIN RESULTS'!N63)))))</f>
        <v>0.0131241084165478</v>
      </c>
      <c r="J65" s="50" t="n">
        <f aca="false">IF($C$1=1,IF('DIOXIN RESULTS'!O63="&lt;",'DIOXIN RESULTS'!P63/2,'DIOXIN RESULTS'!P63),IF($C$1=2,IF('DIOXIN RESULTS'!O63="&lt;",0,'DIOXIN RESULTS'!P63),IF($C$1=3,IF('DIOXIN RESULTS'!O63="&lt;",'DIOXIN RESULTS'!P63,'DIOXIN RESULTS'!P63),IF($C$1=4,IF('DIOXIN RESULTS'!O63="&lt;","",'DIOXIN RESULTS'!P63)))))</f>
        <v>0.299572039942939</v>
      </c>
      <c r="K65" s="50" t="n">
        <f aca="false">IF($C$1=1,IF('DIOXIN RESULTS'!Q63="&lt;",'DIOXIN RESULTS'!R63/2,'DIOXIN RESULTS'!R63),IF($C$1=2,IF('DIOXIN RESULTS'!Q63="&lt;",0,'DIOXIN RESULTS'!R63),IF($C$1=3,IF('DIOXIN RESULTS'!Q63="&lt;",'DIOXIN RESULTS'!R63,'DIOXIN RESULTS'!R63),IF($C$1=4,IF('DIOXIN RESULTS'!Q63="&lt;","",'DIOXIN RESULTS'!R63)))))</f>
        <v>7.13266761768902</v>
      </c>
      <c r="L65" s="50" t="n">
        <f aca="false">IF($C$1=1,IF('DIOXIN RESULTS'!S63="&lt;",'DIOXIN RESULTS'!T63/2,'DIOXIN RESULTS'!T63),IF($C$1=2,IF('DIOXIN RESULTS'!S63="&lt;",0,'DIOXIN RESULTS'!T63),IF($C$1=3,IF('DIOXIN RESULTS'!S63="&lt;",'DIOXIN RESULTS'!T63,'DIOXIN RESULTS'!T63),IF($C$1=4,IF('DIOXIN RESULTS'!S63="&lt;","",'DIOXIN RESULTS'!T63)))))</f>
        <v>0.256776034236805</v>
      </c>
      <c r="M65" s="50" t="n">
        <f aca="false">IF($C$1=1,IF('DIOXIN RESULTS'!U63="&lt;",'DIOXIN RESULTS'!V63/2,'DIOXIN RESULTS'!V63),IF($C$1=2,IF('DIOXIN RESULTS'!U63="&lt;",0,'DIOXIN RESULTS'!V63),IF($C$1=3,IF('DIOXIN RESULTS'!U63="&lt;",'DIOXIN RESULTS'!V63,'DIOXIN RESULTS'!V63),IF($C$1=4,IF('DIOXIN RESULTS'!U63="&lt;","",'DIOXIN RESULTS'!V63)))))</f>
        <v>0.00670470756062768</v>
      </c>
      <c r="N65" s="50" t="n">
        <f aca="false">IF($C$1=1,IF('DIOXIN RESULTS'!W63="&lt;",'DIOXIN RESULTS'!X63/2,'DIOXIN RESULTS'!X63),IF($C$1=2,IF('DIOXIN RESULTS'!W63="&lt;",0,'DIOXIN RESULTS'!X63),IF($C$1=3,IF('DIOXIN RESULTS'!W63="&lt;",'DIOXIN RESULTS'!X63,'DIOXIN RESULTS'!X63),IF($C$1=4,IF('DIOXIN RESULTS'!W63="&lt;","",'DIOXIN RESULTS'!X63)))))</f>
        <v>0.0456490727532097</v>
      </c>
      <c r="O65" s="50" t="n">
        <f aca="false">IF($C$1=1,IF('DIOXIN RESULTS'!Y63="&lt;",'DIOXIN RESULTS'!Z63/2,'DIOXIN RESULTS'!Z63),IF($C$1=2,IF('DIOXIN RESULTS'!Y63="&lt;",0,'DIOXIN RESULTS'!Z63),IF($C$1=3,IF('DIOXIN RESULTS'!Y63="&lt;",'DIOXIN RESULTS'!Z63,'DIOXIN RESULTS'!Z63),IF($C$1=4,IF('DIOXIN RESULTS'!Y63="&lt;","",'DIOXIN RESULTS'!Z63)))))</f>
        <v>0.0121255349500713</v>
      </c>
      <c r="P65" s="50" t="n">
        <f aca="false">IF($C$1=1,IF('DIOXIN RESULTS'!AA63="&lt;",'DIOXIN RESULTS'!AB63/2,'DIOXIN RESULTS'!AB63),IF($C$1=2,IF('DIOXIN RESULTS'!AA63="&lt;",0,'DIOXIN RESULTS'!AB63),IF($C$1=3,IF('DIOXIN RESULTS'!AA63="&lt;",'DIOXIN RESULTS'!AB63,'DIOXIN RESULTS'!AB63),IF($C$1=4,IF('DIOXIN RESULTS'!AA63="&lt;","",'DIOXIN RESULTS'!AB63)))))</f>
        <v>0.00427960057061341</v>
      </c>
      <c r="Q65" s="50" t="n">
        <f aca="false">IF($C$1=1,IF('DIOXIN RESULTS'!AC63="&lt;",'DIOXIN RESULTS'!AD63/2,'DIOXIN RESULTS'!AD63),IF($C$1=2,IF('DIOXIN RESULTS'!AC63="&lt;",0,'DIOXIN RESULTS'!AD63),IF($C$1=3,IF('DIOXIN RESULTS'!AC63="&lt;",'DIOXIN RESULTS'!AD63,'DIOXIN RESULTS'!AD63),IF($C$1=4,IF('DIOXIN RESULTS'!AC63="&lt;","",'DIOXIN RESULTS'!AD63)))))</f>
        <v>0.00156918687589158</v>
      </c>
      <c r="R65" s="50" t="n">
        <f aca="false">IF($C$1=1,IF('DIOXIN RESULTS'!AE63="&lt;",'DIOXIN RESULTS'!AF63/2,'DIOXIN RESULTS'!AF63),IF($C$1=2,IF('DIOXIN RESULTS'!AE63="&lt;",0,'DIOXIN RESULTS'!AF63),IF($C$1=3,IF('DIOXIN RESULTS'!AE63="&lt;",'DIOXIN RESULTS'!AF63,'DIOXIN RESULTS'!AF63),IF($C$1=4,IF('DIOXIN RESULTS'!AE63="&lt;","",'DIOXIN RESULTS'!AF63)))))</f>
        <v>0.00156918687589158</v>
      </c>
      <c r="S65" s="50" t="n">
        <f aca="false">IF($C$1=1,IF('DIOXIN RESULTS'!AG63="&lt;",'DIOXIN RESULTS'!AH63/2,'DIOXIN RESULTS'!AH63),IF($C$1=2,IF('DIOXIN RESULTS'!AG63="&lt;",0,'DIOXIN RESULTS'!AH63),IF($C$1=3,IF('DIOXIN RESULTS'!AG63="&lt;",'DIOXIN RESULTS'!AH63,'DIOXIN RESULTS'!AH63),IF($C$1=4,IF('DIOXIN RESULTS'!AG63="&lt;","",'DIOXIN RESULTS'!AH63)))))</f>
        <v>0.0299572039942939</v>
      </c>
      <c r="T65" s="50" t="n">
        <f aca="false">IF($C$1=1,IF('DIOXIN RESULTS'!AI63="&lt;",'DIOXIN RESULTS'!AJ63/2,'DIOXIN RESULTS'!AJ63),IF($C$1=2,IF('DIOXIN RESULTS'!AI63="&lt;",0,'DIOXIN RESULTS'!AJ63),IF($C$1=3,IF('DIOXIN RESULTS'!AI63="&lt;",'DIOXIN RESULTS'!AJ63,'DIOXIN RESULTS'!AJ63),IF($C$1=4,IF('DIOXIN RESULTS'!AI63="&lt;","",'DIOXIN RESULTS'!AJ63)))))</f>
        <v>0.00656205420827389</v>
      </c>
      <c r="U65" s="50" t="n">
        <f aca="false">IF($C$1=1,IF('DIOXIN RESULTS'!AK63="&lt;",'DIOXIN RESULTS'!AL63/2,'DIOXIN RESULTS'!AL63),IF($C$1=2,IF('DIOXIN RESULTS'!AK63="&lt;",0,'DIOXIN RESULTS'!AL63),IF($C$1=3,IF('DIOXIN RESULTS'!AK63="&lt;",'DIOXIN RESULTS'!AL63,'DIOXIN RESULTS'!AL63),IF($C$1=4,IF('DIOXIN RESULTS'!AK63="&lt;","",'DIOXIN RESULTS'!AL63)))))</f>
        <v>0.556348074179743</v>
      </c>
      <c r="V65" s="20" t="n">
        <f aca="false">IF($E$1=1,SUMPRODUCT(E65:U65,E$4:U$4),SUMPRODUCT(E65:U65,E$5:U$5))</f>
        <v>0.126055634807418</v>
      </c>
      <c r="W65" s="51" t="n">
        <f aca="false">IF($C$1=1,IF('DIOXIN RESULTS'!BC63="&lt;",'DIOXIN RESULTS'!BD63/2,'DIOXIN RESULTS'!BD63),IF($C$1=2,IF('DIOXIN RESULTS'!BC63="&lt;",0,'DIOXIN RESULTS'!BD63),IF($C$1=3,IF('DIOXIN RESULTS'!BC63="&lt;",'DIOXIN RESULTS'!BD63,'DIOXIN RESULTS'!BD63),IF($C$1=4,IF('DIOXIN RESULTS'!BC63="&lt;","",'DIOXIN RESULTS'!BD63)))))</f>
        <v>0.256776034236805</v>
      </c>
      <c r="X65" s="51" t="n">
        <f aca="false">IF($C$1=1,IF('DIOXIN RESULTS'!BE63="&lt;",'DIOXIN RESULTS'!BF63/2,'DIOXIN RESULTS'!BF63),IF($C$1=2,IF('DIOXIN RESULTS'!BE63="&lt;",0,'DIOXIN RESULTS'!BF63),IF($C$1=3,IF('DIOXIN RESULTS'!BE63="&lt;",'DIOXIN RESULTS'!BF63,'DIOXIN RESULTS'!BF63),IF($C$1=4,IF('DIOXIN RESULTS'!BE63="&lt;","",'DIOXIN RESULTS'!BF63)))))</f>
        <v>0.014265335235378</v>
      </c>
      <c r="Y65" s="51" t="n">
        <f aca="false">IF($C$1=1,IF('DIOXIN RESULTS'!BG63="&lt;",'DIOXIN RESULTS'!BH63/2,'DIOXIN RESULTS'!BH63),IF($C$1=2,IF('DIOXIN RESULTS'!BG63="&lt;",0,'DIOXIN RESULTS'!BH63),IF($C$1=3,IF('DIOXIN RESULTS'!BG63="&lt;",'DIOXIN RESULTS'!BH63,'DIOXIN RESULTS'!BH63),IF($C$1=4,IF('DIOXIN RESULTS'!BG63="&lt;","",'DIOXIN RESULTS'!BH63)))))</f>
        <v>0.0328102710413695</v>
      </c>
      <c r="Z65" s="51" t="n">
        <f aca="false">IF($C$1=1,IF('DIOXIN RESULTS'!BI63="&lt;",'DIOXIN RESULTS'!BJ63/2,'DIOXIN RESULTS'!BJ63),IF($C$1=2,IF('DIOXIN RESULTS'!BI63="&lt;",0,'DIOXIN RESULTS'!BJ63),IF($C$1=3,IF('DIOXIN RESULTS'!BI63="&lt;",'DIOXIN RESULTS'!BJ63,'DIOXIN RESULTS'!BJ63),IF($C$1=4,IF('DIOXIN RESULTS'!BI63="&lt;","",'DIOXIN RESULTS'!BJ63)))))</f>
        <v>0.0955777460770328</v>
      </c>
      <c r="AA65" s="51" t="n">
        <f aca="false">IF($C$1=1,IF('DIOXIN RESULTS'!BK63="&lt;",'DIOXIN RESULTS'!BL63/2,'DIOXIN RESULTS'!BL63),IF($C$1=2,IF('DIOXIN RESULTS'!BK63="&lt;",0,'DIOXIN RESULTS'!BL63),IF($C$1=3,IF('DIOXIN RESULTS'!BK63="&lt;",'DIOXIN RESULTS'!BL63,'DIOXIN RESULTS'!BL63),IF($C$1=4,IF('DIOXIN RESULTS'!BK63="&lt;","",'DIOXIN RESULTS'!BL63)))))</f>
        <v>0.139800285306705</v>
      </c>
      <c r="AB65" s="51" t="n">
        <f aca="false">IF($C$1=1,IF('DIOXIN RESULTS'!BM63="&lt;",'DIOXIN RESULTS'!BN63/2,'DIOXIN RESULTS'!BN63),IF($C$1=2,IF('DIOXIN RESULTS'!BM63="&lt;",0,'DIOXIN RESULTS'!BN63),IF($C$1=3,IF('DIOXIN RESULTS'!BM63="&lt;",'DIOXIN RESULTS'!BN63,'DIOXIN RESULTS'!BN63),IF($C$1=4,IF('DIOXIN RESULTS'!BM63="&lt;","",'DIOXIN RESULTS'!BN63)))))</f>
        <v>3.28102710413695</v>
      </c>
      <c r="AC65" s="51" t="n">
        <f aca="false">IF($C$1=1,IF('DIOXIN RESULTS'!BO63="&lt;",'DIOXIN RESULTS'!BP63/2,'DIOXIN RESULTS'!BP63),IF($C$1=2,IF('DIOXIN RESULTS'!BO63="&lt;",0,'DIOXIN RESULTS'!BP63),IF($C$1=3,IF('DIOXIN RESULTS'!BO63="&lt;",'DIOXIN RESULTS'!BP63,'DIOXIN RESULTS'!BP63),IF($C$1=4,IF('DIOXIN RESULTS'!BO63="&lt;","",'DIOXIN RESULTS'!BP63)))))</f>
        <v>82.7389443651926</v>
      </c>
      <c r="AD65" s="51" t="n">
        <f aca="false">IF($C$1=1,IF('DIOXIN RESULTS'!BQ63="&lt;",'DIOXIN RESULTS'!BR63/2,'DIOXIN RESULTS'!BR63),IF($C$1=2,IF('DIOXIN RESULTS'!BQ63="&lt;",0,'DIOXIN RESULTS'!BR63),IF($C$1=3,IF('DIOXIN RESULTS'!BQ63="&lt;",'DIOXIN RESULTS'!BR63,'DIOXIN RESULTS'!BR63),IF($C$1=4,IF('DIOXIN RESULTS'!BQ63="&lt;","",'DIOXIN RESULTS'!BR63)))))</f>
        <v>0.641940085592011</v>
      </c>
      <c r="AE65" s="51" t="n">
        <f aca="false">IF($C$1=1,IF('DIOXIN RESULTS'!BS63="&lt;",'DIOXIN RESULTS'!BT63/2,'DIOXIN RESULTS'!BT63),IF($C$1=2,IF('DIOXIN RESULTS'!BS63="&lt;",0,'DIOXIN RESULTS'!BT63),IF($C$1=3,IF('DIOXIN RESULTS'!BS63="&lt;",'DIOXIN RESULTS'!BT63,'DIOXIN RESULTS'!BT63),IF($C$1=4,IF('DIOXIN RESULTS'!BS63="&lt;","",'DIOXIN RESULTS'!BT63)))))</f>
        <v>0.0427960057061341</v>
      </c>
      <c r="AF65" s="51" t="n">
        <f aca="false">IF($C$1=1,IF('DIOXIN RESULTS'!BU63="&lt;",'DIOXIN RESULTS'!BV63/2,'DIOXIN RESULTS'!BV63),IF($C$1=2,IF('DIOXIN RESULTS'!BU63="&lt;",0,'DIOXIN RESULTS'!BV63),IF($C$1=3,IF('DIOXIN RESULTS'!BU63="&lt;",'DIOXIN RESULTS'!BV63,'DIOXIN RESULTS'!BV63),IF($C$1=4,IF('DIOXIN RESULTS'!BU63="&lt;","",'DIOXIN RESULTS'!BV63)))))</f>
        <v>0.0542082738944365</v>
      </c>
      <c r="AG65" s="51" t="n">
        <f aca="false">IF($C$1=1,IF('DIOXIN RESULTS'!BW63="&lt;",'DIOXIN RESULTS'!BX63/2,'DIOXIN RESULTS'!BX63),IF($C$1=2,IF('DIOXIN RESULTS'!BW63="&lt;",0,'DIOXIN RESULTS'!BX63),IF($C$1=3,IF('DIOXIN RESULTS'!BW63="&lt;",'DIOXIN RESULTS'!BX63,'DIOXIN RESULTS'!BX63),IF($C$1=4,IF('DIOXIN RESULTS'!BW63="&lt;","",'DIOXIN RESULTS'!BX63)))))</f>
        <v>0.10413694721826</v>
      </c>
      <c r="AH65" s="51" t="n">
        <f aca="false">IF($C$1=1,IF('DIOXIN RESULTS'!BY63="&lt;",'DIOXIN RESULTS'!BZ63/2,'DIOXIN RESULTS'!BZ63),IF($C$1=2,IF('DIOXIN RESULTS'!BY63="&lt;",0,'DIOXIN RESULTS'!BZ63),IF($C$1=3,IF('DIOXIN RESULTS'!BY63="&lt;",'DIOXIN RESULTS'!BZ63,'DIOXIN RESULTS'!BZ63),IF($C$1=4,IF('DIOXIN RESULTS'!BY63="&lt;","",'DIOXIN RESULTS'!BZ63)))))</f>
        <v>0.0356633380884451</v>
      </c>
      <c r="AI65" s="51" t="n">
        <f aca="false">IF($C$1=1,IF('DIOXIN RESULTS'!CA63="&lt;",'DIOXIN RESULTS'!CB63/2,'DIOXIN RESULTS'!CB63),IF($C$1=2,IF('DIOXIN RESULTS'!CA63="&lt;",0,'DIOXIN RESULTS'!CB63),IF($C$1=3,IF('DIOXIN RESULTS'!CA63="&lt;",'DIOXIN RESULTS'!CB63,'DIOXIN RESULTS'!CB63),IF($C$1=4,IF('DIOXIN RESULTS'!CA63="&lt;","",'DIOXIN RESULTS'!CB63)))))</f>
        <v>0.021398002853067</v>
      </c>
      <c r="AJ65" s="51" t="n">
        <f aca="false">IF($C$1=1,IF('DIOXIN RESULTS'!CC63="&lt;",'DIOXIN RESULTS'!CD63/2,'DIOXIN RESULTS'!CD63),IF($C$1=2,IF('DIOXIN RESULTS'!CC63="&lt;",0,'DIOXIN RESULTS'!CD63),IF($C$1=3,IF('DIOXIN RESULTS'!CC63="&lt;",'DIOXIN RESULTS'!CD63,'DIOXIN RESULTS'!CD63),IF($C$1=4,IF('DIOXIN RESULTS'!CC63="&lt;","",'DIOXIN RESULTS'!CD63)))))</f>
        <v>0.00499286733238231</v>
      </c>
      <c r="AK65" s="51" t="n">
        <f aca="false">IF($C$1=1,IF('DIOXIN RESULTS'!CE63="&lt;",'DIOXIN RESULTS'!CF63/2,'DIOXIN RESULTS'!CF63),IF($C$1=2,IF('DIOXIN RESULTS'!CE63="&lt;",0,'DIOXIN RESULTS'!CF63),IF($C$1=3,IF('DIOXIN RESULTS'!CE63="&lt;",'DIOXIN RESULTS'!CF63,'DIOXIN RESULTS'!CF63),IF($C$1=4,IF('DIOXIN RESULTS'!CE63="&lt;","",'DIOXIN RESULTS'!CF63)))))</f>
        <v>0.378031383737518</v>
      </c>
      <c r="AL65" s="51" t="n">
        <f aca="false">IF($C$1=1,IF('DIOXIN RESULTS'!CG63="&lt;",'DIOXIN RESULTS'!CH63/2,'DIOXIN RESULTS'!CH63),IF($C$1=2,IF('DIOXIN RESULTS'!CG63="&lt;",0,'DIOXIN RESULTS'!CH63),IF($C$1=3,IF('DIOXIN RESULTS'!CG63="&lt;",'DIOXIN RESULTS'!CH63,'DIOXIN RESULTS'!CH63),IF($C$1=4,IF('DIOXIN RESULTS'!CG63="&lt;","",'DIOXIN RESULTS'!CH63)))))</f>
        <v>0.0485021398002853</v>
      </c>
      <c r="AM65" s="51" t="n">
        <f aca="false">IF($C$1=1,IF('DIOXIN RESULTS'!CI63="&lt;",'DIOXIN RESULTS'!CJ63/2,'DIOXIN RESULTS'!CJ63),IF($C$1=2,IF('DIOXIN RESULTS'!CI63="&lt;",0,'DIOXIN RESULTS'!CJ63),IF($C$1=3,IF('DIOXIN RESULTS'!CI63="&lt;",'DIOXIN RESULTS'!CJ63,'DIOXIN RESULTS'!CJ63),IF($C$1=4,IF('DIOXIN RESULTS'!CI63="&lt;","",'DIOXIN RESULTS'!CJ63)))))</f>
        <v>7.2753209700428</v>
      </c>
      <c r="AN65" s="21" t="n">
        <f aca="false">IF($E$1=1,SUMPRODUCT(W65:AM65,W$4:AM$4),SUMPRODUCT(W65:AM65,W$5:AM$5))</f>
        <v>0.400784593437946</v>
      </c>
      <c r="AO65" s="52" t="n">
        <f aca="false">IF(E65="","",IF(W65="","",E65+W65))</f>
        <v>0.328102710413695</v>
      </c>
      <c r="AP65" s="52" t="n">
        <f aca="false">IF(F65="","",IF(X65="","",F65+X65))</f>
        <v>0.016262482168331</v>
      </c>
      <c r="AQ65" s="52" t="n">
        <f aca="false">IF(G65="","",IF(Y65="","",G65+Y65))</f>
        <v>0.0386590584878745</v>
      </c>
      <c r="AR65" s="52" t="n">
        <f aca="false">IF(H65="","",IF(Z65="","",H65+Z65))</f>
        <v>0.105991440798859</v>
      </c>
      <c r="AS65" s="52" t="n">
        <f aca="false">IF(I65="","",IF(AA65="","",I65+AA65))</f>
        <v>0.152924393723253</v>
      </c>
      <c r="AT65" s="52" t="n">
        <f aca="false">IF(J65="","",IF(AB65="","",J65+AB65))</f>
        <v>3.58059914407989</v>
      </c>
      <c r="AU65" s="52" t="n">
        <f aca="false">IF(K65="","",IF(AC65="","",K65+AC65))</f>
        <v>89.8716119828816</v>
      </c>
      <c r="AV65" s="52" t="n">
        <f aca="false">IF(L65="","",IF(AD65="","",L65+AD65))</f>
        <v>0.898716119828816</v>
      </c>
      <c r="AW65" s="52" t="n">
        <f aca="false">IF(M65="","",IF(AE65="","",M65+AE65))</f>
        <v>0.0495007132667618</v>
      </c>
      <c r="AX65" s="52" t="n">
        <f aca="false">IF(N65="","",IF(AF65="","",N65+AF65))</f>
        <v>0.0998573466476462</v>
      </c>
      <c r="AY65" s="52" t="n">
        <f aca="false">IF(O65="","",IF(AG65="","",O65+AG65))</f>
        <v>0.116262482168331</v>
      </c>
      <c r="AZ65" s="52" t="n">
        <f aca="false">IF(P65="","",IF(AH65="","",P65+AH65))</f>
        <v>0.0399429386590585</v>
      </c>
      <c r="BA65" s="52" t="n">
        <f aca="false">IF(Q65="","",IF(AI65="","",Q65+AI65))</f>
        <v>0.0229671897289586</v>
      </c>
      <c r="BB65" s="52" t="n">
        <f aca="false">IF(R65="","",IF(AJ65="","",R65+AJ65))</f>
        <v>0.00656205420827389</v>
      </c>
      <c r="BC65" s="52" t="n">
        <f aca="false">IF(S65="","",IF(AK65="","",S65+AK65))</f>
        <v>0.407988587731812</v>
      </c>
      <c r="BD65" s="52" t="n">
        <f aca="false">IF(T65="","",IF(AL65="","",T65+AL65))</f>
        <v>0.0550641940085592</v>
      </c>
      <c r="BE65" s="52" t="n">
        <f aca="false">IF(U65="","",IF(AM65="","",U65+AM65))</f>
        <v>7.83166904422254</v>
      </c>
      <c r="BF65" s="52" t="n">
        <f aca="false">V65+AN65</f>
        <v>0.526840228245364</v>
      </c>
    </row>
    <row r="66" customFormat="false" ht="15.75" hidden="false" customHeight="false" outlineLevel="0" collapsed="false">
      <c r="A66" s="0" t="str">
        <f aca="false">'DIOXIN RESULTS'!A64</f>
        <v>UHWD068</v>
      </c>
      <c r="B66" s="0" t="n">
        <f aca="false">'DIOXIN RESULTS'!B64</f>
        <v>16496</v>
      </c>
      <c r="C66" s="0" t="n">
        <f aca="false">'DIOXIN RESULTS'!C64</f>
        <v>546</v>
      </c>
      <c r="D66" s="19" t="str">
        <f aca="false">'DIOXIN RESULTS'!D64</f>
        <v>05/30/2003</v>
      </c>
      <c r="E66" s="50" t="n">
        <f aca="false">IF($C$1=1,IF('DIOXIN RESULTS'!E64="&lt;",'DIOXIN RESULTS'!F64/2,'DIOXIN RESULTS'!F64),IF($C$1=2,IF('DIOXIN RESULTS'!E64="&lt;",0,'DIOXIN RESULTS'!F64),IF($C$1=3,IF('DIOXIN RESULTS'!E64="&lt;",'DIOXIN RESULTS'!F64,'DIOXIN RESULTS'!F64),IF($C$1=4,IF('DIOXIN RESULTS'!E64="&lt;","",'DIOXIN RESULTS'!F64)))))</f>
        <v>0.0119047619047619</v>
      </c>
      <c r="F66" s="50" t="n">
        <f aca="false">IF($C$1=1,IF('DIOXIN RESULTS'!G64="&lt;",'DIOXIN RESULTS'!H64/2,'DIOXIN RESULTS'!H64),IF($C$1=2,IF('DIOXIN RESULTS'!G64="&lt;",0,'DIOXIN RESULTS'!H64),IF($C$1=3,IF('DIOXIN RESULTS'!G64="&lt;",'DIOXIN RESULTS'!H64,'DIOXIN RESULTS'!H64),IF($C$1=4,IF('DIOXIN RESULTS'!G64="&lt;","",'DIOXIN RESULTS'!H64)))))</f>
        <v>0.00164835164835165</v>
      </c>
      <c r="G66" s="50" t="n">
        <f aca="false">IF($C$1=1,IF('DIOXIN RESULTS'!I64="&lt;",'DIOXIN RESULTS'!J64/2,'DIOXIN RESULTS'!J64),IF($C$1=2,IF('DIOXIN RESULTS'!I64="&lt;",0,'DIOXIN RESULTS'!J64),IF($C$1=3,IF('DIOXIN RESULTS'!I64="&lt;",'DIOXIN RESULTS'!J64,'DIOXIN RESULTS'!J64),IF($C$1=4,IF('DIOXIN RESULTS'!I64="&lt;","",'DIOXIN RESULTS'!J64)))))</f>
        <v>0.00164835164835165</v>
      </c>
      <c r="H66" s="50" t="n">
        <f aca="false">IF($C$1=1,IF('DIOXIN RESULTS'!K64="&lt;",'DIOXIN RESULTS'!L64/2,'DIOXIN RESULTS'!L64),IF($C$1=2,IF('DIOXIN RESULTS'!K64="&lt;",0,'DIOXIN RESULTS'!L64),IF($C$1=3,IF('DIOXIN RESULTS'!K64="&lt;",'DIOXIN RESULTS'!L64,'DIOXIN RESULTS'!L64),IF($C$1=4,IF('DIOXIN RESULTS'!K64="&lt;","",'DIOXIN RESULTS'!L64)))))</f>
        <v>0.00604395604395604</v>
      </c>
      <c r="I66" s="50" t="n">
        <f aca="false">IF($C$1=1,IF('DIOXIN RESULTS'!M64="&lt;",'DIOXIN RESULTS'!N64/2,'DIOXIN RESULTS'!N64),IF($C$1=2,IF('DIOXIN RESULTS'!M64="&lt;",0,'DIOXIN RESULTS'!N64),IF($C$1=3,IF('DIOXIN RESULTS'!M64="&lt;",'DIOXIN RESULTS'!N64,'DIOXIN RESULTS'!N64),IF($C$1=4,IF('DIOXIN RESULTS'!M64="&lt;","",'DIOXIN RESULTS'!N64)))))</f>
        <v>0.00860805860805861</v>
      </c>
      <c r="J66" s="50" t="n">
        <f aca="false">IF($C$1=1,IF('DIOXIN RESULTS'!O64="&lt;",'DIOXIN RESULTS'!P64/2,'DIOXIN RESULTS'!P64),IF($C$1=2,IF('DIOXIN RESULTS'!O64="&lt;",0,'DIOXIN RESULTS'!P64),IF($C$1=3,IF('DIOXIN RESULTS'!O64="&lt;",'DIOXIN RESULTS'!P64,'DIOXIN RESULTS'!P64),IF($C$1=4,IF('DIOXIN RESULTS'!O64="&lt;","",'DIOXIN RESULTS'!P64)))))</f>
        <v>0.177655677655678</v>
      </c>
      <c r="K66" s="50" t="n">
        <f aca="false">IF($C$1=1,IF('DIOXIN RESULTS'!Q64="&lt;",'DIOXIN RESULTS'!R64/2,'DIOXIN RESULTS'!R64),IF($C$1=2,IF('DIOXIN RESULTS'!Q64="&lt;",0,'DIOXIN RESULTS'!R64),IF($C$1=3,IF('DIOXIN RESULTS'!Q64="&lt;",'DIOXIN RESULTS'!R64,'DIOXIN RESULTS'!R64),IF($C$1=4,IF('DIOXIN RESULTS'!Q64="&lt;","",'DIOXIN RESULTS'!R64)))))</f>
        <v>4.76190476190476</v>
      </c>
      <c r="L66" s="50" t="n">
        <f aca="false">IF($C$1=1,IF('DIOXIN RESULTS'!S64="&lt;",'DIOXIN RESULTS'!T64/2,'DIOXIN RESULTS'!T64),IF($C$1=2,IF('DIOXIN RESULTS'!S64="&lt;",0,'DIOXIN RESULTS'!T64),IF($C$1=3,IF('DIOXIN RESULTS'!S64="&lt;",'DIOXIN RESULTS'!T64,'DIOXIN RESULTS'!T64),IF($C$1=4,IF('DIOXIN RESULTS'!S64="&lt;","",'DIOXIN RESULTS'!T64)))))</f>
        <v>0.0659340659340659</v>
      </c>
      <c r="M66" s="50" t="n">
        <f aca="false">IF($C$1=1,IF('DIOXIN RESULTS'!U64="&lt;",'DIOXIN RESULTS'!V64/2,'DIOXIN RESULTS'!V64),IF($C$1=2,IF('DIOXIN RESULTS'!U64="&lt;",0,'DIOXIN RESULTS'!V64),IF($C$1=3,IF('DIOXIN RESULTS'!U64="&lt;",'DIOXIN RESULTS'!V64,'DIOXIN RESULTS'!V64),IF($C$1=4,IF('DIOXIN RESULTS'!U64="&lt;","",'DIOXIN RESULTS'!V64)))))</f>
        <v>0.00265567765567766</v>
      </c>
      <c r="N66" s="50" t="n">
        <f aca="false">IF($C$1=1,IF('DIOXIN RESULTS'!W64="&lt;",'DIOXIN RESULTS'!X64/2,'DIOXIN RESULTS'!X64),IF($C$1=2,IF('DIOXIN RESULTS'!W64="&lt;",0,'DIOXIN RESULTS'!X64),IF($C$1=3,IF('DIOXIN RESULTS'!W64="&lt;",'DIOXIN RESULTS'!X64,'DIOXIN RESULTS'!X64),IF($C$1=4,IF('DIOXIN RESULTS'!W64="&lt;","",'DIOXIN RESULTS'!X64)))))</f>
        <v>0.0238095238095238</v>
      </c>
      <c r="O66" s="50" t="n">
        <f aca="false">IF($C$1=1,IF('DIOXIN RESULTS'!Y64="&lt;",'DIOXIN RESULTS'!Z64/2,'DIOXIN RESULTS'!Z64),IF($C$1=2,IF('DIOXIN RESULTS'!Y64="&lt;",0,'DIOXIN RESULTS'!Z64),IF($C$1=3,IF('DIOXIN RESULTS'!Y64="&lt;",'DIOXIN RESULTS'!Z64,'DIOXIN RESULTS'!Z64),IF($C$1=4,IF('DIOXIN RESULTS'!Y64="&lt;","",'DIOXIN RESULTS'!Z64)))))</f>
        <v>0.00659340659340659</v>
      </c>
      <c r="P66" s="50" t="n">
        <f aca="false">IF($C$1=1,IF('DIOXIN RESULTS'!AA64="&lt;",'DIOXIN RESULTS'!AB64/2,'DIOXIN RESULTS'!AB64),IF($C$1=2,IF('DIOXIN RESULTS'!AA64="&lt;",0,'DIOXIN RESULTS'!AB64),IF($C$1=3,IF('DIOXIN RESULTS'!AA64="&lt;",'DIOXIN RESULTS'!AB64,'DIOXIN RESULTS'!AB64),IF($C$1=4,IF('DIOXIN RESULTS'!AA64="&lt;","",'DIOXIN RESULTS'!AB64)))))</f>
        <v>0.00128205128205128</v>
      </c>
      <c r="Q66" s="50" t="n">
        <f aca="false">IF($C$1=1,IF('DIOXIN RESULTS'!AC64="&lt;",'DIOXIN RESULTS'!AD64/2,'DIOXIN RESULTS'!AD64),IF($C$1=2,IF('DIOXIN RESULTS'!AC64="&lt;",0,'DIOXIN RESULTS'!AD64),IF($C$1=3,IF('DIOXIN RESULTS'!AC64="&lt;",'DIOXIN RESULTS'!AD64,'DIOXIN RESULTS'!AD64),IF($C$1=4,IF('DIOXIN RESULTS'!AC64="&lt;","",'DIOXIN RESULTS'!AD64)))))</f>
        <v>0.00164835164835165</v>
      </c>
      <c r="R66" s="50" t="n">
        <f aca="false">IF($C$1=1,IF('DIOXIN RESULTS'!AE64="&lt;",'DIOXIN RESULTS'!AF64/2,'DIOXIN RESULTS'!AF64),IF($C$1=2,IF('DIOXIN RESULTS'!AE64="&lt;",0,'DIOXIN RESULTS'!AF64),IF($C$1=3,IF('DIOXIN RESULTS'!AE64="&lt;",'DIOXIN RESULTS'!AF64,'DIOXIN RESULTS'!AF64),IF($C$1=4,IF('DIOXIN RESULTS'!AE64="&lt;","",'DIOXIN RESULTS'!AF64)))))</f>
        <v>0.00164835164835165</v>
      </c>
      <c r="S66" s="50" t="n">
        <f aca="false">IF($C$1=1,IF('DIOXIN RESULTS'!AG64="&lt;",'DIOXIN RESULTS'!AH64/2,'DIOXIN RESULTS'!AH64),IF($C$1=2,IF('DIOXIN RESULTS'!AG64="&lt;",0,'DIOXIN RESULTS'!AH64),IF($C$1=3,IF('DIOXIN RESULTS'!AG64="&lt;",'DIOXIN RESULTS'!AH64,'DIOXIN RESULTS'!AH64),IF($C$1=4,IF('DIOXIN RESULTS'!AG64="&lt;","",'DIOXIN RESULTS'!AH64)))))</f>
        <v>0.0146520146520147</v>
      </c>
      <c r="T66" s="50" t="n">
        <f aca="false">IF($C$1=1,IF('DIOXIN RESULTS'!AI64="&lt;",'DIOXIN RESULTS'!AJ64/2,'DIOXIN RESULTS'!AJ64),IF($C$1=2,IF('DIOXIN RESULTS'!AI64="&lt;",0,'DIOXIN RESULTS'!AJ64),IF($C$1=3,IF('DIOXIN RESULTS'!AI64="&lt;",'DIOXIN RESULTS'!AJ64,'DIOXIN RESULTS'!AJ64),IF($C$1=4,IF('DIOXIN RESULTS'!AI64="&lt;","",'DIOXIN RESULTS'!AJ64)))))</f>
        <v>0.00183150183150183</v>
      </c>
      <c r="U66" s="50" t="n">
        <f aca="false">IF($C$1=1,IF('DIOXIN RESULTS'!AK64="&lt;",'DIOXIN RESULTS'!AL64/2,'DIOXIN RESULTS'!AL64),IF($C$1=2,IF('DIOXIN RESULTS'!AK64="&lt;",0,'DIOXIN RESULTS'!AL64),IF($C$1=3,IF('DIOXIN RESULTS'!AK64="&lt;",'DIOXIN RESULTS'!AL64,'DIOXIN RESULTS'!AL64),IF($C$1=4,IF('DIOXIN RESULTS'!AK64="&lt;","",'DIOXIN RESULTS'!AL64)))))</f>
        <v>0.172161172161172</v>
      </c>
      <c r="V66" s="20" t="n">
        <f aca="false">IF($E$1=1,SUMPRODUCT(E66:U66,E$4:U$4),SUMPRODUCT(E66:U66,E$5:U$5))</f>
        <v>0.0341071428571429</v>
      </c>
      <c r="W66" s="51" t="n">
        <f aca="false">IF($C$1=1,IF('DIOXIN RESULTS'!BC64="&lt;",'DIOXIN RESULTS'!BD64/2,'DIOXIN RESULTS'!BD64),IF($C$1=2,IF('DIOXIN RESULTS'!BC64="&lt;",0,'DIOXIN RESULTS'!BD64),IF($C$1=3,IF('DIOXIN RESULTS'!BC64="&lt;",'DIOXIN RESULTS'!BD64,'DIOXIN RESULTS'!BD64),IF($C$1=4,IF('DIOXIN RESULTS'!BC64="&lt;","",'DIOXIN RESULTS'!BD64)))))</f>
        <v>0.183150183150183</v>
      </c>
      <c r="X66" s="51" t="n">
        <f aca="false">IF($C$1=1,IF('DIOXIN RESULTS'!BE64="&lt;",'DIOXIN RESULTS'!BF64/2,'DIOXIN RESULTS'!BF64),IF($C$1=2,IF('DIOXIN RESULTS'!BE64="&lt;",0,'DIOXIN RESULTS'!BF64),IF($C$1=3,IF('DIOXIN RESULTS'!BE64="&lt;",'DIOXIN RESULTS'!BF64,'DIOXIN RESULTS'!BF64),IF($C$1=4,IF('DIOXIN RESULTS'!BE64="&lt;","",'DIOXIN RESULTS'!BF64)))))</f>
        <v>0.0148351648351648</v>
      </c>
      <c r="Y66" s="51" t="n">
        <f aca="false">IF($C$1=1,IF('DIOXIN RESULTS'!BG64="&lt;",'DIOXIN RESULTS'!BH64/2,'DIOXIN RESULTS'!BH64),IF($C$1=2,IF('DIOXIN RESULTS'!BG64="&lt;",0,'DIOXIN RESULTS'!BH64),IF($C$1=3,IF('DIOXIN RESULTS'!BG64="&lt;",'DIOXIN RESULTS'!BH64,'DIOXIN RESULTS'!BH64),IF($C$1=4,IF('DIOXIN RESULTS'!BG64="&lt;","",'DIOXIN RESULTS'!BH64)))))</f>
        <v>0.0402930402930403</v>
      </c>
      <c r="Z66" s="51" t="n">
        <f aca="false">IF($C$1=1,IF('DIOXIN RESULTS'!BI64="&lt;",'DIOXIN RESULTS'!BJ64/2,'DIOXIN RESULTS'!BJ64),IF($C$1=2,IF('DIOXIN RESULTS'!BI64="&lt;",0,'DIOXIN RESULTS'!BJ64),IF($C$1=3,IF('DIOXIN RESULTS'!BI64="&lt;",'DIOXIN RESULTS'!BJ64,'DIOXIN RESULTS'!BJ64),IF($C$1=4,IF('DIOXIN RESULTS'!BI64="&lt;","",'DIOXIN RESULTS'!BJ64)))))</f>
        <v>0.0952380952380952</v>
      </c>
      <c r="AA66" s="51" t="n">
        <f aca="false">IF($C$1=1,IF('DIOXIN RESULTS'!BK64="&lt;",'DIOXIN RESULTS'!BL64/2,'DIOXIN RESULTS'!BL64),IF($C$1=2,IF('DIOXIN RESULTS'!BK64="&lt;",0,'DIOXIN RESULTS'!BL64),IF($C$1=3,IF('DIOXIN RESULTS'!BK64="&lt;",'DIOXIN RESULTS'!BL64,'DIOXIN RESULTS'!BL64),IF($C$1=4,IF('DIOXIN RESULTS'!BK64="&lt;","",'DIOXIN RESULTS'!BL64)))))</f>
        <v>0.142857142857143</v>
      </c>
      <c r="AB66" s="51" t="n">
        <f aca="false">IF($C$1=1,IF('DIOXIN RESULTS'!BM64="&lt;",'DIOXIN RESULTS'!BN64/2,'DIOXIN RESULTS'!BN64),IF($C$1=2,IF('DIOXIN RESULTS'!BM64="&lt;",0,'DIOXIN RESULTS'!BN64),IF($C$1=3,IF('DIOXIN RESULTS'!BM64="&lt;",'DIOXIN RESULTS'!BN64,'DIOXIN RESULTS'!BN64),IF($C$1=4,IF('DIOXIN RESULTS'!BM64="&lt;","",'DIOXIN RESULTS'!BN64)))))</f>
        <v>4.02930402930403</v>
      </c>
      <c r="AC66" s="51" t="n">
        <f aca="false">IF($C$1=1,IF('DIOXIN RESULTS'!BO64="&lt;",'DIOXIN RESULTS'!BP64/2,'DIOXIN RESULTS'!BP64),IF($C$1=2,IF('DIOXIN RESULTS'!BO64="&lt;",0,'DIOXIN RESULTS'!BP64),IF($C$1=3,IF('DIOXIN RESULTS'!BO64="&lt;",'DIOXIN RESULTS'!BP64,'DIOXIN RESULTS'!BP64),IF($C$1=4,IF('DIOXIN RESULTS'!BO64="&lt;","",'DIOXIN RESULTS'!BP64)))))</f>
        <v>135.531135531136</v>
      </c>
      <c r="AD66" s="51" t="n">
        <f aca="false">IF($C$1=1,IF('DIOXIN RESULTS'!BQ64="&lt;",'DIOXIN RESULTS'!BR64/2,'DIOXIN RESULTS'!BR64),IF($C$1=2,IF('DIOXIN RESULTS'!BQ64="&lt;",0,'DIOXIN RESULTS'!BR64),IF($C$1=3,IF('DIOXIN RESULTS'!BQ64="&lt;",'DIOXIN RESULTS'!BR64,'DIOXIN RESULTS'!BR64),IF($C$1=4,IF('DIOXIN RESULTS'!BQ64="&lt;","",'DIOXIN RESULTS'!BR64)))))</f>
        <v>0.402930402930403</v>
      </c>
      <c r="AE66" s="51" t="n">
        <f aca="false">IF($C$1=1,IF('DIOXIN RESULTS'!BS64="&lt;",'DIOXIN RESULTS'!BT64/2,'DIOXIN RESULTS'!BT64),IF($C$1=2,IF('DIOXIN RESULTS'!BS64="&lt;",0,'DIOXIN RESULTS'!BT64),IF($C$1=3,IF('DIOXIN RESULTS'!BS64="&lt;",'DIOXIN RESULTS'!BT64,'DIOXIN RESULTS'!BT64),IF($C$1=4,IF('DIOXIN RESULTS'!BS64="&lt;","",'DIOXIN RESULTS'!BT64)))))</f>
        <v>0.0274725274725275</v>
      </c>
      <c r="AF66" s="51" t="n">
        <f aca="false">IF($C$1=1,IF('DIOXIN RESULTS'!BU64="&lt;",'DIOXIN RESULTS'!BV64/2,'DIOXIN RESULTS'!BV64),IF($C$1=2,IF('DIOXIN RESULTS'!BU64="&lt;",0,'DIOXIN RESULTS'!BV64),IF($C$1=3,IF('DIOXIN RESULTS'!BU64="&lt;",'DIOXIN RESULTS'!BV64,'DIOXIN RESULTS'!BV64),IF($C$1=4,IF('DIOXIN RESULTS'!BU64="&lt;","",'DIOXIN RESULTS'!BV64)))))</f>
        <v>0.0549450549450549</v>
      </c>
      <c r="AG66" s="51" t="n">
        <f aca="false">IF($C$1=1,IF('DIOXIN RESULTS'!BW64="&lt;",'DIOXIN RESULTS'!BX64/2,'DIOXIN RESULTS'!BX64),IF($C$1=2,IF('DIOXIN RESULTS'!BW64="&lt;",0,'DIOXIN RESULTS'!BX64),IF($C$1=3,IF('DIOXIN RESULTS'!BW64="&lt;",'DIOXIN RESULTS'!BX64,'DIOXIN RESULTS'!BX64),IF($C$1=4,IF('DIOXIN RESULTS'!BW64="&lt;","",'DIOXIN RESULTS'!BX64)))))</f>
        <v>0.0732600732600733</v>
      </c>
      <c r="AH66" s="51" t="n">
        <f aca="false">IF($C$1=1,IF('DIOXIN RESULTS'!BY64="&lt;",'DIOXIN RESULTS'!BZ64/2,'DIOXIN RESULTS'!BZ64),IF($C$1=2,IF('DIOXIN RESULTS'!BY64="&lt;",0,'DIOXIN RESULTS'!BZ64),IF($C$1=3,IF('DIOXIN RESULTS'!BY64="&lt;",'DIOXIN RESULTS'!BZ64,'DIOXIN RESULTS'!BZ64),IF($C$1=4,IF('DIOXIN RESULTS'!BY64="&lt;","",'DIOXIN RESULTS'!BZ64)))))</f>
        <v>0.0311355311355311</v>
      </c>
      <c r="AI66" s="51" t="n">
        <f aca="false">IF($C$1=1,IF('DIOXIN RESULTS'!CA64="&lt;",'DIOXIN RESULTS'!CB64/2,'DIOXIN RESULTS'!CB64),IF($C$1=2,IF('DIOXIN RESULTS'!CA64="&lt;",0,'DIOXIN RESULTS'!CB64),IF($C$1=3,IF('DIOXIN RESULTS'!CA64="&lt;",'DIOXIN RESULTS'!CB64,'DIOXIN RESULTS'!CB64),IF($C$1=4,IF('DIOXIN RESULTS'!CA64="&lt;","",'DIOXIN RESULTS'!CB64)))))</f>
        <v>0.021978021978022</v>
      </c>
      <c r="AJ66" s="51" t="n">
        <f aca="false">IF($C$1=1,IF('DIOXIN RESULTS'!CC64="&lt;",'DIOXIN RESULTS'!CD64/2,'DIOXIN RESULTS'!CD64),IF($C$1=2,IF('DIOXIN RESULTS'!CC64="&lt;",0,'DIOXIN RESULTS'!CD64),IF($C$1=3,IF('DIOXIN RESULTS'!CC64="&lt;",'DIOXIN RESULTS'!CD64,'DIOXIN RESULTS'!CD64),IF($C$1=4,IF('DIOXIN RESULTS'!CC64="&lt;","",'DIOXIN RESULTS'!CD64)))))</f>
        <v>0.00238095238095238</v>
      </c>
      <c r="AK66" s="51" t="n">
        <f aca="false">IF($C$1=1,IF('DIOXIN RESULTS'!CE64="&lt;",'DIOXIN RESULTS'!CF64/2,'DIOXIN RESULTS'!CF64),IF($C$1=2,IF('DIOXIN RESULTS'!CE64="&lt;",0,'DIOXIN RESULTS'!CF64),IF($C$1=3,IF('DIOXIN RESULTS'!CE64="&lt;",'DIOXIN RESULTS'!CF64,'DIOXIN RESULTS'!CF64),IF($C$1=4,IF('DIOXIN RESULTS'!CE64="&lt;","",'DIOXIN RESULTS'!CF64)))))</f>
        <v>0.320512820512821</v>
      </c>
      <c r="AL66" s="51" t="n">
        <f aca="false">IF($C$1=1,IF('DIOXIN RESULTS'!CG64="&lt;",'DIOXIN RESULTS'!CH64/2,'DIOXIN RESULTS'!CH64),IF($C$1=2,IF('DIOXIN RESULTS'!CG64="&lt;",0,'DIOXIN RESULTS'!CH64),IF($C$1=3,IF('DIOXIN RESULTS'!CG64="&lt;",'DIOXIN RESULTS'!CH64,'DIOXIN RESULTS'!CH64),IF($C$1=4,IF('DIOXIN RESULTS'!CG64="&lt;","",'DIOXIN RESULTS'!CH64)))))</f>
        <v>0.0173992673992674</v>
      </c>
      <c r="AM66" s="51" t="n">
        <f aca="false">IF($C$1=1,IF('DIOXIN RESULTS'!CI64="&lt;",'DIOXIN RESULTS'!CJ64/2,'DIOXIN RESULTS'!CJ64),IF($C$1=2,IF('DIOXIN RESULTS'!CI64="&lt;",0,'DIOXIN RESULTS'!CJ64),IF($C$1=3,IF('DIOXIN RESULTS'!CI64="&lt;",'DIOXIN RESULTS'!CJ64,'DIOXIN RESULTS'!CJ64),IF($C$1=4,IF('DIOXIN RESULTS'!CI64="&lt;","",'DIOXIN RESULTS'!CJ64)))))</f>
        <v>4.21245421245421</v>
      </c>
      <c r="AN66" s="21" t="n">
        <f aca="false">IF($E$1=1,SUMPRODUCT(W66:AM66,W$4:AM$4),SUMPRODUCT(W66:AM66,W$5:AM$5))</f>
        <v>0.300421245421245</v>
      </c>
      <c r="AO66" s="52" t="n">
        <f aca="false">IF(E66="","",IF(W66="","",E66+W66))</f>
        <v>0.195054945054945</v>
      </c>
      <c r="AP66" s="52" t="n">
        <f aca="false">IF(F66="","",IF(X66="","",F66+X66))</f>
        <v>0.0164835164835165</v>
      </c>
      <c r="AQ66" s="52" t="n">
        <f aca="false">IF(G66="","",IF(Y66="","",G66+Y66))</f>
        <v>0.0419413919413919</v>
      </c>
      <c r="AR66" s="52" t="n">
        <f aca="false">IF(H66="","",IF(Z66="","",H66+Z66))</f>
        <v>0.101282051282051</v>
      </c>
      <c r="AS66" s="52" t="n">
        <f aca="false">IF(I66="","",IF(AA66="","",I66+AA66))</f>
        <v>0.151465201465201</v>
      </c>
      <c r="AT66" s="52" t="n">
        <f aca="false">IF(J66="","",IF(AB66="","",J66+AB66))</f>
        <v>4.20695970695971</v>
      </c>
      <c r="AU66" s="52" t="n">
        <f aca="false">IF(K66="","",IF(AC66="","",K66+AC66))</f>
        <v>140.29304029304</v>
      </c>
      <c r="AV66" s="52" t="n">
        <f aca="false">IF(L66="","",IF(AD66="","",L66+AD66))</f>
        <v>0.468864468864469</v>
      </c>
      <c r="AW66" s="52" t="n">
        <f aca="false">IF(M66="","",IF(AE66="","",M66+AE66))</f>
        <v>0.0301282051282051</v>
      </c>
      <c r="AX66" s="52" t="n">
        <f aca="false">IF(N66="","",IF(AF66="","",N66+AF66))</f>
        <v>0.0787545787545788</v>
      </c>
      <c r="AY66" s="52" t="n">
        <f aca="false">IF(O66="","",IF(AG66="","",O66+AG66))</f>
        <v>0.0798534798534799</v>
      </c>
      <c r="AZ66" s="52" t="n">
        <f aca="false">IF(P66="","",IF(AH66="","",P66+AH66))</f>
        <v>0.0324175824175824</v>
      </c>
      <c r="BA66" s="52" t="n">
        <f aca="false">IF(Q66="","",IF(AI66="","",Q66+AI66))</f>
        <v>0.0236263736263736</v>
      </c>
      <c r="BB66" s="52" t="n">
        <f aca="false">IF(R66="","",IF(AJ66="","",R66+AJ66))</f>
        <v>0.00402930402930403</v>
      </c>
      <c r="BC66" s="52" t="n">
        <f aca="false">IF(S66="","",IF(AK66="","",S66+AK66))</f>
        <v>0.335164835164835</v>
      </c>
      <c r="BD66" s="52" t="n">
        <f aca="false">IF(T66="","",IF(AL66="","",T66+AL66))</f>
        <v>0.0192307692307692</v>
      </c>
      <c r="BE66" s="52" t="n">
        <f aca="false">IF(U66="","",IF(AM66="","",U66+AM66))</f>
        <v>4.38461538461539</v>
      </c>
      <c r="BF66" s="52" t="n">
        <f aca="false">V66+AN66</f>
        <v>0.334528388278388</v>
      </c>
    </row>
    <row r="67" customFormat="false" ht="15.75" hidden="false" customHeight="false" outlineLevel="0" collapsed="false">
      <c r="A67" s="0" t="str">
        <f aca="false">'DIOXIN RESULTS'!A65</f>
        <v>UHWD069</v>
      </c>
      <c r="B67" s="0" t="n">
        <f aca="false">'DIOXIN RESULTS'!B65</f>
        <v>13309</v>
      </c>
      <c r="C67" s="0" t="n">
        <f aca="false">'DIOXIN RESULTS'!C65</f>
        <v>710</v>
      </c>
      <c r="D67" s="19" t="str">
        <f aca="false">'DIOXIN RESULTS'!D65</f>
        <v>05/28/2003</v>
      </c>
      <c r="E67" s="50" t="n">
        <f aca="false">IF($C$1=1,IF('DIOXIN RESULTS'!E65="&lt;",'DIOXIN RESULTS'!F65/2,'DIOXIN RESULTS'!F65),IF($C$1=2,IF('DIOXIN RESULTS'!E65="&lt;",0,'DIOXIN RESULTS'!F65),IF($C$1=3,IF('DIOXIN RESULTS'!E65="&lt;",'DIOXIN RESULTS'!F65,'DIOXIN RESULTS'!F65),IF($C$1=4,IF('DIOXIN RESULTS'!E65="&lt;","",'DIOXIN RESULTS'!F65)))))</f>
        <v>0.00774647887323944</v>
      </c>
      <c r="F67" s="50" t="n">
        <f aca="false">IF($C$1=1,IF('DIOXIN RESULTS'!G65="&lt;",'DIOXIN RESULTS'!H65/2,'DIOXIN RESULTS'!H65),IF($C$1=2,IF('DIOXIN RESULTS'!G65="&lt;",0,'DIOXIN RESULTS'!H65),IF($C$1=3,IF('DIOXIN RESULTS'!G65="&lt;",'DIOXIN RESULTS'!H65,'DIOXIN RESULTS'!H65),IF($C$1=4,IF('DIOXIN RESULTS'!G65="&lt;","",'DIOXIN RESULTS'!H65)))))</f>
        <v>0.00169014084507042</v>
      </c>
      <c r="G67" s="50" t="n">
        <f aca="false">IF($C$1=1,IF('DIOXIN RESULTS'!I65="&lt;",'DIOXIN RESULTS'!J65/2,'DIOXIN RESULTS'!J65),IF($C$1=2,IF('DIOXIN RESULTS'!I65="&lt;",0,'DIOXIN RESULTS'!J65),IF($C$1=3,IF('DIOXIN RESULTS'!I65="&lt;",'DIOXIN RESULTS'!J65,'DIOXIN RESULTS'!J65),IF($C$1=4,IF('DIOXIN RESULTS'!I65="&lt;","",'DIOXIN RESULTS'!J65)))))</f>
        <v>0.00746478873239437</v>
      </c>
      <c r="H67" s="50" t="n">
        <f aca="false">IF($C$1=1,IF('DIOXIN RESULTS'!K65="&lt;",'DIOXIN RESULTS'!L65/2,'DIOXIN RESULTS'!L65),IF($C$1=2,IF('DIOXIN RESULTS'!K65="&lt;",0,'DIOXIN RESULTS'!L65),IF($C$1=3,IF('DIOXIN RESULTS'!K65="&lt;",'DIOXIN RESULTS'!L65,'DIOXIN RESULTS'!L65),IF($C$1=4,IF('DIOXIN RESULTS'!K65="&lt;","",'DIOXIN RESULTS'!L65)))))</f>
        <v>0.0140845070422535</v>
      </c>
      <c r="I67" s="50" t="n">
        <f aca="false">IF($C$1=1,IF('DIOXIN RESULTS'!M65="&lt;",'DIOXIN RESULTS'!N65/2,'DIOXIN RESULTS'!N65),IF($C$1=2,IF('DIOXIN RESULTS'!M65="&lt;",0,'DIOXIN RESULTS'!N65),IF($C$1=3,IF('DIOXIN RESULTS'!M65="&lt;",'DIOXIN RESULTS'!N65,'DIOXIN RESULTS'!N65),IF($C$1=4,IF('DIOXIN RESULTS'!M65="&lt;","",'DIOXIN RESULTS'!N65)))))</f>
        <v>0.0211267605633803</v>
      </c>
      <c r="J67" s="50" t="n">
        <f aca="false">IF($C$1=1,IF('DIOXIN RESULTS'!O65="&lt;",'DIOXIN RESULTS'!P65/2,'DIOXIN RESULTS'!P65),IF($C$1=2,IF('DIOXIN RESULTS'!O65="&lt;",0,'DIOXIN RESULTS'!P65),IF($C$1=3,IF('DIOXIN RESULTS'!O65="&lt;",'DIOXIN RESULTS'!P65,'DIOXIN RESULTS'!P65),IF($C$1=4,IF('DIOXIN RESULTS'!O65="&lt;","",'DIOXIN RESULTS'!P65)))))</f>
        <v>0.422535211267606</v>
      </c>
      <c r="K67" s="50" t="n">
        <f aca="false">IF($C$1=1,IF('DIOXIN RESULTS'!Q65="&lt;",'DIOXIN RESULTS'!R65/2,'DIOXIN RESULTS'!R65),IF($C$1=2,IF('DIOXIN RESULTS'!Q65="&lt;",0,'DIOXIN RESULTS'!R65),IF($C$1=3,IF('DIOXIN RESULTS'!Q65="&lt;",'DIOXIN RESULTS'!R65,'DIOXIN RESULTS'!R65),IF($C$1=4,IF('DIOXIN RESULTS'!Q65="&lt;","",'DIOXIN RESULTS'!R65)))))</f>
        <v>9.85915492957746</v>
      </c>
      <c r="L67" s="50" t="n">
        <f aca="false">IF($C$1=1,IF('DIOXIN RESULTS'!S65="&lt;",'DIOXIN RESULTS'!T65/2,'DIOXIN RESULTS'!T65),IF($C$1=2,IF('DIOXIN RESULTS'!S65="&lt;",0,'DIOXIN RESULTS'!T65),IF($C$1=3,IF('DIOXIN RESULTS'!S65="&lt;",'DIOXIN RESULTS'!T65,'DIOXIN RESULTS'!T65),IF($C$1=4,IF('DIOXIN RESULTS'!S65="&lt;","",'DIOXIN RESULTS'!T65)))))</f>
        <v>0.052112676056338</v>
      </c>
      <c r="M67" s="50" t="n">
        <f aca="false">IF($C$1=1,IF('DIOXIN RESULTS'!U65="&lt;",'DIOXIN RESULTS'!V65/2,'DIOXIN RESULTS'!V65),IF($C$1=2,IF('DIOXIN RESULTS'!U65="&lt;",0,'DIOXIN RESULTS'!V65),IF($C$1=3,IF('DIOXIN RESULTS'!U65="&lt;",'DIOXIN RESULTS'!V65,'DIOXIN RESULTS'!V65),IF($C$1=4,IF('DIOXIN RESULTS'!U65="&lt;","",'DIOXIN RESULTS'!V65)))))</f>
        <v>0.0021830985915493</v>
      </c>
      <c r="N67" s="50" t="n">
        <f aca="false">IF($C$1=1,IF('DIOXIN RESULTS'!W65="&lt;",'DIOXIN RESULTS'!X65/2,'DIOXIN RESULTS'!X65),IF($C$1=2,IF('DIOXIN RESULTS'!W65="&lt;",0,'DIOXIN RESULTS'!X65),IF($C$1=3,IF('DIOXIN RESULTS'!W65="&lt;",'DIOXIN RESULTS'!X65,'DIOXIN RESULTS'!X65),IF($C$1=4,IF('DIOXIN RESULTS'!W65="&lt;","",'DIOXIN RESULTS'!X65)))))</f>
        <v>0.0211267605633803</v>
      </c>
      <c r="O67" s="50" t="n">
        <f aca="false">IF($C$1=1,IF('DIOXIN RESULTS'!Y65="&lt;",'DIOXIN RESULTS'!Z65/2,'DIOXIN RESULTS'!Z65),IF($C$1=2,IF('DIOXIN RESULTS'!Y65="&lt;",0,'DIOXIN RESULTS'!Z65),IF($C$1=3,IF('DIOXIN RESULTS'!Y65="&lt;",'DIOXIN RESULTS'!Z65,'DIOXIN RESULTS'!Z65),IF($C$1=4,IF('DIOXIN RESULTS'!Y65="&lt;","",'DIOXIN RESULTS'!Z65)))))</f>
        <v>0.00661971830985916</v>
      </c>
      <c r="P67" s="50" t="n">
        <f aca="false">IF($C$1=1,IF('DIOXIN RESULTS'!AA65="&lt;",'DIOXIN RESULTS'!AB65/2,'DIOXIN RESULTS'!AB65),IF($C$1=2,IF('DIOXIN RESULTS'!AA65="&lt;",0,'DIOXIN RESULTS'!AB65),IF($C$1=3,IF('DIOXIN RESULTS'!AA65="&lt;",'DIOXIN RESULTS'!AB65,'DIOXIN RESULTS'!AB65),IF($C$1=4,IF('DIOXIN RESULTS'!AA65="&lt;","",'DIOXIN RESULTS'!AB65)))))</f>
        <v>0.00295774647887324</v>
      </c>
      <c r="Q67" s="50" t="n">
        <f aca="false">IF($C$1=1,IF('DIOXIN RESULTS'!AC65="&lt;",'DIOXIN RESULTS'!AD65/2,'DIOXIN RESULTS'!AD65),IF($C$1=2,IF('DIOXIN RESULTS'!AC65="&lt;",0,'DIOXIN RESULTS'!AD65),IF($C$1=3,IF('DIOXIN RESULTS'!AC65="&lt;",'DIOXIN RESULTS'!AD65,'DIOXIN RESULTS'!AD65),IF($C$1=4,IF('DIOXIN RESULTS'!AC65="&lt;","",'DIOXIN RESULTS'!AD65)))))</f>
        <v>0.00119718309859155</v>
      </c>
      <c r="R67" s="50" t="n">
        <f aca="false">IF($C$1=1,IF('DIOXIN RESULTS'!AE65="&lt;",'DIOXIN RESULTS'!AF65/2,'DIOXIN RESULTS'!AF65),IF($C$1=2,IF('DIOXIN RESULTS'!AE65="&lt;",0,'DIOXIN RESULTS'!AF65),IF($C$1=3,IF('DIOXIN RESULTS'!AE65="&lt;",'DIOXIN RESULTS'!AF65,'DIOXIN RESULTS'!AF65),IF($C$1=4,IF('DIOXIN RESULTS'!AE65="&lt;","",'DIOXIN RESULTS'!AF65)))))</f>
        <v>0.00119718309859155</v>
      </c>
      <c r="S67" s="50" t="n">
        <f aca="false">IF($C$1=1,IF('DIOXIN RESULTS'!AG65="&lt;",'DIOXIN RESULTS'!AH65/2,'DIOXIN RESULTS'!AH65),IF($C$1=2,IF('DIOXIN RESULTS'!AG65="&lt;",0,'DIOXIN RESULTS'!AH65),IF($C$1=3,IF('DIOXIN RESULTS'!AG65="&lt;",'DIOXIN RESULTS'!AH65,'DIOXIN RESULTS'!AH65),IF($C$1=4,IF('DIOXIN RESULTS'!AG65="&lt;","",'DIOXIN RESULTS'!AH65)))))</f>
        <v>0.0197183098591549</v>
      </c>
      <c r="T67" s="50" t="n">
        <f aca="false">IF($C$1=1,IF('DIOXIN RESULTS'!AI65="&lt;",'DIOXIN RESULTS'!AJ65/2,'DIOXIN RESULTS'!AJ65),IF($C$1=2,IF('DIOXIN RESULTS'!AI65="&lt;",0,'DIOXIN RESULTS'!AJ65),IF($C$1=3,IF('DIOXIN RESULTS'!AI65="&lt;",'DIOXIN RESULTS'!AJ65,'DIOXIN RESULTS'!AJ65),IF($C$1=4,IF('DIOXIN RESULTS'!AI65="&lt;","",'DIOXIN RESULTS'!AJ65)))))</f>
        <v>0.00338028169014085</v>
      </c>
      <c r="U67" s="50" t="n">
        <f aca="false">IF($C$1=1,IF('DIOXIN RESULTS'!AK65="&lt;",'DIOXIN RESULTS'!AL65/2,'DIOXIN RESULTS'!AL65),IF($C$1=2,IF('DIOXIN RESULTS'!AK65="&lt;",0,'DIOXIN RESULTS'!AL65),IF($C$1=3,IF('DIOXIN RESULTS'!AK65="&lt;",'DIOXIN RESULTS'!AL65,'DIOXIN RESULTS'!AL65),IF($C$1=4,IF('DIOXIN RESULTS'!AK65="&lt;","",'DIOXIN RESULTS'!AL65)))))</f>
        <v>0.169014084507042</v>
      </c>
      <c r="V67" s="20" t="n">
        <f aca="false">IF($E$1=1,SUMPRODUCT(E67:U67,E$4:U$4),SUMPRODUCT(E67:U67,E$5:U$5))</f>
        <v>0.0299401408450704</v>
      </c>
      <c r="W67" s="51" t="n">
        <f aca="false">IF($C$1=1,IF('DIOXIN RESULTS'!BC65="&lt;",'DIOXIN RESULTS'!BD65/2,'DIOXIN RESULTS'!BD65),IF($C$1=2,IF('DIOXIN RESULTS'!BC65="&lt;",0,'DIOXIN RESULTS'!BD65),IF($C$1=3,IF('DIOXIN RESULTS'!BC65="&lt;",'DIOXIN RESULTS'!BD65,'DIOXIN RESULTS'!BD65),IF($C$1=4,IF('DIOXIN RESULTS'!BC65="&lt;","",'DIOXIN RESULTS'!BD65)))))</f>
        <v>0.0450704225352113</v>
      </c>
      <c r="X67" s="51" t="n">
        <f aca="false">IF($C$1=1,IF('DIOXIN RESULTS'!BE65="&lt;",'DIOXIN RESULTS'!BF65/2,'DIOXIN RESULTS'!BF65),IF($C$1=2,IF('DIOXIN RESULTS'!BE65="&lt;",0,'DIOXIN RESULTS'!BF65),IF($C$1=3,IF('DIOXIN RESULTS'!BE65="&lt;",'DIOXIN RESULTS'!BF65,'DIOXIN RESULTS'!BF65),IF($C$1=4,IF('DIOXIN RESULTS'!BE65="&lt;","",'DIOXIN RESULTS'!BF65)))))</f>
        <v>0.0101408450704225</v>
      </c>
      <c r="Y67" s="51" t="n">
        <f aca="false">IF($C$1=1,IF('DIOXIN RESULTS'!BG65="&lt;",'DIOXIN RESULTS'!BH65/2,'DIOXIN RESULTS'!BH65),IF($C$1=2,IF('DIOXIN RESULTS'!BG65="&lt;",0,'DIOXIN RESULTS'!BH65),IF($C$1=3,IF('DIOXIN RESULTS'!BG65="&lt;",'DIOXIN RESULTS'!BH65,'DIOXIN RESULTS'!BH65),IF($C$1=4,IF('DIOXIN RESULTS'!BG65="&lt;","",'DIOXIN RESULTS'!BH65)))))</f>
        <v>0.0267605633802817</v>
      </c>
      <c r="Z67" s="51" t="n">
        <f aca="false">IF($C$1=1,IF('DIOXIN RESULTS'!BI65="&lt;",'DIOXIN RESULTS'!BJ65/2,'DIOXIN RESULTS'!BJ65),IF($C$1=2,IF('DIOXIN RESULTS'!BI65="&lt;",0,'DIOXIN RESULTS'!BJ65),IF($C$1=3,IF('DIOXIN RESULTS'!BI65="&lt;",'DIOXIN RESULTS'!BJ65,'DIOXIN RESULTS'!BJ65),IF($C$1=4,IF('DIOXIN RESULTS'!BI65="&lt;","",'DIOXIN RESULTS'!BJ65)))))</f>
        <v>0.0647887323943662</v>
      </c>
      <c r="AA67" s="51" t="n">
        <f aca="false">IF($C$1=1,IF('DIOXIN RESULTS'!BK65="&lt;",'DIOXIN RESULTS'!BL65/2,'DIOXIN RESULTS'!BL65),IF($C$1=2,IF('DIOXIN RESULTS'!BK65="&lt;",0,'DIOXIN RESULTS'!BL65),IF($C$1=3,IF('DIOXIN RESULTS'!BK65="&lt;",'DIOXIN RESULTS'!BL65,'DIOXIN RESULTS'!BL65),IF($C$1=4,IF('DIOXIN RESULTS'!BK65="&lt;","",'DIOXIN RESULTS'!BL65)))))</f>
        <v>0.125352112676056</v>
      </c>
      <c r="AB67" s="51" t="n">
        <f aca="false">IF($C$1=1,IF('DIOXIN RESULTS'!BM65="&lt;",'DIOXIN RESULTS'!BN65/2,'DIOXIN RESULTS'!BN65),IF($C$1=2,IF('DIOXIN RESULTS'!BM65="&lt;",0,'DIOXIN RESULTS'!BN65),IF($C$1=3,IF('DIOXIN RESULTS'!BM65="&lt;",'DIOXIN RESULTS'!BN65,'DIOXIN RESULTS'!BN65),IF($C$1=4,IF('DIOXIN RESULTS'!BM65="&lt;","",'DIOXIN RESULTS'!BN65)))))</f>
        <v>2.53521126760563</v>
      </c>
      <c r="AC67" s="51" t="n">
        <f aca="false">IF($C$1=1,IF('DIOXIN RESULTS'!BO65="&lt;",'DIOXIN RESULTS'!BP65/2,'DIOXIN RESULTS'!BP65),IF($C$1=2,IF('DIOXIN RESULTS'!BO65="&lt;",0,'DIOXIN RESULTS'!BP65),IF($C$1=3,IF('DIOXIN RESULTS'!BO65="&lt;",'DIOXIN RESULTS'!BP65,'DIOXIN RESULTS'!BP65),IF($C$1=4,IF('DIOXIN RESULTS'!BO65="&lt;","",'DIOXIN RESULTS'!BP65)))))</f>
        <v>73.2394366197183</v>
      </c>
      <c r="AD67" s="51" t="n">
        <f aca="false">IF($C$1=1,IF('DIOXIN RESULTS'!BQ65="&lt;",'DIOXIN RESULTS'!BR65/2,'DIOXIN RESULTS'!BR65),IF($C$1=2,IF('DIOXIN RESULTS'!BQ65="&lt;",0,'DIOXIN RESULTS'!BR65),IF($C$1=3,IF('DIOXIN RESULTS'!BQ65="&lt;",'DIOXIN RESULTS'!BR65,'DIOXIN RESULTS'!BR65),IF($C$1=4,IF('DIOXIN RESULTS'!BQ65="&lt;","",'DIOXIN RESULTS'!BR65)))))</f>
        <v>0.109859154929577</v>
      </c>
      <c r="AE67" s="51" t="n">
        <f aca="false">IF($C$1=1,IF('DIOXIN RESULTS'!BS65="&lt;",'DIOXIN RESULTS'!BT65/2,'DIOXIN RESULTS'!BT65),IF($C$1=2,IF('DIOXIN RESULTS'!BS65="&lt;",0,'DIOXIN RESULTS'!BT65),IF($C$1=3,IF('DIOXIN RESULTS'!BS65="&lt;",'DIOXIN RESULTS'!BT65,'DIOXIN RESULTS'!BT65),IF($C$1=4,IF('DIOXIN RESULTS'!BS65="&lt;","",'DIOXIN RESULTS'!BT65)))))</f>
        <v>0.00887323943661972</v>
      </c>
      <c r="AF67" s="51" t="n">
        <f aca="false">IF($C$1=1,IF('DIOXIN RESULTS'!BU65="&lt;",'DIOXIN RESULTS'!BV65/2,'DIOXIN RESULTS'!BV65),IF($C$1=2,IF('DIOXIN RESULTS'!BU65="&lt;",0,'DIOXIN RESULTS'!BV65),IF($C$1=3,IF('DIOXIN RESULTS'!BU65="&lt;",'DIOXIN RESULTS'!BV65,'DIOXIN RESULTS'!BV65),IF($C$1=4,IF('DIOXIN RESULTS'!BU65="&lt;","",'DIOXIN RESULTS'!BV65)))))</f>
        <v>0.0119718309859155</v>
      </c>
      <c r="AG67" s="51" t="n">
        <f aca="false">IF($C$1=1,IF('DIOXIN RESULTS'!BW65="&lt;",'DIOXIN RESULTS'!BX65/2,'DIOXIN RESULTS'!BX65),IF($C$1=2,IF('DIOXIN RESULTS'!BW65="&lt;",0,'DIOXIN RESULTS'!BX65),IF($C$1=3,IF('DIOXIN RESULTS'!BW65="&lt;",'DIOXIN RESULTS'!BX65,'DIOXIN RESULTS'!BX65),IF($C$1=4,IF('DIOXIN RESULTS'!BW65="&lt;","",'DIOXIN RESULTS'!BX65)))))</f>
        <v>0.023943661971831</v>
      </c>
      <c r="AH67" s="51" t="n">
        <f aca="false">IF($C$1=1,IF('DIOXIN RESULTS'!BY65="&lt;",'DIOXIN RESULTS'!BZ65/2,'DIOXIN RESULTS'!BZ65),IF($C$1=2,IF('DIOXIN RESULTS'!BY65="&lt;",0,'DIOXIN RESULTS'!BZ65),IF($C$1=3,IF('DIOXIN RESULTS'!BY65="&lt;",'DIOXIN RESULTS'!BZ65,'DIOXIN RESULTS'!BZ65),IF($C$1=4,IF('DIOXIN RESULTS'!BY65="&lt;","",'DIOXIN RESULTS'!BZ65)))))</f>
        <v>0.0122535211267606</v>
      </c>
      <c r="AI67" s="51" t="n">
        <f aca="false">IF($C$1=1,IF('DIOXIN RESULTS'!CA65="&lt;",'DIOXIN RESULTS'!CB65/2,'DIOXIN RESULTS'!CB65),IF($C$1=2,IF('DIOXIN RESULTS'!CA65="&lt;",0,'DIOXIN RESULTS'!CB65),IF($C$1=3,IF('DIOXIN RESULTS'!CA65="&lt;",'DIOXIN RESULTS'!CB65,'DIOXIN RESULTS'!CB65),IF($C$1=4,IF('DIOXIN RESULTS'!CA65="&lt;","",'DIOXIN RESULTS'!CB65)))))</f>
        <v>0.00774647887323944</v>
      </c>
      <c r="AJ67" s="51" t="n">
        <f aca="false">IF($C$1=1,IF('DIOXIN RESULTS'!CC65="&lt;",'DIOXIN RESULTS'!CD65/2,'DIOXIN RESULTS'!CD65),IF($C$1=2,IF('DIOXIN RESULTS'!CC65="&lt;",0,'DIOXIN RESULTS'!CD65),IF($C$1=3,IF('DIOXIN RESULTS'!CC65="&lt;",'DIOXIN RESULTS'!CD65,'DIOXIN RESULTS'!CD65),IF($C$1=4,IF('DIOXIN RESULTS'!CC65="&lt;","",'DIOXIN RESULTS'!CD65)))))</f>
        <v>0.00211267605633803</v>
      </c>
      <c r="AK67" s="51" t="n">
        <f aca="false">IF($C$1=1,IF('DIOXIN RESULTS'!CE65="&lt;",'DIOXIN RESULTS'!CF65/2,'DIOXIN RESULTS'!CF65),IF($C$1=2,IF('DIOXIN RESULTS'!CE65="&lt;",0,'DIOXIN RESULTS'!CF65),IF($C$1=3,IF('DIOXIN RESULTS'!CE65="&lt;",'DIOXIN RESULTS'!CF65,'DIOXIN RESULTS'!CF65),IF($C$1=4,IF('DIOXIN RESULTS'!CE65="&lt;","",'DIOXIN RESULTS'!CF65)))))</f>
        <v>0.112676056338028</v>
      </c>
      <c r="AL67" s="51" t="n">
        <f aca="false">IF($C$1=1,IF('DIOXIN RESULTS'!CG65="&lt;",'DIOXIN RESULTS'!CH65/2,'DIOXIN RESULTS'!CH65),IF($C$1=2,IF('DIOXIN RESULTS'!CG65="&lt;",0,'DIOXIN RESULTS'!CH65),IF($C$1=3,IF('DIOXIN RESULTS'!CG65="&lt;",'DIOXIN RESULTS'!CH65,'DIOXIN RESULTS'!CH65),IF($C$1=4,IF('DIOXIN RESULTS'!CG65="&lt;","",'DIOXIN RESULTS'!CH65)))))</f>
        <v>0.0154929577464789</v>
      </c>
      <c r="AM67" s="51" t="n">
        <f aca="false">IF($C$1=1,IF('DIOXIN RESULTS'!CI65="&lt;",'DIOXIN RESULTS'!CJ65/2,'DIOXIN RESULTS'!CJ65),IF($C$1=2,IF('DIOXIN RESULTS'!CI65="&lt;",0,'DIOXIN RESULTS'!CJ65),IF($C$1=3,IF('DIOXIN RESULTS'!CI65="&lt;",'DIOXIN RESULTS'!CJ65,'DIOXIN RESULTS'!CJ65),IF($C$1=4,IF('DIOXIN RESULTS'!CI65="&lt;","",'DIOXIN RESULTS'!CJ65)))))</f>
        <v>1.15492957746479</v>
      </c>
      <c r="AN67" s="21" t="n">
        <f aca="false">IF($E$1=1,SUMPRODUCT(W67:AM67,W$4:AM$4),SUMPRODUCT(W67:AM67,W$5:AM$5))</f>
        <v>0.0938521126760563</v>
      </c>
      <c r="AO67" s="52" t="n">
        <f aca="false">IF(E67="","",IF(W67="","",E67+W67))</f>
        <v>0.0528169014084507</v>
      </c>
      <c r="AP67" s="52" t="n">
        <f aca="false">IF(F67="","",IF(X67="","",F67+X67))</f>
        <v>0.011830985915493</v>
      </c>
      <c r="AQ67" s="52" t="n">
        <f aca="false">IF(G67="","",IF(Y67="","",G67+Y67))</f>
        <v>0.0342253521126761</v>
      </c>
      <c r="AR67" s="52" t="n">
        <f aca="false">IF(H67="","",IF(Z67="","",H67+Z67))</f>
        <v>0.0788732394366197</v>
      </c>
      <c r="AS67" s="52" t="n">
        <f aca="false">IF(I67="","",IF(AA67="","",I67+AA67))</f>
        <v>0.146478873239437</v>
      </c>
      <c r="AT67" s="52" t="n">
        <f aca="false">IF(J67="","",IF(AB67="","",J67+AB67))</f>
        <v>2.95774647887324</v>
      </c>
      <c r="AU67" s="52" t="n">
        <f aca="false">IF(K67="","",IF(AC67="","",K67+AC67))</f>
        <v>83.0985915492958</v>
      </c>
      <c r="AV67" s="52" t="n">
        <f aca="false">IF(L67="","",IF(AD67="","",L67+AD67))</f>
        <v>0.161971830985916</v>
      </c>
      <c r="AW67" s="52" t="n">
        <f aca="false">IF(M67="","",IF(AE67="","",M67+AE67))</f>
        <v>0.011056338028169</v>
      </c>
      <c r="AX67" s="52" t="n">
        <f aca="false">IF(N67="","",IF(AF67="","",N67+AF67))</f>
        <v>0.0330985915492958</v>
      </c>
      <c r="AY67" s="52" t="n">
        <f aca="false">IF(O67="","",IF(AG67="","",O67+AG67))</f>
        <v>0.0305633802816901</v>
      </c>
      <c r="AZ67" s="52" t="n">
        <f aca="false">IF(P67="","",IF(AH67="","",P67+AH67))</f>
        <v>0.0152112676056338</v>
      </c>
      <c r="BA67" s="52" t="n">
        <f aca="false">IF(Q67="","",IF(AI67="","",Q67+AI67))</f>
        <v>0.00894366197183099</v>
      </c>
      <c r="BB67" s="52" t="n">
        <f aca="false">IF(R67="","",IF(AJ67="","",R67+AJ67))</f>
        <v>0.00330985915492958</v>
      </c>
      <c r="BC67" s="52" t="n">
        <f aca="false">IF(S67="","",IF(AK67="","",S67+AK67))</f>
        <v>0.132394366197183</v>
      </c>
      <c r="BD67" s="52" t="n">
        <f aca="false">IF(T67="","",IF(AL67="","",T67+AL67))</f>
        <v>0.0188732394366197</v>
      </c>
      <c r="BE67" s="52" t="n">
        <f aca="false">IF(U67="","",IF(AM67="","",U67+AM67))</f>
        <v>1.32394366197183</v>
      </c>
      <c r="BF67" s="52" t="n">
        <f aca="false">V67+AN67</f>
        <v>0.123792253521127</v>
      </c>
    </row>
    <row r="68" customFormat="false" ht="15.75" hidden="false" customHeight="false" outlineLevel="0" collapsed="false">
      <c r="A68" s="0" t="str">
        <f aca="false">'DIOXIN RESULTS'!A66</f>
        <v>UHWD070</v>
      </c>
      <c r="B68" s="0" t="n">
        <f aca="false">'DIOXIN RESULTS'!B66</f>
        <v>15908</v>
      </c>
      <c r="C68" s="0" t="n">
        <f aca="false">'DIOXIN RESULTS'!C66</f>
        <v>702</v>
      </c>
      <c r="D68" s="19" t="str">
        <f aca="false">'DIOXIN RESULTS'!D66</f>
        <v>05/27/2003</v>
      </c>
      <c r="E68" s="50" t="n">
        <f aca="false">IF($C$1=1,IF('DIOXIN RESULTS'!E66="&lt;",'DIOXIN RESULTS'!F66/2,'DIOXIN RESULTS'!F66),IF($C$1=2,IF('DIOXIN RESULTS'!E66="&lt;",0,'DIOXIN RESULTS'!F66),IF($C$1=3,IF('DIOXIN RESULTS'!E66="&lt;",'DIOXIN RESULTS'!F66,'DIOXIN RESULTS'!F66),IF($C$1=4,IF('DIOXIN RESULTS'!E66="&lt;","",'DIOXIN RESULTS'!F66)))))</f>
        <v>0.00712250712250712</v>
      </c>
      <c r="F68" s="50" t="n">
        <f aca="false">IF($C$1=1,IF('DIOXIN RESULTS'!G66="&lt;",'DIOXIN RESULTS'!H66/2,'DIOXIN RESULTS'!H66),IF($C$1=2,IF('DIOXIN RESULTS'!G66="&lt;",0,'DIOXIN RESULTS'!H66),IF($C$1=3,IF('DIOXIN RESULTS'!G66="&lt;",'DIOXIN RESULTS'!H66,'DIOXIN RESULTS'!H66),IF($C$1=4,IF('DIOXIN RESULTS'!G66="&lt;","",'DIOXIN RESULTS'!H66)))))</f>
        <v>0.0037037037037037</v>
      </c>
      <c r="G68" s="50" t="n">
        <f aca="false">IF($C$1=1,IF('DIOXIN RESULTS'!I66="&lt;",'DIOXIN RESULTS'!J66/2,'DIOXIN RESULTS'!J66),IF($C$1=2,IF('DIOXIN RESULTS'!I66="&lt;",0,'DIOXIN RESULTS'!J66),IF($C$1=3,IF('DIOXIN RESULTS'!I66="&lt;",'DIOXIN RESULTS'!J66,'DIOXIN RESULTS'!J66),IF($C$1=4,IF('DIOXIN RESULTS'!I66="&lt;","",'DIOXIN RESULTS'!J66)))))</f>
        <v>0.00740740740740741</v>
      </c>
      <c r="H68" s="50" t="n">
        <f aca="false">IF($C$1=1,IF('DIOXIN RESULTS'!K66="&lt;",'DIOXIN RESULTS'!L66/2,'DIOXIN RESULTS'!L66),IF($C$1=2,IF('DIOXIN RESULTS'!K66="&lt;",0,'DIOXIN RESULTS'!L66),IF($C$1=3,IF('DIOXIN RESULTS'!K66="&lt;",'DIOXIN RESULTS'!L66,'DIOXIN RESULTS'!L66),IF($C$1=4,IF('DIOXIN RESULTS'!K66="&lt;","",'DIOXIN RESULTS'!L66)))))</f>
        <v>0.0170940170940171</v>
      </c>
      <c r="I68" s="50" t="n">
        <f aca="false">IF($C$1=1,IF('DIOXIN RESULTS'!M66="&lt;",'DIOXIN RESULTS'!N66/2,'DIOXIN RESULTS'!N66),IF($C$1=2,IF('DIOXIN RESULTS'!M66="&lt;",0,'DIOXIN RESULTS'!N66),IF($C$1=3,IF('DIOXIN RESULTS'!M66="&lt;",'DIOXIN RESULTS'!N66,'DIOXIN RESULTS'!N66),IF($C$1=4,IF('DIOXIN RESULTS'!M66="&lt;","",'DIOXIN RESULTS'!N66)))))</f>
        <v>0.0256410256410256</v>
      </c>
      <c r="J68" s="50" t="n">
        <f aca="false">IF($C$1=1,IF('DIOXIN RESULTS'!O66="&lt;",'DIOXIN RESULTS'!P66/2,'DIOXIN RESULTS'!P66),IF($C$1=2,IF('DIOXIN RESULTS'!O66="&lt;",0,'DIOXIN RESULTS'!P66),IF($C$1=3,IF('DIOXIN RESULTS'!O66="&lt;",'DIOXIN RESULTS'!P66,'DIOXIN RESULTS'!P66),IF($C$1=4,IF('DIOXIN RESULTS'!O66="&lt;","",'DIOXIN RESULTS'!P66)))))</f>
        <v>0.584045584045584</v>
      </c>
      <c r="K68" s="50" t="n">
        <f aca="false">IF($C$1=1,IF('DIOXIN RESULTS'!Q66="&lt;",'DIOXIN RESULTS'!R66/2,'DIOXIN RESULTS'!R66),IF($C$1=2,IF('DIOXIN RESULTS'!Q66="&lt;",0,'DIOXIN RESULTS'!R66),IF($C$1=3,IF('DIOXIN RESULTS'!Q66="&lt;",'DIOXIN RESULTS'!R66,'DIOXIN RESULTS'!R66),IF($C$1=4,IF('DIOXIN RESULTS'!Q66="&lt;","",'DIOXIN RESULTS'!R66)))))</f>
        <v>14.1025641025641</v>
      </c>
      <c r="L68" s="50" t="n">
        <f aca="false">IF($C$1=1,IF('DIOXIN RESULTS'!S66="&lt;",'DIOXIN RESULTS'!T66/2,'DIOXIN RESULTS'!T66),IF($C$1=2,IF('DIOXIN RESULTS'!S66="&lt;",0,'DIOXIN RESULTS'!T66),IF($C$1=3,IF('DIOXIN RESULTS'!S66="&lt;",'DIOXIN RESULTS'!T66,'DIOXIN RESULTS'!T66),IF($C$1=4,IF('DIOXIN RESULTS'!S66="&lt;","",'DIOXIN RESULTS'!T66)))))</f>
        <v>0.0427350427350427</v>
      </c>
      <c r="M68" s="50" t="n">
        <f aca="false">IF($C$1=1,IF('DIOXIN RESULTS'!U66="&lt;",'DIOXIN RESULTS'!V66/2,'DIOXIN RESULTS'!V66),IF($C$1=2,IF('DIOXIN RESULTS'!U66="&lt;",0,'DIOXIN RESULTS'!V66),IF($C$1=3,IF('DIOXIN RESULTS'!U66="&lt;",'DIOXIN RESULTS'!V66,'DIOXIN RESULTS'!V66),IF($C$1=4,IF('DIOXIN RESULTS'!U66="&lt;","",'DIOXIN RESULTS'!V66)))))</f>
        <v>0.00163817663817664</v>
      </c>
      <c r="N68" s="50" t="n">
        <f aca="false">IF($C$1=1,IF('DIOXIN RESULTS'!W66="&lt;",'DIOXIN RESULTS'!X66/2,'DIOXIN RESULTS'!X66),IF($C$1=2,IF('DIOXIN RESULTS'!W66="&lt;",0,'DIOXIN RESULTS'!X66),IF($C$1=3,IF('DIOXIN RESULTS'!W66="&lt;",'DIOXIN RESULTS'!X66,'DIOXIN RESULTS'!X66),IF($C$1=4,IF('DIOXIN RESULTS'!W66="&lt;","",'DIOXIN RESULTS'!X66)))))</f>
        <v>0.0213675213675214</v>
      </c>
      <c r="O68" s="50" t="n">
        <f aca="false">IF($C$1=1,IF('DIOXIN RESULTS'!Y66="&lt;",'DIOXIN RESULTS'!Z66/2,'DIOXIN RESULTS'!Z66),IF($C$1=2,IF('DIOXIN RESULTS'!Y66="&lt;",0,'DIOXIN RESULTS'!Z66),IF($C$1=3,IF('DIOXIN RESULTS'!Y66="&lt;",'DIOXIN RESULTS'!Z66,'DIOXIN RESULTS'!Z66),IF($C$1=4,IF('DIOXIN RESULTS'!Y66="&lt;","",'DIOXIN RESULTS'!Z66)))))</f>
        <v>0.00754985754985755</v>
      </c>
      <c r="P68" s="50" t="n">
        <f aca="false">IF($C$1=1,IF('DIOXIN RESULTS'!AA66="&lt;",'DIOXIN RESULTS'!AB66/2,'DIOXIN RESULTS'!AB66),IF($C$1=2,IF('DIOXIN RESULTS'!AA66="&lt;",0,'DIOXIN RESULTS'!AB66),IF($C$1=3,IF('DIOXIN RESULTS'!AA66="&lt;",'DIOXIN RESULTS'!AB66,'DIOXIN RESULTS'!AB66),IF($C$1=4,IF('DIOXIN RESULTS'!AA66="&lt;","",'DIOXIN RESULTS'!AB66)))))</f>
        <v>0.0037037037037037</v>
      </c>
      <c r="Q68" s="50" t="n">
        <f aca="false">IF($C$1=1,IF('DIOXIN RESULTS'!AC66="&lt;",'DIOXIN RESULTS'!AD66/2,'DIOXIN RESULTS'!AD66),IF($C$1=2,IF('DIOXIN RESULTS'!AC66="&lt;",0,'DIOXIN RESULTS'!AD66),IF($C$1=3,IF('DIOXIN RESULTS'!AC66="&lt;",'DIOXIN RESULTS'!AD66,'DIOXIN RESULTS'!AD66),IF($C$1=4,IF('DIOXIN RESULTS'!AC66="&lt;","",'DIOXIN RESULTS'!AD66)))))</f>
        <v>0.00156695156695157</v>
      </c>
      <c r="R68" s="50" t="n">
        <f aca="false">IF($C$1=1,IF('DIOXIN RESULTS'!AE66="&lt;",'DIOXIN RESULTS'!AF66/2,'DIOXIN RESULTS'!AF66),IF($C$1=2,IF('DIOXIN RESULTS'!AE66="&lt;",0,'DIOXIN RESULTS'!AF66),IF($C$1=3,IF('DIOXIN RESULTS'!AE66="&lt;",'DIOXIN RESULTS'!AF66,'DIOXIN RESULTS'!AF66),IF($C$1=4,IF('DIOXIN RESULTS'!AE66="&lt;","",'DIOXIN RESULTS'!AF66)))))</f>
        <v>0.00156695156695157</v>
      </c>
      <c r="S68" s="50" t="n">
        <f aca="false">IF($C$1=1,IF('DIOXIN RESULTS'!AG66="&lt;",'DIOXIN RESULTS'!AH66/2,'DIOXIN RESULTS'!AH66),IF($C$1=2,IF('DIOXIN RESULTS'!AG66="&lt;",0,'DIOXIN RESULTS'!AH66),IF($C$1=3,IF('DIOXIN RESULTS'!AG66="&lt;",'DIOXIN RESULTS'!AH66,'DIOXIN RESULTS'!AH66),IF($C$1=4,IF('DIOXIN RESULTS'!AG66="&lt;","",'DIOXIN RESULTS'!AH66)))))</f>
        <v>0.0284900284900285</v>
      </c>
      <c r="T68" s="50" t="n">
        <f aca="false">IF($C$1=1,IF('DIOXIN RESULTS'!AI66="&lt;",'DIOXIN RESULTS'!AJ66/2,'DIOXIN RESULTS'!AJ66),IF($C$1=2,IF('DIOXIN RESULTS'!AI66="&lt;",0,'DIOXIN RESULTS'!AJ66),IF($C$1=3,IF('DIOXIN RESULTS'!AI66="&lt;",'DIOXIN RESULTS'!AJ66,'DIOXIN RESULTS'!AJ66),IF($C$1=4,IF('DIOXIN RESULTS'!AI66="&lt;","",'DIOXIN RESULTS'!AJ66)))))</f>
        <v>0.00484330484330484</v>
      </c>
      <c r="U68" s="50" t="n">
        <f aca="false">IF($C$1=1,IF('DIOXIN RESULTS'!AK66="&lt;",'DIOXIN RESULTS'!AL66/2,'DIOXIN RESULTS'!AL66),IF($C$1=2,IF('DIOXIN RESULTS'!AK66="&lt;",0,'DIOXIN RESULTS'!AL66),IF($C$1=3,IF('DIOXIN RESULTS'!AK66="&lt;",'DIOXIN RESULTS'!AL66,'DIOXIN RESULTS'!AL66),IF($C$1=4,IF('DIOXIN RESULTS'!AK66="&lt;","",'DIOXIN RESULTS'!AL66)))))</f>
        <v>0.227920227920228</v>
      </c>
      <c r="V68" s="20" t="n">
        <f aca="false">IF($E$1=1,SUMPRODUCT(E68:U68,E$4:U$4),SUMPRODUCT(E68:U68,E$5:U$5))</f>
        <v>0.0304665242165242</v>
      </c>
      <c r="W68" s="51" t="n">
        <f aca="false">IF($C$1=1,IF('DIOXIN RESULTS'!BC66="&lt;",'DIOXIN RESULTS'!BD66/2,'DIOXIN RESULTS'!BD66),IF($C$1=2,IF('DIOXIN RESULTS'!BC66="&lt;",0,'DIOXIN RESULTS'!BD66),IF($C$1=3,IF('DIOXIN RESULTS'!BC66="&lt;",'DIOXIN RESULTS'!BD66,'DIOXIN RESULTS'!BD66),IF($C$1=4,IF('DIOXIN RESULTS'!BC66="&lt;","",'DIOXIN RESULTS'!BD66)))))</f>
        <v>0.0655270655270655</v>
      </c>
      <c r="X68" s="51" t="n">
        <f aca="false">IF($C$1=1,IF('DIOXIN RESULTS'!BE66="&lt;",'DIOXIN RESULTS'!BF66/2,'DIOXIN RESULTS'!BF66),IF($C$1=2,IF('DIOXIN RESULTS'!BE66="&lt;",0,'DIOXIN RESULTS'!BF66),IF($C$1=3,IF('DIOXIN RESULTS'!BE66="&lt;",'DIOXIN RESULTS'!BF66,'DIOXIN RESULTS'!BF66),IF($C$1=4,IF('DIOXIN RESULTS'!BE66="&lt;","",'DIOXIN RESULTS'!BF66)))))</f>
        <v>0.012962962962963</v>
      </c>
      <c r="Y68" s="51" t="n">
        <f aca="false">IF($C$1=1,IF('DIOXIN RESULTS'!BG66="&lt;",'DIOXIN RESULTS'!BH66/2,'DIOXIN RESULTS'!BH66),IF($C$1=2,IF('DIOXIN RESULTS'!BG66="&lt;",0,'DIOXIN RESULTS'!BH66),IF($C$1=3,IF('DIOXIN RESULTS'!BG66="&lt;",'DIOXIN RESULTS'!BH66,'DIOXIN RESULTS'!BH66),IF($C$1=4,IF('DIOXIN RESULTS'!BG66="&lt;","",'DIOXIN RESULTS'!BH66)))))</f>
        <v>0.037037037037037</v>
      </c>
      <c r="Z68" s="51" t="n">
        <f aca="false">IF($C$1=1,IF('DIOXIN RESULTS'!BI66="&lt;",'DIOXIN RESULTS'!BJ66/2,'DIOXIN RESULTS'!BJ66),IF($C$1=2,IF('DIOXIN RESULTS'!BI66="&lt;",0,'DIOXIN RESULTS'!BJ66),IF($C$1=3,IF('DIOXIN RESULTS'!BI66="&lt;",'DIOXIN RESULTS'!BJ66,'DIOXIN RESULTS'!BJ66),IF($C$1=4,IF('DIOXIN RESULTS'!BI66="&lt;","",'DIOXIN RESULTS'!BJ66)))))</f>
        <v>0.084045584045584</v>
      </c>
      <c r="AA68" s="51" t="n">
        <f aca="false">IF($C$1=1,IF('DIOXIN RESULTS'!BK66="&lt;",'DIOXIN RESULTS'!BL66/2,'DIOXIN RESULTS'!BL66),IF($C$1=2,IF('DIOXIN RESULTS'!BK66="&lt;",0,'DIOXIN RESULTS'!BL66),IF($C$1=3,IF('DIOXIN RESULTS'!BK66="&lt;",'DIOXIN RESULTS'!BL66,'DIOXIN RESULTS'!BL66),IF($C$1=4,IF('DIOXIN RESULTS'!BK66="&lt;","",'DIOXIN RESULTS'!BL66)))))</f>
        <v>0.170940170940171</v>
      </c>
      <c r="AB68" s="51" t="n">
        <f aca="false">IF($C$1=1,IF('DIOXIN RESULTS'!BM66="&lt;",'DIOXIN RESULTS'!BN66/2,'DIOXIN RESULTS'!BN66),IF($C$1=2,IF('DIOXIN RESULTS'!BM66="&lt;",0,'DIOXIN RESULTS'!BN66),IF($C$1=3,IF('DIOXIN RESULTS'!BM66="&lt;",'DIOXIN RESULTS'!BN66,'DIOXIN RESULTS'!BN66),IF($C$1=4,IF('DIOXIN RESULTS'!BM66="&lt;","",'DIOXIN RESULTS'!BN66)))))</f>
        <v>3.56125356125356</v>
      </c>
      <c r="AC68" s="51" t="n">
        <f aca="false">IF($C$1=1,IF('DIOXIN RESULTS'!BO66="&lt;",'DIOXIN RESULTS'!BP66/2,'DIOXIN RESULTS'!BP66),IF($C$1=2,IF('DIOXIN RESULTS'!BO66="&lt;",0,'DIOXIN RESULTS'!BP66),IF($C$1=3,IF('DIOXIN RESULTS'!BO66="&lt;",'DIOXIN RESULTS'!BP66,'DIOXIN RESULTS'!BP66),IF($C$1=4,IF('DIOXIN RESULTS'!BO66="&lt;","",'DIOXIN RESULTS'!BP66)))))</f>
        <v>121.082621082621</v>
      </c>
      <c r="AD68" s="51" t="n">
        <f aca="false">IF($C$1=1,IF('DIOXIN RESULTS'!BQ66="&lt;",'DIOXIN RESULTS'!BR66/2,'DIOXIN RESULTS'!BR66),IF($C$1=2,IF('DIOXIN RESULTS'!BQ66="&lt;",0,'DIOXIN RESULTS'!BR66),IF($C$1=3,IF('DIOXIN RESULTS'!BQ66="&lt;",'DIOXIN RESULTS'!BR66,'DIOXIN RESULTS'!BR66),IF($C$1=4,IF('DIOXIN RESULTS'!BQ66="&lt;","",'DIOXIN RESULTS'!BR66)))))</f>
        <v>0.156695156695157</v>
      </c>
      <c r="AE68" s="51" t="n">
        <f aca="false">IF($C$1=1,IF('DIOXIN RESULTS'!BS66="&lt;",'DIOXIN RESULTS'!BT66/2,'DIOXIN RESULTS'!BT66),IF($C$1=2,IF('DIOXIN RESULTS'!BS66="&lt;",0,'DIOXIN RESULTS'!BT66),IF($C$1=3,IF('DIOXIN RESULTS'!BS66="&lt;",'DIOXIN RESULTS'!BT66,'DIOXIN RESULTS'!BT66),IF($C$1=4,IF('DIOXIN RESULTS'!BS66="&lt;","",'DIOXIN RESULTS'!BT66)))))</f>
        <v>0.0136752136752137</v>
      </c>
      <c r="AF68" s="51" t="n">
        <f aca="false">IF($C$1=1,IF('DIOXIN RESULTS'!BU66="&lt;",'DIOXIN RESULTS'!BV66/2,'DIOXIN RESULTS'!BV66),IF($C$1=2,IF('DIOXIN RESULTS'!BU66="&lt;",0,'DIOXIN RESULTS'!BV66),IF($C$1=3,IF('DIOXIN RESULTS'!BU66="&lt;",'DIOXIN RESULTS'!BV66,'DIOXIN RESULTS'!BV66),IF($C$1=4,IF('DIOXIN RESULTS'!BU66="&lt;","",'DIOXIN RESULTS'!BV66)))))</f>
        <v>0.0213675213675214</v>
      </c>
      <c r="AG68" s="51" t="n">
        <f aca="false">IF($C$1=1,IF('DIOXIN RESULTS'!BW66="&lt;",'DIOXIN RESULTS'!BX66/2,'DIOXIN RESULTS'!BX66),IF($C$1=2,IF('DIOXIN RESULTS'!BW66="&lt;",0,'DIOXIN RESULTS'!BX66),IF($C$1=3,IF('DIOXIN RESULTS'!BW66="&lt;",'DIOXIN RESULTS'!BX66,'DIOXIN RESULTS'!BX66),IF($C$1=4,IF('DIOXIN RESULTS'!BW66="&lt;","",'DIOXIN RESULTS'!BX66)))))</f>
        <v>0.0413105413105413</v>
      </c>
      <c r="AH68" s="51" t="n">
        <f aca="false">IF($C$1=1,IF('DIOXIN RESULTS'!BY66="&lt;",'DIOXIN RESULTS'!BZ66/2,'DIOXIN RESULTS'!BZ66),IF($C$1=2,IF('DIOXIN RESULTS'!BY66="&lt;",0,'DIOXIN RESULTS'!BZ66),IF($C$1=3,IF('DIOXIN RESULTS'!BY66="&lt;",'DIOXIN RESULTS'!BZ66,'DIOXIN RESULTS'!BZ66),IF($C$1=4,IF('DIOXIN RESULTS'!BY66="&lt;","",'DIOXIN RESULTS'!BZ66)))))</f>
        <v>0.0185185185185185</v>
      </c>
      <c r="AI68" s="51" t="n">
        <f aca="false">IF($C$1=1,IF('DIOXIN RESULTS'!CA66="&lt;",'DIOXIN RESULTS'!CB66/2,'DIOXIN RESULTS'!CB66),IF($C$1=2,IF('DIOXIN RESULTS'!CA66="&lt;",0,'DIOXIN RESULTS'!CB66),IF($C$1=3,IF('DIOXIN RESULTS'!CA66="&lt;",'DIOXIN RESULTS'!CB66,'DIOXIN RESULTS'!CB66),IF($C$1=4,IF('DIOXIN RESULTS'!CA66="&lt;","",'DIOXIN RESULTS'!CB66)))))</f>
        <v>0.0138176638176638</v>
      </c>
      <c r="AJ68" s="51" t="n">
        <f aca="false">IF($C$1=1,IF('DIOXIN RESULTS'!CC66="&lt;",'DIOXIN RESULTS'!CD66/2,'DIOXIN RESULTS'!CD66),IF($C$1=2,IF('DIOXIN RESULTS'!CC66="&lt;",0,'DIOXIN RESULTS'!CD66),IF($C$1=3,IF('DIOXIN RESULTS'!CC66="&lt;",'DIOXIN RESULTS'!CD66,'DIOXIN RESULTS'!CD66),IF($C$1=4,IF('DIOXIN RESULTS'!CC66="&lt;","",'DIOXIN RESULTS'!CD66)))))</f>
        <v>0.00206552706552707</v>
      </c>
      <c r="AK68" s="51" t="n">
        <f aca="false">IF($C$1=1,IF('DIOXIN RESULTS'!CE66="&lt;",'DIOXIN RESULTS'!CF66/2,'DIOXIN RESULTS'!CF66),IF($C$1=2,IF('DIOXIN RESULTS'!CE66="&lt;",0,'DIOXIN RESULTS'!CF66),IF($C$1=3,IF('DIOXIN RESULTS'!CE66="&lt;",'DIOXIN RESULTS'!CF66,'DIOXIN RESULTS'!CF66),IF($C$1=4,IF('DIOXIN RESULTS'!CE66="&lt;","",'DIOXIN RESULTS'!CF66)))))</f>
        <v>0.178062678062678</v>
      </c>
      <c r="AL68" s="51" t="n">
        <f aca="false">IF($C$1=1,IF('DIOXIN RESULTS'!CG66="&lt;",'DIOXIN RESULTS'!CH66/2,'DIOXIN RESULTS'!CH66),IF($C$1=2,IF('DIOXIN RESULTS'!CG66="&lt;",0,'DIOXIN RESULTS'!CH66),IF($C$1=3,IF('DIOXIN RESULTS'!CG66="&lt;",'DIOXIN RESULTS'!CH66,'DIOXIN RESULTS'!CH66),IF($C$1=4,IF('DIOXIN RESULTS'!CG66="&lt;","",'DIOXIN RESULTS'!CH66)))))</f>
        <v>0.0242165242165242</v>
      </c>
      <c r="AM68" s="51" t="n">
        <f aca="false">IF($C$1=1,IF('DIOXIN RESULTS'!CI66="&lt;",'DIOXIN RESULTS'!CJ66/2,'DIOXIN RESULTS'!CJ66),IF($C$1=2,IF('DIOXIN RESULTS'!CI66="&lt;",0,'DIOXIN RESULTS'!CJ66),IF($C$1=3,IF('DIOXIN RESULTS'!CI66="&lt;",'DIOXIN RESULTS'!CJ66,'DIOXIN RESULTS'!CJ66),IF($C$1=4,IF('DIOXIN RESULTS'!CI66="&lt;","",'DIOXIN RESULTS'!CJ66)))))</f>
        <v>1.70940170940171</v>
      </c>
      <c r="AN68" s="21" t="n">
        <f aca="false">IF($E$1=1,SUMPRODUCT(W68:AM68,W$4:AM$4),SUMPRODUCT(W68:AM68,W$5:AM$5))</f>
        <v>0.135819088319088</v>
      </c>
      <c r="AO68" s="52" t="n">
        <f aca="false">IF(E68="","",IF(W68="","",E68+W68))</f>
        <v>0.0726495726495726</v>
      </c>
      <c r="AP68" s="52" t="n">
        <f aca="false">IF(F68="","",IF(X68="","",F68+X68))</f>
        <v>0.0166666666666667</v>
      </c>
      <c r="AQ68" s="52" t="n">
        <f aca="false">IF(G68="","",IF(Y68="","",G68+Y68))</f>
        <v>0.0444444444444444</v>
      </c>
      <c r="AR68" s="52" t="n">
        <f aca="false">IF(H68="","",IF(Z68="","",H68+Z68))</f>
        <v>0.101139601139601</v>
      </c>
      <c r="AS68" s="52" t="n">
        <f aca="false">IF(I68="","",IF(AA68="","",I68+AA68))</f>
        <v>0.196581196581197</v>
      </c>
      <c r="AT68" s="52" t="n">
        <f aca="false">IF(J68="","",IF(AB68="","",J68+AB68))</f>
        <v>4.14529914529915</v>
      </c>
      <c r="AU68" s="52" t="n">
        <f aca="false">IF(K68="","",IF(AC68="","",K68+AC68))</f>
        <v>135.185185185185</v>
      </c>
      <c r="AV68" s="52" t="n">
        <f aca="false">IF(L68="","",IF(AD68="","",L68+AD68))</f>
        <v>0.199430199430199</v>
      </c>
      <c r="AW68" s="52" t="n">
        <f aca="false">IF(M68="","",IF(AE68="","",M68+AE68))</f>
        <v>0.0153133903133903</v>
      </c>
      <c r="AX68" s="52" t="n">
        <f aca="false">IF(N68="","",IF(AF68="","",N68+AF68))</f>
        <v>0.0427350427350427</v>
      </c>
      <c r="AY68" s="52" t="n">
        <f aca="false">IF(O68="","",IF(AG68="","",O68+AG68))</f>
        <v>0.0488603988603989</v>
      </c>
      <c r="AZ68" s="52" t="n">
        <f aca="false">IF(P68="","",IF(AH68="","",P68+AH68))</f>
        <v>0.0222222222222222</v>
      </c>
      <c r="BA68" s="52" t="n">
        <f aca="false">IF(Q68="","",IF(AI68="","",Q68+AI68))</f>
        <v>0.0153846153846154</v>
      </c>
      <c r="BB68" s="52" t="n">
        <f aca="false">IF(R68="","",IF(AJ68="","",R68+AJ68))</f>
        <v>0.00363247863247863</v>
      </c>
      <c r="BC68" s="52" t="n">
        <f aca="false">IF(S68="","",IF(AK68="","",S68+AK68))</f>
        <v>0.206552706552707</v>
      </c>
      <c r="BD68" s="52" t="n">
        <f aca="false">IF(T68="","",IF(AL68="","",T68+AL68))</f>
        <v>0.0290598290598291</v>
      </c>
      <c r="BE68" s="52" t="n">
        <f aca="false">IF(U68="","",IF(AM68="","",U68+AM68))</f>
        <v>1.93732193732194</v>
      </c>
      <c r="BF68" s="52" t="n">
        <f aca="false">V68+AN68</f>
        <v>0.166285612535613</v>
      </c>
    </row>
    <row r="69" customFormat="false" ht="15.75" hidden="false" customHeight="false" outlineLevel="0" collapsed="false">
      <c r="A69" s="0" t="str">
        <f aca="false">'DIOXIN RESULTS'!A67</f>
        <v>UHWD071</v>
      </c>
      <c r="B69" s="0" t="n">
        <f aca="false">'DIOXIN RESULTS'!B67</f>
        <v>11252</v>
      </c>
      <c r="C69" s="0" t="n">
        <f aca="false">'DIOXIN RESULTS'!C67</f>
        <v>702</v>
      </c>
      <c r="D69" s="19" t="str">
        <f aca="false">'DIOXIN RESULTS'!D67</f>
        <v>05/22/2003</v>
      </c>
      <c r="E69" s="50" t="n">
        <f aca="false">IF($C$1=1,IF('DIOXIN RESULTS'!E67="&lt;",'DIOXIN RESULTS'!F67/2,'DIOXIN RESULTS'!F67),IF($C$1=2,IF('DIOXIN RESULTS'!E67="&lt;",0,'DIOXIN RESULTS'!F67),IF($C$1=3,IF('DIOXIN RESULTS'!E67="&lt;",'DIOXIN RESULTS'!F67,'DIOXIN RESULTS'!F67),IF($C$1=4,IF('DIOXIN RESULTS'!E67="&lt;","",'DIOXIN RESULTS'!F67)))))</f>
        <v>0.037037037037037</v>
      </c>
      <c r="F69" s="50" t="n">
        <f aca="false">IF($C$1=1,IF('DIOXIN RESULTS'!G67="&lt;",'DIOXIN RESULTS'!H67/2,'DIOXIN RESULTS'!H67),IF($C$1=2,IF('DIOXIN RESULTS'!G67="&lt;",0,'DIOXIN RESULTS'!H67),IF($C$1=3,IF('DIOXIN RESULTS'!G67="&lt;",'DIOXIN RESULTS'!H67,'DIOXIN RESULTS'!H67),IF($C$1=4,IF('DIOXIN RESULTS'!G67="&lt;","",'DIOXIN RESULTS'!H67)))))</f>
        <v>0.00527065527065527</v>
      </c>
      <c r="G69" s="50" t="n">
        <f aca="false">IF($C$1=1,IF('DIOXIN RESULTS'!I67="&lt;",'DIOXIN RESULTS'!J67/2,'DIOXIN RESULTS'!J67),IF($C$1=2,IF('DIOXIN RESULTS'!I67="&lt;",0,'DIOXIN RESULTS'!J67),IF($C$1=3,IF('DIOXIN RESULTS'!I67="&lt;",'DIOXIN RESULTS'!J67,'DIOXIN RESULTS'!J67),IF($C$1=4,IF('DIOXIN RESULTS'!I67="&lt;","",'DIOXIN RESULTS'!J67)))))</f>
        <v>0.00854700854700855</v>
      </c>
      <c r="H69" s="50" t="n">
        <f aca="false">IF($C$1=1,IF('DIOXIN RESULTS'!K67="&lt;",'DIOXIN RESULTS'!L67/2,'DIOXIN RESULTS'!L67),IF($C$1=2,IF('DIOXIN RESULTS'!K67="&lt;",0,'DIOXIN RESULTS'!L67),IF($C$1=3,IF('DIOXIN RESULTS'!K67="&lt;",'DIOXIN RESULTS'!L67,'DIOXIN RESULTS'!L67),IF($C$1=4,IF('DIOXIN RESULTS'!K67="&lt;","",'DIOXIN RESULTS'!L67)))))</f>
        <v>0.0170940170940171</v>
      </c>
      <c r="I69" s="50" t="n">
        <f aca="false">IF($C$1=1,IF('DIOXIN RESULTS'!M67="&lt;",'DIOXIN RESULTS'!N67/2,'DIOXIN RESULTS'!N67),IF($C$1=2,IF('DIOXIN RESULTS'!M67="&lt;",0,'DIOXIN RESULTS'!N67),IF($C$1=3,IF('DIOXIN RESULTS'!M67="&lt;",'DIOXIN RESULTS'!N67,'DIOXIN RESULTS'!N67),IF($C$1=4,IF('DIOXIN RESULTS'!M67="&lt;","",'DIOXIN RESULTS'!N67)))))</f>
        <v>0.0242165242165242</v>
      </c>
      <c r="J69" s="50" t="n">
        <f aca="false">IF($C$1=1,IF('DIOXIN RESULTS'!O67="&lt;",'DIOXIN RESULTS'!P67/2,'DIOXIN RESULTS'!P67),IF($C$1=2,IF('DIOXIN RESULTS'!O67="&lt;",0,'DIOXIN RESULTS'!P67),IF($C$1=3,IF('DIOXIN RESULTS'!O67="&lt;",'DIOXIN RESULTS'!P67,'DIOXIN RESULTS'!P67),IF($C$1=4,IF('DIOXIN RESULTS'!O67="&lt;","",'DIOXIN RESULTS'!P67)))))</f>
        <v>0.498575498575499</v>
      </c>
      <c r="K69" s="50" t="n">
        <f aca="false">IF($C$1=1,IF('DIOXIN RESULTS'!Q67="&lt;",'DIOXIN RESULTS'!R67/2,'DIOXIN RESULTS'!R67),IF($C$1=2,IF('DIOXIN RESULTS'!Q67="&lt;",0,'DIOXIN RESULTS'!R67),IF($C$1=3,IF('DIOXIN RESULTS'!Q67="&lt;",'DIOXIN RESULTS'!R67,'DIOXIN RESULTS'!R67),IF($C$1=4,IF('DIOXIN RESULTS'!Q67="&lt;","",'DIOXIN RESULTS'!R67)))))</f>
        <v>11.8233618233618</v>
      </c>
      <c r="L69" s="50" t="n">
        <f aca="false">IF($C$1=1,IF('DIOXIN RESULTS'!S67="&lt;",'DIOXIN RESULTS'!T67/2,'DIOXIN RESULTS'!T67),IF($C$1=2,IF('DIOXIN RESULTS'!S67="&lt;",0,'DIOXIN RESULTS'!T67),IF($C$1=3,IF('DIOXIN RESULTS'!S67="&lt;",'DIOXIN RESULTS'!T67,'DIOXIN RESULTS'!T67),IF($C$1=4,IF('DIOXIN RESULTS'!S67="&lt;","",'DIOXIN RESULTS'!T67)))))</f>
        <v>0.112535612535613</v>
      </c>
      <c r="M69" s="50" t="n">
        <f aca="false">IF($C$1=1,IF('DIOXIN RESULTS'!U67="&lt;",'DIOXIN RESULTS'!V67/2,'DIOXIN RESULTS'!V67),IF($C$1=2,IF('DIOXIN RESULTS'!U67="&lt;",0,'DIOXIN RESULTS'!V67),IF($C$1=3,IF('DIOXIN RESULTS'!U67="&lt;",'DIOXIN RESULTS'!V67,'DIOXIN RESULTS'!V67),IF($C$1=4,IF('DIOXIN RESULTS'!U67="&lt;","",'DIOXIN RESULTS'!V67)))))</f>
        <v>0.00363247863247863</v>
      </c>
      <c r="N69" s="50" t="n">
        <f aca="false">IF($C$1=1,IF('DIOXIN RESULTS'!W67="&lt;",'DIOXIN RESULTS'!X67/2,'DIOXIN RESULTS'!X67),IF($C$1=2,IF('DIOXIN RESULTS'!W67="&lt;",0,'DIOXIN RESULTS'!X67),IF($C$1=3,IF('DIOXIN RESULTS'!W67="&lt;",'DIOXIN RESULTS'!X67,'DIOXIN RESULTS'!X67),IF($C$1=4,IF('DIOXIN RESULTS'!W67="&lt;","",'DIOXIN RESULTS'!X67)))))</f>
        <v>0.0106837606837607</v>
      </c>
      <c r="O69" s="50" t="n">
        <f aca="false">IF($C$1=1,IF('DIOXIN RESULTS'!Y67="&lt;",'DIOXIN RESULTS'!Z67/2,'DIOXIN RESULTS'!Z67),IF($C$1=2,IF('DIOXIN RESULTS'!Y67="&lt;",0,'DIOXIN RESULTS'!Z67),IF($C$1=3,IF('DIOXIN RESULTS'!Y67="&lt;",'DIOXIN RESULTS'!Z67,'DIOXIN RESULTS'!Z67),IF($C$1=4,IF('DIOXIN RESULTS'!Y67="&lt;","",'DIOXIN RESULTS'!Z67)))))</f>
        <v>0.00897435897435897</v>
      </c>
      <c r="P69" s="50" t="n">
        <f aca="false">IF($C$1=1,IF('DIOXIN RESULTS'!AA67="&lt;",'DIOXIN RESULTS'!AB67/2,'DIOXIN RESULTS'!AB67),IF($C$1=2,IF('DIOXIN RESULTS'!AA67="&lt;",0,'DIOXIN RESULTS'!AB67),IF($C$1=3,IF('DIOXIN RESULTS'!AA67="&lt;",'DIOXIN RESULTS'!AB67,'DIOXIN RESULTS'!AB67),IF($C$1=4,IF('DIOXIN RESULTS'!AA67="&lt;","",'DIOXIN RESULTS'!AB67)))))</f>
        <v>0.00227920227920228</v>
      </c>
      <c r="Q69" s="50" t="n">
        <f aca="false">IF($C$1=1,IF('DIOXIN RESULTS'!AC67="&lt;",'DIOXIN RESULTS'!AD67/2,'DIOXIN RESULTS'!AD67),IF($C$1=2,IF('DIOXIN RESULTS'!AC67="&lt;",0,'DIOXIN RESULTS'!AD67),IF($C$1=3,IF('DIOXIN RESULTS'!AC67="&lt;",'DIOXIN RESULTS'!AD67,'DIOXIN RESULTS'!AD67),IF($C$1=4,IF('DIOXIN RESULTS'!AC67="&lt;","",'DIOXIN RESULTS'!AD67)))))</f>
        <v>0.00292022792022792</v>
      </c>
      <c r="R69" s="50" t="n">
        <f aca="false">IF($C$1=1,IF('DIOXIN RESULTS'!AE67="&lt;",'DIOXIN RESULTS'!AF67/2,'DIOXIN RESULTS'!AF67),IF($C$1=2,IF('DIOXIN RESULTS'!AE67="&lt;",0,'DIOXIN RESULTS'!AF67),IF($C$1=3,IF('DIOXIN RESULTS'!AE67="&lt;",'DIOXIN RESULTS'!AF67,'DIOXIN RESULTS'!AF67),IF($C$1=4,IF('DIOXIN RESULTS'!AE67="&lt;","",'DIOXIN RESULTS'!AF67)))))</f>
        <v>0.00292022792022792</v>
      </c>
      <c r="S69" s="50" t="n">
        <f aca="false">IF($C$1=1,IF('DIOXIN RESULTS'!AG67="&lt;",'DIOXIN RESULTS'!AH67/2,'DIOXIN RESULTS'!AH67),IF($C$1=2,IF('DIOXIN RESULTS'!AG67="&lt;",0,'DIOXIN RESULTS'!AH67),IF($C$1=3,IF('DIOXIN RESULTS'!AG67="&lt;",'DIOXIN RESULTS'!AH67,'DIOXIN RESULTS'!AH67),IF($C$1=4,IF('DIOXIN RESULTS'!AG67="&lt;","",'DIOXIN RESULTS'!AH67)))))</f>
        <v>0.0270655270655271</v>
      </c>
      <c r="T69" s="50" t="n">
        <f aca="false">IF($C$1=1,IF('DIOXIN RESULTS'!AI67="&lt;",'DIOXIN RESULTS'!AJ67/2,'DIOXIN RESULTS'!AJ67),IF($C$1=2,IF('DIOXIN RESULTS'!AI67="&lt;",0,'DIOXIN RESULTS'!AJ67),IF($C$1=3,IF('DIOXIN RESULTS'!AI67="&lt;",'DIOXIN RESULTS'!AJ67,'DIOXIN RESULTS'!AJ67),IF($C$1=4,IF('DIOXIN RESULTS'!AI67="&lt;","",'DIOXIN RESULTS'!AJ67)))))</f>
        <v>0.00427350427350427</v>
      </c>
      <c r="U69" s="50" t="n">
        <f aca="false">IF($C$1=1,IF('DIOXIN RESULTS'!AK67="&lt;",'DIOXIN RESULTS'!AL67/2,'DIOXIN RESULTS'!AL67),IF($C$1=2,IF('DIOXIN RESULTS'!AK67="&lt;",0,'DIOXIN RESULTS'!AL67),IF($C$1=3,IF('DIOXIN RESULTS'!AK67="&lt;",'DIOXIN RESULTS'!AL67,'DIOXIN RESULTS'!AL67),IF($C$1=4,IF('DIOXIN RESULTS'!AK67="&lt;","",'DIOXIN RESULTS'!AL67)))))</f>
        <v>0.284900284900285</v>
      </c>
      <c r="V69" s="20" t="n">
        <f aca="false">IF($E$1=1,SUMPRODUCT(E69:U69,E$4:U$4),SUMPRODUCT(E69:U69,E$5:U$5))</f>
        <v>0.0631445868945869</v>
      </c>
      <c r="W69" s="51" t="n">
        <f aca="false">IF($C$1=1,IF('DIOXIN RESULTS'!BC67="&lt;",'DIOXIN RESULTS'!BD67/2,'DIOXIN RESULTS'!BD67),IF($C$1=2,IF('DIOXIN RESULTS'!BC67="&lt;",0,'DIOXIN RESULTS'!BD67),IF($C$1=3,IF('DIOXIN RESULTS'!BC67="&lt;",'DIOXIN RESULTS'!BD67,'DIOXIN RESULTS'!BD67),IF($C$1=4,IF('DIOXIN RESULTS'!BC67="&lt;","",'DIOXIN RESULTS'!BD67)))))</f>
        <v>0.0641025641025641</v>
      </c>
      <c r="X69" s="51" t="n">
        <f aca="false">IF($C$1=1,IF('DIOXIN RESULTS'!BE67="&lt;",'DIOXIN RESULTS'!BF67/2,'DIOXIN RESULTS'!BF67),IF($C$1=2,IF('DIOXIN RESULTS'!BE67="&lt;",0,'DIOXIN RESULTS'!BF67),IF($C$1=3,IF('DIOXIN RESULTS'!BE67="&lt;",'DIOXIN RESULTS'!BF67,'DIOXIN RESULTS'!BF67),IF($C$1=4,IF('DIOXIN RESULTS'!BE67="&lt;","",'DIOXIN RESULTS'!BF67)))))</f>
        <v>0.0121082621082621</v>
      </c>
      <c r="Y69" s="51" t="n">
        <f aca="false">IF($C$1=1,IF('DIOXIN RESULTS'!BG67="&lt;",'DIOXIN RESULTS'!BH67/2,'DIOXIN RESULTS'!BH67),IF($C$1=2,IF('DIOXIN RESULTS'!BG67="&lt;",0,'DIOXIN RESULTS'!BH67),IF($C$1=3,IF('DIOXIN RESULTS'!BG67="&lt;",'DIOXIN RESULTS'!BH67,'DIOXIN RESULTS'!BH67),IF($C$1=4,IF('DIOXIN RESULTS'!BG67="&lt;","",'DIOXIN RESULTS'!BH67)))))</f>
        <v>0.0313390313390313</v>
      </c>
      <c r="Z69" s="51" t="n">
        <f aca="false">IF($C$1=1,IF('DIOXIN RESULTS'!BI67="&lt;",'DIOXIN RESULTS'!BJ67/2,'DIOXIN RESULTS'!BJ67),IF($C$1=2,IF('DIOXIN RESULTS'!BI67="&lt;",0,'DIOXIN RESULTS'!BJ67),IF($C$1=3,IF('DIOXIN RESULTS'!BI67="&lt;",'DIOXIN RESULTS'!BJ67,'DIOXIN RESULTS'!BJ67),IF($C$1=4,IF('DIOXIN RESULTS'!BI67="&lt;","",'DIOXIN RESULTS'!BJ67)))))</f>
        <v>0.0769230769230769</v>
      </c>
      <c r="AA69" s="51" t="n">
        <f aca="false">IF($C$1=1,IF('DIOXIN RESULTS'!BK67="&lt;",'DIOXIN RESULTS'!BL67/2,'DIOXIN RESULTS'!BL67),IF($C$1=2,IF('DIOXIN RESULTS'!BK67="&lt;",0,'DIOXIN RESULTS'!BL67),IF($C$1=3,IF('DIOXIN RESULTS'!BK67="&lt;",'DIOXIN RESULTS'!BL67,'DIOXIN RESULTS'!BL67),IF($C$1=4,IF('DIOXIN RESULTS'!BK67="&lt;","",'DIOXIN RESULTS'!BL67)))))</f>
        <v>0.135327635327635</v>
      </c>
      <c r="AB69" s="51" t="n">
        <f aca="false">IF($C$1=1,IF('DIOXIN RESULTS'!BM67="&lt;",'DIOXIN RESULTS'!BN67/2,'DIOXIN RESULTS'!BN67),IF($C$1=2,IF('DIOXIN RESULTS'!BM67="&lt;",0,'DIOXIN RESULTS'!BN67),IF($C$1=3,IF('DIOXIN RESULTS'!BM67="&lt;",'DIOXIN RESULTS'!BN67,'DIOXIN RESULTS'!BN67),IF($C$1=4,IF('DIOXIN RESULTS'!BM67="&lt;","",'DIOXIN RESULTS'!BN67)))))</f>
        <v>2.84900284900285</v>
      </c>
      <c r="AC69" s="51" t="n">
        <f aca="false">IF($C$1=1,IF('DIOXIN RESULTS'!BO67="&lt;",'DIOXIN RESULTS'!BP67/2,'DIOXIN RESULTS'!BP67),IF($C$1=2,IF('DIOXIN RESULTS'!BO67="&lt;",0,'DIOXIN RESULTS'!BP67),IF($C$1=3,IF('DIOXIN RESULTS'!BO67="&lt;",'DIOXIN RESULTS'!BP67,'DIOXIN RESULTS'!BP67),IF($C$1=4,IF('DIOXIN RESULTS'!BO67="&lt;","",'DIOXIN RESULTS'!BP67)))))</f>
        <v>68.3760683760684</v>
      </c>
      <c r="AD69" s="51" t="n">
        <f aca="false">IF($C$1=1,IF('DIOXIN RESULTS'!BQ67="&lt;",'DIOXIN RESULTS'!BR67/2,'DIOXIN RESULTS'!BR67),IF($C$1=2,IF('DIOXIN RESULTS'!BQ67="&lt;",0,'DIOXIN RESULTS'!BR67),IF($C$1=3,IF('DIOXIN RESULTS'!BQ67="&lt;",'DIOXIN RESULTS'!BR67,'DIOXIN RESULTS'!BR67),IF($C$1=4,IF('DIOXIN RESULTS'!BQ67="&lt;","",'DIOXIN RESULTS'!BR67)))))</f>
        <v>0.142450142450142</v>
      </c>
      <c r="AE69" s="51" t="n">
        <f aca="false">IF($C$1=1,IF('DIOXIN RESULTS'!BS67="&lt;",'DIOXIN RESULTS'!BT67/2,'DIOXIN RESULTS'!BT67),IF($C$1=2,IF('DIOXIN RESULTS'!BS67="&lt;",0,'DIOXIN RESULTS'!BT67),IF($C$1=3,IF('DIOXIN RESULTS'!BS67="&lt;",'DIOXIN RESULTS'!BT67,'DIOXIN RESULTS'!BT67),IF($C$1=4,IF('DIOXIN RESULTS'!BS67="&lt;","",'DIOXIN RESULTS'!BT67)))))</f>
        <v>0.0112535612535613</v>
      </c>
      <c r="AF69" s="51" t="n">
        <f aca="false">IF($C$1=1,IF('DIOXIN RESULTS'!BU67="&lt;",'DIOXIN RESULTS'!BV67/2,'DIOXIN RESULTS'!BV67),IF($C$1=2,IF('DIOXIN RESULTS'!BU67="&lt;",0,'DIOXIN RESULTS'!BV67),IF($C$1=3,IF('DIOXIN RESULTS'!BU67="&lt;",'DIOXIN RESULTS'!BV67,'DIOXIN RESULTS'!BV67),IF($C$1=4,IF('DIOXIN RESULTS'!BU67="&lt;","",'DIOXIN RESULTS'!BV67)))))</f>
        <v>0.00854700854700855</v>
      </c>
      <c r="AG69" s="51" t="n">
        <f aca="false">IF($C$1=1,IF('DIOXIN RESULTS'!BW67="&lt;",'DIOXIN RESULTS'!BX67/2,'DIOXIN RESULTS'!BX67),IF($C$1=2,IF('DIOXIN RESULTS'!BW67="&lt;",0,'DIOXIN RESULTS'!BX67),IF($C$1=3,IF('DIOXIN RESULTS'!BW67="&lt;",'DIOXIN RESULTS'!BX67,'DIOXIN RESULTS'!BX67),IF($C$1=4,IF('DIOXIN RESULTS'!BW67="&lt;","",'DIOXIN RESULTS'!BX67)))))</f>
        <v>0.0327635327635328</v>
      </c>
      <c r="AH69" s="51" t="n">
        <f aca="false">IF($C$1=1,IF('DIOXIN RESULTS'!BY67="&lt;",'DIOXIN RESULTS'!BZ67/2,'DIOXIN RESULTS'!BZ67),IF($C$1=2,IF('DIOXIN RESULTS'!BY67="&lt;",0,'DIOXIN RESULTS'!BZ67),IF($C$1=3,IF('DIOXIN RESULTS'!BY67="&lt;",'DIOXIN RESULTS'!BZ67,'DIOXIN RESULTS'!BZ67),IF($C$1=4,IF('DIOXIN RESULTS'!BY67="&lt;","",'DIOXIN RESULTS'!BZ67)))))</f>
        <v>0.0156695156695157</v>
      </c>
      <c r="AI69" s="51" t="n">
        <f aca="false">IF($C$1=1,IF('DIOXIN RESULTS'!CA67="&lt;",'DIOXIN RESULTS'!CB67/2,'DIOXIN RESULTS'!CB67),IF($C$1=2,IF('DIOXIN RESULTS'!CA67="&lt;",0,'DIOXIN RESULTS'!CB67),IF($C$1=3,IF('DIOXIN RESULTS'!CA67="&lt;",'DIOXIN RESULTS'!CB67,'DIOXIN RESULTS'!CB67),IF($C$1=4,IF('DIOXIN RESULTS'!CA67="&lt;","",'DIOXIN RESULTS'!CB67)))))</f>
        <v>0.0103988603988604</v>
      </c>
      <c r="AJ69" s="51" t="n">
        <f aca="false">IF($C$1=1,IF('DIOXIN RESULTS'!CC67="&lt;",'DIOXIN RESULTS'!CD67/2,'DIOXIN RESULTS'!CD67),IF($C$1=2,IF('DIOXIN RESULTS'!CC67="&lt;",0,'DIOXIN RESULTS'!CD67),IF($C$1=3,IF('DIOXIN RESULTS'!CC67="&lt;",'DIOXIN RESULTS'!CD67,'DIOXIN RESULTS'!CD67),IF($C$1=4,IF('DIOXIN RESULTS'!CC67="&lt;","",'DIOXIN RESULTS'!CD67)))))</f>
        <v>0.00170940170940171</v>
      </c>
      <c r="AK69" s="51" t="n">
        <f aca="false">IF($C$1=1,IF('DIOXIN RESULTS'!CE67="&lt;",'DIOXIN RESULTS'!CF67/2,'DIOXIN RESULTS'!CF67),IF($C$1=2,IF('DIOXIN RESULTS'!CE67="&lt;",0,'DIOXIN RESULTS'!CF67),IF($C$1=3,IF('DIOXIN RESULTS'!CE67="&lt;",'DIOXIN RESULTS'!CF67,'DIOXIN RESULTS'!CF67),IF($C$1=4,IF('DIOXIN RESULTS'!CE67="&lt;","",'DIOXIN RESULTS'!CF67)))))</f>
        <v>0.156695156695157</v>
      </c>
      <c r="AL69" s="51" t="n">
        <f aca="false">IF($C$1=1,IF('DIOXIN RESULTS'!CG67="&lt;",'DIOXIN RESULTS'!CH67/2,'DIOXIN RESULTS'!CH67),IF($C$1=2,IF('DIOXIN RESULTS'!CG67="&lt;",0,'DIOXIN RESULTS'!CH67),IF($C$1=3,IF('DIOXIN RESULTS'!CG67="&lt;",'DIOXIN RESULTS'!CH67,'DIOXIN RESULTS'!CH67),IF($C$1=4,IF('DIOXIN RESULTS'!CG67="&lt;","",'DIOXIN RESULTS'!CH67)))))</f>
        <v>0.0185185185185185</v>
      </c>
      <c r="AM69" s="51" t="n">
        <f aca="false">IF($C$1=1,IF('DIOXIN RESULTS'!CI67="&lt;",'DIOXIN RESULTS'!CJ67/2,'DIOXIN RESULTS'!CJ67),IF($C$1=2,IF('DIOXIN RESULTS'!CI67="&lt;",0,'DIOXIN RESULTS'!CJ67),IF($C$1=3,IF('DIOXIN RESULTS'!CI67="&lt;",'DIOXIN RESULTS'!CJ67,'DIOXIN RESULTS'!CJ67),IF($C$1=4,IF('DIOXIN RESULTS'!CI67="&lt;","",'DIOXIN RESULTS'!CJ67)))))</f>
        <v>1.56695156695157</v>
      </c>
      <c r="AN69" s="21" t="n">
        <f aca="false">IF($E$1=1,SUMPRODUCT(W69:AM69,W$4:AM$4),SUMPRODUCT(W69:AM69,W$5:AM$5))</f>
        <v>0.119650997150997</v>
      </c>
      <c r="AO69" s="52" t="n">
        <f aca="false">IF(E69="","",IF(W69="","",E69+W69))</f>
        <v>0.101139601139601</v>
      </c>
      <c r="AP69" s="52" t="n">
        <f aca="false">IF(F69="","",IF(X69="","",F69+X69))</f>
        <v>0.0173789173789174</v>
      </c>
      <c r="AQ69" s="52" t="n">
        <f aca="false">IF(G69="","",IF(Y69="","",G69+Y69))</f>
        <v>0.0398860398860399</v>
      </c>
      <c r="AR69" s="52" t="n">
        <f aca="false">IF(H69="","",IF(Z69="","",H69+Z69))</f>
        <v>0.094017094017094</v>
      </c>
      <c r="AS69" s="52" t="n">
        <f aca="false">IF(I69="","",IF(AA69="","",I69+AA69))</f>
        <v>0.15954415954416</v>
      </c>
      <c r="AT69" s="52" t="n">
        <f aca="false">IF(J69="","",IF(AB69="","",J69+AB69))</f>
        <v>3.34757834757835</v>
      </c>
      <c r="AU69" s="52" t="n">
        <f aca="false">IF(K69="","",IF(AC69="","",K69+AC69))</f>
        <v>80.1994301994302</v>
      </c>
      <c r="AV69" s="52" t="n">
        <f aca="false">IF(L69="","",IF(AD69="","",L69+AD69))</f>
        <v>0.254985754985755</v>
      </c>
      <c r="AW69" s="52" t="n">
        <f aca="false">IF(M69="","",IF(AE69="","",M69+AE69))</f>
        <v>0.0148860398860399</v>
      </c>
      <c r="AX69" s="52" t="n">
        <f aca="false">IF(N69="","",IF(AF69="","",N69+AF69))</f>
        <v>0.0192307692307692</v>
      </c>
      <c r="AY69" s="52" t="n">
        <f aca="false">IF(O69="","",IF(AG69="","",O69+AG69))</f>
        <v>0.0417378917378917</v>
      </c>
      <c r="AZ69" s="52" t="n">
        <f aca="false">IF(P69="","",IF(AH69="","",P69+AH69))</f>
        <v>0.017948717948718</v>
      </c>
      <c r="BA69" s="52" t="n">
        <f aca="false">IF(Q69="","",IF(AI69="","",Q69+AI69))</f>
        <v>0.0133190883190883</v>
      </c>
      <c r="BB69" s="52" t="n">
        <f aca="false">IF(R69="","",IF(AJ69="","",R69+AJ69))</f>
        <v>0.00462962962962963</v>
      </c>
      <c r="BC69" s="52" t="n">
        <f aca="false">IF(S69="","",IF(AK69="","",S69+AK69))</f>
        <v>0.183760683760684</v>
      </c>
      <c r="BD69" s="52" t="n">
        <f aca="false">IF(T69="","",IF(AL69="","",T69+AL69))</f>
        <v>0.0227920227920228</v>
      </c>
      <c r="BE69" s="52" t="n">
        <f aca="false">IF(U69="","",IF(AM69="","",U69+AM69))</f>
        <v>1.85185185185185</v>
      </c>
      <c r="BF69" s="52" t="n">
        <f aca="false">V69+AN69</f>
        <v>0.182795584045584</v>
      </c>
    </row>
    <row r="70" customFormat="false" ht="15.75" hidden="false" customHeight="false" outlineLevel="0" collapsed="false">
      <c r="A70" s="0" t="str">
        <f aca="false">'DIOXIN RESULTS'!A68</f>
        <v>UHWD072</v>
      </c>
      <c r="B70" s="0" t="n">
        <f aca="false">'DIOXIN RESULTS'!B68</f>
        <v>11252</v>
      </c>
      <c r="C70" s="0" t="n">
        <f aca="false">'DIOXIN RESULTS'!C68</f>
        <v>701</v>
      </c>
      <c r="D70" s="19" t="str">
        <f aca="false">'DIOXIN RESULTS'!D68</f>
        <v>05/22/2003</v>
      </c>
      <c r="E70" s="50" t="n">
        <f aca="false">IF($C$1=1,IF('DIOXIN RESULTS'!E68="&lt;",'DIOXIN RESULTS'!F68/2,'DIOXIN RESULTS'!F68),IF($C$1=2,IF('DIOXIN RESULTS'!E68="&lt;",0,'DIOXIN RESULTS'!F68),IF($C$1=3,IF('DIOXIN RESULTS'!E68="&lt;",'DIOXIN RESULTS'!F68,'DIOXIN RESULTS'!F68),IF($C$1=4,IF('DIOXIN RESULTS'!E68="&lt;","",'DIOXIN RESULTS'!F68)))))</f>
        <v>0.0342368045649073</v>
      </c>
      <c r="F70" s="50" t="n">
        <f aca="false">IF($C$1=1,IF('DIOXIN RESULTS'!G68="&lt;",'DIOXIN RESULTS'!H68/2,'DIOXIN RESULTS'!H68),IF($C$1=2,IF('DIOXIN RESULTS'!G68="&lt;",0,'DIOXIN RESULTS'!H68),IF($C$1=3,IF('DIOXIN RESULTS'!G68="&lt;",'DIOXIN RESULTS'!H68,'DIOXIN RESULTS'!H68),IF($C$1=4,IF('DIOXIN RESULTS'!G68="&lt;","",'DIOXIN RESULTS'!H68)))))</f>
        <v>0.00385164051355207</v>
      </c>
      <c r="G70" s="50" t="n">
        <f aca="false">IF($C$1=1,IF('DIOXIN RESULTS'!I68="&lt;",'DIOXIN RESULTS'!J68/2,'DIOXIN RESULTS'!J68),IF($C$1=2,IF('DIOXIN RESULTS'!I68="&lt;",0,'DIOXIN RESULTS'!J68),IF($C$1=3,IF('DIOXIN RESULTS'!I68="&lt;",'DIOXIN RESULTS'!J68,'DIOXIN RESULTS'!J68),IF($C$1=4,IF('DIOXIN RESULTS'!I68="&lt;","",'DIOXIN RESULTS'!J68)))))</f>
        <v>0.00641940085592011</v>
      </c>
      <c r="H70" s="50" t="n">
        <f aca="false">IF($C$1=1,IF('DIOXIN RESULTS'!K68="&lt;",'DIOXIN RESULTS'!L68/2,'DIOXIN RESULTS'!L68),IF($C$1=2,IF('DIOXIN RESULTS'!K68="&lt;",0,'DIOXIN RESULTS'!L68),IF($C$1=3,IF('DIOXIN RESULTS'!K68="&lt;",'DIOXIN RESULTS'!L68,'DIOXIN RESULTS'!L68),IF($C$1=4,IF('DIOXIN RESULTS'!K68="&lt;","",'DIOXIN RESULTS'!L68)))))</f>
        <v>0.0131241084165478</v>
      </c>
      <c r="I70" s="50" t="n">
        <f aca="false">IF($C$1=1,IF('DIOXIN RESULTS'!M68="&lt;",'DIOXIN RESULTS'!N68/2,'DIOXIN RESULTS'!N68),IF($C$1=2,IF('DIOXIN RESULTS'!M68="&lt;",0,'DIOXIN RESULTS'!N68),IF($C$1=3,IF('DIOXIN RESULTS'!M68="&lt;",'DIOXIN RESULTS'!N68,'DIOXIN RESULTS'!N68),IF($C$1=4,IF('DIOXIN RESULTS'!M68="&lt;","",'DIOXIN RESULTS'!N68)))))</f>
        <v>0.0185449358059914</v>
      </c>
      <c r="J70" s="50" t="n">
        <f aca="false">IF($C$1=1,IF('DIOXIN RESULTS'!O68="&lt;",'DIOXIN RESULTS'!P68/2,'DIOXIN RESULTS'!P68),IF($C$1=2,IF('DIOXIN RESULTS'!O68="&lt;",0,'DIOXIN RESULTS'!P68),IF($C$1=3,IF('DIOXIN RESULTS'!O68="&lt;",'DIOXIN RESULTS'!P68,'DIOXIN RESULTS'!P68),IF($C$1=4,IF('DIOXIN RESULTS'!O68="&lt;","",'DIOXIN RESULTS'!P68)))))</f>
        <v>0.356633380884451</v>
      </c>
      <c r="K70" s="50" t="n">
        <f aca="false">IF($C$1=1,IF('DIOXIN RESULTS'!Q68="&lt;",'DIOXIN RESULTS'!R68/2,'DIOXIN RESULTS'!R68),IF($C$1=2,IF('DIOXIN RESULTS'!Q68="&lt;",0,'DIOXIN RESULTS'!R68),IF($C$1=3,IF('DIOXIN RESULTS'!Q68="&lt;",'DIOXIN RESULTS'!R68,'DIOXIN RESULTS'!R68),IF($C$1=4,IF('DIOXIN RESULTS'!Q68="&lt;","",'DIOXIN RESULTS'!R68)))))</f>
        <v>8.13124108416548</v>
      </c>
      <c r="L70" s="50" t="n">
        <f aca="false">IF($C$1=1,IF('DIOXIN RESULTS'!S68="&lt;",'DIOXIN RESULTS'!T68/2,'DIOXIN RESULTS'!T68),IF($C$1=2,IF('DIOXIN RESULTS'!S68="&lt;",0,'DIOXIN RESULTS'!T68),IF($C$1=3,IF('DIOXIN RESULTS'!S68="&lt;",'DIOXIN RESULTS'!T68,'DIOXIN RESULTS'!T68),IF($C$1=4,IF('DIOXIN RESULTS'!S68="&lt;","",'DIOXIN RESULTS'!T68)))))</f>
        <v>0.102710413694722</v>
      </c>
      <c r="M70" s="50" t="n">
        <f aca="false">IF($C$1=1,IF('DIOXIN RESULTS'!U68="&lt;",'DIOXIN RESULTS'!V68/2,'DIOXIN RESULTS'!V68),IF($C$1=2,IF('DIOXIN RESULTS'!U68="&lt;",0,'DIOXIN RESULTS'!V68),IF($C$1=3,IF('DIOXIN RESULTS'!U68="&lt;",'DIOXIN RESULTS'!V68,'DIOXIN RESULTS'!V68),IF($C$1=4,IF('DIOXIN RESULTS'!U68="&lt;","",'DIOXIN RESULTS'!V68)))))</f>
        <v>0.00356633380884451</v>
      </c>
      <c r="N70" s="50" t="n">
        <f aca="false">IF($C$1=1,IF('DIOXIN RESULTS'!W68="&lt;",'DIOXIN RESULTS'!X68/2,'DIOXIN RESULTS'!X68),IF($C$1=2,IF('DIOXIN RESULTS'!W68="&lt;",0,'DIOXIN RESULTS'!X68),IF($C$1=3,IF('DIOXIN RESULTS'!W68="&lt;",'DIOXIN RESULTS'!X68,'DIOXIN RESULTS'!X68),IF($C$1=4,IF('DIOXIN RESULTS'!W68="&lt;","",'DIOXIN RESULTS'!X68)))))</f>
        <v>0.0228245363766049</v>
      </c>
      <c r="O70" s="50" t="n">
        <f aca="false">IF($C$1=1,IF('DIOXIN RESULTS'!Y68="&lt;",'DIOXIN RESULTS'!Z68/2,'DIOXIN RESULTS'!Z68),IF($C$1=2,IF('DIOXIN RESULTS'!Y68="&lt;",0,'DIOXIN RESULTS'!Z68),IF($C$1=3,IF('DIOXIN RESULTS'!Y68="&lt;",'DIOXIN RESULTS'!Z68,'DIOXIN RESULTS'!Z68),IF($C$1=4,IF('DIOXIN RESULTS'!Y68="&lt;","",'DIOXIN RESULTS'!Z68)))))</f>
        <v>0.00627674750356633</v>
      </c>
      <c r="P70" s="50" t="n">
        <f aca="false">IF($C$1=1,IF('DIOXIN RESULTS'!AA68="&lt;",'DIOXIN RESULTS'!AB68/2,'DIOXIN RESULTS'!AB68),IF($C$1=2,IF('DIOXIN RESULTS'!AA68="&lt;",0,'DIOXIN RESULTS'!AB68),IF($C$1=3,IF('DIOXIN RESULTS'!AA68="&lt;",'DIOXIN RESULTS'!AB68,'DIOXIN RESULTS'!AB68),IF($C$1=4,IF('DIOXIN RESULTS'!AA68="&lt;","",'DIOXIN RESULTS'!AB68)))))</f>
        <v>0.00313837375178317</v>
      </c>
      <c r="Q70" s="50" t="n">
        <f aca="false">IF($C$1=1,IF('DIOXIN RESULTS'!AC68="&lt;",'DIOXIN RESULTS'!AD68/2,'DIOXIN RESULTS'!AD68),IF($C$1=2,IF('DIOXIN RESULTS'!AC68="&lt;",0,'DIOXIN RESULTS'!AD68),IF($C$1=3,IF('DIOXIN RESULTS'!AC68="&lt;",'DIOXIN RESULTS'!AD68,'DIOXIN RESULTS'!AD68),IF($C$1=4,IF('DIOXIN RESULTS'!AC68="&lt;","",'DIOXIN RESULTS'!AD68)))))</f>
        <v>0.00114122681883024</v>
      </c>
      <c r="R70" s="50" t="n">
        <f aca="false">IF($C$1=1,IF('DIOXIN RESULTS'!AE68="&lt;",'DIOXIN RESULTS'!AF68/2,'DIOXIN RESULTS'!AF68),IF($C$1=2,IF('DIOXIN RESULTS'!AE68="&lt;",0,'DIOXIN RESULTS'!AF68),IF($C$1=3,IF('DIOXIN RESULTS'!AE68="&lt;",'DIOXIN RESULTS'!AF68,'DIOXIN RESULTS'!AF68),IF($C$1=4,IF('DIOXIN RESULTS'!AE68="&lt;","",'DIOXIN RESULTS'!AF68)))))</f>
        <v>0.00114122681883024</v>
      </c>
      <c r="S70" s="50" t="n">
        <f aca="false">IF($C$1=1,IF('DIOXIN RESULTS'!AG68="&lt;",'DIOXIN RESULTS'!AH68/2,'DIOXIN RESULTS'!AH68),IF($C$1=2,IF('DIOXIN RESULTS'!AG68="&lt;",0,'DIOXIN RESULTS'!AH68),IF($C$1=3,IF('DIOXIN RESULTS'!AG68="&lt;",'DIOXIN RESULTS'!AH68,'DIOXIN RESULTS'!AH68),IF($C$1=4,IF('DIOXIN RESULTS'!AG68="&lt;","",'DIOXIN RESULTS'!AH68)))))</f>
        <v>0.0171184022824536</v>
      </c>
      <c r="T70" s="50" t="n">
        <f aca="false">IF($C$1=1,IF('DIOXIN RESULTS'!AI68="&lt;",'DIOXIN RESULTS'!AJ68/2,'DIOXIN RESULTS'!AJ68),IF($C$1=2,IF('DIOXIN RESULTS'!AI68="&lt;",0,'DIOXIN RESULTS'!AJ68),IF($C$1=3,IF('DIOXIN RESULTS'!AI68="&lt;",'DIOXIN RESULTS'!AJ68,'DIOXIN RESULTS'!AJ68),IF($C$1=4,IF('DIOXIN RESULTS'!AI68="&lt;","",'DIOXIN RESULTS'!AJ68)))))</f>
        <v>0.00149786019971469</v>
      </c>
      <c r="U70" s="50" t="n">
        <f aca="false">IF($C$1=1,IF('DIOXIN RESULTS'!AK68="&lt;",'DIOXIN RESULTS'!AL68/2,'DIOXIN RESULTS'!AL68),IF($C$1=2,IF('DIOXIN RESULTS'!AK68="&lt;",0,'DIOXIN RESULTS'!AL68),IF($C$1=3,IF('DIOXIN RESULTS'!AK68="&lt;",'DIOXIN RESULTS'!AL68,'DIOXIN RESULTS'!AL68),IF($C$1=4,IF('DIOXIN RESULTS'!AK68="&lt;","",'DIOXIN RESULTS'!AL68)))))</f>
        <v>0.171184022824536</v>
      </c>
      <c r="V70" s="20" t="n">
        <f aca="false">IF($E$1=1,SUMPRODUCT(E70:U70,E$4:U$4),SUMPRODUCT(E70:U70,E$5:U$5))</f>
        <v>0.0630028530670471</v>
      </c>
      <c r="W70" s="51" t="n">
        <f aca="false">IF($C$1=1,IF('DIOXIN RESULTS'!BC68="&lt;",'DIOXIN RESULTS'!BD68/2,'DIOXIN RESULTS'!BD68),IF($C$1=2,IF('DIOXIN RESULTS'!BC68="&lt;",0,'DIOXIN RESULTS'!BD68),IF($C$1=3,IF('DIOXIN RESULTS'!BC68="&lt;",'DIOXIN RESULTS'!BD68,'DIOXIN RESULTS'!BD68),IF($C$1=4,IF('DIOXIN RESULTS'!BC68="&lt;","",'DIOXIN RESULTS'!BD68)))))</f>
        <v>0.0656205420827389</v>
      </c>
      <c r="X70" s="51" t="n">
        <f aca="false">IF($C$1=1,IF('DIOXIN RESULTS'!BE68="&lt;",'DIOXIN RESULTS'!BF68/2,'DIOXIN RESULTS'!BF68),IF($C$1=2,IF('DIOXIN RESULTS'!BE68="&lt;",0,'DIOXIN RESULTS'!BF68),IF($C$1=3,IF('DIOXIN RESULTS'!BE68="&lt;",'DIOXIN RESULTS'!BF68,'DIOXIN RESULTS'!BF68),IF($C$1=4,IF('DIOXIN RESULTS'!BE68="&lt;","",'DIOXIN RESULTS'!BF68)))))</f>
        <v>0.0141226818830243</v>
      </c>
      <c r="Y70" s="51" t="n">
        <f aca="false">IF($C$1=1,IF('DIOXIN RESULTS'!BG68="&lt;",'DIOXIN RESULTS'!BH68/2,'DIOXIN RESULTS'!BH68),IF($C$1=2,IF('DIOXIN RESULTS'!BG68="&lt;",0,'DIOXIN RESULTS'!BH68),IF($C$1=3,IF('DIOXIN RESULTS'!BG68="&lt;",'DIOXIN RESULTS'!BH68,'DIOXIN RESULTS'!BH68),IF($C$1=4,IF('DIOXIN RESULTS'!BG68="&lt;","",'DIOXIN RESULTS'!BH68)))))</f>
        <v>0.0328102710413695</v>
      </c>
      <c r="Z70" s="51" t="n">
        <f aca="false">IF($C$1=1,IF('DIOXIN RESULTS'!BI68="&lt;",'DIOXIN RESULTS'!BJ68/2,'DIOXIN RESULTS'!BJ68),IF($C$1=2,IF('DIOXIN RESULTS'!BI68="&lt;",0,'DIOXIN RESULTS'!BJ68),IF($C$1=3,IF('DIOXIN RESULTS'!BI68="&lt;",'DIOXIN RESULTS'!BJ68,'DIOXIN RESULTS'!BJ68),IF($C$1=4,IF('DIOXIN RESULTS'!BI68="&lt;","",'DIOXIN RESULTS'!BJ68)))))</f>
        <v>0.0927246790299572</v>
      </c>
      <c r="AA70" s="51" t="n">
        <f aca="false">IF($C$1=1,IF('DIOXIN RESULTS'!BK68="&lt;",'DIOXIN RESULTS'!BL68/2,'DIOXIN RESULTS'!BL68),IF($C$1=2,IF('DIOXIN RESULTS'!BK68="&lt;",0,'DIOXIN RESULTS'!BL68),IF($C$1=3,IF('DIOXIN RESULTS'!BK68="&lt;",'DIOXIN RESULTS'!BL68,'DIOXIN RESULTS'!BL68),IF($C$1=4,IF('DIOXIN RESULTS'!BK68="&lt;","",'DIOXIN RESULTS'!BL68)))))</f>
        <v>0.141226818830243</v>
      </c>
      <c r="AB70" s="51" t="n">
        <f aca="false">IF($C$1=1,IF('DIOXIN RESULTS'!BM68="&lt;",'DIOXIN RESULTS'!BN68/2,'DIOXIN RESULTS'!BN68),IF($C$1=2,IF('DIOXIN RESULTS'!BM68="&lt;",0,'DIOXIN RESULTS'!BN68),IF($C$1=3,IF('DIOXIN RESULTS'!BM68="&lt;",'DIOXIN RESULTS'!BN68,'DIOXIN RESULTS'!BN68),IF($C$1=4,IF('DIOXIN RESULTS'!BM68="&lt;","",'DIOXIN RESULTS'!BN68)))))</f>
        <v>2.99572039942939</v>
      </c>
      <c r="AC70" s="51" t="n">
        <f aca="false">IF($C$1=1,IF('DIOXIN RESULTS'!BO68="&lt;",'DIOXIN RESULTS'!BP68/2,'DIOXIN RESULTS'!BP68),IF($C$1=2,IF('DIOXIN RESULTS'!BO68="&lt;",0,'DIOXIN RESULTS'!BP68),IF($C$1=3,IF('DIOXIN RESULTS'!BO68="&lt;",'DIOXIN RESULTS'!BP68,'DIOXIN RESULTS'!BP68),IF($C$1=4,IF('DIOXIN RESULTS'!BO68="&lt;","",'DIOXIN RESULTS'!BP68)))))</f>
        <v>71.3266761768902</v>
      </c>
      <c r="AD70" s="51" t="n">
        <f aca="false">IF($C$1=1,IF('DIOXIN RESULTS'!BQ68="&lt;",'DIOXIN RESULTS'!BR68/2,'DIOXIN RESULTS'!BR68),IF($C$1=2,IF('DIOXIN RESULTS'!BQ68="&lt;",0,'DIOXIN RESULTS'!BR68),IF($C$1=3,IF('DIOXIN RESULTS'!BQ68="&lt;",'DIOXIN RESULTS'!BR68,'DIOXIN RESULTS'!BR68),IF($C$1=4,IF('DIOXIN RESULTS'!BQ68="&lt;","",'DIOXIN RESULTS'!BR68)))))</f>
        <v>0.14265335235378</v>
      </c>
      <c r="AE70" s="51" t="n">
        <f aca="false">IF($C$1=1,IF('DIOXIN RESULTS'!BS68="&lt;",'DIOXIN RESULTS'!BT68/2,'DIOXIN RESULTS'!BT68),IF($C$1=2,IF('DIOXIN RESULTS'!BS68="&lt;",0,'DIOXIN RESULTS'!BT68),IF($C$1=3,IF('DIOXIN RESULTS'!BS68="&lt;",'DIOXIN RESULTS'!BT68,'DIOXIN RESULTS'!BT68),IF($C$1=4,IF('DIOXIN RESULTS'!BS68="&lt;","",'DIOXIN RESULTS'!BT68)))))</f>
        <v>0.0135520684736091</v>
      </c>
      <c r="AF70" s="51" t="n">
        <f aca="false">IF($C$1=1,IF('DIOXIN RESULTS'!BU68="&lt;",'DIOXIN RESULTS'!BV68/2,'DIOXIN RESULTS'!BV68),IF($C$1=2,IF('DIOXIN RESULTS'!BU68="&lt;",0,'DIOXIN RESULTS'!BV68),IF($C$1=3,IF('DIOXIN RESULTS'!BU68="&lt;",'DIOXIN RESULTS'!BV68,'DIOXIN RESULTS'!BV68),IF($C$1=4,IF('DIOXIN RESULTS'!BU68="&lt;","",'DIOXIN RESULTS'!BV68)))))</f>
        <v>0.0171184022824536</v>
      </c>
      <c r="AG70" s="51" t="n">
        <f aca="false">IF($C$1=1,IF('DIOXIN RESULTS'!BW68="&lt;",'DIOXIN RESULTS'!BX68/2,'DIOXIN RESULTS'!BX68),IF($C$1=2,IF('DIOXIN RESULTS'!BW68="&lt;",0,'DIOXIN RESULTS'!BX68),IF($C$1=3,IF('DIOXIN RESULTS'!BW68="&lt;",'DIOXIN RESULTS'!BX68,'DIOXIN RESULTS'!BX68),IF($C$1=4,IF('DIOXIN RESULTS'!BW68="&lt;","",'DIOXIN RESULTS'!BX68)))))</f>
        <v>0.0385164051355207</v>
      </c>
      <c r="AH70" s="51" t="n">
        <f aca="false">IF($C$1=1,IF('DIOXIN RESULTS'!BY68="&lt;",'DIOXIN RESULTS'!BZ68/2,'DIOXIN RESULTS'!BZ68),IF($C$1=2,IF('DIOXIN RESULTS'!BY68="&lt;",0,'DIOXIN RESULTS'!BZ68),IF($C$1=3,IF('DIOXIN RESULTS'!BY68="&lt;",'DIOXIN RESULTS'!BZ68,'DIOXIN RESULTS'!BZ68),IF($C$1=4,IF('DIOXIN RESULTS'!BY68="&lt;","",'DIOXIN RESULTS'!BZ68)))))</f>
        <v>0.0185449358059914</v>
      </c>
      <c r="AI70" s="51" t="n">
        <f aca="false">IF($C$1=1,IF('DIOXIN RESULTS'!CA68="&lt;",'DIOXIN RESULTS'!CB68/2,'DIOXIN RESULTS'!CB68),IF($C$1=2,IF('DIOXIN RESULTS'!CA68="&lt;",0,'DIOXIN RESULTS'!CB68),IF($C$1=3,IF('DIOXIN RESULTS'!CA68="&lt;",'DIOXIN RESULTS'!CB68,'DIOXIN RESULTS'!CB68),IF($C$1=4,IF('DIOXIN RESULTS'!CA68="&lt;","",'DIOXIN RESULTS'!CB68)))))</f>
        <v>0.0125534950071327</v>
      </c>
      <c r="AJ70" s="51" t="n">
        <f aca="false">IF($C$1=1,IF('DIOXIN RESULTS'!CC68="&lt;",'DIOXIN RESULTS'!CD68/2,'DIOXIN RESULTS'!CD68),IF($C$1=2,IF('DIOXIN RESULTS'!CC68="&lt;",0,'DIOXIN RESULTS'!CD68),IF($C$1=3,IF('DIOXIN RESULTS'!CC68="&lt;",'DIOXIN RESULTS'!CD68,'DIOXIN RESULTS'!CD68),IF($C$1=4,IF('DIOXIN RESULTS'!CC68="&lt;","",'DIOXIN RESULTS'!CD68)))))</f>
        <v>0.00128388017118402</v>
      </c>
      <c r="AK70" s="51" t="n">
        <f aca="false">IF($C$1=1,IF('DIOXIN RESULTS'!CE68="&lt;",'DIOXIN RESULTS'!CF68/2,'DIOXIN RESULTS'!CF68),IF($C$1=2,IF('DIOXIN RESULTS'!CE68="&lt;",0,'DIOXIN RESULTS'!CF68),IF($C$1=3,IF('DIOXIN RESULTS'!CE68="&lt;",'DIOXIN RESULTS'!CF68,'DIOXIN RESULTS'!CF68),IF($C$1=4,IF('DIOXIN RESULTS'!CE68="&lt;","",'DIOXIN RESULTS'!CF68)))))</f>
        <v>0.178316690442225</v>
      </c>
      <c r="AL70" s="51" t="n">
        <f aca="false">IF($C$1=1,IF('DIOXIN RESULTS'!CG68="&lt;",'DIOXIN RESULTS'!CH68/2,'DIOXIN RESULTS'!CH68),IF($C$1=2,IF('DIOXIN RESULTS'!CG68="&lt;",0,'DIOXIN RESULTS'!CH68),IF($C$1=3,IF('DIOXIN RESULTS'!CG68="&lt;",'DIOXIN RESULTS'!CH68,'DIOXIN RESULTS'!CH68),IF($C$1=4,IF('DIOXIN RESULTS'!CG68="&lt;","",'DIOXIN RESULTS'!CH68)))))</f>
        <v>0.0199714693295292</v>
      </c>
      <c r="AM70" s="51" t="n">
        <f aca="false">IF($C$1=1,IF('DIOXIN RESULTS'!CI68="&lt;",'DIOXIN RESULTS'!CJ68/2,'DIOXIN RESULTS'!CJ68),IF($C$1=2,IF('DIOXIN RESULTS'!CI68="&lt;",0,'DIOXIN RESULTS'!CJ68),IF($C$1=3,IF('DIOXIN RESULTS'!CI68="&lt;",'DIOXIN RESULTS'!CJ68,'DIOXIN RESULTS'!CJ68),IF($C$1=4,IF('DIOXIN RESULTS'!CI68="&lt;","",'DIOXIN RESULTS'!CJ68)))))</f>
        <v>1.71184022824536</v>
      </c>
      <c r="AN70" s="21" t="n">
        <f aca="false">IF($E$1=1,SUMPRODUCT(W70:AM70,W$4:AM$4),SUMPRODUCT(W70:AM70,W$5:AM$5))</f>
        <v>0.129950071326676</v>
      </c>
      <c r="AO70" s="52" t="n">
        <f aca="false">IF(E70="","",IF(W70="","",E70+W70))</f>
        <v>0.0998573466476462</v>
      </c>
      <c r="AP70" s="52" t="n">
        <f aca="false">IF(F70="","",IF(X70="","",F70+X70))</f>
        <v>0.0179743223965763</v>
      </c>
      <c r="AQ70" s="52" t="n">
        <f aca="false">IF(G70="","",IF(Y70="","",G70+Y70))</f>
        <v>0.0392296718972896</v>
      </c>
      <c r="AR70" s="52" t="n">
        <f aca="false">IF(H70="","",IF(Z70="","",H70+Z70))</f>
        <v>0.105848787446505</v>
      </c>
      <c r="AS70" s="52" t="n">
        <f aca="false">IF(I70="","",IF(AA70="","",I70+AA70))</f>
        <v>0.159771754636234</v>
      </c>
      <c r="AT70" s="52" t="n">
        <f aca="false">IF(J70="","",IF(AB70="","",J70+AB70))</f>
        <v>3.35235378031384</v>
      </c>
      <c r="AU70" s="52" t="n">
        <f aca="false">IF(K70="","",IF(AC70="","",K70+AC70))</f>
        <v>79.4579172610556</v>
      </c>
      <c r="AV70" s="52" t="n">
        <f aca="false">IF(L70="","",IF(AD70="","",L70+AD70))</f>
        <v>0.245363766048502</v>
      </c>
      <c r="AW70" s="52" t="n">
        <f aca="false">IF(M70="","",IF(AE70="","",M70+AE70))</f>
        <v>0.0171184022824536</v>
      </c>
      <c r="AX70" s="52" t="n">
        <f aca="false">IF(N70="","",IF(AF70="","",N70+AF70))</f>
        <v>0.0399429386590585</v>
      </c>
      <c r="AY70" s="52" t="n">
        <f aca="false">IF(O70="","",IF(AG70="","",O70+AG70))</f>
        <v>0.044793152639087</v>
      </c>
      <c r="AZ70" s="52" t="n">
        <f aca="false">IF(P70="","",IF(AH70="","",P70+AH70))</f>
        <v>0.0216833095577746</v>
      </c>
      <c r="BA70" s="52" t="n">
        <f aca="false">IF(Q70="","",IF(AI70="","",Q70+AI70))</f>
        <v>0.0136947218259629</v>
      </c>
      <c r="BB70" s="52" t="n">
        <f aca="false">IF(R70="","",IF(AJ70="","",R70+AJ70))</f>
        <v>0.00242510699001427</v>
      </c>
      <c r="BC70" s="52" t="n">
        <f aca="false">IF(S70="","",IF(AK70="","",S70+AK70))</f>
        <v>0.195435092724679</v>
      </c>
      <c r="BD70" s="52" t="n">
        <f aca="false">IF(T70="","",IF(AL70="","",T70+AL70))</f>
        <v>0.0214693295292439</v>
      </c>
      <c r="BE70" s="52" t="n">
        <f aca="false">IF(U70="","",IF(AM70="","",U70+AM70))</f>
        <v>1.8830242510699</v>
      </c>
      <c r="BF70" s="52" t="n">
        <f aca="false">V70+AN70</f>
        <v>0.192952924393723</v>
      </c>
    </row>
    <row r="71" customFormat="false" ht="15.75" hidden="false" customHeight="false" outlineLevel="0" collapsed="false">
      <c r="A71" s="0" t="str">
        <f aca="false">'DIOXIN RESULTS'!A69</f>
        <v>UHWD073</v>
      </c>
      <c r="B71" s="0" t="n">
        <f aca="false">'DIOXIN RESULTS'!B69</f>
        <v>16618</v>
      </c>
      <c r="C71" s="0" t="n">
        <f aca="false">'DIOXIN RESULTS'!C69</f>
        <v>701</v>
      </c>
      <c r="D71" s="19" t="str">
        <f aca="false">'DIOXIN RESULTS'!D69</f>
        <v>05/21/2003</v>
      </c>
      <c r="E71" s="50" t="n">
        <f aca="false">IF($C$1=1,IF('DIOXIN RESULTS'!E69="&lt;",'DIOXIN RESULTS'!F69/2,'DIOXIN RESULTS'!F69),IF($C$1=2,IF('DIOXIN RESULTS'!E69="&lt;",0,'DIOXIN RESULTS'!F69),IF($C$1=3,IF('DIOXIN RESULTS'!E69="&lt;",'DIOXIN RESULTS'!F69,'DIOXIN RESULTS'!F69),IF($C$1=4,IF('DIOXIN RESULTS'!E69="&lt;","",'DIOXIN RESULTS'!F69)))))</f>
        <v>0.0699001426533524</v>
      </c>
      <c r="F71" s="50" t="n">
        <f aca="false">IF($C$1=1,IF('DIOXIN RESULTS'!G69="&lt;",'DIOXIN RESULTS'!H69/2,'DIOXIN RESULTS'!H69),IF($C$1=2,IF('DIOXIN RESULTS'!G69="&lt;",0,'DIOXIN RESULTS'!H69),IF($C$1=3,IF('DIOXIN RESULTS'!G69="&lt;",'DIOXIN RESULTS'!H69,'DIOXIN RESULTS'!H69),IF($C$1=4,IF('DIOXIN RESULTS'!G69="&lt;","",'DIOXIN RESULTS'!H69)))))</f>
        <v>0.00235378031383738</v>
      </c>
      <c r="G71" s="50" t="n">
        <f aca="false">IF($C$1=1,IF('DIOXIN RESULTS'!I69="&lt;",'DIOXIN RESULTS'!J69/2,'DIOXIN RESULTS'!J69),IF($C$1=2,IF('DIOXIN RESULTS'!I69="&lt;",0,'DIOXIN RESULTS'!J69),IF($C$1=3,IF('DIOXIN RESULTS'!I69="&lt;",'DIOXIN RESULTS'!J69,'DIOXIN RESULTS'!J69),IF($C$1=4,IF('DIOXIN RESULTS'!I69="&lt;","",'DIOXIN RESULTS'!J69)))))</f>
        <v>0.00713266761768902</v>
      </c>
      <c r="H71" s="50" t="n">
        <f aca="false">IF($C$1=1,IF('DIOXIN RESULTS'!K69="&lt;",'DIOXIN RESULTS'!L69/2,'DIOXIN RESULTS'!L69),IF($C$1=2,IF('DIOXIN RESULTS'!K69="&lt;",0,'DIOXIN RESULTS'!L69),IF($C$1=3,IF('DIOXIN RESULTS'!K69="&lt;",'DIOXIN RESULTS'!L69,'DIOXIN RESULTS'!L69),IF($C$1=4,IF('DIOXIN RESULTS'!K69="&lt;","",'DIOXIN RESULTS'!L69)))))</f>
        <v>0.0185449358059914</v>
      </c>
      <c r="I71" s="50" t="n">
        <f aca="false">IF($C$1=1,IF('DIOXIN RESULTS'!M69="&lt;",'DIOXIN RESULTS'!N69/2,'DIOXIN RESULTS'!N69),IF($C$1=2,IF('DIOXIN RESULTS'!M69="&lt;",0,'DIOXIN RESULTS'!N69),IF($C$1=3,IF('DIOXIN RESULTS'!M69="&lt;",'DIOXIN RESULTS'!N69,'DIOXIN RESULTS'!N69),IF($C$1=4,IF('DIOXIN RESULTS'!M69="&lt;","",'DIOXIN RESULTS'!N69)))))</f>
        <v>0.0256776034236805</v>
      </c>
      <c r="J71" s="50" t="n">
        <f aca="false">IF($C$1=1,IF('DIOXIN RESULTS'!O69="&lt;",'DIOXIN RESULTS'!P69/2,'DIOXIN RESULTS'!P69),IF($C$1=2,IF('DIOXIN RESULTS'!O69="&lt;",0,'DIOXIN RESULTS'!P69),IF($C$1=3,IF('DIOXIN RESULTS'!O69="&lt;",'DIOXIN RESULTS'!P69,'DIOXIN RESULTS'!P69),IF($C$1=4,IF('DIOXIN RESULTS'!O69="&lt;","",'DIOXIN RESULTS'!P69)))))</f>
        <v>0.584878744650499</v>
      </c>
      <c r="K71" s="50" t="n">
        <f aca="false">IF($C$1=1,IF('DIOXIN RESULTS'!Q69="&lt;",'DIOXIN RESULTS'!R69/2,'DIOXIN RESULTS'!R69),IF($C$1=2,IF('DIOXIN RESULTS'!Q69="&lt;",0,'DIOXIN RESULTS'!R69),IF($C$1=3,IF('DIOXIN RESULTS'!Q69="&lt;",'DIOXIN RESULTS'!R69,'DIOXIN RESULTS'!R69),IF($C$1=4,IF('DIOXIN RESULTS'!Q69="&lt;","",'DIOXIN RESULTS'!R69)))))</f>
        <v>13.8373751783167</v>
      </c>
      <c r="L71" s="50" t="n">
        <f aca="false">IF($C$1=1,IF('DIOXIN RESULTS'!S69="&lt;",'DIOXIN RESULTS'!T69/2,'DIOXIN RESULTS'!T69),IF($C$1=2,IF('DIOXIN RESULTS'!S69="&lt;",0,'DIOXIN RESULTS'!T69),IF($C$1=3,IF('DIOXIN RESULTS'!S69="&lt;",'DIOXIN RESULTS'!T69,'DIOXIN RESULTS'!T69),IF($C$1=4,IF('DIOXIN RESULTS'!S69="&lt;","",'DIOXIN RESULTS'!T69)))))</f>
        <v>0.21398002853067</v>
      </c>
      <c r="M71" s="50" t="n">
        <f aca="false">IF($C$1=1,IF('DIOXIN RESULTS'!U69="&lt;",'DIOXIN RESULTS'!V69/2,'DIOXIN RESULTS'!V69),IF($C$1=2,IF('DIOXIN RESULTS'!U69="&lt;",0,'DIOXIN RESULTS'!V69),IF($C$1=3,IF('DIOXIN RESULTS'!U69="&lt;",'DIOXIN RESULTS'!V69,'DIOXIN RESULTS'!V69),IF($C$1=4,IF('DIOXIN RESULTS'!U69="&lt;","",'DIOXIN RESULTS'!V69)))))</f>
        <v>0.00784593437945792</v>
      </c>
      <c r="N71" s="50" t="n">
        <f aca="false">IF($C$1=1,IF('DIOXIN RESULTS'!W69="&lt;",'DIOXIN RESULTS'!X69/2,'DIOXIN RESULTS'!X69),IF($C$1=2,IF('DIOXIN RESULTS'!W69="&lt;",0,'DIOXIN RESULTS'!X69),IF($C$1=3,IF('DIOXIN RESULTS'!W69="&lt;",'DIOXIN RESULTS'!X69,'DIOXIN RESULTS'!X69),IF($C$1=4,IF('DIOXIN RESULTS'!W69="&lt;","",'DIOXIN RESULTS'!X69)))))</f>
        <v>0.0105563480741797</v>
      </c>
      <c r="O71" s="50" t="n">
        <f aca="false">IF($C$1=1,IF('DIOXIN RESULTS'!Y69="&lt;",'DIOXIN RESULTS'!Z69/2,'DIOXIN RESULTS'!Z69),IF($C$1=2,IF('DIOXIN RESULTS'!Y69="&lt;",0,'DIOXIN RESULTS'!Z69),IF($C$1=3,IF('DIOXIN RESULTS'!Y69="&lt;",'DIOXIN RESULTS'!Z69,'DIOXIN RESULTS'!Z69),IF($C$1=4,IF('DIOXIN RESULTS'!Y69="&lt;","",'DIOXIN RESULTS'!Z69)))))</f>
        <v>0.0134094151212554</v>
      </c>
      <c r="P71" s="50" t="n">
        <f aca="false">IF($C$1=1,IF('DIOXIN RESULTS'!AA69="&lt;",'DIOXIN RESULTS'!AB69/2,'DIOXIN RESULTS'!AB69),IF($C$1=2,IF('DIOXIN RESULTS'!AA69="&lt;",0,'DIOXIN RESULTS'!AB69),IF($C$1=3,IF('DIOXIN RESULTS'!AA69="&lt;",'DIOXIN RESULTS'!AB69,'DIOXIN RESULTS'!AB69),IF($C$1=4,IF('DIOXIN RESULTS'!AA69="&lt;","",'DIOXIN RESULTS'!AB69)))))</f>
        <v>0.00456490727532097</v>
      </c>
      <c r="Q71" s="50" t="n">
        <f aca="false">IF($C$1=1,IF('DIOXIN RESULTS'!AC69="&lt;",'DIOXIN RESULTS'!AD69/2,'DIOXIN RESULTS'!AD69),IF($C$1=2,IF('DIOXIN RESULTS'!AC69="&lt;",0,'DIOXIN RESULTS'!AD69),IF($C$1=3,IF('DIOXIN RESULTS'!AC69="&lt;",'DIOXIN RESULTS'!AD69,'DIOXIN RESULTS'!AD69),IF($C$1=4,IF('DIOXIN RESULTS'!AC69="&lt;","",'DIOXIN RESULTS'!AD69)))))</f>
        <v>0.00370898716119829</v>
      </c>
      <c r="R71" s="50" t="n">
        <f aca="false">IF($C$1=1,IF('DIOXIN RESULTS'!AE69="&lt;",'DIOXIN RESULTS'!AF69/2,'DIOXIN RESULTS'!AF69),IF($C$1=2,IF('DIOXIN RESULTS'!AE69="&lt;",0,'DIOXIN RESULTS'!AF69),IF($C$1=3,IF('DIOXIN RESULTS'!AE69="&lt;",'DIOXIN RESULTS'!AF69,'DIOXIN RESULTS'!AF69),IF($C$1=4,IF('DIOXIN RESULTS'!AE69="&lt;","",'DIOXIN RESULTS'!AF69)))))</f>
        <v>0.00156918687589158</v>
      </c>
      <c r="S71" s="50" t="n">
        <f aca="false">IF($C$1=1,IF('DIOXIN RESULTS'!AG69="&lt;",'DIOXIN RESULTS'!AH69/2,'DIOXIN RESULTS'!AH69),IF($C$1=2,IF('DIOXIN RESULTS'!AG69="&lt;",0,'DIOXIN RESULTS'!AH69),IF($C$1=3,IF('DIOXIN RESULTS'!AG69="&lt;",'DIOXIN RESULTS'!AH69,'DIOXIN RESULTS'!AH69),IF($C$1=4,IF('DIOXIN RESULTS'!AG69="&lt;","",'DIOXIN RESULTS'!AH69)))))</f>
        <v>0.0306704707560628</v>
      </c>
      <c r="T71" s="50" t="n">
        <f aca="false">IF($C$1=1,IF('DIOXIN RESULTS'!AI69="&lt;",'DIOXIN RESULTS'!AJ69/2,'DIOXIN RESULTS'!AJ69),IF($C$1=2,IF('DIOXIN RESULTS'!AI69="&lt;",0,'DIOXIN RESULTS'!AJ69),IF($C$1=3,IF('DIOXIN RESULTS'!AI69="&lt;",'DIOXIN RESULTS'!AJ69,'DIOXIN RESULTS'!AJ69),IF($C$1=4,IF('DIOXIN RESULTS'!AI69="&lt;","",'DIOXIN RESULTS'!AJ69)))))</f>
        <v>0.00206847360912981</v>
      </c>
      <c r="U71" s="50" t="n">
        <f aca="false">IF($C$1=1,IF('DIOXIN RESULTS'!AK69="&lt;",'DIOXIN RESULTS'!AL69/2,'DIOXIN RESULTS'!AL69),IF($C$1=2,IF('DIOXIN RESULTS'!AK69="&lt;",0,'DIOXIN RESULTS'!AL69),IF($C$1=3,IF('DIOXIN RESULTS'!AK69="&lt;",'DIOXIN RESULTS'!AL69,'DIOXIN RESULTS'!AL69),IF($C$1=4,IF('DIOXIN RESULTS'!AK69="&lt;","",'DIOXIN RESULTS'!AL69)))))</f>
        <v>0.427960057061341</v>
      </c>
      <c r="V71" s="20" t="n">
        <f aca="false">IF($E$1=1,SUMPRODUCT(E71:U71,E$4:U$4),SUMPRODUCT(E71:U71,E$5:U$5))</f>
        <v>0.105606276747504</v>
      </c>
      <c r="W71" s="51" t="n">
        <f aca="false">IF($C$1=1,IF('DIOXIN RESULTS'!BC69="&lt;",'DIOXIN RESULTS'!BD69/2,'DIOXIN RESULTS'!BD69),IF($C$1=2,IF('DIOXIN RESULTS'!BC69="&lt;",0,'DIOXIN RESULTS'!BD69),IF($C$1=3,IF('DIOXIN RESULTS'!BC69="&lt;",'DIOXIN RESULTS'!BD69,'DIOXIN RESULTS'!BD69),IF($C$1=4,IF('DIOXIN RESULTS'!BC69="&lt;","",'DIOXIN RESULTS'!BD69)))))</f>
        <v>0.14265335235378</v>
      </c>
      <c r="X71" s="51" t="n">
        <f aca="false">IF($C$1=1,IF('DIOXIN RESULTS'!BE69="&lt;",'DIOXIN RESULTS'!BF69/2,'DIOXIN RESULTS'!BF69),IF($C$1=2,IF('DIOXIN RESULTS'!BE69="&lt;",0,'DIOXIN RESULTS'!BF69),IF($C$1=3,IF('DIOXIN RESULTS'!BE69="&lt;",'DIOXIN RESULTS'!BF69,'DIOXIN RESULTS'!BF69),IF($C$1=4,IF('DIOXIN RESULTS'!BE69="&lt;","",'DIOXIN RESULTS'!BF69)))))</f>
        <v>0.0185449358059914</v>
      </c>
      <c r="Y71" s="51" t="n">
        <f aca="false">IF($C$1=1,IF('DIOXIN RESULTS'!BG69="&lt;",'DIOXIN RESULTS'!BH69/2,'DIOXIN RESULTS'!BH69),IF($C$1=2,IF('DIOXIN RESULTS'!BG69="&lt;",0,'DIOXIN RESULTS'!BH69),IF($C$1=3,IF('DIOXIN RESULTS'!BG69="&lt;",'DIOXIN RESULTS'!BH69,'DIOXIN RESULTS'!BH69),IF($C$1=4,IF('DIOXIN RESULTS'!BG69="&lt;","",'DIOXIN RESULTS'!BH69)))))</f>
        <v>0.0399429386590585</v>
      </c>
      <c r="Z71" s="51" t="n">
        <f aca="false">IF($C$1=1,IF('DIOXIN RESULTS'!BI69="&lt;",'DIOXIN RESULTS'!BJ69/2,'DIOXIN RESULTS'!BJ69),IF($C$1=2,IF('DIOXIN RESULTS'!BI69="&lt;",0,'DIOXIN RESULTS'!BJ69),IF($C$1=3,IF('DIOXIN RESULTS'!BI69="&lt;",'DIOXIN RESULTS'!BJ69,'DIOXIN RESULTS'!BJ69),IF($C$1=4,IF('DIOXIN RESULTS'!BI69="&lt;","",'DIOXIN RESULTS'!BJ69)))))</f>
        <v>0.109843081312411</v>
      </c>
      <c r="AA71" s="51" t="n">
        <f aca="false">IF($C$1=1,IF('DIOXIN RESULTS'!BK69="&lt;",'DIOXIN RESULTS'!BL69/2,'DIOXIN RESULTS'!BL69),IF($C$1=2,IF('DIOXIN RESULTS'!BK69="&lt;",0,'DIOXIN RESULTS'!BL69),IF($C$1=3,IF('DIOXIN RESULTS'!BK69="&lt;",'DIOXIN RESULTS'!BL69,'DIOXIN RESULTS'!BL69),IF($C$1=4,IF('DIOXIN RESULTS'!BK69="&lt;","",'DIOXIN RESULTS'!BL69)))))</f>
        <v>0.185449358059914</v>
      </c>
      <c r="AB71" s="51" t="n">
        <f aca="false">IF($C$1=1,IF('DIOXIN RESULTS'!BM69="&lt;",'DIOXIN RESULTS'!BN69/2,'DIOXIN RESULTS'!BN69),IF($C$1=2,IF('DIOXIN RESULTS'!BM69="&lt;",0,'DIOXIN RESULTS'!BN69),IF($C$1=3,IF('DIOXIN RESULTS'!BM69="&lt;",'DIOXIN RESULTS'!BN69,'DIOXIN RESULTS'!BN69),IF($C$1=4,IF('DIOXIN RESULTS'!BM69="&lt;","",'DIOXIN RESULTS'!BN69)))))</f>
        <v>3.70898716119829</v>
      </c>
      <c r="AC71" s="51" t="n">
        <f aca="false">IF($C$1=1,IF('DIOXIN RESULTS'!BO69="&lt;",'DIOXIN RESULTS'!BP69/2,'DIOXIN RESULTS'!BP69),IF($C$1=2,IF('DIOXIN RESULTS'!BO69="&lt;",0,'DIOXIN RESULTS'!BP69),IF($C$1=3,IF('DIOXIN RESULTS'!BO69="&lt;",'DIOXIN RESULTS'!BP69,'DIOXIN RESULTS'!BP69),IF($C$1=4,IF('DIOXIN RESULTS'!BO69="&lt;","",'DIOXIN RESULTS'!BP69)))))</f>
        <v>101.283880171184</v>
      </c>
      <c r="AD71" s="51" t="n">
        <f aca="false">IF($C$1=1,IF('DIOXIN RESULTS'!BQ69="&lt;",'DIOXIN RESULTS'!BR69/2,'DIOXIN RESULTS'!BR69),IF($C$1=2,IF('DIOXIN RESULTS'!BQ69="&lt;",0,'DIOXIN RESULTS'!BR69),IF($C$1=3,IF('DIOXIN RESULTS'!BQ69="&lt;",'DIOXIN RESULTS'!BR69,'DIOXIN RESULTS'!BR69),IF($C$1=4,IF('DIOXIN RESULTS'!BQ69="&lt;","",'DIOXIN RESULTS'!BR69)))))</f>
        <v>0.356633380884451</v>
      </c>
      <c r="AE71" s="51" t="n">
        <f aca="false">IF($C$1=1,IF('DIOXIN RESULTS'!BS69="&lt;",'DIOXIN RESULTS'!BT69/2,'DIOXIN RESULTS'!BT69),IF($C$1=2,IF('DIOXIN RESULTS'!BS69="&lt;",0,'DIOXIN RESULTS'!BT69),IF($C$1=3,IF('DIOXIN RESULTS'!BS69="&lt;",'DIOXIN RESULTS'!BT69,'DIOXIN RESULTS'!BT69),IF($C$1=4,IF('DIOXIN RESULTS'!BS69="&lt;","",'DIOXIN RESULTS'!BT69)))))</f>
        <v>0.0242510699001427</v>
      </c>
      <c r="AF71" s="51" t="n">
        <f aca="false">IF($C$1=1,IF('DIOXIN RESULTS'!BU69="&lt;",'DIOXIN RESULTS'!BV69/2,'DIOXIN RESULTS'!BV69),IF($C$1=2,IF('DIOXIN RESULTS'!BU69="&lt;",0,'DIOXIN RESULTS'!BV69),IF($C$1=3,IF('DIOXIN RESULTS'!BU69="&lt;",'DIOXIN RESULTS'!BV69,'DIOXIN RESULTS'!BV69),IF($C$1=4,IF('DIOXIN RESULTS'!BU69="&lt;","",'DIOXIN RESULTS'!BV69)))))</f>
        <v>0.0256776034236805</v>
      </c>
      <c r="AG71" s="51" t="n">
        <f aca="false">IF($C$1=1,IF('DIOXIN RESULTS'!BW69="&lt;",'DIOXIN RESULTS'!BX69/2,'DIOXIN RESULTS'!BX69),IF($C$1=2,IF('DIOXIN RESULTS'!BW69="&lt;",0,'DIOXIN RESULTS'!BX69),IF($C$1=3,IF('DIOXIN RESULTS'!BW69="&lt;",'DIOXIN RESULTS'!BX69,'DIOXIN RESULTS'!BX69),IF($C$1=4,IF('DIOXIN RESULTS'!BW69="&lt;","",'DIOXIN RESULTS'!BX69)))))</f>
        <v>0.0641940085592011</v>
      </c>
      <c r="AH71" s="51" t="n">
        <f aca="false">IF($C$1=1,IF('DIOXIN RESULTS'!BY69="&lt;",'DIOXIN RESULTS'!BZ69/2,'DIOXIN RESULTS'!BZ69),IF($C$1=2,IF('DIOXIN RESULTS'!BY69="&lt;",0,'DIOXIN RESULTS'!BZ69),IF($C$1=3,IF('DIOXIN RESULTS'!BY69="&lt;",'DIOXIN RESULTS'!BZ69,'DIOXIN RESULTS'!BZ69),IF($C$1=4,IF('DIOXIN RESULTS'!BY69="&lt;","",'DIOXIN RESULTS'!BZ69)))))</f>
        <v>0.0285306704707561</v>
      </c>
      <c r="AI71" s="51" t="n">
        <f aca="false">IF($C$1=1,IF('DIOXIN RESULTS'!CA69="&lt;",'DIOXIN RESULTS'!CB69/2,'DIOXIN RESULTS'!CB69),IF($C$1=2,IF('DIOXIN RESULTS'!CA69="&lt;",0,'DIOXIN RESULTS'!CB69),IF($C$1=3,IF('DIOXIN RESULTS'!CA69="&lt;",'DIOXIN RESULTS'!CB69,'DIOXIN RESULTS'!CB69),IF($C$1=4,IF('DIOXIN RESULTS'!CA69="&lt;","",'DIOXIN RESULTS'!CB69)))))</f>
        <v>0.0156918687589158</v>
      </c>
      <c r="AJ71" s="51" t="n">
        <f aca="false">IF($C$1=1,IF('DIOXIN RESULTS'!CC69="&lt;",'DIOXIN RESULTS'!CD69/2,'DIOXIN RESULTS'!CD69),IF($C$1=2,IF('DIOXIN RESULTS'!CC69="&lt;",0,'DIOXIN RESULTS'!CD69),IF($C$1=3,IF('DIOXIN RESULTS'!CC69="&lt;",'DIOXIN RESULTS'!CD69,'DIOXIN RESULTS'!CD69),IF($C$1=4,IF('DIOXIN RESULTS'!CC69="&lt;","",'DIOXIN RESULTS'!CD69)))))</f>
        <v>0.0022111269614836</v>
      </c>
      <c r="AK71" s="51" t="n">
        <f aca="false">IF($C$1=1,IF('DIOXIN RESULTS'!CE69="&lt;",'DIOXIN RESULTS'!CF69/2,'DIOXIN RESULTS'!CF69),IF($C$1=2,IF('DIOXIN RESULTS'!CE69="&lt;",0,'DIOXIN RESULTS'!CF69),IF($C$1=3,IF('DIOXIN RESULTS'!CE69="&lt;",'DIOXIN RESULTS'!CF69,'DIOXIN RESULTS'!CF69),IF($C$1=4,IF('DIOXIN RESULTS'!CE69="&lt;","",'DIOXIN RESULTS'!CF69)))))</f>
        <v>0.427960057061341</v>
      </c>
      <c r="AL71" s="51" t="n">
        <f aca="false">IF($C$1=1,IF('DIOXIN RESULTS'!CG69="&lt;",'DIOXIN RESULTS'!CH69/2,'DIOXIN RESULTS'!CH69),IF($C$1=2,IF('DIOXIN RESULTS'!CG69="&lt;",0,'DIOXIN RESULTS'!CH69),IF($C$1=3,IF('DIOXIN RESULTS'!CG69="&lt;",'DIOXIN RESULTS'!CH69,'DIOXIN RESULTS'!CH69),IF($C$1=4,IF('DIOXIN RESULTS'!CG69="&lt;","",'DIOXIN RESULTS'!CH69)))))</f>
        <v>0.0299572039942939</v>
      </c>
      <c r="AM71" s="51" t="n">
        <f aca="false">IF($C$1=1,IF('DIOXIN RESULTS'!CI69="&lt;",'DIOXIN RESULTS'!CJ69/2,'DIOXIN RESULTS'!CJ69),IF($C$1=2,IF('DIOXIN RESULTS'!CI69="&lt;",0,'DIOXIN RESULTS'!CJ69),IF($C$1=3,IF('DIOXIN RESULTS'!CI69="&lt;",'DIOXIN RESULTS'!CJ69,'DIOXIN RESULTS'!CJ69),IF($C$1=4,IF('DIOXIN RESULTS'!CI69="&lt;","",'DIOXIN RESULTS'!CJ69)))))</f>
        <v>3.28102710413695</v>
      </c>
      <c r="AN71" s="21" t="n">
        <f aca="false">IF($E$1=1,SUMPRODUCT(W71:AM71,W$4:AM$4),SUMPRODUCT(W71:AM71,W$5:AM$5))</f>
        <v>0.246226818830243</v>
      </c>
      <c r="AO71" s="52" t="n">
        <f aca="false">IF(E71="","",IF(W71="","",E71+W71))</f>
        <v>0.212553495007133</v>
      </c>
      <c r="AP71" s="52" t="n">
        <f aca="false">IF(F71="","",IF(X71="","",F71+X71))</f>
        <v>0.0208987161198288</v>
      </c>
      <c r="AQ71" s="52" t="n">
        <f aca="false">IF(G71="","",IF(Y71="","",G71+Y71))</f>
        <v>0.0470756062767475</v>
      </c>
      <c r="AR71" s="52" t="n">
        <f aca="false">IF(H71="","",IF(Z71="","",H71+Z71))</f>
        <v>0.128388017118402</v>
      </c>
      <c r="AS71" s="52" t="n">
        <f aca="false">IF(I71="","",IF(AA71="","",I71+AA71))</f>
        <v>0.211126961483595</v>
      </c>
      <c r="AT71" s="52" t="n">
        <f aca="false">IF(J71="","",IF(AB71="","",J71+AB71))</f>
        <v>4.29386590584879</v>
      </c>
      <c r="AU71" s="52" t="n">
        <f aca="false">IF(K71="","",IF(AC71="","",K71+AC71))</f>
        <v>115.121255349501</v>
      </c>
      <c r="AV71" s="52" t="n">
        <f aca="false">IF(L71="","",IF(AD71="","",L71+AD71))</f>
        <v>0.570613409415121</v>
      </c>
      <c r="AW71" s="52" t="n">
        <f aca="false">IF(M71="","",IF(AE71="","",M71+AE71))</f>
        <v>0.0320970042796006</v>
      </c>
      <c r="AX71" s="52" t="n">
        <f aca="false">IF(N71="","",IF(AF71="","",N71+AF71))</f>
        <v>0.0362339514978602</v>
      </c>
      <c r="AY71" s="52" t="n">
        <f aca="false">IF(O71="","",IF(AG71="","",O71+AG71))</f>
        <v>0.0776034236804565</v>
      </c>
      <c r="AZ71" s="52" t="n">
        <f aca="false">IF(P71="","",IF(AH71="","",P71+AH71))</f>
        <v>0.033095577746077</v>
      </c>
      <c r="BA71" s="52" t="n">
        <f aca="false">IF(Q71="","",IF(AI71="","",Q71+AI71))</f>
        <v>0.0194008559201141</v>
      </c>
      <c r="BB71" s="52" t="n">
        <f aca="false">IF(R71="","",IF(AJ71="","",R71+AJ71))</f>
        <v>0.00378031383737518</v>
      </c>
      <c r="BC71" s="52" t="n">
        <f aca="false">IF(S71="","",IF(AK71="","",S71+AK71))</f>
        <v>0.458630527817404</v>
      </c>
      <c r="BD71" s="52" t="n">
        <f aca="false">IF(T71="","",IF(AL71="","",T71+AL71))</f>
        <v>0.0320256776034237</v>
      </c>
      <c r="BE71" s="52" t="n">
        <f aca="false">IF(U71="","",IF(AM71="","",U71+AM71))</f>
        <v>3.70898716119829</v>
      </c>
      <c r="BF71" s="52" t="n">
        <f aca="false">V71+AN71</f>
        <v>0.351833095577746</v>
      </c>
    </row>
    <row r="72" customFormat="false" ht="15.75" hidden="false" customHeight="false" outlineLevel="0" collapsed="false">
      <c r="A72" s="0" t="str">
        <f aca="false">'DIOXIN RESULTS'!A70</f>
        <v>UHWD074</v>
      </c>
      <c r="B72" s="0" t="n">
        <f aca="false">'DIOXIN RESULTS'!B70</f>
        <v>13340</v>
      </c>
      <c r="C72" s="0" t="n">
        <f aca="false">'DIOXIN RESULTS'!C70</f>
        <v>702</v>
      </c>
      <c r="D72" s="19" t="str">
        <f aca="false">'DIOXIN RESULTS'!D70</f>
        <v>05/20/2003</v>
      </c>
      <c r="E72" s="50" t="n">
        <f aca="false">IF($C$1=1,IF('DIOXIN RESULTS'!E70="&lt;",'DIOXIN RESULTS'!F70/2,'DIOXIN RESULTS'!F70),IF($C$1=2,IF('DIOXIN RESULTS'!E70="&lt;",0,'DIOXIN RESULTS'!F70),IF($C$1=3,IF('DIOXIN RESULTS'!E70="&lt;",'DIOXIN RESULTS'!F70,'DIOXIN RESULTS'!F70),IF($C$1=4,IF('DIOXIN RESULTS'!E70="&lt;","",'DIOXIN RESULTS'!F70)))))</f>
        <v>0.00854700854700855</v>
      </c>
      <c r="F72" s="50" t="n">
        <f aca="false">IF($C$1=1,IF('DIOXIN RESULTS'!G70="&lt;",'DIOXIN RESULTS'!H70/2,'DIOXIN RESULTS'!H70),IF($C$1=2,IF('DIOXIN RESULTS'!G70="&lt;",0,'DIOXIN RESULTS'!H70),IF($C$1=3,IF('DIOXIN RESULTS'!G70="&lt;",'DIOXIN RESULTS'!H70,'DIOXIN RESULTS'!H70),IF($C$1=4,IF('DIOXIN RESULTS'!G70="&lt;","",'DIOXIN RESULTS'!H70)))))</f>
        <v>0.00484330484330484</v>
      </c>
      <c r="G72" s="50" t="n">
        <f aca="false">IF($C$1=1,IF('DIOXIN RESULTS'!I70="&lt;",'DIOXIN RESULTS'!J70/2,'DIOXIN RESULTS'!J70),IF($C$1=2,IF('DIOXIN RESULTS'!I70="&lt;",0,'DIOXIN RESULTS'!J70),IF($C$1=3,IF('DIOXIN RESULTS'!I70="&lt;",'DIOXIN RESULTS'!J70,'DIOXIN RESULTS'!J70),IF($C$1=4,IF('DIOXIN RESULTS'!I70="&lt;","",'DIOXIN RESULTS'!J70)))))</f>
        <v>0.00840455840455841</v>
      </c>
      <c r="H72" s="50" t="n">
        <f aca="false">IF($C$1=1,IF('DIOXIN RESULTS'!K70="&lt;",'DIOXIN RESULTS'!L70/2,'DIOXIN RESULTS'!L70),IF($C$1=2,IF('DIOXIN RESULTS'!K70="&lt;",0,'DIOXIN RESULTS'!L70),IF($C$1=3,IF('DIOXIN RESULTS'!K70="&lt;",'DIOXIN RESULTS'!L70,'DIOXIN RESULTS'!L70),IF($C$1=4,IF('DIOXIN RESULTS'!K70="&lt;","",'DIOXIN RESULTS'!L70)))))</f>
        <v>0.0142450142450142</v>
      </c>
      <c r="I72" s="50" t="n">
        <f aca="false">IF($C$1=1,IF('DIOXIN RESULTS'!M70="&lt;",'DIOXIN RESULTS'!N70/2,'DIOXIN RESULTS'!N70),IF($C$1=2,IF('DIOXIN RESULTS'!M70="&lt;",0,'DIOXIN RESULTS'!N70),IF($C$1=3,IF('DIOXIN RESULTS'!M70="&lt;",'DIOXIN RESULTS'!N70,'DIOXIN RESULTS'!N70),IF($C$1=4,IF('DIOXIN RESULTS'!M70="&lt;","",'DIOXIN RESULTS'!N70)))))</f>
        <v>0.0199430199430199</v>
      </c>
      <c r="J72" s="50" t="n">
        <f aca="false">IF($C$1=1,IF('DIOXIN RESULTS'!O70="&lt;",'DIOXIN RESULTS'!P70/2,'DIOXIN RESULTS'!P70),IF($C$1=2,IF('DIOXIN RESULTS'!O70="&lt;",0,'DIOXIN RESULTS'!P70),IF($C$1=3,IF('DIOXIN RESULTS'!O70="&lt;",'DIOXIN RESULTS'!P70,'DIOXIN RESULTS'!P70),IF($C$1=4,IF('DIOXIN RESULTS'!O70="&lt;","",'DIOXIN RESULTS'!P70)))))</f>
        <v>0.498575498575499</v>
      </c>
      <c r="K72" s="50" t="n">
        <f aca="false">IF($C$1=1,IF('DIOXIN RESULTS'!Q70="&lt;",'DIOXIN RESULTS'!R70/2,'DIOXIN RESULTS'!R70),IF($C$1=2,IF('DIOXIN RESULTS'!Q70="&lt;",0,'DIOXIN RESULTS'!R70),IF($C$1=3,IF('DIOXIN RESULTS'!Q70="&lt;",'DIOXIN RESULTS'!R70,'DIOXIN RESULTS'!R70),IF($C$1=4,IF('DIOXIN RESULTS'!Q70="&lt;","",'DIOXIN RESULTS'!R70)))))</f>
        <v>11.1111111111111</v>
      </c>
      <c r="L72" s="50" t="n">
        <f aca="false">IF($C$1=1,IF('DIOXIN RESULTS'!S70="&lt;",'DIOXIN RESULTS'!T70/2,'DIOXIN RESULTS'!T70),IF($C$1=2,IF('DIOXIN RESULTS'!S70="&lt;",0,'DIOXIN RESULTS'!T70),IF($C$1=3,IF('DIOXIN RESULTS'!S70="&lt;",'DIOXIN RESULTS'!T70,'DIOXIN RESULTS'!T70),IF($C$1=4,IF('DIOXIN RESULTS'!S70="&lt;","",'DIOXIN RESULTS'!T70)))))</f>
        <v>0.0512820512820513</v>
      </c>
      <c r="M72" s="50" t="n">
        <f aca="false">IF($C$1=1,IF('DIOXIN RESULTS'!U70="&lt;",'DIOXIN RESULTS'!V70/2,'DIOXIN RESULTS'!V70),IF($C$1=2,IF('DIOXIN RESULTS'!U70="&lt;",0,'DIOXIN RESULTS'!V70),IF($C$1=3,IF('DIOXIN RESULTS'!U70="&lt;",'DIOXIN RESULTS'!V70,'DIOXIN RESULTS'!V70),IF($C$1=4,IF('DIOXIN RESULTS'!U70="&lt;","",'DIOXIN RESULTS'!V70)))))</f>
        <v>0.00398860398860399</v>
      </c>
      <c r="N72" s="50" t="n">
        <f aca="false">IF($C$1=1,IF('DIOXIN RESULTS'!W70="&lt;",'DIOXIN RESULTS'!X70/2,'DIOXIN RESULTS'!X70),IF($C$1=2,IF('DIOXIN RESULTS'!W70="&lt;",0,'DIOXIN RESULTS'!X70),IF($C$1=3,IF('DIOXIN RESULTS'!W70="&lt;",'DIOXIN RESULTS'!X70,'DIOXIN RESULTS'!X70),IF($C$1=4,IF('DIOXIN RESULTS'!W70="&lt;","",'DIOXIN RESULTS'!X70)))))</f>
        <v>0.0102564102564103</v>
      </c>
      <c r="O72" s="50" t="n">
        <f aca="false">IF($C$1=1,IF('DIOXIN RESULTS'!Y70="&lt;",'DIOXIN RESULTS'!Z70/2,'DIOXIN RESULTS'!Z70),IF($C$1=2,IF('DIOXIN RESULTS'!Y70="&lt;",0,'DIOXIN RESULTS'!Z70),IF($C$1=3,IF('DIOXIN RESULTS'!Y70="&lt;",'DIOXIN RESULTS'!Z70,'DIOXIN RESULTS'!Z70),IF($C$1=4,IF('DIOXIN RESULTS'!Y70="&lt;","",'DIOXIN RESULTS'!Z70)))))</f>
        <v>0.00441595441595442</v>
      </c>
      <c r="P72" s="50" t="n">
        <f aca="false">IF($C$1=1,IF('DIOXIN RESULTS'!AA70="&lt;",'DIOXIN RESULTS'!AB70/2,'DIOXIN RESULTS'!AB70),IF($C$1=2,IF('DIOXIN RESULTS'!AA70="&lt;",0,'DIOXIN RESULTS'!AB70),IF($C$1=3,IF('DIOXIN RESULTS'!AA70="&lt;",'DIOXIN RESULTS'!AB70,'DIOXIN RESULTS'!AB70),IF($C$1=4,IF('DIOXIN RESULTS'!AA70="&lt;","",'DIOXIN RESULTS'!AB70)))))</f>
        <v>0.00427350427350427</v>
      </c>
      <c r="Q72" s="50" t="n">
        <f aca="false">IF($C$1=1,IF('DIOXIN RESULTS'!AC70="&lt;",'DIOXIN RESULTS'!AD70/2,'DIOXIN RESULTS'!AD70),IF($C$1=2,IF('DIOXIN RESULTS'!AC70="&lt;",0,'DIOXIN RESULTS'!AD70),IF($C$1=3,IF('DIOXIN RESULTS'!AC70="&lt;",'DIOXIN RESULTS'!AD70,'DIOXIN RESULTS'!AD70),IF($C$1=4,IF('DIOXIN RESULTS'!AC70="&lt;","",'DIOXIN RESULTS'!AD70)))))</f>
        <v>0.00356125356125356</v>
      </c>
      <c r="R72" s="50" t="n">
        <f aca="false">IF($C$1=1,IF('DIOXIN RESULTS'!AE70="&lt;",'DIOXIN RESULTS'!AF70/2,'DIOXIN RESULTS'!AF70),IF($C$1=2,IF('DIOXIN RESULTS'!AE70="&lt;",0,'DIOXIN RESULTS'!AF70),IF($C$1=3,IF('DIOXIN RESULTS'!AE70="&lt;",'DIOXIN RESULTS'!AF70,'DIOXIN RESULTS'!AF70),IF($C$1=4,IF('DIOXIN RESULTS'!AE70="&lt;","",'DIOXIN RESULTS'!AF70)))))</f>
        <v>0.00135327635327635</v>
      </c>
      <c r="S72" s="50" t="n">
        <f aca="false">IF($C$1=1,IF('DIOXIN RESULTS'!AG70="&lt;",'DIOXIN RESULTS'!AH70/2,'DIOXIN RESULTS'!AH70),IF($C$1=2,IF('DIOXIN RESULTS'!AG70="&lt;",0,'DIOXIN RESULTS'!AH70),IF($C$1=3,IF('DIOXIN RESULTS'!AG70="&lt;",'DIOXIN RESULTS'!AH70,'DIOXIN RESULTS'!AH70),IF($C$1=4,IF('DIOXIN RESULTS'!AG70="&lt;","",'DIOXIN RESULTS'!AH70)))))</f>
        <v>0.0263532763532764</v>
      </c>
      <c r="T72" s="50" t="n">
        <f aca="false">IF($C$1=1,IF('DIOXIN RESULTS'!AI70="&lt;",'DIOXIN RESULTS'!AJ70/2,'DIOXIN RESULTS'!AJ70),IF($C$1=2,IF('DIOXIN RESULTS'!AI70="&lt;",0,'DIOXIN RESULTS'!AJ70),IF($C$1=3,IF('DIOXIN RESULTS'!AI70="&lt;",'DIOXIN RESULTS'!AJ70,'DIOXIN RESULTS'!AJ70),IF($C$1=4,IF('DIOXIN RESULTS'!AI70="&lt;","",'DIOXIN RESULTS'!AJ70)))))</f>
        <v>0.00235042735042735</v>
      </c>
      <c r="U72" s="50" t="n">
        <f aca="false">IF($C$1=1,IF('DIOXIN RESULTS'!AK70="&lt;",'DIOXIN RESULTS'!AL70/2,'DIOXIN RESULTS'!AL70),IF($C$1=2,IF('DIOXIN RESULTS'!AK70="&lt;",0,'DIOXIN RESULTS'!AL70),IF($C$1=3,IF('DIOXIN RESULTS'!AK70="&lt;",'DIOXIN RESULTS'!AL70,'DIOXIN RESULTS'!AL70),IF($C$1=4,IF('DIOXIN RESULTS'!AK70="&lt;","",'DIOXIN RESULTS'!AL70)))))</f>
        <v>0.199430199430199</v>
      </c>
      <c r="V72" s="20" t="n">
        <f aca="false">IF($E$1=1,SUMPRODUCT(E72:U72,E$4:U$4),SUMPRODUCT(E72:U72,E$5:U$5))</f>
        <v>0.0270441595441595</v>
      </c>
      <c r="W72" s="51" t="n">
        <f aca="false">IF($C$1=1,IF('DIOXIN RESULTS'!BC70="&lt;",'DIOXIN RESULTS'!BD70/2,'DIOXIN RESULTS'!BD70),IF($C$1=2,IF('DIOXIN RESULTS'!BC70="&lt;",0,'DIOXIN RESULTS'!BD70),IF($C$1=3,IF('DIOXIN RESULTS'!BC70="&lt;",'DIOXIN RESULTS'!BD70,'DIOXIN RESULTS'!BD70),IF($C$1=4,IF('DIOXIN RESULTS'!BC70="&lt;","",'DIOXIN RESULTS'!BD70)))))</f>
        <v>0.0356125356125356</v>
      </c>
      <c r="X72" s="51" t="n">
        <f aca="false">IF($C$1=1,IF('DIOXIN RESULTS'!BE70="&lt;",'DIOXIN RESULTS'!BF70/2,'DIOXIN RESULTS'!BF70),IF($C$1=2,IF('DIOXIN RESULTS'!BE70="&lt;",0,'DIOXIN RESULTS'!BF70),IF($C$1=3,IF('DIOXIN RESULTS'!BE70="&lt;",'DIOXIN RESULTS'!BF70,'DIOXIN RESULTS'!BF70),IF($C$1=4,IF('DIOXIN RESULTS'!BE70="&lt;","",'DIOXIN RESULTS'!BF70)))))</f>
        <v>0.00997150997150997</v>
      </c>
      <c r="Y72" s="51" t="n">
        <f aca="false">IF($C$1=1,IF('DIOXIN RESULTS'!BG70="&lt;",'DIOXIN RESULTS'!BH70/2,'DIOXIN RESULTS'!BH70),IF($C$1=2,IF('DIOXIN RESULTS'!BG70="&lt;",0,'DIOXIN RESULTS'!BH70),IF($C$1=3,IF('DIOXIN RESULTS'!BG70="&lt;",'DIOXIN RESULTS'!BH70,'DIOXIN RESULTS'!BH70),IF($C$1=4,IF('DIOXIN RESULTS'!BG70="&lt;","",'DIOXIN RESULTS'!BH70)))))</f>
        <v>0.0284900284900285</v>
      </c>
      <c r="Z72" s="51" t="n">
        <f aca="false">IF($C$1=1,IF('DIOXIN RESULTS'!BI70="&lt;",'DIOXIN RESULTS'!BJ70/2,'DIOXIN RESULTS'!BJ70),IF($C$1=2,IF('DIOXIN RESULTS'!BI70="&lt;",0,'DIOXIN RESULTS'!BJ70),IF($C$1=3,IF('DIOXIN RESULTS'!BI70="&lt;",'DIOXIN RESULTS'!BJ70,'DIOXIN RESULTS'!BJ70),IF($C$1=4,IF('DIOXIN RESULTS'!BI70="&lt;","",'DIOXIN RESULTS'!BJ70)))))</f>
        <v>0.0541310541310541</v>
      </c>
      <c r="AA72" s="51" t="n">
        <f aca="false">IF($C$1=1,IF('DIOXIN RESULTS'!BK70="&lt;",'DIOXIN RESULTS'!BL70/2,'DIOXIN RESULTS'!BL70),IF($C$1=2,IF('DIOXIN RESULTS'!BK70="&lt;",0,'DIOXIN RESULTS'!BL70),IF($C$1=3,IF('DIOXIN RESULTS'!BK70="&lt;",'DIOXIN RESULTS'!BL70,'DIOXIN RESULTS'!BL70),IF($C$1=4,IF('DIOXIN RESULTS'!BK70="&lt;","",'DIOXIN RESULTS'!BL70)))))</f>
        <v>0.0954415954415954</v>
      </c>
      <c r="AB72" s="51" t="n">
        <f aca="false">IF($C$1=1,IF('DIOXIN RESULTS'!BM70="&lt;",'DIOXIN RESULTS'!BN70/2,'DIOXIN RESULTS'!BN70),IF($C$1=2,IF('DIOXIN RESULTS'!BM70="&lt;",0,'DIOXIN RESULTS'!BN70),IF($C$1=3,IF('DIOXIN RESULTS'!BM70="&lt;",'DIOXIN RESULTS'!BN70,'DIOXIN RESULTS'!BN70),IF($C$1=4,IF('DIOXIN RESULTS'!BM70="&lt;","",'DIOXIN RESULTS'!BN70)))))</f>
        <v>2.42165242165242</v>
      </c>
      <c r="AC72" s="51" t="n">
        <f aca="false">IF($C$1=1,IF('DIOXIN RESULTS'!BO70="&lt;",'DIOXIN RESULTS'!BP70/2,'DIOXIN RESULTS'!BP70),IF($C$1=2,IF('DIOXIN RESULTS'!BO70="&lt;",0,'DIOXIN RESULTS'!BP70),IF($C$1=3,IF('DIOXIN RESULTS'!BO70="&lt;",'DIOXIN RESULTS'!BP70,'DIOXIN RESULTS'!BP70),IF($C$1=4,IF('DIOXIN RESULTS'!BO70="&lt;","",'DIOXIN RESULTS'!BP70)))))</f>
        <v>58.4045584045584</v>
      </c>
      <c r="AD72" s="51" t="n">
        <f aca="false">IF($C$1=1,IF('DIOXIN RESULTS'!BQ70="&lt;",'DIOXIN RESULTS'!BR70/2,'DIOXIN RESULTS'!BR70),IF($C$1=2,IF('DIOXIN RESULTS'!BQ70="&lt;",0,'DIOXIN RESULTS'!BR70),IF($C$1=3,IF('DIOXIN RESULTS'!BQ70="&lt;",'DIOXIN RESULTS'!BR70,'DIOXIN RESULTS'!BR70),IF($C$1=4,IF('DIOXIN RESULTS'!BQ70="&lt;","",'DIOXIN RESULTS'!BR70)))))</f>
        <v>0.0883190883190883</v>
      </c>
      <c r="AE72" s="51" t="n">
        <f aca="false">IF($C$1=1,IF('DIOXIN RESULTS'!BS70="&lt;",'DIOXIN RESULTS'!BT70/2,'DIOXIN RESULTS'!BT70),IF($C$1=2,IF('DIOXIN RESULTS'!BS70="&lt;",0,'DIOXIN RESULTS'!BT70),IF($C$1=3,IF('DIOXIN RESULTS'!BS70="&lt;",'DIOXIN RESULTS'!BT70,'DIOXIN RESULTS'!BT70),IF($C$1=4,IF('DIOXIN RESULTS'!BS70="&lt;","",'DIOXIN RESULTS'!BT70)))))</f>
        <v>0.00911680911680912</v>
      </c>
      <c r="AF72" s="51" t="n">
        <f aca="false">IF($C$1=1,IF('DIOXIN RESULTS'!BU70="&lt;",'DIOXIN RESULTS'!BV70/2,'DIOXIN RESULTS'!BV70),IF($C$1=2,IF('DIOXIN RESULTS'!BU70="&lt;",0,'DIOXIN RESULTS'!BV70),IF($C$1=3,IF('DIOXIN RESULTS'!BU70="&lt;",'DIOXIN RESULTS'!BV70,'DIOXIN RESULTS'!BV70),IF($C$1=4,IF('DIOXIN RESULTS'!BU70="&lt;","",'DIOXIN RESULTS'!BV70)))))</f>
        <v>0.0142450142450142</v>
      </c>
      <c r="AG72" s="51" t="n">
        <f aca="false">IF($C$1=1,IF('DIOXIN RESULTS'!BW70="&lt;",'DIOXIN RESULTS'!BX70/2,'DIOXIN RESULTS'!BX70),IF($C$1=2,IF('DIOXIN RESULTS'!BW70="&lt;",0,'DIOXIN RESULTS'!BX70),IF($C$1=3,IF('DIOXIN RESULTS'!BW70="&lt;",'DIOXIN RESULTS'!BX70,'DIOXIN RESULTS'!BX70),IF($C$1=4,IF('DIOXIN RESULTS'!BW70="&lt;","",'DIOXIN RESULTS'!BX70)))))</f>
        <v>0.0313390313390313</v>
      </c>
      <c r="AH72" s="51" t="n">
        <f aca="false">IF($C$1=1,IF('DIOXIN RESULTS'!BY70="&lt;",'DIOXIN RESULTS'!BZ70/2,'DIOXIN RESULTS'!BZ70),IF($C$1=2,IF('DIOXIN RESULTS'!BY70="&lt;",0,'DIOXIN RESULTS'!BZ70),IF($C$1=3,IF('DIOXIN RESULTS'!BY70="&lt;",'DIOXIN RESULTS'!BZ70,'DIOXIN RESULTS'!BZ70),IF($C$1=4,IF('DIOXIN RESULTS'!BY70="&lt;","",'DIOXIN RESULTS'!BZ70)))))</f>
        <v>0.0123931623931624</v>
      </c>
      <c r="AI72" s="51" t="n">
        <f aca="false">IF($C$1=1,IF('DIOXIN RESULTS'!CA70="&lt;",'DIOXIN RESULTS'!CB70/2,'DIOXIN RESULTS'!CB70),IF($C$1=2,IF('DIOXIN RESULTS'!CA70="&lt;",0,'DIOXIN RESULTS'!CB70),IF($C$1=3,IF('DIOXIN RESULTS'!CA70="&lt;",'DIOXIN RESULTS'!CB70,'DIOXIN RESULTS'!CB70),IF($C$1=4,IF('DIOXIN RESULTS'!CA70="&lt;","",'DIOXIN RESULTS'!CB70)))))</f>
        <v>0.0112535612535613</v>
      </c>
      <c r="AJ72" s="51" t="n">
        <f aca="false">IF($C$1=1,IF('DIOXIN RESULTS'!CC70="&lt;",'DIOXIN RESULTS'!CD70/2,'DIOXIN RESULTS'!CD70),IF($C$1=2,IF('DIOXIN RESULTS'!CC70="&lt;",0,'DIOXIN RESULTS'!CD70),IF($C$1=3,IF('DIOXIN RESULTS'!CC70="&lt;",'DIOXIN RESULTS'!CD70,'DIOXIN RESULTS'!CD70),IF($C$1=4,IF('DIOXIN RESULTS'!CC70="&lt;","",'DIOXIN RESULTS'!CD70)))))</f>
        <v>0.00163817663817664</v>
      </c>
      <c r="AK72" s="51" t="n">
        <f aca="false">IF($C$1=1,IF('DIOXIN RESULTS'!CE70="&lt;",'DIOXIN RESULTS'!CF70/2,'DIOXIN RESULTS'!CF70),IF($C$1=2,IF('DIOXIN RESULTS'!CE70="&lt;",0,'DIOXIN RESULTS'!CF70),IF($C$1=3,IF('DIOXIN RESULTS'!CE70="&lt;",'DIOXIN RESULTS'!CF70,'DIOXIN RESULTS'!CF70),IF($C$1=4,IF('DIOXIN RESULTS'!CE70="&lt;","",'DIOXIN RESULTS'!CF70)))))</f>
        <v>0.270655270655271</v>
      </c>
      <c r="AL72" s="51" t="n">
        <f aca="false">IF($C$1=1,IF('DIOXIN RESULTS'!CG70="&lt;",'DIOXIN RESULTS'!CH70/2,'DIOXIN RESULTS'!CH70),IF($C$1=2,IF('DIOXIN RESULTS'!CG70="&lt;",0,'DIOXIN RESULTS'!CH70),IF($C$1=3,IF('DIOXIN RESULTS'!CG70="&lt;",'DIOXIN RESULTS'!CH70,'DIOXIN RESULTS'!CH70),IF($C$1=4,IF('DIOXIN RESULTS'!CG70="&lt;","",'DIOXIN RESULTS'!CH70)))))</f>
        <v>0.0156695156695157</v>
      </c>
      <c r="AM72" s="51" t="n">
        <f aca="false">IF($C$1=1,IF('DIOXIN RESULTS'!CI70="&lt;",'DIOXIN RESULTS'!CJ70/2,'DIOXIN RESULTS'!CJ70),IF($C$1=2,IF('DIOXIN RESULTS'!CI70="&lt;",0,'DIOXIN RESULTS'!CJ70),IF($C$1=3,IF('DIOXIN RESULTS'!CI70="&lt;",'DIOXIN RESULTS'!CJ70,'DIOXIN RESULTS'!CJ70),IF($C$1=4,IF('DIOXIN RESULTS'!CI70="&lt;","",'DIOXIN RESULTS'!CJ70)))))</f>
        <v>1.08262108262108</v>
      </c>
      <c r="AN72" s="21" t="n">
        <f aca="false">IF($E$1=1,SUMPRODUCT(W72:AM72,W$4:AM$4),SUMPRODUCT(W72:AM72,W$5:AM$5))</f>
        <v>0.080477207977208</v>
      </c>
      <c r="AO72" s="52" t="n">
        <f aca="false">IF(E72="","",IF(W72="","",E72+W72))</f>
        <v>0.0441595441595442</v>
      </c>
      <c r="AP72" s="52" t="n">
        <f aca="false">IF(F72="","",IF(X72="","",F72+X72))</f>
        <v>0.0148148148148148</v>
      </c>
      <c r="AQ72" s="52" t="n">
        <f aca="false">IF(G72="","",IF(Y72="","",G72+Y72))</f>
        <v>0.0368945868945869</v>
      </c>
      <c r="AR72" s="52" t="n">
        <f aca="false">IF(H72="","",IF(Z72="","",H72+Z72))</f>
        <v>0.0683760683760684</v>
      </c>
      <c r="AS72" s="52" t="n">
        <f aca="false">IF(I72="","",IF(AA72="","",I72+AA72))</f>
        <v>0.115384615384615</v>
      </c>
      <c r="AT72" s="52" t="n">
        <f aca="false">IF(J72="","",IF(AB72="","",J72+AB72))</f>
        <v>2.92022792022792</v>
      </c>
      <c r="AU72" s="52" t="n">
        <f aca="false">IF(K72="","",IF(AC72="","",K72+AC72))</f>
        <v>69.5156695156695</v>
      </c>
      <c r="AV72" s="52" t="n">
        <f aca="false">IF(L72="","",IF(AD72="","",L72+AD72))</f>
        <v>0.13960113960114</v>
      </c>
      <c r="AW72" s="52" t="n">
        <f aca="false">IF(M72="","",IF(AE72="","",M72+AE72))</f>
        <v>0.0131054131054131</v>
      </c>
      <c r="AX72" s="52" t="n">
        <f aca="false">IF(N72="","",IF(AF72="","",N72+AF72))</f>
        <v>0.0245014245014245</v>
      </c>
      <c r="AY72" s="52" t="n">
        <f aca="false">IF(O72="","",IF(AG72="","",O72+AG72))</f>
        <v>0.0357549857549858</v>
      </c>
      <c r="AZ72" s="52" t="n">
        <f aca="false">IF(P72="","",IF(AH72="","",P72+AH72))</f>
        <v>0.0166666666666667</v>
      </c>
      <c r="BA72" s="52" t="n">
        <f aca="false">IF(Q72="","",IF(AI72="","",Q72+AI72))</f>
        <v>0.0148148148148148</v>
      </c>
      <c r="BB72" s="52" t="n">
        <f aca="false">IF(R72="","",IF(AJ72="","",R72+AJ72))</f>
        <v>0.00299145299145299</v>
      </c>
      <c r="BC72" s="52" t="n">
        <f aca="false">IF(S72="","",IF(AK72="","",S72+AK72))</f>
        <v>0.297008547008547</v>
      </c>
      <c r="BD72" s="52" t="n">
        <f aca="false">IF(T72="","",IF(AL72="","",T72+AL72))</f>
        <v>0.018019943019943</v>
      </c>
      <c r="BE72" s="52" t="n">
        <f aca="false">IF(U72="","",IF(AM72="","",U72+AM72))</f>
        <v>1.28205128205128</v>
      </c>
      <c r="BF72" s="52" t="n">
        <f aca="false">V72+AN72</f>
        <v>0.107521367521368</v>
      </c>
    </row>
    <row r="73" customFormat="false" ht="15.75" hidden="false" customHeight="false" outlineLevel="0" collapsed="false">
      <c r="A73" s="0" t="str">
        <f aca="false">'DIOXIN RESULTS'!A71</f>
        <v>UHWD075</v>
      </c>
      <c r="B73" s="0" t="n">
        <f aca="false">'DIOXIN RESULTS'!B71</f>
        <v>13337</v>
      </c>
      <c r="C73" s="0" t="n">
        <f aca="false">'DIOXIN RESULTS'!C71</f>
        <v>702</v>
      </c>
      <c r="D73" s="19" t="str">
        <f aca="false">'DIOXIN RESULTS'!D71</f>
        <v>05/19/2003</v>
      </c>
      <c r="E73" s="50" t="n">
        <f aca="false">IF($C$1=1,IF('DIOXIN RESULTS'!E71="&lt;",'DIOXIN RESULTS'!F71/2,'DIOXIN RESULTS'!F71),IF($C$1=2,IF('DIOXIN RESULTS'!E71="&lt;",0,'DIOXIN RESULTS'!F71),IF($C$1=3,IF('DIOXIN RESULTS'!E71="&lt;",'DIOXIN RESULTS'!F71,'DIOXIN RESULTS'!F71),IF($C$1=4,IF('DIOXIN RESULTS'!E71="&lt;","",'DIOXIN RESULTS'!F71)))))</f>
        <v>0.0270655270655271</v>
      </c>
      <c r="F73" s="50" t="n">
        <f aca="false">IF($C$1=1,IF('DIOXIN RESULTS'!G71="&lt;",'DIOXIN RESULTS'!H71/2,'DIOXIN RESULTS'!H71),IF($C$1=2,IF('DIOXIN RESULTS'!G71="&lt;",0,'DIOXIN RESULTS'!H71),IF($C$1=3,IF('DIOXIN RESULTS'!G71="&lt;",'DIOXIN RESULTS'!H71,'DIOXIN RESULTS'!H71),IF($C$1=4,IF('DIOXIN RESULTS'!G71="&lt;","",'DIOXIN RESULTS'!H71)))))</f>
        <v>0.00584045584045584</v>
      </c>
      <c r="G73" s="50" t="n">
        <f aca="false">IF($C$1=1,IF('DIOXIN RESULTS'!I71="&lt;",'DIOXIN RESULTS'!J71/2,'DIOXIN RESULTS'!J71),IF($C$1=2,IF('DIOXIN RESULTS'!I71="&lt;",0,'DIOXIN RESULTS'!J71),IF($C$1=3,IF('DIOXIN RESULTS'!I71="&lt;",'DIOXIN RESULTS'!J71,'DIOXIN RESULTS'!J71),IF($C$1=4,IF('DIOXIN RESULTS'!I71="&lt;","",'DIOXIN RESULTS'!J71)))))</f>
        <v>0.012962962962963</v>
      </c>
      <c r="H73" s="50" t="n">
        <f aca="false">IF($C$1=1,IF('DIOXIN RESULTS'!K71="&lt;",'DIOXIN RESULTS'!L71/2,'DIOXIN RESULTS'!L71),IF($C$1=2,IF('DIOXIN RESULTS'!K71="&lt;",0,'DIOXIN RESULTS'!L71),IF($C$1=3,IF('DIOXIN RESULTS'!K71="&lt;",'DIOXIN RESULTS'!L71,'DIOXIN RESULTS'!L71),IF($C$1=4,IF('DIOXIN RESULTS'!K71="&lt;","",'DIOXIN RESULTS'!L71)))))</f>
        <v>0.0213675213675214</v>
      </c>
      <c r="I73" s="50" t="n">
        <f aca="false">IF($C$1=1,IF('DIOXIN RESULTS'!M71="&lt;",'DIOXIN RESULTS'!N71/2,'DIOXIN RESULTS'!N71),IF($C$1=2,IF('DIOXIN RESULTS'!M71="&lt;",0,'DIOXIN RESULTS'!N71),IF($C$1=3,IF('DIOXIN RESULTS'!M71="&lt;",'DIOXIN RESULTS'!N71,'DIOXIN RESULTS'!N71),IF($C$1=4,IF('DIOXIN RESULTS'!M71="&lt;","",'DIOXIN RESULTS'!N71)))))</f>
        <v>0.037037037037037</v>
      </c>
      <c r="J73" s="50" t="n">
        <f aca="false">IF($C$1=1,IF('DIOXIN RESULTS'!O71="&lt;",'DIOXIN RESULTS'!P71/2,'DIOXIN RESULTS'!P71),IF($C$1=2,IF('DIOXIN RESULTS'!O71="&lt;",0,'DIOXIN RESULTS'!P71),IF($C$1=3,IF('DIOXIN RESULTS'!O71="&lt;",'DIOXIN RESULTS'!P71,'DIOXIN RESULTS'!P71),IF($C$1=4,IF('DIOXIN RESULTS'!O71="&lt;","",'DIOXIN RESULTS'!P71)))))</f>
        <v>0.797720797720798</v>
      </c>
      <c r="K73" s="50" t="n">
        <f aca="false">IF($C$1=1,IF('DIOXIN RESULTS'!Q71="&lt;",'DIOXIN RESULTS'!R71/2,'DIOXIN RESULTS'!R71),IF($C$1=2,IF('DIOXIN RESULTS'!Q71="&lt;",0,'DIOXIN RESULTS'!R71),IF($C$1=3,IF('DIOXIN RESULTS'!Q71="&lt;",'DIOXIN RESULTS'!R71,'DIOXIN RESULTS'!R71),IF($C$1=4,IF('DIOXIN RESULTS'!Q71="&lt;","",'DIOXIN RESULTS'!R71)))))</f>
        <v>17.0940170940171</v>
      </c>
      <c r="L73" s="50" t="n">
        <f aca="false">IF($C$1=1,IF('DIOXIN RESULTS'!S71="&lt;",'DIOXIN RESULTS'!T71/2,'DIOXIN RESULTS'!T71),IF($C$1=2,IF('DIOXIN RESULTS'!S71="&lt;",0,'DIOXIN RESULTS'!T71),IF($C$1=3,IF('DIOXIN RESULTS'!S71="&lt;",'DIOXIN RESULTS'!T71,'DIOXIN RESULTS'!T71),IF($C$1=4,IF('DIOXIN RESULTS'!S71="&lt;","",'DIOXIN RESULTS'!T71)))))</f>
        <v>0.084045584045584</v>
      </c>
      <c r="M73" s="50" t="n">
        <f aca="false">IF($C$1=1,IF('DIOXIN RESULTS'!U71="&lt;",'DIOXIN RESULTS'!V71/2,'DIOXIN RESULTS'!V71),IF($C$1=2,IF('DIOXIN RESULTS'!U71="&lt;",0,'DIOXIN RESULTS'!V71),IF($C$1=3,IF('DIOXIN RESULTS'!U71="&lt;",'DIOXIN RESULTS'!V71,'DIOXIN RESULTS'!V71),IF($C$1=4,IF('DIOXIN RESULTS'!U71="&lt;","",'DIOXIN RESULTS'!V71)))))</f>
        <v>0.00826210826210826</v>
      </c>
      <c r="N73" s="50" t="n">
        <f aca="false">IF($C$1=1,IF('DIOXIN RESULTS'!W71="&lt;",'DIOXIN RESULTS'!X71/2,'DIOXIN RESULTS'!X71),IF($C$1=2,IF('DIOXIN RESULTS'!W71="&lt;",0,'DIOXIN RESULTS'!X71),IF($C$1=3,IF('DIOXIN RESULTS'!W71="&lt;",'DIOXIN RESULTS'!X71,'DIOXIN RESULTS'!X71),IF($C$1=4,IF('DIOXIN RESULTS'!W71="&lt;","",'DIOXIN RESULTS'!X71)))))</f>
        <v>0.011965811965812</v>
      </c>
      <c r="O73" s="50" t="n">
        <f aca="false">IF($C$1=1,IF('DIOXIN RESULTS'!Y71="&lt;",'DIOXIN RESULTS'!Z71/2,'DIOXIN RESULTS'!Z71),IF($C$1=2,IF('DIOXIN RESULTS'!Y71="&lt;",0,'DIOXIN RESULTS'!Z71),IF($C$1=3,IF('DIOXIN RESULTS'!Y71="&lt;",'DIOXIN RESULTS'!Z71,'DIOXIN RESULTS'!Z71),IF($C$1=4,IF('DIOXIN RESULTS'!Y71="&lt;","",'DIOXIN RESULTS'!Z71)))))</f>
        <v>0.0156695156695157</v>
      </c>
      <c r="P73" s="50" t="n">
        <f aca="false">IF($C$1=1,IF('DIOXIN RESULTS'!AA71="&lt;",'DIOXIN RESULTS'!AB71/2,'DIOXIN RESULTS'!AB71),IF($C$1=2,IF('DIOXIN RESULTS'!AA71="&lt;",0,'DIOXIN RESULTS'!AB71),IF($C$1=3,IF('DIOXIN RESULTS'!AA71="&lt;",'DIOXIN RESULTS'!AB71,'DIOXIN RESULTS'!AB71),IF($C$1=4,IF('DIOXIN RESULTS'!AA71="&lt;","",'DIOXIN RESULTS'!AB71)))))</f>
        <v>0.00997150997150997</v>
      </c>
      <c r="Q73" s="50" t="n">
        <f aca="false">IF($C$1=1,IF('DIOXIN RESULTS'!AC71="&lt;",'DIOXIN RESULTS'!AD71/2,'DIOXIN RESULTS'!AD71),IF($C$1=2,IF('DIOXIN RESULTS'!AC71="&lt;",0,'DIOXIN RESULTS'!AD71),IF($C$1=3,IF('DIOXIN RESULTS'!AC71="&lt;",'DIOXIN RESULTS'!AD71,'DIOXIN RESULTS'!AD71),IF($C$1=4,IF('DIOXIN RESULTS'!AC71="&lt;","",'DIOXIN RESULTS'!AD71)))))</f>
        <v>0.00712250712250712</v>
      </c>
      <c r="R73" s="50" t="n">
        <f aca="false">IF($C$1=1,IF('DIOXIN RESULTS'!AE71="&lt;",'DIOXIN RESULTS'!AF71/2,'DIOXIN RESULTS'!AF71),IF($C$1=2,IF('DIOXIN RESULTS'!AE71="&lt;",0,'DIOXIN RESULTS'!AF71),IF($C$1=3,IF('DIOXIN RESULTS'!AE71="&lt;",'DIOXIN RESULTS'!AF71,'DIOXIN RESULTS'!AF71),IF($C$1=4,IF('DIOXIN RESULTS'!AE71="&lt;","",'DIOXIN RESULTS'!AF71)))))</f>
        <v>0.00185185185185185</v>
      </c>
      <c r="S73" s="50" t="n">
        <f aca="false">IF($C$1=1,IF('DIOXIN RESULTS'!AG71="&lt;",'DIOXIN RESULTS'!AH71/2,'DIOXIN RESULTS'!AH71),IF($C$1=2,IF('DIOXIN RESULTS'!AG71="&lt;",0,'DIOXIN RESULTS'!AH71),IF($C$1=3,IF('DIOXIN RESULTS'!AG71="&lt;",'DIOXIN RESULTS'!AH71,'DIOXIN RESULTS'!AH71),IF($C$1=4,IF('DIOXIN RESULTS'!AG71="&lt;","",'DIOXIN RESULTS'!AH71)))))</f>
        <v>0.0363247863247863</v>
      </c>
      <c r="T73" s="50" t="n">
        <f aca="false">IF($C$1=1,IF('DIOXIN RESULTS'!AI71="&lt;",'DIOXIN RESULTS'!AJ71/2,'DIOXIN RESULTS'!AJ71),IF($C$1=2,IF('DIOXIN RESULTS'!AI71="&lt;",0,'DIOXIN RESULTS'!AJ71),IF($C$1=3,IF('DIOXIN RESULTS'!AI71="&lt;",'DIOXIN RESULTS'!AJ71,'DIOXIN RESULTS'!AJ71),IF($C$1=4,IF('DIOXIN RESULTS'!AI71="&lt;","",'DIOXIN RESULTS'!AJ71)))))</f>
        <v>0.00356125356125356</v>
      </c>
      <c r="U73" s="50" t="n">
        <f aca="false">IF($C$1=1,IF('DIOXIN RESULTS'!AK71="&lt;",'DIOXIN RESULTS'!AL71/2,'DIOXIN RESULTS'!AL71),IF($C$1=2,IF('DIOXIN RESULTS'!AK71="&lt;",0,'DIOXIN RESULTS'!AL71),IF($C$1=3,IF('DIOXIN RESULTS'!AK71="&lt;",'DIOXIN RESULTS'!AL71,'DIOXIN RESULTS'!AL71),IF($C$1=4,IF('DIOXIN RESULTS'!AK71="&lt;","",'DIOXIN RESULTS'!AL71)))))</f>
        <v>0.270655270655271</v>
      </c>
      <c r="V73" s="20" t="n">
        <f aca="false">IF($E$1=1,SUMPRODUCT(E73:U73,E$4:U$4),SUMPRODUCT(E73:U73,E$5:U$5))</f>
        <v>0.0553846153846154</v>
      </c>
      <c r="W73" s="51" t="n">
        <f aca="false">IF($C$1=1,IF('DIOXIN RESULTS'!BC71="&lt;",'DIOXIN RESULTS'!BD71/2,'DIOXIN RESULTS'!BD71),IF($C$1=2,IF('DIOXIN RESULTS'!BC71="&lt;",0,'DIOXIN RESULTS'!BD71),IF($C$1=3,IF('DIOXIN RESULTS'!BC71="&lt;",'DIOXIN RESULTS'!BD71,'DIOXIN RESULTS'!BD71),IF($C$1=4,IF('DIOXIN RESULTS'!BC71="&lt;","",'DIOXIN RESULTS'!BD71)))))</f>
        <v>0.112535612535613</v>
      </c>
      <c r="X73" s="51" t="n">
        <f aca="false">IF($C$1=1,IF('DIOXIN RESULTS'!BE71="&lt;",'DIOXIN RESULTS'!BF71/2,'DIOXIN RESULTS'!BF71),IF($C$1=2,IF('DIOXIN RESULTS'!BE71="&lt;",0,'DIOXIN RESULTS'!BF71),IF($C$1=3,IF('DIOXIN RESULTS'!BE71="&lt;",'DIOXIN RESULTS'!BF71,'DIOXIN RESULTS'!BF71),IF($C$1=4,IF('DIOXIN RESULTS'!BE71="&lt;","",'DIOXIN RESULTS'!BF71)))))</f>
        <v>0.0270655270655271</v>
      </c>
      <c r="Y73" s="51" t="n">
        <f aca="false">IF($C$1=1,IF('DIOXIN RESULTS'!BG71="&lt;",'DIOXIN RESULTS'!BH71/2,'DIOXIN RESULTS'!BH71),IF($C$1=2,IF('DIOXIN RESULTS'!BG71="&lt;",0,'DIOXIN RESULTS'!BH71),IF($C$1=3,IF('DIOXIN RESULTS'!BG71="&lt;",'DIOXIN RESULTS'!BH71,'DIOXIN RESULTS'!BH71),IF($C$1=4,IF('DIOXIN RESULTS'!BG71="&lt;","",'DIOXIN RESULTS'!BH71)))))</f>
        <v>0.0826210826210826</v>
      </c>
      <c r="Z73" s="51" t="n">
        <f aca="false">IF($C$1=1,IF('DIOXIN RESULTS'!BI71="&lt;",'DIOXIN RESULTS'!BJ71/2,'DIOXIN RESULTS'!BJ71),IF($C$1=2,IF('DIOXIN RESULTS'!BI71="&lt;",0,'DIOXIN RESULTS'!BJ71),IF($C$1=3,IF('DIOXIN RESULTS'!BI71="&lt;",'DIOXIN RESULTS'!BJ71,'DIOXIN RESULTS'!BJ71),IF($C$1=4,IF('DIOXIN RESULTS'!BI71="&lt;","",'DIOXIN RESULTS'!BJ71)))))</f>
        <v>0.156695156695157</v>
      </c>
      <c r="AA73" s="51" t="n">
        <f aca="false">IF($C$1=1,IF('DIOXIN RESULTS'!BK71="&lt;",'DIOXIN RESULTS'!BL71/2,'DIOXIN RESULTS'!BL71),IF($C$1=2,IF('DIOXIN RESULTS'!BK71="&lt;",0,'DIOXIN RESULTS'!BL71),IF($C$1=3,IF('DIOXIN RESULTS'!BK71="&lt;",'DIOXIN RESULTS'!BL71,'DIOXIN RESULTS'!BL71),IF($C$1=4,IF('DIOXIN RESULTS'!BK71="&lt;","",'DIOXIN RESULTS'!BL71)))))</f>
        <v>0.313390313390313</v>
      </c>
      <c r="AB73" s="51" t="n">
        <f aca="false">IF($C$1=1,IF('DIOXIN RESULTS'!BM71="&lt;",'DIOXIN RESULTS'!BN71/2,'DIOXIN RESULTS'!BN71),IF($C$1=2,IF('DIOXIN RESULTS'!BM71="&lt;",0,'DIOXIN RESULTS'!BN71),IF($C$1=3,IF('DIOXIN RESULTS'!BM71="&lt;",'DIOXIN RESULTS'!BN71,'DIOXIN RESULTS'!BN71),IF($C$1=4,IF('DIOXIN RESULTS'!BM71="&lt;","",'DIOXIN RESULTS'!BN71)))))</f>
        <v>6.26780626780627</v>
      </c>
      <c r="AC73" s="51" t="n">
        <f aca="false">IF($C$1=1,IF('DIOXIN RESULTS'!BO71="&lt;",'DIOXIN RESULTS'!BP71/2,'DIOXIN RESULTS'!BP71),IF($C$1=2,IF('DIOXIN RESULTS'!BO71="&lt;",0,'DIOXIN RESULTS'!BP71),IF($C$1=3,IF('DIOXIN RESULTS'!BO71="&lt;",'DIOXIN RESULTS'!BP71,'DIOXIN RESULTS'!BP71),IF($C$1=4,IF('DIOXIN RESULTS'!BO71="&lt;","",'DIOXIN RESULTS'!BP71)))))</f>
        <v>142.450142450142</v>
      </c>
      <c r="AD73" s="51" t="n">
        <f aca="false">IF($C$1=1,IF('DIOXIN RESULTS'!BQ71="&lt;",'DIOXIN RESULTS'!BR71/2,'DIOXIN RESULTS'!BR71),IF($C$1=2,IF('DIOXIN RESULTS'!BQ71="&lt;",0,'DIOXIN RESULTS'!BR71),IF($C$1=3,IF('DIOXIN RESULTS'!BQ71="&lt;",'DIOXIN RESULTS'!BR71,'DIOXIN RESULTS'!BR71),IF($C$1=4,IF('DIOXIN RESULTS'!BQ71="&lt;","",'DIOXIN RESULTS'!BR71)))))</f>
        <v>0.299145299145299</v>
      </c>
      <c r="AE73" s="51" t="n">
        <f aca="false">IF($C$1=1,IF('DIOXIN RESULTS'!BS71="&lt;",'DIOXIN RESULTS'!BT71/2,'DIOXIN RESULTS'!BT71),IF($C$1=2,IF('DIOXIN RESULTS'!BS71="&lt;",0,'DIOXIN RESULTS'!BT71),IF($C$1=3,IF('DIOXIN RESULTS'!BS71="&lt;",'DIOXIN RESULTS'!BT71,'DIOXIN RESULTS'!BT71),IF($C$1=4,IF('DIOXIN RESULTS'!BS71="&lt;","",'DIOXIN RESULTS'!BT71)))))</f>
        <v>0.0242165242165242</v>
      </c>
      <c r="AF73" s="51" t="n">
        <f aca="false">IF($C$1=1,IF('DIOXIN RESULTS'!BU71="&lt;",'DIOXIN RESULTS'!BV71/2,'DIOXIN RESULTS'!BV71),IF($C$1=2,IF('DIOXIN RESULTS'!BU71="&lt;",0,'DIOXIN RESULTS'!BV71),IF($C$1=3,IF('DIOXIN RESULTS'!BU71="&lt;",'DIOXIN RESULTS'!BV71,'DIOXIN RESULTS'!BV71),IF($C$1=4,IF('DIOXIN RESULTS'!BU71="&lt;","",'DIOXIN RESULTS'!BV71)))))</f>
        <v>0.0256410256410256</v>
      </c>
      <c r="AG73" s="51" t="n">
        <f aca="false">IF($C$1=1,IF('DIOXIN RESULTS'!BW71="&lt;",'DIOXIN RESULTS'!BX71/2,'DIOXIN RESULTS'!BX71),IF($C$1=2,IF('DIOXIN RESULTS'!BW71="&lt;",0,'DIOXIN RESULTS'!BX71),IF($C$1=3,IF('DIOXIN RESULTS'!BW71="&lt;",'DIOXIN RESULTS'!BX71,'DIOXIN RESULTS'!BX71),IF($C$1=4,IF('DIOXIN RESULTS'!BW71="&lt;","",'DIOXIN RESULTS'!BX71)))))</f>
        <v>0.0783475783475783</v>
      </c>
      <c r="AH73" s="51" t="n">
        <f aca="false">IF($C$1=1,IF('DIOXIN RESULTS'!BY71="&lt;",'DIOXIN RESULTS'!BZ71/2,'DIOXIN RESULTS'!BZ71),IF($C$1=2,IF('DIOXIN RESULTS'!BY71="&lt;",0,'DIOXIN RESULTS'!BZ71),IF($C$1=3,IF('DIOXIN RESULTS'!BY71="&lt;",'DIOXIN RESULTS'!BZ71,'DIOXIN RESULTS'!BZ71),IF($C$1=4,IF('DIOXIN RESULTS'!BY71="&lt;","",'DIOXIN RESULTS'!BZ71)))))</f>
        <v>0.0299145299145299</v>
      </c>
      <c r="AI73" s="51" t="n">
        <f aca="false">IF($C$1=1,IF('DIOXIN RESULTS'!CA71="&lt;",'DIOXIN RESULTS'!CB71/2,'DIOXIN RESULTS'!CB71),IF($C$1=2,IF('DIOXIN RESULTS'!CA71="&lt;",0,'DIOXIN RESULTS'!CB71),IF($C$1=3,IF('DIOXIN RESULTS'!CA71="&lt;",'DIOXIN RESULTS'!CB71,'DIOXIN RESULTS'!CB71),IF($C$1=4,IF('DIOXIN RESULTS'!CA71="&lt;","",'DIOXIN RESULTS'!CB71)))))</f>
        <v>0.0199430199430199</v>
      </c>
      <c r="AJ73" s="51" t="n">
        <f aca="false">IF($C$1=1,IF('DIOXIN RESULTS'!CC71="&lt;",'DIOXIN RESULTS'!CD71/2,'DIOXIN RESULTS'!CD71),IF($C$1=2,IF('DIOXIN RESULTS'!CC71="&lt;",0,'DIOXIN RESULTS'!CD71),IF($C$1=3,IF('DIOXIN RESULTS'!CC71="&lt;",'DIOXIN RESULTS'!CD71,'DIOXIN RESULTS'!CD71),IF($C$1=4,IF('DIOXIN RESULTS'!CC71="&lt;","",'DIOXIN RESULTS'!CD71)))))</f>
        <v>0.00356125356125356</v>
      </c>
      <c r="AK73" s="51" t="n">
        <f aca="false">IF($C$1=1,IF('DIOXIN RESULTS'!CE71="&lt;",'DIOXIN RESULTS'!CF71/2,'DIOXIN RESULTS'!CF71),IF($C$1=2,IF('DIOXIN RESULTS'!CE71="&lt;",0,'DIOXIN RESULTS'!CF71),IF($C$1=3,IF('DIOXIN RESULTS'!CE71="&lt;",'DIOXIN RESULTS'!CF71,'DIOXIN RESULTS'!CF71),IF($C$1=4,IF('DIOXIN RESULTS'!CE71="&lt;","",'DIOXIN RESULTS'!CF71)))))</f>
        <v>0.541310541310541</v>
      </c>
      <c r="AL73" s="51" t="n">
        <f aca="false">IF($C$1=1,IF('DIOXIN RESULTS'!CG71="&lt;",'DIOXIN RESULTS'!CH71/2,'DIOXIN RESULTS'!CH71),IF($C$1=2,IF('DIOXIN RESULTS'!CG71="&lt;",0,'DIOXIN RESULTS'!CH71),IF($C$1=3,IF('DIOXIN RESULTS'!CG71="&lt;",'DIOXIN RESULTS'!CH71,'DIOXIN RESULTS'!CH71),IF($C$1=4,IF('DIOXIN RESULTS'!CG71="&lt;","",'DIOXIN RESULTS'!CH71)))))</f>
        <v>0.0384615384615385</v>
      </c>
      <c r="AM73" s="51" t="n">
        <f aca="false">IF($C$1=1,IF('DIOXIN RESULTS'!CI71="&lt;",'DIOXIN RESULTS'!CJ71/2,'DIOXIN RESULTS'!CJ71),IF($C$1=2,IF('DIOXIN RESULTS'!CI71="&lt;",0,'DIOXIN RESULTS'!CJ71),IF($C$1=3,IF('DIOXIN RESULTS'!CI71="&lt;",'DIOXIN RESULTS'!CJ71,'DIOXIN RESULTS'!CJ71),IF($C$1=4,IF('DIOXIN RESULTS'!CI71="&lt;","",'DIOXIN RESULTS'!CJ71)))))</f>
        <v>2.70655270655271</v>
      </c>
      <c r="AN73" s="21" t="n">
        <f aca="false">IF($E$1=1,SUMPRODUCT(W73:AM73,W$4:AM$4),SUMPRODUCT(W73:AM73,W$5:AM$5))</f>
        <v>0.238461538461538</v>
      </c>
      <c r="AO73" s="52" t="n">
        <f aca="false">IF(E73="","",IF(W73="","",E73+W73))</f>
        <v>0.13960113960114</v>
      </c>
      <c r="AP73" s="52" t="n">
        <f aca="false">IF(F73="","",IF(X73="","",F73+X73))</f>
        <v>0.0329059829059829</v>
      </c>
      <c r="AQ73" s="52" t="n">
        <f aca="false">IF(G73="","",IF(Y73="","",G73+Y73))</f>
        <v>0.0955840455840456</v>
      </c>
      <c r="AR73" s="52" t="n">
        <f aca="false">IF(H73="","",IF(Z73="","",H73+Z73))</f>
        <v>0.178062678062678</v>
      </c>
      <c r="AS73" s="52" t="n">
        <f aca="false">IF(I73="","",IF(AA73="","",I73+AA73))</f>
        <v>0.35042735042735</v>
      </c>
      <c r="AT73" s="52" t="n">
        <f aca="false">IF(J73="","",IF(AB73="","",J73+AB73))</f>
        <v>7.06552706552707</v>
      </c>
      <c r="AU73" s="52" t="n">
        <f aca="false">IF(K73="","",IF(AC73="","",K73+AC73))</f>
        <v>159.54415954416</v>
      </c>
      <c r="AV73" s="52" t="n">
        <f aca="false">IF(L73="","",IF(AD73="","",L73+AD73))</f>
        <v>0.383190883190883</v>
      </c>
      <c r="AW73" s="52" t="n">
        <f aca="false">IF(M73="","",IF(AE73="","",M73+AE73))</f>
        <v>0.0324786324786325</v>
      </c>
      <c r="AX73" s="52" t="n">
        <f aca="false">IF(N73="","",IF(AF73="","",N73+AF73))</f>
        <v>0.0376068376068376</v>
      </c>
      <c r="AY73" s="52" t="n">
        <f aca="false">IF(O73="","",IF(AG73="","",O73+AG73))</f>
        <v>0.094017094017094</v>
      </c>
      <c r="AZ73" s="52" t="n">
        <f aca="false">IF(P73="","",IF(AH73="","",P73+AH73))</f>
        <v>0.0398860398860399</v>
      </c>
      <c r="BA73" s="52" t="n">
        <f aca="false">IF(Q73="","",IF(AI73="","",Q73+AI73))</f>
        <v>0.0270655270655271</v>
      </c>
      <c r="BB73" s="52" t="n">
        <f aca="false">IF(R73="","",IF(AJ73="","",R73+AJ73))</f>
        <v>0.00541310541310541</v>
      </c>
      <c r="BC73" s="52" t="n">
        <f aca="false">IF(S73="","",IF(AK73="","",S73+AK73))</f>
        <v>0.577635327635328</v>
      </c>
      <c r="BD73" s="52" t="n">
        <f aca="false">IF(T73="","",IF(AL73="","",T73+AL73))</f>
        <v>0.042022792022792</v>
      </c>
      <c r="BE73" s="52" t="n">
        <f aca="false">IF(U73="","",IF(AM73="","",U73+AM73))</f>
        <v>2.97720797720798</v>
      </c>
      <c r="BF73" s="52" t="n">
        <f aca="false">V73+AN73</f>
        <v>0.293846153846154</v>
      </c>
    </row>
    <row r="74" customFormat="false" ht="15.75" hidden="false" customHeight="false" outlineLevel="0" collapsed="false">
      <c r="A74" s="0" t="str">
        <f aca="false">'DIOXIN RESULTS'!A72</f>
        <v>UHWD076</v>
      </c>
      <c r="B74" s="0" t="n">
        <f aca="false">'DIOXIN RESULTS'!B72</f>
        <v>13589</v>
      </c>
      <c r="C74" s="0" t="n">
        <f aca="false">'DIOXIN RESULTS'!C72</f>
        <v>702</v>
      </c>
      <c r="D74" s="19" t="str">
        <f aca="false">'DIOXIN RESULTS'!D72</f>
        <v>05/16/2003</v>
      </c>
      <c r="E74" s="50" t="n">
        <f aca="false">IF($C$1=1,IF('DIOXIN RESULTS'!E72="&lt;",'DIOXIN RESULTS'!F72/2,'DIOXIN RESULTS'!F72),IF($C$1=2,IF('DIOXIN RESULTS'!E72="&lt;",0,'DIOXIN RESULTS'!F72),IF($C$1=3,IF('DIOXIN RESULTS'!E72="&lt;",'DIOXIN RESULTS'!F72,'DIOXIN RESULTS'!F72),IF($C$1=4,IF('DIOXIN RESULTS'!E72="&lt;","",'DIOXIN RESULTS'!F72)))))</f>
        <v>0.00441595441595442</v>
      </c>
      <c r="F74" s="50" t="n">
        <f aca="false">IF($C$1=1,IF('DIOXIN RESULTS'!G72="&lt;",'DIOXIN RESULTS'!H72/2,'DIOXIN RESULTS'!H72),IF($C$1=2,IF('DIOXIN RESULTS'!G72="&lt;",0,'DIOXIN RESULTS'!H72),IF($C$1=3,IF('DIOXIN RESULTS'!G72="&lt;",'DIOXIN RESULTS'!H72,'DIOXIN RESULTS'!H72),IF($C$1=4,IF('DIOXIN RESULTS'!G72="&lt;","",'DIOXIN RESULTS'!H72)))))</f>
        <v>0.00192307692307692</v>
      </c>
      <c r="G74" s="50" t="n">
        <f aca="false">IF($C$1=1,IF('DIOXIN RESULTS'!I72="&lt;",'DIOXIN RESULTS'!J72/2,'DIOXIN RESULTS'!J72),IF($C$1=2,IF('DIOXIN RESULTS'!I72="&lt;",0,'DIOXIN RESULTS'!J72),IF($C$1=3,IF('DIOXIN RESULTS'!I72="&lt;",'DIOXIN RESULTS'!J72,'DIOXIN RESULTS'!J72),IF($C$1=4,IF('DIOXIN RESULTS'!I72="&lt;","",'DIOXIN RESULTS'!J72)))))</f>
        <v>0.00320512820512821</v>
      </c>
      <c r="H74" s="50" t="n">
        <f aca="false">IF($C$1=1,IF('DIOXIN RESULTS'!K72="&lt;",'DIOXIN RESULTS'!L72/2,'DIOXIN RESULTS'!L72),IF($C$1=2,IF('DIOXIN RESULTS'!K72="&lt;",0,'DIOXIN RESULTS'!L72),IF($C$1=3,IF('DIOXIN RESULTS'!K72="&lt;",'DIOXIN RESULTS'!L72,'DIOXIN RESULTS'!L72),IF($C$1=4,IF('DIOXIN RESULTS'!K72="&lt;","",'DIOXIN RESULTS'!L72)))))</f>
        <v>0.00954415954415954</v>
      </c>
      <c r="I74" s="50" t="n">
        <f aca="false">IF($C$1=1,IF('DIOXIN RESULTS'!M72="&lt;",'DIOXIN RESULTS'!N72/2,'DIOXIN RESULTS'!N72),IF($C$1=2,IF('DIOXIN RESULTS'!M72="&lt;",0,'DIOXIN RESULTS'!N72),IF($C$1=3,IF('DIOXIN RESULTS'!M72="&lt;",'DIOXIN RESULTS'!N72,'DIOXIN RESULTS'!N72),IF($C$1=4,IF('DIOXIN RESULTS'!M72="&lt;","",'DIOXIN RESULTS'!N72)))))</f>
        <v>0.00512820512820513</v>
      </c>
      <c r="J74" s="50" t="n">
        <f aca="false">IF($C$1=1,IF('DIOXIN RESULTS'!O72="&lt;",'DIOXIN RESULTS'!P72/2,'DIOXIN RESULTS'!P72),IF($C$1=2,IF('DIOXIN RESULTS'!O72="&lt;",0,'DIOXIN RESULTS'!P72),IF($C$1=3,IF('DIOXIN RESULTS'!O72="&lt;",'DIOXIN RESULTS'!P72,'DIOXIN RESULTS'!P72),IF($C$1=4,IF('DIOXIN RESULTS'!O72="&lt;","",'DIOXIN RESULTS'!P72)))))</f>
        <v>0.242165242165242</v>
      </c>
      <c r="K74" s="50" t="n">
        <f aca="false">IF($C$1=1,IF('DIOXIN RESULTS'!Q72="&lt;",'DIOXIN RESULTS'!R72/2,'DIOXIN RESULTS'!R72),IF($C$1=2,IF('DIOXIN RESULTS'!Q72="&lt;",0,'DIOXIN RESULTS'!R72),IF($C$1=3,IF('DIOXIN RESULTS'!Q72="&lt;",'DIOXIN RESULTS'!R72,'DIOXIN RESULTS'!R72),IF($C$1=4,IF('DIOXIN RESULTS'!Q72="&lt;","",'DIOXIN RESULTS'!R72)))))</f>
        <v>7.69230769230769</v>
      </c>
      <c r="L74" s="50" t="n">
        <f aca="false">IF($C$1=1,IF('DIOXIN RESULTS'!S72="&lt;",'DIOXIN RESULTS'!T72/2,'DIOXIN RESULTS'!T72),IF($C$1=2,IF('DIOXIN RESULTS'!S72="&lt;",0,'DIOXIN RESULTS'!T72),IF($C$1=3,IF('DIOXIN RESULTS'!S72="&lt;",'DIOXIN RESULTS'!T72,'DIOXIN RESULTS'!T72),IF($C$1=4,IF('DIOXIN RESULTS'!S72="&lt;","",'DIOXIN RESULTS'!T72)))))</f>
        <v>0.0256410256410256</v>
      </c>
      <c r="M74" s="50" t="n">
        <f aca="false">IF($C$1=1,IF('DIOXIN RESULTS'!U72="&lt;",'DIOXIN RESULTS'!V72/2,'DIOXIN RESULTS'!V72),IF($C$1=2,IF('DIOXIN RESULTS'!U72="&lt;",0,'DIOXIN RESULTS'!V72),IF($C$1=3,IF('DIOXIN RESULTS'!U72="&lt;",'DIOXIN RESULTS'!V72,'DIOXIN RESULTS'!V72),IF($C$1=4,IF('DIOXIN RESULTS'!U72="&lt;","",'DIOXIN RESULTS'!V72)))))</f>
        <v>0.00292022792022792</v>
      </c>
      <c r="N74" s="50" t="n">
        <f aca="false">IF($C$1=1,IF('DIOXIN RESULTS'!W72="&lt;",'DIOXIN RESULTS'!X72/2,'DIOXIN RESULTS'!X72),IF($C$1=2,IF('DIOXIN RESULTS'!W72="&lt;",0,'DIOXIN RESULTS'!X72),IF($C$1=3,IF('DIOXIN RESULTS'!W72="&lt;",'DIOXIN RESULTS'!X72,'DIOXIN RESULTS'!X72),IF($C$1=4,IF('DIOXIN RESULTS'!W72="&lt;","",'DIOXIN RESULTS'!X72)))))</f>
        <v>0.00292022792022792</v>
      </c>
      <c r="O74" s="50" t="n">
        <f aca="false">IF($C$1=1,IF('DIOXIN RESULTS'!Y72="&lt;",'DIOXIN RESULTS'!Z72/2,'DIOXIN RESULTS'!Z72),IF($C$1=2,IF('DIOXIN RESULTS'!Y72="&lt;",0,'DIOXIN RESULTS'!Z72),IF($C$1=3,IF('DIOXIN RESULTS'!Y72="&lt;",'DIOXIN RESULTS'!Z72,'DIOXIN RESULTS'!Z72),IF($C$1=4,IF('DIOXIN RESULTS'!Y72="&lt;","",'DIOXIN RESULTS'!Z72)))))</f>
        <v>0.00249287749287749</v>
      </c>
      <c r="P74" s="50" t="n">
        <f aca="false">IF($C$1=1,IF('DIOXIN RESULTS'!AA72="&lt;",'DIOXIN RESULTS'!AB72/2,'DIOXIN RESULTS'!AB72),IF($C$1=2,IF('DIOXIN RESULTS'!AA72="&lt;",0,'DIOXIN RESULTS'!AB72),IF($C$1=3,IF('DIOXIN RESULTS'!AA72="&lt;",'DIOXIN RESULTS'!AB72,'DIOXIN RESULTS'!AB72),IF($C$1=4,IF('DIOXIN RESULTS'!AA72="&lt;","",'DIOXIN RESULTS'!AB72)))))</f>
        <v>0.00128205128205128</v>
      </c>
      <c r="Q74" s="50" t="n">
        <f aca="false">IF($C$1=1,IF('DIOXIN RESULTS'!AC72="&lt;",'DIOXIN RESULTS'!AD72/2,'DIOXIN RESULTS'!AD72),IF($C$1=2,IF('DIOXIN RESULTS'!AC72="&lt;",0,'DIOXIN RESULTS'!AD72),IF($C$1=3,IF('DIOXIN RESULTS'!AC72="&lt;",'DIOXIN RESULTS'!AD72,'DIOXIN RESULTS'!AD72),IF($C$1=4,IF('DIOXIN RESULTS'!AC72="&lt;","",'DIOXIN RESULTS'!AD72)))))</f>
        <v>0.00163817663817664</v>
      </c>
      <c r="R74" s="50" t="n">
        <f aca="false">IF($C$1=1,IF('DIOXIN RESULTS'!AE72="&lt;",'DIOXIN RESULTS'!AF72/2,'DIOXIN RESULTS'!AF72),IF($C$1=2,IF('DIOXIN RESULTS'!AE72="&lt;",0,'DIOXIN RESULTS'!AF72),IF($C$1=3,IF('DIOXIN RESULTS'!AE72="&lt;",'DIOXIN RESULTS'!AF72,'DIOXIN RESULTS'!AF72),IF($C$1=4,IF('DIOXIN RESULTS'!AE72="&lt;","",'DIOXIN RESULTS'!AF72)))))</f>
        <v>0.00163817663817664</v>
      </c>
      <c r="S74" s="50" t="n">
        <f aca="false">IF($C$1=1,IF('DIOXIN RESULTS'!AG72="&lt;",'DIOXIN RESULTS'!AH72/2,'DIOXIN RESULTS'!AH72),IF($C$1=2,IF('DIOXIN RESULTS'!AG72="&lt;",0,'DIOXIN RESULTS'!AH72),IF($C$1=3,IF('DIOXIN RESULTS'!AG72="&lt;",'DIOXIN RESULTS'!AH72,'DIOXIN RESULTS'!AH72),IF($C$1=4,IF('DIOXIN RESULTS'!AG72="&lt;","",'DIOXIN RESULTS'!AH72)))))</f>
        <v>0.0178062678062678</v>
      </c>
      <c r="T74" s="50" t="n">
        <f aca="false">IF($C$1=1,IF('DIOXIN RESULTS'!AI72="&lt;",'DIOXIN RESULTS'!AJ72/2,'DIOXIN RESULTS'!AJ72),IF($C$1=2,IF('DIOXIN RESULTS'!AI72="&lt;",0,'DIOXIN RESULTS'!AJ72),IF($C$1=3,IF('DIOXIN RESULTS'!AI72="&lt;",'DIOXIN RESULTS'!AJ72,'DIOXIN RESULTS'!AJ72),IF($C$1=4,IF('DIOXIN RESULTS'!AI72="&lt;","",'DIOXIN RESULTS'!AJ72)))))</f>
        <v>0.00249287749287749</v>
      </c>
      <c r="U74" s="50" t="n">
        <f aca="false">IF($C$1=1,IF('DIOXIN RESULTS'!AK72="&lt;",'DIOXIN RESULTS'!AL72/2,'DIOXIN RESULTS'!AL72),IF($C$1=2,IF('DIOXIN RESULTS'!AK72="&lt;",0,'DIOXIN RESULTS'!AL72),IF($C$1=3,IF('DIOXIN RESULTS'!AK72="&lt;",'DIOXIN RESULTS'!AL72,'DIOXIN RESULTS'!AL72),IF($C$1=4,IF('DIOXIN RESULTS'!AK72="&lt;","",'DIOXIN RESULTS'!AL72)))))</f>
        <v>0.0854700854700855</v>
      </c>
      <c r="V74" s="20" t="n">
        <f aca="false">IF($E$1=1,SUMPRODUCT(E74:U74,E$4:U$4),SUMPRODUCT(E74:U74,E$5:U$5))</f>
        <v>0.0120405982905983</v>
      </c>
      <c r="W74" s="51" t="n">
        <f aca="false">IF($C$1=1,IF('DIOXIN RESULTS'!BC72="&lt;",'DIOXIN RESULTS'!BD72/2,'DIOXIN RESULTS'!BD72),IF($C$1=2,IF('DIOXIN RESULTS'!BC72="&lt;",0,'DIOXIN RESULTS'!BD72),IF($C$1=3,IF('DIOXIN RESULTS'!BC72="&lt;",'DIOXIN RESULTS'!BD72,'DIOXIN RESULTS'!BD72),IF($C$1=4,IF('DIOXIN RESULTS'!BC72="&lt;","",'DIOXIN RESULTS'!BD72)))))</f>
        <v>0.0242165242165242</v>
      </c>
      <c r="X74" s="51" t="n">
        <f aca="false">IF($C$1=1,IF('DIOXIN RESULTS'!BE72="&lt;",'DIOXIN RESULTS'!BF72/2,'DIOXIN RESULTS'!BF72),IF($C$1=2,IF('DIOXIN RESULTS'!BE72="&lt;",0,'DIOXIN RESULTS'!BF72),IF($C$1=3,IF('DIOXIN RESULTS'!BE72="&lt;",'DIOXIN RESULTS'!BF72,'DIOXIN RESULTS'!BF72),IF($C$1=4,IF('DIOXIN RESULTS'!BE72="&lt;","",'DIOXIN RESULTS'!BF72)))))</f>
        <v>0.00712250712250712</v>
      </c>
      <c r="Y74" s="51" t="n">
        <f aca="false">IF($C$1=1,IF('DIOXIN RESULTS'!BG72="&lt;",'DIOXIN RESULTS'!BH72/2,'DIOXIN RESULTS'!BH72),IF($C$1=2,IF('DIOXIN RESULTS'!BG72="&lt;",0,'DIOXIN RESULTS'!BH72),IF($C$1=3,IF('DIOXIN RESULTS'!BG72="&lt;",'DIOXIN RESULTS'!BH72,'DIOXIN RESULTS'!BH72),IF($C$1=4,IF('DIOXIN RESULTS'!BG72="&lt;","",'DIOXIN RESULTS'!BH72)))))</f>
        <v>0.0199430199430199</v>
      </c>
      <c r="Z74" s="51" t="n">
        <f aca="false">IF($C$1=1,IF('DIOXIN RESULTS'!BI72="&lt;",'DIOXIN RESULTS'!BJ72/2,'DIOXIN RESULTS'!BJ72),IF($C$1=2,IF('DIOXIN RESULTS'!BI72="&lt;",0,'DIOXIN RESULTS'!BJ72),IF($C$1=3,IF('DIOXIN RESULTS'!BI72="&lt;",'DIOXIN RESULTS'!BJ72,'DIOXIN RESULTS'!BJ72),IF($C$1=4,IF('DIOXIN RESULTS'!BI72="&lt;","",'DIOXIN RESULTS'!BJ72)))))</f>
        <v>0.0455840455840456</v>
      </c>
      <c r="AA74" s="51" t="n">
        <f aca="false">IF($C$1=1,IF('DIOXIN RESULTS'!BK72="&lt;",'DIOXIN RESULTS'!BL72/2,'DIOXIN RESULTS'!BL72),IF($C$1=2,IF('DIOXIN RESULTS'!BK72="&lt;",0,'DIOXIN RESULTS'!BL72),IF($C$1=3,IF('DIOXIN RESULTS'!BK72="&lt;",'DIOXIN RESULTS'!BL72,'DIOXIN RESULTS'!BL72),IF($C$1=4,IF('DIOXIN RESULTS'!BK72="&lt;","",'DIOXIN RESULTS'!BL72)))))</f>
        <v>0.0740740740740741</v>
      </c>
      <c r="AB74" s="51" t="n">
        <f aca="false">IF($C$1=1,IF('DIOXIN RESULTS'!BM72="&lt;",'DIOXIN RESULTS'!BN72/2,'DIOXIN RESULTS'!BN72),IF($C$1=2,IF('DIOXIN RESULTS'!BM72="&lt;",0,'DIOXIN RESULTS'!BN72),IF($C$1=3,IF('DIOXIN RESULTS'!BM72="&lt;",'DIOXIN RESULTS'!BN72,'DIOXIN RESULTS'!BN72),IF($C$1=4,IF('DIOXIN RESULTS'!BM72="&lt;","",'DIOXIN RESULTS'!BN72)))))</f>
        <v>1.99430199430199</v>
      </c>
      <c r="AC74" s="51" t="n">
        <f aca="false">IF($C$1=1,IF('DIOXIN RESULTS'!BO72="&lt;",'DIOXIN RESULTS'!BP72/2,'DIOXIN RESULTS'!BP72),IF($C$1=2,IF('DIOXIN RESULTS'!BO72="&lt;",0,'DIOXIN RESULTS'!BP72),IF($C$1=3,IF('DIOXIN RESULTS'!BO72="&lt;",'DIOXIN RESULTS'!BP72,'DIOXIN RESULTS'!BP72),IF($C$1=4,IF('DIOXIN RESULTS'!BO72="&lt;","",'DIOXIN RESULTS'!BP72)))))</f>
        <v>79.7720797720798</v>
      </c>
      <c r="AD74" s="51" t="n">
        <f aca="false">IF($C$1=1,IF('DIOXIN RESULTS'!BQ72="&lt;",'DIOXIN RESULTS'!BR72/2,'DIOXIN RESULTS'!BR72),IF($C$1=2,IF('DIOXIN RESULTS'!BQ72="&lt;",0,'DIOXIN RESULTS'!BR72),IF($C$1=3,IF('DIOXIN RESULTS'!BQ72="&lt;",'DIOXIN RESULTS'!BR72,'DIOXIN RESULTS'!BR72),IF($C$1=4,IF('DIOXIN RESULTS'!BQ72="&lt;","",'DIOXIN RESULTS'!BR72)))))</f>
        <v>0.0626780626780627</v>
      </c>
      <c r="AE74" s="51" t="n">
        <f aca="false">IF($C$1=1,IF('DIOXIN RESULTS'!BS72="&lt;",'DIOXIN RESULTS'!BT72/2,'DIOXIN RESULTS'!BT72),IF($C$1=2,IF('DIOXIN RESULTS'!BS72="&lt;",0,'DIOXIN RESULTS'!BT72),IF($C$1=3,IF('DIOXIN RESULTS'!BS72="&lt;",'DIOXIN RESULTS'!BT72,'DIOXIN RESULTS'!BT72),IF($C$1=4,IF('DIOXIN RESULTS'!BS72="&lt;","",'DIOXIN RESULTS'!BT72)))))</f>
        <v>0.00769230769230769</v>
      </c>
      <c r="AF74" s="51" t="n">
        <f aca="false">IF($C$1=1,IF('DIOXIN RESULTS'!BU72="&lt;",'DIOXIN RESULTS'!BV72/2,'DIOXIN RESULTS'!BV72),IF($C$1=2,IF('DIOXIN RESULTS'!BU72="&lt;",0,'DIOXIN RESULTS'!BV72),IF($C$1=3,IF('DIOXIN RESULTS'!BU72="&lt;",'DIOXIN RESULTS'!BV72,'DIOXIN RESULTS'!BV72),IF($C$1=4,IF('DIOXIN RESULTS'!BU72="&lt;","",'DIOXIN RESULTS'!BV72)))))</f>
        <v>0.0170940170940171</v>
      </c>
      <c r="AG74" s="51" t="n">
        <f aca="false">IF($C$1=1,IF('DIOXIN RESULTS'!BW72="&lt;",'DIOXIN RESULTS'!BX72/2,'DIOXIN RESULTS'!BX72),IF($C$1=2,IF('DIOXIN RESULTS'!BW72="&lt;",0,'DIOXIN RESULTS'!BX72),IF($C$1=3,IF('DIOXIN RESULTS'!BW72="&lt;",'DIOXIN RESULTS'!BX72,'DIOXIN RESULTS'!BX72),IF($C$1=4,IF('DIOXIN RESULTS'!BW72="&lt;","",'DIOXIN RESULTS'!BX72)))))</f>
        <v>0.0284900284900285</v>
      </c>
      <c r="AH74" s="51" t="n">
        <f aca="false">IF($C$1=1,IF('DIOXIN RESULTS'!BY72="&lt;",'DIOXIN RESULTS'!BZ72/2,'DIOXIN RESULTS'!BZ72),IF($C$1=2,IF('DIOXIN RESULTS'!BY72="&lt;",0,'DIOXIN RESULTS'!BZ72),IF($C$1=3,IF('DIOXIN RESULTS'!BY72="&lt;",'DIOXIN RESULTS'!BZ72,'DIOXIN RESULTS'!BZ72),IF($C$1=4,IF('DIOXIN RESULTS'!BY72="&lt;","",'DIOXIN RESULTS'!BZ72)))))</f>
        <v>0.0115384615384615</v>
      </c>
      <c r="AI74" s="51" t="n">
        <f aca="false">IF($C$1=1,IF('DIOXIN RESULTS'!CA72="&lt;",'DIOXIN RESULTS'!CB72/2,'DIOXIN RESULTS'!CB72),IF($C$1=2,IF('DIOXIN RESULTS'!CA72="&lt;",0,'DIOXIN RESULTS'!CB72),IF($C$1=3,IF('DIOXIN RESULTS'!CA72="&lt;",'DIOXIN RESULTS'!CB72,'DIOXIN RESULTS'!CB72),IF($C$1=4,IF('DIOXIN RESULTS'!CA72="&lt;","",'DIOXIN RESULTS'!CB72)))))</f>
        <v>0.00925925925925926</v>
      </c>
      <c r="AJ74" s="51" t="n">
        <f aca="false">IF($C$1=1,IF('DIOXIN RESULTS'!CC72="&lt;",'DIOXIN RESULTS'!CD72/2,'DIOXIN RESULTS'!CD72),IF($C$1=2,IF('DIOXIN RESULTS'!CC72="&lt;",0,'DIOXIN RESULTS'!CD72),IF($C$1=3,IF('DIOXIN RESULTS'!CC72="&lt;",'DIOXIN RESULTS'!CD72,'DIOXIN RESULTS'!CD72),IF($C$1=4,IF('DIOXIN RESULTS'!CC72="&lt;","",'DIOXIN RESULTS'!CD72)))))</f>
        <v>0.00185185185185185</v>
      </c>
      <c r="AK74" s="51" t="n">
        <f aca="false">IF($C$1=1,IF('DIOXIN RESULTS'!CE72="&lt;",'DIOXIN RESULTS'!CF72/2,'DIOXIN RESULTS'!CF72),IF($C$1=2,IF('DIOXIN RESULTS'!CE72="&lt;",0,'DIOXIN RESULTS'!CF72),IF($C$1=3,IF('DIOXIN RESULTS'!CE72="&lt;",'DIOXIN RESULTS'!CF72,'DIOXIN RESULTS'!CF72),IF($C$1=4,IF('DIOXIN RESULTS'!CE72="&lt;","",'DIOXIN RESULTS'!CF72)))))</f>
        <v>0.128205128205128</v>
      </c>
      <c r="AL74" s="51" t="n">
        <f aca="false">IF($C$1=1,IF('DIOXIN RESULTS'!CG72="&lt;",'DIOXIN RESULTS'!CH72/2,'DIOXIN RESULTS'!CH72),IF($C$1=2,IF('DIOXIN RESULTS'!CG72="&lt;",0,'DIOXIN RESULTS'!CH72),IF($C$1=3,IF('DIOXIN RESULTS'!CG72="&lt;",'DIOXIN RESULTS'!CH72,'DIOXIN RESULTS'!CH72),IF($C$1=4,IF('DIOXIN RESULTS'!CG72="&lt;","",'DIOXIN RESULTS'!CH72)))))</f>
        <v>0.00783475783475784</v>
      </c>
      <c r="AM74" s="51" t="n">
        <f aca="false">IF($C$1=1,IF('DIOXIN RESULTS'!CI72="&lt;",'DIOXIN RESULTS'!CJ72/2,'DIOXIN RESULTS'!CJ72),IF($C$1=2,IF('DIOXIN RESULTS'!CI72="&lt;",0,'DIOXIN RESULTS'!CJ72),IF($C$1=3,IF('DIOXIN RESULTS'!CI72="&lt;",'DIOXIN RESULTS'!CJ72,'DIOXIN RESULTS'!CJ72),IF($C$1=4,IF('DIOXIN RESULTS'!CI72="&lt;","",'DIOXIN RESULTS'!CJ72)))))</f>
        <v>0.883190883190883</v>
      </c>
      <c r="AN74" s="21" t="n">
        <f aca="false">IF($E$1=1,SUMPRODUCT(W74:AM74,W$4:AM$4),SUMPRODUCT(W74:AM74,W$5:AM$5))</f>
        <v>0.0620512820512821</v>
      </c>
      <c r="AO74" s="52" t="n">
        <f aca="false">IF(E74="","",IF(W74="","",E74+W74))</f>
        <v>0.0286324786324786</v>
      </c>
      <c r="AP74" s="52" t="n">
        <f aca="false">IF(F74="","",IF(X74="","",F74+X74))</f>
        <v>0.00904558404558405</v>
      </c>
      <c r="AQ74" s="52" t="n">
        <f aca="false">IF(G74="","",IF(Y74="","",G74+Y74))</f>
        <v>0.0231481481481481</v>
      </c>
      <c r="AR74" s="52" t="n">
        <f aca="false">IF(H74="","",IF(Z74="","",H74+Z74))</f>
        <v>0.0551282051282051</v>
      </c>
      <c r="AS74" s="52" t="n">
        <f aca="false">IF(I74="","",IF(AA74="","",I74+AA74))</f>
        <v>0.0792022792022792</v>
      </c>
      <c r="AT74" s="52" t="n">
        <f aca="false">IF(J74="","",IF(AB74="","",J74+AB74))</f>
        <v>2.23646723646724</v>
      </c>
      <c r="AU74" s="52" t="n">
        <f aca="false">IF(K74="","",IF(AC74="","",K74+AC74))</f>
        <v>87.4643874643875</v>
      </c>
      <c r="AV74" s="52" t="n">
        <f aca="false">IF(L74="","",IF(AD74="","",L74+AD74))</f>
        <v>0.0883190883190883</v>
      </c>
      <c r="AW74" s="52" t="n">
        <f aca="false">IF(M74="","",IF(AE74="","",M74+AE74))</f>
        <v>0.0106125356125356</v>
      </c>
      <c r="AX74" s="52" t="n">
        <f aca="false">IF(N74="","",IF(AF74="","",N74+AF74))</f>
        <v>0.020014245014245</v>
      </c>
      <c r="AY74" s="52" t="n">
        <f aca="false">IF(O74="","",IF(AG74="","",O74+AG74))</f>
        <v>0.030982905982906</v>
      </c>
      <c r="AZ74" s="52" t="n">
        <f aca="false">IF(P74="","",IF(AH74="","",P74+AH74))</f>
        <v>0.0128205128205128</v>
      </c>
      <c r="BA74" s="52" t="n">
        <f aca="false">IF(Q74="","",IF(AI74="","",Q74+AI74))</f>
        <v>0.0108974358974359</v>
      </c>
      <c r="BB74" s="52" t="n">
        <f aca="false">IF(R74="","",IF(AJ74="","",R74+AJ74))</f>
        <v>0.00349002849002849</v>
      </c>
      <c r="BC74" s="52" t="n">
        <f aca="false">IF(S74="","",IF(AK74="","",S74+AK74))</f>
        <v>0.146011396011396</v>
      </c>
      <c r="BD74" s="52" t="n">
        <f aca="false">IF(T74="","",IF(AL74="","",T74+AL74))</f>
        <v>0.0103276353276353</v>
      </c>
      <c r="BE74" s="52" t="n">
        <f aca="false">IF(U74="","",IF(AM74="","",U74+AM74))</f>
        <v>0.968660968660969</v>
      </c>
      <c r="BF74" s="52" t="n">
        <f aca="false">V74+AN74</f>
        <v>0.0740918803418803</v>
      </c>
    </row>
    <row r="75" customFormat="false" ht="15.75" hidden="false" customHeight="false" outlineLevel="0" collapsed="false">
      <c r="A75" s="0" t="str">
        <f aca="false">'DIOXIN RESULTS'!A73</f>
        <v>UHWD077</v>
      </c>
      <c r="B75" s="0" t="n">
        <f aca="false">'DIOXIN RESULTS'!B73</f>
        <v>13343</v>
      </c>
      <c r="C75" s="0" t="n">
        <f aca="false">'DIOXIN RESULTS'!C73</f>
        <v>710</v>
      </c>
      <c r="D75" s="19" t="str">
        <f aca="false">'DIOXIN RESULTS'!D73</f>
        <v>05/15/2003</v>
      </c>
      <c r="E75" s="50" t="n">
        <f aca="false">IF($C$1=1,IF('DIOXIN RESULTS'!E73="&lt;",'DIOXIN RESULTS'!F73/2,'DIOXIN RESULTS'!F73),IF($C$1=2,IF('DIOXIN RESULTS'!E73="&lt;",0,'DIOXIN RESULTS'!F73),IF($C$1=3,IF('DIOXIN RESULTS'!E73="&lt;",'DIOXIN RESULTS'!F73,'DIOXIN RESULTS'!F73),IF($C$1=4,IF('DIOXIN RESULTS'!E73="&lt;","",'DIOXIN RESULTS'!F73)))))</f>
        <v>0.0140845070422535</v>
      </c>
      <c r="F75" s="50" t="n">
        <f aca="false">IF($C$1=1,IF('DIOXIN RESULTS'!G73="&lt;",'DIOXIN RESULTS'!H73/2,'DIOXIN RESULTS'!H73),IF($C$1=2,IF('DIOXIN RESULTS'!G73="&lt;",0,'DIOXIN RESULTS'!H73),IF($C$1=3,IF('DIOXIN RESULTS'!G73="&lt;",'DIOXIN RESULTS'!H73,'DIOXIN RESULTS'!H73),IF($C$1=4,IF('DIOXIN RESULTS'!G73="&lt;","",'DIOXIN RESULTS'!H73)))))</f>
        <v>0.00690140845070423</v>
      </c>
      <c r="G75" s="50" t="n">
        <f aca="false">IF($C$1=1,IF('DIOXIN RESULTS'!I73="&lt;",'DIOXIN RESULTS'!J73/2,'DIOXIN RESULTS'!J73),IF($C$1=2,IF('DIOXIN RESULTS'!I73="&lt;",0,'DIOXIN RESULTS'!J73),IF($C$1=3,IF('DIOXIN RESULTS'!I73="&lt;",'DIOXIN RESULTS'!J73,'DIOXIN RESULTS'!J73),IF($C$1=4,IF('DIOXIN RESULTS'!I73="&lt;","",'DIOXIN RESULTS'!J73)))))</f>
        <v>0.0197183098591549</v>
      </c>
      <c r="H75" s="50" t="n">
        <f aca="false">IF($C$1=1,IF('DIOXIN RESULTS'!K73="&lt;",'DIOXIN RESULTS'!L73/2,'DIOXIN RESULTS'!L73),IF($C$1=2,IF('DIOXIN RESULTS'!K73="&lt;",0,'DIOXIN RESULTS'!L73),IF($C$1=3,IF('DIOXIN RESULTS'!K73="&lt;",'DIOXIN RESULTS'!L73,'DIOXIN RESULTS'!L73),IF($C$1=4,IF('DIOXIN RESULTS'!K73="&lt;","",'DIOXIN RESULTS'!L73)))))</f>
        <v>0.0422535211267606</v>
      </c>
      <c r="I75" s="50" t="n">
        <f aca="false">IF($C$1=1,IF('DIOXIN RESULTS'!M73="&lt;",'DIOXIN RESULTS'!N73/2,'DIOXIN RESULTS'!N73),IF($C$1=2,IF('DIOXIN RESULTS'!M73="&lt;",0,'DIOXIN RESULTS'!N73),IF($C$1=3,IF('DIOXIN RESULTS'!M73="&lt;",'DIOXIN RESULTS'!N73,'DIOXIN RESULTS'!N73),IF($C$1=4,IF('DIOXIN RESULTS'!M73="&lt;","",'DIOXIN RESULTS'!N73)))))</f>
        <v>0.0450704225352113</v>
      </c>
      <c r="J75" s="50" t="n">
        <f aca="false">IF($C$1=1,IF('DIOXIN RESULTS'!O73="&lt;",'DIOXIN RESULTS'!P73/2,'DIOXIN RESULTS'!P73),IF($C$1=2,IF('DIOXIN RESULTS'!O73="&lt;",0,'DIOXIN RESULTS'!P73),IF($C$1=3,IF('DIOXIN RESULTS'!O73="&lt;",'DIOXIN RESULTS'!P73,'DIOXIN RESULTS'!P73),IF($C$1=4,IF('DIOXIN RESULTS'!O73="&lt;","",'DIOXIN RESULTS'!P73)))))</f>
        <v>1.30985915492958</v>
      </c>
      <c r="K75" s="50" t="n">
        <f aca="false">IF($C$1=1,IF('DIOXIN RESULTS'!Q73="&lt;",'DIOXIN RESULTS'!R73/2,'DIOXIN RESULTS'!R73),IF($C$1=2,IF('DIOXIN RESULTS'!Q73="&lt;",0,'DIOXIN RESULTS'!R73),IF($C$1=3,IF('DIOXIN RESULTS'!Q73="&lt;",'DIOXIN RESULTS'!R73,'DIOXIN RESULTS'!R73),IF($C$1=4,IF('DIOXIN RESULTS'!Q73="&lt;","",'DIOXIN RESULTS'!R73)))))</f>
        <v>33.8028169014085</v>
      </c>
      <c r="L75" s="50" t="n">
        <f aca="false">IF($C$1=1,IF('DIOXIN RESULTS'!S73="&lt;",'DIOXIN RESULTS'!T73/2,'DIOXIN RESULTS'!T73),IF($C$1=2,IF('DIOXIN RESULTS'!S73="&lt;",0,'DIOXIN RESULTS'!T73),IF($C$1=3,IF('DIOXIN RESULTS'!S73="&lt;",'DIOXIN RESULTS'!T73,'DIOXIN RESULTS'!T73),IF($C$1=4,IF('DIOXIN RESULTS'!S73="&lt;","",'DIOXIN RESULTS'!T73)))))</f>
        <v>0.0802816901408451</v>
      </c>
      <c r="M75" s="50" t="n">
        <f aca="false">IF($C$1=1,IF('DIOXIN RESULTS'!U73="&lt;",'DIOXIN RESULTS'!V73/2,'DIOXIN RESULTS'!V73),IF($C$1=2,IF('DIOXIN RESULTS'!U73="&lt;",0,'DIOXIN RESULTS'!V73),IF($C$1=3,IF('DIOXIN RESULTS'!U73="&lt;",'DIOXIN RESULTS'!V73,'DIOXIN RESULTS'!V73),IF($C$1=4,IF('DIOXIN RESULTS'!U73="&lt;","",'DIOXIN RESULTS'!V73)))))</f>
        <v>0.00316901408450704</v>
      </c>
      <c r="N75" s="50" t="n">
        <f aca="false">IF($C$1=1,IF('DIOXIN RESULTS'!W73="&lt;",'DIOXIN RESULTS'!X73/2,'DIOXIN RESULTS'!X73),IF($C$1=2,IF('DIOXIN RESULTS'!W73="&lt;",0,'DIOXIN RESULTS'!X73),IF($C$1=3,IF('DIOXIN RESULTS'!W73="&lt;",'DIOXIN RESULTS'!X73,'DIOXIN RESULTS'!X73),IF($C$1=4,IF('DIOXIN RESULTS'!W73="&lt;","",'DIOXIN RESULTS'!X73)))))</f>
        <v>0.0111267605633803</v>
      </c>
      <c r="O75" s="50" t="n">
        <f aca="false">IF($C$1=1,IF('DIOXIN RESULTS'!Y73="&lt;",'DIOXIN RESULTS'!Z73/2,'DIOXIN RESULTS'!Z73),IF($C$1=2,IF('DIOXIN RESULTS'!Y73="&lt;",0,'DIOXIN RESULTS'!Z73),IF($C$1=3,IF('DIOXIN RESULTS'!Y73="&lt;",'DIOXIN RESULTS'!Z73,'DIOXIN RESULTS'!Z73),IF($C$1=4,IF('DIOXIN RESULTS'!Y73="&lt;","",'DIOXIN RESULTS'!Z73)))))</f>
        <v>0.0126760563380282</v>
      </c>
      <c r="P75" s="50" t="n">
        <f aca="false">IF($C$1=1,IF('DIOXIN RESULTS'!AA73="&lt;",'DIOXIN RESULTS'!AB73/2,'DIOXIN RESULTS'!AB73),IF($C$1=2,IF('DIOXIN RESULTS'!AA73="&lt;",0,'DIOXIN RESULTS'!AB73),IF($C$1=3,IF('DIOXIN RESULTS'!AA73="&lt;",'DIOXIN RESULTS'!AB73,'DIOXIN RESULTS'!AB73),IF($C$1=4,IF('DIOXIN RESULTS'!AA73="&lt;","",'DIOXIN RESULTS'!AB73)))))</f>
        <v>0.00816901408450704</v>
      </c>
      <c r="Q75" s="50" t="n">
        <f aca="false">IF($C$1=1,IF('DIOXIN RESULTS'!AC73="&lt;",'DIOXIN RESULTS'!AD73/2,'DIOXIN RESULTS'!AD73),IF($C$1=2,IF('DIOXIN RESULTS'!AC73="&lt;",0,'DIOXIN RESULTS'!AD73),IF($C$1=3,IF('DIOXIN RESULTS'!AC73="&lt;",'DIOXIN RESULTS'!AD73,'DIOXIN RESULTS'!AD73),IF($C$1=4,IF('DIOXIN RESULTS'!AC73="&lt;","",'DIOXIN RESULTS'!AD73)))))</f>
        <v>0.00676056338028169</v>
      </c>
      <c r="R75" s="50" t="n">
        <f aca="false">IF($C$1=1,IF('DIOXIN RESULTS'!AE73="&lt;",'DIOXIN RESULTS'!AF73/2,'DIOXIN RESULTS'!AF73),IF($C$1=2,IF('DIOXIN RESULTS'!AE73="&lt;",0,'DIOXIN RESULTS'!AF73),IF($C$1=3,IF('DIOXIN RESULTS'!AE73="&lt;",'DIOXIN RESULTS'!AF73,'DIOXIN RESULTS'!AF73),IF($C$1=4,IF('DIOXIN RESULTS'!AE73="&lt;","",'DIOXIN RESULTS'!AF73)))))</f>
        <v>0.00183098591549296</v>
      </c>
      <c r="S75" s="50" t="n">
        <f aca="false">IF($C$1=1,IF('DIOXIN RESULTS'!AG73="&lt;",'DIOXIN RESULTS'!AH73/2,'DIOXIN RESULTS'!AH73),IF($C$1=2,IF('DIOXIN RESULTS'!AG73="&lt;",0,'DIOXIN RESULTS'!AH73),IF($C$1=3,IF('DIOXIN RESULTS'!AG73="&lt;",'DIOXIN RESULTS'!AH73,'DIOXIN RESULTS'!AH73),IF($C$1=4,IF('DIOXIN RESULTS'!AG73="&lt;","",'DIOXIN RESULTS'!AH73)))))</f>
        <v>0.0845070422535211</v>
      </c>
      <c r="T75" s="50" t="n">
        <f aca="false">IF($C$1=1,IF('DIOXIN RESULTS'!AI73="&lt;",'DIOXIN RESULTS'!AJ73/2,'DIOXIN RESULTS'!AJ73),IF($C$1=2,IF('DIOXIN RESULTS'!AI73="&lt;",0,'DIOXIN RESULTS'!AJ73),IF($C$1=3,IF('DIOXIN RESULTS'!AI73="&lt;",'DIOXIN RESULTS'!AJ73,'DIOXIN RESULTS'!AJ73),IF($C$1=4,IF('DIOXIN RESULTS'!AI73="&lt;","",'DIOXIN RESULTS'!AJ73)))))</f>
        <v>0.0101408450704225</v>
      </c>
      <c r="U75" s="50" t="n">
        <f aca="false">IF($C$1=1,IF('DIOXIN RESULTS'!AK73="&lt;",'DIOXIN RESULTS'!AL73/2,'DIOXIN RESULTS'!AL73),IF($C$1=2,IF('DIOXIN RESULTS'!AK73="&lt;",0,'DIOXIN RESULTS'!AL73),IF($C$1=3,IF('DIOXIN RESULTS'!AK73="&lt;",'DIOXIN RESULTS'!AL73,'DIOXIN RESULTS'!AL73),IF($C$1=4,IF('DIOXIN RESULTS'!AK73="&lt;","",'DIOXIN RESULTS'!AL73)))))</f>
        <v>0.436619718309859</v>
      </c>
      <c r="V75" s="20" t="n">
        <f aca="false">IF($E$1=1,SUMPRODUCT(E75:U75,E$4:U$4),SUMPRODUCT(E75:U75,E$5:U$5))</f>
        <v>0.0449330985915493</v>
      </c>
      <c r="W75" s="51" t="n">
        <f aca="false">IF($C$1=1,IF('DIOXIN RESULTS'!BC73="&lt;",'DIOXIN RESULTS'!BD73/2,'DIOXIN RESULTS'!BD73),IF($C$1=2,IF('DIOXIN RESULTS'!BC73="&lt;",0,'DIOXIN RESULTS'!BD73),IF($C$1=3,IF('DIOXIN RESULTS'!BC73="&lt;",'DIOXIN RESULTS'!BD73,'DIOXIN RESULTS'!BD73),IF($C$1=4,IF('DIOXIN RESULTS'!BC73="&lt;","",'DIOXIN RESULTS'!BD73)))))</f>
        <v>0.130985915492958</v>
      </c>
      <c r="X75" s="51" t="n">
        <f aca="false">IF($C$1=1,IF('DIOXIN RESULTS'!BE73="&lt;",'DIOXIN RESULTS'!BF73/2,'DIOXIN RESULTS'!BF73),IF($C$1=2,IF('DIOXIN RESULTS'!BE73="&lt;",0,'DIOXIN RESULTS'!BF73),IF($C$1=3,IF('DIOXIN RESULTS'!BE73="&lt;",'DIOXIN RESULTS'!BF73,'DIOXIN RESULTS'!BF73),IF($C$1=4,IF('DIOXIN RESULTS'!BE73="&lt;","",'DIOXIN RESULTS'!BF73)))))</f>
        <v>0.0225352112676056</v>
      </c>
      <c r="Y75" s="51" t="n">
        <f aca="false">IF($C$1=1,IF('DIOXIN RESULTS'!BG73="&lt;",'DIOXIN RESULTS'!BH73/2,'DIOXIN RESULTS'!BH73),IF($C$1=2,IF('DIOXIN RESULTS'!BG73="&lt;",0,'DIOXIN RESULTS'!BH73),IF($C$1=3,IF('DIOXIN RESULTS'!BG73="&lt;",'DIOXIN RESULTS'!BH73,'DIOXIN RESULTS'!BH73),IF($C$1=4,IF('DIOXIN RESULTS'!BG73="&lt;","",'DIOXIN RESULTS'!BH73)))))</f>
        <v>0.0591549295774648</v>
      </c>
      <c r="Z75" s="51" t="n">
        <f aca="false">IF($C$1=1,IF('DIOXIN RESULTS'!BI73="&lt;",'DIOXIN RESULTS'!BJ73/2,'DIOXIN RESULTS'!BJ73),IF($C$1=2,IF('DIOXIN RESULTS'!BI73="&lt;",0,'DIOXIN RESULTS'!BJ73),IF($C$1=3,IF('DIOXIN RESULTS'!BI73="&lt;",'DIOXIN RESULTS'!BJ73,'DIOXIN RESULTS'!BJ73),IF($C$1=4,IF('DIOXIN RESULTS'!BI73="&lt;","",'DIOXIN RESULTS'!BJ73)))))</f>
        <v>0.154929577464789</v>
      </c>
      <c r="AA75" s="51" t="n">
        <f aca="false">IF($C$1=1,IF('DIOXIN RESULTS'!BK73="&lt;",'DIOXIN RESULTS'!BL73/2,'DIOXIN RESULTS'!BL73),IF($C$1=2,IF('DIOXIN RESULTS'!BK73="&lt;",0,'DIOXIN RESULTS'!BL73),IF($C$1=3,IF('DIOXIN RESULTS'!BK73="&lt;",'DIOXIN RESULTS'!BL73,'DIOXIN RESULTS'!BL73),IF($C$1=4,IF('DIOXIN RESULTS'!BK73="&lt;","",'DIOXIN RESULTS'!BL73)))))</f>
        <v>0.211267605633803</v>
      </c>
      <c r="AB75" s="51" t="n">
        <f aca="false">IF($C$1=1,IF('DIOXIN RESULTS'!BM73="&lt;",'DIOXIN RESULTS'!BN73/2,'DIOXIN RESULTS'!BN73),IF($C$1=2,IF('DIOXIN RESULTS'!BM73="&lt;",0,'DIOXIN RESULTS'!BN73),IF($C$1=3,IF('DIOXIN RESULTS'!BM73="&lt;",'DIOXIN RESULTS'!BN73,'DIOXIN RESULTS'!BN73),IF($C$1=4,IF('DIOXIN RESULTS'!BM73="&lt;","",'DIOXIN RESULTS'!BN73)))))</f>
        <v>7.74647887323944</v>
      </c>
      <c r="AC75" s="51" t="n">
        <f aca="false">IF($C$1=1,IF('DIOXIN RESULTS'!BO73="&lt;",'DIOXIN RESULTS'!BP73/2,'DIOXIN RESULTS'!BP73),IF($C$1=2,IF('DIOXIN RESULTS'!BO73="&lt;",0,'DIOXIN RESULTS'!BP73),IF($C$1=3,IF('DIOXIN RESULTS'!BO73="&lt;",'DIOXIN RESULTS'!BP73,'DIOXIN RESULTS'!BP73),IF($C$1=4,IF('DIOXIN RESULTS'!BO73="&lt;","",'DIOXIN RESULTS'!BP73)))))</f>
        <v>352.112676056338</v>
      </c>
      <c r="AD75" s="51" t="n">
        <f aca="false">IF($C$1=1,IF('DIOXIN RESULTS'!BQ73="&lt;",'DIOXIN RESULTS'!BR73/2,'DIOXIN RESULTS'!BR73),IF($C$1=2,IF('DIOXIN RESULTS'!BQ73="&lt;",0,'DIOXIN RESULTS'!BR73),IF($C$1=3,IF('DIOXIN RESULTS'!BQ73="&lt;",'DIOXIN RESULTS'!BR73,'DIOXIN RESULTS'!BR73),IF($C$1=4,IF('DIOXIN RESULTS'!BQ73="&lt;","",'DIOXIN RESULTS'!BR73)))))</f>
        <v>0.323943661971831</v>
      </c>
      <c r="AE75" s="51" t="n">
        <f aca="false">IF($C$1=1,IF('DIOXIN RESULTS'!BS73="&lt;",'DIOXIN RESULTS'!BT73/2,'DIOXIN RESULTS'!BT73),IF($C$1=2,IF('DIOXIN RESULTS'!BS73="&lt;",0,'DIOXIN RESULTS'!BT73),IF($C$1=3,IF('DIOXIN RESULTS'!BS73="&lt;",'DIOXIN RESULTS'!BT73,'DIOXIN RESULTS'!BT73),IF($C$1=4,IF('DIOXIN RESULTS'!BS73="&lt;","",'DIOXIN RESULTS'!BT73)))))</f>
        <v>0.0352112676056338</v>
      </c>
      <c r="AF75" s="51" t="n">
        <f aca="false">IF($C$1=1,IF('DIOXIN RESULTS'!BU73="&lt;",'DIOXIN RESULTS'!BV73/2,'DIOXIN RESULTS'!BV73),IF($C$1=2,IF('DIOXIN RESULTS'!BU73="&lt;",0,'DIOXIN RESULTS'!BV73),IF($C$1=3,IF('DIOXIN RESULTS'!BU73="&lt;",'DIOXIN RESULTS'!BV73,'DIOXIN RESULTS'!BV73),IF($C$1=4,IF('DIOXIN RESULTS'!BU73="&lt;","",'DIOXIN RESULTS'!BV73)))))</f>
        <v>0.0394366197183099</v>
      </c>
      <c r="AG75" s="51" t="n">
        <f aca="false">IF($C$1=1,IF('DIOXIN RESULTS'!BW73="&lt;",'DIOXIN RESULTS'!BX73/2,'DIOXIN RESULTS'!BX73),IF($C$1=2,IF('DIOXIN RESULTS'!BW73="&lt;",0,'DIOXIN RESULTS'!BX73),IF($C$1=3,IF('DIOXIN RESULTS'!BW73="&lt;",'DIOXIN RESULTS'!BX73,'DIOXIN RESULTS'!BX73),IF($C$1=4,IF('DIOXIN RESULTS'!BW73="&lt;","",'DIOXIN RESULTS'!BX73)))))</f>
        <v>0.128169014084507</v>
      </c>
      <c r="AH75" s="51" t="n">
        <f aca="false">IF($C$1=1,IF('DIOXIN RESULTS'!BY73="&lt;",'DIOXIN RESULTS'!BZ73/2,'DIOXIN RESULTS'!BZ73),IF($C$1=2,IF('DIOXIN RESULTS'!BY73="&lt;",0,'DIOXIN RESULTS'!BZ73),IF($C$1=3,IF('DIOXIN RESULTS'!BY73="&lt;",'DIOXIN RESULTS'!BZ73,'DIOXIN RESULTS'!BZ73),IF($C$1=4,IF('DIOXIN RESULTS'!BY73="&lt;","",'DIOXIN RESULTS'!BZ73)))))</f>
        <v>0.0436619718309859</v>
      </c>
      <c r="AI75" s="51" t="n">
        <f aca="false">IF($C$1=1,IF('DIOXIN RESULTS'!CA73="&lt;",'DIOXIN RESULTS'!CB73/2,'DIOXIN RESULTS'!CB73),IF($C$1=2,IF('DIOXIN RESULTS'!CA73="&lt;",0,'DIOXIN RESULTS'!CB73),IF($C$1=3,IF('DIOXIN RESULTS'!CA73="&lt;",'DIOXIN RESULTS'!CB73,'DIOXIN RESULTS'!CB73),IF($C$1=4,IF('DIOXIN RESULTS'!CA73="&lt;","",'DIOXIN RESULTS'!CB73)))))</f>
        <v>0.0380281690140845</v>
      </c>
      <c r="AJ75" s="51" t="n">
        <f aca="false">IF($C$1=1,IF('DIOXIN RESULTS'!CC73="&lt;",'DIOXIN RESULTS'!CD73/2,'DIOXIN RESULTS'!CD73),IF($C$1=2,IF('DIOXIN RESULTS'!CC73="&lt;",0,'DIOXIN RESULTS'!CD73),IF($C$1=3,IF('DIOXIN RESULTS'!CC73="&lt;",'DIOXIN RESULTS'!CD73,'DIOXIN RESULTS'!CD73),IF($C$1=4,IF('DIOXIN RESULTS'!CC73="&lt;","",'DIOXIN RESULTS'!CD73)))))</f>
        <v>0.00359154929577465</v>
      </c>
      <c r="AK75" s="51" t="n">
        <f aca="false">IF($C$1=1,IF('DIOXIN RESULTS'!CE73="&lt;",'DIOXIN RESULTS'!CF73/2,'DIOXIN RESULTS'!CF73),IF($C$1=2,IF('DIOXIN RESULTS'!CE73="&lt;",0,'DIOXIN RESULTS'!CF73),IF($C$1=3,IF('DIOXIN RESULTS'!CE73="&lt;",'DIOXIN RESULTS'!CF73,'DIOXIN RESULTS'!CF73),IF($C$1=4,IF('DIOXIN RESULTS'!CE73="&lt;","",'DIOXIN RESULTS'!CF73)))))</f>
        <v>0.957746478873239</v>
      </c>
      <c r="AL75" s="51" t="n">
        <f aca="false">IF($C$1=1,IF('DIOXIN RESULTS'!CG73="&lt;",'DIOXIN RESULTS'!CH73/2,'DIOXIN RESULTS'!CH73),IF($C$1=2,IF('DIOXIN RESULTS'!CG73="&lt;",0,'DIOXIN RESULTS'!CH73),IF($C$1=3,IF('DIOXIN RESULTS'!CG73="&lt;",'DIOXIN RESULTS'!CH73,'DIOXIN RESULTS'!CH73),IF($C$1=4,IF('DIOXIN RESULTS'!CG73="&lt;","",'DIOXIN RESULTS'!CH73)))))</f>
        <v>0.0619718309859155</v>
      </c>
      <c r="AM75" s="51" t="n">
        <f aca="false">IF($C$1=1,IF('DIOXIN RESULTS'!CI73="&lt;",'DIOXIN RESULTS'!CJ73/2,'DIOXIN RESULTS'!CJ73),IF($C$1=2,IF('DIOXIN RESULTS'!CI73="&lt;",0,'DIOXIN RESULTS'!CJ73),IF($C$1=3,IF('DIOXIN RESULTS'!CI73="&lt;",'DIOXIN RESULTS'!CJ73,'DIOXIN RESULTS'!CJ73),IF($C$1=4,IF('DIOXIN RESULTS'!CI73="&lt;","",'DIOXIN RESULTS'!CJ73)))))</f>
        <v>4.50704225352113</v>
      </c>
      <c r="AN75" s="21" t="n">
        <f aca="false">IF($E$1=1,SUMPRODUCT(W75:AM75,W$4:AM$4),SUMPRODUCT(W75:AM75,W$5:AM$5))</f>
        <v>0.260007042253521</v>
      </c>
      <c r="AO75" s="52" t="n">
        <f aca="false">IF(E75="","",IF(W75="","",E75+W75))</f>
        <v>0.145070422535211</v>
      </c>
      <c r="AP75" s="52" t="n">
        <f aca="false">IF(F75="","",IF(X75="","",F75+X75))</f>
        <v>0.0294366197183099</v>
      </c>
      <c r="AQ75" s="52" t="n">
        <f aca="false">IF(G75="","",IF(Y75="","",G75+Y75))</f>
        <v>0.0788732394366197</v>
      </c>
      <c r="AR75" s="52" t="n">
        <f aca="false">IF(H75="","",IF(Z75="","",H75+Z75))</f>
        <v>0.197183098591549</v>
      </c>
      <c r="AS75" s="52" t="n">
        <f aca="false">IF(I75="","",IF(AA75="","",I75+AA75))</f>
        <v>0.256338028169014</v>
      </c>
      <c r="AT75" s="52" t="n">
        <f aca="false">IF(J75="","",IF(AB75="","",J75+AB75))</f>
        <v>9.05633802816901</v>
      </c>
      <c r="AU75" s="52" t="n">
        <f aca="false">IF(K75="","",IF(AC75="","",K75+AC75))</f>
        <v>385.915492957747</v>
      </c>
      <c r="AV75" s="52" t="n">
        <f aca="false">IF(L75="","",IF(AD75="","",L75+AD75))</f>
        <v>0.404225352112676</v>
      </c>
      <c r="AW75" s="52" t="n">
        <f aca="false">IF(M75="","",IF(AE75="","",M75+AE75))</f>
        <v>0.0383802816901409</v>
      </c>
      <c r="AX75" s="52" t="n">
        <f aca="false">IF(N75="","",IF(AF75="","",N75+AF75))</f>
        <v>0.0505633802816902</v>
      </c>
      <c r="AY75" s="52" t="n">
        <f aca="false">IF(O75="","",IF(AG75="","",O75+AG75))</f>
        <v>0.140845070422535</v>
      </c>
      <c r="AZ75" s="52" t="n">
        <f aca="false">IF(P75="","",IF(AH75="","",P75+AH75))</f>
        <v>0.051830985915493</v>
      </c>
      <c r="BA75" s="52" t="n">
        <f aca="false">IF(Q75="","",IF(AI75="","",Q75+AI75))</f>
        <v>0.0447887323943662</v>
      </c>
      <c r="BB75" s="52" t="n">
        <f aca="false">IF(R75="","",IF(AJ75="","",R75+AJ75))</f>
        <v>0.00542253521126761</v>
      </c>
      <c r="BC75" s="52" t="n">
        <f aca="false">IF(S75="","",IF(AK75="","",S75+AK75))</f>
        <v>1.04225352112676</v>
      </c>
      <c r="BD75" s="52" t="n">
        <f aca="false">IF(T75="","",IF(AL75="","",T75+AL75))</f>
        <v>0.072112676056338</v>
      </c>
      <c r="BE75" s="52" t="n">
        <f aca="false">IF(U75="","",IF(AM75="","",U75+AM75))</f>
        <v>4.94366197183099</v>
      </c>
      <c r="BF75" s="52" t="n">
        <f aca="false">V75+AN75</f>
        <v>0.30494014084507</v>
      </c>
    </row>
    <row r="76" customFormat="false" ht="15.75" hidden="false" customHeight="false" outlineLevel="0" collapsed="false">
      <c r="A76" s="0" t="str">
        <f aca="false">'DIOXIN RESULTS'!A74</f>
        <v>UHWD078</v>
      </c>
      <c r="B76" s="0" t="n">
        <f aca="false">'DIOXIN RESULTS'!B74</f>
        <v>13339</v>
      </c>
      <c r="C76" s="0" t="n">
        <f aca="false">'DIOXIN RESULTS'!C74</f>
        <v>674</v>
      </c>
      <c r="D76" s="19" t="str">
        <f aca="false">'DIOXIN RESULTS'!D74</f>
        <v>05/14/2003</v>
      </c>
      <c r="E76" s="50" t="n">
        <f aca="false">IF($C$1=1,IF('DIOXIN RESULTS'!E74="&lt;",'DIOXIN RESULTS'!F74/2,'DIOXIN RESULTS'!F74),IF($C$1=2,IF('DIOXIN RESULTS'!E74="&lt;",0,'DIOXIN RESULTS'!F74),IF($C$1=3,IF('DIOXIN RESULTS'!E74="&lt;",'DIOXIN RESULTS'!F74,'DIOXIN RESULTS'!F74),IF($C$1=4,IF('DIOXIN RESULTS'!E74="&lt;","",'DIOXIN RESULTS'!F74)))))</f>
        <v>0.0489614243323442</v>
      </c>
      <c r="F76" s="50" t="n">
        <f aca="false">IF($C$1=1,IF('DIOXIN RESULTS'!G74="&lt;",'DIOXIN RESULTS'!H74/2,'DIOXIN RESULTS'!H74),IF($C$1=2,IF('DIOXIN RESULTS'!G74="&lt;",0,'DIOXIN RESULTS'!H74),IF($C$1=3,IF('DIOXIN RESULTS'!G74="&lt;",'DIOXIN RESULTS'!H74,'DIOXIN RESULTS'!H74),IF($C$1=4,IF('DIOXIN RESULTS'!G74="&lt;","",'DIOXIN RESULTS'!H74)))))</f>
        <v>0.00178041543026706</v>
      </c>
      <c r="G76" s="50" t="n">
        <f aca="false">IF($C$1=1,IF('DIOXIN RESULTS'!I74="&lt;",'DIOXIN RESULTS'!J74/2,'DIOXIN RESULTS'!J74),IF($C$1=2,IF('DIOXIN RESULTS'!I74="&lt;",0,'DIOXIN RESULTS'!J74),IF($C$1=3,IF('DIOXIN RESULTS'!I74="&lt;",'DIOXIN RESULTS'!J74,'DIOXIN RESULTS'!J74),IF($C$1=4,IF('DIOXIN RESULTS'!I74="&lt;","",'DIOXIN RESULTS'!J74)))))</f>
        <v>0.00281899109792285</v>
      </c>
      <c r="H76" s="50" t="n">
        <f aca="false">IF($C$1=1,IF('DIOXIN RESULTS'!K74="&lt;",'DIOXIN RESULTS'!L74/2,'DIOXIN RESULTS'!L74),IF($C$1=2,IF('DIOXIN RESULTS'!K74="&lt;",0,'DIOXIN RESULTS'!L74),IF($C$1=3,IF('DIOXIN RESULTS'!K74="&lt;",'DIOXIN RESULTS'!L74,'DIOXIN RESULTS'!L74),IF($C$1=4,IF('DIOXIN RESULTS'!K74="&lt;","",'DIOXIN RESULTS'!L74)))))</f>
        <v>0.0143916913946588</v>
      </c>
      <c r="I76" s="50" t="n">
        <f aca="false">IF($C$1=1,IF('DIOXIN RESULTS'!M74="&lt;",'DIOXIN RESULTS'!N74/2,'DIOXIN RESULTS'!N74),IF($C$1=2,IF('DIOXIN RESULTS'!M74="&lt;",0,'DIOXIN RESULTS'!N74),IF($C$1=3,IF('DIOXIN RESULTS'!M74="&lt;",'DIOXIN RESULTS'!N74,'DIOXIN RESULTS'!N74),IF($C$1=4,IF('DIOXIN RESULTS'!M74="&lt;","",'DIOXIN RESULTS'!N74)))))</f>
        <v>0.00652818991097923</v>
      </c>
      <c r="J76" s="50" t="n">
        <f aca="false">IF($C$1=1,IF('DIOXIN RESULTS'!O74="&lt;",'DIOXIN RESULTS'!P74/2,'DIOXIN RESULTS'!P74),IF($C$1=2,IF('DIOXIN RESULTS'!O74="&lt;",0,'DIOXIN RESULTS'!P74),IF($C$1=3,IF('DIOXIN RESULTS'!O74="&lt;",'DIOXIN RESULTS'!P74,'DIOXIN RESULTS'!P74),IF($C$1=4,IF('DIOXIN RESULTS'!O74="&lt;","",'DIOXIN RESULTS'!P74)))))</f>
        <v>0.356083086053413</v>
      </c>
      <c r="K76" s="50" t="n">
        <f aca="false">IF($C$1=1,IF('DIOXIN RESULTS'!Q74="&lt;",'DIOXIN RESULTS'!R74/2,'DIOXIN RESULTS'!R74),IF($C$1=2,IF('DIOXIN RESULTS'!Q74="&lt;",0,'DIOXIN RESULTS'!R74),IF($C$1=3,IF('DIOXIN RESULTS'!Q74="&lt;",'DIOXIN RESULTS'!R74,'DIOXIN RESULTS'!R74),IF($C$1=4,IF('DIOXIN RESULTS'!Q74="&lt;","",'DIOXIN RESULTS'!R74)))))</f>
        <v>8.30860534124629</v>
      </c>
      <c r="L76" s="50" t="n">
        <f aca="false">IF($C$1=1,IF('DIOXIN RESULTS'!S74="&lt;",'DIOXIN RESULTS'!T74/2,'DIOXIN RESULTS'!T74),IF($C$1=2,IF('DIOXIN RESULTS'!S74="&lt;",0,'DIOXIN RESULTS'!T74),IF($C$1=3,IF('DIOXIN RESULTS'!S74="&lt;",'DIOXIN RESULTS'!T74,'DIOXIN RESULTS'!T74),IF($C$1=4,IF('DIOXIN RESULTS'!S74="&lt;","",'DIOXIN RESULTS'!T74)))))</f>
        <v>0.148367952522255</v>
      </c>
      <c r="M76" s="50" t="n">
        <f aca="false">IF($C$1=1,IF('DIOXIN RESULTS'!U74="&lt;",'DIOXIN RESULTS'!V74/2,'DIOXIN RESULTS'!V74),IF($C$1=2,IF('DIOXIN RESULTS'!U74="&lt;",0,'DIOXIN RESULTS'!V74),IF($C$1=3,IF('DIOXIN RESULTS'!U74="&lt;",'DIOXIN RESULTS'!V74,'DIOXIN RESULTS'!V74),IF($C$1=4,IF('DIOXIN RESULTS'!U74="&lt;","",'DIOXIN RESULTS'!V74)))))</f>
        <v>0.00229970326409496</v>
      </c>
      <c r="N76" s="50" t="n">
        <f aca="false">IF($C$1=1,IF('DIOXIN RESULTS'!W74="&lt;",'DIOXIN RESULTS'!X74/2,'DIOXIN RESULTS'!X74),IF($C$1=2,IF('DIOXIN RESULTS'!W74="&lt;",0,'DIOXIN RESULTS'!X74),IF($C$1=3,IF('DIOXIN RESULTS'!W74="&lt;",'DIOXIN RESULTS'!X74,'DIOXIN RESULTS'!X74),IF($C$1=4,IF('DIOXIN RESULTS'!W74="&lt;","",'DIOXIN RESULTS'!X74)))))</f>
        <v>0.00771513353115727</v>
      </c>
      <c r="O76" s="50" t="n">
        <f aca="false">IF($C$1=1,IF('DIOXIN RESULTS'!Y74="&lt;",'DIOXIN RESULTS'!Z74/2,'DIOXIN RESULTS'!Z74),IF($C$1=2,IF('DIOXIN RESULTS'!Y74="&lt;",0,'DIOXIN RESULTS'!Z74),IF($C$1=3,IF('DIOXIN RESULTS'!Y74="&lt;",'DIOXIN RESULTS'!Z74,'DIOXIN RESULTS'!Z74),IF($C$1=4,IF('DIOXIN RESULTS'!Y74="&lt;","",'DIOXIN RESULTS'!Z74)))))</f>
        <v>0.00400593471810089</v>
      </c>
      <c r="P76" s="50" t="n">
        <f aca="false">IF($C$1=1,IF('DIOXIN RESULTS'!AA74="&lt;",'DIOXIN RESULTS'!AB74/2,'DIOXIN RESULTS'!AB74),IF($C$1=2,IF('DIOXIN RESULTS'!AA74="&lt;",0,'DIOXIN RESULTS'!AB74),IF($C$1=3,IF('DIOXIN RESULTS'!AA74="&lt;",'DIOXIN RESULTS'!AB74,'DIOXIN RESULTS'!AB74),IF($C$1=4,IF('DIOXIN RESULTS'!AA74="&lt;","",'DIOXIN RESULTS'!AB74)))))</f>
        <v>0.00148367952522255</v>
      </c>
      <c r="Q76" s="50" t="n">
        <f aca="false">IF($C$1=1,IF('DIOXIN RESULTS'!AC74="&lt;",'DIOXIN RESULTS'!AD74/2,'DIOXIN RESULTS'!AD74),IF($C$1=2,IF('DIOXIN RESULTS'!AC74="&lt;",0,'DIOXIN RESULTS'!AD74),IF($C$1=3,IF('DIOXIN RESULTS'!AC74="&lt;",'DIOXIN RESULTS'!AD74,'DIOXIN RESULTS'!AD74),IF($C$1=4,IF('DIOXIN RESULTS'!AC74="&lt;","",'DIOXIN RESULTS'!AD74)))))</f>
        <v>0.00192878338278932</v>
      </c>
      <c r="R76" s="50" t="n">
        <f aca="false">IF($C$1=1,IF('DIOXIN RESULTS'!AE74="&lt;",'DIOXIN RESULTS'!AF74/2,'DIOXIN RESULTS'!AF74),IF($C$1=2,IF('DIOXIN RESULTS'!AE74="&lt;",0,'DIOXIN RESULTS'!AF74),IF($C$1=3,IF('DIOXIN RESULTS'!AE74="&lt;",'DIOXIN RESULTS'!AF74,'DIOXIN RESULTS'!AF74),IF($C$1=4,IF('DIOXIN RESULTS'!AE74="&lt;","",'DIOXIN RESULTS'!AF74)))))</f>
        <v>0.00192878338278932</v>
      </c>
      <c r="S76" s="50" t="n">
        <f aca="false">IF($C$1=1,IF('DIOXIN RESULTS'!AG74="&lt;",'DIOXIN RESULTS'!AH74/2,'DIOXIN RESULTS'!AH74),IF($C$1=2,IF('DIOXIN RESULTS'!AG74="&lt;",0,'DIOXIN RESULTS'!AH74),IF($C$1=3,IF('DIOXIN RESULTS'!AG74="&lt;",'DIOXIN RESULTS'!AH74,'DIOXIN RESULTS'!AH74),IF($C$1=4,IF('DIOXIN RESULTS'!AG74="&lt;","",'DIOXIN RESULTS'!AH74)))))</f>
        <v>0.0185459940652819</v>
      </c>
      <c r="T76" s="50" t="n">
        <f aca="false">IF($C$1=1,IF('DIOXIN RESULTS'!AI74="&lt;",'DIOXIN RESULTS'!AJ74/2,'DIOXIN RESULTS'!AJ74),IF($C$1=2,IF('DIOXIN RESULTS'!AI74="&lt;",0,'DIOXIN RESULTS'!AJ74),IF($C$1=3,IF('DIOXIN RESULTS'!AI74="&lt;",'DIOXIN RESULTS'!AJ74,'DIOXIN RESULTS'!AJ74),IF($C$1=4,IF('DIOXIN RESULTS'!AI74="&lt;","",'DIOXIN RESULTS'!AJ74)))))</f>
        <v>0.00185459940652819</v>
      </c>
      <c r="U76" s="50" t="n">
        <f aca="false">IF($C$1=1,IF('DIOXIN RESULTS'!AK74="&lt;",'DIOXIN RESULTS'!AL74/2,'DIOXIN RESULTS'!AL74),IF($C$1=2,IF('DIOXIN RESULTS'!AK74="&lt;",0,'DIOXIN RESULTS'!AL74),IF($C$1=3,IF('DIOXIN RESULTS'!AK74="&lt;",'DIOXIN RESULTS'!AL74,'DIOXIN RESULTS'!AL74),IF($C$1=4,IF('DIOXIN RESULTS'!AK74="&lt;","",'DIOXIN RESULTS'!AL74)))))</f>
        <v>0.178041543026706</v>
      </c>
      <c r="V76" s="20" t="n">
        <f aca="false">IF($E$1=1,SUMPRODUCT(E76:U76,E$4:U$4),SUMPRODUCT(E76:U76,E$5:U$5))</f>
        <v>0.0719695845697329</v>
      </c>
      <c r="W76" s="51" t="n">
        <f aca="false">IF($C$1=1,IF('DIOXIN RESULTS'!BC74="&lt;",'DIOXIN RESULTS'!BD74/2,'DIOXIN RESULTS'!BD74),IF($C$1=2,IF('DIOXIN RESULTS'!BC74="&lt;",0,'DIOXIN RESULTS'!BD74),IF($C$1=3,IF('DIOXIN RESULTS'!BC74="&lt;",'DIOXIN RESULTS'!BD74,'DIOXIN RESULTS'!BD74),IF($C$1=4,IF('DIOXIN RESULTS'!BC74="&lt;","",'DIOXIN RESULTS'!BD74)))))</f>
        <v>0.13946587537092</v>
      </c>
      <c r="X76" s="51" t="n">
        <f aca="false">IF($C$1=1,IF('DIOXIN RESULTS'!BE74="&lt;",'DIOXIN RESULTS'!BF74/2,'DIOXIN RESULTS'!BF74),IF($C$1=2,IF('DIOXIN RESULTS'!BE74="&lt;",0,'DIOXIN RESULTS'!BF74),IF($C$1=3,IF('DIOXIN RESULTS'!BE74="&lt;",'DIOXIN RESULTS'!BF74,'DIOXIN RESULTS'!BF74),IF($C$1=4,IF('DIOXIN RESULTS'!BE74="&lt;","",'DIOXIN RESULTS'!BF74)))))</f>
        <v>0.0207715133531157</v>
      </c>
      <c r="Y76" s="51" t="n">
        <f aca="false">IF($C$1=1,IF('DIOXIN RESULTS'!BG74="&lt;",'DIOXIN RESULTS'!BH74/2,'DIOXIN RESULTS'!BH74),IF($C$1=2,IF('DIOXIN RESULTS'!BG74="&lt;",0,'DIOXIN RESULTS'!BH74),IF($C$1=3,IF('DIOXIN RESULTS'!BG74="&lt;",'DIOXIN RESULTS'!BH74,'DIOXIN RESULTS'!BH74),IF($C$1=4,IF('DIOXIN RESULTS'!BG74="&lt;","",'DIOXIN RESULTS'!BH74)))))</f>
        <v>0.0445103857566766</v>
      </c>
      <c r="Z76" s="51" t="n">
        <f aca="false">IF($C$1=1,IF('DIOXIN RESULTS'!BI74="&lt;",'DIOXIN RESULTS'!BJ74/2,'DIOXIN RESULTS'!BJ74),IF($C$1=2,IF('DIOXIN RESULTS'!BI74="&lt;",0,'DIOXIN RESULTS'!BJ74),IF($C$1=3,IF('DIOXIN RESULTS'!BI74="&lt;",'DIOXIN RESULTS'!BJ74,'DIOXIN RESULTS'!BJ74),IF($C$1=4,IF('DIOXIN RESULTS'!BI74="&lt;","",'DIOXIN RESULTS'!BJ74)))))</f>
        <v>0.129080118694362</v>
      </c>
      <c r="AA76" s="51" t="n">
        <f aca="false">IF($C$1=1,IF('DIOXIN RESULTS'!BK74="&lt;",'DIOXIN RESULTS'!BL74/2,'DIOXIN RESULTS'!BL74),IF($C$1=2,IF('DIOXIN RESULTS'!BK74="&lt;",0,'DIOXIN RESULTS'!BL74),IF($C$1=3,IF('DIOXIN RESULTS'!BK74="&lt;",'DIOXIN RESULTS'!BL74,'DIOXIN RESULTS'!BL74),IF($C$1=4,IF('DIOXIN RESULTS'!BK74="&lt;","",'DIOXIN RESULTS'!BL74)))))</f>
        <v>0.178041543026706</v>
      </c>
      <c r="AB76" s="51" t="n">
        <f aca="false">IF($C$1=1,IF('DIOXIN RESULTS'!BM74="&lt;",'DIOXIN RESULTS'!BN74/2,'DIOXIN RESULTS'!BN74),IF($C$1=2,IF('DIOXIN RESULTS'!BM74="&lt;",0,'DIOXIN RESULTS'!BN74),IF($C$1=3,IF('DIOXIN RESULTS'!BM74="&lt;",'DIOXIN RESULTS'!BN74,'DIOXIN RESULTS'!BN74),IF($C$1=4,IF('DIOXIN RESULTS'!BM74="&lt;","",'DIOXIN RESULTS'!BN74)))))</f>
        <v>3.85756676557864</v>
      </c>
      <c r="AC76" s="51" t="n">
        <f aca="false">IF($C$1=1,IF('DIOXIN RESULTS'!BO74="&lt;",'DIOXIN RESULTS'!BP74/2,'DIOXIN RESULTS'!BP74),IF($C$1=2,IF('DIOXIN RESULTS'!BO74="&lt;",0,'DIOXIN RESULTS'!BP74),IF($C$1=3,IF('DIOXIN RESULTS'!BO74="&lt;",'DIOXIN RESULTS'!BP74,'DIOXIN RESULTS'!BP74),IF($C$1=4,IF('DIOXIN RESULTS'!BO74="&lt;","",'DIOXIN RESULTS'!BP74)))))</f>
        <v>102.373887240356</v>
      </c>
      <c r="AD76" s="51" t="n">
        <f aca="false">IF($C$1=1,IF('DIOXIN RESULTS'!BQ74="&lt;",'DIOXIN RESULTS'!BR74/2,'DIOXIN RESULTS'!BR74),IF($C$1=2,IF('DIOXIN RESULTS'!BQ74="&lt;",0,'DIOXIN RESULTS'!BR74),IF($C$1=3,IF('DIOXIN RESULTS'!BQ74="&lt;",'DIOXIN RESULTS'!BR74,'DIOXIN RESULTS'!BR74),IF($C$1=4,IF('DIOXIN RESULTS'!BQ74="&lt;","",'DIOXIN RESULTS'!BR74)))))</f>
        <v>0.341246290801187</v>
      </c>
      <c r="AE76" s="51" t="n">
        <f aca="false">IF($C$1=1,IF('DIOXIN RESULTS'!BS74="&lt;",'DIOXIN RESULTS'!BT74/2,'DIOXIN RESULTS'!BT74),IF($C$1=2,IF('DIOXIN RESULTS'!BS74="&lt;",0,'DIOXIN RESULTS'!BT74),IF($C$1=3,IF('DIOXIN RESULTS'!BS74="&lt;",'DIOXIN RESULTS'!BT74,'DIOXIN RESULTS'!BT74),IF($C$1=4,IF('DIOXIN RESULTS'!BS74="&lt;","",'DIOXIN RESULTS'!BT74)))))</f>
        <v>0.0222551928783383</v>
      </c>
      <c r="AF76" s="51" t="n">
        <f aca="false">IF($C$1=1,IF('DIOXIN RESULTS'!BU74="&lt;",'DIOXIN RESULTS'!BV74/2,'DIOXIN RESULTS'!BV74),IF($C$1=2,IF('DIOXIN RESULTS'!BU74="&lt;",0,'DIOXIN RESULTS'!BV74),IF($C$1=3,IF('DIOXIN RESULTS'!BU74="&lt;",'DIOXIN RESULTS'!BV74,'DIOXIN RESULTS'!BV74),IF($C$1=4,IF('DIOXIN RESULTS'!BU74="&lt;","",'DIOXIN RESULTS'!BV74)))))</f>
        <v>0.0222551928783383</v>
      </c>
      <c r="AG76" s="51" t="n">
        <f aca="false">IF($C$1=1,IF('DIOXIN RESULTS'!BW74="&lt;",'DIOXIN RESULTS'!BX74/2,'DIOXIN RESULTS'!BX74),IF($C$1=2,IF('DIOXIN RESULTS'!BW74="&lt;",0,'DIOXIN RESULTS'!BX74),IF($C$1=3,IF('DIOXIN RESULTS'!BW74="&lt;",'DIOXIN RESULTS'!BX74,'DIOXIN RESULTS'!BX74),IF($C$1=4,IF('DIOXIN RESULTS'!BW74="&lt;","",'DIOXIN RESULTS'!BX74)))))</f>
        <v>0.0608308605341246</v>
      </c>
      <c r="AH76" s="51" t="n">
        <f aca="false">IF($C$1=1,IF('DIOXIN RESULTS'!BY74="&lt;",'DIOXIN RESULTS'!BZ74/2,'DIOXIN RESULTS'!BZ74),IF($C$1=2,IF('DIOXIN RESULTS'!BY74="&lt;",0,'DIOXIN RESULTS'!BZ74),IF($C$1=3,IF('DIOXIN RESULTS'!BY74="&lt;",'DIOXIN RESULTS'!BZ74,'DIOXIN RESULTS'!BZ74),IF($C$1=4,IF('DIOXIN RESULTS'!BY74="&lt;","",'DIOXIN RESULTS'!BZ74)))))</f>
        <v>0.0192878338278932</v>
      </c>
      <c r="AI76" s="51" t="n">
        <f aca="false">IF($C$1=1,IF('DIOXIN RESULTS'!CA74="&lt;",'DIOXIN RESULTS'!CB74/2,'DIOXIN RESULTS'!CB74),IF($C$1=2,IF('DIOXIN RESULTS'!CA74="&lt;",0,'DIOXIN RESULTS'!CB74),IF($C$1=3,IF('DIOXIN RESULTS'!CA74="&lt;",'DIOXIN RESULTS'!CB74,'DIOXIN RESULTS'!CB74),IF($C$1=4,IF('DIOXIN RESULTS'!CA74="&lt;","",'DIOXIN RESULTS'!CB74)))))</f>
        <v>0.013946587537092</v>
      </c>
      <c r="AJ76" s="51" t="n">
        <f aca="false">IF($C$1=1,IF('DIOXIN RESULTS'!CC74="&lt;",'DIOXIN RESULTS'!CD74/2,'DIOXIN RESULTS'!CD74),IF($C$1=2,IF('DIOXIN RESULTS'!CC74="&lt;",0,'DIOXIN RESULTS'!CD74),IF($C$1=3,IF('DIOXIN RESULTS'!CC74="&lt;",'DIOXIN RESULTS'!CD74,'DIOXIN RESULTS'!CD74),IF($C$1=4,IF('DIOXIN RESULTS'!CC74="&lt;","",'DIOXIN RESULTS'!CD74)))))</f>
        <v>0.00222551928783383</v>
      </c>
      <c r="AK76" s="51" t="n">
        <f aca="false">IF($C$1=1,IF('DIOXIN RESULTS'!CE74="&lt;",'DIOXIN RESULTS'!CF74/2,'DIOXIN RESULTS'!CF74),IF($C$1=2,IF('DIOXIN RESULTS'!CE74="&lt;",0,'DIOXIN RESULTS'!CF74),IF($C$1=3,IF('DIOXIN RESULTS'!CE74="&lt;",'DIOXIN RESULTS'!CF74,'DIOXIN RESULTS'!CF74),IF($C$1=4,IF('DIOXIN RESULTS'!CE74="&lt;","",'DIOXIN RESULTS'!CF74)))))</f>
        <v>0.445103857566766</v>
      </c>
      <c r="AL76" s="51" t="n">
        <f aca="false">IF($C$1=1,IF('DIOXIN RESULTS'!CG74="&lt;",'DIOXIN RESULTS'!CH74/2,'DIOXIN RESULTS'!CH74),IF($C$1=2,IF('DIOXIN RESULTS'!CG74="&lt;",0,'DIOXIN RESULTS'!CH74),IF($C$1=3,IF('DIOXIN RESULTS'!CG74="&lt;",'DIOXIN RESULTS'!CH74,'DIOXIN RESULTS'!CH74),IF($C$1=4,IF('DIOXIN RESULTS'!CG74="&lt;","",'DIOXIN RESULTS'!CH74)))))</f>
        <v>0.0311572700296736</v>
      </c>
      <c r="AM76" s="51" t="n">
        <f aca="false">IF($C$1=1,IF('DIOXIN RESULTS'!CI74="&lt;",'DIOXIN RESULTS'!CJ74/2,'DIOXIN RESULTS'!CJ74),IF($C$1=2,IF('DIOXIN RESULTS'!CI74="&lt;",0,'DIOXIN RESULTS'!CJ74),IF($C$1=3,IF('DIOXIN RESULTS'!CI74="&lt;",'DIOXIN RESULTS'!CJ74,'DIOXIN RESULTS'!CJ74),IF($C$1=4,IF('DIOXIN RESULTS'!CI74="&lt;","",'DIOXIN RESULTS'!CJ74)))))</f>
        <v>2.37388724035608</v>
      </c>
      <c r="AN76" s="21" t="n">
        <f aca="false">IF($E$1=1,SUMPRODUCT(W76:AM76,W$4:AM$4),SUMPRODUCT(W76:AM76,W$5:AM$5))</f>
        <v>0.241008902077151</v>
      </c>
      <c r="AO76" s="52" t="n">
        <f aca="false">IF(E76="","",IF(W76="","",E76+W76))</f>
        <v>0.188427299703264</v>
      </c>
      <c r="AP76" s="52" t="n">
        <f aca="false">IF(F76="","",IF(X76="","",F76+X76))</f>
        <v>0.0225519287833828</v>
      </c>
      <c r="AQ76" s="52" t="n">
        <f aca="false">IF(G76="","",IF(Y76="","",G76+Y76))</f>
        <v>0.0473293768545994</v>
      </c>
      <c r="AR76" s="52" t="n">
        <f aca="false">IF(H76="","",IF(Z76="","",H76+Z76))</f>
        <v>0.143471810089021</v>
      </c>
      <c r="AS76" s="52" t="n">
        <f aca="false">IF(I76="","",IF(AA76="","",I76+AA76))</f>
        <v>0.184569732937685</v>
      </c>
      <c r="AT76" s="52" t="n">
        <f aca="false">IF(J76="","",IF(AB76="","",J76+AB76))</f>
        <v>4.21364985163205</v>
      </c>
      <c r="AU76" s="52" t="n">
        <f aca="false">IF(K76="","",IF(AC76="","",K76+AC76))</f>
        <v>110.682492581602</v>
      </c>
      <c r="AV76" s="52" t="n">
        <f aca="false">IF(L76="","",IF(AD76="","",L76+AD76))</f>
        <v>0.489614243323442</v>
      </c>
      <c r="AW76" s="52" t="n">
        <f aca="false">IF(M76="","",IF(AE76="","",M76+AE76))</f>
        <v>0.0245548961424332</v>
      </c>
      <c r="AX76" s="52" t="n">
        <f aca="false">IF(N76="","",IF(AF76="","",N76+AF76))</f>
        <v>0.0299703264094956</v>
      </c>
      <c r="AY76" s="52" t="n">
        <f aca="false">IF(O76="","",IF(AG76="","",O76+AG76))</f>
        <v>0.0648367952522255</v>
      </c>
      <c r="AZ76" s="52" t="n">
        <f aca="false">IF(P76="","",IF(AH76="","",P76+AH76))</f>
        <v>0.0207715133531157</v>
      </c>
      <c r="BA76" s="52" t="n">
        <f aca="false">IF(Q76="","",IF(AI76="","",Q76+AI76))</f>
        <v>0.0158753709198813</v>
      </c>
      <c r="BB76" s="52" t="n">
        <f aca="false">IF(R76="","",IF(AJ76="","",R76+AJ76))</f>
        <v>0.00415430267062315</v>
      </c>
      <c r="BC76" s="52" t="n">
        <f aca="false">IF(S76="","",IF(AK76="","",S76+AK76))</f>
        <v>0.463649851632047</v>
      </c>
      <c r="BD76" s="52" t="n">
        <f aca="false">IF(T76="","",IF(AL76="","",T76+AL76))</f>
        <v>0.0330118694362018</v>
      </c>
      <c r="BE76" s="52" t="n">
        <f aca="false">IF(U76="","",IF(AM76="","",U76+AM76))</f>
        <v>2.55192878338279</v>
      </c>
      <c r="BF76" s="52" t="n">
        <f aca="false">V76+AN76</f>
        <v>0.312978486646884</v>
      </c>
    </row>
    <row r="77" customFormat="false" ht="15.75" hidden="false" customHeight="false" outlineLevel="0" collapsed="false">
      <c r="A77" s="0" t="str">
        <f aca="false">'DIOXIN RESULTS'!A75</f>
        <v>UHWD079</v>
      </c>
      <c r="B77" s="0" t="n">
        <f aca="false">'DIOXIN RESULTS'!B75</f>
        <v>13342</v>
      </c>
      <c r="C77" s="0" t="n">
        <f aca="false">'DIOXIN RESULTS'!C75</f>
        <v>700</v>
      </c>
      <c r="D77" s="19" t="str">
        <f aca="false">'DIOXIN RESULTS'!D75</f>
        <v>05/13/2003</v>
      </c>
      <c r="E77" s="50" t="n">
        <f aca="false">IF($C$1=1,IF('DIOXIN RESULTS'!E75="&lt;",'DIOXIN RESULTS'!F75/2,'DIOXIN RESULTS'!F75),IF($C$1=2,IF('DIOXIN RESULTS'!E75="&lt;",0,'DIOXIN RESULTS'!F75),IF($C$1=3,IF('DIOXIN RESULTS'!E75="&lt;",'DIOXIN RESULTS'!F75,'DIOXIN RESULTS'!F75),IF($C$1=4,IF('DIOXIN RESULTS'!E75="&lt;","",'DIOXIN RESULTS'!F75)))))</f>
        <v>0.0457142857142857</v>
      </c>
      <c r="F77" s="50" t="n">
        <f aca="false">IF($C$1=1,IF('DIOXIN RESULTS'!G75="&lt;",'DIOXIN RESULTS'!H75/2,'DIOXIN RESULTS'!H75),IF($C$1=2,IF('DIOXIN RESULTS'!G75="&lt;",0,'DIOXIN RESULTS'!H75),IF($C$1=3,IF('DIOXIN RESULTS'!G75="&lt;",'DIOXIN RESULTS'!H75,'DIOXIN RESULTS'!H75),IF($C$1=4,IF('DIOXIN RESULTS'!G75="&lt;","",'DIOXIN RESULTS'!H75)))))</f>
        <v>0.002</v>
      </c>
      <c r="G77" s="50" t="n">
        <f aca="false">IF($C$1=1,IF('DIOXIN RESULTS'!I75="&lt;",'DIOXIN RESULTS'!J75/2,'DIOXIN RESULTS'!J75),IF($C$1=2,IF('DIOXIN RESULTS'!I75="&lt;",0,'DIOXIN RESULTS'!J75),IF($C$1=3,IF('DIOXIN RESULTS'!I75="&lt;",'DIOXIN RESULTS'!J75,'DIOXIN RESULTS'!J75),IF($C$1=4,IF('DIOXIN RESULTS'!I75="&lt;","",'DIOXIN RESULTS'!J75)))))</f>
        <v>0.00292857142857143</v>
      </c>
      <c r="H77" s="50" t="n">
        <f aca="false">IF($C$1=1,IF('DIOXIN RESULTS'!K75="&lt;",'DIOXIN RESULTS'!L75/2,'DIOXIN RESULTS'!L75),IF($C$1=2,IF('DIOXIN RESULTS'!K75="&lt;",0,'DIOXIN RESULTS'!L75),IF($C$1=3,IF('DIOXIN RESULTS'!K75="&lt;",'DIOXIN RESULTS'!L75,'DIOXIN RESULTS'!L75),IF($C$1=4,IF('DIOXIN RESULTS'!K75="&lt;","",'DIOXIN RESULTS'!L75)))))</f>
        <v>0.00342857142857143</v>
      </c>
      <c r="I77" s="50" t="n">
        <f aca="false">IF($C$1=1,IF('DIOXIN RESULTS'!M75="&lt;",'DIOXIN RESULTS'!N75/2,'DIOXIN RESULTS'!N75),IF($C$1=2,IF('DIOXIN RESULTS'!M75="&lt;",0,'DIOXIN RESULTS'!N75),IF($C$1=3,IF('DIOXIN RESULTS'!M75="&lt;",'DIOXIN RESULTS'!N75,'DIOXIN RESULTS'!N75),IF($C$1=4,IF('DIOXIN RESULTS'!M75="&lt;","",'DIOXIN RESULTS'!N75)))))</f>
        <v>0.00278571428571429</v>
      </c>
      <c r="J77" s="50" t="n">
        <f aca="false">IF($C$1=1,IF('DIOXIN RESULTS'!O75="&lt;",'DIOXIN RESULTS'!P75/2,'DIOXIN RESULTS'!P75),IF($C$1=2,IF('DIOXIN RESULTS'!O75="&lt;",0,'DIOXIN RESULTS'!P75),IF($C$1=3,IF('DIOXIN RESULTS'!O75="&lt;",'DIOXIN RESULTS'!P75,'DIOXIN RESULTS'!P75),IF($C$1=4,IF('DIOXIN RESULTS'!O75="&lt;","",'DIOXIN RESULTS'!P75)))))</f>
        <v>0.171428571428571</v>
      </c>
      <c r="K77" s="50" t="n">
        <f aca="false">IF($C$1=1,IF('DIOXIN RESULTS'!Q75="&lt;",'DIOXIN RESULTS'!R75/2,'DIOXIN RESULTS'!R75),IF($C$1=2,IF('DIOXIN RESULTS'!Q75="&lt;",0,'DIOXIN RESULTS'!R75),IF($C$1=3,IF('DIOXIN RESULTS'!Q75="&lt;",'DIOXIN RESULTS'!R75,'DIOXIN RESULTS'!R75),IF($C$1=4,IF('DIOXIN RESULTS'!Q75="&lt;","",'DIOXIN RESULTS'!R75)))))</f>
        <v>4.14285714285714</v>
      </c>
      <c r="L77" s="50" t="n">
        <f aca="false">IF($C$1=1,IF('DIOXIN RESULTS'!S75="&lt;",'DIOXIN RESULTS'!T75/2,'DIOXIN RESULTS'!T75),IF($C$1=2,IF('DIOXIN RESULTS'!S75="&lt;",0,'DIOXIN RESULTS'!T75),IF($C$1=3,IF('DIOXIN RESULTS'!S75="&lt;",'DIOXIN RESULTS'!T75,'DIOXIN RESULTS'!T75),IF($C$1=4,IF('DIOXIN RESULTS'!S75="&lt;","",'DIOXIN RESULTS'!T75)))))</f>
        <v>0.142857142857143</v>
      </c>
      <c r="M77" s="50" t="n">
        <f aca="false">IF($C$1=1,IF('DIOXIN RESULTS'!U75="&lt;",'DIOXIN RESULTS'!V75/2,'DIOXIN RESULTS'!V75),IF($C$1=2,IF('DIOXIN RESULTS'!U75="&lt;",0,'DIOXIN RESULTS'!V75),IF($C$1=3,IF('DIOXIN RESULTS'!U75="&lt;",'DIOXIN RESULTS'!V75,'DIOXIN RESULTS'!V75),IF($C$1=4,IF('DIOXIN RESULTS'!U75="&lt;","",'DIOXIN RESULTS'!V75)))))</f>
        <v>0.00292857142857143</v>
      </c>
      <c r="N77" s="50" t="n">
        <f aca="false">IF($C$1=1,IF('DIOXIN RESULTS'!W75="&lt;",'DIOXIN RESULTS'!X75/2,'DIOXIN RESULTS'!X75),IF($C$1=2,IF('DIOXIN RESULTS'!W75="&lt;",0,'DIOXIN RESULTS'!X75),IF($C$1=3,IF('DIOXIN RESULTS'!W75="&lt;",'DIOXIN RESULTS'!X75,'DIOXIN RESULTS'!X75),IF($C$1=4,IF('DIOXIN RESULTS'!W75="&lt;","",'DIOXIN RESULTS'!X75)))))</f>
        <v>0.00885714285714286</v>
      </c>
      <c r="O77" s="50" t="n">
        <f aca="false">IF($C$1=1,IF('DIOXIN RESULTS'!Y75="&lt;",'DIOXIN RESULTS'!Z75/2,'DIOXIN RESULTS'!Z75),IF($C$1=2,IF('DIOXIN RESULTS'!Y75="&lt;",0,'DIOXIN RESULTS'!Z75),IF($C$1=3,IF('DIOXIN RESULTS'!Y75="&lt;",'DIOXIN RESULTS'!Z75,'DIOXIN RESULTS'!Z75),IF($C$1=4,IF('DIOXIN RESULTS'!Y75="&lt;","",'DIOXIN RESULTS'!Z75)))))</f>
        <v>0.00321428571428571</v>
      </c>
      <c r="P77" s="50" t="n">
        <f aca="false">IF($C$1=1,IF('DIOXIN RESULTS'!AA75="&lt;",'DIOXIN RESULTS'!AB75/2,'DIOXIN RESULTS'!AB75),IF($C$1=2,IF('DIOXIN RESULTS'!AA75="&lt;",0,'DIOXIN RESULTS'!AB75),IF($C$1=3,IF('DIOXIN RESULTS'!AA75="&lt;",'DIOXIN RESULTS'!AB75,'DIOXIN RESULTS'!AB75),IF($C$1=4,IF('DIOXIN RESULTS'!AA75="&lt;","",'DIOXIN RESULTS'!AB75)))))</f>
        <v>0.00135714285714286</v>
      </c>
      <c r="Q77" s="50" t="n">
        <f aca="false">IF($C$1=1,IF('DIOXIN RESULTS'!AC75="&lt;",'DIOXIN RESULTS'!AD75/2,'DIOXIN RESULTS'!AD75),IF($C$1=2,IF('DIOXIN RESULTS'!AC75="&lt;",0,'DIOXIN RESULTS'!AD75),IF($C$1=3,IF('DIOXIN RESULTS'!AC75="&lt;",'DIOXIN RESULTS'!AD75,'DIOXIN RESULTS'!AD75),IF($C$1=4,IF('DIOXIN RESULTS'!AC75="&lt;","",'DIOXIN RESULTS'!AD75)))))</f>
        <v>0.00178571428571429</v>
      </c>
      <c r="R77" s="50" t="n">
        <f aca="false">IF($C$1=1,IF('DIOXIN RESULTS'!AE75="&lt;",'DIOXIN RESULTS'!AF75/2,'DIOXIN RESULTS'!AF75),IF($C$1=2,IF('DIOXIN RESULTS'!AE75="&lt;",0,'DIOXIN RESULTS'!AF75),IF($C$1=3,IF('DIOXIN RESULTS'!AE75="&lt;",'DIOXIN RESULTS'!AF75,'DIOXIN RESULTS'!AF75),IF($C$1=4,IF('DIOXIN RESULTS'!AE75="&lt;","",'DIOXIN RESULTS'!AF75)))))</f>
        <v>0.00178571428571429</v>
      </c>
      <c r="S77" s="50" t="n">
        <f aca="false">IF($C$1=1,IF('DIOXIN RESULTS'!AG75="&lt;",'DIOXIN RESULTS'!AH75/2,'DIOXIN RESULTS'!AH75),IF($C$1=2,IF('DIOXIN RESULTS'!AG75="&lt;",0,'DIOXIN RESULTS'!AH75),IF($C$1=3,IF('DIOXIN RESULTS'!AG75="&lt;",'DIOXIN RESULTS'!AH75,'DIOXIN RESULTS'!AH75),IF($C$1=4,IF('DIOXIN RESULTS'!AG75="&lt;","",'DIOXIN RESULTS'!AH75)))))</f>
        <v>0.01</v>
      </c>
      <c r="T77" s="50" t="n">
        <f aca="false">IF($C$1=1,IF('DIOXIN RESULTS'!AI75="&lt;",'DIOXIN RESULTS'!AJ75/2,'DIOXIN RESULTS'!AJ75),IF($C$1=2,IF('DIOXIN RESULTS'!AI75="&lt;",0,'DIOXIN RESULTS'!AJ75),IF($C$1=3,IF('DIOXIN RESULTS'!AI75="&lt;",'DIOXIN RESULTS'!AJ75,'DIOXIN RESULTS'!AJ75),IF($C$1=4,IF('DIOXIN RESULTS'!AI75="&lt;","",'DIOXIN RESULTS'!AJ75)))))</f>
        <v>0.00271428571428571</v>
      </c>
      <c r="U77" s="50" t="n">
        <f aca="false">IF($C$1=1,IF('DIOXIN RESULTS'!AK75="&lt;",'DIOXIN RESULTS'!AL75/2,'DIOXIN RESULTS'!AL75),IF($C$1=2,IF('DIOXIN RESULTS'!AK75="&lt;",0,'DIOXIN RESULTS'!AL75),IF($C$1=3,IF('DIOXIN RESULTS'!AK75="&lt;",'DIOXIN RESULTS'!AL75,'DIOXIN RESULTS'!AL75),IF($C$1=4,IF('DIOXIN RESULTS'!AK75="&lt;","",'DIOXIN RESULTS'!AL75)))))</f>
        <v>0.107142857142857</v>
      </c>
      <c r="V77" s="20" t="n">
        <f aca="false">IF($E$1=1,SUMPRODUCT(E77:U77,E$4:U$4),SUMPRODUCT(E77:U77,E$5:U$5))</f>
        <v>0.0673035714285714</v>
      </c>
      <c r="W77" s="51" t="n">
        <f aca="false">IF($C$1=1,IF('DIOXIN RESULTS'!BC75="&lt;",'DIOXIN RESULTS'!BD75/2,'DIOXIN RESULTS'!BD75),IF($C$1=2,IF('DIOXIN RESULTS'!BC75="&lt;",0,'DIOXIN RESULTS'!BD75),IF($C$1=3,IF('DIOXIN RESULTS'!BC75="&lt;",'DIOXIN RESULTS'!BD75,'DIOXIN RESULTS'!BD75),IF($C$1=4,IF('DIOXIN RESULTS'!BC75="&lt;","",'DIOXIN RESULTS'!BD75)))))</f>
        <v>0.185714285714286</v>
      </c>
      <c r="X77" s="51" t="n">
        <f aca="false">IF($C$1=1,IF('DIOXIN RESULTS'!BE75="&lt;",'DIOXIN RESULTS'!BF75/2,'DIOXIN RESULTS'!BF75),IF($C$1=2,IF('DIOXIN RESULTS'!BE75="&lt;",0,'DIOXIN RESULTS'!BF75),IF($C$1=3,IF('DIOXIN RESULTS'!BE75="&lt;",'DIOXIN RESULTS'!BF75,'DIOXIN RESULTS'!BF75),IF($C$1=4,IF('DIOXIN RESULTS'!BE75="&lt;","",'DIOXIN RESULTS'!BF75)))))</f>
        <v>0.0214285714285714</v>
      </c>
      <c r="Y77" s="51" t="n">
        <f aca="false">IF($C$1=1,IF('DIOXIN RESULTS'!BG75="&lt;",'DIOXIN RESULTS'!BH75/2,'DIOXIN RESULTS'!BH75),IF($C$1=2,IF('DIOXIN RESULTS'!BG75="&lt;",0,'DIOXIN RESULTS'!BH75),IF($C$1=3,IF('DIOXIN RESULTS'!BG75="&lt;",'DIOXIN RESULTS'!BH75,'DIOXIN RESULTS'!BH75),IF($C$1=4,IF('DIOXIN RESULTS'!BG75="&lt;","",'DIOXIN RESULTS'!BH75)))))</f>
        <v>0.0428571428571429</v>
      </c>
      <c r="Z77" s="51" t="n">
        <f aca="false">IF($C$1=1,IF('DIOXIN RESULTS'!BI75="&lt;",'DIOXIN RESULTS'!BJ75/2,'DIOXIN RESULTS'!BJ75),IF($C$1=2,IF('DIOXIN RESULTS'!BI75="&lt;",0,'DIOXIN RESULTS'!BJ75),IF($C$1=3,IF('DIOXIN RESULTS'!BI75="&lt;",'DIOXIN RESULTS'!BJ75,'DIOXIN RESULTS'!BJ75),IF($C$1=4,IF('DIOXIN RESULTS'!BI75="&lt;","",'DIOXIN RESULTS'!BJ75)))))</f>
        <v>0.142857142857143</v>
      </c>
      <c r="AA77" s="51" t="n">
        <f aca="false">IF($C$1=1,IF('DIOXIN RESULTS'!BK75="&lt;",'DIOXIN RESULTS'!BL75/2,'DIOXIN RESULTS'!BL75),IF($C$1=2,IF('DIOXIN RESULTS'!BK75="&lt;",0,'DIOXIN RESULTS'!BL75),IF($C$1=3,IF('DIOXIN RESULTS'!BK75="&lt;",'DIOXIN RESULTS'!BL75,'DIOXIN RESULTS'!BL75),IF($C$1=4,IF('DIOXIN RESULTS'!BK75="&lt;","",'DIOXIN RESULTS'!BL75)))))</f>
        <v>0.171428571428571</v>
      </c>
      <c r="AB77" s="51" t="n">
        <f aca="false">IF($C$1=1,IF('DIOXIN RESULTS'!BM75="&lt;",'DIOXIN RESULTS'!BN75/2,'DIOXIN RESULTS'!BN75),IF($C$1=2,IF('DIOXIN RESULTS'!BM75="&lt;",0,'DIOXIN RESULTS'!BN75),IF($C$1=3,IF('DIOXIN RESULTS'!BM75="&lt;",'DIOXIN RESULTS'!BN75,'DIOXIN RESULTS'!BN75),IF($C$1=4,IF('DIOXIN RESULTS'!BM75="&lt;","",'DIOXIN RESULTS'!BN75)))))</f>
        <v>4.14285714285714</v>
      </c>
      <c r="AC77" s="51" t="n">
        <f aca="false">IF($C$1=1,IF('DIOXIN RESULTS'!BO75="&lt;",'DIOXIN RESULTS'!BP75/2,'DIOXIN RESULTS'!BP75),IF($C$1=2,IF('DIOXIN RESULTS'!BO75="&lt;",0,'DIOXIN RESULTS'!BP75),IF($C$1=3,IF('DIOXIN RESULTS'!BO75="&lt;",'DIOXIN RESULTS'!BP75,'DIOXIN RESULTS'!BP75),IF($C$1=4,IF('DIOXIN RESULTS'!BO75="&lt;","",'DIOXIN RESULTS'!BP75)))))</f>
        <v>111.428571428571</v>
      </c>
      <c r="AD77" s="51" t="n">
        <f aca="false">IF($C$1=1,IF('DIOXIN RESULTS'!BQ75="&lt;",'DIOXIN RESULTS'!BR75/2,'DIOXIN RESULTS'!BR75),IF($C$1=2,IF('DIOXIN RESULTS'!BQ75="&lt;",0,'DIOXIN RESULTS'!BR75),IF($C$1=3,IF('DIOXIN RESULTS'!BQ75="&lt;",'DIOXIN RESULTS'!BR75,'DIOXIN RESULTS'!BR75),IF($C$1=4,IF('DIOXIN RESULTS'!BQ75="&lt;","",'DIOXIN RESULTS'!BR75)))))</f>
        <v>0.457142857142857</v>
      </c>
      <c r="AE77" s="51" t="n">
        <f aca="false">IF($C$1=1,IF('DIOXIN RESULTS'!BS75="&lt;",'DIOXIN RESULTS'!BT75/2,'DIOXIN RESULTS'!BT75),IF($C$1=2,IF('DIOXIN RESULTS'!BS75="&lt;",0,'DIOXIN RESULTS'!BT75),IF($C$1=3,IF('DIOXIN RESULTS'!BS75="&lt;",'DIOXIN RESULTS'!BT75,'DIOXIN RESULTS'!BT75),IF($C$1=4,IF('DIOXIN RESULTS'!BS75="&lt;","",'DIOXIN RESULTS'!BT75)))))</f>
        <v>0.0314285714285714</v>
      </c>
      <c r="AF77" s="51" t="n">
        <f aca="false">IF($C$1=1,IF('DIOXIN RESULTS'!BU75="&lt;",'DIOXIN RESULTS'!BV75/2,'DIOXIN RESULTS'!BV75),IF($C$1=2,IF('DIOXIN RESULTS'!BU75="&lt;",0,'DIOXIN RESULTS'!BV75),IF($C$1=3,IF('DIOXIN RESULTS'!BU75="&lt;",'DIOXIN RESULTS'!BV75,'DIOXIN RESULTS'!BV75),IF($C$1=4,IF('DIOXIN RESULTS'!BU75="&lt;","",'DIOXIN RESULTS'!BV75)))))</f>
        <v>0.03</v>
      </c>
      <c r="AG77" s="51" t="n">
        <f aca="false">IF($C$1=1,IF('DIOXIN RESULTS'!BW75="&lt;",'DIOXIN RESULTS'!BX75/2,'DIOXIN RESULTS'!BX75),IF($C$1=2,IF('DIOXIN RESULTS'!BW75="&lt;",0,'DIOXIN RESULTS'!BX75),IF($C$1=3,IF('DIOXIN RESULTS'!BW75="&lt;",'DIOXIN RESULTS'!BX75,'DIOXIN RESULTS'!BX75),IF($C$1=4,IF('DIOXIN RESULTS'!BW75="&lt;","",'DIOXIN RESULTS'!BX75)))))</f>
        <v>0.0742857142857143</v>
      </c>
      <c r="AH77" s="51" t="n">
        <f aca="false">IF($C$1=1,IF('DIOXIN RESULTS'!BY75="&lt;",'DIOXIN RESULTS'!BZ75/2,'DIOXIN RESULTS'!BZ75),IF($C$1=2,IF('DIOXIN RESULTS'!BY75="&lt;",0,'DIOXIN RESULTS'!BZ75),IF($C$1=3,IF('DIOXIN RESULTS'!BY75="&lt;",'DIOXIN RESULTS'!BZ75,'DIOXIN RESULTS'!BZ75),IF($C$1=4,IF('DIOXIN RESULTS'!BY75="&lt;","",'DIOXIN RESULTS'!BZ75)))))</f>
        <v>0.0242857142857143</v>
      </c>
      <c r="AI77" s="51" t="n">
        <f aca="false">IF($C$1=1,IF('DIOXIN RESULTS'!CA75="&lt;",'DIOXIN RESULTS'!CB75/2,'DIOXIN RESULTS'!CB75),IF($C$1=2,IF('DIOXIN RESULTS'!CA75="&lt;",0,'DIOXIN RESULTS'!CB75),IF($C$1=3,IF('DIOXIN RESULTS'!CA75="&lt;",'DIOXIN RESULTS'!CB75,'DIOXIN RESULTS'!CB75),IF($C$1=4,IF('DIOXIN RESULTS'!CA75="&lt;","",'DIOXIN RESULTS'!CB75)))))</f>
        <v>0.0171428571428571</v>
      </c>
      <c r="AJ77" s="51" t="n">
        <f aca="false">IF($C$1=1,IF('DIOXIN RESULTS'!CC75="&lt;",'DIOXIN RESULTS'!CD75/2,'DIOXIN RESULTS'!CD75),IF($C$1=2,IF('DIOXIN RESULTS'!CC75="&lt;",0,'DIOXIN RESULTS'!CD75),IF($C$1=3,IF('DIOXIN RESULTS'!CC75="&lt;",'DIOXIN RESULTS'!CD75,'DIOXIN RESULTS'!CD75),IF($C$1=4,IF('DIOXIN RESULTS'!CC75="&lt;","",'DIOXIN RESULTS'!CD75)))))</f>
        <v>0.00414285714285714</v>
      </c>
      <c r="AK77" s="51" t="n">
        <f aca="false">IF($C$1=1,IF('DIOXIN RESULTS'!CE75="&lt;",'DIOXIN RESULTS'!CF75/2,'DIOXIN RESULTS'!CF75),IF($C$1=2,IF('DIOXIN RESULTS'!CE75="&lt;",0,'DIOXIN RESULTS'!CF75),IF($C$1=3,IF('DIOXIN RESULTS'!CE75="&lt;",'DIOXIN RESULTS'!CF75,'DIOXIN RESULTS'!CF75),IF($C$1=4,IF('DIOXIN RESULTS'!CE75="&lt;","",'DIOXIN RESULTS'!CF75)))))</f>
        <v>0.514285714285714</v>
      </c>
      <c r="AL77" s="51" t="n">
        <f aca="false">IF($C$1=1,IF('DIOXIN RESULTS'!CG75="&lt;",'DIOXIN RESULTS'!CH75/2,'DIOXIN RESULTS'!CH75),IF($C$1=2,IF('DIOXIN RESULTS'!CG75="&lt;",0,'DIOXIN RESULTS'!CH75),IF($C$1=3,IF('DIOXIN RESULTS'!CG75="&lt;",'DIOXIN RESULTS'!CH75,'DIOXIN RESULTS'!CH75),IF($C$1=4,IF('DIOXIN RESULTS'!CG75="&lt;","",'DIOXIN RESULTS'!CH75)))))</f>
        <v>0.0385714285714286</v>
      </c>
      <c r="AM77" s="51" t="n">
        <f aca="false">IF($C$1=1,IF('DIOXIN RESULTS'!CI75="&lt;",'DIOXIN RESULTS'!CJ75/2,'DIOXIN RESULTS'!CJ75),IF($C$1=2,IF('DIOXIN RESULTS'!CI75="&lt;",0,'DIOXIN RESULTS'!CJ75),IF($C$1=3,IF('DIOXIN RESULTS'!CI75="&lt;",'DIOXIN RESULTS'!CJ75,'DIOXIN RESULTS'!CJ75),IF($C$1=4,IF('DIOXIN RESULTS'!CI75="&lt;","",'DIOXIN RESULTS'!CJ75)))))</f>
        <v>3.57142857142857</v>
      </c>
      <c r="AN77" s="21" t="n">
        <f aca="false">IF($E$1=1,SUMPRODUCT(W77:AM77,W$4:AM$4),SUMPRODUCT(W77:AM77,W$5:AM$5))</f>
        <v>0.306414285714286</v>
      </c>
      <c r="AO77" s="52" t="n">
        <f aca="false">IF(E77="","",IF(W77="","",E77+W77))</f>
        <v>0.231428571428571</v>
      </c>
      <c r="AP77" s="52" t="n">
        <f aca="false">IF(F77="","",IF(X77="","",F77+X77))</f>
        <v>0.0234285714285714</v>
      </c>
      <c r="AQ77" s="52" t="n">
        <f aca="false">IF(G77="","",IF(Y77="","",G77+Y77))</f>
        <v>0.0457857142857143</v>
      </c>
      <c r="AR77" s="52" t="n">
        <f aca="false">IF(H77="","",IF(Z77="","",H77+Z77))</f>
        <v>0.146285714285714</v>
      </c>
      <c r="AS77" s="52" t="n">
        <f aca="false">IF(I77="","",IF(AA77="","",I77+AA77))</f>
        <v>0.174214285714286</v>
      </c>
      <c r="AT77" s="52" t="n">
        <f aca="false">IF(J77="","",IF(AB77="","",J77+AB77))</f>
        <v>4.31428571428572</v>
      </c>
      <c r="AU77" s="52" t="n">
        <f aca="false">IF(K77="","",IF(AC77="","",K77+AC77))</f>
        <v>115.571428571429</v>
      </c>
      <c r="AV77" s="52" t="n">
        <f aca="false">IF(L77="","",IF(AD77="","",L77+AD77))</f>
        <v>0.6</v>
      </c>
      <c r="AW77" s="52" t="n">
        <f aca="false">IF(M77="","",IF(AE77="","",M77+AE77))</f>
        <v>0.0343571428571429</v>
      </c>
      <c r="AX77" s="52" t="n">
        <f aca="false">IF(N77="","",IF(AF77="","",N77+AF77))</f>
        <v>0.0388571428571429</v>
      </c>
      <c r="AY77" s="52" t="n">
        <f aca="false">IF(O77="","",IF(AG77="","",O77+AG77))</f>
        <v>0.0775</v>
      </c>
      <c r="AZ77" s="52" t="n">
        <f aca="false">IF(P77="","",IF(AH77="","",P77+AH77))</f>
        <v>0.0256428571428571</v>
      </c>
      <c r="BA77" s="52" t="n">
        <f aca="false">IF(Q77="","",IF(AI77="","",Q77+AI77))</f>
        <v>0.0189285714285714</v>
      </c>
      <c r="BB77" s="52" t="n">
        <f aca="false">IF(R77="","",IF(AJ77="","",R77+AJ77))</f>
        <v>0.00592857142857143</v>
      </c>
      <c r="BC77" s="52" t="n">
        <f aca="false">IF(S77="","",IF(AK77="","",S77+AK77))</f>
        <v>0.524285714285714</v>
      </c>
      <c r="BD77" s="52" t="n">
        <f aca="false">IF(T77="","",IF(AL77="","",T77+AL77))</f>
        <v>0.0412857142857143</v>
      </c>
      <c r="BE77" s="52" t="n">
        <f aca="false">IF(U77="","",IF(AM77="","",U77+AM77))</f>
        <v>3.67857142857143</v>
      </c>
      <c r="BF77" s="52" t="n">
        <f aca="false">V77+AN77</f>
        <v>0.373717857142857</v>
      </c>
    </row>
    <row r="78" customFormat="false" ht="15.75" hidden="false" customHeight="false" outlineLevel="0" collapsed="false">
      <c r="A78" s="0" t="str">
        <f aca="false">'DIOXIN RESULTS'!A76</f>
        <v>UHWD080</v>
      </c>
      <c r="B78" s="0" t="n">
        <f aca="false">'DIOXIN RESULTS'!B76</f>
        <v>11193</v>
      </c>
      <c r="C78" s="0" t="n">
        <f aca="false">'DIOXIN RESULTS'!C76</f>
        <v>703</v>
      </c>
      <c r="D78" s="19" t="str">
        <f aca="false">'DIOXIN RESULTS'!D76</f>
        <v>06/04/2003</v>
      </c>
      <c r="E78" s="50" t="n">
        <f aca="false">IF($C$1=1,IF('DIOXIN RESULTS'!E76="&lt;",'DIOXIN RESULTS'!F76/2,'DIOXIN RESULTS'!F76),IF($C$1=2,IF('DIOXIN RESULTS'!E76="&lt;",0,'DIOXIN RESULTS'!F76),IF($C$1=3,IF('DIOXIN RESULTS'!E76="&lt;",'DIOXIN RESULTS'!F76,'DIOXIN RESULTS'!F76),IF($C$1=4,IF('DIOXIN RESULTS'!E76="&lt;","",'DIOXIN RESULTS'!F76)))))</f>
        <v>0.170697012802276</v>
      </c>
      <c r="F78" s="50" t="n">
        <f aca="false">IF($C$1=1,IF('DIOXIN RESULTS'!G76="&lt;",'DIOXIN RESULTS'!H76/2,'DIOXIN RESULTS'!H76),IF($C$1=2,IF('DIOXIN RESULTS'!G76="&lt;",0,'DIOXIN RESULTS'!H76),IF($C$1=3,IF('DIOXIN RESULTS'!G76="&lt;",'DIOXIN RESULTS'!H76,'DIOXIN RESULTS'!H76),IF($C$1=4,IF('DIOXIN RESULTS'!G76="&lt;","",'DIOXIN RESULTS'!H76)))))</f>
        <v>0.00241820768136558</v>
      </c>
      <c r="G78" s="50" t="n">
        <f aca="false">IF($C$1=1,IF('DIOXIN RESULTS'!I76="&lt;",'DIOXIN RESULTS'!J76/2,'DIOXIN RESULTS'!J76),IF($C$1=2,IF('DIOXIN RESULTS'!I76="&lt;",0,'DIOXIN RESULTS'!J76),IF($C$1=3,IF('DIOXIN RESULTS'!I76="&lt;",'DIOXIN RESULTS'!J76,'DIOXIN RESULTS'!J76),IF($C$1=4,IF('DIOXIN RESULTS'!I76="&lt;","",'DIOXIN RESULTS'!J76)))))</f>
        <v>0.00327169274537696</v>
      </c>
      <c r="H78" s="50" t="n">
        <f aca="false">IF($C$1=1,IF('DIOXIN RESULTS'!K76="&lt;",'DIOXIN RESULTS'!L76/2,'DIOXIN RESULTS'!L76),IF($C$1=2,IF('DIOXIN RESULTS'!K76="&lt;",0,'DIOXIN RESULTS'!L76),IF($C$1=3,IF('DIOXIN RESULTS'!K76="&lt;",'DIOXIN RESULTS'!L76,'DIOXIN RESULTS'!L76),IF($C$1=4,IF('DIOXIN RESULTS'!K76="&lt;","",'DIOXIN RESULTS'!L76)))))</f>
        <v>0.0113798008534851</v>
      </c>
      <c r="I78" s="50" t="n">
        <f aca="false">IF($C$1=1,IF('DIOXIN RESULTS'!M76="&lt;",'DIOXIN RESULTS'!N76/2,'DIOXIN RESULTS'!N76),IF($C$1=2,IF('DIOXIN RESULTS'!M76="&lt;",0,'DIOXIN RESULTS'!N76),IF($C$1=3,IF('DIOXIN RESULTS'!M76="&lt;",'DIOXIN RESULTS'!N76,'DIOXIN RESULTS'!N76),IF($C$1=4,IF('DIOXIN RESULTS'!M76="&lt;","",'DIOXIN RESULTS'!N76)))))</f>
        <v>0.0170697012802276</v>
      </c>
      <c r="J78" s="50" t="n">
        <f aca="false">IF($C$1=1,IF('DIOXIN RESULTS'!O76="&lt;",'DIOXIN RESULTS'!P76/2,'DIOXIN RESULTS'!P76),IF($C$1=2,IF('DIOXIN RESULTS'!O76="&lt;",0,'DIOXIN RESULTS'!P76),IF($C$1=3,IF('DIOXIN RESULTS'!O76="&lt;",'DIOXIN RESULTS'!P76,'DIOXIN RESULTS'!P76),IF($C$1=4,IF('DIOXIN RESULTS'!O76="&lt;","",'DIOXIN RESULTS'!P76)))))</f>
        <v>0.412517780938834</v>
      </c>
      <c r="K78" s="50" t="n">
        <f aca="false">IF($C$1=1,IF('DIOXIN RESULTS'!Q76="&lt;",'DIOXIN RESULTS'!R76/2,'DIOXIN RESULTS'!R76),IF($C$1=2,IF('DIOXIN RESULTS'!Q76="&lt;",0,'DIOXIN RESULTS'!R76),IF($C$1=3,IF('DIOXIN RESULTS'!Q76="&lt;",'DIOXIN RESULTS'!R76,'DIOXIN RESULTS'!R76),IF($C$1=4,IF('DIOXIN RESULTS'!Q76="&lt;","",'DIOXIN RESULTS'!R76)))))</f>
        <v>11.3798008534851</v>
      </c>
      <c r="L78" s="50" t="n">
        <f aca="false">IF($C$1=1,IF('DIOXIN RESULTS'!S76="&lt;",'DIOXIN RESULTS'!T76/2,'DIOXIN RESULTS'!T76),IF($C$1=2,IF('DIOXIN RESULTS'!S76="&lt;",0,'DIOXIN RESULTS'!T76),IF($C$1=3,IF('DIOXIN RESULTS'!S76="&lt;",'DIOXIN RESULTS'!T76,'DIOXIN RESULTS'!T76),IF($C$1=4,IF('DIOXIN RESULTS'!S76="&lt;","",'DIOXIN RESULTS'!T76)))))</f>
        <v>0.58321479374111</v>
      </c>
      <c r="M78" s="50" t="n">
        <f aca="false">IF($C$1=1,IF('DIOXIN RESULTS'!U76="&lt;",'DIOXIN RESULTS'!V76/2,'DIOXIN RESULTS'!V76),IF($C$1=2,IF('DIOXIN RESULTS'!U76="&lt;",0,'DIOXIN RESULTS'!V76),IF($C$1=3,IF('DIOXIN RESULTS'!U76="&lt;",'DIOXIN RESULTS'!V76,'DIOXIN RESULTS'!V76),IF($C$1=4,IF('DIOXIN RESULTS'!U76="&lt;","",'DIOXIN RESULTS'!V76)))))</f>
        <v>0.0184921763869132</v>
      </c>
      <c r="N78" s="50" t="n">
        <f aca="false">IF($C$1=1,IF('DIOXIN RESULTS'!W76="&lt;",'DIOXIN RESULTS'!X76/2,'DIOXIN RESULTS'!X76),IF($C$1=2,IF('DIOXIN RESULTS'!W76="&lt;",0,'DIOXIN RESULTS'!X76),IF($C$1=3,IF('DIOXIN RESULTS'!W76="&lt;",'DIOXIN RESULTS'!X76,'DIOXIN RESULTS'!X76),IF($C$1=4,IF('DIOXIN RESULTS'!W76="&lt;","",'DIOXIN RESULTS'!X76)))))</f>
        <v>0.00704125177809388</v>
      </c>
      <c r="O78" s="50" t="n">
        <f aca="false">IF($C$1=1,IF('DIOXIN RESULTS'!Y76="&lt;",'DIOXIN RESULTS'!Z76/2,'DIOXIN RESULTS'!Z76),IF($C$1=2,IF('DIOXIN RESULTS'!Y76="&lt;",0,'DIOXIN RESULTS'!Z76),IF($C$1=3,IF('DIOXIN RESULTS'!Y76="&lt;",'DIOXIN RESULTS'!Z76,'DIOXIN RESULTS'!Z76),IF($C$1=4,IF('DIOXIN RESULTS'!Y76="&lt;","",'DIOXIN RESULTS'!Z76)))))</f>
        <v>0.0341394025604552</v>
      </c>
      <c r="P78" s="50" t="n">
        <f aca="false">IF($C$1=1,IF('DIOXIN RESULTS'!AA76="&lt;",'DIOXIN RESULTS'!AB76/2,'DIOXIN RESULTS'!AB76),IF($C$1=2,IF('DIOXIN RESULTS'!AA76="&lt;",0,'DIOXIN RESULTS'!AB76),IF($C$1=3,IF('DIOXIN RESULTS'!AA76="&lt;",'DIOXIN RESULTS'!AB76,'DIOXIN RESULTS'!AB76),IF($C$1=4,IF('DIOXIN RESULTS'!AA76="&lt;","",'DIOXIN RESULTS'!AB76)))))</f>
        <v>0.00334281650071124</v>
      </c>
      <c r="Q78" s="50" t="n">
        <f aca="false">IF($C$1=1,IF('DIOXIN RESULTS'!AC76="&lt;",'DIOXIN RESULTS'!AD76/2,'DIOXIN RESULTS'!AD76),IF($C$1=2,IF('DIOXIN RESULTS'!AC76="&lt;",0,'DIOXIN RESULTS'!AD76),IF($C$1=3,IF('DIOXIN RESULTS'!AC76="&lt;",'DIOXIN RESULTS'!AD76,'DIOXIN RESULTS'!AD76),IF($C$1=4,IF('DIOXIN RESULTS'!AC76="&lt;","",'DIOXIN RESULTS'!AD76)))))</f>
        <v>0.00739687055476529</v>
      </c>
      <c r="R78" s="50" t="n">
        <f aca="false">IF($C$1=1,IF('DIOXIN RESULTS'!AE76="&lt;",'DIOXIN RESULTS'!AF76/2,'DIOXIN RESULTS'!AF76),IF($C$1=2,IF('DIOXIN RESULTS'!AE76="&lt;",0,'DIOXIN RESULTS'!AF76),IF($C$1=3,IF('DIOXIN RESULTS'!AE76="&lt;",'DIOXIN RESULTS'!AF76,'DIOXIN RESULTS'!AF76),IF($C$1=4,IF('DIOXIN RESULTS'!AE76="&lt;","",'DIOXIN RESULTS'!AF76)))))</f>
        <v>0.00149359886201991</v>
      </c>
      <c r="S78" s="50" t="n">
        <f aca="false">IF($C$1=1,IF('DIOXIN RESULTS'!AG76="&lt;",'DIOXIN RESULTS'!AH76/2,'DIOXIN RESULTS'!AH76),IF($C$1=2,IF('DIOXIN RESULTS'!AG76="&lt;",0,'DIOXIN RESULTS'!AH76),IF($C$1=3,IF('DIOXIN RESULTS'!AG76="&lt;",'DIOXIN RESULTS'!AH76,'DIOXIN RESULTS'!AH76),IF($C$1=4,IF('DIOXIN RESULTS'!AG76="&lt;","",'DIOXIN RESULTS'!AH76)))))</f>
        <v>0.058321479374111</v>
      </c>
      <c r="T78" s="50" t="n">
        <f aca="false">IF($C$1=1,IF('DIOXIN RESULTS'!AI76="&lt;",'DIOXIN RESULTS'!AJ76/2,'DIOXIN RESULTS'!AJ76),IF($C$1=2,IF('DIOXIN RESULTS'!AI76="&lt;",0,'DIOXIN RESULTS'!AJ76),IF($C$1=3,IF('DIOXIN RESULTS'!AI76="&lt;",'DIOXIN RESULTS'!AJ76,'DIOXIN RESULTS'!AJ76),IF($C$1=4,IF('DIOXIN RESULTS'!AI76="&lt;","",'DIOXIN RESULTS'!AJ76)))))</f>
        <v>0.0129445234708393</v>
      </c>
      <c r="U78" s="50" t="n">
        <f aca="false">IF($C$1=1,IF('DIOXIN RESULTS'!AK76="&lt;",'DIOXIN RESULTS'!AL76/2,'DIOXIN RESULTS'!AL76),IF($C$1=2,IF('DIOXIN RESULTS'!AK76="&lt;",0,'DIOXIN RESULTS'!AL76),IF($C$1=3,IF('DIOXIN RESULTS'!AK76="&lt;",'DIOXIN RESULTS'!AL76,'DIOXIN RESULTS'!AL76),IF($C$1=4,IF('DIOXIN RESULTS'!AK76="&lt;","",'DIOXIN RESULTS'!AL76)))))</f>
        <v>0.398293029871977</v>
      </c>
      <c r="V78" s="20" t="n">
        <f aca="false">IF($E$1=1,SUMPRODUCT(E78:U78,E$4:U$4),SUMPRODUCT(E78:U78,E$5:U$5))</f>
        <v>0.242482219061166</v>
      </c>
      <c r="W78" s="51" t="n">
        <f aca="false">IF($C$1=1,IF('DIOXIN RESULTS'!BC76="&lt;",'DIOXIN RESULTS'!BD76/2,'DIOXIN RESULTS'!BD76),IF($C$1=2,IF('DIOXIN RESULTS'!BC76="&lt;",0,'DIOXIN RESULTS'!BD76),IF($C$1=3,IF('DIOXIN RESULTS'!BC76="&lt;",'DIOXIN RESULTS'!BD76,'DIOXIN RESULTS'!BD76),IF($C$1=4,IF('DIOXIN RESULTS'!BC76="&lt;","",'DIOXIN RESULTS'!BD76)))))</f>
        <v>1.99146514935989</v>
      </c>
      <c r="X78" s="51" t="n">
        <f aca="false">IF($C$1=1,IF('DIOXIN RESULTS'!BE76="&lt;",'DIOXIN RESULTS'!BF76/2,'DIOXIN RESULTS'!BF76),IF($C$1=2,IF('DIOXIN RESULTS'!BE76="&lt;",0,'DIOXIN RESULTS'!BF76),IF($C$1=3,IF('DIOXIN RESULTS'!BE76="&lt;",'DIOXIN RESULTS'!BF76,'DIOXIN RESULTS'!BF76),IF($C$1=4,IF('DIOXIN RESULTS'!BE76="&lt;","",'DIOXIN RESULTS'!BF76)))))</f>
        <v>0.0398293029871977</v>
      </c>
      <c r="Y78" s="51" t="n">
        <f aca="false">IF($C$1=1,IF('DIOXIN RESULTS'!BG76="&lt;",'DIOXIN RESULTS'!BH76/2,'DIOXIN RESULTS'!BH76),IF($C$1=2,IF('DIOXIN RESULTS'!BG76="&lt;",0,'DIOXIN RESULTS'!BH76),IF($C$1=3,IF('DIOXIN RESULTS'!BG76="&lt;",'DIOXIN RESULTS'!BH76,'DIOXIN RESULTS'!BH76),IF($C$1=4,IF('DIOXIN RESULTS'!BG76="&lt;","",'DIOXIN RESULTS'!BH76)))))</f>
        <v>0.027027027027027</v>
      </c>
      <c r="Z78" s="51" t="n">
        <f aca="false">IF($C$1=1,IF('DIOXIN RESULTS'!BI76="&lt;",'DIOXIN RESULTS'!BJ76/2,'DIOXIN RESULTS'!BJ76),IF($C$1=2,IF('DIOXIN RESULTS'!BI76="&lt;",0,'DIOXIN RESULTS'!BJ76),IF($C$1=3,IF('DIOXIN RESULTS'!BI76="&lt;",'DIOXIN RESULTS'!BJ76,'DIOXIN RESULTS'!BJ76),IF($C$1=4,IF('DIOXIN RESULTS'!BI76="&lt;","",'DIOXIN RESULTS'!BJ76)))))</f>
        <v>0.0711237553342817</v>
      </c>
      <c r="AA78" s="51" t="n">
        <f aca="false">IF($C$1=1,IF('DIOXIN RESULTS'!BK76="&lt;",'DIOXIN RESULTS'!BL76/2,'DIOXIN RESULTS'!BL76),IF($C$1=2,IF('DIOXIN RESULTS'!BK76="&lt;",0,'DIOXIN RESULTS'!BL76),IF($C$1=3,IF('DIOXIN RESULTS'!BK76="&lt;",'DIOXIN RESULTS'!BL76,'DIOXIN RESULTS'!BL76),IF($C$1=4,IF('DIOXIN RESULTS'!BK76="&lt;","",'DIOXIN RESULTS'!BL76)))))</f>
        <v>0.10099573257468</v>
      </c>
      <c r="AB78" s="51" t="n">
        <f aca="false">IF($C$1=1,IF('DIOXIN RESULTS'!BM76="&lt;",'DIOXIN RESULTS'!BN76/2,'DIOXIN RESULTS'!BN76),IF($C$1=2,IF('DIOXIN RESULTS'!BM76="&lt;",0,'DIOXIN RESULTS'!BN76),IF($C$1=3,IF('DIOXIN RESULTS'!BM76="&lt;",'DIOXIN RESULTS'!BN76,'DIOXIN RESULTS'!BN76),IF($C$1=4,IF('DIOXIN RESULTS'!BM76="&lt;","",'DIOXIN RESULTS'!BN76)))))</f>
        <v>2.41820768136558</v>
      </c>
      <c r="AC78" s="51" t="n">
        <f aca="false">IF($C$1=1,IF('DIOXIN RESULTS'!BO76="&lt;",'DIOXIN RESULTS'!BP76/2,'DIOXIN RESULTS'!BP76),IF($C$1=2,IF('DIOXIN RESULTS'!BO76="&lt;",0,'DIOXIN RESULTS'!BP76),IF($C$1=3,IF('DIOXIN RESULTS'!BO76="&lt;",'DIOXIN RESULTS'!BP76,'DIOXIN RESULTS'!BP76),IF($C$1=4,IF('DIOXIN RESULTS'!BO76="&lt;","",'DIOXIN RESULTS'!BP76)))))</f>
        <v>89.6159317211949</v>
      </c>
      <c r="AD78" s="51" t="n">
        <f aca="false">IF($C$1=1,IF('DIOXIN RESULTS'!BQ76="&lt;",'DIOXIN RESULTS'!BR76/2,'DIOXIN RESULTS'!BR76),IF($C$1=2,IF('DIOXIN RESULTS'!BQ76="&lt;",0,'DIOXIN RESULTS'!BR76),IF($C$1=3,IF('DIOXIN RESULTS'!BQ76="&lt;",'DIOXIN RESULTS'!BR76,'DIOXIN RESULTS'!BR76),IF($C$1=4,IF('DIOXIN RESULTS'!BQ76="&lt;","",'DIOXIN RESULTS'!BR76)))))</f>
        <v>6.9701280227596</v>
      </c>
      <c r="AE78" s="51" t="n">
        <f aca="false">IF($C$1=1,IF('DIOXIN RESULTS'!BS76="&lt;",'DIOXIN RESULTS'!BT76/2,'DIOXIN RESULTS'!BT76),IF($C$1=2,IF('DIOXIN RESULTS'!BS76="&lt;",0,'DIOXIN RESULTS'!BT76),IF($C$1=3,IF('DIOXIN RESULTS'!BS76="&lt;",'DIOXIN RESULTS'!BT76,'DIOXIN RESULTS'!BT76),IF($C$1=4,IF('DIOXIN RESULTS'!BS76="&lt;","",'DIOXIN RESULTS'!BT76)))))</f>
        <v>0.184921763869132</v>
      </c>
      <c r="AF78" s="51" t="n">
        <f aca="false">IF($C$1=1,IF('DIOXIN RESULTS'!BU76="&lt;",'DIOXIN RESULTS'!BV76/2,'DIOXIN RESULTS'!BV76),IF($C$1=2,IF('DIOXIN RESULTS'!BU76="&lt;",0,'DIOXIN RESULTS'!BV76),IF($C$1=3,IF('DIOXIN RESULTS'!BU76="&lt;",'DIOXIN RESULTS'!BV76,'DIOXIN RESULTS'!BV76),IF($C$1=4,IF('DIOXIN RESULTS'!BU76="&lt;","",'DIOXIN RESULTS'!BV76)))))</f>
        <v>0.128022759601707</v>
      </c>
      <c r="AG78" s="51" t="n">
        <f aca="false">IF($C$1=1,IF('DIOXIN RESULTS'!BW76="&lt;",'DIOXIN RESULTS'!BX76/2,'DIOXIN RESULTS'!BX76),IF($C$1=2,IF('DIOXIN RESULTS'!BW76="&lt;",0,'DIOXIN RESULTS'!BX76),IF($C$1=3,IF('DIOXIN RESULTS'!BW76="&lt;",'DIOXIN RESULTS'!BX76,'DIOXIN RESULTS'!BX76),IF($C$1=4,IF('DIOXIN RESULTS'!BW76="&lt;","",'DIOXIN RESULTS'!BX76)))))</f>
        <v>0.384068278805121</v>
      </c>
      <c r="AH78" s="51" t="n">
        <f aca="false">IF($C$1=1,IF('DIOXIN RESULTS'!BY76="&lt;",'DIOXIN RESULTS'!BZ76/2,'DIOXIN RESULTS'!BZ76),IF($C$1=2,IF('DIOXIN RESULTS'!BY76="&lt;",0,'DIOXIN RESULTS'!BZ76),IF($C$1=3,IF('DIOXIN RESULTS'!BY76="&lt;",'DIOXIN RESULTS'!BZ76,'DIOXIN RESULTS'!BZ76),IF($C$1=4,IF('DIOXIN RESULTS'!BY76="&lt;","",'DIOXIN RESULTS'!BZ76)))))</f>
        <v>0.0924608819345661</v>
      </c>
      <c r="AI78" s="51" t="n">
        <f aca="false">IF($C$1=1,IF('DIOXIN RESULTS'!CA76="&lt;",'DIOXIN RESULTS'!CB76/2,'DIOXIN RESULTS'!CB76),IF($C$1=2,IF('DIOXIN RESULTS'!CA76="&lt;",0,'DIOXIN RESULTS'!CB76),IF($C$1=3,IF('DIOXIN RESULTS'!CA76="&lt;",'DIOXIN RESULTS'!CB76,'DIOXIN RESULTS'!CB76),IF($C$1=4,IF('DIOXIN RESULTS'!CA76="&lt;","",'DIOXIN RESULTS'!CB76)))))</f>
        <v>0.027027027027027</v>
      </c>
      <c r="AJ78" s="51" t="n">
        <f aca="false">IF($C$1=1,IF('DIOXIN RESULTS'!CC76="&lt;",'DIOXIN RESULTS'!CD76/2,'DIOXIN RESULTS'!CD76),IF($C$1=2,IF('DIOXIN RESULTS'!CC76="&lt;",0,'DIOXIN RESULTS'!CD76),IF($C$1=3,IF('DIOXIN RESULTS'!CC76="&lt;",'DIOXIN RESULTS'!CD76,'DIOXIN RESULTS'!CD76),IF($C$1=4,IF('DIOXIN RESULTS'!CC76="&lt;","",'DIOXIN RESULTS'!CD76)))))</f>
        <v>0.00412517780938834</v>
      </c>
      <c r="AK78" s="51" t="n">
        <f aca="false">IF($C$1=1,IF('DIOXIN RESULTS'!CE76="&lt;",'DIOXIN RESULTS'!CF76/2,'DIOXIN RESULTS'!CF76),IF($C$1=2,IF('DIOXIN RESULTS'!CE76="&lt;",0,'DIOXIN RESULTS'!CF76),IF($C$1=3,IF('DIOXIN RESULTS'!CE76="&lt;",'DIOXIN RESULTS'!CF76,'DIOXIN RESULTS'!CF76),IF($C$1=4,IF('DIOXIN RESULTS'!CE76="&lt;","",'DIOXIN RESULTS'!CF76)))))</f>
        <v>0.440967283072546</v>
      </c>
      <c r="AL78" s="51" t="n">
        <f aca="false">IF($C$1=1,IF('DIOXIN RESULTS'!CG76="&lt;",'DIOXIN RESULTS'!CH76/2,'DIOXIN RESULTS'!CH76),IF($C$1=2,IF('DIOXIN RESULTS'!CG76="&lt;",0,'DIOXIN RESULTS'!CH76),IF($C$1=3,IF('DIOXIN RESULTS'!CG76="&lt;",'DIOXIN RESULTS'!CH76,'DIOXIN RESULTS'!CH76),IF($C$1=4,IF('DIOXIN RESULTS'!CG76="&lt;","",'DIOXIN RESULTS'!CH76)))))</f>
        <v>0.0469416785206259</v>
      </c>
      <c r="AM78" s="51" t="n">
        <f aca="false">IF($C$1=1,IF('DIOXIN RESULTS'!CI76="&lt;",'DIOXIN RESULTS'!CJ76/2,'DIOXIN RESULTS'!CJ76),IF($C$1=2,IF('DIOXIN RESULTS'!CI76="&lt;",0,'DIOXIN RESULTS'!CJ76),IF($C$1=3,IF('DIOXIN RESULTS'!CI76="&lt;",'DIOXIN RESULTS'!CJ76,'DIOXIN RESULTS'!CJ76),IF($C$1=4,IF('DIOXIN RESULTS'!CI76="&lt;","",'DIOXIN RESULTS'!CJ76)))))</f>
        <v>2.41820768136558</v>
      </c>
      <c r="AN78" s="21" t="n">
        <f aca="false">IF($E$1=1,SUMPRODUCT(W78:AM78,W$4:AM$4),SUMPRODUCT(W78:AM78,W$5:AM$5))</f>
        <v>2.85233285917496</v>
      </c>
      <c r="AO78" s="52" t="n">
        <f aca="false">IF(E78="","",IF(W78="","",E78+W78))</f>
        <v>2.16216216216216</v>
      </c>
      <c r="AP78" s="52" t="n">
        <f aca="false">IF(F78="","",IF(X78="","",F78+X78))</f>
        <v>0.0422475106685633</v>
      </c>
      <c r="AQ78" s="52" t="n">
        <f aca="false">IF(G78="","",IF(Y78="","",G78+Y78))</f>
        <v>0.030298719772404</v>
      </c>
      <c r="AR78" s="52" t="n">
        <f aca="false">IF(H78="","",IF(Z78="","",H78+Z78))</f>
        <v>0.0825035561877667</v>
      </c>
      <c r="AS78" s="52" t="n">
        <f aca="false">IF(I78="","",IF(AA78="","",I78+AA78))</f>
        <v>0.118065433854908</v>
      </c>
      <c r="AT78" s="52" t="n">
        <f aca="false">IF(J78="","",IF(AB78="","",J78+AB78))</f>
        <v>2.83072546230441</v>
      </c>
      <c r="AU78" s="52" t="n">
        <f aca="false">IF(K78="","",IF(AC78="","",K78+AC78))</f>
        <v>100.99573257468</v>
      </c>
      <c r="AV78" s="52" t="n">
        <f aca="false">IF(L78="","",IF(AD78="","",L78+AD78))</f>
        <v>7.55334281650071</v>
      </c>
      <c r="AW78" s="52" t="n">
        <f aca="false">IF(M78="","",IF(AE78="","",M78+AE78))</f>
        <v>0.203413940256046</v>
      </c>
      <c r="AX78" s="52" t="n">
        <f aca="false">IF(N78="","",IF(AF78="","",N78+AF78))</f>
        <v>0.135064011379801</v>
      </c>
      <c r="AY78" s="52" t="n">
        <f aca="false">IF(O78="","",IF(AG78="","",O78+AG78))</f>
        <v>0.418207681365576</v>
      </c>
      <c r="AZ78" s="52" t="n">
        <f aca="false">IF(P78="","",IF(AH78="","",P78+AH78))</f>
        <v>0.0958036984352774</v>
      </c>
      <c r="BA78" s="52" t="n">
        <f aca="false">IF(Q78="","",IF(AI78="","",Q78+AI78))</f>
        <v>0.0344238975817923</v>
      </c>
      <c r="BB78" s="52" t="n">
        <f aca="false">IF(R78="","",IF(AJ78="","",R78+AJ78))</f>
        <v>0.00561877667140825</v>
      </c>
      <c r="BC78" s="52" t="n">
        <f aca="false">IF(S78="","",IF(AK78="","",S78+AK78))</f>
        <v>0.499288762446657</v>
      </c>
      <c r="BD78" s="52" t="n">
        <f aca="false">IF(T78="","",IF(AL78="","",T78+AL78))</f>
        <v>0.0598862019914651</v>
      </c>
      <c r="BE78" s="52" t="n">
        <f aca="false">IF(U78="","",IF(AM78="","",U78+AM78))</f>
        <v>2.81650071123755</v>
      </c>
      <c r="BF78" s="52" t="n">
        <f aca="false">V78+AN78</f>
        <v>3.09481507823613</v>
      </c>
    </row>
    <row r="79" customFormat="false" ht="15.75" hidden="false" customHeight="false" outlineLevel="0" collapsed="false">
      <c r="A79" s="0" t="str">
        <f aca="false">'DIOXIN RESULTS'!A77</f>
        <v>UHWD081</v>
      </c>
      <c r="B79" s="0" t="n">
        <f aca="false">'DIOXIN RESULTS'!B77</f>
        <v>11280</v>
      </c>
      <c r="C79" s="0" t="n">
        <f aca="false">'DIOXIN RESULTS'!C77</f>
        <v>700</v>
      </c>
      <c r="D79" s="19" t="str">
        <f aca="false">'DIOXIN RESULTS'!D77</f>
        <v>06/11/2003</v>
      </c>
      <c r="E79" s="50" t="n">
        <f aca="false">IF($C$1=1,IF('DIOXIN RESULTS'!E77="&lt;",'DIOXIN RESULTS'!F77/2,'DIOXIN RESULTS'!F77),IF($C$1=2,IF('DIOXIN RESULTS'!E77="&lt;",0,'DIOXIN RESULTS'!F77),IF($C$1=3,IF('DIOXIN RESULTS'!E77="&lt;",'DIOXIN RESULTS'!F77,'DIOXIN RESULTS'!F77),IF($C$1=4,IF('DIOXIN RESULTS'!E77="&lt;","",'DIOXIN RESULTS'!F77)))))</f>
        <v>0.0628571428571429</v>
      </c>
      <c r="F79" s="50" t="n">
        <f aca="false">IF($C$1=1,IF('DIOXIN RESULTS'!G77="&lt;",'DIOXIN RESULTS'!H77/2,'DIOXIN RESULTS'!H77),IF($C$1=2,IF('DIOXIN RESULTS'!G77="&lt;",0,'DIOXIN RESULTS'!H77),IF($C$1=3,IF('DIOXIN RESULTS'!G77="&lt;",'DIOXIN RESULTS'!H77,'DIOXIN RESULTS'!H77),IF($C$1=4,IF('DIOXIN RESULTS'!G77="&lt;","",'DIOXIN RESULTS'!H77)))))</f>
        <v>0.00328571428571429</v>
      </c>
      <c r="G79" s="50" t="n">
        <f aca="false">IF($C$1=1,IF('DIOXIN RESULTS'!I77="&lt;",'DIOXIN RESULTS'!J77/2,'DIOXIN RESULTS'!J77),IF($C$1=2,IF('DIOXIN RESULTS'!I77="&lt;",0,'DIOXIN RESULTS'!J77),IF($C$1=3,IF('DIOXIN RESULTS'!I77="&lt;",'DIOXIN RESULTS'!J77,'DIOXIN RESULTS'!J77),IF($C$1=4,IF('DIOXIN RESULTS'!I77="&lt;","",'DIOXIN RESULTS'!J77)))))</f>
        <v>0.00557142857142857</v>
      </c>
      <c r="H79" s="50" t="n">
        <f aca="false">IF($C$1=1,IF('DIOXIN RESULTS'!K77="&lt;",'DIOXIN RESULTS'!L77/2,'DIOXIN RESULTS'!L77),IF($C$1=2,IF('DIOXIN RESULTS'!K77="&lt;",0,'DIOXIN RESULTS'!L77),IF($C$1=3,IF('DIOXIN RESULTS'!K77="&lt;",'DIOXIN RESULTS'!L77,'DIOXIN RESULTS'!L77),IF($C$1=4,IF('DIOXIN RESULTS'!K77="&lt;","",'DIOXIN RESULTS'!L77)))))</f>
        <v>0.00535714285714286</v>
      </c>
      <c r="I79" s="50" t="n">
        <f aca="false">IF($C$1=1,IF('DIOXIN RESULTS'!M77="&lt;",'DIOXIN RESULTS'!N77/2,'DIOXIN RESULTS'!N77),IF($C$1=2,IF('DIOXIN RESULTS'!M77="&lt;",0,'DIOXIN RESULTS'!N77),IF($C$1=3,IF('DIOXIN RESULTS'!M77="&lt;",'DIOXIN RESULTS'!N77,'DIOXIN RESULTS'!N77),IF($C$1=4,IF('DIOXIN RESULTS'!M77="&lt;","",'DIOXIN RESULTS'!N77)))))</f>
        <v>0.00571428571428571</v>
      </c>
      <c r="J79" s="50" t="n">
        <f aca="false">IF($C$1=1,IF('DIOXIN RESULTS'!O77="&lt;",'DIOXIN RESULTS'!P77/2,'DIOXIN RESULTS'!P77),IF($C$1=2,IF('DIOXIN RESULTS'!O77="&lt;",0,'DIOXIN RESULTS'!P77),IF($C$1=3,IF('DIOXIN RESULTS'!O77="&lt;",'DIOXIN RESULTS'!P77,'DIOXIN RESULTS'!P77),IF($C$1=4,IF('DIOXIN RESULTS'!O77="&lt;","",'DIOXIN RESULTS'!P77)))))</f>
        <v>0.127142857142857</v>
      </c>
      <c r="K79" s="50" t="n">
        <f aca="false">IF($C$1=1,IF('DIOXIN RESULTS'!Q77="&lt;",'DIOXIN RESULTS'!R77/2,'DIOXIN RESULTS'!R77),IF($C$1=2,IF('DIOXIN RESULTS'!Q77="&lt;",0,'DIOXIN RESULTS'!R77),IF($C$1=3,IF('DIOXIN RESULTS'!Q77="&lt;",'DIOXIN RESULTS'!R77,'DIOXIN RESULTS'!R77),IF($C$1=4,IF('DIOXIN RESULTS'!Q77="&lt;","",'DIOXIN RESULTS'!R77)))))</f>
        <v>1.57142857142857</v>
      </c>
      <c r="L79" s="50" t="n">
        <f aca="false">IF($C$1=1,IF('DIOXIN RESULTS'!S77="&lt;",'DIOXIN RESULTS'!T77/2,'DIOXIN RESULTS'!T77),IF($C$1=2,IF('DIOXIN RESULTS'!S77="&lt;",0,'DIOXIN RESULTS'!T77),IF($C$1=3,IF('DIOXIN RESULTS'!S77="&lt;",'DIOXIN RESULTS'!T77,'DIOXIN RESULTS'!T77),IF($C$1=4,IF('DIOXIN RESULTS'!S77="&lt;","",'DIOXIN RESULTS'!T77)))))</f>
        <v>0.242857142857143</v>
      </c>
      <c r="M79" s="50" t="n">
        <f aca="false">IF($C$1=1,IF('DIOXIN RESULTS'!U77="&lt;",'DIOXIN RESULTS'!V77/2,'DIOXIN RESULTS'!V77),IF($C$1=2,IF('DIOXIN RESULTS'!U77="&lt;",0,'DIOXIN RESULTS'!V77),IF($C$1=3,IF('DIOXIN RESULTS'!U77="&lt;",'DIOXIN RESULTS'!V77,'DIOXIN RESULTS'!V77),IF($C$1=4,IF('DIOXIN RESULTS'!U77="&lt;","",'DIOXIN RESULTS'!V77)))))</f>
        <v>0.00328571428571429</v>
      </c>
      <c r="N79" s="50" t="n">
        <f aca="false">IF($C$1=1,IF('DIOXIN RESULTS'!W77="&lt;",'DIOXIN RESULTS'!X77/2,'DIOXIN RESULTS'!X77),IF($C$1=2,IF('DIOXIN RESULTS'!W77="&lt;",0,'DIOXIN RESULTS'!X77),IF($C$1=3,IF('DIOXIN RESULTS'!W77="&lt;",'DIOXIN RESULTS'!X77,'DIOXIN RESULTS'!X77),IF($C$1=4,IF('DIOXIN RESULTS'!W77="&lt;","",'DIOXIN RESULTS'!X77)))))</f>
        <v>0.00578571428571429</v>
      </c>
      <c r="O79" s="50" t="n">
        <f aca="false">IF($C$1=1,IF('DIOXIN RESULTS'!Y77="&lt;",'DIOXIN RESULTS'!Z77/2,'DIOXIN RESULTS'!Z77),IF($C$1=2,IF('DIOXIN RESULTS'!Y77="&lt;",0,'DIOXIN RESULTS'!Z77),IF($C$1=3,IF('DIOXIN RESULTS'!Y77="&lt;",'DIOXIN RESULTS'!Z77,'DIOXIN RESULTS'!Z77),IF($C$1=4,IF('DIOXIN RESULTS'!Y77="&lt;","",'DIOXIN RESULTS'!Z77)))))</f>
        <v>0.00421428571428572</v>
      </c>
      <c r="P79" s="50" t="n">
        <f aca="false">IF($C$1=1,IF('DIOXIN RESULTS'!AA77="&lt;",'DIOXIN RESULTS'!AB77/2,'DIOXIN RESULTS'!AB77),IF($C$1=2,IF('DIOXIN RESULTS'!AA77="&lt;",0,'DIOXIN RESULTS'!AB77),IF($C$1=3,IF('DIOXIN RESULTS'!AA77="&lt;",'DIOXIN RESULTS'!AB77,'DIOXIN RESULTS'!AB77),IF($C$1=4,IF('DIOXIN RESULTS'!AA77="&lt;","",'DIOXIN RESULTS'!AB77)))))</f>
        <v>0.003</v>
      </c>
      <c r="Q79" s="50" t="n">
        <f aca="false">IF($C$1=1,IF('DIOXIN RESULTS'!AC77="&lt;",'DIOXIN RESULTS'!AD77/2,'DIOXIN RESULTS'!AD77),IF($C$1=2,IF('DIOXIN RESULTS'!AC77="&lt;",0,'DIOXIN RESULTS'!AD77),IF($C$1=3,IF('DIOXIN RESULTS'!AC77="&lt;",'DIOXIN RESULTS'!AD77,'DIOXIN RESULTS'!AD77),IF($C$1=4,IF('DIOXIN RESULTS'!AC77="&lt;","",'DIOXIN RESULTS'!AD77)))))</f>
        <v>0.00392857142857143</v>
      </c>
      <c r="R79" s="50" t="n">
        <f aca="false">IF($C$1=1,IF('DIOXIN RESULTS'!AE77="&lt;",'DIOXIN RESULTS'!AF77/2,'DIOXIN RESULTS'!AF77),IF($C$1=2,IF('DIOXIN RESULTS'!AE77="&lt;",0,'DIOXIN RESULTS'!AF77),IF($C$1=3,IF('DIOXIN RESULTS'!AE77="&lt;",'DIOXIN RESULTS'!AF77,'DIOXIN RESULTS'!AF77),IF($C$1=4,IF('DIOXIN RESULTS'!AE77="&lt;","",'DIOXIN RESULTS'!AF77)))))</f>
        <v>0.0045</v>
      </c>
      <c r="S79" s="50" t="n">
        <f aca="false">IF($C$1=1,IF('DIOXIN RESULTS'!AG77="&lt;",'DIOXIN RESULTS'!AH77/2,'DIOXIN RESULTS'!AH77),IF($C$1=2,IF('DIOXIN RESULTS'!AG77="&lt;",0,'DIOXIN RESULTS'!AH77),IF($C$1=3,IF('DIOXIN RESULTS'!AG77="&lt;",'DIOXIN RESULTS'!AH77,'DIOXIN RESULTS'!AH77),IF($C$1=4,IF('DIOXIN RESULTS'!AG77="&lt;","",'DIOXIN RESULTS'!AH77)))))</f>
        <v>0.0114285714285714</v>
      </c>
      <c r="T79" s="50" t="n">
        <f aca="false">IF($C$1=1,IF('DIOXIN RESULTS'!AI77="&lt;",'DIOXIN RESULTS'!AJ77/2,'DIOXIN RESULTS'!AJ77),IF($C$1=2,IF('DIOXIN RESULTS'!AI77="&lt;",0,'DIOXIN RESULTS'!AJ77),IF($C$1=3,IF('DIOXIN RESULTS'!AI77="&lt;",'DIOXIN RESULTS'!AJ77,'DIOXIN RESULTS'!AJ77),IF($C$1=4,IF('DIOXIN RESULTS'!AI77="&lt;","",'DIOXIN RESULTS'!AJ77)))))</f>
        <v>0.0157142857142857</v>
      </c>
      <c r="U79" s="50" t="n">
        <f aca="false">IF($C$1=1,IF('DIOXIN RESULTS'!AK77="&lt;",'DIOXIN RESULTS'!AL77/2,'DIOXIN RESULTS'!AL77),IF($C$1=2,IF('DIOXIN RESULTS'!AK77="&lt;",0,'DIOXIN RESULTS'!AL77),IF($C$1=3,IF('DIOXIN RESULTS'!AK77="&lt;",'DIOXIN RESULTS'!AL77,'DIOXIN RESULTS'!AL77),IF($C$1=4,IF('DIOXIN RESULTS'!AK77="&lt;","",'DIOXIN RESULTS'!AL77)))))</f>
        <v>0.0657142857142857</v>
      </c>
      <c r="V79" s="20" t="n">
        <f aca="false">IF($E$1=1,SUMPRODUCT(E79:U79,E$4:U$4),SUMPRODUCT(E79:U79,E$5:U$5))</f>
        <v>0.0950714285714286</v>
      </c>
      <c r="W79" s="51" t="n">
        <f aca="false">IF($C$1=1,IF('DIOXIN RESULTS'!BC77="&lt;",'DIOXIN RESULTS'!BD77/2,'DIOXIN RESULTS'!BD77),IF($C$1=2,IF('DIOXIN RESULTS'!BC77="&lt;",0,'DIOXIN RESULTS'!BD77),IF($C$1=3,IF('DIOXIN RESULTS'!BC77="&lt;",'DIOXIN RESULTS'!BD77,'DIOXIN RESULTS'!BD77),IF($C$1=4,IF('DIOXIN RESULTS'!BC77="&lt;","",'DIOXIN RESULTS'!BD77)))))</f>
        <v>0.157142857142857</v>
      </c>
      <c r="X79" s="51" t="n">
        <f aca="false">IF($C$1=1,IF('DIOXIN RESULTS'!BE77="&lt;",'DIOXIN RESULTS'!BF77/2,'DIOXIN RESULTS'!BF77),IF($C$1=2,IF('DIOXIN RESULTS'!BE77="&lt;",0,'DIOXIN RESULTS'!BF77),IF($C$1=3,IF('DIOXIN RESULTS'!BE77="&lt;",'DIOXIN RESULTS'!BF77,'DIOXIN RESULTS'!BF77),IF($C$1=4,IF('DIOXIN RESULTS'!BE77="&lt;","",'DIOXIN RESULTS'!BF77)))))</f>
        <v>0.011</v>
      </c>
      <c r="Y79" s="51" t="n">
        <f aca="false">IF($C$1=1,IF('DIOXIN RESULTS'!BG77="&lt;",'DIOXIN RESULTS'!BH77/2,'DIOXIN RESULTS'!BH77),IF($C$1=2,IF('DIOXIN RESULTS'!BG77="&lt;",0,'DIOXIN RESULTS'!BH77),IF($C$1=3,IF('DIOXIN RESULTS'!BG77="&lt;",'DIOXIN RESULTS'!BH77,'DIOXIN RESULTS'!BH77),IF($C$1=4,IF('DIOXIN RESULTS'!BG77="&lt;","",'DIOXIN RESULTS'!BH77)))))</f>
        <v>0.02</v>
      </c>
      <c r="Z79" s="51" t="n">
        <f aca="false">IF($C$1=1,IF('DIOXIN RESULTS'!BI77="&lt;",'DIOXIN RESULTS'!BJ77/2,'DIOXIN RESULTS'!BJ77),IF($C$1=2,IF('DIOXIN RESULTS'!BI77="&lt;",0,'DIOXIN RESULTS'!BJ77),IF($C$1=3,IF('DIOXIN RESULTS'!BI77="&lt;",'DIOXIN RESULTS'!BJ77,'DIOXIN RESULTS'!BJ77),IF($C$1=4,IF('DIOXIN RESULTS'!BI77="&lt;","",'DIOXIN RESULTS'!BJ77)))))</f>
        <v>0.05</v>
      </c>
      <c r="AA79" s="51" t="n">
        <f aca="false">IF($C$1=1,IF('DIOXIN RESULTS'!BK77="&lt;",'DIOXIN RESULTS'!BL77/2,'DIOXIN RESULTS'!BL77),IF($C$1=2,IF('DIOXIN RESULTS'!BK77="&lt;",0,'DIOXIN RESULTS'!BL77),IF($C$1=3,IF('DIOXIN RESULTS'!BK77="&lt;",'DIOXIN RESULTS'!BL77,'DIOXIN RESULTS'!BL77),IF($C$1=4,IF('DIOXIN RESULTS'!BK77="&lt;","",'DIOXIN RESULTS'!BL77)))))</f>
        <v>0.0557142857142857</v>
      </c>
      <c r="AB79" s="51" t="n">
        <f aca="false">IF($C$1=1,IF('DIOXIN RESULTS'!BM77="&lt;",'DIOXIN RESULTS'!BN77/2,'DIOXIN RESULTS'!BN77),IF($C$1=2,IF('DIOXIN RESULTS'!BM77="&lt;",0,'DIOXIN RESULTS'!BN77),IF($C$1=3,IF('DIOXIN RESULTS'!BM77="&lt;",'DIOXIN RESULTS'!BN77,'DIOXIN RESULTS'!BN77),IF($C$1=4,IF('DIOXIN RESULTS'!BM77="&lt;","",'DIOXIN RESULTS'!BN77)))))</f>
        <v>1.42857142857143</v>
      </c>
      <c r="AC79" s="51" t="n">
        <f aca="false">IF($C$1=1,IF('DIOXIN RESULTS'!BO77="&lt;",'DIOXIN RESULTS'!BP77/2,'DIOXIN RESULTS'!BP77),IF($C$1=2,IF('DIOXIN RESULTS'!BO77="&lt;",0,'DIOXIN RESULTS'!BP77),IF($C$1=3,IF('DIOXIN RESULTS'!BO77="&lt;",'DIOXIN RESULTS'!BP77,'DIOXIN RESULTS'!BP77),IF($C$1=4,IF('DIOXIN RESULTS'!BO77="&lt;","",'DIOXIN RESULTS'!BP77)))))</f>
        <v>28.5714285714286</v>
      </c>
      <c r="AD79" s="51" t="n">
        <f aca="false">IF($C$1=1,IF('DIOXIN RESULTS'!BQ77="&lt;",'DIOXIN RESULTS'!BR77/2,'DIOXIN RESULTS'!BR77),IF($C$1=2,IF('DIOXIN RESULTS'!BQ77="&lt;",0,'DIOXIN RESULTS'!BR77),IF($C$1=3,IF('DIOXIN RESULTS'!BQ77="&lt;",'DIOXIN RESULTS'!BR77,'DIOXIN RESULTS'!BR77),IF($C$1=4,IF('DIOXIN RESULTS'!BQ77="&lt;","",'DIOXIN RESULTS'!BR77)))))</f>
        <v>0.371428571428571</v>
      </c>
      <c r="AE79" s="51" t="n">
        <f aca="false">IF($C$1=1,IF('DIOXIN RESULTS'!BS77="&lt;",'DIOXIN RESULTS'!BT77/2,'DIOXIN RESULTS'!BT77),IF($C$1=2,IF('DIOXIN RESULTS'!BS77="&lt;",0,'DIOXIN RESULTS'!BT77),IF($C$1=3,IF('DIOXIN RESULTS'!BS77="&lt;",'DIOXIN RESULTS'!BT77,'DIOXIN RESULTS'!BT77),IF($C$1=4,IF('DIOXIN RESULTS'!BS77="&lt;","",'DIOXIN RESULTS'!BT77)))))</f>
        <v>0.04</v>
      </c>
      <c r="AF79" s="51" t="n">
        <f aca="false">IF($C$1=1,IF('DIOXIN RESULTS'!BU77="&lt;",'DIOXIN RESULTS'!BV77/2,'DIOXIN RESULTS'!BV77),IF($C$1=2,IF('DIOXIN RESULTS'!BU77="&lt;",0,'DIOXIN RESULTS'!BV77),IF($C$1=3,IF('DIOXIN RESULTS'!BU77="&lt;",'DIOXIN RESULTS'!BV77,'DIOXIN RESULTS'!BV77),IF($C$1=4,IF('DIOXIN RESULTS'!BU77="&lt;","",'DIOXIN RESULTS'!BV77)))))</f>
        <v>0.0285714285714286</v>
      </c>
      <c r="AG79" s="51" t="n">
        <f aca="false">IF($C$1=1,IF('DIOXIN RESULTS'!BW77="&lt;",'DIOXIN RESULTS'!BX77/2,'DIOXIN RESULTS'!BX77),IF($C$1=2,IF('DIOXIN RESULTS'!BW77="&lt;",0,'DIOXIN RESULTS'!BX77),IF($C$1=3,IF('DIOXIN RESULTS'!BW77="&lt;",'DIOXIN RESULTS'!BX77,'DIOXIN RESULTS'!BX77),IF($C$1=4,IF('DIOXIN RESULTS'!BW77="&lt;","",'DIOXIN RESULTS'!BX77)))))</f>
        <v>0.0492857142857143</v>
      </c>
      <c r="AH79" s="51" t="n">
        <f aca="false">IF($C$1=1,IF('DIOXIN RESULTS'!BY77="&lt;",'DIOXIN RESULTS'!BZ77/2,'DIOXIN RESULTS'!BZ77),IF($C$1=2,IF('DIOXIN RESULTS'!BY77="&lt;",0,'DIOXIN RESULTS'!BZ77),IF($C$1=3,IF('DIOXIN RESULTS'!BY77="&lt;",'DIOXIN RESULTS'!BZ77,'DIOXIN RESULTS'!BZ77),IF($C$1=4,IF('DIOXIN RESULTS'!BY77="&lt;","",'DIOXIN RESULTS'!BZ77)))))</f>
        <v>0.0271428571428571</v>
      </c>
      <c r="AI79" s="51" t="n">
        <f aca="false">IF($C$1=1,IF('DIOXIN RESULTS'!CA77="&lt;",'DIOXIN RESULTS'!CB77/2,'DIOXIN RESULTS'!CB77),IF($C$1=2,IF('DIOXIN RESULTS'!CA77="&lt;",0,'DIOXIN RESULTS'!CB77),IF($C$1=3,IF('DIOXIN RESULTS'!CA77="&lt;",'DIOXIN RESULTS'!CB77,'DIOXIN RESULTS'!CB77),IF($C$1=4,IF('DIOXIN RESULTS'!CA77="&lt;","",'DIOXIN RESULTS'!CB77)))))</f>
        <v>0.0214285714285714</v>
      </c>
      <c r="AJ79" s="51" t="n">
        <f aca="false">IF($C$1=1,IF('DIOXIN RESULTS'!CC77="&lt;",'DIOXIN RESULTS'!CD77/2,'DIOXIN RESULTS'!CD77),IF($C$1=2,IF('DIOXIN RESULTS'!CC77="&lt;",0,'DIOXIN RESULTS'!CD77),IF($C$1=3,IF('DIOXIN RESULTS'!CC77="&lt;",'DIOXIN RESULTS'!CD77,'DIOXIN RESULTS'!CD77),IF($C$1=4,IF('DIOXIN RESULTS'!CC77="&lt;","",'DIOXIN RESULTS'!CD77)))))</f>
        <v>0.0065</v>
      </c>
      <c r="AK79" s="51" t="n">
        <f aca="false">IF($C$1=1,IF('DIOXIN RESULTS'!CE77="&lt;",'DIOXIN RESULTS'!CF77/2,'DIOXIN RESULTS'!CF77),IF($C$1=2,IF('DIOXIN RESULTS'!CE77="&lt;",0,'DIOXIN RESULTS'!CF77),IF($C$1=3,IF('DIOXIN RESULTS'!CE77="&lt;",'DIOXIN RESULTS'!CF77,'DIOXIN RESULTS'!CF77),IF($C$1=4,IF('DIOXIN RESULTS'!CE77="&lt;","",'DIOXIN RESULTS'!CF77)))))</f>
        <v>0.357142857142857</v>
      </c>
      <c r="AL79" s="51" t="n">
        <f aca="false">IF($C$1=1,IF('DIOXIN RESULTS'!CG77="&lt;",'DIOXIN RESULTS'!CH77/2,'DIOXIN RESULTS'!CH77),IF($C$1=2,IF('DIOXIN RESULTS'!CG77="&lt;",0,'DIOXIN RESULTS'!CH77),IF($C$1=3,IF('DIOXIN RESULTS'!CG77="&lt;",'DIOXIN RESULTS'!CH77,'DIOXIN RESULTS'!CH77),IF($C$1=4,IF('DIOXIN RESULTS'!CG77="&lt;","",'DIOXIN RESULTS'!CH77)))))</f>
        <v>0.0135714285714286</v>
      </c>
      <c r="AM79" s="51" t="n">
        <f aca="false">IF($C$1=1,IF('DIOXIN RESULTS'!CI77="&lt;",'DIOXIN RESULTS'!CJ77/2,'DIOXIN RESULTS'!CJ77),IF($C$1=2,IF('DIOXIN RESULTS'!CI77="&lt;",0,'DIOXIN RESULTS'!CJ77),IF($C$1=3,IF('DIOXIN RESULTS'!CI77="&lt;",'DIOXIN RESULTS'!CJ77,'DIOXIN RESULTS'!CJ77),IF($C$1=4,IF('DIOXIN RESULTS'!CI77="&lt;","",'DIOXIN RESULTS'!CJ77)))))</f>
        <v>1.85714285714286</v>
      </c>
      <c r="AN79" s="21" t="n">
        <f aca="false">IF($E$1=1,SUMPRODUCT(W79:AM79,W$4:AM$4),SUMPRODUCT(W79:AM79,W$5:AM$5))</f>
        <v>0.239078571428571</v>
      </c>
      <c r="AO79" s="52" t="n">
        <f aca="false">IF(E79="","",IF(W79="","",E79+W79))</f>
        <v>0.22</v>
      </c>
      <c r="AP79" s="52" t="n">
        <f aca="false">IF(F79="","",IF(X79="","",F79+X79))</f>
        <v>0.0142857142857143</v>
      </c>
      <c r="AQ79" s="52" t="n">
        <f aca="false">IF(G79="","",IF(Y79="","",G79+Y79))</f>
        <v>0.0255714285714286</v>
      </c>
      <c r="AR79" s="52" t="n">
        <f aca="false">IF(H79="","",IF(Z79="","",H79+Z79))</f>
        <v>0.0553571428571429</v>
      </c>
      <c r="AS79" s="52" t="n">
        <f aca="false">IF(I79="","",IF(AA79="","",I79+AA79))</f>
        <v>0.0614285714285714</v>
      </c>
      <c r="AT79" s="52" t="n">
        <f aca="false">IF(J79="","",IF(AB79="","",J79+AB79))</f>
        <v>1.55571428571429</v>
      </c>
      <c r="AU79" s="52" t="n">
        <f aca="false">IF(K79="","",IF(AC79="","",K79+AC79))</f>
        <v>30.1428571428571</v>
      </c>
      <c r="AV79" s="52" t="n">
        <f aca="false">IF(L79="","",IF(AD79="","",L79+AD79))</f>
        <v>0.614285714285714</v>
      </c>
      <c r="AW79" s="52" t="n">
        <f aca="false">IF(M79="","",IF(AE79="","",M79+AE79))</f>
        <v>0.0432857142857143</v>
      </c>
      <c r="AX79" s="52" t="n">
        <f aca="false">IF(N79="","",IF(AF79="","",N79+AF79))</f>
        <v>0.0343571428571429</v>
      </c>
      <c r="AY79" s="52" t="n">
        <f aca="false">IF(O79="","",IF(AG79="","",O79+AG79))</f>
        <v>0.0535</v>
      </c>
      <c r="AZ79" s="52" t="n">
        <f aca="false">IF(P79="","",IF(AH79="","",P79+AH79))</f>
        <v>0.0301428571428571</v>
      </c>
      <c r="BA79" s="52" t="n">
        <f aca="false">IF(Q79="","",IF(AI79="","",Q79+AI79))</f>
        <v>0.0253571428571429</v>
      </c>
      <c r="BB79" s="52" t="n">
        <f aca="false">IF(R79="","",IF(AJ79="","",R79+AJ79))</f>
        <v>0.011</v>
      </c>
      <c r="BC79" s="52" t="n">
        <f aca="false">IF(S79="","",IF(AK79="","",S79+AK79))</f>
        <v>0.368571428571429</v>
      </c>
      <c r="BD79" s="52" t="n">
        <f aca="false">IF(T79="","",IF(AL79="","",T79+AL79))</f>
        <v>0.0292857142857143</v>
      </c>
      <c r="BE79" s="52" t="n">
        <f aca="false">IF(U79="","",IF(AM79="","",U79+AM79))</f>
        <v>1.92285714285714</v>
      </c>
      <c r="BF79" s="52" t="n">
        <f aca="false">V79+AN79</f>
        <v>0.33415</v>
      </c>
    </row>
    <row r="80" customFormat="false" ht="15.75" hidden="false" customHeight="false" outlineLevel="0" collapsed="false">
      <c r="A80" s="0" t="str">
        <f aca="false">'DIOXIN RESULTS'!A78</f>
        <v>UHWD082</v>
      </c>
      <c r="B80" s="0" t="n">
        <f aca="false">'DIOXIN RESULTS'!B78</f>
        <v>11287</v>
      </c>
      <c r="C80" s="0" t="n">
        <f aca="false">'DIOXIN RESULTS'!C78</f>
        <v>702</v>
      </c>
      <c r="D80" s="19" t="str">
        <f aca="false">'DIOXIN RESULTS'!D78</f>
        <v>06/17/2003</v>
      </c>
      <c r="E80" s="50" t="n">
        <f aca="false">IF($C$1=1,IF('DIOXIN RESULTS'!E78="&lt;",'DIOXIN RESULTS'!F78/2,'DIOXIN RESULTS'!F78),IF($C$1=2,IF('DIOXIN RESULTS'!E78="&lt;",0,'DIOXIN RESULTS'!F78),IF($C$1=3,IF('DIOXIN RESULTS'!E78="&lt;",'DIOXIN RESULTS'!F78,'DIOXIN RESULTS'!F78),IF($C$1=4,IF('DIOXIN RESULTS'!E78="&lt;","",'DIOXIN RESULTS'!F78)))))</f>
        <v>0.0056980056980057</v>
      </c>
      <c r="F80" s="50" t="n">
        <f aca="false">IF($C$1=1,IF('DIOXIN RESULTS'!G78="&lt;",'DIOXIN RESULTS'!H78/2,'DIOXIN RESULTS'!H78),IF($C$1=2,IF('DIOXIN RESULTS'!G78="&lt;",0,'DIOXIN RESULTS'!H78),IF($C$1=3,IF('DIOXIN RESULTS'!G78="&lt;",'DIOXIN RESULTS'!H78,'DIOXIN RESULTS'!H78),IF($C$1=4,IF('DIOXIN RESULTS'!G78="&lt;","",'DIOXIN RESULTS'!H78)))))</f>
        <v>0.00491452991452991</v>
      </c>
      <c r="G80" s="50" t="n">
        <f aca="false">IF($C$1=1,IF('DIOXIN RESULTS'!I78="&lt;",'DIOXIN RESULTS'!J78/2,'DIOXIN RESULTS'!J78),IF($C$1=2,IF('DIOXIN RESULTS'!I78="&lt;",0,'DIOXIN RESULTS'!J78),IF($C$1=3,IF('DIOXIN RESULTS'!I78="&lt;",'DIOXIN RESULTS'!J78,'DIOXIN RESULTS'!J78),IF($C$1=4,IF('DIOXIN RESULTS'!I78="&lt;","",'DIOXIN RESULTS'!J78)))))</f>
        <v>0.0136752136752137</v>
      </c>
      <c r="H80" s="50" t="n">
        <f aca="false">IF($C$1=1,IF('DIOXIN RESULTS'!K78="&lt;",'DIOXIN RESULTS'!L78/2,'DIOXIN RESULTS'!L78),IF($C$1=2,IF('DIOXIN RESULTS'!K78="&lt;",0,'DIOXIN RESULTS'!L78),IF($C$1=3,IF('DIOXIN RESULTS'!K78="&lt;",'DIOXIN RESULTS'!L78,'DIOXIN RESULTS'!L78),IF($C$1=4,IF('DIOXIN RESULTS'!K78="&lt;","",'DIOXIN RESULTS'!L78)))))</f>
        <v>0.0163817663817664</v>
      </c>
      <c r="I80" s="50" t="n">
        <f aca="false">IF($C$1=1,IF('DIOXIN RESULTS'!M78="&lt;",'DIOXIN RESULTS'!N78/2,'DIOXIN RESULTS'!N78),IF($C$1=2,IF('DIOXIN RESULTS'!M78="&lt;",0,'DIOXIN RESULTS'!N78),IF($C$1=3,IF('DIOXIN RESULTS'!M78="&lt;",'DIOXIN RESULTS'!N78,'DIOXIN RESULTS'!N78),IF($C$1=4,IF('DIOXIN RESULTS'!M78="&lt;","",'DIOXIN RESULTS'!N78)))))</f>
        <v>0.0384615384615385</v>
      </c>
      <c r="J80" s="50" t="n">
        <f aca="false">IF($C$1=1,IF('DIOXIN RESULTS'!O78="&lt;",'DIOXIN RESULTS'!P78/2,'DIOXIN RESULTS'!P78),IF($C$1=2,IF('DIOXIN RESULTS'!O78="&lt;",0,'DIOXIN RESULTS'!P78),IF($C$1=3,IF('DIOXIN RESULTS'!O78="&lt;",'DIOXIN RESULTS'!P78,'DIOXIN RESULTS'!P78),IF($C$1=4,IF('DIOXIN RESULTS'!O78="&lt;","",'DIOXIN RESULTS'!P78)))))</f>
        <v>1.28205128205128</v>
      </c>
      <c r="K80" s="50" t="n">
        <f aca="false">IF($C$1=1,IF('DIOXIN RESULTS'!Q78="&lt;",'DIOXIN RESULTS'!R78/2,'DIOXIN RESULTS'!R78),IF($C$1=2,IF('DIOXIN RESULTS'!Q78="&lt;",0,'DIOXIN RESULTS'!R78),IF($C$1=3,IF('DIOXIN RESULTS'!Q78="&lt;",'DIOXIN RESULTS'!R78,'DIOXIN RESULTS'!R78),IF($C$1=4,IF('DIOXIN RESULTS'!Q78="&lt;","",'DIOXIN RESULTS'!R78)))))</f>
        <v>18.5185185185185</v>
      </c>
      <c r="L80" s="50" t="n">
        <f aca="false">IF($C$1=1,IF('DIOXIN RESULTS'!S78="&lt;",'DIOXIN RESULTS'!T78/2,'DIOXIN RESULTS'!T78),IF($C$1=2,IF('DIOXIN RESULTS'!S78="&lt;",0,'DIOXIN RESULTS'!T78),IF($C$1=3,IF('DIOXIN RESULTS'!S78="&lt;",'DIOXIN RESULTS'!T78,'DIOXIN RESULTS'!T78),IF($C$1=4,IF('DIOXIN RESULTS'!S78="&lt;","",'DIOXIN RESULTS'!T78)))))</f>
        <v>0.0598290598290598</v>
      </c>
      <c r="M80" s="50" t="n">
        <f aca="false">IF($C$1=1,IF('DIOXIN RESULTS'!U78="&lt;",'DIOXIN RESULTS'!V78/2,'DIOXIN RESULTS'!V78),IF($C$1=2,IF('DIOXIN RESULTS'!U78="&lt;",0,'DIOXIN RESULTS'!V78),IF($C$1=3,IF('DIOXIN RESULTS'!U78="&lt;",'DIOXIN RESULTS'!V78,'DIOXIN RESULTS'!V78),IF($C$1=4,IF('DIOXIN RESULTS'!U78="&lt;","",'DIOXIN RESULTS'!V78)))))</f>
        <v>0.0156695156695157</v>
      </c>
      <c r="N80" s="50" t="n">
        <f aca="false">IF($C$1=1,IF('DIOXIN RESULTS'!W78="&lt;",'DIOXIN RESULTS'!X78/2,'DIOXIN RESULTS'!X78),IF($C$1=2,IF('DIOXIN RESULTS'!W78="&lt;",0,'DIOXIN RESULTS'!X78),IF($C$1=3,IF('DIOXIN RESULTS'!W78="&lt;",'DIOXIN RESULTS'!X78,'DIOXIN RESULTS'!X78),IF($C$1=4,IF('DIOXIN RESULTS'!W78="&lt;","",'DIOXIN RESULTS'!X78)))))</f>
        <v>0.0199430199430199</v>
      </c>
      <c r="O80" s="50" t="n">
        <f aca="false">IF($C$1=1,IF('DIOXIN RESULTS'!Y78="&lt;",'DIOXIN RESULTS'!Z78/2,'DIOXIN RESULTS'!Z78),IF($C$1=2,IF('DIOXIN RESULTS'!Y78="&lt;",0,'DIOXIN RESULTS'!Z78),IF($C$1=3,IF('DIOXIN RESULTS'!Y78="&lt;",'DIOXIN RESULTS'!Z78,'DIOXIN RESULTS'!Z78),IF($C$1=4,IF('DIOXIN RESULTS'!Y78="&lt;","",'DIOXIN RESULTS'!Z78)))))</f>
        <v>0.0270655270655271</v>
      </c>
      <c r="P80" s="50" t="n">
        <f aca="false">IF($C$1=1,IF('DIOXIN RESULTS'!AA78="&lt;",'DIOXIN RESULTS'!AB78/2,'DIOXIN RESULTS'!AB78),IF($C$1=2,IF('DIOXIN RESULTS'!AA78="&lt;",0,'DIOXIN RESULTS'!AB78),IF($C$1=3,IF('DIOXIN RESULTS'!AA78="&lt;",'DIOXIN RESULTS'!AB78,'DIOXIN RESULTS'!AB78),IF($C$1=4,IF('DIOXIN RESULTS'!AA78="&lt;","",'DIOXIN RESULTS'!AB78)))))</f>
        <v>0.00997150997150997</v>
      </c>
      <c r="Q80" s="50" t="n">
        <f aca="false">IF($C$1=1,IF('DIOXIN RESULTS'!AC78="&lt;",'DIOXIN RESULTS'!AD78/2,'DIOXIN RESULTS'!AD78),IF($C$1=2,IF('DIOXIN RESULTS'!AC78="&lt;",0,'DIOXIN RESULTS'!AD78),IF($C$1=3,IF('DIOXIN RESULTS'!AC78="&lt;",'DIOXIN RESULTS'!AD78,'DIOXIN RESULTS'!AD78),IF($C$1=4,IF('DIOXIN RESULTS'!AC78="&lt;","",'DIOXIN RESULTS'!AD78)))))</f>
        <v>0.0156695156695157</v>
      </c>
      <c r="R80" s="50" t="n">
        <f aca="false">IF($C$1=1,IF('DIOXIN RESULTS'!AE78="&lt;",'DIOXIN RESULTS'!AF78/2,'DIOXIN RESULTS'!AF78),IF($C$1=2,IF('DIOXIN RESULTS'!AE78="&lt;",0,'DIOXIN RESULTS'!AF78),IF($C$1=3,IF('DIOXIN RESULTS'!AE78="&lt;",'DIOXIN RESULTS'!AF78,'DIOXIN RESULTS'!AF78),IF($C$1=4,IF('DIOXIN RESULTS'!AE78="&lt;","",'DIOXIN RESULTS'!AF78)))))</f>
        <v>0.0042022792022792</v>
      </c>
      <c r="S80" s="50" t="n">
        <f aca="false">IF($C$1=1,IF('DIOXIN RESULTS'!AG78="&lt;",'DIOXIN RESULTS'!AH78/2,'DIOXIN RESULTS'!AH78),IF($C$1=2,IF('DIOXIN RESULTS'!AG78="&lt;",0,'DIOXIN RESULTS'!AH78),IF($C$1=3,IF('DIOXIN RESULTS'!AG78="&lt;",'DIOXIN RESULTS'!AH78,'DIOXIN RESULTS'!AH78),IF($C$1=4,IF('DIOXIN RESULTS'!AG78="&lt;","",'DIOXIN RESULTS'!AH78)))))</f>
        <v>0.227920227920228</v>
      </c>
      <c r="T80" s="50" t="n">
        <f aca="false">IF($C$1=1,IF('DIOXIN RESULTS'!AI78="&lt;",'DIOXIN RESULTS'!AJ78/2,'DIOXIN RESULTS'!AJ78),IF($C$1=2,IF('DIOXIN RESULTS'!AI78="&lt;",0,'DIOXIN RESULTS'!AJ78),IF($C$1=3,IF('DIOXIN RESULTS'!AI78="&lt;",'DIOXIN RESULTS'!AJ78,'DIOXIN RESULTS'!AJ78),IF($C$1=4,IF('DIOXIN RESULTS'!AI78="&lt;","",'DIOXIN RESULTS'!AJ78)))))</f>
        <v>0.00997150997150997</v>
      </c>
      <c r="U80" s="50" t="n">
        <f aca="false">IF($C$1=1,IF('DIOXIN RESULTS'!AK78="&lt;",'DIOXIN RESULTS'!AL78/2,'DIOXIN RESULTS'!AL78),IF($C$1=2,IF('DIOXIN RESULTS'!AK78="&lt;",0,'DIOXIN RESULTS'!AL78),IF($C$1=3,IF('DIOXIN RESULTS'!AK78="&lt;",'DIOXIN RESULTS'!AL78,'DIOXIN RESULTS'!AL78),IF($C$1=4,IF('DIOXIN RESULTS'!AK78="&lt;","",'DIOXIN RESULTS'!AL78)))))</f>
        <v>0.555555555555556</v>
      </c>
      <c r="V80" s="20" t="n">
        <f aca="false">IF($E$1=1,SUMPRODUCT(E80:U80,E$4:U$4),SUMPRODUCT(E80:U80,E$5:U$5))</f>
        <v>0.0374358974358974</v>
      </c>
      <c r="W80" s="51" t="n">
        <f aca="false">IF($C$1=1,IF('DIOXIN RESULTS'!BC78="&lt;",'DIOXIN RESULTS'!BD78/2,'DIOXIN RESULTS'!BD78),IF($C$1=2,IF('DIOXIN RESULTS'!BC78="&lt;",0,'DIOXIN RESULTS'!BD78),IF($C$1=3,IF('DIOXIN RESULTS'!BC78="&lt;",'DIOXIN RESULTS'!BD78,'DIOXIN RESULTS'!BD78),IF($C$1=4,IF('DIOXIN RESULTS'!BC78="&lt;","",'DIOXIN RESULTS'!BD78)))))</f>
        <v>0.00712250712250712</v>
      </c>
      <c r="X80" s="51" t="n">
        <f aca="false">IF($C$1=1,IF('DIOXIN RESULTS'!BE78="&lt;",'DIOXIN RESULTS'!BF78/2,'DIOXIN RESULTS'!BF78),IF($C$1=2,IF('DIOXIN RESULTS'!BE78="&lt;",0,'DIOXIN RESULTS'!BF78),IF($C$1=3,IF('DIOXIN RESULTS'!BE78="&lt;",'DIOXIN RESULTS'!BF78,'DIOXIN RESULTS'!BF78),IF($C$1=4,IF('DIOXIN RESULTS'!BE78="&lt;","",'DIOXIN RESULTS'!BF78)))))</f>
        <v>0.0256410256410256</v>
      </c>
      <c r="Y80" s="51" t="n">
        <f aca="false">IF($C$1=1,IF('DIOXIN RESULTS'!BG78="&lt;",'DIOXIN RESULTS'!BH78/2,'DIOXIN RESULTS'!BH78),IF($C$1=2,IF('DIOXIN RESULTS'!BG78="&lt;",0,'DIOXIN RESULTS'!BH78),IF($C$1=3,IF('DIOXIN RESULTS'!BG78="&lt;",'DIOXIN RESULTS'!BH78,'DIOXIN RESULTS'!BH78),IF($C$1=4,IF('DIOXIN RESULTS'!BG78="&lt;","",'DIOXIN RESULTS'!BH78)))))</f>
        <v>0.0626780626780627</v>
      </c>
      <c r="Z80" s="51" t="n">
        <f aca="false">IF($C$1=1,IF('DIOXIN RESULTS'!BI78="&lt;",'DIOXIN RESULTS'!BJ78/2,'DIOXIN RESULTS'!BJ78),IF($C$1=2,IF('DIOXIN RESULTS'!BI78="&lt;",0,'DIOXIN RESULTS'!BJ78),IF($C$1=3,IF('DIOXIN RESULTS'!BI78="&lt;",'DIOXIN RESULTS'!BJ78,'DIOXIN RESULTS'!BJ78),IF($C$1=4,IF('DIOXIN RESULTS'!BI78="&lt;","",'DIOXIN RESULTS'!BJ78)))))</f>
        <v>0.133903133903134</v>
      </c>
      <c r="AA80" s="51" t="n">
        <f aca="false">IF($C$1=1,IF('DIOXIN RESULTS'!BK78="&lt;",'DIOXIN RESULTS'!BL78/2,'DIOXIN RESULTS'!BL78),IF($C$1=2,IF('DIOXIN RESULTS'!BK78="&lt;",0,'DIOXIN RESULTS'!BL78),IF($C$1=3,IF('DIOXIN RESULTS'!BK78="&lt;",'DIOXIN RESULTS'!BL78,'DIOXIN RESULTS'!BL78),IF($C$1=4,IF('DIOXIN RESULTS'!BK78="&lt;","",'DIOXIN RESULTS'!BL78)))))</f>
        <v>0.142450142450142</v>
      </c>
      <c r="AB80" s="51" t="n">
        <f aca="false">IF($C$1=1,IF('DIOXIN RESULTS'!BM78="&lt;",'DIOXIN RESULTS'!BN78/2,'DIOXIN RESULTS'!BN78),IF($C$1=2,IF('DIOXIN RESULTS'!BM78="&lt;",0,'DIOXIN RESULTS'!BN78),IF($C$1=3,IF('DIOXIN RESULTS'!BM78="&lt;",'DIOXIN RESULTS'!BN78,'DIOXIN RESULTS'!BN78),IF($C$1=4,IF('DIOXIN RESULTS'!BM78="&lt;","",'DIOXIN RESULTS'!BN78)))))</f>
        <v>4.55840455840456</v>
      </c>
      <c r="AC80" s="51" t="n">
        <f aca="false">IF($C$1=1,IF('DIOXIN RESULTS'!BO78="&lt;",'DIOXIN RESULTS'!BP78/2,'DIOXIN RESULTS'!BP78),IF($C$1=2,IF('DIOXIN RESULTS'!BO78="&lt;",0,'DIOXIN RESULTS'!BP78),IF($C$1=3,IF('DIOXIN RESULTS'!BO78="&lt;",'DIOXIN RESULTS'!BP78,'DIOXIN RESULTS'!BP78),IF($C$1=4,IF('DIOXIN RESULTS'!BO78="&lt;","",'DIOXIN RESULTS'!BP78)))))</f>
        <v>68.3760683760684</v>
      </c>
      <c r="AD80" s="51" t="n">
        <f aca="false">IF($C$1=1,IF('DIOXIN RESULTS'!BQ78="&lt;",'DIOXIN RESULTS'!BR78/2,'DIOXIN RESULTS'!BR78),IF($C$1=2,IF('DIOXIN RESULTS'!BQ78="&lt;",0,'DIOXIN RESULTS'!BR78),IF($C$1=3,IF('DIOXIN RESULTS'!BQ78="&lt;",'DIOXIN RESULTS'!BR78,'DIOXIN RESULTS'!BR78),IF($C$1=4,IF('DIOXIN RESULTS'!BQ78="&lt;","",'DIOXIN RESULTS'!BR78)))))</f>
        <v>0.0683760683760684</v>
      </c>
      <c r="AE80" s="51" t="n">
        <f aca="false">IF($C$1=1,IF('DIOXIN RESULTS'!BS78="&lt;",'DIOXIN RESULTS'!BT78/2,'DIOXIN RESULTS'!BT78),IF($C$1=2,IF('DIOXIN RESULTS'!BS78="&lt;",0,'DIOXIN RESULTS'!BT78),IF($C$1=3,IF('DIOXIN RESULTS'!BS78="&lt;",'DIOXIN RESULTS'!BT78,'DIOXIN RESULTS'!BT78),IF($C$1=4,IF('DIOXIN RESULTS'!BS78="&lt;","",'DIOXIN RESULTS'!BT78)))))</f>
        <v>0.0313390313390313</v>
      </c>
      <c r="AF80" s="51" t="n">
        <f aca="false">IF($C$1=1,IF('DIOXIN RESULTS'!BU78="&lt;",'DIOXIN RESULTS'!BV78/2,'DIOXIN RESULTS'!BV78),IF($C$1=2,IF('DIOXIN RESULTS'!BU78="&lt;",0,'DIOXIN RESULTS'!BV78),IF($C$1=3,IF('DIOXIN RESULTS'!BU78="&lt;",'DIOXIN RESULTS'!BV78,'DIOXIN RESULTS'!BV78),IF($C$1=4,IF('DIOXIN RESULTS'!BU78="&lt;","",'DIOXIN RESULTS'!BV78)))))</f>
        <v>0.0299145299145299</v>
      </c>
      <c r="AG80" s="51" t="n">
        <f aca="false">IF($C$1=1,IF('DIOXIN RESULTS'!BW78="&lt;",'DIOXIN RESULTS'!BX78/2,'DIOXIN RESULTS'!BX78),IF($C$1=2,IF('DIOXIN RESULTS'!BW78="&lt;",0,'DIOXIN RESULTS'!BX78),IF($C$1=3,IF('DIOXIN RESULTS'!BW78="&lt;",'DIOXIN RESULTS'!BX78,'DIOXIN RESULTS'!BX78),IF($C$1=4,IF('DIOXIN RESULTS'!BW78="&lt;","",'DIOXIN RESULTS'!BX78)))))</f>
        <v>0.0925925925925926</v>
      </c>
      <c r="AH80" s="51" t="n">
        <f aca="false">IF($C$1=1,IF('DIOXIN RESULTS'!BY78="&lt;",'DIOXIN RESULTS'!BZ78/2,'DIOXIN RESULTS'!BZ78),IF($C$1=2,IF('DIOXIN RESULTS'!BY78="&lt;",0,'DIOXIN RESULTS'!BZ78),IF($C$1=3,IF('DIOXIN RESULTS'!BY78="&lt;",'DIOXIN RESULTS'!BZ78,'DIOXIN RESULTS'!BZ78),IF($C$1=4,IF('DIOXIN RESULTS'!BY78="&lt;","",'DIOXIN RESULTS'!BZ78)))))</f>
        <v>0.0178062678062678</v>
      </c>
      <c r="AI80" s="51" t="n">
        <f aca="false">IF($C$1=1,IF('DIOXIN RESULTS'!CA78="&lt;",'DIOXIN RESULTS'!CB78/2,'DIOXIN RESULTS'!CB78),IF($C$1=2,IF('DIOXIN RESULTS'!CA78="&lt;",0,'DIOXIN RESULTS'!CB78),IF($C$1=3,IF('DIOXIN RESULTS'!CA78="&lt;",'DIOXIN RESULTS'!CB78,'DIOXIN RESULTS'!CB78),IF($C$1=4,IF('DIOXIN RESULTS'!CA78="&lt;","",'DIOXIN RESULTS'!CB78)))))</f>
        <v>0.0384615384615385</v>
      </c>
      <c r="AJ80" s="51" t="n">
        <f aca="false">IF($C$1=1,IF('DIOXIN RESULTS'!CC78="&lt;",'DIOXIN RESULTS'!CD78/2,'DIOXIN RESULTS'!CD78),IF($C$1=2,IF('DIOXIN RESULTS'!CC78="&lt;",0,'DIOXIN RESULTS'!CD78),IF($C$1=3,IF('DIOXIN RESULTS'!CC78="&lt;",'DIOXIN RESULTS'!CD78,'DIOXIN RESULTS'!CD78),IF($C$1=4,IF('DIOXIN RESULTS'!CC78="&lt;","",'DIOXIN RESULTS'!CD78)))))</f>
        <v>0.00491452991452991</v>
      </c>
      <c r="AK80" s="51" t="n">
        <f aca="false">IF($C$1=1,IF('DIOXIN RESULTS'!CE78="&lt;",'DIOXIN RESULTS'!CF78/2,'DIOXIN RESULTS'!CF78),IF($C$1=2,IF('DIOXIN RESULTS'!CE78="&lt;",0,'DIOXIN RESULTS'!CF78),IF($C$1=3,IF('DIOXIN RESULTS'!CE78="&lt;",'DIOXIN RESULTS'!CF78,'DIOXIN RESULTS'!CF78),IF($C$1=4,IF('DIOXIN RESULTS'!CE78="&lt;","",'DIOXIN RESULTS'!CF78)))))</f>
        <v>1.02564102564103</v>
      </c>
      <c r="AL80" s="51" t="n">
        <f aca="false">IF($C$1=1,IF('DIOXIN RESULTS'!CG78="&lt;",'DIOXIN RESULTS'!CH78/2,'DIOXIN RESULTS'!CH78),IF($C$1=2,IF('DIOXIN RESULTS'!CG78="&lt;",0,'DIOXIN RESULTS'!CH78),IF($C$1=3,IF('DIOXIN RESULTS'!CG78="&lt;",'DIOXIN RESULTS'!CH78,'DIOXIN RESULTS'!CH78),IF($C$1=4,IF('DIOXIN RESULTS'!CG78="&lt;","",'DIOXIN RESULTS'!CH78)))))</f>
        <v>0.0498575498575499</v>
      </c>
      <c r="AM80" s="51" t="n">
        <f aca="false">IF($C$1=1,IF('DIOXIN RESULTS'!CI78="&lt;",'DIOXIN RESULTS'!CJ78/2,'DIOXIN RESULTS'!CJ78),IF($C$1=2,IF('DIOXIN RESULTS'!CI78="&lt;",0,'DIOXIN RESULTS'!CJ78),IF($C$1=3,IF('DIOXIN RESULTS'!CI78="&lt;",'DIOXIN RESULTS'!CJ78,'DIOXIN RESULTS'!CJ78),IF($C$1=4,IF('DIOXIN RESULTS'!CI78="&lt;","",'DIOXIN RESULTS'!CJ78)))))</f>
        <v>1.99430199430199</v>
      </c>
      <c r="AN80" s="21" t="n">
        <f aca="false">IF($E$1=1,SUMPRODUCT(W80:AM80,W$4:AM$4),SUMPRODUCT(W80:AM80,W$5:AM$5))</f>
        <v>0.0925854700854701</v>
      </c>
      <c r="AO80" s="52" t="n">
        <f aca="false">IF(E80="","",IF(W80="","",E80+W80))</f>
        <v>0.0128205128205128</v>
      </c>
      <c r="AP80" s="52" t="n">
        <f aca="false">IF(F80="","",IF(X80="","",F80+X80))</f>
        <v>0.0305555555555556</v>
      </c>
      <c r="AQ80" s="52" t="n">
        <f aca="false">IF(G80="","",IF(Y80="","",G80+Y80))</f>
        <v>0.0763532763532764</v>
      </c>
      <c r="AR80" s="52" t="n">
        <f aca="false">IF(H80="","",IF(Z80="","",H80+Z80))</f>
        <v>0.1502849002849</v>
      </c>
      <c r="AS80" s="52" t="n">
        <f aca="false">IF(I80="","",IF(AA80="","",I80+AA80))</f>
        <v>0.180911680911681</v>
      </c>
      <c r="AT80" s="52" t="n">
        <f aca="false">IF(J80="","",IF(AB80="","",J80+AB80))</f>
        <v>5.84045584045584</v>
      </c>
      <c r="AU80" s="52" t="n">
        <f aca="false">IF(K80="","",IF(AC80="","",K80+AC80))</f>
        <v>86.8945868945869</v>
      </c>
      <c r="AV80" s="52" t="n">
        <f aca="false">IF(L80="","",IF(AD80="","",L80+AD80))</f>
        <v>0.128205128205128</v>
      </c>
      <c r="AW80" s="52" t="n">
        <f aca="false">IF(M80="","",IF(AE80="","",M80+AE80))</f>
        <v>0.047008547008547</v>
      </c>
      <c r="AX80" s="52" t="n">
        <f aca="false">IF(N80="","",IF(AF80="","",N80+AF80))</f>
        <v>0.0498575498575499</v>
      </c>
      <c r="AY80" s="52" t="n">
        <f aca="false">IF(O80="","",IF(AG80="","",O80+AG80))</f>
        <v>0.11965811965812</v>
      </c>
      <c r="AZ80" s="52" t="n">
        <f aca="false">IF(P80="","",IF(AH80="","",P80+AH80))</f>
        <v>0.0277777777777778</v>
      </c>
      <c r="BA80" s="52" t="n">
        <f aca="false">IF(Q80="","",IF(AI80="","",Q80+AI80))</f>
        <v>0.0541310541310541</v>
      </c>
      <c r="BB80" s="52" t="n">
        <f aca="false">IF(R80="","",IF(AJ80="","",R80+AJ80))</f>
        <v>0.00911680911680912</v>
      </c>
      <c r="BC80" s="52" t="n">
        <f aca="false">IF(S80="","",IF(AK80="","",S80+AK80))</f>
        <v>1.25356125356125</v>
      </c>
      <c r="BD80" s="52" t="n">
        <f aca="false">IF(T80="","",IF(AL80="","",T80+AL80))</f>
        <v>0.0598290598290598</v>
      </c>
      <c r="BE80" s="52" t="n">
        <f aca="false">IF(U80="","",IF(AM80="","",U80+AM80))</f>
        <v>2.54985754985755</v>
      </c>
      <c r="BF80" s="52" t="n">
        <f aca="false">V80+AN80</f>
        <v>0.130021367521368</v>
      </c>
    </row>
    <row r="81" customFormat="false" ht="15.75" hidden="false" customHeight="false" outlineLevel="0" collapsed="false">
      <c r="A81" s="0" t="str">
        <f aca="false">'DIOXIN RESULTS'!A79</f>
        <v>UHWD083</v>
      </c>
      <c r="B81" s="0" t="n">
        <f aca="false">'DIOXIN RESULTS'!B79</f>
        <v>11270</v>
      </c>
      <c r="C81" s="0" t="n">
        <f aca="false">'DIOXIN RESULTS'!C79</f>
        <v>710</v>
      </c>
      <c r="D81" s="19" t="str">
        <f aca="false">'DIOXIN RESULTS'!D79</f>
        <v>06/18/2003</v>
      </c>
      <c r="E81" s="50" t="n">
        <f aca="false">IF($C$1=1,IF('DIOXIN RESULTS'!E79="&lt;",'DIOXIN RESULTS'!F79/2,'DIOXIN RESULTS'!F79),IF($C$1=2,IF('DIOXIN RESULTS'!E79="&lt;",0,'DIOXIN RESULTS'!F79),IF($C$1=3,IF('DIOXIN RESULTS'!E79="&lt;",'DIOXIN RESULTS'!F79,'DIOXIN RESULTS'!F79),IF($C$1=4,IF('DIOXIN RESULTS'!E79="&lt;","",'DIOXIN RESULTS'!F79)))))</f>
        <v>0.0746478873239437</v>
      </c>
      <c r="F81" s="50" t="n">
        <f aca="false">IF($C$1=1,IF('DIOXIN RESULTS'!G79="&lt;",'DIOXIN RESULTS'!H79/2,'DIOXIN RESULTS'!H79),IF($C$1=2,IF('DIOXIN RESULTS'!G79="&lt;",0,'DIOXIN RESULTS'!H79),IF($C$1=3,IF('DIOXIN RESULTS'!G79="&lt;",'DIOXIN RESULTS'!H79,'DIOXIN RESULTS'!H79),IF($C$1=4,IF('DIOXIN RESULTS'!G79="&lt;","",'DIOXIN RESULTS'!H79)))))</f>
        <v>0.00352112676056338</v>
      </c>
      <c r="G81" s="50" t="n">
        <f aca="false">IF($C$1=1,IF('DIOXIN RESULTS'!I79="&lt;",'DIOXIN RESULTS'!J79/2,'DIOXIN RESULTS'!J79),IF($C$1=2,IF('DIOXIN RESULTS'!I79="&lt;",0,'DIOXIN RESULTS'!J79),IF($C$1=3,IF('DIOXIN RESULTS'!I79="&lt;",'DIOXIN RESULTS'!J79,'DIOXIN RESULTS'!J79),IF($C$1=4,IF('DIOXIN RESULTS'!I79="&lt;","",'DIOXIN RESULTS'!J79)))))</f>
        <v>0.00901408450704225</v>
      </c>
      <c r="H81" s="50" t="n">
        <f aca="false">IF($C$1=1,IF('DIOXIN RESULTS'!K79="&lt;",'DIOXIN RESULTS'!L79/2,'DIOXIN RESULTS'!L79),IF($C$1=2,IF('DIOXIN RESULTS'!K79="&lt;",0,'DIOXIN RESULTS'!L79),IF($C$1=3,IF('DIOXIN RESULTS'!K79="&lt;",'DIOXIN RESULTS'!L79,'DIOXIN RESULTS'!L79),IF($C$1=4,IF('DIOXIN RESULTS'!K79="&lt;","",'DIOXIN RESULTS'!L79)))))</f>
        <v>0.0183098591549296</v>
      </c>
      <c r="I81" s="50" t="n">
        <f aca="false">IF($C$1=1,IF('DIOXIN RESULTS'!M79="&lt;",'DIOXIN RESULTS'!N79/2,'DIOXIN RESULTS'!N79),IF($C$1=2,IF('DIOXIN RESULTS'!M79="&lt;",0,'DIOXIN RESULTS'!N79),IF($C$1=3,IF('DIOXIN RESULTS'!M79="&lt;",'DIOXIN RESULTS'!N79,'DIOXIN RESULTS'!N79),IF($C$1=4,IF('DIOXIN RESULTS'!M79="&lt;","",'DIOXIN RESULTS'!N79)))))</f>
        <v>0.0197183098591549</v>
      </c>
      <c r="J81" s="50" t="n">
        <f aca="false">IF($C$1=1,IF('DIOXIN RESULTS'!O79="&lt;",'DIOXIN RESULTS'!P79/2,'DIOXIN RESULTS'!P79),IF($C$1=2,IF('DIOXIN RESULTS'!O79="&lt;",0,'DIOXIN RESULTS'!P79),IF($C$1=3,IF('DIOXIN RESULTS'!O79="&lt;",'DIOXIN RESULTS'!P79,'DIOXIN RESULTS'!P79),IF($C$1=4,IF('DIOXIN RESULTS'!O79="&lt;","",'DIOXIN RESULTS'!P79)))))</f>
        <v>0.591549295774648</v>
      </c>
      <c r="K81" s="50" t="n">
        <f aca="false">IF($C$1=1,IF('DIOXIN RESULTS'!Q79="&lt;",'DIOXIN RESULTS'!R79/2,'DIOXIN RESULTS'!R79),IF($C$1=2,IF('DIOXIN RESULTS'!Q79="&lt;",0,'DIOXIN RESULTS'!R79),IF($C$1=3,IF('DIOXIN RESULTS'!Q79="&lt;",'DIOXIN RESULTS'!R79,'DIOXIN RESULTS'!R79),IF($C$1=4,IF('DIOXIN RESULTS'!Q79="&lt;","",'DIOXIN RESULTS'!R79)))))</f>
        <v>16.9014084507042</v>
      </c>
      <c r="L81" s="50" t="n">
        <f aca="false">IF($C$1=1,IF('DIOXIN RESULTS'!S79="&lt;",'DIOXIN RESULTS'!T79/2,'DIOXIN RESULTS'!T79),IF($C$1=2,IF('DIOXIN RESULTS'!S79="&lt;",0,'DIOXIN RESULTS'!T79),IF($C$1=3,IF('DIOXIN RESULTS'!S79="&lt;",'DIOXIN RESULTS'!T79,'DIOXIN RESULTS'!T79),IF($C$1=4,IF('DIOXIN RESULTS'!S79="&lt;","",'DIOXIN RESULTS'!T79)))))</f>
        <v>0.267605633802817</v>
      </c>
      <c r="M81" s="50" t="n">
        <f aca="false">IF($C$1=1,IF('DIOXIN RESULTS'!U79="&lt;",'DIOXIN RESULTS'!V79/2,'DIOXIN RESULTS'!V79),IF($C$1=2,IF('DIOXIN RESULTS'!U79="&lt;",0,'DIOXIN RESULTS'!V79),IF($C$1=3,IF('DIOXIN RESULTS'!U79="&lt;",'DIOXIN RESULTS'!V79,'DIOXIN RESULTS'!V79),IF($C$1=4,IF('DIOXIN RESULTS'!U79="&lt;","",'DIOXIN RESULTS'!V79)))))</f>
        <v>0.00507042253521127</v>
      </c>
      <c r="N81" s="50" t="n">
        <f aca="false">IF($C$1=1,IF('DIOXIN RESULTS'!W79="&lt;",'DIOXIN RESULTS'!X79/2,'DIOXIN RESULTS'!X79),IF($C$1=2,IF('DIOXIN RESULTS'!W79="&lt;",0,'DIOXIN RESULTS'!X79),IF($C$1=3,IF('DIOXIN RESULTS'!W79="&lt;",'DIOXIN RESULTS'!X79,'DIOXIN RESULTS'!X79),IF($C$1=4,IF('DIOXIN RESULTS'!W79="&lt;","",'DIOXIN RESULTS'!X79)))))</f>
        <v>0.0225352112676056</v>
      </c>
      <c r="O81" s="50" t="n">
        <f aca="false">IF($C$1=1,IF('DIOXIN RESULTS'!Y79="&lt;",'DIOXIN RESULTS'!Z79/2,'DIOXIN RESULTS'!Z79),IF($C$1=2,IF('DIOXIN RESULTS'!Y79="&lt;",0,'DIOXIN RESULTS'!Z79),IF($C$1=3,IF('DIOXIN RESULTS'!Y79="&lt;",'DIOXIN RESULTS'!Z79,'DIOXIN RESULTS'!Z79),IF($C$1=4,IF('DIOXIN RESULTS'!Y79="&lt;","",'DIOXIN RESULTS'!Z79)))))</f>
        <v>0.0161971830985916</v>
      </c>
      <c r="P81" s="50" t="n">
        <f aca="false">IF($C$1=1,IF('DIOXIN RESULTS'!AA79="&lt;",'DIOXIN RESULTS'!AB79/2,'DIOXIN RESULTS'!AB79),IF($C$1=2,IF('DIOXIN RESULTS'!AA79="&lt;",0,'DIOXIN RESULTS'!AB79),IF($C$1=3,IF('DIOXIN RESULTS'!AA79="&lt;",'DIOXIN RESULTS'!AB79,'DIOXIN RESULTS'!AB79),IF($C$1=4,IF('DIOXIN RESULTS'!AA79="&lt;","",'DIOXIN RESULTS'!AB79)))))</f>
        <v>0.00676056338028169</v>
      </c>
      <c r="Q81" s="50" t="n">
        <f aca="false">IF($C$1=1,IF('DIOXIN RESULTS'!AC79="&lt;",'DIOXIN RESULTS'!AD79/2,'DIOXIN RESULTS'!AD79),IF($C$1=2,IF('DIOXIN RESULTS'!AC79="&lt;",0,'DIOXIN RESULTS'!AD79),IF($C$1=3,IF('DIOXIN RESULTS'!AC79="&lt;",'DIOXIN RESULTS'!AD79,'DIOXIN RESULTS'!AD79),IF($C$1=4,IF('DIOXIN RESULTS'!AC79="&lt;","",'DIOXIN RESULTS'!AD79)))))</f>
        <v>0.00330985915492958</v>
      </c>
      <c r="R81" s="50" t="n">
        <f aca="false">IF($C$1=1,IF('DIOXIN RESULTS'!AE79="&lt;",'DIOXIN RESULTS'!AF79/2,'DIOXIN RESULTS'!AF79),IF($C$1=2,IF('DIOXIN RESULTS'!AE79="&lt;",0,'DIOXIN RESULTS'!AF79),IF($C$1=3,IF('DIOXIN RESULTS'!AE79="&lt;",'DIOXIN RESULTS'!AF79,'DIOXIN RESULTS'!AF79),IF($C$1=4,IF('DIOXIN RESULTS'!AE79="&lt;","",'DIOXIN RESULTS'!AF79)))))</f>
        <v>0.00330985915492958</v>
      </c>
      <c r="S81" s="50" t="n">
        <f aca="false">IF($C$1=1,IF('DIOXIN RESULTS'!AG79="&lt;",'DIOXIN RESULTS'!AH79/2,'DIOXIN RESULTS'!AH79),IF($C$1=2,IF('DIOXIN RESULTS'!AG79="&lt;",0,'DIOXIN RESULTS'!AH79),IF($C$1=3,IF('DIOXIN RESULTS'!AG79="&lt;",'DIOXIN RESULTS'!AH79,'DIOXIN RESULTS'!AH79),IF($C$1=4,IF('DIOXIN RESULTS'!AG79="&lt;","",'DIOXIN RESULTS'!AH79)))))</f>
        <v>0.0436619718309859</v>
      </c>
      <c r="T81" s="50" t="n">
        <f aca="false">IF($C$1=1,IF('DIOXIN RESULTS'!AI79="&lt;",'DIOXIN RESULTS'!AJ79/2,'DIOXIN RESULTS'!AJ79),IF($C$1=2,IF('DIOXIN RESULTS'!AI79="&lt;",0,'DIOXIN RESULTS'!AJ79),IF($C$1=3,IF('DIOXIN RESULTS'!AI79="&lt;",'DIOXIN RESULTS'!AJ79,'DIOXIN RESULTS'!AJ79),IF($C$1=4,IF('DIOXIN RESULTS'!AI79="&lt;","",'DIOXIN RESULTS'!AJ79)))))</f>
        <v>0.0115492957746479</v>
      </c>
      <c r="U81" s="50" t="n">
        <f aca="false">IF($C$1=1,IF('DIOXIN RESULTS'!AK79="&lt;",'DIOXIN RESULTS'!AL79/2,'DIOXIN RESULTS'!AL79),IF($C$1=2,IF('DIOXIN RESULTS'!AK79="&lt;",0,'DIOXIN RESULTS'!AL79),IF($C$1=3,IF('DIOXIN RESULTS'!AK79="&lt;",'DIOXIN RESULTS'!AL79,'DIOXIN RESULTS'!AL79),IF($C$1=4,IF('DIOXIN RESULTS'!AK79="&lt;","",'DIOXIN RESULTS'!AL79)))))</f>
        <v>0.338028169014085</v>
      </c>
      <c r="V81" s="20" t="n">
        <f aca="false">IF($E$1=1,SUMPRODUCT(E81:U81,E$4:U$4),SUMPRODUCT(E81:U81,E$5:U$5))</f>
        <v>0.122352112676056</v>
      </c>
      <c r="W81" s="51" t="n">
        <f aca="false">IF($C$1=1,IF('DIOXIN RESULTS'!BC79="&lt;",'DIOXIN RESULTS'!BD79/2,'DIOXIN RESULTS'!BD79),IF($C$1=2,IF('DIOXIN RESULTS'!BC79="&lt;",0,'DIOXIN RESULTS'!BD79),IF($C$1=3,IF('DIOXIN RESULTS'!BC79="&lt;",'DIOXIN RESULTS'!BD79,'DIOXIN RESULTS'!BD79),IF($C$1=4,IF('DIOXIN RESULTS'!BC79="&lt;","",'DIOXIN RESULTS'!BD79)))))</f>
        <v>0.154929577464789</v>
      </c>
      <c r="X81" s="51" t="n">
        <f aca="false">IF($C$1=1,IF('DIOXIN RESULTS'!BE79="&lt;",'DIOXIN RESULTS'!BF79/2,'DIOXIN RESULTS'!BF79),IF($C$1=2,IF('DIOXIN RESULTS'!BE79="&lt;",0,'DIOXIN RESULTS'!BF79),IF($C$1=3,IF('DIOXIN RESULTS'!BE79="&lt;",'DIOXIN RESULTS'!BF79,'DIOXIN RESULTS'!BF79),IF($C$1=4,IF('DIOXIN RESULTS'!BE79="&lt;","",'DIOXIN RESULTS'!BF79)))))</f>
        <v>0.0183098591549296</v>
      </c>
      <c r="Y81" s="51" t="n">
        <f aca="false">IF($C$1=1,IF('DIOXIN RESULTS'!BG79="&lt;",'DIOXIN RESULTS'!BH79/2,'DIOXIN RESULTS'!BH79),IF($C$1=2,IF('DIOXIN RESULTS'!BG79="&lt;",0,'DIOXIN RESULTS'!BH79),IF($C$1=3,IF('DIOXIN RESULTS'!BG79="&lt;",'DIOXIN RESULTS'!BH79,'DIOXIN RESULTS'!BH79),IF($C$1=4,IF('DIOXIN RESULTS'!BG79="&lt;","",'DIOXIN RESULTS'!BH79)))))</f>
        <v>0.0352112676056338</v>
      </c>
      <c r="Z81" s="51" t="n">
        <f aca="false">IF($C$1=1,IF('DIOXIN RESULTS'!BI79="&lt;",'DIOXIN RESULTS'!BJ79/2,'DIOXIN RESULTS'!BJ79),IF($C$1=2,IF('DIOXIN RESULTS'!BI79="&lt;",0,'DIOXIN RESULTS'!BJ79),IF($C$1=3,IF('DIOXIN RESULTS'!BI79="&lt;",'DIOXIN RESULTS'!BJ79,'DIOXIN RESULTS'!BJ79),IF($C$1=4,IF('DIOXIN RESULTS'!BI79="&lt;","",'DIOXIN RESULTS'!BJ79)))))</f>
        <v>0.0845070422535211</v>
      </c>
      <c r="AA81" s="51" t="n">
        <f aca="false">IF($C$1=1,IF('DIOXIN RESULTS'!BK79="&lt;",'DIOXIN RESULTS'!BL79/2,'DIOXIN RESULTS'!BL79),IF($C$1=2,IF('DIOXIN RESULTS'!BK79="&lt;",0,'DIOXIN RESULTS'!BL79),IF($C$1=3,IF('DIOXIN RESULTS'!BK79="&lt;",'DIOXIN RESULTS'!BL79,'DIOXIN RESULTS'!BL79),IF($C$1=4,IF('DIOXIN RESULTS'!BK79="&lt;","",'DIOXIN RESULTS'!BL79)))))</f>
        <v>0.0929577464788732</v>
      </c>
      <c r="AB81" s="51" t="n">
        <f aca="false">IF($C$1=1,IF('DIOXIN RESULTS'!BM79="&lt;",'DIOXIN RESULTS'!BN79/2,'DIOXIN RESULTS'!BN79),IF($C$1=2,IF('DIOXIN RESULTS'!BM79="&lt;",0,'DIOXIN RESULTS'!BN79),IF($C$1=3,IF('DIOXIN RESULTS'!BM79="&lt;",'DIOXIN RESULTS'!BN79,'DIOXIN RESULTS'!BN79),IF($C$1=4,IF('DIOXIN RESULTS'!BM79="&lt;","",'DIOXIN RESULTS'!BN79)))))</f>
        <v>2.95774647887324</v>
      </c>
      <c r="AC81" s="51" t="n">
        <f aca="false">IF($C$1=1,IF('DIOXIN RESULTS'!BO79="&lt;",'DIOXIN RESULTS'!BP79/2,'DIOXIN RESULTS'!BP79),IF($C$1=2,IF('DIOXIN RESULTS'!BO79="&lt;",0,'DIOXIN RESULTS'!BP79),IF($C$1=3,IF('DIOXIN RESULTS'!BO79="&lt;",'DIOXIN RESULTS'!BP79,'DIOXIN RESULTS'!BP79),IF($C$1=4,IF('DIOXIN RESULTS'!BO79="&lt;","",'DIOXIN RESULTS'!BP79)))))</f>
        <v>87.3239436619718</v>
      </c>
      <c r="AD81" s="51" t="n">
        <f aca="false">IF($C$1=1,IF('DIOXIN RESULTS'!BQ79="&lt;",'DIOXIN RESULTS'!BR79/2,'DIOXIN RESULTS'!BR79),IF($C$1=2,IF('DIOXIN RESULTS'!BQ79="&lt;",0,'DIOXIN RESULTS'!BR79),IF($C$1=3,IF('DIOXIN RESULTS'!BQ79="&lt;",'DIOXIN RESULTS'!BR79,'DIOXIN RESULTS'!BR79),IF($C$1=4,IF('DIOXIN RESULTS'!BQ79="&lt;","",'DIOXIN RESULTS'!BR79)))))</f>
        <v>0.436619718309859</v>
      </c>
      <c r="AE81" s="51" t="n">
        <f aca="false">IF($C$1=1,IF('DIOXIN RESULTS'!BS79="&lt;",'DIOXIN RESULTS'!BT79/2,'DIOXIN RESULTS'!BT79),IF($C$1=2,IF('DIOXIN RESULTS'!BS79="&lt;",0,'DIOXIN RESULTS'!BT79),IF($C$1=3,IF('DIOXIN RESULTS'!BS79="&lt;",'DIOXIN RESULTS'!BT79,'DIOXIN RESULTS'!BT79),IF($C$1=4,IF('DIOXIN RESULTS'!BS79="&lt;","",'DIOXIN RESULTS'!BT79)))))</f>
        <v>0.0380281690140845</v>
      </c>
      <c r="AF81" s="51" t="n">
        <f aca="false">IF($C$1=1,IF('DIOXIN RESULTS'!BU79="&lt;",'DIOXIN RESULTS'!BV79/2,'DIOXIN RESULTS'!BV79),IF($C$1=2,IF('DIOXIN RESULTS'!BU79="&lt;",0,'DIOXIN RESULTS'!BV79),IF($C$1=3,IF('DIOXIN RESULTS'!BU79="&lt;",'DIOXIN RESULTS'!BV79,'DIOXIN RESULTS'!BV79),IF($C$1=4,IF('DIOXIN RESULTS'!BU79="&lt;","",'DIOXIN RESULTS'!BV79)))))</f>
        <v>0.0422535211267606</v>
      </c>
      <c r="AG81" s="51" t="n">
        <f aca="false">IF($C$1=1,IF('DIOXIN RESULTS'!BW79="&lt;",'DIOXIN RESULTS'!BX79/2,'DIOXIN RESULTS'!BX79),IF($C$1=2,IF('DIOXIN RESULTS'!BW79="&lt;",0,'DIOXIN RESULTS'!BX79),IF($C$1=3,IF('DIOXIN RESULTS'!BW79="&lt;",'DIOXIN RESULTS'!BX79,'DIOXIN RESULTS'!BX79),IF($C$1=4,IF('DIOXIN RESULTS'!BW79="&lt;","",'DIOXIN RESULTS'!BX79)))))</f>
        <v>0.129577464788732</v>
      </c>
      <c r="AH81" s="51" t="n">
        <f aca="false">IF($C$1=1,IF('DIOXIN RESULTS'!BY79="&lt;",'DIOXIN RESULTS'!BZ79/2,'DIOXIN RESULTS'!BZ79),IF($C$1=2,IF('DIOXIN RESULTS'!BY79="&lt;",0,'DIOXIN RESULTS'!BZ79),IF($C$1=3,IF('DIOXIN RESULTS'!BY79="&lt;",'DIOXIN RESULTS'!BZ79,'DIOXIN RESULTS'!BZ79),IF($C$1=4,IF('DIOXIN RESULTS'!BY79="&lt;","",'DIOXIN RESULTS'!BZ79)))))</f>
        <v>0.0309859154929577</v>
      </c>
      <c r="AI81" s="51" t="n">
        <f aca="false">IF($C$1=1,IF('DIOXIN RESULTS'!CA79="&lt;",'DIOXIN RESULTS'!CB79/2,'DIOXIN RESULTS'!CB79),IF($C$1=2,IF('DIOXIN RESULTS'!CA79="&lt;",0,'DIOXIN RESULTS'!CB79),IF($C$1=3,IF('DIOXIN RESULTS'!CA79="&lt;",'DIOXIN RESULTS'!CB79,'DIOXIN RESULTS'!CB79),IF($C$1=4,IF('DIOXIN RESULTS'!CA79="&lt;","",'DIOXIN RESULTS'!CB79)))))</f>
        <v>0.0253521126760563</v>
      </c>
      <c r="AJ81" s="51" t="n">
        <f aca="false">IF($C$1=1,IF('DIOXIN RESULTS'!CC79="&lt;",'DIOXIN RESULTS'!CD79/2,'DIOXIN RESULTS'!CD79),IF($C$1=2,IF('DIOXIN RESULTS'!CC79="&lt;",0,'DIOXIN RESULTS'!CD79),IF($C$1=3,IF('DIOXIN RESULTS'!CC79="&lt;",'DIOXIN RESULTS'!CD79,'DIOXIN RESULTS'!CD79),IF($C$1=4,IF('DIOXIN RESULTS'!CC79="&lt;","",'DIOXIN RESULTS'!CD79)))))</f>
        <v>0.0028169014084507</v>
      </c>
      <c r="AK81" s="51" t="n">
        <f aca="false">IF($C$1=1,IF('DIOXIN RESULTS'!CE79="&lt;",'DIOXIN RESULTS'!CF79/2,'DIOXIN RESULTS'!CF79),IF($C$1=2,IF('DIOXIN RESULTS'!CE79="&lt;",0,'DIOXIN RESULTS'!CF79),IF($C$1=3,IF('DIOXIN RESULTS'!CE79="&lt;",'DIOXIN RESULTS'!CF79,'DIOXIN RESULTS'!CF79),IF($C$1=4,IF('DIOXIN RESULTS'!CE79="&lt;","",'DIOXIN RESULTS'!CF79)))))</f>
        <v>0.52112676056338</v>
      </c>
      <c r="AL81" s="51" t="n">
        <f aca="false">IF($C$1=1,IF('DIOXIN RESULTS'!CG79="&lt;",'DIOXIN RESULTS'!CH79/2,'DIOXIN RESULTS'!CH79),IF($C$1=2,IF('DIOXIN RESULTS'!CG79="&lt;",0,'DIOXIN RESULTS'!CH79),IF($C$1=3,IF('DIOXIN RESULTS'!CG79="&lt;",'DIOXIN RESULTS'!CH79,'DIOXIN RESULTS'!CH79),IF($C$1=4,IF('DIOXIN RESULTS'!CG79="&lt;","",'DIOXIN RESULTS'!CH79)))))</f>
        <v>0.0309859154929577</v>
      </c>
      <c r="AM81" s="51" t="n">
        <f aca="false">IF($C$1=1,IF('DIOXIN RESULTS'!CI79="&lt;",'DIOXIN RESULTS'!CJ79/2,'DIOXIN RESULTS'!CJ79),IF($C$1=2,IF('DIOXIN RESULTS'!CI79="&lt;",0,'DIOXIN RESULTS'!CJ79),IF($C$1=3,IF('DIOXIN RESULTS'!CI79="&lt;",'DIOXIN RESULTS'!CJ79,'DIOXIN RESULTS'!CJ79),IF($C$1=4,IF('DIOXIN RESULTS'!CI79="&lt;","",'DIOXIN RESULTS'!CJ79)))))</f>
        <v>2.25352112676056</v>
      </c>
      <c r="AN81" s="21" t="n">
        <f aca="false">IF($E$1=1,SUMPRODUCT(W81:AM81,W$4:AM$4),SUMPRODUCT(W81:AM81,W$5:AM$5))</f>
        <v>0.270915492957747</v>
      </c>
      <c r="AO81" s="52" t="n">
        <f aca="false">IF(E81="","",IF(W81="","",E81+W81))</f>
        <v>0.229577464788732</v>
      </c>
      <c r="AP81" s="52" t="n">
        <f aca="false">IF(F81="","",IF(X81="","",F81+X81))</f>
        <v>0.021830985915493</v>
      </c>
      <c r="AQ81" s="52" t="n">
        <f aca="false">IF(G81="","",IF(Y81="","",G81+Y81))</f>
        <v>0.0442253521126761</v>
      </c>
      <c r="AR81" s="52" t="n">
        <f aca="false">IF(H81="","",IF(Z81="","",H81+Z81))</f>
        <v>0.102816901408451</v>
      </c>
      <c r="AS81" s="52" t="n">
        <f aca="false">IF(I81="","",IF(AA81="","",I81+AA81))</f>
        <v>0.112676056338028</v>
      </c>
      <c r="AT81" s="52" t="n">
        <f aca="false">IF(J81="","",IF(AB81="","",J81+AB81))</f>
        <v>3.54929577464789</v>
      </c>
      <c r="AU81" s="52" t="n">
        <f aca="false">IF(K81="","",IF(AC81="","",K81+AC81))</f>
        <v>104.225352112676</v>
      </c>
      <c r="AV81" s="52" t="n">
        <f aca="false">IF(L81="","",IF(AD81="","",L81+AD81))</f>
        <v>0.704225352112676</v>
      </c>
      <c r="AW81" s="52" t="n">
        <f aca="false">IF(M81="","",IF(AE81="","",M81+AE81))</f>
        <v>0.0430985915492958</v>
      </c>
      <c r="AX81" s="52" t="n">
        <f aca="false">IF(N81="","",IF(AF81="","",N81+AF81))</f>
        <v>0.0647887323943662</v>
      </c>
      <c r="AY81" s="52" t="n">
        <f aca="false">IF(O81="","",IF(AG81="","",O81+AG81))</f>
        <v>0.145774647887324</v>
      </c>
      <c r="AZ81" s="52" t="n">
        <f aca="false">IF(P81="","",IF(AH81="","",P81+AH81))</f>
        <v>0.0377464788732394</v>
      </c>
      <c r="BA81" s="52" t="n">
        <f aca="false">IF(Q81="","",IF(AI81="","",Q81+AI81))</f>
        <v>0.0286619718309859</v>
      </c>
      <c r="BB81" s="52" t="n">
        <f aca="false">IF(R81="","",IF(AJ81="","",R81+AJ81))</f>
        <v>0.00612676056338028</v>
      </c>
      <c r="BC81" s="52" t="n">
        <f aca="false">IF(S81="","",IF(AK81="","",S81+AK81))</f>
        <v>0.564788732394366</v>
      </c>
      <c r="BD81" s="52" t="n">
        <f aca="false">IF(T81="","",IF(AL81="","",T81+AL81))</f>
        <v>0.0425352112676056</v>
      </c>
      <c r="BE81" s="52" t="n">
        <f aca="false">IF(U81="","",IF(AM81="","",U81+AM81))</f>
        <v>2.59154929577465</v>
      </c>
      <c r="BF81" s="52" t="n">
        <f aca="false">V81+AN81</f>
        <v>0.393267605633803</v>
      </c>
    </row>
    <row r="82" customFormat="false" ht="15.75" hidden="false" customHeight="false" outlineLevel="0" collapsed="false">
      <c r="A82" s="0" t="str">
        <f aca="false">'DIOXIN RESULTS'!A80</f>
        <v>UHWD086</v>
      </c>
      <c r="B82" s="0" t="n">
        <f aca="false">'DIOXIN RESULTS'!B80</f>
        <v>14560</v>
      </c>
      <c r="C82" s="0" t="n">
        <f aca="false">'DIOXIN RESULTS'!C80</f>
        <v>702</v>
      </c>
      <c r="D82" s="19" t="str">
        <f aca="false">'DIOXIN RESULTS'!D80</f>
        <v>06/09/2003</v>
      </c>
      <c r="E82" s="50" t="n">
        <f aca="false">IF($C$1=1,IF('DIOXIN RESULTS'!E80="&lt;",'DIOXIN RESULTS'!F80/2,'DIOXIN RESULTS'!F80),IF($C$1=2,IF('DIOXIN RESULTS'!E80="&lt;",0,'DIOXIN RESULTS'!F80),IF($C$1=3,IF('DIOXIN RESULTS'!E80="&lt;",'DIOXIN RESULTS'!F80,'DIOXIN RESULTS'!F80),IF($C$1=4,IF('DIOXIN RESULTS'!E80="&lt;","",'DIOXIN RESULTS'!F80)))))</f>
        <v>0.00448717948717949</v>
      </c>
      <c r="F82" s="50" t="n">
        <f aca="false">IF($C$1=1,IF('DIOXIN RESULTS'!G80="&lt;",'DIOXIN RESULTS'!H80/2,'DIOXIN RESULTS'!H80),IF($C$1=2,IF('DIOXIN RESULTS'!G80="&lt;",0,'DIOXIN RESULTS'!H80),IF($C$1=3,IF('DIOXIN RESULTS'!G80="&lt;",'DIOXIN RESULTS'!H80,'DIOXIN RESULTS'!H80),IF($C$1=4,IF('DIOXIN RESULTS'!G80="&lt;","",'DIOXIN RESULTS'!H80)))))</f>
        <v>0.00178062678062678</v>
      </c>
      <c r="G82" s="50" t="n">
        <f aca="false">IF($C$1=1,IF('DIOXIN RESULTS'!I80="&lt;",'DIOXIN RESULTS'!J80/2,'DIOXIN RESULTS'!J80),IF($C$1=2,IF('DIOXIN RESULTS'!I80="&lt;",0,'DIOXIN RESULTS'!J80),IF($C$1=3,IF('DIOXIN RESULTS'!I80="&lt;",'DIOXIN RESULTS'!J80,'DIOXIN RESULTS'!J80),IF($C$1=4,IF('DIOXIN RESULTS'!I80="&lt;","",'DIOXIN RESULTS'!J80)))))</f>
        <v>0.00754985754985755</v>
      </c>
      <c r="H82" s="50" t="n">
        <f aca="false">IF($C$1=1,IF('DIOXIN RESULTS'!K80="&lt;",'DIOXIN RESULTS'!L80/2,'DIOXIN RESULTS'!L80),IF($C$1=2,IF('DIOXIN RESULTS'!K80="&lt;",0,'DIOXIN RESULTS'!L80),IF($C$1=3,IF('DIOXIN RESULTS'!K80="&lt;",'DIOXIN RESULTS'!L80,'DIOXIN RESULTS'!L80),IF($C$1=4,IF('DIOXIN RESULTS'!K80="&lt;","",'DIOXIN RESULTS'!L80)))))</f>
        <v>0.0170940170940171</v>
      </c>
      <c r="I82" s="50" t="n">
        <f aca="false">IF($C$1=1,IF('DIOXIN RESULTS'!M80="&lt;",'DIOXIN RESULTS'!N80/2,'DIOXIN RESULTS'!N80),IF($C$1=2,IF('DIOXIN RESULTS'!M80="&lt;",0,'DIOXIN RESULTS'!N80),IF($C$1=3,IF('DIOXIN RESULTS'!M80="&lt;",'DIOXIN RESULTS'!N80,'DIOXIN RESULTS'!N80),IF($C$1=4,IF('DIOXIN RESULTS'!M80="&lt;","",'DIOXIN RESULTS'!N80)))))</f>
        <v>0.0256410256410256</v>
      </c>
      <c r="J82" s="50" t="n">
        <f aca="false">IF($C$1=1,IF('DIOXIN RESULTS'!O80="&lt;",'DIOXIN RESULTS'!P80/2,'DIOXIN RESULTS'!P80),IF($C$1=2,IF('DIOXIN RESULTS'!O80="&lt;",0,'DIOXIN RESULTS'!P80),IF($C$1=3,IF('DIOXIN RESULTS'!O80="&lt;",'DIOXIN RESULTS'!P80,'DIOXIN RESULTS'!P80),IF($C$1=4,IF('DIOXIN RESULTS'!O80="&lt;","",'DIOXIN RESULTS'!P80)))))</f>
        <v>0.455840455840456</v>
      </c>
      <c r="K82" s="50" t="n">
        <f aca="false">IF($C$1=1,IF('DIOXIN RESULTS'!Q80="&lt;",'DIOXIN RESULTS'!R80/2,'DIOXIN RESULTS'!R80),IF($C$1=2,IF('DIOXIN RESULTS'!Q80="&lt;",0,'DIOXIN RESULTS'!R80),IF($C$1=3,IF('DIOXIN RESULTS'!Q80="&lt;",'DIOXIN RESULTS'!R80,'DIOXIN RESULTS'!R80),IF($C$1=4,IF('DIOXIN RESULTS'!Q80="&lt;","",'DIOXIN RESULTS'!R80)))))</f>
        <v>10.2564102564103</v>
      </c>
      <c r="L82" s="50" t="n">
        <f aca="false">IF($C$1=1,IF('DIOXIN RESULTS'!S80="&lt;",'DIOXIN RESULTS'!T80/2,'DIOXIN RESULTS'!T80),IF($C$1=2,IF('DIOXIN RESULTS'!S80="&lt;",0,'DIOXIN RESULTS'!T80),IF($C$1=3,IF('DIOXIN RESULTS'!S80="&lt;",'DIOXIN RESULTS'!T80,'DIOXIN RESULTS'!T80),IF($C$1=4,IF('DIOXIN RESULTS'!S80="&lt;","",'DIOXIN RESULTS'!T80)))))</f>
        <v>0.0270655270655271</v>
      </c>
      <c r="M82" s="50" t="n">
        <f aca="false">IF($C$1=1,IF('DIOXIN RESULTS'!U80="&lt;",'DIOXIN RESULTS'!V80/2,'DIOXIN RESULTS'!V80),IF($C$1=2,IF('DIOXIN RESULTS'!U80="&lt;",0,'DIOXIN RESULTS'!V80),IF($C$1=3,IF('DIOXIN RESULTS'!U80="&lt;",'DIOXIN RESULTS'!V80,'DIOXIN RESULTS'!V80),IF($C$1=4,IF('DIOXIN RESULTS'!U80="&lt;","",'DIOXIN RESULTS'!V80)))))</f>
        <v>0.00178062678062678</v>
      </c>
      <c r="N82" s="50" t="n">
        <f aca="false">IF($C$1=1,IF('DIOXIN RESULTS'!W80="&lt;",'DIOXIN RESULTS'!X80/2,'DIOXIN RESULTS'!X80),IF($C$1=2,IF('DIOXIN RESULTS'!W80="&lt;",0,'DIOXIN RESULTS'!X80),IF($C$1=3,IF('DIOXIN RESULTS'!W80="&lt;",'DIOXIN RESULTS'!X80,'DIOXIN RESULTS'!X80),IF($C$1=4,IF('DIOXIN RESULTS'!W80="&lt;","",'DIOXIN RESULTS'!X80)))))</f>
        <v>0.0061965811965812</v>
      </c>
      <c r="O82" s="50" t="n">
        <f aca="false">IF($C$1=1,IF('DIOXIN RESULTS'!Y80="&lt;",'DIOXIN RESULTS'!Z80/2,'DIOXIN RESULTS'!Z80),IF($C$1=2,IF('DIOXIN RESULTS'!Y80="&lt;",0,'DIOXIN RESULTS'!Z80),IF($C$1=3,IF('DIOXIN RESULTS'!Y80="&lt;",'DIOXIN RESULTS'!Z80,'DIOXIN RESULTS'!Z80),IF($C$1=4,IF('DIOXIN RESULTS'!Y80="&lt;","",'DIOXIN RESULTS'!Z80)))))</f>
        <v>0.00655270655270655</v>
      </c>
      <c r="P82" s="50" t="n">
        <f aca="false">IF($C$1=1,IF('DIOXIN RESULTS'!AA80="&lt;",'DIOXIN RESULTS'!AB80/2,'DIOXIN RESULTS'!AB80),IF($C$1=2,IF('DIOXIN RESULTS'!AA80="&lt;",0,'DIOXIN RESULTS'!AB80),IF($C$1=3,IF('DIOXIN RESULTS'!AA80="&lt;",'DIOXIN RESULTS'!AB80,'DIOXIN RESULTS'!AB80),IF($C$1=4,IF('DIOXIN RESULTS'!AA80="&lt;","",'DIOXIN RESULTS'!AB80)))))</f>
        <v>0.00256410256410256</v>
      </c>
      <c r="Q82" s="50" t="n">
        <f aca="false">IF($C$1=1,IF('DIOXIN RESULTS'!AC80="&lt;",'DIOXIN RESULTS'!AD80/2,'DIOXIN RESULTS'!AD80),IF($C$1=2,IF('DIOXIN RESULTS'!AC80="&lt;",0,'DIOXIN RESULTS'!AD80),IF($C$1=3,IF('DIOXIN RESULTS'!AC80="&lt;",'DIOXIN RESULTS'!AD80,'DIOXIN RESULTS'!AD80),IF($C$1=4,IF('DIOXIN RESULTS'!AC80="&lt;","",'DIOXIN RESULTS'!AD80)))))</f>
        <v>0.00156695156695157</v>
      </c>
      <c r="R82" s="50" t="n">
        <f aca="false">IF($C$1=1,IF('DIOXIN RESULTS'!AE80="&lt;",'DIOXIN RESULTS'!AF80/2,'DIOXIN RESULTS'!AF80),IF($C$1=2,IF('DIOXIN RESULTS'!AE80="&lt;",0,'DIOXIN RESULTS'!AF80),IF($C$1=3,IF('DIOXIN RESULTS'!AE80="&lt;",'DIOXIN RESULTS'!AF80,'DIOXIN RESULTS'!AF80),IF($C$1=4,IF('DIOXIN RESULTS'!AE80="&lt;","",'DIOXIN RESULTS'!AF80)))))</f>
        <v>0.00156695156695157</v>
      </c>
      <c r="S82" s="50" t="n">
        <f aca="false">IF($C$1=1,IF('DIOXIN RESULTS'!AG80="&lt;",'DIOXIN RESULTS'!AH80/2,'DIOXIN RESULTS'!AH80),IF($C$1=2,IF('DIOXIN RESULTS'!AG80="&lt;",0,'DIOXIN RESULTS'!AH80),IF($C$1=3,IF('DIOXIN RESULTS'!AG80="&lt;",'DIOXIN RESULTS'!AH80,'DIOXIN RESULTS'!AH80),IF($C$1=4,IF('DIOXIN RESULTS'!AG80="&lt;","",'DIOXIN RESULTS'!AH80)))))</f>
        <v>0.0142450142450142</v>
      </c>
      <c r="T82" s="50" t="n">
        <f aca="false">IF($C$1=1,IF('DIOXIN RESULTS'!AI80="&lt;",'DIOXIN RESULTS'!AJ80/2,'DIOXIN RESULTS'!AJ80),IF($C$1=2,IF('DIOXIN RESULTS'!AI80="&lt;",0,'DIOXIN RESULTS'!AJ80),IF($C$1=3,IF('DIOXIN RESULTS'!AI80="&lt;",'DIOXIN RESULTS'!AJ80,'DIOXIN RESULTS'!AJ80),IF($C$1=4,IF('DIOXIN RESULTS'!AI80="&lt;","",'DIOXIN RESULTS'!AJ80)))))</f>
        <v>0.00170940170940171</v>
      </c>
      <c r="U82" s="50" t="n">
        <f aca="false">IF($C$1=1,IF('DIOXIN RESULTS'!AK80="&lt;",'DIOXIN RESULTS'!AL80/2,'DIOXIN RESULTS'!AL80),IF($C$1=2,IF('DIOXIN RESULTS'!AK80="&lt;",0,'DIOXIN RESULTS'!AL80),IF($C$1=3,IF('DIOXIN RESULTS'!AK80="&lt;",'DIOXIN RESULTS'!AL80,'DIOXIN RESULTS'!AL80),IF($C$1=4,IF('DIOXIN RESULTS'!AK80="&lt;","",'DIOXIN RESULTS'!AL80)))))</f>
        <v>0.113960113960114</v>
      </c>
      <c r="V82" s="20" t="n">
        <f aca="false">IF($E$1=1,SUMPRODUCT(E82:U82,E$4:U$4),SUMPRODUCT(E82:U82,E$5:U$5))</f>
        <v>0.0175249287749288</v>
      </c>
      <c r="W82" s="51" t="n">
        <f aca="false">IF($C$1=1,IF('DIOXIN RESULTS'!BC80="&lt;",'DIOXIN RESULTS'!BD80/2,'DIOXIN RESULTS'!BD80),IF($C$1=2,IF('DIOXIN RESULTS'!BC80="&lt;",0,'DIOXIN RESULTS'!BD80),IF($C$1=3,IF('DIOXIN RESULTS'!BC80="&lt;",'DIOXIN RESULTS'!BD80,'DIOXIN RESULTS'!BD80),IF($C$1=4,IF('DIOXIN RESULTS'!BC80="&lt;","",'DIOXIN RESULTS'!BD80)))))</f>
        <v>0.0256410256410256</v>
      </c>
      <c r="X82" s="51" t="n">
        <f aca="false">IF($C$1=1,IF('DIOXIN RESULTS'!BE80="&lt;",'DIOXIN RESULTS'!BF80/2,'DIOXIN RESULTS'!BF80),IF($C$1=2,IF('DIOXIN RESULTS'!BE80="&lt;",0,'DIOXIN RESULTS'!BF80),IF($C$1=3,IF('DIOXIN RESULTS'!BE80="&lt;",'DIOXIN RESULTS'!BF80,'DIOXIN RESULTS'!BF80),IF($C$1=4,IF('DIOXIN RESULTS'!BE80="&lt;","",'DIOXIN RESULTS'!BF80)))))</f>
        <v>0.0122507122507123</v>
      </c>
      <c r="Y82" s="51" t="n">
        <f aca="false">IF($C$1=1,IF('DIOXIN RESULTS'!BG80="&lt;",'DIOXIN RESULTS'!BH80/2,'DIOXIN RESULTS'!BH80),IF($C$1=2,IF('DIOXIN RESULTS'!BG80="&lt;",0,'DIOXIN RESULTS'!BH80),IF($C$1=3,IF('DIOXIN RESULTS'!BG80="&lt;",'DIOXIN RESULTS'!BH80,'DIOXIN RESULTS'!BH80),IF($C$1=4,IF('DIOXIN RESULTS'!BG80="&lt;","",'DIOXIN RESULTS'!BH80)))))</f>
        <v>0.0327635327635328</v>
      </c>
      <c r="Z82" s="51" t="n">
        <f aca="false">IF($C$1=1,IF('DIOXIN RESULTS'!BI80="&lt;",'DIOXIN RESULTS'!BJ80/2,'DIOXIN RESULTS'!BJ80),IF($C$1=2,IF('DIOXIN RESULTS'!BI80="&lt;",0,'DIOXIN RESULTS'!BJ80),IF($C$1=3,IF('DIOXIN RESULTS'!BI80="&lt;",'DIOXIN RESULTS'!BJ80,'DIOXIN RESULTS'!BJ80),IF($C$1=4,IF('DIOXIN RESULTS'!BI80="&lt;","",'DIOXIN RESULTS'!BJ80)))))</f>
        <v>0.0769230769230769</v>
      </c>
      <c r="AA82" s="51" t="n">
        <f aca="false">IF($C$1=1,IF('DIOXIN RESULTS'!BK80="&lt;",'DIOXIN RESULTS'!BL80/2,'DIOXIN RESULTS'!BL80),IF($C$1=2,IF('DIOXIN RESULTS'!BK80="&lt;",0,'DIOXIN RESULTS'!BL80),IF($C$1=3,IF('DIOXIN RESULTS'!BK80="&lt;",'DIOXIN RESULTS'!BL80,'DIOXIN RESULTS'!BL80),IF($C$1=4,IF('DIOXIN RESULTS'!BK80="&lt;","",'DIOXIN RESULTS'!BL80)))))</f>
        <v>0.142450142450142</v>
      </c>
      <c r="AB82" s="51" t="n">
        <f aca="false">IF($C$1=1,IF('DIOXIN RESULTS'!BM80="&lt;",'DIOXIN RESULTS'!BN80/2,'DIOXIN RESULTS'!BN80),IF($C$1=2,IF('DIOXIN RESULTS'!BM80="&lt;",0,'DIOXIN RESULTS'!BN80),IF($C$1=3,IF('DIOXIN RESULTS'!BM80="&lt;",'DIOXIN RESULTS'!BN80,'DIOXIN RESULTS'!BN80),IF($C$1=4,IF('DIOXIN RESULTS'!BM80="&lt;","",'DIOXIN RESULTS'!BN80)))))</f>
        <v>2.70655270655271</v>
      </c>
      <c r="AC82" s="51" t="n">
        <f aca="false">IF($C$1=1,IF('DIOXIN RESULTS'!BO80="&lt;",'DIOXIN RESULTS'!BP80/2,'DIOXIN RESULTS'!BP80),IF($C$1=2,IF('DIOXIN RESULTS'!BO80="&lt;",0,'DIOXIN RESULTS'!BP80),IF($C$1=3,IF('DIOXIN RESULTS'!BO80="&lt;",'DIOXIN RESULTS'!BP80,'DIOXIN RESULTS'!BP80),IF($C$1=4,IF('DIOXIN RESULTS'!BO80="&lt;","",'DIOXIN RESULTS'!BP80)))))</f>
        <v>62.6780626780627</v>
      </c>
      <c r="AD82" s="51" t="n">
        <f aca="false">IF($C$1=1,IF('DIOXIN RESULTS'!BQ80="&lt;",'DIOXIN RESULTS'!BR80/2,'DIOXIN RESULTS'!BR80),IF($C$1=2,IF('DIOXIN RESULTS'!BQ80="&lt;",0,'DIOXIN RESULTS'!BR80),IF($C$1=3,IF('DIOXIN RESULTS'!BQ80="&lt;",'DIOXIN RESULTS'!BR80,'DIOXIN RESULTS'!BR80),IF($C$1=4,IF('DIOXIN RESULTS'!BQ80="&lt;","",'DIOXIN RESULTS'!BR80)))))</f>
        <v>0.0612535612535613</v>
      </c>
      <c r="AE82" s="51" t="n">
        <f aca="false">IF($C$1=1,IF('DIOXIN RESULTS'!BS80="&lt;",'DIOXIN RESULTS'!BT80/2,'DIOXIN RESULTS'!BT80),IF($C$1=2,IF('DIOXIN RESULTS'!BS80="&lt;",0,'DIOXIN RESULTS'!BT80),IF($C$1=3,IF('DIOXIN RESULTS'!BS80="&lt;",'DIOXIN RESULTS'!BT80,'DIOXIN RESULTS'!BT80),IF($C$1=4,IF('DIOXIN RESULTS'!BS80="&lt;","",'DIOXIN RESULTS'!BT80)))))</f>
        <v>0.00769230769230769</v>
      </c>
      <c r="AF82" s="51" t="n">
        <f aca="false">IF($C$1=1,IF('DIOXIN RESULTS'!BU80="&lt;",'DIOXIN RESULTS'!BV80/2,'DIOXIN RESULTS'!BV80),IF($C$1=2,IF('DIOXIN RESULTS'!BU80="&lt;",0,'DIOXIN RESULTS'!BV80),IF($C$1=3,IF('DIOXIN RESULTS'!BU80="&lt;",'DIOXIN RESULTS'!BV80,'DIOXIN RESULTS'!BV80),IF($C$1=4,IF('DIOXIN RESULTS'!BU80="&lt;","",'DIOXIN RESULTS'!BV80)))))</f>
        <v>0.0185185185185185</v>
      </c>
      <c r="AG82" s="51" t="n">
        <f aca="false">IF($C$1=1,IF('DIOXIN RESULTS'!BW80="&lt;",'DIOXIN RESULTS'!BX80/2,'DIOXIN RESULTS'!BX80),IF($C$1=2,IF('DIOXIN RESULTS'!BW80="&lt;",0,'DIOXIN RESULTS'!BX80),IF($C$1=3,IF('DIOXIN RESULTS'!BW80="&lt;",'DIOXIN RESULTS'!BX80,'DIOXIN RESULTS'!BX80),IF($C$1=4,IF('DIOXIN RESULTS'!BW80="&lt;","",'DIOXIN RESULTS'!BX80)))))</f>
        <v>0.0227920227920228</v>
      </c>
      <c r="AH82" s="51" t="n">
        <f aca="false">IF($C$1=1,IF('DIOXIN RESULTS'!BY80="&lt;",'DIOXIN RESULTS'!BZ80/2,'DIOXIN RESULTS'!BZ80),IF($C$1=2,IF('DIOXIN RESULTS'!BY80="&lt;",0,'DIOXIN RESULTS'!BZ80),IF($C$1=3,IF('DIOXIN RESULTS'!BY80="&lt;",'DIOXIN RESULTS'!BZ80,'DIOXIN RESULTS'!BZ80),IF($C$1=4,IF('DIOXIN RESULTS'!BY80="&lt;","",'DIOXIN RESULTS'!BZ80)))))</f>
        <v>0.0102564102564103</v>
      </c>
      <c r="AI82" s="51" t="n">
        <f aca="false">IF($C$1=1,IF('DIOXIN RESULTS'!CA80="&lt;",'DIOXIN RESULTS'!CB80/2,'DIOXIN RESULTS'!CB80),IF($C$1=2,IF('DIOXIN RESULTS'!CA80="&lt;",0,'DIOXIN RESULTS'!CB80),IF($C$1=3,IF('DIOXIN RESULTS'!CA80="&lt;",'DIOXIN RESULTS'!CB80,'DIOXIN RESULTS'!CB80),IF($C$1=4,IF('DIOXIN RESULTS'!CA80="&lt;","",'DIOXIN RESULTS'!CB80)))))</f>
        <v>0.00811965811965812</v>
      </c>
      <c r="AJ82" s="51" t="n">
        <f aca="false">IF($C$1=1,IF('DIOXIN RESULTS'!CC80="&lt;",'DIOXIN RESULTS'!CD80/2,'DIOXIN RESULTS'!CD80),IF($C$1=2,IF('DIOXIN RESULTS'!CC80="&lt;",0,'DIOXIN RESULTS'!CD80),IF($C$1=3,IF('DIOXIN RESULTS'!CC80="&lt;",'DIOXIN RESULTS'!CD80,'DIOXIN RESULTS'!CD80),IF($C$1=4,IF('DIOXIN RESULTS'!CC80="&lt;","",'DIOXIN RESULTS'!CD80)))))</f>
        <v>0.0014957264957265</v>
      </c>
      <c r="AK82" s="51" t="n">
        <f aca="false">IF($C$1=1,IF('DIOXIN RESULTS'!CE80="&lt;",'DIOXIN RESULTS'!CF80/2,'DIOXIN RESULTS'!CF80),IF($C$1=2,IF('DIOXIN RESULTS'!CE80="&lt;",0,'DIOXIN RESULTS'!CF80),IF($C$1=3,IF('DIOXIN RESULTS'!CE80="&lt;",'DIOXIN RESULTS'!CF80,'DIOXIN RESULTS'!CF80),IF($C$1=4,IF('DIOXIN RESULTS'!CE80="&lt;","",'DIOXIN RESULTS'!CF80)))))</f>
        <v>0.185185185185185</v>
      </c>
      <c r="AL82" s="51" t="n">
        <f aca="false">IF($C$1=1,IF('DIOXIN RESULTS'!CG80="&lt;",'DIOXIN RESULTS'!CH80/2,'DIOXIN RESULTS'!CH80),IF($C$1=2,IF('DIOXIN RESULTS'!CG80="&lt;",0,'DIOXIN RESULTS'!CH80),IF($C$1=3,IF('DIOXIN RESULTS'!CG80="&lt;",'DIOXIN RESULTS'!CH80,'DIOXIN RESULTS'!CH80),IF($C$1=4,IF('DIOXIN RESULTS'!CG80="&lt;","",'DIOXIN RESULTS'!CH80)))))</f>
        <v>0.00584045584045584</v>
      </c>
      <c r="AM82" s="51" t="n">
        <f aca="false">IF($C$1=1,IF('DIOXIN RESULTS'!CI80="&lt;",'DIOXIN RESULTS'!CJ80/2,'DIOXIN RESULTS'!CJ80),IF($C$1=2,IF('DIOXIN RESULTS'!CI80="&lt;",0,'DIOXIN RESULTS'!CJ80),IF($C$1=3,IF('DIOXIN RESULTS'!CI80="&lt;",'DIOXIN RESULTS'!CJ80,'DIOXIN RESULTS'!CJ80),IF($C$1=4,IF('DIOXIN RESULTS'!CI80="&lt;","",'DIOXIN RESULTS'!CJ80)))))</f>
        <v>0.769230769230769</v>
      </c>
      <c r="AN82" s="21" t="n">
        <f aca="false">IF($E$1=1,SUMPRODUCT(W82:AM82,W$4:AM$4),SUMPRODUCT(W82:AM82,W$5:AM$5))</f>
        <v>0.0770156695156695</v>
      </c>
      <c r="AO82" s="52" t="n">
        <f aca="false">IF(E82="","",IF(W82="","",E82+W82))</f>
        <v>0.0301282051282051</v>
      </c>
      <c r="AP82" s="52" t="n">
        <f aca="false">IF(F82="","",IF(X82="","",F82+X82))</f>
        <v>0.014031339031339</v>
      </c>
      <c r="AQ82" s="52" t="n">
        <f aca="false">IF(G82="","",IF(Y82="","",G82+Y82))</f>
        <v>0.0403133903133903</v>
      </c>
      <c r="AR82" s="52" t="n">
        <f aca="false">IF(H82="","",IF(Z82="","",H82+Z82))</f>
        <v>0.094017094017094</v>
      </c>
      <c r="AS82" s="52" t="n">
        <f aca="false">IF(I82="","",IF(AA82="","",I82+AA82))</f>
        <v>0.168091168091168</v>
      </c>
      <c r="AT82" s="52" t="n">
        <f aca="false">IF(J82="","",IF(AB82="","",J82+AB82))</f>
        <v>3.16239316239316</v>
      </c>
      <c r="AU82" s="52" t="n">
        <f aca="false">IF(K82="","",IF(AC82="","",K82+AC82))</f>
        <v>72.9344729344729</v>
      </c>
      <c r="AV82" s="52" t="n">
        <f aca="false">IF(L82="","",IF(AD82="","",L82+AD82))</f>
        <v>0.0883190883190883</v>
      </c>
      <c r="AW82" s="52" t="n">
        <f aca="false">IF(M82="","",IF(AE82="","",M82+AE82))</f>
        <v>0.00947293447293447</v>
      </c>
      <c r="AX82" s="52" t="n">
        <f aca="false">IF(N82="","",IF(AF82="","",N82+AF82))</f>
        <v>0.0247150997150997</v>
      </c>
      <c r="AY82" s="52" t="n">
        <f aca="false">IF(O82="","",IF(AG82="","",O82+AG82))</f>
        <v>0.0293447293447293</v>
      </c>
      <c r="AZ82" s="52" t="n">
        <f aca="false">IF(P82="","",IF(AH82="","",P82+AH82))</f>
        <v>0.0128205128205128</v>
      </c>
      <c r="BA82" s="52" t="n">
        <f aca="false">IF(Q82="","",IF(AI82="","",Q82+AI82))</f>
        <v>0.00968660968660969</v>
      </c>
      <c r="BB82" s="52" t="n">
        <f aca="false">IF(R82="","",IF(AJ82="","",R82+AJ82))</f>
        <v>0.00306267806267806</v>
      </c>
      <c r="BC82" s="52" t="n">
        <f aca="false">IF(S82="","",IF(AK82="","",S82+AK82))</f>
        <v>0.199430199430199</v>
      </c>
      <c r="BD82" s="52" t="n">
        <f aca="false">IF(T82="","",IF(AL82="","",T82+AL82))</f>
        <v>0.00754985754985755</v>
      </c>
      <c r="BE82" s="52" t="n">
        <f aca="false">IF(U82="","",IF(AM82="","",U82+AM82))</f>
        <v>0.883190883190883</v>
      </c>
      <c r="BF82" s="52" t="n">
        <f aca="false">V82+AN82</f>
        <v>0.0945405982905983</v>
      </c>
    </row>
    <row r="83" customFormat="false" ht="15.75" hidden="false" customHeight="false" outlineLevel="0" collapsed="false">
      <c r="A83" s="0" t="str">
        <f aca="false">'DIOXIN RESULTS'!A81</f>
        <v>UHWD087</v>
      </c>
      <c r="B83" s="0" t="n">
        <f aca="false">'DIOXIN RESULTS'!B81</f>
        <v>15464</v>
      </c>
      <c r="C83" s="0" t="n">
        <f aca="false">'DIOXIN RESULTS'!C81</f>
        <v>462</v>
      </c>
      <c r="D83" s="19" t="str">
        <f aca="false">'DIOXIN RESULTS'!D81</f>
        <v>06/05/2003</v>
      </c>
      <c r="E83" s="50" t="n">
        <f aca="false">IF($C$1=1,IF('DIOXIN RESULTS'!E81="&lt;",'DIOXIN RESULTS'!F81/2,'DIOXIN RESULTS'!F81),IF($C$1=2,IF('DIOXIN RESULTS'!E81="&lt;",0,'DIOXIN RESULTS'!F81),IF($C$1=3,IF('DIOXIN RESULTS'!E81="&lt;",'DIOXIN RESULTS'!F81,'DIOXIN RESULTS'!F81),IF($C$1=4,IF('DIOXIN RESULTS'!E81="&lt;","",'DIOXIN RESULTS'!F81)))))</f>
        <v>0.00194805194805195</v>
      </c>
      <c r="F83" s="50" t="n">
        <f aca="false">IF($C$1=1,IF('DIOXIN RESULTS'!G81="&lt;",'DIOXIN RESULTS'!H81/2,'DIOXIN RESULTS'!H81),IF($C$1=2,IF('DIOXIN RESULTS'!G81="&lt;",0,'DIOXIN RESULTS'!H81),IF($C$1=3,IF('DIOXIN RESULTS'!G81="&lt;",'DIOXIN RESULTS'!H81,'DIOXIN RESULTS'!H81),IF($C$1=4,IF('DIOXIN RESULTS'!G81="&lt;","",'DIOXIN RESULTS'!H81)))))</f>
        <v>0.00173160173160173</v>
      </c>
      <c r="G83" s="50" t="n">
        <f aca="false">IF($C$1=1,IF('DIOXIN RESULTS'!I81="&lt;",'DIOXIN RESULTS'!J81/2,'DIOXIN RESULTS'!J81),IF($C$1=2,IF('DIOXIN RESULTS'!I81="&lt;",0,'DIOXIN RESULTS'!J81),IF($C$1=3,IF('DIOXIN RESULTS'!I81="&lt;",'DIOXIN RESULTS'!J81,'DIOXIN RESULTS'!J81),IF($C$1=4,IF('DIOXIN RESULTS'!I81="&lt;","",'DIOXIN RESULTS'!J81)))))</f>
        <v>0.00497835497835498</v>
      </c>
      <c r="H83" s="50" t="n">
        <f aca="false">IF($C$1=1,IF('DIOXIN RESULTS'!K81="&lt;",'DIOXIN RESULTS'!L81/2,'DIOXIN RESULTS'!L81),IF($C$1=2,IF('DIOXIN RESULTS'!K81="&lt;",0,'DIOXIN RESULTS'!L81),IF($C$1=3,IF('DIOXIN RESULTS'!K81="&lt;",'DIOXIN RESULTS'!L81,'DIOXIN RESULTS'!L81),IF($C$1=4,IF('DIOXIN RESULTS'!K81="&lt;","",'DIOXIN RESULTS'!L81)))))</f>
        <v>0.0166666666666667</v>
      </c>
      <c r="I83" s="50" t="n">
        <f aca="false">IF($C$1=1,IF('DIOXIN RESULTS'!M81="&lt;",'DIOXIN RESULTS'!N81/2,'DIOXIN RESULTS'!N81),IF($C$1=2,IF('DIOXIN RESULTS'!M81="&lt;",0,'DIOXIN RESULTS'!N81),IF($C$1=3,IF('DIOXIN RESULTS'!M81="&lt;",'DIOXIN RESULTS'!N81,'DIOXIN RESULTS'!N81),IF($C$1=4,IF('DIOXIN RESULTS'!M81="&lt;","",'DIOXIN RESULTS'!N81)))))</f>
        <v>0.011038961038961</v>
      </c>
      <c r="J83" s="50" t="n">
        <f aca="false">IF($C$1=1,IF('DIOXIN RESULTS'!O81="&lt;",'DIOXIN RESULTS'!P81/2,'DIOXIN RESULTS'!P81),IF($C$1=2,IF('DIOXIN RESULTS'!O81="&lt;",0,'DIOXIN RESULTS'!P81),IF($C$1=3,IF('DIOXIN RESULTS'!O81="&lt;",'DIOXIN RESULTS'!P81,'DIOXIN RESULTS'!P81),IF($C$1=4,IF('DIOXIN RESULTS'!O81="&lt;","",'DIOXIN RESULTS'!P81)))))</f>
        <v>0.519480519480519</v>
      </c>
      <c r="K83" s="50" t="n">
        <f aca="false">IF($C$1=1,IF('DIOXIN RESULTS'!Q81="&lt;",'DIOXIN RESULTS'!R81/2,'DIOXIN RESULTS'!R81),IF($C$1=2,IF('DIOXIN RESULTS'!Q81="&lt;",0,'DIOXIN RESULTS'!R81),IF($C$1=3,IF('DIOXIN RESULTS'!Q81="&lt;",'DIOXIN RESULTS'!R81,'DIOXIN RESULTS'!R81),IF($C$1=4,IF('DIOXIN RESULTS'!Q81="&lt;","",'DIOXIN RESULTS'!R81)))))</f>
        <v>3.03030303030303</v>
      </c>
      <c r="L83" s="50" t="n">
        <f aca="false">IF($C$1=1,IF('DIOXIN RESULTS'!S81="&lt;",'DIOXIN RESULTS'!T81/2,'DIOXIN RESULTS'!T81),IF($C$1=2,IF('DIOXIN RESULTS'!S81="&lt;",0,'DIOXIN RESULTS'!T81),IF($C$1=3,IF('DIOXIN RESULTS'!S81="&lt;",'DIOXIN RESULTS'!T81,'DIOXIN RESULTS'!T81),IF($C$1=4,IF('DIOXIN RESULTS'!S81="&lt;","",'DIOXIN RESULTS'!T81)))))</f>
        <v>0.0140692640692641</v>
      </c>
      <c r="M83" s="50" t="n">
        <f aca="false">IF($C$1=1,IF('DIOXIN RESULTS'!U81="&lt;",'DIOXIN RESULTS'!V81/2,'DIOXIN RESULTS'!V81),IF($C$1=2,IF('DIOXIN RESULTS'!U81="&lt;",0,'DIOXIN RESULTS'!V81),IF($C$1=3,IF('DIOXIN RESULTS'!U81="&lt;",'DIOXIN RESULTS'!V81,'DIOXIN RESULTS'!V81),IF($C$1=4,IF('DIOXIN RESULTS'!U81="&lt;","",'DIOXIN RESULTS'!V81)))))</f>
        <v>0.00281385281385281</v>
      </c>
      <c r="N83" s="50" t="n">
        <f aca="false">IF($C$1=1,IF('DIOXIN RESULTS'!W81="&lt;",'DIOXIN RESULTS'!X81/2,'DIOXIN RESULTS'!X81),IF($C$1=2,IF('DIOXIN RESULTS'!W81="&lt;",0,'DIOXIN RESULTS'!X81),IF($C$1=3,IF('DIOXIN RESULTS'!W81="&lt;",'DIOXIN RESULTS'!X81,'DIOXIN RESULTS'!X81),IF($C$1=4,IF('DIOXIN RESULTS'!W81="&lt;","",'DIOXIN RESULTS'!X81)))))</f>
        <v>0.0121212121212121</v>
      </c>
      <c r="O83" s="50" t="n">
        <f aca="false">IF($C$1=1,IF('DIOXIN RESULTS'!Y81="&lt;",'DIOXIN RESULTS'!Z81/2,'DIOXIN RESULTS'!Z81),IF($C$1=2,IF('DIOXIN RESULTS'!Y81="&lt;",0,'DIOXIN RESULTS'!Z81),IF($C$1=3,IF('DIOXIN RESULTS'!Y81="&lt;",'DIOXIN RESULTS'!Z81,'DIOXIN RESULTS'!Z81),IF($C$1=4,IF('DIOXIN RESULTS'!Y81="&lt;","",'DIOXIN RESULTS'!Z81)))))</f>
        <v>0.00714285714285714</v>
      </c>
      <c r="P83" s="50" t="n">
        <f aca="false">IF($C$1=1,IF('DIOXIN RESULTS'!AA81="&lt;",'DIOXIN RESULTS'!AB81/2,'DIOXIN RESULTS'!AB81),IF($C$1=2,IF('DIOXIN RESULTS'!AA81="&lt;",0,'DIOXIN RESULTS'!AB81),IF($C$1=3,IF('DIOXIN RESULTS'!AA81="&lt;",'DIOXIN RESULTS'!AB81,'DIOXIN RESULTS'!AB81),IF($C$1=4,IF('DIOXIN RESULTS'!AA81="&lt;","",'DIOXIN RESULTS'!AB81)))))</f>
        <v>0.00162337662337662</v>
      </c>
      <c r="Q83" s="50" t="n">
        <f aca="false">IF($C$1=1,IF('DIOXIN RESULTS'!AC81="&lt;",'DIOXIN RESULTS'!AD81/2,'DIOXIN RESULTS'!AD81),IF($C$1=2,IF('DIOXIN RESULTS'!AC81="&lt;",0,'DIOXIN RESULTS'!AD81),IF($C$1=3,IF('DIOXIN RESULTS'!AC81="&lt;",'DIOXIN RESULTS'!AD81,'DIOXIN RESULTS'!AD81),IF($C$1=4,IF('DIOXIN RESULTS'!AC81="&lt;","",'DIOXIN RESULTS'!AD81)))))</f>
        <v>0.00205627705627706</v>
      </c>
      <c r="R83" s="50" t="n">
        <f aca="false">IF($C$1=1,IF('DIOXIN RESULTS'!AE81="&lt;",'DIOXIN RESULTS'!AF81/2,'DIOXIN RESULTS'!AF81),IF($C$1=2,IF('DIOXIN RESULTS'!AE81="&lt;",0,'DIOXIN RESULTS'!AF81),IF($C$1=3,IF('DIOXIN RESULTS'!AE81="&lt;",'DIOXIN RESULTS'!AF81,'DIOXIN RESULTS'!AF81),IF($C$1=4,IF('DIOXIN RESULTS'!AE81="&lt;","",'DIOXIN RESULTS'!AF81)))))</f>
        <v>0.00205627705627706</v>
      </c>
      <c r="S83" s="50" t="n">
        <f aca="false">IF($C$1=1,IF('DIOXIN RESULTS'!AG81="&lt;",'DIOXIN RESULTS'!AH81/2,'DIOXIN RESULTS'!AH81),IF($C$1=2,IF('DIOXIN RESULTS'!AG81="&lt;",0,'DIOXIN RESULTS'!AH81),IF($C$1=3,IF('DIOXIN RESULTS'!AG81="&lt;",'DIOXIN RESULTS'!AH81,'DIOXIN RESULTS'!AH81),IF($C$1=4,IF('DIOXIN RESULTS'!AG81="&lt;","",'DIOXIN RESULTS'!AH81)))))</f>
        <v>0.0346320346320346</v>
      </c>
      <c r="T83" s="50" t="n">
        <f aca="false">IF($C$1=1,IF('DIOXIN RESULTS'!AI81="&lt;",'DIOXIN RESULTS'!AJ81/2,'DIOXIN RESULTS'!AJ81),IF($C$1=2,IF('DIOXIN RESULTS'!AI81="&lt;",0,'DIOXIN RESULTS'!AJ81),IF($C$1=3,IF('DIOXIN RESULTS'!AI81="&lt;",'DIOXIN RESULTS'!AJ81,'DIOXIN RESULTS'!AJ81),IF($C$1=4,IF('DIOXIN RESULTS'!AI81="&lt;","",'DIOXIN RESULTS'!AJ81)))))</f>
        <v>0.00909090909090909</v>
      </c>
      <c r="U83" s="50" t="n">
        <f aca="false">IF($C$1=1,IF('DIOXIN RESULTS'!AK81="&lt;",'DIOXIN RESULTS'!AL81/2,'DIOXIN RESULTS'!AL81),IF($C$1=2,IF('DIOXIN RESULTS'!AK81="&lt;",0,'DIOXIN RESULTS'!AL81),IF($C$1=3,IF('DIOXIN RESULTS'!AK81="&lt;",'DIOXIN RESULTS'!AL81,'DIOXIN RESULTS'!AL81),IF($C$1=4,IF('DIOXIN RESULTS'!AK81="&lt;","",'DIOXIN RESULTS'!AL81)))))</f>
        <v>0.138528138528139</v>
      </c>
      <c r="V83" s="20" t="n">
        <f aca="false">IF($E$1=1,SUMPRODUCT(E83:U83,E$4:U$4),SUMPRODUCT(E83:U83,E$5:U$5))</f>
        <v>0.014978354978355</v>
      </c>
      <c r="W83" s="51" t="n">
        <f aca="false">IF($C$1=1,IF('DIOXIN RESULTS'!BC81="&lt;",'DIOXIN RESULTS'!BD81/2,'DIOXIN RESULTS'!BD81),IF($C$1=2,IF('DIOXIN RESULTS'!BC81="&lt;",0,'DIOXIN RESULTS'!BD81),IF($C$1=3,IF('DIOXIN RESULTS'!BC81="&lt;",'DIOXIN RESULTS'!BD81,'DIOXIN RESULTS'!BD81),IF($C$1=4,IF('DIOXIN RESULTS'!BC81="&lt;","",'DIOXIN RESULTS'!BD81)))))</f>
        <v>0.038961038961039</v>
      </c>
      <c r="X83" s="51" t="n">
        <f aca="false">IF($C$1=1,IF('DIOXIN RESULTS'!BE81="&lt;",'DIOXIN RESULTS'!BF81/2,'DIOXIN RESULTS'!BF81),IF($C$1=2,IF('DIOXIN RESULTS'!BE81="&lt;",0,'DIOXIN RESULTS'!BF81),IF($C$1=3,IF('DIOXIN RESULTS'!BE81="&lt;",'DIOXIN RESULTS'!BF81,'DIOXIN RESULTS'!BF81),IF($C$1=4,IF('DIOXIN RESULTS'!BE81="&lt;","",'DIOXIN RESULTS'!BF81)))))</f>
        <v>0.0281385281385281</v>
      </c>
      <c r="Y83" s="51" t="n">
        <f aca="false">IF($C$1=1,IF('DIOXIN RESULTS'!BG81="&lt;",'DIOXIN RESULTS'!BH81/2,'DIOXIN RESULTS'!BH81),IF($C$1=2,IF('DIOXIN RESULTS'!BG81="&lt;",0,'DIOXIN RESULTS'!BH81),IF($C$1=3,IF('DIOXIN RESULTS'!BG81="&lt;",'DIOXIN RESULTS'!BH81,'DIOXIN RESULTS'!BH81),IF($C$1=4,IF('DIOXIN RESULTS'!BG81="&lt;","",'DIOXIN RESULTS'!BH81)))))</f>
        <v>0.0692640692640693</v>
      </c>
      <c r="Z83" s="51" t="n">
        <f aca="false">IF($C$1=1,IF('DIOXIN RESULTS'!BI81="&lt;",'DIOXIN RESULTS'!BJ81/2,'DIOXIN RESULTS'!BJ81),IF($C$1=2,IF('DIOXIN RESULTS'!BI81="&lt;",0,'DIOXIN RESULTS'!BJ81),IF($C$1=3,IF('DIOXIN RESULTS'!BI81="&lt;",'DIOXIN RESULTS'!BJ81,'DIOXIN RESULTS'!BJ81),IF($C$1=4,IF('DIOXIN RESULTS'!BI81="&lt;","",'DIOXIN RESULTS'!BJ81)))))</f>
        <v>0.16017316017316</v>
      </c>
      <c r="AA83" s="51" t="n">
        <f aca="false">IF($C$1=1,IF('DIOXIN RESULTS'!BK81="&lt;",'DIOXIN RESULTS'!BL81/2,'DIOXIN RESULTS'!BL81),IF($C$1=2,IF('DIOXIN RESULTS'!BK81="&lt;",0,'DIOXIN RESULTS'!BL81),IF($C$1=3,IF('DIOXIN RESULTS'!BK81="&lt;",'DIOXIN RESULTS'!BL81,'DIOXIN RESULTS'!BL81),IF($C$1=4,IF('DIOXIN RESULTS'!BK81="&lt;","",'DIOXIN RESULTS'!BL81)))))</f>
        <v>0.303030303030303</v>
      </c>
      <c r="AB83" s="51" t="n">
        <f aca="false">IF($C$1=1,IF('DIOXIN RESULTS'!BM81="&lt;",'DIOXIN RESULTS'!BN81/2,'DIOXIN RESULTS'!BN81),IF($C$1=2,IF('DIOXIN RESULTS'!BM81="&lt;",0,'DIOXIN RESULTS'!BN81),IF($C$1=3,IF('DIOXIN RESULTS'!BM81="&lt;",'DIOXIN RESULTS'!BN81,'DIOXIN RESULTS'!BN81),IF($C$1=4,IF('DIOXIN RESULTS'!BM81="&lt;","",'DIOXIN RESULTS'!BN81)))))</f>
        <v>6.70995670995671</v>
      </c>
      <c r="AC83" s="51" t="n">
        <f aca="false">IF($C$1=1,IF('DIOXIN RESULTS'!BO81="&lt;",'DIOXIN RESULTS'!BP81/2,'DIOXIN RESULTS'!BP81),IF($C$1=2,IF('DIOXIN RESULTS'!BO81="&lt;",0,'DIOXIN RESULTS'!BP81),IF($C$1=3,IF('DIOXIN RESULTS'!BO81="&lt;",'DIOXIN RESULTS'!BP81,'DIOXIN RESULTS'!BP81),IF($C$1=4,IF('DIOXIN RESULTS'!BO81="&lt;","",'DIOXIN RESULTS'!BP81)))))</f>
        <v>121.212121212121</v>
      </c>
      <c r="AD83" s="51" t="n">
        <f aca="false">IF($C$1=1,IF('DIOXIN RESULTS'!BQ81="&lt;",'DIOXIN RESULTS'!BR81/2,'DIOXIN RESULTS'!BR81),IF($C$1=2,IF('DIOXIN RESULTS'!BQ81="&lt;",0,'DIOXIN RESULTS'!BR81),IF($C$1=3,IF('DIOXIN RESULTS'!BQ81="&lt;",'DIOXIN RESULTS'!BR81,'DIOXIN RESULTS'!BR81),IF($C$1=4,IF('DIOXIN RESULTS'!BQ81="&lt;","",'DIOXIN RESULTS'!BR81)))))</f>
        <v>0.103896103896104</v>
      </c>
      <c r="AE83" s="51" t="n">
        <f aca="false">IF($C$1=1,IF('DIOXIN RESULTS'!BS81="&lt;",'DIOXIN RESULTS'!BT81/2,'DIOXIN RESULTS'!BT81),IF($C$1=2,IF('DIOXIN RESULTS'!BS81="&lt;",0,'DIOXIN RESULTS'!BT81),IF($C$1=3,IF('DIOXIN RESULTS'!BS81="&lt;",'DIOXIN RESULTS'!BT81,'DIOXIN RESULTS'!BT81),IF($C$1=4,IF('DIOXIN RESULTS'!BS81="&lt;","",'DIOXIN RESULTS'!BT81)))))</f>
        <v>0.0238095238095238</v>
      </c>
      <c r="AF83" s="51" t="n">
        <f aca="false">IF($C$1=1,IF('DIOXIN RESULTS'!BU81="&lt;",'DIOXIN RESULTS'!BV81/2,'DIOXIN RESULTS'!BV81),IF($C$1=2,IF('DIOXIN RESULTS'!BU81="&lt;",0,'DIOXIN RESULTS'!BV81),IF($C$1=3,IF('DIOXIN RESULTS'!BU81="&lt;",'DIOXIN RESULTS'!BV81,'DIOXIN RESULTS'!BV81),IF($C$1=4,IF('DIOXIN RESULTS'!BU81="&lt;","",'DIOXIN RESULTS'!BV81)))))</f>
        <v>0.0324675324675325</v>
      </c>
      <c r="AG83" s="51" t="n">
        <f aca="false">IF($C$1=1,IF('DIOXIN RESULTS'!BW81="&lt;",'DIOXIN RESULTS'!BX81/2,'DIOXIN RESULTS'!BX81),IF($C$1=2,IF('DIOXIN RESULTS'!BW81="&lt;",0,'DIOXIN RESULTS'!BX81),IF($C$1=3,IF('DIOXIN RESULTS'!BW81="&lt;",'DIOXIN RESULTS'!BX81,'DIOXIN RESULTS'!BX81),IF($C$1=4,IF('DIOXIN RESULTS'!BW81="&lt;","",'DIOXIN RESULTS'!BX81)))))</f>
        <v>0.0952380952380952</v>
      </c>
      <c r="AH83" s="51" t="n">
        <f aca="false">IF($C$1=1,IF('DIOXIN RESULTS'!BY81="&lt;",'DIOXIN RESULTS'!BZ81/2,'DIOXIN RESULTS'!BZ81),IF($C$1=2,IF('DIOXIN RESULTS'!BY81="&lt;",0,'DIOXIN RESULTS'!BZ81),IF($C$1=3,IF('DIOXIN RESULTS'!BY81="&lt;",'DIOXIN RESULTS'!BZ81,'DIOXIN RESULTS'!BZ81),IF($C$1=4,IF('DIOXIN RESULTS'!BY81="&lt;","",'DIOXIN RESULTS'!BZ81)))))</f>
        <v>0.0497835497835498</v>
      </c>
      <c r="AI83" s="51" t="n">
        <f aca="false">IF($C$1=1,IF('DIOXIN RESULTS'!CA81="&lt;",'DIOXIN RESULTS'!CB81/2,'DIOXIN RESULTS'!CB81),IF($C$1=2,IF('DIOXIN RESULTS'!CA81="&lt;",0,'DIOXIN RESULTS'!CB81),IF($C$1=3,IF('DIOXIN RESULTS'!CA81="&lt;",'DIOXIN RESULTS'!CB81,'DIOXIN RESULTS'!CB81),IF($C$1=4,IF('DIOXIN RESULTS'!CA81="&lt;","",'DIOXIN RESULTS'!CB81)))))</f>
        <v>0.0454545454545455</v>
      </c>
      <c r="AJ83" s="51" t="n">
        <f aca="false">IF($C$1=1,IF('DIOXIN RESULTS'!CC81="&lt;",'DIOXIN RESULTS'!CD81/2,'DIOXIN RESULTS'!CD81),IF($C$1=2,IF('DIOXIN RESULTS'!CC81="&lt;",0,'DIOXIN RESULTS'!CD81),IF($C$1=3,IF('DIOXIN RESULTS'!CC81="&lt;",'DIOXIN RESULTS'!CD81,'DIOXIN RESULTS'!CD81),IF($C$1=4,IF('DIOXIN RESULTS'!CC81="&lt;","",'DIOXIN RESULTS'!CD81)))))</f>
        <v>0.00465367965367965</v>
      </c>
      <c r="AK83" s="51" t="n">
        <f aca="false">IF($C$1=1,IF('DIOXIN RESULTS'!CE81="&lt;",'DIOXIN RESULTS'!CF81/2,'DIOXIN RESULTS'!CF81),IF($C$1=2,IF('DIOXIN RESULTS'!CE81="&lt;",0,'DIOXIN RESULTS'!CF81),IF($C$1=3,IF('DIOXIN RESULTS'!CE81="&lt;",'DIOXIN RESULTS'!CF81,'DIOXIN RESULTS'!CF81),IF($C$1=4,IF('DIOXIN RESULTS'!CE81="&lt;","",'DIOXIN RESULTS'!CF81)))))</f>
        <v>0.887445887445888</v>
      </c>
      <c r="AL83" s="51" t="n">
        <f aca="false">IF($C$1=1,IF('DIOXIN RESULTS'!CG81="&lt;",'DIOXIN RESULTS'!CH81/2,'DIOXIN RESULTS'!CH81),IF($C$1=2,IF('DIOXIN RESULTS'!CG81="&lt;",0,'DIOXIN RESULTS'!CH81),IF($C$1=3,IF('DIOXIN RESULTS'!CG81="&lt;",'DIOXIN RESULTS'!CH81,'DIOXIN RESULTS'!CH81),IF($C$1=4,IF('DIOXIN RESULTS'!CG81="&lt;","",'DIOXIN RESULTS'!CH81)))))</f>
        <v>0.051948051948052</v>
      </c>
      <c r="AM83" s="51" t="n">
        <f aca="false">IF($C$1=1,IF('DIOXIN RESULTS'!CI81="&lt;",'DIOXIN RESULTS'!CJ81/2,'DIOXIN RESULTS'!CJ81),IF($C$1=2,IF('DIOXIN RESULTS'!CI81="&lt;",0,'DIOXIN RESULTS'!CJ81),IF($C$1=3,IF('DIOXIN RESULTS'!CI81="&lt;",'DIOXIN RESULTS'!CJ81,'DIOXIN RESULTS'!CJ81),IF($C$1=4,IF('DIOXIN RESULTS'!CI81="&lt;","",'DIOXIN RESULTS'!CJ81)))))</f>
        <v>2.38095238095238</v>
      </c>
      <c r="AN83" s="21" t="n">
        <f aca="false">IF($E$1=1,SUMPRODUCT(W83:AM83,W$4:AM$4),SUMPRODUCT(W83:AM83,W$5:AM$5))</f>
        <v>0.153603896103896</v>
      </c>
      <c r="AO83" s="52" t="n">
        <f aca="false">IF(E83="","",IF(W83="","",E83+W83))</f>
        <v>0.0409090909090909</v>
      </c>
      <c r="AP83" s="52" t="n">
        <f aca="false">IF(F83="","",IF(X83="","",F83+X83))</f>
        <v>0.0298701298701299</v>
      </c>
      <c r="AQ83" s="52" t="n">
        <f aca="false">IF(G83="","",IF(Y83="","",G83+Y83))</f>
        <v>0.0742424242424243</v>
      </c>
      <c r="AR83" s="52" t="n">
        <f aca="false">IF(H83="","",IF(Z83="","",H83+Z83))</f>
        <v>0.176839826839827</v>
      </c>
      <c r="AS83" s="52" t="n">
        <f aca="false">IF(I83="","",IF(AA83="","",I83+AA83))</f>
        <v>0.314069264069264</v>
      </c>
      <c r="AT83" s="52" t="n">
        <f aca="false">IF(J83="","",IF(AB83="","",J83+AB83))</f>
        <v>7.22943722943723</v>
      </c>
      <c r="AU83" s="52" t="n">
        <f aca="false">IF(K83="","",IF(AC83="","",K83+AC83))</f>
        <v>124.242424242424</v>
      </c>
      <c r="AV83" s="52" t="n">
        <f aca="false">IF(L83="","",IF(AD83="","",L83+AD83))</f>
        <v>0.117965367965368</v>
      </c>
      <c r="AW83" s="52" t="n">
        <f aca="false">IF(M83="","",IF(AE83="","",M83+AE83))</f>
        <v>0.0266233766233766</v>
      </c>
      <c r="AX83" s="52" t="n">
        <f aca="false">IF(N83="","",IF(AF83="","",N83+AF83))</f>
        <v>0.0445887445887446</v>
      </c>
      <c r="AY83" s="52" t="n">
        <f aca="false">IF(O83="","",IF(AG83="","",O83+AG83))</f>
        <v>0.102380952380952</v>
      </c>
      <c r="AZ83" s="52" t="n">
        <f aca="false">IF(P83="","",IF(AH83="","",P83+AH83))</f>
        <v>0.0514069264069264</v>
      </c>
      <c r="BA83" s="52" t="n">
        <f aca="false">IF(Q83="","",IF(AI83="","",Q83+AI83))</f>
        <v>0.0475108225108225</v>
      </c>
      <c r="BB83" s="52" t="n">
        <f aca="false">IF(R83="","",IF(AJ83="","",R83+AJ83))</f>
        <v>0.00670995670995671</v>
      </c>
      <c r="BC83" s="52" t="n">
        <f aca="false">IF(S83="","",IF(AK83="","",S83+AK83))</f>
        <v>0.922077922077922</v>
      </c>
      <c r="BD83" s="52" t="n">
        <f aca="false">IF(T83="","",IF(AL83="","",T83+AL83))</f>
        <v>0.061038961038961</v>
      </c>
      <c r="BE83" s="52" t="n">
        <f aca="false">IF(U83="","",IF(AM83="","",U83+AM83))</f>
        <v>2.51948051948052</v>
      </c>
      <c r="BF83" s="52" t="n">
        <f aca="false">V83+AN83</f>
        <v>0.168582251082251</v>
      </c>
    </row>
    <row r="84" customFormat="false" ht="15.75" hidden="false" customHeight="false" outlineLevel="0" collapsed="false">
      <c r="A84" s="0" t="str">
        <f aca="false">'DIOXIN RESULTS'!A82</f>
        <v>UHWD088</v>
      </c>
      <c r="B84" s="0" t="n">
        <f aca="false">'DIOXIN RESULTS'!B82</f>
        <v>16622</v>
      </c>
      <c r="C84" s="0" t="n">
        <f aca="false">'DIOXIN RESULTS'!C82</f>
        <v>702</v>
      </c>
      <c r="D84" s="19" t="str">
        <f aca="false">'DIOXIN RESULTS'!D82</f>
        <v>06/03/2003</v>
      </c>
      <c r="E84" s="50" t="n">
        <f aca="false">IF($C$1=1,IF('DIOXIN RESULTS'!E82="&lt;",'DIOXIN RESULTS'!F82/2,'DIOXIN RESULTS'!F82),IF($C$1=2,IF('DIOXIN RESULTS'!E82="&lt;",0,'DIOXIN RESULTS'!F82),IF($C$1=3,IF('DIOXIN RESULTS'!E82="&lt;",'DIOXIN RESULTS'!F82,'DIOXIN RESULTS'!F82),IF($C$1=4,IF('DIOXIN RESULTS'!E82="&lt;","",'DIOXIN RESULTS'!F82)))))</f>
        <v>0.00377492877492877</v>
      </c>
      <c r="F84" s="50" t="n">
        <f aca="false">IF($C$1=1,IF('DIOXIN RESULTS'!G82="&lt;",'DIOXIN RESULTS'!H82/2,'DIOXIN RESULTS'!H82),IF($C$1=2,IF('DIOXIN RESULTS'!G82="&lt;",0,'DIOXIN RESULTS'!H82),IF($C$1=3,IF('DIOXIN RESULTS'!G82="&lt;",'DIOXIN RESULTS'!H82,'DIOXIN RESULTS'!H82),IF($C$1=4,IF('DIOXIN RESULTS'!G82="&lt;","",'DIOXIN RESULTS'!H82)))))</f>
        <v>0.00384615384615385</v>
      </c>
      <c r="G84" s="50" t="n">
        <f aca="false">IF($C$1=1,IF('DIOXIN RESULTS'!I82="&lt;",'DIOXIN RESULTS'!J82/2,'DIOXIN RESULTS'!J82),IF($C$1=2,IF('DIOXIN RESULTS'!I82="&lt;",0,'DIOXIN RESULTS'!J82),IF($C$1=3,IF('DIOXIN RESULTS'!I82="&lt;",'DIOXIN RESULTS'!J82,'DIOXIN RESULTS'!J82),IF($C$1=4,IF('DIOXIN RESULTS'!I82="&lt;","",'DIOXIN RESULTS'!J82)))))</f>
        <v>0.00284900284900285</v>
      </c>
      <c r="H84" s="50" t="n">
        <f aca="false">IF($C$1=1,IF('DIOXIN RESULTS'!K82="&lt;",'DIOXIN RESULTS'!L82/2,'DIOXIN RESULTS'!L82),IF($C$1=2,IF('DIOXIN RESULTS'!K82="&lt;",0,'DIOXIN RESULTS'!L82),IF($C$1=3,IF('DIOXIN RESULTS'!K82="&lt;",'DIOXIN RESULTS'!L82,'DIOXIN RESULTS'!L82),IF($C$1=4,IF('DIOXIN RESULTS'!K82="&lt;","",'DIOXIN RESULTS'!L82)))))</f>
        <v>0.0142450142450142</v>
      </c>
      <c r="I84" s="50" t="n">
        <f aca="false">IF($C$1=1,IF('DIOXIN RESULTS'!M82="&lt;",'DIOXIN RESULTS'!N82/2,'DIOXIN RESULTS'!N82),IF($C$1=2,IF('DIOXIN RESULTS'!M82="&lt;",0,'DIOXIN RESULTS'!N82),IF($C$1=3,IF('DIOXIN RESULTS'!M82="&lt;",'DIOXIN RESULTS'!N82,'DIOXIN RESULTS'!N82),IF($C$1=4,IF('DIOXIN RESULTS'!M82="&lt;","",'DIOXIN RESULTS'!N82)))))</f>
        <v>0.0185185185185185</v>
      </c>
      <c r="J84" s="50" t="n">
        <f aca="false">IF($C$1=1,IF('DIOXIN RESULTS'!O82="&lt;",'DIOXIN RESULTS'!P82/2,'DIOXIN RESULTS'!P82),IF($C$1=2,IF('DIOXIN RESULTS'!O82="&lt;",0,'DIOXIN RESULTS'!P82),IF($C$1=3,IF('DIOXIN RESULTS'!O82="&lt;",'DIOXIN RESULTS'!P82,'DIOXIN RESULTS'!P82),IF($C$1=4,IF('DIOXIN RESULTS'!O82="&lt;","",'DIOXIN RESULTS'!P82)))))</f>
        <v>0.641025641025641</v>
      </c>
      <c r="K84" s="50" t="n">
        <f aca="false">IF($C$1=1,IF('DIOXIN RESULTS'!Q82="&lt;",'DIOXIN RESULTS'!R82/2,'DIOXIN RESULTS'!R82),IF($C$1=2,IF('DIOXIN RESULTS'!Q82="&lt;",0,'DIOXIN RESULTS'!R82),IF($C$1=3,IF('DIOXIN RESULTS'!Q82="&lt;",'DIOXIN RESULTS'!R82,'DIOXIN RESULTS'!R82),IF($C$1=4,IF('DIOXIN RESULTS'!Q82="&lt;","",'DIOXIN RESULTS'!R82)))))</f>
        <v>22.7920227920228</v>
      </c>
      <c r="L84" s="50" t="n">
        <f aca="false">IF($C$1=1,IF('DIOXIN RESULTS'!S82="&lt;",'DIOXIN RESULTS'!T82/2,'DIOXIN RESULTS'!T82),IF($C$1=2,IF('DIOXIN RESULTS'!S82="&lt;",0,'DIOXIN RESULTS'!T82),IF($C$1=3,IF('DIOXIN RESULTS'!S82="&lt;",'DIOXIN RESULTS'!T82,'DIOXIN RESULTS'!T82),IF($C$1=4,IF('DIOXIN RESULTS'!S82="&lt;","",'DIOXIN RESULTS'!T82)))))</f>
        <v>0.0313390313390313</v>
      </c>
      <c r="M84" s="50" t="n">
        <f aca="false">IF($C$1=1,IF('DIOXIN RESULTS'!U82="&lt;",'DIOXIN RESULTS'!V82/2,'DIOXIN RESULTS'!V82),IF($C$1=2,IF('DIOXIN RESULTS'!U82="&lt;",0,'DIOXIN RESULTS'!V82),IF($C$1=3,IF('DIOXIN RESULTS'!U82="&lt;",'DIOXIN RESULTS'!V82,'DIOXIN RESULTS'!V82),IF($C$1=4,IF('DIOXIN RESULTS'!U82="&lt;","",'DIOXIN RESULTS'!V82)))))</f>
        <v>0.00284900284900285</v>
      </c>
      <c r="N84" s="50" t="n">
        <f aca="false">IF($C$1=1,IF('DIOXIN RESULTS'!W82="&lt;",'DIOXIN RESULTS'!X82/2,'DIOXIN RESULTS'!X82),IF($C$1=2,IF('DIOXIN RESULTS'!W82="&lt;",0,'DIOXIN RESULTS'!X82),IF($C$1=3,IF('DIOXIN RESULTS'!W82="&lt;",'DIOXIN RESULTS'!X82,'DIOXIN RESULTS'!X82),IF($C$1=4,IF('DIOXIN RESULTS'!W82="&lt;","",'DIOXIN RESULTS'!X82)))))</f>
        <v>0.0125356125356125</v>
      </c>
      <c r="O84" s="50" t="n">
        <f aca="false">IF($C$1=1,IF('DIOXIN RESULTS'!Y82="&lt;",'DIOXIN RESULTS'!Z82/2,'DIOXIN RESULTS'!Z82),IF($C$1=2,IF('DIOXIN RESULTS'!Y82="&lt;",0,'DIOXIN RESULTS'!Z82),IF($C$1=3,IF('DIOXIN RESULTS'!Y82="&lt;",'DIOXIN RESULTS'!Z82,'DIOXIN RESULTS'!Z82),IF($C$1=4,IF('DIOXIN RESULTS'!Y82="&lt;","",'DIOXIN RESULTS'!Z82)))))</f>
        <v>0.00477207977207977</v>
      </c>
      <c r="P84" s="50" t="n">
        <f aca="false">IF($C$1=1,IF('DIOXIN RESULTS'!AA82="&lt;",'DIOXIN RESULTS'!AB82/2,'DIOXIN RESULTS'!AB82),IF($C$1=2,IF('DIOXIN RESULTS'!AA82="&lt;",0,'DIOXIN RESULTS'!AB82),IF($C$1=3,IF('DIOXIN RESULTS'!AA82="&lt;",'DIOXIN RESULTS'!AB82,'DIOXIN RESULTS'!AB82),IF($C$1=4,IF('DIOXIN RESULTS'!AA82="&lt;","",'DIOXIN RESULTS'!AB82)))))</f>
        <v>0.00341880341880342</v>
      </c>
      <c r="Q84" s="50" t="n">
        <f aca="false">IF($C$1=1,IF('DIOXIN RESULTS'!AC82="&lt;",'DIOXIN RESULTS'!AD82/2,'DIOXIN RESULTS'!AD82),IF($C$1=2,IF('DIOXIN RESULTS'!AC82="&lt;",0,'DIOXIN RESULTS'!AD82),IF($C$1=3,IF('DIOXIN RESULTS'!AC82="&lt;",'DIOXIN RESULTS'!AD82,'DIOXIN RESULTS'!AD82),IF($C$1=4,IF('DIOXIN RESULTS'!AC82="&lt;","",'DIOXIN RESULTS'!AD82)))))</f>
        <v>0.00398860398860399</v>
      </c>
      <c r="R84" s="50" t="n">
        <f aca="false">IF($C$1=1,IF('DIOXIN RESULTS'!AE82="&lt;",'DIOXIN RESULTS'!AF82/2,'DIOXIN RESULTS'!AF82),IF($C$1=2,IF('DIOXIN RESULTS'!AE82="&lt;",0,'DIOXIN RESULTS'!AF82),IF($C$1=3,IF('DIOXIN RESULTS'!AE82="&lt;",'DIOXIN RESULTS'!AF82,'DIOXIN RESULTS'!AF82),IF($C$1=4,IF('DIOXIN RESULTS'!AE82="&lt;","",'DIOXIN RESULTS'!AF82)))))</f>
        <v>0.00128205128205128</v>
      </c>
      <c r="S84" s="50" t="n">
        <f aca="false">IF($C$1=1,IF('DIOXIN RESULTS'!AG82="&lt;",'DIOXIN RESULTS'!AH82/2,'DIOXIN RESULTS'!AH82),IF($C$1=2,IF('DIOXIN RESULTS'!AG82="&lt;",0,'DIOXIN RESULTS'!AH82),IF($C$1=3,IF('DIOXIN RESULTS'!AG82="&lt;",'DIOXIN RESULTS'!AH82,'DIOXIN RESULTS'!AH82),IF($C$1=4,IF('DIOXIN RESULTS'!AG82="&lt;","",'DIOXIN RESULTS'!AH82)))))</f>
        <v>0.0263532763532764</v>
      </c>
      <c r="T84" s="50" t="n">
        <f aca="false">IF($C$1=1,IF('DIOXIN RESULTS'!AI82="&lt;",'DIOXIN RESULTS'!AJ82/2,'DIOXIN RESULTS'!AJ82),IF($C$1=2,IF('DIOXIN RESULTS'!AI82="&lt;",0,'DIOXIN RESULTS'!AJ82),IF($C$1=3,IF('DIOXIN RESULTS'!AI82="&lt;",'DIOXIN RESULTS'!AJ82,'DIOXIN RESULTS'!AJ82),IF($C$1=4,IF('DIOXIN RESULTS'!AI82="&lt;","",'DIOXIN RESULTS'!AJ82)))))</f>
        <v>0.00206552706552707</v>
      </c>
      <c r="U84" s="50" t="n">
        <f aca="false">IF($C$1=1,IF('DIOXIN RESULTS'!AK82="&lt;",'DIOXIN RESULTS'!AL82/2,'DIOXIN RESULTS'!AL82),IF($C$1=2,IF('DIOXIN RESULTS'!AK82="&lt;",0,'DIOXIN RESULTS'!AL82),IF($C$1=3,IF('DIOXIN RESULTS'!AK82="&lt;",'DIOXIN RESULTS'!AL82,'DIOXIN RESULTS'!AL82),IF($C$1=4,IF('DIOXIN RESULTS'!AK82="&lt;","",'DIOXIN RESULTS'!AL82)))))</f>
        <v>0.138176638176638</v>
      </c>
      <c r="V84" s="20" t="n">
        <f aca="false">IF($E$1=1,SUMPRODUCT(E84:U84,E$4:U$4),SUMPRODUCT(E84:U84,E$5:U$5))</f>
        <v>0.0201495726495727</v>
      </c>
      <c r="W84" s="51" t="n">
        <f aca="false">IF($C$1=1,IF('DIOXIN RESULTS'!BC82="&lt;",'DIOXIN RESULTS'!BD82/2,'DIOXIN RESULTS'!BD82),IF($C$1=2,IF('DIOXIN RESULTS'!BC82="&lt;",0,'DIOXIN RESULTS'!BD82),IF($C$1=3,IF('DIOXIN RESULTS'!BC82="&lt;",'DIOXIN RESULTS'!BD82,'DIOXIN RESULTS'!BD82),IF($C$1=4,IF('DIOXIN RESULTS'!BC82="&lt;","",'DIOXIN RESULTS'!BD82)))))</f>
        <v>0.0199430199430199</v>
      </c>
      <c r="X84" s="51" t="n">
        <f aca="false">IF($C$1=1,IF('DIOXIN RESULTS'!BE82="&lt;",'DIOXIN RESULTS'!BF82/2,'DIOXIN RESULTS'!BF82),IF($C$1=2,IF('DIOXIN RESULTS'!BE82="&lt;",0,'DIOXIN RESULTS'!BF82),IF($C$1=3,IF('DIOXIN RESULTS'!BE82="&lt;",'DIOXIN RESULTS'!BF82,'DIOXIN RESULTS'!BF82),IF($C$1=4,IF('DIOXIN RESULTS'!BE82="&lt;","",'DIOXIN RESULTS'!BF82)))))</f>
        <v>0.0121082621082621</v>
      </c>
      <c r="Y84" s="51" t="n">
        <f aca="false">IF($C$1=1,IF('DIOXIN RESULTS'!BG82="&lt;",'DIOXIN RESULTS'!BH82/2,'DIOXIN RESULTS'!BH82),IF($C$1=2,IF('DIOXIN RESULTS'!BG82="&lt;",0,'DIOXIN RESULTS'!BH82),IF($C$1=3,IF('DIOXIN RESULTS'!BG82="&lt;",'DIOXIN RESULTS'!BH82,'DIOXIN RESULTS'!BH82),IF($C$1=4,IF('DIOXIN RESULTS'!BG82="&lt;","",'DIOXIN RESULTS'!BH82)))))</f>
        <v>0.0356125356125356</v>
      </c>
      <c r="Z84" s="51" t="n">
        <f aca="false">IF($C$1=1,IF('DIOXIN RESULTS'!BI82="&lt;",'DIOXIN RESULTS'!BJ82/2,'DIOXIN RESULTS'!BJ82),IF($C$1=2,IF('DIOXIN RESULTS'!BI82="&lt;",0,'DIOXIN RESULTS'!BJ82),IF($C$1=3,IF('DIOXIN RESULTS'!BI82="&lt;",'DIOXIN RESULTS'!BJ82,'DIOXIN RESULTS'!BJ82),IF($C$1=4,IF('DIOXIN RESULTS'!BI82="&lt;","",'DIOXIN RESULTS'!BJ82)))))</f>
        <v>0.0897435897435897</v>
      </c>
      <c r="AA84" s="51" t="n">
        <f aca="false">IF($C$1=1,IF('DIOXIN RESULTS'!BK82="&lt;",'DIOXIN RESULTS'!BL82/2,'DIOXIN RESULTS'!BL82),IF($C$1=2,IF('DIOXIN RESULTS'!BK82="&lt;",0,'DIOXIN RESULTS'!BL82),IF($C$1=3,IF('DIOXIN RESULTS'!BK82="&lt;",'DIOXIN RESULTS'!BL82,'DIOXIN RESULTS'!BL82),IF($C$1=4,IF('DIOXIN RESULTS'!BK82="&lt;","",'DIOXIN RESULTS'!BL82)))))</f>
        <v>0.12962962962963</v>
      </c>
      <c r="AB84" s="51" t="n">
        <f aca="false">IF($C$1=1,IF('DIOXIN RESULTS'!BM82="&lt;",'DIOXIN RESULTS'!BN82/2,'DIOXIN RESULTS'!BN82),IF($C$1=2,IF('DIOXIN RESULTS'!BM82="&lt;",0,'DIOXIN RESULTS'!BN82),IF($C$1=3,IF('DIOXIN RESULTS'!BM82="&lt;",'DIOXIN RESULTS'!BN82,'DIOXIN RESULTS'!BN82),IF($C$1=4,IF('DIOXIN RESULTS'!BM82="&lt;","",'DIOXIN RESULTS'!BN82)))))</f>
        <v>4.41595441595442</v>
      </c>
      <c r="AC84" s="51" t="n">
        <f aca="false">IF($C$1=1,IF('DIOXIN RESULTS'!BO82="&lt;",'DIOXIN RESULTS'!BP82/2,'DIOXIN RESULTS'!BP82),IF($C$1=2,IF('DIOXIN RESULTS'!BO82="&lt;",0,'DIOXIN RESULTS'!BP82),IF($C$1=3,IF('DIOXIN RESULTS'!BO82="&lt;",'DIOXIN RESULTS'!BP82,'DIOXIN RESULTS'!BP82),IF($C$1=4,IF('DIOXIN RESULTS'!BO82="&lt;","",'DIOXIN RESULTS'!BP82)))))</f>
        <v>156.695156695157</v>
      </c>
      <c r="AD84" s="51" t="n">
        <f aca="false">IF($C$1=1,IF('DIOXIN RESULTS'!BQ82="&lt;",'DIOXIN RESULTS'!BR82/2,'DIOXIN RESULTS'!BR82),IF($C$1=2,IF('DIOXIN RESULTS'!BQ82="&lt;",0,'DIOXIN RESULTS'!BR82),IF($C$1=3,IF('DIOXIN RESULTS'!BQ82="&lt;",'DIOXIN RESULTS'!BR82,'DIOXIN RESULTS'!BR82),IF($C$1=4,IF('DIOXIN RESULTS'!BQ82="&lt;","",'DIOXIN RESULTS'!BR82)))))</f>
        <v>0.0698005698005698</v>
      </c>
      <c r="AE84" s="51" t="n">
        <f aca="false">IF($C$1=1,IF('DIOXIN RESULTS'!BS82="&lt;",'DIOXIN RESULTS'!BT82/2,'DIOXIN RESULTS'!BT82),IF($C$1=2,IF('DIOXIN RESULTS'!BS82="&lt;",0,'DIOXIN RESULTS'!BT82),IF($C$1=3,IF('DIOXIN RESULTS'!BS82="&lt;",'DIOXIN RESULTS'!BT82,'DIOXIN RESULTS'!BT82),IF($C$1=4,IF('DIOXIN RESULTS'!BS82="&lt;","",'DIOXIN RESULTS'!BT82)))))</f>
        <v>0.010968660968661</v>
      </c>
      <c r="AF84" s="51" t="n">
        <f aca="false">IF($C$1=1,IF('DIOXIN RESULTS'!BU82="&lt;",'DIOXIN RESULTS'!BV82/2,'DIOXIN RESULTS'!BV82),IF($C$1=2,IF('DIOXIN RESULTS'!BU82="&lt;",0,'DIOXIN RESULTS'!BV82),IF($C$1=3,IF('DIOXIN RESULTS'!BU82="&lt;",'DIOXIN RESULTS'!BV82,'DIOXIN RESULTS'!BV82),IF($C$1=4,IF('DIOXIN RESULTS'!BU82="&lt;","",'DIOXIN RESULTS'!BV82)))))</f>
        <v>0.0227920227920228</v>
      </c>
      <c r="AG84" s="51" t="n">
        <f aca="false">IF($C$1=1,IF('DIOXIN RESULTS'!BW82="&lt;",'DIOXIN RESULTS'!BX82/2,'DIOXIN RESULTS'!BX82),IF($C$1=2,IF('DIOXIN RESULTS'!BW82="&lt;",0,'DIOXIN RESULTS'!BX82),IF($C$1=3,IF('DIOXIN RESULTS'!BW82="&lt;",'DIOXIN RESULTS'!BX82,'DIOXIN RESULTS'!BX82),IF($C$1=4,IF('DIOXIN RESULTS'!BW82="&lt;","",'DIOXIN RESULTS'!BX82)))))</f>
        <v>0.047008547008547</v>
      </c>
      <c r="AH84" s="51" t="n">
        <f aca="false">IF($C$1=1,IF('DIOXIN RESULTS'!BY82="&lt;",'DIOXIN RESULTS'!BZ82/2,'DIOXIN RESULTS'!BZ82),IF($C$1=2,IF('DIOXIN RESULTS'!BY82="&lt;",0,'DIOXIN RESULTS'!BZ82),IF($C$1=3,IF('DIOXIN RESULTS'!BY82="&lt;",'DIOXIN RESULTS'!BZ82,'DIOXIN RESULTS'!BZ82),IF($C$1=4,IF('DIOXIN RESULTS'!BY82="&lt;","",'DIOXIN RESULTS'!BZ82)))))</f>
        <v>0.0170940170940171</v>
      </c>
      <c r="AI84" s="51" t="n">
        <f aca="false">IF($C$1=1,IF('DIOXIN RESULTS'!CA82="&lt;",'DIOXIN RESULTS'!CB82/2,'DIOXIN RESULTS'!CB82),IF($C$1=2,IF('DIOXIN RESULTS'!CA82="&lt;",0,'DIOXIN RESULTS'!CB82),IF($C$1=3,IF('DIOXIN RESULTS'!CA82="&lt;",'DIOXIN RESULTS'!CB82,'DIOXIN RESULTS'!CB82),IF($C$1=4,IF('DIOXIN RESULTS'!CA82="&lt;","",'DIOXIN RESULTS'!CB82)))))</f>
        <v>0.0156695156695157</v>
      </c>
      <c r="AJ84" s="51" t="n">
        <f aca="false">IF($C$1=1,IF('DIOXIN RESULTS'!CC82="&lt;",'DIOXIN RESULTS'!CD82/2,'DIOXIN RESULTS'!CD82),IF($C$1=2,IF('DIOXIN RESULTS'!CC82="&lt;",0,'DIOXIN RESULTS'!CD82),IF($C$1=3,IF('DIOXIN RESULTS'!CC82="&lt;",'DIOXIN RESULTS'!CD82,'DIOXIN RESULTS'!CD82),IF($C$1=4,IF('DIOXIN RESULTS'!CC82="&lt;","",'DIOXIN RESULTS'!CD82)))))</f>
        <v>0.00170940170940171</v>
      </c>
      <c r="AK84" s="51" t="n">
        <f aca="false">IF($C$1=1,IF('DIOXIN RESULTS'!CE82="&lt;",'DIOXIN RESULTS'!CF82/2,'DIOXIN RESULTS'!CF82),IF($C$1=2,IF('DIOXIN RESULTS'!CE82="&lt;",0,'DIOXIN RESULTS'!CF82),IF($C$1=3,IF('DIOXIN RESULTS'!CE82="&lt;",'DIOXIN RESULTS'!CF82,'DIOXIN RESULTS'!CF82),IF($C$1=4,IF('DIOXIN RESULTS'!CE82="&lt;","",'DIOXIN RESULTS'!CF82)))))</f>
        <v>0.341880341880342</v>
      </c>
      <c r="AL84" s="51" t="n">
        <f aca="false">IF($C$1=1,IF('DIOXIN RESULTS'!CG82="&lt;",'DIOXIN RESULTS'!CH82/2,'DIOXIN RESULTS'!CH82),IF($C$1=2,IF('DIOXIN RESULTS'!CG82="&lt;",0,'DIOXIN RESULTS'!CH82),IF($C$1=3,IF('DIOXIN RESULTS'!CG82="&lt;",'DIOXIN RESULTS'!CH82,'DIOXIN RESULTS'!CH82),IF($C$1=4,IF('DIOXIN RESULTS'!CG82="&lt;","",'DIOXIN RESULTS'!CH82)))))</f>
        <v>0.0256410256410256</v>
      </c>
      <c r="AM84" s="51" t="n">
        <f aca="false">IF($C$1=1,IF('DIOXIN RESULTS'!CI82="&lt;",'DIOXIN RESULTS'!CJ82/2,'DIOXIN RESULTS'!CJ82),IF($C$1=2,IF('DIOXIN RESULTS'!CI82="&lt;",0,'DIOXIN RESULTS'!CJ82),IF($C$1=3,IF('DIOXIN RESULTS'!CI82="&lt;",'DIOXIN RESULTS'!CJ82,'DIOXIN RESULTS'!CJ82),IF($C$1=4,IF('DIOXIN RESULTS'!CI82="&lt;","",'DIOXIN RESULTS'!CJ82)))))</f>
        <v>0.954415954415954</v>
      </c>
      <c r="AN84" s="21" t="n">
        <f aca="false">IF($E$1=1,SUMPRODUCT(W84:AM84,W$4:AM$4),SUMPRODUCT(W84:AM84,W$5:AM$5))</f>
        <v>0.0785683760683761</v>
      </c>
      <c r="AO84" s="52" t="n">
        <f aca="false">IF(E84="","",IF(W84="","",E84+W84))</f>
        <v>0.0237179487179487</v>
      </c>
      <c r="AP84" s="52" t="n">
        <f aca="false">IF(F84="","",IF(X84="","",F84+X84))</f>
        <v>0.015954415954416</v>
      </c>
      <c r="AQ84" s="52" t="n">
        <f aca="false">IF(G84="","",IF(Y84="","",G84+Y84))</f>
        <v>0.0384615384615385</v>
      </c>
      <c r="AR84" s="52" t="n">
        <f aca="false">IF(H84="","",IF(Z84="","",H84+Z84))</f>
        <v>0.103988603988604</v>
      </c>
      <c r="AS84" s="52" t="n">
        <f aca="false">IF(I84="","",IF(AA84="","",I84+AA84))</f>
        <v>0.148148148148148</v>
      </c>
      <c r="AT84" s="52" t="n">
        <f aca="false">IF(J84="","",IF(AB84="","",J84+AB84))</f>
        <v>5.05698005698006</v>
      </c>
      <c r="AU84" s="52" t="n">
        <f aca="false">IF(K84="","",IF(AC84="","",K84+AC84))</f>
        <v>179.48717948718</v>
      </c>
      <c r="AV84" s="52" t="n">
        <f aca="false">IF(L84="","",IF(AD84="","",L84+AD84))</f>
        <v>0.101139601139601</v>
      </c>
      <c r="AW84" s="52" t="n">
        <f aca="false">IF(M84="","",IF(AE84="","",M84+AE84))</f>
        <v>0.0138176638176638</v>
      </c>
      <c r="AX84" s="52" t="n">
        <f aca="false">IF(N84="","",IF(AF84="","",N84+AF84))</f>
        <v>0.0353276353276353</v>
      </c>
      <c r="AY84" s="52" t="n">
        <f aca="false">IF(O84="","",IF(AG84="","",O84+AG84))</f>
        <v>0.0517806267806268</v>
      </c>
      <c r="AZ84" s="52" t="n">
        <f aca="false">IF(P84="","",IF(AH84="","",P84+AH84))</f>
        <v>0.0205128205128205</v>
      </c>
      <c r="BA84" s="52" t="n">
        <f aca="false">IF(Q84="","",IF(AI84="","",Q84+AI84))</f>
        <v>0.0196581196581197</v>
      </c>
      <c r="BB84" s="52" t="n">
        <f aca="false">IF(R84="","",IF(AJ84="","",R84+AJ84))</f>
        <v>0.00299145299145299</v>
      </c>
      <c r="BC84" s="52" t="n">
        <f aca="false">IF(S84="","",IF(AK84="","",S84+AK84))</f>
        <v>0.368233618233618</v>
      </c>
      <c r="BD84" s="52" t="n">
        <f aca="false">IF(T84="","",IF(AL84="","",T84+AL84))</f>
        <v>0.0277065527065527</v>
      </c>
      <c r="BE84" s="52" t="n">
        <f aca="false">IF(U84="","",IF(AM84="","",U84+AM84))</f>
        <v>1.09259259259259</v>
      </c>
      <c r="BF84" s="52" t="n">
        <f aca="false">V84+AN84</f>
        <v>0.0987179487179487</v>
      </c>
    </row>
    <row r="85" customFormat="false" ht="15.75" hidden="false" customHeight="false" outlineLevel="0" collapsed="false">
      <c r="A85" s="0" t="str">
        <f aca="false">'DIOXIN RESULTS'!A83</f>
        <v>UHWD089</v>
      </c>
      <c r="B85" s="0" t="n">
        <f aca="false">'DIOXIN RESULTS'!B83</f>
        <v>11264</v>
      </c>
      <c r="C85" s="0" t="n">
        <f aca="false">'DIOXIN RESULTS'!C83</f>
        <v>701</v>
      </c>
      <c r="D85" s="19" t="str">
        <f aca="false">'DIOXIN RESULTS'!D83</f>
        <v>06/02/2003</v>
      </c>
      <c r="E85" s="50" t="n">
        <f aca="false">IF($C$1=1,IF('DIOXIN RESULTS'!E83="&lt;",'DIOXIN RESULTS'!F83/2,'DIOXIN RESULTS'!F83),IF($C$1=2,IF('DIOXIN RESULTS'!E83="&lt;",0,'DIOXIN RESULTS'!F83),IF($C$1=3,IF('DIOXIN RESULTS'!E83="&lt;",'DIOXIN RESULTS'!F83,'DIOXIN RESULTS'!F83),IF($C$1=4,IF('DIOXIN RESULTS'!E83="&lt;","",'DIOXIN RESULTS'!F83)))))</f>
        <v>0.0713266761768902</v>
      </c>
      <c r="F85" s="50" t="n">
        <f aca="false">IF($C$1=1,IF('DIOXIN RESULTS'!G83="&lt;",'DIOXIN RESULTS'!H83/2,'DIOXIN RESULTS'!H83),IF($C$1=2,IF('DIOXIN RESULTS'!G83="&lt;",0,'DIOXIN RESULTS'!H83),IF($C$1=3,IF('DIOXIN RESULTS'!G83="&lt;",'DIOXIN RESULTS'!H83,'DIOXIN RESULTS'!H83),IF($C$1=4,IF('DIOXIN RESULTS'!G83="&lt;","",'DIOXIN RESULTS'!H83)))))</f>
        <v>0.00192582025677603</v>
      </c>
      <c r="G85" s="50" t="n">
        <f aca="false">IF($C$1=1,IF('DIOXIN RESULTS'!I83="&lt;",'DIOXIN RESULTS'!J83/2,'DIOXIN RESULTS'!J83),IF($C$1=2,IF('DIOXIN RESULTS'!I83="&lt;",0,'DIOXIN RESULTS'!J83),IF($C$1=3,IF('DIOXIN RESULTS'!I83="&lt;",'DIOXIN RESULTS'!J83,'DIOXIN RESULTS'!J83),IF($C$1=4,IF('DIOXIN RESULTS'!I83="&lt;","",'DIOXIN RESULTS'!J83)))))</f>
        <v>0.00206847360912981</v>
      </c>
      <c r="H85" s="50" t="n">
        <f aca="false">IF($C$1=1,IF('DIOXIN RESULTS'!K83="&lt;",'DIOXIN RESULTS'!L83/2,'DIOXIN RESULTS'!L83),IF($C$1=2,IF('DIOXIN RESULTS'!K83="&lt;",0,'DIOXIN RESULTS'!L83),IF($C$1=3,IF('DIOXIN RESULTS'!K83="&lt;",'DIOXIN RESULTS'!L83,'DIOXIN RESULTS'!L83),IF($C$1=4,IF('DIOXIN RESULTS'!K83="&lt;","",'DIOXIN RESULTS'!L83)))))</f>
        <v>0.00984308131241084</v>
      </c>
      <c r="I85" s="50" t="n">
        <f aca="false">IF($C$1=1,IF('DIOXIN RESULTS'!M83="&lt;",'DIOXIN RESULTS'!N83/2,'DIOXIN RESULTS'!N83),IF($C$1=2,IF('DIOXIN RESULTS'!M83="&lt;",0,'DIOXIN RESULTS'!N83),IF($C$1=3,IF('DIOXIN RESULTS'!M83="&lt;",'DIOXIN RESULTS'!N83,'DIOXIN RESULTS'!N83),IF($C$1=4,IF('DIOXIN RESULTS'!M83="&lt;","",'DIOXIN RESULTS'!N83)))))</f>
        <v>0.00413694721825963</v>
      </c>
      <c r="J85" s="50" t="n">
        <f aca="false">IF($C$1=1,IF('DIOXIN RESULTS'!O83="&lt;",'DIOXIN RESULTS'!P83/2,'DIOXIN RESULTS'!P83),IF($C$1=2,IF('DIOXIN RESULTS'!O83="&lt;",0,'DIOXIN RESULTS'!P83),IF($C$1=3,IF('DIOXIN RESULTS'!O83="&lt;",'DIOXIN RESULTS'!P83,'DIOXIN RESULTS'!P83),IF($C$1=4,IF('DIOXIN RESULTS'!O83="&lt;","",'DIOXIN RESULTS'!P83)))))</f>
        <v>0.171184022824536</v>
      </c>
      <c r="K85" s="50" t="n">
        <f aca="false">IF($C$1=1,IF('DIOXIN RESULTS'!Q83="&lt;",'DIOXIN RESULTS'!R83/2,'DIOXIN RESULTS'!R83),IF($C$1=2,IF('DIOXIN RESULTS'!Q83="&lt;",0,'DIOXIN RESULTS'!R83),IF($C$1=3,IF('DIOXIN RESULTS'!Q83="&lt;",'DIOXIN RESULTS'!R83,'DIOXIN RESULTS'!R83),IF($C$1=4,IF('DIOXIN RESULTS'!Q83="&lt;","",'DIOXIN RESULTS'!R83)))))</f>
        <v>3.99429386590585</v>
      </c>
      <c r="L85" s="50" t="n">
        <f aca="false">IF($C$1=1,IF('DIOXIN RESULTS'!S83="&lt;",'DIOXIN RESULTS'!T83/2,'DIOXIN RESULTS'!T83),IF($C$1=2,IF('DIOXIN RESULTS'!S83="&lt;",0,'DIOXIN RESULTS'!T83),IF($C$1=3,IF('DIOXIN RESULTS'!S83="&lt;",'DIOXIN RESULTS'!T83,'DIOXIN RESULTS'!T83),IF($C$1=4,IF('DIOXIN RESULTS'!S83="&lt;","",'DIOXIN RESULTS'!T83)))))</f>
        <v>0.199714693295292</v>
      </c>
      <c r="M85" s="50" t="n">
        <f aca="false">IF($C$1=1,IF('DIOXIN RESULTS'!U83="&lt;",'DIOXIN RESULTS'!V83/2,'DIOXIN RESULTS'!V83),IF($C$1=2,IF('DIOXIN RESULTS'!U83="&lt;",0,'DIOXIN RESULTS'!V83),IF($C$1=3,IF('DIOXIN RESULTS'!U83="&lt;",'DIOXIN RESULTS'!V83,'DIOXIN RESULTS'!V83),IF($C$1=4,IF('DIOXIN RESULTS'!U83="&lt;","",'DIOXIN RESULTS'!V83)))))</f>
        <v>0.0036376604850214</v>
      </c>
      <c r="N85" s="50" t="n">
        <f aca="false">IF($C$1=1,IF('DIOXIN RESULTS'!W83="&lt;",'DIOXIN RESULTS'!X83/2,'DIOXIN RESULTS'!X83),IF($C$1=2,IF('DIOXIN RESULTS'!W83="&lt;",0,'DIOXIN RESULTS'!X83),IF($C$1=3,IF('DIOXIN RESULTS'!W83="&lt;",'DIOXIN RESULTS'!X83,'DIOXIN RESULTS'!X83),IF($C$1=4,IF('DIOXIN RESULTS'!W83="&lt;","",'DIOXIN RESULTS'!X83)))))</f>
        <v>0.0185449358059914</v>
      </c>
      <c r="O85" s="50" t="n">
        <f aca="false">IF($C$1=1,IF('DIOXIN RESULTS'!Y83="&lt;",'DIOXIN RESULTS'!Z83/2,'DIOXIN RESULTS'!Z83),IF($C$1=2,IF('DIOXIN RESULTS'!Y83="&lt;",0,'DIOXIN RESULTS'!Z83),IF($C$1=3,IF('DIOXIN RESULTS'!Y83="&lt;",'DIOXIN RESULTS'!Z83,'DIOXIN RESULTS'!Z83),IF($C$1=4,IF('DIOXIN RESULTS'!Y83="&lt;","",'DIOXIN RESULTS'!Z83)))))</f>
        <v>0.0138373751783167</v>
      </c>
      <c r="P85" s="50" t="n">
        <f aca="false">IF($C$1=1,IF('DIOXIN RESULTS'!AA83="&lt;",'DIOXIN RESULTS'!AB83/2,'DIOXIN RESULTS'!AB83),IF($C$1=2,IF('DIOXIN RESULTS'!AA83="&lt;",0,'DIOXIN RESULTS'!AB83),IF($C$1=3,IF('DIOXIN RESULTS'!AA83="&lt;",'DIOXIN RESULTS'!AB83,'DIOXIN RESULTS'!AB83),IF($C$1=4,IF('DIOXIN RESULTS'!AA83="&lt;","",'DIOXIN RESULTS'!AB83)))))</f>
        <v>0.0022111269614836</v>
      </c>
      <c r="Q85" s="50" t="n">
        <f aca="false">IF($C$1=1,IF('DIOXIN RESULTS'!AC83="&lt;",'DIOXIN RESULTS'!AD83/2,'DIOXIN RESULTS'!AD83),IF($C$1=2,IF('DIOXIN RESULTS'!AC83="&lt;",0,'DIOXIN RESULTS'!AD83),IF($C$1=3,IF('DIOXIN RESULTS'!AC83="&lt;",'DIOXIN RESULTS'!AD83,'DIOXIN RESULTS'!AD83),IF($C$1=4,IF('DIOXIN RESULTS'!AC83="&lt;","",'DIOXIN RESULTS'!AD83)))))</f>
        <v>0.00278174037089872</v>
      </c>
      <c r="R85" s="50" t="n">
        <f aca="false">IF($C$1=1,IF('DIOXIN RESULTS'!AE83="&lt;",'DIOXIN RESULTS'!AF83/2,'DIOXIN RESULTS'!AF83),IF($C$1=2,IF('DIOXIN RESULTS'!AE83="&lt;",0,'DIOXIN RESULTS'!AF83),IF($C$1=3,IF('DIOXIN RESULTS'!AE83="&lt;",'DIOXIN RESULTS'!AF83,'DIOXIN RESULTS'!AF83),IF($C$1=4,IF('DIOXIN RESULTS'!AE83="&lt;","",'DIOXIN RESULTS'!AF83)))))</f>
        <v>0.00285306704707561</v>
      </c>
      <c r="S85" s="50" t="n">
        <f aca="false">IF($C$1=1,IF('DIOXIN RESULTS'!AG83="&lt;",'DIOXIN RESULTS'!AH83/2,'DIOXIN RESULTS'!AH83),IF($C$1=2,IF('DIOXIN RESULTS'!AG83="&lt;",0,'DIOXIN RESULTS'!AH83),IF($C$1=3,IF('DIOXIN RESULTS'!AG83="&lt;",'DIOXIN RESULTS'!AH83,'DIOXIN RESULTS'!AH83),IF($C$1=4,IF('DIOXIN RESULTS'!AG83="&lt;","",'DIOXIN RESULTS'!AH83)))))</f>
        <v>0.0228245363766049</v>
      </c>
      <c r="T85" s="50" t="n">
        <f aca="false">IF($C$1=1,IF('DIOXIN RESULTS'!AI83="&lt;",'DIOXIN RESULTS'!AJ83/2,'DIOXIN RESULTS'!AJ83),IF($C$1=2,IF('DIOXIN RESULTS'!AI83="&lt;",0,'DIOXIN RESULTS'!AJ83),IF($C$1=3,IF('DIOXIN RESULTS'!AI83="&lt;",'DIOXIN RESULTS'!AJ83,'DIOXIN RESULTS'!AJ83),IF($C$1=4,IF('DIOXIN RESULTS'!AI83="&lt;","",'DIOXIN RESULTS'!AJ83)))))</f>
        <v>0.0021398002853067</v>
      </c>
      <c r="U85" s="50" t="n">
        <f aca="false">IF($C$1=1,IF('DIOXIN RESULTS'!AK83="&lt;",'DIOXIN RESULTS'!AL83/2,'DIOXIN RESULTS'!AL83),IF($C$1=2,IF('DIOXIN RESULTS'!AK83="&lt;",0,'DIOXIN RESULTS'!AL83),IF($C$1=3,IF('DIOXIN RESULTS'!AK83="&lt;",'DIOXIN RESULTS'!AL83,'DIOXIN RESULTS'!AL83),IF($C$1=4,IF('DIOXIN RESULTS'!AK83="&lt;","",'DIOXIN RESULTS'!AL83)))))</f>
        <v>0.470756062767475</v>
      </c>
      <c r="V85" s="20" t="n">
        <f aca="false">IF($E$1=1,SUMPRODUCT(E85:U85,E$4:U$4),SUMPRODUCT(E85:U85,E$5:U$5))</f>
        <v>0.105488587731812</v>
      </c>
      <c r="W85" s="51" t="n">
        <f aca="false">IF($C$1=1,IF('DIOXIN RESULTS'!BC83="&lt;",'DIOXIN RESULTS'!BD83/2,'DIOXIN RESULTS'!BD83),IF($C$1=2,IF('DIOXIN RESULTS'!BC83="&lt;",0,'DIOXIN RESULTS'!BD83),IF($C$1=3,IF('DIOXIN RESULTS'!BC83="&lt;",'DIOXIN RESULTS'!BD83,'DIOXIN RESULTS'!BD83),IF($C$1=4,IF('DIOXIN RESULTS'!BC83="&lt;","",'DIOXIN RESULTS'!BD83)))))</f>
        <v>0.21398002853067</v>
      </c>
      <c r="X85" s="51" t="n">
        <f aca="false">IF($C$1=1,IF('DIOXIN RESULTS'!BE83="&lt;",'DIOXIN RESULTS'!BF83/2,'DIOXIN RESULTS'!BF83),IF($C$1=2,IF('DIOXIN RESULTS'!BE83="&lt;",0,'DIOXIN RESULTS'!BF83),IF($C$1=3,IF('DIOXIN RESULTS'!BE83="&lt;",'DIOXIN RESULTS'!BF83,'DIOXIN RESULTS'!BF83),IF($C$1=4,IF('DIOXIN RESULTS'!BE83="&lt;","",'DIOXIN RESULTS'!BF83)))))</f>
        <v>0.014265335235378</v>
      </c>
      <c r="Y85" s="51" t="n">
        <f aca="false">IF($C$1=1,IF('DIOXIN RESULTS'!BG83="&lt;",'DIOXIN RESULTS'!BH83/2,'DIOXIN RESULTS'!BH83),IF($C$1=2,IF('DIOXIN RESULTS'!BG83="&lt;",0,'DIOXIN RESULTS'!BH83),IF($C$1=3,IF('DIOXIN RESULTS'!BG83="&lt;",'DIOXIN RESULTS'!BH83,'DIOXIN RESULTS'!BH83),IF($C$1=4,IF('DIOXIN RESULTS'!BG83="&lt;","",'DIOXIN RESULTS'!BH83)))))</f>
        <v>0.0299572039942939</v>
      </c>
      <c r="Z85" s="51" t="n">
        <f aca="false">IF($C$1=1,IF('DIOXIN RESULTS'!BI83="&lt;",'DIOXIN RESULTS'!BJ83/2,'DIOXIN RESULTS'!BJ83),IF($C$1=2,IF('DIOXIN RESULTS'!BI83="&lt;",0,'DIOXIN RESULTS'!BJ83),IF($C$1=3,IF('DIOXIN RESULTS'!BI83="&lt;",'DIOXIN RESULTS'!BJ83,'DIOXIN RESULTS'!BJ83),IF($C$1=4,IF('DIOXIN RESULTS'!BI83="&lt;","",'DIOXIN RESULTS'!BJ83)))))</f>
        <v>0.079885877318117</v>
      </c>
      <c r="AA85" s="51" t="n">
        <f aca="false">IF($C$1=1,IF('DIOXIN RESULTS'!BK83="&lt;",'DIOXIN RESULTS'!BL83/2,'DIOXIN RESULTS'!BL83),IF($C$1=2,IF('DIOXIN RESULTS'!BK83="&lt;",0,'DIOXIN RESULTS'!BL83),IF($C$1=3,IF('DIOXIN RESULTS'!BK83="&lt;",'DIOXIN RESULTS'!BL83,'DIOXIN RESULTS'!BL83),IF($C$1=4,IF('DIOXIN RESULTS'!BK83="&lt;","",'DIOXIN RESULTS'!BL83)))))</f>
        <v>0.102710413694722</v>
      </c>
      <c r="AB85" s="51" t="n">
        <f aca="false">IF($C$1=1,IF('DIOXIN RESULTS'!BM83="&lt;",'DIOXIN RESULTS'!BN83/2,'DIOXIN RESULTS'!BN83),IF($C$1=2,IF('DIOXIN RESULTS'!BM83="&lt;",0,'DIOXIN RESULTS'!BN83),IF($C$1=3,IF('DIOXIN RESULTS'!BM83="&lt;",'DIOXIN RESULTS'!BN83,'DIOXIN RESULTS'!BN83),IF($C$1=4,IF('DIOXIN RESULTS'!BM83="&lt;","",'DIOXIN RESULTS'!BN83)))))</f>
        <v>2.71041369472183</v>
      </c>
      <c r="AC85" s="51" t="n">
        <f aca="false">IF($C$1=1,IF('DIOXIN RESULTS'!BO83="&lt;",'DIOXIN RESULTS'!BP83/2,'DIOXIN RESULTS'!BP83),IF($C$1=2,IF('DIOXIN RESULTS'!BO83="&lt;",0,'DIOXIN RESULTS'!BP83),IF($C$1=3,IF('DIOXIN RESULTS'!BO83="&lt;",'DIOXIN RESULTS'!BP83,'DIOXIN RESULTS'!BP83),IF($C$1=4,IF('DIOXIN RESULTS'!BO83="&lt;","",'DIOXIN RESULTS'!BP83)))))</f>
        <v>64.1940085592011</v>
      </c>
      <c r="AD85" s="51" t="n">
        <f aca="false">IF($C$1=1,IF('DIOXIN RESULTS'!BQ83="&lt;",'DIOXIN RESULTS'!BR83/2,'DIOXIN RESULTS'!BR83),IF($C$1=2,IF('DIOXIN RESULTS'!BQ83="&lt;",0,'DIOXIN RESULTS'!BR83),IF($C$1=3,IF('DIOXIN RESULTS'!BQ83="&lt;",'DIOXIN RESULTS'!BR83,'DIOXIN RESULTS'!BR83),IF($C$1=4,IF('DIOXIN RESULTS'!BQ83="&lt;","",'DIOXIN RESULTS'!BR83)))))</f>
        <v>0.499286733238231</v>
      </c>
      <c r="AE85" s="51" t="n">
        <f aca="false">IF($C$1=1,IF('DIOXIN RESULTS'!BS83="&lt;",'DIOXIN RESULTS'!BT83/2,'DIOXIN RESULTS'!BT83),IF($C$1=2,IF('DIOXIN RESULTS'!BS83="&lt;",0,'DIOXIN RESULTS'!BT83),IF($C$1=3,IF('DIOXIN RESULTS'!BS83="&lt;",'DIOXIN RESULTS'!BT83,'DIOXIN RESULTS'!BT83),IF($C$1=4,IF('DIOXIN RESULTS'!BS83="&lt;","",'DIOXIN RESULTS'!BT83)))))</f>
        <v>0.0427960057061341</v>
      </c>
      <c r="AF85" s="51" t="n">
        <f aca="false">IF($C$1=1,IF('DIOXIN RESULTS'!BU83="&lt;",'DIOXIN RESULTS'!BV83/2,'DIOXIN RESULTS'!BV83),IF($C$1=2,IF('DIOXIN RESULTS'!BU83="&lt;",0,'DIOXIN RESULTS'!BV83),IF($C$1=3,IF('DIOXIN RESULTS'!BU83="&lt;",'DIOXIN RESULTS'!BV83,'DIOXIN RESULTS'!BV83),IF($C$1=4,IF('DIOXIN RESULTS'!BU83="&lt;","",'DIOXIN RESULTS'!BV83)))))</f>
        <v>0.0413694721825963</v>
      </c>
      <c r="AG85" s="51" t="n">
        <f aca="false">IF($C$1=1,IF('DIOXIN RESULTS'!BW83="&lt;",'DIOXIN RESULTS'!BX83/2,'DIOXIN RESULTS'!BX83),IF($C$1=2,IF('DIOXIN RESULTS'!BW83="&lt;",0,'DIOXIN RESULTS'!BX83),IF($C$1=3,IF('DIOXIN RESULTS'!BW83="&lt;",'DIOXIN RESULTS'!BX83,'DIOXIN RESULTS'!BX83),IF($C$1=4,IF('DIOXIN RESULTS'!BW83="&lt;","",'DIOXIN RESULTS'!BX83)))))</f>
        <v>0.124108416547789</v>
      </c>
      <c r="AH85" s="51" t="n">
        <f aca="false">IF($C$1=1,IF('DIOXIN RESULTS'!BY83="&lt;",'DIOXIN RESULTS'!BZ83/2,'DIOXIN RESULTS'!BZ83),IF($C$1=2,IF('DIOXIN RESULTS'!BY83="&lt;",0,'DIOXIN RESULTS'!BZ83),IF($C$1=3,IF('DIOXIN RESULTS'!BY83="&lt;",'DIOXIN RESULTS'!BZ83,'DIOXIN RESULTS'!BZ83),IF($C$1=4,IF('DIOXIN RESULTS'!BY83="&lt;","",'DIOXIN RESULTS'!BZ83)))))</f>
        <v>0.0342368045649073</v>
      </c>
      <c r="AI85" s="51" t="n">
        <f aca="false">IF($C$1=1,IF('DIOXIN RESULTS'!CA83="&lt;",'DIOXIN RESULTS'!CB83/2,'DIOXIN RESULTS'!CB83),IF($C$1=2,IF('DIOXIN RESULTS'!CA83="&lt;",0,'DIOXIN RESULTS'!CB83),IF($C$1=3,IF('DIOXIN RESULTS'!CA83="&lt;",'DIOXIN RESULTS'!CB83,'DIOXIN RESULTS'!CB83),IF($C$1=4,IF('DIOXIN RESULTS'!CA83="&lt;","",'DIOXIN RESULTS'!CB83)))))</f>
        <v>0.0114122681883024</v>
      </c>
      <c r="AJ85" s="51" t="n">
        <f aca="false">IF($C$1=1,IF('DIOXIN RESULTS'!CC83="&lt;",'DIOXIN RESULTS'!CD83/2,'DIOXIN RESULTS'!CD83),IF($C$1=2,IF('DIOXIN RESULTS'!CC83="&lt;",0,'DIOXIN RESULTS'!CD83),IF($C$1=3,IF('DIOXIN RESULTS'!CC83="&lt;",'DIOXIN RESULTS'!CD83,'DIOXIN RESULTS'!CD83),IF($C$1=4,IF('DIOXIN RESULTS'!CC83="&lt;","",'DIOXIN RESULTS'!CD83)))))</f>
        <v>0.00827389443651926</v>
      </c>
      <c r="AK85" s="51" t="n">
        <f aca="false">IF($C$1=1,IF('DIOXIN RESULTS'!CE83="&lt;",'DIOXIN RESULTS'!CF83/2,'DIOXIN RESULTS'!CF83),IF($C$1=2,IF('DIOXIN RESULTS'!CE83="&lt;",0,'DIOXIN RESULTS'!CF83),IF($C$1=3,IF('DIOXIN RESULTS'!CE83="&lt;",'DIOXIN RESULTS'!CF83,'DIOXIN RESULTS'!CF83),IF($C$1=4,IF('DIOXIN RESULTS'!CE83="&lt;","",'DIOXIN RESULTS'!CF83)))))</f>
        <v>0.328102710413695</v>
      </c>
      <c r="AL85" s="51" t="n">
        <f aca="false">IF($C$1=1,IF('DIOXIN RESULTS'!CG83="&lt;",'DIOXIN RESULTS'!CH83/2,'DIOXIN RESULTS'!CH83),IF($C$1=2,IF('DIOXIN RESULTS'!CG83="&lt;",0,'DIOXIN RESULTS'!CH83),IF($C$1=3,IF('DIOXIN RESULTS'!CG83="&lt;",'DIOXIN RESULTS'!CH83,'DIOXIN RESULTS'!CH83),IF($C$1=4,IF('DIOXIN RESULTS'!CG83="&lt;","",'DIOXIN RESULTS'!CH83)))))</f>
        <v>0.0513552068473609</v>
      </c>
      <c r="AM85" s="51" t="n">
        <f aca="false">IF($C$1=1,IF('DIOXIN RESULTS'!CI83="&lt;",'DIOXIN RESULTS'!CJ83/2,'DIOXIN RESULTS'!CJ83),IF($C$1=2,IF('DIOXIN RESULTS'!CI83="&lt;",0,'DIOXIN RESULTS'!CJ83),IF($C$1=3,IF('DIOXIN RESULTS'!CI83="&lt;",'DIOXIN RESULTS'!CJ83,'DIOXIN RESULTS'!CJ83),IF($C$1=4,IF('DIOXIN RESULTS'!CI83="&lt;","",'DIOXIN RESULTS'!CJ83)))))</f>
        <v>8.7018544935806</v>
      </c>
      <c r="AN85" s="21" t="n">
        <f aca="false">IF($E$1=1,SUMPRODUCT(W85:AM85,W$4:AM$4),SUMPRODUCT(W85:AM85,W$5:AM$5))</f>
        <v>0.332924393723253</v>
      </c>
      <c r="AO85" s="52" t="n">
        <f aca="false">IF(E85="","",IF(W85="","",E85+W85))</f>
        <v>0.285306704707561</v>
      </c>
      <c r="AP85" s="52" t="n">
        <f aca="false">IF(F85="","",IF(X85="","",F85+X85))</f>
        <v>0.0161911554921541</v>
      </c>
      <c r="AQ85" s="52" t="n">
        <f aca="false">IF(G85="","",IF(Y85="","",G85+Y85))</f>
        <v>0.0320256776034237</v>
      </c>
      <c r="AR85" s="52" t="n">
        <f aca="false">IF(H85="","",IF(Z85="","",H85+Z85))</f>
        <v>0.0897289586305278</v>
      </c>
      <c r="AS85" s="52" t="n">
        <f aca="false">IF(I85="","",IF(AA85="","",I85+AA85))</f>
        <v>0.106847360912981</v>
      </c>
      <c r="AT85" s="52" t="n">
        <f aca="false">IF(J85="","",IF(AB85="","",J85+AB85))</f>
        <v>2.88159771754636</v>
      </c>
      <c r="AU85" s="52" t="n">
        <f aca="false">IF(K85="","",IF(AC85="","",K85+AC85))</f>
        <v>68.188302425107</v>
      </c>
      <c r="AV85" s="52" t="n">
        <f aca="false">IF(L85="","",IF(AD85="","",L85+AD85))</f>
        <v>0.699001426533524</v>
      </c>
      <c r="AW85" s="52" t="n">
        <f aca="false">IF(M85="","",IF(AE85="","",M85+AE85))</f>
        <v>0.0464336661911555</v>
      </c>
      <c r="AX85" s="52" t="n">
        <f aca="false">IF(N85="","",IF(AF85="","",N85+AF85))</f>
        <v>0.0599144079885877</v>
      </c>
      <c r="AY85" s="52" t="n">
        <f aca="false">IF(O85="","",IF(AG85="","",O85+AG85))</f>
        <v>0.137945791726106</v>
      </c>
      <c r="AZ85" s="52" t="n">
        <f aca="false">IF(P85="","",IF(AH85="","",P85+AH85))</f>
        <v>0.0364479315263909</v>
      </c>
      <c r="BA85" s="52" t="n">
        <f aca="false">IF(Q85="","",IF(AI85="","",Q85+AI85))</f>
        <v>0.0141940085592011</v>
      </c>
      <c r="BB85" s="52" t="n">
        <f aca="false">IF(R85="","",IF(AJ85="","",R85+AJ85))</f>
        <v>0.0111269614835949</v>
      </c>
      <c r="BC85" s="52" t="n">
        <f aca="false">IF(S85="","",IF(AK85="","",S85+AK85))</f>
        <v>0.3509272467903</v>
      </c>
      <c r="BD85" s="52" t="n">
        <f aca="false">IF(T85="","",IF(AL85="","",T85+AL85))</f>
        <v>0.0534950071326676</v>
      </c>
      <c r="BE85" s="52" t="n">
        <f aca="false">IF(U85="","",IF(AM85="","",U85+AM85))</f>
        <v>9.17261055634807</v>
      </c>
      <c r="BF85" s="52" t="n">
        <f aca="false">V85+AN85</f>
        <v>0.438412981455064</v>
      </c>
    </row>
    <row r="86" customFormat="false" ht="15.75" hidden="false" customHeight="false" outlineLevel="0" collapsed="false">
      <c r="A86" s="0" t="str">
        <f aca="false">'DIOXIN RESULTS'!A84</f>
        <v>UHWD091</v>
      </c>
      <c r="B86" s="0" t="n">
        <f aca="false">'DIOXIN RESULTS'!B84</f>
        <v>11264</v>
      </c>
      <c r="C86" s="0" t="n">
        <f aca="false">'DIOXIN RESULTS'!C84</f>
        <v>702</v>
      </c>
      <c r="D86" s="19" t="str">
        <f aca="false">'DIOXIN RESULTS'!D84</f>
        <v>06/02/2003</v>
      </c>
      <c r="E86" s="50" t="n">
        <f aca="false">IF($C$1=1,IF('DIOXIN RESULTS'!E84="&lt;",'DIOXIN RESULTS'!F84/2,'DIOXIN RESULTS'!F84),IF($C$1=2,IF('DIOXIN RESULTS'!E84="&lt;",0,'DIOXIN RESULTS'!F84),IF($C$1=3,IF('DIOXIN RESULTS'!E84="&lt;",'DIOXIN RESULTS'!F84,'DIOXIN RESULTS'!F84),IF($C$1=4,IF('DIOXIN RESULTS'!E84="&lt;","",'DIOXIN RESULTS'!F84)))))</f>
        <v>0.0897435897435897</v>
      </c>
      <c r="F86" s="50" t="n">
        <f aca="false">IF($C$1=1,IF('DIOXIN RESULTS'!G84="&lt;",'DIOXIN RESULTS'!H84/2,'DIOXIN RESULTS'!H84),IF($C$1=2,IF('DIOXIN RESULTS'!G84="&lt;",0,'DIOXIN RESULTS'!H84),IF($C$1=3,IF('DIOXIN RESULTS'!G84="&lt;",'DIOXIN RESULTS'!H84,'DIOXIN RESULTS'!H84),IF($C$1=4,IF('DIOXIN RESULTS'!G84="&lt;","",'DIOXIN RESULTS'!H84)))))</f>
        <v>0.00598290598290598</v>
      </c>
      <c r="G86" s="50" t="n">
        <f aca="false">IF($C$1=1,IF('DIOXIN RESULTS'!I84="&lt;",'DIOXIN RESULTS'!J84/2,'DIOXIN RESULTS'!J84),IF($C$1=2,IF('DIOXIN RESULTS'!I84="&lt;",0,'DIOXIN RESULTS'!J84),IF($C$1=3,IF('DIOXIN RESULTS'!I84="&lt;",'DIOXIN RESULTS'!J84,'DIOXIN RESULTS'!J84),IF($C$1=4,IF('DIOXIN RESULTS'!I84="&lt;","",'DIOXIN RESULTS'!J84)))))</f>
        <v>0.0199430199430199</v>
      </c>
      <c r="H86" s="50" t="n">
        <f aca="false">IF($C$1=1,IF('DIOXIN RESULTS'!K84="&lt;",'DIOXIN RESULTS'!L84/2,'DIOXIN RESULTS'!L84),IF($C$1=2,IF('DIOXIN RESULTS'!K84="&lt;",0,'DIOXIN RESULTS'!L84),IF($C$1=3,IF('DIOXIN RESULTS'!K84="&lt;",'DIOXIN RESULTS'!L84,'DIOXIN RESULTS'!L84),IF($C$1=4,IF('DIOXIN RESULTS'!K84="&lt;","",'DIOXIN RESULTS'!L84)))))</f>
        <v>0.0284900284900285</v>
      </c>
      <c r="I86" s="50" t="n">
        <f aca="false">IF($C$1=1,IF('DIOXIN RESULTS'!M84="&lt;",'DIOXIN RESULTS'!N84/2,'DIOXIN RESULTS'!N84),IF($C$1=2,IF('DIOXIN RESULTS'!M84="&lt;",0,'DIOXIN RESULTS'!N84),IF($C$1=3,IF('DIOXIN RESULTS'!M84="&lt;",'DIOXIN RESULTS'!N84,'DIOXIN RESULTS'!N84),IF($C$1=4,IF('DIOXIN RESULTS'!M84="&lt;","",'DIOXIN RESULTS'!N84)))))</f>
        <v>0.0270655270655271</v>
      </c>
      <c r="J86" s="50" t="n">
        <f aca="false">IF($C$1=1,IF('DIOXIN RESULTS'!O84="&lt;",'DIOXIN RESULTS'!P84/2,'DIOXIN RESULTS'!P84),IF($C$1=2,IF('DIOXIN RESULTS'!O84="&lt;",0,'DIOXIN RESULTS'!P84),IF($C$1=3,IF('DIOXIN RESULTS'!O84="&lt;",'DIOXIN RESULTS'!P84,'DIOXIN RESULTS'!P84),IF($C$1=4,IF('DIOXIN RESULTS'!O84="&lt;","",'DIOXIN RESULTS'!P84)))))</f>
        <v>0.341880341880342</v>
      </c>
      <c r="K86" s="50" t="n">
        <f aca="false">IF($C$1=1,IF('DIOXIN RESULTS'!Q84="&lt;",'DIOXIN RESULTS'!R84/2,'DIOXIN RESULTS'!R84),IF($C$1=2,IF('DIOXIN RESULTS'!Q84="&lt;",0,'DIOXIN RESULTS'!R84),IF($C$1=3,IF('DIOXIN RESULTS'!Q84="&lt;",'DIOXIN RESULTS'!R84,'DIOXIN RESULTS'!R84),IF($C$1=4,IF('DIOXIN RESULTS'!Q84="&lt;","",'DIOXIN RESULTS'!R84)))))</f>
        <v>7.69230769230769</v>
      </c>
      <c r="L86" s="50" t="n">
        <f aca="false">IF($C$1=1,IF('DIOXIN RESULTS'!S84="&lt;",'DIOXIN RESULTS'!T84/2,'DIOXIN RESULTS'!T84),IF($C$1=2,IF('DIOXIN RESULTS'!S84="&lt;",0,'DIOXIN RESULTS'!T84),IF($C$1=3,IF('DIOXIN RESULTS'!S84="&lt;",'DIOXIN RESULTS'!T84,'DIOXIN RESULTS'!T84),IF($C$1=4,IF('DIOXIN RESULTS'!S84="&lt;","",'DIOXIN RESULTS'!T84)))))</f>
        <v>0.227920227920228</v>
      </c>
      <c r="M86" s="50" t="n">
        <f aca="false">IF($C$1=1,IF('DIOXIN RESULTS'!U84="&lt;",'DIOXIN RESULTS'!V84/2,'DIOXIN RESULTS'!V84),IF($C$1=2,IF('DIOXIN RESULTS'!U84="&lt;",0,'DIOXIN RESULTS'!V84),IF($C$1=3,IF('DIOXIN RESULTS'!U84="&lt;",'DIOXIN RESULTS'!V84,'DIOXIN RESULTS'!V84),IF($C$1=4,IF('DIOXIN RESULTS'!U84="&lt;","",'DIOXIN RESULTS'!V84)))))</f>
        <v>0.0170940170940171</v>
      </c>
      <c r="N86" s="50" t="n">
        <f aca="false">IF($C$1=1,IF('DIOXIN RESULTS'!W84="&lt;",'DIOXIN RESULTS'!X84/2,'DIOXIN RESULTS'!X84),IF($C$1=2,IF('DIOXIN RESULTS'!W84="&lt;",0,'DIOXIN RESULTS'!X84),IF($C$1=3,IF('DIOXIN RESULTS'!W84="&lt;",'DIOXIN RESULTS'!X84,'DIOXIN RESULTS'!X84),IF($C$1=4,IF('DIOXIN RESULTS'!W84="&lt;","",'DIOXIN RESULTS'!X84)))))</f>
        <v>0.0284900284900285</v>
      </c>
      <c r="O86" s="50" t="n">
        <f aca="false">IF($C$1=1,IF('DIOXIN RESULTS'!Y84="&lt;",'DIOXIN RESULTS'!Z84/2,'DIOXIN RESULTS'!Z84),IF($C$1=2,IF('DIOXIN RESULTS'!Y84="&lt;",0,'DIOXIN RESULTS'!Z84),IF($C$1=3,IF('DIOXIN RESULTS'!Y84="&lt;",'DIOXIN RESULTS'!Z84,'DIOXIN RESULTS'!Z84),IF($C$1=4,IF('DIOXIN RESULTS'!Y84="&lt;","",'DIOXIN RESULTS'!Z84)))))</f>
        <v>0.0356125356125356</v>
      </c>
      <c r="P86" s="50" t="n">
        <f aca="false">IF($C$1=1,IF('DIOXIN RESULTS'!AA84="&lt;",'DIOXIN RESULTS'!AB84/2,'DIOXIN RESULTS'!AB84),IF($C$1=2,IF('DIOXIN RESULTS'!AA84="&lt;",0,'DIOXIN RESULTS'!AB84),IF($C$1=3,IF('DIOXIN RESULTS'!AA84="&lt;",'DIOXIN RESULTS'!AB84,'DIOXIN RESULTS'!AB84),IF($C$1=4,IF('DIOXIN RESULTS'!AA84="&lt;","",'DIOXIN RESULTS'!AB84)))))</f>
        <v>0.0185185185185185</v>
      </c>
      <c r="Q86" s="50" t="n">
        <f aca="false">IF($C$1=1,IF('DIOXIN RESULTS'!AC84="&lt;",'DIOXIN RESULTS'!AD84/2,'DIOXIN RESULTS'!AD84),IF($C$1=2,IF('DIOXIN RESULTS'!AC84="&lt;",0,'DIOXIN RESULTS'!AD84),IF($C$1=3,IF('DIOXIN RESULTS'!AC84="&lt;",'DIOXIN RESULTS'!AD84,'DIOXIN RESULTS'!AD84),IF($C$1=4,IF('DIOXIN RESULTS'!AC84="&lt;","",'DIOXIN RESULTS'!AD84)))))</f>
        <v>0.0227920227920228</v>
      </c>
      <c r="R86" s="50" t="n">
        <f aca="false">IF($C$1=1,IF('DIOXIN RESULTS'!AE84="&lt;",'DIOXIN RESULTS'!AF84/2,'DIOXIN RESULTS'!AF84),IF($C$1=2,IF('DIOXIN RESULTS'!AE84="&lt;",0,'DIOXIN RESULTS'!AF84),IF($C$1=3,IF('DIOXIN RESULTS'!AE84="&lt;",'DIOXIN RESULTS'!AF84,'DIOXIN RESULTS'!AF84),IF($C$1=4,IF('DIOXIN RESULTS'!AE84="&lt;","",'DIOXIN RESULTS'!AF84)))))</f>
        <v>0.0142450142450142</v>
      </c>
      <c r="S86" s="50" t="n">
        <f aca="false">IF($C$1=1,IF('DIOXIN RESULTS'!AG84="&lt;",'DIOXIN RESULTS'!AH84/2,'DIOXIN RESULTS'!AH84),IF($C$1=2,IF('DIOXIN RESULTS'!AG84="&lt;",0,'DIOXIN RESULTS'!AH84),IF($C$1=3,IF('DIOXIN RESULTS'!AG84="&lt;",'DIOXIN RESULTS'!AH84,'DIOXIN RESULTS'!AH84),IF($C$1=4,IF('DIOXIN RESULTS'!AG84="&lt;","",'DIOXIN RESULTS'!AH84)))))</f>
        <v>0.0534188034188034</v>
      </c>
      <c r="T86" s="50" t="n">
        <f aca="false">IF($C$1=1,IF('DIOXIN RESULTS'!AI84="&lt;",'DIOXIN RESULTS'!AJ84/2,'DIOXIN RESULTS'!AJ84),IF($C$1=2,IF('DIOXIN RESULTS'!AI84="&lt;",0,'DIOXIN RESULTS'!AJ84),IF($C$1=3,IF('DIOXIN RESULTS'!AI84="&lt;",'DIOXIN RESULTS'!AJ84,'DIOXIN RESULTS'!AJ84),IF($C$1=4,IF('DIOXIN RESULTS'!AI84="&lt;","",'DIOXIN RESULTS'!AJ84)))))</f>
        <v>0.0256410256410256</v>
      </c>
      <c r="U86" s="50" t="n">
        <f aca="false">IF($C$1=1,IF('DIOXIN RESULTS'!AK84="&lt;",'DIOXIN RESULTS'!AL84/2,'DIOXIN RESULTS'!AL84),IF($C$1=2,IF('DIOXIN RESULTS'!AK84="&lt;",0,'DIOXIN RESULTS'!AL84),IF($C$1=3,IF('DIOXIN RESULTS'!AK84="&lt;",'DIOXIN RESULTS'!AL84,'DIOXIN RESULTS'!AL84),IF($C$1=4,IF('DIOXIN RESULTS'!AK84="&lt;","",'DIOXIN RESULTS'!AL84)))))</f>
        <v>0.968660968660969</v>
      </c>
      <c r="V86" s="20" t="n">
        <f aca="false">IF($E$1=1,SUMPRODUCT(E86:U86,E$4:U$4),SUMPRODUCT(E86:U86,E$5:U$5))</f>
        <v>0.147293447293447</v>
      </c>
      <c r="W86" s="51" t="n">
        <f aca="false">IF($C$1=1,IF('DIOXIN RESULTS'!BC84="&lt;",'DIOXIN RESULTS'!BD84/2,'DIOXIN RESULTS'!BD84),IF($C$1=2,IF('DIOXIN RESULTS'!BC84="&lt;",0,'DIOXIN RESULTS'!BD84),IF($C$1=3,IF('DIOXIN RESULTS'!BC84="&lt;",'DIOXIN RESULTS'!BD84,'DIOXIN RESULTS'!BD84),IF($C$1=4,IF('DIOXIN RESULTS'!BC84="&lt;","",'DIOXIN RESULTS'!BD84)))))</f>
        <v>0.106837606837607</v>
      </c>
      <c r="X86" s="51" t="n">
        <f aca="false">IF($C$1=1,IF('DIOXIN RESULTS'!BE84="&lt;",'DIOXIN RESULTS'!BF84/2,'DIOXIN RESULTS'!BF84),IF($C$1=2,IF('DIOXIN RESULTS'!BE84="&lt;",0,'DIOXIN RESULTS'!BF84),IF($C$1=3,IF('DIOXIN RESULTS'!BE84="&lt;",'DIOXIN RESULTS'!BF84,'DIOXIN RESULTS'!BF84),IF($C$1=4,IF('DIOXIN RESULTS'!BE84="&lt;","",'DIOXIN RESULTS'!BF84)))))</f>
        <v>0.0142450142450142</v>
      </c>
      <c r="Y86" s="51" t="n">
        <f aca="false">IF($C$1=1,IF('DIOXIN RESULTS'!BG84="&lt;",'DIOXIN RESULTS'!BH84/2,'DIOXIN RESULTS'!BH84),IF($C$1=2,IF('DIOXIN RESULTS'!BG84="&lt;",0,'DIOXIN RESULTS'!BH84),IF($C$1=3,IF('DIOXIN RESULTS'!BG84="&lt;",'DIOXIN RESULTS'!BH84,'DIOXIN RESULTS'!BH84),IF($C$1=4,IF('DIOXIN RESULTS'!BG84="&lt;","",'DIOXIN RESULTS'!BH84)))))</f>
        <v>0.0341880341880342</v>
      </c>
      <c r="Z86" s="51" t="n">
        <f aca="false">IF($C$1=1,IF('DIOXIN RESULTS'!BI84="&lt;",'DIOXIN RESULTS'!BJ84/2,'DIOXIN RESULTS'!BJ84),IF($C$1=2,IF('DIOXIN RESULTS'!BI84="&lt;",0,'DIOXIN RESULTS'!BJ84),IF($C$1=3,IF('DIOXIN RESULTS'!BI84="&lt;",'DIOXIN RESULTS'!BJ84,'DIOXIN RESULTS'!BJ84),IF($C$1=4,IF('DIOXIN RESULTS'!BI84="&lt;","",'DIOXIN RESULTS'!BJ84)))))</f>
        <v>0.0405982905982906</v>
      </c>
      <c r="AA86" s="51" t="n">
        <f aca="false">IF($C$1=1,IF('DIOXIN RESULTS'!BK84="&lt;",'DIOXIN RESULTS'!BL84/2,'DIOXIN RESULTS'!BL84),IF($C$1=2,IF('DIOXIN RESULTS'!BK84="&lt;",0,'DIOXIN RESULTS'!BL84),IF($C$1=3,IF('DIOXIN RESULTS'!BK84="&lt;",'DIOXIN RESULTS'!BL84,'DIOXIN RESULTS'!BL84),IF($C$1=4,IF('DIOXIN RESULTS'!BK84="&lt;","",'DIOXIN RESULTS'!BL84)))))</f>
        <v>0.116809116809117</v>
      </c>
      <c r="AB86" s="51" t="n">
        <f aca="false">IF($C$1=1,IF('DIOXIN RESULTS'!BM84="&lt;",'DIOXIN RESULTS'!BN84/2,'DIOXIN RESULTS'!BN84),IF($C$1=2,IF('DIOXIN RESULTS'!BM84="&lt;",0,'DIOXIN RESULTS'!BN84),IF($C$1=3,IF('DIOXIN RESULTS'!BM84="&lt;",'DIOXIN RESULTS'!BN84,'DIOXIN RESULTS'!BN84),IF($C$1=4,IF('DIOXIN RESULTS'!BM84="&lt;","",'DIOXIN RESULTS'!BN84)))))</f>
        <v>2.84900284900285</v>
      </c>
      <c r="AC86" s="51" t="n">
        <f aca="false">IF($C$1=1,IF('DIOXIN RESULTS'!BO84="&lt;",'DIOXIN RESULTS'!BP84/2,'DIOXIN RESULTS'!BP84),IF($C$1=2,IF('DIOXIN RESULTS'!BO84="&lt;",0,'DIOXIN RESULTS'!BP84),IF($C$1=3,IF('DIOXIN RESULTS'!BO84="&lt;",'DIOXIN RESULTS'!BP84,'DIOXIN RESULTS'!BP84),IF($C$1=4,IF('DIOXIN RESULTS'!BO84="&lt;","",'DIOXIN RESULTS'!BP84)))))</f>
        <v>71.2250712250712</v>
      </c>
      <c r="AD86" s="51" t="n">
        <f aca="false">IF($C$1=1,IF('DIOXIN RESULTS'!BQ84="&lt;",'DIOXIN RESULTS'!BR84/2,'DIOXIN RESULTS'!BR84),IF($C$1=2,IF('DIOXIN RESULTS'!BQ84="&lt;",0,'DIOXIN RESULTS'!BR84),IF($C$1=3,IF('DIOXIN RESULTS'!BQ84="&lt;",'DIOXIN RESULTS'!BR84,'DIOXIN RESULTS'!BR84),IF($C$1=4,IF('DIOXIN RESULTS'!BQ84="&lt;","",'DIOXIN RESULTS'!BR84)))))</f>
        <v>0.484330484330484</v>
      </c>
      <c r="AE86" s="51" t="n">
        <f aca="false">IF($C$1=1,IF('DIOXIN RESULTS'!BS84="&lt;",'DIOXIN RESULTS'!BT84/2,'DIOXIN RESULTS'!BT84),IF($C$1=2,IF('DIOXIN RESULTS'!BS84="&lt;",0,'DIOXIN RESULTS'!BT84),IF($C$1=3,IF('DIOXIN RESULTS'!BS84="&lt;",'DIOXIN RESULTS'!BT84,'DIOXIN RESULTS'!BT84),IF($C$1=4,IF('DIOXIN RESULTS'!BS84="&lt;","",'DIOXIN RESULTS'!BT84)))))</f>
        <v>0.0427350427350427</v>
      </c>
      <c r="AF86" s="51" t="n">
        <f aca="false">IF($C$1=1,IF('DIOXIN RESULTS'!BU84="&lt;",'DIOXIN RESULTS'!BV84/2,'DIOXIN RESULTS'!BV84),IF($C$1=2,IF('DIOXIN RESULTS'!BU84="&lt;",0,'DIOXIN RESULTS'!BV84),IF($C$1=3,IF('DIOXIN RESULTS'!BU84="&lt;",'DIOXIN RESULTS'!BV84,'DIOXIN RESULTS'!BV84),IF($C$1=4,IF('DIOXIN RESULTS'!BU84="&lt;","",'DIOXIN RESULTS'!BV84)))))</f>
        <v>0.0441595441595442</v>
      </c>
      <c r="AG86" s="51" t="n">
        <f aca="false">IF($C$1=1,IF('DIOXIN RESULTS'!BW84="&lt;",'DIOXIN RESULTS'!BX84/2,'DIOXIN RESULTS'!BX84),IF($C$1=2,IF('DIOXIN RESULTS'!BW84="&lt;",0,'DIOXIN RESULTS'!BX84),IF($C$1=3,IF('DIOXIN RESULTS'!BW84="&lt;",'DIOXIN RESULTS'!BX84,'DIOXIN RESULTS'!BX84),IF($C$1=4,IF('DIOXIN RESULTS'!BW84="&lt;","",'DIOXIN RESULTS'!BX84)))))</f>
        <v>0.118233618233618</v>
      </c>
      <c r="AH86" s="51" t="n">
        <f aca="false">IF($C$1=1,IF('DIOXIN RESULTS'!BY84="&lt;",'DIOXIN RESULTS'!BZ84/2,'DIOXIN RESULTS'!BZ84),IF($C$1=2,IF('DIOXIN RESULTS'!BY84="&lt;",0,'DIOXIN RESULTS'!BZ84),IF($C$1=3,IF('DIOXIN RESULTS'!BY84="&lt;",'DIOXIN RESULTS'!BZ84,'DIOXIN RESULTS'!BZ84),IF($C$1=4,IF('DIOXIN RESULTS'!BY84="&lt;","",'DIOXIN RESULTS'!BZ84)))))</f>
        <v>0.037037037037037</v>
      </c>
      <c r="AI86" s="51" t="n">
        <f aca="false">IF($C$1=1,IF('DIOXIN RESULTS'!CA84="&lt;",'DIOXIN RESULTS'!CB84/2,'DIOXIN RESULTS'!CB84),IF($C$1=2,IF('DIOXIN RESULTS'!CA84="&lt;",0,'DIOXIN RESULTS'!CB84),IF($C$1=3,IF('DIOXIN RESULTS'!CA84="&lt;",'DIOXIN RESULTS'!CB84,'DIOXIN RESULTS'!CB84),IF($C$1=4,IF('DIOXIN RESULTS'!CA84="&lt;","",'DIOXIN RESULTS'!CB84)))))</f>
        <v>0.0256410256410256</v>
      </c>
      <c r="AJ86" s="51" t="n">
        <f aca="false">IF($C$1=1,IF('DIOXIN RESULTS'!CC84="&lt;",'DIOXIN RESULTS'!CD84/2,'DIOXIN RESULTS'!CD84),IF($C$1=2,IF('DIOXIN RESULTS'!CC84="&lt;",0,'DIOXIN RESULTS'!CD84),IF($C$1=3,IF('DIOXIN RESULTS'!CC84="&lt;",'DIOXIN RESULTS'!CD84,'DIOXIN RESULTS'!CD84),IF($C$1=4,IF('DIOXIN RESULTS'!CC84="&lt;","",'DIOXIN RESULTS'!CD84)))))</f>
        <v>0.00477207977207977</v>
      </c>
      <c r="AK86" s="51" t="n">
        <f aca="false">IF($C$1=1,IF('DIOXIN RESULTS'!CE84="&lt;",'DIOXIN RESULTS'!CF84/2,'DIOXIN RESULTS'!CF84),IF($C$1=2,IF('DIOXIN RESULTS'!CE84="&lt;",0,'DIOXIN RESULTS'!CF84),IF($C$1=3,IF('DIOXIN RESULTS'!CE84="&lt;",'DIOXIN RESULTS'!CF84,'DIOXIN RESULTS'!CF84),IF($C$1=4,IF('DIOXIN RESULTS'!CE84="&lt;","",'DIOXIN RESULTS'!CF84)))))</f>
        <v>0.769230769230769</v>
      </c>
      <c r="AL86" s="51" t="n">
        <f aca="false">IF($C$1=1,IF('DIOXIN RESULTS'!CG84="&lt;",'DIOXIN RESULTS'!CH84/2,'DIOXIN RESULTS'!CH84),IF($C$1=2,IF('DIOXIN RESULTS'!CG84="&lt;",0,'DIOXIN RESULTS'!CH84),IF($C$1=3,IF('DIOXIN RESULTS'!CG84="&lt;",'DIOXIN RESULTS'!CH84,'DIOXIN RESULTS'!CH84),IF($C$1=4,IF('DIOXIN RESULTS'!CG84="&lt;","",'DIOXIN RESULTS'!CH84)))))</f>
        <v>0.056980056980057</v>
      </c>
      <c r="AM86" s="51" t="n">
        <f aca="false">IF($C$1=1,IF('DIOXIN RESULTS'!CI84="&lt;",'DIOXIN RESULTS'!CJ84/2,'DIOXIN RESULTS'!CJ84),IF($C$1=2,IF('DIOXIN RESULTS'!CI84="&lt;",0,'DIOXIN RESULTS'!CJ84),IF($C$1=3,IF('DIOXIN RESULTS'!CI84="&lt;",'DIOXIN RESULTS'!CJ84,'DIOXIN RESULTS'!CJ84),IF($C$1=4,IF('DIOXIN RESULTS'!CI84="&lt;","",'DIOXIN RESULTS'!CJ84)))))</f>
        <v>12.8205128205128</v>
      </c>
      <c r="AN86" s="21" t="n">
        <f aca="false">IF($E$1=1,SUMPRODUCT(W86:AM86,W$4:AM$4),SUMPRODUCT(W86:AM86,W$5:AM$5))</f>
        <v>0.224337606837607</v>
      </c>
      <c r="AO86" s="52" t="n">
        <f aca="false">IF(E86="","",IF(W86="","",E86+W86))</f>
        <v>0.196581196581197</v>
      </c>
      <c r="AP86" s="52" t="n">
        <f aca="false">IF(F86="","",IF(X86="","",F86+X86))</f>
        <v>0.0202279202279202</v>
      </c>
      <c r="AQ86" s="52" t="n">
        <f aca="false">IF(G86="","",IF(Y86="","",G86+Y86))</f>
        <v>0.0541310541310541</v>
      </c>
      <c r="AR86" s="52" t="n">
        <f aca="false">IF(H86="","",IF(Z86="","",H86+Z86))</f>
        <v>0.0690883190883191</v>
      </c>
      <c r="AS86" s="52" t="n">
        <f aca="false">IF(I86="","",IF(AA86="","",I86+AA86))</f>
        <v>0.143874643874644</v>
      </c>
      <c r="AT86" s="52" t="n">
        <f aca="false">IF(J86="","",IF(AB86="","",J86+AB86))</f>
        <v>3.19088319088319</v>
      </c>
      <c r="AU86" s="52" t="n">
        <f aca="false">IF(K86="","",IF(AC86="","",K86+AC86))</f>
        <v>78.9173789173789</v>
      </c>
      <c r="AV86" s="52" t="n">
        <f aca="false">IF(L86="","",IF(AD86="","",L86+AD86))</f>
        <v>0.712250712250712</v>
      </c>
      <c r="AW86" s="52" t="n">
        <f aca="false">IF(M86="","",IF(AE86="","",M86+AE86))</f>
        <v>0.0598290598290598</v>
      </c>
      <c r="AX86" s="52" t="n">
        <f aca="false">IF(N86="","",IF(AF86="","",N86+AF86))</f>
        <v>0.0726495726495726</v>
      </c>
      <c r="AY86" s="52" t="n">
        <f aca="false">IF(O86="","",IF(AG86="","",O86+AG86))</f>
        <v>0.153846153846154</v>
      </c>
      <c r="AZ86" s="52" t="n">
        <f aca="false">IF(P86="","",IF(AH86="","",P86+AH86))</f>
        <v>0.0555555555555556</v>
      </c>
      <c r="BA86" s="52" t="n">
        <f aca="false">IF(Q86="","",IF(AI86="","",Q86+AI86))</f>
        <v>0.0484330484330484</v>
      </c>
      <c r="BB86" s="52" t="n">
        <f aca="false">IF(R86="","",IF(AJ86="","",R86+AJ86))</f>
        <v>0.019017094017094</v>
      </c>
      <c r="BC86" s="52" t="n">
        <f aca="false">IF(S86="","",IF(AK86="","",S86+AK86))</f>
        <v>0.822649572649573</v>
      </c>
      <c r="BD86" s="52" t="n">
        <f aca="false">IF(T86="","",IF(AL86="","",T86+AL86))</f>
        <v>0.0826210826210826</v>
      </c>
      <c r="BE86" s="52" t="n">
        <f aca="false">IF(U86="","",IF(AM86="","",U86+AM86))</f>
        <v>13.7891737891738</v>
      </c>
      <c r="BF86" s="52" t="n">
        <f aca="false">V86+AN86</f>
        <v>0.371631054131054</v>
      </c>
    </row>
    <row r="87" customFormat="false" ht="15.75" hidden="false" customHeight="false" outlineLevel="0" collapsed="false">
      <c r="A87" s="0" t="str">
        <f aca="false">'DIOXIN RESULTS'!A85</f>
        <v>UHWD092</v>
      </c>
      <c r="B87" s="0" t="n">
        <f aca="false">'DIOXIN RESULTS'!B85</f>
        <v>13340</v>
      </c>
      <c r="C87" s="0" t="n">
        <f aca="false">'DIOXIN RESULTS'!C85</f>
        <v>705</v>
      </c>
      <c r="D87" s="19" t="str">
        <f aca="false">'DIOXIN RESULTS'!D85</f>
        <v>03/09/2004</v>
      </c>
      <c r="E87" s="50" t="n">
        <f aca="false">IF($C$1=1,IF('DIOXIN RESULTS'!E85="&lt;",'DIOXIN RESULTS'!F85/2,'DIOXIN RESULTS'!F85),IF($C$1=2,IF('DIOXIN RESULTS'!E85="&lt;",0,'DIOXIN RESULTS'!F85),IF($C$1=3,IF('DIOXIN RESULTS'!E85="&lt;",'DIOXIN RESULTS'!F85,'DIOXIN RESULTS'!F85),IF($C$1=4,IF('DIOXIN RESULTS'!E85="&lt;","",'DIOXIN RESULTS'!F85)))))</f>
        <v>0.00851063829787234</v>
      </c>
      <c r="F87" s="50" t="n">
        <f aca="false">IF($C$1=1,IF('DIOXIN RESULTS'!G85="&lt;",'DIOXIN RESULTS'!H85/2,'DIOXIN RESULTS'!H85),IF($C$1=2,IF('DIOXIN RESULTS'!G85="&lt;",0,'DIOXIN RESULTS'!H85),IF($C$1=3,IF('DIOXIN RESULTS'!G85="&lt;",'DIOXIN RESULTS'!H85,'DIOXIN RESULTS'!H85),IF($C$1=4,IF('DIOXIN RESULTS'!G85="&lt;","",'DIOXIN RESULTS'!H85)))))</f>
        <v>0.0051063829787234</v>
      </c>
      <c r="G87" s="50" t="n">
        <f aca="false">IF($C$1=1,IF('DIOXIN RESULTS'!I85="&lt;",'DIOXIN RESULTS'!J85/2,'DIOXIN RESULTS'!J85),IF($C$1=2,IF('DIOXIN RESULTS'!I85="&lt;",0,'DIOXIN RESULTS'!J85),IF($C$1=3,IF('DIOXIN RESULTS'!I85="&lt;",'DIOXIN RESULTS'!J85,'DIOXIN RESULTS'!J85),IF($C$1=4,IF('DIOXIN RESULTS'!I85="&lt;","",'DIOXIN RESULTS'!J85)))))</f>
        <v>0.0100709219858156</v>
      </c>
      <c r="H87" s="50" t="n">
        <f aca="false">IF($C$1=1,IF('DIOXIN RESULTS'!K85="&lt;",'DIOXIN RESULTS'!L85/2,'DIOXIN RESULTS'!L85),IF($C$1=2,IF('DIOXIN RESULTS'!K85="&lt;",0,'DIOXIN RESULTS'!L85),IF($C$1=3,IF('DIOXIN RESULTS'!K85="&lt;",'DIOXIN RESULTS'!L85,'DIOXIN RESULTS'!L85),IF($C$1=4,IF('DIOXIN RESULTS'!K85="&lt;","",'DIOXIN RESULTS'!L85)))))</f>
        <v>0.0156028368794326</v>
      </c>
      <c r="I87" s="50" t="n">
        <f aca="false">IF($C$1=1,IF('DIOXIN RESULTS'!M85="&lt;",'DIOXIN RESULTS'!N85/2,'DIOXIN RESULTS'!N85),IF($C$1=2,IF('DIOXIN RESULTS'!M85="&lt;",0,'DIOXIN RESULTS'!N85),IF($C$1=3,IF('DIOXIN RESULTS'!M85="&lt;",'DIOXIN RESULTS'!N85,'DIOXIN RESULTS'!N85),IF($C$1=4,IF('DIOXIN RESULTS'!M85="&lt;","",'DIOXIN RESULTS'!N85)))))</f>
        <v>0.0212765957446809</v>
      </c>
      <c r="J87" s="50" t="n">
        <f aca="false">IF($C$1=1,IF('DIOXIN RESULTS'!O85="&lt;",'DIOXIN RESULTS'!P85/2,'DIOXIN RESULTS'!P85),IF($C$1=2,IF('DIOXIN RESULTS'!O85="&lt;",0,'DIOXIN RESULTS'!P85),IF($C$1=3,IF('DIOXIN RESULTS'!O85="&lt;",'DIOXIN RESULTS'!P85,'DIOXIN RESULTS'!P85),IF($C$1=4,IF('DIOXIN RESULTS'!O85="&lt;","",'DIOXIN RESULTS'!P85)))))</f>
        <v>0.439716312056738</v>
      </c>
      <c r="K87" s="50" t="n">
        <f aca="false">IF($C$1=1,IF('DIOXIN RESULTS'!Q85="&lt;",'DIOXIN RESULTS'!R85/2,'DIOXIN RESULTS'!R85),IF($C$1=2,IF('DIOXIN RESULTS'!Q85="&lt;",0,'DIOXIN RESULTS'!R85),IF($C$1=3,IF('DIOXIN RESULTS'!Q85="&lt;",'DIOXIN RESULTS'!R85,'DIOXIN RESULTS'!R85),IF($C$1=4,IF('DIOXIN RESULTS'!Q85="&lt;","",'DIOXIN RESULTS'!R85)))))</f>
        <v>10.9219858156028</v>
      </c>
      <c r="L87" s="50" t="n">
        <f aca="false">IF($C$1=1,IF('DIOXIN RESULTS'!S85="&lt;",'DIOXIN RESULTS'!T85/2,'DIOXIN RESULTS'!T85),IF($C$1=2,IF('DIOXIN RESULTS'!S85="&lt;",0,'DIOXIN RESULTS'!T85),IF($C$1=3,IF('DIOXIN RESULTS'!S85="&lt;",'DIOXIN RESULTS'!T85,'DIOXIN RESULTS'!T85),IF($C$1=4,IF('DIOXIN RESULTS'!S85="&lt;","",'DIOXIN RESULTS'!T85)))))</f>
        <v>0.051063829787234</v>
      </c>
      <c r="M87" s="50" t="n">
        <f aca="false">IF($C$1=1,IF('DIOXIN RESULTS'!U85="&lt;",'DIOXIN RESULTS'!V85/2,'DIOXIN RESULTS'!V85),IF($C$1=2,IF('DIOXIN RESULTS'!U85="&lt;",0,'DIOXIN RESULTS'!V85),IF($C$1=3,IF('DIOXIN RESULTS'!U85="&lt;",'DIOXIN RESULTS'!V85,'DIOXIN RESULTS'!V85),IF($C$1=4,IF('DIOXIN RESULTS'!U85="&lt;","",'DIOXIN RESULTS'!V85)))))</f>
        <v>0.0051063829787234</v>
      </c>
      <c r="N87" s="50" t="n">
        <f aca="false">IF($C$1=1,IF('DIOXIN RESULTS'!W85="&lt;",'DIOXIN RESULTS'!X85/2,'DIOXIN RESULTS'!X85),IF($C$1=2,IF('DIOXIN RESULTS'!W85="&lt;",0,'DIOXIN RESULTS'!X85),IF($C$1=3,IF('DIOXIN RESULTS'!W85="&lt;",'DIOXIN RESULTS'!X85,'DIOXIN RESULTS'!X85),IF($C$1=4,IF('DIOXIN RESULTS'!W85="&lt;","",'DIOXIN RESULTS'!X85)))))</f>
        <v>0.0099290780141844</v>
      </c>
      <c r="O87" s="50" t="n">
        <f aca="false">IF($C$1=1,IF('DIOXIN RESULTS'!Y85="&lt;",'DIOXIN RESULTS'!Z85/2,'DIOXIN RESULTS'!Z85),IF($C$1=2,IF('DIOXIN RESULTS'!Y85="&lt;",0,'DIOXIN RESULTS'!Z85),IF($C$1=3,IF('DIOXIN RESULTS'!Y85="&lt;",'DIOXIN RESULTS'!Z85,'DIOXIN RESULTS'!Z85),IF($C$1=4,IF('DIOXIN RESULTS'!Y85="&lt;","",'DIOXIN RESULTS'!Z85)))))</f>
        <v>0.00397163120567376</v>
      </c>
      <c r="P87" s="50" t="n">
        <f aca="false">IF($C$1=1,IF('DIOXIN RESULTS'!AA85="&lt;",'DIOXIN RESULTS'!AB85/2,'DIOXIN RESULTS'!AB85),IF($C$1=2,IF('DIOXIN RESULTS'!AA85="&lt;",0,'DIOXIN RESULTS'!AB85),IF($C$1=3,IF('DIOXIN RESULTS'!AA85="&lt;",'DIOXIN RESULTS'!AB85,'DIOXIN RESULTS'!AB85),IF($C$1=4,IF('DIOXIN RESULTS'!AA85="&lt;","",'DIOXIN RESULTS'!AB85)))))</f>
        <v>0.0024822695035461</v>
      </c>
      <c r="Q87" s="50" t="n">
        <f aca="false">IF($C$1=1,IF('DIOXIN RESULTS'!AC85="&lt;",'DIOXIN RESULTS'!AD85/2,'DIOXIN RESULTS'!AD85),IF($C$1=2,IF('DIOXIN RESULTS'!AC85="&lt;",0,'DIOXIN RESULTS'!AD85),IF($C$1=3,IF('DIOXIN RESULTS'!AC85="&lt;",'DIOXIN RESULTS'!AD85,'DIOXIN RESULTS'!AD85),IF($C$1=4,IF('DIOXIN RESULTS'!AC85="&lt;","",'DIOXIN RESULTS'!AD85)))))</f>
        <v>0.00425531914893617</v>
      </c>
      <c r="R87" s="50" t="n">
        <f aca="false">IF($C$1=1,IF('DIOXIN RESULTS'!AE85="&lt;",'DIOXIN RESULTS'!AF85/2,'DIOXIN RESULTS'!AF85),IF($C$1=2,IF('DIOXIN RESULTS'!AE85="&lt;",0,'DIOXIN RESULTS'!AF85),IF($C$1=3,IF('DIOXIN RESULTS'!AE85="&lt;",'DIOXIN RESULTS'!AF85,'DIOXIN RESULTS'!AF85),IF($C$1=4,IF('DIOXIN RESULTS'!AE85="&lt;","",'DIOXIN RESULTS'!AF85)))))</f>
        <v>0.00099290780141844</v>
      </c>
      <c r="S87" s="50" t="n">
        <f aca="false">IF($C$1=1,IF('DIOXIN RESULTS'!AG85="&lt;",'DIOXIN RESULTS'!AH85/2,'DIOXIN RESULTS'!AH85),IF($C$1=2,IF('DIOXIN RESULTS'!AG85="&lt;",0,'DIOXIN RESULTS'!AH85),IF($C$1=3,IF('DIOXIN RESULTS'!AG85="&lt;",'DIOXIN RESULTS'!AH85,'DIOXIN RESULTS'!AH85),IF($C$1=4,IF('DIOXIN RESULTS'!AG85="&lt;","",'DIOXIN RESULTS'!AH85)))))</f>
        <v>0.025531914893617</v>
      </c>
      <c r="T87" s="50" t="n">
        <f aca="false">IF($C$1=1,IF('DIOXIN RESULTS'!AI85="&lt;",'DIOXIN RESULTS'!AJ85/2,'DIOXIN RESULTS'!AJ85),IF($C$1=2,IF('DIOXIN RESULTS'!AI85="&lt;",0,'DIOXIN RESULTS'!AJ85),IF($C$1=3,IF('DIOXIN RESULTS'!AI85="&lt;",'DIOXIN RESULTS'!AJ85,'DIOXIN RESULTS'!AJ85),IF($C$1=4,IF('DIOXIN RESULTS'!AI85="&lt;","",'DIOXIN RESULTS'!AJ85)))))</f>
        <v>0.00304964539007092</v>
      </c>
      <c r="U87" s="50" t="n">
        <f aca="false">IF($C$1=1,IF('DIOXIN RESULTS'!AK85="&lt;",'DIOXIN RESULTS'!AL85/2,'DIOXIN RESULTS'!AL85),IF($C$1=2,IF('DIOXIN RESULTS'!AK85="&lt;",0,'DIOXIN RESULTS'!AL85),IF($C$1=3,IF('DIOXIN RESULTS'!AK85="&lt;",'DIOXIN RESULTS'!AL85,'DIOXIN RESULTS'!AL85),IF($C$1=4,IF('DIOXIN RESULTS'!AK85="&lt;","",'DIOXIN RESULTS'!AL85)))))</f>
        <v>0.156028368794326</v>
      </c>
      <c r="V87" s="20" t="n">
        <f aca="false">IF($E$1=1,SUMPRODUCT(E87:U87,E$4:U$4),SUMPRODUCT(E87:U87,E$5:U$5))</f>
        <v>0.0272553191489362</v>
      </c>
      <c r="W87" s="51" t="n">
        <f aca="false">IF($C$1=1,IF('DIOXIN RESULTS'!BC85="&lt;",'DIOXIN RESULTS'!BD85/2,'DIOXIN RESULTS'!BD85),IF($C$1=2,IF('DIOXIN RESULTS'!BC85="&lt;",0,'DIOXIN RESULTS'!BD85),IF($C$1=3,IF('DIOXIN RESULTS'!BC85="&lt;",'DIOXIN RESULTS'!BD85,'DIOXIN RESULTS'!BD85),IF($C$1=4,IF('DIOXIN RESULTS'!BC85="&lt;","",'DIOXIN RESULTS'!BD85)))))</f>
        <v>0.0269503546099291</v>
      </c>
      <c r="X87" s="51" t="n">
        <f aca="false">IF($C$1=1,IF('DIOXIN RESULTS'!BE85="&lt;",'DIOXIN RESULTS'!BF85/2,'DIOXIN RESULTS'!BF85),IF($C$1=2,IF('DIOXIN RESULTS'!BE85="&lt;",0,'DIOXIN RESULTS'!BF85),IF($C$1=3,IF('DIOXIN RESULTS'!BE85="&lt;",'DIOXIN RESULTS'!BF85,'DIOXIN RESULTS'!BF85),IF($C$1=4,IF('DIOXIN RESULTS'!BE85="&lt;","",'DIOXIN RESULTS'!BF85)))))</f>
        <v>0.00780141843971631</v>
      </c>
      <c r="Y87" s="51" t="n">
        <f aca="false">IF($C$1=1,IF('DIOXIN RESULTS'!BG85="&lt;",'DIOXIN RESULTS'!BH85/2,'DIOXIN RESULTS'!BH85),IF($C$1=2,IF('DIOXIN RESULTS'!BG85="&lt;",0,'DIOXIN RESULTS'!BH85),IF($C$1=3,IF('DIOXIN RESULTS'!BG85="&lt;",'DIOXIN RESULTS'!BH85,'DIOXIN RESULTS'!BH85),IF($C$1=4,IF('DIOXIN RESULTS'!BG85="&lt;","",'DIOXIN RESULTS'!BH85)))))</f>
        <v>0.0198581560283688</v>
      </c>
      <c r="Z87" s="51" t="n">
        <f aca="false">IF($C$1=1,IF('DIOXIN RESULTS'!BI85="&lt;",'DIOXIN RESULTS'!BJ85/2,'DIOXIN RESULTS'!BJ85),IF($C$1=2,IF('DIOXIN RESULTS'!BI85="&lt;",0,'DIOXIN RESULTS'!BJ85),IF($C$1=3,IF('DIOXIN RESULTS'!BI85="&lt;",'DIOXIN RESULTS'!BJ85,'DIOXIN RESULTS'!BJ85),IF($C$1=4,IF('DIOXIN RESULTS'!BI85="&lt;","",'DIOXIN RESULTS'!BJ85)))))</f>
        <v>0.0397163120567376</v>
      </c>
      <c r="AA87" s="51" t="n">
        <f aca="false">IF($C$1=1,IF('DIOXIN RESULTS'!BK85="&lt;",'DIOXIN RESULTS'!BL85/2,'DIOXIN RESULTS'!BL85),IF($C$1=2,IF('DIOXIN RESULTS'!BK85="&lt;",0,'DIOXIN RESULTS'!BL85),IF($C$1=3,IF('DIOXIN RESULTS'!BK85="&lt;",'DIOXIN RESULTS'!BL85,'DIOXIN RESULTS'!BL85),IF($C$1=4,IF('DIOXIN RESULTS'!BK85="&lt;","",'DIOXIN RESULTS'!BL85)))))</f>
        <v>0.075177304964539</v>
      </c>
      <c r="AB87" s="51" t="n">
        <f aca="false">IF($C$1=1,IF('DIOXIN RESULTS'!BM85="&lt;",'DIOXIN RESULTS'!BN85/2,'DIOXIN RESULTS'!BN85),IF($C$1=2,IF('DIOXIN RESULTS'!BM85="&lt;",0,'DIOXIN RESULTS'!BN85),IF($C$1=3,IF('DIOXIN RESULTS'!BM85="&lt;",'DIOXIN RESULTS'!BN85,'DIOXIN RESULTS'!BN85),IF($C$1=4,IF('DIOXIN RESULTS'!BM85="&lt;","",'DIOXIN RESULTS'!BN85)))))</f>
        <v>1.56028368794326</v>
      </c>
      <c r="AC87" s="51" t="n">
        <f aca="false">IF($C$1=1,IF('DIOXIN RESULTS'!BO85="&lt;",'DIOXIN RESULTS'!BP85/2,'DIOXIN RESULTS'!BP85),IF($C$1=2,IF('DIOXIN RESULTS'!BO85="&lt;",0,'DIOXIN RESULTS'!BP85),IF($C$1=3,IF('DIOXIN RESULTS'!BO85="&lt;",'DIOXIN RESULTS'!BP85,'DIOXIN RESULTS'!BP85),IF($C$1=4,IF('DIOXIN RESULTS'!BO85="&lt;","",'DIOXIN RESULTS'!BP85)))))</f>
        <v>46.8085106382979</v>
      </c>
      <c r="AD87" s="51" t="n">
        <f aca="false">IF($C$1=1,IF('DIOXIN RESULTS'!BQ85="&lt;",'DIOXIN RESULTS'!BR85/2,'DIOXIN RESULTS'!BR85),IF($C$1=2,IF('DIOXIN RESULTS'!BQ85="&lt;",0,'DIOXIN RESULTS'!BR85),IF($C$1=3,IF('DIOXIN RESULTS'!BQ85="&lt;",'DIOXIN RESULTS'!BR85,'DIOXIN RESULTS'!BR85),IF($C$1=4,IF('DIOXIN RESULTS'!BQ85="&lt;","",'DIOXIN RESULTS'!BR85)))))</f>
        <v>0.0709219858156028</v>
      </c>
      <c r="AE87" s="51" t="n">
        <f aca="false">IF($C$1=1,IF('DIOXIN RESULTS'!BS85="&lt;",'DIOXIN RESULTS'!BT85/2,'DIOXIN RESULTS'!BT85),IF($C$1=2,IF('DIOXIN RESULTS'!BS85="&lt;",0,'DIOXIN RESULTS'!BT85),IF($C$1=3,IF('DIOXIN RESULTS'!BS85="&lt;",'DIOXIN RESULTS'!BT85,'DIOXIN RESULTS'!BT85),IF($C$1=4,IF('DIOXIN RESULTS'!BS85="&lt;","",'DIOXIN RESULTS'!BT85)))))</f>
        <v>0.00907801418439716</v>
      </c>
      <c r="AF87" s="51" t="n">
        <f aca="false">IF($C$1=1,IF('DIOXIN RESULTS'!BU85="&lt;",'DIOXIN RESULTS'!BV85/2,'DIOXIN RESULTS'!BV85),IF($C$1=2,IF('DIOXIN RESULTS'!BU85="&lt;",0,'DIOXIN RESULTS'!BV85),IF($C$1=3,IF('DIOXIN RESULTS'!BU85="&lt;",'DIOXIN RESULTS'!BV85,'DIOXIN RESULTS'!BV85),IF($C$1=4,IF('DIOXIN RESULTS'!BU85="&lt;","",'DIOXIN RESULTS'!BV85)))))</f>
        <v>0.0117730496453901</v>
      </c>
      <c r="AG87" s="51" t="n">
        <f aca="false">IF($C$1=1,IF('DIOXIN RESULTS'!BW85="&lt;",'DIOXIN RESULTS'!BX85/2,'DIOXIN RESULTS'!BX85),IF($C$1=2,IF('DIOXIN RESULTS'!BW85="&lt;",0,'DIOXIN RESULTS'!BX85),IF($C$1=3,IF('DIOXIN RESULTS'!BW85="&lt;",'DIOXIN RESULTS'!BX85,'DIOXIN RESULTS'!BX85),IF($C$1=4,IF('DIOXIN RESULTS'!BW85="&lt;","",'DIOXIN RESULTS'!BX85)))))</f>
        <v>0.0198581560283688</v>
      </c>
      <c r="AH87" s="51" t="n">
        <f aca="false">IF($C$1=1,IF('DIOXIN RESULTS'!BY85="&lt;",'DIOXIN RESULTS'!BZ85/2,'DIOXIN RESULTS'!BZ85),IF($C$1=2,IF('DIOXIN RESULTS'!BY85="&lt;",0,'DIOXIN RESULTS'!BZ85),IF($C$1=3,IF('DIOXIN RESULTS'!BY85="&lt;",'DIOXIN RESULTS'!BZ85,'DIOXIN RESULTS'!BZ85),IF($C$1=4,IF('DIOXIN RESULTS'!BY85="&lt;","",'DIOXIN RESULTS'!BZ85)))))</f>
        <v>0.0113475177304965</v>
      </c>
      <c r="AI87" s="51" t="n">
        <f aca="false">IF($C$1=1,IF('DIOXIN RESULTS'!CA85="&lt;",'DIOXIN RESULTS'!CB85/2,'DIOXIN RESULTS'!CB85),IF($C$1=2,IF('DIOXIN RESULTS'!CA85="&lt;",0,'DIOXIN RESULTS'!CB85),IF($C$1=3,IF('DIOXIN RESULTS'!CA85="&lt;",'DIOXIN RESULTS'!CB85,'DIOXIN RESULTS'!CB85),IF($C$1=4,IF('DIOXIN RESULTS'!CA85="&lt;","",'DIOXIN RESULTS'!CB85)))))</f>
        <v>0.0107801418439716</v>
      </c>
      <c r="AJ87" s="51" t="n">
        <f aca="false">IF($C$1=1,IF('DIOXIN RESULTS'!CC85="&lt;",'DIOXIN RESULTS'!CD85/2,'DIOXIN RESULTS'!CD85),IF($C$1=2,IF('DIOXIN RESULTS'!CC85="&lt;",0,'DIOXIN RESULTS'!CD85),IF($C$1=3,IF('DIOXIN RESULTS'!CC85="&lt;",'DIOXIN RESULTS'!CD85,'DIOXIN RESULTS'!CD85),IF($C$1=4,IF('DIOXIN RESULTS'!CC85="&lt;","",'DIOXIN RESULTS'!CD85)))))</f>
        <v>0.00127659574468085</v>
      </c>
      <c r="AK87" s="51" t="n">
        <f aca="false">IF($C$1=1,IF('DIOXIN RESULTS'!CE85="&lt;",'DIOXIN RESULTS'!CF85/2,'DIOXIN RESULTS'!CF85),IF($C$1=2,IF('DIOXIN RESULTS'!CE85="&lt;",0,'DIOXIN RESULTS'!CF85),IF($C$1=3,IF('DIOXIN RESULTS'!CE85="&lt;",'DIOXIN RESULTS'!CF85,'DIOXIN RESULTS'!CF85),IF($C$1=4,IF('DIOXIN RESULTS'!CE85="&lt;","",'DIOXIN RESULTS'!CF85)))))</f>
        <v>0.106382978723404</v>
      </c>
      <c r="AL87" s="51" t="n">
        <f aca="false">IF($C$1=1,IF('DIOXIN RESULTS'!CG85="&lt;",'DIOXIN RESULTS'!CH85/2,'DIOXIN RESULTS'!CH85),IF($C$1=2,IF('DIOXIN RESULTS'!CG85="&lt;",0,'DIOXIN RESULTS'!CH85),IF($C$1=3,IF('DIOXIN RESULTS'!CG85="&lt;",'DIOXIN RESULTS'!CH85,'DIOXIN RESULTS'!CH85),IF($C$1=4,IF('DIOXIN RESULTS'!CG85="&lt;","",'DIOXIN RESULTS'!CH85)))))</f>
        <v>0.0136170212765957</v>
      </c>
      <c r="AM87" s="51" t="n">
        <f aca="false">IF($C$1=1,IF('DIOXIN RESULTS'!CI85="&lt;",'DIOXIN RESULTS'!CJ85/2,'DIOXIN RESULTS'!CJ85),IF($C$1=2,IF('DIOXIN RESULTS'!CI85="&lt;",0,'DIOXIN RESULTS'!CJ85),IF($C$1=3,IF('DIOXIN RESULTS'!CI85="&lt;",'DIOXIN RESULTS'!CJ85,'DIOXIN RESULTS'!CJ85),IF($C$1=4,IF('DIOXIN RESULTS'!CI85="&lt;","",'DIOXIN RESULTS'!CJ85)))))</f>
        <v>0.822695035460993</v>
      </c>
      <c r="AN87" s="21" t="n">
        <f aca="false">IF($E$1=1,SUMPRODUCT(W87:AM87,W$4:AM$4),SUMPRODUCT(W87:AM87,W$5:AM$5))</f>
        <v>0.0620851063829787</v>
      </c>
      <c r="AO87" s="52" t="n">
        <f aca="false">IF(E87="","",IF(W87="","",E87+W87))</f>
        <v>0.0354609929078014</v>
      </c>
      <c r="AP87" s="52" t="n">
        <f aca="false">IF(F87="","",IF(X87="","",F87+X87))</f>
        <v>0.0129078014184397</v>
      </c>
      <c r="AQ87" s="52" t="n">
        <f aca="false">IF(G87="","",IF(Y87="","",G87+Y87))</f>
        <v>0.0299290780141844</v>
      </c>
      <c r="AR87" s="52" t="n">
        <f aca="false">IF(H87="","",IF(Z87="","",H87+Z87))</f>
        <v>0.0553191489361702</v>
      </c>
      <c r="AS87" s="52" t="n">
        <f aca="false">IF(I87="","",IF(AA87="","",I87+AA87))</f>
        <v>0.0964539007092199</v>
      </c>
      <c r="AT87" s="52" t="n">
        <f aca="false">IF(J87="","",IF(AB87="","",J87+AB87))</f>
        <v>2</v>
      </c>
      <c r="AU87" s="52" t="n">
        <f aca="false">IF(K87="","",IF(AC87="","",K87+AC87))</f>
        <v>57.7304964539007</v>
      </c>
      <c r="AV87" s="52" t="n">
        <f aca="false">IF(L87="","",IF(AD87="","",L87+AD87))</f>
        <v>0.121985815602837</v>
      </c>
      <c r="AW87" s="52" t="n">
        <f aca="false">IF(M87="","",IF(AE87="","",M87+AE87))</f>
        <v>0.0141843971631206</v>
      </c>
      <c r="AX87" s="52" t="n">
        <f aca="false">IF(N87="","",IF(AF87="","",N87+AF87))</f>
        <v>0.0217021276595745</v>
      </c>
      <c r="AY87" s="52" t="n">
        <f aca="false">IF(O87="","",IF(AG87="","",O87+AG87))</f>
        <v>0.0238297872340426</v>
      </c>
      <c r="AZ87" s="52" t="n">
        <f aca="false">IF(P87="","",IF(AH87="","",P87+AH87))</f>
        <v>0.0138297872340426</v>
      </c>
      <c r="BA87" s="52" t="n">
        <f aca="false">IF(Q87="","",IF(AI87="","",Q87+AI87))</f>
        <v>0.0150354609929078</v>
      </c>
      <c r="BB87" s="52" t="n">
        <f aca="false">IF(R87="","",IF(AJ87="","",R87+AJ87))</f>
        <v>0.00226950354609929</v>
      </c>
      <c r="BC87" s="52" t="n">
        <f aca="false">IF(S87="","",IF(AK87="","",S87+AK87))</f>
        <v>0.131914893617021</v>
      </c>
      <c r="BD87" s="52" t="n">
        <f aca="false">IF(T87="","",IF(AL87="","",T87+AL87))</f>
        <v>0.0166666666666667</v>
      </c>
      <c r="BE87" s="52" t="n">
        <f aca="false">IF(U87="","",IF(AM87="","",U87+AM87))</f>
        <v>0.978723404255319</v>
      </c>
      <c r="BF87" s="52" t="n">
        <f aca="false">V87+AN87</f>
        <v>0.0893404255319149</v>
      </c>
    </row>
    <row r="88" customFormat="false" ht="15.75" hidden="false" customHeight="false" outlineLevel="0" collapsed="false">
      <c r="A88" s="0" t="str">
        <f aca="false">'DIOXIN RESULTS'!A86</f>
        <v>UHWD093</v>
      </c>
      <c r="B88" s="0" t="n">
        <f aca="false">'DIOXIN RESULTS'!B86</f>
        <v>11252</v>
      </c>
      <c r="C88" s="0" t="n">
        <f aca="false">'DIOXIN RESULTS'!C86</f>
        <v>709</v>
      </c>
      <c r="D88" s="19" t="str">
        <f aca="false">'DIOXIN RESULTS'!D86</f>
        <v>03/10/2004</v>
      </c>
      <c r="E88" s="50" t="n">
        <f aca="false">IF($C$1=1,IF('DIOXIN RESULTS'!E86="&lt;",'DIOXIN RESULTS'!F86/2,'DIOXIN RESULTS'!F86),IF($C$1=2,IF('DIOXIN RESULTS'!E86="&lt;",0,'DIOXIN RESULTS'!F86),IF($C$1=3,IF('DIOXIN RESULTS'!E86="&lt;",'DIOXIN RESULTS'!F86,'DIOXIN RESULTS'!F86),IF($C$1=4,IF('DIOXIN RESULTS'!E86="&lt;","",'DIOXIN RESULTS'!F86)))))</f>
        <v>0.0126939351198872</v>
      </c>
      <c r="F88" s="50" t="n">
        <f aca="false">IF($C$1=1,IF('DIOXIN RESULTS'!G86="&lt;",'DIOXIN RESULTS'!H86/2,'DIOXIN RESULTS'!H86),IF($C$1=2,IF('DIOXIN RESULTS'!G86="&lt;",0,'DIOXIN RESULTS'!H86),IF($C$1=3,IF('DIOXIN RESULTS'!G86="&lt;",'DIOXIN RESULTS'!H86,'DIOXIN RESULTS'!H86),IF($C$1=4,IF('DIOXIN RESULTS'!G86="&lt;","",'DIOXIN RESULTS'!H86)))))</f>
        <v>0.00719322990126939</v>
      </c>
      <c r="G88" s="50" t="n">
        <f aca="false">IF($C$1=1,IF('DIOXIN RESULTS'!I86="&lt;",'DIOXIN RESULTS'!J86/2,'DIOXIN RESULTS'!J86),IF($C$1=2,IF('DIOXIN RESULTS'!I86="&lt;",0,'DIOXIN RESULTS'!J86),IF($C$1=3,IF('DIOXIN RESULTS'!I86="&lt;",'DIOXIN RESULTS'!J86,'DIOXIN RESULTS'!J86),IF($C$1=4,IF('DIOXIN RESULTS'!I86="&lt;","",'DIOXIN RESULTS'!J86)))))</f>
        <v>0.010296191819464</v>
      </c>
      <c r="H88" s="50" t="n">
        <f aca="false">IF($C$1=1,IF('DIOXIN RESULTS'!K86="&lt;",'DIOXIN RESULTS'!L86/2,'DIOXIN RESULTS'!L86),IF($C$1=2,IF('DIOXIN RESULTS'!K86="&lt;",0,'DIOXIN RESULTS'!L86),IF($C$1=3,IF('DIOXIN RESULTS'!K86="&lt;",'DIOXIN RESULTS'!L86,'DIOXIN RESULTS'!L86),IF($C$1=4,IF('DIOXIN RESULTS'!K86="&lt;","",'DIOXIN RESULTS'!L86)))))</f>
        <v>0.0183356840620592</v>
      </c>
      <c r="I88" s="50" t="n">
        <f aca="false">IF($C$1=1,IF('DIOXIN RESULTS'!M86="&lt;",'DIOXIN RESULTS'!N86/2,'DIOXIN RESULTS'!N86),IF($C$1=2,IF('DIOXIN RESULTS'!M86="&lt;",0,'DIOXIN RESULTS'!N86),IF($C$1=3,IF('DIOXIN RESULTS'!M86="&lt;",'DIOXIN RESULTS'!N86,'DIOXIN RESULTS'!N86),IF($C$1=4,IF('DIOXIN RESULTS'!M86="&lt;","",'DIOXIN RESULTS'!N86)))))</f>
        <v>0.0282087447108604</v>
      </c>
      <c r="J88" s="50" t="n">
        <f aca="false">IF($C$1=1,IF('DIOXIN RESULTS'!O86="&lt;",'DIOXIN RESULTS'!P86/2,'DIOXIN RESULTS'!P86),IF($C$1=2,IF('DIOXIN RESULTS'!O86="&lt;",0,'DIOXIN RESULTS'!P86),IF($C$1=3,IF('DIOXIN RESULTS'!O86="&lt;",'DIOXIN RESULTS'!P86,'DIOXIN RESULTS'!P86),IF($C$1=4,IF('DIOXIN RESULTS'!O86="&lt;","",'DIOXIN RESULTS'!P86)))))</f>
        <v>0.521861777150917</v>
      </c>
      <c r="K88" s="50" t="n">
        <f aca="false">IF($C$1=1,IF('DIOXIN RESULTS'!Q86="&lt;",'DIOXIN RESULTS'!R86/2,'DIOXIN RESULTS'!R86),IF($C$1=2,IF('DIOXIN RESULTS'!Q86="&lt;",0,'DIOXIN RESULTS'!R86),IF($C$1=3,IF('DIOXIN RESULTS'!Q86="&lt;",'DIOXIN RESULTS'!R86,'DIOXIN RESULTS'!R86),IF($C$1=4,IF('DIOXIN RESULTS'!Q86="&lt;","",'DIOXIN RESULTS'!R86)))))</f>
        <v>15.5148095909732</v>
      </c>
      <c r="L88" s="50" t="n">
        <f aca="false">IF($C$1=1,IF('DIOXIN RESULTS'!S86="&lt;",'DIOXIN RESULTS'!T86/2,'DIOXIN RESULTS'!T86),IF($C$1=2,IF('DIOXIN RESULTS'!S86="&lt;",0,'DIOXIN RESULTS'!T86),IF($C$1=3,IF('DIOXIN RESULTS'!S86="&lt;",'DIOXIN RESULTS'!T86,'DIOXIN RESULTS'!T86),IF($C$1=4,IF('DIOXIN RESULTS'!S86="&lt;","",'DIOXIN RESULTS'!T86)))))</f>
        <v>0.0705218617771509</v>
      </c>
      <c r="M88" s="50" t="n">
        <f aca="false">IF($C$1=1,IF('DIOXIN RESULTS'!U86="&lt;",'DIOXIN RESULTS'!V86/2,'DIOXIN RESULTS'!V86),IF($C$1=2,IF('DIOXIN RESULTS'!U86="&lt;",0,'DIOXIN RESULTS'!V86),IF($C$1=3,IF('DIOXIN RESULTS'!U86="&lt;",'DIOXIN RESULTS'!V86,'DIOXIN RESULTS'!V86),IF($C$1=4,IF('DIOXIN RESULTS'!U86="&lt;","",'DIOXIN RESULTS'!V86)))))</f>
        <v>0.00606488011283498</v>
      </c>
      <c r="N88" s="50" t="n">
        <f aca="false">IF($C$1=1,IF('DIOXIN RESULTS'!W86="&lt;",'DIOXIN RESULTS'!X86/2,'DIOXIN RESULTS'!X86),IF($C$1=2,IF('DIOXIN RESULTS'!W86="&lt;",0,'DIOXIN RESULTS'!X86),IF($C$1=3,IF('DIOXIN RESULTS'!W86="&lt;",'DIOXIN RESULTS'!X86,'DIOXIN RESULTS'!X86),IF($C$1=4,IF('DIOXIN RESULTS'!W86="&lt;","",'DIOXIN RESULTS'!X86)))))</f>
        <v>0.00888575458392102</v>
      </c>
      <c r="O88" s="50" t="n">
        <f aca="false">IF($C$1=1,IF('DIOXIN RESULTS'!Y86="&lt;",'DIOXIN RESULTS'!Z86/2,'DIOXIN RESULTS'!Z86),IF($C$1=2,IF('DIOXIN RESULTS'!Y86="&lt;",0,'DIOXIN RESULTS'!Z86),IF($C$1=3,IF('DIOXIN RESULTS'!Y86="&lt;",'DIOXIN RESULTS'!Z86,'DIOXIN RESULTS'!Z86),IF($C$1=4,IF('DIOXIN RESULTS'!Y86="&lt;","",'DIOXIN RESULTS'!Z86)))))</f>
        <v>0.00902679830747532</v>
      </c>
      <c r="P88" s="50" t="n">
        <f aca="false">IF($C$1=1,IF('DIOXIN RESULTS'!AA86="&lt;",'DIOXIN RESULTS'!AB86/2,'DIOXIN RESULTS'!AB86),IF($C$1=2,IF('DIOXIN RESULTS'!AA86="&lt;",0,'DIOXIN RESULTS'!AB86),IF($C$1=3,IF('DIOXIN RESULTS'!AA86="&lt;",'DIOXIN RESULTS'!AB86,'DIOXIN RESULTS'!AB86),IF($C$1=4,IF('DIOXIN RESULTS'!AA86="&lt;","",'DIOXIN RESULTS'!AB86)))))</f>
        <v>0.00620592383638928</v>
      </c>
      <c r="Q88" s="50" t="n">
        <f aca="false">IF($C$1=1,IF('DIOXIN RESULTS'!AC86="&lt;",'DIOXIN RESULTS'!AD86/2,'DIOXIN RESULTS'!AD86),IF($C$1=2,IF('DIOXIN RESULTS'!AC86="&lt;",0,'DIOXIN RESULTS'!AD86),IF($C$1=3,IF('DIOXIN RESULTS'!AC86="&lt;",'DIOXIN RESULTS'!AD86,'DIOXIN RESULTS'!AD86),IF($C$1=4,IF('DIOXIN RESULTS'!AC86="&lt;","",'DIOXIN RESULTS'!AD86)))))</f>
        <v>0.00507757404795487</v>
      </c>
      <c r="R88" s="50" t="n">
        <f aca="false">IF($C$1=1,IF('DIOXIN RESULTS'!AE86="&lt;",'DIOXIN RESULTS'!AF86/2,'DIOXIN RESULTS'!AF86),IF($C$1=2,IF('DIOXIN RESULTS'!AE86="&lt;",0,'DIOXIN RESULTS'!AF86),IF($C$1=3,IF('DIOXIN RESULTS'!AE86="&lt;",'DIOXIN RESULTS'!AF86,'DIOXIN RESULTS'!AF86),IF($C$1=4,IF('DIOXIN RESULTS'!AE86="&lt;","",'DIOXIN RESULTS'!AF86)))))</f>
        <v>0.00141043723554302</v>
      </c>
      <c r="S88" s="50" t="n">
        <f aca="false">IF($C$1=1,IF('DIOXIN RESULTS'!AG86="&lt;",'DIOXIN RESULTS'!AH86/2,'DIOXIN RESULTS'!AH86),IF($C$1=2,IF('DIOXIN RESULTS'!AG86="&lt;",0,'DIOXIN RESULTS'!AH86),IF($C$1=3,IF('DIOXIN RESULTS'!AG86="&lt;",'DIOXIN RESULTS'!AH86,'DIOXIN RESULTS'!AH86),IF($C$1=4,IF('DIOXIN RESULTS'!AG86="&lt;","",'DIOXIN RESULTS'!AH86)))))</f>
        <v>0.0232722143864598</v>
      </c>
      <c r="T88" s="50" t="n">
        <f aca="false">IF($C$1=1,IF('DIOXIN RESULTS'!AI86="&lt;",'DIOXIN RESULTS'!AJ86/2,'DIOXIN RESULTS'!AJ86),IF($C$1=2,IF('DIOXIN RESULTS'!AI86="&lt;",0,'DIOXIN RESULTS'!AJ86),IF($C$1=3,IF('DIOXIN RESULTS'!AI86="&lt;",'DIOXIN RESULTS'!AJ86,'DIOXIN RESULTS'!AJ86),IF($C$1=4,IF('DIOXIN RESULTS'!AI86="&lt;","",'DIOXIN RESULTS'!AJ86)))))</f>
        <v>0.00317348377997179</v>
      </c>
      <c r="U88" s="50" t="n">
        <f aca="false">IF($C$1=1,IF('DIOXIN RESULTS'!AK86="&lt;",'DIOXIN RESULTS'!AL86/2,'DIOXIN RESULTS'!AL86),IF($C$1=2,IF('DIOXIN RESULTS'!AK86="&lt;",0,'DIOXIN RESULTS'!AL86),IF($C$1=3,IF('DIOXIN RESULTS'!AK86="&lt;",'DIOXIN RESULTS'!AL86,'DIOXIN RESULTS'!AL86),IF($C$1=4,IF('DIOXIN RESULTS'!AK86="&lt;","",'DIOXIN RESULTS'!AL86)))))</f>
        <v>0.169252468265162</v>
      </c>
      <c r="V88" s="20" t="n">
        <f aca="false">IF($E$1=1,SUMPRODUCT(E88:U88,E$4:U$4),SUMPRODUCT(E88:U88,E$5:U$5))</f>
        <v>0.0359449929478138</v>
      </c>
      <c r="W88" s="51" t="n">
        <f aca="false">IF($C$1=1,IF('DIOXIN RESULTS'!BC86="&lt;",'DIOXIN RESULTS'!BD86/2,'DIOXIN RESULTS'!BD86),IF($C$1=2,IF('DIOXIN RESULTS'!BC86="&lt;",0,'DIOXIN RESULTS'!BD86),IF($C$1=3,IF('DIOXIN RESULTS'!BC86="&lt;",'DIOXIN RESULTS'!BD86,'DIOXIN RESULTS'!BD86),IF($C$1=4,IF('DIOXIN RESULTS'!BC86="&lt;","",'DIOXIN RESULTS'!BD86)))))</f>
        <v>0.0423131170662906</v>
      </c>
      <c r="X88" s="51" t="n">
        <f aca="false">IF($C$1=1,IF('DIOXIN RESULTS'!BE86="&lt;",'DIOXIN RESULTS'!BF86/2,'DIOXIN RESULTS'!BF86),IF($C$1=2,IF('DIOXIN RESULTS'!BE86="&lt;",0,'DIOXIN RESULTS'!BF86),IF($C$1=3,IF('DIOXIN RESULTS'!BE86="&lt;",'DIOXIN RESULTS'!BF86,'DIOXIN RESULTS'!BF86),IF($C$1=4,IF('DIOXIN RESULTS'!BE86="&lt;","",'DIOXIN RESULTS'!BF86)))))</f>
        <v>0.010296191819464</v>
      </c>
      <c r="Y88" s="51" t="n">
        <f aca="false">IF($C$1=1,IF('DIOXIN RESULTS'!BG86="&lt;",'DIOXIN RESULTS'!BH86/2,'DIOXIN RESULTS'!BH86),IF($C$1=2,IF('DIOXIN RESULTS'!BG86="&lt;",0,'DIOXIN RESULTS'!BH86),IF($C$1=3,IF('DIOXIN RESULTS'!BG86="&lt;",'DIOXIN RESULTS'!BH86,'DIOXIN RESULTS'!BH86),IF($C$1=4,IF('DIOXIN RESULTS'!BG86="&lt;","",'DIOXIN RESULTS'!BH86)))))</f>
        <v>0.0282087447108604</v>
      </c>
      <c r="Z88" s="51" t="n">
        <f aca="false">IF($C$1=1,IF('DIOXIN RESULTS'!BI86="&lt;",'DIOXIN RESULTS'!BJ86/2,'DIOXIN RESULTS'!BJ86),IF($C$1=2,IF('DIOXIN RESULTS'!BI86="&lt;",0,'DIOXIN RESULTS'!BJ86),IF($C$1=3,IF('DIOXIN RESULTS'!BI86="&lt;",'DIOXIN RESULTS'!BJ86,'DIOXIN RESULTS'!BJ86),IF($C$1=4,IF('DIOXIN RESULTS'!BI86="&lt;","",'DIOXIN RESULTS'!BJ86)))))</f>
        <v>0.0620592383638928</v>
      </c>
      <c r="AA88" s="51" t="n">
        <f aca="false">IF($C$1=1,IF('DIOXIN RESULTS'!BK86="&lt;",'DIOXIN RESULTS'!BL86/2,'DIOXIN RESULTS'!BL86),IF($C$1=2,IF('DIOXIN RESULTS'!BK86="&lt;",0,'DIOXIN RESULTS'!BL86),IF($C$1=3,IF('DIOXIN RESULTS'!BK86="&lt;",'DIOXIN RESULTS'!BL86,'DIOXIN RESULTS'!BL86),IF($C$1=4,IF('DIOXIN RESULTS'!BK86="&lt;","",'DIOXIN RESULTS'!BL86)))))</f>
        <v>0.124118476727786</v>
      </c>
      <c r="AB88" s="51" t="n">
        <f aca="false">IF($C$1=1,IF('DIOXIN RESULTS'!BM86="&lt;",'DIOXIN RESULTS'!BN86/2,'DIOXIN RESULTS'!BN86),IF($C$1=2,IF('DIOXIN RESULTS'!BM86="&lt;",0,'DIOXIN RESULTS'!BN86),IF($C$1=3,IF('DIOXIN RESULTS'!BM86="&lt;",'DIOXIN RESULTS'!BN86,'DIOXIN RESULTS'!BN86),IF($C$1=4,IF('DIOXIN RESULTS'!BM86="&lt;","",'DIOXIN RESULTS'!BN86)))))</f>
        <v>2.53878702397743</v>
      </c>
      <c r="AC88" s="51" t="n">
        <f aca="false">IF($C$1=1,IF('DIOXIN RESULTS'!BO86="&lt;",'DIOXIN RESULTS'!BP86/2,'DIOXIN RESULTS'!BP86),IF($C$1=2,IF('DIOXIN RESULTS'!BO86="&lt;",0,'DIOXIN RESULTS'!BP86),IF($C$1=3,IF('DIOXIN RESULTS'!BO86="&lt;",'DIOXIN RESULTS'!BP86,'DIOXIN RESULTS'!BP86),IF($C$1=4,IF('DIOXIN RESULTS'!BO86="&lt;","",'DIOXIN RESULTS'!BP86)))))</f>
        <v>97.3201692524683</v>
      </c>
      <c r="AD88" s="51" t="n">
        <f aca="false">IF($C$1=1,IF('DIOXIN RESULTS'!BQ86="&lt;",'DIOXIN RESULTS'!BR86/2,'DIOXIN RESULTS'!BR86),IF($C$1=2,IF('DIOXIN RESULTS'!BQ86="&lt;",0,'DIOXIN RESULTS'!BR86),IF($C$1=3,IF('DIOXIN RESULTS'!BQ86="&lt;",'DIOXIN RESULTS'!BR86,'DIOXIN RESULTS'!BR86),IF($C$1=4,IF('DIOXIN RESULTS'!BQ86="&lt;","",'DIOXIN RESULTS'!BR86)))))</f>
        <v>0.112834978843441</v>
      </c>
      <c r="AE88" s="51" t="n">
        <f aca="false">IF($C$1=1,IF('DIOXIN RESULTS'!BS86="&lt;",'DIOXIN RESULTS'!BT86/2,'DIOXIN RESULTS'!BT86),IF($C$1=2,IF('DIOXIN RESULTS'!BS86="&lt;",0,'DIOXIN RESULTS'!BT86),IF($C$1=3,IF('DIOXIN RESULTS'!BS86="&lt;",'DIOXIN RESULTS'!BT86,'DIOXIN RESULTS'!BT86),IF($C$1=4,IF('DIOXIN RESULTS'!BS86="&lt;","",'DIOXIN RESULTS'!BT86)))))</f>
        <v>0.0126939351198872</v>
      </c>
      <c r="AF88" s="51" t="n">
        <f aca="false">IF($C$1=1,IF('DIOXIN RESULTS'!BU86="&lt;",'DIOXIN RESULTS'!BV86/2,'DIOXIN RESULTS'!BV86),IF($C$1=2,IF('DIOXIN RESULTS'!BU86="&lt;",0,'DIOXIN RESULTS'!BV86),IF($C$1=3,IF('DIOXIN RESULTS'!BU86="&lt;",'DIOXIN RESULTS'!BV86,'DIOXIN RESULTS'!BV86),IF($C$1=4,IF('DIOXIN RESULTS'!BU86="&lt;","",'DIOXIN RESULTS'!BV86)))))</f>
        <v>0.0110014104372355</v>
      </c>
      <c r="AG88" s="51" t="n">
        <f aca="false">IF($C$1=1,IF('DIOXIN RESULTS'!BW86="&lt;",'DIOXIN RESULTS'!BX86/2,'DIOXIN RESULTS'!BX86),IF($C$1=2,IF('DIOXIN RESULTS'!BW86="&lt;",0,'DIOXIN RESULTS'!BX86),IF($C$1=3,IF('DIOXIN RESULTS'!BW86="&lt;",'DIOXIN RESULTS'!BX86,'DIOXIN RESULTS'!BX86),IF($C$1=4,IF('DIOXIN RESULTS'!BW86="&lt;","",'DIOXIN RESULTS'!BX86)))))</f>
        <v>0.0267983074753174</v>
      </c>
      <c r="AH88" s="51" t="n">
        <f aca="false">IF($C$1=1,IF('DIOXIN RESULTS'!BY86="&lt;",'DIOXIN RESULTS'!BZ86/2,'DIOXIN RESULTS'!BZ86),IF($C$1=2,IF('DIOXIN RESULTS'!BY86="&lt;",0,'DIOXIN RESULTS'!BZ86),IF($C$1=3,IF('DIOXIN RESULTS'!BY86="&lt;",'DIOXIN RESULTS'!BZ86,'DIOXIN RESULTS'!BZ86),IF($C$1=4,IF('DIOXIN RESULTS'!BY86="&lt;","",'DIOXIN RESULTS'!BZ86)))))</f>
        <v>0.0125528913963329</v>
      </c>
      <c r="AI88" s="51" t="n">
        <f aca="false">IF($C$1=1,IF('DIOXIN RESULTS'!CA86="&lt;",'DIOXIN RESULTS'!CB86/2,'DIOXIN RESULTS'!CB86),IF($C$1=2,IF('DIOXIN RESULTS'!CA86="&lt;",0,'DIOXIN RESULTS'!CB86),IF($C$1=3,IF('DIOXIN RESULTS'!CA86="&lt;",'DIOXIN RESULTS'!CB86,'DIOXIN RESULTS'!CB86),IF($C$1=4,IF('DIOXIN RESULTS'!CA86="&lt;","",'DIOXIN RESULTS'!CB86)))))</f>
        <v>0.00959097320169253</v>
      </c>
      <c r="AJ88" s="51" t="n">
        <f aca="false">IF($C$1=1,IF('DIOXIN RESULTS'!CC86="&lt;",'DIOXIN RESULTS'!CD86/2,'DIOXIN RESULTS'!CD86),IF($C$1=2,IF('DIOXIN RESULTS'!CC86="&lt;",0,'DIOXIN RESULTS'!CD86),IF($C$1=3,IF('DIOXIN RESULTS'!CC86="&lt;",'DIOXIN RESULTS'!CD86,'DIOXIN RESULTS'!CD86),IF($C$1=4,IF('DIOXIN RESULTS'!CC86="&lt;","",'DIOXIN RESULTS'!CD86)))))</f>
        <v>0.00211565585331453</v>
      </c>
      <c r="AK88" s="51" t="n">
        <f aca="false">IF($C$1=1,IF('DIOXIN RESULTS'!CE86="&lt;",'DIOXIN RESULTS'!CF86/2,'DIOXIN RESULTS'!CF86),IF($C$1=2,IF('DIOXIN RESULTS'!CE86="&lt;",0,'DIOXIN RESULTS'!CF86),IF($C$1=3,IF('DIOXIN RESULTS'!CE86="&lt;",'DIOXIN RESULTS'!CF86,'DIOXIN RESULTS'!CF86),IF($C$1=4,IF('DIOXIN RESULTS'!CE86="&lt;","",'DIOXIN RESULTS'!CF86)))))</f>
        <v>0.126939351198872</v>
      </c>
      <c r="AL88" s="51" t="n">
        <f aca="false">IF($C$1=1,IF('DIOXIN RESULTS'!CG86="&lt;",'DIOXIN RESULTS'!CH86/2,'DIOXIN RESULTS'!CH86),IF($C$1=2,IF('DIOXIN RESULTS'!CG86="&lt;",0,'DIOXIN RESULTS'!CH86),IF($C$1=3,IF('DIOXIN RESULTS'!CG86="&lt;",'DIOXIN RESULTS'!CH86,'DIOXIN RESULTS'!CH86),IF($C$1=4,IF('DIOXIN RESULTS'!CG86="&lt;","",'DIOXIN RESULTS'!CH86)))))</f>
        <v>0.0197461212976023</v>
      </c>
      <c r="AM88" s="51" t="n">
        <f aca="false">IF($C$1=1,IF('DIOXIN RESULTS'!CI86="&lt;",'DIOXIN RESULTS'!CJ86/2,'DIOXIN RESULTS'!CJ86),IF($C$1=2,IF('DIOXIN RESULTS'!CI86="&lt;",0,'DIOXIN RESULTS'!CJ86),IF($C$1=3,IF('DIOXIN RESULTS'!CI86="&lt;",'DIOXIN RESULTS'!CJ86,'DIOXIN RESULTS'!CJ86),IF($C$1=4,IF('DIOXIN RESULTS'!CI86="&lt;","",'DIOXIN RESULTS'!CJ86)))))</f>
        <v>1.38222849083216</v>
      </c>
      <c r="AN88" s="21" t="n">
        <f aca="false">IF($E$1=1,SUMPRODUCT(W88:AM88,W$4:AM$4),SUMPRODUCT(W88:AM88,W$5:AM$5))</f>
        <v>0.0914245416078985</v>
      </c>
      <c r="AO88" s="52" t="n">
        <f aca="false">IF(E88="","",IF(W88="","",E88+W88))</f>
        <v>0.0550070521861777</v>
      </c>
      <c r="AP88" s="52" t="n">
        <f aca="false">IF(F88="","",IF(X88="","",F88+X88))</f>
        <v>0.0174894217207334</v>
      </c>
      <c r="AQ88" s="52" t="n">
        <f aca="false">IF(G88="","",IF(Y88="","",G88+Y88))</f>
        <v>0.0385049365303244</v>
      </c>
      <c r="AR88" s="52" t="n">
        <f aca="false">IF(H88="","",IF(Z88="","",H88+Z88))</f>
        <v>0.0803949224259521</v>
      </c>
      <c r="AS88" s="52" t="n">
        <f aca="false">IF(I88="","",IF(AA88="","",I88+AA88))</f>
        <v>0.152327221438646</v>
      </c>
      <c r="AT88" s="52" t="n">
        <f aca="false">IF(J88="","",IF(AB88="","",J88+AB88))</f>
        <v>3.06064880112835</v>
      </c>
      <c r="AU88" s="52" t="n">
        <f aca="false">IF(K88="","",IF(AC88="","",K88+AC88))</f>
        <v>112.834978843441</v>
      </c>
      <c r="AV88" s="52" t="n">
        <f aca="false">IF(L88="","",IF(AD88="","",L88+AD88))</f>
        <v>0.183356840620592</v>
      </c>
      <c r="AW88" s="52" t="n">
        <f aca="false">IF(M88="","",IF(AE88="","",M88+AE88))</f>
        <v>0.0187588152327221</v>
      </c>
      <c r="AX88" s="52" t="n">
        <f aca="false">IF(N88="","",IF(AF88="","",N88+AF88))</f>
        <v>0.0198871650211566</v>
      </c>
      <c r="AY88" s="52" t="n">
        <f aca="false">IF(O88="","",IF(AG88="","",O88+AG88))</f>
        <v>0.0358251057827927</v>
      </c>
      <c r="AZ88" s="52" t="n">
        <f aca="false">IF(P88="","",IF(AH88="","",P88+AH88))</f>
        <v>0.0187588152327221</v>
      </c>
      <c r="BA88" s="52" t="n">
        <f aca="false">IF(Q88="","",IF(AI88="","",Q88+AI88))</f>
        <v>0.0146685472496474</v>
      </c>
      <c r="BB88" s="52" t="n">
        <f aca="false">IF(R88="","",IF(AJ88="","",R88+AJ88))</f>
        <v>0.00352609308885755</v>
      </c>
      <c r="BC88" s="52" t="n">
        <f aca="false">IF(S88="","",IF(AK88="","",S88+AK88))</f>
        <v>0.150211565585331</v>
      </c>
      <c r="BD88" s="52" t="n">
        <f aca="false">IF(T88="","",IF(AL88="","",T88+AL88))</f>
        <v>0.022919605077574</v>
      </c>
      <c r="BE88" s="52" t="n">
        <f aca="false">IF(U88="","",IF(AM88="","",U88+AM88))</f>
        <v>1.55148095909732</v>
      </c>
      <c r="BF88" s="52" t="n">
        <f aca="false">V88+AN88</f>
        <v>0.127369534555712</v>
      </c>
    </row>
    <row r="89" customFormat="false" ht="15.75" hidden="false" customHeight="false" outlineLevel="0" collapsed="false">
      <c r="A89" s="0" t="str">
        <f aca="false">'DIOXIN RESULTS'!A87</f>
        <v>UHWD095</v>
      </c>
      <c r="B89" s="0" t="n">
        <f aca="false">'DIOXIN RESULTS'!B87</f>
        <v>13342</v>
      </c>
      <c r="C89" s="0" t="n">
        <f aca="false">'DIOXIN RESULTS'!C87</f>
        <v>702</v>
      </c>
      <c r="D89" s="19" t="str">
        <f aca="false">'DIOXIN RESULTS'!D87</f>
        <v>03/12/2004</v>
      </c>
      <c r="E89" s="50" t="n">
        <f aca="false">IF($C$1=1,IF('DIOXIN RESULTS'!E87="&lt;",'DIOXIN RESULTS'!F87/2,'DIOXIN RESULTS'!F87),IF($C$1=2,IF('DIOXIN RESULTS'!E87="&lt;",0,'DIOXIN RESULTS'!F87),IF($C$1=3,IF('DIOXIN RESULTS'!E87="&lt;",'DIOXIN RESULTS'!F87,'DIOXIN RESULTS'!F87),IF($C$1=4,IF('DIOXIN RESULTS'!E87="&lt;","",'DIOXIN RESULTS'!F87)))))</f>
        <v>0.056980056980057</v>
      </c>
      <c r="F89" s="50" t="n">
        <f aca="false">IF($C$1=1,IF('DIOXIN RESULTS'!G87="&lt;",'DIOXIN RESULTS'!H87/2,'DIOXIN RESULTS'!H87),IF($C$1=2,IF('DIOXIN RESULTS'!G87="&lt;",0,'DIOXIN RESULTS'!H87),IF($C$1=3,IF('DIOXIN RESULTS'!G87="&lt;",'DIOXIN RESULTS'!H87,'DIOXIN RESULTS'!H87),IF($C$1=4,IF('DIOXIN RESULTS'!G87="&lt;","",'DIOXIN RESULTS'!H87)))))</f>
        <v>0.00555555555555556</v>
      </c>
      <c r="G89" s="50" t="n">
        <f aca="false">IF($C$1=1,IF('DIOXIN RESULTS'!I87="&lt;",'DIOXIN RESULTS'!J87/2,'DIOXIN RESULTS'!J87),IF($C$1=2,IF('DIOXIN RESULTS'!I87="&lt;",0,'DIOXIN RESULTS'!J87),IF($C$1=3,IF('DIOXIN RESULTS'!I87="&lt;",'DIOXIN RESULTS'!J87,'DIOXIN RESULTS'!J87),IF($C$1=4,IF('DIOXIN RESULTS'!I87="&lt;","",'DIOXIN RESULTS'!J87)))))</f>
        <v>0.0094017094017094</v>
      </c>
      <c r="H89" s="50" t="n">
        <f aca="false">IF($C$1=1,IF('DIOXIN RESULTS'!K87="&lt;",'DIOXIN RESULTS'!L87/2,'DIOXIN RESULTS'!L87),IF($C$1=2,IF('DIOXIN RESULTS'!K87="&lt;",0,'DIOXIN RESULTS'!L87),IF($C$1=3,IF('DIOXIN RESULTS'!K87="&lt;",'DIOXIN RESULTS'!L87,'DIOXIN RESULTS'!L87),IF($C$1=4,IF('DIOXIN RESULTS'!K87="&lt;","",'DIOXIN RESULTS'!L87)))))</f>
        <v>0.0142450142450142</v>
      </c>
      <c r="I89" s="50" t="n">
        <f aca="false">IF($C$1=1,IF('DIOXIN RESULTS'!M87="&lt;",'DIOXIN RESULTS'!N87/2,'DIOXIN RESULTS'!N87),IF($C$1=2,IF('DIOXIN RESULTS'!M87="&lt;",0,'DIOXIN RESULTS'!N87),IF($C$1=3,IF('DIOXIN RESULTS'!M87="&lt;",'DIOXIN RESULTS'!N87,'DIOXIN RESULTS'!N87),IF($C$1=4,IF('DIOXIN RESULTS'!M87="&lt;","",'DIOXIN RESULTS'!N87)))))</f>
        <v>0.0185185185185185</v>
      </c>
      <c r="J89" s="50" t="n">
        <f aca="false">IF($C$1=1,IF('DIOXIN RESULTS'!O87="&lt;",'DIOXIN RESULTS'!P87/2,'DIOXIN RESULTS'!P87),IF($C$1=2,IF('DIOXIN RESULTS'!O87="&lt;",0,'DIOXIN RESULTS'!P87),IF($C$1=3,IF('DIOXIN RESULTS'!O87="&lt;",'DIOXIN RESULTS'!P87,'DIOXIN RESULTS'!P87),IF($C$1=4,IF('DIOXIN RESULTS'!O87="&lt;","",'DIOXIN RESULTS'!P87)))))</f>
        <v>0.356125356125356</v>
      </c>
      <c r="K89" s="50" t="n">
        <f aca="false">IF($C$1=1,IF('DIOXIN RESULTS'!Q87="&lt;",'DIOXIN RESULTS'!R87/2,'DIOXIN RESULTS'!R87),IF($C$1=2,IF('DIOXIN RESULTS'!Q87="&lt;",0,'DIOXIN RESULTS'!R87),IF($C$1=3,IF('DIOXIN RESULTS'!Q87="&lt;",'DIOXIN RESULTS'!R87,'DIOXIN RESULTS'!R87),IF($C$1=4,IF('DIOXIN RESULTS'!Q87="&lt;","",'DIOXIN RESULTS'!R87)))))</f>
        <v>10.1139601139601</v>
      </c>
      <c r="L89" s="50" t="n">
        <f aca="false">IF($C$1=1,IF('DIOXIN RESULTS'!S87="&lt;",'DIOXIN RESULTS'!T87/2,'DIOXIN RESULTS'!T87),IF($C$1=2,IF('DIOXIN RESULTS'!S87="&lt;",0,'DIOXIN RESULTS'!T87),IF($C$1=3,IF('DIOXIN RESULTS'!S87="&lt;",'DIOXIN RESULTS'!T87,'DIOXIN RESULTS'!T87),IF($C$1=4,IF('DIOXIN RESULTS'!S87="&lt;","",'DIOXIN RESULTS'!T87)))))</f>
        <v>0.170940170940171</v>
      </c>
      <c r="M89" s="50" t="n">
        <f aca="false">IF($C$1=1,IF('DIOXIN RESULTS'!U87="&lt;",'DIOXIN RESULTS'!V87/2,'DIOXIN RESULTS'!V87),IF($C$1=2,IF('DIOXIN RESULTS'!U87="&lt;",0,'DIOXIN RESULTS'!V87),IF($C$1=3,IF('DIOXIN RESULTS'!U87="&lt;",'DIOXIN RESULTS'!V87,'DIOXIN RESULTS'!V87),IF($C$1=4,IF('DIOXIN RESULTS'!U87="&lt;","",'DIOXIN RESULTS'!V87)))))</f>
        <v>0.00698005698005698</v>
      </c>
      <c r="N89" s="50" t="n">
        <f aca="false">IF($C$1=1,IF('DIOXIN RESULTS'!W87="&lt;",'DIOXIN RESULTS'!X87/2,'DIOXIN RESULTS'!X87),IF($C$1=2,IF('DIOXIN RESULTS'!W87="&lt;",0,'DIOXIN RESULTS'!X87),IF($C$1=3,IF('DIOXIN RESULTS'!W87="&lt;",'DIOXIN RESULTS'!X87,'DIOXIN RESULTS'!X87),IF($C$1=4,IF('DIOXIN RESULTS'!W87="&lt;","",'DIOXIN RESULTS'!X87)))))</f>
        <v>0.010968660968661</v>
      </c>
      <c r="O89" s="50" t="n">
        <f aca="false">IF($C$1=1,IF('DIOXIN RESULTS'!Y87="&lt;",'DIOXIN RESULTS'!Z87/2,'DIOXIN RESULTS'!Z87),IF($C$1=2,IF('DIOXIN RESULTS'!Y87="&lt;",0,'DIOXIN RESULTS'!Z87),IF($C$1=3,IF('DIOXIN RESULTS'!Y87="&lt;",'DIOXIN RESULTS'!Z87,'DIOXIN RESULTS'!Z87),IF($C$1=4,IF('DIOXIN RESULTS'!Y87="&lt;","",'DIOXIN RESULTS'!Z87)))))</f>
        <v>0.0051994301994302</v>
      </c>
      <c r="P89" s="50" t="n">
        <f aca="false">IF($C$1=1,IF('DIOXIN RESULTS'!AA87="&lt;",'DIOXIN RESULTS'!AB87/2,'DIOXIN RESULTS'!AB87),IF($C$1=2,IF('DIOXIN RESULTS'!AA87="&lt;",0,'DIOXIN RESULTS'!AB87),IF($C$1=3,IF('DIOXIN RESULTS'!AA87="&lt;",'DIOXIN RESULTS'!AB87,'DIOXIN RESULTS'!AB87),IF($C$1=4,IF('DIOXIN RESULTS'!AA87="&lt;","",'DIOXIN RESULTS'!AB87)))))</f>
        <v>0.00270655270655271</v>
      </c>
      <c r="Q89" s="50" t="n">
        <f aca="false">IF($C$1=1,IF('DIOXIN RESULTS'!AC87="&lt;",'DIOXIN RESULTS'!AD87/2,'DIOXIN RESULTS'!AD87),IF($C$1=2,IF('DIOXIN RESULTS'!AC87="&lt;",0,'DIOXIN RESULTS'!AD87),IF($C$1=3,IF('DIOXIN RESULTS'!AC87="&lt;",'DIOXIN RESULTS'!AD87,'DIOXIN RESULTS'!AD87),IF($C$1=4,IF('DIOXIN RESULTS'!AC87="&lt;","",'DIOXIN RESULTS'!AD87)))))</f>
        <v>0.0047008547008547</v>
      </c>
      <c r="R89" s="50" t="n">
        <f aca="false">IF($C$1=1,IF('DIOXIN RESULTS'!AE87="&lt;",'DIOXIN RESULTS'!AF87/2,'DIOXIN RESULTS'!AF87),IF($C$1=2,IF('DIOXIN RESULTS'!AE87="&lt;",0,'DIOXIN RESULTS'!AF87),IF($C$1=3,IF('DIOXIN RESULTS'!AE87="&lt;",'DIOXIN RESULTS'!AF87,'DIOXIN RESULTS'!AF87),IF($C$1=4,IF('DIOXIN RESULTS'!AE87="&lt;","",'DIOXIN RESULTS'!AF87)))))</f>
        <v>0.000925925925925926</v>
      </c>
      <c r="S89" s="50" t="n">
        <f aca="false">IF($C$1=1,IF('DIOXIN RESULTS'!AG87="&lt;",'DIOXIN RESULTS'!AH87/2,'DIOXIN RESULTS'!AH87),IF($C$1=2,IF('DIOXIN RESULTS'!AG87="&lt;",0,'DIOXIN RESULTS'!AH87),IF($C$1=3,IF('DIOXIN RESULTS'!AG87="&lt;",'DIOXIN RESULTS'!AH87,'DIOXIN RESULTS'!AH87),IF($C$1=4,IF('DIOXIN RESULTS'!AG87="&lt;","",'DIOXIN RESULTS'!AH87)))))</f>
        <v>0.0213675213675214</v>
      </c>
      <c r="T89" s="50" t="n">
        <f aca="false">IF($C$1=1,IF('DIOXIN RESULTS'!AI87="&lt;",'DIOXIN RESULTS'!AJ87/2,'DIOXIN RESULTS'!AJ87),IF($C$1=2,IF('DIOXIN RESULTS'!AI87="&lt;",0,'DIOXIN RESULTS'!AJ87),IF($C$1=3,IF('DIOXIN RESULTS'!AI87="&lt;",'DIOXIN RESULTS'!AJ87,'DIOXIN RESULTS'!AJ87),IF($C$1=4,IF('DIOXIN RESULTS'!AI87="&lt;","",'DIOXIN RESULTS'!AJ87)))))</f>
        <v>0.00356125356125356</v>
      </c>
      <c r="U89" s="50" t="n">
        <f aca="false">IF($C$1=1,IF('DIOXIN RESULTS'!AK87="&lt;",'DIOXIN RESULTS'!AL87/2,'DIOXIN RESULTS'!AL87),IF($C$1=2,IF('DIOXIN RESULTS'!AK87="&lt;",0,'DIOXIN RESULTS'!AL87),IF($C$1=3,IF('DIOXIN RESULTS'!AK87="&lt;",'DIOXIN RESULTS'!AL87,'DIOXIN RESULTS'!AL87),IF($C$1=4,IF('DIOXIN RESULTS'!AK87="&lt;","",'DIOXIN RESULTS'!AL87)))))</f>
        <v>0.185185185185185</v>
      </c>
      <c r="V89" s="20" t="n">
        <f aca="false">IF($E$1=1,SUMPRODUCT(E89:U89,E$4:U$4),SUMPRODUCT(E89:U89,E$5:U$5))</f>
        <v>0.0882549857549858</v>
      </c>
      <c r="W89" s="51" t="n">
        <f aca="false">IF($C$1=1,IF('DIOXIN RESULTS'!BC87="&lt;",'DIOXIN RESULTS'!BD87/2,'DIOXIN RESULTS'!BD87),IF($C$1=2,IF('DIOXIN RESULTS'!BC87="&lt;",0,'DIOXIN RESULTS'!BD87),IF($C$1=3,IF('DIOXIN RESULTS'!BC87="&lt;",'DIOXIN RESULTS'!BD87,'DIOXIN RESULTS'!BD87),IF($C$1=4,IF('DIOXIN RESULTS'!BC87="&lt;","",'DIOXIN RESULTS'!BD87)))))</f>
        <v>0.111111111111111</v>
      </c>
      <c r="X89" s="51" t="n">
        <f aca="false">IF($C$1=1,IF('DIOXIN RESULTS'!BE87="&lt;",'DIOXIN RESULTS'!BF87/2,'DIOXIN RESULTS'!BF87),IF($C$1=2,IF('DIOXIN RESULTS'!BE87="&lt;",0,'DIOXIN RESULTS'!BF87),IF($C$1=3,IF('DIOXIN RESULTS'!BE87="&lt;",'DIOXIN RESULTS'!BF87,'DIOXIN RESULTS'!BF87),IF($C$1=4,IF('DIOXIN RESULTS'!BE87="&lt;","",'DIOXIN RESULTS'!BF87)))))</f>
        <v>0.011965811965812</v>
      </c>
      <c r="Y89" s="51" t="n">
        <f aca="false">IF($C$1=1,IF('DIOXIN RESULTS'!BG87="&lt;",'DIOXIN RESULTS'!BH87/2,'DIOXIN RESULTS'!BH87),IF($C$1=2,IF('DIOXIN RESULTS'!BG87="&lt;",0,'DIOXIN RESULTS'!BH87),IF($C$1=3,IF('DIOXIN RESULTS'!BG87="&lt;",'DIOXIN RESULTS'!BH87,'DIOXIN RESULTS'!BH87),IF($C$1=4,IF('DIOXIN RESULTS'!BG87="&lt;","",'DIOXIN RESULTS'!BH87)))))</f>
        <v>0.0327635327635328</v>
      </c>
      <c r="Z89" s="51" t="n">
        <f aca="false">IF($C$1=1,IF('DIOXIN RESULTS'!BI87="&lt;",'DIOXIN RESULTS'!BJ87/2,'DIOXIN RESULTS'!BJ87),IF($C$1=2,IF('DIOXIN RESULTS'!BI87="&lt;",0,'DIOXIN RESULTS'!BJ87),IF($C$1=3,IF('DIOXIN RESULTS'!BI87="&lt;",'DIOXIN RESULTS'!BJ87,'DIOXIN RESULTS'!BJ87),IF($C$1=4,IF('DIOXIN RESULTS'!BI87="&lt;","",'DIOXIN RESULTS'!BJ87)))))</f>
        <v>0.0698005698005698</v>
      </c>
      <c r="AA89" s="51" t="n">
        <f aca="false">IF($C$1=1,IF('DIOXIN RESULTS'!BK87="&lt;",'DIOXIN RESULTS'!BL87/2,'DIOXIN RESULTS'!BL87),IF($C$1=2,IF('DIOXIN RESULTS'!BK87="&lt;",0,'DIOXIN RESULTS'!BL87),IF($C$1=3,IF('DIOXIN RESULTS'!BK87="&lt;",'DIOXIN RESULTS'!BL87,'DIOXIN RESULTS'!BL87),IF($C$1=4,IF('DIOXIN RESULTS'!BK87="&lt;","",'DIOXIN RESULTS'!BL87)))))</f>
        <v>0.118233618233618</v>
      </c>
      <c r="AB89" s="51" t="n">
        <f aca="false">IF($C$1=1,IF('DIOXIN RESULTS'!BM87="&lt;",'DIOXIN RESULTS'!BN87/2,'DIOXIN RESULTS'!BN87),IF($C$1=2,IF('DIOXIN RESULTS'!BM87="&lt;",0,'DIOXIN RESULTS'!BN87),IF($C$1=3,IF('DIOXIN RESULTS'!BM87="&lt;",'DIOXIN RESULTS'!BN87,'DIOXIN RESULTS'!BN87),IF($C$1=4,IF('DIOXIN RESULTS'!BM87="&lt;","",'DIOXIN RESULTS'!BN87)))))</f>
        <v>2.99145299145299</v>
      </c>
      <c r="AC89" s="51" t="n">
        <f aca="false">IF($C$1=1,IF('DIOXIN RESULTS'!BO87="&lt;",'DIOXIN RESULTS'!BP87/2,'DIOXIN RESULTS'!BP87),IF($C$1=2,IF('DIOXIN RESULTS'!BO87="&lt;",0,'DIOXIN RESULTS'!BP87),IF($C$1=3,IF('DIOXIN RESULTS'!BO87="&lt;",'DIOXIN RESULTS'!BP87,'DIOXIN RESULTS'!BP87),IF($C$1=4,IF('DIOXIN RESULTS'!BO87="&lt;","",'DIOXIN RESULTS'!BP87)))))</f>
        <v>108.262108262108</v>
      </c>
      <c r="AD89" s="51" t="n">
        <f aca="false">IF($C$1=1,IF('DIOXIN RESULTS'!BQ87="&lt;",'DIOXIN RESULTS'!BR87/2,'DIOXIN RESULTS'!BR87),IF($C$1=2,IF('DIOXIN RESULTS'!BQ87="&lt;",0,'DIOXIN RESULTS'!BR87),IF($C$1=3,IF('DIOXIN RESULTS'!BQ87="&lt;",'DIOXIN RESULTS'!BR87,'DIOXIN RESULTS'!BR87),IF($C$1=4,IF('DIOXIN RESULTS'!BQ87="&lt;","",'DIOXIN RESULTS'!BR87)))))</f>
        <v>0.270655270655271</v>
      </c>
      <c r="AE89" s="51" t="n">
        <f aca="false">IF($C$1=1,IF('DIOXIN RESULTS'!BS87="&lt;",'DIOXIN RESULTS'!BT87/2,'DIOXIN RESULTS'!BT87),IF($C$1=2,IF('DIOXIN RESULTS'!BS87="&lt;",0,'DIOXIN RESULTS'!BT87),IF($C$1=3,IF('DIOXIN RESULTS'!BS87="&lt;",'DIOXIN RESULTS'!BT87,'DIOXIN RESULTS'!BT87),IF($C$1=4,IF('DIOXIN RESULTS'!BS87="&lt;","",'DIOXIN RESULTS'!BT87)))))</f>
        <v>0.0185185185185185</v>
      </c>
      <c r="AF89" s="51" t="n">
        <f aca="false">IF($C$1=1,IF('DIOXIN RESULTS'!BU87="&lt;",'DIOXIN RESULTS'!BV87/2,'DIOXIN RESULTS'!BV87),IF($C$1=2,IF('DIOXIN RESULTS'!BU87="&lt;",0,'DIOXIN RESULTS'!BV87),IF($C$1=3,IF('DIOXIN RESULTS'!BU87="&lt;",'DIOXIN RESULTS'!BV87,'DIOXIN RESULTS'!BV87),IF($C$1=4,IF('DIOXIN RESULTS'!BU87="&lt;","",'DIOXIN RESULTS'!BV87)))))</f>
        <v>0.0170940170940171</v>
      </c>
      <c r="AG89" s="51" t="n">
        <f aca="false">IF($C$1=1,IF('DIOXIN RESULTS'!BW87="&lt;",'DIOXIN RESULTS'!BX87/2,'DIOXIN RESULTS'!BX87),IF($C$1=2,IF('DIOXIN RESULTS'!BW87="&lt;",0,'DIOXIN RESULTS'!BX87),IF($C$1=3,IF('DIOXIN RESULTS'!BW87="&lt;",'DIOXIN RESULTS'!BX87,'DIOXIN RESULTS'!BX87),IF($C$1=4,IF('DIOXIN RESULTS'!BW87="&lt;","",'DIOXIN RESULTS'!BX87)))))</f>
        <v>0.0484330484330484</v>
      </c>
      <c r="AH89" s="51" t="n">
        <f aca="false">IF($C$1=1,IF('DIOXIN RESULTS'!BY87="&lt;",'DIOXIN RESULTS'!BZ87/2,'DIOXIN RESULTS'!BZ87),IF($C$1=2,IF('DIOXIN RESULTS'!BY87="&lt;",0,'DIOXIN RESULTS'!BZ87),IF($C$1=3,IF('DIOXIN RESULTS'!BY87="&lt;",'DIOXIN RESULTS'!BZ87,'DIOXIN RESULTS'!BZ87),IF($C$1=4,IF('DIOXIN RESULTS'!BY87="&lt;","",'DIOXIN RESULTS'!BZ87)))))</f>
        <v>0.0213675213675214</v>
      </c>
      <c r="AI89" s="51" t="n">
        <f aca="false">IF($C$1=1,IF('DIOXIN RESULTS'!CA87="&lt;",'DIOXIN RESULTS'!CB87/2,'DIOXIN RESULTS'!CB87),IF($C$1=2,IF('DIOXIN RESULTS'!CA87="&lt;",0,'DIOXIN RESULTS'!CB87),IF($C$1=3,IF('DIOXIN RESULTS'!CA87="&lt;",'DIOXIN RESULTS'!CB87,'DIOXIN RESULTS'!CB87),IF($C$1=4,IF('DIOXIN RESULTS'!CA87="&lt;","",'DIOXIN RESULTS'!CB87)))))</f>
        <v>0.0156695156695157</v>
      </c>
      <c r="AJ89" s="51" t="n">
        <f aca="false">IF($C$1=1,IF('DIOXIN RESULTS'!CC87="&lt;",'DIOXIN RESULTS'!CD87/2,'DIOXIN RESULTS'!CD87),IF($C$1=2,IF('DIOXIN RESULTS'!CC87="&lt;",0,'DIOXIN RESULTS'!CD87),IF($C$1=3,IF('DIOXIN RESULTS'!CC87="&lt;",'DIOXIN RESULTS'!CD87,'DIOXIN RESULTS'!CD87),IF($C$1=4,IF('DIOXIN RESULTS'!CC87="&lt;","",'DIOXIN RESULTS'!CD87)))))</f>
        <v>0.00306267806267806</v>
      </c>
      <c r="AK89" s="51" t="n">
        <f aca="false">IF($C$1=1,IF('DIOXIN RESULTS'!CE87="&lt;",'DIOXIN RESULTS'!CF87/2,'DIOXIN RESULTS'!CF87),IF($C$1=2,IF('DIOXIN RESULTS'!CE87="&lt;",0,'DIOXIN RESULTS'!CF87),IF($C$1=3,IF('DIOXIN RESULTS'!CE87="&lt;",'DIOXIN RESULTS'!CF87,'DIOXIN RESULTS'!CF87),IF($C$1=4,IF('DIOXIN RESULTS'!CE87="&lt;","",'DIOXIN RESULTS'!CF87)))))</f>
        <v>0.199430199430199</v>
      </c>
      <c r="AL89" s="51" t="n">
        <f aca="false">IF($C$1=1,IF('DIOXIN RESULTS'!CG87="&lt;",'DIOXIN RESULTS'!CH87/2,'DIOXIN RESULTS'!CH87),IF($C$1=2,IF('DIOXIN RESULTS'!CG87="&lt;",0,'DIOXIN RESULTS'!CH87),IF($C$1=3,IF('DIOXIN RESULTS'!CG87="&lt;",'DIOXIN RESULTS'!CH87,'DIOXIN RESULTS'!CH87),IF($C$1=4,IF('DIOXIN RESULTS'!CG87="&lt;","",'DIOXIN RESULTS'!CH87)))))</f>
        <v>0.0299145299145299</v>
      </c>
      <c r="AM89" s="51" t="n">
        <f aca="false">IF($C$1=1,IF('DIOXIN RESULTS'!CI87="&lt;",'DIOXIN RESULTS'!CJ87/2,'DIOXIN RESULTS'!CJ87),IF($C$1=2,IF('DIOXIN RESULTS'!CI87="&lt;",0,'DIOXIN RESULTS'!CJ87),IF($C$1=3,IF('DIOXIN RESULTS'!CI87="&lt;",'DIOXIN RESULTS'!CJ87,'DIOXIN RESULTS'!CJ87),IF($C$1=4,IF('DIOXIN RESULTS'!CI87="&lt;","",'DIOXIN RESULTS'!CJ87)))))</f>
        <v>2.70655270655271</v>
      </c>
      <c r="AN89" s="21" t="n">
        <f aca="false">IF($E$1=1,SUMPRODUCT(W89:AM89,W$4:AM$4),SUMPRODUCT(W89:AM89,W$5:AM$5))</f>
        <v>0.184565527065527</v>
      </c>
      <c r="AO89" s="52" t="n">
        <f aca="false">IF(E89="","",IF(W89="","",E89+W89))</f>
        <v>0.168091168091168</v>
      </c>
      <c r="AP89" s="52" t="n">
        <f aca="false">IF(F89="","",IF(X89="","",F89+X89))</f>
        <v>0.0175213675213675</v>
      </c>
      <c r="AQ89" s="52" t="n">
        <f aca="false">IF(G89="","",IF(Y89="","",G89+Y89))</f>
        <v>0.0421652421652422</v>
      </c>
      <c r="AR89" s="52" t="n">
        <f aca="false">IF(H89="","",IF(Z89="","",H89+Z89))</f>
        <v>0.084045584045584</v>
      </c>
      <c r="AS89" s="52" t="n">
        <f aca="false">IF(I89="","",IF(AA89="","",I89+AA89))</f>
        <v>0.136752136752137</v>
      </c>
      <c r="AT89" s="52" t="n">
        <f aca="false">IF(J89="","",IF(AB89="","",J89+AB89))</f>
        <v>3.34757834757835</v>
      </c>
      <c r="AU89" s="52" t="n">
        <f aca="false">IF(K89="","",IF(AC89="","",K89+AC89))</f>
        <v>118.376068376068</v>
      </c>
      <c r="AV89" s="52" t="n">
        <f aca="false">IF(L89="","",IF(AD89="","",L89+AD89))</f>
        <v>0.441595441595442</v>
      </c>
      <c r="AW89" s="52" t="n">
        <f aca="false">IF(M89="","",IF(AE89="","",M89+AE89))</f>
        <v>0.0254985754985755</v>
      </c>
      <c r="AX89" s="52" t="n">
        <f aca="false">IF(N89="","",IF(AF89="","",N89+AF89))</f>
        <v>0.0280626780626781</v>
      </c>
      <c r="AY89" s="52" t="n">
        <f aca="false">IF(O89="","",IF(AG89="","",O89+AG89))</f>
        <v>0.0536324786324786</v>
      </c>
      <c r="AZ89" s="52" t="n">
        <f aca="false">IF(P89="","",IF(AH89="","",P89+AH89))</f>
        <v>0.0240740740740741</v>
      </c>
      <c r="BA89" s="52" t="n">
        <f aca="false">IF(Q89="","",IF(AI89="","",Q89+AI89))</f>
        <v>0.0203703703703704</v>
      </c>
      <c r="BB89" s="52" t="n">
        <f aca="false">IF(R89="","",IF(AJ89="","",R89+AJ89))</f>
        <v>0.00398860398860399</v>
      </c>
      <c r="BC89" s="52" t="n">
        <f aca="false">IF(S89="","",IF(AK89="","",S89+AK89))</f>
        <v>0.220797720797721</v>
      </c>
      <c r="BD89" s="52" t="n">
        <f aca="false">IF(T89="","",IF(AL89="","",T89+AL89))</f>
        <v>0.0334757834757835</v>
      </c>
      <c r="BE89" s="52" t="n">
        <f aca="false">IF(U89="","",IF(AM89="","",U89+AM89))</f>
        <v>2.89173789173789</v>
      </c>
      <c r="BF89" s="52" t="n">
        <f aca="false">V89+AN89</f>
        <v>0.272820512820513</v>
      </c>
    </row>
    <row r="90" customFormat="false" ht="15.75" hidden="false" customHeight="false" outlineLevel="0" collapsed="false">
      <c r="A90" s="0" t="str">
        <f aca="false">'DIOXIN RESULTS'!A88</f>
        <v>UHWD096</v>
      </c>
      <c r="B90" s="0" t="n">
        <f aca="false">'DIOXIN RESULTS'!B88</f>
        <v>16499</v>
      </c>
      <c r="C90" s="0" t="n">
        <f aca="false">'DIOXIN RESULTS'!C88</f>
        <v>706</v>
      </c>
      <c r="D90" s="19" t="str">
        <f aca="false">'DIOXIN RESULTS'!D88</f>
        <v>03/16/2004</v>
      </c>
      <c r="E90" s="50" t="n">
        <f aca="false">IF($C$1=1,IF('DIOXIN RESULTS'!E88="&lt;",'DIOXIN RESULTS'!F88/2,'DIOXIN RESULTS'!F88),IF($C$1=2,IF('DIOXIN RESULTS'!E88="&lt;",0,'DIOXIN RESULTS'!F88),IF($C$1=3,IF('DIOXIN RESULTS'!E88="&lt;",'DIOXIN RESULTS'!F88,'DIOXIN RESULTS'!F88),IF($C$1=4,IF('DIOXIN RESULTS'!E88="&lt;","",'DIOXIN RESULTS'!F88)))))</f>
        <v>0.0396600566572238</v>
      </c>
      <c r="F90" s="50" t="n">
        <f aca="false">IF($C$1=1,IF('DIOXIN RESULTS'!G88="&lt;",'DIOXIN RESULTS'!H88/2,'DIOXIN RESULTS'!H88),IF($C$1=2,IF('DIOXIN RESULTS'!G88="&lt;",0,'DIOXIN RESULTS'!H88),IF($C$1=3,IF('DIOXIN RESULTS'!G88="&lt;",'DIOXIN RESULTS'!H88,'DIOXIN RESULTS'!H88),IF($C$1=4,IF('DIOXIN RESULTS'!G88="&lt;","",'DIOXIN RESULTS'!H88)))))</f>
        <v>0.00835694050991502</v>
      </c>
      <c r="G90" s="50" t="n">
        <f aca="false">IF($C$1=1,IF('DIOXIN RESULTS'!I88="&lt;",'DIOXIN RESULTS'!J88/2,'DIOXIN RESULTS'!J88),IF($C$1=2,IF('DIOXIN RESULTS'!I88="&lt;",0,'DIOXIN RESULTS'!J88),IF($C$1=3,IF('DIOXIN RESULTS'!I88="&lt;",'DIOXIN RESULTS'!J88,'DIOXIN RESULTS'!J88),IF($C$1=4,IF('DIOXIN RESULTS'!I88="&lt;","",'DIOXIN RESULTS'!J88)))))</f>
        <v>0.00892351274787535</v>
      </c>
      <c r="H90" s="50" t="n">
        <f aca="false">IF($C$1=1,IF('DIOXIN RESULTS'!K88="&lt;",'DIOXIN RESULTS'!L88/2,'DIOXIN RESULTS'!L88),IF($C$1=2,IF('DIOXIN RESULTS'!K88="&lt;",0,'DIOXIN RESULTS'!L88),IF($C$1=3,IF('DIOXIN RESULTS'!K88="&lt;",'DIOXIN RESULTS'!L88,'DIOXIN RESULTS'!L88),IF($C$1=4,IF('DIOXIN RESULTS'!K88="&lt;","",'DIOXIN RESULTS'!L88)))))</f>
        <v>0.0169971671388102</v>
      </c>
      <c r="I90" s="50" t="n">
        <f aca="false">IF($C$1=1,IF('DIOXIN RESULTS'!M88="&lt;",'DIOXIN RESULTS'!N88/2,'DIOXIN RESULTS'!N88),IF($C$1=2,IF('DIOXIN RESULTS'!M88="&lt;",0,'DIOXIN RESULTS'!N88),IF($C$1=3,IF('DIOXIN RESULTS'!M88="&lt;",'DIOXIN RESULTS'!N88,'DIOXIN RESULTS'!N88),IF($C$1=4,IF('DIOXIN RESULTS'!M88="&lt;","",'DIOXIN RESULTS'!N88)))))</f>
        <v>0.0254957507082153</v>
      </c>
      <c r="J90" s="50" t="n">
        <f aca="false">IF($C$1=1,IF('DIOXIN RESULTS'!O88="&lt;",'DIOXIN RESULTS'!P88/2,'DIOXIN RESULTS'!P88),IF($C$1=2,IF('DIOXIN RESULTS'!O88="&lt;",0,'DIOXIN RESULTS'!P88),IF($C$1=3,IF('DIOXIN RESULTS'!O88="&lt;",'DIOXIN RESULTS'!P88,'DIOXIN RESULTS'!P88),IF($C$1=4,IF('DIOXIN RESULTS'!O88="&lt;","",'DIOXIN RESULTS'!P88)))))</f>
        <v>0.56657223796034</v>
      </c>
      <c r="K90" s="50" t="n">
        <f aca="false">IF($C$1=1,IF('DIOXIN RESULTS'!Q88="&lt;",'DIOXIN RESULTS'!R88/2,'DIOXIN RESULTS'!R88),IF($C$1=2,IF('DIOXIN RESULTS'!Q88="&lt;",0,'DIOXIN RESULTS'!R88),IF($C$1=3,IF('DIOXIN RESULTS'!Q88="&lt;",'DIOXIN RESULTS'!R88,'DIOXIN RESULTS'!R88),IF($C$1=4,IF('DIOXIN RESULTS'!Q88="&lt;","",'DIOXIN RESULTS'!R88)))))</f>
        <v>19.8300283286119</v>
      </c>
      <c r="L90" s="50" t="n">
        <f aca="false">IF($C$1=1,IF('DIOXIN RESULTS'!S88="&lt;",'DIOXIN RESULTS'!T88/2,'DIOXIN RESULTS'!T88),IF($C$1=2,IF('DIOXIN RESULTS'!S88="&lt;",0,'DIOXIN RESULTS'!T88),IF($C$1=3,IF('DIOXIN RESULTS'!S88="&lt;",'DIOXIN RESULTS'!T88,'DIOXIN RESULTS'!T88),IF($C$1=4,IF('DIOXIN RESULTS'!S88="&lt;","",'DIOXIN RESULTS'!T88)))))</f>
        <v>0.226628895184136</v>
      </c>
      <c r="M90" s="50" t="n">
        <f aca="false">IF($C$1=1,IF('DIOXIN RESULTS'!U88="&lt;",'DIOXIN RESULTS'!V88/2,'DIOXIN RESULTS'!V88),IF($C$1=2,IF('DIOXIN RESULTS'!U88="&lt;",0,'DIOXIN RESULTS'!V88),IF($C$1=3,IF('DIOXIN RESULTS'!U88="&lt;",'DIOXIN RESULTS'!V88,'DIOXIN RESULTS'!V88),IF($C$1=4,IF('DIOXIN RESULTS'!U88="&lt;","",'DIOXIN RESULTS'!V88)))))</f>
        <v>0.0103399433427762</v>
      </c>
      <c r="N90" s="50" t="n">
        <f aca="false">IF($C$1=1,IF('DIOXIN RESULTS'!W88="&lt;",'DIOXIN RESULTS'!X88/2,'DIOXIN RESULTS'!X88),IF($C$1=2,IF('DIOXIN RESULTS'!W88="&lt;",0,'DIOXIN RESULTS'!X88),IF($C$1=3,IF('DIOXIN RESULTS'!W88="&lt;",'DIOXIN RESULTS'!X88,'DIOXIN RESULTS'!X88),IF($C$1=4,IF('DIOXIN RESULTS'!W88="&lt;","",'DIOXIN RESULTS'!X88)))))</f>
        <v>0.0106232294617564</v>
      </c>
      <c r="O90" s="50" t="n">
        <f aca="false">IF($C$1=1,IF('DIOXIN RESULTS'!Y88="&lt;",'DIOXIN RESULTS'!Z88/2,'DIOXIN RESULTS'!Z88),IF($C$1=2,IF('DIOXIN RESULTS'!Y88="&lt;",0,'DIOXIN RESULTS'!Z88),IF($C$1=3,IF('DIOXIN RESULTS'!Y88="&lt;",'DIOXIN RESULTS'!Z88,'DIOXIN RESULTS'!Z88),IF($C$1=4,IF('DIOXIN RESULTS'!Y88="&lt;","",'DIOXIN RESULTS'!Z88)))))</f>
        <v>0.0120396600566572</v>
      </c>
      <c r="P90" s="50" t="n">
        <f aca="false">IF($C$1=1,IF('DIOXIN RESULTS'!AA88="&lt;",'DIOXIN RESULTS'!AB88/2,'DIOXIN RESULTS'!AB88),IF($C$1=2,IF('DIOXIN RESULTS'!AA88="&lt;",0,'DIOXIN RESULTS'!AB88),IF($C$1=3,IF('DIOXIN RESULTS'!AA88="&lt;",'DIOXIN RESULTS'!AB88,'DIOXIN RESULTS'!AB88),IF($C$1=4,IF('DIOXIN RESULTS'!AA88="&lt;","",'DIOXIN RESULTS'!AB88)))))</f>
        <v>0.00637393767705382</v>
      </c>
      <c r="Q90" s="50" t="n">
        <f aca="false">IF($C$1=1,IF('DIOXIN RESULTS'!AC88="&lt;",'DIOXIN RESULTS'!AD88/2,'DIOXIN RESULTS'!AD88),IF($C$1=2,IF('DIOXIN RESULTS'!AC88="&lt;",0,'DIOXIN RESULTS'!AD88),IF($C$1=3,IF('DIOXIN RESULTS'!AC88="&lt;",'DIOXIN RESULTS'!AD88,'DIOXIN RESULTS'!AD88),IF($C$1=4,IF('DIOXIN RESULTS'!AC88="&lt;","",'DIOXIN RESULTS'!AD88)))))</f>
        <v>0.00594900849858357</v>
      </c>
      <c r="R90" s="50" t="n">
        <f aca="false">IF($C$1=1,IF('DIOXIN RESULTS'!AE88="&lt;",'DIOXIN RESULTS'!AF88/2,'DIOXIN RESULTS'!AF88),IF($C$1=2,IF('DIOXIN RESULTS'!AE88="&lt;",0,'DIOXIN RESULTS'!AF88),IF($C$1=3,IF('DIOXIN RESULTS'!AE88="&lt;",'DIOXIN RESULTS'!AF88,'DIOXIN RESULTS'!AF88),IF($C$1=4,IF('DIOXIN RESULTS'!AE88="&lt;","",'DIOXIN RESULTS'!AF88)))))</f>
        <v>0.00240793201133144</v>
      </c>
      <c r="S90" s="50" t="n">
        <f aca="false">IF($C$1=1,IF('DIOXIN RESULTS'!AG88="&lt;",'DIOXIN RESULTS'!AH88/2,'DIOXIN RESULTS'!AH88),IF($C$1=2,IF('DIOXIN RESULTS'!AG88="&lt;",0,'DIOXIN RESULTS'!AH88),IF($C$1=3,IF('DIOXIN RESULTS'!AG88="&lt;",'DIOXIN RESULTS'!AH88,'DIOXIN RESULTS'!AH88),IF($C$1=4,IF('DIOXIN RESULTS'!AG88="&lt;","",'DIOXIN RESULTS'!AH88)))))</f>
        <v>0.0347025495750708</v>
      </c>
      <c r="T90" s="50" t="n">
        <f aca="false">IF($C$1=1,IF('DIOXIN RESULTS'!AI88="&lt;",'DIOXIN RESULTS'!AJ88/2,'DIOXIN RESULTS'!AJ88),IF($C$1=2,IF('DIOXIN RESULTS'!AI88="&lt;",0,'DIOXIN RESULTS'!AJ88),IF($C$1=3,IF('DIOXIN RESULTS'!AI88="&lt;",'DIOXIN RESULTS'!AJ88,'DIOXIN RESULTS'!AJ88),IF($C$1=4,IF('DIOXIN RESULTS'!AI88="&lt;","",'DIOXIN RESULTS'!AJ88)))))</f>
        <v>0.00779036827195467</v>
      </c>
      <c r="U90" s="50" t="n">
        <f aca="false">IF($C$1=1,IF('DIOXIN RESULTS'!AK88="&lt;",'DIOXIN RESULTS'!AL88/2,'DIOXIN RESULTS'!AL88),IF($C$1=2,IF('DIOXIN RESULTS'!AK88="&lt;",0,'DIOXIN RESULTS'!AL88),IF($C$1=3,IF('DIOXIN RESULTS'!AK88="&lt;",'DIOXIN RESULTS'!AL88,'DIOXIN RESULTS'!AL88),IF($C$1=4,IF('DIOXIN RESULTS'!AK88="&lt;","",'DIOXIN RESULTS'!AL88)))))</f>
        <v>0.382436260623229</v>
      </c>
      <c r="V90" s="20" t="n">
        <f aca="false">IF($E$1=1,SUMPRODUCT(E90:U90,E$4:U$4),SUMPRODUCT(E90:U90,E$5:U$5))</f>
        <v>0.0801487252124646</v>
      </c>
      <c r="W90" s="51" t="n">
        <f aca="false">IF($C$1=1,IF('DIOXIN RESULTS'!BC88="&lt;",'DIOXIN RESULTS'!BD88/2,'DIOXIN RESULTS'!BD88),IF($C$1=2,IF('DIOXIN RESULTS'!BC88="&lt;",0,'DIOXIN RESULTS'!BD88),IF($C$1=3,IF('DIOXIN RESULTS'!BC88="&lt;",'DIOXIN RESULTS'!BD88,'DIOXIN RESULTS'!BD88),IF($C$1=4,IF('DIOXIN RESULTS'!BC88="&lt;","",'DIOXIN RESULTS'!BD88)))))</f>
        <v>0.114730878186969</v>
      </c>
      <c r="X90" s="51" t="n">
        <f aca="false">IF($C$1=1,IF('DIOXIN RESULTS'!BE88="&lt;",'DIOXIN RESULTS'!BF88/2,'DIOXIN RESULTS'!BF88),IF($C$1=2,IF('DIOXIN RESULTS'!BE88="&lt;",0,'DIOXIN RESULTS'!BF88),IF($C$1=3,IF('DIOXIN RESULTS'!BE88="&lt;",'DIOXIN RESULTS'!BF88,'DIOXIN RESULTS'!BF88),IF($C$1=4,IF('DIOXIN RESULTS'!BE88="&lt;","",'DIOXIN RESULTS'!BF88)))))</f>
        <v>0.0117563739376771</v>
      </c>
      <c r="Y90" s="51" t="n">
        <f aca="false">IF($C$1=1,IF('DIOXIN RESULTS'!BG88="&lt;",'DIOXIN RESULTS'!BH88/2,'DIOXIN RESULTS'!BH88),IF($C$1=2,IF('DIOXIN RESULTS'!BG88="&lt;",0,'DIOXIN RESULTS'!BH88),IF($C$1=3,IF('DIOXIN RESULTS'!BG88="&lt;",'DIOXIN RESULTS'!BH88,'DIOXIN RESULTS'!BH88),IF($C$1=4,IF('DIOXIN RESULTS'!BG88="&lt;","",'DIOXIN RESULTS'!BH88)))))</f>
        <v>0.0311614730878187</v>
      </c>
      <c r="Z90" s="51" t="n">
        <f aca="false">IF($C$1=1,IF('DIOXIN RESULTS'!BI88="&lt;",'DIOXIN RESULTS'!BJ88/2,'DIOXIN RESULTS'!BJ88),IF($C$1=2,IF('DIOXIN RESULTS'!BI88="&lt;",0,'DIOXIN RESULTS'!BJ88),IF($C$1=3,IF('DIOXIN RESULTS'!BI88="&lt;",'DIOXIN RESULTS'!BJ88,'DIOXIN RESULTS'!BJ88),IF($C$1=4,IF('DIOXIN RESULTS'!BI88="&lt;","",'DIOXIN RESULTS'!BJ88)))))</f>
        <v>0.056657223796034</v>
      </c>
      <c r="AA90" s="51" t="n">
        <f aca="false">IF($C$1=1,IF('DIOXIN RESULTS'!BK88="&lt;",'DIOXIN RESULTS'!BL88/2,'DIOXIN RESULTS'!BL88),IF($C$1=2,IF('DIOXIN RESULTS'!BK88="&lt;",0,'DIOXIN RESULTS'!BL88),IF($C$1=3,IF('DIOXIN RESULTS'!BK88="&lt;",'DIOXIN RESULTS'!BL88,'DIOXIN RESULTS'!BL88),IF($C$1=4,IF('DIOXIN RESULTS'!BK88="&lt;","",'DIOXIN RESULTS'!BL88)))))</f>
        <v>0.111898016997167</v>
      </c>
      <c r="AB90" s="51" t="n">
        <f aca="false">IF($C$1=1,IF('DIOXIN RESULTS'!BM88="&lt;",'DIOXIN RESULTS'!BN88/2,'DIOXIN RESULTS'!BN88),IF($C$1=2,IF('DIOXIN RESULTS'!BM88="&lt;",0,'DIOXIN RESULTS'!BN88),IF($C$1=3,IF('DIOXIN RESULTS'!BM88="&lt;",'DIOXIN RESULTS'!BN88,'DIOXIN RESULTS'!BN88),IF($C$1=4,IF('DIOXIN RESULTS'!BM88="&lt;","",'DIOXIN RESULTS'!BN88)))))</f>
        <v>2.54957507082153</v>
      </c>
      <c r="AC90" s="51" t="n">
        <f aca="false">IF($C$1=1,IF('DIOXIN RESULTS'!BO88="&lt;",'DIOXIN RESULTS'!BP88/2,'DIOXIN RESULTS'!BP88),IF($C$1=2,IF('DIOXIN RESULTS'!BO88="&lt;",0,'DIOXIN RESULTS'!BP88),IF($C$1=3,IF('DIOXIN RESULTS'!BO88="&lt;",'DIOXIN RESULTS'!BP88,'DIOXIN RESULTS'!BP88),IF($C$1=4,IF('DIOXIN RESULTS'!BO88="&lt;","",'DIOXIN RESULTS'!BP88)))))</f>
        <v>97.7337110481586</v>
      </c>
      <c r="AD90" s="51" t="n">
        <f aca="false">IF($C$1=1,IF('DIOXIN RESULTS'!BQ88="&lt;",'DIOXIN RESULTS'!BR88/2,'DIOXIN RESULTS'!BR88),IF($C$1=2,IF('DIOXIN RESULTS'!BQ88="&lt;",0,'DIOXIN RESULTS'!BR88),IF($C$1=3,IF('DIOXIN RESULTS'!BQ88="&lt;",'DIOXIN RESULTS'!BR88,'DIOXIN RESULTS'!BR88),IF($C$1=4,IF('DIOXIN RESULTS'!BQ88="&lt;","",'DIOXIN RESULTS'!BR88)))))</f>
        <v>0.28328611898017</v>
      </c>
      <c r="AE90" s="51" t="n">
        <f aca="false">IF($C$1=1,IF('DIOXIN RESULTS'!BS88="&lt;",'DIOXIN RESULTS'!BT88/2,'DIOXIN RESULTS'!BT88),IF($C$1=2,IF('DIOXIN RESULTS'!BS88="&lt;",0,'DIOXIN RESULTS'!BT88),IF($C$1=3,IF('DIOXIN RESULTS'!BS88="&lt;",'DIOXIN RESULTS'!BT88,'DIOXIN RESULTS'!BT88),IF($C$1=4,IF('DIOXIN RESULTS'!BS88="&lt;","",'DIOXIN RESULTS'!BT88)))))</f>
        <v>0.018413597733711</v>
      </c>
      <c r="AF90" s="51" t="n">
        <f aca="false">IF($C$1=1,IF('DIOXIN RESULTS'!BU88="&lt;",'DIOXIN RESULTS'!BV88/2,'DIOXIN RESULTS'!BV88),IF($C$1=2,IF('DIOXIN RESULTS'!BU88="&lt;",0,'DIOXIN RESULTS'!BV88),IF($C$1=3,IF('DIOXIN RESULTS'!BU88="&lt;",'DIOXIN RESULTS'!BV88,'DIOXIN RESULTS'!BV88),IF($C$1=4,IF('DIOXIN RESULTS'!BU88="&lt;","",'DIOXIN RESULTS'!BV88)))))</f>
        <v>0.0141643059490085</v>
      </c>
      <c r="AG90" s="51" t="n">
        <f aca="false">IF($C$1=1,IF('DIOXIN RESULTS'!BW88="&lt;",'DIOXIN RESULTS'!BX88/2,'DIOXIN RESULTS'!BX88),IF($C$1=2,IF('DIOXIN RESULTS'!BW88="&lt;",0,'DIOXIN RESULTS'!BX88),IF($C$1=3,IF('DIOXIN RESULTS'!BW88="&lt;",'DIOXIN RESULTS'!BX88,'DIOXIN RESULTS'!BX88),IF($C$1=4,IF('DIOXIN RESULTS'!BW88="&lt;","",'DIOXIN RESULTS'!BX88)))))</f>
        <v>0.0538243626062323</v>
      </c>
      <c r="AH90" s="51" t="n">
        <f aca="false">IF($C$1=1,IF('DIOXIN RESULTS'!BY88="&lt;",'DIOXIN RESULTS'!BZ88/2,'DIOXIN RESULTS'!BZ88),IF($C$1=2,IF('DIOXIN RESULTS'!BY88="&lt;",0,'DIOXIN RESULTS'!BZ88),IF($C$1=3,IF('DIOXIN RESULTS'!BY88="&lt;",'DIOXIN RESULTS'!BZ88,'DIOXIN RESULTS'!BZ88),IF($C$1=4,IF('DIOXIN RESULTS'!BY88="&lt;","",'DIOXIN RESULTS'!BZ88)))))</f>
        <v>0.0198300283286119</v>
      </c>
      <c r="AI90" s="51" t="n">
        <f aca="false">IF($C$1=1,IF('DIOXIN RESULTS'!CA88="&lt;",'DIOXIN RESULTS'!CB88/2,'DIOXIN RESULTS'!CB88),IF($C$1=2,IF('DIOXIN RESULTS'!CA88="&lt;",0,'DIOXIN RESULTS'!CB88),IF($C$1=3,IF('DIOXIN RESULTS'!CA88="&lt;",'DIOXIN RESULTS'!CB88,'DIOXIN RESULTS'!CB88),IF($C$1=4,IF('DIOXIN RESULTS'!CA88="&lt;","",'DIOXIN RESULTS'!CB88)))))</f>
        <v>0.0137393767705382</v>
      </c>
      <c r="AJ90" s="51" t="n">
        <f aca="false">IF($C$1=1,IF('DIOXIN RESULTS'!CC88="&lt;",'DIOXIN RESULTS'!CD88/2,'DIOXIN RESULTS'!CD88),IF($C$1=2,IF('DIOXIN RESULTS'!CC88="&lt;",0,'DIOXIN RESULTS'!CD88),IF($C$1=3,IF('DIOXIN RESULTS'!CC88="&lt;",'DIOXIN RESULTS'!CD88,'DIOXIN RESULTS'!CD88),IF($C$1=4,IF('DIOXIN RESULTS'!CC88="&lt;","",'DIOXIN RESULTS'!CD88)))))</f>
        <v>0.00354107648725212</v>
      </c>
      <c r="AK90" s="51" t="n">
        <f aca="false">IF($C$1=1,IF('DIOXIN RESULTS'!CE88="&lt;",'DIOXIN RESULTS'!CF88/2,'DIOXIN RESULTS'!CF88),IF($C$1=2,IF('DIOXIN RESULTS'!CE88="&lt;",0,'DIOXIN RESULTS'!CF88),IF($C$1=3,IF('DIOXIN RESULTS'!CE88="&lt;",'DIOXIN RESULTS'!CF88,'DIOXIN RESULTS'!CF88),IF($C$1=4,IF('DIOXIN RESULTS'!CE88="&lt;","",'DIOXIN RESULTS'!CF88)))))</f>
        <v>0.198300283286119</v>
      </c>
      <c r="AL90" s="51" t="n">
        <f aca="false">IF($C$1=1,IF('DIOXIN RESULTS'!CG88="&lt;",'DIOXIN RESULTS'!CH88/2,'DIOXIN RESULTS'!CH88),IF($C$1=2,IF('DIOXIN RESULTS'!CG88="&lt;",0,'DIOXIN RESULTS'!CH88),IF($C$1=3,IF('DIOXIN RESULTS'!CG88="&lt;",'DIOXIN RESULTS'!CH88,'DIOXIN RESULTS'!CH88),IF($C$1=4,IF('DIOXIN RESULTS'!CG88="&lt;","",'DIOXIN RESULTS'!CH88)))))</f>
        <v>0.0084985835694051</v>
      </c>
      <c r="AM90" s="51" t="n">
        <f aca="false">IF($C$1=1,IF('DIOXIN RESULTS'!CI88="&lt;",'DIOXIN RESULTS'!CJ88/2,'DIOXIN RESULTS'!CJ88),IF($C$1=2,IF('DIOXIN RESULTS'!CI88="&lt;",0,'DIOXIN RESULTS'!CJ88),IF($C$1=3,IF('DIOXIN RESULTS'!CI88="&lt;",'DIOXIN RESULTS'!CJ88,'DIOXIN RESULTS'!CJ88),IF($C$1=4,IF('DIOXIN RESULTS'!CI88="&lt;","",'DIOXIN RESULTS'!CJ88)))))</f>
        <v>2.69121813031162</v>
      </c>
      <c r="AN90" s="21" t="n">
        <f aca="false">IF($E$1=1,SUMPRODUCT(W90:AM90,W$4:AM$4),SUMPRODUCT(W90:AM90,W$5:AM$5))</f>
        <v>0.18600566572238</v>
      </c>
      <c r="AO90" s="52" t="n">
        <f aca="false">IF(E90="","",IF(W90="","",E90+W90))</f>
        <v>0.154390934844193</v>
      </c>
      <c r="AP90" s="52" t="n">
        <f aca="false">IF(F90="","",IF(X90="","",F90+X90))</f>
        <v>0.0201133144475921</v>
      </c>
      <c r="AQ90" s="52" t="n">
        <f aca="false">IF(G90="","",IF(Y90="","",G90+Y90))</f>
        <v>0.040084985835694</v>
      </c>
      <c r="AR90" s="52" t="n">
        <f aca="false">IF(H90="","",IF(Z90="","",H90+Z90))</f>
        <v>0.0736543909348442</v>
      </c>
      <c r="AS90" s="52" t="n">
        <f aca="false">IF(I90="","",IF(AA90="","",I90+AA90))</f>
        <v>0.137393767705382</v>
      </c>
      <c r="AT90" s="52" t="n">
        <f aca="false">IF(J90="","",IF(AB90="","",J90+AB90))</f>
        <v>3.11614730878187</v>
      </c>
      <c r="AU90" s="52" t="n">
        <f aca="false">IF(K90="","",IF(AC90="","",K90+AC90))</f>
        <v>117.563739376771</v>
      </c>
      <c r="AV90" s="52" t="n">
        <f aca="false">IF(L90="","",IF(AD90="","",L90+AD90))</f>
        <v>0.509915014164306</v>
      </c>
      <c r="AW90" s="52" t="n">
        <f aca="false">IF(M90="","",IF(AE90="","",M90+AE90))</f>
        <v>0.0287535410764873</v>
      </c>
      <c r="AX90" s="52" t="n">
        <f aca="false">IF(N90="","",IF(AF90="","",N90+AF90))</f>
        <v>0.0247875354107649</v>
      </c>
      <c r="AY90" s="52" t="n">
        <f aca="false">IF(O90="","",IF(AG90="","",O90+AG90))</f>
        <v>0.0658640226628895</v>
      </c>
      <c r="AZ90" s="52" t="n">
        <f aca="false">IF(P90="","",IF(AH90="","",P90+AH90))</f>
        <v>0.0262039660056657</v>
      </c>
      <c r="BA90" s="52" t="n">
        <f aca="false">IF(Q90="","",IF(AI90="","",Q90+AI90))</f>
        <v>0.0196883852691218</v>
      </c>
      <c r="BB90" s="52" t="n">
        <f aca="false">IF(R90="","",IF(AJ90="","",R90+AJ90))</f>
        <v>0.00594900849858357</v>
      </c>
      <c r="BC90" s="52" t="n">
        <f aca="false">IF(S90="","",IF(AK90="","",S90+AK90))</f>
        <v>0.23300283286119</v>
      </c>
      <c r="BD90" s="52" t="n">
        <f aca="false">IF(T90="","",IF(AL90="","",T90+AL90))</f>
        <v>0.0162889518413598</v>
      </c>
      <c r="BE90" s="52" t="n">
        <f aca="false">IF(U90="","",IF(AM90="","",U90+AM90))</f>
        <v>3.07365439093484</v>
      </c>
      <c r="BF90" s="52" t="n">
        <f aca="false">V90+AN90</f>
        <v>0.266154390934844</v>
      </c>
    </row>
    <row r="91" customFormat="false" ht="15.75" hidden="false" customHeight="false" outlineLevel="0" collapsed="false">
      <c r="A91" s="0" t="str">
        <f aca="false">'DIOXIN RESULTS'!A89</f>
        <v>UHWD097</v>
      </c>
      <c r="B91" s="0" t="n">
        <f aca="false">'DIOXIN RESULTS'!B89</f>
        <v>16618</v>
      </c>
      <c r="C91" s="0" t="n">
        <f aca="false">'DIOXIN RESULTS'!C89</f>
        <v>712</v>
      </c>
      <c r="D91" s="19" t="str">
        <f aca="false">'DIOXIN RESULTS'!D89</f>
        <v>03/17/2004</v>
      </c>
      <c r="E91" s="50" t="n">
        <f aca="false">IF($C$1=1,IF('DIOXIN RESULTS'!E89="&lt;",'DIOXIN RESULTS'!F89/2,'DIOXIN RESULTS'!F89),IF($C$1=2,IF('DIOXIN RESULTS'!E89="&lt;",0,'DIOXIN RESULTS'!F89),IF($C$1=3,IF('DIOXIN RESULTS'!E89="&lt;",'DIOXIN RESULTS'!F89,'DIOXIN RESULTS'!F89),IF($C$1=4,IF('DIOXIN RESULTS'!E89="&lt;","",'DIOXIN RESULTS'!F89)))))</f>
        <v>0.0716292134831461</v>
      </c>
      <c r="F91" s="50" t="n">
        <f aca="false">IF($C$1=1,IF('DIOXIN RESULTS'!G89="&lt;",'DIOXIN RESULTS'!H89/2,'DIOXIN RESULTS'!H89),IF($C$1=2,IF('DIOXIN RESULTS'!G89="&lt;",0,'DIOXIN RESULTS'!H89),IF($C$1=3,IF('DIOXIN RESULTS'!G89="&lt;",'DIOXIN RESULTS'!H89,'DIOXIN RESULTS'!H89),IF($C$1=4,IF('DIOXIN RESULTS'!G89="&lt;","",'DIOXIN RESULTS'!H89)))))</f>
        <v>0.00870786516853933</v>
      </c>
      <c r="G91" s="50" t="n">
        <f aca="false">IF($C$1=1,IF('DIOXIN RESULTS'!I89="&lt;",'DIOXIN RESULTS'!J89/2,'DIOXIN RESULTS'!J89),IF($C$1=2,IF('DIOXIN RESULTS'!I89="&lt;",0,'DIOXIN RESULTS'!J89),IF($C$1=3,IF('DIOXIN RESULTS'!I89="&lt;",'DIOXIN RESULTS'!J89,'DIOXIN RESULTS'!J89),IF($C$1=4,IF('DIOXIN RESULTS'!I89="&lt;","",'DIOXIN RESULTS'!J89)))))</f>
        <v>0.0101123595505618</v>
      </c>
      <c r="H91" s="50" t="n">
        <f aca="false">IF($C$1=1,IF('DIOXIN RESULTS'!K89="&lt;",'DIOXIN RESULTS'!L89/2,'DIOXIN RESULTS'!L89),IF($C$1=2,IF('DIOXIN RESULTS'!K89="&lt;",0,'DIOXIN RESULTS'!L89),IF($C$1=3,IF('DIOXIN RESULTS'!K89="&lt;",'DIOXIN RESULTS'!L89,'DIOXIN RESULTS'!L89),IF($C$1=4,IF('DIOXIN RESULTS'!K89="&lt;","",'DIOXIN RESULTS'!L89)))))</f>
        <v>0.0154494382022472</v>
      </c>
      <c r="I91" s="50" t="n">
        <f aca="false">IF($C$1=1,IF('DIOXIN RESULTS'!M89="&lt;",'DIOXIN RESULTS'!N89/2,'DIOXIN RESULTS'!N89),IF($C$1=2,IF('DIOXIN RESULTS'!M89="&lt;",0,'DIOXIN RESULTS'!N89),IF($C$1=3,IF('DIOXIN RESULTS'!M89="&lt;",'DIOXIN RESULTS'!N89,'DIOXIN RESULTS'!N89),IF($C$1=4,IF('DIOXIN RESULTS'!M89="&lt;","",'DIOXIN RESULTS'!N89)))))</f>
        <v>0.0210674157303371</v>
      </c>
      <c r="J91" s="50" t="n">
        <f aca="false">IF($C$1=1,IF('DIOXIN RESULTS'!O89="&lt;",'DIOXIN RESULTS'!P89/2,'DIOXIN RESULTS'!P89),IF($C$1=2,IF('DIOXIN RESULTS'!O89="&lt;",0,'DIOXIN RESULTS'!P89),IF($C$1=3,IF('DIOXIN RESULTS'!O89="&lt;",'DIOXIN RESULTS'!P89,'DIOXIN RESULTS'!P89),IF($C$1=4,IF('DIOXIN RESULTS'!O89="&lt;","",'DIOXIN RESULTS'!P89)))))</f>
        <v>0.379213483146067</v>
      </c>
      <c r="K91" s="50" t="n">
        <f aca="false">IF($C$1=1,IF('DIOXIN RESULTS'!Q89="&lt;",'DIOXIN RESULTS'!R89/2,'DIOXIN RESULTS'!R89),IF($C$1=2,IF('DIOXIN RESULTS'!Q89="&lt;",0,'DIOXIN RESULTS'!R89),IF($C$1=3,IF('DIOXIN RESULTS'!Q89="&lt;",'DIOXIN RESULTS'!R89,'DIOXIN RESULTS'!R89),IF($C$1=4,IF('DIOXIN RESULTS'!Q89="&lt;","",'DIOXIN RESULTS'!R89)))))</f>
        <v>14.0449438202247</v>
      </c>
      <c r="L91" s="50" t="n">
        <f aca="false">IF($C$1=1,IF('DIOXIN RESULTS'!S89="&lt;",'DIOXIN RESULTS'!T89/2,'DIOXIN RESULTS'!T89),IF($C$1=2,IF('DIOXIN RESULTS'!S89="&lt;",0,'DIOXIN RESULTS'!T89),IF($C$1=3,IF('DIOXIN RESULTS'!S89="&lt;",'DIOXIN RESULTS'!T89,'DIOXIN RESULTS'!T89),IF($C$1=4,IF('DIOXIN RESULTS'!S89="&lt;","",'DIOXIN RESULTS'!T89)))))</f>
        <v>0.196629213483146</v>
      </c>
      <c r="M91" s="50" t="n">
        <f aca="false">IF($C$1=1,IF('DIOXIN RESULTS'!U89="&lt;",'DIOXIN RESULTS'!V89/2,'DIOXIN RESULTS'!V89),IF($C$1=2,IF('DIOXIN RESULTS'!U89="&lt;",0,'DIOXIN RESULTS'!V89),IF($C$1=3,IF('DIOXIN RESULTS'!U89="&lt;",'DIOXIN RESULTS'!V89,'DIOXIN RESULTS'!V89),IF($C$1=4,IF('DIOXIN RESULTS'!U89="&lt;","",'DIOXIN RESULTS'!V89)))))</f>
        <v>0.0140449438202247</v>
      </c>
      <c r="N91" s="50" t="n">
        <f aca="false">IF($C$1=1,IF('DIOXIN RESULTS'!W89="&lt;",'DIOXIN RESULTS'!X89/2,'DIOXIN RESULTS'!X89),IF($C$1=2,IF('DIOXIN RESULTS'!W89="&lt;",0,'DIOXIN RESULTS'!X89),IF($C$1=3,IF('DIOXIN RESULTS'!W89="&lt;",'DIOXIN RESULTS'!X89,'DIOXIN RESULTS'!X89),IF($C$1=4,IF('DIOXIN RESULTS'!W89="&lt;","",'DIOXIN RESULTS'!X89)))))</f>
        <v>0.0110955056179775</v>
      </c>
      <c r="O91" s="50" t="n">
        <f aca="false">IF($C$1=1,IF('DIOXIN RESULTS'!Y89="&lt;",'DIOXIN RESULTS'!Z89/2,'DIOXIN RESULTS'!Z89),IF($C$1=2,IF('DIOXIN RESULTS'!Y89="&lt;",0,'DIOXIN RESULTS'!Z89),IF($C$1=3,IF('DIOXIN RESULTS'!Y89="&lt;",'DIOXIN RESULTS'!Z89,'DIOXIN RESULTS'!Z89),IF($C$1=4,IF('DIOXIN RESULTS'!Y89="&lt;","",'DIOXIN RESULTS'!Z89)))))</f>
        <v>0.0120786516853933</v>
      </c>
      <c r="P91" s="50" t="n">
        <f aca="false">IF($C$1=1,IF('DIOXIN RESULTS'!AA89="&lt;",'DIOXIN RESULTS'!AB89/2,'DIOXIN RESULTS'!AB89),IF($C$1=2,IF('DIOXIN RESULTS'!AA89="&lt;",0,'DIOXIN RESULTS'!AB89),IF($C$1=3,IF('DIOXIN RESULTS'!AA89="&lt;",'DIOXIN RESULTS'!AB89,'DIOXIN RESULTS'!AB89),IF($C$1=4,IF('DIOXIN RESULTS'!AA89="&lt;","",'DIOXIN RESULTS'!AB89)))))</f>
        <v>0.00786516853932584</v>
      </c>
      <c r="Q91" s="50" t="n">
        <f aca="false">IF($C$1=1,IF('DIOXIN RESULTS'!AC89="&lt;",'DIOXIN RESULTS'!AD89/2,'DIOXIN RESULTS'!AD89),IF($C$1=2,IF('DIOXIN RESULTS'!AC89="&lt;",0,'DIOXIN RESULTS'!AD89),IF($C$1=3,IF('DIOXIN RESULTS'!AC89="&lt;",'DIOXIN RESULTS'!AD89,'DIOXIN RESULTS'!AD89),IF($C$1=4,IF('DIOXIN RESULTS'!AC89="&lt;","",'DIOXIN RESULTS'!AD89)))))</f>
        <v>0.00646067415730337</v>
      </c>
      <c r="R91" s="50" t="n">
        <f aca="false">IF($C$1=1,IF('DIOXIN RESULTS'!AE89="&lt;",'DIOXIN RESULTS'!AF89/2,'DIOXIN RESULTS'!AF89),IF($C$1=2,IF('DIOXIN RESULTS'!AE89="&lt;",0,'DIOXIN RESULTS'!AF89),IF($C$1=3,IF('DIOXIN RESULTS'!AE89="&lt;",'DIOXIN RESULTS'!AF89,'DIOXIN RESULTS'!AF89),IF($C$1=4,IF('DIOXIN RESULTS'!AE89="&lt;","",'DIOXIN RESULTS'!AF89)))))</f>
        <v>0.0026685393258427</v>
      </c>
      <c r="S91" s="50" t="n">
        <f aca="false">IF($C$1=1,IF('DIOXIN RESULTS'!AG89="&lt;",'DIOXIN RESULTS'!AH89/2,'DIOXIN RESULTS'!AH89),IF($C$1=2,IF('DIOXIN RESULTS'!AG89="&lt;",0,'DIOXIN RESULTS'!AH89),IF($C$1=3,IF('DIOXIN RESULTS'!AG89="&lt;",'DIOXIN RESULTS'!AH89,'DIOXIN RESULTS'!AH89),IF($C$1=4,IF('DIOXIN RESULTS'!AG89="&lt;","",'DIOXIN RESULTS'!AH89)))))</f>
        <v>0.026685393258427</v>
      </c>
      <c r="T91" s="50" t="n">
        <f aca="false">IF($C$1=1,IF('DIOXIN RESULTS'!AI89="&lt;",'DIOXIN RESULTS'!AJ89/2,'DIOXIN RESULTS'!AJ89),IF($C$1=2,IF('DIOXIN RESULTS'!AI89="&lt;",0,'DIOXIN RESULTS'!AJ89),IF($C$1=3,IF('DIOXIN RESULTS'!AI89="&lt;",'DIOXIN RESULTS'!AJ89,'DIOXIN RESULTS'!AJ89),IF($C$1=4,IF('DIOXIN RESULTS'!AI89="&lt;","",'DIOXIN RESULTS'!AJ89)))))</f>
        <v>0.00702247191011236</v>
      </c>
      <c r="U91" s="50" t="n">
        <f aca="false">IF($C$1=1,IF('DIOXIN RESULTS'!AK89="&lt;",'DIOXIN RESULTS'!AL89/2,'DIOXIN RESULTS'!AL89),IF($C$1=2,IF('DIOXIN RESULTS'!AK89="&lt;",0,'DIOXIN RESULTS'!AL89),IF($C$1=3,IF('DIOXIN RESULTS'!AK89="&lt;",'DIOXIN RESULTS'!AL89,'DIOXIN RESULTS'!AL89),IF($C$1=4,IF('DIOXIN RESULTS'!AK89="&lt;","",'DIOXIN RESULTS'!AL89)))))</f>
        <v>0.252808988764045</v>
      </c>
      <c r="V91" s="20" t="n">
        <f aca="false">IF($E$1=1,SUMPRODUCT(E91:U91,E$4:U$4),SUMPRODUCT(E91:U91,E$5:U$5))</f>
        <v>0.109466292134831</v>
      </c>
      <c r="W91" s="51" t="n">
        <f aca="false">IF($C$1=1,IF('DIOXIN RESULTS'!BC89="&lt;",'DIOXIN RESULTS'!BD89/2,'DIOXIN RESULTS'!BD89),IF($C$1=2,IF('DIOXIN RESULTS'!BC89="&lt;",0,'DIOXIN RESULTS'!BD89),IF($C$1=3,IF('DIOXIN RESULTS'!BC89="&lt;",'DIOXIN RESULTS'!BD89,'DIOXIN RESULTS'!BD89),IF($C$1=4,IF('DIOXIN RESULTS'!BC89="&lt;","",'DIOXIN RESULTS'!BD89)))))</f>
        <v>0.123595505617978</v>
      </c>
      <c r="X91" s="51" t="n">
        <f aca="false">IF($C$1=1,IF('DIOXIN RESULTS'!BE89="&lt;",'DIOXIN RESULTS'!BF89/2,'DIOXIN RESULTS'!BF89),IF($C$1=2,IF('DIOXIN RESULTS'!BE89="&lt;",0,'DIOXIN RESULTS'!BF89),IF($C$1=3,IF('DIOXIN RESULTS'!BE89="&lt;",'DIOXIN RESULTS'!BF89,'DIOXIN RESULTS'!BF89),IF($C$1=4,IF('DIOXIN RESULTS'!BE89="&lt;","",'DIOXIN RESULTS'!BF89)))))</f>
        <v>0.0115168539325843</v>
      </c>
      <c r="Y91" s="51" t="n">
        <f aca="false">IF($C$1=1,IF('DIOXIN RESULTS'!BG89="&lt;",'DIOXIN RESULTS'!BH89/2,'DIOXIN RESULTS'!BH89),IF($C$1=2,IF('DIOXIN RESULTS'!BG89="&lt;",0,'DIOXIN RESULTS'!BH89),IF($C$1=3,IF('DIOXIN RESULTS'!BG89="&lt;",'DIOXIN RESULTS'!BH89,'DIOXIN RESULTS'!BH89),IF($C$1=4,IF('DIOXIN RESULTS'!BG89="&lt;","",'DIOXIN RESULTS'!BH89)))))</f>
        <v>0.0280898876404494</v>
      </c>
      <c r="Z91" s="51" t="n">
        <f aca="false">IF($C$1=1,IF('DIOXIN RESULTS'!BI89="&lt;",'DIOXIN RESULTS'!BJ89/2,'DIOXIN RESULTS'!BJ89),IF($C$1=2,IF('DIOXIN RESULTS'!BI89="&lt;",0,'DIOXIN RESULTS'!BJ89),IF($C$1=3,IF('DIOXIN RESULTS'!BI89="&lt;",'DIOXIN RESULTS'!BJ89,'DIOXIN RESULTS'!BJ89),IF($C$1=4,IF('DIOXIN RESULTS'!BI89="&lt;","",'DIOXIN RESULTS'!BJ89)))))</f>
        <v>0.0632022471910112</v>
      </c>
      <c r="AA91" s="51" t="n">
        <f aca="false">IF($C$1=1,IF('DIOXIN RESULTS'!BK89="&lt;",'DIOXIN RESULTS'!BL89/2,'DIOXIN RESULTS'!BL89),IF($C$1=2,IF('DIOXIN RESULTS'!BK89="&lt;",0,'DIOXIN RESULTS'!BL89),IF($C$1=3,IF('DIOXIN RESULTS'!BK89="&lt;",'DIOXIN RESULTS'!BL89,'DIOXIN RESULTS'!BL89),IF($C$1=4,IF('DIOXIN RESULTS'!BK89="&lt;","",'DIOXIN RESULTS'!BL89)))))</f>
        <v>0.109550561797753</v>
      </c>
      <c r="AB91" s="51" t="n">
        <f aca="false">IF($C$1=1,IF('DIOXIN RESULTS'!BM89="&lt;",'DIOXIN RESULTS'!BN89/2,'DIOXIN RESULTS'!BN89),IF($C$1=2,IF('DIOXIN RESULTS'!BM89="&lt;",0,'DIOXIN RESULTS'!BN89),IF($C$1=3,IF('DIOXIN RESULTS'!BM89="&lt;",'DIOXIN RESULTS'!BN89,'DIOXIN RESULTS'!BN89),IF($C$1=4,IF('DIOXIN RESULTS'!BM89="&lt;","",'DIOXIN RESULTS'!BN89)))))</f>
        <v>2.80898876404494</v>
      </c>
      <c r="AC91" s="51" t="n">
        <f aca="false">IF($C$1=1,IF('DIOXIN RESULTS'!BO89="&lt;",'DIOXIN RESULTS'!BP89/2,'DIOXIN RESULTS'!BP89),IF($C$1=2,IF('DIOXIN RESULTS'!BO89="&lt;",0,'DIOXIN RESULTS'!BP89),IF($C$1=3,IF('DIOXIN RESULTS'!BO89="&lt;",'DIOXIN RESULTS'!BP89,'DIOXIN RESULTS'!BP89),IF($C$1=4,IF('DIOXIN RESULTS'!BO89="&lt;","",'DIOXIN RESULTS'!BP89)))))</f>
        <v>125</v>
      </c>
      <c r="AD91" s="51" t="n">
        <f aca="false">IF($C$1=1,IF('DIOXIN RESULTS'!BQ89="&lt;",'DIOXIN RESULTS'!BR89/2,'DIOXIN RESULTS'!BR89),IF($C$1=2,IF('DIOXIN RESULTS'!BQ89="&lt;",0,'DIOXIN RESULTS'!BR89),IF($C$1=3,IF('DIOXIN RESULTS'!BQ89="&lt;",'DIOXIN RESULTS'!BR89,'DIOXIN RESULTS'!BR89),IF($C$1=4,IF('DIOXIN RESULTS'!BQ89="&lt;","",'DIOXIN RESULTS'!BR89)))))</f>
        <v>0.308988764044944</v>
      </c>
      <c r="AE91" s="51" t="n">
        <f aca="false">IF($C$1=1,IF('DIOXIN RESULTS'!BS89="&lt;",'DIOXIN RESULTS'!BT89/2,'DIOXIN RESULTS'!BT89),IF($C$1=2,IF('DIOXIN RESULTS'!BS89="&lt;",0,'DIOXIN RESULTS'!BT89),IF($C$1=3,IF('DIOXIN RESULTS'!BS89="&lt;",'DIOXIN RESULTS'!BT89,'DIOXIN RESULTS'!BT89),IF($C$1=4,IF('DIOXIN RESULTS'!BS89="&lt;","",'DIOXIN RESULTS'!BT89)))))</f>
        <v>0.0196629213483146</v>
      </c>
      <c r="AF91" s="51" t="n">
        <f aca="false">IF($C$1=1,IF('DIOXIN RESULTS'!BU89="&lt;",'DIOXIN RESULTS'!BV89/2,'DIOXIN RESULTS'!BV89),IF($C$1=2,IF('DIOXIN RESULTS'!BU89="&lt;",0,'DIOXIN RESULTS'!BV89),IF($C$1=3,IF('DIOXIN RESULTS'!BU89="&lt;",'DIOXIN RESULTS'!BV89,'DIOXIN RESULTS'!BV89),IF($C$1=4,IF('DIOXIN RESULTS'!BU89="&lt;","",'DIOXIN RESULTS'!BV89)))))</f>
        <v>0.0140449438202247</v>
      </c>
      <c r="AG91" s="51" t="n">
        <f aca="false">IF($C$1=1,IF('DIOXIN RESULTS'!BW89="&lt;",'DIOXIN RESULTS'!BX89/2,'DIOXIN RESULTS'!BX89),IF($C$1=2,IF('DIOXIN RESULTS'!BW89="&lt;",0,'DIOXIN RESULTS'!BX89),IF($C$1=3,IF('DIOXIN RESULTS'!BW89="&lt;",'DIOXIN RESULTS'!BX89,'DIOXIN RESULTS'!BX89),IF($C$1=4,IF('DIOXIN RESULTS'!BW89="&lt;","",'DIOXIN RESULTS'!BX89)))))</f>
        <v>0.0519662921348315</v>
      </c>
      <c r="AH91" s="51" t="n">
        <f aca="false">IF($C$1=1,IF('DIOXIN RESULTS'!BY89="&lt;",'DIOXIN RESULTS'!BZ89/2,'DIOXIN RESULTS'!BZ89),IF($C$1=2,IF('DIOXIN RESULTS'!BY89="&lt;",0,'DIOXIN RESULTS'!BZ89),IF($C$1=3,IF('DIOXIN RESULTS'!BY89="&lt;",'DIOXIN RESULTS'!BZ89,'DIOXIN RESULTS'!BZ89),IF($C$1=4,IF('DIOXIN RESULTS'!BY89="&lt;","",'DIOXIN RESULTS'!BZ89)))))</f>
        <v>0.0210674157303371</v>
      </c>
      <c r="AI91" s="51" t="n">
        <f aca="false">IF($C$1=1,IF('DIOXIN RESULTS'!CA89="&lt;",'DIOXIN RESULTS'!CB89/2,'DIOXIN RESULTS'!CB89),IF($C$1=2,IF('DIOXIN RESULTS'!CA89="&lt;",0,'DIOXIN RESULTS'!CB89),IF($C$1=3,IF('DIOXIN RESULTS'!CA89="&lt;",'DIOXIN RESULTS'!CB89,'DIOXIN RESULTS'!CB89),IF($C$1=4,IF('DIOXIN RESULTS'!CA89="&lt;","",'DIOXIN RESULTS'!CB89)))))</f>
        <v>0.0154494382022472</v>
      </c>
      <c r="AJ91" s="51" t="n">
        <f aca="false">IF($C$1=1,IF('DIOXIN RESULTS'!CC89="&lt;",'DIOXIN RESULTS'!CD89/2,'DIOXIN RESULTS'!CD89),IF($C$1=2,IF('DIOXIN RESULTS'!CC89="&lt;",0,'DIOXIN RESULTS'!CD89),IF($C$1=3,IF('DIOXIN RESULTS'!CC89="&lt;",'DIOXIN RESULTS'!CD89,'DIOXIN RESULTS'!CD89),IF($C$1=4,IF('DIOXIN RESULTS'!CC89="&lt;","",'DIOXIN RESULTS'!CD89)))))</f>
        <v>0.00126404494382022</v>
      </c>
      <c r="AK91" s="51" t="n">
        <f aca="false">IF($C$1=1,IF('DIOXIN RESULTS'!CE89="&lt;",'DIOXIN RESULTS'!CF89/2,'DIOXIN RESULTS'!CF89),IF($C$1=2,IF('DIOXIN RESULTS'!CE89="&lt;",0,'DIOXIN RESULTS'!CF89),IF($C$1=3,IF('DIOXIN RESULTS'!CE89="&lt;",'DIOXIN RESULTS'!CF89,'DIOXIN RESULTS'!CF89),IF($C$1=4,IF('DIOXIN RESULTS'!CE89="&lt;","",'DIOXIN RESULTS'!CF89)))))</f>
        <v>0.365168539325843</v>
      </c>
      <c r="AL91" s="51" t="n">
        <f aca="false">IF($C$1=1,IF('DIOXIN RESULTS'!CG89="&lt;",'DIOXIN RESULTS'!CH89/2,'DIOXIN RESULTS'!CH89),IF($C$1=2,IF('DIOXIN RESULTS'!CG89="&lt;",0,'DIOXIN RESULTS'!CH89),IF($C$1=3,IF('DIOXIN RESULTS'!CG89="&lt;",'DIOXIN RESULTS'!CH89,'DIOXIN RESULTS'!CH89),IF($C$1=4,IF('DIOXIN RESULTS'!CG89="&lt;","",'DIOXIN RESULTS'!CH89)))))</f>
        <v>0.026685393258427</v>
      </c>
      <c r="AM91" s="51" t="n">
        <f aca="false">IF($C$1=1,IF('DIOXIN RESULTS'!CI89="&lt;",'DIOXIN RESULTS'!CJ89/2,'DIOXIN RESULTS'!CJ89),IF($C$1=2,IF('DIOXIN RESULTS'!CI89="&lt;",0,'DIOXIN RESULTS'!CJ89),IF($C$1=3,IF('DIOXIN RESULTS'!CI89="&lt;",'DIOXIN RESULTS'!CJ89,'DIOXIN RESULTS'!CJ89),IF($C$1=4,IF('DIOXIN RESULTS'!CI89="&lt;","",'DIOXIN RESULTS'!CJ89)))))</f>
        <v>2.94943820224719</v>
      </c>
      <c r="AN91" s="21" t="n">
        <f aca="false">IF($E$1=1,SUMPRODUCT(W91:AM91,W$4:AM$4),SUMPRODUCT(W91:AM91,W$5:AM$5))</f>
        <v>0.197317415730337</v>
      </c>
      <c r="AO91" s="52" t="n">
        <f aca="false">IF(E91="","",IF(W91="","",E91+W91))</f>
        <v>0.195224719101124</v>
      </c>
      <c r="AP91" s="52" t="n">
        <f aca="false">IF(F91="","",IF(X91="","",F91+X91))</f>
        <v>0.0202247191011236</v>
      </c>
      <c r="AQ91" s="52" t="n">
        <f aca="false">IF(G91="","",IF(Y91="","",G91+Y91))</f>
        <v>0.0382022471910112</v>
      </c>
      <c r="AR91" s="52" t="n">
        <f aca="false">IF(H91="","",IF(Z91="","",H91+Z91))</f>
        <v>0.0786516853932584</v>
      </c>
      <c r="AS91" s="52" t="n">
        <f aca="false">IF(I91="","",IF(AA91="","",I91+AA91))</f>
        <v>0.13061797752809</v>
      </c>
      <c r="AT91" s="52" t="n">
        <f aca="false">IF(J91="","",IF(AB91="","",J91+AB91))</f>
        <v>3.18820224719101</v>
      </c>
      <c r="AU91" s="52" t="n">
        <f aca="false">IF(K91="","",IF(AC91="","",K91+AC91))</f>
        <v>139.044943820225</v>
      </c>
      <c r="AV91" s="52" t="n">
        <f aca="false">IF(L91="","",IF(AD91="","",L91+AD91))</f>
        <v>0.50561797752809</v>
      </c>
      <c r="AW91" s="52" t="n">
        <f aca="false">IF(M91="","",IF(AE91="","",M91+AE91))</f>
        <v>0.0337078651685393</v>
      </c>
      <c r="AX91" s="52" t="n">
        <f aca="false">IF(N91="","",IF(AF91="","",N91+AF91))</f>
        <v>0.0251404494382022</v>
      </c>
      <c r="AY91" s="52" t="n">
        <f aca="false">IF(O91="","",IF(AG91="","",O91+AG91))</f>
        <v>0.0640449438202247</v>
      </c>
      <c r="AZ91" s="52" t="n">
        <f aca="false">IF(P91="","",IF(AH91="","",P91+AH91))</f>
        <v>0.0289325842696629</v>
      </c>
      <c r="BA91" s="52" t="n">
        <f aca="false">IF(Q91="","",IF(AI91="","",Q91+AI91))</f>
        <v>0.0219101123595506</v>
      </c>
      <c r="BB91" s="52" t="n">
        <f aca="false">IF(R91="","",IF(AJ91="","",R91+AJ91))</f>
        <v>0.00393258426966292</v>
      </c>
      <c r="BC91" s="52" t="n">
        <f aca="false">IF(S91="","",IF(AK91="","",S91+AK91))</f>
        <v>0.39185393258427</v>
      </c>
      <c r="BD91" s="52" t="n">
        <f aca="false">IF(T91="","",IF(AL91="","",T91+AL91))</f>
        <v>0.0337078651685393</v>
      </c>
      <c r="BE91" s="52" t="n">
        <f aca="false">IF(U91="","",IF(AM91="","",U91+AM91))</f>
        <v>3.20224719101124</v>
      </c>
      <c r="BF91" s="52" t="n">
        <f aca="false">V91+AN91</f>
        <v>0.306783707865169</v>
      </c>
    </row>
    <row r="92" customFormat="false" ht="15.75" hidden="false" customHeight="false" outlineLevel="0" collapsed="false">
      <c r="A92" s="0" t="str">
        <f aca="false">'DIOXIN RESULTS'!A90</f>
        <v>UHWD098</v>
      </c>
      <c r="B92" s="0" t="n">
        <f aca="false">'DIOXIN RESULTS'!B90</f>
        <v>13338</v>
      </c>
      <c r="C92" s="0" t="n">
        <f aca="false">'DIOXIN RESULTS'!C90</f>
        <v>701</v>
      </c>
      <c r="D92" s="19" t="str">
        <f aca="false">'DIOXIN RESULTS'!D90</f>
        <v>03/18/2004</v>
      </c>
      <c r="E92" s="50" t="n">
        <f aca="false">IF($C$1=1,IF('DIOXIN RESULTS'!E90="&lt;",'DIOXIN RESULTS'!F90/2,'DIOXIN RESULTS'!F90),IF($C$1=2,IF('DIOXIN RESULTS'!E90="&lt;",0,'DIOXIN RESULTS'!F90),IF($C$1=3,IF('DIOXIN RESULTS'!E90="&lt;",'DIOXIN RESULTS'!F90,'DIOXIN RESULTS'!F90),IF($C$1=4,IF('DIOXIN RESULTS'!E90="&lt;","",'DIOXIN RESULTS'!F90)))))</f>
        <v>0.0228245363766049</v>
      </c>
      <c r="F92" s="50" t="n">
        <f aca="false">IF($C$1=1,IF('DIOXIN RESULTS'!G90="&lt;",'DIOXIN RESULTS'!H90/2,'DIOXIN RESULTS'!H90),IF($C$1=2,IF('DIOXIN RESULTS'!G90="&lt;",0,'DIOXIN RESULTS'!H90),IF($C$1=3,IF('DIOXIN RESULTS'!G90="&lt;",'DIOXIN RESULTS'!H90,'DIOXIN RESULTS'!H90),IF($C$1=4,IF('DIOXIN RESULTS'!G90="&lt;","",'DIOXIN RESULTS'!H90)))))</f>
        <v>0.00306704707560628</v>
      </c>
      <c r="G92" s="50" t="n">
        <f aca="false">IF($C$1=1,IF('DIOXIN RESULTS'!I90="&lt;",'DIOXIN RESULTS'!J90/2,'DIOXIN RESULTS'!J90),IF($C$1=2,IF('DIOXIN RESULTS'!I90="&lt;",0,'DIOXIN RESULTS'!J90),IF($C$1=3,IF('DIOXIN RESULTS'!I90="&lt;",'DIOXIN RESULTS'!J90,'DIOXIN RESULTS'!J90),IF($C$1=4,IF('DIOXIN RESULTS'!I90="&lt;","",'DIOXIN RESULTS'!J90)))))</f>
        <v>0.0156918687589158</v>
      </c>
      <c r="H92" s="50" t="n">
        <f aca="false">IF($C$1=1,IF('DIOXIN RESULTS'!K90="&lt;",'DIOXIN RESULTS'!L90/2,'DIOXIN RESULTS'!L90),IF($C$1=2,IF('DIOXIN RESULTS'!K90="&lt;",0,'DIOXIN RESULTS'!L90),IF($C$1=3,IF('DIOXIN RESULTS'!K90="&lt;",'DIOXIN RESULTS'!L90,'DIOXIN RESULTS'!L90),IF($C$1=4,IF('DIOXIN RESULTS'!K90="&lt;","",'DIOXIN RESULTS'!L90)))))</f>
        <v>0.0228245363766049</v>
      </c>
      <c r="I92" s="50" t="n">
        <f aca="false">IF($C$1=1,IF('DIOXIN RESULTS'!M90="&lt;",'DIOXIN RESULTS'!N90/2,'DIOXIN RESULTS'!N90),IF($C$1=2,IF('DIOXIN RESULTS'!M90="&lt;",0,'DIOXIN RESULTS'!N90),IF($C$1=3,IF('DIOXIN RESULTS'!M90="&lt;",'DIOXIN RESULTS'!N90,'DIOXIN RESULTS'!N90),IF($C$1=4,IF('DIOXIN RESULTS'!M90="&lt;","",'DIOXIN RESULTS'!N90)))))</f>
        <v>0.0456490727532097</v>
      </c>
      <c r="J92" s="50" t="n">
        <f aca="false">IF($C$1=1,IF('DIOXIN RESULTS'!O90="&lt;",'DIOXIN RESULTS'!P90/2,'DIOXIN RESULTS'!P90),IF($C$1=2,IF('DIOXIN RESULTS'!O90="&lt;",0,'DIOXIN RESULTS'!P90),IF($C$1=3,IF('DIOXIN RESULTS'!O90="&lt;",'DIOXIN RESULTS'!P90,'DIOXIN RESULTS'!P90),IF($C$1=4,IF('DIOXIN RESULTS'!O90="&lt;","",'DIOXIN RESULTS'!P90)))))</f>
        <v>0.827389443651926</v>
      </c>
      <c r="K92" s="50" t="n">
        <f aca="false">IF($C$1=1,IF('DIOXIN RESULTS'!Q90="&lt;",'DIOXIN RESULTS'!R90/2,'DIOXIN RESULTS'!R90),IF($C$1=2,IF('DIOXIN RESULTS'!Q90="&lt;",0,'DIOXIN RESULTS'!R90),IF($C$1=3,IF('DIOXIN RESULTS'!Q90="&lt;",'DIOXIN RESULTS'!R90,'DIOXIN RESULTS'!R90),IF($C$1=4,IF('DIOXIN RESULTS'!Q90="&lt;","",'DIOXIN RESULTS'!R90)))))</f>
        <v>21.398002853067</v>
      </c>
      <c r="L92" s="50" t="n">
        <f aca="false">IF($C$1=1,IF('DIOXIN RESULTS'!S90="&lt;",'DIOXIN RESULTS'!T90/2,'DIOXIN RESULTS'!T90),IF($C$1=2,IF('DIOXIN RESULTS'!S90="&lt;",0,'DIOXIN RESULTS'!T90),IF($C$1=3,IF('DIOXIN RESULTS'!S90="&lt;",'DIOXIN RESULTS'!T90,'DIOXIN RESULTS'!T90),IF($C$1=4,IF('DIOXIN RESULTS'!S90="&lt;","",'DIOXIN RESULTS'!T90)))))</f>
        <v>0.125534950071327</v>
      </c>
      <c r="M92" s="50" t="n">
        <f aca="false">IF($C$1=1,IF('DIOXIN RESULTS'!U90="&lt;",'DIOXIN RESULTS'!V90/2,'DIOXIN RESULTS'!V90),IF($C$1=2,IF('DIOXIN RESULTS'!U90="&lt;",0,'DIOXIN RESULTS'!V90),IF($C$1=3,IF('DIOXIN RESULTS'!U90="&lt;",'DIOXIN RESULTS'!V90,'DIOXIN RESULTS'!V90),IF($C$1=4,IF('DIOXIN RESULTS'!U90="&lt;","",'DIOXIN RESULTS'!V90)))))</f>
        <v>0.00641940085592011</v>
      </c>
      <c r="N92" s="50" t="n">
        <f aca="false">IF($C$1=1,IF('DIOXIN RESULTS'!W90="&lt;",'DIOXIN RESULTS'!X90/2,'DIOXIN RESULTS'!X90),IF($C$1=2,IF('DIOXIN RESULTS'!W90="&lt;",0,'DIOXIN RESULTS'!X90),IF($C$1=3,IF('DIOXIN RESULTS'!W90="&lt;",'DIOXIN RESULTS'!X90,'DIOXIN RESULTS'!X90),IF($C$1=4,IF('DIOXIN RESULTS'!W90="&lt;","",'DIOXIN RESULTS'!X90)))))</f>
        <v>0.00770328102710414</v>
      </c>
      <c r="O92" s="50" t="n">
        <f aca="false">IF($C$1=1,IF('DIOXIN RESULTS'!Y90="&lt;",'DIOXIN RESULTS'!Z90/2,'DIOXIN RESULTS'!Z90),IF($C$1=2,IF('DIOXIN RESULTS'!Y90="&lt;",0,'DIOXIN RESULTS'!Z90),IF($C$1=3,IF('DIOXIN RESULTS'!Y90="&lt;",'DIOXIN RESULTS'!Z90,'DIOXIN RESULTS'!Z90),IF($C$1=4,IF('DIOXIN RESULTS'!Y90="&lt;","",'DIOXIN RESULTS'!Z90)))))</f>
        <v>0.0132667617689016</v>
      </c>
      <c r="P92" s="50" t="n">
        <f aca="false">IF($C$1=1,IF('DIOXIN RESULTS'!AA90="&lt;",'DIOXIN RESULTS'!AB90/2,'DIOXIN RESULTS'!AB90),IF($C$1=2,IF('DIOXIN RESULTS'!AA90="&lt;",0,'DIOXIN RESULTS'!AB90),IF($C$1=3,IF('DIOXIN RESULTS'!AA90="&lt;",'DIOXIN RESULTS'!AB90,'DIOXIN RESULTS'!AB90),IF($C$1=4,IF('DIOXIN RESULTS'!AA90="&lt;","",'DIOXIN RESULTS'!AB90)))))</f>
        <v>0.00570613409415121</v>
      </c>
      <c r="Q92" s="50" t="n">
        <f aca="false">IF($C$1=1,IF('DIOXIN RESULTS'!AC90="&lt;",'DIOXIN RESULTS'!AD90/2,'DIOXIN RESULTS'!AD90),IF($C$1=2,IF('DIOXIN RESULTS'!AC90="&lt;",0,'DIOXIN RESULTS'!AD90),IF($C$1=3,IF('DIOXIN RESULTS'!AC90="&lt;",'DIOXIN RESULTS'!AD90,'DIOXIN RESULTS'!AD90),IF($C$1=4,IF('DIOXIN RESULTS'!AC90="&lt;","",'DIOXIN RESULTS'!AD90)))))</f>
        <v>0.00542082738944365</v>
      </c>
      <c r="R92" s="50" t="n">
        <f aca="false">IF($C$1=1,IF('DIOXIN RESULTS'!AE90="&lt;",'DIOXIN RESULTS'!AF90/2,'DIOXIN RESULTS'!AF90),IF($C$1=2,IF('DIOXIN RESULTS'!AE90="&lt;",0,'DIOXIN RESULTS'!AF90),IF($C$1=3,IF('DIOXIN RESULTS'!AE90="&lt;",'DIOXIN RESULTS'!AF90,'DIOXIN RESULTS'!AF90),IF($C$1=4,IF('DIOXIN RESULTS'!AE90="&lt;","",'DIOXIN RESULTS'!AF90)))))</f>
        <v>0.00164051355206847</v>
      </c>
      <c r="S92" s="50" t="n">
        <f aca="false">IF($C$1=1,IF('DIOXIN RESULTS'!AG90="&lt;",'DIOXIN RESULTS'!AH90/2,'DIOXIN RESULTS'!AH90),IF($C$1=2,IF('DIOXIN RESULTS'!AG90="&lt;",0,'DIOXIN RESULTS'!AH90),IF($C$1=3,IF('DIOXIN RESULTS'!AG90="&lt;",'DIOXIN RESULTS'!AH90,'DIOXIN RESULTS'!AH90),IF($C$1=4,IF('DIOXIN RESULTS'!AG90="&lt;","",'DIOXIN RESULTS'!AH90)))))</f>
        <v>0.0427960057061341</v>
      </c>
      <c r="T92" s="50" t="n">
        <f aca="false">IF($C$1=1,IF('DIOXIN RESULTS'!AI90="&lt;",'DIOXIN RESULTS'!AJ90/2,'DIOXIN RESULTS'!AJ90),IF($C$1=2,IF('DIOXIN RESULTS'!AI90="&lt;",0,'DIOXIN RESULTS'!AJ90),IF($C$1=3,IF('DIOXIN RESULTS'!AI90="&lt;",'DIOXIN RESULTS'!AJ90,'DIOXIN RESULTS'!AJ90),IF($C$1=4,IF('DIOXIN RESULTS'!AI90="&lt;","",'DIOXIN RESULTS'!AJ90)))))</f>
        <v>0.00927246790299572</v>
      </c>
      <c r="U92" s="50" t="n">
        <f aca="false">IF($C$1=1,IF('DIOXIN RESULTS'!AK90="&lt;",'DIOXIN RESULTS'!AL90/2,'DIOXIN RESULTS'!AL90),IF($C$1=2,IF('DIOXIN RESULTS'!AK90="&lt;",0,'DIOXIN RESULTS'!AL90),IF($C$1=3,IF('DIOXIN RESULTS'!AK90="&lt;",'DIOXIN RESULTS'!AL90,'DIOXIN RESULTS'!AL90),IF($C$1=4,IF('DIOXIN RESULTS'!AK90="&lt;","",'DIOXIN RESULTS'!AL90)))))</f>
        <v>0.342368045649073</v>
      </c>
      <c r="V92" s="20" t="n">
        <f aca="false">IF($E$1=1,SUMPRODUCT(E92:U92,E$4:U$4),SUMPRODUCT(E92:U92,E$5:U$5))</f>
        <v>0.0521041369472183</v>
      </c>
      <c r="W92" s="51" t="n">
        <f aca="false">IF($C$1=1,IF('DIOXIN RESULTS'!BC90="&lt;",'DIOXIN RESULTS'!BD90/2,'DIOXIN RESULTS'!BD90),IF($C$1=2,IF('DIOXIN RESULTS'!BC90="&lt;",0,'DIOXIN RESULTS'!BD90),IF($C$1=3,IF('DIOXIN RESULTS'!BC90="&lt;",'DIOXIN RESULTS'!BD90,'DIOXIN RESULTS'!BD90),IF($C$1=4,IF('DIOXIN RESULTS'!BC90="&lt;","",'DIOXIN RESULTS'!BD90)))))</f>
        <v>0.171184022824536</v>
      </c>
      <c r="X92" s="51" t="n">
        <f aca="false">IF($C$1=1,IF('DIOXIN RESULTS'!BE90="&lt;",'DIOXIN RESULTS'!BF90/2,'DIOXIN RESULTS'!BF90),IF($C$1=2,IF('DIOXIN RESULTS'!BE90="&lt;",0,'DIOXIN RESULTS'!BF90),IF($C$1=3,IF('DIOXIN RESULTS'!BE90="&lt;",'DIOXIN RESULTS'!BF90,'DIOXIN RESULTS'!BF90),IF($C$1=4,IF('DIOXIN RESULTS'!BE90="&lt;","",'DIOXIN RESULTS'!BF90)))))</f>
        <v>0.0285306704707561</v>
      </c>
      <c r="Y92" s="51" t="n">
        <f aca="false">IF($C$1=1,IF('DIOXIN RESULTS'!BG90="&lt;",'DIOXIN RESULTS'!BH90/2,'DIOXIN RESULTS'!BH90),IF($C$1=2,IF('DIOXIN RESULTS'!BG90="&lt;",0,'DIOXIN RESULTS'!BH90),IF($C$1=3,IF('DIOXIN RESULTS'!BG90="&lt;",'DIOXIN RESULTS'!BH90,'DIOXIN RESULTS'!BH90),IF($C$1=4,IF('DIOXIN RESULTS'!BG90="&lt;","",'DIOXIN RESULTS'!BH90)))))</f>
        <v>0.0855920114122682</v>
      </c>
      <c r="Z92" s="51" t="n">
        <f aca="false">IF($C$1=1,IF('DIOXIN RESULTS'!BI90="&lt;",'DIOXIN RESULTS'!BJ90/2,'DIOXIN RESULTS'!BJ90),IF($C$1=2,IF('DIOXIN RESULTS'!BI90="&lt;",0,'DIOXIN RESULTS'!BJ90),IF($C$1=3,IF('DIOXIN RESULTS'!BI90="&lt;",'DIOXIN RESULTS'!BJ90,'DIOXIN RESULTS'!BJ90),IF($C$1=4,IF('DIOXIN RESULTS'!BI90="&lt;","",'DIOXIN RESULTS'!BJ90)))))</f>
        <v>0.156918687589158</v>
      </c>
      <c r="AA92" s="51" t="n">
        <f aca="false">IF($C$1=1,IF('DIOXIN RESULTS'!BK90="&lt;",'DIOXIN RESULTS'!BL90/2,'DIOXIN RESULTS'!BL90),IF($C$1=2,IF('DIOXIN RESULTS'!BK90="&lt;",0,'DIOXIN RESULTS'!BL90),IF($C$1=3,IF('DIOXIN RESULTS'!BK90="&lt;",'DIOXIN RESULTS'!BL90,'DIOXIN RESULTS'!BL90),IF($C$1=4,IF('DIOXIN RESULTS'!BK90="&lt;","",'DIOXIN RESULTS'!BL90)))))</f>
        <v>0.356633380884451</v>
      </c>
      <c r="AB92" s="51" t="n">
        <f aca="false">IF($C$1=1,IF('DIOXIN RESULTS'!BM90="&lt;",'DIOXIN RESULTS'!BN90/2,'DIOXIN RESULTS'!BN90),IF($C$1=2,IF('DIOXIN RESULTS'!BM90="&lt;",0,'DIOXIN RESULTS'!BN90),IF($C$1=3,IF('DIOXIN RESULTS'!BM90="&lt;",'DIOXIN RESULTS'!BN90,'DIOXIN RESULTS'!BN90),IF($C$1=4,IF('DIOXIN RESULTS'!BM90="&lt;","",'DIOXIN RESULTS'!BN90)))))</f>
        <v>5.99144079885877</v>
      </c>
      <c r="AC92" s="51" t="n">
        <f aca="false">IF($C$1=1,IF('DIOXIN RESULTS'!BO90="&lt;",'DIOXIN RESULTS'!BP90/2,'DIOXIN RESULTS'!BP90),IF($C$1=2,IF('DIOXIN RESULTS'!BO90="&lt;",0,'DIOXIN RESULTS'!BP90),IF($C$1=3,IF('DIOXIN RESULTS'!BO90="&lt;",'DIOXIN RESULTS'!BP90,'DIOXIN RESULTS'!BP90),IF($C$1=4,IF('DIOXIN RESULTS'!BO90="&lt;","",'DIOXIN RESULTS'!BP90)))))</f>
        <v>185.449358059914</v>
      </c>
      <c r="AD92" s="51" t="n">
        <f aca="false">IF($C$1=1,IF('DIOXIN RESULTS'!BQ90="&lt;",'DIOXIN RESULTS'!BR90/2,'DIOXIN RESULTS'!BR90),IF($C$1=2,IF('DIOXIN RESULTS'!BQ90="&lt;",0,'DIOXIN RESULTS'!BR90),IF($C$1=3,IF('DIOXIN RESULTS'!BQ90="&lt;",'DIOXIN RESULTS'!BR90,'DIOXIN RESULTS'!BR90),IF($C$1=4,IF('DIOXIN RESULTS'!BQ90="&lt;","",'DIOXIN RESULTS'!BR90)))))</f>
        <v>0.413694721825963</v>
      </c>
      <c r="AE92" s="51" t="n">
        <f aca="false">IF($C$1=1,IF('DIOXIN RESULTS'!BS90="&lt;",'DIOXIN RESULTS'!BT90/2,'DIOXIN RESULTS'!BT90),IF($C$1=2,IF('DIOXIN RESULTS'!BS90="&lt;",0,'DIOXIN RESULTS'!BT90),IF($C$1=3,IF('DIOXIN RESULTS'!BS90="&lt;",'DIOXIN RESULTS'!BT90,'DIOXIN RESULTS'!BT90),IF($C$1=4,IF('DIOXIN RESULTS'!BS90="&lt;","",'DIOXIN RESULTS'!BT90)))))</f>
        <v>0.0285306704707561</v>
      </c>
      <c r="AF92" s="51" t="n">
        <f aca="false">IF($C$1=1,IF('DIOXIN RESULTS'!BU90="&lt;",'DIOXIN RESULTS'!BV90/2,'DIOXIN RESULTS'!BV90),IF($C$1=2,IF('DIOXIN RESULTS'!BU90="&lt;",0,'DIOXIN RESULTS'!BV90),IF($C$1=3,IF('DIOXIN RESULTS'!BU90="&lt;",'DIOXIN RESULTS'!BV90,'DIOXIN RESULTS'!BV90),IF($C$1=4,IF('DIOXIN RESULTS'!BU90="&lt;","",'DIOXIN RESULTS'!BV90)))))</f>
        <v>0.00998573466476462</v>
      </c>
      <c r="AG92" s="51" t="n">
        <f aca="false">IF($C$1=1,IF('DIOXIN RESULTS'!BW90="&lt;",'DIOXIN RESULTS'!BX90/2,'DIOXIN RESULTS'!BX90),IF($C$1=2,IF('DIOXIN RESULTS'!BW90="&lt;",0,'DIOXIN RESULTS'!BX90),IF($C$1=3,IF('DIOXIN RESULTS'!BW90="&lt;",'DIOXIN RESULTS'!BX90,'DIOXIN RESULTS'!BX90),IF($C$1=4,IF('DIOXIN RESULTS'!BW90="&lt;","",'DIOXIN RESULTS'!BX90)))))</f>
        <v>0.079885877318117</v>
      </c>
      <c r="AH92" s="51" t="n">
        <f aca="false">IF($C$1=1,IF('DIOXIN RESULTS'!BY90="&lt;",'DIOXIN RESULTS'!BZ90/2,'DIOXIN RESULTS'!BZ90),IF($C$1=2,IF('DIOXIN RESULTS'!BY90="&lt;",0,'DIOXIN RESULTS'!BZ90),IF($C$1=3,IF('DIOXIN RESULTS'!BY90="&lt;",'DIOXIN RESULTS'!BZ90,'DIOXIN RESULTS'!BZ90),IF($C$1=4,IF('DIOXIN RESULTS'!BY90="&lt;","",'DIOXIN RESULTS'!BZ90)))))</f>
        <v>0.0399429386590585</v>
      </c>
      <c r="AI92" s="51" t="n">
        <f aca="false">IF($C$1=1,IF('DIOXIN RESULTS'!CA90="&lt;",'DIOXIN RESULTS'!CB90/2,'DIOXIN RESULTS'!CB90),IF($C$1=2,IF('DIOXIN RESULTS'!CA90="&lt;",0,'DIOXIN RESULTS'!CB90),IF($C$1=3,IF('DIOXIN RESULTS'!CA90="&lt;",'DIOXIN RESULTS'!CB90,'DIOXIN RESULTS'!CB90),IF($C$1=4,IF('DIOXIN RESULTS'!CA90="&lt;","",'DIOXIN RESULTS'!CB90)))))</f>
        <v>0.021398002853067</v>
      </c>
      <c r="AJ92" s="51" t="n">
        <f aca="false">IF($C$1=1,IF('DIOXIN RESULTS'!CC90="&lt;",'DIOXIN RESULTS'!CD90/2,'DIOXIN RESULTS'!CD90),IF($C$1=2,IF('DIOXIN RESULTS'!CC90="&lt;",0,'DIOXIN RESULTS'!CD90),IF($C$1=3,IF('DIOXIN RESULTS'!CC90="&lt;",'DIOXIN RESULTS'!CD90,'DIOXIN RESULTS'!CD90),IF($C$1=4,IF('DIOXIN RESULTS'!CC90="&lt;","",'DIOXIN RESULTS'!CD90)))))</f>
        <v>0.0021398002853067</v>
      </c>
      <c r="AK92" s="51" t="n">
        <f aca="false">IF($C$1=1,IF('DIOXIN RESULTS'!CE90="&lt;",'DIOXIN RESULTS'!CF90/2,'DIOXIN RESULTS'!CF90),IF($C$1=2,IF('DIOXIN RESULTS'!CE90="&lt;",0,'DIOXIN RESULTS'!CF90),IF($C$1=3,IF('DIOXIN RESULTS'!CE90="&lt;",'DIOXIN RESULTS'!CF90,'DIOXIN RESULTS'!CF90),IF($C$1=4,IF('DIOXIN RESULTS'!CE90="&lt;","",'DIOXIN RESULTS'!CF90)))))</f>
        <v>0.613409415121255</v>
      </c>
      <c r="AL92" s="51" t="n">
        <f aca="false">IF($C$1=1,IF('DIOXIN RESULTS'!CG90="&lt;",'DIOXIN RESULTS'!CH90/2,'DIOXIN RESULTS'!CH90),IF($C$1=2,IF('DIOXIN RESULTS'!CG90="&lt;",0,'DIOXIN RESULTS'!CH90),IF($C$1=3,IF('DIOXIN RESULTS'!CG90="&lt;",'DIOXIN RESULTS'!CH90,'DIOXIN RESULTS'!CH90),IF($C$1=4,IF('DIOXIN RESULTS'!CG90="&lt;","",'DIOXIN RESULTS'!CH90)))))</f>
        <v>0.0399429386590585</v>
      </c>
      <c r="AM92" s="51" t="n">
        <f aca="false">IF($C$1=1,IF('DIOXIN RESULTS'!CI90="&lt;",'DIOXIN RESULTS'!CJ90/2,'DIOXIN RESULTS'!CJ90),IF($C$1=2,IF('DIOXIN RESULTS'!CI90="&lt;",0,'DIOXIN RESULTS'!CJ90),IF($C$1=3,IF('DIOXIN RESULTS'!CI90="&lt;",'DIOXIN RESULTS'!CJ90,'DIOXIN RESULTS'!CJ90),IF($C$1=4,IF('DIOXIN RESULTS'!CI90="&lt;","",'DIOXIN RESULTS'!CJ90)))))</f>
        <v>3.70898716119829</v>
      </c>
      <c r="AN92" s="21" t="n">
        <f aca="false">IF($E$1=1,SUMPRODUCT(W92:AM92,W$4:AM$4),SUMPRODUCT(W92:AM92,W$5:AM$5))</f>
        <v>0.307489300998573</v>
      </c>
      <c r="AO92" s="52" t="n">
        <f aca="false">IF(E92="","",IF(W92="","",E92+W92))</f>
        <v>0.194008559201141</v>
      </c>
      <c r="AP92" s="52" t="n">
        <f aca="false">IF(F92="","",IF(X92="","",F92+X92))</f>
        <v>0.0315977175463623</v>
      </c>
      <c r="AQ92" s="52" t="n">
        <f aca="false">IF(G92="","",IF(Y92="","",G92+Y92))</f>
        <v>0.101283880171184</v>
      </c>
      <c r="AR92" s="52" t="n">
        <f aca="false">IF(H92="","",IF(Z92="","",H92+Z92))</f>
        <v>0.179743223965763</v>
      </c>
      <c r="AS92" s="52" t="n">
        <f aca="false">IF(I92="","",IF(AA92="","",I92+AA92))</f>
        <v>0.40228245363766</v>
      </c>
      <c r="AT92" s="52" t="n">
        <f aca="false">IF(J92="","",IF(AB92="","",J92+AB92))</f>
        <v>6.8188302425107</v>
      </c>
      <c r="AU92" s="52" t="n">
        <f aca="false">IF(K92="","",IF(AC92="","",K92+AC92))</f>
        <v>206.847360912981</v>
      </c>
      <c r="AV92" s="52" t="n">
        <f aca="false">IF(L92="","",IF(AD92="","",L92+AD92))</f>
        <v>0.53922967189729</v>
      </c>
      <c r="AW92" s="52" t="n">
        <f aca="false">IF(M92="","",IF(AE92="","",M92+AE92))</f>
        <v>0.0349500713266762</v>
      </c>
      <c r="AX92" s="52" t="n">
        <f aca="false">IF(N92="","",IF(AF92="","",N92+AF92))</f>
        <v>0.0176890156918688</v>
      </c>
      <c r="AY92" s="52" t="n">
        <f aca="false">IF(O92="","",IF(AG92="","",O92+AG92))</f>
        <v>0.0931526390870185</v>
      </c>
      <c r="AZ92" s="52" t="n">
        <f aca="false">IF(P92="","",IF(AH92="","",P92+AH92))</f>
        <v>0.0456490727532097</v>
      </c>
      <c r="BA92" s="52" t="n">
        <f aca="false">IF(Q92="","",IF(AI92="","",Q92+AI92))</f>
        <v>0.0268188302425107</v>
      </c>
      <c r="BB92" s="52" t="n">
        <f aca="false">IF(R92="","",IF(AJ92="","",R92+AJ92))</f>
        <v>0.00378031383737518</v>
      </c>
      <c r="BC92" s="52" t="n">
        <f aca="false">IF(S92="","",IF(AK92="","",S92+AK92))</f>
        <v>0.656205420827389</v>
      </c>
      <c r="BD92" s="52" t="n">
        <f aca="false">IF(T92="","",IF(AL92="","",T92+AL92))</f>
        <v>0.0492154065620542</v>
      </c>
      <c r="BE92" s="52" t="n">
        <f aca="false">IF(U92="","",IF(AM92="","",U92+AM92))</f>
        <v>4.05135520684736</v>
      </c>
      <c r="BF92" s="52" t="n">
        <f aca="false">V92+AN92</f>
        <v>0.359593437945792</v>
      </c>
    </row>
    <row r="93" customFormat="false" ht="15.75" hidden="false" customHeight="false" outlineLevel="0" collapsed="false">
      <c r="A93" s="0" t="str">
        <f aca="false">'DIOXIN RESULTS'!A91</f>
        <v>UHWD099</v>
      </c>
      <c r="B93" s="0" t="n">
        <f aca="false">'DIOXIN RESULTS'!B91</f>
        <v>13344</v>
      </c>
      <c r="C93" s="0" t="n">
        <f aca="false">'DIOXIN RESULTS'!C91</f>
        <v>704</v>
      </c>
      <c r="D93" s="19" t="str">
        <f aca="false">'DIOXIN RESULTS'!D91</f>
        <v>03/19/2004</v>
      </c>
      <c r="E93" s="50" t="n">
        <f aca="false">IF($C$1=1,IF('DIOXIN RESULTS'!E91="&lt;",'DIOXIN RESULTS'!F91/2,'DIOXIN RESULTS'!F91),IF($C$1=2,IF('DIOXIN RESULTS'!E91="&lt;",0,'DIOXIN RESULTS'!F91),IF($C$1=3,IF('DIOXIN RESULTS'!E91="&lt;",'DIOXIN RESULTS'!F91,'DIOXIN RESULTS'!F91),IF($C$1=4,IF('DIOXIN RESULTS'!E91="&lt;","",'DIOXIN RESULTS'!F91)))))</f>
        <v>0.0177556818181818</v>
      </c>
      <c r="F93" s="50" t="n">
        <f aca="false">IF($C$1=1,IF('DIOXIN RESULTS'!G91="&lt;",'DIOXIN RESULTS'!H91/2,'DIOXIN RESULTS'!H91),IF($C$1=2,IF('DIOXIN RESULTS'!G91="&lt;",0,'DIOXIN RESULTS'!H91),IF($C$1=3,IF('DIOXIN RESULTS'!G91="&lt;",'DIOXIN RESULTS'!H91,'DIOXIN RESULTS'!H91),IF($C$1=4,IF('DIOXIN RESULTS'!G91="&lt;","",'DIOXIN RESULTS'!H91)))))</f>
        <v>0.00298295454545455</v>
      </c>
      <c r="G93" s="50" t="n">
        <f aca="false">IF($C$1=1,IF('DIOXIN RESULTS'!I91="&lt;",'DIOXIN RESULTS'!J91/2,'DIOXIN RESULTS'!J91),IF($C$1=2,IF('DIOXIN RESULTS'!I91="&lt;",0,'DIOXIN RESULTS'!J91),IF($C$1=3,IF('DIOXIN RESULTS'!I91="&lt;",'DIOXIN RESULTS'!J91,'DIOXIN RESULTS'!J91),IF($C$1=4,IF('DIOXIN RESULTS'!I91="&lt;","",'DIOXIN RESULTS'!J91)))))</f>
        <v>0.0015625</v>
      </c>
      <c r="H93" s="50" t="n">
        <f aca="false">IF($C$1=1,IF('DIOXIN RESULTS'!K91="&lt;",'DIOXIN RESULTS'!L91/2,'DIOXIN RESULTS'!L91),IF($C$1=2,IF('DIOXIN RESULTS'!K91="&lt;",0,'DIOXIN RESULTS'!L91),IF($C$1=3,IF('DIOXIN RESULTS'!K91="&lt;",'DIOXIN RESULTS'!L91,'DIOXIN RESULTS'!L91),IF($C$1=4,IF('DIOXIN RESULTS'!K91="&lt;","",'DIOXIN RESULTS'!L91)))))</f>
        <v>0.00823863636363636</v>
      </c>
      <c r="I93" s="50" t="n">
        <f aca="false">IF($C$1=1,IF('DIOXIN RESULTS'!M91="&lt;",'DIOXIN RESULTS'!N91/2,'DIOXIN RESULTS'!N91),IF($C$1=2,IF('DIOXIN RESULTS'!M91="&lt;",0,'DIOXIN RESULTS'!N91),IF($C$1=3,IF('DIOXIN RESULTS'!M91="&lt;",'DIOXIN RESULTS'!N91,'DIOXIN RESULTS'!N91),IF($C$1=4,IF('DIOXIN RESULTS'!M91="&lt;","",'DIOXIN RESULTS'!N91)))))</f>
        <v>0.0107954545454545</v>
      </c>
      <c r="J93" s="50" t="n">
        <f aca="false">IF($C$1=1,IF('DIOXIN RESULTS'!O91="&lt;",'DIOXIN RESULTS'!P91/2,'DIOXIN RESULTS'!P91),IF($C$1=2,IF('DIOXIN RESULTS'!O91="&lt;",0,'DIOXIN RESULTS'!P91),IF($C$1=3,IF('DIOXIN RESULTS'!O91="&lt;",'DIOXIN RESULTS'!P91,'DIOXIN RESULTS'!P91),IF($C$1=4,IF('DIOXIN RESULTS'!O91="&lt;","",'DIOXIN RESULTS'!P91)))))</f>
        <v>0.213068181818182</v>
      </c>
      <c r="K93" s="50" t="n">
        <f aca="false">IF($C$1=1,IF('DIOXIN RESULTS'!Q91="&lt;",'DIOXIN RESULTS'!R91/2,'DIOXIN RESULTS'!R91),IF($C$1=2,IF('DIOXIN RESULTS'!Q91="&lt;",0,'DIOXIN RESULTS'!R91),IF($C$1=3,IF('DIOXIN RESULTS'!Q91="&lt;",'DIOXIN RESULTS'!R91,'DIOXIN RESULTS'!R91),IF($C$1=4,IF('DIOXIN RESULTS'!Q91="&lt;","",'DIOXIN RESULTS'!R91)))))</f>
        <v>5.96590909090909</v>
      </c>
      <c r="L93" s="50" t="n">
        <f aca="false">IF($C$1=1,IF('DIOXIN RESULTS'!S91="&lt;",'DIOXIN RESULTS'!T91/2,'DIOXIN RESULTS'!T91),IF($C$1=2,IF('DIOXIN RESULTS'!S91="&lt;",0,'DIOXIN RESULTS'!T91),IF($C$1=3,IF('DIOXIN RESULTS'!S91="&lt;",'DIOXIN RESULTS'!T91,'DIOXIN RESULTS'!T91),IF($C$1=4,IF('DIOXIN RESULTS'!S91="&lt;","",'DIOXIN RESULTS'!T91)))))</f>
        <v>0.100852272727273</v>
      </c>
      <c r="M93" s="50" t="n">
        <f aca="false">IF($C$1=1,IF('DIOXIN RESULTS'!U91="&lt;",'DIOXIN RESULTS'!V91/2,'DIOXIN RESULTS'!V91),IF($C$1=2,IF('DIOXIN RESULTS'!U91="&lt;",0,'DIOXIN RESULTS'!V91),IF($C$1=3,IF('DIOXIN RESULTS'!U91="&lt;",'DIOXIN RESULTS'!V91,'DIOXIN RESULTS'!V91),IF($C$1=4,IF('DIOXIN RESULTS'!U91="&lt;","",'DIOXIN RESULTS'!V91)))))</f>
        <v>0.00383522727272727</v>
      </c>
      <c r="N93" s="50" t="n">
        <f aca="false">IF($C$1=1,IF('DIOXIN RESULTS'!W91="&lt;",'DIOXIN RESULTS'!X91/2,'DIOXIN RESULTS'!X91),IF($C$1=2,IF('DIOXIN RESULTS'!W91="&lt;",0,'DIOXIN RESULTS'!X91),IF($C$1=3,IF('DIOXIN RESULTS'!W91="&lt;",'DIOXIN RESULTS'!X91,'DIOXIN RESULTS'!X91),IF($C$1=4,IF('DIOXIN RESULTS'!W91="&lt;","",'DIOXIN RESULTS'!X91)))))</f>
        <v>0.00539772727272727</v>
      </c>
      <c r="O93" s="50" t="n">
        <f aca="false">IF($C$1=1,IF('DIOXIN RESULTS'!Y91="&lt;",'DIOXIN RESULTS'!Z91/2,'DIOXIN RESULTS'!Z91),IF($C$1=2,IF('DIOXIN RESULTS'!Y91="&lt;",0,'DIOXIN RESULTS'!Z91),IF($C$1=3,IF('DIOXIN RESULTS'!Y91="&lt;",'DIOXIN RESULTS'!Z91,'DIOXIN RESULTS'!Z91),IF($C$1=4,IF('DIOXIN RESULTS'!Y91="&lt;","",'DIOXIN RESULTS'!Z91)))))</f>
        <v>0.00454545454545455</v>
      </c>
      <c r="P93" s="50" t="n">
        <f aca="false">IF($C$1=1,IF('DIOXIN RESULTS'!AA91="&lt;",'DIOXIN RESULTS'!AB91/2,'DIOXIN RESULTS'!AB91),IF($C$1=2,IF('DIOXIN RESULTS'!AA91="&lt;",0,'DIOXIN RESULTS'!AB91),IF($C$1=3,IF('DIOXIN RESULTS'!AA91="&lt;",'DIOXIN RESULTS'!AB91,'DIOXIN RESULTS'!AB91),IF($C$1=4,IF('DIOXIN RESULTS'!AA91="&lt;","",'DIOXIN RESULTS'!AB91)))))</f>
        <v>0.00106534090909091</v>
      </c>
      <c r="Q93" s="50" t="n">
        <f aca="false">IF($C$1=1,IF('DIOXIN RESULTS'!AC91="&lt;",'DIOXIN RESULTS'!AD91/2,'DIOXIN RESULTS'!AD91),IF($C$1=2,IF('DIOXIN RESULTS'!AC91="&lt;",0,'DIOXIN RESULTS'!AD91),IF($C$1=3,IF('DIOXIN RESULTS'!AC91="&lt;",'DIOXIN RESULTS'!AD91,'DIOXIN RESULTS'!AD91),IF($C$1=4,IF('DIOXIN RESULTS'!AC91="&lt;","",'DIOXIN RESULTS'!AD91)))))</f>
        <v>0.00227272727272727</v>
      </c>
      <c r="R93" s="50" t="n">
        <f aca="false">IF($C$1=1,IF('DIOXIN RESULTS'!AE91="&lt;",'DIOXIN RESULTS'!AF91/2,'DIOXIN RESULTS'!AF91),IF($C$1=2,IF('DIOXIN RESULTS'!AE91="&lt;",0,'DIOXIN RESULTS'!AF91),IF($C$1=3,IF('DIOXIN RESULTS'!AE91="&lt;",'DIOXIN RESULTS'!AF91,'DIOXIN RESULTS'!AF91),IF($C$1=4,IF('DIOXIN RESULTS'!AE91="&lt;","",'DIOXIN RESULTS'!AF91)))))</f>
        <v>0.00078125</v>
      </c>
      <c r="S93" s="50" t="n">
        <f aca="false">IF($C$1=1,IF('DIOXIN RESULTS'!AG91="&lt;",'DIOXIN RESULTS'!AH91/2,'DIOXIN RESULTS'!AH91),IF($C$1=2,IF('DIOXIN RESULTS'!AG91="&lt;",0,'DIOXIN RESULTS'!AH91),IF($C$1=3,IF('DIOXIN RESULTS'!AG91="&lt;",'DIOXIN RESULTS'!AH91,'DIOXIN RESULTS'!AH91),IF($C$1=4,IF('DIOXIN RESULTS'!AG91="&lt;","",'DIOXIN RESULTS'!AH91)))))</f>
        <v>0.0134943181818182</v>
      </c>
      <c r="T93" s="50" t="n">
        <f aca="false">IF($C$1=1,IF('DIOXIN RESULTS'!AI91="&lt;",'DIOXIN RESULTS'!AJ91/2,'DIOXIN RESULTS'!AJ91),IF($C$1=2,IF('DIOXIN RESULTS'!AI91="&lt;",0,'DIOXIN RESULTS'!AJ91),IF($C$1=3,IF('DIOXIN RESULTS'!AI91="&lt;",'DIOXIN RESULTS'!AJ91,'DIOXIN RESULTS'!AJ91),IF($C$1=4,IF('DIOXIN RESULTS'!AI91="&lt;","",'DIOXIN RESULTS'!AJ91)))))</f>
        <v>0.00696022727272727</v>
      </c>
      <c r="U93" s="50" t="n">
        <f aca="false">IF($C$1=1,IF('DIOXIN RESULTS'!AK91="&lt;",'DIOXIN RESULTS'!AL91/2,'DIOXIN RESULTS'!AL91),IF($C$1=2,IF('DIOXIN RESULTS'!AK91="&lt;",0,'DIOXIN RESULTS'!AL91),IF($C$1=3,IF('DIOXIN RESULTS'!AK91="&lt;",'DIOXIN RESULTS'!AL91,'DIOXIN RESULTS'!AL91),IF($C$1=4,IF('DIOXIN RESULTS'!AK91="&lt;","",'DIOXIN RESULTS'!AL91)))))</f>
        <v>0.115056818181818</v>
      </c>
      <c r="V93" s="20" t="n">
        <f aca="false">IF($E$1=1,SUMPRODUCT(E93:U93,E$4:U$4),SUMPRODUCT(E93:U93,E$5:U$5))</f>
        <v>0.0351491477272727</v>
      </c>
      <c r="W93" s="51" t="n">
        <f aca="false">IF($C$1=1,IF('DIOXIN RESULTS'!BC91="&lt;",'DIOXIN RESULTS'!BD91/2,'DIOXIN RESULTS'!BD91),IF($C$1=2,IF('DIOXIN RESULTS'!BC91="&lt;",0,'DIOXIN RESULTS'!BD91),IF($C$1=3,IF('DIOXIN RESULTS'!BC91="&lt;",'DIOXIN RESULTS'!BD91,'DIOXIN RESULTS'!BD91),IF($C$1=4,IF('DIOXIN RESULTS'!BC91="&lt;","",'DIOXIN RESULTS'!BD91)))))</f>
        <v>0.0553977272727273</v>
      </c>
      <c r="X93" s="51" t="n">
        <f aca="false">IF($C$1=1,IF('DIOXIN RESULTS'!BE91="&lt;",'DIOXIN RESULTS'!BF91/2,'DIOXIN RESULTS'!BF91),IF($C$1=2,IF('DIOXIN RESULTS'!BE91="&lt;",0,'DIOXIN RESULTS'!BF91),IF($C$1=3,IF('DIOXIN RESULTS'!BE91="&lt;",'DIOXIN RESULTS'!BF91,'DIOXIN RESULTS'!BF91),IF($C$1=4,IF('DIOXIN RESULTS'!BE91="&lt;","",'DIOXIN RESULTS'!BF91)))))</f>
        <v>0.00596590909090909</v>
      </c>
      <c r="Y93" s="51" t="n">
        <f aca="false">IF($C$1=1,IF('DIOXIN RESULTS'!BG91="&lt;",'DIOXIN RESULTS'!BH91/2,'DIOXIN RESULTS'!BH91),IF($C$1=2,IF('DIOXIN RESULTS'!BG91="&lt;",0,'DIOXIN RESULTS'!BH91),IF($C$1=3,IF('DIOXIN RESULTS'!BG91="&lt;",'DIOXIN RESULTS'!BH91,'DIOXIN RESULTS'!BH91),IF($C$1=4,IF('DIOXIN RESULTS'!BG91="&lt;","",'DIOXIN RESULTS'!BH91)))))</f>
        <v>0.0184659090909091</v>
      </c>
      <c r="Z93" s="51" t="n">
        <f aca="false">IF($C$1=1,IF('DIOXIN RESULTS'!BI91="&lt;",'DIOXIN RESULTS'!BJ91/2,'DIOXIN RESULTS'!BJ91),IF($C$1=2,IF('DIOXIN RESULTS'!BI91="&lt;",0,'DIOXIN RESULTS'!BJ91),IF($C$1=3,IF('DIOXIN RESULTS'!BI91="&lt;",'DIOXIN RESULTS'!BJ91,'DIOXIN RESULTS'!BJ91),IF($C$1=4,IF('DIOXIN RESULTS'!BI91="&lt;","",'DIOXIN RESULTS'!BJ91)))))</f>
        <v>0.0340909090909091</v>
      </c>
      <c r="AA93" s="51" t="n">
        <f aca="false">IF($C$1=1,IF('DIOXIN RESULTS'!BK91="&lt;",'DIOXIN RESULTS'!BL91/2,'DIOXIN RESULTS'!BL91),IF($C$1=2,IF('DIOXIN RESULTS'!BK91="&lt;",0,'DIOXIN RESULTS'!BL91),IF($C$1=3,IF('DIOXIN RESULTS'!BK91="&lt;",'DIOXIN RESULTS'!BL91,'DIOXIN RESULTS'!BL91),IF($C$1=4,IF('DIOXIN RESULTS'!BK91="&lt;","",'DIOXIN RESULTS'!BL91)))))</f>
        <v>0.0738636363636364</v>
      </c>
      <c r="AB93" s="51" t="n">
        <f aca="false">IF($C$1=1,IF('DIOXIN RESULTS'!BM91="&lt;",'DIOXIN RESULTS'!BN91/2,'DIOXIN RESULTS'!BN91),IF($C$1=2,IF('DIOXIN RESULTS'!BM91="&lt;",0,'DIOXIN RESULTS'!BN91),IF($C$1=3,IF('DIOXIN RESULTS'!BM91="&lt;",'DIOXIN RESULTS'!BN91,'DIOXIN RESULTS'!BN91),IF($C$1=4,IF('DIOXIN RESULTS'!BM91="&lt;","",'DIOXIN RESULTS'!BN91)))))</f>
        <v>1.70454545454545</v>
      </c>
      <c r="AC93" s="51" t="n">
        <f aca="false">IF($C$1=1,IF('DIOXIN RESULTS'!BO91="&lt;",'DIOXIN RESULTS'!BP91/2,'DIOXIN RESULTS'!BP91),IF($C$1=2,IF('DIOXIN RESULTS'!BO91="&lt;",0,'DIOXIN RESULTS'!BP91),IF($C$1=3,IF('DIOXIN RESULTS'!BO91="&lt;",'DIOXIN RESULTS'!BP91,'DIOXIN RESULTS'!BP91),IF($C$1=4,IF('DIOXIN RESULTS'!BO91="&lt;","",'DIOXIN RESULTS'!BP91)))))</f>
        <v>56.8181818181818</v>
      </c>
      <c r="AD93" s="51" t="n">
        <f aca="false">IF($C$1=1,IF('DIOXIN RESULTS'!BQ91="&lt;",'DIOXIN RESULTS'!BR91/2,'DIOXIN RESULTS'!BR91),IF($C$1=2,IF('DIOXIN RESULTS'!BQ91="&lt;",0,'DIOXIN RESULTS'!BR91),IF($C$1=3,IF('DIOXIN RESULTS'!BQ91="&lt;",'DIOXIN RESULTS'!BR91,'DIOXIN RESULTS'!BR91),IF($C$1=4,IF('DIOXIN RESULTS'!BQ91="&lt;","",'DIOXIN RESULTS'!BR91)))))</f>
        <v>0.139204545454545</v>
      </c>
      <c r="AE93" s="51" t="n">
        <f aca="false">IF($C$1=1,IF('DIOXIN RESULTS'!BS91="&lt;",'DIOXIN RESULTS'!BT91/2,'DIOXIN RESULTS'!BT91),IF($C$1=2,IF('DIOXIN RESULTS'!BS91="&lt;",0,'DIOXIN RESULTS'!BT91),IF($C$1=3,IF('DIOXIN RESULTS'!BS91="&lt;",'DIOXIN RESULTS'!BT91,'DIOXIN RESULTS'!BT91),IF($C$1=4,IF('DIOXIN RESULTS'!BS91="&lt;","",'DIOXIN RESULTS'!BT91)))))</f>
        <v>0.0105113636363636</v>
      </c>
      <c r="AF93" s="51" t="n">
        <f aca="false">IF($C$1=1,IF('DIOXIN RESULTS'!BU91="&lt;",'DIOXIN RESULTS'!BV91/2,'DIOXIN RESULTS'!BV91),IF($C$1=2,IF('DIOXIN RESULTS'!BU91="&lt;",0,'DIOXIN RESULTS'!BV91),IF($C$1=3,IF('DIOXIN RESULTS'!BU91="&lt;",'DIOXIN RESULTS'!BV91,'DIOXIN RESULTS'!BV91),IF($C$1=4,IF('DIOXIN RESULTS'!BU91="&lt;","",'DIOXIN RESULTS'!BV91)))))</f>
        <v>0.0102272727272727</v>
      </c>
      <c r="AG93" s="51" t="n">
        <f aca="false">IF($C$1=1,IF('DIOXIN RESULTS'!BW91="&lt;",'DIOXIN RESULTS'!BX91/2,'DIOXIN RESULTS'!BX91),IF($C$1=2,IF('DIOXIN RESULTS'!BW91="&lt;",0,'DIOXIN RESULTS'!BX91),IF($C$1=3,IF('DIOXIN RESULTS'!BW91="&lt;",'DIOXIN RESULTS'!BX91,'DIOXIN RESULTS'!BX91),IF($C$1=4,IF('DIOXIN RESULTS'!BW91="&lt;","",'DIOXIN RESULTS'!BX91)))))</f>
        <v>0.0284090909090909</v>
      </c>
      <c r="AH93" s="51" t="n">
        <f aca="false">IF($C$1=1,IF('DIOXIN RESULTS'!BY91="&lt;",'DIOXIN RESULTS'!BZ91/2,'DIOXIN RESULTS'!BZ91),IF($C$1=2,IF('DIOXIN RESULTS'!BY91="&lt;",0,'DIOXIN RESULTS'!BZ91),IF($C$1=3,IF('DIOXIN RESULTS'!BY91="&lt;",'DIOXIN RESULTS'!BZ91,'DIOXIN RESULTS'!BZ91),IF($C$1=4,IF('DIOXIN RESULTS'!BY91="&lt;","",'DIOXIN RESULTS'!BZ91)))))</f>
        <v>0.0122159090909091</v>
      </c>
      <c r="AI93" s="51" t="n">
        <f aca="false">IF($C$1=1,IF('DIOXIN RESULTS'!CA91="&lt;",'DIOXIN RESULTS'!CB91/2,'DIOXIN RESULTS'!CB91),IF($C$1=2,IF('DIOXIN RESULTS'!CA91="&lt;",0,'DIOXIN RESULTS'!CB91),IF($C$1=3,IF('DIOXIN RESULTS'!CA91="&lt;",'DIOXIN RESULTS'!CB91,'DIOXIN RESULTS'!CB91),IF($C$1=4,IF('DIOXIN RESULTS'!CA91="&lt;","",'DIOXIN RESULTS'!CB91)))))</f>
        <v>0.00951704545454546</v>
      </c>
      <c r="AJ93" s="51" t="n">
        <f aca="false">IF($C$1=1,IF('DIOXIN RESULTS'!CC91="&lt;",'DIOXIN RESULTS'!CD91/2,'DIOXIN RESULTS'!CD91),IF($C$1=2,IF('DIOXIN RESULTS'!CC91="&lt;",0,'DIOXIN RESULTS'!CD91),IF($C$1=3,IF('DIOXIN RESULTS'!CC91="&lt;",'DIOXIN RESULTS'!CD91,'DIOXIN RESULTS'!CD91),IF($C$1=4,IF('DIOXIN RESULTS'!CC91="&lt;","",'DIOXIN RESULTS'!CD91)))))</f>
        <v>0.00198863636363636</v>
      </c>
      <c r="AK93" s="51" t="n">
        <f aca="false">IF($C$1=1,IF('DIOXIN RESULTS'!CE91="&lt;",'DIOXIN RESULTS'!CF91/2,'DIOXIN RESULTS'!CF91),IF($C$1=2,IF('DIOXIN RESULTS'!CE91="&lt;",0,'DIOXIN RESULTS'!CF91),IF($C$1=3,IF('DIOXIN RESULTS'!CE91="&lt;",'DIOXIN RESULTS'!CF91,'DIOXIN RESULTS'!CF91),IF($C$1=4,IF('DIOXIN RESULTS'!CE91="&lt;","",'DIOXIN RESULTS'!CF91)))))</f>
        <v>0.213068181818182</v>
      </c>
      <c r="AL93" s="51" t="n">
        <f aca="false">IF($C$1=1,IF('DIOXIN RESULTS'!CG91="&lt;",'DIOXIN RESULTS'!CH91/2,'DIOXIN RESULTS'!CH91),IF($C$1=2,IF('DIOXIN RESULTS'!CG91="&lt;",0,'DIOXIN RESULTS'!CH91),IF($C$1=3,IF('DIOXIN RESULTS'!CG91="&lt;",'DIOXIN RESULTS'!CH91,'DIOXIN RESULTS'!CH91),IF($C$1=4,IF('DIOXIN RESULTS'!CG91="&lt;","",'DIOXIN RESULTS'!CH91)))))</f>
        <v>0.00376420454545455</v>
      </c>
      <c r="AM93" s="51" t="n">
        <f aca="false">IF($C$1=1,IF('DIOXIN RESULTS'!CI91="&lt;",'DIOXIN RESULTS'!CJ91/2,'DIOXIN RESULTS'!CJ91),IF($C$1=2,IF('DIOXIN RESULTS'!CI91="&lt;",0,'DIOXIN RESULTS'!CJ91),IF($C$1=3,IF('DIOXIN RESULTS'!CI91="&lt;",'DIOXIN RESULTS'!CJ91,'DIOXIN RESULTS'!CJ91),IF($C$1=4,IF('DIOXIN RESULTS'!CI91="&lt;","",'DIOXIN RESULTS'!CJ91)))))</f>
        <v>1.32102272727273</v>
      </c>
      <c r="AN93" s="21" t="n">
        <f aca="false">IF($E$1=1,SUMPRODUCT(W93:AM93,W$4:AM$4),SUMPRODUCT(W93:AM93,W$5:AM$5))</f>
        <v>0.0957954545454545</v>
      </c>
      <c r="AO93" s="52" t="n">
        <f aca="false">IF(E93="","",IF(W93="","",E93+W93))</f>
        <v>0.0731534090909091</v>
      </c>
      <c r="AP93" s="52" t="n">
        <f aca="false">IF(F93="","",IF(X93="","",F93+X93))</f>
        <v>0.00894886363636364</v>
      </c>
      <c r="AQ93" s="52" t="n">
        <f aca="false">IF(G93="","",IF(Y93="","",G93+Y93))</f>
        <v>0.0200284090909091</v>
      </c>
      <c r="AR93" s="52" t="n">
        <f aca="false">IF(H93="","",IF(Z93="","",H93+Z93))</f>
        <v>0.0423295454545455</v>
      </c>
      <c r="AS93" s="52" t="n">
        <f aca="false">IF(I93="","",IF(AA93="","",I93+AA93))</f>
        <v>0.0846590909090909</v>
      </c>
      <c r="AT93" s="52" t="n">
        <f aca="false">IF(J93="","",IF(AB93="","",J93+AB93))</f>
        <v>1.91761363636364</v>
      </c>
      <c r="AU93" s="52" t="n">
        <f aca="false">IF(K93="","",IF(AC93="","",K93+AC93))</f>
        <v>62.7840909090909</v>
      </c>
      <c r="AV93" s="52" t="n">
        <f aca="false">IF(L93="","",IF(AD93="","",L93+AD93))</f>
        <v>0.240056818181818</v>
      </c>
      <c r="AW93" s="52" t="n">
        <f aca="false">IF(M93="","",IF(AE93="","",M93+AE93))</f>
        <v>0.0143465909090909</v>
      </c>
      <c r="AX93" s="52" t="n">
        <f aca="false">IF(N93="","",IF(AF93="","",N93+AF93))</f>
        <v>0.015625</v>
      </c>
      <c r="AY93" s="52" t="n">
        <f aca="false">IF(O93="","",IF(AG93="","",O93+AG93))</f>
        <v>0.0329545454545455</v>
      </c>
      <c r="AZ93" s="52" t="n">
        <f aca="false">IF(P93="","",IF(AH93="","",P93+AH93))</f>
        <v>0.01328125</v>
      </c>
      <c r="BA93" s="52" t="n">
        <f aca="false">IF(Q93="","",IF(AI93="","",Q93+AI93))</f>
        <v>0.0117897727272727</v>
      </c>
      <c r="BB93" s="52" t="n">
        <f aca="false">IF(R93="","",IF(AJ93="","",R93+AJ93))</f>
        <v>0.00276988636363636</v>
      </c>
      <c r="BC93" s="52" t="n">
        <f aca="false">IF(S93="","",IF(AK93="","",S93+AK93))</f>
        <v>0.2265625</v>
      </c>
      <c r="BD93" s="52" t="n">
        <f aca="false">IF(T93="","",IF(AL93="","",T93+AL93))</f>
        <v>0.0107244318181818</v>
      </c>
      <c r="BE93" s="52" t="n">
        <f aca="false">IF(U93="","",IF(AM93="","",U93+AM93))</f>
        <v>1.43607954545455</v>
      </c>
      <c r="BF93" s="52" t="n">
        <f aca="false">V93+AN93</f>
        <v>0.130944602272727</v>
      </c>
    </row>
    <row r="94" customFormat="false" ht="15.75" hidden="false" customHeight="false" outlineLevel="0" collapsed="false">
      <c r="A94" s="0" t="str">
        <f aca="false">'DIOXIN RESULTS'!A92</f>
        <v>UHWD100</v>
      </c>
      <c r="B94" s="0" t="n">
        <f aca="false">'DIOXIN RESULTS'!B92</f>
        <v>11193</v>
      </c>
      <c r="C94" s="0" t="n">
        <f aca="false">'DIOXIN RESULTS'!C92</f>
        <v>700</v>
      </c>
      <c r="D94" s="19" t="str">
        <f aca="false">'DIOXIN RESULTS'!D92</f>
        <v>03/23/2004</v>
      </c>
      <c r="E94" s="50" t="n">
        <f aca="false">IF($C$1=1,IF('DIOXIN RESULTS'!E92="&lt;",'DIOXIN RESULTS'!F92/2,'DIOXIN RESULTS'!F92),IF($C$1=2,IF('DIOXIN RESULTS'!E92="&lt;",0,'DIOXIN RESULTS'!F92),IF($C$1=3,IF('DIOXIN RESULTS'!E92="&lt;",'DIOXIN RESULTS'!F92,'DIOXIN RESULTS'!F92),IF($C$1=4,IF('DIOXIN RESULTS'!E92="&lt;","",'DIOXIN RESULTS'!F92)))))</f>
        <v>0.128571428571429</v>
      </c>
      <c r="F94" s="50" t="n">
        <f aca="false">IF($C$1=1,IF('DIOXIN RESULTS'!G92="&lt;",'DIOXIN RESULTS'!H92/2,'DIOXIN RESULTS'!H92),IF($C$1=2,IF('DIOXIN RESULTS'!G92="&lt;",0,'DIOXIN RESULTS'!H92),IF($C$1=3,IF('DIOXIN RESULTS'!G92="&lt;",'DIOXIN RESULTS'!H92,'DIOXIN RESULTS'!H92),IF($C$1=4,IF('DIOXIN RESULTS'!G92="&lt;","",'DIOXIN RESULTS'!H92)))))</f>
        <v>0.00321428571428571</v>
      </c>
      <c r="G94" s="50" t="n">
        <f aca="false">IF($C$1=1,IF('DIOXIN RESULTS'!I92="&lt;",'DIOXIN RESULTS'!J92/2,'DIOXIN RESULTS'!J92),IF($C$1=2,IF('DIOXIN RESULTS'!I92="&lt;",0,'DIOXIN RESULTS'!J92),IF($C$1=3,IF('DIOXIN RESULTS'!I92="&lt;",'DIOXIN RESULTS'!J92,'DIOXIN RESULTS'!J92),IF($C$1=4,IF('DIOXIN RESULTS'!I92="&lt;","",'DIOXIN RESULTS'!J92)))))</f>
        <v>0.00957142857142857</v>
      </c>
      <c r="H94" s="50" t="n">
        <f aca="false">IF($C$1=1,IF('DIOXIN RESULTS'!K92="&lt;",'DIOXIN RESULTS'!L92/2,'DIOXIN RESULTS'!L92),IF($C$1=2,IF('DIOXIN RESULTS'!K92="&lt;",0,'DIOXIN RESULTS'!L92),IF($C$1=3,IF('DIOXIN RESULTS'!K92="&lt;",'DIOXIN RESULTS'!L92,'DIOXIN RESULTS'!L92),IF($C$1=4,IF('DIOXIN RESULTS'!K92="&lt;","",'DIOXIN RESULTS'!L92)))))</f>
        <v>0.0185714285714286</v>
      </c>
      <c r="I94" s="50" t="n">
        <f aca="false">IF($C$1=1,IF('DIOXIN RESULTS'!M92="&lt;",'DIOXIN RESULTS'!N92/2,'DIOXIN RESULTS'!N92),IF($C$1=2,IF('DIOXIN RESULTS'!M92="&lt;",0,'DIOXIN RESULTS'!N92),IF($C$1=3,IF('DIOXIN RESULTS'!M92="&lt;",'DIOXIN RESULTS'!N92,'DIOXIN RESULTS'!N92),IF($C$1=4,IF('DIOXIN RESULTS'!M92="&lt;","",'DIOXIN RESULTS'!N92)))))</f>
        <v>0.0257142857142857</v>
      </c>
      <c r="J94" s="50" t="n">
        <f aca="false">IF($C$1=1,IF('DIOXIN RESULTS'!O92="&lt;",'DIOXIN RESULTS'!P92/2,'DIOXIN RESULTS'!P92),IF($C$1=2,IF('DIOXIN RESULTS'!O92="&lt;",0,'DIOXIN RESULTS'!P92),IF($C$1=3,IF('DIOXIN RESULTS'!O92="&lt;",'DIOXIN RESULTS'!P92,'DIOXIN RESULTS'!P92),IF($C$1=4,IF('DIOXIN RESULTS'!O92="&lt;","",'DIOXIN RESULTS'!P92)))))</f>
        <v>0.657142857142857</v>
      </c>
      <c r="K94" s="50" t="n">
        <f aca="false">IF($C$1=1,IF('DIOXIN RESULTS'!Q92="&lt;",'DIOXIN RESULTS'!R92/2,'DIOXIN RESULTS'!R92),IF($C$1=2,IF('DIOXIN RESULTS'!Q92="&lt;",0,'DIOXIN RESULTS'!R92),IF($C$1=3,IF('DIOXIN RESULTS'!Q92="&lt;",'DIOXIN RESULTS'!R92,'DIOXIN RESULTS'!R92),IF($C$1=4,IF('DIOXIN RESULTS'!Q92="&lt;","",'DIOXIN RESULTS'!R92)))))</f>
        <v>24.2857142857143</v>
      </c>
      <c r="L94" s="50" t="n">
        <f aca="false">IF($C$1=1,IF('DIOXIN RESULTS'!S92="&lt;",'DIOXIN RESULTS'!T92/2,'DIOXIN RESULTS'!T92),IF($C$1=2,IF('DIOXIN RESULTS'!S92="&lt;",0,'DIOXIN RESULTS'!T92),IF($C$1=3,IF('DIOXIN RESULTS'!S92="&lt;",'DIOXIN RESULTS'!T92,'DIOXIN RESULTS'!T92),IF($C$1=4,IF('DIOXIN RESULTS'!S92="&lt;","",'DIOXIN RESULTS'!T92)))))</f>
        <v>0.428571428571429</v>
      </c>
      <c r="M94" s="50" t="n">
        <f aca="false">IF($C$1=1,IF('DIOXIN RESULTS'!U92="&lt;",'DIOXIN RESULTS'!V92/2,'DIOXIN RESULTS'!V92),IF($C$1=2,IF('DIOXIN RESULTS'!U92="&lt;",0,'DIOXIN RESULTS'!V92),IF($C$1=3,IF('DIOXIN RESULTS'!U92="&lt;",'DIOXIN RESULTS'!V92,'DIOXIN RESULTS'!V92),IF($C$1=4,IF('DIOXIN RESULTS'!U92="&lt;","",'DIOXIN RESULTS'!V92)))))</f>
        <v>0.0118571428571429</v>
      </c>
      <c r="N94" s="50" t="n">
        <f aca="false">IF($C$1=1,IF('DIOXIN RESULTS'!W92="&lt;",'DIOXIN RESULTS'!X92/2,'DIOXIN RESULTS'!X92),IF($C$1=2,IF('DIOXIN RESULTS'!W92="&lt;",0,'DIOXIN RESULTS'!X92),IF($C$1=3,IF('DIOXIN RESULTS'!W92="&lt;",'DIOXIN RESULTS'!X92,'DIOXIN RESULTS'!X92),IF($C$1=4,IF('DIOXIN RESULTS'!W92="&lt;","",'DIOXIN RESULTS'!X92)))))</f>
        <v>0.0121428571428571</v>
      </c>
      <c r="O94" s="50" t="n">
        <f aca="false">IF($C$1=1,IF('DIOXIN RESULTS'!Y92="&lt;",'DIOXIN RESULTS'!Z92/2,'DIOXIN RESULTS'!Z92),IF($C$1=2,IF('DIOXIN RESULTS'!Y92="&lt;",0,'DIOXIN RESULTS'!Z92),IF($C$1=3,IF('DIOXIN RESULTS'!Y92="&lt;",'DIOXIN RESULTS'!Z92,'DIOXIN RESULTS'!Z92),IF($C$1=4,IF('DIOXIN RESULTS'!Y92="&lt;","",'DIOXIN RESULTS'!Z92)))))</f>
        <v>0.0214285714285714</v>
      </c>
      <c r="P94" s="50" t="n">
        <f aca="false">IF($C$1=1,IF('DIOXIN RESULTS'!AA92="&lt;",'DIOXIN RESULTS'!AB92/2,'DIOXIN RESULTS'!AB92),IF($C$1=2,IF('DIOXIN RESULTS'!AA92="&lt;",0,'DIOXIN RESULTS'!AB92),IF($C$1=3,IF('DIOXIN RESULTS'!AA92="&lt;",'DIOXIN RESULTS'!AB92,'DIOXIN RESULTS'!AB92),IF($C$1=4,IF('DIOXIN RESULTS'!AA92="&lt;","",'DIOXIN RESULTS'!AB92)))))</f>
        <v>0.00871428571428571</v>
      </c>
      <c r="Q94" s="50" t="n">
        <f aca="false">IF($C$1=1,IF('DIOXIN RESULTS'!AC92="&lt;",'DIOXIN RESULTS'!AD92/2,'DIOXIN RESULTS'!AD92),IF($C$1=2,IF('DIOXIN RESULTS'!AC92="&lt;",0,'DIOXIN RESULTS'!AD92),IF($C$1=3,IF('DIOXIN RESULTS'!AC92="&lt;",'DIOXIN RESULTS'!AD92,'DIOXIN RESULTS'!AD92),IF($C$1=4,IF('DIOXIN RESULTS'!AC92="&lt;","",'DIOXIN RESULTS'!AD92)))))</f>
        <v>0.00442857142857143</v>
      </c>
      <c r="R94" s="50" t="n">
        <f aca="false">IF($C$1=1,IF('DIOXIN RESULTS'!AE92="&lt;",'DIOXIN RESULTS'!AF92/2,'DIOXIN RESULTS'!AF92),IF($C$1=2,IF('DIOXIN RESULTS'!AE92="&lt;",0,'DIOXIN RESULTS'!AF92),IF($C$1=3,IF('DIOXIN RESULTS'!AE92="&lt;",'DIOXIN RESULTS'!AF92,'DIOXIN RESULTS'!AF92),IF($C$1=4,IF('DIOXIN RESULTS'!AE92="&lt;","",'DIOXIN RESULTS'!AF92)))))</f>
        <v>0.00164285714285714</v>
      </c>
      <c r="S94" s="50" t="n">
        <f aca="false">IF($C$1=1,IF('DIOXIN RESULTS'!AG92="&lt;",'DIOXIN RESULTS'!AH92/2,'DIOXIN RESULTS'!AH92),IF($C$1=2,IF('DIOXIN RESULTS'!AG92="&lt;",0,'DIOXIN RESULTS'!AH92),IF($C$1=3,IF('DIOXIN RESULTS'!AG92="&lt;",'DIOXIN RESULTS'!AH92,'DIOXIN RESULTS'!AH92),IF($C$1=4,IF('DIOXIN RESULTS'!AG92="&lt;","",'DIOXIN RESULTS'!AH92)))))</f>
        <v>0.0371428571428571</v>
      </c>
      <c r="T94" s="50" t="n">
        <f aca="false">IF($C$1=1,IF('DIOXIN RESULTS'!AI92="&lt;",'DIOXIN RESULTS'!AJ92/2,'DIOXIN RESULTS'!AJ92),IF($C$1=2,IF('DIOXIN RESULTS'!AI92="&lt;",0,'DIOXIN RESULTS'!AJ92),IF($C$1=3,IF('DIOXIN RESULTS'!AI92="&lt;",'DIOXIN RESULTS'!AJ92,'DIOXIN RESULTS'!AJ92),IF($C$1=4,IF('DIOXIN RESULTS'!AI92="&lt;","",'DIOXIN RESULTS'!AJ92)))))</f>
        <v>0.00828571428571429</v>
      </c>
      <c r="U94" s="50" t="n">
        <f aca="false">IF($C$1=1,IF('DIOXIN RESULTS'!AK92="&lt;",'DIOXIN RESULTS'!AL92/2,'DIOXIN RESULTS'!AL92),IF($C$1=2,IF('DIOXIN RESULTS'!AK92="&lt;",0,'DIOXIN RESULTS'!AL92),IF($C$1=3,IF('DIOXIN RESULTS'!AK92="&lt;",'DIOXIN RESULTS'!AL92,'DIOXIN RESULTS'!AL92),IF($C$1=4,IF('DIOXIN RESULTS'!AK92="&lt;","",'DIOXIN RESULTS'!AL92)))))</f>
        <v>0.357142857142857</v>
      </c>
      <c r="V94" s="20" t="n">
        <f aca="false">IF($E$1=1,SUMPRODUCT(E94:U94,E$4:U$4),SUMPRODUCT(E94:U94,E$5:U$5))</f>
        <v>0.188707142857143</v>
      </c>
      <c r="W94" s="51" t="n">
        <f aca="false">IF($C$1=1,IF('DIOXIN RESULTS'!BC92="&lt;",'DIOXIN RESULTS'!BD92/2,'DIOXIN RESULTS'!BD92),IF($C$1=2,IF('DIOXIN RESULTS'!BC92="&lt;",0,'DIOXIN RESULTS'!BD92),IF($C$1=3,IF('DIOXIN RESULTS'!BC92="&lt;",'DIOXIN RESULTS'!BD92,'DIOXIN RESULTS'!BD92),IF($C$1=4,IF('DIOXIN RESULTS'!BC92="&lt;","",'DIOXIN RESULTS'!BD92)))))</f>
        <v>0.971428571428571</v>
      </c>
      <c r="X94" s="51" t="n">
        <f aca="false">IF($C$1=1,IF('DIOXIN RESULTS'!BE92="&lt;",'DIOXIN RESULTS'!BF92/2,'DIOXIN RESULTS'!BF92),IF($C$1=2,IF('DIOXIN RESULTS'!BE92="&lt;",0,'DIOXIN RESULTS'!BF92),IF($C$1=3,IF('DIOXIN RESULTS'!BE92="&lt;",'DIOXIN RESULTS'!BF92,'DIOXIN RESULTS'!BF92),IF($C$1=4,IF('DIOXIN RESULTS'!BE92="&lt;","",'DIOXIN RESULTS'!BF92)))))</f>
        <v>0.0214285714285714</v>
      </c>
      <c r="Y94" s="51" t="n">
        <f aca="false">IF($C$1=1,IF('DIOXIN RESULTS'!BG92="&lt;",'DIOXIN RESULTS'!BH92/2,'DIOXIN RESULTS'!BH92),IF($C$1=2,IF('DIOXIN RESULTS'!BG92="&lt;",0,'DIOXIN RESULTS'!BH92),IF($C$1=3,IF('DIOXIN RESULTS'!BG92="&lt;",'DIOXIN RESULTS'!BH92,'DIOXIN RESULTS'!BH92),IF($C$1=4,IF('DIOXIN RESULTS'!BG92="&lt;","",'DIOXIN RESULTS'!BH92)))))</f>
        <v>0.0314285714285714</v>
      </c>
      <c r="Z94" s="51" t="n">
        <f aca="false">IF($C$1=1,IF('DIOXIN RESULTS'!BI92="&lt;",'DIOXIN RESULTS'!BJ92/2,'DIOXIN RESULTS'!BJ92),IF($C$1=2,IF('DIOXIN RESULTS'!BI92="&lt;",0,'DIOXIN RESULTS'!BJ92),IF($C$1=3,IF('DIOXIN RESULTS'!BI92="&lt;",'DIOXIN RESULTS'!BJ92,'DIOXIN RESULTS'!BJ92),IF($C$1=4,IF('DIOXIN RESULTS'!BI92="&lt;","",'DIOXIN RESULTS'!BJ92)))))</f>
        <v>0.0742857142857143</v>
      </c>
      <c r="AA94" s="51" t="n">
        <f aca="false">IF($C$1=1,IF('DIOXIN RESULTS'!BK92="&lt;",'DIOXIN RESULTS'!BL92/2,'DIOXIN RESULTS'!BL92),IF($C$1=2,IF('DIOXIN RESULTS'!BK92="&lt;",0,'DIOXIN RESULTS'!BL92),IF($C$1=3,IF('DIOXIN RESULTS'!BK92="&lt;",'DIOXIN RESULTS'!BL92,'DIOXIN RESULTS'!BL92),IF($C$1=4,IF('DIOXIN RESULTS'!BK92="&lt;","",'DIOXIN RESULTS'!BL92)))))</f>
        <v>0.122857142857143</v>
      </c>
      <c r="AB94" s="51" t="n">
        <f aca="false">IF($C$1=1,IF('DIOXIN RESULTS'!BM92="&lt;",'DIOXIN RESULTS'!BN92/2,'DIOXIN RESULTS'!BN92),IF($C$1=2,IF('DIOXIN RESULTS'!BM92="&lt;",0,'DIOXIN RESULTS'!BN92),IF($C$1=3,IF('DIOXIN RESULTS'!BM92="&lt;",'DIOXIN RESULTS'!BN92,'DIOXIN RESULTS'!BN92),IF($C$1=4,IF('DIOXIN RESULTS'!BM92="&lt;","",'DIOXIN RESULTS'!BN92)))))</f>
        <v>3.42857142857143</v>
      </c>
      <c r="AC94" s="51" t="n">
        <f aca="false">IF($C$1=1,IF('DIOXIN RESULTS'!BO92="&lt;",'DIOXIN RESULTS'!BP92/2,'DIOXIN RESULTS'!BP92),IF($C$1=2,IF('DIOXIN RESULTS'!BO92="&lt;",0,'DIOXIN RESULTS'!BP92),IF($C$1=3,IF('DIOXIN RESULTS'!BO92="&lt;",'DIOXIN RESULTS'!BP92,'DIOXIN RESULTS'!BP92),IF($C$1=4,IF('DIOXIN RESULTS'!BO92="&lt;","",'DIOXIN RESULTS'!BP92)))))</f>
        <v>157.142857142857</v>
      </c>
      <c r="AD94" s="51" t="n">
        <f aca="false">IF($C$1=1,IF('DIOXIN RESULTS'!BQ92="&lt;",'DIOXIN RESULTS'!BR92/2,'DIOXIN RESULTS'!BR92),IF($C$1=2,IF('DIOXIN RESULTS'!BQ92="&lt;",0,'DIOXIN RESULTS'!BR92),IF($C$1=3,IF('DIOXIN RESULTS'!BQ92="&lt;",'DIOXIN RESULTS'!BR92,'DIOXIN RESULTS'!BR92),IF($C$1=4,IF('DIOXIN RESULTS'!BQ92="&lt;","",'DIOXIN RESULTS'!BR92)))))</f>
        <v>2.85714285714286</v>
      </c>
      <c r="AE94" s="51" t="n">
        <f aca="false">IF($C$1=1,IF('DIOXIN RESULTS'!BS92="&lt;",'DIOXIN RESULTS'!BT92/2,'DIOXIN RESULTS'!BT92),IF($C$1=2,IF('DIOXIN RESULTS'!BS92="&lt;",0,'DIOXIN RESULTS'!BT92),IF($C$1=3,IF('DIOXIN RESULTS'!BS92="&lt;",'DIOXIN RESULTS'!BT92,'DIOXIN RESULTS'!BT92),IF($C$1=4,IF('DIOXIN RESULTS'!BS92="&lt;","",'DIOXIN RESULTS'!BT92)))))</f>
        <v>0.0914285714285714</v>
      </c>
      <c r="AF94" s="51" t="n">
        <f aca="false">IF($C$1=1,IF('DIOXIN RESULTS'!BU92="&lt;",'DIOXIN RESULTS'!BV92/2,'DIOXIN RESULTS'!BV92),IF($C$1=2,IF('DIOXIN RESULTS'!BU92="&lt;",0,'DIOXIN RESULTS'!BV92),IF($C$1=3,IF('DIOXIN RESULTS'!BU92="&lt;",'DIOXIN RESULTS'!BV92,'DIOXIN RESULTS'!BV92),IF($C$1=4,IF('DIOXIN RESULTS'!BU92="&lt;","",'DIOXIN RESULTS'!BV92)))))</f>
        <v>0.0714285714285714</v>
      </c>
      <c r="AG94" s="51" t="n">
        <f aca="false">IF($C$1=1,IF('DIOXIN RESULTS'!BW92="&lt;",'DIOXIN RESULTS'!BX92/2,'DIOXIN RESULTS'!BX92),IF($C$1=2,IF('DIOXIN RESULTS'!BW92="&lt;",0,'DIOXIN RESULTS'!BX92),IF($C$1=3,IF('DIOXIN RESULTS'!BW92="&lt;",'DIOXIN RESULTS'!BX92,'DIOXIN RESULTS'!BX92),IF($C$1=4,IF('DIOXIN RESULTS'!BW92="&lt;","",'DIOXIN RESULTS'!BX92)))))</f>
        <v>0.2</v>
      </c>
      <c r="AH94" s="51" t="n">
        <f aca="false">IF($C$1=1,IF('DIOXIN RESULTS'!BY92="&lt;",'DIOXIN RESULTS'!BZ92/2,'DIOXIN RESULTS'!BZ92),IF($C$1=2,IF('DIOXIN RESULTS'!BY92="&lt;",0,'DIOXIN RESULTS'!BZ92),IF($C$1=3,IF('DIOXIN RESULTS'!BY92="&lt;",'DIOXIN RESULTS'!BZ92,'DIOXIN RESULTS'!BZ92),IF($C$1=4,IF('DIOXIN RESULTS'!BY92="&lt;","",'DIOXIN RESULTS'!BZ92)))))</f>
        <v>0.0557142857142857</v>
      </c>
      <c r="AI94" s="51" t="n">
        <f aca="false">IF($C$1=1,IF('DIOXIN RESULTS'!CA92="&lt;",'DIOXIN RESULTS'!CB92/2,'DIOXIN RESULTS'!CB92),IF($C$1=2,IF('DIOXIN RESULTS'!CA92="&lt;",0,'DIOXIN RESULTS'!CB92),IF($C$1=3,IF('DIOXIN RESULTS'!CA92="&lt;",'DIOXIN RESULTS'!CB92,'DIOXIN RESULTS'!CB92),IF($C$1=4,IF('DIOXIN RESULTS'!CA92="&lt;","",'DIOXIN RESULTS'!CB92)))))</f>
        <v>0.0185714285714286</v>
      </c>
      <c r="AJ94" s="51" t="n">
        <f aca="false">IF($C$1=1,IF('DIOXIN RESULTS'!CC92="&lt;",'DIOXIN RESULTS'!CD92/2,'DIOXIN RESULTS'!CD92),IF($C$1=2,IF('DIOXIN RESULTS'!CC92="&lt;",0,'DIOXIN RESULTS'!CD92),IF($C$1=3,IF('DIOXIN RESULTS'!CC92="&lt;",'DIOXIN RESULTS'!CD92,'DIOXIN RESULTS'!CD92),IF($C$1=4,IF('DIOXIN RESULTS'!CC92="&lt;","",'DIOXIN RESULTS'!CD92)))))</f>
        <v>0.00342857142857143</v>
      </c>
      <c r="AK94" s="51" t="n">
        <f aca="false">IF($C$1=1,IF('DIOXIN RESULTS'!CE92="&lt;",'DIOXIN RESULTS'!CF92/2,'DIOXIN RESULTS'!CF92),IF($C$1=2,IF('DIOXIN RESULTS'!CE92="&lt;",0,'DIOXIN RESULTS'!CF92),IF($C$1=3,IF('DIOXIN RESULTS'!CE92="&lt;",'DIOXIN RESULTS'!CF92,'DIOXIN RESULTS'!CF92),IF($C$1=4,IF('DIOXIN RESULTS'!CE92="&lt;","",'DIOXIN RESULTS'!CF92)))))</f>
        <v>0.221428571428571</v>
      </c>
      <c r="AL94" s="51" t="n">
        <f aca="false">IF($C$1=1,IF('DIOXIN RESULTS'!CG92="&lt;",'DIOXIN RESULTS'!CH92/2,'DIOXIN RESULTS'!CH92),IF($C$1=2,IF('DIOXIN RESULTS'!CG92="&lt;",0,'DIOXIN RESULTS'!CH92),IF($C$1=3,IF('DIOXIN RESULTS'!CG92="&lt;",'DIOXIN RESULTS'!CH92,'DIOXIN RESULTS'!CH92),IF($C$1=4,IF('DIOXIN RESULTS'!CG92="&lt;","",'DIOXIN RESULTS'!CH92)))))</f>
        <v>0.0442857142857143</v>
      </c>
      <c r="AM94" s="51" t="n">
        <f aca="false">IF($C$1=1,IF('DIOXIN RESULTS'!CI92="&lt;",'DIOXIN RESULTS'!CJ92/2,'DIOXIN RESULTS'!CJ92),IF($C$1=2,IF('DIOXIN RESULTS'!CI92="&lt;",0,'DIOXIN RESULTS'!CJ92),IF($C$1=3,IF('DIOXIN RESULTS'!CI92="&lt;",'DIOXIN RESULTS'!CJ92,'DIOXIN RESULTS'!CJ92),IF($C$1=4,IF('DIOXIN RESULTS'!CI92="&lt;","",'DIOXIN RESULTS'!CJ92)))))</f>
        <v>2.42857142857143</v>
      </c>
      <c r="AN94" s="21" t="n">
        <f aca="false">IF($E$1=1,SUMPRODUCT(W94:AM94,W$4:AM$4),SUMPRODUCT(W94:AM94,W$5:AM$5))</f>
        <v>1.35877142857143</v>
      </c>
      <c r="AO94" s="52" t="n">
        <f aca="false">IF(E94="","",IF(W94="","",E94+W94))</f>
        <v>1.1</v>
      </c>
      <c r="AP94" s="52" t="n">
        <f aca="false">IF(F94="","",IF(X94="","",F94+X94))</f>
        <v>0.0246428571428571</v>
      </c>
      <c r="AQ94" s="52" t="n">
        <f aca="false">IF(G94="","",IF(Y94="","",G94+Y94))</f>
        <v>0.041</v>
      </c>
      <c r="AR94" s="52" t="n">
        <f aca="false">IF(H94="","",IF(Z94="","",H94+Z94))</f>
        <v>0.0928571428571429</v>
      </c>
      <c r="AS94" s="52" t="n">
        <f aca="false">IF(I94="","",IF(AA94="","",I94+AA94))</f>
        <v>0.148571428571429</v>
      </c>
      <c r="AT94" s="52" t="n">
        <f aca="false">IF(J94="","",IF(AB94="","",J94+AB94))</f>
        <v>4.08571428571429</v>
      </c>
      <c r="AU94" s="52" t="n">
        <f aca="false">IF(K94="","",IF(AC94="","",K94+AC94))</f>
        <v>181.428571428571</v>
      </c>
      <c r="AV94" s="52" t="n">
        <f aca="false">IF(L94="","",IF(AD94="","",L94+AD94))</f>
        <v>3.28571428571429</v>
      </c>
      <c r="AW94" s="52" t="n">
        <f aca="false">IF(M94="","",IF(AE94="","",M94+AE94))</f>
        <v>0.103285714285714</v>
      </c>
      <c r="AX94" s="52" t="n">
        <f aca="false">IF(N94="","",IF(AF94="","",N94+AF94))</f>
        <v>0.0835714285714286</v>
      </c>
      <c r="AY94" s="52" t="n">
        <f aca="false">IF(O94="","",IF(AG94="","",O94+AG94))</f>
        <v>0.221428571428571</v>
      </c>
      <c r="AZ94" s="52" t="n">
        <f aca="false">IF(P94="","",IF(AH94="","",P94+AH94))</f>
        <v>0.0644285714285714</v>
      </c>
      <c r="BA94" s="52" t="n">
        <f aca="false">IF(Q94="","",IF(AI94="","",Q94+AI94))</f>
        <v>0.023</v>
      </c>
      <c r="BB94" s="52" t="n">
        <f aca="false">IF(R94="","",IF(AJ94="","",R94+AJ94))</f>
        <v>0.00507142857142857</v>
      </c>
      <c r="BC94" s="52" t="n">
        <f aca="false">IF(S94="","",IF(AK94="","",S94+AK94))</f>
        <v>0.258571428571429</v>
      </c>
      <c r="BD94" s="52" t="n">
        <f aca="false">IF(T94="","",IF(AL94="","",T94+AL94))</f>
        <v>0.0525714285714286</v>
      </c>
      <c r="BE94" s="52" t="n">
        <f aca="false">IF(U94="","",IF(AM94="","",U94+AM94))</f>
        <v>2.78571428571429</v>
      </c>
      <c r="BF94" s="52" t="n">
        <f aca="false">V94+AN94</f>
        <v>1.54747857142857</v>
      </c>
    </row>
    <row r="95" customFormat="false" ht="15.75" hidden="false" customHeight="false" outlineLevel="0" collapsed="false">
      <c r="A95" s="0" t="str">
        <f aca="false">'DIOXIN RESULTS'!A93</f>
        <v>UHWD101</v>
      </c>
      <c r="B95" s="0" t="n">
        <f aca="false">'DIOXIN RESULTS'!B93</f>
        <v>11193</v>
      </c>
      <c r="C95" s="0" t="n">
        <f aca="false">'DIOXIN RESULTS'!C93</f>
        <v>702</v>
      </c>
      <c r="D95" s="19" t="str">
        <f aca="false">'DIOXIN RESULTS'!D93</f>
        <v>03/23/2004</v>
      </c>
      <c r="E95" s="50" t="n">
        <f aca="false">IF($C$1=1,IF('DIOXIN RESULTS'!E93="&lt;",'DIOXIN RESULTS'!F93/2,'DIOXIN RESULTS'!F93),IF($C$1=2,IF('DIOXIN RESULTS'!E93="&lt;",0,'DIOXIN RESULTS'!F93),IF($C$1=3,IF('DIOXIN RESULTS'!E93="&lt;",'DIOXIN RESULTS'!F93,'DIOXIN RESULTS'!F93),IF($C$1=4,IF('DIOXIN RESULTS'!E93="&lt;","",'DIOXIN RESULTS'!F93)))))</f>
        <v>0.136752136752137</v>
      </c>
      <c r="F95" s="50" t="n">
        <f aca="false">IF($C$1=1,IF('DIOXIN RESULTS'!G93="&lt;",'DIOXIN RESULTS'!H93/2,'DIOXIN RESULTS'!H93),IF($C$1=2,IF('DIOXIN RESULTS'!G93="&lt;",0,'DIOXIN RESULTS'!H93),IF($C$1=3,IF('DIOXIN RESULTS'!G93="&lt;",'DIOXIN RESULTS'!H93,'DIOXIN RESULTS'!H93),IF($C$1=4,IF('DIOXIN RESULTS'!G93="&lt;","",'DIOXIN RESULTS'!H93)))))</f>
        <v>0.00726495726495726</v>
      </c>
      <c r="G95" s="50" t="n">
        <f aca="false">IF($C$1=1,IF('DIOXIN RESULTS'!I93="&lt;",'DIOXIN RESULTS'!J93/2,'DIOXIN RESULTS'!J93),IF($C$1=2,IF('DIOXIN RESULTS'!I93="&lt;",0,'DIOXIN RESULTS'!J93),IF($C$1=3,IF('DIOXIN RESULTS'!I93="&lt;",'DIOXIN RESULTS'!J93,'DIOXIN RESULTS'!J93),IF($C$1=4,IF('DIOXIN RESULTS'!I93="&lt;","",'DIOXIN RESULTS'!J93)))))</f>
        <v>0.00982905982905983</v>
      </c>
      <c r="H95" s="50" t="n">
        <f aca="false">IF($C$1=1,IF('DIOXIN RESULTS'!K93="&lt;",'DIOXIN RESULTS'!L93/2,'DIOXIN RESULTS'!L93),IF($C$1=2,IF('DIOXIN RESULTS'!K93="&lt;",0,'DIOXIN RESULTS'!L93),IF($C$1=3,IF('DIOXIN RESULTS'!K93="&lt;",'DIOXIN RESULTS'!L93,'DIOXIN RESULTS'!L93),IF($C$1=4,IF('DIOXIN RESULTS'!K93="&lt;","",'DIOXIN RESULTS'!L93)))))</f>
        <v>0.0199430199430199</v>
      </c>
      <c r="I95" s="50" t="n">
        <f aca="false">IF($C$1=1,IF('DIOXIN RESULTS'!M93="&lt;",'DIOXIN RESULTS'!N93/2,'DIOXIN RESULTS'!N93),IF($C$1=2,IF('DIOXIN RESULTS'!M93="&lt;",0,'DIOXIN RESULTS'!N93),IF($C$1=3,IF('DIOXIN RESULTS'!M93="&lt;",'DIOXIN RESULTS'!N93,'DIOXIN RESULTS'!N93),IF($C$1=4,IF('DIOXIN RESULTS'!M93="&lt;","",'DIOXIN RESULTS'!N93)))))</f>
        <v>0.0256410256410256</v>
      </c>
      <c r="J95" s="50" t="n">
        <f aca="false">IF($C$1=1,IF('DIOXIN RESULTS'!O93="&lt;",'DIOXIN RESULTS'!P93/2,'DIOXIN RESULTS'!P93),IF($C$1=2,IF('DIOXIN RESULTS'!O93="&lt;",0,'DIOXIN RESULTS'!P93),IF($C$1=3,IF('DIOXIN RESULTS'!O93="&lt;",'DIOXIN RESULTS'!P93,'DIOXIN RESULTS'!P93),IF($C$1=4,IF('DIOXIN RESULTS'!O93="&lt;","",'DIOXIN RESULTS'!P93)))))</f>
        <v>0.698005698005698</v>
      </c>
      <c r="K95" s="50" t="n">
        <f aca="false">IF($C$1=1,IF('DIOXIN RESULTS'!Q93="&lt;",'DIOXIN RESULTS'!R93/2,'DIOXIN RESULTS'!R93),IF($C$1=2,IF('DIOXIN RESULTS'!Q93="&lt;",0,'DIOXIN RESULTS'!R93),IF($C$1=3,IF('DIOXIN RESULTS'!Q93="&lt;",'DIOXIN RESULTS'!R93,'DIOXIN RESULTS'!R93),IF($C$1=4,IF('DIOXIN RESULTS'!Q93="&lt;","",'DIOXIN RESULTS'!R93)))))</f>
        <v>27.0655270655271</v>
      </c>
      <c r="L95" s="50" t="n">
        <f aca="false">IF($C$1=1,IF('DIOXIN RESULTS'!S93="&lt;",'DIOXIN RESULTS'!T93/2,'DIOXIN RESULTS'!T93),IF($C$1=2,IF('DIOXIN RESULTS'!S93="&lt;",0,'DIOXIN RESULTS'!T93),IF($C$1=3,IF('DIOXIN RESULTS'!S93="&lt;",'DIOXIN RESULTS'!T93,'DIOXIN RESULTS'!T93),IF($C$1=4,IF('DIOXIN RESULTS'!S93="&lt;","",'DIOXIN RESULTS'!T93)))))</f>
        <v>0.455840455840456</v>
      </c>
      <c r="M95" s="50" t="n">
        <f aca="false">IF($C$1=1,IF('DIOXIN RESULTS'!U93="&lt;",'DIOXIN RESULTS'!V93/2,'DIOXIN RESULTS'!V93),IF($C$1=2,IF('DIOXIN RESULTS'!U93="&lt;",0,'DIOXIN RESULTS'!V93),IF($C$1=3,IF('DIOXIN RESULTS'!U93="&lt;",'DIOXIN RESULTS'!V93,'DIOXIN RESULTS'!V93),IF($C$1=4,IF('DIOXIN RESULTS'!U93="&lt;","",'DIOXIN RESULTS'!V93)))))</f>
        <v>0.0128205128205128</v>
      </c>
      <c r="N95" s="50" t="n">
        <f aca="false">IF($C$1=1,IF('DIOXIN RESULTS'!W93="&lt;",'DIOXIN RESULTS'!X93/2,'DIOXIN RESULTS'!X93),IF($C$1=2,IF('DIOXIN RESULTS'!W93="&lt;",0,'DIOXIN RESULTS'!X93),IF($C$1=3,IF('DIOXIN RESULTS'!W93="&lt;",'DIOXIN RESULTS'!X93,'DIOXIN RESULTS'!X93),IF($C$1=4,IF('DIOXIN RESULTS'!W93="&lt;","",'DIOXIN RESULTS'!X93)))))</f>
        <v>0.0125356125356125</v>
      </c>
      <c r="O95" s="50" t="n">
        <f aca="false">IF($C$1=1,IF('DIOXIN RESULTS'!Y93="&lt;",'DIOXIN RESULTS'!Z93/2,'DIOXIN RESULTS'!Z93),IF($C$1=2,IF('DIOXIN RESULTS'!Y93="&lt;",0,'DIOXIN RESULTS'!Z93),IF($C$1=3,IF('DIOXIN RESULTS'!Y93="&lt;",'DIOXIN RESULTS'!Z93,'DIOXIN RESULTS'!Z93),IF($C$1=4,IF('DIOXIN RESULTS'!Y93="&lt;","",'DIOXIN RESULTS'!Z93)))))</f>
        <v>0.0242165242165242</v>
      </c>
      <c r="P95" s="50" t="n">
        <f aca="false">IF($C$1=1,IF('DIOXIN RESULTS'!AA93="&lt;",'DIOXIN RESULTS'!AB93/2,'DIOXIN RESULTS'!AB93),IF($C$1=2,IF('DIOXIN RESULTS'!AA93="&lt;",0,'DIOXIN RESULTS'!AB93),IF($C$1=3,IF('DIOXIN RESULTS'!AA93="&lt;",'DIOXIN RESULTS'!AB93,'DIOXIN RESULTS'!AB93),IF($C$1=4,IF('DIOXIN RESULTS'!AA93="&lt;","",'DIOXIN RESULTS'!AB93)))))</f>
        <v>0.00911680911680912</v>
      </c>
      <c r="Q95" s="50" t="n">
        <f aca="false">IF($C$1=1,IF('DIOXIN RESULTS'!AC93="&lt;",'DIOXIN RESULTS'!AD93/2,'DIOXIN RESULTS'!AD93),IF($C$1=2,IF('DIOXIN RESULTS'!AC93="&lt;",0,'DIOXIN RESULTS'!AD93),IF($C$1=3,IF('DIOXIN RESULTS'!AC93="&lt;",'DIOXIN RESULTS'!AD93,'DIOXIN RESULTS'!AD93),IF($C$1=4,IF('DIOXIN RESULTS'!AC93="&lt;","",'DIOXIN RESULTS'!AD93)))))</f>
        <v>0.00527065527065527</v>
      </c>
      <c r="R95" s="50" t="n">
        <f aca="false">IF($C$1=1,IF('DIOXIN RESULTS'!AE93="&lt;",'DIOXIN RESULTS'!AF93/2,'DIOXIN RESULTS'!AF93),IF($C$1=2,IF('DIOXIN RESULTS'!AE93="&lt;",0,'DIOXIN RESULTS'!AF93),IF($C$1=3,IF('DIOXIN RESULTS'!AE93="&lt;",'DIOXIN RESULTS'!AF93,'DIOXIN RESULTS'!AF93),IF($C$1=4,IF('DIOXIN RESULTS'!AE93="&lt;","",'DIOXIN RESULTS'!AF93)))))</f>
        <v>0.00142450142450142</v>
      </c>
      <c r="S95" s="50" t="n">
        <f aca="false">IF($C$1=1,IF('DIOXIN RESULTS'!AG93="&lt;",'DIOXIN RESULTS'!AH93/2,'DIOXIN RESULTS'!AH93),IF($C$1=2,IF('DIOXIN RESULTS'!AG93="&lt;",0,'DIOXIN RESULTS'!AH93),IF($C$1=3,IF('DIOXIN RESULTS'!AG93="&lt;",'DIOXIN RESULTS'!AH93,'DIOXIN RESULTS'!AH93),IF($C$1=4,IF('DIOXIN RESULTS'!AG93="&lt;","",'DIOXIN RESULTS'!AH93)))))</f>
        <v>0.0391737891737892</v>
      </c>
      <c r="T95" s="50" t="n">
        <f aca="false">IF($C$1=1,IF('DIOXIN RESULTS'!AI93="&lt;",'DIOXIN RESULTS'!AJ93/2,'DIOXIN RESULTS'!AJ93),IF($C$1=2,IF('DIOXIN RESULTS'!AI93="&lt;",0,'DIOXIN RESULTS'!AJ93),IF($C$1=3,IF('DIOXIN RESULTS'!AI93="&lt;",'DIOXIN RESULTS'!AJ93,'DIOXIN RESULTS'!AJ93),IF($C$1=4,IF('DIOXIN RESULTS'!AI93="&lt;","",'DIOXIN RESULTS'!AJ93)))))</f>
        <v>0.00982905982905983</v>
      </c>
      <c r="U95" s="50" t="n">
        <f aca="false">IF($C$1=1,IF('DIOXIN RESULTS'!AK93="&lt;",'DIOXIN RESULTS'!AL93/2,'DIOXIN RESULTS'!AL93),IF($C$1=2,IF('DIOXIN RESULTS'!AK93="&lt;",0,'DIOXIN RESULTS'!AL93),IF($C$1=3,IF('DIOXIN RESULTS'!AK93="&lt;",'DIOXIN RESULTS'!AL93,'DIOXIN RESULTS'!AL93),IF($C$1=4,IF('DIOXIN RESULTS'!AK93="&lt;","",'DIOXIN RESULTS'!AL93)))))</f>
        <v>0.398860398860399</v>
      </c>
      <c r="V95" s="20" t="n">
        <f aca="false">IF($E$1=1,SUMPRODUCT(E95:U95,E$4:U$4),SUMPRODUCT(E95:U95,E$5:U$5))</f>
        <v>0.202421652421652</v>
      </c>
      <c r="W95" s="51" t="n">
        <f aca="false">IF($C$1=1,IF('DIOXIN RESULTS'!BC93="&lt;",'DIOXIN RESULTS'!BD93/2,'DIOXIN RESULTS'!BD93),IF($C$1=2,IF('DIOXIN RESULTS'!BC93="&lt;",0,'DIOXIN RESULTS'!BD93),IF($C$1=3,IF('DIOXIN RESULTS'!BC93="&lt;",'DIOXIN RESULTS'!BD93,'DIOXIN RESULTS'!BD93),IF($C$1=4,IF('DIOXIN RESULTS'!BC93="&lt;","",'DIOXIN RESULTS'!BD93)))))</f>
        <v>0.541310541310541</v>
      </c>
      <c r="X95" s="51" t="n">
        <f aca="false">IF($C$1=1,IF('DIOXIN RESULTS'!BE93="&lt;",'DIOXIN RESULTS'!BF93/2,'DIOXIN RESULTS'!BF93),IF($C$1=2,IF('DIOXIN RESULTS'!BE93="&lt;",0,'DIOXIN RESULTS'!BF93),IF($C$1=3,IF('DIOXIN RESULTS'!BE93="&lt;",'DIOXIN RESULTS'!BF93,'DIOXIN RESULTS'!BF93),IF($C$1=4,IF('DIOXIN RESULTS'!BE93="&lt;","",'DIOXIN RESULTS'!BF93)))))</f>
        <v>0.0112535612535613</v>
      </c>
      <c r="Y95" s="51" t="n">
        <f aca="false">IF($C$1=1,IF('DIOXIN RESULTS'!BG93="&lt;",'DIOXIN RESULTS'!BH93/2,'DIOXIN RESULTS'!BH93),IF($C$1=2,IF('DIOXIN RESULTS'!BG93="&lt;",0,'DIOXIN RESULTS'!BH93),IF($C$1=3,IF('DIOXIN RESULTS'!BG93="&lt;",'DIOXIN RESULTS'!BH93,'DIOXIN RESULTS'!BH93),IF($C$1=4,IF('DIOXIN RESULTS'!BG93="&lt;","",'DIOXIN RESULTS'!BH93)))))</f>
        <v>0.0185185185185185</v>
      </c>
      <c r="Z95" s="51" t="n">
        <f aca="false">IF($C$1=1,IF('DIOXIN RESULTS'!BI93="&lt;",'DIOXIN RESULTS'!BJ93/2,'DIOXIN RESULTS'!BJ93),IF($C$1=2,IF('DIOXIN RESULTS'!BI93="&lt;",0,'DIOXIN RESULTS'!BJ93),IF($C$1=3,IF('DIOXIN RESULTS'!BI93="&lt;",'DIOXIN RESULTS'!BJ93,'DIOXIN RESULTS'!BJ93),IF($C$1=4,IF('DIOXIN RESULTS'!BI93="&lt;","",'DIOXIN RESULTS'!BJ93)))))</f>
        <v>0.0398860398860399</v>
      </c>
      <c r="AA95" s="51" t="n">
        <f aca="false">IF($C$1=1,IF('DIOXIN RESULTS'!BK93="&lt;",'DIOXIN RESULTS'!BL93/2,'DIOXIN RESULTS'!BL93),IF($C$1=2,IF('DIOXIN RESULTS'!BK93="&lt;",0,'DIOXIN RESULTS'!BL93),IF($C$1=3,IF('DIOXIN RESULTS'!BK93="&lt;",'DIOXIN RESULTS'!BL93,'DIOXIN RESULTS'!BL93),IF($C$1=4,IF('DIOXIN RESULTS'!BK93="&lt;","",'DIOXIN RESULTS'!BL93)))))</f>
        <v>0.066951566951567</v>
      </c>
      <c r="AB95" s="51" t="n">
        <f aca="false">IF($C$1=1,IF('DIOXIN RESULTS'!BM93="&lt;",'DIOXIN RESULTS'!BN93/2,'DIOXIN RESULTS'!BN93),IF($C$1=2,IF('DIOXIN RESULTS'!BM93="&lt;",0,'DIOXIN RESULTS'!BN93),IF($C$1=3,IF('DIOXIN RESULTS'!BM93="&lt;",'DIOXIN RESULTS'!BN93,'DIOXIN RESULTS'!BN93),IF($C$1=4,IF('DIOXIN RESULTS'!BM93="&lt;","",'DIOXIN RESULTS'!BN93)))))</f>
        <v>1.85185185185185</v>
      </c>
      <c r="AC95" s="51" t="n">
        <f aca="false">IF($C$1=1,IF('DIOXIN RESULTS'!BO93="&lt;",'DIOXIN RESULTS'!BP93/2,'DIOXIN RESULTS'!BP93),IF($C$1=2,IF('DIOXIN RESULTS'!BO93="&lt;",0,'DIOXIN RESULTS'!BP93),IF($C$1=3,IF('DIOXIN RESULTS'!BO93="&lt;",'DIOXIN RESULTS'!BP93,'DIOXIN RESULTS'!BP93),IF($C$1=4,IF('DIOXIN RESULTS'!BO93="&lt;","",'DIOXIN RESULTS'!BP93)))))</f>
        <v>79.7720797720798</v>
      </c>
      <c r="AD95" s="51" t="n">
        <f aca="false">IF($C$1=1,IF('DIOXIN RESULTS'!BQ93="&lt;",'DIOXIN RESULTS'!BR93/2,'DIOXIN RESULTS'!BR93),IF($C$1=2,IF('DIOXIN RESULTS'!BQ93="&lt;",0,'DIOXIN RESULTS'!BR93),IF($C$1=3,IF('DIOXIN RESULTS'!BQ93="&lt;",'DIOXIN RESULTS'!BR93,'DIOXIN RESULTS'!BR93),IF($C$1=4,IF('DIOXIN RESULTS'!BQ93="&lt;","",'DIOXIN RESULTS'!BR93)))))</f>
        <v>1.56695156695157</v>
      </c>
      <c r="AE95" s="51" t="n">
        <f aca="false">IF($C$1=1,IF('DIOXIN RESULTS'!BS93="&lt;",'DIOXIN RESULTS'!BT93/2,'DIOXIN RESULTS'!BT93),IF($C$1=2,IF('DIOXIN RESULTS'!BS93="&lt;",0,'DIOXIN RESULTS'!BT93),IF($C$1=3,IF('DIOXIN RESULTS'!BS93="&lt;",'DIOXIN RESULTS'!BT93,'DIOXIN RESULTS'!BT93),IF($C$1=4,IF('DIOXIN RESULTS'!BS93="&lt;","",'DIOXIN RESULTS'!BT93)))))</f>
        <v>0.0512820512820513</v>
      </c>
      <c r="AF95" s="51" t="n">
        <f aca="false">IF($C$1=1,IF('DIOXIN RESULTS'!BU93="&lt;",'DIOXIN RESULTS'!BV93/2,'DIOXIN RESULTS'!BV93),IF($C$1=2,IF('DIOXIN RESULTS'!BU93="&lt;",0,'DIOXIN RESULTS'!BV93),IF($C$1=3,IF('DIOXIN RESULTS'!BU93="&lt;",'DIOXIN RESULTS'!BV93,'DIOXIN RESULTS'!BV93),IF($C$1=4,IF('DIOXIN RESULTS'!BU93="&lt;","",'DIOXIN RESULTS'!BV93)))))</f>
        <v>0.0384615384615385</v>
      </c>
      <c r="AG95" s="51" t="n">
        <f aca="false">IF($C$1=1,IF('DIOXIN RESULTS'!BW93="&lt;",'DIOXIN RESULTS'!BX93/2,'DIOXIN RESULTS'!BX93),IF($C$1=2,IF('DIOXIN RESULTS'!BW93="&lt;",0,'DIOXIN RESULTS'!BX93),IF($C$1=3,IF('DIOXIN RESULTS'!BW93="&lt;",'DIOXIN RESULTS'!BX93,'DIOXIN RESULTS'!BX93),IF($C$1=4,IF('DIOXIN RESULTS'!BW93="&lt;","",'DIOXIN RESULTS'!BX93)))))</f>
        <v>0.116809116809117</v>
      </c>
      <c r="AH95" s="51" t="n">
        <f aca="false">IF($C$1=1,IF('DIOXIN RESULTS'!BY93="&lt;",'DIOXIN RESULTS'!BZ93/2,'DIOXIN RESULTS'!BZ93),IF($C$1=2,IF('DIOXIN RESULTS'!BY93="&lt;",0,'DIOXIN RESULTS'!BZ93),IF($C$1=3,IF('DIOXIN RESULTS'!BY93="&lt;",'DIOXIN RESULTS'!BZ93,'DIOXIN RESULTS'!BZ93),IF($C$1=4,IF('DIOXIN RESULTS'!BY93="&lt;","",'DIOXIN RESULTS'!BZ93)))))</f>
        <v>0.0356125356125356</v>
      </c>
      <c r="AI95" s="51" t="n">
        <f aca="false">IF($C$1=1,IF('DIOXIN RESULTS'!CA93="&lt;",'DIOXIN RESULTS'!CB93/2,'DIOXIN RESULTS'!CB93),IF($C$1=2,IF('DIOXIN RESULTS'!CA93="&lt;",0,'DIOXIN RESULTS'!CB93),IF($C$1=3,IF('DIOXIN RESULTS'!CA93="&lt;",'DIOXIN RESULTS'!CB93,'DIOXIN RESULTS'!CB93),IF($C$1=4,IF('DIOXIN RESULTS'!CA93="&lt;","",'DIOXIN RESULTS'!CB93)))))</f>
        <v>0.0115384615384615</v>
      </c>
      <c r="AJ95" s="51" t="n">
        <f aca="false">IF($C$1=1,IF('DIOXIN RESULTS'!CC93="&lt;",'DIOXIN RESULTS'!CD93/2,'DIOXIN RESULTS'!CD93),IF($C$1=2,IF('DIOXIN RESULTS'!CC93="&lt;",0,'DIOXIN RESULTS'!CD93),IF($C$1=3,IF('DIOXIN RESULTS'!CC93="&lt;",'DIOXIN RESULTS'!CD93,'DIOXIN RESULTS'!CD93),IF($C$1=4,IF('DIOXIN RESULTS'!CC93="&lt;","",'DIOXIN RESULTS'!CD93)))))</f>
        <v>0.00512820512820513</v>
      </c>
      <c r="AK95" s="51" t="n">
        <f aca="false">IF($C$1=1,IF('DIOXIN RESULTS'!CE93="&lt;",'DIOXIN RESULTS'!CF93/2,'DIOXIN RESULTS'!CF93),IF($C$1=2,IF('DIOXIN RESULTS'!CE93="&lt;",0,'DIOXIN RESULTS'!CF93),IF($C$1=3,IF('DIOXIN RESULTS'!CE93="&lt;",'DIOXIN RESULTS'!CF93,'DIOXIN RESULTS'!CF93),IF($C$1=4,IF('DIOXIN RESULTS'!CE93="&lt;","",'DIOXIN RESULTS'!CF93)))))</f>
        <v>0.121082621082621</v>
      </c>
      <c r="AL95" s="51" t="n">
        <f aca="false">IF($C$1=1,IF('DIOXIN RESULTS'!CG93="&lt;",'DIOXIN RESULTS'!CH93/2,'DIOXIN RESULTS'!CH93),IF($C$1=2,IF('DIOXIN RESULTS'!CG93="&lt;",0,'DIOXIN RESULTS'!CH93),IF($C$1=3,IF('DIOXIN RESULTS'!CG93="&lt;",'DIOXIN RESULTS'!CH93,'DIOXIN RESULTS'!CH93),IF($C$1=4,IF('DIOXIN RESULTS'!CG93="&lt;","",'DIOXIN RESULTS'!CH93)))))</f>
        <v>0.0121082621082621</v>
      </c>
      <c r="AM95" s="51" t="n">
        <f aca="false">IF($C$1=1,IF('DIOXIN RESULTS'!CI93="&lt;",'DIOXIN RESULTS'!CJ93/2,'DIOXIN RESULTS'!CJ93),IF($C$1=2,IF('DIOXIN RESULTS'!CI93="&lt;",0,'DIOXIN RESULTS'!CJ93),IF($C$1=3,IF('DIOXIN RESULTS'!CI93="&lt;",'DIOXIN RESULTS'!CJ93,'DIOXIN RESULTS'!CJ93),IF($C$1=4,IF('DIOXIN RESULTS'!CI93="&lt;","",'DIOXIN RESULTS'!CJ93)))))</f>
        <v>1.33903133903134</v>
      </c>
      <c r="AN95" s="21" t="n">
        <f aca="false">IF($E$1=1,SUMPRODUCT(W95:AM95,W$4:AM$4),SUMPRODUCT(W95:AM95,W$5:AM$5))</f>
        <v>0.754871794871795</v>
      </c>
      <c r="AO95" s="52" t="n">
        <f aca="false">IF(E95="","",IF(W95="","",E95+W95))</f>
        <v>0.678062678062678</v>
      </c>
      <c r="AP95" s="52" t="n">
        <f aca="false">IF(F95="","",IF(X95="","",F95+X95))</f>
        <v>0.0185185185185185</v>
      </c>
      <c r="AQ95" s="52" t="n">
        <f aca="false">IF(G95="","",IF(Y95="","",G95+Y95))</f>
        <v>0.0283475783475783</v>
      </c>
      <c r="AR95" s="52" t="n">
        <f aca="false">IF(H95="","",IF(Z95="","",H95+Z95))</f>
        <v>0.0598290598290598</v>
      </c>
      <c r="AS95" s="52" t="n">
        <f aca="false">IF(I95="","",IF(AA95="","",I95+AA95))</f>
        <v>0.0925925925925926</v>
      </c>
      <c r="AT95" s="52" t="n">
        <f aca="false">IF(J95="","",IF(AB95="","",J95+AB95))</f>
        <v>2.54985754985755</v>
      </c>
      <c r="AU95" s="52" t="n">
        <f aca="false">IF(K95="","",IF(AC95="","",K95+AC95))</f>
        <v>106.837606837607</v>
      </c>
      <c r="AV95" s="52" t="n">
        <f aca="false">IF(L95="","",IF(AD95="","",L95+AD95))</f>
        <v>2.02279202279202</v>
      </c>
      <c r="AW95" s="52" t="n">
        <f aca="false">IF(M95="","",IF(AE95="","",M95+AE95))</f>
        <v>0.0641025641025641</v>
      </c>
      <c r="AX95" s="52" t="n">
        <f aca="false">IF(N95="","",IF(AF95="","",N95+AF95))</f>
        <v>0.050997150997151</v>
      </c>
      <c r="AY95" s="52" t="n">
        <f aca="false">IF(O95="","",IF(AG95="","",O95+AG95))</f>
        <v>0.141025641025641</v>
      </c>
      <c r="AZ95" s="52" t="n">
        <f aca="false">IF(P95="","",IF(AH95="","",P95+AH95))</f>
        <v>0.0447293447293447</v>
      </c>
      <c r="BA95" s="52" t="n">
        <f aca="false">IF(Q95="","",IF(AI95="","",Q95+AI95))</f>
        <v>0.0168091168091168</v>
      </c>
      <c r="BB95" s="52" t="n">
        <f aca="false">IF(R95="","",IF(AJ95="","",R95+AJ95))</f>
        <v>0.00655270655270655</v>
      </c>
      <c r="BC95" s="52" t="n">
        <f aca="false">IF(S95="","",IF(AK95="","",S95+AK95))</f>
        <v>0.16025641025641</v>
      </c>
      <c r="BD95" s="52" t="n">
        <f aca="false">IF(T95="","",IF(AL95="","",T95+AL95))</f>
        <v>0.0219373219373219</v>
      </c>
      <c r="BE95" s="52" t="n">
        <f aca="false">IF(U95="","",IF(AM95="","",U95+AM95))</f>
        <v>1.73789173789174</v>
      </c>
      <c r="BF95" s="52" t="n">
        <f aca="false">V95+AN95</f>
        <v>0.957293447293447</v>
      </c>
    </row>
    <row r="96" customFormat="false" ht="15.75" hidden="false" customHeight="false" outlineLevel="0" collapsed="false">
      <c r="A96" s="0" t="str">
        <f aca="false">'DIOXIN RESULTS'!A94</f>
        <v>UHWD102</v>
      </c>
      <c r="B96" s="0" t="n">
        <f aca="false">'DIOXIN RESULTS'!B94</f>
        <v>11197</v>
      </c>
      <c r="C96" s="0" t="n">
        <f aca="false">'DIOXIN RESULTS'!C94</f>
        <v>702</v>
      </c>
      <c r="D96" s="19" t="str">
        <f aca="false">'DIOXIN RESULTS'!D94</f>
        <v>03/24/2004</v>
      </c>
      <c r="E96" s="50" t="n">
        <f aca="false">IF($C$1=1,IF('DIOXIN RESULTS'!E94="&lt;",'DIOXIN RESULTS'!F94/2,'DIOXIN RESULTS'!F94),IF($C$1=2,IF('DIOXIN RESULTS'!E94="&lt;",0,'DIOXIN RESULTS'!F94),IF($C$1=3,IF('DIOXIN RESULTS'!E94="&lt;",'DIOXIN RESULTS'!F94,'DIOXIN RESULTS'!F94),IF($C$1=4,IF('DIOXIN RESULTS'!E94="&lt;","",'DIOXIN RESULTS'!F94)))))</f>
        <v>0.00534188034188034</v>
      </c>
      <c r="F96" s="50" t="n">
        <f aca="false">IF($C$1=1,IF('DIOXIN RESULTS'!G94="&lt;",'DIOXIN RESULTS'!H94/2,'DIOXIN RESULTS'!H94),IF($C$1=2,IF('DIOXIN RESULTS'!G94="&lt;",0,'DIOXIN RESULTS'!H94),IF($C$1=3,IF('DIOXIN RESULTS'!G94="&lt;",'DIOXIN RESULTS'!H94,'DIOXIN RESULTS'!H94),IF($C$1=4,IF('DIOXIN RESULTS'!G94="&lt;","",'DIOXIN RESULTS'!H94)))))</f>
        <v>0.00263532763532764</v>
      </c>
      <c r="G96" s="50" t="n">
        <f aca="false">IF($C$1=1,IF('DIOXIN RESULTS'!I94="&lt;",'DIOXIN RESULTS'!J94/2,'DIOXIN RESULTS'!J94),IF($C$1=2,IF('DIOXIN RESULTS'!I94="&lt;",0,'DIOXIN RESULTS'!J94),IF($C$1=3,IF('DIOXIN RESULTS'!I94="&lt;",'DIOXIN RESULTS'!J94,'DIOXIN RESULTS'!J94),IF($C$1=4,IF('DIOXIN RESULTS'!I94="&lt;","",'DIOXIN RESULTS'!J94)))))</f>
        <v>0.00754985754985755</v>
      </c>
      <c r="H96" s="50" t="n">
        <f aca="false">IF($C$1=1,IF('DIOXIN RESULTS'!K94="&lt;",'DIOXIN RESULTS'!L94/2,'DIOXIN RESULTS'!L94),IF($C$1=2,IF('DIOXIN RESULTS'!K94="&lt;",0,'DIOXIN RESULTS'!L94),IF($C$1=3,IF('DIOXIN RESULTS'!K94="&lt;",'DIOXIN RESULTS'!L94,'DIOXIN RESULTS'!L94),IF($C$1=4,IF('DIOXIN RESULTS'!K94="&lt;","",'DIOXIN RESULTS'!L94)))))</f>
        <v>0.0156695156695157</v>
      </c>
      <c r="I96" s="50" t="n">
        <f aca="false">IF($C$1=1,IF('DIOXIN RESULTS'!M94="&lt;",'DIOXIN RESULTS'!N94/2,'DIOXIN RESULTS'!N94),IF($C$1=2,IF('DIOXIN RESULTS'!M94="&lt;",0,'DIOXIN RESULTS'!N94),IF($C$1=3,IF('DIOXIN RESULTS'!M94="&lt;",'DIOXIN RESULTS'!N94,'DIOXIN RESULTS'!N94),IF($C$1=4,IF('DIOXIN RESULTS'!M94="&lt;","",'DIOXIN RESULTS'!N94)))))</f>
        <v>0.0185185185185185</v>
      </c>
      <c r="J96" s="50" t="n">
        <f aca="false">IF($C$1=1,IF('DIOXIN RESULTS'!O94="&lt;",'DIOXIN RESULTS'!P94/2,'DIOXIN RESULTS'!P94),IF($C$1=2,IF('DIOXIN RESULTS'!O94="&lt;",0,'DIOXIN RESULTS'!P94),IF($C$1=3,IF('DIOXIN RESULTS'!O94="&lt;",'DIOXIN RESULTS'!P94,'DIOXIN RESULTS'!P94),IF($C$1=4,IF('DIOXIN RESULTS'!O94="&lt;","",'DIOXIN RESULTS'!P94)))))</f>
        <v>0.584045584045584</v>
      </c>
      <c r="K96" s="50" t="n">
        <f aca="false">IF($C$1=1,IF('DIOXIN RESULTS'!Q94="&lt;",'DIOXIN RESULTS'!R94/2,'DIOXIN RESULTS'!R94),IF($C$1=2,IF('DIOXIN RESULTS'!Q94="&lt;",0,'DIOXIN RESULTS'!R94),IF($C$1=3,IF('DIOXIN RESULTS'!Q94="&lt;",'DIOXIN RESULTS'!R94,'DIOXIN RESULTS'!R94),IF($C$1=4,IF('DIOXIN RESULTS'!Q94="&lt;","",'DIOXIN RESULTS'!R94)))))</f>
        <v>21.3675213675214</v>
      </c>
      <c r="L96" s="50" t="n">
        <f aca="false">IF($C$1=1,IF('DIOXIN RESULTS'!S94="&lt;",'DIOXIN RESULTS'!T94/2,'DIOXIN RESULTS'!T94),IF($C$1=2,IF('DIOXIN RESULTS'!S94="&lt;",0,'DIOXIN RESULTS'!T94),IF($C$1=3,IF('DIOXIN RESULTS'!S94="&lt;",'DIOXIN RESULTS'!T94,'DIOXIN RESULTS'!T94),IF($C$1=4,IF('DIOXIN RESULTS'!S94="&lt;","",'DIOXIN RESULTS'!T94)))))</f>
        <v>0.0413105413105413</v>
      </c>
      <c r="M96" s="50" t="n">
        <f aca="false">IF($C$1=1,IF('DIOXIN RESULTS'!U94="&lt;",'DIOXIN RESULTS'!V94/2,'DIOXIN RESULTS'!V94),IF($C$1=2,IF('DIOXIN RESULTS'!U94="&lt;",0,'DIOXIN RESULTS'!V94),IF($C$1=3,IF('DIOXIN RESULTS'!U94="&lt;",'DIOXIN RESULTS'!V94,'DIOXIN RESULTS'!V94),IF($C$1=4,IF('DIOXIN RESULTS'!U94="&lt;","",'DIOXIN RESULTS'!V94)))))</f>
        <v>0.0066951566951567</v>
      </c>
      <c r="N96" s="50" t="n">
        <f aca="false">IF($C$1=1,IF('DIOXIN RESULTS'!W94="&lt;",'DIOXIN RESULTS'!X94/2,'DIOXIN RESULTS'!X94),IF($C$1=2,IF('DIOXIN RESULTS'!W94="&lt;",0,'DIOXIN RESULTS'!X94),IF($C$1=3,IF('DIOXIN RESULTS'!W94="&lt;",'DIOXIN RESULTS'!X94,'DIOXIN RESULTS'!X94),IF($C$1=4,IF('DIOXIN RESULTS'!W94="&lt;","",'DIOXIN RESULTS'!X94)))))</f>
        <v>0.0056980056980057</v>
      </c>
      <c r="O96" s="50" t="n">
        <f aca="false">IF($C$1=1,IF('DIOXIN RESULTS'!Y94="&lt;",'DIOXIN RESULTS'!Z94/2,'DIOXIN RESULTS'!Z94),IF($C$1=2,IF('DIOXIN RESULTS'!Y94="&lt;",0,'DIOXIN RESULTS'!Z94),IF($C$1=3,IF('DIOXIN RESULTS'!Y94="&lt;",'DIOXIN RESULTS'!Z94,'DIOXIN RESULTS'!Z94),IF($C$1=4,IF('DIOXIN RESULTS'!Y94="&lt;","",'DIOXIN RESULTS'!Z94)))))</f>
        <v>0.0047008547008547</v>
      </c>
      <c r="P96" s="50" t="n">
        <f aca="false">IF($C$1=1,IF('DIOXIN RESULTS'!AA94="&lt;",'DIOXIN RESULTS'!AB94/2,'DIOXIN RESULTS'!AB94),IF($C$1=2,IF('DIOXIN RESULTS'!AA94="&lt;",0,'DIOXIN RESULTS'!AB94),IF($C$1=3,IF('DIOXIN RESULTS'!AA94="&lt;",'DIOXIN RESULTS'!AB94,'DIOXIN RESULTS'!AB94),IF($C$1=4,IF('DIOXIN RESULTS'!AA94="&lt;","",'DIOXIN RESULTS'!AB94)))))</f>
        <v>0.0178062678062678</v>
      </c>
      <c r="Q96" s="50" t="n">
        <f aca="false">IF($C$1=1,IF('DIOXIN RESULTS'!AC94="&lt;",'DIOXIN RESULTS'!AD94/2,'DIOXIN RESULTS'!AD94),IF($C$1=2,IF('DIOXIN RESULTS'!AC94="&lt;",0,'DIOXIN RESULTS'!AD94),IF($C$1=3,IF('DIOXIN RESULTS'!AC94="&lt;",'DIOXIN RESULTS'!AD94,'DIOXIN RESULTS'!AD94),IF($C$1=4,IF('DIOXIN RESULTS'!AC94="&lt;","",'DIOXIN RESULTS'!AD94)))))</f>
        <v>0.00299145299145299</v>
      </c>
      <c r="R96" s="50" t="n">
        <f aca="false">IF($C$1=1,IF('DIOXIN RESULTS'!AE94="&lt;",'DIOXIN RESULTS'!AF94/2,'DIOXIN RESULTS'!AF94),IF($C$1=2,IF('DIOXIN RESULTS'!AE94="&lt;",0,'DIOXIN RESULTS'!AF94),IF($C$1=3,IF('DIOXIN RESULTS'!AE94="&lt;",'DIOXIN RESULTS'!AF94,'DIOXIN RESULTS'!AF94),IF($C$1=4,IF('DIOXIN RESULTS'!AE94="&lt;","",'DIOXIN RESULTS'!AF94)))))</f>
        <v>0.00156695156695157</v>
      </c>
      <c r="S96" s="50" t="n">
        <f aca="false">IF($C$1=1,IF('DIOXIN RESULTS'!AG94="&lt;",'DIOXIN RESULTS'!AH94/2,'DIOXIN RESULTS'!AH94),IF($C$1=2,IF('DIOXIN RESULTS'!AG94="&lt;",0,'DIOXIN RESULTS'!AH94),IF($C$1=3,IF('DIOXIN RESULTS'!AG94="&lt;",'DIOXIN RESULTS'!AH94,'DIOXIN RESULTS'!AH94),IF($C$1=4,IF('DIOXIN RESULTS'!AG94="&lt;","",'DIOXIN RESULTS'!AH94)))))</f>
        <v>0.0178062678062678</v>
      </c>
      <c r="T96" s="50" t="n">
        <f aca="false">IF($C$1=1,IF('DIOXIN RESULTS'!AI94="&lt;",'DIOXIN RESULTS'!AJ94/2,'DIOXIN RESULTS'!AJ94),IF($C$1=2,IF('DIOXIN RESULTS'!AI94="&lt;",0,'DIOXIN RESULTS'!AJ94),IF($C$1=3,IF('DIOXIN RESULTS'!AI94="&lt;",'DIOXIN RESULTS'!AJ94,'DIOXIN RESULTS'!AJ94),IF($C$1=4,IF('DIOXIN RESULTS'!AI94="&lt;","",'DIOXIN RESULTS'!AJ94)))))</f>
        <v>0.00249287749287749</v>
      </c>
      <c r="U96" s="50" t="n">
        <f aca="false">IF($C$1=1,IF('DIOXIN RESULTS'!AK94="&lt;",'DIOXIN RESULTS'!AL94/2,'DIOXIN RESULTS'!AL94),IF($C$1=2,IF('DIOXIN RESULTS'!AK94="&lt;",0,'DIOXIN RESULTS'!AL94),IF($C$1=3,IF('DIOXIN RESULTS'!AK94="&lt;",'DIOXIN RESULTS'!AL94,'DIOXIN RESULTS'!AL94),IF($C$1=4,IF('DIOXIN RESULTS'!AK94="&lt;","",'DIOXIN RESULTS'!AL94)))))</f>
        <v>0.0797720797720798</v>
      </c>
      <c r="V96" s="20" t="n">
        <f aca="false">IF($E$1=1,SUMPRODUCT(E96:U96,E$4:U$4),SUMPRODUCT(E96:U96,E$5:U$5))</f>
        <v>0.0208547008547009</v>
      </c>
      <c r="W96" s="51" t="n">
        <f aca="false">IF($C$1=1,IF('DIOXIN RESULTS'!BC94="&lt;",'DIOXIN RESULTS'!BD94/2,'DIOXIN RESULTS'!BD94),IF($C$1=2,IF('DIOXIN RESULTS'!BC94="&lt;",0,'DIOXIN RESULTS'!BD94),IF($C$1=3,IF('DIOXIN RESULTS'!BC94="&lt;",'DIOXIN RESULTS'!BD94,'DIOXIN RESULTS'!BD94),IF($C$1=4,IF('DIOXIN RESULTS'!BC94="&lt;","",'DIOXIN RESULTS'!BD94)))))</f>
        <v>0.037037037037037</v>
      </c>
      <c r="X96" s="51" t="n">
        <f aca="false">IF($C$1=1,IF('DIOXIN RESULTS'!BE94="&lt;",'DIOXIN RESULTS'!BF94/2,'DIOXIN RESULTS'!BF94),IF($C$1=2,IF('DIOXIN RESULTS'!BE94="&lt;",0,'DIOXIN RESULTS'!BF94),IF($C$1=3,IF('DIOXIN RESULTS'!BE94="&lt;",'DIOXIN RESULTS'!BF94,'DIOXIN RESULTS'!BF94),IF($C$1=4,IF('DIOXIN RESULTS'!BE94="&lt;","",'DIOXIN RESULTS'!BF94)))))</f>
        <v>0.00712250712250712</v>
      </c>
      <c r="Y96" s="51" t="n">
        <f aca="false">IF($C$1=1,IF('DIOXIN RESULTS'!BG94="&lt;",'DIOXIN RESULTS'!BH94/2,'DIOXIN RESULTS'!BH94),IF($C$1=2,IF('DIOXIN RESULTS'!BG94="&lt;",0,'DIOXIN RESULTS'!BH94),IF($C$1=3,IF('DIOXIN RESULTS'!BG94="&lt;",'DIOXIN RESULTS'!BH94,'DIOXIN RESULTS'!BH94),IF($C$1=4,IF('DIOXIN RESULTS'!BG94="&lt;","",'DIOXIN RESULTS'!BH94)))))</f>
        <v>0.0227920227920228</v>
      </c>
      <c r="Z96" s="51" t="n">
        <f aca="false">IF($C$1=1,IF('DIOXIN RESULTS'!BI94="&lt;",'DIOXIN RESULTS'!BJ94/2,'DIOXIN RESULTS'!BJ94),IF($C$1=2,IF('DIOXIN RESULTS'!BI94="&lt;",0,'DIOXIN RESULTS'!BJ94),IF($C$1=3,IF('DIOXIN RESULTS'!BI94="&lt;",'DIOXIN RESULTS'!BJ94,'DIOXIN RESULTS'!BJ94),IF($C$1=4,IF('DIOXIN RESULTS'!BI94="&lt;","",'DIOXIN RESULTS'!BJ94)))))</f>
        <v>0.0527065527065527</v>
      </c>
      <c r="AA96" s="51" t="n">
        <f aca="false">IF($C$1=1,IF('DIOXIN RESULTS'!BK94="&lt;",'DIOXIN RESULTS'!BL94/2,'DIOXIN RESULTS'!BL94),IF($C$1=2,IF('DIOXIN RESULTS'!BK94="&lt;",0,'DIOXIN RESULTS'!BL94),IF($C$1=3,IF('DIOXIN RESULTS'!BK94="&lt;",'DIOXIN RESULTS'!BL94,'DIOXIN RESULTS'!BL94),IF($C$1=4,IF('DIOXIN RESULTS'!BK94="&lt;","",'DIOXIN RESULTS'!BL94)))))</f>
        <v>0.0783475783475783</v>
      </c>
      <c r="AB96" s="51" t="n">
        <f aca="false">IF($C$1=1,IF('DIOXIN RESULTS'!BM94="&lt;",'DIOXIN RESULTS'!BN94/2,'DIOXIN RESULTS'!BN94),IF($C$1=2,IF('DIOXIN RESULTS'!BM94="&lt;",0,'DIOXIN RESULTS'!BN94),IF($C$1=3,IF('DIOXIN RESULTS'!BM94="&lt;",'DIOXIN RESULTS'!BN94,'DIOXIN RESULTS'!BN94),IF($C$1=4,IF('DIOXIN RESULTS'!BM94="&lt;","",'DIOXIN RESULTS'!BN94)))))</f>
        <v>2.56410256410256</v>
      </c>
      <c r="AC96" s="51" t="n">
        <f aca="false">IF($C$1=1,IF('DIOXIN RESULTS'!BO94="&lt;",'DIOXIN RESULTS'!BP94/2,'DIOXIN RESULTS'!BP94),IF($C$1=2,IF('DIOXIN RESULTS'!BO94="&lt;",0,'DIOXIN RESULTS'!BP94),IF($C$1=3,IF('DIOXIN RESULTS'!BO94="&lt;",'DIOXIN RESULTS'!BP94,'DIOXIN RESULTS'!BP94),IF($C$1=4,IF('DIOXIN RESULTS'!BO94="&lt;","",'DIOXIN RESULTS'!BP94)))))</f>
        <v>126.780626780627</v>
      </c>
      <c r="AD96" s="51" t="n">
        <f aca="false">IF($C$1=1,IF('DIOXIN RESULTS'!BQ94="&lt;",'DIOXIN RESULTS'!BR94/2,'DIOXIN RESULTS'!BR94),IF($C$1=2,IF('DIOXIN RESULTS'!BQ94="&lt;",0,'DIOXIN RESULTS'!BR94),IF($C$1=3,IF('DIOXIN RESULTS'!BQ94="&lt;",'DIOXIN RESULTS'!BR94,'DIOXIN RESULTS'!BR94),IF($C$1=4,IF('DIOXIN RESULTS'!BQ94="&lt;","",'DIOXIN RESULTS'!BR94)))))</f>
        <v>0.103988603988604</v>
      </c>
      <c r="AE96" s="51" t="n">
        <f aca="false">IF($C$1=1,IF('DIOXIN RESULTS'!BS94="&lt;",'DIOXIN RESULTS'!BT94/2,'DIOXIN RESULTS'!BT94),IF($C$1=2,IF('DIOXIN RESULTS'!BS94="&lt;",0,'DIOXIN RESULTS'!BT94),IF($C$1=3,IF('DIOXIN RESULTS'!BS94="&lt;",'DIOXIN RESULTS'!BT94,'DIOXIN RESULTS'!BT94),IF($C$1=4,IF('DIOXIN RESULTS'!BS94="&lt;","",'DIOXIN RESULTS'!BT94)))))</f>
        <v>0.00698005698005698</v>
      </c>
      <c r="AF96" s="51" t="n">
        <f aca="false">IF($C$1=1,IF('DIOXIN RESULTS'!BU94="&lt;",'DIOXIN RESULTS'!BV94/2,'DIOXIN RESULTS'!BV94),IF($C$1=2,IF('DIOXIN RESULTS'!BU94="&lt;",0,'DIOXIN RESULTS'!BV94),IF($C$1=3,IF('DIOXIN RESULTS'!BU94="&lt;",'DIOXIN RESULTS'!BV94,'DIOXIN RESULTS'!BV94),IF($C$1=4,IF('DIOXIN RESULTS'!BU94="&lt;","",'DIOXIN RESULTS'!BV94)))))</f>
        <v>0.00783475783475784</v>
      </c>
      <c r="AG96" s="51" t="n">
        <f aca="false">IF($C$1=1,IF('DIOXIN RESULTS'!BW94="&lt;",'DIOXIN RESULTS'!BX94/2,'DIOXIN RESULTS'!BX94),IF($C$1=2,IF('DIOXIN RESULTS'!BW94="&lt;",0,'DIOXIN RESULTS'!BX94),IF($C$1=3,IF('DIOXIN RESULTS'!BW94="&lt;",'DIOXIN RESULTS'!BX94,'DIOXIN RESULTS'!BX94),IF($C$1=4,IF('DIOXIN RESULTS'!BW94="&lt;","",'DIOXIN RESULTS'!BX94)))))</f>
        <v>0.0199430199430199</v>
      </c>
      <c r="AH96" s="51" t="n">
        <f aca="false">IF($C$1=1,IF('DIOXIN RESULTS'!BY94="&lt;",'DIOXIN RESULTS'!BZ94/2,'DIOXIN RESULTS'!BZ94),IF($C$1=2,IF('DIOXIN RESULTS'!BY94="&lt;",0,'DIOXIN RESULTS'!BZ94),IF($C$1=3,IF('DIOXIN RESULTS'!BY94="&lt;",'DIOXIN RESULTS'!BZ94,'DIOXIN RESULTS'!BZ94),IF($C$1=4,IF('DIOXIN RESULTS'!BY94="&lt;","",'DIOXIN RESULTS'!BZ94)))))</f>
        <v>0.0113960113960114</v>
      </c>
      <c r="AI96" s="51" t="n">
        <f aca="false">IF($C$1=1,IF('DIOXIN RESULTS'!CA94="&lt;",'DIOXIN RESULTS'!CB94/2,'DIOXIN RESULTS'!CB94),IF($C$1=2,IF('DIOXIN RESULTS'!CA94="&lt;",0,'DIOXIN RESULTS'!CB94),IF($C$1=3,IF('DIOXIN RESULTS'!CA94="&lt;",'DIOXIN RESULTS'!CB94,'DIOXIN RESULTS'!CB94),IF($C$1=4,IF('DIOXIN RESULTS'!CA94="&lt;","",'DIOXIN RESULTS'!CB94)))))</f>
        <v>0.00840455840455841</v>
      </c>
      <c r="AJ96" s="51" t="n">
        <f aca="false">IF($C$1=1,IF('DIOXIN RESULTS'!CC94="&lt;",'DIOXIN RESULTS'!CD94/2,'DIOXIN RESULTS'!CD94),IF($C$1=2,IF('DIOXIN RESULTS'!CC94="&lt;",0,'DIOXIN RESULTS'!CD94),IF($C$1=3,IF('DIOXIN RESULTS'!CC94="&lt;",'DIOXIN RESULTS'!CD94,'DIOXIN RESULTS'!CD94),IF($C$1=4,IF('DIOXIN RESULTS'!CC94="&lt;","",'DIOXIN RESULTS'!CD94)))))</f>
        <v>0.00249287749287749</v>
      </c>
      <c r="AK96" s="51" t="n">
        <f aca="false">IF($C$1=1,IF('DIOXIN RESULTS'!CE94="&lt;",'DIOXIN RESULTS'!CF94/2,'DIOXIN RESULTS'!CF94),IF($C$1=2,IF('DIOXIN RESULTS'!CE94="&lt;",0,'DIOXIN RESULTS'!CF94),IF($C$1=3,IF('DIOXIN RESULTS'!CE94="&lt;",'DIOXIN RESULTS'!CF94,'DIOXIN RESULTS'!CF94),IF($C$1=4,IF('DIOXIN RESULTS'!CE94="&lt;","",'DIOXIN RESULTS'!CF94)))))</f>
        <v>0.0997150997150997</v>
      </c>
      <c r="AL96" s="51" t="n">
        <f aca="false">IF($C$1=1,IF('DIOXIN RESULTS'!CG94="&lt;",'DIOXIN RESULTS'!CH94/2,'DIOXIN RESULTS'!CH94),IF($C$1=2,IF('DIOXIN RESULTS'!CG94="&lt;",0,'DIOXIN RESULTS'!CH94),IF($C$1=3,IF('DIOXIN RESULTS'!CG94="&lt;",'DIOXIN RESULTS'!CH94,'DIOXIN RESULTS'!CH94),IF($C$1=4,IF('DIOXIN RESULTS'!CG94="&lt;","",'DIOXIN RESULTS'!CH94)))))</f>
        <v>0.0170940170940171</v>
      </c>
      <c r="AM96" s="51" t="n">
        <f aca="false">IF($C$1=1,IF('DIOXIN RESULTS'!CI94="&lt;",'DIOXIN RESULTS'!CJ94/2,'DIOXIN RESULTS'!CJ94),IF($C$1=2,IF('DIOXIN RESULTS'!CI94="&lt;",0,'DIOXIN RESULTS'!CJ94),IF($C$1=3,IF('DIOXIN RESULTS'!CI94="&lt;",'DIOXIN RESULTS'!CJ94,'DIOXIN RESULTS'!CJ94),IF($C$1=4,IF('DIOXIN RESULTS'!CI94="&lt;","",'DIOXIN RESULTS'!CJ94)))))</f>
        <v>0.541310541310541</v>
      </c>
      <c r="AN96" s="21" t="n">
        <f aca="false">IF($E$1=1,SUMPRODUCT(W96:AM96,W$4:AM$4),SUMPRODUCT(W96:AM96,W$5:AM$5))</f>
        <v>0.0748717948717949</v>
      </c>
      <c r="AO96" s="52" t="n">
        <f aca="false">IF(E96="","",IF(W96="","",E96+W96))</f>
        <v>0.0423789173789174</v>
      </c>
      <c r="AP96" s="52" t="n">
        <f aca="false">IF(F96="","",IF(X96="","",F96+X96))</f>
        <v>0.00975783475783476</v>
      </c>
      <c r="AQ96" s="52" t="n">
        <f aca="false">IF(G96="","",IF(Y96="","",G96+Y96))</f>
        <v>0.0303418803418803</v>
      </c>
      <c r="AR96" s="52" t="n">
        <f aca="false">IF(H96="","",IF(Z96="","",H96+Z96))</f>
        <v>0.0683760683760684</v>
      </c>
      <c r="AS96" s="52" t="n">
        <f aca="false">IF(I96="","",IF(AA96="","",I96+AA96))</f>
        <v>0.0968660968660969</v>
      </c>
      <c r="AT96" s="52" t="n">
        <f aca="false">IF(J96="","",IF(AB96="","",J96+AB96))</f>
        <v>3.14814814814815</v>
      </c>
      <c r="AU96" s="52" t="n">
        <f aca="false">IF(K96="","",IF(AC96="","",K96+AC96))</f>
        <v>148.148148148148</v>
      </c>
      <c r="AV96" s="52" t="n">
        <f aca="false">IF(L96="","",IF(AD96="","",L96+AD96))</f>
        <v>0.145299145299145</v>
      </c>
      <c r="AW96" s="52" t="n">
        <f aca="false">IF(M96="","",IF(AE96="","",M96+AE96))</f>
        <v>0.0136752136752137</v>
      </c>
      <c r="AX96" s="52" t="n">
        <f aca="false">IF(N96="","",IF(AF96="","",N96+AF96))</f>
        <v>0.0135327635327635</v>
      </c>
      <c r="AY96" s="52" t="n">
        <f aca="false">IF(O96="","",IF(AG96="","",O96+AG96))</f>
        <v>0.0246438746438746</v>
      </c>
      <c r="AZ96" s="52" t="n">
        <f aca="false">IF(P96="","",IF(AH96="","",P96+AH96))</f>
        <v>0.0292022792022792</v>
      </c>
      <c r="BA96" s="52" t="n">
        <f aca="false">IF(Q96="","",IF(AI96="","",Q96+AI96))</f>
        <v>0.0113960113960114</v>
      </c>
      <c r="BB96" s="52" t="n">
        <f aca="false">IF(R96="","",IF(AJ96="","",R96+AJ96))</f>
        <v>0.00405982905982906</v>
      </c>
      <c r="BC96" s="52" t="n">
        <f aca="false">IF(S96="","",IF(AK96="","",S96+AK96))</f>
        <v>0.117521367521368</v>
      </c>
      <c r="BD96" s="52" t="n">
        <f aca="false">IF(T96="","",IF(AL96="","",T96+AL96))</f>
        <v>0.0195868945868946</v>
      </c>
      <c r="BE96" s="52" t="n">
        <f aca="false">IF(U96="","",IF(AM96="","",U96+AM96))</f>
        <v>0.621082621082621</v>
      </c>
      <c r="BF96" s="52" t="n">
        <f aca="false">V96+AN96</f>
        <v>0.0957264957264957</v>
      </c>
    </row>
    <row r="97" customFormat="false" ht="15.75" hidden="false" customHeight="false" outlineLevel="0" collapsed="false">
      <c r="A97" s="0" t="str">
        <f aca="false">'DIOXIN RESULTS'!A95</f>
        <v>UHWD103</v>
      </c>
      <c r="B97" s="0" t="n">
        <f aca="false">'DIOXIN RESULTS'!B95</f>
        <v>11261</v>
      </c>
      <c r="C97" s="0" t="n">
        <f aca="false">'DIOXIN RESULTS'!C95</f>
        <v>712</v>
      </c>
      <c r="D97" s="19" t="str">
        <f aca="false">'DIOXIN RESULTS'!D95</f>
        <v>03/25/2004</v>
      </c>
      <c r="E97" s="50" t="n">
        <f aca="false">IF($C$1=1,IF('DIOXIN RESULTS'!E95="&lt;",'DIOXIN RESULTS'!F95/2,'DIOXIN RESULTS'!F95),IF($C$1=2,IF('DIOXIN RESULTS'!E95="&lt;",0,'DIOXIN RESULTS'!F95),IF($C$1=3,IF('DIOXIN RESULTS'!E95="&lt;",'DIOXIN RESULTS'!F95,'DIOXIN RESULTS'!F95),IF($C$1=4,IF('DIOXIN RESULTS'!E95="&lt;","",'DIOXIN RESULTS'!F95)))))</f>
        <v>0.077247191011236</v>
      </c>
      <c r="F97" s="50" t="n">
        <f aca="false">IF($C$1=1,IF('DIOXIN RESULTS'!G95="&lt;",'DIOXIN RESULTS'!H95/2,'DIOXIN RESULTS'!H95),IF($C$1=2,IF('DIOXIN RESULTS'!G95="&lt;",0,'DIOXIN RESULTS'!H95),IF($C$1=3,IF('DIOXIN RESULTS'!G95="&lt;",'DIOXIN RESULTS'!H95,'DIOXIN RESULTS'!H95),IF($C$1=4,IF('DIOXIN RESULTS'!G95="&lt;","",'DIOXIN RESULTS'!H95)))))</f>
        <v>0.00463483146067416</v>
      </c>
      <c r="G97" s="50" t="n">
        <f aca="false">IF($C$1=1,IF('DIOXIN RESULTS'!I95="&lt;",'DIOXIN RESULTS'!J95/2,'DIOXIN RESULTS'!J95),IF($C$1=2,IF('DIOXIN RESULTS'!I95="&lt;",0,'DIOXIN RESULTS'!J95),IF($C$1=3,IF('DIOXIN RESULTS'!I95="&lt;",'DIOXIN RESULTS'!J95,'DIOXIN RESULTS'!J95),IF($C$1=4,IF('DIOXIN RESULTS'!I95="&lt;","",'DIOXIN RESULTS'!J95)))))</f>
        <v>0.00688202247191011</v>
      </c>
      <c r="H97" s="50" t="n">
        <f aca="false">IF($C$1=1,IF('DIOXIN RESULTS'!K95="&lt;",'DIOXIN RESULTS'!L95/2,'DIOXIN RESULTS'!L95),IF($C$1=2,IF('DIOXIN RESULTS'!K95="&lt;",0,'DIOXIN RESULTS'!L95),IF($C$1=3,IF('DIOXIN RESULTS'!K95="&lt;",'DIOXIN RESULTS'!L95,'DIOXIN RESULTS'!L95),IF($C$1=4,IF('DIOXIN RESULTS'!K95="&lt;","",'DIOXIN RESULTS'!L95)))))</f>
        <v>0.0140449438202247</v>
      </c>
      <c r="I97" s="50" t="n">
        <f aca="false">IF($C$1=1,IF('DIOXIN RESULTS'!M95="&lt;",'DIOXIN RESULTS'!N95/2,'DIOXIN RESULTS'!N95),IF($C$1=2,IF('DIOXIN RESULTS'!M95="&lt;",0,'DIOXIN RESULTS'!N95),IF($C$1=3,IF('DIOXIN RESULTS'!M95="&lt;",'DIOXIN RESULTS'!N95,'DIOXIN RESULTS'!N95),IF($C$1=4,IF('DIOXIN RESULTS'!M95="&lt;","",'DIOXIN RESULTS'!N95)))))</f>
        <v>0.0196629213483146</v>
      </c>
      <c r="J97" s="50" t="n">
        <f aca="false">IF($C$1=1,IF('DIOXIN RESULTS'!O95="&lt;",'DIOXIN RESULTS'!P95/2,'DIOXIN RESULTS'!P95),IF($C$1=2,IF('DIOXIN RESULTS'!O95="&lt;",0,'DIOXIN RESULTS'!P95),IF($C$1=3,IF('DIOXIN RESULTS'!O95="&lt;",'DIOXIN RESULTS'!P95,'DIOXIN RESULTS'!P95),IF($C$1=4,IF('DIOXIN RESULTS'!O95="&lt;","",'DIOXIN RESULTS'!P95)))))</f>
        <v>0.47752808988764</v>
      </c>
      <c r="K97" s="50" t="n">
        <f aca="false">IF($C$1=1,IF('DIOXIN RESULTS'!Q95="&lt;",'DIOXIN RESULTS'!R95/2,'DIOXIN RESULTS'!R95),IF($C$1=2,IF('DIOXIN RESULTS'!Q95="&lt;",0,'DIOXIN RESULTS'!R95),IF($C$1=3,IF('DIOXIN RESULTS'!Q95="&lt;",'DIOXIN RESULTS'!R95,'DIOXIN RESULTS'!R95),IF($C$1=4,IF('DIOXIN RESULTS'!Q95="&lt;","",'DIOXIN RESULTS'!R95)))))</f>
        <v>15.4494382022472</v>
      </c>
      <c r="L97" s="50" t="n">
        <f aca="false">IF($C$1=1,IF('DIOXIN RESULTS'!S95="&lt;",'DIOXIN RESULTS'!T95/2,'DIOXIN RESULTS'!T95),IF($C$1=2,IF('DIOXIN RESULTS'!S95="&lt;",0,'DIOXIN RESULTS'!T95),IF($C$1=3,IF('DIOXIN RESULTS'!S95="&lt;",'DIOXIN RESULTS'!T95,'DIOXIN RESULTS'!T95),IF($C$1=4,IF('DIOXIN RESULTS'!S95="&lt;","",'DIOXIN RESULTS'!T95)))))</f>
        <v>0.23876404494382</v>
      </c>
      <c r="M97" s="50" t="n">
        <f aca="false">IF($C$1=1,IF('DIOXIN RESULTS'!U95="&lt;",'DIOXIN RESULTS'!V95/2,'DIOXIN RESULTS'!V95),IF($C$1=2,IF('DIOXIN RESULTS'!U95="&lt;",0,'DIOXIN RESULTS'!V95),IF($C$1=3,IF('DIOXIN RESULTS'!U95="&lt;",'DIOXIN RESULTS'!V95,'DIOXIN RESULTS'!V95),IF($C$1=4,IF('DIOXIN RESULTS'!U95="&lt;","",'DIOXIN RESULTS'!V95)))))</f>
        <v>0.00702247191011236</v>
      </c>
      <c r="N97" s="50" t="n">
        <f aca="false">IF($C$1=1,IF('DIOXIN RESULTS'!W95="&lt;",'DIOXIN RESULTS'!X95/2,'DIOXIN RESULTS'!X95),IF($C$1=2,IF('DIOXIN RESULTS'!W95="&lt;",0,'DIOXIN RESULTS'!X95),IF($C$1=3,IF('DIOXIN RESULTS'!W95="&lt;",'DIOXIN RESULTS'!X95,'DIOXIN RESULTS'!X95),IF($C$1=4,IF('DIOXIN RESULTS'!W95="&lt;","",'DIOXIN RESULTS'!X95)))))</f>
        <v>0.00969101123595506</v>
      </c>
      <c r="O97" s="50" t="n">
        <f aca="false">IF($C$1=1,IF('DIOXIN RESULTS'!Y95="&lt;",'DIOXIN RESULTS'!Z95/2,'DIOXIN RESULTS'!Z95),IF($C$1=2,IF('DIOXIN RESULTS'!Y95="&lt;",0,'DIOXIN RESULTS'!Z95),IF($C$1=3,IF('DIOXIN RESULTS'!Y95="&lt;",'DIOXIN RESULTS'!Z95,'DIOXIN RESULTS'!Z95),IF($C$1=4,IF('DIOXIN RESULTS'!Y95="&lt;","",'DIOXIN RESULTS'!Z95)))))</f>
        <v>0.0115168539325843</v>
      </c>
      <c r="P97" s="50" t="n">
        <f aca="false">IF($C$1=1,IF('DIOXIN RESULTS'!AA95="&lt;",'DIOXIN RESULTS'!AB95/2,'DIOXIN RESULTS'!AB95),IF($C$1=2,IF('DIOXIN RESULTS'!AA95="&lt;",0,'DIOXIN RESULTS'!AB95),IF($C$1=3,IF('DIOXIN RESULTS'!AA95="&lt;",'DIOXIN RESULTS'!AB95,'DIOXIN RESULTS'!AB95),IF($C$1=4,IF('DIOXIN RESULTS'!AA95="&lt;","",'DIOXIN RESULTS'!AB95)))))</f>
        <v>0.00660112359550562</v>
      </c>
      <c r="Q97" s="50" t="n">
        <f aca="false">IF($C$1=1,IF('DIOXIN RESULTS'!AC95="&lt;",'DIOXIN RESULTS'!AD95/2,'DIOXIN RESULTS'!AD95),IF($C$1=2,IF('DIOXIN RESULTS'!AC95="&lt;",0,'DIOXIN RESULTS'!AD95),IF($C$1=3,IF('DIOXIN RESULTS'!AC95="&lt;",'DIOXIN RESULTS'!AD95,'DIOXIN RESULTS'!AD95),IF($C$1=4,IF('DIOXIN RESULTS'!AC95="&lt;","",'DIOXIN RESULTS'!AD95)))))</f>
        <v>0.00365168539325843</v>
      </c>
      <c r="R97" s="50" t="n">
        <f aca="false">IF($C$1=1,IF('DIOXIN RESULTS'!AE95="&lt;",'DIOXIN RESULTS'!AF95/2,'DIOXIN RESULTS'!AF95),IF($C$1=2,IF('DIOXIN RESULTS'!AE95="&lt;",0,'DIOXIN RESULTS'!AF95),IF($C$1=3,IF('DIOXIN RESULTS'!AE95="&lt;",'DIOXIN RESULTS'!AF95,'DIOXIN RESULTS'!AF95),IF($C$1=4,IF('DIOXIN RESULTS'!AE95="&lt;","",'DIOXIN RESULTS'!AF95)))))</f>
        <v>0.00133426966292135</v>
      </c>
      <c r="S97" s="50" t="n">
        <f aca="false">IF($C$1=1,IF('DIOXIN RESULTS'!AG95="&lt;",'DIOXIN RESULTS'!AH95/2,'DIOXIN RESULTS'!AH95),IF($C$1=2,IF('DIOXIN RESULTS'!AG95="&lt;",0,'DIOXIN RESULTS'!AH95),IF($C$1=3,IF('DIOXIN RESULTS'!AG95="&lt;",'DIOXIN RESULTS'!AH95,'DIOXIN RESULTS'!AH95),IF($C$1=4,IF('DIOXIN RESULTS'!AG95="&lt;","",'DIOXIN RESULTS'!AH95)))))</f>
        <v>0.0308988764044944</v>
      </c>
      <c r="T97" s="50" t="n">
        <f aca="false">IF($C$1=1,IF('DIOXIN RESULTS'!AI95="&lt;",'DIOXIN RESULTS'!AJ95/2,'DIOXIN RESULTS'!AJ95),IF($C$1=2,IF('DIOXIN RESULTS'!AI95="&lt;",0,'DIOXIN RESULTS'!AJ95),IF($C$1=3,IF('DIOXIN RESULTS'!AI95="&lt;",'DIOXIN RESULTS'!AJ95,'DIOXIN RESULTS'!AJ95),IF($C$1=4,IF('DIOXIN RESULTS'!AI95="&lt;","",'DIOXIN RESULTS'!AJ95)))))</f>
        <v>0.00688202247191011</v>
      </c>
      <c r="U97" s="50" t="n">
        <f aca="false">IF($C$1=1,IF('DIOXIN RESULTS'!AK95="&lt;",'DIOXIN RESULTS'!AL95/2,'DIOXIN RESULTS'!AL95),IF($C$1=2,IF('DIOXIN RESULTS'!AK95="&lt;",0,'DIOXIN RESULTS'!AL95),IF($C$1=3,IF('DIOXIN RESULTS'!AK95="&lt;",'DIOXIN RESULTS'!AL95,'DIOXIN RESULTS'!AL95),IF($C$1=4,IF('DIOXIN RESULTS'!AK95="&lt;","",'DIOXIN RESULTS'!AL95)))))</f>
        <v>0.393258426966292</v>
      </c>
      <c r="V97" s="20" t="n">
        <f aca="false">IF($E$1=1,SUMPRODUCT(E97:U97,E$4:U$4),SUMPRODUCT(E97:U97,E$5:U$5))</f>
        <v>0.11500702247191</v>
      </c>
      <c r="W97" s="51" t="n">
        <f aca="false">IF($C$1=1,IF('DIOXIN RESULTS'!BC95="&lt;",'DIOXIN RESULTS'!BD95/2,'DIOXIN RESULTS'!BD95),IF($C$1=2,IF('DIOXIN RESULTS'!BC95="&lt;",0,'DIOXIN RESULTS'!BD95),IF($C$1=3,IF('DIOXIN RESULTS'!BC95="&lt;",'DIOXIN RESULTS'!BD95,'DIOXIN RESULTS'!BD95),IF($C$1=4,IF('DIOXIN RESULTS'!BC95="&lt;","",'DIOXIN RESULTS'!BD95)))))</f>
        <v>0.294943820224719</v>
      </c>
      <c r="X97" s="51" t="n">
        <f aca="false">IF($C$1=1,IF('DIOXIN RESULTS'!BE95="&lt;",'DIOXIN RESULTS'!BF95/2,'DIOXIN RESULTS'!BF95),IF($C$1=2,IF('DIOXIN RESULTS'!BE95="&lt;",0,'DIOXIN RESULTS'!BF95),IF($C$1=3,IF('DIOXIN RESULTS'!BE95="&lt;",'DIOXIN RESULTS'!BF95,'DIOXIN RESULTS'!BF95),IF($C$1=4,IF('DIOXIN RESULTS'!BE95="&lt;","",'DIOXIN RESULTS'!BF95)))))</f>
        <v>0.0168539325842697</v>
      </c>
      <c r="Y97" s="51" t="n">
        <f aca="false">IF($C$1=1,IF('DIOXIN RESULTS'!BG95="&lt;",'DIOXIN RESULTS'!BH95/2,'DIOXIN RESULTS'!BH95),IF($C$1=2,IF('DIOXIN RESULTS'!BG95="&lt;",0,'DIOXIN RESULTS'!BH95),IF($C$1=3,IF('DIOXIN RESULTS'!BG95="&lt;",'DIOXIN RESULTS'!BH95,'DIOXIN RESULTS'!BH95),IF($C$1=4,IF('DIOXIN RESULTS'!BG95="&lt;","",'DIOXIN RESULTS'!BH95)))))</f>
        <v>0.0379213483146067</v>
      </c>
      <c r="Z97" s="51" t="n">
        <f aca="false">IF($C$1=1,IF('DIOXIN RESULTS'!BI95="&lt;",'DIOXIN RESULTS'!BJ95/2,'DIOXIN RESULTS'!BJ95),IF($C$1=2,IF('DIOXIN RESULTS'!BI95="&lt;",0,'DIOXIN RESULTS'!BJ95),IF($C$1=3,IF('DIOXIN RESULTS'!BI95="&lt;",'DIOXIN RESULTS'!BJ95,'DIOXIN RESULTS'!BJ95),IF($C$1=4,IF('DIOXIN RESULTS'!BI95="&lt;","",'DIOXIN RESULTS'!BJ95)))))</f>
        <v>0.0856741573033708</v>
      </c>
      <c r="AA97" s="51" t="n">
        <f aca="false">IF($C$1=1,IF('DIOXIN RESULTS'!BK95="&lt;",'DIOXIN RESULTS'!BL95/2,'DIOXIN RESULTS'!BL95),IF($C$1=2,IF('DIOXIN RESULTS'!BK95="&lt;",0,'DIOXIN RESULTS'!BL95),IF($C$1=3,IF('DIOXIN RESULTS'!BK95="&lt;",'DIOXIN RESULTS'!BL95,'DIOXIN RESULTS'!BL95),IF($C$1=4,IF('DIOXIN RESULTS'!BK95="&lt;","",'DIOXIN RESULTS'!BL95)))))</f>
        <v>0.140449438202247</v>
      </c>
      <c r="AB97" s="51" t="n">
        <f aca="false">IF($C$1=1,IF('DIOXIN RESULTS'!BM95="&lt;",'DIOXIN RESULTS'!BN95/2,'DIOXIN RESULTS'!BN95),IF($C$1=2,IF('DIOXIN RESULTS'!BM95="&lt;",0,'DIOXIN RESULTS'!BN95),IF($C$1=3,IF('DIOXIN RESULTS'!BM95="&lt;",'DIOXIN RESULTS'!BN95,'DIOXIN RESULTS'!BN95),IF($C$1=4,IF('DIOXIN RESULTS'!BM95="&lt;","",'DIOXIN RESULTS'!BN95)))))</f>
        <v>3.51123595505618</v>
      </c>
      <c r="AC97" s="51" t="n">
        <f aca="false">IF($C$1=1,IF('DIOXIN RESULTS'!BO95="&lt;",'DIOXIN RESULTS'!BP95/2,'DIOXIN RESULTS'!BP95),IF($C$1=2,IF('DIOXIN RESULTS'!BO95="&lt;",0,'DIOXIN RESULTS'!BP95),IF($C$1=3,IF('DIOXIN RESULTS'!BO95="&lt;",'DIOXIN RESULTS'!BP95,'DIOXIN RESULTS'!BP95),IF($C$1=4,IF('DIOXIN RESULTS'!BO95="&lt;","",'DIOXIN RESULTS'!BP95)))))</f>
        <v>133.426966292135</v>
      </c>
      <c r="AD97" s="51" t="n">
        <f aca="false">IF($C$1=1,IF('DIOXIN RESULTS'!BQ95="&lt;",'DIOXIN RESULTS'!BR95/2,'DIOXIN RESULTS'!BR95),IF($C$1=2,IF('DIOXIN RESULTS'!BQ95="&lt;",0,'DIOXIN RESULTS'!BR95),IF($C$1=3,IF('DIOXIN RESULTS'!BQ95="&lt;",'DIOXIN RESULTS'!BR95,'DIOXIN RESULTS'!BR95),IF($C$1=4,IF('DIOXIN RESULTS'!BQ95="&lt;","",'DIOXIN RESULTS'!BR95)))))</f>
        <v>0.77247191011236</v>
      </c>
      <c r="AE97" s="51" t="n">
        <f aca="false">IF($C$1=1,IF('DIOXIN RESULTS'!BS95="&lt;",'DIOXIN RESULTS'!BT95/2,'DIOXIN RESULTS'!BT95),IF($C$1=2,IF('DIOXIN RESULTS'!BS95="&lt;",0,'DIOXIN RESULTS'!BT95),IF($C$1=3,IF('DIOXIN RESULTS'!BS95="&lt;",'DIOXIN RESULTS'!BT95,'DIOXIN RESULTS'!BT95),IF($C$1=4,IF('DIOXIN RESULTS'!BS95="&lt;","",'DIOXIN RESULTS'!BT95)))))</f>
        <v>0.0365168539325843</v>
      </c>
      <c r="AF97" s="51" t="n">
        <f aca="false">IF($C$1=1,IF('DIOXIN RESULTS'!BU95="&lt;",'DIOXIN RESULTS'!BV95/2,'DIOXIN RESULTS'!BV95),IF($C$1=2,IF('DIOXIN RESULTS'!BU95="&lt;",0,'DIOXIN RESULTS'!BV95),IF($C$1=3,IF('DIOXIN RESULTS'!BU95="&lt;",'DIOXIN RESULTS'!BV95,'DIOXIN RESULTS'!BV95),IF($C$1=4,IF('DIOXIN RESULTS'!BU95="&lt;","",'DIOXIN RESULTS'!BV95)))))</f>
        <v>0.0308988764044944</v>
      </c>
      <c r="AG97" s="51" t="n">
        <f aca="false">IF($C$1=1,IF('DIOXIN RESULTS'!BW95="&lt;",'DIOXIN RESULTS'!BX95/2,'DIOXIN RESULTS'!BX95),IF($C$1=2,IF('DIOXIN RESULTS'!BW95="&lt;",0,'DIOXIN RESULTS'!BX95),IF($C$1=3,IF('DIOXIN RESULTS'!BW95="&lt;",'DIOXIN RESULTS'!BX95,'DIOXIN RESULTS'!BX95),IF($C$1=4,IF('DIOXIN RESULTS'!BW95="&lt;","",'DIOXIN RESULTS'!BX95)))))</f>
        <v>0.0955056179775281</v>
      </c>
      <c r="AH97" s="51" t="n">
        <f aca="false">IF($C$1=1,IF('DIOXIN RESULTS'!BY95="&lt;",'DIOXIN RESULTS'!BZ95/2,'DIOXIN RESULTS'!BZ95),IF($C$1=2,IF('DIOXIN RESULTS'!BY95="&lt;",0,'DIOXIN RESULTS'!BZ95),IF($C$1=3,IF('DIOXIN RESULTS'!BY95="&lt;",'DIOXIN RESULTS'!BZ95,'DIOXIN RESULTS'!BZ95),IF($C$1=4,IF('DIOXIN RESULTS'!BY95="&lt;","",'DIOXIN RESULTS'!BZ95)))))</f>
        <v>0.0351123595505618</v>
      </c>
      <c r="AI97" s="51" t="n">
        <f aca="false">IF($C$1=1,IF('DIOXIN RESULTS'!CA95="&lt;",'DIOXIN RESULTS'!CB95/2,'DIOXIN RESULTS'!CB95),IF($C$1=2,IF('DIOXIN RESULTS'!CA95="&lt;",0,'DIOXIN RESULTS'!CB95),IF($C$1=3,IF('DIOXIN RESULTS'!CA95="&lt;",'DIOXIN RESULTS'!CB95,'DIOXIN RESULTS'!CB95),IF($C$1=4,IF('DIOXIN RESULTS'!CA95="&lt;","",'DIOXIN RESULTS'!CB95)))))</f>
        <v>0.0210674157303371</v>
      </c>
      <c r="AJ97" s="51" t="n">
        <f aca="false">IF($C$1=1,IF('DIOXIN RESULTS'!CC95="&lt;",'DIOXIN RESULTS'!CD95/2,'DIOXIN RESULTS'!CD95),IF($C$1=2,IF('DIOXIN RESULTS'!CC95="&lt;",0,'DIOXIN RESULTS'!CD95),IF($C$1=3,IF('DIOXIN RESULTS'!CC95="&lt;",'DIOXIN RESULTS'!CD95,'DIOXIN RESULTS'!CD95),IF($C$1=4,IF('DIOXIN RESULTS'!CC95="&lt;","",'DIOXIN RESULTS'!CD95)))))</f>
        <v>0.00280898876404494</v>
      </c>
      <c r="AK97" s="51" t="n">
        <f aca="false">IF($C$1=1,IF('DIOXIN RESULTS'!CE95="&lt;",'DIOXIN RESULTS'!CF95/2,'DIOXIN RESULTS'!CF95),IF($C$1=2,IF('DIOXIN RESULTS'!CE95="&lt;",0,'DIOXIN RESULTS'!CF95),IF($C$1=3,IF('DIOXIN RESULTS'!CE95="&lt;",'DIOXIN RESULTS'!CF95,'DIOXIN RESULTS'!CF95),IF($C$1=4,IF('DIOXIN RESULTS'!CE95="&lt;","",'DIOXIN RESULTS'!CF95)))))</f>
        <v>0.273876404494382</v>
      </c>
      <c r="AL97" s="51" t="n">
        <f aca="false">IF($C$1=1,IF('DIOXIN RESULTS'!CG95="&lt;",'DIOXIN RESULTS'!CH95/2,'DIOXIN RESULTS'!CH95),IF($C$1=2,IF('DIOXIN RESULTS'!CG95="&lt;",0,'DIOXIN RESULTS'!CH95),IF($C$1=3,IF('DIOXIN RESULTS'!CG95="&lt;",'DIOXIN RESULTS'!CH95,'DIOXIN RESULTS'!CH95),IF($C$1=4,IF('DIOXIN RESULTS'!CG95="&lt;","",'DIOXIN RESULTS'!CH95)))))</f>
        <v>0.0407303370786517</v>
      </c>
      <c r="AM97" s="51" t="n">
        <f aca="false">IF($C$1=1,IF('DIOXIN RESULTS'!CI95="&lt;",'DIOXIN RESULTS'!CJ95/2,'DIOXIN RESULTS'!CJ95),IF($C$1=2,IF('DIOXIN RESULTS'!CI95="&lt;",0,'DIOXIN RESULTS'!CJ95),IF($C$1=3,IF('DIOXIN RESULTS'!CI95="&lt;",'DIOXIN RESULTS'!CJ95,'DIOXIN RESULTS'!CJ95),IF($C$1=4,IF('DIOXIN RESULTS'!CI95="&lt;","",'DIOXIN RESULTS'!CJ95)))))</f>
        <v>4.49438202247191</v>
      </c>
      <c r="AN97" s="21" t="n">
        <f aca="false">IF($E$1=1,SUMPRODUCT(W97:AM97,W$4:AM$4),SUMPRODUCT(W97:AM97,W$5:AM$5))</f>
        <v>0.439747191011236</v>
      </c>
      <c r="AO97" s="52" t="n">
        <f aca="false">IF(E97="","",IF(W97="","",E97+W97))</f>
        <v>0.372191011235955</v>
      </c>
      <c r="AP97" s="52" t="n">
        <f aca="false">IF(F97="","",IF(X97="","",F97+X97))</f>
        <v>0.0214887640449438</v>
      </c>
      <c r="AQ97" s="52" t="n">
        <f aca="false">IF(G97="","",IF(Y97="","",G97+Y97))</f>
        <v>0.0448033707865169</v>
      </c>
      <c r="AR97" s="52" t="n">
        <f aca="false">IF(H97="","",IF(Z97="","",H97+Z97))</f>
        <v>0.0997191011235955</v>
      </c>
      <c r="AS97" s="52" t="n">
        <f aca="false">IF(I97="","",IF(AA97="","",I97+AA97))</f>
        <v>0.160112359550562</v>
      </c>
      <c r="AT97" s="52" t="n">
        <f aca="false">IF(J97="","",IF(AB97="","",J97+AB97))</f>
        <v>3.98876404494382</v>
      </c>
      <c r="AU97" s="52" t="n">
        <f aca="false">IF(K97="","",IF(AC97="","",K97+AC97))</f>
        <v>148.876404494382</v>
      </c>
      <c r="AV97" s="52" t="n">
        <f aca="false">IF(L97="","",IF(AD97="","",L97+AD97))</f>
        <v>1.01123595505618</v>
      </c>
      <c r="AW97" s="52" t="n">
        <f aca="false">IF(M97="","",IF(AE97="","",M97+AE97))</f>
        <v>0.0435393258426966</v>
      </c>
      <c r="AX97" s="52" t="n">
        <f aca="false">IF(N97="","",IF(AF97="","",N97+AF97))</f>
        <v>0.0405898876404494</v>
      </c>
      <c r="AY97" s="52" t="n">
        <f aca="false">IF(O97="","",IF(AG97="","",O97+AG97))</f>
        <v>0.107022471910112</v>
      </c>
      <c r="AZ97" s="52" t="n">
        <f aca="false">IF(P97="","",IF(AH97="","",P97+AH97))</f>
        <v>0.0417134831460674</v>
      </c>
      <c r="BA97" s="52" t="n">
        <f aca="false">IF(Q97="","",IF(AI97="","",Q97+AI97))</f>
        <v>0.0247191011235955</v>
      </c>
      <c r="BB97" s="52" t="n">
        <f aca="false">IF(R97="","",IF(AJ97="","",R97+AJ97))</f>
        <v>0.00414325842696629</v>
      </c>
      <c r="BC97" s="52" t="n">
        <f aca="false">IF(S97="","",IF(AK97="","",S97+AK97))</f>
        <v>0.304775280898876</v>
      </c>
      <c r="BD97" s="52" t="n">
        <f aca="false">IF(T97="","",IF(AL97="","",T97+AL97))</f>
        <v>0.0476123595505618</v>
      </c>
      <c r="BE97" s="52" t="n">
        <f aca="false">IF(U97="","",IF(AM97="","",U97+AM97))</f>
        <v>4.8876404494382</v>
      </c>
      <c r="BF97" s="52" t="n">
        <f aca="false">V97+AN97</f>
        <v>0.554754213483146</v>
      </c>
    </row>
    <row r="98" customFormat="false" ht="15.75" hidden="false" customHeight="false" outlineLevel="0" collapsed="false">
      <c r="A98" s="0" t="str">
        <f aca="false">'DIOXIN RESULTS'!A96</f>
        <v>UHWD104</v>
      </c>
      <c r="B98" s="0" t="n">
        <f aca="false">'DIOXIN RESULTS'!B96</f>
        <v>11264</v>
      </c>
      <c r="C98" s="0" t="n">
        <f aca="false">'DIOXIN RESULTS'!C96</f>
        <v>701</v>
      </c>
      <c r="D98" s="19" t="str">
        <f aca="false">'DIOXIN RESULTS'!D96</f>
        <v>03/26/2004</v>
      </c>
      <c r="E98" s="50" t="n">
        <f aca="false">IF($C$1=1,IF('DIOXIN RESULTS'!E96="&lt;",'DIOXIN RESULTS'!F96/2,'DIOXIN RESULTS'!F96),IF($C$1=2,IF('DIOXIN RESULTS'!E96="&lt;",0,'DIOXIN RESULTS'!F96),IF($C$1=3,IF('DIOXIN RESULTS'!E96="&lt;",'DIOXIN RESULTS'!F96,'DIOXIN RESULTS'!F96),IF($C$1=4,IF('DIOXIN RESULTS'!E96="&lt;","",'DIOXIN RESULTS'!F96)))))</f>
        <v>0.111269614835949</v>
      </c>
      <c r="F98" s="50" t="n">
        <f aca="false">IF($C$1=1,IF('DIOXIN RESULTS'!G96="&lt;",'DIOXIN RESULTS'!H96/2,'DIOXIN RESULTS'!H96),IF($C$1=2,IF('DIOXIN RESULTS'!G96="&lt;",0,'DIOXIN RESULTS'!H96),IF($C$1=3,IF('DIOXIN RESULTS'!G96="&lt;",'DIOXIN RESULTS'!H96,'DIOXIN RESULTS'!H96),IF($C$1=4,IF('DIOXIN RESULTS'!G96="&lt;","",'DIOXIN RESULTS'!H96)))))</f>
        <v>0.00249643366619116</v>
      </c>
      <c r="G98" s="50" t="n">
        <f aca="false">IF($C$1=1,IF('DIOXIN RESULTS'!I96="&lt;",'DIOXIN RESULTS'!J96/2,'DIOXIN RESULTS'!J96),IF($C$1=2,IF('DIOXIN RESULTS'!I96="&lt;",0,'DIOXIN RESULTS'!J96),IF($C$1=3,IF('DIOXIN RESULTS'!I96="&lt;",'DIOXIN RESULTS'!J96,'DIOXIN RESULTS'!J96),IF($C$1=4,IF('DIOXIN RESULTS'!I96="&lt;","",'DIOXIN RESULTS'!J96)))))</f>
        <v>0.00813124108416548</v>
      </c>
      <c r="H98" s="50" t="n">
        <f aca="false">IF($C$1=1,IF('DIOXIN RESULTS'!K96="&lt;",'DIOXIN RESULTS'!L96/2,'DIOXIN RESULTS'!L96),IF($C$1=2,IF('DIOXIN RESULTS'!K96="&lt;",0,'DIOXIN RESULTS'!L96),IF($C$1=3,IF('DIOXIN RESULTS'!K96="&lt;",'DIOXIN RESULTS'!L96,'DIOXIN RESULTS'!L96),IF($C$1=4,IF('DIOXIN RESULTS'!K96="&lt;","",'DIOXIN RESULTS'!L96)))))</f>
        <v>0.0171184022824536</v>
      </c>
      <c r="I98" s="50" t="n">
        <f aca="false">IF($C$1=1,IF('DIOXIN RESULTS'!M96="&lt;",'DIOXIN RESULTS'!N96/2,'DIOXIN RESULTS'!N96),IF($C$1=2,IF('DIOXIN RESULTS'!M96="&lt;",0,'DIOXIN RESULTS'!N96),IF($C$1=3,IF('DIOXIN RESULTS'!M96="&lt;",'DIOXIN RESULTS'!N96,'DIOXIN RESULTS'!N96),IF($C$1=4,IF('DIOXIN RESULTS'!M96="&lt;","",'DIOXIN RESULTS'!N96)))))</f>
        <v>0.0242510699001427</v>
      </c>
      <c r="J98" s="50" t="n">
        <f aca="false">IF($C$1=1,IF('DIOXIN RESULTS'!O96="&lt;",'DIOXIN RESULTS'!P96/2,'DIOXIN RESULTS'!P96),IF($C$1=2,IF('DIOXIN RESULTS'!O96="&lt;",0,'DIOXIN RESULTS'!P96),IF($C$1=3,IF('DIOXIN RESULTS'!O96="&lt;",'DIOXIN RESULTS'!P96,'DIOXIN RESULTS'!P96),IF($C$1=4,IF('DIOXIN RESULTS'!O96="&lt;","",'DIOXIN RESULTS'!P96)))))</f>
        <v>0.570613409415121</v>
      </c>
      <c r="K98" s="50" t="n">
        <f aca="false">IF($C$1=1,IF('DIOXIN RESULTS'!Q96="&lt;",'DIOXIN RESULTS'!R96/2,'DIOXIN RESULTS'!R96),IF($C$1=2,IF('DIOXIN RESULTS'!Q96="&lt;",0,'DIOXIN RESULTS'!R96),IF($C$1=3,IF('DIOXIN RESULTS'!Q96="&lt;",'DIOXIN RESULTS'!R96,'DIOXIN RESULTS'!R96),IF($C$1=4,IF('DIOXIN RESULTS'!Q96="&lt;","",'DIOXIN RESULTS'!R96)))))</f>
        <v>19.9714693295292</v>
      </c>
      <c r="L98" s="50" t="n">
        <f aca="false">IF($C$1=1,IF('DIOXIN RESULTS'!S96="&lt;",'DIOXIN RESULTS'!T96/2,'DIOXIN RESULTS'!T96),IF($C$1=2,IF('DIOXIN RESULTS'!S96="&lt;",0,'DIOXIN RESULTS'!T96),IF($C$1=3,IF('DIOXIN RESULTS'!S96="&lt;",'DIOXIN RESULTS'!T96,'DIOXIN RESULTS'!T96),IF($C$1=4,IF('DIOXIN RESULTS'!S96="&lt;","",'DIOXIN RESULTS'!T96)))))</f>
        <v>0.342368045649073</v>
      </c>
      <c r="M98" s="50" t="n">
        <f aca="false">IF($C$1=1,IF('DIOXIN RESULTS'!U96="&lt;",'DIOXIN RESULTS'!V96/2,'DIOXIN RESULTS'!V96),IF($C$1=2,IF('DIOXIN RESULTS'!U96="&lt;",0,'DIOXIN RESULTS'!V96),IF($C$1=3,IF('DIOXIN RESULTS'!U96="&lt;",'DIOXIN RESULTS'!V96,'DIOXIN RESULTS'!V96),IF($C$1=4,IF('DIOXIN RESULTS'!U96="&lt;","",'DIOXIN RESULTS'!V96)))))</f>
        <v>0.00927246790299572</v>
      </c>
      <c r="N98" s="50" t="n">
        <f aca="false">IF($C$1=1,IF('DIOXIN RESULTS'!W96="&lt;",'DIOXIN RESULTS'!X96/2,'DIOXIN RESULTS'!X96),IF($C$1=2,IF('DIOXIN RESULTS'!W96="&lt;",0,'DIOXIN RESULTS'!X96),IF($C$1=3,IF('DIOXIN RESULTS'!W96="&lt;",'DIOXIN RESULTS'!X96,'DIOXIN RESULTS'!X96),IF($C$1=4,IF('DIOXIN RESULTS'!W96="&lt;","",'DIOXIN RESULTS'!X96)))))</f>
        <v>0.0111269614835949</v>
      </c>
      <c r="O98" s="50" t="n">
        <f aca="false">IF($C$1=1,IF('DIOXIN RESULTS'!Y96="&lt;",'DIOXIN RESULTS'!Z96/2,'DIOXIN RESULTS'!Z96),IF($C$1=2,IF('DIOXIN RESULTS'!Y96="&lt;",0,'DIOXIN RESULTS'!Z96),IF($C$1=3,IF('DIOXIN RESULTS'!Y96="&lt;",'DIOXIN RESULTS'!Z96,'DIOXIN RESULTS'!Z96),IF($C$1=4,IF('DIOXIN RESULTS'!Y96="&lt;","",'DIOXIN RESULTS'!Z96)))))</f>
        <v>0.014265335235378</v>
      </c>
      <c r="P98" s="50" t="n">
        <f aca="false">IF($C$1=1,IF('DIOXIN RESULTS'!AA96="&lt;",'DIOXIN RESULTS'!AB96/2,'DIOXIN RESULTS'!AB96),IF($C$1=2,IF('DIOXIN RESULTS'!AA96="&lt;",0,'DIOXIN RESULTS'!AB96),IF($C$1=3,IF('DIOXIN RESULTS'!AA96="&lt;",'DIOXIN RESULTS'!AB96,'DIOXIN RESULTS'!AB96),IF($C$1=4,IF('DIOXIN RESULTS'!AA96="&lt;","",'DIOXIN RESULTS'!AB96)))))</f>
        <v>0.00684736091298146</v>
      </c>
      <c r="Q98" s="50" t="n">
        <f aca="false">IF($C$1=1,IF('DIOXIN RESULTS'!AC96="&lt;",'DIOXIN RESULTS'!AD96/2,'DIOXIN RESULTS'!AD96),IF($C$1=2,IF('DIOXIN RESULTS'!AC96="&lt;",0,'DIOXIN RESULTS'!AD96),IF($C$1=3,IF('DIOXIN RESULTS'!AC96="&lt;",'DIOXIN RESULTS'!AD96,'DIOXIN RESULTS'!AD96),IF($C$1=4,IF('DIOXIN RESULTS'!AC96="&lt;","",'DIOXIN RESULTS'!AD96)))))</f>
        <v>0.00442225392296719</v>
      </c>
      <c r="R98" s="50" t="n">
        <f aca="false">IF($C$1=1,IF('DIOXIN RESULTS'!AE96="&lt;",'DIOXIN RESULTS'!AF96/2,'DIOXIN RESULTS'!AF96),IF($C$1=2,IF('DIOXIN RESULTS'!AE96="&lt;",0,'DIOXIN RESULTS'!AF96),IF($C$1=3,IF('DIOXIN RESULTS'!AE96="&lt;",'DIOXIN RESULTS'!AF96,'DIOXIN RESULTS'!AF96),IF($C$1=4,IF('DIOXIN RESULTS'!AE96="&lt;","",'DIOXIN RESULTS'!AF96)))))</f>
        <v>0.00178316690442225</v>
      </c>
      <c r="S98" s="50" t="n">
        <f aca="false">IF($C$1=1,IF('DIOXIN RESULTS'!AG96="&lt;",'DIOXIN RESULTS'!AH96/2,'DIOXIN RESULTS'!AH96),IF($C$1=2,IF('DIOXIN RESULTS'!AG96="&lt;",0,'DIOXIN RESULTS'!AH96),IF($C$1=3,IF('DIOXIN RESULTS'!AG96="&lt;",'DIOXIN RESULTS'!AH96,'DIOXIN RESULTS'!AH96),IF($C$1=4,IF('DIOXIN RESULTS'!AG96="&lt;","",'DIOXIN RESULTS'!AH96)))))</f>
        <v>0.0406562054208274</v>
      </c>
      <c r="T98" s="50" t="n">
        <f aca="false">IF($C$1=1,IF('DIOXIN RESULTS'!AI96="&lt;",'DIOXIN RESULTS'!AJ96/2,'DIOXIN RESULTS'!AJ96),IF($C$1=2,IF('DIOXIN RESULTS'!AI96="&lt;",0,'DIOXIN RESULTS'!AJ96),IF($C$1=3,IF('DIOXIN RESULTS'!AI96="&lt;",'DIOXIN RESULTS'!AJ96,'DIOXIN RESULTS'!AJ96),IF($C$1=4,IF('DIOXIN RESULTS'!AI96="&lt;","",'DIOXIN RESULTS'!AJ96)))))</f>
        <v>0.00741797432239658</v>
      </c>
      <c r="U98" s="50" t="n">
        <f aca="false">IF($C$1=1,IF('DIOXIN RESULTS'!AK96="&lt;",'DIOXIN RESULTS'!AL96/2,'DIOXIN RESULTS'!AL96),IF($C$1=2,IF('DIOXIN RESULTS'!AK96="&lt;",0,'DIOXIN RESULTS'!AL96),IF($C$1=3,IF('DIOXIN RESULTS'!AK96="&lt;",'DIOXIN RESULTS'!AL96,'DIOXIN RESULTS'!AL96),IF($C$1=4,IF('DIOXIN RESULTS'!AK96="&lt;","",'DIOXIN RESULTS'!AL96)))))</f>
        <v>0.699001426533524</v>
      </c>
      <c r="V98" s="20" t="n">
        <f aca="false">IF($E$1=1,SUMPRODUCT(E98:U98,E$4:U$4),SUMPRODUCT(E98:U98,E$5:U$5))</f>
        <v>0.16046362339515</v>
      </c>
      <c r="W98" s="51" t="n">
        <f aca="false">IF($C$1=1,IF('DIOXIN RESULTS'!BC96="&lt;",'DIOXIN RESULTS'!BD96/2,'DIOXIN RESULTS'!BD96),IF($C$1=2,IF('DIOXIN RESULTS'!BC96="&lt;",0,'DIOXIN RESULTS'!BD96),IF($C$1=3,IF('DIOXIN RESULTS'!BC96="&lt;",'DIOXIN RESULTS'!BD96,'DIOXIN RESULTS'!BD96),IF($C$1=4,IF('DIOXIN RESULTS'!BC96="&lt;","",'DIOXIN RESULTS'!BD96)))))</f>
        <v>0.328102710413695</v>
      </c>
      <c r="X98" s="51" t="n">
        <f aca="false">IF($C$1=1,IF('DIOXIN RESULTS'!BE96="&lt;",'DIOXIN RESULTS'!BF96/2,'DIOXIN RESULTS'!BF96),IF($C$1=2,IF('DIOXIN RESULTS'!BE96="&lt;",0,'DIOXIN RESULTS'!BF96),IF($C$1=3,IF('DIOXIN RESULTS'!BE96="&lt;",'DIOXIN RESULTS'!BF96,'DIOXIN RESULTS'!BF96),IF($C$1=4,IF('DIOXIN RESULTS'!BE96="&lt;","",'DIOXIN RESULTS'!BF96)))))</f>
        <v>0.0156918687589158</v>
      </c>
      <c r="Y98" s="51" t="n">
        <f aca="false">IF($C$1=1,IF('DIOXIN RESULTS'!BG96="&lt;",'DIOXIN RESULTS'!BH96/2,'DIOXIN RESULTS'!BH96),IF($C$1=2,IF('DIOXIN RESULTS'!BG96="&lt;",0,'DIOXIN RESULTS'!BH96),IF($C$1=3,IF('DIOXIN RESULTS'!BG96="&lt;",'DIOXIN RESULTS'!BH96,'DIOXIN RESULTS'!BH96),IF($C$1=4,IF('DIOXIN RESULTS'!BG96="&lt;","",'DIOXIN RESULTS'!BH96)))))</f>
        <v>0.0313837375178317</v>
      </c>
      <c r="Z98" s="51" t="n">
        <f aca="false">IF($C$1=1,IF('DIOXIN RESULTS'!BI96="&lt;",'DIOXIN RESULTS'!BJ96/2,'DIOXIN RESULTS'!BJ96),IF($C$1=2,IF('DIOXIN RESULTS'!BI96="&lt;",0,'DIOXIN RESULTS'!BJ96),IF($C$1=3,IF('DIOXIN RESULTS'!BI96="&lt;",'DIOXIN RESULTS'!BJ96,'DIOXIN RESULTS'!BJ96),IF($C$1=4,IF('DIOXIN RESULTS'!BI96="&lt;","",'DIOXIN RESULTS'!BJ96)))))</f>
        <v>0.0756062767475036</v>
      </c>
      <c r="AA98" s="51" t="n">
        <f aca="false">IF($C$1=1,IF('DIOXIN RESULTS'!BK96="&lt;",'DIOXIN RESULTS'!BL96/2,'DIOXIN RESULTS'!BL96),IF($C$1=2,IF('DIOXIN RESULTS'!BK96="&lt;",0,'DIOXIN RESULTS'!BL96),IF($C$1=3,IF('DIOXIN RESULTS'!BK96="&lt;",'DIOXIN RESULTS'!BL96,'DIOXIN RESULTS'!BL96),IF($C$1=4,IF('DIOXIN RESULTS'!BK96="&lt;","",'DIOXIN RESULTS'!BL96)))))</f>
        <v>0.119828815977175</v>
      </c>
      <c r="AB98" s="51" t="n">
        <f aca="false">IF($C$1=1,IF('DIOXIN RESULTS'!BM96="&lt;",'DIOXIN RESULTS'!BN96/2,'DIOXIN RESULTS'!BN96),IF($C$1=2,IF('DIOXIN RESULTS'!BM96="&lt;",0,'DIOXIN RESULTS'!BN96),IF($C$1=3,IF('DIOXIN RESULTS'!BM96="&lt;",'DIOXIN RESULTS'!BN96,'DIOXIN RESULTS'!BN96),IF($C$1=4,IF('DIOXIN RESULTS'!BM96="&lt;","",'DIOXIN RESULTS'!BN96)))))</f>
        <v>2.99572039942939</v>
      </c>
      <c r="AC98" s="51" t="n">
        <f aca="false">IF($C$1=1,IF('DIOXIN RESULTS'!BO96="&lt;",'DIOXIN RESULTS'!BP96/2,'DIOXIN RESULTS'!BP96),IF($C$1=2,IF('DIOXIN RESULTS'!BO96="&lt;",0,'DIOXIN RESULTS'!BP96),IF($C$1=3,IF('DIOXIN RESULTS'!BO96="&lt;",'DIOXIN RESULTS'!BP96,'DIOXIN RESULTS'!BP96),IF($C$1=4,IF('DIOXIN RESULTS'!BO96="&lt;","",'DIOXIN RESULTS'!BP96)))))</f>
        <v>109.843081312411</v>
      </c>
      <c r="AD98" s="51" t="n">
        <f aca="false">IF($C$1=1,IF('DIOXIN RESULTS'!BQ96="&lt;",'DIOXIN RESULTS'!BR96/2,'DIOXIN RESULTS'!BR96),IF($C$1=2,IF('DIOXIN RESULTS'!BQ96="&lt;",0,'DIOXIN RESULTS'!BR96),IF($C$1=3,IF('DIOXIN RESULTS'!BQ96="&lt;",'DIOXIN RESULTS'!BR96,'DIOXIN RESULTS'!BR96),IF($C$1=4,IF('DIOXIN RESULTS'!BQ96="&lt;","",'DIOXIN RESULTS'!BR96)))))</f>
        <v>0.884450784593438</v>
      </c>
      <c r="AE98" s="51" t="n">
        <f aca="false">IF($C$1=1,IF('DIOXIN RESULTS'!BS96="&lt;",'DIOXIN RESULTS'!BT96/2,'DIOXIN RESULTS'!BT96),IF($C$1=2,IF('DIOXIN RESULTS'!BS96="&lt;",0,'DIOXIN RESULTS'!BT96),IF($C$1=3,IF('DIOXIN RESULTS'!BS96="&lt;",'DIOXIN RESULTS'!BT96,'DIOXIN RESULTS'!BT96),IF($C$1=4,IF('DIOXIN RESULTS'!BS96="&lt;","",'DIOXIN RESULTS'!BT96)))))</f>
        <v>0.0413694721825963</v>
      </c>
      <c r="AF98" s="51" t="n">
        <f aca="false">IF($C$1=1,IF('DIOXIN RESULTS'!BU96="&lt;",'DIOXIN RESULTS'!BV96/2,'DIOXIN RESULTS'!BV96),IF($C$1=2,IF('DIOXIN RESULTS'!BU96="&lt;",0,'DIOXIN RESULTS'!BV96),IF($C$1=3,IF('DIOXIN RESULTS'!BU96="&lt;",'DIOXIN RESULTS'!BV96,'DIOXIN RESULTS'!BV96),IF($C$1=4,IF('DIOXIN RESULTS'!BU96="&lt;","",'DIOXIN RESULTS'!BV96)))))</f>
        <v>0.0313837375178317</v>
      </c>
      <c r="AG98" s="51" t="n">
        <f aca="false">IF($C$1=1,IF('DIOXIN RESULTS'!BW96="&lt;",'DIOXIN RESULTS'!BX96/2,'DIOXIN RESULTS'!BX96),IF($C$1=2,IF('DIOXIN RESULTS'!BW96="&lt;",0,'DIOXIN RESULTS'!BX96),IF($C$1=3,IF('DIOXIN RESULTS'!BW96="&lt;",'DIOXIN RESULTS'!BX96,'DIOXIN RESULTS'!BX96),IF($C$1=4,IF('DIOXIN RESULTS'!BW96="&lt;","",'DIOXIN RESULTS'!BX96)))))</f>
        <v>0.101283880171184</v>
      </c>
      <c r="AH98" s="51" t="n">
        <f aca="false">IF($C$1=1,IF('DIOXIN RESULTS'!BY96="&lt;",'DIOXIN RESULTS'!BZ96/2,'DIOXIN RESULTS'!BZ96),IF($C$1=2,IF('DIOXIN RESULTS'!BY96="&lt;",0,'DIOXIN RESULTS'!BZ96),IF($C$1=3,IF('DIOXIN RESULTS'!BY96="&lt;",'DIOXIN RESULTS'!BZ96,'DIOXIN RESULTS'!BZ96),IF($C$1=4,IF('DIOXIN RESULTS'!BY96="&lt;","",'DIOXIN RESULTS'!BZ96)))))</f>
        <v>0.0370898716119829</v>
      </c>
      <c r="AI98" s="51" t="n">
        <f aca="false">IF($C$1=1,IF('DIOXIN RESULTS'!CA96="&lt;",'DIOXIN RESULTS'!CB96/2,'DIOXIN RESULTS'!CB96),IF($C$1=2,IF('DIOXIN RESULTS'!CA96="&lt;",0,'DIOXIN RESULTS'!CB96),IF($C$1=3,IF('DIOXIN RESULTS'!CA96="&lt;",'DIOXIN RESULTS'!CB96,'DIOXIN RESULTS'!CB96),IF($C$1=4,IF('DIOXIN RESULTS'!CA96="&lt;","",'DIOXIN RESULTS'!CB96)))))</f>
        <v>0.0185449358059914</v>
      </c>
      <c r="AJ98" s="51" t="n">
        <f aca="false">IF($C$1=1,IF('DIOXIN RESULTS'!CC96="&lt;",'DIOXIN RESULTS'!CD96/2,'DIOXIN RESULTS'!CD96),IF($C$1=2,IF('DIOXIN RESULTS'!CC96="&lt;",0,'DIOXIN RESULTS'!CD96),IF($C$1=3,IF('DIOXIN RESULTS'!CC96="&lt;",'DIOXIN RESULTS'!CD96,'DIOXIN RESULTS'!CD96),IF($C$1=4,IF('DIOXIN RESULTS'!CC96="&lt;","",'DIOXIN RESULTS'!CD96)))))</f>
        <v>0.00271041369472183</v>
      </c>
      <c r="AK98" s="51" t="n">
        <f aca="false">IF($C$1=1,IF('DIOXIN RESULTS'!CE96="&lt;",'DIOXIN RESULTS'!CF96/2,'DIOXIN RESULTS'!CF96),IF($C$1=2,IF('DIOXIN RESULTS'!CE96="&lt;",0,'DIOXIN RESULTS'!CF96),IF($C$1=3,IF('DIOXIN RESULTS'!CE96="&lt;",'DIOXIN RESULTS'!CF96,'DIOXIN RESULTS'!CF96),IF($C$1=4,IF('DIOXIN RESULTS'!CE96="&lt;","",'DIOXIN RESULTS'!CF96)))))</f>
        <v>0.256776034236805</v>
      </c>
      <c r="AL98" s="51" t="n">
        <f aca="false">IF($C$1=1,IF('DIOXIN RESULTS'!CG96="&lt;",'DIOXIN RESULTS'!CH96/2,'DIOXIN RESULTS'!CH96),IF($C$1=2,IF('DIOXIN RESULTS'!CG96="&lt;",0,'DIOXIN RESULTS'!CH96),IF($C$1=3,IF('DIOXIN RESULTS'!CG96="&lt;",'DIOXIN RESULTS'!CH96,'DIOXIN RESULTS'!CH96),IF($C$1=4,IF('DIOXIN RESULTS'!CG96="&lt;","",'DIOXIN RESULTS'!CH96)))))</f>
        <v>0.0427960057061341</v>
      </c>
      <c r="AM98" s="51" t="n">
        <f aca="false">IF($C$1=1,IF('DIOXIN RESULTS'!CI96="&lt;",'DIOXIN RESULTS'!CJ96/2,'DIOXIN RESULTS'!CJ96),IF($C$1=2,IF('DIOXIN RESULTS'!CI96="&lt;",0,'DIOXIN RESULTS'!CJ96),IF($C$1=3,IF('DIOXIN RESULTS'!CI96="&lt;",'DIOXIN RESULTS'!CJ96,'DIOXIN RESULTS'!CJ96),IF($C$1=4,IF('DIOXIN RESULTS'!CI96="&lt;","",'DIOXIN RESULTS'!CJ96)))))</f>
        <v>4.70756062767475</v>
      </c>
      <c r="AN98" s="21" t="n">
        <f aca="false">IF($E$1=1,SUMPRODUCT(W98:AM98,W$4:AM$4),SUMPRODUCT(W98:AM98,W$5:AM$5))</f>
        <v>0.480798858773181</v>
      </c>
      <c r="AO98" s="52" t="n">
        <f aca="false">IF(E98="","",IF(W98="","",E98+W98))</f>
        <v>0.439372325249643</v>
      </c>
      <c r="AP98" s="52" t="n">
        <f aca="false">IF(F98="","",IF(X98="","",F98+X98))</f>
        <v>0.018188302425107</v>
      </c>
      <c r="AQ98" s="52" t="n">
        <f aca="false">IF(G98="","",IF(Y98="","",G98+Y98))</f>
        <v>0.0395149786019971</v>
      </c>
      <c r="AR98" s="52" t="n">
        <f aca="false">IF(H98="","",IF(Z98="","",H98+Z98))</f>
        <v>0.0927246790299572</v>
      </c>
      <c r="AS98" s="52" t="n">
        <f aca="false">IF(I98="","",IF(AA98="","",I98+AA98))</f>
        <v>0.144079885877318</v>
      </c>
      <c r="AT98" s="52" t="n">
        <f aca="false">IF(J98="","",IF(AB98="","",J98+AB98))</f>
        <v>3.56633380884451</v>
      </c>
      <c r="AU98" s="52" t="n">
        <f aca="false">IF(K98="","",IF(AC98="","",K98+AC98))</f>
        <v>129.81455064194</v>
      </c>
      <c r="AV98" s="52" t="n">
        <f aca="false">IF(L98="","",IF(AD98="","",L98+AD98))</f>
        <v>1.22681883024251</v>
      </c>
      <c r="AW98" s="52" t="n">
        <f aca="false">IF(M98="","",IF(AE98="","",M98+AE98))</f>
        <v>0.050641940085592</v>
      </c>
      <c r="AX98" s="52" t="n">
        <f aca="false">IF(N98="","",IF(AF98="","",N98+AF98))</f>
        <v>0.0425106990014265</v>
      </c>
      <c r="AY98" s="52" t="n">
        <f aca="false">IF(O98="","",IF(AG98="","",O98+AG98))</f>
        <v>0.115549215406562</v>
      </c>
      <c r="AZ98" s="52" t="n">
        <f aca="false">IF(P98="","",IF(AH98="","",P98+AH98))</f>
        <v>0.0439372325249643</v>
      </c>
      <c r="BA98" s="52" t="n">
        <f aca="false">IF(Q98="","",IF(AI98="","",Q98+AI98))</f>
        <v>0.0229671897289586</v>
      </c>
      <c r="BB98" s="52" t="n">
        <f aca="false">IF(R98="","",IF(AJ98="","",R98+AJ98))</f>
        <v>0.00449358059914408</v>
      </c>
      <c r="BC98" s="52" t="n">
        <f aca="false">IF(S98="","",IF(AK98="","",S98+AK98))</f>
        <v>0.297432239657632</v>
      </c>
      <c r="BD98" s="52" t="n">
        <f aca="false">IF(T98="","",IF(AL98="","",T98+AL98))</f>
        <v>0.0502139800285307</v>
      </c>
      <c r="BE98" s="52" t="n">
        <f aca="false">IF(U98="","",IF(AM98="","",U98+AM98))</f>
        <v>5.40656205420827</v>
      </c>
      <c r="BF98" s="52" t="n">
        <f aca="false">V98+AN98</f>
        <v>0.641262482168331</v>
      </c>
    </row>
    <row r="99" customFormat="false" ht="15.75" hidden="false" customHeight="false" outlineLevel="0" collapsed="false">
      <c r="A99" s="0" t="str">
        <f aca="false">'DIOXIN RESULTS'!A97</f>
        <v>UHWD105</v>
      </c>
      <c r="B99" s="0" t="n">
        <f aca="false">'DIOXIN RESULTS'!B97</f>
        <v>11300</v>
      </c>
      <c r="C99" s="0" t="n">
        <f aca="false">'DIOXIN RESULTS'!C97</f>
        <v>700</v>
      </c>
      <c r="D99" s="19" t="str">
        <f aca="false">'DIOXIN RESULTS'!D97</f>
        <v>04/08/2004</v>
      </c>
      <c r="E99" s="50" t="n">
        <f aca="false">IF($C$1=1,IF('DIOXIN RESULTS'!E97="&lt;",'DIOXIN RESULTS'!F97/2,'DIOXIN RESULTS'!F97),IF($C$1=2,IF('DIOXIN RESULTS'!E97="&lt;",0,'DIOXIN RESULTS'!F97),IF($C$1=3,IF('DIOXIN RESULTS'!E97="&lt;",'DIOXIN RESULTS'!F97,'DIOXIN RESULTS'!F97),IF($C$1=4,IF('DIOXIN RESULTS'!E97="&lt;","",'DIOXIN RESULTS'!F97)))))</f>
        <v>0.00692857142857143</v>
      </c>
      <c r="F99" s="50" t="n">
        <f aca="false">IF($C$1=1,IF('DIOXIN RESULTS'!G97="&lt;",'DIOXIN RESULTS'!H97/2,'DIOXIN RESULTS'!H97),IF($C$1=2,IF('DIOXIN RESULTS'!G97="&lt;",0,'DIOXIN RESULTS'!H97),IF($C$1=3,IF('DIOXIN RESULTS'!G97="&lt;",'DIOXIN RESULTS'!H97,'DIOXIN RESULTS'!H97),IF($C$1=4,IF('DIOXIN RESULTS'!G97="&lt;","",'DIOXIN RESULTS'!H97)))))</f>
        <v>0.0035</v>
      </c>
      <c r="G99" s="50" t="n">
        <f aca="false">IF($C$1=1,IF('DIOXIN RESULTS'!I97="&lt;",'DIOXIN RESULTS'!J97/2,'DIOXIN RESULTS'!J97),IF($C$1=2,IF('DIOXIN RESULTS'!I97="&lt;",0,'DIOXIN RESULTS'!J97),IF($C$1=3,IF('DIOXIN RESULTS'!I97="&lt;",'DIOXIN RESULTS'!J97,'DIOXIN RESULTS'!J97),IF($C$1=4,IF('DIOXIN RESULTS'!I97="&lt;","",'DIOXIN RESULTS'!J97)))))</f>
        <v>0.00485714285714286</v>
      </c>
      <c r="H99" s="50" t="n">
        <f aca="false">IF($C$1=1,IF('DIOXIN RESULTS'!K97="&lt;",'DIOXIN RESULTS'!L97/2,'DIOXIN RESULTS'!L97),IF($C$1=2,IF('DIOXIN RESULTS'!K97="&lt;",0,'DIOXIN RESULTS'!L97),IF($C$1=3,IF('DIOXIN RESULTS'!K97="&lt;",'DIOXIN RESULTS'!L97,'DIOXIN RESULTS'!L97),IF($C$1=4,IF('DIOXIN RESULTS'!K97="&lt;","",'DIOXIN RESULTS'!L97)))))</f>
        <v>0.0137142857142857</v>
      </c>
      <c r="I99" s="50" t="n">
        <f aca="false">IF($C$1=1,IF('DIOXIN RESULTS'!M97="&lt;",'DIOXIN RESULTS'!N97/2,'DIOXIN RESULTS'!N97),IF($C$1=2,IF('DIOXIN RESULTS'!M97="&lt;",0,'DIOXIN RESULTS'!N97),IF($C$1=3,IF('DIOXIN RESULTS'!M97="&lt;",'DIOXIN RESULTS'!N97,'DIOXIN RESULTS'!N97),IF($C$1=4,IF('DIOXIN RESULTS'!M97="&lt;","",'DIOXIN RESULTS'!N97)))))</f>
        <v>0.0105714285714286</v>
      </c>
      <c r="J99" s="50" t="n">
        <f aca="false">IF($C$1=1,IF('DIOXIN RESULTS'!O97="&lt;",'DIOXIN RESULTS'!P97/2,'DIOXIN RESULTS'!P97),IF($C$1=2,IF('DIOXIN RESULTS'!O97="&lt;",0,'DIOXIN RESULTS'!P97),IF($C$1=3,IF('DIOXIN RESULTS'!O97="&lt;",'DIOXIN RESULTS'!P97,'DIOXIN RESULTS'!P97),IF($C$1=4,IF('DIOXIN RESULTS'!O97="&lt;","",'DIOXIN RESULTS'!P97)))))</f>
        <v>0.357142857142857</v>
      </c>
      <c r="K99" s="50" t="n">
        <f aca="false">IF($C$1=1,IF('DIOXIN RESULTS'!Q97="&lt;",'DIOXIN RESULTS'!R97/2,'DIOXIN RESULTS'!R97),IF($C$1=2,IF('DIOXIN RESULTS'!Q97="&lt;",0,'DIOXIN RESULTS'!R97),IF($C$1=3,IF('DIOXIN RESULTS'!Q97="&lt;",'DIOXIN RESULTS'!R97,'DIOXIN RESULTS'!R97),IF($C$1=4,IF('DIOXIN RESULTS'!Q97="&lt;","",'DIOXIN RESULTS'!R97)))))</f>
        <v>1.85714285714286</v>
      </c>
      <c r="L99" s="50" t="n">
        <f aca="false">IF($C$1=1,IF('DIOXIN RESULTS'!S97="&lt;",'DIOXIN RESULTS'!T97/2,'DIOXIN RESULTS'!T97),IF($C$1=2,IF('DIOXIN RESULTS'!S97="&lt;",0,'DIOXIN RESULTS'!T97),IF($C$1=3,IF('DIOXIN RESULTS'!S97="&lt;",'DIOXIN RESULTS'!T97,'DIOXIN RESULTS'!T97),IF($C$1=4,IF('DIOXIN RESULTS'!S97="&lt;","",'DIOXIN RESULTS'!T97)))))</f>
        <v>0.0728571428571429</v>
      </c>
      <c r="M99" s="50" t="n">
        <f aca="false">IF($C$1=1,IF('DIOXIN RESULTS'!U97="&lt;",'DIOXIN RESULTS'!V97/2,'DIOXIN RESULTS'!V97),IF($C$1=2,IF('DIOXIN RESULTS'!U97="&lt;",0,'DIOXIN RESULTS'!V97),IF($C$1=3,IF('DIOXIN RESULTS'!U97="&lt;",'DIOXIN RESULTS'!V97,'DIOXIN RESULTS'!V97),IF($C$1=4,IF('DIOXIN RESULTS'!U97="&lt;","",'DIOXIN RESULTS'!V97)))))</f>
        <v>0.0157142857142857</v>
      </c>
      <c r="N99" s="50" t="n">
        <f aca="false">IF($C$1=1,IF('DIOXIN RESULTS'!W97="&lt;",'DIOXIN RESULTS'!X97/2,'DIOXIN RESULTS'!X97),IF($C$1=2,IF('DIOXIN RESULTS'!W97="&lt;",0,'DIOXIN RESULTS'!X97),IF($C$1=3,IF('DIOXIN RESULTS'!W97="&lt;",'DIOXIN RESULTS'!X97,'DIOXIN RESULTS'!X97),IF($C$1=4,IF('DIOXIN RESULTS'!W97="&lt;","",'DIOXIN RESULTS'!X97)))))</f>
        <v>0.0122857142857143</v>
      </c>
      <c r="O99" s="50" t="n">
        <f aca="false">IF($C$1=1,IF('DIOXIN RESULTS'!Y97="&lt;",'DIOXIN RESULTS'!Z97/2,'DIOXIN RESULTS'!Z97),IF($C$1=2,IF('DIOXIN RESULTS'!Y97="&lt;",0,'DIOXIN RESULTS'!Z97),IF($C$1=3,IF('DIOXIN RESULTS'!Y97="&lt;",'DIOXIN RESULTS'!Z97,'DIOXIN RESULTS'!Z97),IF($C$1=4,IF('DIOXIN RESULTS'!Y97="&lt;","",'DIOXIN RESULTS'!Z97)))))</f>
        <v>0.0185714285714286</v>
      </c>
      <c r="P99" s="50" t="n">
        <f aca="false">IF($C$1=1,IF('DIOXIN RESULTS'!AA97="&lt;",'DIOXIN RESULTS'!AB97/2,'DIOXIN RESULTS'!AB97),IF($C$1=2,IF('DIOXIN RESULTS'!AA97="&lt;",0,'DIOXIN RESULTS'!AB97),IF($C$1=3,IF('DIOXIN RESULTS'!AA97="&lt;",'DIOXIN RESULTS'!AB97,'DIOXIN RESULTS'!AB97),IF($C$1=4,IF('DIOXIN RESULTS'!AA97="&lt;","",'DIOXIN RESULTS'!AB97)))))</f>
        <v>0.00971428571428571</v>
      </c>
      <c r="Q99" s="50" t="n">
        <f aca="false">IF($C$1=1,IF('DIOXIN RESULTS'!AC97="&lt;",'DIOXIN RESULTS'!AD97/2,'DIOXIN RESULTS'!AD97),IF($C$1=2,IF('DIOXIN RESULTS'!AC97="&lt;",0,'DIOXIN RESULTS'!AD97),IF($C$1=3,IF('DIOXIN RESULTS'!AC97="&lt;",'DIOXIN RESULTS'!AD97,'DIOXIN RESULTS'!AD97),IF($C$1=4,IF('DIOXIN RESULTS'!AC97="&lt;","",'DIOXIN RESULTS'!AD97)))))</f>
        <v>0.00414285714285714</v>
      </c>
      <c r="R99" s="50" t="n">
        <f aca="false">IF($C$1=1,IF('DIOXIN RESULTS'!AE97="&lt;",'DIOXIN RESULTS'!AF97/2,'DIOXIN RESULTS'!AF97),IF($C$1=2,IF('DIOXIN RESULTS'!AE97="&lt;",0,'DIOXIN RESULTS'!AF97),IF($C$1=3,IF('DIOXIN RESULTS'!AE97="&lt;",'DIOXIN RESULTS'!AF97,'DIOXIN RESULTS'!AF97),IF($C$1=4,IF('DIOXIN RESULTS'!AE97="&lt;","",'DIOXIN RESULTS'!AF97)))))</f>
        <v>0.00135714285714286</v>
      </c>
      <c r="S99" s="50" t="n">
        <f aca="false">IF($C$1=1,IF('DIOXIN RESULTS'!AG97="&lt;",'DIOXIN RESULTS'!AH97/2,'DIOXIN RESULTS'!AH97),IF($C$1=2,IF('DIOXIN RESULTS'!AG97="&lt;",0,'DIOXIN RESULTS'!AH97),IF($C$1=3,IF('DIOXIN RESULTS'!AG97="&lt;",'DIOXIN RESULTS'!AH97,'DIOXIN RESULTS'!AH97),IF($C$1=4,IF('DIOXIN RESULTS'!AG97="&lt;","",'DIOXIN RESULTS'!AH97)))))</f>
        <v>0.0128571428571429</v>
      </c>
      <c r="T99" s="50" t="n">
        <f aca="false">IF($C$1=1,IF('DIOXIN RESULTS'!AI97="&lt;",'DIOXIN RESULTS'!AJ97/2,'DIOXIN RESULTS'!AJ97),IF($C$1=2,IF('DIOXIN RESULTS'!AI97="&lt;",0,'DIOXIN RESULTS'!AJ97),IF($C$1=3,IF('DIOXIN RESULTS'!AI97="&lt;",'DIOXIN RESULTS'!AJ97,'DIOXIN RESULTS'!AJ97),IF($C$1=4,IF('DIOXIN RESULTS'!AI97="&lt;","",'DIOXIN RESULTS'!AJ97)))))</f>
        <v>0.004</v>
      </c>
      <c r="U99" s="50" t="n">
        <f aca="false">IF($C$1=1,IF('DIOXIN RESULTS'!AK97="&lt;",'DIOXIN RESULTS'!AL97/2,'DIOXIN RESULTS'!AL97),IF($C$1=2,IF('DIOXIN RESULTS'!AK97="&lt;",0,'DIOXIN RESULTS'!AL97),IF($C$1=3,IF('DIOXIN RESULTS'!AK97="&lt;",'DIOXIN RESULTS'!AL97,'DIOXIN RESULTS'!AL97),IF($C$1=4,IF('DIOXIN RESULTS'!AK97="&lt;","",'DIOXIN RESULTS'!AL97)))))</f>
        <v>0.0257142857142857</v>
      </c>
      <c r="V99" s="20" t="n">
        <f aca="false">IF($E$1=1,SUMPRODUCT(E99:U99,E$4:U$4),SUMPRODUCT(E99:U99,E$5:U$5))</f>
        <v>0.0291857142857143</v>
      </c>
      <c r="W99" s="51" t="n">
        <f aca="false">IF($C$1=1,IF('DIOXIN RESULTS'!BC97="&lt;",'DIOXIN RESULTS'!BD97/2,'DIOXIN RESULTS'!BD97),IF($C$1=2,IF('DIOXIN RESULTS'!BC97="&lt;",0,'DIOXIN RESULTS'!BD97),IF($C$1=3,IF('DIOXIN RESULTS'!BC97="&lt;",'DIOXIN RESULTS'!BD97,'DIOXIN RESULTS'!BD97),IF($C$1=4,IF('DIOXIN RESULTS'!BC97="&lt;","",'DIOXIN RESULTS'!BD97)))))</f>
        <v>0.0457142857142857</v>
      </c>
      <c r="X99" s="51" t="n">
        <f aca="false">IF($C$1=1,IF('DIOXIN RESULTS'!BE97="&lt;",'DIOXIN RESULTS'!BF97/2,'DIOXIN RESULTS'!BF97),IF($C$1=2,IF('DIOXIN RESULTS'!BE97="&lt;",0,'DIOXIN RESULTS'!BF97),IF($C$1=3,IF('DIOXIN RESULTS'!BE97="&lt;",'DIOXIN RESULTS'!BF97,'DIOXIN RESULTS'!BF97),IF($C$1=4,IF('DIOXIN RESULTS'!BE97="&lt;","",'DIOXIN RESULTS'!BF97)))))</f>
        <v>0.0214285714285714</v>
      </c>
      <c r="Y99" s="51" t="n">
        <f aca="false">IF($C$1=1,IF('DIOXIN RESULTS'!BG97="&lt;",'DIOXIN RESULTS'!BH97/2,'DIOXIN RESULTS'!BH97),IF($C$1=2,IF('DIOXIN RESULTS'!BG97="&lt;",0,'DIOXIN RESULTS'!BH97),IF($C$1=3,IF('DIOXIN RESULTS'!BG97="&lt;",'DIOXIN RESULTS'!BH97,'DIOXIN RESULTS'!BH97),IF($C$1=4,IF('DIOXIN RESULTS'!BG97="&lt;","",'DIOXIN RESULTS'!BH97)))))</f>
        <v>0.0314285714285714</v>
      </c>
      <c r="Z99" s="51" t="n">
        <f aca="false">IF($C$1=1,IF('DIOXIN RESULTS'!BI97="&lt;",'DIOXIN RESULTS'!BJ97/2,'DIOXIN RESULTS'!BJ97),IF($C$1=2,IF('DIOXIN RESULTS'!BI97="&lt;",0,'DIOXIN RESULTS'!BJ97),IF($C$1=3,IF('DIOXIN RESULTS'!BI97="&lt;",'DIOXIN RESULTS'!BJ97,'DIOXIN RESULTS'!BJ97),IF($C$1=4,IF('DIOXIN RESULTS'!BI97="&lt;","",'DIOXIN RESULTS'!BJ97)))))</f>
        <v>0.0814285714285714</v>
      </c>
      <c r="AA99" s="51" t="n">
        <f aca="false">IF($C$1=1,IF('DIOXIN RESULTS'!BK97="&lt;",'DIOXIN RESULTS'!BL97/2,'DIOXIN RESULTS'!BL97),IF($C$1=2,IF('DIOXIN RESULTS'!BK97="&lt;",0,'DIOXIN RESULTS'!BL97),IF($C$1=3,IF('DIOXIN RESULTS'!BK97="&lt;",'DIOXIN RESULTS'!BL97,'DIOXIN RESULTS'!BL97),IF($C$1=4,IF('DIOXIN RESULTS'!BK97="&lt;","",'DIOXIN RESULTS'!BL97)))))</f>
        <v>0.0942857142857143</v>
      </c>
      <c r="AB99" s="51" t="n">
        <f aca="false">IF($C$1=1,IF('DIOXIN RESULTS'!BM97="&lt;",'DIOXIN RESULTS'!BN97/2,'DIOXIN RESULTS'!BN97),IF($C$1=2,IF('DIOXIN RESULTS'!BM97="&lt;",0,'DIOXIN RESULTS'!BN97),IF($C$1=3,IF('DIOXIN RESULTS'!BM97="&lt;",'DIOXIN RESULTS'!BN97,'DIOXIN RESULTS'!BN97),IF($C$1=4,IF('DIOXIN RESULTS'!BM97="&lt;","",'DIOXIN RESULTS'!BN97)))))</f>
        <v>2.14285714285714</v>
      </c>
      <c r="AC99" s="51" t="n">
        <f aca="false">IF($C$1=1,IF('DIOXIN RESULTS'!BO97="&lt;",'DIOXIN RESULTS'!BP97/2,'DIOXIN RESULTS'!BP97),IF($C$1=2,IF('DIOXIN RESULTS'!BO97="&lt;",0,'DIOXIN RESULTS'!BP97),IF($C$1=3,IF('DIOXIN RESULTS'!BO97="&lt;",'DIOXIN RESULTS'!BP97,'DIOXIN RESULTS'!BP97),IF($C$1=4,IF('DIOXIN RESULTS'!BO97="&lt;","",'DIOXIN RESULTS'!BP97)))))</f>
        <v>27.1428571428571</v>
      </c>
      <c r="AD99" s="51" t="n">
        <f aca="false">IF($C$1=1,IF('DIOXIN RESULTS'!BQ97="&lt;",'DIOXIN RESULTS'!BR97/2,'DIOXIN RESULTS'!BR97),IF($C$1=2,IF('DIOXIN RESULTS'!BQ97="&lt;",0,'DIOXIN RESULTS'!BR97),IF($C$1=3,IF('DIOXIN RESULTS'!BQ97="&lt;",'DIOXIN RESULTS'!BR97,'DIOXIN RESULTS'!BR97),IF($C$1=4,IF('DIOXIN RESULTS'!BQ97="&lt;","",'DIOXIN RESULTS'!BR97)))))</f>
        <v>0.257142857142857</v>
      </c>
      <c r="AE99" s="51" t="n">
        <f aca="false">IF($C$1=1,IF('DIOXIN RESULTS'!BS97="&lt;",'DIOXIN RESULTS'!BT97/2,'DIOXIN RESULTS'!BT97),IF($C$1=2,IF('DIOXIN RESULTS'!BS97="&lt;",0,'DIOXIN RESULTS'!BT97),IF($C$1=3,IF('DIOXIN RESULTS'!BS97="&lt;",'DIOXIN RESULTS'!BT97,'DIOXIN RESULTS'!BT97),IF($C$1=4,IF('DIOXIN RESULTS'!BS97="&lt;","",'DIOXIN RESULTS'!BT97)))))</f>
        <v>0.171428571428571</v>
      </c>
      <c r="AF99" s="51" t="n">
        <f aca="false">IF($C$1=1,IF('DIOXIN RESULTS'!BU97="&lt;",'DIOXIN RESULTS'!BV97/2,'DIOXIN RESULTS'!BV97),IF($C$1=2,IF('DIOXIN RESULTS'!BU97="&lt;",0,'DIOXIN RESULTS'!BV97),IF($C$1=3,IF('DIOXIN RESULTS'!BU97="&lt;",'DIOXIN RESULTS'!BV97,'DIOXIN RESULTS'!BV97),IF($C$1=4,IF('DIOXIN RESULTS'!BU97="&lt;","",'DIOXIN RESULTS'!BV97)))))</f>
        <v>0.0728571428571429</v>
      </c>
      <c r="AG99" s="51" t="n">
        <f aca="false">IF($C$1=1,IF('DIOXIN RESULTS'!BW97="&lt;",'DIOXIN RESULTS'!BX97/2,'DIOXIN RESULTS'!BX97),IF($C$1=2,IF('DIOXIN RESULTS'!BW97="&lt;",0,'DIOXIN RESULTS'!BX97),IF($C$1=3,IF('DIOXIN RESULTS'!BW97="&lt;",'DIOXIN RESULTS'!BX97,'DIOXIN RESULTS'!BX97),IF($C$1=4,IF('DIOXIN RESULTS'!BW97="&lt;","",'DIOXIN RESULTS'!BX97)))))</f>
        <v>0.428571428571429</v>
      </c>
      <c r="AH99" s="51" t="n">
        <f aca="false">IF($C$1=1,IF('DIOXIN RESULTS'!BY97="&lt;",'DIOXIN RESULTS'!BZ97/2,'DIOXIN RESULTS'!BZ97),IF($C$1=2,IF('DIOXIN RESULTS'!BY97="&lt;",0,'DIOXIN RESULTS'!BZ97),IF($C$1=3,IF('DIOXIN RESULTS'!BY97="&lt;",'DIOXIN RESULTS'!BZ97,'DIOXIN RESULTS'!BZ97),IF($C$1=4,IF('DIOXIN RESULTS'!BY97="&lt;","",'DIOXIN RESULTS'!BZ97)))))</f>
        <v>0.121428571428571</v>
      </c>
      <c r="AI99" s="51" t="n">
        <f aca="false">IF($C$1=1,IF('DIOXIN RESULTS'!CA97="&lt;",'DIOXIN RESULTS'!CB97/2,'DIOXIN RESULTS'!CB97),IF($C$1=2,IF('DIOXIN RESULTS'!CA97="&lt;",0,'DIOXIN RESULTS'!CB97),IF($C$1=3,IF('DIOXIN RESULTS'!CA97="&lt;",'DIOXIN RESULTS'!CB97,'DIOXIN RESULTS'!CB97),IF($C$1=4,IF('DIOXIN RESULTS'!CA97="&lt;","",'DIOXIN RESULTS'!CB97)))))</f>
        <v>0.0414285714285714</v>
      </c>
      <c r="AJ99" s="51" t="n">
        <f aca="false">IF($C$1=1,IF('DIOXIN RESULTS'!CC97="&lt;",'DIOXIN RESULTS'!CD97/2,'DIOXIN RESULTS'!CD97),IF($C$1=2,IF('DIOXIN RESULTS'!CC97="&lt;",0,'DIOXIN RESULTS'!CD97),IF($C$1=3,IF('DIOXIN RESULTS'!CC97="&lt;",'DIOXIN RESULTS'!CD97,'DIOXIN RESULTS'!CD97),IF($C$1=4,IF('DIOXIN RESULTS'!CC97="&lt;","",'DIOXIN RESULTS'!CD97)))))</f>
        <v>0.00842857142857143</v>
      </c>
      <c r="AK99" s="51" t="n">
        <f aca="false">IF($C$1=1,IF('DIOXIN RESULTS'!CE97="&lt;",'DIOXIN RESULTS'!CF97/2,'DIOXIN RESULTS'!CF97),IF($C$1=2,IF('DIOXIN RESULTS'!CE97="&lt;",0,'DIOXIN RESULTS'!CF97),IF($C$1=3,IF('DIOXIN RESULTS'!CE97="&lt;",'DIOXIN RESULTS'!CF97,'DIOXIN RESULTS'!CF97),IF($C$1=4,IF('DIOXIN RESULTS'!CE97="&lt;","",'DIOXIN RESULTS'!CF97)))))</f>
        <v>0.292857142857143</v>
      </c>
      <c r="AL99" s="51" t="n">
        <f aca="false">IF($C$1=1,IF('DIOXIN RESULTS'!CG97="&lt;",'DIOXIN RESULTS'!CH97/2,'DIOXIN RESULTS'!CH97),IF($C$1=2,IF('DIOXIN RESULTS'!CG97="&lt;",0,'DIOXIN RESULTS'!CH97),IF($C$1=3,IF('DIOXIN RESULTS'!CG97="&lt;",'DIOXIN RESULTS'!CH97,'DIOXIN RESULTS'!CH97),IF($C$1=4,IF('DIOXIN RESULTS'!CG97="&lt;","",'DIOXIN RESULTS'!CH97)))))</f>
        <v>0.03</v>
      </c>
      <c r="AM99" s="51" t="n">
        <f aca="false">IF($C$1=1,IF('DIOXIN RESULTS'!CI97="&lt;",'DIOXIN RESULTS'!CJ97/2,'DIOXIN RESULTS'!CJ97),IF($C$1=2,IF('DIOXIN RESULTS'!CI97="&lt;",0,'DIOXIN RESULTS'!CJ97),IF($C$1=3,IF('DIOXIN RESULTS'!CI97="&lt;",'DIOXIN RESULTS'!CJ97,'DIOXIN RESULTS'!CJ97),IF($C$1=4,IF('DIOXIN RESULTS'!CI97="&lt;","",'DIOXIN RESULTS'!CJ97)))))</f>
        <v>0.9</v>
      </c>
      <c r="AN99" s="21" t="n">
        <f aca="false">IF($E$1=1,SUMPRODUCT(W99:AM99,W$4:AM$4),SUMPRODUCT(W99:AM99,W$5:AM$5))</f>
        <v>0.207842857142857</v>
      </c>
      <c r="AO99" s="52" t="n">
        <f aca="false">IF(E99="","",IF(W99="","",E99+W99))</f>
        <v>0.0526428571428571</v>
      </c>
      <c r="AP99" s="52" t="n">
        <f aca="false">IF(F99="","",IF(X99="","",F99+X99))</f>
        <v>0.0249285714285714</v>
      </c>
      <c r="AQ99" s="52" t="n">
        <f aca="false">IF(G99="","",IF(Y99="","",G99+Y99))</f>
        <v>0.0362857142857143</v>
      </c>
      <c r="AR99" s="52" t="n">
        <f aca="false">IF(H99="","",IF(Z99="","",H99+Z99))</f>
        <v>0.0951428571428571</v>
      </c>
      <c r="AS99" s="52" t="n">
        <f aca="false">IF(I99="","",IF(AA99="","",I99+AA99))</f>
        <v>0.104857142857143</v>
      </c>
      <c r="AT99" s="52" t="n">
        <f aca="false">IF(J99="","",IF(AB99="","",J99+AB99))</f>
        <v>2.5</v>
      </c>
      <c r="AU99" s="52" t="n">
        <f aca="false">IF(K99="","",IF(AC99="","",K99+AC99))</f>
        <v>29</v>
      </c>
      <c r="AV99" s="52" t="n">
        <f aca="false">IF(L99="","",IF(AD99="","",L99+AD99))</f>
        <v>0.33</v>
      </c>
      <c r="AW99" s="52" t="n">
        <f aca="false">IF(M99="","",IF(AE99="","",M99+AE99))</f>
        <v>0.187142857142857</v>
      </c>
      <c r="AX99" s="52" t="n">
        <f aca="false">IF(N99="","",IF(AF99="","",N99+AF99))</f>
        <v>0.0851428571428572</v>
      </c>
      <c r="AY99" s="52" t="n">
        <f aca="false">IF(O99="","",IF(AG99="","",O99+AG99))</f>
        <v>0.447142857142857</v>
      </c>
      <c r="AZ99" s="52" t="n">
        <f aca="false">IF(P99="","",IF(AH99="","",P99+AH99))</f>
        <v>0.131142857142857</v>
      </c>
      <c r="BA99" s="52" t="n">
        <f aca="false">IF(Q99="","",IF(AI99="","",Q99+AI99))</f>
        <v>0.0455714285714286</v>
      </c>
      <c r="BB99" s="52" t="n">
        <f aca="false">IF(R99="","",IF(AJ99="","",R99+AJ99))</f>
        <v>0.00978571428571429</v>
      </c>
      <c r="BC99" s="52" t="n">
        <f aca="false">IF(S99="","",IF(AK99="","",S99+AK99))</f>
        <v>0.305714285714286</v>
      </c>
      <c r="BD99" s="52" t="n">
        <f aca="false">IF(T99="","",IF(AL99="","",T99+AL99))</f>
        <v>0.034</v>
      </c>
      <c r="BE99" s="52" t="n">
        <f aca="false">IF(U99="","",IF(AM99="","",U99+AM99))</f>
        <v>0.925714285714286</v>
      </c>
      <c r="BF99" s="52" t="n">
        <f aca="false">V99+AN99</f>
        <v>0.237028571428571</v>
      </c>
    </row>
    <row r="100" customFormat="false" ht="15.75" hidden="false" customHeight="false" outlineLevel="0" collapsed="false">
      <c r="A100" s="0" t="str">
        <f aca="false">'DIOXIN RESULTS'!A98</f>
        <v>UHWD106</v>
      </c>
      <c r="B100" s="0" t="n">
        <f aca="false">'DIOXIN RESULTS'!B98</f>
        <v>11292</v>
      </c>
      <c r="C100" s="0" t="n">
        <f aca="false">'DIOXIN RESULTS'!C98</f>
        <v>708</v>
      </c>
      <c r="D100" s="19" t="str">
        <f aca="false">'DIOXIN RESULTS'!D98</f>
        <v>04/09/2004</v>
      </c>
      <c r="E100" s="50" t="n">
        <f aca="false">IF($C$1=1,IF('DIOXIN RESULTS'!E98="&lt;",'DIOXIN RESULTS'!F98/2,'DIOXIN RESULTS'!F98),IF($C$1=2,IF('DIOXIN RESULTS'!E98="&lt;",0,'DIOXIN RESULTS'!F98),IF($C$1=3,IF('DIOXIN RESULTS'!E98="&lt;",'DIOXIN RESULTS'!F98,'DIOXIN RESULTS'!F98),IF($C$1=4,IF('DIOXIN RESULTS'!E98="&lt;","",'DIOXIN RESULTS'!F98)))))</f>
        <v>0.00706214689265537</v>
      </c>
      <c r="F100" s="50" t="n">
        <f aca="false">IF($C$1=1,IF('DIOXIN RESULTS'!G98="&lt;",'DIOXIN RESULTS'!H98/2,'DIOXIN RESULTS'!H98),IF($C$1=2,IF('DIOXIN RESULTS'!G98="&lt;",0,'DIOXIN RESULTS'!H98),IF($C$1=3,IF('DIOXIN RESULTS'!G98="&lt;",'DIOXIN RESULTS'!H98,'DIOXIN RESULTS'!H98),IF($C$1=4,IF('DIOXIN RESULTS'!G98="&lt;","",'DIOXIN RESULTS'!H98)))))</f>
        <v>0.0077683615819209</v>
      </c>
      <c r="G100" s="50" t="n">
        <f aca="false">IF($C$1=1,IF('DIOXIN RESULTS'!I98="&lt;",'DIOXIN RESULTS'!J98/2,'DIOXIN RESULTS'!J98),IF($C$1=2,IF('DIOXIN RESULTS'!I98="&lt;",0,'DIOXIN RESULTS'!J98),IF($C$1=3,IF('DIOXIN RESULTS'!I98="&lt;",'DIOXIN RESULTS'!J98,'DIOXIN RESULTS'!J98),IF($C$1=4,IF('DIOXIN RESULTS'!I98="&lt;","",'DIOXIN RESULTS'!J98)))))</f>
        <v>0.0110169491525424</v>
      </c>
      <c r="H100" s="50" t="n">
        <f aca="false">IF($C$1=1,IF('DIOXIN RESULTS'!K98="&lt;",'DIOXIN RESULTS'!L98/2,'DIOXIN RESULTS'!L98),IF($C$1=2,IF('DIOXIN RESULTS'!K98="&lt;",0,'DIOXIN RESULTS'!L98),IF($C$1=3,IF('DIOXIN RESULTS'!K98="&lt;",'DIOXIN RESULTS'!L98,'DIOXIN RESULTS'!L98),IF($C$1=4,IF('DIOXIN RESULTS'!K98="&lt;","",'DIOXIN RESULTS'!L98)))))</f>
        <v>0.0268361581920904</v>
      </c>
      <c r="I100" s="50" t="n">
        <f aca="false">IF($C$1=1,IF('DIOXIN RESULTS'!M98="&lt;",'DIOXIN RESULTS'!N98/2,'DIOXIN RESULTS'!N98),IF($C$1=2,IF('DIOXIN RESULTS'!M98="&lt;",0,'DIOXIN RESULTS'!N98),IF($C$1=3,IF('DIOXIN RESULTS'!M98="&lt;",'DIOXIN RESULTS'!N98,'DIOXIN RESULTS'!N98),IF($C$1=4,IF('DIOXIN RESULTS'!M98="&lt;","",'DIOXIN RESULTS'!N98)))))</f>
        <v>0.0254237288135593</v>
      </c>
      <c r="J100" s="50" t="n">
        <f aca="false">IF($C$1=1,IF('DIOXIN RESULTS'!O98="&lt;",'DIOXIN RESULTS'!P98/2,'DIOXIN RESULTS'!P98),IF($C$1=2,IF('DIOXIN RESULTS'!O98="&lt;",0,'DIOXIN RESULTS'!P98),IF($C$1=3,IF('DIOXIN RESULTS'!O98="&lt;",'DIOXIN RESULTS'!P98,'DIOXIN RESULTS'!P98),IF($C$1=4,IF('DIOXIN RESULTS'!O98="&lt;","",'DIOXIN RESULTS'!P98)))))</f>
        <v>0.790960451977401</v>
      </c>
      <c r="K100" s="50" t="n">
        <f aca="false">IF($C$1=1,IF('DIOXIN RESULTS'!Q98="&lt;",'DIOXIN RESULTS'!R98/2,'DIOXIN RESULTS'!R98),IF($C$1=2,IF('DIOXIN RESULTS'!Q98="&lt;",0,'DIOXIN RESULTS'!R98),IF($C$1=3,IF('DIOXIN RESULTS'!Q98="&lt;",'DIOXIN RESULTS'!R98,'DIOXIN RESULTS'!R98),IF($C$1=4,IF('DIOXIN RESULTS'!Q98="&lt;","",'DIOXIN RESULTS'!R98)))))</f>
        <v>11.1581920903955</v>
      </c>
      <c r="L100" s="50" t="n">
        <f aca="false">IF($C$1=1,IF('DIOXIN RESULTS'!S98="&lt;",'DIOXIN RESULTS'!T98/2,'DIOXIN RESULTS'!T98),IF($C$1=2,IF('DIOXIN RESULTS'!S98="&lt;",0,'DIOXIN RESULTS'!T98),IF($C$1=3,IF('DIOXIN RESULTS'!S98="&lt;",'DIOXIN RESULTS'!T98,'DIOXIN RESULTS'!T98),IF($C$1=4,IF('DIOXIN RESULTS'!S98="&lt;","",'DIOXIN RESULTS'!T98)))))</f>
        <v>0.100282485875706</v>
      </c>
      <c r="M100" s="50" t="n">
        <f aca="false">IF($C$1=1,IF('DIOXIN RESULTS'!U98="&lt;",'DIOXIN RESULTS'!V98/2,'DIOXIN RESULTS'!V98),IF($C$1=2,IF('DIOXIN RESULTS'!U98="&lt;",0,'DIOXIN RESULTS'!V98),IF($C$1=3,IF('DIOXIN RESULTS'!U98="&lt;",'DIOXIN RESULTS'!V98,'DIOXIN RESULTS'!V98),IF($C$1=4,IF('DIOXIN RESULTS'!U98="&lt;","",'DIOXIN RESULTS'!V98)))))</f>
        <v>0.0076271186440678</v>
      </c>
      <c r="N100" s="50" t="n">
        <f aca="false">IF($C$1=1,IF('DIOXIN RESULTS'!W98="&lt;",'DIOXIN RESULTS'!X98/2,'DIOXIN RESULTS'!X98),IF($C$1=2,IF('DIOXIN RESULTS'!W98="&lt;",0,'DIOXIN RESULTS'!X98),IF($C$1=3,IF('DIOXIN RESULTS'!W98="&lt;",'DIOXIN RESULTS'!X98,'DIOXIN RESULTS'!X98),IF($C$1=4,IF('DIOXIN RESULTS'!W98="&lt;","",'DIOXIN RESULTS'!X98)))))</f>
        <v>0.018361581920904</v>
      </c>
      <c r="O100" s="50" t="n">
        <f aca="false">IF($C$1=1,IF('DIOXIN RESULTS'!Y98="&lt;",'DIOXIN RESULTS'!Z98/2,'DIOXIN RESULTS'!Z98),IF($C$1=2,IF('DIOXIN RESULTS'!Y98="&lt;",0,'DIOXIN RESULTS'!Z98),IF($C$1=3,IF('DIOXIN RESULTS'!Y98="&lt;",'DIOXIN RESULTS'!Z98,'DIOXIN RESULTS'!Z98),IF($C$1=4,IF('DIOXIN RESULTS'!Y98="&lt;","",'DIOXIN RESULTS'!Z98)))))</f>
        <v>0.0155367231638418</v>
      </c>
      <c r="P100" s="50" t="n">
        <f aca="false">IF($C$1=1,IF('DIOXIN RESULTS'!AA98="&lt;",'DIOXIN RESULTS'!AB98/2,'DIOXIN RESULTS'!AB98),IF($C$1=2,IF('DIOXIN RESULTS'!AA98="&lt;",0,'DIOXIN RESULTS'!AB98),IF($C$1=3,IF('DIOXIN RESULTS'!AA98="&lt;",'DIOXIN RESULTS'!AB98,'DIOXIN RESULTS'!AB98),IF($C$1=4,IF('DIOXIN RESULTS'!AA98="&lt;","",'DIOXIN RESULTS'!AB98)))))</f>
        <v>0.00706214689265537</v>
      </c>
      <c r="Q100" s="50" t="n">
        <f aca="false">IF($C$1=1,IF('DIOXIN RESULTS'!AC98="&lt;",'DIOXIN RESULTS'!AD98/2,'DIOXIN RESULTS'!AD98),IF($C$1=2,IF('DIOXIN RESULTS'!AC98="&lt;",0,'DIOXIN RESULTS'!AD98),IF($C$1=3,IF('DIOXIN RESULTS'!AC98="&lt;",'DIOXIN RESULTS'!AD98,'DIOXIN RESULTS'!AD98),IF($C$1=4,IF('DIOXIN RESULTS'!AC98="&lt;","",'DIOXIN RESULTS'!AD98)))))</f>
        <v>0.00847457627118644</v>
      </c>
      <c r="R100" s="50" t="n">
        <f aca="false">IF($C$1=1,IF('DIOXIN RESULTS'!AE98="&lt;",'DIOXIN RESULTS'!AF98/2,'DIOXIN RESULTS'!AF98),IF($C$1=2,IF('DIOXIN RESULTS'!AE98="&lt;",0,'DIOXIN RESULTS'!AF98),IF($C$1=3,IF('DIOXIN RESULTS'!AE98="&lt;",'DIOXIN RESULTS'!AF98,'DIOXIN RESULTS'!AF98),IF($C$1=4,IF('DIOXIN RESULTS'!AE98="&lt;","",'DIOXIN RESULTS'!AF98)))))</f>
        <v>0.00268361581920904</v>
      </c>
      <c r="S100" s="50" t="n">
        <f aca="false">IF($C$1=1,IF('DIOXIN RESULTS'!AG98="&lt;",'DIOXIN RESULTS'!AH98/2,'DIOXIN RESULTS'!AH98),IF($C$1=2,IF('DIOXIN RESULTS'!AG98="&lt;",0,'DIOXIN RESULTS'!AH98),IF($C$1=3,IF('DIOXIN RESULTS'!AG98="&lt;",'DIOXIN RESULTS'!AH98,'DIOXIN RESULTS'!AH98),IF($C$1=4,IF('DIOXIN RESULTS'!AG98="&lt;","",'DIOXIN RESULTS'!AH98)))))</f>
        <v>0.0635593220338983</v>
      </c>
      <c r="T100" s="50" t="n">
        <f aca="false">IF($C$1=1,IF('DIOXIN RESULTS'!AI98="&lt;",'DIOXIN RESULTS'!AJ98/2,'DIOXIN RESULTS'!AJ98),IF($C$1=2,IF('DIOXIN RESULTS'!AI98="&lt;",0,'DIOXIN RESULTS'!AJ98),IF($C$1=3,IF('DIOXIN RESULTS'!AI98="&lt;",'DIOXIN RESULTS'!AJ98,'DIOXIN RESULTS'!AJ98),IF($C$1=4,IF('DIOXIN RESULTS'!AI98="&lt;","",'DIOXIN RESULTS'!AJ98)))))</f>
        <v>0.00451977401129944</v>
      </c>
      <c r="U100" s="50" t="n">
        <f aca="false">IF($C$1=1,IF('DIOXIN RESULTS'!AK98="&lt;",'DIOXIN RESULTS'!AL98/2,'DIOXIN RESULTS'!AL98),IF($C$1=2,IF('DIOXIN RESULTS'!AK98="&lt;",0,'DIOXIN RESULTS'!AL98),IF($C$1=3,IF('DIOXIN RESULTS'!AK98="&lt;",'DIOXIN RESULTS'!AL98,'DIOXIN RESULTS'!AL98),IF($C$1=4,IF('DIOXIN RESULTS'!AK98="&lt;","",'DIOXIN RESULTS'!AL98)))))</f>
        <v>0.240112994350283</v>
      </c>
      <c r="V100" s="20" t="n">
        <f aca="false">IF($E$1=1,SUMPRODUCT(E100:U100,E$4:U$4),SUMPRODUCT(E100:U100,E$5:U$5))</f>
        <v>0.0402401129943503</v>
      </c>
      <c r="W100" s="51" t="n">
        <f aca="false">IF($C$1=1,IF('DIOXIN RESULTS'!BC98="&lt;",'DIOXIN RESULTS'!BD98/2,'DIOXIN RESULTS'!BD98),IF($C$1=2,IF('DIOXIN RESULTS'!BC98="&lt;",0,'DIOXIN RESULTS'!BD98),IF($C$1=3,IF('DIOXIN RESULTS'!BC98="&lt;",'DIOXIN RESULTS'!BD98,'DIOXIN RESULTS'!BD98),IF($C$1=4,IF('DIOXIN RESULTS'!BC98="&lt;","",'DIOXIN RESULTS'!BD98)))))</f>
        <v>0.0155367231638418</v>
      </c>
      <c r="X100" s="51" t="n">
        <f aca="false">IF($C$1=1,IF('DIOXIN RESULTS'!BE98="&lt;",'DIOXIN RESULTS'!BF98/2,'DIOXIN RESULTS'!BF98),IF($C$1=2,IF('DIOXIN RESULTS'!BE98="&lt;",0,'DIOXIN RESULTS'!BF98),IF($C$1=3,IF('DIOXIN RESULTS'!BE98="&lt;",'DIOXIN RESULTS'!BF98,'DIOXIN RESULTS'!BF98),IF($C$1=4,IF('DIOXIN RESULTS'!BE98="&lt;","",'DIOXIN RESULTS'!BF98)))))</f>
        <v>0.019774011299435</v>
      </c>
      <c r="Y100" s="51" t="n">
        <f aca="false">IF($C$1=1,IF('DIOXIN RESULTS'!BG98="&lt;",'DIOXIN RESULTS'!BH98/2,'DIOXIN RESULTS'!BH98),IF($C$1=2,IF('DIOXIN RESULTS'!BG98="&lt;",0,'DIOXIN RESULTS'!BH98),IF($C$1=3,IF('DIOXIN RESULTS'!BG98="&lt;",'DIOXIN RESULTS'!BH98,'DIOXIN RESULTS'!BH98),IF($C$1=4,IF('DIOXIN RESULTS'!BG98="&lt;","",'DIOXIN RESULTS'!BH98)))))</f>
        <v>0.038135593220339</v>
      </c>
      <c r="Z100" s="51" t="n">
        <f aca="false">IF($C$1=1,IF('DIOXIN RESULTS'!BI98="&lt;",'DIOXIN RESULTS'!BJ98/2,'DIOXIN RESULTS'!BJ98),IF($C$1=2,IF('DIOXIN RESULTS'!BI98="&lt;",0,'DIOXIN RESULTS'!BJ98),IF($C$1=3,IF('DIOXIN RESULTS'!BI98="&lt;",'DIOXIN RESULTS'!BJ98,'DIOXIN RESULTS'!BJ98),IF($C$1=4,IF('DIOXIN RESULTS'!BI98="&lt;","",'DIOXIN RESULTS'!BJ98)))))</f>
        <v>0.103107344632768</v>
      </c>
      <c r="AA100" s="51" t="n">
        <f aca="false">IF($C$1=1,IF('DIOXIN RESULTS'!BK98="&lt;",'DIOXIN RESULTS'!BL98/2,'DIOXIN RESULTS'!BL98),IF($C$1=2,IF('DIOXIN RESULTS'!BK98="&lt;",0,'DIOXIN RESULTS'!BL98),IF($C$1=3,IF('DIOXIN RESULTS'!BK98="&lt;",'DIOXIN RESULTS'!BL98,'DIOXIN RESULTS'!BL98),IF($C$1=4,IF('DIOXIN RESULTS'!BK98="&lt;","",'DIOXIN RESULTS'!BL98)))))</f>
        <v>0.111581920903955</v>
      </c>
      <c r="AB100" s="51" t="n">
        <f aca="false">IF($C$1=1,IF('DIOXIN RESULTS'!BM98="&lt;",'DIOXIN RESULTS'!BN98/2,'DIOXIN RESULTS'!BN98),IF($C$1=2,IF('DIOXIN RESULTS'!BM98="&lt;",0,'DIOXIN RESULTS'!BN98),IF($C$1=3,IF('DIOXIN RESULTS'!BM98="&lt;",'DIOXIN RESULTS'!BN98,'DIOXIN RESULTS'!BN98),IF($C$1=4,IF('DIOXIN RESULTS'!BM98="&lt;","",'DIOXIN RESULTS'!BN98)))))</f>
        <v>3.38983050847458</v>
      </c>
      <c r="AC100" s="51" t="n">
        <f aca="false">IF($C$1=1,IF('DIOXIN RESULTS'!BO98="&lt;",'DIOXIN RESULTS'!BP98/2,'DIOXIN RESULTS'!BP98),IF($C$1=2,IF('DIOXIN RESULTS'!BO98="&lt;",0,'DIOXIN RESULTS'!BP98),IF($C$1=3,IF('DIOXIN RESULTS'!BO98="&lt;",'DIOXIN RESULTS'!BP98,'DIOXIN RESULTS'!BP98),IF($C$1=4,IF('DIOXIN RESULTS'!BO98="&lt;","",'DIOXIN RESULTS'!BP98)))))</f>
        <v>53.6723163841808</v>
      </c>
      <c r="AD100" s="51" t="n">
        <f aca="false">IF($C$1=1,IF('DIOXIN RESULTS'!BQ98="&lt;",'DIOXIN RESULTS'!BR98/2,'DIOXIN RESULTS'!BR98),IF($C$1=2,IF('DIOXIN RESULTS'!BQ98="&lt;",0,'DIOXIN RESULTS'!BR98),IF($C$1=3,IF('DIOXIN RESULTS'!BQ98="&lt;",'DIOXIN RESULTS'!BR98,'DIOXIN RESULTS'!BR98),IF($C$1=4,IF('DIOXIN RESULTS'!BQ98="&lt;","",'DIOXIN RESULTS'!BR98)))))</f>
        <v>0.105932203389831</v>
      </c>
      <c r="AE100" s="51" t="n">
        <f aca="false">IF($C$1=1,IF('DIOXIN RESULTS'!BS98="&lt;",'DIOXIN RESULTS'!BT98/2,'DIOXIN RESULTS'!BT98),IF($C$1=2,IF('DIOXIN RESULTS'!BS98="&lt;",0,'DIOXIN RESULTS'!BT98),IF($C$1=3,IF('DIOXIN RESULTS'!BS98="&lt;",'DIOXIN RESULTS'!BT98,'DIOXIN RESULTS'!BT98),IF($C$1=4,IF('DIOXIN RESULTS'!BS98="&lt;","",'DIOXIN RESULTS'!BT98)))))</f>
        <v>0.0169491525423729</v>
      </c>
      <c r="AF100" s="51" t="n">
        <f aca="false">IF($C$1=1,IF('DIOXIN RESULTS'!BU98="&lt;",'DIOXIN RESULTS'!BV98/2,'DIOXIN RESULTS'!BV98),IF($C$1=2,IF('DIOXIN RESULTS'!BU98="&lt;",0,'DIOXIN RESULTS'!BV98),IF($C$1=3,IF('DIOXIN RESULTS'!BU98="&lt;",'DIOXIN RESULTS'!BV98,'DIOXIN RESULTS'!BV98),IF($C$1=4,IF('DIOXIN RESULTS'!BU98="&lt;","",'DIOXIN RESULTS'!BV98)))))</f>
        <v>0.0324858757062147</v>
      </c>
      <c r="AG100" s="51" t="n">
        <f aca="false">IF($C$1=1,IF('DIOXIN RESULTS'!BW98="&lt;",'DIOXIN RESULTS'!BX98/2,'DIOXIN RESULTS'!BX98),IF($C$1=2,IF('DIOXIN RESULTS'!BW98="&lt;",0,'DIOXIN RESULTS'!BX98),IF($C$1=3,IF('DIOXIN RESULTS'!BW98="&lt;",'DIOXIN RESULTS'!BX98,'DIOXIN RESULTS'!BX98),IF($C$1=4,IF('DIOXIN RESULTS'!BW98="&lt;","",'DIOXIN RESULTS'!BX98)))))</f>
        <v>0.0607344632768362</v>
      </c>
      <c r="AH100" s="51" t="n">
        <f aca="false">IF($C$1=1,IF('DIOXIN RESULTS'!BY98="&lt;",'DIOXIN RESULTS'!BZ98/2,'DIOXIN RESULTS'!BZ98),IF($C$1=2,IF('DIOXIN RESULTS'!BY98="&lt;",0,'DIOXIN RESULTS'!BZ98),IF($C$1=3,IF('DIOXIN RESULTS'!BY98="&lt;",'DIOXIN RESULTS'!BZ98,'DIOXIN RESULTS'!BZ98),IF($C$1=4,IF('DIOXIN RESULTS'!BY98="&lt;","",'DIOXIN RESULTS'!BZ98)))))</f>
        <v>0.0395480225988701</v>
      </c>
      <c r="AI100" s="51" t="n">
        <f aca="false">IF($C$1=1,IF('DIOXIN RESULTS'!CA98="&lt;",'DIOXIN RESULTS'!CB98/2,'DIOXIN RESULTS'!CB98),IF($C$1=2,IF('DIOXIN RESULTS'!CA98="&lt;",0,'DIOXIN RESULTS'!CB98),IF($C$1=3,IF('DIOXIN RESULTS'!CA98="&lt;",'DIOXIN RESULTS'!CB98,'DIOXIN RESULTS'!CB98),IF($C$1=4,IF('DIOXIN RESULTS'!CA98="&lt;","",'DIOXIN RESULTS'!CB98)))))</f>
        <v>0.0353107344632768</v>
      </c>
      <c r="AJ100" s="51" t="n">
        <f aca="false">IF($C$1=1,IF('DIOXIN RESULTS'!CC98="&lt;",'DIOXIN RESULTS'!CD98/2,'DIOXIN RESULTS'!CD98),IF($C$1=2,IF('DIOXIN RESULTS'!CC98="&lt;",0,'DIOXIN RESULTS'!CD98),IF($C$1=3,IF('DIOXIN RESULTS'!CC98="&lt;",'DIOXIN RESULTS'!CD98,'DIOXIN RESULTS'!CD98),IF($C$1=4,IF('DIOXIN RESULTS'!CC98="&lt;","",'DIOXIN RESULTS'!CD98)))))</f>
        <v>0.00247175141242938</v>
      </c>
      <c r="AK100" s="51" t="n">
        <f aca="false">IF($C$1=1,IF('DIOXIN RESULTS'!CE98="&lt;",'DIOXIN RESULTS'!CF98/2,'DIOXIN RESULTS'!CF98),IF($C$1=2,IF('DIOXIN RESULTS'!CE98="&lt;",0,'DIOXIN RESULTS'!CF98),IF($C$1=3,IF('DIOXIN RESULTS'!CE98="&lt;",'DIOXIN RESULTS'!CF98,'DIOXIN RESULTS'!CF98),IF($C$1=4,IF('DIOXIN RESULTS'!CE98="&lt;","",'DIOXIN RESULTS'!CF98)))))</f>
        <v>0.310734463276836</v>
      </c>
      <c r="AL100" s="51" t="n">
        <f aca="false">IF($C$1=1,IF('DIOXIN RESULTS'!CG98="&lt;",'DIOXIN RESULTS'!CH98/2,'DIOXIN RESULTS'!CH98),IF($C$1=2,IF('DIOXIN RESULTS'!CG98="&lt;",0,'DIOXIN RESULTS'!CH98),IF($C$1=3,IF('DIOXIN RESULTS'!CG98="&lt;",'DIOXIN RESULTS'!CH98,'DIOXIN RESULTS'!CH98),IF($C$1=4,IF('DIOXIN RESULTS'!CG98="&lt;","",'DIOXIN RESULTS'!CH98)))))</f>
        <v>0.0148305084745763</v>
      </c>
      <c r="AM100" s="51" t="n">
        <f aca="false">IF($C$1=1,IF('DIOXIN RESULTS'!CI98="&lt;",'DIOXIN RESULTS'!CJ98/2,'DIOXIN RESULTS'!CJ98),IF($C$1=2,IF('DIOXIN RESULTS'!CI98="&lt;",0,'DIOXIN RESULTS'!CJ98),IF($C$1=3,IF('DIOXIN RESULTS'!CI98="&lt;",'DIOXIN RESULTS'!CJ98,'DIOXIN RESULTS'!CJ98),IF($C$1=4,IF('DIOXIN RESULTS'!CI98="&lt;","",'DIOXIN RESULTS'!CJ98)))))</f>
        <v>1.24293785310734</v>
      </c>
      <c r="AN100" s="21" t="n">
        <f aca="false">IF($E$1=1,SUMPRODUCT(W100:AM100,W$4:AM$4),SUMPRODUCT(W100:AM100,W$5:AM$5))</f>
        <v>0.0921963276836158</v>
      </c>
      <c r="AO100" s="52" t="n">
        <f aca="false">IF(E100="","",IF(W100="","",E100+W100))</f>
        <v>0.0225988700564972</v>
      </c>
      <c r="AP100" s="52" t="n">
        <f aca="false">IF(F100="","",IF(X100="","",F100+X100))</f>
        <v>0.0275423728813559</v>
      </c>
      <c r="AQ100" s="52" t="n">
        <f aca="false">IF(G100="","",IF(Y100="","",G100+Y100))</f>
        <v>0.0491525423728814</v>
      </c>
      <c r="AR100" s="52" t="n">
        <f aca="false">IF(H100="","",IF(Z100="","",H100+Z100))</f>
        <v>0.129943502824859</v>
      </c>
      <c r="AS100" s="52" t="n">
        <f aca="false">IF(I100="","",IF(AA100="","",I100+AA100))</f>
        <v>0.137005649717514</v>
      </c>
      <c r="AT100" s="52" t="n">
        <f aca="false">IF(J100="","",IF(AB100="","",J100+AB100))</f>
        <v>4.18079096045198</v>
      </c>
      <c r="AU100" s="52" t="n">
        <f aca="false">IF(K100="","",IF(AC100="","",K100+AC100))</f>
        <v>64.8305084745763</v>
      </c>
      <c r="AV100" s="52" t="n">
        <f aca="false">IF(L100="","",IF(AD100="","",L100+AD100))</f>
        <v>0.206214689265537</v>
      </c>
      <c r="AW100" s="52" t="n">
        <f aca="false">IF(M100="","",IF(AE100="","",M100+AE100))</f>
        <v>0.0245762711864407</v>
      </c>
      <c r="AX100" s="52" t="n">
        <f aca="false">IF(N100="","",IF(AF100="","",N100+AF100))</f>
        <v>0.0508474576271187</v>
      </c>
      <c r="AY100" s="52" t="n">
        <f aca="false">IF(O100="","",IF(AG100="","",O100+AG100))</f>
        <v>0.076271186440678</v>
      </c>
      <c r="AZ100" s="52" t="n">
        <f aca="false">IF(P100="","",IF(AH100="","",P100+AH100))</f>
        <v>0.0466101694915254</v>
      </c>
      <c r="BA100" s="52" t="n">
        <f aca="false">IF(Q100="","",IF(AI100="","",Q100+AI100))</f>
        <v>0.0437853107344633</v>
      </c>
      <c r="BB100" s="52" t="n">
        <f aca="false">IF(R100="","",IF(AJ100="","",R100+AJ100))</f>
        <v>0.00515536723163842</v>
      </c>
      <c r="BC100" s="52" t="n">
        <f aca="false">IF(S100="","",IF(AK100="","",S100+AK100))</f>
        <v>0.374293785310735</v>
      </c>
      <c r="BD100" s="52" t="n">
        <f aca="false">IF(T100="","",IF(AL100="","",T100+AL100))</f>
        <v>0.0193502824858757</v>
      </c>
      <c r="BE100" s="52" t="n">
        <f aca="false">IF(U100="","",IF(AM100="","",U100+AM100))</f>
        <v>1.48305084745763</v>
      </c>
      <c r="BF100" s="52" t="n">
        <f aca="false">V100+AN100</f>
        <v>0.132436440677966</v>
      </c>
    </row>
    <row r="101" customFormat="false" ht="15.75" hidden="false" customHeight="false" outlineLevel="0" collapsed="false">
      <c r="A101" s="0" t="str">
        <f aca="false">'DIOXIN RESULTS'!A99</f>
        <v>UHWD107</v>
      </c>
      <c r="B101" s="0" t="n">
        <f aca="false">'DIOXIN RESULTS'!B99</f>
        <v>11298</v>
      </c>
      <c r="C101" s="0" t="n">
        <f aca="false">'DIOXIN RESULTS'!C99</f>
        <v>703</v>
      </c>
      <c r="D101" s="19" t="str">
        <f aca="false">'DIOXIN RESULTS'!D99</f>
        <v>04/20/2004</v>
      </c>
      <c r="E101" s="50" t="n">
        <f aca="false">IF($C$1=1,IF('DIOXIN RESULTS'!E99="&lt;",'DIOXIN RESULTS'!F99/2,'DIOXIN RESULTS'!F99),IF($C$1=2,IF('DIOXIN RESULTS'!E99="&lt;",0,'DIOXIN RESULTS'!F99),IF($C$1=3,IF('DIOXIN RESULTS'!E99="&lt;",'DIOXIN RESULTS'!F99,'DIOXIN RESULTS'!F99),IF($C$1=4,IF('DIOXIN RESULTS'!E99="&lt;","",'DIOXIN RESULTS'!F99)))))</f>
        <v>0.0768136557610242</v>
      </c>
      <c r="F101" s="50" t="n">
        <f aca="false">IF($C$1=1,IF('DIOXIN RESULTS'!G99="&lt;",'DIOXIN RESULTS'!H99/2,'DIOXIN RESULTS'!H99),IF($C$1=2,IF('DIOXIN RESULTS'!G99="&lt;",0,'DIOXIN RESULTS'!H99),IF($C$1=3,IF('DIOXIN RESULTS'!G99="&lt;",'DIOXIN RESULTS'!H99,'DIOXIN RESULTS'!H99),IF($C$1=4,IF('DIOXIN RESULTS'!G99="&lt;","",'DIOXIN RESULTS'!H99)))))</f>
        <v>0.00284495021337127</v>
      </c>
      <c r="G101" s="50" t="n">
        <f aca="false">IF($C$1=1,IF('DIOXIN RESULTS'!I99="&lt;",'DIOXIN RESULTS'!J99/2,'DIOXIN RESULTS'!J99),IF($C$1=2,IF('DIOXIN RESULTS'!I99="&lt;",0,'DIOXIN RESULTS'!J99),IF($C$1=3,IF('DIOXIN RESULTS'!I99="&lt;",'DIOXIN RESULTS'!J99,'DIOXIN RESULTS'!J99),IF($C$1=4,IF('DIOXIN RESULTS'!I99="&lt;","",'DIOXIN RESULTS'!J99)))))</f>
        <v>0.00910384068278805</v>
      </c>
      <c r="H101" s="50" t="n">
        <f aca="false">IF($C$1=1,IF('DIOXIN RESULTS'!K99="&lt;",'DIOXIN RESULTS'!L99/2,'DIOXIN RESULTS'!L99),IF($C$1=2,IF('DIOXIN RESULTS'!K99="&lt;",0,'DIOXIN RESULTS'!L99),IF($C$1=3,IF('DIOXIN RESULTS'!K99="&lt;",'DIOXIN RESULTS'!L99,'DIOXIN RESULTS'!L99),IF($C$1=4,IF('DIOXIN RESULTS'!K99="&lt;","",'DIOXIN RESULTS'!L99)))))</f>
        <v>0.0298719772403983</v>
      </c>
      <c r="I101" s="50" t="n">
        <f aca="false">IF($C$1=1,IF('DIOXIN RESULTS'!M99="&lt;",'DIOXIN RESULTS'!N99/2,'DIOXIN RESULTS'!N99),IF($C$1=2,IF('DIOXIN RESULTS'!M99="&lt;",0,'DIOXIN RESULTS'!N99),IF($C$1=3,IF('DIOXIN RESULTS'!M99="&lt;",'DIOXIN RESULTS'!N99,'DIOXIN RESULTS'!N99),IF($C$1=4,IF('DIOXIN RESULTS'!M99="&lt;","",'DIOXIN RESULTS'!N99)))))</f>
        <v>0.0241820768136558</v>
      </c>
      <c r="J101" s="50" t="n">
        <f aca="false">IF($C$1=1,IF('DIOXIN RESULTS'!O99="&lt;",'DIOXIN RESULTS'!P99/2,'DIOXIN RESULTS'!P99),IF($C$1=2,IF('DIOXIN RESULTS'!O99="&lt;",0,'DIOXIN RESULTS'!P99),IF($C$1=3,IF('DIOXIN RESULTS'!O99="&lt;",'DIOXIN RESULTS'!P99,'DIOXIN RESULTS'!P99),IF($C$1=4,IF('DIOXIN RESULTS'!O99="&lt;","",'DIOXIN RESULTS'!P99)))))</f>
        <v>0.995732574679943</v>
      </c>
      <c r="K101" s="50" t="n">
        <f aca="false">IF($C$1=1,IF('DIOXIN RESULTS'!Q99="&lt;",'DIOXIN RESULTS'!R99/2,'DIOXIN RESULTS'!R99),IF($C$1=2,IF('DIOXIN RESULTS'!Q99="&lt;",0,'DIOXIN RESULTS'!R99),IF($C$1=3,IF('DIOXIN RESULTS'!Q99="&lt;",'DIOXIN RESULTS'!R99,'DIOXIN RESULTS'!R99),IF($C$1=4,IF('DIOXIN RESULTS'!Q99="&lt;","",'DIOXIN RESULTS'!R99)))))</f>
        <v>12.8022759601707</v>
      </c>
      <c r="L101" s="50" t="n">
        <f aca="false">IF($C$1=1,IF('DIOXIN RESULTS'!S99="&lt;",'DIOXIN RESULTS'!T99/2,'DIOXIN RESULTS'!T99),IF($C$1=2,IF('DIOXIN RESULTS'!S99="&lt;",0,'DIOXIN RESULTS'!T99),IF($C$1=3,IF('DIOXIN RESULTS'!S99="&lt;",'DIOXIN RESULTS'!T99,'DIOXIN RESULTS'!T99),IF($C$1=4,IF('DIOXIN RESULTS'!S99="&lt;","",'DIOXIN RESULTS'!T99)))))</f>
        <v>0.256045519203414</v>
      </c>
      <c r="M101" s="50" t="n">
        <f aca="false">IF($C$1=1,IF('DIOXIN RESULTS'!U99="&lt;",'DIOXIN RESULTS'!V99/2,'DIOXIN RESULTS'!V99),IF($C$1=2,IF('DIOXIN RESULTS'!U99="&lt;",0,'DIOXIN RESULTS'!V99),IF($C$1=3,IF('DIOXIN RESULTS'!U99="&lt;",'DIOXIN RESULTS'!V99,'DIOXIN RESULTS'!V99),IF($C$1=4,IF('DIOXIN RESULTS'!U99="&lt;","",'DIOXIN RESULTS'!V99)))))</f>
        <v>0.00540540540540541</v>
      </c>
      <c r="N101" s="50" t="n">
        <f aca="false">IF($C$1=1,IF('DIOXIN RESULTS'!W99="&lt;",'DIOXIN RESULTS'!X99/2,'DIOXIN RESULTS'!X99),IF($C$1=2,IF('DIOXIN RESULTS'!W99="&lt;",0,'DIOXIN RESULTS'!X99),IF($C$1=3,IF('DIOXIN RESULTS'!W99="&lt;",'DIOXIN RESULTS'!X99,'DIOXIN RESULTS'!X99),IF($C$1=4,IF('DIOXIN RESULTS'!W99="&lt;","",'DIOXIN RESULTS'!X99)))))</f>
        <v>0.013371266002845</v>
      </c>
      <c r="O101" s="50" t="n">
        <f aca="false">IF($C$1=1,IF('DIOXIN RESULTS'!Y99="&lt;",'DIOXIN RESULTS'!Z99/2,'DIOXIN RESULTS'!Z99),IF($C$1=2,IF('DIOXIN RESULTS'!Y99="&lt;",0,'DIOXIN RESULTS'!Z99),IF($C$1=3,IF('DIOXIN RESULTS'!Y99="&lt;",'DIOXIN RESULTS'!Z99,'DIOXIN RESULTS'!Z99),IF($C$1=4,IF('DIOXIN RESULTS'!Y99="&lt;","",'DIOXIN RESULTS'!Z99)))))</f>
        <v>0.015647226173542</v>
      </c>
      <c r="P101" s="50" t="n">
        <f aca="false">IF($C$1=1,IF('DIOXIN RESULTS'!AA99="&lt;",'DIOXIN RESULTS'!AB99/2,'DIOXIN RESULTS'!AB99),IF($C$1=2,IF('DIOXIN RESULTS'!AA99="&lt;",0,'DIOXIN RESULTS'!AB99),IF($C$1=3,IF('DIOXIN RESULTS'!AA99="&lt;",'DIOXIN RESULTS'!AB99,'DIOXIN RESULTS'!AB99),IF($C$1=4,IF('DIOXIN RESULTS'!AA99="&lt;","",'DIOXIN RESULTS'!AB99)))))</f>
        <v>0.0142247510668563</v>
      </c>
      <c r="Q101" s="50" t="n">
        <f aca="false">IF($C$1=1,IF('DIOXIN RESULTS'!AC99="&lt;",'DIOXIN RESULTS'!AD99/2,'DIOXIN RESULTS'!AD99),IF($C$1=2,IF('DIOXIN RESULTS'!AC99="&lt;",0,'DIOXIN RESULTS'!AD99),IF($C$1=3,IF('DIOXIN RESULTS'!AC99="&lt;",'DIOXIN RESULTS'!AD99,'DIOXIN RESULTS'!AD99),IF($C$1=4,IF('DIOXIN RESULTS'!AC99="&lt;","",'DIOXIN RESULTS'!AD99)))))</f>
        <v>0.00611664295874822</v>
      </c>
      <c r="R101" s="50" t="n">
        <f aca="false">IF($C$1=1,IF('DIOXIN RESULTS'!AE99="&lt;",'DIOXIN RESULTS'!AF99/2,'DIOXIN RESULTS'!AF99),IF($C$1=2,IF('DIOXIN RESULTS'!AE99="&lt;",0,'DIOXIN RESULTS'!AF99),IF($C$1=3,IF('DIOXIN RESULTS'!AE99="&lt;",'DIOXIN RESULTS'!AF99,'DIOXIN RESULTS'!AF99),IF($C$1=4,IF('DIOXIN RESULTS'!AE99="&lt;","",'DIOXIN RESULTS'!AF99)))))</f>
        <v>0.00128022759601707</v>
      </c>
      <c r="S101" s="50" t="n">
        <f aca="false">IF($C$1=1,IF('DIOXIN RESULTS'!AG99="&lt;",'DIOXIN RESULTS'!AH99/2,'DIOXIN RESULTS'!AH99),IF($C$1=2,IF('DIOXIN RESULTS'!AG99="&lt;",0,'DIOXIN RESULTS'!AH99),IF($C$1=3,IF('DIOXIN RESULTS'!AG99="&lt;",'DIOXIN RESULTS'!AH99,'DIOXIN RESULTS'!AH99),IF($C$1=4,IF('DIOXIN RESULTS'!AG99="&lt;","",'DIOXIN RESULTS'!AH99)))))</f>
        <v>0.0519203413940256</v>
      </c>
      <c r="T101" s="50" t="n">
        <f aca="false">IF($C$1=1,IF('DIOXIN RESULTS'!AI99="&lt;",'DIOXIN RESULTS'!AJ99/2,'DIOXIN RESULTS'!AJ99),IF($C$1=2,IF('DIOXIN RESULTS'!AI99="&lt;",0,'DIOXIN RESULTS'!AJ99),IF($C$1=3,IF('DIOXIN RESULTS'!AI99="&lt;",'DIOXIN RESULTS'!AJ99,'DIOXIN RESULTS'!AJ99),IF($C$1=4,IF('DIOXIN RESULTS'!AI99="&lt;","",'DIOXIN RESULTS'!AJ99)))))</f>
        <v>0.00810810810810811</v>
      </c>
      <c r="U101" s="50" t="n">
        <f aca="false">IF($C$1=1,IF('DIOXIN RESULTS'!AK99="&lt;",'DIOXIN RESULTS'!AL99/2,'DIOXIN RESULTS'!AL99),IF($C$1=2,IF('DIOXIN RESULTS'!AK99="&lt;",0,'DIOXIN RESULTS'!AL99),IF($C$1=3,IF('DIOXIN RESULTS'!AK99="&lt;",'DIOXIN RESULTS'!AL99,'DIOXIN RESULTS'!AL99),IF($C$1=4,IF('DIOXIN RESULTS'!AK99="&lt;","",'DIOXIN RESULTS'!AL99)))))</f>
        <v>0.213371266002845</v>
      </c>
      <c r="V101" s="20" t="n">
        <f aca="false">IF($E$1=1,SUMPRODUCT(E101:U101,E$4:U$4),SUMPRODUCT(E101:U101,E$5:U$5))</f>
        <v>0.120839260312945</v>
      </c>
      <c r="W101" s="51" t="n">
        <f aca="false">IF($C$1=1,IF('DIOXIN RESULTS'!BC99="&lt;",'DIOXIN RESULTS'!BD99/2,'DIOXIN RESULTS'!BD99),IF($C$1=2,IF('DIOXIN RESULTS'!BC99="&lt;",0,'DIOXIN RESULTS'!BD99),IF($C$1=3,IF('DIOXIN RESULTS'!BC99="&lt;",'DIOXIN RESULTS'!BD99,'DIOXIN RESULTS'!BD99),IF($C$1=4,IF('DIOXIN RESULTS'!BC99="&lt;","",'DIOXIN RESULTS'!BD99)))))</f>
        <v>0.170697012802276</v>
      </c>
      <c r="X101" s="51" t="n">
        <f aca="false">IF($C$1=1,IF('DIOXIN RESULTS'!BE99="&lt;",'DIOXIN RESULTS'!BF99/2,'DIOXIN RESULTS'!BF99),IF($C$1=2,IF('DIOXIN RESULTS'!BE99="&lt;",0,'DIOXIN RESULTS'!BF99),IF($C$1=3,IF('DIOXIN RESULTS'!BE99="&lt;",'DIOXIN RESULTS'!BF99,'DIOXIN RESULTS'!BF99),IF($C$1=4,IF('DIOXIN RESULTS'!BE99="&lt;","",'DIOXIN RESULTS'!BF99)))))</f>
        <v>0.0199146514935989</v>
      </c>
      <c r="Y101" s="51" t="n">
        <f aca="false">IF($C$1=1,IF('DIOXIN RESULTS'!BG99="&lt;",'DIOXIN RESULTS'!BH99/2,'DIOXIN RESULTS'!BH99),IF($C$1=2,IF('DIOXIN RESULTS'!BG99="&lt;",0,'DIOXIN RESULTS'!BH99),IF($C$1=3,IF('DIOXIN RESULTS'!BG99="&lt;",'DIOXIN RESULTS'!BH99,'DIOXIN RESULTS'!BH99),IF($C$1=4,IF('DIOXIN RESULTS'!BG99="&lt;","",'DIOXIN RESULTS'!BH99)))))</f>
        <v>0.0455192034139403</v>
      </c>
      <c r="Z101" s="51" t="n">
        <f aca="false">IF($C$1=1,IF('DIOXIN RESULTS'!BI99="&lt;",'DIOXIN RESULTS'!BJ99/2,'DIOXIN RESULTS'!BJ99),IF($C$1=2,IF('DIOXIN RESULTS'!BI99="&lt;",0,'DIOXIN RESULTS'!BJ99),IF($C$1=3,IF('DIOXIN RESULTS'!BI99="&lt;",'DIOXIN RESULTS'!BJ99,'DIOXIN RESULTS'!BJ99),IF($C$1=4,IF('DIOXIN RESULTS'!BI99="&lt;","",'DIOXIN RESULTS'!BJ99)))))</f>
        <v>0.12375533428165</v>
      </c>
      <c r="AA101" s="51" t="n">
        <f aca="false">IF($C$1=1,IF('DIOXIN RESULTS'!BK99="&lt;",'DIOXIN RESULTS'!BL99/2,'DIOXIN RESULTS'!BL99),IF($C$1=2,IF('DIOXIN RESULTS'!BK99="&lt;",0,'DIOXIN RESULTS'!BL99),IF($C$1=3,IF('DIOXIN RESULTS'!BK99="&lt;",'DIOXIN RESULTS'!BL99,'DIOXIN RESULTS'!BL99),IF($C$1=4,IF('DIOXIN RESULTS'!BK99="&lt;","",'DIOXIN RESULTS'!BL99)))))</f>
        <v>0.13371266002845</v>
      </c>
      <c r="AB101" s="51" t="n">
        <f aca="false">IF($C$1=1,IF('DIOXIN RESULTS'!BM99="&lt;",'DIOXIN RESULTS'!BN99/2,'DIOXIN RESULTS'!BN99),IF($C$1=2,IF('DIOXIN RESULTS'!BM99="&lt;",0,'DIOXIN RESULTS'!BN99),IF($C$1=3,IF('DIOXIN RESULTS'!BM99="&lt;",'DIOXIN RESULTS'!BN99,'DIOXIN RESULTS'!BN99),IF($C$1=4,IF('DIOXIN RESULTS'!BM99="&lt;","",'DIOXIN RESULTS'!BN99)))))</f>
        <v>4.12517780938834</v>
      </c>
      <c r="AC101" s="51" t="n">
        <f aca="false">IF($C$1=1,IF('DIOXIN RESULTS'!BO99="&lt;",'DIOXIN RESULTS'!BP99/2,'DIOXIN RESULTS'!BP99),IF($C$1=2,IF('DIOXIN RESULTS'!BO99="&lt;",0,'DIOXIN RESULTS'!BP99),IF($C$1=3,IF('DIOXIN RESULTS'!BO99="&lt;",'DIOXIN RESULTS'!BP99,'DIOXIN RESULTS'!BP99),IF($C$1=4,IF('DIOXIN RESULTS'!BO99="&lt;","",'DIOXIN RESULTS'!BP99)))))</f>
        <v>81.0810810810811</v>
      </c>
      <c r="AD101" s="51" t="n">
        <f aca="false">IF($C$1=1,IF('DIOXIN RESULTS'!BQ99="&lt;",'DIOXIN RESULTS'!BR99/2,'DIOXIN RESULTS'!BR99),IF($C$1=2,IF('DIOXIN RESULTS'!BQ99="&lt;",0,'DIOXIN RESULTS'!BR99),IF($C$1=3,IF('DIOXIN RESULTS'!BQ99="&lt;",'DIOXIN RESULTS'!BR99,'DIOXIN RESULTS'!BR99),IF($C$1=4,IF('DIOXIN RESULTS'!BQ99="&lt;","",'DIOXIN RESULTS'!BR99)))))</f>
        <v>0.540540540540541</v>
      </c>
      <c r="AE101" s="51" t="n">
        <f aca="false">IF($C$1=1,IF('DIOXIN RESULTS'!BS99="&lt;",'DIOXIN RESULTS'!BT99/2,'DIOXIN RESULTS'!BT99),IF($C$1=2,IF('DIOXIN RESULTS'!BS99="&lt;",0,'DIOXIN RESULTS'!BT99),IF($C$1=3,IF('DIOXIN RESULTS'!BS99="&lt;",'DIOXIN RESULTS'!BT99,'DIOXIN RESULTS'!BT99),IF($C$1=4,IF('DIOXIN RESULTS'!BS99="&lt;","",'DIOXIN RESULTS'!BT99)))))</f>
        <v>0.0355618776671408</v>
      </c>
      <c r="AF101" s="51" t="n">
        <f aca="false">IF($C$1=1,IF('DIOXIN RESULTS'!BU99="&lt;",'DIOXIN RESULTS'!BV99/2,'DIOXIN RESULTS'!BV99),IF($C$1=2,IF('DIOXIN RESULTS'!BU99="&lt;",0,'DIOXIN RESULTS'!BV99),IF($C$1=3,IF('DIOXIN RESULTS'!BU99="&lt;",'DIOXIN RESULTS'!BV99,'DIOXIN RESULTS'!BV99),IF($C$1=4,IF('DIOXIN RESULTS'!BU99="&lt;","",'DIOXIN RESULTS'!BV99)))))</f>
        <v>0.0412517780938834</v>
      </c>
      <c r="AG101" s="51" t="n">
        <f aca="false">IF($C$1=1,IF('DIOXIN RESULTS'!BW99="&lt;",'DIOXIN RESULTS'!BX99/2,'DIOXIN RESULTS'!BX99),IF($C$1=2,IF('DIOXIN RESULTS'!BW99="&lt;",0,'DIOXIN RESULTS'!BX99),IF($C$1=3,IF('DIOXIN RESULTS'!BW99="&lt;",'DIOXIN RESULTS'!BX99,'DIOXIN RESULTS'!BX99),IF($C$1=4,IF('DIOXIN RESULTS'!BW99="&lt;","",'DIOXIN RESULTS'!BX99)))))</f>
        <v>0.0782361308677098</v>
      </c>
      <c r="AH101" s="51" t="n">
        <f aca="false">IF($C$1=1,IF('DIOXIN RESULTS'!BY99="&lt;",'DIOXIN RESULTS'!BZ99/2,'DIOXIN RESULTS'!BZ99),IF($C$1=2,IF('DIOXIN RESULTS'!BY99="&lt;",0,'DIOXIN RESULTS'!BZ99),IF($C$1=3,IF('DIOXIN RESULTS'!BY99="&lt;",'DIOXIN RESULTS'!BZ99,'DIOXIN RESULTS'!BZ99),IF($C$1=4,IF('DIOXIN RESULTS'!BY99="&lt;","",'DIOXIN RESULTS'!BZ99)))))</f>
        <v>0.0355618776671408</v>
      </c>
      <c r="AI101" s="51" t="n">
        <f aca="false">IF($C$1=1,IF('DIOXIN RESULTS'!CA99="&lt;",'DIOXIN RESULTS'!CB99/2,'DIOXIN RESULTS'!CB99),IF($C$1=2,IF('DIOXIN RESULTS'!CA99="&lt;",0,'DIOXIN RESULTS'!CB99),IF($C$1=3,IF('DIOXIN RESULTS'!CA99="&lt;",'DIOXIN RESULTS'!CB99,'DIOXIN RESULTS'!CB99),IF($C$1=4,IF('DIOXIN RESULTS'!CA99="&lt;","",'DIOXIN RESULTS'!CB99)))))</f>
        <v>0.0341394025604552</v>
      </c>
      <c r="AJ101" s="51" t="n">
        <f aca="false">IF($C$1=1,IF('DIOXIN RESULTS'!CC99="&lt;",'DIOXIN RESULTS'!CD99/2,'DIOXIN RESULTS'!CD99),IF($C$1=2,IF('DIOXIN RESULTS'!CC99="&lt;",0,'DIOXIN RESULTS'!CD99),IF($C$1=3,IF('DIOXIN RESULTS'!CC99="&lt;",'DIOXIN RESULTS'!CD99,'DIOXIN RESULTS'!CD99),IF($C$1=4,IF('DIOXIN RESULTS'!CC99="&lt;","",'DIOXIN RESULTS'!CD99)))))</f>
        <v>0.00199146514935989</v>
      </c>
      <c r="AK101" s="51" t="n">
        <f aca="false">IF($C$1=1,IF('DIOXIN RESULTS'!CE99="&lt;",'DIOXIN RESULTS'!CF99/2,'DIOXIN RESULTS'!CF99),IF($C$1=2,IF('DIOXIN RESULTS'!CE99="&lt;",0,'DIOXIN RESULTS'!CF99),IF($C$1=3,IF('DIOXIN RESULTS'!CE99="&lt;",'DIOXIN RESULTS'!CF99,'DIOXIN RESULTS'!CF99),IF($C$1=4,IF('DIOXIN RESULTS'!CE99="&lt;","",'DIOXIN RESULTS'!CF99)))))</f>
        <v>0.739687055476529</v>
      </c>
      <c r="AL101" s="51" t="n">
        <f aca="false">IF($C$1=1,IF('DIOXIN RESULTS'!CG99="&lt;",'DIOXIN RESULTS'!CH99/2,'DIOXIN RESULTS'!CH99),IF($C$1=2,IF('DIOXIN RESULTS'!CG99="&lt;",0,'DIOXIN RESULTS'!CH99),IF($C$1=3,IF('DIOXIN RESULTS'!CG99="&lt;",'DIOXIN RESULTS'!CH99,'DIOXIN RESULTS'!CH99),IF($C$1=4,IF('DIOXIN RESULTS'!CG99="&lt;","",'DIOXIN RESULTS'!CH99)))))</f>
        <v>0.0369843527738265</v>
      </c>
      <c r="AM101" s="51" t="n">
        <f aca="false">IF($C$1=1,IF('DIOXIN RESULTS'!CI99="&lt;",'DIOXIN RESULTS'!CJ99/2,'DIOXIN RESULTS'!CJ99),IF($C$1=2,IF('DIOXIN RESULTS'!CI99="&lt;",0,'DIOXIN RESULTS'!CJ99),IF($C$1=3,IF('DIOXIN RESULTS'!CI99="&lt;",'DIOXIN RESULTS'!CJ99,'DIOXIN RESULTS'!CJ99),IF($C$1=4,IF('DIOXIN RESULTS'!CI99="&lt;","",'DIOXIN RESULTS'!CJ99)))))</f>
        <v>1.42247510668563</v>
      </c>
      <c r="AN101" s="21" t="n">
        <f aca="false">IF($E$1=1,SUMPRODUCT(W101:AM101,W$4:AM$4),SUMPRODUCT(W101:AM101,W$5:AM$5))</f>
        <v>0.302403982930299</v>
      </c>
      <c r="AO101" s="52" t="n">
        <f aca="false">IF(E101="","",IF(W101="","",E101+W101))</f>
        <v>0.2475106685633</v>
      </c>
      <c r="AP101" s="52" t="n">
        <f aca="false">IF(F101="","",IF(X101="","",F101+X101))</f>
        <v>0.0227596017069701</v>
      </c>
      <c r="AQ101" s="52" t="n">
        <f aca="false">IF(G101="","",IF(Y101="","",G101+Y101))</f>
        <v>0.0546230440967283</v>
      </c>
      <c r="AR101" s="52" t="n">
        <f aca="false">IF(H101="","",IF(Z101="","",H101+Z101))</f>
        <v>0.153627311522048</v>
      </c>
      <c r="AS101" s="52" t="n">
        <f aca="false">IF(I101="","",IF(AA101="","",I101+AA101))</f>
        <v>0.157894736842105</v>
      </c>
      <c r="AT101" s="52" t="n">
        <f aca="false">IF(J101="","",IF(AB101="","",J101+AB101))</f>
        <v>5.12091038406828</v>
      </c>
      <c r="AU101" s="52" t="n">
        <f aca="false">IF(K101="","",IF(AC101="","",K101+AC101))</f>
        <v>93.8833570412518</v>
      </c>
      <c r="AV101" s="52" t="n">
        <f aca="false">IF(L101="","",IF(AD101="","",L101+AD101))</f>
        <v>0.796586059743955</v>
      </c>
      <c r="AW101" s="52" t="n">
        <f aca="false">IF(M101="","",IF(AE101="","",M101+AE101))</f>
        <v>0.0409672830725462</v>
      </c>
      <c r="AX101" s="52" t="n">
        <f aca="false">IF(N101="","",IF(AF101="","",N101+AF101))</f>
        <v>0.0546230440967283</v>
      </c>
      <c r="AY101" s="52" t="n">
        <f aca="false">IF(O101="","",IF(AG101="","",O101+AG101))</f>
        <v>0.0938833570412518</v>
      </c>
      <c r="AZ101" s="52" t="n">
        <f aca="false">IF(P101="","",IF(AH101="","",P101+AH101))</f>
        <v>0.0497866287339972</v>
      </c>
      <c r="BA101" s="52" t="n">
        <f aca="false">IF(Q101="","",IF(AI101="","",Q101+AI101))</f>
        <v>0.0402560455192034</v>
      </c>
      <c r="BB101" s="52" t="n">
        <f aca="false">IF(R101="","",IF(AJ101="","",R101+AJ101))</f>
        <v>0.00327169274537696</v>
      </c>
      <c r="BC101" s="52" t="n">
        <f aca="false">IF(S101="","",IF(AK101="","",S101+AK101))</f>
        <v>0.791607396870555</v>
      </c>
      <c r="BD101" s="52" t="n">
        <f aca="false">IF(T101="","",IF(AL101="","",T101+AL101))</f>
        <v>0.0450924608819346</v>
      </c>
      <c r="BE101" s="52" t="n">
        <f aca="false">IF(U101="","",IF(AM101="","",U101+AM101))</f>
        <v>1.63584637268848</v>
      </c>
      <c r="BF101" s="52" t="n">
        <f aca="false">V101+AN101</f>
        <v>0.423243243243243</v>
      </c>
    </row>
    <row r="102" customFormat="false" ht="15.75" hidden="false" customHeight="false" outlineLevel="0" collapsed="false">
      <c r="A102" s="0" t="str">
        <f aca="false">'DIOXIN RESULTS'!A100</f>
        <v>UHWD108</v>
      </c>
      <c r="B102" s="0" t="n">
        <f aca="false">'DIOXIN RESULTS'!B100</f>
        <v>11274</v>
      </c>
      <c r="C102" s="0" t="n">
        <f aca="false">'DIOXIN RESULTS'!C100</f>
        <v>710</v>
      </c>
      <c r="D102" s="19" t="str">
        <f aca="false">'DIOXIN RESULTS'!D100</f>
        <v>04/21/2004</v>
      </c>
      <c r="E102" s="50" t="n">
        <f aca="false">IF($C$1=1,IF('DIOXIN RESULTS'!E100="&lt;",'DIOXIN RESULTS'!F100/2,'DIOXIN RESULTS'!F100),IF($C$1=2,IF('DIOXIN RESULTS'!E100="&lt;",0,'DIOXIN RESULTS'!F100),IF($C$1=3,IF('DIOXIN RESULTS'!E100="&lt;",'DIOXIN RESULTS'!F100,'DIOXIN RESULTS'!F100),IF($C$1=4,IF('DIOXIN RESULTS'!E100="&lt;","",'DIOXIN RESULTS'!F100)))))</f>
        <v>0.0183098591549296</v>
      </c>
      <c r="F102" s="50" t="n">
        <f aca="false">IF($C$1=1,IF('DIOXIN RESULTS'!G100="&lt;",'DIOXIN RESULTS'!H100/2,'DIOXIN RESULTS'!H100),IF($C$1=2,IF('DIOXIN RESULTS'!G100="&lt;",0,'DIOXIN RESULTS'!H100),IF($C$1=3,IF('DIOXIN RESULTS'!G100="&lt;",'DIOXIN RESULTS'!H100,'DIOXIN RESULTS'!H100),IF($C$1=4,IF('DIOXIN RESULTS'!G100="&lt;","",'DIOXIN RESULTS'!H100)))))</f>
        <v>0.00802816901408451</v>
      </c>
      <c r="G102" s="50" t="n">
        <f aca="false">IF($C$1=1,IF('DIOXIN RESULTS'!I100="&lt;",'DIOXIN RESULTS'!J100/2,'DIOXIN RESULTS'!J100),IF($C$1=2,IF('DIOXIN RESULTS'!I100="&lt;",0,'DIOXIN RESULTS'!J100),IF($C$1=3,IF('DIOXIN RESULTS'!I100="&lt;",'DIOXIN RESULTS'!J100,'DIOXIN RESULTS'!J100),IF($C$1=4,IF('DIOXIN RESULTS'!I100="&lt;","",'DIOXIN RESULTS'!J100)))))</f>
        <v>0.0111267605633803</v>
      </c>
      <c r="H102" s="50" t="n">
        <f aca="false">IF($C$1=1,IF('DIOXIN RESULTS'!K100="&lt;",'DIOXIN RESULTS'!L100/2,'DIOXIN RESULTS'!L100),IF($C$1=2,IF('DIOXIN RESULTS'!K100="&lt;",0,'DIOXIN RESULTS'!L100),IF($C$1=3,IF('DIOXIN RESULTS'!K100="&lt;",'DIOXIN RESULTS'!L100,'DIOXIN RESULTS'!L100),IF($C$1=4,IF('DIOXIN RESULTS'!K100="&lt;","",'DIOXIN RESULTS'!L100)))))</f>
        <v>0.0352112676056338</v>
      </c>
      <c r="I102" s="50" t="n">
        <f aca="false">IF($C$1=1,IF('DIOXIN RESULTS'!M100="&lt;",'DIOXIN RESULTS'!N100/2,'DIOXIN RESULTS'!N100),IF($C$1=2,IF('DIOXIN RESULTS'!M100="&lt;",0,'DIOXIN RESULTS'!N100),IF($C$1=3,IF('DIOXIN RESULTS'!M100="&lt;",'DIOXIN RESULTS'!N100,'DIOXIN RESULTS'!N100),IF($C$1=4,IF('DIOXIN RESULTS'!M100="&lt;","",'DIOXIN RESULTS'!N100)))))</f>
        <v>0.0309859154929577</v>
      </c>
      <c r="J102" s="50" t="n">
        <f aca="false">IF($C$1=1,IF('DIOXIN RESULTS'!O100="&lt;",'DIOXIN RESULTS'!P100/2,'DIOXIN RESULTS'!P100),IF($C$1=2,IF('DIOXIN RESULTS'!O100="&lt;",0,'DIOXIN RESULTS'!P100),IF($C$1=3,IF('DIOXIN RESULTS'!O100="&lt;",'DIOXIN RESULTS'!P100,'DIOXIN RESULTS'!P100),IF($C$1=4,IF('DIOXIN RESULTS'!O100="&lt;","",'DIOXIN RESULTS'!P100)))))</f>
        <v>1.07042253521127</v>
      </c>
      <c r="K102" s="50" t="n">
        <f aca="false">IF($C$1=1,IF('DIOXIN RESULTS'!Q100="&lt;",'DIOXIN RESULTS'!R100/2,'DIOXIN RESULTS'!R100),IF($C$1=2,IF('DIOXIN RESULTS'!Q100="&lt;",0,'DIOXIN RESULTS'!R100),IF($C$1=3,IF('DIOXIN RESULTS'!Q100="&lt;",'DIOXIN RESULTS'!R100,'DIOXIN RESULTS'!R100),IF($C$1=4,IF('DIOXIN RESULTS'!Q100="&lt;","",'DIOXIN RESULTS'!R100)))))</f>
        <v>45.0704225352113</v>
      </c>
      <c r="L102" s="50" t="n">
        <f aca="false">IF($C$1=1,IF('DIOXIN RESULTS'!S100="&lt;",'DIOXIN RESULTS'!T100/2,'DIOXIN RESULTS'!T100),IF($C$1=2,IF('DIOXIN RESULTS'!S100="&lt;",0,'DIOXIN RESULTS'!T100),IF($C$1=3,IF('DIOXIN RESULTS'!S100="&lt;",'DIOXIN RESULTS'!T100,'DIOXIN RESULTS'!T100),IF($C$1=4,IF('DIOXIN RESULTS'!S100="&lt;","",'DIOXIN RESULTS'!T100)))))</f>
        <v>0.183098591549296</v>
      </c>
      <c r="M102" s="50" t="n">
        <f aca="false">IF($C$1=1,IF('DIOXIN RESULTS'!U100="&lt;",'DIOXIN RESULTS'!V100/2,'DIOXIN RESULTS'!V100),IF($C$1=2,IF('DIOXIN RESULTS'!U100="&lt;",0,'DIOXIN RESULTS'!V100),IF($C$1=3,IF('DIOXIN RESULTS'!U100="&lt;",'DIOXIN RESULTS'!V100,'DIOXIN RESULTS'!V100),IF($C$1=4,IF('DIOXIN RESULTS'!U100="&lt;","",'DIOXIN RESULTS'!V100)))))</f>
        <v>0.0128169014084507</v>
      </c>
      <c r="N102" s="50" t="n">
        <f aca="false">IF($C$1=1,IF('DIOXIN RESULTS'!W100="&lt;",'DIOXIN RESULTS'!X100/2,'DIOXIN RESULTS'!X100),IF($C$1=2,IF('DIOXIN RESULTS'!W100="&lt;",0,'DIOXIN RESULTS'!X100),IF($C$1=3,IF('DIOXIN RESULTS'!W100="&lt;",'DIOXIN RESULTS'!X100,'DIOXIN RESULTS'!X100),IF($C$1=4,IF('DIOXIN RESULTS'!W100="&lt;","",'DIOXIN RESULTS'!X100)))))</f>
        <v>0.0154929577464789</v>
      </c>
      <c r="O102" s="50" t="n">
        <f aca="false">IF($C$1=1,IF('DIOXIN RESULTS'!Y100="&lt;",'DIOXIN RESULTS'!Z100/2,'DIOXIN RESULTS'!Z100),IF($C$1=2,IF('DIOXIN RESULTS'!Y100="&lt;",0,'DIOXIN RESULTS'!Z100),IF($C$1=3,IF('DIOXIN RESULTS'!Y100="&lt;",'DIOXIN RESULTS'!Z100,'DIOXIN RESULTS'!Z100),IF($C$1=4,IF('DIOXIN RESULTS'!Y100="&lt;","",'DIOXIN RESULTS'!Z100)))))</f>
        <v>0.0183098591549296</v>
      </c>
      <c r="P102" s="50" t="n">
        <f aca="false">IF($C$1=1,IF('DIOXIN RESULTS'!AA100="&lt;",'DIOXIN RESULTS'!AB100/2,'DIOXIN RESULTS'!AB100),IF($C$1=2,IF('DIOXIN RESULTS'!AA100="&lt;",0,'DIOXIN RESULTS'!AB100),IF($C$1=3,IF('DIOXIN RESULTS'!AA100="&lt;",'DIOXIN RESULTS'!AB100,'DIOXIN RESULTS'!AB100),IF($C$1=4,IF('DIOXIN RESULTS'!AA100="&lt;","",'DIOXIN RESULTS'!AB100)))))</f>
        <v>0.0338028169014085</v>
      </c>
      <c r="Q102" s="50" t="n">
        <f aca="false">IF($C$1=1,IF('DIOXIN RESULTS'!AC100="&lt;",'DIOXIN RESULTS'!AD100/2,'DIOXIN RESULTS'!AD100),IF($C$1=2,IF('DIOXIN RESULTS'!AC100="&lt;",0,'DIOXIN RESULTS'!AD100),IF($C$1=3,IF('DIOXIN RESULTS'!AC100="&lt;",'DIOXIN RESULTS'!AD100,'DIOXIN RESULTS'!AD100),IF($C$1=4,IF('DIOXIN RESULTS'!AC100="&lt;","",'DIOXIN RESULTS'!AD100)))))</f>
        <v>0.00704225352112676</v>
      </c>
      <c r="R102" s="50" t="n">
        <f aca="false">IF($C$1=1,IF('DIOXIN RESULTS'!AE100="&lt;",'DIOXIN RESULTS'!AF100/2,'DIOXIN RESULTS'!AF100),IF($C$1=2,IF('DIOXIN RESULTS'!AE100="&lt;",0,'DIOXIN RESULTS'!AF100),IF($C$1=3,IF('DIOXIN RESULTS'!AE100="&lt;",'DIOXIN RESULTS'!AF100,'DIOXIN RESULTS'!AF100),IF($C$1=4,IF('DIOXIN RESULTS'!AE100="&lt;","",'DIOXIN RESULTS'!AF100)))))</f>
        <v>0.00126760563380282</v>
      </c>
      <c r="S102" s="50" t="n">
        <f aca="false">IF($C$1=1,IF('DIOXIN RESULTS'!AG100="&lt;",'DIOXIN RESULTS'!AH100/2,'DIOXIN RESULTS'!AH100),IF($C$1=2,IF('DIOXIN RESULTS'!AG100="&lt;",0,'DIOXIN RESULTS'!AH100),IF($C$1=3,IF('DIOXIN RESULTS'!AG100="&lt;",'DIOXIN RESULTS'!AH100,'DIOXIN RESULTS'!AH100),IF($C$1=4,IF('DIOXIN RESULTS'!AG100="&lt;","",'DIOXIN RESULTS'!AH100)))))</f>
        <v>0.0443661971830986</v>
      </c>
      <c r="T102" s="50" t="n">
        <f aca="false">IF($C$1=1,IF('DIOXIN RESULTS'!AI100="&lt;",'DIOXIN RESULTS'!AJ100/2,'DIOXIN RESULTS'!AJ100),IF($C$1=2,IF('DIOXIN RESULTS'!AI100="&lt;",0,'DIOXIN RESULTS'!AJ100),IF($C$1=3,IF('DIOXIN RESULTS'!AI100="&lt;",'DIOXIN RESULTS'!AJ100,'DIOXIN RESULTS'!AJ100),IF($C$1=4,IF('DIOXIN RESULTS'!AI100="&lt;","",'DIOXIN RESULTS'!AJ100)))))</f>
        <v>0.0108450704225352</v>
      </c>
      <c r="U102" s="50" t="n">
        <f aca="false">IF($C$1=1,IF('DIOXIN RESULTS'!AK100="&lt;",'DIOXIN RESULTS'!AL100/2,'DIOXIN RESULTS'!AL100),IF($C$1=2,IF('DIOXIN RESULTS'!AK100="&lt;",0,'DIOXIN RESULTS'!AL100),IF($C$1=3,IF('DIOXIN RESULTS'!AK100="&lt;",'DIOXIN RESULTS'!AL100,'DIOXIN RESULTS'!AL100),IF($C$1=4,IF('DIOXIN RESULTS'!AK100="&lt;","",'DIOXIN RESULTS'!AL100)))))</f>
        <v>0.225352112676056</v>
      </c>
      <c r="V102" s="20" t="n">
        <f aca="false">IF($E$1=1,SUMPRODUCT(E102:U102,E$4:U$4),SUMPRODUCT(E102:U102,E$5:U$5))</f>
        <v>0.0627957746478873</v>
      </c>
      <c r="W102" s="51" t="n">
        <f aca="false">IF($C$1=1,IF('DIOXIN RESULTS'!BC100="&lt;",'DIOXIN RESULTS'!BD100/2,'DIOXIN RESULTS'!BD100),IF($C$1=2,IF('DIOXIN RESULTS'!BC100="&lt;",0,'DIOXIN RESULTS'!BD100),IF($C$1=3,IF('DIOXIN RESULTS'!BC100="&lt;",'DIOXIN RESULTS'!BD100,'DIOXIN RESULTS'!BD100),IF($C$1=4,IF('DIOXIN RESULTS'!BC100="&lt;","",'DIOXIN RESULTS'!BD100)))))</f>
        <v>0.0366197183098592</v>
      </c>
      <c r="X102" s="51" t="n">
        <f aca="false">IF($C$1=1,IF('DIOXIN RESULTS'!BE100="&lt;",'DIOXIN RESULTS'!BF100/2,'DIOXIN RESULTS'!BF100),IF($C$1=2,IF('DIOXIN RESULTS'!BE100="&lt;",0,'DIOXIN RESULTS'!BF100),IF($C$1=3,IF('DIOXIN RESULTS'!BE100="&lt;",'DIOXIN RESULTS'!BF100,'DIOXIN RESULTS'!BF100),IF($C$1=4,IF('DIOXIN RESULTS'!BE100="&lt;","",'DIOXIN RESULTS'!BF100)))))</f>
        <v>0.0125352112676056</v>
      </c>
      <c r="Y102" s="51" t="n">
        <f aca="false">IF($C$1=1,IF('DIOXIN RESULTS'!BG100="&lt;",'DIOXIN RESULTS'!BH100/2,'DIOXIN RESULTS'!BH100),IF($C$1=2,IF('DIOXIN RESULTS'!BG100="&lt;",0,'DIOXIN RESULTS'!BH100),IF($C$1=3,IF('DIOXIN RESULTS'!BG100="&lt;",'DIOXIN RESULTS'!BH100,'DIOXIN RESULTS'!BH100),IF($C$1=4,IF('DIOXIN RESULTS'!BG100="&lt;","",'DIOXIN RESULTS'!BH100)))))</f>
        <v>0.0267605633802817</v>
      </c>
      <c r="Z102" s="51" t="n">
        <f aca="false">IF($C$1=1,IF('DIOXIN RESULTS'!BI100="&lt;",'DIOXIN RESULTS'!BJ100/2,'DIOXIN RESULTS'!BJ100),IF($C$1=2,IF('DIOXIN RESULTS'!BI100="&lt;",0,'DIOXIN RESULTS'!BJ100),IF($C$1=3,IF('DIOXIN RESULTS'!BI100="&lt;",'DIOXIN RESULTS'!BJ100,'DIOXIN RESULTS'!BJ100),IF($C$1=4,IF('DIOXIN RESULTS'!BI100="&lt;","",'DIOXIN RESULTS'!BJ100)))))</f>
        <v>0.0690140845070423</v>
      </c>
      <c r="AA102" s="51" t="n">
        <f aca="false">IF($C$1=1,IF('DIOXIN RESULTS'!BK100="&lt;",'DIOXIN RESULTS'!BL100/2,'DIOXIN RESULTS'!BL100),IF($C$1=2,IF('DIOXIN RESULTS'!BK100="&lt;",0,'DIOXIN RESULTS'!BL100),IF($C$1=3,IF('DIOXIN RESULTS'!BK100="&lt;",'DIOXIN RESULTS'!BL100,'DIOXIN RESULTS'!BL100),IF($C$1=4,IF('DIOXIN RESULTS'!BK100="&lt;","",'DIOXIN RESULTS'!BL100)))))</f>
        <v>0.0845070422535211</v>
      </c>
      <c r="AB102" s="51" t="n">
        <f aca="false">IF($C$1=1,IF('DIOXIN RESULTS'!BM100="&lt;",'DIOXIN RESULTS'!BN100/2,'DIOXIN RESULTS'!BN100),IF($C$1=2,IF('DIOXIN RESULTS'!BM100="&lt;",0,'DIOXIN RESULTS'!BN100),IF($C$1=3,IF('DIOXIN RESULTS'!BM100="&lt;",'DIOXIN RESULTS'!BN100,'DIOXIN RESULTS'!BN100),IF($C$1=4,IF('DIOXIN RESULTS'!BM100="&lt;","",'DIOXIN RESULTS'!BN100)))))</f>
        <v>2.8169014084507</v>
      </c>
      <c r="AC102" s="51" t="n">
        <f aca="false">IF($C$1=1,IF('DIOXIN RESULTS'!BO100="&lt;",'DIOXIN RESULTS'!BP100/2,'DIOXIN RESULTS'!BP100),IF($C$1=2,IF('DIOXIN RESULTS'!BO100="&lt;",0,'DIOXIN RESULTS'!BP100),IF($C$1=3,IF('DIOXIN RESULTS'!BO100="&lt;",'DIOXIN RESULTS'!BP100,'DIOXIN RESULTS'!BP100),IF($C$1=4,IF('DIOXIN RESULTS'!BO100="&lt;","",'DIOXIN RESULTS'!BP100)))))</f>
        <v>169.014084507042</v>
      </c>
      <c r="AD102" s="51" t="n">
        <f aca="false">IF($C$1=1,IF('DIOXIN RESULTS'!BQ100="&lt;",'DIOXIN RESULTS'!BR100/2,'DIOXIN RESULTS'!BR100),IF($C$1=2,IF('DIOXIN RESULTS'!BQ100="&lt;",0,'DIOXIN RESULTS'!BR100),IF($C$1=3,IF('DIOXIN RESULTS'!BQ100="&lt;",'DIOXIN RESULTS'!BR100,'DIOXIN RESULTS'!BR100),IF($C$1=4,IF('DIOXIN RESULTS'!BQ100="&lt;","",'DIOXIN RESULTS'!BR100)))))</f>
        <v>0.138028169014085</v>
      </c>
      <c r="AE102" s="51" t="n">
        <f aca="false">IF($C$1=1,IF('DIOXIN RESULTS'!BS100="&lt;",'DIOXIN RESULTS'!BT100/2,'DIOXIN RESULTS'!BT100),IF($C$1=2,IF('DIOXIN RESULTS'!BS100="&lt;",0,'DIOXIN RESULTS'!BT100),IF($C$1=3,IF('DIOXIN RESULTS'!BS100="&lt;",'DIOXIN RESULTS'!BT100,'DIOXIN RESULTS'!BT100),IF($C$1=4,IF('DIOXIN RESULTS'!BS100="&lt;","",'DIOXIN RESULTS'!BT100)))))</f>
        <v>0.0154929577464789</v>
      </c>
      <c r="AF102" s="51" t="n">
        <f aca="false">IF($C$1=1,IF('DIOXIN RESULTS'!BU100="&lt;",'DIOXIN RESULTS'!BV100/2,'DIOXIN RESULTS'!BV100),IF($C$1=2,IF('DIOXIN RESULTS'!BU100="&lt;",0,'DIOXIN RESULTS'!BV100),IF($C$1=3,IF('DIOXIN RESULTS'!BU100="&lt;",'DIOXIN RESULTS'!BV100,'DIOXIN RESULTS'!BV100),IF($C$1=4,IF('DIOXIN RESULTS'!BU100="&lt;","",'DIOXIN RESULTS'!BV100)))))</f>
        <v>0.023943661971831</v>
      </c>
      <c r="AG102" s="51" t="n">
        <f aca="false">IF($C$1=1,IF('DIOXIN RESULTS'!BW100="&lt;",'DIOXIN RESULTS'!BX100/2,'DIOXIN RESULTS'!BX100),IF($C$1=2,IF('DIOXIN RESULTS'!BW100="&lt;",0,'DIOXIN RESULTS'!BX100),IF($C$1=3,IF('DIOXIN RESULTS'!BW100="&lt;",'DIOXIN RESULTS'!BX100,'DIOXIN RESULTS'!BX100),IF($C$1=4,IF('DIOXIN RESULTS'!BW100="&lt;","",'DIOXIN RESULTS'!BX100)))))</f>
        <v>0.0633802816901408</v>
      </c>
      <c r="AH102" s="51" t="n">
        <f aca="false">IF($C$1=1,IF('DIOXIN RESULTS'!BY100="&lt;",'DIOXIN RESULTS'!BZ100/2,'DIOXIN RESULTS'!BZ100),IF($C$1=2,IF('DIOXIN RESULTS'!BY100="&lt;",0,'DIOXIN RESULTS'!BZ100),IF($C$1=3,IF('DIOXIN RESULTS'!BY100="&lt;",'DIOXIN RESULTS'!BZ100,'DIOXIN RESULTS'!BZ100),IF($C$1=4,IF('DIOXIN RESULTS'!BY100="&lt;","",'DIOXIN RESULTS'!BZ100)))))</f>
        <v>0.0183098591549296</v>
      </c>
      <c r="AI102" s="51" t="n">
        <f aca="false">IF($C$1=1,IF('DIOXIN RESULTS'!CA100="&lt;",'DIOXIN RESULTS'!CB100/2,'DIOXIN RESULTS'!CB100),IF($C$1=2,IF('DIOXIN RESULTS'!CA100="&lt;",0,'DIOXIN RESULTS'!CB100),IF($C$1=3,IF('DIOXIN RESULTS'!CA100="&lt;",'DIOXIN RESULTS'!CB100,'DIOXIN RESULTS'!CB100),IF($C$1=4,IF('DIOXIN RESULTS'!CA100="&lt;","",'DIOXIN RESULTS'!CB100)))))</f>
        <v>0.0169014084507042</v>
      </c>
      <c r="AJ102" s="51" t="n">
        <f aca="false">IF($C$1=1,IF('DIOXIN RESULTS'!CC100="&lt;",'DIOXIN RESULTS'!CD100/2,'DIOXIN RESULTS'!CD100),IF($C$1=2,IF('DIOXIN RESULTS'!CC100="&lt;",0,'DIOXIN RESULTS'!CD100),IF($C$1=3,IF('DIOXIN RESULTS'!CC100="&lt;",'DIOXIN RESULTS'!CD100,'DIOXIN RESULTS'!CD100),IF($C$1=4,IF('DIOXIN RESULTS'!CC100="&lt;","",'DIOXIN RESULTS'!CD100)))))</f>
        <v>0.00154929577464789</v>
      </c>
      <c r="AK102" s="51" t="n">
        <f aca="false">IF($C$1=1,IF('DIOXIN RESULTS'!CE100="&lt;",'DIOXIN RESULTS'!CF100/2,'DIOXIN RESULTS'!CF100),IF($C$1=2,IF('DIOXIN RESULTS'!CE100="&lt;",0,'DIOXIN RESULTS'!CF100),IF($C$1=3,IF('DIOXIN RESULTS'!CE100="&lt;",'DIOXIN RESULTS'!CF100,'DIOXIN RESULTS'!CF100),IF($C$1=4,IF('DIOXIN RESULTS'!CE100="&lt;","",'DIOXIN RESULTS'!CF100)))))</f>
        <v>0.169014084507042</v>
      </c>
      <c r="AL102" s="51" t="n">
        <f aca="false">IF($C$1=1,IF('DIOXIN RESULTS'!CG100="&lt;",'DIOXIN RESULTS'!CH100/2,'DIOXIN RESULTS'!CH100),IF($C$1=2,IF('DIOXIN RESULTS'!CG100="&lt;",0,'DIOXIN RESULTS'!CH100),IF($C$1=3,IF('DIOXIN RESULTS'!CG100="&lt;",'DIOXIN RESULTS'!CH100,'DIOXIN RESULTS'!CH100),IF($C$1=4,IF('DIOXIN RESULTS'!CG100="&lt;","",'DIOXIN RESULTS'!CH100)))))</f>
        <v>0.0105633802816901</v>
      </c>
      <c r="AM102" s="51" t="n">
        <f aca="false">IF($C$1=1,IF('DIOXIN RESULTS'!CI100="&lt;",'DIOXIN RESULTS'!CJ100/2,'DIOXIN RESULTS'!CJ100),IF($C$1=2,IF('DIOXIN RESULTS'!CI100="&lt;",0,'DIOXIN RESULTS'!CJ100),IF($C$1=3,IF('DIOXIN RESULTS'!CI100="&lt;",'DIOXIN RESULTS'!CJ100,'DIOXIN RESULTS'!CJ100),IF($C$1=4,IF('DIOXIN RESULTS'!CI100="&lt;","",'DIOXIN RESULTS'!CJ100)))))</f>
        <v>0.943661971830986</v>
      </c>
      <c r="AN102" s="21" t="n">
        <f aca="false">IF($E$1=1,SUMPRODUCT(W102:AM102,W$4:AM$4),SUMPRODUCT(W102:AM102,W$5:AM$5))</f>
        <v>0.0974788732394366</v>
      </c>
      <c r="AO102" s="52" t="n">
        <f aca="false">IF(E102="","",IF(W102="","",E102+W102))</f>
        <v>0.0549295774647887</v>
      </c>
      <c r="AP102" s="52" t="n">
        <f aca="false">IF(F102="","",IF(X102="","",F102+X102))</f>
        <v>0.0205633802816901</v>
      </c>
      <c r="AQ102" s="52" t="n">
        <f aca="false">IF(G102="","",IF(Y102="","",G102+Y102))</f>
        <v>0.037887323943662</v>
      </c>
      <c r="AR102" s="52" t="n">
        <f aca="false">IF(H102="","",IF(Z102="","",H102+Z102))</f>
        <v>0.104225352112676</v>
      </c>
      <c r="AS102" s="52" t="n">
        <f aca="false">IF(I102="","",IF(AA102="","",I102+AA102))</f>
        <v>0.115492957746479</v>
      </c>
      <c r="AT102" s="52" t="n">
        <f aca="false">IF(J102="","",IF(AB102="","",J102+AB102))</f>
        <v>3.88732394366197</v>
      </c>
      <c r="AU102" s="52" t="n">
        <f aca="false">IF(K102="","",IF(AC102="","",K102+AC102))</f>
        <v>214.084507042254</v>
      </c>
      <c r="AV102" s="52" t="n">
        <f aca="false">IF(L102="","",IF(AD102="","",L102+AD102))</f>
        <v>0.32112676056338</v>
      </c>
      <c r="AW102" s="52" t="n">
        <f aca="false">IF(M102="","",IF(AE102="","",M102+AE102))</f>
        <v>0.0283098591549296</v>
      </c>
      <c r="AX102" s="52" t="n">
        <f aca="false">IF(N102="","",IF(AF102="","",N102+AF102))</f>
        <v>0.0394366197183099</v>
      </c>
      <c r="AY102" s="52" t="n">
        <f aca="false">IF(O102="","",IF(AG102="","",O102+AG102))</f>
        <v>0.0816901408450704</v>
      </c>
      <c r="AZ102" s="52" t="n">
        <f aca="false">IF(P102="","",IF(AH102="","",P102+AH102))</f>
        <v>0.052112676056338</v>
      </c>
      <c r="BA102" s="52" t="n">
        <f aca="false">IF(Q102="","",IF(AI102="","",Q102+AI102))</f>
        <v>0.023943661971831</v>
      </c>
      <c r="BB102" s="52" t="n">
        <f aca="false">IF(R102="","",IF(AJ102="","",R102+AJ102))</f>
        <v>0.0028169014084507</v>
      </c>
      <c r="BC102" s="52" t="n">
        <f aca="false">IF(S102="","",IF(AK102="","",S102+AK102))</f>
        <v>0.213380281690141</v>
      </c>
      <c r="BD102" s="52" t="n">
        <f aca="false">IF(T102="","",IF(AL102="","",T102+AL102))</f>
        <v>0.0214084507042254</v>
      </c>
      <c r="BE102" s="52" t="n">
        <f aca="false">IF(U102="","",IF(AM102="","",U102+AM102))</f>
        <v>1.16901408450704</v>
      </c>
      <c r="BF102" s="52" t="n">
        <f aca="false">V102+AN102</f>
        <v>0.160274647887324</v>
      </c>
    </row>
    <row r="103" customFormat="false" ht="15.75" hidden="false" customHeight="false" outlineLevel="0" collapsed="false">
      <c r="A103" s="0" t="str">
        <f aca="false">'DIOXIN RESULTS'!A101</f>
        <v>UHWD109</v>
      </c>
      <c r="B103" s="0" t="n">
        <f aca="false">'DIOXIN RESULTS'!B101</f>
        <v>11347</v>
      </c>
      <c r="C103" s="0" t="n">
        <f aca="false">'DIOXIN RESULTS'!C101</f>
        <v>703</v>
      </c>
      <c r="D103" s="19" t="str">
        <f aca="false">'DIOXIN RESULTS'!D101</f>
        <v>04/22/2004</v>
      </c>
      <c r="E103" s="50" t="n">
        <f aca="false">IF($C$1=1,IF('DIOXIN RESULTS'!E101="&lt;",'DIOXIN RESULTS'!F101/2,'DIOXIN RESULTS'!F101),IF($C$1=2,IF('DIOXIN RESULTS'!E101="&lt;",0,'DIOXIN RESULTS'!F101),IF($C$1=3,IF('DIOXIN RESULTS'!E101="&lt;",'DIOXIN RESULTS'!F101,'DIOXIN RESULTS'!F101),IF($C$1=4,IF('DIOXIN RESULTS'!E101="&lt;","",'DIOXIN RESULTS'!F101)))))</f>
        <v>0.0034850640113798</v>
      </c>
      <c r="F103" s="50" t="n">
        <f aca="false">IF($C$1=1,IF('DIOXIN RESULTS'!G101="&lt;",'DIOXIN RESULTS'!H101/2,'DIOXIN RESULTS'!H101),IF($C$1=2,IF('DIOXIN RESULTS'!G101="&lt;",0,'DIOXIN RESULTS'!H101),IF($C$1=3,IF('DIOXIN RESULTS'!G101="&lt;",'DIOXIN RESULTS'!H101,'DIOXIN RESULTS'!H101),IF($C$1=4,IF('DIOXIN RESULTS'!G101="&lt;","",'DIOXIN RESULTS'!H101)))))</f>
        <v>0.0128022759601707</v>
      </c>
      <c r="G103" s="50" t="n">
        <f aca="false">IF($C$1=1,IF('DIOXIN RESULTS'!I101="&lt;",'DIOXIN RESULTS'!J101/2,'DIOXIN RESULTS'!J101),IF($C$1=2,IF('DIOXIN RESULTS'!I101="&lt;",0,'DIOXIN RESULTS'!J101),IF($C$1=3,IF('DIOXIN RESULTS'!I101="&lt;",'DIOXIN RESULTS'!J101,'DIOXIN RESULTS'!J101),IF($C$1=4,IF('DIOXIN RESULTS'!I101="&lt;","",'DIOXIN RESULTS'!J101)))))</f>
        <v>0.0096728307254623</v>
      </c>
      <c r="H103" s="50" t="n">
        <f aca="false">IF($C$1=1,IF('DIOXIN RESULTS'!K101="&lt;",'DIOXIN RESULTS'!L101/2,'DIOXIN RESULTS'!L101),IF($C$1=2,IF('DIOXIN RESULTS'!K101="&lt;",0,'DIOXIN RESULTS'!L101),IF($C$1=3,IF('DIOXIN RESULTS'!K101="&lt;",'DIOXIN RESULTS'!L101,'DIOXIN RESULTS'!L101),IF($C$1=4,IF('DIOXIN RESULTS'!K101="&lt;","",'DIOXIN RESULTS'!L101)))))</f>
        <v>0.199146514935989</v>
      </c>
      <c r="I103" s="50" t="n">
        <f aca="false">IF($C$1=1,IF('DIOXIN RESULTS'!M101="&lt;",'DIOXIN RESULTS'!N101/2,'DIOXIN RESULTS'!N101),IF($C$1=2,IF('DIOXIN RESULTS'!M101="&lt;",0,'DIOXIN RESULTS'!N101),IF($C$1=3,IF('DIOXIN RESULTS'!M101="&lt;",'DIOXIN RESULTS'!N101,'DIOXIN RESULTS'!N101),IF($C$1=4,IF('DIOXIN RESULTS'!M101="&lt;","",'DIOXIN RESULTS'!N101)))))</f>
        <v>0.0768136557610242</v>
      </c>
      <c r="J103" s="50" t="n">
        <f aca="false">IF($C$1=1,IF('DIOXIN RESULTS'!O101="&lt;",'DIOXIN RESULTS'!P101/2,'DIOXIN RESULTS'!P101),IF($C$1=2,IF('DIOXIN RESULTS'!O101="&lt;",0,'DIOXIN RESULTS'!P101),IF($C$1=3,IF('DIOXIN RESULTS'!O101="&lt;",'DIOXIN RESULTS'!P101,'DIOXIN RESULTS'!P101),IF($C$1=4,IF('DIOXIN RESULTS'!O101="&lt;","",'DIOXIN RESULTS'!P101)))))</f>
        <v>4.2674253200569</v>
      </c>
      <c r="K103" s="50" t="n">
        <f aca="false">IF($C$1=1,IF('DIOXIN RESULTS'!Q101="&lt;",'DIOXIN RESULTS'!R101/2,'DIOXIN RESULTS'!R101),IF($C$1=2,IF('DIOXIN RESULTS'!Q101="&lt;",0,'DIOXIN RESULTS'!R101),IF($C$1=3,IF('DIOXIN RESULTS'!Q101="&lt;",'DIOXIN RESULTS'!R101,'DIOXIN RESULTS'!R101),IF($C$1=4,IF('DIOXIN RESULTS'!Q101="&lt;","",'DIOXIN RESULTS'!R101)))))</f>
        <v>19.9146514935989</v>
      </c>
      <c r="L103" s="50" t="n">
        <f aca="false">IF($C$1=1,IF('DIOXIN RESULTS'!S101="&lt;",'DIOXIN RESULTS'!T101/2,'DIOXIN RESULTS'!T101),IF($C$1=2,IF('DIOXIN RESULTS'!S101="&lt;",0,'DIOXIN RESULTS'!T101),IF($C$1=3,IF('DIOXIN RESULTS'!S101="&lt;",'DIOXIN RESULTS'!T101,'DIOXIN RESULTS'!T101),IF($C$1=4,IF('DIOXIN RESULTS'!S101="&lt;","",'DIOXIN RESULTS'!T101)))))</f>
        <v>0.0298719772403983</v>
      </c>
      <c r="M103" s="50" t="n">
        <f aca="false">IF($C$1=1,IF('DIOXIN RESULTS'!U101="&lt;",'DIOXIN RESULTS'!V101/2,'DIOXIN RESULTS'!V101),IF($C$1=2,IF('DIOXIN RESULTS'!U101="&lt;",0,'DIOXIN RESULTS'!V101),IF($C$1=3,IF('DIOXIN RESULTS'!U101="&lt;",'DIOXIN RESULTS'!V101,'DIOXIN RESULTS'!V101),IF($C$1=4,IF('DIOXIN RESULTS'!U101="&lt;","",'DIOXIN RESULTS'!V101)))))</f>
        <v>0.0069701280227596</v>
      </c>
      <c r="N103" s="50" t="n">
        <f aca="false">IF($C$1=1,IF('DIOXIN RESULTS'!W101="&lt;",'DIOXIN RESULTS'!X101/2,'DIOXIN RESULTS'!X101),IF($C$1=2,IF('DIOXIN RESULTS'!W101="&lt;",0,'DIOXIN RESULTS'!X101),IF($C$1=3,IF('DIOXIN RESULTS'!W101="&lt;",'DIOXIN RESULTS'!X101,'DIOXIN RESULTS'!X101),IF($C$1=4,IF('DIOXIN RESULTS'!W101="&lt;","",'DIOXIN RESULTS'!X101)))))</f>
        <v>0.00910384068278805</v>
      </c>
      <c r="O103" s="50" t="n">
        <f aca="false">IF($C$1=1,IF('DIOXIN RESULTS'!Y101="&lt;",'DIOXIN RESULTS'!Z101/2,'DIOXIN RESULTS'!Z101),IF($C$1=2,IF('DIOXIN RESULTS'!Y101="&lt;",0,'DIOXIN RESULTS'!Z101),IF($C$1=3,IF('DIOXIN RESULTS'!Y101="&lt;",'DIOXIN RESULTS'!Z101,'DIOXIN RESULTS'!Z101),IF($C$1=4,IF('DIOXIN RESULTS'!Y101="&lt;","",'DIOXIN RESULTS'!Z101)))))</f>
        <v>0.00881934566145093</v>
      </c>
      <c r="P103" s="50" t="n">
        <f aca="false">IF($C$1=1,IF('DIOXIN RESULTS'!AA101="&lt;",'DIOXIN RESULTS'!AB101/2,'DIOXIN RESULTS'!AB101),IF($C$1=2,IF('DIOXIN RESULTS'!AA101="&lt;",0,'DIOXIN RESULTS'!AB101),IF($C$1=3,IF('DIOXIN RESULTS'!AA101="&lt;",'DIOXIN RESULTS'!AB101,'DIOXIN RESULTS'!AB101),IF($C$1=4,IF('DIOXIN RESULTS'!AA101="&lt;","",'DIOXIN RESULTS'!AB101)))))</f>
        <v>0.0142247510668563</v>
      </c>
      <c r="Q103" s="50" t="n">
        <f aca="false">IF($C$1=1,IF('DIOXIN RESULTS'!AC101="&lt;",'DIOXIN RESULTS'!AD101/2,'DIOXIN RESULTS'!AD101),IF($C$1=2,IF('DIOXIN RESULTS'!AC101="&lt;",0,'DIOXIN RESULTS'!AD101),IF($C$1=3,IF('DIOXIN RESULTS'!AC101="&lt;",'DIOXIN RESULTS'!AD101,'DIOXIN RESULTS'!AD101),IF($C$1=4,IF('DIOXIN RESULTS'!AC101="&lt;","",'DIOXIN RESULTS'!AD101)))))</f>
        <v>0.00554765291607397</v>
      </c>
      <c r="R103" s="50" t="n">
        <f aca="false">IF($C$1=1,IF('DIOXIN RESULTS'!AE101="&lt;",'DIOXIN RESULTS'!AF101/2,'DIOXIN RESULTS'!AF101),IF($C$1=2,IF('DIOXIN RESULTS'!AE101="&lt;",0,'DIOXIN RESULTS'!AF101),IF($C$1=3,IF('DIOXIN RESULTS'!AE101="&lt;",'DIOXIN RESULTS'!AF101,'DIOXIN RESULTS'!AF101),IF($C$1=4,IF('DIOXIN RESULTS'!AE101="&lt;","",'DIOXIN RESULTS'!AF101)))))</f>
        <v>0.00142247510668563</v>
      </c>
      <c r="S103" s="50" t="n">
        <f aca="false">IF($C$1=1,IF('DIOXIN RESULTS'!AG101="&lt;",'DIOXIN RESULTS'!AH101/2,'DIOXIN RESULTS'!AH101),IF($C$1=2,IF('DIOXIN RESULTS'!AG101="&lt;",0,'DIOXIN RESULTS'!AH101),IF($C$1=3,IF('DIOXIN RESULTS'!AG101="&lt;",'DIOXIN RESULTS'!AH101,'DIOXIN RESULTS'!AH101),IF($C$1=4,IF('DIOXIN RESULTS'!AG101="&lt;","",'DIOXIN RESULTS'!AH101)))))</f>
        <v>0.0256045519203414</v>
      </c>
      <c r="T103" s="50" t="n">
        <f aca="false">IF($C$1=1,IF('DIOXIN RESULTS'!AI101="&lt;",'DIOXIN RESULTS'!AJ101/2,'DIOXIN RESULTS'!AJ101),IF($C$1=2,IF('DIOXIN RESULTS'!AI101="&lt;",0,'DIOXIN RESULTS'!AJ101),IF($C$1=3,IF('DIOXIN RESULTS'!AI101="&lt;",'DIOXIN RESULTS'!AJ101,'DIOXIN RESULTS'!AJ101),IF($C$1=4,IF('DIOXIN RESULTS'!AI101="&lt;","",'DIOXIN RESULTS'!AJ101)))))</f>
        <v>0.00291607396870555</v>
      </c>
      <c r="U103" s="50" t="n">
        <f aca="false">IF($C$1=1,IF('DIOXIN RESULTS'!AK101="&lt;",'DIOXIN RESULTS'!AL101/2,'DIOXIN RESULTS'!AL101),IF($C$1=2,IF('DIOXIN RESULTS'!AK101="&lt;",0,'DIOXIN RESULTS'!AL101),IF($C$1=3,IF('DIOXIN RESULTS'!AK101="&lt;",'DIOXIN RESULTS'!AL101,'DIOXIN RESULTS'!AL101),IF($C$1=4,IF('DIOXIN RESULTS'!AK101="&lt;","",'DIOXIN RESULTS'!AL101)))))</f>
        <v>0.0825035561877667</v>
      </c>
      <c r="V103" s="20" t="n">
        <f aca="false">IF($E$1=1,SUMPRODUCT(E103:U103,E$4:U$4),SUMPRODUCT(E103:U103,E$5:U$5))</f>
        <v>0.0493385490753912</v>
      </c>
      <c r="W103" s="51" t="n">
        <f aca="false">IF($C$1=1,IF('DIOXIN RESULTS'!BC101="&lt;",'DIOXIN RESULTS'!BD101/2,'DIOXIN RESULTS'!BD101),IF($C$1=2,IF('DIOXIN RESULTS'!BC101="&lt;",0,'DIOXIN RESULTS'!BD101),IF($C$1=3,IF('DIOXIN RESULTS'!BC101="&lt;",'DIOXIN RESULTS'!BD101,'DIOXIN RESULTS'!BD101),IF($C$1=4,IF('DIOXIN RESULTS'!BC101="&lt;","",'DIOXIN RESULTS'!BD101)))))</f>
        <v>0.00227596017069701</v>
      </c>
      <c r="X103" s="51" t="n">
        <f aca="false">IF($C$1=1,IF('DIOXIN RESULTS'!BE101="&lt;",'DIOXIN RESULTS'!BF101/2,'DIOXIN RESULTS'!BF101),IF($C$1=2,IF('DIOXIN RESULTS'!BE101="&lt;",0,'DIOXIN RESULTS'!BF101),IF($C$1=3,IF('DIOXIN RESULTS'!BE101="&lt;",'DIOXIN RESULTS'!BF101,'DIOXIN RESULTS'!BF101),IF($C$1=4,IF('DIOXIN RESULTS'!BE101="&lt;","",'DIOXIN RESULTS'!BF101)))))</f>
        <v>0.015647226173542</v>
      </c>
      <c r="Y103" s="51" t="n">
        <f aca="false">IF($C$1=1,IF('DIOXIN RESULTS'!BG101="&lt;",'DIOXIN RESULTS'!BH101/2,'DIOXIN RESULTS'!BH101),IF($C$1=2,IF('DIOXIN RESULTS'!BG101="&lt;",0,'DIOXIN RESULTS'!BH101),IF($C$1=3,IF('DIOXIN RESULTS'!BG101="&lt;",'DIOXIN RESULTS'!BH101,'DIOXIN RESULTS'!BH101),IF($C$1=4,IF('DIOXIN RESULTS'!BG101="&lt;","",'DIOXIN RESULTS'!BH101)))))</f>
        <v>0.0227596017069701</v>
      </c>
      <c r="Z103" s="51" t="n">
        <f aca="false">IF($C$1=1,IF('DIOXIN RESULTS'!BI101="&lt;",'DIOXIN RESULTS'!BJ101/2,'DIOXIN RESULTS'!BJ101),IF($C$1=2,IF('DIOXIN RESULTS'!BI101="&lt;",0,'DIOXIN RESULTS'!BJ101),IF($C$1=3,IF('DIOXIN RESULTS'!BI101="&lt;",'DIOXIN RESULTS'!BJ101,'DIOXIN RESULTS'!BJ101),IF($C$1=4,IF('DIOXIN RESULTS'!BI101="&lt;","",'DIOXIN RESULTS'!BJ101)))))</f>
        <v>0.184921763869132</v>
      </c>
      <c r="AA103" s="51" t="n">
        <f aca="false">IF($C$1=1,IF('DIOXIN RESULTS'!BK101="&lt;",'DIOXIN RESULTS'!BL101/2,'DIOXIN RESULTS'!BL101),IF($C$1=2,IF('DIOXIN RESULTS'!BK101="&lt;",0,'DIOXIN RESULTS'!BL101),IF($C$1=3,IF('DIOXIN RESULTS'!BK101="&lt;",'DIOXIN RESULTS'!BL101,'DIOXIN RESULTS'!BL101),IF($C$1=4,IF('DIOXIN RESULTS'!BK101="&lt;","",'DIOXIN RESULTS'!BL101)))))</f>
        <v>0.0768136557610242</v>
      </c>
      <c r="AB103" s="51" t="n">
        <f aca="false">IF($C$1=1,IF('DIOXIN RESULTS'!BM101="&lt;",'DIOXIN RESULTS'!BN101/2,'DIOXIN RESULTS'!BN101),IF($C$1=2,IF('DIOXIN RESULTS'!BM101="&lt;",0,'DIOXIN RESULTS'!BN101),IF($C$1=3,IF('DIOXIN RESULTS'!BM101="&lt;",'DIOXIN RESULTS'!BN101,'DIOXIN RESULTS'!BN101),IF($C$1=4,IF('DIOXIN RESULTS'!BM101="&lt;","",'DIOXIN RESULTS'!BN101)))))</f>
        <v>3.98293029871977</v>
      </c>
      <c r="AC103" s="51" t="n">
        <f aca="false">IF($C$1=1,IF('DIOXIN RESULTS'!BO101="&lt;",'DIOXIN RESULTS'!BP101/2,'DIOXIN RESULTS'!BP101),IF($C$1=2,IF('DIOXIN RESULTS'!BO101="&lt;",0,'DIOXIN RESULTS'!BP101),IF($C$1=3,IF('DIOXIN RESULTS'!BO101="&lt;",'DIOXIN RESULTS'!BP101,'DIOXIN RESULTS'!BP101),IF($C$1=4,IF('DIOXIN RESULTS'!BO101="&lt;","",'DIOXIN RESULTS'!BP101)))))</f>
        <v>49.7866287339972</v>
      </c>
      <c r="AD103" s="51" t="n">
        <f aca="false">IF($C$1=1,IF('DIOXIN RESULTS'!BQ101="&lt;",'DIOXIN RESULTS'!BR101/2,'DIOXIN RESULTS'!BR101),IF($C$1=2,IF('DIOXIN RESULTS'!BQ101="&lt;",0,'DIOXIN RESULTS'!BR101),IF($C$1=3,IF('DIOXIN RESULTS'!BQ101="&lt;",'DIOXIN RESULTS'!BR101,'DIOXIN RESULTS'!BR101),IF($C$1=4,IF('DIOXIN RESULTS'!BQ101="&lt;","",'DIOXIN RESULTS'!BR101)))))</f>
        <v>0.0256045519203414</v>
      </c>
      <c r="AE103" s="51" t="n">
        <f aca="false">IF($C$1=1,IF('DIOXIN RESULTS'!BS101="&lt;",'DIOXIN RESULTS'!BT101/2,'DIOXIN RESULTS'!BT101),IF($C$1=2,IF('DIOXIN RESULTS'!BS101="&lt;",0,'DIOXIN RESULTS'!BT101),IF($C$1=3,IF('DIOXIN RESULTS'!BS101="&lt;",'DIOXIN RESULTS'!BT101,'DIOXIN RESULTS'!BT101),IF($C$1=4,IF('DIOXIN RESULTS'!BS101="&lt;","",'DIOXIN RESULTS'!BT101)))))</f>
        <v>0.0106685633001422</v>
      </c>
      <c r="AF103" s="51" t="n">
        <f aca="false">IF($C$1=1,IF('DIOXIN RESULTS'!BU101="&lt;",'DIOXIN RESULTS'!BV101/2,'DIOXIN RESULTS'!BV101),IF($C$1=2,IF('DIOXIN RESULTS'!BU101="&lt;",0,'DIOXIN RESULTS'!BV101),IF($C$1=3,IF('DIOXIN RESULTS'!BU101="&lt;",'DIOXIN RESULTS'!BV101,'DIOXIN RESULTS'!BV101),IF($C$1=4,IF('DIOXIN RESULTS'!BU101="&lt;","",'DIOXIN RESULTS'!BV101)))))</f>
        <v>0.015647226173542</v>
      </c>
      <c r="AG103" s="51" t="n">
        <f aca="false">IF($C$1=1,IF('DIOXIN RESULTS'!BW101="&lt;",'DIOXIN RESULTS'!BX101/2,'DIOXIN RESULTS'!BX101),IF($C$1=2,IF('DIOXIN RESULTS'!BW101="&lt;",0,'DIOXIN RESULTS'!BX101),IF($C$1=3,IF('DIOXIN RESULTS'!BW101="&lt;",'DIOXIN RESULTS'!BX101,'DIOXIN RESULTS'!BX101),IF($C$1=4,IF('DIOXIN RESULTS'!BW101="&lt;","",'DIOXIN RESULTS'!BX101)))))</f>
        <v>0.0327169274537696</v>
      </c>
      <c r="AH103" s="51" t="n">
        <f aca="false">IF($C$1=1,IF('DIOXIN RESULTS'!BY101="&lt;",'DIOXIN RESULTS'!BZ101/2,'DIOXIN RESULTS'!BZ101),IF($C$1=2,IF('DIOXIN RESULTS'!BY101="&lt;",0,'DIOXIN RESULTS'!BZ101),IF($C$1=3,IF('DIOXIN RESULTS'!BY101="&lt;",'DIOXIN RESULTS'!BZ101,'DIOXIN RESULTS'!BZ101),IF($C$1=4,IF('DIOXIN RESULTS'!BY101="&lt;","",'DIOXIN RESULTS'!BZ101)))))</f>
        <v>0.0213371266002845</v>
      </c>
      <c r="AI103" s="51" t="n">
        <f aca="false">IF($C$1=1,IF('DIOXIN RESULTS'!CA101="&lt;",'DIOXIN RESULTS'!CB101/2,'DIOXIN RESULTS'!CB101),IF($C$1=2,IF('DIOXIN RESULTS'!CA101="&lt;",0,'DIOXIN RESULTS'!CB101),IF($C$1=3,IF('DIOXIN RESULTS'!CA101="&lt;",'DIOXIN RESULTS'!CB101,'DIOXIN RESULTS'!CB101),IF($C$1=4,IF('DIOXIN RESULTS'!CA101="&lt;","",'DIOXIN RESULTS'!CB101)))))</f>
        <v>0.027027027027027</v>
      </c>
      <c r="AJ103" s="51" t="n">
        <f aca="false">IF($C$1=1,IF('DIOXIN RESULTS'!CC101="&lt;",'DIOXIN RESULTS'!CD101/2,'DIOXIN RESULTS'!CD101),IF($C$1=2,IF('DIOXIN RESULTS'!CC101="&lt;",0,'DIOXIN RESULTS'!CD101),IF($C$1=3,IF('DIOXIN RESULTS'!CC101="&lt;",'DIOXIN RESULTS'!CD101,'DIOXIN RESULTS'!CD101),IF($C$1=4,IF('DIOXIN RESULTS'!CC101="&lt;","",'DIOXIN RESULTS'!CD101)))))</f>
        <v>0.00298719772403983</v>
      </c>
      <c r="AK103" s="51" t="n">
        <f aca="false">IF($C$1=1,IF('DIOXIN RESULTS'!CE101="&lt;",'DIOXIN RESULTS'!CF101/2,'DIOXIN RESULTS'!CF101),IF($C$1=2,IF('DIOXIN RESULTS'!CE101="&lt;",0,'DIOXIN RESULTS'!CF101),IF($C$1=3,IF('DIOXIN RESULTS'!CE101="&lt;",'DIOXIN RESULTS'!CF101,'DIOXIN RESULTS'!CF101),IF($C$1=4,IF('DIOXIN RESULTS'!CE101="&lt;","",'DIOXIN RESULTS'!CF101)))))</f>
        <v>0.227596017069701</v>
      </c>
      <c r="AL103" s="51" t="n">
        <f aca="false">IF($C$1=1,IF('DIOXIN RESULTS'!CG101="&lt;",'DIOXIN RESULTS'!CH101/2,'DIOXIN RESULTS'!CH101),IF($C$1=2,IF('DIOXIN RESULTS'!CG101="&lt;",0,'DIOXIN RESULTS'!CH101),IF($C$1=3,IF('DIOXIN RESULTS'!CG101="&lt;",'DIOXIN RESULTS'!CH101,'DIOXIN RESULTS'!CH101),IF($C$1=4,IF('DIOXIN RESULTS'!CG101="&lt;","",'DIOXIN RESULTS'!CH101)))))</f>
        <v>0.00995732574679943</v>
      </c>
      <c r="AM103" s="51" t="n">
        <f aca="false">IF($C$1=1,IF('DIOXIN RESULTS'!CI101="&lt;",'DIOXIN RESULTS'!CJ101/2,'DIOXIN RESULTS'!CJ101),IF($C$1=2,IF('DIOXIN RESULTS'!CI101="&lt;",0,'DIOXIN RESULTS'!CJ101),IF($C$1=3,IF('DIOXIN RESULTS'!CI101="&lt;",'DIOXIN RESULTS'!CJ101,'DIOXIN RESULTS'!CJ101),IF($C$1=4,IF('DIOXIN RESULTS'!CI101="&lt;","",'DIOXIN RESULTS'!CJ101)))))</f>
        <v>0.682788051209104</v>
      </c>
      <c r="AN103" s="21" t="n">
        <f aca="false">IF($E$1=1,SUMPRODUCT(W103:AM103,W$4:AM$4),SUMPRODUCT(W103:AM103,W$5:AM$5))</f>
        <v>0.057873399715505</v>
      </c>
      <c r="AO103" s="52" t="n">
        <f aca="false">IF(E103="","",IF(W103="","",E103+W103))</f>
        <v>0.00576102418207681</v>
      </c>
      <c r="AP103" s="52" t="n">
        <f aca="false">IF(F103="","",IF(X103="","",F103+X103))</f>
        <v>0.0284495021337127</v>
      </c>
      <c r="AQ103" s="52" t="n">
        <f aca="false">IF(G103="","",IF(Y103="","",G103+Y103))</f>
        <v>0.0324324324324324</v>
      </c>
      <c r="AR103" s="52" t="n">
        <f aca="false">IF(H103="","",IF(Z103="","",H103+Z103))</f>
        <v>0.384068278805121</v>
      </c>
      <c r="AS103" s="52" t="n">
        <f aca="false">IF(I103="","",IF(AA103="","",I103+AA103))</f>
        <v>0.153627311522048</v>
      </c>
      <c r="AT103" s="52" t="n">
        <f aca="false">IF(J103="","",IF(AB103="","",J103+AB103))</f>
        <v>8.25035561877667</v>
      </c>
      <c r="AU103" s="52" t="n">
        <f aca="false">IF(K103="","",IF(AC103="","",K103+AC103))</f>
        <v>69.701280227596</v>
      </c>
      <c r="AV103" s="52" t="n">
        <f aca="false">IF(L103="","",IF(AD103="","",L103+AD103))</f>
        <v>0.0554765291607397</v>
      </c>
      <c r="AW103" s="52" t="n">
        <f aca="false">IF(M103="","",IF(AE103="","",M103+AE103))</f>
        <v>0.0176386913229019</v>
      </c>
      <c r="AX103" s="52" t="n">
        <f aca="false">IF(N103="","",IF(AF103="","",N103+AF103))</f>
        <v>0.02475106685633</v>
      </c>
      <c r="AY103" s="52" t="n">
        <f aca="false">IF(O103="","",IF(AG103="","",O103+AG103))</f>
        <v>0.0415362731152205</v>
      </c>
      <c r="AZ103" s="52" t="n">
        <f aca="false">IF(P103="","",IF(AH103="","",P103+AH103))</f>
        <v>0.0355618776671408</v>
      </c>
      <c r="BA103" s="52" t="n">
        <f aca="false">IF(Q103="","",IF(AI103="","",Q103+AI103))</f>
        <v>0.032574679943101</v>
      </c>
      <c r="BB103" s="52" t="n">
        <f aca="false">IF(R103="","",IF(AJ103="","",R103+AJ103))</f>
        <v>0.00440967283072546</v>
      </c>
      <c r="BC103" s="52" t="n">
        <f aca="false">IF(S103="","",IF(AK103="","",S103+AK103))</f>
        <v>0.253200568990043</v>
      </c>
      <c r="BD103" s="52" t="n">
        <f aca="false">IF(T103="","",IF(AL103="","",T103+AL103))</f>
        <v>0.012873399715505</v>
      </c>
      <c r="BE103" s="52" t="n">
        <f aca="false">IF(U103="","",IF(AM103="","",U103+AM103))</f>
        <v>0.765291607396871</v>
      </c>
      <c r="BF103" s="52" t="n">
        <f aca="false">V103+AN103</f>
        <v>0.107211948790896</v>
      </c>
    </row>
    <row r="104" customFormat="false" ht="15.75" hidden="false" customHeight="false" outlineLevel="0" collapsed="false">
      <c r="A104" s="0" t="str">
        <f aca="false">'DIOXIN RESULTS'!A102</f>
        <v>UHWD110</v>
      </c>
      <c r="B104" s="0" t="n">
        <f aca="false">'DIOXIN RESULTS'!B102</f>
        <v>11347</v>
      </c>
      <c r="C104" s="0" t="n">
        <f aca="false">'DIOXIN RESULTS'!C102</f>
        <v>705</v>
      </c>
      <c r="D104" s="19" t="str">
        <f aca="false">'DIOXIN RESULTS'!D102</f>
        <v>04/22/2004</v>
      </c>
      <c r="E104" s="50" t="n">
        <f aca="false">IF($C$1=1,IF('DIOXIN RESULTS'!E102="&lt;",'DIOXIN RESULTS'!F102/2,'DIOXIN RESULTS'!F102),IF($C$1=2,IF('DIOXIN RESULTS'!E102="&lt;",0,'DIOXIN RESULTS'!F102),IF($C$1=3,IF('DIOXIN RESULTS'!E102="&lt;",'DIOXIN RESULTS'!F102,'DIOXIN RESULTS'!F102),IF($C$1=4,IF('DIOXIN RESULTS'!E102="&lt;","",'DIOXIN RESULTS'!F102)))))</f>
        <v>0.00283687943262411</v>
      </c>
      <c r="F104" s="50" t="n">
        <f aca="false">IF($C$1=1,IF('DIOXIN RESULTS'!G102="&lt;",'DIOXIN RESULTS'!H102/2,'DIOXIN RESULTS'!H102),IF($C$1=2,IF('DIOXIN RESULTS'!G102="&lt;",0,'DIOXIN RESULTS'!H102),IF($C$1=3,IF('DIOXIN RESULTS'!G102="&lt;",'DIOXIN RESULTS'!H102,'DIOXIN RESULTS'!H102),IF($C$1=4,IF('DIOXIN RESULTS'!G102="&lt;","",'DIOXIN RESULTS'!H102)))))</f>
        <v>0.00893617021276596</v>
      </c>
      <c r="G104" s="50" t="n">
        <f aca="false">IF($C$1=1,IF('DIOXIN RESULTS'!I102="&lt;",'DIOXIN RESULTS'!J102/2,'DIOXIN RESULTS'!J102),IF($C$1=2,IF('DIOXIN RESULTS'!I102="&lt;",0,'DIOXIN RESULTS'!J102),IF($C$1=3,IF('DIOXIN RESULTS'!I102="&lt;",'DIOXIN RESULTS'!J102,'DIOXIN RESULTS'!J102),IF($C$1=4,IF('DIOXIN RESULTS'!I102="&lt;","",'DIOXIN RESULTS'!J102)))))</f>
        <v>0.00794326241134752</v>
      </c>
      <c r="H104" s="50" t="n">
        <f aca="false">IF($C$1=1,IF('DIOXIN RESULTS'!K102="&lt;",'DIOXIN RESULTS'!L102/2,'DIOXIN RESULTS'!L102),IF($C$1=2,IF('DIOXIN RESULTS'!K102="&lt;",0,'DIOXIN RESULTS'!L102),IF($C$1=3,IF('DIOXIN RESULTS'!K102="&lt;",'DIOXIN RESULTS'!L102,'DIOXIN RESULTS'!L102),IF($C$1=4,IF('DIOXIN RESULTS'!K102="&lt;","",'DIOXIN RESULTS'!L102)))))</f>
        <v>0.120567375886525</v>
      </c>
      <c r="I104" s="50" t="n">
        <f aca="false">IF($C$1=1,IF('DIOXIN RESULTS'!M102="&lt;",'DIOXIN RESULTS'!N102/2,'DIOXIN RESULTS'!N102),IF($C$1=2,IF('DIOXIN RESULTS'!M102="&lt;",0,'DIOXIN RESULTS'!N102),IF($C$1=3,IF('DIOXIN RESULTS'!M102="&lt;",'DIOXIN RESULTS'!N102,'DIOXIN RESULTS'!N102),IF($C$1=4,IF('DIOXIN RESULTS'!M102="&lt;","",'DIOXIN RESULTS'!N102)))))</f>
        <v>0.0468085106382979</v>
      </c>
      <c r="J104" s="50" t="n">
        <f aca="false">IF($C$1=1,IF('DIOXIN RESULTS'!O102="&lt;",'DIOXIN RESULTS'!P102/2,'DIOXIN RESULTS'!P102),IF($C$1=2,IF('DIOXIN RESULTS'!O102="&lt;",0,'DIOXIN RESULTS'!P102),IF($C$1=3,IF('DIOXIN RESULTS'!O102="&lt;",'DIOXIN RESULTS'!P102,'DIOXIN RESULTS'!P102),IF($C$1=4,IF('DIOXIN RESULTS'!O102="&lt;","",'DIOXIN RESULTS'!P102)))))</f>
        <v>3.12056737588653</v>
      </c>
      <c r="K104" s="50" t="n">
        <f aca="false">IF($C$1=1,IF('DIOXIN RESULTS'!Q102="&lt;",'DIOXIN RESULTS'!R102/2,'DIOXIN RESULTS'!R102),IF($C$1=2,IF('DIOXIN RESULTS'!Q102="&lt;",0,'DIOXIN RESULTS'!R102),IF($C$1=3,IF('DIOXIN RESULTS'!Q102="&lt;",'DIOXIN RESULTS'!R102,'DIOXIN RESULTS'!R102),IF($C$1=4,IF('DIOXIN RESULTS'!Q102="&lt;","",'DIOXIN RESULTS'!R102)))))</f>
        <v>17.0212765957447</v>
      </c>
      <c r="L104" s="50" t="n">
        <f aca="false">IF($C$1=1,IF('DIOXIN RESULTS'!S102="&lt;",'DIOXIN RESULTS'!T102/2,'DIOXIN RESULTS'!T102),IF($C$1=2,IF('DIOXIN RESULTS'!S102="&lt;",0,'DIOXIN RESULTS'!T102),IF($C$1=3,IF('DIOXIN RESULTS'!S102="&lt;",'DIOXIN RESULTS'!T102,'DIOXIN RESULTS'!T102),IF($C$1=4,IF('DIOXIN RESULTS'!S102="&lt;","",'DIOXIN RESULTS'!T102)))))</f>
        <v>0.0340425531914894</v>
      </c>
      <c r="M104" s="50" t="n">
        <f aca="false">IF($C$1=1,IF('DIOXIN RESULTS'!U102="&lt;",'DIOXIN RESULTS'!V102/2,'DIOXIN RESULTS'!V102),IF($C$1=2,IF('DIOXIN RESULTS'!U102="&lt;",0,'DIOXIN RESULTS'!V102),IF($C$1=3,IF('DIOXIN RESULTS'!U102="&lt;",'DIOXIN RESULTS'!V102,'DIOXIN RESULTS'!V102),IF($C$1=4,IF('DIOXIN RESULTS'!U102="&lt;","",'DIOXIN RESULTS'!V102)))))</f>
        <v>0.00524822695035461</v>
      </c>
      <c r="N104" s="50" t="n">
        <f aca="false">IF($C$1=1,IF('DIOXIN RESULTS'!W102="&lt;",'DIOXIN RESULTS'!X102/2,'DIOXIN RESULTS'!X102),IF($C$1=2,IF('DIOXIN RESULTS'!W102="&lt;",0,'DIOXIN RESULTS'!X102),IF($C$1=3,IF('DIOXIN RESULTS'!W102="&lt;",'DIOXIN RESULTS'!X102,'DIOXIN RESULTS'!X102),IF($C$1=4,IF('DIOXIN RESULTS'!W102="&lt;","",'DIOXIN RESULTS'!X102)))))</f>
        <v>0.00780141843971631</v>
      </c>
      <c r="O104" s="50" t="n">
        <f aca="false">IF($C$1=1,IF('DIOXIN RESULTS'!Y102="&lt;",'DIOXIN RESULTS'!Z102/2,'DIOXIN RESULTS'!Z102),IF($C$1=2,IF('DIOXIN RESULTS'!Y102="&lt;",0,'DIOXIN RESULTS'!Z102),IF($C$1=3,IF('DIOXIN RESULTS'!Y102="&lt;",'DIOXIN RESULTS'!Z102,'DIOXIN RESULTS'!Z102),IF($C$1=4,IF('DIOXIN RESULTS'!Y102="&lt;","",'DIOXIN RESULTS'!Z102)))))</f>
        <v>0.00765957446808511</v>
      </c>
      <c r="P104" s="50" t="n">
        <f aca="false">IF($C$1=1,IF('DIOXIN RESULTS'!AA102="&lt;",'DIOXIN RESULTS'!AB102/2,'DIOXIN RESULTS'!AB102),IF($C$1=2,IF('DIOXIN RESULTS'!AA102="&lt;",0,'DIOXIN RESULTS'!AB102),IF($C$1=3,IF('DIOXIN RESULTS'!AA102="&lt;",'DIOXIN RESULTS'!AB102,'DIOXIN RESULTS'!AB102),IF($C$1=4,IF('DIOXIN RESULTS'!AA102="&lt;","",'DIOXIN RESULTS'!AB102)))))</f>
        <v>0.00567375886524823</v>
      </c>
      <c r="Q104" s="50" t="n">
        <f aca="false">IF($C$1=1,IF('DIOXIN RESULTS'!AC102="&lt;",'DIOXIN RESULTS'!AD102/2,'DIOXIN RESULTS'!AD102),IF($C$1=2,IF('DIOXIN RESULTS'!AC102="&lt;",0,'DIOXIN RESULTS'!AD102),IF($C$1=3,IF('DIOXIN RESULTS'!AC102="&lt;",'DIOXIN RESULTS'!AD102,'DIOXIN RESULTS'!AD102),IF($C$1=4,IF('DIOXIN RESULTS'!AC102="&lt;","",'DIOXIN RESULTS'!AD102)))))</f>
        <v>0.00482269503546099</v>
      </c>
      <c r="R104" s="50" t="n">
        <f aca="false">IF($C$1=1,IF('DIOXIN RESULTS'!AE102="&lt;",'DIOXIN RESULTS'!AF102/2,'DIOXIN RESULTS'!AF102),IF($C$1=2,IF('DIOXIN RESULTS'!AE102="&lt;",0,'DIOXIN RESULTS'!AF102),IF($C$1=3,IF('DIOXIN RESULTS'!AE102="&lt;",'DIOXIN RESULTS'!AF102,'DIOXIN RESULTS'!AF102),IF($C$1=4,IF('DIOXIN RESULTS'!AE102="&lt;","",'DIOXIN RESULTS'!AF102)))))</f>
        <v>0.00127659574468085</v>
      </c>
      <c r="S104" s="50" t="n">
        <f aca="false">IF($C$1=1,IF('DIOXIN RESULTS'!AG102="&lt;",'DIOXIN RESULTS'!AH102/2,'DIOXIN RESULTS'!AH102),IF($C$1=2,IF('DIOXIN RESULTS'!AG102="&lt;",0,'DIOXIN RESULTS'!AH102),IF($C$1=3,IF('DIOXIN RESULTS'!AG102="&lt;",'DIOXIN RESULTS'!AH102,'DIOXIN RESULTS'!AH102),IF($C$1=4,IF('DIOXIN RESULTS'!AG102="&lt;","",'DIOXIN RESULTS'!AH102)))))</f>
        <v>0.0226950354609929</v>
      </c>
      <c r="T104" s="50" t="n">
        <f aca="false">IF($C$1=1,IF('DIOXIN RESULTS'!AI102="&lt;",'DIOXIN RESULTS'!AJ102/2,'DIOXIN RESULTS'!AJ102),IF($C$1=2,IF('DIOXIN RESULTS'!AI102="&lt;",0,'DIOXIN RESULTS'!AJ102),IF($C$1=3,IF('DIOXIN RESULTS'!AI102="&lt;",'DIOXIN RESULTS'!AJ102,'DIOXIN RESULTS'!AJ102),IF($C$1=4,IF('DIOXIN RESULTS'!AI102="&lt;","",'DIOXIN RESULTS'!AJ102)))))</f>
        <v>0.00382978723404255</v>
      </c>
      <c r="U104" s="50" t="n">
        <f aca="false">IF($C$1=1,IF('DIOXIN RESULTS'!AK102="&lt;",'DIOXIN RESULTS'!AL102/2,'DIOXIN RESULTS'!AL102),IF($C$1=2,IF('DIOXIN RESULTS'!AK102="&lt;",0,'DIOXIN RESULTS'!AL102),IF($C$1=3,IF('DIOXIN RESULTS'!AK102="&lt;",'DIOXIN RESULTS'!AL102,'DIOXIN RESULTS'!AL102),IF($C$1=4,IF('DIOXIN RESULTS'!AK102="&lt;","",'DIOXIN RESULTS'!AL102)))))</f>
        <v>0.0723404255319149</v>
      </c>
      <c r="V104" s="20" t="n">
        <f aca="false">IF($E$1=1,SUMPRODUCT(E104:U104,E$4:U$4),SUMPRODUCT(E104:U104,E$5:U$5))</f>
        <v>0.0343475177304965</v>
      </c>
      <c r="W104" s="51" t="n">
        <f aca="false">IF($C$1=1,IF('DIOXIN RESULTS'!BC102="&lt;",'DIOXIN RESULTS'!BD102/2,'DIOXIN RESULTS'!BD102),IF($C$1=2,IF('DIOXIN RESULTS'!BC102="&lt;",0,'DIOXIN RESULTS'!BD102),IF($C$1=3,IF('DIOXIN RESULTS'!BC102="&lt;",'DIOXIN RESULTS'!BD102,'DIOXIN RESULTS'!BD102),IF($C$1=4,IF('DIOXIN RESULTS'!BC102="&lt;","",'DIOXIN RESULTS'!BD102)))))</f>
        <v>0.0024113475177305</v>
      </c>
      <c r="X104" s="51" t="n">
        <f aca="false">IF($C$1=1,IF('DIOXIN RESULTS'!BE102="&lt;",'DIOXIN RESULTS'!BF102/2,'DIOXIN RESULTS'!BF102),IF($C$1=2,IF('DIOXIN RESULTS'!BE102="&lt;",0,'DIOXIN RESULTS'!BF102),IF($C$1=3,IF('DIOXIN RESULTS'!BE102="&lt;",'DIOXIN RESULTS'!BF102,'DIOXIN RESULTS'!BF102),IF($C$1=4,IF('DIOXIN RESULTS'!BE102="&lt;","",'DIOXIN RESULTS'!BF102)))))</f>
        <v>0.0129078014184397</v>
      </c>
      <c r="Y104" s="51" t="n">
        <f aca="false">IF($C$1=1,IF('DIOXIN RESULTS'!BG102="&lt;",'DIOXIN RESULTS'!BH102/2,'DIOXIN RESULTS'!BH102),IF($C$1=2,IF('DIOXIN RESULTS'!BG102="&lt;",0,'DIOXIN RESULTS'!BH102),IF($C$1=3,IF('DIOXIN RESULTS'!BG102="&lt;",'DIOXIN RESULTS'!BH102,'DIOXIN RESULTS'!BH102),IF($C$1=4,IF('DIOXIN RESULTS'!BG102="&lt;","",'DIOXIN RESULTS'!BH102)))))</f>
        <v>0.0170212765957447</v>
      </c>
      <c r="Z104" s="51" t="n">
        <f aca="false">IF($C$1=1,IF('DIOXIN RESULTS'!BI102="&lt;",'DIOXIN RESULTS'!BJ102/2,'DIOXIN RESULTS'!BJ102),IF($C$1=2,IF('DIOXIN RESULTS'!BI102="&lt;",0,'DIOXIN RESULTS'!BJ102),IF($C$1=3,IF('DIOXIN RESULTS'!BI102="&lt;",'DIOXIN RESULTS'!BJ102,'DIOXIN RESULTS'!BJ102),IF($C$1=4,IF('DIOXIN RESULTS'!BI102="&lt;","",'DIOXIN RESULTS'!BJ102)))))</f>
        <v>0.121985815602837</v>
      </c>
      <c r="AA104" s="51" t="n">
        <f aca="false">IF($C$1=1,IF('DIOXIN RESULTS'!BK102="&lt;",'DIOXIN RESULTS'!BL102/2,'DIOXIN RESULTS'!BL102),IF($C$1=2,IF('DIOXIN RESULTS'!BK102="&lt;",0,'DIOXIN RESULTS'!BL102),IF($C$1=3,IF('DIOXIN RESULTS'!BK102="&lt;",'DIOXIN RESULTS'!BL102,'DIOXIN RESULTS'!BL102),IF($C$1=4,IF('DIOXIN RESULTS'!BK102="&lt;","",'DIOXIN RESULTS'!BL102)))))</f>
        <v>0.0553191489361702</v>
      </c>
      <c r="AB104" s="51" t="n">
        <f aca="false">IF($C$1=1,IF('DIOXIN RESULTS'!BM102="&lt;",'DIOXIN RESULTS'!BN102/2,'DIOXIN RESULTS'!BN102),IF($C$1=2,IF('DIOXIN RESULTS'!BM102="&lt;",0,'DIOXIN RESULTS'!BN102),IF($C$1=3,IF('DIOXIN RESULTS'!BM102="&lt;",'DIOXIN RESULTS'!BN102,'DIOXIN RESULTS'!BN102),IF($C$1=4,IF('DIOXIN RESULTS'!BM102="&lt;","",'DIOXIN RESULTS'!BN102)))))</f>
        <v>2.83687943262411</v>
      </c>
      <c r="AC104" s="51" t="n">
        <f aca="false">IF($C$1=1,IF('DIOXIN RESULTS'!BO102="&lt;",'DIOXIN RESULTS'!BP102/2,'DIOXIN RESULTS'!BP102),IF($C$1=2,IF('DIOXIN RESULTS'!BO102="&lt;",0,'DIOXIN RESULTS'!BP102),IF($C$1=3,IF('DIOXIN RESULTS'!BO102="&lt;",'DIOXIN RESULTS'!BP102,'DIOXIN RESULTS'!BP102),IF($C$1=4,IF('DIOXIN RESULTS'!BO102="&lt;","",'DIOXIN RESULTS'!BP102)))))</f>
        <v>35.4609929078014</v>
      </c>
      <c r="AD104" s="51" t="n">
        <f aca="false">IF($C$1=1,IF('DIOXIN RESULTS'!BQ102="&lt;",'DIOXIN RESULTS'!BR102/2,'DIOXIN RESULTS'!BR102),IF($C$1=2,IF('DIOXIN RESULTS'!BQ102="&lt;",0,'DIOXIN RESULTS'!BR102),IF($C$1=3,IF('DIOXIN RESULTS'!BQ102="&lt;",'DIOXIN RESULTS'!BR102,'DIOXIN RESULTS'!BR102),IF($C$1=4,IF('DIOXIN RESULTS'!BQ102="&lt;","",'DIOXIN RESULTS'!BR102)))))</f>
        <v>0.0212765957446809</v>
      </c>
      <c r="AE104" s="51" t="n">
        <f aca="false">IF($C$1=1,IF('DIOXIN RESULTS'!BS102="&lt;",'DIOXIN RESULTS'!BT102/2,'DIOXIN RESULTS'!BT102),IF($C$1=2,IF('DIOXIN RESULTS'!BS102="&lt;",0,'DIOXIN RESULTS'!BT102),IF($C$1=3,IF('DIOXIN RESULTS'!BS102="&lt;",'DIOXIN RESULTS'!BT102,'DIOXIN RESULTS'!BT102),IF($C$1=4,IF('DIOXIN RESULTS'!BS102="&lt;","",'DIOXIN RESULTS'!BT102)))))</f>
        <v>0.00340425531914894</v>
      </c>
      <c r="AF104" s="51" t="n">
        <f aca="false">IF($C$1=1,IF('DIOXIN RESULTS'!BU102="&lt;",'DIOXIN RESULTS'!BV102/2,'DIOXIN RESULTS'!BV102),IF($C$1=2,IF('DIOXIN RESULTS'!BU102="&lt;",0,'DIOXIN RESULTS'!BV102),IF($C$1=3,IF('DIOXIN RESULTS'!BU102="&lt;",'DIOXIN RESULTS'!BV102,'DIOXIN RESULTS'!BV102),IF($C$1=4,IF('DIOXIN RESULTS'!BU102="&lt;","",'DIOXIN RESULTS'!BV102)))))</f>
        <v>0.00588652482269504</v>
      </c>
      <c r="AG104" s="51" t="n">
        <f aca="false">IF($C$1=1,IF('DIOXIN RESULTS'!BW102="&lt;",'DIOXIN RESULTS'!BX102/2,'DIOXIN RESULTS'!BX102),IF($C$1=2,IF('DIOXIN RESULTS'!BW102="&lt;",0,'DIOXIN RESULTS'!BX102),IF($C$1=3,IF('DIOXIN RESULTS'!BW102="&lt;",'DIOXIN RESULTS'!BX102,'DIOXIN RESULTS'!BX102),IF($C$1=4,IF('DIOXIN RESULTS'!BW102="&lt;","",'DIOXIN RESULTS'!BX102)))))</f>
        <v>0.0283687943262411</v>
      </c>
      <c r="AH104" s="51" t="n">
        <f aca="false">IF($C$1=1,IF('DIOXIN RESULTS'!BY102="&lt;",'DIOXIN RESULTS'!BZ102/2,'DIOXIN RESULTS'!BZ102),IF($C$1=2,IF('DIOXIN RESULTS'!BY102="&lt;",0,'DIOXIN RESULTS'!BZ102),IF($C$1=3,IF('DIOXIN RESULTS'!BY102="&lt;",'DIOXIN RESULTS'!BZ102,'DIOXIN RESULTS'!BZ102),IF($C$1=4,IF('DIOXIN RESULTS'!BY102="&lt;","",'DIOXIN RESULTS'!BZ102)))))</f>
        <v>0.0156028368794326</v>
      </c>
      <c r="AI104" s="51" t="n">
        <f aca="false">IF($C$1=1,IF('DIOXIN RESULTS'!CA102="&lt;",'DIOXIN RESULTS'!CB102/2,'DIOXIN RESULTS'!CB102),IF($C$1=2,IF('DIOXIN RESULTS'!CA102="&lt;",0,'DIOXIN RESULTS'!CB102),IF($C$1=3,IF('DIOXIN RESULTS'!CA102="&lt;",'DIOXIN RESULTS'!CB102,'DIOXIN RESULTS'!CB102),IF($C$1=4,IF('DIOXIN RESULTS'!CA102="&lt;","",'DIOXIN RESULTS'!CB102)))))</f>
        <v>0.0184397163120567</v>
      </c>
      <c r="AJ104" s="51" t="n">
        <f aca="false">IF($C$1=1,IF('DIOXIN RESULTS'!CC102="&lt;",'DIOXIN RESULTS'!CD102/2,'DIOXIN RESULTS'!CD102),IF($C$1=2,IF('DIOXIN RESULTS'!CC102="&lt;",0,'DIOXIN RESULTS'!CD102),IF($C$1=3,IF('DIOXIN RESULTS'!CC102="&lt;",'DIOXIN RESULTS'!CD102,'DIOXIN RESULTS'!CD102),IF($C$1=4,IF('DIOXIN RESULTS'!CC102="&lt;","",'DIOXIN RESULTS'!CD102)))))</f>
        <v>0.00141843971631206</v>
      </c>
      <c r="AK104" s="51" t="n">
        <f aca="false">IF($C$1=1,IF('DIOXIN RESULTS'!CE102="&lt;",'DIOXIN RESULTS'!CF102/2,'DIOXIN RESULTS'!CF102),IF($C$1=2,IF('DIOXIN RESULTS'!CE102="&lt;",0,'DIOXIN RESULTS'!CF102),IF($C$1=3,IF('DIOXIN RESULTS'!CE102="&lt;",'DIOXIN RESULTS'!CF102,'DIOXIN RESULTS'!CF102),IF($C$1=4,IF('DIOXIN RESULTS'!CE102="&lt;","",'DIOXIN RESULTS'!CF102)))))</f>
        <v>0.163120567375887</v>
      </c>
      <c r="AL104" s="51" t="n">
        <f aca="false">IF($C$1=1,IF('DIOXIN RESULTS'!CG102="&lt;",'DIOXIN RESULTS'!CH102/2,'DIOXIN RESULTS'!CH102),IF($C$1=2,IF('DIOXIN RESULTS'!CG102="&lt;",0,'DIOXIN RESULTS'!CH102),IF($C$1=3,IF('DIOXIN RESULTS'!CG102="&lt;",'DIOXIN RESULTS'!CH102,'DIOXIN RESULTS'!CH102),IF($C$1=4,IF('DIOXIN RESULTS'!CG102="&lt;","",'DIOXIN RESULTS'!CH102)))))</f>
        <v>0.0141843971631206</v>
      </c>
      <c r="AM104" s="51" t="n">
        <f aca="false">IF($C$1=1,IF('DIOXIN RESULTS'!CI102="&lt;",'DIOXIN RESULTS'!CJ102/2,'DIOXIN RESULTS'!CJ102),IF($C$1=2,IF('DIOXIN RESULTS'!CI102="&lt;",0,'DIOXIN RESULTS'!CJ102),IF($C$1=3,IF('DIOXIN RESULTS'!CI102="&lt;",'DIOXIN RESULTS'!CJ102,'DIOXIN RESULTS'!CJ102),IF($C$1=4,IF('DIOXIN RESULTS'!CI102="&lt;","",'DIOXIN RESULTS'!CJ102)))))</f>
        <v>0.51063829787234</v>
      </c>
      <c r="AN104" s="21" t="n">
        <f aca="false">IF($E$1=1,SUMPRODUCT(W104:AM104,W$4:AM$4),SUMPRODUCT(W104:AM104,W$5:AM$5))</f>
        <v>0.0399219858156028</v>
      </c>
      <c r="AO104" s="52" t="n">
        <f aca="false">IF(E104="","",IF(W104="","",E104+W104))</f>
        <v>0.00524822695035461</v>
      </c>
      <c r="AP104" s="52" t="n">
        <f aca="false">IF(F104="","",IF(X104="","",F104+X104))</f>
        <v>0.0218439716312057</v>
      </c>
      <c r="AQ104" s="52" t="n">
        <f aca="false">IF(G104="","",IF(Y104="","",G104+Y104))</f>
        <v>0.0249645390070922</v>
      </c>
      <c r="AR104" s="52" t="n">
        <f aca="false">IF(H104="","",IF(Z104="","",H104+Z104))</f>
        <v>0.242553191489362</v>
      </c>
      <c r="AS104" s="52" t="n">
        <f aca="false">IF(I104="","",IF(AA104="","",I104+AA104))</f>
        <v>0.102127659574468</v>
      </c>
      <c r="AT104" s="52" t="n">
        <f aca="false">IF(J104="","",IF(AB104="","",J104+AB104))</f>
        <v>5.95744680851064</v>
      </c>
      <c r="AU104" s="52" t="n">
        <f aca="false">IF(K104="","",IF(AC104="","",K104+AC104))</f>
        <v>52.4822695035461</v>
      </c>
      <c r="AV104" s="52" t="n">
        <f aca="false">IF(L104="","",IF(AD104="","",L104+AD104))</f>
        <v>0.0553191489361702</v>
      </c>
      <c r="AW104" s="52" t="n">
        <f aca="false">IF(M104="","",IF(AE104="","",M104+AE104))</f>
        <v>0.00865248226950355</v>
      </c>
      <c r="AX104" s="52" t="n">
        <f aca="false">IF(N104="","",IF(AF104="","",N104+AF104))</f>
        <v>0.0136879432624113</v>
      </c>
      <c r="AY104" s="52" t="n">
        <f aca="false">IF(O104="","",IF(AG104="","",O104+AG104))</f>
        <v>0.0360283687943262</v>
      </c>
      <c r="AZ104" s="52" t="n">
        <f aca="false">IF(P104="","",IF(AH104="","",P104+AH104))</f>
        <v>0.0212765957446809</v>
      </c>
      <c r="BA104" s="52" t="n">
        <f aca="false">IF(Q104="","",IF(AI104="","",Q104+AI104))</f>
        <v>0.0232624113475177</v>
      </c>
      <c r="BB104" s="52" t="n">
        <f aca="false">IF(R104="","",IF(AJ104="","",R104+AJ104))</f>
        <v>0.00269503546099291</v>
      </c>
      <c r="BC104" s="52" t="n">
        <f aca="false">IF(S104="","",IF(AK104="","",S104+AK104))</f>
        <v>0.185815602836879</v>
      </c>
      <c r="BD104" s="52" t="n">
        <f aca="false">IF(T104="","",IF(AL104="","",T104+AL104))</f>
        <v>0.0180141843971631</v>
      </c>
      <c r="BE104" s="52" t="n">
        <f aca="false">IF(U104="","",IF(AM104="","",U104+AM104))</f>
        <v>0.582978723404255</v>
      </c>
      <c r="BF104" s="52" t="n">
        <f aca="false">V104+AN104</f>
        <v>0.0742695035460993</v>
      </c>
    </row>
    <row r="105" customFormat="false" ht="15.75" hidden="false" customHeight="false" outlineLevel="0" collapsed="false">
      <c r="A105" s="0" t="str">
        <f aca="false">'DIOXIN RESULTS'!A103</f>
        <v>UHWD111</v>
      </c>
      <c r="B105" s="0" t="n">
        <f aca="false">'DIOXIN RESULTS'!B103</f>
        <v>11382</v>
      </c>
      <c r="C105" s="0" t="n">
        <f aca="false">'DIOXIN RESULTS'!C103</f>
        <v>707</v>
      </c>
      <c r="D105" s="19" t="str">
        <f aca="false">'DIOXIN RESULTS'!D103</f>
        <v>04/23/2004</v>
      </c>
      <c r="E105" s="50" t="n">
        <f aca="false">IF($C$1=1,IF('DIOXIN RESULTS'!E103="&lt;",'DIOXIN RESULTS'!F103/2,'DIOXIN RESULTS'!F103),IF($C$1=2,IF('DIOXIN RESULTS'!E103="&lt;",0,'DIOXIN RESULTS'!F103),IF($C$1=3,IF('DIOXIN RESULTS'!E103="&lt;",'DIOXIN RESULTS'!F103,'DIOXIN RESULTS'!F103),IF($C$1=4,IF('DIOXIN RESULTS'!E103="&lt;","",'DIOXIN RESULTS'!F103)))))</f>
        <v>0.00127298444130127</v>
      </c>
      <c r="F105" s="50" t="n">
        <f aca="false">IF($C$1=1,IF('DIOXIN RESULTS'!G103="&lt;",'DIOXIN RESULTS'!H103/2,'DIOXIN RESULTS'!H103),IF($C$1=2,IF('DIOXIN RESULTS'!G103="&lt;",0,'DIOXIN RESULTS'!H103),IF($C$1=3,IF('DIOXIN RESULTS'!G103="&lt;",'DIOXIN RESULTS'!H103,'DIOXIN RESULTS'!H103),IF($C$1=4,IF('DIOXIN RESULTS'!G103="&lt;","",'DIOXIN RESULTS'!H103)))))</f>
        <v>0.00190947666195191</v>
      </c>
      <c r="G105" s="50" t="n">
        <f aca="false">IF($C$1=1,IF('DIOXIN RESULTS'!I103="&lt;",'DIOXIN RESULTS'!J103/2,'DIOXIN RESULTS'!J103),IF($C$1=2,IF('DIOXIN RESULTS'!I103="&lt;",0,'DIOXIN RESULTS'!J103),IF($C$1=3,IF('DIOXIN RESULTS'!I103="&lt;",'DIOXIN RESULTS'!J103,'DIOXIN RESULTS'!J103),IF($C$1=4,IF('DIOXIN RESULTS'!I103="&lt;","",'DIOXIN RESULTS'!J103)))))</f>
        <v>0.00396039603960396</v>
      </c>
      <c r="H105" s="50" t="n">
        <f aca="false">IF($C$1=1,IF('DIOXIN RESULTS'!K103="&lt;",'DIOXIN RESULTS'!L103/2,'DIOXIN RESULTS'!L103),IF($C$1=2,IF('DIOXIN RESULTS'!K103="&lt;",0,'DIOXIN RESULTS'!L103),IF($C$1=3,IF('DIOXIN RESULTS'!K103="&lt;",'DIOXIN RESULTS'!L103,'DIOXIN RESULTS'!L103),IF($C$1=4,IF('DIOXIN RESULTS'!K103="&lt;","",'DIOXIN RESULTS'!L103)))))</f>
        <v>0.0123055162659123</v>
      </c>
      <c r="I105" s="50" t="n">
        <f aca="false">IF($C$1=1,IF('DIOXIN RESULTS'!M103="&lt;",'DIOXIN RESULTS'!N103/2,'DIOXIN RESULTS'!N103),IF($C$1=2,IF('DIOXIN RESULTS'!M103="&lt;",0,'DIOXIN RESULTS'!N103),IF($C$1=3,IF('DIOXIN RESULTS'!M103="&lt;",'DIOXIN RESULTS'!N103,'DIOXIN RESULTS'!N103),IF($C$1=4,IF('DIOXIN RESULTS'!M103="&lt;","",'DIOXIN RESULTS'!N103)))))</f>
        <v>0.00876944837340877</v>
      </c>
      <c r="J105" s="50" t="n">
        <f aca="false">IF($C$1=1,IF('DIOXIN RESULTS'!O103="&lt;",'DIOXIN RESULTS'!P103/2,'DIOXIN RESULTS'!P103),IF($C$1=2,IF('DIOXIN RESULTS'!O103="&lt;",0,'DIOXIN RESULTS'!P103),IF($C$1=3,IF('DIOXIN RESULTS'!O103="&lt;",'DIOXIN RESULTS'!P103,'DIOXIN RESULTS'!P103),IF($C$1=4,IF('DIOXIN RESULTS'!O103="&lt;","",'DIOXIN RESULTS'!P103)))))</f>
        <v>0.297029702970297</v>
      </c>
      <c r="K105" s="50" t="n">
        <f aca="false">IF($C$1=1,IF('DIOXIN RESULTS'!Q103="&lt;",'DIOXIN RESULTS'!R103/2,'DIOXIN RESULTS'!R103),IF($C$1=2,IF('DIOXIN RESULTS'!Q103="&lt;",0,'DIOXIN RESULTS'!R103),IF($C$1=3,IF('DIOXIN RESULTS'!Q103="&lt;",'DIOXIN RESULTS'!R103,'DIOXIN RESULTS'!R103),IF($C$1=4,IF('DIOXIN RESULTS'!Q103="&lt;","",'DIOXIN RESULTS'!R103)))))</f>
        <v>2.12164073550212</v>
      </c>
      <c r="L105" s="50" t="n">
        <f aca="false">IF($C$1=1,IF('DIOXIN RESULTS'!S103="&lt;",'DIOXIN RESULTS'!T103/2,'DIOXIN RESULTS'!T103),IF($C$1=2,IF('DIOXIN RESULTS'!S103="&lt;",0,'DIOXIN RESULTS'!T103),IF($C$1=3,IF('DIOXIN RESULTS'!S103="&lt;",'DIOXIN RESULTS'!T103,'DIOXIN RESULTS'!T103),IF($C$1=4,IF('DIOXIN RESULTS'!S103="&lt;","",'DIOXIN RESULTS'!T103)))))</f>
        <v>0.0353606789250354</v>
      </c>
      <c r="M105" s="50" t="n">
        <f aca="false">IF($C$1=1,IF('DIOXIN RESULTS'!U103="&lt;",'DIOXIN RESULTS'!V103/2,'DIOXIN RESULTS'!V103),IF($C$1=2,IF('DIOXIN RESULTS'!U103="&lt;",0,'DIOXIN RESULTS'!V103),IF($C$1=3,IF('DIOXIN RESULTS'!U103="&lt;",'DIOXIN RESULTS'!V103,'DIOXIN RESULTS'!V103),IF($C$1=4,IF('DIOXIN RESULTS'!U103="&lt;","",'DIOXIN RESULTS'!V103)))))</f>
        <v>0.00162659123055163</v>
      </c>
      <c r="N105" s="50" t="n">
        <f aca="false">IF($C$1=1,IF('DIOXIN RESULTS'!W103="&lt;",'DIOXIN RESULTS'!X103/2,'DIOXIN RESULTS'!X103),IF($C$1=2,IF('DIOXIN RESULTS'!W103="&lt;",0,'DIOXIN RESULTS'!X103),IF($C$1=3,IF('DIOXIN RESULTS'!W103="&lt;",'DIOXIN RESULTS'!X103,'DIOXIN RESULTS'!X103),IF($C$1=4,IF('DIOXIN RESULTS'!W103="&lt;","",'DIOXIN RESULTS'!X103)))))</f>
        <v>0.00905233380480905</v>
      </c>
      <c r="O105" s="50" t="n">
        <f aca="false">IF($C$1=1,IF('DIOXIN RESULTS'!Y103="&lt;",'DIOXIN RESULTS'!Z103/2,'DIOXIN RESULTS'!Z103),IF($C$1=2,IF('DIOXIN RESULTS'!Y103="&lt;",0,'DIOXIN RESULTS'!Z103),IF($C$1=3,IF('DIOXIN RESULTS'!Y103="&lt;",'DIOXIN RESULTS'!Z103,'DIOXIN RESULTS'!Z103),IF($C$1=4,IF('DIOXIN RESULTS'!Y103="&lt;","",'DIOXIN RESULTS'!Z103)))))</f>
        <v>0.00452616690240453</v>
      </c>
      <c r="P105" s="50" t="n">
        <f aca="false">IF($C$1=1,IF('DIOXIN RESULTS'!AA103="&lt;",'DIOXIN RESULTS'!AB103/2,'DIOXIN RESULTS'!AB103),IF($C$1=2,IF('DIOXIN RESULTS'!AA103="&lt;",0,'DIOXIN RESULTS'!AB103),IF($C$1=3,IF('DIOXIN RESULTS'!AA103="&lt;",'DIOXIN RESULTS'!AB103,'DIOXIN RESULTS'!AB103),IF($C$1=4,IF('DIOXIN RESULTS'!AA103="&lt;","",'DIOXIN RESULTS'!AB103)))))</f>
        <v>0.00304101838755304</v>
      </c>
      <c r="Q105" s="50" t="n">
        <f aca="false">IF($C$1=1,IF('DIOXIN RESULTS'!AC103="&lt;",'DIOXIN RESULTS'!AD103/2,'DIOXIN RESULTS'!AD103),IF($C$1=2,IF('DIOXIN RESULTS'!AC103="&lt;",0,'DIOXIN RESULTS'!AD103),IF($C$1=3,IF('DIOXIN RESULTS'!AC103="&lt;",'DIOXIN RESULTS'!AD103,'DIOXIN RESULTS'!AD103),IF($C$1=4,IF('DIOXIN RESULTS'!AC103="&lt;","",'DIOXIN RESULTS'!AD103)))))</f>
        <v>0.00282885431400283</v>
      </c>
      <c r="R105" s="50" t="n">
        <f aca="false">IF($C$1=1,IF('DIOXIN RESULTS'!AE103="&lt;",'DIOXIN RESULTS'!AF103/2,'DIOXIN RESULTS'!AF103),IF($C$1=2,IF('DIOXIN RESULTS'!AE103="&lt;",0,'DIOXIN RESULTS'!AF103),IF($C$1=3,IF('DIOXIN RESULTS'!AE103="&lt;",'DIOXIN RESULTS'!AF103,'DIOXIN RESULTS'!AF103),IF($C$1=4,IF('DIOXIN RESULTS'!AE103="&lt;","",'DIOXIN RESULTS'!AF103)))))</f>
        <v>0.00106082036775106</v>
      </c>
      <c r="S105" s="50" t="n">
        <f aca="false">IF($C$1=1,IF('DIOXIN RESULTS'!AG103="&lt;",'DIOXIN RESULTS'!AH103/2,'DIOXIN RESULTS'!AH103),IF($C$1=2,IF('DIOXIN RESULTS'!AG103="&lt;",0,'DIOXIN RESULTS'!AH103),IF($C$1=3,IF('DIOXIN RESULTS'!AG103="&lt;",'DIOXIN RESULTS'!AH103,'DIOXIN RESULTS'!AH103),IF($C$1=4,IF('DIOXIN RESULTS'!AG103="&lt;","",'DIOXIN RESULTS'!AH103)))))</f>
        <v>0.0113154172560113</v>
      </c>
      <c r="T105" s="50" t="n">
        <f aca="false">IF($C$1=1,IF('DIOXIN RESULTS'!AI103="&lt;",'DIOXIN RESULTS'!AJ103/2,'DIOXIN RESULTS'!AJ103),IF($C$1=2,IF('DIOXIN RESULTS'!AI103="&lt;",0,'DIOXIN RESULTS'!AJ103),IF($C$1=3,IF('DIOXIN RESULTS'!AI103="&lt;",'DIOXIN RESULTS'!AJ103,'DIOXIN RESULTS'!AJ103),IF($C$1=4,IF('DIOXIN RESULTS'!AI103="&lt;","",'DIOXIN RESULTS'!AJ103)))))</f>
        <v>0.00282885431400283</v>
      </c>
      <c r="U105" s="50" t="n">
        <f aca="false">IF($C$1=1,IF('DIOXIN RESULTS'!AK103="&lt;",'DIOXIN RESULTS'!AL103/2,'DIOXIN RESULTS'!AL103),IF($C$1=2,IF('DIOXIN RESULTS'!AK103="&lt;",0,'DIOXIN RESULTS'!AL103),IF($C$1=3,IF('DIOXIN RESULTS'!AK103="&lt;",'DIOXIN RESULTS'!AL103,'DIOXIN RESULTS'!AL103),IF($C$1=4,IF('DIOXIN RESULTS'!AK103="&lt;","",'DIOXIN RESULTS'!AL103)))))</f>
        <v>0.041018387553041</v>
      </c>
      <c r="V105" s="20" t="n">
        <f aca="false">IF($E$1=1,SUMPRODUCT(E105:U105,E$4:U$4),SUMPRODUCT(E105:U105,E$5:U$5))</f>
        <v>0.0140205091937765</v>
      </c>
      <c r="W105" s="51" t="n">
        <f aca="false">IF($C$1=1,IF('DIOXIN RESULTS'!BC103="&lt;",'DIOXIN RESULTS'!BD103/2,'DIOXIN RESULTS'!BD103),IF($C$1=2,IF('DIOXIN RESULTS'!BC103="&lt;",0,'DIOXIN RESULTS'!BD103),IF($C$1=3,IF('DIOXIN RESULTS'!BC103="&lt;",'DIOXIN RESULTS'!BD103,'DIOXIN RESULTS'!BD103),IF($C$1=4,IF('DIOXIN RESULTS'!BC103="&lt;","",'DIOXIN RESULTS'!BD103)))))</f>
        <v>0.0012022630834512</v>
      </c>
      <c r="X105" s="51" t="n">
        <f aca="false">IF($C$1=1,IF('DIOXIN RESULTS'!BE103="&lt;",'DIOXIN RESULTS'!BF103/2,'DIOXIN RESULTS'!BF103),IF($C$1=2,IF('DIOXIN RESULTS'!BE103="&lt;",0,'DIOXIN RESULTS'!BF103),IF($C$1=3,IF('DIOXIN RESULTS'!BE103="&lt;",'DIOXIN RESULTS'!BF103,'DIOXIN RESULTS'!BF103),IF($C$1=4,IF('DIOXIN RESULTS'!BE103="&lt;","",'DIOXIN RESULTS'!BF103)))))</f>
        <v>0.00905233380480905</v>
      </c>
      <c r="Y105" s="51" t="n">
        <f aca="false">IF($C$1=1,IF('DIOXIN RESULTS'!BG103="&lt;",'DIOXIN RESULTS'!BH103/2,'DIOXIN RESULTS'!BH103),IF($C$1=2,IF('DIOXIN RESULTS'!BG103="&lt;",0,'DIOXIN RESULTS'!BH103),IF($C$1=3,IF('DIOXIN RESULTS'!BG103="&lt;",'DIOXIN RESULTS'!BH103,'DIOXIN RESULTS'!BH103),IF($C$1=4,IF('DIOXIN RESULTS'!BG103="&lt;","",'DIOXIN RESULTS'!BH103)))))</f>
        <v>0.0141442715700141</v>
      </c>
      <c r="Z105" s="51" t="n">
        <f aca="false">IF($C$1=1,IF('DIOXIN RESULTS'!BI103="&lt;",'DIOXIN RESULTS'!BJ103/2,'DIOXIN RESULTS'!BJ103),IF($C$1=2,IF('DIOXIN RESULTS'!BI103="&lt;",0,'DIOXIN RESULTS'!BJ103),IF($C$1=3,IF('DIOXIN RESULTS'!BI103="&lt;",'DIOXIN RESULTS'!BJ103,'DIOXIN RESULTS'!BJ103),IF($C$1=4,IF('DIOXIN RESULTS'!BI103="&lt;","",'DIOXIN RESULTS'!BJ103)))))</f>
        <v>0.041018387553041</v>
      </c>
      <c r="AA105" s="51" t="n">
        <f aca="false">IF($C$1=1,IF('DIOXIN RESULTS'!BK103="&lt;",'DIOXIN RESULTS'!BL103/2,'DIOXIN RESULTS'!BL103),IF($C$1=2,IF('DIOXIN RESULTS'!BK103="&lt;",0,'DIOXIN RESULTS'!BL103),IF($C$1=3,IF('DIOXIN RESULTS'!BK103="&lt;",'DIOXIN RESULTS'!BL103,'DIOXIN RESULTS'!BL103),IF($C$1=4,IF('DIOXIN RESULTS'!BK103="&lt;","",'DIOXIN RESULTS'!BL103)))))</f>
        <v>0.0424328147100424</v>
      </c>
      <c r="AB105" s="51" t="n">
        <f aca="false">IF($C$1=1,IF('DIOXIN RESULTS'!BM103="&lt;",'DIOXIN RESULTS'!BN103/2,'DIOXIN RESULTS'!BN103),IF($C$1=2,IF('DIOXIN RESULTS'!BM103="&lt;",0,'DIOXIN RESULTS'!BN103),IF($C$1=3,IF('DIOXIN RESULTS'!BM103="&lt;",'DIOXIN RESULTS'!BN103,'DIOXIN RESULTS'!BN103),IF($C$1=4,IF('DIOXIN RESULTS'!BM103="&lt;","",'DIOXIN RESULTS'!BN103)))))</f>
        <v>1.41442715700141</v>
      </c>
      <c r="AC105" s="51" t="n">
        <f aca="false">IF($C$1=1,IF('DIOXIN RESULTS'!BO103="&lt;",'DIOXIN RESULTS'!BP103/2,'DIOXIN RESULTS'!BP103),IF($C$1=2,IF('DIOXIN RESULTS'!BO103="&lt;",0,'DIOXIN RESULTS'!BP103),IF($C$1=3,IF('DIOXIN RESULTS'!BO103="&lt;",'DIOXIN RESULTS'!BP103,'DIOXIN RESULTS'!BP103),IF($C$1=4,IF('DIOXIN RESULTS'!BO103="&lt;","",'DIOXIN RESULTS'!BP103)))))</f>
        <v>24.045261669024</v>
      </c>
      <c r="AD105" s="51" t="n">
        <f aca="false">IF($C$1=1,IF('DIOXIN RESULTS'!BQ103="&lt;",'DIOXIN RESULTS'!BR103/2,'DIOXIN RESULTS'!BR103),IF($C$1=2,IF('DIOXIN RESULTS'!BQ103="&lt;",0,'DIOXIN RESULTS'!BR103),IF($C$1=3,IF('DIOXIN RESULTS'!BQ103="&lt;",'DIOXIN RESULTS'!BR103,'DIOXIN RESULTS'!BR103),IF($C$1=4,IF('DIOXIN RESULTS'!BQ103="&lt;","",'DIOXIN RESULTS'!BR103)))))</f>
        <v>0.0282885431400283</v>
      </c>
      <c r="AE105" s="51" t="n">
        <f aca="false">IF($C$1=1,IF('DIOXIN RESULTS'!BS103="&lt;",'DIOXIN RESULTS'!BT103/2,'DIOXIN RESULTS'!BT103),IF($C$1=2,IF('DIOXIN RESULTS'!BS103="&lt;",0,'DIOXIN RESULTS'!BT103),IF($C$1=3,IF('DIOXIN RESULTS'!BS103="&lt;",'DIOXIN RESULTS'!BT103,'DIOXIN RESULTS'!BT103),IF($C$1=4,IF('DIOXIN RESULTS'!BS103="&lt;","",'DIOXIN RESULTS'!BT103)))))</f>
        <v>0.00622347949080622</v>
      </c>
      <c r="AF105" s="51" t="n">
        <f aca="false">IF($C$1=1,IF('DIOXIN RESULTS'!BU103="&lt;",'DIOXIN RESULTS'!BV103/2,'DIOXIN RESULTS'!BV103),IF($C$1=2,IF('DIOXIN RESULTS'!BU103="&lt;",0,'DIOXIN RESULTS'!BV103),IF($C$1=3,IF('DIOXIN RESULTS'!BU103="&lt;",'DIOXIN RESULTS'!BV103,'DIOXIN RESULTS'!BV103),IF($C$1=4,IF('DIOXIN RESULTS'!BU103="&lt;","",'DIOXIN RESULTS'!BV103)))))</f>
        <v>0.0128712871287129</v>
      </c>
      <c r="AG105" s="51" t="n">
        <f aca="false">IF($C$1=1,IF('DIOXIN RESULTS'!BW103="&lt;",'DIOXIN RESULTS'!BX103/2,'DIOXIN RESULTS'!BX103),IF($C$1=2,IF('DIOXIN RESULTS'!BW103="&lt;",0,'DIOXIN RESULTS'!BX103),IF($C$1=3,IF('DIOXIN RESULTS'!BW103="&lt;",'DIOXIN RESULTS'!BX103,'DIOXIN RESULTS'!BX103),IF($C$1=4,IF('DIOXIN RESULTS'!BW103="&lt;","",'DIOXIN RESULTS'!BX103)))))</f>
        <v>0.0198019801980198</v>
      </c>
      <c r="AH105" s="51" t="n">
        <f aca="false">IF($C$1=1,IF('DIOXIN RESULTS'!BY103="&lt;",'DIOXIN RESULTS'!BZ103/2,'DIOXIN RESULTS'!BZ103),IF($C$1=2,IF('DIOXIN RESULTS'!BY103="&lt;",0,'DIOXIN RESULTS'!BZ103),IF($C$1=3,IF('DIOXIN RESULTS'!BY103="&lt;",'DIOXIN RESULTS'!BZ103,'DIOXIN RESULTS'!BZ103),IF($C$1=4,IF('DIOXIN RESULTS'!BY103="&lt;","",'DIOXIN RESULTS'!BZ103)))))</f>
        <v>0.0155586987270156</v>
      </c>
      <c r="AI105" s="51" t="n">
        <f aca="false">IF($C$1=1,IF('DIOXIN RESULTS'!CA103="&lt;",'DIOXIN RESULTS'!CB103/2,'DIOXIN RESULTS'!CB103),IF($C$1=2,IF('DIOXIN RESULTS'!CA103="&lt;",0,'DIOXIN RESULTS'!CB103),IF($C$1=3,IF('DIOXIN RESULTS'!CA103="&lt;",'DIOXIN RESULTS'!CB103,'DIOXIN RESULTS'!CB103),IF($C$1=4,IF('DIOXIN RESULTS'!CA103="&lt;","",'DIOXIN RESULTS'!CB103)))))</f>
        <v>0.0111739745403112</v>
      </c>
      <c r="AJ105" s="51" t="n">
        <f aca="false">IF($C$1=1,IF('DIOXIN RESULTS'!CC103="&lt;",'DIOXIN RESULTS'!CD103/2,'DIOXIN RESULTS'!CD103),IF($C$1=2,IF('DIOXIN RESULTS'!CC103="&lt;",0,'DIOXIN RESULTS'!CD103),IF($C$1=3,IF('DIOXIN RESULTS'!CC103="&lt;",'DIOXIN RESULTS'!CD103,'DIOXIN RESULTS'!CD103),IF($C$1=4,IF('DIOXIN RESULTS'!CC103="&lt;","",'DIOXIN RESULTS'!CD103)))))</f>
        <v>0.00141442715700141</v>
      </c>
      <c r="AK105" s="51" t="n">
        <f aca="false">IF($C$1=1,IF('DIOXIN RESULTS'!CE103="&lt;",'DIOXIN RESULTS'!CF103/2,'DIOXIN RESULTS'!CF103),IF($C$1=2,IF('DIOXIN RESULTS'!CE103="&lt;",0,'DIOXIN RESULTS'!CF103),IF($C$1=3,IF('DIOXIN RESULTS'!CE103="&lt;",'DIOXIN RESULTS'!CF103,'DIOXIN RESULTS'!CF103),IF($C$1=4,IF('DIOXIN RESULTS'!CE103="&lt;","",'DIOXIN RESULTS'!CF103)))))</f>
        <v>0.127298444130127</v>
      </c>
      <c r="AL105" s="51" t="n">
        <f aca="false">IF($C$1=1,IF('DIOXIN RESULTS'!CG103="&lt;",'DIOXIN RESULTS'!CH103/2,'DIOXIN RESULTS'!CH103),IF($C$1=2,IF('DIOXIN RESULTS'!CG103="&lt;",0,'DIOXIN RESULTS'!CH103),IF($C$1=3,IF('DIOXIN RESULTS'!CG103="&lt;",'DIOXIN RESULTS'!CH103,'DIOXIN RESULTS'!CH103),IF($C$1=4,IF('DIOXIN RESULTS'!CG103="&lt;","",'DIOXIN RESULTS'!CH103)))))</f>
        <v>0.0125884016973126</v>
      </c>
      <c r="AM105" s="51" t="n">
        <f aca="false">IF($C$1=1,IF('DIOXIN RESULTS'!CI103="&lt;",'DIOXIN RESULTS'!CJ103/2,'DIOXIN RESULTS'!CJ103),IF($C$1=2,IF('DIOXIN RESULTS'!CI103="&lt;",0,'DIOXIN RESULTS'!CJ103),IF($C$1=3,IF('DIOXIN RESULTS'!CI103="&lt;",'DIOXIN RESULTS'!CJ103,'DIOXIN RESULTS'!CJ103),IF($C$1=4,IF('DIOXIN RESULTS'!CI103="&lt;","",'DIOXIN RESULTS'!CJ103)))))</f>
        <v>0.650636492220651</v>
      </c>
      <c r="AN105" s="21" t="n">
        <f aca="false">IF($E$1=1,SUMPRODUCT(W105:AM105,W$4:AM$4),SUMPRODUCT(W105:AM105,W$5:AM$5))</f>
        <v>0.0298585572842999</v>
      </c>
      <c r="AO105" s="52" t="n">
        <f aca="false">IF(E105="","",IF(W105="","",E105+W105))</f>
        <v>0.00247524752475248</v>
      </c>
      <c r="AP105" s="52" t="n">
        <f aca="false">IF(F105="","",IF(X105="","",F105+X105))</f>
        <v>0.010961810466761</v>
      </c>
      <c r="AQ105" s="52" t="n">
        <f aca="false">IF(G105="","",IF(Y105="","",G105+Y105))</f>
        <v>0.0181046676096181</v>
      </c>
      <c r="AR105" s="52" t="n">
        <f aca="false">IF(H105="","",IF(Z105="","",H105+Z105))</f>
        <v>0.0533239038189533</v>
      </c>
      <c r="AS105" s="52" t="n">
        <f aca="false">IF(I105="","",IF(AA105="","",I105+AA105))</f>
        <v>0.0512022630834512</v>
      </c>
      <c r="AT105" s="52" t="n">
        <f aca="false">IF(J105="","",IF(AB105="","",J105+AB105))</f>
        <v>1.71145685997171</v>
      </c>
      <c r="AU105" s="52" t="n">
        <f aca="false">IF(K105="","",IF(AC105="","",K105+AC105))</f>
        <v>26.1669024045262</v>
      </c>
      <c r="AV105" s="52" t="n">
        <f aca="false">IF(L105="","",IF(AD105="","",L105+AD105))</f>
        <v>0.0636492220650637</v>
      </c>
      <c r="AW105" s="52" t="n">
        <f aca="false">IF(M105="","",IF(AE105="","",M105+AE105))</f>
        <v>0.00785007072135785</v>
      </c>
      <c r="AX105" s="52" t="n">
        <f aca="false">IF(N105="","",IF(AF105="","",N105+AF105))</f>
        <v>0.0219236209335219</v>
      </c>
      <c r="AY105" s="52" t="n">
        <f aca="false">IF(O105="","",IF(AG105="","",O105+AG105))</f>
        <v>0.0243281471004243</v>
      </c>
      <c r="AZ105" s="52" t="n">
        <f aca="false">IF(P105="","",IF(AH105="","",P105+AH105))</f>
        <v>0.0185997171145686</v>
      </c>
      <c r="BA105" s="52" t="n">
        <f aca="false">IF(Q105="","",IF(AI105="","",Q105+AI105))</f>
        <v>0.014002828854314</v>
      </c>
      <c r="BB105" s="52" t="n">
        <f aca="false">IF(R105="","",IF(AJ105="","",R105+AJ105))</f>
        <v>0.00247524752475248</v>
      </c>
      <c r="BC105" s="52" t="n">
        <f aca="false">IF(S105="","",IF(AK105="","",S105+AK105))</f>
        <v>0.138613861386139</v>
      </c>
      <c r="BD105" s="52" t="n">
        <f aca="false">IF(T105="","",IF(AL105="","",T105+AL105))</f>
        <v>0.0154172560113154</v>
      </c>
      <c r="BE105" s="52" t="n">
        <f aca="false">IF(U105="","",IF(AM105="","",U105+AM105))</f>
        <v>0.691654879773692</v>
      </c>
      <c r="BF105" s="52" t="n">
        <f aca="false">V105+AN105</f>
        <v>0.0438790664780764</v>
      </c>
    </row>
    <row r="106" customFormat="false" ht="15.75" hidden="false" customHeight="false" outlineLevel="0" collapsed="false">
      <c r="A106" s="0" t="str">
        <f aca="false">'DIOXIN RESULTS'!A104</f>
        <v>UHWD112</v>
      </c>
      <c r="B106" s="0" t="n">
        <f aca="false">'DIOXIN RESULTS'!B104</f>
        <v>11272</v>
      </c>
      <c r="C106" s="0" t="n">
        <f aca="false">'DIOXIN RESULTS'!C104</f>
        <v>706</v>
      </c>
      <c r="D106" s="19" t="str">
        <f aca="false">'DIOXIN RESULTS'!D104</f>
        <v>04/13/2004</v>
      </c>
      <c r="E106" s="50" t="n">
        <f aca="false">IF($C$1=1,IF('DIOXIN RESULTS'!E104="&lt;",'DIOXIN RESULTS'!F104/2,'DIOXIN RESULTS'!F104),IF($C$1=2,IF('DIOXIN RESULTS'!E104="&lt;",0,'DIOXIN RESULTS'!F104),IF($C$1=3,IF('DIOXIN RESULTS'!E104="&lt;",'DIOXIN RESULTS'!F104,'DIOXIN RESULTS'!F104),IF($C$1=4,IF('DIOXIN RESULTS'!E104="&lt;","",'DIOXIN RESULTS'!F104)))))</f>
        <v>0.0807365439093484</v>
      </c>
      <c r="F106" s="50" t="n">
        <f aca="false">IF($C$1=1,IF('DIOXIN RESULTS'!G104="&lt;",'DIOXIN RESULTS'!H104/2,'DIOXIN RESULTS'!H104),IF($C$1=2,IF('DIOXIN RESULTS'!G104="&lt;",0,'DIOXIN RESULTS'!H104),IF($C$1=3,IF('DIOXIN RESULTS'!G104="&lt;",'DIOXIN RESULTS'!H104,'DIOXIN RESULTS'!H104),IF($C$1=4,IF('DIOXIN RESULTS'!G104="&lt;","",'DIOXIN RESULTS'!H104)))))</f>
        <v>0.0155807365439093</v>
      </c>
      <c r="G106" s="50" t="n">
        <f aca="false">IF($C$1=1,IF('DIOXIN RESULTS'!I104="&lt;",'DIOXIN RESULTS'!J104/2,'DIOXIN RESULTS'!J104),IF($C$1=2,IF('DIOXIN RESULTS'!I104="&lt;",0,'DIOXIN RESULTS'!J104),IF($C$1=3,IF('DIOXIN RESULTS'!I104="&lt;",'DIOXIN RESULTS'!J104,'DIOXIN RESULTS'!J104),IF($C$1=4,IF('DIOXIN RESULTS'!I104="&lt;","",'DIOXIN RESULTS'!J104)))))</f>
        <v>0.0240793201133144</v>
      </c>
      <c r="H106" s="50" t="n">
        <f aca="false">IF($C$1=1,IF('DIOXIN RESULTS'!K104="&lt;",'DIOXIN RESULTS'!L104/2,'DIOXIN RESULTS'!L104),IF($C$1=2,IF('DIOXIN RESULTS'!K104="&lt;",0,'DIOXIN RESULTS'!L104),IF($C$1=3,IF('DIOXIN RESULTS'!K104="&lt;",'DIOXIN RESULTS'!L104,'DIOXIN RESULTS'!L104),IF($C$1=4,IF('DIOXIN RESULTS'!K104="&lt;","",'DIOXIN RESULTS'!L104)))))</f>
        <v>0.0439093484419263</v>
      </c>
      <c r="I106" s="50" t="n">
        <f aca="false">IF($C$1=1,IF('DIOXIN RESULTS'!M104="&lt;",'DIOXIN RESULTS'!N104/2,'DIOXIN RESULTS'!N104),IF($C$1=2,IF('DIOXIN RESULTS'!M104="&lt;",0,'DIOXIN RESULTS'!N104),IF($C$1=3,IF('DIOXIN RESULTS'!M104="&lt;",'DIOXIN RESULTS'!N104,'DIOXIN RESULTS'!N104),IF($C$1=4,IF('DIOXIN RESULTS'!M104="&lt;","",'DIOXIN RESULTS'!N104)))))</f>
        <v>0.0665722379603399</v>
      </c>
      <c r="J106" s="50" t="n">
        <f aca="false">IF($C$1=1,IF('DIOXIN RESULTS'!O104="&lt;",'DIOXIN RESULTS'!P104/2,'DIOXIN RESULTS'!P104),IF($C$1=2,IF('DIOXIN RESULTS'!O104="&lt;",0,'DIOXIN RESULTS'!P104),IF($C$1=3,IF('DIOXIN RESULTS'!O104="&lt;",'DIOXIN RESULTS'!P104,'DIOXIN RESULTS'!P104),IF($C$1=4,IF('DIOXIN RESULTS'!O104="&lt;","",'DIOXIN RESULTS'!P104)))))</f>
        <v>1.69971671388102</v>
      </c>
      <c r="K106" s="50" t="n">
        <f aca="false">IF($C$1=1,IF('DIOXIN RESULTS'!Q104="&lt;",'DIOXIN RESULTS'!R104/2,'DIOXIN RESULTS'!R104),IF($C$1=2,IF('DIOXIN RESULTS'!Q104="&lt;",0,'DIOXIN RESULTS'!R104),IF($C$1=3,IF('DIOXIN RESULTS'!Q104="&lt;",'DIOXIN RESULTS'!R104,'DIOXIN RESULTS'!R104),IF($C$1=4,IF('DIOXIN RESULTS'!Q104="&lt;","",'DIOXIN RESULTS'!R104)))))</f>
        <v>80.7365439093484</v>
      </c>
      <c r="L106" s="50" t="n">
        <f aca="false">IF($C$1=1,IF('DIOXIN RESULTS'!S104="&lt;",'DIOXIN RESULTS'!T104/2,'DIOXIN RESULTS'!T104),IF($C$1=2,IF('DIOXIN RESULTS'!S104="&lt;",0,'DIOXIN RESULTS'!T104),IF($C$1=3,IF('DIOXIN RESULTS'!S104="&lt;",'DIOXIN RESULTS'!T104,'DIOXIN RESULTS'!T104),IF($C$1=4,IF('DIOXIN RESULTS'!S104="&lt;","",'DIOXIN RESULTS'!T104)))))</f>
        <v>0.212464589235127</v>
      </c>
      <c r="M106" s="50" t="n">
        <f aca="false">IF($C$1=1,IF('DIOXIN RESULTS'!U104="&lt;",'DIOXIN RESULTS'!V104/2,'DIOXIN RESULTS'!V104),IF($C$1=2,IF('DIOXIN RESULTS'!U104="&lt;",0,'DIOXIN RESULTS'!V104),IF($C$1=3,IF('DIOXIN RESULTS'!U104="&lt;",'DIOXIN RESULTS'!V104,'DIOXIN RESULTS'!V104),IF($C$1=4,IF('DIOXIN RESULTS'!U104="&lt;","",'DIOXIN RESULTS'!V104)))))</f>
        <v>0.0198300283286119</v>
      </c>
      <c r="N106" s="50" t="n">
        <f aca="false">IF($C$1=1,IF('DIOXIN RESULTS'!W104="&lt;",'DIOXIN RESULTS'!X104/2,'DIOXIN RESULTS'!X104),IF($C$1=2,IF('DIOXIN RESULTS'!W104="&lt;",0,'DIOXIN RESULTS'!X104),IF($C$1=3,IF('DIOXIN RESULTS'!W104="&lt;",'DIOXIN RESULTS'!X104,'DIOXIN RESULTS'!X104),IF($C$1=4,IF('DIOXIN RESULTS'!W104="&lt;","",'DIOXIN RESULTS'!X104)))))</f>
        <v>0.0155807365439093</v>
      </c>
      <c r="O106" s="50" t="n">
        <f aca="false">IF($C$1=1,IF('DIOXIN RESULTS'!Y104="&lt;",'DIOXIN RESULTS'!Z104/2,'DIOXIN RESULTS'!Z104),IF($C$1=2,IF('DIOXIN RESULTS'!Y104="&lt;",0,'DIOXIN RESULTS'!Z104),IF($C$1=3,IF('DIOXIN RESULTS'!Y104="&lt;",'DIOXIN RESULTS'!Z104,'DIOXIN RESULTS'!Z104),IF($C$1=4,IF('DIOXIN RESULTS'!Y104="&lt;","",'DIOXIN RESULTS'!Z104)))))</f>
        <v>0.0269121813031161</v>
      </c>
      <c r="P106" s="50" t="n">
        <f aca="false">IF($C$1=1,IF('DIOXIN RESULTS'!AA104="&lt;",'DIOXIN RESULTS'!AB104/2,'DIOXIN RESULTS'!AB104),IF($C$1=2,IF('DIOXIN RESULTS'!AA104="&lt;",0,'DIOXIN RESULTS'!AB104),IF($C$1=3,IF('DIOXIN RESULTS'!AA104="&lt;",'DIOXIN RESULTS'!AB104,'DIOXIN RESULTS'!AB104),IF($C$1=4,IF('DIOXIN RESULTS'!AA104="&lt;","",'DIOXIN RESULTS'!AB104)))))</f>
        <v>0.0375354107648725</v>
      </c>
      <c r="Q106" s="50" t="n">
        <f aca="false">IF($C$1=1,IF('DIOXIN RESULTS'!AC104="&lt;",'DIOXIN RESULTS'!AD104/2,'DIOXIN RESULTS'!AD104),IF($C$1=2,IF('DIOXIN RESULTS'!AC104="&lt;",0,'DIOXIN RESULTS'!AD104),IF($C$1=3,IF('DIOXIN RESULTS'!AC104="&lt;",'DIOXIN RESULTS'!AD104,'DIOXIN RESULTS'!AD104),IF($C$1=4,IF('DIOXIN RESULTS'!AC104="&lt;","",'DIOXIN RESULTS'!AD104)))))</f>
        <v>0.0101983002832861</v>
      </c>
      <c r="R106" s="50" t="n">
        <f aca="false">IF($C$1=1,IF('DIOXIN RESULTS'!AE104="&lt;",'DIOXIN RESULTS'!AF104/2,'DIOXIN RESULTS'!AF104),IF($C$1=2,IF('DIOXIN RESULTS'!AE104="&lt;",0,'DIOXIN RESULTS'!AF104),IF($C$1=3,IF('DIOXIN RESULTS'!AE104="&lt;",'DIOXIN RESULTS'!AF104,'DIOXIN RESULTS'!AF104),IF($C$1=4,IF('DIOXIN RESULTS'!AE104="&lt;","",'DIOXIN RESULTS'!AF104)))))</f>
        <v>0.00453257790368272</v>
      </c>
      <c r="S106" s="50" t="n">
        <f aca="false">IF($C$1=1,IF('DIOXIN RESULTS'!AG104="&lt;",'DIOXIN RESULTS'!AH104/2,'DIOXIN RESULTS'!AH104),IF($C$1=2,IF('DIOXIN RESULTS'!AG104="&lt;",0,'DIOXIN RESULTS'!AH104),IF($C$1=3,IF('DIOXIN RESULTS'!AG104="&lt;",'DIOXIN RESULTS'!AH104,'DIOXIN RESULTS'!AH104),IF($C$1=4,IF('DIOXIN RESULTS'!AG104="&lt;","",'DIOXIN RESULTS'!AH104)))))</f>
        <v>0.084985835694051</v>
      </c>
      <c r="T106" s="50" t="n">
        <f aca="false">IF($C$1=1,IF('DIOXIN RESULTS'!AI104="&lt;",'DIOXIN RESULTS'!AJ104/2,'DIOXIN RESULTS'!AJ104),IF($C$1=2,IF('DIOXIN RESULTS'!AI104="&lt;",0,'DIOXIN RESULTS'!AJ104),IF($C$1=3,IF('DIOXIN RESULTS'!AI104="&lt;",'DIOXIN RESULTS'!AJ104,'DIOXIN RESULTS'!AJ104),IF($C$1=4,IF('DIOXIN RESULTS'!AI104="&lt;","",'DIOXIN RESULTS'!AJ104)))))</f>
        <v>0.00779036827195467</v>
      </c>
      <c r="U106" s="50" t="n">
        <f aca="false">IF($C$1=1,IF('DIOXIN RESULTS'!AK104="&lt;",'DIOXIN RESULTS'!AL104/2,'DIOXIN RESULTS'!AL104),IF($C$1=2,IF('DIOXIN RESULTS'!AK104="&lt;",0,'DIOXIN RESULTS'!AL104),IF($C$1=3,IF('DIOXIN RESULTS'!AK104="&lt;",'DIOXIN RESULTS'!AL104,'DIOXIN RESULTS'!AL104),IF($C$1=4,IF('DIOXIN RESULTS'!AK104="&lt;","",'DIOXIN RESULTS'!AL104)))))</f>
        <v>1.01983002832861</v>
      </c>
      <c r="V106" s="20" t="n">
        <f aca="false">IF($E$1=1,SUMPRODUCT(E106:U106,E$4:U$4),SUMPRODUCT(E106:U106,E$5:U$5))</f>
        <v>0.139929178470255</v>
      </c>
      <c r="W106" s="51" t="n">
        <f aca="false">IF($C$1=1,IF('DIOXIN RESULTS'!BC104="&lt;",'DIOXIN RESULTS'!BD104/2,'DIOXIN RESULTS'!BD104),IF($C$1=2,IF('DIOXIN RESULTS'!BC104="&lt;",0,'DIOXIN RESULTS'!BD104),IF($C$1=3,IF('DIOXIN RESULTS'!BC104="&lt;",'DIOXIN RESULTS'!BD104,'DIOXIN RESULTS'!BD104),IF($C$1=4,IF('DIOXIN RESULTS'!BC104="&lt;","",'DIOXIN RESULTS'!BD104)))))</f>
        <v>0.339943342776204</v>
      </c>
      <c r="X106" s="51" t="n">
        <f aca="false">IF($C$1=1,IF('DIOXIN RESULTS'!BE104="&lt;",'DIOXIN RESULTS'!BF104/2,'DIOXIN RESULTS'!BF104),IF($C$1=2,IF('DIOXIN RESULTS'!BE104="&lt;",0,'DIOXIN RESULTS'!BF104),IF($C$1=3,IF('DIOXIN RESULTS'!BE104="&lt;",'DIOXIN RESULTS'!BF104,'DIOXIN RESULTS'!BF104),IF($C$1=4,IF('DIOXIN RESULTS'!BE104="&lt;","",'DIOXIN RESULTS'!BF104)))))</f>
        <v>0.0538243626062323</v>
      </c>
      <c r="Y106" s="51" t="n">
        <f aca="false">IF($C$1=1,IF('DIOXIN RESULTS'!BG104="&lt;",'DIOXIN RESULTS'!BH104/2,'DIOXIN RESULTS'!BH104),IF($C$1=2,IF('DIOXIN RESULTS'!BG104="&lt;",0,'DIOXIN RESULTS'!BH104),IF($C$1=3,IF('DIOXIN RESULTS'!BG104="&lt;",'DIOXIN RESULTS'!BH104,'DIOXIN RESULTS'!BH104),IF($C$1=4,IF('DIOXIN RESULTS'!BG104="&lt;","",'DIOXIN RESULTS'!BH104)))))</f>
        <v>0.120396600566572</v>
      </c>
      <c r="Z106" s="51" t="n">
        <f aca="false">IF($C$1=1,IF('DIOXIN RESULTS'!BI104="&lt;",'DIOXIN RESULTS'!BJ104/2,'DIOXIN RESULTS'!BJ104),IF($C$1=2,IF('DIOXIN RESULTS'!BI104="&lt;",0,'DIOXIN RESULTS'!BJ104),IF($C$1=3,IF('DIOXIN RESULTS'!BI104="&lt;",'DIOXIN RESULTS'!BJ104,'DIOXIN RESULTS'!BJ104),IF($C$1=4,IF('DIOXIN RESULTS'!BI104="&lt;","",'DIOXIN RESULTS'!BJ104)))))</f>
        <v>0.297450424929178</v>
      </c>
      <c r="AA106" s="51" t="n">
        <f aca="false">IF($C$1=1,IF('DIOXIN RESULTS'!BK104="&lt;",'DIOXIN RESULTS'!BL104/2,'DIOXIN RESULTS'!BL104),IF($C$1=2,IF('DIOXIN RESULTS'!BK104="&lt;",0,'DIOXIN RESULTS'!BL104),IF($C$1=3,IF('DIOXIN RESULTS'!BK104="&lt;",'DIOXIN RESULTS'!BL104,'DIOXIN RESULTS'!BL104),IF($C$1=4,IF('DIOXIN RESULTS'!BK104="&lt;","",'DIOXIN RESULTS'!BL104)))))</f>
        <v>0.354107648725212</v>
      </c>
      <c r="AB106" s="51" t="n">
        <f aca="false">IF($C$1=1,IF('DIOXIN RESULTS'!BM104="&lt;",'DIOXIN RESULTS'!BN104/2,'DIOXIN RESULTS'!BN104),IF($C$1=2,IF('DIOXIN RESULTS'!BM104="&lt;",0,'DIOXIN RESULTS'!BN104),IF($C$1=3,IF('DIOXIN RESULTS'!BM104="&lt;",'DIOXIN RESULTS'!BN104,'DIOXIN RESULTS'!BN104),IF($C$1=4,IF('DIOXIN RESULTS'!BM104="&lt;","",'DIOXIN RESULTS'!BN104)))))</f>
        <v>10.056657223796</v>
      </c>
      <c r="AC106" s="51" t="n">
        <f aca="false">IF($C$1=1,IF('DIOXIN RESULTS'!BO104="&lt;",'DIOXIN RESULTS'!BP104/2,'DIOXIN RESULTS'!BP104),IF($C$1=2,IF('DIOXIN RESULTS'!BO104="&lt;",0,'DIOXIN RESULTS'!BP104),IF($C$1=3,IF('DIOXIN RESULTS'!BO104="&lt;",'DIOXIN RESULTS'!BP104,'DIOXIN RESULTS'!BP104),IF($C$1=4,IF('DIOXIN RESULTS'!BO104="&lt;","",'DIOXIN RESULTS'!BP104)))))</f>
        <v>467.422096317281</v>
      </c>
      <c r="AD106" s="51" t="n">
        <f aca="false">IF($C$1=1,IF('DIOXIN RESULTS'!BQ104="&lt;",'DIOXIN RESULTS'!BR104/2,'DIOXIN RESULTS'!BR104),IF($C$1=2,IF('DIOXIN RESULTS'!BQ104="&lt;",0,'DIOXIN RESULTS'!BR104),IF($C$1=3,IF('DIOXIN RESULTS'!BQ104="&lt;",'DIOXIN RESULTS'!BR104,'DIOXIN RESULTS'!BR104),IF($C$1=4,IF('DIOXIN RESULTS'!BQ104="&lt;","",'DIOXIN RESULTS'!BR104)))))</f>
        <v>0.821529745042493</v>
      </c>
      <c r="AE106" s="51" t="n">
        <f aca="false">IF($C$1=1,IF('DIOXIN RESULTS'!BS104="&lt;",'DIOXIN RESULTS'!BT104/2,'DIOXIN RESULTS'!BT104),IF($C$1=2,IF('DIOXIN RESULTS'!BS104="&lt;",0,'DIOXIN RESULTS'!BT104),IF($C$1=3,IF('DIOXIN RESULTS'!BS104="&lt;",'DIOXIN RESULTS'!BT104,'DIOXIN RESULTS'!BT104),IF($C$1=4,IF('DIOXIN RESULTS'!BS104="&lt;","",'DIOXIN RESULTS'!BT104)))))</f>
        <v>0.107648725212465</v>
      </c>
      <c r="AF106" s="51" t="n">
        <f aca="false">IF($C$1=1,IF('DIOXIN RESULTS'!BU104="&lt;",'DIOXIN RESULTS'!BV104/2,'DIOXIN RESULTS'!BV104),IF($C$1=2,IF('DIOXIN RESULTS'!BU104="&lt;",0,'DIOXIN RESULTS'!BV104),IF($C$1=3,IF('DIOXIN RESULTS'!BU104="&lt;",'DIOXIN RESULTS'!BV104,'DIOXIN RESULTS'!BV104),IF($C$1=4,IF('DIOXIN RESULTS'!BU104="&lt;","",'DIOXIN RESULTS'!BV104)))))</f>
        <v>0.0722379603399433</v>
      </c>
      <c r="AG106" s="51" t="n">
        <f aca="false">IF($C$1=1,IF('DIOXIN RESULTS'!BW104="&lt;",'DIOXIN RESULTS'!BX104/2,'DIOXIN RESULTS'!BX104),IF($C$1=2,IF('DIOXIN RESULTS'!BW104="&lt;",0,'DIOXIN RESULTS'!BX104),IF($C$1=3,IF('DIOXIN RESULTS'!BW104="&lt;",'DIOXIN RESULTS'!BX104,'DIOXIN RESULTS'!BX104),IF($C$1=4,IF('DIOXIN RESULTS'!BW104="&lt;","",'DIOXIN RESULTS'!BX104)))))</f>
        <v>0.297450424929178</v>
      </c>
      <c r="AH106" s="51" t="n">
        <f aca="false">IF($C$1=1,IF('DIOXIN RESULTS'!BY104="&lt;",'DIOXIN RESULTS'!BZ104/2,'DIOXIN RESULTS'!BZ104),IF($C$1=2,IF('DIOXIN RESULTS'!BY104="&lt;",0,'DIOXIN RESULTS'!BZ104),IF($C$1=3,IF('DIOXIN RESULTS'!BY104="&lt;",'DIOXIN RESULTS'!BZ104,'DIOXIN RESULTS'!BZ104),IF($C$1=4,IF('DIOXIN RESULTS'!BY104="&lt;","",'DIOXIN RESULTS'!BZ104)))))</f>
        <v>0.0835694050991502</v>
      </c>
      <c r="AI106" s="51" t="n">
        <f aca="false">IF($C$1=1,IF('DIOXIN RESULTS'!CA104="&lt;",'DIOXIN RESULTS'!CB104/2,'DIOXIN RESULTS'!CB104),IF($C$1=2,IF('DIOXIN RESULTS'!CA104="&lt;",0,'DIOXIN RESULTS'!CB104),IF($C$1=3,IF('DIOXIN RESULTS'!CA104="&lt;",'DIOXIN RESULTS'!CB104,'DIOXIN RESULTS'!CB104),IF($C$1=4,IF('DIOXIN RESULTS'!CA104="&lt;","",'DIOXIN RESULTS'!CB104)))))</f>
        <v>0.0651558073654391</v>
      </c>
      <c r="AJ106" s="51" t="n">
        <f aca="false">IF($C$1=1,IF('DIOXIN RESULTS'!CC104="&lt;",'DIOXIN RESULTS'!CD104/2,'DIOXIN RESULTS'!CD104),IF($C$1=2,IF('DIOXIN RESULTS'!CC104="&lt;",0,'DIOXIN RESULTS'!CD104),IF($C$1=3,IF('DIOXIN RESULTS'!CC104="&lt;",'DIOXIN RESULTS'!CD104,'DIOXIN RESULTS'!CD104),IF($C$1=4,IF('DIOXIN RESULTS'!CC104="&lt;","",'DIOXIN RESULTS'!CD104)))))</f>
        <v>0.0131728045325779</v>
      </c>
      <c r="AK106" s="51" t="n">
        <f aca="false">IF($C$1=1,IF('DIOXIN RESULTS'!CE104="&lt;",'DIOXIN RESULTS'!CF104/2,'DIOXIN RESULTS'!CF104),IF($C$1=2,IF('DIOXIN RESULTS'!CE104="&lt;",0,'DIOXIN RESULTS'!CF104),IF($C$1=3,IF('DIOXIN RESULTS'!CE104="&lt;",'DIOXIN RESULTS'!CF104,'DIOXIN RESULTS'!CF104),IF($C$1=4,IF('DIOXIN RESULTS'!CE104="&lt;","",'DIOXIN RESULTS'!CF104)))))</f>
        <v>0.694050991501417</v>
      </c>
      <c r="AL106" s="51" t="n">
        <f aca="false">IF($C$1=1,IF('DIOXIN RESULTS'!CG104="&lt;",'DIOXIN RESULTS'!CH104/2,'DIOXIN RESULTS'!CH104),IF($C$1=2,IF('DIOXIN RESULTS'!CG104="&lt;",0,'DIOXIN RESULTS'!CH104),IF($C$1=3,IF('DIOXIN RESULTS'!CG104="&lt;",'DIOXIN RESULTS'!CH104,'DIOXIN RESULTS'!CH104),IF($C$1=4,IF('DIOXIN RESULTS'!CG104="&lt;","",'DIOXIN RESULTS'!CH104)))))</f>
        <v>0.0460339943342776</v>
      </c>
      <c r="AM106" s="51" t="n">
        <f aca="false">IF($C$1=1,IF('DIOXIN RESULTS'!CI104="&lt;",'DIOXIN RESULTS'!CJ104/2,'DIOXIN RESULTS'!CJ104),IF($C$1=2,IF('DIOXIN RESULTS'!CI104="&lt;",0,'DIOXIN RESULTS'!CJ104),IF($C$1=3,IF('DIOXIN RESULTS'!CI104="&lt;",'DIOXIN RESULTS'!CJ104,'DIOXIN RESULTS'!CJ104),IF($C$1=4,IF('DIOXIN RESULTS'!CI104="&lt;","",'DIOXIN RESULTS'!CJ104)))))</f>
        <v>8.35694050991502</v>
      </c>
      <c r="AN106" s="21" t="n">
        <f aca="false">IF($E$1=1,SUMPRODUCT(W106:AM106,W$4:AM$4),SUMPRODUCT(W106:AM106,W$5:AM$5))</f>
        <v>0.613640226628895</v>
      </c>
      <c r="AO106" s="52" t="n">
        <f aca="false">IF(E106="","",IF(W106="","",E106+W106))</f>
        <v>0.420679886685552</v>
      </c>
      <c r="AP106" s="52" t="n">
        <f aca="false">IF(F106="","",IF(X106="","",F106+X106))</f>
        <v>0.0694050991501417</v>
      </c>
      <c r="AQ106" s="52" t="n">
        <f aca="false">IF(G106="","",IF(Y106="","",G106+Y106))</f>
        <v>0.144475920679887</v>
      </c>
      <c r="AR106" s="52" t="n">
        <f aca="false">IF(H106="","",IF(Z106="","",H106+Z106))</f>
        <v>0.341359773371105</v>
      </c>
      <c r="AS106" s="52" t="n">
        <f aca="false">IF(I106="","",IF(AA106="","",I106+AA106))</f>
        <v>0.420679886685552</v>
      </c>
      <c r="AT106" s="52" t="n">
        <f aca="false">IF(J106="","",IF(AB106="","",J106+AB106))</f>
        <v>11.7563739376771</v>
      </c>
      <c r="AU106" s="52" t="n">
        <f aca="false">IF(K106="","",IF(AC106="","",K106+AC106))</f>
        <v>548.158640226629</v>
      </c>
      <c r="AV106" s="52" t="n">
        <f aca="false">IF(L106="","",IF(AD106="","",L106+AD106))</f>
        <v>1.03399433427762</v>
      </c>
      <c r="AW106" s="52" t="n">
        <f aca="false">IF(M106="","",IF(AE106="","",M106+AE106))</f>
        <v>0.127478753541077</v>
      </c>
      <c r="AX106" s="52" t="n">
        <f aca="false">IF(N106="","",IF(AF106="","",N106+AF106))</f>
        <v>0.0878186968838527</v>
      </c>
      <c r="AY106" s="52" t="n">
        <f aca="false">IF(O106="","",IF(AG106="","",O106+AG106))</f>
        <v>0.324362606232295</v>
      </c>
      <c r="AZ106" s="52" t="n">
        <f aca="false">IF(P106="","",IF(AH106="","",P106+AH106))</f>
        <v>0.121104815864023</v>
      </c>
      <c r="BA106" s="52" t="n">
        <f aca="false">IF(Q106="","",IF(AI106="","",Q106+AI106))</f>
        <v>0.0753541076487252</v>
      </c>
      <c r="BB106" s="52" t="n">
        <f aca="false">IF(R106="","",IF(AJ106="","",R106+AJ106))</f>
        <v>0.0177053824362606</v>
      </c>
      <c r="BC106" s="52" t="n">
        <f aca="false">IF(S106="","",IF(AK106="","",S106+AK106))</f>
        <v>0.779036827195468</v>
      </c>
      <c r="BD106" s="52" t="n">
        <f aca="false">IF(T106="","",IF(AL106="","",T106+AL106))</f>
        <v>0.0538243626062323</v>
      </c>
      <c r="BE106" s="52" t="n">
        <f aca="false">IF(U106="","",IF(AM106="","",U106+AM106))</f>
        <v>9.37677053824363</v>
      </c>
      <c r="BF106" s="52" t="n">
        <f aca="false">V106+AN106</f>
        <v>0.75356940509915</v>
      </c>
    </row>
    <row r="107" customFormat="false" ht="15.75" hidden="false" customHeight="false" outlineLevel="0" collapsed="false">
      <c r="A107" s="0" t="str">
        <f aca="false">'DIOXIN RESULTS'!A105</f>
        <v>UHWD113</v>
      </c>
      <c r="B107" s="0" t="n">
        <f aca="false">'DIOXIN RESULTS'!B105</f>
        <v>11305</v>
      </c>
      <c r="C107" s="0" t="n">
        <f aca="false">'DIOXIN RESULTS'!C105</f>
        <v>708</v>
      </c>
      <c r="D107" s="19" t="str">
        <f aca="false">'DIOXIN RESULTS'!D105</f>
        <v>04/15/2004</v>
      </c>
      <c r="E107" s="50" t="n">
        <f aca="false">IF($C$1=1,IF('DIOXIN RESULTS'!E105="&lt;",'DIOXIN RESULTS'!F105/2,'DIOXIN RESULTS'!F105),IF($C$1=2,IF('DIOXIN RESULTS'!E105="&lt;",0,'DIOXIN RESULTS'!F105),IF($C$1=3,IF('DIOXIN RESULTS'!E105="&lt;",'DIOXIN RESULTS'!F105,'DIOXIN RESULTS'!F105),IF($C$1=4,IF('DIOXIN RESULTS'!E105="&lt;","",'DIOXIN RESULTS'!F105)))))</f>
        <v>0.00635593220338983</v>
      </c>
      <c r="F107" s="50" t="n">
        <f aca="false">IF($C$1=1,IF('DIOXIN RESULTS'!G105="&lt;",'DIOXIN RESULTS'!H105/2,'DIOXIN RESULTS'!H105),IF($C$1=2,IF('DIOXIN RESULTS'!G105="&lt;",0,'DIOXIN RESULTS'!H105),IF($C$1=3,IF('DIOXIN RESULTS'!G105="&lt;",'DIOXIN RESULTS'!H105,'DIOXIN RESULTS'!H105),IF($C$1=4,IF('DIOXIN RESULTS'!G105="&lt;","",'DIOXIN RESULTS'!H105)))))</f>
        <v>0.00903954802259887</v>
      </c>
      <c r="G107" s="50" t="n">
        <f aca="false">IF($C$1=1,IF('DIOXIN RESULTS'!I105="&lt;",'DIOXIN RESULTS'!J105/2,'DIOXIN RESULTS'!J105),IF($C$1=2,IF('DIOXIN RESULTS'!I105="&lt;",0,'DIOXIN RESULTS'!J105),IF($C$1=3,IF('DIOXIN RESULTS'!I105="&lt;",'DIOXIN RESULTS'!J105,'DIOXIN RESULTS'!J105),IF($C$1=4,IF('DIOXIN RESULTS'!I105="&lt;","",'DIOXIN RESULTS'!J105)))))</f>
        <v>0.0132768361581921</v>
      </c>
      <c r="H107" s="50" t="n">
        <f aca="false">IF($C$1=1,IF('DIOXIN RESULTS'!K105="&lt;",'DIOXIN RESULTS'!L105/2,'DIOXIN RESULTS'!L105),IF($C$1=2,IF('DIOXIN RESULTS'!K105="&lt;",0,'DIOXIN RESULTS'!L105),IF($C$1=3,IF('DIOXIN RESULTS'!K105="&lt;",'DIOXIN RESULTS'!L105,'DIOXIN RESULTS'!L105),IF($C$1=4,IF('DIOXIN RESULTS'!K105="&lt;","",'DIOXIN RESULTS'!L105)))))</f>
        <v>0.0211864406779661</v>
      </c>
      <c r="I107" s="50" t="n">
        <f aca="false">IF($C$1=1,IF('DIOXIN RESULTS'!M105="&lt;",'DIOXIN RESULTS'!N105/2,'DIOXIN RESULTS'!N105),IF($C$1=2,IF('DIOXIN RESULTS'!M105="&lt;",0,'DIOXIN RESULTS'!N105),IF($C$1=3,IF('DIOXIN RESULTS'!M105="&lt;",'DIOXIN RESULTS'!N105,'DIOXIN RESULTS'!N105),IF($C$1=4,IF('DIOXIN RESULTS'!M105="&lt;","",'DIOXIN RESULTS'!N105)))))</f>
        <v>0.0254237288135593</v>
      </c>
      <c r="J107" s="50" t="n">
        <f aca="false">IF($C$1=1,IF('DIOXIN RESULTS'!O105="&lt;",'DIOXIN RESULTS'!P105/2,'DIOXIN RESULTS'!P105),IF($C$1=2,IF('DIOXIN RESULTS'!O105="&lt;",0,'DIOXIN RESULTS'!P105),IF($C$1=3,IF('DIOXIN RESULTS'!O105="&lt;",'DIOXIN RESULTS'!P105,'DIOXIN RESULTS'!P105),IF($C$1=4,IF('DIOXIN RESULTS'!O105="&lt;","",'DIOXIN RESULTS'!P105)))))</f>
        <v>0.508474576271186</v>
      </c>
      <c r="K107" s="50" t="n">
        <f aca="false">IF($C$1=1,IF('DIOXIN RESULTS'!Q105="&lt;",'DIOXIN RESULTS'!R105/2,'DIOXIN RESULTS'!R105),IF($C$1=2,IF('DIOXIN RESULTS'!Q105="&lt;",0,'DIOXIN RESULTS'!R105),IF($C$1=3,IF('DIOXIN RESULTS'!Q105="&lt;",'DIOXIN RESULTS'!R105,'DIOXIN RESULTS'!R105),IF($C$1=4,IF('DIOXIN RESULTS'!Q105="&lt;","",'DIOXIN RESULTS'!R105)))))</f>
        <v>4.51977401129944</v>
      </c>
      <c r="L107" s="50" t="n">
        <f aca="false">IF($C$1=1,IF('DIOXIN RESULTS'!S105="&lt;",'DIOXIN RESULTS'!T105/2,'DIOXIN RESULTS'!T105),IF($C$1=2,IF('DIOXIN RESULTS'!S105="&lt;",0,'DIOXIN RESULTS'!T105),IF($C$1=3,IF('DIOXIN RESULTS'!S105="&lt;",'DIOXIN RESULTS'!T105,'DIOXIN RESULTS'!T105),IF($C$1=4,IF('DIOXIN RESULTS'!S105="&lt;","",'DIOXIN RESULTS'!T105)))))</f>
        <v>0.0536723163841808</v>
      </c>
      <c r="M107" s="50" t="n">
        <f aca="false">IF($C$1=1,IF('DIOXIN RESULTS'!U105="&lt;",'DIOXIN RESULTS'!V105/2,'DIOXIN RESULTS'!V105),IF($C$1=2,IF('DIOXIN RESULTS'!U105="&lt;",0,'DIOXIN RESULTS'!V105),IF($C$1=3,IF('DIOXIN RESULTS'!U105="&lt;",'DIOXIN RESULTS'!V105,'DIOXIN RESULTS'!V105),IF($C$1=4,IF('DIOXIN RESULTS'!U105="&lt;","",'DIOXIN RESULTS'!V105)))))</f>
        <v>0.00974576271186441</v>
      </c>
      <c r="N107" s="50" t="n">
        <f aca="false">IF($C$1=1,IF('DIOXIN RESULTS'!W105="&lt;",'DIOXIN RESULTS'!X105/2,'DIOXIN RESULTS'!X105),IF($C$1=2,IF('DIOXIN RESULTS'!W105="&lt;",0,'DIOXIN RESULTS'!X105),IF($C$1=3,IF('DIOXIN RESULTS'!W105="&lt;",'DIOXIN RESULTS'!X105,'DIOXIN RESULTS'!X105),IF($C$1=4,IF('DIOXIN RESULTS'!W105="&lt;","",'DIOXIN RESULTS'!X105)))))</f>
        <v>0.0169491525423729</v>
      </c>
      <c r="O107" s="50" t="n">
        <f aca="false">IF($C$1=1,IF('DIOXIN RESULTS'!Y105="&lt;",'DIOXIN RESULTS'!Z105/2,'DIOXIN RESULTS'!Z105),IF($C$1=2,IF('DIOXIN RESULTS'!Y105="&lt;",0,'DIOXIN RESULTS'!Z105),IF($C$1=3,IF('DIOXIN RESULTS'!Y105="&lt;",'DIOXIN RESULTS'!Z105,'DIOXIN RESULTS'!Z105),IF($C$1=4,IF('DIOXIN RESULTS'!Y105="&lt;","",'DIOXIN RESULTS'!Z105)))))</f>
        <v>0.013135593220339</v>
      </c>
      <c r="P107" s="50" t="n">
        <f aca="false">IF($C$1=1,IF('DIOXIN RESULTS'!AA105="&lt;",'DIOXIN RESULTS'!AB105/2,'DIOXIN RESULTS'!AB105),IF($C$1=2,IF('DIOXIN RESULTS'!AA105="&lt;",0,'DIOXIN RESULTS'!AB105),IF($C$1=3,IF('DIOXIN RESULTS'!AA105="&lt;",'DIOXIN RESULTS'!AB105,'DIOXIN RESULTS'!AB105),IF($C$1=4,IF('DIOXIN RESULTS'!AA105="&lt;","",'DIOXIN RESULTS'!AB105)))))</f>
        <v>0.00988700564971752</v>
      </c>
      <c r="Q107" s="50" t="n">
        <f aca="false">IF($C$1=1,IF('DIOXIN RESULTS'!AC105="&lt;",'DIOXIN RESULTS'!AD105/2,'DIOXIN RESULTS'!AD105),IF($C$1=2,IF('DIOXIN RESULTS'!AC105="&lt;",0,'DIOXIN RESULTS'!AD105),IF($C$1=3,IF('DIOXIN RESULTS'!AC105="&lt;",'DIOXIN RESULTS'!AD105,'DIOXIN RESULTS'!AD105),IF($C$1=4,IF('DIOXIN RESULTS'!AC105="&lt;","",'DIOXIN RESULTS'!AD105)))))</f>
        <v>0.00819209039548023</v>
      </c>
      <c r="R107" s="50" t="n">
        <f aca="false">IF($C$1=1,IF('DIOXIN RESULTS'!AE105="&lt;",'DIOXIN RESULTS'!AF105/2,'DIOXIN RESULTS'!AF105),IF($C$1=2,IF('DIOXIN RESULTS'!AE105="&lt;",0,'DIOXIN RESULTS'!AF105),IF($C$1=3,IF('DIOXIN RESULTS'!AE105="&lt;",'DIOXIN RESULTS'!AF105,'DIOXIN RESULTS'!AF105),IF($C$1=4,IF('DIOXIN RESULTS'!AE105="&lt;","",'DIOXIN RESULTS'!AF105)))))</f>
        <v>0.00275423728813559</v>
      </c>
      <c r="S107" s="50" t="n">
        <f aca="false">IF($C$1=1,IF('DIOXIN RESULTS'!AG105="&lt;",'DIOXIN RESULTS'!AH105/2,'DIOXIN RESULTS'!AH105),IF($C$1=2,IF('DIOXIN RESULTS'!AG105="&lt;",0,'DIOXIN RESULTS'!AH105),IF($C$1=3,IF('DIOXIN RESULTS'!AG105="&lt;",'DIOXIN RESULTS'!AH105,'DIOXIN RESULTS'!AH105),IF($C$1=4,IF('DIOXIN RESULTS'!AG105="&lt;","",'DIOXIN RESULTS'!AH105)))))</f>
        <v>0.0303672316384181</v>
      </c>
      <c r="T107" s="50" t="n">
        <f aca="false">IF($C$1=1,IF('DIOXIN RESULTS'!AI105="&lt;",'DIOXIN RESULTS'!AJ105/2,'DIOXIN RESULTS'!AJ105),IF($C$1=2,IF('DIOXIN RESULTS'!AI105="&lt;",0,'DIOXIN RESULTS'!AJ105),IF($C$1=3,IF('DIOXIN RESULTS'!AI105="&lt;",'DIOXIN RESULTS'!AJ105,'DIOXIN RESULTS'!AJ105),IF($C$1=4,IF('DIOXIN RESULTS'!AI105="&lt;","",'DIOXIN RESULTS'!AJ105)))))</f>
        <v>0.0028954802259887</v>
      </c>
      <c r="U107" s="50" t="n">
        <f aca="false">IF($C$1=1,IF('DIOXIN RESULTS'!AK105="&lt;",'DIOXIN RESULTS'!AL105/2,'DIOXIN RESULTS'!AL105),IF($C$1=2,IF('DIOXIN RESULTS'!AK105="&lt;",0,'DIOXIN RESULTS'!AL105),IF($C$1=3,IF('DIOXIN RESULTS'!AK105="&lt;",'DIOXIN RESULTS'!AL105,'DIOXIN RESULTS'!AL105),IF($C$1=4,IF('DIOXIN RESULTS'!AK105="&lt;","",'DIOXIN RESULTS'!AL105)))))</f>
        <v>0.0819209039548023</v>
      </c>
      <c r="V107" s="20" t="n">
        <f aca="false">IF($E$1=1,SUMPRODUCT(E107:U107,E$4:U$4),SUMPRODUCT(E107:U107,E$5:U$5))</f>
        <v>0.034590395480226</v>
      </c>
      <c r="W107" s="51" t="n">
        <f aca="false">IF($C$1=1,IF('DIOXIN RESULTS'!BC105="&lt;",'DIOXIN RESULTS'!BD105/2,'DIOXIN RESULTS'!BD105),IF($C$1=2,IF('DIOXIN RESULTS'!BC105="&lt;",0,'DIOXIN RESULTS'!BD105),IF($C$1=3,IF('DIOXIN RESULTS'!BC105="&lt;",'DIOXIN RESULTS'!BD105,'DIOXIN RESULTS'!BD105),IF($C$1=4,IF('DIOXIN RESULTS'!BC105="&lt;","",'DIOXIN RESULTS'!BD105)))))</f>
        <v>0.0019774011299435</v>
      </c>
      <c r="X107" s="51" t="n">
        <f aca="false">IF($C$1=1,IF('DIOXIN RESULTS'!BE105="&lt;",'DIOXIN RESULTS'!BF105/2,'DIOXIN RESULTS'!BF105),IF($C$1=2,IF('DIOXIN RESULTS'!BE105="&lt;",0,'DIOXIN RESULTS'!BF105),IF($C$1=3,IF('DIOXIN RESULTS'!BE105="&lt;",'DIOXIN RESULTS'!BF105,'DIOXIN RESULTS'!BF105),IF($C$1=4,IF('DIOXIN RESULTS'!BE105="&lt;","",'DIOXIN RESULTS'!BF105)))))</f>
        <v>0.018361581920904</v>
      </c>
      <c r="Y107" s="51" t="n">
        <f aca="false">IF($C$1=1,IF('DIOXIN RESULTS'!BG105="&lt;",'DIOXIN RESULTS'!BH105/2,'DIOXIN RESULTS'!BH105),IF($C$1=2,IF('DIOXIN RESULTS'!BG105="&lt;",0,'DIOXIN RESULTS'!BH105),IF($C$1=3,IF('DIOXIN RESULTS'!BG105="&lt;",'DIOXIN RESULTS'!BH105,'DIOXIN RESULTS'!BH105),IF($C$1=4,IF('DIOXIN RESULTS'!BG105="&lt;","",'DIOXIN RESULTS'!BH105)))))</f>
        <v>0.0367231638418079</v>
      </c>
      <c r="Z107" s="51" t="n">
        <f aca="false">IF($C$1=1,IF('DIOXIN RESULTS'!BI105="&lt;",'DIOXIN RESULTS'!BJ105/2,'DIOXIN RESULTS'!BJ105),IF($C$1=2,IF('DIOXIN RESULTS'!BI105="&lt;",0,'DIOXIN RESULTS'!BJ105),IF($C$1=3,IF('DIOXIN RESULTS'!BI105="&lt;",'DIOXIN RESULTS'!BJ105,'DIOXIN RESULTS'!BJ105),IF($C$1=4,IF('DIOXIN RESULTS'!BI105="&lt;","",'DIOXIN RESULTS'!BJ105)))))</f>
        <v>0.0903954802259887</v>
      </c>
      <c r="AA107" s="51" t="n">
        <f aca="false">IF($C$1=1,IF('DIOXIN RESULTS'!BK105="&lt;",'DIOXIN RESULTS'!BL105/2,'DIOXIN RESULTS'!BL105),IF($C$1=2,IF('DIOXIN RESULTS'!BK105="&lt;",0,'DIOXIN RESULTS'!BL105),IF($C$1=3,IF('DIOXIN RESULTS'!BK105="&lt;",'DIOXIN RESULTS'!BL105,'DIOXIN RESULTS'!BL105),IF($C$1=4,IF('DIOXIN RESULTS'!BK105="&lt;","",'DIOXIN RESULTS'!BL105)))))</f>
        <v>0.100282485875706</v>
      </c>
      <c r="AB107" s="51" t="n">
        <f aca="false">IF($C$1=1,IF('DIOXIN RESULTS'!BM105="&lt;",'DIOXIN RESULTS'!BN105/2,'DIOXIN RESULTS'!BN105),IF($C$1=2,IF('DIOXIN RESULTS'!BM105="&lt;",0,'DIOXIN RESULTS'!BN105),IF($C$1=3,IF('DIOXIN RESULTS'!BM105="&lt;",'DIOXIN RESULTS'!BN105,'DIOXIN RESULTS'!BN105),IF($C$1=4,IF('DIOXIN RESULTS'!BM105="&lt;","",'DIOXIN RESULTS'!BN105)))))</f>
        <v>2.68361581920904</v>
      </c>
      <c r="AC107" s="51" t="n">
        <f aca="false">IF($C$1=1,IF('DIOXIN RESULTS'!BO105="&lt;",'DIOXIN RESULTS'!BP105/2,'DIOXIN RESULTS'!BP105),IF($C$1=2,IF('DIOXIN RESULTS'!BO105="&lt;",0,'DIOXIN RESULTS'!BP105),IF($C$1=3,IF('DIOXIN RESULTS'!BO105="&lt;",'DIOXIN RESULTS'!BP105,'DIOXIN RESULTS'!BP105),IF($C$1=4,IF('DIOXIN RESULTS'!BO105="&lt;","",'DIOXIN RESULTS'!BP105)))))</f>
        <v>35.3107344632768</v>
      </c>
      <c r="AD107" s="51" t="n">
        <f aca="false">IF($C$1=1,IF('DIOXIN RESULTS'!BQ105="&lt;",'DIOXIN RESULTS'!BR105/2,'DIOXIN RESULTS'!BR105),IF($C$1=2,IF('DIOXIN RESULTS'!BQ105="&lt;",0,'DIOXIN RESULTS'!BR105),IF($C$1=3,IF('DIOXIN RESULTS'!BQ105="&lt;",'DIOXIN RESULTS'!BR105,'DIOXIN RESULTS'!BR105),IF($C$1=4,IF('DIOXIN RESULTS'!BQ105="&lt;","",'DIOXIN RESULTS'!BR105)))))</f>
        <v>0.0522598870056497</v>
      </c>
      <c r="AE107" s="51" t="n">
        <f aca="false">IF($C$1=1,IF('DIOXIN RESULTS'!BS105="&lt;",'DIOXIN RESULTS'!BT105/2,'DIOXIN RESULTS'!BT105),IF($C$1=2,IF('DIOXIN RESULTS'!BS105="&lt;",0,'DIOXIN RESULTS'!BT105),IF($C$1=3,IF('DIOXIN RESULTS'!BS105="&lt;",'DIOXIN RESULTS'!BT105,'DIOXIN RESULTS'!BT105),IF($C$1=4,IF('DIOXIN RESULTS'!BS105="&lt;","",'DIOXIN RESULTS'!BT105)))))</f>
        <v>0.0169491525423729</v>
      </c>
      <c r="AF107" s="51" t="n">
        <f aca="false">IF($C$1=1,IF('DIOXIN RESULTS'!BU105="&lt;",'DIOXIN RESULTS'!BV105/2,'DIOXIN RESULTS'!BV105),IF($C$1=2,IF('DIOXIN RESULTS'!BU105="&lt;",0,'DIOXIN RESULTS'!BV105),IF($C$1=3,IF('DIOXIN RESULTS'!BU105="&lt;",'DIOXIN RESULTS'!BV105,'DIOXIN RESULTS'!BV105),IF($C$1=4,IF('DIOXIN RESULTS'!BU105="&lt;","",'DIOXIN RESULTS'!BV105)))))</f>
        <v>0.0240112994350283</v>
      </c>
      <c r="AG107" s="51" t="n">
        <f aca="false">IF($C$1=1,IF('DIOXIN RESULTS'!BW105="&lt;",'DIOXIN RESULTS'!BX105/2,'DIOXIN RESULTS'!BX105),IF($C$1=2,IF('DIOXIN RESULTS'!BW105="&lt;",0,'DIOXIN RESULTS'!BX105),IF($C$1=3,IF('DIOXIN RESULTS'!BW105="&lt;",'DIOXIN RESULTS'!BX105,'DIOXIN RESULTS'!BX105),IF($C$1=4,IF('DIOXIN RESULTS'!BW105="&lt;","",'DIOXIN RESULTS'!BX105)))))</f>
        <v>0.0466101694915254</v>
      </c>
      <c r="AH107" s="51" t="n">
        <f aca="false">IF($C$1=1,IF('DIOXIN RESULTS'!BY105="&lt;",'DIOXIN RESULTS'!BZ105/2,'DIOXIN RESULTS'!BZ105),IF($C$1=2,IF('DIOXIN RESULTS'!BY105="&lt;",0,'DIOXIN RESULTS'!BZ105),IF($C$1=3,IF('DIOXIN RESULTS'!BY105="&lt;",'DIOXIN RESULTS'!BZ105,'DIOXIN RESULTS'!BZ105),IF($C$1=4,IF('DIOXIN RESULTS'!BY105="&lt;","",'DIOXIN RESULTS'!BZ105)))))</f>
        <v>0.0776836158192091</v>
      </c>
      <c r="AI107" s="51" t="n">
        <f aca="false">IF($C$1=1,IF('DIOXIN RESULTS'!CA105="&lt;",'DIOXIN RESULTS'!CB105/2,'DIOXIN RESULTS'!CB105),IF($C$1=2,IF('DIOXIN RESULTS'!CA105="&lt;",0,'DIOXIN RESULTS'!CB105),IF($C$1=3,IF('DIOXIN RESULTS'!CA105="&lt;",'DIOXIN RESULTS'!CB105,'DIOXIN RESULTS'!CB105),IF($C$1=4,IF('DIOXIN RESULTS'!CA105="&lt;","",'DIOXIN RESULTS'!CB105)))))</f>
        <v>0.0296610169491525</v>
      </c>
      <c r="AJ107" s="51" t="n">
        <f aca="false">IF($C$1=1,IF('DIOXIN RESULTS'!CC105="&lt;",'DIOXIN RESULTS'!CD105/2,'DIOXIN RESULTS'!CD105),IF($C$1=2,IF('DIOXIN RESULTS'!CC105="&lt;",0,'DIOXIN RESULTS'!CD105),IF($C$1=3,IF('DIOXIN RESULTS'!CC105="&lt;",'DIOXIN RESULTS'!CD105,'DIOXIN RESULTS'!CD105),IF($C$1=4,IF('DIOXIN RESULTS'!CC105="&lt;","",'DIOXIN RESULTS'!CD105)))))</f>
        <v>0.0018361581920904</v>
      </c>
      <c r="AK107" s="51" t="n">
        <f aca="false">IF($C$1=1,IF('DIOXIN RESULTS'!CE105="&lt;",'DIOXIN RESULTS'!CF105/2,'DIOXIN RESULTS'!CF105),IF($C$1=2,IF('DIOXIN RESULTS'!CE105="&lt;",0,'DIOXIN RESULTS'!CF105),IF($C$1=3,IF('DIOXIN RESULTS'!CE105="&lt;",'DIOXIN RESULTS'!CF105,'DIOXIN RESULTS'!CF105),IF($C$1=4,IF('DIOXIN RESULTS'!CE105="&lt;","",'DIOXIN RESULTS'!CF105)))))</f>
        <v>0.247175141242938</v>
      </c>
      <c r="AL107" s="51" t="n">
        <f aca="false">IF($C$1=1,IF('DIOXIN RESULTS'!CG105="&lt;",'DIOXIN RESULTS'!CH105/2,'DIOXIN RESULTS'!CH105),IF($C$1=2,IF('DIOXIN RESULTS'!CG105="&lt;",0,'DIOXIN RESULTS'!CH105),IF($C$1=3,IF('DIOXIN RESULTS'!CG105="&lt;",'DIOXIN RESULTS'!CH105,'DIOXIN RESULTS'!CH105),IF($C$1=4,IF('DIOXIN RESULTS'!CG105="&lt;","",'DIOXIN RESULTS'!CH105)))))</f>
        <v>0.0127118644067797</v>
      </c>
      <c r="AM107" s="51" t="n">
        <f aca="false">IF($C$1=1,IF('DIOXIN RESULTS'!CI105="&lt;",'DIOXIN RESULTS'!CJ105/2,'DIOXIN RESULTS'!CJ105),IF($C$1=2,IF('DIOXIN RESULTS'!CI105="&lt;",0,'DIOXIN RESULTS'!CJ105),IF($C$1=3,IF('DIOXIN RESULTS'!CI105="&lt;",'DIOXIN RESULTS'!CJ105,'DIOXIN RESULTS'!CJ105),IF($C$1=4,IF('DIOXIN RESULTS'!CI105="&lt;","",'DIOXIN RESULTS'!CJ105)))))</f>
        <v>0.819209039548023</v>
      </c>
      <c r="AN107" s="21" t="n">
        <f aca="false">IF($E$1=1,SUMPRODUCT(W107:AM107,W$4:AM$4),SUMPRODUCT(W107:AM107,W$5:AM$5))</f>
        <v>0.0675564971751412</v>
      </c>
      <c r="AO107" s="52" t="n">
        <f aca="false">IF(E107="","",IF(W107="","",E107+W107))</f>
        <v>0.00833333333333333</v>
      </c>
      <c r="AP107" s="52" t="n">
        <f aca="false">IF(F107="","",IF(X107="","",F107+X107))</f>
        <v>0.0274011299435028</v>
      </c>
      <c r="AQ107" s="52" t="n">
        <f aca="false">IF(G107="","",IF(Y107="","",G107+Y107))</f>
        <v>0.05</v>
      </c>
      <c r="AR107" s="52" t="n">
        <f aca="false">IF(H107="","",IF(Z107="","",H107+Z107))</f>
        <v>0.111581920903955</v>
      </c>
      <c r="AS107" s="52" t="n">
        <f aca="false">IF(I107="","",IF(AA107="","",I107+AA107))</f>
        <v>0.125706214689266</v>
      </c>
      <c r="AT107" s="52" t="n">
        <f aca="false">IF(J107="","",IF(AB107="","",J107+AB107))</f>
        <v>3.19209039548023</v>
      </c>
      <c r="AU107" s="52" t="n">
        <f aca="false">IF(K107="","",IF(AC107="","",K107+AC107))</f>
        <v>39.8305084745763</v>
      </c>
      <c r="AV107" s="52" t="n">
        <f aca="false">IF(L107="","",IF(AD107="","",L107+AD107))</f>
        <v>0.105932203389831</v>
      </c>
      <c r="AW107" s="52" t="n">
        <f aca="false">IF(M107="","",IF(AE107="","",M107+AE107))</f>
        <v>0.0266949152542373</v>
      </c>
      <c r="AX107" s="52" t="n">
        <f aca="false">IF(N107="","",IF(AF107="","",N107+AF107))</f>
        <v>0.0409604519774011</v>
      </c>
      <c r="AY107" s="52" t="n">
        <f aca="false">IF(O107="","",IF(AG107="","",O107+AG107))</f>
        <v>0.0597457627118644</v>
      </c>
      <c r="AZ107" s="52" t="n">
        <f aca="false">IF(P107="","",IF(AH107="","",P107+AH107))</f>
        <v>0.0875706214689266</v>
      </c>
      <c r="BA107" s="52" t="n">
        <f aca="false">IF(Q107="","",IF(AI107="","",Q107+AI107))</f>
        <v>0.0378531073446328</v>
      </c>
      <c r="BB107" s="52" t="n">
        <f aca="false">IF(R107="","",IF(AJ107="","",R107+AJ107))</f>
        <v>0.00459039548022599</v>
      </c>
      <c r="BC107" s="52" t="n">
        <f aca="false">IF(S107="","",IF(AK107="","",S107+AK107))</f>
        <v>0.277542372881356</v>
      </c>
      <c r="BD107" s="52" t="n">
        <f aca="false">IF(T107="","",IF(AL107="","",T107+AL107))</f>
        <v>0.0156073446327684</v>
      </c>
      <c r="BE107" s="52" t="n">
        <f aca="false">IF(U107="","",IF(AM107="","",U107+AM107))</f>
        <v>0.901129943502825</v>
      </c>
      <c r="BF107" s="52" t="n">
        <f aca="false">V107+AN107</f>
        <v>0.102146892655367</v>
      </c>
    </row>
    <row r="108" customFormat="false" ht="15.75" hidden="false" customHeight="false" outlineLevel="0" collapsed="false">
      <c r="A108" s="0" t="str">
        <f aca="false">'DIOXIN RESULTS'!A106</f>
        <v>UHWD114</v>
      </c>
      <c r="B108" s="0" t="n">
        <f aca="false">'DIOXIN RESULTS'!B106</f>
        <v>11302</v>
      </c>
      <c r="C108" s="0" t="n">
        <f aca="false">'DIOXIN RESULTS'!C106</f>
        <v>734</v>
      </c>
      <c r="D108" s="19" t="str">
        <f aca="false">'DIOXIN RESULTS'!D106</f>
        <v>04/16/2004</v>
      </c>
      <c r="E108" s="50" t="n">
        <f aca="false">IF($C$1=1,IF('DIOXIN RESULTS'!E106="&lt;",'DIOXIN RESULTS'!F106/2,'DIOXIN RESULTS'!F106),IF($C$1=2,IF('DIOXIN RESULTS'!E106="&lt;",0,'DIOXIN RESULTS'!F106),IF($C$1=3,IF('DIOXIN RESULTS'!E106="&lt;",'DIOXIN RESULTS'!F106,'DIOXIN RESULTS'!F106),IF($C$1=4,IF('DIOXIN RESULTS'!E106="&lt;","",'DIOXIN RESULTS'!F106)))))</f>
        <v>0.00817438692098093</v>
      </c>
      <c r="F108" s="50" t="n">
        <f aca="false">IF($C$1=1,IF('DIOXIN RESULTS'!G106="&lt;",'DIOXIN RESULTS'!H106/2,'DIOXIN RESULTS'!H106),IF($C$1=2,IF('DIOXIN RESULTS'!G106="&lt;",0,'DIOXIN RESULTS'!H106),IF($C$1=3,IF('DIOXIN RESULTS'!G106="&lt;",'DIOXIN RESULTS'!H106,'DIOXIN RESULTS'!H106),IF($C$1=4,IF('DIOXIN RESULTS'!G106="&lt;","",'DIOXIN RESULTS'!H106)))))</f>
        <v>0.0163487738419619</v>
      </c>
      <c r="G108" s="50" t="n">
        <f aca="false">IF($C$1=1,IF('DIOXIN RESULTS'!I106="&lt;",'DIOXIN RESULTS'!J106/2,'DIOXIN RESULTS'!J106),IF($C$1=2,IF('DIOXIN RESULTS'!I106="&lt;",0,'DIOXIN RESULTS'!J106),IF($C$1=3,IF('DIOXIN RESULTS'!I106="&lt;",'DIOXIN RESULTS'!J106,'DIOXIN RESULTS'!J106),IF($C$1=4,IF('DIOXIN RESULTS'!I106="&lt;","",'DIOXIN RESULTS'!J106)))))</f>
        <v>0.0231607629427793</v>
      </c>
      <c r="H108" s="50" t="n">
        <f aca="false">IF($C$1=1,IF('DIOXIN RESULTS'!K106="&lt;",'DIOXIN RESULTS'!L106/2,'DIOXIN RESULTS'!L106),IF($C$1=2,IF('DIOXIN RESULTS'!K106="&lt;",0,'DIOXIN RESULTS'!L106),IF($C$1=3,IF('DIOXIN RESULTS'!K106="&lt;",'DIOXIN RESULTS'!L106,'DIOXIN RESULTS'!L106),IF($C$1=4,IF('DIOXIN RESULTS'!K106="&lt;","",'DIOXIN RESULTS'!L106)))))</f>
        <v>0.0395095367847411</v>
      </c>
      <c r="I108" s="50" t="n">
        <f aca="false">IF($C$1=1,IF('DIOXIN RESULTS'!M106="&lt;",'DIOXIN RESULTS'!N106/2,'DIOXIN RESULTS'!N106),IF($C$1=2,IF('DIOXIN RESULTS'!M106="&lt;",0,'DIOXIN RESULTS'!N106),IF($C$1=3,IF('DIOXIN RESULTS'!M106="&lt;",'DIOXIN RESULTS'!N106,'DIOXIN RESULTS'!N106),IF($C$1=4,IF('DIOXIN RESULTS'!M106="&lt;","",'DIOXIN RESULTS'!N106)))))</f>
        <v>0.0395095367847411</v>
      </c>
      <c r="J108" s="50" t="n">
        <f aca="false">IF($C$1=1,IF('DIOXIN RESULTS'!O106="&lt;",'DIOXIN RESULTS'!P106/2,'DIOXIN RESULTS'!P106),IF($C$1=2,IF('DIOXIN RESULTS'!O106="&lt;",0,'DIOXIN RESULTS'!P106),IF($C$1=3,IF('DIOXIN RESULTS'!O106="&lt;",'DIOXIN RESULTS'!P106,'DIOXIN RESULTS'!P106),IF($C$1=4,IF('DIOXIN RESULTS'!O106="&lt;","",'DIOXIN RESULTS'!P106)))))</f>
        <v>0.831062670299728</v>
      </c>
      <c r="K108" s="50" t="n">
        <f aca="false">IF($C$1=1,IF('DIOXIN RESULTS'!Q106="&lt;",'DIOXIN RESULTS'!R106/2,'DIOXIN RESULTS'!R106),IF($C$1=2,IF('DIOXIN RESULTS'!Q106="&lt;",0,'DIOXIN RESULTS'!R106),IF($C$1=3,IF('DIOXIN RESULTS'!Q106="&lt;",'DIOXIN RESULTS'!R106,'DIOXIN RESULTS'!R106),IF($C$1=4,IF('DIOXIN RESULTS'!Q106="&lt;","",'DIOXIN RESULTS'!R106)))))</f>
        <v>7.62942779291553</v>
      </c>
      <c r="L108" s="50" t="n">
        <f aca="false">IF($C$1=1,IF('DIOXIN RESULTS'!S106="&lt;",'DIOXIN RESULTS'!T106/2,'DIOXIN RESULTS'!T106),IF($C$1=2,IF('DIOXIN RESULTS'!S106="&lt;",0,'DIOXIN RESULTS'!T106),IF($C$1=3,IF('DIOXIN RESULTS'!S106="&lt;",'DIOXIN RESULTS'!T106,'DIOXIN RESULTS'!T106),IF($C$1=4,IF('DIOXIN RESULTS'!S106="&lt;","",'DIOXIN RESULTS'!T106)))))</f>
        <v>0.0817438692098093</v>
      </c>
      <c r="M108" s="50" t="n">
        <f aca="false">IF($C$1=1,IF('DIOXIN RESULTS'!U106="&lt;",'DIOXIN RESULTS'!V106/2,'DIOXIN RESULTS'!V106),IF($C$1=2,IF('DIOXIN RESULTS'!U106="&lt;",0,'DIOXIN RESULTS'!V106),IF($C$1=3,IF('DIOXIN RESULTS'!U106="&lt;",'DIOXIN RESULTS'!V106,'DIOXIN RESULTS'!V106),IF($C$1=4,IF('DIOXIN RESULTS'!U106="&lt;","",'DIOXIN RESULTS'!V106)))))</f>
        <v>0.0163487738419619</v>
      </c>
      <c r="N108" s="50" t="n">
        <f aca="false">IF($C$1=1,IF('DIOXIN RESULTS'!W106="&lt;",'DIOXIN RESULTS'!X106/2,'DIOXIN RESULTS'!X106),IF($C$1=2,IF('DIOXIN RESULTS'!W106="&lt;",0,'DIOXIN RESULTS'!X106),IF($C$1=3,IF('DIOXIN RESULTS'!W106="&lt;",'DIOXIN RESULTS'!X106,'DIOXIN RESULTS'!X106),IF($C$1=4,IF('DIOXIN RESULTS'!W106="&lt;","",'DIOXIN RESULTS'!X106)))))</f>
        <v>0.0231607629427793</v>
      </c>
      <c r="O108" s="50" t="n">
        <f aca="false">IF($C$1=1,IF('DIOXIN RESULTS'!Y106="&lt;",'DIOXIN RESULTS'!Z106/2,'DIOXIN RESULTS'!Z106),IF($C$1=2,IF('DIOXIN RESULTS'!Y106="&lt;",0,'DIOXIN RESULTS'!Z106),IF($C$1=3,IF('DIOXIN RESULTS'!Y106="&lt;",'DIOXIN RESULTS'!Z106,'DIOXIN RESULTS'!Z106),IF($C$1=4,IF('DIOXIN RESULTS'!Y106="&lt;","",'DIOXIN RESULTS'!Z106)))))</f>
        <v>0.0231607629427793</v>
      </c>
      <c r="P108" s="50" t="n">
        <f aca="false">IF($C$1=1,IF('DIOXIN RESULTS'!AA106="&lt;",'DIOXIN RESULTS'!AB106/2,'DIOXIN RESULTS'!AB106),IF($C$1=2,IF('DIOXIN RESULTS'!AA106="&lt;",0,'DIOXIN RESULTS'!AB106),IF($C$1=3,IF('DIOXIN RESULTS'!AA106="&lt;",'DIOXIN RESULTS'!AB106,'DIOXIN RESULTS'!AB106),IF($C$1=4,IF('DIOXIN RESULTS'!AA106="&lt;","",'DIOXIN RESULTS'!AB106)))))</f>
        <v>0.0163487738419619</v>
      </c>
      <c r="Q108" s="50" t="n">
        <f aca="false">IF($C$1=1,IF('DIOXIN RESULTS'!AC106="&lt;",'DIOXIN RESULTS'!AD106/2,'DIOXIN RESULTS'!AD106),IF($C$1=2,IF('DIOXIN RESULTS'!AC106="&lt;",0,'DIOXIN RESULTS'!AD106),IF($C$1=3,IF('DIOXIN RESULTS'!AC106="&lt;",'DIOXIN RESULTS'!AD106,'DIOXIN RESULTS'!AD106),IF($C$1=4,IF('DIOXIN RESULTS'!AC106="&lt;","",'DIOXIN RESULTS'!AD106)))))</f>
        <v>0.0217983651226158</v>
      </c>
      <c r="R108" s="50" t="n">
        <f aca="false">IF($C$1=1,IF('DIOXIN RESULTS'!AE106="&lt;",'DIOXIN RESULTS'!AF106/2,'DIOXIN RESULTS'!AF106),IF($C$1=2,IF('DIOXIN RESULTS'!AE106="&lt;",0,'DIOXIN RESULTS'!AF106),IF($C$1=3,IF('DIOXIN RESULTS'!AE106="&lt;",'DIOXIN RESULTS'!AF106,'DIOXIN RESULTS'!AF106),IF($C$1=4,IF('DIOXIN RESULTS'!AE106="&lt;","",'DIOXIN RESULTS'!AF106)))))</f>
        <v>0.0113079019073569</v>
      </c>
      <c r="S108" s="50" t="n">
        <f aca="false">IF($C$1=1,IF('DIOXIN RESULTS'!AG106="&lt;",'DIOXIN RESULTS'!AH106/2,'DIOXIN RESULTS'!AH106),IF($C$1=2,IF('DIOXIN RESULTS'!AG106="&lt;",0,'DIOXIN RESULTS'!AH106),IF($C$1=3,IF('DIOXIN RESULTS'!AG106="&lt;",'DIOXIN RESULTS'!AH106,'DIOXIN RESULTS'!AH106),IF($C$1=4,IF('DIOXIN RESULTS'!AG106="&lt;","",'DIOXIN RESULTS'!AH106)))))</f>
        <v>0.0953678474114442</v>
      </c>
      <c r="T108" s="50" t="n">
        <f aca="false">IF($C$1=1,IF('DIOXIN RESULTS'!AI106="&lt;",'DIOXIN RESULTS'!AJ106/2,'DIOXIN RESULTS'!AJ106),IF($C$1=2,IF('DIOXIN RESULTS'!AI106="&lt;",0,'DIOXIN RESULTS'!AJ106),IF($C$1=3,IF('DIOXIN RESULTS'!AI106="&lt;",'DIOXIN RESULTS'!AJ106,'DIOXIN RESULTS'!AJ106),IF($C$1=4,IF('DIOXIN RESULTS'!AI106="&lt;","",'DIOXIN RESULTS'!AJ106)))))</f>
        <v>0.0190735694822888</v>
      </c>
      <c r="U108" s="50" t="n">
        <f aca="false">IF($C$1=1,IF('DIOXIN RESULTS'!AK106="&lt;",'DIOXIN RESULTS'!AL106/2,'DIOXIN RESULTS'!AL106),IF($C$1=2,IF('DIOXIN RESULTS'!AK106="&lt;",0,'DIOXIN RESULTS'!AL106),IF($C$1=3,IF('DIOXIN RESULTS'!AK106="&lt;",'DIOXIN RESULTS'!AL106,'DIOXIN RESULTS'!AL106),IF($C$1=4,IF('DIOXIN RESULTS'!AK106="&lt;","",'DIOXIN RESULTS'!AL106)))))</f>
        <v>0.367847411444142</v>
      </c>
      <c r="V108" s="20" t="n">
        <f aca="false">IF($E$1=1,SUMPRODUCT(E108:U108,E$4:U$4),SUMPRODUCT(E108:U108,E$5:U$5))</f>
        <v>0.0544005449591281</v>
      </c>
      <c r="W108" s="51" t="n">
        <f aca="false">IF($C$1=1,IF('DIOXIN RESULTS'!BC106="&lt;",'DIOXIN RESULTS'!BD106/2,'DIOXIN RESULTS'!BD106),IF($C$1=2,IF('DIOXIN RESULTS'!BC106="&lt;",0,'DIOXIN RESULTS'!BD106),IF($C$1=3,IF('DIOXIN RESULTS'!BC106="&lt;",'DIOXIN RESULTS'!BD106,'DIOXIN RESULTS'!BD106),IF($C$1=4,IF('DIOXIN RESULTS'!BC106="&lt;","",'DIOXIN RESULTS'!BD106)))))</f>
        <v>0.0177111716621253</v>
      </c>
      <c r="X108" s="51" t="n">
        <f aca="false">IF($C$1=1,IF('DIOXIN RESULTS'!BE106="&lt;",'DIOXIN RESULTS'!BF106/2,'DIOXIN RESULTS'!BF106),IF($C$1=2,IF('DIOXIN RESULTS'!BE106="&lt;",0,'DIOXIN RESULTS'!BF106),IF($C$1=3,IF('DIOXIN RESULTS'!BE106="&lt;",'DIOXIN RESULTS'!BF106,'DIOXIN RESULTS'!BF106),IF($C$1=4,IF('DIOXIN RESULTS'!BE106="&lt;","",'DIOXIN RESULTS'!BF106)))))</f>
        <v>0.0286103542234332</v>
      </c>
      <c r="Y108" s="51" t="n">
        <f aca="false">IF($C$1=1,IF('DIOXIN RESULTS'!BG106="&lt;",'DIOXIN RESULTS'!BH106/2,'DIOXIN RESULTS'!BH106),IF($C$1=2,IF('DIOXIN RESULTS'!BG106="&lt;",0,'DIOXIN RESULTS'!BH106),IF($C$1=3,IF('DIOXIN RESULTS'!BG106="&lt;",'DIOXIN RESULTS'!BH106,'DIOXIN RESULTS'!BH106),IF($C$1=4,IF('DIOXIN RESULTS'!BG106="&lt;","",'DIOXIN RESULTS'!BH106)))))</f>
        <v>0.061307901907357</v>
      </c>
      <c r="Z108" s="51" t="n">
        <f aca="false">IF($C$1=1,IF('DIOXIN RESULTS'!BI106="&lt;",'DIOXIN RESULTS'!BJ106/2,'DIOXIN RESULTS'!BJ106),IF($C$1=2,IF('DIOXIN RESULTS'!BI106="&lt;",0,'DIOXIN RESULTS'!BJ106),IF($C$1=3,IF('DIOXIN RESULTS'!BI106="&lt;",'DIOXIN RESULTS'!BJ106,'DIOXIN RESULTS'!BJ106),IF($C$1=4,IF('DIOXIN RESULTS'!BI106="&lt;","",'DIOXIN RESULTS'!BJ106)))))</f>
        <v>0.163487738419619</v>
      </c>
      <c r="AA108" s="51" t="n">
        <f aca="false">IF($C$1=1,IF('DIOXIN RESULTS'!BK106="&lt;",'DIOXIN RESULTS'!BL106/2,'DIOXIN RESULTS'!BL106),IF($C$1=2,IF('DIOXIN RESULTS'!BK106="&lt;",0,'DIOXIN RESULTS'!BL106),IF($C$1=3,IF('DIOXIN RESULTS'!BK106="&lt;",'DIOXIN RESULTS'!BL106,'DIOXIN RESULTS'!BL106),IF($C$1=4,IF('DIOXIN RESULTS'!BK106="&lt;","",'DIOXIN RESULTS'!BL106)))))</f>
        <v>0.136239782016349</v>
      </c>
      <c r="AB108" s="51" t="n">
        <f aca="false">IF($C$1=1,IF('DIOXIN RESULTS'!BM106="&lt;",'DIOXIN RESULTS'!BN106/2,'DIOXIN RESULTS'!BN106),IF($C$1=2,IF('DIOXIN RESULTS'!BM106="&lt;",0,'DIOXIN RESULTS'!BN106),IF($C$1=3,IF('DIOXIN RESULTS'!BM106="&lt;",'DIOXIN RESULTS'!BN106,'DIOXIN RESULTS'!BN106),IF($C$1=4,IF('DIOXIN RESULTS'!BM106="&lt;","",'DIOXIN RESULTS'!BN106)))))</f>
        <v>4.08719346049046</v>
      </c>
      <c r="AC108" s="51" t="n">
        <f aca="false">IF($C$1=1,IF('DIOXIN RESULTS'!BO106="&lt;",'DIOXIN RESULTS'!BP106/2,'DIOXIN RESULTS'!BP106),IF($C$1=2,IF('DIOXIN RESULTS'!BO106="&lt;",0,'DIOXIN RESULTS'!BP106),IF($C$1=3,IF('DIOXIN RESULTS'!BO106="&lt;",'DIOXIN RESULTS'!BP106,'DIOXIN RESULTS'!BP106),IF($C$1=4,IF('DIOXIN RESULTS'!BO106="&lt;","",'DIOXIN RESULTS'!BP106)))))</f>
        <v>38.1471389645777</v>
      </c>
      <c r="AD108" s="51" t="n">
        <f aca="false">IF($C$1=1,IF('DIOXIN RESULTS'!BQ106="&lt;",'DIOXIN RESULTS'!BR106/2,'DIOXIN RESULTS'!BR106),IF($C$1=2,IF('DIOXIN RESULTS'!BQ106="&lt;",0,'DIOXIN RESULTS'!BR106),IF($C$1=3,IF('DIOXIN RESULTS'!BQ106="&lt;",'DIOXIN RESULTS'!BR106,'DIOXIN RESULTS'!BR106),IF($C$1=4,IF('DIOXIN RESULTS'!BQ106="&lt;","",'DIOXIN RESULTS'!BR106)))))</f>
        <v>0.0762942779291553</v>
      </c>
      <c r="AE108" s="51" t="n">
        <f aca="false">IF($C$1=1,IF('DIOXIN RESULTS'!BS106="&lt;",'DIOXIN RESULTS'!BT106/2,'DIOXIN RESULTS'!BT106),IF($C$1=2,IF('DIOXIN RESULTS'!BS106="&lt;",0,'DIOXIN RESULTS'!BT106),IF($C$1=3,IF('DIOXIN RESULTS'!BS106="&lt;",'DIOXIN RESULTS'!BT106,'DIOXIN RESULTS'!BT106),IF($C$1=4,IF('DIOXIN RESULTS'!BS106="&lt;","",'DIOXIN RESULTS'!BT106)))))</f>
        <v>0.0299727520435967</v>
      </c>
      <c r="AF108" s="51" t="n">
        <f aca="false">IF($C$1=1,IF('DIOXIN RESULTS'!BU106="&lt;",'DIOXIN RESULTS'!BV106/2,'DIOXIN RESULTS'!BV106),IF($C$1=2,IF('DIOXIN RESULTS'!BU106="&lt;",0,'DIOXIN RESULTS'!BV106),IF($C$1=3,IF('DIOXIN RESULTS'!BU106="&lt;",'DIOXIN RESULTS'!BV106,'DIOXIN RESULTS'!BV106),IF($C$1=4,IF('DIOXIN RESULTS'!BU106="&lt;","",'DIOXIN RESULTS'!BV106)))))</f>
        <v>0.0367847411444142</v>
      </c>
      <c r="AG108" s="51" t="n">
        <f aca="false">IF($C$1=1,IF('DIOXIN RESULTS'!BW106="&lt;",'DIOXIN RESULTS'!BX106/2,'DIOXIN RESULTS'!BX106),IF($C$1=2,IF('DIOXIN RESULTS'!BW106="&lt;",0,'DIOXIN RESULTS'!BX106),IF($C$1=3,IF('DIOXIN RESULTS'!BW106="&lt;",'DIOXIN RESULTS'!BX106,'DIOXIN RESULTS'!BX106),IF($C$1=4,IF('DIOXIN RESULTS'!BW106="&lt;","",'DIOXIN RESULTS'!BX106)))))</f>
        <v>0.0708446866485014</v>
      </c>
      <c r="AH108" s="51" t="n">
        <f aca="false">IF($C$1=1,IF('DIOXIN RESULTS'!BY106="&lt;",'DIOXIN RESULTS'!BZ106/2,'DIOXIN RESULTS'!BZ106),IF($C$1=2,IF('DIOXIN RESULTS'!BY106="&lt;",0,'DIOXIN RESULTS'!BZ106),IF($C$1=3,IF('DIOXIN RESULTS'!BY106="&lt;",'DIOXIN RESULTS'!BZ106,'DIOXIN RESULTS'!BZ106),IF($C$1=4,IF('DIOXIN RESULTS'!BY106="&lt;","",'DIOXIN RESULTS'!BZ106)))))</f>
        <v>0.0463215258855586</v>
      </c>
      <c r="AI108" s="51" t="n">
        <f aca="false">IF($C$1=1,IF('DIOXIN RESULTS'!CA106="&lt;",'DIOXIN RESULTS'!CB106/2,'DIOXIN RESULTS'!CB106),IF($C$1=2,IF('DIOXIN RESULTS'!CA106="&lt;",0,'DIOXIN RESULTS'!CB106),IF($C$1=3,IF('DIOXIN RESULTS'!CA106="&lt;",'DIOXIN RESULTS'!CB106,'DIOXIN RESULTS'!CB106),IF($C$1=4,IF('DIOXIN RESULTS'!CA106="&lt;","",'DIOXIN RESULTS'!CB106)))))</f>
        <v>0.0572207084468665</v>
      </c>
      <c r="AJ108" s="51" t="n">
        <f aca="false">IF($C$1=1,IF('DIOXIN RESULTS'!CC106="&lt;",'DIOXIN RESULTS'!CD106/2,'DIOXIN RESULTS'!CD106),IF($C$1=2,IF('DIOXIN RESULTS'!CC106="&lt;",0,'DIOXIN RESULTS'!CD106),IF($C$1=3,IF('DIOXIN RESULTS'!CC106="&lt;",'DIOXIN RESULTS'!CD106,'DIOXIN RESULTS'!CD106),IF($C$1=4,IF('DIOXIN RESULTS'!CC106="&lt;","",'DIOXIN RESULTS'!CD106)))))</f>
        <v>0.0286103542234332</v>
      </c>
      <c r="AK108" s="51" t="n">
        <f aca="false">IF($C$1=1,IF('DIOXIN RESULTS'!CE106="&lt;",'DIOXIN RESULTS'!CF106/2,'DIOXIN RESULTS'!CF106),IF($C$1=2,IF('DIOXIN RESULTS'!CE106="&lt;",0,'DIOXIN RESULTS'!CF106),IF($C$1=3,IF('DIOXIN RESULTS'!CE106="&lt;",'DIOXIN RESULTS'!CF106,'DIOXIN RESULTS'!CF106),IF($C$1=4,IF('DIOXIN RESULTS'!CE106="&lt;","",'DIOXIN RESULTS'!CF106)))))</f>
        <v>0.470027247956403</v>
      </c>
      <c r="AL108" s="51" t="n">
        <f aca="false">IF($C$1=1,IF('DIOXIN RESULTS'!CG106="&lt;",'DIOXIN RESULTS'!CH106/2,'DIOXIN RESULTS'!CH106),IF($C$1=2,IF('DIOXIN RESULTS'!CG106="&lt;",0,'DIOXIN RESULTS'!CH106),IF($C$1=3,IF('DIOXIN RESULTS'!CG106="&lt;",'DIOXIN RESULTS'!CH106,'DIOXIN RESULTS'!CH106),IF($C$1=4,IF('DIOXIN RESULTS'!CG106="&lt;","",'DIOXIN RESULTS'!CH106)))))</f>
        <v>0.0388283378746594</v>
      </c>
      <c r="AM108" s="51" t="n">
        <f aca="false">IF($C$1=1,IF('DIOXIN RESULTS'!CI106="&lt;",'DIOXIN RESULTS'!CJ106/2,'DIOXIN RESULTS'!CJ106),IF($C$1=2,IF('DIOXIN RESULTS'!CI106="&lt;",0,'DIOXIN RESULTS'!CJ106),IF($C$1=3,IF('DIOXIN RESULTS'!CI106="&lt;",'DIOXIN RESULTS'!CJ106,'DIOXIN RESULTS'!CJ106),IF($C$1=4,IF('DIOXIN RESULTS'!CI106="&lt;","",'DIOXIN RESULTS'!CJ106)))))</f>
        <v>2.04359673024523</v>
      </c>
      <c r="AN108" s="21" t="n">
        <f aca="false">IF($E$1=1,SUMPRODUCT(W108:AM108,W$4:AM$4),SUMPRODUCT(W108:AM108,W$5:AM$5))</f>
        <v>0.115940054495913</v>
      </c>
      <c r="AO108" s="52" t="n">
        <f aca="false">IF(E108="","",IF(W108="","",E108+W108))</f>
        <v>0.0258855585831063</v>
      </c>
      <c r="AP108" s="52" t="n">
        <f aca="false">IF(F108="","",IF(X108="","",F108+X108))</f>
        <v>0.0449591280653951</v>
      </c>
      <c r="AQ108" s="52" t="n">
        <f aca="false">IF(G108="","",IF(Y108="","",G108+Y108))</f>
        <v>0.0844686648501362</v>
      </c>
      <c r="AR108" s="52" t="n">
        <f aca="false">IF(H108="","",IF(Z108="","",H108+Z108))</f>
        <v>0.20299727520436</v>
      </c>
      <c r="AS108" s="52" t="n">
        <f aca="false">IF(I108="","",IF(AA108="","",I108+AA108))</f>
        <v>0.17574931880109</v>
      </c>
      <c r="AT108" s="52" t="n">
        <f aca="false">IF(J108="","",IF(AB108="","",J108+AB108))</f>
        <v>4.91825613079019</v>
      </c>
      <c r="AU108" s="52" t="n">
        <f aca="false">IF(K108="","",IF(AC108="","",K108+AC108))</f>
        <v>45.7765667574932</v>
      </c>
      <c r="AV108" s="52" t="n">
        <f aca="false">IF(L108="","",IF(AD108="","",L108+AD108))</f>
        <v>0.158038147138965</v>
      </c>
      <c r="AW108" s="52" t="n">
        <f aca="false">IF(M108="","",IF(AE108="","",M108+AE108))</f>
        <v>0.0463215258855586</v>
      </c>
      <c r="AX108" s="52" t="n">
        <f aca="false">IF(N108="","",IF(AF108="","",N108+AF108))</f>
        <v>0.0599455040871935</v>
      </c>
      <c r="AY108" s="52" t="n">
        <f aca="false">IF(O108="","",IF(AG108="","",O108+AG108))</f>
        <v>0.0940054495912807</v>
      </c>
      <c r="AZ108" s="52" t="n">
        <f aca="false">IF(P108="","",IF(AH108="","",P108+AH108))</f>
        <v>0.0626702997275204</v>
      </c>
      <c r="BA108" s="52" t="n">
        <f aca="false">IF(Q108="","",IF(AI108="","",Q108+AI108))</f>
        <v>0.0790190735694823</v>
      </c>
      <c r="BB108" s="52" t="n">
        <f aca="false">IF(R108="","",IF(AJ108="","",R108+AJ108))</f>
        <v>0.0399182561307902</v>
      </c>
      <c r="BC108" s="52" t="n">
        <f aca="false">IF(S108="","",IF(AK108="","",S108+AK108))</f>
        <v>0.565395095367847</v>
      </c>
      <c r="BD108" s="52" t="n">
        <f aca="false">IF(T108="","",IF(AL108="","",T108+AL108))</f>
        <v>0.0579019073569482</v>
      </c>
      <c r="BE108" s="52" t="n">
        <f aca="false">IF(U108="","",IF(AM108="","",U108+AM108))</f>
        <v>2.41144414168937</v>
      </c>
      <c r="BF108" s="52" t="n">
        <f aca="false">V108+AN108</f>
        <v>0.170340599455041</v>
      </c>
    </row>
    <row r="109" customFormat="false" ht="15.75" hidden="false" customHeight="false" outlineLevel="0" collapsed="false">
      <c r="A109" s="0" t="str">
        <f aca="false">'DIOXIN RESULTS'!A107</f>
        <v>UHWD116</v>
      </c>
      <c r="B109" s="0" t="n">
        <f aca="false">'DIOXIN RESULTS'!B107</f>
        <v>11111</v>
      </c>
      <c r="C109" s="0" t="n">
        <f aca="false">'DIOXIN RESULTS'!C107</f>
        <v>708</v>
      </c>
      <c r="D109" s="19" t="str">
        <f aca="false">'DIOXIN RESULTS'!D107</f>
        <v>04/27/2004</v>
      </c>
      <c r="E109" s="50" t="n">
        <f aca="false">IF($C$1=1,IF('DIOXIN RESULTS'!E107="&lt;",'DIOXIN RESULTS'!F107/2,'DIOXIN RESULTS'!F107),IF($C$1=2,IF('DIOXIN RESULTS'!E107="&lt;",0,'DIOXIN RESULTS'!F107),IF($C$1=3,IF('DIOXIN RESULTS'!E107="&lt;",'DIOXIN RESULTS'!F107,'DIOXIN RESULTS'!F107),IF($C$1=4,IF('DIOXIN RESULTS'!E107="&lt;","",'DIOXIN RESULTS'!F107)))))</f>
        <v>0.00918079096045198</v>
      </c>
      <c r="F109" s="50" t="n">
        <f aca="false">IF($C$1=1,IF('DIOXIN RESULTS'!G107="&lt;",'DIOXIN RESULTS'!H107/2,'DIOXIN RESULTS'!H107),IF($C$1=2,IF('DIOXIN RESULTS'!G107="&lt;",0,'DIOXIN RESULTS'!H107),IF($C$1=3,IF('DIOXIN RESULTS'!G107="&lt;",'DIOXIN RESULTS'!H107,'DIOXIN RESULTS'!H107),IF($C$1=4,IF('DIOXIN RESULTS'!G107="&lt;","",'DIOXIN RESULTS'!H107)))))</f>
        <v>0.00720338983050847</v>
      </c>
      <c r="G109" s="50" t="n">
        <f aca="false">IF($C$1=1,IF('DIOXIN RESULTS'!I107="&lt;",'DIOXIN RESULTS'!J107/2,'DIOXIN RESULTS'!J107),IF($C$1=2,IF('DIOXIN RESULTS'!I107="&lt;",0,'DIOXIN RESULTS'!J107),IF($C$1=3,IF('DIOXIN RESULTS'!I107="&lt;",'DIOXIN RESULTS'!J107,'DIOXIN RESULTS'!J107),IF($C$1=4,IF('DIOXIN RESULTS'!I107="&lt;","",'DIOXIN RESULTS'!J107)))))</f>
        <v>0.0155367231638418</v>
      </c>
      <c r="H109" s="50" t="n">
        <f aca="false">IF($C$1=1,IF('DIOXIN RESULTS'!K107="&lt;",'DIOXIN RESULTS'!L107/2,'DIOXIN RESULTS'!L107),IF($C$1=2,IF('DIOXIN RESULTS'!K107="&lt;",0,'DIOXIN RESULTS'!L107),IF($C$1=3,IF('DIOXIN RESULTS'!K107="&lt;",'DIOXIN RESULTS'!L107,'DIOXIN RESULTS'!L107),IF($C$1=4,IF('DIOXIN RESULTS'!K107="&lt;","",'DIOXIN RESULTS'!L107)))))</f>
        <v>0.0268361581920904</v>
      </c>
      <c r="I109" s="50" t="n">
        <f aca="false">IF($C$1=1,IF('DIOXIN RESULTS'!M107="&lt;",'DIOXIN RESULTS'!N107/2,'DIOXIN RESULTS'!N107),IF($C$1=2,IF('DIOXIN RESULTS'!M107="&lt;",0,'DIOXIN RESULTS'!N107),IF($C$1=3,IF('DIOXIN RESULTS'!M107="&lt;",'DIOXIN RESULTS'!N107,'DIOXIN RESULTS'!N107),IF($C$1=4,IF('DIOXIN RESULTS'!M107="&lt;","",'DIOXIN RESULTS'!N107)))))</f>
        <v>0.0508474576271187</v>
      </c>
      <c r="J109" s="50" t="n">
        <f aca="false">IF($C$1=1,IF('DIOXIN RESULTS'!O107="&lt;",'DIOXIN RESULTS'!P107/2,'DIOXIN RESULTS'!P107),IF($C$1=2,IF('DIOXIN RESULTS'!O107="&lt;",0,'DIOXIN RESULTS'!P107),IF($C$1=3,IF('DIOXIN RESULTS'!O107="&lt;",'DIOXIN RESULTS'!P107,'DIOXIN RESULTS'!P107),IF($C$1=4,IF('DIOXIN RESULTS'!O107="&lt;","",'DIOXIN RESULTS'!P107)))))</f>
        <v>1.01694915254237</v>
      </c>
      <c r="K109" s="50" t="n">
        <f aca="false">IF($C$1=1,IF('DIOXIN RESULTS'!Q107="&lt;",'DIOXIN RESULTS'!R107/2,'DIOXIN RESULTS'!R107),IF($C$1=2,IF('DIOXIN RESULTS'!Q107="&lt;",0,'DIOXIN RESULTS'!R107),IF($C$1=3,IF('DIOXIN RESULTS'!Q107="&lt;",'DIOXIN RESULTS'!R107,'DIOXIN RESULTS'!R107),IF($C$1=4,IF('DIOXIN RESULTS'!Q107="&lt;","",'DIOXIN RESULTS'!R107)))))</f>
        <v>26.8361581920904</v>
      </c>
      <c r="L109" s="50" t="n">
        <f aca="false">IF($C$1=1,IF('DIOXIN RESULTS'!S107="&lt;",'DIOXIN RESULTS'!T107/2,'DIOXIN RESULTS'!T107),IF($C$1=2,IF('DIOXIN RESULTS'!S107="&lt;",0,'DIOXIN RESULTS'!T107),IF($C$1=3,IF('DIOXIN RESULTS'!S107="&lt;",'DIOXIN RESULTS'!T107,'DIOXIN RESULTS'!T107),IF($C$1=4,IF('DIOXIN RESULTS'!S107="&lt;","",'DIOXIN RESULTS'!T107)))))</f>
        <v>0.0564971751412429</v>
      </c>
      <c r="M109" s="50" t="n">
        <f aca="false">IF($C$1=1,IF('DIOXIN RESULTS'!U107="&lt;",'DIOXIN RESULTS'!V107/2,'DIOXIN RESULTS'!V107),IF($C$1=2,IF('DIOXIN RESULTS'!U107="&lt;",0,'DIOXIN RESULTS'!V107),IF($C$1=3,IF('DIOXIN RESULTS'!U107="&lt;",'DIOXIN RESULTS'!V107,'DIOXIN RESULTS'!V107),IF($C$1=4,IF('DIOXIN RESULTS'!U107="&lt;","",'DIOXIN RESULTS'!V107)))))</f>
        <v>0.00847457627118644</v>
      </c>
      <c r="N109" s="50" t="n">
        <f aca="false">IF($C$1=1,IF('DIOXIN RESULTS'!W107="&lt;",'DIOXIN RESULTS'!X107/2,'DIOXIN RESULTS'!X107),IF($C$1=2,IF('DIOXIN RESULTS'!W107="&lt;",0,'DIOXIN RESULTS'!X107),IF($C$1=3,IF('DIOXIN RESULTS'!W107="&lt;",'DIOXIN RESULTS'!X107,'DIOXIN RESULTS'!X107),IF($C$1=4,IF('DIOXIN RESULTS'!W107="&lt;","",'DIOXIN RESULTS'!X107)))))</f>
        <v>0.00833333333333333</v>
      </c>
      <c r="O109" s="50" t="n">
        <f aca="false">IF($C$1=1,IF('DIOXIN RESULTS'!Y107="&lt;",'DIOXIN RESULTS'!Z107/2,'DIOXIN RESULTS'!Z107),IF($C$1=2,IF('DIOXIN RESULTS'!Y107="&lt;",0,'DIOXIN RESULTS'!Z107),IF($C$1=3,IF('DIOXIN RESULTS'!Y107="&lt;",'DIOXIN RESULTS'!Z107,'DIOXIN RESULTS'!Z107),IF($C$1=4,IF('DIOXIN RESULTS'!Y107="&lt;","",'DIOXIN RESULTS'!Z107)))))</f>
        <v>0.00974576271186441</v>
      </c>
      <c r="P109" s="50" t="n">
        <f aca="false">IF($C$1=1,IF('DIOXIN RESULTS'!AA107="&lt;",'DIOXIN RESULTS'!AB107/2,'DIOXIN RESULTS'!AB107),IF($C$1=2,IF('DIOXIN RESULTS'!AA107="&lt;",0,'DIOXIN RESULTS'!AB107),IF($C$1=3,IF('DIOXIN RESULTS'!AA107="&lt;",'DIOXIN RESULTS'!AB107,'DIOXIN RESULTS'!AB107),IF($C$1=4,IF('DIOXIN RESULTS'!AA107="&lt;","",'DIOXIN RESULTS'!AB107)))))</f>
        <v>0.00847457627118644</v>
      </c>
      <c r="Q109" s="50" t="n">
        <f aca="false">IF($C$1=1,IF('DIOXIN RESULTS'!AC107="&lt;",'DIOXIN RESULTS'!AD107/2,'DIOXIN RESULTS'!AD107),IF($C$1=2,IF('DIOXIN RESULTS'!AC107="&lt;",0,'DIOXIN RESULTS'!AD107),IF($C$1=3,IF('DIOXIN RESULTS'!AC107="&lt;",'DIOXIN RESULTS'!AD107,'DIOXIN RESULTS'!AD107),IF($C$1=4,IF('DIOXIN RESULTS'!AC107="&lt;","",'DIOXIN RESULTS'!AD107)))))</f>
        <v>0.00437853107344633</v>
      </c>
      <c r="R109" s="50" t="n">
        <f aca="false">IF($C$1=1,IF('DIOXIN RESULTS'!AE107="&lt;",'DIOXIN RESULTS'!AF107/2,'DIOXIN RESULTS'!AF107),IF($C$1=2,IF('DIOXIN RESULTS'!AE107="&lt;",0,'DIOXIN RESULTS'!AF107),IF($C$1=3,IF('DIOXIN RESULTS'!AE107="&lt;",'DIOXIN RESULTS'!AF107,'DIOXIN RESULTS'!AF107),IF($C$1=4,IF('DIOXIN RESULTS'!AE107="&lt;","",'DIOXIN RESULTS'!AF107)))))</f>
        <v>0.00218926553672316</v>
      </c>
      <c r="S109" s="50" t="n">
        <f aca="false">IF($C$1=1,IF('DIOXIN RESULTS'!AG107="&lt;",'DIOXIN RESULTS'!AH107/2,'DIOXIN RESULTS'!AH107),IF($C$1=2,IF('DIOXIN RESULTS'!AG107="&lt;",0,'DIOXIN RESULTS'!AH107),IF($C$1=3,IF('DIOXIN RESULTS'!AG107="&lt;",'DIOXIN RESULTS'!AH107,'DIOXIN RESULTS'!AH107),IF($C$1=4,IF('DIOXIN RESULTS'!AG107="&lt;","",'DIOXIN RESULTS'!AH107)))))</f>
        <v>0.0374293785310735</v>
      </c>
      <c r="T109" s="50" t="n">
        <f aca="false">IF($C$1=1,IF('DIOXIN RESULTS'!AI107="&lt;",'DIOXIN RESULTS'!AJ107/2,'DIOXIN RESULTS'!AJ107),IF($C$1=2,IF('DIOXIN RESULTS'!AI107="&lt;",0,'DIOXIN RESULTS'!AJ107),IF($C$1=3,IF('DIOXIN RESULTS'!AI107="&lt;",'DIOXIN RESULTS'!AJ107,'DIOXIN RESULTS'!AJ107),IF($C$1=4,IF('DIOXIN RESULTS'!AI107="&lt;","",'DIOXIN RESULTS'!AJ107)))))</f>
        <v>0.00240112994350282</v>
      </c>
      <c r="U109" s="50" t="n">
        <f aca="false">IF($C$1=1,IF('DIOXIN RESULTS'!AK107="&lt;",'DIOXIN RESULTS'!AL107/2,'DIOXIN RESULTS'!AL107),IF($C$1=2,IF('DIOXIN RESULTS'!AK107="&lt;",0,'DIOXIN RESULTS'!AL107),IF($C$1=3,IF('DIOXIN RESULTS'!AK107="&lt;",'DIOXIN RESULTS'!AL107,'DIOXIN RESULTS'!AL107),IF($C$1=4,IF('DIOXIN RESULTS'!AK107="&lt;","",'DIOXIN RESULTS'!AL107)))))</f>
        <v>0.240112994350283</v>
      </c>
      <c r="V109" s="20" t="n">
        <f aca="false">IF($E$1=1,SUMPRODUCT(E109:U109,E$4:U$4),SUMPRODUCT(E109:U109,E$5:U$5))</f>
        <v>0.0348234463276836</v>
      </c>
      <c r="W109" s="51" t="n">
        <f aca="false">IF($C$1=1,IF('DIOXIN RESULTS'!BC107="&lt;",'DIOXIN RESULTS'!BD107/2,'DIOXIN RESULTS'!BD107),IF($C$1=2,IF('DIOXIN RESULTS'!BC107="&lt;",0,'DIOXIN RESULTS'!BD107),IF($C$1=3,IF('DIOXIN RESULTS'!BC107="&lt;",'DIOXIN RESULTS'!BD107,'DIOXIN RESULTS'!BD107),IF($C$1=4,IF('DIOXIN RESULTS'!BC107="&lt;","",'DIOXIN RESULTS'!BD107)))))</f>
        <v>0.0790960451977401</v>
      </c>
      <c r="X109" s="51" t="n">
        <f aca="false">IF($C$1=1,IF('DIOXIN RESULTS'!BE107="&lt;",'DIOXIN RESULTS'!BF107/2,'DIOXIN RESULTS'!BF107),IF($C$1=2,IF('DIOXIN RESULTS'!BE107="&lt;",0,'DIOXIN RESULTS'!BF107),IF($C$1=3,IF('DIOXIN RESULTS'!BE107="&lt;",'DIOXIN RESULTS'!BF107,'DIOXIN RESULTS'!BF107),IF($C$1=4,IF('DIOXIN RESULTS'!BE107="&lt;","",'DIOXIN RESULTS'!BF107)))))</f>
        <v>0.0324858757062147</v>
      </c>
      <c r="Y109" s="51" t="n">
        <f aca="false">IF($C$1=1,IF('DIOXIN RESULTS'!BG107="&lt;",'DIOXIN RESULTS'!BH107/2,'DIOXIN RESULTS'!BH107),IF($C$1=2,IF('DIOXIN RESULTS'!BG107="&lt;",0,'DIOXIN RESULTS'!BH107),IF($C$1=3,IF('DIOXIN RESULTS'!BG107="&lt;",'DIOXIN RESULTS'!BH107,'DIOXIN RESULTS'!BH107),IF($C$1=4,IF('DIOXIN RESULTS'!BG107="&lt;","",'DIOXIN RESULTS'!BH107)))))</f>
        <v>0.103107344632768</v>
      </c>
      <c r="Z109" s="51" t="n">
        <f aca="false">IF($C$1=1,IF('DIOXIN RESULTS'!BI107="&lt;",'DIOXIN RESULTS'!BJ107/2,'DIOXIN RESULTS'!BJ107),IF($C$1=2,IF('DIOXIN RESULTS'!BI107="&lt;",0,'DIOXIN RESULTS'!BJ107),IF($C$1=3,IF('DIOXIN RESULTS'!BI107="&lt;",'DIOXIN RESULTS'!BJ107,'DIOXIN RESULTS'!BJ107),IF($C$1=4,IF('DIOXIN RESULTS'!BI107="&lt;","",'DIOXIN RESULTS'!BJ107)))))</f>
        <v>0.169491525423729</v>
      </c>
      <c r="AA109" s="51" t="n">
        <f aca="false">IF($C$1=1,IF('DIOXIN RESULTS'!BK107="&lt;",'DIOXIN RESULTS'!BL107/2,'DIOXIN RESULTS'!BL107),IF($C$1=2,IF('DIOXIN RESULTS'!BK107="&lt;",0,'DIOXIN RESULTS'!BL107),IF($C$1=3,IF('DIOXIN RESULTS'!BK107="&lt;",'DIOXIN RESULTS'!BL107,'DIOXIN RESULTS'!BL107),IF($C$1=4,IF('DIOXIN RESULTS'!BK107="&lt;","",'DIOXIN RESULTS'!BL107)))))</f>
        <v>0.367231638418079</v>
      </c>
      <c r="AB109" s="51" t="n">
        <f aca="false">IF($C$1=1,IF('DIOXIN RESULTS'!BM107="&lt;",'DIOXIN RESULTS'!BN107/2,'DIOXIN RESULTS'!BN107),IF($C$1=2,IF('DIOXIN RESULTS'!BM107="&lt;",0,'DIOXIN RESULTS'!BN107),IF($C$1=3,IF('DIOXIN RESULTS'!BM107="&lt;",'DIOXIN RESULTS'!BN107,'DIOXIN RESULTS'!BN107),IF($C$1=4,IF('DIOXIN RESULTS'!BM107="&lt;","",'DIOXIN RESULTS'!BN107)))))</f>
        <v>7.20338983050848</v>
      </c>
      <c r="AC109" s="51" t="n">
        <f aca="false">IF($C$1=1,IF('DIOXIN RESULTS'!BO107="&lt;",'DIOXIN RESULTS'!BP107/2,'DIOXIN RESULTS'!BP107),IF($C$1=2,IF('DIOXIN RESULTS'!BO107="&lt;",0,'DIOXIN RESULTS'!BP107),IF($C$1=3,IF('DIOXIN RESULTS'!BO107="&lt;",'DIOXIN RESULTS'!BP107,'DIOXIN RESULTS'!BP107),IF($C$1=4,IF('DIOXIN RESULTS'!BO107="&lt;","",'DIOXIN RESULTS'!BP107)))))</f>
        <v>197.74011299435</v>
      </c>
      <c r="AD109" s="51" t="n">
        <f aca="false">IF($C$1=1,IF('DIOXIN RESULTS'!BQ107="&lt;",'DIOXIN RESULTS'!BR107/2,'DIOXIN RESULTS'!BR107),IF($C$1=2,IF('DIOXIN RESULTS'!BQ107="&lt;",0,'DIOXIN RESULTS'!BR107),IF($C$1=3,IF('DIOXIN RESULTS'!BQ107="&lt;",'DIOXIN RESULTS'!BR107,'DIOXIN RESULTS'!BR107),IF($C$1=4,IF('DIOXIN RESULTS'!BQ107="&lt;","",'DIOXIN RESULTS'!BR107)))))</f>
        <v>0.211864406779661</v>
      </c>
      <c r="AE109" s="51" t="n">
        <f aca="false">IF($C$1=1,IF('DIOXIN RESULTS'!BS107="&lt;",'DIOXIN RESULTS'!BT107/2,'DIOXIN RESULTS'!BT107),IF($C$1=2,IF('DIOXIN RESULTS'!BS107="&lt;",0,'DIOXIN RESULTS'!BT107),IF($C$1=3,IF('DIOXIN RESULTS'!BS107="&lt;",'DIOXIN RESULTS'!BT107,'DIOXIN RESULTS'!BT107),IF($C$1=4,IF('DIOXIN RESULTS'!BS107="&lt;","",'DIOXIN RESULTS'!BT107)))))</f>
        <v>0.0296610169491525</v>
      </c>
      <c r="AF109" s="51" t="n">
        <f aca="false">IF($C$1=1,IF('DIOXIN RESULTS'!BU107="&lt;",'DIOXIN RESULTS'!BV107/2,'DIOXIN RESULTS'!BV107),IF($C$1=2,IF('DIOXIN RESULTS'!BU107="&lt;",0,'DIOXIN RESULTS'!BV107),IF($C$1=3,IF('DIOXIN RESULTS'!BU107="&lt;",'DIOXIN RESULTS'!BV107,'DIOXIN RESULTS'!BV107),IF($C$1=4,IF('DIOXIN RESULTS'!BU107="&lt;","",'DIOXIN RESULTS'!BV107)))))</f>
        <v>0.0240112994350283</v>
      </c>
      <c r="AG109" s="51" t="n">
        <f aca="false">IF($C$1=1,IF('DIOXIN RESULTS'!BW107="&lt;",'DIOXIN RESULTS'!BX107/2,'DIOXIN RESULTS'!BX107),IF($C$1=2,IF('DIOXIN RESULTS'!BW107="&lt;",0,'DIOXIN RESULTS'!BX107),IF($C$1=3,IF('DIOXIN RESULTS'!BW107="&lt;",'DIOXIN RESULTS'!BX107,'DIOXIN RESULTS'!BX107),IF($C$1=4,IF('DIOXIN RESULTS'!BW107="&lt;","",'DIOXIN RESULTS'!BX107)))))</f>
        <v>0.0593220338983051</v>
      </c>
      <c r="AH109" s="51" t="n">
        <f aca="false">IF($C$1=1,IF('DIOXIN RESULTS'!BY107="&lt;",'DIOXIN RESULTS'!BZ107/2,'DIOXIN RESULTS'!BZ107),IF($C$1=2,IF('DIOXIN RESULTS'!BY107="&lt;",0,'DIOXIN RESULTS'!BZ107),IF($C$1=3,IF('DIOXIN RESULTS'!BY107="&lt;",'DIOXIN RESULTS'!BZ107,'DIOXIN RESULTS'!BZ107),IF($C$1=4,IF('DIOXIN RESULTS'!BY107="&lt;","",'DIOXIN RESULTS'!BZ107)))))</f>
        <v>0.0310734463276836</v>
      </c>
      <c r="AI109" s="51" t="n">
        <f aca="false">IF($C$1=1,IF('DIOXIN RESULTS'!CA107="&lt;",'DIOXIN RESULTS'!CB107/2,'DIOXIN RESULTS'!CB107),IF($C$1=2,IF('DIOXIN RESULTS'!CA107="&lt;",0,'DIOXIN RESULTS'!CB107),IF($C$1=3,IF('DIOXIN RESULTS'!CA107="&lt;",'DIOXIN RESULTS'!CB107,'DIOXIN RESULTS'!CB107),IF($C$1=4,IF('DIOXIN RESULTS'!CA107="&lt;","",'DIOXIN RESULTS'!CB107)))))</f>
        <v>0.0240112994350283</v>
      </c>
      <c r="AJ109" s="51" t="n">
        <f aca="false">IF($C$1=1,IF('DIOXIN RESULTS'!CC107="&lt;",'DIOXIN RESULTS'!CD107/2,'DIOXIN RESULTS'!CD107),IF($C$1=2,IF('DIOXIN RESULTS'!CC107="&lt;",0,'DIOXIN RESULTS'!CD107),IF($C$1=3,IF('DIOXIN RESULTS'!CC107="&lt;",'DIOXIN RESULTS'!CD107,'DIOXIN RESULTS'!CD107),IF($C$1=4,IF('DIOXIN RESULTS'!CC107="&lt;","",'DIOXIN RESULTS'!CD107)))))</f>
        <v>0.00353107344632768</v>
      </c>
      <c r="AK109" s="51" t="n">
        <f aca="false">IF($C$1=1,IF('DIOXIN RESULTS'!CE107="&lt;",'DIOXIN RESULTS'!CF107/2,'DIOXIN RESULTS'!CF107),IF($C$1=2,IF('DIOXIN RESULTS'!CE107="&lt;",0,'DIOXIN RESULTS'!CF107),IF($C$1=3,IF('DIOXIN RESULTS'!CE107="&lt;",'DIOXIN RESULTS'!CF107,'DIOXIN RESULTS'!CF107),IF($C$1=4,IF('DIOXIN RESULTS'!CE107="&lt;","",'DIOXIN RESULTS'!CF107)))))</f>
        <v>0.247175141242938</v>
      </c>
      <c r="AL109" s="51" t="n">
        <f aca="false">IF($C$1=1,IF('DIOXIN RESULTS'!CG107="&lt;",'DIOXIN RESULTS'!CH107/2,'DIOXIN RESULTS'!CH107),IF($C$1=2,IF('DIOXIN RESULTS'!CG107="&lt;",0,'DIOXIN RESULTS'!CH107),IF($C$1=3,IF('DIOXIN RESULTS'!CG107="&lt;",'DIOXIN RESULTS'!CH107,'DIOXIN RESULTS'!CH107),IF($C$1=4,IF('DIOXIN RESULTS'!CG107="&lt;","",'DIOXIN RESULTS'!CH107)))))</f>
        <v>0.0310734463276836</v>
      </c>
      <c r="AM109" s="51" t="n">
        <f aca="false">IF($C$1=1,IF('DIOXIN RESULTS'!CI107="&lt;",'DIOXIN RESULTS'!CJ107/2,'DIOXIN RESULTS'!CJ107),IF($C$1=2,IF('DIOXIN RESULTS'!CI107="&lt;",0,'DIOXIN RESULTS'!CJ107),IF($C$1=3,IF('DIOXIN RESULTS'!CI107="&lt;",'DIOXIN RESULTS'!CJ107,'DIOXIN RESULTS'!CJ107),IF($C$1=4,IF('DIOXIN RESULTS'!CI107="&lt;","",'DIOXIN RESULTS'!CJ107)))))</f>
        <v>1.9774011299435</v>
      </c>
      <c r="AN109" s="21" t="n">
        <f aca="false">IF($E$1=1,SUMPRODUCT(W109:AM109,W$4:AM$4),SUMPRODUCT(W109:AM109,W$5:AM$5))</f>
        <v>0.205790960451977</v>
      </c>
      <c r="AO109" s="52" t="n">
        <f aca="false">IF(E109="","",IF(W109="","",E109+W109))</f>
        <v>0.0882768361581921</v>
      </c>
      <c r="AP109" s="52" t="n">
        <f aca="false">IF(F109="","",IF(X109="","",F109+X109))</f>
        <v>0.0396892655367232</v>
      </c>
      <c r="AQ109" s="52" t="n">
        <f aca="false">IF(G109="","",IF(Y109="","",G109+Y109))</f>
        <v>0.11864406779661</v>
      </c>
      <c r="AR109" s="52" t="n">
        <f aca="false">IF(H109="","",IF(Z109="","",H109+Z109))</f>
        <v>0.196327683615819</v>
      </c>
      <c r="AS109" s="52" t="n">
        <f aca="false">IF(I109="","",IF(AA109="","",I109+AA109))</f>
        <v>0.418079096045198</v>
      </c>
      <c r="AT109" s="52" t="n">
        <f aca="false">IF(J109="","",IF(AB109="","",J109+AB109))</f>
        <v>8.22033898305085</v>
      </c>
      <c r="AU109" s="52" t="n">
        <f aca="false">IF(K109="","",IF(AC109="","",K109+AC109))</f>
        <v>224.576271186441</v>
      </c>
      <c r="AV109" s="52" t="n">
        <f aca="false">IF(L109="","",IF(AD109="","",L109+AD109))</f>
        <v>0.268361581920904</v>
      </c>
      <c r="AW109" s="52" t="n">
        <f aca="false">IF(M109="","",IF(AE109="","",M109+AE109))</f>
        <v>0.038135593220339</v>
      </c>
      <c r="AX109" s="52" t="n">
        <f aca="false">IF(N109="","",IF(AF109="","",N109+AF109))</f>
        <v>0.0323446327683616</v>
      </c>
      <c r="AY109" s="52" t="n">
        <f aca="false">IF(O109="","",IF(AG109="","",O109+AG109))</f>
        <v>0.0690677966101695</v>
      </c>
      <c r="AZ109" s="52" t="n">
        <f aca="false">IF(P109="","",IF(AH109="","",P109+AH109))</f>
        <v>0.0395480225988701</v>
      </c>
      <c r="BA109" s="52" t="n">
        <f aca="false">IF(Q109="","",IF(AI109="","",Q109+AI109))</f>
        <v>0.0283898305084746</v>
      </c>
      <c r="BB109" s="52" t="n">
        <f aca="false">IF(R109="","",IF(AJ109="","",R109+AJ109))</f>
        <v>0.00572033898305085</v>
      </c>
      <c r="BC109" s="52" t="n">
        <f aca="false">IF(S109="","",IF(AK109="","",S109+AK109))</f>
        <v>0.284604519774011</v>
      </c>
      <c r="BD109" s="52" t="n">
        <f aca="false">IF(T109="","",IF(AL109="","",T109+AL109))</f>
        <v>0.0334745762711864</v>
      </c>
      <c r="BE109" s="52" t="n">
        <f aca="false">IF(U109="","",IF(AM109="","",U109+AM109))</f>
        <v>2.21751412429379</v>
      </c>
      <c r="BF109" s="52" t="n">
        <f aca="false">V109+AN109</f>
        <v>0.240614406779661</v>
      </c>
    </row>
    <row r="110" customFormat="false" ht="15.75" hidden="false" customHeight="false" outlineLevel="0" collapsed="false">
      <c r="A110" s="0" t="str">
        <f aca="false">'DIOXIN RESULTS'!A108</f>
        <v>UHWD117</v>
      </c>
      <c r="B110" s="0" t="n">
        <f aca="false">'DIOXIN RESULTS'!B108</f>
        <v>11092</v>
      </c>
      <c r="C110" s="0" t="n">
        <f aca="false">'DIOXIN RESULTS'!C108</f>
        <v>707</v>
      </c>
      <c r="D110" s="19" t="str">
        <f aca="false">'DIOXIN RESULTS'!D108</f>
        <v>04/28/2004</v>
      </c>
      <c r="E110" s="50" t="n">
        <f aca="false">IF($C$1=1,IF('DIOXIN RESULTS'!E108="&lt;",'DIOXIN RESULTS'!F108/2,'DIOXIN RESULTS'!F108),IF($C$1=2,IF('DIOXIN RESULTS'!E108="&lt;",0,'DIOXIN RESULTS'!F108),IF($C$1=3,IF('DIOXIN RESULTS'!E108="&lt;",'DIOXIN RESULTS'!F108,'DIOXIN RESULTS'!F108),IF($C$1=4,IF('DIOXIN RESULTS'!E108="&lt;","",'DIOXIN RESULTS'!F108)))))</f>
        <v>0.00473833097595474</v>
      </c>
      <c r="F110" s="50" t="n">
        <f aca="false">IF($C$1=1,IF('DIOXIN RESULTS'!G108="&lt;",'DIOXIN RESULTS'!H108/2,'DIOXIN RESULTS'!H108),IF($C$1=2,IF('DIOXIN RESULTS'!G108="&lt;",0,'DIOXIN RESULTS'!H108),IF($C$1=3,IF('DIOXIN RESULTS'!G108="&lt;",'DIOXIN RESULTS'!H108,'DIOXIN RESULTS'!H108),IF($C$1=4,IF('DIOXIN RESULTS'!G108="&lt;","",'DIOXIN RESULTS'!H108)))))</f>
        <v>0.00735502121640736</v>
      </c>
      <c r="G110" s="50" t="n">
        <f aca="false">IF($C$1=1,IF('DIOXIN RESULTS'!I108="&lt;",'DIOXIN RESULTS'!J108/2,'DIOXIN RESULTS'!J108),IF($C$1=2,IF('DIOXIN RESULTS'!I108="&lt;",0,'DIOXIN RESULTS'!J108),IF($C$1=3,IF('DIOXIN RESULTS'!I108="&lt;",'DIOXIN RESULTS'!J108,'DIOXIN RESULTS'!J108),IF($C$1=4,IF('DIOXIN RESULTS'!I108="&lt;","",'DIOXIN RESULTS'!J108)))))</f>
        <v>0.0117397454031117</v>
      </c>
      <c r="H110" s="50" t="n">
        <f aca="false">IF($C$1=1,IF('DIOXIN RESULTS'!K108="&lt;",'DIOXIN RESULTS'!L108/2,'DIOXIN RESULTS'!L108),IF($C$1=2,IF('DIOXIN RESULTS'!K108="&lt;",0,'DIOXIN RESULTS'!L108),IF($C$1=3,IF('DIOXIN RESULTS'!K108="&lt;",'DIOXIN RESULTS'!L108,'DIOXIN RESULTS'!L108),IF($C$1=4,IF('DIOXIN RESULTS'!K108="&lt;","",'DIOXIN RESULTS'!L108)))))</f>
        <v>0.024045261669024</v>
      </c>
      <c r="I110" s="50" t="n">
        <f aca="false">IF($C$1=1,IF('DIOXIN RESULTS'!M108="&lt;",'DIOXIN RESULTS'!N108/2,'DIOXIN RESULTS'!N108),IF($C$1=2,IF('DIOXIN RESULTS'!M108="&lt;",0,'DIOXIN RESULTS'!N108),IF($C$1=3,IF('DIOXIN RESULTS'!M108="&lt;",'DIOXIN RESULTS'!N108,'DIOXIN RESULTS'!N108),IF($C$1=4,IF('DIOXIN RESULTS'!M108="&lt;","",'DIOXIN RESULTS'!N108)))))</f>
        <v>0.0282885431400283</v>
      </c>
      <c r="J110" s="50" t="n">
        <f aca="false">IF($C$1=1,IF('DIOXIN RESULTS'!O108="&lt;",'DIOXIN RESULTS'!P108/2,'DIOXIN RESULTS'!P108),IF($C$1=2,IF('DIOXIN RESULTS'!O108="&lt;",0,'DIOXIN RESULTS'!P108),IF($C$1=3,IF('DIOXIN RESULTS'!O108="&lt;",'DIOXIN RESULTS'!P108,'DIOXIN RESULTS'!P108),IF($C$1=4,IF('DIOXIN RESULTS'!O108="&lt;","",'DIOXIN RESULTS'!P108)))))</f>
        <v>0.664780763790665</v>
      </c>
      <c r="K110" s="50" t="n">
        <f aca="false">IF($C$1=1,IF('DIOXIN RESULTS'!Q108="&lt;",'DIOXIN RESULTS'!R108/2,'DIOXIN RESULTS'!R108),IF($C$1=2,IF('DIOXIN RESULTS'!Q108="&lt;",0,'DIOXIN RESULTS'!R108),IF($C$1=3,IF('DIOXIN RESULTS'!Q108="&lt;",'DIOXIN RESULTS'!R108,'DIOXIN RESULTS'!R108),IF($C$1=4,IF('DIOXIN RESULTS'!Q108="&lt;","",'DIOXIN RESULTS'!R108)))))</f>
        <v>18.3875530410184</v>
      </c>
      <c r="L110" s="50" t="n">
        <f aca="false">IF($C$1=1,IF('DIOXIN RESULTS'!S108="&lt;",'DIOXIN RESULTS'!T108/2,'DIOXIN RESULTS'!T108),IF($C$1=2,IF('DIOXIN RESULTS'!S108="&lt;",0,'DIOXIN RESULTS'!T108),IF($C$1=3,IF('DIOXIN RESULTS'!S108="&lt;",'DIOXIN RESULTS'!T108,'DIOXIN RESULTS'!T108),IF($C$1=4,IF('DIOXIN RESULTS'!S108="&lt;","",'DIOXIN RESULTS'!T108)))))</f>
        <v>0.0325318246110325</v>
      </c>
      <c r="M110" s="50" t="n">
        <f aca="false">IF($C$1=1,IF('DIOXIN RESULTS'!U108="&lt;",'DIOXIN RESULTS'!V108/2,'DIOXIN RESULTS'!V108),IF($C$1=2,IF('DIOXIN RESULTS'!U108="&lt;",0,'DIOXIN RESULTS'!V108),IF($C$1=3,IF('DIOXIN RESULTS'!U108="&lt;",'DIOXIN RESULTS'!V108,'DIOXIN RESULTS'!V108),IF($C$1=4,IF('DIOXIN RESULTS'!U108="&lt;","",'DIOXIN RESULTS'!V108)))))</f>
        <v>0.00622347949080622</v>
      </c>
      <c r="N110" s="50" t="n">
        <f aca="false">IF($C$1=1,IF('DIOXIN RESULTS'!W108="&lt;",'DIOXIN RESULTS'!X108/2,'DIOXIN RESULTS'!X108),IF($C$1=2,IF('DIOXIN RESULTS'!W108="&lt;",0,'DIOXIN RESULTS'!X108),IF($C$1=3,IF('DIOXIN RESULTS'!W108="&lt;",'DIOXIN RESULTS'!X108,'DIOXIN RESULTS'!X108),IF($C$1=4,IF('DIOXIN RESULTS'!W108="&lt;","",'DIOXIN RESULTS'!X108)))))</f>
        <v>0.00947666195190948</v>
      </c>
      <c r="O110" s="50" t="n">
        <f aca="false">IF($C$1=1,IF('DIOXIN RESULTS'!Y108="&lt;",'DIOXIN RESULTS'!Z108/2,'DIOXIN RESULTS'!Z108),IF($C$1=2,IF('DIOXIN RESULTS'!Y108="&lt;",0,'DIOXIN RESULTS'!Z108),IF($C$1=3,IF('DIOXIN RESULTS'!Y108="&lt;",'DIOXIN RESULTS'!Z108,'DIOXIN RESULTS'!Z108),IF($C$1=4,IF('DIOXIN RESULTS'!Y108="&lt;","",'DIOXIN RESULTS'!Z108)))))</f>
        <v>0.0103253182461103</v>
      </c>
      <c r="P110" s="50" t="n">
        <f aca="false">IF($C$1=1,IF('DIOXIN RESULTS'!AA108="&lt;",'DIOXIN RESULTS'!AB108/2,'DIOXIN RESULTS'!AB108),IF($C$1=2,IF('DIOXIN RESULTS'!AA108="&lt;",0,'DIOXIN RESULTS'!AB108),IF($C$1=3,IF('DIOXIN RESULTS'!AA108="&lt;",'DIOXIN RESULTS'!AB108,'DIOXIN RESULTS'!AB108),IF($C$1=4,IF('DIOXIN RESULTS'!AA108="&lt;","",'DIOXIN RESULTS'!AB108)))))</f>
        <v>0.0113154172560113</v>
      </c>
      <c r="Q110" s="50" t="n">
        <f aca="false">IF($C$1=1,IF('DIOXIN RESULTS'!AC108="&lt;",'DIOXIN RESULTS'!AD108/2,'DIOXIN RESULTS'!AD108),IF($C$1=2,IF('DIOXIN RESULTS'!AC108="&lt;",0,'DIOXIN RESULTS'!AD108),IF($C$1=3,IF('DIOXIN RESULTS'!AC108="&lt;",'DIOXIN RESULTS'!AD108,'DIOXIN RESULTS'!AD108),IF($C$1=4,IF('DIOXIN RESULTS'!AC108="&lt;","",'DIOXIN RESULTS'!AD108)))))</f>
        <v>0.00622347949080622</v>
      </c>
      <c r="R110" s="50" t="n">
        <f aca="false">IF($C$1=1,IF('DIOXIN RESULTS'!AE108="&lt;",'DIOXIN RESULTS'!AF108/2,'DIOXIN RESULTS'!AF108),IF($C$1=2,IF('DIOXIN RESULTS'!AE108="&lt;",0,'DIOXIN RESULTS'!AF108),IF($C$1=3,IF('DIOXIN RESULTS'!AE108="&lt;",'DIOXIN RESULTS'!AF108,'DIOXIN RESULTS'!AF108),IF($C$1=4,IF('DIOXIN RESULTS'!AE108="&lt;","",'DIOXIN RESULTS'!AF108)))))</f>
        <v>0.00205091937765205</v>
      </c>
      <c r="S110" s="50" t="n">
        <f aca="false">IF($C$1=1,IF('DIOXIN RESULTS'!AG108="&lt;",'DIOXIN RESULTS'!AH108/2,'DIOXIN RESULTS'!AH108),IF($C$1=2,IF('DIOXIN RESULTS'!AG108="&lt;",0,'DIOXIN RESULTS'!AH108),IF($C$1=3,IF('DIOXIN RESULTS'!AG108="&lt;",'DIOXIN RESULTS'!AH108,'DIOXIN RESULTS'!AH108),IF($C$1=4,IF('DIOXIN RESULTS'!AG108="&lt;","",'DIOXIN RESULTS'!AH108)))))</f>
        <v>0.0487977369165488</v>
      </c>
      <c r="T110" s="50" t="n">
        <f aca="false">IF($C$1=1,IF('DIOXIN RESULTS'!AI108="&lt;",'DIOXIN RESULTS'!AJ108/2,'DIOXIN RESULTS'!AJ108),IF($C$1=2,IF('DIOXIN RESULTS'!AI108="&lt;",0,'DIOXIN RESULTS'!AJ108),IF($C$1=3,IF('DIOXIN RESULTS'!AI108="&lt;",'DIOXIN RESULTS'!AJ108,'DIOXIN RESULTS'!AJ108),IF($C$1=4,IF('DIOXIN RESULTS'!AI108="&lt;","",'DIOXIN RESULTS'!AJ108)))))</f>
        <v>0.0028995756718529</v>
      </c>
      <c r="U110" s="50" t="n">
        <f aca="false">IF($C$1=1,IF('DIOXIN RESULTS'!AK108="&lt;",'DIOXIN RESULTS'!AL108/2,'DIOXIN RESULTS'!AL108),IF($C$1=2,IF('DIOXIN RESULTS'!AK108="&lt;",0,'DIOXIN RESULTS'!AL108),IF($C$1=3,IF('DIOXIN RESULTS'!AK108="&lt;",'DIOXIN RESULTS'!AL108,'DIOXIN RESULTS'!AL108),IF($C$1=4,IF('DIOXIN RESULTS'!AK108="&lt;","",'DIOXIN RESULTS'!AL108)))))</f>
        <v>0.155586987270156</v>
      </c>
      <c r="V110" s="20" t="n">
        <f aca="false">IF($E$1=1,SUMPRODUCT(E110:U110,E$4:U$4),SUMPRODUCT(E110:U110,E$5:U$5))</f>
        <v>0.0261173974540311</v>
      </c>
      <c r="W110" s="51" t="n">
        <f aca="false">IF($C$1=1,IF('DIOXIN RESULTS'!BC108="&lt;",'DIOXIN RESULTS'!BD108/2,'DIOXIN RESULTS'!BD108),IF($C$1=2,IF('DIOXIN RESULTS'!BC108="&lt;",0,'DIOXIN RESULTS'!BD108),IF($C$1=3,IF('DIOXIN RESULTS'!BC108="&lt;",'DIOXIN RESULTS'!BD108,'DIOXIN RESULTS'!BD108),IF($C$1=4,IF('DIOXIN RESULTS'!BC108="&lt;","",'DIOXIN RESULTS'!BD108)))))</f>
        <v>0.0424328147100424</v>
      </c>
      <c r="X110" s="51" t="n">
        <f aca="false">IF($C$1=1,IF('DIOXIN RESULTS'!BE108="&lt;",'DIOXIN RESULTS'!BF108/2,'DIOXIN RESULTS'!BF108),IF($C$1=2,IF('DIOXIN RESULTS'!BE108="&lt;",0,'DIOXIN RESULTS'!BF108),IF($C$1=3,IF('DIOXIN RESULTS'!BE108="&lt;",'DIOXIN RESULTS'!BF108,'DIOXIN RESULTS'!BF108),IF($C$1=4,IF('DIOXIN RESULTS'!BE108="&lt;","",'DIOXIN RESULTS'!BF108)))))</f>
        <v>0.0480905233380481</v>
      </c>
      <c r="Y110" s="51" t="n">
        <f aca="false">IF($C$1=1,IF('DIOXIN RESULTS'!BG108="&lt;",'DIOXIN RESULTS'!BH108/2,'DIOXIN RESULTS'!BH108),IF($C$1=2,IF('DIOXIN RESULTS'!BG108="&lt;",0,'DIOXIN RESULTS'!BH108),IF($C$1=3,IF('DIOXIN RESULTS'!BG108="&lt;",'DIOXIN RESULTS'!BH108,'DIOXIN RESULTS'!BH108),IF($C$1=4,IF('DIOXIN RESULTS'!BG108="&lt;","",'DIOXIN RESULTS'!BH108)))))</f>
        <v>0.128712871287129</v>
      </c>
      <c r="Z110" s="51" t="n">
        <f aca="false">IF($C$1=1,IF('DIOXIN RESULTS'!BI108="&lt;",'DIOXIN RESULTS'!BJ108/2,'DIOXIN RESULTS'!BJ108),IF($C$1=2,IF('DIOXIN RESULTS'!BI108="&lt;",0,'DIOXIN RESULTS'!BJ108),IF($C$1=3,IF('DIOXIN RESULTS'!BI108="&lt;",'DIOXIN RESULTS'!BJ108,'DIOXIN RESULTS'!BJ108),IF($C$1=4,IF('DIOXIN RESULTS'!BI108="&lt;","",'DIOXIN RESULTS'!BJ108)))))</f>
        <v>0.268741159830269</v>
      </c>
      <c r="AA110" s="51" t="n">
        <f aca="false">IF($C$1=1,IF('DIOXIN RESULTS'!BK108="&lt;",'DIOXIN RESULTS'!BL108/2,'DIOXIN RESULTS'!BL108),IF($C$1=2,IF('DIOXIN RESULTS'!BK108="&lt;",0,'DIOXIN RESULTS'!BL108),IF($C$1=3,IF('DIOXIN RESULTS'!BK108="&lt;",'DIOXIN RESULTS'!BL108,'DIOXIN RESULTS'!BL108),IF($C$1=4,IF('DIOXIN RESULTS'!BK108="&lt;","",'DIOXIN RESULTS'!BL108)))))</f>
        <v>0.381895332390382</v>
      </c>
      <c r="AB110" s="51" t="n">
        <f aca="false">IF($C$1=1,IF('DIOXIN RESULTS'!BM108="&lt;",'DIOXIN RESULTS'!BN108/2,'DIOXIN RESULTS'!BN108),IF($C$1=2,IF('DIOXIN RESULTS'!BM108="&lt;",0,'DIOXIN RESULTS'!BN108),IF($C$1=3,IF('DIOXIN RESULTS'!BM108="&lt;",'DIOXIN RESULTS'!BN108,'DIOXIN RESULTS'!BN108),IF($C$1=4,IF('DIOXIN RESULTS'!BM108="&lt;","",'DIOXIN RESULTS'!BN108)))))</f>
        <v>9.47666195190948</v>
      </c>
      <c r="AC110" s="51" t="n">
        <f aca="false">IF($C$1=1,IF('DIOXIN RESULTS'!BO108="&lt;",'DIOXIN RESULTS'!BP108/2,'DIOXIN RESULTS'!BP108),IF($C$1=2,IF('DIOXIN RESULTS'!BO108="&lt;",0,'DIOXIN RESULTS'!BP108),IF($C$1=3,IF('DIOXIN RESULTS'!BO108="&lt;",'DIOXIN RESULTS'!BP108,'DIOXIN RESULTS'!BP108),IF($C$1=4,IF('DIOXIN RESULTS'!BO108="&lt;","",'DIOXIN RESULTS'!BP108)))))</f>
        <v>282.885431400283</v>
      </c>
      <c r="AD110" s="51" t="n">
        <f aca="false">IF($C$1=1,IF('DIOXIN RESULTS'!BQ108="&lt;",'DIOXIN RESULTS'!BR108/2,'DIOXIN RESULTS'!BR108),IF($C$1=2,IF('DIOXIN RESULTS'!BQ108="&lt;",0,'DIOXIN RESULTS'!BR108),IF($C$1=3,IF('DIOXIN RESULTS'!BQ108="&lt;",'DIOXIN RESULTS'!BR108,'DIOXIN RESULTS'!BR108),IF($C$1=4,IF('DIOXIN RESULTS'!BQ108="&lt;","",'DIOXIN RESULTS'!BR108)))))</f>
        <v>0.134370579915134</v>
      </c>
      <c r="AE110" s="51" t="n">
        <f aca="false">IF($C$1=1,IF('DIOXIN RESULTS'!BS108="&lt;",'DIOXIN RESULTS'!BT108/2,'DIOXIN RESULTS'!BT108),IF($C$1=2,IF('DIOXIN RESULTS'!BS108="&lt;",0,'DIOXIN RESULTS'!BT108),IF($C$1=3,IF('DIOXIN RESULTS'!BS108="&lt;",'DIOXIN RESULTS'!BT108,'DIOXIN RESULTS'!BT108),IF($C$1=4,IF('DIOXIN RESULTS'!BS108="&lt;","",'DIOXIN RESULTS'!BT108)))))</f>
        <v>0.0381895332390382</v>
      </c>
      <c r="AF110" s="51" t="n">
        <f aca="false">IF($C$1=1,IF('DIOXIN RESULTS'!BU108="&lt;",'DIOXIN RESULTS'!BV108/2,'DIOXIN RESULTS'!BV108),IF($C$1=2,IF('DIOXIN RESULTS'!BU108="&lt;",0,'DIOXIN RESULTS'!BV108),IF($C$1=3,IF('DIOXIN RESULTS'!BU108="&lt;",'DIOXIN RESULTS'!BV108,'DIOXIN RESULTS'!BV108),IF($C$1=4,IF('DIOXIN RESULTS'!BU108="&lt;","",'DIOXIN RESULTS'!BV108)))))</f>
        <v>0.041018387553041</v>
      </c>
      <c r="AG110" s="51" t="n">
        <f aca="false">IF($C$1=1,IF('DIOXIN RESULTS'!BW108="&lt;",'DIOXIN RESULTS'!BX108/2,'DIOXIN RESULTS'!BX108),IF($C$1=2,IF('DIOXIN RESULTS'!BW108="&lt;",0,'DIOXIN RESULTS'!BX108),IF($C$1=3,IF('DIOXIN RESULTS'!BW108="&lt;",'DIOXIN RESULTS'!BX108,'DIOXIN RESULTS'!BX108),IF($C$1=4,IF('DIOXIN RESULTS'!BW108="&lt;","",'DIOXIN RESULTS'!BX108)))))</f>
        <v>0.117397454031117</v>
      </c>
      <c r="AH110" s="51" t="n">
        <f aca="false">IF($C$1=1,IF('DIOXIN RESULTS'!BY108="&lt;",'DIOXIN RESULTS'!BZ108/2,'DIOXIN RESULTS'!BZ108),IF($C$1=2,IF('DIOXIN RESULTS'!BY108="&lt;",0,'DIOXIN RESULTS'!BZ108),IF($C$1=3,IF('DIOXIN RESULTS'!BY108="&lt;",'DIOXIN RESULTS'!BZ108,'DIOXIN RESULTS'!BZ108),IF($C$1=4,IF('DIOXIN RESULTS'!BY108="&lt;","",'DIOXIN RESULTS'!BZ108)))))</f>
        <v>0.0537482319660538</v>
      </c>
      <c r="AI110" s="51" t="n">
        <f aca="false">IF($C$1=1,IF('DIOXIN RESULTS'!CA108="&lt;",'DIOXIN RESULTS'!CB108/2,'DIOXIN RESULTS'!CB108),IF($C$1=2,IF('DIOXIN RESULTS'!CA108="&lt;",0,'DIOXIN RESULTS'!CB108),IF($C$1=3,IF('DIOXIN RESULTS'!CA108="&lt;",'DIOXIN RESULTS'!CB108,'DIOXIN RESULTS'!CB108),IF($C$1=4,IF('DIOXIN RESULTS'!CA108="&lt;","",'DIOXIN RESULTS'!CB108)))))</f>
        <v>0.0636492220650637</v>
      </c>
      <c r="AJ110" s="51" t="n">
        <f aca="false">IF($C$1=1,IF('DIOXIN RESULTS'!CC108="&lt;",'DIOXIN RESULTS'!CD108/2,'DIOXIN RESULTS'!CD108),IF($C$1=2,IF('DIOXIN RESULTS'!CC108="&lt;",0,'DIOXIN RESULTS'!CD108),IF($C$1=3,IF('DIOXIN RESULTS'!CC108="&lt;",'DIOXIN RESULTS'!CD108,'DIOXIN RESULTS'!CD108),IF($C$1=4,IF('DIOXIN RESULTS'!CC108="&lt;","",'DIOXIN RESULTS'!CD108)))))</f>
        <v>0.00777934936350778</v>
      </c>
      <c r="AK110" s="51" t="n">
        <f aca="false">IF($C$1=1,IF('DIOXIN RESULTS'!CE108="&lt;",'DIOXIN RESULTS'!CF108/2,'DIOXIN RESULTS'!CF108),IF($C$1=2,IF('DIOXIN RESULTS'!CE108="&lt;",0,'DIOXIN RESULTS'!CF108),IF($C$1=3,IF('DIOXIN RESULTS'!CE108="&lt;",'DIOXIN RESULTS'!CF108,'DIOXIN RESULTS'!CF108),IF($C$1=4,IF('DIOXIN RESULTS'!CE108="&lt;","",'DIOXIN RESULTS'!CF108)))))</f>
        <v>0.707213578500707</v>
      </c>
      <c r="AL110" s="51" t="n">
        <f aca="false">IF($C$1=1,IF('DIOXIN RESULTS'!CG108="&lt;",'DIOXIN RESULTS'!CH108/2,'DIOXIN RESULTS'!CH108),IF($C$1=2,IF('DIOXIN RESULTS'!CG108="&lt;",0,'DIOXIN RESULTS'!CH108),IF($C$1=3,IF('DIOXIN RESULTS'!CG108="&lt;",'DIOXIN RESULTS'!CH108,'DIOXIN RESULTS'!CH108),IF($C$1=4,IF('DIOXIN RESULTS'!CG108="&lt;","",'DIOXIN RESULTS'!CH108)))))</f>
        <v>0.0693069306930693</v>
      </c>
      <c r="AM110" s="51" t="n">
        <f aca="false">IF($C$1=1,IF('DIOXIN RESULTS'!CI108="&lt;",'DIOXIN RESULTS'!CJ108/2,'DIOXIN RESULTS'!CJ108),IF($C$1=2,IF('DIOXIN RESULTS'!CI108="&lt;",0,'DIOXIN RESULTS'!CJ108),IF($C$1=3,IF('DIOXIN RESULTS'!CI108="&lt;",'DIOXIN RESULTS'!CJ108,'DIOXIN RESULTS'!CJ108),IF($C$1=4,IF('DIOXIN RESULTS'!CI108="&lt;","",'DIOXIN RESULTS'!CJ108)))))</f>
        <v>3.67751060820368</v>
      </c>
      <c r="AN110" s="21" t="n">
        <f aca="false">IF($E$1=1,SUMPRODUCT(W110:AM110,W$4:AM$4),SUMPRODUCT(W110:AM110,W$5:AM$5))</f>
        <v>0.204526166902405</v>
      </c>
      <c r="AO110" s="52" t="n">
        <f aca="false">IF(E110="","",IF(W110="","",E110+W110))</f>
        <v>0.0471711456859972</v>
      </c>
      <c r="AP110" s="52" t="n">
        <f aca="false">IF(F110="","",IF(X110="","",F110+X110))</f>
        <v>0.0554455445544554</v>
      </c>
      <c r="AQ110" s="52" t="n">
        <f aca="false">IF(G110="","",IF(Y110="","",G110+Y110))</f>
        <v>0.14045261669024</v>
      </c>
      <c r="AR110" s="52" t="n">
        <f aca="false">IF(H110="","",IF(Z110="","",H110+Z110))</f>
        <v>0.292786421499293</v>
      </c>
      <c r="AS110" s="52" t="n">
        <f aca="false">IF(I110="","",IF(AA110="","",I110+AA110))</f>
        <v>0.41018387553041</v>
      </c>
      <c r="AT110" s="52" t="n">
        <f aca="false">IF(J110="","",IF(AB110="","",J110+AB110))</f>
        <v>10.1414427157001</v>
      </c>
      <c r="AU110" s="52" t="n">
        <f aca="false">IF(K110="","",IF(AC110="","",K110+AC110))</f>
        <v>301.272984441301</v>
      </c>
      <c r="AV110" s="52" t="n">
        <f aca="false">IF(L110="","",IF(AD110="","",L110+AD110))</f>
        <v>0.166902404526167</v>
      </c>
      <c r="AW110" s="52" t="n">
        <f aca="false">IF(M110="","",IF(AE110="","",M110+AE110))</f>
        <v>0.0444130127298444</v>
      </c>
      <c r="AX110" s="52" t="n">
        <f aca="false">IF(N110="","",IF(AF110="","",N110+AF110))</f>
        <v>0.0504950495049505</v>
      </c>
      <c r="AY110" s="52" t="n">
        <f aca="false">IF(O110="","",IF(AG110="","",O110+AG110))</f>
        <v>0.127722772277228</v>
      </c>
      <c r="AZ110" s="52" t="n">
        <f aca="false">IF(P110="","",IF(AH110="","",P110+AH110))</f>
        <v>0.0650636492220651</v>
      </c>
      <c r="BA110" s="52" t="n">
        <f aca="false">IF(Q110="","",IF(AI110="","",Q110+AI110))</f>
        <v>0.0698727015558699</v>
      </c>
      <c r="BB110" s="52" t="n">
        <f aca="false">IF(R110="","",IF(AJ110="","",R110+AJ110))</f>
        <v>0.00983026874115983</v>
      </c>
      <c r="BC110" s="52" t="n">
        <f aca="false">IF(S110="","",IF(AK110="","",S110+AK110))</f>
        <v>0.756011315417256</v>
      </c>
      <c r="BD110" s="52" t="n">
        <f aca="false">IF(T110="","",IF(AL110="","",T110+AL110))</f>
        <v>0.0722065063649222</v>
      </c>
      <c r="BE110" s="52" t="n">
        <f aca="false">IF(U110="","",IF(AM110="","",U110+AM110))</f>
        <v>3.83309759547383</v>
      </c>
      <c r="BF110" s="52" t="n">
        <f aca="false">V110+AN110</f>
        <v>0.230643564356436</v>
      </c>
    </row>
    <row r="111" customFormat="false" ht="15.75" hidden="false" customHeight="false" outlineLevel="0" collapsed="false">
      <c r="A111" s="0" t="str">
        <f aca="false">'DIOXIN RESULTS'!A109</f>
        <v>UHWD118</v>
      </c>
      <c r="B111" s="0" t="n">
        <f aca="false">'DIOXIN RESULTS'!B109</f>
        <v>11273</v>
      </c>
      <c r="C111" s="0" t="n">
        <f aca="false">'DIOXIN RESULTS'!C109</f>
        <v>702</v>
      </c>
      <c r="D111" s="19" t="str">
        <f aca="false">'DIOXIN RESULTS'!D109</f>
        <v>04/29/2004</v>
      </c>
      <c r="E111" s="50" t="n">
        <f aca="false">IF($C$1=1,IF('DIOXIN RESULTS'!E109="&lt;",'DIOXIN RESULTS'!F109/2,'DIOXIN RESULTS'!F109),IF($C$1=2,IF('DIOXIN RESULTS'!E109="&lt;",0,'DIOXIN RESULTS'!F109),IF($C$1=3,IF('DIOXIN RESULTS'!E109="&lt;",'DIOXIN RESULTS'!F109,'DIOXIN RESULTS'!F109),IF($C$1=4,IF('DIOXIN RESULTS'!E109="&lt;","",'DIOXIN RESULTS'!F109)))))</f>
        <v>0.051994301994302</v>
      </c>
      <c r="F111" s="50" t="n">
        <f aca="false">IF($C$1=1,IF('DIOXIN RESULTS'!G109="&lt;",'DIOXIN RESULTS'!H109/2,'DIOXIN RESULTS'!H109),IF($C$1=2,IF('DIOXIN RESULTS'!G109="&lt;",0,'DIOXIN RESULTS'!H109),IF($C$1=3,IF('DIOXIN RESULTS'!G109="&lt;",'DIOXIN RESULTS'!H109,'DIOXIN RESULTS'!H109),IF($C$1=4,IF('DIOXIN RESULTS'!G109="&lt;","",'DIOXIN RESULTS'!H109)))))</f>
        <v>0.012962962962963</v>
      </c>
      <c r="G111" s="50" t="n">
        <f aca="false">IF($C$1=1,IF('DIOXIN RESULTS'!I109="&lt;",'DIOXIN RESULTS'!J109/2,'DIOXIN RESULTS'!J109),IF($C$1=2,IF('DIOXIN RESULTS'!I109="&lt;",0,'DIOXIN RESULTS'!J109),IF($C$1=3,IF('DIOXIN RESULTS'!I109="&lt;",'DIOXIN RESULTS'!J109,'DIOXIN RESULTS'!J109),IF($C$1=4,IF('DIOXIN RESULTS'!I109="&lt;","",'DIOXIN RESULTS'!J109)))))</f>
        <v>0.00783475783475784</v>
      </c>
      <c r="H111" s="50" t="n">
        <f aca="false">IF($C$1=1,IF('DIOXIN RESULTS'!K109="&lt;",'DIOXIN RESULTS'!L109/2,'DIOXIN RESULTS'!L109),IF($C$1=2,IF('DIOXIN RESULTS'!K109="&lt;",0,'DIOXIN RESULTS'!L109),IF($C$1=3,IF('DIOXIN RESULTS'!K109="&lt;",'DIOXIN RESULTS'!L109,'DIOXIN RESULTS'!L109),IF($C$1=4,IF('DIOXIN RESULTS'!K109="&lt;","",'DIOXIN RESULTS'!L109)))))</f>
        <v>0.0484330484330484</v>
      </c>
      <c r="I111" s="50" t="n">
        <f aca="false">IF($C$1=1,IF('DIOXIN RESULTS'!M109="&lt;",'DIOXIN RESULTS'!N109/2,'DIOXIN RESULTS'!N109),IF($C$1=2,IF('DIOXIN RESULTS'!M109="&lt;",0,'DIOXIN RESULTS'!N109),IF($C$1=3,IF('DIOXIN RESULTS'!M109="&lt;",'DIOXIN RESULTS'!N109,'DIOXIN RESULTS'!N109),IF($C$1=4,IF('DIOXIN RESULTS'!M109="&lt;","",'DIOXIN RESULTS'!N109)))))</f>
        <v>0.0455840455840456</v>
      </c>
      <c r="J111" s="50" t="n">
        <f aca="false">IF($C$1=1,IF('DIOXIN RESULTS'!O109="&lt;",'DIOXIN RESULTS'!P109/2,'DIOXIN RESULTS'!P109),IF($C$1=2,IF('DIOXIN RESULTS'!O109="&lt;",0,'DIOXIN RESULTS'!P109),IF($C$1=3,IF('DIOXIN RESULTS'!O109="&lt;",'DIOXIN RESULTS'!P109,'DIOXIN RESULTS'!P109),IF($C$1=4,IF('DIOXIN RESULTS'!O109="&lt;","",'DIOXIN RESULTS'!P109)))))</f>
        <v>1.41025641025641</v>
      </c>
      <c r="K111" s="50" t="n">
        <f aca="false">IF($C$1=1,IF('DIOXIN RESULTS'!Q109="&lt;",'DIOXIN RESULTS'!R109/2,'DIOXIN RESULTS'!R109),IF($C$1=2,IF('DIOXIN RESULTS'!Q109="&lt;",0,'DIOXIN RESULTS'!R109),IF($C$1=3,IF('DIOXIN RESULTS'!Q109="&lt;",'DIOXIN RESULTS'!R109,'DIOXIN RESULTS'!R109),IF($C$1=4,IF('DIOXIN RESULTS'!Q109="&lt;","",'DIOXIN RESULTS'!R109)))))</f>
        <v>17.0940170940171</v>
      </c>
      <c r="L111" s="50" t="n">
        <f aca="false">IF($C$1=1,IF('DIOXIN RESULTS'!S109="&lt;",'DIOXIN RESULTS'!T109/2,'DIOXIN RESULTS'!T109),IF($C$1=2,IF('DIOXIN RESULTS'!S109="&lt;",0,'DIOXIN RESULTS'!T109),IF($C$1=3,IF('DIOXIN RESULTS'!S109="&lt;",'DIOXIN RESULTS'!T109,'DIOXIN RESULTS'!T109),IF($C$1=4,IF('DIOXIN RESULTS'!S109="&lt;","",'DIOXIN RESULTS'!T109)))))</f>
        <v>0.740740740740741</v>
      </c>
      <c r="M111" s="50" t="n">
        <f aca="false">IF($C$1=1,IF('DIOXIN RESULTS'!U109="&lt;",'DIOXIN RESULTS'!V109/2,'DIOXIN RESULTS'!V109),IF($C$1=2,IF('DIOXIN RESULTS'!U109="&lt;",0,'DIOXIN RESULTS'!V109),IF($C$1=3,IF('DIOXIN RESULTS'!U109="&lt;",'DIOXIN RESULTS'!V109,'DIOXIN RESULTS'!V109),IF($C$1=4,IF('DIOXIN RESULTS'!U109="&lt;","",'DIOXIN RESULTS'!V109)))))</f>
        <v>0.199430199430199</v>
      </c>
      <c r="N111" s="50" t="n">
        <f aca="false">IF($C$1=1,IF('DIOXIN RESULTS'!W109="&lt;",'DIOXIN RESULTS'!X109/2,'DIOXIN RESULTS'!X109),IF($C$1=2,IF('DIOXIN RESULTS'!W109="&lt;",0,'DIOXIN RESULTS'!X109),IF($C$1=3,IF('DIOXIN RESULTS'!W109="&lt;",'DIOXIN RESULTS'!X109,'DIOXIN RESULTS'!X109),IF($C$1=4,IF('DIOXIN RESULTS'!W109="&lt;","",'DIOXIN RESULTS'!X109)))))</f>
        <v>0.118233618233618</v>
      </c>
      <c r="O111" s="50" t="n">
        <f aca="false">IF($C$1=1,IF('DIOXIN RESULTS'!Y109="&lt;",'DIOXIN RESULTS'!Z109/2,'DIOXIN RESULTS'!Z109),IF($C$1=2,IF('DIOXIN RESULTS'!Y109="&lt;",0,'DIOXIN RESULTS'!Z109),IF($C$1=3,IF('DIOXIN RESULTS'!Y109="&lt;",'DIOXIN RESULTS'!Z109,'DIOXIN RESULTS'!Z109),IF($C$1=4,IF('DIOXIN RESULTS'!Y109="&lt;","",'DIOXIN RESULTS'!Z109)))))</f>
        <v>0.242165242165242</v>
      </c>
      <c r="P111" s="50" t="n">
        <f aca="false">IF($C$1=1,IF('DIOXIN RESULTS'!AA109="&lt;",'DIOXIN RESULTS'!AB109/2,'DIOXIN RESULTS'!AB109),IF($C$1=2,IF('DIOXIN RESULTS'!AA109="&lt;",0,'DIOXIN RESULTS'!AB109),IF($C$1=3,IF('DIOXIN RESULTS'!AA109="&lt;",'DIOXIN RESULTS'!AB109,'DIOXIN RESULTS'!AB109),IF($C$1=4,IF('DIOXIN RESULTS'!AA109="&lt;","",'DIOXIN RESULTS'!AB109)))))</f>
        <v>0.128205128205128</v>
      </c>
      <c r="Q111" s="50" t="n">
        <f aca="false">IF($C$1=1,IF('DIOXIN RESULTS'!AC109="&lt;",'DIOXIN RESULTS'!AD109/2,'DIOXIN RESULTS'!AD109),IF($C$1=2,IF('DIOXIN RESULTS'!AC109="&lt;",0,'DIOXIN RESULTS'!AD109),IF($C$1=3,IF('DIOXIN RESULTS'!AC109="&lt;",'DIOXIN RESULTS'!AD109,'DIOXIN RESULTS'!AD109),IF($C$1=4,IF('DIOXIN RESULTS'!AC109="&lt;","",'DIOXIN RESULTS'!AD109)))))</f>
        <v>0.0427350427350427</v>
      </c>
      <c r="R111" s="50" t="n">
        <f aca="false">IF($C$1=1,IF('DIOXIN RESULTS'!AE109="&lt;",'DIOXIN RESULTS'!AF109/2,'DIOXIN RESULTS'!AF109),IF($C$1=2,IF('DIOXIN RESULTS'!AE109="&lt;",0,'DIOXIN RESULTS'!AF109),IF($C$1=3,IF('DIOXIN RESULTS'!AE109="&lt;",'DIOXIN RESULTS'!AF109,'DIOXIN RESULTS'!AF109),IF($C$1=4,IF('DIOXIN RESULTS'!AE109="&lt;","",'DIOXIN RESULTS'!AF109)))))</f>
        <v>0.0484330484330484</v>
      </c>
      <c r="S111" s="50" t="n">
        <f aca="false">IF($C$1=1,IF('DIOXIN RESULTS'!AG109="&lt;",'DIOXIN RESULTS'!AH109/2,'DIOXIN RESULTS'!AH109),IF($C$1=2,IF('DIOXIN RESULTS'!AG109="&lt;",0,'DIOXIN RESULTS'!AH109),IF($C$1=3,IF('DIOXIN RESULTS'!AG109="&lt;",'DIOXIN RESULTS'!AH109,'DIOXIN RESULTS'!AH109),IF($C$1=4,IF('DIOXIN RESULTS'!AG109="&lt;","",'DIOXIN RESULTS'!AH109)))))</f>
        <v>0.605413105413105</v>
      </c>
      <c r="T111" s="50" t="n">
        <f aca="false">IF($C$1=1,IF('DIOXIN RESULTS'!AI109="&lt;",'DIOXIN RESULTS'!AJ109/2,'DIOXIN RESULTS'!AJ109),IF($C$1=2,IF('DIOXIN RESULTS'!AI109="&lt;",0,'DIOXIN RESULTS'!AJ109),IF($C$1=3,IF('DIOXIN RESULTS'!AI109="&lt;",'DIOXIN RESULTS'!AJ109,'DIOXIN RESULTS'!AJ109),IF($C$1=4,IF('DIOXIN RESULTS'!AI109="&lt;","",'DIOXIN RESULTS'!AJ109)))))</f>
        <v>0.138176638176638</v>
      </c>
      <c r="U111" s="50" t="n">
        <f aca="false">IF($C$1=1,IF('DIOXIN RESULTS'!AK109="&lt;",'DIOXIN RESULTS'!AL109/2,'DIOXIN RESULTS'!AL109),IF($C$1=2,IF('DIOXIN RESULTS'!AK109="&lt;",0,'DIOXIN RESULTS'!AL109),IF($C$1=3,IF('DIOXIN RESULTS'!AK109="&lt;",'DIOXIN RESULTS'!AL109,'DIOXIN RESULTS'!AL109),IF($C$1=4,IF('DIOXIN RESULTS'!AK109="&lt;","",'DIOXIN RESULTS'!AL109)))))</f>
        <v>22.7920227920228</v>
      </c>
      <c r="V111" s="20" t="n">
        <f aca="false">IF($E$1=1,SUMPRODUCT(E111:U111,E$4:U$4),SUMPRODUCT(E111:U111,E$5:U$5))</f>
        <v>0.257977207977208</v>
      </c>
      <c r="W111" s="51" t="n">
        <f aca="false">IF($C$1=1,IF('DIOXIN RESULTS'!BC109="&lt;",'DIOXIN RESULTS'!BD109/2,'DIOXIN RESULTS'!BD109),IF($C$1=2,IF('DIOXIN RESULTS'!BC109="&lt;",0,'DIOXIN RESULTS'!BD109),IF($C$1=3,IF('DIOXIN RESULTS'!BC109="&lt;",'DIOXIN RESULTS'!BD109,'DIOXIN RESULTS'!BD109),IF($C$1=4,IF('DIOXIN RESULTS'!BC109="&lt;","",'DIOXIN RESULTS'!BD109)))))</f>
        <v>0.249287749287749</v>
      </c>
      <c r="X111" s="51" t="n">
        <f aca="false">IF($C$1=1,IF('DIOXIN RESULTS'!BE109="&lt;",'DIOXIN RESULTS'!BF109/2,'DIOXIN RESULTS'!BF109),IF($C$1=2,IF('DIOXIN RESULTS'!BE109="&lt;",0,'DIOXIN RESULTS'!BF109),IF($C$1=3,IF('DIOXIN RESULTS'!BE109="&lt;",'DIOXIN RESULTS'!BF109,'DIOXIN RESULTS'!BF109),IF($C$1=4,IF('DIOXIN RESULTS'!BE109="&lt;","",'DIOXIN RESULTS'!BF109)))))</f>
        <v>0.0427350427350427</v>
      </c>
      <c r="Y111" s="51" t="n">
        <f aca="false">IF($C$1=1,IF('DIOXIN RESULTS'!BG109="&lt;",'DIOXIN RESULTS'!BH109/2,'DIOXIN RESULTS'!BH109),IF($C$1=2,IF('DIOXIN RESULTS'!BG109="&lt;",0,'DIOXIN RESULTS'!BH109),IF($C$1=3,IF('DIOXIN RESULTS'!BG109="&lt;",'DIOXIN RESULTS'!BH109,'DIOXIN RESULTS'!BH109),IF($C$1=4,IF('DIOXIN RESULTS'!BG109="&lt;","",'DIOXIN RESULTS'!BH109)))))</f>
        <v>0.170940170940171</v>
      </c>
      <c r="Z111" s="51" t="n">
        <f aca="false">IF($C$1=1,IF('DIOXIN RESULTS'!BI109="&lt;",'DIOXIN RESULTS'!BJ109/2,'DIOXIN RESULTS'!BJ109),IF($C$1=2,IF('DIOXIN RESULTS'!BI109="&lt;",0,'DIOXIN RESULTS'!BJ109),IF($C$1=3,IF('DIOXIN RESULTS'!BI109="&lt;",'DIOXIN RESULTS'!BJ109,'DIOXIN RESULTS'!BJ109),IF($C$1=4,IF('DIOXIN RESULTS'!BI109="&lt;","",'DIOXIN RESULTS'!BJ109)))))</f>
        <v>0.498575498575499</v>
      </c>
      <c r="AA111" s="51" t="n">
        <f aca="false">IF($C$1=1,IF('DIOXIN RESULTS'!BK109="&lt;",'DIOXIN RESULTS'!BL109/2,'DIOXIN RESULTS'!BL109),IF($C$1=2,IF('DIOXIN RESULTS'!BK109="&lt;",0,'DIOXIN RESULTS'!BL109),IF($C$1=3,IF('DIOXIN RESULTS'!BK109="&lt;",'DIOXIN RESULTS'!BL109,'DIOXIN RESULTS'!BL109),IF($C$1=4,IF('DIOXIN RESULTS'!BK109="&lt;","",'DIOXIN RESULTS'!BL109)))))</f>
        <v>0.512820512820513</v>
      </c>
      <c r="AB111" s="51" t="n">
        <f aca="false">IF($C$1=1,IF('DIOXIN RESULTS'!BM109="&lt;",'DIOXIN RESULTS'!BN109/2,'DIOXIN RESULTS'!BN109),IF($C$1=2,IF('DIOXIN RESULTS'!BM109="&lt;",0,'DIOXIN RESULTS'!BN109),IF($C$1=3,IF('DIOXIN RESULTS'!BM109="&lt;",'DIOXIN RESULTS'!BN109,'DIOXIN RESULTS'!BN109),IF($C$1=4,IF('DIOXIN RESULTS'!BM109="&lt;","",'DIOXIN RESULTS'!BN109)))))</f>
        <v>14.2450142450142</v>
      </c>
      <c r="AC111" s="51" t="n">
        <f aca="false">IF($C$1=1,IF('DIOXIN RESULTS'!BO109="&lt;",'DIOXIN RESULTS'!BP109/2,'DIOXIN RESULTS'!BP109),IF($C$1=2,IF('DIOXIN RESULTS'!BO109="&lt;",0,'DIOXIN RESULTS'!BP109),IF($C$1=3,IF('DIOXIN RESULTS'!BO109="&lt;",'DIOXIN RESULTS'!BP109,'DIOXIN RESULTS'!BP109),IF($C$1=4,IF('DIOXIN RESULTS'!BO109="&lt;","",'DIOXIN RESULTS'!BP109)))))</f>
        <v>199.430199430199</v>
      </c>
      <c r="AD111" s="51" t="n">
        <f aca="false">IF($C$1=1,IF('DIOXIN RESULTS'!BQ109="&lt;",'DIOXIN RESULTS'!BR109/2,'DIOXIN RESULTS'!BR109),IF($C$1=2,IF('DIOXIN RESULTS'!BQ109="&lt;",0,'DIOXIN RESULTS'!BR109),IF($C$1=3,IF('DIOXIN RESULTS'!BQ109="&lt;",'DIOXIN RESULTS'!BR109,'DIOXIN RESULTS'!BR109),IF($C$1=4,IF('DIOXIN RESULTS'!BQ109="&lt;","",'DIOXIN RESULTS'!BR109)))))</f>
        <v>2.42165242165242</v>
      </c>
      <c r="AE111" s="51" t="n">
        <f aca="false">IF($C$1=1,IF('DIOXIN RESULTS'!BS109="&lt;",'DIOXIN RESULTS'!BT109/2,'DIOXIN RESULTS'!BT109),IF($C$1=2,IF('DIOXIN RESULTS'!BS109="&lt;",0,'DIOXIN RESULTS'!BT109),IF($C$1=3,IF('DIOXIN RESULTS'!BS109="&lt;",'DIOXIN RESULTS'!BT109,'DIOXIN RESULTS'!BT109),IF($C$1=4,IF('DIOXIN RESULTS'!BS109="&lt;","",'DIOXIN RESULTS'!BT109)))))</f>
        <v>1.70940170940171</v>
      </c>
      <c r="AF111" s="51" t="n">
        <f aca="false">IF($C$1=1,IF('DIOXIN RESULTS'!BU109="&lt;",'DIOXIN RESULTS'!BV109/2,'DIOXIN RESULTS'!BV109),IF($C$1=2,IF('DIOXIN RESULTS'!BU109="&lt;",0,'DIOXIN RESULTS'!BV109),IF($C$1=3,IF('DIOXIN RESULTS'!BU109="&lt;",'DIOXIN RESULTS'!BV109,'DIOXIN RESULTS'!BV109),IF($C$1=4,IF('DIOXIN RESULTS'!BU109="&lt;","",'DIOXIN RESULTS'!BV109)))))</f>
        <v>0.754985754985755</v>
      </c>
      <c r="AG111" s="51" t="n">
        <f aca="false">IF($C$1=1,IF('DIOXIN RESULTS'!BW109="&lt;",'DIOXIN RESULTS'!BX109/2,'DIOXIN RESULTS'!BX109),IF($C$1=2,IF('DIOXIN RESULTS'!BW109="&lt;",0,'DIOXIN RESULTS'!BX109),IF($C$1=3,IF('DIOXIN RESULTS'!BW109="&lt;",'DIOXIN RESULTS'!BX109,'DIOXIN RESULTS'!BX109),IF($C$1=4,IF('DIOXIN RESULTS'!BW109="&lt;","",'DIOXIN RESULTS'!BX109)))))</f>
        <v>2.99145299145299</v>
      </c>
      <c r="AH111" s="51" t="n">
        <f aca="false">IF($C$1=1,IF('DIOXIN RESULTS'!BY109="&lt;",'DIOXIN RESULTS'!BZ109/2,'DIOXIN RESULTS'!BZ109),IF($C$1=2,IF('DIOXIN RESULTS'!BY109="&lt;",0,'DIOXIN RESULTS'!BZ109),IF($C$1=3,IF('DIOXIN RESULTS'!BY109="&lt;",'DIOXIN RESULTS'!BZ109,'DIOXIN RESULTS'!BZ109),IF($C$1=4,IF('DIOXIN RESULTS'!BY109="&lt;","",'DIOXIN RESULTS'!BZ109)))))</f>
        <v>0.698005698005698</v>
      </c>
      <c r="AI111" s="51" t="n">
        <f aca="false">IF($C$1=1,IF('DIOXIN RESULTS'!CA109="&lt;",'DIOXIN RESULTS'!CB109/2,'DIOXIN RESULTS'!CB109),IF($C$1=2,IF('DIOXIN RESULTS'!CA109="&lt;",0,'DIOXIN RESULTS'!CB109),IF($C$1=3,IF('DIOXIN RESULTS'!CA109="&lt;",'DIOXIN RESULTS'!CB109,'DIOXIN RESULTS'!CB109),IF($C$1=4,IF('DIOXIN RESULTS'!CA109="&lt;","",'DIOXIN RESULTS'!CB109)))))</f>
        <v>0.441595441595442</v>
      </c>
      <c r="AJ111" s="51" t="n">
        <f aca="false">IF($C$1=1,IF('DIOXIN RESULTS'!CC109="&lt;",'DIOXIN RESULTS'!CD109/2,'DIOXIN RESULTS'!CD109),IF($C$1=2,IF('DIOXIN RESULTS'!CC109="&lt;",0,'DIOXIN RESULTS'!CD109),IF($C$1=3,IF('DIOXIN RESULTS'!CC109="&lt;",'DIOXIN RESULTS'!CD109,'DIOXIN RESULTS'!CD109),IF($C$1=4,IF('DIOXIN RESULTS'!CC109="&lt;","",'DIOXIN RESULTS'!CD109)))))</f>
        <v>0.584045584045584</v>
      </c>
      <c r="AK111" s="51" t="n">
        <f aca="false">IF($C$1=1,IF('DIOXIN RESULTS'!CE109="&lt;",'DIOXIN RESULTS'!CF109/2,'DIOXIN RESULTS'!CF109),IF($C$1=2,IF('DIOXIN RESULTS'!CE109="&lt;",0,'DIOXIN RESULTS'!CF109),IF($C$1=3,IF('DIOXIN RESULTS'!CE109="&lt;",'DIOXIN RESULTS'!CF109,'DIOXIN RESULTS'!CF109),IF($C$1=4,IF('DIOXIN RESULTS'!CE109="&lt;","",'DIOXIN RESULTS'!CF109)))))</f>
        <v>19.9430199430199</v>
      </c>
      <c r="AL111" s="51" t="n">
        <f aca="false">IF($C$1=1,IF('DIOXIN RESULTS'!CG109="&lt;",'DIOXIN RESULTS'!CH109/2,'DIOXIN RESULTS'!CH109),IF($C$1=2,IF('DIOXIN RESULTS'!CG109="&lt;",0,'DIOXIN RESULTS'!CH109),IF($C$1=3,IF('DIOXIN RESULTS'!CG109="&lt;",'DIOXIN RESULTS'!CH109,'DIOXIN RESULTS'!CH109),IF($C$1=4,IF('DIOXIN RESULTS'!CG109="&lt;","",'DIOXIN RESULTS'!CH109)))))</f>
        <v>1.36752136752137</v>
      </c>
      <c r="AM111" s="51" t="n">
        <f aca="false">IF($C$1=1,IF('DIOXIN RESULTS'!CI109="&lt;",'DIOXIN RESULTS'!CJ109/2,'DIOXIN RESULTS'!CJ109),IF($C$1=2,IF('DIOXIN RESULTS'!CI109="&lt;",0,'DIOXIN RESULTS'!CJ109),IF($C$1=3,IF('DIOXIN RESULTS'!CI109="&lt;",'DIOXIN RESULTS'!CJ109,'DIOXIN RESULTS'!CJ109),IF($C$1=4,IF('DIOXIN RESULTS'!CI109="&lt;","",'DIOXIN RESULTS'!CJ109)))))</f>
        <v>455.840455840456</v>
      </c>
      <c r="AN111" s="21" t="n">
        <f aca="false">IF($E$1=1,SUMPRODUCT(W111:AM111,W$4:AM$4),SUMPRODUCT(W111:AM111,W$5:AM$5))</f>
        <v>1.56552706552707</v>
      </c>
      <c r="AO111" s="52" t="n">
        <f aca="false">IF(E111="","",IF(W111="","",E111+W111))</f>
        <v>0.301282051282051</v>
      </c>
      <c r="AP111" s="52" t="n">
        <f aca="false">IF(F111="","",IF(X111="","",F111+X111))</f>
        <v>0.0556980056980057</v>
      </c>
      <c r="AQ111" s="52" t="n">
        <f aca="false">IF(G111="","",IF(Y111="","",G111+Y111))</f>
        <v>0.178774928774929</v>
      </c>
      <c r="AR111" s="52" t="n">
        <f aca="false">IF(H111="","",IF(Z111="","",H111+Z111))</f>
        <v>0.547008547008547</v>
      </c>
      <c r="AS111" s="52" t="n">
        <f aca="false">IF(I111="","",IF(AA111="","",I111+AA111))</f>
        <v>0.558404558404558</v>
      </c>
      <c r="AT111" s="52" t="n">
        <f aca="false">IF(J111="","",IF(AB111="","",J111+AB111))</f>
        <v>15.6552706552707</v>
      </c>
      <c r="AU111" s="52" t="n">
        <f aca="false">IF(K111="","",IF(AC111="","",K111+AC111))</f>
        <v>216.524216524217</v>
      </c>
      <c r="AV111" s="52" t="n">
        <f aca="false">IF(L111="","",IF(AD111="","",L111+AD111))</f>
        <v>3.16239316239316</v>
      </c>
      <c r="AW111" s="52" t="n">
        <f aca="false">IF(M111="","",IF(AE111="","",M111+AE111))</f>
        <v>1.90883190883191</v>
      </c>
      <c r="AX111" s="52" t="n">
        <f aca="false">IF(N111="","",IF(AF111="","",N111+AF111))</f>
        <v>0.873219373219373</v>
      </c>
      <c r="AY111" s="52" t="n">
        <f aca="false">IF(O111="","",IF(AG111="","",O111+AG111))</f>
        <v>3.23361823361823</v>
      </c>
      <c r="AZ111" s="52" t="n">
        <f aca="false">IF(P111="","",IF(AH111="","",P111+AH111))</f>
        <v>0.826210826210826</v>
      </c>
      <c r="BA111" s="52" t="n">
        <f aca="false">IF(Q111="","",IF(AI111="","",Q111+AI111))</f>
        <v>0.484330484330484</v>
      </c>
      <c r="BB111" s="52" t="n">
        <f aca="false">IF(R111="","",IF(AJ111="","",R111+AJ111))</f>
        <v>0.632478632478633</v>
      </c>
      <c r="BC111" s="52" t="n">
        <f aca="false">IF(S111="","",IF(AK111="","",S111+AK111))</f>
        <v>20.5484330484331</v>
      </c>
      <c r="BD111" s="52" t="n">
        <f aca="false">IF(T111="","",IF(AL111="","",T111+AL111))</f>
        <v>1.50569800569801</v>
      </c>
      <c r="BE111" s="52" t="n">
        <f aca="false">IF(U111="","",IF(AM111="","",U111+AM111))</f>
        <v>478.632478632479</v>
      </c>
      <c r="BF111" s="52" t="n">
        <f aca="false">V111+AN111</f>
        <v>1.82350427350427</v>
      </c>
    </row>
    <row r="112" customFormat="false" ht="15.75" hidden="false" customHeight="false" outlineLevel="0" collapsed="false">
      <c r="A112" s="0" t="str">
        <f aca="false">'DIOXIN RESULTS'!A110</f>
        <v>UHWD119</v>
      </c>
      <c r="B112" s="0" t="n">
        <f aca="false">'DIOXIN RESULTS'!B110</f>
        <v>11265</v>
      </c>
      <c r="C112" s="0" t="n">
        <f aca="false">'DIOXIN RESULTS'!C110</f>
        <v>702</v>
      </c>
      <c r="D112" s="19" t="str">
        <f aca="false">'DIOXIN RESULTS'!D110</f>
        <v>03/30/2004</v>
      </c>
      <c r="E112" s="50" t="n">
        <f aca="false">IF($C$1=1,IF('DIOXIN RESULTS'!E110="&lt;",'DIOXIN RESULTS'!F110/2,'DIOXIN RESULTS'!F110),IF($C$1=2,IF('DIOXIN RESULTS'!E110="&lt;",0,'DIOXIN RESULTS'!F110),IF($C$1=3,IF('DIOXIN RESULTS'!E110="&lt;",'DIOXIN RESULTS'!F110,'DIOXIN RESULTS'!F110),IF($C$1=4,IF('DIOXIN RESULTS'!E110="&lt;","",'DIOXIN RESULTS'!F110)))))</f>
        <v>0.115384615384615</v>
      </c>
      <c r="F112" s="50" t="n">
        <f aca="false">IF($C$1=1,IF('DIOXIN RESULTS'!G110="&lt;",'DIOXIN RESULTS'!H110/2,'DIOXIN RESULTS'!H110),IF($C$1=2,IF('DIOXIN RESULTS'!G110="&lt;",0,'DIOXIN RESULTS'!H110),IF($C$1=3,IF('DIOXIN RESULTS'!G110="&lt;",'DIOXIN RESULTS'!H110,'DIOXIN RESULTS'!H110),IF($C$1=4,IF('DIOXIN RESULTS'!G110="&lt;","",'DIOXIN RESULTS'!H110)))))</f>
        <v>0.00698005698005698</v>
      </c>
      <c r="G112" s="50" t="n">
        <f aca="false">IF($C$1=1,IF('DIOXIN RESULTS'!I110="&lt;",'DIOXIN RESULTS'!J110/2,'DIOXIN RESULTS'!J110),IF($C$1=2,IF('DIOXIN RESULTS'!I110="&lt;",0,'DIOXIN RESULTS'!J110),IF($C$1=3,IF('DIOXIN RESULTS'!I110="&lt;",'DIOXIN RESULTS'!J110,'DIOXIN RESULTS'!J110),IF($C$1=4,IF('DIOXIN RESULTS'!I110="&lt;","",'DIOXIN RESULTS'!J110)))))</f>
        <v>0.00997150997150997</v>
      </c>
      <c r="H112" s="50" t="n">
        <f aca="false">IF($C$1=1,IF('DIOXIN RESULTS'!K110="&lt;",'DIOXIN RESULTS'!L110/2,'DIOXIN RESULTS'!L110),IF($C$1=2,IF('DIOXIN RESULTS'!K110="&lt;",0,'DIOXIN RESULTS'!L110),IF($C$1=3,IF('DIOXIN RESULTS'!K110="&lt;",'DIOXIN RESULTS'!L110,'DIOXIN RESULTS'!L110),IF($C$1=4,IF('DIOXIN RESULTS'!K110="&lt;","",'DIOXIN RESULTS'!L110)))))</f>
        <v>0.0156695156695157</v>
      </c>
      <c r="I112" s="50" t="n">
        <f aca="false">IF($C$1=1,IF('DIOXIN RESULTS'!M110="&lt;",'DIOXIN RESULTS'!N110/2,'DIOXIN RESULTS'!N110),IF($C$1=2,IF('DIOXIN RESULTS'!M110="&lt;",0,'DIOXIN RESULTS'!N110),IF($C$1=3,IF('DIOXIN RESULTS'!M110="&lt;",'DIOXIN RESULTS'!N110,'DIOXIN RESULTS'!N110),IF($C$1=4,IF('DIOXIN RESULTS'!M110="&lt;","",'DIOXIN RESULTS'!N110)))))</f>
        <v>0.0270655270655271</v>
      </c>
      <c r="J112" s="50" t="n">
        <f aca="false">IF($C$1=1,IF('DIOXIN RESULTS'!O110="&lt;",'DIOXIN RESULTS'!P110/2,'DIOXIN RESULTS'!P110),IF($C$1=2,IF('DIOXIN RESULTS'!O110="&lt;",0,'DIOXIN RESULTS'!P110),IF($C$1=3,IF('DIOXIN RESULTS'!O110="&lt;",'DIOXIN RESULTS'!P110,'DIOXIN RESULTS'!P110),IF($C$1=4,IF('DIOXIN RESULTS'!O110="&lt;","",'DIOXIN RESULTS'!P110)))))</f>
        <v>0.612535612535613</v>
      </c>
      <c r="K112" s="50" t="n">
        <f aca="false">IF($C$1=1,IF('DIOXIN RESULTS'!Q110="&lt;",'DIOXIN RESULTS'!R110/2,'DIOXIN RESULTS'!R110),IF($C$1=2,IF('DIOXIN RESULTS'!Q110="&lt;",0,'DIOXIN RESULTS'!R110),IF($C$1=3,IF('DIOXIN RESULTS'!Q110="&lt;",'DIOXIN RESULTS'!R110,'DIOXIN RESULTS'!R110),IF($C$1=4,IF('DIOXIN RESULTS'!Q110="&lt;","",'DIOXIN RESULTS'!R110)))))</f>
        <v>19.9430199430199</v>
      </c>
      <c r="L112" s="50" t="n">
        <f aca="false">IF($C$1=1,IF('DIOXIN RESULTS'!S110="&lt;",'DIOXIN RESULTS'!T110/2,'DIOXIN RESULTS'!T110),IF($C$1=2,IF('DIOXIN RESULTS'!S110="&lt;",0,'DIOXIN RESULTS'!T110),IF($C$1=3,IF('DIOXIN RESULTS'!S110="&lt;",'DIOXIN RESULTS'!T110,'DIOXIN RESULTS'!T110),IF($C$1=4,IF('DIOXIN RESULTS'!S110="&lt;","",'DIOXIN RESULTS'!T110)))))</f>
        <v>0.341880341880342</v>
      </c>
      <c r="M112" s="50" t="n">
        <f aca="false">IF($C$1=1,IF('DIOXIN RESULTS'!U110="&lt;",'DIOXIN RESULTS'!V110/2,'DIOXIN RESULTS'!V110),IF($C$1=2,IF('DIOXIN RESULTS'!U110="&lt;",0,'DIOXIN RESULTS'!V110),IF($C$1=3,IF('DIOXIN RESULTS'!U110="&lt;",'DIOXIN RESULTS'!V110,'DIOXIN RESULTS'!V110),IF($C$1=4,IF('DIOXIN RESULTS'!U110="&lt;","",'DIOXIN RESULTS'!V110)))))</f>
        <v>0.0116809116809117</v>
      </c>
      <c r="N112" s="50" t="n">
        <f aca="false">IF($C$1=1,IF('DIOXIN RESULTS'!W110="&lt;",'DIOXIN RESULTS'!X110/2,'DIOXIN RESULTS'!X110),IF($C$1=2,IF('DIOXIN RESULTS'!W110="&lt;",0,'DIOXIN RESULTS'!X110),IF($C$1=3,IF('DIOXIN RESULTS'!W110="&lt;",'DIOXIN RESULTS'!X110,'DIOXIN RESULTS'!X110),IF($C$1=4,IF('DIOXIN RESULTS'!W110="&lt;","",'DIOXIN RESULTS'!X110)))))</f>
        <v>0.0113960113960114</v>
      </c>
      <c r="O112" s="50" t="n">
        <f aca="false">IF($C$1=1,IF('DIOXIN RESULTS'!Y110="&lt;",'DIOXIN RESULTS'!Z110/2,'DIOXIN RESULTS'!Z110),IF($C$1=2,IF('DIOXIN RESULTS'!Y110="&lt;",0,'DIOXIN RESULTS'!Z110),IF($C$1=3,IF('DIOXIN RESULTS'!Y110="&lt;",'DIOXIN RESULTS'!Z110,'DIOXIN RESULTS'!Z110),IF($C$1=4,IF('DIOXIN RESULTS'!Y110="&lt;","",'DIOXIN RESULTS'!Z110)))))</f>
        <v>0.0199430199430199</v>
      </c>
      <c r="P112" s="50" t="n">
        <f aca="false">IF($C$1=1,IF('DIOXIN RESULTS'!AA110="&lt;",'DIOXIN RESULTS'!AB110/2,'DIOXIN RESULTS'!AB110),IF($C$1=2,IF('DIOXIN RESULTS'!AA110="&lt;",0,'DIOXIN RESULTS'!AB110),IF($C$1=3,IF('DIOXIN RESULTS'!AA110="&lt;",'DIOXIN RESULTS'!AB110,'DIOXIN RESULTS'!AB110),IF($C$1=4,IF('DIOXIN RESULTS'!AA110="&lt;","",'DIOXIN RESULTS'!AB110)))))</f>
        <v>0.00883190883190883</v>
      </c>
      <c r="Q112" s="50" t="n">
        <f aca="false">IF($C$1=1,IF('DIOXIN RESULTS'!AC110="&lt;",'DIOXIN RESULTS'!AD110/2,'DIOXIN RESULTS'!AD110),IF($C$1=2,IF('DIOXIN RESULTS'!AC110="&lt;",0,'DIOXIN RESULTS'!AD110),IF($C$1=3,IF('DIOXIN RESULTS'!AC110="&lt;",'DIOXIN RESULTS'!AD110,'DIOXIN RESULTS'!AD110),IF($C$1=4,IF('DIOXIN RESULTS'!AC110="&lt;","",'DIOXIN RESULTS'!AD110)))))</f>
        <v>0.00555555555555556</v>
      </c>
      <c r="R112" s="50" t="n">
        <f aca="false">IF($C$1=1,IF('DIOXIN RESULTS'!AE110="&lt;",'DIOXIN RESULTS'!AF110/2,'DIOXIN RESULTS'!AF110),IF($C$1=2,IF('DIOXIN RESULTS'!AE110="&lt;",0,'DIOXIN RESULTS'!AF110),IF($C$1=3,IF('DIOXIN RESULTS'!AE110="&lt;",'DIOXIN RESULTS'!AF110,'DIOXIN RESULTS'!AF110),IF($C$1=4,IF('DIOXIN RESULTS'!AE110="&lt;","",'DIOXIN RESULTS'!AF110)))))</f>
        <v>0.00256410256410256</v>
      </c>
      <c r="S112" s="50" t="n">
        <f aca="false">IF($C$1=1,IF('DIOXIN RESULTS'!AG110="&lt;",'DIOXIN RESULTS'!AH110/2,'DIOXIN RESULTS'!AH110),IF($C$1=2,IF('DIOXIN RESULTS'!AG110="&lt;",0,'DIOXIN RESULTS'!AH110),IF($C$1=3,IF('DIOXIN RESULTS'!AG110="&lt;",'DIOXIN RESULTS'!AH110,'DIOXIN RESULTS'!AH110),IF($C$1=4,IF('DIOXIN RESULTS'!AG110="&lt;","",'DIOXIN RESULTS'!AH110)))))</f>
        <v>0.0541310541310541</v>
      </c>
      <c r="T112" s="50" t="n">
        <f aca="false">IF($C$1=1,IF('DIOXIN RESULTS'!AI110="&lt;",'DIOXIN RESULTS'!AJ110/2,'DIOXIN RESULTS'!AJ110),IF($C$1=2,IF('DIOXIN RESULTS'!AI110="&lt;",0,'DIOXIN RESULTS'!AJ110),IF($C$1=3,IF('DIOXIN RESULTS'!AI110="&lt;",'DIOXIN RESULTS'!AJ110,'DIOXIN RESULTS'!AJ110),IF($C$1=4,IF('DIOXIN RESULTS'!AI110="&lt;","",'DIOXIN RESULTS'!AJ110)))))</f>
        <v>0.00448717948717949</v>
      </c>
      <c r="U112" s="50" t="n">
        <f aca="false">IF($C$1=1,IF('DIOXIN RESULTS'!AK110="&lt;",'DIOXIN RESULTS'!AL110/2,'DIOXIN RESULTS'!AL110),IF($C$1=2,IF('DIOXIN RESULTS'!AK110="&lt;",0,'DIOXIN RESULTS'!AL110),IF($C$1=3,IF('DIOXIN RESULTS'!AK110="&lt;",'DIOXIN RESULTS'!AL110,'DIOXIN RESULTS'!AL110),IF($C$1=4,IF('DIOXIN RESULTS'!AK110="&lt;","",'DIOXIN RESULTS'!AL110)))))</f>
        <v>0.997150997150997</v>
      </c>
      <c r="V112" s="20" t="n">
        <f aca="false">IF($E$1=1,SUMPRODUCT(E112:U112,E$4:U$4),SUMPRODUCT(E112:U112,E$5:U$5))</f>
        <v>0.168304843304843</v>
      </c>
      <c r="W112" s="51" t="n">
        <f aca="false">IF($C$1=1,IF('DIOXIN RESULTS'!BC110="&lt;",'DIOXIN RESULTS'!BD110/2,'DIOXIN RESULTS'!BD110),IF($C$1=2,IF('DIOXIN RESULTS'!BC110="&lt;",0,'DIOXIN RESULTS'!BD110),IF($C$1=3,IF('DIOXIN RESULTS'!BC110="&lt;",'DIOXIN RESULTS'!BD110,'DIOXIN RESULTS'!BD110),IF($C$1=4,IF('DIOXIN RESULTS'!BC110="&lt;","",'DIOXIN RESULTS'!BD110)))))</f>
        <v>0.313390313390313</v>
      </c>
      <c r="X112" s="51" t="n">
        <f aca="false">IF($C$1=1,IF('DIOXIN RESULTS'!BE110="&lt;",'DIOXIN RESULTS'!BF110/2,'DIOXIN RESULTS'!BF110),IF($C$1=2,IF('DIOXIN RESULTS'!BE110="&lt;",0,'DIOXIN RESULTS'!BF110),IF($C$1=3,IF('DIOXIN RESULTS'!BE110="&lt;",'DIOXIN RESULTS'!BF110,'DIOXIN RESULTS'!BF110),IF($C$1=4,IF('DIOXIN RESULTS'!BE110="&lt;","",'DIOXIN RESULTS'!BF110)))))</f>
        <v>0.0213675213675214</v>
      </c>
      <c r="Y112" s="51" t="n">
        <f aca="false">IF($C$1=1,IF('DIOXIN RESULTS'!BG110="&lt;",'DIOXIN RESULTS'!BH110/2,'DIOXIN RESULTS'!BH110),IF($C$1=2,IF('DIOXIN RESULTS'!BG110="&lt;",0,'DIOXIN RESULTS'!BH110),IF($C$1=3,IF('DIOXIN RESULTS'!BG110="&lt;",'DIOXIN RESULTS'!BH110,'DIOXIN RESULTS'!BH110),IF($C$1=4,IF('DIOXIN RESULTS'!BG110="&lt;","",'DIOXIN RESULTS'!BH110)))))</f>
        <v>0.0427350427350427</v>
      </c>
      <c r="Z112" s="51" t="n">
        <f aca="false">IF($C$1=1,IF('DIOXIN RESULTS'!BI110="&lt;",'DIOXIN RESULTS'!BJ110/2,'DIOXIN RESULTS'!BJ110),IF($C$1=2,IF('DIOXIN RESULTS'!BI110="&lt;",0,'DIOXIN RESULTS'!BJ110),IF($C$1=3,IF('DIOXIN RESULTS'!BI110="&lt;",'DIOXIN RESULTS'!BJ110,'DIOXIN RESULTS'!BJ110),IF($C$1=4,IF('DIOXIN RESULTS'!BI110="&lt;","",'DIOXIN RESULTS'!BJ110)))))</f>
        <v>0.0997150997150997</v>
      </c>
      <c r="AA112" s="51" t="n">
        <f aca="false">IF($C$1=1,IF('DIOXIN RESULTS'!BK110="&lt;",'DIOXIN RESULTS'!BL110/2,'DIOXIN RESULTS'!BL110),IF($C$1=2,IF('DIOXIN RESULTS'!BK110="&lt;",0,'DIOXIN RESULTS'!BL110),IF($C$1=3,IF('DIOXIN RESULTS'!BK110="&lt;",'DIOXIN RESULTS'!BL110,'DIOXIN RESULTS'!BL110),IF($C$1=4,IF('DIOXIN RESULTS'!BK110="&lt;","",'DIOXIN RESULTS'!BL110)))))</f>
        <v>0.156695156695157</v>
      </c>
      <c r="AB112" s="51" t="n">
        <f aca="false">IF($C$1=1,IF('DIOXIN RESULTS'!BM110="&lt;",'DIOXIN RESULTS'!BN110/2,'DIOXIN RESULTS'!BN110),IF($C$1=2,IF('DIOXIN RESULTS'!BM110="&lt;",0,'DIOXIN RESULTS'!BN110),IF($C$1=3,IF('DIOXIN RESULTS'!BM110="&lt;",'DIOXIN RESULTS'!BN110,'DIOXIN RESULTS'!BN110),IF($C$1=4,IF('DIOXIN RESULTS'!BM110="&lt;","",'DIOXIN RESULTS'!BN110)))))</f>
        <v>3.84615384615385</v>
      </c>
      <c r="AC112" s="51" t="n">
        <f aca="false">IF($C$1=1,IF('DIOXIN RESULTS'!BO110="&lt;",'DIOXIN RESULTS'!BP110/2,'DIOXIN RESULTS'!BP110),IF($C$1=2,IF('DIOXIN RESULTS'!BO110="&lt;",0,'DIOXIN RESULTS'!BP110),IF($C$1=3,IF('DIOXIN RESULTS'!BO110="&lt;",'DIOXIN RESULTS'!BP110,'DIOXIN RESULTS'!BP110),IF($C$1=4,IF('DIOXIN RESULTS'!BO110="&lt;","",'DIOXIN RESULTS'!BP110)))))</f>
        <v>135.327635327635</v>
      </c>
      <c r="AD112" s="51" t="n">
        <f aca="false">IF($C$1=1,IF('DIOXIN RESULTS'!BQ110="&lt;",'DIOXIN RESULTS'!BR110/2,'DIOXIN RESULTS'!BR110),IF($C$1=2,IF('DIOXIN RESULTS'!BQ110="&lt;",0,'DIOXIN RESULTS'!BR110),IF($C$1=3,IF('DIOXIN RESULTS'!BQ110="&lt;",'DIOXIN RESULTS'!BR110,'DIOXIN RESULTS'!BR110),IF($C$1=4,IF('DIOXIN RESULTS'!BQ110="&lt;","",'DIOXIN RESULTS'!BR110)))))</f>
        <v>0.854700854700855</v>
      </c>
      <c r="AE112" s="51" t="n">
        <f aca="false">IF($C$1=1,IF('DIOXIN RESULTS'!BS110="&lt;",'DIOXIN RESULTS'!BT110/2,'DIOXIN RESULTS'!BT110),IF($C$1=2,IF('DIOXIN RESULTS'!BS110="&lt;",0,'DIOXIN RESULTS'!BT110),IF($C$1=3,IF('DIOXIN RESULTS'!BS110="&lt;",'DIOXIN RESULTS'!BT110,'DIOXIN RESULTS'!BT110),IF($C$1=4,IF('DIOXIN RESULTS'!BS110="&lt;","",'DIOXIN RESULTS'!BT110)))))</f>
        <v>0.056980056980057</v>
      </c>
      <c r="AF112" s="51" t="n">
        <f aca="false">IF($C$1=1,IF('DIOXIN RESULTS'!BU110="&lt;",'DIOXIN RESULTS'!BV110/2,'DIOXIN RESULTS'!BV110),IF($C$1=2,IF('DIOXIN RESULTS'!BU110="&lt;",0,'DIOXIN RESULTS'!BV110),IF($C$1=3,IF('DIOXIN RESULTS'!BU110="&lt;",'DIOXIN RESULTS'!BV110,'DIOXIN RESULTS'!BV110),IF($C$1=4,IF('DIOXIN RESULTS'!BU110="&lt;","",'DIOXIN RESULTS'!BV110)))))</f>
        <v>0.0427350427350427</v>
      </c>
      <c r="AG112" s="51" t="n">
        <f aca="false">IF($C$1=1,IF('DIOXIN RESULTS'!BW110="&lt;",'DIOXIN RESULTS'!BX110/2,'DIOXIN RESULTS'!BX110),IF($C$1=2,IF('DIOXIN RESULTS'!BW110="&lt;",0,'DIOXIN RESULTS'!BX110),IF($C$1=3,IF('DIOXIN RESULTS'!BW110="&lt;",'DIOXIN RESULTS'!BX110,'DIOXIN RESULTS'!BX110),IF($C$1=4,IF('DIOXIN RESULTS'!BW110="&lt;","",'DIOXIN RESULTS'!BX110)))))</f>
        <v>0.142450142450142</v>
      </c>
      <c r="AH112" s="51" t="n">
        <f aca="false">IF($C$1=1,IF('DIOXIN RESULTS'!BY110="&lt;",'DIOXIN RESULTS'!BZ110/2,'DIOXIN RESULTS'!BZ110),IF($C$1=2,IF('DIOXIN RESULTS'!BY110="&lt;",0,'DIOXIN RESULTS'!BZ110),IF($C$1=3,IF('DIOXIN RESULTS'!BY110="&lt;",'DIOXIN RESULTS'!BZ110,'DIOXIN RESULTS'!BZ110),IF($C$1=4,IF('DIOXIN RESULTS'!BY110="&lt;","",'DIOXIN RESULTS'!BZ110)))))</f>
        <v>0.0527065527065527</v>
      </c>
      <c r="AI112" s="51" t="n">
        <f aca="false">IF($C$1=1,IF('DIOXIN RESULTS'!CA110="&lt;",'DIOXIN RESULTS'!CB110/2,'DIOXIN RESULTS'!CB110),IF($C$1=2,IF('DIOXIN RESULTS'!CA110="&lt;",0,'DIOXIN RESULTS'!CB110),IF($C$1=3,IF('DIOXIN RESULTS'!CA110="&lt;",'DIOXIN RESULTS'!CB110,'DIOXIN RESULTS'!CB110),IF($C$1=4,IF('DIOXIN RESULTS'!CA110="&lt;","",'DIOXIN RESULTS'!CB110)))))</f>
        <v>0.0256410256410256</v>
      </c>
      <c r="AJ112" s="51" t="n">
        <f aca="false">IF($C$1=1,IF('DIOXIN RESULTS'!CC110="&lt;",'DIOXIN RESULTS'!CD110/2,'DIOXIN RESULTS'!CD110),IF($C$1=2,IF('DIOXIN RESULTS'!CC110="&lt;",0,'DIOXIN RESULTS'!CD110),IF($C$1=3,IF('DIOXIN RESULTS'!CC110="&lt;",'DIOXIN RESULTS'!CD110,'DIOXIN RESULTS'!CD110),IF($C$1=4,IF('DIOXIN RESULTS'!CC110="&lt;","",'DIOXIN RESULTS'!CD110)))))</f>
        <v>0.00641025641025641</v>
      </c>
      <c r="AK112" s="51" t="n">
        <f aca="false">IF($C$1=1,IF('DIOXIN RESULTS'!CE110="&lt;",'DIOXIN RESULTS'!CF110/2,'DIOXIN RESULTS'!CF110),IF($C$1=2,IF('DIOXIN RESULTS'!CE110="&lt;",0,'DIOXIN RESULTS'!CF110),IF($C$1=3,IF('DIOXIN RESULTS'!CE110="&lt;",'DIOXIN RESULTS'!CF110,'DIOXIN RESULTS'!CF110),IF($C$1=4,IF('DIOXIN RESULTS'!CE110="&lt;","",'DIOXIN RESULTS'!CF110)))))</f>
        <v>0.427350427350427</v>
      </c>
      <c r="AL112" s="51" t="n">
        <f aca="false">IF($C$1=1,IF('DIOXIN RESULTS'!CG110="&lt;",'DIOXIN RESULTS'!CH110/2,'DIOXIN RESULTS'!CH110),IF($C$1=2,IF('DIOXIN RESULTS'!CG110="&lt;",0,'DIOXIN RESULTS'!CH110),IF($C$1=3,IF('DIOXIN RESULTS'!CG110="&lt;",'DIOXIN RESULTS'!CH110,'DIOXIN RESULTS'!CH110),IF($C$1=4,IF('DIOXIN RESULTS'!CG110="&lt;","",'DIOXIN RESULTS'!CH110)))))</f>
        <v>0.0598290598290598</v>
      </c>
      <c r="AM112" s="51" t="n">
        <f aca="false">IF($C$1=1,IF('DIOXIN RESULTS'!CI110="&lt;",'DIOXIN RESULTS'!CJ110/2,'DIOXIN RESULTS'!CJ110),IF($C$1=2,IF('DIOXIN RESULTS'!CI110="&lt;",0,'DIOXIN RESULTS'!CJ110),IF($C$1=3,IF('DIOXIN RESULTS'!CI110="&lt;",'DIOXIN RESULTS'!CJ110,'DIOXIN RESULTS'!CJ110),IF($C$1=4,IF('DIOXIN RESULTS'!CI110="&lt;","",'DIOXIN RESULTS'!CJ110)))))</f>
        <v>10.1139601139601</v>
      </c>
      <c r="AN112" s="21" t="n">
        <f aca="false">IF($E$1=1,SUMPRODUCT(W112:AM112,W$4:AM$4),SUMPRODUCT(W112:AM112,W$5:AM$5))</f>
        <v>0.486396011396011</v>
      </c>
      <c r="AO112" s="52" t="n">
        <f aca="false">IF(E112="","",IF(W112="","",E112+W112))</f>
        <v>0.428774928774929</v>
      </c>
      <c r="AP112" s="52" t="n">
        <f aca="false">IF(F112="","",IF(X112="","",F112+X112))</f>
        <v>0.0283475783475784</v>
      </c>
      <c r="AQ112" s="52" t="n">
        <f aca="false">IF(G112="","",IF(Y112="","",G112+Y112))</f>
        <v>0.0527065527065527</v>
      </c>
      <c r="AR112" s="52" t="n">
        <f aca="false">IF(H112="","",IF(Z112="","",H112+Z112))</f>
        <v>0.115384615384615</v>
      </c>
      <c r="AS112" s="52" t="n">
        <f aca="false">IF(I112="","",IF(AA112="","",I112+AA112))</f>
        <v>0.183760683760684</v>
      </c>
      <c r="AT112" s="52" t="n">
        <f aca="false">IF(J112="","",IF(AB112="","",J112+AB112))</f>
        <v>4.45868945868946</v>
      </c>
      <c r="AU112" s="52" t="n">
        <f aca="false">IF(K112="","",IF(AC112="","",K112+AC112))</f>
        <v>155.270655270655</v>
      </c>
      <c r="AV112" s="52" t="n">
        <f aca="false">IF(L112="","",IF(AD112="","",L112+AD112))</f>
        <v>1.1965811965812</v>
      </c>
      <c r="AW112" s="52" t="n">
        <f aca="false">IF(M112="","",IF(AE112="","",M112+AE112))</f>
        <v>0.0686609686609687</v>
      </c>
      <c r="AX112" s="52" t="n">
        <f aca="false">IF(N112="","",IF(AF112="","",N112+AF112))</f>
        <v>0.0541310541310541</v>
      </c>
      <c r="AY112" s="52" t="n">
        <f aca="false">IF(O112="","",IF(AG112="","",O112+AG112))</f>
        <v>0.162393162393162</v>
      </c>
      <c r="AZ112" s="52" t="n">
        <f aca="false">IF(P112="","",IF(AH112="","",P112+AH112))</f>
        <v>0.0615384615384615</v>
      </c>
      <c r="BA112" s="52" t="n">
        <f aca="false">IF(Q112="","",IF(AI112="","",Q112+AI112))</f>
        <v>0.0311965811965812</v>
      </c>
      <c r="BB112" s="52" t="n">
        <f aca="false">IF(R112="","",IF(AJ112="","",R112+AJ112))</f>
        <v>0.00897435897435897</v>
      </c>
      <c r="BC112" s="52" t="n">
        <f aca="false">IF(S112="","",IF(AK112="","",S112+AK112))</f>
        <v>0.481481481481481</v>
      </c>
      <c r="BD112" s="52" t="n">
        <f aca="false">IF(T112="","",IF(AL112="","",T112+AL112))</f>
        <v>0.0643162393162393</v>
      </c>
      <c r="BE112" s="52" t="n">
        <f aca="false">IF(U112="","",IF(AM112="","",U112+AM112))</f>
        <v>11.1111111111111</v>
      </c>
      <c r="BF112" s="52" t="n">
        <f aca="false">V112+AN112</f>
        <v>0.654700854700855</v>
      </c>
    </row>
    <row r="113" customFormat="false" ht="15.75" hidden="false" customHeight="false" outlineLevel="0" collapsed="false">
      <c r="A113" s="0" t="str">
        <f aca="false">'DIOXIN RESULTS'!A111</f>
        <v>UHWD120</v>
      </c>
      <c r="B113" s="0" t="n">
        <f aca="false">'DIOXIN RESULTS'!B111</f>
        <v>15979</v>
      </c>
      <c r="C113" s="0" t="n">
        <f aca="false">'DIOXIN RESULTS'!C111</f>
        <v>701</v>
      </c>
      <c r="D113" s="19" t="str">
        <f aca="false">'DIOXIN RESULTS'!D111</f>
        <v>03/31/2004</v>
      </c>
      <c r="E113" s="50" t="n">
        <f aca="false">IF($C$1=1,IF('DIOXIN RESULTS'!E111="&lt;",'DIOXIN RESULTS'!F111/2,'DIOXIN RESULTS'!F111),IF($C$1=2,IF('DIOXIN RESULTS'!E111="&lt;",0,'DIOXIN RESULTS'!F111),IF($C$1=3,IF('DIOXIN RESULTS'!E111="&lt;",'DIOXIN RESULTS'!F111,'DIOXIN RESULTS'!F111),IF($C$1=4,IF('DIOXIN RESULTS'!E111="&lt;","",'DIOXIN RESULTS'!F111)))))</f>
        <v>0.242510699001427</v>
      </c>
      <c r="F113" s="50" t="n">
        <f aca="false">IF($C$1=1,IF('DIOXIN RESULTS'!G111="&lt;",'DIOXIN RESULTS'!H111/2,'DIOXIN RESULTS'!H111),IF($C$1=2,IF('DIOXIN RESULTS'!G111="&lt;",0,'DIOXIN RESULTS'!H111),IF($C$1=3,IF('DIOXIN RESULTS'!G111="&lt;",'DIOXIN RESULTS'!H111,'DIOXIN RESULTS'!H111),IF($C$1=4,IF('DIOXIN RESULTS'!G111="&lt;","",'DIOXIN RESULTS'!H111)))))</f>
        <v>0.00813124108416548</v>
      </c>
      <c r="G113" s="50" t="n">
        <f aca="false">IF($C$1=1,IF('DIOXIN RESULTS'!I111="&lt;",'DIOXIN RESULTS'!J111/2,'DIOXIN RESULTS'!J111),IF($C$1=2,IF('DIOXIN RESULTS'!I111="&lt;",0,'DIOXIN RESULTS'!J111),IF($C$1=3,IF('DIOXIN RESULTS'!I111="&lt;",'DIOXIN RESULTS'!J111,'DIOXIN RESULTS'!J111),IF($C$1=4,IF('DIOXIN RESULTS'!I111="&lt;","",'DIOXIN RESULTS'!J111)))))</f>
        <v>0.01169757489301</v>
      </c>
      <c r="H113" s="50" t="n">
        <f aca="false">IF($C$1=1,IF('DIOXIN RESULTS'!K111="&lt;",'DIOXIN RESULTS'!L111/2,'DIOXIN RESULTS'!L111),IF($C$1=2,IF('DIOXIN RESULTS'!K111="&lt;",0,'DIOXIN RESULTS'!L111),IF($C$1=3,IF('DIOXIN RESULTS'!K111="&lt;",'DIOXIN RESULTS'!L111,'DIOXIN RESULTS'!L111),IF($C$1=4,IF('DIOXIN RESULTS'!K111="&lt;","",'DIOXIN RESULTS'!L111)))))</f>
        <v>0.0299572039942939</v>
      </c>
      <c r="I113" s="50" t="n">
        <f aca="false">IF($C$1=1,IF('DIOXIN RESULTS'!M111="&lt;",'DIOXIN RESULTS'!N111/2,'DIOXIN RESULTS'!N111),IF($C$1=2,IF('DIOXIN RESULTS'!M111="&lt;",0,'DIOXIN RESULTS'!N111),IF($C$1=3,IF('DIOXIN RESULTS'!M111="&lt;",'DIOXIN RESULTS'!N111,'DIOXIN RESULTS'!N111),IF($C$1=4,IF('DIOXIN RESULTS'!M111="&lt;","",'DIOXIN RESULTS'!N111)))))</f>
        <v>0.0342368045649073</v>
      </c>
      <c r="J113" s="50" t="n">
        <f aca="false">IF($C$1=1,IF('DIOXIN RESULTS'!O111="&lt;",'DIOXIN RESULTS'!P111/2,'DIOXIN RESULTS'!P111),IF($C$1=2,IF('DIOXIN RESULTS'!O111="&lt;",0,'DIOXIN RESULTS'!P111),IF($C$1=3,IF('DIOXIN RESULTS'!O111="&lt;",'DIOXIN RESULTS'!P111,'DIOXIN RESULTS'!P111),IF($C$1=4,IF('DIOXIN RESULTS'!O111="&lt;","",'DIOXIN RESULTS'!P111)))))</f>
        <v>0.898716119828816</v>
      </c>
      <c r="K113" s="50" t="n">
        <f aca="false">IF($C$1=1,IF('DIOXIN RESULTS'!Q111="&lt;",'DIOXIN RESULTS'!R111/2,'DIOXIN RESULTS'!R111),IF($C$1=2,IF('DIOXIN RESULTS'!Q111="&lt;",0,'DIOXIN RESULTS'!R111),IF($C$1=3,IF('DIOXIN RESULTS'!Q111="&lt;",'DIOXIN RESULTS'!R111,'DIOXIN RESULTS'!R111),IF($C$1=4,IF('DIOXIN RESULTS'!Q111="&lt;","",'DIOXIN RESULTS'!R111)))))</f>
        <v>27.1041369472183</v>
      </c>
      <c r="L113" s="50" t="n">
        <f aca="false">IF($C$1=1,IF('DIOXIN RESULTS'!S111="&lt;",'DIOXIN RESULTS'!T111/2,'DIOXIN RESULTS'!T111),IF($C$1=2,IF('DIOXIN RESULTS'!S111="&lt;",0,'DIOXIN RESULTS'!T111),IF($C$1=3,IF('DIOXIN RESULTS'!S111="&lt;",'DIOXIN RESULTS'!T111,'DIOXIN RESULTS'!T111),IF($C$1=4,IF('DIOXIN RESULTS'!S111="&lt;","",'DIOXIN RESULTS'!T111)))))</f>
        <v>0.741797432239658</v>
      </c>
      <c r="M113" s="50" t="n">
        <f aca="false">IF($C$1=1,IF('DIOXIN RESULTS'!U111="&lt;",'DIOXIN RESULTS'!V111/2,'DIOXIN RESULTS'!V111),IF($C$1=2,IF('DIOXIN RESULTS'!U111="&lt;",0,'DIOXIN RESULTS'!V111),IF($C$1=3,IF('DIOXIN RESULTS'!U111="&lt;",'DIOXIN RESULTS'!V111,'DIOXIN RESULTS'!V111),IF($C$1=4,IF('DIOXIN RESULTS'!U111="&lt;","",'DIOXIN RESULTS'!V111)))))</f>
        <v>0.0156918687589158</v>
      </c>
      <c r="N113" s="50" t="n">
        <f aca="false">IF($C$1=1,IF('DIOXIN RESULTS'!W111="&lt;",'DIOXIN RESULTS'!X111/2,'DIOXIN RESULTS'!X111),IF($C$1=2,IF('DIOXIN RESULTS'!W111="&lt;",0,'DIOXIN RESULTS'!X111),IF($C$1=3,IF('DIOXIN RESULTS'!W111="&lt;",'DIOXIN RESULTS'!X111,'DIOXIN RESULTS'!X111),IF($C$1=4,IF('DIOXIN RESULTS'!W111="&lt;","",'DIOXIN RESULTS'!X111)))))</f>
        <v>0.0171184022824536</v>
      </c>
      <c r="O113" s="50" t="n">
        <f aca="false">IF($C$1=1,IF('DIOXIN RESULTS'!Y111="&lt;",'DIOXIN RESULTS'!Z111/2,'DIOXIN RESULTS'!Z111),IF($C$1=2,IF('DIOXIN RESULTS'!Y111="&lt;",0,'DIOXIN RESULTS'!Z111),IF($C$1=3,IF('DIOXIN RESULTS'!Y111="&lt;",'DIOXIN RESULTS'!Z111,'DIOXIN RESULTS'!Z111),IF($C$1=4,IF('DIOXIN RESULTS'!Y111="&lt;","",'DIOXIN RESULTS'!Z111)))))</f>
        <v>0.0399429386590585</v>
      </c>
      <c r="P113" s="50" t="n">
        <f aca="false">IF($C$1=1,IF('DIOXIN RESULTS'!AA111="&lt;",'DIOXIN RESULTS'!AB111/2,'DIOXIN RESULTS'!AB111),IF($C$1=2,IF('DIOXIN RESULTS'!AA111="&lt;",0,'DIOXIN RESULTS'!AB111),IF($C$1=3,IF('DIOXIN RESULTS'!AA111="&lt;",'DIOXIN RESULTS'!AB111,'DIOXIN RESULTS'!AB111),IF($C$1=4,IF('DIOXIN RESULTS'!AA111="&lt;","",'DIOXIN RESULTS'!AB111)))))</f>
        <v>0.0128388017118402</v>
      </c>
      <c r="Q113" s="50" t="n">
        <f aca="false">IF($C$1=1,IF('DIOXIN RESULTS'!AC111="&lt;",'DIOXIN RESULTS'!AD111/2,'DIOXIN RESULTS'!AD111),IF($C$1=2,IF('DIOXIN RESULTS'!AC111="&lt;",0,'DIOXIN RESULTS'!AD111),IF($C$1=3,IF('DIOXIN RESULTS'!AC111="&lt;",'DIOXIN RESULTS'!AD111,'DIOXIN RESULTS'!AD111),IF($C$1=4,IF('DIOXIN RESULTS'!AC111="&lt;","",'DIOXIN RESULTS'!AD111)))))</f>
        <v>0.00984308131241084</v>
      </c>
      <c r="R113" s="50" t="n">
        <f aca="false">IF($C$1=1,IF('DIOXIN RESULTS'!AE111="&lt;",'DIOXIN RESULTS'!AF111/2,'DIOXIN RESULTS'!AF111),IF($C$1=2,IF('DIOXIN RESULTS'!AE111="&lt;",0,'DIOXIN RESULTS'!AF111),IF($C$1=3,IF('DIOXIN RESULTS'!AE111="&lt;",'DIOXIN RESULTS'!AF111,'DIOXIN RESULTS'!AF111),IF($C$1=4,IF('DIOXIN RESULTS'!AE111="&lt;","",'DIOXIN RESULTS'!AF111)))))</f>
        <v>0.0014265335235378</v>
      </c>
      <c r="S113" s="50" t="n">
        <f aca="false">IF($C$1=1,IF('DIOXIN RESULTS'!AG111="&lt;",'DIOXIN RESULTS'!AH111/2,'DIOXIN RESULTS'!AH111),IF($C$1=2,IF('DIOXIN RESULTS'!AG111="&lt;",0,'DIOXIN RESULTS'!AH111),IF($C$1=3,IF('DIOXIN RESULTS'!AG111="&lt;",'DIOXIN RESULTS'!AH111,'DIOXIN RESULTS'!AH111),IF($C$1=4,IF('DIOXIN RESULTS'!AG111="&lt;","",'DIOXIN RESULTS'!AH111)))))</f>
        <v>0.106990014265335</v>
      </c>
      <c r="T113" s="50" t="n">
        <f aca="false">IF($C$1=1,IF('DIOXIN RESULTS'!AI111="&lt;",'DIOXIN RESULTS'!AJ111/2,'DIOXIN RESULTS'!AJ111),IF($C$1=2,IF('DIOXIN RESULTS'!AI111="&lt;",0,'DIOXIN RESULTS'!AJ111),IF($C$1=3,IF('DIOXIN RESULTS'!AI111="&lt;",'DIOXIN RESULTS'!AJ111,'DIOXIN RESULTS'!AJ111),IF($C$1=4,IF('DIOXIN RESULTS'!AI111="&lt;","",'DIOXIN RESULTS'!AJ111)))))</f>
        <v>0.00641940085592011</v>
      </c>
      <c r="U113" s="50" t="n">
        <f aca="false">IF($C$1=1,IF('DIOXIN RESULTS'!AK111="&lt;",'DIOXIN RESULTS'!AL111/2,'DIOXIN RESULTS'!AL111),IF($C$1=2,IF('DIOXIN RESULTS'!AK111="&lt;",0,'DIOXIN RESULTS'!AL111),IF($C$1=3,IF('DIOXIN RESULTS'!AK111="&lt;",'DIOXIN RESULTS'!AL111,'DIOXIN RESULTS'!AL111),IF($C$1=4,IF('DIOXIN RESULTS'!AK111="&lt;","",'DIOXIN RESULTS'!AL111)))))</f>
        <v>1.85449358059914</v>
      </c>
      <c r="V113" s="20" t="n">
        <f aca="false">IF($E$1=1,SUMPRODUCT(E113:U113,E$4:U$4),SUMPRODUCT(E113:U113,E$5:U$5))</f>
        <v>0.344094151212554</v>
      </c>
      <c r="W113" s="51" t="n">
        <f aca="false">IF($C$1=1,IF('DIOXIN RESULTS'!BC111="&lt;",'DIOXIN RESULTS'!BD111/2,'DIOXIN RESULTS'!BD111),IF($C$1=2,IF('DIOXIN RESULTS'!BC111="&lt;",0,'DIOXIN RESULTS'!BD111),IF($C$1=3,IF('DIOXIN RESULTS'!BC111="&lt;",'DIOXIN RESULTS'!BD111,'DIOXIN RESULTS'!BD111),IF($C$1=4,IF('DIOXIN RESULTS'!BC111="&lt;","",'DIOXIN RESULTS'!BD111)))))</f>
        <v>0.599144079885877</v>
      </c>
      <c r="X113" s="51" t="n">
        <f aca="false">IF($C$1=1,IF('DIOXIN RESULTS'!BE111="&lt;",'DIOXIN RESULTS'!BF111/2,'DIOXIN RESULTS'!BF111),IF($C$1=2,IF('DIOXIN RESULTS'!BE111="&lt;",0,'DIOXIN RESULTS'!BF111),IF($C$1=3,IF('DIOXIN RESULTS'!BE111="&lt;",'DIOXIN RESULTS'!BF111,'DIOXIN RESULTS'!BF111),IF($C$1=4,IF('DIOXIN RESULTS'!BE111="&lt;","",'DIOXIN RESULTS'!BF111)))))</f>
        <v>0.0256776034236805</v>
      </c>
      <c r="Y113" s="51" t="n">
        <f aca="false">IF($C$1=1,IF('DIOXIN RESULTS'!BG111="&lt;",'DIOXIN RESULTS'!BH111/2,'DIOXIN RESULTS'!BH111),IF($C$1=2,IF('DIOXIN RESULTS'!BG111="&lt;",0,'DIOXIN RESULTS'!BH111),IF($C$1=3,IF('DIOXIN RESULTS'!BG111="&lt;",'DIOXIN RESULTS'!BH111,'DIOXIN RESULTS'!BH111),IF($C$1=4,IF('DIOXIN RESULTS'!BG111="&lt;","",'DIOXIN RESULTS'!BH111)))))</f>
        <v>0.0470756062767475</v>
      </c>
      <c r="Z113" s="51" t="n">
        <f aca="false">IF($C$1=1,IF('DIOXIN RESULTS'!BI111="&lt;",'DIOXIN RESULTS'!BJ111/2,'DIOXIN RESULTS'!BJ111),IF($C$1=2,IF('DIOXIN RESULTS'!BI111="&lt;",0,'DIOXIN RESULTS'!BJ111),IF($C$1=3,IF('DIOXIN RESULTS'!BI111="&lt;",'DIOXIN RESULTS'!BJ111,'DIOXIN RESULTS'!BJ111),IF($C$1=4,IF('DIOXIN RESULTS'!BI111="&lt;","",'DIOXIN RESULTS'!BJ111)))))</f>
        <v>0.136947218259629</v>
      </c>
      <c r="AA113" s="51" t="n">
        <f aca="false">IF($C$1=1,IF('DIOXIN RESULTS'!BK111="&lt;",'DIOXIN RESULTS'!BL111/2,'DIOXIN RESULTS'!BL111),IF($C$1=2,IF('DIOXIN RESULTS'!BK111="&lt;",0,'DIOXIN RESULTS'!BL111),IF($C$1=3,IF('DIOXIN RESULTS'!BK111="&lt;",'DIOXIN RESULTS'!BL111,'DIOXIN RESULTS'!BL111),IF($C$1=4,IF('DIOXIN RESULTS'!BK111="&lt;","",'DIOXIN RESULTS'!BL111)))))</f>
        <v>0.156918687589158</v>
      </c>
      <c r="AB113" s="51" t="n">
        <f aca="false">IF($C$1=1,IF('DIOXIN RESULTS'!BM111="&lt;",'DIOXIN RESULTS'!BN111/2,'DIOXIN RESULTS'!BN111),IF($C$1=2,IF('DIOXIN RESULTS'!BM111="&lt;",0,'DIOXIN RESULTS'!BN111),IF($C$1=3,IF('DIOXIN RESULTS'!BM111="&lt;",'DIOXIN RESULTS'!BN111,'DIOXIN RESULTS'!BN111),IF($C$1=4,IF('DIOXIN RESULTS'!BM111="&lt;","",'DIOXIN RESULTS'!BN111)))))</f>
        <v>4.56490727532097</v>
      </c>
      <c r="AC113" s="51" t="n">
        <f aca="false">IF($C$1=1,IF('DIOXIN RESULTS'!BO111="&lt;",'DIOXIN RESULTS'!BP111/2,'DIOXIN RESULTS'!BP111),IF($C$1=2,IF('DIOXIN RESULTS'!BO111="&lt;",0,'DIOXIN RESULTS'!BP111),IF($C$1=3,IF('DIOXIN RESULTS'!BO111="&lt;",'DIOXIN RESULTS'!BP111,'DIOXIN RESULTS'!BP111),IF($C$1=4,IF('DIOXIN RESULTS'!BO111="&lt;","",'DIOXIN RESULTS'!BP111)))))</f>
        <v>142.65335235378</v>
      </c>
      <c r="AD113" s="51" t="n">
        <f aca="false">IF($C$1=1,IF('DIOXIN RESULTS'!BQ111="&lt;",'DIOXIN RESULTS'!BR111/2,'DIOXIN RESULTS'!BR111),IF($C$1=2,IF('DIOXIN RESULTS'!BQ111="&lt;",0,'DIOXIN RESULTS'!BR111),IF($C$1=3,IF('DIOXIN RESULTS'!BQ111="&lt;",'DIOXIN RESULTS'!BR111,'DIOXIN RESULTS'!BR111),IF($C$1=4,IF('DIOXIN RESULTS'!BQ111="&lt;","",'DIOXIN RESULTS'!BR111)))))</f>
        <v>1.56918687589158</v>
      </c>
      <c r="AE113" s="51" t="n">
        <f aca="false">IF($C$1=1,IF('DIOXIN RESULTS'!BS111="&lt;",'DIOXIN RESULTS'!BT111/2,'DIOXIN RESULTS'!BT111),IF($C$1=2,IF('DIOXIN RESULTS'!BS111="&lt;",0,'DIOXIN RESULTS'!BT111),IF($C$1=3,IF('DIOXIN RESULTS'!BS111="&lt;",'DIOXIN RESULTS'!BT111,'DIOXIN RESULTS'!BT111),IF($C$1=4,IF('DIOXIN RESULTS'!BS111="&lt;","",'DIOXIN RESULTS'!BT111)))))</f>
        <v>0.0641940085592011</v>
      </c>
      <c r="AF113" s="51" t="n">
        <f aca="false">IF($C$1=1,IF('DIOXIN RESULTS'!BU111="&lt;",'DIOXIN RESULTS'!BV111/2,'DIOXIN RESULTS'!BV111),IF($C$1=2,IF('DIOXIN RESULTS'!BU111="&lt;",0,'DIOXIN RESULTS'!BV111),IF($C$1=3,IF('DIOXIN RESULTS'!BU111="&lt;",'DIOXIN RESULTS'!BV111,'DIOXIN RESULTS'!BV111),IF($C$1=4,IF('DIOXIN RESULTS'!BU111="&lt;","",'DIOXIN RESULTS'!BV111)))))</f>
        <v>0.0613409415121255</v>
      </c>
      <c r="AG113" s="51" t="n">
        <f aca="false">IF($C$1=1,IF('DIOXIN RESULTS'!BW111="&lt;",'DIOXIN RESULTS'!BX111/2,'DIOXIN RESULTS'!BX111),IF($C$1=2,IF('DIOXIN RESULTS'!BW111="&lt;",0,'DIOXIN RESULTS'!BX111),IF($C$1=3,IF('DIOXIN RESULTS'!BW111="&lt;",'DIOXIN RESULTS'!BX111,'DIOXIN RESULTS'!BX111),IF($C$1=4,IF('DIOXIN RESULTS'!BW111="&lt;","",'DIOXIN RESULTS'!BX111)))))</f>
        <v>0.199714693295292</v>
      </c>
      <c r="AH113" s="51" t="n">
        <f aca="false">IF($C$1=1,IF('DIOXIN RESULTS'!BY111="&lt;",'DIOXIN RESULTS'!BZ111/2,'DIOXIN RESULTS'!BZ111),IF($C$1=2,IF('DIOXIN RESULTS'!BY111="&lt;",0,'DIOXIN RESULTS'!BZ111),IF($C$1=3,IF('DIOXIN RESULTS'!BY111="&lt;",'DIOXIN RESULTS'!BZ111,'DIOXIN RESULTS'!BZ111),IF($C$1=4,IF('DIOXIN RESULTS'!BY111="&lt;","",'DIOXIN RESULTS'!BZ111)))))</f>
        <v>0.0684736091298146</v>
      </c>
      <c r="AI113" s="51" t="n">
        <f aca="false">IF($C$1=1,IF('DIOXIN RESULTS'!CA111="&lt;",'DIOXIN RESULTS'!CB111/2,'DIOXIN RESULTS'!CB111),IF($C$1=2,IF('DIOXIN RESULTS'!CA111="&lt;",0,'DIOXIN RESULTS'!CB111),IF($C$1=3,IF('DIOXIN RESULTS'!CA111="&lt;",'DIOXIN RESULTS'!CB111,'DIOXIN RESULTS'!CB111),IF($C$1=4,IF('DIOXIN RESULTS'!CA111="&lt;","",'DIOXIN RESULTS'!CB111)))))</f>
        <v>0.0385164051355207</v>
      </c>
      <c r="AJ113" s="51" t="n">
        <f aca="false">IF($C$1=1,IF('DIOXIN RESULTS'!CC111="&lt;",'DIOXIN RESULTS'!CD111/2,'DIOXIN RESULTS'!CD111),IF($C$1=2,IF('DIOXIN RESULTS'!CC111="&lt;",0,'DIOXIN RESULTS'!CD111),IF($C$1=3,IF('DIOXIN RESULTS'!CC111="&lt;",'DIOXIN RESULTS'!CD111,'DIOXIN RESULTS'!CD111),IF($C$1=4,IF('DIOXIN RESULTS'!CC111="&lt;","",'DIOXIN RESULTS'!CD111)))))</f>
        <v>0.00756062767475036</v>
      </c>
      <c r="AK113" s="51" t="n">
        <f aca="false">IF($C$1=1,IF('DIOXIN RESULTS'!CE111="&lt;",'DIOXIN RESULTS'!CF111/2,'DIOXIN RESULTS'!CF111),IF($C$1=2,IF('DIOXIN RESULTS'!CE111="&lt;",0,'DIOXIN RESULTS'!CF111),IF($C$1=3,IF('DIOXIN RESULTS'!CE111="&lt;",'DIOXIN RESULTS'!CF111,'DIOXIN RESULTS'!CF111),IF($C$1=4,IF('DIOXIN RESULTS'!CE111="&lt;","",'DIOXIN RESULTS'!CF111)))))</f>
        <v>0.699001426533524</v>
      </c>
      <c r="AL113" s="51" t="n">
        <f aca="false">IF($C$1=1,IF('DIOXIN RESULTS'!CG111="&lt;",'DIOXIN RESULTS'!CH111/2,'DIOXIN RESULTS'!CH111),IF($C$1=2,IF('DIOXIN RESULTS'!CG111="&lt;",0,'DIOXIN RESULTS'!CH111),IF($C$1=3,IF('DIOXIN RESULTS'!CG111="&lt;",'DIOXIN RESULTS'!CH111,'DIOXIN RESULTS'!CH111),IF($C$1=4,IF('DIOXIN RESULTS'!CG111="&lt;","",'DIOXIN RESULTS'!CH111)))))</f>
        <v>0.0884450784593438</v>
      </c>
      <c r="AM113" s="51" t="n">
        <f aca="false">IF($C$1=1,IF('DIOXIN RESULTS'!CI111="&lt;",'DIOXIN RESULTS'!CJ111/2,'DIOXIN RESULTS'!CJ111),IF($C$1=2,IF('DIOXIN RESULTS'!CI111="&lt;",0,'DIOXIN RESULTS'!CJ111),IF($C$1=3,IF('DIOXIN RESULTS'!CI111="&lt;",'DIOXIN RESULTS'!CJ111,'DIOXIN RESULTS'!CJ111),IF($C$1=4,IF('DIOXIN RESULTS'!CI111="&lt;","",'DIOXIN RESULTS'!CJ111)))))</f>
        <v>15.6918687589158</v>
      </c>
      <c r="AN113" s="21" t="n">
        <f aca="false">IF($E$1=1,SUMPRODUCT(W113:AM113,W$4:AM$4),SUMPRODUCT(W113:AM113,W$5:AM$5))</f>
        <v>0.86830242510699</v>
      </c>
      <c r="AO113" s="52" t="n">
        <f aca="false">IF(E113="","",IF(W113="","",E113+W113))</f>
        <v>0.841654778887304</v>
      </c>
      <c r="AP113" s="52" t="n">
        <f aca="false">IF(F113="","",IF(X113="","",F113+X113))</f>
        <v>0.0338088445078459</v>
      </c>
      <c r="AQ113" s="52" t="n">
        <f aca="false">IF(G113="","",IF(Y113="","",G113+Y113))</f>
        <v>0.0587731811697575</v>
      </c>
      <c r="AR113" s="52" t="n">
        <f aca="false">IF(H113="","",IF(Z113="","",H113+Z113))</f>
        <v>0.166904422253923</v>
      </c>
      <c r="AS113" s="52" t="n">
        <f aca="false">IF(I113="","",IF(AA113="","",I113+AA113))</f>
        <v>0.191155492154066</v>
      </c>
      <c r="AT113" s="52" t="n">
        <f aca="false">IF(J113="","",IF(AB113="","",J113+AB113))</f>
        <v>5.46362339514979</v>
      </c>
      <c r="AU113" s="52" t="n">
        <f aca="false">IF(K113="","",IF(AC113="","",K113+AC113))</f>
        <v>169.757489300999</v>
      </c>
      <c r="AV113" s="52" t="n">
        <f aca="false">IF(L113="","",IF(AD113="","",L113+AD113))</f>
        <v>2.31098430813124</v>
      </c>
      <c r="AW113" s="52" t="n">
        <f aca="false">IF(M113="","",IF(AE113="","",M113+AE113))</f>
        <v>0.079885877318117</v>
      </c>
      <c r="AX113" s="52" t="n">
        <f aca="false">IF(N113="","",IF(AF113="","",N113+AF113))</f>
        <v>0.0784593437945792</v>
      </c>
      <c r="AY113" s="52" t="n">
        <f aca="false">IF(O113="","",IF(AG113="","",O113+AG113))</f>
        <v>0.239657631954351</v>
      </c>
      <c r="AZ113" s="52" t="n">
        <f aca="false">IF(P113="","",IF(AH113="","",P113+AH113))</f>
        <v>0.0813124108416548</v>
      </c>
      <c r="BA113" s="52" t="n">
        <f aca="false">IF(Q113="","",IF(AI113="","",Q113+AI113))</f>
        <v>0.0483594864479315</v>
      </c>
      <c r="BB113" s="52" t="n">
        <f aca="false">IF(R113="","",IF(AJ113="","",R113+AJ113))</f>
        <v>0.00898716119828816</v>
      </c>
      <c r="BC113" s="52" t="n">
        <f aca="false">IF(S113="","",IF(AK113="","",S113+AK113))</f>
        <v>0.805991440798859</v>
      </c>
      <c r="BD113" s="52" t="n">
        <f aca="false">IF(T113="","",IF(AL113="","",T113+AL113))</f>
        <v>0.0948644793152639</v>
      </c>
      <c r="BE113" s="52" t="n">
        <f aca="false">IF(U113="","",IF(AM113="","",U113+AM113))</f>
        <v>17.546362339515</v>
      </c>
      <c r="BF113" s="52" t="n">
        <f aca="false">V113+AN113</f>
        <v>1.21239657631954</v>
      </c>
    </row>
    <row r="114" customFormat="false" ht="15.75" hidden="false" customHeight="false" outlineLevel="0" collapsed="false">
      <c r="A114" s="0" t="str">
        <f aca="false">'DIOXIN RESULTS'!A112</f>
        <v>UHWD121</v>
      </c>
      <c r="B114" s="0" t="n">
        <f aca="false">'DIOXIN RESULTS'!B112</f>
        <v>15979</v>
      </c>
      <c r="C114" s="0" t="n">
        <f aca="false">'DIOXIN RESULTS'!C112</f>
        <v>701</v>
      </c>
      <c r="D114" s="19" t="str">
        <f aca="false">'DIOXIN RESULTS'!D112</f>
        <v>03/31/2004</v>
      </c>
      <c r="E114" s="50" t="n">
        <f aca="false">IF($C$1=1,IF('DIOXIN RESULTS'!E112="&lt;",'DIOXIN RESULTS'!F112/2,'DIOXIN RESULTS'!F112),IF($C$1=2,IF('DIOXIN RESULTS'!E112="&lt;",0,'DIOXIN RESULTS'!F112),IF($C$1=3,IF('DIOXIN RESULTS'!E112="&lt;",'DIOXIN RESULTS'!F112,'DIOXIN RESULTS'!F112),IF($C$1=4,IF('DIOXIN RESULTS'!E112="&lt;","",'DIOXIN RESULTS'!F112)))))</f>
        <v>0.228245363766049</v>
      </c>
      <c r="F114" s="50" t="n">
        <f aca="false">IF($C$1=1,IF('DIOXIN RESULTS'!G112="&lt;",'DIOXIN RESULTS'!H112/2,'DIOXIN RESULTS'!H112),IF($C$1=2,IF('DIOXIN RESULTS'!G112="&lt;",0,'DIOXIN RESULTS'!H112),IF($C$1=3,IF('DIOXIN RESULTS'!G112="&lt;",'DIOXIN RESULTS'!H112,'DIOXIN RESULTS'!H112),IF($C$1=4,IF('DIOXIN RESULTS'!G112="&lt;","",'DIOXIN RESULTS'!H112)))))</f>
        <v>0.00427960057061341</v>
      </c>
      <c r="G114" s="50" t="n">
        <f aca="false">IF($C$1=1,IF('DIOXIN RESULTS'!I112="&lt;",'DIOXIN RESULTS'!J112/2,'DIOXIN RESULTS'!J112),IF($C$1=2,IF('DIOXIN RESULTS'!I112="&lt;",0,'DIOXIN RESULTS'!J112),IF($C$1=3,IF('DIOXIN RESULTS'!I112="&lt;",'DIOXIN RESULTS'!J112,'DIOXIN RESULTS'!J112),IF($C$1=4,IF('DIOXIN RESULTS'!I112="&lt;","",'DIOXIN RESULTS'!J112)))))</f>
        <v>0.010413694721826</v>
      </c>
      <c r="H114" s="50" t="n">
        <f aca="false">IF($C$1=1,IF('DIOXIN RESULTS'!K112="&lt;",'DIOXIN RESULTS'!L112/2,'DIOXIN RESULTS'!L112),IF($C$1=2,IF('DIOXIN RESULTS'!K112="&lt;",0,'DIOXIN RESULTS'!L112),IF($C$1=3,IF('DIOXIN RESULTS'!K112="&lt;",'DIOXIN RESULTS'!L112,'DIOXIN RESULTS'!L112),IF($C$1=4,IF('DIOXIN RESULTS'!K112="&lt;","",'DIOXIN RESULTS'!L112)))))</f>
        <v>0.0256776034236805</v>
      </c>
      <c r="I114" s="50" t="n">
        <f aca="false">IF($C$1=1,IF('DIOXIN RESULTS'!M112="&lt;",'DIOXIN RESULTS'!N112/2,'DIOXIN RESULTS'!N112),IF($C$1=2,IF('DIOXIN RESULTS'!M112="&lt;",0,'DIOXIN RESULTS'!N112),IF($C$1=3,IF('DIOXIN RESULTS'!M112="&lt;",'DIOXIN RESULTS'!N112,'DIOXIN RESULTS'!N112),IF($C$1=4,IF('DIOXIN RESULTS'!M112="&lt;","",'DIOXIN RESULTS'!N112)))))</f>
        <v>0.0242510699001427</v>
      </c>
      <c r="J114" s="50" t="n">
        <f aca="false">IF($C$1=1,IF('DIOXIN RESULTS'!O112="&lt;",'DIOXIN RESULTS'!P112/2,'DIOXIN RESULTS'!P112),IF($C$1=2,IF('DIOXIN RESULTS'!O112="&lt;",0,'DIOXIN RESULTS'!P112),IF($C$1=3,IF('DIOXIN RESULTS'!O112="&lt;",'DIOXIN RESULTS'!P112,'DIOXIN RESULTS'!P112),IF($C$1=4,IF('DIOXIN RESULTS'!O112="&lt;","",'DIOXIN RESULTS'!P112)))))</f>
        <v>0.79885877318117</v>
      </c>
      <c r="K114" s="50" t="n">
        <f aca="false">IF($C$1=1,IF('DIOXIN RESULTS'!Q112="&lt;",'DIOXIN RESULTS'!R112/2,'DIOXIN RESULTS'!R112),IF($C$1=2,IF('DIOXIN RESULTS'!Q112="&lt;",0,'DIOXIN RESULTS'!R112),IF($C$1=3,IF('DIOXIN RESULTS'!Q112="&lt;",'DIOXIN RESULTS'!R112,'DIOXIN RESULTS'!R112),IF($C$1=4,IF('DIOXIN RESULTS'!Q112="&lt;","",'DIOXIN RESULTS'!R112)))))</f>
        <v>22.8245363766049</v>
      </c>
      <c r="L114" s="50" t="n">
        <f aca="false">IF($C$1=1,IF('DIOXIN RESULTS'!S112="&lt;",'DIOXIN RESULTS'!T112/2,'DIOXIN RESULTS'!T112),IF($C$1=2,IF('DIOXIN RESULTS'!S112="&lt;",0,'DIOXIN RESULTS'!T112),IF($C$1=3,IF('DIOXIN RESULTS'!S112="&lt;",'DIOXIN RESULTS'!T112,'DIOXIN RESULTS'!T112),IF($C$1=4,IF('DIOXIN RESULTS'!S112="&lt;","",'DIOXIN RESULTS'!T112)))))</f>
        <v>0.713266761768902</v>
      </c>
      <c r="M114" s="50" t="n">
        <f aca="false">IF($C$1=1,IF('DIOXIN RESULTS'!U112="&lt;",'DIOXIN RESULTS'!V112/2,'DIOXIN RESULTS'!V112),IF($C$1=2,IF('DIOXIN RESULTS'!U112="&lt;",0,'DIOXIN RESULTS'!V112),IF($C$1=3,IF('DIOXIN RESULTS'!U112="&lt;",'DIOXIN RESULTS'!V112,'DIOXIN RESULTS'!V112),IF($C$1=4,IF('DIOXIN RESULTS'!U112="&lt;","",'DIOXIN RESULTS'!V112)))))</f>
        <v>0.0156918687589158</v>
      </c>
      <c r="N114" s="50" t="n">
        <f aca="false">IF($C$1=1,IF('DIOXIN RESULTS'!W112="&lt;",'DIOXIN RESULTS'!X112/2,'DIOXIN RESULTS'!X112),IF($C$1=2,IF('DIOXIN RESULTS'!W112="&lt;",0,'DIOXIN RESULTS'!X112),IF($C$1=3,IF('DIOXIN RESULTS'!W112="&lt;",'DIOXIN RESULTS'!X112,'DIOXIN RESULTS'!X112),IF($C$1=4,IF('DIOXIN RESULTS'!W112="&lt;","",'DIOXIN RESULTS'!X112)))))</f>
        <v>0.0199714693295292</v>
      </c>
      <c r="O114" s="50" t="n">
        <f aca="false">IF($C$1=1,IF('DIOXIN RESULTS'!Y112="&lt;",'DIOXIN RESULTS'!Z112/2,'DIOXIN RESULTS'!Z112),IF($C$1=2,IF('DIOXIN RESULTS'!Y112="&lt;",0,'DIOXIN RESULTS'!Z112),IF($C$1=3,IF('DIOXIN RESULTS'!Y112="&lt;",'DIOXIN RESULTS'!Z112,'DIOXIN RESULTS'!Z112),IF($C$1=4,IF('DIOXIN RESULTS'!Y112="&lt;","",'DIOXIN RESULTS'!Z112)))))</f>
        <v>0.0271041369472183</v>
      </c>
      <c r="P114" s="50" t="n">
        <f aca="false">IF($C$1=1,IF('DIOXIN RESULTS'!AA112="&lt;",'DIOXIN RESULTS'!AB112/2,'DIOXIN RESULTS'!AB112),IF($C$1=2,IF('DIOXIN RESULTS'!AA112="&lt;",0,'DIOXIN RESULTS'!AB112),IF($C$1=3,IF('DIOXIN RESULTS'!AA112="&lt;",'DIOXIN RESULTS'!AB112,'DIOXIN RESULTS'!AB112),IF($C$1=4,IF('DIOXIN RESULTS'!AA112="&lt;","",'DIOXIN RESULTS'!AB112)))))</f>
        <v>0.00499286733238231</v>
      </c>
      <c r="Q114" s="50" t="n">
        <f aca="false">IF($C$1=1,IF('DIOXIN RESULTS'!AC112="&lt;",'DIOXIN RESULTS'!AD112/2,'DIOXIN RESULTS'!AD112),IF($C$1=2,IF('DIOXIN RESULTS'!AC112="&lt;",0,'DIOXIN RESULTS'!AD112),IF($C$1=3,IF('DIOXIN RESULTS'!AC112="&lt;",'DIOXIN RESULTS'!AD112,'DIOXIN RESULTS'!AD112),IF($C$1=4,IF('DIOXIN RESULTS'!AC112="&lt;","",'DIOXIN RESULTS'!AD112)))))</f>
        <v>0.00670470756062768</v>
      </c>
      <c r="R114" s="50" t="n">
        <f aca="false">IF($C$1=1,IF('DIOXIN RESULTS'!AE112="&lt;",'DIOXIN RESULTS'!AF112/2,'DIOXIN RESULTS'!AF112),IF($C$1=2,IF('DIOXIN RESULTS'!AE112="&lt;",0,'DIOXIN RESULTS'!AF112),IF($C$1=3,IF('DIOXIN RESULTS'!AE112="&lt;",'DIOXIN RESULTS'!AF112,'DIOXIN RESULTS'!AF112),IF($C$1=4,IF('DIOXIN RESULTS'!AE112="&lt;","",'DIOXIN RESULTS'!AF112)))))</f>
        <v>0.00156918687589158</v>
      </c>
      <c r="S114" s="50" t="n">
        <f aca="false">IF($C$1=1,IF('DIOXIN RESULTS'!AG112="&lt;",'DIOXIN RESULTS'!AH112/2,'DIOXIN RESULTS'!AH112),IF($C$1=2,IF('DIOXIN RESULTS'!AG112="&lt;",0,'DIOXIN RESULTS'!AH112),IF($C$1=3,IF('DIOXIN RESULTS'!AG112="&lt;",'DIOXIN RESULTS'!AH112,'DIOXIN RESULTS'!AH112),IF($C$1=4,IF('DIOXIN RESULTS'!AG112="&lt;","",'DIOXIN RESULTS'!AH112)))))</f>
        <v>0.0784593437945792</v>
      </c>
      <c r="T114" s="50" t="n">
        <f aca="false">IF($C$1=1,IF('DIOXIN RESULTS'!AI112="&lt;",'DIOXIN RESULTS'!AJ112/2,'DIOXIN RESULTS'!AJ112),IF($C$1=2,IF('DIOXIN RESULTS'!AI112="&lt;",0,'DIOXIN RESULTS'!AJ112),IF($C$1=3,IF('DIOXIN RESULTS'!AI112="&lt;",'DIOXIN RESULTS'!AJ112,'DIOXIN RESULTS'!AJ112),IF($C$1=4,IF('DIOXIN RESULTS'!AI112="&lt;","",'DIOXIN RESULTS'!AJ112)))))</f>
        <v>0.00584878744650499</v>
      </c>
      <c r="U114" s="50" t="n">
        <f aca="false">IF($C$1=1,IF('DIOXIN RESULTS'!AK112="&lt;",'DIOXIN RESULTS'!AL112/2,'DIOXIN RESULTS'!AL112),IF($C$1=2,IF('DIOXIN RESULTS'!AK112="&lt;",0,'DIOXIN RESULTS'!AL112),IF($C$1=3,IF('DIOXIN RESULTS'!AK112="&lt;",'DIOXIN RESULTS'!AL112,'DIOXIN RESULTS'!AL112),IF($C$1=4,IF('DIOXIN RESULTS'!AK112="&lt;","",'DIOXIN RESULTS'!AL112)))))</f>
        <v>1.26961483594864</v>
      </c>
      <c r="V114" s="20" t="n">
        <f aca="false">IF($E$1=1,SUMPRODUCT(E114:U114,E$4:U$4),SUMPRODUCT(E114:U114,E$5:U$5))</f>
        <v>0.322553495007133</v>
      </c>
      <c r="W114" s="51" t="n">
        <f aca="false">IF($C$1=1,IF('DIOXIN RESULTS'!BC112="&lt;",'DIOXIN RESULTS'!BD112/2,'DIOXIN RESULTS'!BD112),IF($C$1=2,IF('DIOXIN RESULTS'!BC112="&lt;",0,'DIOXIN RESULTS'!BD112),IF($C$1=3,IF('DIOXIN RESULTS'!BC112="&lt;",'DIOXIN RESULTS'!BD112,'DIOXIN RESULTS'!BD112),IF($C$1=4,IF('DIOXIN RESULTS'!BC112="&lt;","",'DIOXIN RESULTS'!BD112)))))</f>
        <v>0.570613409415121</v>
      </c>
      <c r="X114" s="51" t="n">
        <f aca="false">IF($C$1=1,IF('DIOXIN RESULTS'!BE112="&lt;",'DIOXIN RESULTS'!BF112/2,'DIOXIN RESULTS'!BF112),IF($C$1=2,IF('DIOXIN RESULTS'!BE112="&lt;",0,'DIOXIN RESULTS'!BF112),IF($C$1=3,IF('DIOXIN RESULTS'!BE112="&lt;",'DIOXIN RESULTS'!BF112,'DIOXIN RESULTS'!BF112),IF($C$1=4,IF('DIOXIN RESULTS'!BE112="&lt;","",'DIOXIN RESULTS'!BF112)))))</f>
        <v>0.0256776034236805</v>
      </c>
      <c r="Y114" s="51" t="n">
        <f aca="false">IF($C$1=1,IF('DIOXIN RESULTS'!BG112="&lt;",'DIOXIN RESULTS'!BH112/2,'DIOXIN RESULTS'!BH112),IF($C$1=2,IF('DIOXIN RESULTS'!BG112="&lt;",0,'DIOXIN RESULTS'!BH112),IF($C$1=3,IF('DIOXIN RESULTS'!BG112="&lt;",'DIOXIN RESULTS'!BH112,'DIOXIN RESULTS'!BH112),IF($C$1=4,IF('DIOXIN RESULTS'!BG112="&lt;","",'DIOXIN RESULTS'!BH112)))))</f>
        <v>0.0499286733238231</v>
      </c>
      <c r="Z114" s="51" t="n">
        <f aca="false">IF($C$1=1,IF('DIOXIN RESULTS'!BI112="&lt;",'DIOXIN RESULTS'!BJ112/2,'DIOXIN RESULTS'!BJ112),IF($C$1=2,IF('DIOXIN RESULTS'!BI112="&lt;",0,'DIOXIN RESULTS'!BJ112),IF($C$1=3,IF('DIOXIN RESULTS'!BI112="&lt;",'DIOXIN RESULTS'!BJ112,'DIOXIN RESULTS'!BJ112),IF($C$1=4,IF('DIOXIN RESULTS'!BI112="&lt;","",'DIOXIN RESULTS'!BJ112)))))</f>
        <v>0.135520684736091</v>
      </c>
      <c r="AA114" s="51" t="n">
        <f aca="false">IF($C$1=1,IF('DIOXIN RESULTS'!BK112="&lt;",'DIOXIN RESULTS'!BL112/2,'DIOXIN RESULTS'!BL112),IF($C$1=2,IF('DIOXIN RESULTS'!BK112="&lt;",0,'DIOXIN RESULTS'!BL112),IF($C$1=3,IF('DIOXIN RESULTS'!BK112="&lt;",'DIOXIN RESULTS'!BL112,'DIOXIN RESULTS'!BL112),IF($C$1=4,IF('DIOXIN RESULTS'!BK112="&lt;","",'DIOXIN RESULTS'!BL112)))))</f>
        <v>0.14265335235378</v>
      </c>
      <c r="AB114" s="51" t="n">
        <f aca="false">IF($C$1=1,IF('DIOXIN RESULTS'!BM112="&lt;",'DIOXIN RESULTS'!BN112/2,'DIOXIN RESULTS'!BN112),IF($C$1=2,IF('DIOXIN RESULTS'!BM112="&lt;",0,'DIOXIN RESULTS'!BN112),IF($C$1=3,IF('DIOXIN RESULTS'!BM112="&lt;",'DIOXIN RESULTS'!BN112,'DIOXIN RESULTS'!BN112),IF($C$1=4,IF('DIOXIN RESULTS'!BM112="&lt;","",'DIOXIN RESULTS'!BN112)))))</f>
        <v>4.27960057061341</v>
      </c>
      <c r="AC114" s="51" t="n">
        <f aca="false">IF($C$1=1,IF('DIOXIN RESULTS'!BO112="&lt;",'DIOXIN RESULTS'!BP112/2,'DIOXIN RESULTS'!BP112),IF($C$1=2,IF('DIOXIN RESULTS'!BO112="&lt;",0,'DIOXIN RESULTS'!BP112),IF($C$1=3,IF('DIOXIN RESULTS'!BO112="&lt;",'DIOXIN RESULTS'!BP112,'DIOXIN RESULTS'!BP112),IF($C$1=4,IF('DIOXIN RESULTS'!BO112="&lt;","",'DIOXIN RESULTS'!BP112)))))</f>
        <v>135.520684736091</v>
      </c>
      <c r="AD114" s="51" t="n">
        <f aca="false">IF($C$1=1,IF('DIOXIN RESULTS'!BQ112="&lt;",'DIOXIN RESULTS'!BR112/2,'DIOXIN RESULTS'!BR112),IF($C$1=2,IF('DIOXIN RESULTS'!BQ112="&lt;",0,'DIOXIN RESULTS'!BR112),IF($C$1=3,IF('DIOXIN RESULTS'!BQ112="&lt;",'DIOXIN RESULTS'!BR112,'DIOXIN RESULTS'!BR112),IF($C$1=4,IF('DIOXIN RESULTS'!BQ112="&lt;","",'DIOXIN RESULTS'!BR112)))))</f>
        <v>1.4265335235378</v>
      </c>
      <c r="AE114" s="51" t="n">
        <f aca="false">IF($C$1=1,IF('DIOXIN RESULTS'!BS112="&lt;",'DIOXIN RESULTS'!BT112/2,'DIOXIN RESULTS'!BT112),IF($C$1=2,IF('DIOXIN RESULTS'!BS112="&lt;",0,'DIOXIN RESULTS'!BT112),IF($C$1=3,IF('DIOXIN RESULTS'!BS112="&lt;",'DIOXIN RESULTS'!BT112,'DIOXIN RESULTS'!BT112),IF($C$1=4,IF('DIOXIN RESULTS'!BS112="&lt;","",'DIOXIN RESULTS'!BT112)))))</f>
        <v>0.0627674750356633</v>
      </c>
      <c r="AF114" s="51" t="n">
        <f aca="false">IF($C$1=1,IF('DIOXIN RESULTS'!BU112="&lt;",'DIOXIN RESULTS'!BV112/2,'DIOXIN RESULTS'!BV112),IF($C$1=2,IF('DIOXIN RESULTS'!BU112="&lt;",0,'DIOXIN RESULTS'!BV112),IF($C$1=3,IF('DIOXIN RESULTS'!BU112="&lt;",'DIOXIN RESULTS'!BV112,'DIOXIN RESULTS'!BV112),IF($C$1=4,IF('DIOXIN RESULTS'!BU112="&lt;","",'DIOXIN RESULTS'!BV112)))))</f>
        <v>0.0584878744650499</v>
      </c>
      <c r="AG114" s="51" t="n">
        <f aca="false">IF($C$1=1,IF('DIOXIN RESULTS'!BW112="&lt;",'DIOXIN RESULTS'!BX112/2,'DIOXIN RESULTS'!BX112),IF($C$1=2,IF('DIOXIN RESULTS'!BW112="&lt;",0,'DIOXIN RESULTS'!BX112),IF($C$1=3,IF('DIOXIN RESULTS'!BW112="&lt;",'DIOXIN RESULTS'!BX112,'DIOXIN RESULTS'!BX112),IF($C$1=4,IF('DIOXIN RESULTS'!BW112="&lt;","",'DIOXIN RESULTS'!BX112)))))</f>
        <v>0.185449358059914</v>
      </c>
      <c r="AH114" s="51" t="n">
        <f aca="false">IF($C$1=1,IF('DIOXIN RESULTS'!BY112="&lt;",'DIOXIN RESULTS'!BZ112/2,'DIOXIN RESULTS'!BZ112),IF($C$1=2,IF('DIOXIN RESULTS'!BY112="&lt;",0,'DIOXIN RESULTS'!BZ112),IF($C$1=3,IF('DIOXIN RESULTS'!BY112="&lt;",'DIOXIN RESULTS'!BZ112,'DIOXIN RESULTS'!BZ112),IF($C$1=4,IF('DIOXIN RESULTS'!BY112="&lt;","",'DIOXIN RESULTS'!BZ112)))))</f>
        <v>0.0713266761768902</v>
      </c>
      <c r="AI114" s="51" t="n">
        <f aca="false">IF($C$1=1,IF('DIOXIN RESULTS'!CA112="&lt;",'DIOXIN RESULTS'!CB112/2,'DIOXIN RESULTS'!CB112),IF($C$1=2,IF('DIOXIN RESULTS'!CA112="&lt;",0,'DIOXIN RESULTS'!CB112),IF($C$1=3,IF('DIOXIN RESULTS'!CA112="&lt;",'DIOXIN RESULTS'!CB112,'DIOXIN RESULTS'!CB112),IF($C$1=4,IF('DIOXIN RESULTS'!CA112="&lt;","",'DIOXIN RESULTS'!CB112)))))</f>
        <v>0.0385164051355207</v>
      </c>
      <c r="AJ114" s="51" t="n">
        <f aca="false">IF($C$1=1,IF('DIOXIN RESULTS'!CC112="&lt;",'DIOXIN RESULTS'!CD112/2,'DIOXIN RESULTS'!CD112),IF($C$1=2,IF('DIOXIN RESULTS'!CC112="&lt;",0,'DIOXIN RESULTS'!CD112),IF($C$1=3,IF('DIOXIN RESULTS'!CC112="&lt;",'DIOXIN RESULTS'!CD112,'DIOXIN RESULTS'!CD112),IF($C$1=4,IF('DIOXIN RESULTS'!CC112="&lt;","",'DIOXIN RESULTS'!CD112)))))</f>
        <v>0.00713266761768902</v>
      </c>
      <c r="AK114" s="51" t="n">
        <f aca="false">IF($C$1=1,IF('DIOXIN RESULTS'!CE112="&lt;",'DIOXIN RESULTS'!CF112/2,'DIOXIN RESULTS'!CF112),IF($C$1=2,IF('DIOXIN RESULTS'!CE112="&lt;",0,'DIOXIN RESULTS'!CF112),IF($C$1=3,IF('DIOXIN RESULTS'!CE112="&lt;",'DIOXIN RESULTS'!CF112,'DIOXIN RESULTS'!CF112),IF($C$1=4,IF('DIOXIN RESULTS'!CE112="&lt;","",'DIOXIN RESULTS'!CF112)))))</f>
        <v>0.57774607703281</v>
      </c>
      <c r="AL114" s="51" t="n">
        <f aca="false">IF($C$1=1,IF('DIOXIN RESULTS'!CG112="&lt;",'DIOXIN RESULTS'!CH112/2,'DIOXIN RESULTS'!CH112),IF($C$1=2,IF('DIOXIN RESULTS'!CG112="&lt;",0,'DIOXIN RESULTS'!CH112),IF($C$1=3,IF('DIOXIN RESULTS'!CG112="&lt;",'DIOXIN RESULTS'!CH112,'DIOXIN RESULTS'!CH112),IF($C$1=4,IF('DIOXIN RESULTS'!CG112="&lt;","",'DIOXIN RESULTS'!CH112)))))</f>
        <v>0.0756062767475036</v>
      </c>
      <c r="AM114" s="51" t="n">
        <f aca="false">IF($C$1=1,IF('DIOXIN RESULTS'!CI112="&lt;",'DIOXIN RESULTS'!CJ112/2,'DIOXIN RESULTS'!CJ112),IF($C$1=2,IF('DIOXIN RESULTS'!CI112="&lt;",0,'DIOXIN RESULTS'!CJ112),IF($C$1=3,IF('DIOXIN RESULTS'!CI112="&lt;",'DIOXIN RESULTS'!CJ112,'DIOXIN RESULTS'!CJ112),IF($C$1=4,IF('DIOXIN RESULTS'!CI112="&lt;","",'DIOXIN RESULTS'!CJ112)))))</f>
        <v>11.69757489301</v>
      </c>
      <c r="AN114" s="21" t="n">
        <f aca="false">IF($E$1=1,SUMPRODUCT(W114:AM114,W$4:AM$4),SUMPRODUCT(W114:AM114,W$5:AM$5))</f>
        <v>0.821540656205421</v>
      </c>
      <c r="AO114" s="52" t="n">
        <f aca="false">IF(E114="","",IF(W114="","",E114+W114))</f>
        <v>0.79885877318117</v>
      </c>
      <c r="AP114" s="52" t="n">
        <f aca="false">IF(F114="","",IF(X114="","",F114+X114))</f>
        <v>0.0299572039942939</v>
      </c>
      <c r="AQ114" s="52" t="n">
        <f aca="false">IF(G114="","",IF(Y114="","",G114+Y114))</f>
        <v>0.0603423680456491</v>
      </c>
      <c r="AR114" s="52" t="n">
        <f aca="false">IF(H114="","",IF(Z114="","",H114+Z114))</f>
        <v>0.161198288159772</v>
      </c>
      <c r="AS114" s="52" t="n">
        <f aca="false">IF(I114="","",IF(AA114="","",I114+AA114))</f>
        <v>0.166904422253923</v>
      </c>
      <c r="AT114" s="52" t="n">
        <f aca="false">IF(J114="","",IF(AB114="","",J114+AB114))</f>
        <v>5.07845934379458</v>
      </c>
      <c r="AU114" s="52" t="n">
        <f aca="false">IF(K114="","",IF(AC114="","",K114+AC114))</f>
        <v>158.345221112696</v>
      </c>
      <c r="AV114" s="52" t="n">
        <f aca="false">IF(L114="","",IF(AD114="","",L114+AD114))</f>
        <v>2.1398002853067</v>
      </c>
      <c r="AW114" s="52" t="n">
        <f aca="false">IF(M114="","",IF(AE114="","",M114+AE114))</f>
        <v>0.0784593437945792</v>
      </c>
      <c r="AX114" s="52" t="n">
        <f aca="false">IF(N114="","",IF(AF114="","",N114+AF114))</f>
        <v>0.0784593437945792</v>
      </c>
      <c r="AY114" s="52" t="n">
        <f aca="false">IF(O114="","",IF(AG114="","",O114+AG114))</f>
        <v>0.212553495007133</v>
      </c>
      <c r="AZ114" s="52" t="n">
        <f aca="false">IF(P114="","",IF(AH114="","",P114+AH114))</f>
        <v>0.0763195435092725</v>
      </c>
      <c r="BA114" s="52" t="n">
        <f aca="false">IF(Q114="","",IF(AI114="","",Q114+AI114))</f>
        <v>0.0452211126961484</v>
      </c>
      <c r="BB114" s="52" t="n">
        <f aca="false">IF(R114="","",IF(AJ114="","",R114+AJ114))</f>
        <v>0.0087018544935806</v>
      </c>
      <c r="BC114" s="52" t="n">
        <f aca="false">IF(S114="","",IF(AK114="","",S114+AK114))</f>
        <v>0.656205420827389</v>
      </c>
      <c r="BD114" s="52" t="n">
        <f aca="false">IF(T114="","",IF(AL114="","",T114+AL114))</f>
        <v>0.0814550641940086</v>
      </c>
      <c r="BE114" s="52" t="n">
        <f aca="false">IF(U114="","",IF(AM114="","",U114+AM114))</f>
        <v>12.9671897289586</v>
      </c>
      <c r="BF114" s="52" t="n">
        <f aca="false">V114+AN114</f>
        <v>1.14409415121255</v>
      </c>
    </row>
    <row r="115" customFormat="false" ht="15.75" hidden="false" customHeight="false" outlineLevel="0" collapsed="false">
      <c r="A115" s="0" t="str">
        <f aca="false">'DIOXIN RESULTS'!A113</f>
        <v>UHWD122</v>
      </c>
      <c r="B115" s="0" t="n">
        <f aca="false">'DIOXIN RESULTS'!B113</f>
        <v>11280</v>
      </c>
      <c r="C115" s="0" t="n">
        <f aca="false">'DIOXIN RESULTS'!C113</f>
        <v>706</v>
      </c>
      <c r="D115" s="19" t="str">
        <f aca="false">'DIOXIN RESULTS'!D113</f>
        <v>04/01/2004</v>
      </c>
      <c r="E115" s="50" t="n">
        <f aca="false">IF($C$1=1,IF('DIOXIN RESULTS'!E113="&lt;",'DIOXIN RESULTS'!F113/2,'DIOXIN RESULTS'!F113),IF($C$1=2,IF('DIOXIN RESULTS'!E113="&lt;",0,'DIOXIN RESULTS'!F113),IF($C$1=3,IF('DIOXIN RESULTS'!E113="&lt;",'DIOXIN RESULTS'!F113,'DIOXIN RESULTS'!F113),IF($C$1=4,IF('DIOXIN RESULTS'!E113="&lt;","",'DIOXIN RESULTS'!F113)))))</f>
        <v>0.155807365439094</v>
      </c>
      <c r="F115" s="50" t="n">
        <f aca="false">IF($C$1=1,IF('DIOXIN RESULTS'!G113="&lt;",'DIOXIN RESULTS'!H113/2,'DIOXIN RESULTS'!H113),IF($C$1=2,IF('DIOXIN RESULTS'!G113="&lt;",0,'DIOXIN RESULTS'!H113),IF($C$1=3,IF('DIOXIN RESULTS'!G113="&lt;",'DIOXIN RESULTS'!H113,'DIOXIN RESULTS'!H113),IF($C$1=4,IF('DIOXIN RESULTS'!G113="&lt;","",'DIOXIN RESULTS'!H113)))))</f>
        <v>0.00694050991501417</v>
      </c>
      <c r="G115" s="50" t="n">
        <f aca="false">IF($C$1=1,IF('DIOXIN RESULTS'!I113="&lt;",'DIOXIN RESULTS'!J113/2,'DIOXIN RESULTS'!J113),IF($C$1=2,IF('DIOXIN RESULTS'!I113="&lt;",0,'DIOXIN RESULTS'!J113),IF($C$1=3,IF('DIOXIN RESULTS'!I113="&lt;",'DIOXIN RESULTS'!J113,'DIOXIN RESULTS'!J113),IF($C$1=4,IF('DIOXIN RESULTS'!I113="&lt;","",'DIOXIN RESULTS'!J113)))))</f>
        <v>0.00764872521246459</v>
      </c>
      <c r="H115" s="50" t="n">
        <f aca="false">IF($C$1=1,IF('DIOXIN RESULTS'!K113="&lt;",'DIOXIN RESULTS'!L113/2,'DIOXIN RESULTS'!L113),IF($C$1=2,IF('DIOXIN RESULTS'!K113="&lt;",0,'DIOXIN RESULTS'!L113),IF($C$1=3,IF('DIOXIN RESULTS'!K113="&lt;",'DIOXIN RESULTS'!L113,'DIOXIN RESULTS'!L113),IF($C$1=4,IF('DIOXIN RESULTS'!K113="&lt;","",'DIOXIN RESULTS'!L113)))))</f>
        <v>0.018413597733711</v>
      </c>
      <c r="I115" s="50" t="n">
        <f aca="false">IF($C$1=1,IF('DIOXIN RESULTS'!M113="&lt;",'DIOXIN RESULTS'!N113/2,'DIOXIN RESULTS'!N113),IF($C$1=2,IF('DIOXIN RESULTS'!M113="&lt;",0,'DIOXIN RESULTS'!N113),IF($C$1=3,IF('DIOXIN RESULTS'!M113="&lt;",'DIOXIN RESULTS'!N113,'DIOXIN RESULTS'!N113),IF($C$1=4,IF('DIOXIN RESULTS'!M113="&lt;","",'DIOXIN RESULTS'!N113)))))</f>
        <v>0.018413597733711</v>
      </c>
      <c r="J115" s="50" t="n">
        <f aca="false">IF($C$1=1,IF('DIOXIN RESULTS'!O113="&lt;",'DIOXIN RESULTS'!P113/2,'DIOXIN RESULTS'!P113),IF($C$1=2,IF('DIOXIN RESULTS'!O113="&lt;",0,'DIOXIN RESULTS'!P113),IF($C$1=3,IF('DIOXIN RESULTS'!O113="&lt;",'DIOXIN RESULTS'!P113,'DIOXIN RESULTS'!P113),IF($C$1=4,IF('DIOXIN RESULTS'!O113="&lt;","",'DIOXIN RESULTS'!P113)))))</f>
        <v>0.552407932011331</v>
      </c>
      <c r="K115" s="50" t="n">
        <f aca="false">IF($C$1=1,IF('DIOXIN RESULTS'!Q113="&lt;",'DIOXIN RESULTS'!R113/2,'DIOXIN RESULTS'!R113),IF($C$1=2,IF('DIOXIN RESULTS'!Q113="&lt;",0,'DIOXIN RESULTS'!R113),IF($C$1=3,IF('DIOXIN RESULTS'!Q113="&lt;",'DIOXIN RESULTS'!R113,'DIOXIN RESULTS'!R113),IF($C$1=4,IF('DIOXIN RESULTS'!Q113="&lt;","",'DIOXIN RESULTS'!R113)))))</f>
        <v>10.3399433427762</v>
      </c>
      <c r="L115" s="50" t="n">
        <f aca="false">IF($C$1=1,IF('DIOXIN RESULTS'!S113="&lt;",'DIOXIN RESULTS'!T113/2,'DIOXIN RESULTS'!T113),IF($C$1=2,IF('DIOXIN RESULTS'!S113="&lt;",0,'DIOXIN RESULTS'!T113),IF($C$1=3,IF('DIOXIN RESULTS'!S113="&lt;",'DIOXIN RESULTS'!T113,'DIOXIN RESULTS'!T113),IF($C$1=4,IF('DIOXIN RESULTS'!S113="&lt;","",'DIOXIN RESULTS'!T113)))))</f>
        <v>0.495750708215297</v>
      </c>
      <c r="M115" s="50" t="n">
        <f aca="false">IF($C$1=1,IF('DIOXIN RESULTS'!U113="&lt;",'DIOXIN RESULTS'!V113/2,'DIOXIN RESULTS'!V113),IF($C$1=2,IF('DIOXIN RESULTS'!U113="&lt;",0,'DIOXIN RESULTS'!V113),IF($C$1=3,IF('DIOXIN RESULTS'!U113="&lt;",'DIOXIN RESULTS'!V113,'DIOXIN RESULTS'!V113),IF($C$1=4,IF('DIOXIN RESULTS'!U113="&lt;","",'DIOXIN RESULTS'!V113)))))</f>
        <v>0.013314447592068</v>
      </c>
      <c r="N115" s="50" t="n">
        <f aca="false">IF($C$1=1,IF('DIOXIN RESULTS'!W113="&lt;",'DIOXIN RESULTS'!X113/2,'DIOXIN RESULTS'!X113),IF($C$1=2,IF('DIOXIN RESULTS'!W113="&lt;",0,'DIOXIN RESULTS'!X113),IF($C$1=3,IF('DIOXIN RESULTS'!W113="&lt;",'DIOXIN RESULTS'!X113,'DIOXIN RESULTS'!X113),IF($C$1=4,IF('DIOXIN RESULTS'!W113="&lt;","",'DIOXIN RESULTS'!X113)))))</f>
        <v>0.0169971671388102</v>
      </c>
      <c r="O115" s="50" t="n">
        <f aca="false">IF($C$1=1,IF('DIOXIN RESULTS'!Y113="&lt;",'DIOXIN RESULTS'!Z113/2,'DIOXIN RESULTS'!Z113),IF($C$1=2,IF('DIOXIN RESULTS'!Y113="&lt;",0,'DIOXIN RESULTS'!Z113),IF($C$1=3,IF('DIOXIN RESULTS'!Y113="&lt;",'DIOXIN RESULTS'!Z113,'DIOXIN RESULTS'!Z113),IF($C$1=4,IF('DIOXIN RESULTS'!Y113="&lt;","",'DIOXIN RESULTS'!Z113)))))</f>
        <v>0.0226628895184136</v>
      </c>
      <c r="P115" s="50" t="n">
        <f aca="false">IF($C$1=1,IF('DIOXIN RESULTS'!AA113="&lt;",'DIOXIN RESULTS'!AB113/2,'DIOXIN RESULTS'!AB113),IF($C$1=2,IF('DIOXIN RESULTS'!AA113="&lt;",0,'DIOXIN RESULTS'!AB113),IF($C$1=3,IF('DIOXIN RESULTS'!AA113="&lt;",'DIOXIN RESULTS'!AB113,'DIOXIN RESULTS'!AB113),IF($C$1=4,IF('DIOXIN RESULTS'!AA113="&lt;","",'DIOXIN RESULTS'!AB113)))))</f>
        <v>0.00453257790368272</v>
      </c>
      <c r="Q115" s="50" t="n">
        <f aca="false">IF($C$1=1,IF('DIOXIN RESULTS'!AC113="&lt;",'DIOXIN RESULTS'!AD113/2,'DIOXIN RESULTS'!AD113),IF($C$1=2,IF('DIOXIN RESULTS'!AC113="&lt;",0,'DIOXIN RESULTS'!AD113),IF($C$1=3,IF('DIOXIN RESULTS'!AC113="&lt;",'DIOXIN RESULTS'!AD113,'DIOXIN RESULTS'!AD113),IF($C$1=4,IF('DIOXIN RESULTS'!AC113="&lt;","",'DIOXIN RESULTS'!AD113)))))</f>
        <v>0.00609065155807365</v>
      </c>
      <c r="R115" s="50" t="n">
        <f aca="false">IF($C$1=1,IF('DIOXIN RESULTS'!AE113="&lt;",'DIOXIN RESULTS'!AF113/2,'DIOXIN RESULTS'!AF113),IF($C$1=2,IF('DIOXIN RESULTS'!AE113="&lt;",0,'DIOXIN RESULTS'!AF113),IF($C$1=3,IF('DIOXIN RESULTS'!AE113="&lt;",'DIOXIN RESULTS'!AF113,'DIOXIN RESULTS'!AF113),IF($C$1=4,IF('DIOXIN RESULTS'!AE113="&lt;","",'DIOXIN RESULTS'!AF113)))))</f>
        <v>0.00297450424929179</v>
      </c>
      <c r="S115" s="50" t="n">
        <f aca="false">IF($C$1=1,IF('DIOXIN RESULTS'!AG113="&lt;",'DIOXIN RESULTS'!AH113/2,'DIOXIN RESULTS'!AH113),IF($C$1=2,IF('DIOXIN RESULTS'!AG113="&lt;",0,'DIOXIN RESULTS'!AH113),IF($C$1=3,IF('DIOXIN RESULTS'!AG113="&lt;",'DIOXIN RESULTS'!AH113,'DIOXIN RESULTS'!AH113),IF($C$1=4,IF('DIOXIN RESULTS'!AG113="&lt;","",'DIOXIN RESULTS'!AH113)))))</f>
        <v>0.051699716713881</v>
      </c>
      <c r="T115" s="50" t="n">
        <f aca="false">IF($C$1=1,IF('DIOXIN RESULTS'!AI113="&lt;",'DIOXIN RESULTS'!AJ113/2,'DIOXIN RESULTS'!AJ113),IF($C$1=2,IF('DIOXIN RESULTS'!AI113="&lt;",0,'DIOXIN RESULTS'!AJ113),IF($C$1=3,IF('DIOXIN RESULTS'!AI113="&lt;",'DIOXIN RESULTS'!AJ113,'DIOXIN RESULTS'!AJ113),IF($C$1=4,IF('DIOXIN RESULTS'!AI113="&lt;","",'DIOXIN RESULTS'!AJ113)))))</f>
        <v>0.00432011331444759</v>
      </c>
      <c r="U115" s="50" t="n">
        <f aca="false">IF($C$1=1,IF('DIOXIN RESULTS'!AK113="&lt;",'DIOXIN RESULTS'!AL113/2,'DIOXIN RESULTS'!AL113),IF($C$1=2,IF('DIOXIN RESULTS'!AK113="&lt;",0,'DIOXIN RESULTS'!AL113),IF($C$1=3,IF('DIOXIN RESULTS'!AK113="&lt;",'DIOXIN RESULTS'!AL113,'DIOXIN RESULTS'!AL113),IF($C$1=4,IF('DIOXIN RESULTS'!AK113="&lt;","",'DIOXIN RESULTS'!AL113)))))</f>
        <v>0.339943342776204</v>
      </c>
      <c r="V115" s="20" t="n">
        <f aca="false">IF($E$1=1,SUMPRODUCT(E115:U115,E$4:U$4),SUMPRODUCT(E115:U115,E$5:U$5))</f>
        <v>0.226090651558074</v>
      </c>
      <c r="W115" s="51" t="n">
        <f aca="false">IF($C$1=1,IF('DIOXIN RESULTS'!BC113="&lt;",'DIOXIN RESULTS'!BD113/2,'DIOXIN RESULTS'!BD113),IF($C$1=2,IF('DIOXIN RESULTS'!BC113="&lt;",0,'DIOXIN RESULTS'!BD113),IF($C$1=3,IF('DIOXIN RESULTS'!BC113="&lt;",'DIOXIN RESULTS'!BD113,'DIOXIN RESULTS'!BD113),IF($C$1=4,IF('DIOXIN RESULTS'!BC113="&lt;","",'DIOXIN RESULTS'!BD113)))))</f>
        <v>0.254957507082153</v>
      </c>
      <c r="X115" s="51" t="n">
        <f aca="false">IF($C$1=1,IF('DIOXIN RESULTS'!BE113="&lt;",'DIOXIN RESULTS'!BF113/2,'DIOXIN RESULTS'!BF113),IF($C$1=2,IF('DIOXIN RESULTS'!BE113="&lt;",0,'DIOXIN RESULTS'!BF113),IF($C$1=3,IF('DIOXIN RESULTS'!BE113="&lt;",'DIOXIN RESULTS'!BF113,'DIOXIN RESULTS'!BF113),IF($C$1=4,IF('DIOXIN RESULTS'!BE113="&lt;","",'DIOXIN RESULTS'!BF113)))))</f>
        <v>0.0169971671388102</v>
      </c>
      <c r="Y115" s="51" t="n">
        <f aca="false">IF($C$1=1,IF('DIOXIN RESULTS'!BG113="&lt;",'DIOXIN RESULTS'!BH113/2,'DIOXIN RESULTS'!BH113),IF($C$1=2,IF('DIOXIN RESULTS'!BG113="&lt;",0,'DIOXIN RESULTS'!BH113),IF($C$1=3,IF('DIOXIN RESULTS'!BG113="&lt;",'DIOXIN RESULTS'!BH113,'DIOXIN RESULTS'!BH113),IF($C$1=4,IF('DIOXIN RESULTS'!BG113="&lt;","",'DIOXIN RESULTS'!BH113)))))</f>
        <v>0.0297450424929178</v>
      </c>
      <c r="Z115" s="51" t="n">
        <f aca="false">IF($C$1=1,IF('DIOXIN RESULTS'!BI113="&lt;",'DIOXIN RESULTS'!BJ113/2,'DIOXIN RESULTS'!BJ113),IF($C$1=2,IF('DIOXIN RESULTS'!BI113="&lt;",0,'DIOXIN RESULTS'!BJ113),IF($C$1=3,IF('DIOXIN RESULTS'!BI113="&lt;",'DIOXIN RESULTS'!BJ113,'DIOXIN RESULTS'!BJ113),IF($C$1=4,IF('DIOXIN RESULTS'!BI113="&lt;","",'DIOXIN RESULTS'!BJ113)))))</f>
        <v>0.0835694050991502</v>
      </c>
      <c r="AA115" s="51" t="n">
        <f aca="false">IF($C$1=1,IF('DIOXIN RESULTS'!BK113="&lt;",'DIOXIN RESULTS'!BL113/2,'DIOXIN RESULTS'!BL113),IF($C$1=2,IF('DIOXIN RESULTS'!BK113="&lt;",0,'DIOXIN RESULTS'!BL113),IF($C$1=3,IF('DIOXIN RESULTS'!BK113="&lt;",'DIOXIN RESULTS'!BL113,'DIOXIN RESULTS'!BL113),IF($C$1=4,IF('DIOXIN RESULTS'!BK113="&lt;","",'DIOXIN RESULTS'!BL113)))))</f>
        <v>0.084985835694051</v>
      </c>
      <c r="AB115" s="51" t="n">
        <f aca="false">IF($C$1=1,IF('DIOXIN RESULTS'!BM113="&lt;",'DIOXIN RESULTS'!BN113/2,'DIOXIN RESULTS'!BN113),IF($C$1=2,IF('DIOXIN RESULTS'!BM113="&lt;",0,'DIOXIN RESULTS'!BN113),IF($C$1=3,IF('DIOXIN RESULTS'!BM113="&lt;",'DIOXIN RESULTS'!BN113,'DIOXIN RESULTS'!BN113),IF($C$1=4,IF('DIOXIN RESULTS'!BM113="&lt;","",'DIOXIN RESULTS'!BN113)))))</f>
        <v>2.69121813031162</v>
      </c>
      <c r="AC115" s="51" t="n">
        <f aca="false">IF($C$1=1,IF('DIOXIN RESULTS'!BO113="&lt;",'DIOXIN RESULTS'!BP113/2,'DIOXIN RESULTS'!BP113),IF($C$1=2,IF('DIOXIN RESULTS'!BO113="&lt;",0,'DIOXIN RESULTS'!BP113),IF($C$1=3,IF('DIOXIN RESULTS'!BO113="&lt;",'DIOXIN RESULTS'!BP113,'DIOXIN RESULTS'!BP113),IF($C$1=4,IF('DIOXIN RESULTS'!BO113="&lt;","",'DIOXIN RESULTS'!BP113)))))</f>
        <v>58.0736543909348</v>
      </c>
      <c r="AD115" s="51" t="n">
        <f aca="false">IF($C$1=1,IF('DIOXIN RESULTS'!BQ113="&lt;",'DIOXIN RESULTS'!BR113/2,'DIOXIN RESULTS'!BR113),IF($C$1=2,IF('DIOXIN RESULTS'!BQ113="&lt;",0,'DIOXIN RESULTS'!BR113),IF($C$1=3,IF('DIOXIN RESULTS'!BQ113="&lt;",'DIOXIN RESULTS'!BR113,'DIOXIN RESULTS'!BR113),IF($C$1=4,IF('DIOXIN RESULTS'!BQ113="&lt;","",'DIOXIN RESULTS'!BR113)))))</f>
        <v>0.679886685552408</v>
      </c>
      <c r="AE115" s="51" t="n">
        <f aca="false">IF($C$1=1,IF('DIOXIN RESULTS'!BS113="&lt;",'DIOXIN RESULTS'!BT113/2,'DIOXIN RESULTS'!BT113),IF($C$1=2,IF('DIOXIN RESULTS'!BS113="&lt;",0,'DIOXIN RESULTS'!BT113),IF($C$1=3,IF('DIOXIN RESULTS'!BS113="&lt;",'DIOXIN RESULTS'!BT113,'DIOXIN RESULTS'!BT113),IF($C$1=4,IF('DIOXIN RESULTS'!BS113="&lt;","",'DIOXIN RESULTS'!BT113)))))</f>
        <v>0.0524079320113315</v>
      </c>
      <c r="AF115" s="51" t="n">
        <f aca="false">IF($C$1=1,IF('DIOXIN RESULTS'!BU113="&lt;",'DIOXIN RESULTS'!BV113/2,'DIOXIN RESULTS'!BV113),IF($C$1=2,IF('DIOXIN RESULTS'!BU113="&lt;",0,'DIOXIN RESULTS'!BV113),IF($C$1=3,IF('DIOXIN RESULTS'!BU113="&lt;",'DIOXIN RESULTS'!BV113,'DIOXIN RESULTS'!BV113),IF($C$1=4,IF('DIOXIN RESULTS'!BU113="&lt;","",'DIOXIN RESULTS'!BV113)))))</f>
        <v>0.0396600566572238</v>
      </c>
      <c r="AG115" s="51" t="n">
        <f aca="false">IF($C$1=1,IF('DIOXIN RESULTS'!BW113="&lt;",'DIOXIN RESULTS'!BX113/2,'DIOXIN RESULTS'!BX113),IF($C$1=2,IF('DIOXIN RESULTS'!BW113="&lt;",0,'DIOXIN RESULTS'!BX113),IF($C$1=3,IF('DIOXIN RESULTS'!BW113="&lt;",'DIOXIN RESULTS'!BX113,'DIOXIN RESULTS'!BX113),IF($C$1=4,IF('DIOXIN RESULTS'!BW113="&lt;","",'DIOXIN RESULTS'!BX113)))))</f>
        <v>0.141643059490085</v>
      </c>
      <c r="AH115" s="51" t="n">
        <f aca="false">IF($C$1=1,IF('DIOXIN RESULTS'!BY113="&lt;",'DIOXIN RESULTS'!BZ113/2,'DIOXIN RESULTS'!BZ113),IF($C$1=2,IF('DIOXIN RESULTS'!BY113="&lt;",0,'DIOXIN RESULTS'!BZ113),IF($C$1=3,IF('DIOXIN RESULTS'!BY113="&lt;",'DIOXIN RESULTS'!BZ113,'DIOXIN RESULTS'!BZ113),IF($C$1=4,IF('DIOXIN RESULTS'!BY113="&lt;","",'DIOXIN RESULTS'!BZ113)))))</f>
        <v>0.0552407932011331</v>
      </c>
      <c r="AI115" s="51" t="n">
        <f aca="false">IF($C$1=1,IF('DIOXIN RESULTS'!CA113="&lt;",'DIOXIN RESULTS'!CB113/2,'DIOXIN RESULTS'!CB113),IF($C$1=2,IF('DIOXIN RESULTS'!CA113="&lt;",0,'DIOXIN RESULTS'!CB113),IF($C$1=3,IF('DIOXIN RESULTS'!CA113="&lt;",'DIOXIN RESULTS'!CB113,'DIOXIN RESULTS'!CB113),IF($C$1=4,IF('DIOXIN RESULTS'!CA113="&lt;","",'DIOXIN RESULTS'!CB113)))))</f>
        <v>0.0269121813031161</v>
      </c>
      <c r="AJ115" s="51" t="n">
        <f aca="false">IF($C$1=1,IF('DIOXIN RESULTS'!CC113="&lt;",'DIOXIN RESULTS'!CD113/2,'DIOXIN RESULTS'!CD113),IF($C$1=2,IF('DIOXIN RESULTS'!CC113="&lt;",0,'DIOXIN RESULTS'!CD113),IF($C$1=3,IF('DIOXIN RESULTS'!CC113="&lt;",'DIOXIN RESULTS'!CD113,'DIOXIN RESULTS'!CD113),IF($C$1=4,IF('DIOXIN RESULTS'!CC113="&lt;","",'DIOXIN RESULTS'!CD113)))))</f>
        <v>0.00524079320113314</v>
      </c>
      <c r="AK115" s="51" t="n">
        <f aca="false">IF($C$1=1,IF('DIOXIN RESULTS'!CE113="&lt;",'DIOXIN RESULTS'!CF113/2,'DIOXIN RESULTS'!CF113),IF($C$1=2,IF('DIOXIN RESULTS'!CE113="&lt;",0,'DIOXIN RESULTS'!CF113),IF($C$1=3,IF('DIOXIN RESULTS'!CE113="&lt;",'DIOXIN RESULTS'!CF113,'DIOXIN RESULTS'!CF113),IF($C$1=4,IF('DIOXIN RESULTS'!CE113="&lt;","",'DIOXIN RESULTS'!CF113)))))</f>
        <v>0.297450424929178</v>
      </c>
      <c r="AL115" s="51" t="n">
        <f aca="false">IF($C$1=1,IF('DIOXIN RESULTS'!CG113="&lt;",'DIOXIN RESULTS'!CH113/2,'DIOXIN RESULTS'!CH113),IF($C$1=2,IF('DIOXIN RESULTS'!CG113="&lt;",0,'DIOXIN RESULTS'!CH113),IF($C$1=3,IF('DIOXIN RESULTS'!CG113="&lt;",'DIOXIN RESULTS'!CH113,'DIOXIN RESULTS'!CH113),IF($C$1=4,IF('DIOXIN RESULTS'!CG113="&lt;","",'DIOXIN RESULTS'!CH113)))))</f>
        <v>0.0439093484419263</v>
      </c>
      <c r="AM115" s="51" t="n">
        <f aca="false">IF($C$1=1,IF('DIOXIN RESULTS'!CI113="&lt;",'DIOXIN RESULTS'!CJ113/2,'DIOXIN RESULTS'!CJ113),IF($C$1=2,IF('DIOXIN RESULTS'!CI113="&lt;",0,'DIOXIN RESULTS'!CJ113),IF($C$1=3,IF('DIOXIN RESULTS'!CI113="&lt;",'DIOXIN RESULTS'!CJ113,'DIOXIN RESULTS'!CJ113),IF($C$1=4,IF('DIOXIN RESULTS'!CI113="&lt;","",'DIOXIN RESULTS'!CJ113)))))</f>
        <v>2.12464589235127</v>
      </c>
      <c r="AN115" s="21" t="n">
        <f aca="false">IF($E$1=1,SUMPRODUCT(W115:AM115,W$4:AM$4),SUMPRODUCT(W115:AM115,W$5:AM$5))</f>
        <v>0.396628895184136</v>
      </c>
      <c r="AO115" s="52" t="n">
        <f aca="false">IF(E115="","",IF(W115="","",E115+W115))</f>
        <v>0.410764872521247</v>
      </c>
      <c r="AP115" s="52" t="n">
        <f aca="false">IF(F115="","",IF(X115="","",F115+X115))</f>
        <v>0.0239376770538244</v>
      </c>
      <c r="AQ115" s="52" t="n">
        <f aca="false">IF(G115="","",IF(Y115="","",G115+Y115))</f>
        <v>0.0373937677053824</v>
      </c>
      <c r="AR115" s="52" t="n">
        <f aca="false">IF(H115="","",IF(Z115="","",H115+Z115))</f>
        <v>0.101983002832861</v>
      </c>
      <c r="AS115" s="52" t="n">
        <f aca="false">IF(I115="","",IF(AA115="","",I115+AA115))</f>
        <v>0.103399433427762</v>
      </c>
      <c r="AT115" s="52" t="n">
        <f aca="false">IF(J115="","",IF(AB115="","",J115+AB115))</f>
        <v>3.24362606232295</v>
      </c>
      <c r="AU115" s="52" t="n">
        <f aca="false">IF(K115="","",IF(AC115="","",K115+AC115))</f>
        <v>68.413597733711</v>
      </c>
      <c r="AV115" s="52" t="n">
        <f aca="false">IF(L115="","",IF(AD115="","",L115+AD115))</f>
        <v>1.17563739376771</v>
      </c>
      <c r="AW115" s="52" t="n">
        <f aca="false">IF(M115="","",IF(AE115="","",M115+AE115))</f>
        <v>0.0657223796033994</v>
      </c>
      <c r="AX115" s="52" t="n">
        <f aca="false">IF(N115="","",IF(AF115="","",N115+AF115))</f>
        <v>0.056657223796034</v>
      </c>
      <c r="AY115" s="52" t="n">
        <f aca="false">IF(O115="","",IF(AG115="","",O115+AG115))</f>
        <v>0.164305949008499</v>
      </c>
      <c r="AZ115" s="52" t="n">
        <f aca="false">IF(P115="","",IF(AH115="","",P115+AH115))</f>
        <v>0.0597733711048159</v>
      </c>
      <c r="BA115" s="52" t="n">
        <f aca="false">IF(Q115="","",IF(AI115="","",Q115+AI115))</f>
        <v>0.0330028328611898</v>
      </c>
      <c r="BB115" s="52" t="n">
        <f aca="false">IF(R115="","",IF(AJ115="","",R115+AJ115))</f>
        <v>0.00821529745042493</v>
      </c>
      <c r="BC115" s="52" t="n">
        <f aca="false">IF(S115="","",IF(AK115="","",S115+AK115))</f>
        <v>0.349150141643059</v>
      </c>
      <c r="BD115" s="52" t="n">
        <f aca="false">IF(T115="","",IF(AL115="","",T115+AL115))</f>
        <v>0.0482294617563739</v>
      </c>
      <c r="BE115" s="52" t="n">
        <f aca="false">IF(U115="","",IF(AM115="","",U115+AM115))</f>
        <v>2.46458923512748</v>
      </c>
      <c r="BF115" s="52" t="n">
        <f aca="false">V115+AN115</f>
        <v>0.62271954674221</v>
      </c>
    </row>
    <row r="116" customFormat="false" ht="15.75" hidden="false" customHeight="false" outlineLevel="0" collapsed="false">
      <c r="A116" s="0" t="str">
        <f aca="false">'DIOXIN RESULTS'!A114</f>
        <v>UHWD123</v>
      </c>
      <c r="B116" s="0" t="n">
        <f aca="false">'DIOXIN RESULTS'!B114</f>
        <v>11287</v>
      </c>
      <c r="C116" s="0" t="n">
        <f aca="false">'DIOXIN RESULTS'!C114</f>
        <v>703</v>
      </c>
      <c r="D116" s="19" t="str">
        <f aca="false">'DIOXIN RESULTS'!D114</f>
        <v>04/02/2004</v>
      </c>
      <c r="E116" s="50" t="n">
        <f aca="false">IF($C$1=1,IF('DIOXIN RESULTS'!E114="&lt;",'DIOXIN RESULTS'!F114/2,'DIOXIN RESULTS'!F114),IF($C$1=2,IF('DIOXIN RESULTS'!E114="&lt;",0,'DIOXIN RESULTS'!F114),IF($C$1=3,IF('DIOXIN RESULTS'!E114="&lt;",'DIOXIN RESULTS'!F114,'DIOXIN RESULTS'!F114),IF($C$1=4,IF('DIOXIN RESULTS'!E114="&lt;","",'DIOXIN RESULTS'!F114)))))</f>
        <v>0.0085348506401138</v>
      </c>
      <c r="F116" s="50" t="n">
        <f aca="false">IF($C$1=1,IF('DIOXIN RESULTS'!G114="&lt;",'DIOXIN RESULTS'!H114/2,'DIOXIN RESULTS'!H114),IF($C$1=2,IF('DIOXIN RESULTS'!G114="&lt;",0,'DIOXIN RESULTS'!H114),IF($C$1=3,IF('DIOXIN RESULTS'!G114="&lt;",'DIOXIN RESULTS'!H114,'DIOXIN RESULTS'!H114),IF($C$1=4,IF('DIOXIN RESULTS'!G114="&lt;","",'DIOXIN RESULTS'!H114)))))</f>
        <v>0.00220483641536273</v>
      </c>
      <c r="G116" s="50" t="n">
        <f aca="false">IF($C$1=1,IF('DIOXIN RESULTS'!I114="&lt;",'DIOXIN RESULTS'!J114/2,'DIOXIN RESULTS'!J114),IF($C$1=2,IF('DIOXIN RESULTS'!I114="&lt;",0,'DIOXIN RESULTS'!J114),IF($C$1=3,IF('DIOXIN RESULTS'!I114="&lt;",'DIOXIN RESULTS'!J114,'DIOXIN RESULTS'!J114),IF($C$1=4,IF('DIOXIN RESULTS'!I114="&lt;","",'DIOXIN RESULTS'!J114)))))</f>
        <v>0.00248933143669986</v>
      </c>
      <c r="H116" s="50" t="n">
        <f aca="false">IF($C$1=1,IF('DIOXIN RESULTS'!K114="&lt;",'DIOXIN RESULTS'!L114/2,'DIOXIN RESULTS'!L114),IF($C$1=2,IF('DIOXIN RESULTS'!K114="&lt;",0,'DIOXIN RESULTS'!L114),IF($C$1=3,IF('DIOXIN RESULTS'!K114="&lt;",'DIOXIN RESULTS'!L114,'DIOXIN RESULTS'!L114),IF($C$1=4,IF('DIOXIN RESULTS'!K114="&lt;","",'DIOXIN RESULTS'!L114)))))</f>
        <v>0.00910384068278805</v>
      </c>
      <c r="I116" s="50" t="n">
        <f aca="false">IF($C$1=1,IF('DIOXIN RESULTS'!M114="&lt;",'DIOXIN RESULTS'!N114/2,'DIOXIN RESULTS'!N114),IF($C$1=2,IF('DIOXIN RESULTS'!M114="&lt;",0,'DIOXIN RESULTS'!N114),IF($C$1=3,IF('DIOXIN RESULTS'!M114="&lt;",'DIOXIN RESULTS'!N114,'DIOXIN RESULTS'!N114),IF($C$1=4,IF('DIOXIN RESULTS'!M114="&lt;","",'DIOXIN RESULTS'!N114)))))</f>
        <v>0.00896159317211949</v>
      </c>
      <c r="J116" s="50" t="n">
        <f aca="false">IF($C$1=1,IF('DIOXIN RESULTS'!O114="&lt;",'DIOXIN RESULTS'!P114/2,'DIOXIN RESULTS'!P114),IF($C$1=2,IF('DIOXIN RESULTS'!O114="&lt;",0,'DIOXIN RESULTS'!P114),IF($C$1=3,IF('DIOXIN RESULTS'!O114="&lt;",'DIOXIN RESULTS'!P114,'DIOXIN RESULTS'!P114),IF($C$1=4,IF('DIOXIN RESULTS'!O114="&lt;","",'DIOXIN RESULTS'!P114)))))</f>
        <v>0.213371266002845</v>
      </c>
      <c r="K116" s="50" t="n">
        <f aca="false">IF($C$1=1,IF('DIOXIN RESULTS'!Q114="&lt;",'DIOXIN RESULTS'!R114/2,'DIOXIN RESULTS'!R114),IF($C$1=2,IF('DIOXIN RESULTS'!Q114="&lt;",0,'DIOXIN RESULTS'!R114),IF($C$1=3,IF('DIOXIN RESULTS'!Q114="&lt;",'DIOXIN RESULTS'!R114,'DIOXIN RESULTS'!R114),IF($C$1=4,IF('DIOXIN RESULTS'!Q114="&lt;","",'DIOXIN RESULTS'!R114)))))</f>
        <v>2.27596017069701</v>
      </c>
      <c r="L116" s="50" t="n">
        <f aca="false">IF($C$1=1,IF('DIOXIN RESULTS'!S114="&lt;",'DIOXIN RESULTS'!T114/2,'DIOXIN RESULTS'!T114),IF($C$1=2,IF('DIOXIN RESULTS'!S114="&lt;",0,'DIOXIN RESULTS'!T114),IF($C$1=3,IF('DIOXIN RESULTS'!S114="&lt;",'DIOXIN RESULTS'!T114,'DIOXIN RESULTS'!T114),IF($C$1=4,IF('DIOXIN RESULTS'!S114="&lt;","",'DIOXIN RESULTS'!T114)))))</f>
        <v>0.0597439544807966</v>
      </c>
      <c r="M116" s="50" t="n">
        <f aca="false">IF($C$1=1,IF('DIOXIN RESULTS'!U114="&lt;",'DIOXIN RESULTS'!V114/2,'DIOXIN RESULTS'!V114),IF($C$1=2,IF('DIOXIN RESULTS'!U114="&lt;",0,'DIOXIN RESULTS'!V114),IF($C$1=3,IF('DIOXIN RESULTS'!U114="&lt;",'DIOXIN RESULTS'!V114,'DIOXIN RESULTS'!V114),IF($C$1=4,IF('DIOXIN RESULTS'!U114="&lt;","",'DIOXIN RESULTS'!V114)))))</f>
        <v>0.00113798008534851</v>
      </c>
      <c r="N116" s="50" t="n">
        <f aca="false">IF($C$1=1,IF('DIOXIN RESULTS'!W114="&lt;",'DIOXIN RESULTS'!X114/2,'DIOXIN RESULTS'!X114),IF($C$1=2,IF('DIOXIN RESULTS'!W114="&lt;",0,'DIOXIN RESULTS'!X114),IF($C$1=3,IF('DIOXIN RESULTS'!W114="&lt;",'DIOXIN RESULTS'!X114,'DIOXIN RESULTS'!X114),IF($C$1=4,IF('DIOXIN RESULTS'!W114="&lt;","",'DIOXIN RESULTS'!X114)))))</f>
        <v>0.00611664295874822</v>
      </c>
      <c r="O116" s="50" t="n">
        <f aca="false">IF($C$1=1,IF('DIOXIN RESULTS'!Y114="&lt;",'DIOXIN RESULTS'!Z114/2,'DIOXIN RESULTS'!Z114),IF($C$1=2,IF('DIOXIN RESULTS'!Y114="&lt;",0,'DIOXIN RESULTS'!Z114),IF($C$1=3,IF('DIOXIN RESULTS'!Y114="&lt;",'DIOXIN RESULTS'!Z114,'DIOXIN RESULTS'!Z114),IF($C$1=4,IF('DIOXIN RESULTS'!Y114="&lt;","",'DIOXIN RESULTS'!Z114)))))</f>
        <v>0.00568990042674253</v>
      </c>
      <c r="P116" s="50" t="n">
        <f aca="false">IF($C$1=1,IF('DIOXIN RESULTS'!AA114="&lt;",'DIOXIN RESULTS'!AB114/2,'DIOXIN RESULTS'!AB114),IF($C$1=2,IF('DIOXIN RESULTS'!AA114="&lt;",0,'DIOXIN RESULTS'!AB114),IF($C$1=3,IF('DIOXIN RESULTS'!AA114="&lt;",'DIOXIN RESULTS'!AB114,'DIOXIN RESULTS'!AB114),IF($C$1=4,IF('DIOXIN RESULTS'!AA114="&lt;","",'DIOXIN RESULTS'!AB114)))))</f>
        <v>0.0019203413940256</v>
      </c>
      <c r="Q116" s="50" t="n">
        <f aca="false">IF($C$1=1,IF('DIOXIN RESULTS'!AC114="&lt;",'DIOXIN RESULTS'!AD114/2,'DIOXIN RESULTS'!AD114),IF($C$1=2,IF('DIOXIN RESULTS'!AC114="&lt;",0,'DIOXIN RESULTS'!AD114),IF($C$1=3,IF('DIOXIN RESULTS'!AC114="&lt;",'DIOXIN RESULTS'!AD114,'DIOXIN RESULTS'!AD114),IF($C$1=4,IF('DIOXIN RESULTS'!AC114="&lt;","",'DIOXIN RESULTS'!AD114)))))</f>
        <v>0.00298719772403983</v>
      </c>
      <c r="R116" s="50" t="n">
        <f aca="false">IF($C$1=1,IF('DIOXIN RESULTS'!AE114="&lt;",'DIOXIN RESULTS'!AF114/2,'DIOXIN RESULTS'!AF114),IF($C$1=2,IF('DIOXIN RESULTS'!AE114="&lt;",0,'DIOXIN RESULTS'!AF114),IF($C$1=3,IF('DIOXIN RESULTS'!AE114="&lt;",'DIOXIN RESULTS'!AF114,'DIOXIN RESULTS'!AF114),IF($C$1=4,IF('DIOXIN RESULTS'!AE114="&lt;","",'DIOXIN RESULTS'!AF114)))))</f>
        <v>0.00135135135135135</v>
      </c>
      <c r="S116" s="50" t="n">
        <f aca="false">IF($C$1=1,IF('DIOXIN RESULTS'!AG114="&lt;",'DIOXIN RESULTS'!AH114/2,'DIOXIN RESULTS'!AH114),IF($C$1=2,IF('DIOXIN RESULTS'!AG114="&lt;",0,'DIOXIN RESULTS'!AH114),IF($C$1=3,IF('DIOXIN RESULTS'!AG114="&lt;",'DIOXIN RESULTS'!AH114,'DIOXIN RESULTS'!AH114),IF($C$1=4,IF('DIOXIN RESULTS'!AG114="&lt;","",'DIOXIN RESULTS'!AH114)))))</f>
        <v>0.0213371266002845</v>
      </c>
      <c r="T116" s="50" t="n">
        <f aca="false">IF($C$1=1,IF('DIOXIN RESULTS'!AI114="&lt;",'DIOXIN RESULTS'!AJ114/2,'DIOXIN RESULTS'!AJ114),IF($C$1=2,IF('DIOXIN RESULTS'!AI114="&lt;",0,'DIOXIN RESULTS'!AJ114),IF($C$1=3,IF('DIOXIN RESULTS'!AI114="&lt;",'DIOXIN RESULTS'!AJ114,'DIOXIN RESULTS'!AJ114),IF($C$1=4,IF('DIOXIN RESULTS'!AI114="&lt;","",'DIOXIN RESULTS'!AJ114)))))</f>
        <v>0.00227596017069701</v>
      </c>
      <c r="U116" s="50" t="n">
        <f aca="false">IF($C$1=1,IF('DIOXIN RESULTS'!AK114="&lt;",'DIOXIN RESULTS'!AL114/2,'DIOXIN RESULTS'!AL114),IF($C$1=2,IF('DIOXIN RESULTS'!AK114="&lt;",0,'DIOXIN RESULTS'!AL114),IF($C$1=3,IF('DIOXIN RESULTS'!AK114="&lt;",'DIOXIN RESULTS'!AL114,'DIOXIN RESULTS'!AL114),IF($C$1=4,IF('DIOXIN RESULTS'!AK114="&lt;","",'DIOXIN RESULTS'!AL114)))))</f>
        <v>0.096728307254623</v>
      </c>
      <c r="V116" s="20" t="n">
        <f aca="false">IF($E$1=1,SUMPRODUCT(E116:U116,E$4:U$4),SUMPRODUCT(E116:U116,E$5:U$5))</f>
        <v>0.021977240398293</v>
      </c>
      <c r="W116" s="51" t="n">
        <f aca="false">IF($C$1=1,IF('DIOXIN RESULTS'!BC114="&lt;",'DIOXIN RESULTS'!BD114/2,'DIOXIN RESULTS'!BD114),IF($C$1=2,IF('DIOXIN RESULTS'!BC114="&lt;",0,'DIOXIN RESULTS'!BD114),IF($C$1=3,IF('DIOXIN RESULTS'!BC114="&lt;",'DIOXIN RESULTS'!BD114,'DIOXIN RESULTS'!BD114),IF($C$1=4,IF('DIOXIN RESULTS'!BC114="&lt;","",'DIOXIN RESULTS'!BD114)))))</f>
        <v>0.0540540540540541</v>
      </c>
      <c r="X116" s="51" t="n">
        <f aca="false">IF($C$1=1,IF('DIOXIN RESULTS'!BE114="&lt;",'DIOXIN RESULTS'!BF114/2,'DIOXIN RESULTS'!BF114),IF($C$1=2,IF('DIOXIN RESULTS'!BE114="&lt;",0,'DIOXIN RESULTS'!BF114),IF($C$1=3,IF('DIOXIN RESULTS'!BE114="&lt;",'DIOXIN RESULTS'!BF114,'DIOXIN RESULTS'!BF114),IF($C$1=4,IF('DIOXIN RESULTS'!BE114="&lt;","",'DIOXIN RESULTS'!BF114)))))</f>
        <v>0.0142247510668563</v>
      </c>
      <c r="Y116" s="51" t="n">
        <f aca="false">IF($C$1=1,IF('DIOXIN RESULTS'!BG114="&lt;",'DIOXIN RESULTS'!BH114/2,'DIOXIN RESULTS'!BH114),IF($C$1=2,IF('DIOXIN RESULTS'!BG114="&lt;",0,'DIOXIN RESULTS'!BH114),IF($C$1=3,IF('DIOXIN RESULTS'!BG114="&lt;",'DIOXIN RESULTS'!BH114,'DIOXIN RESULTS'!BH114),IF($C$1=4,IF('DIOXIN RESULTS'!BG114="&lt;","",'DIOXIN RESULTS'!BH114)))))</f>
        <v>0.0298719772403983</v>
      </c>
      <c r="Z116" s="51" t="n">
        <f aca="false">IF($C$1=1,IF('DIOXIN RESULTS'!BI114="&lt;",'DIOXIN RESULTS'!BJ114/2,'DIOXIN RESULTS'!BJ114),IF($C$1=2,IF('DIOXIN RESULTS'!BI114="&lt;",0,'DIOXIN RESULTS'!BJ114),IF($C$1=3,IF('DIOXIN RESULTS'!BI114="&lt;",'DIOXIN RESULTS'!BJ114,'DIOXIN RESULTS'!BJ114),IF($C$1=4,IF('DIOXIN RESULTS'!BI114="&lt;","",'DIOXIN RESULTS'!BJ114)))))</f>
        <v>0.0825035561877667</v>
      </c>
      <c r="AA116" s="51" t="n">
        <f aca="false">IF($C$1=1,IF('DIOXIN RESULTS'!BK114="&lt;",'DIOXIN RESULTS'!BL114/2,'DIOXIN RESULTS'!BL114),IF($C$1=2,IF('DIOXIN RESULTS'!BK114="&lt;",0,'DIOXIN RESULTS'!BL114),IF($C$1=3,IF('DIOXIN RESULTS'!BK114="&lt;",'DIOXIN RESULTS'!BL114,'DIOXIN RESULTS'!BL114),IF($C$1=4,IF('DIOXIN RESULTS'!BK114="&lt;","",'DIOXIN RESULTS'!BL114)))))</f>
        <v>0.0810810810810811</v>
      </c>
      <c r="AB116" s="51" t="n">
        <f aca="false">IF($C$1=1,IF('DIOXIN RESULTS'!BM114="&lt;",'DIOXIN RESULTS'!BN114/2,'DIOXIN RESULTS'!BN114),IF($C$1=2,IF('DIOXIN RESULTS'!BM114="&lt;",0,'DIOXIN RESULTS'!BN114),IF($C$1=3,IF('DIOXIN RESULTS'!BM114="&lt;",'DIOXIN RESULTS'!BN114,'DIOXIN RESULTS'!BN114),IF($C$1=4,IF('DIOXIN RESULTS'!BM114="&lt;","",'DIOXIN RESULTS'!BN114)))))</f>
        <v>2.56045519203414</v>
      </c>
      <c r="AC116" s="51" t="n">
        <f aca="false">IF($C$1=1,IF('DIOXIN RESULTS'!BO114="&lt;",'DIOXIN RESULTS'!BP114/2,'DIOXIN RESULTS'!BP114),IF($C$1=2,IF('DIOXIN RESULTS'!BO114="&lt;",0,'DIOXIN RESULTS'!BP114),IF($C$1=3,IF('DIOXIN RESULTS'!BO114="&lt;",'DIOXIN RESULTS'!BP114,'DIOXIN RESULTS'!BP114),IF($C$1=4,IF('DIOXIN RESULTS'!BO114="&lt;","",'DIOXIN RESULTS'!BP114)))))</f>
        <v>34.1394025604552</v>
      </c>
      <c r="AD116" s="51" t="n">
        <f aca="false">IF($C$1=1,IF('DIOXIN RESULTS'!BQ114="&lt;",'DIOXIN RESULTS'!BR114/2,'DIOXIN RESULTS'!BR114),IF($C$1=2,IF('DIOXIN RESULTS'!BQ114="&lt;",0,'DIOXIN RESULTS'!BR114),IF($C$1=3,IF('DIOXIN RESULTS'!BQ114="&lt;",'DIOXIN RESULTS'!BR114,'DIOXIN RESULTS'!BR114),IF($C$1=4,IF('DIOXIN RESULTS'!BQ114="&lt;","",'DIOXIN RESULTS'!BR114)))))</f>
        <v>0.170697012802276</v>
      </c>
      <c r="AE116" s="51" t="n">
        <f aca="false">IF($C$1=1,IF('DIOXIN RESULTS'!BS114="&lt;",'DIOXIN RESULTS'!BT114/2,'DIOXIN RESULTS'!BT114),IF($C$1=2,IF('DIOXIN RESULTS'!BS114="&lt;",0,'DIOXIN RESULTS'!BT114),IF($C$1=3,IF('DIOXIN RESULTS'!BS114="&lt;",'DIOXIN RESULTS'!BT114,'DIOXIN RESULTS'!BT114),IF($C$1=4,IF('DIOXIN RESULTS'!BS114="&lt;","",'DIOXIN RESULTS'!BT114)))))</f>
        <v>0.0170697012802276</v>
      </c>
      <c r="AF116" s="51" t="n">
        <f aca="false">IF($C$1=1,IF('DIOXIN RESULTS'!BU114="&lt;",'DIOXIN RESULTS'!BV114/2,'DIOXIN RESULTS'!BV114),IF($C$1=2,IF('DIOXIN RESULTS'!BU114="&lt;",0,'DIOXIN RESULTS'!BV114),IF($C$1=3,IF('DIOXIN RESULTS'!BU114="&lt;",'DIOXIN RESULTS'!BV114,'DIOXIN RESULTS'!BV114),IF($C$1=4,IF('DIOXIN RESULTS'!BU114="&lt;","",'DIOXIN RESULTS'!BV114)))))</f>
        <v>0.0199146514935989</v>
      </c>
      <c r="AG116" s="51" t="n">
        <f aca="false">IF($C$1=1,IF('DIOXIN RESULTS'!BW114="&lt;",'DIOXIN RESULTS'!BX114/2,'DIOXIN RESULTS'!BX114),IF($C$1=2,IF('DIOXIN RESULTS'!BW114="&lt;",0,'DIOXIN RESULTS'!BX114),IF($C$1=3,IF('DIOXIN RESULTS'!BW114="&lt;",'DIOXIN RESULTS'!BX114,'DIOXIN RESULTS'!BX114),IF($C$1=4,IF('DIOXIN RESULTS'!BW114="&lt;","",'DIOXIN RESULTS'!BX114)))))</f>
        <v>0.0540540540540541</v>
      </c>
      <c r="AH116" s="51" t="n">
        <f aca="false">IF($C$1=1,IF('DIOXIN RESULTS'!BY114="&lt;",'DIOXIN RESULTS'!BZ114/2,'DIOXIN RESULTS'!BZ114),IF($C$1=2,IF('DIOXIN RESULTS'!BY114="&lt;",0,'DIOXIN RESULTS'!BZ114),IF($C$1=3,IF('DIOXIN RESULTS'!BY114="&lt;",'DIOXIN RESULTS'!BZ114,'DIOXIN RESULTS'!BZ114),IF($C$1=4,IF('DIOXIN RESULTS'!BY114="&lt;","",'DIOXIN RESULTS'!BZ114)))))</f>
        <v>0.0312944523470839</v>
      </c>
      <c r="AI116" s="51" t="n">
        <f aca="false">IF($C$1=1,IF('DIOXIN RESULTS'!CA114="&lt;",'DIOXIN RESULTS'!CB114/2,'DIOXIN RESULTS'!CB114),IF($C$1=2,IF('DIOXIN RESULTS'!CA114="&lt;",0,'DIOXIN RESULTS'!CB114),IF($C$1=3,IF('DIOXIN RESULTS'!CA114="&lt;",'DIOXIN RESULTS'!CB114,'DIOXIN RESULTS'!CB114),IF($C$1=4,IF('DIOXIN RESULTS'!CA114="&lt;","",'DIOXIN RESULTS'!CB114)))))</f>
        <v>0.0241820768136558</v>
      </c>
      <c r="AJ116" s="51" t="n">
        <f aca="false">IF($C$1=1,IF('DIOXIN RESULTS'!CC114="&lt;",'DIOXIN RESULTS'!CD114/2,'DIOXIN RESULTS'!CD114),IF($C$1=2,IF('DIOXIN RESULTS'!CC114="&lt;",0,'DIOXIN RESULTS'!CD114),IF($C$1=3,IF('DIOXIN RESULTS'!CC114="&lt;",'DIOXIN RESULTS'!CD114,'DIOXIN RESULTS'!CD114),IF($C$1=4,IF('DIOXIN RESULTS'!CC114="&lt;","",'DIOXIN RESULTS'!CD114)))))</f>
        <v>0.00227596017069701</v>
      </c>
      <c r="AK116" s="51" t="n">
        <f aca="false">IF($C$1=1,IF('DIOXIN RESULTS'!CE114="&lt;",'DIOXIN RESULTS'!CF114/2,'DIOXIN RESULTS'!CF114),IF($C$1=2,IF('DIOXIN RESULTS'!CE114="&lt;",0,'DIOXIN RESULTS'!CF114),IF($C$1=3,IF('DIOXIN RESULTS'!CE114="&lt;",'DIOXIN RESULTS'!CF114,'DIOXIN RESULTS'!CF114),IF($C$1=4,IF('DIOXIN RESULTS'!CE114="&lt;","",'DIOXIN RESULTS'!CF114)))))</f>
        <v>0.305832147937411</v>
      </c>
      <c r="AL116" s="51" t="n">
        <f aca="false">IF($C$1=1,IF('DIOXIN RESULTS'!CG114="&lt;",'DIOXIN RESULTS'!CH114/2,'DIOXIN RESULTS'!CH114),IF($C$1=2,IF('DIOXIN RESULTS'!CG114="&lt;",0,'DIOXIN RESULTS'!CH114),IF($C$1=3,IF('DIOXIN RESULTS'!CG114="&lt;",'DIOXIN RESULTS'!CH114,'DIOXIN RESULTS'!CH114),IF($C$1=4,IF('DIOXIN RESULTS'!CG114="&lt;","",'DIOXIN RESULTS'!CH114)))))</f>
        <v>0.0341394025604552</v>
      </c>
      <c r="AM116" s="51" t="n">
        <f aca="false">IF($C$1=1,IF('DIOXIN RESULTS'!CI114="&lt;",'DIOXIN RESULTS'!CJ114/2,'DIOXIN RESULTS'!CJ114),IF($C$1=2,IF('DIOXIN RESULTS'!CI114="&lt;",0,'DIOXIN RESULTS'!CJ114),IF($C$1=3,IF('DIOXIN RESULTS'!CI114="&lt;",'DIOXIN RESULTS'!CJ114,'DIOXIN RESULTS'!CJ114),IF($C$1=4,IF('DIOXIN RESULTS'!CI114="&lt;","",'DIOXIN RESULTS'!CJ114)))))</f>
        <v>1.5647226173542</v>
      </c>
      <c r="AN116" s="21" t="n">
        <f aca="false">IF($E$1=1,SUMPRODUCT(W116:AM116,W$4:AM$4),SUMPRODUCT(W116:AM116,W$5:AM$5))</f>
        <v>0.119573257467994</v>
      </c>
      <c r="AO116" s="52" t="n">
        <f aca="false">IF(E116="","",IF(W116="","",E116+W116))</f>
        <v>0.0625889046941679</v>
      </c>
      <c r="AP116" s="52" t="n">
        <f aca="false">IF(F116="","",IF(X116="","",F116+X116))</f>
        <v>0.0164295874822191</v>
      </c>
      <c r="AQ116" s="52" t="n">
        <f aca="false">IF(G116="","",IF(Y116="","",G116+Y116))</f>
        <v>0.0323613086770982</v>
      </c>
      <c r="AR116" s="52" t="n">
        <f aca="false">IF(H116="","",IF(Z116="","",H116+Z116))</f>
        <v>0.0916073968705548</v>
      </c>
      <c r="AS116" s="52" t="n">
        <f aca="false">IF(I116="","",IF(AA116="","",I116+AA116))</f>
        <v>0.0900426742532006</v>
      </c>
      <c r="AT116" s="52" t="n">
        <f aca="false">IF(J116="","",IF(AB116="","",J116+AB116))</f>
        <v>2.77382645803698</v>
      </c>
      <c r="AU116" s="52" t="n">
        <f aca="false">IF(K116="","",IF(AC116="","",K116+AC116))</f>
        <v>36.4153627311522</v>
      </c>
      <c r="AV116" s="52" t="n">
        <f aca="false">IF(L116="","",IF(AD116="","",L116+AD116))</f>
        <v>0.230440967283073</v>
      </c>
      <c r="AW116" s="52" t="n">
        <f aca="false">IF(M116="","",IF(AE116="","",M116+AE116))</f>
        <v>0.0182076813655761</v>
      </c>
      <c r="AX116" s="52" t="n">
        <f aca="false">IF(N116="","",IF(AF116="","",N116+AF116))</f>
        <v>0.0260312944523471</v>
      </c>
      <c r="AY116" s="52" t="n">
        <f aca="false">IF(O116="","",IF(AG116="","",O116+AG116))</f>
        <v>0.0597439544807966</v>
      </c>
      <c r="AZ116" s="52" t="n">
        <f aca="false">IF(P116="","",IF(AH116="","",P116+AH116))</f>
        <v>0.0332147937411095</v>
      </c>
      <c r="BA116" s="52" t="n">
        <f aca="false">IF(Q116="","",IF(AI116="","",Q116+AI116))</f>
        <v>0.0271692745376956</v>
      </c>
      <c r="BB116" s="52" t="n">
        <f aca="false">IF(R116="","",IF(AJ116="","",R116+AJ116))</f>
        <v>0.00362731152204836</v>
      </c>
      <c r="BC116" s="52" t="n">
        <f aca="false">IF(S116="","",IF(AK116="","",S116+AK116))</f>
        <v>0.327169274537696</v>
      </c>
      <c r="BD116" s="52" t="n">
        <f aca="false">IF(T116="","",IF(AL116="","",T116+AL116))</f>
        <v>0.0364153627311522</v>
      </c>
      <c r="BE116" s="52" t="n">
        <f aca="false">IF(U116="","",IF(AM116="","",U116+AM116))</f>
        <v>1.66145092460882</v>
      </c>
      <c r="BF116" s="52" t="n">
        <f aca="false">V116+AN116</f>
        <v>0.141550497866287</v>
      </c>
    </row>
    <row r="117" customFormat="false" ht="15.75" hidden="false" customHeight="false" outlineLevel="0" collapsed="false">
      <c r="A117" s="0" t="str">
        <f aca="false">'DIOXIN RESULTS'!A115</f>
        <v>UHWD124</v>
      </c>
      <c r="B117" s="0" t="n">
        <f aca="false">'DIOXIN RESULTS'!B115</f>
        <v>14560</v>
      </c>
      <c r="C117" s="0" t="n">
        <f aca="false">'DIOXIN RESULTS'!C115</f>
        <v>702</v>
      </c>
      <c r="D117" s="19" t="str">
        <f aca="false">'DIOXIN RESULTS'!D115</f>
        <v>03/11/2004</v>
      </c>
      <c r="E117" s="50" t="n">
        <f aca="false">IF($C$1=1,IF('DIOXIN RESULTS'!E115="&lt;",'DIOXIN RESULTS'!F115/2,'DIOXIN RESULTS'!F115),IF($C$1=2,IF('DIOXIN RESULTS'!E115="&lt;",0,'DIOXIN RESULTS'!F115),IF($C$1=3,IF('DIOXIN RESULTS'!E115="&lt;",'DIOXIN RESULTS'!F115,'DIOXIN RESULTS'!F115),IF($C$1=4,IF('DIOXIN RESULTS'!E115="&lt;","",'DIOXIN RESULTS'!F115)))))</f>
        <v>0.00783475783475784</v>
      </c>
      <c r="F117" s="50" t="n">
        <f aca="false">IF($C$1=1,IF('DIOXIN RESULTS'!G115="&lt;",'DIOXIN RESULTS'!H115/2,'DIOXIN RESULTS'!H115),IF($C$1=2,IF('DIOXIN RESULTS'!G115="&lt;",0,'DIOXIN RESULTS'!H115),IF($C$1=3,IF('DIOXIN RESULTS'!G115="&lt;",'DIOXIN RESULTS'!H115,'DIOXIN RESULTS'!H115),IF($C$1=4,IF('DIOXIN RESULTS'!G115="&lt;","",'DIOXIN RESULTS'!H115)))))</f>
        <v>0.00655270655270655</v>
      </c>
      <c r="G117" s="50" t="n">
        <f aca="false">IF($C$1=1,IF('DIOXIN RESULTS'!I115="&lt;",'DIOXIN RESULTS'!J115/2,'DIOXIN RESULTS'!J115),IF($C$1=2,IF('DIOXIN RESULTS'!I115="&lt;",0,'DIOXIN RESULTS'!J115),IF($C$1=3,IF('DIOXIN RESULTS'!I115="&lt;",'DIOXIN RESULTS'!J115,'DIOXIN RESULTS'!J115),IF($C$1=4,IF('DIOXIN RESULTS'!I115="&lt;","",'DIOXIN RESULTS'!J115)))))</f>
        <v>0.0113960113960114</v>
      </c>
      <c r="H117" s="50" t="n">
        <f aca="false">IF($C$1=1,IF('DIOXIN RESULTS'!K115="&lt;",'DIOXIN RESULTS'!L115/2,'DIOXIN RESULTS'!L115),IF($C$1=2,IF('DIOXIN RESULTS'!K115="&lt;",0,'DIOXIN RESULTS'!L115),IF($C$1=3,IF('DIOXIN RESULTS'!K115="&lt;",'DIOXIN RESULTS'!L115,'DIOXIN RESULTS'!L115),IF($C$1=4,IF('DIOXIN RESULTS'!K115="&lt;","",'DIOXIN RESULTS'!L115)))))</f>
        <v>0.0185185185185185</v>
      </c>
      <c r="I117" s="50" t="n">
        <f aca="false">IF($C$1=1,IF('DIOXIN RESULTS'!M115="&lt;",'DIOXIN RESULTS'!N115/2,'DIOXIN RESULTS'!N115),IF($C$1=2,IF('DIOXIN RESULTS'!M115="&lt;",0,'DIOXIN RESULTS'!N115),IF($C$1=3,IF('DIOXIN RESULTS'!M115="&lt;",'DIOXIN RESULTS'!N115,'DIOXIN RESULTS'!N115),IF($C$1=4,IF('DIOXIN RESULTS'!M115="&lt;","",'DIOXIN RESULTS'!N115)))))</f>
        <v>0.0299145299145299</v>
      </c>
      <c r="J117" s="50" t="n">
        <f aca="false">IF($C$1=1,IF('DIOXIN RESULTS'!O115="&lt;",'DIOXIN RESULTS'!P115/2,'DIOXIN RESULTS'!P115),IF($C$1=2,IF('DIOXIN RESULTS'!O115="&lt;",0,'DIOXIN RESULTS'!P115),IF($C$1=3,IF('DIOXIN RESULTS'!O115="&lt;",'DIOXIN RESULTS'!P115,'DIOXIN RESULTS'!P115),IF($C$1=4,IF('DIOXIN RESULTS'!O115="&lt;","",'DIOXIN RESULTS'!P115)))))</f>
        <v>0.47008547008547</v>
      </c>
      <c r="K117" s="50" t="n">
        <f aca="false">IF($C$1=1,IF('DIOXIN RESULTS'!Q115="&lt;",'DIOXIN RESULTS'!R115/2,'DIOXIN RESULTS'!R115),IF($C$1=2,IF('DIOXIN RESULTS'!Q115="&lt;",0,'DIOXIN RESULTS'!R115),IF($C$1=3,IF('DIOXIN RESULTS'!Q115="&lt;",'DIOXIN RESULTS'!R115,'DIOXIN RESULTS'!R115),IF($C$1=4,IF('DIOXIN RESULTS'!Q115="&lt;","",'DIOXIN RESULTS'!R115)))))</f>
        <v>12.8205128205128</v>
      </c>
      <c r="L117" s="50" t="n">
        <f aca="false">IF($C$1=1,IF('DIOXIN RESULTS'!S115="&lt;",'DIOXIN RESULTS'!T115/2,'DIOXIN RESULTS'!T115),IF($C$1=2,IF('DIOXIN RESULTS'!S115="&lt;",0,'DIOXIN RESULTS'!T115),IF($C$1=3,IF('DIOXIN RESULTS'!S115="&lt;",'DIOXIN RESULTS'!T115,'DIOXIN RESULTS'!T115),IF($C$1=4,IF('DIOXIN RESULTS'!S115="&lt;","",'DIOXIN RESULTS'!T115)))))</f>
        <v>0.0427350427350427</v>
      </c>
      <c r="M117" s="50" t="n">
        <f aca="false">IF($C$1=1,IF('DIOXIN RESULTS'!U115="&lt;",'DIOXIN RESULTS'!V115/2,'DIOXIN RESULTS'!V115),IF($C$1=2,IF('DIOXIN RESULTS'!U115="&lt;",0,'DIOXIN RESULTS'!V115),IF($C$1=3,IF('DIOXIN RESULTS'!U115="&lt;",'DIOXIN RESULTS'!V115,'DIOXIN RESULTS'!V115),IF($C$1=4,IF('DIOXIN RESULTS'!U115="&lt;","",'DIOXIN RESULTS'!V115)))))</f>
        <v>0.00541310541310541</v>
      </c>
      <c r="N117" s="50" t="n">
        <f aca="false">IF($C$1=1,IF('DIOXIN RESULTS'!W115="&lt;",'DIOXIN RESULTS'!X115/2,'DIOXIN RESULTS'!X115),IF($C$1=2,IF('DIOXIN RESULTS'!W115="&lt;",0,'DIOXIN RESULTS'!X115),IF($C$1=3,IF('DIOXIN RESULTS'!W115="&lt;",'DIOXIN RESULTS'!X115,'DIOXIN RESULTS'!X115),IF($C$1=4,IF('DIOXIN RESULTS'!W115="&lt;","",'DIOXIN RESULTS'!X115)))))</f>
        <v>0.00840455840455841</v>
      </c>
      <c r="O117" s="50" t="n">
        <f aca="false">IF($C$1=1,IF('DIOXIN RESULTS'!Y115="&lt;",'DIOXIN RESULTS'!Z115/2,'DIOXIN RESULTS'!Z115),IF($C$1=2,IF('DIOXIN RESULTS'!Y115="&lt;",0,'DIOXIN RESULTS'!Z115),IF($C$1=3,IF('DIOXIN RESULTS'!Y115="&lt;",'DIOXIN RESULTS'!Z115,'DIOXIN RESULTS'!Z115),IF($C$1=4,IF('DIOXIN RESULTS'!Y115="&lt;","",'DIOXIN RESULTS'!Z115)))))</f>
        <v>0.00797720797720798</v>
      </c>
      <c r="P117" s="50" t="n">
        <f aca="false">IF($C$1=1,IF('DIOXIN RESULTS'!AA115="&lt;",'DIOXIN RESULTS'!AB115/2,'DIOXIN RESULTS'!AB115),IF($C$1=2,IF('DIOXIN RESULTS'!AA115="&lt;",0,'DIOXIN RESULTS'!AB115),IF($C$1=3,IF('DIOXIN RESULTS'!AA115="&lt;",'DIOXIN RESULTS'!AB115,'DIOXIN RESULTS'!AB115),IF($C$1=4,IF('DIOXIN RESULTS'!AA115="&lt;","",'DIOXIN RESULTS'!AB115)))))</f>
        <v>0.00584045584045584</v>
      </c>
      <c r="Q117" s="50" t="n">
        <f aca="false">IF($C$1=1,IF('DIOXIN RESULTS'!AC115="&lt;",'DIOXIN RESULTS'!AD115/2,'DIOXIN RESULTS'!AD115),IF($C$1=2,IF('DIOXIN RESULTS'!AC115="&lt;",0,'DIOXIN RESULTS'!AD115),IF($C$1=3,IF('DIOXIN RESULTS'!AC115="&lt;",'DIOXIN RESULTS'!AD115,'DIOXIN RESULTS'!AD115),IF($C$1=4,IF('DIOXIN RESULTS'!AC115="&lt;","",'DIOXIN RESULTS'!AD115)))))</f>
        <v>0.0056980056980057</v>
      </c>
      <c r="R117" s="50" t="n">
        <f aca="false">IF($C$1=1,IF('DIOXIN RESULTS'!AE115="&lt;",'DIOXIN RESULTS'!AF115/2,'DIOXIN RESULTS'!AF115),IF($C$1=2,IF('DIOXIN RESULTS'!AE115="&lt;",0,'DIOXIN RESULTS'!AF115),IF($C$1=3,IF('DIOXIN RESULTS'!AE115="&lt;",'DIOXIN RESULTS'!AF115,'DIOXIN RESULTS'!AF115),IF($C$1=4,IF('DIOXIN RESULTS'!AE115="&lt;","",'DIOXIN RESULTS'!AF115)))))</f>
        <v>0.0014957264957265</v>
      </c>
      <c r="S117" s="50" t="n">
        <f aca="false">IF($C$1=1,IF('DIOXIN RESULTS'!AG115="&lt;",'DIOXIN RESULTS'!AH115/2,'DIOXIN RESULTS'!AH115),IF($C$1=2,IF('DIOXIN RESULTS'!AG115="&lt;",0,'DIOXIN RESULTS'!AH115),IF($C$1=3,IF('DIOXIN RESULTS'!AG115="&lt;",'DIOXIN RESULTS'!AH115,'DIOXIN RESULTS'!AH115),IF($C$1=4,IF('DIOXIN RESULTS'!AG115="&lt;","",'DIOXIN RESULTS'!AH115)))))</f>
        <v>0.0185185185185185</v>
      </c>
      <c r="T117" s="50" t="n">
        <f aca="false">IF($C$1=1,IF('DIOXIN RESULTS'!AI115="&lt;",'DIOXIN RESULTS'!AJ115/2,'DIOXIN RESULTS'!AJ115),IF($C$1=2,IF('DIOXIN RESULTS'!AI115="&lt;",0,'DIOXIN RESULTS'!AJ115),IF($C$1=3,IF('DIOXIN RESULTS'!AI115="&lt;",'DIOXIN RESULTS'!AJ115,'DIOXIN RESULTS'!AJ115),IF($C$1=4,IF('DIOXIN RESULTS'!AI115="&lt;","",'DIOXIN RESULTS'!AJ115)))))</f>
        <v>0.00277777777777778</v>
      </c>
      <c r="U117" s="50" t="n">
        <f aca="false">IF($C$1=1,IF('DIOXIN RESULTS'!AK115="&lt;",'DIOXIN RESULTS'!AL115/2,'DIOXIN RESULTS'!AL115),IF($C$1=2,IF('DIOXIN RESULTS'!AK115="&lt;",0,'DIOXIN RESULTS'!AL115),IF($C$1=3,IF('DIOXIN RESULTS'!AK115="&lt;",'DIOXIN RESULTS'!AL115,'DIOXIN RESULTS'!AL115),IF($C$1=4,IF('DIOXIN RESULTS'!AK115="&lt;","",'DIOXIN RESULTS'!AL115)))))</f>
        <v>0.118233618233618</v>
      </c>
      <c r="V117" s="20" t="n">
        <f aca="false">IF($E$1=1,SUMPRODUCT(E117:U117,E$4:U$4),SUMPRODUCT(E117:U117,E$5:U$5))</f>
        <v>0.0279415954415954</v>
      </c>
      <c r="W117" s="51" t="n">
        <f aca="false">IF($C$1=1,IF('DIOXIN RESULTS'!BC115="&lt;",'DIOXIN RESULTS'!BD115/2,'DIOXIN RESULTS'!BD115),IF($C$1=2,IF('DIOXIN RESULTS'!BC115="&lt;",0,'DIOXIN RESULTS'!BD115),IF($C$1=3,IF('DIOXIN RESULTS'!BC115="&lt;",'DIOXIN RESULTS'!BD115,'DIOXIN RESULTS'!BD115),IF($C$1=4,IF('DIOXIN RESULTS'!BC115="&lt;","",'DIOXIN RESULTS'!BD115)))))</f>
        <v>0.0356125356125356</v>
      </c>
      <c r="X117" s="51" t="n">
        <f aca="false">IF($C$1=1,IF('DIOXIN RESULTS'!BE115="&lt;",'DIOXIN RESULTS'!BF115/2,'DIOXIN RESULTS'!BF115),IF($C$1=2,IF('DIOXIN RESULTS'!BE115="&lt;",0,'DIOXIN RESULTS'!BF115),IF($C$1=3,IF('DIOXIN RESULTS'!BE115="&lt;",'DIOXIN RESULTS'!BF115,'DIOXIN RESULTS'!BF115),IF($C$1=4,IF('DIOXIN RESULTS'!BE115="&lt;","",'DIOXIN RESULTS'!BF115)))))</f>
        <v>0.0142450142450142</v>
      </c>
      <c r="Y117" s="51" t="n">
        <f aca="false">IF($C$1=1,IF('DIOXIN RESULTS'!BG115="&lt;",'DIOXIN RESULTS'!BH115/2,'DIOXIN RESULTS'!BH115),IF($C$1=2,IF('DIOXIN RESULTS'!BG115="&lt;",0,'DIOXIN RESULTS'!BH115),IF($C$1=3,IF('DIOXIN RESULTS'!BG115="&lt;",'DIOXIN RESULTS'!BH115,'DIOXIN RESULTS'!BH115),IF($C$1=4,IF('DIOXIN RESULTS'!BG115="&lt;","",'DIOXIN RESULTS'!BH115)))))</f>
        <v>0.0455840455840456</v>
      </c>
      <c r="Z117" s="51" t="n">
        <f aca="false">IF($C$1=1,IF('DIOXIN RESULTS'!BI115="&lt;",'DIOXIN RESULTS'!BJ115/2,'DIOXIN RESULTS'!BJ115),IF($C$1=2,IF('DIOXIN RESULTS'!BI115="&lt;",0,'DIOXIN RESULTS'!BJ115),IF($C$1=3,IF('DIOXIN RESULTS'!BI115="&lt;",'DIOXIN RESULTS'!BJ115,'DIOXIN RESULTS'!BJ115),IF($C$1=4,IF('DIOXIN RESULTS'!BI115="&lt;","",'DIOXIN RESULTS'!BJ115)))))</f>
        <v>0.0897435897435897</v>
      </c>
      <c r="AA117" s="51" t="n">
        <f aca="false">IF($C$1=1,IF('DIOXIN RESULTS'!BK115="&lt;",'DIOXIN RESULTS'!BL115/2,'DIOXIN RESULTS'!BL115),IF($C$1=2,IF('DIOXIN RESULTS'!BK115="&lt;",0,'DIOXIN RESULTS'!BL115),IF($C$1=3,IF('DIOXIN RESULTS'!BK115="&lt;",'DIOXIN RESULTS'!BL115,'DIOXIN RESULTS'!BL115),IF($C$1=4,IF('DIOXIN RESULTS'!BK115="&lt;","",'DIOXIN RESULTS'!BL115)))))</f>
        <v>0.213675213675214</v>
      </c>
      <c r="AB117" s="51" t="n">
        <f aca="false">IF($C$1=1,IF('DIOXIN RESULTS'!BM115="&lt;",'DIOXIN RESULTS'!BN115/2,'DIOXIN RESULTS'!BN115),IF($C$1=2,IF('DIOXIN RESULTS'!BM115="&lt;",0,'DIOXIN RESULTS'!BN115),IF($C$1=3,IF('DIOXIN RESULTS'!BM115="&lt;",'DIOXIN RESULTS'!BN115,'DIOXIN RESULTS'!BN115),IF($C$1=4,IF('DIOXIN RESULTS'!BM115="&lt;","",'DIOXIN RESULTS'!BN115)))))</f>
        <v>3.98860398860399</v>
      </c>
      <c r="AC117" s="51" t="n">
        <f aca="false">IF($C$1=1,IF('DIOXIN RESULTS'!BO115="&lt;",'DIOXIN RESULTS'!BP115/2,'DIOXIN RESULTS'!BP115),IF($C$1=2,IF('DIOXIN RESULTS'!BO115="&lt;",0,'DIOXIN RESULTS'!BP115),IF($C$1=3,IF('DIOXIN RESULTS'!BO115="&lt;",'DIOXIN RESULTS'!BP115,'DIOXIN RESULTS'!BP115),IF($C$1=4,IF('DIOXIN RESULTS'!BO115="&lt;","",'DIOXIN RESULTS'!BP115)))))</f>
        <v>129.62962962963</v>
      </c>
      <c r="AD117" s="51" t="n">
        <f aca="false">IF($C$1=1,IF('DIOXIN RESULTS'!BQ115="&lt;",'DIOXIN RESULTS'!BR115/2,'DIOXIN RESULTS'!BR115),IF($C$1=2,IF('DIOXIN RESULTS'!BQ115="&lt;",0,'DIOXIN RESULTS'!BR115),IF($C$1=3,IF('DIOXIN RESULTS'!BQ115="&lt;",'DIOXIN RESULTS'!BR115,'DIOXIN RESULTS'!BR115),IF($C$1=4,IF('DIOXIN RESULTS'!BQ115="&lt;","",'DIOXIN RESULTS'!BR115)))))</f>
        <v>0.0868945868945869</v>
      </c>
      <c r="AE117" s="51" t="n">
        <f aca="false">IF($C$1=1,IF('DIOXIN RESULTS'!BS115="&lt;",'DIOXIN RESULTS'!BT115/2,'DIOXIN RESULTS'!BT115),IF($C$1=2,IF('DIOXIN RESULTS'!BS115="&lt;",0,'DIOXIN RESULTS'!BT115),IF($C$1=3,IF('DIOXIN RESULTS'!BS115="&lt;",'DIOXIN RESULTS'!BT115,'DIOXIN RESULTS'!BT115),IF($C$1=4,IF('DIOXIN RESULTS'!BS115="&lt;","",'DIOXIN RESULTS'!BT115)))))</f>
        <v>0.0105413105413105</v>
      </c>
      <c r="AF117" s="51" t="n">
        <f aca="false">IF($C$1=1,IF('DIOXIN RESULTS'!BU115="&lt;",'DIOXIN RESULTS'!BV115/2,'DIOXIN RESULTS'!BV115),IF($C$1=2,IF('DIOXIN RESULTS'!BU115="&lt;",0,'DIOXIN RESULTS'!BV115),IF($C$1=3,IF('DIOXIN RESULTS'!BU115="&lt;",'DIOXIN RESULTS'!BV115,'DIOXIN RESULTS'!BV115),IF($C$1=4,IF('DIOXIN RESULTS'!BU115="&lt;","",'DIOXIN RESULTS'!BV115)))))</f>
        <v>0.0115384615384615</v>
      </c>
      <c r="AG117" s="51" t="n">
        <f aca="false">IF($C$1=1,IF('DIOXIN RESULTS'!BW115="&lt;",'DIOXIN RESULTS'!BX115/2,'DIOXIN RESULTS'!BX115),IF($C$1=2,IF('DIOXIN RESULTS'!BW115="&lt;",0,'DIOXIN RESULTS'!BX115),IF($C$1=3,IF('DIOXIN RESULTS'!BW115="&lt;",'DIOXIN RESULTS'!BX115,'DIOXIN RESULTS'!BX115),IF($C$1=4,IF('DIOXIN RESULTS'!BW115="&lt;","",'DIOXIN RESULTS'!BX115)))))</f>
        <v>0.0327635327635328</v>
      </c>
      <c r="AH117" s="51" t="n">
        <f aca="false">IF($C$1=1,IF('DIOXIN RESULTS'!BY115="&lt;",'DIOXIN RESULTS'!BZ115/2,'DIOXIN RESULTS'!BZ115),IF($C$1=2,IF('DIOXIN RESULTS'!BY115="&lt;",0,'DIOXIN RESULTS'!BZ115),IF($C$1=3,IF('DIOXIN RESULTS'!BY115="&lt;",'DIOXIN RESULTS'!BZ115,'DIOXIN RESULTS'!BZ115),IF($C$1=4,IF('DIOXIN RESULTS'!BY115="&lt;","",'DIOXIN RESULTS'!BZ115)))))</f>
        <v>0.0170940170940171</v>
      </c>
      <c r="AI117" s="51" t="n">
        <f aca="false">IF($C$1=1,IF('DIOXIN RESULTS'!CA115="&lt;",'DIOXIN RESULTS'!CB115/2,'DIOXIN RESULTS'!CB115),IF($C$1=2,IF('DIOXIN RESULTS'!CA115="&lt;",0,'DIOXIN RESULTS'!CB115),IF($C$1=3,IF('DIOXIN RESULTS'!CA115="&lt;",'DIOXIN RESULTS'!CB115,'DIOXIN RESULTS'!CB115),IF($C$1=4,IF('DIOXIN RESULTS'!CA115="&lt;","",'DIOXIN RESULTS'!CB115)))))</f>
        <v>0.0136752136752137</v>
      </c>
      <c r="AJ117" s="51" t="n">
        <f aca="false">IF($C$1=1,IF('DIOXIN RESULTS'!CC115="&lt;",'DIOXIN RESULTS'!CD115/2,'DIOXIN RESULTS'!CD115),IF($C$1=2,IF('DIOXIN RESULTS'!CC115="&lt;",0,'DIOXIN RESULTS'!CD115),IF($C$1=3,IF('DIOXIN RESULTS'!CC115="&lt;",'DIOXIN RESULTS'!CD115,'DIOXIN RESULTS'!CD115),IF($C$1=4,IF('DIOXIN RESULTS'!CC115="&lt;","",'DIOXIN RESULTS'!CD115)))))</f>
        <v>0.00235042735042735</v>
      </c>
      <c r="AK117" s="51" t="n">
        <f aca="false">IF($C$1=1,IF('DIOXIN RESULTS'!CE115="&lt;",'DIOXIN RESULTS'!CF115/2,'DIOXIN RESULTS'!CF115),IF($C$1=2,IF('DIOXIN RESULTS'!CE115="&lt;",0,'DIOXIN RESULTS'!CF115),IF($C$1=3,IF('DIOXIN RESULTS'!CE115="&lt;",'DIOXIN RESULTS'!CF115,'DIOXIN RESULTS'!CF115),IF($C$1=4,IF('DIOXIN RESULTS'!CE115="&lt;","",'DIOXIN RESULTS'!CF115)))))</f>
        <v>0.156695156695157</v>
      </c>
      <c r="AL117" s="51" t="n">
        <f aca="false">IF($C$1=1,IF('DIOXIN RESULTS'!CG115="&lt;",'DIOXIN RESULTS'!CH115/2,'DIOXIN RESULTS'!CH115),IF($C$1=2,IF('DIOXIN RESULTS'!CG115="&lt;",0,'DIOXIN RESULTS'!CH115),IF($C$1=3,IF('DIOXIN RESULTS'!CG115="&lt;",'DIOXIN RESULTS'!CH115,'DIOXIN RESULTS'!CH115),IF($C$1=4,IF('DIOXIN RESULTS'!CG115="&lt;","",'DIOXIN RESULTS'!CH115)))))</f>
        <v>0.0242165242165242</v>
      </c>
      <c r="AM117" s="51" t="n">
        <f aca="false">IF($C$1=1,IF('DIOXIN RESULTS'!CI115="&lt;",'DIOXIN RESULTS'!CJ115/2,'DIOXIN RESULTS'!CJ115),IF($C$1=2,IF('DIOXIN RESULTS'!CI115="&lt;",0,'DIOXIN RESULTS'!CJ115),IF($C$1=3,IF('DIOXIN RESULTS'!CI115="&lt;",'DIOXIN RESULTS'!CJ115,'DIOXIN RESULTS'!CJ115),IF($C$1=4,IF('DIOXIN RESULTS'!CI115="&lt;","",'DIOXIN RESULTS'!CJ115)))))</f>
        <v>1.42450142450142</v>
      </c>
      <c r="AN117" s="21" t="n">
        <f aca="false">IF($E$1=1,SUMPRODUCT(W117:AM117,W$4:AM$4),SUMPRODUCT(W117:AM117,W$5:AM$5))</f>
        <v>0.0992094017094017</v>
      </c>
      <c r="AO117" s="52" t="n">
        <f aca="false">IF(E117="","",IF(W117="","",E117+W117))</f>
        <v>0.0434472934472935</v>
      </c>
      <c r="AP117" s="52" t="n">
        <f aca="false">IF(F117="","",IF(X117="","",F117+X117))</f>
        <v>0.0207977207977208</v>
      </c>
      <c r="AQ117" s="52" t="n">
        <f aca="false">IF(G117="","",IF(Y117="","",G117+Y117))</f>
        <v>0.056980056980057</v>
      </c>
      <c r="AR117" s="52" t="n">
        <f aca="false">IF(H117="","",IF(Z117="","",H117+Z117))</f>
        <v>0.108262108262108</v>
      </c>
      <c r="AS117" s="52" t="n">
        <f aca="false">IF(I117="","",IF(AA117="","",I117+AA117))</f>
        <v>0.243589743589744</v>
      </c>
      <c r="AT117" s="52" t="n">
        <f aca="false">IF(J117="","",IF(AB117="","",J117+AB117))</f>
        <v>4.45868945868946</v>
      </c>
      <c r="AU117" s="52" t="n">
        <f aca="false">IF(K117="","",IF(AC117="","",K117+AC117))</f>
        <v>142.450142450142</v>
      </c>
      <c r="AV117" s="52" t="n">
        <f aca="false">IF(L117="","",IF(AD117="","",L117+AD117))</f>
        <v>0.12962962962963</v>
      </c>
      <c r="AW117" s="52" t="n">
        <f aca="false">IF(M117="","",IF(AE117="","",M117+AE117))</f>
        <v>0.015954415954416</v>
      </c>
      <c r="AX117" s="52" t="n">
        <f aca="false">IF(N117="","",IF(AF117="","",N117+AF117))</f>
        <v>0.0199430199430199</v>
      </c>
      <c r="AY117" s="52" t="n">
        <f aca="false">IF(O117="","",IF(AG117="","",O117+AG117))</f>
        <v>0.0407407407407407</v>
      </c>
      <c r="AZ117" s="52" t="n">
        <f aca="false">IF(P117="","",IF(AH117="","",P117+AH117))</f>
        <v>0.0229344729344729</v>
      </c>
      <c r="BA117" s="52" t="n">
        <f aca="false">IF(Q117="","",IF(AI117="","",Q117+AI117))</f>
        <v>0.0193732193732194</v>
      </c>
      <c r="BB117" s="52" t="n">
        <f aca="false">IF(R117="","",IF(AJ117="","",R117+AJ117))</f>
        <v>0.00384615384615385</v>
      </c>
      <c r="BC117" s="52" t="n">
        <f aca="false">IF(S117="","",IF(AK117="","",S117+AK117))</f>
        <v>0.175213675213675</v>
      </c>
      <c r="BD117" s="52" t="n">
        <f aca="false">IF(T117="","",IF(AL117="","",T117+AL117))</f>
        <v>0.026994301994302</v>
      </c>
      <c r="BE117" s="52" t="n">
        <f aca="false">IF(U117="","",IF(AM117="","",U117+AM117))</f>
        <v>1.54273504273504</v>
      </c>
      <c r="BF117" s="52" t="n">
        <f aca="false">V117+AN117</f>
        <v>0.127150997150997</v>
      </c>
    </row>
    <row r="118" customFormat="false" ht="15.75" hidden="false" customHeight="false" outlineLevel="0" collapsed="false">
      <c r="A118" s="0" t="str">
        <f aca="false">'DIOXIN RESULTS'!A116</f>
        <v>UHWD125</v>
      </c>
      <c r="B118" s="0" t="str">
        <f aca="false">'DIOXIN RESULTS'!B116</f>
        <v>11193-de</v>
      </c>
      <c r="C118" s="0" t="n">
        <f aca="false">'DIOXIN RESULTS'!C116</f>
        <v>678</v>
      </c>
      <c r="D118" s="19" t="str">
        <f aca="false">'DIOXIN RESULTS'!D116</f>
        <v>08/03/2004</v>
      </c>
      <c r="E118" s="50" t="n">
        <f aca="false">IF($C$1=1,IF('DIOXIN RESULTS'!E116="&lt;",'DIOXIN RESULTS'!F116/2,'DIOXIN RESULTS'!F116),IF($C$1=2,IF('DIOXIN RESULTS'!E116="&lt;",0,'DIOXIN RESULTS'!F116),IF($C$1=3,IF('DIOXIN RESULTS'!E116="&lt;",'DIOXIN RESULTS'!F116,'DIOXIN RESULTS'!F116),IF($C$1=4,IF('DIOXIN RESULTS'!E116="&lt;","",'DIOXIN RESULTS'!F116)))))</f>
        <v>0.191740412979351</v>
      </c>
      <c r="F118" s="50" t="n">
        <f aca="false">IF($C$1=1,IF('DIOXIN RESULTS'!G116="&lt;",'DIOXIN RESULTS'!H116/2,'DIOXIN RESULTS'!H116),IF($C$1=2,IF('DIOXIN RESULTS'!G116="&lt;",0,'DIOXIN RESULTS'!H116),IF($C$1=3,IF('DIOXIN RESULTS'!G116="&lt;",'DIOXIN RESULTS'!H116,'DIOXIN RESULTS'!H116),IF($C$1=4,IF('DIOXIN RESULTS'!G116="&lt;","",'DIOXIN RESULTS'!H116)))))</f>
        <v>0.00294985250737463</v>
      </c>
      <c r="G118" s="50" t="n">
        <f aca="false">IF($C$1=1,IF('DIOXIN RESULTS'!I116="&lt;",'DIOXIN RESULTS'!J116/2,'DIOXIN RESULTS'!J116),IF($C$1=2,IF('DIOXIN RESULTS'!I116="&lt;",0,'DIOXIN RESULTS'!J116),IF($C$1=3,IF('DIOXIN RESULTS'!I116="&lt;",'DIOXIN RESULTS'!J116,'DIOXIN RESULTS'!J116),IF($C$1=4,IF('DIOXIN RESULTS'!I116="&lt;","",'DIOXIN RESULTS'!J116)))))</f>
        <v>0.00781710914454277</v>
      </c>
      <c r="H118" s="50" t="n">
        <f aca="false">IF($C$1=1,IF('DIOXIN RESULTS'!K116="&lt;",'DIOXIN RESULTS'!L116/2,'DIOXIN RESULTS'!L116),IF($C$1=2,IF('DIOXIN RESULTS'!K116="&lt;",0,'DIOXIN RESULTS'!L116),IF($C$1=3,IF('DIOXIN RESULTS'!K116="&lt;",'DIOXIN RESULTS'!L116,'DIOXIN RESULTS'!L116),IF($C$1=4,IF('DIOXIN RESULTS'!K116="&lt;","",'DIOXIN RESULTS'!L116)))))</f>
        <v>0.0206489675516224</v>
      </c>
      <c r="I118" s="50" t="n">
        <f aca="false">IF($C$1=1,IF('DIOXIN RESULTS'!M116="&lt;",'DIOXIN RESULTS'!N116/2,'DIOXIN RESULTS'!N116),IF($C$1=2,IF('DIOXIN RESULTS'!M116="&lt;",0,'DIOXIN RESULTS'!N116),IF($C$1=3,IF('DIOXIN RESULTS'!M116="&lt;",'DIOXIN RESULTS'!N116,'DIOXIN RESULTS'!N116),IF($C$1=4,IF('DIOXIN RESULTS'!M116="&lt;","",'DIOXIN RESULTS'!N116)))))</f>
        <v>0.0294985250737463</v>
      </c>
      <c r="J118" s="50" t="n">
        <f aca="false">IF($C$1=1,IF('DIOXIN RESULTS'!O116="&lt;",'DIOXIN RESULTS'!P116/2,'DIOXIN RESULTS'!P116),IF($C$1=2,IF('DIOXIN RESULTS'!O116="&lt;",0,'DIOXIN RESULTS'!P116),IF($C$1=3,IF('DIOXIN RESULTS'!O116="&lt;",'DIOXIN RESULTS'!P116,'DIOXIN RESULTS'!P116),IF($C$1=4,IF('DIOXIN RESULTS'!O116="&lt;","",'DIOXIN RESULTS'!P116)))))</f>
        <v>0.663716814159292</v>
      </c>
      <c r="K118" s="50" t="n">
        <f aca="false">IF($C$1=1,IF('DIOXIN RESULTS'!Q116="&lt;",'DIOXIN RESULTS'!R116/2,'DIOXIN RESULTS'!R116),IF($C$1=2,IF('DIOXIN RESULTS'!Q116="&lt;",0,'DIOXIN RESULTS'!R116),IF($C$1=3,IF('DIOXIN RESULTS'!Q116="&lt;",'DIOXIN RESULTS'!R116,'DIOXIN RESULTS'!R116),IF($C$1=4,IF('DIOXIN RESULTS'!Q116="&lt;","",'DIOXIN RESULTS'!R116)))))</f>
        <v>19.1740412979351</v>
      </c>
      <c r="L118" s="50" t="n">
        <f aca="false">IF($C$1=1,IF('DIOXIN RESULTS'!S116="&lt;",'DIOXIN RESULTS'!T116/2,'DIOXIN RESULTS'!T116),IF($C$1=2,IF('DIOXIN RESULTS'!S116="&lt;",0,'DIOXIN RESULTS'!T116),IF($C$1=3,IF('DIOXIN RESULTS'!S116="&lt;",'DIOXIN RESULTS'!T116,'DIOXIN RESULTS'!T116),IF($C$1=4,IF('DIOXIN RESULTS'!S116="&lt;","",'DIOXIN RESULTS'!T116)))))</f>
        <v>0.707964601769912</v>
      </c>
      <c r="M118" s="50" t="n">
        <f aca="false">IF($C$1=1,IF('DIOXIN RESULTS'!U116="&lt;",'DIOXIN RESULTS'!V116/2,'DIOXIN RESULTS'!V116),IF($C$1=2,IF('DIOXIN RESULTS'!U116="&lt;",0,'DIOXIN RESULTS'!V116),IF($C$1=3,IF('DIOXIN RESULTS'!U116="&lt;",'DIOXIN RESULTS'!V116,'DIOXIN RESULTS'!V116),IF($C$1=4,IF('DIOXIN RESULTS'!U116="&lt;","",'DIOXIN RESULTS'!V116)))))</f>
        <v>0.0146017699115044</v>
      </c>
      <c r="N118" s="50" t="n">
        <f aca="false">IF($C$1=1,IF('DIOXIN RESULTS'!W116="&lt;",'DIOXIN RESULTS'!X116/2,'DIOXIN RESULTS'!X116),IF($C$1=2,IF('DIOXIN RESULTS'!W116="&lt;",0,'DIOXIN RESULTS'!X116),IF($C$1=3,IF('DIOXIN RESULTS'!W116="&lt;",'DIOXIN RESULTS'!X116,'DIOXIN RESULTS'!X116),IF($C$1=4,IF('DIOXIN RESULTS'!W116="&lt;","",'DIOXIN RESULTS'!X116)))))</f>
        <v>0.0140117994100295</v>
      </c>
      <c r="O118" s="50" t="n">
        <f aca="false">IF($C$1=1,IF('DIOXIN RESULTS'!Y116="&lt;",'DIOXIN RESULTS'!Z116/2,'DIOXIN RESULTS'!Z116),IF($C$1=2,IF('DIOXIN RESULTS'!Y116="&lt;",0,'DIOXIN RESULTS'!Z116),IF($C$1=3,IF('DIOXIN RESULTS'!Y116="&lt;",'DIOXIN RESULTS'!Z116,'DIOXIN RESULTS'!Z116),IF($C$1=4,IF('DIOXIN RESULTS'!Y116="&lt;","",'DIOXIN RESULTS'!Z116)))))</f>
        <v>0.0235988200589971</v>
      </c>
      <c r="P118" s="50" t="n">
        <f aca="false">IF($C$1=1,IF('DIOXIN RESULTS'!AA116="&lt;",'DIOXIN RESULTS'!AB116/2,'DIOXIN RESULTS'!AB116),IF($C$1=2,IF('DIOXIN RESULTS'!AA116="&lt;",0,'DIOXIN RESULTS'!AB116),IF($C$1=3,IF('DIOXIN RESULTS'!AA116="&lt;",'DIOXIN RESULTS'!AB116,'DIOXIN RESULTS'!AB116),IF($C$1=4,IF('DIOXIN RESULTS'!AA116="&lt;","",'DIOXIN RESULTS'!AB116)))))</f>
        <v>0.00870206489675516</v>
      </c>
      <c r="Q118" s="50" t="n">
        <f aca="false">IF($C$1=1,IF('DIOXIN RESULTS'!AC116="&lt;",'DIOXIN RESULTS'!AD116/2,'DIOXIN RESULTS'!AD116),IF($C$1=2,IF('DIOXIN RESULTS'!AC116="&lt;",0,'DIOXIN RESULTS'!AD116),IF($C$1=3,IF('DIOXIN RESULTS'!AC116="&lt;",'DIOXIN RESULTS'!AD116,'DIOXIN RESULTS'!AD116),IF($C$1=4,IF('DIOXIN RESULTS'!AC116="&lt;","",'DIOXIN RESULTS'!AD116)))))</f>
        <v>0.00545722713864307</v>
      </c>
      <c r="R118" s="50" t="n">
        <f aca="false">IF($C$1=1,IF('DIOXIN RESULTS'!AE116="&lt;",'DIOXIN RESULTS'!AF116/2,'DIOXIN RESULTS'!AF116),IF($C$1=2,IF('DIOXIN RESULTS'!AE116="&lt;",0,'DIOXIN RESULTS'!AF116),IF($C$1=3,IF('DIOXIN RESULTS'!AE116="&lt;",'DIOXIN RESULTS'!AF116,'DIOXIN RESULTS'!AF116),IF($C$1=4,IF('DIOXIN RESULTS'!AE116="&lt;","",'DIOXIN RESULTS'!AF116)))))</f>
        <v>0.00199115044247788</v>
      </c>
      <c r="S118" s="50" t="n">
        <f aca="false">IF($C$1=1,IF('DIOXIN RESULTS'!AG116="&lt;",'DIOXIN RESULTS'!AH116/2,'DIOXIN RESULTS'!AH116),IF($C$1=2,IF('DIOXIN RESULTS'!AG116="&lt;",0,'DIOXIN RESULTS'!AH116),IF($C$1=3,IF('DIOXIN RESULTS'!AG116="&lt;",'DIOXIN RESULTS'!AH116,'DIOXIN RESULTS'!AH116),IF($C$1=4,IF('DIOXIN RESULTS'!AG116="&lt;","",'DIOXIN RESULTS'!AH116)))))</f>
        <v>0.0811209439528024</v>
      </c>
      <c r="T118" s="50" t="n">
        <f aca="false">IF($C$1=1,IF('DIOXIN RESULTS'!AI116="&lt;",'DIOXIN RESULTS'!AJ116/2,'DIOXIN RESULTS'!AJ116),IF($C$1=2,IF('DIOXIN RESULTS'!AI116="&lt;",0,'DIOXIN RESULTS'!AJ116),IF($C$1=3,IF('DIOXIN RESULTS'!AI116="&lt;",'DIOXIN RESULTS'!AJ116,'DIOXIN RESULTS'!AJ116),IF($C$1=4,IF('DIOXIN RESULTS'!AI116="&lt;","",'DIOXIN RESULTS'!AJ116)))))</f>
        <v>0.00383480825958702</v>
      </c>
      <c r="U118" s="50" t="n">
        <f aca="false">IF($C$1=1,IF('DIOXIN RESULTS'!AK116="&lt;",'DIOXIN RESULTS'!AL116/2,'DIOXIN RESULTS'!AL116),IF($C$1=2,IF('DIOXIN RESULTS'!AK116="&lt;",0,'DIOXIN RESULTS'!AL116),IF($C$1=3,IF('DIOXIN RESULTS'!AK116="&lt;",'DIOXIN RESULTS'!AL116,'DIOXIN RESULTS'!AL116),IF($C$1=4,IF('DIOXIN RESULTS'!AK116="&lt;","",'DIOXIN RESULTS'!AL116)))))</f>
        <v>0.899705014749263</v>
      </c>
      <c r="V118" s="20" t="n">
        <f aca="false">IF($E$1=1,SUMPRODUCT(E118:U118,E$4:U$4),SUMPRODUCT(E118:U118,E$5:U$5))</f>
        <v>0.281519174041298</v>
      </c>
      <c r="W118" s="51" t="n">
        <f aca="false">IF($C$1=1,IF('DIOXIN RESULTS'!BC116="&lt;",'DIOXIN RESULTS'!BD116/2,'DIOXIN RESULTS'!BD116),IF($C$1=2,IF('DIOXIN RESULTS'!BC116="&lt;",0,'DIOXIN RESULTS'!BD116),IF($C$1=3,IF('DIOXIN RESULTS'!BC116="&lt;",'DIOXIN RESULTS'!BD116,'DIOXIN RESULTS'!BD116),IF($C$1=4,IF('DIOXIN RESULTS'!BC116="&lt;","",'DIOXIN RESULTS'!BD116)))))</f>
        <v>1.41592920353982</v>
      </c>
      <c r="X118" s="51" t="n">
        <f aca="false">IF($C$1=1,IF('DIOXIN RESULTS'!BE116="&lt;",'DIOXIN RESULTS'!BF116/2,'DIOXIN RESULTS'!BF116),IF($C$1=2,IF('DIOXIN RESULTS'!BE116="&lt;",0,'DIOXIN RESULTS'!BF116),IF($C$1=3,IF('DIOXIN RESULTS'!BE116="&lt;",'DIOXIN RESULTS'!BF116,'DIOXIN RESULTS'!BF116),IF($C$1=4,IF('DIOXIN RESULTS'!BE116="&lt;","",'DIOXIN RESULTS'!BF116)))))</f>
        <v>0.0353982300884956</v>
      </c>
      <c r="Y118" s="51" t="n">
        <f aca="false">IF($C$1=1,IF('DIOXIN RESULTS'!BG116="&lt;",'DIOXIN RESULTS'!BH116/2,'DIOXIN RESULTS'!BH116),IF($C$1=2,IF('DIOXIN RESULTS'!BG116="&lt;",0,'DIOXIN RESULTS'!BH116),IF($C$1=3,IF('DIOXIN RESULTS'!BG116="&lt;",'DIOXIN RESULTS'!BH116,'DIOXIN RESULTS'!BH116),IF($C$1=4,IF('DIOXIN RESULTS'!BG116="&lt;","",'DIOXIN RESULTS'!BH116)))))</f>
        <v>0.0545722713864307</v>
      </c>
      <c r="Z118" s="51" t="n">
        <f aca="false">IF($C$1=1,IF('DIOXIN RESULTS'!BI116="&lt;",'DIOXIN RESULTS'!BJ116/2,'DIOXIN RESULTS'!BJ116),IF($C$1=2,IF('DIOXIN RESULTS'!BI116="&lt;",0,'DIOXIN RESULTS'!BJ116),IF($C$1=3,IF('DIOXIN RESULTS'!BI116="&lt;",'DIOXIN RESULTS'!BJ116,'DIOXIN RESULTS'!BJ116),IF($C$1=4,IF('DIOXIN RESULTS'!BI116="&lt;","",'DIOXIN RESULTS'!BJ116)))))</f>
        <v>0.126843657817109</v>
      </c>
      <c r="AA118" s="51" t="n">
        <f aca="false">IF($C$1=1,IF('DIOXIN RESULTS'!BK116="&lt;",'DIOXIN RESULTS'!BL116/2,'DIOXIN RESULTS'!BL116),IF($C$1=2,IF('DIOXIN RESULTS'!BK116="&lt;",0,'DIOXIN RESULTS'!BL116),IF($C$1=3,IF('DIOXIN RESULTS'!BK116="&lt;",'DIOXIN RESULTS'!BL116,'DIOXIN RESULTS'!BL116),IF($C$1=4,IF('DIOXIN RESULTS'!BK116="&lt;","",'DIOXIN RESULTS'!BL116)))))</f>
        <v>0.221238938053097</v>
      </c>
      <c r="AB118" s="51" t="n">
        <f aca="false">IF($C$1=1,IF('DIOXIN RESULTS'!BM116="&lt;",'DIOXIN RESULTS'!BN116/2,'DIOXIN RESULTS'!BN116),IF($C$1=2,IF('DIOXIN RESULTS'!BM116="&lt;",0,'DIOXIN RESULTS'!BN116),IF($C$1=3,IF('DIOXIN RESULTS'!BM116="&lt;",'DIOXIN RESULTS'!BN116,'DIOXIN RESULTS'!BN116),IF($C$1=4,IF('DIOXIN RESULTS'!BM116="&lt;","",'DIOXIN RESULTS'!BN116)))))</f>
        <v>5.16224188790561</v>
      </c>
      <c r="AC118" s="51" t="n">
        <f aca="false">IF($C$1=1,IF('DIOXIN RESULTS'!BO116="&lt;",'DIOXIN RESULTS'!BP116/2,'DIOXIN RESULTS'!BP116),IF($C$1=2,IF('DIOXIN RESULTS'!BO116="&lt;",0,'DIOXIN RESULTS'!BP116),IF($C$1=3,IF('DIOXIN RESULTS'!BO116="&lt;",'DIOXIN RESULTS'!BP116,'DIOXIN RESULTS'!BP116),IF($C$1=4,IF('DIOXIN RESULTS'!BO116="&lt;","",'DIOXIN RESULTS'!BP116)))))</f>
        <v>143.06784660767</v>
      </c>
      <c r="AD118" s="51" t="n">
        <f aca="false">IF($C$1=1,IF('DIOXIN RESULTS'!BQ116="&lt;",'DIOXIN RESULTS'!BR116/2,'DIOXIN RESULTS'!BR116),IF($C$1=2,IF('DIOXIN RESULTS'!BQ116="&lt;",0,'DIOXIN RESULTS'!BR116),IF($C$1=3,IF('DIOXIN RESULTS'!BQ116="&lt;",'DIOXIN RESULTS'!BR116,'DIOXIN RESULTS'!BR116),IF($C$1=4,IF('DIOXIN RESULTS'!BQ116="&lt;","",'DIOXIN RESULTS'!BR116)))))</f>
        <v>4.86725663716814</v>
      </c>
      <c r="AE118" s="51" t="n">
        <f aca="false">IF($C$1=1,IF('DIOXIN RESULTS'!BS116="&lt;",'DIOXIN RESULTS'!BT116/2,'DIOXIN RESULTS'!BT116),IF($C$1=2,IF('DIOXIN RESULTS'!BS116="&lt;",0,'DIOXIN RESULTS'!BT116),IF($C$1=3,IF('DIOXIN RESULTS'!BS116="&lt;",'DIOXIN RESULTS'!BT116,'DIOXIN RESULTS'!BT116),IF($C$1=4,IF('DIOXIN RESULTS'!BS116="&lt;","",'DIOXIN RESULTS'!BT116)))))</f>
        <v>0.135693215339233</v>
      </c>
      <c r="AF118" s="51" t="n">
        <f aca="false">IF($C$1=1,IF('DIOXIN RESULTS'!BU116="&lt;",'DIOXIN RESULTS'!BV116/2,'DIOXIN RESULTS'!BV116),IF($C$1=2,IF('DIOXIN RESULTS'!BU116="&lt;",0,'DIOXIN RESULTS'!BV116),IF($C$1=3,IF('DIOXIN RESULTS'!BU116="&lt;",'DIOXIN RESULTS'!BV116,'DIOXIN RESULTS'!BV116),IF($C$1=4,IF('DIOXIN RESULTS'!BU116="&lt;","",'DIOXIN RESULTS'!BV116)))))</f>
        <v>0.0929203539823009</v>
      </c>
      <c r="AG118" s="51" t="n">
        <f aca="false">IF($C$1=1,IF('DIOXIN RESULTS'!BW116="&lt;",'DIOXIN RESULTS'!BX116/2,'DIOXIN RESULTS'!BX116),IF($C$1=2,IF('DIOXIN RESULTS'!BW116="&lt;",0,'DIOXIN RESULTS'!BX116),IF($C$1=3,IF('DIOXIN RESULTS'!BW116="&lt;",'DIOXIN RESULTS'!BX116,'DIOXIN RESULTS'!BX116),IF($C$1=4,IF('DIOXIN RESULTS'!BW116="&lt;","",'DIOXIN RESULTS'!BX116)))))</f>
        <v>0.250737463126844</v>
      </c>
      <c r="AH118" s="51" t="n">
        <f aca="false">IF($C$1=1,IF('DIOXIN RESULTS'!BY116="&lt;",'DIOXIN RESULTS'!BZ116/2,'DIOXIN RESULTS'!BZ116),IF($C$1=2,IF('DIOXIN RESULTS'!BY116="&lt;",0,'DIOXIN RESULTS'!BZ116),IF($C$1=3,IF('DIOXIN RESULTS'!BY116="&lt;",'DIOXIN RESULTS'!BZ116,'DIOXIN RESULTS'!BZ116),IF($C$1=4,IF('DIOXIN RESULTS'!BY116="&lt;","",'DIOXIN RESULTS'!BZ116)))))</f>
        <v>0.079646017699115</v>
      </c>
      <c r="AI118" s="51" t="n">
        <f aca="false">IF($C$1=1,IF('DIOXIN RESULTS'!CA116="&lt;",'DIOXIN RESULTS'!CB116/2,'DIOXIN RESULTS'!CB116),IF($C$1=2,IF('DIOXIN RESULTS'!CA116="&lt;",0,'DIOXIN RESULTS'!CB116),IF($C$1=3,IF('DIOXIN RESULTS'!CA116="&lt;",'DIOXIN RESULTS'!CB116,'DIOXIN RESULTS'!CB116),IF($C$1=4,IF('DIOXIN RESULTS'!CA116="&lt;","",'DIOXIN RESULTS'!CB116)))))</f>
        <v>0.0265486725663717</v>
      </c>
      <c r="AJ118" s="51" t="n">
        <f aca="false">IF($C$1=1,IF('DIOXIN RESULTS'!CC116="&lt;",'DIOXIN RESULTS'!CD116/2,'DIOXIN RESULTS'!CD116),IF($C$1=2,IF('DIOXIN RESULTS'!CC116="&lt;",0,'DIOXIN RESULTS'!CD116),IF($C$1=3,IF('DIOXIN RESULTS'!CC116="&lt;",'DIOXIN RESULTS'!CD116,'DIOXIN RESULTS'!CD116),IF($C$1=4,IF('DIOXIN RESULTS'!CC116="&lt;","",'DIOXIN RESULTS'!CD116)))))</f>
        <v>0.00737463126843658</v>
      </c>
      <c r="AK118" s="51" t="n">
        <f aca="false">IF($C$1=1,IF('DIOXIN RESULTS'!CE116="&lt;",'DIOXIN RESULTS'!CF116/2,'DIOXIN RESULTS'!CF116),IF($C$1=2,IF('DIOXIN RESULTS'!CE116="&lt;",0,'DIOXIN RESULTS'!CF116),IF($C$1=3,IF('DIOXIN RESULTS'!CE116="&lt;",'DIOXIN RESULTS'!CF116,'DIOXIN RESULTS'!CF116),IF($C$1=4,IF('DIOXIN RESULTS'!CE116="&lt;","",'DIOXIN RESULTS'!CF116)))))</f>
        <v>0.619469026548673</v>
      </c>
      <c r="AL118" s="51" t="n">
        <f aca="false">IF($C$1=1,IF('DIOXIN RESULTS'!CG116="&lt;",'DIOXIN RESULTS'!CH116/2,'DIOXIN RESULTS'!CH116),IF($C$1=2,IF('DIOXIN RESULTS'!CG116="&lt;",0,'DIOXIN RESULTS'!CH116),IF($C$1=3,IF('DIOXIN RESULTS'!CG116="&lt;",'DIOXIN RESULTS'!CH116,'DIOXIN RESULTS'!CH116),IF($C$1=4,IF('DIOXIN RESULTS'!CG116="&lt;","",'DIOXIN RESULTS'!CH116)))))</f>
        <v>0.0339233038348083</v>
      </c>
      <c r="AM118" s="51" t="n">
        <f aca="false">IF($C$1=1,IF('DIOXIN RESULTS'!CI116="&lt;",'DIOXIN RESULTS'!CJ116/2,'DIOXIN RESULTS'!CJ116),IF($C$1=2,IF('DIOXIN RESULTS'!CI116="&lt;",0,'DIOXIN RESULTS'!CJ116),IF($C$1=3,IF('DIOXIN RESULTS'!CI116="&lt;",'DIOXIN RESULTS'!CJ116,'DIOXIN RESULTS'!CJ116),IF($C$1=4,IF('DIOXIN RESULTS'!CI116="&lt;","",'DIOXIN RESULTS'!CJ116)))))</f>
        <v>6.19469026548673</v>
      </c>
      <c r="AN118" s="21" t="n">
        <f aca="false">IF($E$1=1,SUMPRODUCT(W118:AM118,W$4:AM$4),SUMPRODUCT(W118:AM118,W$5:AM$5))</f>
        <v>2.05029498525074</v>
      </c>
      <c r="AO118" s="52" t="n">
        <f aca="false">IF(E118="","",IF(W118="","",E118+W118))</f>
        <v>1.60766961651917</v>
      </c>
      <c r="AP118" s="52" t="n">
        <f aca="false">IF(F118="","",IF(X118="","",F118+X118))</f>
        <v>0.0383480825958702</v>
      </c>
      <c r="AQ118" s="52" t="n">
        <f aca="false">IF(G118="","",IF(Y118="","",G118+Y118))</f>
        <v>0.0623893805309735</v>
      </c>
      <c r="AR118" s="52" t="n">
        <f aca="false">IF(H118="","",IF(Z118="","",H118+Z118))</f>
        <v>0.147492625368732</v>
      </c>
      <c r="AS118" s="52" t="n">
        <f aca="false">IF(I118="","",IF(AA118="","",I118+AA118))</f>
        <v>0.250737463126844</v>
      </c>
      <c r="AT118" s="52" t="n">
        <f aca="false">IF(J118="","",IF(AB118="","",J118+AB118))</f>
        <v>5.8259587020649</v>
      </c>
      <c r="AU118" s="52" t="n">
        <f aca="false">IF(K118="","",IF(AC118="","",K118+AC118))</f>
        <v>162.241887905605</v>
      </c>
      <c r="AV118" s="52" t="n">
        <f aca="false">IF(L118="","",IF(AD118="","",L118+AD118))</f>
        <v>5.57522123893805</v>
      </c>
      <c r="AW118" s="52" t="n">
        <f aca="false">IF(M118="","",IF(AE118="","",M118+AE118))</f>
        <v>0.150294985250737</v>
      </c>
      <c r="AX118" s="52" t="n">
        <f aca="false">IF(N118="","",IF(AF118="","",N118+AF118))</f>
        <v>0.10693215339233</v>
      </c>
      <c r="AY118" s="52" t="n">
        <f aca="false">IF(O118="","",IF(AG118="","",O118+AG118))</f>
        <v>0.274336283185841</v>
      </c>
      <c r="AZ118" s="52" t="n">
        <f aca="false">IF(P118="","",IF(AH118="","",P118+AH118))</f>
        <v>0.0883480825958702</v>
      </c>
      <c r="BA118" s="52" t="n">
        <f aca="false">IF(Q118="","",IF(AI118="","",Q118+AI118))</f>
        <v>0.0320058997050147</v>
      </c>
      <c r="BB118" s="52" t="n">
        <f aca="false">IF(R118="","",IF(AJ118="","",R118+AJ118))</f>
        <v>0.00936578171091445</v>
      </c>
      <c r="BC118" s="52" t="n">
        <f aca="false">IF(S118="","",IF(AK118="","",S118+AK118))</f>
        <v>0.700589970501475</v>
      </c>
      <c r="BD118" s="52" t="n">
        <f aca="false">IF(T118="","",IF(AL118="","",T118+AL118))</f>
        <v>0.0377581120943953</v>
      </c>
      <c r="BE118" s="52" t="n">
        <f aca="false">IF(U118="","",IF(AM118="","",U118+AM118))</f>
        <v>7.09439528023599</v>
      </c>
      <c r="BF118" s="52" t="n">
        <f aca="false">V118+AN118</f>
        <v>2.33181415929204</v>
      </c>
    </row>
    <row r="119" customFormat="false" ht="15.75" hidden="false" customHeight="false" outlineLevel="0" collapsed="false">
      <c r="A119" s="0" t="str">
        <f aca="false">'DIOXIN RESULTS'!A117</f>
        <v>UHWD126</v>
      </c>
      <c r="B119" s="0" t="str">
        <f aca="false">'DIOXIN RESULTS'!B117</f>
        <v>11193-sh</v>
      </c>
      <c r="C119" s="0" t="n">
        <f aca="false">'DIOXIN RESULTS'!C117</f>
        <v>723</v>
      </c>
      <c r="D119" s="19" t="str">
        <f aca="false">'DIOXIN RESULTS'!D117</f>
        <v>08/03/2004</v>
      </c>
      <c r="E119" s="50" t="n">
        <f aca="false">IF($C$1=1,IF('DIOXIN RESULTS'!E117="&lt;",'DIOXIN RESULTS'!F117/2,'DIOXIN RESULTS'!F117),IF($C$1=2,IF('DIOXIN RESULTS'!E117="&lt;",0,'DIOXIN RESULTS'!F117),IF($C$1=3,IF('DIOXIN RESULTS'!E117="&lt;",'DIOXIN RESULTS'!F117,'DIOXIN RESULTS'!F117),IF($C$1=4,IF('DIOXIN RESULTS'!E117="&lt;","",'DIOXIN RESULTS'!F117)))))</f>
        <v>0.113416320885201</v>
      </c>
      <c r="F119" s="50" t="n">
        <f aca="false">IF($C$1=1,IF('DIOXIN RESULTS'!G117="&lt;",'DIOXIN RESULTS'!H117/2,'DIOXIN RESULTS'!H117),IF($C$1=2,IF('DIOXIN RESULTS'!G117="&lt;",0,'DIOXIN RESULTS'!H117),IF($C$1=3,IF('DIOXIN RESULTS'!G117="&lt;",'DIOXIN RESULTS'!H117,'DIOXIN RESULTS'!H117),IF($C$1=4,IF('DIOXIN RESULTS'!G117="&lt;","",'DIOXIN RESULTS'!H117)))))</f>
        <v>0.0024896265560166</v>
      </c>
      <c r="G119" s="50" t="n">
        <f aca="false">IF($C$1=1,IF('DIOXIN RESULTS'!I117="&lt;",'DIOXIN RESULTS'!J117/2,'DIOXIN RESULTS'!J117),IF($C$1=2,IF('DIOXIN RESULTS'!I117="&lt;",0,'DIOXIN RESULTS'!J117),IF($C$1=3,IF('DIOXIN RESULTS'!I117="&lt;",'DIOXIN RESULTS'!J117,'DIOXIN RESULTS'!J117),IF($C$1=4,IF('DIOXIN RESULTS'!I117="&lt;","",'DIOXIN RESULTS'!J117)))))</f>
        <v>0.00401106500691563</v>
      </c>
      <c r="H119" s="50" t="n">
        <f aca="false">IF($C$1=1,IF('DIOXIN RESULTS'!K117="&lt;",'DIOXIN RESULTS'!L117/2,'DIOXIN RESULTS'!L117),IF($C$1=2,IF('DIOXIN RESULTS'!K117="&lt;",0,'DIOXIN RESULTS'!L117),IF($C$1=3,IF('DIOXIN RESULTS'!K117="&lt;",'DIOXIN RESULTS'!L117,'DIOXIN RESULTS'!L117),IF($C$1=4,IF('DIOXIN RESULTS'!K117="&lt;","",'DIOXIN RESULTS'!L117)))))</f>
        <v>0.00802213001383126</v>
      </c>
      <c r="I119" s="50" t="n">
        <f aca="false">IF($C$1=1,IF('DIOXIN RESULTS'!M117="&lt;",'DIOXIN RESULTS'!N117/2,'DIOXIN RESULTS'!N117),IF($C$1=2,IF('DIOXIN RESULTS'!M117="&lt;",0,'DIOXIN RESULTS'!N117),IF($C$1=3,IF('DIOXIN RESULTS'!M117="&lt;",'DIOXIN RESULTS'!N117,'DIOXIN RESULTS'!N117),IF($C$1=4,IF('DIOXIN RESULTS'!M117="&lt;","",'DIOXIN RESULTS'!N117)))))</f>
        <v>0.0120331950207469</v>
      </c>
      <c r="J119" s="50" t="n">
        <f aca="false">IF($C$1=1,IF('DIOXIN RESULTS'!O117="&lt;",'DIOXIN RESULTS'!P117/2,'DIOXIN RESULTS'!P117),IF($C$1=2,IF('DIOXIN RESULTS'!O117="&lt;",0,'DIOXIN RESULTS'!P117),IF($C$1=3,IF('DIOXIN RESULTS'!O117="&lt;",'DIOXIN RESULTS'!P117,'DIOXIN RESULTS'!P117),IF($C$1=4,IF('DIOXIN RESULTS'!O117="&lt;","",'DIOXIN RESULTS'!P117)))))</f>
        <v>0.235131396957123</v>
      </c>
      <c r="K119" s="50" t="n">
        <f aca="false">IF($C$1=1,IF('DIOXIN RESULTS'!Q117="&lt;",'DIOXIN RESULTS'!R117/2,'DIOXIN RESULTS'!R117),IF($C$1=2,IF('DIOXIN RESULTS'!Q117="&lt;",0,'DIOXIN RESULTS'!R117),IF($C$1=3,IF('DIOXIN RESULTS'!Q117="&lt;",'DIOXIN RESULTS'!R117,'DIOXIN RESULTS'!R117),IF($C$1=4,IF('DIOXIN RESULTS'!Q117="&lt;","",'DIOXIN RESULTS'!R117)))))</f>
        <v>7.19225449515906</v>
      </c>
      <c r="L119" s="50" t="n">
        <f aca="false">IF($C$1=1,IF('DIOXIN RESULTS'!S117="&lt;",'DIOXIN RESULTS'!T117/2,'DIOXIN RESULTS'!T117),IF($C$1=2,IF('DIOXIN RESULTS'!S117="&lt;",0,'DIOXIN RESULTS'!T117),IF($C$1=3,IF('DIOXIN RESULTS'!S117="&lt;",'DIOXIN RESULTS'!T117,'DIOXIN RESULTS'!T117),IF($C$1=4,IF('DIOXIN RESULTS'!S117="&lt;","",'DIOXIN RESULTS'!T117)))))</f>
        <v>0.511756569847856</v>
      </c>
      <c r="M119" s="50" t="n">
        <f aca="false">IF($C$1=1,IF('DIOXIN RESULTS'!U117="&lt;",'DIOXIN RESULTS'!V117/2,'DIOXIN RESULTS'!V117),IF($C$1=2,IF('DIOXIN RESULTS'!U117="&lt;",0,'DIOXIN RESULTS'!V117),IF($C$1=3,IF('DIOXIN RESULTS'!U117="&lt;",'DIOXIN RESULTS'!V117,'DIOXIN RESULTS'!V117),IF($C$1=4,IF('DIOXIN RESULTS'!U117="&lt;","",'DIOXIN RESULTS'!V117)))))</f>
        <v>0.00172890733056708</v>
      </c>
      <c r="N119" s="50" t="n">
        <f aca="false">IF($C$1=1,IF('DIOXIN RESULTS'!W117="&lt;",'DIOXIN RESULTS'!X117/2,'DIOXIN RESULTS'!X117),IF($C$1=2,IF('DIOXIN RESULTS'!W117="&lt;",0,'DIOXIN RESULTS'!X117),IF($C$1=3,IF('DIOXIN RESULTS'!W117="&lt;",'DIOXIN RESULTS'!X117,'DIOXIN RESULTS'!X117),IF($C$1=4,IF('DIOXIN RESULTS'!W117="&lt;","",'DIOXIN RESULTS'!X117)))))</f>
        <v>0.0110650069156293</v>
      </c>
      <c r="O119" s="50" t="n">
        <f aca="false">IF($C$1=1,IF('DIOXIN RESULTS'!Y117="&lt;",'DIOXIN RESULTS'!Z117/2,'DIOXIN RESULTS'!Z117),IF($C$1=2,IF('DIOXIN RESULTS'!Y117="&lt;",0,'DIOXIN RESULTS'!Z117),IF($C$1=3,IF('DIOXIN RESULTS'!Y117="&lt;",'DIOXIN RESULTS'!Z117,'DIOXIN RESULTS'!Z117),IF($C$1=4,IF('DIOXIN RESULTS'!Y117="&lt;","",'DIOXIN RESULTS'!Z117)))))</f>
        <v>0.016597510373444</v>
      </c>
      <c r="P119" s="50" t="n">
        <f aca="false">IF($C$1=1,IF('DIOXIN RESULTS'!AA117="&lt;",'DIOXIN RESULTS'!AB117/2,'DIOXIN RESULTS'!AB117),IF($C$1=2,IF('DIOXIN RESULTS'!AA117="&lt;",0,'DIOXIN RESULTS'!AB117),IF($C$1=3,IF('DIOXIN RESULTS'!AA117="&lt;",'DIOXIN RESULTS'!AB117,'DIOXIN RESULTS'!AB117),IF($C$1=4,IF('DIOXIN RESULTS'!AA117="&lt;","",'DIOXIN RESULTS'!AB117)))))</f>
        <v>0.00221300138312586</v>
      </c>
      <c r="Q119" s="50" t="n">
        <f aca="false">IF($C$1=1,IF('DIOXIN RESULTS'!AC117="&lt;",'DIOXIN RESULTS'!AD117/2,'DIOXIN RESULTS'!AD117),IF($C$1=2,IF('DIOXIN RESULTS'!AC117="&lt;",0,'DIOXIN RESULTS'!AD117),IF($C$1=3,IF('DIOXIN RESULTS'!AC117="&lt;",'DIOXIN RESULTS'!AD117,'DIOXIN RESULTS'!AD117),IF($C$1=4,IF('DIOXIN RESULTS'!AC117="&lt;","",'DIOXIN RESULTS'!AD117)))))</f>
        <v>0.00152143845089903</v>
      </c>
      <c r="R119" s="50" t="n">
        <f aca="false">IF($C$1=1,IF('DIOXIN RESULTS'!AE117="&lt;",'DIOXIN RESULTS'!AF117/2,'DIOXIN RESULTS'!AF117),IF($C$1=2,IF('DIOXIN RESULTS'!AE117="&lt;",0,'DIOXIN RESULTS'!AF117),IF($C$1=3,IF('DIOXIN RESULTS'!AE117="&lt;",'DIOXIN RESULTS'!AF117,'DIOXIN RESULTS'!AF117),IF($C$1=4,IF('DIOXIN RESULTS'!AE117="&lt;","",'DIOXIN RESULTS'!AF117)))))</f>
        <v>0.0016597510373444</v>
      </c>
      <c r="S119" s="50" t="n">
        <f aca="false">IF($C$1=1,IF('DIOXIN RESULTS'!AG117="&lt;",'DIOXIN RESULTS'!AH117/2,'DIOXIN RESULTS'!AH117),IF($C$1=2,IF('DIOXIN RESULTS'!AG117="&lt;",0,'DIOXIN RESULTS'!AH117),IF($C$1=3,IF('DIOXIN RESULTS'!AG117="&lt;",'DIOXIN RESULTS'!AH117,'DIOXIN RESULTS'!AH117),IF($C$1=4,IF('DIOXIN RESULTS'!AG117="&lt;","",'DIOXIN RESULTS'!AH117)))))</f>
        <v>0.0131396957123098</v>
      </c>
      <c r="T119" s="50" t="n">
        <f aca="false">IF($C$1=1,IF('DIOXIN RESULTS'!AI117="&lt;",'DIOXIN RESULTS'!AJ117/2,'DIOXIN RESULTS'!AJ117),IF($C$1=2,IF('DIOXIN RESULTS'!AI117="&lt;",0,'DIOXIN RESULTS'!AJ117),IF($C$1=3,IF('DIOXIN RESULTS'!AI117="&lt;",'DIOXIN RESULTS'!AJ117,'DIOXIN RESULTS'!AJ117),IF($C$1=4,IF('DIOXIN RESULTS'!AI117="&lt;","",'DIOXIN RESULTS'!AJ117)))))</f>
        <v>0.00186721991701245</v>
      </c>
      <c r="U119" s="50" t="n">
        <f aca="false">IF($C$1=1,IF('DIOXIN RESULTS'!AK117="&lt;",'DIOXIN RESULTS'!AL117/2,'DIOXIN RESULTS'!AL117),IF($C$1=2,IF('DIOXIN RESULTS'!AK117="&lt;",0,'DIOXIN RESULTS'!AL117),IF($C$1=3,IF('DIOXIN RESULTS'!AK117="&lt;",'DIOXIN RESULTS'!AL117,'DIOXIN RESULTS'!AL117),IF($C$1=4,IF('DIOXIN RESULTS'!AK117="&lt;","",'DIOXIN RESULTS'!AL117)))))</f>
        <v>0.138312586445367</v>
      </c>
      <c r="V119" s="20" t="n">
        <f aca="false">IF($E$1=1,SUMPRODUCT(E119:U119,E$4:U$4),SUMPRODUCT(E119:U119,E$5:U$5))</f>
        <v>0.176061549100968</v>
      </c>
      <c r="W119" s="51" t="n">
        <f aca="false">IF($C$1=1,IF('DIOXIN RESULTS'!BC117="&lt;",'DIOXIN RESULTS'!BD117/2,'DIOXIN RESULTS'!BD117),IF($C$1=2,IF('DIOXIN RESULTS'!BC117="&lt;",0,'DIOXIN RESULTS'!BD117),IF($C$1=3,IF('DIOXIN RESULTS'!BC117="&lt;",'DIOXIN RESULTS'!BD117,'DIOXIN RESULTS'!BD117),IF($C$1=4,IF('DIOXIN RESULTS'!BC117="&lt;","",'DIOXIN RESULTS'!BD117)))))</f>
        <v>0.885200553250346</v>
      </c>
      <c r="X119" s="51" t="n">
        <f aca="false">IF($C$1=1,IF('DIOXIN RESULTS'!BE117="&lt;",'DIOXIN RESULTS'!BF117/2,'DIOXIN RESULTS'!BF117),IF($C$1=2,IF('DIOXIN RESULTS'!BE117="&lt;",0,'DIOXIN RESULTS'!BF117),IF($C$1=3,IF('DIOXIN RESULTS'!BE117="&lt;",'DIOXIN RESULTS'!BF117,'DIOXIN RESULTS'!BF117),IF($C$1=4,IF('DIOXIN RESULTS'!BE117="&lt;","",'DIOXIN RESULTS'!BF117)))))</f>
        <v>0.0193637621023513</v>
      </c>
      <c r="Y119" s="51" t="n">
        <f aca="false">IF($C$1=1,IF('DIOXIN RESULTS'!BG117="&lt;",'DIOXIN RESULTS'!BH117/2,'DIOXIN RESULTS'!BH117),IF($C$1=2,IF('DIOXIN RESULTS'!BG117="&lt;",0,'DIOXIN RESULTS'!BH117),IF($C$1=3,IF('DIOXIN RESULTS'!BG117="&lt;",'DIOXIN RESULTS'!BH117,'DIOXIN RESULTS'!BH117),IF($C$1=4,IF('DIOXIN RESULTS'!BG117="&lt;","",'DIOXIN RESULTS'!BH117)))))</f>
        <v>0.033195020746888</v>
      </c>
      <c r="Z119" s="51" t="n">
        <f aca="false">IF($C$1=1,IF('DIOXIN RESULTS'!BI117="&lt;",'DIOXIN RESULTS'!BJ117/2,'DIOXIN RESULTS'!BJ117),IF($C$1=2,IF('DIOXIN RESULTS'!BI117="&lt;",0,'DIOXIN RESULTS'!BJ117),IF($C$1=3,IF('DIOXIN RESULTS'!BI117="&lt;",'DIOXIN RESULTS'!BJ117,'DIOXIN RESULTS'!BJ117),IF($C$1=4,IF('DIOXIN RESULTS'!BI117="&lt;","",'DIOXIN RESULTS'!BJ117)))))</f>
        <v>0.0650069156293223</v>
      </c>
      <c r="AA119" s="51" t="n">
        <f aca="false">IF($C$1=1,IF('DIOXIN RESULTS'!BK117="&lt;",'DIOXIN RESULTS'!BL117/2,'DIOXIN RESULTS'!BL117),IF($C$1=2,IF('DIOXIN RESULTS'!BK117="&lt;",0,'DIOXIN RESULTS'!BL117),IF($C$1=3,IF('DIOXIN RESULTS'!BK117="&lt;",'DIOXIN RESULTS'!BL117,'DIOXIN RESULTS'!BL117),IF($C$1=4,IF('DIOXIN RESULTS'!BK117="&lt;","",'DIOXIN RESULTS'!BL117)))))</f>
        <v>0.114799446749654</v>
      </c>
      <c r="AB119" s="51" t="n">
        <f aca="false">IF($C$1=1,IF('DIOXIN RESULTS'!BM117="&lt;",'DIOXIN RESULTS'!BN117/2,'DIOXIN RESULTS'!BN117),IF($C$1=2,IF('DIOXIN RESULTS'!BM117="&lt;",0,'DIOXIN RESULTS'!BN117),IF($C$1=3,IF('DIOXIN RESULTS'!BM117="&lt;",'DIOXIN RESULTS'!BN117,'DIOXIN RESULTS'!BN117),IF($C$1=4,IF('DIOXIN RESULTS'!BM117="&lt;","",'DIOXIN RESULTS'!BN117)))))</f>
        <v>3.18118948824343</v>
      </c>
      <c r="AC119" s="51" t="n">
        <f aca="false">IF($C$1=1,IF('DIOXIN RESULTS'!BO117="&lt;",'DIOXIN RESULTS'!BP117/2,'DIOXIN RESULTS'!BP117),IF($C$1=2,IF('DIOXIN RESULTS'!BO117="&lt;",0,'DIOXIN RESULTS'!BP117),IF($C$1=3,IF('DIOXIN RESULTS'!BO117="&lt;",'DIOXIN RESULTS'!BP117,'DIOXIN RESULTS'!BP117),IF($C$1=4,IF('DIOXIN RESULTS'!BO117="&lt;","",'DIOXIN RESULTS'!BP117)))))</f>
        <v>112.033195020747</v>
      </c>
      <c r="AD119" s="51" t="n">
        <f aca="false">IF($C$1=1,IF('DIOXIN RESULTS'!BQ117="&lt;",'DIOXIN RESULTS'!BR117/2,'DIOXIN RESULTS'!BR117),IF($C$1=2,IF('DIOXIN RESULTS'!BQ117="&lt;",0,'DIOXIN RESULTS'!BR117),IF($C$1=3,IF('DIOXIN RESULTS'!BQ117="&lt;",'DIOXIN RESULTS'!BR117,'DIOXIN RESULTS'!BR117),IF($C$1=4,IF('DIOXIN RESULTS'!BQ117="&lt;","",'DIOXIN RESULTS'!BR117)))))</f>
        <v>2.9045643153527</v>
      </c>
      <c r="AE119" s="51" t="n">
        <f aca="false">IF($C$1=1,IF('DIOXIN RESULTS'!BS117="&lt;",'DIOXIN RESULTS'!BT117/2,'DIOXIN RESULTS'!BT117),IF($C$1=2,IF('DIOXIN RESULTS'!BS117="&lt;",0,'DIOXIN RESULTS'!BT117),IF($C$1=3,IF('DIOXIN RESULTS'!BS117="&lt;",'DIOXIN RESULTS'!BT117,'DIOXIN RESULTS'!BT117),IF($C$1=4,IF('DIOXIN RESULTS'!BS117="&lt;","",'DIOXIN RESULTS'!BT117)))))</f>
        <v>0.0885200553250346</v>
      </c>
      <c r="AF119" s="51" t="n">
        <f aca="false">IF($C$1=1,IF('DIOXIN RESULTS'!BU117="&lt;",'DIOXIN RESULTS'!BV117/2,'DIOXIN RESULTS'!BV117),IF($C$1=2,IF('DIOXIN RESULTS'!BU117="&lt;",0,'DIOXIN RESULTS'!BV117),IF($C$1=3,IF('DIOXIN RESULTS'!BU117="&lt;",'DIOXIN RESULTS'!BV117,'DIOXIN RESULTS'!BV117),IF($C$1=4,IF('DIOXIN RESULTS'!BU117="&lt;","",'DIOXIN RESULTS'!BV117)))))</f>
        <v>0.0691562932226833</v>
      </c>
      <c r="AG119" s="51" t="n">
        <f aca="false">IF($C$1=1,IF('DIOXIN RESULTS'!BW117="&lt;",'DIOXIN RESULTS'!BX117/2,'DIOXIN RESULTS'!BX117),IF($C$1=2,IF('DIOXIN RESULTS'!BW117="&lt;",0,'DIOXIN RESULTS'!BX117),IF($C$1=3,IF('DIOXIN RESULTS'!BW117="&lt;",'DIOXIN RESULTS'!BX117,'DIOXIN RESULTS'!BX117),IF($C$1=4,IF('DIOXIN RESULTS'!BW117="&lt;","",'DIOXIN RESULTS'!BX117)))))</f>
        <v>0.193637621023513</v>
      </c>
      <c r="AH119" s="51" t="n">
        <f aca="false">IF($C$1=1,IF('DIOXIN RESULTS'!BY117="&lt;",'DIOXIN RESULTS'!BZ117/2,'DIOXIN RESULTS'!BZ117),IF($C$1=2,IF('DIOXIN RESULTS'!BY117="&lt;",0,'DIOXIN RESULTS'!BZ117),IF($C$1=3,IF('DIOXIN RESULTS'!BY117="&lt;",'DIOXIN RESULTS'!BZ117,'DIOXIN RESULTS'!BZ117),IF($C$1=4,IF('DIOXIN RESULTS'!BY117="&lt;","",'DIOXIN RESULTS'!BZ117)))))</f>
        <v>0.049792531120332</v>
      </c>
      <c r="AI119" s="51" t="n">
        <f aca="false">IF($C$1=1,IF('DIOXIN RESULTS'!CA117="&lt;",'DIOXIN RESULTS'!CB117/2,'DIOXIN RESULTS'!CB117),IF($C$1=2,IF('DIOXIN RESULTS'!CA117="&lt;",0,'DIOXIN RESULTS'!CB117),IF($C$1=3,IF('DIOXIN RESULTS'!CA117="&lt;",'DIOXIN RESULTS'!CB117,'DIOXIN RESULTS'!CB117),IF($C$1=4,IF('DIOXIN RESULTS'!CA117="&lt;","",'DIOXIN RESULTS'!CB117)))))</f>
        <v>0.016597510373444</v>
      </c>
      <c r="AJ119" s="51" t="n">
        <f aca="false">IF($C$1=1,IF('DIOXIN RESULTS'!CC117="&lt;",'DIOXIN RESULTS'!CD117/2,'DIOXIN RESULTS'!CD117),IF($C$1=2,IF('DIOXIN RESULTS'!CC117="&lt;",0,'DIOXIN RESULTS'!CD117),IF($C$1=3,IF('DIOXIN RESULTS'!CC117="&lt;",'DIOXIN RESULTS'!CD117,'DIOXIN RESULTS'!CD117),IF($C$1=4,IF('DIOXIN RESULTS'!CC117="&lt;","",'DIOXIN RESULTS'!CD117)))))</f>
        <v>0.00442600276625173</v>
      </c>
      <c r="AK119" s="51" t="n">
        <f aca="false">IF($C$1=1,IF('DIOXIN RESULTS'!CE117="&lt;",'DIOXIN RESULTS'!CF117/2,'DIOXIN RESULTS'!CF117),IF($C$1=2,IF('DIOXIN RESULTS'!CE117="&lt;",0,'DIOXIN RESULTS'!CF117),IF($C$1=3,IF('DIOXIN RESULTS'!CE117="&lt;",'DIOXIN RESULTS'!CF117,'DIOXIN RESULTS'!CF117),IF($C$1=4,IF('DIOXIN RESULTS'!CE117="&lt;","",'DIOXIN RESULTS'!CF117)))))</f>
        <v>0.33195020746888</v>
      </c>
      <c r="AL119" s="51" t="n">
        <f aca="false">IF($C$1=1,IF('DIOXIN RESULTS'!CG117="&lt;",'DIOXIN RESULTS'!CH117/2,'DIOXIN RESULTS'!CH117),IF($C$1=2,IF('DIOXIN RESULTS'!CG117="&lt;",0,'DIOXIN RESULTS'!CH117),IF($C$1=3,IF('DIOXIN RESULTS'!CG117="&lt;",'DIOXIN RESULTS'!CH117,'DIOXIN RESULTS'!CH117),IF($C$1=4,IF('DIOXIN RESULTS'!CG117="&lt;","",'DIOXIN RESULTS'!CH117)))))</f>
        <v>0.0359612724757953</v>
      </c>
      <c r="AM119" s="51" t="n">
        <f aca="false">IF($C$1=1,IF('DIOXIN RESULTS'!CI117="&lt;",'DIOXIN RESULTS'!CJ117/2,'DIOXIN RESULTS'!CJ117),IF($C$1=2,IF('DIOXIN RESULTS'!CI117="&lt;",0,'DIOXIN RESULTS'!CJ117),IF($C$1=3,IF('DIOXIN RESULTS'!CI117="&lt;",'DIOXIN RESULTS'!CJ117,'DIOXIN RESULTS'!CJ117),IF($C$1=4,IF('DIOXIN RESULTS'!CI117="&lt;","",'DIOXIN RESULTS'!CJ117)))))</f>
        <v>2.35131396957123</v>
      </c>
      <c r="AN119" s="21" t="n">
        <f aca="false">IF($E$1=1,SUMPRODUCT(W119:AM119,W$4:AM$4),SUMPRODUCT(W119:AM119,W$5:AM$5))</f>
        <v>1.27208852005533</v>
      </c>
      <c r="AO119" s="52" t="n">
        <f aca="false">IF(E119="","",IF(W119="","",E119+W119))</f>
        <v>0.998616874135546</v>
      </c>
      <c r="AP119" s="52" t="n">
        <f aca="false">IF(F119="","",IF(X119="","",F119+X119))</f>
        <v>0.0218533886583679</v>
      </c>
      <c r="AQ119" s="52" t="n">
        <f aca="false">IF(G119="","",IF(Y119="","",G119+Y119))</f>
        <v>0.0372060857538036</v>
      </c>
      <c r="AR119" s="52" t="n">
        <f aca="false">IF(H119="","",IF(Z119="","",H119+Z119))</f>
        <v>0.0730290456431535</v>
      </c>
      <c r="AS119" s="52" t="n">
        <f aca="false">IF(I119="","",IF(AA119="","",I119+AA119))</f>
        <v>0.126832641770401</v>
      </c>
      <c r="AT119" s="52" t="n">
        <f aca="false">IF(J119="","",IF(AB119="","",J119+AB119))</f>
        <v>3.41632088520055</v>
      </c>
      <c r="AU119" s="52" t="n">
        <f aca="false">IF(K119="","",IF(AC119="","",K119+AC119))</f>
        <v>119.225449515906</v>
      </c>
      <c r="AV119" s="52" t="n">
        <f aca="false">IF(L119="","",IF(AD119="","",L119+AD119))</f>
        <v>3.41632088520055</v>
      </c>
      <c r="AW119" s="52" t="n">
        <f aca="false">IF(M119="","",IF(AE119="","",M119+AE119))</f>
        <v>0.0902489626556017</v>
      </c>
      <c r="AX119" s="52" t="n">
        <f aca="false">IF(N119="","",IF(AF119="","",N119+AF119))</f>
        <v>0.0802213001383126</v>
      </c>
      <c r="AY119" s="52" t="n">
        <f aca="false">IF(O119="","",IF(AG119="","",O119+AG119))</f>
        <v>0.210235131396957</v>
      </c>
      <c r="AZ119" s="52" t="n">
        <f aca="false">IF(P119="","",IF(AH119="","",P119+AH119))</f>
        <v>0.0520055325034578</v>
      </c>
      <c r="BA119" s="52" t="n">
        <f aca="false">IF(Q119="","",IF(AI119="","",Q119+AI119))</f>
        <v>0.018118948824343</v>
      </c>
      <c r="BB119" s="52" t="n">
        <f aca="false">IF(R119="","",IF(AJ119="","",R119+AJ119))</f>
        <v>0.00608575380359613</v>
      </c>
      <c r="BC119" s="52" t="n">
        <f aca="false">IF(S119="","",IF(AK119="","",S119+AK119))</f>
        <v>0.34508990318119</v>
      </c>
      <c r="BD119" s="52" t="n">
        <f aca="false">IF(T119="","",IF(AL119="","",T119+AL119))</f>
        <v>0.0378284923928077</v>
      </c>
      <c r="BE119" s="52" t="n">
        <f aca="false">IF(U119="","",IF(AM119="","",U119+AM119))</f>
        <v>2.4896265560166</v>
      </c>
      <c r="BF119" s="52" t="n">
        <f aca="false">V119+AN119</f>
        <v>1.44815006915629</v>
      </c>
    </row>
    <row r="120" customFormat="false" ht="15.75" hidden="false" customHeight="false" outlineLevel="0" collapsed="false">
      <c r="A120" s="0" t="str">
        <f aca="false">'DIOXIN RESULTS'!A118</f>
        <v>UHWD127</v>
      </c>
      <c r="B120" s="0" t="str">
        <f aca="false">'DIOXIN RESULTS'!B118</f>
        <v>15979-de</v>
      </c>
      <c r="C120" s="0" t="n">
        <f aca="false">'DIOXIN RESULTS'!C118</f>
        <v>659</v>
      </c>
      <c r="D120" s="19" t="str">
        <f aca="false">'DIOXIN RESULTS'!D118</f>
        <v>08/05/2004</v>
      </c>
      <c r="E120" s="50" t="n">
        <f aca="false">IF($C$1=1,IF('DIOXIN RESULTS'!E118="&lt;",'DIOXIN RESULTS'!F118/2,'DIOXIN RESULTS'!F118),IF($C$1=2,IF('DIOXIN RESULTS'!E118="&lt;",0,'DIOXIN RESULTS'!F118),IF($C$1=3,IF('DIOXIN RESULTS'!E118="&lt;",'DIOXIN RESULTS'!F118,'DIOXIN RESULTS'!F118),IF($C$1=4,IF('DIOXIN RESULTS'!E118="&lt;","",'DIOXIN RESULTS'!F118)))))</f>
        <v>0.288315629742033</v>
      </c>
      <c r="F120" s="50" t="n">
        <f aca="false">IF($C$1=1,IF('DIOXIN RESULTS'!G118="&lt;",'DIOXIN RESULTS'!H118/2,'DIOXIN RESULTS'!H118),IF($C$1=2,IF('DIOXIN RESULTS'!G118="&lt;",0,'DIOXIN RESULTS'!H118),IF($C$1=3,IF('DIOXIN RESULTS'!G118="&lt;",'DIOXIN RESULTS'!H118,'DIOXIN RESULTS'!H118),IF($C$1=4,IF('DIOXIN RESULTS'!G118="&lt;","",'DIOXIN RESULTS'!H118)))))</f>
        <v>0.00834597875569044</v>
      </c>
      <c r="G120" s="50" t="n">
        <f aca="false">IF($C$1=1,IF('DIOXIN RESULTS'!I118="&lt;",'DIOXIN RESULTS'!J118/2,'DIOXIN RESULTS'!J118),IF($C$1=2,IF('DIOXIN RESULTS'!I118="&lt;",0,'DIOXIN RESULTS'!J118),IF($C$1=3,IF('DIOXIN RESULTS'!I118="&lt;",'DIOXIN RESULTS'!J118,'DIOXIN RESULTS'!J118),IF($C$1=4,IF('DIOXIN RESULTS'!I118="&lt;","",'DIOXIN RESULTS'!J118)))))</f>
        <v>0.0144157814871017</v>
      </c>
      <c r="H120" s="50" t="n">
        <f aca="false">IF($C$1=1,IF('DIOXIN RESULTS'!K118="&lt;",'DIOXIN RESULTS'!L118/2,'DIOXIN RESULTS'!L118),IF($C$1=2,IF('DIOXIN RESULTS'!K118="&lt;",0,'DIOXIN RESULTS'!L118),IF($C$1=3,IF('DIOXIN RESULTS'!K118="&lt;",'DIOXIN RESULTS'!L118,'DIOXIN RESULTS'!L118),IF($C$1=4,IF('DIOXIN RESULTS'!K118="&lt;","",'DIOXIN RESULTS'!L118)))))</f>
        <v>0.0257966616084977</v>
      </c>
      <c r="I120" s="50" t="n">
        <f aca="false">IF($C$1=1,IF('DIOXIN RESULTS'!M118="&lt;",'DIOXIN RESULTS'!N118/2,'DIOXIN RESULTS'!N118),IF($C$1=2,IF('DIOXIN RESULTS'!M118="&lt;",0,'DIOXIN RESULTS'!N118),IF($C$1=3,IF('DIOXIN RESULTS'!M118="&lt;",'DIOXIN RESULTS'!N118,'DIOXIN RESULTS'!N118),IF($C$1=4,IF('DIOXIN RESULTS'!M118="&lt;","",'DIOXIN RESULTS'!N118)))))</f>
        <v>0.0455235204855842</v>
      </c>
      <c r="J120" s="50" t="n">
        <f aca="false">IF($C$1=1,IF('DIOXIN RESULTS'!O118="&lt;",'DIOXIN RESULTS'!P118/2,'DIOXIN RESULTS'!P118),IF($C$1=2,IF('DIOXIN RESULTS'!O118="&lt;",0,'DIOXIN RESULTS'!P118),IF($C$1=3,IF('DIOXIN RESULTS'!O118="&lt;",'DIOXIN RESULTS'!P118,'DIOXIN RESULTS'!P118),IF($C$1=4,IF('DIOXIN RESULTS'!O118="&lt;","",'DIOXIN RESULTS'!P118)))))</f>
        <v>0.940819423368741</v>
      </c>
      <c r="K120" s="50" t="n">
        <f aca="false">IF($C$1=1,IF('DIOXIN RESULTS'!Q118="&lt;",'DIOXIN RESULTS'!R118/2,'DIOXIN RESULTS'!R118),IF($C$1=2,IF('DIOXIN RESULTS'!Q118="&lt;",0,'DIOXIN RESULTS'!R118),IF($C$1=3,IF('DIOXIN RESULTS'!Q118="&lt;",'DIOXIN RESULTS'!R118,'DIOXIN RESULTS'!R118),IF($C$1=4,IF('DIOXIN RESULTS'!Q118="&lt;","",'DIOXIN RESULTS'!R118)))))</f>
        <v>19.7268588770865</v>
      </c>
      <c r="L120" s="50" t="n">
        <f aca="false">IF($C$1=1,IF('DIOXIN RESULTS'!S118="&lt;",'DIOXIN RESULTS'!T118/2,'DIOXIN RESULTS'!T118),IF($C$1=2,IF('DIOXIN RESULTS'!S118="&lt;",0,'DIOXIN RESULTS'!T118),IF($C$1=3,IF('DIOXIN RESULTS'!S118="&lt;",'DIOXIN RESULTS'!T118,'DIOXIN RESULTS'!T118),IF($C$1=4,IF('DIOXIN RESULTS'!S118="&lt;","",'DIOXIN RESULTS'!T118)))))</f>
        <v>0.880121396054628</v>
      </c>
      <c r="M120" s="50" t="n">
        <f aca="false">IF($C$1=1,IF('DIOXIN RESULTS'!U118="&lt;",'DIOXIN RESULTS'!V118/2,'DIOXIN RESULTS'!V118),IF($C$1=2,IF('DIOXIN RESULTS'!U118="&lt;",0,'DIOXIN RESULTS'!V118),IF($C$1=3,IF('DIOXIN RESULTS'!U118="&lt;",'DIOXIN RESULTS'!V118,'DIOXIN RESULTS'!V118),IF($C$1=4,IF('DIOXIN RESULTS'!U118="&lt;","",'DIOXIN RESULTS'!V118)))))</f>
        <v>0.00720789074355083</v>
      </c>
      <c r="N120" s="50" t="n">
        <f aca="false">IF($C$1=1,IF('DIOXIN RESULTS'!W118="&lt;",'DIOXIN RESULTS'!X118/2,'DIOXIN RESULTS'!X118),IF($C$1=2,IF('DIOXIN RESULTS'!W118="&lt;",0,'DIOXIN RESULTS'!X118),IF($C$1=3,IF('DIOXIN RESULTS'!W118="&lt;",'DIOXIN RESULTS'!X118,'DIOXIN RESULTS'!X118),IF($C$1=4,IF('DIOXIN RESULTS'!W118="&lt;","",'DIOXIN RESULTS'!X118)))))</f>
        <v>0.0166919575113809</v>
      </c>
      <c r="O120" s="50" t="n">
        <f aca="false">IF($C$1=1,IF('DIOXIN RESULTS'!Y118="&lt;",'DIOXIN RESULTS'!Z118/2,'DIOXIN RESULTS'!Z118),IF($C$1=2,IF('DIOXIN RESULTS'!Y118="&lt;",0,'DIOXIN RESULTS'!Z118),IF($C$1=3,IF('DIOXIN RESULTS'!Y118="&lt;",'DIOXIN RESULTS'!Z118,'DIOXIN RESULTS'!Z118),IF($C$1=4,IF('DIOXIN RESULTS'!Y118="&lt;","",'DIOXIN RESULTS'!Z118)))))</f>
        <v>0.0257966616084977</v>
      </c>
      <c r="P120" s="50" t="n">
        <f aca="false">IF($C$1=1,IF('DIOXIN RESULTS'!AA118="&lt;",'DIOXIN RESULTS'!AB118/2,'DIOXIN RESULTS'!AB118),IF($C$1=2,IF('DIOXIN RESULTS'!AA118="&lt;",0,'DIOXIN RESULTS'!AB118),IF($C$1=3,IF('DIOXIN RESULTS'!AA118="&lt;",'DIOXIN RESULTS'!AB118,'DIOXIN RESULTS'!AB118),IF($C$1=4,IF('DIOXIN RESULTS'!AA118="&lt;","",'DIOXIN RESULTS'!AB118)))))</f>
        <v>0.0109256449165402</v>
      </c>
      <c r="Q120" s="50" t="n">
        <f aca="false">IF($C$1=1,IF('DIOXIN RESULTS'!AC118="&lt;",'DIOXIN RESULTS'!AD118/2,'DIOXIN RESULTS'!AD118),IF($C$1=2,IF('DIOXIN RESULTS'!AC118="&lt;",0,'DIOXIN RESULTS'!AD118),IF($C$1=3,IF('DIOXIN RESULTS'!AC118="&lt;",'DIOXIN RESULTS'!AD118,'DIOXIN RESULTS'!AD118),IF($C$1=4,IF('DIOXIN RESULTS'!AC118="&lt;","",'DIOXIN RESULTS'!AD118)))))</f>
        <v>0.00698027314112291</v>
      </c>
      <c r="R120" s="50" t="n">
        <f aca="false">IF($C$1=1,IF('DIOXIN RESULTS'!AE118="&lt;",'DIOXIN RESULTS'!AF118/2,'DIOXIN RESULTS'!AF118),IF($C$1=2,IF('DIOXIN RESULTS'!AE118="&lt;",0,'DIOXIN RESULTS'!AF118),IF($C$1=3,IF('DIOXIN RESULTS'!AE118="&lt;",'DIOXIN RESULTS'!AF118,'DIOXIN RESULTS'!AF118),IF($C$1=4,IF('DIOXIN RESULTS'!AE118="&lt;","",'DIOXIN RESULTS'!AF118)))))</f>
        <v>0.00182094081942337</v>
      </c>
      <c r="S120" s="50" t="n">
        <f aca="false">IF($C$1=1,IF('DIOXIN RESULTS'!AG118="&lt;",'DIOXIN RESULTS'!AH118/2,'DIOXIN RESULTS'!AH118),IF($C$1=2,IF('DIOXIN RESULTS'!AG118="&lt;",0,'DIOXIN RESULTS'!AH118),IF($C$1=3,IF('DIOXIN RESULTS'!AG118="&lt;",'DIOXIN RESULTS'!AH118,'DIOXIN RESULTS'!AH118),IF($C$1=4,IF('DIOXIN RESULTS'!AG118="&lt;","",'DIOXIN RESULTS'!AH118)))))</f>
        <v>0.0834597875569044</v>
      </c>
      <c r="T120" s="50" t="n">
        <f aca="false">IF($C$1=1,IF('DIOXIN RESULTS'!AI118="&lt;",'DIOXIN RESULTS'!AJ118/2,'DIOXIN RESULTS'!AJ118),IF($C$1=2,IF('DIOXIN RESULTS'!AI118="&lt;",0,'DIOXIN RESULTS'!AJ118),IF($C$1=3,IF('DIOXIN RESULTS'!AI118="&lt;",'DIOXIN RESULTS'!AJ118,'DIOXIN RESULTS'!AJ118),IF($C$1=4,IF('DIOXIN RESULTS'!AI118="&lt;","",'DIOXIN RESULTS'!AJ118)))))</f>
        <v>0.00546282245827011</v>
      </c>
      <c r="U120" s="50" t="n">
        <f aca="false">IF($C$1=1,IF('DIOXIN RESULTS'!AK118="&lt;",'DIOXIN RESULTS'!AL118/2,'DIOXIN RESULTS'!AL118),IF($C$1=2,IF('DIOXIN RESULTS'!AK118="&lt;",0,'DIOXIN RESULTS'!AL118),IF($C$1=3,IF('DIOXIN RESULTS'!AK118="&lt;",'DIOXIN RESULTS'!AL118,'DIOXIN RESULTS'!AL118),IF($C$1=4,IF('DIOXIN RESULTS'!AK118="&lt;","",'DIOXIN RESULTS'!AL118)))))</f>
        <v>1.66919575113809</v>
      </c>
      <c r="V120" s="20" t="n">
        <f aca="false">IF($E$1=1,SUMPRODUCT(E120:U120,E$4:U$4),SUMPRODUCT(E120:U120,E$5:U$5))</f>
        <v>0.402333080424886</v>
      </c>
      <c r="W120" s="51" t="n">
        <f aca="false">IF($C$1=1,IF('DIOXIN RESULTS'!BC118="&lt;",'DIOXIN RESULTS'!BD118/2,'DIOXIN RESULTS'!BD118),IF($C$1=2,IF('DIOXIN RESULTS'!BC118="&lt;",0,'DIOXIN RESULTS'!BD118),IF($C$1=3,IF('DIOXIN RESULTS'!BC118="&lt;",'DIOXIN RESULTS'!BD118,'DIOXIN RESULTS'!BD118),IF($C$1=4,IF('DIOXIN RESULTS'!BC118="&lt;","",'DIOXIN RESULTS'!BD118)))))</f>
        <v>0.622154779969651</v>
      </c>
      <c r="X120" s="51" t="n">
        <f aca="false">IF($C$1=1,IF('DIOXIN RESULTS'!BE118="&lt;",'DIOXIN RESULTS'!BF118/2,'DIOXIN RESULTS'!BF118),IF($C$1=2,IF('DIOXIN RESULTS'!BE118="&lt;",0,'DIOXIN RESULTS'!BF118),IF($C$1=3,IF('DIOXIN RESULTS'!BE118="&lt;",'DIOXIN RESULTS'!BF118,'DIOXIN RESULTS'!BF118),IF($C$1=4,IF('DIOXIN RESULTS'!BE118="&lt;","",'DIOXIN RESULTS'!BF118)))))</f>
        <v>0.0485584218512898</v>
      </c>
      <c r="Y120" s="51" t="n">
        <f aca="false">IF($C$1=1,IF('DIOXIN RESULTS'!BG118="&lt;",'DIOXIN RESULTS'!BH118/2,'DIOXIN RESULTS'!BH118),IF($C$1=2,IF('DIOXIN RESULTS'!BG118="&lt;",0,'DIOXIN RESULTS'!BH118),IF($C$1=3,IF('DIOXIN RESULTS'!BG118="&lt;",'DIOXIN RESULTS'!BH118,'DIOXIN RESULTS'!BH118),IF($C$1=4,IF('DIOXIN RESULTS'!BG118="&lt;","",'DIOXIN RESULTS'!BH118)))))</f>
        <v>0.0880121396054628</v>
      </c>
      <c r="Z120" s="51" t="n">
        <f aca="false">IF($C$1=1,IF('DIOXIN RESULTS'!BI118="&lt;",'DIOXIN RESULTS'!BJ118/2,'DIOXIN RESULTS'!BJ118),IF($C$1=2,IF('DIOXIN RESULTS'!BI118="&lt;",0,'DIOXIN RESULTS'!BJ118),IF($C$1=3,IF('DIOXIN RESULTS'!BI118="&lt;",'DIOXIN RESULTS'!BJ118,'DIOXIN RESULTS'!BJ118),IF($C$1=4,IF('DIOXIN RESULTS'!BI118="&lt;","",'DIOXIN RESULTS'!BJ118)))))</f>
        <v>0.151745068285281</v>
      </c>
      <c r="AA120" s="51" t="n">
        <f aca="false">IF($C$1=1,IF('DIOXIN RESULTS'!BK118="&lt;",'DIOXIN RESULTS'!BL118/2,'DIOXIN RESULTS'!BL118),IF($C$1=2,IF('DIOXIN RESULTS'!BK118="&lt;",0,'DIOXIN RESULTS'!BL118),IF($C$1=3,IF('DIOXIN RESULTS'!BK118="&lt;",'DIOXIN RESULTS'!BL118,'DIOXIN RESULTS'!BL118),IF($C$1=4,IF('DIOXIN RESULTS'!BK118="&lt;","",'DIOXIN RESULTS'!BL118)))))</f>
        <v>0.273141122913505</v>
      </c>
      <c r="AB120" s="51" t="n">
        <f aca="false">IF($C$1=1,IF('DIOXIN RESULTS'!BM118="&lt;",'DIOXIN RESULTS'!BN118/2,'DIOXIN RESULTS'!BN118),IF($C$1=2,IF('DIOXIN RESULTS'!BM118="&lt;",0,'DIOXIN RESULTS'!BN118),IF($C$1=3,IF('DIOXIN RESULTS'!BM118="&lt;",'DIOXIN RESULTS'!BN118,'DIOXIN RESULTS'!BN118),IF($C$1=4,IF('DIOXIN RESULTS'!BM118="&lt;","",'DIOXIN RESULTS'!BN118)))))</f>
        <v>3.79362670713202</v>
      </c>
      <c r="AC120" s="51" t="n">
        <f aca="false">IF($C$1=1,IF('DIOXIN RESULTS'!BO118="&lt;",'DIOXIN RESULTS'!BP118/2,'DIOXIN RESULTS'!BP118),IF($C$1=2,IF('DIOXIN RESULTS'!BO118="&lt;",0,'DIOXIN RESULTS'!BP118),IF($C$1=3,IF('DIOXIN RESULTS'!BO118="&lt;",'DIOXIN RESULTS'!BP118,'DIOXIN RESULTS'!BP118),IF($C$1=4,IF('DIOXIN RESULTS'!BO118="&lt;","",'DIOXIN RESULTS'!BP118)))))</f>
        <v>71.3201820940819</v>
      </c>
      <c r="AD120" s="51" t="n">
        <f aca="false">IF($C$1=1,IF('DIOXIN RESULTS'!BQ118="&lt;",'DIOXIN RESULTS'!BR118/2,'DIOXIN RESULTS'!BR118),IF($C$1=2,IF('DIOXIN RESULTS'!BQ118="&lt;",0,'DIOXIN RESULTS'!BR118),IF($C$1=3,IF('DIOXIN RESULTS'!BQ118="&lt;",'DIOXIN RESULTS'!BR118,'DIOXIN RESULTS'!BR118),IF($C$1=4,IF('DIOXIN RESULTS'!BQ118="&lt;","",'DIOXIN RESULTS'!BR118)))))</f>
        <v>1.51745068285281</v>
      </c>
      <c r="AE120" s="51" t="n">
        <f aca="false">IF($C$1=1,IF('DIOXIN RESULTS'!BS118="&lt;",'DIOXIN RESULTS'!BT118/2,'DIOXIN RESULTS'!BT118),IF($C$1=2,IF('DIOXIN RESULTS'!BS118="&lt;",0,'DIOXIN RESULTS'!BT118),IF($C$1=3,IF('DIOXIN RESULTS'!BS118="&lt;",'DIOXIN RESULTS'!BT118,'DIOXIN RESULTS'!BT118),IF($C$1=4,IF('DIOXIN RESULTS'!BS118="&lt;","",'DIOXIN RESULTS'!BT118)))))</f>
        <v>0.0667678300455235</v>
      </c>
      <c r="AF120" s="51" t="n">
        <f aca="false">IF($C$1=1,IF('DIOXIN RESULTS'!BU118="&lt;",'DIOXIN RESULTS'!BV118/2,'DIOXIN RESULTS'!BV118),IF($C$1=2,IF('DIOXIN RESULTS'!BU118="&lt;",0,'DIOXIN RESULTS'!BV118),IF($C$1=3,IF('DIOXIN RESULTS'!BU118="&lt;",'DIOXIN RESULTS'!BV118,'DIOXIN RESULTS'!BV118),IF($C$1=4,IF('DIOXIN RESULTS'!BU118="&lt;","",'DIOXIN RESULTS'!BV118)))))</f>
        <v>0.0485584218512898</v>
      </c>
      <c r="AG120" s="51" t="n">
        <f aca="false">IF($C$1=1,IF('DIOXIN RESULTS'!BW118="&lt;",'DIOXIN RESULTS'!BX118/2,'DIOXIN RESULTS'!BX118),IF($C$1=2,IF('DIOXIN RESULTS'!BW118="&lt;",0,'DIOXIN RESULTS'!BX118),IF($C$1=3,IF('DIOXIN RESULTS'!BW118="&lt;",'DIOXIN RESULTS'!BX118,'DIOXIN RESULTS'!BX118),IF($C$1=4,IF('DIOXIN RESULTS'!BW118="&lt;","",'DIOXIN RESULTS'!BX118)))))</f>
        <v>0.125948406676783</v>
      </c>
      <c r="AH120" s="51" t="n">
        <f aca="false">IF($C$1=1,IF('DIOXIN RESULTS'!BY118="&lt;",'DIOXIN RESULTS'!BZ118/2,'DIOXIN RESULTS'!BZ118),IF($C$1=2,IF('DIOXIN RESULTS'!BY118="&lt;",0,'DIOXIN RESULTS'!BZ118),IF($C$1=3,IF('DIOXIN RESULTS'!BY118="&lt;",'DIOXIN RESULTS'!BZ118,'DIOXIN RESULTS'!BZ118),IF($C$1=4,IF('DIOXIN RESULTS'!BY118="&lt;","",'DIOXIN RESULTS'!BZ118)))))</f>
        <v>0.0424886191198786</v>
      </c>
      <c r="AI120" s="51" t="n">
        <f aca="false">IF($C$1=1,IF('DIOXIN RESULTS'!CA118="&lt;",'DIOXIN RESULTS'!CB118/2,'DIOXIN RESULTS'!CB118),IF($C$1=2,IF('DIOXIN RESULTS'!CA118="&lt;",0,'DIOXIN RESULTS'!CB118),IF($C$1=3,IF('DIOXIN RESULTS'!CA118="&lt;",'DIOXIN RESULTS'!CB118,'DIOXIN RESULTS'!CB118),IF($C$1=4,IF('DIOXIN RESULTS'!CA118="&lt;","",'DIOXIN RESULTS'!CB118)))))</f>
        <v>0.0257966616084977</v>
      </c>
      <c r="AJ120" s="51" t="n">
        <f aca="false">IF($C$1=1,IF('DIOXIN RESULTS'!CC118="&lt;",'DIOXIN RESULTS'!CD118/2,'DIOXIN RESULTS'!CD118),IF($C$1=2,IF('DIOXIN RESULTS'!CC118="&lt;",0,'DIOXIN RESULTS'!CD118),IF($C$1=3,IF('DIOXIN RESULTS'!CC118="&lt;",'DIOXIN RESULTS'!CD118,'DIOXIN RESULTS'!CD118),IF($C$1=4,IF('DIOXIN RESULTS'!CC118="&lt;","",'DIOXIN RESULTS'!CD118)))))</f>
        <v>0.00409711684370258</v>
      </c>
      <c r="AK120" s="51" t="n">
        <f aca="false">IF($C$1=1,IF('DIOXIN RESULTS'!CE118="&lt;",'DIOXIN RESULTS'!CF118/2,'DIOXIN RESULTS'!CF118),IF($C$1=2,IF('DIOXIN RESULTS'!CE118="&lt;",0,'DIOXIN RESULTS'!CF118),IF($C$1=3,IF('DIOXIN RESULTS'!CE118="&lt;",'DIOXIN RESULTS'!CF118,'DIOXIN RESULTS'!CF118),IF($C$1=4,IF('DIOXIN RESULTS'!CE118="&lt;","",'DIOXIN RESULTS'!CF118)))))</f>
        <v>0.667678300455235</v>
      </c>
      <c r="AL120" s="51" t="n">
        <f aca="false">IF($C$1=1,IF('DIOXIN RESULTS'!CG118="&lt;",'DIOXIN RESULTS'!CH118/2,'DIOXIN RESULTS'!CH118),IF($C$1=2,IF('DIOXIN RESULTS'!CG118="&lt;",0,'DIOXIN RESULTS'!CH118),IF($C$1=3,IF('DIOXIN RESULTS'!CG118="&lt;",'DIOXIN RESULTS'!CH118,'DIOXIN RESULTS'!CH118),IF($C$1=4,IF('DIOXIN RESULTS'!CG118="&lt;","",'DIOXIN RESULTS'!CH118)))))</f>
        <v>0.0531107738998483</v>
      </c>
      <c r="AM120" s="51" t="n">
        <f aca="false">IF($C$1=1,IF('DIOXIN RESULTS'!CI118="&lt;",'DIOXIN RESULTS'!CJ118/2,'DIOXIN RESULTS'!CJ118),IF($C$1=2,IF('DIOXIN RESULTS'!CI118="&lt;",0,'DIOXIN RESULTS'!CJ118),IF($C$1=3,IF('DIOXIN RESULTS'!CI118="&lt;",'DIOXIN RESULTS'!CJ118,'DIOXIN RESULTS'!CJ118),IF($C$1=4,IF('DIOXIN RESULTS'!CI118="&lt;","",'DIOXIN RESULTS'!CJ118)))))</f>
        <v>7.13201820940819</v>
      </c>
      <c r="AN120" s="21" t="n">
        <f aca="false">IF($E$1=1,SUMPRODUCT(W120:AM120,W$4:AM$4),SUMPRODUCT(W120:AM120,W$5:AM$5))</f>
        <v>0.896919575113809</v>
      </c>
      <c r="AO120" s="52" t="n">
        <f aca="false">IF(E120="","",IF(W120="","",E120+W120))</f>
        <v>0.910470409711684</v>
      </c>
      <c r="AP120" s="52" t="n">
        <f aca="false">IF(F120="","",IF(X120="","",F120+X120))</f>
        <v>0.0569044006069803</v>
      </c>
      <c r="AQ120" s="52" t="n">
        <f aca="false">IF(G120="","",IF(Y120="","",G120+Y120))</f>
        <v>0.102427921092564</v>
      </c>
      <c r="AR120" s="52" t="n">
        <f aca="false">IF(H120="","",IF(Z120="","",H120+Z120))</f>
        <v>0.177541729893778</v>
      </c>
      <c r="AS120" s="52" t="n">
        <f aca="false">IF(I120="","",IF(AA120="","",I120+AA120))</f>
        <v>0.31866464339909</v>
      </c>
      <c r="AT120" s="52" t="n">
        <f aca="false">IF(J120="","",IF(AB120="","",J120+AB120))</f>
        <v>4.73444613050076</v>
      </c>
      <c r="AU120" s="52" t="n">
        <f aca="false">IF(K120="","",IF(AC120="","",K120+AC120))</f>
        <v>91.0470409711684</v>
      </c>
      <c r="AV120" s="52" t="n">
        <f aca="false">IF(L120="","",IF(AD120="","",L120+AD120))</f>
        <v>2.39757207890744</v>
      </c>
      <c r="AW120" s="52" t="n">
        <f aca="false">IF(M120="","",IF(AE120="","",M120+AE120))</f>
        <v>0.0739757207890744</v>
      </c>
      <c r="AX120" s="52" t="n">
        <f aca="false">IF(N120="","",IF(AF120="","",N120+AF120))</f>
        <v>0.0652503793626707</v>
      </c>
      <c r="AY120" s="52" t="n">
        <f aca="false">IF(O120="","",IF(AG120="","",O120+AG120))</f>
        <v>0.151745068285281</v>
      </c>
      <c r="AZ120" s="52" t="n">
        <f aca="false">IF(P120="","",IF(AH120="","",P120+AH120))</f>
        <v>0.0534142640364188</v>
      </c>
      <c r="BA120" s="52" t="n">
        <f aca="false">IF(Q120="","",IF(AI120="","",Q120+AI120))</f>
        <v>0.0327769347496206</v>
      </c>
      <c r="BB120" s="52" t="n">
        <f aca="false">IF(R120="","",IF(AJ120="","",R120+AJ120))</f>
        <v>0.00591805766312595</v>
      </c>
      <c r="BC120" s="52" t="n">
        <f aca="false">IF(S120="","",IF(AK120="","",S120+AK120))</f>
        <v>0.75113808801214</v>
      </c>
      <c r="BD120" s="52" t="n">
        <f aca="false">IF(T120="","",IF(AL120="","",T120+AL120))</f>
        <v>0.0585735963581184</v>
      </c>
      <c r="BE120" s="52" t="n">
        <f aca="false">IF(U120="","",IF(AM120="","",U120+AM120))</f>
        <v>8.80121396054628</v>
      </c>
      <c r="BF120" s="52" t="n">
        <f aca="false">V120+AN120</f>
        <v>1.2992526555387</v>
      </c>
    </row>
    <row r="121" customFormat="false" ht="15.75" hidden="false" customHeight="false" outlineLevel="0" collapsed="false">
      <c r="A121" s="0" t="str">
        <f aca="false">'DIOXIN RESULTS'!A119</f>
        <v>UHWD128</v>
      </c>
      <c r="B121" s="0" t="str">
        <f aca="false">'DIOXIN RESULTS'!B119</f>
        <v>15979-sh</v>
      </c>
      <c r="C121" s="0" t="n">
        <f aca="false">'DIOXIN RESULTS'!C119</f>
        <v>661</v>
      </c>
      <c r="D121" s="19" t="str">
        <f aca="false">'DIOXIN RESULTS'!D119</f>
        <v>08/05/2004</v>
      </c>
      <c r="E121" s="50" t="n">
        <f aca="false">IF($C$1=1,IF('DIOXIN RESULTS'!E119="&lt;",'DIOXIN RESULTS'!F119/2,'DIOXIN RESULTS'!F119),IF($C$1=2,IF('DIOXIN RESULTS'!E119="&lt;",0,'DIOXIN RESULTS'!F119),IF($C$1=3,IF('DIOXIN RESULTS'!E119="&lt;",'DIOXIN RESULTS'!F119,'DIOXIN RESULTS'!F119),IF($C$1=4,IF('DIOXIN RESULTS'!E119="&lt;","",'DIOXIN RESULTS'!F119)))))</f>
        <v>0.111951588502269</v>
      </c>
      <c r="F121" s="50" t="n">
        <f aca="false">IF($C$1=1,IF('DIOXIN RESULTS'!G119="&lt;",'DIOXIN RESULTS'!H119/2,'DIOXIN RESULTS'!H119),IF($C$1=2,IF('DIOXIN RESULTS'!G119="&lt;",0,'DIOXIN RESULTS'!H119),IF($C$1=3,IF('DIOXIN RESULTS'!G119="&lt;",'DIOXIN RESULTS'!H119,'DIOXIN RESULTS'!H119),IF($C$1=4,IF('DIOXIN RESULTS'!G119="&lt;","",'DIOXIN RESULTS'!H119)))))</f>
        <v>0.00302571860816944</v>
      </c>
      <c r="G121" s="50" t="n">
        <f aca="false">IF($C$1=1,IF('DIOXIN RESULTS'!I119="&lt;",'DIOXIN RESULTS'!J119/2,'DIOXIN RESULTS'!J119),IF($C$1=2,IF('DIOXIN RESULTS'!I119="&lt;",0,'DIOXIN RESULTS'!J119),IF($C$1=3,IF('DIOXIN RESULTS'!I119="&lt;",'DIOXIN RESULTS'!J119,'DIOXIN RESULTS'!J119),IF($C$1=4,IF('DIOXIN RESULTS'!I119="&lt;","",'DIOXIN RESULTS'!J119)))))</f>
        <v>0.00257186081694402</v>
      </c>
      <c r="H121" s="50" t="n">
        <f aca="false">IF($C$1=1,IF('DIOXIN RESULTS'!K119="&lt;",'DIOXIN RESULTS'!L119/2,'DIOXIN RESULTS'!L119),IF($C$1=2,IF('DIOXIN RESULTS'!K119="&lt;",0,'DIOXIN RESULTS'!L119),IF($C$1=3,IF('DIOXIN RESULTS'!K119="&lt;",'DIOXIN RESULTS'!L119,'DIOXIN RESULTS'!L119),IF($C$1=4,IF('DIOXIN RESULTS'!K119="&lt;","",'DIOXIN RESULTS'!L119)))))</f>
        <v>0.0151285930408472</v>
      </c>
      <c r="I121" s="50" t="n">
        <f aca="false">IF($C$1=1,IF('DIOXIN RESULTS'!M119="&lt;",'DIOXIN RESULTS'!N119/2,'DIOXIN RESULTS'!N119),IF($C$1=2,IF('DIOXIN RESULTS'!M119="&lt;",0,'DIOXIN RESULTS'!N119),IF($C$1=3,IF('DIOXIN RESULTS'!M119="&lt;",'DIOXIN RESULTS'!N119,'DIOXIN RESULTS'!N119),IF($C$1=4,IF('DIOXIN RESULTS'!M119="&lt;","",'DIOXIN RESULTS'!N119)))))</f>
        <v>0.0139183055975794</v>
      </c>
      <c r="J121" s="50" t="n">
        <f aca="false">IF($C$1=1,IF('DIOXIN RESULTS'!O119="&lt;",'DIOXIN RESULTS'!P119/2,'DIOXIN RESULTS'!P119),IF($C$1=2,IF('DIOXIN RESULTS'!O119="&lt;",0,'DIOXIN RESULTS'!P119),IF($C$1=3,IF('DIOXIN RESULTS'!O119="&lt;",'DIOXIN RESULTS'!P119,'DIOXIN RESULTS'!P119),IF($C$1=4,IF('DIOXIN RESULTS'!O119="&lt;","",'DIOXIN RESULTS'!P119)))))</f>
        <v>0.257186081694402</v>
      </c>
      <c r="K121" s="50" t="n">
        <f aca="false">IF($C$1=1,IF('DIOXIN RESULTS'!Q119="&lt;",'DIOXIN RESULTS'!R119/2,'DIOXIN RESULTS'!R119),IF($C$1=2,IF('DIOXIN RESULTS'!Q119="&lt;",0,'DIOXIN RESULTS'!R119),IF($C$1=3,IF('DIOXIN RESULTS'!Q119="&lt;",'DIOXIN RESULTS'!R119,'DIOXIN RESULTS'!R119),IF($C$1=4,IF('DIOXIN RESULTS'!Q119="&lt;","",'DIOXIN RESULTS'!R119)))))</f>
        <v>2.26928895612708</v>
      </c>
      <c r="L121" s="50" t="n">
        <f aca="false">IF($C$1=1,IF('DIOXIN RESULTS'!S119="&lt;",'DIOXIN RESULTS'!T119/2,'DIOXIN RESULTS'!T119),IF($C$1=2,IF('DIOXIN RESULTS'!S119="&lt;",0,'DIOXIN RESULTS'!T119),IF($C$1=3,IF('DIOXIN RESULTS'!S119="&lt;",'DIOXIN RESULTS'!T119,'DIOXIN RESULTS'!T119),IF($C$1=4,IF('DIOXIN RESULTS'!S119="&lt;","",'DIOXIN RESULTS'!T119)))))</f>
        <v>0.37821482602118</v>
      </c>
      <c r="M121" s="50" t="n">
        <f aca="false">IF($C$1=1,IF('DIOXIN RESULTS'!U119="&lt;",'DIOXIN RESULTS'!V119/2,'DIOXIN RESULTS'!V119),IF($C$1=2,IF('DIOXIN RESULTS'!U119="&lt;",0,'DIOXIN RESULTS'!V119),IF($C$1=3,IF('DIOXIN RESULTS'!U119="&lt;",'DIOXIN RESULTS'!V119,'DIOXIN RESULTS'!V119),IF($C$1=4,IF('DIOXIN RESULTS'!U119="&lt;","",'DIOXIN RESULTS'!V119)))))</f>
        <v>0.00355521936459909</v>
      </c>
      <c r="N121" s="50" t="n">
        <f aca="false">IF($C$1=1,IF('DIOXIN RESULTS'!W119="&lt;",'DIOXIN RESULTS'!X119/2,'DIOXIN RESULTS'!X119),IF($C$1=2,IF('DIOXIN RESULTS'!W119="&lt;",0,'DIOXIN RESULTS'!X119),IF($C$1=3,IF('DIOXIN RESULTS'!W119="&lt;",'DIOXIN RESULTS'!X119,'DIOXIN RESULTS'!X119),IF($C$1=4,IF('DIOXIN RESULTS'!W119="&lt;","",'DIOXIN RESULTS'!X119)))))</f>
        <v>0.0139183055975794</v>
      </c>
      <c r="O121" s="50" t="n">
        <f aca="false">IF($C$1=1,IF('DIOXIN RESULTS'!Y119="&lt;",'DIOXIN RESULTS'!Z119/2,'DIOXIN RESULTS'!Z119),IF($C$1=2,IF('DIOXIN RESULTS'!Y119="&lt;",0,'DIOXIN RESULTS'!Z119),IF($C$1=3,IF('DIOXIN RESULTS'!Y119="&lt;",'DIOXIN RESULTS'!Z119,'DIOXIN RESULTS'!Z119),IF($C$1=4,IF('DIOXIN RESULTS'!Y119="&lt;","",'DIOXIN RESULTS'!Z119)))))</f>
        <v>0.00786686838124055</v>
      </c>
      <c r="P121" s="50" t="n">
        <f aca="false">IF($C$1=1,IF('DIOXIN RESULTS'!AA119="&lt;",'DIOXIN RESULTS'!AB119/2,'DIOXIN RESULTS'!AB119),IF($C$1=2,IF('DIOXIN RESULTS'!AA119="&lt;",0,'DIOXIN RESULTS'!AB119),IF($C$1=3,IF('DIOXIN RESULTS'!AA119="&lt;",'DIOXIN RESULTS'!AB119,'DIOXIN RESULTS'!AB119),IF($C$1=4,IF('DIOXIN RESULTS'!AA119="&lt;","",'DIOXIN RESULTS'!AB119)))))</f>
        <v>0.00143721633888048</v>
      </c>
      <c r="Q121" s="50" t="n">
        <f aca="false">IF($C$1=1,IF('DIOXIN RESULTS'!AC119="&lt;",'DIOXIN RESULTS'!AD119/2,'DIOXIN RESULTS'!AD119),IF($C$1=2,IF('DIOXIN RESULTS'!AC119="&lt;",0,'DIOXIN RESULTS'!AD119),IF($C$1=3,IF('DIOXIN RESULTS'!AC119="&lt;",'DIOXIN RESULTS'!AD119,'DIOXIN RESULTS'!AD119),IF($C$1=4,IF('DIOXIN RESULTS'!AC119="&lt;","",'DIOXIN RESULTS'!AD119)))))</f>
        <v>0.00173978819969743</v>
      </c>
      <c r="R121" s="50" t="n">
        <f aca="false">IF($C$1=1,IF('DIOXIN RESULTS'!AE119="&lt;",'DIOXIN RESULTS'!AF119/2,'DIOXIN RESULTS'!AF119),IF($C$1=2,IF('DIOXIN RESULTS'!AE119="&lt;",0,'DIOXIN RESULTS'!AF119),IF($C$1=3,IF('DIOXIN RESULTS'!AE119="&lt;",'DIOXIN RESULTS'!AF119,'DIOXIN RESULTS'!AF119),IF($C$1=4,IF('DIOXIN RESULTS'!AE119="&lt;","",'DIOXIN RESULTS'!AF119)))))</f>
        <v>0.0018910741301059</v>
      </c>
      <c r="S121" s="50" t="n">
        <f aca="false">IF($C$1=1,IF('DIOXIN RESULTS'!AG119="&lt;",'DIOXIN RESULTS'!AH119/2,'DIOXIN RESULTS'!AH119),IF($C$1=2,IF('DIOXIN RESULTS'!AG119="&lt;",0,'DIOXIN RESULTS'!AH119),IF($C$1=3,IF('DIOXIN RESULTS'!AG119="&lt;",'DIOXIN RESULTS'!AH119,'DIOXIN RESULTS'!AH119),IF($C$1=4,IF('DIOXIN RESULTS'!AG119="&lt;","",'DIOXIN RESULTS'!AH119)))))</f>
        <v>0.0226928895612708</v>
      </c>
      <c r="T121" s="50" t="n">
        <f aca="false">IF($C$1=1,IF('DIOXIN RESULTS'!AI119="&lt;",'DIOXIN RESULTS'!AJ119/2,'DIOXIN RESULTS'!AJ119),IF($C$1=2,IF('DIOXIN RESULTS'!AI119="&lt;",0,'DIOXIN RESULTS'!AJ119),IF($C$1=3,IF('DIOXIN RESULTS'!AI119="&lt;",'DIOXIN RESULTS'!AJ119,'DIOXIN RESULTS'!AJ119),IF($C$1=4,IF('DIOXIN RESULTS'!AI119="&lt;","",'DIOXIN RESULTS'!AJ119)))))</f>
        <v>0.00181543116490166</v>
      </c>
      <c r="U121" s="50" t="n">
        <f aca="false">IF($C$1=1,IF('DIOXIN RESULTS'!AK119="&lt;",'DIOXIN RESULTS'!AL119/2,'DIOXIN RESULTS'!AL119),IF($C$1=2,IF('DIOXIN RESULTS'!AK119="&lt;",0,'DIOXIN RESULTS'!AL119),IF($C$1=3,IF('DIOXIN RESULTS'!AK119="&lt;",'DIOXIN RESULTS'!AL119,'DIOXIN RESULTS'!AL119),IF($C$1=4,IF('DIOXIN RESULTS'!AK119="&lt;","",'DIOXIN RESULTS'!AL119)))))</f>
        <v>0.130105900151286</v>
      </c>
      <c r="V121" s="20" t="n">
        <f aca="false">IF($E$1=1,SUMPRODUCT(E121:U121,E$4:U$4),SUMPRODUCT(E121:U121,E$5:U$5))</f>
        <v>0.162878214826021</v>
      </c>
      <c r="W121" s="51" t="n">
        <f aca="false">IF($C$1=1,IF('DIOXIN RESULTS'!BC119="&lt;",'DIOXIN RESULTS'!BD119/2,'DIOXIN RESULTS'!BD119),IF($C$1=2,IF('DIOXIN RESULTS'!BC119="&lt;",0,'DIOXIN RESULTS'!BD119),IF($C$1=3,IF('DIOXIN RESULTS'!BC119="&lt;",'DIOXIN RESULTS'!BD119,'DIOXIN RESULTS'!BD119),IF($C$1=4,IF('DIOXIN RESULTS'!BC119="&lt;","",'DIOXIN RESULTS'!BD119)))))</f>
        <v>0.408472012102874</v>
      </c>
      <c r="X121" s="51" t="n">
        <f aca="false">IF($C$1=1,IF('DIOXIN RESULTS'!BE119="&lt;",'DIOXIN RESULTS'!BF119/2,'DIOXIN RESULTS'!BF119),IF($C$1=2,IF('DIOXIN RESULTS'!BE119="&lt;",0,'DIOXIN RESULTS'!BF119),IF($C$1=3,IF('DIOXIN RESULTS'!BE119="&lt;",'DIOXIN RESULTS'!BF119,'DIOXIN RESULTS'!BF119),IF($C$1=4,IF('DIOXIN RESULTS'!BE119="&lt;","",'DIOXIN RESULTS'!BF119)))))</f>
        <v>0.0196671709531014</v>
      </c>
      <c r="Y121" s="51" t="n">
        <f aca="false">IF($C$1=1,IF('DIOXIN RESULTS'!BG119="&lt;",'DIOXIN RESULTS'!BH119/2,'DIOXIN RESULTS'!BH119),IF($C$1=2,IF('DIOXIN RESULTS'!BG119="&lt;",0,'DIOXIN RESULTS'!BH119),IF($C$1=3,IF('DIOXIN RESULTS'!BG119="&lt;",'DIOXIN RESULTS'!BH119,'DIOXIN RESULTS'!BH119),IF($C$1=4,IF('DIOXIN RESULTS'!BG119="&lt;","",'DIOXIN RESULTS'!BH119)))))</f>
        <v>0.0332829046898638</v>
      </c>
      <c r="Z121" s="51" t="n">
        <f aca="false">IF($C$1=1,IF('DIOXIN RESULTS'!BI119="&lt;",'DIOXIN RESULTS'!BJ119/2,'DIOXIN RESULTS'!BJ119),IF($C$1=2,IF('DIOXIN RESULTS'!BI119="&lt;",0,'DIOXIN RESULTS'!BJ119),IF($C$1=3,IF('DIOXIN RESULTS'!BI119="&lt;",'DIOXIN RESULTS'!BJ119,'DIOXIN RESULTS'!BJ119),IF($C$1=4,IF('DIOXIN RESULTS'!BI119="&lt;","",'DIOXIN RESULTS'!BJ119)))))</f>
        <v>0.0816944024205749</v>
      </c>
      <c r="AA121" s="51" t="n">
        <f aca="false">IF($C$1=1,IF('DIOXIN RESULTS'!BK119="&lt;",'DIOXIN RESULTS'!BL119/2,'DIOXIN RESULTS'!BL119),IF($C$1=2,IF('DIOXIN RESULTS'!BK119="&lt;",0,'DIOXIN RESULTS'!BL119),IF($C$1=3,IF('DIOXIN RESULTS'!BK119="&lt;",'DIOXIN RESULTS'!BL119,'DIOXIN RESULTS'!BL119),IF($C$1=4,IF('DIOXIN RESULTS'!BK119="&lt;","",'DIOXIN RESULTS'!BL119)))))</f>
        <v>0.114977307110439</v>
      </c>
      <c r="AB121" s="51" t="n">
        <f aca="false">IF($C$1=1,IF('DIOXIN RESULTS'!BM119="&lt;",'DIOXIN RESULTS'!BN119/2,'DIOXIN RESULTS'!BN119),IF($C$1=2,IF('DIOXIN RESULTS'!BM119="&lt;",0,'DIOXIN RESULTS'!BN119),IF($C$1=3,IF('DIOXIN RESULTS'!BM119="&lt;",'DIOXIN RESULTS'!BN119,'DIOXIN RESULTS'!BN119),IF($C$1=4,IF('DIOXIN RESULTS'!BM119="&lt;","",'DIOXIN RESULTS'!BN119)))))</f>
        <v>2.87443267776097</v>
      </c>
      <c r="AC121" s="51" t="n">
        <f aca="false">IF($C$1=1,IF('DIOXIN RESULTS'!BO119="&lt;",'DIOXIN RESULTS'!BP119/2,'DIOXIN RESULTS'!BP119),IF($C$1=2,IF('DIOXIN RESULTS'!BO119="&lt;",0,'DIOXIN RESULTS'!BP119),IF($C$1=3,IF('DIOXIN RESULTS'!BO119="&lt;",'DIOXIN RESULTS'!BP119,'DIOXIN RESULTS'!BP119),IF($C$1=4,IF('DIOXIN RESULTS'!BO119="&lt;","",'DIOXIN RESULTS'!BP119)))))</f>
        <v>63.5400907715583</v>
      </c>
      <c r="AD121" s="51" t="n">
        <f aca="false">IF($C$1=1,IF('DIOXIN RESULTS'!BQ119="&lt;",'DIOXIN RESULTS'!BR119/2,'DIOXIN RESULTS'!BR119),IF($C$1=2,IF('DIOXIN RESULTS'!BQ119="&lt;",0,'DIOXIN RESULTS'!BR119),IF($C$1=3,IF('DIOXIN RESULTS'!BQ119="&lt;",'DIOXIN RESULTS'!BR119,'DIOXIN RESULTS'!BR119),IF($C$1=4,IF('DIOXIN RESULTS'!BQ119="&lt;","",'DIOXIN RESULTS'!BR119)))))</f>
        <v>1.04387291981846</v>
      </c>
      <c r="AE121" s="51" t="n">
        <f aca="false">IF($C$1=1,IF('DIOXIN RESULTS'!BS119="&lt;",'DIOXIN RESULTS'!BT119/2,'DIOXIN RESULTS'!BT119),IF($C$1=2,IF('DIOXIN RESULTS'!BS119="&lt;",0,'DIOXIN RESULTS'!BT119),IF($C$1=3,IF('DIOXIN RESULTS'!BS119="&lt;",'DIOXIN RESULTS'!BT119,'DIOXIN RESULTS'!BT119),IF($C$1=4,IF('DIOXIN RESULTS'!BS119="&lt;","",'DIOXIN RESULTS'!BT119)))))</f>
        <v>0.0453857791225416</v>
      </c>
      <c r="AF121" s="51" t="n">
        <f aca="false">IF($C$1=1,IF('DIOXIN RESULTS'!BU119="&lt;",'DIOXIN RESULTS'!BV119/2,'DIOXIN RESULTS'!BV119),IF($C$1=2,IF('DIOXIN RESULTS'!BU119="&lt;",0,'DIOXIN RESULTS'!BV119),IF($C$1=3,IF('DIOXIN RESULTS'!BU119="&lt;",'DIOXIN RESULTS'!BV119,'DIOXIN RESULTS'!BV119),IF($C$1=4,IF('DIOXIN RESULTS'!BU119="&lt;","",'DIOXIN RESULTS'!BV119)))))</f>
        <v>0.0438729198184569</v>
      </c>
      <c r="AG121" s="51" t="n">
        <f aca="false">IF($C$1=1,IF('DIOXIN RESULTS'!BW119="&lt;",'DIOXIN RESULTS'!BX119/2,'DIOXIN RESULTS'!BX119),IF($C$1=2,IF('DIOXIN RESULTS'!BW119="&lt;",0,'DIOXIN RESULTS'!BX119),IF($C$1=3,IF('DIOXIN RESULTS'!BW119="&lt;",'DIOXIN RESULTS'!BX119,'DIOXIN RESULTS'!BX119),IF($C$1=4,IF('DIOXIN RESULTS'!BW119="&lt;","",'DIOXIN RESULTS'!BX119)))))</f>
        <v>0.110438729198185</v>
      </c>
      <c r="AH121" s="51" t="n">
        <f aca="false">IF($C$1=1,IF('DIOXIN RESULTS'!BY119="&lt;",'DIOXIN RESULTS'!BZ119/2,'DIOXIN RESULTS'!BZ119),IF($C$1=2,IF('DIOXIN RESULTS'!BY119="&lt;",0,'DIOXIN RESULTS'!BZ119),IF($C$1=3,IF('DIOXIN RESULTS'!BY119="&lt;",'DIOXIN RESULTS'!BZ119,'DIOXIN RESULTS'!BZ119),IF($C$1=4,IF('DIOXIN RESULTS'!BY119="&lt;","",'DIOXIN RESULTS'!BZ119)))))</f>
        <v>0.0423600605143722</v>
      </c>
      <c r="AI121" s="51" t="n">
        <f aca="false">IF($C$1=1,IF('DIOXIN RESULTS'!CA119="&lt;",'DIOXIN RESULTS'!CB119/2,'DIOXIN RESULTS'!CB119),IF($C$1=2,IF('DIOXIN RESULTS'!CA119="&lt;",0,'DIOXIN RESULTS'!CB119),IF($C$1=3,IF('DIOXIN RESULTS'!CA119="&lt;",'DIOXIN RESULTS'!CB119,'DIOXIN RESULTS'!CB119),IF($C$1=4,IF('DIOXIN RESULTS'!CA119="&lt;","",'DIOXIN RESULTS'!CB119)))))</f>
        <v>0.0287443267776097</v>
      </c>
      <c r="AJ121" s="51" t="n">
        <f aca="false">IF($C$1=1,IF('DIOXIN RESULTS'!CC119="&lt;",'DIOXIN RESULTS'!CD119/2,'DIOXIN RESULTS'!CD119),IF($C$1=2,IF('DIOXIN RESULTS'!CC119="&lt;",0,'DIOXIN RESULTS'!CD119),IF($C$1=3,IF('DIOXIN RESULTS'!CC119="&lt;",'DIOXIN RESULTS'!CD119,'DIOXIN RESULTS'!CD119),IF($C$1=4,IF('DIOXIN RESULTS'!CC119="&lt;","",'DIOXIN RESULTS'!CD119)))))</f>
        <v>0.0027231467473525</v>
      </c>
      <c r="AK121" s="51" t="n">
        <f aca="false">IF($C$1=1,IF('DIOXIN RESULTS'!CE119="&lt;",'DIOXIN RESULTS'!CF119/2,'DIOXIN RESULTS'!CF119),IF($C$1=2,IF('DIOXIN RESULTS'!CE119="&lt;",0,'DIOXIN RESULTS'!CF119),IF($C$1=3,IF('DIOXIN RESULTS'!CE119="&lt;",'DIOXIN RESULTS'!CF119,'DIOXIN RESULTS'!CF119),IF($C$1=4,IF('DIOXIN RESULTS'!CE119="&lt;","",'DIOXIN RESULTS'!CF119)))))</f>
        <v>0.605143721633888</v>
      </c>
      <c r="AL121" s="51" t="n">
        <f aca="false">IF($C$1=1,IF('DIOXIN RESULTS'!CG119="&lt;",'DIOXIN RESULTS'!CH119/2,'DIOXIN RESULTS'!CH119),IF($C$1=2,IF('DIOXIN RESULTS'!CG119="&lt;",0,'DIOXIN RESULTS'!CH119),IF($C$1=3,IF('DIOXIN RESULTS'!CG119="&lt;",'DIOXIN RESULTS'!CH119,'DIOXIN RESULTS'!CH119),IF($C$1=4,IF('DIOXIN RESULTS'!CG119="&lt;","",'DIOXIN RESULTS'!CH119)))))</f>
        <v>0.0347957639939486</v>
      </c>
      <c r="AM121" s="51" t="n">
        <f aca="false">IF($C$1=1,IF('DIOXIN RESULTS'!CI119="&lt;",'DIOXIN RESULTS'!CJ119/2,'DIOXIN RESULTS'!CJ119),IF($C$1=2,IF('DIOXIN RESULTS'!CI119="&lt;",0,'DIOXIN RESULTS'!CJ119),IF($C$1=3,IF('DIOXIN RESULTS'!CI119="&lt;",'DIOXIN RESULTS'!CJ119,'DIOXIN RESULTS'!CJ119),IF($C$1=4,IF('DIOXIN RESULTS'!CI119="&lt;","",'DIOXIN RESULTS'!CJ119)))))</f>
        <v>4.99243570347958</v>
      </c>
      <c r="AN121" s="21" t="n">
        <f aca="false">IF($E$1=1,SUMPRODUCT(W121:AM121,W$4:AM$4),SUMPRODUCT(W121:AM121,W$5:AM$5))</f>
        <v>0.588320726172466</v>
      </c>
      <c r="AO121" s="52" t="n">
        <f aca="false">IF(E121="","",IF(W121="","",E121+W121))</f>
        <v>0.520423600605144</v>
      </c>
      <c r="AP121" s="52" t="n">
        <f aca="false">IF(F121="","",IF(X121="","",F121+X121))</f>
        <v>0.0226928895612708</v>
      </c>
      <c r="AQ121" s="52" t="n">
        <f aca="false">IF(G121="","",IF(Y121="","",G121+Y121))</f>
        <v>0.0358547655068079</v>
      </c>
      <c r="AR121" s="52" t="n">
        <f aca="false">IF(H121="","",IF(Z121="","",H121+Z121))</f>
        <v>0.0968229954614221</v>
      </c>
      <c r="AS121" s="52" t="n">
        <f aca="false">IF(I121="","",IF(AA121="","",I121+AA121))</f>
        <v>0.128895612708018</v>
      </c>
      <c r="AT121" s="52" t="n">
        <f aca="false">IF(J121="","",IF(AB121="","",J121+AB121))</f>
        <v>3.13161875945537</v>
      </c>
      <c r="AU121" s="52" t="n">
        <f aca="false">IF(K121="","",IF(AC121="","",K121+AC121))</f>
        <v>65.8093797276853</v>
      </c>
      <c r="AV121" s="52" t="n">
        <f aca="false">IF(L121="","",IF(AD121="","",L121+AD121))</f>
        <v>1.42208774583964</v>
      </c>
      <c r="AW121" s="52" t="n">
        <f aca="false">IF(M121="","",IF(AE121="","",M121+AE121))</f>
        <v>0.0489409984871407</v>
      </c>
      <c r="AX121" s="52" t="n">
        <f aca="false">IF(N121="","",IF(AF121="","",N121+AF121))</f>
        <v>0.0577912254160363</v>
      </c>
      <c r="AY121" s="52" t="n">
        <f aca="false">IF(O121="","",IF(AG121="","",O121+AG121))</f>
        <v>0.118305597579425</v>
      </c>
      <c r="AZ121" s="52" t="n">
        <f aca="false">IF(P121="","",IF(AH121="","",P121+AH121))</f>
        <v>0.0437972768532526</v>
      </c>
      <c r="BA121" s="52" t="n">
        <f aca="false">IF(Q121="","",IF(AI121="","",Q121+AI121))</f>
        <v>0.0304841149773071</v>
      </c>
      <c r="BB121" s="52" t="n">
        <f aca="false">IF(R121="","",IF(AJ121="","",R121+AJ121))</f>
        <v>0.0046142208774584</v>
      </c>
      <c r="BC121" s="52" t="n">
        <f aca="false">IF(S121="","",IF(AK121="","",S121+AK121))</f>
        <v>0.627836611195159</v>
      </c>
      <c r="BD121" s="52" t="n">
        <f aca="false">IF(T121="","",IF(AL121="","",T121+AL121))</f>
        <v>0.0366111951588502</v>
      </c>
      <c r="BE121" s="52" t="n">
        <f aca="false">IF(U121="","",IF(AM121="","",U121+AM121))</f>
        <v>5.12254160363086</v>
      </c>
      <c r="BF121" s="52" t="n">
        <f aca="false">V121+AN121</f>
        <v>0.751198940998487</v>
      </c>
    </row>
    <row r="122" customFormat="false" ht="15.75" hidden="false" customHeight="false" outlineLevel="0" collapsed="false">
      <c r="A122" s="0" t="str">
        <f aca="false">'DIOXIN RESULTS'!A120</f>
        <v>UHWD129</v>
      </c>
      <c r="B122" s="0" t="n">
        <f aca="false">'DIOXIN RESULTS'!B120</f>
        <v>11142</v>
      </c>
      <c r="C122" s="0" t="n">
        <f aca="false">'DIOXIN RESULTS'!C120</f>
        <v>707</v>
      </c>
      <c r="D122" s="19" t="str">
        <f aca="false">'DIOXIN RESULTS'!D120</f>
        <v>08/18/2004</v>
      </c>
      <c r="E122" s="50" t="n">
        <f aca="false">IF($C$1=1,IF('DIOXIN RESULTS'!E120="&lt;",'DIOXIN RESULTS'!F120/2,'DIOXIN RESULTS'!F120),IF($C$1=2,IF('DIOXIN RESULTS'!E120="&lt;",0,'DIOXIN RESULTS'!F120),IF($C$1=3,IF('DIOXIN RESULTS'!E120="&lt;",'DIOXIN RESULTS'!F120,'DIOXIN RESULTS'!F120),IF($C$1=4,IF('DIOXIN RESULTS'!E120="&lt;","",'DIOXIN RESULTS'!F120)))))</f>
        <v>0.00360678925035361</v>
      </c>
      <c r="F122" s="50" t="n">
        <f aca="false">IF($C$1=1,IF('DIOXIN RESULTS'!G120="&lt;",'DIOXIN RESULTS'!H120/2,'DIOXIN RESULTS'!H120),IF($C$1=2,IF('DIOXIN RESULTS'!G120="&lt;",0,'DIOXIN RESULTS'!H120),IF($C$1=3,IF('DIOXIN RESULTS'!G120="&lt;",'DIOXIN RESULTS'!H120,'DIOXIN RESULTS'!H120),IF($C$1=4,IF('DIOXIN RESULTS'!G120="&lt;","",'DIOXIN RESULTS'!H120)))))</f>
        <v>0.0028995756718529</v>
      </c>
      <c r="G122" s="50" t="n">
        <f aca="false">IF($C$1=1,IF('DIOXIN RESULTS'!I120="&lt;",'DIOXIN RESULTS'!J120/2,'DIOXIN RESULTS'!J120),IF($C$1=2,IF('DIOXIN RESULTS'!I120="&lt;",0,'DIOXIN RESULTS'!J120),IF($C$1=3,IF('DIOXIN RESULTS'!I120="&lt;",'DIOXIN RESULTS'!J120,'DIOXIN RESULTS'!J120),IF($C$1=4,IF('DIOXIN RESULTS'!I120="&lt;","",'DIOXIN RESULTS'!J120)))))</f>
        <v>0.00297029702970297</v>
      </c>
      <c r="H122" s="50" t="n">
        <f aca="false">IF($C$1=1,IF('DIOXIN RESULTS'!K120="&lt;",'DIOXIN RESULTS'!L120/2,'DIOXIN RESULTS'!L120),IF($C$1=2,IF('DIOXIN RESULTS'!K120="&lt;",0,'DIOXIN RESULTS'!L120),IF($C$1=3,IF('DIOXIN RESULTS'!K120="&lt;",'DIOXIN RESULTS'!L120,'DIOXIN RESULTS'!L120),IF($C$1=4,IF('DIOXIN RESULTS'!K120="&lt;","",'DIOXIN RESULTS'!L120)))))</f>
        <v>0.00367751060820368</v>
      </c>
      <c r="I122" s="50" t="n">
        <f aca="false">IF($C$1=1,IF('DIOXIN RESULTS'!M120="&lt;",'DIOXIN RESULTS'!N120/2,'DIOXIN RESULTS'!N120),IF($C$1=2,IF('DIOXIN RESULTS'!M120="&lt;",0,'DIOXIN RESULTS'!N120),IF($C$1=3,IF('DIOXIN RESULTS'!M120="&lt;",'DIOXIN RESULTS'!N120,'DIOXIN RESULTS'!N120),IF($C$1=4,IF('DIOXIN RESULTS'!M120="&lt;","",'DIOXIN RESULTS'!N120)))))</f>
        <v>0.0103253182461103</v>
      </c>
      <c r="J122" s="50" t="n">
        <f aca="false">IF($C$1=1,IF('DIOXIN RESULTS'!O120="&lt;",'DIOXIN RESULTS'!P120/2,'DIOXIN RESULTS'!P120),IF($C$1=2,IF('DIOXIN RESULTS'!O120="&lt;",0,'DIOXIN RESULTS'!P120),IF($C$1=3,IF('DIOXIN RESULTS'!O120="&lt;",'DIOXIN RESULTS'!P120,'DIOXIN RESULTS'!P120),IF($C$1=4,IF('DIOXIN RESULTS'!O120="&lt;","",'DIOXIN RESULTS'!P120)))))</f>
        <v>0.212164073550212</v>
      </c>
      <c r="K122" s="50" t="n">
        <f aca="false">IF($C$1=1,IF('DIOXIN RESULTS'!Q120="&lt;",'DIOXIN RESULTS'!R120/2,'DIOXIN RESULTS'!R120),IF($C$1=2,IF('DIOXIN RESULTS'!Q120="&lt;",0,'DIOXIN RESULTS'!R120),IF($C$1=3,IF('DIOXIN RESULTS'!Q120="&lt;",'DIOXIN RESULTS'!R120,'DIOXIN RESULTS'!R120),IF($C$1=4,IF('DIOXIN RESULTS'!Q120="&lt;","",'DIOXIN RESULTS'!R120)))))</f>
        <v>5.37482319660538</v>
      </c>
      <c r="L122" s="50" t="n">
        <f aca="false">IF($C$1=1,IF('DIOXIN RESULTS'!S120="&lt;",'DIOXIN RESULTS'!T120/2,'DIOXIN RESULTS'!T120),IF($C$1=2,IF('DIOXIN RESULTS'!S120="&lt;",0,'DIOXIN RESULTS'!T120),IF($C$1=3,IF('DIOXIN RESULTS'!S120="&lt;",'DIOXIN RESULTS'!T120,'DIOXIN RESULTS'!T120),IF($C$1=4,IF('DIOXIN RESULTS'!S120="&lt;","",'DIOXIN RESULTS'!T120)))))</f>
        <v>0.0114568599717115</v>
      </c>
      <c r="M122" s="50" t="n">
        <f aca="false">IF($C$1=1,IF('DIOXIN RESULTS'!U120="&lt;",'DIOXIN RESULTS'!V120/2,'DIOXIN RESULTS'!V120),IF($C$1=2,IF('DIOXIN RESULTS'!U120="&lt;",0,'DIOXIN RESULTS'!V120),IF($C$1=3,IF('DIOXIN RESULTS'!U120="&lt;",'DIOXIN RESULTS'!V120,'DIOXIN RESULTS'!V120),IF($C$1=4,IF('DIOXIN RESULTS'!U120="&lt;","",'DIOXIN RESULTS'!V120)))))</f>
        <v>0.0016973125884017</v>
      </c>
      <c r="N122" s="50" t="n">
        <f aca="false">IF($C$1=1,IF('DIOXIN RESULTS'!W120="&lt;",'DIOXIN RESULTS'!X120/2,'DIOXIN RESULTS'!X120),IF($C$1=2,IF('DIOXIN RESULTS'!W120="&lt;",0,'DIOXIN RESULTS'!X120),IF($C$1=3,IF('DIOXIN RESULTS'!W120="&lt;",'DIOXIN RESULTS'!X120,'DIOXIN RESULTS'!X120),IF($C$1=4,IF('DIOXIN RESULTS'!W120="&lt;","",'DIOXIN RESULTS'!X120)))))</f>
        <v>0.0041018387553041</v>
      </c>
      <c r="O122" s="50" t="n">
        <f aca="false">IF($C$1=1,IF('DIOXIN RESULTS'!Y120="&lt;",'DIOXIN RESULTS'!Z120/2,'DIOXIN RESULTS'!Z120),IF($C$1=2,IF('DIOXIN RESULTS'!Y120="&lt;",0,'DIOXIN RESULTS'!Z120),IF($C$1=3,IF('DIOXIN RESULTS'!Y120="&lt;",'DIOXIN RESULTS'!Z120,'DIOXIN RESULTS'!Z120),IF($C$1=4,IF('DIOXIN RESULTS'!Y120="&lt;","",'DIOXIN RESULTS'!Z120)))))</f>
        <v>0.00311173974540311</v>
      </c>
      <c r="P122" s="50" t="n">
        <f aca="false">IF($C$1=1,IF('DIOXIN RESULTS'!AA120="&lt;",'DIOXIN RESULTS'!AB120/2,'DIOXIN RESULTS'!AB120),IF($C$1=2,IF('DIOXIN RESULTS'!AA120="&lt;",0,'DIOXIN RESULTS'!AB120),IF($C$1=3,IF('DIOXIN RESULTS'!AA120="&lt;",'DIOXIN RESULTS'!AB120,'DIOXIN RESULTS'!AB120),IF($C$1=4,IF('DIOXIN RESULTS'!AA120="&lt;","",'DIOXIN RESULTS'!AB120)))))</f>
        <v>0.00134370579915134</v>
      </c>
      <c r="Q122" s="50" t="n">
        <f aca="false">IF($C$1=1,IF('DIOXIN RESULTS'!AC120="&lt;",'DIOXIN RESULTS'!AD120/2,'DIOXIN RESULTS'!AD120),IF($C$1=2,IF('DIOXIN RESULTS'!AC120="&lt;",0,'DIOXIN RESULTS'!AD120),IF($C$1=3,IF('DIOXIN RESULTS'!AC120="&lt;",'DIOXIN RESULTS'!AD120,'DIOXIN RESULTS'!AD120),IF($C$1=4,IF('DIOXIN RESULTS'!AC120="&lt;","",'DIOXIN RESULTS'!AD120)))))</f>
        <v>0.00162659123055163</v>
      </c>
      <c r="R122" s="50" t="n">
        <f aca="false">IF($C$1=1,IF('DIOXIN RESULTS'!AE120="&lt;",'DIOXIN RESULTS'!AF120/2,'DIOXIN RESULTS'!AF120),IF($C$1=2,IF('DIOXIN RESULTS'!AE120="&lt;",0,'DIOXIN RESULTS'!AF120),IF($C$1=3,IF('DIOXIN RESULTS'!AE120="&lt;",'DIOXIN RESULTS'!AF120,'DIOXIN RESULTS'!AF120),IF($C$1=4,IF('DIOXIN RESULTS'!AE120="&lt;","",'DIOXIN RESULTS'!AF120)))))</f>
        <v>0.00176803394625177</v>
      </c>
      <c r="S122" s="50" t="n">
        <f aca="false">IF($C$1=1,IF('DIOXIN RESULTS'!AG120="&lt;",'DIOXIN RESULTS'!AH120/2,'DIOXIN RESULTS'!AH120),IF($C$1=2,IF('DIOXIN RESULTS'!AG120="&lt;",0,'DIOXIN RESULTS'!AH120),IF($C$1=3,IF('DIOXIN RESULTS'!AG120="&lt;",'DIOXIN RESULTS'!AH120,'DIOXIN RESULTS'!AH120),IF($C$1=4,IF('DIOXIN RESULTS'!AG120="&lt;","",'DIOXIN RESULTS'!AH120)))))</f>
        <v>0.012022630834512</v>
      </c>
      <c r="T122" s="50" t="n">
        <f aca="false">IF($C$1=1,IF('DIOXIN RESULTS'!AI120="&lt;",'DIOXIN RESULTS'!AJ120/2,'DIOXIN RESULTS'!AJ120),IF($C$1=2,IF('DIOXIN RESULTS'!AI120="&lt;",0,'DIOXIN RESULTS'!AJ120),IF($C$1=3,IF('DIOXIN RESULTS'!AI120="&lt;",'DIOXIN RESULTS'!AJ120,'DIOXIN RESULTS'!AJ120),IF($C$1=4,IF('DIOXIN RESULTS'!AI120="&lt;","",'DIOXIN RESULTS'!AJ120)))))</f>
        <v>0.00198019801980198</v>
      </c>
      <c r="U122" s="50" t="n">
        <f aca="false">IF($C$1=1,IF('DIOXIN RESULTS'!AK120="&lt;",'DIOXIN RESULTS'!AL120/2,'DIOXIN RESULTS'!AL120),IF($C$1=2,IF('DIOXIN RESULTS'!AK120="&lt;",0,'DIOXIN RESULTS'!AL120),IF($C$1=3,IF('DIOXIN RESULTS'!AK120="&lt;",'DIOXIN RESULTS'!AL120,'DIOXIN RESULTS'!AL120),IF($C$1=4,IF('DIOXIN RESULTS'!AK120="&lt;","",'DIOXIN RESULTS'!AL120)))))</f>
        <v>0.041018387553041</v>
      </c>
      <c r="V122" s="20" t="n">
        <f aca="false">IF($E$1=1,SUMPRODUCT(E122:U122,E$4:U$4),SUMPRODUCT(E122:U122,E$5:U$5))</f>
        <v>0.0108203677510608</v>
      </c>
      <c r="W122" s="51" t="n">
        <f aca="false">IF($C$1=1,IF('DIOXIN RESULTS'!BC120="&lt;",'DIOXIN RESULTS'!BD120/2,'DIOXIN RESULTS'!BD120),IF($C$1=2,IF('DIOXIN RESULTS'!BC120="&lt;",0,'DIOXIN RESULTS'!BD120),IF($C$1=3,IF('DIOXIN RESULTS'!BC120="&lt;",'DIOXIN RESULTS'!BD120,'DIOXIN RESULTS'!BD120),IF($C$1=4,IF('DIOXIN RESULTS'!BC120="&lt;","",'DIOXIN RESULTS'!BD120)))))</f>
        <v>0.0016973125884017</v>
      </c>
      <c r="X122" s="51" t="n">
        <f aca="false">IF($C$1=1,IF('DIOXIN RESULTS'!BE120="&lt;",'DIOXIN RESULTS'!BF120/2,'DIOXIN RESULTS'!BF120),IF($C$1=2,IF('DIOXIN RESULTS'!BE120="&lt;",0,'DIOXIN RESULTS'!BF120),IF($C$1=3,IF('DIOXIN RESULTS'!BE120="&lt;",'DIOXIN RESULTS'!BF120,'DIOXIN RESULTS'!BF120),IF($C$1=4,IF('DIOXIN RESULTS'!BE120="&lt;","",'DIOXIN RESULTS'!BF120)))))</f>
        <v>0.016973125884017</v>
      </c>
      <c r="Y122" s="51" t="n">
        <f aca="false">IF($C$1=1,IF('DIOXIN RESULTS'!BG120="&lt;",'DIOXIN RESULTS'!BH120/2,'DIOXIN RESULTS'!BH120),IF($C$1=2,IF('DIOXIN RESULTS'!BG120="&lt;",0,'DIOXIN RESULTS'!BH120),IF($C$1=3,IF('DIOXIN RESULTS'!BG120="&lt;",'DIOXIN RESULTS'!BH120,'DIOXIN RESULTS'!BH120),IF($C$1=4,IF('DIOXIN RESULTS'!BG120="&lt;","",'DIOXIN RESULTS'!BH120)))))</f>
        <v>0.0311173974540311</v>
      </c>
      <c r="Z122" s="51" t="n">
        <f aca="false">IF($C$1=1,IF('DIOXIN RESULTS'!BI120="&lt;",'DIOXIN RESULTS'!BJ120/2,'DIOXIN RESULTS'!BJ120),IF($C$1=2,IF('DIOXIN RESULTS'!BI120="&lt;",0,'DIOXIN RESULTS'!BJ120),IF($C$1=3,IF('DIOXIN RESULTS'!BI120="&lt;",'DIOXIN RESULTS'!BJ120,'DIOXIN RESULTS'!BJ120),IF($C$1=4,IF('DIOXIN RESULTS'!BI120="&lt;","",'DIOXIN RESULTS'!BJ120)))))</f>
        <v>0.0806223479490806</v>
      </c>
      <c r="AA122" s="51" t="n">
        <f aca="false">IF($C$1=1,IF('DIOXIN RESULTS'!BK120="&lt;",'DIOXIN RESULTS'!BL120/2,'DIOXIN RESULTS'!BL120),IF($C$1=2,IF('DIOXIN RESULTS'!BK120="&lt;",0,'DIOXIN RESULTS'!BL120),IF($C$1=3,IF('DIOXIN RESULTS'!BK120="&lt;",'DIOXIN RESULTS'!BL120,'DIOXIN RESULTS'!BL120),IF($C$1=4,IF('DIOXIN RESULTS'!BK120="&lt;","",'DIOXIN RESULTS'!BL120)))))</f>
        <v>0.104667609618105</v>
      </c>
      <c r="AB122" s="51" t="n">
        <f aca="false">IF($C$1=1,IF('DIOXIN RESULTS'!BM120="&lt;",'DIOXIN RESULTS'!BN120/2,'DIOXIN RESULTS'!BN120),IF($C$1=2,IF('DIOXIN RESULTS'!BM120="&lt;",0,'DIOXIN RESULTS'!BN120),IF($C$1=3,IF('DIOXIN RESULTS'!BM120="&lt;",'DIOXIN RESULTS'!BN120,'DIOXIN RESULTS'!BN120),IF($C$1=4,IF('DIOXIN RESULTS'!BM120="&lt;","",'DIOXIN RESULTS'!BN120)))))</f>
        <v>2.82885431400283</v>
      </c>
      <c r="AC122" s="51" t="n">
        <f aca="false">IF($C$1=1,IF('DIOXIN RESULTS'!BO120="&lt;",'DIOXIN RESULTS'!BP120/2,'DIOXIN RESULTS'!BP120),IF($C$1=2,IF('DIOXIN RESULTS'!BO120="&lt;",0,'DIOXIN RESULTS'!BP120),IF($C$1=3,IF('DIOXIN RESULTS'!BO120="&lt;",'DIOXIN RESULTS'!BP120,'DIOXIN RESULTS'!BP120),IF($C$1=4,IF('DIOXIN RESULTS'!BO120="&lt;","",'DIOXIN RESULTS'!BP120)))))</f>
        <v>87.6944837340877</v>
      </c>
      <c r="AD122" s="51" t="n">
        <f aca="false">IF($C$1=1,IF('DIOXIN RESULTS'!BQ120="&lt;",'DIOXIN RESULTS'!BR120/2,'DIOXIN RESULTS'!BR120),IF($C$1=2,IF('DIOXIN RESULTS'!BQ120="&lt;",0,'DIOXIN RESULTS'!BR120),IF($C$1=3,IF('DIOXIN RESULTS'!BQ120="&lt;",'DIOXIN RESULTS'!BR120,'DIOXIN RESULTS'!BR120),IF($C$1=4,IF('DIOXIN RESULTS'!BQ120="&lt;","",'DIOXIN RESULTS'!BR120)))))</f>
        <v>0.0268741159830269</v>
      </c>
      <c r="AE122" s="51" t="n">
        <f aca="false">IF($C$1=1,IF('DIOXIN RESULTS'!BS120="&lt;",'DIOXIN RESULTS'!BT120/2,'DIOXIN RESULTS'!BT120),IF($C$1=2,IF('DIOXIN RESULTS'!BS120="&lt;",0,'DIOXIN RESULTS'!BT120),IF($C$1=3,IF('DIOXIN RESULTS'!BS120="&lt;",'DIOXIN RESULTS'!BT120,'DIOXIN RESULTS'!BT120),IF($C$1=4,IF('DIOXIN RESULTS'!BS120="&lt;","",'DIOXIN RESULTS'!BT120)))))</f>
        <v>0.00509193776520509</v>
      </c>
      <c r="AF122" s="51" t="n">
        <f aca="false">IF($C$1=1,IF('DIOXIN RESULTS'!BU120="&lt;",'DIOXIN RESULTS'!BV120/2,'DIOXIN RESULTS'!BV120),IF($C$1=2,IF('DIOXIN RESULTS'!BU120="&lt;",0,'DIOXIN RESULTS'!BV120),IF($C$1=3,IF('DIOXIN RESULTS'!BU120="&lt;",'DIOXIN RESULTS'!BV120,'DIOXIN RESULTS'!BV120),IF($C$1=4,IF('DIOXIN RESULTS'!BU120="&lt;","",'DIOXIN RESULTS'!BV120)))))</f>
        <v>0.00480905233380481</v>
      </c>
      <c r="AG122" s="51" t="n">
        <f aca="false">IF($C$1=1,IF('DIOXIN RESULTS'!BW120="&lt;",'DIOXIN RESULTS'!BX120/2,'DIOXIN RESULTS'!BX120),IF($C$1=2,IF('DIOXIN RESULTS'!BW120="&lt;",0,'DIOXIN RESULTS'!BX120),IF($C$1=3,IF('DIOXIN RESULTS'!BW120="&lt;",'DIOXIN RESULTS'!BX120,'DIOXIN RESULTS'!BX120),IF($C$1=4,IF('DIOXIN RESULTS'!BW120="&lt;","",'DIOXIN RESULTS'!BX120)))))</f>
        <v>0.0183875530410184</v>
      </c>
      <c r="AH122" s="51" t="n">
        <f aca="false">IF($C$1=1,IF('DIOXIN RESULTS'!BY120="&lt;",'DIOXIN RESULTS'!BZ120/2,'DIOXIN RESULTS'!BZ120),IF($C$1=2,IF('DIOXIN RESULTS'!BY120="&lt;",0,'DIOXIN RESULTS'!BZ120),IF($C$1=3,IF('DIOXIN RESULTS'!BY120="&lt;",'DIOXIN RESULTS'!BZ120,'DIOXIN RESULTS'!BZ120),IF($C$1=4,IF('DIOXIN RESULTS'!BY120="&lt;","",'DIOXIN RESULTS'!BZ120)))))</f>
        <v>0.016973125884017</v>
      </c>
      <c r="AI122" s="51" t="n">
        <f aca="false">IF($C$1=1,IF('DIOXIN RESULTS'!CA120="&lt;",'DIOXIN RESULTS'!CB120/2,'DIOXIN RESULTS'!CB120),IF($C$1=2,IF('DIOXIN RESULTS'!CA120="&lt;",0,'DIOXIN RESULTS'!CB120),IF($C$1=3,IF('DIOXIN RESULTS'!CA120="&lt;",'DIOXIN RESULTS'!CB120,'DIOXIN RESULTS'!CB120),IF($C$1=4,IF('DIOXIN RESULTS'!CA120="&lt;","",'DIOXIN RESULTS'!CB120)))))</f>
        <v>0.024045261669024</v>
      </c>
      <c r="AJ122" s="51" t="n">
        <f aca="false">IF($C$1=1,IF('DIOXIN RESULTS'!CC120="&lt;",'DIOXIN RESULTS'!CD120/2,'DIOXIN RESULTS'!CD120),IF($C$1=2,IF('DIOXIN RESULTS'!CC120="&lt;",0,'DIOXIN RESULTS'!CD120),IF($C$1=3,IF('DIOXIN RESULTS'!CC120="&lt;",'DIOXIN RESULTS'!CD120,'DIOXIN RESULTS'!CD120),IF($C$1=4,IF('DIOXIN RESULTS'!CC120="&lt;","",'DIOXIN RESULTS'!CD120)))))</f>
        <v>0.011032531824611</v>
      </c>
      <c r="AK122" s="51" t="n">
        <f aca="false">IF($C$1=1,IF('DIOXIN RESULTS'!CE120="&lt;",'DIOXIN RESULTS'!CF120/2,'DIOXIN RESULTS'!CF120),IF($C$1=2,IF('DIOXIN RESULTS'!CE120="&lt;",0,'DIOXIN RESULTS'!CF120),IF($C$1=3,IF('DIOXIN RESULTS'!CE120="&lt;",'DIOXIN RESULTS'!CF120,'DIOXIN RESULTS'!CF120),IF($C$1=4,IF('DIOXIN RESULTS'!CE120="&lt;","",'DIOXIN RESULTS'!CF120)))))</f>
        <v>0.41018387553041</v>
      </c>
      <c r="AL122" s="51" t="n">
        <f aca="false">IF($C$1=1,IF('DIOXIN RESULTS'!CG120="&lt;",'DIOXIN RESULTS'!CH120/2,'DIOXIN RESULTS'!CH120),IF($C$1=2,IF('DIOXIN RESULTS'!CG120="&lt;",0,'DIOXIN RESULTS'!CH120),IF($C$1=3,IF('DIOXIN RESULTS'!CG120="&lt;",'DIOXIN RESULTS'!CH120,'DIOXIN RESULTS'!CH120),IF($C$1=4,IF('DIOXIN RESULTS'!CG120="&lt;","",'DIOXIN RESULTS'!CH120)))))</f>
        <v>0.0106082036775106</v>
      </c>
      <c r="AM122" s="51" t="n">
        <f aca="false">IF($C$1=1,IF('DIOXIN RESULTS'!CI120="&lt;",'DIOXIN RESULTS'!CJ120/2,'DIOXIN RESULTS'!CJ120),IF($C$1=2,IF('DIOXIN RESULTS'!CI120="&lt;",0,'DIOXIN RESULTS'!CJ120),IF($C$1=3,IF('DIOXIN RESULTS'!CI120="&lt;",'DIOXIN RESULTS'!CJ120,'DIOXIN RESULTS'!CJ120),IF($C$1=4,IF('DIOXIN RESULTS'!CI120="&lt;","",'DIOXIN RESULTS'!CJ120)))))</f>
        <v>0.721357850070721</v>
      </c>
      <c r="AN122" s="21" t="n">
        <f aca="false">IF($E$1=1,SUMPRODUCT(W122:AM122,W$4:AM$4),SUMPRODUCT(W122:AM122,W$5:AM$5))</f>
        <v>0.0442149929278642</v>
      </c>
      <c r="AO122" s="52" t="n">
        <f aca="false">IF(E122="","",IF(W122="","",E122+W122))</f>
        <v>0.0053041018387553</v>
      </c>
      <c r="AP122" s="52" t="n">
        <f aca="false">IF(F122="","",IF(X122="","",F122+X122))</f>
        <v>0.0198727015558699</v>
      </c>
      <c r="AQ122" s="52" t="n">
        <f aca="false">IF(G122="","",IF(Y122="","",G122+Y122))</f>
        <v>0.0340876944837341</v>
      </c>
      <c r="AR122" s="52" t="n">
        <f aca="false">IF(H122="","",IF(Z122="","",H122+Z122))</f>
        <v>0.0842998585572843</v>
      </c>
      <c r="AS122" s="52" t="n">
        <f aca="false">IF(I122="","",IF(AA122="","",I122+AA122))</f>
        <v>0.114992927864215</v>
      </c>
      <c r="AT122" s="52" t="n">
        <f aca="false">IF(J122="","",IF(AB122="","",J122+AB122))</f>
        <v>3.04101838755304</v>
      </c>
      <c r="AU122" s="52" t="n">
        <f aca="false">IF(K122="","",IF(AC122="","",K122+AC122))</f>
        <v>93.0693069306931</v>
      </c>
      <c r="AV122" s="52" t="n">
        <f aca="false">IF(L122="","",IF(AD122="","",L122+AD122))</f>
        <v>0.0383309759547383</v>
      </c>
      <c r="AW122" s="52" t="n">
        <f aca="false">IF(M122="","",IF(AE122="","",M122+AE122))</f>
        <v>0.00678925035360679</v>
      </c>
      <c r="AX122" s="52" t="n">
        <f aca="false">IF(N122="","",IF(AF122="","",N122+AF122))</f>
        <v>0.00891089108910891</v>
      </c>
      <c r="AY122" s="52" t="n">
        <f aca="false">IF(O122="","",IF(AG122="","",O122+AG122))</f>
        <v>0.0214992927864215</v>
      </c>
      <c r="AZ122" s="52" t="n">
        <f aca="false">IF(P122="","",IF(AH122="","",P122+AH122))</f>
        <v>0.0183168316831683</v>
      </c>
      <c r="BA122" s="52" t="n">
        <f aca="false">IF(Q122="","",IF(AI122="","",Q122+AI122))</f>
        <v>0.0256718528995757</v>
      </c>
      <c r="BB122" s="52" t="n">
        <f aca="false">IF(R122="","",IF(AJ122="","",R122+AJ122))</f>
        <v>0.0128005657708628</v>
      </c>
      <c r="BC122" s="52" t="n">
        <f aca="false">IF(S122="","",IF(AK122="","",S122+AK122))</f>
        <v>0.422206506364922</v>
      </c>
      <c r="BD122" s="52" t="n">
        <f aca="false">IF(T122="","",IF(AL122="","",T122+AL122))</f>
        <v>0.0125884016973126</v>
      </c>
      <c r="BE122" s="52" t="n">
        <f aca="false">IF(U122="","",IF(AM122="","",U122+AM122))</f>
        <v>0.762376237623762</v>
      </c>
      <c r="BF122" s="52" t="n">
        <f aca="false">V122+AN122</f>
        <v>0.055035360678925</v>
      </c>
    </row>
    <row r="123" customFormat="false" ht="15.75" hidden="false" customHeight="false" outlineLevel="0" collapsed="false">
      <c r="A123" s="0" t="str">
        <f aca="false">'DIOXIN RESULTS'!A121</f>
        <v>UHWD130</v>
      </c>
      <c r="B123" s="0" t="n">
        <f aca="false">'DIOXIN RESULTS'!B121</f>
        <v>11357</v>
      </c>
      <c r="C123" s="0" t="n">
        <f aca="false">'DIOXIN RESULTS'!C121</f>
        <v>326</v>
      </c>
      <c r="D123" s="19" t="str">
        <f aca="false">'DIOXIN RESULTS'!D121</f>
        <v>08/31/2004</v>
      </c>
      <c r="E123" s="50" t="n">
        <f aca="false">IF($C$1=1,IF('DIOXIN RESULTS'!E121="&lt;",'DIOXIN RESULTS'!F121/2,'DIOXIN RESULTS'!F121),IF($C$1=2,IF('DIOXIN RESULTS'!E121="&lt;",0,'DIOXIN RESULTS'!F121),IF($C$1=3,IF('DIOXIN RESULTS'!E121="&lt;",'DIOXIN RESULTS'!F121,'DIOXIN RESULTS'!F121),IF($C$1=4,IF('DIOXIN RESULTS'!E121="&lt;","",'DIOXIN RESULTS'!F121)))))</f>
        <v>0.00352760736196319</v>
      </c>
      <c r="F123" s="50" t="n">
        <f aca="false">IF($C$1=1,IF('DIOXIN RESULTS'!G121="&lt;",'DIOXIN RESULTS'!H121/2,'DIOXIN RESULTS'!H121),IF($C$1=2,IF('DIOXIN RESULTS'!G121="&lt;",0,'DIOXIN RESULTS'!H121),IF($C$1=3,IF('DIOXIN RESULTS'!G121="&lt;",'DIOXIN RESULTS'!H121,'DIOXIN RESULTS'!H121),IF($C$1=4,IF('DIOXIN RESULTS'!G121="&lt;","",'DIOXIN RESULTS'!H121)))))</f>
        <v>0.00352760736196319</v>
      </c>
      <c r="G123" s="50" t="n">
        <f aca="false">IF($C$1=1,IF('DIOXIN RESULTS'!I121="&lt;",'DIOXIN RESULTS'!J121/2,'DIOXIN RESULTS'!J121),IF($C$1=2,IF('DIOXIN RESULTS'!I121="&lt;",0,'DIOXIN RESULTS'!J121),IF($C$1=3,IF('DIOXIN RESULTS'!I121="&lt;",'DIOXIN RESULTS'!J121,'DIOXIN RESULTS'!J121),IF($C$1=4,IF('DIOXIN RESULTS'!I121="&lt;","",'DIOXIN RESULTS'!J121)))))</f>
        <v>0.00352760736196319</v>
      </c>
      <c r="H123" s="50" t="n">
        <f aca="false">IF($C$1=1,IF('DIOXIN RESULTS'!K121="&lt;",'DIOXIN RESULTS'!L121/2,'DIOXIN RESULTS'!L121),IF($C$1=2,IF('DIOXIN RESULTS'!K121="&lt;",0,'DIOXIN RESULTS'!L121),IF($C$1=3,IF('DIOXIN RESULTS'!K121="&lt;",'DIOXIN RESULTS'!L121,'DIOXIN RESULTS'!L121),IF($C$1=4,IF('DIOXIN RESULTS'!K121="&lt;","",'DIOXIN RESULTS'!L121)))))</f>
        <v>0.00337423312883436</v>
      </c>
      <c r="I123" s="50" t="n">
        <f aca="false">IF($C$1=1,IF('DIOXIN RESULTS'!M121="&lt;",'DIOXIN RESULTS'!N121/2,'DIOXIN RESULTS'!N121),IF($C$1=2,IF('DIOXIN RESULTS'!M121="&lt;",0,'DIOXIN RESULTS'!N121),IF($C$1=3,IF('DIOXIN RESULTS'!M121="&lt;",'DIOXIN RESULTS'!N121,'DIOXIN RESULTS'!N121),IF($C$1=4,IF('DIOXIN RESULTS'!M121="&lt;","",'DIOXIN RESULTS'!N121)))))</f>
        <v>0.0104294478527607</v>
      </c>
      <c r="J123" s="50" t="n">
        <f aca="false">IF($C$1=1,IF('DIOXIN RESULTS'!O121="&lt;",'DIOXIN RESULTS'!P121/2,'DIOXIN RESULTS'!P121),IF($C$1=2,IF('DIOXIN RESULTS'!O121="&lt;",0,'DIOXIN RESULTS'!P121),IF($C$1=3,IF('DIOXIN RESULTS'!O121="&lt;",'DIOXIN RESULTS'!P121,'DIOXIN RESULTS'!P121),IF($C$1=4,IF('DIOXIN RESULTS'!O121="&lt;","",'DIOXIN RESULTS'!P121)))))</f>
        <v>0.116564417177914</v>
      </c>
      <c r="K123" s="50" t="n">
        <f aca="false">IF($C$1=1,IF('DIOXIN RESULTS'!Q121="&lt;",'DIOXIN RESULTS'!R121/2,'DIOXIN RESULTS'!R121),IF($C$1=2,IF('DIOXIN RESULTS'!Q121="&lt;",0,'DIOXIN RESULTS'!R121),IF($C$1=3,IF('DIOXIN RESULTS'!Q121="&lt;",'DIOXIN RESULTS'!R121,'DIOXIN RESULTS'!R121),IF($C$1=4,IF('DIOXIN RESULTS'!Q121="&lt;","",'DIOXIN RESULTS'!R121)))))</f>
        <v>1.96319018404908</v>
      </c>
      <c r="L123" s="50" t="n">
        <f aca="false">IF($C$1=1,IF('DIOXIN RESULTS'!S121="&lt;",'DIOXIN RESULTS'!T121/2,'DIOXIN RESULTS'!T121),IF($C$1=2,IF('DIOXIN RESULTS'!S121="&lt;",0,'DIOXIN RESULTS'!T121),IF($C$1=3,IF('DIOXIN RESULTS'!S121="&lt;",'DIOXIN RESULTS'!T121,'DIOXIN RESULTS'!T121),IF($C$1=4,IF('DIOXIN RESULTS'!S121="&lt;","",'DIOXIN RESULTS'!T121)))))</f>
        <v>0.00920245398773006</v>
      </c>
      <c r="M123" s="50" t="n">
        <f aca="false">IF($C$1=1,IF('DIOXIN RESULTS'!U121="&lt;",'DIOXIN RESULTS'!V121/2,'DIOXIN RESULTS'!V121),IF($C$1=2,IF('DIOXIN RESULTS'!U121="&lt;",0,'DIOXIN RESULTS'!V121),IF($C$1=3,IF('DIOXIN RESULTS'!U121="&lt;",'DIOXIN RESULTS'!V121,'DIOXIN RESULTS'!V121),IF($C$1=4,IF('DIOXIN RESULTS'!U121="&lt;","",'DIOXIN RESULTS'!V121)))))</f>
        <v>0.00383435582822086</v>
      </c>
      <c r="N123" s="50" t="n">
        <f aca="false">IF($C$1=1,IF('DIOXIN RESULTS'!W121="&lt;",'DIOXIN RESULTS'!X121/2,'DIOXIN RESULTS'!X121),IF($C$1=2,IF('DIOXIN RESULTS'!W121="&lt;",0,'DIOXIN RESULTS'!X121),IF($C$1=3,IF('DIOXIN RESULTS'!W121="&lt;",'DIOXIN RESULTS'!X121,'DIOXIN RESULTS'!X121),IF($C$1=4,IF('DIOXIN RESULTS'!W121="&lt;","",'DIOXIN RESULTS'!X121)))))</f>
        <v>0.00337423312883436</v>
      </c>
      <c r="O123" s="50" t="n">
        <f aca="false">IF($C$1=1,IF('DIOXIN RESULTS'!Y121="&lt;",'DIOXIN RESULTS'!Z121/2,'DIOXIN RESULTS'!Z121),IF($C$1=2,IF('DIOXIN RESULTS'!Y121="&lt;",0,'DIOXIN RESULTS'!Z121),IF($C$1=3,IF('DIOXIN RESULTS'!Y121="&lt;",'DIOXIN RESULTS'!Z121,'DIOXIN RESULTS'!Z121),IF($C$1=4,IF('DIOXIN RESULTS'!Y121="&lt;","",'DIOXIN RESULTS'!Z121)))))</f>
        <v>0.00337423312883436</v>
      </c>
      <c r="P123" s="50" t="n">
        <f aca="false">IF($C$1=1,IF('DIOXIN RESULTS'!AA121="&lt;",'DIOXIN RESULTS'!AB121/2,'DIOXIN RESULTS'!AB121),IF($C$1=2,IF('DIOXIN RESULTS'!AA121="&lt;",0,'DIOXIN RESULTS'!AB121),IF($C$1=3,IF('DIOXIN RESULTS'!AA121="&lt;",'DIOXIN RESULTS'!AB121,'DIOXIN RESULTS'!AB121),IF($C$1=4,IF('DIOXIN RESULTS'!AA121="&lt;","",'DIOXIN RESULTS'!AB121)))))</f>
        <v>0.00306748466257669</v>
      </c>
      <c r="Q123" s="50" t="n">
        <f aca="false">IF($C$1=1,IF('DIOXIN RESULTS'!AC121="&lt;",'DIOXIN RESULTS'!AD121/2,'DIOXIN RESULTS'!AD121),IF($C$1=2,IF('DIOXIN RESULTS'!AC121="&lt;",0,'DIOXIN RESULTS'!AD121),IF($C$1=3,IF('DIOXIN RESULTS'!AC121="&lt;",'DIOXIN RESULTS'!AD121,'DIOXIN RESULTS'!AD121),IF($C$1=4,IF('DIOXIN RESULTS'!AC121="&lt;","",'DIOXIN RESULTS'!AD121)))))</f>
        <v>0.00368098159509202</v>
      </c>
      <c r="R123" s="50" t="n">
        <f aca="false">IF($C$1=1,IF('DIOXIN RESULTS'!AE121="&lt;",'DIOXIN RESULTS'!AF121/2,'DIOXIN RESULTS'!AF121),IF($C$1=2,IF('DIOXIN RESULTS'!AE121="&lt;",0,'DIOXIN RESULTS'!AF121),IF($C$1=3,IF('DIOXIN RESULTS'!AE121="&lt;",'DIOXIN RESULTS'!AF121,'DIOXIN RESULTS'!AF121),IF($C$1=4,IF('DIOXIN RESULTS'!AE121="&lt;","",'DIOXIN RESULTS'!AF121)))))</f>
        <v>0.00398773006134969</v>
      </c>
      <c r="S123" s="50" t="n">
        <f aca="false">IF($C$1=1,IF('DIOXIN RESULTS'!AG121="&lt;",'DIOXIN RESULTS'!AH121/2,'DIOXIN RESULTS'!AH121),IF($C$1=2,IF('DIOXIN RESULTS'!AG121="&lt;",0,'DIOXIN RESULTS'!AH121),IF($C$1=3,IF('DIOXIN RESULTS'!AG121="&lt;",'DIOXIN RESULTS'!AH121,'DIOXIN RESULTS'!AH121),IF($C$1=4,IF('DIOXIN RESULTS'!AG121="&lt;","",'DIOXIN RESULTS'!AH121)))))</f>
        <v>0.0193251533742331</v>
      </c>
      <c r="T123" s="50" t="n">
        <f aca="false">IF($C$1=1,IF('DIOXIN RESULTS'!AI121="&lt;",'DIOXIN RESULTS'!AJ121/2,'DIOXIN RESULTS'!AJ121),IF($C$1=2,IF('DIOXIN RESULTS'!AI121="&lt;",0,'DIOXIN RESULTS'!AJ121),IF($C$1=3,IF('DIOXIN RESULTS'!AI121="&lt;",'DIOXIN RESULTS'!AJ121,'DIOXIN RESULTS'!AJ121),IF($C$1=4,IF('DIOXIN RESULTS'!AI121="&lt;","",'DIOXIN RESULTS'!AJ121)))))</f>
        <v>0.00398773006134969</v>
      </c>
      <c r="U123" s="50" t="n">
        <f aca="false">IF($C$1=1,IF('DIOXIN RESULTS'!AK121="&lt;",'DIOXIN RESULTS'!AL121/2,'DIOXIN RESULTS'!AL121),IF($C$1=2,IF('DIOXIN RESULTS'!AK121="&lt;",0,'DIOXIN RESULTS'!AL121),IF($C$1=3,IF('DIOXIN RESULTS'!AK121="&lt;",'DIOXIN RESULTS'!AL121,'DIOXIN RESULTS'!AL121),IF($C$1=4,IF('DIOXIN RESULTS'!AK121="&lt;","",'DIOXIN RESULTS'!AL121)))))</f>
        <v>0.0171779141104294</v>
      </c>
      <c r="V123" s="20" t="n">
        <f aca="false">IF($E$1=1,SUMPRODUCT(E123:U123,E$4:U$4),SUMPRODUCT(E123:U123,E$5:U$5))</f>
        <v>0.0112346625766871</v>
      </c>
      <c r="W123" s="51" t="n">
        <f aca="false">IF($C$1=1,IF('DIOXIN RESULTS'!BC121="&lt;",'DIOXIN RESULTS'!BD121/2,'DIOXIN RESULTS'!BD121),IF($C$1=2,IF('DIOXIN RESULTS'!BC121="&lt;",0,'DIOXIN RESULTS'!BD121),IF($C$1=3,IF('DIOXIN RESULTS'!BC121="&lt;",'DIOXIN RESULTS'!BD121,'DIOXIN RESULTS'!BD121),IF($C$1=4,IF('DIOXIN RESULTS'!BC121="&lt;","",'DIOXIN RESULTS'!BD121)))))</f>
        <v>0.0053680981595092</v>
      </c>
      <c r="X123" s="51" t="n">
        <f aca="false">IF($C$1=1,IF('DIOXIN RESULTS'!BE121="&lt;",'DIOXIN RESULTS'!BF121/2,'DIOXIN RESULTS'!BF121),IF($C$1=2,IF('DIOXIN RESULTS'!BE121="&lt;",0,'DIOXIN RESULTS'!BF121),IF($C$1=3,IF('DIOXIN RESULTS'!BE121="&lt;",'DIOXIN RESULTS'!BF121,'DIOXIN RESULTS'!BF121),IF($C$1=4,IF('DIOXIN RESULTS'!BE121="&lt;","",'DIOXIN RESULTS'!BF121)))))</f>
        <v>0.0251533742331288</v>
      </c>
      <c r="Y123" s="51" t="n">
        <f aca="false">IF($C$1=1,IF('DIOXIN RESULTS'!BG121="&lt;",'DIOXIN RESULTS'!BH121/2,'DIOXIN RESULTS'!BH121),IF($C$1=2,IF('DIOXIN RESULTS'!BG121="&lt;",0,'DIOXIN RESULTS'!BH121),IF($C$1=3,IF('DIOXIN RESULTS'!BG121="&lt;",'DIOXIN RESULTS'!BH121,'DIOXIN RESULTS'!BH121),IF($C$1=4,IF('DIOXIN RESULTS'!BG121="&lt;","",'DIOXIN RESULTS'!BH121)))))</f>
        <v>0.0460122699386503</v>
      </c>
      <c r="Z123" s="51" t="n">
        <f aca="false">IF($C$1=1,IF('DIOXIN RESULTS'!BI121="&lt;",'DIOXIN RESULTS'!BJ121/2,'DIOXIN RESULTS'!BJ121),IF($C$1=2,IF('DIOXIN RESULTS'!BI121="&lt;",0,'DIOXIN RESULTS'!BJ121),IF($C$1=3,IF('DIOXIN RESULTS'!BI121="&lt;",'DIOXIN RESULTS'!BJ121,'DIOXIN RESULTS'!BJ121),IF($C$1=4,IF('DIOXIN RESULTS'!BI121="&lt;","",'DIOXIN RESULTS'!BJ121)))))</f>
        <v>0.101226993865031</v>
      </c>
      <c r="AA123" s="51" t="n">
        <f aca="false">IF($C$1=1,IF('DIOXIN RESULTS'!BK121="&lt;",'DIOXIN RESULTS'!BL121/2,'DIOXIN RESULTS'!BL121),IF($C$1=2,IF('DIOXIN RESULTS'!BK121="&lt;",0,'DIOXIN RESULTS'!BL121),IF($C$1=3,IF('DIOXIN RESULTS'!BK121="&lt;",'DIOXIN RESULTS'!BL121,'DIOXIN RESULTS'!BL121),IF($C$1=4,IF('DIOXIN RESULTS'!BK121="&lt;","",'DIOXIN RESULTS'!BL121)))))</f>
        <v>0.128834355828221</v>
      </c>
      <c r="AB123" s="51" t="n">
        <f aca="false">IF($C$1=1,IF('DIOXIN RESULTS'!BM121="&lt;",'DIOXIN RESULTS'!BN121/2,'DIOXIN RESULTS'!BN121),IF($C$1=2,IF('DIOXIN RESULTS'!BM121="&lt;",0,'DIOXIN RESULTS'!BN121),IF($C$1=3,IF('DIOXIN RESULTS'!BM121="&lt;",'DIOXIN RESULTS'!BN121,'DIOXIN RESULTS'!BN121),IF($C$1=4,IF('DIOXIN RESULTS'!BM121="&lt;","",'DIOXIN RESULTS'!BN121)))))</f>
        <v>3.37423312883436</v>
      </c>
      <c r="AC123" s="51" t="n">
        <f aca="false">IF($C$1=1,IF('DIOXIN RESULTS'!BO121="&lt;",'DIOXIN RESULTS'!BP121/2,'DIOXIN RESULTS'!BP121),IF($C$1=2,IF('DIOXIN RESULTS'!BO121="&lt;",0,'DIOXIN RESULTS'!BP121),IF($C$1=3,IF('DIOXIN RESULTS'!BO121="&lt;",'DIOXIN RESULTS'!BP121,'DIOXIN RESULTS'!BP121),IF($C$1=4,IF('DIOXIN RESULTS'!BO121="&lt;","",'DIOXIN RESULTS'!BP121)))))</f>
        <v>64.4171779141104</v>
      </c>
      <c r="AD123" s="51" t="n">
        <f aca="false">IF($C$1=1,IF('DIOXIN RESULTS'!BQ121="&lt;",'DIOXIN RESULTS'!BR121/2,'DIOXIN RESULTS'!BR121),IF($C$1=2,IF('DIOXIN RESULTS'!BQ121="&lt;",0,'DIOXIN RESULTS'!BR121),IF($C$1=3,IF('DIOXIN RESULTS'!BQ121="&lt;",'DIOXIN RESULTS'!BR121,'DIOXIN RESULTS'!BR121),IF($C$1=4,IF('DIOXIN RESULTS'!BQ121="&lt;","",'DIOXIN RESULTS'!BR121)))))</f>
        <v>0.0306748466257669</v>
      </c>
      <c r="AE123" s="51" t="n">
        <f aca="false">IF($C$1=1,IF('DIOXIN RESULTS'!BS121="&lt;",'DIOXIN RESULTS'!BT121/2,'DIOXIN RESULTS'!BT121),IF($C$1=2,IF('DIOXIN RESULTS'!BS121="&lt;",0,'DIOXIN RESULTS'!BT121),IF($C$1=3,IF('DIOXIN RESULTS'!BS121="&lt;",'DIOXIN RESULTS'!BT121,'DIOXIN RESULTS'!BT121),IF($C$1=4,IF('DIOXIN RESULTS'!BS121="&lt;","",'DIOXIN RESULTS'!BT121)))))</f>
        <v>0.00582822085889571</v>
      </c>
      <c r="AF123" s="51" t="n">
        <f aca="false">IF($C$1=1,IF('DIOXIN RESULTS'!BU121="&lt;",'DIOXIN RESULTS'!BV121/2,'DIOXIN RESULTS'!BV121),IF($C$1=2,IF('DIOXIN RESULTS'!BU121="&lt;",0,'DIOXIN RESULTS'!BV121),IF($C$1=3,IF('DIOXIN RESULTS'!BU121="&lt;",'DIOXIN RESULTS'!BV121,'DIOXIN RESULTS'!BV121),IF($C$1=4,IF('DIOXIN RESULTS'!BU121="&lt;","",'DIOXIN RESULTS'!BV121)))))</f>
        <v>0.00659509202453988</v>
      </c>
      <c r="AG123" s="51" t="n">
        <f aca="false">IF($C$1=1,IF('DIOXIN RESULTS'!BW121="&lt;",'DIOXIN RESULTS'!BX121/2,'DIOXIN RESULTS'!BX121),IF($C$1=2,IF('DIOXIN RESULTS'!BW121="&lt;",0,'DIOXIN RESULTS'!BX121),IF($C$1=3,IF('DIOXIN RESULTS'!BW121="&lt;",'DIOXIN RESULTS'!BX121,'DIOXIN RESULTS'!BX121),IF($C$1=4,IF('DIOXIN RESULTS'!BW121="&lt;","",'DIOXIN RESULTS'!BX121)))))</f>
        <v>0.0254601226993865</v>
      </c>
      <c r="AH123" s="51" t="n">
        <f aca="false">IF($C$1=1,IF('DIOXIN RESULTS'!BY121="&lt;",'DIOXIN RESULTS'!BZ121/2,'DIOXIN RESULTS'!BZ121),IF($C$1=2,IF('DIOXIN RESULTS'!BY121="&lt;",0,'DIOXIN RESULTS'!BZ121),IF($C$1=3,IF('DIOXIN RESULTS'!BY121="&lt;",'DIOXIN RESULTS'!BZ121,'DIOXIN RESULTS'!BZ121),IF($C$1=4,IF('DIOXIN RESULTS'!BY121="&lt;","",'DIOXIN RESULTS'!BZ121)))))</f>
        <v>0.0273006134969325</v>
      </c>
      <c r="AI123" s="51" t="n">
        <f aca="false">IF($C$1=1,IF('DIOXIN RESULTS'!CA121="&lt;",'DIOXIN RESULTS'!CB121/2,'DIOXIN RESULTS'!CB121),IF($C$1=2,IF('DIOXIN RESULTS'!CA121="&lt;",0,'DIOXIN RESULTS'!CB121),IF($C$1=3,IF('DIOXIN RESULTS'!CA121="&lt;",'DIOXIN RESULTS'!CB121,'DIOXIN RESULTS'!CB121),IF($C$1=4,IF('DIOXIN RESULTS'!CA121="&lt;","",'DIOXIN RESULTS'!CB121)))))</f>
        <v>0.0306748466257669</v>
      </c>
      <c r="AJ123" s="51" t="n">
        <f aca="false">IF($C$1=1,IF('DIOXIN RESULTS'!CC121="&lt;",'DIOXIN RESULTS'!CD121/2,'DIOXIN RESULTS'!CD121),IF($C$1=2,IF('DIOXIN RESULTS'!CC121="&lt;",0,'DIOXIN RESULTS'!CD121),IF($C$1=3,IF('DIOXIN RESULTS'!CC121="&lt;",'DIOXIN RESULTS'!CD121,'DIOXIN RESULTS'!CD121),IF($C$1=4,IF('DIOXIN RESULTS'!CC121="&lt;","",'DIOXIN RESULTS'!CD121)))))</f>
        <v>0.00383435582822086</v>
      </c>
      <c r="AK123" s="51" t="n">
        <f aca="false">IF($C$1=1,IF('DIOXIN RESULTS'!CE121="&lt;",'DIOXIN RESULTS'!CF121/2,'DIOXIN RESULTS'!CF121),IF($C$1=2,IF('DIOXIN RESULTS'!CE121="&lt;",0,'DIOXIN RESULTS'!CF121),IF($C$1=3,IF('DIOXIN RESULTS'!CE121="&lt;",'DIOXIN RESULTS'!CF121,'DIOXIN RESULTS'!CF121),IF($C$1=4,IF('DIOXIN RESULTS'!CE121="&lt;","",'DIOXIN RESULTS'!CF121)))))</f>
        <v>0.460122699386503</v>
      </c>
      <c r="AL123" s="51" t="n">
        <f aca="false">IF($C$1=1,IF('DIOXIN RESULTS'!CG121="&lt;",'DIOXIN RESULTS'!CH121/2,'DIOXIN RESULTS'!CH121),IF($C$1=2,IF('DIOXIN RESULTS'!CG121="&lt;",0,'DIOXIN RESULTS'!CH121),IF($C$1=3,IF('DIOXIN RESULTS'!CG121="&lt;",'DIOXIN RESULTS'!CH121,'DIOXIN RESULTS'!CH121),IF($C$1=4,IF('DIOXIN RESULTS'!CG121="&lt;","",'DIOXIN RESULTS'!CH121)))))</f>
        <v>0.00812883435582822</v>
      </c>
      <c r="AM123" s="51" t="n">
        <f aca="false">IF($C$1=1,IF('DIOXIN RESULTS'!CI121="&lt;",'DIOXIN RESULTS'!CJ121/2,'DIOXIN RESULTS'!CJ121),IF($C$1=2,IF('DIOXIN RESULTS'!CI121="&lt;",0,'DIOXIN RESULTS'!CJ121),IF($C$1=3,IF('DIOXIN RESULTS'!CI121="&lt;",'DIOXIN RESULTS'!CJ121,'DIOXIN RESULTS'!CJ121),IF($C$1=4,IF('DIOXIN RESULTS'!CI121="&lt;","",'DIOXIN RESULTS'!CJ121)))))</f>
        <v>1.01226993865031</v>
      </c>
      <c r="AN123" s="21" t="n">
        <f aca="false">IF($E$1=1,SUMPRODUCT(W123:AM123,W$4:AM$4),SUMPRODUCT(W123:AM123,W$5:AM$5))</f>
        <v>0.0609355828220859</v>
      </c>
      <c r="AO123" s="52" t="n">
        <f aca="false">IF(E123="","",IF(W123="","",E123+W123))</f>
        <v>0.00889570552147239</v>
      </c>
      <c r="AP123" s="52" t="n">
        <f aca="false">IF(F123="","",IF(X123="","",F123+X123))</f>
        <v>0.028680981595092</v>
      </c>
      <c r="AQ123" s="52" t="n">
        <f aca="false">IF(G123="","",IF(Y123="","",G123+Y123))</f>
        <v>0.0495398773006135</v>
      </c>
      <c r="AR123" s="52" t="n">
        <f aca="false">IF(H123="","",IF(Z123="","",H123+Z123))</f>
        <v>0.104601226993865</v>
      </c>
      <c r="AS123" s="52" t="n">
        <f aca="false">IF(I123="","",IF(AA123="","",I123+AA123))</f>
        <v>0.139263803680982</v>
      </c>
      <c r="AT123" s="52" t="n">
        <f aca="false">IF(J123="","",IF(AB123="","",J123+AB123))</f>
        <v>3.49079754601227</v>
      </c>
      <c r="AU123" s="52" t="n">
        <f aca="false">IF(K123="","",IF(AC123="","",K123+AC123))</f>
        <v>66.3803680981595</v>
      </c>
      <c r="AV123" s="52" t="n">
        <f aca="false">IF(L123="","",IF(AD123="","",L123+AD123))</f>
        <v>0.0398773006134969</v>
      </c>
      <c r="AW123" s="52" t="n">
        <f aca="false">IF(M123="","",IF(AE123="","",M123+AE123))</f>
        <v>0.00966257668711656</v>
      </c>
      <c r="AX123" s="52" t="n">
        <f aca="false">IF(N123="","",IF(AF123="","",N123+AF123))</f>
        <v>0.00996932515337424</v>
      </c>
      <c r="AY123" s="52" t="n">
        <f aca="false">IF(O123="","",IF(AG123="","",O123+AG123))</f>
        <v>0.0288343558282209</v>
      </c>
      <c r="AZ123" s="52" t="n">
        <f aca="false">IF(P123="","",IF(AH123="","",P123+AH123))</f>
        <v>0.0303680981595092</v>
      </c>
      <c r="BA123" s="52" t="n">
        <f aca="false">IF(Q123="","",IF(AI123="","",Q123+AI123))</f>
        <v>0.0343558282208589</v>
      </c>
      <c r="BB123" s="52" t="n">
        <f aca="false">IF(R123="","",IF(AJ123="","",R123+AJ123))</f>
        <v>0.00782208588957055</v>
      </c>
      <c r="BC123" s="52" t="n">
        <f aca="false">IF(S123="","",IF(AK123="","",S123+AK123))</f>
        <v>0.479447852760736</v>
      </c>
      <c r="BD123" s="52" t="n">
        <f aca="false">IF(T123="","",IF(AL123="","",T123+AL123))</f>
        <v>0.0121165644171779</v>
      </c>
      <c r="BE123" s="52" t="n">
        <f aca="false">IF(U123="","",IF(AM123="","",U123+AM123))</f>
        <v>1.02944785276074</v>
      </c>
      <c r="BF123" s="52" t="n">
        <f aca="false">V123+AN123</f>
        <v>0.072170245398773</v>
      </c>
    </row>
    <row r="124" customFormat="false" ht="15.75" hidden="false" customHeight="false" outlineLevel="0" collapsed="false">
      <c r="A124" s="0" t="str">
        <f aca="false">'DIOXIN RESULTS'!A122</f>
        <v>UHWD131</v>
      </c>
      <c r="B124" s="0" t="n">
        <f aca="false">'DIOXIN RESULTS'!B122</f>
        <v>11142</v>
      </c>
      <c r="C124" s="0" t="n">
        <f aca="false">'DIOXIN RESULTS'!C122</f>
        <v>707</v>
      </c>
      <c r="D124" s="19" t="str">
        <f aca="false">'DIOXIN RESULTS'!D122</f>
        <v>08/18/2004</v>
      </c>
      <c r="E124" s="50" t="n">
        <f aca="false">IF($C$1=1,IF('DIOXIN RESULTS'!E122="&lt;",'DIOXIN RESULTS'!F122/2,'DIOXIN RESULTS'!F122),IF($C$1=2,IF('DIOXIN RESULTS'!E122="&lt;",0,'DIOXIN RESULTS'!F122),IF($C$1=3,IF('DIOXIN RESULTS'!E122="&lt;",'DIOXIN RESULTS'!F122,'DIOXIN RESULTS'!F122),IF($C$1=4,IF('DIOXIN RESULTS'!E122="&lt;","",'DIOXIN RESULTS'!F122)))))</f>
        <v>0.00523338048090523</v>
      </c>
      <c r="F124" s="50" t="n">
        <f aca="false">IF($C$1=1,IF('DIOXIN RESULTS'!G122="&lt;",'DIOXIN RESULTS'!H122/2,'DIOXIN RESULTS'!H122),IF($C$1=2,IF('DIOXIN RESULTS'!G122="&lt;",0,'DIOXIN RESULTS'!H122),IF($C$1=3,IF('DIOXIN RESULTS'!G122="&lt;",'DIOXIN RESULTS'!H122,'DIOXIN RESULTS'!H122),IF($C$1=4,IF('DIOXIN RESULTS'!G122="&lt;","",'DIOXIN RESULTS'!H122)))))</f>
        <v>0.00183875530410184</v>
      </c>
      <c r="G124" s="50" t="n">
        <f aca="false">IF($C$1=1,IF('DIOXIN RESULTS'!I122="&lt;",'DIOXIN RESULTS'!J122/2,'DIOXIN RESULTS'!J122),IF($C$1=2,IF('DIOXIN RESULTS'!I122="&lt;",0,'DIOXIN RESULTS'!J122),IF($C$1=3,IF('DIOXIN RESULTS'!I122="&lt;",'DIOXIN RESULTS'!J122,'DIOXIN RESULTS'!J122),IF($C$1=4,IF('DIOXIN RESULTS'!I122="&lt;","",'DIOXIN RESULTS'!J122)))))</f>
        <v>0.00190947666195191</v>
      </c>
      <c r="H124" s="50" t="n">
        <f aca="false">IF($C$1=1,IF('DIOXIN RESULTS'!K122="&lt;",'DIOXIN RESULTS'!L122/2,'DIOXIN RESULTS'!L122),IF($C$1=2,IF('DIOXIN RESULTS'!K122="&lt;",0,'DIOXIN RESULTS'!L122),IF($C$1=3,IF('DIOXIN RESULTS'!K122="&lt;",'DIOXIN RESULTS'!L122,'DIOXIN RESULTS'!L122),IF($C$1=4,IF('DIOXIN RESULTS'!K122="&lt;","",'DIOXIN RESULTS'!L122)))))</f>
        <v>0.00360678925035361</v>
      </c>
      <c r="I124" s="50" t="n">
        <f aca="false">IF($C$1=1,IF('DIOXIN RESULTS'!M122="&lt;",'DIOXIN RESULTS'!N122/2,'DIOXIN RESULTS'!N122),IF($C$1=2,IF('DIOXIN RESULTS'!M122="&lt;",0,'DIOXIN RESULTS'!N122),IF($C$1=3,IF('DIOXIN RESULTS'!M122="&lt;",'DIOXIN RESULTS'!N122,'DIOXIN RESULTS'!N122),IF($C$1=4,IF('DIOXIN RESULTS'!M122="&lt;","",'DIOXIN RESULTS'!N122)))))</f>
        <v>0.00947666195190948</v>
      </c>
      <c r="J124" s="50" t="n">
        <f aca="false">IF($C$1=1,IF('DIOXIN RESULTS'!O122="&lt;",'DIOXIN RESULTS'!P122/2,'DIOXIN RESULTS'!P122),IF($C$1=2,IF('DIOXIN RESULTS'!O122="&lt;",0,'DIOXIN RESULTS'!P122),IF($C$1=3,IF('DIOXIN RESULTS'!O122="&lt;",'DIOXIN RESULTS'!P122,'DIOXIN RESULTS'!P122),IF($C$1=4,IF('DIOXIN RESULTS'!O122="&lt;","",'DIOXIN RESULTS'!P122)))))</f>
        <v>0.212164073550212</v>
      </c>
      <c r="K124" s="50" t="n">
        <f aca="false">IF($C$1=1,IF('DIOXIN RESULTS'!Q122="&lt;",'DIOXIN RESULTS'!R122/2,'DIOXIN RESULTS'!R122),IF($C$1=2,IF('DIOXIN RESULTS'!Q122="&lt;",0,'DIOXIN RESULTS'!R122),IF($C$1=3,IF('DIOXIN RESULTS'!Q122="&lt;",'DIOXIN RESULTS'!R122,'DIOXIN RESULTS'!R122),IF($C$1=4,IF('DIOXIN RESULTS'!Q122="&lt;","",'DIOXIN RESULTS'!R122)))))</f>
        <v>5.23338048090523</v>
      </c>
      <c r="L124" s="50" t="n">
        <f aca="false">IF($C$1=1,IF('DIOXIN RESULTS'!S122="&lt;",'DIOXIN RESULTS'!T122/2,'DIOXIN RESULTS'!T122),IF($C$1=2,IF('DIOXIN RESULTS'!S122="&lt;",0,'DIOXIN RESULTS'!T122),IF($C$1=3,IF('DIOXIN RESULTS'!S122="&lt;",'DIOXIN RESULTS'!T122,'DIOXIN RESULTS'!T122),IF($C$1=4,IF('DIOXIN RESULTS'!S122="&lt;","",'DIOXIN RESULTS'!T122)))))</f>
        <v>0.00933521923620934</v>
      </c>
      <c r="M124" s="50" t="n">
        <f aca="false">IF($C$1=1,IF('DIOXIN RESULTS'!U122="&lt;",'DIOXIN RESULTS'!V122/2,'DIOXIN RESULTS'!V122),IF($C$1=2,IF('DIOXIN RESULTS'!U122="&lt;",0,'DIOXIN RESULTS'!V122),IF($C$1=3,IF('DIOXIN RESULTS'!U122="&lt;",'DIOXIN RESULTS'!V122,'DIOXIN RESULTS'!V122),IF($C$1=4,IF('DIOXIN RESULTS'!U122="&lt;","",'DIOXIN RESULTS'!V122)))))</f>
        <v>0.00176803394625177</v>
      </c>
      <c r="N124" s="50" t="n">
        <f aca="false">IF($C$1=1,IF('DIOXIN RESULTS'!W122="&lt;",'DIOXIN RESULTS'!X122/2,'DIOXIN RESULTS'!X122),IF($C$1=2,IF('DIOXIN RESULTS'!W122="&lt;",0,'DIOXIN RESULTS'!X122),IF($C$1=3,IF('DIOXIN RESULTS'!W122="&lt;",'DIOXIN RESULTS'!X122,'DIOXIN RESULTS'!X122),IF($C$1=4,IF('DIOXIN RESULTS'!W122="&lt;","",'DIOXIN RESULTS'!X122)))))</f>
        <v>0.00396039603960396</v>
      </c>
      <c r="O124" s="50" t="n">
        <f aca="false">IF($C$1=1,IF('DIOXIN RESULTS'!Y122="&lt;",'DIOXIN RESULTS'!Z122/2,'DIOXIN RESULTS'!Z122),IF($C$1=2,IF('DIOXIN RESULTS'!Y122="&lt;",0,'DIOXIN RESULTS'!Z122),IF($C$1=3,IF('DIOXIN RESULTS'!Y122="&lt;",'DIOXIN RESULTS'!Z122,'DIOXIN RESULTS'!Z122),IF($C$1=4,IF('DIOXIN RESULTS'!Y122="&lt;","",'DIOXIN RESULTS'!Z122)))))</f>
        <v>0.00339462517680339</v>
      </c>
      <c r="P124" s="50" t="n">
        <f aca="false">IF($C$1=1,IF('DIOXIN RESULTS'!AA122="&lt;",'DIOXIN RESULTS'!AB122/2,'DIOXIN RESULTS'!AB122),IF($C$1=2,IF('DIOXIN RESULTS'!AA122="&lt;",0,'DIOXIN RESULTS'!AB122),IF($C$1=3,IF('DIOXIN RESULTS'!AA122="&lt;",'DIOXIN RESULTS'!AB122,'DIOXIN RESULTS'!AB122),IF($C$1=4,IF('DIOXIN RESULTS'!AA122="&lt;","",'DIOXIN RESULTS'!AB122)))))</f>
        <v>0.00148514851485149</v>
      </c>
      <c r="Q124" s="50" t="n">
        <f aca="false">IF($C$1=1,IF('DIOXIN RESULTS'!AC122="&lt;",'DIOXIN RESULTS'!AD122/2,'DIOXIN RESULTS'!AD122),IF($C$1=2,IF('DIOXIN RESULTS'!AC122="&lt;",0,'DIOXIN RESULTS'!AD122),IF($C$1=3,IF('DIOXIN RESULTS'!AC122="&lt;",'DIOXIN RESULTS'!AD122,'DIOXIN RESULTS'!AD122),IF($C$1=4,IF('DIOXIN RESULTS'!AC122="&lt;","",'DIOXIN RESULTS'!AD122)))))</f>
        <v>0.00176803394625177</v>
      </c>
      <c r="R124" s="50" t="n">
        <f aca="false">IF($C$1=1,IF('DIOXIN RESULTS'!AE122="&lt;",'DIOXIN RESULTS'!AF122/2,'DIOXIN RESULTS'!AF122),IF($C$1=2,IF('DIOXIN RESULTS'!AE122="&lt;",0,'DIOXIN RESULTS'!AF122),IF($C$1=3,IF('DIOXIN RESULTS'!AE122="&lt;",'DIOXIN RESULTS'!AF122,'DIOXIN RESULTS'!AF122),IF($C$1=4,IF('DIOXIN RESULTS'!AE122="&lt;","",'DIOXIN RESULTS'!AF122)))))</f>
        <v>0.00190947666195191</v>
      </c>
      <c r="S124" s="50" t="n">
        <f aca="false">IF($C$1=1,IF('DIOXIN RESULTS'!AG122="&lt;",'DIOXIN RESULTS'!AH122/2,'DIOXIN RESULTS'!AH122),IF($C$1=2,IF('DIOXIN RESULTS'!AG122="&lt;",0,'DIOXIN RESULTS'!AH122),IF($C$1=3,IF('DIOXIN RESULTS'!AG122="&lt;",'DIOXIN RESULTS'!AH122,'DIOXIN RESULTS'!AH122),IF($C$1=4,IF('DIOXIN RESULTS'!AG122="&lt;","",'DIOXIN RESULTS'!AH122)))))</f>
        <v>0.0113154172560113</v>
      </c>
      <c r="T124" s="50" t="n">
        <f aca="false">IF($C$1=1,IF('DIOXIN RESULTS'!AI122="&lt;",'DIOXIN RESULTS'!AJ122/2,'DIOXIN RESULTS'!AJ122),IF($C$1=2,IF('DIOXIN RESULTS'!AI122="&lt;",0,'DIOXIN RESULTS'!AJ122),IF($C$1=3,IF('DIOXIN RESULTS'!AI122="&lt;",'DIOXIN RESULTS'!AJ122,'DIOXIN RESULTS'!AJ122),IF($C$1=4,IF('DIOXIN RESULTS'!AI122="&lt;","",'DIOXIN RESULTS'!AJ122)))))</f>
        <v>0.00183875530410184</v>
      </c>
      <c r="U124" s="50" t="n">
        <f aca="false">IF($C$1=1,IF('DIOXIN RESULTS'!AK122="&lt;",'DIOXIN RESULTS'!AL122/2,'DIOXIN RESULTS'!AL122),IF($C$1=2,IF('DIOXIN RESULTS'!AK122="&lt;",0,'DIOXIN RESULTS'!AL122),IF($C$1=3,IF('DIOXIN RESULTS'!AK122="&lt;",'DIOXIN RESULTS'!AL122,'DIOXIN RESULTS'!AL122),IF($C$1=4,IF('DIOXIN RESULTS'!AK122="&lt;","",'DIOXIN RESULTS'!AL122)))))</f>
        <v>0.0438472418670439</v>
      </c>
      <c r="V124" s="20" t="n">
        <f aca="false">IF($E$1=1,SUMPRODUCT(E124:U124,E$4:U$4),SUMPRODUCT(E124:U124,E$5:U$5))</f>
        <v>0.011509900990099</v>
      </c>
      <c r="W124" s="51" t="n">
        <f aca="false">IF($C$1=1,IF('DIOXIN RESULTS'!BC122="&lt;",'DIOXIN RESULTS'!BD122/2,'DIOXIN RESULTS'!BD122),IF($C$1=2,IF('DIOXIN RESULTS'!BC122="&lt;",0,'DIOXIN RESULTS'!BD122),IF($C$1=3,IF('DIOXIN RESULTS'!BC122="&lt;",'DIOXIN RESULTS'!BD122,'DIOXIN RESULTS'!BD122),IF($C$1=4,IF('DIOXIN RESULTS'!BC122="&lt;","",'DIOXIN RESULTS'!BD122)))))</f>
        <v>0.00205091937765205</v>
      </c>
      <c r="X124" s="51" t="n">
        <f aca="false">IF($C$1=1,IF('DIOXIN RESULTS'!BE122="&lt;",'DIOXIN RESULTS'!BF122/2,'DIOXIN RESULTS'!BF122),IF($C$1=2,IF('DIOXIN RESULTS'!BE122="&lt;",0,'DIOXIN RESULTS'!BF122),IF($C$1=3,IF('DIOXIN RESULTS'!BE122="&lt;",'DIOXIN RESULTS'!BF122,'DIOXIN RESULTS'!BF122),IF($C$1=4,IF('DIOXIN RESULTS'!BE122="&lt;","",'DIOXIN RESULTS'!BF122)))))</f>
        <v>0.00777934936350778</v>
      </c>
      <c r="Y124" s="51" t="n">
        <f aca="false">IF($C$1=1,IF('DIOXIN RESULTS'!BG122="&lt;",'DIOXIN RESULTS'!BH122/2,'DIOXIN RESULTS'!BH122),IF($C$1=2,IF('DIOXIN RESULTS'!BG122="&lt;",0,'DIOXIN RESULTS'!BH122),IF($C$1=3,IF('DIOXIN RESULTS'!BG122="&lt;",'DIOXIN RESULTS'!BH122,'DIOXIN RESULTS'!BH122),IF($C$1=4,IF('DIOXIN RESULTS'!BG122="&lt;","",'DIOXIN RESULTS'!BH122)))))</f>
        <v>0.0339462517680339</v>
      </c>
      <c r="Z124" s="51" t="n">
        <f aca="false">IF($C$1=1,IF('DIOXIN RESULTS'!BI122="&lt;",'DIOXIN RESULTS'!BJ122/2,'DIOXIN RESULTS'!BJ122),IF($C$1=2,IF('DIOXIN RESULTS'!BI122="&lt;",0,'DIOXIN RESULTS'!BJ122),IF($C$1=3,IF('DIOXIN RESULTS'!BI122="&lt;",'DIOXIN RESULTS'!BJ122,'DIOXIN RESULTS'!BJ122),IF($C$1=4,IF('DIOXIN RESULTS'!BI122="&lt;","",'DIOXIN RESULTS'!BJ122)))))</f>
        <v>0.0848656294200849</v>
      </c>
      <c r="AA124" s="51" t="n">
        <f aca="false">IF($C$1=1,IF('DIOXIN RESULTS'!BK122="&lt;",'DIOXIN RESULTS'!BL122/2,'DIOXIN RESULTS'!BL122),IF($C$1=2,IF('DIOXIN RESULTS'!BK122="&lt;",0,'DIOXIN RESULTS'!BL122),IF($C$1=3,IF('DIOXIN RESULTS'!BK122="&lt;",'DIOXIN RESULTS'!BL122,'DIOXIN RESULTS'!BL122),IF($C$1=4,IF('DIOXIN RESULTS'!BK122="&lt;","",'DIOXIN RESULTS'!BL122)))))</f>
        <v>0.104667609618105</v>
      </c>
      <c r="AB124" s="51" t="n">
        <f aca="false">IF($C$1=1,IF('DIOXIN RESULTS'!BM122="&lt;",'DIOXIN RESULTS'!BN122/2,'DIOXIN RESULTS'!BN122),IF($C$1=2,IF('DIOXIN RESULTS'!BM122="&lt;",0,'DIOXIN RESULTS'!BN122),IF($C$1=3,IF('DIOXIN RESULTS'!BM122="&lt;",'DIOXIN RESULTS'!BN122,'DIOXIN RESULTS'!BN122),IF($C$1=4,IF('DIOXIN RESULTS'!BM122="&lt;","",'DIOXIN RESULTS'!BN122)))))</f>
        <v>2.82885431400283</v>
      </c>
      <c r="AC124" s="51" t="n">
        <f aca="false">IF($C$1=1,IF('DIOXIN RESULTS'!BO122="&lt;",'DIOXIN RESULTS'!BP122/2,'DIOXIN RESULTS'!BP122),IF($C$1=2,IF('DIOXIN RESULTS'!BO122="&lt;",0,'DIOXIN RESULTS'!BP122),IF($C$1=3,IF('DIOXIN RESULTS'!BO122="&lt;",'DIOXIN RESULTS'!BP122,'DIOXIN RESULTS'!BP122),IF($C$1=4,IF('DIOXIN RESULTS'!BO122="&lt;","",'DIOXIN RESULTS'!BP122)))))</f>
        <v>87.6944837340877</v>
      </c>
      <c r="AD124" s="51" t="n">
        <f aca="false">IF($C$1=1,IF('DIOXIN RESULTS'!BQ122="&lt;",'DIOXIN RESULTS'!BR122/2,'DIOXIN RESULTS'!BR122),IF($C$1=2,IF('DIOXIN RESULTS'!BQ122="&lt;",0,'DIOXIN RESULTS'!BR122),IF($C$1=3,IF('DIOXIN RESULTS'!BQ122="&lt;",'DIOXIN RESULTS'!BR122,'DIOXIN RESULTS'!BR122),IF($C$1=4,IF('DIOXIN RESULTS'!BQ122="&lt;","",'DIOXIN RESULTS'!BR122)))))</f>
        <v>0.0254596888260255</v>
      </c>
      <c r="AE124" s="51" t="n">
        <f aca="false">IF($C$1=1,IF('DIOXIN RESULTS'!BS122="&lt;",'DIOXIN RESULTS'!BT122/2,'DIOXIN RESULTS'!BT122),IF($C$1=2,IF('DIOXIN RESULTS'!BS122="&lt;",0,'DIOXIN RESULTS'!BT122),IF($C$1=3,IF('DIOXIN RESULTS'!BS122="&lt;",'DIOXIN RESULTS'!BT122,'DIOXIN RESULTS'!BT122),IF($C$1=4,IF('DIOXIN RESULTS'!BS122="&lt;","",'DIOXIN RESULTS'!BT122)))))</f>
        <v>0.0127298444130127</v>
      </c>
      <c r="AF124" s="51" t="n">
        <f aca="false">IF($C$1=1,IF('DIOXIN RESULTS'!BU122="&lt;",'DIOXIN RESULTS'!BV122/2,'DIOXIN RESULTS'!BV122),IF($C$1=2,IF('DIOXIN RESULTS'!BU122="&lt;",0,'DIOXIN RESULTS'!BV122),IF($C$1=3,IF('DIOXIN RESULTS'!BU122="&lt;",'DIOXIN RESULTS'!BV122,'DIOXIN RESULTS'!BV122),IF($C$1=4,IF('DIOXIN RESULTS'!BU122="&lt;","",'DIOXIN RESULTS'!BV122)))))</f>
        <v>0.0107496463932107</v>
      </c>
      <c r="AG124" s="51" t="n">
        <f aca="false">IF($C$1=1,IF('DIOXIN RESULTS'!BW122="&lt;",'DIOXIN RESULTS'!BX122/2,'DIOXIN RESULTS'!BX122),IF($C$1=2,IF('DIOXIN RESULTS'!BW122="&lt;",0,'DIOXIN RESULTS'!BX122),IF($C$1=3,IF('DIOXIN RESULTS'!BW122="&lt;",'DIOXIN RESULTS'!BX122,'DIOXIN RESULTS'!BX122),IF($C$1=4,IF('DIOXIN RESULTS'!BW122="&lt;","",'DIOXIN RESULTS'!BX122)))))</f>
        <v>0.0183875530410184</v>
      </c>
      <c r="AH124" s="51" t="n">
        <f aca="false">IF($C$1=1,IF('DIOXIN RESULTS'!BY122="&lt;",'DIOXIN RESULTS'!BZ122/2,'DIOXIN RESULTS'!BZ122),IF($C$1=2,IF('DIOXIN RESULTS'!BY122="&lt;",0,'DIOXIN RESULTS'!BZ122),IF($C$1=3,IF('DIOXIN RESULTS'!BY122="&lt;",'DIOXIN RESULTS'!BZ122,'DIOXIN RESULTS'!BZ122),IF($C$1=4,IF('DIOXIN RESULTS'!BY122="&lt;","",'DIOXIN RESULTS'!BZ122)))))</f>
        <v>0.016973125884017</v>
      </c>
      <c r="AI124" s="51" t="n">
        <f aca="false">IF($C$1=1,IF('DIOXIN RESULTS'!CA122="&lt;",'DIOXIN RESULTS'!CB122/2,'DIOXIN RESULTS'!CB122),IF($C$1=2,IF('DIOXIN RESULTS'!CA122="&lt;",0,'DIOXIN RESULTS'!CB122),IF($C$1=3,IF('DIOXIN RESULTS'!CA122="&lt;",'DIOXIN RESULTS'!CB122,'DIOXIN RESULTS'!CB122),IF($C$1=4,IF('DIOXIN RESULTS'!CA122="&lt;","",'DIOXIN RESULTS'!CB122)))))</f>
        <v>0.0226308345120226</v>
      </c>
      <c r="AJ124" s="51" t="n">
        <f aca="false">IF($C$1=1,IF('DIOXIN RESULTS'!CC122="&lt;",'DIOXIN RESULTS'!CD122/2,'DIOXIN RESULTS'!CD122),IF($C$1=2,IF('DIOXIN RESULTS'!CC122="&lt;",0,'DIOXIN RESULTS'!CD122),IF($C$1=3,IF('DIOXIN RESULTS'!CC122="&lt;",'DIOXIN RESULTS'!CD122,'DIOXIN RESULTS'!CD122),IF($C$1=4,IF('DIOXIN RESULTS'!CC122="&lt;","",'DIOXIN RESULTS'!CD122)))))</f>
        <v>0.0103253182461103</v>
      </c>
      <c r="AK124" s="51" t="n">
        <f aca="false">IF($C$1=1,IF('DIOXIN RESULTS'!CE122="&lt;",'DIOXIN RESULTS'!CF122/2,'DIOXIN RESULTS'!CF122),IF($C$1=2,IF('DIOXIN RESULTS'!CE122="&lt;",0,'DIOXIN RESULTS'!CF122),IF($C$1=3,IF('DIOXIN RESULTS'!CE122="&lt;",'DIOXIN RESULTS'!CF122,'DIOXIN RESULTS'!CF122),IF($C$1=4,IF('DIOXIN RESULTS'!CE122="&lt;","",'DIOXIN RESULTS'!CF122)))))</f>
        <v>0.176803394625177</v>
      </c>
      <c r="AL124" s="51" t="n">
        <f aca="false">IF($C$1=1,IF('DIOXIN RESULTS'!CG122="&lt;",'DIOXIN RESULTS'!CH122/2,'DIOXIN RESULTS'!CH122),IF($C$1=2,IF('DIOXIN RESULTS'!CG122="&lt;",0,'DIOXIN RESULTS'!CH122),IF($C$1=3,IF('DIOXIN RESULTS'!CG122="&lt;",'DIOXIN RESULTS'!CH122,'DIOXIN RESULTS'!CH122),IF($C$1=4,IF('DIOXIN RESULTS'!CG122="&lt;","",'DIOXIN RESULTS'!CH122)))))</f>
        <v>0.00919377652050919</v>
      </c>
      <c r="AM124" s="51" t="n">
        <f aca="false">IF($C$1=1,IF('DIOXIN RESULTS'!CI122="&lt;",'DIOXIN RESULTS'!CJ122/2,'DIOXIN RESULTS'!CJ122),IF($C$1=2,IF('DIOXIN RESULTS'!CI122="&lt;",0,'DIOXIN RESULTS'!CJ122),IF($C$1=3,IF('DIOXIN RESULTS'!CI122="&lt;",'DIOXIN RESULTS'!CJ122,'DIOXIN RESULTS'!CJ122),IF($C$1=4,IF('DIOXIN RESULTS'!CI122="&lt;","",'DIOXIN RESULTS'!CJ122)))))</f>
        <v>0.735502121640736</v>
      </c>
      <c r="AN124" s="21" t="n">
        <f aca="false">IF($E$1=1,SUMPRODUCT(W124:AM124,W$4:AM$4),SUMPRODUCT(W124:AM124,W$5:AM$5))</f>
        <v>0.0436775106082037</v>
      </c>
      <c r="AO124" s="52" t="n">
        <f aca="false">IF(E124="","",IF(W124="","",E124+W124))</f>
        <v>0.00728429985855728</v>
      </c>
      <c r="AP124" s="52" t="n">
        <f aca="false">IF(F124="","",IF(X124="","",F124+X124))</f>
        <v>0.00961810466760962</v>
      </c>
      <c r="AQ124" s="52" t="n">
        <f aca="false">IF(G124="","",IF(Y124="","",G124+Y124))</f>
        <v>0.0358557284299859</v>
      </c>
      <c r="AR124" s="52" t="n">
        <f aca="false">IF(H124="","",IF(Z124="","",H124+Z124))</f>
        <v>0.0884724186704385</v>
      </c>
      <c r="AS124" s="52" t="n">
        <f aca="false">IF(I124="","",IF(AA124="","",I124+AA124))</f>
        <v>0.114144271570014</v>
      </c>
      <c r="AT124" s="52" t="n">
        <f aca="false">IF(J124="","",IF(AB124="","",J124+AB124))</f>
        <v>3.04101838755304</v>
      </c>
      <c r="AU124" s="52" t="n">
        <f aca="false">IF(K124="","",IF(AC124="","",K124+AC124))</f>
        <v>92.9278642149929</v>
      </c>
      <c r="AV124" s="52" t="n">
        <f aca="false">IF(L124="","",IF(AD124="","",L124+AD124))</f>
        <v>0.0347949080622348</v>
      </c>
      <c r="AW124" s="52" t="n">
        <f aca="false">IF(M124="","",IF(AE124="","",M124+AE124))</f>
        <v>0.0144978783592645</v>
      </c>
      <c r="AX124" s="52" t="n">
        <f aca="false">IF(N124="","",IF(AF124="","",N124+AF124))</f>
        <v>0.0147100424328147</v>
      </c>
      <c r="AY124" s="52" t="n">
        <f aca="false">IF(O124="","",IF(AG124="","",O124+AG124))</f>
        <v>0.0217821782178218</v>
      </c>
      <c r="AZ124" s="52" t="n">
        <f aca="false">IF(P124="","",IF(AH124="","",P124+AH124))</f>
        <v>0.0184582743988685</v>
      </c>
      <c r="BA124" s="52" t="n">
        <f aca="false">IF(Q124="","",IF(AI124="","",Q124+AI124))</f>
        <v>0.0243988684582744</v>
      </c>
      <c r="BB124" s="52" t="n">
        <f aca="false">IF(R124="","",IF(AJ124="","",R124+AJ124))</f>
        <v>0.0122347949080622</v>
      </c>
      <c r="BC124" s="52" t="n">
        <f aca="false">IF(S124="","",IF(AK124="","",S124+AK124))</f>
        <v>0.188118811881188</v>
      </c>
      <c r="BD124" s="52" t="n">
        <f aca="false">IF(T124="","",IF(AL124="","",T124+AL124))</f>
        <v>0.011032531824611</v>
      </c>
      <c r="BE124" s="52" t="n">
        <f aca="false">IF(U124="","",IF(AM124="","",U124+AM124))</f>
        <v>0.779349363507779</v>
      </c>
      <c r="BF124" s="52" t="n">
        <f aca="false">V124+AN124</f>
        <v>0.0551874115983027</v>
      </c>
    </row>
    <row r="125" customFormat="false" ht="15.75" hidden="false" customHeight="false" outlineLevel="0" collapsed="false">
      <c r="A125" s="0" t="str">
        <f aca="false">'DIOXIN RESULTS'!A123</f>
        <v>UHWD132</v>
      </c>
      <c r="B125" s="0" t="n">
        <f aca="false">'DIOXIN RESULTS'!B123</f>
        <v>11357</v>
      </c>
      <c r="C125" s="0" t="n">
        <f aca="false">'DIOXIN RESULTS'!C123</f>
        <v>326</v>
      </c>
      <c r="D125" s="19" t="str">
        <f aca="false">'DIOXIN RESULTS'!D123</f>
        <v>08/31/2004</v>
      </c>
      <c r="E125" s="50" t="n">
        <f aca="false">IF($C$1=1,IF('DIOXIN RESULTS'!E123="&lt;",'DIOXIN RESULTS'!F123/2,'DIOXIN RESULTS'!F123),IF($C$1=2,IF('DIOXIN RESULTS'!E123="&lt;",0,'DIOXIN RESULTS'!F123),IF($C$1=3,IF('DIOXIN RESULTS'!E123="&lt;",'DIOXIN RESULTS'!F123,'DIOXIN RESULTS'!F123),IF($C$1=4,IF('DIOXIN RESULTS'!E123="&lt;","",'DIOXIN RESULTS'!F123)))))</f>
        <v>0.00950920245398773</v>
      </c>
      <c r="F125" s="50" t="n">
        <f aca="false">IF($C$1=1,IF('DIOXIN RESULTS'!G123="&lt;",'DIOXIN RESULTS'!H123/2,'DIOXIN RESULTS'!H123),IF($C$1=2,IF('DIOXIN RESULTS'!G123="&lt;",0,'DIOXIN RESULTS'!H123),IF($C$1=3,IF('DIOXIN RESULTS'!G123="&lt;",'DIOXIN RESULTS'!H123,'DIOXIN RESULTS'!H123),IF($C$1=4,IF('DIOXIN RESULTS'!G123="&lt;","",'DIOXIN RESULTS'!H123)))))</f>
        <v>0.00352760736196319</v>
      </c>
      <c r="G125" s="50" t="n">
        <f aca="false">IF($C$1=1,IF('DIOXIN RESULTS'!I123="&lt;",'DIOXIN RESULTS'!J123/2,'DIOXIN RESULTS'!J123),IF($C$1=2,IF('DIOXIN RESULTS'!I123="&lt;",0,'DIOXIN RESULTS'!J123),IF($C$1=3,IF('DIOXIN RESULTS'!I123="&lt;",'DIOXIN RESULTS'!J123,'DIOXIN RESULTS'!J123),IF($C$1=4,IF('DIOXIN RESULTS'!I123="&lt;","",'DIOXIN RESULTS'!J123)))))</f>
        <v>0.00337423312883436</v>
      </c>
      <c r="H125" s="50" t="n">
        <f aca="false">IF($C$1=1,IF('DIOXIN RESULTS'!K123="&lt;",'DIOXIN RESULTS'!L123/2,'DIOXIN RESULTS'!L123),IF($C$1=2,IF('DIOXIN RESULTS'!K123="&lt;",0,'DIOXIN RESULTS'!L123),IF($C$1=3,IF('DIOXIN RESULTS'!K123="&lt;",'DIOXIN RESULTS'!L123,'DIOXIN RESULTS'!L123),IF($C$1=4,IF('DIOXIN RESULTS'!K123="&lt;","",'DIOXIN RESULTS'!L123)))))</f>
        <v>0.00322085889570552</v>
      </c>
      <c r="I125" s="50" t="n">
        <f aca="false">IF($C$1=1,IF('DIOXIN RESULTS'!M123="&lt;",'DIOXIN RESULTS'!N123/2,'DIOXIN RESULTS'!N123),IF($C$1=2,IF('DIOXIN RESULTS'!M123="&lt;",0,'DIOXIN RESULTS'!N123),IF($C$1=3,IF('DIOXIN RESULTS'!M123="&lt;",'DIOXIN RESULTS'!N123,'DIOXIN RESULTS'!N123),IF($C$1=4,IF('DIOXIN RESULTS'!M123="&lt;","",'DIOXIN RESULTS'!N123)))))</f>
        <v>0.00322085889570552</v>
      </c>
      <c r="J125" s="50" t="n">
        <f aca="false">IF($C$1=1,IF('DIOXIN RESULTS'!O123="&lt;",'DIOXIN RESULTS'!P123/2,'DIOXIN RESULTS'!P123),IF($C$1=2,IF('DIOXIN RESULTS'!O123="&lt;",0,'DIOXIN RESULTS'!P123),IF($C$1=3,IF('DIOXIN RESULTS'!O123="&lt;",'DIOXIN RESULTS'!P123,'DIOXIN RESULTS'!P123),IF($C$1=4,IF('DIOXIN RESULTS'!O123="&lt;","",'DIOXIN RESULTS'!P123)))))</f>
        <v>0.128834355828221</v>
      </c>
      <c r="K125" s="50" t="n">
        <f aca="false">IF($C$1=1,IF('DIOXIN RESULTS'!Q123="&lt;",'DIOXIN RESULTS'!R123/2,'DIOXIN RESULTS'!R123),IF($C$1=2,IF('DIOXIN RESULTS'!Q123="&lt;",0,'DIOXIN RESULTS'!R123),IF($C$1=3,IF('DIOXIN RESULTS'!Q123="&lt;",'DIOXIN RESULTS'!R123,'DIOXIN RESULTS'!R123),IF($C$1=4,IF('DIOXIN RESULTS'!Q123="&lt;","",'DIOXIN RESULTS'!R123)))))</f>
        <v>2.02453987730061</v>
      </c>
      <c r="L125" s="50" t="n">
        <f aca="false">IF($C$1=1,IF('DIOXIN RESULTS'!S123="&lt;",'DIOXIN RESULTS'!T123/2,'DIOXIN RESULTS'!T123),IF($C$1=2,IF('DIOXIN RESULTS'!S123="&lt;",0,'DIOXIN RESULTS'!T123),IF($C$1=3,IF('DIOXIN RESULTS'!S123="&lt;",'DIOXIN RESULTS'!T123,'DIOXIN RESULTS'!T123),IF($C$1=4,IF('DIOXIN RESULTS'!S123="&lt;","",'DIOXIN RESULTS'!T123)))))</f>
        <v>0.00889570552147239</v>
      </c>
      <c r="M125" s="50" t="n">
        <f aca="false">IF($C$1=1,IF('DIOXIN RESULTS'!U123="&lt;",'DIOXIN RESULTS'!V123/2,'DIOXIN RESULTS'!V123),IF($C$1=2,IF('DIOXIN RESULTS'!U123="&lt;",0,'DIOXIN RESULTS'!V123),IF($C$1=3,IF('DIOXIN RESULTS'!U123="&lt;",'DIOXIN RESULTS'!V123,'DIOXIN RESULTS'!V123),IF($C$1=4,IF('DIOXIN RESULTS'!U123="&lt;","",'DIOXIN RESULTS'!V123)))))</f>
        <v>0.00383435582822086</v>
      </c>
      <c r="N125" s="50" t="n">
        <f aca="false">IF($C$1=1,IF('DIOXIN RESULTS'!W123="&lt;",'DIOXIN RESULTS'!X123/2,'DIOXIN RESULTS'!X123),IF($C$1=2,IF('DIOXIN RESULTS'!W123="&lt;",0,'DIOXIN RESULTS'!X123),IF($C$1=3,IF('DIOXIN RESULTS'!W123="&lt;",'DIOXIN RESULTS'!X123,'DIOXIN RESULTS'!X123),IF($C$1=4,IF('DIOXIN RESULTS'!W123="&lt;","",'DIOXIN RESULTS'!X123)))))</f>
        <v>0.00322085889570552</v>
      </c>
      <c r="O125" s="50" t="n">
        <f aca="false">IF($C$1=1,IF('DIOXIN RESULTS'!Y123="&lt;",'DIOXIN RESULTS'!Z123/2,'DIOXIN RESULTS'!Z123),IF($C$1=2,IF('DIOXIN RESULTS'!Y123="&lt;",0,'DIOXIN RESULTS'!Z123),IF($C$1=3,IF('DIOXIN RESULTS'!Y123="&lt;",'DIOXIN RESULTS'!Z123,'DIOXIN RESULTS'!Z123),IF($C$1=4,IF('DIOXIN RESULTS'!Y123="&lt;","",'DIOXIN RESULTS'!Z123)))))</f>
        <v>0.00352760736196319</v>
      </c>
      <c r="P125" s="50" t="n">
        <f aca="false">IF($C$1=1,IF('DIOXIN RESULTS'!AA123="&lt;",'DIOXIN RESULTS'!AB123/2,'DIOXIN RESULTS'!AB123),IF($C$1=2,IF('DIOXIN RESULTS'!AA123="&lt;",0,'DIOXIN RESULTS'!AB123),IF($C$1=3,IF('DIOXIN RESULTS'!AA123="&lt;",'DIOXIN RESULTS'!AB123,'DIOXIN RESULTS'!AB123),IF($C$1=4,IF('DIOXIN RESULTS'!AA123="&lt;","",'DIOXIN RESULTS'!AB123)))))</f>
        <v>0.00322085889570552</v>
      </c>
      <c r="Q125" s="50" t="n">
        <f aca="false">IF($C$1=1,IF('DIOXIN RESULTS'!AC123="&lt;",'DIOXIN RESULTS'!AD123/2,'DIOXIN RESULTS'!AD123),IF($C$1=2,IF('DIOXIN RESULTS'!AC123="&lt;",0,'DIOXIN RESULTS'!AD123),IF($C$1=3,IF('DIOXIN RESULTS'!AC123="&lt;",'DIOXIN RESULTS'!AD123,'DIOXIN RESULTS'!AD123),IF($C$1=4,IF('DIOXIN RESULTS'!AC123="&lt;","",'DIOXIN RESULTS'!AD123)))))</f>
        <v>0.00383435582822086</v>
      </c>
      <c r="R125" s="50" t="n">
        <f aca="false">IF($C$1=1,IF('DIOXIN RESULTS'!AE123="&lt;",'DIOXIN RESULTS'!AF123/2,'DIOXIN RESULTS'!AF123),IF($C$1=2,IF('DIOXIN RESULTS'!AE123="&lt;",0,'DIOXIN RESULTS'!AF123),IF($C$1=3,IF('DIOXIN RESULTS'!AE123="&lt;",'DIOXIN RESULTS'!AF123,'DIOXIN RESULTS'!AF123),IF($C$1=4,IF('DIOXIN RESULTS'!AE123="&lt;","",'DIOXIN RESULTS'!AF123)))))</f>
        <v>0.00414110429447853</v>
      </c>
      <c r="S125" s="50" t="n">
        <f aca="false">IF($C$1=1,IF('DIOXIN RESULTS'!AG123="&lt;",'DIOXIN RESULTS'!AH123/2,'DIOXIN RESULTS'!AH123),IF($C$1=2,IF('DIOXIN RESULTS'!AG123="&lt;",0,'DIOXIN RESULTS'!AH123),IF($C$1=3,IF('DIOXIN RESULTS'!AG123="&lt;",'DIOXIN RESULTS'!AH123,'DIOXIN RESULTS'!AH123),IF($C$1=4,IF('DIOXIN RESULTS'!AG123="&lt;","",'DIOXIN RESULTS'!AH123)))))</f>
        <v>0.0171779141104294</v>
      </c>
      <c r="T125" s="50" t="n">
        <f aca="false">IF($C$1=1,IF('DIOXIN RESULTS'!AI123="&lt;",'DIOXIN RESULTS'!AJ123/2,'DIOXIN RESULTS'!AJ123),IF($C$1=2,IF('DIOXIN RESULTS'!AI123="&lt;",0,'DIOXIN RESULTS'!AJ123),IF($C$1=3,IF('DIOXIN RESULTS'!AI123="&lt;",'DIOXIN RESULTS'!AJ123,'DIOXIN RESULTS'!AJ123),IF($C$1=4,IF('DIOXIN RESULTS'!AI123="&lt;","",'DIOXIN RESULTS'!AJ123)))))</f>
        <v>0.00383435582822086</v>
      </c>
      <c r="U125" s="50" t="n">
        <f aca="false">IF($C$1=1,IF('DIOXIN RESULTS'!AK123="&lt;",'DIOXIN RESULTS'!AL123/2,'DIOXIN RESULTS'!AL123),IF($C$1=2,IF('DIOXIN RESULTS'!AK123="&lt;",0,'DIOXIN RESULTS'!AL123),IF($C$1=3,IF('DIOXIN RESULTS'!AK123="&lt;",'DIOXIN RESULTS'!AL123,'DIOXIN RESULTS'!AL123),IF($C$1=4,IF('DIOXIN RESULTS'!AK123="&lt;","",'DIOXIN RESULTS'!AL123)))))</f>
        <v>0.0223926380368098</v>
      </c>
      <c r="V125" s="20" t="n">
        <f aca="false">IF($E$1=1,SUMPRODUCT(E125:U125,E$4:U$4),SUMPRODUCT(E125:U125,E$5:U$5))</f>
        <v>0.0164187116564417</v>
      </c>
      <c r="W125" s="51" t="n">
        <f aca="false">IF($C$1=1,IF('DIOXIN RESULTS'!BC123="&lt;",'DIOXIN RESULTS'!BD123/2,'DIOXIN RESULTS'!BD123),IF($C$1=2,IF('DIOXIN RESULTS'!BC123="&lt;",0,'DIOXIN RESULTS'!BD123),IF($C$1=3,IF('DIOXIN RESULTS'!BC123="&lt;",'DIOXIN RESULTS'!BD123,'DIOXIN RESULTS'!BD123),IF($C$1=4,IF('DIOXIN RESULTS'!BC123="&lt;","",'DIOXIN RESULTS'!BD123)))))</f>
        <v>0.00383435582822086</v>
      </c>
      <c r="X125" s="51" t="n">
        <f aca="false">IF($C$1=1,IF('DIOXIN RESULTS'!BE123="&lt;",'DIOXIN RESULTS'!BF123/2,'DIOXIN RESULTS'!BF123),IF($C$1=2,IF('DIOXIN RESULTS'!BE123="&lt;",0,'DIOXIN RESULTS'!BF123),IF($C$1=3,IF('DIOXIN RESULTS'!BE123="&lt;",'DIOXIN RESULTS'!BF123,'DIOXIN RESULTS'!BF123),IF($C$1=4,IF('DIOXIN RESULTS'!BE123="&lt;","",'DIOXIN RESULTS'!BF123)))))</f>
        <v>0.0220858895705521</v>
      </c>
      <c r="Y125" s="51" t="n">
        <f aca="false">IF($C$1=1,IF('DIOXIN RESULTS'!BG123="&lt;",'DIOXIN RESULTS'!BH123/2,'DIOXIN RESULTS'!BH123),IF($C$1=2,IF('DIOXIN RESULTS'!BG123="&lt;",0,'DIOXIN RESULTS'!BH123),IF($C$1=3,IF('DIOXIN RESULTS'!BG123="&lt;",'DIOXIN RESULTS'!BH123,'DIOXIN RESULTS'!BH123),IF($C$1=4,IF('DIOXIN RESULTS'!BG123="&lt;","",'DIOXIN RESULTS'!BH123)))))</f>
        <v>0.0398773006134969</v>
      </c>
      <c r="Z125" s="51" t="n">
        <f aca="false">IF($C$1=1,IF('DIOXIN RESULTS'!BI123="&lt;",'DIOXIN RESULTS'!BJ123/2,'DIOXIN RESULTS'!BJ123),IF($C$1=2,IF('DIOXIN RESULTS'!BI123="&lt;",0,'DIOXIN RESULTS'!BJ123),IF($C$1=3,IF('DIOXIN RESULTS'!BI123="&lt;",'DIOXIN RESULTS'!BJ123,'DIOXIN RESULTS'!BJ123),IF($C$1=4,IF('DIOXIN RESULTS'!BI123="&lt;","",'DIOXIN RESULTS'!BJ123)))))</f>
        <v>0.101226993865031</v>
      </c>
      <c r="AA125" s="51" t="n">
        <f aca="false">IF($C$1=1,IF('DIOXIN RESULTS'!BK123="&lt;",'DIOXIN RESULTS'!BL123/2,'DIOXIN RESULTS'!BL123),IF($C$1=2,IF('DIOXIN RESULTS'!BK123="&lt;",0,'DIOXIN RESULTS'!BL123),IF($C$1=3,IF('DIOXIN RESULTS'!BK123="&lt;",'DIOXIN RESULTS'!BL123,'DIOXIN RESULTS'!BL123),IF($C$1=4,IF('DIOXIN RESULTS'!BK123="&lt;","",'DIOXIN RESULTS'!BL123)))))</f>
        <v>0.122699386503067</v>
      </c>
      <c r="AB125" s="51" t="n">
        <f aca="false">IF($C$1=1,IF('DIOXIN RESULTS'!BM123="&lt;",'DIOXIN RESULTS'!BN123/2,'DIOXIN RESULTS'!BN123),IF($C$1=2,IF('DIOXIN RESULTS'!BM123="&lt;",0,'DIOXIN RESULTS'!BN123),IF($C$1=3,IF('DIOXIN RESULTS'!BM123="&lt;",'DIOXIN RESULTS'!BN123,'DIOXIN RESULTS'!BN123),IF($C$1=4,IF('DIOXIN RESULTS'!BM123="&lt;","",'DIOXIN RESULTS'!BN123)))))</f>
        <v>3.06748466257669</v>
      </c>
      <c r="AC125" s="51" t="n">
        <f aca="false">IF($C$1=1,IF('DIOXIN RESULTS'!BO123="&lt;",'DIOXIN RESULTS'!BP123/2,'DIOXIN RESULTS'!BP123),IF($C$1=2,IF('DIOXIN RESULTS'!BO123="&lt;",0,'DIOXIN RESULTS'!BP123),IF($C$1=3,IF('DIOXIN RESULTS'!BO123="&lt;",'DIOXIN RESULTS'!BP123,'DIOXIN RESULTS'!BP123),IF($C$1=4,IF('DIOXIN RESULTS'!BO123="&lt;","",'DIOXIN RESULTS'!BP123)))))</f>
        <v>64.4171779141104</v>
      </c>
      <c r="AD125" s="51" t="n">
        <f aca="false">IF($C$1=1,IF('DIOXIN RESULTS'!BQ123="&lt;",'DIOXIN RESULTS'!BR123/2,'DIOXIN RESULTS'!BR123),IF($C$1=2,IF('DIOXIN RESULTS'!BQ123="&lt;",0,'DIOXIN RESULTS'!BR123),IF($C$1=3,IF('DIOXIN RESULTS'!BQ123="&lt;",'DIOXIN RESULTS'!BR123,'DIOXIN RESULTS'!BR123),IF($C$1=4,IF('DIOXIN RESULTS'!BQ123="&lt;","",'DIOXIN RESULTS'!BR123)))))</f>
        <v>0.0306748466257669</v>
      </c>
      <c r="AE125" s="51" t="n">
        <f aca="false">IF($C$1=1,IF('DIOXIN RESULTS'!BS123="&lt;",'DIOXIN RESULTS'!BT123/2,'DIOXIN RESULTS'!BT123),IF($C$1=2,IF('DIOXIN RESULTS'!BS123="&lt;",0,'DIOXIN RESULTS'!BT123),IF($C$1=3,IF('DIOXIN RESULTS'!BS123="&lt;",'DIOXIN RESULTS'!BT123,'DIOXIN RESULTS'!BT123),IF($C$1=4,IF('DIOXIN RESULTS'!BS123="&lt;","",'DIOXIN RESULTS'!BT123)))))</f>
        <v>0.0144171779141104</v>
      </c>
      <c r="AF125" s="51" t="n">
        <f aca="false">IF($C$1=1,IF('DIOXIN RESULTS'!BU123="&lt;",'DIOXIN RESULTS'!BV123/2,'DIOXIN RESULTS'!BV123),IF($C$1=2,IF('DIOXIN RESULTS'!BU123="&lt;",0,'DIOXIN RESULTS'!BV123),IF($C$1=3,IF('DIOXIN RESULTS'!BU123="&lt;",'DIOXIN RESULTS'!BV123,'DIOXIN RESULTS'!BV123),IF($C$1=4,IF('DIOXIN RESULTS'!BU123="&lt;","",'DIOXIN RESULTS'!BV123)))))</f>
        <v>0.0119631901840491</v>
      </c>
      <c r="AG125" s="51" t="n">
        <f aca="false">IF($C$1=1,IF('DIOXIN RESULTS'!BW123="&lt;",'DIOXIN RESULTS'!BX123/2,'DIOXIN RESULTS'!BX123),IF($C$1=2,IF('DIOXIN RESULTS'!BW123="&lt;",0,'DIOXIN RESULTS'!BX123),IF($C$1=3,IF('DIOXIN RESULTS'!BW123="&lt;",'DIOXIN RESULTS'!BX123,'DIOXIN RESULTS'!BX123),IF($C$1=4,IF('DIOXIN RESULTS'!BW123="&lt;","",'DIOXIN RESULTS'!BX123)))))</f>
        <v>0.0242331288343558</v>
      </c>
      <c r="AH125" s="51" t="n">
        <f aca="false">IF($C$1=1,IF('DIOXIN RESULTS'!BY123="&lt;",'DIOXIN RESULTS'!BZ123/2,'DIOXIN RESULTS'!BZ123),IF($C$1=2,IF('DIOXIN RESULTS'!BY123="&lt;",0,'DIOXIN RESULTS'!BZ123),IF($C$1=3,IF('DIOXIN RESULTS'!BY123="&lt;",'DIOXIN RESULTS'!BZ123,'DIOXIN RESULTS'!BZ123),IF($C$1=4,IF('DIOXIN RESULTS'!BY123="&lt;","",'DIOXIN RESULTS'!BZ123)))))</f>
        <v>0.0306748466257669</v>
      </c>
      <c r="AI125" s="51" t="n">
        <f aca="false">IF($C$1=1,IF('DIOXIN RESULTS'!CA123="&lt;",'DIOXIN RESULTS'!CB123/2,'DIOXIN RESULTS'!CB123),IF($C$1=2,IF('DIOXIN RESULTS'!CA123="&lt;",0,'DIOXIN RESULTS'!CB123),IF($C$1=3,IF('DIOXIN RESULTS'!CA123="&lt;",'DIOXIN RESULTS'!CB123,'DIOXIN RESULTS'!CB123),IF($C$1=4,IF('DIOXIN RESULTS'!CA123="&lt;","",'DIOXIN RESULTS'!CB123)))))</f>
        <v>0.0297546012269939</v>
      </c>
      <c r="AJ125" s="51" t="n">
        <f aca="false">IF($C$1=1,IF('DIOXIN RESULTS'!CC123="&lt;",'DIOXIN RESULTS'!CD123/2,'DIOXIN RESULTS'!CD123),IF($C$1=2,IF('DIOXIN RESULTS'!CC123="&lt;",0,'DIOXIN RESULTS'!CD123),IF($C$1=3,IF('DIOXIN RESULTS'!CC123="&lt;",'DIOXIN RESULTS'!CD123,'DIOXIN RESULTS'!CD123),IF($C$1=4,IF('DIOXIN RESULTS'!CC123="&lt;","",'DIOXIN RESULTS'!CD123)))))</f>
        <v>0.00858895705521472</v>
      </c>
      <c r="AK125" s="51" t="n">
        <f aca="false">IF($C$1=1,IF('DIOXIN RESULTS'!CE123="&lt;",'DIOXIN RESULTS'!CF123/2,'DIOXIN RESULTS'!CF123),IF($C$1=2,IF('DIOXIN RESULTS'!CE123="&lt;",0,'DIOXIN RESULTS'!CF123),IF($C$1=3,IF('DIOXIN RESULTS'!CE123="&lt;",'DIOXIN RESULTS'!CF123,'DIOXIN RESULTS'!CF123),IF($C$1=4,IF('DIOXIN RESULTS'!CE123="&lt;","",'DIOXIN RESULTS'!CF123)))))</f>
        <v>0.460122699386503</v>
      </c>
      <c r="AL125" s="51" t="n">
        <f aca="false">IF($C$1=1,IF('DIOXIN RESULTS'!CG123="&lt;",'DIOXIN RESULTS'!CH123/2,'DIOXIN RESULTS'!CH123),IF($C$1=2,IF('DIOXIN RESULTS'!CG123="&lt;",0,'DIOXIN RESULTS'!CH123),IF($C$1=3,IF('DIOXIN RESULTS'!CG123="&lt;",'DIOXIN RESULTS'!CH123,'DIOXIN RESULTS'!CH123),IF($C$1=4,IF('DIOXIN RESULTS'!CG123="&lt;","",'DIOXIN RESULTS'!CH123)))))</f>
        <v>0.0239263803680982</v>
      </c>
      <c r="AM125" s="51" t="n">
        <f aca="false">IF($C$1=1,IF('DIOXIN RESULTS'!CI123="&lt;",'DIOXIN RESULTS'!CJ123/2,'DIOXIN RESULTS'!CJ123),IF($C$1=2,IF('DIOXIN RESULTS'!CI123="&lt;",0,'DIOXIN RESULTS'!CJ123),IF($C$1=3,IF('DIOXIN RESULTS'!CI123="&lt;",'DIOXIN RESULTS'!CJ123,'DIOXIN RESULTS'!CJ123),IF($C$1=4,IF('DIOXIN RESULTS'!CI123="&lt;","",'DIOXIN RESULTS'!CJ123)))))</f>
        <v>0.98159509202454</v>
      </c>
      <c r="AN125" s="21" t="n">
        <f aca="false">IF($E$1=1,SUMPRODUCT(W125:AM125,W$4:AM$4),SUMPRODUCT(W125:AM125,W$5:AM$5))</f>
        <v>0.0603527607361963</v>
      </c>
      <c r="AO125" s="52" t="n">
        <f aca="false">IF(E125="","",IF(W125="","",E125+W125))</f>
        <v>0.0133435582822086</v>
      </c>
      <c r="AP125" s="52" t="n">
        <f aca="false">IF(F125="","",IF(X125="","",F125+X125))</f>
        <v>0.0256134969325153</v>
      </c>
      <c r="AQ125" s="52" t="n">
        <f aca="false">IF(G125="","",IF(Y125="","",G125+Y125))</f>
        <v>0.0432515337423313</v>
      </c>
      <c r="AR125" s="52" t="n">
        <f aca="false">IF(H125="","",IF(Z125="","",H125+Z125))</f>
        <v>0.104447852760736</v>
      </c>
      <c r="AS125" s="52" t="n">
        <f aca="false">IF(I125="","",IF(AA125="","",I125+AA125))</f>
        <v>0.125920245398773</v>
      </c>
      <c r="AT125" s="52" t="n">
        <f aca="false">IF(J125="","",IF(AB125="","",J125+AB125))</f>
        <v>3.19631901840491</v>
      </c>
      <c r="AU125" s="52" t="n">
        <f aca="false">IF(K125="","",IF(AC125="","",K125+AC125))</f>
        <v>66.441717791411</v>
      </c>
      <c r="AV125" s="52" t="n">
        <f aca="false">IF(L125="","",IF(AD125="","",L125+AD125))</f>
        <v>0.0395705521472393</v>
      </c>
      <c r="AW125" s="52" t="n">
        <f aca="false">IF(M125="","",IF(AE125="","",M125+AE125))</f>
        <v>0.0182515337423313</v>
      </c>
      <c r="AX125" s="52" t="n">
        <f aca="false">IF(N125="","",IF(AF125="","",N125+AF125))</f>
        <v>0.0151840490797546</v>
      </c>
      <c r="AY125" s="52" t="n">
        <f aca="false">IF(O125="","",IF(AG125="","",O125+AG125))</f>
        <v>0.027760736196319</v>
      </c>
      <c r="AZ125" s="52" t="n">
        <f aca="false">IF(P125="","",IF(AH125="","",P125+AH125))</f>
        <v>0.0338957055214724</v>
      </c>
      <c r="BA125" s="52" t="n">
        <f aca="false">IF(Q125="","",IF(AI125="","",Q125+AI125))</f>
        <v>0.0335889570552147</v>
      </c>
      <c r="BB125" s="52" t="n">
        <f aca="false">IF(R125="","",IF(AJ125="","",R125+AJ125))</f>
        <v>0.0127300613496933</v>
      </c>
      <c r="BC125" s="52" t="n">
        <f aca="false">IF(S125="","",IF(AK125="","",S125+AK125))</f>
        <v>0.477300613496933</v>
      </c>
      <c r="BD125" s="52" t="n">
        <f aca="false">IF(T125="","",IF(AL125="","",T125+AL125))</f>
        <v>0.027760736196319</v>
      </c>
      <c r="BE125" s="52" t="n">
        <f aca="false">IF(U125="","",IF(AM125="","",U125+AM125))</f>
        <v>1.00398773006135</v>
      </c>
      <c r="BF125" s="52" t="n">
        <f aca="false">V125+AN125</f>
        <v>0.076771472392638</v>
      </c>
    </row>
    <row r="126" customFormat="false" ht="15.75" hidden="false" customHeight="false" outlineLevel="0" collapsed="false">
      <c r="A126" s="0" t="str">
        <f aca="false">'DIOXIN RESULTS'!A124</f>
        <v>UHWD133</v>
      </c>
      <c r="B126" s="0" t="n">
        <f aca="false">'DIOXIN RESULTS'!B124</f>
        <v>11292</v>
      </c>
      <c r="C126" s="0" t="n">
        <f aca="false">'DIOXIN RESULTS'!C124</f>
        <v>705</v>
      </c>
      <c r="D126" s="19" t="str">
        <f aca="false">'DIOXIN RESULTS'!D124</f>
        <v>10/19/2004</v>
      </c>
      <c r="E126" s="50" t="n">
        <f aca="false">IF($C$1=1,IF('DIOXIN RESULTS'!E124="&lt;",'DIOXIN RESULTS'!F124/2,'DIOXIN RESULTS'!F124),IF($C$1=2,IF('DIOXIN RESULTS'!E124="&lt;",0,'DIOXIN RESULTS'!F124),IF($C$1=3,IF('DIOXIN RESULTS'!E124="&lt;",'DIOXIN RESULTS'!F124,'DIOXIN RESULTS'!F124),IF($C$1=4,IF('DIOXIN RESULTS'!E124="&lt;","",'DIOXIN RESULTS'!F124)))))</f>
        <v>0.0049645390070922</v>
      </c>
      <c r="F126" s="50" t="n">
        <f aca="false">IF($C$1=1,IF('DIOXIN RESULTS'!G124="&lt;",'DIOXIN RESULTS'!H124/2,'DIOXIN RESULTS'!H124),IF($C$1=2,IF('DIOXIN RESULTS'!G124="&lt;",0,'DIOXIN RESULTS'!H124),IF($C$1=3,IF('DIOXIN RESULTS'!G124="&lt;",'DIOXIN RESULTS'!H124,'DIOXIN RESULTS'!H124),IF($C$1=4,IF('DIOXIN RESULTS'!G124="&lt;","",'DIOXIN RESULTS'!H124)))))</f>
        <v>0.0106382978723404</v>
      </c>
      <c r="G126" s="50" t="n">
        <f aca="false">IF($C$1=1,IF('DIOXIN RESULTS'!I124="&lt;",'DIOXIN RESULTS'!J124/2,'DIOXIN RESULTS'!J124),IF($C$1=2,IF('DIOXIN RESULTS'!I124="&lt;",0,'DIOXIN RESULTS'!J124),IF($C$1=3,IF('DIOXIN RESULTS'!I124="&lt;",'DIOXIN RESULTS'!J124,'DIOXIN RESULTS'!J124),IF($C$1=4,IF('DIOXIN RESULTS'!I124="&lt;","",'DIOXIN RESULTS'!J124)))))</f>
        <v>0.00709219858156028</v>
      </c>
      <c r="H126" s="50" t="n">
        <f aca="false">IF($C$1=1,IF('DIOXIN RESULTS'!K124="&lt;",'DIOXIN RESULTS'!L124/2,'DIOXIN RESULTS'!L124),IF($C$1=2,IF('DIOXIN RESULTS'!K124="&lt;",0,'DIOXIN RESULTS'!L124),IF($C$1=3,IF('DIOXIN RESULTS'!K124="&lt;",'DIOXIN RESULTS'!L124,'DIOXIN RESULTS'!L124),IF($C$1=4,IF('DIOXIN RESULTS'!K124="&lt;","",'DIOXIN RESULTS'!L124)))))</f>
        <v>0.00709219858156028</v>
      </c>
      <c r="I126" s="50" t="n">
        <f aca="false">IF($C$1=1,IF('DIOXIN RESULTS'!M124="&lt;",'DIOXIN RESULTS'!N124/2,'DIOXIN RESULTS'!N124),IF($C$1=2,IF('DIOXIN RESULTS'!M124="&lt;",0,'DIOXIN RESULTS'!N124),IF($C$1=3,IF('DIOXIN RESULTS'!M124="&lt;",'DIOXIN RESULTS'!N124,'DIOXIN RESULTS'!N124),IF($C$1=4,IF('DIOXIN RESULTS'!M124="&lt;","",'DIOXIN RESULTS'!N124)))))</f>
        <v>0.00702127659574468</v>
      </c>
      <c r="J126" s="50" t="n">
        <f aca="false">IF($C$1=1,IF('DIOXIN RESULTS'!O124="&lt;",'DIOXIN RESULTS'!P124/2,'DIOXIN RESULTS'!P124),IF($C$1=2,IF('DIOXIN RESULTS'!O124="&lt;",0,'DIOXIN RESULTS'!P124),IF($C$1=3,IF('DIOXIN RESULTS'!O124="&lt;",'DIOXIN RESULTS'!P124,'DIOXIN RESULTS'!P124),IF($C$1=4,IF('DIOXIN RESULTS'!O124="&lt;","",'DIOXIN RESULTS'!P124)))))</f>
        <v>0.156028368794326</v>
      </c>
      <c r="K126" s="50" t="n">
        <f aca="false">IF($C$1=1,IF('DIOXIN RESULTS'!Q124="&lt;",'DIOXIN RESULTS'!R124/2,'DIOXIN RESULTS'!R124),IF($C$1=2,IF('DIOXIN RESULTS'!Q124="&lt;",0,'DIOXIN RESULTS'!R124),IF($C$1=3,IF('DIOXIN RESULTS'!Q124="&lt;",'DIOXIN RESULTS'!R124,'DIOXIN RESULTS'!R124),IF($C$1=4,IF('DIOXIN RESULTS'!Q124="&lt;","",'DIOXIN RESULTS'!R124)))))</f>
        <v>1.24822695035461</v>
      </c>
      <c r="L126" s="50" t="n">
        <f aca="false">IF($C$1=1,IF('DIOXIN RESULTS'!S124="&lt;",'DIOXIN RESULTS'!T124/2,'DIOXIN RESULTS'!T124),IF($C$1=2,IF('DIOXIN RESULTS'!S124="&lt;",0,'DIOXIN RESULTS'!T124),IF($C$1=3,IF('DIOXIN RESULTS'!S124="&lt;",'DIOXIN RESULTS'!T124,'DIOXIN RESULTS'!T124),IF($C$1=4,IF('DIOXIN RESULTS'!S124="&lt;","",'DIOXIN RESULTS'!T124)))))</f>
        <v>0.10354609929078</v>
      </c>
      <c r="M126" s="50" t="n">
        <f aca="false">IF($C$1=1,IF('DIOXIN RESULTS'!U124="&lt;",'DIOXIN RESULTS'!V124/2,'DIOXIN RESULTS'!V124),IF($C$1=2,IF('DIOXIN RESULTS'!U124="&lt;",0,'DIOXIN RESULTS'!V124),IF($C$1=3,IF('DIOXIN RESULTS'!U124="&lt;",'DIOXIN RESULTS'!V124,'DIOXIN RESULTS'!V124),IF($C$1=4,IF('DIOXIN RESULTS'!U124="&lt;","",'DIOXIN RESULTS'!V124)))))</f>
        <v>0.00921985815602837</v>
      </c>
      <c r="N126" s="50" t="n">
        <f aca="false">IF($C$1=1,IF('DIOXIN RESULTS'!W124="&lt;",'DIOXIN RESULTS'!X124/2,'DIOXIN RESULTS'!X124),IF($C$1=2,IF('DIOXIN RESULTS'!W124="&lt;",0,'DIOXIN RESULTS'!X124),IF($C$1=3,IF('DIOXIN RESULTS'!W124="&lt;",'DIOXIN RESULTS'!X124,'DIOXIN RESULTS'!X124),IF($C$1=4,IF('DIOXIN RESULTS'!W124="&lt;","",'DIOXIN RESULTS'!X124)))))</f>
        <v>0.00851063829787234</v>
      </c>
      <c r="O126" s="50" t="n">
        <f aca="false">IF($C$1=1,IF('DIOXIN RESULTS'!Y124="&lt;",'DIOXIN RESULTS'!Z124/2,'DIOXIN RESULTS'!Z124),IF($C$1=2,IF('DIOXIN RESULTS'!Y124="&lt;",0,'DIOXIN RESULTS'!Z124),IF($C$1=3,IF('DIOXIN RESULTS'!Y124="&lt;",'DIOXIN RESULTS'!Z124,'DIOXIN RESULTS'!Z124),IF($C$1=4,IF('DIOXIN RESULTS'!Y124="&lt;","",'DIOXIN RESULTS'!Z124)))))</f>
        <v>0.00453900709219858</v>
      </c>
      <c r="P126" s="50" t="n">
        <f aca="false">IF($C$1=1,IF('DIOXIN RESULTS'!AA124="&lt;",'DIOXIN RESULTS'!AB124/2,'DIOXIN RESULTS'!AB124),IF($C$1=2,IF('DIOXIN RESULTS'!AA124="&lt;",0,'DIOXIN RESULTS'!AB124),IF($C$1=3,IF('DIOXIN RESULTS'!AA124="&lt;",'DIOXIN RESULTS'!AB124,'DIOXIN RESULTS'!AB124),IF($C$1=4,IF('DIOXIN RESULTS'!AA124="&lt;","",'DIOXIN RESULTS'!AB124)))))</f>
        <v>0.00453900709219858</v>
      </c>
      <c r="Q126" s="50" t="n">
        <f aca="false">IF($C$1=1,IF('DIOXIN RESULTS'!AC124="&lt;",'DIOXIN RESULTS'!AD124/2,'DIOXIN RESULTS'!AD124),IF($C$1=2,IF('DIOXIN RESULTS'!AC124="&lt;",0,'DIOXIN RESULTS'!AD124),IF($C$1=3,IF('DIOXIN RESULTS'!AC124="&lt;",'DIOXIN RESULTS'!AD124,'DIOXIN RESULTS'!AD124),IF($C$1=4,IF('DIOXIN RESULTS'!AC124="&lt;","",'DIOXIN RESULTS'!AD124)))))</f>
        <v>0.0050354609929078</v>
      </c>
      <c r="R126" s="50" t="n">
        <f aca="false">IF($C$1=1,IF('DIOXIN RESULTS'!AE124="&lt;",'DIOXIN RESULTS'!AF124/2,'DIOXIN RESULTS'!AF124),IF($C$1=2,IF('DIOXIN RESULTS'!AE124="&lt;",0,'DIOXIN RESULTS'!AF124),IF($C$1=3,IF('DIOXIN RESULTS'!AE124="&lt;",'DIOXIN RESULTS'!AF124,'DIOXIN RESULTS'!AF124),IF($C$1=4,IF('DIOXIN RESULTS'!AE124="&lt;","",'DIOXIN RESULTS'!AF124)))))</f>
        <v>0.00567375886524823</v>
      </c>
      <c r="S126" s="50" t="n">
        <f aca="false">IF($C$1=1,IF('DIOXIN RESULTS'!AG124="&lt;",'DIOXIN RESULTS'!AH124/2,'DIOXIN RESULTS'!AH124),IF($C$1=2,IF('DIOXIN RESULTS'!AG124="&lt;",0,'DIOXIN RESULTS'!AH124),IF($C$1=3,IF('DIOXIN RESULTS'!AG124="&lt;",'DIOXIN RESULTS'!AH124,'DIOXIN RESULTS'!AH124),IF($C$1=4,IF('DIOXIN RESULTS'!AG124="&lt;","",'DIOXIN RESULTS'!AH124)))))</f>
        <v>0.00617021276595745</v>
      </c>
      <c r="T126" s="50" t="n">
        <f aca="false">IF($C$1=1,IF('DIOXIN RESULTS'!AI124="&lt;",'DIOXIN RESULTS'!AJ124/2,'DIOXIN RESULTS'!AJ124),IF($C$1=2,IF('DIOXIN RESULTS'!AI124="&lt;",0,'DIOXIN RESULTS'!AJ124),IF($C$1=3,IF('DIOXIN RESULTS'!AI124="&lt;",'DIOXIN RESULTS'!AJ124,'DIOXIN RESULTS'!AJ124),IF($C$1=4,IF('DIOXIN RESULTS'!AI124="&lt;","",'DIOXIN RESULTS'!AJ124)))))</f>
        <v>0.00560283687943263</v>
      </c>
      <c r="U126" s="50" t="n">
        <f aca="false">IF($C$1=1,IF('DIOXIN RESULTS'!AK124="&lt;",'DIOXIN RESULTS'!AL124/2,'DIOXIN RESULTS'!AL124),IF($C$1=2,IF('DIOXIN RESULTS'!AK124="&lt;",0,'DIOXIN RESULTS'!AL124),IF($C$1=3,IF('DIOXIN RESULTS'!AK124="&lt;",'DIOXIN RESULTS'!AL124,'DIOXIN RESULTS'!AL124),IF($C$1=4,IF('DIOXIN RESULTS'!AK124="&lt;","",'DIOXIN RESULTS'!AL124)))))</f>
        <v>0.0184397163120567</v>
      </c>
      <c r="V126" s="20" t="n">
        <f aca="false">IF($E$1=1,SUMPRODUCT(E126:U126,E$4:U$4),SUMPRODUCT(E126:U126,E$5:U$5))</f>
        <v>0.0294539007092199</v>
      </c>
      <c r="W126" s="51" t="n">
        <f aca="false">IF($C$1=1,IF('DIOXIN RESULTS'!BC124="&lt;",'DIOXIN RESULTS'!BD124/2,'DIOXIN RESULTS'!BD124),IF($C$1=2,IF('DIOXIN RESULTS'!BC124="&lt;",0,'DIOXIN RESULTS'!BD124),IF($C$1=3,IF('DIOXIN RESULTS'!BC124="&lt;",'DIOXIN RESULTS'!BD124,'DIOXIN RESULTS'!BD124),IF($C$1=4,IF('DIOXIN RESULTS'!BC124="&lt;","",'DIOXIN RESULTS'!BD124)))))</f>
        <v>0.0156028368794326</v>
      </c>
      <c r="X126" s="51" t="n">
        <f aca="false">IF($C$1=1,IF('DIOXIN RESULTS'!BE124="&lt;",'DIOXIN RESULTS'!BF124/2,'DIOXIN RESULTS'!BF124),IF($C$1=2,IF('DIOXIN RESULTS'!BE124="&lt;",0,'DIOXIN RESULTS'!BF124),IF($C$1=3,IF('DIOXIN RESULTS'!BE124="&lt;",'DIOXIN RESULTS'!BF124,'DIOXIN RESULTS'!BF124),IF($C$1=4,IF('DIOXIN RESULTS'!BE124="&lt;","",'DIOXIN RESULTS'!BF124)))))</f>
        <v>0.00921985815602837</v>
      </c>
      <c r="Y126" s="51" t="n">
        <f aca="false">IF($C$1=1,IF('DIOXIN RESULTS'!BG124="&lt;",'DIOXIN RESULTS'!BH124/2,'DIOXIN RESULTS'!BH124),IF($C$1=2,IF('DIOXIN RESULTS'!BG124="&lt;",0,'DIOXIN RESULTS'!BH124),IF($C$1=3,IF('DIOXIN RESULTS'!BG124="&lt;",'DIOXIN RESULTS'!BH124,'DIOXIN RESULTS'!BH124),IF($C$1=4,IF('DIOXIN RESULTS'!BG124="&lt;","",'DIOXIN RESULTS'!BH124)))))</f>
        <v>0.024113475177305</v>
      </c>
      <c r="Z126" s="51" t="n">
        <f aca="false">IF($C$1=1,IF('DIOXIN RESULTS'!BI124="&lt;",'DIOXIN RESULTS'!BJ124/2,'DIOXIN RESULTS'!BJ124),IF($C$1=2,IF('DIOXIN RESULTS'!BI124="&lt;",0,'DIOXIN RESULTS'!BJ124),IF($C$1=3,IF('DIOXIN RESULTS'!BI124="&lt;",'DIOXIN RESULTS'!BJ124,'DIOXIN RESULTS'!BJ124),IF($C$1=4,IF('DIOXIN RESULTS'!BI124="&lt;","",'DIOXIN RESULTS'!BJ124)))))</f>
        <v>0.0709219858156028</v>
      </c>
      <c r="AA126" s="51" t="n">
        <f aca="false">IF($C$1=1,IF('DIOXIN RESULTS'!BK124="&lt;",'DIOXIN RESULTS'!BL124/2,'DIOXIN RESULTS'!BL124),IF($C$1=2,IF('DIOXIN RESULTS'!BK124="&lt;",0,'DIOXIN RESULTS'!BL124),IF($C$1=3,IF('DIOXIN RESULTS'!BK124="&lt;",'DIOXIN RESULTS'!BL124,'DIOXIN RESULTS'!BL124),IF($C$1=4,IF('DIOXIN RESULTS'!BK124="&lt;","",'DIOXIN RESULTS'!BL124)))))</f>
        <v>0.0609929078014184</v>
      </c>
      <c r="AB126" s="51" t="n">
        <f aca="false">IF($C$1=1,IF('DIOXIN RESULTS'!BM124="&lt;",'DIOXIN RESULTS'!BN124/2,'DIOXIN RESULTS'!BN124),IF($C$1=2,IF('DIOXIN RESULTS'!BM124="&lt;",0,'DIOXIN RESULTS'!BN124),IF($C$1=3,IF('DIOXIN RESULTS'!BM124="&lt;",'DIOXIN RESULTS'!BN124,'DIOXIN RESULTS'!BN124),IF($C$1=4,IF('DIOXIN RESULTS'!BM124="&lt;","",'DIOXIN RESULTS'!BN124)))))</f>
        <v>1.84397163120567</v>
      </c>
      <c r="AC126" s="51" t="n">
        <f aca="false">IF($C$1=1,IF('DIOXIN RESULTS'!BO124="&lt;",'DIOXIN RESULTS'!BP124/2,'DIOXIN RESULTS'!BP124),IF($C$1=2,IF('DIOXIN RESULTS'!BO124="&lt;",0,'DIOXIN RESULTS'!BP124),IF($C$1=3,IF('DIOXIN RESULTS'!BO124="&lt;",'DIOXIN RESULTS'!BP124,'DIOXIN RESULTS'!BP124),IF($C$1=4,IF('DIOXIN RESULTS'!BO124="&lt;","",'DIOXIN RESULTS'!BP124)))))</f>
        <v>28.3687943262411</v>
      </c>
      <c r="AD126" s="51" t="n">
        <f aca="false">IF($C$1=1,IF('DIOXIN RESULTS'!BQ124="&lt;",'DIOXIN RESULTS'!BR124/2,'DIOXIN RESULTS'!BR124),IF($C$1=2,IF('DIOXIN RESULTS'!BQ124="&lt;",0,'DIOXIN RESULTS'!BR124),IF($C$1=3,IF('DIOXIN RESULTS'!BQ124="&lt;",'DIOXIN RESULTS'!BR124,'DIOXIN RESULTS'!BR124),IF($C$1=4,IF('DIOXIN RESULTS'!BQ124="&lt;","",'DIOXIN RESULTS'!BR124)))))</f>
        <v>0.126241134751773</v>
      </c>
      <c r="AE126" s="51" t="n">
        <f aca="false">IF($C$1=1,IF('DIOXIN RESULTS'!BS124="&lt;",'DIOXIN RESULTS'!BT124/2,'DIOXIN RESULTS'!BT124),IF($C$1=2,IF('DIOXIN RESULTS'!BS124="&lt;",0,'DIOXIN RESULTS'!BT124),IF($C$1=3,IF('DIOXIN RESULTS'!BS124="&lt;",'DIOXIN RESULTS'!BT124,'DIOXIN RESULTS'!BT124),IF($C$1=4,IF('DIOXIN RESULTS'!BS124="&lt;","",'DIOXIN RESULTS'!BT124)))))</f>
        <v>0.0113475177304965</v>
      </c>
      <c r="AF126" s="51" t="n">
        <f aca="false">IF($C$1=1,IF('DIOXIN RESULTS'!BU124="&lt;",'DIOXIN RESULTS'!BV124/2,'DIOXIN RESULTS'!BV124),IF($C$1=2,IF('DIOXIN RESULTS'!BU124="&lt;",0,'DIOXIN RESULTS'!BV124),IF($C$1=3,IF('DIOXIN RESULTS'!BU124="&lt;",'DIOXIN RESULTS'!BV124,'DIOXIN RESULTS'!BV124),IF($C$1=4,IF('DIOXIN RESULTS'!BU124="&lt;","",'DIOXIN RESULTS'!BV124)))))</f>
        <v>0.0177304964539007</v>
      </c>
      <c r="AG126" s="51" t="n">
        <f aca="false">IF($C$1=1,IF('DIOXIN RESULTS'!BW124="&lt;",'DIOXIN RESULTS'!BX124/2,'DIOXIN RESULTS'!BX124),IF($C$1=2,IF('DIOXIN RESULTS'!BW124="&lt;",0,'DIOXIN RESULTS'!BX124),IF($C$1=3,IF('DIOXIN RESULTS'!BW124="&lt;",'DIOXIN RESULTS'!BX124,'DIOXIN RESULTS'!BX124),IF($C$1=4,IF('DIOXIN RESULTS'!BW124="&lt;","",'DIOXIN RESULTS'!BX124)))))</f>
        <v>0.0468085106382979</v>
      </c>
      <c r="AH126" s="51" t="n">
        <f aca="false">IF($C$1=1,IF('DIOXIN RESULTS'!BY124="&lt;",'DIOXIN RESULTS'!BZ124/2,'DIOXIN RESULTS'!BZ124),IF($C$1=2,IF('DIOXIN RESULTS'!BY124="&lt;",0,'DIOXIN RESULTS'!BZ124),IF($C$1=3,IF('DIOXIN RESULTS'!BY124="&lt;",'DIOXIN RESULTS'!BZ124,'DIOXIN RESULTS'!BZ124),IF($C$1=4,IF('DIOXIN RESULTS'!BY124="&lt;","",'DIOXIN RESULTS'!BZ124)))))</f>
        <v>0.0453900709219858</v>
      </c>
      <c r="AI126" s="51" t="n">
        <f aca="false">IF($C$1=1,IF('DIOXIN RESULTS'!CA124="&lt;",'DIOXIN RESULTS'!CB124/2,'DIOXIN RESULTS'!CB124),IF($C$1=2,IF('DIOXIN RESULTS'!CA124="&lt;",0,'DIOXIN RESULTS'!CB124),IF($C$1=3,IF('DIOXIN RESULTS'!CA124="&lt;",'DIOXIN RESULTS'!CB124,'DIOXIN RESULTS'!CB124),IF($C$1=4,IF('DIOXIN RESULTS'!CA124="&lt;","",'DIOXIN RESULTS'!CB124)))))</f>
        <v>0.025531914893617</v>
      </c>
      <c r="AJ126" s="51" t="n">
        <f aca="false">IF($C$1=1,IF('DIOXIN RESULTS'!CC124="&lt;",'DIOXIN RESULTS'!CD124/2,'DIOXIN RESULTS'!CD124),IF($C$1=2,IF('DIOXIN RESULTS'!CC124="&lt;",0,'DIOXIN RESULTS'!CD124),IF($C$1=3,IF('DIOXIN RESULTS'!CC124="&lt;",'DIOXIN RESULTS'!CD124,'DIOXIN RESULTS'!CD124),IF($C$1=4,IF('DIOXIN RESULTS'!CC124="&lt;","",'DIOXIN RESULTS'!CD124)))))</f>
        <v>0.0127659574468085</v>
      </c>
      <c r="AK126" s="51" t="n">
        <f aca="false">IF($C$1=1,IF('DIOXIN RESULTS'!CE124="&lt;",'DIOXIN RESULTS'!CF124/2,'DIOXIN RESULTS'!CF124),IF($C$1=2,IF('DIOXIN RESULTS'!CE124="&lt;",0,'DIOXIN RESULTS'!CF124),IF($C$1=3,IF('DIOXIN RESULTS'!CE124="&lt;",'DIOXIN RESULTS'!CF124,'DIOXIN RESULTS'!CF124),IF($C$1=4,IF('DIOXIN RESULTS'!CE124="&lt;","",'DIOXIN RESULTS'!CF124)))))</f>
        <v>0.177304964539007</v>
      </c>
      <c r="AL126" s="51" t="n">
        <f aca="false">IF($C$1=1,IF('DIOXIN RESULTS'!CG124="&lt;",'DIOXIN RESULTS'!CH124/2,'DIOXIN RESULTS'!CH124),IF($C$1=2,IF('DIOXIN RESULTS'!CG124="&lt;",0,'DIOXIN RESULTS'!CH124),IF($C$1=3,IF('DIOXIN RESULTS'!CG124="&lt;",'DIOXIN RESULTS'!CH124,'DIOXIN RESULTS'!CH124),IF($C$1=4,IF('DIOXIN RESULTS'!CG124="&lt;","",'DIOXIN RESULTS'!CH124)))))</f>
        <v>0.0106382978723404</v>
      </c>
      <c r="AM126" s="51" t="n">
        <f aca="false">IF($C$1=1,IF('DIOXIN RESULTS'!CI124="&lt;",'DIOXIN RESULTS'!CJ124/2,'DIOXIN RESULTS'!CJ124),IF($C$1=2,IF('DIOXIN RESULTS'!CI124="&lt;",0,'DIOXIN RESULTS'!CJ124),IF($C$1=3,IF('DIOXIN RESULTS'!CI124="&lt;",'DIOXIN RESULTS'!CJ124,'DIOXIN RESULTS'!CJ124),IF($C$1=4,IF('DIOXIN RESULTS'!CI124="&lt;","",'DIOXIN RESULTS'!CJ124)))))</f>
        <v>0.851063829787234</v>
      </c>
      <c r="AN126" s="21" t="n">
        <f aca="false">IF($E$1=1,SUMPRODUCT(W126:AM126,W$4:AM$4),SUMPRODUCT(W126:AM126,W$5:AM$5))</f>
        <v>0.0709219858156028</v>
      </c>
      <c r="AO126" s="52" t="n">
        <f aca="false">IF(E126="","",IF(W126="","",E126+W126))</f>
        <v>0.0205673758865248</v>
      </c>
      <c r="AP126" s="52" t="n">
        <f aca="false">IF(F126="","",IF(X126="","",F126+X126))</f>
        <v>0.0198581560283688</v>
      </c>
      <c r="AQ126" s="52" t="n">
        <f aca="false">IF(G126="","",IF(Y126="","",G126+Y126))</f>
        <v>0.0312056737588652</v>
      </c>
      <c r="AR126" s="52" t="n">
        <f aca="false">IF(H126="","",IF(Z126="","",H126+Z126))</f>
        <v>0.0780141843971631</v>
      </c>
      <c r="AS126" s="52" t="n">
        <f aca="false">IF(I126="","",IF(AA126="","",I126+AA126))</f>
        <v>0.0680141843971631</v>
      </c>
      <c r="AT126" s="52" t="n">
        <f aca="false">IF(J126="","",IF(AB126="","",J126+AB126))</f>
        <v>2</v>
      </c>
      <c r="AU126" s="52" t="n">
        <f aca="false">IF(K126="","",IF(AC126="","",K126+AC126))</f>
        <v>29.6170212765957</v>
      </c>
      <c r="AV126" s="52" t="n">
        <f aca="false">IF(L126="","",IF(AD126="","",L126+AD126))</f>
        <v>0.229787234042553</v>
      </c>
      <c r="AW126" s="52" t="n">
        <f aca="false">IF(M126="","",IF(AE126="","",M126+AE126))</f>
        <v>0.0205673758865248</v>
      </c>
      <c r="AX126" s="52" t="n">
        <f aca="false">IF(N126="","",IF(AF126="","",N126+AF126))</f>
        <v>0.0262411347517731</v>
      </c>
      <c r="AY126" s="52" t="n">
        <f aca="false">IF(O126="","",IF(AG126="","",O126+AG126))</f>
        <v>0.0513475177304965</v>
      </c>
      <c r="AZ126" s="52" t="n">
        <f aca="false">IF(P126="","",IF(AH126="","",P126+AH126))</f>
        <v>0.0499290780141844</v>
      </c>
      <c r="BA126" s="52" t="n">
        <f aca="false">IF(Q126="","",IF(AI126="","",Q126+AI126))</f>
        <v>0.0305673758865248</v>
      </c>
      <c r="BB126" s="52" t="n">
        <f aca="false">IF(R126="","",IF(AJ126="","",R126+AJ126))</f>
        <v>0.0184397163120567</v>
      </c>
      <c r="BC126" s="52" t="n">
        <f aca="false">IF(S126="","",IF(AK126="","",S126+AK126))</f>
        <v>0.183475177304965</v>
      </c>
      <c r="BD126" s="52" t="n">
        <f aca="false">IF(T126="","",IF(AL126="","",T126+AL126))</f>
        <v>0.0162411347517731</v>
      </c>
      <c r="BE126" s="52" t="n">
        <f aca="false">IF(U126="","",IF(AM126="","",U126+AM126))</f>
        <v>0.869503546099291</v>
      </c>
      <c r="BF126" s="52" t="n">
        <f aca="false">V126+AN126</f>
        <v>0.100375886524823</v>
      </c>
    </row>
    <row r="127" customFormat="false" ht="15.75" hidden="false" customHeight="false" outlineLevel="0" collapsed="false">
      <c r="A127" s="0" t="str">
        <f aca="false">'DIOXIN RESULTS'!A125</f>
        <v>UHWD134</v>
      </c>
      <c r="B127" s="0" t="n">
        <f aca="false">'DIOXIN RESULTS'!B125</f>
        <v>11287</v>
      </c>
      <c r="C127" s="0" t="n">
        <f aca="false">'DIOXIN RESULTS'!C125</f>
        <v>704</v>
      </c>
      <c r="D127" s="19" t="str">
        <f aca="false">'DIOXIN RESULTS'!D125</f>
        <v>10/20/2004</v>
      </c>
      <c r="E127" s="50" t="n">
        <f aca="false">IF($C$1=1,IF('DIOXIN RESULTS'!E125="&lt;",'DIOXIN RESULTS'!F125/2,'DIOXIN RESULTS'!F125),IF($C$1=2,IF('DIOXIN RESULTS'!E125="&lt;",0,'DIOXIN RESULTS'!F125),IF($C$1=3,IF('DIOXIN RESULTS'!E125="&lt;",'DIOXIN RESULTS'!F125,'DIOXIN RESULTS'!F125),IF($C$1=4,IF('DIOXIN RESULTS'!E125="&lt;","",'DIOXIN RESULTS'!F125)))))</f>
        <v>0.0163352272727273</v>
      </c>
      <c r="F127" s="50" t="n">
        <f aca="false">IF($C$1=1,IF('DIOXIN RESULTS'!G125="&lt;",'DIOXIN RESULTS'!H125/2,'DIOXIN RESULTS'!H125),IF($C$1=2,IF('DIOXIN RESULTS'!G125="&lt;",0,'DIOXIN RESULTS'!H125),IF($C$1=3,IF('DIOXIN RESULTS'!G125="&lt;",'DIOXIN RESULTS'!H125,'DIOXIN RESULTS'!H125),IF($C$1=4,IF('DIOXIN RESULTS'!G125="&lt;","",'DIOXIN RESULTS'!H125)))))</f>
        <v>0.00447443181818182</v>
      </c>
      <c r="G127" s="50" t="n">
        <f aca="false">IF($C$1=1,IF('DIOXIN RESULTS'!I125="&lt;",'DIOXIN RESULTS'!J125/2,'DIOXIN RESULTS'!J125),IF($C$1=2,IF('DIOXIN RESULTS'!I125="&lt;",0,'DIOXIN RESULTS'!J125),IF($C$1=3,IF('DIOXIN RESULTS'!I125="&lt;",'DIOXIN RESULTS'!J125,'DIOXIN RESULTS'!J125),IF($C$1=4,IF('DIOXIN RESULTS'!I125="&lt;","",'DIOXIN RESULTS'!J125)))))</f>
        <v>0.00397727272727273</v>
      </c>
      <c r="H127" s="50" t="n">
        <f aca="false">IF($C$1=1,IF('DIOXIN RESULTS'!K125="&lt;",'DIOXIN RESULTS'!L125/2,'DIOXIN RESULTS'!L125),IF($C$1=2,IF('DIOXIN RESULTS'!K125="&lt;",0,'DIOXIN RESULTS'!L125),IF($C$1=3,IF('DIOXIN RESULTS'!K125="&lt;",'DIOXIN RESULTS'!L125,'DIOXIN RESULTS'!L125),IF($C$1=4,IF('DIOXIN RESULTS'!K125="&lt;","",'DIOXIN RESULTS'!L125)))))</f>
        <v>0.00390625</v>
      </c>
      <c r="I127" s="50" t="n">
        <f aca="false">IF($C$1=1,IF('DIOXIN RESULTS'!M125="&lt;",'DIOXIN RESULTS'!N125/2,'DIOXIN RESULTS'!N125),IF($C$1=2,IF('DIOXIN RESULTS'!M125="&lt;",0,'DIOXIN RESULTS'!N125),IF($C$1=3,IF('DIOXIN RESULTS'!M125="&lt;",'DIOXIN RESULTS'!N125,'DIOXIN RESULTS'!N125),IF($C$1=4,IF('DIOXIN RESULTS'!M125="&lt;","",'DIOXIN RESULTS'!N125)))))</f>
        <v>0.00383522727272727</v>
      </c>
      <c r="J127" s="50" t="n">
        <f aca="false">IF($C$1=1,IF('DIOXIN RESULTS'!O125="&lt;",'DIOXIN RESULTS'!P125/2,'DIOXIN RESULTS'!P125),IF($C$1=2,IF('DIOXIN RESULTS'!O125="&lt;",0,'DIOXIN RESULTS'!P125),IF($C$1=3,IF('DIOXIN RESULTS'!O125="&lt;",'DIOXIN RESULTS'!P125,'DIOXIN RESULTS'!P125),IF($C$1=4,IF('DIOXIN RESULTS'!O125="&lt;","",'DIOXIN RESULTS'!P125)))))</f>
        <v>0.0326704545454545</v>
      </c>
      <c r="K127" s="50" t="n">
        <f aca="false">IF($C$1=1,IF('DIOXIN RESULTS'!Q125="&lt;",'DIOXIN RESULTS'!R125/2,'DIOXIN RESULTS'!R125),IF($C$1=2,IF('DIOXIN RESULTS'!Q125="&lt;",0,'DIOXIN RESULTS'!R125),IF($C$1=3,IF('DIOXIN RESULTS'!Q125="&lt;",'DIOXIN RESULTS'!R125,'DIOXIN RESULTS'!R125),IF($C$1=4,IF('DIOXIN RESULTS'!Q125="&lt;","",'DIOXIN RESULTS'!R125)))))</f>
        <v>0.227272727272727</v>
      </c>
      <c r="L127" s="50" t="n">
        <f aca="false">IF($C$1=1,IF('DIOXIN RESULTS'!S125="&lt;",'DIOXIN RESULTS'!T125/2,'DIOXIN RESULTS'!T125),IF($C$1=2,IF('DIOXIN RESULTS'!S125="&lt;",0,'DIOXIN RESULTS'!T125),IF($C$1=3,IF('DIOXIN RESULTS'!S125="&lt;",'DIOXIN RESULTS'!T125,'DIOXIN RESULTS'!T125),IF($C$1=4,IF('DIOXIN RESULTS'!S125="&lt;","",'DIOXIN RESULTS'!T125)))))</f>
        <v>0.120738636363636</v>
      </c>
      <c r="M127" s="50" t="n">
        <f aca="false">IF($C$1=1,IF('DIOXIN RESULTS'!U125="&lt;",'DIOXIN RESULTS'!V125/2,'DIOXIN RESULTS'!V125),IF($C$1=2,IF('DIOXIN RESULTS'!U125="&lt;",0,'DIOXIN RESULTS'!V125),IF($C$1=3,IF('DIOXIN RESULTS'!U125="&lt;",'DIOXIN RESULTS'!V125,'DIOXIN RESULTS'!V125),IF($C$1=4,IF('DIOXIN RESULTS'!U125="&lt;","",'DIOXIN RESULTS'!V125)))))</f>
        <v>0.0078125</v>
      </c>
      <c r="N127" s="50" t="n">
        <f aca="false">IF($C$1=1,IF('DIOXIN RESULTS'!W125="&lt;",'DIOXIN RESULTS'!X125/2,'DIOXIN RESULTS'!X125),IF($C$1=2,IF('DIOXIN RESULTS'!W125="&lt;",0,'DIOXIN RESULTS'!X125),IF($C$1=3,IF('DIOXIN RESULTS'!W125="&lt;",'DIOXIN RESULTS'!X125,'DIOXIN RESULTS'!X125),IF($C$1=4,IF('DIOXIN RESULTS'!W125="&lt;","",'DIOXIN RESULTS'!X125)))))</f>
        <v>0.00688920454545455</v>
      </c>
      <c r="O127" s="50" t="n">
        <f aca="false">IF($C$1=1,IF('DIOXIN RESULTS'!Y125="&lt;",'DIOXIN RESULTS'!Z125/2,'DIOXIN RESULTS'!Z125),IF($C$1=2,IF('DIOXIN RESULTS'!Y125="&lt;",0,'DIOXIN RESULTS'!Z125),IF($C$1=3,IF('DIOXIN RESULTS'!Y125="&lt;",'DIOXIN RESULTS'!Z125,'DIOXIN RESULTS'!Z125),IF($C$1=4,IF('DIOXIN RESULTS'!Y125="&lt;","",'DIOXIN RESULTS'!Z125)))))</f>
        <v>0.00305397727272727</v>
      </c>
      <c r="P127" s="50" t="n">
        <f aca="false">IF($C$1=1,IF('DIOXIN RESULTS'!AA125="&lt;",'DIOXIN RESULTS'!AB125/2,'DIOXIN RESULTS'!AB125),IF($C$1=2,IF('DIOXIN RESULTS'!AA125="&lt;",0,'DIOXIN RESULTS'!AB125),IF($C$1=3,IF('DIOXIN RESULTS'!AA125="&lt;",'DIOXIN RESULTS'!AB125,'DIOXIN RESULTS'!AB125),IF($C$1=4,IF('DIOXIN RESULTS'!AA125="&lt;","",'DIOXIN RESULTS'!AB125)))))</f>
        <v>0.00305397727272727</v>
      </c>
      <c r="Q127" s="50" t="n">
        <f aca="false">IF($C$1=1,IF('DIOXIN RESULTS'!AC125="&lt;",'DIOXIN RESULTS'!AD125/2,'DIOXIN RESULTS'!AD125),IF($C$1=2,IF('DIOXIN RESULTS'!AC125="&lt;",0,'DIOXIN RESULTS'!AD125),IF($C$1=3,IF('DIOXIN RESULTS'!AC125="&lt;",'DIOXIN RESULTS'!AD125,'DIOXIN RESULTS'!AD125),IF($C$1=4,IF('DIOXIN RESULTS'!AC125="&lt;","",'DIOXIN RESULTS'!AD125)))))</f>
        <v>0.00340909090909091</v>
      </c>
      <c r="R127" s="50" t="n">
        <f aca="false">IF($C$1=1,IF('DIOXIN RESULTS'!AE125="&lt;",'DIOXIN RESULTS'!AF125/2,'DIOXIN RESULTS'!AF125),IF($C$1=2,IF('DIOXIN RESULTS'!AE125="&lt;",0,'DIOXIN RESULTS'!AF125),IF($C$1=3,IF('DIOXIN RESULTS'!AE125="&lt;",'DIOXIN RESULTS'!AF125,'DIOXIN RESULTS'!AF125),IF($C$1=4,IF('DIOXIN RESULTS'!AE125="&lt;","",'DIOXIN RESULTS'!AF125)))))</f>
        <v>0.00383522727272727</v>
      </c>
      <c r="S127" s="50" t="n">
        <f aca="false">IF($C$1=1,IF('DIOXIN RESULTS'!AG125="&lt;",'DIOXIN RESULTS'!AH125/2,'DIOXIN RESULTS'!AH125),IF($C$1=2,IF('DIOXIN RESULTS'!AG125="&lt;",0,'DIOXIN RESULTS'!AH125),IF($C$1=3,IF('DIOXIN RESULTS'!AG125="&lt;",'DIOXIN RESULTS'!AH125,'DIOXIN RESULTS'!AH125),IF($C$1=4,IF('DIOXIN RESULTS'!AG125="&lt;","",'DIOXIN RESULTS'!AH125)))))</f>
        <v>0.00653409090909091</v>
      </c>
      <c r="T127" s="50" t="n">
        <f aca="false">IF($C$1=1,IF('DIOXIN RESULTS'!AI125="&lt;",'DIOXIN RESULTS'!AJ125/2,'DIOXIN RESULTS'!AJ125),IF($C$1=2,IF('DIOXIN RESULTS'!AI125="&lt;",0,'DIOXIN RESULTS'!AJ125),IF($C$1=3,IF('DIOXIN RESULTS'!AI125="&lt;",'DIOXIN RESULTS'!AJ125,'DIOXIN RESULTS'!AJ125),IF($C$1=4,IF('DIOXIN RESULTS'!AI125="&lt;","",'DIOXIN RESULTS'!AJ125)))))</f>
        <v>0.00255681818181818</v>
      </c>
      <c r="U127" s="50" t="n">
        <f aca="false">IF($C$1=1,IF('DIOXIN RESULTS'!AK125="&lt;",'DIOXIN RESULTS'!AL125/2,'DIOXIN RESULTS'!AL125),IF($C$1=2,IF('DIOXIN RESULTS'!AK125="&lt;",0,'DIOXIN RESULTS'!AL125),IF($C$1=3,IF('DIOXIN RESULTS'!AK125="&lt;",'DIOXIN RESULTS'!AL125,'DIOXIN RESULTS'!AL125),IF($C$1=4,IF('DIOXIN RESULTS'!AK125="&lt;","",'DIOXIN RESULTS'!AL125)))))</f>
        <v>0.0198863636363636</v>
      </c>
      <c r="V127" s="20" t="n">
        <f aca="false">IF($E$1=1,SUMPRODUCT(E127:U127,E$4:U$4),SUMPRODUCT(E127:U127,E$5:U$5))</f>
        <v>0.0369886363636364</v>
      </c>
      <c r="W127" s="51" t="n">
        <f aca="false">IF($C$1=1,IF('DIOXIN RESULTS'!BC125="&lt;",'DIOXIN RESULTS'!BD125/2,'DIOXIN RESULTS'!BD125),IF($C$1=2,IF('DIOXIN RESULTS'!BC125="&lt;",0,'DIOXIN RESULTS'!BD125),IF($C$1=3,IF('DIOXIN RESULTS'!BC125="&lt;",'DIOXIN RESULTS'!BD125,'DIOXIN RESULTS'!BD125),IF($C$1=4,IF('DIOXIN RESULTS'!BC125="&lt;","",'DIOXIN RESULTS'!BD125)))))</f>
        <v>0.0511363636363636</v>
      </c>
      <c r="X127" s="51" t="n">
        <f aca="false">IF($C$1=1,IF('DIOXIN RESULTS'!BE125="&lt;",'DIOXIN RESULTS'!BF125/2,'DIOXIN RESULTS'!BF125),IF($C$1=2,IF('DIOXIN RESULTS'!BE125="&lt;",0,'DIOXIN RESULTS'!BF125),IF($C$1=3,IF('DIOXIN RESULTS'!BE125="&lt;",'DIOXIN RESULTS'!BF125,'DIOXIN RESULTS'!BF125),IF($C$1=4,IF('DIOXIN RESULTS'!BE125="&lt;","",'DIOXIN RESULTS'!BF125)))))</f>
        <v>0.0078125</v>
      </c>
      <c r="Y127" s="51" t="n">
        <f aca="false">IF($C$1=1,IF('DIOXIN RESULTS'!BG125="&lt;",'DIOXIN RESULTS'!BH125/2,'DIOXIN RESULTS'!BH125),IF($C$1=2,IF('DIOXIN RESULTS'!BG125="&lt;",0,'DIOXIN RESULTS'!BH125),IF($C$1=3,IF('DIOXIN RESULTS'!BG125="&lt;",'DIOXIN RESULTS'!BH125,'DIOXIN RESULTS'!BH125),IF($C$1=4,IF('DIOXIN RESULTS'!BG125="&lt;","",'DIOXIN RESULTS'!BH125)))))</f>
        <v>0.0106534090909091</v>
      </c>
      <c r="Z127" s="51" t="n">
        <f aca="false">IF($C$1=1,IF('DIOXIN RESULTS'!BI125="&lt;",'DIOXIN RESULTS'!BJ125/2,'DIOXIN RESULTS'!BJ125),IF($C$1=2,IF('DIOXIN RESULTS'!BI125="&lt;",0,'DIOXIN RESULTS'!BJ125),IF($C$1=3,IF('DIOXIN RESULTS'!BI125="&lt;",'DIOXIN RESULTS'!BJ125,'DIOXIN RESULTS'!BJ125),IF($C$1=4,IF('DIOXIN RESULTS'!BI125="&lt;","",'DIOXIN RESULTS'!BJ125)))))</f>
        <v>0.0525568181818182</v>
      </c>
      <c r="AA127" s="51" t="n">
        <f aca="false">IF($C$1=1,IF('DIOXIN RESULTS'!BK125="&lt;",'DIOXIN RESULTS'!BL125/2,'DIOXIN RESULTS'!BL125),IF($C$1=2,IF('DIOXIN RESULTS'!BK125="&lt;",0,'DIOXIN RESULTS'!BL125),IF($C$1=3,IF('DIOXIN RESULTS'!BK125="&lt;",'DIOXIN RESULTS'!BL125,'DIOXIN RESULTS'!BL125),IF($C$1=4,IF('DIOXIN RESULTS'!BK125="&lt;","",'DIOXIN RESULTS'!BL125)))))</f>
        <v>0.0553977272727273</v>
      </c>
      <c r="AB127" s="51" t="n">
        <f aca="false">IF($C$1=1,IF('DIOXIN RESULTS'!BM125="&lt;",'DIOXIN RESULTS'!BN125/2,'DIOXIN RESULTS'!BN125),IF($C$1=2,IF('DIOXIN RESULTS'!BM125="&lt;",0,'DIOXIN RESULTS'!BN125),IF($C$1=3,IF('DIOXIN RESULTS'!BM125="&lt;",'DIOXIN RESULTS'!BN125,'DIOXIN RESULTS'!BN125),IF($C$1=4,IF('DIOXIN RESULTS'!BM125="&lt;","",'DIOXIN RESULTS'!BN125)))))</f>
        <v>1.70454545454545</v>
      </c>
      <c r="AC127" s="51" t="n">
        <f aca="false">IF($C$1=1,IF('DIOXIN RESULTS'!BO125="&lt;",'DIOXIN RESULTS'!BP125/2,'DIOXIN RESULTS'!BP125),IF($C$1=2,IF('DIOXIN RESULTS'!BO125="&lt;",0,'DIOXIN RESULTS'!BP125),IF($C$1=3,IF('DIOXIN RESULTS'!BO125="&lt;",'DIOXIN RESULTS'!BP125,'DIOXIN RESULTS'!BP125),IF($C$1=4,IF('DIOXIN RESULTS'!BO125="&lt;","",'DIOXIN RESULTS'!BP125)))))</f>
        <v>28.4090909090909</v>
      </c>
      <c r="AD127" s="51" t="n">
        <f aca="false">IF($C$1=1,IF('DIOXIN RESULTS'!BQ125="&lt;",'DIOXIN RESULTS'!BR125/2,'DIOXIN RESULTS'!BR125),IF($C$1=2,IF('DIOXIN RESULTS'!BQ125="&lt;",0,'DIOXIN RESULTS'!BR125),IF($C$1=3,IF('DIOXIN RESULTS'!BQ125="&lt;",'DIOXIN RESULTS'!BR125,'DIOXIN RESULTS'!BR125),IF($C$1=4,IF('DIOXIN RESULTS'!BQ125="&lt;","",'DIOXIN RESULTS'!BR125)))))</f>
        <v>0.15625</v>
      </c>
      <c r="AE127" s="51" t="n">
        <f aca="false">IF($C$1=1,IF('DIOXIN RESULTS'!BS125="&lt;",'DIOXIN RESULTS'!BT125/2,'DIOXIN RESULTS'!BT125),IF($C$1=2,IF('DIOXIN RESULTS'!BS125="&lt;",0,'DIOXIN RESULTS'!BT125),IF($C$1=3,IF('DIOXIN RESULTS'!BS125="&lt;",'DIOXIN RESULTS'!BT125,'DIOXIN RESULTS'!BT125),IF($C$1=4,IF('DIOXIN RESULTS'!BS125="&lt;","",'DIOXIN RESULTS'!BT125)))))</f>
        <v>0.0113636363636364</v>
      </c>
      <c r="AF127" s="51" t="n">
        <f aca="false">IF($C$1=1,IF('DIOXIN RESULTS'!BU125="&lt;",'DIOXIN RESULTS'!BV125/2,'DIOXIN RESULTS'!BV125),IF($C$1=2,IF('DIOXIN RESULTS'!BU125="&lt;",0,'DIOXIN RESULTS'!BV125),IF($C$1=3,IF('DIOXIN RESULTS'!BU125="&lt;",'DIOXIN RESULTS'!BV125,'DIOXIN RESULTS'!BV125),IF($C$1=4,IF('DIOXIN RESULTS'!BU125="&lt;","",'DIOXIN RESULTS'!BV125)))))</f>
        <v>0.0106534090909091</v>
      </c>
      <c r="AG127" s="51" t="n">
        <f aca="false">IF($C$1=1,IF('DIOXIN RESULTS'!BW125="&lt;",'DIOXIN RESULTS'!BX125/2,'DIOXIN RESULTS'!BX125),IF($C$1=2,IF('DIOXIN RESULTS'!BW125="&lt;",0,'DIOXIN RESULTS'!BX125),IF($C$1=3,IF('DIOXIN RESULTS'!BW125="&lt;",'DIOXIN RESULTS'!BX125,'DIOXIN RESULTS'!BX125),IF($C$1=4,IF('DIOXIN RESULTS'!BW125="&lt;","",'DIOXIN RESULTS'!BX125)))))</f>
        <v>0.0440340909090909</v>
      </c>
      <c r="AH127" s="51" t="n">
        <f aca="false">IF($C$1=1,IF('DIOXIN RESULTS'!BY125="&lt;",'DIOXIN RESULTS'!BZ125/2,'DIOXIN RESULTS'!BZ125),IF($C$1=2,IF('DIOXIN RESULTS'!BY125="&lt;",0,'DIOXIN RESULTS'!BZ125),IF($C$1=3,IF('DIOXIN RESULTS'!BY125="&lt;",'DIOXIN RESULTS'!BZ125,'DIOXIN RESULTS'!BZ125),IF($C$1=4,IF('DIOXIN RESULTS'!BY125="&lt;","",'DIOXIN RESULTS'!BZ125)))))</f>
        <v>0.0248579545454545</v>
      </c>
      <c r="AI127" s="51" t="n">
        <f aca="false">IF($C$1=1,IF('DIOXIN RESULTS'!CA125="&lt;",'DIOXIN RESULTS'!CB125/2,'DIOXIN RESULTS'!CB125),IF($C$1=2,IF('DIOXIN RESULTS'!CA125="&lt;",0,'DIOXIN RESULTS'!CB125),IF($C$1=3,IF('DIOXIN RESULTS'!CA125="&lt;",'DIOXIN RESULTS'!CB125,'DIOXIN RESULTS'!CB125),IF($C$1=4,IF('DIOXIN RESULTS'!CA125="&lt;","",'DIOXIN RESULTS'!CB125)))))</f>
        <v>0.0184659090909091</v>
      </c>
      <c r="AJ127" s="51" t="n">
        <f aca="false">IF($C$1=1,IF('DIOXIN RESULTS'!CC125="&lt;",'DIOXIN RESULTS'!CD125/2,'DIOXIN RESULTS'!CD125),IF($C$1=2,IF('DIOXIN RESULTS'!CC125="&lt;",0,'DIOXIN RESULTS'!CD125),IF($C$1=3,IF('DIOXIN RESULTS'!CC125="&lt;",'DIOXIN RESULTS'!CD125,'DIOXIN RESULTS'!CD125),IF($C$1=4,IF('DIOXIN RESULTS'!CC125="&lt;","",'DIOXIN RESULTS'!CD125)))))</f>
        <v>0.00923295454545455</v>
      </c>
      <c r="AK127" s="51" t="n">
        <f aca="false">IF($C$1=1,IF('DIOXIN RESULTS'!CE125="&lt;",'DIOXIN RESULTS'!CF125/2,'DIOXIN RESULTS'!CF125),IF($C$1=2,IF('DIOXIN RESULTS'!CE125="&lt;",0,'DIOXIN RESULTS'!CF125),IF($C$1=3,IF('DIOXIN RESULTS'!CE125="&lt;",'DIOXIN RESULTS'!CF125,'DIOXIN RESULTS'!CF125),IF($C$1=4,IF('DIOXIN RESULTS'!CE125="&lt;","",'DIOXIN RESULTS'!CF125)))))</f>
        <v>0.184659090909091</v>
      </c>
      <c r="AL127" s="51" t="n">
        <f aca="false">IF($C$1=1,IF('DIOXIN RESULTS'!CG125="&lt;",'DIOXIN RESULTS'!CH125/2,'DIOXIN RESULTS'!CH125),IF($C$1=2,IF('DIOXIN RESULTS'!CG125="&lt;",0,'DIOXIN RESULTS'!CH125),IF($C$1=3,IF('DIOXIN RESULTS'!CG125="&lt;",'DIOXIN RESULTS'!CH125,'DIOXIN RESULTS'!CH125),IF($C$1=4,IF('DIOXIN RESULTS'!CG125="&lt;","",'DIOXIN RESULTS'!CH125)))))</f>
        <v>0.03125</v>
      </c>
      <c r="AM127" s="51" t="n">
        <f aca="false">IF($C$1=1,IF('DIOXIN RESULTS'!CI125="&lt;",'DIOXIN RESULTS'!CJ125/2,'DIOXIN RESULTS'!CJ125),IF($C$1=2,IF('DIOXIN RESULTS'!CI125="&lt;",0,'DIOXIN RESULTS'!CJ125),IF($C$1=3,IF('DIOXIN RESULTS'!CI125="&lt;",'DIOXIN RESULTS'!CJ125,'DIOXIN RESULTS'!CJ125),IF($C$1=4,IF('DIOXIN RESULTS'!CI125="&lt;","",'DIOXIN RESULTS'!CJ125)))))</f>
        <v>1.39204545454545</v>
      </c>
      <c r="AN127" s="21" t="n">
        <f aca="false">IF($E$1=1,SUMPRODUCT(W127:AM127,W$4:AM$4),SUMPRODUCT(W127:AM127,W$5:AM$5))</f>
        <v>0.0980823863636364</v>
      </c>
      <c r="AO127" s="52" t="n">
        <f aca="false">IF(E127="","",IF(W127="","",E127+W127))</f>
        <v>0.0674715909090909</v>
      </c>
      <c r="AP127" s="52" t="n">
        <f aca="false">IF(F127="","",IF(X127="","",F127+X127))</f>
        <v>0.0122869318181818</v>
      </c>
      <c r="AQ127" s="52" t="n">
        <f aca="false">IF(G127="","",IF(Y127="","",G127+Y127))</f>
        <v>0.0146306818181818</v>
      </c>
      <c r="AR127" s="52" t="n">
        <f aca="false">IF(H127="","",IF(Z127="","",H127+Z127))</f>
        <v>0.0564630681818182</v>
      </c>
      <c r="AS127" s="52" t="n">
        <f aca="false">IF(I127="","",IF(AA127="","",I127+AA127))</f>
        <v>0.0592329545454546</v>
      </c>
      <c r="AT127" s="52" t="n">
        <f aca="false">IF(J127="","",IF(AB127="","",J127+AB127))</f>
        <v>1.73721590909091</v>
      </c>
      <c r="AU127" s="52" t="n">
        <f aca="false">IF(K127="","",IF(AC127="","",K127+AC127))</f>
        <v>28.6363636363636</v>
      </c>
      <c r="AV127" s="52" t="n">
        <f aca="false">IF(L127="","",IF(AD127="","",L127+AD127))</f>
        <v>0.276988636363636</v>
      </c>
      <c r="AW127" s="52" t="n">
        <f aca="false">IF(M127="","",IF(AE127="","",M127+AE127))</f>
        <v>0.0191761363636364</v>
      </c>
      <c r="AX127" s="52" t="n">
        <f aca="false">IF(N127="","",IF(AF127="","",N127+AF127))</f>
        <v>0.0175426136363636</v>
      </c>
      <c r="AY127" s="52" t="n">
        <f aca="false">IF(O127="","",IF(AG127="","",O127+AG127))</f>
        <v>0.0470880681818182</v>
      </c>
      <c r="AZ127" s="52" t="n">
        <f aca="false">IF(P127="","",IF(AH127="","",P127+AH127))</f>
        <v>0.0279119318181818</v>
      </c>
      <c r="BA127" s="52" t="n">
        <f aca="false">IF(Q127="","",IF(AI127="","",Q127+AI127))</f>
        <v>0.021875</v>
      </c>
      <c r="BB127" s="52" t="n">
        <f aca="false">IF(R127="","",IF(AJ127="","",R127+AJ127))</f>
        <v>0.0130681818181818</v>
      </c>
      <c r="BC127" s="52" t="n">
        <f aca="false">IF(S127="","",IF(AK127="","",S127+AK127))</f>
        <v>0.191193181818182</v>
      </c>
      <c r="BD127" s="52" t="n">
        <f aca="false">IF(T127="","",IF(AL127="","",T127+AL127))</f>
        <v>0.0338068181818182</v>
      </c>
      <c r="BE127" s="52" t="n">
        <f aca="false">IF(U127="","",IF(AM127="","",U127+AM127))</f>
        <v>1.41193181818182</v>
      </c>
      <c r="BF127" s="52" t="n">
        <f aca="false">V127+AN127</f>
        <v>0.135071022727273</v>
      </c>
    </row>
    <row r="128" customFormat="false" ht="15.75" hidden="false" customHeight="false" outlineLevel="0" collapsed="false">
      <c r="A128" s="0" t="str">
        <f aca="false">'DIOXIN RESULTS'!A126</f>
        <v>UHWD135</v>
      </c>
      <c r="B128" s="0" t="n">
        <f aca="false">'DIOXIN RESULTS'!B126</f>
        <v>11280</v>
      </c>
      <c r="C128" s="0" t="n">
        <f aca="false">'DIOXIN RESULTS'!C126</f>
        <v>701</v>
      </c>
      <c r="D128" s="19" t="str">
        <f aca="false">'DIOXIN RESULTS'!D126</f>
        <v>10/21/2004</v>
      </c>
      <c r="E128" s="50" t="n">
        <f aca="false">IF($C$1=1,IF('DIOXIN RESULTS'!E126="&lt;",'DIOXIN RESULTS'!F126/2,'DIOXIN RESULTS'!F126),IF($C$1=2,IF('DIOXIN RESULTS'!E126="&lt;",0,'DIOXIN RESULTS'!F126),IF($C$1=3,IF('DIOXIN RESULTS'!E126="&lt;",'DIOXIN RESULTS'!F126,'DIOXIN RESULTS'!F126),IF($C$1=4,IF('DIOXIN RESULTS'!E126="&lt;","",'DIOXIN RESULTS'!F126)))))</f>
        <v>0.14265335235378</v>
      </c>
      <c r="F128" s="50" t="n">
        <f aca="false">IF($C$1=1,IF('DIOXIN RESULTS'!G126="&lt;",'DIOXIN RESULTS'!H126/2,'DIOXIN RESULTS'!H126),IF($C$1=2,IF('DIOXIN RESULTS'!G126="&lt;",0,'DIOXIN RESULTS'!H126),IF($C$1=3,IF('DIOXIN RESULTS'!G126="&lt;",'DIOXIN RESULTS'!H126,'DIOXIN RESULTS'!H126),IF($C$1=4,IF('DIOXIN RESULTS'!G126="&lt;","",'DIOXIN RESULTS'!H126)))))</f>
        <v>0.00477888730385164</v>
      </c>
      <c r="G128" s="50" t="n">
        <f aca="false">IF($C$1=1,IF('DIOXIN RESULTS'!I126="&lt;",'DIOXIN RESULTS'!J126/2,'DIOXIN RESULTS'!J126),IF($C$1=2,IF('DIOXIN RESULTS'!I126="&lt;",0,'DIOXIN RESULTS'!J126),IF($C$1=3,IF('DIOXIN RESULTS'!I126="&lt;",'DIOXIN RESULTS'!J126,'DIOXIN RESULTS'!J126),IF($C$1=4,IF('DIOXIN RESULTS'!I126="&lt;","",'DIOXIN RESULTS'!J126)))))</f>
        <v>0.00656205420827389</v>
      </c>
      <c r="H128" s="50" t="n">
        <f aca="false">IF($C$1=1,IF('DIOXIN RESULTS'!K126="&lt;",'DIOXIN RESULTS'!L126/2,'DIOXIN RESULTS'!L126),IF($C$1=2,IF('DIOXIN RESULTS'!K126="&lt;",0,'DIOXIN RESULTS'!L126),IF($C$1=3,IF('DIOXIN RESULTS'!K126="&lt;",'DIOXIN RESULTS'!L126,'DIOXIN RESULTS'!L126),IF($C$1=4,IF('DIOXIN RESULTS'!K126="&lt;","",'DIOXIN RESULTS'!L126)))))</f>
        <v>0.006490727532097</v>
      </c>
      <c r="I128" s="50" t="n">
        <f aca="false">IF($C$1=1,IF('DIOXIN RESULTS'!M126="&lt;",'DIOXIN RESULTS'!N126/2,'DIOXIN RESULTS'!N126),IF($C$1=2,IF('DIOXIN RESULTS'!M126="&lt;",0,'DIOXIN RESULTS'!N126),IF($C$1=3,IF('DIOXIN RESULTS'!M126="&lt;",'DIOXIN RESULTS'!N126,'DIOXIN RESULTS'!N126),IF($C$1=4,IF('DIOXIN RESULTS'!M126="&lt;","",'DIOXIN RESULTS'!N126)))))</f>
        <v>0.00634807417974322</v>
      </c>
      <c r="J128" s="50" t="n">
        <f aca="false">IF($C$1=1,IF('DIOXIN RESULTS'!O126="&lt;",'DIOXIN RESULTS'!P126/2,'DIOXIN RESULTS'!P126),IF($C$1=2,IF('DIOXIN RESULTS'!O126="&lt;",0,'DIOXIN RESULTS'!P126),IF($C$1=3,IF('DIOXIN RESULTS'!O126="&lt;",'DIOXIN RESULTS'!P126,'DIOXIN RESULTS'!P126),IF($C$1=4,IF('DIOXIN RESULTS'!O126="&lt;","",'DIOXIN RESULTS'!P126)))))</f>
        <v>0.14265335235378</v>
      </c>
      <c r="K128" s="50" t="n">
        <f aca="false">IF($C$1=1,IF('DIOXIN RESULTS'!Q126="&lt;",'DIOXIN RESULTS'!R126/2,'DIOXIN RESULTS'!R126),IF($C$1=2,IF('DIOXIN RESULTS'!Q126="&lt;",0,'DIOXIN RESULTS'!R126),IF($C$1=3,IF('DIOXIN RESULTS'!Q126="&lt;",'DIOXIN RESULTS'!R126,'DIOXIN RESULTS'!R126),IF($C$1=4,IF('DIOXIN RESULTS'!Q126="&lt;","",'DIOXIN RESULTS'!R126)))))</f>
        <v>2.99572039942939</v>
      </c>
      <c r="L128" s="50" t="n">
        <f aca="false">IF($C$1=1,IF('DIOXIN RESULTS'!S126="&lt;",'DIOXIN RESULTS'!T126/2,'DIOXIN RESULTS'!T126),IF($C$1=2,IF('DIOXIN RESULTS'!S126="&lt;",0,'DIOXIN RESULTS'!T126),IF($C$1=3,IF('DIOXIN RESULTS'!S126="&lt;",'DIOXIN RESULTS'!T126,'DIOXIN RESULTS'!T126),IF($C$1=4,IF('DIOXIN RESULTS'!S126="&lt;","",'DIOXIN RESULTS'!T126)))))</f>
        <v>0.485021398002853</v>
      </c>
      <c r="M128" s="50" t="n">
        <f aca="false">IF($C$1=1,IF('DIOXIN RESULTS'!U126="&lt;",'DIOXIN RESULTS'!V126/2,'DIOXIN RESULTS'!V126),IF($C$1=2,IF('DIOXIN RESULTS'!U126="&lt;",0,'DIOXIN RESULTS'!V126),IF($C$1=3,IF('DIOXIN RESULTS'!U126="&lt;",'DIOXIN RESULTS'!V126,'DIOXIN RESULTS'!V126),IF($C$1=4,IF('DIOXIN RESULTS'!U126="&lt;","",'DIOXIN RESULTS'!V126)))))</f>
        <v>0.00927246790299572</v>
      </c>
      <c r="N128" s="50" t="n">
        <f aca="false">IF($C$1=1,IF('DIOXIN RESULTS'!W126="&lt;",'DIOXIN RESULTS'!X126/2,'DIOXIN RESULTS'!X126),IF($C$1=2,IF('DIOXIN RESULTS'!W126="&lt;",0,'DIOXIN RESULTS'!X126),IF($C$1=3,IF('DIOXIN RESULTS'!W126="&lt;",'DIOXIN RESULTS'!X126,'DIOXIN RESULTS'!X126),IF($C$1=4,IF('DIOXIN RESULTS'!W126="&lt;","",'DIOXIN RESULTS'!X126)))))</f>
        <v>0.00855920114122682</v>
      </c>
      <c r="O128" s="50" t="n">
        <f aca="false">IF($C$1=1,IF('DIOXIN RESULTS'!Y126="&lt;",'DIOXIN RESULTS'!Z126/2,'DIOXIN RESULTS'!Z126),IF($C$1=2,IF('DIOXIN RESULTS'!Y126="&lt;",0,'DIOXIN RESULTS'!Z126),IF($C$1=3,IF('DIOXIN RESULTS'!Y126="&lt;",'DIOXIN RESULTS'!Z126,'DIOXIN RESULTS'!Z126),IF($C$1=4,IF('DIOXIN RESULTS'!Y126="&lt;","",'DIOXIN RESULTS'!Z126)))))</f>
        <v>0.00449358059914408</v>
      </c>
      <c r="P128" s="50" t="n">
        <f aca="false">IF($C$1=1,IF('DIOXIN RESULTS'!AA126="&lt;",'DIOXIN RESULTS'!AB126/2,'DIOXIN RESULTS'!AB126),IF($C$1=2,IF('DIOXIN RESULTS'!AA126="&lt;",0,'DIOXIN RESULTS'!AB126),IF($C$1=3,IF('DIOXIN RESULTS'!AA126="&lt;",'DIOXIN RESULTS'!AB126,'DIOXIN RESULTS'!AB126),IF($C$1=4,IF('DIOXIN RESULTS'!AA126="&lt;","",'DIOXIN RESULTS'!AB126)))))</f>
        <v>0.00449358059914408</v>
      </c>
      <c r="Q128" s="50" t="n">
        <f aca="false">IF($C$1=1,IF('DIOXIN RESULTS'!AC126="&lt;",'DIOXIN RESULTS'!AD126/2,'DIOXIN RESULTS'!AD126),IF($C$1=2,IF('DIOXIN RESULTS'!AC126="&lt;",0,'DIOXIN RESULTS'!AD126),IF($C$1=3,IF('DIOXIN RESULTS'!AC126="&lt;",'DIOXIN RESULTS'!AD126,'DIOXIN RESULTS'!AD126),IF($C$1=4,IF('DIOXIN RESULTS'!AC126="&lt;","",'DIOXIN RESULTS'!AD126)))))</f>
        <v>0.00499286733238231</v>
      </c>
      <c r="R128" s="50" t="n">
        <f aca="false">IF($C$1=1,IF('DIOXIN RESULTS'!AE126="&lt;",'DIOXIN RESULTS'!AF126/2,'DIOXIN RESULTS'!AF126),IF($C$1=2,IF('DIOXIN RESULTS'!AE126="&lt;",0,'DIOXIN RESULTS'!AF126),IF($C$1=3,IF('DIOXIN RESULTS'!AE126="&lt;",'DIOXIN RESULTS'!AF126,'DIOXIN RESULTS'!AF126),IF($C$1=4,IF('DIOXIN RESULTS'!AE126="&lt;","",'DIOXIN RESULTS'!AF126)))))</f>
        <v>0.00563480741797432</v>
      </c>
      <c r="S128" s="50" t="n">
        <f aca="false">IF($C$1=1,IF('DIOXIN RESULTS'!AG126="&lt;",'DIOXIN RESULTS'!AH126/2,'DIOXIN RESULTS'!AH126),IF($C$1=2,IF('DIOXIN RESULTS'!AG126="&lt;",0,'DIOXIN RESULTS'!AH126),IF($C$1=3,IF('DIOXIN RESULTS'!AG126="&lt;",'DIOXIN RESULTS'!AH126,'DIOXIN RESULTS'!AH126),IF($C$1=4,IF('DIOXIN RESULTS'!AG126="&lt;","",'DIOXIN RESULTS'!AH126)))))</f>
        <v>0.0149786019971469</v>
      </c>
      <c r="T128" s="50" t="n">
        <f aca="false">IF($C$1=1,IF('DIOXIN RESULTS'!AI126="&lt;",'DIOXIN RESULTS'!AJ126/2,'DIOXIN RESULTS'!AJ126),IF($C$1=2,IF('DIOXIN RESULTS'!AI126="&lt;",0,'DIOXIN RESULTS'!AJ126),IF($C$1=3,IF('DIOXIN RESULTS'!AI126="&lt;",'DIOXIN RESULTS'!AJ126,'DIOXIN RESULTS'!AJ126),IF($C$1=4,IF('DIOXIN RESULTS'!AI126="&lt;","",'DIOXIN RESULTS'!AJ126)))))</f>
        <v>0.00406562054208274</v>
      </c>
      <c r="U128" s="50" t="n">
        <f aca="false">IF($C$1=1,IF('DIOXIN RESULTS'!AK126="&lt;",'DIOXIN RESULTS'!AL126/2,'DIOXIN RESULTS'!AL126),IF($C$1=2,IF('DIOXIN RESULTS'!AK126="&lt;",0,'DIOXIN RESULTS'!AL126),IF($C$1=3,IF('DIOXIN RESULTS'!AK126="&lt;",'DIOXIN RESULTS'!AL126,'DIOXIN RESULTS'!AL126),IF($C$1=4,IF('DIOXIN RESULTS'!AK126="&lt;","",'DIOXIN RESULTS'!AL126)))))</f>
        <v>0.242510699001427</v>
      </c>
      <c r="V128" s="20" t="n">
        <f aca="false">IF($E$1=1,SUMPRODUCT(E128:U128,E$4:U$4),SUMPRODUCT(E128:U128,E$5:U$5))</f>
        <v>0.202189728958631</v>
      </c>
      <c r="W128" s="51" t="n">
        <f aca="false">IF($C$1=1,IF('DIOXIN RESULTS'!BC126="&lt;",'DIOXIN RESULTS'!BD126/2,'DIOXIN RESULTS'!BD126),IF($C$1=2,IF('DIOXIN RESULTS'!BC126="&lt;",0,'DIOXIN RESULTS'!BD126),IF($C$1=3,IF('DIOXIN RESULTS'!BC126="&lt;",'DIOXIN RESULTS'!BD126,'DIOXIN RESULTS'!BD126),IF($C$1=4,IF('DIOXIN RESULTS'!BC126="&lt;","",'DIOXIN RESULTS'!BD126)))))</f>
        <v>0.21398002853067</v>
      </c>
      <c r="X128" s="51" t="n">
        <f aca="false">IF($C$1=1,IF('DIOXIN RESULTS'!BE126="&lt;",'DIOXIN RESULTS'!BF126/2,'DIOXIN RESULTS'!BF126),IF($C$1=2,IF('DIOXIN RESULTS'!BE126="&lt;",0,'DIOXIN RESULTS'!BF126),IF($C$1=3,IF('DIOXIN RESULTS'!BE126="&lt;",'DIOXIN RESULTS'!BF126,'DIOXIN RESULTS'!BF126),IF($C$1=4,IF('DIOXIN RESULTS'!BE126="&lt;","",'DIOXIN RESULTS'!BF126)))))</f>
        <v>0.00706134094151213</v>
      </c>
      <c r="Y128" s="51" t="n">
        <f aca="false">IF($C$1=1,IF('DIOXIN RESULTS'!BG126="&lt;",'DIOXIN RESULTS'!BH126/2,'DIOXIN RESULTS'!BH126),IF($C$1=2,IF('DIOXIN RESULTS'!BG126="&lt;",0,'DIOXIN RESULTS'!BH126),IF($C$1=3,IF('DIOXIN RESULTS'!BG126="&lt;",'DIOXIN RESULTS'!BH126,'DIOXIN RESULTS'!BH126),IF($C$1=4,IF('DIOXIN RESULTS'!BG126="&lt;","",'DIOXIN RESULTS'!BH126)))))</f>
        <v>0.0114122681883024</v>
      </c>
      <c r="Z128" s="51" t="n">
        <f aca="false">IF($C$1=1,IF('DIOXIN RESULTS'!BI126="&lt;",'DIOXIN RESULTS'!BJ126/2,'DIOXIN RESULTS'!BJ126),IF($C$1=2,IF('DIOXIN RESULTS'!BI126="&lt;",0,'DIOXIN RESULTS'!BJ126),IF($C$1=3,IF('DIOXIN RESULTS'!BI126="&lt;",'DIOXIN RESULTS'!BJ126,'DIOXIN RESULTS'!BJ126),IF($C$1=4,IF('DIOXIN RESULTS'!BI126="&lt;","",'DIOXIN RESULTS'!BJ126)))))</f>
        <v>0.0613409415121255</v>
      </c>
      <c r="AA128" s="51" t="n">
        <f aca="false">IF($C$1=1,IF('DIOXIN RESULTS'!BK126="&lt;",'DIOXIN RESULTS'!BL126/2,'DIOXIN RESULTS'!BL126),IF($C$1=2,IF('DIOXIN RESULTS'!BK126="&lt;",0,'DIOXIN RESULTS'!BL126),IF($C$1=3,IF('DIOXIN RESULTS'!BK126="&lt;",'DIOXIN RESULTS'!BL126,'DIOXIN RESULTS'!BL126),IF($C$1=4,IF('DIOXIN RESULTS'!BK126="&lt;","",'DIOXIN RESULTS'!BL126)))))</f>
        <v>0.072753209700428</v>
      </c>
      <c r="AB128" s="51" t="n">
        <f aca="false">IF($C$1=1,IF('DIOXIN RESULTS'!BM126="&lt;",'DIOXIN RESULTS'!BN126/2,'DIOXIN RESULTS'!BN126),IF($C$1=2,IF('DIOXIN RESULTS'!BM126="&lt;",0,'DIOXIN RESULTS'!BN126),IF($C$1=3,IF('DIOXIN RESULTS'!BM126="&lt;",'DIOXIN RESULTS'!BN126,'DIOXIN RESULTS'!BN126),IF($C$1=4,IF('DIOXIN RESULTS'!BM126="&lt;","",'DIOXIN RESULTS'!BN126)))))</f>
        <v>1.85449358059914</v>
      </c>
      <c r="AC128" s="51" t="n">
        <f aca="false">IF($C$1=1,IF('DIOXIN RESULTS'!BO126="&lt;",'DIOXIN RESULTS'!BP126/2,'DIOXIN RESULTS'!BP126),IF($C$1=2,IF('DIOXIN RESULTS'!BO126="&lt;",0,'DIOXIN RESULTS'!BP126),IF($C$1=3,IF('DIOXIN RESULTS'!BO126="&lt;",'DIOXIN RESULTS'!BP126,'DIOXIN RESULTS'!BP126),IF($C$1=4,IF('DIOXIN RESULTS'!BO126="&lt;","",'DIOXIN RESULTS'!BP126)))))</f>
        <v>44.2225392296719</v>
      </c>
      <c r="AD128" s="51" t="n">
        <f aca="false">IF($C$1=1,IF('DIOXIN RESULTS'!BQ126="&lt;",'DIOXIN RESULTS'!BR126/2,'DIOXIN RESULTS'!BR126),IF($C$1=2,IF('DIOXIN RESULTS'!BQ126="&lt;",0,'DIOXIN RESULTS'!BR126),IF($C$1=3,IF('DIOXIN RESULTS'!BQ126="&lt;",'DIOXIN RESULTS'!BR126,'DIOXIN RESULTS'!BR126),IF($C$1=4,IF('DIOXIN RESULTS'!BQ126="&lt;","",'DIOXIN RESULTS'!BR126)))))</f>
        <v>0.584878744650499</v>
      </c>
      <c r="AE128" s="51" t="n">
        <f aca="false">IF($C$1=1,IF('DIOXIN RESULTS'!BS126="&lt;",'DIOXIN RESULTS'!BT126/2,'DIOXIN RESULTS'!BT126),IF($C$1=2,IF('DIOXIN RESULTS'!BS126="&lt;",0,'DIOXIN RESULTS'!BT126),IF($C$1=3,IF('DIOXIN RESULTS'!BS126="&lt;",'DIOXIN RESULTS'!BT126,'DIOXIN RESULTS'!BT126),IF($C$1=4,IF('DIOXIN RESULTS'!BS126="&lt;","",'DIOXIN RESULTS'!BT126)))))</f>
        <v>0.0485021398002853</v>
      </c>
      <c r="AF128" s="51" t="n">
        <f aca="false">IF($C$1=1,IF('DIOXIN RESULTS'!BU126="&lt;",'DIOXIN RESULTS'!BV126/2,'DIOXIN RESULTS'!BV126),IF($C$1=2,IF('DIOXIN RESULTS'!BU126="&lt;",0,'DIOXIN RESULTS'!BV126),IF($C$1=3,IF('DIOXIN RESULTS'!BU126="&lt;",'DIOXIN RESULTS'!BV126,'DIOXIN RESULTS'!BV126),IF($C$1=4,IF('DIOXIN RESULTS'!BU126="&lt;","",'DIOXIN RESULTS'!BV126)))))</f>
        <v>0.0342368045649073</v>
      </c>
      <c r="AG128" s="51" t="n">
        <f aca="false">IF($C$1=1,IF('DIOXIN RESULTS'!BW126="&lt;",'DIOXIN RESULTS'!BX126/2,'DIOXIN RESULTS'!BX126),IF($C$1=2,IF('DIOXIN RESULTS'!BW126="&lt;",0,'DIOXIN RESULTS'!BX126),IF($C$1=3,IF('DIOXIN RESULTS'!BW126="&lt;",'DIOXIN RESULTS'!BX126,'DIOXIN RESULTS'!BX126),IF($C$1=4,IF('DIOXIN RESULTS'!BW126="&lt;","",'DIOXIN RESULTS'!BX126)))))</f>
        <v>0.0827389443651926</v>
      </c>
      <c r="AH128" s="51" t="n">
        <f aca="false">IF($C$1=1,IF('DIOXIN RESULTS'!BY126="&lt;",'DIOXIN RESULTS'!BZ126/2,'DIOXIN RESULTS'!BZ126),IF($C$1=2,IF('DIOXIN RESULTS'!BY126="&lt;",0,'DIOXIN RESULTS'!BZ126),IF($C$1=3,IF('DIOXIN RESULTS'!BY126="&lt;",'DIOXIN RESULTS'!BZ126,'DIOXIN RESULTS'!BZ126),IF($C$1=4,IF('DIOXIN RESULTS'!BY126="&lt;","",'DIOXIN RESULTS'!BZ126)))))</f>
        <v>0.0356633380884451</v>
      </c>
      <c r="AI128" s="51" t="n">
        <f aca="false">IF($C$1=1,IF('DIOXIN RESULTS'!CA126="&lt;",'DIOXIN RESULTS'!CB126/2,'DIOXIN RESULTS'!CB126),IF($C$1=2,IF('DIOXIN RESULTS'!CA126="&lt;",0,'DIOXIN RESULTS'!CB126),IF($C$1=3,IF('DIOXIN RESULTS'!CA126="&lt;",'DIOXIN RESULTS'!CB126,'DIOXIN RESULTS'!CB126),IF($C$1=4,IF('DIOXIN RESULTS'!CA126="&lt;","",'DIOXIN RESULTS'!CB126)))))</f>
        <v>0.00998573466476462</v>
      </c>
      <c r="AJ128" s="51" t="n">
        <f aca="false">IF($C$1=1,IF('DIOXIN RESULTS'!CC126="&lt;",'DIOXIN RESULTS'!CD126/2,'DIOXIN RESULTS'!CD126),IF($C$1=2,IF('DIOXIN RESULTS'!CC126="&lt;",0,'DIOXIN RESULTS'!CD126),IF($C$1=3,IF('DIOXIN RESULTS'!CC126="&lt;",'DIOXIN RESULTS'!CD126,'DIOXIN RESULTS'!CD126),IF($C$1=4,IF('DIOXIN RESULTS'!CC126="&lt;","",'DIOXIN RESULTS'!CD126)))))</f>
        <v>0.0114122681883024</v>
      </c>
      <c r="AK128" s="51" t="n">
        <f aca="false">IF($C$1=1,IF('DIOXIN RESULTS'!CE126="&lt;",'DIOXIN RESULTS'!CF126/2,'DIOXIN RESULTS'!CF126),IF($C$1=2,IF('DIOXIN RESULTS'!CE126="&lt;",0,'DIOXIN RESULTS'!CF126),IF($C$1=3,IF('DIOXIN RESULTS'!CE126="&lt;",'DIOXIN RESULTS'!CF126,'DIOXIN RESULTS'!CF126),IF($C$1=4,IF('DIOXIN RESULTS'!CE126="&lt;","",'DIOXIN RESULTS'!CF126)))))</f>
        <v>0.192582025677603</v>
      </c>
      <c r="AL128" s="51" t="n">
        <f aca="false">IF($C$1=1,IF('DIOXIN RESULTS'!CG126="&lt;",'DIOXIN RESULTS'!CH126/2,'DIOXIN RESULTS'!CH126),IF($C$1=2,IF('DIOXIN RESULTS'!CG126="&lt;",0,'DIOXIN RESULTS'!CH126),IF($C$1=3,IF('DIOXIN RESULTS'!CG126="&lt;",'DIOXIN RESULTS'!CH126,'DIOXIN RESULTS'!CH126),IF($C$1=4,IF('DIOXIN RESULTS'!CG126="&lt;","",'DIOXIN RESULTS'!CH126)))))</f>
        <v>0.0185449358059914</v>
      </c>
      <c r="AM128" s="51" t="n">
        <f aca="false">IF($C$1=1,IF('DIOXIN RESULTS'!CI126="&lt;",'DIOXIN RESULTS'!CJ126/2,'DIOXIN RESULTS'!CJ126),IF($C$1=2,IF('DIOXIN RESULTS'!CI126="&lt;",0,'DIOXIN RESULTS'!CJ126),IF($C$1=3,IF('DIOXIN RESULTS'!CI126="&lt;",'DIOXIN RESULTS'!CJ126,'DIOXIN RESULTS'!CJ126),IF($C$1=4,IF('DIOXIN RESULTS'!CI126="&lt;","",'DIOXIN RESULTS'!CJ126)))))</f>
        <v>3.85164051355207</v>
      </c>
      <c r="AN128" s="21" t="n">
        <f aca="false">IF($E$1=1,SUMPRODUCT(W128:AM128,W$4:AM$4),SUMPRODUCT(W128:AM128,W$5:AM$5))</f>
        <v>0.3240727532097</v>
      </c>
      <c r="AO128" s="52" t="n">
        <f aca="false">IF(E128="","",IF(W128="","",E128+W128))</f>
        <v>0.356633380884451</v>
      </c>
      <c r="AP128" s="52" t="n">
        <f aca="false">IF(F128="","",IF(X128="","",F128+X128))</f>
        <v>0.0118402282453638</v>
      </c>
      <c r="AQ128" s="52" t="n">
        <f aca="false">IF(G128="","",IF(Y128="","",G128+Y128))</f>
        <v>0.0179743223965763</v>
      </c>
      <c r="AR128" s="52" t="n">
        <f aca="false">IF(H128="","",IF(Z128="","",H128+Z128))</f>
        <v>0.0678316690442225</v>
      </c>
      <c r="AS128" s="52" t="n">
        <f aca="false">IF(I128="","",IF(AA128="","",I128+AA128))</f>
        <v>0.0791012838801712</v>
      </c>
      <c r="AT128" s="52" t="n">
        <f aca="false">IF(J128="","",IF(AB128="","",J128+AB128))</f>
        <v>1.99714693295292</v>
      </c>
      <c r="AU128" s="52" t="n">
        <f aca="false">IF(K128="","",IF(AC128="","",K128+AC128))</f>
        <v>47.2182596291013</v>
      </c>
      <c r="AV128" s="52" t="n">
        <f aca="false">IF(L128="","",IF(AD128="","",L128+AD128))</f>
        <v>1.06990014265335</v>
      </c>
      <c r="AW128" s="52" t="n">
        <f aca="false">IF(M128="","",IF(AE128="","",M128+AE128))</f>
        <v>0.057774607703281</v>
      </c>
      <c r="AX128" s="52" t="n">
        <f aca="false">IF(N128="","",IF(AF128="","",N128+AF128))</f>
        <v>0.0427960057061341</v>
      </c>
      <c r="AY128" s="52" t="n">
        <f aca="false">IF(O128="","",IF(AG128="","",O128+AG128))</f>
        <v>0.0872325249643367</v>
      </c>
      <c r="AZ128" s="52" t="n">
        <f aca="false">IF(P128="","",IF(AH128="","",P128+AH128))</f>
        <v>0.0401569186875892</v>
      </c>
      <c r="BA128" s="52" t="n">
        <f aca="false">IF(Q128="","",IF(AI128="","",Q128+AI128))</f>
        <v>0.0149786019971469</v>
      </c>
      <c r="BB128" s="52" t="n">
        <f aca="false">IF(R128="","",IF(AJ128="","",R128+AJ128))</f>
        <v>0.0170470756062768</v>
      </c>
      <c r="BC128" s="52" t="n">
        <f aca="false">IF(S128="","",IF(AK128="","",S128+AK128))</f>
        <v>0.20756062767475</v>
      </c>
      <c r="BD128" s="52" t="n">
        <f aca="false">IF(T128="","",IF(AL128="","",T128+AL128))</f>
        <v>0.0226105563480742</v>
      </c>
      <c r="BE128" s="52" t="n">
        <f aca="false">IF(U128="","",IF(AM128="","",U128+AM128))</f>
        <v>4.0941512125535</v>
      </c>
      <c r="BF128" s="52" t="n">
        <f aca="false">V128+AN128</f>
        <v>0.526262482168331</v>
      </c>
    </row>
    <row r="129" customFormat="false" ht="15.75" hidden="false" customHeight="false" outlineLevel="0" collapsed="false">
      <c r="A129" s="0" t="str">
        <f aca="false">'DIOXIN RESULTS'!A127</f>
        <v>UHWD136</v>
      </c>
      <c r="B129" s="0" t="n">
        <f aca="false">'DIOXIN RESULTS'!B127</f>
        <v>11347</v>
      </c>
      <c r="C129" s="0" t="n">
        <f aca="false">'DIOXIN RESULTS'!C127</f>
        <v>701</v>
      </c>
      <c r="D129" s="19" t="str">
        <f aca="false">'DIOXIN RESULTS'!D127</f>
        <v>10/22/2004</v>
      </c>
      <c r="E129" s="50" t="n">
        <f aca="false">IF($C$1=1,IF('DIOXIN RESULTS'!E127="&lt;",'DIOXIN RESULTS'!F127/2,'DIOXIN RESULTS'!F127),IF($C$1=2,IF('DIOXIN RESULTS'!E127="&lt;",0,'DIOXIN RESULTS'!F127),IF($C$1=3,IF('DIOXIN RESULTS'!E127="&lt;",'DIOXIN RESULTS'!F127,'DIOXIN RESULTS'!F127),IF($C$1=4,IF('DIOXIN RESULTS'!E127="&lt;","",'DIOXIN RESULTS'!F127)))))</f>
        <v>0.00399429386590585</v>
      </c>
      <c r="F129" s="50" t="n">
        <f aca="false">IF($C$1=1,IF('DIOXIN RESULTS'!G127="&lt;",'DIOXIN RESULTS'!H127/2,'DIOXIN RESULTS'!H127),IF($C$1=2,IF('DIOXIN RESULTS'!G127="&lt;",0,'DIOXIN RESULTS'!H127),IF($C$1=3,IF('DIOXIN RESULTS'!G127="&lt;",'DIOXIN RESULTS'!H127,'DIOXIN RESULTS'!H127),IF($C$1=4,IF('DIOXIN RESULTS'!G127="&lt;","",'DIOXIN RESULTS'!H127)))))</f>
        <v>0.00613409415121255</v>
      </c>
      <c r="G129" s="50" t="n">
        <f aca="false">IF($C$1=1,IF('DIOXIN RESULTS'!I127="&lt;",'DIOXIN RESULTS'!J127/2,'DIOXIN RESULTS'!J127),IF($C$1=2,IF('DIOXIN RESULTS'!I127="&lt;",0,'DIOXIN RESULTS'!J127),IF($C$1=3,IF('DIOXIN RESULTS'!I127="&lt;",'DIOXIN RESULTS'!J127,'DIOXIN RESULTS'!J127),IF($C$1=4,IF('DIOXIN RESULTS'!I127="&lt;","",'DIOXIN RESULTS'!J127)))))</f>
        <v>0.00627674750356633</v>
      </c>
      <c r="H129" s="50" t="n">
        <f aca="false">IF($C$1=1,IF('DIOXIN RESULTS'!K127="&lt;",'DIOXIN RESULTS'!L127/2,'DIOXIN RESULTS'!L127),IF($C$1=2,IF('DIOXIN RESULTS'!K127="&lt;",0,'DIOXIN RESULTS'!L127),IF($C$1=3,IF('DIOXIN RESULTS'!K127="&lt;",'DIOXIN RESULTS'!L127,'DIOXIN RESULTS'!L127),IF($C$1=4,IF('DIOXIN RESULTS'!K127="&lt;","",'DIOXIN RESULTS'!L127)))))</f>
        <v>0.0141226818830243</v>
      </c>
      <c r="I129" s="50" t="n">
        <f aca="false">IF($C$1=1,IF('DIOXIN RESULTS'!M127="&lt;",'DIOXIN RESULTS'!N127/2,'DIOXIN RESULTS'!N127),IF($C$1=2,IF('DIOXIN RESULTS'!M127="&lt;",0,'DIOXIN RESULTS'!N127),IF($C$1=3,IF('DIOXIN RESULTS'!M127="&lt;",'DIOXIN RESULTS'!N127,'DIOXIN RESULTS'!N127),IF($C$1=4,IF('DIOXIN RESULTS'!M127="&lt;","",'DIOXIN RESULTS'!N127)))))</f>
        <v>0.0156918687589158</v>
      </c>
      <c r="J129" s="50" t="n">
        <f aca="false">IF($C$1=1,IF('DIOXIN RESULTS'!O127="&lt;",'DIOXIN RESULTS'!P127/2,'DIOXIN RESULTS'!P127),IF($C$1=2,IF('DIOXIN RESULTS'!O127="&lt;",0,'DIOXIN RESULTS'!P127),IF($C$1=3,IF('DIOXIN RESULTS'!O127="&lt;",'DIOXIN RESULTS'!P127,'DIOXIN RESULTS'!P127),IF($C$1=4,IF('DIOXIN RESULTS'!O127="&lt;","",'DIOXIN RESULTS'!P127)))))</f>
        <v>0.527817403708987</v>
      </c>
      <c r="K129" s="50" t="n">
        <f aca="false">IF($C$1=1,IF('DIOXIN RESULTS'!Q127="&lt;",'DIOXIN RESULTS'!R127/2,'DIOXIN RESULTS'!R127),IF($C$1=2,IF('DIOXIN RESULTS'!Q127="&lt;",0,'DIOXIN RESULTS'!R127),IF($C$1=3,IF('DIOXIN RESULTS'!Q127="&lt;",'DIOXIN RESULTS'!R127,'DIOXIN RESULTS'!R127),IF($C$1=4,IF('DIOXIN RESULTS'!Q127="&lt;","",'DIOXIN RESULTS'!R127)))))</f>
        <v>7.56062767475036</v>
      </c>
      <c r="L129" s="50" t="n">
        <f aca="false">IF($C$1=1,IF('DIOXIN RESULTS'!S127="&lt;",'DIOXIN RESULTS'!T127/2,'DIOXIN RESULTS'!T127),IF($C$1=2,IF('DIOXIN RESULTS'!S127="&lt;",0,'DIOXIN RESULTS'!T127),IF($C$1=3,IF('DIOXIN RESULTS'!S127="&lt;",'DIOXIN RESULTS'!T127,'DIOXIN RESULTS'!T127),IF($C$1=4,IF('DIOXIN RESULTS'!S127="&lt;","",'DIOXIN RESULTS'!T127)))))</f>
        <v>0.0342368045649073</v>
      </c>
      <c r="M129" s="50" t="n">
        <f aca="false">IF($C$1=1,IF('DIOXIN RESULTS'!U127="&lt;",'DIOXIN RESULTS'!V127/2,'DIOXIN RESULTS'!V127),IF($C$1=2,IF('DIOXIN RESULTS'!U127="&lt;",0,'DIOXIN RESULTS'!V127),IF($C$1=3,IF('DIOXIN RESULTS'!U127="&lt;",'DIOXIN RESULTS'!V127,'DIOXIN RESULTS'!V127),IF($C$1=4,IF('DIOXIN RESULTS'!U127="&lt;","",'DIOXIN RESULTS'!V127)))))</f>
        <v>0.00784593437945792</v>
      </c>
      <c r="N129" s="50" t="n">
        <f aca="false">IF($C$1=1,IF('DIOXIN RESULTS'!W127="&lt;",'DIOXIN RESULTS'!X127/2,'DIOXIN RESULTS'!X127),IF($C$1=2,IF('DIOXIN RESULTS'!W127="&lt;",0,'DIOXIN RESULTS'!X127),IF($C$1=3,IF('DIOXIN RESULTS'!W127="&lt;",'DIOXIN RESULTS'!X127,'DIOXIN RESULTS'!X127),IF($C$1=4,IF('DIOXIN RESULTS'!W127="&lt;","",'DIOXIN RESULTS'!X127)))))</f>
        <v>0.00713266761768902</v>
      </c>
      <c r="O129" s="50" t="n">
        <f aca="false">IF($C$1=1,IF('DIOXIN RESULTS'!Y127="&lt;",'DIOXIN RESULTS'!Z127/2,'DIOXIN RESULTS'!Z127),IF($C$1=2,IF('DIOXIN RESULTS'!Y127="&lt;",0,'DIOXIN RESULTS'!Z127),IF($C$1=3,IF('DIOXIN RESULTS'!Y127="&lt;",'DIOXIN RESULTS'!Z127,'DIOXIN RESULTS'!Z127),IF($C$1=4,IF('DIOXIN RESULTS'!Y127="&lt;","",'DIOXIN RESULTS'!Z127)))))</f>
        <v>0.00356633380884451</v>
      </c>
      <c r="P129" s="50" t="n">
        <f aca="false">IF($C$1=1,IF('DIOXIN RESULTS'!AA127="&lt;",'DIOXIN RESULTS'!AB127/2,'DIOXIN RESULTS'!AB127),IF($C$1=2,IF('DIOXIN RESULTS'!AA127="&lt;",0,'DIOXIN RESULTS'!AB127),IF($C$1=3,IF('DIOXIN RESULTS'!AA127="&lt;",'DIOXIN RESULTS'!AB127,'DIOXIN RESULTS'!AB127),IF($C$1=4,IF('DIOXIN RESULTS'!AA127="&lt;","",'DIOXIN RESULTS'!AB127)))))</f>
        <v>0.00998573466476462</v>
      </c>
      <c r="Q129" s="50" t="n">
        <f aca="false">IF($C$1=1,IF('DIOXIN RESULTS'!AC127="&lt;",'DIOXIN RESULTS'!AD127/2,'DIOXIN RESULTS'!AD127),IF($C$1=2,IF('DIOXIN RESULTS'!AC127="&lt;",0,'DIOXIN RESULTS'!AD127),IF($C$1=3,IF('DIOXIN RESULTS'!AC127="&lt;",'DIOXIN RESULTS'!AD127,'DIOXIN RESULTS'!AD127),IF($C$1=4,IF('DIOXIN RESULTS'!AC127="&lt;","",'DIOXIN RESULTS'!AD127)))))</f>
        <v>0.00399429386590585</v>
      </c>
      <c r="R129" s="50" t="n">
        <f aca="false">IF($C$1=1,IF('DIOXIN RESULTS'!AE127="&lt;",'DIOXIN RESULTS'!AF127/2,'DIOXIN RESULTS'!AF127),IF($C$1=2,IF('DIOXIN RESULTS'!AE127="&lt;",0,'DIOXIN RESULTS'!AF127),IF($C$1=3,IF('DIOXIN RESULTS'!AE127="&lt;",'DIOXIN RESULTS'!AF127,'DIOXIN RESULTS'!AF127),IF($C$1=4,IF('DIOXIN RESULTS'!AE127="&lt;","",'DIOXIN RESULTS'!AF127)))))</f>
        <v>0.00449358059914408</v>
      </c>
      <c r="S129" s="50" t="n">
        <f aca="false">IF($C$1=1,IF('DIOXIN RESULTS'!AG127="&lt;",'DIOXIN RESULTS'!AH127/2,'DIOXIN RESULTS'!AH127),IF($C$1=2,IF('DIOXIN RESULTS'!AG127="&lt;",0,'DIOXIN RESULTS'!AH127),IF($C$1=3,IF('DIOXIN RESULTS'!AG127="&lt;",'DIOXIN RESULTS'!AH127,'DIOXIN RESULTS'!AH127),IF($C$1=4,IF('DIOXIN RESULTS'!AG127="&lt;","",'DIOXIN RESULTS'!AH127)))))</f>
        <v>0.0313837375178317</v>
      </c>
      <c r="T129" s="50" t="n">
        <f aca="false">IF($C$1=1,IF('DIOXIN RESULTS'!AI127="&lt;",'DIOXIN RESULTS'!AJ127/2,'DIOXIN RESULTS'!AJ127),IF($C$1=2,IF('DIOXIN RESULTS'!AI127="&lt;",0,'DIOXIN RESULTS'!AJ127),IF($C$1=3,IF('DIOXIN RESULTS'!AI127="&lt;",'DIOXIN RESULTS'!AJ127,'DIOXIN RESULTS'!AJ127),IF($C$1=4,IF('DIOXIN RESULTS'!AI127="&lt;","",'DIOXIN RESULTS'!AJ127)))))</f>
        <v>0.00427960057061341</v>
      </c>
      <c r="U129" s="50" t="n">
        <f aca="false">IF($C$1=1,IF('DIOXIN RESULTS'!AK127="&lt;",'DIOXIN RESULTS'!AL127/2,'DIOXIN RESULTS'!AL127),IF($C$1=2,IF('DIOXIN RESULTS'!AK127="&lt;",0,'DIOXIN RESULTS'!AL127),IF($C$1=3,IF('DIOXIN RESULTS'!AK127="&lt;",'DIOXIN RESULTS'!AL127,'DIOXIN RESULTS'!AL127),IF($C$1=4,IF('DIOXIN RESULTS'!AK127="&lt;","",'DIOXIN RESULTS'!AL127)))))</f>
        <v>0.185449358059914</v>
      </c>
      <c r="V129" s="20" t="n">
        <f aca="false">IF($E$1=1,SUMPRODUCT(E129:U129,E$4:U$4),SUMPRODUCT(E129:U129,E$5:U$5))</f>
        <v>0.0202567760342368</v>
      </c>
      <c r="W129" s="51" t="n">
        <f aca="false">IF($C$1=1,IF('DIOXIN RESULTS'!BC127="&lt;",'DIOXIN RESULTS'!BD127/2,'DIOXIN RESULTS'!BD127),IF($C$1=2,IF('DIOXIN RESULTS'!BC127="&lt;",0,'DIOXIN RESULTS'!BD127),IF($C$1=3,IF('DIOXIN RESULTS'!BC127="&lt;",'DIOXIN RESULTS'!BD127,'DIOXIN RESULTS'!BD127),IF($C$1=4,IF('DIOXIN RESULTS'!BC127="&lt;","",'DIOXIN RESULTS'!BD127)))))</f>
        <v>0.00855920114122682</v>
      </c>
      <c r="X129" s="51" t="n">
        <f aca="false">IF($C$1=1,IF('DIOXIN RESULTS'!BE127="&lt;",'DIOXIN RESULTS'!BF127/2,'DIOXIN RESULTS'!BF127),IF($C$1=2,IF('DIOXIN RESULTS'!BE127="&lt;",0,'DIOXIN RESULTS'!BF127),IF($C$1=3,IF('DIOXIN RESULTS'!BE127="&lt;",'DIOXIN RESULTS'!BF127,'DIOXIN RESULTS'!BF127),IF($C$1=4,IF('DIOXIN RESULTS'!BE127="&lt;","",'DIOXIN RESULTS'!BF127)))))</f>
        <v>0.00855920114122682</v>
      </c>
      <c r="Y129" s="51" t="n">
        <f aca="false">IF($C$1=1,IF('DIOXIN RESULTS'!BG127="&lt;",'DIOXIN RESULTS'!BH127/2,'DIOXIN RESULTS'!BH127),IF($C$1=2,IF('DIOXIN RESULTS'!BG127="&lt;",0,'DIOXIN RESULTS'!BH127),IF($C$1=3,IF('DIOXIN RESULTS'!BG127="&lt;",'DIOXIN RESULTS'!BH127,'DIOXIN RESULTS'!BH127),IF($C$1=4,IF('DIOXIN RESULTS'!BG127="&lt;","",'DIOXIN RESULTS'!BH127)))))</f>
        <v>0.0328102710413695</v>
      </c>
      <c r="Z129" s="51" t="n">
        <f aca="false">IF($C$1=1,IF('DIOXIN RESULTS'!BI127="&lt;",'DIOXIN RESULTS'!BJ127/2,'DIOXIN RESULTS'!BJ127),IF($C$1=2,IF('DIOXIN RESULTS'!BI127="&lt;",0,'DIOXIN RESULTS'!BJ127),IF($C$1=3,IF('DIOXIN RESULTS'!BI127="&lt;",'DIOXIN RESULTS'!BJ127,'DIOXIN RESULTS'!BJ127),IF($C$1=4,IF('DIOXIN RESULTS'!BI127="&lt;","",'DIOXIN RESULTS'!BJ127)))))</f>
        <v>0.112696148359486</v>
      </c>
      <c r="AA129" s="51" t="n">
        <f aca="false">IF($C$1=1,IF('DIOXIN RESULTS'!BK127="&lt;",'DIOXIN RESULTS'!BL127/2,'DIOXIN RESULTS'!BL127),IF($C$1=2,IF('DIOXIN RESULTS'!BK127="&lt;",0,'DIOXIN RESULTS'!BL127),IF($C$1=3,IF('DIOXIN RESULTS'!BK127="&lt;",'DIOXIN RESULTS'!BL127,'DIOXIN RESULTS'!BL127),IF($C$1=4,IF('DIOXIN RESULTS'!BK127="&lt;","",'DIOXIN RESULTS'!BL127)))))</f>
        <v>0.112696148359486</v>
      </c>
      <c r="AB129" s="51" t="n">
        <f aca="false">IF($C$1=1,IF('DIOXIN RESULTS'!BM127="&lt;",'DIOXIN RESULTS'!BN127/2,'DIOXIN RESULTS'!BN127),IF($C$1=2,IF('DIOXIN RESULTS'!BM127="&lt;",0,'DIOXIN RESULTS'!BN127),IF($C$1=3,IF('DIOXIN RESULTS'!BM127="&lt;",'DIOXIN RESULTS'!BN127,'DIOXIN RESULTS'!BN127),IF($C$1=4,IF('DIOXIN RESULTS'!BM127="&lt;","",'DIOXIN RESULTS'!BN127)))))</f>
        <v>3.28102710413695</v>
      </c>
      <c r="AC129" s="51" t="n">
        <f aca="false">IF($C$1=1,IF('DIOXIN RESULTS'!BO127="&lt;",'DIOXIN RESULTS'!BP127/2,'DIOXIN RESULTS'!BP127),IF($C$1=2,IF('DIOXIN RESULTS'!BO127="&lt;",0,'DIOXIN RESULTS'!BP127),IF($C$1=3,IF('DIOXIN RESULTS'!BO127="&lt;",'DIOXIN RESULTS'!BP127,'DIOXIN RESULTS'!BP127),IF($C$1=4,IF('DIOXIN RESULTS'!BO127="&lt;","",'DIOXIN RESULTS'!BP127)))))</f>
        <v>69.9001426533524</v>
      </c>
      <c r="AD129" s="51" t="n">
        <f aca="false">IF($C$1=1,IF('DIOXIN RESULTS'!BQ127="&lt;",'DIOXIN RESULTS'!BR127/2,'DIOXIN RESULTS'!BR127),IF($C$1=2,IF('DIOXIN RESULTS'!BQ127="&lt;",0,'DIOXIN RESULTS'!BR127),IF($C$1=3,IF('DIOXIN RESULTS'!BQ127="&lt;",'DIOXIN RESULTS'!BR127,'DIOXIN RESULTS'!BR127),IF($C$1=4,IF('DIOXIN RESULTS'!BQ127="&lt;","",'DIOXIN RESULTS'!BR127)))))</f>
        <v>0.0656205420827389</v>
      </c>
      <c r="AE129" s="51" t="n">
        <f aca="false">IF($C$1=1,IF('DIOXIN RESULTS'!BS127="&lt;",'DIOXIN RESULTS'!BT127/2,'DIOXIN RESULTS'!BT127),IF($C$1=2,IF('DIOXIN RESULTS'!BS127="&lt;",0,'DIOXIN RESULTS'!BT127),IF($C$1=3,IF('DIOXIN RESULTS'!BS127="&lt;",'DIOXIN RESULTS'!BT127,'DIOXIN RESULTS'!BT127),IF($C$1=4,IF('DIOXIN RESULTS'!BS127="&lt;","",'DIOXIN RESULTS'!BT127)))))</f>
        <v>0.0156918687589158</v>
      </c>
      <c r="AF129" s="51" t="n">
        <f aca="false">IF($C$1=1,IF('DIOXIN RESULTS'!BU127="&lt;",'DIOXIN RESULTS'!BV127/2,'DIOXIN RESULTS'!BV127),IF($C$1=2,IF('DIOXIN RESULTS'!BU127="&lt;",0,'DIOXIN RESULTS'!BV127),IF($C$1=3,IF('DIOXIN RESULTS'!BU127="&lt;",'DIOXIN RESULTS'!BV127,'DIOXIN RESULTS'!BV127),IF($C$1=4,IF('DIOXIN RESULTS'!BU127="&lt;","",'DIOXIN RESULTS'!BV127)))))</f>
        <v>0.014265335235378</v>
      </c>
      <c r="AG129" s="51" t="n">
        <f aca="false">IF($C$1=1,IF('DIOXIN RESULTS'!BW127="&lt;",'DIOXIN RESULTS'!BX127/2,'DIOXIN RESULTS'!BX127),IF($C$1=2,IF('DIOXIN RESULTS'!BW127="&lt;",0,'DIOXIN RESULTS'!BX127),IF($C$1=3,IF('DIOXIN RESULTS'!BW127="&lt;",'DIOXIN RESULTS'!BX127,'DIOXIN RESULTS'!BX127),IF($C$1=4,IF('DIOXIN RESULTS'!BW127="&lt;","",'DIOXIN RESULTS'!BX127)))))</f>
        <v>0.0556348074179743</v>
      </c>
      <c r="AH129" s="51" t="n">
        <f aca="false">IF($C$1=1,IF('DIOXIN RESULTS'!BY127="&lt;",'DIOXIN RESULTS'!BZ127/2,'DIOXIN RESULTS'!BZ127),IF($C$1=2,IF('DIOXIN RESULTS'!BY127="&lt;",0,'DIOXIN RESULTS'!BZ127),IF($C$1=3,IF('DIOXIN RESULTS'!BY127="&lt;",'DIOXIN RESULTS'!BZ127,'DIOXIN RESULTS'!BZ127),IF($C$1=4,IF('DIOXIN RESULTS'!BY127="&lt;","",'DIOXIN RESULTS'!BZ127)))))</f>
        <v>0.0998573466476462</v>
      </c>
      <c r="AI129" s="51" t="n">
        <f aca="false">IF($C$1=1,IF('DIOXIN RESULTS'!CA127="&lt;",'DIOXIN RESULTS'!CB127/2,'DIOXIN RESULTS'!CB127),IF($C$1=2,IF('DIOXIN RESULTS'!CA127="&lt;",0,'DIOXIN RESULTS'!CB127),IF($C$1=3,IF('DIOXIN RESULTS'!CA127="&lt;",'DIOXIN RESULTS'!CB127,'DIOXIN RESULTS'!CB127),IF($C$1=4,IF('DIOXIN RESULTS'!CA127="&lt;","",'DIOXIN RESULTS'!CB127)))))</f>
        <v>0.0499286733238231</v>
      </c>
      <c r="AJ129" s="51" t="n">
        <f aca="false">IF($C$1=1,IF('DIOXIN RESULTS'!CC127="&lt;",'DIOXIN RESULTS'!CD127/2,'DIOXIN RESULTS'!CD127),IF($C$1=2,IF('DIOXIN RESULTS'!CC127="&lt;",0,'DIOXIN RESULTS'!CD127),IF($C$1=3,IF('DIOXIN RESULTS'!CC127="&lt;",'DIOXIN RESULTS'!CD127,'DIOXIN RESULTS'!CD127),IF($C$1=4,IF('DIOXIN RESULTS'!CC127="&lt;","",'DIOXIN RESULTS'!CD127)))))</f>
        <v>0.0114122681883024</v>
      </c>
      <c r="AK129" s="51" t="n">
        <f aca="false">IF($C$1=1,IF('DIOXIN RESULTS'!CE127="&lt;",'DIOXIN RESULTS'!CF127/2,'DIOXIN RESULTS'!CF127),IF($C$1=2,IF('DIOXIN RESULTS'!CE127="&lt;",0,'DIOXIN RESULTS'!CF127),IF($C$1=3,IF('DIOXIN RESULTS'!CE127="&lt;",'DIOXIN RESULTS'!CF127,'DIOXIN RESULTS'!CF127),IF($C$1=4,IF('DIOXIN RESULTS'!CE127="&lt;","",'DIOXIN RESULTS'!CF127)))))</f>
        <v>0.349500713266762</v>
      </c>
      <c r="AL129" s="51" t="n">
        <f aca="false">IF($C$1=1,IF('DIOXIN RESULTS'!CG127="&lt;",'DIOXIN RESULTS'!CH127/2,'DIOXIN RESULTS'!CH127),IF($C$1=2,IF('DIOXIN RESULTS'!CG127="&lt;",0,'DIOXIN RESULTS'!CH127),IF($C$1=3,IF('DIOXIN RESULTS'!CG127="&lt;",'DIOXIN RESULTS'!CH127,'DIOXIN RESULTS'!CH127),IF($C$1=4,IF('DIOXIN RESULTS'!CG127="&lt;","",'DIOXIN RESULTS'!CH127)))))</f>
        <v>0.00998573466476462</v>
      </c>
      <c r="AM129" s="51" t="n">
        <f aca="false">IF($C$1=1,IF('DIOXIN RESULTS'!CI127="&lt;",'DIOXIN RESULTS'!CJ127/2,'DIOXIN RESULTS'!CJ127),IF($C$1=2,IF('DIOXIN RESULTS'!CI127="&lt;",0,'DIOXIN RESULTS'!CJ127),IF($C$1=3,IF('DIOXIN RESULTS'!CI127="&lt;",'DIOXIN RESULTS'!CJ127,'DIOXIN RESULTS'!CJ127),IF($C$1=4,IF('DIOXIN RESULTS'!CI127="&lt;","",'DIOXIN RESULTS'!CJ127)))))</f>
        <v>1.71184022824536</v>
      </c>
      <c r="AN129" s="21" t="n">
        <f aca="false">IF($E$1=1,SUMPRODUCT(W129:AM129,W$4:AM$4),SUMPRODUCT(W129:AM129,W$5:AM$5))</f>
        <v>0.0748216833095578</v>
      </c>
      <c r="AO129" s="52" t="n">
        <f aca="false">IF(E129="","",IF(W129="","",E129+W129))</f>
        <v>0.0125534950071327</v>
      </c>
      <c r="AP129" s="52" t="n">
        <f aca="false">IF(F129="","",IF(X129="","",F129+X129))</f>
        <v>0.0146932952924394</v>
      </c>
      <c r="AQ129" s="52" t="n">
        <f aca="false">IF(G129="","",IF(Y129="","",G129+Y129))</f>
        <v>0.0390870185449358</v>
      </c>
      <c r="AR129" s="52" t="n">
        <f aca="false">IF(H129="","",IF(Z129="","",H129+Z129))</f>
        <v>0.126818830242511</v>
      </c>
      <c r="AS129" s="52" t="n">
        <f aca="false">IF(I129="","",IF(AA129="","",I129+AA129))</f>
        <v>0.128388017118402</v>
      </c>
      <c r="AT129" s="52" t="n">
        <f aca="false">IF(J129="","",IF(AB129="","",J129+AB129))</f>
        <v>3.80884450784593</v>
      </c>
      <c r="AU129" s="52" t="n">
        <f aca="false">IF(K129="","",IF(AC129="","",K129+AC129))</f>
        <v>77.4607703281027</v>
      </c>
      <c r="AV129" s="52" t="n">
        <f aca="false">IF(L129="","",IF(AD129="","",L129+AD129))</f>
        <v>0.0998573466476462</v>
      </c>
      <c r="AW129" s="52" t="n">
        <f aca="false">IF(M129="","",IF(AE129="","",M129+AE129))</f>
        <v>0.0235378031383738</v>
      </c>
      <c r="AX129" s="52" t="n">
        <f aca="false">IF(N129="","",IF(AF129="","",N129+AF129))</f>
        <v>0.021398002853067</v>
      </c>
      <c r="AY129" s="52" t="n">
        <f aca="false">IF(O129="","",IF(AG129="","",O129+AG129))</f>
        <v>0.0592011412268188</v>
      </c>
      <c r="AZ129" s="52" t="n">
        <f aca="false">IF(P129="","",IF(AH129="","",P129+AH129))</f>
        <v>0.109843081312411</v>
      </c>
      <c r="BA129" s="52" t="n">
        <f aca="false">IF(Q129="","",IF(AI129="","",Q129+AI129))</f>
        <v>0.053922967189729</v>
      </c>
      <c r="BB129" s="52" t="n">
        <f aca="false">IF(R129="","",IF(AJ129="","",R129+AJ129))</f>
        <v>0.0159058487874465</v>
      </c>
      <c r="BC129" s="52" t="n">
        <f aca="false">IF(S129="","",IF(AK129="","",S129+AK129))</f>
        <v>0.380884450784593</v>
      </c>
      <c r="BD129" s="52" t="n">
        <f aca="false">IF(T129="","",IF(AL129="","",T129+AL129))</f>
        <v>0.014265335235378</v>
      </c>
      <c r="BE129" s="52" t="n">
        <f aca="false">IF(U129="","",IF(AM129="","",U129+AM129))</f>
        <v>1.89728958630528</v>
      </c>
      <c r="BF129" s="52" t="n">
        <f aca="false">V129+AN129</f>
        <v>0.0950784593437946</v>
      </c>
    </row>
    <row r="130" customFormat="false" ht="15.75" hidden="false" customHeight="false" outlineLevel="0" collapsed="false">
      <c r="A130" s="0" t="str">
        <f aca="false">'DIOXIN RESULTS'!A128</f>
        <v>UHWD137</v>
      </c>
      <c r="B130" s="0" t="n">
        <f aca="false">'DIOXIN RESULTS'!B128</f>
        <v>11193</v>
      </c>
      <c r="C130" s="0" t="n">
        <f aca="false">'DIOXIN RESULTS'!C128</f>
        <v>705</v>
      </c>
      <c r="D130" s="19" t="str">
        <f aca="false">'DIOXIN RESULTS'!D128</f>
        <v>11/03/2004</v>
      </c>
      <c r="E130" s="50" t="n">
        <f aca="false">IF($C$1=1,IF('DIOXIN RESULTS'!E128="&lt;",'DIOXIN RESULTS'!F128/2,'DIOXIN RESULTS'!F128),IF($C$1=2,IF('DIOXIN RESULTS'!E128="&lt;",0,'DIOXIN RESULTS'!F128),IF($C$1=3,IF('DIOXIN RESULTS'!E128="&lt;",'DIOXIN RESULTS'!F128,'DIOXIN RESULTS'!F128),IF($C$1=4,IF('DIOXIN RESULTS'!E128="&lt;","",'DIOXIN RESULTS'!F128)))))</f>
        <v>0.0148936170212766</v>
      </c>
      <c r="F130" s="50" t="n">
        <f aca="false">IF($C$1=1,IF('DIOXIN RESULTS'!G128="&lt;",'DIOXIN RESULTS'!H128/2,'DIOXIN RESULTS'!H128),IF($C$1=2,IF('DIOXIN RESULTS'!G128="&lt;",0,'DIOXIN RESULTS'!H128),IF($C$1=3,IF('DIOXIN RESULTS'!G128="&lt;",'DIOXIN RESULTS'!H128,'DIOXIN RESULTS'!H128),IF($C$1=4,IF('DIOXIN RESULTS'!G128="&lt;","",'DIOXIN RESULTS'!H128)))))</f>
        <v>0.0049645390070922</v>
      </c>
      <c r="G130" s="50" t="n">
        <f aca="false">IF($C$1=1,IF('DIOXIN RESULTS'!I128="&lt;",'DIOXIN RESULTS'!J128/2,'DIOXIN RESULTS'!J128),IF($C$1=2,IF('DIOXIN RESULTS'!I128="&lt;",0,'DIOXIN RESULTS'!J128),IF($C$1=3,IF('DIOXIN RESULTS'!I128="&lt;",'DIOXIN RESULTS'!J128,'DIOXIN RESULTS'!J128),IF($C$1=4,IF('DIOXIN RESULTS'!I128="&lt;","",'DIOXIN RESULTS'!J128)))))</f>
        <v>0.0099290780141844</v>
      </c>
      <c r="H130" s="50" t="n">
        <f aca="false">IF($C$1=1,IF('DIOXIN RESULTS'!K128="&lt;",'DIOXIN RESULTS'!L128/2,'DIOXIN RESULTS'!L128),IF($C$1=2,IF('DIOXIN RESULTS'!K128="&lt;",0,'DIOXIN RESULTS'!L128),IF($C$1=3,IF('DIOXIN RESULTS'!K128="&lt;",'DIOXIN RESULTS'!L128,'DIOXIN RESULTS'!L128),IF($C$1=4,IF('DIOXIN RESULTS'!K128="&lt;","",'DIOXIN RESULTS'!L128)))))</f>
        <v>0.0099290780141844</v>
      </c>
      <c r="I130" s="50" t="n">
        <f aca="false">IF($C$1=1,IF('DIOXIN RESULTS'!M128="&lt;",'DIOXIN RESULTS'!N128/2,'DIOXIN RESULTS'!N128),IF($C$1=2,IF('DIOXIN RESULTS'!M128="&lt;",0,'DIOXIN RESULTS'!N128),IF($C$1=3,IF('DIOXIN RESULTS'!M128="&lt;",'DIOXIN RESULTS'!N128,'DIOXIN RESULTS'!N128),IF($C$1=4,IF('DIOXIN RESULTS'!M128="&lt;","",'DIOXIN RESULTS'!N128)))))</f>
        <v>0.0099290780141844</v>
      </c>
      <c r="J130" s="50" t="n">
        <f aca="false">IF($C$1=1,IF('DIOXIN RESULTS'!O128="&lt;",'DIOXIN RESULTS'!P128/2,'DIOXIN RESULTS'!P128),IF($C$1=2,IF('DIOXIN RESULTS'!O128="&lt;",0,'DIOXIN RESULTS'!P128),IF($C$1=3,IF('DIOXIN RESULTS'!O128="&lt;",'DIOXIN RESULTS'!P128,'DIOXIN RESULTS'!P128),IF($C$1=4,IF('DIOXIN RESULTS'!O128="&lt;","",'DIOXIN RESULTS'!P128)))))</f>
        <v>0.129078014184397</v>
      </c>
      <c r="K130" s="50" t="n">
        <f aca="false">IF($C$1=1,IF('DIOXIN RESULTS'!Q128="&lt;",'DIOXIN RESULTS'!R128/2,'DIOXIN RESULTS'!R128),IF($C$1=2,IF('DIOXIN RESULTS'!Q128="&lt;",0,'DIOXIN RESULTS'!R128),IF($C$1=3,IF('DIOXIN RESULTS'!Q128="&lt;",'DIOXIN RESULTS'!R128,'DIOXIN RESULTS'!R128),IF($C$1=4,IF('DIOXIN RESULTS'!Q128="&lt;","",'DIOXIN RESULTS'!R128)))))</f>
        <v>4.82269503546099</v>
      </c>
      <c r="L130" s="50" t="n">
        <f aca="false">IF($C$1=1,IF('DIOXIN RESULTS'!S128="&lt;",'DIOXIN RESULTS'!T128/2,'DIOXIN RESULTS'!T128),IF($C$1=2,IF('DIOXIN RESULTS'!S128="&lt;",0,'DIOXIN RESULTS'!T128),IF($C$1=3,IF('DIOXIN RESULTS'!S128="&lt;",'DIOXIN RESULTS'!T128,'DIOXIN RESULTS'!T128),IF($C$1=4,IF('DIOXIN RESULTS'!S128="&lt;","",'DIOXIN RESULTS'!T128)))))</f>
        <v>0.104964539007092</v>
      </c>
      <c r="M130" s="50" t="n">
        <f aca="false">IF($C$1=1,IF('DIOXIN RESULTS'!U128="&lt;",'DIOXIN RESULTS'!V128/2,'DIOXIN RESULTS'!V128),IF($C$1=2,IF('DIOXIN RESULTS'!U128="&lt;",0,'DIOXIN RESULTS'!V128),IF($C$1=3,IF('DIOXIN RESULTS'!U128="&lt;",'DIOXIN RESULTS'!V128,'DIOXIN RESULTS'!V128),IF($C$1=4,IF('DIOXIN RESULTS'!U128="&lt;","",'DIOXIN RESULTS'!V128)))))</f>
        <v>0.0141843971631206</v>
      </c>
      <c r="N130" s="50" t="n">
        <f aca="false">IF($C$1=1,IF('DIOXIN RESULTS'!W128="&lt;",'DIOXIN RESULTS'!X128/2,'DIOXIN RESULTS'!X128),IF($C$1=2,IF('DIOXIN RESULTS'!W128="&lt;",0,'DIOXIN RESULTS'!X128),IF($C$1=3,IF('DIOXIN RESULTS'!W128="&lt;",'DIOXIN RESULTS'!X128,'DIOXIN RESULTS'!X128),IF($C$1=4,IF('DIOXIN RESULTS'!W128="&lt;","",'DIOXIN RESULTS'!X128)))))</f>
        <v>0.0127659574468085</v>
      </c>
      <c r="O130" s="50" t="n">
        <f aca="false">IF($C$1=1,IF('DIOXIN RESULTS'!Y128="&lt;",'DIOXIN RESULTS'!Z128/2,'DIOXIN RESULTS'!Z128),IF($C$1=2,IF('DIOXIN RESULTS'!Y128="&lt;",0,'DIOXIN RESULTS'!Z128),IF($C$1=3,IF('DIOXIN RESULTS'!Y128="&lt;",'DIOXIN RESULTS'!Z128,'DIOXIN RESULTS'!Z128),IF($C$1=4,IF('DIOXIN RESULTS'!Y128="&lt;","",'DIOXIN RESULTS'!Z128)))))</f>
        <v>0.00382978723404255</v>
      </c>
      <c r="P130" s="50" t="n">
        <f aca="false">IF($C$1=1,IF('DIOXIN RESULTS'!AA128="&lt;",'DIOXIN RESULTS'!AB128/2,'DIOXIN RESULTS'!AB128),IF($C$1=2,IF('DIOXIN RESULTS'!AA128="&lt;",0,'DIOXIN RESULTS'!AB128),IF($C$1=3,IF('DIOXIN RESULTS'!AA128="&lt;",'DIOXIN RESULTS'!AB128,'DIOXIN RESULTS'!AB128),IF($C$1=4,IF('DIOXIN RESULTS'!AA128="&lt;","",'DIOXIN RESULTS'!AB128)))))</f>
        <v>0.00631205673758865</v>
      </c>
      <c r="Q130" s="50" t="n">
        <f aca="false">IF($C$1=1,IF('DIOXIN RESULTS'!AC128="&lt;",'DIOXIN RESULTS'!AD128/2,'DIOXIN RESULTS'!AD128),IF($C$1=2,IF('DIOXIN RESULTS'!AC128="&lt;",0,'DIOXIN RESULTS'!AD128),IF($C$1=3,IF('DIOXIN RESULTS'!AC128="&lt;",'DIOXIN RESULTS'!AD128,'DIOXIN RESULTS'!AD128),IF($C$1=4,IF('DIOXIN RESULTS'!AC128="&lt;","",'DIOXIN RESULTS'!AD128)))))</f>
        <v>0.00432624113475177</v>
      </c>
      <c r="R130" s="50" t="n">
        <f aca="false">IF($C$1=1,IF('DIOXIN RESULTS'!AE128="&lt;",'DIOXIN RESULTS'!AF128/2,'DIOXIN RESULTS'!AF128),IF($C$1=2,IF('DIOXIN RESULTS'!AE128="&lt;",0,'DIOXIN RESULTS'!AF128),IF($C$1=3,IF('DIOXIN RESULTS'!AE128="&lt;",'DIOXIN RESULTS'!AF128,'DIOXIN RESULTS'!AF128),IF($C$1=4,IF('DIOXIN RESULTS'!AE128="&lt;","",'DIOXIN RESULTS'!AF128)))))</f>
        <v>0.00482269503546099</v>
      </c>
      <c r="S130" s="50" t="n">
        <f aca="false">IF($C$1=1,IF('DIOXIN RESULTS'!AG128="&lt;",'DIOXIN RESULTS'!AH128/2,'DIOXIN RESULTS'!AH128),IF($C$1=2,IF('DIOXIN RESULTS'!AG128="&lt;",0,'DIOXIN RESULTS'!AH128),IF($C$1=3,IF('DIOXIN RESULTS'!AG128="&lt;",'DIOXIN RESULTS'!AH128,'DIOXIN RESULTS'!AH128),IF($C$1=4,IF('DIOXIN RESULTS'!AG128="&lt;","",'DIOXIN RESULTS'!AH128)))))</f>
        <v>0.0099290780141844</v>
      </c>
      <c r="T130" s="50" t="n">
        <f aca="false">IF($C$1=1,IF('DIOXIN RESULTS'!AI128="&lt;",'DIOXIN RESULTS'!AJ128/2,'DIOXIN RESULTS'!AJ128),IF($C$1=2,IF('DIOXIN RESULTS'!AI128="&lt;",0,'DIOXIN RESULTS'!AJ128),IF($C$1=3,IF('DIOXIN RESULTS'!AI128="&lt;",'DIOXIN RESULTS'!AJ128,'DIOXIN RESULTS'!AJ128),IF($C$1=4,IF('DIOXIN RESULTS'!AI128="&lt;","",'DIOXIN RESULTS'!AJ128)))))</f>
        <v>0.0134751773049645</v>
      </c>
      <c r="U130" s="50" t="n">
        <f aca="false">IF($C$1=1,IF('DIOXIN RESULTS'!AK128="&lt;",'DIOXIN RESULTS'!AL128/2,'DIOXIN RESULTS'!AL128),IF($C$1=2,IF('DIOXIN RESULTS'!AK128="&lt;",0,'DIOXIN RESULTS'!AL128),IF($C$1=3,IF('DIOXIN RESULTS'!AK128="&lt;",'DIOXIN RESULTS'!AL128,'DIOXIN RESULTS'!AL128),IF($C$1=4,IF('DIOXIN RESULTS'!AK128="&lt;","",'DIOXIN RESULTS'!AL128)))))</f>
        <v>0.156028368794326</v>
      </c>
      <c r="V130" s="20" t="n">
        <f aca="false">IF($E$1=1,SUMPRODUCT(E130:U130,E$4:U$4),SUMPRODUCT(E130:U130,E$5:U$5))</f>
        <v>0.0398723404255319</v>
      </c>
      <c r="W130" s="51" t="n">
        <f aca="false">IF($C$1=1,IF('DIOXIN RESULTS'!BC128="&lt;",'DIOXIN RESULTS'!BD128/2,'DIOXIN RESULTS'!BD128),IF($C$1=2,IF('DIOXIN RESULTS'!BC128="&lt;",0,'DIOXIN RESULTS'!BD128),IF($C$1=3,IF('DIOXIN RESULTS'!BC128="&lt;",'DIOXIN RESULTS'!BD128,'DIOXIN RESULTS'!BD128),IF($C$1=4,IF('DIOXIN RESULTS'!BC128="&lt;","",'DIOXIN RESULTS'!BD128)))))</f>
        <v>0.184397163120567</v>
      </c>
      <c r="X130" s="51" t="n">
        <f aca="false">IF($C$1=1,IF('DIOXIN RESULTS'!BE128="&lt;",'DIOXIN RESULTS'!BF128/2,'DIOXIN RESULTS'!BF128),IF($C$1=2,IF('DIOXIN RESULTS'!BE128="&lt;",0,'DIOXIN RESULTS'!BF128),IF($C$1=3,IF('DIOXIN RESULTS'!BE128="&lt;",'DIOXIN RESULTS'!BF128,'DIOXIN RESULTS'!BF128),IF($C$1=4,IF('DIOXIN RESULTS'!BE128="&lt;","",'DIOXIN RESULTS'!BF128)))))</f>
        <v>0.00560283687943263</v>
      </c>
      <c r="Y130" s="51" t="n">
        <f aca="false">IF($C$1=1,IF('DIOXIN RESULTS'!BG128="&lt;",'DIOXIN RESULTS'!BH128/2,'DIOXIN RESULTS'!BH128),IF($C$1=2,IF('DIOXIN RESULTS'!BG128="&lt;",0,'DIOXIN RESULTS'!BH128),IF($C$1=3,IF('DIOXIN RESULTS'!BG128="&lt;",'DIOXIN RESULTS'!BH128,'DIOXIN RESULTS'!BH128),IF($C$1=4,IF('DIOXIN RESULTS'!BG128="&lt;","",'DIOXIN RESULTS'!BH128)))))</f>
        <v>0.0283687943262411</v>
      </c>
      <c r="Z130" s="51" t="n">
        <f aca="false">IF($C$1=1,IF('DIOXIN RESULTS'!BI128="&lt;",'DIOXIN RESULTS'!BJ128/2,'DIOXIN RESULTS'!BJ128),IF($C$1=2,IF('DIOXIN RESULTS'!BI128="&lt;",0,'DIOXIN RESULTS'!BJ128),IF($C$1=3,IF('DIOXIN RESULTS'!BI128="&lt;",'DIOXIN RESULTS'!BJ128,'DIOXIN RESULTS'!BJ128),IF($C$1=4,IF('DIOXIN RESULTS'!BI128="&lt;","",'DIOXIN RESULTS'!BJ128)))))</f>
        <v>0.0638297872340426</v>
      </c>
      <c r="AA130" s="51" t="n">
        <f aca="false">IF($C$1=1,IF('DIOXIN RESULTS'!BK128="&lt;",'DIOXIN RESULTS'!BL128/2,'DIOXIN RESULTS'!BL128),IF($C$1=2,IF('DIOXIN RESULTS'!BK128="&lt;",0,'DIOXIN RESULTS'!BL128),IF($C$1=3,IF('DIOXIN RESULTS'!BK128="&lt;",'DIOXIN RESULTS'!BL128,'DIOXIN RESULTS'!BL128),IF($C$1=4,IF('DIOXIN RESULTS'!BK128="&lt;","",'DIOXIN RESULTS'!BL128)))))</f>
        <v>0.0964539007092199</v>
      </c>
      <c r="AB130" s="51" t="n">
        <f aca="false">IF($C$1=1,IF('DIOXIN RESULTS'!BM128="&lt;",'DIOXIN RESULTS'!BN128/2,'DIOXIN RESULTS'!BN128),IF($C$1=2,IF('DIOXIN RESULTS'!BM128="&lt;",0,'DIOXIN RESULTS'!BN128),IF($C$1=3,IF('DIOXIN RESULTS'!BM128="&lt;",'DIOXIN RESULTS'!BN128,'DIOXIN RESULTS'!BN128),IF($C$1=4,IF('DIOXIN RESULTS'!BM128="&lt;","",'DIOXIN RESULTS'!BN128)))))</f>
        <v>2.4113475177305</v>
      </c>
      <c r="AC130" s="51" t="n">
        <f aca="false">IF($C$1=1,IF('DIOXIN RESULTS'!BO128="&lt;",'DIOXIN RESULTS'!BP128/2,'DIOXIN RESULTS'!BP128),IF($C$1=2,IF('DIOXIN RESULTS'!BO128="&lt;",0,'DIOXIN RESULTS'!BP128),IF($C$1=3,IF('DIOXIN RESULTS'!BO128="&lt;",'DIOXIN RESULTS'!BP128,'DIOXIN RESULTS'!BP128),IF($C$1=4,IF('DIOXIN RESULTS'!BO128="&lt;","",'DIOXIN RESULTS'!BP128)))))</f>
        <v>123.404255319149</v>
      </c>
      <c r="AD130" s="51" t="n">
        <f aca="false">IF($C$1=1,IF('DIOXIN RESULTS'!BQ128="&lt;",'DIOXIN RESULTS'!BR128/2,'DIOXIN RESULTS'!BR128),IF($C$1=2,IF('DIOXIN RESULTS'!BQ128="&lt;",0,'DIOXIN RESULTS'!BR128),IF($C$1=3,IF('DIOXIN RESULTS'!BQ128="&lt;",'DIOXIN RESULTS'!BR128,'DIOXIN RESULTS'!BR128),IF($C$1=4,IF('DIOXIN RESULTS'!BQ128="&lt;","",'DIOXIN RESULTS'!BR128)))))</f>
        <v>0.553191489361702</v>
      </c>
      <c r="AE130" s="51" t="n">
        <f aca="false">IF($C$1=1,IF('DIOXIN RESULTS'!BS128="&lt;",'DIOXIN RESULTS'!BT128/2,'DIOXIN RESULTS'!BT128),IF($C$1=2,IF('DIOXIN RESULTS'!BS128="&lt;",0,'DIOXIN RESULTS'!BT128),IF($C$1=3,IF('DIOXIN RESULTS'!BS128="&lt;",'DIOXIN RESULTS'!BT128,'DIOXIN RESULTS'!BT128),IF($C$1=4,IF('DIOXIN RESULTS'!BS128="&lt;","",'DIOXIN RESULTS'!BT128)))))</f>
        <v>0.0326241134751773</v>
      </c>
      <c r="AF130" s="51" t="n">
        <f aca="false">IF($C$1=1,IF('DIOXIN RESULTS'!BU128="&lt;",'DIOXIN RESULTS'!BV128/2,'DIOXIN RESULTS'!BV128),IF($C$1=2,IF('DIOXIN RESULTS'!BU128="&lt;",0,'DIOXIN RESULTS'!BV128),IF($C$1=3,IF('DIOXIN RESULTS'!BU128="&lt;",'DIOXIN RESULTS'!BV128,'DIOXIN RESULTS'!BV128),IF($C$1=4,IF('DIOXIN RESULTS'!BU128="&lt;","",'DIOXIN RESULTS'!BV128)))))</f>
        <v>0.024113475177305</v>
      </c>
      <c r="AG130" s="51" t="n">
        <f aca="false">IF($C$1=1,IF('DIOXIN RESULTS'!BW128="&lt;",'DIOXIN RESULTS'!BX128/2,'DIOXIN RESULTS'!BX128),IF($C$1=2,IF('DIOXIN RESULTS'!BW128="&lt;",0,'DIOXIN RESULTS'!BX128),IF($C$1=3,IF('DIOXIN RESULTS'!BW128="&lt;",'DIOXIN RESULTS'!BX128,'DIOXIN RESULTS'!BX128),IF($C$1=4,IF('DIOXIN RESULTS'!BW128="&lt;","",'DIOXIN RESULTS'!BX128)))))</f>
        <v>0.0638297872340426</v>
      </c>
      <c r="AH130" s="51" t="n">
        <f aca="false">IF($C$1=1,IF('DIOXIN RESULTS'!BY128="&lt;",'DIOXIN RESULTS'!BZ128/2,'DIOXIN RESULTS'!BZ128),IF($C$1=2,IF('DIOXIN RESULTS'!BY128="&lt;",0,'DIOXIN RESULTS'!BZ128),IF($C$1=3,IF('DIOXIN RESULTS'!BY128="&lt;",'DIOXIN RESULTS'!BZ128,'DIOXIN RESULTS'!BZ128),IF($C$1=4,IF('DIOXIN RESULTS'!BY128="&lt;","",'DIOXIN RESULTS'!BZ128)))))</f>
        <v>0.0411347517730496</v>
      </c>
      <c r="AI130" s="51" t="n">
        <f aca="false">IF($C$1=1,IF('DIOXIN RESULTS'!CA128="&lt;",'DIOXIN RESULTS'!CB128/2,'DIOXIN RESULTS'!CB128),IF($C$1=2,IF('DIOXIN RESULTS'!CA128="&lt;",0,'DIOXIN RESULTS'!CB128),IF($C$1=3,IF('DIOXIN RESULTS'!CA128="&lt;",'DIOXIN RESULTS'!CB128,'DIOXIN RESULTS'!CB128),IF($C$1=4,IF('DIOXIN RESULTS'!CA128="&lt;","",'DIOXIN RESULTS'!CB128)))))</f>
        <v>0.0170212765957447</v>
      </c>
      <c r="AJ130" s="51" t="n">
        <f aca="false">IF($C$1=1,IF('DIOXIN RESULTS'!CC128="&lt;",'DIOXIN RESULTS'!CD128/2,'DIOXIN RESULTS'!CD128),IF($C$1=2,IF('DIOXIN RESULTS'!CC128="&lt;",0,'DIOXIN RESULTS'!CD128),IF($C$1=3,IF('DIOXIN RESULTS'!CC128="&lt;",'DIOXIN RESULTS'!CD128,'DIOXIN RESULTS'!CD128),IF($C$1=4,IF('DIOXIN RESULTS'!CC128="&lt;","",'DIOXIN RESULTS'!CD128)))))</f>
        <v>0.00517730496453901</v>
      </c>
      <c r="AK130" s="51" t="n">
        <f aca="false">IF($C$1=1,IF('DIOXIN RESULTS'!CE128="&lt;",'DIOXIN RESULTS'!CF128/2,'DIOXIN RESULTS'!CF128),IF($C$1=2,IF('DIOXIN RESULTS'!CE128="&lt;",0,'DIOXIN RESULTS'!CF128),IF($C$1=3,IF('DIOXIN RESULTS'!CE128="&lt;",'DIOXIN RESULTS'!CF128,'DIOXIN RESULTS'!CF128),IF($C$1=4,IF('DIOXIN RESULTS'!CE128="&lt;","",'DIOXIN RESULTS'!CF128)))))</f>
        <v>0.170212765957447</v>
      </c>
      <c r="AL130" s="51" t="n">
        <f aca="false">IF($C$1=1,IF('DIOXIN RESULTS'!CG128="&lt;",'DIOXIN RESULTS'!CH128/2,'DIOXIN RESULTS'!CH128),IF($C$1=2,IF('DIOXIN RESULTS'!CG128="&lt;",0,'DIOXIN RESULTS'!CH128),IF($C$1=3,IF('DIOXIN RESULTS'!CG128="&lt;",'DIOXIN RESULTS'!CH128,'DIOXIN RESULTS'!CH128),IF($C$1=4,IF('DIOXIN RESULTS'!CG128="&lt;","",'DIOXIN RESULTS'!CH128)))))</f>
        <v>0.0354609929078014</v>
      </c>
      <c r="AM130" s="51" t="n">
        <f aca="false">IF($C$1=1,IF('DIOXIN RESULTS'!CI128="&lt;",'DIOXIN RESULTS'!CJ128/2,'DIOXIN RESULTS'!CJ128),IF($C$1=2,IF('DIOXIN RESULTS'!CI128="&lt;",0,'DIOXIN RESULTS'!CJ128),IF($C$1=3,IF('DIOXIN RESULTS'!CI128="&lt;",'DIOXIN RESULTS'!CJ128,'DIOXIN RESULTS'!CJ128),IF($C$1=4,IF('DIOXIN RESULTS'!CI128="&lt;","",'DIOXIN RESULTS'!CJ128)))))</f>
        <v>3.40425531914894</v>
      </c>
      <c r="AN130" s="21" t="n">
        <f aca="false">IF($E$1=1,SUMPRODUCT(W130:AM130,W$4:AM$4),SUMPRODUCT(W130:AM130,W$5:AM$5))</f>
        <v>0.287787234042553</v>
      </c>
      <c r="AO130" s="52" t="n">
        <f aca="false">IF(E130="","",IF(W130="","",E130+W130))</f>
        <v>0.199290780141844</v>
      </c>
      <c r="AP130" s="52" t="n">
        <f aca="false">IF(F130="","",IF(X130="","",F130+X130))</f>
        <v>0.0105673758865248</v>
      </c>
      <c r="AQ130" s="52" t="n">
        <f aca="false">IF(G130="","",IF(Y130="","",G130+Y130))</f>
        <v>0.0382978723404255</v>
      </c>
      <c r="AR130" s="52" t="n">
        <f aca="false">IF(H130="","",IF(Z130="","",H130+Z130))</f>
        <v>0.073758865248227</v>
      </c>
      <c r="AS130" s="52" t="n">
        <f aca="false">IF(I130="","",IF(AA130="","",I130+AA130))</f>
        <v>0.106382978723404</v>
      </c>
      <c r="AT130" s="52" t="n">
        <f aca="false">IF(J130="","",IF(AB130="","",J130+AB130))</f>
        <v>2.54042553191489</v>
      </c>
      <c r="AU130" s="52" t="n">
        <f aca="false">IF(K130="","",IF(AC130="","",K130+AC130))</f>
        <v>128.22695035461</v>
      </c>
      <c r="AV130" s="52" t="n">
        <f aca="false">IF(L130="","",IF(AD130="","",L130+AD130))</f>
        <v>0.658156028368794</v>
      </c>
      <c r="AW130" s="52" t="n">
        <f aca="false">IF(M130="","",IF(AE130="","",M130+AE130))</f>
        <v>0.0468085106382979</v>
      </c>
      <c r="AX130" s="52" t="n">
        <f aca="false">IF(N130="","",IF(AF130="","",N130+AF130))</f>
        <v>0.0368794326241135</v>
      </c>
      <c r="AY130" s="52" t="n">
        <f aca="false">IF(O130="","",IF(AG130="","",O130+AG130))</f>
        <v>0.0676595744680851</v>
      </c>
      <c r="AZ130" s="52" t="n">
        <f aca="false">IF(P130="","",IF(AH130="","",P130+AH130))</f>
        <v>0.0474468085106383</v>
      </c>
      <c r="BA130" s="52" t="n">
        <f aca="false">IF(Q130="","",IF(AI130="","",Q130+AI130))</f>
        <v>0.0213475177304965</v>
      </c>
      <c r="BB130" s="52" t="n">
        <f aca="false">IF(R130="","",IF(AJ130="","",R130+AJ130))</f>
        <v>0.01</v>
      </c>
      <c r="BC130" s="52" t="n">
        <f aca="false">IF(S130="","",IF(AK130="","",S130+AK130))</f>
        <v>0.180141843971631</v>
      </c>
      <c r="BD130" s="52" t="n">
        <f aca="false">IF(T130="","",IF(AL130="","",T130+AL130))</f>
        <v>0.048936170212766</v>
      </c>
      <c r="BE130" s="52" t="n">
        <f aca="false">IF(U130="","",IF(AM130="","",U130+AM130))</f>
        <v>3.56028368794326</v>
      </c>
      <c r="BF130" s="52" t="n">
        <f aca="false">V130+AN130</f>
        <v>0.327659574468085</v>
      </c>
    </row>
    <row r="131" customFormat="false" ht="15.75" hidden="false" customHeight="false" outlineLevel="0" collapsed="false">
      <c r="A131" s="0" t="str">
        <f aca="false">'DIOXIN RESULTS'!A129</f>
        <v>UHWD138</v>
      </c>
      <c r="B131" s="0" t="n">
        <f aca="false">'DIOXIN RESULTS'!B129</f>
        <v>11193</v>
      </c>
      <c r="C131" s="0" t="n">
        <f aca="false">'DIOXIN RESULTS'!C129</f>
        <v>720</v>
      </c>
      <c r="D131" s="19" t="str">
        <f aca="false">'DIOXIN RESULTS'!D129</f>
        <v>11/03/2004</v>
      </c>
      <c r="E131" s="50" t="n">
        <f aca="false">IF($C$1=1,IF('DIOXIN RESULTS'!E129="&lt;",'DIOXIN RESULTS'!F129/2,'DIOXIN RESULTS'!F129),IF($C$1=2,IF('DIOXIN RESULTS'!E129="&lt;",0,'DIOXIN RESULTS'!F129),IF($C$1=3,IF('DIOXIN RESULTS'!E129="&lt;",'DIOXIN RESULTS'!F129,'DIOXIN RESULTS'!F129),IF($C$1=4,IF('DIOXIN RESULTS'!E129="&lt;","",'DIOXIN RESULTS'!F129)))))</f>
        <v>0.0375</v>
      </c>
      <c r="F131" s="50" t="n">
        <f aca="false">IF($C$1=1,IF('DIOXIN RESULTS'!G129="&lt;",'DIOXIN RESULTS'!H129/2,'DIOXIN RESULTS'!H129),IF($C$1=2,IF('DIOXIN RESULTS'!G129="&lt;",0,'DIOXIN RESULTS'!H129),IF($C$1=3,IF('DIOXIN RESULTS'!G129="&lt;",'DIOXIN RESULTS'!H129,'DIOXIN RESULTS'!H129),IF($C$1=4,IF('DIOXIN RESULTS'!G129="&lt;","",'DIOXIN RESULTS'!H129)))))</f>
        <v>0.00423611111111111</v>
      </c>
      <c r="G131" s="50" t="n">
        <f aca="false">IF($C$1=1,IF('DIOXIN RESULTS'!I129="&lt;",'DIOXIN RESULTS'!J129/2,'DIOXIN RESULTS'!J129),IF($C$1=2,IF('DIOXIN RESULTS'!I129="&lt;",0,'DIOXIN RESULTS'!J129),IF($C$1=3,IF('DIOXIN RESULTS'!I129="&lt;",'DIOXIN RESULTS'!J129,'DIOXIN RESULTS'!J129),IF($C$1=4,IF('DIOXIN RESULTS'!I129="&lt;","",'DIOXIN RESULTS'!J129)))))</f>
        <v>0.00409722222222222</v>
      </c>
      <c r="H131" s="50" t="n">
        <f aca="false">IF($C$1=1,IF('DIOXIN RESULTS'!K129="&lt;",'DIOXIN RESULTS'!L129/2,'DIOXIN RESULTS'!L129),IF($C$1=2,IF('DIOXIN RESULTS'!K129="&lt;",0,'DIOXIN RESULTS'!L129),IF($C$1=3,IF('DIOXIN RESULTS'!K129="&lt;",'DIOXIN RESULTS'!L129,'DIOXIN RESULTS'!L129),IF($C$1=4,IF('DIOXIN RESULTS'!K129="&lt;","",'DIOXIN RESULTS'!L129)))))</f>
        <v>0.00409722222222222</v>
      </c>
      <c r="I131" s="50" t="n">
        <f aca="false">IF($C$1=1,IF('DIOXIN RESULTS'!M129="&lt;",'DIOXIN RESULTS'!N129/2,'DIOXIN RESULTS'!N129),IF($C$1=2,IF('DIOXIN RESULTS'!M129="&lt;",0,'DIOXIN RESULTS'!N129),IF($C$1=3,IF('DIOXIN RESULTS'!M129="&lt;",'DIOXIN RESULTS'!N129,'DIOXIN RESULTS'!N129),IF($C$1=4,IF('DIOXIN RESULTS'!M129="&lt;","",'DIOXIN RESULTS'!N129)))))</f>
        <v>0.00402777777777778</v>
      </c>
      <c r="J131" s="50" t="n">
        <f aca="false">IF($C$1=1,IF('DIOXIN RESULTS'!O129="&lt;",'DIOXIN RESULTS'!P129/2,'DIOXIN RESULTS'!P129),IF($C$1=2,IF('DIOXIN RESULTS'!O129="&lt;",0,'DIOXIN RESULTS'!P129),IF($C$1=3,IF('DIOXIN RESULTS'!O129="&lt;",'DIOXIN RESULTS'!P129,'DIOXIN RESULTS'!P129),IF($C$1=4,IF('DIOXIN RESULTS'!O129="&lt;","",'DIOXIN RESULTS'!P129)))))</f>
        <v>0.152777777777778</v>
      </c>
      <c r="K131" s="50" t="n">
        <f aca="false">IF($C$1=1,IF('DIOXIN RESULTS'!Q129="&lt;",'DIOXIN RESULTS'!R129/2,'DIOXIN RESULTS'!R129),IF($C$1=2,IF('DIOXIN RESULTS'!Q129="&lt;",0,'DIOXIN RESULTS'!R129),IF($C$1=3,IF('DIOXIN RESULTS'!Q129="&lt;",'DIOXIN RESULTS'!R129,'DIOXIN RESULTS'!R129),IF($C$1=4,IF('DIOXIN RESULTS'!Q129="&lt;","",'DIOXIN RESULTS'!R129)))))</f>
        <v>5.83333333333333</v>
      </c>
      <c r="L131" s="50" t="n">
        <f aca="false">IF($C$1=1,IF('DIOXIN RESULTS'!S129="&lt;",'DIOXIN RESULTS'!T129/2,'DIOXIN RESULTS'!T129),IF($C$1=2,IF('DIOXIN RESULTS'!S129="&lt;",0,'DIOXIN RESULTS'!T129),IF($C$1=3,IF('DIOXIN RESULTS'!S129="&lt;",'DIOXIN RESULTS'!T129,'DIOXIN RESULTS'!T129),IF($C$1=4,IF('DIOXIN RESULTS'!S129="&lt;","",'DIOXIN RESULTS'!T129)))))</f>
        <v>0.108333333333333</v>
      </c>
      <c r="M131" s="50" t="n">
        <f aca="false">IF($C$1=1,IF('DIOXIN RESULTS'!U129="&lt;",'DIOXIN RESULTS'!V129/2,'DIOXIN RESULTS'!V129),IF($C$1=2,IF('DIOXIN RESULTS'!U129="&lt;",0,'DIOXIN RESULTS'!V129),IF($C$1=3,IF('DIOXIN RESULTS'!U129="&lt;",'DIOXIN RESULTS'!V129,'DIOXIN RESULTS'!V129),IF($C$1=4,IF('DIOXIN RESULTS'!U129="&lt;","",'DIOXIN RESULTS'!V129)))))</f>
        <v>0.00972222222222222</v>
      </c>
      <c r="N131" s="50" t="n">
        <f aca="false">IF($C$1=1,IF('DIOXIN RESULTS'!W129="&lt;",'DIOXIN RESULTS'!X129/2,'DIOXIN RESULTS'!X129),IF($C$1=2,IF('DIOXIN RESULTS'!W129="&lt;",0,'DIOXIN RESULTS'!X129),IF($C$1=3,IF('DIOXIN RESULTS'!W129="&lt;",'DIOXIN RESULTS'!X129,'DIOXIN RESULTS'!X129),IF($C$1=4,IF('DIOXIN RESULTS'!W129="&lt;","",'DIOXIN RESULTS'!X129)))))</f>
        <v>0.00833333333333333</v>
      </c>
      <c r="O131" s="50" t="n">
        <f aca="false">IF($C$1=1,IF('DIOXIN RESULTS'!Y129="&lt;",'DIOXIN RESULTS'!Z129/2,'DIOXIN RESULTS'!Z129),IF($C$1=2,IF('DIOXIN RESULTS'!Y129="&lt;",0,'DIOXIN RESULTS'!Z129),IF($C$1=3,IF('DIOXIN RESULTS'!Y129="&lt;",'DIOXIN RESULTS'!Z129,'DIOXIN RESULTS'!Z129),IF($C$1=4,IF('DIOXIN RESULTS'!Y129="&lt;","",'DIOXIN RESULTS'!Z129)))))</f>
        <v>0.00333333333333333</v>
      </c>
      <c r="P131" s="50" t="n">
        <f aca="false">IF($C$1=1,IF('DIOXIN RESULTS'!AA129="&lt;",'DIOXIN RESULTS'!AB129/2,'DIOXIN RESULTS'!AB129),IF($C$1=2,IF('DIOXIN RESULTS'!AA129="&lt;",0,'DIOXIN RESULTS'!AB129),IF($C$1=3,IF('DIOXIN RESULTS'!AA129="&lt;",'DIOXIN RESULTS'!AB129,'DIOXIN RESULTS'!AB129),IF($C$1=4,IF('DIOXIN RESULTS'!AA129="&lt;","",'DIOXIN RESULTS'!AB129)))))</f>
        <v>0.00618055555555556</v>
      </c>
      <c r="Q131" s="50" t="n">
        <f aca="false">IF($C$1=1,IF('DIOXIN RESULTS'!AC129="&lt;",'DIOXIN RESULTS'!AD129/2,'DIOXIN RESULTS'!AD129),IF($C$1=2,IF('DIOXIN RESULTS'!AC129="&lt;",0,'DIOXIN RESULTS'!AD129),IF($C$1=3,IF('DIOXIN RESULTS'!AC129="&lt;",'DIOXIN RESULTS'!AD129,'DIOXIN RESULTS'!AD129),IF($C$1=4,IF('DIOXIN RESULTS'!AC129="&lt;","",'DIOXIN RESULTS'!AD129)))))</f>
        <v>0.00368055555555556</v>
      </c>
      <c r="R131" s="50" t="n">
        <f aca="false">IF($C$1=1,IF('DIOXIN RESULTS'!AE129="&lt;",'DIOXIN RESULTS'!AF129/2,'DIOXIN RESULTS'!AF129),IF($C$1=2,IF('DIOXIN RESULTS'!AE129="&lt;",0,'DIOXIN RESULTS'!AF129),IF($C$1=3,IF('DIOXIN RESULTS'!AE129="&lt;",'DIOXIN RESULTS'!AF129,'DIOXIN RESULTS'!AF129),IF($C$1=4,IF('DIOXIN RESULTS'!AE129="&lt;","",'DIOXIN RESULTS'!AF129)))))</f>
        <v>0.00416666666666667</v>
      </c>
      <c r="S131" s="50" t="n">
        <f aca="false">IF($C$1=1,IF('DIOXIN RESULTS'!AG129="&lt;",'DIOXIN RESULTS'!AH129/2,'DIOXIN RESULTS'!AH129),IF($C$1=2,IF('DIOXIN RESULTS'!AG129="&lt;",0,'DIOXIN RESULTS'!AH129),IF($C$1=3,IF('DIOXIN RESULTS'!AG129="&lt;",'DIOXIN RESULTS'!AH129,'DIOXIN RESULTS'!AH129),IF($C$1=4,IF('DIOXIN RESULTS'!AG129="&lt;","",'DIOXIN RESULTS'!AH129)))))</f>
        <v>0.0111111111111111</v>
      </c>
      <c r="T131" s="50" t="n">
        <f aca="false">IF($C$1=1,IF('DIOXIN RESULTS'!AI129="&lt;",'DIOXIN RESULTS'!AJ129/2,'DIOXIN RESULTS'!AJ129),IF($C$1=2,IF('DIOXIN RESULTS'!AI129="&lt;",0,'DIOXIN RESULTS'!AJ129),IF($C$1=3,IF('DIOXIN RESULTS'!AI129="&lt;",'DIOXIN RESULTS'!AJ129,'DIOXIN RESULTS'!AJ129),IF($C$1=4,IF('DIOXIN RESULTS'!AI129="&lt;","",'DIOXIN RESULTS'!AJ129)))))</f>
        <v>0.00763888888888889</v>
      </c>
      <c r="U131" s="50" t="n">
        <f aca="false">IF($C$1=1,IF('DIOXIN RESULTS'!AK129="&lt;",'DIOXIN RESULTS'!AL129/2,'DIOXIN RESULTS'!AL129),IF($C$1=2,IF('DIOXIN RESULTS'!AK129="&lt;",0,'DIOXIN RESULTS'!AL129),IF($C$1=3,IF('DIOXIN RESULTS'!AK129="&lt;",'DIOXIN RESULTS'!AL129,'DIOXIN RESULTS'!AL129),IF($C$1=4,IF('DIOXIN RESULTS'!AK129="&lt;","",'DIOXIN RESULTS'!AL129)))))</f>
        <v>0.166666666666667</v>
      </c>
      <c r="V131" s="20" t="n">
        <f aca="false">IF($E$1=1,SUMPRODUCT(E131:U131,E$4:U$4),SUMPRODUCT(E131:U131,E$5:U$5))</f>
        <v>0.0580625</v>
      </c>
      <c r="W131" s="51" t="n">
        <f aca="false">IF($C$1=1,IF('DIOXIN RESULTS'!BC129="&lt;",'DIOXIN RESULTS'!BD129/2,'DIOXIN RESULTS'!BD129),IF($C$1=2,IF('DIOXIN RESULTS'!BC129="&lt;",0,'DIOXIN RESULTS'!BD129),IF($C$1=3,IF('DIOXIN RESULTS'!BC129="&lt;",'DIOXIN RESULTS'!BD129,'DIOXIN RESULTS'!BD129),IF($C$1=4,IF('DIOXIN RESULTS'!BC129="&lt;","",'DIOXIN RESULTS'!BD129)))))</f>
        <v>0.194444444444444</v>
      </c>
      <c r="X131" s="51" t="n">
        <f aca="false">IF($C$1=1,IF('DIOXIN RESULTS'!BE129="&lt;",'DIOXIN RESULTS'!BF129/2,'DIOXIN RESULTS'!BF129),IF($C$1=2,IF('DIOXIN RESULTS'!BE129="&lt;",0,'DIOXIN RESULTS'!BF129),IF($C$1=3,IF('DIOXIN RESULTS'!BE129="&lt;",'DIOXIN RESULTS'!BF129,'DIOXIN RESULTS'!BF129),IF($C$1=4,IF('DIOXIN RESULTS'!BE129="&lt;","",'DIOXIN RESULTS'!BF129)))))</f>
        <v>0.00833333333333333</v>
      </c>
      <c r="Y131" s="51" t="n">
        <f aca="false">IF($C$1=1,IF('DIOXIN RESULTS'!BG129="&lt;",'DIOXIN RESULTS'!BH129/2,'DIOXIN RESULTS'!BH129),IF($C$1=2,IF('DIOXIN RESULTS'!BG129="&lt;",0,'DIOXIN RESULTS'!BH129),IF($C$1=3,IF('DIOXIN RESULTS'!BG129="&lt;",'DIOXIN RESULTS'!BH129,'DIOXIN RESULTS'!BH129),IF($C$1=4,IF('DIOXIN RESULTS'!BG129="&lt;","",'DIOXIN RESULTS'!BH129)))))</f>
        <v>0.0277777777777778</v>
      </c>
      <c r="Z131" s="51" t="n">
        <f aca="false">IF($C$1=1,IF('DIOXIN RESULTS'!BI129="&lt;",'DIOXIN RESULTS'!BJ129/2,'DIOXIN RESULTS'!BJ129),IF($C$1=2,IF('DIOXIN RESULTS'!BI129="&lt;",0,'DIOXIN RESULTS'!BJ129),IF($C$1=3,IF('DIOXIN RESULTS'!BI129="&lt;",'DIOXIN RESULTS'!BJ129,'DIOXIN RESULTS'!BJ129),IF($C$1=4,IF('DIOXIN RESULTS'!BI129="&lt;","",'DIOXIN RESULTS'!BJ129)))))</f>
        <v>0.0611111111111111</v>
      </c>
      <c r="AA131" s="51" t="n">
        <f aca="false">IF($C$1=1,IF('DIOXIN RESULTS'!BK129="&lt;",'DIOXIN RESULTS'!BL129/2,'DIOXIN RESULTS'!BL129),IF($C$1=2,IF('DIOXIN RESULTS'!BK129="&lt;",0,'DIOXIN RESULTS'!BL129),IF($C$1=3,IF('DIOXIN RESULTS'!BK129="&lt;",'DIOXIN RESULTS'!BL129,'DIOXIN RESULTS'!BL129),IF($C$1=4,IF('DIOXIN RESULTS'!BK129="&lt;","",'DIOXIN RESULTS'!BL129)))))</f>
        <v>0.0944444444444444</v>
      </c>
      <c r="AB131" s="51" t="n">
        <f aca="false">IF($C$1=1,IF('DIOXIN RESULTS'!BM129="&lt;",'DIOXIN RESULTS'!BN129/2,'DIOXIN RESULTS'!BN129),IF($C$1=2,IF('DIOXIN RESULTS'!BM129="&lt;",0,'DIOXIN RESULTS'!BN129),IF($C$1=3,IF('DIOXIN RESULTS'!BM129="&lt;",'DIOXIN RESULTS'!BN129,'DIOXIN RESULTS'!BN129),IF($C$1=4,IF('DIOXIN RESULTS'!BM129="&lt;","",'DIOXIN RESULTS'!BN129)))))</f>
        <v>2.5</v>
      </c>
      <c r="AC131" s="51" t="n">
        <f aca="false">IF($C$1=1,IF('DIOXIN RESULTS'!BO129="&lt;",'DIOXIN RESULTS'!BP129/2,'DIOXIN RESULTS'!BP129),IF($C$1=2,IF('DIOXIN RESULTS'!BO129="&lt;",0,'DIOXIN RESULTS'!BP129),IF($C$1=3,IF('DIOXIN RESULTS'!BO129="&lt;",'DIOXIN RESULTS'!BP129,'DIOXIN RESULTS'!BP129),IF($C$1=4,IF('DIOXIN RESULTS'!BO129="&lt;","",'DIOXIN RESULTS'!BP129)))))</f>
        <v>120.833333333333</v>
      </c>
      <c r="AD131" s="51" t="n">
        <f aca="false">IF($C$1=1,IF('DIOXIN RESULTS'!BQ129="&lt;",'DIOXIN RESULTS'!BR129/2,'DIOXIN RESULTS'!BR129),IF($C$1=2,IF('DIOXIN RESULTS'!BQ129="&lt;",0,'DIOXIN RESULTS'!BR129),IF($C$1=3,IF('DIOXIN RESULTS'!BQ129="&lt;",'DIOXIN RESULTS'!BR129,'DIOXIN RESULTS'!BR129),IF($C$1=4,IF('DIOXIN RESULTS'!BQ129="&lt;","",'DIOXIN RESULTS'!BR129)))))</f>
        <v>0.555555555555556</v>
      </c>
      <c r="AE131" s="51" t="n">
        <f aca="false">IF($C$1=1,IF('DIOXIN RESULTS'!BS129="&lt;",'DIOXIN RESULTS'!BT129/2,'DIOXIN RESULTS'!BT129),IF($C$1=2,IF('DIOXIN RESULTS'!BS129="&lt;",0,'DIOXIN RESULTS'!BT129),IF($C$1=3,IF('DIOXIN RESULTS'!BS129="&lt;",'DIOXIN RESULTS'!BT129,'DIOXIN RESULTS'!BT129),IF($C$1=4,IF('DIOXIN RESULTS'!BS129="&lt;","",'DIOXIN RESULTS'!BT129)))))</f>
        <v>0.0263888888888889</v>
      </c>
      <c r="AF131" s="51" t="n">
        <f aca="false">IF($C$1=1,IF('DIOXIN RESULTS'!BU129="&lt;",'DIOXIN RESULTS'!BV129/2,'DIOXIN RESULTS'!BV129),IF($C$1=2,IF('DIOXIN RESULTS'!BU129="&lt;",0,'DIOXIN RESULTS'!BV129),IF($C$1=3,IF('DIOXIN RESULTS'!BU129="&lt;",'DIOXIN RESULTS'!BV129,'DIOXIN RESULTS'!BV129),IF($C$1=4,IF('DIOXIN RESULTS'!BU129="&lt;","",'DIOXIN RESULTS'!BV129)))))</f>
        <v>0.00833333333333333</v>
      </c>
      <c r="AG131" s="51" t="n">
        <f aca="false">IF($C$1=1,IF('DIOXIN RESULTS'!BW129="&lt;",'DIOXIN RESULTS'!BX129/2,'DIOXIN RESULTS'!BX129),IF($C$1=2,IF('DIOXIN RESULTS'!BW129="&lt;",0,'DIOXIN RESULTS'!BX129),IF($C$1=3,IF('DIOXIN RESULTS'!BW129="&lt;",'DIOXIN RESULTS'!BX129,'DIOXIN RESULTS'!BX129),IF($C$1=4,IF('DIOXIN RESULTS'!BW129="&lt;","",'DIOXIN RESULTS'!BX129)))))</f>
        <v>0.0541666666666667</v>
      </c>
      <c r="AH131" s="51" t="n">
        <f aca="false">IF($C$1=1,IF('DIOXIN RESULTS'!BY129="&lt;",'DIOXIN RESULTS'!BZ129/2,'DIOXIN RESULTS'!BZ129),IF($C$1=2,IF('DIOXIN RESULTS'!BY129="&lt;",0,'DIOXIN RESULTS'!BZ129),IF($C$1=3,IF('DIOXIN RESULTS'!BY129="&lt;",'DIOXIN RESULTS'!BZ129,'DIOXIN RESULTS'!BZ129),IF($C$1=4,IF('DIOXIN RESULTS'!BY129="&lt;","",'DIOXIN RESULTS'!BZ129)))))</f>
        <v>0.0375</v>
      </c>
      <c r="AI131" s="51" t="n">
        <f aca="false">IF($C$1=1,IF('DIOXIN RESULTS'!CA129="&lt;",'DIOXIN RESULTS'!CB129/2,'DIOXIN RESULTS'!CB129),IF($C$1=2,IF('DIOXIN RESULTS'!CA129="&lt;",0,'DIOXIN RESULTS'!CB129),IF($C$1=3,IF('DIOXIN RESULTS'!CA129="&lt;",'DIOXIN RESULTS'!CB129,'DIOXIN RESULTS'!CB129),IF($C$1=4,IF('DIOXIN RESULTS'!CA129="&lt;","",'DIOXIN RESULTS'!CB129)))))</f>
        <v>0.00763888888888889</v>
      </c>
      <c r="AJ131" s="51" t="n">
        <f aca="false">IF($C$1=1,IF('DIOXIN RESULTS'!CC129="&lt;",'DIOXIN RESULTS'!CD129/2,'DIOXIN RESULTS'!CD129),IF($C$1=2,IF('DIOXIN RESULTS'!CC129="&lt;",0,'DIOXIN RESULTS'!CD129),IF($C$1=3,IF('DIOXIN RESULTS'!CC129="&lt;",'DIOXIN RESULTS'!CD129,'DIOXIN RESULTS'!CD129),IF($C$1=4,IF('DIOXIN RESULTS'!CC129="&lt;","",'DIOXIN RESULTS'!CD129)))))</f>
        <v>0.00833333333333333</v>
      </c>
      <c r="AK131" s="51" t="n">
        <f aca="false">IF($C$1=1,IF('DIOXIN RESULTS'!CE129="&lt;",'DIOXIN RESULTS'!CF129/2,'DIOXIN RESULTS'!CF129),IF($C$1=2,IF('DIOXIN RESULTS'!CE129="&lt;",0,'DIOXIN RESULTS'!CF129),IF($C$1=3,IF('DIOXIN RESULTS'!CE129="&lt;",'DIOXIN RESULTS'!CF129,'DIOXIN RESULTS'!CF129),IF($C$1=4,IF('DIOXIN RESULTS'!CE129="&lt;","",'DIOXIN RESULTS'!CF129)))))</f>
        <v>0.166666666666667</v>
      </c>
      <c r="AL131" s="51" t="n">
        <f aca="false">IF($C$1=1,IF('DIOXIN RESULTS'!CG129="&lt;",'DIOXIN RESULTS'!CH129/2,'DIOXIN RESULTS'!CH129),IF($C$1=2,IF('DIOXIN RESULTS'!CG129="&lt;",0,'DIOXIN RESULTS'!CH129),IF($C$1=3,IF('DIOXIN RESULTS'!CG129="&lt;",'DIOXIN RESULTS'!CH129,'DIOXIN RESULTS'!CH129),IF($C$1=4,IF('DIOXIN RESULTS'!CG129="&lt;","",'DIOXIN RESULTS'!CH129)))))</f>
        <v>0.0138888888888889</v>
      </c>
      <c r="AM131" s="51" t="n">
        <f aca="false">IF($C$1=1,IF('DIOXIN RESULTS'!CI129="&lt;",'DIOXIN RESULTS'!CJ129/2,'DIOXIN RESULTS'!CJ129),IF($C$1=2,IF('DIOXIN RESULTS'!CI129="&lt;",0,'DIOXIN RESULTS'!CJ129),IF($C$1=3,IF('DIOXIN RESULTS'!CI129="&lt;",'DIOXIN RESULTS'!CJ129,'DIOXIN RESULTS'!CJ129),IF($C$1=4,IF('DIOXIN RESULTS'!CI129="&lt;","",'DIOXIN RESULTS'!CJ129)))))</f>
        <v>3.47222222222222</v>
      </c>
      <c r="AN131" s="21" t="n">
        <f aca="false">IF($E$1=1,SUMPRODUCT(W131:AM131,W$4:AM$4),SUMPRODUCT(W131:AM131,W$5:AM$5))</f>
        <v>0.28875</v>
      </c>
      <c r="AO131" s="52" t="n">
        <f aca="false">IF(E131="","",IF(W131="","",E131+W131))</f>
        <v>0.231944444444444</v>
      </c>
      <c r="AP131" s="52" t="n">
        <f aca="false">IF(F131="","",IF(X131="","",F131+X131))</f>
        <v>0.0125694444444444</v>
      </c>
      <c r="AQ131" s="52" t="n">
        <f aca="false">IF(G131="","",IF(Y131="","",G131+Y131))</f>
        <v>0.031875</v>
      </c>
      <c r="AR131" s="52" t="n">
        <f aca="false">IF(H131="","",IF(Z131="","",H131+Z131))</f>
        <v>0.0652083333333333</v>
      </c>
      <c r="AS131" s="52" t="n">
        <f aca="false">IF(I131="","",IF(AA131="","",I131+AA131))</f>
        <v>0.0984722222222222</v>
      </c>
      <c r="AT131" s="52" t="n">
        <f aca="false">IF(J131="","",IF(AB131="","",J131+AB131))</f>
        <v>2.65277777777778</v>
      </c>
      <c r="AU131" s="52" t="n">
        <f aca="false">IF(K131="","",IF(AC131="","",K131+AC131))</f>
        <v>126.666666666667</v>
      </c>
      <c r="AV131" s="52" t="n">
        <f aca="false">IF(L131="","",IF(AD131="","",L131+AD131))</f>
        <v>0.663888888888889</v>
      </c>
      <c r="AW131" s="52" t="n">
        <f aca="false">IF(M131="","",IF(AE131="","",M131+AE131))</f>
        <v>0.0361111111111111</v>
      </c>
      <c r="AX131" s="52" t="n">
        <f aca="false">IF(N131="","",IF(AF131="","",N131+AF131))</f>
        <v>0.0166666666666667</v>
      </c>
      <c r="AY131" s="52" t="n">
        <f aca="false">IF(O131="","",IF(AG131="","",O131+AG131))</f>
        <v>0.0575</v>
      </c>
      <c r="AZ131" s="52" t="n">
        <f aca="false">IF(P131="","",IF(AH131="","",P131+AH131))</f>
        <v>0.0436805555555556</v>
      </c>
      <c r="BA131" s="52" t="n">
        <f aca="false">IF(Q131="","",IF(AI131="","",Q131+AI131))</f>
        <v>0.0113194444444444</v>
      </c>
      <c r="BB131" s="52" t="n">
        <f aca="false">IF(R131="","",IF(AJ131="","",R131+AJ131))</f>
        <v>0.0125</v>
      </c>
      <c r="BC131" s="52" t="n">
        <f aca="false">IF(S131="","",IF(AK131="","",S131+AK131))</f>
        <v>0.177777777777778</v>
      </c>
      <c r="BD131" s="52" t="n">
        <f aca="false">IF(T131="","",IF(AL131="","",T131+AL131))</f>
        <v>0.0215277777777778</v>
      </c>
      <c r="BE131" s="52" t="n">
        <f aca="false">IF(U131="","",IF(AM131="","",U131+AM131))</f>
        <v>3.63888888888889</v>
      </c>
      <c r="BF131" s="52" t="n">
        <f aca="false">V131+AN131</f>
        <v>0.3468125</v>
      </c>
    </row>
    <row r="132" customFormat="false" ht="15.75" hidden="false" customHeight="false" outlineLevel="0" collapsed="false">
      <c r="A132" s="0" t="str">
        <f aca="false">'DIOXIN RESULTS'!A130</f>
        <v>UHWD139</v>
      </c>
      <c r="B132" s="0" t="n">
        <f aca="false">'DIOXIN RESULTS'!B130</f>
        <v>11111</v>
      </c>
      <c r="C132" s="0" t="n">
        <f aca="false">'DIOXIN RESULTS'!C130</f>
        <v>702</v>
      </c>
      <c r="D132" s="19" t="str">
        <f aca="false">'DIOXIN RESULTS'!D130</f>
        <v>11/04/2004</v>
      </c>
      <c r="E132" s="50" t="n">
        <f aca="false">IF($C$1=1,IF('DIOXIN RESULTS'!E130="&lt;",'DIOXIN RESULTS'!F130/2,'DIOXIN RESULTS'!F130),IF($C$1=2,IF('DIOXIN RESULTS'!E130="&lt;",0,'DIOXIN RESULTS'!F130),IF($C$1=3,IF('DIOXIN RESULTS'!E130="&lt;",'DIOXIN RESULTS'!F130,'DIOXIN RESULTS'!F130),IF($C$1=4,IF('DIOXIN RESULTS'!E130="&lt;","",'DIOXIN RESULTS'!F130)))))</f>
        <v>0.00854700854700855</v>
      </c>
      <c r="F132" s="50" t="n">
        <f aca="false">IF($C$1=1,IF('DIOXIN RESULTS'!G130="&lt;",'DIOXIN RESULTS'!H130/2,'DIOXIN RESULTS'!H130),IF($C$1=2,IF('DIOXIN RESULTS'!G130="&lt;",0,'DIOXIN RESULTS'!H130),IF($C$1=3,IF('DIOXIN RESULTS'!G130="&lt;",'DIOXIN RESULTS'!H130,'DIOXIN RESULTS'!H130),IF($C$1=4,IF('DIOXIN RESULTS'!G130="&lt;","",'DIOXIN RESULTS'!H130)))))</f>
        <v>0.0142450142450142</v>
      </c>
      <c r="G132" s="50" t="n">
        <f aca="false">IF($C$1=1,IF('DIOXIN RESULTS'!I130="&lt;",'DIOXIN RESULTS'!J130/2,'DIOXIN RESULTS'!J130),IF($C$1=2,IF('DIOXIN RESULTS'!I130="&lt;",0,'DIOXIN RESULTS'!J130),IF($C$1=3,IF('DIOXIN RESULTS'!I130="&lt;",'DIOXIN RESULTS'!J130,'DIOXIN RESULTS'!J130),IF($C$1=4,IF('DIOXIN RESULTS'!I130="&lt;","",'DIOXIN RESULTS'!J130)))))</f>
        <v>0.0106837606837607</v>
      </c>
      <c r="H132" s="50" t="n">
        <f aca="false">IF($C$1=1,IF('DIOXIN RESULTS'!K130="&lt;",'DIOXIN RESULTS'!L130/2,'DIOXIN RESULTS'!L130),IF($C$1=2,IF('DIOXIN RESULTS'!K130="&lt;",0,'DIOXIN RESULTS'!L130),IF($C$1=3,IF('DIOXIN RESULTS'!K130="&lt;",'DIOXIN RESULTS'!L130,'DIOXIN RESULTS'!L130),IF($C$1=4,IF('DIOXIN RESULTS'!K130="&lt;","",'DIOXIN RESULTS'!L130)))))</f>
        <v>0.0284900284900285</v>
      </c>
      <c r="I132" s="50" t="n">
        <f aca="false">IF($C$1=1,IF('DIOXIN RESULTS'!M130="&lt;",'DIOXIN RESULTS'!N130/2,'DIOXIN RESULTS'!N130),IF($C$1=2,IF('DIOXIN RESULTS'!M130="&lt;",0,'DIOXIN RESULTS'!N130),IF($C$1=3,IF('DIOXIN RESULTS'!M130="&lt;",'DIOXIN RESULTS'!N130,'DIOXIN RESULTS'!N130),IF($C$1=4,IF('DIOXIN RESULTS'!M130="&lt;","",'DIOXIN RESULTS'!N130)))))</f>
        <v>0.0128205128205128</v>
      </c>
      <c r="J132" s="50" t="n">
        <f aca="false">IF($C$1=1,IF('DIOXIN RESULTS'!O130="&lt;",'DIOXIN RESULTS'!P130/2,'DIOXIN RESULTS'!P130),IF($C$1=2,IF('DIOXIN RESULTS'!O130="&lt;",0,'DIOXIN RESULTS'!P130),IF($C$1=3,IF('DIOXIN RESULTS'!O130="&lt;",'DIOXIN RESULTS'!P130,'DIOXIN RESULTS'!P130),IF($C$1=4,IF('DIOXIN RESULTS'!O130="&lt;","",'DIOXIN RESULTS'!P130)))))</f>
        <v>0.783475783475784</v>
      </c>
      <c r="K132" s="50" t="n">
        <f aca="false">IF($C$1=1,IF('DIOXIN RESULTS'!Q130="&lt;",'DIOXIN RESULTS'!R130/2,'DIOXIN RESULTS'!R130),IF($C$1=2,IF('DIOXIN RESULTS'!Q130="&lt;",0,'DIOXIN RESULTS'!R130),IF($C$1=3,IF('DIOXIN RESULTS'!Q130="&lt;",'DIOXIN RESULTS'!R130,'DIOXIN RESULTS'!R130),IF($C$1=4,IF('DIOXIN RESULTS'!Q130="&lt;","",'DIOXIN RESULTS'!R130)))))</f>
        <v>31.3390313390313</v>
      </c>
      <c r="L132" s="50" t="n">
        <f aca="false">IF($C$1=1,IF('DIOXIN RESULTS'!S130="&lt;",'DIOXIN RESULTS'!T130/2,'DIOXIN RESULTS'!T130),IF($C$1=2,IF('DIOXIN RESULTS'!S130="&lt;",0,'DIOXIN RESULTS'!T130),IF($C$1=3,IF('DIOXIN RESULTS'!S130="&lt;",'DIOXIN RESULTS'!T130,'DIOXIN RESULTS'!T130),IF($C$1=4,IF('DIOXIN RESULTS'!S130="&lt;","",'DIOXIN RESULTS'!T130)))))</f>
        <v>0.056980056980057</v>
      </c>
      <c r="M132" s="50" t="n">
        <f aca="false">IF($C$1=1,IF('DIOXIN RESULTS'!U130="&lt;",'DIOXIN RESULTS'!V130/2,'DIOXIN RESULTS'!V130),IF($C$1=2,IF('DIOXIN RESULTS'!U130="&lt;",0,'DIOXIN RESULTS'!V130),IF($C$1=3,IF('DIOXIN RESULTS'!U130="&lt;",'DIOXIN RESULTS'!V130,'DIOXIN RESULTS'!V130),IF($C$1=4,IF('DIOXIN RESULTS'!U130="&lt;","",'DIOXIN RESULTS'!V130)))))</f>
        <v>0.0185185185185185</v>
      </c>
      <c r="N132" s="50" t="n">
        <f aca="false">IF($C$1=1,IF('DIOXIN RESULTS'!W130="&lt;",'DIOXIN RESULTS'!X130/2,'DIOXIN RESULTS'!X130),IF($C$1=2,IF('DIOXIN RESULTS'!W130="&lt;",0,'DIOXIN RESULTS'!X130),IF($C$1=3,IF('DIOXIN RESULTS'!W130="&lt;",'DIOXIN RESULTS'!X130,'DIOXIN RESULTS'!X130),IF($C$1=4,IF('DIOXIN RESULTS'!W130="&lt;","",'DIOXIN RESULTS'!X130)))))</f>
        <v>0.0170940170940171</v>
      </c>
      <c r="O132" s="50" t="n">
        <f aca="false">IF($C$1=1,IF('DIOXIN RESULTS'!Y130="&lt;",'DIOXIN RESULTS'!Z130/2,'DIOXIN RESULTS'!Z130),IF($C$1=2,IF('DIOXIN RESULTS'!Y130="&lt;",0,'DIOXIN RESULTS'!Z130),IF($C$1=3,IF('DIOXIN RESULTS'!Y130="&lt;",'DIOXIN RESULTS'!Z130,'DIOXIN RESULTS'!Z130),IF($C$1=4,IF('DIOXIN RESULTS'!Y130="&lt;","",'DIOXIN RESULTS'!Z130)))))</f>
        <v>0.0121082621082621</v>
      </c>
      <c r="P132" s="50" t="n">
        <f aca="false">IF($C$1=1,IF('DIOXIN RESULTS'!AA130="&lt;",'DIOXIN RESULTS'!AB130/2,'DIOXIN RESULTS'!AB130),IF($C$1=2,IF('DIOXIN RESULTS'!AA130="&lt;",0,'DIOXIN RESULTS'!AB130),IF($C$1=3,IF('DIOXIN RESULTS'!AA130="&lt;",'DIOXIN RESULTS'!AB130,'DIOXIN RESULTS'!AB130),IF($C$1=4,IF('DIOXIN RESULTS'!AA130="&lt;","",'DIOXIN RESULTS'!AB130)))))</f>
        <v>0.0121082621082621</v>
      </c>
      <c r="Q132" s="50" t="n">
        <f aca="false">IF($C$1=1,IF('DIOXIN RESULTS'!AC130="&lt;",'DIOXIN RESULTS'!AD130/2,'DIOXIN RESULTS'!AD130),IF($C$1=2,IF('DIOXIN RESULTS'!AC130="&lt;",0,'DIOXIN RESULTS'!AD130),IF($C$1=3,IF('DIOXIN RESULTS'!AC130="&lt;",'DIOXIN RESULTS'!AD130,'DIOXIN RESULTS'!AD130),IF($C$1=4,IF('DIOXIN RESULTS'!AC130="&lt;","",'DIOXIN RESULTS'!AD130)))))</f>
        <v>0.0135327635327635</v>
      </c>
      <c r="R132" s="50" t="n">
        <f aca="false">IF($C$1=1,IF('DIOXIN RESULTS'!AE130="&lt;",'DIOXIN RESULTS'!AF130/2,'DIOXIN RESULTS'!AF130),IF($C$1=2,IF('DIOXIN RESULTS'!AE130="&lt;",0,'DIOXIN RESULTS'!AF130),IF($C$1=3,IF('DIOXIN RESULTS'!AE130="&lt;",'DIOXIN RESULTS'!AF130,'DIOXIN RESULTS'!AF130),IF($C$1=4,IF('DIOXIN RESULTS'!AE130="&lt;","",'DIOXIN RESULTS'!AF130)))))</f>
        <v>0.014957264957265</v>
      </c>
      <c r="S132" s="50" t="n">
        <f aca="false">IF($C$1=1,IF('DIOXIN RESULTS'!AG130="&lt;",'DIOXIN RESULTS'!AH130/2,'DIOXIN RESULTS'!AH130),IF($C$1=2,IF('DIOXIN RESULTS'!AG130="&lt;",0,'DIOXIN RESULTS'!AH130),IF($C$1=3,IF('DIOXIN RESULTS'!AG130="&lt;",'DIOXIN RESULTS'!AH130,'DIOXIN RESULTS'!AH130),IF($C$1=4,IF('DIOXIN RESULTS'!AG130="&lt;","",'DIOXIN RESULTS'!AH130)))))</f>
        <v>0.0284900284900285</v>
      </c>
      <c r="T132" s="50" t="n">
        <f aca="false">IF($C$1=1,IF('DIOXIN RESULTS'!AI130="&lt;",'DIOXIN RESULTS'!AJ130/2,'DIOXIN RESULTS'!AJ130),IF($C$1=2,IF('DIOXIN RESULTS'!AI130="&lt;",0,'DIOXIN RESULTS'!AJ130),IF($C$1=3,IF('DIOXIN RESULTS'!AI130="&lt;",'DIOXIN RESULTS'!AJ130,'DIOXIN RESULTS'!AJ130),IF($C$1=4,IF('DIOXIN RESULTS'!AI130="&lt;","",'DIOXIN RESULTS'!AJ130)))))</f>
        <v>0.0178062678062678</v>
      </c>
      <c r="U132" s="50" t="n">
        <f aca="false">IF($C$1=1,IF('DIOXIN RESULTS'!AK130="&lt;",'DIOXIN RESULTS'!AL130/2,'DIOXIN RESULTS'!AL130),IF($C$1=2,IF('DIOXIN RESULTS'!AK130="&lt;",0,'DIOXIN RESULTS'!AL130),IF($C$1=3,IF('DIOXIN RESULTS'!AK130="&lt;",'DIOXIN RESULTS'!AL130,'DIOXIN RESULTS'!AL130),IF($C$1=4,IF('DIOXIN RESULTS'!AK130="&lt;","",'DIOXIN RESULTS'!AL130)))))</f>
        <v>0.242165242165242</v>
      </c>
      <c r="V132" s="20" t="n">
        <f aca="false">IF($E$1=1,SUMPRODUCT(E132:U132,E$4:U$4),SUMPRODUCT(E132:U132,E$5:U$5))</f>
        <v>0.0413105413105413</v>
      </c>
      <c r="W132" s="51" t="n">
        <f aca="false">IF($C$1=1,IF('DIOXIN RESULTS'!BC130="&lt;",'DIOXIN RESULTS'!BD130/2,'DIOXIN RESULTS'!BD130),IF($C$1=2,IF('DIOXIN RESULTS'!BC130="&lt;",0,'DIOXIN RESULTS'!BD130),IF($C$1=3,IF('DIOXIN RESULTS'!BC130="&lt;",'DIOXIN RESULTS'!BD130,'DIOXIN RESULTS'!BD130),IF($C$1=4,IF('DIOXIN RESULTS'!BC130="&lt;","",'DIOXIN RESULTS'!BD130)))))</f>
        <v>0.0555555555555556</v>
      </c>
      <c r="X132" s="51" t="n">
        <f aca="false">IF($C$1=1,IF('DIOXIN RESULTS'!BE130="&lt;",'DIOXIN RESULTS'!BF130/2,'DIOXIN RESULTS'!BF130),IF($C$1=2,IF('DIOXIN RESULTS'!BE130="&lt;",0,'DIOXIN RESULTS'!BF130),IF($C$1=3,IF('DIOXIN RESULTS'!BE130="&lt;",'DIOXIN RESULTS'!BF130,'DIOXIN RESULTS'!BF130),IF($C$1=4,IF('DIOXIN RESULTS'!BE130="&lt;","",'DIOXIN RESULTS'!BF130)))))</f>
        <v>0.0356125356125356</v>
      </c>
      <c r="Y132" s="51" t="n">
        <f aca="false">IF($C$1=1,IF('DIOXIN RESULTS'!BG130="&lt;",'DIOXIN RESULTS'!BH130/2,'DIOXIN RESULTS'!BH130),IF($C$1=2,IF('DIOXIN RESULTS'!BG130="&lt;",0,'DIOXIN RESULTS'!BH130),IF($C$1=3,IF('DIOXIN RESULTS'!BG130="&lt;",'DIOXIN RESULTS'!BH130,'DIOXIN RESULTS'!BH130),IF($C$1=4,IF('DIOXIN RESULTS'!BG130="&lt;","",'DIOXIN RESULTS'!BH130)))))</f>
        <v>0.122507122507123</v>
      </c>
      <c r="Z132" s="51" t="n">
        <f aca="false">IF($C$1=1,IF('DIOXIN RESULTS'!BI130="&lt;",'DIOXIN RESULTS'!BJ130/2,'DIOXIN RESULTS'!BJ130),IF($C$1=2,IF('DIOXIN RESULTS'!BI130="&lt;",0,'DIOXIN RESULTS'!BJ130),IF($C$1=3,IF('DIOXIN RESULTS'!BI130="&lt;",'DIOXIN RESULTS'!BJ130,'DIOXIN RESULTS'!BJ130),IF($C$1=4,IF('DIOXIN RESULTS'!BI130="&lt;","",'DIOXIN RESULTS'!BJ130)))))</f>
        <v>0.199430199430199</v>
      </c>
      <c r="AA132" s="51" t="n">
        <f aca="false">IF($C$1=1,IF('DIOXIN RESULTS'!BK130="&lt;",'DIOXIN RESULTS'!BL130/2,'DIOXIN RESULTS'!BL130),IF($C$1=2,IF('DIOXIN RESULTS'!BK130="&lt;",0,'DIOXIN RESULTS'!BL130),IF($C$1=3,IF('DIOXIN RESULTS'!BK130="&lt;",'DIOXIN RESULTS'!BL130,'DIOXIN RESULTS'!BL130),IF($C$1=4,IF('DIOXIN RESULTS'!BK130="&lt;","",'DIOXIN RESULTS'!BL130)))))</f>
        <v>0.384615384615385</v>
      </c>
      <c r="AB132" s="51" t="n">
        <f aca="false">IF($C$1=1,IF('DIOXIN RESULTS'!BM130="&lt;",'DIOXIN RESULTS'!BN130/2,'DIOXIN RESULTS'!BN130),IF($C$1=2,IF('DIOXIN RESULTS'!BM130="&lt;",0,'DIOXIN RESULTS'!BN130),IF($C$1=3,IF('DIOXIN RESULTS'!BM130="&lt;",'DIOXIN RESULTS'!BN130,'DIOXIN RESULTS'!BN130),IF($C$1=4,IF('DIOXIN RESULTS'!BM130="&lt;","",'DIOXIN RESULTS'!BN130)))))</f>
        <v>7.97720797720798</v>
      </c>
      <c r="AC132" s="51" t="n">
        <f aca="false">IF($C$1=1,IF('DIOXIN RESULTS'!BO130="&lt;",'DIOXIN RESULTS'!BP130/2,'DIOXIN RESULTS'!BP130),IF($C$1=2,IF('DIOXIN RESULTS'!BO130="&lt;",0,'DIOXIN RESULTS'!BP130),IF($C$1=3,IF('DIOXIN RESULTS'!BO130="&lt;",'DIOXIN RESULTS'!BP130,'DIOXIN RESULTS'!BP130),IF($C$1=4,IF('DIOXIN RESULTS'!BO130="&lt;","",'DIOXIN RESULTS'!BP130)))))</f>
        <v>284.900284900285</v>
      </c>
      <c r="AD132" s="51" t="n">
        <f aca="false">IF($C$1=1,IF('DIOXIN RESULTS'!BQ130="&lt;",'DIOXIN RESULTS'!BR130/2,'DIOXIN RESULTS'!BR130),IF($C$1=2,IF('DIOXIN RESULTS'!BQ130="&lt;",0,'DIOXIN RESULTS'!BR130),IF($C$1=3,IF('DIOXIN RESULTS'!BQ130="&lt;",'DIOXIN RESULTS'!BR130,'DIOXIN RESULTS'!BR130),IF($C$1=4,IF('DIOXIN RESULTS'!BQ130="&lt;","",'DIOXIN RESULTS'!BR130)))))</f>
        <v>0.170940170940171</v>
      </c>
      <c r="AE132" s="51" t="n">
        <f aca="false">IF($C$1=1,IF('DIOXIN RESULTS'!BS130="&lt;",'DIOXIN RESULTS'!BT130/2,'DIOXIN RESULTS'!BT130),IF($C$1=2,IF('DIOXIN RESULTS'!BS130="&lt;",0,'DIOXIN RESULTS'!BT130),IF($C$1=3,IF('DIOXIN RESULTS'!BS130="&lt;",'DIOXIN RESULTS'!BT130,'DIOXIN RESULTS'!BT130),IF($C$1=4,IF('DIOXIN RESULTS'!BS130="&lt;","",'DIOXIN RESULTS'!BT130)))))</f>
        <v>0.0299145299145299</v>
      </c>
      <c r="AF132" s="51" t="n">
        <f aca="false">IF($C$1=1,IF('DIOXIN RESULTS'!BU130="&lt;",'DIOXIN RESULTS'!BV130/2,'DIOXIN RESULTS'!BV130),IF($C$1=2,IF('DIOXIN RESULTS'!BU130="&lt;",0,'DIOXIN RESULTS'!BV130),IF($C$1=3,IF('DIOXIN RESULTS'!BU130="&lt;",'DIOXIN RESULTS'!BV130,'DIOXIN RESULTS'!BV130),IF($C$1=4,IF('DIOXIN RESULTS'!BU130="&lt;","",'DIOXIN RESULTS'!BV130)))))</f>
        <v>0.0256410256410256</v>
      </c>
      <c r="AG132" s="51" t="n">
        <f aca="false">IF($C$1=1,IF('DIOXIN RESULTS'!BW130="&lt;",'DIOXIN RESULTS'!BX130/2,'DIOXIN RESULTS'!BX130),IF($C$1=2,IF('DIOXIN RESULTS'!BW130="&lt;",0,'DIOXIN RESULTS'!BX130),IF($C$1=3,IF('DIOXIN RESULTS'!BW130="&lt;",'DIOXIN RESULTS'!BX130,'DIOXIN RESULTS'!BX130),IF($C$1=4,IF('DIOXIN RESULTS'!BW130="&lt;","",'DIOXIN RESULTS'!BX130)))))</f>
        <v>0.0655270655270655</v>
      </c>
      <c r="AH132" s="51" t="n">
        <f aca="false">IF($C$1=1,IF('DIOXIN RESULTS'!BY130="&lt;",'DIOXIN RESULTS'!BZ130/2,'DIOXIN RESULTS'!BZ130),IF($C$1=2,IF('DIOXIN RESULTS'!BY130="&lt;",0,'DIOXIN RESULTS'!BZ130),IF($C$1=3,IF('DIOXIN RESULTS'!BY130="&lt;",'DIOXIN RESULTS'!BZ130,'DIOXIN RESULTS'!BZ130),IF($C$1=4,IF('DIOXIN RESULTS'!BY130="&lt;","",'DIOXIN RESULTS'!BZ130)))))</f>
        <v>0.0534188034188034</v>
      </c>
      <c r="AI132" s="51" t="n">
        <f aca="false">IF($C$1=1,IF('DIOXIN RESULTS'!CA130="&lt;",'DIOXIN RESULTS'!CB130/2,'DIOXIN RESULTS'!CB130),IF($C$1=2,IF('DIOXIN RESULTS'!CA130="&lt;",0,'DIOXIN RESULTS'!CB130),IF($C$1=3,IF('DIOXIN RESULTS'!CA130="&lt;",'DIOXIN RESULTS'!CB130,'DIOXIN RESULTS'!CB130),IF($C$1=4,IF('DIOXIN RESULTS'!CA130="&lt;","",'DIOXIN RESULTS'!CB130)))))</f>
        <v>0.0270655270655271</v>
      </c>
      <c r="AJ132" s="51" t="n">
        <f aca="false">IF($C$1=1,IF('DIOXIN RESULTS'!CC130="&lt;",'DIOXIN RESULTS'!CD130/2,'DIOXIN RESULTS'!CD130),IF($C$1=2,IF('DIOXIN RESULTS'!CC130="&lt;",0,'DIOXIN RESULTS'!CD130),IF($C$1=3,IF('DIOXIN RESULTS'!CC130="&lt;",'DIOXIN RESULTS'!CD130,'DIOXIN RESULTS'!CD130),IF($C$1=4,IF('DIOXIN RESULTS'!CC130="&lt;","",'DIOXIN RESULTS'!CD130)))))</f>
        <v>0.00925925925925926</v>
      </c>
      <c r="AK132" s="51" t="n">
        <f aca="false">IF($C$1=1,IF('DIOXIN RESULTS'!CE130="&lt;",'DIOXIN RESULTS'!CF130/2,'DIOXIN RESULTS'!CF130),IF($C$1=2,IF('DIOXIN RESULTS'!CE130="&lt;",0,'DIOXIN RESULTS'!CF130),IF($C$1=3,IF('DIOXIN RESULTS'!CE130="&lt;",'DIOXIN RESULTS'!CF130,'DIOXIN RESULTS'!CF130),IF($C$1=4,IF('DIOXIN RESULTS'!CE130="&lt;","",'DIOXIN RESULTS'!CF130)))))</f>
        <v>0.584045584045584</v>
      </c>
      <c r="AL132" s="51" t="n">
        <f aca="false">IF($C$1=1,IF('DIOXIN RESULTS'!CG130="&lt;",'DIOXIN RESULTS'!CH130/2,'DIOXIN RESULTS'!CH130),IF($C$1=2,IF('DIOXIN RESULTS'!CG130="&lt;",0,'DIOXIN RESULTS'!CH130),IF($C$1=3,IF('DIOXIN RESULTS'!CG130="&lt;",'DIOXIN RESULTS'!CH130,'DIOXIN RESULTS'!CH130),IF($C$1=4,IF('DIOXIN RESULTS'!CG130="&lt;","",'DIOXIN RESULTS'!CH130)))))</f>
        <v>0.0555555555555556</v>
      </c>
      <c r="AM132" s="51" t="n">
        <f aca="false">IF($C$1=1,IF('DIOXIN RESULTS'!CI130="&lt;",'DIOXIN RESULTS'!CJ130/2,'DIOXIN RESULTS'!CJ130),IF($C$1=2,IF('DIOXIN RESULTS'!CI130="&lt;",0,'DIOXIN RESULTS'!CJ130),IF($C$1=3,IF('DIOXIN RESULTS'!CI130="&lt;",'DIOXIN RESULTS'!CJ130,'DIOXIN RESULTS'!CJ130),IF($C$1=4,IF('DIOXIN RESULTS'!CI130="&lt;","",'DIOXIN RESULTS'!CJ130)))))</f>
        <v>2.27920227920228</v>
      </c>
      <c r="AN132" s="21" t="n">
        <f aca="false">IF($E$1=1,SUMPRODUCT(W132:AM132,W$4:AM$4),SUMPRODUCT(W132:AM132,W$5:AM$5))</f>
        <v>0.190954415954416</v>
      </c>
      <c r="AO132" s="52" t="n">
        <f aca="false">IF(E132="","",IF(W132="","",E132+W132))</f>
        <v>0.0641025641025641</v>
      </c>
      <c r="AP132" s="52" t="n">
        <f aca="false">IF(F132="","",IF(X132="","",F132+X132))</f>
        <v>0.0498575498575499</v>
      </c>
      <c r="AQ132" s="52" t="n">
        <f aca="false">IF(G132="","",IF(Y132="","",G132+Y132))</f>
        <v>0.133190883190883</v>
      </c>
      <c r="AR132" s="52" t="n">
        <f aca="false">IF(H132="","",IF(Z132="","",H132+Z132))</f>
        <v>0.227920227920228</v>
      </c>
      <c r="AS132" s="52" t="n">
        <f aca="false">IF(I132="","",IF(AA132="","",I132+AA132))</f>
        <v>0.397435897435897</v>
      </c>
      <c r="AT132" s="52" t="n">
        <f aca="false">IF(J132="","",IF(AB132="","",J132+AB132))</f>
        <v>8.76068376068376</v>
      </c>
      <c r="AU132" s="52" t="n">
        <f aca="false">IF(K132="","",IF(AC132="","",K132+AC132))</f>
        <v>316.239316239316</v>
      </c>
      <c r="AV132" s="52" t="n">
        <f aca="false">IF(L132="","",IF(AD132="","",L132+AD132))</f>
        <v>0.227920227920228</v>
      </c>
      <c r="AW132" s="52" t="n">
        <f aca="false">IF(M132="","",IF(AE132="","",M132+AE132))</f>
        <v>0.0484330484330484</v>
      </c>
      <c r="AX132" s="52" t="n">
        <f aca="false">IF(N132="","",IF(AF132="","",N132+AF132))</f>
        <v>0.0427350427350427</v>
      </c>
      <c r="AY132" s="52" t="n">
        <f aca="false">IF(O132="","",IF(AG132="","",O132+AG132))</f>
        <v>0.0776353276353276</v>
      </c>
      <c r="AZ132" s="52" t="n">
        <f aca="false">IF(P132="","",IF(AH132="","",P132+AH132))</f>
        <v>0.0655270655270655</v>
      </c>
      <c r="BA132" s="52" t="n">
        <f aca="false">IF(Q132="","",IF(AI132="","",Q132+AI132))</f>
        <v>0.0405982905982906</v>
      </c>
      <c r="BB132" s="52" t="n">
        <f aca="false">IF(R132="","",IF(AJ132="","",R132+AJ132))</f>
        <v>0.0242165242165242</v>
      </c>
      <c r="BC132" s="52" t="n">
        <f aca="false">IF(S132="","",IF(AK132="","",S132+AK132))</f>
        <v>0.612535612535613</v>
      </c>
      <c r="BD132" s="52" t="n">
        <f aca="false">IF(T132="","",IF(AL132="","",T132+AL132))</f>
        <v>0.0733618233618234</v>
      </c>
      <c r="BE132" s="52" t="n">
        <f aca="false">IF(U132="","",IF(AM132="","",U132+AM132))</f>
        <v>2.52136752136752</v>
      </c>
      <c r="BF132" s="52" t="n">
        <f aca="false">V132+AN132</f>
        <v>0.232264957264957</v>
      </c>
    </row>
    <row r="133" customFormat="false" ht="15.75" hidden="false" customHeight="false" outlineLevel="0" collapsed="false">
      <c r="A133" s="0" t="str">
        <f aca="false">'DIOXIN RESULTS'!A131</f>
        <v>UHWD140</v>
      </c>
      <c r="B133" s="0" t="n">
        <f aca="false">'DIOXIN RESULTS'!B131</f>
        <v>13344</v>
      </c>
      <c r="C133" s="0" t="n">
        <f aca="false">'DIOXIN RESULTS'!C131</f>
        <v>700</v>
      </c>
      <c r="D133" s="19" t="str">
        <f aca="false">'DIOXIN RESULTS'!D131</f>
        <v>11/05/2004</v>
      </c>
      <c r="E133" s="50" t="n">
        <f aca="false">IF($C$1=1,IF('DIOXIN RESULTS'!E131="&lt;",'DIOXIN RESULTS'!F131/2,'DIOXIN RESULTS'!F131),IF($C$1=2,IF('DIOXIN RESULTS'!E131="&lt;",0,'DIOXIN RESULTS'!F131),IF($C$1=3,IF('DIOXIN RESULTS'!E131="&lt;",'DIOXIN RESULTS'!F131,'DIOXIN RESULTS'!F131),IF($C$1=4,IF('DIOXIN RESULTS'!E131="&lt;","",'DIOXIN RESULTS'!F131)))))</f>
        <v>0.0335714285714286</v>
      </c>
      <c r="F133" s="50" t="n">
        <f aca="false">IF($C$1=1,IF('DIOXIN RESULTS'!G131="&lt;",'DIOXIN RESULTS'!H131/2,'DIOXIN RESULTS'!H131),IF($C$1=2,IF('DIOXIN RESULTS'!G131="&lt;",0,'DIOXIN RESULTS'!H131),IF($C$1=3,IF('DIOXIN RESULTS'!G131="&lt;",'DIOXIN RESULTS'!H131,'DIOXIN RESULTS'!H131),IF($C$1=4,IF('DIOXIN RESULTS'!G131="&lt;","",'DIOXIN RESULTS'!H131)))))</f>
        <v>0.00471428571428571</v>
      </c>
      <c r="G133" s="50" t="n">
        <f aca="false">IF($C$1=1,IF('DIOXIN RESULTS'!I131="&lt;",'DIOXIN RESULTS'!J131/2,'DIOXIN RESULTS'!J131),IF($C$1=2,IF('DIOXIN RESULTS'!I131="&lt;",0,'DIOXIN RESULTS'!J131),IF($C$1=3,IF('DIOXIN RESULTS'!I131="&lt;",'DIOXIN RESULTS'!J131,'DIOXIN RESULTS'!J131),IF($C$1=4,IF('DIOXIN RESULTS'!I131="&lt;","",'DIOXIN RESULTS'!J131)))))</f>
        <v>0.00471428571428571</v>
      </c>
      <c r="H133" s="50" t="n">
        <f aca="false">IF($C$1=1,IF('DIOXIN RESULTS'!K131="&lt;",'DIOXIN RESULTS'!L131/2,'DIOXIN RESULTS'!L131),IF($C$1=2,IF('DIOXIN RESULTS'!K131="&lt;",0,'DIOXIN RESULTS'!L131),IF($C$1=3,IF('DIOXIN RESULTS'!K131="&lt;",'DIOXIN RESULTS'!L131,'DIOXIN RESULTS'!L131),IF($C$1=4,IF('DIOXIN RESULTS'!K131="&lt;","",'DIOXIN RESULTS'!L131)))))</f>
        <v>0.00471428571428571</v>
      </c>
      <c r="I133" s="50" t="n">
        <f aca="false">IF($C$1=1,IF('DIOXIN RESULTS'!M131="&lt;",'DIOXIN RESULTS'!N131/2,'DIOXIN RESULTS'!N131),IF($C$1=2,IF('DIOXIN RESULTS'!M131="&lt;",0,'DIOXIN RESULTS'!N131),IF($C$1=3,IF('DIOXIN RESULTS'!M131="&lt;",'DIOXIN RESULTS'!N131,'DIOXIN RESULTS'!N131),IF($C$1=4,IF('DIOXIN RESULTS'!M131="&lt;","",'DIOXIN RESULTS'!N131)))))</f>
        <v>0.00457142857142857</v>
      </c>
      <c r="J133" s="50" t="n">
        <f aca="false">IF($C$1=1,IF('DIOXIN RESULTS'!O131="&lt;",'DIOXIN RESULTS'!P131/2,'DIOXIN RESULTS'!P131),IF($C$1=2,IF('DIOXIN RESULTS'!O131="&lt;",0,'DIOXIN RESULTS'!P131),IF($C$1=3,IF('DIOXIN RESULTS'!O131="&lt;",'DIOXIN RESULTS'!P131,'DIOXIN RESULTS'!P131),IF($C$1=4,IF('DIOXIN RESULTS'!O131="&lt;","",'DIOXIN RESULTS'!P131)))))</f>
        <v>0.242857142857143</v>
      </c>
      <c r="K133" s="50" t="n">
        <f aca="false">IF($C$1=1,IF('DIOXIN RESULTS'!Q131="&lt;",'DIOXIN RESULTS'!R131/2,'DIOXIN RESULTS'!R131),IF($C$1=2,IF('DIOXIN RESULTS'!Q131="&lt;",0,'DIOXIN RESULTS'!R131),IF($C$1=3,IF('DIOXIN RESULTS'!Q131="&lt;",'DIOXIN RESULTS'!R131,'DIOXIN RESULTS'!R131),IF($C$1=4,IF('DIOXIN RESULTS'!Q131="&lt;","",'DIOXIN RESULTS'!R131)))))</f>
        <v>6.57142857142857</v>
      </c>
      <c r="L133" s="50" t="n">
        <f aca="false">IF($C$1=1,IF('DIOXIN RESULTS'!S131="&lt;",'DIOXIN RESULTS'!T131/2,'DIOXIN RESULTS'!T131),IF($C$1=2,IF('DIOXIN RESULTS'!S131="&lt;",0,'DIOXIN RESULTS'!T131),IF($C$1=3,IF('DIOXIN RESULTS'!S131="&lt;",'DIOXIN RESULTS'!T131,'DIOXIN RESULTS'!T131),IF($C$1=4,IF('DIOXIN RESULTS'!S131="&lt;","",'DIOXIN RESULTS'!T131)))))</f>
        <v>0.257142857142857</v>
      </c>
      <c r="M133" s="50" t="n">
        <f aca="false">IF($C$1=1,IF('DIOXIN RESULTS'!U131="&lt;",'DIOXIN RESULTS'!V131/2,'DIOXIN RESULTS'!V131),IF($C$1=2,IF('DIOXIN RESULTS'!U131="&lt;",0,'DIOXIN RESULTS'!V131),IF($C$1=3,IF('DIOXIN RESULTS'!U131="&lt;",'DIOXIN RESULTS'!V131,'DIOXIN RESULTS'!V131),IF($C$1=4,IF('DIOXIN RESULTS'!U131="&lt;","",'DIOXIN RESULTS'!V131)))))</f>
        <v>0.00928571428571429</v>
      </c>
      <c r="N133" s="50" t="n">
        <f aca="false">IF($C$1=1,IF('DIOXIN RESULTS'!W131="&lt;",'DIOXIN RESULTS'!X131/2,'DIOXIN RESULTS'!X131),IF($C$1=2,IF('DIOXIN RESULTS'!W131="&lt;",0,'DIOXIN RESULTS'!X131),IF($C$1=3,IF('DIOXIN RESULTS'!W131="&lt;",'DIOXIN RESULTS'!X131,'DIOXIN RESULTS'!X131),IF($C$1=4,IF('DIOXIN RESULTS'!W131="&lt;","",'DIOXIN RESULTS'!X131)))))</f>
        <v>0.00785714285714286</v>
      </c>
      <c r="O133" s="50" t="n">
        <f aca="false">IF($C$1=1,IF('DIOXIN RESULTS'!Y131="&lt;",'DIOXIN RESULTS'!Z131/2,'DIOXIN RESULTS'!Z131),IF($C$1=2,IF('DIOXIN RESULTS'!Y131="&lt;",0,'DIOXIN RESULTS'!Z131),IF($C$1=3,IF('DIOXIN RESULTS'!Y131="&lt;",'DIOXIN RESULTS'!Z131,'DIOXIN RESULTS'!Z131),IF($C$1=4,IF('DIOXIN RESULTS'!Y131="&lt;","",'DIOXIN RESULTS'!Z131)))))</f>
        <v>0.011</v>
      </c>
      <c r="P133" s="50" t="n">
        <f aca="false">IF($C$1=1,IF('DIOXIN RESULTS'!AA131="&lt;",'DIOXIN RESULTS'!AB131/2,'DIOXIN RESULTS'!AB131),IF($C$1=2,IF('DIOXIN RESULTS'!AA131="&lt;",0,'DIOXIN RESULTS'!AB131),IF($C$1=3,IF('DIOXIN RESULTS'!AA131="&lt;",'DIOXIN RESULTS'!AB131,'DIOXIN RESULTS'!AB131),IF($C$1=4,IF('DIOXIN RESULTS'!AA131="&lt;","",'DIOXIN RESULTS'!AB131)))))</f>
        <v>0.00435714285714286</v>
      </c>
      <c r="Q133" s="50" t="n">
        <f aca="false">IF($C$1=1,IF('DIOXIN RESULTS'!AC131="&lt;",'DIOXIN RESULTS'!AD131/2,'DIOXIN RESULTS'!AD131),IF($C$1=2,IF('DIOXIN RESULTS'!AC131="&lt;",0,'DIOXIN RESULTS'!AD131),IF($C$1=3,IF('DIOXIN RESULTS'!AC131="&lt;",'DIOXIN RESULTS'!AD131,'DIOXIN RESULTS'!AD131),IF($C$1=4,IF('DIOXIN RESULTS'!AC131="&lt;","",'DIOXIN RESULTS'!AD131)))))</f>
        <v>0.00428571428571429</v>
      </c>
      <c r="R133" s="50" t="n">
        <f aca="false">IF($C$1=1,IF('DIOXIN RESULTS'!AE131="&lt;",'DIOXIN RESULTS'!AF131/2,'DIOXIN RESULTS'!AF131),IF($C$1=2,IF('DIOXIN RESULTS'!AE131="&lt;",0,'DIOXIN RESULTS'!AF131),IF($C$1=3,IF('DIOXIN RESULTS'!AE131="&lt;",'DIOXIN RESULTS'!AF131,'DIOXIN RESULTS'!AF131),IF($C$1=4,IF('DIOXIN RESULTS'!AE131="&lt;","",'DIOXIN RESULTS'!AF131)))))</f>
        <v>0.00485714285714286</v>
      </c>
      <c r="S133" s="50" t="n">
        <f aca="false">IF($C$1=1,IF('DIOXIN RESULTS'!AG131="&lt;",'DIOXIN RESULTS'!AH131/2,'DIOXIN RESULTS'!AH131),IF($C$1=2,IF('DIOXIN RESULTS'!AG131="&lt;",0,'DIOXIN RESULTS'!AH131),IF($C$1=3,IF('DIOXIN RESULTS'!AG131="&lt;",'DIOXIN RESULTS'!AH131,'DIOXIN RESULTS'!AH131),IF($C$1=4,IF('DIOXIN RESULTS'!AG131="&lt;","",'DIOXIN RESULTS'!AH131)))))</f>
        <v>0.02</v>
      </c>
      <c r="T133" s="50" t="n">
        <f aca="false">IF($C$1=1,IF('DIOXIN RESULTS'!AI131="&lt;",'DIOXIN RESULTS'!AJ131/2,'DIOXIN RESULTS'!AJ131),IF($C$1=2,IF('DIOXIN RESULTS'!AI131="&lt;",0,'DIOXIN RESULTS'!AJ131),IF($C$1=3,IF('DIOXIN RESULTS'!AI131="&lt;",'DIOXIN RESULTS'!AJ131,'DIOXIN RESULTS'!AJ131),IF($C$1=4,IF('DIOXIN RESULTS'!AI131="&lt;","",'DIOXIN RESULTS'!AJ131)))))</f>
        <v>0.00435714285714286</v>
      </c>
      <c r="U133" s="50" t="n">
        <f aca="false">IF($C$1=1,IF('DIOXIN RESULTS'!AK131="&lt;",'DIOXIN RESULTS'!AL131/2,'DIOXIN RESULTS'!AL131),IF($C$1=2,IF('DIOXIN RESULTS'!AK131="&lt;",0,'DIOXIN RESULTS'!AL131),IF($C$1=3,IF('DIOXIN RESULTS'!AK131="&lt;",'DIOXIN RESULTS'!AL131,'DIOXIN RESULTS'!AL131),IF($C$1=4,IF('DIOXIN RESULTS'!AK131="&lt;","",'DIOXIN RESULTS'!AL131)))))</f>
        <v>0.371428571428571</v>
      </c>
      <c r="V133" s="20" t="n">
        <f aca="false">IF($E$1=1,SUMPRODUCT(E133:U133,E$4:U$4),SUMPRODUCT(E133:U133,E$5:U$5))</f>
        <v>0.0698857142857143</v>
      </c>
      <c r="W133" s="51" t="n">
        <f aca="false">IF($C$1=1,IF('DIOXIN RESULTS'!BC131="&lt;",'DIOXIN RESULTS'!BD131/2,'DIOXIN RESULTS'!BD131),IF($C$1=2,IF('DIOXIN RESULTS'!BC131="&lt;",0,'DIOXIN RESULTS'!BD131),IF($C$1=3,IF('DIOXIN RESULTS'!BC131="&lt;",'DIOXIN RESULTS'!BD131,'DIOXIN RESULTS'!BD131),IF($C$1=4,IF('DIOXIN RESULTS'!BC131="&lt;","",'DIOXIN RESULTS'!BD131)))))</f>
        <v>0.157142857142857</v>
      </c>
      <c r="X133" s="51" t="n">
        <f aca="false">IF($C$1=1,IF('DIOXIN RESULTS'!BE131="&lt;",'DIOXIN RESULTS'!BF131/2,'DIOXIN RESULTS'!BF131),IF($C$1=2,IF('DIOXIN RESULTS'!BE131="&lt;",0,'DIOXIN RESULTS'!BF131),IF($C$1=3,IF('DIOXIN RESULTS'!BE131="&lt;",'DIOXIN RESULTS'!BF131,'DIOXIN RESULTS'!BF131),IF($C$1=4,IF('DIOXIN RESULTS'!BE131="&lt;","",'DIOXIN RESULTS'!BF131)))))</f>
        <v>0.0428571428571429</v>
      </c>
      <c r="Y133" s="51" t="n">
        <f aca="false">IF($C$1=1,IF('DIOXIN RESULTS'!BG131="&lt;",'DIOXIN RESULTS'!BH131/2,'DIOXIN RESULTS'!BH131),IF($C$1=2,IF('DIOXIN RESULTS'!BG131="&lt;",0,'DIOXIN RESULTS'!BH131),IF($C$1=3,IF('DIOXIN RESULTS'!BG131="&lt;",'DIOXIN RESULTS'!BH131,'DIOXIN RESULTS'!BH131),IF($C$1=4,IF('DIOXIN RESULTS'!BG131="&lt;","",'DIOXIN RESULTS'!BH131)))))</f>
        <v>0.0857142857142857</v>
      </c>
      <c r="Z133" s="51" t="n">
        <f aca="false">IF($C$1=1,IF('DIOXIN RESULTS'!BI131="&lt;",'DIOXIN RESULTS'!BJ131/2,'DIOXIN RESULTS'!BJ131),IF($C$1=2,IF('DIOXIN RESULTS'!BI131="&lt;",0,'DIOXIN RESULTS'!BJ131),IF($C$1=3,IF('DIOXIN RESULTS'!BI131="&lt;",'DIOXIN RESULTS'!BJ131,'DIOXIN RESULTS'!BJ131),IF($C$1=4,IF('DIOXIN RESULTS'!BI131="&lt;","",'DIOXIN RESULTS'!BJ131)))))</f>
        <v>0.0857142857142857</v>
      </c>
      <c r="AA133" s="51" t="n">
        <f aca="false">IF($C$1=1,IF('DIOXIN RESULTS'!BK131="&lt;",'DIOXIN RESULTS'!BL131/2,'DIOXIN RESULTS'!BL131),IF($C$1=2,IF('DIOXIN RESULTS'!BK131="&lt;",0,'DIOXIN RESULTS'!BL131),IF($C$1=3,IF('DIOXIN RESULTS'!BK131="&lt;",'DIOXIN RESULTS'!BL131,'DIOXIN RESULTS'!BL131),IF($C$1=4,IF('DIOXIN RESULTS'!BK131="&lt;","",'DIOXIN RESULTS'!BL131)))))</f>
        <v>0.0857142857142857</v>
      </c>
      <c r="AB133" s="51" t="n">
        <f aca="false">IF($C$1=1,IF('DIOXIN RESULTS'!BM131="&lt;",'DIOXIN RESULTS'!BN131/2,'DIOXIN RESULTS'!BN131),IF($C$1=2,IF('DIOXIN RESULTS'!BM131="&lt;",0,'DIOXIN RESULTS'!BN131),IF($C$1=3,IF('DIOXIN RESULTS'!BM131="&lt;",'DIOXIN RESULTS'!BN131,'DIOXIN RESULTS'!BN131),IF($C$1=4,IF('DIOXIN RESULTS'!BM131="&lt;","",'DIOXIN RESULTS'!BN131)))))</f>
        <v>2.42857142857143</v>
      </c>
      <c r="AC133" s="51" t="n">
        <f aca="false">IF($C$1=1,IF('DIOXIN RESULTS'!BO131="&lt;",'DIOXIN RESULTS'!BP131/2,'DIOXIN RESULTS'!BP131),IF($C$1=2,IF('DIOXIN RESULTS'!BO131="&lt;",0,'DIOXIN RESULTS'!BP131),IF($C$1=3,IF('DIOXIN RESULTS'!BO131="&lt;",'DIOXIN RESULTS'!BP131,'DIOXIN RESULTS'!BP131),IF($C$1=4,IF('DIOXIN RESULTS'!BO131="&lt;","",'DIOXIN RESULTS'!BP131)))))</f>
        <v>75.7142857142857</v>
      </c>
      <c r="AD133" s="51" t="n">
        <f aca="false">IF($C$1=1,IF('DIOXIN RESULTS'!BQ131="&lt;",'DIOXIN RESULTS'!BR131/2,'DIOXIN RESULTS'!BR131),IF($C$1=2,IF('DIOXIN RESULTS'!BQ131="&lt;",0,'DIOXIN RESULTS'!BR131),IF($C$1=3,IF('DIOXIN RESULTS'!BQ131="&lt;",'DIOXIN RESULTS'!BR131,'DIOXIN RESULTS'!BR131),IF($C$1=4,IF('DIOXIN RESULTS'!BQ131="&lt;","",'DIOXIN RESULTS'!BR131)))))</f>
        <v>0.385714285714286</v>
      </c>
      <c r="AE133" s="51" t="n">
        <f aca="false">IF($C$1=1,IF('DIOXIN RESULTS'!BS131="&lt;",'DIOXIN RESULTS'!BT131/2,'DIOXIN RESULTS'!BT131),IF($C$1=2,IF('DIOXIN RESULTS'!BS131="&lt;",0,'DIOXIN RESULTS'!BT131),IF($C$1=3,IF('DIOXIN RESULTS'!BS131="&lt;",'DIOXIN RESULTS'!BT131,'DIOXIN RESULTS'!BT131),IF($C$1=4,IF('DIOXIN RESULTS'!BS131="&lt;","",'DIOXIN RESULTS'!BT131)))))</f>
        <v>0.0614285714285714</v>
      </c>
      <c r="AF133" s="51" t="n">
        <f aca="false">IF($C$1=1,IF('DIOXIN RESULTS'!BU131="&lt;",'DIOXIN RESULTS'!BV131/2,'DIOXIN RESULTS'!BV131),IF($C$1=2,IF('DIOXIN RESULTS'!BU131="&lt;",0,'DIOXIN RESULTS'!BV131),IF($C$1=3,IF('DIOXIN RESULTS'!BU131="&lt;",'DIOXIN RESULTS'!BV131,'DIOXIN RESULTS'!BV131),IF($C$1=4,IF('DIOXIN RESULTS'!BU131="&lt;","",'DIOXIN RESULTS'!BV131)))))</f>
        <v>0.055</v>
      </c>
      <c r="AG133" s="51" t="n">
        <f aca="false">IF($C$1=1,IF('DIOXIN RESULTS'!BW131="&lt;",'DIOXIN RESULTS'!BX131/2,'DIOXIN RESULTS'!BX131),IF($C$1=2,IF('DIOXIN RESULTS'!BW131="&lt;",0,'DIOXIN RESULTS'!BX131),IF($C$1=3,IF('DIOXIN RESULTS'!BW131="&lt;",'DIOXIN RESULTS'!BX131,'DIOXIN RESULTS'!BX131),IF($C$1=4,IF('DIOXIN RESULTS'!BW131="&lt;","",'DIOXIN RESULTS'!BX131)))))</f>
        <v>0.0614285714285714</v>
      </c>
      <c r="AH133" s="51" t="n">
        <f aca="false">IF($C$1=1,IF('DIOXIN RESULTS'!BY131="&lt;",'DIOXIN RESULTS'!BZ131/2,'DIOXIN RESULTS'!BZ131),IF($C$1=2,IF('DIOXIN RESULTS'!BY131="&lt;",0,'DIOXIN RESULTS'!BZ131),IF($C$1=3,IF('DIOXIN RESULTS'!BY131="&lt;",'DIOXIN RESULTS'!BZ131,'DIOXIN RESULTS'!BZ131),IF($C$1=4,IF('DIOXIN RESULTS'!BY131="&lt;","",'DIOXIN RESULTS'!BZ131)))))</f>
        <v>0.0614285714285714</v>
      </c>
      <c r="AI133" s="51" t="n">
        <f aca="false">IF($C$1=1,IF('DIOXIN RESULTS'!CA131="&lt;",'DIOXIN RESULTS'!CB131/2,'DIOXIN RESULTS'!CB131),IF($C$1=2,IF('DIOXIN RESULTS'!CA131="&lt;",0,'DIOXIN RESULTS'!CB131),IF($C$1=3,IF('DIOXIN RESULTS'!CA131="&lt;",'DIOXIN RESULTS'!CB131,'DIOXIN RESULTS'!CB131),IF($C$1=4,IF('DIOXIN RESULTS'!CA131="&lt;","",'DIOXIN RESULTS'!CB131)))))</f>
        <v>0.0685714285714286</v>
      </c>
      <c r="AJ133" s="51" t="n">
        <f aca="false">IF($C$1=1,IF('DIOXIN RESULTS'!CC131="&lt;",'DIOXIN RESULTS'!CD131/2,'DIOXIN RESULTS'!CD131),IF($C$1=2,IF('DIOXIN RESULTS'!CC131="&lt;",0,'DIOXIN RESULTS'!CD131),IF($C$1=3,IF('DIOXIN RESULTS'!CC131="&lt;",'DIOXIN RESULTS'!CD131,'DIOXIN RESULTS'!CD131),IF($C$1=4,IF('DIOXIN RESULTS'!CC131="&lt;","",'DIOXIN RESULTS'!CD131)))))</f>
        <v>0.0785714285714286</v>
      </c>
      <c r="AK133" s="51" t="n">
        <f aca="false">IF($C$1=1,IF('DIOXIN RESULTS'!CE131="&lt;",'DIOXIN RESULTS'!CF131/2,'DIOXIN RESULTS'!CF131),IF($C$1=2,IF('DIOXIN RESULTS'!CE131="&lt;",0,'DIOXIN RESULTS'!CF131),IF($C$1=3,IF('DIOXIN RESULTS'!CE131="&lt;",'DIOXIN RESULTS'!CF131,'DIOXIN RESULTS'!CF131),IF($C$1=4,IF('DIOXIN RESULTS'!CE131="&lt;","",'DIOXIN RESULTS'!CF131)))))</f>
        <v>0.207142857142857</v>
      </c>
      <c r="AL133" s="51" t="n">
        <f aca="false">IF($C$1=1,IF('DIOXIN RESULTS'!CG131="&lt;",'DIOXIN RESULTS'!CH131/2,'DIOXIN RESULTS'!CH131),IF($C$1=2,IF('DIOXIN RESULTS'!CG131="&lt;",0,'DIOXIN RESULTS'!CH131),IF($C$1=3,IF('DIOXIN RESULTS'!CG131="&lt;",'DIOXIN RESULTS'!CH131,'DIOXIN RESULTS'!CH131),IF($C$1=4,IF('DIOXIN RESULTS'!CG131="&lt;","",'DIOXIN RESULTS'!CH131)))))</f>
        <v>0.121428571428571</v>
      </c>
      <c r="AM133" s="51" t="n">
        <f aca="false">IF($C$1=1,IF('DIOXIN RESULTS'!CI131="&lt;",'DIOXIN RESULTS'!CJ131/2,'DIOXIN RESULTS'!CJ131),IF($C$1=2,IF('DIOXIN RESULTS'!CI131="&lt;",0,'DIOXIN RESULTS'!CJ131),IF($C$1=3,IF('DIOXIN RESULTS'!CI131="&lt;",'DIOXIN RESULTS'!CJ131,'DIOXIN RESULTS'!CJ131),IF($C$1=4,IF('DIOXIN RESULTS'!CI131="&lt;","",'DIOXIN RESULTS'!CJ131)))))</f>
        <v>4.42857142857143</v>
      </c>
      <c r="AN133" s="21" t="n">
        <f aca="false">IF($E$1=1,SUMPRODUCT(W133:AM133,W$4:AM$4),SUMPRODUCT(W133:AM133,W$5:AM$5))</f>
        <v>0.300428571428571</v>
      </c>
      <c r="AO133" s="52" t="n">
        <f aca="false">IF(E133="","",IF(W133="","",E133+W133))</f>
        <v>0.190714285714286</v>
      </c>
      <c r="AP133" s="52" t="n">
        <f aca="false">IF(F133="","",IF(X133="","",F133+X133))</f>
        <v>0.0475714285714286</v>
      </c>
      <c r="AQ133" s="52" t="n">
        <f aca="false">IF(G133="","",IF(Y133="","",G133+Y133))</f>
        <v>0.0904285714285714</v>
      </c>
      <c r="AR133" s="52" t="n">
        <f aca="false">IF(H133="","",IF(Z133="","",H133+Z133))</f>
        <v>0.0904285714285714</v>
      </c>
      <c r="AS133" s="52" t="n">
        <f aca="false">IF(I133="","",IF(AA133="","",I133+AA133))</f>
        <v>0.0902857142857143</v>
      </c>
      <c r="AT133" s="52" t="n">
        <f aca="false">IF(J133="","",IF(AB133="","",J133+AB133))</f>
        <v>2.67142857142857</v>
      </c>
      <c r="AU133" s="52" t="n">
        <f aca="false">IF(K133="","",IF(AC133="","",K133+AC133))</f>
        <v>82.2857142857143</v>
      </c>
      <c r="AV133" s="52" t="n">
        <f aca="false">IF(L133="","",IF(AD133="","",L133+AD133))</f>
        <v>0.642857142857143</v>
      </c>
      <c r="AW133" s="52" t="n">
        <f aca="false">IF(M133="","",IF(AE133="","",M133+AE133))</f>
        <v>0.0707142857142857</v>
      </c>
      <c r="AX133" s="52" t="n">
        <f aca="false">IF(N133="","",IF(AF133="","",N133+AF133))</f>
        <v>0.0628571428571429</v>
      </c>
      <c r="AY133" s="52" t="n">
        <f aca="false">IF(O133="","",IF(AG133="","",O133+AG133))</f>
        <v>0.0724285714285714</v>
      </c>
      <c r="AZ133" s="52" t="n">
        <f aca="false">IF(P133="","",IF(AH133="","",P133+AH133))</f>
        <v>0.0657857142857143</v>
      </c>
      <c r="BA133" s="52" t="n">
        <f aca="false">IF(Q133="","",IF(AI133="","",Q133+AI133))</f>
        <v>0.0728571428571429</v>
      </c>
      <c r="BB133" s="52" t="n">
        <f aca="false">IF(R133="","",IF(AJ133="","",R133+AJ133))</f>
        <v>0.0834285714285714</v>
      </c>
      <c r="BC133" s="52" t="n">
        <f aca="false">IF(S133="","",IF(AK133="","",S133+AK133))</f>
        <v>0.227142857142857</v>
      </c>
      <c r="BD133" s="52" t="n">
        <f aca="false">IF(T133="","",IF(AL133="","",T133+AL133))</f>
        <v>0.125785714285714</v>
      </c>
      <c r="BE133" s="52" t="n">
        <f aca="false">IF(U133="","",IF(AM133="","",U133+AM133))</f>
        <v>4.8</v>
      </c>
      <c r="BF133" s="52" t="n">
        <f aca="false">V133+AN133</f>
        <v>0.370314285714286</v>
      </c>
    </row>
    <row r="134" customFormat="false" ht="15.75" hidden="false" customHeight="false" outlineLevel="0" collapsed="false">
      <c r="A134" s="0" t="str">
        <f aca="false">'DIOXIN RESULTS'!A132</f>
        <v>UHWD141</v>
      </c>
      <c r="B134" s="0" t="n">
        <f aca="false">'DIOXIN RESULTS'!B132</f>
        <v>11382</v>
      </c>
      <c r="C134" s="0" t="n">
        <f aca="false">'DIOXIN RESULTS'!C132</f>
        <v>704</v>
      </c>
      <c r="D134" s="19" t="str">
        <f aca="false">'DIOXIN RESULTS'!D132</f>
        <v>11/08/2004</v>
      </c>
      <c r="E134" s="50" t="n">
        <f aca="false">IF($C$1=1,IF('DIOXIN RESULTS'!E132="&lt;",'DIOXIN RESULTS'!F132/2,'DIOXIN RESULTS'!F132),IF($C$1=2,IF('DIOXIN RESULTS'!E132="&lt;",0,'DIOXIN RESULTS'!F132),IF($C$1=3,IF('DIOXIN RESULTS'!E132="&lt;",'DIOXIN RESULTS'!F132,'DIOXIN RESULTS'!F132),IF($C$1=4,IF('DIOXIN RESULTS'!E132="&lt;","",'DIOXIN RESULTS'!F132)))))</f>
        <v>0.00546875</v>
      </c>
      <c r="F134" s="50" t="n">
        <f aca="false">IF($C$1=1,IF('DIOXIN RESULTS'!G132="&lt;",'DIOXIN RESULTS'!H132/2,'DIOXIN RESULTS'!H132),IF($C$1=2,IF('DIOXIN RESULTS'!G132="&lt;",0,'DIOXIN RESULTS'!H132),IF($C$1=3,IF('DIOXIN RESULTS'!G132="&lt;",'DIOXIN RESULTS'!H132,'DIOXIN RESULTS'!H132),IF($C$1=4,IF('DIOXIN RESULTS'!G132="&lt;","",'DIOXIN RESULTS'!H132)))))</f>
        <v>0.00532670454545455</v>
      </c>
      <c r="G134" s="50" t="n">
        <f aca="false">IF($C$1=1,IF('DIOXIN RESULTS'!I132="&lt;",'DIOXIN RESULTS'!J132/2,'DIOXIN RESULTS'!J132),IF($C$1=2,IF('DIOXIN RESULTS'!I132="&lt;",0,'DIOXIN RESULTS'!J132),IF($C$1=3,IF('DIOXIN RESULTS'!I132="&lt;",'DIOXIN RESULTS'!J132,'DIOXIN RESULTS'!J132),IF($C$1=4,IF('DIOXIN RESULTS'!I132="&lt;","",'DIOXIN RESULTS'!J132)))))</f>
        <v>0.00603693181818182</v>
      </c>
      <c r="H134" s="50" t="n">
        <f aca="false">IF($C$1=1,IF('DIOXIN RESULTS'!K132="&lt;",'DIOXIN RESULTS'!L132/2,'DIOXIN RESULTS'!L132),IF($C$1=2,IF('DIOXIN RESULTS'!K132="&lt;",0,'DIOXIN RESULTS'!L132),IF($C$1=3,IF('DIOXIN RESULTS'!K132="&lt;",'DIOXIN RESULTS'!L132,'DIOXIN RESULTS'!L132),IF($C$1=4,IF('DIOXIN RESULTS'!K132="&lt;","",'DIOXIN RESULTS'!L132)))))</f>
        <v>0.00603693181818182</v>
      </c>
      <c r="I134" s="50" t="n">
        <f aca="false">IF($C$1=1,IF('DIOXIN RESULTS'!M132="&lt;",'DIOXIN RESULTS'!N132/2,'DIOXIN RESULTS'!N132),IF($C$1=2,IF('DIOXIN RESULTS'!M132="&lt;",0,'DIOXIN RESULTS'!N132),IF($C$1=3,IF('DIOXIN RESULTS'!M132="&lt;",'DIOXIN RESULTS'!N132,'DIOXIN RESULTS'!N132),IF($C$1=4,IF('DIOXIN RESULTS'!M132="&lt;","",'DIOXIN RESULTS'!N132)))))</f>
        <v>0.00589488636363636</v>
      </c>
      <c r="J134" s="50" t="n">
        <f aca="false">IF($C$1=1,IF('DIOXIN RESULTS'!O132="&lt;",'DIOXIN RESULTS'!P132/2,'DIOXIN RESULTS'!P132),IF($C$1=2,IF('DIOXIN RESULTS'!O132="&lt;",0,'DIOXIN RESULTS'!P132),IF($C$1=3,IF('DIOXIN RESULTS'!O132="&lt;",'DIOXIN RESULTS'!P132,'DIOXIN RESULTS'!P132),IF($C$1=4,IF('DIOXIN RESULTS'!O132="&lt;","",'DIOXIN RESULTS'!P132)))))</f>
        <v>0.298295454545455</v>
      </c>
      <c r="K134" s="50" t="n">
        <f aca="false">IF($C$1=1,IF('DIOXIN RESULTS'!Q132="&lt;",'DIOXIN RESULTS'!R132/2,'DIOXIN RESULTS'!R132),IF($C$1=2,IF('DIOXIN RESULTS'!Q132="&lt;",0,'DIOXIN RESULTS'!R132),IF($C$1=3,IF('DIOXIN RESULTS'!Q132="&lt;",'DIOXIN RESULTS'!R132,'DIOXIN RESULTS'!R132),IF($C$1=4,IF('DIOXIN RESULTS'!Q132="&lt;","",'DIOXIN RESULTS'!R132)))))</f>
        <v>4.40340909090909</v>
      </c>
      <c r="L134" s="50" t="n">
        <f aca="false">IF($C$1=1,IF('DIOXIN RESULTS'!S132="&lt;",'DIOXIN RESULTS'!T132/2,'DIOXIN RESULTS'!T132),IF($C$1=2,IF('DIOXIN RESULTS'!S132="&lt;",0,'DIOXIN RESULTS'!T132),IF($C$1=3,IF('DIOXIN RESULTS'!S132="&lt;",'DIOXIN RESULTS'!T132,'DIOXIN RESULTS'!T132),IF($C$1=4,IF('DIOXIN RESULTS'!S132="&lt;","",'DIOXIN RESULTS'!T132)))))</f>
        <v>0.0269886363636364</v>
      </c>
      <c r="M134" s="50" t="n">
        <f aca="false">IF($C$1=1,IF('DIOXIN RESULTS'!U132="&lt;",'DIOXIN RESULTS'!V132/2,'DIOXIN RESULTS'!V132),IF($C$1=2,IF('DIOXIN RESULTS'!U132="&lt;",0,'DIOXIN RESULTS'!V132),IF($C$1=3,IF('DIOXIN RESULTS'!U132="&lt;",'DIOXIN RESULTS'!V132,'DIOXIN RESULTS'!V132),IF($C$1=4,IF('DIOXIN RESULTS'!U132="&lt;","",'DIOXIN RESULTS'!V132)))))</f>
        <v>0.00852272727272727</v>
      </c>
      <c r="N134" s="50" t="n">
        <f aca="false">IF($C$1=1,IF('DIOXIN RESULTS'!W132="&lt;",'DIOXIN RESULTS'!X132/2,'DIOXIN RESULTS'!X132),IF($C$1=2,IF('DIOXIN RESULTS'!W132="&lt;",0,'DIOXIN RESULTS'!X132),IF($C$1=3,IF('DIOXIN RESULTS'!W132="&lt;",'DIOXIN RESULTS'!X132,'DIOXIN RESULTS'!X132),IF($C$1=4,IF('DIOXIN RESULTS'!W132="&lt;","",'DIOXIN RESULTS'!X132)))))</f>
        <v>0.0078125</v>
      </c>
      <c r="O134" s="50" t="n">
        <f aca="false">IF($C$1=1,IF('DIOXIN RESULTS'!Y132="&lt;",'DIOXIN RESULTS'!Z132/2,'DIOXIN RESULTS'!Z132),IF($C$1=2,IF('DIOXIN RESULTS'!Y132="&lt;",0,'DIOXIN RESULTS'!Z132),IF($C$1=3,IF('DIOXIN RESULTS'!Y132="&lt;",'DIOXIN RESULTS'!Z132,'DIOXIN RESULTS'!Z132),IF($C$1=4,IF('DIOXIN RESULTS'!Y132="&lt;","",'DIOXIN RESULTS'!Z132)))))</f>
        <v>0.00411931818181818</v>
      </c>
      <c r="P134" s="50" t="n">
        <f aca="false">IF($C$1=1,IF('DIOXIN RESULTS'!AA132="&lt;",'DIOXIN RESULTS'!AB132/2,'DIOXIN RESULTS'!AB132),IF($C$1=2,IF('DIOXIN RESULTS'!AA132="&lt;",0,'DIOXIN RESULTS'!AB132),IF($C$1=3,IF('DIOXIN RESULTS'!AA132="&lt;",'DIOXIN RESULTS'!AB132,'DIOXIN RESULTS'!AB132),IF($C$1=4,IF('DIOXIN RESULTS'!AA132="&lt;","",'DIOXIN RESULTS'!AB132)))))</f>
        <v>0.00710227272727273</v>
      </c>
      <c r="Q134" s="50" t="n">
        <f aca="false">IF($C$1=1,IF('DIOXIN RESULTS'!AC132="&lt;",'DIOXIN RESULTS'!AD132/2,'DIOXIN RESULTS'!AD132),IF($C$1=2,IF('DIOXIN RESULTS'!AC132="&lt;",0,'DIOXIN RESULTS'!AD132),IF($C$1=3,IF('DIOXIN RESULTS'!AC132="&lt;",'DIOXIN RESULTS'!AD132,'DIOXIN RESULTS'!AD132),IF($C$1=4,IF('DIOXIN RESULTS'!AC132="&lt;","",'DIOXIN RESULTS'!AD132)))))</f>
        <v>0.00461647727272727</v>
      </c>
      <c r="R134" s="50" t="n">
        <f aca="false">IF($C$1=1,IF('DIOXIN RESULTS'!AE132="&lt;",'DIOXIN RESULTS'!AF132/2,'DIOXIN RESULTS'!AF132),IF($C$1=2,IF('DIOXIN RESULTS'!AE132="&lt;",0,'DIOXIN RESULTS'!AF132),IF($C$1=3,IF('DIOXIN RESULTS'!AE132="&lt;",'DIOXIN RESULTS'!AF132,'DIOXIN RESULTS'!AF132),IF($C$1=4,IF('DIOXIN RESULTS'!AE132="&lt;","",'DIOXIN RESULTS'!AF132)))))</f>
        <v>0.00518465909090909</v>
      </c>
      <c r="S134" s="50" t="n">
        <f aca="false">IF($C$1=1,IF('DIOXIN RESULTS'!AG132="&lt;",'DIOXIN RESULTS'!AH132/2,'DIOXIN RESULTS'!AH132),IF($C$1=2,IF('DIOXIN RESULTS'!AG132="&lt;",0,'DIOXIN RESULTS'!AH132),IF($C$1=3,IF('DIOXIN RESULTS'!AG132="&lt;",'DIOXIN RESULTS'!AH132,'DIOXIN RESULTS'!AH132),IF($C$1=4,IF('DIOXIN RESULTS'!AG132="&lt;","",'DIOXIN RESULTS'!AH132)))))</f>
        <v>0.015625</v>
      </c>
      <c r="T134" s="50" t="n">
        <f aca="false">IF($C$1=1,IF('DIOXIN RESULTS'!AI132="&lt;",'DIOXIN RESULTS'!AJ132/2,'DIOXIN RESULTS'!AJ132),IF($C$1=2,IF('DIOXIN RESULTS'!AI132="&lt;",0,'DIOXIN RESULTS'!AJ132),IF($C$1=3,IF('DIOXIN RESULTS'!AI132="&lt;",'DIOXIN RESULTS'!AJ132,'DIOXIN RESULTS'!AJ132),IF($C$1=4,IF('DIOXIN RESULTS'!AI132="&lt;","",'DIOXIN RESULTS'!AJ132)))))</f>
        <v>0.00333806818181818</v>
      </c>
      <c r="U134" s="50" t="n">
        <f aca="false">IF($C$1=1,IF('DIOXIN RESULTS'!AK132="&lt;",'DIOXIN RESULTS'!AL132/2,'DIOXIN RESULTS'!AL132),IF($C$1=2,IF('DIOXIN RESULTS'!AK132="&lt;",0,'DIOXIN RESULTS'!AL132),IF($C$1=3,IF('DIOXIN RESULTS'!AK132="&lt;",'DIOXIN RESULTS'!AL132,'DIOXIN RESULTS'!AL132),IF($C$1=4,IF('DIOXIN RESULTS'!AK132="&lt;","",'DIOXIN RESULTS'!AL132)))))</f>
        <v>0.0653409090909091</v>
      </c>
      <c r="V134" s="20" t="n">
        <f aca="false">IF($E$1=1,SUMPRODUCT(E134:U134,E$4:U$4),SUMPRODUCT(E134:U134,E$5:U$5))</f>
        <v>0.0190625</v>
      </c>
      <c r="W134" s="51" t="n">
        <f aca="false">IF($C$1=1,IF('DIOXIN RESULTS'!BC132="&lt;",'DIOXIN RESULTS'!BD132/2,'DIOXIN RESULTS'!BD132),IF($C$1=2,IF('DIOXIN RESULTS'!BC132="&lt;",0,'DIOXIN RESULTS'!BD132),IF($C$1=3,IF('DIOXIN RESULTS'!BC132="&lt;",'DIOXIN RESULTS'!BD132,'DIOXIN RESULTS'!BD132),IF($C$1=4,IF('DIOXIN RESULTS'!BC132="&lt;","",'DIOXIN RESULTS'!BD132)))))</f>
        <v>0.0113636363636364</v>
      </c>
      <c r="X134" s="51" t="n">
        <f aca="false">IF($C$1=1,IF('DIOXIN RESULTS'!BE132="&lt;",'DIOXIN RESULTS'!BF132/2,'DIOXIN RESULTS'!BF132),IF($C$1=2,IF('DIOXIN RESULTS'!BE132="&lt;",0,'DIOXIN RESULTS'!BF132),IF($C$1=3,IF('DIOXIN RESULTS'!BE132="&lt;",'DIOXIN RESULTS'!BF132,'DIOXIN RESULTS'!BF132),IF($C$1=4,IF('DIOXIN RESULTS'!BE132="&lt;","",'DIOXIN RESULTS'!BF132)))))</f>
        <v>0.0113636363636364</v>
      </c>
      <c r="Y134" s="51" t="n">
        <f aca="false">IF($C$1=1,IF('DIOXIN RESULTS'!BG132="&lt;",'DIOXIN RESULTS'!BH132/2,'DIOXIN RESULTS'!BH132),IF($C$1=2,IF('DIOXIN RESULTS'!BG132="&lt;",0,'DIOXIN RESULTS'!BH132),IF($C$1=3,IF('DIOXIN RESULTS'!BG132="&lt;",'DIOXIN RESULTS'!BH132,'DIOXIN RESULTS'!BH132),IF($C$1=4,IF('DIOXIN RESULTS'!BG132="&lt;","",'DIOXIN RESULTS'!BH132)))))</f>
        <v>0.0284090909090909</v>
      </c>
      <c r="Z134" s="51" t="n">
        <f aca="false">IF($C$1=1,IF('DIOXIN RESULTS'!BI132="&lt;",'DIOXIN RESULTS'!BJ132/2,'DIOXIN RESULTS'!BJ132),IF($C$1=2,IF('DIOXIN RESULTS'!BI132="&lt;",0,'DIOXIN RESULTS'!BJ132),IF($C$1=3,IF('DIOXIN RESULTS'!BI132="&lt;",'DIOXIN RESULTS'!BJ132,'DIOXIN RESULTS'!BJ132),IF($C$1=4,IF('DIOXIN RESULTS'!BI132="&lt;","",'DIOXIN RESULTS'!BJ132)))))</f>
        <v>0.0696022727272727</v>
      </c>
      <c r="AA134" s="51" t="n">
        <f aca="false">IF($C$1=1,IF('DIOXIN RESULTS'!BK132="&lt;",'DIOXIN RESULTS'!BL132/2,'DIOXIN RESULTS'!BL132),IF($C$1=2,IF('DIOXIN RESULTS'!BK132="&lt;",0,'DIOXIN RESULTS'!BL132),IF($C$1=3,IF('DIOXIN RESULTS'!BK132="&lt;",'DIOXIN RESULTS'!BL132,'DIOXIN RESULTS'!BL132),IF($C$1=4,IF('DIOXIN RESULTS'!BK132="&lt;","",'DIOXIN RESULTS'!BL132)))))</f>
        <v>0.0866477272727273</v>
      </c>
      <c r="AB134" s="51" t="n">
        <f aca="false">IF($C$1=1,IF('DIOXIN RESULTS'!BM132="&lt;",'DIOXIN RESULTS'!BN132/2,'DIOXIN RESULTS'!BN132),IF($C$1=2,IF('DIOXIN RESULTS'!BM132="&lt;",0,'DIOXIN RESULTS'!BN132),IF($C$1=3,IF('DIOXIN RESULTS'!BM132="&lt;",'DIOXIN RESULTS'!BN132,'DIOXIN RESULTS'!BN132),IF($C$1=4,IF('DIOXIN RESULTS'!BM132="&lt;","",'DIOXIN RESULTS'!BN132)))))</f>
        <v>2.55681818181818</v>
      </c>
      <c r="AC134" s="51" t="n">
        <f aca="false">IF($C$1=1,IF('DIOXIN RESULTS'!BO132="&lt;",'DIOXIN RESULTS'!BP132/2,'DIOXIN RESULTS'!BP132),IF($C$1=2,IF('DIOXIN RESULTS'!BO132="&lt;",0,'DIOXIN RESULTS'!BP132),IF($C$1=3,IF('DIOXIN RESULTS'!BO132="&lt;",'DIOXIN RESULTS'!BP132,'DIOXIN RESULTS'!BP132),IF($C$1=4,IF('DIOXIN RESULTS'!BO132="&lt;","",'DIOXIN RESULTS'!BP132)))))</f>
        <v>71.0227272727273</v>
      </c>
      <c r="AD134" s="51" t="n">
        <f aca="false">IF($C$1=1,IF('DIOXIN RESULTS'!BQ132="&lt;",'DIOXIN RESULTS'!BR132/2,'DIOXIN RESULTS'!BR132),IF($C$1=2,IF('DIOXIN RESULTS'!BQ132="&lt;",0,'DIOXIN RESULTS'!BR132),IF($C$1=3,IF('DIOXIN RESULTS'!BQ132="&lt;",'DIOXIN RESULTS'!BR132,'DIOXIN RESULTS'!BR132),IF($C$1=4,IF('DIOXIN RESULTS'!BQ132="&lt;","",'DIOXIN RESULTS'!BR132)))))</f>
        <v>0.0191761363636364</v>
      </c>
      <c r="AE134" s="51" t="n">
        <f aca="false">IF($C$1=1,IF('DIOXIN RESULTS'!BS132="&lt;",'DIOXIN RESULTS'!BT132/2,'DIOXIN RESULTS'!BT132),IF($C$1=2,IF('DIOXIN RESULTS'!BS132="&lt;",0,'DIOXIN RESULTS'!BT132),IF($C$1=3,IF('DIOXIN RESULTS'!BS132="&lt;",'DIOXIN RESULTS'!BT132,'DIOXIN RESULTS'!BT132),IF($C$1=4,IF('DIOXIN RESULTS'!BS132="&lt;","",'DIOXIN RESULTS'!BT132)))))</f>
        <v>0.0134943181818182</v>
      </c>
      <c r="AF134" s="51" t="n">
        <f aca="false">IF($C$1=1,IF('DIOXIN RESULTS'!BU132="&lt;",'DIOXIN RESULTS'!BV132/2,'DIOXIN RESULTS'!BV132),IF($C$1=2,IF('DIOXIN RESULTS'!BU132="&lt;",0,'DIOXIN RESULTS'!BV132),IF($C$1=3,IF('DIOXIN RESULTS'!BU132="&lt;",'DIOXIN RESULTS'!BV132,'DIOXIN RESULTS'!BV132),IF($C$1=4,IF('DIOXIN RESULTS'!BU132="&lt;","",'DIOXIN RESULTS'!BV132)))))</f>
        <v>0.0127840909090909</v>
      </c>
      <c r="AG134" s="51" t="n">
        <f aca="false">IF($C$1=1,IF('DIOXIN RESULTS'!BW132="&lt;",'DIOXIN RESULTS'!BX132/2,'DIOXIN RESULTS'!BX132),IF($C$1=2,IF('DIOXIN RESULTS'!BW132="&lt;",0,'DIOXIN RESULTS'!BX132),IF($C$1=3,IF('DIOXIN RESULTS'!BW132="&lt;",'DIOXIN RESULTS'!BX132,'DIOXIN RESULTS'!BX132),IF($C$1=4,IF('DIOXIN RESULTS'!BW132="&lt;","",'DIOXIN RESULTS'!BX132)))))</f>
        <v>0.00852272727272727</v>
      </c>
      <c r="AH134" s="51" t="n">
        <f aca="false">IF($C$1=1,IF('DIOXIN RESULTS'!BY132="&lt;",'DIOXIN RESULTS'!BZ132/2,'DIOXIN RESULTS'!BZ132),IF($C$1=2,IF('DIOXIN RESULTS'!BY132="&lt;",0,'DIOXIN RESULTS'!BZ132),IF($C$1=3,IF('DIOXIN RESULTS'!BY132="&lt;",'DIOXIN RESULTS'!BZ132,'DIOXIN RESULTS'!BZ132),IF($C$1=4,IF('DIOXIN RESULTS'!BY132="&lt;","",'DIOXIN RESULTS'!BZ132)))))</f>
        <v>0.0667613636363636</v>
      </c>
      <c r="AI134" s="51" t="n">
        <f aca="false">IF($C$1=1,IF('DIOXIN RESULTS'!CA132="&lt;",'DIOXIN RESULTS'!CB132/2,'DIOXIN RESULTS'!CB132),IF($C$1=2,IF('DIOXIN RESULTS'!CA132="&lt;",0,'DIOXIN RESULTS'!CB132),IF($C$1=3,IF('DIOXIN RESULTS'!CA132="&lt;",'DIOXIN RESULTS'!CB132,'DIOXIN RESULTS'!CB132),IF($C$1=4,IF('DIOXIN RESULTS'!CA132="&lt;","",'DIOXIN RESULTS'!CB132)))))</f>
        <v>0.0241477272727273</v>
      </c>
      <c r="AJ134" s="51" t="n">
        <f aca="false">IF($C$1=1,IF('DIOXIN RESULTS'!CC132="&lt;",'DIOXIN RESULTS'!CD132/2,'DIOXIN RESULTS'!CD132),IF($C$1=2,IF('DIOXIN RESULTS'!CC132="&lt;",0,'DIOXIN RESULTS'!CD132),IF($C$1=3,IF('DIOXIN RESULTS'!CC132="&lt;",'DIOXIN RESULTS'!CD132,'DIOXIN RESULTS'!CD132),IF($C$1=4,IF('DIOXIN RESULTS'!CC132="&lt;","",'DIOXIN RESULTS'!CD132)))))</f>
        <v>0.00994318181818182</v>
      </c>
      <c r="AK134" s="51" t="n">
        <f aca="false">IF($C$1=1,IF('DIOXIN RESULTS'!CE132="&lt;",'DIOXIN RESULTS'!CF132/2,'DIOXIN RESULTS'!CF132),IF($C$1=2,IF('DIOXIN RESULTS'!CE132="&lt;",0,'DIOXIN RESULTS'!CF132),IF($C$1=3,IF('DIOXIN RESULTS'!CE132="&lt;",'DIOXIN RESULTS'!CF132,'DIOXIN RESULTS'!CF132),IF($C$1=4,IF('DIOXIN RESULTS'!CE132="&lt;","",'DIOXIN RESULTS'!CF132)))))</f>
        <v>0.213068181818182</v>
      </c>
      <c r="AL134" s="51" t="n">
        <f aca="false">IF($C$1=1,IF('DIOXIN RESULTS'!CG132="&lt;",'DIOXIN RESULTS'!CH132/2,'DIOXIN RESULTS'!CH132),IF($C$1=2,IF('DIOXIN RESULTS'!CG132="&lt;",0,'DIOXIN RESULTS'!CH132),IF($C$1=3,IF('DIOXIN RESULTS'!CG132="&lt;",'DIOXIN RESULTS'!CH132,'DIOXIN RESULTS'!CH132),IF($C$1=4,IF('DIOXIN RESULTS'!CG132="&lt;","",'DIOXIN RESULTS'!CH132)))))</f>
        <v>0.0127840909090909</v>
      </c>
      <c r="AM134" s="51" t="n">
        <f aca="false">IF($C$1=1,IF('DIOXIN RESULTS'!CI132="&lt;",'DIOXIN RESULTS'!CJ132/2,'DIOXIN RESULTS'!CJ132),IF($C$1=2,IF('DIOXIN RESULTS'!CI132="&lt;",0,'DIOXIN RESULTS'!CJ132),IF($C$1=3,IF('DIOXIN RESULTS'!CI132="&lt;",'DIOXIN RESULTS'!CJ132,'DIOXIN RESULTS'!CJ132),IF($C$1=4,IF('DIOXIN RESULTS'!CI132="&lt;","",'DIOXIN RESULTS'!CJ132)))))</f>
        <v>1.37784090909091</v>
      </c>
      <c r="AN134" s="21" t="n">
        <f aca="false">IF($E$1=1,SUMPRODUCT(W134:AM134,W$4:AM$4),SUMPRODUCT(W134:AM134,W$5:AM$5))</f>
        <v>0.0554332386363636</v>
      </c>
      <c r="AO134" s="52" t="n">
        <f aca="false">IF(E134="","",IF(W134="","",E134+W134))</f>
        <v>0.0168323863636364</v>
      </c>
      <c r="AP134" s="52" t="n">
        <f aca="false">IF(F134="","",IF(X134="","",F134+X134))</f>
        <v>0.0166903409090909</v>
      </c>
      <c r="AQ134" s="52" t="n">
        <f aca="false">IF(G134="","",IF(Y134="","",G134+Y134))</f>
        <v>0.0344460227272727</v>
      </c>
      <c r="AR134" s="52" t="n">
        <f aca="false">IF(H134="","",IF(Z134="","",H134+Z134))</f>
        <v>0.0756392045454545</v>
      </c>
      <c r="AS134" s="52" t="n">
        <f aca="false">IF(I134="","",IF(AA134="","",I134+AA134))</f>
        <v>0.0925426136363636</v>
      </c>
      <c r="AT134" s="52" t="n">
        <f aca="false">IF(J134="","",IF(AB134="","",J134+AB134))</f>
        <v>2.85511363636364</v>
      </c>
      <c r="AU134" s="52" t="n">
        <f aca="false">IF(K134="","",IF(AC134="","",K134+AC134))</f>
        <v>75.4261363636364</v>
      </c>
      <c r="AV134" s="52" t="n">
        <f aca="false">IF(L134="","",IF(AD134="","",L134+AD134))</f>
        <v>0.0461647727272727</v>
      </c>
      <c r="AW134" s="52" t="n">
        <f aca="false">IF(M134="","",IF(AE134="","",M134+AE134))</f>
        <v>0.0220170454545455</v>
      </c>
      <c r="AX134" s="52" t="n">
        <f aca="false">IF(N134="","",IF(AF134="","",N134+AF134))</f>
        <v>0.0205965909090909</v>
      </c>
      <c r="AY134" s="52" t="n">
        <f aca="false">IF(O134="","",IF(AG134="","",O134+AG134))</f>
        <v>0.0126420454545455</v>
      </c>
      <c r="AZ134" s="52" t="n">
        <f aca="false">IF(P134="","",IF(AH134="","",P134+AH134))</f>
        <v>0.0738636363636364</v>
      </c>
      <c r="BA134" s="52" t="n">
        <f aca="false">IF(Q134="","",IF(AI134="","",Q134+AI134))</f>
        <v>0.0287642045454545</v>
      </c>
      <c r="BB134" s="52" t="n">
        <f aca="false">IF(R134="","",IF(AJ134="","",R134+AJ134))</f>
        <v>0.0151278409090909</v>
      </c>
      <c r="BC134" s="52" t="n">
        <f aca="false">IF(S134="","",IF(AK134="","",S134+AK134))</f>
        <v>0.228693181818182</v>
      </c>
      <c r="BD134" s="52" t="n">
        <f aca="false">IF(T134="","",IF(AL134="","",T134+AL134))</f>
        <v>0.0161221590909091</v>
      </c>
      <c r="BE134" s="52" t="n">
        <f aca="false">IF(U134="","",IF(AM134="","",U134+AM134))</f>
        <v>1.44318181818182</v>
      </c>
      <c r="BF134" s="52" t="n">
        <f aca="false">V134+AN134</f>
        <v>0.0744957386363636</v>
      </c>
    </row>
    <row r="135" customFormat="false" ht="15.75" hidden="false" customHeight="false" outlineLevel="0" collapsed="false">
      <c r="A135" s="0" t="str">
        <f aca="false">'DIOXIN RESULTS'!A133</f>
        <v>UHWD142</v>
      </c>
      <c r="B135" s="0" t="n">
        <f aca="false">'DIOXIN RESULTS'!B133</f>
        <v>14560</v>
      </c>
      <c r="C135" s="0" t="n">
        <f aca="false">'DIOXIN RESULTS'!C133</f>
        <v>703</v>
      </c>
      <c r="D135" s="19" t="str">
        <f aca="false">'DIOXIN RESULTS'!D133</f>
        <v>11/09/2004</v>
      </c>
      <c r="E135" s="50" t="n">
        <f aca="false">IF($C$1=1,IF('DIOXIN RESULTS'!E133="&lt;",'DIOXIN RESULTS'!F133/2,'DIOXIN RESULTS'!F133),IF($C$1=2,IF('DIOXIN RESULTS'!E133="&lt;",0,'DIOXIN RESULTS'!F133),IF($C$1=3,IF('DIOXIN RESULTS'!E133="&lt;",'DIOXIN RESULTS'!F133,'DIOXIN RESULTS'!F133),IF($C$1=4,IF('DIOXIN RESULTS'!E133="&lt;","",'DIOXIN RESULTS'!F133)))))</f>
        <v>0.00376955903271693</v>
      </c>
      <c r="F135" s="50" t="n">
        <f aca="false">IF($C$1=1,IF('DIOXIN RESULTS'!G133="&lt;",'DIOXIN RESULTS'!H133/2,'DIOXIN RESULTS'!H133),IF($C$1=2,IF('DIOXIN RESULTS'!G133="&lt;",0,'DIOXIN RESULTS'!H133),IF($C$1=3,IF('DIOXIN RESULTS'!G133="&lt;",'DIOXIN RESULTS'!H133,'DIOXIN RESULTS'!H133),IF($C$1=4,IF('DIOXIN RESULTS'!G133="&lt;","",'DIOXIN RESULTS'!H133)))))</f>
        <v>0.00220483641536273</v>
      </c>
      <c r="G135" s="50" t="n">
        <f aca="false">IF($C$1=1,IF('DIOXIN RESULTS'!I133="&lt;",'DIOXIN RESULTS'!J133/2,'DIOXIN RESULTS'!J133),IF($C$1=2,IF('DIOXIN RESULTS'!I133="&lt;",0,'DIOXIN RESULTS'!J133),IF($C$1=3,IF('DIOXIN RESULTS'!I133="&lt;",'DIOXIN RESULTS'!J133,'DIOXIN RESULTS'!J133),IF($C$1=4,IF('DIOXIN RESULTS'!I133="&lt;","",'DIOXIN RESULTS'!J133)))))</f>
        <v>0.00149359886201991</v>
      </c>
      <c r="H135" s="50" t="n">
        <f aca="false">IF($C$1=1,IF('DIOXIN RESULTS'!K133="&lt;",'DIOXIN RESULTS'!L133/2,'DIOXIN RESULTS'!L133),IF($C$1=2,IF('DIOXIN RESULTS'!K133="&lt;",0,'DIOXIN RESULTS'!L133),IF($C$1=3,IF('DIOXIN RESULTS'!K133="&lt;",'DIOXIN RESULTS'!L133,'DIOXIN RESULTS'!L133),IF($C$1=4,IF('DIOXIN RESULTS'!K133="&lt;","",'DIOXIN RESULTS'!L133)))))</f>
        <v>0.00753911806543385</v>
      </c>
      <c r="I135" s="50" t="n">
        <f aca="false">IF($C$1=1,IF('DIOXIN RESULTS'!M133="&lt;",'DIOXIN RESULTS'!N133/2,'DIOXIN RESULTS'!N133),IF($C$1=2,IF('DIOXIN RESULTS'!M133="&lt;",0,'DIOXIN RESULTS'!N133),IF($C$1=3,IF('DIOXIN RESULTS'!M133="&lt;",'DIOXIN RESULTS'!N133,'DIOXIN RESULTS'!N133),IF($C$1=4,IF('DIOXIN RESULTS'!M133="&lt;","",'DIOXIN RESULTS'!N133)))))</f>
        <v>0.0113798008534851</v>
      </c>
      <c r="J135" s="50" t="n">
        <f aca="false">IF($C$1=1,IF('DIOXIN RESULTS'!O133="&lt;",'DIOXIN RESULTS'!P133/2,'DIOXIN RESULTS'!P133),IF($C$1=2,IF('DIOXIN RESULTS'!O133="&lt;",0,'DIOXIN RESULTS'!P133),IF($C$1=3,IF('DIOXIN RESULTS'!O133="&lt;",'DIOXIN RESULTS'!P133,'DIOXIN RESULTS'!P133),IF($C$1=4,IF('DIOXIN RESULTS'!O133="&lt;","",'DIOXIN RESULTS'!P133)))))</f>
        <v>0.199146514935989</v>
      </c>
      <c r="K135" s="50" t="n">
        <f aca="false">IF($C$1=1,IF('DIOXIN RESULTS'!Q133="&lt;",'DIOXIN RESULTS'!R133/2,'DIOXIN RESULTS'!R133),IF($C$1=2,IF('DIOXIN RESULTS'!Q133="&lt;",0,'DIOXIN RESULTS'!R133),IF($C$1=3,IF('DIOXIN RESULTS'!Q133="&lt;",'DIOXIN RESULTS'!R133,'DIOXIN RESULTS'!R133),IF($C$1=4,IF('DIOXIN RESULTS'!Q133="&lt;","",'DIOXIN RESULTS'!R133)))))</f>
        <v>4.55192034139403</v>
      </c>
      <c r="L135" s="50" t="n">
        <f aca="false">IF($C$1=1,IF('DIOXIN RESULTS'!S133="&lt;",'DIOXIN RESULTS'!T133/2,'DIOXIN RESULTS'!T133),IF($C$1=2,IF('DIOXIN RESULTS'!S133="&lt;",0,'DIOXIN RESULTS'!T133),IF($C$1=3,IF('DIOXIN RESULTS'!S133="&lt;",'DIOXIN RESULTS'!T133,'DIOXIN RESULTS'!T133),IF($C$1=4,IF('DIOXIN RESULTS'!S133="&lt;","",'DIOXIN RESULTS'!T133)))))</f>
        <v>0.0284495021337127</v>
      </c>
      <c r="M135" s="50" t="n">
        <f aca="false">IF($C$1=1,IF('DIOXIN RESULTS'!U133="&lt;",'DIOXIN RESULTS'!V133/2,'DIOXIN RESULTS'!V133),IF($C$1=2,IF('DIOXIN RESULTS'!U133="&lt;",0,'DIOXIN RESULTS'!V133),IF($C$1=3,IF('DIOXIN RESULTS'!U133="&lt;",'DIOXIN RESULTS'!V133,'DIOXIN RESULTS'!V133),IF($C$1=4,IF('DIOXIN RESULTS'!U133="&lt;","",'DIOXIN RESULTS'!V133)))))</f>
        <v>0.00341394025604552</v>
      </c>
      <c r="N135" s="50" t="n">
        <f aca="false">IF($C$1=1,IF('DIOXIN RESULTS'!W133="&lt;",'DIOXIN RESULTS'!X133/2,'DIOXIN RESULTS'!X133),IF($C$1=2,IF('DIOXIN RESULTS'!W133="&lt;",0,'DIOXIN RESULTS'!X133),IF($C$1=3,IF('DIOXIN RESULTS'!W133="&lt;",'DIOXIN RESULTS'!X133,'DIOXIN RESULTS'!X133),IF($C$1=4,IF('DIOXIN RESULTS'!W133="&lt;","",'DIOXIN RESULTS'!X133)))))</f>
        <v>0.00305832147937411</v>
      </c>
      <c r="O135" s="50" t="n">
        <f aca="false">IF($C$1=1,IF('DIOXIN RESULTS'!Y133="&lt;",'DIOXIN RESULTS'!Z133/2,'DIOXIN RESULTS'!Z133),IF($C$1=2,IF('DIOXIN RESULTS'!Y133="&lt;",0,'DIOXIN RESULTS'!Z133),IF($C$1=3,IF('DIOXIN RESULTS'!Y133="&lt;",'DIOXIN RESULTS'!Z133,'DIOXIN RESULTS'!Z133),IF($C$1=4,IF('DIOXIN RESULTS'!Y133="&lt;","",'DIOXIN RESULTS'!Z133)))))</f>
        <v>0.00142247510668563</v>
      </c>
      <c r="P135" s="50" t="n">
        <f aca="false">IF($C$1=1,IF('DIOXIN RESULTS'!AA133="&lt;",'DIOXIN RESULTS'!AB133/2,'DIOXIN RESULTS'!AB133),IF($C$1=2,IF('DIOXIN RESULTS'!AA133="&lt;",0,'DIOXIN RESULTS'!AB133),IF($C$1=3,IF('DIOXIN RESULTS'!AA133="&lt;",'DIOXIN RESULTS'!AB133,'DIOXIN RESULTS'!AB133),IF($C$1=4,IF('DIOXIN RESULTS'!AA133="&lt;","",'DIOXIN RESULTS'!AB133)))))</f>
        <v>0.0027027027027027</v>
      </c>
      <c r="Q135" s="50" t="n">
        <f aca="false">IF($C$1=1,IF('DIOXIN RESULTS'!AC133="&lt;",'DIOXIN RESULTS'!AD133/2,'DIOXIN RESULTS'!AD133),IF($C$1=2,IF('DIOXIN RESULTS'!AC133="&lt;",0,'DIOXIN RESULTS'!AD133),IF($C$1=3,IF('DIOXIN RESULTS'!AC133="&lt;",'DIOXIN RESULTS'!AD133,'DIOXIN RESULTS'!AD133),IF($C$1=4,IF('DIOXIN RESULTS'!AC133="&lt;","",'DIOXIN RESULTS'!AD133)))))</f>
        <v>0.0015647226173542</v>
      </c>
      <c r="R135" s="50" t="n">
        <f aca="false">IF($C$1=1,IF('DIOXIN RESULTS'!AE133="&lt;",'DIOXIN RESULTS'!AF133/2,'DIOXIN RESULTS'!AF133),IF($C$1=2,IF('DIOXIN RESULTS'!AE133="&lt;",0,'DIOXIN RESULTS'!AF133),IF($C$1=3,IF('DIOXIN RESULTS'!AE133="&lt;",'DIOXIN RESULTS'!AF133,'DIOXIN RESULTS'!AF133),IF($C$1=4,IF('DIOXIN RESULTS'!AE133="&lt;","",'DIOXIN RESULTS'!AF133)))))</f>
        <v>0.00177809388335704</v>
      </c>
      <c r="S135" s="50" t="n">
        <f aca="false">IF($C$1=1,IF('DIOXIN RESULTS'!AG133="&lt;",'DIOXIN RESULTS'!AH133/2,'DIOXIN RESULTS'!AH133),IF($C$1=2,IF('DIOXIN RESULTS'!AG133="&lt;",0,'DIOXIN RESULTS'!AH133),IF($C$1=3,IF('DIOXIN RESULTS'!AG133="&lt;",'DIOXIN RESULTS'!AH133,'DIOXIN RESULTS'!AH133),IF($C$1=4,IF('DIOXIN RESULTS'!AG133="&lt;","",'DIOXIN RESULTS'!AH133)))))</f>
        <v>0.00995732574679943</v>
      </c>
      <c r="T135" s="50" t="n">
        <f aca="false">IF($C$1=1,IF('DIOXIN RESULTS'!AI133="&lt;",'DIOXIN RESULTS'!AJ133/2,'DIOXIN RESULTS'!AJ133),IF($C$1=2,IF('DIOXIN RESULTS'!AI133="&lt;",0,'DIOXIN RESULTS'!AJ133),IF($C$1=3,IF('DIOXIN RESULTS'!AI133="&lt;",'DIOXIN RESULTS'!AJ133,'DIOXIN RESULTS'!AJ133),IF($C$1=4,IF('DIOXIN RESULTS'!AI133="&lt;","",'DIOXIN RESULTS'!AJ133)))))</f>
        <v>0.00248933143669986</v>
      </c>
      <c r="U135" s="50" t="n">
        <f aca="false">IF($C$1=1,IF('DIOXIN RESULTS'!AK133="&lt;",'DIOXIN RESULTS'!AL133/2,'DIOXIN RESULTS'!AL133),IF($C$1=2,IF('DIOXIN RESULTS'!AK133="&lt;",0,'DIOXIN RESULTS'!AL133),IF($C$1=3,IF('DIOXIN RESULTS'!AK133="&lt;",'DIOXIN RESULTS'!AL133,'DIOXIN RESULTS'!AL133),IF($C$1=4,IF('DIOXIN RESULTS'!AK133="&lt;","",'DIOXIN RESULTS'!AL133)))))</f>
        <v>0.0725462304409673</v>
      </c>
      <c r="V135" s="20" t="n">
        <f aca="false">IF($E$1=1,SUMPRODUCT(E135:U135,E$4:U$4),SUMPRODUCT(E135:U135,E$5:U$5))</f>
        <v>0.0122048364153627</v>
      </c>
      <c r="W135" s="51" t="n">
        <f aca="false">IF($C$1=1,IF('DIOXIN RESULTS'!BC133="&lt;",'DIOXIN RESULTS'!BD133/2,'DIOXIN RESULTS'!BD133),IF($C$1=2,IF('DIOXIN RESULTS'!BC133="&lt;",0,'DIOXIN RESULTS'!BD133),IF($C$1=3,IF('DIOXIN RESULTS'!BC133="&lt;",'DIOXIN RESULTS'!BD133,'DIOXIN RESULTS'!BD133),IF($C$1=4,IF('DIOXIN RESULTS'!BC133="&lt;","",'DIOXIN RESULTS'!BD133)))))</f>
        <v>0.0170697012802276</v>
      </c>
      <c r="X135" s="51" t="n">
        <f aca="false">IF($C$1=1,IF('DIOXIN RESULTS'!BE133="&lt;",'DIOXIN RESULTS'!BF133/2,'DIOXIN RESULTS'!BF133),IF($C$1=2,IF('DIOXIN RESULTS'!BE133="&lt;",0,'DIOXIN RESULTS'!BF133),IF($C$1=3,IF('DIOXIN RESULTS'!BE133="&lt;",'DIOXIN RESULTS'!BF133,'DIOXIN RESULTS'!BF133),IF($C$1=4,IF('DIOXIN RESULTS'!BE133="&lt;","",'DIOXIN RESULTS'!BF133)))))</f>
        <v>0.0139402560455192</v>
      </c>
      <c r="Y135" s="51" t="n">
        <f aca="false">IF($C$1=1,IF('DIOXIN RESULTS'!BG133="&lt;",'DIOXIN RESULTS'!BH133/2,'DIOXIN RESULTS'!BH133),IF($C$1=2,IF('DIOXIN RESULTS'!BG133="&lt;",0,'DIOXIN RESULTS'!BH133),IF($C$1=3,IF('DIOXIN RESULTS'!BG133="&lt;",'DIOXIN RESULTS'!BH133,'DIOXIN RESULTS'!BH133),IF($C$1=4,IF('DIOXIN RESULTS'!BG133="&lt;","",'DIOXIN RESULTS'!BH133)))))</f>
        <v>0.0398293029871977</v>
      </c>
      <c r="Z135" s="51" t="n">
        <f aca="false">IF($C$1=1,IF('DIOXIN RESULTS'!BI133="&lt;",'DIOXIN RESULTS'!BJ133/2,'DIOXIN RESULTS'!BJ133),IF($C$1=2,IF('DIOXIN RESULTS'!BI133="&lt;",0,'DIOXIN RESULTS'!BJ133),IF($C$1=3,IF('DIOXIN RESULTS'!BI133="&lt;",'DIOXIN RESULTS'!BJ133,'DIOXIN RESULTS'!BJ133),IF($C$1=4,IF('DIOXIN RESULTS'!BI133="&lt;","",'DIOXIN RESULTS'!BJ133)))))</f>
        <v>0.0896159317211949</v>
      </c>
      <c r="AA135" s="51" t="n">
        <f aca="false">IF($C$1=1,IF('DIOXIN RESULTS'!BK133="&lt;",'DIOXIN RESULTS'!BL133/2,'DIOXIN RESULTS'!BL133),IF($C$1=2,IF('DIOXIN RESULTS'!BK133="&lt;",0,'DIOXIN RESULTS'!BL133),IF($C$1=3,IF('DIOXIN RESULTS'!BK133="&lt;",'DIOXIN RESULTS'!BL133,'DIOXIN RESULTS'!BL133),IF($C$1=4,IF('DIOXIN RESULTS'!BK133="&lt;","",'DIOXIN RESULTS'!BL133)))))</f>
        <v>0.199146514935989</v>
      </c>
      <c r="AB135" s="51" t="n">
        <f aca="false">IF($C$1=1,IF('DIOXIN RESULTS'!BM133="&lt;",'DIOXIN RESULTS'!BN133/2,'DIOXIN RESULTS'!BN133),IF($C$1=2,IF('DIOXIN RESULTS'!BM133="&lt;",0,'DIOXIN RESULTS'!BN133),IF($C$1=3,IF('DIOXIN RESULTS'!BM133="&lt;",'DIOXIN RESULTS'!BN133,'DIOXIN RESULTS'!BN133),IF($C$1=4,IF('DIOXIN RESULTS'!BM133="&lt;","",'DIOXIN RESULTS'!BN133)))))</f>
        <v>2.98719772403983</v>
      </c>
      <c r="AC135" s="51" t="n">
        <f aca="false">IF($C$1=1,IF('DIOXIN RESULTS'!BO133="&lt;",'DIOXIN RESULTS'!BP133/2,'DIOXIN RESULTS'!BP133),IF($C$1=2,IF('DIOXIN RESULTS'!BO133="&lt;",0,'DIOXIN RESULTS'!BP133),IF($C$1=3,IF('DIOXIN RESULTS'!BO133="&lt;",'DIOXIN RESULTS'!BP133,'DIOXIN RESULTS'!BP133),IF($C$1=4,IF('DIOXIN RESULTS'!BO133="&lt;","",'DIOXIN RESULTS'!BP133)))))</f>
        <v>76.8136557610242</v>
      </c>
      <c r="AD135" s="51" t="n">
        <f aca="false">IF($C$1=1,IF('DIOXIN RESULTS'!BQ133="&lt;",'DIOXIN RESULTS'!BR133/2,'DIOXIN RESULTS'!BR133),IF($C$1=2,IF('DIOXIN RESULTS'!BQ133="&lt;",0,'DIOXIN RESULTS'!BR133),IF($C$1=3,IF('DIOXIN RESULTS'!BQ133="&lt;",'DIOXIN RESULTS'!BR133,'DIOXIN RESULTS'!BR133),IF($C$1=4,IF('DIOXIN RESULTS'!BQ133="&lt;","",'DIOXIN RESULTS'!BR133)))))</f>
        <v>0.109530583214794</v>
      </c>
      <c r="AE135" s="51" t="n">
        <f aca="false">IF($C$1=1,IF('DIOXIN RESULTS'!BS133="&lt;",'DIOXIN RESULTS'!BT133/2,'DIOXIN RESULTS'!BT133),IF($C$1=2,IF('DIOXIN RESULTS'!BS133="&lt;",0,'DIOXIN RESULTS'!BT133),IF($C$1=3,IF('DIOXIN RESULTS'!BS133="&lt;",'DIOXIN RESULTS'!BT133,'DIOXIN RESULTS'!BT133),IF($C$1=4,IF('DIOXIN RESULTS'!BS133="&lt;","",'DIOXIN RESULTS'!BT133)))))</f>
        <v>0.0184921763869132</v>
      </c>
      <c r="AF135" s="51" t="n">
        <f aca="false">IF($C$1=1,IF('DIOXIN RESULTS'!BU133="&lt;",'DIOXIN RESULTS'!BV133/2,'DIOXIN RESULTS'!BV133),IF($C$1=2,IF('DIOXIN RESULTS'!BU133="&lt;",0,'DIOXIN RESULTS'!BV133),IF($C$1=3,IF('DIOXIN RESULTS'!BU133="&lt;",'DIOXIN RESULTS'!BV133,'DIOXIN RESULTS'!BV133),IF($C$1=4,IF('DIOXIN RESULTS'!BU133="&lt;","",'DIOXIN RESULTS'!BV133)))))</f>
        <v>0.0139402560455192</v>
      </c>
      <c r="AG135" s="51" t="n">
        <f aca="false">IF($C$1=1,IF('DIOXIN RESULTS'!BW133="&lt;",'DIOXIN RESULTS'!BX133/2,'DIOXIN RESULTS'!BX133),IF($C$1=2,IF('DIOXIN RESULTS'!BW133="&lt;",0,'DIOXIN RESULTS'!BX133),IF($C$1=3,IF('DIOXIN RESULTS'!BW133="&lt;",'DIOXIN RESULTS'!BX133,'DIOXIN RESULTS'!BX133),IF($C$1=4,IF('DIOXIN RESULTS'!BW133="&lt;","",'DIOXIN RESULTS'!BX133)))))</f>
        <v>0.0369843527738265</v>
      </c>
      <c r="AH135" s="51" t="n">
        <f aca="false">IF($C$1=1,IF('DIOXIN RESULTS'!BY133="&lt;",'DIOXIN RESULTS'!BZ133/2,'DIOXIN RESULTS'!BZ133),IF($C$1=2,IF('DIOXIN RESULTS'!BY133="&lt;",0,'DIOXIN RESULTS'!BZ133),IF($C$1=3,IF('DIOXIN RESULTS'!BY133="&lt;",'DIOXIN RESULTS'!BZ133,'DIOXIN RESULTS'!BZ133),IF($C$1=4,IF('DIOXIN RESULTS'!BY133="&lt;","",'DIOXIN RESULTS'!BZ133)))))</f>
        <v>0.0135135135135135</v>
      </c>
      <c r="AI135" s="51" t="n">
        <f aca="false">IF($C$1=1,IF('DIOXIN RESULTS'!CA133="&lt;",'DIOXIN RESULTS'!CB133/2,'DIOXIN RESULTS'!CB133),IF($C$1=2,IF('DIOXIN RESULTS'!CA133="&lt;",0,'DIOXIN RESULTS'!CB133),IF($C$1=3,IF('DIOXIN RESULTS'!CA133="&lt;",'DIOXIN RESULTS'!CB133,'DIOXIN RESULTS'!CB133),IF($C$1=4,IF('DIOXIN RESULTS'!CA133="&lt;","",'DIOXIN RESULTS'!CB133)))))</f>
        <v>0.0142247510668563</v>
      </c>
      <c r="AJ135" s="51" t="n">
        <f aca="false">IF($C$1=1,IF('DIOXIN RESULTS'!CC133="&lt;",'DIOXIN RESULTS'!CD133/2,'DIOXIN RESULTS'!CD133),IF($C$1=2,IF('DIOXIN RESULTS'!CC133="&lt;",0,'DIOXIN RESULTS'!CD133),IF($C$1=3,IF('DIOXIN RESULTS'!CC133="&lt;",'DIOXIN RESULTS'!CD133,'DIOXIN RESULTS'!CD133),IF($C$1=4,IF('DIOXIN RESULTS'!CC133="&lt;","",'DIOXIN RESULTS'!CD133)))))</f>
        <v>0.00391180654338549</v>
      </c>
      <c r="AK135" s="51" t="n">
        <f aca="false">IF($C$1=1,IF('DIOXIN RESULTS'!CE133="&lt;",'DIOXIN RESULTS'!CF133/2,'DIOXIN RESULTS'!CF133),IF($C$1=2,IF('DIOXIN RESULTS'!CE133="&lt;",0,'DIOXIN RESULTS'!CF133),IF($C$1=3,IF('DIOXIN RESULTS'!CE133="&lt;",'DIOXIN RESULTS'!CF133,'DIOXIN RESULTS'!CF133),IF($C$1=4,IF('DIOXIN RESULTS'!CE133="&lt;","",'DIOXIN RESULTS'!CF133)))))</f>
        <v>0.106685633001422</v>
      </c>
      <c r="AL135" s="51" t="n">
        <f aca="false">IF($C$1=1,IF('DIOXIN RESULTS'!CG133="&lt;",'DIOXIN RESULTS'!CH133/2,'DIOXIN RESULTS'!CH133),IF($C$1=2,IF('DIOXIN RESULTS'!CG133="&lt;",0,'DIOXIN RESULTS'!CH133),IF($C$1=3,IF('DIOXIN RESULTS'!CG133="&lt;",'DIOXIN RESULTS'!CH133,'DIOXIN RESULTS'!CH133),IF($C$1=4,IF('DIOXIN RESULTS'!CG133="&lt;","",'DIOXIN RESULTS'!CH133)))))</f>
        <v>0.0227596017069701</v>
      </c>
      <c r="AM135" s="51" t="n">
        <f aca="false">IF($C$1=1,IF('DIOXIN RESULTS'!CI133="&lt;",'DIOXIN RESULTS'!CJ133/2,'DIOXIN RESULTS'!CJ133),IF($C$1=2,IF('DIOXIN RESULTS'!CI133="&lt;",0,'DIOXIN RESULTS'!CJ133),IF($C$1=3,IF('DIOXIN RESULTS'!CI133="&lt;",'DIOXIN RESULTS'!CJ133,'DIOXIN RESULTS'!CJ133),IF($C$1=4,IF('DIOXIN RESULTS'!CI133="&lt;","",'DIOXIN RESULTS'!CJ133)))))</f>
        <v>1.3371266002845</v>
      </c>
      <c r="AN135" s="21" t="n">
        <f aca="false">IF($E$1=1,SUMPRODUCT(W135:AM135,W$4:AM$4),SUMPRODUCT(W135:AM135,W$5:AM$5))</f>
        <v>0.0826102418207681</v>
      </c>
      <c r="AO135" s="52" t="n">
        <f aca="false">IF(E135="","",IF(W135="","",E135+W135))</f>
        <v>0.0208392603129445</v>
      </c>
      <c r="AP135" s="52" t="n">
        <f aca="false">IF(F135="","",IF(X135="","",F135+X135))</f>
        <v>0.0161450924608819</v>
      </c>
      <c r="AQ135" s="52" t="n">
        <f aca="false">IF(G135="","",IF(Y135="","",G135+Y135))</f>
        <v>0.0413229018492176</v>
      </c>
      <c r="AR135" s="52" t="n">
        <f aca="false">IF(H135="","",IF(Z135="","",H135+Z135))</f>
        <v>0.0971550497866287</v>
      </c>
      <c r="AS135" s="52" t="n">
        <f aca="false">IF(I135="","",IF(AA135="","",I135+AA135))</f>
        <v>0.210526315789474</v>
      </c>
      <c r="AT135" s="52" t="n">
        <f aca="false">IF(J135="","",IF(AB135="","",J135+AB135))</f>
        <v>3.18634423897582</v>
      </c>
      <c r="AU135" s="52" t="n">
        <f aca="false">IF(K135="","",IF(AC135="","",K135+AC135))</f>
        <v>81.3655761024182</v>
      </c>
      <c r="AV135" s="52" t="n">
        <f aca="false">IF(L135="","",IF(AD135="","",L135+AD135))</f>
        <v>0.137980085348506</v>
      </c>
      <c r="AW135" s="52" t="n">
        <f aca="false">IF(M135="","",IF(AE135="","",M135+AE135))</f>
        <v>0.0219061166429588</v>
      </c>
      <c r="AX135" s="52" t="n">
        <f aca="false">IF(N135="","",IF(AF135="","",N135+AF135))</f>
        <v>0.0169985775248933</v>
      </c>
      <c r="AY135" s="52" t="n">
        <f aca="false">IF(O135="","",IF(AG135="","",O135+AG135))</f>
        <v>0.0384068278805121</v>
      </c>
      <c r="AZ135" s="52" t="n">
        <f aca="false">IF(P135="","",IF(AH135="","",P135+AH135))</f>
        <v>0.0162162162162162</v>
      </c>
      <c r="BA135" s="52" t="n">
        <f aca="false">IF(Q135="","",IF(AI135="","",Q135+AI135))</f>
        <v>0.0157894736842105</v>
      </c>
      <c r="BB135" s="52" t="n">
        <f aca="false">IF(R135="","",IF(AJ135="","",R135+AJ135))</f>
        <v>0.00568990042674253</v>
      </c>
      <c r="BC135" s="52" t="n">
        <f aca="false">IF(S135="","",IF(AK135="","",S135+AK135))</f>
        <v>0.116642958748222</v>
      </c>
      <c r="BD135" s="52" t="n">
        <f aca="false">IF(T135="","",IF(AL135="","",T135+AL135))</f>
        <v>0.02524893314367</v>
      </c>
      <c r="BE135" s="52" t="n">
        <f aca="false">IF(U135="","",IF(AM135="","",U135+AM135))</f>
        <v>1.40967283072546</v>
      </c>
      <c r="BF135" s="52" t="n">
        <f aca="false">V135+AN135</f>
        <v>0.0948150782361309</v>
      </c>
    </row>
    <row r="136" customFormat="false" ht="15.75" hidden="false" customHeight="false" outlineLevel="0" collapsed="false">
      <c r="A136" s="0" t="str">
        <f aca="false">'DIOXIN RESULTS'!A134</f>
        <v>UHWD143</v>
      </c>
      <c r="B136" s="0" t="n">
        <f aca="false">'DIOXIN RESULTS'!B134</f>
        <v>11302</v>
      </c>
      <c r="C136" s="0" t="n">
        <f aca="false">'DIOXIN RESULTS'!C134</f>
        <v>702</v>
      </c>
      <c r="D136" s="19" t="str">
        <f aca="false">'DIOXIN RESULTS'!D134</f>
        <v>11/10/2004</v>
      </c>
      <c r="E136" s="50" t="n">
        <f aca="false">IF($C$1=1,IF('DIOXIN RESULTS'!E134="&lt;",'DIOXIN RESULTS'!F134/2,'DIOXIN RESULTS'!F134),IF($C$1=2,IF('DIOXIN RESULTS'!E134="&lt;",0,'DIOXIN RESULTS'!F134),IF($C$1=3,IF('DIOXIN RESULTS'!E134="&lt;",'DIOXIN RESULTS'!F134,'DIOXIN RESULTS'!F134),IF($C$1=4,IF('DIOXIN RESULTS'!E134="&lt;","",'DIOXIN RESULTS'!F134)))))</f>
        <v>0.00313390313390313</v>
      </c>
      <c r="F136" s="50" t="n">
        <f aca="false">IF($C$1=1,IF('DIOXIN RESULTS'!G134="&lt;",'DIOXIN RESULTS'!H134/2,'DIOXIN RESULTS'!H134),IF($C$1=2,IF('DIOXIN RESULTS'!G134="&lt;",0,'DIOXIN RESULTS'!H134),IF($C$1=3,IF('DIOXIN RESULTS'!G134="&lt;",'DIOXIN RESULTS'!H134,'DIOXIN RESULTS'!H134),IF($C$1=4,IF('DIOXIN RESULTS'!G134="&lt;","",'DIOXIN RESULTS'!H134)))))</f>
        <v>0.0042022792022792</v>
      </c>
      <c r="G136" s="50" t="n">
        <f aca="false">IF($C$1=1,IF('DIOXIN RESULTS'!I134="&lt;",'DIOXIN RESULTS'!J134/2,'DIOXIN RESULTS'!J134),IF($C$1=2,IF('DIOXIN RESULTS'!I134="&lt;",0,'DIOXIN RESULTS'!J134),IF($C$1=3,IF('DIOXIN RESULTS'!I134="&lt;",'DIOXIN RESULTS'!J134,'DIOXIN RESULTS'!J134),IF($C$1=4,IF('DIOXIN RESULTS'!I134="&lt;","",'DIOXIN RESULTS'!J134)))))</f>
        <v>0.00178062678062678</v>
      </c>
      <c r="H136" s="50" t="n">
        <f aca="false">IF($C$1=1,IF('DIOXIN RESULTS'!K134="&lt;",'DIOXIN RESULTS'!L134/2,'DIOXIN RESULTS'!L134),IF($C$1=2,IF('DIOXIN RESULTS'!K134="&lt;",0,'DIOXIN RESULTS'!L134),IF($C$1=3,IF('DIOXIN RESULTS'!K134="&lt;",'DIOXIN RESULTS'!L134,'DIOXIN RESULTS'!L134),IF($C$1=4,IF('DIOXIN RESULTS'!K134="&lt;","",'DIOXIN RESULTS'!L134)))))</f>
        <v>0.00541310541310541</v>
      </c>
      <c r="I136" s="50" t="n">
        <f aca="false">IF($C$1=1,IF('DIOXIN RESULTS'!M134="&lt;",'DIOXIN RESULTS'!N134/2,'DIOXIN RESULTS'!N134),IF($C$1=2,IF('DIOXIN RESULTS'!M134="&lt;",0,'DIOXIN RESULTS'!N134),IF($C$1=3,IF('DIOXIN RESULTS'!M134="&lt;",'DIOXIN RESULTS'!N134,'DIOXIN RESULTS'!N134),IF($C$1=4,IF('DIOXIN RESULTS'!M134="&lt;","",'DIOXIN RESULTS'!N134)))))</f>
        <v>0.00427350427350427</v>
      </c>
      <c r="J136" s="50" t="n">
        <f aca="false">IF($C$1=1,IF('DIOXIN RESULTS'!O134="&lt;",'DIOXIN RESULTS'!P134/2,'DIOXIN RESULTS'!P134),IF($C$1=2,IF('DIOXIN RESULTS'!O134="&lt;",0,'DIOXIN RESULTS'!P134),IF($C$1=3,IF('DIOXIN RESULTS'!O134="&lt;",'DIOXIN RESULTS'!P134,'DIOXIN RESULTS'!P134),IF($C$1=4,IF('DIOXIN RESULTS'!O134="&lt;","",'DIOXIN RESULTS'!P134)))))</f>
        <v>0.12962962962963</v>
      </c>
      <c r="K136" s="50" t="n">
        <f aca="false">IF($C$1=1,IF('DIOXIN RESULTS'!Q134="&lt;",'DIOXIN RESULTS'!R134/2,'DIOXIN RESULTS'!R134),IF($C$1=2,IF('DIOXIN RESULTS'!Q134="&lt;",0,'DIOXIN RESULTS'!R134),IF($C$1=3,IF('DIOXIN RESULTS'!Q134="&lt;",'DIOXIN RESULTS'!R134,'DIOXIN RESULTS'!R134),IF($C$1=4,IF('DIOXIN RESULTS'!Q134="&lt;","",'DIOXIN RESULTS'!R134)))))</f>
        <v>1.16809116809117</v>
      </c>
      <c r="L136" s="50" t="n">
        <f aca="false">IF($C$1=1,IF('DIOXIN RESULTS'!S134="&lt;",'DIOXIN RESULTS'!T134/2,'DIOXIN RESULTS'!T134),IF($C$1=2,IF('DIOXIN RESULTS'!S134="&lt;",0,'DIOXIN RESULTS'!T134),IF($C$1=3,IF('DIOXIN RESULTS'!S134="&lt;",'DIOXIN RESULTS'!T134,'DIOXIN RESULTS'!T134),IF($C$1=4,IF('DIOXIN RESULTS'!S134="&lt;","",'DIOXIN RESULTS'!T134)))))</f>
        <v>0.0256410256410256</v>
      </c>
      <c r="M136" s="50" t="n">
        <f aca="false">IF($C$1=1,IF('DIOXIN RESULTS'!U134="&lt;",'DIOXIN RESULTS'!V134/2,'DIOXIN RESULTS'!V134),IF($C$1=2,IF('DIOXIN RESULTS'!U134="&lt;",0,'DIOXIN RESULTS'!V134),IF($C$1=3,IF('DIOXIN RESULTS'!U134="&lt;",'DIOXIN RESULTS'!V134,'DIOXIN RESULTS'!V134),IF($C$1=4,IF('DIOXIN RESULTS'!U134="&lt;","",'DIOXIN RESULTS'!V134)))))</f>
        <v>0.00562678062678063</v>
      </c>
      <c r="N136" s="50" t="n">
        <f aca="false">IF($C$1=1,IF('DIOXIN RESULTS'!W134="&lt;",'DIOXIN RESULTS'!X134/2,'DIOXIN RESULTS'!X134),IF($C$1=2,IF('DIOXIN RESULTS'!W134="&lt;",0,'DIOXIN RESULTS'!X134),IF($C$1=3,IF('DIOXIN RESULTS'!W134="&lt;",'DIOXIN RESULTS'!X134,'DIOXIN RESULTS'!X134),IF($C$1=4,IF('DIOXIN RESULTS'!W134="&lt;","",'DIOXIN RESULTS'!X134)))))</f>
        <v>0.00505698005698006</v>
      </c>
      <c r="O136" s="50" t="n">
        <f aca="false">IF($C$1=1,IF('DIOXIN RESULTS'!Y134="&lt;",'DIOXIN RESULTS'!Z134/2,'DIOXIN RESULTS'!Z134),IF($C$1=2,IF('DIOXIN RESULTS'!Y134="&lt;",0,'DIOXIN RESULTS'!Z134),IF($C$1=3,IF('DIOXIN RESULTS'!Y134="&lt;",'DIOXIN RESULTS'!Z134,'DIOXIN RESULTS'!Z134),IF($C$1=4,IF('DIOXIN RESULTS'!Y134="&lt;","",'DIOXIN RESULTS'!Z134)))))</f>
        <v>0.00185185185185185</v>
      </c>
      <c r="P136" s="50" t="n">
        <f aca="false">IF($C$1=1,IF('DIOXIN RESULTS'!AA134="&lt;",'DIOXIN RESULTS'!AB134/2,'DIOXIN RESULTS'!AB134),IF($C$1=2,IF('DIOXIN RESULTS'!AA134="&lt;",0,'DIOXIN RESULTS'!AB134),IF($C$1=3,IF('DIOXIN RESULTS'!AA134="&lt;",'DIOXIN RESULTS'!AB134,'DIOXIN RESULTS'!AB134),IF($C$1=4,IF('DIOXIN RESULTS'!AA134="&lt;","",'DIOXIN RESULTS'!AB134)))))</f>
        <v>0.00334757834757835</v>
      </c>
      <c r="Q136" s="50" t="n">
        <f aca="false">IF($C$1=1,IF('DIOXIN RESULTS'!AC134="&lt;",'DIOXIN RESULTS'!AD134/2,'DIOXIN RESULTS'!AD134),IF($C$1=2,IF('DIOXIN RESULTS'!AC134="&lt;",0,'DIOXIN RESULTS'!AD134),IF($C$1=3,IF('DIOXIN RESULTS'!AC134="&lt;",'DIOXIN RESULTS'!AD134,'DIOXIN RESULTS'!AD134),IF($C$1=4,IF('DIOXIN RESULTS'!AC134="&lt;","",'DIOXIN RESULTS'!AD134)))))</f>
        <v>0.00206552706552707</v>
      </c>
      <c r="R136" s="50" t="n">
        <f aca="false">IF($C$1=1,IF('DIOXIN RESULTS'!AE134="&lt;",'DIOXIN RESULTS'!AF134/2,'DIOXIN RESULTS'!AF134),IF($C$1=2,IF('DIOXIN RESULTS'!AE134="&lt;",0,'DIOXIN RESULTS'!AF134),IF($C$1=3,IF('DIOXIN RESULTS'!AE134="&lt;",'DIOXIN RESULTS'!AF134,'DIOXIN RESULTS'!AF134),IF($C$1=4,IF('DIOXIN RESULTS'!AE134="&lt;","",'DIOXIN RESULTS'!AF134)))))</f>
        <v>0.00227920227920228</v>
      </c>
      <c r="S136" s="50" t="n">
        <f aca="false">IF($C$1=1,IF('DIOXIN RESULTS'!AG134="&lt;",'DIOXIN RESULTS'!AH134/2,'DIOXIN RESULTS'!AH134),IF($C$1=2,IF('DIOXIN RESULTS'!AG134="&lt;",0,'DIOXIN RESULTS'!AH134),IF($C$1=3,IF('DIOXIN RESULTS'!AG134="&lt;",'DIOXIN RESULTS'!AH134,'DIOXIN RESULTS'!AH134),IF($C$1=4,IF('DIOXIN RESULTS'!AG134="&lt;","",'DIOXIN RESULTS'!AH134)))))</f>
        <v>0.00925925925925926</v>
      </c>
      <c r="T136" s="50" t="n">
        <f aca="false">IF($C$1=1,IF('DIOXIN RESULTS'!AI134="&lt;",'DIOXIN RESULTS'!AJ134/2,'DIOXIN RESULTS'!AJ134),IF($C$1=2,IF('DIOXIN RESULTS'!AI134="&lt;",0,'DIOXIN RESULTS'!AJ134),IF($C$1=3,IF('DIOXIN RESULTS'!AI134="&lt;",'DIOXIN RESULTS'!AJ134,'DIOXIN RESULTS'!AJ134),IF($C$1=4,IF('DIOXIN RESULTS'!AI134="&lt;","",'DIOXIN RESULTS'!AJ134)))))</f>
        <v>0.00178062678062678</v>
      </c>
      <c r="U136" s="50" t="n">
        <f aca="false">IF($C$1=1,IF('DIOXIN RESULTS'!AK134="&lt;",'DIOXIN RESULTS'!AL134/2,'DIOXIN RESULTS'!AL134),IF($C$1=2,IF('DIOXIN RESULTS'!AK134="&lt;",0,'DIOXIN RESULTS'!AL134),IF($C$1=3,IF('DIOXIN RESULTS'!AK134="&lt;",'DIOXIN RESULTS'!AL134,'DIOXIN RESULTS'!AL134),IF($C$1=4,IF('DIOXIN RESULTS'!AK134="&lt;","",'DIOXIN RESULTS'!AL134)))))</f>
        <v>0.0327635327635328</v>
      </c>
      <c r="V136" s="20" t="n">
        <f aca="false">IF($E$1=1,SUMPRODUCT(E136:U136,E$4:U$4),SUMPRODUCT(E136:U136,E$5:U$5))</f>
        <v>0.012710113960114</v>
      </c>
      <c r="W136" s="51" t="n">
        <f aca="false">IF($C$1=1,IF('DIOXIN RESULTS'!BC134="&lt;",'DIOXIN RESULTS'!BD134/2,'DIOXIN RESULTS'!BD134),IF($C$1=2,IF('DIOXIN RESULTS'!BC134="&lt;",0,'DIOXIN RESULTS'!BD134),IF($C$1=3,IF('DIOXIN RESULTS'!BC134="&lt;",'DIOXIN RESULTS'!BD134,'DIOXIN RESULTS'!BD134),IF($C$1=4,IF('DIOXIN RESULTS'!BC134="&lt;","",'DIOXIN RESULTS'!BD134)))))</f>
        <v>0.00434472934472934</v>
      </c>
      <c r="X136" s="51" t="n">
        <f aca="false">IF($C$1=1,IF('DIOXIN RESULTS'!BE134="&lt;",'DIOXIN RESULTS'!BF134/2,'DIOXIN RESULTS'!BF134),IF($C$1=2,IF('DIOXIN RESULTS'!BE134="&lt;",0,'DIOXIN RESULTS'!BF134),IF($C$1=3,IF('DIOXIN RESULTS'!BE134="&lt;",'DIOXIN RESULTS'!BF134,'DIOXIN RESULTS'!BF134),IF($C$1=4,IF('DIOXIN RESULTS'!BE134="&lt;","",'DIOXIN RESULTS'!BF134)))))</f>
        <v>0.0136752136752137</v>
      </c>
      <c r="Y136" s="51" t="n">
        <f aca="false">IF($C$1=1,IF('DIOXIN RESULTS'!BG134="&lt;",'DIOXIN RESULTS'!BH134/2,'DIOXIN RESULTS'!BH134),IF($C$1=2,IF('DIOXIN RESULTS'!BG134="&lt;",0,'DIOXIN RESULTS'!BH134),IF($C$1=3,IF('DIOXIN RESULTS'!BG134="&lt;",'DIOXIN RESULTS'!BH134,'DIOXIN RESULTS'!BH134),IF($C$1=4,IF('DIOXIN RESULTS'!BG134="&lt;","",'DIOXIN RESULTS'!BH134)))))</f>
        <v>0.0284900284900285</v>
      </c>
      <c r="Z136" s="51" t="n">
        <f aca="false">IF($C$1=1,IF('DIOXIN RESULTS'!BI134="&lt;",'DIOXIN RESULTS'!BJ134/2,'DIOXIN RESULTS'!BJ134),IF($C$1=2,IF('DIOXIN RESULTS'!BI134="&lt;",0,'DIOXIN RESULTS'!BJ134),IF($C$1=3,IF('DIOXIN RESULTS'!BI134="&lt;",'DIOXIN RESULTS'!BJ134,'DIOXIN RESULTS'!BJ134),IF($C$1=4,IF('DIOXIN RESULTS'!BI134="&lt;","",'DIOXIN RESULTS'!BJ134)))))</f>
        <v>0.0826210826210826</v>
      </c>
      <c r="AA136" s="51" t="n">
        <f aca="false">IF($C$1=1,IF('DIOXIN RESULTS'!BK134="&lt;",'DIOXIN RESULTS'!BL134/2,'DIOXIN RESULTS'!BL134),IF($C$1=2,IF('DIOXIN RESULTS'!BK134="&lt;",0,'DIOXIN RESULTS'!BL134),IF($C$1=3,IF('DIOXIN RESULTS'!BK134="&lt;",'DIOXIN RESULTS'!BL134,'DIOXIN RESULTS'!BL134),IF($C$1=4,IF('DIOXIN RESULTS'!BK134="&lt;","",'DIOXIN RESULTS'!BL134)))))</f>
        <v>0.0769230769230769</v>
      </c>
      <c r="AB136" s="51" t="n">
        <f aca="false">IF($C$1=1,IF('DIOXIN RESULTS'!BM134="&lt;",'DIOXIN RESULTS'!BN134/2,'DIOXIN RESULTS'!BN134),IF($C$1=2,IF('DIOXIN RESULTS'!BM134="&lt;",0,'DIOXIN RESULTS'!BN134),IF($C$1=3,IF('DIOXIN RESULTS'!BM134="&lt;",'DIOXIN RESULTS'!BN134,'DIOXIN RESULTS'!BN134),IF($C$1=4,IF('DIOXIN RESULTS'!BM134="&lt;","",'DIOXIN RESULTS'!BN134)))))</f>
        <v>2.70655270655271</v>
      </c>
      <c r="AC136" s="51" t="n">
        <f aca="false">IF($C$1=1,IF('DIOXIN RESULTS'!BO134="&lt;",'DIOXIN RESULTS'!BP134/2,'DIOXIN RESULTS'!BP134),IF($C$1=2,IF('DIOXIN RESULTS'!BO134="&lt;",0,'DIOXIN RESULTS'!BP134),IF($C$1=3,IF('DIOXIN RESULTS'!BO134="&lt;",'DIOXIN RESULTS'!BP134,'DIOXIN RESULTS'!BP134),IF($C$1=4,IF('DIOXIN RESULTS'!BO134="&lt;","",'DIOXIN RESULTS'!BP134)))))</f>
        <v>44.1595441595442</v>
      </c>
      <c r="AD136" s="51" t="n">
        <f aca="false">IF($C$1=1,IF('DIOXIN RESULTS'!BQ134="&lt;",'DIOXIN RESULTS'!BR134/2,'DIOXIN RESULTS'!BR134),IF($C$1=2,IF('DIOXIN RESULTS'!BQ134="&lt;",0,'DIOXIN RESULTS'!BR134),IF($C$1=3,IF('DIOXIN RESULTS'!BQ134="&lt;",'DIOXIN RESULTS'!BR134,'DIOXIN RESULTS'!BR134),IF($C$1=4,IF('DIOXIN RESULTS'!BQ134="&lt;","",'DIOXIN RESULTS'!BR134)))))</f>
        <v>0.0712250712250712</v>
      </c>
      <c r="AE136" s="51" t="n">
        <f aca="false">IF($C$1=1,IF('DIOXIN RESULTS'!BS134="&lt;",'DIOXIN RESULTS'!BT134/2,'DIOXIN RESULTS'!BT134),IF($C$1=2,IF('DIOXIN RESULTS'!BS134="&lt;",0,'DIOXIN RESULTS'!BT134),IF($C$1=3,IF('DIOXIN RESULTS'!BS134="&lt;",'DIOXIN RESULTS'!BT134,'DIOXIN RESULTS'!BT134),IF($C$1=4,IF('DIOXIN RESULTS'!BS134="&lt;","",'DIOXIN RESULTS'!BT134)))))</f>
        <v>0.0061965811965812</v>
      </c>
      <c r="AF136" s="51" t="n">
        <f aca="false">IF($C$1=1,IF('DIOXIN RESULTS'!BU134="&lt;",'DIOXIN RESULTS'!BV134/2,'DIOXIN RESULTS'!BV134),IF($C$1=2,IF('DIOXIN RESULTS'!BU134="&lt;",0,'DIOXIN RESULTS'!BV134),IF($C$1=3,IF('DIOXIN RESULTS'!BU134="&lt;",'DIOXIN RESULTS'!BV134,'DIOXIN RESULTS'!BV134),IF($C$1=4,IF('DIOXIN RESULTS'!BU134="&lt;","",'DIOXIN RESULTS'!BV134)))))</f>
        <v>0.0170940170940171</v>
      </c>
      <c r="AG136" s="51" t="n">
        <f aca="false">IF($C$1=1,IF('DIOXIN RESULTS'!BW134="&lt;",'DIOXIN RESULTS'!BX134/2,'DIOXIN RESULTS'!BX134),IF($C$1=2,IF('DIOXIN RESULTS'!BW134="&lt;",0,'DIOXIN RESULTS'!BX134),IF($C$1=3,IF('DIOXIN RESULTS'!BW134="&lt;",'DIOXIN RESULTS'!BX134,'DIOXIN RESULTS'!BX134),IF($C$1=4,IF('DIOXIN RESULTS'!BW134="&lt;","",'DIOXIN RESULTS'!BX134)))))</f>
        <v>0.0341880341880342</v>
      </c>
      <c r="AH136" s="51" t="n">
        <f aca="false">IF($C$1=1,IF('DIOXIN RESULTS'!BY134="&lt;",'DIOXIN RESULTS'!BZ134/2,'DIOXIN RESULTS'!BZ134),IF($C$1=2,IF('DIOXIN RESULTS'!BY134="&lt;",0,'DIOXIN RESULTS'!BZ134),IF($C$1=3,IF('DIOXIN RESULTS'!BY134="&lt;",'DIOXIN RESULTS'!BZ134,'DIOXIN RESULTS'!BZ134),IF($C$1=4,IF('DIOXIN RESULTS'!BY134="&lt;","",'DIOXIN RESULTS'!BZ134)))))</f>
        <v>0.0427350427350427</v>
      </c>
      <c r="AI136" s="51" t="n">
        <f aca="false">IF($C$1=1,IF('DIOXIN RESULTS'!CA134="&lt;",'DIOXIN RESULTS'!CB134/2,'DIOXIN RESULTS'!CB134),IF($C$1=2,IF('DIOXIN RESULTS'!CA134="&lt;",0,'DIOXIN RESULTS'!CB134),IF($C$1=3,IF('DIOXIN RESULTS'!CA134="&lt;",'DIOXIN RESULTS'!CB134,'DIOXIN RESULTS'!CB134),IF($C$1=4,IF('DIOXIN RESULTS'!CA134="&lt;","",'DIOXIN RESULTS'!CB134)))))</f>
        <v>0.0256410256410256</v>
      </c>
      <c r="AJ136" s="51" t="n">
        <f aca="false">IF($C$1=1,IF('DIOXIN RESULTS'!CC134="&lt;",'DIOXIN RESULTS'!CD134/2,'DIOXIN RESULTS'!CD134),IF($C$1=2,IF('DIOXIN RESULTS'!CC134="&lt;",0,'DIOXIN RESULTS'!CD134),IF($C$1=3,IF('DIOXIN RESULTS'!CC134="&lt;",'DIOXIN RESULTS'!CD134,'DIOXIN RESULTS'!CD134),IF($C$1=4,IF('DIOXIN RESULTS'!CC134="&lt;","",'DIOXIN RESULTS'!CD134)))))</f>
        <v>0.00555555555555556</v>
      </c>
      <c r="AK136" s="51" t="n">
        <f aca="false">IF($C$1=1,IF('DIOXIN RESULTS'!CE134="&lt;",'DIOXIN RESULTS'!CF134/2,'DIOXIN RESULTS'!CF134),IF($C$1=2,IF('DIOXIN RESULTS'!CE134="&lt;",0,'DIOXIN RESULTS'!CF134),IF($C$1=3,IF('DIOXIN RESULTS'!CE134="&lt;",'DIOXIN RESULTS'!CF134,'DIOXIN RESULTS'!CF134),IF($C$1=4,IF('DIOXIN RESULTS'!CE134="&lt;","",'DIOXIN RESULTS'!CF134)))))</f>
        <v>0.313390313390313</v>
      </c>
      <c r="AL136" s="51" t="n">
        <f aca="false">IF($C$1=1,IF('DIOXIN RESULTS'!CG134="&lt;",'DIOXIN RESULTS'!CH134/2,'DIOXIN RESULTS'!CH134),IF($C$1=2,IF('DIOXIN RESULTS'!CG134="&lt;",0,'DIOXIN RESULTS'!CH134),IF($C$1=3,IF('DIOXIN RESULTS'!CG134="&lt;",'DIOXIN RESULTS'!CH134,'DIOXIN RESULTS'!CH134),IF($C$1=4,IF('DIOXIN RESULTS'!CG134="&lt;","",'DIOXIN RESULTS'!CH134)))))</f>
        <v>0.00712250712250712</v>
      </c>
      <c r="AM136" s="51" t="n">
        <f aca="false">IF($C$1=1,IF('DIOXIN RESULTS'!CI134="&lt;",'DIOXIN RESULTS'!CJ134/2,'DIOXIN RESULTS'!CJ134),IF($C$1=2,IF('DIOXIN RESULTS'!CI134="&lt;",0,'DIOXIN RESULTS'!CJ134),IF($C$1=3,IF('DIOXIN RESULTS'!CI134="&lt;",'DIOXIN RESULTS'!CJ134,'DIOXIN RESULTS'!CJ134),IF($C$1=4,IF('DIOXIN RESULTS'!CI134="&lt;","",'DIOXIN RESULTS'!CJ134)))))</f>
        <v>1.70940170940171</v>
      </c>
      <c r="AN136" s="21" t="n">
        <f aca="false">IF($E$1=1,SUMPRODUCT(W136:AM136,W$4:AM$4),SUMPRODUCT(W136:AM136,W$5:AM$5))</f>
        <v>0.0567770655270655</v>
      </c>
      <c r="AO136" s="52" t="n">
        <f aca="false">IF(E136="","",IF(W136="","",E136+W136))</f>
        <v>0.00747863247863248</v>
      </c>
      <c r="AP136" s="52" t="n">
        <f aca="false">IF(F136="","",IF(X136="","",F136+X136))</f>
        <v>0.0178774928774929</v>
      </c>
      <c r="AQ136" s="52" t="n">
        <f aca="false">IF(G136="","",IF(Y136="","",G136+Y136))</f>
        <v>0.0302706552706553</v>
      </c>
      <c r="AR136" s="52" t="n">
        <f aca="false">IF(H136="","",IF(Z136="","",H136+Z136))</f>
        <v>0.088034188034188</v>
      </c>
      <c r="AS136" s="52" t="n">
        <f aca="false">IF(I136="","",IF(AA136="","",I136+AA136))</f>
        <v>0.0811965811965812</v>
      </c>
      <c r="AT136" s="52" t="n">
        <f aca="false">IF(J136="","",IF(AB136="","",J136+AB136))</f>
        <v>2.83618233618234</v>
      </c>
      <c r="AU136" s="52" t="n">
        <f aca="false">IF(K136="","",IF(AC136="","",K136+AC136))</f>
        <v>45.3276353276353</v>
      </c>
      <c r="AV136" s="52" t="n">
        <f aca="false">IF(L136="","",IF(AD136="","",L136+AD136))</f>
        <v>0.0968660968660969</v>
      </c>
      <c r="AW136" s="52" t="n">
        <f aca="false">IF(M136="","",IF(AE136="","",M136+AE136))</f>
        <v>0.0118233618233618</v>
      </c>
      <c r="AX136" s="52" t="n">
        <f aca="false">IF(N136="","",IF(AF136="","",N136+AF136))</f>
        <v>0.0221509971509972</v>
      </c>
      <c r="AY136" s="52" t="n">
        <f aca="false">IF(O136="","",IF(AG136="","",O136+AG136))</f>
        <v>0.036039886039886</v>
      </c>
      <c r="AZ136" s="52" t="n">
        <f aca="false">IF(P136="","",IF(AH136="","",P136+AH136))</f>
        <v>0.0460826210826211</v>
      </c>
      <c r="BA136" s="52" t="n">
        <f aca="false">IF(Q136="","",IF(AI136="","",Q136+AI136))</f>
        <v>0.0277065527065527</v>
      </c>
      <c r="BB136" s="52" t="n">
        <f aca="false">IF(R136="","",IF(AJ136="","",R136+AJ136))</f>
        <v>0.00783475783475784</v>
      </c>
      <c r="BC136" s="52" t="n">
        <f aca="false">IF(S136="","",IF(AK136="","",S136+AK136))</f>
        <v>0.322649572649573</v>
      </c>
      <c r="BD136" s="52" t="n">
        <f aca="false">IF(T136="","",IF(AL136="","",T136+AL136))</f>
        <v>0.0089031339031339</v>
      </c>
      <c r="BE136" s="52" t="n">
        <f aca="false">IF(U136="","",IF(AM136="","",U136+AM136))</f>
        <v>1.74216524216524</v>
      </c>
      <c r="BF136" s="52" t="n">
        <f aca="false">V136+AN136</f>
        <v>0.0694871794871795</v>
      </c>
    </row>
    <row r="137" customFormat="false" ht="15.75" hidden="false" customHeight="false" outlineLevel="0" collapsed="false">
      <c r="A137" s="0" t="str">
        <f aca="false">'DIOXIN RESULTS'!A135</f>
        <v>UHWD144</v>
      </c>
      <c r="B137" s="0" t="n">
        <f aca="false">'DIOXIN RESULTS'!B135</f>
        <v>11305</v>
      </c>
      <c r="C137" s="0" t="n">
        <f aca="false">'DIOXIN RESULTS'!C135</f>
        <v>702</v>
      </c>
      <c r="D137" s="19" t="str">
        <f aca="false">'DIOXIN RESULTS'!D135</f>
        <v>11/11/2004</v>
      </c>
      <c r="E137" s="50" t="n">
        <f aca="false">IF($C$1=1,IF('DIOXIN RESULTS'!E135="&lt;",'DIOXIN RESULTS'!F135/2,'DIOXIN RESULTS'!F135),IF($C$1=2,IF('DIOXIN RESULTS'!E135="&lt;",0,'DIOXIN RESULTS'!F135),IF($C$1=3,IF('DIOXIN RESULTS'!E135="&lt;",'DIOXIN RESULTS'!F135,'DIOXIN RESULTS'!F135),IF($C$1=4,IF('DIOXIN RESULTS'!E135="&lt;","",'DIOXIN RESULTS'!F135)))))</f>
        <v>0.00320512820512821</v>
      </c>
      <c r="F137" s="50" t="n">
        <f aca="false">IF($C$1=1,IF('DIOXIN RESULTS'!G135="&lt;",'DIOXIN RESULTS'!H135/2,'DIOXIN RESULTS'!H135),IF($C$1=2,IF('DIOXIN RESULTS'!G135="&lt;",0,'DIOXIN RESULTS'!H135),IF($C$1=3,IF('DIOXIN RESULTS'!G135="&lt;",'DIOXIN RESULTS'!H135,'DIOXIN RESULTS'!H135),IF($C$1=4,IF('DIOXIN RESULTS'!G135="&lt;","",'DIOXIN RESULTS'!H135)))))</f>
        <v>0.00405982905982906</v>
      </c>
      <c r="G137" s="50" t="n">
        <f aca="false">IF($C$1=1,IF('DIOXIN RESULTS'!I135="&lt;",'DIOXIN RESULTS'!J135/2,'DIOXIN RESULTS'!J135),IF($C$1=2,IF('DIOXIN RESULTS'!I135="&lt;",0,'DIOXIN RESULTS'!J135),IF($C$1=3,IF('DIOXIN RESULTS'!I135="&lt;",'DIOXIN RESULTS'!J135,'DIOXIN RESULTS'!J135),IF($C$1=4,IF('DIOXIN RESULTS'!I135="&lt;","",'DIOXIN RESULTS'!J135)))))</f>
        <v>0.00413105413105413</v>
      </c>
      <c r="H137" s="50" t="n">
        <f aca="false">IF($C$1=1,IF('DIOXIN RESULTS'!K135="&lt;",'DIOXIN RESULTS'!L135/2,'DIOXIN RESULTS'!L135),IF($C$1=2,IF('DIOXIN RESULTS'!K135="&lt;",0,'DIOXIN RESULTS'!L135),IF($C$1=3,IF('DIOXIN RESULTS'!K135="&lt;",'DIOXIN RESULTS'!L135,'DIOXIN RESULTS'!L135),IF($C$1=4,IF('DIOXIN RESULTS'!K135="&lt;","",'DIOXIN RESULTS'!L135)))))</f>
        <v>0.0094017094017094</v>
      </c>
      <c r="I137" s="50" t="n">
        <f aca="false">IF($C$1=1,IF('DIOXIN RESULTS'!M135="&lt;",'DIOXIN RESULTS'!N135/2,'DIOXIN RESULTS'!N135),IF($C$1=2,IF('DIOXIN RESULTS'!M135="&lt;",0,'DIOXIN RESULTS'!N135),IF($C$1=3,IF('DIOXIN RESULTS'!M135="&lt;",'DIOXIN RESULTS'!N135,'DIOXIN RESULTS'!N135),IF($C$1=4,IF('DIOXIN RESULTS'!M135="&lt;","",'DIOXIN RESULTS'!N135)))))</f>
        <v>0.00320512820512821</v>
      </c>
      <c r="J137" s="50" t="n">
        <f aca="false">IF($C$1=1,IF('DIOXIN RESULTS'!O135="&lt;",'DIOXIN RESULTS'!P135/2,'DIOXIN RESULTS'!P135),IF($C$1=2,IF('DIOXIN RESULTS'!O135="&lt;",0,'DIOXIN RESULTS'!P135),IF($C$1=3,IF('DIOXIN RESULTS'!O135="&lt;",'DIOXIN RESULTS'!P135,'DIOXIN RESULTS'!P135),IF($C$1=4,IF('DIOXIN RESULTS'!O135="&lt;","",'DIOXIN RESULTS'!P135)))))</f>
        <v>0.242165242165242</v>
      </c>
      <c r="K137" s="50" t="n">
        <f aca="false">IF($C$1=1,IF('DIOXIN RESULTS'!Q135="&lt;",'DIOXIN RESULTS'!R135/2,'DIOXIN RESULTS'!R135),IF($C$1=2,IF('DIOXIN RESULTS'!Q135="&lt;",0,'DIOXIN RESULTS'!R135),IF($C$1=3,IF('DIOXIN RESULTS'!Q135="&lt;",'DIOXIN RESULTS'!R135,'DIOXIN RESULTS'!R135),IF($C$1=4,IF('DIOXIN RESULTS'!Q135="&lt;","",'DIOXIN RESULTS'!R135)))))</f>
        <v>2.70655270655271</v>
      </c>
      <c r="L137" s="50" t="n">
        <f aca="false">IF($C$1=1,IF('DIOXIN RESULTS'!S135="&lt;",'DIOXIN RESULTS'!T135/2,'DIOXIN RESULTS'!T135),IF($C$1=2,IF('DIOXIN RESULTS'!S135="&lt;",0,'DIOXIN RESULTS'!T135),IF($C$1=3,IF('DIOXIN RESULTS'!S135="&lt;",'DIOXIN RESULTS'!T135,'DIOXIN RESULTS'!T135),IF($C$1=4,IF('DIOXIN RESULTS'!S135="&lt;","",'DIOXIN RESULTS'!T135)))))</f>
        <v>0.0484330484330484</v>
      </c>
      <c r="M137" s="50" t="n">
        <f aca="false">IF($C$1=1,IF('DIOXIN RESULTS'!U135="&lt;",'DIOXIN RESULTS'!V135/2,'DIOXIN RESULTS'!V135),IF($C$1=2,IF('DIOXIN RESULTS'!U135="&lt;",0,'DIOXIN RESULTS'!V135),IF($C$1=3,IF('DIOXIN RESULTS'!U135="&lt;",'DIOXIN RESULTS'!V135,'DIOXIN RESULTS'!V135),IF($C$1=4,IF('DIOXIN RESULTS'!U135="&lt;","",'DIOXIN RESULTS'!V135)))))</f>
        <v>0.00712250712250712</v>
      </c>
      <c r="N137" s="50" t="n">
        <f aca="false">IF($C$1=1,IF('DIOXIN RESULTS'!W135="&lt;",'DIOXIN RESULTS'!X135/2,'DIOXIN RESULTS'!X135),IF($C$1=2,IF('DIOXIN RESULTS'!W135="&lt;",0,'DIOXIN RESULTS'!X135),IF($C$1=3,IF('DIOXIN RESULTS'!W135="&lt;",'DIOXIN RESULTS'!X135,'DIOXIN RESULTS'!X135),IF($C$1=4,IF('DIOXIN RESULTS'!W135="&lt;","",'DIOXIN RESULTS'!X135)))))</f>
        <v>0.00662393162393163</v>
      </c>
      <c r="O137" s="50" t="n">
        <f aca="false">IF($C$1=1,IF('DIOXIN RESULTS'!Y135="&lt;",'DIOXIN RESULTS'!Z135/2,'DIOXIN RESULTS'!Z135),IF($C$1=2,IF('DIOXIN RESULTS'!Y135="&lt;",0,'DIOXIN RESULTS'!Z135),IF($C$1=3,IF('DIOXIN RESULTS'!Y135="&lt;",'DIOXIN RESULTS'!Z135,'DIOXIN RESULTS'!Z135),IF($C$1=4,IF('DIOXIN RESULTS'!Y135="&lt;","",'DIOXIN RESULTS'!Z135)))))</f>
        <v>0.00299145299145299</v>
      </c>
      <c r="P137" s="50" t="n">
        <f aca="false">IF($C$1=1,IF('DIOXIN RESULTS'!AA135="&lt;",'DIOXIN RESULTS'!AB135/2,'DIOXIN RESULTS'!AB135),IF($C$1=2,IF('DIOXIN RESULTS'!AA135="&lt;",0,'DIOXIN RESULTS'!AB135),IF($C$1=3,IF('DIOXIN RESULTS'!AA135="&lt;",'DIOXIN RESULTS'!AB135,'DIOXIN RESULTS'!AB135),IF($C$1=4,IF('DIOXIN RESULTS'!AA135="&lt;","",'DIOXIN RESULTS'!AB135)))))</f>
        <v>0.00997150997150997</v>
      </c>
      <c r="Q137" s="50" t="n">
        <f aca="false">IF($C$1=1,IF('DIOXIN RESULTS'!AC135="&lt;",'DIOXIN RESULTS'!AD135/2,'DIOXIN RESULTS'!AD135),IF($C$1=2,IF('DIOXIN RESULTS'!AC135="&lt;",0,'DIOXIN RESULTS'!AD135),IF($C$1=3,IF('DIOXIN RESULTS'!AC135="&lt;",'DIOXIN RESULTS'!AD135,'DIOXIN RESULTS'!AD135),IF($C$1=4,IF('DIOXIN RESULTS'!AC135="&lt;","",'DIOXIN RESULTS'!AD135)))))</f>
        <v>0.00327635327635328</v>
      </c>
      <c r="R137" s="50" t="n">
        <f aca="false">IF($C$1=1,IF('DIOXIN RESULTS'!AE135="&lt;",'DIOXIN RESULTS'!AF135/2,'DIOXIN RESULTS'!AF135),IF($C$1=2,IF('DIOXIN RESULTS'!AE135="&lt;",0,'DIOXIN RESULTS'!AF135),IF($C$1=3,IF('DIOXIN RESULTS'!AE135="&lt;",'DIOXIN RESULTS'!AF135,'DIOXIN RESULTS'!AF135),IF($C$1=4,IF('DIOXIN RESULTS'!AE135="&lt;","",'DIOXIN RESULTS'!AF135)))))</f>
        <v>0.0037037037037037</v>
      </c>
      <c r="S137" s="50" t="n">
        <f aca="false">IF($C$1=1,IF('DIOXIN RESULTS'!AG135="&lt;",'DIOXIN RESULTS'!AH135/2,'DIOXIN RESULTS'!AH135),IF($C$1=2,IF('DIOXIN RESULTS'!AG135="&lt;",0,'DIOXIN RESULTS'!AH135),IF($C$1=3,IF('DIOXIN RESULTS'!AG135="&lt;",'DIOXIN RESULTS'!AH135,'DIOXIN RESULTS'!AH135),IF($C$1=4,IF('DIOXIN RESULTS'!AG135="&lt;","",'DIOXIN RESULTS'!AH135)))))</f>
        <v>0.0170940170940171</v>
      </c>
      <c r="T137" s="50" t="n">
        <f aca="false">IF($C$1=1,IF('DIOXIN RESULTS'!AI135="&lt;",'DIOXIN RESULTS'!AJ135/2,'DIOXIN RESULTS'!AJ135),IF($C$1=2,IF('DIOXIN RESULTS'!AI135="&lt;",0,'DIOXIN RESULTS'!AJ135),IF($C$1=3,IF('DIOXIN RESULTS'!AI135="&lt;",'DIOXIN RESULTS'!AJ135,'DIOXIN RESULTS'!AJ135),IF($C$1=4,IF('DIOXIN RESULTS'!AI135="&lt;","",'DIOXIN RESULTS'!AJ135)))))</f>
        <v>0.00199430199430199</v>
      </c>
      <c r="U137" s="50" t="n">
        <f aca="false">IF($C$1=1,IF('DIOXIN RESULTS'!AK135="&lt;",'DIOXIN RESULTS'!AL135/2,'DIOXIN RESULTS'!AL135),IF($C$1=2,IF('DIOXIN RESULTS'!AK135="&lt;",0,'DIOXIN RESULTS'!AL135),IF($C$1=3,IF('DIOXIN RESULTS'!AK135="&lt;",'DIOXIN RESULTS'!AL135,'DIOXIN RESULTS'!AL135),IF($C$1=4,IF('DIOXIN RESULTS'!AK135="&lt;","",'DIOXIN RESULTS'!AL135)))))</f>
        <v>0.0612535612535613</v>
      </c>
      <c r="V137" s="20" t="n">
        <f aca="false">IF($E$1=1,SUMPRODUCT(E137:U137,E$4:U$4),SUMPRODUCT(E137:U137,E$5:U$5))</f>
        <v>0.0174145299145299</v>
      </c>
      <c r="W137" s="51" t="n">
        <f aca="false">IF($C$1=1,IF('DIOXIN RESULTS'!BC135="&lt;",'DIOXIN RESULTS'!BD135/2,'DIOXIN RESULTS'!BD135),IF($C$1=2,IF('DIOXIN RESULTS'!BC135="&lt;",0,'DIOXIN RESULTS'!BD135),IF($C$1=3,IF('DIOXIN RESULTS'!BC135="&lt;",'DIOXIN RESULTS'!BD135,'DIOXIN RESULTS'!BD135),IF($C$1=4,IF('DIOXIN RESULTS'!BC135="&lt;","",'DIOXIN RESULTS'!BD135)))))</f>
        <v>0.0056980056980057</v>
      </c>
      <c r="X137" s="51" t="n">
        <f aca="false">IF($C$1=1,IF('DIOXIN RESULTS'!BE135="&lt;",'DIOXIN RESULTS'!BF135/2,'DIOXIN RESULTS'!BF135),IF($C$1=2,IF('DIOXIN RESULTS'!BE135="&lt;",0,'DIOXIN RESULTS'!BF135),IF($C$1=3,IF('DIOXIN RESULTS'!BE135="&lt;",'DIOXIN RESULTS'!BF135,'DIOXIN RESULTS'!BF135),IF($C$1=4,IF('DIOXIN RESULTS'!BE135="&lt;","",'DIOXIN RESULTS'!BF135)))))</f>
        <v>0.00306267806267806</v>
      </c>
      <c r="Y137" s="51" t="n">
        <f aca="false">IF($C$1=1,IF('DIOXIN RESULTS'!BG135="&lt;",'DIOXIN RESULTS'!BH135/2,'DIOXIN RESULTS'!BH135),IF($C$1=2,IF('DIOXIN RESULTS'!BG135="&lt;",0,'DIOXIN RESULTS'!BH135),IF($C$1=3,IF('DIOXIN RESULTS'!BG135="&lt;",'DIOXIN RESULTS'!BH135,'DIOXIN RESULTS'!BH135),IF($C$1=4,IF('DIOXIN RESULTS'!BG135="&lt;","",'DIOXIN RESULTS'!BH135)))))</f>
        <v>0.0242165242165242</v>
      </c>
      <c r="Z137" s="51" t="n">
        <f aca="false">IF($C$1=1,IF('DIOXIN RESULTS'!BI135="&lt;",'DIOXIN RESULTS'!BJ135/2,'DIOXIN RESULTS'!BJ135),IF($C$1=2,IF('DIOXIN RESULTS'!BI135="&lt;",0,'DIOXIN RESULTS'!BJ135),IF($C$1=3,IF('DIOXIN RESULTS'!BI135="&lt;",'DIOXIN RESULTS'!BJ135,'DIOXIN RESULTS'!BJ135),IF($C$1=4,IF('DIOXIN RESULTS'!BI135="&lt;","",'DIOXIN RESULTS'!BJ135)))))</f>
        <v>0.0712250712250712</v>
      </c>
      <c r="AA137" s="51" t="n">
        <f aca="false">IF($C$1=1,IF('DIOXIN RESULTS'!BK135="&lt;",'DIOXIN RESULTS'!BL135/2,'DIOXIN RESULTS'!BL135),IF($C$1=2,IF('DIOXIN RESULTS'!BK135="&lt;",0,'DIOXIN RESULTS'!BL135),IF($C$1=3,IF('DIOXIN RESULTS'!BK135="&lt;",'DIOXIN RESULTS'!BL135,'DIOXIN RESULTS'!BL135),IF($C$1=4,IF('DIOXIN RESULTS'!BK135="&lt;","",'DIOXIN RESULTS'!BL135)))))</f>
        <v>0.0277777777777778</v>
      </c>
      <c r="AB137" s="51" t="n">
        <f aca="false">IF($C$1=1,IF('DIOXIN RESULTS'!BM135="&lt;",'DIOXIN RESULTS'!BN135/2,'DIOXIN RESULTS'!BN135),IF($C$1=2,IF('DIOXIN RESULTS'!BM135="&lt;",0,'DIOXIN RESULTS'!BN135),IF($C$1=3,IF('DIOXIN RESULTS'!BM135="&lt;",'DIOXIN RESULTS'!BN135,'DIOXIN RESULTS'!BN135),IF($C$1=4,IF('DIOXIN RESULTS'!BM135="&lt;","",'DIOXIN RESULTS'!BN135)))))</f>
        <v>2.56410256410256</v>
      </c>
      <c r="AC137" s="51" t="n">
        <f aca="false">IF($C$1=1,IF('DIOXIN RESULTS'!BO135="&lt;",'DIOXIN RESULTS'!BP135/2,'DIOXIN RESULTS'!BP135),IF($C$1=2,IF('DIOXIN RESULTS'!BO135="&lt;",0,'DIOXIN RESULTS'!BP135),IF($C$1=3,IF('DIOXIN RESULTS'!BO135="&lt;",'DIOXIN RESULTS'!BP135,'DIOXIN RESULTS'!BP135),IF($C$1=4,IF('DIOXIN RESULTS'!BO135="&lt;","",'DIOXIN RESULTS'!BP135)))))</f>
        <v>41.3105413105413</v>
      </c>
      <c r="AD137" s="51" t="n">
        <f aca="false">IF($C$1=1,IF('DIOXIN RESULTS'!BQ135="&lt;",'DIOXIN RESULTS'!BR135/2,'DIOXIN RESULTS'!BR135),IF($C$1=2,IF('DIOXIN RESULTS'!BQ135="&lt;",0,'DIOXIN RESULTS'!BR135),IF($C$1=3,IF('DIOXIN RESULTS'!BQ135="&lt;",'DIOXIN RESULTS'!BR135,'DIOXIN RESULTS'!BR135),IF($C$1=4,IF('DIOXIN RESULTS'!BQ135="&lt;","",'DIOXIN RESULTS'!BR135)))))</f>
        <v>0.0541310541310541</v>
      </c>
      <c r="AE137" s="51" t="n">
        <f aca="false">IF($C$1=1,IF('DIOXIN RESULTS'!BS135="&lt;",'DIOXIN RESULTS'!BT135/2,'DIOXIN RESULTS'!BT135),IF($C$1=2,IF('DIOXIN RESULTS'!BS135="&lt;",0,'DIOXIN RESULTS'!BT135),IF($C$1=3,IF('DIOXIN RESULTS'!BS135="&lt;",'DIOXIN RESULTS'!BT135,'DIOXIN RESULTS'!BT135),IF($C$1=4,IF('DIOXIN RESULTS'!BS135="&lt;","",'DIOXIN RESULTS'!BT135)))))</f>
        <v>0.0185185185185185</v>
      </c>
      <c r="AF137" s="51" t="n">
        <f aca="false">IF($C$1=1,IF('DIOXIN RESULTS'!BU135="&lt;",'DIOXIN RESULTS'!BV135/2,'DIOXIN RESULTS'!BV135),IF($C$1=2,IF('DIOXIN RESULTS'!BU135="&lt;",0,'DIOXIN RESULTS'!BV135),IF($C$1=3,IF('DIOXIN RESULTS'!BU135="&lt;",'DIOXIN RESULTS'!BV135,'DIOXIN RESULTS'!BV135),IF($C$1=4,IF('DIOXIN RESULTS'!BU135="&lt;","",'DIOXIN RESULTS'!BV135)))))</f>
        <v>0.0256410256410256</v>
      </c>
      <c r="AG137" s="51" t="n">
        <f aca="false">IF($C$1=1,IF('DIOXIN RESULTS'!BW135="&lt;",'DIOXIN RESULTS'!BX135/2,'DIOXIN RESULTS'!BX135),IF($C$1=2,IF('DIOXIN RESULTS'!BW135="&lt;",0,'DIOXIN RESULTS'!BX135),IF($C$1=3,IF('DIOXIN RESULTS'!BW135="&lt;",'DIOXIN RESULTS'!BX135,'DIOXIN RESULTS'!BX135),IF($C$1=4,IF('DIOXIN RESULTS'!BW135="&lt;","",'DIOXIN RESULTS'!BX135)))))</f>
        <v>0.0484330484330484</v>
      </c>
      <c r="AH137" s="51" t="n">
        <f aca="false">IF($C$1=1,IF('DIOXIN RESULTS'!BY135="&lt;",'DIOXIN RESULTS'!BZ135/2,'DIOXIN RESULTS'!BZ135),IF($C$1=2,IF('DIOXIN RESULTS'!BY135="&lt;",0,'DIOXIN RESULTS'!BZ135),IF($C$1=3,IF('DIOXIN RESULTS'!BY135="&lt;",'DIOXIN RESULTS'!BZ135,'DIOXIN RESULTS'!BZ135),IF($C$1=4,IF('DIOXIN RESULTS'!BY135="&lt;","",'DIOXIN RESULTS'!BZ135)))))</f>
        <v>0.0997150997150997</v>
      </c>
      <c r="AI137" s="51" t="n">
        <f aca="false">IF($C$1=1,IF('DIOXIN RESULTS'!CA135="&lt;",'DIOXIN RESULTS'!CB135/2,'DIOXIN RESULTS'!CB135),IF($C$1=2,IF('DIOXIN RESULTS'!CA135="&lt;",0,'DIOXIN RESULTS'!CB135),IF($C$1=3,IF('DIOXIN RESULTS'!CA135="&lt;",'DIOXIN RESULTS'!CB135,'DIOXIN RESULTS'!CB135),IF($C$1=4,IF('DIOXIN RESULTS'!CA135="&lt;","",'DIOXIN RESULTS'!CB135)))))</f>
        <v>0.0128205128205128</v>
      </c>
      <c r="AJ137" s="51" t="n">
        <f aca="false">IF($C$1=1,IF('DIOXIN RESULTS'!CC135="&lt;",'DIOXIN RESULTS'!CD135/2,'DIOXIN RESULTS'!CD135),IF($C$1=2,IF('DIOXIN RESULTS'!CC135="&lt;",0,'DIOXIN RESULTS'!CD135),IF($C$1=3,IF('DIOXIN RESULTS'!CC135="&lt;",'DIOXIN RESULTS'!CD135,'DIOXIN RESULTS'!CD135),IF($C$1=4,IF('DIOXIN RESULTS'!CC135="&lt;","",'DIOXIN RESULTS'!CD135)))))</f>
        <v>0.00505698005698006</v>
      </c>
      <c r="AK137" s="51" t="n">
        <f aca="false">IF($C$1=1,IF('DIOXIN RESULTS'!CE135="&lt;",'DIOXIN RESULTS'!CF135/2,'DIOXIN RESULTS'!CF135),IF($C$1=2,IF('DIOXIN RESULTS'!CE135="&lt;",0,'DIOXIN RESULTS'!CF135),IF($C$1=3,IF('DIOXIN RESULTS'!CE135="&lt;",'DIOXIN RESULTS'!CF135,'DIOXIN RESULTS'!CF135),IF($C$1=4,IF('DIOXIN RESULTS'!CE135="&lt;","",'DIOXIN RESULTS'!CF135)))))</f>
        <v>0.235042735042735</v>
      </c>
      <c r="AL137" s="51" t="n">
        <f aca="false">IF($C$1=1,IF('DIOXIN RESULTS'!CG135="&lt;",'DIOXIN RESULTS'!CH135/2,'DIOXIN RESULTS'!CH135),IF($C$1=2,IF('DIOXIN RESULTS'!CG135="&lt;",0,'DIOXIN RESULTS'!CH135),IF($C$1=3,IF('DIOXIN RESULTS'!CG135="&lt;",'DIOXIN RESULTS'!CH135,'DIOXIN RESULTS'!CH135),IF($C$1=4,IF('DIOXIN RESULTS'!CG135="&lt;","",'DIOXIN RESULTS'!CH135)))))</f>
        <v>0.0156695156695157</v>
      </c>
      <c r="AM137" s="51" t="n">
        <f aca="false">IF($C$1=1,IF('DIOXIN RESULTS'!CI135="&lt;",'DIOXIN RESULTS'!CJ135/2,'DIOXIN RESULTS'!CJ135),IF($C$1=2,IF('DIOXIN RESULTS'!CI135="&lt;",0,'DIOXIN RESULTS'!CJ135),IF($C$1=3,IF('DIOXIN RESULTS'!CI135="&lt;",'DIOXIN RESULTS'!CJ135,'DIOXIN RESULTS'!CJ135),IF($C$1=4,IF('DIOXIN RESULTS'!CI135="&lt;","",'DIOXIN RESULTS'!CJ135)))))</f>
        <v>1.03988603988604</v>
      </c>
      <c r="AN137" s="21" t="n">
        <f aca="false">IF($E$1=1,SUMPRODUCT(W137:AM137,W$4:AM$4),SUMPRODUCT(W137:AM137,W$5:AM$5))</f>
        <v>0.0553133903133903</v>
      </c>
      <c r="AO137" s="52" t="n">
        <f aca="false">IF(E137="","",IF(W137="","",E137+W137))</f>
        <v>0.0089031339031339</v>
      </c>
      <c r="AP137" s="52" t="n">
        <f aca="false">IF(F137="","",IF(X137="","",F137+X137))</f>
        <v>0.00712250712250712</v>
      </c>
      <c r="AQ137" s="52" t="n">
        <f aca="false">IF(G137="","",IF(Y137="","",G137+Y137))</f>
        <v>0.0283475783475783</v>
      </c>
      <c r="AR137" s="52" t="n">
        <f aca="false">IF(H137="","",IF(Z137="","",H137+Z137))</f>
        <v>0.0806267806267806</v>
      </c>
      <c r="AS137" s="52" t="n">
        <f aca="false">IF(I137="","",IF(AA137="","",I137+AA137))</f>
        <v>0.030982905982906</v>
      </c>
      <c r="AT137" s="52" t="n">
        <f aca="false">IF(J137="","",IF(AB137="","",J137+AB137))</f>
        <v>2.80626780626781</v>
      </c>
      <c r="AU137" s="52" t="n">
        <f aca="false">IF(K137="","",IF(AC137="","",K137+AC137))</f>
        <v>44.017094017094</v>
      </c>
      <c r="AV137" s="52" t="n">
        <f aca="false">IF(L137="","",IF(AD137="","",L137+AD137))</f>
        <v>0.102564102564103</v>
      </c>
      <c r="AW137" s="52" t="n">
        <f aca="false">IF(M137="","",IF(AE137="","",M137+AE137))</f>
        <v>0.0256410256410256</v>
      </c>
      <c r="AX137" s="52" t="n">
        <f aca="false">IF(N137="","",IF(AF137="","",N137+AF137))</f>
        <v>0.0322649572649573</v>
      </c>
      <c r="AY137" s="52" t="n">
        <f aca="false">IF(O137="","",IF(AG137="","",O137+AG137))</f>
        <v>0.0514245014245014</v>
      </c>
      <c r="AZ137" s="52" t="n">
        <f aca="false">IF(P137="","",IF(AH137="","",P137+AH137))</f>
        <v>0.10968660968661</v>
      </c>
      <c r="BA137" s="52" t="n">
        <f aca="false">IF(Q137="","",IF(AI137="","",Q137+AI137))</f>
        <v>0.0160968660968661</v>
      </c>
      <c r="BB137" s="52" t="n">
        <f aca="false">IF(R137="","",IF(AJ137="","",R137+AJ137))</f>
        <v>0.00876068376068376</v>
      </c>
      <c r="BC137" s="52" t="n">
        <f aca="false">IF(S137="","",IF(AK137="","",S137+AK137))</f>
        <v>0.252136752136752</v>
      </c>
      <c r="BD137" s="52" t="n">
        <f aca="false">IF(T137="","",IF(AL137="","",T137+AL137))</f>
        <v>0.0176638176638177</v>
      </c>
      <c r="BE137" s="52" t="n">
        <f aca="false">IF(U137="","",IF(AM137="","",U137+AM137))</f>
        <v>1.1011396011396</v>
      </c>
      <c r="BF137" s="52" t="n">
        <f aca="false">V137+AN137</f>
        <v>0.0727279202279202</v>
      </c>
    </row>
    <row r="138" customFormat="false" ht="15.75" hidden="false" customHeight="false" outlineLevel="0" collapsed="false">
      <c r="A138" s="0" t="str">
        <f aca="false">'DIOXIN RESULTS'!A136</f>
        <v>UHWD145</v>
      </c>
      <c r="B138" s="0" t="n">
        <f aca="false">'DIOXIN RESULTS'!B136</f>
        <v>11298</v>
      </c>
      <c r="C138" s="0" t="n">
        <f aca="false">'DIOXIN RESULTS'!C136</f>
        <v>707</v>
      </c>
      <c r="D138" s="19" t="str">
        <f aca="false">'DIOXIN RESULTS'!D136</f>
        <v>11/12/2004</v>
      </c>
      <c r="E138" s="50" t="n">
        <f aca="false">IF($C$1=1,IF('DIOXIN RESULTS'!E136="&lt;",'DIOXIN RESULTS'!F136/2,'DIOXIN RESULTS'!F136),IF($C$1=2,IF('DIOXIN RESULTS'!E136="&lt;",0,'DIOXIN RESULTS'!F136),IF($C$1=3,IF('DIOXIN RESULTS'!E136="&lt;",'DIOXIN RESULTS'!F136,'DIOXIN RESULTS'!F136),IF($C$1=4,IF('DIOXIN RESULTS'!E136="&lt;","",'DIOXIN RESULTS'!F136)))))</f>
        <v>0.0113154172560113</v>
      </c>
      <c r="F138" s="50" t="n">
        <f aca="false">IF($C$1=1,IF('DIOXIN RESULTS'!G136="&lt;",'DIOXIN RESULTS'!H136/2,'DIOXIN RESULTS'!H136),IF($C$1=2,IF('DIOXIN RESULTS'!G136="&lt;",0,'DIOXIN RESULTS'!H136),IF($C$1=3,IF('DIOXIN RESULTS'!G136="&lt;",'DIOXIN RESULTS'!H136,'DIOXIN RESULTS'!H136),IF($C$1=4,IF('DIOXIN RESULTS'!G136="&lt;","",'DIOXIN RESULTS'!H136)))))</f>
        <v>0.00212164073550212</v>
      </c>
      <c r="G138" s="50" t="n">
        <f aca="false">IF($C$1=1,IF('DIOXIN RESULTS'!I136="&lt;",'DIOXIN RESULTS'!J136/2,'DIOXIN RESULTS'!J136),IF($C$1=2,IF('DIOXIN RESULTS'!I136="&lt;",0,'DIOXIN RESULTS'!J136),IF($C$1=3,IF('DIOXIN RESULTS'!I136="&lt;",'DIOXIN RESULTS'!J136,'DIOXIN RESULTS'!J136),IF($C$1=4,IF('DIOXIN RESULTS'!I136="&lt;","",'DIOXIN RESULTS'!J136)))))</f>
        <v>0.00396039603960396</v>
      </c>
      <c r="H138" s="50" t="n">
        <f aca="false">IF($C$1=1,IF('DIOXIN RESULTS'!K136="&lt;",'DIOXIN RESULTS'!L136/2,'DIOXIN RESULTS'!L136),IF($C$1=2,IF('DIOXIN RESULTS'!K136="&lt;",0,'DIOXIN RESULTS'!L136),IF($C$1=3,IF('DIOXIN RESULTS'!K136="&lt;",'DIOXIN RESULTS'!L136,'DIOXIN RESULTS'!L136),IF($C$1=4,IF('DIOXIN RESULTS'!K136="&lt;","",'DIOXIN RESULTS'!L136)))))</f>
        <v>0.00721357850070721</v>
      </c>
      <c r="I138" s="50" t="n">
        <f aca="false">IF($C$1=1,IF('DIOXIN RESULTS'!M136="&lt;",'DIOXIN RESULTS'!N136/2,'DIOXIN RESULTS'!N136),IF($C$1=2,IF('DIOXIN RESULTS'!M136="&lt;",0,'DIOXIN RESULTS'!N136),IF($C$1=3,IF('DIOXIN RESULTS'!M136="&lt;",'DIOXIN RESULTS'!N136,'DIOXIN RESULTS'!N136),IF($C$1=4,IF('DIOXIN RESULTS'!M136="&lt;","",'DIOXIN RESULTS'!N136)))))</f>
        <v>0.00707213578500707</v>
      </c>
      <c r="J138" s="50" t="n">
        <f aca="false">IF($C$1=1,IF('DIOXIN RESULTS'!O136="&lt;",'DIOXIN RESULTS'!P136/2,'DIOXIN RESULTS'!P136),IF($C$1=2,IF('DIOXIN RESULTS'!O136="&lt;",0,'DIOXIN RESULTS'!P136),IF($C$1=3,IF('DIOXIN RESULTS'!O136="&lt;",'DIOXIN RESULTS'!P136,'DIOXIN RESULTS'!P136),IF($C$1=4,IF('DIOXIN RESULTS'!O136="&lt;","",'DIOXIN RESULTS'!P136)))))</f>
        <v>0.118811881188119</v>
      </c>
      <c r="K138" s="50" t="n">
        <f aca="false">IF($C$1=1,IF('DIOXIN RESULTS'!Q136="&lt;",'DIOXIN RESULTS'!R136/2,'DIOXIN RESULTS'!R136),IF($C$1=2,IF('DIOXIN RESULTS'!Q136="&lt;",0,'DIOXIN RESULTS'!R136),IF($C$1=3,IF('DIOXIN RESULTS'!Q136="&lt;",'DIOXIN RESULTS'!R136,'DIOXIN RESULTS'!R136),IF($C$1=4,IF('DIOXIN RESULTS'!Q136="&lt;","",'DIOXIN RESULTS'!R136)))))</f>
        <v>1.55586987270156</v>
      </c>
      <c r="L138" s="50" t="n">
        <f aca="false">IF($C$1=1,IF('DIOXIN RESULTS'!S136="&lt;",'DIOXIN RESULTS'!T136/2,'DIOXIN RESULTS'!T136),IF($C$1=2,IF('DIOXIN RESULTS'!S136="&lt;",0,'DIOXIN RESULTS'!T136),IF($C$1=3,IF('DIOXIN RESULTS'!S136="&lt;",'DIOXIN RESULTS'!T136,'DIOXIN RESULTS'!T136),IF($C$1=4,IF('DIOXIN RESULTS'!S136="&lt;","",'DIOXIN RESULTS'!T136)))))</f>
        <v>0.107496463932108</v>
      </c>
      <c r="M138" s="50" t="n">
        <f aca="false">IF($C$1=1,IF('DIOXIN RESULTS'!U136="&lt;",'DIOXIN RESULTS'!V136/2,'DIOXIN RESULTS'!V136),IF($C$1=2,IF('DIOXIN RESULTS'!U136="&lt;",0,'DIOXIN RESULTS'!V136),IF($C$1=3,IF('DIOXIN RESULTS'!U136="&lt;",'DIOXIN RESULTS'!V136,'DIOXIN RESULTS'!V136),IF($C$1=4,IF('DIOXIN RESULTS'!U136="&lt;","",'DIOXIN RESULTS'!V136)))))</f>
        <v>0.0045968882602546</v>
      </c>
      <c r="N138" s="50" t="n">
        <f aca="false">IF($C$1=1,IF('DIOXIN RESULTS'!W136="&lt;",'DIOXIN RESULTS'!X136/2,'DIOXIN RESULTS'!X136),IF($C$1=2,IF('DIOXIN RESULTS'!W136="&lt;",0,'DIOXIN RESULTS'!X136),IF($C$1=3,IF('DIOXIN RESULTS'!W136="&lt;",'DIOXIN RESULTS'!X136,'DIOXIN RESULTS'!X136),IF($C$1=4,IF('DIOXIN RESULTS'!W136="&lt;","",'DIOXIN RESULTS'!X136)))))</f>
        <v>0.00417256011315417</v>
      </c>
      <c r="O138" s="50" t="n">
        <f aca="false">IF($C$1=1,IF('DIOXIN RESULTS'!Y136="&lt;",'DIOXIN RESULTS'!Z136/2,'DIOXIN RESULTS'!Z136),IF($C$1=2,IF('DIOXIN RESULTS'!Y136="&lt;",0,'DIOXIN RESULTS'!Z136),IF($C$1=3,IF('DIOXIN RESULTS'!Y136="&lt;",'DIOXIN RESULTS'!Z136,'DIOXIN RESULTS'!Z136),IF($C$1=4,IF('DIOXIN RESULTS'!Y136="&lt;","",'DIOXIN RESULTS'!Z136)))))</f>
        <v>0.00594059405940594</v>
      </c>
      <c r="P138" s="50" t="n">
        <f aca="false">IF($C$1=1,IF('DIOXIN RESULTS'!AA136="&lt;",'DIOXIN RESULTS'!AB136/2,'DIOXIN RESULTS'!AB136),IF($C$1=2,IF('DIOXIN RESULTS'!AA136="&lt;",0,'DIOXIN RESULTS'!AB136),IF($C$1=3,IF('DIOXIN RESULTS'!AA136="&lt;",'DIOXIN RESULTS'!AB136,'DIOXIN RESULTS'!AB136),IF($C$1=4,IF('DIOXIN RESULTS'!AA136="&lt;","",'DIOXIN RESULTS'!AB136)))))</f>
        <v>0.00523338048090523</v>
      </c>
      <c r="Q138" s="50" t="n">
        <f aca="false">IF($C$1=1,IF('DIOXIN RESULTS'!AC136="&lt;",'DIOXIN RESULTS'!AD136/2,'DIOXIN RESULTS'!AD136),IF($C$1=2,IF('DIOXIN RESULTS'!AC136="&lt;",0,'DIOXIN RESULTS'!AD136),IF($C$1=3,IF('DIOXIN RESULTS'!AC136="&lt;",'DIOXIN RESULTS'!AD136,'DIOXIN RESULTS'!AD136),IF($C$1=4,IF('DIOXIN RESULTS'!AC136="&lt;","",'DIOXIN RESULTS'!AD136)))))</f>
        <v>0.0016973125884017</v>
      </c>
      <c r="R138" s="50" t="n">
        <f aca="false">IF($C$1=1,IF('DIOXIN RESULTS'!AE136="&lt;",'DIOXIN RESULTS'!AF136/2,'DIOXIN RESULTS'!AF136),IF($C$1=2,IF('DIOXIN RESULTS'!AE136="&lt;",0,'DIOXIN RESULTS'!AF136),IF($C$1=3,IF('DIOXIN RESULTS'!AE136="&lt;",'DIOXIN RESULTS'!AF136,'DIOXIN RESULTS'!AF136),IF($C$1=4,IF('DIOXIN RESULTS'!AE136="&lt;","",'DIOXIN RESULTS'!AF136)))))</f>
        <v>0.00190947666195191</v>
      </c>
      <c r="S138" s="50" t="n">
        <f aca="false">IF($C$1=1,IF('DIOXIN RESULTS'!AG136="&lt;",'DIOXIN RESULTS'!AH136/2,'DIOXIN RESULTS'!AH136),IF($C$1=2,IF('DIOXIN RESULTS'!AG136="&lt;",0,'DIOXIN RESULTS'!AH136),IF($C$1=3,IF('DIOXIN RESULTS'!AG136="&lt;",'DIOXIN RESULTS'!AH136,'DIOXIN RESULTS'!AH136),IF($C$1=4,IF('DIOXIN RESULTS'!AG136="&lt;","",'DIOXIN RESULTS'!AH136)))))</f>
        <v>0.0106082036775106</v>
      </c>
      <c r="T138" s="50" t="n">
        <f aca="false">IF($C$1=1,IF('DIOXIN RESULTS'!AI136="&lt;",'DIOXIN RESULTS'!AJ136/2,'DIOXIN RESULTS'!AJ136),IF($C$1=2,IF('DIOXIN RESULTS'!AI136="&lt;",0,'DIOXIN RESULTS'!AJ136),IF($C$1=3,IF('DIOXIN RESULTS'!AI136="&lt;",'DIOXIN RESULTS'!AJ136,'DIOXIN RESULTS'!AJ136),IF($C$1=4,IF('DIOXIN RESULTS'!AI136="&lt;","",'DIOXIN RESULTS'!AJ136)))))</f>
        <v>0.00360678925035361</v>
      </c>
      <c r="U138" s="50" t="n">
        <f aca="false">IF($C$1=1,IF('DIOXIN RESULTS'!AK136="&lt;",'DIOXIN RESULTS'!AL136/2,'DIOXIN RESULTS'!AL136),IF($C$1=2,IF('DIOXIN RESULTS'!AK136="&lt;",0,'DIOXIN RESULTS'!AL136),IF($C$1=3,IF('DIOXIN RESULTS'!AK136="&lt;",'DIOXIN RESULTS'!AL136,'DIOXIN RESULTS'!AL136),IF($C$1=4,IF('DIOXIN RESULTS'!AK136="&lt;","",'DIOXIN RESULTS'!AL136)))))</f>
        <v>0.0339462517680339</v>
      </c>
      <c r="V138" s="20" t="n">
        <f aca="false">IF($E$1=1,SUMPRODUCT(E138:U138,E$4:U$4),SUMPRODUCT(E138:U138,E$5:U$5))</f>
        <v>0.0287446958981612</v>
      </c>
      <c r="W138" s="51" t="n">
        <f aca="false">IF($C$1=1,IF('DIOXIN RESULTS'!BC136="&lt;",'DIOXIN RESULTS'!BD136/2,'DIOXIN RESULTS'!BD136),IF($C$1=2,IF('DIOXIN RESULTS'!BC136="&lt;",0,'DIOXIN RESULTS'!BD136),IF($C$1=3,IF('DIOXIN RESULTS'!BC136="&lt;",'DIOXIN RESULTS'!BD136,'DIOXIN RESULTS'!BD136),IF($C$1=4,IF('DIOXIN RESULTS'!BC136="&lt;","",'DIOXIN RESULTS'!BD136)))))</f>
        <v>0.0707213578500707</v>
      </c>
      <c r="X138" s="51" t="n">
        <f aca="false">IF($C$1=1,IF('DIOXIN RESULTS'!BE136="&lt;",'DIOXIN RESULTS'!BF136/2,'DIOXIN RESULTS'!BF136),IF($C$1=2,IF('DIOXIN RESULTS'!BE136="&lt;",0,'DIOXIN RESULTS'!BF136),IF($C$1=3,IF('DIOXIN RESULTS'!BE136="&lt;",'DIOXIN RESULTS'!BF136,'DIOXIN RESULTS'!BF136),IF($C$1=4,IF('DIOXIN RESULTS'!BE136="&lt;","",'DIOXIN RESULTS'!BF136)))))</f>
        <v>0.00848656294200849</v>
      </c>
      <c r="Y138" s="51" t="n">
        <f aca="false">IF($C$1=1,IF('DIOXIN RESULTS'!BG136="&lt;",'DIOXIN RESULTS'!BH136/2,'DIOXIN RESULTS'!BH136),IF($C$1=2,IF('DIOXIN RESULTS'!BG136="&lt;",0,'DIOXIN RESULTS'!BH136),IF($C$1=3,IF('DIOXIN RESULTS'!BG136="&lt;",'DIOXIN RESULTS'!BH136,'DIOXIN RESULTS'!BH136),IF($C$1=4,IF('DIOXIN RESULTS'!BG136="&lt;","",'DIOXIN RESULTS'!BH136)))))</f>
        <v>0.0480905233380481</v>
      </c>
      <c r="Z138" s="51" t="n">
        <f aca="false">IF($C$1=1,IF('DIOXIN RESULTS'!BI136="&lt;",'DIOXIN RESULTS'!BJ136/2,'DIOXIN RESULTS'!BJ136),IF($C$1=2,IF('DIOXIN RESULTS'!BI136="&lt;",0,'DIOXIN RESULTS'!BJ136),IF($C$1=3,IF('DIOXIN RESULTS'!BI136="&lt;",'DIOXIN RESULTS'!BJ136,'DIOXIN RESULTS'!BJ136),IF($C$1=4,IF('DIOXIN RESULTS'!BI136="&lt;","",'DIOXIN RESULTS'!BJ136)))))</f>
        <v>0.118811881188119</v>
      </c>
      <c r="AA138" s="51" t="n">
        <f aca="false">IF($C$1=1,IF('DIOXIN RESULTS'!BK136="&lt;",'DIOXIN RESULTS'!BL136/2,'DIOXIN RESULTS'!BL136),IF($C$1=2,IF('DIOXIN RESULTS'!BK136="&lt;",0,'DIOXIN RESULTS'!BL136),IF($C$1=3,IF('DIOXIN RESULTS'!BK136="&lt;",'DIOXIN RESULTS'!BL136,'DIOXIN RESULTS'!BL136),IF($C$1=4,IF('DIOXIN RESULTS'!BK136="&lt;","",'DIOXIN RESULTS'!BL136)))))</f>
        <v>0.13012729844413</v>
      </c>
      <c r="AB138" s="51" t="n">
        <f aca="false">IF($C$1=1,IF('DIOXIN RESULTS'!BM136="&lt;",'DIOXIN RESULTS'!BN136/2,'DIOXIN RESULTS'!BN136),IF($C$1=2,IF('DIOXIN RESULTS'!BM136="&lt;",0,'DIOXIN RESULTS'!BN136),IF($C$1=3,IF('DIOXIN RESULTS'!BM136="&lt;",'DIOXIN RESULTS'!BN136,'DIOXIN RESULTS'!BN136),IF($C$1=4,IF('DIOXIN RESULTS'!BM136="&lt;","",'DIOXIN RESULTS'!BN136)))))</f>
        <v>4.1018387553041</v>
      </c>
      <c r="AC138" s="51" t="n">
        <f aca="false">IF($C$1=1,IF('DIOXIN RESULTS'!BO136="&lt;",'DIOXIN RESULTS'!BP136/2,'DIOXIN RESULTS'!BP136),IF($C$1=2,IF('DIOXIN RESULTS'!BO136="&lt;",0,'DIOXIN RESULTS'!BP136),IF($C$1=3,IF('DIOXIN RESULTS'!BO136="&lt;",'DIOXIN RESULTS'!BP136,'DIOXIN RESULTS'!BP136),IF($C$1=4,IF('DIOXIN RESULTS'!BO136="&lt;","",'DIOXIN RESULTS'!BP136)))))</f>
        <v>97.5954738330976</v>
      </c>
      <c r="AD138" s="51" t="n">
        <f aca="false">IF($C$1=1,IF('DIOXIN RESULTS'!BQ136="&lt;",'DIOXIN RESULTS'!BR136/2,'DIOXIN RESULTS'!BR136),IF($C$1=2,IF('DIOXIN RESULTS'!BQ136="&lt;",0,'DIOXIN RESULTS'!BR136),IF($C$1=3,IF('DIOXIN RESULTS'!BQ136="&lt;",'DIOXIN RESULTS'!BR136,'DIOXIN RESULTS'!BR136),IF($C$1=4,IF('DIOXIN RESULTS'!BQ136="&lt;","",'DIOXIN RESULTS'!BR136)))))</f>
        <v>0.282885431400283</v>
      </c>
      <c r="AE138" s="51" t="n">
        <f aca="false">IF($C$1=1,IF('DIOXIN RESULTS'!BS136="&lt;",'DIOXIN RESULTS'!BT136/2,'DIOXIN RESULTS'!BT136),IF($C$1=2,IF('DIOXIN RESULTS'!BS136="&lt;",0,'DIOXIN RESULTS'!BT136),IF($C$1=3,IF('DIOXIN RESULTS'!BS136="&lt;",'DIOXIN RESULTS'!BT136,'DIOXIN RESULTS'!BT136),IF($C$1=4,IF('DIOXIN RESULTS'!BS136="&lt;","",'DIOXIN RESULTS'!BT136)))))</f>
        <v>0.0381895332390382</v>
      </c>
      <c r="AF138" s="51" t="n">
        <f aca="false">IF($C$1=1,IF('DIOXIN RESULTS'!BU136="&lt;",'DIOXIN RESULTS'!BV136/2,'DIOXIN RESULTS'!BV136),IF($C$1=2,IF('DIOXIN RESULTS'!BU136="&lt;",0,'DIOXIN RESULTS'!BV136),IF($C$1=3,IF('DIOXIN RESULTS'!BU136="&lt;",'DIOXIN RESULTS'!BV136,'DIOXIN RESULTS'!BV136),IF($C$1=4,IF('DIOXIN RESULTS'!BU136="&lt;","",'DIOXIN RESULTS'!BV136)))))</f>
        <v>0.0424328147100424</v>
      </c>
      <c r="AG138" s="51" t="n">
        <f aca="false">IF($C$1=1,IF('DIOXIN RESULTS'!BW136="&lt;",'DIOXIN RESULTS'!BX136/2,'DIOXIN RESULTS'!BX136),IF($C$1=2,IF('DIOXIN RESULTS'!BW136="&lt;",0,'DIOXIN RESULTS'!BX136),IF($C$1=3,IF('DIOXIN RESULTS'!BW136="&lt;",'DIOXIN RESULTS'!BX136,'DIOXIN RESULTS'!BX136),IF($C$1=4,IF('DIOXIN RESULTS'!BW136="&lt;","",'DIOXIN RESULTS'!BX136)))))</f>
        <v>0.0947666195190948</v>
      </c>
      <c r="AH138" s="51" t="n">
        <f aca="false">IF($C$1=1,IF('DIOXIN RESULTS'!BY136="&lt;",'DIOXIN RESULTS'!BZ136/2,'DIOXIN RESULTS'!BZ136),IF($C$1=2,IF('DIOXIN RESULTS'!BY136="&lt;",0,'DIOXIN RESULTS'!BZ136),IF($C$1=3,IF('DIOXIN RESULTS'!BY136="&lt;",'DIOXIN RESULTS'!BZ136,'DIOXIN RESULTS'!BZ136),IF($C$1=4,IF('DIOXIN RESULTS'!BY136="&lt;","",'DIOXIN RESULTS'!BZ136)))))</f>
        <v>0.0693069306930693</v>
      </c>
      <c r="AI138" s="51" t="n">
        <f aca="false">IF($C$1=1,IF('DIOXIN RESULTS'!CA136="&lt;",'DIOXIN RESULTS'!CB136/2,'DIOXIN RESULTS'!CB136),IF($C$1=2,IF('DIOXIN RESULTS'!CA136="&lt;",0,'DIOXIN RESULTS'!CB136),IF($C$1=3,IF('DIOXIN RESULTS'!CA136="&lt;",'DIOXIN RESULTS'!CB136,'DIOXIN RESULTS'!CB136),IF($C$1=4,IF('DIOXIN RESULTS'!CA136="&lt;","",'DIOXIN RESULTS'!CB136)))))</f>
        <v>0.0339462517680339</v>
      </c>
      <c r="AJ138" s="51" t="n">
        <f aca="false">IF($C$1=1,IF('DIOXIN RESULTS'!CC136="&lt;",'DIOXIN RESULTS'!CD136/2,'DIOXIN RESULTS'!CD136),IF($C$1=2,IF('DIOXIN RESULTS'!CC136="&lt;",0,'DIOXIN RESULTS'!CD136),IF($C$1=3,IF('DIOXIN RESULTS'!CC136="&lt;",'DIOXIN RESULTS'!CD136,'DIOXIN RESULTS'!CD136),IF($C$1=4,IF('DIOXIN RESULTS'!CC136="&lt;","",'DIOXIN RESULTS'!CD136)))))</f>
        <v>0.0113154172560113</v>
      </c>
      <c r="AK138" s="51" t="n">
        <f aca="false">IF($C$1=1,IF('DIOXIN RESULTS'!CE136="&lt;",'DIOXIN RESULTS'!CF136/2,'DIOXIN RESULTS'!CF136),IF($C$1=2,IF('DIOXIN RESULTS'!CE136="&lt;",0,'DIOXIN RESULTS'!CF136),IF($C$1=3,IF('DIOXIN RESULTS'!CE136="&lt;",'DIOXIN RESULTS'!CF136,'DIOXIN RESULTS'!CF136),IF($C$1=4,IF('DIOXIN RESULTS'!CE136="&lt;","",'DIOXIN RESULTS'!CF136)))))</f>
        <v>0.339462517680339</v>
      </c>
      <c r="AL138" s="51" t="n">
        <f aca="false">IF($C$1=1,IF('DIOXIN RESULTS'!CG136="&lt;",'DIOXIN RESULTS'!CH136/2,'DIOXIN RESULTS'!CH136),IF($C$1=2,IF('DIOXIN RESULTS'!CG136="&lt;",0,'DIOXIN RESULTS'!CH136),IF($C$1=3,IF('DIOXIN RESULTS'!CG136="&lt;",'DIOXIN RESULTS'!CH136,'DIOXIN RESULTS'!CH136),IF($C$1=4,IF('DIOXIN RESULTS'!CG136="&lt;","",'DIOXIN RESULTS'!CH136)))))</f>
        <v>0.0594059405940594</v>
      </c>
      <c r="AM138" s="51" t="n">
        <f aca="false">IF($C$1=1,IF('DIOXIN RESULTS'!CI136="&lt;",'DIOXIN RESULTS'!CJ136/2,'DIOXIN RESULTS'!CJ136),IF($C$1=2,IF('DIOXIN RESULTS'!CI136="&lt;",0,'DIOXIN RESULTS'!CJ136),IF($C$1=3,IF('DIOXIN RESULTS'!CI136="&lt;",'DIOXIN RESULTS'!CJ136,'DIOXIN RESULTS'!CJ136),IF($C$1=4,IF('DIOXIN RESULTS'!CI136="&lt;","",'DIOXIN RESULTS'!CJ136)))))</f>
        <v>1.98019801980198</v>
      </c>
      <c r="AN138" s="21" t="n">
        <f aca="false">IF($E$1=1,SUMPRODUCT(W138:AM138,W$4:AM$4),SUMPRODUCT(W138:AM138,W$5:AM$5))</f>
        <v>0.177015558698727</v>
      </c>
      <c r="AO138" s="52" t="n">
        <f aca="false">IF(E138="","",IF(W138="","",E138+W138))</f>
        <v>0.082036775106082</v>
      </c>
      <c r="AP138" s="52" t="n">
        <f aca="false">IF(F138="","",IF(X138="","",F138+X138))</f>
        <v>0.0106082036775106</v>
      </c>
      <c r="AQ138" s="52" t="n">
        <f aca="false">IF(G138="","",IF(Y138="","",G138+Y138))</f>
        <v>0.0520509193776521</v>
      </c>
      <c r="AR138" s="52" t="n">
        <f aca="false">IF(H138="","",IF(Z138="","",H138+Z138))</f>
        <v>0.126025459688826</v>
      </c>
      <c r="AS138" s="52" t="n">
        <f aca="false">IF(I138="","",IF(AA138="","",I138+AA138))</f>
        <v>0.137199434229137</v>
      </c>
      <c r="AT138" s="52" t="n">
        <f aca="false">IF(J138="","",IF(AB138="","",J138+AB138))</f>
        <v>4.22065063649222</v>
      </c>
      <c r="AU138" s="52" t="n">
        <f aca="false">IF(K138="","",IF(AC138="","",K138+AC138))</f>
        <v>99.1513437057992</v>
      </c>
      <c r="AV138" s="52" t="n">
        <f aca="false">IF(L138="","",IF(AD138="","",L138+AD138))</f>
        <v>0.39038189533239</v>
      </c>
      <c r="AW138" s="52" t="n">
        <f aca="false">IF(M138="","",IF(AE138="","",M138+AE138))</f>
        <v>0.0427864214992928</v>
      </c>
      <c r="AX138" s="52" t="n">
        <f aca="false">IF(N138="","",IF(AF138="","",N138+AF138))</f>
        <v>0.0466053748231966</v>
      </c>
      <c r="AY138" s="52" t="n">
        <f aca="false">IF(O138="","",IF(AG138="","",O138+AG138))</f>
        <v>0.100707213578501</v>
      </c>
      <c r="AZ138" s="52" t="n">
        <f aca="false">IF(P138="","",IF(AH138="","",P138+AH138))</f>
        <v>0.0745403111739745</v>
      </c>
      <c r="BA138" s="52" t="n">
        <f aca="false">IF(Q138="","",IF(AI138="","",Q138+AI138))</f>
        <v>0.0356435643564356</v>
      </c>
      <c r="BB138" s="52" t="n">
        <f aca="false">IF(R138="","",IF(AJ138="","",R138+AJ138))</f>
        <v>0.0132248939179632</v>
      </c>
      <c r="BC138" s="52" t="n">
        <f aca="false">IF(S138="","",IF(AK138="","",S138+AK138))</f>
        <v>0.35007072135785</v>
      </c>
      <c r="BD138" s="52" t="n">
        <f aca="false">IF(T138="","",IF(AL138="","",T138+AL138))</f>
        <v>0.063012729844413</v>
      </c>
      <c r="BE138" s="52" t="n">
        <f aca="false">IF(U138="","",IF(AM138="","",U138+AM138))</f>
        <v>2.01414427157001</v>
      </c>
      <c r="BF138" s="52" t="n">
        <f aca="false">V138+AN138</f>
        <v>0.205760254596888</v>
      </c>
    </row>
    <row r="139" customFormat="false" ht="15.75" hidden="false" customHeight="false" outlineLevel="0" collapsed="false">
      <c r="A139" s="0" t="str">
        <f aca="false">'DIOXIN RESULTS'!A137</f>
        <v>UHWD146</v>
      </c>
      <c r="B139" s="0" t="n">
        <f aca="false">'DIOXIN RESULTS'!B137</f>
        <v>16618</v>
      </c>
      <c r="C139" s="0" t="n">
        <f aca="false">'DIOXIN RESULTS'!C137</f>
        <v>701</v>
      </c>
      <c r="D139" s="19" t="str">
        <f aca="false">'DIOXIN RESULTS'!D137</f>
        <v>11/15/2004</v>
      </c>
      <c r="E139" s="50" t="n">
        <f aca="false">IF($C$1=1,IF('DIOXIN RESULTS'!E137="&lt;",'DIOXIN RESULTS'!F137/2,'DIOXIN RESULTS'!F137),IF($C$1=2,IF('DIOXIN RESULTS'!E137="&lt;",0,'DIOXIN RESULTS'!F137),IF($C$1=3,IF('DIOXIN RESULTS'!E137="&lt;",'DIOXIN RESULTS'!F137,'DIOXIN RESULTS'!F137),IF($C$1=4,IF('DIOXIN RESULTS'!E137="&lt;","",'DIOXIN RESULTS'!F137)))))</f>
        <v>0.0192582025677603</v>
      </c>
      <c r="F139" s="50" t="n">
        <f aca="false">IF($C$1=1,IF('DIOXIN RESULTS'!G137="&lt;",'DIOXIN RESULTS'!H137/2,'DIOXIN RESULTS'!H137),IF($C$1=2,IF('DIOXIN RESULTS'!G137="&lt;",0,'DIOXIN RESULTS'!H137),IF($C$1=3,IF('DIOXIN RESULTS'!G137="&lt;",'DIOXIN RESULTS'!H137,'DIOXIN RESULTS'!H137),IF($C$1=4,IF('DIOXIN RESULTS'!G137="&lt;","",'DIOXIN RESULTS'!H137)))))</f>
        <v>0.00392296718972896</v>
      </c>
      <c r="G139" s="50" t="n">
        <f aca="false">IF($C$1=1,IF('DIOXIN RESULTS'!I137="&lt;",'DIOXIN RESULTS'!J137/2,'DIOXIN RESULTS'!J137),IF($C$1=2,IF('DIOXIN RESULTS'!I137="&lt;",0,'DIOXIN RESULTS'!J137),IF($C$1=3,IF('DIOXIN RESULTS'!I137="&lt;",'DIOXIN RESULTS'!J137,'DIOXIN RESULTS'!J137),IF($C$1=4,IF('DIOXIN RESULTS'!I137="&lt;","",'DIOXIN RESULTS'!J137)))))</f>
        <v>0.0029243937232525</v>
      </c>
      <c r="H139" s="50" t="n">
        <f aca="false">IF($C$1=1,IF('DIOXIN RESULTS'!K137="&lt;",'DIOXIN RESULTS'!L137/2,'DIOXIN RESULTS'!L137),IF($C$1=2,IF('DIOXIN RESULTS'!K137="&lt;",0,'DIOXIN RESULTS'!L137),IF($C$1=3,IF('DIOXIN RESULTS'!K137="&lt;",'DIOXIN RESULTS'!L137,'DIOXIN RESULTS'!L137),IF($C$1=4,IF('DIOXIN RESULTS'!K137="&lt;","",'DIOXIN RESULTS'!L137)))))</f>
        <v>0.0029243937232525</v>
      </c>
      <c r="I139" s="50" t="n">
        <f aca="false">IF($C$1=1,IF('DIOXIN RESULTS'!M137="&lt;",'DIOXIN RESULTS'!N137/2,'DIOXIN RESULTS'!N137),IF($C$1=2,IF('DIOXIN RESULTS'!M137="&lt;",0,'DIOXIN RESULTS'!N137),IF($C$1=3,IF('DIOXIN RESULTS'!M137="&lt;",'DIOXIN RESULTS'!N137,'DIOXIN RESULTS'!N137),IF($C$1=4,IF('DIOXIN RESULTS'!M137="&lt;","",'DIOXIN RESULTS'!N137)))))</f>
        <v>0.00413694721825963</v>
      </c>
      <c r="J139" s="50" t="n">
        <f aca="false">IF($C$1=1,IF('DIOXIN RESULTS'!O137="&lt;",'DIOXIN RESULTS'!P137/2,'DIOXIN RESULTS'!P137),IF($C$1=2,IF('DIOXIN RESULTS'!O137="&lt;",0,'DIOXIN RESULTS'!P137),IF($C$1=3,IF('DIOXIN RESULTS'!O137="&lt;",'DIOXIN RESULTS'!P137,'DIOXIN RESULTS'!P137),IF($C$1=4,IF('DIOXIN RESULTS'!O137="&lt;","",'DIOXIN RESULTS'!P137)))))</f>
        <v>0.14265335235378</v>
      </c>
      <c r="K139" s="50" t="n">
        <f aca="false">IF($C$1=1,IF('DIOXIN RESULTS'!Q137="&lt;",'DIOXIN RESULTS'!R137/2,'DIOXIN RESULTS'!R137),IF($C$1=2,IF('DIOXIN RESULTS'!Q137="&lt;",0,'DIOXIN RESULTS'!R137),IF($C$1=3,IF('DIOXIN RESULTS'!Q137="&lt;",'DIOXIN RESULTS'!R137,'DIOXIN RESULTS'!R137),IF($C$1=4,IF('DIOXIN RESULTS'!Q137="&lt;","",'DIOXIN RESULTS'!R137)))))</f>
        <v>3.70898716119829</v>
      </c>
      <c r="L139" s="50" t="n">
        <f aca="false">IF($C$1=1,IF('DIOXIN RESULTS'!S137="&lt;",'DIOXIN RESULTS'!T137/2,'DIOXIN RESULTS'!T137),IF($C$1=2,IF('DIOXIN RESULTS'!S137="&lt;",0,'DIOXIN RESULTS'!T137),IF($C$1=3,IF('DIOXIN RESULTS'!S137="&lt;",'DIOXIN RESULTS'!T137,'DIOXIN RESULTS'!T137),IF($C$1=4,IF('DIOXIN RESULTS'!S137="&lt;","",'DIOXIN RESULTS'!T137)))))</f>
        <v>0.118402282453638</v>
      </c>
      <c r="M139" s="50" t="n">
        <f aca="false">IF($C$1=1,IF('DIOXIN RESULTS'!U137="&lt;",'DIOXIN RESULTS'!V137/2,'DIOXIN RESULTS'!V137),IF($C$1=2,IF('DIOXIN RESULTS'!U137="&lt;",0,'DIOXIN RESULTS'!V137),IF($C$1=3,IF('DIOXIN RESULTS'!U137="&lt;",'DIOXIN RESULTS'!V137,'DIOXIN RESULTS'!V137),IF($C$1=4,IF('DIOXIN RESULTS'!U137="&lt;","",'DIOXIN RESULTS'!V137)))))</f>
        <v>0.00477888730385164</v>
      </c>
      <c r="N139" s="50" t="n">
        <f aca="false">IF($C$1=1,IF('DIOXIN RESULTS'!W137="&lt;",'DIOXIN RESULTS'!X137/2,'DIOXIN RESULTS'!X137),IF($C$1=2,IF('DIOXIN RESULTS'!W137="&lt;",0,'DIOXIN RESULTS'!X137),IF($C$1=3,IF('DIOXIN RESULTS'!W137="&lt;",'DIOXIN RESULTS'!X137,'DIOXIN RESULTS'!X137),IF($C$1=4,IF('DIOXIN RESULTS'!W137="&lt;","",'DIOXIN RESULTS'!X137)))))</f>
        <v>0.00427960057061341</v>
      </c>
      <c r="O139" s="50" t="n">
        <f aca="false">IF($C$1=1,IF('DIOXIN RESULTS'!Y137="&lt;",'DIOXIN RESULTS'!Z137/2,'DIOXIN RESULTS'!Z137),IF($C$1=2,IF('DIOXIN RESULTS'!Y137="&lt;",0,'DIOXIN RESULTS'!Z137),IF($C$1=3,IF('DIOXIN RESULTS'!Y137="&lt;",'DIOXIN RESULTS'!Z137,'DIOXIN RESULTS'!Z137),IF($C$1=4,IF('DIOXIN RESULTS'!Y137="&lt;","",'DIOXIN RESULTS'!Z137)))))</f>
        <v>0.00278174037089872</v>
      </c>
      <c r="P139" s="50" t="n">
        <f aca="false">IF($C$1=1,IF('DIOXIN RESULTS'!AA137="&lt;",'DIOXIN RESULTS'!AB137/2,'DIOXIN RESULTS'!AB137),IF($C$1=2,IF('DIOXIN RESULTS'!AA137="&lt;",0,'DIOXIN RESULTS'!AB137),IF($C$1=3,IF('DIOXIN RESULTS'!AA137="&lt;",'DIOXIN RESULTS'!AB137,'DIOXIN RESULTS'!AB137),IF($C$1=4,IF('DIOXIN RESULTS'!AA137="&lt;","",'DIOXIN RESULTS'!AB137)))))</f>
        <v>0.00278174037089872</v>
      </c>
      <c r="Q139" s="50" t="n">
        <f aca="false">IF($C$1=1,IF('DIOXIN RESULTS'!AC137="&lt;",'DIOXIN RESULTS'!AD137/2,'DIOXIN RESULTS'!AD137),IF($C$1=2,IF('DIOXIN RESULTS'!AC137="&lt;",0,'DIOXIN RESULTS'!AD137),IF($C$1=3,IF('DIOXIN RESULTS'!AC137="&lt;",'DIOXIN RESULTS'!AD137,'DIOXIN RESULTS'!AD137),IF($C$1=4,IF('DIOXIN RESULTS'!AC137="&lt;","",'DIOXIN RESULTS'!AD137)))))</f>
        <v>0.00313837375178317</v>
      </c>
      <c r="R139" s="50" t="n">
        <f aca="false">IF($C$1=1,IF('DIOXIN RESULTS'!AE137="&lt;",'DIOXIN RESULTS'!AF137/2,'DIOXIN RESULTS'!AF137),IF($C$1=2,IF('DIOXIN RESULTS'!AE137="&lt;",0,'DIOXIN RESULTS'!AF137),IF($C$1=3,IF('DIOXIN RESULTS'!AE137="&lt;",'DIOXIN RESULTS'!AF137,'DIOXIN RESULTS'!AF137),IF($C$1=4,IF('DIOXIN RESULTS'!AE137="&lt;","",'DIOXIN RESULTS'!AF137)))))</f>
        <v>0.00356633380884451</v>
      </c>
      <c r="S139" s="50" t="n">
        <f aca="false">IF($C$1=1,IF('DIOXIN RESULTS'!AG137="&lt;",'DIOXIN RESULTS'!AH137/2,'DIOXIN RESULTS'!AH137),IF($C$1=2,IF('DIOXIN RESULTS'!AG137="&lt;",0,'DIOXIN RESULTS'!AH137),IF($C$1=3,IF('DIOXIN RESULTS'!AG137="&lt;",'DIOXIN RESULTS'!AH137,'DIOXIN RESULTS'!AH137),IF($C$1=4,IF('DIOXIN RESULTS'!AG137="&lt;","",'DIOXIN RESULTS'!AH137)))))</f>
        <v>0.00998573466476462</v>
      </c>
      <c r="T139" s="50" t="n">
        <f aca="false">IF($C$1=1,IF('DIOXIN RESULTS'!AI137="&lt;",'DIOXIN RESULTS'!AJ137/2,'DIOXIN RESULTS'!AJ137),IF($C$1=2,IF('DIOXIN RESULTS'!AI137="&lt;",0,'DIOXIN RESULTS'!AJ137),IF($C$1=3,IF('DIOXIN RESULTS'!AI137="&lt;",'DIOXIN RESULTS'!AJ137,'DIOXIN RESULTS'!AJ137),IF($C$1=4,IF('DIOXIN RESULTS'!AI137="&lt;","",'DIOXIN RESULTS'!AJ137)))))</f>
        <v>0.00335235378031384</v>
      </c>
      <c r="U139" s="50" t="n">
        <f aca="false">IF($C$1=1,IF('DIOXIN RESULTS'!AK137="&lt;",'DIOXIN RESULTS'!AL137/2,'DIOXIN RESULTS'!AL137),IF($C$1=2,IF('DIOXIN RESULTS'!AK137="&lt;",0,'DIOXIN RESULTS'!AL137),IF($C$1=3,IF('DIOXIN RESULTS'!AK137="&lt;",'DIOXIN RESULTS'!AL137,'DIOXIN RESULTS'!AL137),IF($C$1=4,IF('DIOXIN RESULTS'!AK137="&lt;","",'DIOXIN RESULTS'!AL137)))))</f>
        <v>0.171184022824536</v>
      </c>
      <c r="V139" s="20" t="n">
        <f aca="false">IF($E$1=1,SUMPRODUCT(E139:U139,E$4:U$4),SUMPRODUCT(E139:U139,E$5:U$5))</f>
        <v>0.0376640513552069</v>
      </c>
      <c r="W139" s="51" t="n">
        <f aca="false">IF($C$1=1,IF('DIOXIN RESULTS'!BC137="&lt;",'DIOXIN RESULTS'!BD137/2,'DIOXIN RESULTS'!BD137),IF($C$1=2,IF('DIOXIN RESULTS'!BC137="&lt;",0,'DIOXIN RESULTS'!BD137),IF($C$1=3,IF('DIOXIN RESULTS'!BC137="&lt;",'DIOXIN RESULTS'!BD137,'DIOXIN RESULTS'!BD137),IF($C$1=4,IF('DIOXIN RESULTS'!BC137="&lt;","",'DIOXIN RESULTS'!BD137)))))</f>
        <v>0.101283880171184</v>
      </c>
      <c r="X139" s="51" t="n">
        <f aca="false">IF($C$1=1,IF('DIOXIN RESULTS'!BE137="&lt;",'DIOXIN RESULTS'!BF137/2,'DIOXIN RESULTS'!BF137),IF($C$1=2,IF('DIOXIN RESULTS'!BE137="&lt;",0,'DIOXIN RESULTS'!BF137),IF($C$1=3,IF('DIOXIN RESULTS'!BE137="&lt;",'DIOXIN RESULTS'!BF137,'DIOXIN RESULTS'!BF137),IF($C$1=4,IF('DIOXIN RESULTS'!BE137="&lt;","",'DIOXIN RESULTS'!BF137)))))</f>
        <v>0.00634807417974322</v>
      </c>
      <c r="Y139" s="51" t="n">
        <f aca="false">IF($C$1=1,IF('DIOXIN RESULTS'!BG137="&lt;",'DIOXIN RESULTS'!BH137/2,'DIOXIN RESULTS'!BH137),IF($C$1=2,IF('DIOXIN RESULTS'!BG137="&lt;",0,'DIOXIN RESULTS'!BH137),IF($C$1=3,IF('DIOXIN RESULTS'!BG137="&lt;",'DIOXIN RESULTS'!BH137,'DIOXIN RESULTS'!BH137),IF($C$1=4,IF('DIOXIN RESULTS'!BG137="&lt;","",'DIOXIN RESULTS'!BH137)))))</f>
        <v>0.0285306704707561</v>
      </c>
      <c r="Z139" s="51" t="n">
        <f aca="false">IF($C$1=1,IF('DIOXIN RESULTS'!BI137="&lt;",'DIOXIN RESULTS'!BJ137/2,'DIOXIN RESULTS'!BJ137),IF($C$1=2,IF('DIOXIN RESULTS'!BI137="&lt;",0,'DIOXIN RESULTS'!BJ137),IF($C$1=3,IF('DIOXIN RESULTS'!BI137="&lt;",'DIOXIN RESULTS'!BJ137,'DIOXIN RESULTS'!BJ137),IF($C$1=4,IF('DIOXIN RESULTS'!BI137="&lt;","",'DIOXIN RESULTS'!BJ137)))))</f>
        <v>0.0527817403708987</v>
      </c>
      <c r="AA139" s="51" t="n">
        <f aca="false">IF($C$1=1,IF('DIOXIN RESULTS'!BK137="&lt;",'DIOXIN RESULTS'!BL137/2,'DIOXIN RESULTS'!BL137),IF($C$1=2,IF('DIOXIN RESULTS'!BK137="&lt;",0,'DIOXIN RESULTS'!BL137),IF($C$1=3,IF('DIOXIN RESULTS'!BK137="&lt;",'DIOXIN RESULTS'!BL137,'DIOXIN RESULTS'!BL137),IF($C$1=4,IF('DIOXIN RESULTS'!BK137="&lt;","",'DIOXIN RESULTS'!BL137)))))</f>
        <v>0.134094151212554</v>
      </c>
      <c r="AB139" s="51" t="n">
        <f aca="false">IF($C$1=1,IF('DIOXIN RESULTS'!BM137="&lt;",'DIOXIN RESULTS'!BN137/2,'DIOXIN RESULTS'!BN137),IF($C$1=2,IF('DIOXIN RESULTS'!BM137="&lt;",0,'DIOXIN RESULTS'!BN137),IF($C$1=3,IF('DIOXIN RESULTS'!BM137="&lt;",'DIOXIN RESULTS'!BN137,'DIOXIN RESULTS'!BN137),IF($C$1=4,IF('DIOXIN RESULTS'!BM137="&lt;","",'DIOXIN RESULTS'!BN137)))))</f>
        <v>2.56776034236805</v>
      </c>
      <c r="AC139" s="51" t="n">
        <f aca="false">IF($C$1=1,IF('DIOXIN RESULTS'!BO137="&lt;",'DIOXIN RESULTS'!BP137/2,'DIOXIN RESULTS'!BP137),IF($C$1=2,IF('DIOXIN RESULTS'!BO137="&lt;",0,'DIOXIN RESULTS'!BP137),IF($C$1=3,IF('DIOXIN RESULTS'!BO137="&lt;",'DIOXIN RESULTS'!BP137,'DIOXIN RESULTS'!BP137),IF($C$1=4,IF('DIOXIN RESULTS'!BO137="&lt;","",'DIOXIN RESULTS'!BP137)))))</f>
        <v>69.9001426533524</v>
      </c>
      <c r="AD139" s="51" t="n">
        <f aca="false">IF($C$1=1,IF('DIOXIN RESULTS'!BQ137="&lt;",'DIOXIN RESULTS'!BR137/2,'DIOXIN RESULTS'!BR137),IF($C$1=2,IF('DIOXIN RESULTS'!BQ137="&lt;",0,'DIOXIN RESULTS'!BR137),IF($C$1=3,IF('DIOXIN RESULTS'!BQ137="&lt;",'DIOXIN RESULTS'!BR137,'DIOXIN RESULTS'!BR137),IF($C$1=4,IF('DIOXIN RESULTS'!BQ137="&lt;","",'DIOXIN RESULTS'!BR137)))))</f>
        <v>0.271041369472183</v>
      </c>
      <c r="AE139" s="51" t="n">
        <f aca="false">IF($C$1=1,IF('DIOXIN RESULTS'!BS137="&lt;",'DIOXIN RESULTS'!BT137/2,'DIOXIN RESULTS'!BT137),IF($C$1=2,IF('DIOXIN RESULTS'!BS137="&lt;",0,'DIOXIN RESULTS'!BT137),IF($C$1=3,IF('DIOXIN RESULTS'!BS137="&lt;",'DIOXIN RESULTS'!BT137,'DIOXIN RESULTS'!BT137),IF($C$1=4,IF('DIOXIN RESULTS'!BS137="&lt;","",'DIOXIN RESULTS'!BT137)))))</f>
        <v>0.00855920114122682</v>
      </c>
      <c r="AF139" s="51" t="n">
        <f aca="false">IF($C$1=1,IF('DIOXIN RESULTS'!BU137="&lt;",'DIOXIN RESULTS'!BV137/2,'DIOXIN RESULTS'!BV137),IF($C$1=2,IF('DIOXIN RESULTS'!BU137="&lt;",0,'DIOXIN RESULTS'!BV137),IF($C$1=3,IF('DIOXIN RESULTS'!BU137="&lt;",'DIOXIN RESULTS'!BV137,'DIOXIN RESULTS'!BV137),IF($C$1=4,IF('DIOXIN RESULTS'!BU137="&lt;","",'DIOXIN RESULTS'!BV137)))))</f>
        <v>0.0228245363766049</v>
      </c>
      <c r="AG139" s="51" t="n">
        <f aca="false">IF($C$1=1,IF('DIOXIN RESULTS'!BW137="&lt;",'DIOXIN RESULTS'!BX137/2,'DIOXIN RESULTS'!BX137),IF($C$1=2,IF('DIOXIN RESULTS'!BW137="&lt;",0,'DIOXIN RESULTS'!BX137),IF($C$1=3,IF('DIOXIN RESULTS'!BW137="&lt;",'DIOXIN RESULTS'!BX137,'DIOXIN RESULTS'!BX137),IF($C$1=4,IF('DIOXIN RESULTS'!BW137="&lt;","",'DIOXIN RESULTS'!BX137)))))</f>
        <v>0.0470756062767475</v>
      </c>
      <c r="AH139" s="51" t="n">
        <f aca="false">IF($C$1=1,IF('DIOXIN RESULTS'!BY137="&lt;",'DIOXIN RESULTS'!BZ137/2,'DIOXIN RESULTS'!BZ137),IF($C$1=2,IF('DIOXIN RESULTS'!BY137="&lt;",0,'DIOXIN RESULTS'!BZ137),IF($C$1=3,IF('DIOXIN RESULTS'!BY137="&lt;",'DIOXIN RESULTS'!BZ137,'DIOXIN RESULTS'!BZ137),IF($C$1=4,IF('DIOXIN RESULTS'!BY137="&lt;","",'DIOXIN RESULTS'!BZ137)))))</f>
        <v>0.0242510699001427</v>
      </c>
      <c r="AI139" s="51" t="n">
        <f aca="false">IF($C$1=1,IF('DIOXIN RESULTS'!CA137="&lt;",'DIOXIN RESULTS'!CB137/2,'DIOXIN RESULTS'!CB137),IF($C$1=2,IF('DIOXIN RESULTS'!CA137="&lt;",0,'DIOXIN RESULTS'!CB137),IF($C$1=3,IF('DIOXIN RESULTS'!CA137="&lt;",'DIOXIN RESULTS'!CB137,'DIOXIN RESULTS'!CB137),IF($C$1=4,IF('DIOXIN RESULTS'!CA137="&lt;","",'DIOXIN RESULTS'!CB137)))))</f>
        <v>0.00691868758915835</v>
      </c>
      <c r="AJ139" s="51" t="n">
        <f aca="false">IF($C$1=1,IF('DIOXIN RESULTS'!CC137="&lt;",'DIOXIN RESULTS'!CD137/2,'DIOXIN RESULTS'!CD137),IF($C$1=2,IF('DIOXIN RESULTS'!CC137="&lt;",0,'DIOXIN RESULTS'!CD137),IF($C$1=3,IF('DIOXIN RESULTS'!CC137="&lt;",'DIOXIN RESULTS'!CD137,'DIOXIN RESULTS'!CD137),IF($C$1=4,IF('DIOXIN RESULTS'!CC137="&lt;","",'DIOXIN RESULTS'!CD137)))))</f>
        <v>0.00784593437945792</v>
      </c>
      <c r="AK139" s="51" t="n">
        <f aca="false">IF($C$1=1,IF('DIOXIN RESULTS'!CE137="&lt;",'DIOXIN RESULTS'!CF137/2,'DIOXIN RESULTS'!CF137),IF($C$1=2,IF('DIOXIN RESULTS'!CE137="&lt;",0,'DIOXIN RESULTS'!CF137),IF($C$1=3,IF('DIOXIN RESULTS'!CE137="&lt;",'DIOXIN RESULTS'!CF137,'DIOXIN RESULTS'!CF137),IF($C$1=4,IF('DIOXIN RESULTS'!CE137="&lt;","",'DIOXIN RESULTS'!CF137)))))</f>
        <v>0.135520684736091</v>
      </c>
      <c r="AL139" s="51" t="n">
        <f aca="false">IF($C$1=1,IF('DIOXIN RESULTS'!CG137="&lt;",'DIOXIN RESULTS'!CH137/2,'DIOXIN RESULTS'!CH137),IF($C$1=2,IF('DIOXIN RESULTS'!CG137="&lt;",0,'DIOXIN RESULTS'!CH137),IF($C$1=3,IF('DIOXIN RESULTS'!CG137="&lt;",'DIOXIN RESULTS'!CH137,'DIOXIN RESULTS'!CH137),IF($C$1=4,IF('DIOXIN RESULTS'!CG137="&lt;","",'DIOXIN RESULTS'!CH137)))))</f>
        <v>0.014265335235378</v>
      </c>
      <c r="AM139" s="51" t="n">
        <f aca="false">IF($C$1=1,IF('DIOXIN RESULTS'!CI137="&lt;",'DIOXIN RESULTS'!CJ137/2,'DIOXIN RESULTS'!CJ137),IF($C$1=2,IF('DIOXIN RESULTS'!CI137="&lt;",0,'DIOXIN RESULTS'!CJ137),IF($C$1=3,IF('DIOXIN RESULTS'!CI137="&lt;",'DIOXIN RESULTS'!CJ137,'DIOXIN RESULTS'!CJ137),IF($C$1=4,IF('DIOXIN RESULTS'!CI137="&lt;","",'DIOXIN RESULTS'!CJ137)))))</f>
        <v>3.13837375178317</v>
      </c>
      <c r="AN139" s="21" t="n">
        <f aca="false">IF($E$1=1,SUMPRODUCT(W139:AM139,W$4:AM$4),SUMPRODUCT(W139:AM139,W$5:AM$5))</f>
        <v>0.173552068473609</v>
      </c>
      <c r="AO139" s="52" t="n">
        <f aca="false">IF(E139="","",IF(W139="","",E139+W139))</f>
        <v>0.120542082738944</v>
      </c>
      <c r="AP139" s="52" t="n">
        <f aca="false">IF(F139="","",IF(X139="","",F139+X139))</f>
        <v>0.0102710413694722</v>
      </c>
      <c r="AQ139" s="52" t="n">
        <f aca="false">IF(G139="","",IF(Y139="","",G139+Y139))</f>
        <v>0.0314550641940086</v>
      </c>
      <c r="AR139" s="52" t="n">
        <f aca="false">IF(H139="","",IF(Z139="","",H139+Z139))</f>
        <v>0.0557061340941512</v>
      </c>
      <c r="AS139" s="52" t="n">
        <f aca="false">IF(I139="","",IF(AA139="","",I139+AA139))</f>
        <v>0.138231098430813</v>
      </c>
      <c r="AT139" s="52" t="n">
        <f aca="false">IF(J139="","",IF(AB139="","",J139+AB139))</f>
        <v>2.71041369472183</v>
      </c>
      <c r="AU139" s="52" t="n">
        <f aca="false">IF(K139="","",IF(AC139="","",K139+AC139))</f>
        <v>73.6091298145506</v>
      </c>
      <c r="AV139" s="52" t="n">
        <f aca="false">IF(L139="","",IF(AD139="","",L139+AD139))</f>
        <v>0.38944365192582</v>
      </c>
      <c r="AW139" s="52" t="n">
        <f aca="false">IF(M139="","",IF(AE139="","",M139+AE139))</f>
        <v>0.0133380884450785</v>
      </c>
      <c r="AX139" s="52" t="n">
        <f aca="false">IF(N139="","",IF(AF139="","",N139+AF139))</f>
        <v>0.0271041369472183</v>
      </c>
      <c r="AY139" s="52" t="n">
        <f aca="false">IF(O139="","",IF(AG139="","",O139+AG139))</f>
        <v>0.0498573466476462</v>
      </c>
      <c r="AZ139" s="52" t="n">
        <f aca="false">IF(P139="","",IF(AH139="","",P139+AH139))</f>
        <v>0.0270328102710414</v>
      </c>
      <c r="BA139" s="52" t="n">
        <f aca="false">IF(Q139="","",IF(AI139="","",Q139+AI139))</f>
        <v>0.0100570613409415</v>
      </c>
      <c r="BB139" s="52" t="n">
        <f aca="false">IF(R139="","",IF(AJ139="","",R139+AJ139))</f>
        <v>0.0114122681883024</v>
      </c>
      <c r="BC139" s="52" t="n">
        <f aca="false">IF(S139="","",IF(AK139="","",S139+AK139))</f>
        <v>0.145506419400856</v>
      </c>
      <c r="BD139" s="52" t="n">
        <f aca="false">IF(T139="","",IF(AL139="","",T139+AL139))</f>
        <v>0.0176176890156919</v>
      </c>
      <c r="BE139" s="52" t="n">
        <f aca="false">IF(U139="","",IF(AM139="","",U139+AM139))</f>
        <v>3.3095577746077</v>
      </c>
      <c r="BF139" s="52" t="n">
        <f aca="false">V139+AN139</f>
        <v>0.211216119828816</v>
      </c>
    </row>
    <row r="140" customFormat="false" ht="15.75" hidden="false" customHeight="false" outlineLevel="0" collapsed="false">
      <c r="A140" s="0" t="str">
        <f aca="false">'DIOXIN RESULTS'!A138</f>
        <v>UHWD147</v>
      </c>
      <c r="B140" s="0" t="n">
        <f aca="false">'DIOXIN RESULTS'!B138</f>
        <v>16499</v>
      </c>
      <c r="C140" s="0" t="n">
        <f aca="false">'DIOXIN RESULTS'!C138</f>
        <v>703</v>
      </c>
      <c r="D140" s="19" t="str">
        <f aca="false">'DIOXIN RESULTS'!D138</f>
        <v>11/16/2004</v>
      </c>
      <c r="E140" s="50" t="n">
        <f aca="false">IF($C$1=1,IF('DIOXIN RESULTS'!E138="&lt;",'DIOXIN RESULTS'!F138/2,'DIOXIN RESULTS'!F138),IF($C$1=2,IF('DIOXIN RESULTS'!E138="&lt;",0,'DIOXIN RESULTS'!F138),IF($C$1=3,IF('DIOXIN RESULTS'!E138="&lt;",'DIOXIN RESULTS'!F138,'DIOXIN RESULTS'!F138),IF($C$1=4,IF('DIOXIN RESULTS'!E138="&lt;","",'DIOXIN RESULTS'!F138)))))</f>
        <v>0.0220483641536273</v>
      </c>
      <c r="F140" s="50" t="n">
        <f aca="false">IF($C$1=1,IF('DIOXIN RESULTS'!G138="&lt;",'DIOXIN RESULTS'!H138/2,'DIOXIN RESULTS'!H138),IF($C$1=2,IF('DIOXIN RESULTS'!G138="&lt;",0,'DIOXIN RESULTS'!H138),IF($C$1=3,IF('DIOXIN RESULTS'!G138="&lt;",'DIOXIN RESULTS'!H138,'DIOXIN RESULTS'!H138),IF($C$1=4,IF('DIOXIN RESULTS'!G138="&lt;","",'DIOXIN RESULTS'!H138)))))</f>
        <v>0.0042674253200569</v>
      </c>
      <c r="G140" s="50" t="n">
        <f aca="false">IF($C$1=1,IF('DIOXIN RESULTS'!I138="&lt;",'DIOXIN RESULTS'!J138/2,'DIOXIN RESULTS'!J138),IF($C$1=2,IF('DIOXIN RESULTS'!I138="&lt;",0,'DIOXIN RESULTS'!J138),IF($C$1=3,IF('DIOXIN RESULTS'!I138="&lt;",'DIOXIN RESULTS'!J138,'DIOXIN RESULTS'!J138),IF($C$1=4,IF('DIOXIN RESULTS'!I138="&lt;","",'DIOXIN RESULTS'!J138)))))</f>
        <v>0.0042674253200569</v>
      </c>
      <c r="H140" s="50" t="n">
        <f aca="false">IF($C$1=1,IF('DIOXIN RESULTS'!K138="&lt;",'DIOXIN RESULTS'!L138/2,'DIOXIN RESULTS'!L138),IF($C$1=2,IF('DIOXIN RESULTS'!K138="&lt;",0,'DIOXIN RESULTS'!L138),IF($C$1=3,IF('DIOXIN RESULTS'!K138="&lt;",'DIOXIN RESULTS'!L138,'DIOXIN RESULTS'!L138),IF($C$1=4,IF('DIOXIN RESULTS'!K138="&lt;","",'DIOXIN RESULTS'!L138)))))</f>
        <v>0.00419630156472262</v>
      </c>
      <c r="I140" s="50" t="n">
        <f aca="false">IF($C$1=1,IF('DIOXIN RESULTS'!M138="&lt;",'DIOXIN RESULTS'!N138/2,'DIOXIN RESULTS'!N138),IF($C$1=2,IF('DIOXIN RESULTS'!M138="&lt;",0,'DIOXIN RESULTS'!N138),IF($C$1=3,IF('DIOXIN RESULTS'!M138="&lt;",'DIOXIN RESULTS'!N138,'DIOXIN RESULTS'!N138),IF($C$1=4,IF('DIOXIN RESULTS'!M138="&lt;","",'DIOXIN RESULTS'!N138)))))</f>
        <v>0.00412517780938834</v>
      </c>
      <c r="J140" s="50" t="n">
        <f aca="false">IF($C$1=1,IF('DIOXIN RESULTS'!O138="&lt;",'DIOXIN RESULTS'!P138/2,'DIOXIN RESULTS'!P138),IF($C$1=2,IF('DIOXIN RESULTS'!O138="&lt;",0,'DIOXIN RESULTS'!P138),IF($C$1=3,IF('DIOXIN RESULTS'!O138="&lt;",'DIOXIN RESULTS'!P138,'DIOXIN RESULTS'!P138),IF($C$1=4,IF('DIOXIN RESULTS'!O138="&lt;","",'DIOXIN RESULTS'!P138)))))</f>
        <v>0.170697012802276</v>
      </c>
      <c r="K140" s="50" t="n">
        <f aca="false">IF($C$1=1,IF('DIOXIN RESULTS'!Q138="&lt;",'DIOXIN RESULTS'!R138/2,'DIOXIN RESULTS'!R138),IF($C$1=2,IF('DIOXIN RESULTS'!Q138="&lt;",0,'DIOXIN RESULTS'!R138),IF($C$1=3,IF('DIOXIN RESULTS'!Q138="&lt;",'DIOXIN RESULTS'!R138,'DIOXIN RESULTS'!R138),IF($C$1=4,IF('DIOXIN RESULTS'!Q138="&lt;","",'DIOXIN RESULTS'!R138)))))</f>
        <v>2.13371266002845</v>
      </c>
      <c r="L140" s="50" t="n">
        <f aca="false">IF($C$1=1,IF('DIOXIN RESULTS'!S138="&lt;",'DIOXIN RESULTS'!T138/2,'DIOXIN RESULTS'!T138),IF($C$1=2,IF('DIOXIN RESULTS'!S138="&lt;",0,'DIOXIN RESULTS'!T138),IF($C$1=3,IF('DIOXIN RESULTS'!S138="&lt;",'DIOXIN RESULTS'!T138,'DIOXIN RESULTS'!T138),IF($C$1=4,IF('DIOXIN RESULTS'!S138="&lt;","",'DIOXIN RESULTS'!T138)))))</f>
        <v>0.142247510668563</v>
      </c>
      <c r="M140" s="50" t="n">
        <f aca="false">IF($C$1=1,IF('DIOXIN RESULTS'!U138="&lt;",'DIOXIN RESULTS'!V138/2,'DIOXIN RESULTS'!V138),IF($C$1=2,IF('DIOXIN RESULTS'!U138="&lt;",0,'DIOXIN RESULTS'!V138),IF($C$1=3,IF('DIOXIN RESULTS'!U138="&lt;",'DIOXIN RESULTS'!V138,'DIOXIN RESULTS'!V138),IF($C$1=4,IF('DIOXIN RESULTS'!U138="&lt;","",'DIOXIN RESULTS'!V138)))))</f>
        <v>0.00689900426742532</v>
      </c>
      <c r="N140" s="50" t="n">
        <f aca="false">IF($C$1=1,IF('DIOXIN RESULTS'!W138="&lt;",'DIOXIN RESULTS'!X138/2,'DIOXIN RESULTS'!X138),IF($C$1=2,IF('DIOXIN RESULTS'!W138="&lt;",0,'DIOXIN RESULTS'!X138),IF($C$1=3,IF('DIOXIN RESULTS'!W138="&lt;",'DIOXIN RESULTS'!X138,'DIOXIN RESULTS'!X138),IF($C$1=4,IF('DIOXIN RESULTS'!W138="&lt;","",'DIOXIN RESULTS'!X138)))))</f>
        <v>0.00625889046941679</v>
      </c>
      <c r="O140" s="50" t="n">
        <f aca="false">IF($C$1=1,IF('DIOXIN RESULTS'!Y138="&lt;",'DIOXIN RESULTS'!Z138/2,'DIOXIN RESULTS'!Z138),IF($C$1=2,IF('DIOXIN RESULTS'!Y138="&lt;",0,'DIOXIN RESULTS'!Z138),IF($C$1=3,IF('DIOXIN RESULTS'!Y138="&lt;",'DIOXIN RESULTS'!Z138,'DIOXIN RESULTS'!Z138),IF($C$1=4,IF('DIOXIN RESULTS'!Y138="&lt;","",'DIOXIN RESULTS'!Z138)))))</f>
        <v>0.00248933143669986</v>
      </c>
      <c r="P140" s="50" t="n">
        <f aca="false">IF($C$1=1,IF('DIOXIN RESULTS'!AA138="&lt;",'DIOXIN RESULTS'!AB138/2,'DIOXIN RESULTS'!AB138),IF($C$1=2,IF('DIOXIN RESULTS'!AA138="&lt;",0,'DIOXIN RESULTS'!AB138),IF($C$1=3,IF('DIOXIN RESULTS'!AA138="&lt;",'DIOXIN RESULTS'!AB138,'DIOXIN RESULTS'!AB138),IF($C$1=4,IF('DIOXIN RESULTS'!AA138="&lt;","",'DIOXIN RESULTS'!AB138)))))</f>
        <v>0.00248933143669986</v>
      </c>
      <c r="Q140" s="50" t="n">
        <f aca="false">IF($C$1=1,IF('DIOXIN RESULTS'!AC138="&lt;",'DIOXIN RESULTS'!AD138/2,'DIOXIN RESULTS'!AD138),IF($C$1=2,IF('DIOXIN RESULTS'!AC138="&lt;",0,'DIOXIN RESULTS'!AD138),IF($C$1=3,IF('DIOXIN RESULTS'!AC138="&lt;",'DIOXIN RESULTS'!AD138,'DIOXIN RESULTS'!AD138),IF($C$1=4,IF('DIOXIN RESULTS'!AC138="&lt;","",'DIOXIN RESULTS'!AD138)))))</f>
        <v>0.00277382645803698</v>
      </c>
      <c r="R140" s="50" t="n">
        <f aca="false">IF($C$1=1,IF('DIOXIN RESULTS'!AE138="&lt;",'DIOXIN RESULTS'!AF138/2,'DIOXIN RESULTS'!AF138),IF($C$1=2,IF('DIOXIN RESULTS'!AE138="&lt;",0,'DIOXIN RESULTS'!AF138),IF($C$1=3,IF('DIOXIN RESULTS'!AE138="&lt;",'DIOXIN RESULTS'!AF138,'DIOXIN RESULTS'!AF138),IF($C$1=4,IF('DIOXIN RESULTS'!AE138="&lt;","",'DIOXIN RESULTS'!AF138)))))</f>
        <v>0.00312944523470839</v>
      </c>
      <c r="S140" s="50" t="n">
        <f aca="false">IF($C$1=1,IF('DIOXIN RESULTS'!AG138="&lt;",'DIOXIN RESULTS'!AH138/2,'DIOXIN RESULTS'!AH138),IF($C$1=2,IF('DIOXIN RESULTS'!AG138="&lt;",0,'DIOXIN RESULTS'!AH138),IF($C$1=3,IF('DIOXIN RESULTS'!AG138="&lt;",'DIOXIN RESULTS'!AH138,'DIOXIN RESULTS'!AH138),IF($C$1=4,IF('DIOXIN RESULTS'!AG138="&lt;","",'DIOXIN RESULTS'!AH138)))))</f>
        <v>0.00782361308677098</v>
      </c>
      <c r="T140" s="50" t="n">
        <f aca="false">IF($C$1=1,IF('DIOXIN RESULTS'!AI138="&lt;",'DIOXIN RESULTS'!AJ138/2,'DIOXIN RESULTS'!AJ138),IF($C$1=2,IF('DIOXIN RESULTS'!AI138="&lt;",0,'DIOXIN RESULTS'!AJ138),IF($C$1=3,IF('DIOXIN RESULTS'!AI138="&lt;",'DIOXIN RESULTS'!AJ138,'DIOXIN RESULTS'!AJ138),IF($C$1=4,IF('DIOXIN RESULTS'!AI138="&lt;","",'DIOXIN RESULTS'!AJ138)))))</f>
        <v>0.00633001422475107</v>
      </c>
      <c r="U140" s="50" t="n">
        <f aca="false">IF($C$1=1,IF('DIOXIN RESULTS'!AK138="&lt;",'DIOXIN RESULTS'!AL138/2,'DIOXIN RESULTS'!AL138),IF($C$1=2,IF('DIOXIN RESULTS'!AK138="&lt;",0,'DIOXIN RESULTS'!AL138),IF($C$1=3,IF('DIOXIN RESULTS'!AK138="&lt;",'DIOXIN RESULTS'!AL138,'DIOXIN RESULTS'!AL138),IF($C$1=4,IF('DIOXIN RESULTS'!AK138="&lt;","",'DIOXIN RESULTS'!AL138)))))</f>
        <v>0.0995732574679943</v>
      </c>
      <c r="V140" s="20" t="n">
        <f aca="false">IF($E$1=1,SUMPRODUCT(E140:U140,E$4:U$4),SUMPRODUCT(E140:U140,E$5:U$5))</f>
        <v>0.044228307254623</v>
      </c>
      <c r="W140" s="51" t="n">
        <f aca="false">IF($C$1=1,IF('DIOXIN RESULTS'!BC138="&lt;",'DIOXIN RESULTS'!BD138/2,'DIOXIN RESULTS'!BD138),IF($C$1=2,IF('DIOXIN RESULTS'!BC138="&lt;",0,'DIOXIN RESULTS'!BD138),IF($C$1=3,IF('DIOXIN RESULTS'!BC138="&lt;",'DIOXIN RESULTS'!BD138,'DIOXIN RESULTS'!BD138),IF($C$1=4,IF('DIOXIN RESULTS'!BC138="&lt;","",'DIOXIN RESULTS'!BD138)))))</f>
        <v>0.129445234708393</v>
      </c>
      <c r="X140" s="51" t="n">
        <f aca="false">IF($C$1=1,IF('DIOXIN RESULTS'!BE138="&lt;",'DIOXIN RESULTS'!BF138/2,'DIOXIN RESULTS'!BF138),IF($C$1=2,IF('DIOXIN RESULTS'!BE138="&lt;",0,'DIOXIN RESULTS'!BF138),IF($C$1=3,IF('DIOXIN RESULTS'!BE138="&lt;",'DIOXIN RESULTS'!BF138,'DIOXIN RESULTS'!BF138),IF($C$1=4,IF('DIOXIN RESULTS'!BE138="&lt;","",'DIOXIN RESULTS'!BF138)))))</f>
        <v>0.00711237553342817</v>
      </c>
      <c r="Y140" s="51" t="n">
        <f aca="false">IF($C$1=1,IF('DIOXIN RESULTS'!BG138="&lt;",'DIOXIN RESULTS'!BH138/2,'DIOXIN RESULTS'!BH138),IF($C$1=2,IF('DIOXIN RESULTS'!BG138="&lt;",0,'DIOXIN RESULTS'!BH138),IF($C$1=3,IF('DIOXIN RESULTS'!BG138="&lt;",'DIOXIN RESULTS'!BH138,'DIOXIN RESULTS'!BH138),IF($C$1=4,IF('DIOXIN RESULTS'!BG138="&lt;","",'DIOXIN RESULTS'!BH138)))))</f>
        <v>0.0113798008534851</v>
      </c>
      <c r="Z140" s="51" t="n">
        <f aca="false">IF($C$1=1,IF('DIOXIN RESULTS'!BI138="&lt;",'DIOXIN RESULTS'!BJ138/2,'DIOXIN RESULTS'!BJ138),IF($C$1=2,IF('DIOXIN RESULTS'!BI138="&lt;",0,'DIOXIN RESULTS'!BJ138),IF($C$1=3,IF('DIOXIN RESULTS'!BI138="&lt;",'DIOXIN RESULTS'!BJ138,'DIOXIN RESULTS'!BJ138),IF($C$1=4,IF('DIOXIN RESULTS'!BI138="&lt;","",'DIOXIN RESULTS'!BJ138)))))</f>
        <v>0.0668563300142248</v>
      </c>
      <c r="AA140" s="51" t="n">
        <f aca="false">IF($C$1=1,IF('DIOXIN RESULTS'!BK138="&lt;",'DIOXIN RESULTS'!BL138/2,'DIOXIN RESULTS'!BL138),IF($C$1=2,IF('DIOXIN RESULTS'!BK138="&lt;",0,'DIOXIN RESULTS'!BL138),IF($C$1=3,IF('DIOXIN RESULTS'!BK138="&lt;",'DIOXIN RESULTS'!BL138,'DIOXIN RESULTS'!BL138),IF($C$1=4,IF('DIOXIN RESULTS'!BK138="&lt;","",'DIOXIN RESULTS'!BL138)))))</f>
        <v>0.0995732574679943</v>
      </c>
      <c r="AB140" s="51" t="n">
        <f aca="false">IF($C$1=1,IF('DIOXIN RESULTS'!BM138="&lt;",'DIOXIN RESULTS'!BN138/2,'DIOXIN RESULTS'!BN138),IF($C$1=2,IF('DIOXIN RESULTS'!BM138="&lt;",0,'DIOXIN RESULTS'!BN138),IF($C$1=3,IF('DIOXIN RESULTS'!BM138="&lt;",'DIOXIN RESULTS'!BN138,'DIOXIN RESULTS'!BN138),IF($C$1=4,IF('DIOXIN RESULTS'!BM138="&lt;","",'DIOXIN RESULTS'!BN138)))))</f>
        <v>2.41820768136558</v>
      </c>
      <c r="AC140" s="51" t="n">
        <f aca="false">IF($C$1=1,IF('DIOXIN RESULTS'!BO138="&lt;",'DIOXIN RESULTS'!BP138/2,'DIOXIN RESULTS'!BP138),IF($C$1=2,IF('DIOXIN RESULTS'!BO138="&lt;",0,'DIOXIN RESULTS'!BP138),IF($C$1=3,IF('DIOXIN RESULTS'!BO138="&lt;",'DIOXIN RESULTS'!BP138,'DIOXIN RESULTS'!BP138),IF($C$1=4,IF('DIOXIN RESULTS'!BO138="&lt;","",'DIOXIN RESULTS'!BP138)))))</f>
        <v>73.9687055476529</v>
      </c>
      <c r="AD140" s="51" t="n">
        <f aca="false">IF($C$1=1,IF('DIOXIN RESULTS'!BQ138="&lt;",'DIOXIN RESULTS'!BR138/2,'DIOXIN RESULTS'!BR138),IF($C$1=2,IF('DIOXIN RESULTS'!BQ138="&lt;",0,'DIOXIN RESULTS'!BR138),IF($C$1=3,IF('DIOXIN RESULTS'!BQ138="&lt;",'DIOXIN RESULTS'!BR138,'DIOXIN RESULTS'!BR138),IF($C$1=4,IF('DIOXIN RESULTS'!BQ138="&lt;","",'DIOXIN RESULTS'!BR138)))))</f>
        <v>0.327169274537696</v>
      </c>
      <c r="AE140" s="51" t="n">
        <f aca="false">IF($C$1=1,IF('DIOXIN RESULTS'!BS138="&lt;",'DIOXIN RESULTS'!BT138/2,'DIOXIN RESULTS'!BT138),IF($C$1=2,IF('DIOXIN RESULTS'!BS138="&lt;",0,'DIOXIN RESULTS'!BT138),IF($C$1=3,IF('DIOXIN RESULTS'!BS138="&lt;",'DIOXIN RESULTS'!BT138,'DIOXIN RESULTS'!BT138),IF($C$1=4,IF('DIOXIN RESULTS'!BS138="&lt;","",'DIOXIN RESULTS'!BT138)))))</f>
        <v>0.0213371266002845</v>
      </c>
      <c r="AF140" s="51" t="n">
        <f aca="false">IF($C$1=1,IF('DIOXIN RESULTS'!BU138="&lt;",'DIOXIN RESULTS'!BV138/2,'DIOXIN RESULTS'!BV138),IF($C$1=2,IF('DIOXIN RESULTS'!BU138="&lt;",0,'DIOXIN RESULTS'!BV138),IF($C$1=3,IF('DIOXIN RESULTS'!BU138="&lt;",'DIOXIN RESULTS'!BV138,'DIOXIN RESULTS'!BV138),IF($C$1=4,IF('DIOXIN RESULTS'!BU138="&lt;","",'DIOXIN RESULTS'!BV138)))))</f>
        <v>0.0199146514935989</v>
      </c>
      <c r="AG140" s="51" t="n">
        <f aca="false">IF($C$1=1,IF('DIOXIN RESULTS'!BW138="&lt;",'DIOXIN RESULTS'!BX138/2,'DIOXIN RESULTS'!BX138),IF($C$1=2,IF('DIOXIN RESULTS'!BW138="&lt;",0,'DIOXIN RESULTS'!BX138),IF($C$1=3,IF('DIOXIN RESULTS'!BW138="&lt;",'DIOXIN RESULTS'!BX138,'DIOXIN RESULTS'!BX138),IF($C$1=4,IF('DIOXIN RESULTS'!BW138="&lt;","",'DIOXIN RESULTS'!BX138)))))</f>
        <v>0.0497866287339972</v>
      </c>
      <c r="AH140" s="51" t="n">
        <f aca="false">IF($C$1=1,IF('DIOXIN RESULTS'!BY138="&lt;",'DIOXIN RESULTS'!BZ138/2,'DIOXIN RESULTS'!BZ138),IF($C$1=2,IF('DIOXIN RESULTS'!BY138="&lt;",0,'DIOXIN RESULTS'!BZ138),IF($C$1=3,IF('DIOXIN RESULTS'!BY138="&lt;",'DIOXIN RESULTS'!BZ138,'DIOXIN RESULTS'!BZ138),IF($C$1=4,IF('DIOXIN RESULTS'!BY138="&lt;","",'DIOXIN RESULTS'!BZ138)))))</f>
        <v>0.0227596017069701</v>
      </c>
      <c r="AI140" s="51" t="n">
        <f aca="false">IF($C$1=1,IF('DIOXIN RESULTS'!CA138="&lt;",'DIOXIN RESULTS'!CB138/2,'DIOXIN RESULTS'!CB138),IF($C$1=2,IF('DIOXIN RESULTS'!CA138="&lt;",0,'DIOXIN RESULTS'!CB138),IF($C$1=3,IF('DIOXIN RESULTS'!CA138="&lt;",'DIOXIN RESULTS'!CB138,'DIOXIN RESULTS'!CB138),IF($C$1=4,IF('DIOXIN RESULTS'!CA138="&lt;","",'DIOXIN RESULTS'!CB138)))))</f>
        <v>0.00661450924608819</v>
      </c>
      <c r="AJ140" s="51" t="n">
        <f aca="false">IF($C$1=1,IF('DIOXIN RESULTS'!CC138="&lt;",'DIOXIN RESULTS'!CD138/2,'DIOXIN RESULTS'!CD138),IF($C$1=2,IF('DIOXIN RESULTS'!CC138="&lt;",0,'DIOXIN RESULTS'!CD138),IF($C$1=3,IF('DIOXIN RESULTS'!CC138="&lt;",'DIOXIN RESULTS'!CD138,'DIOXIN RESULTS'!CD138),IF($C$1=4,IF('DIOXIN RESULTS'!CC138="&lt;","",'DIOXIN RESULTS'!CD138)))))</f>
        <v>0.00711237553342817</v>
      </c>
      <c r="AK140" s="51" t="n">
        <f aca="false">IF($C$1=1,IF('DIOXIN RESULTS'!CE138="&lt;",'DIOXIN RESULTS'!CF138/2,'DIOXIN RESULTS'!CF138),IF($C$1=2,IF('DIOXIN RESULTS'!CE138="&lt;",0,'DIOXIN RESULTS'!CF138),IF($C$1=3,IF('DIOXIN RESULTS'!CE138="&lt;",'DIOXIN RESULTS'!CF138,'DIOXIN RESULTS'!CF138),IF($C$1=4,IF('DIOXIN RESULTS'!CE138="&lt;","",'DIOXIN RESULTS'!CF138)))))</f>
        <v>0.19203413940256</v>
      </c>
      <c r="AL140" s="51" t="n">
        <f aca="false">IF($C$1=1,IF('DIOXIN RESULTS'!CG138="&lt;",'DIOXIN RESULTS'!CH138/2,'DIOXIN RESULTS'!CH138),IF($C$1=2,IF('DIOXIN RESULTS'!CG138="&lt;",0,'DIOXIN RESULTS'!CH138),IF($C$1=3,IF('DIOXIN RESULTS'!CG138="&lt;",'DIOXIN RESULTS'!CH138,'DIOXIN RESULTS'!CH138),IF($C$1=4,IF('DIOXIN RESULTS'!CG138="&lt;","",'DIOXIN RESULTS'!CH138)))))</f>
        <v>0.0213371266002845</v>
      </c>
      <c r="AM140" s="51" t="n">
        <f aca="false">IF($C$1=1,IF('DIOXIN RESULTS'!CI138="&lt;",'DIOXIN RESULTS'!CJ138/2,'DIOXIN RESULTS'!CJ138),IF($C$1=2,IF('DIOXIN RESULTS'!CI138="&lt;",0,'DIOXIN RESULTS'!CJ138),IF($C$1=3,IF('DIOXIN RESULTS'!CI138="&lt;",'DIOXIN RESULTS'!CJ138,'DIOXIN RESULTS'!CJ138),IF($C$1=4,IF('DIOXIN RESULTS'!CI138="&lt;","",'DIOXIN RESULTS'!CJ138)))))</f>
        <v>3.69843527738265</v>
      </c>
      <c r="AN140" s="21" t="n">
        <f aca="false">IF($E$1=1,SUMPRODUCT(W140:AM140,W$4:AM$4),SUMPRODUCT(W140:AM140,W$5:AM$5))</f>
        <v>0.203150782361309</v>
      </c>
      <c r="AO140" s="52" t="n">
        <f aca="false">IF(E140="","",IF(W140="","",E140+W140))</f>
        <v>0.15149359886202</v>
      </c>
      <c r="AP140" s="52" t="n">
        <f aca="false">IF(F140="","",IF(X140="","",F140+X140))</f>
        <v>0.0113798008534851</v>
      </c>
      <c r="AQ140" s="52" t="n">
        <f aca="false">IF(G140="","",IF(Y140="","",G140+Y140))</f>
        <v>0.015647226173542</v>
      </c>
      <c r="AR140" s="52" t="n">
        <f aca="false">IF(H140="","",IF(Z140="","",H140+Z140))</f>
        <v>0.0710526315789474</v>
      </c>
      <c r="AS140" s="52" t="n">
        <f aca="false">IF(I140="","",IF(AA140="","",I140+AA140))</f>
        <v>0.103698435277383</v>
      </c>
      <c r="AT140" s="52" t="n">
        <f aca="false">IF(J140="","",IF(AB140="","",J140+AB140))</f>
        <v>2.58890469416785</v>
      </c>
      <c r="AU140" s="52" t="n">
        <f aca="false">IF(K140="","",IF(AC140="","",K140+AC140))</f>
        <v>76.1024182076814</v>
      </c>
      <c r="AV140" s="52" t="n">
        <f aca="false">IF(L140="","",IF(AD140="","",L140+AD140))</f>
        <v>0.469416785206259</v>
      </c>
      <c r="AW140" s="52" t="n">
        <f aca="false">IF(M140="","",IF(AE140="","",M140+AE140))</f>
        <v>0.0282361308677098</v>
      </c>
      <c r="AX140" s="52" t="n">
        <f aca="false">IF(N140="","",IF(AF140="","",N140+AF140))</f>
        <v>0.0261735419630156</v>
      </c>
      <c r="AY140" s="52" t="n">
        <f aca="false">IF(O140="","",IF(AG140="","",O140+AG140))</f>
        <v>0.052275960170697</v>
      </c>
      <c r="AZ140" s="52" t="n">
        <f aca="false">IF(P140="","",IF(AH140="","",P140+AH140))</f>
        <v>0.02524893314367</v>
      </c>
      <c r="BA140" s="52" t="n">
        <f aca="false">IF(Q140="","",IF(AI140="","",Q140+AI140))</f>
        <v>0.00938833570412518</v>
      </c>
      <c r="BB140" s="52" t="n">
        <f aca="false">IF(R140="","",IF(AJ140="","",R140+AJ140))</f>
        <v>0.0102418207681366</v>
      </c>
      <c r="BC140" s="52" t="n">
        <f aca="false">IF(S140="","",IF(AK140="","",S140+AK140))</f>
        <v>0.199857752489331</v>
      </c>
      <c r="BD140" s="52" t="n">
        <f aca="false">IF(T140="","",IF(AL140="","",T140+AL140))</f>
        <v>0.0276671408250356</v>
      </c>
      <c r="BE140" s="52" t="n">
        <f aca="false">IF(U140="","",IF(AM140="","",U140+AM140))</f>
        <v>3.79800853485064</v>
      </c>
      <c r="BF140" s="52" t="n">
        <f aca="false">V140+AN140</f>
        <v>0.247379089615932</v>
      </c>
    </row>
    <row r="141" customFormat="false" ht="15.75" hidden="false" customHeight="false" outlineLevel="0" collapsed="false">
      <c r="A141" s="0" t="str">
        <f aca="false">'DIOXIN RESULTS'!A139</f>
        <v>UHWD148</v>
      </c>
      <c r="B141" s="0" t="n">
        <f aca="false">'DIOXIN RESULTS'!B139</f>
        <v>13340</v>
      </c>
      <c r="C141" s="0" t="n">
        <f aca="false">'DIOXIN RESULTS'!C139</f>
        <v>702</v>
      </c>
      <c r="D141" s="19" t="str">
        <f aca="false">'DIOXIN RESULTS'!D139</f>
        <v>11/17/2004</v>
      </c>
      <c r="E141" s="50" t="n">
        <f aca="false">IF($C$1=1,IF('DIOXIN RESULTS'!E139="&lt;",'DIOXIN RESULTS'!F139/2,'DIOXIN RESULTS'!F139),IF($C$1=2,IF('DIOXIN RESULTS'!E139="&lt;",0,'DIOXIN RESULTS'!F139),IF($C$1=3,IF('DIOXIN RESULTS'!E139="&lt;",'DIOXIN RESULTS'!F139,'DIOXIN RESULTS'!F139),IF($C$1=4,IF('DIOXIN RESULTS'!E139="&lt;","",'DIOXIN RESULTS'!F139)))))</f>
        <v>0.00398860398860399</v>
      </c>
      <c r="F141" s="50" t="n">
        <f aca="false">IF($C$1=1,IF('DIOXIN RESULTS'!G139="&lt;",'DIOXIN RESULTS'!H139/2,'DIOXIN RESULTS'!H139),IF($C$1=2,IF('DIOXIN RESULTS'!G139="&lt;",0,'DIOXIN RESULTS'!H139),IF($C$1=3,IF('DIOXIN RESULTS'!G139="&lt;",'DIOXIN RESULTS'!H139,'DIOXIN RESULTS'!H139),IF($C$1=4,IF('DIOXIN RESULTS'!G139="&lt;","",'DIOXIN RESULTS'!H139)))))</f>
        <v>0.00284900284900285</v>
      </c>
      <c r="G141" s="50" t="n">
        <f aca="false">IF($C$1=1,IF('DIOXIN RESULTS'!I139="&lt;",'DIOXIN RESULTS'!J139/2,'DIOXIN RESULTS'!J139),IF($C$1=2,IF('DIOXIN RESULTS'!I139="&lt;",0,'DIOXIN RESULTS'!J139),IF($C$1=3,IF('DIOXIN RESULTS'!I139="&lt;",'DIOXIN RESULTS'!J139,'DIOXIN RESULTS'!J139),IF($C$1=4,IF('DIOXIN RESULTS'!I139="&lt;","",'DIOXIN RESULTS'!J139)))))</f>
        <v>0.00512820512820513</v>
      </c>
      <c r="H141" s="50" t="n">
        <f aca="false">IF($C$1=1,IF('DIOXIN RESULTS'!K139="&lt;",'DIOXIN RESULTS'!L139/2,'DIOXIN RESULTS'!L139),IF($C$1=2,IF('DIOXIN RESULTS'!K139="&lt;",0,'DIOXIN RESULTS'!L139),IF($C$1=3,IF('DIOXIN RESULTS'!K139="&lt;",'DIOXIN RESULTS'!L139,'DIOXIN RESULTS'!L139),IF($C$1=4,IF('DIOXIN RESULTS'!K139="&lt;","",'DIOXIN RESULTS'!L139)))))</f>
        <v>0.00512820512820513</v>
      </c>
      <c r="I141" s="50" t="n">
        <f aca="false">IF($C$1=1,IF('DIOXIN RESULTS'!M139="&lt;",'DIOXIN RESULTS'!N139/2,'DIOXIN RESULTS'!N139),IF($C$1=2,IF('DIOXIN RESULTS'!M139="&lt;",0,'DIOXIN RESULTS'!N139),IF($C$1=3,IF('DIOXIN RESULTS'!M139="&lt;",'DIOXIN RESULTS'!N139,'DIOXIN RESULTS'!N139),IF($C$1=4,IF('DIOXIN RESULTS'!M139="&lt;","",'DIOXIN RESULTS'!N139)))))</f>
        <v>0.00498575498575499</v>
      </c>
      <c r="J141" s="50" t="n">
        <f aca="false">IF($C$1=1,IF('DIOXIN RESULTS'!O139="&lt;",'DIOXIN RESULTS'!P139/2,'DIOXIN RESULTS'!P139),IF($C$1=2,IF('DIOXIN RESULTS'!O139="&lt;",0,'DIOXIN RESULTS'!P139),IF($C$1=3,IF('DIOXIN RESULTS'!O139="&lt;",'DIOXIN RESULTS'!P139,'DIOXIN RESULTS'!P139),IF($C$1=4,IF('DIOXIN RESULTS'!O139="&lt;","",'DIOXIN RESULTS'!P139)))))</f>
        <v>0.0299145299145299</v>
      </c>
      <c r="K141" s="50" t="n">
        <f aca="false">IF($C$1=1,IF('DIOXIN RESULTS'!Q139="&lt;",'DIOXIN RESULTS'!R139/2,'DIOXIN RESULTS'!R139),IF($C$1=2,IF('DIOXIN RESULTS'!Q139="&lt;",0,'DIOXIN RESULTS'!R139),IF($C$1=3,IF('DIOXIN RESULTS'!Q139="&lt;",'DIOXIN RESULTS'!R139,'DIOXIN RESULTS'!R139),IF($C$1=4,IF('DIOXIN RESULTS'!Q139="&lt;","",'DIOXIN RESULTS'!R139)))))</f>
        <v>0.498575498575499</v>
      </c>
      <c r="L141" s="50" t="n">
        <f aca="false">IF($C$1=1,IF('DIOXIN RESULTS'!S139="&lt;",'DIOXIN RESULTS'!T139/2,'DIOXIN RESULTS'!T139),IF($C$1=2,IF('DIOXIN RESULTS'!S139="&lt;",0,'DIOXIN RESULTS'!T139),IF($C$1=3,IF('DIOXIN RESULTS'!S139="&lt;",'DIOXIN RESULTS'!T139,'DIOXIN RESULTS'!T139),IF($C$1=4,IF('DIOXIN RESULTS'!S139="&lt;","",'DIOXIN RESULTS'!T139)))))</f>
        <v>0.0242165242165242</v>
      </c>
      <c r="M141" s="50" t="n">
        <f aca="false">IF($C$1=1,IF('DIOXIN RESULTS'!U139="&lt;",'DIOXIN RESULTS'!V139/2,'DIOXIN RESULTS'!V139),IF($C$1=2,IF('DIOXIN RESULTS'!U139="&lt;",0,'DIOXIN RESULTS'!V139),IF($C$1=3,IF('DIOXIN RESULTS'!U139="&lt;",'DIOXIN RESULTS'!V139,'DIOXIN RESULTS'!V139),IF($C$1=4,IF('DIOXIN RESULTS'!U139="&lt;","",'DIOXIN RESULTS'!V139)))))</f>
        <v>0.00413105413105413</v>
      </c>
      <c r="N141" s="50" t="n">
        <f aca="false">IF($C$1=1,IF('DIOXIN RESULTS'!W139="&lt;",'DIOXIN RESULTS'!X139/2,'DIOXIN RESULTS'!X139),IF($C$1=2,IF('DIOXIN RESULTS'!W139="&lt;",0,'DIOXIN RESULTS'!X139),IF($C$1=3,IF('DIOXIN RESULTS'!W139="&lt;",'DIOXIN RESULTS'!X139,'DIOXIN RESULTS'!X139),IF($C$1=4,IF('DIOXIN RESULTS'!W139="&lt;","",'DIOXIN RESULTS'!X139)))))</f>
        <v>0.0037037037037037</v>
      </c>
      <c r="O141" s="50" t="n">
        <f aca="false">IF($C$1=1,IF('DIOXIN RESULTS'!Y139="&lt;",'DIOXIN RESULTS'!Z139/2,'DIOXIN RESULTS'!Z139),IF($C$1=2,IF('DIOXIN RESULTS'!Y139="&lt;",0,'DIOXIN RESULTS'!Z139),IF($C$1=3,IF('DIOXIN RESULTS'!Y139="&lt;",'DIOXIN RESULTS'!Z139,'DIOXIN RESULTS'!Z139),IF($C$1=4,IF('DIOXIN RESULTS'!Y139="&lt;","",'DIOXIN RESULTS'!Z139)))))</f>
        <v>0.00213675213675214</v>
      </c>
      <c r="P141" s="50" t="n">
        <f aca="false">IF($C$1=1,IF('DIOXIN RESULTS'!AA139="&lt;",'DIOXIN RESULTS'!AB139/2,'DIOXIN RESULTS'!AB139),IF($C$1=2,IF('DIOXIN RESULTS'!AA139="&lt;",0,'DIOXIN RESULTS'!AB139),IF($C$1=3,IF('DIOXIN RESULTS'!AA139="&lt;",'DIOXIN RESULTS'!AB139,'DIOXIN RESULTS'!AB139),IF($C$1=4,IF('DIOXIN RESULTS'!AA139="&lt;","",'DIOXIN RESULTS'!AB139)))))</f>
        <v>0.00213675213675214</v>
      </c>
      <c r="Q141" s="50" t="n">
        <f aca="false">IF($C$1=1,IF('DIOXIN RESULTS'!AC139="&lt;",'DIOXIN RESULTS'!AD139/2,'DIOXIN RESULTS'!AD139),IF($C$1=2,IF('DIOXIN RESULTS'!AC139="&lt;",0,'DIOXIN RESULTS'!AD139),IF($C$1=3,IF('DIOXIN RESULTS'!AC139="&lt;",'DIOXIN RESULTS'!AD139,'DIOXIN RESULTS'!AD139),IF($C$1=4,IF('DIOXIN RESULTS'!AC139="&lt;","",'DIOXIN RESULTS'!AD139)))))</f>
        <v>0.00235042735042735</v>
      </c>
      <c r="R141" s="50" t="n">
        <f aca="false">IF($C$1=1,IF('DIOXIN RESULTS'!AE139="&lt;",'DIOXIN RESULTS'!AF139/2,'DIOXIN RESULTS'!AF139),IF($C$1=2,IF('DIOXIN RESULTS'!AE139="&lt;",0,'DIOXIN RESULTS'!AF139),IF($C$1=3,IF('DIOXIN RESULTS'!AE139="&lt;",'DIOXIN RESULTS'!AF139,'DIOXIN RESULTS'!AF139),IF($C$1=4,IF('DIOXIN RESULTS'!AE139="&lt;","",'DIOXIN RESULTS'!AF139)))))</f>
        <v>0.00263532763532764</v>
      </c>
      <c r="S141" s="50" t="n">
        <f aca="false">IF($C$1=1,IF('DIOXIN RESULTS'!AG139="&lt;",'DIOXIN RESULTS'!AH139/2,'DIOXIN RESULTS'!AH139),IF($C$1=2,IF('DIOXIN RESULTS'!AG139="&lt;",0,'DIOXIN RESULTS'!AH139),IF($C$1=3,IF('DIOXIN RESULTS'!AG139="&lt;",'DIOXIN RESULTS'!AH139,'DIOXIN RESULTS'!AH139),IF($C$1=4,IF('DIOXIN RESULTS'!AG139="&lt;","",'DIOXIN RESULTS'!AH139)))))</f>
        <v>0.0042022792022792</v>
      </c>
      <c r="T141" s="50" t="n">
        <f aca="false">IF($C$1=1,IF('DIOXIN RESULTS'!AI139="&lt;",'DIOXIN RESULTS'!AJ139/2,'DIOXIN RESULTS'!AJ139),IF($C$1=2,IF('DIOXIN RESULTS'!AI139="&lt;",0,'DIOXIN RESULTS'!AJ139),IF($C$1=3,IF('DIOXIN RESULTS'!AI139="&lt;",'DIOXIN RESULTS'!AJ139,'DIOXIN RESULTS'!AJ139),IF($C$1=4,IF('DIOXIN RESULTS'!AI139="&lt;","",'DIOXIN RESULTS'!AJ139)))))</f>
        <v>0.00555555555555556</v>
      </c>
      <c r="U141" s="50" t="n">
        <f aca="false">IF($C$1=1,IF('DIOXIN RESULTS'!AK139="&lt;",'DIOXIN RESULTS'!AL139/2,'DIOXIN RESULTS'!AL139),IF($C$1=2,IF('DIOXIN RESULTS'!AK139="&lt;",0,'DIOXIN RESULTS'!AL139),IF($C$1=3,IF('DIOXIN RESULTS'!AK139="&lt;",'DIOXIN RESULTS'!AL139,'DIOXIN RESULTS'!AL139),IF($C$1=4,IF('DIOXIN RESULTS'!AK139="&lt;","",'DIOXIN RESULTS'!AL139)))))</f>
        <v>0.0185185185185185</v>
      </c>
      <c r="V141" s="20" t="n">
        <f aca="false">IF($E$1=1,SUMPRODUCT(E141:U141,E$4:U$4),SUMPRODUCT(E141:U141,E$5:U$5))</f>
        <v>0.0123433048433048</v>
      </c>
      <c r="W141" s="51" t="n">
        <f aca="false">IF($C$1=1,IF('DIOXIN RESULTS'!BC139="&lt;",'DIOXIN RESULTS'!BD139/2,'DIOXIN RESULTS'!BD139),IF($C$1=2,IF('DIOXIN RESULTS'!BC139="&lt;",0,'DIOXIN RESULTS'!BD139),IF($C$1=3,IF('DIOXIN RESULTS'!BC139="&lt;",'DIOXIN RESULTS'!BD139,'DIOXIN RESULTS'!BD139),IF($C$1=4,IF('DIOXIN RESULTS'!BC139="&lt;","",'DIOXIN RESULTS'!BD139)))))</f>
        <v>0.0313390313390313</v>
      </c>
      <c r="X141" s="51" t="n">
        <f aca="false">IF($C$1=1,IF('DIOXIN RESULTS'!BE139="&lt;",'DIOXIN RESULTS'!BF139/2,'DIOXIN RESULTS'!BF139),IF($C$1=2,IF('DIOXIN RESULTS'!BE139="&lt;",0,'DIOXIN RESULTS'!BF139),IF($C$1=3,IF('DIOXIN RESULTS'!BE139="&lt;",'DIOXIN RESULTS'!BF139,'DIOXIN RESULTS'!BF139),IF($C$1=4,IF('DIOXIN RESULTS'!BE139="&lt;","",'DIOXIN RESULTS'!BF139)))))</f>
        <v>0.00398860398860399</v>
      </c>
      <c r="Y141" s="51" t="n">
        <f aca="false">IF($C$1=1,IF('DIOXIN RESULTS'!BG139="&lt;",'DIOXIN RESULTS'!BH139/2,'DIOXIN RESULTS'!BH139),IF($C$1=2,IF('DIOXIN RESULTS'!BG139="&lt;",0,'DIOXIN RESULTS'!BH139),IF($C$1=3,IF('DIOXIN RESULTS'!BG139="&lt;",'DIOXIN RESULTS'!BH139,'DIOXIN RESULTS'!BH139),IF($C$1=4,IF('DIOXIN RESULTS'!BG139="&lt;","",'DIOXIN RESULTS'!BH139)))))</f>
        <v>0.0227920227920228</v>
      </c>
      <c r="Z141" s="51" t="n">
        <f aca="false">IF($C$1=1,IF('DIOXIN RESULTS'!BI139="&lt;",'DIOXIN RESULTS'!BJ139/2,'DIOXIN RESULTS'!BJ139),IF($C$1=2,IF('DIOXIN RESULTS'!BI139="&lt;",0,'DIOXIN RESULTS'!BJ139),IF($C$1=3,IF('DIOXIN RESULTS'!BI139="&lt;",'DIOXIN RESULTS'!BJ139,'DIOXIN RESULTS'!BJ139),IF($C$1=4,IF('DIOXIN RESULTS'!BI139="&lt;","",'DIOXIN RESULTS'!BJ139)))))</f>
        <v>0.0398860398860399</v>
      </c>
      <c r="AA141" s="51" t="n">
        <f aca="false">IF($C$1=1,IF('DIOXIN RESULTS'!BK139="&lt;",'DIOXIN RESULTS'!BL139/2,'DIOXIN RESULTS'!BL139),IF($C$1=2,IF('DIOXIN RESULTS'!BK139="&lt;",0,'DIOXIN RESULTS'!BL139),IF($C$1=3,IF('DIOXIN RESULTS'!BK139="&lt;",'DIOXIN RESULTS'!BL139,'DIOXIN RESULTS'!BL139),IF($C$1=4,IF('DIOXIN RESULTS'!BK139="&lt;","",'DIOXIN RESULTS'!BL139)))))</f>
        <v>0.0797720797720798</v>
      </c>
      <c r="AB141" s="51" t="n">
        <f aca="false">IF($C$1=1,IF('DIOXIN RESULTS'!BM139="&lt;",'DIOXIN RESULTS'!BN139/2,'DIOXIN RESULTS'!BN139),IF($C$1=2,IF('DIOXIN RESULTS'!BM139="&lt;",0,'DIOXIN RESULTS'!BN139),IF($C$1=3,IF('DIOXIN RESULTS'!BM139="&lt;",'DIOXIN RESULTS'!BN139,'DIOXIN RESULTS'!BN139),IF($C$1=4,IF('DIOXIN RESULTS'!BM139="&lt;","",'DIOXIN RESULTS'!BN139)))))</f>
        <v>1.56695156695157</v>
      </c>
      <c r="AC141" s="51" t="n">
        <f aca="false">IF($C$1=1,IF('DIOXIN RESULTS'!BO139="&lt;",'DIOXIN RESULTS'!BP139/2,'DIOXIN RESULTS'!BP139),IF($C$1=2,IF('DIOXIN RESULTS'!BO139="&lt;",0,'DIOXIN RESULTS'!BP139),IF($C$1=3,IF('DIOXIN RESULTS'!BO139="&lt;",'DIOXIN RESULTS'!BP139,'DIOXIN RESULTS'!BP139),IF($C$1=4,IF('DIOXIN RESULTS'!BO139="&lt;","",'DIOXIN RESULTS'!BP139)))))</f>
        <v>44.1595441595442</v>
      </c>
      <c r="AD141" s="51" t="n">
        <f aca="false">IF($C$1=1,IF('DIOXIN RESULTS'!BQ139="&lt;",'DIOXIN RESULTS'!BR139/2,'DIOXIN RESULTS'!BR139),IF($C$1=2,IF('DIOXIN RESULTS'!BQ139="&lt;",0,'DIOXIN RESULTS'!BR139),IF($C$1=3,IF('DIOXIN RESULTS'!BQ139="&lt;",'DIOXIN RESULTS'!BR139,'DIOXIN RESULTS'!BR139),IF($C$1=4,IF('DIOXIN RESULTS'!BQ139="&lt;","",'DIOXIN RESULTS'!BR139)))))</f>
        <v>0.0897435897435897</v>
      </c>
      <c r="AE141" s="51" t="n">
        <f aca="false">IF($C$1=1,IF('DIOXIN RESULTS'!BS139="&lt;",'DIOXIN RESULTS'!BT139/2,'DIOXIN RESULTS'!BT139),IF($C$1=2,IF('DIOXIN RESULTS'!BS139="&lt;",0,'DIOXIN RESULTS'!BT139),IF($C$1=3,IF('DIOXIN RESULTS'!BS139="&lt;",'DIOXIN RESULTS'!BT139,'DIOXIN RESULTS'!BT139),IF($C$1=4,IF('DIOXIN RESULTS'!BS139="&lt;","",'DIOXIN RESULTS'!BT139)))))</f>
        <v>0.00527065527065527</v>
      </c>
      <c r="AF141" s="51" t="n">
        <f aca="false">IF($C$1=1,IF('DIOXIN RESULTS'!BU139="&lt;",'DIOXIN RESULTS'!BV139/2,'DIOXIN RESULTS'!BV139),IF($C$1=2,IF('DIOXIN RESULTS'!BU139="&lt;",0,'DIOXIN RESULTS'!BV139),IF($C$1=3,IF('DIOXIN RESULTS'!BU139="&lt;",'DIOXIN RESULTS'!BV139,'DIOXIN RESULTS'!BV139),IF($C$1=4,IF('DIOXIN RESULTS'!BU139="&lt;","",'DIOXIN RESULTS'!BV139)))))</f>
        <v>0.00477207977207977</v>
      </c>
      <c r="AG141" s="51" t="n">
        <f aca="false">IF($C$1=1,IF('DIOXIN RESULTS'!BW139="&lt;",'DIOXIN RESULTS'!BX139/2,'DIOXIN RESULTS'!BX139),IF($C$1=2,IF('DIOXIN RESULTS'!BW139="&lt;",0,'DIOXIN RESULTS'!BX139),IF($C$1=3,IF('DIOXIN RESULTS'!BW139="&lt;",'DIOXIN RESULTS'!BX139,'DIOXIN RESULTS'!BX139),IF($C$1=4,IF('DIOXIN RESULTS'!BW139="&lt;","",'DIOXIN RESULTS'!BX139)))))</f>
        <v>0.0213675213675214</v>
      </c>
      <c r="AH141" s="51" t="n">
        <f aca="false">IF($C$1=1,IF('DIOXIN RESULTS'!BY139="&lt;",'DIOXIN RESULTS'!BZ139/2,'DIOXIN RESULTS'!BZ139),IF($C$1=2,IF('DIOXIN RESULTS'!BY139="&lt;",0,'DIOXIN RESULTS'!BZ139),IF($C$1=3,IF('DIOXIN RESULTS'!BY139="&lt;",'DIOXIN RESULTS'!BZ139,'DIOXIN RESULTS'!BZ139),IF($C$1=4,IF('DIOXIN RESULTS'!BY139="&lt;","",'DIOXIN RESULTS'!BZ139)))))</f>
        <v>0.00591168091168091</v>
      </c>
      <c r="AI141" s="51" t="n">
        <f aca="false">IF($C$1=1,IF('DIOXIN RESULTS'!CA139="&lt;",'DIOXIN RESULTS'!CB139/2,'DIOXIN RESULTS'!CB139),IF($C$1=2,IF('DIOXIN RESULTS'!CA139="&lt;",0,'DIOXIN RESULTS'!CB139),IF($C$1=3,IF('DIOXIN RESULTS'!CA139="&lt;",'DIOXIN RESULTS'!CB139,'DIOXIN RESULTS'!CB139),IF($C$1=4,IF('DIOXIN RESULTS'!CA139="&lt;","",'DIOXIN RESULTS'!CB139)))))</f>
        <v>0.00498575498575499</v>
      </c>
      <c r="AJ141" s="51" t="n">
        <f aca="false">IF($C$1=1,IF('DIOXIN RESULTS'!CC139="&lt;",'DIOXIN RESULTS'!CD139/2,'DIOXIN RESULTS'!CD139),IF($C$1=2,IF('DIOXIN RESULTS'!CC139="&lt;",0,'DIOXIN RESULTS'!CD139),IF($C$1=3,IF('DIOXIN RESULTS'!CC139="&lt;",'DIOXIN RESULTS'!CD139,'DIOXIN RESULTS'!CD139),IF($C$1=4,IF('DIOXIN RESULTS'!CC139="&lt;","",'DIOXIN RESULTS'!CD139)))))</f>
        <v>0.00405982905982906</v>
      </c>
      <c r="AK141" s="51" t="n">
        <f aca="false">IF($C$1=1,IF('DIOXIN RESULTS'!CE139="&lt;",'DIOXIN RESULTS'!CF139/2,'DIOXIN RESULTS'!CF139),IF($C$1=2,IF('DIOXIN RESULTS'!CE139="&lt;",0,'DIOXIN RESULTS'!CF139),IF($C$1=3,IF('DIOXIN RESULTS'!CE139="&lt;",'DIOXIN RESULTS'!CF139,'DIOXIN RESULTS'!CF139),IF($C$1=4,IF('DIOXIN RESULTS'!CE139="&lt;","",'DIOXIN RESULTS'!CF139)))))</f>
        <v>0.0925925925925926</v>
      </c>
      <c r="AL141" s="51" t="n">
        <f aca="false">IF($C$1=1,IF('DIOXIN RESULTS'!CG139="&lt;",'DIOXIN RESULTS'!CH139/2,'DIOXIN RESULTS'!CH139),IF($C$1=2,IF('DIOXIN RESULTS'!CG139="&lt;",0,'DIOXIN RESULTS'!CH139),IF($C$1=3,IF('DIOXIN RESULTS'!CG139="&lt;",'DIOXIN RESULTS'!CH139,'DIOXIN RESULTS'!CH139),IF($C$1=4,IF('DIOXIN RESULTS'!CG139="&lt;","",'DIOXIN RESULTS'!CH139)))))</f>
        <v>0.0121082621082621</v>
      </c>
      <c r="AM141" s="51" t="n">
        <f aca="false">IF($C$1=1,IF('DIOXIN RESULTS'!CI139="&lt;",'DIOXIN RESULTS'!CJ139/2,'DIOXIN RESULTS'!CJ139),IF($C$1=2,IF('DIOXIN RESULTS'!CI139="&lt;",0,'DIOXIN RESULTS'!CJ139),IF($C$1=3,IF('DIOXIN RESULTS'!CI139="&lt;",'DIOXIN RESULTS'!CJ139,'DIOXIN RESULTS'!CJ139),IF($C$1=4,IF('DIOXIN RESULTS'!CI139="&lt;","",'DIOXIN RESULTS'!CJ139)))))</f>
        <v>0.897435897435898</v>
      </c>
      <c r="AN141" s="21" t="n">
        <f aca="false">IF($E$1=1,SUMPRODUCT(W141:AM141,W$4:AM$4),SUMPRODUCT(W141:AM141,W$5:AM$5))</f>
        <v>0.0628347578347578</v>
      </c>
      <c r="AO141" s="52" t="n">
        <f aca="false">IF(E141="","",IF(W141="","",E141+W141))</f>
        <v>0.0353276353276353</v>
      </c>
      <c r="AP141" s="52" t="n">
        <f aca="false">IF(F141="","",IF(X141="","",F141+X141))</f>
        <v>0.00683760683760684</v>
      </c>
      <c r="AQ141" s="52" t="n">
        <f aca="false">IF(G141="","",IF(Y141="","",G141+Y141))</f>
        <v>0.0279202279202279</v>
      </c>
      <c r="AR141" s="52" t="n">
        <f aca="false">IF(H141="","",IF(Z141="","",H141+Z141))</f>
        <v>0.045014245014245</v>
      </c>
      <c r="AS141" s="52" t="n">
        <f aca="false">IF(I141="","",IF(AA141="","",I141+AA141))</f>
        <v>0.0847578347578348</v>
      </c>
      <c r="AT141" s="52" t="n">
        <f aca="false">IF(J141="","",IF(AB141="","",J141+AB141))</f>
        <v>1.5968660968661</v>
      </c>
      <c r="AU141" s="52" t="n">
        <f aca="false">IF(K141="","",IF(AC141="","",K141+AC141))</f>
        <v>44.6581196581197</v>
      </c>
      <c r="AV141" s="52" t="n">
        <f aca="false">IF(L141="","",IF(AD141="","",L141+AD141))</f>
        <v>0.113960113960114</v>
      </c>
      <c r="AW141" s="52" t="n">
        <f aca="false">IF(M141="","",IF(AE141="","",M141+AE141))</f>
        <v>0.0094017094017094</v>
      </c>
      <c r="AX141" s="52" t="n">
        <f aca="false">IF(N141="","",IF(AF141="","",N141+AF141))</f>
        <v>0.00847578347578348</v>
      </c>
      <c r="AY141" s="52" t="n">
        <f aca="false">IF(O141="","",IF(AG141="","",O141+AG141))</f>
        <v>0.0235042735042735</v>
      </c>
      <c r="AZ141" s="52" t="n">
        <f aca="false">IF(P141="","",IF(AH141="","",P141+AH141))</f>
        <v>0.00804843304843305</v>
      </c>
      <c r="BA141" s="52" t="n">
        <f aca="false">IF(Q141="","",IF(AI141="","",Q141+AI141))</f>
        <v>0.00733618233618234</v>
      </c>
      <c r="BB141" s="52" t="n">
        <f aca="false">IF(R141="","",IF(AJ141="","",R141+AJ141))</f>
        <v>0.0066951566951567</v>
      </c>
      <c r="BC141" s="52" t="n">
        <f aca="false">IF(S141="","",IF(AK141="","",S141+AK141))</f>
        <v>0.0967948717948718</v>
      </c>
      <c r="BD141" s="52" t="n">
        <f aca="false">IF(T141="","",IF(AL141="","",T141+AL141))</f>
        <v>0.0176638176638177</v>
      </c>
      <c r="BE141" s="52" t="n">
        <f aca="false">IF(U141="","",IF(AM141="","",U141+AM141))</f>
        <v>0.915954415954416</v>
      </c>
      <c r="BF141" s="52" t="n">
        <f aca="false">V141+AN141</f>
        <v>0.0751780626780627</v>
      </c>
    </row>
    <row r="142" customFormat="false" ht="15.75" hidden="false" customHeight="false" outlineLevel="0" collapsed="false">
      <c r="A142" s="0" t="str">
        <f aca="false">'DIOXIN RESULTS'!A140</f>
        <v>UHWD149</v>
      </c>
      <c r="B142" s="0" t="n">
        <f aca="false">'DIOXIN RESULTS'!B140</f>
        <v>13338</v>
      </c>
      <c r="C142" s="0" t="n">
        <f aca="false">'DIOXIN RESULTS'!C140</f>
        <v>709</v>
      </c>
      <c r="D142" s="19" t="str">
        <f aca="false">'DIOXIN RESULTS'!D140</f>
        <v>11/18/2004</v>
      </c>
      <c r="E142" s="50" t="n">
        <f aca="false">IF($C$1=1,IF('DIOXIN RESULTS'!E140="&lt;",'DIOXIN RESULTS'!F140/2,'DIOXIN RESULTS'!F140),IF($C$1=2,IF('DIOXIN RESULTS'!E140="&lt;",0,'DIOXIN RESULTS'!F140),IF($C$1=3,IF('DIOXIN RESULTS'!E140="&lt;",'DIOXIN RESULTS'!F140,'DIOXIN RESULTS'!F140),IF($C$1=4,IF('DIOXIN RESULTS'!E140="&lt;","",'DIOXIN RESULTS'!F140)))))</f>
        <v>0.0275035260930889</v>
      </c>
      <c r="F142" s="50" t="n">
        <f aca="false">IF($C$1=1,IF('DIOXIN RESULTS'!G140="&lt;",'DIOXIN RESULTS'!H140/2,'DIOXIN RESULTS'!H140),IF($C$1=2,IF('DIOXIN RESULTS'!G140="&lt;",0,'DIOXIN RESULTS'!H140),IF($C$1=3,IF('DIOXIN RESULTS'!G140="&lt;",'DIOXIN RESULTS'!H140,'DIOXIN RESULTS'!H140),IF($C$1=4,IF('DIOXIN RESULTS'!G140="&lt;","",'DIOXIN RESULTS'!H140)))))</f>
        <v>0.00409026798307475</v>
      </c>
      <c r="G142" s="50" t="n">
        <f aca="false">IF($C$1=1,IF('DIOXIN RESULTS'!I140="&lt;",'DIOXIN RESULTS'!J140/2,'DIOXIN RESULTS'!J140),IF($C$1=2,IF('DIOXIN RESULTS'!I140="&lt;",0,'DIOXIN RESULTS'!J140),IF($C$1=3,IF('DIOXIN RESULTS'!I140="&lt;",'DIOXIN RESULTS'!J140,'DIOXIN RESULTS'!J140),IF($C$1=4,IF('DIOXIN RESULTS'!I140="&lt;","",'DIOXIN RESULTS'!J140)))))</f>
        <v>0.00803949224259521</v>
      </c>
      <c r="H142" s="50" t="n">
        <f aca="false">IF($C$1=1,IF('DIOXIN RESULTS'!K140="&lt;",'DIOXIN RESULTS'!L140/2,'DIOXIN RESULTS'!L140),IF($C$1=2,IF('DIOXIN RESULTS'!K140="&lt;",0,'DIOXIN RESULTS'!L140),IF($C$1=3,IF('DIOXIN RESULTS'!K140="&lt;",'DIOXIN RESULTS'!L140,'DIOXIN RESULTS'!L140),IF($C$1=4,IF('DIOXIN RESULTS'!K140="&lt;","",'DIOXIN RESULTS'!L140)))))</f>
        <v>0.0133991537376587</v>
      </c>
      <c r="I142" s="50" t="n">
        <f aca="false">IF($C$1=1,IF('DIOXIN RESULTS'!M140="&lt;",'DIOXIN RESULTS'!N140/2,'DIOXIN RESULTS'!N140),IF($C$1=2,IF('DIOXIN RESULTS'!M140="&lt;",0,'DIOXIN RESULTS'!N140),IF($C$1=3,IF('DIOXIN RESULTS'!M140="&lt;",'DIOXIN RESULTS'!N140,'DIOXIN RESULTS'!N140),IF($C$1=4,IF('DIOXIN RESULTS'!M140="&lt;","",'DIOXIN RESULTS'!N140)))))</f>
        <v>0.00987306064880113</v>
      </c>
      <c r="J142" s="50" t="n">
        <f aca="false">IF($C$1=1,IF('DIOXIN RESULTS'!O140="&lt;",'DIOXIN RESULTS'!P140/2,'DIOXIN RESULTS'!P140),IF($C$1=2,IF('DIOXIN RESULTS'!O140="&lt;",0,'DIOXIN RESULTS'!P140),IF($C$1=3,IF('DIOXIN RESULTS'!O140="&lt;",'DIOXIN RESULTS'!P140,'DIOXIN RESULTS'!P140),IF($C$1=4,IF('DIOXIN RESULTS'!O140="&lt;","",'DIOXIN RESULTS'!P140)))))</f>
        <v>0.507757404795487</v>
      </c>
      <c r="K142" s="50" t="n">
        <f aca="false">IF($C$1=1,IF('DIOXIN RESULTS'!Q140="&lt;",'DIOXIN RESULTS'!R140/2,'DIOXIN RESULTS'!R140),IF($C$1=2,IF('DIOXIN RESULTS'!Q140="&lt;",0,'DIOXIN RESULTS'!R140),IF($C$1=3,IF('DIOXIN RESULTS'!Q140="&lt;",'DIOXIN RESULTS'!R140,'DIOXIN RESULTS'!R140),IF($C$1=4,IF('DIOXIN RESULTS'!Q140="&lt;","",'DIOXIN RESULTS'!R140)))))</f>
        <v>13.8222849083216</v>
      </c>
      <c r="L142" s="50" t="n">
        <f aca="false">IF($C$1=1,IF('DIOXIN RESULTS'!S140="&lt;",'DIOXIN RESULTS'!T140/2,'DIOXIN RESULTS'!T140),IF($C$1=2,IF('DIOXIN RESULTS'!S140="&lt;",0,'DIOXIN RESULTS'!T140),IF($C$1=3,IF('DIOXIN RESULTS'!S140="&lt;",'DIOXIN RESULTS'!T140,'DIOXIN RESULTS'!T140),IF($C$1=4,IF('DIOXIN RESULTS'!S140="&lt;","",'DIOXIN RESULTS'!T140)))))</f>
        <v>0.211565585331453</v>
      </c>
      <c r="M142" s="50" t="n">
        <f aca="false">IF($C$1=1,IF('DIOXIN RESULTS'!U140="&lt;",'DIOXIN RESULTS'!V140/2,'DIOXIN RESULTS'!V140),IF($C$1=2,IF('DIOXIN RESULTS'!U140="&lt;",0,'DIOXIN RESULTS'!V140),IF($C$1=3,IF('DIOXIN RESULTS'!U140="&lt;",'DIOXIN RESULTS'!V140,'DIOXIN RESULTS'!V140),IF($C$1=4,IF('DIOXIN RESULTS'!U140="&lt;","",'DIOXIN RESULTS'!V140)))))</f>
        <v>0.0077574047954866</v>
      </c>
      <c r="N142" s="50" t="n">
        <f aca="false">IF($C$1=1,IF('DIOXIN RESULTS'!W140="&lt;",'DIOXIN RESULTS'!X140/2,'DIOXIN RESULTS'!X140),IF($C$1=2,IF('DIOXIN RESULTS'!W140="&lt;",0,'DIOXIN RESULTS'!X140),IF($C$1=3,IF('DIOXIN RESULTS'!W140="&lt;",'DIOXIN RESULTS'!X140,'DIOXIN RESULTS'!X140),IF($C$1=4,IF('DIOXIN RESULTS'!W140="&lt;","",'DIOXIN RESULTS'!X140)))))</f>
        <v>0.00698166431593794</v>
      </c>
      <c r="O142" s="50" t="n">
        <f aca="false">IF($C$1=1,IF('DIOXIN RESULTS'!Y140="&lt;",'DIOXIN RESULTS'!Z140/2,'DIOXIN RESULTS'!Z140),IF($C$1=2,IF('DIOXIN RESULTS'!Y140="&lt;",0,'DIOXIN RESULTS'!Z140),IF($C$1=3,IF('DIOXIN RESULTS'!Y140="&lt;",'DIOXIN RESULTS'!Z140,'DIOXIN RESULTS'!Z140),IF($C$1=4,IF('DIOXIN RESULTS'!Y140="&lt;","",'DIOXIN RESULTS'!Z140)))))</f>
        <v>0.0112834978843441</v>
      </c>
      <c r="P142" s="50" t="n">
        <f aca="false">IF($C$1=1,IF('DIOXIN RESULTS'!AA140="&lt;",'DIOXIN RESULTS'!AB140/2,'DIOXIN RESULTS'!AB140),IF($C$1=2,IF('DIOXIN RESULTS'!AA140="&lt;",0,'DIOXIN RESULTS'!AB140),IF($C$1=3,IF('DIOXIN RESULTS'!AA140="&lt;",'DIOXIN RESULTS'!AB140,'DIOXIN RESULTS'!AB140),IF($C$1=4,IF('DIOXIN RESULTS'!AA140="&lt;","",'DIOXIN RESULTS'!AB140)))))</f>
        <v>0.00846262341325811</v>
      </c>
      <c r="Q142" s="50" t="n">
        <f aca="false">IF($C$1=1,IF('DIOXIN RESULTS'!AC140="&lt;",'DIOXIN RESULTS'!AD140/2,'DIOXIN RESULTS'!AD140),IF($C$1=2,IF('DIOXIN RESULTS'!AC140="&lt;",0,'DIOXIN RESULTS'!AD140),IF($C$1=3,IF('DIOXIN RESULTS'!AC140="&lt;",'DIOXIN RESULTS'!AD140,'DIOXIN RESULTS'!AD140),IF($C$1=4,IF('DIOXIN RESULTS'!AC140="&lt;","",'DIOXIN RESULTS'!AD140)))))</f>
        <v>0.00380818053596615</v>
      </c>
      <c r="R142" s="50" t="n">
        <f aca="false">IF($C$1=1,IF('DIOXIN RESULTS'!AE140="&lt;",'DIOXIN RESULTS'!AF140/2,'DIOXIN RESULTS'!AF140),IF($C$1=2,IF('DIOXIN RESULTS'!AE140="&lt;",0,'DIOXIN RESULTS'!AF140),IF($C$1=3,IF('DIOXIN RESULTS'!AE140="&lt;",'DIOXIN RESULTS'!AF140,'DIOXIN RESULTS'!AF140),IF($C$1=4,IF('DIOXIN RESULTS'!AE140="&lt;","",'DIOXIN RESULTS'!AF140)))))</f>
        <v>0.00430183356840621</v>
      </c>
      <c r="S142" s="50" t="n">
        <f aca="false">IF($C$1=1,IF('DIOXIN RESULTS'!AG140="&lt;",'DIOXIN RESULTS'!AH140/2,'DIOXIN RESULTS'!AH140),IF($C$1=2,IF('DIOXIN RESULTS'!AG140="&lt;",0,'DIOXIN RESULTS'!AH140),IF($C$1=3,IF('DIOXIN RESULTS'!AG140="&lt;",'DIOXIN RESULTS'!AH140,'DIOXIN RESULTS'!AH140),IF($C$1=4,IF('DIOXIN RESULTS'!AG140="&lt;","",'DIOXIN RESULTS'!AH140)))))</f>
        <v>0.0317348377997179</v>
      </c>
      <c r="T142" s="50" t="n">
        <f aca="false">IF($C$1=1,IF('DIOXIN RESULTS'!AI140="&lt;",'DIOXIN RESULTS'!AJ140/2,'DIOXIN RESULTS'!AJ140),IF($C$1=2,IF('DIOXIN RESULTS'!AI140="&lt;",0,'DIOXIN RESULTS'!AJ140),IF($C$1=3,IF('DIOXIN RESULTS'!AI140="&lt;",'DIOXIN RESULTS'!AJ140,'DIOXIN RESULTS'!AJ140),IF($C$1=4,IF('DIOXIN RESULTS'!AI140="&lt;","",'DIOXIN RESULTS'!AJ140)))))</f>
        <v>0.00557122708039492</v>
      </c>
      <c r="U142" s="50" t="n">
        <f aca="false">IF($C$1=1,IF('DIOXIN RESULTS'!AK140="&lt;",'DIOXIN RESULTS'!AL140/2,'DIOXIN RESULTS'!AL140),IF($C$1=2,IF('DIOXIN RESULTS'!AK140="&lt;",0,'DIOXIN RESULTS'!AL140),IF($C$1=3,IF('DIOXIN RESULTS'!AK140="&lt;",'DIOXIN RESULTS'!AL140,'DIOXIN RESULTS'!AL140),IF($C$1=4,IF('DIOXIN RESULTS'!AK140="&lt;","",'DIOXIN RESULTS'!AL140)))))</f>
        <v>0.719322990126939</v>
      </c>
      <c r="V142" s="20" t="n">
        <f aca="false">IF($E$1=1,SUMPRODUCT(E142:U142,E$4:U$4),SUMPRODUCT(E142:U142,E$5:U$5))</f>
        <v>0.0605007052186178</v>
      </c>
      <c r="W142" s="51" t="n">
        <f aca="false">IF($C$1=1,IF('DIOXIN RESULTS'!BC140="&lt;",'DIOXIN RESULTS'!BD140/2,'DIOXIN RESULTS'!BD140),IF($C$1=2,IF('DIOXIN RESULTS'!BC140="&lt;",0,'DIOXIN RESULTS'!BD140),IF($C$1=3,IF('DIOXIN RESULTS'!BC140="&lt;",'DIOXIN RESULTS'!BD140,'DIOXIN RESULTS'!BD140),IF($C$1=4,IF('DIOXIN RESULTS'!BC140="&lt;","",'DIOXIN RESULTS'!BD140)))))</f>
        <v>0.197461212976023</v>
      </c>
      <c r="X142" s="51" t="n">
        <f aca="false">IF($C$1=1,IF('DIOXIN RESULTS'!BE140="&lt;",'DIOXIN RESULTS'!BF140/2,'DIOXIN RESULTS'!BF140),IF($C$1=2,IF('DIOXIN RESULTS'!BE140="&lt;",0,'DIOXIN RESULTS'!BF140),IF($C$1=3,IF('DIOXIN RESULTS'!BE140="&lt;",'DIOXIN RESULTS'!BF140,'DIOXIN RESULTS'!BF140),IF($C$1=4,IF('DIOXIN RESULTS'!BE140="&lt;","",'DIOXIN RESULTS'!BF140)))))</f>
        <v>0.0183356840620592</v>
      </c>
      <c r="Y142" s="51" t="n">
        <f aca="false">IF($C$1=1,IF('DIOXIN RESULTS'!BG140="&lt;",'DIOXIN RESULTS'!BH140/2,'DIOXIN RESULTS'!BH140),IF($C$1=2,IF('DIOXIN RESULTS'!BG140="&lt;",0,'DIOXIN RESULTS'!BH140),IF($C$1=3,IF('DIOXIN RESULTS'!BG140="&lt;",'DIOXIN RESULTS'!BH140,'DIOXIN RESULTS'!BH140),IF($C$1=4,IF('DIOXIN RESULTS'!BG140="&lt;","",'DIOXIN RESULTS'!BH140)))))</f>
        <v>0.0592383638928068</v>
      </c>
      <c r="Z142" s="51" t="n">
        <f aca="false">IF($C$1=1,IF('DIOXIN RESULTS'!BI140="&lt;",'DIOXIN RESULTS'!BJ140/2,'DIOXIN RESULTS'!BJ140),IF($C$1=2,IF('DIOXIN RESULTS'!BI140="&lt;",0,'DIOXIN RESULTS'!BJ140),IF($C$1=3,IF('DIOXIN RESULTS'!BI140="&lt;",'DIOXIN RESULTS'!BJ140,'DIOXIN RESULTS'!BJ140),IF($C$1=4,IF('DIOXIN RESULTS'!BI140="&lt;","",'DIOXIN RESULTS'!BJ140)))))</f>
        <v>0.1212976022567</v>
      </c>
      <c r="AA142" s="51" t="n">
        <f aca="false">IF($C$1=1,IF('DIOXIN RESULTS'!BK140="&lt;",'DIOXIN RESULTS'!BL140/2,'DIOXIN RESULTS'!BL140),IF($C$1=2,IF('DIOXIN RESULTS'!BK140="&lt;",0,'DIOXIN RESULTS'!BL140),IF($C$1=3,IF('DIOXIN RESULTS'!BK140="&lt;",'DIOXIN RESULTS'!BL140,'DIOXIN RESULTS'!BL140),IF($C$1=4,IF('DIOXIN RESULTS'!BK140="&lt;","",'DIOXIN RESULTS'!BL140)))))</f>
        <v>0.197461212976023</v>
      </c>
      <c r="AB142" s="51" t="n">
        <f aca="false">IF($C$1=1,IF('DIOXIN RESULTS'!BM140="&lt;",'DIOXIN RESULTS'!BN140/2,'DIOXIN RESULTS'!BN140),IF($C$1=2,IF('DIOXIN RESULTS'!BM140="&lt;",0,'DIOXIN RESULTS'!BN140),IF($C$1=3,IF('DIOXIN RESULTS'!BM140="&lt;",'DIOXIN RESULTS'!BN140,'DIOXIN RESULTS'!BN140),IF($C$1=4,IF('DIOXIN RESULTS'!BM140="&lt;","",'DIOXIN RESULTS'!BN140)))))</f>
        <v>4.51339915373766</v>
      </c>
      <c r="AC142" s="51" t="n">
        <f aca="false">IF($C$1=1,IF('DIOXIN RESULTS'!BO140="&lt;",'DIOXIN RESULTS'!BP140/2,'DIOXIN RESULTS'!BP140),IF($C$1=2,IF('DIOXIN RESULTS'!BO140="&lt;",0,'DIOXIN RESULTS'!BP140),IF($C$1=3,IF('DIOXIN RESULTS'!BO140="&lt;",'DIOXIN RESULTS'!BP140,'DIOXIN RESULTS'!BP140),IF($C$1=4,IF('DIOXIN RESULTS'!BO140="&lt;","",'DIOXIN RESULTS'!BP140)))))</f>
        <v>136.812411847673</v>
      </c>
      <c r="AD142" s="51" t="n">
        <f aca="false">IF($C$1=1,IF('DIOXIN RESULTS'!BQ140="&lt;",'DIOXIN RESULTS'!BR140/2,'DIOXIN RESULTS'!BR140),IF($C$1=2,IF('DIOXIN RESULTS'!BQ140="&lt;",0,'DIOXIN RESULTS'!BR140),IF($C$1=3,IF('DIOXIN RESULTS'!BQ140="&lt;",'DIOXIN RESULTS'!BR140,'DIOXIN RESULTS'!BR140),IF($C$1=4,IF('DIOXIN RESULTS'!BQ140="&lt;","",'DIOXIN RESULTS'!BR140)))))</f>
        <v>0.592383638928068</v>
      </c>
      <c r="AE142" s="51" t="n">
        <f aca="false">IF($C$1=1,IF('DIOXIN RESULTS'!BS140="&lt;",'DIOXIN RESULTS'!BT140/2,'DIOXIN RESULTS'!BT140),IF($C$1=2,IF('DIOXIN RESULTS'!BS140="&lt;",0,'DIOXIN RESULTS'!BT140),IF($C$1=3,IF('DIOXIN RESULTS'!BS140="&lt;",'DIOXIN RESULTS'!BT140,'DIOXIN RESULTS'!BT140),IF($C$1=4,IF('DIOXIN RESULTS'!BS140="&lt;","",'DIOXIN RESULTS'!BT140)))))</f>
        <v>0.0366713681241185</v>
      </c>
      <c r="AF142" s="51" t="n">
        <f aca="false">IF($C$1=1,IF('DIOXIN RESULTS'!BU140="&lt;",'DIOXIN RESULTS'!BV140/2,'DIOXIN RESULTS'!BV140),IF($C$1=2,IF('DIOXIN RESULTS'!BU140="&lt;",0,'DIOXIN RESULTS'!BV140),IF($C$1=3,IF('DIOXIN RESULTS'!BU140="&lt;",'DIOXIN RESULTS'!BV140,'DIOXIN RESULTS'!BV140),IF($C$1=4,IF('DIOXIN RESULTS'!BU140="&lt;","",'DIOXIN RESULTS'!BV140)))))</f>
        <v>0.0310296191819464</v>
      </c>
      <c r="AG142" s="51" t="n">
        <f aca="false">IF($C$1=1,IF('DIOXIN RESULTS'!BW140="&lt;",'DIOXIN RESULTS'!BX140/2,'DIOXIN RESULTS'!BX140),IF($C$1=2,IF('DIOXIN RESULTS'!BW140="&lt;",0,'DIOXIN RESULTS'!BX140),IF($C$1=3,IF('DIOXIN RESULTS'!BW140="&lt;",'DIOXIN RESULTS'!BX140,'DIOXIN RESULTS'!BX140),IF($C$1=4,IF('DIOXIN RESULTS'!BW140="&lt;","",'DIOXIN RESULTS'!BX140)))))</f>
        <v>0.0902679830747532</v>
      </c>
      <c r="AH142" s="51" t="n">
        <f aca="false">IF($C$1=1,IF('DIOXIN RESULTS'!BY140="&lt;",'DIOXIN RESULTS'!BZ140/2,'DIOXIN RESULTS'!BZ140),IF($C$1=2,IF('DIOXIN RESULTS'!BY140="&lt;",0,'DIOXIN RESULTS'!BZ140),IF($C$1=3,IF('DIOXIN RESULTS'!BY140="&lt;",'DIOXIN RESULTS'!BZ140,'DIOXIN RESULTS'!BZ140),IF($C$1=4,IF('DIOXIN RESULTS'!BY140="&lt;","",'DIOXIN RESULTS'!BZ140)))))</f>
        <v>0.0451339915373766</v>
      </c>
      <c r="AI142" s="51" t="n">
        <f aca="false">IF($C$1=1,IF('DIOXIN RESULTS'!CA140="&lt;",'DIOXIN RESULTS'!CB140/2,'DIOXIN RESULTS'!CB140),IF($C$1=2,IF('DIOXIN RESULTS'!CA140="&lt;",0,'DIOXIN RESULTS'!CB140),IF($C$1=3,IF('DIOXIN RESULTS'!CA140="&lt;",'DIOXIN RESULTS'!CB140,'DIOXIN RESULTS'!CB140),IF($C$1=4,IF('DIOXIN RESULTS'!CA140="&lt;","",'DIOXIN RESULTS'!CB140)))))</f>
        <v>0.0211565585331453</v>
      </c>
      <c r="AJ142" s="51" t="n">
        <f aca="false">IF($C$1=1,IF('DIOXIN RESULTS'!CC140="&lt;",'DIOXIN RESULTS'!CD140/2,'DIOXIN RESULTS'!CD140),IF($C$1=2,IF('DIOXIN RESULTS'!CC140="&lt;",0,'DIOXIN RESULTS'!CD140),IF($C$1=3,IF('DIOXIN RESULTS'!CC140="&lt;",'DIOXIN RESULTS'!CD140,'DIOXIN RESULTS'!CD140),IF($C$1=4,IF('DIOXIN RESULTS'!CC140="&lt;","",'DIOXIN RESULTS'!CD140)))))</f>
        <v>0.00698166431593794</v>
      </c>
      <c r="AK142" s="51" t="n">
        <f aca="false">IF($C$1=1,IF('DIOXIN RESULTS'!CE140="&lt;",'DIOXIN RESULTS'!CF140/2,'DIOXIN RESULTS'!CF140),IF($C$1=2,IF('DIOXIN RESULTS'!CE140="&lt;",0,'DIOXIN RESULTS'!CF140),IF($C$1=3,IF('DIOXIN RESULTS'!CE140="&lt;",'DIOXIN RESULTS'!CF140,'DIOXIN RESULTS'!CF140),IF($C$1=4,IF('DIOXIN RESULTS'!CE140="&lt;","",'DIOXIN RESULTS'!CF140)))))</f>
        <v>0.310296191819464</v>
      </c>
      <c r="AL142" s="51" t="n">
        <f aca="false">IF($C$1=1,IF('DIOXIN RESULTS'!CG140="&lt;",'DIOXIN RESULTS'!CH140/2,'DIOXIN RESULTS'!CH140),IF($C$1=2,IF('DIOXIN RESULTS'!CG140="&lt;",0,'DIOXIN RESULTS'!CH140),IF($C$1=3,IF('DIOXIN RESULTS'!CG140="&lt;",'DIOXIN RESULTS'!CH140,'DIOXIN RESULTS'!CH140),IF($C$1=4,IF('DIOXIN RESULTS'!CG140="&lt;","",'DIOXIN RESULTS'!CH140)))))</f>
        <v>0.078984485190409</v>
      </c>
      <c r="AM142" s="51" t="n">
        <f aca="false">IF($C$1=1,IF('DIOXIN RESULTS'!CI140="&lt;",'DIOXIN RESULTS'!CJ140/2,'DIOXIN RESULTS'!CJ140),IF($C$1=2,IF('DIOXIN RESULTS'!CI140="&lt;",0,'DIOXIN RESULTS'!CJ140),IF($C$1=3,IF('DIOXIN RESULTS'!CI140="&lt;",'DIOXIN RESULTS'!CJ140,'DIOXIN RESULTS'!CJ140),IF($C$1=4,IF('DIOXIN RESULTS'!CI140="&lt;","",'DIOXIN RESULTS'!CJ140)))))</f>
        <v>7.8984485190409</v>
      </c>
      <c r="AN142" s="21" t="n">
        <f aca="false">IF($E$1=1,SUMPRODUCT(W142:AM142,W$4:AM$4),SUMPRODUCT(W142:AM142,W$5:AM$5))</f>
        <v>0.337369534555712</v>
      </c>
      <c r="AO142" s="52" t="n">
        <f aca="false">IF(E142="","",IF(W142="","",E142+W142))</f>
        <v>0.224964739069111</v>
      </c>
      <c r="AP142" s="52" t="n">
        <f aca="false">IF(F142="","",IF(X142="","",F142+X142))</f>
        <v>0.022425952045134</v>
      </c>
      <c r="AQ142" s="52" t="n">
        <f aca="false">IF(G142="","",IF(Y142="","",G142+Y142))</f>
        <v>0.067277856135402</v>
      </c>
      <c r="AR142" s="52" t="n">
        <f aca="false">IF(H142="","",IF(Z142="","",H142+Z142))</f>
        <v>0.134696755994358</v>
      </c>
      <c r="AS142" s="52" t="n">
        <f aca="false">IF(I142="","",IF(AA142="","",I142+AA142))</f>
        <v>0.207334273624824</v>
      </c>
      <c r="AT142" s="52" t="n">
        <f aca="false">IF(J142="","",IF(AB142="","",J142+AB142))</f>
        <v>5.02115655853315</v>
      </c>
      <c r="AU142" s="52" t="n">
        <f aca="false">IF(K142="","",IF(AC142="","",K142+AC142))</f>
        <v>150.634696755994</v>
      </c>
      <c r="AV142" s="52" t="n">
        <f aca="false">IF(L142="","",IF(AD142="","",L142+AD142))</f>
        <v>0.80394922425952</v>
      </c>
      <c r="AW142" s="52" t="n">
        <f aca="false">IF(M142="","",IF(AE142="","",M142+AE142))</f>
        <v>0.0444287729196051</v>
      </c>
      <c r="AX142" s="52" t="n">
        <f aca="false">IF(N142="","",IF(AF142="","",N142+AF142))</f>
        <v>0.0380112834978843</v>
      </c>
      <c r="AY142" s="52" t="n">
        <f aca="false">IF(O142="","",IF(AG142="","",O142+AG142))</f>
        <v>0.101551480959097</v>
      </c>
      <c r="AZ142" s="52" t="n">
        <f aca="false">IF(P142="","",IF(AH142="","",P142+AH142))</f>
        <v>0.0535966149506347</v>
      </c>
      <c r="BA142" s="52" t="n">
        <f aca="false">IF(Q142="","",IF(AI142="","",Q142+AI142))</f>
        <v>0.0249647390691114</v>
      </c>
      <c r="BB142" s="52" t="n">
        <f aca="false">IF(R142="","",IF(AJ142="","",R142+AJ142))</f>
        <v>0.0112834978843441</v>
      </c>
      <c r="BC142" s="52" t="n">
        <f aca="false">IF(S142="","",IF(AK142="","",S142+AK142))</f>
        <v>0.342031029619182</v>
      </c>
      <c r="BD142" s="52" t="n">
        <f aca="false">IF(T142="","",IF(AL142="","",T142+AL142))</f>
        <v>0.084555712270804</v>
      </c>
      <c r="BE142" s="52" t="n">
        <f aca="false">IF(U142="","",IF(AM142="","",U142+AM142))</f>
        <v>8.61777150916784</v>
      </c>
      <c r="BF142" s="52" t="n">
        <f aca="false">V142+AN142</f>
        <v>0.39787023977433</v>
      </c>
    </row>
    <row r="143" customFormat="false" ht="15.75" hidden="false" customHeight="false" outlineLevel="0" collapsed="false">
      <c r="A143" s="0" t="str">
        <f aca="false">'DIOXIN RESULTS'!A141</f>
        <v>UHWD150</v>
      </c>
      <c r="B143" s="0" t="n">
        <f aca="false">'DIOXIN RESULTS'!B141</f>
        <v>11252</v>
      </c>
      <c r="C143" s="0" t="n">
        <f aca="false">'DIOXIN RESULTS'!C141</f>
        <v>704</v>
      </c>
      <c r="D143" s="19" t="str">
        <f aca="false">'DIOXIN RESULTS'!D141</f>
        <v>11/19/2004</v>
      </c>
      <c r="E143" s="50" t="n">
        <f aca="false">IF($C$1=1,IF('DIOXIN RESULTS'!E141="&lt;",'DIOXIN RESULTS'!F141/2,'DIOXIN RESULTS'!F141),IF($C$1=2,IF('DIOXIN RESULTS'!E141="&lt;",0,'DIOXIN RESULTS'!F141),IF($C$1=3,IF('DIOXIN RESULTS'!E141="&lt;",'DIOXIN RESULTS'!F141,'DIOXIN RESULTS'!F141),IF($C$1=4,IF('DIOXIN RESULTS'!E141="&lt;","",'DIOXIN RESULTS'!F141)))))</f>
        <v>0.0639204545454545</v>
      </c>
      <c r="F143" s="50" t="n">
        <f aca="false">IF($C$1=1,IF('DIOXIN RESULTS'!G141="&lt;",'DIOXIN RESULTS'!H141/2,'DIOXIN RESULTS'!H141),IF($C$1=2,IF('DIOXIN RESULTS'!G141="&lt;",0,'DIOXIN RESULTS'!H141),IF($C$1=3,IF('DIOXIN RESULTS'!G141="&lt;",'DIOXIN RESULTS'!H141,'DIOXIN RESULTS'!H141),IF($C$1=4,IF('DIOXIN RESULTS'!G141="&lt;","",'DIOXIN RESULTS'!H141)))))</f>
        <v>0.00582386363636364</v>
      </c>
      <c r="G143" s="50" t="n">
        <f aca="false">IF($C$1=1,IF('DIOXIN RESULTS'!I141="&lt;",'DIOXIN RESULTS'!J141/2,'DIOXIN RESULTS'!J141),IF($C$1=2,IF('DIOXIN RESULTS'!I141="&lt;",0,'DIOXIN RESULTS'!J141),IF($C$1=3,IF('DIOXIN RESULTS'!I141="&lt;",'DIOXIN RESULTS'!J141,'DIOXIN RESULTS'!J141),IF($C$1=4,IF('DIOXIN RESULTS'!I141="&lt;","",'DIOXIN RESULTS'!J141)))))</f>
        <v>0.00397727272727273</v>
      </c>
      <c r="H143" s="50" t="n">
        <f aca="false">IF($C$1=1,IF('DIOXIN RESULTS'!K141="&lt;",'DIOXIN RESULTS'!L141/2,'DIOXIN RESULTS'!L141),IF($C$1=2,IF('DIOXIN RESULTS'!K141="&lt;",0,'DIOXIN RESULTS'!L141),IF($C$1=3,IF('DIOXIN RESULTS'!K141="&lt;",'DIOXIN RESULTS'!L141,'DIOXIN RESULTS'!L141),IF($C$1=4,IF('DIOXIN RESULTS'!K141="&lt;","",'DIOXIN RESULTS'!L141)))))</f>
        <v>0.0241477272727273</v>
      </c>
      <c r="I143" s="50" t="n">
        <f aca="false">IF($C$1=1,IF('DIOXIN RESULTS'!M141="&lt;",'DIOXIN RESULTS'!N141/2,'DIOXIN RESULTS'!N141),IF($C$1=2,IF('DIOXIN RESULTS'!M141="&lt;",0,'DIOXIN RESULTS'!N141),IF($C$1=3,IF('DIOXIN RESULTS'!M141="&lt;",'DIOXIN RESULTS'!N141,'DIOXIN RESULTS'!N141),IF($C$1=4,IF('DIOXIN RESULTS'!M141="&lt;","",'DIOXIN RESULTS'!N141)))))</f>
        <v>0.0369318181818182</v>
      </c>
      <c r="J143" s="50" t="n">
        <f aca="false">IF($C$1=1,IF('DIOXIN RESULTS'!O141="&lt;",'DIOXIN RESULTS'!P141/2,'DIOXIN RESULTS'!P141),IF($C$1=2,IF('DIOXIN RESULTS'!O141="&lt;",0,'DIOXIN RESULTS'!P141),IF($C$1=3,IF('DIOXIN RESULTS'!O141="&lt;",'DIOXIN RESULTS'!P141,'DIOXIN RESULTS'!P141),IF($C$1=4,IF('DIOXIN RESULTS'!O141="&lt;","",'DIOXIN RESULTS'!P141)))))</f>
        <v>0.866477272727273</v>
      </c>
      <c r="K143" s="50" t="n">
        <f aca="false">IF($C$1=1,IF('DIOXIN RESULTS'!Q141="&lt;",'DIOXIN RESULTS'!R141/2,'DIOXIN RESULTS'!R141),IF($C$1=2,IF('DIOXIN RESULTS'!Q141="&lt;",0,'DIOXIN RESULTS'!R141),IF($C$1=3,IF('DIOXIN RESULTS'!Q141="&lt;",'DIOXIN RESULTS'!R141,'DIOXIN RESULTS'!R141),IF($C$1=4,IF('DIOXIN RESULTS'!Q141="&lt;","",'DIOXIN RESULTS'!R141)))))</f>
        <v>36.9318181818182</v>
      </c>
      <c r="L143" s="50" t="n">
        <f aca="false">IF($C$1=1,IF('DIOXIN RESULTS'!S141="&lt;",'DIOXIN RESULTS'!T141/2,'DIOXIN RESULTS'!T141),IF($C$1=2,IF('DIOXIN RESULTS'!S141="&lt;",0,'DIOXIN RESULTS'!T141),IF($C$1=3,IF('DIOXIN RESULTS'!S141="&lt;",'DIOXIN RESULTS'!T141,'DIOXIN RESULTS'!T141),IF($C$1=4,IF('DIOXIN RESULTS'!S141="&lt;","",'DIOXIN RESULTS'!T141)))))</f>
        <v>0.184659090909091</v>
      </c>
      <c r="M143" s="50" t="n">
        <f aca="false">IF($C$1=1,IF('DIOXIN RESULTS'!U141="&lt;",'DIOXIN RESULTS'!V141/2,'DIOXIN RESULTS'!V141),IF($C$1=2,IF('DIOXIN RESULTS'!U141="&lt;",0,'DIOXIN RESULTS'!V141),IF($C$1=3,IF('DIOXIN RESULTS'!U141="&lt;",'DIOXIN RESULTS'!V141,'DIOXIN RESULTS'!V141),IF($C$1=4,IF('DIOXIN RESULTS'!U141="&lt;","",'DIOXIN RESULTS'!V141)))))</f>
        <v>0.00681818181818182</v>
      </c>
      <c r="N143" s="50" t="n">
        <f aca="false">IF($C$1=1,IF('DIOXIN RESULTS'!W141="&lt;",'DIOXIN RESULTS'!X141/2,'DIOXIN RESULTS'!X141),IF($C$1=2,IF('DIOXIN RESULTS'!W141="&lt;",0,'DIOXIN RESULTS'!X141),IF($C$1=3,IF('DIOXIN RESULTS'!W141="&lt;",'DIOXIN RESULTS'!X141,'DIOXIN RESULTS'!X141),IF($C$1=4,IF('DIOXIN RESULTS'!W141="&lt;","",'DIOXIN RESULTS'!X141)))))</f>
        <v>0.00617897727272727</v>
      </c>
      <c r="O143" s="50" t="n">
        <f aca="false">IF($C$1=1,IF('DIOXIN RESULTS'!Y141="&lt;",'DIOXIN RESULTS'!Z141/2,'DIOXIN RESULTS'!Z141),IF($C$1=2,IF('DIOXIN RESULTS'!Y141="&lt;",0,'DIOXIN RESULTS'!Z141),IF($C$1=3,IF('DIOXIN RESULTS'!Y141="&lt;",'DIOXIN RESULTS'!Z141,'DIOXIN RESULTS'!Z141),IF($C$1=4,IF('DIOXIN RESULTS'!Y141="&lt;","",'DIOXIN RESULTS'!Z141)))))</f>
        <v>0.0119318181818182</v>
      </c>
      <c r="P143" s="50" t="n">
        <f aca="false">IF($C$1=1,IF('DIOXIN RESULTS'!AA141="&lt;",'DIOXIN RESULTS'!AB141/2,'DIOXIN RESULTS'!AB141),IF($C$1=2,IF('DIOXIN RESULTS'!AA141="&lt;",0,'DIOXIN RESULTS'!AB141),IF($C$1=3,IF('DIOXIN RESULTS'!AA141="&lt;",'DIOXIN RESULTS'!AB141,'DIOXIN RESULTS'!AB141),IF($C$1=4,IF('DIOXIN RESULTS'!AA141="&lt;","",'DIOXIN RESULTS'!AB141)))))</f>
        <v>0.0112215909090909</v>
      </c>
      <c r="Q143" s="50" t="n">
        <f aca="false">IF($C$1=1,IF('DIOXIN RESULTS'!AC141="&lt;",'DIOXIN RESULTS'!AD141/2,'DIOXIN RESULTS'!AD141),IF($C$1=2,IF('DIOXIN RESULTS'!AC141="&lt;",0,'DIOXIN RESULTS'!AD141),IF($C$1=3,IF('DIOXIN RESULTS'!AC141="&lt;",'DIOXIN RESULTS'!AD141,'DIOXIN RESULTS'!AD141),IF($C$1=4,IF('DIOXIN RESULTS'!AC141="&lt;","",'DIOXIN RESULTS'!AD141)))))</f>
        <v>0.00454545454545455</v>
      </c>
      <c r="R143" s="50" t="n">
        <f aca="false">IF($C$1=1,IF('DIOXIN RESULTS'!AE141="&lt;",'DIOXIN RESULTS'!AF141/2,'DIOXIN RESULTS'!AF141),IF($C$1=2,IF('DIOXIN RESULTS'!AE141="&lt;",0,'DIOXIN RESULTS'!AF141),IF($C$1=3,IF('DIOXIN RESULTS'!AE141="&lt;",'DIOXIN RESULTS'!AF141,'DIOXIN RESULTS'!AF141),IF($C$1=4,IF('DIOXIN RESULTS'!AE141="&lt;","",'DIOXIN RESULTS'!AF141)))))</f>
        <v>0.00518465909090909</v>
      </c>
      <c r="S143" s="50" t="n">
        <f aca="false">IF($C$1=1,IF('DIOXIN RESULTS'!AG141="&lt;",'DIOXIN RESULTS'!AH141/2,'DIOXIN RESULTS'!AH141),IF($C$1=2,IF('DIOXIN RESULTS'!AG141="&lt;",0,'DIOXIN RESULTS'!AH141),IF($C$1=3,IF('DIOXIN RESULTS'!AG141="&lt;",'DIOXIN RESULTS'!AH141,'DIOXIN RESULTS'!AH141),IF($C$1=4,IF('DIOXIN RESULTS'!AG141="&lt;","",'DIOXIN RESULTS'!AH141)))))</f>
        <v>0.0440340909090909</v>
      </c>
      <c r="T143" s="50" t="n">
        <f aca="false">IF($C$1=1,IF('DIOXIN RESULTS'!AI141="&lt;",'DIOXIN RESULTS'!AJ141/2,'DIOXIN RESULTS'!AJ141),IF($C$1=2,IF('DIOXIN RESULTS'!AI141="&lt;",0,'DIOXIN RESULTS'!AJ141),IF($C$1=3,IF('DIOXIN RESULTS'!AI141="&lt;",'DIOXIN RESULTS'!AJ141,'DIOXIN RESULTS'!AJ141),IF($C$1=4,IF('DIOXIN RESULTS'!AI141="&lt;","",'DIOXIN RESULTS'!AJ141)))))</f>
        <v>0.00511363636363636</v>
      </c>
      <c r="U143" s="50" t="n">
        <f aca="false">IF($C$1=1,IF('DIOXIN RESULTS'!AK141="&lt;",'DIOXIN RESULTS'!AL141/2,'DIOXIN RESULTS'!AL141),IF($C$1=2,IF('DIOXIN RESULTS'!AK141="&lt;",0,'DIOXIN RESULTS'!AL141),IF($C$1=3,IF('DIOXIN RESULTS'!AK141="&lt;",'DIOXIN RESULTS'!AL141,'DIOXIN RESULTS'!AL141),IF($C$1=4,IF('DIOXIN RESULTS'!AK141="&lt;","",'DIOXIN RESULTS'!AL141)))))</f>
        <v>0.596590909090909</v>
      </c>
      <c r="V143" s="20" t="n">
        <f aca="false">IF($E$1=1,SUMPRODUCT(E143:U143,E$4:U$4),SUMPRODUCT(E143:U143,E$5:U$5))</f>
        <v>0.0985227272727273</v>
      </c>
      <c r="W143" s="51" t="n">
        <f aca="false">IF($C$1=1,IF('DIOXIN RESULTS'!BC141="&lt;",'DIOXIN RESULTS'!BD141/2,'DIOXIN RESULTS'!BD141),IF($C$1=2,IF('DIOXIN RESULTS'!BC141="&lt;",0,'DIOXIN RESULTS'!BD141),IF($C$1=3,IF('DIOXIN RESULTS'!BC141="&lt;",'DIOXIN RESULTS'!BD141,'DIOXIN RESULTS'!BD141),IF($C$1=4,IF('DIOXIN RESULTS'!BC141="&lt;","",'DIOXIN RESULTS'!BD141)))))</f>
        <v>0.0241477272727273</v>
      </c>
      <c r="X143" s="51" t="n">
        <f aca="false">IF($C$1=1,IF('DIOXIN RESULTS'!BE141="&lt;",'DIOXIN RESULTS'!BF141/2,'DIOXIN RESULTS'!BF141),IF($C$1=2,IF('DIOXIN RESULTS'!BE141="&lt;",0,'DIOXIN RESULTS'!BF141),IF($C$1=3,IF('DIOXIN RESULTS'!BE141="&lt;",'DIOXIN RESULTS'!BF141,'DIOXIN RESULTS'!BF141),IF($C$1=4,IF('DIOXIN RESULTS'!BE141="&lt;","",'DIOXIN RESULTS'!BF141)))))</f>
        <v>0.00454545454545455</v>
      </c>
      <c r="Y143" s="51" t="n">
        <f aca="false">IF($C$1=1,IF('DIOXIN RESULTS'!BG141="&lt;",'DIOXIN RESULTS'!BH141/2,'DIOXIN RESULTS'!BH141),IF($C$1=2,IF('DIOXIN RESULTS'!BG141="&lt;",0,'DIOXIN RESULTS'!BH141),IF($C$1=3,IF('DIOXIN RESULTS'!BG141="&lt;",'DIOXIN RESULTS'!BH141,'DIOXIN RESULTS'!BH141),IF($C$1=4,IF('DIOXIN RESULTS'!BG141="&lt;","",'DIOXIN RESULTS'!BH141)))))</f>
        <v>0.00475852272727273</v>
      </c>
      <c r="Z143" s="51" t="n">
        <f aca="false">IF($C$1=1,IF('DIOXIN RESULTS'!BI141="&lt;",'DIOXIN RESULTS'!BJ141/2,'DIOXIN RESULTS'!BJ141),IF($C$1=2,IF('DIOXIN RESULTS'!BI141="&lt;",0,'DIOXIN RESULTS'!BJ141),IF($C$1=3,IF('DIOXIN RESULTS'!BI141="&lt;",'DIOXIN RESULTS'!BJ141,'DIOXIN RESULTS'!BJ141),IF($C$1=4,IF('DIOXIN RESULTS'!BI141="&lt;","",'DIOXIN RESULTS'!BJ141)))))</f>
        <v>0.0078125</v>
      </c>
      <c r="AA143" s="51" t="n">
        <f aca="false">IF($C$1=1,IF('DIOXIN RESULTS'!BK141="&lt;",'DIOXIN RESULTS'!BL141/2,'DIOXIN RESULTS'!BL141),IF($C$1=2,IF('DIOXIN RESULTS'!BK141="&lt;",0,'DIOXIN RESULTS'!BL141),IF($C$1=3,IF('DIOXIN RESULTS'!BK141="&lt;",'DIOXIN RESULTS'!BL141,'DIOXIN RESULTS'!BL141),IF($C$1=4,IF('DIOXIN RESULTS'!BK141="&lt;","",'DIOXIN RESULTS'!BL141)))))</f>
        <v>0.03125</v>
      </c>
      <c r="AB143" s="51" t="n">
        <f aca="false">IF($C$1=1,IF('DIOXIN RESULTS'!BM141="&lt;",'DIOXIN RESULTS'!BN141/2,'DIOXIN RESULTS'!BN141),IF($C$1=2,IF('DIOXIN RESULTS'!BM141="&lt;",0,'DIOXIN RESULTS'!BN141),IF($C$1=3,IF('DIOXIN RESULTS'!BM141="&lt;",'DIOXIN RESULTS'!BN141,'DIOXIN RESULTS'!BN141),IF($C$1=4,IF('DIOXIN RESULTS'!BM141="&lt;","",'DIOXIN RESULTS'!BN141)))))</f>
        <v>0.823863636363636</v>
      </c>
      <c r="AC143" s="51" t="n">
        <f aca="false">IF($C$1=1,IF('DIOXIN RESULTS'!BO141="&lt;",'DIOXIN RESULTS'!BP141/2,'DIOXIN RESULTS'!BP141),IF($C$1=2,IF('DIOXIN RESULTS'!BO141="&lt;",0,'DIOXIN RESULTS'!BP141),IF($C$1=3,IF('DIOXIN RESULTS'!BO141="&lt;",'DIOXIN RESULTS'!BP141,'DIOXIN RESULTS'!BP141),IF($C$1=4,IF('DIOXIN RESULTS'!BO141="&lt;","",'DIOXIN RESULTS'!BP141)))))</f>
        <v>36.9318181818182</v>
      </c>
      <c r="AD143" s="51" t="n">
        <f aca="false">IF($C$1=1,IF('DIOXIN RESULTS'!BQ141="&lt;",'DIOXIN RESULTS'!BR141/2,'DIOXIN RESULTS'!BR141),IF($C$1=2,IF('DIOXIN RESULTS'!BQ141="&lt;",0,'DIOXIN RESULTS'!BR141),IF($C$1=3,IF('DIOXIN RESULTS'!BQ141="&lt;",'DIOXIN RESULTS'!BR141,'DIOXIN RESULTS'!BR141),IF($C$1=4,IF('DIOXIN RESULTS'!BQ141="&lt;","",'DIOXIN RESULTS'!BR141)))))</f>
        <v>0.0696022727272727</v>
      </c>
      <c r="AE143" s="51" t="n">
        <f aca="false">IF($C$1=1,IF('DIOXIN RESULTS'!BS141="&lt;",'DIOXIN RESULTS'!BT141/2,'DIOXIN RESULTS'!BT141),IF($C$1=2,IF('DIOXIN RESULTS'!BS141="&lt;",0,'DIOXIN RESULTS'!BT141),IF($C$1=3,IF('DIOXIN RESULTS'!BS141="&lt;",'DIOXIN RESULTS'!BT141,'DIOXIN RESULTS'!BT141),IF($C$1=4,IF('DIOXIN RESULTS'!BS141="&lt;","",'DIOXIN RESULTS'!BT141)))))</f>
        <v>0.0046875</v>
      </c>
      <c r="AF143" s="51" t="n">
        <f aca="false">IF($C$1=1,IF('DIOXIN RESULTS'!BU141="&lt;",'DIOXIN RESULTS'!BV141/2,'DIOXIN RESULTS'!BV141),IF($C$1=2,IF('DIOXIN RESULTS'!BU141="&lt;",0,'DIOXIN RESULTS'!BV141),IF($C$1=3,IF('DIOXIN RESULTS'!BU141="&lt;",'DIOXIN RESULTS'!BV141,'DIOXIN RESULTS'!BV141),IF($C$1=4,IF('DIOXIN RESULTS'!BU141="&lt;","",'DIOXIN RESULTS'!BV141)))))</f>
        <v>0.00426136363636364</v>
      </c>
      <c r="AG143" s="51" t="n">
        <f aca="false">IF($C$1=1,IF('DIOXIN RESULTS'!BW141="&lt;",'DIOXIN RESULTS'!BX141/2,'DIOXIN RESULTS'!BX141),IF($C$1=2,IF('DIOXIN RESULTS'!BW141="&lt;",0,'DIOXIN RESULTS'!BX141),IF($C$1=3,IF('DIOXIN RESULTS'!BW141="&lt;",'DIOXIN RESULTS'!BX141,'DIOXIN RESULTS'!BX141),IF($C$1=4,IF('DIOXIN RESULTS'!BW141="&lt;","",'DIOXIN RESULTS'!BX141)))))</f>
        <v>0.0123579545454545</v>
      </c>
      <c r="AH143" s="51" t="n">
        <f aca="false">IF($C$1=1,IF('DIOXIN RESULTS'!BY141="&lt;",'DIOXIN RESULTS'!BZ141/2,'DIOXIN RESULTS'!BZ141),IF($C$1=2,IF('DIOXIN RESULTS'!BY141="&lt;",0,'DIOXIN RESULTS'!BZ141),IF($C$1=3,IF('DIOXIN RESULTS'!BY141="&lt;",'DIOXIN RESULTS'!BZ141,'DIOXIN RESULTS'!BZ141),IF($C$1=4,IF('DIOXIN RESULTS'!BY141="&lt;","",'DIOXIN RESULTS'!BZ141)))))</f>
        <v>0.00411931818181818</v>
      </c>
      <c r="AI143" s="51" t="n">
        <f aca="false">IF($C$1=1,IF('DIOXIN RESULTS'!CA141="&lt;",'DIOXIN RESULTS'!CB141/2,'DIOXIN RESULTS'!CB141),IF($C$1=2,IF('DIOXIN RESULTS'!CA141="&lt;",0,'DIOXIN RESULTS'!CB141),IF($C$1=3,IF('DIOXIN RESULTS'!CA141="&lt;",'DIOXIN RESULTS'!CB141,'DIOXIN RESULTS'!CB141),IF($C$1=4,IF('DIOXIN RESULTS'!CA141="&lt;","",'DIOXIN RESULTS'!CB141)))))</f>
        <v>0.00454545454545455</v>
      </c>
      <c r="AJ143" s="51" t="n">
        <f aca="false">IF($C$1=1,IF('DIOXIN RESULTS'!CC141="&lt;",'DIOXIN RESULTS'!CD141/2,'DIOXIN RESULTS'!CD141),IF($C$1=2,IF('DIOXIN RESULTS'!CC141="&lt;",0,'DIOXIN RESULTS'!CD141),IF($C$1=3,IF('DIOXIN RESULTS'!CC141="&lt;",'DIOXIN RESULTS'!CD141,'DIOXIN RESULTS'!CD141),IF($C$1=4,IF('DIOXIN RESULTS'!CC141="&lt;","",'DIOXIN RESULTS'!CD141)))))</f>
        <v>0.00511363636363636</v>
      </c>
      <c r="AK143" s="51" t="n">
        <f aca="false">IF($C$1=1,IF('DIOXIN RESULTS'!CE141="&lt;",'DIOXIN RESULTS'!CF141/2,'DIOXIN RESULTS'!CF141),IF($C$1=2,IF('DIOXIN RESULTS'!CE141="&lt;",0,'DIOXIN RESULTS'!CF141),IF($C$1=3,IF('DIOXIN RESULTS'!CE141="&lt;",'DIOXIN RESULTS'!CF141,'DIOXIN RESULTS'!CF141),IF($C$1=4,IF('DIOXIN RESULTS'!CE141="&lt;","",'DIOXIN RESULTS'!CF141)))))</f>
        <v>0.0447443181818182</v>
      </c>
      <c r="AL143" s="51" t="n">
        <f aca="false">IF($C$1=1,IF('DIOXIN RESULTS'!CG141="&lt;",'DIOXIN RESULTS'!CH141/2,'DIOXIN RESULTS'!CH141),IF($C$1=2,IF('DIOXIN RESULTS'!CG141="&lt;",0,'DIOXIN RESULTS'!CH141),IF($C$1=3,IF('DIOXIN RESULTS'!CG141="&lt;",'DIOXIN RESULTS'!CH141,'DIOXIN RESULTS'!CH141),IF($C$1=4,IF('DIOXIN RESULTS'!CG141="&lt;","",'DIOXIN RESULTS'!CH141)))))</f>
        <v>0.00852272727272727</v>
      </c>
      <c r="AM143" s="51" t="n">
        <f aca="false">IF($C$1=1,IF('DIOXIN RESULTS'!CI141="&lt;",'DIOXIN RESULTS'!CJ141/2,'DIOXIN RESULTS'!CJ141),IF($C$1=2,IF('DIOXIN RESULTS'!CI141="&lt;",0,'DIOXIN RESULTS'!CJ141),IF($C$1=3,IF('DIOXIN RESULTS'!CI141="&lt;",'DIOXIN RESULTS'!CJ141,'DIOXIN RESULTS'!CJ141),IF($C$1=4,IF('DIOXIN RESULTS'!CI141="&lt;","",'DIOXIN RESULTS'!CJ141)))))</f>
        <v>0.667613636363636</v>
      </c>
      <c r="AN143" s="21" t="n">
        <f aca="false">IF($E$1=1,SUMPRODUCT(W143:AM143,W$4:AM$4),SUMPRODUCT(W143:AM143,W$5:AM$5))</f>
        <v>0.0427414772727273</v>
      </c>
      <c r="AO143" s="52" t="n">
        <f aca="false">IF(E143="","",IF(W143="","",E143+W143))</f>
        <v>0.0880681818181818</v>
      </c>
      <c r="AP143" s="52" t="n">
        <f aca="false">IF(F143="","",IF(X143="","",F143+X143))</f>
        <v>0.0103693181818182</v>
      </c>
      <c r="AQ143" s="52" t="n">
        <f aca="false">IF(G143="","",IF(Y143="","",G143+Y143))</f>
        <v>0.00873579545454545</v>
      </c>
      <c r="AR143" s="52" t="n">
        <f aca="false">IF(H143="","",IF(Z143="","",H143+Z143))</f>
        <v>0.0319602272727273</v>
      </c>
      <c r="AS143" s="52" t="n">
        <f aca="false">IF(I143="","",IF(AA143="","",I143+AA143))</f>
        <v>0.0681818181818182</v>
      </c>
      <c r="AT143" s="52" t="n">
        <f aca="false">IF(J143="","",IF(AB143="","",J143+AB143))</f>
        <v>1.69034090909091</v>
      </c>
      <c r="AU143" s="52" t="n">
        <f aca="false">IF(K143="","",IF(AC143="","",K143+AC143))</f>
        <v>73.8636363636364</v>
      </c>
      <c r="AV143" s="52" t="n">
        <f aca="false">IF(L143="","",IF(AD143="","",L143+AD143))</f>
        <v>0.254261363636364</v>
      </c>
      <c r="AW143" s="52" t="n">
        <f aca="false">IF(M143="","",IF(AE143="","",M143+AE143))</f>
        <v>0.0115056818181818</v>
      </c>
      <c r="AX143" s="52" t="n">
        <f aca="false">IF(N143="","",IF(AF143="","",N143+AF143))</f>
        <v>0.0104403409090909</v>
      </c>
      <c r="AY143" s="52" t="n">
        <f aca="false">IF(O143="","",IF(AG143="","",O143+AG143))</f>
        <v>0.0242897727272727</v>
      </c>
      <c r="AZ143" s="52" t="n">
        <f aca="false">IF(P143="","",IF(AH143="","",P143+AH143))</f>
        <v>0.0153409090909091</v>
      </c>
      <c r="BA143" s="52" t="n">
        <f aca="false">IF(Q143="","",IF(AI143="","",Q143+AI143))</f>
        <v>0.00909090909090909</v>
      </c>
      <c r="BB143" s="52" t="n">
        <f aca="false">IF(R143="","",IF(AJ143="","",R143+AJ143))</f>
        <v>0.0102982954545455</v>
      </c>
      <c r="BC143" s="52" t="n">
        <f aca="false">IF(S143="","",IF(AK143="","",S143+AK143))</f>
        <v>0.0887784090909091</v>
      </c>
      <c r="BD143" s="52" t="n">
        <f aca="false">IF(T143="","",IF(AL143="","",T143+AL143))</f>
        <v>0.0136363636363636</v>
      </c>
      <c r="BE143" s="52" t="n">
        <f aca="false">IF(U143="","",IF(AM143="","",U143+AM143))</f>
        <v>1.26420454545455</v>
      </c>
      <c r="BF143" s="52" t="n">
        <f aca="false">V143+AN143</f>
        <v>0.141264204545455</v>
      </c>
    </row>
    <row r="144" customFormat="false" ht="15.75" hidden="false" customHeight="false" outlineLevel="0" collapsed="false">
      <c r="A144" s="0" t="str">
        <f aca="false">'DIOXIN RESULTS'!A142</f>
        <v>UHWD151</v>
      </c>
      <c r="B144" s="0" t="n">
        <f aca="false">'DIOXIN RESULTS'!B142</f>
        <v>11272</v>
      </c>
      <c r="C144" s="0" t="n">
        <f aca="false">'DIOXIN RESULTS'!C142</f>
        <v>701</v>
      </c>
      <c r="D144" s="19" t="str">
        <f aca="false">'DIOXIN RESULTS'!D142</f>
        <v>11/22/2004</v>
      </c>
      <c r="E144" s="50" t="n">
        <f aca="false">IF($C$1=1,IF('DIOXIN RESULTS'!E142="&lt;",'DIOXIN RESULTS'!F142/2,'DIOXIN RESULTS'!F142),IF($C$1=2,IF('DIOXIN RESULTS'!E142="&lt;",0,'DIOXIN RESULTS'!F142),IF($C$1=3,IF('DIOXIN RESULTS'!E142="&lt;",'DIOXIN RESULTS'!F142,'DIOXIN RESULTS'!F142),IF($C$1=4,IF('DIOXIN RESULTS'!E142="&lt;","",'DIOXIN RESULTS'!F142)))))</f>
        <v>0.00927246790299572</v>
      </c>
      <c r="F144" s="50" t="n">
        <f aca="false">IF($C$1=1,IF('DIOXIN RESULTS'!G142="&lt;",'DIOXIN RESULTS'!H142/2,'DIOXIN RESULTS'!H142),IF($C$1=2,IF('DIOXIN RESULTS'!G142="&lt;",0,'DIOXIN RESULTS'!H142),IF($C$1=3,IF('DIOXIN RESULTS'!G142="&lt;",'DIOXIN RESULTS'!H142,'DIOXIN RESULTS'!H142),IF($C$1=4,IF('DIOXIN RESULTS'!G142="&lt;","",'DIOXIN RESULTS'!H142)))))</f>
        <v>0.00691868758915835</v>
      </c>
      <c r="G144" s="50" t="n">
        <f aca="false">IF($C$1=1,IF('DIOXIN RESULTS'!I142="&lt;",'DIOXIN RESULTS'!J142/2,'DIOXIN RESULTS'!J142),IF($C$1=2,IF('DIOXIN RESULTS'!I142="&lt;",0,'DIOXIN RESULTS'!J142),IF($C$1=3,IF('DIOXIN RESULTS'!I142="&lt;",'DIOXIN RESULTS'!J142,'DIOXIN RESULTS'!J142),IF($C$1=4,IF('DIOXIN RESULTS'!I142="&lt;","",'DIOXIN RESULTS'!J142)))))</f>
        <v>0.00927246790299572</v>
      </c>
      <c r="H144" s="50" t="n">
        <f aca="false">IF($C$1=1,IF('DIOXIN RESULTS'!K142="&lt;",'DIOXIN RESULTS'!L142/2,'DIOXIN RESULTS'!L142),IF($C$1=2,IF('DIOXIN RESULTS'!K142="&lt;",0,'DIOXIN RESULTS'!L142),IF($C$1=3,IF('DIOXIN RESULTS'!K142="&lt;",'DIOXIN RESULTS'!L142,'DIOXIN RESULTS'!L142),IF($C$1=4,IF('DIOXIN RESULTS'!K142="&lt;","",'DIOXIN RESULTS'!L142)))))</f>
        <v>0.00855920114122682</v>
      </c>
      <c r="I144" s="50" t="n">
        <f aca="false">IF($C$1=1,IF('DIOXIN RESULTS'!M142="&lt;",'DIOXIN RESULTS'!N142/2,'DIOXIN RESULTS'!N142),IF($C$1=2,IF('DIOXIN RESULTS'!M142="&lt;",0,'DIOXIN RESULTS'!N142),IF($C$1=3,IF('DIOXIN RESULTS'!M142="&lt;",'DIOXIN RESULTS'!N142,'DIOXIN RESULTS'!N142),IF($C$1=4,IF('DIOXIN RESULTS'!M142="&lt;","",'DIOXIN RESULTS'!N142)))))</f>
        <v>0.00855920114122682</v>
      </c>
      <c r="J144" s="50" t="n">
        <f aca="false">IF($C$1=1,IF('DIOXIN RESULTS'!O142="&lt;",'DIOXIN RESULTS'!P142/2,'DIOXIN RESULTS'!P142),IF($C$1=2,IF('DIOXIN RESULTS'!O142="&lt;",0,'DIOXIN RESULTS'!P142),IF($C$1=3,IF('DIOXIN RESULTS'!O142="&lt;",'DIOXIN RESULTS'!P142,'DIOXIN RESULTS'!P142),IF($C$1=4,IF('DIOXIN RESULTS'!O142="&lt;","",'DIOXIN RESULTS'!P142)))))</f>
        <v>0.599144079885877</v>
      </c>
      <c r="K144" s="50" t="n">
        <f aca="false">IF($C$1=1,IF('DIOXIN RESULTS'!Q142="&lt;",'DIOXIN RESULTS'!R142/2,'DIOXIN RESULTS'!R142),IF($C$1=2,IF('DIOXIN RESULTS'!Q142="&lt;",0,'DIOXIN RESULTS'!R142),IF($C$1=3,IF('DIOXIN RESULTS'!Q142="&lt;",'DIOXIN RESULTS'!R142,'DIOXIN RESULTS'!R142),IF($C$1=4,IF('DIOXIN RESULTS'!Q142="&lt;","",'DIOXIN RESULTS'!R142)))))</f>
        <v>41.3694721825963</v>
      </c>
      <c r="L144" s="50" t="n">
        <f aca="false">IF($C$1=1,IF('DIOXIN RESULTS'!S142="&lt;",'DIOXIN RESULTS'!T142/2,'DIOXIN RESULTS'!T142),IF($C$1=2,IF('DIOXIN RESULTS'!S142="&lt;",0,'DIOXIN RESULTS'!T142),IF($C$1=3,IF('DIOXIN RESULTS'!S142="&lt;",'DIOXIN RESULTS'!T142,'DIOXIN RESULTS'!T142),IF($C$1=4,IF('DIOXIN RESULTS'!S142="&lt;","",'DIOXIN RESULTS'!T142)))))</f>
        <v>0.0399429386590585</v>
      </c>
      <c r="M144" s="50" t="n">
        <f aca="false">IF($C$1=1,IF('DIOXIN RESULTS'!U142="&lt;",'DIOXIN RESULTS'!V142/2,'DIOXIN RESULTS'!V142),IF($C$1=2,IF('DIOXIN RESULTS'!U142="&lt;",0,'DIOXIN RESULTS'!V142),IF($C$1=3,IF('DIOXIN RESULTS'!U142="&lt;",'DIOXIN RESULTS'!V142,'DIOXIN RESULTS'!V142),IF($C$1=4,IF('DIOXIN RESULTS'!U142="&lt;","",'DIOXIN RESULTS'!V142)))))</f>
        <v>0.0106990014265335</v>
      </c>
      <c r="N144" s="50" t="n">
        <f aca="false">IF($C$1=1,IF('DIOXIN RESULTS'!W142="&lt;",'DIOXIN RESULTS'!X142/2,'DIOXIN RESULTS'!X142),IF($C$1=2,IF('DIOXIN RESULTS'!W142="&lt;",0,'DIOXIN RESULTS'!X142),IF($C$1=3,IF('DIOXIN RESULTS'!W142="&lt;",'DIOXIN RESULTS'!X142,'DIOXIN RESULTS'!X142),IF($C$1=4,IF('DIOXIN RESULTS'!W142="&lt;","",'DIOXIN RESULTS'!X142)))))</f>
        <v>0.00927246790299572</v>
      </c>
      <c r="O144" s="50" t="n">
        <f aca="false">IF($C$1=1,IF('DIOXIN RESULTS'!Y142="&lt;",'DIOXIN RESULTS'!Z142/2,'DIOXIN RESULTS'!Z142),IF($C$1=2,IF('DIOXIN RESULTS'!Y142="&lt;",0,'DIOXIN RESULTS'!Z142),IF($C$1=3,IF('DIOXIN RESULTS'!Y142="&lt;",'DIOXIN RESULTS'!Z142,'DIOXIN RESULTS'!Z142),IF($C$1=4,IF('DIOXIN RESULTS'!Y142="&lt;","",'DIOXIN RESULTS'!Z142)))))</f>
        <v>0.00463623395149786</v>
      </c>
      <c r="P144" s="50" t="n">
        <f aca="false">IF($C$1=1,IF('DIOXIN RESULTS'!AA142="&lt;",'DIOXIN RESULTS'!AB142/2,'DIOXIN RESULTS'!AB142),IF($C$1=2,IF('DIOXIN RESULTS'!AA142="&lt;",0,'DIOXIN RESULTS'!AB142),IF($C$1=3,IF('DIOXIN RESULTS'!AA142="&lt;",'DIOXIN RESULTS'!AB142,'DIOXIN RESULTS'!AB142),IF($C$1=4,IF('DIOXIN RESULTS'!AA142="&lt;","",'DIOXIN RESULTS'!AB142)))))</f>
        <v>0.0242510699001427</v>
      </c>
      <c r="Q144" s="50" t="n">
        <f aca="false">IF($C$1=1,IF('DIOXIN RESULTS'!AC142="&lt;",'DIOXIN RESULTS'!AD142/2,'DIOXIN RESULTS'!AD142),IF($C$1=2,IF('DIOXIN RESULTS'!AC142="&lt;",0,'DIOXIN RESULTS'!AD142),IF($C$1=3,IF('DIOXIN RESULTS'!AC142="&lt;",'DIOXIN RESULTS'!AD142,'DIOXIN RESULTS'!AD142),IF($C$1=4,IF('DIOXIN RESULTS'!AC142="&lt;","",'DIOXIN RESULTS'!AD142)))))</f>
        <v>0.00534950071326676</v>
      </c>
      <c r="R144" s="50" t="n">
        <f aca="false">IF($C$1=1,IF('DIOXIN RESULTS'!AE142="&lt;",'DIOXIN RESULTS'!AF142/2,'DIOXIN RESULTS'!AF142),IF($C$1=2,IF('DIOXIN RESULTS'!AE142="&lt;",0,'DIOXIN RESULTS'!AF142),IF($C$1=3,IF('DIOXIN RESULTS'!AE142="&lt;",'DIOXIN RESULTS'!AF142,'DIOXIN RESULTS'!AF142),IF($C$1=4,IF('DIOXIN RESULTS'!AE142="&lt;","",'DIOXIN RESULTS'!AF142)))))</f>
        <v>0.00584878744650499</v>
      </c>
      <c r="S144" s="50" t="n">
        <f aca="false">IF($C$1=1,IF('DIOXIN RESULTS'!AG142="&lt;",'DIOXIN RESULTS'!AH142/2,'DIOXIN RESULTS'!AH142),IF($C$1=2,IF('DIOXIN RESULTS'!AG142="&lt;",0,'DIOXIN RESULTS'!AH142),IF($C$1=3,IF('DIOXIN RESULTS'!AG142="&lt;",'DIOXIN RESULTS'!AH142,'DIOXIN RESULTS'!AH142),IF($C$1=4,IF('DIOXIN RESULTS'!AG142="&lt;","",'DIOXIN RESULTS'!AH142)))))</f>
        <v>0.0235378031383738</v>
      </c>
      <c r="T144" s="50" t="n">
        <f aca="false">IF($C$1=1,IF('DIOXIN RESULTS'!AI142="&lt;",'DIOXIN RESULTS'!AJ142/2,'DIOXIN RESULTS'!AJ142),IF($C$1=2,IF('DIOXIN RESULTS'!AI142="&lt;",0,'DIOXIN RESULTS'!AJ142),IF($C$1=3,IF('DIOXIN RESULTS'!AI142="&lt;",'DIOXIN RESULTS'!AJ142,'DIOXIN RESULTS'!AJ142),IF($C$1=4,IF('DIOXIN RESULTS'!AI142="&lt;","",'DIOXIN RESULTS'!AJ142)))))</f>
        <v>0.00527817403708987</v>
      </c>
      <c r="U144" s="50" t="n">
        <f aca="false">IF($C$1=1,IF('DIOXIN RESULTS'!AK142="&lt;",'DIOXIN RESULTS'!AL142/2,'DIOXIN RESULTS'!AL142),IF($C$1=2,IF('DIOXIN RESULTS'!AK142="&lt;",0,'DIOXIN RESULTS'!AL142),IF($C$1=3,IF('DIOXIN RESULTS'!AK142="&lt;",'DIOXIN RESULTS'!AL142,'DIOXIN RESULTS'!AL142),IF($C$1=4,IF('DIOXIN RESULTS'!AK142="&lt;","",'DIOXIN RESULTS'!AL142)))))</f>
        <v>0.185449358059914</v>
      </c>
      <c r="V144" s="20" t="n">
        <f aca="false">IF($E$1=1,SUMPRODUCT(E144:U144,E$4:U$4),SUMPRODUCT(E144:U144,E$5:U$5))</f>
        <v>0.0285449358059914</v>
      </c>
      <c r="W144" s="51" t="n">
        <f aca="false">IF($C$1=1,IF('DIOXIN RESULTS'!BC142="&lt;",'DIOXIN RESULTS'!BD142/2,'DIOXIN RESULTS'!BD142),IF($C$1=2,IF('DIOXIN RESULTS'!BC142="&lt;",0,'DIOXIN RESULTS'!BD142),IF($C$1=3,IF('DIOXIN RESULTS'!BC142="&lt;",'DIOXIN RESULTS'!BD142,'DIOXIN RESULTS'!BD142),IF($C$1=4,IF('DIOXIN RESULTS'!BC142="&lt;","",'DIOXIN RESULTS'!BD142)))))</f>
        <v>0.0256776034236805</v>
      </c>
      <c r="X144" s="51" t="n">
        <f aca="false">IF($C$1=1,IF('DIOXIN RESULTS'!BE142="&lt;",'DIOXIN RESULTS'!BF142/2,'DIOXIN RESULTS'!BF142),IF($C$1=2,IF('DIOXIN RESULTS'!BE142="&lt;",0,'DIOXIN RESULTS'!BF142),IF($C$1=3,IF('DIOXIN RESULTS'!BE142="&lt;",'DIOXIN RESULTS'!BF142,'DIOXIN RESULTS'!BF142),IF($C$1=4,IF('DIOXIN RESULTS'!BE142="&lt;","",'DIOXIN RESULTS'!BF142)))))</f>
        <v>0.0171184022824536</v>
      </c>
      <c r="Y144" s="51" t="n">
        <f aca="false">IF($C$1=1,IF('DIOXIN RESULTS'!BG142="&lt;",'DIOXIN RESULTS'!BH142/2,'DIOXIN RESULTS'!BH142),IF($C$1=2,IF('DIOXIN RESULTS'!BG142="&lt;",0,'DIOXIN RESULTS'!BH142),IF($C$1=3,IF('DIOXIN RESULTS'!BG142="&lt;",'DIOXIN RESULTS'!BH142,'DIOXIN RESULTS'!BH142),IF($C$1=4,IF('DIOXIN RESULTS'!BG142="&lt;","",'DIOXIN RESULTS'!BH142)))))</f>
        <v>0.0427960057061341</v>
      </c>
      <c r="Z144" s="51" t="n">
        <f aca="false">IF($C$1=1,IF('DIOXIN RESULTS'!BI142="&lt;",'DIOXIN RESULTS'!BJ142/2,'DIOXIN RESULTS'!BJ142),IF($C$1=2,IF('DIOXIN RESULTS'!BI142="&lt;",0,'DIOXIN RESULTS'!BJ142),IF($C$1=3,IF('DIOXIN RESULTS'!BI142="&lt;",'DIOXIN RESULTS'!BJ142,'DIOXIN RESULTS'!BJ142),IF($C$1=4,IF('DIOXIN RESULTS'!BI142="&lt;","",'DIOXIN RESULTS'!BJ142)))))</f>
        <v>0.087018544935806</v>
      </c>
      <c r="AA144" s="51" t="n">
        <f aca="false">IF($C$1=1,IF('DIOXIN RESULTS'!BK142="&lt;",'DIOXIN RESULTS'!BL142/2,'DIOXIN RESULTS'!BL142),IF($C$1=2,IF('DIOXIN RESULTS'!BK142="&lt;",0,'DIOXIN RESULTS'!BL142),IF($C$1=3,IF('DIOXIN RESULTS'!BK142="&lt;",'DIOXIN RESULTS'!BL142,'DIOXIN RESULTS'!BL142),IF($C$1=4,IF('DIOXIN RESULTS'!BK142="&lt;","",'DIOXIN RESULTS'!BL142)))))</f>
        <v>0.135520684736091</v>
      </c>
      <c r="AB144" s="51" t="n">
        <f aca="false">IF($C$1=1,IF('DIOXIN RESULTS'!BM142="&lt;",'DIOXIN RESULTS'!BN142/2,'DIOXIN RESULTS'!BN142),IF($C$1=2,IF('DIOXIN RESULTS'!BM142="&lt;",0,'DIOXIN RESULTS'!BN142),IF($C$1=3,IF('DIOXIN RESULTS'!BM142="&lt;",'DIOXIN RESULTS'!BN142,'DIOXIN RESULTS'!BN142),IF($C$1=4,IF('DIOXIN RESULTS'!BM142="&lt;","",'DIOXIN RESULTS'!BN142)))))</f>
        <v>4.13694721825963</v>
      </c>
      <c r="AC144" s="51" t="n">
        <f aca="false">IF($C$1=1,IF('DIOXIN RESULTS'!BO142="&lt;",'DIOXIN RESULTS'!BP142/2,'DIOXIN RESULTS'!BP142),IF($C$1=2,IF('DIOXIN RESULTS'!BO142="&lt;",0,'DIOXIN RESULTS'!BP142),IF($C$1=3,IF('DIOXIN RESULTS'!BO142="&lt;",'DIOXIN RESULTS'!BP142,'DIOXIN RESULTS'!BP142),IF($C$1=4,IF('DIOXIN RESULTS'!BO142="&lt;","",'DIOXIN RESULTS'!BP142)))))</f>
        <v>427.960057061341</v>
      </c>
      <c r="AD144" s="51" t="n">
        <f aca="false">IF($C$1=1,IF('DIOXIN RESULTS'!BQ142="&lt;",'DIOXIN RESULTS'!BR142/2,'DIOXIN RESULTS'!BR142),IF($C$1=2,IF('DIOXIN RESULTS'!BQ142="&lt;",0,'DIOXIN RESULTS'!BR142),IF($C$1=3,IF('DIOXIN RESULTS'!BQ142="&lt;",'DIOXIN RESULTS'!BR142,'DIOXIN RESULTS'!BR142),IF($C$1=4,IF('DIOXIN RESULTS'!BQ142="&lt;","",'DIOXIN RESULTS'!BR142)))))</f>
        <v>0.0855920114122682</v>
      </c>
      <c r="AE144" s="51" t="n">
        <f aca="false">IF($C$1=1,IF('DIOXIN RESULTS'!BS142="&lt;",'DIOXIN RESULTS'!BT142/2,'DIOXIN RESULTS'!BT142),IF($C$1=2,IF('DIOXIN RESULTS'!BS142="&lt;",0,'DIOXIN RESULTS'!BT142),IF($C$1=3,IF('DIOXIN RESULTS'!BS142="&lt;",'DIOXIN RESULTS'!BT142,'DIOXIN RESULTS'!BT142),IF($C$1=4,IF('DIOXIN RESULTS'!BS142="&lt;","",'DIOXIN RESULTS'!BT142)))))</f>
        <v>0.00927246790299572</v>
      </c>
      <c r="AF144" s="51" t="n">
        <f aca="false">IF($C$1=1,IF('DIOXIN RESULTS'!BU142="&lt;",'DIOXIN RESULTS'!BV142/2,'DIOXIN RESULTS'!BV142),IF($C$1=2,IF('DIOXIN RESULTS'!BU142="&lt;",0,'DIOXIN RESULTS'!BV142),IF($C$1=3,IF('DIOXIN RESULTS'!BU142="&lt;",'DIOXIN RESULTS'!BV142,'DIOXIN RESULTS'!BV142),IF($C$1=4,IF('DIOXIN RESULTS'!BU142="&lt;","",'DIOXIN RESULTS'!BV142)))))</f>
        <v>0.0256776034236805</v>
      </c>
      <c r="AG144" s="51" t="n">
        <f aca="false">IF($C$1=1,IF('DIOXIN RESULTS'!BW142="&lt;",'DIOXIN RESULTS'!BX142/2,'DIOXIN RESULTS'!BX142),IF($C$1=2,IF('DIOXIN RESULTS'!BW142="&lt;",0,'DIOXIN RESULTS'!BX142),IF($C$1=3,IF('DIOXIN RESULTS'!BW142="&lt;",'DIOXIN RESULTS'!BX142,'DIOXIN RESULTS'!BX142),IF($C$1=4,IF('DIOXIN RESULTS'!BW142="&lt;","",'DIOXIN RESULTS'!BX142)))))</f>
        <v>0.0513552068473609</v>
      </c>
      <c r="AH144" s="51" t="n">
        <f aca="false">IF($C$1=1,IF('DIOXIN RESULTS'!BY142="&lt;",'DIOXIN RESULTS'!BZ142/2,'DIOXIN RESULTS'!BZ142),IF($C$1=2,IF('DIOXIN RESULTS'!BY142="&lt;",0,'DIOXIN RESULTS'!BZ142),IF($C$1=3,IF('DIOXIN RESULTS'!BY142="&lt;",'DIOXIN RESULTS'!BZ142,'DIOXIN RESULTS'!BZ142),IF($C$1=4,IF('DIOXIN RESULTS'!BY142="&lt;","",'DIOXIN RESULTS'!BZ142)))))</f>
        <v>0.0477888730385164</v>
      </c>
      <c r="AI144" s="51" t="n">
        <f aca="false">IF($C$1=1,IF('DIOXIN RESULTS'!CA142="&lt;",'DIOXIN RESULTS'!CB142/2,'DIOXIN RESULTS'!CB142),IF($C$1=2,IF('DIOXIN RESULTS'!CA142="&lt;",0,'DIOXIN RESULTS'!CB142),IF($C$1=3,IF('DIOXIN RESULTS'!CA142="&lt;",'DIOXIN RESULTS'!CB142,'DIOXIN RESULTS'!CB142),IF($C$1=4,IF('DIOXIN RESULTS'!CA142="&lt;","",'DIOXIN RESULTS'!CB142)))))</f>
        <v>0.021398002853067</v>
      </c>
      <c r="AJ144" s="51" t="n">
        <f aca="false">IF($C$1=1,IF('DIOXIN RESULTS'!CC142="&lt;",'DIOXIN RESULTS'!CD142/2,'DIOXIN RESULTS'!CD142),IF($C$1=2,IF('DIOXIN RESULTS'!CC142="&lt;",0,'DIOXIN RESULTS'!CD142),IF($C$1=3,IF('DIOXIN RESULTS'!CC142="&lt;",'DIOXIN RESULTS'!CD142,'DIOXIN RESULTS'!CD142),IF($C$1=4,IF('DIOXIN RESULTS'!CC142="&lt;","",'DIOXIN RESULTS'!CD142)))))</f>
        <v>0.00335235378031384</v>
      </c>
      <c r="AK144" s="51" t="n">
        <f aca="false">IF($C$1=1,IF('DIOXIN RESULTS'!CE142="&lt;",'DIOXIN RESULTS'!CF142/2,'DIOXIN RESULTS'!CF142),IF($C$1=2,IF('DIOXIN RESULTS'!CE142="&lt;",0,'DIOXIN RESULTS'!CF142),IF($C$1=3,IF('DIOXIN RESULTS'!CE142="&lt;",'DIOXIN RESULTS'!CF142,'DIOXIN RESULTS'!CF142),IF($C$1=4,IF('DIOXIN RESULTS'!CE142="&lt;","",'DIOXIN RESULTS'!CF142)))))</f>
        <v>0.192582025677603</v>
      </c>
      <c r="AL144" s="51" t="n">
        <f aca="false">IF($C$1=1,IF('DIOXIN RESULTS'!CG142="&lt;",'DIOXIN RESULTS'!CH142/2,'DIOXIN RESULTS'!CH142),IF($C$1=2,IF('DIOXIN RESULTS'!CG142="&lt;",0,'DIOXIN RESULTS'!CH142),IF($C$1=3,IF('DIOXIN RESULTS'!CG142="&lt;",'DIOXIN RESULTS'!CH142,'DIOXIN RESULTS'!CH142),IF($C$1=4,IF('DIOXIN RESULTS'!CG142="&lt;","",'DIOXIN RESULTS'!CH142)))))</f>
        <v>0.00399429386590585</v>
      </c>
      <c r="AM144" s="51" t="n">
        <f aca="false">IF($C$1=1,IF('DIOXIN RESULTS'!CI142="&lt;",'DIOXIN RESULTS'!CJ142/2,'DIOXIN RESULTS'!CJ142),IF($C$1=2,IF('DIOXIN RESULTS'!CI142="&lt;",0,'DIOXIN RESULTS'!CJ142),IF($C$1=3,IF('DIOXIN RESULTS'!CI142="&lt;",'DIOXIN RESULTS'!CJ142,'DIOXIN RESULTS'!CJ142),IF($C$1=4,IF('DIOXIN RESULTS'!CI142="&lt;","",'DIOXIN RESULTS'!CJ142)))))</f>
        <v>1.85449358059914</v>
      </c>
      <c r="AN144" s="21" t="n">
        <f aca="false">IF($E$1=1,SUMPRODUCT(W144:AM144,W$4:AM$4),SUMPRODUCT(W144:AM144,W$5:AM$5))</f>
        <v>0.0950213980028531</v>
      </c>
      <c r="AO144" s="52" t="n">
        <f aca="false">IF(E144="","",IF(W144="","",E144+W144))</f>
        <v>0.0349500713266762</v>
      </c>
      <c r="AP144" s="52" t="n">
        <f aca="false">IF(F144="","",IF(X144="","",F144+X144))</f>
        <v>0.024037089871612</v>
      </c>
      <c r="AQ144" s="52" t="n">
        <f aca="false">IF(G144="","",IF(Y144="","",G144+Y144))</f>
        <v>0.0520684736091298</v>
      </c>
      <c r="AR144" s="52" t="n">
        <f aca="false">IF(H144="","",IF(Z144="","",H144+Z144))</f>
        <v>0.0955777460770328</v>
      </c>
      <c r="AS144" s="52" t="n">
        <f aca="false">IF(I144="","",IF(AA144="","",I144+AA144))</f>
        <v>0.144079885877318</v>
      </c>
      <c r="AT144" s="52" t="n">
        <f aca="false">IF(J144="","",IF(AB144="","",J144+AB144))</f>
        <v>4.73609129814551</v>
      </c>
      <c r="AU144" s="52" t="n">
        <f aca="false">IF(K144="","",IF(AC144="","",K144+AC144))</f>
        <v>469.329529243937</v>
      </c>
      <c r="AV144" s="52" t="n">
        <f aca="false">IF(L144="","",IF(AD144="","",L144+AD144))</f>
        <v>0.125534950071327</v>
      </c>
      <c r="AW144" s="52" t="n">
        <f aca="false">IF(M144="","",IF(AE144="","",M144+AE144))</f>
        <v>0.0199714693295292</v>
      </c>
      <c r="AX144" s="52" t="n">
        <f aca="false">IF(N144="","",IF(AF144="","",N144+AF144))</f>
        <v>0.0349500713266762</v>
      </c>
      <c r="AY144" s="52" t="n">
        <f aca="false">IF(O144="","",IF(AG144="","",O144+AG144))</f>
        <v>0.0559914407988588</v>
      </c>
      <c r="AZ144" s="52" t="n">
        <f aca="false">IF(P144="","",IF(AH144="","",P144+AH144))</f>
        <v>0.0720399429386591</v>
      </c>
      <c r="BA144" s="52" t="n">
        <f aca="false">IF(Q144="","",IF(AI144="","",Q144+AI144))</f>
        <v>0.0267475035663338</v>
      </c>
      <c r="BB144" s="52" t="n">
        <f aca="false">IF(R144="","",IF(AJ144="","",R144+AJ144))</f>
        <v>0.00920114122681883</v>
      </c>
      <c r="BC144" s="52" t="n">
        <f aca="false">IF(S144="","",IF(AK144="","",S144+AK144))</f>
        <v>0.216119828815977</v>
      </c>
      <c r="BD144" s="52" t="n">
        <f aca="false">IF(T144="","",IF(AL144="","",T144+AL144))</f>
        <v>0.00927246790299572</v>
      </c>
      <c r="BE144" s="52" t="n">
        <f aca="false">IF(U144="","",IF(AM144="","",U144+AM144))</f>
        <v>2.03994293865906</v>
      </c>
      <c r="BF144" s="52" t="n">
        <f aca="false">V144+AN144</f>
        <v>0.123566333808845</v>
      </c>
    </row>
    <row r="145" customFormat="false" ht="15.75" hidden="false" customHeight="false" outlineLevel="0" collapsed="false">
      <c r="A145" s="0" t="str">
        <f aca="false">'DIOXIN RESULTS'!A143</f>
        <v>UHWD152</v>
      </c>
      <c r="B145" s="0" t="n">
        <f aca="false">'DIOXIN RESULTS'!B143</f>
        <v>11274</v>
      </c>
      <c r="C145" s="0" t="n">
        <f aca="false">'DIOXIN RESULTS'!C143</f>
        <v>720</v>
      </c>
      <c r="D145" s="19" t="str">
        <f aca="false">'DIOXIN RESULTS'!D143</f>
        <v>11/24/2004</v>
      </c>
      <c r="E145" s="50" t="n">
        <f aca="false">IF($C$1=1,IF('DIOXIN RESULTS'!E143="&lt;",'DIOXIN RESULTS'!F143/2,'DIOXIN RESULTS'!F143),IF($C$1=2,IF('DIOXIN RESULTS'!E143="&lt;",0,'DIOXIN RESULTS'!F143),IF($C$1=3,IF('DIOXIN RESULTS'!E143="&lt;",'DIOXIN RESULTS'!F143,'DIOXIN RESULTS'!F143),IF($C$1=4,IF('DIOXIN RESULTS'!E143="&lt;","",'DIOXIN RESULTS'!F143)))))</f>
        <v>0.00416666666666667</v>
      </c>
      <c r="F145" s="50" t="n">
        <f aca="false">IF($C$1=1,IF('DIOXIN RESULTS'!G143="&lt;",'DIOXIN RESULTS'!H143/2,'DIOXIN RESULTS'!H143),IF($C$1=2,IF('DIOXIN RESULTS'!G143="&lt;",0,'DIOXIN RESULTS'!H143),IF($C$1=3,IF('DIOXIN RESULTS'!G143="&lt;",'DIOXIN RESULTS'!H143,'DIOXIN RESULTS'!H143),IF($C$1=4,IF('DIOXIN RESULTS'!G143="&lt;","",'DIOXIN RESULTS'!H143)))))</f>
        <v>0.00215277777777778</v>
      </c>
      <c r="G145" s="50" t="n">
        <f aca="false">IF($C$1=1,IF('DIOXIN RESULTS'!I143="&lt;",'DIOXIN RESULTS'!J143/2,'DIOXIN RESULTS'!J143),IF($C$1=2,IF('DIOXIN RESULTS'!I143="&lt;",0,'DIOXIN RESULTS'!J143),IF($C$1=3,IF('DIOXIN RESULTS'!I143="&lt;",'DIOXIN RESULTS'!J143,'DIOXIN RESULTS'!J143),IF($C$1=4,IF('DIOXIN RESULTS'!I143="&lt;","",'DIOXIN RESULTS'!J143)))))</f>
        <v>0.00708333333333333</v>
      </c>
      <c r="H145" s="50" t="n">
        <f aca="false">IF($C$1=1,IF('DIOXIN RESULTS'!K143="&lt;",'DIOXIN RESULTS'!L143/2,'DIOXIN RESULTS'!L143),IF($C$1=2,IF('DIOXIN RESULTS'!K143="&lt;",0,'DIOXIN RESULTS'!L143),IF($C$1=3,IF('DIOXIN RESULTS'!K143="&lt;",'DIOXIN RESULTS'!L143,'DIOXIN RESULTS'!L143),IF($C$1=4,IF('DIOXIN RESULTS'!K143="&lt;","",'DIOXIN RESULTS'!L143)))))</f>
        <v>0.0208333333333333</v>
      </c>
      <c r="I145" s="50" t="n">
        <f aca="false">IF($C$1=1,IF('DIOXIN RESULTS'!M143="&lt;",'DIOXIN RESULTS'!N143/2,'DIOXIN RESULTS'!N143),IF($C$1=2,IF('DIOXIN RESULTS'!M143="&lt;",0,'DIOXIN RESULTS'!N143),IF($C$1=3,IF('DIOXIN RESULTS'!M143="&lt;",'DIOXIN RESULTS'!N143,'DIOXIN RESULTS'!N143),IF($C$1=4,IF('DIOXIN RESULTS'!M143="&lt;","",'DIOXIN RESULTS'!N143)))))</f>
        <v>0.0180555555555556</v>
      </c>
      <c r="J145" s="50" t="n">
        <f aca="false">IF($C$1=1,IF('DIOXIN RESULTS'!O143="&lt;",'DIOXIN RESULTS'!P143/2,'DIOXIN RESULTS'!P143),IF($C$1=2,IF('DIOXIN RESULTS'!O143="&lt;",0,'DIOXIN RESULTS'!P143),IF($C$1=3,IF('DIOXIN RESULTS'!O143="&lt;",'DIOXIN RESULTS'!P143,'DIOXIN RESULTS'!P143),IF($C$1=4,IF('DIOXIN RESULTS'!O143="&lt;","",'DIOXIN RESULTS'!P143)))))</f>
        <v>0.736111111111111</v>
      </c>
      <c r="K145" s="50" t="n">
        <f aca="false">IF($C$1=1,IF('DIOXIN RESULTS'!Q143="&lt;",'DIOXIN RESULTS'!R143/2,'DIOXIN RESULTS'!R143),IF($C$1=2,IF('DIOXIN RESULTS'!Q143="&lt;",0,'DIOXIN RESULTS'!R143),IF($C$1=3,IF('DIOXIN RESULTS'!Q143="&lt;",'DIOXIN RESULTS'!R143,'DIOXIN RESULTS'!R143),IF($C$1=4,IF('DIOXIN RESULTS'!Q143="&lt;","",'DIOXIN RESULTS'!R143)))))</f>
        <v>27.7777777777778</v>
      </c>
      <c r="L145" s="50" t="n">
        <f aca="false">IF($C$1=1,IF('DIOXIN RESULTS'!S143="&lt;",'DIOXIN RESULTS'!T143/2,'DIOXIN RESULTS'!T143),IF($C$1=2,IF('DIOXIN RESULTS'!S143="&lt;",0,'DIOXIN RESULTS'!T143),IF($C$1=3,IF('DIOXIN RESULTS'!S143="&lt;",'DIOXIN RESULTS'!T143,'DIOXIN RESULTS'!T143),IF($C$1=4,IF('DIOXIN RESULTS'!S143="&lt;","",'DIOXIN RESULTS'!T143)))))</f>
        <v>0.0708333333333333</v>
      </c>
      <c r="M145" s="50" t="n">
        <f aca="false">IF($C$1=1,IF('DIOXIN RESULTS'!U143="&lt;",'DIOXIN RESULTS'!V143/2,'DIOXIN RESULTS'!V143),IF($C$1=2,IF('DIOXIN RESULTS'!U143="&lt;",0,'DIOXIN RESULTS'!V143),IF($C$1=3,IF('DIOXIN RESULTS'!U143="&lt;",'DIOXIN RESULTS'!V143,'DIOXIN RESULTS'!V143),IF($C$1=4,IF('DIOXIN RESULTS'!U143="&lt;","",'DIOXIN RESULTS'!V143)))))</f>
        <v>0.00319444444444444</v>
      </c>
      <c r="N145" s="50" t="n">
        <f aca="false">IF($C$1=1,IF('DIOXIN RESULTS'!W143="&lt;",'DIOXIN RESULTS'!X143/2,'DIOXIN RESULTS'!X143),IF($C$1=2,IF('DIOXIN RESULTS'!W143="&lt;",0,'DIOXIN RESULTS'!X143),IF($C$1=3,IF('DIOXIN RESULTS'!W143="&lt;",'DIOXIN RESULTS'!X143,'DIOXIN RESULTS'!X143),IF($C$1=4,IF('DIOXIN RESULTS'!W143="&lt;","",'DIOXIN RESULTS'!X143)))))</f>
        <v>0.00944444444444445</v>
      </c>
      <c r="O145" s="50" t="n">
        <f aca="false">IF($C$1=1,IF('DIOXIN RESULTS'!Y143="&lt;",'DIOXIN RESULTS'!Z143/2,'DIOXIN RESULTS'!Z143),IF($C$1=2,IF('DIOXIN RESULTS'!Y143="&lt;",0,'DIOXIN RESULTS'!Z143),IF($C$1=3,IF('DIOXIN RESULTS'!Y143="&lt;",'DIOXIN RESULTS'!Z143,'DIOXIN RESULTS'!Z143),IF($C$1=4,IF('DIOXIN RESULTS'!Y143="&lt;","",'DIOXIN RESULTS'!Z143)))))</f>
        <v>0.00888888888888889</v>
      </c>
      <c r="P145" s="50" t="n">
        <f aca="false">IF($C$1=1,IF('DIOXIN RESULTS'!AA143="&lt;",'DIOXIN RESULTS'!AB143/2,'DIOXIN RESULTS'!AB143),IF($C$1=2,IF('DIOXIN RESULTS'!AA143="&lt;",0,'DIOXIN RESULTS'!AB143),IF($C$1=3,IF('DIOXIN RESULTS'!AA143="&lt;",'DIOXIN RESULTS'!AB143,'DIOXIN RESULTS'!AB143),IF($C$1=4,IF('DIOXIN RESULTS'!AA143="&lt;","",'DIOXIN RESULTS'!AB143)))))</f>
        <v>0.0152777777777778</v>
      </c>
      <c r="Q145" s="50" t="n">
        <f aca="false">IF($C$1=1,IF('DIOXIN RESULTS'!AC143="&lt;",'DIOXIN RESULTS'!AD143/2,'DIOXIN RESULTS'!AD143),IF($C$1=2,IF('DIOXIN RESULTS'!AC143="&lt;",0,'DIOXIN RESULTS'!AD143),IF($C$1=3,IF('DIOXIN RESULTS'!AC143="&lt;",'DIOXIN RESULTS'!AD143,'DIOXIN RESULTS'!AD143),IF($C$1=4,IF('DIOXIN RESULTS'!AC143="&lt;","",'DIOXIN RESULTS'!AD143)))))</f>
        <v>0.00236111111111111</v>
      </c>
      <c r="R145" s="50" t="n">
        <f aca="false">IF($C$1=1,IF('DIOXIN RESULTS'!AE143="&lt;",'DIOXIN RESULTS'!AF143/2,'DIOXIN RESULTS'!AF143),IF($C$1=2,IF('DIOXIN RESULTS'!AE143="&lt;",0,'DIOXIN RESULTS'!AF143),IF($C$1=3,IF('DIOXIN RESULTS'!AE143="&lt;",'DIOXIN RESULTS'!AF143,'DIOXIN RESULTS'!AF143),IF($C$1=4,IF('DIOXIN RESULTS'!AE143="&lt;","",'DIOXIN RESULTS'!AF143)))))</f>
        <v>0.00145833333333333</v>
      </c>
      <c r="S145" s="50" t="n">
        <f aca="false">IF($C$1=1,IF('DIOXIN RESULTS'!AG143="&lt;",'DIOXIN RESULTS'!AH143/2,'DIOXIN RESULTS'!AH143),IF($C$1=2,IF('DIOXIN RESULTS'!AG143="&lt;",0,'DIOXIN RESULTS'!AH143),IF($C$1=3,IF('DIOXIN RESULTS'!AG143="&lt;",'DIOXIN RESULTS'!AH143,'DIOXIN RESULTS'!AH143),IF($C$1=4,IF('DIOXIN RESULTS'!AG143="&lt;","",'DIOXIN RESULTS'!AH143)))))</f>
        <v>0.0201388888888889</v>
      </c>
      <c r="T145" s="50" t="n">
        <f aca="false">IF($C$1=1,IF('DIOXIN RESULTS'!AI143="&lt;",'DIOXIN RESULTS'!AJ143/2,'DIOXIN RESULTS'!AJ143),IF($C$1=2,IF('DIOXIN RESULTS'!AI143="&lt;",0,'DIOXIN RESULTS'!AJ143),IF($C$1=3,IF('DIOXIN RESULTS'!AI143="&lt;",'DIOXIN RESULTS'!AJ143,'DIOXIN RESULTS'!AJ143),IF($C$1=4,IF('DIOXIN RESULTS'!AI143="&lt;","",'DIOXIN RESULTS'!AJ143)))))</f>
        <v>0.00208333333333333</v>
      </c>
      <c r="U145" s="50" t="n">
        <f aca="false">IF($C$1=1,IF('DIOXIN RESULTS'!AK143="&lt;",'DIOXIN RESULTS'!AL143/2,'DIOXIN RESULTS'!AL143),IF($C$1=2,IF('DIOXIN RESULTS'!AK143="&lt;",0,'DIOXIN RESULTS'!AL143),IF($C$1=3,IF('DIOXIN RESULTS'!AK143="&lt;",'DIOXIN RESULTS'!AL143,'DIOXIN RESULTS'!AL143),IF($C$1=4,IF('DIOXIN RESULTS'!AK143="&lt;","",'DIOXIN RESULTS'!AL143)))))</f>
        <v>0.0791666666666667</v>
      </c>
      <c r="V145" s="20" t="n">
        <f aca="false">IF($E$1=1,SUMPRODUCT(E145:U145,E$4:U$4),SUMPRODUCT(E145:U145,E$5:U$5))</f>
        <v>0.0246041666666667</v>
      </c>
      <c r="W145" s="51" t="n">
        <f aca="false">IF($C$1=1,IF('DIOXIN RESULTS'!BC143="&lt;",'DIOXIN RESULTS'!BD143/2,'DIOXIN RESULTS'!BD143),IF($C$1=2,IF('DIOXIN RESULTS'!BC143="&lt;",0,'DIOXIN RESULTS'!BD143),IF($C$1=3,IF('DIOXIN RESULTS'!BC143="&lt;",'DIOXIN RESULTS'!BD143,'DIOXIN RESULTS'!BD143),IF($C$1=4,IF('DIOXIN RESULTS'!BC143="&lt;","",'DIOXIN RESULTS'!BD143)))))</f>
        <v>0.0597222222222222</v>
      </c>
      <c r="X145" s="51" t="n">
        <f aca="false">IF($C$1=1,IF('DIOXIN RESULTS'!BE143="&lt;",'DIOXIN RESULTS'!BF143/2,'DIOXIN RESULTS'!BF143),IF($C$1=2,IF('DIOXIN RESULTS'!BE143="&lt;",0,'DIOXIN RESULTS'!BF143),IF($C$1=3,IF('DIOXIN RESULTS'!BE143="&lt;",'DIOXIN RESULTS'!BF143,'DIOXIN RESULTS'!BF143),IF($C$1=4,IF('DIOXIN RESULTS'!BE143="&lt;","",'DIOXIN RESULTS'!BF143)))))</f>
        <v>0.0486111111111111</v>
      </c>
      <c r="Y145" s="51" t="n">
        <f aca="false">IF($C$1=1,IF('DIOXIN RESULTS'!BG143="&lt;",'DIOXIN RESULTS'!BH143/2,'DIOXIN RESULTS'!BH143),IF($C$1=2,IF('DIOXIN RESULTS'!BG143="&lt;",0,'DIOXIN RESULTS'!BH143),IF($C$1=3,IF('DIOXIN RESULTS'!BG143="&lt;",'DIOXIN RESULTS'!BH143,'DIOXIN RESULTS'!BH143),IF($C$1=4,IF('DIOXIN RESULTS'!BG143="&lt;","",'DIOXIN RESULTS'!BH143)))))</f>
        <v>0.126388888888889</v>
      </c>
      <c r="Z145" s="51" t="n">
        <f aca="false">IF($C$1=1,IF('DIOXIN RESULTS'!BI143="&lt;",'DIOXIN RESULTS'!BJ143/2,'DIOXIN RESULTS'!BJ143),IF($C$1=2,IF('DIOXIN RESULTS'!BI143="&lt;",0,'DIOXIN RESULTS'!BJ143),IF($C$1=3,IF('DIOXIN RESULTS'!BI143="&lt;",'DIOXIN RESULTS'!BJ143,'DIOXIN RESULTS'!BJ143),IF($C$1=4,IF('DIOXIN RESULTS'!BI143="&lt;","",'DIOXIN RESULTS'!BJ143)))))</f>
        <v>0.319444444444444</v>
      </c>
      <c r="AA145" s="51" t="n">
        <f aca="false">IF($C$1=1,IF('DIOXIN RESULTS'!BK143="&lt;",'DIOXIN RESULTS'!BL143/2,'DIOXIN RESULTS'!BL143),IF($C$1=2,IF('DIOXIN RESULTS'!BK143="&lt;",0,'DIOXIN RESULTS'!BL143),IF($C$1=3,IF('DIOXIN RESULTS'!BK143="&lt;",'DIOXIN RESULTS'!BL143,'DIOXIN RESULTS'!BL143),IF($C$1=4,IF('DIOXIN RESULTS'!BK143="&lt;","",'DIOXIN RESULTS'!BL143)))))</f>
        <v>0.388888888888889</v>
      </c>
      <c r="AB145" s="51" t="n">
        <f aca="false">IF($C$1=1,IF('DIOXIN RESULTS'!BM143="&lt;",'DIOXIN RESULTS'!BN143/2,'DIOXIN RESULTS'!BN143),IF($C$1=2,IF('DIOXIN RESULTS'!BM143="&lt;",0,'DIOXIN RESULTS'!BN143),IF($C$1=3,IF('DIOXIN RESULTS'!BM143="&lt;",'DIOXIN RESULTS'!BN143,'DIOXIN RESULTS'!BN143),IF($C$1=4,IF('DIOXIN RESULTS'!BM143="&lt;","",'DIOXIN RESULTS'!BN143)))))</f>
        <v>13.8888888888889</v>
      </c>
      <c r="AC145" s="51" t="n">
        <f aca="false">IF($C$1=1,IF('DIOXIN RESULTS'!BO143="&lt;",'DIOXIN RESULTS'!BP143/2,'DIOXIN RESULTS'!BP143),IF($C$1=2,IF('DIOXIN RESULTS'!BO143="&lt;",0,'DIOXIN RESULTS'!BP143),IF($C$1=3,IF('DIOXIN RESULTS'!BO143="&lt;",'DIOXIN RESULTS'!BP143,'DIOXIN RESULTS'!BP143),IF($C$1=4,IF('DIOXIN RESULTS'!BO143="&lt;","",'DIOXIN RESULTS'!BP143)))))</f>
        <v>1277.77777777778</v>
      </c>
      <c r="AD145" s="51" t="n">
        <f aca="false">IF($C$1=1,IF('DIOXIN RESULTS'!BQ143="&lt;",'DIOXIN RESULTS'!BR143/2,'DIOXIN RESULTS'!BR143),IF($C$1=2,IF('DIOXIN RESULTS'!BQ143="&lt;",0,'DIOXIN RESULTS'!BR143),IF($C$1=3,IF('DIOXIN RESULTS'!BQ143="&lt;",'DIOXIN RESULTS'!BR143,'DIOXIN RESULTS'!BR143),IF($C$1=4,IF('DIOXIN RESULTS'!BQ143="&lt;","",'DIOXIN RESULTS'!BR143)))))</f>
        <v>0.388888888888889</v>
      </c>
      <c r="AE145" s="51" t="n">
        <f aca="false">IF($C$1=1,IF('DIOXIN RESULTS'!BS143="&lt;",'DIOXIN RESULTS'!BT143/2,'DIOXIN RESULTS'!BT143),IF($C$1=2,IF('DIOXIN RESULTS'!BS143="&lt;",0,'DIOXIN RESULTS'!BT143),IF($C$1=3,IF('DIOXIN RESULTS'!BS143="&lt;",'DIOXIN RESULTS'!BT143,'DIOXIN RESULTS'!BT143),IF($C$1=4,IF('DIOXIN RESULTS'!BS143="&lt;","",'DIOXIN RESULTS'!BT143)))))</f>
        <v>0.0916666666666667</v>
      </c>
      <c r="AF145" s="51" t="n">
        <f aca="false">IF($C$1=1,IF('DIOXIN RESULTS'!BU143="&lt;",'DIOXIN RESULTS'!BV143/2,'DIOXIN RESULTS'!BV143),IF($C$1=2,IF('DIOXIN RESULTS'!BU143="&lt;",0,'DIOXIN RESULTS'!BV143),IF($C$1=3,IF('DIOXIN RESULTS'!BU143="&lt;",'DIOXIN RESULTS'!BV143,'DIOXIN RESULTS'!BV143),IF($C$1=4,IF('DIOXIN RESULTS'!BU143="&lt;","",'DIOXIN RESULTS'!BV143)))))</f>
        <v>0.106944444444444</v>
      </c>
      <c r="AG145" s="51" t="n">
        <f aca="false">IF($C$1=1,IF('DIOXIN RESULTS'!BW143="&lt;",'DIOXIN RESULTS'!BX143/2,'DIOXIN RESULTS'!BX143),IF($C$1=2,IF('DIOXIN RESULTS'!BW143="&lt;",0,'DIOXIN RESULTS'!BX143),IF($C$1=3,IF('DIOXIN RESULTS'!BW143="&lt;",'DIOXIN RESULTS'!BX143,'DIOXIN RESULTS'!BX143),IF($C$1=4,IF('DIOXIN RESULTS'!BW143="&lt;","",'DIOXIN RESULTS'!BX143)))))</f>
        <v>0.291666666666667</v>
      </c>
      <c r="AH145" s="51" t="n">
        <f aca="false">IF($C$1=1,IF('DIOXIN RESULTS'!BY143="&lt;",'DIOXIN RESULTS'!BZ143/2,'DIOXIN RESULTS'!BZ143),IF($C$1=2,IF('DIOXIN RESULTS'!BY143="&lt;",0,'DIOXIN RESULTS'!BZ143),IF($C$1=3,IF('DIOXIN RESULTS'!BY143="&lt;",'DIOXIN RESULTS'!BZ143,'DIOXIN RESULTS'!BZ143),IF($C$1=4,IF('DIOXIN RESULTS'!BY143="&lt;","",'DIOXIN RESULTS'!BZ143)))))</f>
        <v>0.25</v>
      </c>
      <c r="AI145" s="51" t="n">
        <f aca="false">IF($C$1=1,IF('DIOXIN RESULTS'!CA143="&lt;",'DIOXIN RESULTS'!CB143/2,'DIOXIN RESULTS'!CB143),IF($C$1=2,IF('DIOXIN RESULTS'!CA143="&lt;",0,'DIOXIN RESULTS'!CB143),IF($C$1=3,IF('DIOXIN RESULTS'!CA143="&lt;",'DIOXIN RESULTS'!CB143,'DIOXIN RESULTS'!CB143),IF($C$1=4,IF('DIOXIN RESULTS'!CA143="&lt;","",'DIOXIN RESULTS'!CB143)))))</f>
        <v>0.0958333333333333</v>
      </c>
      <c r="AJ145" s="51" t="n">
        <f aca="false">IF($C$1=1,IF('DIOXIN RESULTS'!CC143="&lt;",'DIOXIN RESULTS'!CD143/2,'DIOXIN RESULTS'!CD143),IF($C$1=2,IF('DIOXIN RESULTS'!CC143="&lt;",0,'DIOXIN RESULTS'!CD143),IF($C$1=3,IF('DIOXIN RESULTS'!CC143="&lt;",'DIOXIN RESULTS'!CD143,'DIOXIN RESULTS'!CD143),IF($C$1=4,IF('DIOXIN RESULTS'!CC143="&lt;","",'DIOXIN RESULTS'!CD143)))))</f>
        <v>0.0166666666666667</v>
      </c>
      <c r="AK145" s="51" t="n">
        <f aca="false">IF($C$1=1,IF('DIOXIN RESULTS'!CE143="&lt;",'DIOXIN RESULTS'!CF143/2,'DIOXIN RESULTS'!CF143),IF($C$1=2,IF('DIOXIN RESULTS'!CE143="&lt;",0,'DIOXIN RESULTS'!CF143),IF($C$1=3,IF('DIOXIN RESULTS'!CE143="&lt;",'DIOXIN RESULTS'!CF143,'DIOXIN RESULTS'!CF143),IF($C$1=4,IF('DIOXIN RESULTS'!CE143="&lt;","",'DIOXIN RESULTS'!CF143)))))</f>
        <v>0.902777777777778</v>
      </c>
      <c r="AL145" s="51" t="n">
        <f aca="false">IF($C$1=1,IF('DIOXIN RESULTS'!CG143="&lt;",'DIOXIN RESULTS'!CH143/2,'DIOXIN RESULTS'!CH143),IF($C$1=2,IF('DIOXIN RESULTS'!CG143="&lt;",0,'DIOXIN RESULTS'!CH143),IF($C$1=3,IF('DIOXIN RESULTS'!CG143="&lt;",'DIOXIN RESULTS'!CH143,'DIOXIN RESULTS'!CH143),IF($C$1=4,IF('DIOXIN RESULTS'!CG143="&lt;","",'DIOXIN RESULTS'!CH143)))))</f>
        <v>0.347222222222222</v>
      </c>
      <c r="AM145" s="51" t="n">
        <f aca="false">IF($C$1=1,IF('DIOXIN RESULTS'!CI143="&lt;",'DIOXIN RESULTS'!CJ143/2,'DIOXIN RESULTS'!CJ143),IF($C$1=2,IF('DIOXIN RESULTS'!CI143="&lt;",0,'DIOXIN RESULTS'!CJ143),IF($C$1=3,IF('DIOXIN RESULTS'!CI143="&lt;",'DIOXIN RESULTS'!CJ143,'DIOXIN RESULTS'!CJ143),IF($C$1=4,IF('DIOXIN RESULTS'!CI143="&lt;","",'DIOXIN RESULTS'!CJ143)))))</f>
        <v>5.97222222222222</v>
      </c>
      <c r="AN145" s="21" t="n">
        <f aca="false">IF($E$1=1,SUMPRODUCT(W145:AM145,W$4:AM$4),SUMPRODUCT(W145:AM145,W$5:AM$5))</f>
        <v>0.329861111111111</v>
      </c>
      <c r="AO145" s="52" t="n">
        <f aca="false">IF(E145="","",IF(W145="","",E145+W145))</f>
        <v>0.0638888888888889</v>
      </c>
      <c r="AP145" s="52" t="n">
        <f aca="false">IF(F145="","",IF(X145="","",F145+X145))</f>
        <v>0.0507638888888889</v>
      </c>
      <c r="AQ145" s="52" t="n">
        <f aca="false">IF(G145="","",IF(Y145="","",G145+Y145))</f>
        <v>0.133472222222222</v>
      </c>
      <c r="AR145" s="52" t="n">
        <f aca="false">IF(H145="","",IF(Z145="","",H145+Z145))</f>
        <v>0.340277777777778</v>
      </c>
      <c r="AS145" s="52" t="n">
        <f aca="false">IF(I145="","",IF(AA145="","",I145+AA145))</f>
        <v>0.406944444444444</v>
      </c>
      <c r="AT145" s="52" t="n">
        <f aca="false">IF(J145="","",IF(AB145="","",J145+AB145))</f>
        <v>14.625</v>
      </c>
      <c r="AU145" s="52" t="n">
        <f aca="false">IF(K145="","",IF(AC145="","",K145+AC145))</f>
        <v>1305.55555555556</v>
      </c>
      <c r="AV145" s="52" t="n">
        <f aca="false">IF(L145="","",IF(AD145="","",L145+AD145))</f>
        <v>0.459722222222222</v>
      </c>
      <c r="AW145" s="52" t="n">
        <f aca="false">IF(M145="","",IF(AE145="","",M145+AE145))</f>
        <v>0.0948611111111111</v>
      </c>
      <c r="AX145" s="52" t="n">
        <f aca="false">IF(N145="","",IF(AF145="","",N145+AF145))</f>
        <v>0.116388888888889</v>
      </c>
      <c r="AY145" s="52" t="n">
        <f aca="false">IF(O145="","",IF(AG145="","",O145+AG145))</f>
        <v>0.300555555555556</v>
      </c>
      <c r="AZ145" s="52" t="n">
        <f aca="false">IF(P145="","",IF(AH145="","",P145+AH145))</f>
        <v>0.265277777777778</v>
      </c>
      <c r="BA145" s="52" t="n">
        <f aca="false">IF(Q145="","",IF(AI145="","",Q145+AI145))</f>
        <v>0.0981944444444445</v>
      </c>
      <c r="BB145" s="52" t="n">
        <f aca="false">IF(R145="","",IF(AJ145="","",R145+AJ145))</f>
        <v>0.018125</v>
      </c>
      <c r="BC145" s="52" t="n">
        <f aca="false">IF(S145="","",IF(AK145="","",S145+AK145))</f>
        <v>0.922916666666667</v>
      </c>
      <c r="BD145" s="52" t="n">
        <f aca="false">IF(T145="","",IF(AL145="","",T145+AL145))</f>
        <v>0.349305555555556</v>
      </c>
      <c r="BE145" s="52" t="n">
        <f aca="false">IF(U145="","",IF(AM145="","",U145+AM145))</f>
        <v>6.05138888888889</v>
      </c>
      <c r="BF145" s="52" t="n">
        <f aca="false">V145+AN145</f>
        <v>0.354465277777778</v>
      </c>
    </row>
    <row r="146" customFormat="false" ht="15.75" hidden="false" customHeight="false" outlineLevel="0" collapsed="false">
      <c r="A146" s="0" t="str">
        <f aca="false">'DIOXIN RESULTS'!A144</f>
        <v>UHWD153</v>
      </c>
      <c r="B146" s="0" t="n">
        <f aca="false">'DIOXIN RESULTS'!B144</f>
        <v>11300</v>
      </c>
      <c r="C146" s="0" t="n">
        <f aca="false">'DIOXIN RESULTS'!C144</f>
        <v>708</v>
      </c>
      <c r="D146" s="19" t="str">
        <f aca="false">'DIOXIN RESULTS'!D144</f>
        <v>11/29/2004</v>
      </c>
      <c r="E146" s="50" t="n">
        <f aca="false">IF($C$1=1,IF('DIOXIN RESULTS'!E144="&lt;",'DIOXIN RESULTS'!F144/2,'DIOXIN RESULTS'!F144),IF($C$1=2,IF('DIOXIN RESULTS'!E144="&lt;",0,'DIOXIN RESULTS'!F144),IF($C$1=3,IF('DIOXIN RESULTS'!E144="&lt;",'DIOXIN RESULTS'!F144,'DIOXIN RESULTS'!F144),IF($C$1=4,IF('DIOXIN RESULTS'!E144="&lt;","",'DIOXIN RESULTS'!F144)))))</f>
        <v>0.0112994350282486</v>
      </c>
      <c r="F146" s="50" t="n">
        <f aca="false">IF($C$1=1,IF('DIOXIN RESULTS'!G144="&lt;",'DIOXIN RESULTS'!H144/2,'DIOXIN RESULTS'!H144),IF($C$1=2,IF('DIOXIN RESULTS'!G144="&lt;",0,'DIOXIN RESULTS'!H144),IF($C$1=3,IF('DIOXIN RESULTS'!G144="&lt;",'DIOXIN RESULTS'!H144,'DIOXIN RESULTS'!H144),IF($C$1=4,IF('DIOXIN RESULTS'!G144="&lt;","",'DIOXIN RESULTS'!H144)))))</f>
        <v>0.00494350282485876</v>
      </c>
      <c r="G146" s="50" t="n">
        <f aca="false">IF($C$1=1,IF('DIOXIN RESULTS'!I144="&lt;",'DIOXIN RESULTS'!J144/2,'DIOXIN RESULTS'!J144),IF($C$1=2,IF('DIOXIN RESULTS'!I144="&lt;",0,'DIOXIN RESULTS'!J144),IF($C$1=3,IF('DIOXIN RESULTS'!I144="&lt;",'DIOXIN RESULTS'!J144,'DIOXIN RESULTS'!J144),IF($C$1=4,IF('DIOXIN RESULTS'!I144="&lt;","",'DIOXIN RESULTS'!J144)))))</f>
        <v>0.00501412429378531</v>
      </c>
      <c r="H146" s="50" t="n">
        <f aca="false">IF($C$1=1,IF('DIOXIN RESULTS'!K144="&lt;",'DIOXIN RESULTS'!L144/2,'DIOXIN RESULTS'!L144),IF($C$1=2,IF('DIOXIN RESULTS'!K144="&lt;",0,'DIOXIN RESULTS'!L144),IF($C$1=3,IF('DIOXIN RESULTS'!K144="&lt;",'DIOXIN RESULTS'!L144,'DIOXIN RESULTS'!L144),IF($C$1=4,IF('DIOXIN RESULTS'!K144="&lt;","",'DIOXIN RESULTS'!L144)))))</f>
        <v>0.018361581920904</v>
      </c>
      <c r="I146" s="50" t="n">
        <f aca="false">IF($C$1=1,IF('DIOXIN RESULTS'!M144="&lt;",'DIOXIN RESULTS'!N144/2,'DIOXIN RESULTS'!N144),IF($C$1=2,IF('DIOXIN RESULTS'!M144="&lt;",0,'DIOXIN RESULTS'!N144),IF($C$1=3,IF('DIOXIN RESULTS'!M144="&lt;",'DIOXIN RESULTS'!N144,'DIOXIN RESULTS'!N144),IF($C$1=4,IF('DIOXIN RESULTS'!M144="&lt;","",'DIOXIN RESULTS'!N144)))))</f>
        <v>0.0048728813559322</v>
      </c>
      <c r="J146" s="50" t="n">
        <f aca="false">IF($C$1=1,IF('DIOXIN RESULTS'!O144="&lt;",'DIOXIN RESULTS'!P144/2,'DIOXIN RESULTS'!P144),IF($C$1=2,IF('DIOXIN RESULTS'!O144="&lt;",0,'DIOXIN RESULTS'!P144),IF($C$1=3,IF('DIOXIN RESULTS'!O144="&lt;",'DIOXIN RESULTS'!P144,'DIOXIN RESULTS'!P144),IF($C$1=4,IF('DIOXIN RESULTS'!O144="&lt;","",'DIOXIN RESULTS'!P144)))))</f>
        <v>0.593220338983051</v>
      </c>
      <c r="K146" s="50" t="n">
        <f aca="false">IF($C$1=1,IF('DIOXIN RESULTS'!Q144="&lt;",'DIOXIN RESULTS'!R144/2,'DIOXIN RESULTS'!R144),IF($C$1=2,IF('DIOXIN RESULTS'!Q144="&lt;",0,'DIOXIN RESULTS'!R144),IF($C$1=3,IF('DIOXIN RESULTS'!Q144="&lt;",'DIOXIN RESULTS'!R144,'DIOXIN RESULTS'!R144),IF($C$1=4,IF('DIOXIN RESULTS'!Q144="&lt;","",'DIOXIN RESULTS'!R144)))))</f>
        <v>4.23728813559322</v>
      </c>
      <c r="L146" s="50" t="n">
        <f aca="false">IF($C$1=1,IF('DIOXIN RESULTS'!S144="&lt;",'DIOXIN RESULTS'!T144/2,'DIOXIN RESULTS'!T144),IF($C$1=2,IF('DIOXIN RESULTS'!S144="&lt;",0,'DIOXIN RESULTS'!T144),IF($C$1=3,IF('DIOXIN RESULTS'!S144="&lt;",'DIOXIN RESULTS'!T144,'DIOXIN RESULTS'!T144),IF($C$1=4,IF('DIOXIN RESULTS'!S144="&lt;","",'DIOXIN RESULTS'!T144)))))</f>
        <v>0.225988700564972</v>
      </c>
      <c r="M146" s="50" t="n">
        <f aca="false">IF($C$1=1,IF('DIOXIN RESULTS'!U144="&lt;",'DIOXIN RESULTS'!V144/2,'DIOXIN RESULTS'!V144),IF($C$1=2,IF('DIOXIN RESULTS'!U144="&lt;",0,'DIOXIN RESULTS'!V144),IF($C$1=3,IF('DIOXIN RESULTS'!U144="&lt;",'DIOXIN RESULTS'!V144,'DIOXIN RESULTS'!V144),IF($C$1=4,IF('DIOXIN RESULTS'!U144="&lt;","",'DIOXIN RESULTS'!V144)))))</f>
        <v>0.0988700564971752</v>
      </c>
      <c r="N146" s="50" t="n">
        <f aca="false">IF($C$1=1,IF('DIOXIN RESULTS'!W144="&lt;",'DIOXIN RESULTS'!X144/2,'DIOXIN RESULTS'!X144),IF($C$1=2,IF('DIOXIN RESULTS'!W144="&lt;",0,'DIOXIN RESULTS'!X144),IF($C$1=3,IF('DIOXIN RESULTS'!W144="&lt;",'DIOXIN RESULTS'!X144,'DIOXIN RESULTS'!X144),IF($C$1=4,IF('DIOXIN RESULTS'!W144="&lt;","",'DIOXIN RESULTS'!X144)))))</f>
        <v>0.0218926553672316</v>
      </c>
      <c r="O146" s="50" t="n">
        <f aca="false">IF($C$1=1,IF('DIOXIN RESULTS'!Y144="&lt;",'DIOXIN RESULTS'!Z144/2,'DIOXIN RESULTS'!Z144),IF($C$1=2,IF('DIOXIN RESULTS'!Y144="&lt;",0,'DIOXIN RESULTS'!Z144),IF($C$1=3,IF('DIOXIN RESULTS'!Y144="&lt;",'DIOXIN RESULTS'!Z144,'DIOXIN RESULTS'!Z144),IF($C$1=4,IF('DIOXIN RESULTS'!Y144="&lt;","",'DIOXIN RESULTS'!Z144)))))</f>
        <v>0.121468926553672</v>
      </c>
      <c r="P146" s="50" t="n">
        <f aca="false">IF($C$1=1,IF('DIOXIN RESULTS'!AA144="&lt;",'DIOXIN RESULTS'!AB144/2,'DIOXIN RESULTS'!AB144),IF($C$1=2,IF('DIOXIN RESULTS'!AA144="&lt;",0,'DIOXIN RESULTS'!AB144),IF($C$1=3,IF('DIOXIN RESULTS'!AA144="&lt;",'DIOXIN RESULTS'!AB144,'DIOXIN RESULTS'!AB144),IF($C$1=4,IF('DIOXIN RESULTS'!AA144="&lt;","",'DIOXIN RESULTS'!AB144)))))</f>
        <v>0.0437853107344633</v>
      </c>
      <c r="Q146" s="50" t="n">
        <f aca="false">IF($C$1=1,IF('DIOXIN RESULTS'!AC144="&lt;",'DIOXIN RESULTS'!AD144/2,'DIOXIN RESULTS'!AD144),IF($C$1=2,IF('DIOXIN RESULTS'!AC144="&lt;",0,'DIOXIN RESULTS'!AD144),IF($C$1=3,IF('DIOXIN RESULTS'!AC144="&lt;",'DIOXIN RESULTS'!AD144,'DIOXIN RESULTS'!AD144),IF($C$1=4,IF('DIOXIN RESULTS'!AC144="&lt;","",'DIOXIN RESULTS'!AD144)))))</f>
        <v>0.00430790960451977</v>
      </c>
      <c r="R146" s="50" t="n">
        <f aca="false">IF($C$1=1,IF('DIOXIN RESULTS'!AE144="&lt;",'DIOXIN RESULTS'!AF144/2,'DIOXIN RESULTS'!AF144),IF($C$1=2,IF('DIOXIN RESULTS'!AE144="&lt;",0,'DIOXIN RESULTS'!AF144),IF($C$1=3,IF('DIOXIN RESULTS'!AE144="&lt;",'DIOXIN RESULTS'!AF144,'DIOXIN RESULTS'!AF144),IF($C$1=4,IF('DIOXIN RESULTS'!AE144="&lt;","",'DIOXIN RESULTS'!AF144)))))</f>
        <v>0.0047316384180791</v>
      </c>
      <c r="S146" s="50" t="n">
        <f aca="false">IF($C$1=1,IF('DIOXIN RESULTS'!AG144="&lt;",'DIOXIN RESULTS'!AH144/2,'DIOXIN RESULTS'!AH144),IF($C$1=2,IF('DIOXIN RESULTS'!AG144="&lt;",0,'DIOXIN RESULTS'!AH144),IF($C$1=3,IF('DIOXIN RESULTS'!AG144="&lt;",'DIOXIN RESULTS'!AH144,'DIOXIN RESULTS'!AH144),IF($C$1=4,IF('DIOXIN RESULTS'!AG144="&lt;","",'DIOXIN RESULTS'!AH144)))))</f>
        <v>0.028954802259887</v>
      </c>
      <c r="T146" s="50" t="n">
        <f aca="false">IF($C$1=1,IF('DIOXIN RESULTS'!AI144="&lt;",'DIOXIN RESULTS'!AJ144/2,'DIOXIN RESULTS'!AJ144),IF($C$1=2,IF('DIOXIN RESULTS'!AI144="&lt;",0,'DIOXIN RESULTS'!AJ144),IF($C$1=3,IF('DIOXIN RESULTS'!AI144="&lt;",'DIOXIN RESULTS'!AJ144,'DIOXIN RESULTS'!AJ144),IF($C$1=4,IF('DIOXIN RESULTS'!AI144="&lt;","",'DIOXIN RESULTS'!AJ144)))))</f>
        <v>0.0077683615819209</v>
      </c>
      <c r="U146" s="50" t="n">
        <f aca="false">IF($C$1=1,IF('DIOXIN RESULTS'!AK144="&lt;",'DIOXIN RESULTS'!AL144/2,'DIOXIN RESULTS'!AL144),IF($C$1=2,IF('DIOXIN RESULTS'!AK144="&lt;",0,'DIOXIN RESULTS'!AL144),IF($C$1=3,IF('DIOXIN RESULTS'!AK144="&lt;",'DIOXIN RESULTS'!AL144,'DIOXIN RESULTS'!AL144),IF($C$1=4,IF('DIOXIN RESULTS'!AK144="&lt;","",'DIOXIN RESULTS'!AL144)))))</f>
        <v>0.0720338983050848</v>
      </c>
      <c r="V146" s="20" t="n">
        <f aca="false">IF($E$1=1,SUMPRODUCT(E146:U146,E$4:U$4),SUMPRODUCT(E146:U146,E$5:U$5))</f>
        <v>0.0725141242937853</v>
      </c>
      <c r="W146" s="51" t="n">
        <f aca="false">IF($C$1=1,IF('DIOXIN RESULTS'!BC144="&lt;",'DIOXIN RESULTS'!BD144/2,'DIOXIN RESULTS'!BD144),IF($C$1=2,IF('DIOXIN RESULTS'!BC144="&lt;",0,'DIOXIN RESULTS'!BD144),IF($C$1=3,IF('DIOXIN RESULTS'!BC144="&lt;",'DIOXIN RESULTS'!BD144,'DIOXIN RESULTS'!BD144),IF($C$1=4,IF('DIOXIN RESULTS'!BC144="&lt;","",'DIOXIN RESULTS'!BD144)))))</f>
        <v>0.0536723163841808</v>
      </c>
      <c r="X146" s="51" t="n">
        <f aca="false">IF($C$1=1,IF('DIOXIN RESULTS'!BE144="&lt;",'DIOXIN RESULTS'!BF144/2,'DIOXIN RESULTS'!BF144),IF($C$1=2,IF('DIOXIN RESULTS'!BE144="&lt;",0,'DIOXIN RESULTS'!BF144),IF($C$1=3,IF('DIOXIN RESULTS'!BE144="&lt;",'DIOXIN RESULTS'!BF144,'DIOXIN RESULTS'!BF144),IF($C$1=4,IF('DIOXIN RESULTS'!BE144="&lt;","",'DIOXIN RESULTS'!BF144)))))</f>
        <v>0.00847457627118644</v>
      </c>
      <c r="Y146" s="51" t="n">
        <f aca="false">IF($C$1=1,IF('DIOXIN RESULTS'!BG144="&lt;",'DIOXIN RESULTS'!BH144/2,'DIOXIN RESULTS'!BH144),IF($C$1=2,IF('DIOXIN RESULTS'!BG144="&lt;",0,'DIOXIN RESULTS'!BH144),IF($C$1=3,IF('DIOXIN RESULTS'!BG144="&lt;",'DIOXIN RESULTS'!BH144,'DIOXIN RESULTS'!BH144),IF($C$1=4,IF('DIOXIN RESULTS'!BG144="&lt;","",'DIOXIN RESULTS'!BH144)))))</f>
        <v>0.0409604519774011</v>
      </c>
      <c r="Z146" s="51" t="n">
        <f aca="false">IF($C$1=1,IF('DIOXIN RESULTS'!BI144="&lt;",'DIOXIN RESULTS'!BJ144/2,'DIOXIN RESULTS'!BJ144),IF($C$1=2,IF('DIOXIN RESULTS'!BI144="&lt;",0,'DIOXIN RESULTS'!BJ144),IF($C$1=3,IF('DIOXIN RESULTS'!BI144="&lt;",'DIOXIN RESULTS'!BJ144,'DIOXIN RESULTS'!BJ144),IF($C$1=4,IF('DIOXIN RESULTS'!BI144="&lt;","",'DIOXIN RESULTS'!BJ144)))))</f>
        <v>0.108757062146893</v>
      </c>
      <c r="AA146" s="51" t="n">
        <f aca="false">IF($C$1=1,IF('DIOXIN RESULTS'!BK144="&lt;",'DIOXIN RESULTS'!BL144/2,'DIOXIN RESULTS'!BL144),IF($C$1=2,IF('DIOXIN RESULTS'!BK144="&lt;",0,'DIOXIN RESULTS'!BL144),IF($C$1=3,IF('DIOXIN RESULTS'!BK144="&lt;",'DIOXIN RESULTS'!BL144,'DIOXIN RESULTS'!BL144),IF($C$1=4,IF('DIOXIN RESULTS'!BK144="&lt;","",'DIOXIN RESULTS'!BL144)))))</f>
        <v>0.115819209039548</v>
      </c>
      <c r="AB146" s="51" t="n">
        <f aca="false">IF($C$1=1,IF('DIOXIN RESULTS'!BM144="&lt;",'DIOXIN RESULTS'!BN144/2,'DIOXIN RESULTS'!BN144),IF($C$1=2,IF('DIOXIN RESULTS'!BM144="&lt;",0,'DIOXIN RESULTS'!BN144),IF($C$1=3,IF('DIOXIN RESULTS'!BM144="&lt;",'DIOXIN RESULTS'!BN144,'DIOXIN RESULTS'!BN144),IF($C$1=4,IF('DIOXIN RESULTS'!BM144="&lt;","",'DIOXIN RESULTS'!BN144)))))</f>
        <v>3.67231638418079</v>
      </c>
      <c r="AC146" s="51" t="n">
        <f aca="false">IF($C$1=1,IF('DIOXIN RESULTS'!BO144="&lt;",'DIOXIN RESULTS'!BP144/2,'DIOXIN RESULTS'!BP144),IF($C$1=2,IF('DIOXIN RESULTS'!BO144="&lt;",0,'DIOXIN RESULTS'!BP144),IF($C$1=3,IF('DIOXIN RESULTS'!BO144="&lt;",'DIOXIN RESULTS'!BP144,'DIOXIN RESULTS'!BP144),IF($C$1=4,IF('DIOXIN RESULTS'!BO144="&lt;","",'DIOXIN RESULTS'!BP144)))))</f>
        <v>62.1468926553672</v>
      </c>
      <c r="AD146" s="51" t="n">
        <f aca="false">IF($C$1=1,IF('DIOXIN RESULTS'!BQ144="&lt;",'DIOXIN RESULTS'!BR144/2,'DIOXIN RESULTS'!BR144),IF($C$1=2,IF('DIOXIN RESULTS'!BQ144="&lt;",0,'DIOXIN RESULTS'!BR144),IF($C$1=3,IF('DIOXIN RESULTS'!BQ144="&lt;",'DIOXIN RESULTS'!BR144,'DIOXIN RESULTS'!BR144),IF($C$1=4,IF('DIOXIN RESULTS'!BQ144="&lt;","",'DIOXIN RESULTS'!BR144)))))</f>
        <v>0.946327683615819</v>
      </c>
      <c r="AE146" s="51" t="n">
        <f aca="false">IF($C$1=1,IF('DIOXIN RESULTS'!BS144="&lt;",'DIOXIN RESULTS'!BT144/2,'DIOXIN RESULTS'!BT144),IF($C$1=2,IF('DIOXIN RESULTS'!BS144="&lt;",0,'DIOXIN RESULTS'!BT144),IF($C$1=3,IF('DIOXIN RESULTS'!BS144="&lt;",'DIOXIN RESULTS'!BT144,'DIOXIN RESULTS'!BT144),IF($C$1=4,IF('DIOXIN RESULTS'!BS144="&lt;","",'DIOXIN RESULTS'!BT144)))))</f>
        <v>1.11581920903955</v>
      </c>
      <c r="AF146" s="51" t="n">
        <f aca="false">IF($C$1=1,IF('DIOXIN RESULTS'!BU144="&lt;",'DIOXIN RESULTS'!BV144/2,'DIOXIN RESULTS'!BV144),IF($C$1=2,IF('DIOXIN RESULTS'!BU144="&lt;",0,'DIOXIN RESULTS'!BV144),IF($C$1=3,IF('DIOXIN RESULTS'!BU144="&lt;",'DIOXIN RESULTS'!BV144,'DIOXIN RESULTS'!BV144),IF($C$1=4,IF('DIOXIN RESULTS'!BU144="&lt;","",'DIOXIN RESULTS'!BV144)))))</f>
        <v>0.338983050847458</v>
      </c>
      <c r="AG146" s="51" t="n">
        <f aca="false">IF($C$1=1,IF('DIOXIN RESULTS'!BW144="&lt;",'DIOXIN RESULTS'!BX144/2,'DIOXIN RESULTS'!BX144),IF($C$1=2,IF('DIOXIN RESULTS'!BW144="&lt;",0,'DIOXIN RESULTS'!BX144),IF($C$1=3,IF('DIOXIN RESULTS'!BW144="&lt;",'DIOXIN RESULTS'!BX144,'DIOXIN RESULTS'!BX144),IF($C$1=4,IF('DIOXIN RESULTS'!BW144="&lt;","",'DIOXIN RESULTS'!BX144)))))</f>
        <v>2.40112994350283</v>
      </c>
      <c r="AH146" s="51" t="n">
        <f aca="false">IF($C$1=1,IF('DIOXIN RESULTS'!BY144="&lt;",'DIOXIN RESULTS'!BZ144/2,'DIOXIN RESULTS'!BZ144),IF($C$1=2,IF('DIOXIN RESULTS'!BY144="&lt;",0,'DIOXIN RESULTS'!BZ144),IF($C$1=3,IF('DIOXIN RESULTS'!BY144="&lt;",'DIOXIN RESULTS'!BZ144,'DIOXIN RESULTS'!BZ144),IF($C$1=4,IF('DIOXIN RESULTS'!BY144="&lt;","",'DIOXIN RESULTS'!BZ144)))))</f>
        <v>0.677966101694915</v>
      </c>
      <c r="AI146" s="51" t="n">
        <f aca="false">IF($C$1=1,IF('DIOXIN RESULTS'!CA144="&lt;",'DIOXIN RESULTS'!CB144/2,'DIOXIN RESULTS'!CB144),IF($C$1=2,IF('DIOXIN RESULTS'!CA144="&lt;",0,'DIOXIN RESULTS'!CB144),IF($C$1=3,IF('DIOXIN RESULTS'!CA144="&lt;",'DIOXIN RESULTS'!CB144,'DIOXIN RESULTS'!CB144),IF($C$1=4,IF('DIOXIN RESULTS'!CA144="&lt;","",'DIOXIN RESULTS'!CB144)))))</f>
        <v>0.0819209039548023</v>
      </c>
      <c r="AJ146" s="51" t="n">
        <f aca="false">IF($C$1=1,IF('DIOXIN RESULTS'!CC144="&lt;",'DIOXIN RESULTS'!CD144/2,'DIOXIN RESULTS'!CD144),IF($C$1=2,IF('DIOXIN RESULTS'!CC144="&lt;",0,'DIOXIN RESULTS'!CD144),IF($C$1=3,IF('DIOXIN RESULTS'!CC144="&lt;",'DIOXIN RESULTS'!CD144,'DIOXIN RESULTS'!CD144),IF($C$1=4,IF('DIOXIN RESULTS'!CC144="&lt;","",'DIOXIN RESULTS'!CD144)))))</f>
        <v>0.0451977401129944</v>
      </c>
      <c r="AK146" s="51" t="n">
        <f aca="false">IF($C$1=1,IF('DIOXIN RESULTS'!CE144="&lt;",'DIOXIN RESULTS'!CF144/2,'DIOXIN RESULTS'!CF144),IF($C$1=2,IF('DIOXIN RESULTS'!CE144="&lt;",0,'DIOXIN RESULTS'!CF144),IF($C$1=3,IF('DIOXIN RESULTS'!CE144="&lt;",'DIOXIN RESULTS'!CF144,'DIOXIN RESULTS'!CF144),IF($C$1=4,IF('DIOXIN RESULTS'!CE144="&lt;","",'DIOXIN RESULTS'!CF144)))))</f>
        <v>0.621468926553672</v>
      </c>
      <c r="AL146" s="51" t="n">
        <f aca="false">IF($C$1=1,IF('DIOXIN RESULTS'!CG144="&lt;",'DIOXIN RESULTS'!CH144/2,'DIOXIN RESULTS'!CH144),IF($C$1=2,IF('DIOXIN RESULTS'!CG144="&lt;",0,'DIOXIN RESULTS'!CH144),IF($C$1=3,IF('DIOXIN RESULTS'!CG144="&lt;",'DIOXIN RESULTS'!CH144,'DIOXIN RESULTS'!CH144),IF($C$1=4,IF('DIOXIN RESULTS'!CG144="&lt;","",'DIOXIN RESULTS'!CH144)))))</f>
        <v>0.324858757062147</v>
      </c>
      <c r="AM146" s="51" t="n">
        <f aca="false">IF($C$1=1,IF('DIOXIN RESULTS'!CI144="&lt;",'DIOXIN RESULTS'!CJ144/2,'DIOXIN RESULTS'!CJ144),IF($C$1=2,IF('DIOXIN RESULTS'!CI144="&lt;",0,'DIOXIN RESULTS'!CJ144),IF($C$1=3,IF('DIOXIN RESULTS'!CI144="&lt;",'DIOXIN RESULTS'!CJ144,'DIOXIN RESULTS'!CJ144),IF($C$1=4,IF('DIOXIN RESULTS'!CI144="&lt;","",'DIOXIN RESULTS'!CJ144)))))</f>
        <v>1.9774011299435</v>
      </c>
      <c r="AN146" s="21" t="n">
        <f aca="false">IF($E$1=1,SUMPRODUCT(W146:AM146,W$4:AM$4),SUMPRODUCT(W146:AM146,W$5:AM$5))</f>
        <v>0.725</v>
      </c>
      <c r="AO146" s="52" t="n">
        <f aca="false">IF(E146="","",IF(W146="","",E146+W146))</f>
        <v>0.0649717514124294</v>
      </c>
      <c r="AP146" s="52" t="n">
        <f aca="false">IF(F146="","",IF(X146="","",F146+X146))</f>
        <v>0.0134180790960452</v>
      </c>
      <c r="AQ146" s="52" t="n">
        <f aca="false">IF(G146="","",IF(Y146="","",G146+Y146))</f>
        <v>0.0459745762711864</v>
      </c>
      <c r="AR146" s="52" t="n">
        <f aca="false">IF(H146="","",IF(Z146="","",H146+Z146))</f>
        <v>0.127118644067797</v>
      </c>
      <c r="AS146" s="52" t="n">
        <f aca="false">IF(I146="","",IF(AA146="","",I146+AA146))</f>
        <v>0.12069209039548</v>
      </c>
      <c r="AT146" s="52" t="n">
        <f aca="false">IF(J146="","",IF(AB146="","",J146+AB146))</f>
        <v>4.26553672316384</v>
      </c>
      <c r="AU146" s="52" t="n">
        <f aca="false">IF(K146="","",IF(AC146="","",K146+AC146))</f>
        <v>66.3841807909605</v>
      </c>
      <c r="AV146" s="52" t="n">
        <f aca="false">IF(L146="","",IF(AD146="","",L146+AD146))</f>
        <v>1.17231638418079</v>
      </c>
      <c r="AW146" s="52" t="n">
        <f aca="false">IF(M146="","",IF(AE146="","",M146+AE146))</f>
        <v>1.21468926553672</v>
      </c>
      <c r="AX146" s="52" t="n">
        <f aca="false">IF(N146="","",IF(AF146="","",N146+AF146))</f>
        <v>0.360875706214689</v>
      </c>
      <c r="AY146" s="52" t="n">
        <f aca="false">IF(O146="","",IF(AG146="","",O146+AG146))</f>
        <v>2.5225988700565</v>
      </c>
      <c r="AZ146" s="52" t="n">
        <f aca="false">IF(P146="","",IF(AH146="","",P146+AH146))</f>
        <v>0.721751412429379</v>
      </c>
      <c r="BA146" s="52" t="n">
        <f aca="false">IF(Q146="","",IF(AI146="","",Q146+AI146))</f>
        <v>0.086228813559322</v>
      </c>
      <c r="BB146" s="52" t="n">
        <f aca="false">IF(R146="","",IF(AJ146="","",R146+AJ146))</f>
        <v>0.0499293785310734</v>
      </c>
      <c r="BC146" s="52" t="n">
        <f aca="false">IF(S146="","",IF(AK146="","",S146+AK146))</f>
        <v>0.650423728813559</v>
      </c>
      <c r="BD146" s="52" t="n">
        <f aca="false">IF(T146="","",IF(AL146="","",T146+AL146))</f>
        <v>0.332627118644068</v>
      </c>
      <c r="BE146" s="52" t="n">
        <f aca="false">IF(U146="","",IF(AM146="","",U146+AM146))</f>
        <v>2.04943502824859</v>
      </c>
      <c r="BF146" s="52" t="n">
        <f aca="false">V146+AN146</f>
        <v>0.797514124293785</v>
      </c>
    </row>
    <row r="147" customFormat="false" ht="15.75" hidden="false" customHeight="false" outlineLevel="0" collapsed="false">
      <c r="A147" s="0" t="str">
        <f aca="false">'DIOXIN RESULTS'!A145</f>
        <v>UHWD154</v>
      </c>
      <c r="B147" s="0" t="n">
        <f aca="false">'DIOXIN RESULTS'!B145</f>
        <v>11092</v>
      </c>
      <c r="C147" s="0" t="n">
        <f aca="false">'DIOXIN RESULTS'!C145</f>
        <v>702</v>
      </c>
      <c r="D147" s="19" t="str">
        <f aca="false">'DIOXIN RESULTS'!D145</f>
        <v>11/30/2004</v>
      </c>
      <c r="E147" s="50" t="n">
        <f aca="false">IF($C$1=1,IF('DIOXIN RESULTS'!E145="&lt;",'DIOXIN RESULTS'!F145/2,'DIOXIN RESULTS'!F145),IF($C$1=2,IF('DIOXIN RESULTS'!E145="&lt;",0,'DIOXIN RESULTS'!F145),IF($C$1=3,IF('DIOXIN RESULTS'!E145="&lt;",'DIOXIN RESULTS'!F145,'DIOXIN RESULTS'!F145),IF($C$1=4,IF('DIOXIN RESULTS'!E145="&lt;","",'DIOXIN RESULTS'!F145)))))</f>
        <v>0.00185185185185185</v>
      </c>
      <c r="F147" s="50" t="n">
        <f aca="false">IF($C$1=1,IF('DIOXIN RESULTS'!G145="&lt;",'DIOXIN RESULTS'!H145/2,'DIOXIN RESULTS'!H145),IF($C$1=2,IF('DIOXIN RESULTS'!G145="&lt;",0,'DIOXIN RESULTS'!H145),IF($C$1=3,IF('DIOXIN RESULTS'!G145="&lt;",'DIOXIN RESULTS'!H145,'DIOXIN RESULTS'!H145),IF($C$1=4,IF('DIOXIN RESULTS'!G145="&lt;","",'DIOXIN RESULTS'!H145)))))</f>
        <v>0.00441595441595442</v>
      </c>
      <c r="G147" s="50" t="n">
        <f aca="false">IF($C$1=1,IF('DIOXIN RESULTS'!I145="&lt;",'DIOXIN RESULTS'!J145/2,'DIOXIN RESULTS'!J145),IF($C$1=2,IF('DIOXIN RESULTS'!I145="&lt;",0,'DIOXIN RESULTS'!J145),IF($C$1=3,IF('DIOXIN RESULTS'!I145="&lt;",'DIOXIN RESULTS'!J145,'DIOXIN RESULTS'!J145),IF($C$1=4,IF('DIOXIN RESULTS'!I145="&lt;","",'DIOXIN RESULTS'!J145)))))</f>
        <v>0.00341880341880342</v>
      </c>
      <c r="H147" s="50" t="n">
        <f aca="false">IF($C$1=1,IF('DIOXIN RESULTS'!K145="&lt;",'DIOXIN RESULTS'!L145/2,'DIOXIN RESULTS'!L145),IF($C$1=2,IF('DIOXIN RESULTS'!K145="&lt;",0,'DIOXIN RESULTS'!L145),IF($C$1=3,IF('DIOXIN RESULTS'!K145="&lt;",'DIOXIN RESULTS'!L145,'DIOXIN RESULTS'!L145),IF($C$1=4,IF('DIOXIN RESULTS'!K145="&lt;","",'DIOXIN RESULTS'!L145)))))</f>
        <v>0.0061965811965812</v>
      </c>
      <c r="I147" s="50" t="n">
        <f aca="false">IF($C$1=1,IF('DIOXIN RESULTS'!M145="&lt;",'DIOXIN RESULTS'!N145/2,'DIOXIN RESULTS'!N145),IF($C$1=2,IF('DIOXIN RESULTS'!M145="&lt;",0,'DIOXIN RESULTS'!N145),IF($C$1=3,IF('DIOXIN RESULTS'!M145="&lt;",'DIOXIN RESULTS'!N145,'DIOXIN RESULTS'!N145),IF($C$1=4,IF('DIOXIN RESULTS'!M145="&lt;","",'DIOXIN RESULTS'!N145)))))</f>
        <v>0.0142450142450142</v>
      </c>
      <c r="J147" s="50" t="n">
        <f aca="false">IF($C$1=1,IF('DIOXIN RESULTS'!O145="&lt;",'DIOXIN RESULTS'!P145/2,'DIOXIN RESULTS'!P145),IF($C$1=2,IF('DIOXIN RESULTS'!O145="&lt;",0,'DIOXIN RESULTS'!P145),IF($C$1=3,IF('DIOXIN RESULTS'!O145="&lt;",'DIOXIN RESULTS'!P145,'DIOXIN RESULTS'!P145),IF($C$1=4,IF('DIOXIN RESULTS'!O145="&lt;","",'DIOXIN RESULTS'!P145)))))</f>
        <v>0.327635327635328</v>
      </c>
      <c r="K147" s="50" t="n">
        <f aca="false">IF($C$1=1,IF('DIOXIN RESULTS'!Q145="&lt;",'DIOXIN RESULTS'!R145/2,'DIOXIN RESULTS'!R145),IF($C$1=2,IF('DIOXIN RESULTS'!Q145="&lt;",0,'DIOXIN RESULTS'!R145),IF($C$1=3,IF('DIOXIN RESULTS'!Q145="&lt;",'DIOXIN RESULTS'!R145,'DIOXIN RESULTS'!R145),IF($C$1=4,IF('DIOXIN RESULTS'!Q145="&lt;","",'DIOXIN RESULTS'!R145)))))</f>
        <v>9.25925925925926</v>
      </c>
      <c r="L147" s="50" t="n">
        <f aca="false">IF($C$1=1,IF('DIOXIN RESULTS'!S145="&lt;",'DIOXIN RESULTS'!T145/2,'DIOXIN RESULTS'!T145),IF($C$1=2,IF('DIOXIN RESULTS'!S145="&lt;",0,'DIOXIN RESULTS'!T145),IF($C$1=3,IF('DIOXIN RESULTS'!S145="&lt;",'DIOXIN RESULTS'!T145,'DIOXIN RESULTS'!T145),IF($C$1=4,IF('DIOXIN RESULTS'!S145="&lt;","",'DIOXIN RESULTS'!T145)))))</f>
        <v>0.0227920227920228</v>
      </c>
      <c r="M147" s="50" t="n">
        <f aca="false">IF($C$1=1,IF('DIOXIN RESULTS'!U145="&lt;",'DIOXIN RESULTS'!V145/2,'DIOXIN RESULTS'!V145),IF($C$1=2,IF('DIOXIN RESULTS'!U145="&lt;",0,'DIOXIN RESULTS'!V145),IF($C$1=3,IF('DIOXIN RESULTS'!U145="&lt;",'DIOXIN RESULTS'!V145,'DIOXIN RESULTS'!V145),IF($C$1=4,IF('DIOXIN RESULTS'!U145="&lt;","",'DIOXIN RESULTS'!V145)))))</f>
        <v>0.00313390313390313</v>
      </c>
      <c r="N147" s="50" t="n">
        <f aca="false">IF($C$1=1,IF('DIOXIN RESULTS'!W145="&lt;",'DIOXIN RESULTS'!X145/2,'DIOXIN RESULTS'!X145),IF($C$1=2,IF('DIOXIN RESULTS'!W145="&lt;",0,'DIOXIN RESULTS'!X145),IF($C$1=3,IF('DIOXIN RESULTS'!W145="&lt;",'DIOXIN RESULTS'!X145,'DIOXIN RESULTS'!X145),IF($C$1=4,IF('DIOXIN RESULTS'!W145="&lt;","",'DIOXIN RESULTS'!X145)))))</f>
        <v>0.00270655270655271</v>
      </c>
      <c r="O147" s="50" t="n">
        <f aca="false">IF($C$1=1,IF('DIOXIN RESULTS'!Y145="&lt;",'DIOXIN RESULTS'!Z145/2,'DIOXIN RESULTS'!Z145),IF($C$1=2,IF('DIOXIN RESULTS'!Y145="&lt;",0,'DIOXIN RESULTS'!Z145),IF($C$1=3,IF('DIOXIN RESULTS'!Y145="&lt;",'DIOXIN RESULTS'!Z145,'DIOXIN RESULTS'!Z145),IF($C$1=4,IF('DIOXIN RESULTS'!Y145="&lt;","",'DIOXIN RESULTS'!Z145)))))</f>
        <v>0.00163817663817664</v>
      </c>
      <c r="P147" s="50" t="n">
        <f aca="false">IF($C$1=1,IF('DIOXIN RESULTS'!AA145="&lt;",'DIOXIN RESULTS'!AB145/2,'DIOXIN RESULTS'!AB145),IF($C$1=2,IF('DIOXIN RESULTS'!AA145="&lt;",0,'DIOXIN RESULTS'!AB145),IF($C$1=3,IF('DIOXIN RESULTS'!AA145="&lt;",'DIOXIN RESULTS'!AB145,'DIOXIN RESULTS'!AB145),IF($C$1=4,IF('DIOXIN RESULTS'!AA145="&lt;","",'DIOXIN RESULTS'!AB145)))))</f>
        <v>0.00783475783475784</v>
      </c>
      <c r="Q147" s="50" t="n">
        <f aca="false">IF($C$1=1,IF('DIOXIN RESULTS'!AC145="&lt;",'DIOXIN RESULTS'!AD145/2,'DIOXIN RESULTS'!AD145),IF($C$1=2,IF('DIOXIN RESULTS'!AC145="&lt;",0,'DIOXIN RESULTS'!AD145),IF($C$1=3,IF('DIOXIN RESULTS'!AC145="&lt;",'DIOXIN RESULTS'!AD145,'DIOXIN RESULTS'!AD145),IF($C$1=4,IF('DIOXIN RESULTS'!AC145="&lt;","",'DIOXIN RESULTS'!AD145)))))</f>
        <v>0.00256410256410256</v>
      </c>
      <c r="R147" s="50" t="n">
        <f aca="false">IF($C$1=1,IF('DIOXIN RESULTS'!AE145="&lt;",'DIOXIN RESULTS'!AF145/2,'DIOXIN RESULTS'!AF145),IF($C$1=2,IF('DIOXIN RESULTS'!AE145="&lt;",0,'DIOXIN RESULTS'!AF145),IF($C$1=3,IF('DIOXIN RESULTS'!AE145="&lt;",'DIOXIN RESULTS'!AF145,'DIOXIN RESULTS'!AF145),IF($C$1=4,IF('DIOXIN RESULTS'!AE145="&lt;","",'DIOXIN RESULTS'!AF145)))))</f>
        <v>0.00128205128205128</v>
      </c>
      <c r="S147" s="50" t="n">
        <f aca="false">IF($C$1=1,IF('DIOXIN RESULTS'!AG145="&lt;",'DIOXIN RESULTS'!AH145/2,'DIOXIN RESULTS'!AH145),IF($C$1=2,IF('DIOXIN RESULTS'!AG145="&lt;",0,'DIOXIN RESULTS'!AH145),IF($C$1=3,IF('DIOXIN RESULTS'!AG145="&lt;",'DIOXIN RESULTS'!AH145,'DIOXIN RESULTS'!AH145),IF($C$1=4,IF('DIOXIN RESULTS'!AG145="&lt;","",'DIOXIN RESULTS'!AH145)))))</f>
        <v>0.0227920227920228</v>
      </c>
      <c r="T147" s="50" t="n">
        <f aca="false">IF($C$1=1,IF('DIOXIN RESULTS'!AI145="&lt;",'DIOXIN RESULTS'!AJ145/2,'DIOXIN RESULTS'!AJ145),IF($C$1=2,IF('DIOXIN RESULTS'!AI145="&lt;",0,'DIOXIN RESULTS'!AJ145),IF($C$1=3,IF('DIOXIN RESULTS'!AI145="&lt;",'DIOXIN RESULTS'!AJ145,'DIOXIN RESULTS'!AJ145),IF($C$1=4,IF('DIOXIN RESULTS'!AI145="&lt;","",'DIOXIN RESULTS'!AJ145)))))</f>
        <v>0.00170940170940171</v>
      </c>
      <c r="U147" s="50" t="n">
        <f aca="false">IF($C$1=1,IF('DIOXIN RESULTS'!AK145="&lt;",'DIOXIN RESULTS'!AL145/2,'DIOXIN RESULTS'!AL145),IF($C$1=2,IF('DIOXIN RESULTS'!AK145="&lt;",0,'DIOXIN RESULTS'!AL145),IF($C$1=3,IF('DIOXIN RESULTS'!AK145="&lt;",'DIOXIN RESULTS'!AL145,'DIOXIN RESULTS'!AL145),IF($C$1=4,IF('DIOXIN RESULTS'!AK145="&lt;","",'DIOXIN RESULTS'!AL145)))))</f>
        <v>0.066951566951567</v>
      </c>
      <c r="V147" s="20" t="n">
        <f aca="false">IF($E$1=1,SUMPRODUCT(E147:U147,E$4:U$4),SUMPRODUCT(E147:U147,E$5:U$5))</f>
        <v>0.0115669515669516</v>
      </c>
      <c r="W147" s="51" t="n">
        <f aca="false">IF($C$1=1,IF('DIOXIN RESULTS'!BC145="&lt;",'DIOXIN RESULTS'!BD145/2,'DIOXIN RESULTS'!BD145),IF($C$1=2,IF('DIOXIN RESULTS'!BC145="&lt;",0,'DIOXIN RESULTS'!BD145),IF($C$1=3,IF('DIOXIN RESULTS'!BC145="&lt;",'DIOXIN RESULTS'!BD145,'DIOXIN RESULTS'!BD145),IF($C$1=4,IF('DIOXIN RESULTS'!BC145="&lt;","",'DIOXIN RESULTS'!BD145)))))</f>
        <v>0.0227920227920228</v>
      </c>
      <c r="X147" s="51" t="n">
        <f aca="false">IF($C$1=1,IF('DIOXIN RESULTS'!BE145="&lt;",'DIOXIN RESULTS'!BF145/2,'DIOXIN RESULTS'!BF145),IF($C$1=2,IF('DIOXIN RESULTS'!BE145="&lt;",0,'DIOXIN RESULTS'!BF145),IF($C$1=3,IF('DIOXIN RESULTS'!BE145="&lt;",'DIOXIN RESULTS'!BF145,'DIOXIN RESULTS'!BF145),IF($C$1=4,IF('DIOXIN RESULTS'!BE145="&lt;","",'DIOXIN RESULTS'!BF145)))))</f>
        <v>0.0384615384615385</v>
      </c>
      <c r="Y147" s="51" t="n">
        <f aca="false">IF($C$1=1,IF('DIOXIN RESULTS'!BG145="&lt;",'DIOXIN RESULTS'!BH145/2,'DIOXIN RESULTS'!BH145),IF($C$1=2,IF('DIOXIN RESULTS'!BG145="&lt;",0,'DIOXIN RESULTS'!BH145),IF($C$1=3,IF('DIOXIN RESULTS'!BG145="&lt;",'DIOXIN RESULTS'!BH145,'DIOXIN RESULTS'!BH145),IF($C$1=4,IF('DIOXIN RESULTS'!BG145="&lt;","",'DIOXIN RESULTS'!BH145)))))</f>
        <v>0.122507122507123</v>
      </c>
      <c r="Z147" s="51" t="n">
        <f aca="false">IF($C$1=1,IF('DIOXIN RESULTS'!BI145="&lt;",'DIOXIN RESULTS'!BJ145/2,'DIOXIN RESULTS'!BJ145),IF($C$1=2,IF('DIOXIN RESULTS'!BI145="&lt;",0,'DIOXIN RESULTS'!BJ145),IF($C$1=3,IF('DIOXIN RESULTS'!BI145="&lt;",'DIOXIN RESULTS'!BJ145,'DIOXIN RESULTS'!BJ145),IF($C$1=4,IF('DIOXIN RESULTS'!BI145="&lt;","",'DIOXIN RESULTS'!BJ145)))))</f>
        <v>0.256410256410256</v>
      </c>
      <c r="AA147" s="51" t="n">
        <f aca="false">IF($C$1=1,IF('DIOXIN RESULTS'!BK145="&lt;",'DIOXIN RESULTS'!BL145/2,'DIOXIN RESULTS'!BL145),IF($C$1=2,IF('DIOXIN RESULTS'!BK145="&lt;",0,'DIOXIN RESULTS'!BL145),IF($C$1=3,IF('DIOXIN RESULTS'!BK145="&lt;",'DIOXIN RESULTS'!BL145,'DIOXIN RESULTS'!BL145),IF($C$1=4,IF('DIOXIN RESULTS'!BK145="&lt;","",'DIOXIN RESULTS'!BL145)))))</f>
        <v>0.313390313390313</v>
      </c>
      <c r="AB147" s="51" t="n">
        <f aca="false">IF($C$1=1,IF('DIOXIN RESULTS'!BM145="&lt;",'DIOXIN RESULTS'!BN145/2,'DIOXIN RESULTS'!BN145),IF($C$1=2,IF('DIOXIN RESULTS'!BM145="&lt;",0,'DIOXIN RESULTS'!BN145),IF($C$1=3,IF('DIOXIN RESULTS'!BM145="&lt;",'DIOXIN RESULTS'!BN145,'DIOXIN RESULTS'!BN145),IF($C$1=4,IF('DIOXIN RESULTS'!BM145="&lt;","",'DIOXIN RESULTS'!BN145)))))</f>
        <v>8.97435897435897</v>
      </c>
      <c r="AC147" s="51" t="n">
        <f aca="false">IF($C$1=1,IF('DIOXIN RESULTS'!BO145="&lt;",'DIOXIN RESULTS'!BP145/2,'DIOXIN RESULTS'!BP145),IF($C$1=2,IF('DIOXIN RESULTS'!BO145="&lt;",0,'DIOXIN RESULTS'!BP145),IF($C$1=3,IF('DIOXIN RESULTS'!BO145="&lt;",'DIOXIN RESULTS'!BP145,'DIOXIN RESULTS'!BP145),IF($C$1=4,IF('DIOXIN RESULTS'!BO145="&lt;","",'DIOXIN RESULTS'!BP145)))))</f>
        <v>341.880341880342</v>
      </c>
      <c r="AD147" s="51" t="n">
        <f aca="false">IF($C$1=1,IF('DIOXIN RESULTS'!BQ145="&lt;",'DIOXIN RESULTS'!BR145/2,'DIOXIN RESULTS'!BR145),IF($C$1=2,IF('DIOXIN RESULTS'!BQ145="&lt;",0,'DIOXIN RESULTS'!BR145),IF($C$1=3,IF('DIOXIN RESULTS'!BQ145="&lt;",'DIOXIN RESULTS'!BR145,'DIOXIN RESULTS'!BR145),IF($C$1=4,IF('DIOXIN RESULTS'!BQ145="&lt;","",'DIOXIN RESULTS'!BR145)))))</f>
        <v>0.0925925925925926</v>
      </c>
      <c r="AE147" s="51" t="n">
        <f aca="false">IF($C$1=1,IF('DIOXIN RESULTS'!BS145="&lt;",'DIOXIN RESULTS'!BT145/2,'DIOXIN RESULTS'!BT145),IF($C$1=2,IF('DIOXIN RESULTS'!BS145="&lt;",0,'DIOXIN RESULTS'!BT145),IF($C$1=3,IF('DIOXIN RESULTS'!BS145="&lt;",'DIOXIN RESULTS'!BT145,'DIOXIN RESULTS'!BT145),IF($C$1=4,IF('DIOXIN RESULTS'!BS145="&lt;","",'DIOXIN RESULTS'!BT145)))))</f>
        <v>0.0427350427350427</v>
      </c>
      <c r="AF147" s="51" t="n">
        <f aca="false">IF($C$1=1,IF('DIOXIN RESULTS'!BU145="&lt;",'DIOXIN RESULTS'!BV145/2,'DIOXIN RESULTS'!BV145),IF($C$1=2,IF('DIOXIN RESULTS'!BU145="&lt;",0,'DIOXIN RESULTS'!BV145),IF($C$1=3,IF('DIOXIN RESULTS'!BU145="&lt;",'DIOXIN RESULTS'!BV145,'DIOXIN RESULTS'!BV145),IF($C$1=4,IF('DIOXIN RESULTS'!BU145="&lt;","",'DIOXIN RESULTS'!BV145)))))</f>
        <v>0.0356125356125356</v>
      </c>
      <c r="AG147" s="51" t="n">
        <f aca="false">IF($C$1=1,IF('DIOXIN RESULTS'!BW145="&lt;",'DIOXIN RESULTS'!BX145/2,'DIOXIN RESULTS'!BX145),IF($C$1=2,IF('DIOXIN RESULTS'!BW145="&lt;",0,'DIOXIN RESULTS'!BX145),IF($C$1=3,IF('DIOXIN RESULTS'!BW145="&lt;",'DIOXIN RESULTS'!BX145,'DIOXIN RESULTS'!BX145),IF($C$1=4,IF('DIOXIN RESULTS'!BW145="&lt;","",'DIOXIN RESULTS'!BX145)))))</f>
        <v>0.108262108262108</v>
      </c>
      <c r="AH147" s="51" t="n">
        <f aca="false">IF($C$1=1,IF('DIOXIN RESULTS'!BY145="&lt;",'DIOXIN RESULTS'!BZ145/2,'DIOXIN RESULTS'!BZ145),IF($C$1=2,IF('DIOXIN RESULTS'!BY145="&lt;",0,'DIOXIN RESULTS'!BZ145),IF($C$1=3,IF('DIOXIN RESULTS'!BY145="&lt;",'DIOXIN RESULTS'!BZ145,'DIOXIN RESULTS'!BZ145),IF($C$1=4,IF('DIOXIN RESULTS'!BY145="&lt;","",'DIOXIN RESULTS'!BZ145)))))</f>
        <v>0.256410256410256</v>
      </c>
      <c r="AI147" s="51" t="n">
        <f aca="false">IF($C$1=1,IF('DIOXIN RESULTS'!CA145="&lt;",'DIOXIN RESULTS'!CB145/2,'DIOXIN RESULTS'!CB145),IF($C$1=2,IF('DIOXIN RESULTS'!CA145="&lt;",0,'DIOXIN RESULTS'!CB145),IF($C$1=3,IF('DIOXIN RESULTS'!CA145="&lt;",'DIOXIN RESULTS'!CB145,'DIOXIN RESULTS'!CB145),IF($C$1=4,IF('DIOXIN RESULTS'!CA145="&lt;","",'DIOXIN RESULTS'!CB145)))))</f>
        <v>0.0626780626780627</v>
      </c>
      <c r="AJ147" s="51" t="n">
        <f aca="false">IF($C$1=1,IF('DIOXIN RESULTS'!CC145="&lt;",'DIOXIN RESULTS'!CD145/2,'DIOXIN RESULTS'!CD145),IF($C$1=2,IF('DIOXIN RESULTS'!CC145="&lt;",0,'DIOXIN RESULTS'!CD145),IF($C$1=3,IF('DIOXIN RESULTS'!CC145="&lt;",'DIOXIN RESULTS'!CD145,'DIOXIN RESULTS'!CD145),IF($C$1=4,IF('DIOXIN RESULTS'!CC145="&lt;","",'DIOXIN RESULTS'!CD145)))))</f>
        <v>0.00534188034188034</v>
      </c>
      <c r="AK147" s="51" t="n">
        <f aca="false">IF($C$1=1,IF('DIOXIN RESULTS'!CE145="&lt;",'DIOXIN RESULTS'!CF145/2,'DIOXIN RESULTS'!CF145),IF($C$1=2,IF('DIOXIN RESULTS'!CE145="&lt;",0,'DIOXIN RESULTS'!CF145),IF($C$1=3,IF('DIOXIN RESULTS'!CE145="&lt;",'DIOXIN RESULTS'!CF145,'DIOXIN RESULTS'!CF145),IF($C$1=4,IF('DIOXIN RESULTS'!CE145="&lt;","",'DIOXIN RESULTS'!CF145)))))</f>
        <v>0.662393162393162</v>
      </c>
      <c r="AL147" s="51" t="n">
        <f aca="false">IF($C$1=1,IF('DIOXIN RESULTS'!CG145="&lt;",'DIOXIN RESULTS'!CH145/2,'DIOXIN RESULTS'!CH145),IF($C$1=2,IF('DIOXIN RESULTS'!CG145="&lt;",0,'DIOXIN RESULTS'!CH145),IF($C$1=3,IF('DIOXIN RESULTS'!CG145="&lt;",'DIOXIN RESULTS'!CH145,'DIOXIN RESULTS'!CH145),IF($C$1=4,IF('DIOXIN RESULTS'!CG145="&lt;","",'DIOXIN RESULTS'!CH145)))))</f>
        <v>0.0726495726495727</v>
      </c>
      <c r="AM147" s="51" t="n">
        <f aca="false">IF($C$1=1,IF('DIOXIN RESULTS'!CI145="&lt;",'DIOXIN RESULTS'!CJ145/2,'DIOXIN RESULTS'!CJ145),IF($C$1=2,IF('DIOXIN RESULTS'!CI145="&lt;",0,'DIOXIN RESULTS'!CJ145),IF($C$1=3,IF('DIOXIN RESULTS'!CI145="&lt;",'DIOXIN RESULTS'!CJ145,'DIOXIN RESULTS'!CJ145),IF($C$1=4,IF('DIOXIN RESULTS'!CI145="&lt;","",'DIOXIN RESULTS'!CJ145)))))</f>
        <v>2.99145299145299</v>
      </c>
      <c r="AN147" s="21" t="n">
        <f aca="false">IF($E$1=1,SUMPRODUCT(W147:AM147,W$4:AM$4),SUMPRODUCT(W147:AM147,W$5:AM$5))</f>
        <v>0.183725071225071</v>
      </c>
      <c r="AO147" s="52" t="n">
        <f aca="false">IF(E147="","",IF(W147="","",E147+W147))</f>
        <v>0.0246438746438746</v>
      </c>
      <c r="AP147" s="52" t="n">
        <f aca="false">IF(F147="","",IF(X147="","",F147+X147))</f>
        <v>0.0428774928774929</v>
      </c>
      <c r="AQ147" s="52" t="n">
        <f aca="false">IF(G147="","",IF(Y147="","",G147+Y147))</f>
        <v>0.125925925925926</v>
      </c>
      <c r="AR147" s="52" t="n">
        <f aca="false">IF(H147="","",IF(Z147="","",H147+Z147))</f>
        <v>0.262606837606838</v>
      </c>
      <c r="AS147" s="52" t="n">
        <f aca="false">IF(I147="","",IF(AA147="","",I147+AA147))</f>
        <v>0.327635327635328</v>
      </c>
      <c r="AT147" s="52" t="n">
        <f aca="false">IF(J147="","",IF(AB147="","",J147+AB147))</f>
        <v>9.3019943019943</v>
      </c>
      <c r="AU147" s="52" t="n">
        <f aca="false">IF(K147="","",IF(AC147="","",K147+AC147))</f>
        <v>351.139601139601</v>
      </c>
      <c r="AV147" s="52" t="n">
        <f aca="false">IF(L147="","",IF(AD147="","",L147+AD147))</f>
        <v>0.115384615384615</v>
      </c>
      <c r="AW147" s="52" t="n">
        <f aca="false">IF(M147="","",IF(AE147="","",M147+AE147))</f>
        <v>0.0458689458689459</v>
      </c>
      <c r="AX147" s="52" t="n">
        <f aca="false">IF(N147="","",IF(AF147="","",N147+AF147))</f>
        <v>0.0383190883190883</v>
      </c>
      <c r="AY147" s="52" t="n">
        <f aca="false">IF(O147="","",IF(AG147="","",O147+AG147))</f>
        <v>0.109900284900285</v>
      </c>
      <c r="AZ147" s="52" t="n">
        <f aca="false">IF(P147="","",IF(AH147="","",P147+AH147))</f>
        <v>0.264245014245014</v>
      </c>
      <c r="BA147" s="52" t="n">
        <f aca="false">IF(Q147="","",IF(AI147="","",Q147+AI147))</f>
        <v>0.0652421652421653</v>
      </c>
      <c r="BB147" s="52" t="n">
        <f aca="false">IF(R147="","",IF(AJ147="","",R147+AJ147))</f>
        <v>0.00662393162393162</v>
      </c>
      <c r="BC147" s="52" t="n">
        <f aca="false">IF(S147="","",IF(AK147="","",S147+AK147))</f>
        <v>0.685185185185185</v>
      </c>
      <c r="BD147" s="52" t="n">
        <f aca="false">IF(T147="","",IF(AL147="","",T147+AL147))</f>
        <v>0.0743589743589744</v>
      </c>
      <c r="BE147" s="52" t="n">
        <f aca="false">IF(U147="","",IF(AM147="","",U147+AM147))</f>
        <v>3.05840455840456</v>
      </c>
      <c r="BF147" s="52" t="n">
        <f aca="false">V147+AN147</f>
        <v>0.195292022792023</v>
      </c>
    </row>
    <row r="148" customFormat="false" ht="15.75" hidden="false" customHeight="false" outlineLevel="0" collapsed="false">
      <c r="A148" s="0" t="str">
        <f aca="false">'DIOXIN RESULTS'!A146</f>
        <v>UHWD155</v>
      </c>
      <c r="B148" s="0" t="n">
        <f aca="false">'DIOXIN RESULTS'!B146</f>
        <v>11273</v>
      </c>
      <c r="C148" s="0" t="n">
        <f aca="false">'DIOXIN RESULTS'!C146</f>
        <v>701</v>
      </c>
      <c r="D148" s="19" t="str">
        <f aca="false">'DIOXIN RESULTS'!D146</f>
        <v>12/01/2004</v>
      </c>
      <c r="E148" s="50" t="n">
        <f aca="false">IF($C$1=1,IF('DIOXIN RESULTS'!E146="&lt;",'DIOXIN RESULTS'!F146/2,'DIOXIN RESULTS'!F146),IF($C$1=2,IF('DIOXIN RESULTS'!E146="&lt;",0,'DIOXIN RESULTS'!F146),IF($C$1=3,IF('DIOXIN RESULTS'!E146="&lt;",'DIOXIN RESULTS'!F146,'DIOXIN RESULTS'!F146),IF($C$1=4,IF('DIOXIN RESULTS'!E146="&lt;","",'DIOXIN RESULTS'!F146)))))</f>
        <v>0.0984308131241084</v>
      </c>
      <c r="F148" s="50" t="n">
        <f aca="false">IF($C$1=1,IF('DIOXIN RESULTS'!G146="&lt;",'DIOXIN RESULTS'!H146/2,'DIOXIN RESULTS'!H146),IF($C$1=2,IF('DIOXIN RESULTS'!G146="&lt;",0,'DIOXIN RESULTS'!H146),IF($C$1=3,IF('DIOXIN RESULTS'!G146="&lt;",'DIOXIN RESULTS'!H146,'DIOXIN RESULTS'!H146),IF($C$1=4,IF('DIOXIN RESULTS'!G146="&lt;","",'DIOXIN RESULTS'!H146)))))</f>
        <v>0.00855920114122682</v>
      </c>
      <c r="G148" s="50" t="n">
        <f aca="false">IF($C$1=1,IF('DIOXIN RESULTS'!I146="&lt;",'DIOXIN RESULTS'!J146/2,'DIOXIN RESULTS'!J146),IF($C$1=2,IF('DIOXIN RESULTS'!I146="&lt;",0,'DIOXIN RESULTS'!J146),IF($C$1=3,IF('DIOXIN RESULTS'!I146="&lt;",'DIOXIN RESULTS'!J146,'DIOXIN RESULTS'!J146),IF($C$1=4,IF('DIOXIN RESULTS'!I146="&lt;","",'DIOXIN RESULTS'!J146)))))</f>
        <v>0.0106990014265335</v>
      </c>
      <c r="H148" s="50" t="n">
        <f aca="false">IF($C$1=1,IF('DIOXIN RESULTS'!K146="&lt;",'DIOXIN RESULTS'!L146/2,'DIOXIN RESULTS'!L146),IF($C$1=2,IF('DIOXIN RESULTS'!K146="&lt;",0,'DIOXIN RESULTS'!L146),IF($C$1=3,IF('DIOXIN RESULTS'!K146="&lt;",'DIOXIN RESULTS'!L146,'DIOXIN RESULTS'!L146),IF($C$1=4,IF('DIOXIN RESULTS'!K146="&lt;","",'DIOXIN RESULTS'!L146)))))</f>
        <v>0.0427960057061341</v>
      </c>
      <c r="I148" s="50" t="n">
        <f aca="false">IF($C$1=1,IF('DIOXIN RESULTS'!M146="&lt;",'DIOXIN RESULTS'!N146/2,'DIOXIN RESULTS'!N146),IF($C$1=2,IF('DIOXIN RESULTS'!M146="&lt;",0,'DIOXIN RESULTS'!N146),IF($C$1=3,IF('DIOXIN RESULTS'!M146="&lt;",'DIOXIN RESULTS'!N146,'DIOXIN RESULTS'!N146),IF($C$1=4,IF('DIOXIN RESULTS'!M146="&lt;","",'DIOXIN RESULTS'!N146)))))</f>
        <v>0.0385164051355207</v>
      </c>
      <c r="J148" s="50" t="n">
        <f aca="false">IF($C$1=1,IF('DIOXIN RESULTS'!O146="&lt;",'DIOXIN RESULTS'!P146/2,'DIOXIN RESULTS'!P146),IF($C$1=2,IF('DIOXIN RESULTS'!O146="&lt;",0,'DIOXIN RESULTS'!P146),IF($C$1=3,IF('DIOXIN RESULTS'!O146="&lt;",'DIOXIN RESULTS'!P146,'DIOXIN RESULTS'!P146),IF($C$1=4,IF('DIOXIN RESULTS'!O146="&lt;","",'DIOXIN RESULTS'!P146)))))</f>
        <v>1.21255349500713</v>
      </c>
      <c r="K148" s="50" t="n">
        <f aca="false">IF($C$1=1,IF('DIOXIN RESULTS'!Q146="&lt;",'DIOXIN RESULTS'!R146/2,'DIOXIN RESULTS'!R146),IF($C$1=2,IF('DIOXIN RESULTS'!Q146="&lt;",0,'DIOXIN RESULTS'!R146),IF($C$1=3,IF('DIOXIN RESULTS'!Q146="&lt;",'DIOXIN RESULTS'!R146,'DIOXIN RESULTS'!R146),IF($C$1=4,IF('DIOXIN RESULTS'!Q146="&lt;","",'DIOXIN RESULTS'!R146)))))</f>
        <v>22.8245363766049</v>
      </c>
      <c r="L148" s="50" t="n">
        <f aca="false">IF($C$1=1,IF('DIOXIN RESULTS'!S146="&lt;",'DIOXIN RESULTS'!T146/2,'DIOXIN RESULTS'!T146),IF($C$1=2,IF('DIOXIN RESULTS'!S146="&lt;",0,'DIOXIN RESULTS'!T146),IF($C$1=3,IF('DIOXIN RESULTS'!S146="&lt;",'DIOXIN RESULTS'!T146,'DIOXIN RESULTS'!T146),IF($C$1=4,IF('DIOXIN RESULTS'!S146="&lt;","",'DIOXIN RESULTS'!T146)))))</f>
        <v>0.499286733238231</v>
      </c>
      <c r="M148" s="50" t="n">
        <f aca="false">IF($C$1=1,IF('DIOXIN RESULTS'!U146="&lt;",'DIOXIN RESULTS'!V146/2,'DIOXIN RESULTS'!V146),IF($C$1=2,IF('DIOXIN RESULTS'!U146="&lt;",0,'DIOXIN RESULTS'!V146),IF($C$1=3,IF('DIOXIN RESULTS'!U146="&lt;",'DIOXIN RESULTS'!V146,'DIOXIN RESULTS'!V146),IF($C$1=4,IF('DIOXIN RESULTS'!U146="&lt;","",'DIOXIN RESULTS'!V146)))))</f>
        <v>0.171184022824536</v>
      </c>
      <c r="N148" s="50" t="n">
        <f aca="false">IF($C$1=1,IF('DIOXIN RESULTS'!W146="&lt;",'DIOXIN RESULTS'!X146/2,'DIOXIN RESULTS'!X146),IF($C$1=2,IF('DIOXIN RESULTS'!W146="&lt;",0,'DIOXIN RESULTS'!X146),IF($C$1=3,IF('DIOXIN RESULTS'!W146="&lt;",'DIOXIN RESULTS'!X146,'DIOXIN RESULTS'!X146),IF($C$1=4,IF('DIOXIN RESULTS'!W146="&lt;","",'DIOXIN RESULTS'!X146)))))</f>
        <v>0.0770328102710414</v>
      </c>
      <c r="O148" s="50" t="n">
        <f aca="false">IF($C$1=1,IF('DIOXIN RESULTS'!Y146="&lt;",'DIOXIN RESULTS'!Z146/2,'DIOXIN RESULTS'!Z146),IF($C$1=2,IF('DIOXIN RESULTS'!Y146="&lt;",0,'DIOXIN RESULTS'!Z146),IF($C$1=3,IF('DIOXIN RESULTS'!Y146="&lt;",'DIOXIN RESULTS'!Z146,'DIOXIN RESULTS'!Z146),IF($C$1=4,IF('DIOXIN RESULTS'!Y146="&lt;","",'DIOXIN RESULTS'!Z146)))))</f>
        <v>0.199714693295292</v>
      </c>
      <c r="P148" s="50" t="n">
        <f aca="false">IF($C$1=1,IF('DIOXIN RESULTS'!AA146="&lt;",'DIOXIN RESULTS'!AB146/2,'DIOXIN RESULTS'!AB146),IF($C$1=2,IF('DIOXIN RESULTS'!AA146="&lt;",0,'DIOXIN RESULTS'!AB146),IF($C$1=3,IF('DIOXIN RESULTS'!AA146="&lt;",'DIOXIN RESULTS'!AB146,'DIOXIN RESULTS'!AB146),IF($C$1=4,IF('DIOXIN RESULTS'!AA146="&lt;","",'DIOXIN RESULTS'!AB146)))))</f>
        <v>0.128388017118402</v>
      </c>
      <c r="Q148" s="50" t="n">
        <f aca="false">IF($C$1=1,IF('DIOXIN RESULTS'!AC146="&lt;",'DIOXIN RESULTS'!AD146/2,'DIOXIN RESULTS'!AD146),IF($C$1=2,IF('DIOXIN RESULTS'!AC146="&lt;",0,'DIOXIN RESULTS'!AD146),IF($C$1=3,IF('DIOXIN RESULTS'!AC146="&lt;",'DIOXIN RESULTS'!AD146,'DIOXIN RESULTS'!AD146),IF($C$1=4,IF('DIOXIN RESULTS'!AC146="&lt;","",'DIOXIN RESULTS'!AD146)))))</f>
        <v>0.0328102710413695</v>
      </c>
      <c r="R148" s="50" t="n">
        <f aca="false">IF($C$1=1,IF('DIOXIN RESULTS'!AE146="&lt;",'DIOXIN RESULTS'!AF146/2,'DIOXIN RESULTS'!AF146),IF($C$1=2,IF('DIOXIN RESULTS'!AE146="&lt;",0,'DIOXIN RESULTS'!AF146),IF($C$1=3,IF('DIOXIN RESULTS'!AE146="&lt;",'DIOXIN RESULTS'!AF146,'DIOXIN RESULTS'!AF146),IF($C$1=4,IF('DIOXIN RESULTS'!AE146="&lt;","",'DIOXIN RESULTS'!AF146)))))</f>
        <v>0.0370898716119829</v>
      </c>
      <c r="S148" s="50" t="n">
        <f aca="false">IF($C$1=1,IF('DIOXIN RESULTS'!AG146="&lt;",'DIOXIN RESULTS'!AH146/2,'DIOXIN RESULTS'!AH146),IF($C$1=2,IF('DIOXIN RESULTS'!AG146="&lt;",0,'DIOXIN RESULTS'!AH146),IF($C$1=3,IF('DIOXIN RESULTS'!AG146="&lt;",'DIOXIN RESULTS'!AH146,'DIOXIN RESULTS'!AH146),IF($C$1=4,IF('DIOXIN RESULTS'!AG146="&lt;","",'DIOXIN RESULTS'!AH146)))))</f>
        <v>0.691868758915835</v>
      </c>
      <c r="T148" s="50" t="n">
        <f aca="false">IF($C$1=1,IF('DIOXIN RESULTS'!AI146="&lt;",'DIOXIN RESULTS'!AJ146/2,'DIOXIN RESULTS'!AJ146),IF($C$1=2,IF('DIOXIN RESULTS'!AI146="&lt;",0,'DIOXIN RESULTS'!AJ146),IF($C$1=3,IF('DIOXIN RESULTS'!AI146="&lt;",'DIOXIN RESULTS'!AJ146,'DIOXIN RESULTS'!AJ146),IF($C$1=4,IF('DIOXIN RESULTS'!AI146="&lt;","",'DIOXIN RESULTS'!AJ146)))))</f>
        <v>0.134094151212554</v>
      </c>
      <c r="U148" s="50" t="n">
        <f aca="false">IF($C$1=1,IF('DIOXIN RESULTS'!AK146="&lt;",'DIOXIN RESULTS'!AL146/2,'DIOXIN RESULTS'!AL146),IF($C$1=2,IF('DIOXIN RESULTS'!AK146="&lt;",0,'DIOXIN RESULTS'!AL146),IF($C$1=3,IF('DIOXIN RESULTS'!AK146="&lt;",'DIOXIN RESULTS'!AL146,'DIOXIN RESULTS'!AL146),IF($C$1=4,IF('DIOXIN RESULTS'!AK146="&lt;","",'DIOXIN RESULTS'!AL146)))))</f>
        <v>38.5164051355207</v>
      </c>
      <c r="V148" s="20" t="n">
        <f aca="false">IF($E$1=1,SUMPRODUCT(E148:U148,E$4:U$4),SUMPRODUCT(E148:U148,E$5:U$5))</f>
        <v>0.248716119828816</v>
      </c>
      <c r="W148" s="51" t="n">
        <f aca="false">IF($C$1=1,IF('DIOXIN RESULTS'!BC146="&lt;",'DIOXIN RESULTS'!BD146/2,'DIOXIN RESULTS'!BD146),IF($C$1=2,IF('DIOXIN RESULTS'!BC146="&lt;",0,'DIOXIN RESULTS'!BD146),IF($C$1=3,IF('DIOXIN RESULTS'!BC146="&lt;",'DIOXIN RESULTS'!BD146,'DIOXIN RESULTS'!BD146),IF($C$1=4,IF('DIOXIN RESULTS'!BC146="&lt;","",'DIOXIN RESULTS'!BD146)))))</f>
        <v>0.328102710413695</v>
      </c>
      <c r="X148" s="51" t="n">
        <f aca="false">IF($C$1=1,IF('DIOXIN RESULTS'!BE146="&lt;",'DIOXIN RESULTS'!BF146/2,'DIOXIN RESULTS'!BF146),IF($C$1=2,IF('DIOXIN RESULTS'!BE146="&lt;",0,'DIOXIN RESULTS'!BF146),IF($C$1=3,IF('DIOXIN RESULTS'!BE146="&lt;",'DIOXIN RESULTS'!BF146,'DIOXIN RESULTS'!BF146),IF($C$1=4,IF('DIOXIN RESULTS'!BE146="&lt;","",'DIOXIN RESULTS'!BF146)))))</f>
        <v>0.0249643366619116</v>
      </c>
      <c r="Y148" s="51" t="n">
        <f aca="false">IF($C$1=1,IF('DIOXIN RESULTS'!BG146="&lt;",'DIOXIN RESULTS'!BH146/2,'DIOXIN RESULTS'!BH146),IF($C$1=2,IF('DIOXIN RESULTS'!BG146="&lt;",0,'DIOXIN RESULTS'!BH146),IF($C$1=3,IF('DIOXIN RESULTS'!BG146="&lt;",'DIOXIN RESULTS'!BH146,'DIOXIN RESULTS'!BH146),IF($C$1=4,IF('DIOXIN RESULTS'!BG146="&lt;","",'DIOXIN RESULTS'!BH146)))))</f>
        <v>0.0513552068473609</v>
      </c>
      <c r="Z148" s="51" t="n">
        <f aca="false">IF($C$1=1,IF('DIOXIN RESULTS'!BI146="&lt;",'DIOXIN RESULTS'!BJ146/2,'DIOXIN RESULTS'!BJ146),IF($C$1=2,IF('DIOXIN RESULTS'!BI146="&lt;",0,'DIOXIN RESULTS'!BJ146),IF($C$1=3,IF('DIOXIN RESULTS'!BI146="&lt;",'DIOXIN RESULTS'!BJ146,'DIOXIN RESULTS'!BJ146),IF($C$1=4,IF('DIOXIN RESULTS'!BI146="&lt;","",'DIOXIN RESULTS'!BJ146)))))</f>
        <v>0.285306704707561</v>
      </c>
      <c r="AA148" s="51" t="n">
        <f aca="false">IF($C$1=1,IF('DIOXIN RESULTS'!BK146="&lt;",'DIOXIN RESULTS'!BL146/2,'DIOXIN RESULTS'!BL146),IF($C$1=2,IF('DIOXIN RESULTS'!BK146="&lt;",0,'DIOXIN RESULTS'!BL146),IF($C$1=3,IF('DIOXIN RESULTS'!BK146="&lt;",'DIOXIN RESULTS'!BL146,'DIOXIN RESULTS'!BL146),IF($C$1=4,IF('DIOXIN RESULTS'!BK146="&lt;","",'DIOXIN RESULTS'!BL146)))))</f>
        <v>0.328102710413695</v>
      </c>
      <c r="AB148" s="51" t="n">
        <f aca="false">IF($C$1=1,IF('DIOXIN RESULTS'!BM146="&lt;",'DIOXIN RESULTS'!BN146/2,'DIOXIN RESULTS'!BN146),IF($C$1=2,IF('DIOXIN RESULTS'!BM146="&lt;",0,'DIOXIN RESULTS'!BN146),IF($C$1=3,IF('DIOXIN RESULTS'!BM146="&lt;",'DIOXIN RESULTS'!BN146,'DIOXIN RESULTS'!BN146),IF($C$1=4,IF('DIOXIN RESULTS'!BM146="&lt;","",'DIOXIN RESULTS'!BN146)))))</f>
        <v>9.70042796005706</v>
      </c>
      <c r="AC148" s="51" t="n">
        <f aca="false">IF($C$1=1,IF('DIOXIN RESULTS'!BO146="&lt;",'DIOXIN RESULTS'!BP146/2,'DIOXIN RESULTS'!BP146),IF($C$1=2,IF('DIOXIN RESULTS'!BO146="&lt;",0,'DIOXIN RESULTS'!BP146),IF($C$1=3,IF('DIOXIN RESULTS'!BO146="&lt;",'DIOXIN RESULTS'!BP146,'DIOXIN RESULTS'!BP146),IF($C$1=4,IF('DIOXIN RESULTS'!BO146="&lt;","",'DIOXIN RESULTS'!BP146)))))</f>
        <v>185.449358059914</v>
      </c>
      <c r="AD148" s="51" t="n">
        <f aca="false">IF($C$1=1,IF('DIOXIN RESULTS'!BQ146="&lt;",'DIOXIN RESULTS'!BR146/2,'DIOXIN RESULTS'!BR146),IF($C$1=2,IF('DIOXIN RESULTS'!BQ146="&lt;",0,'DIOXIN RESULTS'!BR146),IF($C$1=3,IF('DIOXIN RESULTS'!BQ146="&lt;",'DIOXIN RESULTS'!BR146,'DIOXIN RESULTS'!BR146),IF($C$1=4,IF('DIOXIN RESULTS'!BQ146="&lt;","",'DIOXIN RESULTS'!BR146)))))</f>
        <v>1.56918687589158</v>
      </c>
      <c r="AE148" s="51" t="n">
        <f aca="false">IF($C$1=1,IF('DIOXIN RESULTS'!BS146="&lt;",'DIOXIN RESULTS'!BT146/2,'DIOXIN RESULTS'!BT146),IF($C$1=2,IF('DIOXIN RESULTS'!BS146="&lt;",0,'DIOXIN RESULTS'!BT146),IF($C$1=3,IF('DIOXIN RESULTS'!BS146="&lt;",'DIOXIN RESULTS'!BT146,'DIOXIN RESULTS'!BT146),IF($C$1=4,IF('DIOXIN RESULTS'!BS146="&lt;","",'DIOXIN RESULTS'!BT146)))))</f>
        <v>1.08416547788873</v>
      </c>
      <c r="AF148" s="51" t="n">
        <f aca="false">IF($C$1=1,IF('DIOXIN RESULTS'!BU146="&lt;",'DIOXIN RESULTS'!BV146/2,'DIOXIN RESULTS'!BV146),IF($C$1=2,IF('DIOXIN RESULTS'!BU146="&lt;",0,'DIOXIN RESULTS'!BV146),IF($C$1=3,IF('DIOXIN RESULTS'!BU146="&lt;",'DIOXIN RESULTS'!BV146,'DIOXIN RESULTS'!BV146),IF($C$1=4,IF('DIOXIN RESULTS'!BU146="&lt;","",'DIOXIN RESULTS'!BV146)))))</f>
        <v>0.442225392296719</v>
      </c>
      <c r="AG148" s="51" t="n">
        <f aca="false">IF($C$1=1,IF('DIOXIN RESULTS'!BW146="&lt;",'DIOXIN RESULTS'!BX146/2,'DIOXIN RESULTS'!BX146),IF($C$1=2,IF('DIOXIN RESULTS'!BW146="&lt;",0,'DIOXIN RESULTS'!BX146),IF($C$1=3,IF('DIOXIN RESULTS'!BW146="&lt;",'DIOXIN RESULTS'!BX146,'DIOXIN RESULTS'!BX146),IF($C$1=4,IF('DIOXIN RESULTS'!BW146="&lt;","",'DIOXIN RESULTS'!BX146)))))</f>
        <v>1.85449358059914</v>
      </c>
      <c r="AH148" s="51" t="n">
        <f aca="false">IF($C$1=1,IF('DIOXIN RESULTS'!BY146="&lt;",'DIOXIN RESULTS'!BZ146/2,'DIOXIN RESULTS'!BZ146),IF($C$1=2,IF('DIOXIN RESULTS'!BY146="&lt;",0,'DIOXIN RESULTS'!BZ146),IF($C$1=3,IF('DIOXIN RESULTS'!BY146="&lt;",'DIOXIN RESULTS'!BZ146,'DIOXIN RESULTS'!BZ146),IF($C$1=4,IF('DIOXIN RESULTS'!BY146="&lt;","",'DIOXIN RESULTS'!BZ146)))))</f>
        <v>0.998573466476462</v>
      </c>
      <c r="AI148" s="51" t="n">
        <f aca="false">IF($C$1=1,IF('DIOXIN RESULTS'!CA146="&lt;",'DIOXIN RESULTS'!CB146/2,'DIOXIN RESULTS'!CB146),IF($C$1=2,IF('DIOXIN RESULTS'!CA146="&lt;",0,'DIOXIN RESULTS'!CB146),IF($C$1=3,IF('DIOXIN RESULTS'!CA146="&lt;",'DIOXIN RESULTS'!CB146,'DIOXIN RESULTS'!CB146),IF($C$1=4,IF('DIOXIN RESULTS'!CA146="&lt;","",'DIOXIN RESULTS'!CB146)))))</f>
        <v>0.299572039942939</v>
      </c>
      <c r="AJ148" s="51" t="n">
        <f aca="false">IF($C$1=1,IF('DIOXIN RESULTS'!CC146="&lt;",'DIOXIN RESULTS'!CD146/2,'DIOXIN RESULTS'!CD146),IF($C$1=2,IF('DIOXIN RESULTS'!CC146="&lt;",0,'DIOXIN RESULTS'!CD146),IF($C$1=3,IF('DIOXIN RESULTS'!CC146="&lt;",'DIOXIN RESULTS'!CD146,'DIOXIN RESULTS'!CD146),IF($C$1=4,IF('DIOXIN RESULTS'!CC146="&lt;","",'DIOXIN RESULTS'!CD146)))))</f>
        <v>0.271041369472183</v>
      </c>
      <c r="AK148" s="51" t="n">
        <f aca="false">IF($C$1=1,IF('DIOXIN RESULTS'!CE146="&lt;",'DIOXIN RESULTS'!CF146/2,'DIOXIN RESULTS'!CF146),IF($C$1=2,IF('DIOXIN RESULTS'!CE146="&lt;",0,'DIOXIN RESULTS'!CF146),IF($C$1=3,IF('DIOXIN RESULTS'!CE146="&lt;",'DIOXIN RESULTS'!CF146,'DIOXIN RESULTS'!CF146),IF($C$1=4,IF('DIOXIN RESULTS'!CE146="&lt;","",'DIOXIN RESULTS'!CF146)))))</f>
        <v>18.5449358059914</v>
      </c>
      <c r="AL148" s="51" t="n">
        <f aca="false">IF($C$1=1,IF('DIOXIN RESULTS'!CG146="&lt;",'DIOXIN RESULTS'!CH146/2,'DIOXIN RESULTS'!CH146),IF($C$1=2,IF('DIOXIN RESULTS'!CG146="&lt;",0,'DIOXIN RESULTS'!CH146),IF($C$1=3,IF('DIOXIN RESULTS'!CG146="&lt;",'DIOXIN RESULTS'!CH146,'DIOXIN RESULTS'!CH146),IF($C$1=4,IF('DIOXIN RESULTS'!CG146="&lt;","",'DIOXIN RESULTS'!CH146)))))</f>
        <v>1.28388017118402</v>
      </c>
      <c r="AM148" s="51" t="n">
        <f aca="false">IF($C$1=1,IF('DIOXIN RESULTS'!CI146="&lt;",'DIOXIN RESULTS'!CJ146/2,'DIOXIN RESULTS'!CJ146),IF($C$1=2,IF('DIOXIN RESULTS'!CI146="&lt;",0,'DIOXIN RESULTS'!CJ146),IF($C$1=3,IF('DIOXIN RESULTS'!CI146="&lt;",'DIOXIN RESULTS'!CJ146,'DIOXIN RESULTS'!CJ146),IF($C$1=4,IF('DIOXIN RESULTS'!CI146="&lt;","",'DIOXIN RESULTS'!CJ146)))))</f>
        <v>599.144079885877</v>
      </c>
      <c r="AN148" s="21" t="n">
        <f aca="false">IF($E$1=1,SUMPRODUCT(W148:AM148,W$4:AM$4),SUMPRODUCT(W148:AM148,W$5:AM$5))</f>
        <v>1.18166904422254</v>
      </c>
      <c r="AO148" s="52" t="n">
        <f aca="false">IF(E148="","",IF(W148="","",E148+W148))</f>
        <v>0.426533523537803</v>
      </c>
      <c r="AP148" s="52" t="n">
        <f aca="false">IF(F148="","",IF(X148="","",F148+X148))</f>
        <v>0.0335235378031384</v>
      </c>
      <c r="AQ148" s="52" t="n">
        <f aca="false">IF(G148="","",IF(Y148="","",G148+Y148))</f>
        <v>0.0620542082738944</v>
      </c>
      <c r="AR148" s="52" t="n">
        <f aca="false">IF(H148="","",IF(Z148="","",H148+Z148))</f>
        <v>0.328102710413695</v>
      </c>
      <c r="AS148" s="52" t="n">
        <f aca="false">IF(I148="","",IF(AA148="","",I148+AA148))</f>
        <v>0.366619115549215</v>
      </c>
      <c r="AT148" s="52" t="n">
        <f aca="false">IF(J148="","",IF(AB148="","",J148+AB148))</f>
        <v>10.9129814550642</v>
      </c>
      <c r="AU148" s="52" t="n">
        <f aca="false">IF(K148="","",IF(AC148="","",K148+AC148))</f>
        <v>208.273894436519</v>
      </c>
      <c r="AV148" s="52" t="n">
        <f aca="false">IF(L148="","",IF(AD148="","",L148+AD148))</f>
        <v>2.06847360912981</v>
      </c>
      <c r="AW148" s="52" t="n">
        <f aca="false">IF(M148="","",IF(AE148="","",M148+AE148))</f>
        <v>1.25534950071327</v>
      </c>
      <c r="AX148" s="52" t="n">
        <f aca="false">IF(N148="","",IF(AF148="","",N148+AF148))</f>
        <v>0.51925820256776</v>
      </c>
      <c r="AY148" s="52" t="n">
        <f aca="false">IF(O148="","",IF(AG148="","",O148+AG148))</f>
        <v>2.05420827389444</v>
      </c>
      <c r="AZ148" s="52" t="n">
        <f aca="false">IF(P148="","",IF(AH148="","",P148+AH148))</f>
        <v>1.12696148359486</v>
      </c>
      <c r="BA148" s="52" t="n">
        <f aca="false">IF(Q148="","",IF(AI148="","",Q148+AI148))</f>
        <v>0.332382310984308</v>
      </c>
      <c r="BB148" s="52" t="n">
        <f aca="false">IF(R148="","",IF(AJ148="","",R148+AJ148))</f>
        <v>0.308131241084166</v>
      </c>
      <c r="BC148" s="52" t="n">
        <f aca="false">IF(S148="","",IF(AK148="","",S148+AK148))</f>
        <v>19.2368045649073</v>
      </c>
      <c r="BD148" s="52" t="n">
        <f aca="false">IF(T148="","",IF(AL148="","",T148+AL148))</f>
        <v>1.41797432239658</v>
      </c>
      <c r="BE148" s="52" t="n">
        <f aca="false">IF(U148="","",IF(AM148="","",U148+AM148))</f>
        <v>637.660485021398</v>
      </c>
      <c r="BF148" s="52" t="n">
        <f aca="false">V148+AN148</f>
        <v>1.43038516405136</v>
      </c>
    </row>
    <row r="149" customFormat="false" ht="15.75" hidden="false" customHeight="false" outlineLevel="0" collapsed="false">
      <c r="A149" s="0" t="str">
        <f aca="false">'DIOXIN RESULTS'!A147</f>
        <v>UHWD156</v>
      </c>
      <c r="B149" s="0" t="n">
        <f aca="false">'DIOXIN RESULTS'!B147</f>
        <v>13342</v>
      </c>
      <c r="C149" s="0" t="n">
        <f aca="false">'DIOXIN RESULTS'!C147</f>
        <v>712</v>
      </c>
      <c r="D149" s="19" t="str">
        <f aca="false">'DIOXIN RESULTS'!D147</f>
        <v>12/02/2004</v>
      </c>
      <c r="E149" s="50" t="n">
        <f aca="false">IF($C$1=1,IF('DIOXIN RESULTS'!E147="&lt;",'DIOXIN RESULTS'!F147/2,'DIOXIN RESULTS'!F147),IF($C$1=2,IF('DIOXIN RESULTS'!E147="&lt;",0,'DIOXIN RESULTS'!F147),IF($C$1=3,IF('DIOXIN RESULTS'!E147="&lt;",'DIOXIN RESULTS'!F147,'DIOXIN RESULTS'!F147),IF($C$1=4,IF('DIOXIN RESULTS'!E147="&lt;","",'DIOXIN RESULTS'!F147)))))</f>
        <v>0.0674157303370787</v>
      </c>
      <c r="F149" s="50" t="n">
        <f aca="false">IF($C$1=1,IF('DIOXIN RESULTS'!G147="&lt;",'DIOXIN RESULTS'!H147/2,'DIOXIN RESULTS'!H147),IF($C$1=2,IF('DIOXIN RESULTS'!G147="&lt;",0,'DIOXIN RESULTS'!H147),IF($C$1=3,IF('DIOXIN RESULTS'!G147="&lt;",'DIOXIN RESULTS'!H147,'DIOXIN RESULTS'!H147),IF($C$1=4,IF('DIOXIN RESULTS'!G147="&lt;","",'DIOXIN RESULTS'!H147)))))</f>
        <v>0.00330056179775281</v>
      </c>
      <c r="G149" s="50" t="n">
        <f aca="false">IF($C$1=1,IF('DIOXIN RESULTS'!I147="&lt;",'DIOXIN RESULTS'!J147/2,'DIOXIN RESULTS'!J147),IF($C$1=2,IF('DIOXIN RESULTS'!I147="&lt;",0,'DIOXIN RESULTS'!J147),IF($C$1=3,IF('DIOXIN RESULTS'!I147="&lt;",'DIOXIN RESULTS'!J147,'DIOXIN RESULTS'!J147),IF($C$1=4,IF('DIOXIN RESULTS'!I147="&lt;","",'DIOXIN RESULTS'!J147)))))</f>
        <v>0.00498595505617978</v>
      </c>
      <c r="H149" s="50" t="n">
        <f aca="false">IF($C$1=1,IF('DIOXIN RESULTS'!K147="&lt;",'DIOXIN RESULTS'!L147/2,'DIOXIN RESULTS'!L147),IF($C$1=2,IF('DIOXIN RESULTS'!K147="&lt;",0,'DIOXIN RESULTS'!L147),IF($C$1=3,IF('DIOXIN RESULTS'!K147="&lt;",'DIOXIN RESULTS'!L147,'DIOXIN RESULTS'!L147),IF($C$1=4,IF('DIOXIN RESULTS'!K147="&lt;","",'DIOXIN RESULTS'!L147)))))</f>
        <v>0.0123595505617978</v>
      </c>
      <c r="I149" s="50" t="n">
        <f aca="false">IF($C$1=1,IF('DIOXIN RESULTS'!M147="&lt;",'DIOXIN RESULTS'!N147/2,'DIOXIN RESULTS'!N147),IF($C$1=2,IF('DIOXIN RESULTS'!M147="&lt;",0,'DIOXIN RESULTS'!N147),IF($C$1=3,IF('DIOXIN RESULTS'!M147="&lt;",'DIOXIN RESULTS'!N147,'DIOXIN RESULTS'!N147),IF($C$1=4,IF('DIOXIN RESULTS'!M147="&lt;","",'DIOXIN RESULTS'!N147)))))</f>
        <v>0.00625</v>
      </c>
      <c r="J149" s="50" t="n">
        <f aca="false">IF($C$1=1,IF('DIOXIN RESULTS'!O147="&lt;",'DIOXIN RESULTS'!P147/2,'DIOXIN RESULTS'!P147),IF($C$1=2,IF('DIOXIN RESULTS'!O147="&lt;",0,'DIOXIN RESULTS'!P147),IF($C$1=3,IF('DIOXIN RESULTS'!O147="&lt;",'DIOXIN RESULTS'!P147,'DIOXIN RESULTS'!P147),IF($C$1=4,IF('DIOXIN RESULTS'!O147="&lt;","",'DIOXIN RESULTS'!P147)))))</f>
        <v>0.365168539325843</v>
      </c>
      <c r="K149" s="50" t="n">
        <f aca="false">IF($C$1=1,IF('DIOXIN RESULTS'!Q147="&lt;",'DIOXIN RESULTS'!R147/2,'DIOXIN RESULTS'!R147),IF($C$1=2,IF('DIOXIN RESULTS'!Q147="&lt;",0,'DIOXIN RESULTS'!R147),IF($C$1=3,IF('DIOXIN RESULTS'!Q147="&lt;",'DIOXIN RESULTS'!R147,'DIOXIN RESULTS'!R147),IF($C$1=4,IF('DIOXIN RESULTS'!Q147="&lt;","",'DIOXIN RESULTS'!R147)))))</f>
        <v>13.4831460674157</v>
      </c>
      <c r="L149" s="50" t="n">
        <f aca="false">IF($C$1=1,IF('DIOXIN RESULTS'!S147="&lt;",'DIOXIN RESULTS'!T147/2,'DIOXIN RESULTS'!T147),IF($C$1=2,IF('DIOXIN RESULTS'!S147="&lt;",0,'DIOXIN RESULTS'!T147),IF($C$1=3,IF('DIOXIN RESULTS'!S147="&lt;",'DIOXIN RESULTS'!T147,'DIOXIN RESULTS'!T147),IF($C$1=4,IF('DIOXIN RESULTS'!S147="&lt;","",'DIOXIN RESULTS'!T147)))))</f>
        <v>0.210674157303371</v>
      </c>
      <c r="M149" s="50" t="n">
        <f aca="false">IF($C$1=1,IF('DIOXIN RESULTS'!U147="&lt;",'DIOXIN RESULTS'!V147/2,'DIOXIN RESULTS'!V147),IF($C$1=2,IF('DIOXIN RESULTS'!U147="&lt;",0,'DIOXIN RESULTS'!V147),IF($C$1=3,IF('DIOXIN RESULTS'!U147="&lt;",'DIOXIN RESULTS'!V147,'DIOXIN RESULTS'!V147),IF($C$1=4,IF('DIOXIN RESULTS'!U147="&lt;","",'DIOXIN RESULTS'!V147)))))</f>
        <v>0.00582865168539326</v>
      </c>
      <c r="N149" s="50" t="n">
        <f aca="false">IF($C$1=1,IF('DIOXIN RESULTS'!W147="&lt;",'DIOXIN RESULTS'!X147/2,'DIOXIN RESULTS'!X147),IF($C$1=2,IF('DIOXIN RESULTS'!W147="&lt;",0,'DIOXIN RESULTS'!X147),IF($C$1=3,IF('DIOXIN RESULTS'!W147="&lt;",'DIOXIN RESULTS'!X147,'DIOXIN RESULTS'!X147),IF($C$1=4,IF('DIOXIN RESULTS'!W147="&lt;","",'DIOXIN RESULTS'!X147)))))</f>
        <v>0.0050561797752809</v>
      </c>
      <c r="O149" s="50" t="n">
        <f aca="false">IF($C$1=1,IF('DIOXIN RESULTS'!Y147="&lt;",'DIOXIN RESULTS'!Z147/2,'DIOXIN RESULTS'!Z147),IF($C$1=2,IF('DIOXIN RESULTS'!Y147="&lt;",0,'DIOXIN RESULTS'!Z147),IF($C$1=3,IF('DIOXIN RESULTS'!Y147="&lt;",'DIOXIN RESULTS'!Z147,'DIOXIN RESULTS'!Z147),IF($C$1=4,IF('DIOXIN RESULTS'!Y147="&lt;","",'DIOXIN RESULTS'!Z147)))))</f>
        <v>0.00273876404494382</v>
      </c>
      <c r="P149" s="50" t="n">
        <f aca="false">IF($C$1=1,IF('DIOXIN RESULTS'!AA147="&lt;",'DIOXIN RESULTS'!AB147/2,'DIOXIN RESULTS'!AB147),IF($C$1=2,IF('DIOXIN RESULTS'!AA147="&lt;",0,'DIOXIN RESULTS'!AB147),IF($C$1=3,IF('DIOXIN RESULTS'!AA147="&lt;",'DIOXIN RESULTS'!AB147,'DIOXIN RESULTS'!AB147),IF($C$1=4,IF('DIOXIN RESULTS'!AA147="&lt;","",'DIOXIN RESULTS'!AB147)))))</f>
        <v>0.011938202247191</v>
      </c>
      <c r="Q149" s="50" t="n">
        <f aca="false">IF($C$1=1,IF('DIOXIN RESULTS'!AC147="&lt;",'DIOXIN RESULTS'!AD147/2,'DIOXIN RESULTS'!AD147),IF($C$1=2,IF('DIOXIN RESULTS'!AC147="&lt;",0,'DIOXIN RESULTS'!AD147),IF($C$1=3,IF('DIOXIN RESULTS'!AC147="&lt;",'DIOXIN RESULTS'!AD147,'DIOXIN RESULTS'!AD147),IF($C$1=4,IF('DIOXIN RESULTS'!AC147="&lt;","",'DIOXIN RESULTS'!AD147)))))</f>
        <v>0.00316011235955056</v>
      </c>
      <c r="R149" s="50" t="n">
        <f aca="false">IF($C$1=1,IF('DIOXIN RESULTS'!AE147="&lt;",'DIOXIN RESULTS'!AF147/2,'DIOXIN RESULTS'!AF147),IF($C$1=2,IF('DIOXIN RESULTS'!AE147="&lt;",0,'DIOXIN RESULTS'!AF147),IF($C$1=3,IF('DIOXIN RESULTS'!AE147="&lt;",'DIOXIN RESULTS'!AF147,'DIOXIN RESULTS'!AF147),IF($C$1=4,IF('DIOXIN RESULTS'!AE147="&lt;","",'DIOXIN RESULTS'!AF147)))))</f>
        <v>0.00344101123595506</v>
      </c>
      <c r="S149" s="50" t="n">
        <f aca="false">IF($C$1=1,IF('DIOXIN RESULTS'!AG147="&lt;",'DIOXIN RESULTS'!AH147/2,'DIOXIN RESULTS'!AH147),IF($C$1=2,IF('DIOXIN RESULTS'!AG147="&lt;",0,'DIOXIN RESULTS'!AH147),IF($C$1=3,IF('DIOXIN RESULTS'!AG147="&lt;",'DIOXIN RESULTS'!AH147,'DIOXIN RESULTS'!AH147),IF($C$1=4,IF('DIOXIN RESULTS'!AG147="&lt;","",'DIOXIN RESULTS'!AH147)))))</f>
        <v>0.0231741573033708</v>
      </c>
      <c r="T149" s="50" t="n">
        <f aca="false">IF($C$1=1,IF('DIOXIN RESULTS'!AI147="&lt;",'DIOXIN RESULTS'!AJ147/2,'DIOXIN RESULTS'!AJ147),IF($C$1=2,IF('DIOXIN RESULTS'!AI147="&lt;",0,'DIOXIN RESULTS'!AJ147),IF($C$1=3,IF('DIOXIN RESULTS'!AI147="&lt;",'DIOXIN RESULTS'!AJ147,'DIOXIN RESULTS'!AJ147),IF($C$1=4,IF('DIOXIN RESULTS'!AI147="&lt;","",'DIOXIN RESULTS'!AJ147)))))</f>
        <v>0.00554775280898876</v>
      </c>
      <c r="U149" s="50" t="n">
        <f aca="false">IF($C$1=1,IF('DIOXIN RESULTS'!AK147="&lt;",'DIOXIN RESULTS'!AL147/2,'DIOXIN RESULTS'!AL147),IF($C$1=2,IF('DIOXIN RESULTS'!AK147="&lt;",0,'DIOXIN RESULTS'!AL147),IF($C$1=3,IF('DIOXIN RESULTS'!AK147="&lt;",'DIOXIN RESULTS'!AL147,'DIOXIN RESULTS'!AL147),IF($C$1=4,IF('DIOXIN RESULTS'!AK147="&lt;","",'DIOXIN RESULTS'!AL147)))))</f>
        <v>0.23876404494382</v>
      </c>
      <c r="V149" s="20" t="n">
        <f aca="false">IF($E$1=1,SUMPRODUCT(E149:U149,E$4:U$4),SUMPRODUCT(E149:U149,E$5:U$5))</f>
        <v>0.0974403089887641</v>
      </c>
      <c r="W149" s="51" t="n">
        <f aca="false">IF($C$1=1,IF('DIOXIN RESULTS'!BC147="&lt;",'DIOXIN RESULTS'!BD147/2,'DIOXIN RESULTS'!BD147),IF($C$1=2,IF('DIOXIN RESULTS'!BC147="&lt;",0,'DIOXIN RESULTS'!BD147),IF($C$1=3,IF('DIOXIN RESULTS'!BC147="&lt;",'DIOXIN RESULTS'!BD147,'DIOXIN RESULTS'!BD147),IF($C$1=4,IF('DIOXIN RESULTS'!BC147="&lt;","",'DIOXIN RESULTS'!BD147)))))</f>
        <v>0.0449438202247191</v>
      </c>
      <c r="X149" s="51" t="n">
        <f aca="false">IF($C$1=1,IF('DIOXIN RESULTS'!BE147="&lt;",'DIOXIN RESULTS'!BF147/2,'DIOXIN RESULTS'!BF147),IF($C$1=2,IF('DIOXIN RESULTS'!BE147="&lt;",0,'DIOXIN RESULTS'!BF147),IF($C$1=3,IF('DIOXIN RESULTS'!BE147="&lt;",'DIOXIN RESULTS'!BF147,'DIOXIN RESULTS'!BF147),IF($C$1=4,IF('DIOXIN RESULTS'!BE147="&lt;","",'DIOXIN RESULTS'!BF147)))))</f>
        <v>0.00912921348314607</v>
      </c>
      <c r="Y149" s="51" t="n">
        <f aca="false">IF($C$1=1,IF('DIOXIN RESULTS'!BG147="&lt;",'DIOXIN RESULTS'!BH147/2,'DIOXIN RESULTS'!BH147),IF($C$1=2,IF('DIOXIN RESULTS'!BG147="&lt;",0,'DIOXIN RESULTS'!BH147),IF($C$1=3,IF('DIOXIN RESULTS'!BG147="&lt;",'DIOXIN RESULTS'!BH147,'DIOXIN RESULTS'!BH147),IF($C$1=4,IF('DIOXIN RESULTS'!BG147="&lt;","",'DIOXIN RESULTS'!BH147)))))</f>
        <v>0.0112359550561798</v>
      </c>
      <c r="Z149" s="51" t="n">
        <f aca="false">IF($C$1=1,IF('DIOXIN RESULTS'!BI147="&lt;",'DIOXIN RESULTS'!BJ147/2,'DIOXIN RESULTS'!BJ147),IF($C$1=2,IF('DIOXIN RESULTS'!BI147="&lt;",0,'DIOXIN RESULTS'!BJ147),IF($C$1=3,IF('DIOXIN RESULTS'!BI147="&lt;",'DIOXIN RESULTS'!BJ147,'DIOXIN RESULTS'!BJ147),IF($C$1=4,IF('DIOXIN RESULTS'!BI147="&lt;","",'DIOXIN RESULTS'!BJ147)))))</f>
        <v>0.0112359550561798</v>
      </c>
      <c r="AA149" s="51" t="n">
        <f aca="false">IF($C$1=1,IF('DIOXIN RESULTS'!BK147="&lt;",'DIOXIN RESULTS'!BL147/2,'DIOXIN RESULTS'!BL147),IF($C$1=2,IF('DIOXIN RESULTS'!BK147="&lt;",0,'DIOXIN RESULTS'!BL147),IF($C$1=3,IF('DIOXIN RESULTS'!BK147="&lt;",'DIOXIN RESULTS'!BL147,'DIOXIN RESULTS'!BL147),IF($C$1=4,IF('DIOXIN RESULTS'!BK147="&lt;","",'DIOXIN RESULTS'!BL147)))))</f>
        <v>0.0435393258426966</v>
      </c>
      <c r="AB149" s="51" t="n">
        <f aca="false">IF($C$1=1,IF('DIOXIN RESULTS'!BM147="&lt;",'DIOXIN RESULTS'!BN147/2,'DIOXIN RESULTS'!BN147),IF($C$1=2,IF('DIOXIN RESULTS'!BM147="&lt;",0,'DIOXIN RESULTS'!BN147),IF($C$1=3,IF('DIOXIN RESULTS'!BM147="&lt;",'DIOXIN RESULTS'!BN147,'DIOXIN RESULTS'!BN147),IF($C$1=4,IF('DIOXIN RESULTS'!BM147="&lt;","",'DIOXIN RESULTS'!BN147)))))</f>
        <v>1.12359550561798</v>
      </c>
      <c r="AC149" s="51" t="n">
        <f aca="false">IF($C$1=1,IF('DIOXIN RESULTS'!BO147="&lt;",'DIOXIN RESULTS'!BP147/2,'DIOXIN RESULTS'!BP147),IF($C$1=2,IF('DIOXIN RESULTS'!BO147="&lt;",0,'DIOXIN RESULTS'!BP147),IF($C$1=3,IF('DIOXIN RESULTS'!BO147="&lt;",'DIOXIN RESULTS'!BP147,'DIOXIN RESULTS'!BP147),IF($C$1=4,IF('DIOXIN RESULTS'!BO147="&lt;","",'DIOXIN RESULTS'!BP147)))))</f>
        <v>57.5842696629214</v>
      </c>
      <c r="AD149" s="51" t="n">
        <f aca="false">IF($C$1=1,IF('DIOXIN RESULTS'!BQ147="&lt;",'DIOXIN RESULTS'!BR147/2,'DIOXIN RESULTS'!BR147),IF($C$1=2,IF('DIOXIN RESULTS'!BQ147="&lt;",0,'DIOXIN RESULTS'!BR147),IF($C$1=3,IF('DIOXIN RESULTS'!BQ147="&lt;",'DIOXIN RESULTS'!BR147,'DIOXIN RESULTS'!BR147),IF($C$1=4,IF('DIOXIN RESULTS'!BQ147="&lt;","",'DIOXIN RESULTS'!BR147)))))</f>
        <v>0.11938202247191</v>
      </c>
      <c r="AE149" s="51" t="n">
        <f aca="false">IF($C$1=1,IF('DIOXIN RESULTS'!BS147="&lt;",'DIOXIN RESULTS'!BT147/2,'DIOXIN RESULTS'!BT147),IF($C$1=2,IF('DIOXIN RESULTS'!BS147="&lt;",0,'DIOXIN RESULTS'!BT147),IF($C$1=3,IF('DIOXIN RESULTS'!BS147="&lt;",'DIOXIN RESULTS'!BT147,'DIOXIN RESULTS'!BT147),IF($C$1=4,IF('DIOXIN RESULTS'!BS147="&lt;","",'DIOXIN RESULTS'!BT147)))))</f>
        <v>0.0112359550561798</v>
      </c>
      <c r="AF149" s="51" t="n">
        <f aca="false">IF($C$1=1,IF('DIOXIN RESULTS'!BU147="&lt;",'DIOXIN RESULTS'!BV147/2,'DIOXIN RESULTS'!BV147),IF($C$1=2,IF('DIOXIN RESULTS'!BU147="&lt;",0,'DIOXIN RESULTS'!BV147),IF($C$1=3,IF('DIOXIN RESULTS'!BU147="&lt;",'DIOXIN RESULTS'!BV147,'DIOXIN RESULTS'!BV147),IF($C$1=4,IF('DIOXIN RESULTS'!BU147="&lt;","",'DIOXIN RESULTS'!BV147)))))</f>
        <v>0.0098314606741573</v>
      </c>
      <c r="AG149" s="51" t="n">
        <f aca="false">IF($C$1=1,IF('DIOXIN RESULTS'!BW147="&lt;",'DIOXIN RESULTS'!BX147/2,'DIOXIN RESULTS'!BX147),IF($C$1=2,IF('DIOXIN RESULTS'!BW147="&lt;",0,'DIOXIN RESULTS'!BX147),IF($C$1=3,IF('DIOXIN RESULTS'!BW147="&lt;",'DIOXIN RESULTS'!BX147,'DIOXIN RESULTS'!BX147),IF($C$1=4,IF('DIOXIN RESULTS'!BW147="&lt;","",'DIOXIN RESULTS'!BX147)))))</f>
        <v>0.0098314606741573</v>
      </c>
      <c r="AH149" s="51" t="n">
        <f aca="false">IF($C$1=1,IF('DIOXIN RESULTS'!BY147="&lt;",'DIOXIN RESULTS'!BZ147/2,'DIOXIN RESULTS'!BZ147),IF($C$1=2,IF('DIOXIN RESULTS'!BY147="&lt;",0,'DIOXIN RESULTS'!BZ147),IF($C$1=3,IF('DIOXIN RESULTS'!BY147="&lt;",'DIOXIN RESULTS'!BZ147,'DIOXIN RESULTS'!BZ147),IF($C$1=4,IF('DIOXIN RESULTS'!BY147="&lt;","",'DIOXIN RESULTS'!BZ147)))))</f>
        <v>0.014747191011236</v>
      </c>
      <c r="AI149" s="51" t="n">
        <f aca="false">IF($C$1=1,IF('DIOXIN RESULTS'!CA147="&lt;",'DIOXIN RESULTS'!CB147/2,'DIOXIN RESULTS'!CB147),IF($C$1=2,IF('DIOXIN RESULTS'!CA147="&lt;",0,'DIOXIN RESULTS'!CB147),IF($C$1=3,IF('DIOXIN RESULTS'!CA147="&lt;",'DIOXIN RESULTS'!CB147,'DIOXIN RESULTS'!CB147),IF($C$1=4,IF('DIOXIN RESULTS'!CA147="&lt;","",'DIOXIN RESULTS'!CB147)))))</f>
        <v>0.0112359550561798</v>
      </c>
      <c r="AJ149" s="51" t="n">
        <f aca="false">IF($C$1=1,IF('DIOXIN RESULTS'!CC147="&lt;",'DIOXIN RESULTS'!CD147/2,'DIOXIN RESULTS'!CD147),IF($C$1=2,IF('DIOXIN RESULTS'!CC147="&lt;",0,'DIOXIN RESULTS'!CD147),IF($C$1=3,IF('DIOXIN RESULTS'!CC147="&lt;",'DIOXIN RESULTS'!CD147,'DIOXIN RESULTS'!CD147),IF($C$1=4,IF('DIOXIN RESULTS'!CC147="&lt;","",'DIOXIN RESULTS'!CD147)))))</f>
        <v>0.011938202247191</v>
      </c>
      <c r="AK149" s="51" t="n">
        <f aca="false">IF($C$1=1,IF('DIOXIN RESULTS'!CE147="&lt;",'DIOXIN RESULTS'!CF147/2,'DIOXIN RESULTS'!CF147),IF($C$1=2,IF('DIOXIN RESULTS'!CE147="&lt;",0,'DIOXIN RESULTS'!CF147),IF($C$1=3,IF('DIOXIN RESULTS'!CE147="&lt;",'DIOXIN RESULTS'!CF147,'DIOXIN RESULTS'!CF147),IF($C$1=4,IF('DIOXIN RESULTS'!CE147="&lt;","",'DIOXIN RESULTS'!CF147)))))</f>
        <v>0.077247191011236</v>
      </c>
      <c r="AL149" s="51" t="n">
        <f aca="false">IF($C$1=1,IF('DIOXIN RESULTS'!CG147="&lt;",'DIOXIN RESULTS'!CH147/2,'DIOXIN RESULTS'!CH147),IF($C$1=2,IF('DIOXIN RESULTS'!CG147="&lt;",0,'DIOXIN RESULTS'!CH147),IF($C$1=3,IF('DIOXIN RESULTS'!CG147="&lt;",'DIOXIN RESULTS'!CH147,'DIOXIN RESULTS'!CH147),IF($C$1=4,IF('DIOXIN RESULTS'!CG147="&lt;","",'DIOXIN RESULTS'!CH147)))))</f>
        <v>0.0196629213483146</v>
      </c>
      <c r="AM149" s="51" t="n">
        <f aca="false">IF($C$1=1,IF('DIOXIN RESULTS'!CI147="&lt;",'DIOXIN RESULTS'!CJ147/2,'DIOXIN RESULTS'!CJ147),IF($C$1=2,IF('DIOXIN RESULTS'!CI147="&lt;",0,'DIOXIN RESULTS'!CJ147),IF($C$1=3,IF('DIOXIN RESULTS'!CI147="&lt;",'DIOXIN RESULTS'!CJ147,'DIOXIN RESULTS'!CJ147),IF($C$1=4,IF('DIOXIN RESULTS'!CI147="&lt;","",'DIOXIN RESULTS'!CJ147)))))</f>
        <v>2.6685393258427</v>
      </c>
      <c r="AN149" s="21" t="n">
        <f aca="false">IF($E$1=1,SUMPRODUCT(W149:AM149,W$4:AM$4),SUMPRODUCT(W149:AM149,W$5:AM$5))</f>
        <v>0.0783005617977528</v>
      </c>
      <c r="AO149" s="52" t="n">
        <f aca="false">IF(E149="","",IF(W149="","",E149+W149))</f>
        <v>0.112359550561798</v>
      </c>
      <c r="AP149" s="52" t="n">
        <f aca="false">IF(F149="","",IF(X149="","",F149+X149))</f>
        <v>0.0124297752808989</v>
      </c>
      <c r="AQ149" s="52" t="n">
        <f aca="false">IF(G149="","",IF(Y149="","",G149+Y149))</f>
        <v>0.0162219101123596</v>
      </c>
      <c r="AR149" s="52" t="n">
        <f aca="false">IF(H149="","",IF(Z149="","",H149+Z149))</f>
        <v>0.0235955056179775</v>
      </c>
      <c r="AS149" s="52" t="n">
        <f aca="false">IF(I149="","",IF(AA149="","",I149+AA149))</f>
        <v>0.0497893258426966</v>
      </c>
      <c r="AT149" s="52" t="n">
        <f aca="false">IF(J149="","",IF(AB149="","",J149+AB149))</f>
        <v>1.48876404494382</v>
      </c>
      <c r="AU149" s="52" t="n">
        <f aca="false">IF(K149="","",IF(AC149="","",K149+AC149))</f>
        <v>71.0674157303371</v>
      </c>
      <c r="AV149" s="52" t="n">
        <f aca="false">IF(L149="","",IF(AD149="","",L149+AD149))</f>
        <v>0.330056179775281</v>
      </c>
      <c r="AW149" s="52" t="n">
        <f aca="false">IF(M149="","",IF(AE149="","",M149+AE149))</f>
        <v>0.017064606741573</v>
      </c>
      <c r="AX149" s="52" t="n">
        <f aca="false">IF(N149="","",IF(AF149="","",N149+AF149))</f>
        <v>0.0148876404494382</v>
      </c>
      <c r="AY149" s="52" t="n">
        <f aca="false">IF(O149="","",IF(AG149="","",O149+AG149))</f>
        <v>0.0125702247191011</v>
      </c>
      <c r="AZ149" s="52" t="n">
        <f aca="false">IF(P149="","",IF(AH149="","",P149+AH149))</f>
        <v>0.026685393258427</v>
      </c>
      <c r="BA149" s="52" t="n">
        <f aca="false">IF(Q149="","",IF(AI149="","",Q149+AI149))</f>
        <v>0.0143960674157303</v>
      </c>
      <c r="BB149" s="52" t="n">
        <f aca="false">IF(R149="","",IF(AJ149="","",R149+AJ149))</f>
        <v>0.0153792134831461</v>
      </c>
      <c r="BC149" s="52" t="n">
        <f aca="false">IF(S149="","",IF(AK149="","",S149+AK149))</f>
        <v>0.100421348314607</v>
      </c>
      <c r="BD149" s="52" t="n">
        <f aca="false">IF(T149="","",IF(AL149="","",T149+AL149))</f>
        <v>0.0252106741573034</v>
      </c>
      <c r="BE149" s="52" t="n">
        <f aca="false">IF(U149="","",IF(AM149="","",U149+AM149))</f>
        <v>2.90730337078652</v>
      </c>
      <c r="BF149" s="52" t="n">
        <f aca="false">V149+AN149</f>
        <v>0.175740870786517</v>
      </c>
    </row>
    <row r="150" customFormat="false" ht="15.75" hidden="false" customHeight="false" outlineLevel="0" collapsed="false">
      <c r="A150" s="0" t="str">
        <f aca="false">'DIOXIN RESULTS'!A148</f>
        <v>UHWD157</v>
      </c>
      <c r="B150" s="0" t="n">
        <f aca="false">'DIOXIN RESULTS'!B148</f>
        <v>15979</v>
      </c>
      <c r="C150" s="0" t="n">
        <f aca="false">'DIOXIN RESULTS'!C148</f>
        <v>712</v>
      </c>
      <c r="D150" s="19" t="str">
        <f aca="false">'DIOXIN RESULTS'!D148</f>
        <v>10/25/2004</v>
      </c>
      <c r="E150" s="50" t="n">
        <f aca="false">IF($C$1=1,IF('DIOXIN RESULTS'!E148="&lt;",'DIOXIN RESULTS'!F148/2,'DIOXIN RESULTS'!F148),IF($C$1=2,IF('DIOXIN RESULTS'!E148="&lt;",0,'DIOXIN RESULTS'!F148),IF($C$1=3,IF('DIOXIN RESULTS'!E148="&lt;",'DIOXIN RESULTS'!F148,'DIOXIN RESULTS'!F148),IF($C$1=4,IF('DIOXIN RESULTS'!E148="&lt;","",'DIOXIN RESULTS'!F148)))))</f>
        <v>0.139044943820225</v>
      </c>
      <c r="F150" s="50" t="n">
        <f aca="false">IF($C$1=1,IF('DIOXIN RESULTS'!G148="&lt;",'DIOXIN RESULTS'!H148/2,'DIOXIN RESULTS'!H148),IF($C$1=2,IF('DIOXIN RESULTS'!G148="&lt;",0,'DIOXIN RESULTS'!H148),IF($C$1=3,IF('DIOXIN RESULTS'!G148="&lt;",'DIOXIN RESULTS'!H148,'DIOXIN RESULTS'!H148),IF($C$1=4,IF('DIOXIN RESULTS'!G148="&lt;","",'DIOXIN RESULTS'!H148)))))</f>
        <v>0.00182584269662921</v>
      </c>
      <c r="G150" s="50" t="n">
        <f aca="false">IF($C$1=1,IF('DIOXIN RESULTS'!I148="&lt;",'DIOXIN RESULTS'!J148/2,'DIOXIN RESULTS'!J148),IF($C$1=2,IF('DIOXIN RESULTS'!I148="&lt;",0,'DIOXIN RESULTS'!J148),IF($C$1=3,IF('DIOXIN RESULTS'!I148="&lt;",'DIOXIN RESULTS'!J148,'DIOXIN RESULTS'!J148),IF($C$1=4,IF('DIOXIN RESULTS'!I148="&lt;","",'DIOXIN RESULTS'!J148)))))</f>
        <v>0.00182584269662921</v>
      </c>
      <c r="H150" s="50" t="n">
        <f aca="false">IF($C$1=1,IF('DIOXIN RESULTS'!K148="&lt;",'DIOXIN RESULTS'!L148/2,'DIOXIN RESULTS'!L148),IF($C$1=2,IF('DIOXIN RESULTS'!K148="&lt;",0,'DIOXIN RESULTS'!L148),IF($C$1=3,IF('DIOXIN RESULTS'!K148="&lt;",'DIOXIN RESULTS'!L148,'DIOXIN RESULTS'!L148),IF($C$1=4,IF('DIOXIN RESULTS'!K148="&lt;","",'DIOXIN RESULTS'!L148)))))</f>
        <v>0.00617977528089888</v>
      </c>
      <c r="I150" s="50" t="n">
        <f aca="false">IF($C$1=1,IF('DIOXIN RESULTS'!M148="&lt;",'DIOXIN RESULTS'!N148/2,'DIOXIN RESULTS'!N148),IF($C$1=2,IF('DIOXIN RESULTS'!M148="&lt;",0,'DIOXIN RESULTS'!N148),IF($C$1=3,IF('DIOXIN RESULTS'!M148="&lt;",'DIOXIN RESULTS'!N148,'DIOXIN RESULTS'!N148),IF($C$1=4,IF('DIOXIN RESULTS'!M148="&lt;","",'DIOXIN RESULTS'!N148)))))</f>
        <v>0.0023876404494382</v>
      </c>
      <c r="J150" s="50" t="n">
        <f aca="false">IF($C$1=1,IF('DIOXIN RESULTS'!O148="&lt;",'DIOXIN RESULTS'!P148/2,'DIOXIN RESULTS'!P148),IF($C$1=2,IF('DIOXIN RESULTS'!O148="&lt;",0,'DIOXIN RESULTS'!P148),IF($C$1=3,IF('DIOXIN RESULTS'!O148="&lt;",'DIOXIN RESULTS'!P148,'DIOXIN RESULTS'!P148),IF($C$1=4,IF('DIOXIN RESULTS'!O148="&lt;","",'DIOXIN RESULTS'!P148)))))</f>
        <v>0.127808988764045</v>
      </c>
      <c r="K150" s="50" t="n">
        <f aca="false">IF($C$1=1,IF('DIOXIN RESULTS'!Q148="&lt;",'DIOXIN RESULTS'!R148/2,'DIOXIN RESULTS'!R148),IF($C$1=2,IF('DIOXIN RESULTS'!Q148="&lt;",0,'DIOXIN RESULTS'!R148),IF($C$1=3,IF('DIOXIN RESULTS'!Q148="&lt;",'DIOXIN RESULTS'!R148,'DIOXIN RESULTS'!R148),IF($C$1=4,IF('DIOXIN RESULTS'!Q148="&lt;","",'DIOXIN RESULTS'!R148)))))</f>
        <v>2.10674157303371</v>
      </c>
      <c r="L150" s="50" t="n">
        <f aca="false">IF($C$1=1,IF('DIOXIN RESULTS'!S148="&lt;",'DIOXIN RESULTS'!T148/2,'DIOXIN RESULTS'!T148),IF($C$1=2,IF('DIOXIN RESULTS'!S148="&lt;",0,'DIOXIN RESULTS'!T148),IF($C$1=3,IF('DIOXIN RESULTS'!S148="&lt;",'DIOXIN RESULTS'!T148,'DIOXIN RESULTS'!T148),IF($C$1=4,IF('DIOXIN RESULTS'!S148="&lt;","",'DIOXIN RESULTS'!T148)))))</f>
        <v>0.533707865168539</v>
      </c>
      <c r="M150" s="50" t="n">
        <f aca="false">IF($C$1=1,IF('DIOXIN RESULTS'!U148="&lt;",'DIOXIN RESULTS'!V148/2,'DIOXIN RESULTS'!V148),IF($C$1=2,IF('DIOXIN RESULTS'!U148="&lt;",0,'DIOXIN RESULTS'!V148),IF($C$1=3,IF('DIOXIN RESULTS'!U148="&lt;",'DIOXIN RESULTS'!V148,'DIOXIN RESULTS'!V148),IF($C$1=4,IF('DIOXIN RESULTS'!U148="&lt;","",'DIOXIN RESULTS'!V148)))))</f>
        <v>0.00603932584269663</v>
      </c>
      <c r="N150" s="50" t="n">
        <f aca="false">IF($C$1=1,IF('DIOXIN RESULTS'!W148="&lt;",'DIOXIN RESULTS'!X148/2,'DIOXIN RESULTS'!X148),IF($C$1=2,IF('DIOXIN RESULTS'!W148="&lt;",0,'DIOXIN RESULTS'!X148),IF($C$1=3,IF('DIOXIN RESULTS'!W148="&lt;",'DIOXIN RESULTS'!X148,'DIOXIN RESULTS'!X148),IF($C$1=4,IF('DIOXIN RESULTS'!W148="&lt;","",'DIOXIN RESULTS'!X148)))))</f>
        <v>0.00547752808988764</v>
      </c>
      <c r="O150" s="50" t="n">
        <f aca="false">IF($C$1=1,IF('DIOXIN RESULTS'!Y148="&lt;",'DIOXIN RESULTS'!Z148/2,'DIOXIN RESULTS'!Z148),IF($C$1=2,IF('DIOXIN RESULTS'!Y148="&lt;",0,'DIOXIN RESULTS'!Z148),IF($C$1=3,IF('DIOXIN RESULTS'!Y148="&lt;",'DIOXIN RESULTS'!Z148,'DIOXIN RESULTS'!Z148),IF($C$1=4,IF('DIOXIN RESULTS'!Y148="&lt;","",'DIOXIN RESULTS'!Z148)))))</f>
        <v>0.010252808988764</v>
      </c>
      <c r="P150" s="50" t="n">
        <f aca="false">IF($C$1=1,IF('DIOXIN RESULTS'!AA148="&lt;",'DIOXIN RESULTS'!AB148/2,'DIOXIN RESULTS'!AB148),IF($C$1=2,IF('DIOXIN RESULTS'!AA148="&lt;",0,'DIOXIN RESULTS'!AB148),IF($C$1=3,IF('DIOXIN RESULTS'!AA148="&lt;",'DIOXIN RESULTS'!AB148,'DIOXIN RESULTS'!AB148),IF($C$1=4,IF('DIOXIN RESULTS'!AA148="&lt;","",'DIOXIN RESULTS'!AB148)))))</f>
        <v>0.00702247191011236</v>
      </c>
      <c r="Q150" s="50" t="n">
        <f aca="false">IF($C$1=1,IF('DIOXIN RESULTS'!AC148="&lt;",'DIOXIN RESULTS'!AD148/2,'DIOXIN RESULTS'!AD148),IF($C$1=2,IF('DIOXIN RESULTS'!AC148="&lt;",0,'DIOXIN RESULTS'!AD148),IF($C$1=3,IF('DIOXIN RESULTS'!AC148="&lt;",'DIOXIN RESULTS'!AD148,'DIOXIN RESULTS'!AD148),IF($C$1=4,IF('DIOXIN RESULTS'!AC148="&lt;","",'DIOXIN RESULTS'!AD148)))))</f>
        <v>0.00308988764044944</v>
      </c>
      <c r="R150" s="50" t="n">
        <f aca="false">IF($C$1=1,IF('DIOXIN RESULTS'!AE148="&lt;",'DIOXIN RESULTS'!AF148/2,'DIOXIN RESULTS'!AF148),IF($C$1=2,IF('DIOXIN RESULTS'!AE148="&lt;",0,'DIOXIN RESULTS'!AF148),IF($C$1=3,IF('DIOXIN RESULTS'!AE148="&lt;",'DIOXIN RESULTS'!AF148,'DIOXIN RESULTS'!AF148),IF($C$1=4,IF('DIOXIN RESULTS'!AE148="&lt;","",'DIOXIN RESULTS'!AF148)))))</f>
        <v>0.00351123595505618</v>
      </c>
      <c r="S150" s="50" t="n">
        <f aca="false">IF($C$1=1,IF('DIOXIN RESULTS'!AG148="&lt;",'DIOXIN RESULTS'!AH148/2,'DIOXIN RESULTS'!AH148),IF($C$1=2,IF('DIOXIN RESULTS'!AG148="&lt;",0,'DIOXIN RESULTS'!AH148),IF($C$1=3,IF('DIOXIN RESULTS'!AG148="&lt;",'DIOXIN RESULTS'!AH148,'DIOXIN RESULTS'!AH148),IF($C$1=4,IF('DIOXIN RESULTS'!AG148="&lt;","",'DIOXIN RESULTS'!AH148)))))</f>
        <v>0.0323033707865169</v>
      </c>
      <c r="T150" s="50" t="n">
        <f aca="false">IF($C$1=1,IF('DIOXIN RESULTS'!AI148="&lt;",'DIOXIN RESULTS'!AJ148/2,'DIOXIN RESULTS'!AJ148),IF($C$1=2,IF('DIOXIN RESULTS'!AI148="&lt;",0,'DIOXIN RESULTS'!AJ148),IF($C$1=3,IF('DIOXIN RESULTS'!AI148="&lt;",'DIOXIN RESULTS'!AJ148,'DIOXIN RESULTS'!AJ148),IF($C$1=4,IF('DIOXIN RESULTS'!AI148="&lt;","",'DIOXIN RESULTS'!AJ148)))))</f>
        <v>0.00407303370786517</v>
      </c>
      <c r="U150" s="50" t="n">
        <f aca="false">IF($C$1=1,IF('DIOXIN RESULTS'!AK148="&lt;",'DIOXIN RESULTS'!AL148/2,'DIOXIN RESULTS'!AL148),IF($C$1=2,IF('DIOXIN RESULTS'!AK148="&lt;",0,'DIOXIN RESULTS'!AL148),IF($C$1=3,IF('DIOXIN RESULTS'!AK148="&lt;",'DIOXIN RESULTS'!AL148,'DIOXIN RESULTS'!AL148),IF($C$1=4,IF('DIOXIN RESULTS'!AK148="&lt;","",'DIOXIN RESULTS'!AL148)))))</f>
        <v>0.632022471910112</v>
      </c>
      <c r="V150" s="20" t="n">
        <f aca="false">IF($E$1=1,SUMPRODUCT(E150:U150,E$4:U$4),SUMPRODUCT(E150:U150,E$5:U$5))</f>
        <v>0.199796348314607</v>
      </c>
      <c r="W150" s="51" t="n">
        <f aca="false">IF($C$1=1,IF('DIOXIN RESULTS'!BC148="&lt;",'DIOXIN RESULTS'!BD148/2,'DIOXIN RESULTS'!BD148),IF($C$1=2,IF('DIOXIN RESULTS'!BC148="&lt;",0,'DIOXIN RESULTS'!BD148),IF($C$1=3,IF('DIOXIN RESULTS'!BC148="&lt;",'DIOXIN RESULTS'!BD148,'DIOXIN RESULTS'!BD148),IF($C$1=4,IF('DIOXIN RESULTS'!BC148="&lt;","",'DIOXIN RESULTS'!BD148)))))</f>
        <v>0.463483146067416</v>
      </c>
      <c r="X150" s="51" t="n">
        <f aca="false">IF($C$1=1,IF('DIOXIN RESULTS'!BE148="&lt;",'DIOXIN RESULTS'!BF148/2,'DIOXIN RESULTS'!BF148),IF($C$1=2,IF('DIOXIN RESULTS'!BE148="&lt;",0,'DIOXIN RESULTS'!BF148),IF($C$1=3,IF('DIOXIN RESULTS'!BE148="&lt;",'DIOXIN RESULTS'!BF148,'DIOXIN RESULTS'!BF148),IF($C$1=4,IF('DIOXIN RESULTS'!BE148="&lt;","",'DIOXIN RESULTS'!BF148)))))</f>
        <v>0.0105337078651685</v>
      </c>
      <c r="Y150" s="51" t="n">
        <f aca="false">IF($C$1=1,IF('DIOXIN RESULTS'!BG148="&lt;",'DIOXIN RESULTS'!BH148/2,'DIOXIN RESULTS'!BH148),IF($C$1=2,IF('DIOXIN RESULTS'!BG148="&lt;",0,'DIOXIN RESULTS'!BH148),IF($C$1=3,IF('DIOXIN RESULTS'!BG148="&lt;",'DIOXIN RESULTS'!BH148,'DIOXIN RESULTS'!BH148),IF($C$1=4,IF('DIOXIN RESULTS'!BG148="&lt;","",'DIOXIN RESULTS'!BH148)))))</f>
        <v>0.014747191011236</v>
      </c>
      <c r="Z150" s="51" t="n">
        <f aca="false">IF($C$1=1,IF('DIOXIN RESULTS'!BI148="&lt;",'DIOXIN RESULTS'!BJ148/2,'DIOXIN RESULTS'!BJ148),IF($C$1=2,IF('DIOXIN RESULTS'!BI148="&lt;",0,'DIOXIN RESULTS'!BJ148),IF($C$1=3,IF('DIOXIN RESULTS'!BI148="&lt;",'DIOXIN RESULTS'!BJ148,'DIOXIN RESULTS'!BJ148),IF($C$1=4,IF('DIOXIN RESULTS'!BI148="&lt;","",'DIOXIN RESULTS'!BJ148)))))</f>
        <v>0.0491573033707865</v>
      </c>
      <c r="AA150" s="51" t="n">
        <f aca="false">IF($C$1=1,IF('DIOXIN RESULTS'!BK148="&lt;",'DIOXIN RESULTS'!BL148/2,'DIOXIN RESULTS'!BL148),IF($C$1=2,IF('DIOXIN RESULTS'!BK148="&lt;",0,'DIOXIN RESULTS'!BL148),IF($C$1=3,IF('DIOXIN RESULTS'!BK148="&lt;",'DIOXIN RESULTS'!BL148,'DIOXIN RESULTS'!BL148),IF($C$1=4,IF('DIOXIN RESULTS'!BK148="&lt;","",'DIOXIN RESULTS'!BL148)))))</f>
        <v>0.10814606741573</v>
      </c>
      <c r="AB150" s="51" t="n">
        <f aca="false">IF($C$1=1,IF('DIOXIN RESULTS'!BM148="&lt;",'DIOXIN RESULTS'!BN148/2,'DIOXIN RESULTS'!BN148),IF($C$1=2,IF('DIOXIN RESULTS'!BM148="&lt;",0,'DIOXIN RESULTS'!BN148),IF($C$1=3,IF('DIOXIN RESULTS'!BM148="&lt;",'DIOXIN RESULTS'!BN148,'DIOXIN RESULTS'!BN148),IF($C$1=4,IF('DIOXIN RESULTS'!BM148="&lt;","",'DIOXIN RESULTS'!BN148)))))</f>
        <v>2.80898876404494</v>
      </c>
      <c r="AC150" s="51" t="n">
        <f aca="false">IF($C$1=1,IF('DIOXIN RESULTS'!BO148="&lt;",'DIOXIN RESULTS'!BP148/2,'DIOXIN RESULTS'!BP148),IF($C$1=2,IF('DIOXIN RESULTS'!BO148="&lt;",0,'DIOXIN RESULTS'!BP148),IF($C$1=3,IF('DIOXIN RESULTS'!BO148="&lt;",'DIOXIN RESULTS'!BP148,'DIOXIN RESULTS'!BP148),IF($C$1=4,IF('DIOXIN RESULTS'!BO148="&lt;","",'DIOXIN RESULTS'!BP148)))))</f>
        <v>56.1797752808989</v>
      </c>
      <c r="AD150" s="51" t="n">
        <f aca="false">IF($C$1=1,IF('DIOXIN RESULTS'!BQ148="&lt;",'DIOXIN RESULTS'!BR148/2,'DIOXIN RESULTS'!BR148),IF($C$1=2,IF('DIOXIN RESULTS'!BQ148="&lt;",0,'DIOXIN RESULTS'!BR148),IF($C$1=3,IF('DIOXIN RESULTS'!BQ148="&lt;",'DIOXIN RESULTS'!BR148,'DIOXIN RESULTS'!BR148),IF($C$1=4,IF('DIOXIN RESULTS'!BQ148="&lt;","",'DIOXIN RESULTS'!BR148)))))</f>
        <v>1.3623595505618</v>
      </c>
      <c r="AE150" s="51" t="n">
        <f aca="false">IF($C$1=1,IF('DIOXIN RESULTS'!BS148="&lt;",'DIOXIN RESULTS'!BT148/2,'DIOXIN RESULTS'!BT148),IF($C$1=2,IF('DIOXIN RESULTS'!BS148="&lt;",0,'DIOXIN RESULTS'!BT148),IF($C$1=3,IF('DIOXIN RESULTS'!BS148="&lt;",'DIOXIN RESULTS'!BT148,'DIOXIN RESULTS'!BT148),IF($C$1=4,IF('DIOXIN RESULTS'!BS148="&lt;","",'DIOXIN RESULTS'!BT148)))))</f>
        <v>0.0702247191011236</v>
      </c>
      <c r="AF150" s="51" t="n">
        <f aca="false">IF($C$1=1,IF('DIOXIN RESULTS'!BU148="&lt;",'DIOXIN RESULTS'!BV148/2,'DIOXIN RESULTS'!BV148),IF($C$1=2,IF('DIOXIN RESULTS'!BU148="&lt;",0,'DIOXIN RESULTS'!BV148),IF($C$1=3,IF('DIOXIN RESULTS'!BU148="&lt;",'DIOXIN RESULTS'!BV148,'DIOXIN RESULTS'!BV148),IF($C$1=4,IF('DIOXIN RESULTS'!BU148="&lt;","",'DIOXIN RESULTS'!BV148)))))</f>
        <v>0.0646067415730337</v>
      </c>
      <c r="AG150" s="51" t="n">
        <f aca="false">IF($C$1=1,IF('DIOXIN RESULTS'!BW148="&lt;",'DIOXIN RESULTS'!BX148/2,'DIOXIN RESULTS'!BX148),IF($C$1=2,IF('DIOXIN RESULTS'!BW148="&lt;",0,'DIOXIN RESULTS'!BX148),IF($C$1=3,IF('DIOXIN RESULTS'!BW148="&lt;",'DIOXIN RESULTS'!BX148,'DIOXIN RESULTS'!BX148),IF($C$1=4,IF('DIOXIN RESULTS'!BW148="&lt;","",'DIOXIN RESULTS'!BX148)))))</f>
        <v>0.168539325842697</v>
      </c>
      <c r="AH150" s="51" t="n">
        <f aca="false">IF($C$1=1,IF('DIOXIN RESULTS'!BY148="&lt;",'DIOXIN RESULTS'!BZ148/2,'DIOXIN RESULTS'!BZ148),IF($C$1=2,IF('DIOXIN RESULTS'!BY148="&lt;",0,'DIOXIN RESULTS'!BZ148),IF($C$1=3,IF('DIOXIN RESULTS'!BY148="&lt;",'DIOXIN RESULTS'!BZ148,'DIOXIN RESULTS'!BZ148),IF($C$1=4,IF('DIOXIN RESULTS'!BY148="&lt;","",'DIOXIN RESULTS'!BZ148)))))</f>
        <v>0.196629213483146</v>
      </c>
      <c r="AI150" s="51" t="n">
        <f aca="false">IF($C$1=1,IF('DIOXIN RESULTS'!CA148="&lt;",'DIOXIN RESULTS'!CB148/2,'DIOXIN RESULTS'!CB148),IF($C$1=2,IF('DIOXIN RESULTS'!CA148="&lt;",0,'DIOXIN RESULTS'!CB148),IF($C$1=3,IF('DIOXIN RESULTS'!CA148="&lt;",'DIOXIN RESULTS'!CB148,'DIOXIN RESULTS'!CB148),IF($C$1=4,IF('DIOXIN RESULTS'!CA148="&lt;","",'DIOXIN RESULTS'!CB148)))))</f>
        <v>0.047752808988764</v>
      </c>
      <c r="AJ150" s="51" t="n">
        <f aca="false">IF($C$1=1,IF('DIOXIN RESULTS'!CC148="&lt;",'DIOXIN RESULTS'!CD148/2,'DIOXIN RESULTS'!CD148),IF($C$1=2,IF('DIOXIN RESULTS'!CC148="&lt;",0,'DIOXIN RESULTS'!CD148),IF($C$1=3,IF('DIOXIN RESULTS'!CC148="&lt;",'DIOXIN RESULTS'!CD148,'DIOXIN RESULTS'!CD148),IF($C$1=4,IF('DIOXIN RESULTS'!CC148="&lt;","",'DIOXIN RESULTS'!CD148)))))</f>
        <v>0.0112359550561798</v>
      </c>
      <c r="AK150" s="51" t="n">
        <f aca="false">IF($C$1=1,IF('DIOXIN RESULTS'!CE148="&lt;",'DIOXIN RESULTS'!CF148/2,'DIOXIN RESULTS'!CF148),IF($C$1=2,IF('DIOXIN RESULTS'!CE148="&lt;",0,'DIOXIN RESULTS'!CF148),IF($C$1=3,IF('DIOXIN RESULTS'!CE148="&lt;",'DIOXIN RESULTS'!CF148,'DIOXIN RESULTS'!CF148),IF($C$1=4,IF('DIOXIN RESULTS'!CE148="&lt;","",'DIOXIN RESULTS'!CF148)))))</f>
        <v>0.77247191011236</v>
      </c>
      <c r="AL150" s="51" t="n">
        <f aca="false">IF($C$1=1,IF('DIOXIN RESULTS'!CG148="&lt;",'DIOXIN RESULTS'!CH148/2,'DIOXIN RESULTS'!CH148),IF($C$1=2,IF('DIOXIN RESULTS'!CG148="&lt;",0,'DIOXIN RESULTS'!CH148),IF($C$1=3,IF('DIOXIN RESULTS'!CG148="&lt;",'DIOXIN RESULTS'!CH148,'DIOXIN RESULTS'!CH148),IF($C$1=4,IF('DIOXIN RESULTS'!CG148="&lt;","",'DIOXIN RESULTS'!CH148)))))</f>
        <v>0.038623595505618</v>
      </c>
      <c r="AM150" s="51" t="n">
        <f aca="false">IF($C$1=1,IF('DIOXIN RESULTS'!CI148="&lt;",'DIOXIN RESULTS'!CJ148/2,'DIOXIN RESULTS'!CJ148),IF($C$1=2,IF('DIOXIN RESULTS'!CI148="&lt;",0,'DIOXIN RESULTS'!CJ148),IF($C$1=3,IF('DIOXIN RESULTS'!CI148="&lt;",'DIOXIN RESULTS'!CJ148,'DIOXIN RESULTS'!CJ148),IF($C$1=4,IF('DIOXIN RESULTS'!CI148="&lt;","",'DIOXIN RESULTS'!CJ148)))))</f>
        <v>19.6629213483146</v>
      </c>
      <c r="AN150" s="21" t="n">
        <f aca="false">IF($E$1=1,SUMPRODUCT(W150:AM150,W$4:AM$4),SUMPRODUCT(W150:AM150,W$5:AM$5))</f>
        <v>0.700421348314607</v>
      </c>
      <c r="AO150" s="52" t="n">
        <f aca="false">IF(E150="","",IF(W150="","",E150+W150))</f>
        <v>0.602528089887641</v>
      </c>
      <c r="AP150" s="52" t="n">
        <f aca="false">IF(F150="","",IF(X150="","",F150+X150))</f>
        <v>0.0123595505617978</v>
      </c>
      <c r="AQ150" s="52" t="n">
        <f aca="false">IF(G150="","",IF(Y150="","",G150+Y150))</f>
        <v>0.0165730337078652</v>
      </c>
      <c r="AR150" s="52" t="n">
        <f aca="false">IF(H150="","",IF(Z150="","",H150+Z150))</f>
        <v>0.0553370786516854</v>
      </c>
      <c r="AS150" s="52" t="n">
        <f aca="false">IF(I150="","",IF(AA150="","",I150+AA150))</f>
        <v>0.110533707865169</v>
      </c>
      <c r="AT150" s="52" t="n">
        <f aca="false">IF(J150="","",IF(AB150="","",J150+AB150))</f>
        <v>2.93679775280899</v>
      </c>
      <c r="AU150" s="52" t="n">
        <f aca="false">IF(K150="","",IF(AC150="","",K150+AC150))</f>
        <v>58.2865168539326</v>
      </c>
      <c r="AV150" s="52" t="n">
        <f aca="false">IF(L150="","",IF(AD150="","",L150+AD150))</f>
        <v>1.89606741573034</v>
      </c>
      <c r="AW150" s="52" t="n">
        <f aca="false">IF(M150="","",IF(AE150="","",M150+AE150))</f>
        <v>0.0762640449438202</v>
      </c>
      <c r="AX150" s="52" t="n">
        <f aca="false">IF(N150="","",IF(AF150="","",N150+AF150))</f>
        <v>0.0700842696629214</v>
      </c>
      <c r="AY150" s="52" t="n">
        <f aca="false">IF(O150="","",IF(AG150="","",O150+AG150))</f>
        <v>0.178792134831461</v>
      </c>
      <c r="AZ150" s="52" t="n">
        <f aca="false">IF(P150="","",IF(AH150="","",P150+AH150))</f>
        <v>0.203651685393258</v>
      </c>
      <c r="BA150" s="52" t="n">
        <f aca="false">IF(Q150="","",IF(AI150="","",Q150+AI150))</f>
        <v>0.0508426966292135</v>
      </c>
      <c r="BB150" s="52" t="n">
        <f aca="false">IF(R150="","",IF(AJ150="","",R150+AJ150))</f>
        <v>0.014747191011236</v>
      </c>
      <c r="BC150" s="52" t="n">
        <f aca="false">IF(S150="","",IF(AK150="","",S150+AK150))</f>
        <v>0.804775280898877</v>
      </c>
      <c r="BD150" s="52" t="n">
        <f aca="false">IF(T150="","",IF(AL150="","",T150+AL150))</f>
        <v>0.0426966292134831</v>
      </c>
      <c r="BE150" s="52" t="n">
        <f aca="false">IF(U150="","",IF(AM150="","",U150+AM150))</f>
        <v>20.2949438202247</v>
      </c>
      <c r="BF150" s="52" t="n">
        <f aca="false">V150+AN150</f>
        <v>0.900217696629214</v>
      </c>
    </row>
    <row r="151" customFormat="false" ht="15.75" hidden="false" customHeight="false" outlineLevel="0" collapsed="false">
      <c r="A151" s="0" t="str">
        <f aca="false">'DIOXIN RESULTS'!A149</f>
        <v>UHWD158</v>
      </c>
      <c r="B151" s="0" t="n">
        <f aca="false">'DIOXIN RESULTS'!B149</f>
        <v>15979</v>
      </c>
      <c r="C151" s="0" t="n">
        <f aca="false">'DIOXIN RESULTS'!C149</f>
        <v>708</v>
      </c>
      <c r="D151" s="19" t="str">
        <f aca="false">'DIOXIN RESULTS'!D149</f>
        <v>10/25/2004</v>
      </c>
      <c r="E151" s="50" t="n">
        <f aca="false">IF($C$1=1,IF('DIOXIN RESULTS'!E149="&lt;",'DIOXIN RESULTS'!F149/2,'DIOXIN RESULTS'!F149),IF($C$1=2,IF('DIOXIN RESULTS'!E149="&lt;",0,'DIOXIN RESULTS'!F149),IF($C$1=3,IF('DIOXIN RESULTS'!E149="&lt;",'DIOXIN RESULTS'!F149,'DIOXIN RESULTS'!F149),IF($C$1=4,IF('DIOXIN RESULTS'!E149="&lt;","",'DIOXIN RESULTS'!F149)))))</f>
        <v>0.138418079096045</v>
      </c>
      <c r="F151" s="50" t="n">
        <f aca="false">IF($C$1=1,IF('DIOXIN RESULTS'!G149="&lt;",'DIOXIN RESULTS'!H149/2,'DIOXIN RESULTS'!H149),IF($C$1=2,IF('DIOXIN RESULTS'!G149="&lt;",0,'DIOXIN RESULTS'!H149),IF($C$1=3,IF('DIOXIN RESULTS'!G149="&lt;",'DIOXIN RESULTS'!H149,'DIOXIN RESULTS'!H149),IF($C$1=4,IF('DIOXIN RESULTS'!G149="&lt;","",'DIOXIN RESULTS'!H149)))))</f>
        <v>0.00508474576271187</v>
      </c>
      <c r="G151" s="50" t="n">
        <f aca="false">IF($C$1=1,IF('DIOXIN RESULTS'!I149="&lt;",'DIOXIN RESULTS'!J149/2,'DIOXIN RESULTS'!J149),IF($C$1=2,IF('DIOXIN RESULTS'!I149="&lt;",0,'DIOXIN RESULTS'!J149),IF($C$1=3,IF('DIOXIN RESULTS'!I149="&lt;",'DIOXIN RESULTS'!J149,'DIOXIN RESULTS'!J149),IF($C$1=4,IF('DIOXIN RESULTS'!I149="&lt;","",'DIOXIN RESULTS'!J149)))))</f>
        <v>0.0141242937853107</v>
      </c>
      <c r="H151" s="50" t="n">
        <f aca="false">IF($C$1=1,IF('DIOXIN RESULTS'!K149="&lt;",'DIOXIN RESULTS'!L149/2,'DIOXIN RESULTS'!L149),IF($C$1=2,IF('DIOXIN RESULTS'!K149="&lt;",0,'DIOXIN RESULTS'!L149),IF($C$1=3,IF('DIOXIN RESULTS'!K149="&lt;",'DIOXIN RESULTS'!L149,'DIOXIN RESULTS'!L149),IF($C$1=4,IF('DIOXIN RESULTS'!K149="&lt;","",'DIOXIN RESULTS'!L149)))))</f>
        <v>0.0141242937853107</v>
      </c>
      <c r="I151" s="50" t="n">
        <f aca="false">IF($C$1=1,IF('DIOXIN RESULTS'!M149="&lt;",'DIOXIN RESULTS'!N149/2,'DIOXIN RESULTS'!N149),IF($C$1=2,IF('DIOXIN RESULTS'!M149="&lt;",0,'DIOXIN RESULTS'!N149),IF($C$1=3,IF('DIOXIN RESULTS'!M149="&lt;",'DIOXIN RESULTS'!N149,'DIOXIN RESULTS'!N149),IF($C$1=4,IF('DIOXIN RESULTS'!M149="&lt;","",'DIOXIN RESULTS'!N149)))))</f>
        <v>0.0134180790960452</v>
      </c>
      <c r="J151" s="50" t="n">
        <f aca="false">IF($C$1=1,IF('DIOXIN RESULTS'!O149="&lt;",'DIOXIN RESULTS'!P149/2,'DIOXIN RESULTS'!P149),IF($C$1=2,IF('DIOXIN RESULTS'!O149="&lt;",0,'DIOXIN RESULTS'!P149),IF($C$1=3,IF('DIOXIN RESULTS'!O149="&lt;",'DIOXIN RESULTS'!P149,'DIOXIN RESULTS'!P149),IF($C$1=4,IF('DIOXIN RESULTS'!O149="&lt;","",'DIOXIN RESULTS'!P149)))))</f>
        <v>0.155367231638418</v>
      </c>
      <c r="K151" s="50" t="n">
        <f aca="false">IF($C$1=1,IF('DIOXIN RESULTS'!Q149="&lt;",'DIOXIN RESULTS'!R149/2,'DIOXIN RESULTS'!R149),IF($C$1=2,IF('DIOXIN RESULTS'!Q149="&lt;",0,'DIOXIN RESULTS'!R149),IF($C$1=3,IF('DIOXIN RESULTS'!Q149="&lt;",'DIOXIN RESULTS'!R149,'DIOXIN RESULTS'!R149),IF($C$1=4,IF('DIOXIN RESULTS'!Q149="&lt;","",'DIOXIN RESULTS'!R149)))))</f>
        <v>2.25988700564972</v>
      </c>
      <c r="L151" s="50" t="n">
        <f aca="false">IF($C$1=1,IF('DIOXIN RESULTS'!S149="&lt;",'DIOXIN RESULTS'!T149/2,'DIOXIN RESULTS'!T149),IF($C$1=2,IF('DIOXIN RESULTS'!S149="&lt;",0,'DIOXIN RESULTS'!T149),IF($C$1=3,IF('DIOXIN RESULTS'!S149="&lt;",'DIOXIN RESULTS'!T149,'DIOXIN RESULTS'!T149),IF($C$1=4,IF('DIOXIN RESULTS'!S149="&lt;","",'DIOXIN RESULTS'!T149)))))</f>
        <v>0.536723163841808</v>
      </c>
      <c r="M151" s="50" t="n">
        <f aca="false">IF($C$1=1,IF('DIOXIN RESULTS'!U149="&lt;",'DIOXIN RESULTS'!V149/2,'DIOXIN RESULTS'!V149),IF($C$1=2,IF('DIOXIN RESULTS'!U149="&lt;",0,'DIOXIN RESULTS'!V149),IF($C$1=3,IF('DIOXIN RESULTS'!U149="&lt;",'DIOXIN RESULTS'!V149,'DIOXIN RESULTS'!V149),IF($C$1=4,IF('DIOXIN RESULTS'!U149="&lt;","",'DIOXIN RESULTS'!V149)))))</f>
        <v>0.0162429378531073</v>
      </c>
      <c r="N151" s="50" t="n">
        <f aca="false">IF($C$1=1,IF('DIOXIN RESULTS'!W149="&lt;",'DIOXIN RESULTS'!X149/2,'DIOXIN RESULTS'!X149),IF($C$1=2,IF('DIOXIN RESULTS'!W149="&lt;",0,'DIOXIN RESULTS'!X149),IF($C$1=3,IF('DIOXIN RESULTS'!W149="&lt;",'DIOXIN RESULTS'!X149,'DIOXIN RESULTS'!X149),IF($C$1=4,IF('DIOXIN RESULTS'!W149="&lt;","",'DIOXIN RESULTS'!X149)))))</f>
        <v>0.0148305084745763</v>
      </c>
      <c r="O151" s="50" t="n">
        <f aca="false">IF($C$1=1,IF('DIOXIN RESULTS'!Y149="&lt;",'DIOXIN RESULTS'!Z149/2,'DIOXIN RESULTS'!Z149),IF($C$1=2,IF('DIOXIN RESULTS'!Y149="&lt;",0,'DIOXIN RESULTS'!Z149),IF($C$1=3,IF('DIOXIN RESULTS'!Y149="&lt;",'DIOXIN RESULTS'!Z149,'DIOXIN RESULTS'!Z149),IF($C$1=4,IF('DIOXIN RESULTS'!Y149="&lt;","",'DIOXIN RESULTS'!Z149)))))</f>
        <v>0.00699152542372881</v>
      </c>
      <c r="P151" s="50" t="n">
        <f aca="false">IF($C$1=1,IF('DIOXIN RESULTS'!AA149="&lt;",'DIOXIN RESULTS'!AB149/2,'DIOXIN RESULTS'!AB149),IF($C$1=2,IF('DIOXIN RESULTS'!AA149="&lt;",0,'DIOXIN RESULTS'!AB149),IF($C$1=3,IF('DIOXIN RESULTS'!AA149="&lt;",'DIOXIN RESULTS'!AB149,'DIOXIN RESULTS'!AB149),IF($C$1=4,IF('DIOXIN RESULTS'!AA149="&lt;","",'DIOXIN RESULTS'!AB149)))))</f>
        <v>0.00699152542372881</v>
      </c>
      <c r="Q151" s="50" t="n">
        <f aca="false">IF($C$1=1,IF('DIOXIN RESULTS'!AC149="&lt;",'DIOXIN RESULTS'!AD149/2,'DIOXIN RESULTS'!AD149),IF($C$1=2,IF('DIOXIN RESULTS'!AC149="&lt;",0,'DIOXIN RESULTS'!AD149),IF($C$1=3,IF('DIOXIN RESULTS'!AC149="&lt;",'DIOXIN RESULTS'!AD149,'DIOXIN RESULTS'!AD149),IF($C$1=4,IF('DIOXIN RESULTS'!AC149="&lt;","",'DIOXIN RESULTS'!AD149)))))</f>
        <v>0.0077683615819209</v>
      </c>
      <c r="R151" s="50" t="n">
        <f aca="false">IF($C$1=1,IF('DIOXIN RESULTS'!AE149="&lt;",'DIOXIN RESULTS'!AF149/2,'DIOXIN RESULTS'!AF149),IF($C$1=2,IF('DIOXIN RESULTS'!AE149="&lt;",0,'DIOXIN RESULTS'!AF149),IF($C$1=3,IF('DIOXIN RESULTS'!AE149="&lt;",'DIOXIN RESULTS'!AF149,'DIOXIN RESULTS'!AF149),IF($C$1=4,IF('DIOXIN RESULTS'!AE149="&lt;","",'DIOXIN RESULTS'!AF149)))))</f>
        <v>0.00847457627118644</v>
      </c>
      <c r="S151" s="50" t="n">
        <f aca="false">IF($C$1=1,IF('DIOXIN RESULTS'!AG149="&lt;",'DIOXIN RESULTS'!AH149/2,'DIOXIN RESULTS'!AH149),IF($C$1=2,IF('DIOXIN RESULTS'!AG149="&lt;",0,'DIOXIN RESULTS'!AH149),IF($C$1=3,IF('DIOXIN RESULTS'!AG149="&lt;",'DIOXIN RESULTS'!AH149,'DIOXIN RESULTS'!AH149),IF($C$1=4,IF('DIOXIN RESULTS'!AG149="&lt;","",'DIOXIN RESULTS'!AH149)))))</f>
        <v>0.0430790960451977</v>
      </c>
      <c r="T151" s="50" t="n">
        <f aca="false">IF($C$1=1,IF('DIOXIN RESULTS'!AI149="&lt;",'DIOXIN RESULTS'!AJ149/2,'DIOXIN RESULTS'!AJ149),IF($C$1=2,IF('DIOXIN RESULTS'!AI149="&lt;",0,'DIOXIN RESULTS'!AJ149),IF($C$1=3,IF('DIOXIN RESULTS'!AI149="&lt;",'DIOXIN RESULTS'!AJ149,'DIOXIN RESULTS'!AJ149),IF($C$1=4,IF('DIOXIN RESULTS'!AI149="&lt;","",'DIOXIN RESULTS'!AJ149)))))</f>
        <v>0.0120056497175141</v>
      </c>
      <c r="U151" s="50" t="n">
        <f aca="false">IF($C$1=1,IF('DIOXIN RESULTS'!AK149="&lt;",'DIOXIN RESULTS'!AL149/2,'DIOXIN RESULTS'!AL149),IF($C$1=2,IF('DIOXIN RESULTS'!AK149="&lt;",0,'DIOXIN RESULTS'!AL149),IF($C$1=3,IF('DIOXIN RESULTS'!AK149="&lt;",'DIOXIN RESULTS'!AL149,'DIOXIN RESULTS'!AL149),IF($C$1=4,IF('DIOXIN RESULTS'!AK149="&lt;","",'DIOXIN RESULTS'!AL149)))))</f>
        <v>0.677966101694915</v>
      </c>
      <c r="V151" s="20" t="n">
        <f aca="false">IF($E$1=1,SUMPRODUCT(E151:U151,E$4:U$4),SUMPRODUCT(E151:U151,E$5:U$5))</f>
        <v>0.210049435028249</v>
      </c>
      <c r="W151" s="51" t="n">
        <f aca="false">IF($C$1=1,IF('DIOXIN RESULTS'!BC149="&lt;",'DIOXIN RESULTS'!BD149/2,'DIOXIN RESULTS'!BD149),IF($C$1=2,IF('DIOXIN RESULTS'!BC149="&lt;",0,'DIOXIN RESULTS'!BD149),IF($C$1=3,IF('DIOXIN RESULTS'!BC149="&lt;",'DIOXIN RESULTS'!BD149,'DIOXIN RESULTS'!BD149),IF($C$1=4,IF('DIOXIN RESULTS'!BC149="&lt;","",'DIOXIN RESULTS'!BD149)))))</f>
        <v>0.423728813559322</v>
      </c>
      <c r="X151" s="51" t="n">
        <f aca="false">IF($C$1=1,IF('DIOXIN RESULTS'!BE149="&lt;",'DIOXIN RESULTS'!BF149/2,'DIOXIN RESULTS'!BF149),IF($C$1=2,IF('DIOXIN RESULTS'!BE149="&lt;",0,'DIOXIN RESULTS'!BF149),IF($C$1=3,IF('DIOXIN RESULTS'!BE149="&lt;",'DIOXIN RESULTS'!BF149,'DIOXIN RESULTS'!BF149),IF($C$1=4,IF('DIOXIN RESULTS'!BE149="&lt;","",'DIOXIN RESULTS'!BF149)))))</f>
        <v>0.0112994350282486</v>
      </c>
      <c r="Y151" s="51" t="n">
        <f aca="false">IF($C$1=1,IF('DIOXIN RESULTS'!BG149="&lt;",'DIOXIN RESULTS'!BH149/2,'DIOXIN RESULTS'!BH149),IF($C$1=2,IF('DIOXIN RESULTS'!BG149="&lt;",0,'DIOXIN RESULTS'!BH149),IF($C$1=3,IF('DIOXIN RESULTS'!BG149="&lt;",'DIOXIN RESULTS'!BH149,'DIOXIN RESULTS'!BH149),IF($C$1=4,IF('DIOXIN RESULTS'!BG149="&lt;","",'DIOXIN RESULTS'!BH149)))))</f>
        <v>0.0409604519774011</v>
      </c>
      <c r="Z151" s="51" t="n">
        <f aca="false">IF($C$1=1,IF('DIOXIN RESULTS'!BI149="&lt;",'DIOXIN RESULTS'!BJ149/2,'DIOXIN RESULTS'!BJ149),IF($C$1=2,IF('DIOXIN RESULTS'!BI149="&lt;",0,'DIOXIN RESULTS'!BJ149),IF($C$1=3,IF('DIOXIN RESULTS'!BI149="&lt;",'DIOXIN RESULTS'!BJ149,'DIOXIN RESULTS'!BJ149),IF($C$1=4,IF('DIOXIN RESULTS'!BI149="&lt;","",'DIOXIN RESULTS'!BJ149)))))</f>
        <v>0.096045197740113</v>
      </c>
      <c r="AA151" s="51" t="n">
        <f aca="false">IF($C$1=1,IF('DIOXIN RESULTS'!BK149="&lt;",'DIOXIN RESULTS'!BL149/2,'DIOXIN RESULTS'!BL149),IF($C$1=2,IF('DIOXIN RESULTS'!BK149="&lt;",0,'DIOXIN RESULTS'!BL149),IF($C$1=3,IF('DIOXIN RESULTS'!BK149="&lt;",'DIOXIN RESULTS'!BL149,'DIOXIN RESULTS'!BL149),IF($C$1=4,IF('DIOXIN RESULTS'!BK149="&lt;","",'DIOXIN RESULTS'!BL149)))))</f>
        <v>0.110169491525424</v>
      </c>
      <c r="AB151" s="51" t="n">
        <f aca="false">IF($C$1=1,IF('DIOXIN RESULTS'!BM149="&lt;",'DIOXIN RESULTS'!BN149/2,'DIOXIN RESULTS'!BN149),IF($C$1=2,IF('DIOXIN RESULTS'!BM149="&lt;",0,'DIOXIN RESULTS'!BN149),IF($C$1=3,IF('DIOXIN RESULTS'!BM149="&lt;",'DIOXIN RESULTS'!BN149,'DIOXIN RESULTS'!BN149),IF($C$1=4,IF('DIOXIN RESULTS'!BM149="&lt;","",'DIOXIN RESULTS'!BN149)))))</f>
        <v>2.68361581920904</v>
      </c>
      <c r="AC151" s="51" t="n">
        <f aca="false">IF($C$1=1,IF('DIOXIN RESULTS'!BO149="&lt;",'DIOXIN RESULTS'!BP149/2,'DIOXIN RESULTS'!BP149),IF($C$1=2,IF('DIOXIN RESULTS'!BO149="&lt;",0,'DIOXIN RESULTS'!BP149),IF($C$1=3,IF('DIOXIN RESULTS'!BO149="&lt;",'DIOXIN RESULTS'!BP149,'DIOXIN RESULTS'!BP149),IF($C$1=4,IF('DIOXIN RESULTS'!BO149="&lt;","",'DIOXIN RESULTS'!BP149)))))</f>
        <v>53.6723163841808</v>
      </c>
      <c r="AD151" s="51" t="n">
        <f aca="false">IF($C$1=1,IF('DIOXIN RESULTS'!BQ149="&lt;",'DIOXIN RESULTS'!BR149/2,'DIOXIN RESULTS'!BR149),IF($C$1=2,IF('DIOXIN RESULTS'!BQ149="&lt;",0,'DIOXIN RESULTS'!BR149),IF($C$1=3,IF('DIOXIN RESULTS'!BQ149="&lt;",'DIOXIN RESULTS'!BR149,'DIOXIN RESULTS'!BR149),IF($C$1=4,IF('DIOXIN RESULTS'!BQ149="&lt;","",'DIOXIN RESULTS'!BR149)))))</f>
        <v>1.3135593220339</v>
      </c>
      <c r="AE151" s="51" t="n">
        <f aca="false">IF($C$1=1,IF('DIOXIN RESULTS'!BS149="&lt;",'DIOXIN RESULTS'!BT149/2,'DIOXIN RESULTS'!BT149),IF($C$1=2,IF('DIOXIN RESULTS'!BS149="&lt;",0,'DIOXIN RESULTS'!BT149),IF($C$1=3,IF('DIOXIN RESULTS'!BS149="&lt;",'DIOXIN RESULTS'!BT149,'DIOXIN RESULTS'!BT149),IF($C$1=4,IF('DIOXIN RESULTS'!BS149="&lt;","",'DIOXIN RESULTS'!BT149)))))</f>
        <v>0.0692090395480226</v>
      </c>
      <c r="AF151" s="51" t="n">
        <f aca="false">IF($C$1=1,IF('DIOXIN RESULTS'!BU149="&lt;",'DIOXIN RESULTS'!BV149/2,'DIOXIN RESULTS'!BV149),IF($C$1=2,IF('DIOXIN RESULTS'!BU149="&lt;",0,'DIOXIN RESULTS'!BV149),IF($C$1=3,IF('DIOXIN RESULTS'!BU149="&lt;",'DIOXIN RESULTS'!BV149,'DIOXIN RESULTS'!BV149),IF($C$1=4,IF('DIOXIN RESULTS'!BU149="&lt;","",'DIOXIN RESULTS'!BV149)))))</f>
        <v>0.0247175141242938</v>
      </c>
      <c r="AG151" s="51" t="n">
        <f aca="false">IF($C$1=1,IF('DIOXIN RESULTS'!BW149="&lt;",'DIOXIN RESULTS'!BX149/2,'DIOXIN RESULTS'!BX149),IF($C$1=2,IF('DIOXIN RESULTS'!BW149="&lt;",0,'DIOXIN RESULTS'!BX149),IF($C$1=3,IF('DIOXIN RESULTS'!BW149="&lt;",'DIOXIN RESULTS'!BX149,'DIOXIN RESULTS'!BX149),IF($C$1=4,IF('DIOXIN RESULTS'!BW149="&lt;","",'DIOXIN RESULTS'!BX149)))))</f>
        <v>0.141242937853107</v>
      </c>
      <c r="AH151" s="51" t="n">
        <f aca="false">IF($C$1=1,IF('DIOXIN RESULTS'!BY149="&lt;",'DIOXIN RESULTS'!BZ149/2,'DIOXIN RESULTS'!BZ149),IF($C$1=2,IF('DIOXIN RESULTS'!BY149="&lt;",0,'DIOXIN RESULTS'!BZ149),IF($C$1=3,IF('DIOXIN RESULTS'!BY149="&lt;",'DIOXIN RESULTS'!BZ149,'DIOXIN RESULTS'!BZ149),IF($C$1=4,IF('DIOXIN RESULTS'!BY149="&lt;","",'DIOXIN RESULTS'!BZ149)))))</f>
        <v>0.0988700564971752</v>
      </c>
      <c r="AI151" s="51" t="n">
        <f aca="false">IF($C$1=1,IF('DIOXIN RESULTS'!CA149="&lt;",'DIOXIN RESULTS'!CB149/2,'DIOXIN RESULTS'!CB149),IF($C$1=2,IF('DIOXIN RESULTS'!CA149="&lt;",0,'DIOXIN RESULTS'!CB149),IF($C$1=3,IF('DIOXIN RESULTS'!CA149="&lt;",'DIOXIN RESULTS'!CB149,'DIOXIN RESULTS'!CB149),IF($C$1=4,IF('DIOXIN RESULTS'!CA149="&lt;","",'DIOXIN RESULTS'!CB149)))))</f>
        <v>0.0423728813559322</v>
      </c>
      <c r="AJ151" s="51" t="n">
        <f aca="false">IF($C$1=1,IF('DIOXIN RESULTS'!CC149="&lt;",'DIOXIN RESULTS'!CD149/2,'DIOXIN RESULTS'!CD149),IF($C$1=2,IF('DIOXIN RESULTS'!CC149="&lt;",0,'DIOXIN RESULTS'!CD149),IF($C$1=3,IF('DIOXIN RESULTS'!CC149="&lt;",'DIOXIN RESULTS'!CD149,'DIOXIN RESULTS'!CD149),IF($C$1=4,IF('DIOXIN RESULTS'!CC149="&lt;","",'DIOXIN RESULTS'!CD149)))))</f>
        <v>0.0190677966101695</v>
      </c>
      <c r="AK151" s="51" t="n">
        <f aca="false">IF($C$1=1,IF('DIOXIN RESULTS'!CE149="&lt;",'DIOXIN RESULTS'!CF149/2,'DIOXIN RESULTS'!CF149),IF($C$1=2,IF('DIOXIN RESULTS'!CE149="&lt;",0,'DIOXIN RESULTS'!CF149),IF($C$1=3,IF('DIOXIN RESULTS'!CE149="&lt;",'DIOXIN RESULTS'!CF149,'DIOXIN RESULTS'!CF149),IF($C$1=4,IF('DIOXIN RESULTS'!CE149="&lt;","",'DIOXIN RESULTS'!CF149)))))</f>
        <v>0.706214689265537</v>
      </c>
      <c r="AL151" s="51" t="n">
        <f aca="false">IF($C$1=1,IF('DIOXIN RESULTS'!CG149="&lt;",'DIOXIN RESULTS'!CH149/2,'DIOXIN RESULTS'!CH149),IF($C$1=2,IF('DIOXIN RESULTS'!CG149="&lt;",0,'DIOXIN RESULTS'!CH149),IF($C$1=3,IF('DIOXIN RESULTS'!CG149="&lt;",'DIOXIN RESULTS'!CH149,'DIOXIN RESULTS'!CH149),IF($C$1=4,IF('DIOXIN RESULTS'!CG149="&lt;","",'DIOXIN RESULTS'!CH149)))))</f>
        <v>0.105932203389831</v>
      </c>
      <c r="AM151" s="51" t="n">
        <f aca="false">IF($C$1=1,IF('DIOXIN RESULTS'!CI149="&lt;",'DIOXIN RESULTS'!CJ149/2,'DIOXIN RESULTS'!CJ149),IF($C$1=2,IF('DIOXIN RESULTS'!CI149="&lt;",0,'DIOXIN RESULTS'!CJ149),IF($C$1=3,IF('DIOXIN RESULTS'!CI149="&lt;",'DIOXIN RESULTS'!CJ149,'DIOXIN RESULTS'!CJ149),IF($C$1=4,IF('DIOXIN RESULTS'!CI149="&lt;","",'DIOXIN RESULTS'!CJ149)))))</f>
        <v>19.774011299435</v>
      </c>
      <c r="AN151" s="21" t="n">
        <f aca="false">IF($E$1=1,SUMPRODUCT(W151:AM151,W$4:AM$4),SUMPRODUCT(W151:AM151,W$5:AM$5))</f>
        <v>0.631426553672316</v>
      </c>
      <c r="AO151" s="52" t="n">
        <f aca="false">IF(E151="","",IF(W151="","",E151+W151))</f>
        <v>0.562146892655367</v>
      </c>
      <c r="AP151" s="52" t="n">
        <f aca="false">IF(F151="","",IF(X151="","",F151+X151))</f>
        <v>0.0163841807909605</v>
      </c>
      <c r="AQ151" s="52" t="n">
        <f aca="false">IF(G151="","",IF(Y151="","",G151+Y151))</f>
        <v>0.0550847457627119</v>
      </c>
      <c r="AR151" s="52" t="n">
        <f aca="false">IF(H151="","",IF(Z151="","",H151+Z151))</f>
        <v>0.110169491525424</v>
      </c>
      <c r="AS151" s="52" t="n">
        <f aca="false">IF(I151="","",IF(AA151="","",I151+AA151))</f>
        <v>0.123587570621469</v>
      </c>
      <c r="AT151" s="52" t="n">
        <f aca="false">IF(J151="","",IF(AB151="","",J151+AB151))</f>
        <v>2.83898305084746</v>
      </c>
      <c r="AU151" s="52" t="n">
        <f aca="false">IF(K151="","",IF(AC151="","",K151+AC151))</f>
        <v>55.9322033898305</v>
      </c>
      <c r="AV151" s="52" t="n">
        <f aca="false">IF(L151="","",IF(AD151="","",L151+AD151))</f>
        <v>1.85028248587571</v>
      </c>
      <c r="AW151" s="52" t="n">
        <f aca="false">IF(M151="","",IF(AE151="","",M151+AE151))</f>
        <v>0.08545197740113</v>
      </c>
      <c r="AX151" s="52" t="n">
        <f aca="false">IF(N151="","",IF(AF151="","",N151+AF151))</f>
        <v>0.0395480225988701</v>
      </c>
      <c r="AY151" s="52" t="n">
        <f aca="false">IF(O151="","",IF(AG151="","",O151+AG151))</f>
        <v>0.148234463276836</v>
      </c>
      <c r="AZ151" s="52" t="n">
        <f aca="false">IF(P151="","",IF(AH151="","",P151+AH151))</f>
        <v>0.105861581920904</v>
      </c>
      <c r="BA151" s="52" t="n">
        <f aca="false">IF(Q151="","",IF(AI151="","",Q151+AI151))</f>
        <v>0.0501412429378531</v>
      </c>
      <c r="BB151" s="52" t="n">
        <f aca="false">IF(R151="","",IF(AJ151="","",R151+AJ151))</f>
        <v>0.0275423728813559</v>
      </c>
      <c r="BC151" s="52" t="n">
        <f aca="false">IF(S151="","",IF(AK151="","",S151+AK151))</f>
        <v>0.749293785310735</v>
      </c>
      <c r="BD151" s="52" t="n">
        <f aca="false">IF(T151="","",IF(AL151="","",T151+AL151))</f>
        <v>0.117937853107345</v>
      </c>
      <c r="BE151" s="52" t="n">
        <f aca="false">IF(U151="","",IF(AM151="","",U151+AM151))</f>
        <v>20.4519774011299</v>
      </c>
      <c r="BF151" s="52" t="n">
        <f aca="false">V151+AN151</f>
        <v>0.841475988700565</v>
      </c>
    </row>
    <row r="152" customFormat="false" ht="15.75" hidden="false" customHeight="false" outlineLevel="0" collapsed="false">
      <c r="A152" s="0" t="str">
        <f aca="false">'DIOXIN RESULTS'!A150</f>
        <v>UHWD159</v>
      </c>
      <c r="B152" s="0" t="n">
        <f aca="false">'DIOXIN RESULTS'!B150</f>
        <v>11265</v>
      </c>
      <c r="C152" s="0" t="n">
        <f aca="false">'DIOXIN RESULTS'!C150</f>
        <v>703</v>
      </c>
      <c r="D152" s="19" t="str">
        <f aca="false">'DIOXIN RESULTS'!D150</f>
        <v>10/26/2004</v>
      </c>
      <c r="E152" s="50" t="n">
        <f aca="false">IF($C$1=1,IF('DIOXIN RESULTS'!E150="&lt;",'DIOXIN RESULTS'!F150/2,'DIOXIN RESULTS'!F150),IF($C$1=2,IF('DIOXIN RESULTS'!E150="&lt;",0,'DIOXIN RESULTS'!F150),IF($C$1=3,IF('DIOXIN RESULTS'!E150="&lt;",'DIOXIN RESULTS'!F150,'DIOXIN RESULTS'!F150),IF($C$1=4,IF('DIOXIN RESULTS'!E150="&lt;","",'DIOXIN RESULTS'!F150)))))</f>
        <v>0.0796586059743955</v>
      </c>
      <c r="F152" s="50" t="n">
        <f aca="false">IF($C$1=1,IF('DIOXIN RESULTS'!G150="&lt;",'DIOXIN RESULTS'!H150/2,'DIOXIN RESULTS'!H150),IF($C$1=2,IF('DIOXIN RESULTS'!G150="&lt;",0,'DIOXIN RESULTS'!H150),IF($C$1=3,IF('DIOXIN RESULTS'!G150="&lt;",'DIOXIN RESULTS'!H150,'DIOXIN RESULTS'!H150),IF($C$1=4,IF('DIOXIN RESULTS'!G150="&lt;","",'DIOXIN RESULTS'!H150)))))</f>
        <v>0.00327169274537696</v>
      </c>
      <c r="G152" s="50" t="n">
        <f aca="false">IF($C$1=1,IF('DIOXIN RESULTS'!I150="&lt;",'DIOXIN RESULTS'!J150/2,'DIOXIN RESULTS'!J150),IF($C$1=2,IF('DIOXIN RESULTS'!I150="&lt;",0,'DIOXIN RESULTS'!J150),IF($C$1=3,IF('DIOXIN RESULTS'!I150="&lt;",'DIOXIN RESULTS'!J150,'DIOXIN RESULTS'!J150),IF($C$1=4,IF('DIOXIN RESULTS'!I150="&lt;","",'DIOXIN RESULTS'!J150)))))</f>
        <v>0.00263157894736842</v>
      </c>
      <c r="H152" s="50" t="n">
        <f aca="false">IF($C$1=1,IF('DIOXIN RESULTS'!K150="&lt;",'DIOXIN RESULTS'!L150/2,'DIOXIN RESULTS'!L150),IF($C$1=2,IF('DIOXIN RESULTS'!K150="&lt;",0,'DIOXIN RESULTS'!L150),IF($C$1=3,IF('DIOXIN RESULTS'!K150="&lt;",'DIOXIN RESULTS'!L150,'DIOXIN RESULTS'!L150),IF($C$1=4,IF('DIOXIN RESULTS'!K150="&lt;","",'DIOXIN RESULTS'!L150)))))</f>
        <v>0.00448079658605974</v>
      </c>
      <c r="I152" s="50" t="n">
        <f aca="false">IF($C$1=1,IF('DIOXIN RESULTS'!M150="&lt;",'DIOXIN RESULTS'!N150/2,'DIOXIN RESULTS'!N150),IF($C$1=2,IF('DIOXIN RESULTS'!M150="&lt;",0,'DIOXIN RESULTS'!N150),IF($C$1=3,IF('DIOXIN RESULTS'!M150="&lt;",'DIOXIN RESULTS'!N150,'DIOXIN RESULTS'!N150),IF($C$1=4,IF('DIOXIN RESULTS'!M150="&lt;","",'DIOXIN RESULTS'!N150)))))</f>
        <v>0.00547652916073969</v>
      </c>
      <c r="J152" s="50" t="n">
        <f aca="false">IF($C$1=1,IF('DIOXIN RESULTS'!O150="&lt;",'DIOXIN RESULTS'!P150/2,'DIOXIN RESULTS'!P150),IF($C$1=2,IF('DIOXIN RESULTS'!O150="&lt;",0,'DIOXIN RESULTS'!P150),IF($C$1=3,IF('DIOXIN RESULTS'!O150="&lt;",'DIOXIN RESULTS'!P150,'DIOXIN RESULTS'!P150),IF($C$1=4,IF('DIOXIN RESULTS'!O150="&lt;","",'DIOXIN RESULTS'!P150)))))</f>
        <v>0.184921763869132</v>
      </c>
      <c r="K152" s="50" t="n">
        <f aca="false">IF($C$1=1,IF('DIOXIN RESULTS'!Q150="&lt;",'DIOXIN RESULTS'!R150/2,'DIOXIN RESULTS'!R150),IF($C$1=2,IF('DIOXIN RESULTS'!Q150="&lt;",0,'DIOXIN RESULTS'!R150),IF($C$1=3,IF('DIOXIN RESULTS'!Q150="&lt;",'DIOXIN RESULTS'!R150,'DIOXIN RESULTS'!R150),IF($C$1=4,IF('DIOXIN RESULTS'!Q150="&lt;","",'DIOXIN RESULTS'!R150)))))</f>
        <v>3.27169274537696</v>
      </c>
      <c r="L152" s="50" t="n">
        <f aca="false">IF($C$1=1,IF('DIOXIN RESULTS'!S150="&lt;",'DIOXIN RESULTS'!T150/2,'DIOXIN RESULTS'!T150),IF($C$1=2,IF('DIOXIN RESULTS'!S150="&lt;",0,'DIOXIN RESULTS'!T150),IF($C$1=3,IF('DIOXIN RESULTS'!S150="&lt;",'DIOXIN RESULTS'!T150,'DIOXIN RESULTS'!T150),IF($C$1=4,IF('DIOXIN RESULTS'!S150="&lt;","",'DIOXIN RESULTS'!T150)))))</f>
        <v>0.256045519203414</v>
      </c>
      <c r="M152" s="50" t="n">
        <f aca="false">IF($C$1=1,IF('DIOXIN RESULTS'!U150="&lt;",'DIOXIN RESULTS'!V150/2,'DIOXIN RESULTS'!V150),IF($C$1=2,IF('DIOXIN RESULTS'!U150="&lt;",0,'DIOXIN RESULTS'!V150),IF($C$1=3,IF('DIOXIN RESULTS'!U150="&lt;",'DIOXIN RESULTS'!V150,'DIOXIN RESULTS'!V150),IF($C$1=4,IF('DIOXIN RESULTS'!U150="&lt;","",'DIOXIN RESULTS'!V150)))))</f>
        <v>0.00490753911806543</v>
      </c>
      <c r="N152" s="50" t="n">
        <f aca="false">IF($C$1=1,IF('DIOXIN RESULTS'!W150="&lt;",'DIOXIN RESULTS'!X150/2,'DIOXIN RESULTS'!X150),IF($C$1=2,IF('DIOXIN RESULTS'!W150="&lt;",0,'DIOXIN RESULTS'!X150),IF($C$1=3,IF('DIOXIN RESULTS'!W150="&lt;",'DIOXIN RESULTS'!X150,'DIOXIN RESULTS'!X150),IF($C$1=4,IF('DIOXIN RESULTS'!W150="&lt;","",'DIOXIN RESULTS'!X150)))))</f>
        <v>0.00540540540540541</v>
      </c>
      <c r="O152" s="50" t="n">
        <f aca="false">IF($C$1=1,IF('DIOXIN RESULTS'!Y150="&lt;",'DIOXIN RESULTS'!Z150/2,'DIOXIN RESULTS'!Z150),IF($C$1=2,IF('DIOXIN RESULTS'!Y150="&lt;",0,'DIOXIN RESULTS'!Z150),IF($C$1=3,IF('DIOXIN RESULTS'!Y150="&lt;",'DIOXIN RESULTS'!Z150,'DIOXIN RESULTS'!Z150),IF($C$1=4,IF('DIOXIN RESULTS'!Y150="&lt;","",'DIOXIN RESULTS'!Z150)))))</f>
        <v>0.0170697012802276</v>
      </c>
      <c r="P152" s="50" t="n">
        <f aca="false">IF($C$1=1,IF('DIOXIN RESULTS'!AA150="&lt;",'DIOXIN RESULTS'!AB150/2,'DIOXIN RESULTS'!AB150),IF($C$1=2,IF('DIOXIN RESULTS'!AA150="&lt;",0,'DIOXIN RESULTS'!AB150),IF($C$1=3,IF('DIOXIN RESULTS'!AA150="&lt;",'DIOXIN RESULTS'!AB150,'DIOXIN RESULTS'!AB150),IF($C$1=4,IF('DIOXIN RESULTS'!AA150="&lt;","",'DIOXIN RESULTS'!AB150)))))</f>
        <v>0.00924608819345662</v>
      </c>
      <c r="Q152" s="50" t="n">
        <f aca="false">IF($C$1=1,IF('DIOXIN RESULTS'!AC150="&lt;",'DIOXIN RESULTS'!AD150/2,'DIOXIN RESULTS'!AD150),IF($C$1=2,IF('DIOXIN RESULTS'!AC150="&lt;",0,'DIOXIN RESULTS'!AD150),IF($C$1=3,IF('DIOXIN RESULTS'!AC150="&lt;",'DIOXIN RESULTS'!AD150,'DIOXIN RESULTS'!AD150),IF($C$1=4,IF('DIOXIN RESULTS'!AC150="&lt;","",'DIOXIN RESULTS'!AD150)))))</f>
        <v>0.00910384068278805</v>
      </c>
      <c r="R152" s="50" t="n">
        <f aca="false">IF($C$1=1,IF('DIOXIN RESULTS'!AE150="&lt;",'DIOXIN RESULTS'!AF150/2,'DIOXIN RESULTS'!AF150),IF($C$1=2,IF('DIOXIN RESULTS'!AE150="&lt;",0,'DIOXIN RESULTS'!AF150),IF($C$1=3,IF('DIOXIN RESULTS'!AE150="&lt;",'DIOXIN RESULTS'!AF150,'DIOXIN RESULTS'!AF150),IF($C$1=4,IF('DIOXIN RESULTS'!AE150="&lt;","",'DIOXIN RESULTS'!AF150)))))</f>
        <v>0.00184921763869132</v>
      </c>
      <c r="S152" s="50" t="n">
        <f aca="false">IF($C$1=1,IF('DIOXIN RESULTS'!AG150="&lt;",'DIOXIN RESULTS'!AH150/2,'DIOXIN RESULTS'!AH150),IF($C$1=2,IF('DIOXIN RESULTS'!AG150="&lt;",0,'DIOXIN RESULTS'!AH150),IF($C$1=3,IF('DIOXIN RESULTS'!AG150="&lt;",'DIOXIN RESULTS'!AH150,'DIOXIN RESULTS'!AH150),IF($C$1=4,IF('DIOXIN RESULTS'!AG150="&lt;","",'DIOXIN RESULTS'!AH150)))))</f>
        <v>0.034850640113798</v>
      </c>
      <c r="T152" s="50" t="n">
        <f aca="false">IF($C$1=1,IF('DIOXIN RESULTS'!AI150="&lt;",'DIOXIN RESULTS'!AJ150/2,'DIOXIN RESULTS'!AJ150),IF($C$1=2,IF('DIOXIN RESULTS'!AI150="&lt;",0,'DIOXIN RESULTS'!AJ150),IF($C$1=3,IF('DIOXIN RESULTS'!AI150="&lt;",'DIOXIN RESULTS'!AJ150,'DIOXIN RESULTS'!AJ150),IF($C$1=4,IF('DIOXIN RESULTS'!AI150="&lt;","",'DIOXIN RESULTS'!AJ150)))))</f>
        <v>0.00704125177809388</v>
      </c>
      <c r="U152" s="50" t="n">
        <f aca="false">IF($C$1=1,IF('DIOXIN RESULTS'!AK150="&lt;",'DIOXIN RESULTS'!AL150/2,'DIOXIN RESULTS'!AL150),IF($C$1=2,IF('DIOXIN RESULTS'!AK150="&lt;",0,'DIOXIN RESULTS'!AL150),IF($C$1=3,IF('DIOXIN RESULTS'!AK150="&lt;",'DIOXIN RESULTS'!AL150,'DIOXIN RESULTS'!AL150),IF($C$1=4,IF('DIOXIN RESULTS'!AK150="&lt;","",'DIOXIN RESULTS'!AL150)))))</f>
        <v>0.568990042674253</v>
      </c>
      <c r="V152" s="20" t="n">
        <f aca="false">IF($E$1=1,SUMPRODUCT(E152:U152,E$4:U$4),SUMPRODUCT(E152:U152,E$5:U$5))</f>
        <v>0.114832859174964</v>
      </c>
      <c r="W152" s="51" t="n">
        <f aca="false">IF($C$1=1,IF('DIOXIN RESULTS'!BC150="&lt;",'DIOXIN RESULTS'!BD150/2,'DIOXIN RESULTS'!BD150),IF($C$1=2,IF('DIOXIN RESULTS'!BC150="&lt;",0,'DIOXIN RESULTS'!BD150),IF($C$1=3,IF('DIOXIN RESULTS'!BC150="&lt;",'DIOXIN RESULTS'!BD150,'DIOXIN RESULTS'!BD150),IF($C$1=4,IF('DIOXIN RESULTS'!BC150="&lt;","",'DIOXIN RESULTS'!BD150)))))</f>
        <v>0.241820768136558</v>
      </c>
      <c r="X152" s="51" t="n">
        <f aca="false">IF($C$1=1,IF('DIOXIN RESULTS'!BE150="&lt;",'DIOXIN RESULTS'!BF150/2,'DIOXIN RESULTS'!BF150),IF($C$1=2,IF('DIOXIN RESULTS'!BE150="&lt;",0,'DIOXIN RESULTS'!BF150),IF($C$1=3,IF('DIOXIN RESULTS'!BE150="&lt;",'DIOXIN RESULTS'!BF150,'DIOXIN RESULTS'!BF150),IF($C$1=4,IF('DIOXIN RESULTS'!BE150="&lt;","",'DIOXIN RESULTS'!BF150)))))</f>
        <v>0.0135135135135135</v>
      </c>
      <c r="Y152" s="51" t="n">
        <f aca="false">IF($C$1=1,IF('DIOXIN RESULTS'!BG150="&lt;",'DIOXIN RESULTS'!BH150/2,'DIOXIN RESULTS'!BH150),IF($C$1=2,IF('DIOXIN RESULTS'!BG150="&lt;",0,'DIOXIN RESULTS'!BH150),IF($C$1=3,IF('DIOXIN RESULTS'!BG150="&lt;",'DIOXIN RESULTS'!BH150,'DIOXIN RESULTS'!BH150),IF($C$1=4,IF('DIOXIN RESULTS'!BG150="&lt;","",'DIOXIN RESULTS'!BH150)))))</f>
        <v>0.0149359886201991</v>
      </c>
      <c r="Z152" s="51" t="n">
        <f aca="false">IF($C$1=1,IF('DIOXIN RESULTS'!BI150="&lt;",'DIOXIN RESULTS'!BJ150/2,'DIOXIN RESULTS'!BJ150),IF($C$1=2,IF('DIOXIN RESULTS'!BI150="&lt;",0,'DIOXIN RESULTS'!BJ150),IF($C$1=3,IF('DIOXIN RESULTS'!BI150="&lt;",'DIOXIN RESULTS'!BJ150,'DIOXIN RESULTS'!BJ150),IF($C$1=4,IF('DIOXIN RESULTS'!BI150="&lt;","",'DIOXIN RESULTS'!BJ150)))))</f>
        <v>0.0739687055476529</v>
      </c>
      <c r="AA152" s="51" t="n">
        <f aca="false">IF($C$1=1,IF('DIOXIN RESULTS'!BK150="&lt;",'DIOXIN RESULTS'!BL150/2,'DIOXIN RESULTS'!BL150),IF($C$1=2,IF('DIOXIN RESULTS'!BK150="&lt;",0,'DIOXIN RESULTS'!BL150),IF($C$1=3,IF('DIOXIN RESULTS'!BK150="&lt;",'DIOXIN RESULTS'!BL150,'DIOXIN RESULTS'!BL150),IF($C$1=4,IF('DIOXIN RESULTS'!BK150="&lt;","",'DIOXIN RESULTS'!BL150)))))</f>
        <v>0.112375533428165</v>
      </c>
      <c r="AB152" s="51" t="n">
        <f aca="false">IF($C$1=1,IF('DIOXIN RESULTS'!BM150="&lt;",'DIOXIN RESULTS'!BN150/2,'DIOXIN RESULTS'!BN150),IF($C$1=2,IF('DIOXIN RESULTS'!BM150="&lt;",0,'DIOXIN RESULTS'!BN150),IF($C$1=3,IF('DIOXIN RESULTS'!BM150="&lt;",'DIOXIN RESULTS'!BN150,'DIOXIN RESULTS'!BN150),IF($C$1=4,IF('DIOXIN RESULTS'!BM150="&lt;","",'DIOXIN RESULTS'!BN150)))))</f>
        <v>2.27596017069701</v>
      </c>
      <c r="AC152" s="51" t="n">
        <f aca="false">IF($C$1=1,IF('DIOXIN RESULTS'!BO150="&lt;",'DIOXIN RESULTS'!BP150/2,'DIOXIN RESULTS'!BP150),IF($C$1=2,IF('DIOXIN RESULTS'!BO150="&lt;",0,'DIOXIN RESULTS'!BP150),IF($C$1=3,IF('DIOXIN RESULTS'!BO150="&lt;",'DIOXIN RESULTS'!BP150,'DIOXIN RESULTS'!BP150),IF($C$1=4,IF('DIOXIN RESULTS'!BO150="&lt;","",'DIOXIN RESULTS'!BP150)))))</f>
        <v>55.4765291607397</v>
      </c>
      <c r="AD152" s="51" t="n">
        <f aca="false">IF($C$1=1,IF('DIOXIN RESULTS'!BQ150="&lt;",'DIOXIN RESULTS'!BR150/2,'DIOXIN RESULTS'!BR150),IF($C$1=2,IF('DIOXIN RESULTS'!BQ150="&lt;",0,'DIOXIN RESULTS'!BR150),IF($C$1=3,IF('DIOXIN RESULTS'!BQ150="&lt;",'DIOXIN RESULTS'!BR150,'DIOXIN RESULTS'!BR150),IF($C$1=4,IF('DIOXIN RESULTS'!BQ150="&lt;","",'DIOXIN RESULTS'!BR150)))))</f>
        <v>0.668563300142248</v>
      </c>
      <c r="AE152" s="51" t="n">
        <f aca="false">IF($C$1=1,IF('DIOXIN RESULTS'!BS150="&lt;",'DIOXIN RESULTS'!BT150/2,'DIOXIN RESULTS'!BT150),IF($C$1=2,IF('DIOXIN RESULTS'!BS150="&lt;",0,'DIOXIN RESULTS'!BT150),IF($C$1=3,IF('DIOXIN RESULTS'!BS150="&lt;",'DIOXIN RESULTS'!BT150,'DIOXIN RESULTS'!BT150),IF($C$1=4,IF('DIOXIN RESULTS'!BS150="&lt;","",'DIOXIN RESULTS'!BT150)))))</f>
        <v>0.069701280227596</v>
      </c>
      <c r="AF152" s="51" t="n">
        <f aca="false">IF($C$1=1,IF('DIOXIN RESULTS'!BU150="&lt;",'DIOXIN RESULTS'!BV150/2,'DIOXIN RESULTS'!BV150),IF($C$1=2,IF('DIOXIN RESULTS'!BU150="&lt;",0,'DIOXIN RESULTS'!BV150),IF($C$1=3,IF('DIOXIN RESULTS'!BU150="&lt;",'DIOXIN RESULTS'!BV150,'DIOXIN RESULTS'!BV150),IF($C$1=4,IF('DIOXIN RESULTS'!BU150="&lt;","",'DIOXIN RESULTS'!BV150)))))</f>
        <v>0.0469416785206259</v>
      </c>
      <c r="AG152" s="51" t="n">
        <f aca="false">IF($C$1=1,IF('DIOXIN RESULTS'!BW150="&lt;",'DIOXIN RESULTS'!BX150/2,'DIOXIN RESULTS'!BX150),IF($C$1=2,IF('DIOXIN RESULTS'!BW150="&lt;",0,'DIOXIN RESULTS'!BX150),IF($C$1=3,IF('DIOXIN RESULTS'!BW150="&lt;",'DIOXIN RESULTS'!BX150,'DIOXIN RESULTS'!BX150),IF($C$1=4,IF('DIOXIN RESULTS'!BW150="&lt;","",'DIOXIN RESULTS'!BX150)))))</f>
        <v>0.142247510668563</v>
      </c>
      <c r="AH152" s="51" t="n">
        <f aca="false">IF($C$1=1,IF('DIOXIN RESULTS'!BY150="&lt;",'DIOXIN RESULTS'!BZ150/2,'DIOXIN RESULTS'!BZ150),IF($C$1=2,IF('DIOXIN RESULTS'!BY150="&lt;",0,'DIOXIN RESULTS'!BZ150),IF($C$1=3,IF('DIOXIN RESULTS'!BY150="&lt;",'DIOXIN RESULTS'!BZ150,'DIOXIN RESULTS'!BZ150),IF($C$1=4,IF('DIOXIN RESULTS'!BY150="&lt;","",'DIOXIN RESULTS'!BZ150)))))</f>
        <v>0.0625889046941679</v>
      </c>
      <c r="AI152" s="51" t="n">
        <f aca="false">IF($C$1=1,IF('DIOXIN RESULTS'!CA150="&lt;",'DIOXIN RESULTS'!CB150/2,'DIOXIN RESULTS'!CB150),IF($C$1=2,IF('DIOXIN RESULTS'!CA150="&lt;",0,'DIOXIN RESULTS'!CB150),IF($C$1=3,IF('DIOXIN RESULTS'!CA150="&lt;",'DIOXIN RESULTS'!CB150,'DIOXIN RESULTS'!CB150),IF($C$1=4,IF('DIOXIN RESULTS'!CA150="&lt;","",'DIOXIN RESULTS'!CB150)))))</f>
        <v>0.0384068278805121</v>
      </c>
      <c r="AJ152" s="51" t="n">
        <f aca="false">IF($C$1=1,IF('DIOXIN RESULTS'!CC150="&lt;",'DIOXIN RESULTS'!CD150/2,'DIOXIN RESULTS'!CD150),IF($C$1=2,IF('DIOXIN RESULTS'!CC150="&lt;",0,'DIOXIN RESULTS'!CD150),IF($C$1=3,IF('DIOXIN RESULTS'!CC150="&lt;",'DIOXIN RESULTS'!CD150,'DIOXIN RESULTS'!CD150),IF($C$1=4,IF('DIOXIN RESULTS'!CC150="&lt;","",'DIOXIN RESULTS'!CD150)))))</f>
        <v>0.0128022759601707</v>
      </c>
      <c r="AK152" s="51" t="n">
        <f aca="false">IF($C$1=1,IF('DIOXIN RESULTS'!CE150="&lt;",'DIOXIN RESULTS'!CF150/2,'DIOXIN RESULTS'!CF150),IF($C$1=2,IF('DIOXIN RESULTS'!CE150="&lt;",0,'DIOXIN RESULTS'!CF150),IF($C$1=3,IF('DIOXIN RESULTS'!CE150="&lt;",'DIOXIN RESULTS'!CF150,'DIOXIN RESULTS'!CF150),IF($C$1=4,IF('DIOXIN RESULTS'!CE150="&lt;","",'DIOXIN RESULTS'!CF150)))))</f>
        <v>0.398293029871977</v>
      </c>
      <c r="AL152" s="51" t="n">
        <f aca="false">IF($C$1=1,IF('DIOXIN RESULTS'!CG150="&lt;",'DIOXIN RESULTS'!CH150/2,'DIOXIN RESULTS'!CH150),IF($C$1=2,IF('DIOXIN RESULTS'!CG150="&lt;",0,'DIOXIN RESULTS'!CH150),IF($C$1=3,IF('DIOXIN RESULTS'!CG150="&lt;",'DIOXIN RESULTS'!CH150,'DIOXIN RESULTS'!CH150),IF($C$1=4,IF('DIOXIN RESULTS'!CG150="&lt;","",'DIOXIN RESULTS'!CH150)))))</f>
        <v>0.096728307254623</v>
      </c>
      <c r="AM152" s="51" t="n">
        <f aca="false">IF($C$1=1,IF('DIOXIN RESULTS'!CI150="&lt;",'DIOXIN RESULTS'!CJ150/2,'DIOXIN RESULTS'!CJ150),IF($C$1=2,IF('DIOXIN RESULTS'!CI150="&lt;",0,'DIOXIN RESULTS'!CJ150),IF($C$1=3,IF('DIOXIN RESULTS'!CI150="&lt;",'DIOXIN RESULTS'!CJ150,'DIOXIN RESULTS'!CJ150),IF($C$1=4,IF('DIOXIN RESULTS'!CI150="&lt;","",'DIOXIN RESULTS'!CJ150)))))</f>
        <v>14.2247510668563</v>
      </c>
      <c r="AN152" s="21" t="n">
        <f aca="false">IF($E$1=1,SUMPRODUCT(W152:AM152,W$4:AM$4),SUMPRODUCT(W152:AM152,W$5:AM$5))</f>
        <v>0.388122332859175</v>
      </c>
      <c r="AO152" s="52" t="n">
        <f aca="false">IF(E152="","",IF(W152="","",E152+W152))</f>
        <v>0.321479374110953</v>
      </c>
      <c r="AP152" s="52" t="n">
        <f aca="false">IF(F152="","",IF(X152="","",F152+X152))</f>
        <v>0.0167852062588905</v>
      </c>
      <c r="AQ152" s="52" t="n">
        <f aca="false">IF(G152="","",IF(Y152="","",G152+Y152))</f>
        <v>0.0175675675675676</v>
      </c>
      <c r="AR152" s="52" t="n">
        <f aca="false">IF(H152="","",IF(Z152="","",H152+Z152))</f>
        <v>0.0784495021337127</v>
      </c>
      <c r="AS152" s="52" t="n">
        <f aca="false">IF(I152="","",IF(AA152="","",I152+AA152))</f>
        <v>0.117852062588905</v>
      </c>
      <c r="AT152" s="52" t="n">
        <f aca="false">IF(J152="","",IF(AB152="","",J152+AB152))</f>
        <v>2.46088193456615</v>
      </c>
      <c r="AU152" s="52" t="n">
        <f aca="false">IF(K152="","",IF(AC152="","",K152+AC152))</f>
        <v>58.7482219061166</v>
      </c>
      <c r="AV152" s="52" t="n">
        <f aca="false">IF(L152="","",IF(AD152="","",L152+AD152))</f>
        <v>0.924608819345661</v>
      </c>
      <c r="AW152" s="52" t="n">
        <f aca="false">IF(M152="","",IF(AE152="","",M152+AE152))</f>
        <v>0.0746088193456615</v>
      </c>
      <c r="AX152" s="52" t="n">
        <f aca="false">IF(N152="","",IF(AF152="","",N152+AF152))</f>
        <v>0.0523470839260313</v>
      </c>
      <c r="AY152" s="52" t="n">
        <f aca="false">IF(O152="","",IF(AG152="","",O152+AG152))</f>
        <v>0.159317211948791</v>
      </c>
      <c r="AZ152" s="52" t="n">
        <f aca="false">IF(P152="","",IF(AH152="","",P152+AH152))</f>
        <v>0.0718349928876245</v>
      </c>
      <c r="BA152" s="52" t="n">
        <f aca="false">IF(Q152="","",IF(AI152="","",Q152+AI152))</f>
        <v>0.0475106685633001</v>
      </c>
      <c r="BB152" s="52" t="n">
        <f aca="false">IF(R152="","",IF(AJ152="","",R152+AJ152))</f>
        <v>0.014651493598862</v>
      </c>
      <c r="BC152" s="52" t="n">
        <f aca="false">IF(S152="","",IF(AK152="","",S152+AK152))</f>
        <v>0.433143669985775</v>
      </c>
      <c r="BD152" s="52" t="n">
        <f aca="false">IF(T152="","",IF(AL152="","",T152+AL152))</f>
        <v>0.103769559032717</v>
      </c>
      <c r="BE152" s="52" t="n">
        <f aca="false">IF(U152="","",IF(AM152="","",U152+AM152))</f>
        <v>14.7937411095306</v>
      </c>
      <c r="BF152" s="52" t="n">
        <f aca="false">V152+AN152</f>
        <v>0.502955192034139</v>
      </c>
    </row>
    <row r="153" customFormat="false" ht="15.75" hidden="false" customHeight="false" outlineLevel="0" collapsed="false">
      <c r="A153" s="0" t="str">
        <f aca="false">'DIOXIN RESULTS'!A151</f>
        <v>UHWD160</v>
      </c>
      <c r="B153" s="0" t="n">
        <f aca="false">'DIOXIN RESULTS'!B151</f>
        <v>11264</v>
      </c>
      <c r="C153" s="0" t="n">
        <f aca="false">'DIOXIN RESULTS'!C151</f>
        <v>706</v>
      </c>
      <c r="D153" s="19" t="str">
        <f aca="false">'DIOXIN RESULTS'!D151</f>
        <v>10/27/2004</v>
      </c>
      <c r="E153" s="50" t="n">
        <f aca="false">IF($C$1=1,IF('DIOXIN RESULTS'!E151="&lt;",'DIOXIN RESULTS'!F151/2,'DIOXIN RESULTS'!F151),IF($C$1=2,IF('DIOXIN RESULTS'!E151="&lt;",0,'DIOXIN RESULTS'!F151),IF($C$1=3,IF('DIOXIN RESULTS'!E151="&lt;",'DIOXIN RESULTS'!F151,'DIOXIN RESULTS'!F151),IF($C$1=4,IF('DIOXIN RESULTS'!E151="&lt;","",'DIOXIN RESULTS'!F151)))))</f>
        <v>0.124645892351275</v>
      </c>
      <c r="F153" s="50" t="n">
        <f aca="false">IF($C$1=1,IF('DIOXIN RESULTS'!G151="&lt;",'DIOXIN RESULTS'!H151/2,'DIOXIN RESULTS'!H151),IF($C$1=2,IF('DIOXIN RESULTS'!G151="&lt;",0,'DIOXIN RESULTS'!H151),IF($C$1=3,IF('DIOXIN RESULTS'!G151="&lt;",'DIOXIN RESULTS'!H151,'DIOXIN RESULTS'!H151),IF($C$1=4,IF('DIOXIN RESULTS'!G151="&lt;","",'DIOXIN RESULTS'!H151)))))</f>
        <v>0.00311614730878187</v>
      </c>
      <c r="G153" s="50" t="n">
        <f aca="false">IF($C$1=1,IF('DIOXIN RESULTS'!I151="&lt;",'DIOXIN RESULTS'!J151/2,'DIOXIN RESULTS'!J151),IF($C$1=2,IF('DIOXIN RESULTS'!I151="&lt;",0,'DIOXIN RESULTS'!J151),IF($C$1=3,IF('DIOXIN RESULTS'!I151="&lt;",'DIOXIN RESULTS'!J151,'DIOXIN RESULTS'!J151),IF($C$1=4,IF('DIOXIN RESULTS'!I151="&lt;","",'DIOXIN RESULTS'!J151)))))</f>
        <v>0.00325779036827195</v>
      </c>
      <c r="H153" s="50" t="n">
        <f aca="false">IF($C$1=1,IF('DIOXIN RESULTS'!K151="&lt;",'DIOXIN RESULTS'!L151/2,'DIOXIN RESULTS'!L151),IF($C$1=2,IF('DIOXIN RESULTS'!K151="&lt;",0,'DIOXIN RESULTS'!L151),IF($C$1=3,IF('DIOXIN RESULTS'!K151="&lt;",'DIOXIN RESULTS'!L151,'DIOXIN RESULTS'!L151),IF($C$1=4,IF('DIOXIN RESULTS'!K151="&lt;","",'DIOXIN RESULTS'!L151)))))</f>
        <v>0.00594900849858357</v>
      </c>
      <c r="I153" s="50" t="n">
        <f aca="false">IF($C$1=1,IF('DIOXIN RESULTS'!M151="&lt;",'DIOXIN RESULTS'!N151/2,'DIOXIN RESULTS'!N151),IF($C$1=2,IF('DIOXIN RESULTS'!M151="&lt;",0,'DIOXIN RESULTS'!N151),IF($C$1=3,IF('DIOXIN RESULTS'!M151="&lt;",'DIOXIN RESULTS'!N151,'DIOXIN RESULTS'!N151),IF($C$1=4,IF('DIOXIN RESULTS'!M151="&lt;","",'DIOXIN RESULTS'!N151)))))</f>
        <v>0.00524079320113314</v>
      </c>
      <c r="J153" s="50" t="n">
        <f aca="false">IF($C$1=1,IF('DIOXIN RESULTS'!O151="&lt;",'DIOXIN RESULTS'!P151/2,'DIOXIN RESULTS'!P151),IF($C$1=2,IF('DIOXIN RESULTS'!O151="&lt;",0,'DIOXIN RESULTS'!P151),IF($C$1=3,IF('DIOXIN RESULTS'!O151="&lt;",'DIOXIN RESULTS'!P151,'DIOXIN RESULTS'!P151),IF($C$1=4,IF('DIOXIN RESULTS'!O151="&lt;","",'DIOXIN RESULTS'!P151)))))</f>
        <v>0.212464589235127</v>
      </c>
      <c r="K153" s="50" t="n">
        <f aca="false">IF($C$1=1,IF('DIOXIN RESULTS'!Q151="&lt;",'DIOXIN RESULTS'!R151/2,'DIOXIN RESULTS'!R151),IF($C$1=2,IF('DIOXIN RESULTS'!Q151="&lt;",0,'DIOXIN RESULTS'!R151),IF($C$1=3,IF('DIOXIN RESULTS'!Q151="&lt;",'DIOXIN RESULTS'!R151,'DIOXIN RESULTS'!R151),IF($C$1=4,IF('DIOXIN RESULTS'!Q151="&lt;","",'DIOXIN RESULTS'!R151)))))</f>
        <v>4.39093484419264</v>
      </c>
      <c r="L153" s="50" t="n">
        <f aca="false">IF($C$1=1,IF('DIOXIN RESULTS'!S151="&lt;",'DIOXIN RESULTS'!T151/2,'DIOXIN RESULTS'!T151),IF($C$1=2,IF('DIOXIN RESULTS'!S151="&lt;",0,'DIOXIN RESULTS'!T151),IF($C$1=3,IF('DIOXIN RESULTS'!S151="&lt;",'DIOXIN RESULTS'!T151,'DIOXIN RESULTS'!T151),IF($C$1=4,IF('DIOXIN RESULTS'!S151="&lt;","",'DIOXIN RESULTS'!T151)))))</f>
        <v>0.382436260623229</v>
      </c>
      <c r="M153" s="50" t="n">
        <f aca="false">IF($C$1=1,IF('DIOXIN RESULTS'!U151="&lt;",'DIOXIN RESULTS'!V151/2,'DIOXIN RESULTS'!V151),IF($C$1=2,IF('DIOXIN RESULTS'!U151="&lt;",0,'DIOXIN RESULTS'!V151),IF($C$1=3,IF('DIOXIN RESULTS'!U151="&lt;",'DIOXIN RESULTS'!V151,'DIOXIN RESULTS'!V151),IF($C$1=4,IF('DIOXIN RESULTS'!U151="&lt;","",'DIOXIN RESULTS'!V151)))))</f>
        <v>0.0212464589235127</v>
      </c>
      <c r="N153" s="50" t="n">
        <f aca="false">IF($C$1=1,IF('DIOXIN RESULTS'!W151="&lt;",'DIOXIN RESULTS'!X151/2,'DIOXIN RESULTS'!X151),IF($C$1=2,IF('DIOXIN RESULTS'!W151="&lt;",0,'DIOXIN RESULTS'!X151),IF($C$1=3,IF('DIOXIN RESULTS'!W151="&lt;",'DIOXIN RESULTS'!X151,'DIOXIN RESULTS'!X151),IF($C$1=4,IF('DIOXIN RESULTS'!W151="&lt;","",'DIOXIN RESULTS'!X151)))))</f>
        <v>0.00779036827195467</v>
      </c>
      <c r="O153" s="50" t="n">
        <f aca="false">IF($C$1=1,IF('DIOXIN RESULTS'!Y151="&lt;",'DIOXIN RESULTS'!Z151/2,'DIOXIN RESULTS'!Z151),IF($C$1=2,IF('DIOXIN RESULTS'!Y151="&lt;",0,'DIOXIN RESULTS'!Z151),IF($C$1=3,IF('DIOXIN RESULTS'!Y151="&lt;",'DIOXIN RESULTS'!Z151,'DIOXIN RESULTS'!Z151),IF($C$1=4,IF('DIOXIN RESULTS'!Y151="&lt;","",'DIOXIN RESULTS'!Z151)))))</f>
        <v>0.00991501416430595</v>
      </c>
      <c r="P153" s="50" t="n">
        <f aca="false">IF($C$1=1,IF('DIOXIN RESULTS'!AA151="&lt;",'DIOXIN RESULTS'!AB151/2,'DIOXIN RESULTS'!AB151),IF($C$1=2,IF('DIOXIN RESULTS'!AA151="&lt;",0,'DIOXIN RESULTS'!AB151),IF($C$1=3,IF('DIOXIN RESULTS'!AA151="&lt;",'DIOXIN RESULTS'!AB151,'DIOXIN RESULTS'!AB151),IF($C$1=4,IF('DIOXIN RESULTS'!AA151="&lt;","",'DIOXIN RESULTS'!AB151)))))</f>
        <v>0.00920679886685552</v>
      </c>
      <c r="Q153" s="50" t="n">
        <f aca="false">IF($C$1=1,IF('DIOXIN RESULTS'!AC151="&lt;",'DIOXIN RESULTS'!AD151/2,'DIOXIN RESULTS'!AD151),IF($C$1=2,IF('DIOXIN RESULTS'!AC151="&lt;",0,'DIOXIN RESULTS'!AD151),IF($C$1=3,IF('DIOXIN RESULTS'!AC151="&lt;",'DIOXIN RESULTS'!AD151,'DIOXIN RESULTS'!AD151),IF($C$1=4,IF('DIOXIN RESULTS'!AC151="&lt;","",'DIOXIN RESULTS'!AD151)))))</f>
        <v>0.0110481586402266</v>
      </c>
      <c r="R153" s="50" t="n">
        <f aca="false">IF($C$1=1,IF('DIOXIN RESULTS'!AE151="&lt;",'DIOXIN RESULTS'!AF151/2,'DIOXIN RESULTS'!AF151),IF($C$1=2,IF('DIOXIN RESULTS'!AE151="&lt;",0,'DIOXIN RESULTS'!AF151),IF($C$1=3,IF('DIOXIN RESULTS'!AE151="&lt;",'DIOXIN RESULTS'!AF151,'DIOXIN RESULTS'!AF151),IF($C$1=4,IF('DIOXIN RESULTS'!AE151="&lt;","",'DIOXIN RESULTS'!AF151)))))</f>
        <v>0.0028328611898017</v>
      </c>
      <c r="S153" s="50" t="n">
        <f aca="false">IF($C$1=1,IF('DIOXIN RESULTS'!AG151="&lt;",'DIOXIN RESULTS'!AH151/2,'DIOXIN RESULTS'!AH151),IF($C$1=2,IF('DIOXIN RESULTS'!AG151="&lt;",0,'DIOXIN RESULTS'!AH151),IF($C$1=3,IF('DIOXIN RESULTS'!AG151="&lt;",'DIOXIN RESULTS'!AH151,'DIOXIN RESULTS'!AH151),IF($C$1=4,IF('DIOXIN RESULTS'!AG151="&lt;","",'DIOXIN RESULTS'!AH151)))))</f>
        <v>0.0502832861189802</v>
      </c>
      <c r="T153" s="50" t="n">
        <f aca="false">IF($C$1=1,IF('DIOXIN RESULTS'!AI151="&lt;",'DIOXIN RESULTS'!AJ151/2,'DIOXIN RESULTS'!AJ151),IF($C$1=2,IF('DIOXIN RESULTS'!AI151="&lt;",0,'DIOXIN RESULTS'!AJ151),IF($C$1=3,IF('DIOXIN RESULTS'!AI151="&lt;",'DIOXIN RESULTS'!AJ151,'DIOXIN RESULTS'!AJ151),IF($C$1=4,IF('DIOXIN RESULTS'!AI151="&lt;","",'DIOXIN RESULTS'!AJ151)))))</f>
        <v>0.0141643059490085</v>
      </c>
      <c r="U153" s="50" t="n">
        <f aca="false">IF($C$1=1,IF('DIOXIN RESULTS'!AK151="&lt;",'DIOXIN RESULTS'!AL151/2,'DIOXIN RESULTS'!AL151),IF($C$1=2,IF('DIOXIN RESULTS'!AK151="&lt;",0,'DIOXIN RESULTS'!AL151),IF($C$1=3,IF('DIOXIN RESULTS'!AK151="&lt;",'DIOXIN RESULTS'!AL151,'DIOXIN RESULTS'!AL151),IF($C$1=4,IF('DIOXIN RESULTS'!AK151="&lt;","",'DIOXIN RESULTS'!AL151)))))</f>
        <v>1.03399433427762</v>
      </c>
      <c r="V153" s="20" t="n">
        <f aca="false">IF($E$1=1,SUMPRODUCT(E153:U153,E$4:U$4),SUMPRODUCT(E153:U153,E$5:U$5))</f>
        <v>0.174150141643059</v>
      </c>
      <c r="W153" s="51" t="n">
        <f aca="false">IF($C$1=1,IF('DIOXIN RESULTS'!BC151="&lt;",'DIOXIN RESULTS'!BD151/2,'DIOXIN RESULTS'!BD151),IF($C$1=2,IF('DIOXIN RESULTS'!BC151="&lt;",0,'DIOXIN RESULTS'!BD151),IF($C$1=3,IF('DIOXIN RESULTS'!BC151="&lt;",'DIOXIN RESULTS'!BD151,'DIOXIN RESULTS'!BD151),IF($C$1=4,IF('DIOXIN RESULTS'!BC151="&lt;","",'DIOXIN RESULTS'!BD151)))))</f>
        <v>0.226628895184136</v>
      </c>
      <c r="X153" s="51" t="n">
        <f aca="false">IF($C$1=1,IF('DIOXIN RESULTS'!BE151="&lt;",'DIOXIN RESULTS'!BF151/2,'DIOXIN RESULTS'!BF151),IF($C$1=2,IF('DIOXIN RESULTS'!BE151="&lt;",0,'DIOXIN RESULTS'!BF151),IF($C$1=3,IF('DIOXIN RESULTS'!BE151="&lt;",'DIOXIN RESULTS'!BF151,'DIOXIN RESULTS'!BF151),IF($C$1=4,IF('DIOXIN RESULTS'!BE151="&lt;","",'DIOXIN RESULTS'!BF151)))))</f>
        <v>0.0254957507082153</v>
      </c>
      <c r="Y153" s="51" t="n">
        <f aca="false">IF($C$1=1,IF('DIOXIN RESULTS'!BG151="&lt;",'DIOXIN RESULTS'!BH151/2,'DIOXIN RESULTS'!BH151),IF($C$1=2,IF('DIOXIN RESULTS'!BG151="&lt;",0,'DIOXIN RESULTS'!BH151),IF($C$1=3,IF('DIOXIN RESULTS'!BG151="&lt;",'DIOXIN RESULTS'!BH151,'DIOXIN RESULTS'!BH151),IF($C$1=4,IF('DIOXIN RESULTS'!BG151="&lt;","",'DIOXIN RESULTS'!BH151)))))</f>
        <v>0.0276203966005666</v>
      </c>
      <c r="Z153" s="51" t="n">
        <f aca="false">IF($C$1=1,IF('DIOXIN RESULTS'!BI151="&lt;",'DIOXIN RESULTS'!BJ151/2,'DIOXIN RESULTS'!BJ151),IF($C$1=2,IF('DIOXIN RESULTS'!BI151="&lt;",0,'DIOXIN RESULTS'!BJ151),IF($C$1=3,IF('DIOXIN RESULTS'!BI151="&lt;",'DIOXIN RESULTS'!BJ151,'DIOXIN RESULTS'!BJ151),IF($C$1=4,IF('DIOXIN RESULTS'!BI151="&lt;","",'DIOXIN RESULTS'!BJ151)))))</f>
        <v>0.113314447592068</v>
      </c>
      <c r="AA153" s="51" t="n">
        <f aca="false">IF($C$1=1,IF('DIOXIN RESULTS'!BK151="&lt;",'DIOXIN RESULTS'!BL151/2,'DIOXIN RESULTS'!BL151),IF($C$1=2,IF('DIOXIN RESULTS'!BK151="&lt;",0,'DIOXIN RESULTS'!BL151),IF($C$1=3,IF('DIOXIN RESULTS'!BK151="&lt;",'DIOXIN RESULTS'!BL151,'DIOXIN RESULTS'!BL151),IF($C$1=4,IF('DIOXIN RESULTS'!BK151="&lt;","",'DIOXIN RESULTS'!BL151)))))</f>
        <v>0.141643059490085</v>
      </c>
      <c r="AB153" s="51" t="n">
        <f aca="false">IF($C$1=1,IF('DIOXIN RESULTS'!BM151="&lt;",'DIOXIN RESULTS'!BN151/2,'DIOXIN RESULTS'!BN151),IF($C$1=2,IF('DIOXIN RESULTS'!BM151="&lt;",0,'DIOXIN RESULTS'!BN151),IF($C$1=3,IF('DIOXIN RESULTS'!BM151="&lt;",'DIOXIN RESULTS'!BN151,'DIOXIN RESULTS'!BN151),IF($C$1=4,IF('DIOXIN RESULTS'!BM151="&lt;","",'DIOXIN RESULTS'!BN151)))))</f>
        <v>2.54957507082153</v>
      </c>
      <c r="AC153" s="51" t="n">
        <f aca="false">IF($C$1=1,IF('DIOXIN RESULTS'!BO151="&lt;",'DIOXIN RESULTS'!BP151/2,'DIOXIN RESULTS'!BP151),IF($C$1=2,IF('DIOXIN RESULTS'!BO151="&lt;",0,'DIOXIN RESULTS'!BP151),IF($C$1=3,IF('DIOXIN RESULTS'!BO151="&lt;",'DIOXIN RESULTS'!BP151,'DIOXIN RESULTS'!BP151),IF($C$1=4,IF('DIOXIN RESULTS'!BO151="&lt;","",'DIOXIN RESULTS'!BP151)))))</f>
        <v>67.9886685552408</v>
      </c>
      <c r="AD153" s="51" t="n">
        <f aca="false">IF($C$1=1,IF('DIOXIN RESULTS'!BQ151="&lt;",'DIOXIN RESULTS'!BR151/2,'DIOXIN RESULTS'!BR151),IF($C$1=2,IF('DIOXIN RESULTS'!BQ151="&lt;",0,'DIOXIN RESULTS'!BR151),IF($C$1=3,IF('DIOXIN RESULTS'!BQ151="&lt;",'DIOXIN RESULTS'!BR151,'DIOXIN RESULTS'!BR151),IF($C$1=4,IF('DIOXIN RESULTS'!BQ151="&lt;","",'DIOXIN RESULTS'!BR151)))))</f>
        <v>0.56657223796034</v>
      </c>
      <c r="AE153" s="51" t="n">
        <f aca="false">IF($C$1=1,IF('DIOXIN RESULTS'!BS151="&lt;",'DIOXIN RESULTS'!BT151/2,'DIOXIN RESULTS'!BT151),IF($C$1=2,IF('DIOXIN RESULTS'!BS151="&lt;",0,'DIOXIN RESULTS'!BT151),IF($C$1=3,IF('DIOXIN RESULTS'!BS151="&lt;",'DIOXIN RESULTS'!BT151,'DIOXIN RESULTS'!BT151),IF($C$1=4,IF('DIOXIN RESULTS'!BS151="&lt;","",'DIOXIN RESULTS'!BT151)))))</f>
        <v>0.0453257790368272</v>
      </c>
      <c r="AF153" s="51" t="n">
        <f aca="false">IF($C$1=1,IF('DIOXIN RESULTS'!BU151="&lt;",'DIOXIN RESULTS'!BV151/2,'DIOXIN RESULTS'!BV151),IF($C$1=2,IF('DIOXIN RESULTS'!BU151="&lt;",0,'DIOXIN RESULTS'!BV151),IF($C$1=3,IF('DIOXIN RESULTS'!BU151="&lt;",'DIOXIN RESULTS'!BV151,'DIOXIN RESULTS'!BV151),IF($C$1=4,IF('DIOXIN RESULTS'!BU151="&lt;","",'DIOXIN RESULTS'!BV151)))))</f>
        <v>0.0410764872521247</v>
      </c>
      <c r="AG153" s="51" t="n">
        <f aca="false">IF($C$1=1,IF('DIOXIN RESULTS'!BW151="&lt;",'DIOXIN RESULTS'!BX151/2,'DIOXIN RESULTS'!BX151),IF($C$1=2,IF('DIOXIN RESULTS'!BW151="&lt;",0,'DIOXIN RESULTS'!BX151),IF($C$1=3,IF('DIOXIN RESULTS'!BW151="&lt;",'DIOXIN RESULTS'!BX151,'DIOXIN RESULTS'!BX151),IF($C$1=4,IF('DIOXIN RESULTS'!BW151="&lt;","",'DIOXIN RESULTS'!BX151)))))</f>
        <v>0.212464589235127</v>
      </c>
      <c r="AH153" s="51" t="n">
        <f aca="false">IF($C$1=1,IF('DIOXIN RESULTS'!BY151="&lt;",'DIOXIN RESULTS'!BZ151/2,'DIOXIN RESULTS'!BZ151),IF($C$1=2,IF('DIOXIN RESULTS'!BY151="&lt;",0,'DIOXIN RESULTS'!BZ151),IF($C$1=3,IF('DIOXIN RESULTS'!BY151="&lt;",'DIOXIN RESULTS'!BZ151,'DIOXIN RESULTS'!BZ151),IF($C$1=4,IF('DIOXIN RESULTS'!BY151="&lt;","",'DIOXIN RESULTS'!BZ151)))))</f>
        <v>0.0779036827195467</v>
      </c>
      <c r="AI153" s="51" t="n">
        <f aca="false">IF($C$1=1,IF('DIOXIN RESULTS'!CA151="&lt;",'DIOXIN RESULTS'!CB151/2,'DIOXIN RESULTS'!CB151),IF($C$1=2,IF('DIOXIN RESULTS'!CA151="&lt;",0,'DIOXIN RESULTS'!CB151),IF($C$1=3,IF('DIOXIN RESULTS'!CA151="&lt;",'DIOXIN RESULTS'!CB151,'DIOXIN RESULTS'!CB151),IF($C$1=4,IF('DIOXIN RESULTS'!CA151="&lt;","",'DIOXIN RESULTS'!CB151)))))</f>
        <v>0.0552407932011331</v>
      </c>
      <c r="AJ153" s="51" t="n">
        <f aca="false">IF($C$1=1,IF('DIOXIN RESULTS'!CC151="&lt;",'DIOXIN RESULTS'!CD151/2,'DIOXIN RESULTS'!CD151),IF($C$1=2,IF('DIOXIN RESULTS'!CC151="&lt;",0,'DIOXIN RESULTS'!CD151),IF($C$1=3,IF('DIOXIN RESULTS'!CC151="&lt;",'DIOXIN RESULTS'!CD151,'DIOXIN RESULTS'!CD151),IF($C$1=4,IF('DIOXIN RESULTS'!CC151="&lt;","",'DIOXIN RESULTS'!CD151)))))</f>
        <v>0.0240793201133144</v>
      </c>
      <c r="AK153" s="51" t="n">
        <f aca="false">IF($C$1=1,IF('DIOXIN RESULTS'!CE151="&lt;",'DIOXIN RESULTS'!CF151/2,'DIOXIN RESULTS'!CF151),IF($C$1=2,IF('DIOXIN RESULTS'!CE151="&lt;",0,'DIOXIN RESULTS'!CF151),IF($C$1=3,IF('DIOXIN RESULTS'!CE151="&lt;",'DIOXIN RESULTS'!CF151,'DIOXIN RESULTS'!CF151),IF($C$1=4,IF('DIOXIN RESULTS'!CE151="&lt;","",'DIOXIN RESULTS'!CF151)))))</f>
        <v>0.658640226628895</v>
      </c>
      <c r="AL153" s="51" t="n">
        <f aca="false">IF($C$1=1,IF('DIOXIN RESULTS'!CG151="&lt;",'DIOXIN RESULTS'!CH151/2,'DIOXIN RESULTS'!CH151),IF($C$1=2,IF('DIOXIN RESULTS'!CG151="&lt;",0,'DIOXIN RESULTS'!CH151),IF($C$1=3,IF('DIOXIN RESULTS'!CG151="&lt;",'DIOXIN RESULTS'!CH151,'DIOXIN RESULTS'!CH151),IF($C$1=4,IF('DIOXIN RESULTS'!CG151="&lt;","",'DIOXIN RESULTS'!CH151)))))</f>
        <v>0.169971671388102</v>
      </c>
      <c r="AM153" s="51" t="n">
        <f aca="false">IF($C$1=1,IF('DIOXIN RESULTS'!CI151="&lt;",'DIOXIN RESULTS'!CJ151/2,'DIOXIN RESULTS'!CJ151),IF($C$1=2,IF('DIOXIN RESULTS'!CI151="&lt;",0,'DIOXIN RESULTS'!CJ151),IF($C$1=3,IF('DIOXIN RESULTS'!CI151="&lt;",'DIOXIN RESULTS'!CJ151,'DIOXIN RESULTS'!CJ151),IF($C$1=4,IF('DIOXIN RESULTS'!CI151="&lt;","",'DIOXIN RESULTS'!CJ151)))))</f>
        <v>24.0793201133145</v>
      </c>
      <c r="AN153" s="21" t="n">
        <f aca="false">IF($E$1=1,SUMPRODUCT(W153:AM153,W$4:AM$4),SUMPRODUCT(W153:AM153,W$5:AM$5))</f>
        <v>0.384065155807365</v>
      </c>
      <c r="AO153" s="52" t="n">
        <f aca="false">IF(E153="","",IF(W153="","",E153+W153))</f>
        <v>0.351274787535411</v>
      </c>
      <c r="AP153" s="52" t="n">
        <f aca="false">IF(F153="","",IF(X153="","",F153+X153))</f>
        <v>0.0286118980169972</v>
      </c>
      <c r="AQ153" s="52" t="n">
        <f aca="false">IF(G153="","",IF(Y153="","",G153+Y153))</f>
        <v>0.0308781869688385</v>
      </c>
      <c r="AR153" s="52" t="n">
        <f aca="false">IF(H153="","",IF(Z153="","",H153+Z153))</f>
        <v>0.119263456090652</v>
      </c>
      <c r="AS153" s="52" t="n">
        <f aca="false">IF(I153="","",IF(AA153="","",I153+AA153))</f>
        <v>0.146883852691218</v>
      </c>
      <c r="AT153" s="52" t="n">
        <f aca="false">IF(J153="","",IF(AB153="","",J153+AB153))</f>
        <v>2.76203966005666</v>
      </c>
      <c r="AU153" s="52" t="n">
        <f aca="false">IF(K153="","",IF(AC153="","",K153+AC153))</f>
        <v>72.3796033994334</v>
      </c>
      <c r="AV153" s="52" t="n">
        <f aca="false">IF(L153="","",IF(AD153="","",L153+AD153))</f>
        <v>0.949008498583569</v>
      </c>
      <c r="AW153" s="52" t="n">
        <f aca="false">IF(M153="","",IF(AE153="","",M153+AE153))</f>
        <v>0.06657223796034</v>
      </c>
      <c r="AX153" s="52" t="n">
        <f aca="false">IF(N153="","",IF(AF153="","",N153+AF153))</f>
        <v>0.0488668555240793</v>
      </c>
      <c r="AY153" s="52" t="n">
        <f aca="false">IF(O153="","",IF(AG153="","",O153+AG153))</f>
        <v>0.222379603399433</v>
      </c>
      <c r="AZ153" s="52" t="n">
        <f aca="false">IF(P153="","",IF(AH153="","",P153+AH153))</f>
        <v>0.0871104815864023</v>
      </c>
      <c r="BA153" s="52" t="n">
        <f aca="false">IF(Q153="","",IF(AI153="","",Q153+AI153))</f>
        <v>0.0662889518413598</v>
      </c>
      <c r="BB153" s="52" t="n">
        <f aca="false">IF(R153="","",IF(AJ153="","",R153+AJ153))</f>
        <v>0.0269121813031161</v>
      </c>
      <c r="BC153" s="52" t="n">
        <f aca="false">IF(S153="","",IF(AK153="","",S153+AK153))</f>
        <v>0.708923512747875</v>
      </c>
      <c r="BD153" s="52" t="n">
        <f aca="false">IF(T153="","",IF(AL153="","",T153+AL153))</f>
        <v>0.18413597733711</v>
      </c>
      <c r="BE153" s="52" t="n">
        <f aca="false">IF(U153="","",IF(AM153="","",U153+AM153))</f>
        <v>25.1133144475921</v>
      </c>
      <c r="BF153" s="52" t="n">
        <f aca="false">V153+AN153</f>
        <v>0.558215297450425</v>
      </c>
    </row>
    <row r="154" customFormat="false" ht="15.75" hidden="false" customHeight="false" outlineLevel="0" collapsed="false">
      <c r="A154" s="0" t="str">
        <f aca="false">'DIOXIN RESULTS'!A152</f>
        <v>UHWD161</v>
      </c>
      <c r="B154" s="0" t="n">
        <f aca="false">'DIOXIN RESULTS'!B152</f>
        <v>11261</v>
      </c>
      <c r="C154" s="0" t="n">
        <f aca="false">'DIOXIN RESULTS'!C152</f>
        <v>708</v>
      </c>
      <c r="D154" s="19" t="str">
        <f aca="false">'DIOXIN RESULTS'!D152</f>
        <v>10/28/2004</v>
      </c>
      <c r="E154" s="50" t="n">
        <f aca="false">IF($C$1=1,IF('DIOXIN RESULTS'!E152="&lt;",'DIOXIN RESULTS'!F152/2,'DIOXIN RESULTS'!F152),IF($C$1=2,IF('DIOXIN RESULTS'!E152="&lt;",0,'DIOXIN RESULTS'!F152),IF($C$1=3,IF('DIOXIN RESULTS'!E152="&lt;",'DIOXIN RESULTS'!F152,'DIOXIN RESULTS'!F152),IF($C$1=4,IF('DIOXIN RESULTS'!E152="&lt;","",'DIOXIN RESULTS'!F152)))))</f>
        <v>0.137005649717514</v>
      </c>
      <c r="F154" s="50" t="n">
        <f aca="false">IF($C$1=1,IF('DIOXIN RESULTS'!G152="&lt;",'DIOXIN RESULTS'!H152/2,'DIOXIN RESULTS'!H152),IF($C$1=2,IF('DIOXIN RESULTS'!G152="&lt;",0,'DIOXIN RESULTS'!H152),IF($C$1=3,IF('DIOXIN RESULTS'!G152="&lt;",'DIOXIN RESULTS'!H152,'DIOXIN RESULTS'!H152),IF($C$1=4,IF('DIOXIN RESULTS'!G152="&lt;","",'DIOXIN RESULTS'!H152)))))</f>
        <v>0.00268361581920904</v>
      </c>
      <c r="G154" s="50" t="n">
        <f aca="false">IF($C$1=1,IF('DIOXIN RESULTS'!I152="&lt;",'DIOXIN RESULTS'!J152/2,'DIOXIN RESULTS'!J152),IF($C$1=2,IF('DIOXIN RESULTS'!I152="&lt;",0,'DIOXIN RESULTS'!J152),IF($C$1=3,IF('DIOXIN RESULTS'!I152="&lt;",'DIOXIN RESULTS'!J152,'DIOXIN RESULTS'!J152),IF($C$1=4,IF('DIOXIN RESULTS'!I152="&lt;","",'DIOXIN RESULTS'!J152)))))</f>
        <v>0.00317796610169492</v>
      </c>
      <c r="H154" s="50" t="n">
        <f aca="false">IF($C$1=1,IF('DIOXIN RESULTS'!K152="&lt;",'DIOXIN RESULTS'!L152/2,'DIOXIN RESULTS'!L152),IF($C$1=2,IF('DIOXIN RESULTS'!K152="&lt;",0,'DIOXIN RESULTS'!L152),IF($C$1=3,IF('DIOXIN RESULTS'!K152="&lt;",'DIOXIN RESULTS'!L152,'DIOXIN RESULTS'!L152),IF($C$1=4,IF('DIOXIN RESULTS'!K152="&lt;","",'DIOXIN RESULTS'!L152)))))</f>
        <v>0.0117231638418079</v>
      </c>
      <c r="I154" s="50" t="n">
        <f aca="false">IF($C$1=1,IF('DIOXIN RESULTS'!M152="&lt;",'DIOXIN RESULTS'!N152/2,'DIOXIN RESULTS'!N152),IF($C$1=2,IF('DIOXIN RESULTS'!M152="&lt;",0,'DIOXIN RESULTS'!N152),IF($C$1=3,IF('DIOXIN RESULTS'!M152="&lt;",'DIOXIN RESULTS'!N152,'DIOXIN RESULTS'!N152),IF($C$1=4,IF('DIOXIN RESULTS'!M152="&lt;","",'DIOXIN RESULTS'!N152)))))</f>
        <v>0.00918079096045198</v>
      </c>
      <c r="J154" s="50" t="n">
        <f aca="false">IF($C$1=1,IF('DIOXIN RESULTS'!O152="&lt;",'DIOXIN RESULTS'!P152/2,'DIOXIN RESULTS'!P152),IF($C$1=2,IF('DIOXIN RESULTS'!O152="&lt;",0,'DIOXIN RESULTS'!P152),IF($C$1=3,IF('DIOXIN RESULTS'!O152="&lt;",'DIOXIN RESULTS'!P152,'DIOXIN RESULTS'!P152),IF($C$1=4,IF('DIOXIN RESULTS'!O152="&lt;","",'DIOXIN RESULTS'!P152)))))</f>
        <v>0.367231638418079</v>
      </c>
      <c r="K154" s="50" t="n">
        <f aca="false">IF($C$1=1,IF('DIOXIN RESULTS'!Q152="&lt;",'DIOXIN RESULTS'!R152/2,'DIOXIN RESULTS'!R152),IF($C$1=2,IF('DIOXIN RESULTS'!Q152="&lt;",0,'DIOXIN RESULTS'!R152),IF($C$1=3,IF('DIOXIN RESULTS'!Q152="&lt;",'DIOXIN RESULTS'!R152,'DIOXIN RESULTS'!R152),IF($C$1=4,IF('DIOXIN RESULTS'!Q152="&lt;","",'DIOXIN RESULTS'!R152)))))</f>
        <v>7.90960451977401</v>
      </c>
      <c r="L154" s="50" t="n">
        <f aca="false">IF($C$1=1,IF('DIOXIN RESULTS'!S152="&lt;",'DIOXIN RESULTS'!T152/2,'DIOXIN RESULTS'!T152),IF($C$1=2,IF('DIOXIN RESULTS'!S152="&lt;",0,'DIOXIN RESULTS'!T152),IF($C$1=3,IF('DIOXIN RESULTS'!S152="&lt;",'DIOXIN RESULTS'!T152,'DIOXIN RESULTS'!T152),IF($C$1=4,IF('DIOXIN RESULTS'!S152="&lt;","",'DIOXIN RESULTS'!T152)))))</f>
        <v>0.437853107344633</v>
      </c>
      <c r="M154" s="50" t="n">
        <f aca="false">IF($C$1=1,IF('DIOXIN RESULTS'!U152="&lt;",'DIOXIN RESULTS'!V152/2,'DIOXIN RESULTS'!V152),IF($C$1=2,IF('DIOXIN RESULTS'!U152="&lt;",0,'DIOXIN RESULTS'!V152),IF($C$1=3,IF('DIOXIN RESULTS'!U152="&lt;",'DIOXIN RESULTS'!V152,'DIOXIN RESULTS'!V152),IF($C$1=4,IF('DIOXIN RESULTS'!U152="&lt;","",'DIOXIN RESULTS'!V152)))))</f>
        <v>0.00847457627118644</v>
      </c>
      <c r="N154" s="50" t="n">
        <f aca="false">IF($C$1=1,IF('DIOXIN RESULTS'!W152="&lt;",'DIOXIN RESULTS'!X152/2,'DIOXIN RESULTS'!X152),IF($C$1=2,IF('DIOXIN RESULTS'!W152="&lt;",0,'DIOXIN RESULTS'!X152),IF($C$1=3,IF('DIOXIN RESULTS'!W152="&lt;",'DIOXIN RESULTS'!X152,'DIOXIN RESULTS'!X152),IF($C$1=4,IF('DIOXIN RESULTS'!W152="&lt;","",'DIOXIN RESULTS'!X152)))))</f>
        <v>0.00536723163841808</v>
      </c>
      <c r="O154" s="50" t="n">
        <f aca="false">IF($C$1=1,IF('DIOXIN RESULTS'!Y152="&lt;",'DIOXIN RESULTS'!Z152/2,'DIOXIN RESULTS'!Z152),IF($C$1=2,IF('DIOXIN RESULTS'!Y152="&lt;",0,'DIOXIN RESULTS'!Z152),IF($C$1=3,IF('DIOXIN RESULTS'!Y152="&lt;",'DIOXIN RESULTS'!Z152,'DIOXIN RESULTS'!Z152),IF($C$1=4,IF('DIOXIN RESULTS'!Y152="&lt;","",'DIOXIN RESULTS'!Z152)))))</f>
        <v>0.019774011299435</v>
      </c>
      <c r="P154" s="50" t="n">
        <f aca="false">IF($C$1=1,IF('DIOXIN RESULTS'!AA152="&lt;",'DIOXIN RESULTS'!AB152/2,'DIOXIN RESULTS'!AB152),IF($C$1=2,IF('DIOXIN RESULTS'!AA152="&lt;",0,'DIOXIN RESULTS'!AB152),IF($C$1=3,IF('DIOXIN RESULTS'!AA152="&lt;",'DIOXIN RESULTS'!AB152,'DIOXIN RESULTS'!AB152),IF($C$1=4,IF('DIOXIN RESULTS'!AA152="&lt;","",'DIOXIN RESULTS'!AB152)))))</f>
        <v>0.0120056497175141</v>
      </c>
      <c r="Q154" s="50" t="n">
        <f aca="false">IF($C$1=1,IF('DIOXIN RESULTS'!AC152="&lt;",'DIOXIN RESULTS'!AD152/2,'DIOXIN RESULTS'!AD152),IF($C$1=2,IF('DIOXIN RESULTS'!AC152="&lt;",0,'DIOXIN RESULTS'!AD152),IF($C$1=3,IF('DIOXIN RESULTS'!AC152="&lt;",'DIOXIN RESULTS'!AD152,'DIOXIN RESULTS'!AD152),IF($C$1=4,IF('DIOXIN RESULTS'!AC152="&lt;","",'DIOXIN RESULTS'!AD152)))))</f>
        <v>0.00564971751412429</v>
      </c>
      <c r="R154" s="50" t="n">
        <f aca="false">IF($C$1=1,IF('DIOXIN RESULTS'!AE152="&lt;",'DIOXIN RESULTS'!AF152/2,'DIOXIN RESULTS'!AF152),IF($C$1=2,IF('DIOXIN RESULTS'!AE152="&lt;",0,'DIOXIN RESULTS'!AF152),IF($C$1=3,IF('DIOXIN RESULTS'!AE152="&lt;",'DIOXIN RESULTS'!AF152,'DIOXIN RESULTS'!AF152),IF($C$1=4,IF('DIOXIN RESULTS'!AE152="&lt;","",'DIOXIN RESULTS'!AF152)))))</f>
        <v>0.00296610169491525</v>
      </c>
      <c r="S154" s="50" t="n">
        <f aca="false">IF($C$1=1,IF('DIOXIN RESULTS'!AG152="&lt;",'DIOXIN RESULTS'!AH152/2,'DIOXIN RESULTS'!AH152),IF($C$1=2,IF('DIOXIN RESULTS'!AG152="&lt;",0,'DIOXIN RESULTS'!AH152),IF($C$1=3,IF('DIOXIN RESULTS'!AG152="&lt;",'DIOXIN RESULTS'!AH152,'DIOXIN RESULTS'!AH152),IF($C$1=4,IF('DIOXIN RESULTS'!AG152="&lt;","",'DIOXIN RESULTS'!AH152)))))</f>
        <v>0.048728813559322</v>
      </c>
      <c r="T154" s="50" t="n">
        <f aca="false">IF($C$1=1,IF('DIOXIN RESULTS'!AI152="&lt;",'DIOXIN RESULTS'!AJ152/2,'DIOXIN RESULTS'!AJ152),IF($C$1=2,IF('DIOXIN RESULTS'!AI152="&lt;",0,'DIOXIN RESULTS'!AJ152),IF($C$1=3,IF('DIOXIN RESULTS'!AI152="&lt;",'DIOXIN RESULTS'!AJ152,'DIOXIN RESULTS'!AJ152),IF($C$1=4,IF('DIOXIN RESULTS'!AI152="&lt;","",'DIOXIN RESULTS'!AJ152)))))</f>
        <v>0.00706214689265537</v>
      </c>
      <c r="U154" s="50" t="n">
        <f aca="false">IF($C$1=1,IF('DIOXIN RESULTS'!AK152="&lt;",'DIOXIN RESULTS'!AL152/2,'DIOXIN RESULTS'!AL152),IF($C$1=2,IF('DIOXIN RESULTS'!AK152="&lt;",0,'DIOXIN RESULTS'!AL152),IF($C$1=3,IF('DIOXIN RESULTS'!AK152="&lt;",'DIOXIN RESULTS'!AL152,'DIOXIN RESULTS'!AL152),IF($C$1=4,IF('DIOXIN RESULTS'!AK152="&lt;","",'DIOXIN RESULTS'!AL152)))))</f>
        <v>1.55367231638418</v>
      </c>
      <c r="V154" s="20" t="n">
        <f aca="false">IF($E$1=1,SUMPRODUCT(E154:U154,E$4:U$4),SUMPRODUCT(E154:U154,E$5:U$5))</f>
        <v>0.191687853107345</v>
      </c>
      <c r="W154" s="51" t="n">
        <f aca="false">IF($C$1=1,IF('DIOXIN RESULTS'!BC152="&lt;",'DIOXIN RESULTS'!BD152/2,'DIOXIN RESULTS'!BD152),IF($C$1=2,IF('DIOXIN RESULTS'!BC152="&lt;",0,'DIOXIN RESULTS'!BD152),IF($C$1=3,IF('DIOXIN RESULTS'!BC152="&lt;",'DIOXIN RESULTS'!BD152,'DIOXIN RESULTS'!BD152),IF($C$1=4,IF('DIOXIN RESULTS'!BC152="&lt;","",'DIOXIN RESULTS'!BD152)))))</f>
        <v>0.466101694915254</v>
      </c>
      <c r="X154" s="51" t="n">
        <f aca="false">IF($C$1=1,IF('DIOXIN RESULTS'!BE152="&lt;",'DIOXIN RESULTS'!BF152/2,'DIOXIN RESULTS'!BF152),IF($C$1=2,IF('DIOXIN RESULTS'!BE152="&lt;",0,'DIOXIN RESULTS'!BF152),IF($C$1=3,IF('DIOXIN RESULTS'!BE152="&lt;",'DIOXIN RESULTS'!BF152,'DIOXIN RESULTS'!BF152),IF($C$1=4,IF('DIOXIN RESULTS'!BE152="&lt;","",'DIOXIN RESULTS'!BF152)))))</f>
        <v>0.0127118644067797</v>
      </c>
      <c r="Y154" s="51" t="n">
        <f aca="false">IF($C$1=1,IF('DIOXIN RESULTS'!BG152="&lt;",'DIOXIN RESULTS'!BH152/2,'DIOXIN RESULTS'!BH152),IF($C$1=2,IF('DIOXIN RESULTS'!BG152="&lt;",0,'DIOXIN RESULTS'!BH152),IF($C$1=3,IF('DIOXIN RESULTS'!BG152="&lt;",'DIOXIN RESULTS'!BH152,'DIOXIN RESULTS'!BH152),IF($C$1=4,IF('DIOXIN RESULTS'!BG152="&lt;","",'DIOXIN RESULTS'!BH152)))))</f>
        <v>0.0451977401129944</v>
      </c>
      <c r="Z154" s="51" t="n">
        <f aca="false">IF($C$1=1,IF('DIOXIN RESULTS'!BI152="&lt;",'DIOXIN RESULTS'!BJ152/2,'DIOXIN RESULTS'!BJ152),IF($C$1=2,IF('DIOXIN RESULTS'!BI152="&lt;",0,'DIOXIN RESULTS'!BJ152),IF($C$1=3,IF('DIOXIN RESULTS'!BI152="&lt;",'DIOXIN RESULTS'!BJ152,'DIOXIN RESULTS'!BJ152),IF($C$1=4,IF('DIOXIN RESULTS'!BI152="&lt;","",'DIOXIN RESULTS'!BJ152)))))</f>
        <v>0.101694915254237</v>
      </c>
      <c r="AA154" s="51" t="n">
        <f aca="false">IF($C$1=1,IF('DIOXIN RESULTS'!BK152="&lt;",'DIOXIN RESULTS'!BL152/2,'DIOXIN RESULTS'!BL152),IF($C$1=2,IF('DIOXIN RESULTS'!BK152="&lt;",0,'DIOXIN RESULTS'!BL152),IF($C$1=3,IF('DIOXIN RESULTS'!BK152="&lt;",'DIOXIN RESULTS'!BL152,'DIOXIN RESULTS'!BL152),IF($C$1=4,IF('DIOXIN RESULTS'!BK152="&lt;","",'DIOXIN RESULTS'!BL152)))))</f>
        <v>0.169491525423729</v>
      </c>
      <c r="AB154" s="51" t="n">
        <f aca="false">IF($C$1=1,IF('DIOXIN RESULTS'!BM152="&lt;",'DIOXIN RESULTS'!BN152/2,'DIOXIN RESULTS'!BN152),IF($C$1=2,IF('DIOXIN RESULTS'!BM152="&lt;",0,'DIOXIN RESULTS'!BN152),IF($C$1=3,IF('DIOXIN RESULTS'!BM152="&lt;",'DIOXIN RESULTS'!BN152,'DIOXIN RESULTS'!BN152),IF($C$1=4,IF('DIOXIN RESULTS'!BM152="&lt;","",'DIOXIN RESULTS'!BN152)))))</f>
        <v>3.67231638418079</v>
      </c>
      <c r="AC154" s="51" t="n">
        <f aca="false">IF($C$1=1,IF('DIOXIN RESULTS'!BO152="&lt;",'DIOXIN RESULTS'!BP152/2,'DIOXIN RESULTS'!BP152),IF($C$1=2,IF('DIOXIN RESULTS'!BO152="&lt;",0,'DIOXIN RESULTS'!BP152),IF($C$1=3,IF('DIOXIN RESULTS'!BO152="&lt;",'DIOXIN RESULTS'!BP152,'DIOXIN RESULTS'!BP152),IF($C$1=4,IF('DIOXIN RESULTS'!BO152="&lt;","",'DIOXIN RESULTS'!BP152)))))</f>
        <v>98.8700564971751</v>
      </c>
      <c r="AD154" s="51" t="n">
        <f aca="false">IF($C$1=1,IF('DIOXIN RESULTS'!BQ152="&lt;",'DIOXIN RESULTS'!BR152/2,'DIOXIN RESULTS'!BR152),IF($C$1=2,IF('DIOXIN RESULTS'!BQ152="&lt;",0,'DIOXIN RESULTS'!BR152),IF($C$1=3,IF('DIOXIN RESULTS'!BQ152="&lt;",'DIOXIN RESULTS'!BR152,'DIOXIN RESULTS'!BR152),IF($C$1=4,IF('DIOXIN RESULTS'!BQ152="&lt;","",'DIOXIN RESULTS'!BR152)))))</f>
        <v>1.21468926553672</v>
      </c>
      <c r="AE154" s="51" t="n">
        <f aca="false">IF($C$1=1,IF('DIOXIN RESULTS'!BS152="&lt;",'DIOXIN RESULTS'!BT152/2,'DIOXIN RESULTS'!BT152),IF($C$1=2,IF('DIOXIN RESULTS'!BS152="&lt;",0,'DIOXIN RESULTS'!BT152),IF($C$1=3,IF('DIOXIN RESULTS'!BS152="&lt;",'DIOXIN RESULTS'!BT152,'DIOXIN RESULTS'!BT152),IF($C$1=4,IF('DIOXIN RESULTS'!BS152="&lt;","",'DIOXIN RESULTS'!BT152)))))</f>
        <v>0.0819209039548023</v>
      </c>
      <c r="AF154" s="51" t="n">
        <f aca="false">IF($C$1=1,IF('DIOXIN RESULTS'!BU152="&lt;",'DIOXIN RESULTS'!BV152/2,'DIOXIN RESULTS'!BV152),IF($C$1=2,IF('DIOXIN RESULTS'!BU152="&lt;",0,'DIOXIN RESULTS'!BV152),IF($C$1=3,IF('DIOXIN RESULTS'!BU152="&lt;",'DIOXIN RESULTS'!BV152,'DIOXIN RESULTS'!BV152),IF($C$1=4,IF('DIOXIN RESULTS'!BU152="&lt;","",'DIOXIN RESULTS'!BV152)))))</f>
        <v>0.0550847457627119</v>
      </c>
      <c r="AG154" s="51" t="n">
        <f aca="false">IF($C$1=1,IF('DIOXIN RESULTS'!BW152="&lt;",'DIOXIN RESULTS'!BX152/2,'DIOXIN RESULTS'!BX152),IF($C$1=2,IF('DIOXIN RESULTS'!BW152="&lt;",0,'DIOXIN RESULTS'!BX152),IF($C$1=3,IF('DIOXIN RESULTS'!BW152="&lt;",'DIOXIN RESULTS'!BX152,'DIOXIN RESULTS'!BX152),IF($C$1=4,IF('DIOXIN RESULTS'!BW152="&lt;","",'DIOXIN RESULTS'!BX152)))))</f>
        <v>0.169491525423729</v>
      </c>
      <c r="AH154" s="51" t="n">
        <f aca="false">IF($C$1=1,IF('DIOXIN RESULTS'!BY152="&lt;",'DIOXIN RESULTS'!BZ152/2,'DIOXIN RESULTS'!BZ152),IF($C$1=2,IF('DIOXIN RESULTS'!BY152="&lt;",0,'DIOXIN RESULTS'!BZ152),IF($C$1=3,IF('DIOXIN RESULTS'!BY152="&lt;",'DIOXIN RESULTS'!BZ152,'DIOXIN RESULTS'!BZ152),IF($C$1=4,IF('DIOXIN RESULTS'!BY152="&lt;","",'DIOXIN RESULTS'!BZ152)))))</f>
        <v>0.0706214689265537</v>
      </c>
      <c r="AI154" s="51" t="n">
        <f aca="false">IF($C$1=1,IF('DIOXIN RESULTS'!CA152="&lt;",'DIOXIN RESULTS'!CB152/2,'DIOXIN RESULTS'!CB152),IF($C$1=2,IF('DIOXIN RESULTS'!CA152="&lt;",0,'DIOXIN RESULTS'!CB152),IF($C$1=3,IF('DIOXIN RESULTS'!CA152="&lt;",'DIOXIN RESULTS'!CB152,'DIOXIN RESULTS'!CB152),IF($C$1=4,IF('DIOXIN RESULTS'!CA152="&lt;","",'DIOXIN RESULTS'!CB152)))))</f>
        <v>0.0353107344632768</v>
      </c>
      <c r="AJ154" s="51" t="n">
        <f aca="false">IF($C$1=1,IF('DIOXIN RESULTS'!CC152="&lt;",'DIOXIN RESULTS'!CD152/2,'DIOXIN RESULTS'!CD152),IF($C$1=2,IF('DIOXIN RESULTS'!CC152="&lt;",0,'DIOXIN RESULTS'!CD152),IF($C$1=3,IF('DIOXIN RESULTS'!CC152="&lt;",'DIOXIN RESULTS'!CD152,'DIOXIN RESULTS'!CD152),IF($C$1=4,IF('DIOXIN RESULTS'!CC152="&lt;","",'DIOXIN RESULTS'!CD152)))))</f>
        <v>0.00918079096045198</v>
      </c>
      <c r="AK154" s="51" t="n">
        <f aca="false">IF($C$1=1,IF('DIOXIN RESULTS'!CE152="&lt;",'DIOXIN RESULTS'!CF152/2,'DIOXIN RESULTS'!CF152),IF($C$1=2,IF('DIOXIN RESULTS'!CE152="&lt;",0,'DIOXIN RESULTS'!CF152),IF($C$1=3,IF('DIOXIN RESULTS'!CE152="&lt;",'DIOXIN RESULTS'!CF152,'DIOXIN RESULTS'!CF152),IF($C$1=4,IF('DIOXIN RESULTS'!CE152="&lt;","",'DIOXIN RESULTS'!CF152)))))</f>
        <v>0.536723163841808</v>
      </c>
      <c r="AL154" s="51" t="n">
        <f aca="false">IF($C$1=1,IF('DIOXIN RESULTS'!CG152="&lt;",'DIOXIN RESULTS'!CH152/2,'DIOXIN RESULTS'!CH152),IF($C$1=2,IF('DIOXIN RESULTS'!CG152="&lt;",0,'DIOXIN RESULTS'!CH152),IF($C$1=3,IF('DIOXIN RESULTS'!CG152="&lt;",'DIOXIN RESULTS'!CH152,'DIOXIN RESULTS'!CH152),IF($C$1=4,IF('DIOXIN RESULTS'!CG152="&lt;","",'DIOXIN RESULTS'!CH152)))))</f>
        <v>0.100282485875706</v>
      </c>
      <c r="AM154" s="51" t="n">
        <f aca="false">IF($C$1=1,IF('DIOXIN RESULTS'!CI152="&lt;",'DIOXIN RESULTS'!CJ152/2,'DIOXIN RESULTS'!CJ152),IF($C$1=2,IF('DIOXIN RESULTS'!CI152="&lt;",0,'DIOXIN RESULTS'!CJ152),IF($C$1=3,IF('DIOXIN RESULTS'!CI152="&lt;",'DIOXIN RESULTS'!CJ152,'DIOXIN RESULTS'!CJ152),IF($C$1=4,IF('DIOXIN RESULTS'!CI152="&lt;","",'DIOXIN RESULTS'!CJ152)))))</f>
        <v>21.1864406779661</v>
      </c>
      <c r="AN154" s="21" t="n">
        <f aca="false">IF($E$1=1,SUMPRODUCT(W154:AM154,W$4:AM$4),SUMPRODUCT(W154:AM154,W$5:AM$5))</f>
        <v>0.68566384180791</v>
      </c>
      <c r="AO154" s="52" t="n">
        <f aca="false">IF(E154="","",IF(W154="","",E154+W154))</f>
        <v>0.603107344632768</v>
      </c>
      <c r="AP154" s="52" t="n">
        <f aca="false">IF(F154="","",IF(X154="","",F154+X154))</f>
        <v>0.0153954802259887</v>
      </c>
      <c r="AQ154" s="52" t="n">
        <f aca="false">IF(G154="","",IF(Y154="","",G154+Y154))</f>
        <v>0.0483757062146893</v>
      </c>
      <c r="AR154" s="52" t="n">
        <f aca="false">IF(H154="","",IF(Z154="","",H154+Z154))</f>
        <v>0.113418079096045</v>
      </c>
      <c r="AS154" s="52" t="n">
        <f aca="false">IF(I154="","",IF(AA154="","",I154+AA154))</f>
        <v>0.178672316384181</v>
      </c>
      <c r="AT154" s="52" t="n">
        <f aca="false">IF(J154="","",IF(AB154="","",J154+AB154))</f>
        <v>4.03954802259887</v>
      </c>
      <c r="AU154" s="52" t="n">
        <f aca="false">IF(K154="","",IF(AC154="","",K154+AC154))</f>
        <v>106.779661016949</v>
      </c>
      <c r="AV154" s="52" t="n">
        <f aca="false">IF(L154="","",IF(AD154="","",L154+AD154))</f>
        <v>1.65254237288136</v>
      </c>
      <c r="AW154" s="52" t="n">
        <f aca="false">IF(M154="","",IF(AE154="","",M154+AE154))</f>
        <v>0.0903954802259887</v>
      </c>
      <c r="AX154" s="52" t="n">
        <f aca="false">IF(N154="","",IF(AF154="","",N154+AF154))</f>
        <v>0.0604519774011299</v>
      </c>
      <c r="AY154" s="52" t="n">
        <f aca="false">IF(O154="","",IF(AG154="","",O154+AG154))</f>
        <v>0.189265536723164</v>
      </c>
      <c r="AZ154" s="52" t="n">
        <f aca="false">IF(P154="","",IF(AH154="","",P154+AH154))</f>
        <v>0.0826271186440678</v>
      </c>
      <c r="BA154" s="52" t="n">
        <f aca="false">IF(Q154="","",IF(AI154="","",Q154+AI154))</f>
        <v>0.0409604519774011</v>
      </c>
      <c r="BB154" s="52" t="n">
        <f aca="false">IF(R154="","",IF(AJ154="","",R154+AJ154))</f>
        <v>0.0121468926553672</v>
      </c>
      <c r="BC154" s="52" t="n">
        <f aca="false">IF(S154="","",IF(AK154="","",S154+AK154))</f>
        <v>0.58545197740113</v>
      </c>
      <c r="BD154" s="52" t="n">
        <f aca="false">IF(T154="","",IF(AL154="","",T154+AL154))</f>
        <v>0.107344632768362</v>
      </c>
      <c r="BE154" s="52" t="n">
        <f aca="false">IF(U154="","",IF(AM154="","",U154+AM154))</f>
        <v>22.7401129943503</v>
      </c>
      <c r="BF154" s="52" t="n">
        <f aca="false">V154+AN154</f>
        <v>0.877351694915254</v>
      </c>
    </row>
    <row r="155" customFormat="false" ht="15.75" hidden="false" customHeight="false" outlineLevel="0" collapsed="false">
      <c r="A155" s="0" t="str">
        <f aca="false">'DIOXIN RESULTS'!A153</f>
        <v>UHWD162</v>
      </c>
      <c r="B155" s="0" t="n">
        <f aca="false">'DIOXIN RESULTS'!B153</f>
        <v>11197</v>
      </c>
      <c r="C155" s="0" t="n">
        <f aca="false">'DIOXIN RESULTS'!C153</f>
        <v>703</v>
      </c>
      <c r="D155" s="19" t="str">
        <f aca="false">'DIOXIN RESULTS'!D153</f>
        <v>10/29/2004</v>
      </c>
      <c r="E155" s="50" t="n">
        <f aca="false">IF($C$1=1,IF('DIOXIN RESULTS'!E153="&lt;",'DIOXIN RESULTS'!F153/2,'DIOXIN RESULTS'!F153),IF($C$1=2,IF('DIOXIN RESULTS'!E153="&lt;",0,'DIOXIN RESULTS'!F153),IF($C$1=3,IF('DIOXIN RESULTS'!E153="&lt;",'DIOXIN RESULTS'!F153,'DIOXIN RESULTS'!F153),IF($C$1=4,IF('DIOXIN RESULTS'!E153="&lt;","",'DIOXIN RESULTS'!F153)))))</f>
        <v>0.0085348506401138</v>
      </c>
      <c r="F155" s="50" t="n">
        <f aca="false">IF($C$1=1,IF('DIOXIN RESULTS'!G153="&lt;",'DIOXIN RESULTS'!H153/2,'DIOXIN RESULTS'!H153),IF($C$1=2,IF('DIOXIN RESULTS'!G153="&lt;",0,'DIOXIN RESULTS'!H153),IF($C$1=3,IF('DIOXIN RESULTS'!G153="&lt;",'DIOXIN RESULTS'!H153,'DIOXIN RESULTS'!H153),IF($C$1=4,IF('DIOXIN RESULTS'!G153="&lt;","",'DIOXIN RESULTS'!H153)))))</f>
        <v>0.0034850640113798</v>
      </c>
      <c r="G155" s="50" t="n">
        <f aca="false">IF($C$1=1,IF('DIOXIN RESULTS'!I153="&lt;",'DIOXIN RESULTS'!J153/2,'DIOXIN RESULTS'!J153),IF($C$1=2,IF('DIOXIN RESULTS'!I153="&lt;",0,'DIOXIN RESULTS'!J153),IF($C$1=3,IF('DIOXIN RESULTS'!I153="&lt;",'DIOXIN RESULTS'!J153,'DIOXIN RESULTS'!J153),IF($C$1=4,IF('DIOXIN RESULTS'!I153="&lt;","",'DIOXIN RESULTS'!J153)))))</f>
        <v>0.0106685633001422</v>
      </c>
      <c r="H155" s="50" t="n">
        <f aca="false">IF($C$1=1,IF('DIOXIN RESULTS'!K153="&lt;",'DIOXIN RESULTS'!L153/2,'DIOXIN RESULTS'!L153),IF($C$1=2,IF('DIOXIN RESULTS'!K153="&lt;",0,'DIOXIN RESULTS'!L153),IF($C$1=3,IF('DIOXIN RESULTS'!K153="&lt;",'DIOXIN RESULTS'!L153,'DIOXIN RESULTS'!L153),IF($C$1=4,IF('DIOXIN RESULTS'!K153="&lt;","",'DIOXIN RESULTS'!L153)))))</f>
        <v>0.0106685633001422</v>
      </c>
      <c r="I155" s="50" t="n">
        <f aca="false">IF($C$1=1,IF('DIOXIN RESULTS'!M153="&lt;",'DIOXIN RESULTS'!N153/2,'DIOXIN RESULTS'!N153),IF($C$1=2,IF('DIOXIN RESULTS'!M153="&lt;",0,'DIOXIN RESULTS'!N153),IF($C$1=3,IF('DIOXIN RESULTS'!M153="&lt;",'DIOXIN RESULTS'!N153,'DIOXIN RESULTS'!N153),IF($C$1=4,IF('DIOXIN RESULTS'!M153="&lt;","",'DIOXIN RESULTS'!N153)))))</f>
        <v>0.00995732574679943</v>
      </c>
      <c r="J155" s="50" t="n">
        <f aca="false">IF($C$1=1,IF('DIOXIN RESULTS'!O153="&lt;",'DIOXIN RESULTS'!P153/2,'DIOXIN RESULTS'!P153),IF($C$1=2,IF('DIOXIN RESULTS'!O153="&lt;",0,'DIOXIN RESULTS'!P153),IF($C$1=3,IF('DIOXIN RESULTS'!O153="&lt;",'DIOXIN RESULTS'!P153,'DIOXIN RESULTS'!P153),IF($C$1=4,IF('DIOXIN RESULTS'!O153="&lt;","",'DIOXIN RESULTS'!P153)))))</f>
        <v>0.027027027027027</v>
      </c>
      <c r="K155" s="50" t="n">
        <f aca="false">IF($C$1=1,IF('DIOXIN RESULTS'!Q153="&lt;",'DIOXIN RESULTS'!R153/2,'DIOXIN RESULTS'!R153),IF($C$1=2,IF('DIOXIN RESULTS'!Q153="&lt;",0,'DIOXIN RESULTS'!R153),IF($C$1=3,IF('DIOXIN RESULTS'!Q153="&lt;",'DIOXIN RESULTS'!R153,'DIOXIN RESULTS'!R153),IF($C$1=4,IF('DIOXIN RESULTS'!Q153="&lt;","",'DIOXIN RESULTS'!R153)))))</f>
        <v>1.19487908961593</v>
      </c>
      <c r="L155" s="50" t="n">
        <f aca="false">IF($C$1=1,IF('DIOXIN RESULTS'!S153="&lt;",'DIOXIN RESULTS'!T153/2,'DIOXIN RESULTS'!T153),IF($C$1=2,IF('DIOXIN RESULTS'!S153="&lt;",0,'DIOXIN RESULTS'!T153),IF($C$1=3,IF('DIOXIN RESULTS'!S153="&lt;",'DIOXIN RESULTS'!T153,'DIOXIN RESULTS'!T153),IF($C$1=4,IF('DIOXIN RESULTS'!S153="&lt;","",'DIOXIN RESULTS'!T153)))))</f>
        <v>0.0540540540540541</v>
      </c>
      <c r="M155" s="50" t="n">
        <f aca="false">IF($C$1=1,IF('DIOXIN RESULTS'!U153="&lt;",'DIOXIN RESULTS'!V153/2,'DIOXIN RESULTS'!V153),IF($C$1=2,IF('DIOXIN RESULTS'!U153="&lt;",0,'DIOXIN RESULTS'!V153),IF($C$1=3,IF('DIOXIN RESULTS'!U153="&lt;",'DIOXIN RESULTS'!V153,'DIOXIN RESULTS'!V153),IF($C$1=4,IF('DIOXIN RESULTS'!U153="&lt;","",'DIOXIN RESULTS'!V153)))))</f>
        <v>0.00661450924608819</v>
      </c>
      <c r="N155" s="50" t="n">
        <f aca="false">IF($C$1=1,IF('DIOXIN RESULTS'!W153="&lt;",'DIOXIN RESULTS'!X153/2,'DIOXIN RESULTS'!X153),IF($C$1=2,IF('DIOXIN RESULTS'!W153="&lt;",0,'DIOXIN RESULTS'!X153),IF($C$1=3,IF('DIOXIN RESULTS'!W153="&lt;",'DIOXIN RESULTS'!X153,'DIOXIN RESULTS'!X153),IF($C$1=4,IF('DIOXIN RESULTS'!W153="&lt;","",'DIOXIN RESULTS'!X153)))))</f>
        <v>0.00597439544807966</v>
      </c>
      <c r="O155" s="50" t="n">
        <f aca="false">IF($C$1=1,IF('DIOXIN RESULTS'!Y153="&lt;",'DIOXIN RESULTS'!Z153/2,'DIOXIN RESULTS'!Z153),IF($C$1=2,IF('DIOXIN RESULTS'!Y153="&lt;",0,'DIOXIN RESULTS'!Z153),IF($C$1=3,IF('DIOXIN RESULTS'!Y153="&lt;",'DIOXIN RESULTS'!Z153,'DIOXIN RESULTS'!Z153),IF($C$1=4,IF('DIOXIN RESULTS'!Y153="&lt;","",'DIOXIN RESULTS'!Z153)))))</f>
        <v>0.00376955903271693</v>
      </c>
      <c r="P155" s="50" t="n">
        <f aca="false">IF($C$1=1,IF('DIOXIN RESULTS'!AA153="&lt;",'DIOXIN RESULTS'!AB153/2,'DIOXIN RESULTS'!AB153),IF($C$1=2,IF('DIOXIN RESULTS'!AA153="&lt;",0,'DIOXIN RESULTS'!AB153),IF($C$1=3,IF('DIOXIN RESULTS'!AA153="&lt;",'DIOXIN RESULTS'!AB153,'DIOXIN RESULTS'!AB153),IF($C$1=4,IF('DIOXIN RESULTS'!AA153="&lt;","",'DIOXIN RESULTS'!AB153)))))</f>
        <v>0.00376955903271693</v>
      </c>
      <c r="Q155" s="50" t="n">
        <f aca="false">IF($C$1=1,IF('DIOXIN RESULTS'!AC153="&lt;",'DIOXIN RESULTS'!AD153/2,'DIOXIN RESULTS'!AD153),IF($C$1=2,IF('DIOXIN RESULTS'!AC153="&lt;",0,'DIOXIN RESULTS'!AD153),IF($C$1=3,IF('DIOXIN RESULTS'!AC153="&lt;",'DIOXIN RESULTS'!AD153,'DIOXIN RESULTS'!AD153),IF($C$1=4,IF('DIOXIN RESULTS'!AC153="&lt;","",'DIOXIN RESULTS'!AD153)))))</f>
        <v>0.00419630156472262</v>
      </c>
      <c r="R155" s="50" t="n">
        <f aca="false">IF($C$1=1,IF('DIOXIN RESULTS'!AE153="&lt;",'DIOXIN RESULTS'!AF153/2,'DIOXIN RESULTS'!AF153),IF($C$1=2,IF('DIOXIN RESULTS'!AE153="&lt;",0,'DIOXIN RESULTS'!AF153),IF($C$1=3,IF('DIOXIN RESULTS'!AE153="&lt;",'DIOXIN RESULTS'!AF153,'DIOXIN RESULTS'!AF153),IF($C$1=4,IF('DIOXIN RESULTS'!AE153="&lt;","",'DIOXIN RESULTS'!AF153)))))</f>
        <v>0.00469416785206259</v>
      </c>
      <c r="S155" s="50" t="n">
        <f aca="false">IF($C$1=1,IF('DIOXIN RESULTS'!AG153="&lt;",'DIOXIN RESULTS'!AH153/2,'DIOXIN RESULTS'!AH153),IF($C$1=2,IF('DIOXIN RESULTS'!AG153="&lt;",0,'DIOXIN RESULTS'!AH153),IF($C$1=3,IF('DIOXIN RESULTS'!AG153="&lt;",'DIOXIN RESULTS'!AH153,'DIOXIN RESULTS'!AH153),IF($C$1=4,IF('DIOXIN RESULTS'!AG153="&lt;","",'DIOXIN RESULTS'!AH153)))))</f>
        <v>0.0170697012802276</v>
      </c>
      <c r="T155" s="50" t="n">
        <f aca="false">IF($C$1=1,IF('DIOXIN RESULTS'!AI153="&lt;",'DIOXIN RESULTS'!AJ153/2,'DIOXIN RESULTS'!AJ153),IF($C$1=2,IF('DIOXIN RESULTS'!AI153="&lt;",0,'DIOXIN RESULTS'!AJ153),IF($C$1=3,IF('DIOXIN RESULTS'!AI153="&lt;",'DIOXIN RESULTS'!AJ153,'DIOXIN RESULTS'!AJ153),IF($C$1=4,IF('DIOXIN RESULTS'!AI153="&lt;","",'DIOXIN RESULTS'!AJ153)))))</f>
        <v>0.0120910384068279</v>
      </c>
      <c r="U155" s="50" t="n">
        <f aca="false">IF($C$1=1,IF('DIOXIN RESULTS'!AK153="&lt;",'DIOXIN RESULTS'!AL153/2,'DIOXIN RESULTS'!AL153),IF($C$1=2,IF('DIOXIN RESULTS'!AK153="&lt;",0,'DIOXIN RESULTS'!AL153),IF($C$1=3,IF('DIOXIN RESULTS'!AK153="&lt;",'DIOXIN RESULTS'!AL153,'DIOXIN RESULTS'!AL153),IF($C$1=4,IF('DIOXIN RESULTS'!AK153="&lt;","",'DIOXIN RESULTS'!AL153)))))</f>
        <v>0.0483641536273115</v>
      </c>
      <c r="V155" s="20" t="n">
        <f aca="false">IF($E$1=1,SUMPRODUCT(E155:U155,E$4:U$4),SUMPRODUCT(E155:U155,E$5:U$5))</f>
        <v>0.0237731152204836</v>
      </c>
      <c r="W155" s="51" t="n">
        <f aca="false">IF($C$1=1,IF('DIOXIN RESULTS'!BC153="&lt;",'DIOXIN RESULTS'!BD153/2,'DIOXIN RESULTS'!BD153),IF($C$1=2,IF('DIOXIN RESULTS'!BC153="&lt;",0,'DIOXIN RESULTS'!BD153),IF($C$1=3,IF('DIOXIN RESULTS'!BC153="&lt;",'DIOXIN RESULTS'!BD153,'DIOXIN RESULTS'!BD153),IF($C$1=4,IF('DIOXIN RESULTS'!BC153="&lt;","",'DIOXIN RESULTS'!BD153)))))</f>
        <v>0.0796586059743955</v>
      </c>
      <c r="X155" s="51" t="n">
        <f aca="false">IF($C$1=1,IF('DIOXIN RESULTS'!BE153="&lt;",'DIOXIN RESULTS'!BF153/2,'DIOXIN RESULTS'!BF153),IF($C$1=2,IF('DIOXIN RESULTS'!BE153="&lt;",0,'DIOXIN RESULTS'!BF153),IF($C$1=3,IF('DIOXIN RESULTS'!BE153="&lt;",'DIOXIN RESULTS'!BF153,'DIOXIN RESULTS'!BF153),IF($C$1=4,IF('DIOXIN RESULTS'!BE153="&lt;","",'DIOXIN RESULTS'!BF153)))))</f>
        <v>0.00682788051209104</v>
      </c>
      <c r="Y155" s="51" t="n">
        <f aca="false">IF($C$1=1,IF('DIOXIN RESULTS'!BG153="&lt;",'DIOXIN RESULTS'!BH153/2,'DIOXIN RESULTS'!BH153),IF($C$1=2,IF('DIOXIN RESULTS'!BG153="&lt;",0,'DIOXIN RESULTS'!BH153),IF($C$1=3,IF('DIOXIN RESULTS'!BG153="&lt;",'DIOXIN RESULTS'!BH153,'DIOXIN RESULTS'!BH153),IF($C$1=4,IF('DIOXIN RESULTS'!BG153="&lt;","",'DIOXIN RESULTS'!BH153)))))</f>
        <v>0.0213371266002845</v>
      </c>
      <c r="Z155" s="51" t="n">
        <f aca="false">IF($C$1=1,IF('DIOXIN RESULTS'!BI153="&lt;",'DIOXIN RESULTS'!BJ153/2,'DIOXIN RESULTS'!BJ153),IF($C$1=2,IF('DIOXIN RESULTS'!BI153="&lt;",0,'DIOXIN RESULTS'!BJ153),IF($C$1=3,IF('DIOXIN RESULTS'!BI153="&lt;",'DIOXIN RESULTS'!BJ153,'DIOXIN RESULTS'!BJ153),IF($C$1=4,IF('DIOXIN RESULTS'!BI153="&lt;","",'DIOXIN RESULTS'!BJ153)))))</f>
        <v>0.0384068278805121</v>
      </c>
      <c r="AA155" s="51" t="n">
        <f aca="false">IF($C$1=1,IF('DIOXIN RESULTS'!BK153="&lt;",'DIOXIN RESULTS'!BL153/2,'DIOXIN RESULTS'!BL153),IF($C$1=2,IF('DIOXIN RESULTS'!BK153="&lt;",0,'DIOXIN RESULTS'!BL153),IF($C$1=3,IF('DIOXIN RESULTS'!BK153="&lt;",'DIOXIN RESULTS'!BL153,'DIOXIN RESULTS'!BL153),IF($C$1=4,IF('DIOXIN RESULTS'!BK153="&lt;","",'DIOXIN RESULTS'!BL153)))))</f>
        <v>0.0654338549075391</v>
      </c>
      <c r="AB155" s="51" t="n">
        <f aca="false">IF($C$1=1,IF('DIOXIN RESULTS'!BM153="&lt;",'DIOXIN RESULTS'!BN153/2,'DIOXIN RESULTS'!BN153),IF($C$1=2,IF('DIOXIN RESULTS'!BM153="&lt;",0,'DIOXIN RESULTS'!BN153),IF($C$1=3,IF('DIOXIN RESULTS'!BM153="&lt;",'DIOXIN RESULTS'!BN153,'DIOXIN RESULTS'!BN153),IF($C$1=4,IF('DIOXIN RESULTS'!BM153="&lt;","",'DIOXIN RESULTS'!BN153)))))</f>
        <v>1.5647226173542</v>
      </c>
      <c r="AC155" s="51" t="n">
        <f aca="false">IF($C$1=1,IF('DIOXIN RESULTS'!BO153="&lt;",'DIOXIN RESULTS'!BP153/2,'DIOXIN RESULTS'!BP153),IF($C$1=2,IF('DIOXIN RESULTS'!BO153="&lt;",0,'DIOXIN RESULTS'!BP153),IF($C$1=3,IF('DIOXIN RESULTS'!BO153="&lt;",'DIOXIN RESULTS'!BP153,'DIOXIN RESULTS'!BP153),IF($C$1=4,IF('DIOXIN RESULTS'!BO153="&lt;","",'DIOXIN RESULTS'!BP153)))))</f>
        <v>82.5035561877667</v>
      </c>
      <c r="AD155" s="51" t="n">
        <f aca="false">IF($C$1=1,IF('DIOXIN RESULTS'!BQ153="&lt;",'DIOXIN RESULTS'!BR153/2,'DIOXIN RESULTS'!BR153),IF($C$1=2,IF('DIOXIN RESULTS'!BQ153="&lt;",0,'DIOXIN RESULTS'!BR153),IF($C$1=3,IF('DIOXIN RESULTS'!BQ153="&lt;",'DIOXIN RESULTS'!BR153,'DIOXIN RESULTS'!BR153),IF($C$1=4,IF('DIOXIN RESULTS'!BQ153="&lt;","",'DIOXIN RESULTS'!BR153)))))</f>
        <v>0.199146514935989</v>
      </c>
      <c r="AE155" s="51" t="n">
        <f aca="false">IF($C$1=1,IF('DIOXIN RESULTS'!BS153="&lt;",'DIOXIN RESULTS'!BT153/2,'DIOXIN RESULTS'!BT153),IF($C$1=2,IF('DIOXIN RESULTS'!BS153="&lt;",0,'DIOXIN RESULTS'!BT153),IF($C$1=3,IF('DIOXIN RESULTS'!BS153="&lt;",'DIOXIN RESULTS'!BT153,'DIOXIN RESULTS'!BT153),IF($C$1=4,IF('DIOXIN RESULTS'!BS153="&lt;","",'DIOXIN RESULTS'!BT153)))))</f>
        <v>0.0128022759601707</v>
      </c>
      <c r="AF155" s="51" t="n">
        <f aca="false">IF($C$1=1,IF('DIOXIN RESULTS'!BU153="&lt;",'DIOXIN RESULTS'!BV153/2,'DIOXIN RESULTS'!BV153),IF($C$1=2,IF('DIOXIN RESULTS'!BU153="&lt;",0,'DIOXIN RESULTS'!BV153),IF($C$1=3,IF('DIOXIN RESULTS'!BU153="&lt;",'DIOXIN RESULTS'!BV153,'DIOXIN RESULTS'!BV153),IF($C$1=4,IF('DIOXIN RESULTS'!BU153="&lt;","",'DIOXIN RESULTS'!BV153)))))</f>
        <v>0.0113798008534851</v>
      </c>
      <c r="AG155" s="51" t="n">
        <f aca="false">IF($C$1=1,IF('DIOXIN RESULTS'!BW153="&lt;",'DIOXIN RESULTS'!BX153/2,'DIOXIN RESULTS'!BX153),IF($C$1=2,IF('DIOXIN RESULTS'!BW153="&lt;",0,'DIOXIN RESULTS'!BX153),IF($C$1=3,IF('DIOXIN RESULTS'!BW153="&lt;",'DIOXIN RESULTS'!BX153,'DIOXIN RESULTS'!BX153),IF($C$1=4,IF('DIOXIN RESULTS'!BW153="&lt;","",'DIOXIN RESULTS'!BX153)))))</f>
        <v>0.0384068278805121</v>
      </c>
      <c r="AH155" s="51" t="n">
        <f aca="false">IF($C$1=1,IF('DIOXIN RESULTS'!BY153="&lt;",'DIOXIN RESULTS'!BZ153/2,'DIOXIN RESULTS'!BZ153),IF($C$1=2,IF('DIOXIN RESULTS'!BY153="&lt;",0,'DIOXIN RESULTS'!BZ153),IF($C$1=3,IF('DIOXIN RESULTS'!BY153="&lt;",'DIOXIN RESULTS'!BZ153,'DIOXIN RESULTS'!BZ153),IF($C$1=4,IF('DIOXIN RESULTS'!BY153="&lt;","",'DIOXIN RESULTS'!BZ153)))))</f>
        <v>0.0398293029871977</v>
      </c>
      <c r="AI155" s="51" t="n">
        <f aca="false">IF($C$1=1,IF('DIOXIN RESULTS'!CA153="&lt;",'DIOXIN RESULTS'!CB153/2,'DIOXIN RESULTS'!CB153),IF($C$1=2,IF('DIOXIN RESULTS'!CA153="&lt;",0,'DIOXIN RESULTS'!CB153),IF($C$1=3,IF('DIOXIN RESULTS'!CA153="&lt;",'DIOXIN RESULTS'!CB153,'DIOXIN RESULTS'!CB153),IF($C$1=4,IF('DIOXIN RESULTS'!CA153="&lt;","",'DIOXIN RESULTS'!CB153)))))</f>
        <v>0.00995732574679943</v>
      </c>
      <c r="AJ155" s="51" t="n">
        <f aca="false">IF($C$1=1,IF('DIOXIN RESULTS'!CC153="&lt;",'DIOXIN RESULTS'!CD153/2,'DIOXIN RESULTS'!CD153),IF($C$1=2,IF('DIOXIN RESULTS'!CC153="&lt;",0,'DIOXIN RESULTS'!CD153),IF($C$1=3,IF('DIOXIN RESULTS'!CC153="&lt;",'DIOXIN RESULTS'!CD153,'DIOXIN RESULTS'!CD153),IF($C$1=4,IF('DIOXIN RESULTS'!CC153="&lt;","",'DIOXIN RESULTS'!CD153)))))</f>
        <v>0.0106685633001422</v>
      </c>
      <c r="AK155" s="51" t="n">
        <f aca="false">IF($C$1=1,IF('DIOXIN RESULTS'!CE153="&lt;",'DIOXIN RESULTS'!CF153/2,'DIOXIN RESULTS'!CF153),IF($C$1=2,IF('DIOXIN RESULTS'!CE153="&lt;",0,'DIOXIN RESULTS'!CF153),IF($C$1=3,IF('DIOXIN RESULTS'!CE153="&lt;",'DIOXIN RESULTS'!CF153,'DIOXIN RESULTS'!CF153),IF($C$1=4,IF('DIOXIN RESULTS'!CE153="&lt;","",'DIOXIN RESULTS'!CF153)))))</f>
        <v>0.106685633001422</v>
      </c>
      <c r="AL155" s="51" t="n">
        <f aca="false">IF($C$1=1,IF('DIOXIN RESULTS'!CG153="&lt;",'DIOXIN RESULTS'!CH153/2,'DIOXIN RESULTS'!CH153),IF($C$1=2,IF('DIOXIN RESULTS'!CG153="&lt;",0,'DIOXIN RESULTS'!CH153),IF($C$1=3,IF('DIOXIN RESULTS'!CG153="&lt;",'DIOXIN RESULTS'!CH153,'DIOXIN RESULTS'!CH153),IF($C$1=4,IF('DIOXIN RESULTS'!CG153="&lt;","",'DIOXIN RESULTS'!CH153)))))</f>
        <v>0.0149359886201991</v>
      </c>
      <c r="AM155" s="51" t="n">
        <f aca="false">IF($C$1=1,IF('DIOXIN RESULTS'!CI153="&lt;",'DIOXIN RESULTS'!CJ153/2,'DIOXIN RESULTS'!CJ153),IF($C$1=2,IF('DIOXIN RESULTS'!CI153="&lt;",0,'DIOXIN RESULTS'!CJ153),IF($C$1=3,IF('DIOXIN RESULTS'!CI153="&lt;",'DIOXIN RESULTS'!CJ153,'DIOXIN RESULTS'!CJ153),IF($C$1=4,IF('DIOXIN RESULTS'!CI153="&lt;","",'DIOXIN RESULTS'!CJ153)))))</f>
        <v>1.70697012802276</v>
      </c>
      <c r="AN155" s="21" t="n">
        <f aca="false">IF($E$1=1,SUMPRODUCT(W155:AM155,W$4:AM$4),SUMPRODUCT(W155:AM155,W$5:AM$5))</f>
        <v>0.13172119487909</v>
      </c>
      <c r="AO155" s="52" t="n">
        <f aca="false">IF(E155="","",IF(W155="","",E155+W155))</f>
        <v>0.0881934566145093</v>
      </c>
      <c r="AP155" s="52" t="n">
        <f aca="false">IF(F155="","",IF(X155="","",F155+X155))</f>
        <v>0.0103129445234708</v>
      </c>
      <c r="AQ155" s="52" t="n">
        <f aca="false">IF(G155="","",IF(Y155="","",G155+Y155))</f>
        <v>0.0320056899004267</v>
      </c>
      <c r="AR155" s="52" t="n">
        <f aca="false">IF(H155="","",IF(Z155="","",H155+Z155))</f>
        <v>0.0490753911806543</v>
      </c>
      <c r="AS155" s="52" t="n">
        <f aca="false">IF(I155="","",IF(AA155="","",I155+AA155))</f>
        <v>0.0753911806543385</v>
      </c>
      <c r="AT155" s="52" t="n">
        <f aca="false">IF(J155="","",IF(AB155="","",J155+AB155))</f>
        <v>1.59174964438122</v>
      </c>
      <c r="AU155" s="52" t="n">
        <f aca="false">IF(K155="","",IF(AC155="","",K155+AC155))</f>
        <v>83.6984352773827</v>
      </c>
      <c r="AV155" s="52" t="n">
        <f aca="false">IF(L155="","",IF(AD155="","",L155+AD155))</f>
        <v>0.253200568990043</v>
      </c>
      <c r="AW155" s="52" t="n">
        <f aca="false">IF(M155="","",IF(AE155="","",M155+AE155))</f>
        <v>0.0194167852062589</v>
      </c>
      <c r="AX155" s="52" t="n">
        <f aca="false">IF(N155="","",IF(AF155="","",N155+AF155))</f>
        <v>0.0173541963015647</v>
      </c>
      <c r="AY155" s="52" t="n">
        <f aca="false">IF(O155="","",IF(AG155="","",O155+AG155))</f>
        <v>0.042176386913229</v>
      </c>
      <c r="AZ155" s="52" t="n">
        <f aca="false">IF(P155="","",IF(AH155="","",P155+AH155))</f>
        <v>0.0435988620199147</v>
      </c>
      <c r="BA155" s="52" t="n">
        <f aca="false">IF(Q155="","",IF(AI155="","",Q155+AI155))</f>
        <v>0.0141536273115221</v>
      </c>
      <c r="BB155" s="52" t="n">
        <f aca="false">IF(R155="","",IF(AJ155="","",R155+AJ155))</f>
        <v>0.0153627311522048</v>
      </c>
      <c r="BC155" s="52" t="n">
        <f aca="false">IF(S155="","",IF(AK155="","",S155+AK155))</f>
        <v>0.12375533428165</v>
      </c>
      <c r="BD155" s="52" t="n">
        <f aca="false">IF(T155="","",IF(AL155="","",T155+AL155))</f>
        <v>0.027027027027027</v>
      </c>
      <c r="BE155" s="52" t="n">
        <f aca="false">IF(U155="","",IF(AM155="","",U155+AM155))</f>
        <v>1.75533428165007</v>
      </c>
      <c r="BF155" s="52" t="n">
        <f aca="false">V155+AN155</f>
        <v>0.155494310099573</v>
      </c>
    </row>
    <row r="156" customFormat="false" ht="15.75" hidden="false" customHeight="false" outlineLevel="0" collapsed="false">
      <c r="AO156" s="28"/>
      <c r="AP15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7" activeCellId="0" sqref="A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0" width="9.62"/>
    <col collapsed="false" customWidth="true" hidden="false" outlineLevel="0" max="3" min="3" style="54" width="7.74"/>
    <col collapsed="false" customWidth="true" hidden="false" outlineLevel="0" max="4" min="4" style="0" width="9.49"/>
    <col collapsed="false" customWidth="true" hidden="false" outlineLevel="0" max="5" min="5" style="55" width="1.87"/>
    <col collapsed="false" customWidth="true" hidden="false" outlineLevel="0" max="6" min="6" style="56" width="11.99"/>
    <col collapsed="false" customWidth="true" hidden="false" outlineLevel="0" max="7" min="7" style="55" width="1.87"/>
    <col collapsed="false" customWidth="true" hidden="false" outlineLevel="0" max="8" min="8" style="20" width="11.99"/>
    <col collapsed="false" customWidth="true" hidden="false" outlineLevel="0" max="9" min="9" style="55" width="1.87"/>
    <col collapsed="false" customWidth="true" hidden="false" outlineLevel="0" max="10" min="10" style="57" width="11.99"/>
    <col collapsed="false" customWidth="true" hidden="false" outlineLevel="0" max="11" min="11" style="20" width="1.87"/>
    <col collapsed="false" customWidth="true" hidden="false" outlineLevel="0" max="12" min="12" style="20" width="11.99"/>
    <col collapsed="false" customWidth="true" hidden="false" outlineLevel="0" max="13" min="13" style="55" width="1.87"/>
    <col collapsed="false" customWidth="true" hidden="false" outlineLevel="0" max="14" min="14" style="57" width="11.99"/>
    <col collapsed="false" customWidth="true" hidden="false" outlineLevel="0" max="15" min="15" style="20" width="1.87"/>
    <col collapsed="false" customWidth="true" hidden="false" outlineLevel="0" max="16" min="16" style="20" width="11.99"/>
    <col collapsed="false" customWidth="true" hidden="false" outlineLevel="0" max="17" min="17" style="55" width="1.87"/>
    <col collapsed="false" customWidth="true" hidden="false" outlineLevel="0" max="18" min="18" style="57" width="11.99"/>
    <col collapsed="false" customWidth="true" hidden="false" outlineLevel="0" max="19" min="19" style="20" width="1.87"/>
    <col collapsed="false" customWidth="true" hidden="false" outlineLevel="0" max="20" min="20" style="20" width="11.99"/>
    <col collapsed="false" customWidth="true" hidden="false" outlineLevel="0" max="21" min="21" style="55" width="1.99"/>
    <col collapsed="false" customWidth="true" hidden="false" outlineLevel="0" max="22" min="22" style="57" width="11.99"/>
    <col collapsed="false" customWidth="true" hidden="false" outlineLevel="0" max="23" min="23" style="20" width="1.87"/>
    <col collapsed="false" customWidth="true" hidden="false" outlineLevel="0" max="24" min="24" style="20" width="11.99"/>
    <col collapsed="false" customWidth="true" hidden="false" outlineLevel="0" max="25" min="25" style="55" width="1.87"/>
    <col collapsed="false" customWidth="true" hidden="false" outlineLevel="0" max="26" min="26" style="57" width="11.99"/>
    <col collapsed="false" customWidth="true" hidden="false" outlineLevel="0" max="27" min="27" style="20" width="1.87"/>
    <col collapsed="false" customWidth="true" hidden="false" outlineLevel="0" max="28" min="28" style="20" width="11.99"/>
    <col collapsed="false" customWidth="true" hidden="false" outlineLevel="0" max="29" min="29" style="55" width="1.87"/>
    <col collapsed="false" customWidth="true" hidden="false" outlineLevel="0" max="30" min="30" style="57" width="11.99"/>
    <col collapsed="false" customWidth="true" hidden="false" outlineLevel="0" max="31" min="31" style="20" width="1.87"/>
    <col collapsed="false" customWidth="true" hidden="false" outlineLevel="0" max="32" min="32" style="20" width="11.99"/>
    <col collapsed="false" customWidth="true" hidden="false" outlineLevel="0" max="33" min="33" style="55" width="1.87"/>
    <col collapsed="false" customWidth="true" hidden="false" outlineLevel="0" max="34" min="34" style="57" width="11.99"/>
    <col collapsed="false" customWidth="true" hidden="false" outlineLevel="0" max="35" min="35" style="20" width="1.87"/>
    <col collapsed="false" customWidth="true" hidden="false" outlineLevel="0" max="36" min="36" style="20" width="11.99"/>
    <col collapsed="false" customWidth="true" hidden="false" outlineLevel="0" max="37" min="37" style="55" width="1.87"/>
    <col collapsed="false" customWidth="true" hidden="false" outlineLevel="0" max="38" min="38" style="57" width="11.99"/>
    <col collapsed="false" customWidth="true" hidden="false" outlineLevel="0" max="39" min="39" style="20" width="1.87"/>
    <col collapsed="false" customWidth="true" hidden="false" outlineLevel="0" max="40" min="40" style="20" width="11.99"/>
    <col collapsed="false" customWidth="true" hidden="false" outlineLevel="0" max="41" min="41" style="55" width="1.87"/>
    <col collapsed="false" customWidth="true" hidden="false" outlineLevel="0" max="42" min="42" style="57" width="11.99"/>
    <col collapsed="false" customWidth="true" hidden="false" outlineLevel="0" max="43" min="43" style="20" width="1.87"/>
    <col collapsed="false" customWidth="true" hidden="false" outlineLevel="0" max="44" min="44" style="20" width="11.99"/>
    <col collapsed="false" customWidth="true" hidden="false" outlineLevel="0" max="45" min="45" style="55" width="1.87"/>
    <col collapsed="false" customWidth="true" hidden="false" outlineLevel="0" max="46" min="46" style="57" width="11.99"/>
    <col collapsed="false" customWidth="true" hidden="false" outlineLevel="0" max="47" min="47" style="20" width="1.74"/>
    <col collapsed="false" customWidth="true" hidden="false" outlineLevel="0" max="48" min="48" style="20" width="11.99"/>
    <col collapsed="false" customWidth="true" hidden="false" outlineLevel="0" max="49" min="49" style="55" width="1.49"/>
    <col collapsed="false" customWidth="true" hidden="false" outlineLevel="0" max="50" min="50" style="57" width="11.99"/>
    <col collapsed="false" customWidth="true" hidden="false" outlineLevel="0" max="51" min="51" style="20" width="1.87"/>
    <col collapsed="false" customWidth="true" hidden="false" outlineLevel="0" max="52" min="52" style="20" width="11.99"/>
    <col collapsed="false" customWidth="true" hidden="false" outlineLevel="0" max="53" min="53" style="55" width="1.87"/>
    <col collapsed="false" customWidth="true" hidden="false" outlineLevel="0" max="54" min="54" style="57" width="11.99"/>
    <col collapsed="false" customWidth="true" hidden="false" outlineLevel="0" max="55" min="55" style="21" width="1.87"/>
    <col collapsed="false" customWidth="true" hidden="false" outlineLevel="0" max="56" min="56" style="21" width="11.99"/>
    <col collapsed="false" customWidth="true" hidden="false" outlineLevel="0" max="57" min="57" style="58" width="1.87"/>
    <col collapsed="false" customWidth="true" hidden="false" outlineLevel="0" max="58" min="58" style="59" width="11.99"/>
    <col collapsed="false" customWidth="true" hidden="false" outlineLevel="0" max="59" min="59" style="21" width="1.87"/>
    <col collapsed="false" customWidth="true" hidden="false" outlineLevel="0" max="60" min="60" style="21" width="11.99"/>
    <col collapsed="false" customWidth="true" hidden="false" outlineLevel="0" max="61" min="61" style="58" width="1.87"/>
    <col collapsed="false" customWidth="true" hidden="false" outlineLevel="0" max="62" min="62" style="59" width="11.99"/>
    <col collapsed="false" customWidth="true" hidden="false" outlineLevel="0" max="63" min="63" style="21" width="1.87"/>
    <col collapsed="false" customWidth="true" hidden="false" outlineLevel="0" max="64" min="64" style="21" width="11.99"/>
    <col collapsed="false" customWidth="true" hidden="false" outlineLevel="0" max="65" min="65" style="58" width="1.99"/>
    <col collapsed="false" customWidth="true" hidden="false" outlineLevel="0" max="66" min="66" style="59" width="11.99"/>
    <col collapsed="false" customWidth="true" hidden="false" outlineLevel="0" max="67" min="67" style="21" width="1.99"/>
    <col collapsed="false" customWidth="true" hidden="false" outlineLevel="0" max="68" min="68" style="21" width="12.37"/>
    <col collapsed="false" customWidth="true" hidden="false" outlineLevel="0" max="69" min="69" style="58" width="1.87"/>
    <col collapsed="false" customWidth="true" hidden="false" outlineLevel="0" max="70" min="70" style="59" width="11.99"/>
    <col collapsed="false" customWidth="true" hidden="false" outlineLevel="0" max="71" min="71" style="21" width="1.87"/>
    <col collapsed="false" customWidth="true" hidden="false" outlineLevel="0" max="72" min="72" style="21" width="11.99"/>
    <col collapsed="false" customWidth="true" hidden="false" outlineLevel="0" max="73" min="73" style="58" width="1.87"/>
    <col collapsed="false" customWidth="true" hidden="false" outlineLevel="0" max="74" min="74" style="59" width="11.99"/>
    <col collapsed="false" customWidth="true" hidden="false" outlineLevel="0" max="75" min="75" style="21" width="1.87"/>
    <col collapsed="false" customWidth="true" hidden="false" outlineLevel="0" max="76" min="76" style="21" width="11.99"/>
    <col collapsed="false" customWidth="true" hidden="false" outlineLevel="0" max="77" min="77" style="58" width="1.87"/>
    <col collapsed="false" customWidth="true" hidden="false" outlineLevel="0" max="78" min="78" style="59" width="11.99"/>
    <col collapsed="false" customWidth="true" hidden="false" outlineLevel="0" max="79" min="79" style="21" width="1.87"/>
    <col collapsed="false" customWidth="true" hidden="false" outlineLevel="0" max="80" min="80" style="21" width="11.99"/>
    <col collapsed="false" customWidth="true" hidden="false" outlineLevel="0" max="81" min="81" style="58" width="1.87"/>
    <col collapsed="false" customWidth="true" hidden="false" outlineLevel="0" max="82" min="82" style="59" width="11.99"/>
    <col collapsed="false" customWidth="true" hidden="false" outlineLevel="0" max="83" min="83" style="21" width="1.87"/>
    <col collapsed="false" customWidth="true" hidden="false" outlineLevel="0" max="84" min="84" style="21" width="11.99"/>
    <col collapsed="false" customWidth="true" hidden="false" outlineLevel="0" max="85" min="85" style="58" width="1.87"/>
    <col collapsed="false" customWidth="true" hidden="false" outlineLevel="0" max="86" min="86" style="59" width="11.99"/>
    <col collapsed="false" customWidth="true" hidden="false" outlineLevel="0" max="87" min="87" style="21" width="1.87"/>
    <col collapsed="false" customWidth="true" hidden="false" outlineLevel="0" max="88" min="88" style="21" width="11.99"/>
    <col collapsed="false" customWidth="true" hidden="false" outlineLevel="0" max="89" min="89" style="58" width="1.62"/>
    <col collapsed="false" customWidth="true" hidden="false" outlineLevel="0" max="90" min="90" style="59" width="11.99"/>
    <col collapsed="false" customWidth="true" hidden="false" outlineLevel="0" max="91" min="91" style="21" width="1.62"/>
    <col collapsed="false" customWidth="true" hidden="false" outlineLevel="0" max="92" min="92" style="21" width="11.99"/>
    <col collapsed="false" customWidth="true" hidden="false" outlineLevel="0" max="93" min="93" style="58" width="1.49"/>
    <col collapsed="false" customWidth="true" hidden="false" outlineLevel="0" max="94" min="94" style="59" width="11.99"/>
    <col collapsed="false" customWidth="true" hidden="false" outlineLevel="0" max="95" min="95" style="21" width="1.37"/>
    <col collapsed="false" customWidth="true" hidden="false" outlineLevel="0" max="96" min="96" style="21" width="11.99"/>
    <col collapsed="false" customWidth="true" hidden="false" outlineLevel="0" max="97" min="97" style="58" width="1.87"/>
    <col collapsed="false" customWidth="true" hidden="false" outlineLevel="0" max="98" min="98" style="59" width="11.99"/>
    <col collapsed="false" customWidth="true" hidden="false" outlineLevel="0" max="99" min="99" style="21" width="1.74"/>
    <col collapsed="false" customWidth="true" hidden="false" outlineLevel="0" max="100" min="100" style="21" width="11.99"/>
    <col collapsed="false" customWidth="true" hidden="false" outlineLevel="0" max="101" min="101" style="60" width="1.49"/>
    <col collapsed="false" customWidth="true" hidden="false" outlineLevel="0" max="102" min="102" style="59" width="11.99"/>
    <col collapsed="false" customWidth="true" hidden="false" outlineLevel="0" max="103" min="103" style="21" width="1.74"/>
    <col collapsed="false" customWidth="true" hidden="false" outlineLevel="0" max="104" min="104" style="21" width="11.99"/>
    <col collapsed="false" customWidth="true" hidden="false" outlineLevel="0" max="105" min="105" style="61" width="1.87"/>
    <col collapsed="false" customWidth="true" hidden="false" outlineLevel="0" max="106" min="106" style="62" width="11.99"/>
    <col collapsed="false" customWidth="true" hidden="false" outlineLevel="0" max="107" min="107" style="22" width="1.87"/>
    <col collapsed="false" customWidth="true" hidden="false" outlineLevel="0" max="108" min="108" style="22" width="11.99"/>
    <col collapsed="false" customWidth="true" hidden="false" outlineLevel="0" max="109" min="109" style="61" width="1.87"/>
    <col collapsed="false" customWidth="true" hidden="false" outlineLevel="0" max="110" min="110" style="62" width="11.99"/>
    <col collapsed="false" customWidth="true" hidden="false" outlineLevel="0" max="111" min="111" style="22" width="1.87"/>
    <col collapsed="false" customWidth="true" hidden="false" outlineLevel="0" max="112" min="112" style="22" width="11.99"/>
    <col collapsed="false" customWidth="true" hidden="false" outlineLevel="0" max="113" min="113" style="61" width="1.87"/>
    <col collapsed="false" customWidth="true" hidden="false" outlineLevel="0" max="114" min="114" style="62" width="11.99"/>
    <col collapsed="false" customWidth="true" hidden="false" outlineLevel="0" max="115" min="115" style="22" width="1.99"/>
    <col collapsed="false" customWidth="true" hidden="false" outlineLevel="0" max="116" min="116" style="22" width="11.99"/>
    <col collapsed="false" customWidth="true" hidden="false" outlineLevel="0" max="117" min="117" style="61" width="1.99"/>
    <col collapsed="false" customWidth="true" hidden="false" outlineLevel="0" max="118" min="118" style="62" width="12.37"/>
    <col collapsed="false" customWidth="true" hidden="false" outlineLevel="0" max="119" min="119" style="22" width="1.87"/>
    <col collapsed="false" customWidth="true" hidden="false" outlineLevel="0" max="120" min="120" style="22" width="11.99"/>
    <col collapsed="false" customWidth="true" hidden="false" outlineLevel="0" max="121" min="121" style="61" width="1.87"/>
    <col collapsed="false" customWidth="true" hidden="false" outlineLevel="0" max="122" min="122" style="62" width="11.99"/>
    <col collapsed="false" customWidth="true" hidden="false" outlineLevel="0" max="123" min="123" style="22" width="1.87"/>
    <col collapsed="false" customWidth="true" hidden="false" outlineLevel="0" max="124" min="124" style="22" width="11.99"/>
    <col collapsed="false" customWidth="true" hidden="false" outlineLevel="0" max="125" min="125" style="61" width="1.87"/>
    <col collapsed="false" customWidth="true" hidden="false" outlineLevel="0" max="126" min="126" style="62" width="11.99"/>
    <col collapsed="false" customWidth="true" hidden="false" outlineLevel="0" max="127" min="127" style="22" width="1.87"/>
    <col collapsed="false" customWidth="true" hidden="false" outlineLevel="0" max="128" min="128" style="22" width="11.99"/>
    <col collapsed="false" customWidth="true" hidden="false" outlineLevel="0" max="129" min="129" style="61" width="1.87"/>
    <col collapsed="false" customWidth="true" hidden="false" outlineLevel="0" max="130" min="130" style="62" width="11.99"/>
    <col collapsed="false" customWidth="true" hidden="false" outlineLevel="0" max="131" min="131" style="22" width="1.87"/>
    <col collapsed="false" customWidth="true" hidden="false" outlineLevel="0" max="132" min="132" style="22" width="11.99"/>
    <col collapsed="false" customWidth="true" hidden="false" outlineLevel="0" max="133" min="133" style="61" width="1.87"/>
    <col collapsed="false" customWidth="true" hidden="false" outlineLevel="0" max="134" min="134" style="62" width="11.99"/>
    <col collapsed="false" customWidth="true" hidden="false" outlineLevel="0" max="135" min="135" style="22" width="1.87"/>
    <col collapsed="false" customWidth="true" hidden="false" outlineLevel="0" max="136" min="136" style="22" width="11.99"/>
    <col collapsed="false" customWidth="true" hidden="false" outlineLevel="0" max="137" min="137" style="61" width="1.87"/>
    <col collapsed="false" customWidth="true" hidden="false" outlineLevel="0" max="138" min="138" style="62" width="11.99"/>
    <col collapsed="false" customWidth="true" hidden="false" outlineLevel="0" max="139" min="139" style="22" width="1.62"/>
    <col collapsed="false" customWidth="true" hidden="false" outlineLevel="0" max="140" min="140" style="22" width="11.99"/>
    <col collapsed="false" customWidth="true" hidden="false" outlineLevel="0" max="141" min="141" style="61" width="1.62"/>
    <col collapsed="false" customWidth="true" hidden="false" outlineLevel="0" max="142" min="142" style="62" width="11.99"/>
    <col collapsed="false" customWidth="true" hidden="false" outlineLevel="0" max="143" min="143" style="22" width="1.49"/>
    <col collapsed="false" customWidth="true" hidden="false" outlineLevel="0" max="144" min="144" style="22" width="11.99"/>
    <col collapsed="false" customWidth="true" hidden="false" outlineLevel="0" max="145" min="145" style="63" width="1.37"/>
    <col collapsed="false" customWidth="true" hidden="false" outlineLevel="0" max="146" min="146" style="62" width="11.99"/>
    <col collapsed="false" customWidth="true" hidden="false" outlineLevel="0" max="147" min="147" style="22" width="1.87"/>
    <col collapsed="false" customWidth="true" hidden="false" outlineLevel="0" max="148" min="148" style="22" width="11.99"/>
    <col collapsed="false" customWidth="true" hidden="false" outlineLevel="0" max="149" min="149" style="61" width="1.74"/>
    <col collapsed="false" customWidth="true" hidden="false" outlineLevel="0" max="150" min="150" style="62" width="11.99"/>
    <col collapsed="false" customWidth="true" hidden="false" outlineLevel="0" max="151" min="151" style="22" width="1.49"/>
    <col collapsed="false" customWidth="true" hidden="false" outlineLevel="0" max="152" min="152" style="22" width="11.99"/>
    <col collapsed="false" customWidth="true" hidden="false" outlineLevel="0" max="153" min="153" style="61" width="1.74"/>
    <col collapsed="false" customWidth="true" hidden="false" outlineLevel="0" max="154" min="154" style="62" width="11.99"/>
    <col collapsed="false" customWidth="true" hidden="false" outlineLevel="0" max="155" min="155" style="54" width="10.37"/>
    <col collapsed="false" customWidth="true" hidden="false" outlineLevel="0" max="160" min="160" style="0" width="10.37"/>
  </cols>
  <sheetData>
    <row r="1" s="64" customFormat="true" ht="15.75" hidden="false" customHeight="false" outlineLevel="0" collapsed="false">
      <c r="B1" s="64" t="n">
        <v>1</v>
      </c>
      <c r="E1" s="65"/>
      <c r="F1" s="65" t="s">
        <v>74</v>
      </c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6"/>
      <c r="BD1" s="66" t="s">
        <v>75</v>
      </c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7"/>
      <c r="DB1" s="67" t="s">
        <v>76</v>
      </c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</row>
    <row r="2" customFormat="false" ht="15.75" hidden="false" customHeight="false" outlineLevel="0" collapsed="false">
      <c r="A2" s="68" t="s">
        <v>77</v>
      </c>
      <c r="B2" s="69" t="s">
        <v>1</v>
      </c>
      <c r="C2" s="68" t="s">
        <v>78</v>
      </c>
      <c r="D2" s="69" t="s">
        <v>79</v>
      </c>
      <c r="E2" s="70"/>
      <c r="F2" s="71" t="s">
        <v>134</v>
      </c>
      <c r="G2" s="72"/>
      <c r="H2" s="73" t="s">
        <v>135</v>
      </c>
      <c r="I2" s="72"/>
      <c r="J2" s="74" t="s">
        <v>136</v>
      </c>
      <c r="K2" s="73"/>
      <c r="L2" s="73" t="s">
        <v>137</v>
      </c>
      <c r="M2" s="72"/>
      <c r="N2" s="74" t="s">
        <v>138</v>
      </c>
      <c r="O2" s="73"/>
      <c r="P2" s="73" t="s">
        <v>139</v>
      </c>
      <c r="Q2" s="72"/>
      <c r="R2" s="74" t="s">
        <v>140</v>
      </c>
      <c r="S2" s="73"/>
      <c r="T2" s="73" t="s">
        <v>141</v>
      </c>
      <c r="U2" s="72"/>
      <c r="V2" s="74" t="s">
        <v>142</v>
      </c>
      <c r="W2" s="73"/>
      <c r="X2" s="73" t="s">
        <v>143</v>
      </c>
      <c r="Y2" s="72"/>
      <c r="Z2" s="74" t="s">
        <v>144</v>
      </c>
      <c r="AA2" s="73"/>
      <c r="AB2" s="73" t="s">
        <v>145</v>
      </c>
      <c r="AC2" s="72"/>
      <c r="AD2" s="74" t="s">
        <v>146</v>
      </c>
      <c r="AE2" s="73"/>
      <c r="AF2" s="73" t="s">
        <v>147</v>
      </c>
      <c r="AG2" s="72"/>
      <c r="AH2" s="74" t="s">
        <v>148</v>
      </c>
      <c r="AI2" s="73"/>
      <c r="AJ2" s="73" t="s">
        <v>149</v>
      </c>
      <c r="AK2" s="72"/>
      <c r="AL2" s="74" t="s">
        <v>150</v>
      </c>
      <c r="AM2" s="73"/>
      <c r="AN2" s="73" t="s">
        <v>151</v>
      </c>
      <c r="AO2" s="72"/>
      <c r="AP2" s="74" t="s">
        <v>152</v>
      </c>
      <c r="AQ2" s="73"/>
      <c r="AR2" s="73" t="s">
        <v>153</v>
      </c>
      <c r="AS2" s="72"/>
      <c r="AT2" s="74" t="s">
        <v>154</v>
      </c>
      <c r="AU2" s="73"/>
      <c r="AV2" s="73" t="s">
        <v>155</v>
      </c>
      <c r="AW2" s="72"/>
      <c r="AX2" s="74" t="s">
        <v>156</v>
      </c>
      <c r="AY2" s="73"/>
      <c r="AZ2" s="73" t="s">
        <v>157</v>
      </c>
      <c r="BA2" s="72"/>
      <c r="BB2" s="74" t="s">
        <v>158</v>
      </c>
      <c r="BC2" s="75"/>
      <c r="BD2" s="75" t="s">
        <v>159</v>
      </c>
      <c r="BE2" s="76"/>
      <c r="BF2" s="77" t="s">
        <v>160</v>
      </c>
      <c r="BG2" s="75"/>
      <c r="BH2" s="75" t="s">
        <v>161</v>
      </c>
      <c r="BI2" s="76"/>
      <c r="BJ2" s="77" t="s">
        <v>162</v>
      </c>
      <c r="BK2" s="75"/>
      <c r="BL2" s="75" t="s">
        <v>163</v>
      </c>
      <c r="BM2" s="76"/>
      <c r="BN2" s="77" t="s">
        <v>164</v>
      </c>
      <c r="BO2" s="75"/>
      <c r="BP2" s="75" t="s">
        <v>165</v>
      </c>
      <c r="BQ2" s="76"/>
      <c r="BR2" s="77" t="s">
        <v>166</v>
      </c>
      <c r="BS2" s="75"/>
      <c r="BT2" s="75" t="s">
        <v>167</v>
      </c>
      <c r="BU2" s="76"/>
      <c r="BV2" s="77" t="s">
        <v>168</v>
      </c>
      <c r="BW2" s="75"/>
      <c r="BX2" s="75" t="s">
        <v>169</v>
      </c>
      <c r="BY2" s="76"/>
      <c r="BZ2" s="77" t="s">
        <v>170</v>
      </c>
      <c r="CA2" s="75"/>
      <c r="CB2" s="75" t="s">
        <v>171</v>
      </c>
      <c r="CC2" s="76"/>
      <c r="CD2" s="77" t="s">
        <v>172</v>
      </c>
      <c r="CE2" s="75"/>
      <c r="CF2" s="75" t="s">
        <v>173</v>
      </c>
      <c r="CG2" s="76"/>
      <c r="CH2" s="77" t="s">
        <v>174</v>
      </c>
      <c r="CI2" s="75"/>
      <c r="CJ2" s="75" t="s">
        <v>175</v>
      </c>
      <c r="CK2" s="76"/>
      <c r="CL2" s="77" t="s">
        <v>176</v>
      </c>
      <c r="CM2" s="75"/>
      <c r="CN2" s="75" t="s">
        <v>177</v>
      </c>
      <c r="CO2" s="76"/>
      <c r="CP2" s="77" t="s">
        <v>178</v>
      </c>
      <c r="CQ2" s="75"/>
      <c r="CR2" s="75" t="s">
        <v>179</v>
      </c>
      <c r="CS2" s="76"/>
      <c r="CT2" s="77" t="s">
        <v>180</v>
      </c>
      <c r="CU2" s="75"/>
      <c r="CV2" s="75" t="s">
        <v>181</v>
      </c>
      <c r="CW2" s="75"/>
      <c r="CX2" s="77" t="s">
        <v>182</v>
      </c>
      <c r="CY2" s="75"/>
      <c r="CZ2" s="75" t="s">
        <v>183</v>
      </c>
      <c r="DA2" s="78"/>
      <c r="DB2" s="79" t="s">
        <v>159</v>
      </c>
      <c r="DC2" s="80"/>
      <c r="DD2" s="80" t="s">
        <v>160</v>
      </c>
      <c r="DE2" s="78"/>
      <c r="DF2" s="79" t="s">
        <v>161</v>
      </c>
      <c r="DG2" s="80"/>
      <c r="DH2" s="80" t="s">
        <v>162</v>
      </c>
      <c r="DI2" s="78"/>
      <c r="DJ2" s="79" t="s">
        <v>163</v>
      </c>
      <c r="DK2" s="80"/>
      <c r="DL2" s="80" t="s">
        <v>164</v>
      </c>
      <c r="DM2" s="78"/>
      <c r="DN2" s="79" t="s">
        <v>165</v>
      </c>
      <c r="DO2" s="80"/>
      <c r="DP2" s="80" t="s">
        <v>166</v>
      </c>
      <c r="DQ2" s="78"/>
      <c r="DR2" s="79" t="s">
        <v>167</v>
      </c>
      <c r="DS2" s="80"/>
      <c r="DT2" s="80" t="s">
        <v>168</v>
      </c>
      <c r="DU2" s="78"/>
      <c r="DV2" s="79" t="s">
        <v>169</v>
      </c>
      <c r="DW2" s="80"/>
      <c r="DX2" s="80" t="s">
        <v>170</v>
      </c>
      <c r="DY2" s="78"/>
      <c r="DZ2" s="79" t="s">
        <v>171</v>
      </c>
      <c r="EA2" s="80"/>
      <c r="EB2" s="80" t="s">
        <v>172</v>
      </c>
      <c r="EC2" s="78"/>
      <c r="ED2" s="79" t="s">
        <v>173</v>
      </c>
      <c r="EE2" s="80"/>
      <c r="EF2" s="80" t="s">
        <v>174</v>
      </c>
      <c r="EG2" s="78"/>
      <c r="EH2" s="79" t="s">
        <v>175</v>
      </c>
      <c r="EI2" s="80"/>
      <c r="EJ2" s="80" t="s">
        <v>176</v>
      </c>
      <c r="EK2" s="78"/>
      <c r="EL2" s="79" t="s">
        <v>177</v>
      </c>
      <c r="EM2" s="80"/>
      <c r="EN2" s="80" t="s">
        <v>178</v>
      </c>
      <c r="EO2" s="80"/>
      <c r="EP2" s="79" t="s">
        <v>179</v>
      </c>
      <c r="EQ2" s="80"/>
      <c r="ER2" s="80" t="s">
        <v>180</v>
      </c>
      <c r="ES2" s="78"/>
      <c r="ET2" s="79" t="s">
        <v>181</v>
      </c>
      <c r="EU2" s="80"/>
      <c r="EV2" s="80" t="s">
        <v>182</v>
      </c>
      <c r="EW2" s="78"/>
      <c r="EX2" s="79" t="s">
        <v>183</v>
      </c>
      <c r="EY2" s="81" t="s">
        <v>76</v>
      </c>
      <c r="EZ2" s="80" t="s">
        <v>184</v>
      </c>
      <c r="FA2" s="80" t="s">
        <v>184</v>
      </c>
      <c r="FB2" s="82"/>
      <c r="FC2" s="82"/>
      <c r="FD2" s="82"/>
      <c r="FE2" s="82"/>
      <c r="FF2" s="82"/>
      <c r="FG2" s="82"/>
    </row>
    <row r="3" s="64" customFormat="true" ht="15.75" hidden="false" customHeight="false" outlineLevel="0" collapsed="false">
      <c r="A3" s="83"/>
      <c r="B3" s="69"/>
      <c r="C3" s="84"/>
      <c r="D3" s="85"/>
      <c r="E3" s="86"/>
      <c r="F3" s="87" t="s">
        <v>185</v>
      </c>
      <c r="G3" s="88"/>
      <c r="H3" s="89" t="s">
        <v>186</v>
      </c>
      <c r="I3" s="88"/>
      <c r="J3" s="87" t="s">
        <v>187</v>
      </c>
      <c r="K3" s="89"/>
      <c r="L3" s="89" t="s">
        <v>188</v>
      </c>
      <c r="M3" s="88"/>
      <c r="N3" s="87" t="s">
        <v>189</v>
      </c>
      <c r="O3" s="89"/>
      <c r="P3" s="89" t="s">
        <v>190</v>
      </c>
      <c r="Q3" s="88"/>
      <c r="R3" s="87" t="s">
        <v>191</v>
      </c>
      <c r="S3" s="89"/>
      <c r="T3" s="89" t="s">
        <v>192</v>
      </c>
      <c r="U3" s="88"/>
      <c r="V3" s="87" t="s">
        <v>193</v>
      </c>
      <c r="W3" s="89"/>
      <c r="X3" s="89" t="s">
        <v>194</v>
      </c>
      <c r="Y3" s="88"/>
      <c r="Z3" s="87" t="s">
        <v>195</v>
      </c>
      <c r="AA3" s="89"/>
      <c r="AB3" s="89" t="s">
        <v>196</v>
      </c>
      <c r="AC3" s="88"/>
      <c r="AD3" s="87" t="s">
        <v>197</v>
      </c>
      <c r="AE3" s="89"/>
      <c r="AF3" s="89" t="s">
        <v>198</v>
      </c>
      <c r="AG3" s="88"/>
      <c r="AH3" s="87" t="s">
        <v>199</v>
      </c>
      <c r="AI3" s="89"/>
      <c r="AJ3" s="89" t="s">
        <v>200</v>
      </c>
      <c r="AK3" s="88"/>
      <c r="AL3" s="87" t="s">
        <v>201</v>
      </c>
      <c r="AM3" s="89"/>
      <c r="AN3" s="89" t="s">
        <v>202</v>
      </c>
      <c r="AO3" s="88"/>
      <c r="AP3" s="87" t="s">
        <v>203</v>
      </c>
      <c r="AQ3" s="89"/>
      <c r="AR3" s="89" t="s">
        <v>204</v>
      </c>
      <c r="AS3" s="88"/>
      <c r="AT3" s="87" t="s">
        <v>205</v>
      </c>
      <c r="AU3" s="89"/>
      <c r="AV3" s="89" t="s">
        <v>206</v>
      </c>
      <c r="AW3" s="88"/>
      <c r="AX3" s="87" t="s">
        <v>207</v>
      </c>
      <c r="AY3" s="89"/>
      <c r="AZ3" s="89" t="s">
        <v>208</v>
      </c>
      <c r="BA3" s="88"/>
      <c r="BB3" s="87" t="s">
        <v>209</v>
      </c>
      <c r="BC3" s="90"/>
      <c r="BD3" s="90" t="s">
        <v>210</v>
      </c>
      <c r="BE3" s="91"/>
      <c r="BF3" s="92" t="s">
        <v>211</v>
      </c>
      <c r="BG3" s="90"/>
      <c r="BH3" s="90" t="s">
        <v>212</v>
      </c>
      <c r="BI3" s="91"/>
      <c r="BJ3" s="92" t="s">
        <v>213</v>
      </c>
      <c r="BK3" s="90"/>
      <c r="BL3" s="90" t="s">
        <v>214</v>
      </c>
      <c r="BM3" s="91"/>
      <c r="BN3" s="92" t="s">
        <v>215</v>
      </c>
      <c r="BO3" s="90"/>
      <c r="BP3" s="90" t="s">
        <v>216</v>
      </c>
      <c r="BQ3" s="91"/>
      <c r="BR3" s="92" t="s">
        <v>217</v>
      </c>
      <c r="BS3" s="90"/>
      <c r="BT3" s="90" t="s">
        <v>218</v>
      </c>
      <c r="BU3" s="91"/>
      <c r="BV3" s="92" t="s">
        <v>219</v>
      </c>
      <c r="BW3" s="90"/>
      <c r="BX3" s="90" t="s">
        <v>220</v>
      </c>
      <c r="BY3" s="91"/>
      <c r="BZ3" s="92" t="s">
        <v>221</v>
      </c>
      <c r="CA3" s="90"/>
      <c r="CB3" s="90" t="s">
        <v>222</v>
      </c>
      <c r="CC3" s="91"/>
      <c r="CD3" s="92" t="s">
        <v>223</v>
      </c>
      <c r="CE3" s="90"/>
      <c r="CF3" s="90" t="s">
        <v>224</v>
      </c>
      <c r="CG3" s="91"/>
      <c r="CH3" s="92" t="s">
        <v>225</v>
      </c>
      <c r="CI3" s="90"/>
      <c r="CJ3" s="90" t="s">
        <v>226</v>
      </c>
      <c r="CK3" s="91"/>
      <c r="CL3" s="92" t="s">
        <v>227</v>
      </c>
      <c r="CM3" s="90"/>
      <c r="CN3" s="90" t="s">
        <v>228</v>
      </c>
      <c r="CO3" s="91"/>
      <c r="CP3" s="92" t="s">
        <v>229</v>
      </c>
      <c r="CQ3" s="90"/>
      <c r="CR3" s="90" t="s">
        <v>230</v>
      </c>
      <c r="CS3" s="91"/>
      <c r="CT3" s="92" t="s">
        <v>231</v>
      </c>
      <c r="CU3" s="90"/>
      <c r="CV3" s="90" t="s">
        <v>232</v>
      </c>
      <c r="CW3" s="90"/>
      <c r="CX3" s="92" t="s">
        <v>233</v>
      </c>
      <c r="CY3" s="90"/>
      <c r="CZ3" s="90" t="s">
        <v>234</v>
      </c>
      <c r="DA3" s="93"/>
      <c r="DB3" s="94" t="s">
        <v>210</v>
      </c>
      <c r="DC3" s="95"/>
      <c r="DD3" s="95" t="s">
        <v>211</v>
      </c>
      <c r="DE3" s="93"/>
      <c r="DF3" s="94" t="s">
        <v>212</v>
      </c>
      <c r="DG3" s="95"/>
      <c r="DH3" s="95" t="s">
        <v>213</v>
      </c>
      <c r="DI3" s="93"/>
      <c r="DJ3" s="94" t="s">
        <v>214</v>
      </c>
      <c r="DK3" s="95"/>
      <c r="DL3" s="95" t="s">
        <v>215</v>
      </c>
      <c r="DM3" s="93"/>
      <c r="DN3" s="94" t="s">
        <v>216</v>
      </c>
      <c r="DO3" s="95"/>
      <c r="DP3" s="95" t="s">
        <v>217</v>
      </c>
      <c r="DQ3" s="93"/>
      <c r="DR3" s="94" t="s">
        <v>218</v>
      </c>
      <c r="DS3" s="95"/>
      <c r="DT3" s="95" t="s">
        <v>219</v>
      </c>
      <c r="DU3" s="93"/>
      <c r="DV3" s="94" t="s">
        <v>220</v>
      </c>
      <c r="DW3" s="95"/>
      <c r="DX3" s="95" t="s">
        <v>221</v>
      </c>
      <c r="DY3" s="93"/>
      <c r="DZ3" s="94" t="s">
        <v>222</v>
      </c>
      <c r="EA3" s="95"/>
      <c r="EB3" s="95" t="s">
        <v>223</v>
      </c>
      <c r="EC3" s="93"/>
      <c r="ED3" s="94" t="s">
        <v>224</v>
      </c>
      <c r="EE3" s="95"/>
      <c r="EF3" s="95" t="s">
        <v>225</v>
      </c>
      <c r="EG3" s="93"/>
      <c r="EH3" s="94" t="s">
        <v>226</v>
      </c>
      <c r="EI3" s="95"/>
      <c r="EJ3" s="95" t="s">
        <v>227</v>
      </c>
      <c r="EK3" s="93"/>
      <c r="EL3" s="94" t="s">
        <v>228</v>
      </c>
      <c r="EM3" s="95"/>
      <c r="EN3" s="95" t="s">
        <v>229</v>
      </c>
      <c r="EO3" s="95"/>
      <c r="EP3" s="94" t="s">
        <v>230</v>
      </c>
      <c r="EQ3" s="95"/>
      <c r="ER3" s="95" t="s">
        <v>231</v>
      </c>
      <c r="ES3" s="93"/>
      <c r="ET3" s="94" t="s">
        <v>232</v>
      </c>
      <c r="EU3" s="95"/>
      <c r="EV3" s="95" t="s">
        <v>233</v>
      </c>
      <c r="EW3" s="93"/>
      <c r="EX3" s="94" t="s">
        <v>234</v>
      </c>
      <c r="EY3" s="96" t="s">
        <v>184</v>
      </c>
      <c r="EZ3" s="64" t="s">
        <v>74</v>
      </c>
      <c r="FA3" s="64" t="s">
        <v>235</v>
      </c>
      <c r="FD3" s="64" t="s">
        <v>236</v>
      </c>
      <c r="FE3" s="64" t="s">
        <v>237</v>
      </c>
      <c r="FF3" s="64" t="s">
        <v>238</v>
      </c>
      <c r="FG3" s="64" t="s">
        <v>239</v>
      </c>
    </row>
    <row r="4" customFormat="false" ht="15.75" hidden="false" customHeight="false" outlineLevel="0" collapsed="false">
      <c r="A4" s="97"/>
      <c r="B4" s="98"/>
      <c r="C4" s="99"/>
      <c r="D4" s="100"/>
      <c r="E4" s="101"/>
      <c r="F4" s="102" t="s">
        <v>240</v>
      </c>
      <c r="G4" s="103"/>
      <c r="H4" s="102" t="s">
        <v>241</v>
      </c>
      <c r="I4" s="103"/>
      <c r="J4" s="104" t="s">
        <v>242</v>
      </c>
      <c r="K4" s="102"/>
      <c r="L4" s="102" t="s">
        <v>243</v>
      </c>
      <c r="M4" s="103"/>
      <c r="N4" s="104" t="s">
        <v>244</v>
      </c>
      <c r="O4" s="102"/>
      <c r="P4" s="102" t="s">
        <v>245</v>
      </c>
      <c r="Q4" s="103"/>
      <c r="R4" s="104" t="s">
        <v>246</v>
      </c>
      <c r="S4" s="102"/>
      <c r="T4" s="102" t="s">
        <v>247</v>
      </c>
      <c r="U4" s="103"/>
      <c r="V4" s="104" t="s">
        <v>248</v>
      </c>
      <c r="W4" s="102"/>
      <c r="X4" s="102" t="s">
        <v>249</v>
      </c>
      <c r="Y4" s="103"/>
      <c r="Z4" s="104" t="s">
        <v>250</v>
      </c>
      <c r="AA4" s="102"/>
      <c r="AB4" s="102" t="s">
        <v>251</v>
      </c>
      <c r="AC4" s="103"/>
      <c r="AD4" s="104" t="s">
        <v>252</v>
      </c>
      <c r="AE4" s="102"/>
      <c r="AF4" s="102" t="s">
        <v>253</v>
      </c>
      <c r="AG4" s="103"/>
      <c r="AH4" s="104" t="s">
        <v>254</v>
      </c>
      <c r="AI4" s="102"/>
      <c r="AJ4" s="102" t="s">
        <v>255</v>
      </c>
      <c r="AK4" s="103"/>
      <c r="AL4" s="104" t="s">
        <v>256</v>
      </c>
      <c r="AM4" s="102"/>
      <c r="AN4" s="102" t="s">
        <v>257</v>
      </c>
      <c r="AO4" s="103"/>
      <c r="AP4" s="104" t="s">
        <v>258</v>
      </c>
      <c r="AQ4" s="102"/>
      <c r="AR4" s="102" t="s">
        <v>259</v>
      </c>
      <c r="AS4" s="103"/>
      <c r="AT4" s="104" t="s">
        <v>260</v>
      </c>
      <c r="AU4" s="102"/>
      <c r="AV4" s="102" t="s">
        <v>261</v>
      </c>
      <c r="AW4" s="103"/>
      <c r="AX4" s="104" t="s">
        <v>262</v>
      </c>
      <c r="AY4" s="102"/>
      <c r="AZ4" s="102" t="s">
        <v>263</v>
      </c>
      <c r="BA4" s="103"/>
      <c r="BB4" s="104" t="s">
        <v>264</v>
      </c>
      <c r="BC4" s="105"/>
      <c r="BD4" s="105" t="s">
        <v>240</v>
      </c>
      <c r="BE4" s="106"/>
      <c r="BF4" s="107" t="s">
        <v>241</v>
      </c>
      <c r="BG4" s="105"/>
      <c r="BH4" s="105" t="s">
        <v>242</v>
      </c>
      <c r="BI4" s="106"/>
      <c r="BJ4" s="107" t="s">
        <v>243</v>
      </c>
      <c r="BK4" s="105"/>
      <c r="BL4" s="105" t="s">
        <v>244</v>
      </c>
      <c r="BM4" s="106"/>
      <c r="BN4" s="107" t="s">
        <v>245</v>
      </c>
      <c r="BO4" s="105"/>
      <c r="BP4" s="105" t="s">
        <v>246</v>
      </c>
      <c r="BQ4" s="106"/>
      <c r="BR4" s="107" t="s">
        <v>247</v>
      </c>
      <c r="BS4" s="105"/>
      <c r="BT4" s="105" t="s">
        <v>248</v>
      </c>
      <c r="BU4" s="106"/>
      <c r="BV4" s="107" t="s">
        <v>249</v>
      </c>
      <c r="BW4" s="105"/>
      <c r="BX4" s="105" t="s">
        <v>250</v>
      </c>
      <c r="BY4" s="106"/>
      <c r="BZ4" s="107" t="s">
        <v>251</v>
      </c>
      <c r="CA4" s="105"/>
      <c r="CB4" s="105" t="s">
        <v>252</v>
      </c>
      <c r="CC4" s="106"/>
      <c r="CD4" s="107" t="s">
        <v>253</v>
      </c>
      <c r="CE4" s="105"/>
      <c r="CF4" s="105" t="s">
        <v>254</v>
      </c>
      <c r="CG4" s="106"/>
      <c r="CH4" s="107" t="s">
        <v>255</v>
      </c>
      <c r="CI4" s="105"/>
      <c r="CJ4" s="105" t="s">
        <v>256</v>
      </c>
      <c r="CK4" s="106"/>
      <c r="CL4" s="107" t="s">
        <v>257</v>
      </c>
      <c r="CM4" s="105"/>
      <c r="CN4" s="105" t="s">
        <v>258</v>
      </c>
      <c r="CO4" s="106"/>
      <c r="CP4" s="107" t="s">
        <v>259</v>
      </c>
      <c r="CQ4" s="105"/>
      <c r="CR4" s="105" t="s">
        <v>260</v>
      </c>
      <c r="CS4" s="106"/>
      <c r="CT4" s="107" t="s">
        <v>261</v>
      </c>
      <c r="CU4" s="105"/>
      <c r="CV4" s="105" t="s">
        <v>262</v>
      </c>
      <c r="CW4" s="105"/>
      <c r="CX4" s="107" t="s">
        <v>263</v>
      </c>
      <c r="CY4" s="105"/>
      <c r="CZ4" s="105" t="s">
        <v>264</v>
      </c>
      <c r="DA4" s="108"/>
      <c r="DB4" s="109" t="s">
        <v>240</v>
      </c>
      <c r="DC4" s="110"/>
      <c r="DD4" s="110" t="s">
        <v>241</v>
      </c>
      <c r="DE4" s="108"/>
      <c r="DF4" s="109" t="s">
        <v>242</v>
      </c>
      <c r="DG4" s="110"/>
      <c r="DH4" s="110" t="s">
        <v>243</v>
      </c>
      <c r="DI4" s="108"/>
      <c r="DJ4" s="109" t="s">
        <v>244</v>
      </c>
      <c r="DK4" s="110"/>
      <c r="DL4" s="110" t="s">
        <v>245</v>
      </c>
      <c r="DM4" s="108"/>
      <c r="DN4" s="109" t="s">
        <v>246</v>
      </c>
      <c r="DO4" s="110"/>
      <c r="DP4" s="110" t="s">
        <v>247</v>
      </c>
      <c r="DQ4" s="108"/>
      <c r="DR4" s="109" t="s">
        <v>248</v>
      </c>
      <c r="DS4" s="110"/>
      <c r="DT4" s="110" t="s">
        <v>249</v>
      </c>
      <c r="DU4" s="108"/>
      <c r="DV4" s="109" t="s">
        <v>250</v>
      </c>
      <c r="DW4" s="110"/>
      <c r="DX4" s="110" t="s">
        <v>251</v>
      </c>
      <c r="DY4" s="108"/>
      <c r="DZ4" s="109" t="s">
        <v>252</v>
      </c>
      <c r="EA4" s="110"/>
      <c r="EB4" s="110" t="s">
        <v>253</v>
      </c>
      <c r="EC4" s="108"/>
      <c r="ED4" s="109" t="s">
        <v>254</v>
      </c>
      <c r="EE4" s="110"/>
      <c r="EF4" s="110" t="s">
        <v>255</v>
      </c>
      <c r="EG4" s="108"/>
      <c r="EH4" s="109" t="s">
        <v>256</v>
      </c>
      <c r="EI4" s="110"/>
      <c r="EJ4" s="110" t="s">
        <v>257</v>
      </c>
      <c r="EK4" s="108"/>
      <c r="EL4" s="109" t="s">
        <v>258</v>
      </c>
      <c r="EM4" s="110"/>
      <c r="EN4" s="110" t="s">
        <v>259</v>
      </c>
      <c r="EO4" s="110"/>
      <c r="EP4" s="109" t="s">
        <v>260</v>
      </c>
      <c r="EQ4" s="110"/>
      <c r="ER4" s="110" t="s">
        <v>261</v>
      </c>
      <c r="ES4" s="108"/>
      <c r="ET4" s="109" t="s">
        <v>262</v>
      </c>
      <c r="EU4" s="110"/>
      <c r="EV4" s="110" t="s">
        <v>263</v>
      </c>
      <c r="EW4" s="108"/>
      <c r="EX4" s="109" t="s">
        <v>264</v>
      </c>
      <c r="EY4" s="111"/>
    </row>
    <row r="5" s="64" customFormat="true" ht="15.75" hidden="false" customHeight="false" outlineLevel="0" collapsed="false">
      <c r="A5" s="83"/>
      <c r="B5" s="69"/>
      <c r="C5" s="112"/>
      <c r="D5" s="113"/>
      <c r="E5" s="86"/>
      <c r="F5" s="114" t="s">
        <v>265</v>
      </c>
      <c r="G5" s="115"/>
      <c r="H5" s="114" t="s">
        <v>265</v>
      </c>
      <c r="I5" s="115"/>
      <c r="J5" s="116" t="s">
        <v>265</v>
      </c>
      <c r="K5" s="114"/>
      <c r="L5" s="114" t="s">
        <v>265</v>
      </c>
      <c r="M5" s="115"/>
      <c r="N5" s="116" t="s">
        <v>265</v>
      </c>
      <c r="O5" s="114"/>
      <c r="P5" s="114" t="s">
        <v>265</v>
      </c>
      <c r="Q5" s="115"/>
      <c r="R5" s="116" t="s">
        <v>265</v>
      </c>
      <c r="S5" s="114"/>
      <c r="T5" s="114" t="s">
        <v>265</v>
      </c>
      <c r="U5" s="115"/>
      <c r="V5" s="116" t="s">
        <v>265</v>
      </c>
      <c r="W5" s="114"/>
      <c r="X5" s="114" t="s">
        <v>265</v>
      </c>
      <c r="Y5" s="115"/>
      <c r="Z5" s="116" t="s">
        <v>265</v>
      </c>
      <c r="AA5" s="114"/>
      <c r="AB5" s="114" t="s">
        <v>265</v>
      </c>
      <c r="AC5" s="115"/>
      <c r="AD5" s="116" t="s">
        <v>265</v>
      </c>
      <c r="AE5" s="114"/>
      <c r="AF5" s="114" t="s">
        <v>265</v>
      </c>
      <c r="AG5" s="115"/>
      <c r="AH5" s="116" t="s">
        <v>265</v>
      </c>
      <c r="AI5" s="114"/>
      <c r="AJ5" s="114" t="s">
        <v>265</v>
      </c>
      <c r="AK5" s="115"/>
      <c r="AL5" s="116" t="s">
        <v>265</v>
      </c>
      <c r="AM5" s="114"/>
      <c r="AN5" s="114" t="s">
        <v>265</v>
      </c>
      <c r="AO5" s="115"/>
      <c r="AP5" s="116" t="s">
        <v>265</v>
      </c>
      <c r="AQ5" s="114"/>
      <c r="AR5" s="114" t="s">
        <v>265</v>
      </c>
      <c r="AS5" s="115"/>
      <c r="AT5" s="116" t="s">
        <v>265</v>
      </c>
      <c r="AU5" s="114"/>
      <c r="AV5" s="114" t="s">
        <v>265</v>
      </c>
      <c r="AW5" s="115"/>
      <c r="AX5" s="116" t="s">
        <v>265</v>
      </c>
      <c r="AY5" s="114"/>
      <c r="AZ5" s="114" t="s">
        <v>265</v>
      </c>
      <c r="BA5" s="115"/>
      <c r="BB5" s="116" t="s">
        <v>265</v>
      </c>
      <c r="BC5" s="117"/>
      <c r="BD5" s="117" t="s">
        <v>266</v>
      </c>
      <c r="BE5" s="118"/>
      <c r="BF5" s="119" t="s">
        <v>266</v>
      </c>
      <c r="BG5" s="117"/>
      <c r="BH5" s="117" t="s">
        <v>266</v>
      </c>
      <c r="BI5" s="118"/>
      <c r="BJ5" s="119" t="s">
        <v>266</v>
      </c>
      <c r="BK5" s="117"/>
      <c r="BL5" s="117" t="s">
        <v>266</v>
      </c>
      <c r="BM5" s="118"/>
      <c r="BN5" s="119" t="s">
        <v>266</v>
      </c>
      <c r="BO5" s="117"/>
      <c r="BP5" s="117" t="s">
        <v>266</v>
      </c>
      <c r="BQ5" s="118"/>
      <c r="BR5" s="119" t="s">
        <v>266</v>
      </c>
      <c r="BS5" s="117"/>
      <c r="BT5" s="117" t="s">
        <v>266</v>
      </c>
      <c r="BU5" s="118"/>
      <c r="BV5" s="119" t="s">
        <v>266</v>
      </c>
      <c r="BW5" s="117"/>
      <c r="BX5" s="117" t="s">
        <v>266</v>
      </c>
      <c r="BY5" s="118"/>
      <c r="BZ5" s="119" t="s">
        <v>266</v>
      </c>
      <c r="CA5" s="117"/>
      <c r="CB5" s="117" t="s">
        <v>266</v>
      </c>
      <c r="CC5" s="118"/>
      <c r="CD5" s="119" t="s">
        <v>266</v>
      </c>
      <c r="CE5" s="117"/>
      <c r="CF5" s="117" t="s">
        <v>266</v>
      </c>
      <c r="CG5" s="118"/>
      <c r="CH5" s="119" t="s">
        <v>266</v>
      </c>
      <c r="CI5" s="117"/>
      <c r="CJ5" s="117" t="s">
        <v>266</v>
      </c>
      <c r="CK5" s="118"/>
      <c r="CL5" s="119" t="s">
        <v>266</v>
      </c>
      <c r="CM5" s="117"/>
      <c r="CN5" s="117" t="s">
        <v>266</v>
      </c>
      <c r="CO5" s="118"/>
      <c r="CP5" s="119" t="s">
        <v>266</v>
      </c>
      <c r="CQ5" s="117"/>
      <c r="CR5" s="117" t="s">
        <v>266</v>
      </c>
      <c r="CS5" s="118"/>
      <c r="CT5" s="119" t="s">
        <v>266</v>
      </c>
      <c r="CU5" s="117"/>
      <c r="CV5" s="117" t="s">
        <v>266</v>
      </c>
      <c r="CW5" s="117"/>
      <c r="CX5" s="119" t="s">
        <v>266</v>
      </c>
      <c r="CY5" s="117"/>
      <c r="CZ5" s="117" t="s">
        <v>266</v>
      </c>
      <c r="DA5" s="120"/>
      <c r="DB5" s="121" t="s">
        <v>267</v>
      </c>
      <c r="DC5" s="122"/>
      <c r="DD5" s="121" t="s">
        <v>267</v>
      </c>
      <c r="DE5" s="120"/>
      <c r="DF5" s="121" t="s">
        <v>267</v>
      </c>
      <c r="DG5" s="122"/>
      <c r="DH5" s="121" t="s">
        <v>267</v>
      </c>
      <c r="DI5" s="120"/>
      <c r="DJ5" s="121" t="s">
        <v>267</v>
      </c>
      <c r="DK5" s="122"/>
      <c r="DL5" s="121" t="s">
        <v>267</v>
      </c>
      <c r="DM5" s="120"/>
      <c r="DN5" s="121" t="s">
        <v>267</v>
      </c>
      <c r="DO5" s="122"/>
      <c r="DP5" s="121" t="s">
        <v>267</v>
      </c>
      <c r="DQ5" s="120"/>
      <c r="DR5" s="121" t="s">
        <v>267</v>
      </c>
      <c r="DS5" s="122"/>
      <c r="DT5" s="121" t="s">
        <v>267</v>
      </c>
      <c r="DU5" s="120"/>
      <c r="DV5" s="121" t="s">
        <v>267</v>
      </c>
      <c r="DW5" s="122"/>
      <c r="DX5" s="121" t="s">
        <v>267</v>
      </c>
      <c r="DY5" s="120"/>
      <c r="DZ5" s="121" t="s">
        <v>267</v>
      </c>
      <c r="EA5" s="122"/>
      <c r="EB5" s="121" t="s">
        <v>267</v>
      </c>
      <c r="EC5" s="120"/>
      <c r="ED5" s="121" t="s">
        <v>267</v>
      </c>
      <c r="EE5" s="122"/>
      <c r="EF5" s="121" t="s">
        <v>267</v>
      </c>
      <c r="EG5" s="120"/>
      <c r="EH5" s="121" t="s">
        <v>267</v>
      </c>
      <c r="EI5" s="122"/>
      <c r="EJ5" s="121" t="s">
        <v>267</v>
      </c>
      <c r="EK5" s="120"/>
      <c r="EL5" s="121" t="s">
        <v>267</v>
      </c>
      <c r="EM5" s="122"/>
      <c r="EN5" s="121" t="s">
        <v>267</v>
      </c>
      <c r="EO5" s="122"/>
      <c r="EP5" s="121" t="s">
        <v>267</v>
      </c>
      <c r="EQ5" s="122"/>
      <c r="ER5" s="121" t="s">
        <v>267</v>
      </c>
      <c r="ES5" s="120"/>
      <c r="ET5" s="121" t="s">
        <v>267</v>
      </c>
      <c r="EU5" s="122"/>
      <c r="EV5" s="121" t="s">
        <v>267</v>
      </c>
      <c r="EW5" s="120"/>
      <c r="EX5" s="121" t="s">
        <v>267</v>
      </c>
      <c r="EY5" s="96"/>
    </row>
    <row r="6" customFormat="false" ht="15.75" hidden="false" customHeight="false" outlineLevel="0" collapsed="false">
      <c r="A6" s="123" t="s">
        <v>268</v>
      </c>
      <c r="B6" s="124" t="n">
        <v>11111</v>
      </c>
      <c r="C6" s="125" t="n">
        <v>510</v>
      </c>
      <c r="D6" s="126" t="s">
        <v>269</v>
      </c>
      <c r="E6" s="127"/>
      <c r="F6" s="128" t="n">
        <v>0.0254901960784314</v>
      </c>
      <c r="G6" s="129"/>
      <c r="H6" s="130" t="n">
        <v>0.0113725490196078</v>
      </c>
      <c r="I6" s="129"/>
      <c r="J6" s="131" t="n">
        <v>0.0215686274509804</v>
      </c>
      <c r="K6" s="132"/>
      <c r="L6" s="130" t="n">
        <v>0.0372549019607843</v>
      </c>
      <c r="M6" s="129"/>
      <c r="N6" s="131" t="n">
        <v>0.0823529411764706</v>
      </c>
      <c r="O6" s="132"/>
      <c r="P6" s="130" t="n">
        <v>1.05882352941176</v>
      </c>
      <c r="Q6" s="129"/>
      <c r="R6" s="131" t="n">
        <v>21.5686274509804</v>
      </c>
      <c r="S6" s="132"/>
      <c r="T6" s="130" t="n">
        <v>0.0862745098039216</v>
      </c>
      <c r="U6" s="129"/>
      <c r="V6" s="131" t="n">
        <v>0.0143137254901961</v>
      </c>
      <c r="W6" s="132"/>
      <c r="X6" s="130" t="n">
        <v>0.00333333333333333</v>
      </c>
      <c r="Y6" s="129" t="s">
        <v>270</v>
      </c>
      <c r="Z6" s="131" t="n">
        <v>0.00901960784313725</v>
      </c>
      <c r="AA6" s="132"/>
      <c r="AB6" s="130" t="n">
        <v>0.0196078431372549</v>
      </c>
      <c r="AC6" s="129"/>
      <c r="AD6" s="131" t="n">
        <v>0.0103921568627451</v>
      </c>
      <c r="AE6" s="132" t="s">
        <v>270</v>
      </c>
      <c r="AF6" s="130" t="n">
        <v>0.00490196078431373</v>
      </c>
      <c r="AG6" s="129" t="s">
        <v>270</v>
      </c>
      <c r="AH6" s="131" t="n">
        <v>0.096078431372549</v>
      </c>
      <c r="AI6" s="132"/>
      <c r="AJ6" s="130" t="n">
        <v>0.00882352941176471</v>
      </c>
      <c r="AK6" s="129" t="s">
        <v>270</v>
      </c>
      <c r="AL6" s="131" t="n">
        <v>0.411764705882353</v>
      </c>
      <c r="AM6" s="132"/>
      <c r="AN6" s="130" t="n">
        <v>0.254901960784314</v>
      </c>
      <c r="AO6" s="129"/>
      <c r="AP6" s="131" t="n">
        <v>0.215686274509804</v>
      </c>
      <c r="AQ6" s="132"/>
      <c r="AR6" s="130" t="n">
        <v>1.49019607843137</v>
      </c>
      <c r="AS6" s="129"/>
      <c r="AT6" s="131" t="n">
        <v>3.92156862745098</v>
      </c>
      <c r="AU6" s="132"/>
      <c r="AV6" s="130" t="n">
        <v>0.274509803921569</v>
      </c>
      <c r="AW6" s="129"/>
      <c r="AX6" s="131" t="n">
        <v>0.254901960784314</v>
      </c>
      <c r="AY6" s="132"/>
      <c r="AZ6" s="130" t="n">
        <v>0.0725490196078431</v>
      </c>
      <c r="BA6" s="129"/>
      <c r="BB6" s="131" t="n">
        <v>0.215686274509804</v>
      </c>
      <c r="BC6" s="133"/>
      <c r="BD6" s="134" t="n">
        <v>0.0823529411764706</v>
      </c>
      <c r="BE6" s="135" t="s">
        <v>270</v>
      </c>
      <c r="BF6" s="136" t="n">
        <v>0.0411764705882353</v>
      </c>
      <c r="BG6" s="133"/>
      <c r="BH6" s="134" t="n">
        <v>0.101960784313725</v>
      </c>
      <c r="BI6" s="135"/>
      <c r="BJ6" s="136" t="n">
        <v>0.162745098039216</v>
      </c>
      <c r="BK6" s="133"/>
      <c r="BL6" s="134" t="n">
        <v>0.352941176470588</v>
      </c>
      <c r="BM6" s="135"/>
      <c r="BN6" s="136" t="n">
        <v>5.88235294117647</v>
      </c>
      <c r="BO6" s="133"/>
      <c r="BP6" s="134" t="n">
        <v>145.098039215686</v>
      </c>
      <c r="BQ6" s="135"/>
      <c r="BR6" s="136" t="n">
        <v>0.235294117647059</v>
      </c>
      <c r="BS6" s="133"/>
      <c r="BT6" s="134" t="n">
        <v>0.0470588235294118</v>
      </c>
      <c r="BU6" s="135"/>
      <c r="BV6" s="136" t="n">
        <v>0.0274509803921569</v>
      </c>
      <c r="BW6" s="133"/>
      <c r="BX6" s="134" t="n">
        <v>0.0529411764705882</v>
      </c>
      <c r="BY6" s="135" t="s">
        <v>270</v>
      </c>
      <c r="BZ6" s="136" t="n">
        <v>0.0666666666666667</v>
      </c>
      <c r="CA6" s="133"/>
      <c r="CB6" s="134" t="n">
        <v>0.0372549019607843</v>
      </c>
      <c r="CC6" s="135" t="s">
        <v>270</v>
      </c>
      <c r="CD6" s="136" t="n">
        <v>0.00627450980392157</v>
      </c>
      <c r="CE6" s="133" t="s">
        <v>270</v>
      </c>
      <c r="CF6" s="134" t="n">
        <v>0.568627450980392</v>
      </c>
      <c r="CG6" s="135"/>
      <c r="CH6" s="136" t="n">
        <v>0.0392156862745098</v>
      </c>
      <c r="CI6" s="133" t="s">
        <v>270</v>
      </c>
      <c r="CJ6" s="134" t="n">
        <v>2.35294117647059</v>
      </c>
      <c r="CK6" s="135"/>
      <c r="CL6" s="136" t="n">
        <v>0.705882352941177</v>
      </c>
      <c r="CM6" s="133"/>
      <c r="CN6" s="134" t="n">
        <v>0.784313725490196</v>
      </c>
      <c r="CO6" s="135"/>
      <c r="CP6" s="136" t="n">
        <v>6.86274509803922</v>
      </c>
      <c r="CQ6" s="133"/>
      <c r="CR6" s="134" t="n">
        <v>23.5294117647059</v>
      </c>
      <c r="CS6" s="135"/>
      <c r="CT6" s="136" t="n">
        <v>0.627450980392157</v>
      </c>
      <c r="CU6" s="133"/>
      <c r="CV6" s="134" t="n">
        <v>0.431372549019608</v>
      </c>
      <c r="CW6" s="133"/>
      <c r="CX6" s="136" t="n">
        <v>1.37254901960784</v>
      </c>
      <c r="CY6" s="133"/>
      <c r="CZ6" s="134" t="n">
        <v>1.23529411764706</v>
      </c>
      <c r="DA6" s="137"/>
      <c r="DB6" s="138" t="n">
        <v>0.107843137254902</v>
      </c>
      <c r="DC6" s="139" t="s">
        <v>270</v>
      </c>
      <c r="DD6" s="140" t="n">
        <v>0.0525490196078431</v>
      </c>
      <c r="DE6" s="137"/>
      <c r="DF6" s="138" t="n">
        <v>0.123529411764706</v>
      </c>
      <c r="DG6" s="139"/>
      <c r="DH6" s="140" t="n">
        <v>0.2</v>
      </c>
      <c r="DI6" s="137"/>
      <c r="DJ6" s="138" t="n">
        <v>0.435294117647059</v>
      </c>
      <c r="DK6" s="139"/>
      <c r="DL6" s="140" t="n">
        <v>6.94117647058824</v>
      </c>
      <c r="DM6" s="137"/>
      <c r="DN6" s="138" t="n">
        <v>166.666666666667</v>
      </c>
      <c r="DO6" s="139"/>
      <c r="DP6" s="140" t="n">
        <v>0.32156862745098</v>
      </c>
      <c r="DQ6" s="137"/>
      <c r="DR6" s="138" t="n">
        <v>0.0613725490196078</v>
      </c>
      <c r="DS6" s="139"/>
      <c r="DT6" s="140" t="n">
        <v>0.0307843137254902</v>
      </c>
      <c r="DU6" s="137" t="s">
        <v>270</v>
      </c>
      <c r="DV6" s="138" t="n">
        <v>0.0619607843137255</v>
      </c>
      <c r="DW6" s="139" t="s">
        <v>270</v>
      </c>
      <c r="DX6" s="140" t="n">
        <v>0.0862745098039216</v>
      </c>
      <c r="DY6" s="137"/>
      <c r="DZ6" s="138" t="n">
        <v>0.0476470588235294</v>
      </c>
      <c r="EA6" s="139" t="s">
        <v>270</v>
      </c>
      <c r="EB6" s="140" t="n">
        <v>0.0111764705882353</v>
      </c>
      <c r="EC6" s="137" t="s">
        <v>270</v>
      </c>
      <c r="ED6" s="138" t="n">
        <v>0.664705882352941</v>
      </c>
      <c r="EE6" s="139"/>
      <c r="EF6" s="140" t="n">
        <v>0.0480392156862745</v>
      </c>
      <c r="EG6" s="137" t="s">
        <v>270</v>
      </c>
      <c r="EH6" s="138" t="n">
        <v>2.76470588235294</v>
      </c>
      <c r="EI6" s="139"/>
      <c r="EJ6" s="140" t="n">
        <v>0.96078431372549</v>
      </c>
      <c r="EK6" s="137"/>
      <c r="EL6" s="138" t="n">
        <v>1</v>
      </c>
      <c r="EM6" s="139"/>
      <c r="EN6" s="140" t="n">
        <v>8.35294117647059</v>
      </c>
      <c r="EO6" s="139"/>
      <c r="EP6" s="138" t="n">
        <v>27.4509803921569</v>
      </c>
      <c r="EQ6" s="139"/>
      <c r="ER6" s="140" t="n">
        <v>0.901960784313726</v>
      </c>
      <c r="ES6" s="137"/>
      <c r="ET6" s="138" t="n">
        <v>0.686274509803922</v>
      </c>
      <c r="EU6" s="139"/>
      <c r="EV6" s="140" t="n">
        <v>1.44509803921569</v>
      </c>
      <c r="EW6" s="137"/>
      <c r="EX6" s="138" t="n">
        <v>1.45098039215686</v>
      </c>
      <c r="EY6" s="141" t="n">
        <v>0.266686274509804</v>
      </c>
      <c r="EZ6" s="0" t="n">
        <v>0.06</v>
      </c>
      <c r="FA6" s="0" t="n">
        <v>0.206686274509804</v>
      </c>
      <c r="FD6" s="14" t="n">
        <f aca="false">DN6+SUM(EJ6:EP6)</f>
        <v>204.43137254902</v>
      </c>
      <c r="FE6" s="14" t="n">
        <f aca="false">SUM(ER6:EX6)+EH6</f>
        <v>7.24901960784314</v>
      </c>
      <c r="FF6" s="14" t="n">
        <f aca="false">FD6+FE6</f>
        <v>211.680392156863</v>
      </c>
      <c r="FG6" s="0" t="n">
        <f aca="false">FD6/FE6</f>
        <v>28.2012442520963</v>
      </c>
    </row>
    <row r="7" customFormat="false" ht="15.75" hidden="false" customHeight="false" outlineLevel="0" collapsed="false">
      <c r="A7" s="123" t="s">
        <v>271</v>
      </c>
      <c r="B7" s="124" t="n">
        <v>13341</v>
      </c>
      <c r="C7" s="142" t="n">
        <v>528</v>
      </c>
      <c r="D7" s="126" t="s">
        <v>272</v>
      </c>
      <c r="E7" s="127"/>
      <c r="F7" s="128" t="n">
        <v>0.0164772727272727</v>
      </c>
      <c r="G7" s="129" t="s">
        <v>270</v>
      </c>
      <c r="H7" s="130" t="n">
        <v>0.00662878787878788</v>
      </c>
      <c r="I7" s="129" t="s">
        <v>270</v>
      </c>
      <c r="J7" s="131" t="n">
        <v>0.00909090909090909</v>
      </c>
      <c r="K7" s="132" t="s">
        <v>270</v>
      </c>
      <c r="L7" s="130" t="n">
        <v>0.0134469696969697</v>
      </c>
      <c r="M7" s="129"/>
      <c r="N7" s="131" t="n">
        <v>0.0227272727272727</v>
      </c>
      <c r="O7" s="132"/>
      <c r="P7" s="130" t="n">
        <v>0.359848484848485</v>
      </c>
      <c r="Q7" s="129"/>
      <c r="R7" s="131" t="n">
        <v>5.68181818181818</v>
      </c>
      <c r="S7" s="132"/>
      <c r="T7" s="130" t="n">
        <v>0.0549242424242424</v>
      </c>
      <c r="U7" s="129"/>
      <c r="V7" s="131" t="n">
        <v>0.0104166666666667</v>
      </c>
      <c r="W7" s="132"/>
      <c r="X7" s="130" t="n">
        <v>0.00890151515151515</v>
      </c>
      <c r="Y7" s="129"/>
      <c r="Z7" s="131" t="n">
        <v>0.0757575757575758</v>
      </c>
      <c r="AA7" s="132" t="s">
        <v>270</v>
      </c>
      <c r="AB7" s="130" t="n">
        <v>0.0265151515151515</v>
      </c>
      <c r="AC7" s="129"/>
      <c r="AD7" s="131" t="n">
        <v>0.015719696969697</v>
      </c>
      <c r="AE7" s="132"/>
      <c r="AF7" s="130" t="n">
        <v>0.00587121212121212</v>
      </c>
      <c r="AG7" s="129" t="s">
        <v>270</v>
      </c>
      <c r="AH7" s="131" t="n">
        <v>0.0340909090909091</v>
      </c>
      <c r="AI7" s="132" t="s">
        <v>270</v>
      </c>
      <c r="AJ7" s="130" t="n">
        <v>0.0102272727272727</v>
      </c>
      <c r="AK7" s="129" t="s">
        <v>270</v>
      </c>
      <c r="AL7" s="131" t="n">
        <v>0.15530303030303</v>
      </c>
      <c r="AM7" s="132"/>
      <c r="AN7" s="130" t="n">
        <v>0.0738636363636364</v>
      </c>
      <c r="AO7" s="129"/>
      <c r="AP7" s="131" t="n">
        <v>0.0246212121212121</v>
      </c>
      <c r="AQ7" s="132"/>
      <c r="AR7" s="130" t="n">
        <v>0.321969696969697</v>
      </c>
      <c r="AS7" s="129"/>
      <c r="AT7" s="131" t="n">
        <v>1.06060606060606</v>
      </c>
      <c r="AU7" s="132"/>
      <c r="AV7" s="130" t="n">
        <v>0.189393939393939</v>
      </c>
      <c r="AW7" s="129"/>
      <c r="AX7" s="131" t="n">
        <v>0.0776515151515152</v>
      </c>
      <c r="AY7" s="132"/>
      <c r="AZ7" s="130" t="n">
        <v>0.0965909090909091</v>
      </c>
      <c r="BA7" s="129" t="s">
        <v>270</v>
      </c>
      <c r="BB7" s="131" t="n">
        <v>0.115530303030303</v>
      </c>
      <c r="BC7" s="133"/>
      <c r="BD7" s="134" t="n">
        <v>0.0340909090909091</v>
      </c>
      <c r="BE7" s="135" t="s">
        <v>270</v>
      </c>
      <c r="BF7" s="136" t="n">
        <v>0.00757575757575758</v>
      </c>
      <c r="BG7" s="133" t="s">
        <v>270</v>
      </c>
      <c r="BH7" s="134" t="n">
        <v>0.0109848484848485</v>
      </c>
      <c r="BI7" s="135" t="s">
        <v>270</v>
      </c>
      <c r="BJ7" s="136" t="n">
        <v>0.0246212121212121</v>
      </c>
      <c r="BK7" s="133"/>
      <c r="BL7" s="134" t="n">
        <v>0.0435606060606061</v>
      </c>
      <c r="BM7" s="135"/>
      <c r="BN7" s="136" t="n">
        <v>0.946969696969697</v>
      </c>
      <c r="BO7" s="133"/>
      <c r="BP7" s="134" t="n">
        <v>16.0984848484848</v>
      </c>
      <c r="BQ7" s="135"/>
      <c r="BR7" s="136" t="n">
        <v>0.0814393939393939</v>
      </c>
      <c r="BS7" s="133"/>
      <c r="BT7" s="134" t="n">
        <v>0.00984848484848485</v>
      </c>
      <c r="BU7" s="135" t="s">
        <v>270</v>
      </c>
      <c r="BV7" s="136" t="n">
        <v>0.00814393939393939</v>
      </c>
      <c r="BW7" s="133" t="s">
        <v>270</v>
      </c>
      <c r="BX7" s="134" t="n">
        <v>0.0246212121212121</v>
      </c>
      <c r="BY7" s="135"/>
      <c r="BZ7" s="136" t="n">
        <v>0.0113636363636364</v>
      </c>
      <c r="CA7" s="133"/>
      <c r="CB7" s="134" t="n">
        <v>0.0102272727272727</v>
      </c>
      <c r="CC7" s="135"/>
      <c r="CD7" s="136" t="n">
        <v>0.00606060606060606</v>
      </c>
      <c r="CE7" s="133"/>
      <c r="CF7" s="134" t="n">
        <v>0.125</v>
      </c>
      <c r="CG7" s="135"/>
      <c r="CH7" s="136" t="n">
        <v>0.00795454545454546</v>
      </c>
      <c r="CI7" s="133" t="s">
        <v>270</v>
      </c>
      <c r="CJ7" s="134" t="n">
        <v>0.454545454545455</v>
      </c>
      <c r="CK7" s="135"/>
      <c r="CL7" s="136" t="n">
        <v>0.107954545454545</v>
      </c>
      <c r="CM7" s="133"/>
      <c r="CN7" s="134" t="n">
        <v>0.0852272727272727</v>
      </c>
      <c r="CO7" s="135"/>
      <c r="CP7" s="136" t="n">
        <v>0.587121212121212</v>
      </c>
      <c r="CQ7" s="133"/>
      <c r="CR7" s="134" t="n">
        <v>2.84090909090909</v>
      </c>
      <c r="CS7" s="135"/>
      <c r="CT7" s="136" t="n">
        <v>0.208333333333333</v>
      </c>
      <c r="CU7" s="133"/>
      <c r="CV7" s="134" t="n">
        <v>0.071969696969697</v>
      </c>
      <c r="CW7" s="133"/>
      <c r="CX7" s="136" t="n">
        <v>0.142045454545455</v>
      </c>
      <c r="CY7" s="133"/>
      <c r="CZ7" s="134" t="n">
        <v>0.227272727272727</v>
      </c>
      <c r="DA7" s="137"/>
      <c r="DB7" s="138" t="n">
        <v>0.0505681818181818</v>
      </c>
      <c r="DC7" s="139" t="s">
        <v>270</v>
      </c>
      <c r="DD7" s="140" t="n">
        <v>0.0142045454545455</v>
      </c>
      <c r="DE7" s="137" t="s">
        <v>270</v>
      </c>
      <c r="DF7" s="138" t="n">
        <v>0.0200757575757576</v>
      </c>
      <c r="DG7" s="139" t="s">
        <v>270</v>
      </c>
      <c r="DH7" s="140" t="n">
        <v>0.0380681818181818</v>
      </c>
      <c r="DI7" s="137"/>
      <c r="DJ7" s="138" t="n">
        <v>0.0662878787878788</v>
      </c>
      <c r="DK7" s="139"/>
      <c r="DL7" s="140" t="n">
        <v>1.30681818181818</v>
      </c>
      <c r="DM7" s="137"/>
      <c r="DN7" s="138" t="n">
        <v>21.780303030303</v>
      </c>
      <c r="DO7" s="139"/>
      <c r="DP7" s="140" t="n">
        <v>0.136363636363636</v>
      </c>
      <c r="DQ7" s="137"/>
      <c r="DR7" s="138" t="n">
        <v>0.0202651515151515</v>
      </c>
      <c r="DS7" s="139" t="s">
        <v>270</v>
      </c>
      <c r="DT7" s="140" t="n">
        <v>0.0170454545454545</v>
      </c>
      <c r="DU7" s="137" t="s">
        <v>270</v>
      </c>
      <c r="DV7" s="138" t="n">
        <v>0.100378787878788</v>
      </c>
      <c r="DW7" s="139" t="s">
        <v>270</v>
      </c>
      <c r="DX7" s="140" t="n">
        <v>0.0378787878787879</v>
      </c>
      <c r="DY7" s="137"/>
      <c r="DZ7" s="138" t="n">
        <v>0.0259469696969697</v>
      </c>
      <c r="EA7" s="139"/>
      <c r="EB7" s="140" t="n">
        <v>0.0119318181818182</v>
      </c>
      <c r="EC7" s="137" t="s">
        <v>270</v>
      </c>
      <c r="ED7" s="138" t="n">
        <v>0.159090909090909</v>
      </c>
      <c r="EE7" s="139" t="s">
        <v>270</v>
      </c>
      <c r="EF7" s="140" t="n">
        <v>0.0181818181818182</v>
      </c>
      <c r="EG7" s="137" t="s">
        <v>270</v>
      </c>
      <c r="EH7" s="138" t="n">
        <v>0.609848484848485</v>
      </c>
      <c r="EI7" s="139"/>
      <c r="EJ7" s="140" t="n">
        <v>0.181818181818182</v>
      </c>
      <c r="EK7" s="137"/>
      <c r="EL7" s="138" t="n">
        <v>0.109848484848485</v>
      </c>
      <c r="EM7" s="139"/>
      <c r="EN7" s="140" t="n">
        <v>0.909090909090909</v>
      </c>
      <c r="EO7" s="139"/>
      <c r="EP7" s="138" t="n">
        <v>3.90151515151515</v>
      </c>
      <c r="EQ7" s="139"/>
      <c r="ER7" s="140" t="n">
        <v>0.397727272727273</v>
      </c>
      <c r="ES7" s="137"/>
      <c r="ET7" s="138" t="n">
        <v>0.149621212121212</v>
      </c>
      <c r="EU7" s="139"/>
      <c r="EV7" s="140" t="n">
        <v>0.238636363636364</v>
      </c>
      <c r="EW7" s="137" t="s">
        <v>270</v>
      </c>
      <c r="EX7" s="138" t="n">
        <v>0.34280303030303</v>
      </c>
      <c r="EY7" s="141" t="n">
        <v>0.0998484848484848</v>
      </c>
      <c r="EZ7" s="0" t="n">
        <v>0.0430587121212121</v>
      </c>
      <c r="FA7" s="0" t="n">
        <v>0.0567897727272727</v>
      </c>
      <c r="FD7" s="14" t="n">
        <f aca="false">DN7+SUM(EJ7:EP7)</f>
        <v>26.8825757575758</v>
      </c>
      <c r="FE7" s="14" t="n">
        <f aca="false">SUM(ER7:EX7)+EH7</f>
        <v>1.73863636363636</v>
      </c>
      <c r="FF7" s="14" t="n">
        <f aca="false">FD7+FE7</f>
        <v>28.6212121212121</v>
      </c>
      <c r="FG7" s="0" t="n">
        <f aca="false">FD7/FE7</f>
        <v>15.4618736383442</v>
      </c>
    </row>
    <row r="8" customFormat="false" ht="15.75" hidden="false" customHeight="false" outlineLevel="0" collapsed="false">
      <c r="A8" s="123" t="s">
        <v>273</v>
      </c>
      <c r="B8" s="124" t="n">
        <v>13340</v>
      </c>
      <c r="C8" s="142" t="n">
        <v>542</v>
      </c>
      <c r="D8" s="126" t="s">
        <v>274</v>
      </c>
      <c r="E8" s="127" t="s">
        <v>270</v>
      </c>
      <c r="F8" s="128" t="n">
        <v>0.0239852398523985</v>
      </c>
      <c r="G8" s="129" t="s">
        <v>270</v>
      </c>
      <c r="H8" s="130" t="n">
        <v>0.0180811808118081</v>
      </c>
      <c r="I8" s="129" t="s">
        <v>270</v>
      </c>
      <c r="J8" s="131" t="n">
        <v>0.0105166051660517</v>
      </c>
      <c r="K8" s="132"/>
      <c r="L8" s="130" t="n">
        <v>0.0756457564575646</v>
      </c>
      <c r="M8" s="129"/>
      <c r="N8" s="131" t="n">
        <v>0.0756457564575646</v>
      </c>
      <c r="O8" s="132"/>
      <c r="P8" s="130" t="n">
        <v>0.627306273062731</v>
      </c>
      <c r="Q8" s="129"/>
      <c r="R8" s="131" t="n">
        <v>2.76752767527675</v>
      </c>
      <c r="S8" s="132"/>
      <c r="T8" s="130" t="n">
        <v>0.25830258302583</v>
      </c>
      <c r="U8" s="129"/>
      <c r="V8" s="131" t="n">
        <v>0.0627306273062731</v>
      </c>
      <c r="W8" s="132" t="s">
        <v>270</v>
      </c>
      <c r="X8" s="130" t="n">
        <v>0.0553505535055351</v>
      </c>
      <c r="Y8" s="129"/>
      <c r="Z8" s="131" t="n">
        <v>0.239852398523985</v>
      </c>
      <c r="AA8" s="132" t="s">
        <v>270</v>
      </c>
      <c r="AB8" s="130" t="n">
        <v>0.129151291512915</v>
      </c>
      <c r="AC8" s="129"/>
      <c r="AD8" s="131" t="n">
        <v>0.114391143911439</v>
      </c>
      <c r="AE8" s="132"/>
      <c r="AF8" s="130" t="n">
        <v>0.0202952029520295</v>
      </c>
      <c r="AG8" s="129" t="s">
        <v>270</v>
      </c>
      <c r="AH8" s="131" t="n">
        <v>2.2140221402214</v>
      </c>
      <c r="AI8" s="132"/>
      <c r="AJ8" s="130" t="n">
        <v>0.025830258302583</v>
      </c>
      <c r="AK8" s="129" t="s">
        <v>270</v>
      </c>
      <c r="AL8" s="131" t="n">
        <v>0.0793357933579336</v>
      </c>
      <c r="AM8" s="132"/>
      <c r="AN8" s="130" t="n">
        <v>1.75276752767528</v>
      </c>
      <c r="AO8" s="129"/>
      <c r="AP8" s="131" t="n">
        <v>0.774907749077491</v>
      </c>
      <c r="AQ8" s="132"/>
      <c r="AR8" s="130" t="n">
        <v>1.45756457564576</v>
      </c>
      <c r="AS8" s="129"/>
      <c r="AT8" s="131" t="n">
        <v>1.62361623616236</v>
      </c>
      <c r="AU8" s="132"/>
      <c r="AV8" s="130" t="n">
        <v>1.8450184501845</v>
      </c>
      <c r="AW8" s="129"/>
      <c r="AX8" s="131" t="n">
        <v>1.23616236162362</v>
      </c>
      <c r="AY8" s="132"/>
      <c r="AZ8" s="130" t="n">
        <v>1.73431734317343</v>
      </c>
      <c r="BA8" s="129"/>
      <c r="BB8" s="131" t="n">
        <v>2.2140221402214</v>
      </c>
      <c r="BC8" s="133"/>
      <c r="BD8" s="134" t="n">
        <v>0.0145756457564576</v>
      </c>
      <c r="BE8" s="135"/>
      <c r="BF8" s="136" t="n">
        <v>0.00664206642066421</v>
      </c>
      <c r="BG8" s="133" t="s">
        <v>270</v>
      </c>
      <c r="BH8" s="134" t="n">
        <v>0.00793357933579336</v>
      </c>
      <c r="BI8" s="135"/>
      <c r="BJ8" s="136" t="n">
        <v>0.0202952029520295</v>
      </c>
      <c r="BK8" s="133"/>
      <c r="BL8" s="134" t="n">
        <v>0.0239852398523985</v>
      </c>
      <c r="BM8" s="135"/>
      <c r="BN8" s="136" t="n">
        <v>0.498154981549816</v>
      </c>
      <c r="BO8" s="133"/>
      <c r="BP8" s="134" t="n">
        <v>8.85608856088561</v>
      </c>
      <c r="BQ8" s="135"/>
      <c r="BR8" s="136" t="n">
        <v>0.033210332103321</v>
      </c>
      <c r="BS8" s="133"/>
      <c r="BT8" s="134" t="n">
        <v>0.00608856088560886</v>
      </c>
      <c r="BU8" s="135"/>
      <c r="BV8" s="136" t="n">
        <v>0.00664206642066421</v>
      </c>
      <c r="BW8" s="133"/>
      <c r="BX8" s="134" t="n">
        <v>0.0116236162361624</v>
      </c>
      <c r="BY8" s="135" t="s">
        <v>270</v>
      </c>
      <c r="BZ8" s="136" t="n">
        <v>0.00664206642066421</v>
      </c>
      <c r="CA8" s="133"/>
      <c r="CB8" s="134" t="n">
        <v>0.00571955719557196</v>
      </c>
      <c r="CC8" s="135"/>
      <c r="CD8" s="136" t="n">
        <v>0.00424354243542435</v>
      </c>
      <c r="CE8" s="133" t="s">
        <v>270</v>
      </c>
      <c r="CF8" s="134" t="n">
        <v>0.0719557195571956</v>
      </c>
      <c r="CG8" s="135"/>
      <c r="CH8" s="136" t="n">
        <v>0.00645756457564576</v>
      </c>
      <c r="CI8" s="133" t="s">
        <v>270</v>
      </c>
      <c r="CJ8" s="134" t="n">
        <v>0.202952029520295</v>
      </c>
      <c r="CK8" s="135"/>
      <c r="CL8" s="136" t="n">
        <v>0.0571955719557196</v>
      </c>
      <c r="CM8" s="133"/>
      <c r="CN8" s="134" t="n">
        <v>0.0461254612546125</v>
      </c>
      <c r="CO8" s="135"/>
      <c r="CP8" s="136" t="n">
        <v>0.350553505535055</v>
      </c>
      <c r="CQ8" s="133"/>
      <c r="CR8" s="134" t="n">
        <v>1.53136531365314</v>
      </c>
      <c r="CS8" s="135"/>
      <c r="CT8" s="136" t="n">
        <v>0.105166051660517</v>
      </c>
      <c r="CU8" s="133"/>
      <c r="CV8" s="134" t="n">
        <v>0.0590405904059041</v>
      </c>
      <c r="CW8" s="133"/>
      <c r="CX8" s="136" t="n">
        <v>0.0571955719557196</v>
      </c>
      <c r="CY8" s="133"/>
      <c r="CZ8" s="134" t="n">
        <v>0.121771217712177</v>
      </c>
      <c r="DA8" s="137" t="s">
        <v>270</v>
      </c>
      <c r="DB8" s="138" t="n">
        <v>0.0385608856088561</v>
      </c>
      <c r="DC8" s="139" t="s">
        <v>270</v>
      </c>
      <c r="DD8" s="140" t="n">
        <v>0.0247232472324723</v>
      </c>
      <c r="DE8" s="137" t="s">
        <v>270</v>
      </c>
      <c r="DF8" s="138" t="n">
        <v>0.018450184501845</v>
      </c>
      <c r="DG8" s="139"/>
      <c r="DH8" s="140" t="n">
        <v>0.0959409594095941</v>
      </c>
      <c r="DI8" s="137"/>
      <c r="DJ8" s="138" t="n">
        <v>0.0996309963099631</v>
      </c>
      <c r="DK8" s="139"/>
      <c r="DL8" s="140" t="n">
        <v>1.12546125461255</v>
      </c>
      <c r="DM8" s="137"/>
      <c r="DN8" s="138" t="n">
        <v>11.6236162361624</v>
      </c>
      <c r="DO8" s="139"/>
      <c r="DP8" s="140" t="n">
        <v>0.291512915129151</v>
      </c>
      <c r="DQ8" s="137"/>
      <c r="DR8" s="138" t="n">
        <v>0.0688191881918819</v>
      </c>
      <c r="DS8" s="139" t="s">
        <v>270</v>
      </c>
      <c r="DT8" s="140" t="n">
        <v>0.0619926199261993</v>
      </c>
      <c r="DU8" s="137"/>
      <c r="DV8" s="138" t="n">
        <v>0.251476014760148</v>
      </c>
      <c r="DW8" s="139" t="s">
        <v>270</v>
      </c>
      <c r="DX8" s="140" t="n">
        <v>0.135793357933579</v>
      </c>
      <c r="DY8" s="137"/>
      <c r="DZ8" s="138" t="n">
        <v>0.120110701107011</v>
      </c>
      <c r="EA8" s="139"/>
      <c r="EB8" s="140" t="n">
        <v>0.0245387453874539</v>
      </c>
      <c r="EC8" s="137" t="s">
        <v>270</v>
      </c>
      <c r="ED8" s="138" t="n">
        <v>2.2859778597786</v>
      </c>
      <c r="EE8" s="139"/>
      <c r="EF8" s="140" t="n">
        <v>0.0322878228782288</v>
      </c>
      <c r="EG8" s="137" t="s">
        <v>270</v>
      </c>
      <c r="EH8" s="138" t="n">
        <v>0.282287822878229</v>
      </c>
      <c r="EI8" s="139"/>
      <c r="EJ8" s="140" t="n">
        <v>1.809963099631</v>
      </c>
      <c r="EK8" s="137"/>
      <c r="EL8" s="138" t="n">
        <v>0.821033210332103</v>
      </c>
      <c r="EM8" s="139"/>
      <c r="EN8" s="140" t="n">
        <v>1.80811808118081</v>
      </c>
      <c r="EO8" s="139"/>
      <c r="EP8" s="138" t="n">
        <v>3.1549815498155</v>
      </c>
      <c r="EQ8" s="139"/>
      <c r="ER8" s="140" t="n">
        <v>1.95018450184502</v>
      </c>
      <c r="ES8" s="137"/>
      <c r="ET8" s="138" t="n">
        <v>1.29520295202952</v>
      </c>
      <c r="EU8" s="139"/>
      <c r="EV8" s="140" t="n">
        <v>1.79151291512915</v>
      </c>
      <c r="EW8" s="137"/>
      <c r="EX8" s="138" t="n">
        <v>2.33579335793358</v>
      </c>
      <c r="EY8" s="141" t="n">
        <v>0.151042435424354</v>
      </c>
      <c r="EZ8" s="0" t="n">
        <v>0.118883763837638</v>
      </c>
      <c r="FA8" s="0" t="n">
        <v>0.0321586715867159</v>
      </c>
      <c r="FD8" s="14" t="n">
        <f aca="false">DN8+SUM(EJ8:EP8)</f>
        <v>19.2177121771218</v>
      </c>
      <c r="FE8" s="14" t="n">
        <f aca="false">SUM(ER8:EX8)+EH8</f>
        <v>7.6549815498155</v>
      </c>
      <c r="FF8" s="14" t="n">
        <f aca="false">FD8+FE8</f>
        <v>26.8726937269373</v>
      </c>
      <c r="FG8" s="0" t="n">
        <f aca="false">FD8/FE8</f>
        <v>2.51048445408532</v>
      </c>
    </row>
    <row r="9" customFormat="false" ht="15.75" hidden="false" customHeight="false" outlineLevel="0" collapsed="false">
      <c r="A9" s="123" t="s">
        <v>275</v>
      </c>
      <c r="B9" s="124" t="n">
        <v>13337</v>
      </c>
      <c r="C9" s="142" t="n">
        <v>505</v>
      </c>
      <c r="D9" s="126" t="s">
        <v>276</v>
      </c>
      <c r="E9" s="127"/>
      <c r="F9" s="128" t="n">
        <v>0.0495049504950495</v>
      </c>
      <c r="G9" s="129" t="s">
        <v>270</v>
      </c>
      <c r="H9" s="130" t="n">
        <v>0.0130693069306931</v>
      </c>
      <c r="I9" s="129"/>
      <c r="J9" s="131" t="n">
        <v>0.0217821782178218</v>
      </c>
      <c r="K9" s="132"/>
      <c r="L9" s="130" t="n">
        <v>0.0376237623762376</v>
      </c>
      <c r="M9" s="129"/>
      <c r="N9" s="131" t="n">
        <v>0.0693069306930693</v>
      </c>
      <c r="O9" s="132"/>
      <c r="P9" s="130" t="n">
        <v>1.28712871287129</v>
      </c>
      <c r="Q9" s="129"/>
      <c r="R9" s="131" t="n">
        <v>23.7623762376238</v>
      </c>
      <c r="S9" s="132"/>
      <c r="T9" s="130" t="n">
        <v>0.120792079207921</v>
      </c>
      <c r="U9" s="129"/>
      <c r="V9" s="131" t="n">
        <v>0.0136633663366337</v>
      </c>
      <c r="W9" s="132"/>
      <c r="X9" s="130" t="n">
        <v>0.00534653465346535</v>
      </c>
      <c r="Y9" s="129" t="s">
        <v>270</v>
      </c>
      <c r="Z9" s="131" t="n">
        <v>0.0475247524752475</v>
      </c>
      <c r="AA9" s="132" t="s">
        <v>270</v>
      </c>
      <c r="AB9" s="130" t="n">
        <v>0.0138613861386139</v>
      </c>
      <c r="AC9" s="129" t="s">
        <v>270</v>
      </c>
      <c r="AD9" s="131" t="n">
        <v>0.00712871287128713</v>
      </c>
      <c r="AE9" s="132" t="s">
        <v>270</v>
      </c>
      <c r="AF9" s="130" t="n">
        <v>0.00792079207920792</v>
      </c>
      <c r="AG9" s="129" t="s">
        <v>270</v>
      </c>
      <c r="AH9" s="131" t="n">
        <v>0.154455445544554</v>
      </c>
      <c r="AI9" s="132"/>
      <c r="AJ9" s="130" t="n">
        <v>0.0182178217821782</v>
      </c>
      <c r="AK9" s="129"/>
      <c r="AL9" s="131" t="n">
        <v>0.574257425742574</v>
      </c>
      <c r="AM9" s="132"/>
      <c r="AN9" s="130" t="n">
        <v>0.257425742574257</v>
      </c>
      <c r="AO9" s="129"/>
      <c r="AP9" s="131" t="n">
        <v>0.0217821782178218</v>
      </c>
      <c r="AQ9" s="132"/>
      <c r="AR9" s="130" t="n">
        <v>1.30693069306931</v>
      </c>
      <c r="AS9" s="129"/>
      <c r="AT9" s="131" t="n">
        <v>4.35643564356436</v>
      </c>
      <c r="AU9" s="132"/>
      <c r="AV9" s="130" t="n">
        <v>0.396039603960396</v>
      </c>
      <c r="AW9" s="129"/>
      <c r="AX9" s="131" t="n">
        <v>0.106930693069307</v>
      </c>
      <c r="AY9" s="132"/>
      <c r="AZ9" s="130" t="n">
        <v>0.116831683168317</v>
      </c>
      <c r="BA9" s="129"/>
      <c r="BB9" s="131" t="n">
        <v>0.316831683168317</v>
      </c>
      <c r="BC9" s="133"/>
      <c r="BD9" s="134" t="n">
        <v>0.124752475247525</v>
      </c>
      <c r="BE9" s="135" t="s">
        <v>270</v>
      </c>
      <c r="BF9" s="136" t="n">
        <v>0.0376237623762376</v>
      </c>
      <c r="BG9" s="133"/>
      <c r="BH9" s="134" t="n">
        <v>0.0574257425742574</v>
      </c>
      <c r="BI9" s="135" t="s">
        <v>270</v>
      </c>
      <c r="BJ9" s="136" t="n">
        <v>0.0792079207920792</v>
      </c>
      <c r="BK9" s="133"/>
      <c r="BL9" s="134" t="n">
        <v>0.158415841584158</v>
      </c>
      <c r="BM9" s="135"/>
      <c r="BN9" s="136" t="n">
        <v>3.96039603960396</v>
      </c>
      <c r="BO9" s="133"/>
      <c r="BP9" s="134" t="n">
        <v>73.2673267326733</v>
      </c>
      <c r="BQ9" s="135"/>
      <c r="BR9" s="136" t="n">
        <v>0.297029702970297</v>
      </c>
      <c r="BS9" s="133"/>
      <c r="BT9" s="134" t="n">
        <v>0.0198019801980198</v>
      </c>
      <c r="BU9" s="135" t="s">
        <v>270</v>
      </c>
      <c r="BV9" s="136" t="n">
        <v>0.0198019801980198</v>
      </c>
      <c r="BW9" s="133" t="s">
        <v>270</v>
      </c>
      <c r="BX9" s="134" t="n">
        <v>0.0376237623762376</v>
      </c>
      <c r="BY9" s="135" t="s">
        <v>270</v>
      </c>
      <c r="BZ9" s="136" t="n">
        <v>0.0277227722772277</v>
      </c>
      <c r="CA9" s="133" t="s">
        <v>270</v>
      </c>
      <c r="CB9" s="134" t="n">
        <v>0.0376237623762376</v>
      </c>
      <c r="CC9" s="135" t="s">
        <v>270</v>
      </c>
      <c r="CD9" s="136" t="n">
        <v>0.0396039603960396</v>
      </c>
      <c r="CE9" s="133" t="s">
        <v>270</v>
      </c>
      <c r="CF9" s="134" t="n">
        <v>0.356435643564356</v>
      </c>
      <c r="CG9" s="135"/>
      <c r="CH9" s="136" t="n">
        <v>0.0415841584158416</v>
      </c>
      <c r="CI9" s="133" t="s">
        <v>270</v>
      </c>
      <c r="CJ9" s="134" t="n">
        <v>1.92079207920792</v>
      </c>
      <c r="CK9" s="135"/>
      <c r="CL9" s="136" t="n">
        <v>0.435643564356436</v>
      </c>
      <c r="CM9" s="133"/>
      <c r="CN9" s="134" t="n">
        <v>0.316831683168317</v>
      </c>
      <c r="CO9" s="135"/>
      <c r="CP9" s="136" t="n">
        <v>2.77227722772277</v>
      </c>
      <c r="CQ9" s="133"/>
      <c r="CR9" s="134" t="n">
        <v>13.0693069306931</v>
      </c>
      <c r="CS9" s="135"/>
      <c r="CT9" s="136" t="n">
        <v>0.534653465346535</v>
      </c>
      <c r="CU9" s="133"/>
      <c r="CV9" s="134" t="n">
        <v>0.106930693069307</v>
      </c>
      <c r="CW9" s="133"/>
      <c r="CX9" s="136" t="n">
        <v>0.217821782178218</v>
      </c>
      <c r="CY9" s="133"/>
      <c r="CZ9" s="134" t="n">
        <v>0.732673267326733</v>
      </c>
      <c r="DA9" s="137"/>
      <c r="DB9" s="138" t="n">
        <v>0.174257425742574</v>
      </c>
      <c r="DC9" s="139" t="s">
        <v>270</v>
      </c>
      <c r="DD9" s="140" t="n">
        <v>0.0506930693069307</v>
      </c>
      <c r="DE9" s="137"/>
      <c r="DF9" s="138" t="n">
        <v>0.0792079207920792</v>
      </c>
      <c r="DG9" s="139" t="s">
        <v>270</v>
      </c>
      <c r="DH9" s="140" t="n">
        <v>0.116831683168317</v>
      </c>
      <c r="DI9" s="137"/>
      <c r="DJ9" s="138" t="n">
        <v>0.227722772277228</v>
      </c>
      <c r="DK9" s="139"/>
      <c r="DL9" s="140" t="n">
        <v>5.24752475247525</v>
      </c>
      <c r="DM9" s="137"/>
      <c r="DN9" s="138" t="n">
        <v>97.029702970297</v>
      </c>
      <c r="DO9" s="139"/>
      <c r="DP9" s="140" t="n">
        <v>0.417821782178218</v>
      </c>
      <c r="DQ9" s="137"/>
      <c r="DR9" s="138" t="n">
        <v>0.0334653465346535</v>
      </c>
      <c r="DS9" s="139" t="s">
        <v>270</v>
      </c>
      <c r="DT9" s="140" t="n">
        <v>0.0251485148514852</v>
      </c>
      <c r="DU9" s="137" t="s">
        <v>270</v>
      </c>
      <c r="DV9" s="138" t="n">
        <v>0.0851485148514851</v>
      </c>
      <c r="DW9" s="139" t="s">
        <v>270</v>
      </c>
      <c r="DX9" s="140" t="n">
        <v>0.0415841584158416</v>
      </c>
      <c r="DY9" s="137" t="s">
        <v>270</v>
      </c>
      <c r="DZ9" s="138" t="n">
        <v>0.0447524752475248</v>
      </c>
      <c r="EA9" s="139" t="s">
        <v>270</v>
      </c>
      <c r="EB9" s="140" t="n">
        <v>0.0475247524752475</v>
      </c>
      <c r="EC9" s="137" t="s">
        <v>270</v>
      </c>
      <c r="ED9" s="138" t="n">
        <v>0.510891089108911</v>
      </c>
      <c r="EE9" s="139"/>
      <c r="EF9" s="140" t="n">
        <v>0.0598019801980198</v>
      </c>
      <c r="EG9" s="137" t="s">
        <v>270</v>
      </c>
      <c r="EH9" s="138" t="n">
        <v>2.4950495049505</v>
      </c>
      <c r="EI9" s="139"/>
      <c r="EJ9" s="140" t="n">
        <v>0.693069306930693</v>
      </c>
      <c r="EK9" s="137"/>
      <c r="EL9" s="138" t="n">
        <v>0.338613861386139</v>
      </c>
      <c r="EM9" s="139"/>
      <c r="EN9" s="140" t="n">
        <v>4.07920792079208</v>
      </c>
      <c r="EO9" s="139"/>
      <c r="EP9" s="138" t="n">
        <v>17.4257425742574</v>
      </c>
      <c r="EQ9" s="139"/>
      <c r="ER9" s="140" t="n">
        <v>0.930693069306931</v>
      </c>
      <c r="ES9" s="137"/>
      <c r="ET9" s="138" t="n">
        <v>0.213861386138614</v>
      </c>
      <c r="EU9" s="139"/>
      <c r="EV9" s="140" t="n">
        <v>0.334653465346535</v>
      </c>
      <c r="EW9" s="137"/>
      <c r="EX9" s="138" t="n">
        <v>1.04950495049505</v>
      </c>
      <c r="EY9" s="141" t="n">
        <v>0.287376237623762</v>
      </c>
      <c r="EZ9" s="0" t="n">
        <v>0.0849009900990099</v>
      </c>
      <c r="FA9" s="0" t="n">
        <v>0.202475247524753</v>
      </c>
      <c r="FD9" s="14" t="n">
        <f aca="false">DN9+SUM(EJ9:EP9)</f>
        <v>119.566336633663</v>
      </c>
      <c r="FE9" s="14" t="n">
        <f aca="false">SUM(ER9:EX9)+EH9</f>
        <v>5.02376237623762</v>
      </c>
      <c r="FF9" s="14" t="n">
        <f aca="false">FD9+FE9</f>
        <v>124.590099009901</v>
      </c>
      <c r="FG9" s="0" t="n">
        <f aca="false">FD9/FE9</f>
        <v>23.8001576665353</v>
      </c>
    </row>
    <row r="10" customFormat="false" ht="15.75" hidden="false" customHeight="false" outlineLevel="0" collapsed="false">
      <c r="A10" s="123" t="s">
        <v>277</v>
      </c>
      <c r="B10" s="124" t="n">
        <v>16499</v>
      </c>
      <c r="C10" s="142" t="n">
        <v>547</v>
      </c>
      <c r="D10" s="126" t="s">
        <v>278</v>
      </c>
      <c r="E10" s="127"/>
      <c r="F10" s="128" t="n">
        <v>0.0840950639853748</v>
      </c>
      <c r="G10" s="129"/>
      <c r="H10" s="130" t="n">
        <v>0.020109689213894</v>
      </c>
      <c r="I10" s="129"/>
      <c r="J10" s="131" t="n">
        <v>0.0173674588665448</v>
      </c>
      <c r="K10" s="132"/>
      <c r="L10" s="130" t="n">
        <v>0.0292504570383912</v>
      </c>
      <c r="M10" s="129" t="s">
        <v>270</v>
      </c>
      <c r="N10" s="131" t="n">
        <v>0.020109689213894</v>
      </c>
      <c r="O10" s="132"/>
      <c r="P10" s="130" t="n">
        <v>0.530164533820841</v>
      </c>
      <c r="Q10" s="129"/>
      <c r="R10" s="131" t="n">
        <v>6.76416819012797</v>
      </c>
      <c r="S10" s="132"/>
      <c r="T10" s="130" t="n">
        <v>0.180987202925046</v>
      </c>
      <c r="U10" s="129"/>
      <c r="V10" s="131" t="n">
        <v>0.0219378427787934</v>
      </c>
      <c r="W10" s="132" t="s">
        <v>270</v>
      </c>
      <c r="X10" s="130" t="n">
        <v>0.0255941499085923</v>
      </c>
      <c r="Y10" s="129"/>
      <c r="Z10" s="131" t="n">
        <v>0.0274223034734918</v>
      </c>
      <c r="AA10" s="132" t="s">
        <v>270</v>
      </c>
      <c r="AB10" s="130" t="n">
        <v>0.0179159049360146</v>
      </c>
      <c r="AC10" s="129"/>
      <c r="AD10" s="131" t="n">
        <v>0.0219378427787934</v>
      </c>
      <c r="AE10" s="132"/>
      <c r="AF10" s="130" t="n">
        <v>0.00859232175502742</v>
      </c>
      <c r="AG10" s="129" t="s">
        <v>270</v>
      </c>
      <c r="AH10" s="131" t="n">
        <v>0.255941499085923</v>
      </c>
      <c r="AI10" s="132"/>
      <c r="AJ10" s="130" t="n">
        <v>0.0155393053016453</v>
      </c>
      <c r="AK10" s="129" t="s">
        <v>270</v>
      </c>
      <c r="AL10" s="131" t="n">
        <v>0.292504570383912</v>
      </c>
      <c r="AM10" s="132"/>
      <c r="AN10" s="130" t="n">
        <v>0.621572212065814</v>
      </c>
      <c r="AO10" s="129"/>
      <c r="AP10" s="131" t="n">
        <v>0.10054844606947</v>
      </c>
      <c r="AQ10" s="132"/>
      <c r="AR10" s="130" t="n">
        <v>0.493601462522852</v>
      </c>
      <c r="AS10" s="129"/>
      <c r="AT10" s="131" t="n">
        <v>1.53564899451554</v>
      </c>
      <c r="AU10" s="132"/>
      <c r="AV10" s="130" t="n">
        <v>0.877513711151737</v>
      </c>
      <c r="AW10" s="129"/>
      <c r="AX10" s="131" t="n">
        <v>0.0840950639853748</v>
      </c>
      <c r="AY10" s="132"/>
      <c r="AZ10" s="130" t="n">
        <v>0.109689213893967</v>
      </c>
      <c r="BA10" s="129"/>
      <c r="BB10" s="131" t="n">
        <v>0.310786106032907</v>
      </c>
      <c r="BC10" s="133"/>
      <c r="BD10" s="134" t="n">
        <v>0.157221206581353</v>
      </c>
      <c r="BE10" s="135" t="s">
        <v>270</v>
      </c>
      <c r="BF10" s="136" t="n">
        <v>0.0171846435100548</v>
      </c>
      <c r="BG10" s="133"/>
      <c r="BH10" s="134" t="n">
        <v>0.0274223034734918</v>
      </c>
      <c r="BI10" s="135" t="s">
        <v>270</v>
      </c>
      <c r="BJ10" s="136" t="n">
        <v>0.0420475319926874</v>
      </c>
      <c r="BK10" s="133"/>
      <c r="BL10" s="134" t="n">
        <v>0.0511882998171846</v>
      </c>
      <c r="BM10" s="135"/>
      <c r="BN10" s="136" t="n">
        <v>1.27970749542962</v>
      </c>
      <c r="BO10" s="133"/>
      <c r="BP10" s="134" t="n">
        <v>23.7659963436929</v>
      </c>
      <c r="BQ10" s="135"/>
      <c r="BR10" s="136" t="n">
        <v>0.36563071297989</v>
      </c>
      <c r="BS10" s="133"/>
      <c r="BT10" s="134" t="n">
        <v>0.0255941499085923</v>
      </c>
      <c r="BU10" s="135"/>
      <c r="BV10" s="136" t="n">
        <v>0.0255941499085923</v>
      </c>
      <c r="BW10" s="133"/>
      <c r="BX10" s="134" t="n">
        <v>0.0621572212065814</v>
      </c>
      <c r="BY10" s="135"/>
      <c r="BZ10" s="136" t="n">
        <v>0.0219378427787934</v>
      </c>
      <c r="CA10" s="133"/>
      <c r="CB10" s="134" t="n">
        <v>0.0182815356489945</v>
      </c>
      <c r="CC10" s="135" t="s">
        <v>270</v>
      </c>
      <c r="CD10" s="136" t="n">
        <v>0.020109689213894</v>
      </c>
      <c r="CE10" s="133" t="s">
        <v>270</v>
      </c>
      <c r="CF10" s="134" t="n">
        <v>0.255941499085923</v>
      </c>
      <c r="CG10" s="135"/>
      <c r="CH10" s="136" t="n">
        <v>0.0102376599634369</v>
      </c>
      <c r="CI10" s="133" t="s">
        <v>270</v>
      </c>
      <c r="CJ10" s="134" t="n">
        <v>1.35283363802559</v>
      </c>
      <c r="CK10" s="135"/>
      <c r="CL10" s="136" t="n">
        <v>0.310786106032907</v>
      </c>
      <c r="CM10" s="133"/>
      <c r="CN10" s="134" t="n">
        <v>0.0310786106032907</v>
      </c>
      <c r="CO10" s="135"/>
      <c r="CP10" s="136" t="n">
        <v>0.93235831809872</v>
      </c>
      <c r="CQ10" s="133"/>
      <c r="CR10" s="134" t="n">
        <v>4.02193784277879</v>
      </c>
      <c r="CS10" s="135"/>
      <c r="CT10" s="136" t="n">
        <v>0.877513711151737</v>
      </c>
      <c r="CU10" s="133"/>
      <c r="CV10" s="134" t="n">
        <v>0.237659963436929</v>
      </c>
      <c r="CW10" s="133"/>
      <c r="CX10" s="136" t="n">
        <v>0.237659963436929</v>
      </c>
      <c r="CY10" s="133"/>
      <c r="CZ10" s="134" t="n">
        <v>0.475319926873857</v>
      </c>
      <c r="DA10" s="137"/>
      <c r="DB10" s="138" t="n">
        <v>0.241316270566728</v>
      </c>
      <c r="DC10" s="139" t="s">
        <v>270</v>
      </c>
      <c r="DD10" s="140" t="n">
        <v>0.0372943327239488</v>
      </c>
      <c r="DE10" s="137"/>
      <c r="DF10" s="138" t="n">
        <v>0.0447897623400366</v>
      </c>
      <c r="DG10" s="139" t="s">
        <v>270</v>
      </c>
      <c r="DH10" s="140" t="n">
        <v>0.0712979890310786</v>
      </c>
      <c r="DI10" s="137" t="s">
        <v>270</v>
      </c>
      <c r="DJ10" s="138" t="n">
        <v>0.0712979890310786</v>
      </c>
      <c r="DK10" s="139"/>
      <c r="DL10" s="140" t="n">
        <v>1.80987202925046</v>
      </c>
      <c r="DM10" s="137"/>
      <c r="DN10" s="138" t="n">
        <v>30.5301645338208</v>
      </c>
      <c r="DO10" s="139"/>
      <c r="DP10" s="140" t="n">
        <v>0.546617915904936</v>
      </c>
      <c r="DQ10" s="137"/>
      <c r="DR10" s="138" t="n">
        <v>0.0475319926873857</v>
      </c>
      <c r="DS10" s="139" t="s">
        <v>270</v>
      </c>
      <c r="DT10" s="140" t="n">
        <v>0.0511882998171846</v>
      </c>
      <c r="DU10" s="137"/>
      <c r="DV10" s="138" t="n">
        <v>0.0895795246800731</v>
      </c>
      <c r="DW10" s="139" t="s">
        <v>270</v>
      </c>
      <c r="DX10" s="140" t="n">
        <v>0.039853747714808</v>
      </c>
      <c r="DY10" s="137"/>
      <c r="DZ10" s="138" t="n">
        <v>0.0402193784277879</v>
      </c>
      <c r="EA10" s="139" t="s">
        <v>270</v>
      </c>
      <c r="EB10" s="140" t="n">
        <v>0.0287020109689214</v>
      </c>
      <c r="EC10" s="137" t="s">
        <v>270</v>
      </c>
      <c r="ED10" s="138" t="n">
        <v>0.511882998171847</v>
      </c>
      <c r="EE10" s="139"/>
      <c r="EF10" s="140" t="n">
        <v>0.0257769652650823</v>
      </c>
      <c r="EG10" s="137" t="s">
        <v>270</v>
      </c>
      <c r="EH10" s="138" t="n">
        <v>1.64533820840951</v>
      </c>
      <c r="EI10" s="139"/>
      <c r="EJ10" s="140" t="n">
        <v>0.93235831809872</v>
      </c>
      <c r="EK10" s="137"/>
      <c r="EL10" s="138" t="n">
        <v>0.131627056672761</v>
      </c>
      <c r="EM10" s="139"/>
      <c r="EN10" s="140" t="n">
        <v>1.42595978062157</v>
      </c>
      <c r="EO10" s="139"/>
      <c r="EP10" s="138" t="n">
        <v>5.55758683729433</v>
      </c>
      <c r="EQ10" s="139"/>
      <c r="ER10" s="140" t="n">
        <v>1.75502742230347</v>
      </c>
      <c r="ES10" s="137"/>
      <c r="ET10" s="138" t="n">
        <v>0.321755027422303</v>
      </c>
      <c r="EU10" s="139"/>
      <c r="EV10" s="140" t="n">
        <v>0.347349177330896</v>
      </c>
      <c r="EW10" s="137"/>
      <c r="EX10" s="138" t="n">
        <v>0.786106032906764</v>
      </c>
      <c r="EY10" s="141" t="n">
        <v>0.365466179159049</v>
      </c>
      <c r="EZ10" s="0" t="n">
        <v>0.132102376599634</v>
      </c>
      <c r="FA10" s="0" t="n">
        <v>0.233363802559415</v>
      </c>
      <c r="FD10" s="14" t="n">
        <f aca="false">DN10+SUM(EJ10:EP10)</f>
        <v>38.5776965265082</v>
      </c>
      <c r="FE10" s="14" t="n">
        <f aca="false">SUM(ER10:EX10)+EH10</f>
        <v>4.85557586837294</v>
      </c>
      <c r="FF10" s="14" t="n">
        <f aca="false">FD10+FE10</f>
        <v>43.4332723948812</v>
      </c>
      <c r="FG10" s="0" t="n">
        <f aca="false">FD10/FE10</f>
        <v>7.94503012048193</v>
      </c>
    </row>
    <row r="11" customFormat="false" ht="15.75" hidden="false" customHeight="false" outlineLevel="0" collapsed="false">
      <c r="A11" s="123" t="s">
        <v>279</v>
      </c>
      <c r="B11" s="124" t="n">
        <v>11261</v>
      </c>
      <c r="C11" s="142" t="n">
        <v>542</v>
      </c>
      <c r="D11" s="126" t="s">
        <v>280</v>
      </c>
      <c r="E11" s="127"/>
      <c r="F11" s="128" t="n">
        <v>0.0756457564575646</v>
      </c>
      <c r="G11" s="129"/>
      <c r="H11" s="130" t="n">
        <v>0.0125461254612546</v>
      </c>
      <c r="I11" s="129"/>
      <c r="J11" s="131" t="n">
        <v>0.022140221402214</v>
      </c>
      <c r="K11" s="132"/>
      <c r="L11" s="130" t="n">
        <v>0.022140221402214</v>
      </c>
      <c r="M11" s="129"/>
      <c r="N11" s="131" t="n">
        <v>0.03690036900369</v>
      </c>
      <c r="O11" s="132"/>
      <c r="P11" s="130" t="n">
        <v>0.571955719557196</v>
      </c>
      <c r="Q11" s="129"/>
      <c r="R11" s="131" t="n">
        <v>10.7011070110701</v>
      </c>
      <c r="S11" s="132"/>
      <c r="T11" s="130" t="n">
        <v>0.29520295202952</v>
      </c>
      <c r="U11" s="129"/>
      <c r="V11" s="131" t="n">
        <v>0.0239852398523985</v>
      </c>
      <c r="W11" s="132"/>
      <c r="X11" s="130" t="n">
        <v>0.029520295202952</v>
      </c>
      <c r="Y11" s="129"/>
      <c r="Z11" s="131" t="n">
        <v>0.0276752767527675</v>
      </c>
      <c r="AA11" s="132"/>
      <c r="AB11" s="130" t="n">
        <v>0.0166051660516605</v>
      </c>
      <c r="AC11" s="129"/>
      <c r="AD11" s="131" t="n">
        <v>0.0202952029520295</v>
      </c>
      <c r="AE11" s="132"/>
      <c r="AF11" s="130" t="n">
        <v>0.0112546125461255</v>
      </c>
      <c r="AG11" s="129" t="s">
        <v>270</v>
      </c>
      <c r="AH11" s="131" t="n">
        <v>0.132841328413284</v>
      </c>
      <c r="AI11" s="132"/>
      <c r="AJ11" s="130" t="n">
        <v>0.0166051660516605</v>
      </c>
      <c r="AK11" s="129"/>
      <c r="AL11" s="131" t="n">
        <v>0.885608856088561</v>
      </c>
      <c r="AM11" s="132"/>
      <c r="AN11" s="130" t="n">
        <v>0.738007380073801</v>
      </c>
      <c r="AO11" s="129"/>
      <c r="AP11" s="131" t="n">
        <v>0.0608856088560886</v>
      </c>
      <c r="AQ11" s="132"/>
      <c r="AR11" s="130" t="n">
        <v>0.313653136531365</v>
      </c>
      <c r="AS11" s="129"/>
      <c r="AT11" s="131" t="n">
        <v>1.6789667896679</v>
      </c>
      <c r="AU11" s="132"/>
      <c r="AV11" s="130" t="n">
        <v>0.719557195571956</v>
      </c>
      <c r="AW11" s="129"/>
      <c r="AX11" s="131" t="n">
        <v>0.160516605166052</v>
      </c>
      <c r="AY11" s="132"/>
      <c r="AZ11" s="130" t="n">
        <v>0.142066420664207</v>
      </c>
      <c r="BA11" s="129"/>
      <c r="BB11" s="131" t="n">
        <v>0.29520295202952</v>
      </c>
      <c r="BC11" s="133"/>
      <c r="BD11" s="134" t="n">
        <v>0.151291512915129</v>
      </c>
      <c r="BE11" s="135"/>
      <c r="BF11" s="136" t="n">
        <v>0.0171586715867159</v>
      </c>
      <c r="BG11" s="133"/>
      <c r="BH11" s="134" t="n">
        <v>0.0387453874538745</v>
      </c>
      <c r="BI11" s="135"/>
      <c r="BJ11" s="136" t="n">
        <v>0.0701107011070111</v>
      </c>
      <c r="BK11" s="133"/>
      <c r="BL11" s="134" t="n">
        <v>0.108856088560886</v>
      </c>
      <c r="BM11" s="135"/>
      <c r="BN11" s="136" t="n">
        <v>3.50553505535055</v>
      </c>
      <c r="BO11" s="133"/>
      <c r="BP11" s="134" t="n">
        <v>73.8007380073801</v>
      </c>
      <c r="BQ11" s="135"/>
      <c r="BR11" s="136" t="n">
        <v>0.44280442804428</v>
      </c>
      <c r="BS11" s="133"/>
      <c r="BT11" s="134" t="n">
        <v>0.0682656826568266</v>
      </c>
      <c r="BU11" s="135"/>
      <c r="BV11" s="136" t="n">
        <v>0.0461254612546125</v>
      </c>
      <c r="BW11" s="133"/>
      <c r="BX11" s="134" t="n">
        <v>0.0996309963099631</v>
      </c>
      <c r="BY11" s="135"/>
      <c r="BZ11" s="136" t="n">
        <v>0.040590405904059</v>
      </c>
      <c r="CA11" s="133"/>
      <c r="CB11" s="134" t="n">
        <v>0.0498154981549816</v>
      </c>
      <c r="CC11" s="135"/>
      <c r="CD11" s="136" t="n">
        <v>0.0276752767527675</v>
      </c>
      <c r="CE11" s="133"/>
      <c r="CF11" s="134" t="n">
        <v>0.940959409594096</v>
      </c>
      <c r="CG11" s="135"/>
      <c r="CH11" s="136" t="n">
        <v>0.0571955719557196</v>
      </c>
      <c r="CI11" s="133"/>
      <c r="CJ11" s="134" t="n">
        <v>7.74907749077491</v>
      </c>
      <c r="CK11" s="135"/>
      <c r="CL11" s="136" t="n">
        <v>0.756457564575646</v>
      </c>
      <c r="CM11" s="133"/>
      <c r="CN11" s="134" t="n">
        <v>0.132841328413284</v>
      </c>
      <c r="CO11" s="135"/>
      <c r="CP11" s="136" t="n">
        <v>1.34686346863469</v>
      </c>
      <c r="CQ11" s="133"/>
      <c r="CR11" s="134" t="n">
        <v>10.8856088560886</v>
      </c>
      <c r="CS11" s="135"/>
      <c r="CT11" s="136" t="n">
        <v>1.1070110701107</v>
      </c>
      <c r="CU11" s="133"/>
      <c r="CV11" s="134" t="n">
        <v>0.645756457564576</v>
      </c>
      <c r="CW11" s="133"/>
      <c r="CX11" s="136" t="n">
        <v>0.664206642066421</v>
      </c>
      <c r="CY11" s="133"/>
      <c r="CZ11" s="134" t="n">
        <v>2.02952029520295</v>
      </c>
      <c r="DA11" s="137"/>
      <c r="DB11" s="138" t="n">
        <v>0.226937269372694</v>
      </c>
      <c r="DC11" s="139"/>
      <c r="DD11" s="140" t="n">
        <v>0.0297047970479705</v>
      </c>
      <c r="DE11" s="137"/>
      <c r="DF11" s="138" t="n">
        <v>0.0608856088560886</v>
      </c>
      <c r="DG11" s="139"/>
      <c r="DH11" s="140" t="n">
        <v>0.0922509225092251</v>
      </c>
      <c r="DI11" s="137"/>
      <c r="DJ11" s="138" t="n">
        <v>0.145756457564576</v>
      </c>
      <c r="DK11" s="139"/>
      <c r="DL11" s="140" t="n">
        <v>4.07749077490775</v>
      </c>
      <c r="DM11" s="137"/>
      <c r="DN11" s="138" t="n">
        <v>84.5018450184502</v>
      </c>
      <c r="DO11" s="139"/>
      <c r="DP11" s="140" t="n">
        <v>0.738007380073801</v>
      </c>
      <c r="DQ11" s="137"/>
      <c r="DR11" s="138" t="n">
        <v>0.0922509225092251</v>
      </c>
      <c r="DS11" s="139"/>
      <c r="DT11" s="140" t="n">
        <v>0.0756457564575646</v>
      </c>
      <c r="DU11" s="137"/>
      <c r="DV11" s="138" t="n">
        <v>0.127306273062731</v>
      </c>
      <c r="DW11" s="139"/>
      <c r="DX11" s="140" t="n">
        <v>0.0571955719557196</v>
      </c>
      <c r="DY11" s="137"/>
      <c r="DZ11" s="138" t="n">
        <v>0.0701107011070111</v>
      </c>
      <c r="EA11" s="139"/>
      <c r="EB11" s="140" t="n">
        <v>0.038929889298893</v>
      </c>
      <c r="EC11" s="137" t="s">
        <v>270</v>
      </c>
      <c r="ED11" s="138" t="n">
        <v>1.07380073800738</v>
      </c>
      <c r="EE11" s="139"/>
      <c r="EF11" s="140" t="n">
        <v>0.0738007380073801</v>
      </c>
      <c r="EG11" s="137"/>
      <c r="EH11" s="138" t="n">
        <v>8.63468634686347</v>
      </c>
      <c r="EI11" s="139"/>
      <c r="EJ11" s="140" t="n">
        <v>1.49446494464945</v>
      </c>
      <c r="EK11" s="137"/>
      <c r="EL11" s="138" t="n">
        <v>0.193726937269373</v>
      </c>
      <c r="EM11" s="139"/>
      <c r="EN11" s="140" t="n">
        <v>1.66051660516605</v>
      </c>
      <c r="EO11" s="139"/>
      <c r="EP11" s="138" t="n">
        <v>12.5645756457565</v>
      </c>
      <c r="EQ11" s="139"/>
      <c r="ER11" s="140" t="n">
        <v>1.82656826568266</v>
      </c>
      <c r="ES11" s="137"/>
      <c r="ET11" s="138" t="n">
        <v>0.806273062730627</v>
      </c>
      <c r="EU11" s="139"/>
      <c r="EV11" s="140" t="n">
        <v>0.806273062730627</v>
      </c>
      <c r="EW11" s="137"/>
      <c r="EX11" s="138" t="n">
        <v>2.32472324723247</v>
      </c>
      <c r="EY11" s="141" t="n">
        <v>0.417269372693727</v>
      </c>
      <c r="EZ11" s="0" t="n">
        <v>0.14309963099631</v>
      </c>
      <c r="FA11" s="0" t="n">
        <v>0.274169741697417</v>
      </c>
      <c r="FD11" s="14" t="n">
        <f aca="false">DN11+SUM(EJ11:EP11)</f>
        <v>100.415129151292</v>
      </c>
      <c r="FE11" s="14" t="n">
        <f aca="false">SUM(ER11:EX11)+EH11</f>
        <v>14.3985239852399</v>
      </c>
      <c r="FF11" s="14" t="n">
        <f aca="false">FD11+FE11</f>
        <v>114.813653136531</v>
      </c>
      <c r="FG11" s="0" t="n">
        <f aca="false">FD11/FE11</f>
        <v>6.9739876986161</v>
      </c>
    </row>
    <row r="12" customFormat="false" ht="15.75" hidden="false" customHeight="false" outlineLevel="0" collapsed="false">
      <c r="A12" s="123" t="s">
        <v>281</v>
      </c>
      <c r="B12" s="124" t="n">
        <v>13343</v>
      </c>
      <c r="C12" s="142" t="n">
        <v>706</v>
      </c>
      <c r="D12" s="126" t="s">
        <v>282</v>
      </c>
      <c r="E12" s="127"/>
      <c r="F12" s="128" t="n">
        <v>0.0198300283286119</v>
      </c>
      <c r="G12" s="129"/>
      <c r="H12" s="130" t="n">
        <v>0.00665722379603399</v>
      </c>
      <c r="I12" s="129"/>
      <c r="J12" s="131" t="n">
        <v>0.00878186968838527</v>
      </c>
      <c r="K12" s="132"/>
      <c r="L12" s="130" t="n">
        <v>0.00665722379603399</v>
      </c>
      <c r="M12" s="129"/>
      <c r="N12" s="131" t="n">
        <v>0.00934844192634561</v>
      </c>
      <c r="O12" s="132"/>
      <c r="P12" s="130" t="n">
        <v>0.0835694050991502</v>
      </c>
      <c r="Q12" s="129"/>
      <c r="R12" s="131" t="n">
        <v>1.1614730878187</v>
      </c>
      <c r="S12" s="132"/>
      <c r="T12" s="130" t="n">
        <v>0.0722379603399433</v>
      </c>
      <c r="U12" s="129"/>
      <c r="V12" s="131" t="n">
        <v>0.0123229461756374</v>
      </c>
      <c r="W12" s="132"/>
      <c r="X12" s="130" t="n">
        <v>0.0169971671388102</v>
      </c>
      <c r="Y12" s="129"/>
      <c r="Z12" s="131" t="n">
        <v>0.0103399433427762</v>
      </c>
      <c r="AA12" s="132"/>
      <c r="AB12" s="130" t="n">
        <v>0.00764872521246459</v>
      </c>
      <c r="AC12" s="129"/>
      <c r="AD12" s="131" t="n">
        <v>0.00892351274787535</v>
      </c>
      <c r="AE12" s="132"/>
      <c r="AF12" s="130" t="n">
        <v>0.0056657223796034</v>
      </c>
      <c r="AG12" s="129"/>
      <c r="AH12" s="131" t="n">
        <v>0.0169971671388102</v>
      </c>
      <c r="AI12" s="132"/>
      <c r="AJ12" s="130" t="n">
        <v>0.00524079320113314</v>
      </c>
      <c r="AK12" s="129"/>
      <c r="AL12" s="131" t="n">
        <v>0.0354107648725213</v>
      </c>
      <c r="AM12" s="132"/>
      <c r="AN12" s="130" t="n">
        <v>0.135977337110482</v>
      </c>
      <c r="AO12" s="129"/>
      <c r="AP12" s="131" t="n">
        <v>0.0121813031161473</v>
      </c>
      <c r="AQ12" s="132"/>
      <c r="AR12" s="130" t="n">
        <v>0.0609065155807365</v>
      </c>
      <c r="AS12" s="129"/>
      <c r="AT12" s="131" t="n">
        <v>0.226628895184136</v>
      </c>
      <c r="AU12" s="132"/>
      <c r="AV12" s="130" t="n">
        <v>0.137393767705382</v>
      </c>
      <c r="AW12" s="129"/>
      <c r="AX12" s="131" t="n">
        <v>0.103399433427762</v>
      </c>
      <c r="AY12" s="132"/>
      <c r="AZ12" s="130" t="n">
        <v>0.0453257790368272</v>
      </c>
      <c r="BA12" s="129"/>
      <c r="BB12" s="131" t="n">
        <v>0.0311614730878187</v>
      </c>
      <c r="BC12" s="133"/>
      <c r="BD12" s="134" t="n">
        <v>0.0920679886685552</v>
      </c>
      <c r="BE12" s="135"/>
      <c r="BF12" s="136" t="n">
        <v>0.018413597733711</v>
      </c>
      <c r="BG12" s="133"/>
      <c r="BH12" s="134" t="n">
        <v>0.0538243626062323</v>
      </c>
      <c r="BI12" s="135"/>
      <c r="BJ12" s="136" t="n">
        <v>0.0764872521246459</v>
      </c>
      <c r="BK12" s="133"/>
      <c r="BL12" s="134" t="n">
        <v>0.141643059490085</v>
      </c>
      <c r="BM12" s="135"/>
      <c r="BN12" s="136" t="n">
        <v>4.53257790368272</v>
      </c>
      <c r="BO12" s="133"/>
      <c r="BP12" s="134" t="n">
        <v>169.971671388102</v>
      </c>
      <c r="BQ12" s="135"/>
      <c r="BR12" s="136" t="n">
        <v>0.254957507082153</v>
      </c>
      <c r="BS12" s="133"/>
      <c r="BT12" s="134" t="n">
        <v>0.0354107648725213</v>
      </c>
      <c r="BU12" s="135"/>
      <c r="BV12" s="136" t="n">
        <v>0.0368271954674221</v>
      </c>
      <c r="BW12" s="133"/>
      <c r="BX12" s="134" t="n">
        <v>0.0779036827195467</v>
      </c>
      <c r="BY12" s="135"/>
      <c r="BZ12" s="136" t="n">
        <v>0.0424929178470255</v>
      </c>
      <c r="CA12" s="133"/>
      <c r="CB12" s="134" t="n">
        <v>0.0495750708215297</v>
      </c>
      <c r="CC12" s="135"/>
      <c r="CD12" s="136" t="n">
        <v>0.0169971671388102</v>
      </c>
      <c r="CE12" s="133" t="s">
        <v>270</v>
      </c>
      <c r="CF12" s="134" t="n">
        <v>0.736543909348442</v>
      </c>
      <c r="CG12" s="135"/>
      <c r="CH12" s="136" t="n">
        <v>0.0439093484419263</v>
      </c>
      <c r="CI12" s="133"/>
      <c r="CJ12" s="134" t="n">
        <v>3.25779036827195</v>
      </c>
      <c r="CK12" s="135"/>
      <c r="CL12" s="136" t="n">
        <v>0.368271954674221</v>
      </c>
      <c r="CM12" s="133"/>
      <c r="CN12" s="134" t="n">
        <v>0.141643059490085</v>
      </c>
      <c r="CO12" s="135"/>
      <c r="CP12" s="136" t="n">
        <v>1.69971671388102</v>
      </c>
      <c r="CQ12" s="133"/>
      <c r="CR12" s="134" t="n">
        <v>13.314447592068</v>
      </c>
      <c r="CS12" s="135"/>
      <c r="CT12" s="136" t="n">
        <v>0.779036827195467</v>
      </c>
      <c r="CU12" s="133"/>
      <c r="CV12" s="134" t="n">
        <v>0.382436260623229</v>
      </c>
      <c r="CW12" s="133"/>
      <c r="CX12" s="136" t="n">
        <v>0.708215297450425</v>
      </c>
      <c r="CY12" s="133"/>
      <c r="CZ12" s="134" t="n">
        <v>1.55807365439093</v>
      </c>
      <c r="DA12" s="137"/>
      <c r="DB12" s="138" t="n">
        <v>0.111898016997167</v>
      </c>
      <c r="DC12" s="139"/>
      <c r="DD12" s="140" t="n">
        <v>0.025070821529745</v>
      </c>
      <c r="DE12" s="137"/>
      <c r="DF12" s="138" t="n">
        <v>0.0626062322946176</v>
      </c>
      <c r="DG12" s="139"/>
      <c r="DH12" s="140" t="n">
        <v>0.0831444759206799</v>
      </c>
      <c r="DI12" s="137"/>
      <c r="DJ12" s="138" t="n">
        <v>0.150991501416431</v>
      </c>
      <c r="DK12" s="139"/>
      <c r="DL12" s="140" t="n">
        <v>4.61614730878187</v>
      </c>
      <c r="DM12" s="137"/>
      <c r="DN12" s="138" t="n">
        <v>171.133144475921</v>
      </c>
      <c r="DO12" s="139"/>
      <c r="DP12" s="140" t="n">
        <v>0.327195467422096</v>
      </c>
      <c r="DQ12" s="137"/>
      <c r="DR12" s="138" t="n">
        <v>0.0477337110481586</v>
      </c>
      <c r="DS12" s="139"/>
      <c r="DT12" s="140" t="n">
        <v>0.0538243626062323</v>
      </c>
      <c r="DU12" s="137"/>
      <c r="DV12" s="138" t="n">
        <v>0.0882436260623229</v>
      </c>
      <c r="DW12" s="139"/>
      <c r="DX12" s="140" t="n">
        <v>0.0501416430594901</v>
      </c>
      <c r="DY12" s="137"/>
      <c r="DZ12" s="138" t="n">
        <v>0.0584985835694051</v>
      </c>
      <c r="EA12" s="139"/>
      <c r="EB12" s="140" t="n">
        <v>0.0226628895184136</v>
      </c>
      <c r="EC12" s="137" t="s">
        <v>270</v>
      </c>
      <c r="ED12" s="138" t="n">
        <v>0.753541076487252</v>
      </c>
      <c r="EE12" s="139"/>
      <c r="EF12" s="140" t="n">
        <v>0.0491501416430595</v>
      </c>
      <c r="EG12" s="137"/>
      <c r="EH12" s="138" t="n">
        <v>3.29320113314448</v>
      </c>
      <c r="EI12" s="139"/>
      <c r="EJ12" s="140" t="n">
        <v>0.504249291784703</v>
      </c>
      <c r="EK12" s="137"/>
      <c r="EL12" s="138" t="n">
        <v>0.153824362606232</v>
      </c>
      <c r="EM12" s="139"/>
      <c r="EN12" s="140" t="n">
        <v>1.76062322946176</v>
      </c>
      <c r="EO12" s="139"/>
      <c r="EP12" s="138" t="n">
        <v>13.5410764872521</v>
      </c>
      <c r="EQ12" s="139"/>
      <c r="ER12" s="140" t="n">
        <v>0.91643059490085</v>
      </c>
      <c r="ES12" s="137"/>
      <c r="ET12" s="138" t="n">
        <v>0.485835694050992</v>
      </c>
      <c r="EU12" s="139"/>
      <c r="EV12" s="140" t="n">
        <v>0.753541076487252</v>
      </c>
      <c r="EW12" s="137"/>
      <c r="EX12" s="138" t="n">
        <v>1.58923512747875</v>
      </c>
      <c r="EY12" s="141" t="n">
        <v>0.238080736543909</v>
      </c>
      <c r="EZ12" s="0" t="n">
        <v>0.0452337110481586</v>
      </c>
      <c r="FA12" s="0" t="n">
        <v>0.192847025495751</v>
      </c>
      <c r="FD12" s="14" t="n">
        <f aca="false">DN12+SUM(EJ12:EP12)</f>
        <v>187.092917847026</v>
      </c>
      <c r="FE12" s="14" t="n">
        <f aca="false">SUM(ER12:EX12)+EH12</f>
        <v>7.03824362606232</v>
      </c>
      <c r="FF12" s="14" t="n">
        <f aca="false">FD12+FE12</f>
        <v>194.131161473088</v>
      </c>
      <c r="FG12" s="0" t="n">
        <f aca="false">FD12/FE12</f>
        <v>26.5823304487825</v>
      </c>
    </row>
    <row r="13" customFormat="false" ht="15.75" hidden="false" customHeight="false" outlineLevel="0" collapsed="false">
      <c r="A13" s="123" t="s">
        <v>283</v>
      </c>
      <c r="B13" s="124" t="n">
        <v>13589</v>
      </c>
      <c r="C13" s="142" t="n">
        <v>534</v>
      </c>
      <c r="D13" s="126" t="s">
        <v>284</v>
      </c>
      <c r="E13" s="127" t="s">
        <v>270</v>
      </c>
      <c r="F13" s="128" t="n">
        <v>0.0102996254681648</v>
      </c>
      <c r="G13" s="129"/>
      <c r="H13" s="130" t="n">
        <v>0.0101123595505618</v>
      </c>
      <c r="I13" s="129"/>
      <c r="J13" s="131" t="n">
        <v>0.0153558052434457</v>
      </c>
      <c r="K13" s="132"/>
      <c r="L13" s="130" t="n">
        <v>0.00749063670411985</v>
      </c>
      <c r="M13" s="129"/>
      <c r="N13" s="131" t="n">
        <v>0.0144194756554307</v>
      </c>
      <c r="O13" s="132"/>
      <c r="P13" s="130" t="n">
        <v>0.0842696629213483</v>
      </c>
      <c r="Q13" s="129"/>
      <c r="R13" s="131" t="n">
        <v>1.02996254681648</v>
      </c>
      <c r="S13" s="132"/>
      <c r="T13" s="130" t="n">
        <v>0.0299625468164794</v>
      </c>
      <c r="U13" s="129"/>
      <c r="V13" s="131" t="n">
        <v>0.0112359550561798</v>
      </c>
      <c r="W13" s="132"/>
      <c r="X13" s="130" t="n">
        <v>0.0136704119850187</v>
      </c>
      <c r="Y13" s="129"/>
      <c r="Z13" s="131" t="n">
        <v>0.0116104868913858</v>
      </c>
      <c r="AA13" s="132"/>
      <c r="AB13" s="130" t="n">
        <v>0.0112359550561798</v>
      </c>
      <c r="AC13" s="129"/>
      <c r="AD13" s="131" t="n">
        <v>0.0121722846441948</v>
      </c>
      <c r="AE13" s="132"/>
      <c r="AF13" s="130" t="n">
        <v>0.00655430711610487</v>
      </c>
      <c r="AG13" s="129"/>
      <c r="AH13" s="131" t="n">
        <v>0.0181647940074906</v>
      </c>
      <c r="AI13" s="132"/>
      <c r="AJ13" s="130" t="n">
        <v>0.00805243445692884</v>
      </c>
      <c r="AK13" s="129"/>
      <c r="AL13" s="131" t="n">
        <v>0.0224719101123596</v>
      </c>
      <c r="AM13" s="132"/>
      <c r="AN13" s="130" t="n">
        <v>0.468164794007491</v>
      </c>
      <c r="AO13" s="129"/>
      <c r="AP13" s="131" t="n">
        <v>0.0262172284644195</v>
      </c>
      <c r="AQ13" s="132"/>
      <c r="AR13" s="130" t="n">
        <v>0.106741573033708</v>
      </c>
      <c r="AS13" s="129"/>
      <c r="AT13" s="131" t="n">
        <v>0.243445692883895</v>
      </c>
      <c r="AU13" s="132"/>
      <c r="AV13" s="130" t="n">
        <v>0.224719101123596</v>
      </c>
      <c r="AW13" s="129"/>
      <c r="AX13" s="131" t="n">
        <v>0.0655430711610487</v>
      </c>
      <c r="AY13" s="132"/>
      <c r="AZ13" s="130" t="n">
        <v>0.0543071161048689</v>
      </c>
      <c r="BA13" s="129"/>
      <c r="BB13" s="131" t="n">
        <v>0.0280898876404494</v>
      </c>
      <c r="BC13" s="133" t="s">
        <v>270</v>
      </c>
      <c r="BD13" s="134" t="n">
        <v>0.00205992509363296</v>
      </c>
      <c r="BE13" s="135"/>
      <c r="BF13" s="136" t="n">
        <v>0.0123595505617978</v>
      </c>
      <c r="BG13" s="133"/>
      <c r="BH13" s="134" t="n">
        <v>0.0280898876404494</v>
      </c>
      <c r="BI13" s="135"/>
      <c r="BJ13" s="136" t="n">
        <v>0.0430711610486891</v>
      </c>
      <c r="BK13" s="133"/>
      <c r="BL13" s="134" t="n">
        <v>0.106741573033708</v>
      </c>
      <c r="BM13" s="135"/>
      <c r="BN13" s="136" t="n">
        <v>2.24719101123596</v>
      </c>
      <c r="BO13" s="133"/>
      <c r="BP13" s="134" t="n">
        <v>65.5430711610487</v>
      </c>
      <c r="BQ13" s="135"/>
      <c r="BR13" s="136" t="n">
        <v>0.0749063670411985</v>
      </c>
      <c r="BS13" s="133"/>
      <c r="BT13" s="134" t="n">
        <v>0.0129213483146067</v>
      </c>
      <c r="BU13" s="135"/>
      <c r="BV13" s="136" t="n">
        <v>0.0132958801498127</v>
      </c>
      <c r="BW13" s="133"/>
      <c r="BX13" s="134" t="n">
        <v>0.0187265917602996</v>
      </c>
      <c r="BY13" s="135"/>
      <c r="BZ13" s="136" t="n">
        <v>0.0168539325842697</v>
      </c>
      <c r="CA13" s="133"/>
      <c r="CB13" s="134" t="n">
        <v>0.0187265917602996</v>
      </c>
      <c r="CC13" s="135"/>
      <c r="CD13" s="136" t="n">
        <v>0.00767790262172285</v>
      </c>
      <c r="CE13" s="133" t="s">
        <v>270</v>
      </c>
      <c r="CF13" s="134" t="n">
        <v>0.185393258426966</v>
      </c>
      <c r="CG13" s="135"/>
      <c r="CH13" s="136" t="n">
        <v>0.00880149812734083</v>
      </c>
      <c r="CI13" s="133" t="s">
        <v>270</v>
      </c>
      <c r="CJ13" s="134" t="n">
        <v>0.730337078651685</v>
      </c>
      <c r="CK13" s="135"/>
      <c r="CL13" s="136" t="n">
        <v>0.973782771535581</v>
      </c>
      <c r="CM13" s="133"/>
      <c r="CN13" s="134" t="n">
        <v>0.142322097378277</v>
      </c>
      <c r="CO13" s="135"/>
      <c r="CP13" s="136" t="n">
        <v>1.23595505617978</v>
      </c>
      <c r="CQ13" s="133"/>
      <c r="CR13" s="134" t="n">
        <v>7.67790262172285</v>
      </c>
      <c r="CS13" s="135"/>
      <c r="CT13" s="136" t="n">
        <v>0.543071161048689</v>
      </c>
      <c r="CU13" s="133"/>
      <c r="CV13" s="134" t="n">
        <v>0.159176029962547</v>
      </c>
      <c r="CW13" s="133"/>
      <c r="CX13" s="136" t="n">
        <v>0.172284644194757</v>
      </c>
      <c r="CY13" s="133"/>
      <c r="CZ13" s="134" t="n">
        <v>0.337078651685393</v>
      </c>
      <c r="DA13" s="137" t="s">
        <v>270</v>
      </c>
      <c r="DB13" s="138" t="n">
        <v>0.0123595505617978</v>
      </c>
      <c r="DC13" s="139"/>
      <c r="DD13" s="140" t="n">
        <v>0.0224719101123596</v>
      </c>
      <c r="DE13" s="137"/>
      <c r="DF13" s="138" t="n">
        <v>0.0434456928838951</v>
      </c>
      <c r="DG13" s="139"/>
      <c r="DH13" s="140" t="n">
        <v>0.050561797752809</v>
      </c>
      <c r="DI13" s="137"/>
      <c r="DJ13" s="138" t="n">
        <v>0.121161048689139</v>
      </c>
      <c r="DK13" s="139"/>
      <c r="DL13" s="140" t="n">
        <v>2.3314606741573</v>
      </c>
      <c r="DM13" s="137"/>
      <c r="DN13" s="138" t="n">
        <v>66.5730337078652</v>
      </c>
      <c r="DO13" s="139"/>
      <c r="DP13" s="140" t="n">
        <v>0.104868913857678</v>
      </c>
      <c r="DQ13" s="137"/>
      <c r="DR13" s="138" t="n">
        <v>0.0241573033707865</v>
      </c>
      <c r="DS13" s="139"/>
      <c r="DT13" s="140" t="n">
        <v>0.0269662921348315</v>
      </c>
      <c r="DU13" s="137"/>
      <c r="DV13" s="138" t="n">
        <v>0.0303370786516854</v>
      </c>
      <c r="DW13" s="139"/>
      <c r="DX13" s="140" t="n">
        <v>0.0280898876404494</v>
      </c>
      <c r="DY13" s="137"/>
      <c r="DZ13" s="138" t="n">
        <v>0.0308988764044944</v>
      </c>
      <c r="EA13" s="139"/>
      <c r="EB13" s="140" t="n">
        <v>0.0142322097378277</v>
      </c>
      <c r="EC13" s="137" t="s">
        <v>270</v>
      </c>
      <c r="ED13" s="138" t="n">
        <v>0.203558052434457</v>
      </c>
      <c r="EE13" s="139"/>
      <c r="EF13" s="140" t="n">
        <v>0.0168539325842697</v>
      </c>
      <c r="EG13" s="137" t="s">
        <v>270</v>
      </c>
      <c r="EH13" s="138" t="n">
        <v>0.752808988764045</v>
      </c>
      <c r="EI13" s="139"/>
      <c r="EJ13" s="140" t="n">
        <v>1.44194756554307</v>
      </c>
      <c r="EK13" s="137"/>
      <c r="EL13" s="138" t="n">
        <v>0.168539325842697</v>
      </c>
      <c r="EM13" s="139"/>
      <c r="EN13" s="140" t="n">
        <v>1.34269662921348</v>
      </c>
      <c r="EO13" s="139"/>
      <c r="EP13" s="138" t="n">
        <v>7.92134831460674</v>
      </c>
      <c r="EQ13" s="139"/>
      <c r="ER13" s="140" t="n">
        <v>0.767790262172285</v>
      </c>
      <c r="ES13" s="137"/>
      <c r="ET13" s="138" t="n">
        <v>0.224719101123596</v>
      </c>
      <c r="EU13" s="139"/>
      <c r="EV13" s="140" t="n">
        <v>0.226591760299625</v>
      </c>
      <c r="EW13" s="137"/>
      <c r="EX13" s="138" t="n">
        <v>0.365168539325843</v>
      </c>
      <c r="EY13" s="141" t="n">
        <v>0.0744662921348315</v>
      </c>
      <c r="EZ13" s="0" t="n">
        <v>0.0284831460674157</v>
      </c>
      <c r="FA13" s="0" t="n">
        <v>0.0459831460674157</v>
      </c>
      <c r="FD13" s="14" t="n">
        <f aca="false">DN13+SUM(EJ13:EP13)</f>
        <v>77.4475655430712</v>
      </c>
      <c r="FE13" s="14" t="n">
        <f aca="false">SUM(ER13:EX13)+EH13</f>
        <v>2.33707865168539</v>
      </c>
      <c r="FF13" s="14" t="n">
        <f aca="false">FD13+FE13</f>
        <v>79.7846441947566</v>
      </c>
      <c r="FG13" s="0" t="n">
        <f aca="false">FD13/FE13</f>
        <v>33.1386217948718</v>
      </c>
    </row>
    <row r="14" customFormat="false" ht="15.75" hidden="false" customHeight="false" outlineLevel="0" collapsed="false">
      <c r="A14" s="123" t="s">
        <v>285</v>
      </c>
      <c r="B14" s="124" t="n">
        <v>11193</v>
      </c>
      <c r="C14" s="142" t="n">
        <v>455</v>
      </c>
      <c r="D14" s="126" t="s">
        <v>286</v>
      </c>
      <c r="E14" s="127" t="s">
        <v>270</v>
      </c>
      <c r="F14" s="128" t="n">
        <v>0.0549450549450549</v>
      </c>
      <c r="G14" s="129" t="s">
        <v>270</v>
      </c>
      <c r="H14" s="130" t="n">
        <v>0.0169230769230769</v>
      </c>
      <c r="I14" s="129"/>
      <c r="J14" s="131" t="n">
        <v>0.0208791208791209</v>
      </c>
      <c r="K14" s="132" t="s">
        <v>270</v>
      </c>
      <c r="L14" s="130" t="n">
        <v>0.0136263736263736</v>
      </c>
      <c r="M14" s="129" t="s">
        <v>270</v>
      </c>
      <c r="N14" s="131" t="n">
        <v>0.0153846153846154</v>
      </c>
      <c r="O14" s="132" t="s">
        <v>270</v>
      </c>
      <c r="P14" s="130" t="n">
        <v>0.263736263736264</v>
      </c>
      <c r="Q14" s="129"/>
      <c r="R14" s="131" t="n">
        <v>5.49450549450549</v>
      </c>
      <c r="S14" s="132"/>
      <c r="T14" s="130" t="n">
        <v>0.241758241758242</v>
      </c>
      <c r="U14" s="129"/>
      <c r="V14" s="131" t="n">
        <v>0.0173626373626374</v>
      </c>
      <c r="W14" s="132" t="s">
        <v>270</v>
      </c>
      <c r="X14" s="130" t="n">
        <v>0.0120879120879121</v>
      </c>
      <c r="Y14" s="129" t="s">
        <v>270</v>
      </c>
      <c r="Z14" s="131" t="n">
        <v>0.167032967032967</v>
      </c>
      <c r="AA14" s="132" t="s">
        <v>270</v>
      </c>
      <c r="AB14" s="130" t="n">
        <v>0.0373626373626374</v>
      </c>
      <c r="AC14" s="129" t="s">
        <v>270</v>
      </c>
      <c r="AD14" s="131" t="n">
        <v>0.018021978021978</v>
      </c>
      <c r="AE14" s="132" t="s">
        <v>270</v>
      </c>
      <c r="AF14" s="130" t="n">
        <v>0.02</v>
      </c>
      <c r="AG14" s="129" t="s">
        <v>270</v>
      </c>
      <c r="AH14" s="131" t="n">
        <v>0.0615384615384615</v>
      </c>
      <c r="AI14" s="132"/>
      <c r="AJ14" s="130" t="n">
        <v>0.0307692307692308</v>
      </c>
      <c r="AK14" s="129" t="s">
        <v>270</v>
      </c>
      <c r="AL14" s="131" t="n">
        <v>0.178021978021978</v>
      </c>
      <c r="AM14" s="132"/>
      <c r="AN14" s="130" t="n">
        <v>0.0527472527472528</v>
      </c>
      <c r="AO14" s="129"/>
      <c r="AP14" s="131" t="n">
        <v>0.0263736263736264</v>
      </c>
      <c r="AQ14" s="132"/>
      <c r="AR14" s="130" t="n">
        <v>0.263736263736264</v>
      </c>
      <c r="AS14" s="129"/>
      <c r="AT14" s="131" t="n">
        <v>0.527472527472528</v>
      </c>
      <c r="AU14" s="132"/>
      <c r="AV14" s="130" t="n">
        <v>0.54945054945055</v>
      </c>
      <c r="AW14" s="129"/>
      <c r="AX14" s="131" t="n">
        <v>0.0263736263736264</v>
      </c>
      <c r="AY14" s="132"/>
      <c r="AZ14" s="130" t="n">
        <v>0.0417582417582418</v>
      </c>
      <c r="BA14" s="129"/>
      <c r="BB14" s="131" t="n">
        <v>0.0615384615384615</v>
      </c>
      <c r="BC14" s="133"/>
      <c r="BD14" s="134" t="n">
        <v>0.285714285714286</v>
      </c>
      <c r="BE14" s="135" t="s">
        <v>270</v>
      </c>
      <c r="BF14" s="136" t="n">
        <v>0.0202197802197802</v>
      </c>
      <c r="BG14" s="133" t="s">
        <v>270</v>
      </c>
      <c r="BH14" s="134" t="n">
        <v>0.0241758241758242</v>
      </c>
      <c r="BI14" s="135" t="s">
        <v>270</v>
      </c>
      <c r="BJ14" s="136" t="n">
        <v>0.02</v>
      </c>
      <c r="BK14" s="133" t="s">
        <v>270</v>
      </c>
      <c r="BL14" s="134" t="n">
        <v>0.021978021978022</v>
      </c>
      <c r="BM14" s="135"/>
      <c r="BN14" s="136" t="n">
        <v>0.813186813186813</v>
      </c>
      <c r="BO14" s="133"/>
      <c r="BP14" s="134" t="n">
        <v>21.978021978022</v>
      </c>
      <c r="BQ14" s="135"/>
      <c r="BR14" s="136" t="n">
        <v>0.835164835164835</v>
      </c>
      <c r="BS14" s="133"/>
      <c r="BT14" s="134" t="n">
        <v>0.0307692307692308</v>
      </c>
      <c r="BU14" s="135" t="s">
        <v>270</v>
      </c>
      <c r="BV14" s="136" t="n">
        <v>0.0193406593406593</v>
      </c>
      <c r="BW14" s="133" t="s">
        <v>270</v>
      </c>
      <c r="BX14" s="134" t="n">
        <v>0.0637362637362637</v>
      </c>
      <c r="BY14" s="135"/>
      <c r="BZ14" s="136" t="n">
        <v>0.0153846153846154</v>
      </c>
      <c r="CA14" s="133" t="s">
        <v>270</v>
      </c>
      <c r="CB14" s="134" t="n">
        <v>0.0191208791208791</v>
      </c>
      <c r="CC14" s="135" t="s">
        <v>270</v>
      </c>
      <c r="CD14" s="136" t="n">
        <v>0.0210989010989011</v>
      </c>
      <c r="CE14" s="133" t="s">
        <v>270</v>
      </c>
      <c r="CF14" s="134" t="n">
        <v>0.134065934065934</v>
      </c>
      <c r="CG14" s="135"/>
      <c r="CH14" s="136" t="n">
        <v>0.0373626373626374</v>
      </c>
      <c r="CI14" s="133" t="s">
        <v>270</v>
      </c>
      <c r="CJ14" s="134" t="n">
        <v>0.747252747252747</v>
      </c>
      <c r="CK14" s="135"/>
      <c r="CL14" s="136" t="n">
        <v>0.32967032967033</v>
      </c>
      <c r="CM14" s="133"/>
      <c r="CN14" s="134" t="n">
        <v>0.0527472527472528</v>
      </c>
      <c r="CO14" s="135"/>
      <c r="CP14" s="136" t="n">
        <v>0.483516483516484</v>
      </c>
      <c r="CQ14" s="133"/>
      <c r="CR14" s="134" t="n">
        <v>2.85714285714286</v>
      </c>
      <c r="CS14" s="135"/>
      <c r="CT14" s="136" t="n">
        <v>1.58241758241758</v>
      </c>
      <c r="CU14" s="133"/>
      <c r="CV14" s="134" t="n">
        <v>0.136263736263736</v>
      </c>
      <c r="CW14" s="133"/>
      <c r="CX14" s="136" t="n">
        <v>0.123076923076923</v>
      </c>
      <c r="CY14" s="133"/>
      <c r="CZ14" s="134" t="n">
        <v>0.241758241758242</v>
      </c>
      <c r="DA14" s="137" t="s">
        <v>270</v>
      </c>
      <c r="DB14" s="138" t="n">
        <v>0.340659340659341</v>
      </c>
      <c r="DC14" s="139" t="s">
        <v>270</v>
      </c>
      <c r="DD14" s="140" t="n">
        <v>0.0371428571428571</v>
      </c>
      <c r="DE14" s="137" t="s">
        <v>270</v>
      </c>
      <c r="DF14" s="138" t="n">
        <v>0.0450549450549451</v>
      </c>
      <c r="DG14" s="139" t="s">
        <v>270</v>
      </c>
      <c r="DH14" s="140" t="n">
        <v>0.0336263736263736</v>
      </c>
      <c r="DI14" s="137" t="s">
        <v>270</v>
      </c>
      <c r="DJ14" s="138" t="n">
        <v>0.0373626373626374</v>
      </c>
      <c r="DK14" s="139" t="s">
        <v>270</v>
      </c>
      <c r="DL14" s="140" t="n">
        <v>1.07692307692308</v>
      </c>
      <c r="DM14" s="137"/>
      <c r="DN14" s="138" t="n">
        <v>27.4725274725275</v>
      </c>
      <c r="DO14" s="139"/>
      <c r="DP14" s="140" t="n">
        <v>1.07692307692308</v>
      </c>
      <c r="DQ14" s="137"/>
      <c r="DR14" s="138" t="n">
        <v>0.0481318681318681</v>
      </c>
      <c r="DS14" s="139" t="s">
        <v>270</v>
      </c>
      <c r="DT14" s="140" t="n">
        <v>0.0314285714285714</v>
      </c>
      <c r="DU14" s="137" t="s">
        <v>270</v>
      </c>
      <c r="DV14" s="138" t="n">
        <v>0.230769230769231</v>
      </c>
      <c r="DW14" s="139" t="s">
        <v>270</v>
      </c>
      <c r="DX14" s="140" t="n">
        <v>0.0527472527472528</v>
      </c>
      <c r="DY14" s="137" t="s">
        <v>270</v>
      </c>
      <c r="DZ14" s="138" t="n">
        <v>0.0371428571428571</v>
      </c>
      <c r="EA14" s="139" t="s">
        <v>270</v>
      </c>
      <c r="EB14" s="140" t="n">
        <v>0.0410989010989011</v>
      </c>
      <c r="EC14" s="137" t="s">
        <v>270</v>
      </c>
      <c r="ED14" s="138" t="n">
        <v>0.195604395604396</v>
      </c>
      <c r="EE14" s="139"/>
      <c r="EF14" s="140" t="n">
        <v>0.0681318681318681</v>
      </c>
      <c r="EG14" s="137" t="s">
        <v>270</v>
      </c>
      <c r="EH14" s="138" t="n">
        <v>0.925274725274725</v>
      </c>
      <c r="EI14" s="139"/>
      <c r="EJ14" s="140" t="n">
        <v>0.382417582417582</v>
      </c>
      <c r="EK14" s="137"/>
      <c r="EL14" s="138" t="n">
        <v>0.0791208791208791</v>
      </c>
      <c r="EM14" s="139"/>
      <c r="EN14" s="140" t="n">
        <v>0.747252747252747</v>
      </c>
      <c r="EO14" s="139"/>
      <c r="EP14" s="138" t="n">
        <v>3.38461538461538</v>
      </c>
      <c r="EQ14" s="139"/>
      <c r="ER14" s="140" t="n">
        <v>2.13186813186813</v>
      </c>
      <c r="ES14" s="137"/>
      <c r="ET14" s="138" t="n">
        <v>0.162637362637363</v>
      </c>
      <c r="EU14" s="139"/>
      <c r="EV14" s="140" t="n">
        <v>0.164835164835165</v>
      </c>
      <c r="EW14" s="137"/>
      <c r="EX14" s="138" t="n">
        <v>0.303296703296703</v>
      </c>
      <c r="EY14" s="141" t="n">
        <v>0.466131868131868</v>
      </c>
      <c r="EZ14" s="0" t="n">
        <v>0.0754285714285714</v>
      </c>
      <c r="FA14" s="0" t="n">
        <v>0.390703296703297</v>
      </c>
      <c r="FD14" s="14" t="n">
        <f aca="false">DN14+SUM(EJ14:EP14)</f>
        <v>32.0659340659341</v>
      </c>
      <c r="FE14" s="14" t="n">
        <f aca="false">SUM(ER14:EX14)+EH14</f>
        <v>3.68791208791209</v>
      </c>
      <c r="FF14" s="14" t="n">
        <f aca="false">FD14+FE14</f>
        <v>35.7538461538462</v>
      </c>
      <c r="FG14" s="0" t="n">
        <f aca="false">FD14/FE14</f>
        <v>8.69487485101311</v>
      </c>
    </row>
    <row r="15" customFormat="false" ht="15.75" hidden="false" customHeight="false" outlineLevel="0" collapsed="false">
      <c r="A15" s="123" t="s">
        <v>287</v>
      </c>
      <c r="B15" s="124" t="n">
        <v>13339</v>
      </c>
      <c r="C15" s="142" t="n">
        <v>579</v>
      </c>
      <c r="D15" s="126" t="s">
        <v>288</v>
      </c>
      <c r="E15" s="127"/>
      <c r="F15" s="128" t="n">
        <v>0.136442141623489</v>
      </c>
      <c r="G15" s="129"/>
      <c r="H15" s="130" t="n">
        <v>0.0241796200345423</v>
      </c>
      <c r="I15" s="129"/>
      <c r="J15" s="131" t="n">
        <v>0.0328151986183074</v>
      </c>
      <c r="K15" s="132"/>
      <c r="L15" s="130" t="n">
        <v>0.0345423143350605</v>
      </c>
      <c r="M15" s="129"/>
      <c r="N15" s="131" t="n">
        <v>0.0518134715025907</v>
      </c>
      <c r="O15" s="132"/>
      <c r="P15" s="130" t="n">
        <v>0.984455958549223</v>
      </c>
      <c r="Q15" s="129"/>
      <c r="R15" s="131" t="n">
        <v>15.8894645941278</v>
      </c>
      <c r="S15" s="132"/>
      <c r="T15" s="130" t="n">
        <v>0.466321243523316</v>
      </c>
      <c r="U15" s="129"/>
      <c r="V15" s="131" t="n">
        <v>0.0397236614853195</v>
      </c>
      <c r="W15" s="132"/>
      <c r="X15" s="130" t="n">
        <v>0.0535405872193437</v>
      </c>
      <c r="Y15" s="129"/>
      <c r="Z15" s="131" t="n">
        <v>0.0518134715025907</v>
      </c>
      <c r="AA15" s="132"/>
      <c r="AB15" s="130" t="n">
        <v>0.0310880829015544</v>
      </c>
      <c r="AC15" s="129"/>
      <c r="AD15" s="131" t="n">
        <v>0.0397236614853195</v>
      </c>
      <c r="AE15" s="132"/>
      <c r="AF15" s="130" t="n">
        <v>0.0189982728842832</v>
      </c>
      <c r="AG15" s="129"/>
      <c r="AH15" s="131" t="n">
        <v>0.207253886010363</v>
      </c>
      <c r="AI15" s="132"/>
      <c r="AJ15" s="130" t="n">
        <v>0.0397236614853195</v>
      </c>
      <c r="AK15" s="129"/>
      <c r="AL15" s="131" t="n">
        <v>1.17443868739206</v>
      </c>
      <c r="AM15" s="132"/>
      <c r="AN15" s="130" t="n">
        <v>0.77720207253886</v>
      </c>
      <c r="AO15" s="129"/>
      <c r="AP15" s="131" t="n">
        <v>0.122625215889465</v>
      </c>
      <c r="AQ15" s="132"/>
      <c r="AR15" s="130" t="n">
        <v>0.535405872193437</v>
      </c>
      <c r="AS15" s="129"/>
      <c r="AT15" s="131" t="n">
        <v>3.45423143350605</v>
      </c>
      <c r="AU15" s="132"/>
      <c r="AV15" s="130" t="n">
        <v>1.45077720207254</v>
      </c>
      <c r="AW15" s="129"/>
      <c r="AX15" s="131" t="n">
        <v>0.241796200345423</v>
      </c>
      <c r="AY15" s="132"/>
      <c r="AZ15" s="130" t="n">
        <v>0.310880829015544</v>
      </c>
      <c r="BA15" s="129"/>
      <c r="BB15" s="131" t="n">
        <v>0.483592400690846</v>
      </c>
      <c r="BC15" s="133"/>
      <c r="BD15" s="134" t="n">
        <v>0.151986183074266</v>
      </c>
      <c r="BE15" s="135"/>
      <c r="BF15" s="136" t="n">
        <v>0.0153713298791019</v>
      </c>
      <c r="BG15" s="133"/>
      <c r="BH15" s="134" t="n">
        <v>0.0310880829015544</v>
      </c>
      <c r="BI15" s="135"/>
      <c r="BJ15" s="136" t="n">
        <v>0.0656303972366149</v>
      </c>
      <c r="BK15" s="133"/>
      <c r="BL15" s="134" t="n">
        <v>0.122625215889465</v>
      </c>
      <c r="BM15" s="135"/>
      <c r="BN15" s="136" t="n">
        <v>3.10880829015544</v>
      </c>
      <c r="BO15" s="133"/>
      <c r="BP15" s="134" t="n">
        <v>56.9948186528497</v>
      </c>
      <c r="BQ15" s="135"/>
      <c r="BR15" s="136" t="n">
        <v>0.431778929188256</v>
      </c>
      <c r="BS15" s="133"/>
      <c r="BT15" s="134" t="n">
        <v>0.0362694300518135</v>
      </c>
      <c r="BU15" s="135"/>
      <c r="BV15" s="136" t="n">
        <v>0.0328151986183074</v>
      </c>
      <c r="BW15" s="133"/>
      <c r="BX15" s="134" t="n">
        <v>0.0949913644214162</v>
      </c>
      <c r="BY15" s="135"/>
      <c r="BZ15" s="136" t="n">
        <v>0.0466321243523316</v>
      </c>
      <c r="CA15" s="133"/>
      <c r="CB15" s="134" t="n">
        <v>0.0431778929188256</v>
      </c>
      <c r="CC15" s="135"/>
      <c r="CD15" s="136" t="n">
        <v>0.0224525043177893</v>
      </c>
      <c r="CE15" s="133"/>
      <c r="CF15" s="134" t="n">
        <v>0.690846286701209</v>
      </c>
      <c r="CG15" s="135"/>
      <c r="CH15" s="136" t="n">
        <v>0.0483592400690846</v>
      </c>
      <c r="CI15" s="133"/>
      <c r="CJ15" s="134" t="n">
        <v>4.49050086355786</v>
      </c>
      <c r="CK15" s="135"/>
      <c r="CL15" s="136" t="n">
        <v>0.483592400690846</v>
      </c>
      <c r="CM15" s="133"/>
      <c r="CN15" s="134" t="n">
        <v>0.167530224525043</v>
      </c>
      <c r="CO15" s="135"/>
      <c r="CP15" s="136" t="n">
        <v>1.6580310880829</v>
      </c>
      <c r="CQ15" s="133"/>
      <c r="CR15" s="134" t="n">
        <v>11.0535405872193</v>
      </c>
      <c r="CS15" s="135"/>
      <c r="CT15" s="136" t="n">
        <v>1.19170984455959</v>
      </c>
      <c r="CU15" s="133"/>
      <c r="CV15" s="134" t="n">
        <v>0.500863557858377</v>
      </c>
      <c r="CW15" s="133"/>
      <c r="CX15" s="136" t="n">
        <v>0.552677029360967</v>
      </c>
      <c r="CY15" s="133"/>
      <c r="CZ15" s="134" t="n">
        <v>1.55440414507772</v>
      </c>
      <c r="DA15" s="137"/>
      <c r="DB15" s="138" t="n">
        <v>0.288428324697755</v>
      </c>
      <c r="DC15" s="139"/>
      <c r="DD15" s="140" t="n">
        <v>0.0395509499136442</v>
      </c>
      <c r="DE15" s="137"/>
      <c r="DF15" s="138" t="n">
        <v>0.0639032815198618</v>
      </c>
      <c r="DG15" s="139"/>
      <c r="DH15" s="140" t="n">
        <v>0.100172711571675</v>
      </c>
      <c r="DI15" s="137"/>
      <c r="DJ15" s="138" t="n">
        <v>0.174438687392055</v>
      </c>
      <c r="DK15" s="139"/>
      <c r="DL15" s="140" t="n">
        <v>4.09326424870466</v>
      </c>
      <c r="DM15" s="137"/>
      <c r="DN15" s="138" t="n">
        <v>72.8842832469776</v>
      </c>
      <c r="DO15" s="139"/>
      <c r="DP15" s="140" t="n">
        <v>0.898100172711572</v>
      </c>
      <c r="DQ15" s="137"/>
      <c r="DR15" s="138" t="n">
        <v>0.075993091537133</v>
      </c>
      <c r="DS15" s="139"/>
      <c r="DT15" s="140" t="n">
        <v>0.0863557858376511</v>
      </c>
      <c r="DU15" s="137"/>
      <c r="DV15" s="138" t="n">
        <v>0.146804835924007</v>
      </c>
      <c r="DW15" s="139"/>
      <c r="DX15" s="140" t="n">
        <v>0.077720207253886</v>
      </c>
      <c r="DY15" s="137"/>
      <c r="DZ15" s="138" t="n">
        <v>0.0829015544041451</v>
      </c>
      <c r="EA15" s="139"/>
      <c r="EB15" s="140" t="n">
        <v>0.0414507772020725</v>
      </c>
      <c r="EC15" s="137"/>
      <c r="ED15" s="138" t="n">
        <v>0.898100172711572</v>
      </c>
      <c r="EE15" s="139"/>
      <c r="EF15" s="140" t="n">
        <v>0.0880829015544042</v>
      </c>
      <c r="EG15" s="137"/>
      <c r="EH15" s="138" t="n">
        <v>5.66493955094991</v>
      </c>
      <c r="EI15" s="139"/>
      <c r="EJ15" s="140" t="n">
        <v>1.26079447322971</v>
      </c>
      <c r="EK15" s="137"/>
      <c r="EL15" s="138" t="n">
        <v>0.290155440414508</v>
      </c>
      <c r="EM15" s="139"/>
      <c r="EN15" s="140" t="n">
        <v>2.19343696027634</v>
      </c>
      <c r="EO15" s="139"/>
      <c r="EP15" s="138" t="n">
        <v>14.5077720207254</v>
      </c>
      <c r="EQ15" s="139"/>
      <c r="ER15" s="140" t="n">
        <v>2.64248704663212</v>
      </c>
      <c r="ES15" s="137"/>
      <c r="ET15" s="138" t="n">
        <v>0.7426597582038</v>
      </c>
      <c r="EU15" s="139"/>
      <c r="EV15" s="140" t="n">
        <v>0.863557858376511</v>
      </c>
      <c r="EW15" s="137"/>
      <c r="EX15" s="138" t="n">
        <v>2.03799654576857</v>
      </c>
      <c r="EY15" s="141" t="n">
        <v>0.513730569948187</v>
      </c>
      <c r="EZ15" s="0" t="n">
        <v>0.25</v>
      </c>
      <c r="FA15" s="0" t="n">
        <v>0.263730569948187</v>
      </c>
      <c r="FD15" s="14" t="n">
        <f aca="false">DN15+SUM(EJ15:EP15)</f>
        <v>91.1364421416235</v>
      </c>
      <c r="FE15" s="14" t="n">
        <f aca="false">SUM(ER15:EX15)+EH15</f>
        <v>11.9516407599309</v>
      </c>
      <c r="FF15" s="14" t="n">
        <f aca="false">FD15+FE15</f>
        <v>103.088082901554</v>
      </c>
      <c r="FG15" s="0" t="n">
        <f aca="false">FD15/FE15</f>
        <v>7.62543352601156</v>
      </c>
    </row>
    <row r="16" customFormat="false" ht="15.75" hidden="false" customHeight="false" outlineLevel="0" collapsed="false">
      <c r="A16" s="123" t="s">
        <v>289</v>
      </c>
      <c r="B16" s="124" t="n">
        <v>13355</v>
      </c>
      <c r="C16" s="142" t="n">
        <v>688</v>
      </c>
      <c r="D16" s="126" t="s">
        <v>290</v>
      </c>
      <c r="E16" s="127"/>
      <c r="F16" s="128" t="n">
        <v>0.0348837209302326</v>
      </c>
      <c r="G16" s="129"/>
      <c r="H16" s="130" t="n">
        <v>0.00770348837209302</v>
      </c>
      <c r="I16" s="129"/>
      <c r="J16" s="131" t="n">
        <v>0.0130813953488372</v>
      </c>
      <c r="K16" s="132"/>
      <c r="L16" s="130" t="n">
        <v>0.0127906976744186</v>
      </c>
      <c r="M16" s="129"/>
      <c r="N16" s="131" t="n">
        <v>0.0188953488372093</v>
      </c>
      <c r="O16" s="132"/>
      <c r="P16" s="130" t="n">
        <v>0.290697674418605</v>
      </c>
      <c r="Q16" s="129"/>
      <c r="R16" s="131" t="n">
        <v>3.34302325581395</v>
      </c>
      <c r="S16" s="132"/>
      <c r="T16" s="130" t="n">
        <v>0.127906976744186</v>
      </c>
      <c r="U16" s="129"/>
      <c r="V16" s="131" t="n">
        <v>0.0122093023255814</v>
      </c>
      <c r="W16" s="132"/>
      <c r="X16" s="130" t="n">
        <v>0.0174418604651163</v>
      </c>
      <c r="Y16" s="129"/>
      <c r="Z16" s="131" t="n">
        <v>0.0125</v>
      </c>
      <c r="AA16" s="132"/>
      <c r="AB16" s="130" t="n">
        <v>0.00959302325581395</v>
      </c>
      <c r="AC16" s="129"/>
      <c r="AD16" s="131" t="n">
        <v>0.0119186046511628</v>
      </c>
      <c r="AE16" s="132"/>
      <c r="AF16" s="130" t="n">
        <v>0.0063953488372093</v>
      </c>
      <c r="AG16" s="129"/>
      <c r="AH16" s="131" t="n">
        <v>0.0363372093023256</v>
      </c>
      <c r="AI16" s="132"/>
      <c r="AJ16" s="130" t="n">
        <v>0.00872093023255814</v>
      </c>
      <c r="AK16" s="129"/>
      <c r="AL16" s="131" t="n">
        <v>0.127906976744186</v>
      </c>
      <c r="AM16" s="132"/>
      <c r="AN16" s="130" t="n">
        <v>0.290697674418605</v>
      </c>
      <c r="AO16" s="129"/>
      <c r="AP16" s="131" t="n">
        <v>0.0377906976744186</v>
      </c>
      <c r="AQ16" s="132"/>
      <c r="AR16" s="130" t="n">
        <v>0.218023255813954</v>
      </c>
      <c r="AS16" s="129"/>
      <c r="AT16" s="131" t="n">
        <v>0.799418604651163</v>
      </c>
      <c r="AU16" s="132"/>
      <c r="AV16" s="130" t="n">
        <v>0.421511627906977</v>
      </c>
      <c r="AW16" s="129"/>
      <c r="AX16" s="131" t="n">
        <v>0.0988372093023256</v>
      </c>
      <c r="AY16" s="132"/>
      <c r="AZ16" s="130" t="n">
        <v>0.0784883720930233</v>
      </c>
      <c r="BA16" s="129"/>
      <c r="BB16" s="131" t="n">
        <v>0.0770348837209302</v>
      </c>
      <c r="BC16" s="133"/>
      <c r="BD16" s="134" t="n">
        <v>0.0770348837209302</v>
      </c>
      <c r="BE16" s="135"/>
      <c r="BF16" s="136" t="n">
        <v>0.0127906976744186</v>
      </c>
      <c r="BG16" s="133"/>
      <c r="BH16" s="134" t="n">
        <v>0.0406976744186047</v>
      </c>
      <c r="BI16" s="135"/>
      <c r="BJ16" s="136" t="n">
        <v>0.061046511627907</v>
      </c>
      <c r="BK16" s="133"/>
      <c r="BL16" s="134" t="n">
        <v>0.127906976744186</v>
      </c>
      <c r="BM16" s="135"/>
      <c r="BN16" s="136" t="n">
        <v>3.05232558139535</v>
      </c>
      <c r="BO16" s="133"/>
      <c r="BP16" s="134" t="n">
        <v>58.1395348837209</v>
      </c>
      <c r="BQ16" s="135"/>
      <c r="BR16" s="136" t="n">
        <v>0.218023255813954</v>
      </c>
      <c r="BS16" s="133"/>
      <c r="BT16" s="134" t="n">
        <v>0.0261627906976744</v>
      </c>
      <c r="BU16" s="135"/>
      <c r="BV16" s="136" t="n">
        <v>0.0232558139534884</v>
      </c>
      <c r="BW16" s="133"/>
      <c r="BX16" s="134" t="n">
        <v>0.0552325581395349</v>
      </c>
      <c r="BY16" s="135"/>
      <c r="BZ16" s="136" t="n">
        <v>0.0276162790697674</v>
      </c>
      <c r="CA16" s="133"/>
      <c r="CB16" s="134" t="n">
        <v>0.0305232558139535</v>
      </c>
      <c r="CC16" s="135"/>
      <c r="CD16" s="136" t="n">
        <v>0.0129360465116279</v>
      </c>
      <c r="CE16" s="133"/>
      <c r="CF16" s="134" t="n">
        <v>0.450581395348837</v>
      </c>
      <c r="CG16" s="135"/>
      <c r="CH16" s="136" t="n">
        <v>0.0261627906976744</v>
      </c>
      <c r="CI16" s="133"/>
      <c r="CJ16" s="134" t="n">
        <v>2.47093023255814</v>
      </c>
      <c r="CK16" s="135"/>
      <c r="CL16" s="136" t="n">
        <v>0.450581395348837</v>
      </c>
      <c r="CM16" s="133"/>
      <c r="CN16" s="134" t="n">
        <v>0.174418604651163</v>
      </c>
      <c r="CO16" s="135"/>
      <c r="CP16" s="136" t="n">
        <v>1.74418604651163</v>
      </c>
      <c r="CQ16" s="133"/>
      <c r="CR16" s="134" t="n">
        <v>9.73837209302326</v>
      </c>
      <c r="CS16" s="135"/>
      <c r="CT16" s="136" t="n">
        <v>0.61046511627907</v>
      </c>
      <c r="CU16" s="133"/>
      <c r="CV16" s="134" t="n">
        <v>0.305232558139535</v>
      </c>
      <c r="CW16" s="133"/>
      <c r="CX16" s="136" t="n">
        <v>0.363372093023256</v>
      </c>
      <c r="CY16" s="133"/>
      <c r="CZ16" s="134" t="n">
        <v>0.988372093023256</v>
      </c>
      <c r="DA16" s="137"/>
      <c r="DB16" s="138" t="n">
        <v>0.111918604651163</v>
      </c>
      <c r="DC16" s="139"/>
      <c r="DD16" s="140" t="n">
        <v>0.0204941860465116</v>
      </c>
      <c r="DE16" s="137"/>
      <c r="DF16" s="138" t="n">
        <v>0.0537790697674419</v>
      </c>
      <c r="DG16" s="139"/>
      <c r="DH16" s="140" t="n">
        <v>0.0738372093023256</v>
      </c>
      <c r="DI16" s="137"/>
      <c r="DJ16" s="138" t="n">
        <v>0.146802325581395</v>
      </c>
      <c r="DK16" s="139"/>
      <c r="DL16" s="140" t="n">
        <v>3.34302325581395</v>
      </c>
      <c r="DM16" s="137"/>
      <c r="DN16" s="138" t="n">
        <v>61.4825581395349</v>
      </c>
      <c r="DO16" s="139"/>
      <c r="DP16" s="140" t="n">
        <v>0.34593023255814</v>
      </c>
      <c r="DQ16" s="137"/>
      <c r="DR16" s="138" t="n">
        <v>0.0383720930232558</v>
      </c>
      <c r="DS16" s="139"/>
      <c r="DT16" s="140" t="n">
        <v>0.0406976744186047</v>
      </c>
      <c r="DU16" s="137"/>
      <c r="DV16" s="138" t="n">
        <v>0.0677325581395349</v>
      </c>
      <c r="DW16" s="139"/>
      <c r="DX16" s="140" t="n">
        <v>0.0372093023255814</v>
      </c>
      <c r="DY16" s="137"/>
      <c r="DZ16" s="138" t="n">
        <v>0.0424418604651163</v>
      </c>
      <c r="EA16" s="139"/>
      <c r="EB16" s="140" t="n">
        <v>0.0193313953488372</v>
      </c>
      <c r="EC16" s="137"/>
      <c r="ED16" s="138" t="n">
        <v>0.486918604651163</v>
      </c>
      <c r="EE16" s="139"/>
      <c r="EF16" s="140" t="n">
        <v>0.0348837209302326</v>
      </c>
      <c r="EG16" s="137"/>
      <c r="EH16" s="138" t="n">
        <v>2.59883720930233</v>
      </c>
      <c r="EI16" s="139"/>
      <c r="EJ16" s="140" t="n">
        <v>0.741279069767442</v>
      </c>
      <c r="EK16" s="137"/>
      <c r="EL16" s="138" t="n">
        <v>0.212209302325581</v>
      </c>
      <c r="EM16" s="139"/>
      <c r="EN16" s="140" t="n">
        <v>1.96220930232558</v>
      </c>
      <c r="EO16" s="139"/>
      <c r="EP16" s="138" t="n">
        <v>10.5377906976744</v>
      </c>
      <c r="EQ16" s="139"/>
      <c r="ER16" s="140" t="n">
        <v>1.03197674418605</v>
      </c>
      <c r="ES16" s="137"/>
      <c r="ET16" s="138" t="n">
        <v>0.40406976744186</v>
      </c>
      <c r="EU16" s="139"/>
      <c r="EV16" s="140" t="n">
        <v>0.441860465116279</v>
      </c>
      <c r="EW16" s="137"/>
      <c r="EX16" s="138" t="n">
        <v>1.06540697674419</v>
      </c>
      <c r="EY16" s="141" t="n">
        <v>0.223139534883721</v>
      </c>
      <c r="EZ16" s="0" t="n">
        <v>0.069375</v>
      </c>
      <c r="FA16" s="0" t="n">
        <v>0.153764534883721</v>
      </c>
      <c r="FD16" s="14" t="n">
        <f aca="false">DN16+SUM(EJ16:EP16)</f>
        <v>74.9360465116279</v>
      </c>
      <c r="FE16" s="14" t="n">
        <f aca="false">SUM(ER16:EX16)+EH16</f>
        <v>5.5421511627907</v>
      </c>
      <c r="FF16" s="14" t="n">
        <f aca="false">FD16+FE16</f>
        <v>80.4781976744186</v>
      </c>
      <c r="FG16" s="0" t="n">
        <f aca="false">FD16/FE16</f>
        <v>13.5211119853134</v>
      </c>
    </row>
    <row r="17" customFormat="false" ht="15.75" hidden="false" customHeight="false" outlineLevel="0" collapsed="false">
      <c r="A17" s="123" t="s">
        <v>291</v>
      </c>
      <c r="B17" s="124" t="n">
        <v>13344</v>
      </c>
      <c r="C17" s="142" t="n">
        <v>709</v>
      </c>
      <c r="D17" s="126" t="s">
        <v>292</v>
      </c>
      <c r="E17" s="127"/>
      <c r="F17" s="128" t="n">
        <v>0.0606488011283498</v>
      </c>
      <c r="G17" s="129"/>
      <c r="H17" s="130" t="n">
        <v>0.010296191819464</v>
      </c>
      <c r="I17" s="129"/>
      <c r="J17" s="131" t="n">
        <v>0.0111424541607898</v>
      </c>
      <c r="K17" s="132"/>
      <c r="L17" s="130" t="n">
        <v>0.0119887165021157</v>
      </c>
      <c r="M17" s="129"/>
      <c r="N17" s="131" t="n">
        <v>0.0169252468265162</v>
      </c>
      <c r="O17" s="132"/>
      <c r="P17" s="130" t="n">
        <v>0.183356840620592</v>
      </c>
      <c r="Q17" s="129"/>
      <c r="R17" s="131" t="n">
        <v>4.23131170662906</v>
      </c>
      <c r="S17" s="132"/>
      <c r="T17" s="130" t="n">
        <v>0.183356840620592</v>
      </c>
      <c r="U17" s="129"/>
      <c r="V17" s="131" t="n">
        <v>0.0155148095909732</v>
      </c>
      <c r="W17" s="132"/>
      <c r="X17" s="130" t="n">
        <v>0.0197461212976023</v>
      </c>
      <c r="Y17" s="129"/>
      <c r="Z17" s="131" t="n">
        <v>0.0155148095909732</v>
      </c>
      <c r="AA17" s="132"/>
      <c r="AB17" s="130" t="n">
        <v>0.0139633286318759</v>
      </c>
      <c r="AC17" s="129"/>
      <c r="AD17" s="131" t="n">
        <v>0.0169252468265162</v>
      </c>
      <c r="AE17" s="132"/>
      <c r="AF17" s="130" t="n">
        <v>0.00902679830747532</v>
      </c>
      <c r="AG17" s="129"/>
      <c r="AH17" s="131" t="n">
        <v>0.0479548660084626</v>
      </c>
      <c r="AI17" s="132"/>
      <c r="AJ17" s="130" t="n">
        <v>0.0108603667136812</v>
      </c>
      <c r="AK17" s="129"/>
      <c r="AL17" s="131" t="n">
        <v>0.253878702397743</v>
      </c>
      <c r="AM17" s="132"/>
      <c r="AN17" s="130" t="n">
        <v>0.310296191819464</v>
      </c>
      <c r="AO17" s="129"/>
      <c r="AP17" s="131" t="n">
        <v>0.0239774330042313</v>
      </c>
      <c r="AQ17" s="132"/>
      <c r="AR17" s="130" t="n">
        <v>0.141043723554302</v>
      </c>
      <c r="AS17" s="129"/>
      <c r="AT17" s="131" t="n">
        <v>0.578279266572638</v>
      </c>
      <c r="AU17" s="132"/>
      <c r="AV17" s="130" t="n">
        <v>0.423131170662906</v>
      </c>
      <c r="AW17" s="129"/>
      <c r="AX17" s="131" t="n">
        <v>0.0606488011283498</v>
      </c>
      <c r="AY17" s="132"/>
      <c r="AZ17" s="130" t="n">
        <v>0.073342736248237</v>
      </c>
      <c r="BA17" s="129"/>
      <c r="BB17" s="131" t="n">
        <v>0.0959097320169253</v>
      </c>
      <c r="BC17" s="133"/>
      <c r="BD17" s="134" t="n">
        <v>0.129760225669958</v>
      </c>
      <c r="BE17" s="135" t="s">
        <v>270</v>
      </c>
      <c r="BF17" s="136" t="n">
        <v>0.00987306064880113</v>
      </c>
      <c r="BG17" s="133"/>
      <c r="BH17" s="134" t="n">
        <v>0.0282087447108604</v>
      </c>
      <c r="BI17" s="135"/>
      <c r="BJ17" s="136" t="n">
        <v>0.0521861777150917</v>
      </c>
      <c r="BK17" s="133"/>
      <c r="BL17" s="134" t="n">
        <v>0.0930888575458392</v>
      </c>
      <c r="BM17" s="135"/>
      <c r="BN17" s="136" t="n">
        <v>2.39774330042313</v>
      </c>
      <c r="BO17" s="133"/>
      <c r="BP17" s="134" t="n">
        <v>63.4696755994358</v>
      </c>
      <c r="BQ17" s="135"/>
      <c r="BR17" s="136" t="n">
        <v>0.310296191819464</v>
      </c>
      <c r="BS17" s="133"/>
      <c r="BT17" s="134" t="n">
        <v>0.0296191819464034</v>
      </c>
      <c r="BU17" s="135"/>
      <c r="BV17" s="136" t="n">
        <v>0.0267983074753174</v>
      </c>
      <c r="BW17" s="133"/>
      <c r="BX17" s="134" t="n">
        <v>0.0620592383638928</v>
      </c>
      <c r="BY17" s="135"/>
      <c r="BZ17" s="136" t="n">
        <v>0.0352609308885755</v>
      </c>
      <c r="CA17" s="133"/>
      <c r="CB17" s="134" t="n">
        <v>0.0366713681241185</v>
      </c>
      <c r="CC17" s="135"/>
      <c r="CD17" s="136" t="n">
        <v>0.0183356840620592</v>
      </c>
      <c r="CE17" s="133"/>
      <c r="CF17" s="134" t="n">
        <v>0.479548660084626</v>
      </c>
      <c r="CG17" s="135"/>
      <c r="CH17" s="136" t="n">
        <v>0.0338504936530324</v>
      </c>
      <c r="CI17" s="133"/>
      <c r="CJ17" s="134" t="n">
        <v>3.24400564174894</v>
      </c>
      <c r="CK17" s="135"/>
      <c r="CL17" s="136" t="n">
        <v>0.380818053596615</v>
      </c>
      <c r="CM17" s="133"/>
      <c r="CN17" s="134" t="n">
        <v>0.0860366713681241</v>
      </c>
      <c r="CO17" s="135"/>
      <c r="CP17" s="136" t="n">
        <v>1.18476727785614</v>
      </c>
      <c r="CQ17" s="133"/>
      <c r="CR17" s="134" t="n">
        <v>7.19322990126939</v>
      </c>
      <c r="CS17" s="135"/>
      <c r="CT17" s="136" t="n">
        <v>0.662905500705219</v>
      </c>
      <c r="CU17" s="133"/>
      <c r="CV17" s="134" t="n">
        <v>0.267983074753174</v>
      </c>
      <c r="CW17" s="133"/>
      <c r="CX17" s="136" t="n">
        <v>0.366713681241185</v>
      </c>
      <c r="CY17" s="133"/>
      <c r="CZ17" s="134" t="n">
        <v>0.944992947813822</v>
      </c>
      <c r="DA17" s="137"/>
      <c r="DB17" s="138" t="n">
        <v>0.190409026798307</v>
      </c>
      <c r="DC17" s="139" t="s">
        <v>270</v>
      </c>
      <c r="DD17" s="140" t="n">
        <v>0.0201692524682652</v>
      </c>
      <c r="DE17" s="137"/>
      <c r="DF17" s="138" t="n">
        <v>0.0393511988716502</v>
      </c>
      <c r="DG17" s="139"/>
      <c r="DH17" s="140" t="n">
        <v>0.0641748942172073</v>
      </c>
      <c r="DI17" s="137"/>
      <c r="DJ17" s="138" t="n">
        <v>0.110014104372355</v>
      </c>
      <c r="DK17" s="139"/>
      <c r="DL17" s="140" t="n">
        <v>2.58110014104372</v>
      </c>
      <c r="DM17" s="137"/>
      <c r="DN17" s="138" t="n">
        <v>67.7009873060649</v>
      </c>
      <c r="DO17" s="139"/>
      <c r="DP17" s="140" t="n">
        <v>0.493653032440056</v>
      </c>
      <c r="DQ17" s="137"/>
      <c r="DR17" s="138" t="n">
        <v>0.0451339915373766</v>
      </c>
      <c r="DS17" s="139"/>
      <c r="DT17" s="140" t="n">
        <v>0.0465444287729196</v>
      </c>
      <c r="DU17" s="137"/>
      <c r="DV17" s="138" t="n">
        <v>0.077574047954866</v>
      </c>
      <c r="DW17" s="139"/>
      <c r="DX17" s="140" t="n">
        <v>0.0492242595204513</v>
      </c>
      <c r="DY17" s="137"/>
      <c r="DZ17" s="138" t="n">
        <v>0.0535966149506347</v>
      </c>
      <c r="EA17" s="139"/>
      <c r="EB17" s="140" t="n">
        <v>0.0273624823695346</v>
      </c>
      <c r="EC17" s="137"/>
      <c r="ED17" s="138" t="n">
        <v>0.527503526093089</v>
      </c>
      <c r="EE17" s="139"/>
      <c r="EF17" s="140" t="n">
        <v>0.0447108603667137</v>
      </c>
      <c r="EG17" s="137"/>
      <c r="EH17" s="138" t="n">
        <v>3.49788434414669</v>
      </c>
      <c r="EI17" s="139"/>
      <c r="EJ17" s="140" t="n">
        <v>0.691114245416079</v>
      </c>
      <c r="EK17" s="137"/>
      <c r="EL17" s="138" t="n">
        <v>0.110014104372355</v>
      </c>
      <c r="EM17" s="139"/>
      <c r="EN17" s="140" t="n">
        <v>1.32581100141044</v>
      </c>
      <c r="EO17" s="139"/>
      <c r="EP17" s="138" t="n">
        <v>7.77150916784203</v>
      </c>
      <c r="EQ17" s="139"/>
      <c r="ER17" s="140" t="n">
        <v>1.08603667136812</v>
      </c>
      <c r="ES17" s="137"/>
      <c r="ET17" s="138" t="n">
        <v>0.328631875881523</v>
      </c>
      <c r="EU17" s="139"/>
      <c r="EV17" s="140" t="n">
        <v>0.440056417489422</v>
      </c>
      <c r="EW17" s="137"/>
      <c r="EX17" s="138" t="n">
        <v>1.04090267983075</v>
      </c>
      <c r="EY17" s="141" t="n">
        <v>0.315049365303244</v>
      </c>
      <c r="EZ17" s="0" t="n">
        <v>0.104330042313117</v>
      </c>
      <c r="FA17" s="0" t="n">
        <v>0.210719322990127</v>
      </c>
      <c r="FD17" s="14" t="n">
        <f aca="false">DN17+SUM(EJ17:EP17)</f>
        <v>77.5994358251058</v>
      </c>
      <c r="FE17" s="14" t="n">
        <f aca="false">SUM(ER17:EX17)+EH17</f>
        <v>6.3935119887165</v>
      </c>
      <c r="FF17" s="14" t="n">
        <f aca="false">FD17+FE17</f>
        <v>83.9929478138223</v>
      </c>
      <c r="FG17" s="0" t="n">
        <f aca="false">FD17/FE17</f>
        <v>12.1372159717626</v>
      </c>
    </row>
    <row r="18" customFormat="false" ht="15.75" hidden="false" customHeight="false" outlineLevel="0" collapsed="false">
      <c r="A18" s="123" t="s">
        <v>293</v>
      </c>
      <c r="B18" s="124" t="n">
        <v>16496</v>
      </c>
      <c r="C18" s="142" t="n">
        <v>731</v>
      </c>
      <c r="D18" s="126" t="s">
        <v>294</v>
      </c>
      <c r="E18" s="127"/>
      <c r="F18" s="128" t="n">
        <v>0.0492476060191518</v>
      </c>
      <c r="G18" s="129"/>
      <c r="H18" s="130" t="n">
        <v>0.00984952120383037</v>
      </c>
      <c r="I18" s="129" t="s">
        <v>270</v>
      </c>
      <c r="J18" s="131" t="n">
        <v>0.0121751025991792</v>
      </c>
      <c r="K18" s="132"/>
      <c r="L18" s="130" t="n">
        <v>0.00998632010943912</v>
      </c>
      <c r="M18" s="129"/>
      <c r="N18" s="131" t="n">
        <v>0.0177838577291382</v>
      </c>
      <c r="O18" s="132"/>
      <c r="P18" s="130" t="n">
        <v>0.129958960328317</v>
      </c>
      <c r="Q18" s="129"/>
      <c r="R18" s="131" t="n">
        <v>2.46238030095759</v>
      </c>
      <c r="S18" s="132"/>
      <c r="T18" s="130" t="n">
        <v>0.164158686730506</v>
      </c>
      <c r="U18" s="129"/>
      <c r="V18" s="131" t="n">
        <v>0.0136798905608755</v>
      </c>
      <c r="W18" s="132"/>
      <c r="X18" s="130" t="n">
        <v>0.0164158686730506</v>
      </c>
      <c r="Y18" s="129"/>
      <c r="Z18" s="131" t="n">
        <v>0.012859097127223</v>
      </c>
      <c r="AA18" s="132"/>
      <c r="AB18" s="130" t="n">
        <v>0.012311901504788</v>
      </c>
      <c r="AC18" s="129"/>
      <c r="AD18" s="131" t="n">
        <v>0.0164158686730506</v>
      </c>
      <c r="AE18" s="132"/>
      <c r="AF18" s="130" t="n">
        <v>0.00725034199726402</v>
      </c>
      <c r="AG18" s="129"/>
      <c r="AH18" s="131" t="n">
        <v>0.0341997264021888</v>
      </c>
      <c r="AI18" s="132"/>
      <c r="AJ18" s="130" t="n">
        <v>0.0094391244870041</v>
      </c>
      <c r="AK18" s="129"/>
      <c r="AL18" s="131" t="n">
        <v>0.150478796169631</v>
      </c>
      <c r="AM18" s="132"/>
      <c r="AN18" s="130" t="n">
        <v>0.27359781121751</v>
      </c>
      <c r="AO18" s="129"/>
      <c r="AP18" s="131" t="n">
        <v>0.0232558139534884</v>
      </c>
      <c r="AQ18" s="132"/>
      <c r="AR18" s="130" t="n">
        <v>0.112175102599179</v>
      </c>
      <c r="AS18" s="129"/>
      <c r="AT18" s="131" t="n">
        <v>0.39671682626539</v>
      </c>
      <c r="AU18" s="132"/>
      <c r="AV18" s="130" t="n">
        <v>0.437756497948016</v>
      </c>
      <c r="AW18" s="129"/>
      <c r="AX18" s="131" t="n">
        <v>0.079343365253078</v>
      </c>
      <c r="AY18" s="132"/>
      <c r="AZ18" s="130" t="n">
        <v>0.06703146374829</v>
      </c>
      <c r="BA18" s="129"/>
      <c r="BB18" s="131" t="n">
        <v>0.06703146374829</v>
      </c>
      <c r="BC18" s="133"/>
      <c r="BD18" s="134" t="n">
        <v>0.164158686730506</v>
      </c>
      <c r="BE18" s="135"/>
      <c r="BF18" s="136" t="n">
        <v>0.0131326949384405</v>
      </c>
      <c r="BG18" s="133"/>
      <c r="BH18" s="134" t="n">
        <v>0.0314637482900137</v>
      </c>
      <c r="BI18" s="135"/>
      <c r="BJ18" s="136" t="n">
        <v>0.0615595075239398</v>
      </c>
      <c r="BK18" s="133"/>
      <c r="BL18" s="134" t="n">
        <v>0.106703146374829</v>
      </c>
      <c r="BM18" s="135"/>
      <c r="BN18" s="136" t="n">
        <v>2.7359781121751</v>
      </c>
      <c r="BO18" s="133"/>
      <c r="BP18" s="134" t="n">
        <v>73.8714090287278</v>
      </c>
      <c r="BQ18" s="135"/>
      <c r="BR18" s="136" t="n">
        <v>0.39671682626539</v>
      </c>
      <c r="BS18" s="133"/>
      <c r="BT18" s="134" t="n">
        <v>0.0328317373461012</v>
      </c>
      <c r="BU18" s="135"/>
      <c r="BV18" s="136" t="n">
        <v>0.0287277701778386</v>
      </c>
      <c r="BW18" s="133"/>
      <c r="BX18" s="134" t="n">
        <v>0.0766073871409029</v>
      </c>
      <c r="BY18" s="135"/>
      <c r="BZ18" s="136" t="n">
        <v>0.039671682626539</v>
      </c>
      <c r="CA18" s="133"/>
      <c r="CB18" s="134" t="n">
        <v>0.0437756497948016</v>
      </c>
      <c r="CC18" s="135"/>
      <c r="CD18" s="136" t="n">
        <v>0.0191518467852257</v>
      </c>
      <c r="CE18" s="133"/>
      <c r="CF18" s="134" t="n">
        <v>0.51983584131327</v>
      </c>
      <c r="CG18" s="135"/>
      <c r="CH18" s="136" t="n">
        <v>0.0424076607387141</v>
      </c>
      <c r="CI18" s="133"/>
      <c r="CJ18" s="134" t="n">
        <v>3.55677154582763</v>
      </c>
      <c r="CK18" s="135"/>
      <c r="CL18" s="136" t="n">
        <v>0.451436388508892</v>
      </c>
      <c r="CM18" s="133"/>
      <c r="CN18" s="134" t="n">
        <v>0.0766073871409029</v>
      </c>
      <c r="CO18" s="135"/>
      <c r="CP18" s="136" t="n">
        <v>1.50478796169631</v>
      </c>
      <c r="CQ18" s="133"/>
      <c r="CR18" s="134" t="n">
        <v>8.07113543091655</v>
      </c>
      <c r="CS18" s="135"/>
      <c r="CT18" s="136" t="n">
        <v>0.834473324213406</v>
      </c>
      <c r="CU18" s="133"/>
      <c r="CV18" s="134" t="n">
        <v>0.314637482900137</v>
      </c>
      <c r="CW18" s="133"/>
      <c r="CX18" s="136" t="n">
        <v>0.39671682626539</v>
      </c>
      <c r="CY18" s="133"/>
      <c r="CZ18" s="134" t="n">
        <v>1.02599179206566</v>
      </c>
      <c r="DA18" s="137"/>
      <c r="DB18" s="138" t="n">
        <v>0.213406292749658</v>
      </c>
      <c r="DC18" s="139"/>
      <c r="DD18" s="140" t="n">
        <v>0.0229822161422709</v>
      </c>
      <c r="DE18" s="137" t="s">
        <v>270</v>
      </c>
      <c r="DF18" s="138" t="n">
        <v>0.0436388508891929</v>
      </c>
      <c r="DG18" s="139"/>
      <c r="DH18" s="140" t="n">
        <v>0.0715458276333789</v>
      </c>
      <c r="DI18" s="137"/>
      <c r="DJ18" s="138" t="n">
        <v>0.124487004103967</v>
      </c>
      <c r="DK18" s="139"/>
      <c r="DL18" s="140" t="n">
        <v>2.86593707250342</v>
      </c>
      <c r="DM18" s="137"/>
      <c r="DN18" s="138" t="n">
        <v>76.3337893296854</v>
      </c>
      <c r="DO18" s="139"/>
      <c r="DP18" s="140" t="n">
        <v>0.560875512995896</v>
      </c>
      <c r="DQ18" s="137"/>
      <c r="DR18" s="138" t="n">
        <v>0.0465116279069767</v>
      </c>
      <c r="DS18" s="139"/>
      <c r="DT18" s="140" t="n">
        <v>0.0451436388508892</v>
      </c>
      <c r="DU18" s="137"/>
      <c r="DV18" s="138" t="n">
        <v>0.0894664842681259</v>
      </c>
      <c r="DW18" s="139"/>
      <c r="DX18" s="140" t="n">
        <v>0.051983584131327</v>
      </c>
      <c r="DY18" s="137"/>
      <c r="DZ18" s="138" t="n">
        <v>0.0601915184678523</v>
      </c>
      <c r="EA18" s="139"/>
      <c r="EB18" s="140" t="n">
        <v>0.0264021887824897</v>
      </c>
      <c r="EC18" s="137"/>
      <c r="ED18" s="138" t="n">
        <v>0.554035567715458</v>
      </c>
      <c r="EE18" s="139"/>
      <c r="EF18" s="140" t="n">
        <v>0.0518467852257182</v>
      </c>
      <c r="EG18" s="137"/>
      <c r="EH18" s="138" t="n">
        <v>3.70725034199726</v>
      </c>
      <c r="EI18" s="139"/>
      <c r="EJ18" s="140" t="n">
        <v>0.725034199726402</v>
      </c>
      <c r="EK18" s="137"/>
      <c r="EL18" s="138" t="n">
        <v>0.0998632010943912</v>
      </c>
      <c r="EM18" s="139"/>
      <c r="EN18" s="140" t="n">
        <v>1.61696306429549</v>
      </c>
      <c r="EO18" s="139"/>
      <c r="EP18" s="138" t="n">
        <v>8.46785225718194</v>
      </c>
      <c r="EQ18" s="139"/>
      <c r="ER18" s="140" t="n">
        <v>1.27222982216142</v>
      </c>
      <c r="ES18" s="137"/>
      <c r="ET18" s="138" t="n">
        <v>0.393980848153215</v>
      </c>
      <c r="EU18" s="139"/>
      <c r="EV18" s="140" t="n">
        <v>0.46374829001368</v>
      </c>
      <c r="EW18" s="137"/>
      <c r="EX18" s="138" t="n">
        <v>1.09302325581395</v>
      </c>
      <c r="EY18" s="141" t="n">
        <v>0.352045143638851</v>
      </c>
      <c r="EZ18" s="0" t="n">
        <v>0.087749658002736</v>
      </c>
      <c r="FA18" s="0" t="n">
        <v>0.264295485636115</v>
      </c>
      <c r="FD18" s="14" t="n">
        <f aca="false">DN18+SUM(EJ18:EP18)</f>
        <v>87.2435020519836</v>
      </c>
      <c r="FE18" s="14" t="n">
        <f aca="false">SUM(ER18:EX18)+EH18</f>
        <v>6.93023255813954</v>
      </c>
      <c r="FF18" s="14" t="n">
        <f aca="false">FD18+FE18</f>
        <v>94.1737346101231</v>
      </c>
      <c r="FG18" s="0" t="n">
        <f aca="false">FD18/FE18</f>
        <v>12.5888274772996</v>
      </c>
    </row>
    <row r="19" customFormat="false" ht="15.75" hidden="false" customHeight="false" outlineLevel="0" collapsed="false">
      <c r="A19" s="123" t="s">
        <v>295</v>
      </c>
      <c r="B19" s="124" t="n">
        <v>13342</v>
      </c>
      <c r="C19" s="142" t="n">
        <v>536</v>
      </c>
      <c r="D19" s="126" t="s">
        <v>296</v>
      </c>
      <c r="E19" s="127"/>
      <c r="F19" s="128" t="n">
        <v>0.0671641791044776</v>
      </c>
      <c r="G19" s="129"/>
      <c r="H19" s="130" t="n">
        <v>0.0126865671641791</v>
      </c>
      <c r="I19" s="129"/>
      <c r="J19" s="131" t="n">
        <v>0.0162313432835821</v>
      </c>
      <c r="K19" s="132"/>
      <c r="L19" s="130" t="n">
        <v>0.0139925373134328</v>
      </c>
      <c r="M19" s="129"/>
      <c r="N19" s="131" t="n">
        <v>0.0186567164179104</v>
      </c>
      <c r="O19" s="132"/>
      <c r="P19" s="130" t="n">
        <v>0.149253731343284</v>
      </c>
      <c r="Q19" s="129"/>
      <c r="R19" s="131" t="n">
        <v>2.42537313432836</v>
      </c>
      <c r="S19" s="132"/>
      <c r="T19" s="130" t="n">
        <v>0.242537313432836</v>
      </c>
      <c r="U19" s="129"/>
      <c r="V19" s="131" t="n">
        <v>0.0205223880597015</v>
      </c>
      <c r="W19" s="132"/>
      <c r="X19" s="130" t="n">
        <v>0.0223880597014925</v>
      </c>
      <c r="Y19" s="129"/>
      <c r="Z19" s="131" t="n">
        <v>0.0166044776119403</v>
      </c>
      <c r="AA19" s="132"/>
      <c r="AB19" s="130" t="n">
        <v>0.014365671641791</v>
      </c>
      <c r="AC19" s="129"/>
      <c r="AD19" s="131" t="n">
        <v>0.0138059701492537</v>
      </c>
      <c r="AE19" s="132"/>
      <c r="AF19" s="130" t="n">
        <v>0.00932835820895522</v>
      </c>
      <c r="AG19" s="129"/>
      <c r="AH19" s="131" t="n">
        <v>0.0354477611940299</v>
      </c>
      <c r="AI19" s="132"/>
      <c r="AJ19" s="130" t="n">
        <v>0.0110074626865672</v>
      </c>
      <c r="AK19" s="129"/>
      <c r="AL19" s="131" t="n">
        <v>0.152985074626866</v>
      </c>
      <c r="AM19" s="132"/>
      <c r="AN19" s="130" t="n">
        <v>0.317164179104478</v>
      </c>
      <c r="AO19" s="129"/>
      <c r="AP19" s="131" t="n">
        <v>0.0223880597014925</v>
      </c>
      <c r="AQ19" s="132"/>
      <c r="AR19" s="130" t="n">
        <v>0.162313432835821</v>
      </c>
      <c r="AS19" s="129"/>
      <c r="AT19" s="131" t="n">
        <v>0.42910447761194</v>
      </c>
      <c r="AU19" s="132"/>
      <c r="AV19" s="130" t="n">
        <v>0.690298507462687</v>
      </c>
      <c r="AW19" s="129"/>
      <c r="AX19" s="131" t="n">
        <v>0.102611940298507</v>
      </c>
      <c r="AY19" s="132"/>
      <c r="AZ19" s="130" t="n">
        <v>0.0708955223880597</v>
      </c>
      <c r="BA19" s="129"/>
      <c r="BB19" s="131" t="n">
        <v>0.0708955223880597</v>
      </c>
      <c r="BC19" s="133"/>
      <c r="BD19" s="134" t="n">
        <v>0.186567164179105</v>
      </c>
      <c r="BE19" s="135"/>
      <c r="BF19" s="136" t="n">
        <v>0.017910447761194</v>
      </c>
      <c r="BG19" s="133"/>
      <c r="BH19" s="134" t="n">
        <v>0.042910447761194</v>
      </c>
      <c r="BI19" s="135"/>
      <c r="BJ19" s="136" t="n">
        <v>0.082089552238806</v>
      </c>
      <c r="BK19" s="133"/>
      <c r="BL19" s="134" t="n">
        <v>0.166044776119403</v>
      </c>
      <c r="BM19" s="135"/>
      <c r="BN19" s="136" t="n">
        <v>4.1044776119403</v>
      </c>
      <c r="BO19" s="133"/>
      <c r="BP19" s="134" t="n">
        <v>65.2985074626866</v>
      </c>
      <c r="BQ19" s="135"/>
      <c r="BR19" s="136" t="n">
        <v>0.466417910447761</v>
      </c>
      <c r="BS19" s="133"/>
      <c r="BT19" s="134" t="n">
        <v>0.0391791044776119</v>
      </c>
      <c r="BU19" s="135"/>
      <c r="BV19" s="136" t="n">
        <v>0.0373134328358209</v>
      </c>
      <c r="BW19" s="133"/>
      <c r="BX19" s="134" t="n">
        <v>0.083955223880597</v>
      </c>
      <c r="BY19" s="135"/>
      <c r="BZ19" s="136" t="n">
        <v>0.0503731343283582</v>
      </c>
      <c r="CA19" s="133"/>
      <c r="CB19" s="134" t="n">
        <v>0.0485074626865672</v>
      </c>
      <c r="CC19" s="135"/>
      <c r="CD19" s="136" t="n">
        <v>0.0223880597014925</v>
      </c>
      <c r="CE19" s="133"/>
      <c r="CF19" s="134" t="n">
        <v>0.764925373134328</v>
      </c>
      <c r="CG19" s="135"/>
      <c r="CH19" s="136" t="n">
        <v>0.0578358208955224</v>
      </c>
      <c r="CI19" s="133"/>
      <c r="CJ19" s="134" t="n">
        <v>4.47761194029851</v>
      </c>
      <c r="CK19" s="135"/>
      <c r="CL19" s="136" t="n">
        <v>0.485074626865672</v>
      </c>
      <c r="CM19" s="133"/>
      <c r="CN19" s="134" t="n">
        <v>0.184701492537313</v>
      </c>
      <c r="CO19" s="135"/>
      <c r="CP19" s="136" t="n">
        <v>2.23880597014925</v>
      </c>
      <c r="CQ19" s="133"/>
      <c r="CR19" s="134" t="n">
        <v>12.5</v>
      </c>
      <c r="CS19" s="135"/>
      <c r="CT19" s="136" t="n">
        <v>1.17537313432836</v>
      </c>
      <c r="CU19" s="133"/>
      <c r="CV19" s="134" t="n">
        <v>0.354477611940299</v>
      </c>
      <c r="CW19" s="133"/>
      <c r="CX19" s="136" t="n">
        <v>0.485074626865672</v>
      </c>
      <c r="CY19" s="133"/>
      <c r="CZ19" s="134" t="n">
        <v>1.52985074626866</v>
      </c>
      <c r="DA19" s="137"/>
      <c r="DB19" s="138" t="n">
        <v>0.253731343283582</v>
      </c>
      <c r="DC19" s="139"/>
      <c r="DD19" s="140" t="n">
        <v>0.0305970149253731</v>
      </c>
      <c r="DE19" s="137"/>
      <c r="DF19" s="138" t="n">
        <v>0.0591417910447761</v>
      </c>
      <c r="DG19" s="139"/>
      <c r="DH19" s="140" t="n">
        <v>0.0960820895522388</v>
      </c>
      <c r="DI19" s="137"/>
      <c r="DJ19" s="138" t="n">
        <v>0.184701492537313</v>
      </c>
      <c r="DK19" s="139"/>
      <c r="DL19" s="140" t="n">
        <v>4.25373134328358</v>
      </c>
      <c r="DM19" s="137"/>
      <c r="DN19" s="138" t="n">
        <v>67.7238805970149</v>
      </c>
      <c r="DO19" s="139"/>
      <c r="DP19" s="140" t="n">
        <v>0.708955223880597</v>
      </c>
      <c r="DQ19" s="137"/>
      <c r="DR19" s="138" t="n">
        <v>0.0597014925373134</v>
      </c>
      <c r="DS19" s="139"/>
      <c r="DT19" s="140" t="n">
        <v>0.0597014925373134</v>
      </c>
      <c r="DU19" s="137"/>
      <c r="DV19" s="138" t="n">
        <v>0.100559701492537</v>
      </c>
      <c r="DW19" s="139"/>
      <c r="DX19" s="140" t="n">
        <v>0.0647388059701493</v>
      </c>
      <c r="DY19" s="137"/>
      <c r="DZ19" s="138" t="n">
        <v>0.0623134328358209</v>
      </c>
      <c r="EA19" s="139"/>
      <c r="EB19" s="140" t="n">
        <v>0.0317164179104478</v>
      </c>
      <c r="EC19" s="137"/>
      <c r="ED19" s="138" t="n">
        <v>0.800373134328358</v>
      </c>
      <c r="EE19" s="139"/>
      <c r="EF19" s="140" t="n">
        <v>0.0688432835820896</v>
      </c>
      <c r="EG19" s="137"/>
      <c r="EH19" s="138" t="n">
        <v>4.63059701492537</v>
      </c>
      <c r="EI19" s="139"/>
      <c r="EJ19" s="140" t="n">
        <v>0.802238805970149</v>
      </c>
      <c r="EK19" s="137"/>
      <c r="EL19" s="138" t="n">
        <v>0.207089552238806</v>
      </c>
      <c r="EM19" s="139"/>
      <c r="EN19" s="140" t="n">
        <v>2.40111940298507</v>
      </c>
      <c r="EO19" s="139"/>
      <c r="EP19" s="138" t="n">
        <v>12.9291044776119</v>
      </c>
      <c r="EQ19" s="139"/>
      <c r="ER19" s="140" t="n">
        <v>1.86567164179104</v>
      </c>
      <c r="ES19" s="137"/>
      <c r="ET19" s="138" t="n">
        <v>0.457089552238806</v>
      </c>
      <c r="EU19" s="139"/>
      <c r="EV19" s="140" t="n">
        <v>0.555970149253731</v>
      </c>
      <c r="EW19" s="137"/>
      <c r="EX19" s="138" t="n">
        <v>1.60074626865672</v>
      </c>
      <c r="EY19" s="141" t="n">
        <v>0.432686567164179</v>
      </c>
      <c r="EZ19" s="0" t="n">
        <v>0.120279850746269</v>
      </c>
      <c r="FA19" s="0" t="n">
        <v>0.312406716417911</v>
      </c>
      <c r="FD19" s="14" t="n">
        <f aca="false">DN19+SUM(EJ19:EP19)</f>
        <v>84.0634328358209</v>
      </c>
      <c r="FE19" s="14" t="n">
        <f aca="false">SUM(ER19:EX19)+EH19</f>
        <v>9.11007462686567</v>
      </c>
      <c r="FF19" s="14" t="n">
        <f aca="false">FD19+FE19</f>
        <v>93.1735074626866</v>
      </c>
      <c r="FG19" s="0" t="n">
        <f aca="false">FD19/FE19</f>
        <v>9.22752406307598</v>
      </c>
    </row>
    <row r="20" customFormat="false" ht="15.75" hidden="false" customHeight="false" outlineLevel="0" collapsed="false">
      <c r="A20" s="123" t="s">
        <v>297</v>
      </c>
      <c r="B20" s="124" t="n">
        <v>13337</v>
      </c>
      <c r="C20" s="142" t="n">
        <v>534</v>
      </c>
      <c r="D20" s="126" t="s">
        <v>298</v>
      </c>
      <c r="E20" s="127"/>
      <c r="F20" s="128" t="n">
        <v>0.0430711610486891</v>
      </c>
      <c r="G20" s="129"/>
      <c r="H20" s="130" t="n">
        <v>0.0121722846441948</v>
      </c>
      <c r="I20" s="129"/>
      <c r="J20" s="131" t="n">
        <v>0.0205992509363296</v>
      </c>
      <c r="K20" s="132"/>
      <c r="L20" s="130" t="n">
        <v>0.0185393258426966</v>
      </c>
      <c r="M20" s="129"/>
      <c r="N20" s="131" t="n">
        <v>0.0355805243445693</v>
      </c>
      <c r="O20" s="132"/>
      <c r="P20" s="130" t="n">
        <v>0.374531835205993</v>
      </c>
      <c r="Q20" s="129"/>
      <c r="R20" s="131" t="n">
        <v>7.30337078651685</v>
      </c>
      <c r="S20" s="132"/>
      <c r="T20" s="130" t="n">
        <v>0.146067415730337</v>
      </c>
      <c r="U20" s="129"/>
      <c r="V20" s="131" t="n">
        <v>0.0176029962546817</v>
      </c>
      <c r="W20" s="132"/>
      <c r="X20" s="130" t="n">
        <v>0.0205992509363296</v>
      </c>
      <c r="Y20" s="129"/>
      <c r="Z20" s="131" t="n">
        <v>0.0183520599250936</v>
      </c>
      <c r="AA20" s="132"/>
      <c r="AB20" s="130" t="n">
        <v>0.0146067415730337</v>
      </c>
      <c r="AC20" s="129"/>
      <c r="AD20" s="131" t="n">
        <v>0.0168539325842697</v>
      </c>
      <c r="AE20" s="132"/>
      <c r="AF20" s="130" t="n">
        <v>0.00861423220973783</v>
      </c>
      <c r="AG20" s="129"/>
      <c r="AH20" s="131" t="n">
        <v>0.0599250936329588</v>
      </c>
      <c r="AI20" s="132"/>
      <c r="AJ20" s="130" t="n">
        <v>0.0127340823970037</v>
      </c>
      <c r="AK20" s="129"/>
      <c r="AL20" s="131" t="n">
        <v>0.280898876404494</v>
      </c>
      <c r="AM20" s="132"/>
      <c r="AN20" s="130" t="n">
        <v>0.299625468164794</v>
      </c>
      <c r="AO20" s="129"/>
      <c r="AP20" s="131" t="n">
        <v>0.0692883895131086</v>
      </c>
      <c r="AQ20" s="132"/>
      <c r="AR20" s="130" t="n">
        <v>0.411985018726592</v>
      </c>
      <c r="AS20" s="129"/>
      <c r="AT20" s="131" t="n">
        <v>1.27340823970037</v>
      </c>
      <c r="AU20" s="132"/>
      <c r="AV20" s="130" t="n">
        <v>0.393258426966292</v>
      </c>
      <c r="AW20" s="129"/>
      <c r="AX20" s="131" t="n">
        <v>0.0636704119850187</v>
      </c>
      <c r="AY20" s="132"/>
      <c r="AZ20" s="130" t="n">
        <v>0.0786516853932584</v>
      </c>
      <c r="BA20" s="129"/>
      <c r="BB20" s="131" t="n">
        <v>0.121722846441948</v>
      </c>
      <c r="BC20" s="133"/>
      <c r="BD20" s="134" t="n">
        <v>0.153558052434457</v>
      </c>
      <c r="BE20" s="135"/>
      <c r="BF20" s="136" t="n">
        <v>0.0262172284644195</v>
      </c>
      <c r="BG20" s="133"/>
      <c r="BH20" s="134" t="n">
        <v>0.0580524344569288</v>
      </c>
      <c r="BI20" s="135"/>
      <c r="BJ20" s="136" t="n">
        <v>0.106741573033708</v>
      </c>
      <c r="BK20" s="133"/>
      <c r="BL20" s="134" t="n">
        <v>0.243445692883895</v>
      </c>
      <c r="BM20" s="135"/>
      <c r="BN20" s="136" t="n">
        <v>5.61797752808989</v>
      </c>
      <c r="BO20" s="133"/>
      <c r="BP20" s="134" t="n">
        <v>136.704119850187</v>
      </c>
      <c r="BQ20" s="135"/>
      <c r="BR20" s="136" t="n">
        <v>0.430711610486891</v>
      </c>
      <c r="BS20" s="133"/>
      <c r="BT20" s="134" t="n">
        <v>0.0449438202247191</v>
      </c>
      <c r="BU20" s="135"/>
      <c r="BV20" s="136" t="n">
        <v>0.0318352059925094</v>
      </c>
      <c r="BW20" s="133"/>
      <c r="BX20" s="134" t="n">
        <v>0.099250936329588</v>
      </c>
      <c r="BY20" s="135"/>
      <c r="BZ20" s="136" t="n">
        <v>0.0543071161048689</v>
      </c>
      <c r="CA20" s="133"/>
      <c r="CB20" s="134" t="n">
        <v>0.0355805243445693</v>
      </c>
      <c r="CC20" s="135"/>
      <c r="CD20" s="136" t="n">
        <v>0.0224719101123596</v>
      </c>
      <c r="CE20" s="133" t="s">
        <v>270</v>
      </c>
      <c r="CF20" s="134" t="n">
        <v>0.805243445692884</v>
      </c>
      <c r="CG20" s="135"/>
      <c r="CH20" s="136" t="n">
        <v>0.0599250936329588</v>
      </c>
      <c r="CI20" s="133"/>
      <c r="CJ20" s="134" t="n">
        <v>7.86516853932584</v>
      </c>
      <c r="CK20" s="135"/>
      <c r="CL20" s="136" t="n">
        <v>0.655430711610487</v>
      </c>
      <c r="CM20" s="133"/>
      <c r="CN20" s="134" t="n">
        <v>0.374531835205993</v>
      </c>
      <c r="CO20" s="135"/>
      <c r="CP20" s="136" t="n">
        <v>3.93258426966292</v>
      </c>
      <c r="CQ20" s="133"/>
      <c r="CR20" s="134" t="n">
        <v>18.7265917602996</v>
      </c>
      <c r="CS20" s="135"/>
      <c r="CT20" s="136" t="n">
        <v>0.936329588014981</v>
      </c>
      <c r="CU20" s="133"/>
      <c r="CV20" s="134" t="n">
        <v>0.355805243445693</v>
      </c>
      <c r="CW20" s="133"/>
      <c r="CX20" s="136" t="n">
        <v>0.52434456928839</v>
      </c>
      <c r="CY20" s="133"/>
      <c r="CZ20" s="134" t="n">
        <v>1.66666666666667</v>
      </c>
      <c r="DA20" s="137"/>
      <c r="DB20" s="138" t="n">
        <v>0.196629213483146</v>
      </c>
      <c r="DC20" s="139"/>
      <c r="DD20" s="140" t="n">
        <v>0.0383895131086142</v>
      </c>
      <c r="DE20" s="137"/>
      <c r="DF20" s="138" t="n">
        <v>0.0786516853932584</v>
      </c>
      <c r="DG20" s="139"/>
      <c r="DH20" s="140" t="n">
        <v>0.125280898876404</v>
      </c>
      <c r="DI20" s="137"/>
      <c r="DJ20" s="138" t="n">
        <v>0.279026217228464</v>
      </c>
      <c r="DK20" s="139"/>
      <c r="DL20" s="140" t="n">
        <v>5.99250936329588</v>
      </c>
      <c r="DM20" s="137"/>
      <c r="DN20" s="138" t="n">
        <v>144.007490636704</v>
      </c>
      <c r="DO20" s="139"/>
      <c r="DP20" s="140" t="n">
        <v>0.576779026217228</v>
      </c>
      <c r="DQ20" s="137"/>
      <c r="DR20" s="138" t="n">
        <v>0.0625468164794008</v>
      </c>
      <c r="DS20" s="139"/>
      <c r="DT20" s="140" t="n">
        <v>0.052434456928839</v>
      </c>
      <c r="DU20" s="137"/>
      <c r="DV20" s="138" t="n">
        <v>0.117602996254682</v>
      </c>
      <c r="DW20" s="139"/>
      <c r="DX20" s="140" t="n">
        <v>0.0689138576779026</v>
      </c>
      <c r="DY20" s="137"/>
      <c r="DZ20" s="138" t="n">
        <v>0.052434456928839</v>
      </c>
      <c r="EA20" s="139"/>
      <c r="EB20" s="140" t="n">
        <v>0.0310861423220974</v>
      </c>
      <c r="EC20" s="137" t="s">
        <v>270</v>
      </c>
      <c r="ED20" s="138" t="n">
        <v>0.865168539325843</v>
      </c>
      <c r="EE20" s="139"/>
      <c r="EF20" s="140" t="n">
        <v>0.0726591760299626</v>
      </c>
      <c r="EG20" s="137"/>
      <c r="EH20" s="138" t="n">
        <v>8.14606741573034</v>
      </c>
      <c r="EI20" s="139"/>
      <c r="EJ20" s="140" t="n">
        <v>0.955056179775281</v>
      </c>
      <c r="EK20" s="137"/>
      <c r="EL20" s="138" t="n">
        <v>0.443820224719101</v>
      </c>
      <c r="EM20" s="139"/>
      <c r="EN20" s="140" t="n">
        <v>4.34456928838951</v>
      </c>
      <c r="EO20" s="139"/>
      <c r="EP20" s="138" t="n">
        <v>20</v>
      </c>
      <c r="EQ20" s="139"/>
      <c r="ER20" s="140" t="n">
        <v>1.32958801498127</v>
      </c>
      <c r="ES20" s="137"/>
      <c r="ET20" s="138" t="n">
        <v>0.419475655430712</v>
      </c>
      <c r="EU20" s="139"/>
      <c r="EV20" s="140" t="n">
        <v>0.602996254681648</v>
      </c>
      <c r="EW20" s="137"/>
      <c r="EX20" s="138" t="n">
        <v>1.78838951310861</v>
      </c>
      <c r="EY20" s="141" t="n">
        <v>0.37814606741573</v>
      </c>
      <c r="EZ20" s="0" t="n">
        <v>0.0882584269662921</v>
      </c>
      <c r="FA20" s="0" t="n">
        <v>0.289887640449438</v>
      </c>
      <c r="FD20" s="14" t="n">
        <f aca="false">DN20+SUM(EJ20:EP20)</f>
        <v>169.750936329588</v>
      </c>
      <c r="FE20" s="14" t="n">
        <f aca="false">SUM(ER20:EX20)+EH20</f>
        <v>12.2865168539326</v>
      </c>
      <c r="FF20" s="14" t="n">
        <f aca="false">FD20+FE20</f>
        <v>182.037453183521</v>
      </c>
      <c r="FG20" s="0" t="n">
        <f aca="false">FD20/FE20</f>
        <v>13.816034141137</v>
      </c>
    </row>
    <row r="21" customFormat="false" ht="15.75" hidden="false" customHeight="false" outlineLevel="0" collapsed="false">
      <c r="A21" s="123" t="s">
        <v>299</v>
      </c>
      <c r="B21" s="124" t="n">
        <v>13309</v>
      </c>
      <c r="C21" s="142" t="n">
        <v>548</v>
      </c>
      <c r="D21" s="126" t="s">
        <v>300</v>
      </c>
      <c r="E21" s="127"/>
      <c r="F21" s="128" t="n">
        <v>0.0153284671532847</v>
      </c>
      <c r="G21" s="129" t="s">
        <v>270</v>
      </c>
      <c r="H21" s="130" t="n">
        <v>0.00273722627737226</v>
      </c>
      <c r="I21" s="129" t="s">
        <v>270</v>
      </c>
      <c r="J21" s="131" t="n">
        <v>0.00328467153284672</v>
      </c>
      <c r="K21" s="132"/>
      <c r="L21" s="130" t="n">
        <v>0.00456204379562044</v>
      </c>
      <c r="M21" s="129"/>
      <c r="N21" s="131" t="n">
        <v>0.00602189781021898</v>
      </c>
      <c r="O21" s="132"/>
      <c r="P21" s="130" t="n">
        <v>0.0693430656934307</v>
      </c>
      <c r="Q21" s="129"/>
      <c r="R21" s="131" t="n">
        <v>0.748175182481752</v>
      </c>
      <c r="S21" s="132"/>
      <c r="T21" s="130" t="n">
        <v>0.041970802919708</v>
      </c>
      <c r="U21" s="129"/>
      <c r="V21" s="131" t="n">
        <v>0.00565693430656934</v>
      </c>
      <c r="W21" s="132" t="s">
        <v>270</v>
      </c>
      <c r="X21" s="130" t="n">
        <v>0.00675182481751825</v>
      </c>
      <c r="Y21" s="129"/>
      <c r="Z21" s="131" t="n">
        <v>0.00200729927007299</v>
      </c>
      <c r="AA21" s="132" t="s">
        <v>270</v>
      </c>
      <c r="AB21" s="130" t="n">
        <v>0.0177007299270073</v>
      </c>
      <c r="AC21" s="129" t="s">
        <v>270</v>
      </c>
      <c r="AD21" s="131" t="n">
        <v>0.00675182481751825</v>
      </c>
      <c r="AE21" s="132"/>
      <c r="AF21" s="130" t="n">
        <v>0.00967153284671533</v>
      </c>
      <c r="AG21" s="129" t="s">
        <v>270</v>
      </c>
      <c r="AH21" s="131" t="n">
        <v>0.00857664233576642</v>
      </c>
      <c r="AI21" s="132"/>
      <c r="AJ21" s="130" t="n">
        <v>0.00711678832116788</v>
      </c>
      <c r="AK21" s="129"/>
      <c r="AL21" s="131" t="n">
        <v>0.0383211678832117</v>
      </c>
      <c r="AM21" s="132"/>
      <c r="AN21" s="130" t="n">
        <v>0.0912408759124088</v>
      </c>
      <c r="AO21" s="129"/>
      <c r="AP21" s="131" t="n">
        <v>0.0218978102189781</v>
      </c>
      <c r="AQ21" s="132"/>
      <c r="AR21" s="130" t="n">
        <v>0.0748175182481752</v>
      </c>
      <c r="AS21" s="129"/>
      <c r="AT21" s="131" t="n">
        <v>0.175182481751825</v>
      </c>
      <c r="AU21" s="132"/>
      <c r="AV21" s="130" t="n">
        <v>0.0711678832116788</v>
      </c>
      <c r="AW21" s="129"/>
      <c r="AX21" s="131" t="n">
        <v>0.00675182481751825</v>
      </c>
      <c r="AY21" s="132"/>
      <c r="AZ21" s="130" t="n">
        <v>0.0122262773722628</v>
      </c>
      <c r="BA21" s="129"/>
      <c r="BB21" s="131" t="n">
        <v>0.0218978102189781</v>
      </c>
      <c r="BC21" s="133"/>
      <c r="BD21" s="134" t="n">
        <v>0.0821167883211679</v>
      </c>
      <c r="BE21" s="135"/>
      <c r="BF21" s="136" t="n">
        <v>0.0177007299270073</v>
      </c>
      <c r="BG21" s="133"/>
      <c r="BH21" s="134" t="n">
        <v>0.0547445255474453</v>
      </c>
      <c r="BI21" s="135"/>
      <c r="BJ21" s="136" t="n">
        <v>0.0875912408759124</v>
      </c>
      <c r="BK21" s="133"/>
      <c r="BL21" s="134" t="n">
        <v>0.16970802919708</v>
      </c>
      <c r="BM21" s="135"/>
      <c r="BN21" s="136" t="n">
        <v>2.73722627737226</v>
      </c>
      <c r="BO21" s="133"/>
      <c r="BP21" s="134" t="n">
        <v>80.2919708029197</v>
      </c>
      <c r="BQ21" s="135"/>
      <c r="BR21" s="136" t="n">
        <v>0.218978102189781</v>
      </c>
      <c r="BS21" s="133"/>
      <c r="BT21" s="134" t="n">
        <v>0.031021897810219</v>
      </c>
      <c r="BU21" s="135"/>
      <c r="BV21" s="136" t="n">
        <v>0.0273722627737226</v>
      </c>
      <c r="BW21" s="133"/>
      <c r="BX21" s="134" t="n">
        <v>0.041970802919708</v>
      </c>
      <c r="BY21" s="135" t="s">
        <v>270</v>
      </c>
      <c r="BZ21" s="136" t="n">
        <v>0.0492700729927007</v>
      </c>
      <c r="CA21" s="133"/>
      <c r="CB21" s="134" t="n">
        <v>0.0437956204379562</v>
      </c>
      <c r="CC21" s="135"/>
      <c r="CD21" s="136" t="n">
        <v>0.014963503649635</v>
      </c>
      <c r="CE21" s="133"/>
      <c r="CF21" s="134" t="n">
        <v>0.437956204379562</v>
      </c>
      <c r="CG21" s="135"/>
      <c r="CH21" s="136" t="n">
        <v>0.0383211678832117</v>
      </c>
      <c r="CI21" s="133"/>
      <c r="CJ21" s="134" t="n">
        <v>2.37226277372263</v>
      </c>
      <c r="CK21" s="135"/>
      <c r="CL21" s="136" t="n">
        <v>0.383211678832117</v>
      </c>
      <c r="CM21" s="133"/>
      <c r="CN21" s="134" t="n">
        <v>0.273722627737226</v>
      </c>
      <c r="CO21" s="135"/>
      <c r="CP21" s="136" t="n">
        <v>2.73722627737226</v>
      </c>
      <c r="CQ21" s="133"/>
      <c r="CR21" s="134" t="n">
        <v>9.30656934306569</v>
      </c>
      <c r="CS21" s="135"/>
      <c r="CT21" s="136" t="n">
        <v>0.383211678832117</v>
      </c>
      <c r="CU21" s="133"/>
      <c r="CV21" s="134" t="n">
        <v>0.218978102189781</v>
      </c>
      <c r="CW21" s="133"/>
      <c r="CX21" s="136" t="n">
        <v>0.291970802919708</v>
      </c>
      <c r="CY21" s="133"/>
      <c r="CZ21" s="134" t="n">
        <v>0.857664233576642</v>
      </c>
      <c r="DA21" s="137"/>
      <c r="DB21" s="138" t="n">
        <v>0.0974452554744526</v>
      </c>
      <c r="DC21" s="139" t="s">
        <v>270</v>
      </c>
      <c r="DD21" s="140" t="n">
        <v>0.0204379562043796</v>
      </c>
      <c r="DE21" s="137" t="s">
        <v>270</v>
      </c>
      <c r="DF21" s="138" t="n">
        <v>0.058029197080292</v>
      </c>
      <c r="DG21" s="139"/>
      <c r="DH21" s="140" t="n">
        <v>0.0921532846715329</v>
      </c>
      <c r="DI21" s="137"/>
      <c r="DJ21" s="138" t="n">
        <v>0.175729927007299</v>
      </c>
      <c r="DK21" s="139"/>
      <c r="DL21" s="140" t="n">
        <v>2.80656934306569</v>
      </c>
      <c r="DM21" s="137"/>
      <c r="DN21" s="138" t="n">
        <v>81.0401459854015</v>
      </c>
      <c r="DO21" s="139"/>
      <c r="DP21" s="140" t="n">
        <v>0.260948905109489</v>
      </c>
      <c r="DQ21" s="137"/>
      <c r="DR21" s="138" t="n">
        <v>0.0366788321167883</v>
      </c>
      <c r="DS21" s="139" t="s">
        <v>270</v>
      </c>
      <c r="DT21" s="140" t="n">
        <v>0.0341240875912409</v>
      </c>
      <c r="DU21" s="137"/>
      <c r="DV21" s="138" t="n">
        <v>0.043978102189781</v>
      </c>
      <c r="DW21" s="139" t="s">
        <v>270</v>
      </c>
      <c r="DX21" s="140" t="n">
        <v>0.066970802919708</v>
      </c>
      <c r="DY21" s="137" t="s">
        <v>270</v>
      </c>
      <c r="DZ21" s="138" t="n">
        <v>0.0505474452554745</v>
      </c>
      <c r="EA21" s="139"/>
      <c r="EB21" s="140" t="n">
        <v>0.0246350364963504</v>
      </c>
      <c r="EC21" s="137" t="s">
        <v>270</v>
      </c>
      <c r="ED21" s="138" t="n">
        <v>0.446532846715329</v>
      </c>
      <c r="EE21" s="139"/>
      <c r="EF21" s="140" t="n">
        <v>0.0454379562043796</v>
      </c>
      <c r="EG21" s="137"/>
      <c r="EH21" s="138" t="n">
        <v>2.41058394160584</v>
      </c>
      <c r="EI21" s="139"/>
      <c r="EJ21" s="140" t="n">
        <v>0.474452554744526</v>
      </c>
      <c r="EK21" s="137"/>
      <c r="EL21" s="138" t="n">
        <v>0.295620437956204</v>
      </c>
      <c r="EM21" s="139"/>
      <c r="EN21" s="140" t="n">
        <v>2.81204379562044</v>
      </c>
      <c r="EO21" s="139"/>
      <c r="EP21" s="138" t="n">
        <v>9.48175182481752</v>
      </c>
      <c r="EQ21" s="139"/>
      <c r="ER21" s="140" t="n">
        <v>0.454379562043796</v>
      </c>
      <c r="ES21" s="137"/>
      <c r="ET21" s="138" t="n">
        <v>0.225729927007299</v>
      </c>
      <c r="EU21" s="139"/>
      <c r="EV21" s="140" t="n">
        <v>0.304197080291971</v>
      </c>
      <c r="EW21" s="137"/>
      <c r="EX21" s="138" t="n">
        <v>0.87956204379562</v>
      </c>
      <c r="EY21" s="141" t="n">
        <v>0.197636861313869</v>
      </c>
      <c r="EZ21" s="0" t="n">
        <v>0.025793795620438</v>
      </c>
      <c r="FA21" s="0" t="n">
        <v>0.171843065693431</v>
      </c>
      <c r="FD21" s="14" t="n">
        <f aca="false">DN21+SUM(EJ21:EP21)</f>
        <v>94.1040145985401</v>
      </c>
      <c r="FE21" s="14" t="n">
        <f aca="false">SUM(ER21:EX21)+EH21</f>
        <v>4.27445255474453</v>
      </c>
      <c r="FF21" s="14" t="n">
        <f aca="false">FD21+FE21</f>
        <v>98.3784671532847</v>
      </c>
      <c r="FG21" s="0" t="n">
        <f aca="false">FD21/FE21</f>
        <v>22.0154542349727</v>
      </c>
    </row>
    <row r="22" customFormat="false" ht="15.75" hidden="false" customHeight="false" outlineLevel="0" collapsed="false">
      <c r="A22" s="123" t="s">
        <v>301</v>
      </c>
      <c r="B22" s="143" t="n">
        <v>16618</v>
      </c>
      <c r="C22" s="144" t="n">
        <v>515</v>
      </c>
      <c r="D22" s="126" t="s">
        <v>302</v>
      </c>
      <c r="E22" s="127"/>
      <c r="F22" s="128" t="n">
        <v>0.0640776699029126</v>
      </c>
      <c r="G22" s="129" t="s">
        <v>270</v>
      </c>
      <c r="H22" s="130" t="n">
        <v>0.00407766990291262</v>
      </c>
      <c r="I22" s="129" t="s">
        <v>270</v>
      </c>
      <c r="J22" s="131" t="n">
        <v>0.00757281553398058</v>
      </c>
      <c r="K22" s="132"/>
      <c r="L22" s="130" t="n">
        <v>0.00970873786407767</v>
      </c>
      <c r="M22" s="129"/>
      <c r="N22" s="131" t="n">
        <v>0.0118446601941748</v>
      </c>
      <c r="O22" s="132"/>
      <c r="P22" s="130" t="n">
        <v>0.184466019417476</v>
      </c>
      <c r="Q22" s="129"/>
      <c r="R22" s="131" t="n">
        <v>3.49514563106796</v>
      </c>
      <c r="S22" s="132"/>
      <c r="T22" s="130" t="n">
        <v>0.252427184466019</v>
      </c>
      <c r="U22" s="129"/>
      <c r="V22" s="131" t="n">
        <v>0.0124271844660194</v>
      </c>
      <c r="W22" s="132"/>
      <c r="X22" s="130" t="n">
        <v>0.0178640776699029</v>
      </c>
      <c r="Y22" s="129"/>
      <c r="Z22" s="131" t="n">
        <v>0.00893203883495146</v>
      </c>
      <c r="AA22" s="132"/>
      <c r="AB22" s="130" t="n">
        <v>0.00854368932038835</v>
      </c>
      <c r="AC22" s="129" t="s">
        <v>270</v>
      </c>
      <c r="AD22" s="131" t="n">
        <v>0.0128155339805825</v>
      </c>
      <c r="AE22" s="132"/>
      <c r="AF22" s="130" t="n">
        <v>0.00407766990291262</v>
      </c>
      <c r="AG22" s="129" t="s">
        <v>270</v>
      </c>
      <c r="AH22" s="131" t="n">
        <v>0.0388349514563107</v>
      </c>
      <c r="AI22" s="132"/>
      <c r="AJ22" s="130" t="n">
        <v>0.00932038834951456</v>
      </c>
      <c r="AK22" s="129" t="s">
        <v>270</v>
      </c>
      <c r="AL22" s="131" t="n">
        <v>0.233009708737864</v>
      </c>
      <c r="AM22" s="132"/>
      <c r="AN22" s="130" t="n">
        <v>0.349514563106796</v>
      </c>
      <c r="AO22" s="129"/>
      <c r="AP22" s="131" t="n">
        <v>0.0194174757281553</v>
      </c>
      <c r="AQ22" s="132"/>
      <c r="AR22" s="130" t="n">
        <v>0.172815533980583</v>
      </c>
      <c r="AS22" s="129"/>
      <c r="AT22" s="131" t="n">
        <v>0.563106796116505</v>
      </c>
      <c r="AU22" s="132"/>
      <c r="AV22" s="130" t="n">
        <v>0.737864077669903</v>
      </c>
      <c r="AW22" s="129"/>
      <c r="AX22" s="131" t="n">
        <v>0.0640776699029126</v>
      </c>
      <c r="AY22" s="132"/>
      <c r="AZ22" s="130" t="n">
        <v>0.0427184466019418</v>
      </c>
      <c r="BA22" s="129"/>
      <c r="BB22" s="131" t="n">
        <v>0.0718446601941748</v>
      </c>
      <c r="BC22" s="133"/>
      <c r="BD22" s="134" t="n">
        <v>0.133980582524272</v>
      </c>
      <c r="BE22" s="135"/>
      <c r="BF22" s="136" t="n">
        <v>0.0151456310679612</v>
      </c>
      <c r="BG22" s="133"/>
      <c r="BH22" s="134" t="n">
        <v>0.029126213592233</v>
      </c>
      <c r="BI22" s="135"/>
      <c r="BJ22" s="136" t="n">
        <v>0.0601941747572816</v>
      </c>
      <c r="BK22" s="133"/>
      <c r="BL22" s="134" t="n">
        <v>0.116504854368932</v>
      </c>
      <c r="BM22" s="135"/>
      <c r="BN22" s="136" t="n">
        <v>2.52427184466019</v>
      </c>
      <c r="BO22" s="133"/>
      <c r="BP22" s="134" t="n">
        <v>60.1941747572816</v>
      </c>
      <c r="BQ22" s="135"/>
      <c r="BR22" s="136" t="n">
        <v>0.349514563106796</v>
      </c>
      <c r="BS22" s="133"/>
      <c r="BT22" s="134" t="n">
        <v>0.0330097087378641</v>
      </c>
      <c r="BU22" s="135"/>
      <c r="BV22" s="136" t="n">
        <v>0.0310679611650485</v>
      </c>
      <c r="BW22" s="133"/>
      <c r="BX22" s="134" t="n">
        <v>0.058252427184466</v>
      </c>
      <c r="BY22" s="135"/>
      <c r="BZ22" s="136" t="n">
        <v>0.0368932038834951</v>
      </c>
      <c r="CA22" s="133"/>
      <c r="CB22" s="134" t="n">
        <v>0.0388349514563107</v>
      </c>
      <c r="CC22" s="135"/>
      <c r="CD22" s="136" t="n">
        <v>0.0180582524271845</v>
      </c>
      <c r="CE22" s="133"/>
      <c r="CF22" s="134" t="n">
        <v>0.524271844660194</v>
      </c>
      <c r="CG22" s="135"/>
      <c r="CH22" s="136" t="n">
        <v>0.0368932038834951</v>
      </c>
      <c r="CI22" s="133"/>
      <c r="CJ22" s="134" t="n">
        <v>3.10679611650485</v>
      </c>
      <c r="CK22" s="135"/>
      <c r="CL22" s="136" t="n">
        <v>0.330097087378641</v>
      </c>
      <c r="CM22" s="133"/>
      <c r="CN22" s="134" t="n">
        <v>0.149514563106796</v>
      </c>
      <c r="CO22" s="135"/>
      <c r="CP22" s="136" t="n">
        <v>1.61165048543689</v>
      </c>
      <c r="CQ22" s="133"/>
      <c r="CR22" s="134" t="n">
        <v>7.76699029126214</v>
      </c>
      <c r="CS22" s="135"/>
      <c r="CT22" s="136" t="n">
        <v>0.854368932038835</v>
      </c>
      <c r="CU22" s="133"/>
      <c r="CV22" s="134" t="n">
        <v>0.29126213592233</v>
      </c>
      <c r="CW22" s="133"/>
      <c r="CX22" s="136" t="n">
        <v>0.368932038834951</v>
      </c>
      <c r="CY22" s="133"/>
      <c r="CZ22" s="134" t="n">
        <v>0.990291262135922</v>
      </c>
      <c r="DA22" s="137"/>
      <c r="DB22" s="138" t="n">
        <v>0.198058252427184</v>
      </c>
      <c r="DC22" s="139" t="s">
        <v>270</v>
      </c>
      <c r="DD22" s="140" t="n">
        <v>0.0192233009708738</v>
      </c>
      <c r="DE22" s="137" t="s">
        <v>270</v>
      </c>
      <c r="DF22" s="138" t="n">
        <v>0.0366990291262136</v>
      </c>
      <c r="DG22" s="139"/>
      <c r="DH22" s="140" t="n">
        <v>0.0699029126213592</v>
      </c>
      <c r="DI22" s="137"/>
      <c r="DJ22" s="138" t="n">
        <v>0.128349514563107</v>
      </c>
      <c r="DK22" s="139"/>
      <c r="DL22" s="140" t="n">
        <v>2.70873786407767</v>
      </c>
      <c r="DM22" s="137"/>
      <c r="DN22" s="138" t="n">
        <v>63.6893203883495</v>
      </c>
      <c r="DO22" s="139"/>
      <c r="DP22" s="140" t="n">
        <v>0.601941747572816</v>
      </c>
      <c r="DQ22" s="137"/>
      <c r="DR22" s="138" t="n">
        <v>0.0454368932038835</v>
      </c>
      <c r="DS22" s="139"/>
      <c r="DT22" s="140" t="n">
        <v>0.0489320388349515</v>
      </c>
      <c r="DU22" s="137"/>
      <c r="DV22" s="138" t="n">
        <v>0.0671844660194175</v>
      </c>
      <c r="DW22" s="139"/>
      <c r="DX22" s="140" t="n">
        <v>0.0454368932038835</v>
      </c>
      <c r="DY22" s="137" t="s">
        <v>270</v>
      </c>
      <c r="DZ22" s="138" t="n">
        <v>0.0516504854368932</v>
      </c>
      <c r="EA22" s="139"/>
      <c r="EB22" s="140" t="n">
        <v>0.0221359223300971</v>
      </c>
      <c r="EC22" s="137" t="s">
        <v>270</v>
      </c>
      <c r="ED22" s="138" t="n">
        <v>0.563106796116505</v>
      </c>
      <c r="EE22" s="139"/>
      <c r="EF22" s="140" t="n">
        <v>0.0462135922330097</v>
      </c>
      <c r="EG22" s="137" t="s">
        <v>270</v>
      </c>
      <c r="EH22" s="138" t="n">
        <v>3.33980582524272</v>
      </c>
      <c r="EI22" s="139"/>
      <c r="EJ22" s="140" t="n">
        <v>0.679611650485437</v>
      </c>
      <c r="EK22" s="137"/>
      <c r="EL22" s="138" t="n">
        <v>0.168932038834951</v>
      </c>
      <c r="EM22" s="139"/>
      <c r="EN22" s="140" t="n">
        <v>1.78446601941748</v>
      </c>
      <c r="EO22" s="139"/>
      <c r="EP22" s="138" t="n">
        <v>8.33009708737864</v>
      </c>
      <c r="EQ22" s="139"/>
      <c r="ER22" s="140" t="n">
        <v>1.59223300970874</v>
      </c>
      <c r="ES22" s="137"/>
      <c r="ET22" s="138" t="n">
        <v>0.355339805825243</v>
      </c>
      <c r="EU22" s="139"/>
      <c r="EV22" s="140" t="n">
        <v>0.411650485436893</v>
      </c>
      <c r="EW22" s="137"/>
      <c r="EX22" s="138" t="n">
        <v>1.0621359223301</v>
      </c>
      <c r="EY22" s="141" t="n">
        <v>0.334699029126214</v>
      </c>
      <c r="EZ22" s="0" t="n">
        <v>0.105223300970874</v>
      </c>
      <c r="FA22" s="0" t="n">
        <v>0.22947572815534</v>
      </c>
      <c r="FD22" s="14" t="n">
        <f aca="false">DN22+SUM(EJ22:EP22)</f>
        <v>74.652427184466</v>
      </c>
      <c r="FE22" s="14" t="n">
        <f aca="false">SUM(ER22:EX22)+EH22</f>
        <v>6.76116504854369</v>
      </c>
      <c r="FF22" s="14" t="n">
        <f aca="false">FD22+FE22</f>
        <v>81.4135922330097</v>
      </c>
      <c r="FG22" s="0" t="n">
        <f aca="false">FD22/FE22</f>
        <v>11.0413555427915</v>
      </c>
    </row>
    <row r="23" customFormat="false" ht="15.75" hidden="false" customHeight="false" outlineLevel="0" collapsed="false">
      <c r="A23" s="123" t="s">
        <v>303</v>
      </c>
      <c r="B23" s="145" t="n">
        <v>13338</v>
      </c>
      <c r="C23" s="142" t="n">
        <v>548</v>
      </c>
      <c r="D23" s="126" t="s">
        <v>302</v>
      </c>
      <c r="E23" s="127"/>
      <c r="F23" s="128" t="n">
        <v>0.041970802919708</v>
      </c>
      <c r="G23" s="129"/>
      <c r="H23" s="130" t="n">
        <v>0.00547445255474453</v>
      </c>
      <c r="I23" s="129"/>
      <c r="J23" s="131" t="n">
        <v>0.00802919708029197</v>
      </c>
      <c r="K23" s="132"/>
      <c r="L23" s="130" t="n">
        <v>0.0138686131386861</v>
      </c>
      <c r="M23" s="129"/>
      <c r="N23" s="131" t="n">
        <v>0.0255474452554745</v>
      </c>
      <c r="O23" s="132"/>
      <c r="P23" s="130" t="n">
        <v>0.41970802919708</v>
      </c>
      <c r="Q23" s="129"/>
      <c r="R23" s="131" t="n">
        <v>8.21167883211679</v>
      </c>
      <c r="S23" s="132"/>
      <c r="T23" s="130" t="n">
        <v>0.135036496350365</v>
      </c>
      <c r="U23" s="129"/>
      <c r="V23" s="131" t="n">
        <v>0.0109489051094891</v>
      </c>
      <c r="W23" s="132"/>
      <c r="X23" s="130" t="n">
        <v>0.0131386861313869</v>
      </c>
      <c r="Y23" s="129"/>
      <c r="Z23" s="131" t="n">
        <v>0.0102189781021898</v>
      </c>
      <c r="AA23" s="132"/>
      <c r="AB23" s="130" t="n">
        <v>0.0113138686131387</v>
      </c>
      <c r="AC23" s="129"/>
      <c r="AD23" s="131" t="n">
        <v>0.0144160583941606</v>
      </c>
      <c r="AE23" s="132"/>
      <c r="AF23" s="130" t="n">
        <v>0.00401459854014599</v>
      </c>
      <c r="AG23" s="129" t="s">
        <v>270</v>
      </c>
      <c r="AH23" s="131" t="n">
        <v>0.0602189781021898</v>
      </c>
      <c r="AI23" s="132"/>
      <c r="AJ23" s="130" t="n">
        <v>0.00693430656934307</v>
      </c>
      <c r="AK23" s="129"/>
      <c r="AL23" s="131" t="n">
        <v>0.291970802919708</v>
      </c>
      <c r="AM23" s="132"/>
      <c r="AN23" s="130" t="n">
        <v>0.218978102189781</v>
      </c>
      <c r="AO23" s="129"/>
      <c r="AP23" s="131" t="n">
        <v>0.062043795620438</v>
      </c>
      <c r="AQ23" s="132"/>
      <c r="AR23" s="130" t="n">
        <v>0.401459854014599</v>
      </c>
      <c r="AS23" s="129"/>
      <c r="AT23" s="131" t="n">
        <v>1.33211678832117</v>
      </c>
      <c r="AU23" s="132"/>
      <c r="AV23" s="130" t="n">
        <v>0.273722627737226</v>
      </c>
      <c r="AW23" s="129"/>
      <c r="AX23" s="131" t="n">
        <v>0.0967153284671533</v>
      </c>
      <c r="AY23" s="132"/>
      <c r="AZ23" s="130" t="n">
        <v>0.0766423357664234</v>
      </c>
      <c r="BA23" s="129"/>
      <c r="BB23" s="131" t="n">
        <v>0.122262773722628</v>
      </c>
      <c r="BC23" s="133"/>
      <c r="BD23" s="134" t="n">
        <v>0.114963503649635</v>
      </c>
      <c r="BE23" s="135"/>
      <c r="BF23" s="136" t="n">
        <v>0.0237226277372263</v>
      </c>
      <c r="BG23" s="133"/>
      <c r="BH23" s="134" t="n">
        <v>0.0510948905109489</v>
      </c>
      <c r="BI23" s="135"/>
      <c r="BJ23" s="136" t="n">
        <v>0.107664233576642</v>
      </c>
      <c r="BK23" s="133"/>
      <c r="BL23" s="134" t="n">
        <v>0.218978102189781</v>
      </c>
      <c r="BM23" s="135"/>
      <c r="BN23" s="136" t="n">
        <v>4.56204379562044</v>
      </c>
      <c r="BO23" s="133"/>
      <c r="BP23" s="134" t="n">
        <v>100.36496350365</v>
      </c>
      <c r="BQ23" s="135"/>
      <c r="BR23" s="136" t="n">
        <v>0.31021897810219</v>
      </c>
      <c r="BS23" s="133"/>
      <c r="BT23" s="134" t="n">
        <v>0.0364963503649635</v>
      </c>
      <c r="BU23" s="135"/>
      <c r="BV23" s="136" t="n">
        <v>0.0291970802919708</v>
      </c>
      <c r="BW23" s="133"/>
      <c r="BX23" s="134" t="n">
        <v>0.0784671532846715</v>
      </c>
      <c r="BY23" s="135"/>
      <c r="BZ23" s="136" t="n">
        <v>0.0529197080291971</v>
      </c>
      <c r="CA23" s="133"/>
      <c r="CB23" s="134" t="n">
        <v>0.0492700729927007</v>
      </c>
      <c r="CC23" s="135"/>
      <c r="CD23" s="136" t="n">
        <v>0.0218978102189781</v>
      </c>
      <c r="CE23" s="133"/>
      <c r="CF23" s="134" t="n">
        <v>0.602189781021898</v>
      </c>
      <c r="CG23" s="135"/>
      <c r="CH23" s="136" t="n">
        <v>0.0383211678832117</v>
      </c>
      <c r="CI23" s="133"/>
      <c r="CJ23" s="134" t="n">
        <v>3.64963503649635</v>
      </c>
      <c r="CK23" s="135"/>
      <c r="CL23" s="136" t="n">
        <v>0.474452554744526</v>
      </c>
      <c r="CM23" s="133"/>
      <c r="CN23" s="134" t="n">
        <v>0.328467153284672</v>
      </c>
      <c r="CO23" s="135"/>
      <c r="CP23" s="136" t="n">
        <v>3.28467153284672</v>
      </c>
      <c r="CQ23" s="133"/>
      <c r="CR23" s="134" t="n">
        <v>14.5985401459854</v>
      </c>
      <c r="CS23" s="135"/>
      <c r="CT23" s="136" t="n">
        <v>0.72992700729927</v>
      </c>
      <c r="CU23" s="133"/>
      <c r="CV23" s="134" t="n">
        <v>0.346715328467153</v>
      </c>
      <c r="CW23" s="133"/>
      <c r="CX23" s="136" t="n">
        <v>0.492700729927007</v>
      </c>
      <c r="CY23" s="133"/>
      <c r="CZ23" s="134" t="n">
        <v>1.18613138686131</v>
      </c>
      <c r="DA23" s="137"/>
      <c r="DB23" s="138" t="n">
        <v>0.156934306569343</v>
      </c>
      <c r="DC23" s="139"/>
      <c r="DD23" s="140" t="n">
        <v>0.0291970802919708</v>
      </c>
      <c r="DE23" s="137"/>
      <c r="DF23" s="138" t="n">
        <v>0.0591240875912409</v>
      </c>
      <c r="DG23" s="139"/>
      <c r="DH23" s="140" t="n">
        <v>0.121532846715328</v>
      </c>
      <c r="DI23" s="137"/>
      <c r="DJ23" s="138" t="n">
        <v>0.244525547445255</v>
      </c>
      <c r="DK23" s="139"/>
      <c r="DL23" s="140" t="n">
        <v>4.98175182481752</v>
      </c>
      <c r="DM23" s="137"/>
      <c r="DN23" s="138" t="n">
        <v>108.576642335766</v>
      </c>
      <c r="DO23" s="139"/>
      <c r="DP23" s="140" t="n">
        <v>0.445255474452555</v>
      </c>
      <c r="DQ23" s="137"/>
      <c r="DR23" s="138" t="n">
        <v>0.0474452554744526</v>
      </c>
      <c r="DS23" s="139"/>
      <c r="DT23" s="140" t="n">
        <v>0.0423357664233577</v>
      </c>
      <c r="DU23" s="137"/>
      <c r="DV23" s="138" t="n">
        <v>0.0886861313868613</v>
      </c>
      <c r="DW23" s="139"/>
      <c r="DX23" s="140" t="n">
        <v>0.0642335766423358</v>
      </c>
      <c r="DY23" s="137"/>
      <c r="DZ23" s="138" t="n">
        <v>0.0636861313868613</v>
      </c>
      <c r="EA23" s="139"/>
      <c r="EB23" s="140" t="n">
        <v>0.0259124087591241</v>
      </c>
      <c r="EC23" s="137" t="s">
        <v>270</v>
      </c>
      <c r="ED23" s="138" t="n">
        <v>0.662408759124088</v>
      </c>
      <c r="EE23" s="139"/>
      <c r="EF23" s="140" t="n">
        <v>0.0452554744525548</v>
      </c>
      <c r="EG23" s="137"/>
      <c r="EH23" s="138" t="n">
        <v>3.94160583941606</v>
      </c>
      <c r="EI23" s="139"/>
      <c r="EJ23" s="140" t="n">
        <v>0.693430656934307</v>
      </c>
      <c r="EK23" s="137"/>
      <c r="EL23" s="138" t="n">
        <v>0.390510948905109</v>
      </c>
      <c r="EM23" s="139"/>
      <c r="EN23" s="140" t="n">
        <v>3.68613138686131</v>
      </c>
      <c r="EO23" s="139"/>
      <c r="EP23" s="138" t="n">
        <v>15.9306569343066</v>
      </c>
      <c r="EQ23" s="139"/>
      <c r="ER23" s="140" t="n">
        <v>1.0036496350365</v>
      </c>
      <c r="ES23" s="137"/>
      <c r="ET23" s="138" t="n">
        <v>0.443430656934307</v>
      </c>
      <c r="EU23" s="139"/>
      <c r="EV23" s="140" t="n">
        <v>0.569343065693431</v>
      </c>
      <c r="EW23" s="137"/>
      <c r="EX23" s="138" t="n">
        <v>1.30839416058394</v>
      </c>
      <c r="EY23" s="141" t="n">
        <v>0.306368613138686</v>
      </c>
      <c r="EZ23" s="0" t="n">
        <v>0.0740693430656935</v>
      </c>
      <c r="FA23" s="0" t="n">
        <v>0.232299270072993</v>
      </c>
      <c r="FD23" s="14" t="n">
        <f aca="false">DN23+SUM(EJ23:EP23)</f>
        <v>129.277372262774</v>
      </c>
      <c r="FE23" s="14" t="n">
        <f aca="false">SUM(ER23:EX23)+EH23</f>
        <v>7.26642335766423</v>
      </c>
      <c r="FF23" s="14" t="n">
        <f aca="false">FD23+FE23</f>
        <v>136.543795620438</v>
      </c>
      <c r="FG23" s="0" t="n">
        <f aca="false">FD23/FE23</f>
        <v>17.7910597689603</v>
      </c>
    </row>
    <row r="24" customFormat="false" ht="15.75" hidden="false" customHeight="false" outlineLevel="0" collapsed="false">
      <c r="A24" s="123" t="s">
        <v>304</v>
      </c>
      <c r="B24" s="145" t="n">
        <v>15979</v>
      </c>
      <c r="C24" s="142" t="n">
        <v>538</v>
      </c>
      <c r="D24" s="126" t="s">
        <v>305</v>
      </c>
      <c r="E24" s="127"/>
      <c r="F24" s="128" t="n">
        <v>0.260223048327138</v>
      </c>
      <c r="G24" s="129"/>
      <c r="H24" s="130" t="n">
        <v>0.00799256505576208</v>
      </c>
      <c r="I24" s="129"/>
      <c r="J24" s="131" t="n">
        <v>0.00966542750929368</v>
      </c>
      <c r="K24" s="132"/>
      <c r="L24" s="130" t="n">
        <v>0.0260223048327138</v>
      </c>
      <c r="M24" s="129"/>
      <c r="N24" s="131" t="n">
        <v>0.0260223048327138</v>
      </c>
      <c r="O24" s="132"/>
      <c r="P24" s="130" t="n">
        <v>0.66914498141264</v>
      </c>
      <c r="Q24" s="129"/>
      <c r="R24" s="131" t="n">
        <v>10.2230483271375</v>
      </c>
      <c r="S24" s="132"/>
      <c r="T24" s="130" t="n">
        <v>0.892193308550186</v>
      </c>
      <c r="U24" s="129"/>
      <c r="V24" s="131" t="n">
        <v>0.0278810408921933</v>
      </c>
      <c r="W24" s="132"/>
      <c r="X24" s="130" t="n">
        <v>0.0315985130111524</v>
      </c>
      <c r="Y24" s="129"/>
      <c r="Z24" s="131" t="n">
        <v>0.0260223048327138</v>
      </c>
      <c r="AA24" s="132"/>
      <c r="AB24" s="130" t="n">
        <v>0.033457249070632</v>
      </c>
      <c r="AC24" s="129"/>
      <c r="AD24" s="131" t="n">
        <v>0.0278810408921933</v>
      </c>
      <c r="AE24" s="132"/>
      <c r="AF24" s="130" t="n">
        <v>0.0163568773234201</v>
      </c>
      <c r="AG24" s="129" t="s">
        <v>270</v>
      </c>
      <c r="AH24" s="131" t="n">
        <v>0.260223048327138</v>
      </c>
      <c r="AI24" s="132"/>
      <c r="AJ24" s="130" t="n">
        <v>0.0241635687732342</v>
      </c>
      <c r="AK24" s="129" t="s">
        <v>270</v>
      </c>
      <c r="AL24" s="131" t="n">
        <v>2.78810408921933</v>
      </c>
      <c r="AM24" s="132"/>
      <c r="AN24" s="130" t="n">
        <v>0.780669144981413</v>
      </c>
      <c r="AO24" s="129"/>
      <c r="AP24" s="131" t="n">
        <v>0.0483271375464684</v>
      </c>
      <c r="AQ24" s="132"/>
      <c r="AR24" s="130" t="n">
        <v>0.315985130111524</v>
      </c>
      <c r="AS24" s="129"/>
      <c r="AT24" s="131" t="n">
        <v>1.72862453531599</v>
      </c>
      <c r="AU24" s="132"/>
      <c r="AV24" s="130" t="n">
        <v>1.85873605947955</v>
      </c>
      <c r="AW24" s="129"/>
      <c r="AX24" s="131" t="n">
        <v>0.315985130111524</v>
      </c>
      <c r="AY24" s="132"/>
      <c r="AZ24" s="130" t="n">
        <v>0.204460966542751</v>
      </c>
      <c r="BA24" s="129"/>
      <c r="BB24" s="131" t="n">
        <v>0.50185873605948</v>
      </c>
      <c r="BC24" s="133"/>
      <c r="BD24" s="134" t="n">
        <v>0.241635687732342</v>
      </c>
      <c r="BE24" s="135"/>
      <c r="BF24" s="136" t="n">
        <v>0.0148698884758364</v>
      </c>
      <c r="BG24" s="133"/>
      <c r="BH24" s="134" t="n">
        <v>0.0260223048327138</v>
      </c>
      <c r="BI24" s="135"/>
      <c r="BJ24" s="136" t="n">
        <v>0.0687732342007435</v>
      </c>
      <c r="BK24" s="133"/>
      <c r="BL24" s="134" t="n">
        <v>0.0687732342007435</v>
      </c>
      <c r="BM24" s="135"/>
      <c r="BN24" s="136" t="n">
        <v>2.41635687732342</v>
      </c>
      <c r="BO24" s="133"/>
      <c r="BP24" s="134" t="n">
        <v>48.3271375464684</v>
      </c>
      <c r="BQ24" s="135"/>
      <c r="BR24" s="136" t="n">
        <v>0.706319702602231</v>
      </c>
      <c r="BS24" s="133"/>
      <c r="BT24" s="134" t="n">
        <v>0.050185873605948</v>
      </c>
      <c r="BU24" s="135"/>
      <c r="BV24" s="136" t="n">
        <v>0.0315985130111524</v>
      </c>
      <c r="BW24" s="133"/>
      <c r="BX24" s="134" t="n">
        <v>0.111524163568773</v>
      </c>
      <c r="BY24" s="135"/>
      <c r="BZ24" s="136" t="n">
        <v>0.0446096654275093</v>
      </c>
      <c r="CA24" s="133"/>
      <c r="CB24" s="134" t="n">
        <v>0.0464684014869888</v>
      </c>
      <c r="CC24" s="135"/>
      <c r="CD24" s="136" t="n">
        <v>0.0241635687732342</v>
      </c>
      <c r="CE24" s="133"/>
      <c r="CF24" s="134" t="n">
        <v>0.985130111524164</v>
      </c>
      <c r="CG24" s="135"/>
      <c r="CH24" s="136" t="n">
        <v>0.0520446096654275</v>
      </c>
      <c r="CI24" s="133"/>
      <c r="CJ24" s="134" t="n">
        <v>11.3382899628253</v>
      </c>
      <c r="CK24" s="135"/>
      <c r="CL24" s="136" t="n">
        <v>0.576208178438662</v>
      </c>
      <c r="CM24" s="133"/>
      <c r="CN24" s="134" t="n">
        <v>0.105947955390335</v>
      </c>
      <c r="CO24" s="135"/>
      <c r="CP24" s="136" t="n">
        <v>0.985130111524164</v>
      </c>
      <c r="CQ24" s="133"/>
      <c r="CR24" s="134" t="n">
        <v>6.87732342007435</v>
      </c>
      <c r="CS24" s="135"/>
      <c r="CT24" s="136" t="n">
        <v>1.61710037174721</v>
      </c>
      <c r="CU24" s="133"/>
      <c r="CV24" s="134" t="n">
        <v>0.50185873605948</v>
      </c>
      <c r="CW24" s="133"/>
      <c r="CX24" s="136" t="n">
        <v>0.631970260223048</v>
      </c>
      <c r="CY24" s="133"/>
      <c r="CZ24" s="134" t="n">
        <v>2.04460966542751</v>
      </c>
      <c r="DA24" s="137"/>
      <c r="DB24" s="138" t="n">
        <v>0.50185873605948</v>
      </c>
      <c r="DC24" s="139"/>
      <c r="DD24" s="140" t="n">
        <v>0.0228624535315985</v>
      </c>
      <c r="DE24" s="137"/>
      <c r="DF24" s="138" t="n">
        <v>0.0356877323420074</v>
      </c>
      <c r="DG24" s="139"/>
      <c r="DH24" s="140" t="n">
        <v>0.0947955390334573</v>
      </c>
      <c r="DI24" s="137"/>
      <c r="DJ24" s="138" t="n">
        <v>0.0947955390334573</v>
      </c>
      <c r="DK24" s="139"/>
      <c r="DL24" s="140" t="n">
        <v>3.08550185873606</v>
      </c>
      <c r="DM24" s="137"/>
      <c r="DN24" s="138" t="n">
        <v>58.550185873606</v>
      </c>
      <c r="DO24" s="139"/>
      <c r="DP24" s="140" t="n">
        <v>1.59851301115242</v>
      </c>
      <c r="DQ24" s="137"/>
      <c r="DR24" s="138" t="n">
        <v>0.0780669144981413</v>
      </c>
      <c r="DS24" s="139"/>
      <c r="DT24" s="140" t="n">
        <v>0.0631970260223048</v>
      </c>
      <c r="DU24" s="137"/>
      <c r="DV24" s="138" t="n">
        <v>0.137546468401487</v>
      </c>
      <c r="DW24" s="139"/>
      <c r="DX24" s="140" t="n">
        <v>0.0780669144981413</v>
      </c>
      <c r="DY24" s="137"/>
      <c r="DZ24" s="138" t="n">
        <v>0.0743494423791822</v>
      </c>
      <c r="EA24" s="139"/>
      <c r="EB24" s="140" t="n">
        <v>0.0405204460966543</v>
      </c>
      <c r="EC24" s="137" t="s">
        <v>270</v>
      </c>
      <c r="ED24" s="138" t="n">
        <v>1.2453531598513</v>
      </c>
      <c r="EE24" s="139"/>
      <c r="EF24" s="140" t="n">
        <v>0.0762081784386617</v>
      </c>
      <c r="EG24" s="137" t="s">
        <v>270</v>
      </c>
      <c r="EH24" s="138" t="n">
        <v>14.1263940520446</v>
      </c>
      <c r="EI24" s="139"/>
      <c r="EJ24" s="140" t="n">
        <v>1.35687732342007</v>
      </c>
      <c r="EK24" s="137"/>
      <c r="EL24" s="138" t="n">
        <v>0.154275092936803</v>
      </c>
      <c r="EM24" s="139"/>
      <c r="EN24" s="140" t="n">
        <v>1.30111524163569</v>
      </c>
      <c r="EO24" s="139"/>
      <c r="EP24" s="138" t="n">
        <v>8.60594795539033</v>
      </c>
      <c r="EQ24" s="139"/>
      <c r="ER24" s="140" t="n">
        <v>3.47583643122677</v>
      </c>
      <c r="ES24" s="137"/>
      <c r="ET24" s="138" t="n">
        <v>0.817843866171004</v>
      </c>
      <c r="EU24" s="139"/>
      <c r="EV24" s="140" t="n">
        <v>0.836431226765799</v>
      </c>
      <c r="EW24" s="137"/>
      <c r="EX24" s="138" t="n">
        <v>2.54646840148699</v>
      </c>
      <c r="EY24" s="141" t="n">
        <v>0.764219330855019</v>
      </c>
      <c r="EZ24" s="0" t="n">
        <v>0.387174721189591</v>
      </c>
      <c r="FA24" s="0" t="n">
        <v>0.377044609665428</v>
      </c>
      <c r="FD24" s="14" t="n">
        <f aca="false">DN24+SUM(EJ24:EP24)</f>
        <v>69.9684014869889</v>
      </c>
      <c r="FE24" s="14" t="n">
        <f aca="false">SUM(ER24:EX24)+EH24</f>
        <v>21.8029739776952</v>
      </c>
      <c r="FF24" s="14" t="n">
        <f aca="false">FD24+FE24</f>
        <v>91.771375464684</v>
      </c>
      <c r="FG24" s="0" t="n">
        <f aca="false">FD24/FE24</f>
        <v>3.20912190963342</v>
      </c>
    </row>
    <row r="25" customFormat="false" ht="15.75" hidden="false" customHeight="false" outlineLevel="0" collapsed="false">
      <c r="A25" s="123" t="s">
        <v>306</v>
      </c>
      <c r="B25" s="145" t="n">
        <v>11264</v>
      </c>
      <c r="C25" s="142" t="n">
        <v>296</v>
      </c>
      <c r="D25" s="126" t="s">
        <v>307</v>
      </c>
      <c r="E25" s="127"/>
      <c r="F25" s="128" t="n">
        <v>0.111486486486486</v>
      </c>
      <c r="G25" s="129" t="s">
        <v>270</v>
      </c>
      <c r="H25" s="130" t="n">
        <v>0.0070945945945946</v>
      </c>
      <c r="I25" s="129" t="s">
        <v>270</v>
      </c>
      <c r="J25" s="131" t="n">
        <v>0.00945945945945946</v>
      </c>
      <c r="K25" s="132"/>
      <c r="L25" s="130" t="n">
        <v>0.0202702702702703</v>
      </c>
      <c r="M25" s="129"/>
      <c r="N25" s="131" t="n">
        <v>0.0273648648648649</v>
      </c>
      <c r="O25" s="132"/>
      <c r="P25" s="130" t="n">
        <v>0.506756756756757</v>
      </c>
      <c r="Q25" s="129"/>
      <c r="R25" s="131" t="n">
        <v>10.8108108108108</v>
      </c>
      <c r="S25" s="132"/>
      <c r="T25" s="130" t="n">
        <v>0.371621621621622</v>
      </c>
      <c r="U25" s="129"/>
      <c r="V25" s="131" t="n">
        <v>0.0212837837837838</v>
      </c>
      <c r="W25" s="132"/>
      <c r="X25" s="130" t="n">
        <v>0.022972972972973</v>
      </c>
      <c r="Y25" s="129"/>
      <c r="Z25" s="131" t="n">
        <v>0.0280405405405405</v>
      </c>
      <c r="AA25" s="132"/>
      <c r="AB25" s="130" t="n">
        <v>0.0165540540540541</v>
      </c>
      <c r="AC25" s="129"/>
      <c r="AD25" s="131" t="n">
        <v>0.0182432432432432</v>
      </c>
      <c r="AE25" s="132"/>
      <c r="AF25" s="130" t="n">
        <v>0.0101351351351351</v>
      </c>
      <c r="AG25" s="129" t="s">
        <v>270</v>
      </c>
      <c r="AH25" s="131" t="n">
        <v>0.141891891891892</v>
      </c>
      <c r="AI25" s="132"/>
      <c r="AJ25" s="130" t="n">
        <v>0.0168918918918919</v>
      </c>
      <c r="AK25" s="129"/>
      <c r="AL25" s="131" t="n">
        <v>1.48648648648649</v>
      </c>
      <c r="AM25" s="132"/>
      <c r="AN25" s="130" t="n">
        <v>0.439189189189189</v>
      </c>
      <c r="AO25" s="129"/>
      <c r="AP25" s="131" t="n">
        <v>0.0185810810810811</v>
      </c>
      <c r="AQ25" s="132"/>
      <c r="AR25" s="130" t="n">
        <v>0.266891891891892</v>
      </c>
      <c r="AS25" s="129"/>
      <c r="AT25" s="131" t="n">
        <v>1.48648648648649</v>
      </c>
      <c r="AU25" s="132"/>
      <c r="AV25" s="130" t="n">
        <v>0.912162162162162</v>
      </c>
      <c r="AW25" s="129"/>
      <c r="AX25" s="131" t="n">
        <v>0.25</v>
      </c>
      <c r="AY25" s="132"/>
      <c r="AZ25" s="130" t="n">
        <v>0.199324324324324</v>
      </c>
      <c r="BA25" s="129"/>
      <c r="BB25" s="131" t="n">
        <v>0.304054054054054</v>
      </c>
      <c r="BC25" s="133"/>
      <c r="BD25" s="134" t="n">
        <v>0.158783783783784</v>
      </c>
      <c r="BE25" s="135"/>
      <c r="BF25" s="136" t="n">
        <v>0.0202702702702703</v>
      </c>
      <c r="BG25" s="133"/>
      <c r="BH25" s="134" t="n">
        <v>0.0243243243243243</v>
      </c>
      <c r="BI25" s="135"/>
      <c r="BJ25" s="136" t="n">
        <v>0.0641891891891892</v>
      </c>
      <c r="BK25" s="133"/>
      <c r="BL25" s="134" t="n">
        <v>0.0912162162162162</v>
      </c>
      <c r="BM25" s="135"/>
      <c r="BN25" s="136" t="n">
        <v>2.12837837837838</v>
      </c>
      <c r="BO25" s="133"/>
      <c r="BP25" s="134" t="n">
        <v>50.6756756756757</v>
      </c>
      <c r="BQ25" s="135"/>
      <c r="BR25" s="136" t="n">
        <v>0.439189189189189</v>
      </c>
      <c r="BS25" s="133"/>
      <c r="BT25" s="134" t="n">
        <v>0.0844594594594595</v>
      </c>
      <c r="BU25" s="135"/>
      <c r="BV25" s="136" t="n">
        <v>0.0439189189189189</v>
      </c>
      <c r="BW25" s="133"/>
      <c r="BX25" s="134" t="n">
        <v>0.168918918918919</v>
      </c>
      <c r="BY25" s="135"/>
      <c r="BZ25" s="136" t="n">
        <v>0.0574324324324324</v>
      </c>
      <c r="CA25" s="133"/>
      <c r="CB25" s="134" t="n">
        <v>0.0472972972972973</v>
      </c>
      <c r="CC25" s="135"/>
      <c r="CD25" s="136" t="n">
        <v>0.0405405405405405</v>
      </c>
      <c r="CE25" s="133"/>
      <c r="CF25" s="134" t="n">
        <v>0.878378378378378</v>
      </c>
      <c r="CG25" s="135"/>
      <c r="CH25" s="136" t="n">
        <v>0.0608108108108108</v>
      </c>
      <c r="CI25" s="133"/>
      <c r="CJ25" s="134" t="n">
        <v>9.45945945945946</v>
      </c>
      <c r="CK25" s="135"/>
      <c r="CL25" s="136" t="n">
        <v>0.371621621621622</v>
      </c>
      <c r="CM25" s="133"/>
      <c r="CN25" s="134" t="n">
        <v>0.097972972972973</v>
      </c>
      <c r="CO25" s="135"/>
      <c r="CP25" s="136" t="n">
        <v>1.0472972972973</v>
      </c>
      <c r="CQ25" s="133"/>
      <c r="CR25" s="134" t="n">
        <v>6.75675675675676</v>
      </c>
      <c r="CS25" s="135"/>
      <c r="CT25" s="136" t="n">
        <v>1.11486486486487</v>
      </c>
      <c r="CU25" s="133"/>
      <c r="CV25" s="134" t="n">
        <v>0.439189189189189</v>
      </c>
      <c r="CW25" s="133"/>
      <c r="CX25" s="136" t="n">
        <v>0.810810810810811</v>
      </c>
      <c r="CY25" s="133"/>
      <c r="CZ25" s="134" t="n">
        <v>1.62162162162162</v>
      </c>
      <c r="DA25" s="137"/>
      <c r="DB25" s="138" t="n">
        <v>0.27027027027027</v>
      </c>
      <c r="DC25" s="139" t="s">
        <v>270</v>
      </c>
      <c r="DD25" s="140" t="n">
        <v>0.0273648648648649</v>
      </c>
      <c r="DE25" s="137" t="s">
        <v>270</v>
      </c>
      <c r="DF25" s="138" t="n">
        <v>0.0337837837837838</v>
      </c>
      <c r="DG25" s="139"/>
      <c r="DH25" s="140" t="n">
        <v>0.0844594594594595</v>
      </c>
      <c r="DI25" s="137"/>
      <c r="DJ25" s="138" t="n">
        <v>0.118581081081081</v>
      </c>
      <c r="DK25" s="139"/>
      <c r="DL25" s="140" t="n">
        <v>2.63513513513514</v>
      </c>
      <c r="DM25" s="137"/>
      <c r="DN25" s="138" t="n">
        <v>61.4864864864865</v>
      </c>
      <c r="DO25" s="139"/>
      <c r="DP25" s="140" t="n">
        <v>0.810810810810811</v>
      </c>
      <c r="DQ25" s="137"/>
      <c r="DR25" s="138" t="n">
        <v>0.105743243243243</v>
      </c>
      <c r="DS25" s="139"/>
      <c r="DT25" s="140" t="n">
        <v>0.0668918918918919</v>
      </c>
      <c r="DU25" s="137"/>
      <c r="DV25" s="138" t="n">
        <v>0.196959459459459</v>
      </c>
      <c r="DW25" s="139"/>
      <c r="DX25" s="140" t="n">
        <v>0.0739864864864865</v>
      </c>
      <c r="DY25" s="137"/>
      <c r="DZ25" s="138" t="n">
        <v>0.0655405405405405</v>
      </c>
      <c r="EA25" s="139"/>
      <c r="EB25" s="140" t="n">
        <v>0.0506756756756757</v>
      </c>
      <c r="EC25" s="137" t="s">
        <v>270</v>
      </c>
      <c r="ED25" s="138" t="n">
        <v>1.02027027027027</v>
      </c>
      <c r="EE25" s="139"/>
      <c r="EF25" s="140" t="n">
        <v>0.0777027027027027</v>
      </c>
      <c r="EG25" s="137"/>
      <c r="EH25" s="138" t="n">
        <v>10.9459459459459</v>
      </c>
      <c r="EI25" s="139"/>
      <c r="EJ25" s="140" t="n">
        <v>0.810810810810811</v>
      </c>
      <c r="EK25" s="137"/>
      <c r="EL25" s="138" t="n">
        <v>0.116554054054054</v>
      </c>
      <c r="EM25" s="139"/>
      <c r="EN25" s="140" t="n">
        <v>1.31418918918919</v>
      </c>
      <c r="EO25" s="139"/>
      <c r="EP25" s="138" t="n">
        <v>8.24324324324324</v>
      </c>
      <c r="EQ25" s="139"/>
      <c r="ER25" s="140" t="n">
        <v>2.02702702702703</v>
      </c>
      <c r="ES25" s="137"/>
      <c r="ET25" s="138" t="n">
        <v>0.689189189189189</v>
      </c>
      <c r="EU25" s="139"/>
      <c r="EV25" s="140" t="n">
        <v>1.01013513513514</v>
      </c>
      <c r="EW25" s="137"/>
      <c r="EX25" s="138" t="n">
        <v>1.92567567567568</v>
      </c>
      <c r="EY25" s="141" t="n">
        <v>0.463918918918919</v>
      </c>
      <c r="EZ25" s="0" t="n">
        <v>0.175506756756757</v>
      </c>
      <c r="FA25" s="0" t="n">
        <v>0.288412162162162</v>
      </c>
      <c r="FD25" s="14" t="n">
        <f aca="false">DN25+SUM(EJ25:EP25)</f>
        <v>71.9712837837838</v>
      </c>
      <c r="FE25" s="14" t="n">
        <f aca="false">SUM(ER25:EX25)+EH25</f>
        <v>16.597972972973</v>
      </c>
      <c r="FF25" s="14" t="n">
        <f aca="false">FD25+FE25</f>
        <v>88.5692567567567</v>
      </c>
      <c r="FG25" s="0" t="n">
        <f aca="false">FD25/FE25</f>
        <v>4.33614899246896</v>
      </c>
    </row>
    <row r="26" customFormat="false" ht="15.75" hidden="false" customHeight="false" outlineLevel="0" collapsed="false">
      <c r="A26" s="123" t="s">
        <v>308</v>
      </c>
      <c r="B26" s="145" t="n">
        <v>11270</v>
      </c>
      <c r="C26" s="142" t="n">
        <v>512</v>
      </c>
      <c r="D26" s="126" t="s">
        <v>305</v>
      </c>
      <c r="E26" s="127"/>
      <c r="F26" s="128" t="n">
        <v>0.080078125</v>
      </c>
      <c r="G26" s="129" t="s">
        <v>270</v>
      </c>
      <c r="H26" s="130" t="n">
        <v>0.0044921875</v>
      </c>
      <c r="I26" s="129"/>
      <c r="J26" s="131" t="n">
        <v>0.00546875</v>
      </c>
      <c r="K26" s="132" t="s">
        <v>270</v>
      </c>
      <c r="L26" s="130" t="n">
        <v>0.010546875</v>
      </c>
      <c r="M26" s="129"/>
      <c r="N26" s="131" t="n">
        <v>0.0134765625</v>
      </c>
      <c r="O26" s="132"/>
      <c r="P26" s="130" t="n">
        <v>0.2734375</v>
      </c>
      <c r="Q26" s="129"/>
      <c r="R26" s="131" t="n">
        <v>4.6875</v>
      </c>
      <c r="S26" s="132"/>
      <c r="T26" s="130" t="n">
        <v>0.33203125</v>
      </c>
      <c r="U26" s="129"/>
      <c r="V26" s="131" t="n">
        <v>0.0169921875</v>
      </c>
      <c r="W26" s="132"/>
      <c r="X26" s="130" t="n">
        <v>0.0193359375</v>
      </c>
      <c r="Y26" s="129"/>
      <c r="Z26" s="131" t="n">
        <v>0.0134765625</v>
      </c>
      <c r="AA26" s="132"/>
      <c r="AB26" s="130" t="n">
        <v>0.0095703125</v>
      </c>
      <c r="AC26" s="129"/>
      <c r="AD26" s="131" t="n">
        <v>0.0109375</v>
      </c>
      <c r="AE26" s="132"/>
      <c r="AF26" s="130" t="n">
        <v>0.0072265625</v>
      </c>
      <c r="AG26" s="129" t="s">
        <v>270</v>
      </c>
      <c r="AH26" s="131" t="n">
        <v>0.05859375</v>
      </c>
      <c r="AI26" s="132"/>
      <c r="AJ26" s="130" t="n">
        <v>0.007421875</v>
      </c>
      <c r="AK26" s="129"/>
      <c r="AL26" s="131" t="n">
        <v>0.21484375</v>
      </c>
      <c r="AM26" s="132"/>
      <c r="AN26" s="130" t="n">
        <v>0.48828125</v>
      </c>
      <c r="AO26" s="129"/>
      <c r="AP26" s="131" t="n">
        <v>0.0185546875</v>
      </c>
      <c r="AQ26" s="132"/>
      <c r="AR26" s="130" t="n">
        <v>0.13671875</v>
      </c>
      <c r="AS26" s="129"/>
      <c r="AT26" s="131" t="n">
        <v>0.72265625</v>
      </c>
      <c r="AU26" s="132"/>
      <c r="AV26" s="130" t="n">
        <v>0.9375</v>
      </c>
      <c r="AW26" s="129"/>
      <c r="AX26" s="131" t="n">
        <v>0.21484375</v>
      </c>
      <c r="AY26" s="132"/>
      <c r="AZ26" s="130" t="n">
        <v>0.080078125</v>
      </c>
      <c r="BA26" s="129"/>
      <c r="BB26" s="131" t="n">
        <v>0.142578125</v>
      </c>
      <c r="BC26" s="133"/>
      <c r="BD26" s="134" t="n">
        <v>0.125</v>
      </c>
      <c r="BE26" s="135"/>
      <c r="BF26" s="136" t="n">
        <v>0.0146484375</v>
      </c>
      <c r="BG26" s="133"/>
      <c r="BH26" s="134" t="n">
        <v>0.0234375</v>
      </c>
      <c r="BI26" s="135"/>
      <c r="BJ26" s="136" t="n">
        <v>0.068359375</v>
      </c>
      <c r="BK26" s="133"/>
      <c r="BL26" s="134" t="n">
        <v>0.07421875</v>
      </c>
      <c r="BM26" s="135"/>
      <c r="BN26" s="136" t="n">
        <v>2.734375</v>
      </c>
      <c r="BO26" s="133"/>
      <c r="BP26" s="134" t="n">
        <v>66.40625</v>
      </c>
      <c r="BQ26" s="135"/>
      <c r="BR26" s="136" t="n">
        <v>0.37109375</v>
      </c>
      <c r="BS26" s="133"/>
      <c r="BT26" s="134" t="n">
        <v>0.03125</v>
      </c>
      <c r="BU26" s="135"/>
      <c r="BV26" s="136" t="n">
        <v>0.029296875</v>
      </c>
      <c r="BW26" s="133"/>
      <c r="BX26" s="134" t="n">
        <v>0.099609375</v>
      </c>
      <c r="BY26" s="135"/>
      <c r="BZ26" s="136" t="n">
        <v>0.044921875</v>
      </c>
      <c r="CA26" s="133"/>
      <c r="CB26" s="134" t="n">
        <v>0.04296875</v>
      </c>
      <c r="CC26" s="135"/>
      <c r="CD26" s="136" t="n">
        <v>0.0234375</v>
      </c>
      <c r="CE26" s="133"/>
      <c r="CF26" s="134" t="n">
        <v>0.60546875</v>
      </c>
      <c r="CG26" s="135"/>
      <c r="CH26" s="136" t="n">
        <v>0.033203125</v>
      </c>
      <c r="CI26" s="133"/>
      <c r="CJ26" s="134" t="n">
        <v>2.734375</v>
      </c>
      <c r="CK26" s="135"/>
      <c r="CL26" s="136" t="n">
        <v>0.46875</v>
      </c>
      <c r="CM26" s="133"/>
      <c r="CN26" s="134" t="n">
        <v>0.068359375</v>
      </c>
      <c r="CO26" s="135"/>
      <c r="CP26" s="136" t="n">
        <v>0.9375</v>
      </c>
      <c r="CQ26" s="133"/>
      <c r="CR26" s="134" t="n">
        <v>7.8125</v>
      </c>
      <c r="CS26" s="135"/>
      <c r="CT26" s="136" t="n">
        <v>0.91796875</v>
      </c>
      <c r="CU26" s="133"/>
      <c r="CV26" s="134" t="n">
        <v>0.46875</v>
      </c>
      <c r="CW26" s="133"/>
      <c r="CX26" s="136" t="n">
        <v>0.52734375</v>
      </c>
      <c r="CY26" s="133"/>
      <c r="CZ26" s="134" t="n">
        <v>1.42578125</v>
      </c>
      <c r="DA26" s="137"/>
      <c r="DB26" s="138" t="n">
        <v>0.205078125</v>
      </c>
      <c r="DC26" s="139" t="s">
        <v>270</v>
      </c>
      <c r="DD26" s="140" t="n">
        <v>0.019140625</v>
      </c>
      <c r="DE26" s="137"/>
      <c r="DF26" s="138" t="n">
        <v>0.02890625</v>
      </c>
      <c r="DG26" s="139" t="s">
        <v>270</v>
      </c>
      <c r="DH26" s="140" t="n">
        <v>0.07890625</v>
      </c>
      <c r="DI26" s="137"/>
      <c r="DJ26" s="138" t="n">
        <v>0.0876953125</v>
      </c>
      <c r="DK26" s="139"/>
      <c r="DL26" s="140" t="n">
        <v>3.0078125</v>
      </c>
      <c r="DM26" s="137"/>
      <c r="DN26" s="138" t="n">
        <v>71.09375</v>
      </c>
      <c r="DO26" s="139"/>
      <c r="DP26" s="140" t="n">
        <v>0.703125</v>
      </c>
      <c r="DQ26" s="137"/>
      <c r="DR26" s="138" t="n">
        <v>0.0482421875</v>
      </c>
      <c r="DS26" s="139"/>
      <c r="DT26" s="140" t="n">
        <v>0.0486328125</v>
      </c>
      <c r="DU26" s="137"/>
      <c r="DV26" s="138" t="n">
        <v>0.1130859375</v>
      </c>
      <c r="DW26" s="139"/>
      <c r="DX26" s="140" t="n">
        <v>0.0544921875</v>
      </c>
      <c r="DY26" s="137"/>
      <c r="DZ26" s="138" t="n">
        <v>0.05390625</v>
      </c>
      <c r="EA26" s="139"/>
      <c r="EB26" s="140" t="n">
        <v>0.0306640625</v>
      </c>
      <c r="EC26" s="137" t="s">
        <v>270</v>
      </c>
      <c r="ED26" s="138" t="n">
        <v>0.6640625</v>
      </c>
      <c r="EE26" s="139"/>
      <c r="EF26" s="140" t="n">
        <v>0.040625</v>
      </c>
      <c r="EG26" s="137"/>
      <c r="EH26" s="138" t="n">
        <v>2.94921875</v>
      </c>
      <c r="EI26" s="139"/>
      <c r="EJ26" s="140" t="n">
        <v>0.95703125</v>
      </c>
      <c r="EK26" s="137"/>
      <c r="EL26" s="138" t="n">
        <v>0.0869140625</v>
      </c>
      <c r="EM26" s="139"/>
      <c r="EN26" s="140" t="n">
        <v>1.07421875</v>
      </c>
      <c r="EO26" s="139"/>
      <c r="EP26" s="138" t="n">
        <v>8.53515625</v>
      </c>
      <c r="EQ26" s="139"/>
      <c r="ER26" s="140" t="n">
        <v>1.85546875</v>
      </c>
      <c r="ES26" s="137"/>
      <c r="ET26" s="138" t="n">
        <v>0.68359375</v>
      </c>
      <c r="EU26" s="139"/>
      <c r="EV26" s="140" t="n">
        <v>0.607421875</v>
      </c>
      <c r="EW26" s="137"/>
      <c r="EX26" s="138" t="n">
        <v>1.568359375</v>
      </c>
      <c r="EY26" s="141" t="n">
        <v>0.3548046875</v>
      </c>
      <c r="EZ26" s="0" t="n">
        <v>0.13146484375</v>
      </c>
      <c r="FA26" s="0" t="n">
        <v>0.22333984375</v>
      </c>
      <c r="FD26" s="14" t="n">
        <f aca="false">DN26+SUM(EJ26:EP26)</f>
        <v>81.7470703125</v>
      </c>
      <c r="FE26" s="14" t="n">
        <f aca="false">SUM(ER26:EX26)+EH26</f>
        <v>7.6640625</v>
      </c>
      <c r="FF26" s="14" t="n">
        <f aca="false">FD26+FE26</f>
        <v>89.4111328125</v>
      </c>
      <c r="FG26" s="0" t="n">
        <f aca="false">FD26/FE26</f>
        <v>10.6662844036697</v>
      </c>
    </row>
    <row r="27" customFormat="false" ht="15.75" hidden="false" customHeight="false" outlineLevel="0" collapsed="false">
      <c r="A27" s="123" t="s">
        <v>309</v>
      </c>
      <c r="B27" s="145" t="n">
        <v>17971</v>
      </c>
      <c r="C27" s="142" t="n">
        <v>506</v>
      </c>
      <c r="D27" s="126" t="s">
        <v>310</v>
      </c>
      <c r="E27" s="127"/>
      <c r="F27" s="128" t="n">
        <v>0.0513833992094862</v>
      </c>
      <c r="G27" s="129"/>
      <c r="H27" s="130" t="n">
        <v>0.00395256916996047</v>
      </c>
      <c r="I27" s="129"/>
      <c r="J27" s="131" t="n">
        <v>0.00355731225296443</v>
      </c>
      <c r="K27" s="132"/>
      <c r="L27" s="130" t="n">
        <v>0.00770750988142293</v>
      </c>
      <c r="M27" s="129"/>
      <c r="N27" s="131" t="n">
        <v>0.00790513833992095</v>
      </c>
      <c r="O27" s="132"/>
      <c r="P27" s="130" t="n">
        <v>0.138339920948617</v>
      </c>
      <c r="Q27" s="129"/>
      <c r="R27" s="131" t="n">
        <v>2.37154150197628</v>
      </c>
      <c r="S27" s="132"/>
      <c r="T27" s="130" t="n">
        <v>0.179841897233202</v>
      </c>
      <c r="U27" s="129"/>
      <c r="V27" s="131" t="n">
        <v>0.00810276679841897</v>
      </c>
      <c r="W27" s="132"/>
      <c r="X27" s="130" t="n">
        <v>0.0130434782608696</v>
      </c>
      <c r="Y27" s="129"/>
      <c r="Z27" s="131" t="n">
        <v>0.016798418972332</v>
      </c>
      <c r="AA27" s="132"/>
      <c r="AB27" s="130" t="n">
        <v>0.00928853754940712</v>
      </c>
      <c r="AC27" s="129"/>
      <c r="AD27" s="131" t="n">
        <v>0.0126482213438735</v>
      </c>
      <c r="AE27" s="132"/>
      <c r="AF27" s="130" t="n">
        <v>0.00494071146245059</v>
      </c>
      <c r="AG27" s="129"/>
      <c r="AH27" s="131" t="n">
        <v>0.0592885375494071</v>
      </c>
      <c r="AI27" s="132"/>
      <c r="AJ27" s="130" t="n">
        <v>0.00790513833992095</v>
      </c>
      <c r="AK27" s="129"/>
      <c r="AL27" s="131" t="n">
        <v>0.16403162055336</v>
      </c>
      <c r="AM27" s="132"/>
      <c r="AN27" s="130" t="n">
        <v>0.0770750988142293</v>
      </c>
      <c r="AO27" s="129"/>
      <c r="AP27" s="131" t="n">
        <v>0.102766798418972</v>
      </c>
      <c r="AQ27" s="132"/>
      <c r="AR27" s="130" t="n">
        <v>0.104743083003953</v>
      </c>
      <c r="AS27" s="129"/>
      <c r="AT27" s="131" t="n">
        <v>0.395256916996047</v>
      </c>
      <c r="AU27" s="132"/>
      <c r="AV27" s="130" t="n">
        <v>0.316205533596838</v>
      </c>
      <c r="AW27" s="129"/>
      <c r="AX27" s="131" t="n">
        <v>0.173913043478261</v>
      </c>
      <c r="AY27" s="132"/>
      <c r="AZ27" s="130" t="n">
        <v>0.120553359683794</v>
      </c>
      <c r="BA27" s="129"/>
      <c r="BB27" s="131" t="n">
        <v>0.0237154150197628</v>
      </c>
      <c r="BC27" s="133"/>
      <c r="BD27" s="134" t="n">
        <v>0.114624505928854</v>
      </c>
      <c r="BE27" s="135"/>
      <c r="BF27" s="136" t="n">
        <v>0.008300395256917</v>
      </c>
      <c r="BG27" s="133"/>
      <c r="BH27" s="134" t="n">
        <v>0.0154150197628459</v>
      </c>
      <c r="BI27" s="135"/>
      <c r="BJ27" s="136" t="n">
        <v>0.0375494071146245</v>
      </c>
      <c r="BK27" s="133"/>
      <c r="BL27" s="134" t="n">
        <v>0.0671936758893281</v>
      </c>
      <c r="BM27" s="135"/>
      <c r="BN27" s="136" t="n">
        <v>1.56126482213439</v>
      </c>
      <c r="BO27" s="133"/>
      <c r="BP27" s="134" t="n">
        <v>41.501976284585</v>
      </c>
      <c r="BQ27" s="135"/>
      <c r="BR27" s="136" t="n">
        <v>0.276679841897233</v>
      </c>
      <c r="BS27" s="133"/>
      <c r="BT27" s="134" t="n">
        <v>0.0256916996047431</v>
      </c>
      <c r="BU27" s="135"/>
      <c r="BV27" s="136" t="n">
        <v>0.0217391304347826</v>
      </c>
      <c r="BW27" s="133"/>
      <c r="BX27" s="134" t="n">
        <v>0.041501976284585</v>
      </c>
      <c r="BY27" s="135"/>
      <c r="BZ27" s="136" t="n">
        <v>0.0256916996047431</v>
      </c>
      <c r="CA27" s="133"/>
      <c r="CB27" s="134" t="n">
        <v>0.0237154150197628</v>
      </c>
      <c r="CC27" s="135"/>
      <c r="CD27" s="136" t="n">
        <v>0.0132411067193676</v>
      </c>
      <c r="CE27" s="133"/>
      <c r="CF27" s="134" t="n">
        <v>0.355731225296443</v>
      </c>
      <c r="CG27" s="135"/>
      <c r="CH27" s="136" t="n">
        <v>0.0296442687747036</v>
      </c>
      <c r="CI27" s="133"/>
      <c r="CJ27" s="134" t="n">
        <v>2.96442687747036</v>
      </c>
      <c r="CK27" s="135"/>
      <c r="CL27" s="136" t="n">
        <v>0.237154150197628</v>
      </c>
      <c r="CM27" s="133"/>
      <c r="CN27" s="134" t="n">
        <v>0.0612648221343874</v>
      </c>
      <c r="CO27" s="135"/>
      <c r="CP27" s="136" t="n">
        <v>0.909090909090909</v>
      </c>
      <c r="CQ27" s="133"/>
      <c r="CR27" s="134" t="n">
        <v>4.94071146245059</v>
      </c>
      <c r="CS27" s="135"/>
      <c r="CT27" s="136" t="n">
        <v>0.553359683794466</v>
      </c>
      <c r="CU27" s="133"/>
      <c r="CV27" s="134" t="n">
        <v>0.197628458498024</v>
      </c>
      <c r="CW27" s="133"/>
      <c r="CX27" s="136" t="n">
        <v>0.316205533596838</v>
      </c>
      <c r="CY27" s="133"/>
      <c r="CZ27" s="134" t="n">
        <v>0.691699604743083</v>
      </c>
      <c r="DA27" s="137"/>
      <c r="DB27" s="138" t="n">
        <v>0.16600790513834</v>
      </c>
      <c r="DC27" s="139"/>
      <c r="DD27" s="140" t="n">
        <v>0.0122529644268775</v>
      </c>
      <c r="DE27" s="137"/>
      <c r="DF27" s="138" t="n">
        <v>0.0189723320158103</v>
      </c>
      <c r="DG27" s="139"/>
      <c r="DH27" s="140" t="n">
        <v>0.0452569169960474</v>
      </c>
      <c r="DI27" s="137"/>
      <c r="DJ27" s="138" t="n">
        <v>0.075098814229249</v>
      </c>
      <c r="DK27" s="139"/>
      <c r="DL27" s="140" t="n">
        <v>1.699604743083</v>
      </c>
      <c r="DM27" s="137"/>
      <c r="DN27" s="138" t="n">
        <v>43.8735177865613</v>
      </c>
      <c r="DO27" s="139"/>
      <c r="DP27" s="140" t="n">
        <v>0.456521739130435</v>
      </c>
      <c r="DQ27" s="137"/>
      <c r="DR27" s="138" t="n">
        <v>0.0337944664031621</v>
      </c>
      <c r="DS27" s="139"/>
      <c r="DT27" s="140" t="n">
        <v>0.0347826086956522</v>
      </c>
      <c r="DU27" s="137"/>
      <c r="DV27" s="138" t="n">
        <v>0.058300395256917</v>
      </c>
      <c r="DW27" s="139"/>
      <c r="DX27" s="140" t="n">
        <v>0.0349802371541502</v>
      </c>
      <c r="DY27" s="137"/>
      <c r="DZ27" s="138" t="n">
        <v>0.0363636363636364</v>
      </c>
      <c r="EA27" s="139"/>
      <c r="EB27" s="140" t="n">
        <v>0.0181818181818182</v>
      </c>
      <c r="EC27" s="137"/>
      <c r="ED27" s="138" t="n">
        <v>0.41501976284585</v>
      </c>
      <c r="EE27" s="139"/>
      <c r="EF27" s="140" t="n">
        <v>0.0375494071146245</v>
      </c>
      <c r="EG27" s="137"/>
      <c r="EH27" s="138" t="n">
        <v>3.12845849802372</v>
      </c>
      <c r="EI27" s="139"/>
      <c r="EJ27" s="140" t="n">
        <v>0.314229249011858</v>
      </c>
      <c r="EK27" s="137"/>
      <c r="EL27" s="138" t="n">
        <v>0.16403162055336</v>
      </c>
      <c r="EM27" s="139"/>
      <c r="EN27" s="140" t="n">
        <v>1.01383399209486</v>
      </c>
      <c r="EO27" s="139"/>
      <c r="EP27" s="138" t="n">
        <v>5.33596837944664</v>
      </c>
      <c r="EQ27" s="139"/>
      <c r="ER27" s="140" t="n">
        <v>0.869565217391304</v>
      </c>
      <c r="ES27" s="137"/>
      <c r="ET27" s="138" t="n">
        <v>0.371541501976285</v>
      </c>
      <c r="EU27" s="139"/>
      <c r="EV27" s="140" t="n">
        <v>0.436758893280632</v>
      </c>
      <c r="EW27" s="137"/>
      <c r="EX27" s="138" t="n">
        <v>0.715415019762846</v>
      </c>
      <c r="EY27" s="141" t="n">
        <v>0.265583003952569</v>
      </c>
      <c r="EZ27" s="0" t="n">
        <v>0.0845553359683795</v>
      </c>
      <c r="FA27" s="0" t="n">
        <v>0.18102766798419</v>
      </c>
      <c r="FD27" s="14" t="n">
        <f aca="false">DN27+SUM(EJ27:EP27)</f>
        <v>50.701581027668</v>
      </c>
      <c r="FE27" s="14" t="n">
        <f aca="false">SUM(ER27:EX27)+EH27</f>
        <v>5.52173913043478</v>
      </c>
      <c r="FF27" s="14" t="n">
        <f aca="false">FD27+FE27</f>
        <v>56.2233201581028</v>
      </c>
      <c r="FG27" s="0" t="n">
        <f aca="false">FD27/FE27</f>
        <v>9.18217609162491</v>
      </c>
    </row>
    <row r="28" customFormat="false" ht="15.75" hidden="false" customHeight="false" outlineLevel="0" collapsed="false">
      <c r="A28" s="123" t="s">
        <v>311</v>
      </c>
      <c r="B28" s="145" t="n">
        <v>16213</v>
      </c>
      <c r="C28" s="142" t="n">
        <v>638</v>
      </c>
      <c r="D28" s="126" t="s">
        <v>312</v>
      </c>
      <c r="E28" s="127"/>
      <c r="F28" s="128" t="n">
        <v>0.00863636363636364</v>
      </c>
      <c r="G28" s="129"/>
      <c r="H28" s="130" t="n">
        <v>0.00227272727272727</v>
      </c>
      <c r="I28" s="129"/>
      <c r="J28" s="131" t="n">
        <v>0.00280564263322884</v>
      </c>
      <c r="K28" s="132"/>
      <c r="L28" s="130" t="n">
        <v>0.00601880877742947</v>
      </c>
      <c r="M28" s="129"/>
      <c r="N28" s="131" t="n">
        <v>0.00982758620689655</v>
      </c>
      <c r="O28" s="132"/>
      <c r="P28" s="130" t="n">
        <v>0.150626959247649</v>
      </c>
      <c r="Q28" s="129"/>
      <c r="R28" s="131" t="n">
        <v>2.49216300940439</v>
      </c>
      <c r="S28" s="132"/>
      <c r="T28" s="130" t="n">
        <v>0.0249216300940439</v>
      </c>
      <c r="U28" s="129"/>
      <c r="V28" s="131" t="n">
        <v>0.00206896551724138</v>
      </c>
      <c r="W28" s="132"/>
      <c r="X28" s="130" t="n">
        <v>0.00424764890282132</v>
      </c>
      <c r="Y28" s="129"/>
      <c r="Z28" s="131" t="n">
        <v>0.00266457680250784</v>
      </c>
      <c r="AA28" s="132"/>
      <c r="AB28" s="130" t="n">
        <v>0.00177115987460815</v>
      </c>
      <c r="AC28" s="129"/>
      <c r="AD28" s="131" t="n">
        <v>0.00556426332288401</v>
      </c>
      <c r="AE28" s="132"/>
      <c r="AF28" s="130" t="n">
        <v>0.00054858934169279</v>
      </c>
      <c r="AG28" s="129" t="s">
        <v>270</v>
      </c>
      <c r="AH28" s="131" t="n">
        <v>0.0154075235109718</v>
      </c>
      <c r="AI28" s="132"/>
      <c r="AJ28" s="130" t="n">
        <v>0.00137617554858934</v>
      </c>
      <c r="AK28" s="129"/>
      <c r="AL28" s="131" t="n">
        <v>0.053448275862069</v>
      </c>
      <c r="AM28" s="132"/>
      <c r="AN28" s="130" t="n">
        <v>0.0738244514106583</v>
      </c>
      <c r="AO28" s="129"/>
      <c r="AP28" s="131" t="n">
        <v>0.0384012539184953</v>
      </c>
      <c r="AQ28" s="132"/>
      <c r="AR28" s="130" t="n">
        <v>0.175548589341693</v>
      </c>
      <c r="AS28" s="129"/>
      <c r="AT28" s="131" t="n">
        <v>0.507836990595611</v>
      </c>
      <c r="AU28" s="132"/>
      <c r="AV28" s="130" t="n">
        <v>0.0992163009404389</v>
      </c>
      <c r="AW28" s="129"/>
      <c r="AX28" s="131" t="n">
        <v>0.0355799373040752</v>
      </c>
      <c r="AY28" s="132"/>
      <c r="AZ28" s="130" t="n">
        <v>0.0258620689655172</v>
      </c>
      <c r="BA28" s="129"/>
      <c r="BB28" s="131" t="n">
        <v>0.0169278996865204</v>
      </c>
      <c r="BC28" s="133"/>
      <c r="BD28" s="134" t="n">
        <v>0.072884012539185</v>
      </c>
      <c r="BE28" s="135"/>
      <c r="BF28" s="136" t="n">
        <v>0.0310344827586207</v>
      </c>
      <c r="BG28" s="133"/>
      <c r="BH28" s="134" t="n">
        <v>0.074294670846395</v>
      </c>
      <c r="BI28" s="135"/>
      <c r="BJ28" s="136" t="n">
        <v>0.147335423197492</v>
      </c>
      <c r="BK28" s="133"/>
      <c r="BL28" s="134" t="n">
        <v>0.278996865203762</v>
      </c>
      <c r="BM28" s="135"/>
      <c r="BN28" s="136" t="n">
        <v>5.73667711598746</v>
      </c>
      <c r="BO28" s="133"/>
      <c r="BP28" s="134" t="n">
        <v>124.608150470219</v>
      </c>
      <c r="BQ28" s="135"/>
      <c r="BR28" s="136" t="n">
        <v>0.148746081504702</v>
      </c>
      <c r="BS28" s="133"/>
      <c r="BT28" s="134" t="n">
        <v>0.0225705329153605</v>
      </c>
      <c r="BU28" s="135"/>
      <c r="BV28" s="136" t="n">
        <v>0.0233542319749216</v>
      </c>
      <c r="BW28" s="133"/>
      <c r="BX28" s="134" t="n">
        <v>0.0492163009404389</v>
      </c>
      <c r="BY28" s="135"/>
      <c r="BZ28" s="136" t="n">
        <v>0.0332288401253918</v>
      </c>
      <c r="CA28" s="133"/>
      <c r="CB28" s="134" t="n">
        <v>0.0264890282131661</v>
      </c>
      <c r="CC28" s="135"/>
      <c r="CD28" s="136" t="n">
        <v>0.0045141065830721</v>
      </c>
      <c r="CE28" s="133"/>
      <c r="CF28" s="134" t="n">
        <v>0.537617554858934</v>
      </c>
      <c r="CG28" s="135"/>
      <c r="CH28" s="136" t="n">
        <v>0.0393416927899687</v>
      </c>
      <c r="CI28" s="133"/>
      <c r="CJ28" s="134" t="n">
        <v>2.64890282131661</v>
      </c>
      <c r="CK28" s="135"/>
      <c r="CL28" s="136" t="n">
        <v>0.568965517241379</v>
      </c>
      <c r="CM28" s="133"/>
      <c r="CN28" s="134" t="n">
        <v>0.714733542319749</v>
      </c>
      <c r="CO28" s="135"/>
      <c r="CP28" s="136" t="n">
        <v>4.92163009404389</v>
      </c>
      <c r="CQ28" s="133"/>
      <c r="CR28" s="134" t="n">
        <v>20.5329153605016</v>
      </c>
      <c r="CS28" s="135"/>
      <c r="CT28" s="136" t="n">
        <v>0.459247648902821</v>
      </c>
      <c r="CU28" s="133"/>
      <c r="CV28" s="134" t="n">
        <v>0.25705329153605</v>
      </c>
      <c r="CW28" s="133"/>
      <c r="CX28" s="136" t="n">
        <v>0.484326018808777</v>
      </c>
      <c r="CY28" s="133"/>
      <c r="CZ28" s="134" t="n">
        <v>1.15047021943574</v>
      </c>
      <c r="DA28" s="137"/>
      <c r="DB28" s="138" t="n">
        <v>0.0815203761755486</v>
      </c>
      <c r="DC28" s="139"/>
      <c r="DD28" s="140" t="n">
        <v>0.033307210031348</v>
      </c>
      <c r="DE28" s="137"/>
      <c r="DF28" s="138" t="n">
        <v>0.0771003134796238</v>
      </c>
      <c r="DG28" s="139"/>
      <c r="DH28" s="140" t="n">
        <v>0.153354231974922</v>
      </c>
      <c r="DI28" s="137"/>
      <c r="DJ28" s="138" t="n">
        <v>0.288824451410658</v>
      </c>
      <c r="DK28" s="139"/>
      <c r="DL28" s="140" t="n">
        <v>5.88730407523511</v>
      </c>
      <c r="DM28" s="137"/>
      <c r="DN28" s="138" t="n">
        <v>127.100313479624</v>
      </c>
      <c r="DO28" s="139"/>
      <c r="DP28" s="140" t="n">
        <v>0.173667711598746</v>
      </c>
      <c r="DQ28" s="137"/>
      <c r="DR28" s="138" t="n">
        <v>0.0246394984326019</v>
      </c>
      <c r="DS28" s="139"/>
      <c r="DT28" s="140" t="n">
        <v>0.0276018808777429</v>
      </c>
      <c r="DU28" s="137"/>
      <c r="DV28" s="138" t="n">
        <v>0.0518808777429467</v>
      </c>
      <c r="DW28" s="139"/>
      <c r="DX28" s="140" t="n">
        <v>0.035</v>
      </c>
      <c r="DY28" s="137"/>
      <c r="DZ28" s="138" t="n">
        <v>0.0320532915360502</v>
      </c>
      <c r="EA28" s="139"/>
      <c r="EB28" s="140" t="n">
        <v>0.00506269592476489</v>
      </c>
      <c r="EC28" s="137" t="s">
        <v>270</v>
      </c>
      <c r="ED28" s="138" t="n">
        <v>0.553025078369906</v>
      </c>
      <c r="EE28" s="139"/>
      <c r="EF28" s="140" t="n">
        <v>0.040717868338558</v>
      </c>
      <c r="EG28" s="137"/>
      <c r="EH28" s="138" t="n">
        <v>2.70235109717868</v>
      </c>
      <c r="EI28" s="139"/>
      <c r="EJ28" s="140" t="n">
        <v>0.642789968652038</v>
      </c>
      <c r="EK28" s="137"/>
      <c r="EL28" s="138" t="n">
        <v>0.753134796238244</v>
      </c>
      <c r="EM28" s="139"/>
      <c r="EN28" s="140" t="n">
        <v>5.09717868338558</v>
      </c>
      <c r="EO28" s="139"/>
      <c r="EP28" s="138" t="n">
        <v>21.0407523510972</v>
      </c>
      <c r="EQ28" s="139"/>
      <c r="ER28" s="140" t="n">
        <v>0.55846394984326</v>
      </c>
      <c r="ES28" s="137"/>
      <c r="ET28" s="138" t="n">
        <v>0.292633228840125</v>
      </c>
      <c r="EU28" s="139"/>
      <c r="EV28" s="140" t="n">
        <v>0.510188087774295</v>
      </c>
      <c r="EW28" s="137"/>
      <c r="EX28" s="138" t="n">
        <v>1.16739811912226</v>
      </c>
      <c r="EY28" s="141" t="n">
        <v>0.194901253918495</v>
      </c>
      <c r="EZ28" s="0" t="n">
        <v>0.0174122257053292</v>
      </c>
      <c r="FA28" s="0" t="n">
        <v>0.177489028213166</v>
      </c>
      <c r="FD28" s="14" t="n">
        <f aca="false">DN28+SUM(EJ28:EP28)</f>
        <v>154.634169278997</v>
      </c>
      <c r="FE28" s="14" t="n">
        <f aca="false">SUM(ER28:EX28)+EH28</f>
        <v>5.23103448275862</v>
      </c>
      <c r="FF28" s="14" t="n">
        <f aca="false">FD28+FE28</f>
        <v>159.865203761755</v>
      </c>
      <c r="FG28" s="0" t="n">
        <f aca="false">FD28/FE28</f>
        <v>29.5609156828669</v>
      </c>
    </row>
    <row r="29" customFormat="false" ht="15.75" hidden="false" customHeight="false" outlineLevel="0" collapsed="false">
      <c r="A29" s="123" t="s">
        <v>313</v>
      </c>
      <c r="B29" s="145" t="n">
        <v>11200</v>
      </c>
      <c r="C29" s="142" t="n">
        <v>507</v>
      </c>
      <c r="D29" s="126" t="s">
        <v>314</v>
      </c>
      <c r="E29" s="127" t="s">
        <v>270</v>
      </c>
      <c r="F29" s="128" t="n">
        <v>0.00552268244575937</v>
      </c>
      <c r="G29" s="129"/>
      <c r="H29" s="130" t="n">
        <v>0.0029585798816568</v>
      </c>
      <c r="I29" s="129"/>
      <c r="J29" s="131" t="n">
        <v>0.0029585798816568</v>
      </c>
      <c r="K29" s="132"/>
      <c r="L29" s="130" t="n">
        <v>0.00631163708086785</v>
      </c>
      <c r="M29" s="129"/>
      <c r="N29" s="131" t="n">
        <v>0.00887573964497041</v>
      </c>
      <c r="O29" s="132"/>
      <c r="P29" s="130" t="n">
        <v>0.185404339250493</v>
      </c>
      <c r="Q29" s="129"/>
      <c r="R29" s="131" t="n">
        <v>3.74753451676529</v>
      </c>
      <c r="S29" s="132"/>
      <c r="T29" s="130" t="n">
        <v>0.0181459566074951</v>
      </c>
      <c r="U29" s="129"/>
      <c r="V29" s="131" t="n">
        <v>0.00473372781065089</v>
      </c>
      <c r="W29" s="132"/>
      <c r="X29" s="130" t="n">
        <v>0.00512820512820513</v>
      </c>
      <c r="Y29" s="129"/>
      <c r="Z29" s="131" t="n">
        <v>0.00355029585798817</v>
      </c>
      <c r="AA29" s="132"/>
      <c r="AB29" s="130" t="n">
        <v>0.00315581854043393</v>
      </c>
      <c r="AC29" s="129"/>
      <c r="AD29" s="131" t="n">
        <v>0.00394477317554241</v>
      </c>
      <c r="AE29" s="132"/>
      <c r="AF29" s="130" t="n">
        <v>0.00670611439842209</v>
      </c>
      <c r="AG29" s="129" t="s">
        <v>270</v>
      </c>
      <c r="AH29" s="131" t="n">
        <v>0.0216962524654832</v>
      </c>
      <c r="AI29" s="132"/>
      <c r="AJ29" s="130" t="n">
        <v>0.0181459566074951</v>
      </c>
      <c r="AK29" s="129" t="s">
        <v>270</v>
      </c>
      <c r="AL29" s="131" t="n">
        <v>0.0532544378698225</v>
      </c>
      <c r="AM29" s="132"/>
      <c r="AN29" s="130" t="n">
        <v>0.0189349112426036</v>
      </c>
      <c r="AO29" s="129"/>
      <c r="AP29" s="131" t="n">
        <v>0.106508875739645</v>
      </c>
      <c r="AQ29" s="132"/>
      <c r="AR29" s="130" t="n">
        <v>0.0236686390532544</v>
      </c>
      <c r="AS29" s="129"/>
      <c r="AT29" s="131" t="n">
        <v>0.473372781065089</v>
      </c>
      <c r="AU29" s="132"/>
      <c r="AV29" s="130" t="n">
        <v>0.0611439842209073</v>
      </c>
      <c r="AW29" s="129"/>
      <c r="AX29" s="131" t="n">
        <v>0.0256410256410256</v>
      </c>
      <c r="AY29" s="132"/>
      <c r="AZ29" s="130" t="n">
        <v>0.029585798816568</v>
      </c>
      <c r="BA29" s="129"/>
      <c r="BB29" s="131" t="n">
        <v>0.0216962524654832</v>
      </c>
      <c r="BC29" s="133"/>
      <c r="BD29" s="134" t="n">
        <v>0.00453648915187377</v>
      </c>
      <c r="BE29" s="135"/>
      <c r="BF29" s="136" t="n">
        <v>0.0106508875739645</v>
      </c>
      <c r="BG29" s="133"/>
      <c r="BH29" s="134" t="n">
        <v>0.0256410256410256</v>
      </c>
      <c r="BI29" s="135"/>
      <c r="BJ29" s="136" t="n">
        <v>0.0631163708086785</v>
      </c>
      <c r="BK29" s="133"/>
      <c r="BL29" s="134" t="n">
        <v>0.11439842209073</v>
      </c>
      <c r="BM29" s="135"/>
      <c r="BN29" s="136" t="n">
        <v>2.9585798816568</v>
      </c>
      <c r="BO29" s="133"/>
      <c r="BP29" s="134" t="n">
        <v>126.232741617357</v>
      </c>
      <c r="BQ29" s="135"/>
      <c r="BR29" s="136" t="n">
        <v>0.0236686390532544</v>
      </c>
      <c r="BS29" s="133"/>
      <c r="BT29" s="134" t="n">
        <v>0.00749506903353057</v>
      </c>
      <c r="BU29" s="135"/>
      <c r="BV29" s="136" t="n">
        <v>0.00946745562130178</v>
      </c>
      <c r="BW29" s="133"/>
      <c r="BX29" s="134" t="n">
        <v>0.0187376725838264</v>
      </c>
      <c r="BY29" s="135"/>
      <c r="BZ29" s="136" t="n">
        <v>0.0175542406311637</v>
      </c>
      <c r="CA29" s="133"/>
      <c r="CB29" s="134" t="n">
        <v>0.0193293885601578</v>
      </c>
      <c r="CC29" s="135"/>
      <c r="CD29" s="136" t="n">
        <v>0.0157790927021696</v>
      </c>
      <c r="CE29" s="133"/>
      <c r="CF29" s="134" t="n">
        <v>0.216962524654832</v>
      </c>
      <c r="CG29" s="135"/>
      <c r="CH29" s="136" t="n">
        <v>0.0236686390532544</v>
      </c>
      <c r="CI29" s="133"/>
      <c r="CJ29" s="134" t="n">
        <v>0.532544378698225</v>
      </c>
      <c r="CK29" s="135"/>
      <c r="CL29" s="136" t="n">
        <v>0.0650887573964497</v>
      </c>
      <c r="CM29" s="133"/>
      <c r="CN29" s="134" t="n">
        <v>0.0848126232741617</v>
      </c>
      <c r="CO29" s="135"/>
      <c r="CP29" s="136" t="n">
        <v>0.96646942800789</v>
      </c>
      <c r="CQ29" s="133"/>
      <c r="CR29" s="134" t="n">
        <v>7.88954635108481</v>
      </c>
      <c r="CS29" s="135"/>
      <c r="CT29" s="136" t="n">
        <v>0.118343195266272</v>
      </c>
      <c r="CU29" s="133"/>
      <c r="CV29" s="134" t="n">
        <v>0.128205128205128</v>
      </c>
      <c r="CW29" s="133"/>
      <c r="CX29" s="136" t="n">
        <v>0.185404339250493</v>
      </c>
      <c r="CY29" s="133"/>
      <c r="CZ29" s="134" t="n">
        <v>0.571992110453649</v>
      </c>
      <c r="DA29" s="137" t="s">
        <v>270</v>
      </c>
      <c r="DB29" s="138" t="n">
        <v>0.0100591715976331</v>
      </c>
      <c r="DC29" s="139"/>
      <c r="DD29" s="140" t="n">
        <v>0.0136094674556213</v>
      </c>
      <c r="DE29" s="137"/>
      <c r="DF29" s="138" t="n">
        <v>0.0285996055226824</v>
      </c>
      <c r="DG29" s="139"/>
      <c r="DH29" s="140" t="n">
        <v>0.0694280078895464</v>
      </c>
      <c r="DI29" s="137"/>
      <c r="DJ29" s="138" t="n">
        <v>0.1232741617357</v>
      </c>
      <c r="DK29" s="139"/>
      <c r="DL29" s="140" t="n">
        <v>3.1439842209073</v>
      </c>
      <c r="DM29" s="137"/>
      <c r="DN29" s="138" t="n">
        <v>129.980276134122</v>
      </c>
      <c r="DO29" s="139"/>
      <c r="DP29" s="140" t="n">
        <v>0.0418145956607495</v>
      </c>
      <c r="DQ29" s="137"/>
      <c r="DR29" s="138" t="n">
        <v>0.0122287968441815</v>
      </c>
      <c r="DS29" s="139"/>
      <c r="DT29" s="140" t="n">
        <v>0.0145956607495069</v>
      </c>
      <c r="DU29" s="137"/>
      <c r="DV29" s="138" t="n">
        <v>0.0222879684418146</v>
      </c>
      <c r="DW29" s="139"/>
      <c r="DX29" s="140" t="n">
        <v>0.0207100591715976</v>
      </c>
      <c r="DY29" s="137"/>
      <c r="DZ29" s="138" t="n">
        <v>0.0232741617357002</v>
      </c>
      <c r="EA29" s="139"/>
      <c r="EB29" s="140" t="n">
        <v>0.0224852071005917</v>
      </c>
      <c r="EC29" s="137" t="s">
        <v>270</v>
      </c>
      <c r="ED29" s="138" t="n">
        <v>0.238658777120316</v>
      </c>
      <c r="EE29" s="139"/>
      <c r="EF29" s="140" t="n">
        <v>0.0418145956607495</v>
      </c>
      <c r="EG29" s="137" t="s">
        <v>270</v>
      </c>
      <c r="EH29" s="138" t="n">
        <v>0.585798816568047</v>
      </c>
      <c r="EI29" s="139"/>
      <c r="EJ29" s="140" t="n">
        <v>0.0840236686390533</v>
      </c>
      <c r="EK29" s="137"/>
      <c r="EL29" s="138" t="n">
        <v>0.191321499013807</v>
      </c>
      <c r="EM29" s="139"/>
      <c r="EN29" s="140" t="n">
        <v>0.990138067061144</v>
      </c>
      <c r="EO29" s="139"/>
      <c r="EP29" s="138" t="n">
        <v>8.3629191321499</v>
      </c>
      <c r="EQ29" s="139"/>
      <c r="ER29" s="140" t="n">
        <v>0.17948717948718</v>
      </c>
      <c r="ES29" s="137"/>
      <c r="ET29" s="138" t="n">
        <v>0.153846153846154</v>
      </c>
      <c r="EU29" s="139"/>
      <c r="EV29" s="140" t="n">
        <v>0.214990138067061</v>
      </c>
      <c r="EW29" s="137"/>
      <c r="EX29" s="138" t="n">
        <v>0.593688362919132</v>
      </c>
      <c r="EY29" s="141" t="n">
        <v>0.0571992110453649</v>
      </c>
      <c r="EZ29" s="0" t="n">
        <v>0.0124063116370809</v>
      </c>
      <c r="FA29" s="0" t="n">
        <v>0.044792899408284</v>
      </c>
      <c r="FD29" s="14" t="n">
        <f aca="false">DN29+SUM(EJ29:EP29)</f>
        <v>139.608678500986</v>
      </c>
      <c r="FE29" s="14" t="n">
        <f aca="false">SUM(ER29:EX29)+EH29</f>
        <v>1.72781065088757</v>
      </c>
      <c r="FF29" s="14" t="n">
        <f aca="false">FD29+FE29</f>
        <v>141.336489151874</v>
      </c>
      <c r="FG29" s="0" t="n">
        <f aca="false">FD29/FE29</f>
        <v>80.8009132420091</v>
      </c>
    </row>
    <row r="30" customFormat="false" ht="15.75" hidden="false" customHeight="false" outlineLevel="0" collapsed="false">
      <c r="A30" s="123" t="s">
        <v>315</v>
      </c>
      <c r="B30" s="145" t="n">
        <v>11252</v>
      </c>
      <c r="C30" s="142" t="n">
        <v>722</v>
      </c>
      <c r="D30" s="126" t="s">
        <v>316</v>
      </c>
      <c r="E30" s="127" t="s">
        <v>270</v>
      </c>
      <c r="F30" s="128" t="n">
        <v>0.0290858725761773</v>
      </c>
      <c r="G30" s="129"/>
      <c r="H30" s="130" t="n">
        <v>0.00941828254847645</v>
      </c>
      <c r="I30" s="129"/>
      <c r="J30" s="131" t="n">
        <v>0.010803324099723</v>
      </c>
      <c r="K30" s="132"/>
      <c r="L30" s="130" t="n">
        <v>0.0102493074792244</v>
      </c>
      <c r="M30" s="129"/>
      <c r="N30" s="131" t="n">
        <v>0.0152354570637119</v>
      </c>
      <c r="O30" s="132"/>
      <c r="P30" s="130" t="n">
        <v>0.18005540166205</v>
      </c>
      <c r="Q30" s="129"/>
      <c r="R30" s="131" t="n">
        <v>3.32409972299169</v>
      </c>
      <c r="S30" s="132"/>
      <c r="T30" s="130" t="n">
        <v>0.10803324099723</v>
      </c>
      <c r="U30" s="129"/>
      <c r="V30" s="131" t="n">
        <v>0.0128808864265928</v>
      </c>
      <c r="W30" s="132"/>
      <c r="X30" s="130" t="n">
        <v>0.0166204986149585</v>
      </c>
      <c r="Y30" s="129"/>
      <c r="Z30" s="131" t="n">
        <v>0.0116343490304709</v>
      </c>
      <c r="AA30" s="132"/>
      <c r="AB30" s="130" t="n">
        <v>0.0120498614958449</v>
      </c>
      <c r="AC30" s="129"/>
      <c r="AD30" s="131" t="n">
        <v>0.0110803324099723</v>
      </c>
      <c r="AE30" s="132"/>
      <c r="AF30" s="130" t="n">
        <v>0.00775623268698061</v>
      </c>
      <c r="AG30" s="129"/>
      <c r="AH30" s="131" t="n">
        <v>0.03601108033241</v>
      </c>
      <c r="AI30" s="132"/>
      <c r="AJ30" s="130" t="n">
        <v>0.00983379501385042</v>
      </c>
      <c r="AK30" s="129"/>
      <c r="AL30" s="131" t="n">
        <v>0.138504155124654</v>
      </c>
      <c r="AM30" s="132"/>
      <c r="AN30" s="130" t="n">
        <v>0.054016620498615</v>
      </c>
      <c r="AO30" s="129"/>
      <c r="AP30" s="131" t="n">
        <v>0.166204986149584</v>
      </c>
      <c r="AQ30" s="132"/>
      <c r="AR30" s="130" t="n">
        <v>0.0706371191135734</v>
      </c>
      <c r="AS30" s="129"/>
      <c r="AT30" s="131" t="n">
        <v>0.554016620498615</v>
      </c>
      <c r="AU30" s="132"/>
      <c r="AV30" s="130" t="n">
        <v>0.277008310249308</v>
      </c>
      <c r="AW30" s="129"/>
      <c r="AX30" s="131" t="n">
        <v>0.152354570637119</v>
      </c>
      <c r="AY30" s="132"/>
      <c r="AZ30" s="130" t="n">
        <v>0.0512465373961219</v>
      </c>
      <c r="BA30" s="129"/>
      <c r="BB30" s="131" t="n">
        <v>0.054016620498615</v>
      </c>
      <c r="BC30" s="133"/>
      <c r="BD30" s="134" t="n">
        <v>0.0872576177285319</v>
      </c>
      <c r="BE30" s="135"/>
      <c r="BF30" s="136" t="n">
        <v>0.0120498614958449</v>
      </c>
      <c r="BG30" s="133"/>
      <c r="BH30" s="134" t="n">
        <v>0.0235457063711911</v>
      </c>
      <c r="BI30" s="135"/>
      <c r="BJ30" s="136" t="n">
        <v>0.0595567867036011</v>
      </c>
      <c r="BK30" s="133"/>
      <c r="BL30" s="134" t="n">
        <v>0.138504155124654</v>
      </c>
      <c r="BM30" s="135"/>
      <c r="BN30" s="136" t="n">
        <v>2.63157894736842</v>
      </c>
      <c r="BO30" s="133"/>
      <c r="BP30" s="134" t="n">
        <v>70.6371191135734</v>
      </c>
      <c r="BQ30" s="135"/>
      <c r="BR30" s="136" t="n">
        <v>0.221606648199446</v>
      </c>
      <c r="BS30" s="133"/>
      <c r="BT30" s="134" t="n">
        <v>0.0207756232686981</v>
      </c>
      <c r="BU30" s="135"/>
      <c r="BV30" s="136" t="n">
        <v>0.0193905817174515</v>
      </c>
      <c r="BW30" s="133"/>
      <c r="BX30" s="134" t="n">
        <v>0.0429362880886427</v>
      </c>
      <c r="BY30" s="135"/>
      <c r="BZ30" s="136" t="n">
        <v>0.0277008310249307</v>
      </c>
      <c r="CA30" s="133"/>
      <c r="CB30" s="134" t="n">
        <v>0.0221606648199446</v>
      </c>
      <c r="CC30" s="135"/>
      <c r="CD30" s="136" t="n">
        <v>0.0105263157894737</v>
      </c>
      <c r="CE30" s="133"/>
      <c r="CF30" s="134" t="n">
        <v>0.415512465373961</v>
      </c>
      <c r="CG30" s="135"/>
      <c r="CH30" s="136" t="n">
        <v>0.0277008310249307</v>
      </c>
      <c r="CI30" s="133"/>
      <c r="CJ30" s="134" t="n">
        <v>2.90858725761773</v>
      </c>
      <c r="CK30" s="135"/>
      <c r="CL30" s="136" t="n">
        <v>0.304709141274238</v>
      </c>
      <c r="CM30" s="133"/>
      <c r="CN30" s="134" t="n">
        <v>0.221606648199446</v>
      </c>
      <c r="CO30" s="135"/>
      <c r="CP30" s="136" t="n">
        <v>2.07756232686981</v>
      </c>
      <c r="CQ30" s="133"/>
      <c r="CR30" s="134" t="n">
        <v>9.00277008310249</v>
      </c>
      <c r="CS30" s="135"/>
      <c r="CT30" s="136" t="n">
        <v>0.56786703601108</v>
      </c>
      <c r="CU30" s="133"/>
      <c r="CV30" s="134" t="n">
        <v>0.193905817174515</v>
      </c>
      <c r="CW30" s="133"/>
      <c r="CX30" s="136" t="n">
        <v>0.318559556786704</v>
      </c>
      <c r="CY30" s="133"/>
      <c r="CZ30" s="134" t="n">
        <v>0.831024930747922</v>
      </c>
      <c r="DA30" s="137" t="s">
        <v>270</v>
      </c>
      <c r="DB30" s="138" t="n">
        <v>0.116343490304709</v>
      </c>
      <c r="DC30" s="139"/>
      <c r="DD30" s="140" t="n">
        <v>0.0214681440443213</v>
      </c>
      <c r="DE30" s="137"/>
      <c r="DF30" s="138" t="n">
        <v>0.0343490304709141</v>
      </c>
      <c r="DG30" s="139"/>
      <c r="DH30" s="140" t="n">
        <v>0.0698060941828255</v>
      </c>
      <c r="DI30" s="137"/>
      <c r="DJ30" s="138" t="n">
        <v>0.153739612188366</v>
      </c>
      <c r="DK30" s="139"/>
      <c r="DL30" s="140" t="n">
        <v>2.81163434903047</v>
      </c>
      <c r="DM30" s="137"/>
      <c r="DN30" s="138" t="n">
        <v>73.9612188365651</v>
      </c>
      <c r="DO30" s="139"/>
      <c r="DP30" s="140" t="n">
        <v>0.329639889196676</v>
      </c>
      <c r="DQ30" s="137"/>
      <c r="DR30" s="138" t="n">
        <v>0.0336565096952909</v>
      </c>
      <c r="DS30" s="139"/>
      <c r="DT30" s="140" t="n">
        <v>0.03601108033241</v>
      </c>
      <c r="DU30" s="137"/>
      <c r="DV30" s="138" t="n">
        <v>0.0545706371191136</v>
      </c>
      <c r="DW30" s="139"/>
      <c r="DX30" s="140" t="n">
        <v>0.0397506925207756</v>
      </c>
      <c r="DY30" s="137"/>
      <c r="DZ30" s="138" t="n">
        <v>0.0332409972299169</v>
      </c>
      <c r="EA30" s="139"/>
      <c r="EB30" s="140" t="n">
        <v>0.0182825484764543</v>
      </c>
      <c r="EC30" s="137"/>
      <c r="ED30" s="138" t="n">
        <v>0.451523545706371</v>
      </c>
      <c r="EE30" s="139"/>
      <c r="EF30" s="140" t="n">
        <v>0.0375346260387812</v>
      </c>
      <c r="EG30" s="137"/>
      <c r="EH30" s="138" t="n">
        <v>3.04709141274238</v>
      </c>
      <c r="EI30" s="139"/>
      <c r="EJ30" s="140" t="n">
        <v>0.358725761772853</v>
      </c>
      <c r="EK30" s="137"/>
      <c r="EL30" s="138" t="n">
        <v>0.38781163434903</v>
      </c>
      <c r="EM30" s="139"/>
      <c r="EN30" s="140" t="n">
        <v>2.14819944598338</v>
      </c>
      <c r="EO30" s="139"/>
      <c r="EP30" s="138" t="n">
        <v>9.55678670360111</v>
      </c>
      <c r="EQ30" s="139"/>
      <c r="ER30" s="140" t="n">
        <v>0.844875346260388</v>
      </c>
      <c r="ES30" s="137"/>
      <c r="ET30" s="138" t="n">
        <v>0.346260387811634</v>
      </c>
      <c r="EU30" s="139"/>
      <c r="EV30" s="140" t="n">
        <v>0.369806094182826</v>
      </c>
      <c r="EW30" s="137"/>
      <c r="EX30" s="138" t="n">
        <v>0.885041551246537</v>
      </c>
      <c r="EY30" s="141" t="n">
        <v>0.205560941828255</v>
      </c>
      <c r="EZ30" s="0" t="n">
        <v>0.0468905817174515</v>
      </c>
      <c r="FA30" s="0" t="n">
        <v>0.158670360110803</v>
      </c>
      <c r="FD30" s="14" t="n">
        <f aca="false">DN30+SUM(EJ30:EP30)</f>
        <v>86.4127423822715</v>
      </c>
      <c r="FE30" s="14" t="n">
        <f aca="false">SUM(ER30:EX30)+EH30</f>
        <v>5.49307479224377</v>
      </c>
      <c r="FF30" s="14" t="n">
        <f aca="false">FD30+FE30</f>
        <v>91.9058171745152</v>
      </c>
      <c r="FG30" s="0" t="n">
        <f aca="false">FD30/FE30</f>
        <v>15.7312153303076</v>
      </c>
    </row>
    <row r="31" customFormat="false" ht="15.75" hidden="false" customHeight="false" outlineLevel="0" collapsed="false">
      <c r="A31" s="123" t="s">
        <v>317</v>
      </c>
      <c r="B31" s="145" t="n">
        <v>11280</v>
      </c>
      <c r="C31" s="142" t="n">
        <v>509</v>
      </c>
      <c r="D31" s="126" t="s">
        <v>318</v>
      </c>
      <c r="E31" s="127"/>
      <c r="F31" s="128" t="n">
        <v>0.0628683693516699</v>
      </c>
      <c r="G31" s="129" t="s">
        <v>270</v>
      </c>
      <c r="H31" s="130" t="n">
        <v>0.00550098231827112</v>
      </c>
      <c r="I31" s="129" t="s">
        <v>270</v>
      </c>
      <c r="J31" s="131" t="n">
        <v>0.00412573673870334</v>
      </c>
      <c r="K31" s="132"/>
      <c r="L31" s="130" t="n">
        <v>0.00392927308447937</v>
      </c>
      <c r="M31" s="129" t="s">
        <v>270</v>
      </c>
      <c r="N31" s="131" t="n">
        <v>0.00392927308447937</v>
      </c>
      <c r="O31" s="132"/>
      <c r="P31" s="130" t="n">
        <v>0.0589390962671906</v>
      </c>
      <c r="Q31" s="129"/>
      <c r="R31" s="131" t="n">
        <v>0.785854616895874</v>
      </c>
      <c r="S31" s="132"/>
      <c r="T31" s="130" t="n">
        <v>0.216110019646365</v>
      </c>
      <c r="U31" s="129"/>
      <c r="V31" s="131" t="n">
        <v>0.00962671905697446</v>
      </c>
      <c r="W31" s="132"/>
      <c r="X31" s="130" t="n">
        <v>0.00805500982318271</v>
      </c>
      <c r="Y31" s="129"/>
      <c r="Z31" s="131" t="n">
        <v>0.00451866404715128</v>
      </c>
      <c r="AA31" s="132"/>
      <c r="AB31" s="130" t="n">
        <v>0.0031434184675835</v>
      </c>
      <c r="AC31" s="129" t="s">
        <v>270</v>
      </c>
      <c r="AD31" s="131" t="n">
        <v>0.00392927308447937</v>
      </c>
      <c r="AE31" s="132" t="s">
        <v>270</v>
      </c>
      <c r="AF31" s="130" t="n">
        <v>0.00412573673870334</v>
      </c>
      <c r="AG31" s="129" t="s">
        <v>270</v>
      </c>
      <c r="AH31" s="131" t="n">
        <v>0.00550098231827112</v>
      </c>
      <c r="AI31" s="132" t="s">
        <v>270</v>
      </c>
      <c r="AJ31" s="130" t="n">
        <v>0.006286836935167</v>
      </c>
      <c r="AK31" s="129" t="s">
        <v>270</v>
      </c>
      <c r="AL31" s="131" t="n">
        <v>0.0589390962671906</v>
      </c>
      <c r="AM31" s="132"/>
      <c r="AN31" s="130" t="n">
        <v>0.196463654223969</v>
      </c>
      <c r="AO31" s="129" t="s">
        <v>270</v>
      </c>
      <c r="AP31" s="131" t="n">
        <v>0.00962671905697446</v>
      </c>
      <c r="AQ31" s="132"/>
      <c r="AR31" s="130" t="n">
        <v>0.037328094302554</v>
      </c>
      <c r="AS31" s="129"/>
      <c r="AT31" s="131" t="n">
        <v>0.159135559921415</v>
      </c>
      <c r="AU31" s="132"/>
      <c r="AV31" s="130" t="n">
        <v>0.31434184675835</v>
      </c>
      <c r="AW31" s="129"/>
      <c r="AX31" s="131" t="n">
        <v>0.0550098231827112</v>
      </c>
      <c r="AY31" s="132"/>
      <c r="AZ31" s="130" t="n">
        <v>0.0129666011787819</v>
      </c>
      <c r="BA31" s="129"/>
      <c r="BB31" s="131" t="n">
        <v>0.0135559921414538</v>
      </c>
      <c r="BC31" s="133"/>
      <c r="BD31" s="134" t="n">
        <v>0.163064833005894</v>
      </c>
      <c r="BE31" s="135"/>
      <c r="BF31" s="136" t="n">
        <v>0.012770137524558</v>
      </c>
      <c r="BG31" s="133"/>
      <c r="BH31" s="134" t="n">
        <v>0.0161100196463654</v>
      </c>
      <c r="BI31" s="135"/>
      <c r="BJ31" s="136" t="n">
        <v>0.0432220039292731</v>
      </c>
      <c r="BK31" s="133"/>
      <c r="BL31" s="134" t="n">
        <v>0.0471512770137525</v>
      </c>
      <c r="BM31" s="135"/>
      <c r="BN31" s="136" t="n">
        <v>1.63064833005894</v>
      </c>
      <c r="BO31" s="133"/>
      <c r="BP31" s="134" t="n">
        <v>29.4695481335953</v>
      </c>
      <c r="BQ31" s="135"/>
      <c r="BR31" s="136" t="n">
        <v>0.37328094302554</v>
      </c>
      <c r="BS31" s="133"/>
      <c r="BT31" s="134" t="n">
        <v>0.0392927308447937</v>
      </c>
      <c r="BU31" s="135"/>
      <c r="BV31" s="136" t="n">
        <v>0.0294695481335953</v>
      </c>
      <c r="BW31" s="133"/>
      <c r="BX31" s="134" t="n">
        <v>0.0667976424361493</v>
      </c>
      <c r="BY31" s="135"/>
      <c r="BZ31" s="136" t="n">
        <v>0.0255402750491159</v>
      </c>
      <c r="CA31" s="133"/>
      <c r="CB31" s="134" t="n">
        <v>0.0275049115913556</v>
      </c>
      <c r="CC31" s="135"/>
      <c r="CD31" s="136" t="n">
        <v>0.0104125736738703</v>
      </c>
      <c r="CE31" s="133"/>
      <c r="CF31" s="134" t="n">
        <v>0.333988212180747</v>
      </c>
      <c r="CG31" s="135"/>
      <c r="CH31" s="136" t="n">
        <v>0.0235756385068762</v>
      </c>
      <c r="CI31" s="133"/>
      <c r="CJ31" s="134" t="n">
        <v>1.63064833005894</v>
      </c>
      <c r="CK31" s="135"/>
      <c r="CL31" s="136" t="n">
        <v>0.353634577603143</v>
      </c>
      <c r="CM31" s="133"/>
      <c r="CN31" s="134" t="n">
        <v>0.068762278978389</v>
      </c>
      <c r="CO31" s="135"/>
      <c r="CP31" s="136" t="n">
        <v>0.648330058939096</v>
      </c>
      <c r="CQ31" s="133"/>
      <c r="CR31" s="134" t="n">
        <v>5.10805500982318</v>
      </c>
      <c r="CS31" s="135"/>
      <c r="CT31" s="136" t="n">
        <v>0.864440078585462</v>
      </c>
      <c r="CU31" s="133"/>
      <c r="CV31" s="134" t="n">
        <v>0.275049115913556</v>
      </c>
      <c r="CW31" s="133"/>
      <c r="CX31" s="136" t="n">
        <v>0.451866404715128</v>
      </c>
      <c r="CY31" s="133"/>
      <c r="CZ31" s="134" t="n">
        <v>0.844793713163065</v>
      </c>
      <c r="DA31" s="137"/>
      <c r="DB31" s="138" t="n">
        <v>0.225933202357564</v>
      </c>
      <c r="DC31" s="139" t="s">
        <v>270</v>
      </c>
      <c r="DD31" s="140" t="n">
        <v>0.0182711198428291</v>
      </c>
      <c r="DE31" s="137" t="s">
        <v>270</v>
      </c>
      <c r="DF31" s="138" t="n">
        <v>0.0202357563850688</v>
      </c>
      <c r="DG31" s="139"/>
      <c r="DH31" s="140" t="n">
        <v>0.0471512770137525</v>
      </c>
      <c r="DI31" s="137" t="s">
        <v>270</v>
      </c>
      <c r="DJ31" s="138" t="n">
        <v>0.0510805500982318</v>
      </c>
      <c r="DK31" s="139"/>
      <c r="DL31" s="140" t="n">
        <v>1.68958742632613</v>
      </c>
      <c r="DM31" s="137"/>
      <c r="DN31" s="138" t="n">
        <v>30.2554027504912</v>
      </c>
      <c r="DO31" s="139"/>
      <c r="DP31" s="140" t="n">
        <v>0.589390962671906</v>
      </c>
      <c r="DQ31" s="137"/>
      <c r="DR31" s="138" t="n">
        <v>0.0489194499017682</v>
      </c>
      <c r="DS31" s="139"/>
      <c r="DT31" s="140" t="n">
        <v>0.037524557956778</v>
      </c>
      <c r="DU31" s="137"/>
      <c r="DV31" s="138" t="n">
        <v>0.0713163064833006</v>
      </c>
      <c r="DW31" s="139"/>
      <c r="DX31" s="140" t="n">
        <v>0.0286836935166994</v>
      </c>
      <c r="DY31" s="137" t="s">
        <v>270</v>
      </c>
      <c r="DZ31" s="138" t="n">
        <v>0.031434184675835</v>
      </c>
      <c r="EA31" s="139" t="s">
        <v>270</v>
      </c>
      <c r="EB31" s="140" t="n">
        <v>0.0145383104125737</v>
      </c>
      <c r="EC31" s="137" t="s">
        <v>270</v>
      </c>
      <c r="ED31" s="138" t="n">
        <v>0.339489194499018</v>
      </c>
      <c r="EE31" s="139" t="s">
        <v>270</v>
      </c>
      <c r="EF31" s="140" t="n">
        <v>0.0298624754420432</v>
      </c>
      <c r="EG31" s="137" t="s">
        <v>270</v>
      </c>
      <c r="EH31" s="138" t="n">
        <v>1.68958742632613</v>
      </c>
      <c r="EI31" s="139"/>
      <c r="EJ31" s="140" t="n">
        <v>0.550098231827112</v>
      </c>
      <c r="EK31" s="137" t="s">
        <v>270</v>
      </c>
      <c r="EL31" s="138" t="n">
        <v>0.0783889980353635</v>
      </c>
      <c r="EM31" s="139"/>
      <c r="EN31" s="140" t="n">
        <v>0.68565815324165</v>
      </c>
      <c r="EO31" s="139"/>
      <c r="EP31" s="138" t="n">
        <v>5.2671905697446</v>
      </c>
      <c r="EQ31" s="139"/>
      <c r="ER31" s="140" t="n">
        <v>1.17878192534381</v>
      </c>
      <c r="ES31" s="137"/>
      <c r="ET31" s="138" t="n">
        <v>0.330058939096267</v>
      </c>
      <c r="EU31" s="139"/>
      <c r="EV31" s="140" t="n">
        <v>0.46483300589391</v>
      </c>
      <c r="EW31" s="137"/>
      <c r="EX31" s="138" t="n">
        <v>0.858349705304519</v>
      </c>
      <c r="EY31" s="141" t="n">
        <v>0.339479371316307</v>
      </c>
      <c r="EZ31" s="0" t="n">
        <v>0.0923280943025541</v>
      </c>
      <c r="FA31" s="0" t="n">
        <v>0.247151277013752</v>
      </c>
      <c r="FD31" s="14" t="n">
        <f aca="false">DN31+SUM(EJ31:EP31)</f>
        <v>36.8367387033399</v>
      </c>
      <c r="FE31" s="14" t="n">
        <f aca="false">SUM(ER31:EX31)+EH31</f>
        <v>4.52161100196464</v>
      </c>
      <c r="FF31" s="14" t="n">
        <f aca="false">FD31+FE31</f>
        <v>41.3583497053045</v>
      </c>
      <c r="FG31" s="0" t="n">
        <f aca="false">FD31/FE31</f>
        <v>8.14681729306974</v>
      </c>
    </row>
    <row r="32" customFormat="false" ht="15.75" hidden="false" customHeight="false" outlineLevel="0" collapsed="false">
      <c r="A32" s="123" t="s">
        <v>319</v>
      </c>
      <c r="B32" s="145" t="n">
        <v>11287</v>
      </c>
      <c r="C32" s="142" t="n">
        <v>530</v>
      </c>
      <c r="D32" s="126" t="s">
        <v>316</v>
      </c>
      <c r="E32" s="127" t="s">
        <v>270</v>
      </c>
      <c r="F32" s="128" t="n">
        <v>0.0137735849056604</v>
      </c>
      <c r="G32" s="129"/>
      <c r="H32" s="130" t="n">
        <v>0.00471698113207547</v>
      </c>
      <c r="I32" s="129" t="s">
        <v>270</v>
      </c>
      <c r="J32" s="131" t="n">
        <v>0.00433962264150943</v>
      </c>
      <c r="K32" s="132"/>
      <c r="L32" s="130" t="n">
        <v>0.00509433962264151</v>
      </c>
      <c r="M32" s="129" t="s">
        <v>270</v>
      </c>
      <c r="N32" s="131" t="n">
        <v>0.00433962264150943</v>
      </c>
      <c r="O32" s="132"/>
      <c r="P32" s="130" t="n">
        <v>0.0924528301886792</v>
      </c>
      <c r="Q32" s="129"/>
      <c r="R32" s="131" t="n">
        <v>0.962264150943396</v>
      </c>
      <c r="S32" s="132"/>
      <c r="T32" s="130" t="n">
        <v>0.0358490566037736</v>
      </c>
      <c r="U32" s="129"/>
      <c r="V32" s="131" t="n">
        <v>0.00584905660377359</v>
      </c>
      <c r="W32" s="132" t="s">
        <v>270</v>
      </c>
      <c r="X32" s="130" t="n">
        <v>0.00886792452830189</v>
      </c>
      <c r="Y32" s="129"/>
      <c r="Z32" s="131" t="n">
        <v>0.0141509433962264</v>
      </c>
      <c r="AA32" s="132" t="s">
        <v>270</v>
      </c>
      <c r="AB32" s="130" t="n">
        <v>0.0120754716981132</v>
      </c>
      <c r="AC32" s="129" t="s">
        <v>270</v>
      </c>
      <c r="AD32" s="131" t="n">
        <v>0.0158490566037736</v>
      </c>
      <c r="AE32" s="132" t="s">
        <v>270</v>
      </c>
      <c r="AF32" s="130" t="n">
        <v>0.0160377358490566</v>
      </c>
      <c r="AG32" s="129" t="s">
        <v>270</v>
      </c>
      <c r="AH32" s="131" t="n">
        <v>0.00452830188679245</v>
      </c>
      <c r="AI32" s="132" t="s">
        <v>270</v>
      </c>
      <c r="AJ32" s="130" t="n">
        <v>0.00509433962264151</v>
      </c>
      <c r="AK32" s="129" t="s">
        <v>270</v>
      </c>
      <c r="AL32" s="131" t="n">
        <v>0.0584905660377359</v>
      </c>
      <c r="AM32" s="132"/>
      <c r="AN32" s="130" t="n">
        <v>0.0143396226415094</v>
      </c>
      <c r="AO32" s="129"/>
      <c r="AP32" s="131" t="n">
        <v>0.0358490566037736</v>
      </c>
      <c r="AQ32" s="132"/>
      <c r="AR32" s="130" t="n">
        <v>0.0137735849056604</v>
      </c>
      <c r="AS32" s="129"/>
      <c r="AT32" s="131" t="n">
        <v>0.245283018867925</v>
      </c>
      <c r="AU32" s="132"/>
      <c r="AV32" s="130" t="n">
        <v>0.116981132075472</v>
      </c>
      <c r="AW32" s="129"/>
      <c r="AX32" s="131" t="n">
        <v>0.471698113207547</v>
      </c>
      <c r="AY32" s="132"/>
      <c r="AZ32" s="130" t="n">
        <v>0.0679245283018868</v>
      </c>
      <c r="BA32" s="129"/>
      <c r="BB32" s="131" t="n">
        <v>0.00471698113207547</v>
      </c>
      <c r="BC32" s="133" t="s">
        <v>270</v>
      </c>
      <c r="BD32" s="134" t="n">
        <v>0.00339622641509434</v>
      </c>
      <c r="BE32" s="135"/>
      <c r="BF32" s="136" t="n">
        <v>0.010188679245283</v>
      </c>
      <c r="BG32" s="133"/>
      <c r="BH32" s="134" t="n">
        <v>0.0166037735849057</v>
      </c>
      <c r="BI32" s="135"/>
      <c r="BJ32" s="136" t="n">
        <v>0.0584905660377359</v>
      </c>
      <c r="BK32" s="133"/>
      <c r="BL32" s="134" t="n">
        <v>0.0716981132075472</v>
      </c>
      <c r="BM32" s="135"/>
      <c r="BN32" s="136" t="n">
        <v>1.88679245283019</v>
      </c>
      <c r="BO32" s="133"/>
      <c r="BP32" s="134" t="n">
        <v>28.3018867924528</v>
      </c>
      <c r="BQ32" s="135"/>
      <c r="BR32" s="136" t="n">
        <v>0.0660377358490566</v>
      </c>
      <c r="BS32" s="133"/>
      <c r="BT32" s="134" t="n">
        <v>0.0207547169811321</v>
      </c>
      <c r="BU32" s="135"/>
      <c r="BV32" s="136" t="n">
        <v>0.0188679245283019</v>
      </c>
      <c r="BW32" s="133"/>
      <c r="BX32" s="134" t="n">
        <v>0.0377358490566038</v>
      </c>
      <c r="BY32" s="135"/>
      <c r="BZ32" s="136" t="n">
        <v>0.0358490566037736</v>
      </c>
      <c r="CA32" s="133"/>
      <c r="CB32" s="134" t="n">
        <v>0.0358490566037736</v>
      </c>
      <c r="CC32" s="135"/>
      <c r="CD32" s="136" t="n">
        <v>0.0118867924528302</v>
      </c>
      <c r="CE32" s="133" t="s">
        <v>270</v>
      </c>
      <c r="CF32" s="134" t="n">
        <v>0.584905660377359</v>
      </c>
      <c r="CG32" s="135"/>
      <c r="CH32" s="136" t="n">
        <v>0.0264150943396226</v>
      </c>
      <c r="CI32" s="133"/>
      <c r="CJ32" s="134" t="n">
        <v>1.49056603773585</v>
      </c>
      <c r="CK32" s="135"/>
      <c r="CL32" s="136" t="n">
        <v>0.773584905660377</v>
      </c>
      <c r="CM32" s="133"/>
      <c r="CN32" s="134" t="n">
        <v>0.0471698113207547</v>
      </c>
      <c r="CO32" s="135"/>
      <c r="CP32" s="136" t="n">
        <v>0.660377358490566</v>
      </c>
      <c r="CQ32" s="133"/>
      <c r="CR32" s="134" t="n">
        <v>4.90566037735849</v>
      </c>
      <c r="CS32" s="135"/>
      <c r="CT32" s="136" t="n">
        <v>0.320754716981132</v>
      </c>
      <c r="CU32" s="133"/>
      <c r="CV32" s="134" t="n">
        <v>0.433962264150943</v>
      </c>
      <c r="CW32" s="133"/>
      <c r="CX32" s="136" t="n">
        <v>0.471698113207547</v>
      </c>
      <c r="CY32" s="133"/>
      <c r="CZ32" s="134" t="n">
        <v>1.41509433962264</v>
      </c>
      <c r="DA32" s="137" t="s">
        <v>270</v>
      </c>
      <c r="DB32" s="138" t="n">
        <v>0.0171698113207547</v>
      </c>
      <c r="DC32" s="139"/>
      <c r="DD32" s="140" t="n">
        <v>0.0149056603773585</v>
      </c>
      <c r="DE32" s="137" t="s">
        <v>270</v>
      </c>
      <c r="DF32" s="138" t="n">
        <v>0.0209433962264151</v>
      </c>
      <c r="DG32" s="139"/>
      <c r="DH32" s="140" t="n">
        <v>0.0635849056603774</v>
      </c>
      <c r="DI32" s="137" t="s">
        <v>270</v>
      </c>
      <c r="DJ32" s="138" t="n">
        <v>0.0760377358490566</v>
      </c>
      <c r="DK32" s="139"/>
      <c r="DL32" s="140" t="n">
        <v>1.97924528301887</v>
      </c>
      <c r="DM32" s="137"/>
      <c r="DN32" s="138" t="n">
        <v>29.2641509433962</v>
      </c>
      <c r="DO32" s="139"/>
      <c r="DP32" s="140" t="n">
        <v>0.10188679245283</v>
      </c>
      <c r="DQ32" s="137"/>
      <c r="DR32" s="138" t="n">
        <v>0.0266037735849057</v>
      </c>
      <c r="DS32" s="139" t="s">
        <v>270</v>
      </c>
      <c r="DT32" s="140" t="n">
        <v>0.0277358490566038</v>
      </c>
      <c r="DU32" s="137"/>
      <c r="DV32" s="138" t="n">
        <v>0.0518867924528302</v>
      </c>
      <c r="DW32" s="139" t="s">
        <v>270</v>
      </c>
      <c r="DX32" s="140" t="n">
        <v>0.0479245283018868</v>
      </c>
      <c r="DY32" s="137" t="s">
        <v>270</v>
      </c>
      <c r="DZ32" s="138" t="n">
        <v>0.0516981132075472</v>
      </c>
      <c r="EA32" s="139" t="s">
        <v>270</v>
      </c>
      <c r="EB32" s="140" t="n">
        <v>0.0279245283018868</v>
      </c>
      <c r="EC32" s="137" t="s">
        <v>270</v>
      </c>
      <c r="ED32" s="138" t="n">
        <v>0.589433962264151</v>
      </c>
      <c r="EE32" s="139" t="s">
        <v>270</v>
      </c>
      <c r="EF32" s="140" t="n">
        <v>0.0315094339622642</v>
      </c>
      <c r="EG32" s="137" t="s">
        <v>270</v>
      </c>
      <c r="EH32" s="138" t="n">
        <v>1.54905660377359</v>
      </c>
      <c r="EI32" s="139"/>
      <c r="EJ32" s="140" t="n">
        <v>0.787924528301887</v>
      </c>
      <c r="EK32" s="137"/>
      <c r="EL32" s="138" t="n">
        <v>0.0830188679245283</v>
      </c>
      <c r="EM32" s="139"/>
      <c r="EN32" s="140" t="n">
        <v>0.674150943396226</v>
      </c>
      <c r="EO32" s="139"/>
      <c r="EP32" s="138" t="n">
        <v>5.15094339622642</v>
      </c>
      <c r="EQ32" s="139"/>
      <c r="ER32" s="140" t="n">
        <v>0.437735849056604</v>
      </c>
      <c r="ES32" s="137"/>
      <c r="ET32" s="138" t="n">
        <v>0.905660377358491</v>
      </c>
      <c r="EU32" s="139"/>
      <c r="EV32" s="140" t="n">
        <v>0.539622641509434</v>
      </c>
      <c r="EW32" s="137"/>
      <c r="EX32" s="138" t="n">
        <v>1.41981132075472</v>
      </c>
      <c r="EY32" s="141" t="n">
        <v>0.0705754716981132</v>
      </c>
      <c r="EZ32" s="0" t="n">
        <v>0.0198962264150943</v>
      </c>
      <c r="FA32" s="0" t="n">
        <v>0.0506792452830189</v>
      </c>
      <c r="FD32" s="14" t="n">
        <f aca="false">DN32+SUM(EJ32:EP32)</f>
        <v>35.9601886792453</v>
      </c>
      <c r="FE32" s="14" t="n">
        <f aca="false">SUM(ER32:EX32)+EH32</f>
        <v>4.85188679245283</v>
      </c>
      <c r="FF32" s="14" t="n">
        <f aca="false">FD32+FE32</f>
        <v>40.8120754716981</v>
      </c>
      <c r="FG32" s="0" t="n">
        <f aca="false">FD32/FE32</f>
        <v>7.41158856698425</v>
      </c>
    </row>
    <row r="33" customFormat="false" ht="15.75" hidden="false" customHeight="false" outlineLevel="0" collapsed="false">
      <c r="A33" s="123" t="s">
        <v>320</v>
      </c>
      <c r="B33" s="145" t="n">
        <v>11292</v>
      </c>
      <c r="C33" s="142" t="n">
        <v>716</v>
      </c>
      <c r="D33" s="126" t="s">
        <v>321</v>
      </c>
      <c r="E33" s="127" t="s">
        <v>270</v>
      </c>
      <c r="F33" s="128" t="n">
        <v>0.0195530726256983</v>
      </c>
      <c r="G33" s="129"/>
      <c r="H33" s="130" t="n">
        <v>0.0108938547486034</v>
      </c>
      <c r="I33" s="129"/>
      <c r="J33" s="131" t="n">
        <v>0.00782122905027933</v>
      </c>
      <c r="K33" s="132"/>
      <c r="L33" s="130" t="n">
        <v>0.00893854748603352</v>
      </c>
      <c r="M33" s="129"/>
      <c r="N33" s="131" t="n">
        <v>0.0110335195530726</v>
      </c>
      <c r="O33" s="132"/>
      <c r="P33" s="130" t="n">
        <v>0.120111731843575</v>
      </c>
      <c r="Q33" s="129"/>
      <c r="R33" s="131" t="n">
        <v>1.81564245810056</v>
      </c>
      <c r="S33" s="132"/>
      <c r="T33" s="130" t="n">
        <v>0.0600558659217877</v>
      </c>
      <c r="U33" s="129"/>
      <c r="V33" s="131" t="n">
        <v>0.0134078212290503</v>
      </c>
      <c r="W33" s="132"/>
      <c r="X33" s="130" t="n">
        <v>0.0167597765363129</v>
      </c>
      <c r="Y33" s="129"/>
      <c r="Z33" s="131" t="n">
        <v>0.0115921787709497</v>
      </c>
      <c r="AA33" s="132"/>
      <c r="AB33" s="130" t="n">
        <v>0.00935754189944134</v>
      </c>
      <c r="AC33" s="129"/>
      <c r="AD33" s="131" t="n">
        <v>0.0111731843575419</v>
      </c>
      <c r="AE33" s="132"/>
      <c r="AF33" s="130" t="n">
        <v>0.00446927374301676</v>
      </c>
      <c r="AG33" s="129" t="s">
        <v>270</v>
      </c>
      <c r="AH33" s="131" t="n">
        <v>0.00460893854748603</v>
      </c>
      <c r="AI33" s="132" t="s">
        <v>270</v>
      </c>
      <c r="AJ33" s="130" t="n">
        <v>0.0053072625698324</v>
      </c>
      <c r="AK33" s="129" t="s">
        <v>270</v>
      </c>
      <c r="AL33" s="131" t="n">
        <v>0.0488826815642458</v>
      </c>
      <c r="AM33" s="132"/>
      <c r="AN33" s="130" t="n">
        <v>0.349162011173184</v>
      </c>
      <c r="AO33" s="129"/>
      <c r="AP33" s="131" t="n">
        <v>0.0251396648044693</v>
      </c>
      <c r="AQ33" s="132"/>
      <c r="AR33" s="130" t="n">
        <v>0.0432960893854749</v>
      </c>
      <c r="AS33" s="129"/>
      <c r="AT33" s="131" t="n">
        <v>0.32122905027933</v>
      </c>
      <c r="AU33" s="132"/>
      <c r="AV33" s="130" t="n">
        <v>0.167597765363128</v>
      </c>
      <c r="AW33" s="129"/>
      <c r="AX33" s="131" t="n">
        <v>0.0684357541899441</v>
      </c>
      <c r="AY33" s="132"/>
      <c r="AZ33" s="130" t="n">
        <v>0.0502793296089386</v>
      </c>
      <c r="BA33" s="129" t="s">
        <v>270</v>
      </c>
      <c r="BB33" s="131" t="n">
        <v>0.00488826815642458</v>
      </c>
      <c r="BC33" s="133"/>
      <c r="BD33" s="134" t="n">
        <v>0.0128491620111732</v>
      </c>
      <c r="BE33" s="135"/>
      <c r="BF33" s="136" t="n">
        <v>0.011731843575419</v>
      </c>
      <c r="BG33" s="133"/>
      <c r="BH33" s="134" t="n">
        <v>0.0167597765363129</v>
      </c>
      <c r="BI33" s="135"/>
      <c r="BJ33" s="136" t="n">
        <v>0.0558659217877095</v>
      </c>
      <c r="BK33" s="133"/>
      <c r="BL33" s="134" t="n">
        <v>0.0502793296089386</v>
      </c>
      <c r="BM33" s="135"/>
      <c r="BN33" s="136" t="n">
        <v>1.81564245810056</v>
      </c>
      <c r="BO33" s="133"/>
      <c r="BP33" s="134" t="n">
        <v>33.5195530726257</v>
      </c>
      <c r="BQ33" s="135" t="s">
        <v>270</v>
      </c>
      <c r="BR33" s="136" t="n">
        <v>0.0684357541899441</v>
      </c>
      <c r="BS33" s="133"/>
      <c r="BT33" s="134" t="n">
        <v>0.0237430167597765</v>
      </c>
      <c r="BU33" s="135"/>
      <c r="BV33" s="136" t="n">
        <v>0.0335195530726257</v>
      </c>
      <c r="BW33" s="133"/>
      <c r="BX33" s="134" t="n">
        <v>0.032122905027933</v>
      </c>
      <c r="BY33" s="135"/>
      <c r="BZ33" s="136" t="n">
        <v>0.026536312849162</v>
      </c>
      <c r="CA33" s="133" t="s">
        <v>270</v>
      </c>
      <c r="CB33" s="134" t="n">
        <v>0.0363128491620112</v>
      </c>
      <c r="CC33" s="135" t="s">
        <v>270</v>
      </c>
      <c r="CD33" s="136" t="n">
        <v>0.0124301675977654</v>
      </c>
      <c r="CE33" s="133" t="s">
        <v>270</v>
      </c>
      <c r="CF33" s="134" t="n">
        <v>0.0100558659217877</v>
      </c>
      <c r="CG33" s="135" t="s">
        <v>270</v>
      </c>
      <c r="CH33" s="136" t="n">
        <v>0.0115921787709497</v>
      </c>
      <c r="CI33" s="133" t="s">
        <v>270</v>
      </c>
      <c r="CJ33" s="134" t="n">
        <v>0.907821229050279</v>
      </c>
      <c r="CK33" s="135"/>
      <c r="CL33" s="136" t="n">
        <v>0.279329608938547</v>
      </c>
      <c r="CM33" s="133"/>
      <c r="CN33" s="134" t="n">
        <v>0.58659217877095</v>
      </c>
      <c r="CO33" s="135"/>
      <c r="CP33" s="136" t="n">
        <v>0.558659217877095</v>
      </c>
      <c r="CQ33" s="133"/>
      <c r="CR33" s="134" t="n">
        <v>5.3072625698324</v>
      </c>
      <c r="CS33" s="135"/>
      <c r="CT33" s="136" t="n">
        <v>0.209497206703911</v>
      </c>
      <c r="CU33" s="133"/>
      <c r="CV33" s="134" t="n">
        <v>0.488826815642458</v>
      </c>
      <c r="CW33" s="133"/>
      <c r="CX33" s="136" t="n">
        <v>0.474860335195531</v>
      </c>
      <c r="CY33" s="133"/>
      <c r="CZ33" s="134" t="n">
        <v>0.0740223463687151</v>
      </c>
      <c r="DA33" s="137" t="s">
        <v>270</v>
      </c>
      <c r="DB33" s="138" t="n">
        <v>0.0324022346368715</v>
      </c>
      <c r="DC33" s="139"/>
      <c r="DD33" s="140" t="n">
        <v>0.0226256983240223</v>
      </c>
      <c r="DE33" s="137"/>
      <c r="DF33" s="138" t="n">
        <v>0.0245810055865922</v>
      </c>
      <c r="DG33" s="139"/>
      <c r="DH33" s="140" t="n">
        <v>0.064804469273743</v>
      </c>
      <c r="DI33" s="137"/>
      <c r="DJ33" s="138" t="n">
        <v>0.0613128491620112</v>
      </c>
      <c r="DK33" s="139"/>
      <c r="DL33" s="140" t="n">
        <v>1.93575418994413</v>
      </c>
      <c r="DM33" s="137"/>
      <c r="DN33" s="138" t="n">
        <v>35.3351955307263</v>
      </c>
      <c r="DO33" s="139" t="s">
        <v>270</v>
      </c>
      <c r="DP33" s="140" t="n">
        <v>0.128491620111732</v>
      </c>
      <c r="DQ33" s="137"/>
      <c r="DR33" s="138" t="n">
        <v>0.0371508379888268</v>
      </c>
      <c r="DS33" s="139"/>
      <c r="DT33" s="140" t="n">
        <v>0.0502793296089386</v>
      </c>
      <c r="DU33" s="137"/>
      <c r="DV33" s="138" t="n">
        <v>0.0437150837988827</v>
      </c>
      <c r="DW33" s="139"/>
      <c r="DX33" s="140" t="n">
        <v>0.0358938547486034</v>
      </c>
      <c r="DY33" s="137" t="s">
        <v>270</v>
      </c>
      <c r="DZ33" s="138" t="n">
        <v>0.0474860335195531</v>
      </c>
      <c r="EA33" s="139" t="s">
        <v>270</v>
      </c>
      <c r="EB33" s="140" t="n">
        <v>0.0168994413407821</v>
      </c>
      <c r="EC33" s="137" t="s">
        <v>270</v>
      </c>
      <c r="ED33" s="138" t="n">
        <v>0.0146648044692737</v>
      </c>
      <c r="EE33" s="139" t="s">
        <v>270</v>
      </c>
      <c r="EF33" s="140" t="n">
        <v>0.0168994413407821</v>
      </c>
      <c r="EG33" s="137" t="s">
        <v>270</v>
      </c>
      <c r="EH33" s="138" t="n">
        <v>0.956703910614525</v>
      </c>
      <c r="EI33" s="139"/>
      <c r="EJ33" s="140" t="n">
        <v>0.628491620111732</v>
      </c>
      <c r="EK33" s="137"/>
      <c r="EL33" s="138" t="n">
        <v>0.611731843575419</v>
      </c>
      <c r="EM33" s="139"/>
      <c r="EN33" s="140" t="n">
        <v>0.60195530726257</v>
      </c>
      <c r="EO33" s="139"/>
      <c r="EP33" s="138" t="n">
        <v>5.62849162011173</v>
      </c>
      <c r="EQ33" s="139"/>
      <c r="ER33" s="140" t="n">
        <v>0.377094972067039</v>
      </c>
      <c r="ES33" s="137"/>
      <c r="ET33" s="138" t="n">
        <v>0.557262569832402</v>
      </c>
      <c r="EU33" s="139"/>
      <c r="EV33" s="140" t="n">
        <v>0.525139664804469</v>
      </c>
      <c r="EW33" s="137" t="s">
        <v>270</v>
      </c>
      <c r="EX33" s="138" t="n">
        <v>0.0789106145251397</v>
      </c>
      <c r="EY33" s="141" t="n">
        <v>0.097395251396648</v>
      </c>
      <c r="EZ33" s="0" t="n">
        <v>0.0367178770949721</v>
      </c>
      <c r="FA33" s="0" t="n">
        <v>0.060677374301676</v>
      </c>
      <c r="FD33" s="14" t="n">
        <f aca="false">DN33+SUM(EJ33:EP33)</f>
        <v>42.8058659217877</v>
      </c>
      <c r="FE33" s="14" t="n">
        <f aca="false">SUM(ER33:EX33)+EH33</f>
        <v>2.49511173184358</v>
      </c>
      <c r="FF33" s="14" t="n">
        <f aca="false">FD33+FE33</f>
        <v>45.3009776536313</v>
      </c>
      <c r="FG33" s="0" t="n">
        <f aca="false">FD33/FE33</f>
        <v>17.1558914077806</v>
      </c>
    </row>
    <row r="34" customFormat="false" ht="15.75" hidden="false" customHeight="false" outlineLevel="0" collapsed="false">
      <c r="A34" s="123" t="s">
        <v>322</v>
      </c>
      <c r="B34" s="145" t="n">
        <v>11292</v>
      </c>
      <c r="C34" s="142" t="n">
        <v>610</v>
      </c>
      <c r="D34" s="126" t="s">
        <v>321</v>
      </c>
      <c r="E34" s="127" t="s">
        <v>270</v>
      </c>
      <c r="F34" s="128" t="n">
        <v>0.0140983606557377</v>
      </c>
      <c r="G34" s="129"/>
      <c r="H34" s="130" t="n">
        <v>0.01</v>
      </c>
      <c r="I34" s="129"/>
      <c r="J34" s="131" t="n">
        <v>0.0104918032786885</v>
      </c>
      <c r="K34" s="132"/>
      <c r="L34" s="130" t="n">
        <v>0.00836065573770492</v>
      </c>
      <c r="M34" s="129" t="s">
        <v>270</v>
      </c>
      <c r="N34" s="131" t="n">
        <v>0.00770491803278689</v>
      </c>
      <c r="O34" s="132"/>
      <c r="P34" s="130" t="n">
        <v>0.0508196721311475</v>
      </c>
      <c r="Q34" s="129"/>
      <c r="R34" s="131" t="n">
        <v>0.459016393442623</v>
      </c>
      <c r="S34" s="132"/>
      <c r="T34" s="130" t="n">
        <v>0.040983606557377</v>
      </c>
      <c r="U34" s="129"/>
      <c r="V34" s="131" t="n">
        <v>0.0104918032786885</v>
      </c>
      <c r="W34" s="132" t="s">
        <v>270</v>
      </c>
      <c r="X34" s="130" t="n">
        <v>0.0124590163934426</v>
      </c>
      <c r="Y34" s="129"/>
      <c r="Z34" s="131" t="n">
        <v>0.00721311475409836</v>
      </c>
      <c r="AA34" s="132" t="s">
        <v>270</v>
      </c>
      <c r="AB34" s="130" t="n">
        <v>0.0080327868852459</v>
      </c>
      <c r="AC34" s="129"/>
      <c r="AD34" s="131" t="n">
        <v>0.0137704918032787</v>
      </c>
      <c r="AE34" s="132"/>
      <c r="AF34" s="130" t="n">
        <v>0.00836065573770492</v>
      </c>
      <c r="AG34" s="129"/>
      <c r="AH34" s="131" t="n">
        <v>0.0157377049180328</v>
      </c>
      <c r="AI34" s="132"/>
      <c r="AJ34" s="130" t="n">
        <v>0.0144262295081967</v>
      </c>
      <c r="AK34" s="129" t="s">
        <v>270</v>
      </c>
      <c r="AL34" s="131" t="n">
        <v>0.039344262295082</v>
      </c>
      <c r="AM34" s="132"/>
      <c r="AN34" s="130" t="n">
        <v>0.19672131147541</v>
      </c>
      <c r="AO34" s="129"/>
      <c r="AP34" s="131" t="n">
        <v>0.019672131147541</v>
      </c>
      <c r="AQ34" s="132"/>
      <c r="AR34" s="130" t="n">
        <v>0.0295081967213115</v>
      </c>
      <c r="AS34" s="129"/>
      <c r="AT34" s="131" t="n">
        <v>0.136065573770492</v>
      </c>
      <c r="AU34" s="132"/>
      <c r="AV34" s="130" t="n">
        <v>0.040983606557377</v>
      </c>
      <c r="AW34" s="129"/>
      <c r="AX34" s="131" t="n">
        <v>0.040983606557377</v>
      </c>
      <c r="AY34" s="132"/>
      <c r="AZ34" s="130" t="n">
        <v>0.0377049180327869</v>
      </c>
      <c r="BA34" s="129"/>
      <c r="BB34" s="131" t="n">
        <v>0.0163934426229508</v>
      </c>
      <c r="BC34" s="133" t="s">
        <v>270</v>
      </c>
      <c r="BD34" s="134" t="n">
        <v>0.00819672131147541</v>
      </c>
      <c r="BE34" s="135"/>
      <c r="BF34" s="136" t="n">
        <v>0.0137704918032787</v>
      </c>
      <c r="BG34" s="133"/>
      <c r="BH34" s="134" t="n">
        <v>0.0163934426229508</v>
      </c>
      <c r="BI34" s="135"/>
      <c r="BJ34" s="136" t="n">
        <v>0.0524590163934426</v>
      </c>
      <c r="BK34" s="133"/>
      <c r="BL34" s="134" t="n">
        <v>0.0557377049180328</v>
      </c>
      <c r="BM34" s="135"/>
      <c r="BN34" s="136" t="n">
        <v>1.80327868852459</v>
      </c>
      <c r="BO34" s="133"/>
      <c r="BP34" s="134" t="n">
        <v>34.4262295081967</v>
      </c>
      <c r="BQ34" s="135"/>
      <c r="BR34" s="136" t="n">
        <v>0.0688524590163935</v>
      </c>
      <c r="BS34" s="133"/>
      <c r="BT34" s="134" t="n">
        <v>0.019672131147541</v>
      </c>
      <c r="BU34" s="135"/>
      <c r="BV34" s="136" t="n">
        <v>0.0262295081967213</v>
      </c>
      <c r="BW34" s="133"/>
      <c r="BX34" s="134" t="n">
        <v>0.0377049180327869</v>
      </c>
      <c r="BY34" s="135"/>
      <c r="BZ34" s="136" t="n">
        <v>0.019672131147541</v>
      </c>
      <c r="CA34" s="133"/>
      <c r="CB34" s="134" t="n">
        <v>0.0377049180327869</v>
      </c>
      <c r="CC34" s="135"/>
      <c r="CD34" s="136" t="n">
        <v>0.00967213114754098</v>
      </c>
      <c r="CE34" s="133" t="s">
        <v>270</v>
      </c>
      <c r="CF34" s="134" t="n">
        <v>0.39344262295082</v>
      </c>
      <c r="CG34" s="135"/>
      <c r="CH34" s="136" t="n">
        <v>0.00852459016393443</v>
      </c>
      <c r="CI34" s="133" t="s">
        <v>270</v>
      </c>
      <c r="CJ34" s="134" t="n">
        <v>0.901639344262295</v>
      </c>
      <c r="CK34" s="135"/>
      <c r="CL34" s="136" t="n">
        <v>0.459016393442623</v>
      </c>
      <c r="CM34" s="133"/>
      <c r="CN34" s="134" t="n">
        <v>0.0704918032786885</v>
      </c>
      <c r="CO34" s="135"/>
      <c r="CP34" s="136" t="n">
        <v>0.59016393442623</v>
      </c>
      <c r="CQ34" s="133"/>
      <c r="CR34" s="134" t="n">
        <v>5.24590163934426</v>
      </c>
      <c r="CS34" s="135"/>
      <c r="CT34" s="136" t="n">
        <v>0.311475409836066</v>
      </c>
      <c r="CU34" s="133"/>
      <c r="CV34" s="134" t="n">
        <v>0.377049180327869</v>
      </c>
      <c r="CW34" s="133"/>
      <c r="CX34" s="136" t="n">
        <v>0.344262295081967</v>
      </c>
      <c r="CY34" s="133"/>
      <c r="CZ34" s="134" t="n">
        <v>0.983606557377049</v>
      </c>
      <c r="DA34" s="137" t="s">
        <v>270</v>
      </c>
      <c r="DB34" s="138" t="n">
        <v>0.0222950819672131</v>
      </c>
      <c r="DC34" s="139"/>
      <c r="DD34" s="140" t="n">
        <v>0.0237704918032787</v>
      </c>
      <c r="DE34" s="137"/>
      <c r="DF34" s="138" t="n">
        <v>0.0268852459016393</v>
      </c>
      <c r="DG34" s="139"/>
      <c r="DH34" s="140" t="n">
        <v>0.0608196721311475</v>
      </c>
      <c r="DI34" s="137" t="s">
        <v>270</v>
      </c>
      <c r="DJ34" s="138" t="n">
        <v>0.0634426229508197</v>
      </c>
      <c r="DK34" s="139"/>
      <c r="DL34" s="140" t="n">
        <v>1.85409836065574</v>
      </c>
      <c r="DM34" s="137"/>
      <c r="DN34" s="138" t="n">
        <v>34.8852459016393</v>
      </c>
      <c r="DO34" s="139"/>
      <c r="DP34" s="140" t="n">
        <v>0.10983606557377</v>
      </c>
      <c r="DQ34" s="137"/>
      <c r="DR34" s="138" t="n">
        <v>0.0301639344262295</v>
      </c>
      <c r="DS34" s="139" t="s">
        <v>270</v>
      </c>
      <c r="DT34" s="140" t="n">
        <v>0.0386885245901639</v>
      </c>
      <c r="DU34" s="137"/>
      <c r="DV34" s="138" t="n">
        <v>0.0449180327868853</v>
      </c>
      <c r="DW34" s="139" t="s">
        <v>270</v>
      </c>
      <c r="DX34" s="140" t="n">
        <v>0.0277049180327869</v>
      </c>
      <c r="DY34" s="137"/>
      <c r="DZ34" s="138" t="n">
        <v>0.0514754098360656</v>
      </c>
      <c r="EA34" s="139"/>
      <c r="EB34" s="140" t="n">
        <v>0.0180327868852459</v>
      </c>
      <c r="EC34" s="137" t="s">
        <v>270</v>
      </c>
      <c r="ED34" s="138" t="n">
        <v>0.409180327868852</v>
      </c>
      <c r="EE34" s="139"/>
      <c r="EF34" s="140" t="n">
        <v>0.0229508196721312</v>
      </c>
      <c r="EG34" s="137" t="s">
        <v>270</v>
      </c>
      <c r="EH34" s="138" t="n">
        <v>0.940983606557377</v>
      </c>
      <c r="EI34" s="139"/>
      <c r="EJ34" s="140" t="n">
        <v>0.655737704918033</v>
      </c>
      <c r="EK34" s="137"/>
      <c r="EL34" s="138" t="n">
        <v>0.0901639344262295</v>
      </c>
      <c r="EM34" s="139"/>
      <c r="EN34" s="140" t="n">
        <v>0.619672131147541</v>
      </c>
      <c r="EO34" s="139"/>
      <c r="EP34" s="138" t="n">
        <v>5.38196721311475</v>
      </c>
      <c r="EQ34" s="139"/>
      <c r="ER34" s="140" t="n">
        <v>0.352459016393443</v>
      </c>
      <c r="ES34" s="137"/>
      <c r="ET34" s="138" t="n">
        <v>0.418032786885246</v>
      </c>
      <c r="EU34" s="139"/>
      <c r="EV34" s="140" t="n">
        <v>0.381967213114754</v>
      </c>
      <c r="EW34" s="137"/>
      <c r="EX34" s="138" t="n">
        <v>1</v>
      </c>
      <c r="EY34" s="141" t="n">
        <v>0.0802950819672131</v>
      </c>
      <c r="EZ34" s="0" t="n">
        <v>0.0253934426229508</v>
      </c>
      <c r="FA34" s="0" t="n">
        <v>0.0549016393442623</v>
      </c>
      <c r="FD34" s="14" t="n">
        <f aca="false">DN34+SUM(EJ34:EP34)</f>
        <v>41.6327868852459</v>
      </c>
      <c r="FE34" s="14" t="n">
        <f aca="false">SUM(ER34:EX34)+EH34</f>
        <v>3.09344262295082</v>
      </c>
      <c r="FF34" s="14" t="n">
        <f aca="false">FD34+FE34</f>
        <v>44.7262295081967</v>
      </c>
      <c r="FG34" s="0" t="n">
        <f aca="false">FD34/FE34</f>
        <v>13.4583995760466</v>
      </c>
    </row>
    <row r="35" customFormat="false" ht="15.75" hidden="false" customHeight="false" outlineLevel="0" collapsed="false">
      <c r="A35" s="123" t="s">
        <v>323</v>
      </c>
      <c r="B35" s="145" t="n">
        <v>13336</v>
      </c>
      <c r="C35" s="142" t="n">
        <v>515</v>
      </c>
      <c r="D35" s="126" t="s">
        <v>324</v>
      </c>
      <c r="E35" s="127"/>
      <c r="F35" s="128" t="n">
        <v>0.0485436893203884</v>
      </c>
      <c r="G35" s="129"/>
      <c r="H35" s="130" t="n">
        <v>0.00563106796116505</v>
      </c>
      <c r="I35" s="129"/>
      <c r="J35" s="131" t="n">
        <v>0.0112621359223301</v>
      </c>
      <c r="K35" s="132"/>
      <c r="L35" s="130" t="n">
        <v>0.0271844660194175</v>
      </c>
      <c r="M35" s="129"/>
      <c r="N35" s="131" t="n">
        <v>0.0427184466019418</v>
      </c>
      <c r="O35" s="132"/>
      <c r="P35" s="130" t="n">
        <v>0.718446601941748</v>
      </c>
      <c r="Q35" s="129"/>
      <c r="R35" s="131" t="n">
        <v>13.7864077669903</v>
      </c>
      <c r="S35" s="132"/>
      <c r="T35" s="130" t="n">
        <v>0.149514563106796</v>
      </c>
      <c r="U35" s="129"/>
      <c r="V35" s="131" t="n">
        <v>0.00912621359223301</v>
      </c>
      <c r="W35" s="132"/>
      <c r="X35" s="130" t="n">
        <v>0.00990291262135922</v>
      </c>
      <c r="Y35" s="129"/>
      <c r="Z35" s="131" t="n">
        <v>0.0122330097087379</v>
      </c>
      <c r="AA35" s="132"/>
      <c r="AB35" s="130" t="n">
        <v>0.0087378640776699</v>
      </c>
      <c r="AC35" s="129" t="s">
        <v>270</v>
      </c>
      <c r="AD35" s="131" t="n">
        <v>0.0083495145631068</v>
      </c>
      <c r="AE35" s="132"/>
      <c r="AF35" s="130" t="n">
        <v>0.00563106796116505</v>
      </c>
      <c r="AG35" s="129"/>
      <c r="AH35" s="131" t="n">
        <v>0.0815533980582524</v>
      </c>
      <c r="AI35" s="132"/>
      <c r="AJ35" s="130" t="n">
        <v>0.0087378640776699</v>
      </c>
      <c r="AK35" s="129"/>
      <c r="AL35" s="131" t="n">
        <v>0.54368932038835</v>
      </c>
      <c r="AM35" s="132"/>
      <c r="AN35" s="130" t="n">
        <v>0.0660194174757282</v>
      </c>
      <c r="AO35" s="129"/>
      <c r="AP35" s="131" t="n">
        <v>0.757281553398058</v>
      </c>
      <c r="AQ35" s="132"/>
      <c r="AR35" s="130" t="n">
        <v>0.174757281553398</v>
      </c>
      <c r="AS35" s="129"/>
      <c r="AT35" s="131" t="n">
        <v>2.33009708737864</v>
      </c>
      <c r="AU35" s="132"/>
      <c r="AV35" s="130" t="n">
        <v>0.388349514563107</v>
      </c>
      <c r="AW35" s="129"/>
      <c r="AX35" s="131" t="n">
        <v>0.310679611650485</v>
      </c>
      <c r="AY35" s="132"/>
      <c r="AZ35" s="130" t="n">
        <v>0.0893203883495146</v>
      </c>
      <c r="BA35" s="129"/>
      <c r="BB35" s="131" t="n">
        <v>0.12621359223301</v>
      </c>
      <c r="BC35" s="133"/>
      <c r="BD35" s="134" t="n">
        <v>0.213592233009709</v>
      </c>
      <c r="BE35" s="135"/>
      <c r="BF35" s="136" t="n">
        <v>0.0368932038834951</v>
      </c>
      <c r="BG35" s="133"/>
      <c r="BH35" s="134" t="n">
        <v>0.0699029126213592</v>
      </c>
      <c r="BI35" s="135"/>
      <c r="BJ35" s="136" t="n">
        <v>0.161165048543689</v>
      </c>
      <c r="BK35" s="133"/>
      <c r="BL35" s="134" t="n">
        <v>0.368932038834951</v>
      </c>
      <c r="BM35" s="135"/>
      <c r="BN35" s="136" t="n">
        <v>6.01941747572816</v>
      </c>
      <c r="BO35" s="133"/>
      <c r="BP35" s="134" t="n">
        <v>159.223300970874</v>
      </c>
      <c r="BQ35" s="135"/>
      <c r="BR35" s="136" t="n">
        <v>0.563106796116505</v>
      </c>
      <c r="BS35" s="133"/>
      <c r="BT35" s="134" t="n">
        <v>0.0563106796116505</v>
      </c>
      <c r="BU35" s="135"/>
      <c r="BV35" s="136" t="n">
        <v>0.0504854368932039</v>
      </c>
      <c r="BW35" s="133"/>
      <c r="BX35" s="134" t="n">
        <v>0.110679611650485</v>
      </c>
      <c r="BY35" s="135"/>
      <c r="BZ35" s="136" t="n">
        <v>0.0757281553398058</v>
      </c>
      <c r="CA35" s="133"/>
      <c r="CB35" s="134" t="n">
        <v>0.0660194174757282</v>
      </c>
      <c r="CC35" s="135"/>
      <c r="CD35" s="136" t="n">
        <v>0.0349514563106796</v>
      </c>
      <c r="CE35" s="133"/>
      <c r="CF35" s="134" t="n">
        <v>0.951456310679612</v>
      </c>
      <c r="CG35" s="135"/>
      <c r="CH35" s="136" t="n">
        <v>0.0718446601941748</v>
      </c>
      <c r="CI35" s="133"/>
      <c r="CJ35" s="134" t="n">
        <v>6.21359223300971</v>
      </c>
      <c r="CK35" s="135"/>
      <c r="CL35" s="136" t="n">
        <v>1.32038834951456</v>
      </c>
      <c r="CM35" s="133"/>
      <c r="CN35" s="134" t="n">
        <v>0.796116504854369</v>
      </c>
      <c r="CO35" s="135"/>
      <c r="CP35" s="136" t="n">
        <v>5.8252427184466</v>
      </c>
      <c r="CQ35" s="133"/>
      <c r="CR35" s="134" t="n">
        <v>19.4174757281553</v>
      </c>
      <c r="CS35" s="135"/>
      <c r="CT35" s="136" t="n">
        <v>1.2621359223301</v>
      </c>
      <c r="CU35" s="133"/>
      <c r="CV35" s="134" t="n">
        <v>0.601941747572816</v>
      </c>
      <c r="CW35" s="133"/>
      <c r="CX35" s="136" t="n">
        <v>0.699029126213592</v>
      </c>
      <c r="CY35" s="133"/>
      <c r="CZ35" s="134" t="n">
        <v>1.92233009708738</v>
      </c>
      <c r="DA35" s="137"/>
      <c r="DB35" s="138" t="n">
        <v>0.262135922330097</v>
      </c>
      <c r="DC35" s="139"/>
      <c r="DD35" s="140" t="n">
        <v>0.0425242718446602</v>
      </c>
      <c r="DE35" s="137"/>
      <c r="DF35" s="138" t="n">
        <v>0.0811650485436893</v>
      </c>
      <c r="DG35" s="139"/>
      <c r="DH35" s="140" t="n">
        <v>0.188349514563107</v>
      </c>
      <c r="DI35" s="137"/>
      <c r="DJ35" s="138" t="n">
        <v>0.411650485436893</v>
      </c>
      <c r="DK35" s="139"/>
      <c r="DL35" s="140" t="n">
        <v>6.7378640776699</v>
      </c>
      <c r="DM35" s="137"/>
      <c r="DN35" s="138" t="n">
        <v>173.009708737864</v>
      </c>
      <c r="DO35" s="139"/>
      <c r="DP35" s="140" t="n">
        <v>0.712621359223301</v>
      </c>
      <c r="DQ35" s="137"/>
      <c r="DR35" s="138" t="n">
        <v>0.0654368932038835</v>
      </c>
      <c r="DS35" s="139"/>
      <c r="DT35" s="140" t="n">
        <v>0.0603883495145631</v>
      </c>
      <c r="DU35" s="137"/>
      <c r="DV35" s="138" t="n">
        <v>0.122912621359223</v>
      </c>
      <c r="DW35" s="139"/>
      <c r="DX35" s="140" t="n">
        <v>0.0844660194174757</v>
      </c>
      <c r="DY35" s="137" t="s">
        <v>270</v>
      </c>
      <c r="DZ35" s="138" t="n">
        <v>0.074368932038835</v>
      </c>
      <c r="EA35" s="139"/>
      <c r="EB35" s="140" t="n">
        <v>0.0405825242718447</v>
      </c>
      <c r="EC35" s="137"/>
      <c r="ED35" s="138" t="n">
        <v>1.03300970873786</v>
      </c>
      <c r="EE35" s="139"/>
      <c r="EF35" s="140" t="n">
        <v>0.0805825242718447</v>
      </c>
      <c r="EG35" s="137"/>
      <c r="EH35" s="138" t="n">
        <v>6.75728155339806</v>
      </c>
      <c r="EI35" s="139"/>
      <c r="EJ35" s="140" t="n">
        <v>1.38640776699029</v>
      </c>
      <c r="EK35" s="137"/>
      <c r="EL35" s="138" t="n">
        <v>1.55339805825243</v>
      </c>
      <c r="EM35" s="139"/>
      <c r="EN35" s="140" t="n">
        <v>6</v>
      </c>
      <c r="EO35" s="139"/>
      <c r="EP35" s="138" t="n">
        <v>21.747572815534</v>
      </c>
      <c r="EQ35" s="139"/>
      <c r="ER35" s="140" t="n">
        <v>1.6504854368932</v>
      </c>
      <c r="ES35" s="137"/>
      <c r="ET35" s="138" t="n">
        <v>0.912621359223301</v>
      </c>
      <c r="EU35" s="139"/>
      <c r="EV35" s="140" t="n">
        <v>0.788349514563107</v>
      </c>
      <c r="EW35" s="137"/>
      <c r="EX35" s="138" t="n">
        <v>2.04854368932039</v>
      </c>
      <c r="EY35" s="141" t="n">
        <v>0.488058252427185</v>
      </c>
      <c r="EZ35" s="0" t="n">
        <v>0.0829126213592233</v>
      </c>
      <c r="FA35" s="0" t="n">
        <v>0.405145631067961</v>
      </c>
      <c r="FD35" s="14" t="n">
        <f aca="false">DN35+SUM(EJ35:EP35)</f>
        <v>203.697087378641</v>
      </c>
      <c r="FE35" s="14" t="n">
        <f aca="false">SUM(ER35:EX35)+EH35</f>
        <v>12.1572815533981</v>
      </c>
      <c r="FF35" s="14" t="n">
        <f aca="false">FD35+FE35</f>
        <v>215.854368932039</v>
      </c>
      <c r="FG35" s="0" t="n">
        <f aca="false">FD35/FE35</f>
        <v>16.7551509343555</v>
      </c>
    </row>
    <row r="36" customFormat="false" ht="15.75" hidden="false" customHeight="false" outlineLevel="0" collapsed="false">
      <c r="A36" s="123" t="s">
        <v>325</v>
      </c>
      <c r="B36" s="145" t="n">
        <v>13363</v>
      </c>
      <c r="C36" s="142" t="n">
        <v>555</v>
      </c>
      <c r="D36" s="126" t="s">
        <v>310</v>
      </c>
      <c r="E36" s="127" t="s">
        <v>270</v>
      </c>
      <c r="F36" s="128" t="n">
        <v>0.0106306306306306</v>
      </c>
      <c r="G36" s="129" t="s">
        <v>270</v>
      </c>
      <c r="H36" s="130" t="n">
        <v>0.00216216216216216</v>
      </c>
      <c r="I36" s="129" t="s">
        <v>270</v>
      </c>
      <c r="J36" s="131" t="n">
        <v>0.00288288288288288</v>
      </c>
      <c r="K36" s="132"/>
      <c r="L36" s="130" t="n">
        <v>0.00414414414414414</v>
      </c>
      <c r="M36" s="129"/>
      <c r="N36" s="131" t="n">
        <v>0.00558558558558559</v>
      </c>
      <c r="O36" s="132"/>
      <c r="P36" s="130" t="n">
        <v>0.0810810810810811</v>
      </c>
      <c r="Q36" s="129"/>
      <c r="R36" s="131" t="n">
        <v>1.4954954954955</v>
      </c>
      <c r="S36" s="132"/>
      <c r="T36" s="130" t="n">
        <v>0.0378378378378378</v>
      </c>
      <c r="U36" s="129"/>
      <c r="V36" s="131" t="n">
        <v>0.00324324324324324</v>
      </c>
      <c r="W36" s="132"/>
      <c r="X36" s="130" t="n">
        <v>0.00522522522522523</v>
      </c>
      <c r="Y36" s="129"/>
      <c r="Z36" s="131" t="n">
        <v>0.00288288288288288</v>
      </c>
      <c r="AA36" s="132"/>
      <c r="AB36" s="130" t="n">
        <v>0.0027027027027027</v>
      </c>
      <c r="AC36" s="129" t="s">
        <v>270</v>
      </c>
      <c r="AD36" s="131" t="n">
        <v>0.00216216216216216</v>
      </c>
      <c r="AE36" s="132" t="s">
        <v>270</v>
      </c>
      <c r="AF36" s="130" t="n">
        <v>0.00306306306306306</v>
      </c>
      <c r="AG36" s="129" t="s">
        <v>270</v>
      </c>
      <c r="AH36" s="131" t="n">
        <v>0.0138738738738739</v>
      </c>
      <c r="AI36" s="132"/>
      <c r="AJ36" s="130" t="n">
        <v>0.00288288288288288</v>
      </c>
      <c r="AK36" s="129" t="s">
        <v>270</v>
      </c>
      <c r="AL36" s="131" t="n">
        <v>0.0630630630630631</v>
      </c>
      <c r="AM36" s="132"/>
      <c r="AN36" s="130" t="n">
        <v>0.00882882882882883</v>
      </c>
      <c r="AO36" s="129"/>
      <c r="AP36" s="131" t="n">
        <v>0.0828828828828829</v>
      </c>
      <c r="AQ36" s="132"/>
      <c r="AR36" s="130" t="n">
        <v>0.0252252252252252</v>
      </c>
      <c r="AS36" s="129"/>
      <c r="AT36" s="131" t="n">
        <v>0.234234234234234</v>
      </c>
      <c r="AU36" s="132"/>
      <c r="AV36" s="130" t="n">
        <v>0.108108108108108</v>
      </c>
      <c r="AW36" s="129"/>
      <c r="AX36" s="131" t="n">
        <v>0.0900900900900901</v>
      </c>
      <c r="AY36" s="132"/>
      <c r="AZ36" s="130" t="n">
        <v>0.0198198198198198</v>
      </c>
      <c r="BA36" s="129"/>
      <c r="BB36" s="131" t="n">
        <v>0.027027027027027</v>
      </c>
      <c r="BC36" s="133"/>
      <c r="BD36" s="134" t="n">
        <v>0.0432432432432432</v>
      </c>
      <c r="BE36" s="135"/>
      <c r="BF36" s="136" t="n">
        <v>0.0100900900900901</v>
      </c>
      <c r="BG36" s="133"/>
      <c r="BH36" s="134" t="n">
        <v>0.0234234234234234</v>
      </c>
      <c r="BI36" s="135"/>
      <c r="BJ36" s="136" t="n">
        <v>0.0486486486486487</v>
      </c>
      <c r="BK36" s="133"/>
      <c r="BL36" s="134" t="n">
        <v>0.115315315315315</v>
      </c>
      <c r="BM36" s="135"/>
      <c r="BN36" s="136" t="n">
        <v>2.16216216216216</v>
      </c>
      <c r="BO36" s="133"/>
      <c r="BP36" s="134" t="n">
        <v>68.4684684684685</v>
      </c>
      <c r="BQ36" s="135"/>
      <c r="BR36" s="136" t="n">
        <v>0.104504504504505</v>
      </c>
      <c r="BS36" s="133"/>
      <c r="BT36" s="134" t="n">
        <v>0.0154954954954955</v>
      </c>
      <c r="BU36" s="135"/>
      <c r="BV36" s="136" t="n">
        <v>0.0140540540540541</v>
      </c>
      <c r="BW36" s="133"/>
      <c r="BX36" s="134" t="n">
        <v>0.0252252252252252</v>
      </c>
      <c r="BY36" s="135"/>
      <c r="BZ36" s="136" t="n">
        <v>0.0234234234234234</v>
      </c>
      <c r="CA36" s="133"/>
      <c r="CB36" s="134" t="n">
        <v>0.0198198198198198</v>
      </c>
      <c r="CC36" s="135"/>
      <c r="CD36" s="136" t="n">
        <v>0.00936936936936937</v>
      </c>
      <c r="CE36" s="133"/>
      <c r="CF36" s="134" t="n">
        <v>0.252252252252252</v>
      </c>
      <c r="CG36" s="135"/>
      <c r="CH36" s="136" t="n">
        <v>0.0216216216216216</v>
      </c>
      <c r="CI36" s="133"/>
      <c r="CJ36" s="134" t="n">
        <v>1.47747747747748</v>
      </c>
      <c r="CK36" s="135"/>
      <c r="CL36" s="136" t="n">
        <v>0.234234234234234</v>
      </c>
      <c r="CM36" s="133"/>
      <c r="CN36" s="134" t="n">
        <v>0.234234234234234</v>
      </c>
      <c r="CO36" s="135"/>
      <c r="CP36" s="136" t="n">
        <v>1.8018018018018</v>
      </c>
      <c r="CQ36" s="133"/>
      <c r="CR36" s="134" t="n">
        <v>7.74774774774775</v>
      </c>
      <c r="CS36" s="135"/>
      <c r="CT36" s="136" t="n">
        <v>0.288288288288288</v>
      </c>
      <c r="CU36" s="133"/>
      <c r="CV36" s="134" t="n">
        <v>0.147747747747748</v>
      </c>
      <c r="CW36" s="133"/>
      <c r="CX36" s="136" t="n">
        <v>0.252252252252252</v>
      </c>
      <c r="CY36" s="133"/>
      <c r="CZ36" s="134" t="n">
        <v>0.540540540540541</v>
      </c>
      <c r="DA36" s="137" t="s">
        <v>270</v>
      </c>
      <c r="DB36" s="138" t="n">
        <v>0.0538738738738739</v>
      </c>
      <c r="DC36" s="139" t="s">
        <v>270</v>
      </c>
      <c r="DD36" s="140" t="n">
        <v>0.0122522522522523</v>
      </c>
      <c r="DE36" s="137" t="s">
        <v>270</v>
      </c>
      <c r="DF36" s="138" t="n">
        <v>0.0263063063063063</v>
      </c>
      <c r="DG36" s="139"/>
      <c r="DH36" s="140" t="n">
        <v>0.0527927927927928</v>
      </c>
      <c r="DI36" s="137"/>
      <c r="DJ36" s="138" t="n">
        <v>0.120900900900901</v>
      </c>
      <c r="DK36" s="139"/>
      <c r="DL36" s="140" t="n">
        <v>2.24324324324324</v>
      </c>
      <c r="DM36" s="137"/>
      <c r="DN36" s="138" t="n">
        <v>69.963963963964</v>
      </c>
      <c r="DO36" s="139"/>
      <c r="DP36" s="140" t="n">
        <v>0.142342342342342</v>
      </c>
      <c r="DQ36" s="137"/>
      <c r="DR36" s="138" t="n">
        <v>0.0187387387387387</v>
      </c>
      <c r="DS36" s="139"/>
      <c r="DT36" s="140" t="n">
        <v>0.0192792792792793</v>
      </c>
      <c r="DU36" s="137"/>
      <c r="DV36" s="138" t="n">
        <v>0.0281081081081081</v>
      </c>
      <c r="DW36" s="139"/>
      <c r="DX36" s="140" t="n">
        <v>0.0261261261261261</v>
      </c>
      <c r="DY36" s="137" t="s">
        <v>270</v>
      </c>
      <c r="DZ36" s="138" t="n">
        <v>0.021981981981982</v>
      </c>
      <c r="EA36" s="139" t="s">
        <v>270</v>
      </c>
      <c r="EB36" s="140" t="n">
        <v>0.0124324324324324</v>
      </c>
      <c r="EC36" s="137" t="s">
        <v>270</v>
      </c>
      <c r="ED36" s="138" t="n">
        <v>0.266126126126126</v>
      </c>
      <c r="EE36" s="139"/>
      <c r="EF36" s="140" t="n">
        <v>0.0245045045045045</v>
      </c>
      <c r="EG36" s="137" t="s">
        <v>270</v>
      </c>
      <c r="EH36" s="138" t="n">
        <v>1.54054054054054</v>
      </c>
      <c r="EI36" s="139"/>
      <c r="EJ36" s="140" t="n">
        <v>0.243063063063063</v>
      </c>
      <c r="EK36" s="137"/>
      <c r="EL36" s="138" t="n">
        <v>0.317117117117117</v>
      </c>
      <c r="EM36" s="139"/>
      <c r="EN36" s="140" t="n">
        <v>1.82702702702703</v>
      </c>
      <c r="EO36" s="139"/>
      <c r="EP36" s="138" t="n">
        <v>7.98198198198198</v>
      </c>
      <c r="EQ36" s="139"/>
      <c r="ER36" s="140" t="n">
        <v>0.396396396396396</v>
      </c>
      <c r="ES36" s="137"/>
      <c r="ET36" s="138" t="n">
        <v>0.237837837837838</v>
      </c>
      <c r="EU36" s="139"/>
      <c r="EV36" s="140" t="n">
        <v>0.272072072072072</v>
      </c>
      <c r="EW36" s="137"/>
      <c r="EX36" s="138" t="n">
        <v>0.567567567567568</v>
      </c>
      <c r="EY36" s="141" t="n">
        <v>0.107414414414414</v>
      </c>
      <c r="EZ36" s="0" t="n">
        <v>0.0143513513513514</v>
      </c>
      <c r="FA36" s="0" t="n">
        <v>0.0930630630630631</v>
      </c>
      <c r="FD36" s="14" t="n">
        <f aca="false">DN36+SUM(EJ36:EP36)</f>
        <v>80.3331531531532</v>
      </c>
      <c r="FE36" s="14" t="n">
        <f aca="false">SUM(ER36:EX36)+EH36</f>
        <v>3.01441441441441</v>
      </c>
      <c r="FF36" s="14" t="n">
        <f aca="false">FD36+FE36</f>
        <v>83.3475675675676</v>
      </c>
      <c r="FG36" s="0" t="n">
        <f aca="false">FD36/FE36</f>
        <v>26.6496712492528</v>
      </c>
    </row>
    <row r="37" customFormat="false" ht="15.75" hidden="false" customHeight="false" outlineLevel="0" collapsed="false">
      <c r="A37" s="123" t="s">
        <v>326</v>
      </c>
      <c r="B37" s="145" t="n">
        <v>14560</v>
      </c>
      <c r="C37" s="142" t="n">
        <v>603</v>
      </c>
      <c r="D37" s="126" t="s">
        <v>318</v>
      </c>
      <c r="E37" s="127"/>
      <c r="F37" s="128" t="n">
        <v>0.0119402985074627</v>
      </c>
      <c r="G37" s="129"/>
      <c r="H37" s="130" t="n">
        <v>0.0033167495854063</v>
      </c>
      <c r="I37" s="129"/>
      <c r="J37" s="131" t="n">
        <v>0.00414593698175788</v>
      </c>
      <c r="K37" s="132"/>
      <c r="L37" s="130" t="n">
        <v>0.0054726368159204</v>
      </c>
      <c r="M37" s="129"/>
      <c r="N37" s="131" t="n">
        <v>0.00945273631840796</v>
      </c>
      <c r="O37" s="132"/>
      <c r="P37" s="130" t="n">
        <v>0.150912106135987</v>
      </c>
      <c r="Q37" s="129"/>
      <c r="R37" s="131" t="n">
        <v>3.15091210613599</v>
      </c>
      <c r="S37" s="132"/>
      <c r="T37" s="130" t="n">
        <v>0.0298507462686567</v>
      </c>
      <c r="U37" s="129"/>
      <c r="V37" s="131" t="n">
        <v>0.00563847429519071</v>
      </c>
      <c r="W37" s="132"/>
      <c r="X37" s="130" t="n">
        <v>0.00398009950248756</v>
      </c>
      <c r="Y37" s="129"/>
      <c r="Z37" s="131" t="n">
        <v>0.00480928689883914</v>
      </c>
      <c r="AA37" s="132"/>
      <c r="AB37" s="130" t="n">
        <v>0.00281923714759536</v>
      </c>
      <c r="AC37" s="129"/>
      <c r="AD37" s="131" t="n">
        <v>0.00265339966832504</v>
      </c>
      <c r="AE37" s="132"/>
      <c r="AF37" s="130" t="n">
        <v>0.00265339966832504</v>
      </c>
      <c r="AG37" s="129"/>
      <c r="AH37" s="131" t="n">
        <v>0.0182421227197347</v>
      </c>
      <c r="AI37" s="132"/>
      <c r="AJ37" s="130" t="n">
        <v>0.0033167495854063</v>
      </c>
      <c r="AK37" s="129"/>
      <c r="AL37" s="131" t="n">
        <v>0.0796019900497512</v>
      </c>
      <c r="AM37" s="132"/>
      <c r="AN37" s="130" t="n">
        <v>0.0696517412935323</v>
      </c>
      <c r="AO37" s="129"/>
      <c r="AP37" s="131" t="n">
        <v>0.0447761194029851</v>
      </c>
      <c r="AQ37" s="132"/>
      <c r="AR37" s="130" t="n">
        <v>0.165837479270315</v>
      </c>
      <c r="AS37" s="129"/>
      <c r="AT37" s="131" t="n">
        <v>0.530679933665008</v>
      </c>
      <c r="AU37" s="132"/>
      <c r="AV37" s="130" t="n">
        <v>0.0298507462686567</v>
      </c>
      <c r="AW37" s="129"/>
      <c r="AX37" s="131" t="n">
        <v>0.0182421227197347</v>
      </c>
      <c r="AY37" s="132"/>
      <c r="AZ37" s="130" t="n">
        <v>0.00829187396351576</v>
      </c>
      <c r="BA37" s="129"/>
      <c r="BB37" s="131" t="n">
        <v>0.0199004975124378</v>
      </c>
      <c r="BC37" s="133"/>
      <c r="BD37" s="134" t="n">
        <v>0.0381426202321725</v>
      </c>
      <c r="BE37" s="135"/>
      <c r="BF37" s="136" t="n">
        <v>0.0124378109452736</v>
      </c>
      <c r="BG37" s="133"/>
      <c r="BH37" s="134" t="n">
        <v>0.0298507462686567</v>
      </c>
      <c r="BI37" s="135"/>
      <c r="BJ37" s="136" t="n">
        <v>0.0679933665008292</v>
      </c>
      <c r="BK37" s="133"/>
      <c r="BL37" s="134" t="n">
        <v>0.131011608623549</v>
      </c>
      <c r="BM37" s="135"/>
      <c r="BN37" s="136" t="n">
        <v>2.81923714759536</v>
      </c>
      <c r="BO37" s="133"/>
      <c r="BP37" s="134" t="n">
        <v>77.9436152570481</v>
      </c>
      <c r="BQ37" s="135"/>
      <c r="BR37" s="136" t="n">
        <v>0.0812603648424544</v>
      </c>
      <c r="BS37" s="133"/>
      <c r="BT37" s="134" t="n">
        <v>0.0142620232172471</v>
      </c>
      <c r="BU37" s="135"/>
      <c r="BV37" s="136" t="n">
        <v>0.0122719734660033</v>
      </c>
      <c r="BW37" s="133"/>
      <c r="BX37" s="134" t="n">
        <v>0.0298507462686567</v>
      </c>
      <c r="BY37" s="135"/>
      <c r="BZ37" s="136" t="n">
        <v>0.0232172470978441</v>
      </c>
      <c r="CA37" s="133"/>
      <c r="CB37" s="134" t="n">
        <v>0.0199004975124378</v>
      </c>
      <c r="CC37" s="135"/>
      <c r="CD37" s="136" t="n">
        <v>0.00779436152570481</v>
      </c>
      <c r="CE37" s="133"/>
      <c r="CF37" s="134" t="n">
        <v>0.232172470978441</v>
      </c>
      <c r="CG37" s="135"/>
      <c r="CH37" s="136" t="n">
        <v>0.0165837479270315</v>
      </c>
      <c r="CI37" s="133"/>
      <c r="CJ37" s="134" t="n">
        <v>1.40961857379768</v>
      </c>
      <c r="CK37" s="135"/>
      <c r="CL37" s="136" t="n">
        <v>0.232172470978441</v>
      </c>
      <c r="CM37" s="133"/>
      <c r="CN37" s="134" t="n">
        <v>0.315091210613599</v>
      </c>
      <c r="CO37" s="135"/>
      <c r="CP37" s="136" t="n">
        <v>2.65339966832504</v>
      </c>
      <c r="CQ37" s="133"/>
      <c r="CR37" s="134" t="n">
        <v>9.95024875621891</v>
      </c>
      <c r="CS37" s="135"/>
      <c r="CT37" s="136" t="n">
        <v>0.182421227197347</v>
      </c>
      <c r="CU37" s="133"/>
      <c r="CV37" s="134" t="n">
        <v>0.0978441127694859</v>
      </c>
      <c r="CW37" s="133"/>
      <c r="CX37" s="136" t="n">
        <v>0.199004975124378</v>
      </c>
      <c r="CY37" s="133"/>
      <c r="CZ37" s="134" t="n">
        <v>0.480928689883914</v>
      </c>
      <c r="DA37" s="137"/>
      <c r="DB37" s="138" t="n">
        <v>0.0500829187396352</v>
      </c>
      <c r="DC37" s="139"/>
      <c r="DD37" s="140" t="n">
        <v>0.0157545605306799</v>
      </c>
      <c r="DE37" s="137"/>
      <c r="DF37" s="138" t="n">
        <v>0.0339966832504146</v>
      </c>
      <c r="DG37" s="139"/>
      <c r="DH37" s="140" t="n">
        <v>0.0734660033167496</v>
      </c>
      <c r="DI37" s="137"/>
      <c r="DJ37" s="138" t="n">
        <v>0.140464344941957</v>
      </c>
      <c r="DK37" s="139"/>
      <c r="DL37" s="140" t="n">
        <v>2.97014925373134</v>
      </c>
      <c r="DM37" s="137"/>
      <c r="DN37" s="138" t="n">
        <v>81.0945273631841</v>
      </c>
      <c r="DO37" s="139"/>
      <c r="DP37" s="140" t="n">
        <v>0.111111111111111</v>
      </c>
      <c r="DQ37" s="137"/>
      <c r="DR37" s="138" t="n">
        <v>0.0199004975124378</v>
      </c>
      <c r="DS37" s="139"/>
      <c r="DT37" s="140" t="n">
        <v>0.0162520729684909</v>
      </c>
      <c r="DU37" s="137"/>
      <c r="DV37" s="138" t="n">
        <v>0.0346600331674959</v>
      </c>
      <c r="DW37" s="139"/>
      <c r="DX37" s="140" t="n">
        <v>0.0260364842454395</v>
      </c>
      <c r="DY37" s="137"/>
      <c r="DZ37" s="138" t="n">
        <v>0.0225538971807629</v>
      </c>
      <c r="EA37" s="139"/>
      <c r="EB37" s="140" t="n">
        <v>0.0104477611940299</v>
      </c>
      <c r="EC37" s="137"/>
      <c r="ED37" s="138" t="n">
        <v>0.250414593698176</v>
      </c>
      <c r="EE37" s="139"/>
      <c r="EF37" s="140" t="n">
        <v>0.0199004975124378</v>
      </c>
      <c r="EG37" s="137"/>
      <c r="EH37" s="138" t="n">
        <v>1.48922056384743</v>
      </c>
      <c r="EI37" s="139"/>
      <c r="EJ37" s="140" t="n">
        <v>0.301824212271974</v>
      </c>
      <c r="EK37" s="137"/>
      <c r="EL37" s="138" t="n">
        <v>0.359867330016584</v>
      </c>
      <c r="EM37" s="139"/>
      <c r="EN37" s="140" t="n">
        <v>2.81923714759536</v>
      </c>
      <c r="EO37" s="139"/>
      <c r="EP37" s="138" t="n">
        <v>10.4809286898839</v>
      </c>
      <c r="EQ37" s="139"/>
      <c r="ER37" s="140" t="n">
        <v>0.212271973466003</v>
      </c>
      <c r="ES37" s="137"/>
      <c r="ET37" s="138" t="n">
        <v>0.116086235489221</v>
      </c>
      <c r="EU37" s="139"/>
      <c r="EV37" s="140" t="n">
        <v>0.207296849087894</v>
      </c>
      <c r="EW37" s="137"/>
      <c r="EX37" s="138" t="n">
        <v>0.500829187396352</v>
      </c>
      <c r="EY37" s="141" t="n">
        <v>0.112354892205638</v>
      </c>
      <c r="EZ37" s="0" t="n">
        <v>0.0220563847429519</v>
      </c>
      <c r="FA37" s="0" t="n">
        <v>0.0902985074626866</v>
      </c>
      <c r="FD37" s="14" t="n">
        <f aca="false">DN37+SUM(EJ37:EP37)</f>
        <v>95.0563847429519</v>
      </c>
      <c r="FE37" s="14" t="n">
        <f aca="false">SUM(ER37:EX37)+EH37</f>
        <v>2.5257048092869</v>
      </c>
      <c r="FF37" s="14" t="n">
        <f aca="false">FD37+FE37</f>
        <v>97.5820895522388</v>
      </c>
      <c r="FG37" s="0" t="n">
        <f aca="false">FD37/FE37</f>
        <v>37.6355876559422</v>
      </c>
    </row>
    <row r="38" customFormat="false" ht="15.75" hidden="false" customHeight="false" outlineLevel="0" collapsed="false">
      <c r="A38" s="123" t="s">
        <v>327</v>
      </c>
      <c r="B38" s="145" t="n">
        <v>15464</v>
      </c>
      <c r="C38" s="142" t="n">
        <v>660</v>
      </c>
      <c r="D38" s="126" t="s">
        <v>328</v>
      </c>
      <c r="E38" s="127"/>
      <c r="F38" s="128" t="n">
        <v>0.00696969696969697</v>
      </c>
      <c r="G38" s="129"/>
      <c r="H38" s="130" t="n">
        <v>0.00454545454545455</v>
      </c>
      <c r="I38" s="129"/>
      <c r="J38" s="131" t="n">
        <v>0.00666666666666667</v>
      </c>
      <c r="K38" s="132"/>
      <c r="L38" s="130" t="n">
        <v>0.0151515151515152</v>
      </c>
      <c r="M38" s="129"/>
      <c r="N38" s="131" t="n">
        <v>0.0257575757575758</v>
      </c>
      <c r="O38" s="132"/>
      <c r="P38" s="130" t="n">
        <v>0.53030303030303</v>
      </c>
      <c r="Q38" s="129"/>
      <c r="R38" s="131" t="n">
        <v>10.9090909090909</v>
      </c>
      <c r="S38" s="132"/>
      <c r="T38" s="130" t="n">
        <v>0.0166666666666667</v>
      </c>
      <c r="U38" s="129"/>
      <c r="V38" s="131" t="n">
        <v>0.00757575757575758</v>
      </c>
      <c r="W38" s="132"/>
      <c r="X38" s="130" t="n">
        <v>0.00681818181818182</v>
      </c>
      <c r="Y38" s="129"/>
      <c r="Z38" s="131" t="n">
        <v>0.00893939393939394</v>
      </c>
      <c r="AA38" s="132"/>
      <c r="AB38" s="130" t="n">
        <v>0.0181818181818182</v>
      </c>
      <c r="AC38" s="129"/>
      <c r="AD38" s="131" t="n">
        <v>0.0112121212121212</v>
      </c>
      <c r="AE38" s="132"/>
      <c r="AF38" s="130" t="n">
        <v>0.00606060606060606</v>
      </c>
      <c r="AG38" s="129"/>
      <c r="AH38" s="131" t="n">
        <v>0.0833333333333333</v>
      </c>
      <c r="AI38" s="132"/>
      <c r="AJ38" s="130" t="n">
        <v>0.00681818181818182</v>
      </c>
      <c r="AK38" s="129"/>
      <c r="AL38" s="131" t="n">
        <v>0.196969696969697</v>
      </c>
      <c r="AM38" s="132"/>
      <c r="AN38" s="130" t="n">
        <v>0.0696969696969697</v>
      </c>
      <c r="AO38" s="129"/>
      <c r="AP38" s="131" t="n">
        <v>0.05</v>
      </c>
      <c r="AQ38" s="132"/>
      <c r="AR38" s="130" t="n">
        <v>0.393939393939394</v>
      </c>
      <c r="AS38" s="129"/>
      <c r="AT38" s="131" t="n">
        <v>1.81818181818182</v>
      </c>
      <c r="AU38" s="132"/>
      <c r="AV38" s="130" t="n">
        <v>0.0242424242424242</v>
      </c>
      <c r="AW38" s="129"/>
      <c r="AX38" s="131" t="n">
        <v>0.0651515151515152</v>
      </c>
      <c r="AY38" s="132"/>
      <c r="AZ38" s="130" t="n">
        <v>0.0772727272727273</v>
      </c>
      <c r="BA38" s="129"/>
      <c r="BB38" s="131" t="n">
        <v>0.166666666666667</v>
      </c>
      <c r="BC38" s="133" t="s">
        <v>270</v>
      </c>
      <c r="BD38" s="134" t="n">
        <v>0.0143939393939394</v>
      </c>
      <c r="BE38" s="135"/>
      <c r="BF38" s="136" t="n">
        <v>0.0131818181818182</v>
      </c>
      <c r="BG38" s="133"/>
      <c r="BH38" s="134" t="n">
        <v>0.0242424242424242</v>
      </c>
      <c r="BI38" s="135"/>
      <c r="BJ38" s="136" t="n">
        <v>0.053030303030303</v>
      </c>
      <c r="BK38" s="133"/>
      <c r="BL38" s="134" t="n">
        <v>0.0893939393939394</v>
      </c>
      <c r="BM38" s="135"/>
      <c r="BN38" s="136" t="n">
        <v>2.42424242424242</v>
      </c>
      <c r="BO38" s="133"/>
      <c r="BP38" s="134" t="n">
        <v>53.030303030303</v>
      </c>
      <c r="BQ38" s="135"/>
      <c r="BR38" s="136" t="n">
        <v>0.0318181818181818</v>
      </c>
      <c r="BS38" s="133"/>
      <c r="BT38" s="134" t="n">
        <v>0.0146969696969697</v>
      </c>
      <c r="BU38" s="135" t="s">
        <v>270</v>
      </c>
      <c r="BV38" s="136" t="n">
        <v>0.0116666666666667</v>
      </c>
      <c r="BW38" s="133"/>
      <c r="BX38" s="134" t="n">
        <v>0.0303030303030303</v>
      </c>
      <c r="BY38" s="135"/>
      <c r="BZ38" s="136" t="n">
        <v>0.0333333333333333</v>
      </c>
      <c r="CA38" s="133"/>
      <c r="CB38" s="134" t="n">
        <v>0.0318181818181818</v>
      </c>
      <c r="CC38" s="135"/>
      <c r="CD38" s="136" t="n">
        <v>0.00757575757575758</v>
      </c>
      <c r="CE38" s="133" t="s">
        <v>270</v>
      </c>
      <c r="CF38" s="134" t="n">
        <v>0.363636363636364</v>
      </c>
      <c r="CG38" s="135"/>
      <c r="CH38" s="136" t="n">
        <v>0.0242424242424242</v>
      </c>
      <c r="CI38" s="133"/>
      <c r="CJ38" s="134" t="n">
        <v>0.893939393939394</v>
      </c>
      <c r="CK38" s="135"/>
      <c r="CL38" s="136" t="n">
        <v>0.11969696969697</v>
      </c>
      <c r="CM38" s="133"/>
      <c r="CN38" s="134" t="n">
        <v>0.151515151515152</v>
      </c>
      <c r="CO38" s="135"/>
      <c r="CP38" s="136" t="n">
        <v>1.51515151515152</v>
      </c>
      <c r="CQ38" s="133"/>
      <c r="CR38" s="134" t="n">
        <v>9.09090909090909</v>
      </c>
      <c r="CS38" s="135"/>
      <c r="CT38" s="136" t="n">
        <v>0.109090909090909</v>
      </c>
      <c r="CU38" s="133"/>
      <c r="CV38" s="134" t="n">
        <v>0.112121212121212</v>
      </c>
      <c r="CW38" s="133"/>
      <c r="CX38" s="136" t="n">
        <v>0.227272727272727</v>
      </c>
      <c r="CY38" s="133"/>
      <c r="CZ38" s="134" t="n">
        <v>0.742424242424242</v>
      </c>
      <c r="DA38" s="137" t="s">
        <v>270</v>
      </c>
      <c r="DB38" s="138" t="n">
        <v>0.0213636363636364</v>
      </c>
      <c r="DC38" s="139"/>
      <c r="DD38" s="140" t="n">
        <v>0.0177272727272727</v>
      </c>
      <c r="DE38" s="137"/>
      <c r="DF38" s="138" t="n">
        <v>0.0309090909090909</v>
      </c>
      <c r="DG38" s="139"/>
      <c r="DH38" s="140" t="n">
        <v>0.0681818181818182</v>
      </c>
      <c r="DI38" s="137"/>
      <c r="DJ38" s="138" t="n">
        <v>0.115151515151515</v>
      </c>
      <c r="DK38" s="139"/>
      <c r="DL38" s="140" t="n">
        <v>2.95454545454545</v>
      </c>
      <c r="DM38" s="137"/>
      <c r="DN38" s="138" t="n">
        <v>63.9393939393939</v>
      </c>
      <c r="DO38" s="139"/>
      <c r="DP38" s="140" t="n">
        <v>0.0484848484848485</v>
      </c>
      <c r="DQ38" s="137"/>
      <c r="DR38" s="138" t="n">
        <v>0.0222727272727273</v>
      </c>
      <c r="DS38" s="139" t="s">
        <v>270</v>
      </c>
      <c r="DT38" s="140" t="n">
        <v>0.0184848484848485</v>
      </c>
      <c r="DU38" s="137"/>
      <c r="DV38" s="138" t="n">
        <v>0.0392424242424242</v>
      </c>
      <c r="DW38" s="139"/>
      <c r="DX38" s="140" t="n">
        <v>0.0515151515151515</v>
      </c>
      <c r="DY38" s="137"/>
      <c r="DZ38" s="138" t="n">
        <v>0.043030303030303</v>
      </c>
      <c r="EA38" s="139"/>
      <c r="EB38" s="140" t="n">
        <v>0.0136363636363636</v>
      </c>
      <c r="EC38" s="137" t="s">
        <v>270</v>
      </c>
      <c r="ED38" s="138" t="n">
        <v>0.446969696969697</v>
      </c>
      <c r="EE38" s="139"/>
      <c r="EF38" s="140" t="n">
        <v>0.0310606060606061</v>
      </c>
      <c r="EG38" s="137"/>
      <c r="EH38" s="138" t="n">
        <v>1.09090909090909</v>
      </c>
      <c r="EI38" s="139"/>
      <c r="EJ38" s="140" t="n">
        <v>0.189393939393939</v>
      </c>
      <c r="EK38" s="137"/>
      <c r="EL38" s="138" t="n">
        <v>0.201515151515152</v>
      </c>
      <c r="EM38" s="139"/>
      <c r="EN38" s="140" t="n">
        <v>1.90909090909091</v>
      </c>
      <c r="EO38" s="139"/>
      <c r="EP38" s="138" t="n">
        <v>10.9090909090909</v>
      </c>
      <c r="EQ38" s="139"/>
      <c r="ER38" s="140" t="n">
        <v>0.133333333333333</v>
      </c>
      <c r="ES38" s="137"/>
      <c r="ET38" s="138" t="n">
        <v>0.177272727272727</v>
      </c>
      <c r="EU38" s="139"/>
      <c r="EV38" s="140" t="n">
        <v>0.304545454545455</v>
      </c>
      <c r="EW38" s="137"/>
      <c r="EX38" s="138" t="n">
        <v>0.909090909090909</v>
      </c>
      <c r="EY38" s="141" t="n">
        <v>0.0714848484848485</v>
      </c>
      <c r="EZ38" s="0" t="n">
        <v>0.0238939393939394</v>
      </c>
      <c r="FA38" s="0" t="n">
        <v>0.0475909090909091</v>
      </c>
      <c r="FD38" s="14" t="n">
        <f aca="false">DN38+SUM(EJ38:EP38)</f>
        <v>77.1484848484849</v>
      </c>
      <c r="FE38" s="14" t="n">
        <f aca="false">SUM(ER38:EX38)+EH38</f>
        <v>2.61515151515152</v>
      </c>
      <c r="FF38" s="14" t="n">
        <f aca="false">FD38+FE38</f>
        <v>79.7636363636364</v>
      </c>
      <c r="FG38" s="0" t="n">
        <f aca="false">FD38/FE38</f>
        <v>29.5005793742758</v>
      </c>
    </row>
    <row r="39" customFormat="false" ht="15.75" hidden="false" customHeight="false" outlineLevel="0" collapsed="false">
      <c r="A39" s="123" t="s">
        <v>329</v>
      </c>
      <c r="B39" s="145" t="n">
        <v>15908</v>
      </c>
      <c r="C39" s="142" t="n">
        <v>509</v>
      </c>
      <c r="D39" s="126" t="s">
        <v>324</v>
      </c>
      <c r="E39" s="127" t="s">
        <v>270</v>
      </c>
      <c r="F39" s="128" t="n">
        <v>0.0135559921414538</v>
      </c>
      <c r="G39" s="129" t="s">
        <v>270</v>
      </c>
      <c r="H39" s="130" t="n">
        <v>0.00235756385068762</v>
      </c>
      <c r="I39" s="129" t="s">
        <v>270</v>
      </c>
      <c r="J39" s="131" t="n">
        <v>0.00451866404715128</v>
      </c>
      <c r="K39" s="132"/>
      <c r="L39" s="130" t="n">
        <v>0.00451866404715128</v>
      </c>
      <c r="M39" s="129"/>
      <c r="N39" s="131" t="n">
        <v>0.00648330058939096</v>
      </c>
      <c r="O39" s="132"/>
      <c r="P39" s="130" t="n">
        <v>0.0707269155206287</v>
      </c>
      <c r="Q39" s="129"/>
      <c r="R39" s="131" t="n">
        <v>0.962671905697446</v>
      </c>
      <c r="S39" s="132"/>
      <c r="T39" s="130" t="n">
        <v>0.0530451866404715</v>
      </c>
      <c r="U39" s="129"/>
      <c r="V39" s="131" t="n">
        <v>0.00353634577603143</v>
      </c>
      <c r="W39" s="132"/>
      <c r="X39" s="130" t="n">
        <v>0.00550098231827112</v>
      </c>
      <c r="Y39" s="129"/>
      <c r="Z39" s="131" t="n">
        <v>0.00333988212180747</v>
      </c>
      <c r="AA39" s="132"/>
      <c r="AB39" s="130" t="n">
        <v>0.0031434184675835</v>
      </c>
      <c r="AC39" s="129"/>
      <c r="AD39" s="131" t="n">
        <v>0.0037328094302554</v>
      </c>
      <c r="AE39" s="132"/>
      <c r="AF39" s="130" t="n">
        <v>0.00294695481335953</v>
      </c>
      <c r="AG39" s="129"/>
      <c r="AH39" s="131" t="n">
        <v>0.00962671905697446</v>
      </c>
      <c r="AI39" s="132" t="s">
        <v>270</v>
      </c>
      <c r="AJ39" s="130" t="n">
        <v>0.00510805500982318</v>
      </c>
      <c r="AK39" s="129" t="s">
        <v>270</v>
      </c>
      <c r="AL39" s="131" t="n">
        <v>0.0451866404715128</v>
      </c>
      <c r="AM39" s="132"/>
      <c r="AN39" s="130" t="n">
        <v>0.018467583497053</v>
      </c>
      <c r="AO39" s="129"/>
      <c r="AP39" s="131" t="n">
        <v>0.0903732809430256</v>
      </c>
      <c r="AQ39" s="132"/>
      <c r="AR39" s="130" t="n">
        <v>0.00707269155206287</v>
      </c>
      <c r="AS39" s="129"/>
      <c r="AT39" s="131" t="n">
        <v>0.216110019646365</v>
      </c>
      <c r="AU39" s="132"/>
      <c r="AV39" s="130" t="n">
        <v>0.12770137524558</v>
      </c>
      <c r="AW39" s="129"/>
      <c r="AX39" s="131" t="n">
        <v>0.141453831041257</v>
      </c>
      <c r="AY39" s="132"/>
      <c r="AZ39" s="130" t="n">
        <v>0.031434184675835</v>
      </c>
      <c r="BA39" s="129"/>
      <c r="BB39" s="131" t="n">
        <v>0.037328094302554</v>
      </c>
      <c r="BC39" s="133"/>
      <c r="BD39" s="134" t="n">
        <v>0.0726915520628684</v>
      </c>
      <c r="BE39" s="135"/>
      <c r="BF39" s="136" t="n">
        <v>0.0137524557956778</v>
      </c>
      <c r="BG39" s="133"/>
      <c r="BH39" s="134" t="n">
        <v>0.0275049115913556</v>
      </c>
      <c r="BI39" s="135"/>
      <c r="BJ39" s="136" t="n">
        <v>0.0628683693516699</v>
      </c>
      <c r="BK39" s="133"/>
      <c r="BL39" s="134" t="n">
        <v>0.149312377210216</v>
      </c>
      <c r="BM39" s="135"/>
      <c r="BN39" s="136" t="n">
        <v>2.94695481335953</v>
      </c>
      <c r="BO39" s="133"/>
      <c r="BP39" s="134" t="n">
        <v>72.6915520628684</v>
      </c>
      <c r="BQ39" s="135"/>
      <c r="BR39" s="136" t="n">
        <v>0.182711198428291</v>
      </c>
      <c r="BS39" s="133"/>
      <c r="BT39" s="134" t="n">
        <v>0.0216110019646365</v>
      </c>
      <c r="BU39" s="135"/>
      <c r="BV39" s="136" t="n">
        <v>0.0163064833005894</v>
      </c>
      <c r="BW39" s="133"/>
      <c r="BX39" s="134" t="n">
        <v>0.0491159135559921</v>
      </c>
      <c r="BY39" s="135"/>
      <c r="BZ39" s="136" t="n">
        <v>0.0353634577603143</v>
      </c>
      <c r="CA39" s="133"/>
      <c r="CB39" s="134" t="n">
        <v>0.0275049115913556</v>
      </c>
      <c r="CC39" s="135"/>
      <c r="CD39" s="136" t="n">
        <v>0.0135559921414538</v>
      </c>
      <c r="CE39" s="133"/>
      <c r="CF39" s="134" t="n">
        <v>0.37328094302554</v>
      </c>
      <c r="CG39" s="135"/>
      <c r="CH39" s="136" t="n">
        <v>0.0275049115913556</v>
      </c>
      <c r="CI39" s="133"/>
      <c r="CJ39" s="134" t="n">
        <v>2.35756385068762</v>
      </c>
      <c r="CK39" s="135"/>
      <c r="CL39" s="136" t="n">
        <v>0.333988212180747</v>
      </c>
      <c r="CM39" s="133"/>
      <c r="CN39" s="134" t="n">
        <v>0.275049115913556</v>
      </c>
      <c r="CO39" s="135"/>
      <c r="CP39" s="136" t="n">
        <v>2.35756385068762</v>
      </c>
      <c r="CQ39" s="133"/>
      <c r="CR39" s="134" t="n">
        <v>10.4125736738703</v>
      </c>
      <c r="CS39" s="135"/>
      <c r="CT39" s="136" t="n">
        <v>0.392927308447937</v>
      </c>
      <c r="CU39" s="133"/>
      <c r="CV39" s="134" t="n">
        <v>0.163064833005894</v>
      </c>
      <c r="CW39" s="133"/>
      <c r="CX39" s="136" t="n">
        <v>0.294695481335953</v>
      </c>
      <c r="CY39" s="133"/>
      <c r="CZ39" s="134" t="n">
        <v>0.766208251473477</v>
      </c>
      <c r="DA39" s="137" t="s">
        <v>270</v>
      </c>
      <c r="DB39" s="138" t="n">
        <v>0.0862475442043222</v>
      </c>
      <c r="DC39" s="139" t="s">
        <v>270</v>
      </c>
      <c r="DD39" s="140" t="n">
        <v>0.0161100196463654</v>
      </c>
      <c r="DE39" s="137" t="s">
        <v>270</v>
      </c>
      <c r="DF39" s="138" t="n">
        <v>0.0320235756385069</v>
      </c>
      <c r="DG39" s="139"/>
      <c r="DH39" s="140" t="n">
        <v>0.0673870333988212</v>
      </c>
      <c r="DI39" s="137"/>
      <c r="DJ39" s="138" t="n">
        <v>0.155795677799607</v>
      </c>
      <c r="DK39" s="139"/>
      <c r="DL39" s="140" t="n">
        <v>3.01768172888016</v>
      </c>
      <c r="DM39" s="137"/>
      <c r="DN39" s="138" t="n">
        <v>73.6542239685658</v>
      </c>
      <c r="DO39" s="139"/>
      <c r="DP39" s="140" t="n">
        <v>0.235756385068762</v>
      </c>
      <c r="DQ39" s="137"/>
      <c r="DR39" s="138" t="n">
        <v>0.025147347740668</v>
      </c>
      <c r="DS39" s="139"/>
      <c r="DT39" s="140" t="n">
        <v>0.0218074656188605</v>
      </c>
      <c r="DU39" s="137"/>
      <c r="DV39" s="138" t="n">
        <v>0.0524557956777996</v>
      </c>
      <c r="DW39" s="139"/>
      <c r="DX39" s="140" t="n">
        <v>0.0385068762278978</v>
      </c>
      <c r="DY39" s="137"/>
      <c r="DZ39" s="138" t="n">
        <v>0.031237721021611</v>
      </c>
      <c r="EA39" s="139"/>
      <c r="EB39" s="140" t="n">
        <v>0.0165029469548134</v>
      </c>
      <c r="EC39" s="137"/>
      <c r="ED39" s="138" t="n">
        <v>0.382907662082515</v>
      </c>
      <c r="EE39" s="139" t="s">
        <v>270</v>
      </c>
      <c r="EF39" s="140" t="n">
        <v>0.0326129666011788</v>
      </c>
      <c r="EG39" s="137" t="s">
        <v>270</v>
      </c>
      <c r="EH39" s="138" t="n">
        <v>2.40275049115914</v>
      </c>
      <c r="EI39" s="139"/>
      <c r="EJ39" s="140" t="n">
        <v>0.3524557956778</v>
      </c>
      <c r="EK39" s="137"/>
      <c r="EL39" s="138" t="n">
        <v>0.365422396856582</v>
      </c>
      <c r="EM39" s="139"/>
      <c r="EN39" s="140" t="n">
        <v>2.36463654223969</v>
      </c>
      <c r="EO39" s="139"/>
      <c r="EP39" s="138" t="n">
        <v>10.6286836935167</v>
      </c>
      <c r="EQ39" s="139"/>
      <c r="ER39" s="140" t="n">
        <v>0.520628683693517</v>
      </c>
      <c r="ES39" s="137"/>
      <c r="ET39" s="138" t="n">
        <v>0.304518664047151</v>
      </c>
      <c r="EU39" s="139"/>
      <c r="EV39" s="140" t="n">
        <v>0.326129666011788</v>
      </c>
      <c r="EW39" s="137"/>
      <c r="EX39" s="138" t="n">
        <v>0.803536345776031</v>
      </c>
      <c r="EY39" s="141" t="n">
        <v>0.161836935166994</v>
      </c>
      <c r="EZ39" s="0" t="n">
        <v>0.0182416502946955</v>
      </c>
      <c r="FA39" s="0" t="n">
        <v>0.143595284872299</v>
      </c>
      <c r="FD39" s="14" t="n">
        <f aca="false">DN39+SUM(EJ39:EP39)</f>
        <v>87.3654223968566</v>
      </c>
      <c r="FE39" s="14" t="n">
        <f aca="false">SUM(ER39:EX39)+EH39</f>
        <v>4.35756385068762</v>
      </c>
      <c r="FF39" s="14" t="n">
        <f aca="false">FD39+FE39</f>
        <v>91.7229862475442</v>
      </c>
      <c r="FG39" s="0" t="n">
        <f aca="false">FD39/FE39</f>
        <v>20.0491433724076</v>
      </c>
    </row>
    <row r="40" customFormat="false" ht="15.75" hidden="false" customHeight="false" outlineLevel="0" collapsed="false">
      <c r="A40" s="123" t="s">
        <v>330</v>
      </c>
      <c r="B40" s="145" t="n">
        <v>16213</v>
      </c>
      <c r="C40" s="142" t="n">
        <v>697</v>
      </c>
      <c r="D40" s="126" t="s">
        <v>312</v>
      </c>
      <c r="E40" s="127"/>
      <c r="F40" s="128" t="n">
        <v>0.00487804878048781</v>
      </c>
      <c r="G40" s="129" t="s">
        <v>270</v>
      </c>
      <c r="H40" s="130" t="n">
        <v>0.00215208034433286</v>
      </c>
      <c r="I40" s="129" t="s">
        <v>270</v>
      </c>
      <c r="J40" s="131" t="n">
        <v>0.00344332855093257</v>
      </c>
      <c r="K40" s="132"/>
      <c r="L40" s="130" t="n">
        <v>0.00588235294117647</v>
      </c>
      <c r="M40" s="129" t="s">
        <v>270</v>
      </c>
      <c r="N40" s="131" t="n">
        <v>0.00631276901004304</v>
      </c>
      <c r="O40" s="132"/>
      <c r="P40" s="130" t="n">
        <v>0.111908177905308</v>
      </c>
      <c r="Q40" s="129"/>
      <c r="R40" s="131" t="n">
        <v>2.00860832137733</v>
      </c>
      <c r="S40" s="132"/>
      <c r="T40" s="130" t="n">
        <v>0.0200860832137733</v>
      </c>
      <c r="U40" s="129"/>
      <c r="V40" s="131" t="n">
        <v>0.00258249641319943</v>
      </c>
      <c r="W40" s="132"/>
      <c r="X40" s="130" t="n">
        <v>0.00315638450502152</v>
      </c>
      <c r="Y40" s="129"/>
      <c r="Z40" s="131" t="n">
        <v>0.00444763271162123</v>
      </c>
      <c r="AA40" s="132"/>
      <c r="AB40" s="130" t="n">
        <v>0.00401721664275466</v>
      </c>
      <c r="AC40" s="129"/>
      <c r="AD40" s="131" t="n">
        <v>0.00502152080344333</v>
      </c>
      <c r="AE40" s="132"/>
      <c r="AF40" s="130" t="n">
        <v>0.00215208034433286</v>
      </c>
      <c r="AG40" s="129" t="s">
        <v>270</v>
      </c>
      <c r="AH40" s="131" t="n">
        <v>0.012338593974175</v>
      </c>
      <c r="AI40" s="132" t="s">
        <v>270</v>
      </c>
      <c r="AJ40" s="130" t="n">
        <v>0.00272596843615495</v>
      </c>
      <c r="AK40" s="129" t="s">
        <v>270</v>
      </c>
      <c r="AL40" s="131" t="n">
        <v>0.0401721664275466</v>
      </c>
      <c r="AM40" s="132"/>
      <c r="AN40" s="130" t="n">
        <v>0.0430416068866571</v>
      </c>
      <c r="AO40" s="129"/>
      <c r="AP40" s="131" t="n">
        <v>0.0215208034433286</v>
      </c>
      <c r="AQ40" s="132"/>
      <c r="AR40" s="130" t="n">
        <v>0.0989956958393113</v>
      </c>
      <c r="AS40" s="129"/>
      <c r="AT40" s="131" t="n">
        <v>0.344332855093257</v>
      </c>
      <c r="AU40" s="132"/>
      <c r="AV40" s="130" t="n">
        <v>0.0487804878048781</v>
      </c>
      <c r="AW40" s="129"/>
      <c r="AX40" s="131" t="n">
        <v>0.0215208034433286</v>
      </c>
      <c r="AY40" s="132"/>
      <c r="AZ40" s="130" t="n">
        <v>0.0272596843615495</v>
      </c>
      <c r="BA40" s="129"/>
      <c r="BB40" s="131" t="n">
        <v>0.00731707317073171</v>
      </c>
      <c r="BC40" s="133"/>
      <c r="BD40" s="134" t="n">
        <v>0.0588235294117647</v>
      </c>
      <c r="BE40" s="135"/>
      <c r="BF40" s="136" t="n">
        <v>0.0200860832137733</v>
      </c>
      <c r="BG40" s="133"/>
      <c r="BH40" s="134" t="n">
        <v>0.0530846484935438</v>
      </c>
      <c r="BI40" s="135"/>
      <c r="BJ40" s="136" t="n">
        <v>0.0918220946915352</v>
      </c>
      <c r="BK40" s="133"/>
      <c r="BL40" s="134" t="n">
        <v>0.215208034433286</v>
      </c>
      <c r="BM40" s="135"/>
      <c r="BN40" s="136" t="n">
        <v>4.30416068866571</v>
      </c>
      <c r="BO40" s="133"/>
      <c r="BP40" s="134" t="n">
        <v>104.734576757532</v>
      </c>
      <c r="BQ40" s="135"/>
      <c r="BR40" s="136" t="n">
        <v>0.12338593974175</v>
      </c>
      <c r="BS40" s="133"/>
      <c r="BT40" s="134" t="n">
        <v>0.0229555236728838</v>
      </c>
      <c r="BU40" s="135"/>
      <c r="BV40" s="136" t="n">
        <v>0.0157819225251076</v>
      </c>
      <c r="BW40" s="133"/>
      <c r="BX40" s="134" t="n">
        <v>0.0444763271162123</v>
      </c>
      <c r="BY40" s="135"/>
      <c r="BZ40" s="136" t="n">
        <v>0.0387374461979914</v>
      </c>
      <c r="CA40" s="133"/>
      <c r="CB40" s="134" t="n">
        <v>0.0315638450502152</v>
      </c>
      <c r="CC40" s="135"/>
      <c r="CD40" s="136" t="n">
        <v>0.0111908177905308</v>
      </c>
      <c r="CE40" s="133"/>
      <c r="CF40" s="134" t="n">
        <v>0.430416068866571</v>
      </c>
      <c r="CG40" s="135"/>
      <c r="CH40" s="136" t="n">
        <v>0.03012912482066</v>
      </c>
      <c r="CI40" s="133"/>
      <c r="CJ40" s="134" t="n">
        <v>1.72166427546628</v>
      </c>
      <c r="CK40" s="135"/>
      <c r="CL40" s="136" t="n">
        <v>0.387374461979914</v>
      </c>
      <c r="CM40" s="133"/>
      <c r="CN40" s="134" t="n">
        <v>0.502152080344333</v>
      </c>
      <c r="CO40" s="135"/>
      <c r="CP40" s="136" t="n">
        <v>4.01721664275466</v>
      </c>
      <c r="CQ40" s="133"/>
      <c r="CR40" s="134" t="n">
        <v>15.7819225251076</v>
      </c>
      <c r="CS40" s="135"/>
      <c r="CT40" s="136" t="n">
        <v>0.315638450502152</v>
      </c>
      <c r="CU40" s="133"/>
      <c r="CV40" s="134" t="n">
        <v>0.186513629842181</v>
      </c>
      <c r="CW40" s="133"/>
      <c r="CX40" s="136" t="n">
        <v>0.344332855093257</v>
      </c>
      <c r="CY40" s="133"/>
      <c r="CZ40" s="134" t="n">
        <v>0.875179340028694</v>
      </c>
      <c r="DA40" s="137"/>
      <c r="DB40" s="138" t="n">
        <v>0.0637015781922525</v>
      </c>
      <c r="DC40" s="139" t="s">
        <v>270</v>
      </c>
      <c r="DD40" s="140" t="n">
        <v>0.0222381635581062</v>
      </c>
      <c r="DE40" s="137" t="s">
        <v>270</v>
      </c>
      <c r="DF40" s="138" t="n">
        <v>0.0565279770444763</v>
      </c>
      <c r="DG40" s="139"/>
      <c r="DH40" s="140" t="n">
        <v>0.0977044476327116</v>
      </c>
      <c r="DI40" s="137" t="s">
        <v>270</v>
      </c>
      <c r="DJ40" s="138" t="n">
        <v>0.221520803443329</v>
      </c>
      <c r="DK40" s="139"/>
      <c r="DL40" s="140" t="n">
        <v>4.41606886657102</v>
      </c>
      <c r="DM40" s="137"/>
      <c r="DN40" s="138" t="n">
        <v>106.74318507891</v>
      </c>
      <c r="DO40" s="139"/>
      <c r="DP40" s="140" t="n">
        <v>0.143472022955524</v>
      </c>
      <c r="DQ40" s="137"/>
      <c r="DR40" s="138" t="n">
        <v>0.0255380200860832</v>
      </c>
      <c r="DS40" s="139"/>
      <c r="DT40" s="140" t="n">
        <v>0.0189383070301291</v>
      </c>
      <c r="DU40" s="137"/>
      <c r="DV40" s="138" t="n">
        <v>0.0489239598278336</v>
      </c>
      <c r="DW40" s="139"/>
      <c r="DX40" s="140" t="n">
        <v>0.0427546628407461</v>
      </c>
      <c r="DY40" s="137"/>
      <c r="DZ40" s="138" t="n">
        <v>0.0365853658536585</v>
      </c>
      <c r="EA40" s="139"/>
      <c r="EB40" s="140" t="n">
        <v>0.0133428981348637</v>
      </c>
      <c r="EC40" s="137" t="s">
        <v>270</v>
      </c>
      <c r="ED40" s="138" t="n">
        <v>0.442754662840746</v>
      </c>
      <c r="EE40" s="139" t="s">
        <v>270</v>
      </c>
      <c r="EF40" s="140" t="n">
        <v>0.0328550932568149</v>
      </c>
      <c r="EG40" s="137" t="s">
        <v>270</v>
      </c>
      <c r="EH40" s="138" t="n">
        <v>1.76183644189383</v>
      </c>
      <c r="EI40" s="139"/>
      <c r="EJ40" s="140" t="n">
        <v>0.430416068866571</v>
      </c>
      <c r="EK40" s="137"/>
      <c r="EL40" s="138" t="n">
        <v>0.523672883787661</v>
      </c>
      <c r="EM40" s="139"/>
      <c r="EN40" s="140" t="n">
        <v>4.11621233859397</v>
      </c>
      <c r="EO40" s="139"/>
      <c r="EP40" s="138" t="n">
        <v>16.1262553802009</v>
      </c>
      <c r="EQ40" s="139"/>
      <c r="ER40" s="140" t="n">
        <v>0.36441893830703</v>
      </c>
      <c r="ES40" s="137"/>
      <c r="ET40" s="138" t="n">
        <v>0.208034433285509</v>
      </c>
      <c r="EU40" s="139"/>
      <c r="EV40" s="140" t="n">
        <v>0.371592539454806</v>
      </c>
      <c r="EW40" s="137"/>
      <c r="EX40" s="138" t="n">
        <v>0.882496413199426</v>
      </c>
      <c r="EY40" s="141" t="n">
        <v>0.150624103299857</v>
      </c>
      <c r="EZ40" s="0" t="n">
        <v>0.0117718794835007</v>
      </c>
      <c r="FA40" s="0" t="n">
        <v>0.138852223816356</v>
      </c>
      <c r="FD40" s="14" t="n">
        <f aca="false">DN40+SUM(EJ40:EP40)</f>
        <v>127.939741750359</v>
      </c>
      <c r="FE40" s="14" t="n">
        <f aca="false">SUM(ER40:EX40)+EH40</f>
        <v>3.5883787661406</v>
      </c>
      <c r="FF40" s="14" t="n">
        <f aca="false">FD40+FE40</f>
        <v>131.528120516499</v>
      </c>
      <c r="FG40" s="0" t="n">
        <f aca="false">FD40/FE40</f>
        <v>35.6539122785974</v>
      </c>
    </row>
    <row r="41" customFormat="false" ht="15.75" hidden="false" customHeight="false" outlineLevel="0" collapsed="false">
      <c r="A41" s="123" t="s">
        <v>331</v>
      </c>
      <c r="B41" s="145" t="n">
        <v>16622</v>
      </c>
      <c r="C41" s="142" t="n">
        <v>527</v>
      </c>
      <c r="D41" s="126" t="s">
        <v>314</v>
      </c>
      <c r="E41" s="127" t="s">
        <v>270</v>
      </c>
      <c r="F41" s="128" t="n">
        <v>0.00531309297912714</v>
      </c>
      <c r="G41" s="129" t="s">
        <v>270</v>
      </c>
      <c r="H41" s="130" t="n">
        <v>0.00398481973434535</v>
      </c>
      <c r="I41" s="129" t="s">
        <v>270</v>
      </c>
      <c r="J41" s="131" t="n">
        <v>0.00341555977229602</v>
      </c>
      <c r="K41" s="132"/>
      <c r="L41" s="130" t="n">
        <v>0.0119544592030361</v>
      </c>
      <c r="M41" s="129"/>
      <c r="N41" s="131" t="n">
        <v>0.00626185958254269</v>
      </c>
      <c r="O41" s="132"/>
      <c r="P41" s="130" t="n">
        <v>0.379506641366224</v>
      </c>
      <c r="Q41" s="129"/>
      <c r="R41" s="131" t="n">
        <v>3.2258064516129</v>
      </c>
      <c r="S41" s="132"/>
      <c r="T41" s="130" t="n">
        <v>0.0208728652751423</v>
      </c>
      <c r="U41" s="129"/>
      <c r="V41" s="131" t="n">
        <v>0.00493358633776091</v>
      </c>
      <c r="W41" s="132" t="s">
        <v>270</v>
      </c>
      <c r="X41" s="130" t="n">
        <v>0.00455407969639469</v>
      </c>
      <c r="Y41" s="129" t="s">
        <v>270</v>
      </c>
      <c r="Z41" s="131" t="n">
        <v>0.0032258064516129</v>
      </c>
      <c r="AA41" s="132" t="s">
        <v>270</v>
      </c>
      <c r="AB41" s="130" t="n">
        <v>0.00284629981024668</v>
      </c>
      <c r="AC41" s="129" t="s">
        <v>270</v>
      </c>
      <c r="AD41" s="131" t="n">
        <v>0.00360531309297913</v>
      </c>
      <c r="AE41" s="132" t="s">
        <v>270</v>
      </c>
      <c r="AF41" s="130" t="n">
        <v>0.00436432637571158</v>
      </c>
      <c r="AG41" s="129" t="s">
        <v>270</v>
      </c>
      <c r="AH41" s="131" t="n">
        <v>0.00246679316888046</v>
      </c>
      <c r="AI41" s="132" t="s">
        <v>270</v>
      </c>
      <c r="AJ41" s="130" t="n">
        <v>0.00284629981024668</v>
      </c>
      <c r="AK41" s="129" t="s">
        <v>270</v>
      </c>
      <c r="AL41" s="131" t="n">
        <v>0.0398481973434535</v>
      </c>
      <c r="AM41" s="132"/>
      <c r="AN41" s="130" t="n">
        <v>0.00607210626185958</v>
      </c>
      <c r="AO41" s="129"/>
      <c r="AP41" s="131" t="n">
        <v>0.284629981024668</v>
      </c>
      <c r="AQ41" s="132"/>
      <c r="AR41" s="130" t="n">
        <v>0.010246679316888</v>
      </c>
      <c r="AS41" s="129"/>
      <c r="AT41" s="131" t="n">
        <v>0.815939278937381</v>
      </c>
      <c r="AU41" s="132"/>
      <c r="AV41" s="130" t="n">
        <v>0.0436432637571158</v>
      </c>
      <c r="AW41" s="129"/>
      <c r="AX41" s="131" t="n">
        <v>0.0815939278937381</v>
      </c>
      <c r="AY41" s="132"/>
      <c r="AZ41" s="130" t="n">
        <v>0.0227703984819734</v>
      </c>
      <c r="BA41" s="129"/>
      <c r="BB41" s="131" t="n">
        <v>0.047438330170778</v>
      </c>
      <c r="BC41" s="133"/>
      <c r="BD41" s="134" t="n">
        <v>0.0108159392789374</v>
      </c>
      <c r="BE41" s="135"/>
      <c r="BF41" s="136" t="n">
        <v>0.00929791271347249</v>
      </c>
      <c r="BG41" s="133"/>
      <c r="BH41" s="134" t="n">
        <v>0.0246679316888046</v>
      </c>
      <c r="BI41" s="135"/>
      <c r="BJ41" s="136" t="n">
        <v>0.0569259962049336</v>
      </c>
      <c r="BK41" s="133"/>
      <c r="BL41" s="134" t="n">
        <v>0.079696394686907</v>
      </c>
      <c r="BM41" s="135"/>
      <c r="BN41" s="136" t="n">
        <v>2.84629981024668</v>
      </c>
      <c r="BO41" s="133"/>
      <c r="BP41" s="134" t="n">
        <v>123.339658444023</v>
      </c>
      <c r="BQ41" s="135"/>
      <c r="BR41" s="136" t="n">
        <v>0.0379506641366224</v>
      </c>
      <c r="BS41" s="133"/>
      <c r="BT41" s="134" t="n">
        <v>0.010246679316888</v>
      </c>
      <c r="BU41" s="135"/>
      <c r="BV41" s="136" t="n">
        <v>0.0110056925996205</v>
      </c>
      <c r="BW41" s="133"/>
      <c r="BX41" s="134" t="n">
        <v>0.0265654648956357</v>
      </c>
      <c r="BY41" s="135"/>
      <c r="BZ41" s="136" t="n">
        <v>0.0165085388994307</v>
      </c>
      <c r="CA41" s="133"/>
      <c r="CB41" s="134" t="n">
        <v>0.0165085388994307</v>
      </c>
      <c r="CC41" s="135"/>
      <c r="CD41" s="136" t="n">
        <v>0.00815939278937381</v>
      </c>
      <c r="CE41" s="133" t="s">
        <v>270</v>
      </c>
      <c r="CF41" s="134" t="n">
        <v>0.208728652751423</v>
      </c>
      <c r="CG41" s="135" t="s">
        <v>270</v>
      </c>
      <c r="CH41" s="136" t="n">
        <v>0.00645161290322581</v>
      </c>
      <c r="CI41" s="133" t="s">
        <v>270</v>
      </c>
      <c r="CJ41" s="134" t="n">
        <v>0.512333965844402</v>
      </c>
      <c r="CK41" s="135"/>
      <c r="CL41" s="136" t="n">
        <v>0.0683111954459203</v>
      </c>
      <c r="CM41" s="133"/>
      <c r="CN41" s="134" t="n">
        <v>0.0777988614800759</v>
      </c>
      <c r="CO41" s="135"/>
      <c r="CP41" s="136" t="n">
        <v>0.94876660341556</v>
      </c>
      <c r="CQ41" s="133"/>
      <c r="CR41" s="134" t="n">
        <v>8.53889943074004</v>
      </c>
      <c r="CS41" s="135"/>
      <c r="CT41" s="136" t="n">
        <v>0.123339658444023</v>
      </c>
      <c r="CU41" s="133"/>
      <c r="CV41" s="134" t="n">
        <v>0.125237191650854</v>
      </c>
      <c r="CW41" s="133"/>
      <c r="CX41" s="136" t="n">
        <v>0.189753320683112</v>
      </c>
      <c r="CY41" s="133"/>
      <c r="CZ41" s="134" t="n">
        <v>0.284629981024668</v>
      </c>
      <c r="DA41" s="137" t="s">
        <v>270</v>
      </c>
      <c r="DB41" s="138" t="n">
        <v>0.0161290322580645</v>
      </c>
      <c r="DC41" s="139" t="s">
        <v>270</v>
      </c>
      <c r="DD41" s="140" t="n">
        <v>0.0132827324478178</v>
      </c>
      <c r="DE41" s="137" t="s">
        <v>270</v>
      </c>
      <c r="DF41" s="138" t="n">
        <v>0.0280834914611006</v>
      </c>
      <c r="DG41" s="139"/>
      <c r="DH41" s="140" t="n">
        <v>0.0688804554079696</v>
      </c>
      <c r="DI41" s="137"/>
      <c r="DJ41" s="138" t="n">
        <v>0.0859582542694497</v>
      </c>
      <c r="DK41" s="139"/>
      <c r="DL41" s="140" t="n">
        <v>3.2258064516129</v>
      </c>
      <c r="DM41" s="137"/>
      <c r="DN41" s="138" t="n">
        <v>126.565464895636</v>
      </c>
      <c r="DO41" s="139"/>
      <c r="DP41" s="140" t="n">
        <v>0.0588235294117647</v>
      </c>
      <c r="DQ41" s="137"/>
      <c r="DR41" s="138" t="n">
        <v>0.015180265654649</v>
      </c>
      <c r="DS41" s="139" t="s">
        <v>270</v>
      </c>
      <c r="DT41" s="140" t="n">
        <v>0.0155597722960152</v>
      </c>
      <c r="DU41" s="137" t="s">
        <v>270</v>
      </c>
      <c r="DV41" s="138" t="n">
        <v>0.0297912713472486</v>
      </c>
      <c r="DW41" s="139" t="s">
        <v>270</v>
      </c>
      <c r="DX41" s="140" t="n">
        <v>0.0193548387096774</v>
      </c>
      <c r="DY41" s="137" t="s">
        <v>270</v>
      </c>
      <c r="DZ41" s="138" t="n">
        <v>0.0201138519924099</v>
      </c>
      <c r="EA41" s="139" t="s">
        <v>270</v>
      </c>
      <c r="EB41" s="140" t="n">
        <v>0.0125237191650854</v>
      </c>
      <c r="EC41" s="137" t="s">
        <v>270</v>
      </c>
      <c r="ED41" s="138" t="n">
        <v>0.211195445920304</v>
      </c>
      <c r="EE41" s="139" t="s">
        <v>270</v>
      </c>
      <c r="EF41" s="140" t="n">
        <v>0.00929791271347249</v>
      </c>
      <c r="EG41" s="137" t="s">
        <v>270</v>
      </c>
      <c r="EH41" s="138" t="n">
        <v>0.552182163187856</v>
      </c>
      <c r="EI41" s="139"/>
      <c r="EJ41" s="140" t="n">
        <v>0.0743833017077799</v>
      </c>
      <c r="EK41" s="137"/>
      <c r="EL41" s="138" t="n">
        <v>0.362428842504744</v>
      </c>
      <c r="EM41" s="139"/>
      <c r="EN41" s="140" t="n">
        <v>0.959013282732448</v>
      </c>
      <c r="EO41" s="139"/>
      <c r="EP41" s="138" t="n">
        <v>9.35483870967742</v>
      </c>
      <c r="EQ41" s="139"/>
      <c r="ER41" s="140" t="n">
        <v>0.166982922201139</v>
      </c>
      <c r="ES41" s="137"/>
      <c r="ET41" s="138" t="n">
        <v>0.206831119544592</v>
      </c>
      <c r="EU41" s="139"/>
      <c r="EV41" s="140" t="n">
        <v>0.212523719165085</v>
      </c>
      <c r="EW41" s="137"/>
      <c r="EX41" s="138" t="n">
        <v>0.332068311195446</v>
      </c>
      <c r="EY41" s="141" t="n">
        <v>0.0579981024667932</v>
      </c>
      <c r="EZ41" s="0" t="n">
        <v>0.00981973434535105</v>
      </c>
      <c r="FA41" s="0" t="n">
        <v>0.0481783681214421</v>
      </c>
      <c r="FD41" s="14" t="n">
        <f aca="false">DN41+SUM(EJ41:EP41)</f>
        <v>137.316129032258</v>
      </c>
      <c r="FE41" s="14" t="n">
        <f aca="false">SUM(ER41:EX41)+EH41</f>
        <v>1.47058823529412</v>
      </c>
      <c r="FF41" s="14" t="n">
        <f aca="false">FD41+FE41</f>
        <v>138.786717267552</v>
      </c>
      <c r="FG41" s="0" t="n">
        <f aca="false">FD41/FE41</f>
        <v>93.3749677419355</v>
      </c>
    </row>
    <row r="42" customFormat="false" ht="15.75" hidden="false" customHeight="false" outlineLevel="0" collapsed="false">
      <c r="A42" s="123" t="s">
        <v>332</v>
      </c>
      <c r="B42" s="145" t="n">
        <v>13341</v>
      </c>
      <c r="C42" s="142" t="n">
        <v>715</v>
      </c>
      <c r="D42" s="126" t="s">
        <v>333</v>
      </c>
      <c r="E42" s="127" t="s">
        <v>270</v>
      </c>
      <c r="F42" s="128" t="n">
        <v>0.0195804195804196</v>
      </c>
      <c r="G42" s="129"/>
      <c r="H42" s="130" t="n">
        <v>0.0048951048951049</v>
      </c>
      <c r="I42" s="129"/>
      <c r="J42" s="131" t="n">
        <v>0.00825174825174825</v>
      </c>
      <c r="K42" s="132"/>
      <c r="L42" s="130" t="n">
        <v>0.0117482517482517</v>
      </c>
      <c r="M42" s="129"/>
      <c r="N42" s="131" t="n">
        <v>0.0195804195804196</v>
      </c>
      <c r="O42" s="132"/>
      <c r="P42" s="130" t="n">
        <v>0.545454545454545</v>
      </c>
      <c r="Q42" s="129"/>
      <c r="R42" s="131" t="n">
        <v>12.7272727272727</v>
      </c>
      <c r="S42" s="132"/>
      <c r="T42" s="130" t="n">
        <v>0.0545454545454545</v>
      </c>
      <c r="U42" s="129"/>
      <c r="V42" s="131" t="n">
        <v>0.00391608391608392</v>
      </c>
      <c r="W42" s="132"/>
      <c r="X42" s="130" t="n">
        <v>0.00825174825174825</v>
      </c>
      <c r="Y42" s="129"/>
      <c r="Z42" s="131" t="n">
        <v>0.00881118881118881</v>
      </c>
      <c r="AA42" s="132"/>
      <c r="AB42" s="130" t="n">
        <v>0.00335664335664336</v>
      </c>
      <c r="AC42" s="129"/>
      <c r="AD42" s="131" t="n">
        <v>0.00363636363636364</v>
      </c>
      <c r="AE42" s="132"/>
      <c r="AF42" s="130" t="n">
        <v>0.00265734265734266</v>
      </c>
      <c r="AG42" s="129" t="s">
        <v>270</v>
      </c>
      <c r="AH42" s="131" t="n">
        <v>0.0657342657342657</v>
      </c>
      <c r="AI42" s="132" t="s">
        <v>270</v>
      </c>
      <c r="AJ42" s="130" t="n">
        <v>0.00685314685314685</v>
      </c>
      <c r="AK42" s="129"/>
      <c r="AL42" s="131" t="n">
        <v>0.307692307692308</v>
      </c>
      <c r="AM42" s="132"/>
      <c r="AN42" s="130" t="n">
        <v>0.0629370629370629</v>
      </c>
      <c r="AO42" s="129"/>
      <c r="AP42" s="131" t="n">
        <v>0.0433566433566434</v>
      </c>
      <c r="AQ42" s="132"/>
      <c r="AR42" s="130" t="n">
        <v>0.321678321678322</v>
      </c>
      <c r="AS42" s="129"/>
      <c r="AT42" s="131" t="n">
        <v>1.53846153846154</v>
      </c>
      <c r="AU42" s="132"/>
      <c r="AV42" s="130" t="n">
        <v>0.111888111888112</v>
      </c>
      <c r="AW42" s="129"/>
      <c r="AX42" s="131" t="n">
        <v>0.0447552447552448</v>
      </c>
      <c r="AY42" s="132"/>
      <c r="AZ42" s="130" t="n">
        <v>0.0545454545454545</v>
      </c>
      <c r="BA42" s="129"/>
      <c r="BB42" s="131" t="n">
        <v>0.0727272727272727</v>
      </c>
      <c r="BC42" s="133"/>
      <c r="BD42" s="134" t="n">
        <v>0.048951048951049</v>
      </c>
      <c r="BE42" s="135"/>
      <c r="BF42" s="136" t="n">
        <v>0.0111888111888112</v>
      </c>
      <c r="BG42" s="133"/>
      <c r="BH42" s="134" t="n">
        <v>0.0293706293706294</v>
      </c>
      <c r="BI42" s="135"/>
      <c r="BJ42" s="136" t="n">
        <v>0.0517482517482518</v>
      </c>
      <c r="BK42" s="133"/>
      <c r="BL42" s="134" t="n">
        <v>0.0951048951048951</v>
      </c>
      <c r="BM42" s="135"/>
      <c r="BN42" s="136" t="n">
        <v>2.23776223776224</v>
      </c>
      <c r="BO42" s="133"/>
      <c r="BP42" s="134" t="n">
        <v>54.5454545454546</v>
      </c>
      <c r="BQ42" s="135"/>
      <c r="BR42" s="136" t="n">
        <v>0.11048951048951</v>
      </c>
      <c r="BS42" s="133"/>
      <c r="BT42" s="134" t="n">
        <v>0.0125874125874126</v>
      </c>
      <c r="BU42" s="135"/>
      <c r="BV42" s="136" t="n">
        <v>0.0153846153846154</v>
      </c>
      <c r="BW42" s="133"/>
      <c r="BX42" s="134" t="n">
        <v>0.0377622377622378</v>
      </c>
      <c r="BY42" s="135"/>
      <c r="BZ42" s="136" t="n">
        <v>0.0181818181818182</v>
      </c>
      <c r="CA42" s="133"/>
      <c r="CB42" s="134" t="n">
        <v>0.0153846153846154</v>
      </c>
      <c r="CC42" s="135"/>
      <c r="CD42" s="136" t="n">
        <v>0.0034965034965035</v>
      </c>
      <c r="CE42" s="133" t="s">
        <v>270</v>
      </c>
      <c r="CF42" s="134" t="n">
        <v>0.27972027972028</v>
      </c>
      <c r="CG42" s="135" t="s">
        <v>270</v>
      </c>
      <c r="CH42" s="136" t="n">
        <v>0.0181818181818182</v>
      </c>
      <c r="CI42" s="133"/>
      <c r="CJ42" s="134" t="n">
        <v>1.38461538461538</v>
      </c>
      <c r="CK42" s="135"/>
      <c r="CL42" s="136" t="n">
        <v>0.181818181818182</v>
      </c>
      <c r="CM42" s="133"/>
      <c r="CN42" s="134" t="n">
        <v>0.167832167832168</v>
      </c>
      <c r="CO42" s="135"/>
      <c r="CP42" s="136" t="n">
        <v>1.53846153846154</v>
      </c>
      <c r="CQ42" s="133"/>
      <c r="CR42" s="134" t="n">
        <v>6.99300699300699</v>
      </c>
      <c r="CS42" s="135"/>
      <c r="CT42" s="136" t="n">
        <v>0.251748251748252</v>
      </c>
      <c r="CU42" s="133"/>
      <c r="CV42" s="134" t="n">
        <v>0.13986013986014</v>
      </c>
      <c r="CW42" s="133"/>
      <c r="CX42" s="136" t="n">
        <v>0.265734265734266</v>
      </c>
      <c r="CY42" s="133"/>
      <c r="CZ42" s="134" t="n">
        <v>0.34965034965035</v>
      </c>
      <c r="DA42" s="137" t="s">
        <v>270</v>
      </c>
      <c r="DB42" s="138" t="n">
        <v>0.0685314685314685</v>
      </c>
      <c r="DC42" s="139"/>
      <c r="DD42" s="140" t="n">
        <v>0.0160839160839161</v>
      </c>
      <c r="DE42" s="137"/>
      <c r="DF42" s="138" t="n">
        <v>0.0376223776223776</v>
      </c>
      <c r="DG42" s="139"/>
      <c r="DH42" s="140" t="n">
        <v>0.0634965034965035</v>
      </c>
      <c r="DI42" s="137"/>
      <c r="DJ42" s="138" t="n">
        <v>0.114685314685315</v>
      </c>
      <c r="DK42" s="139"/>
      <c r="DL42" s="140" t="n">
        <v>2.78321678321678</v>
      </c>
      <c r="DM42" s="137"/>
      <c r="DN42" s="138" t="n">
        <v>67.2727272727273</v>
      </c>
      <c r="DO42" s="139"/>
      <c r="DP42" s="140" t="n">
        <v>0.165034965034965</v>
      </c>
      <c r="DQ42" s="137"/>
      <c r="DR42" s="138" t="n">
        <v>0.0165034965034965</v>
      </c>
      <c r="DS42" s="139"/>
      <c r="DT42" s="140" t="n">
        <v>0.0236363636363636</v>
      </c>
      <c r="DU42" s="137"/>
      <c r="DV42" s="138" t="n">
        <v>0.0465734265734266</v>
      </c>
      <c r="DW42" s="139"/>
      <c r="DX42" s="140" t="n">
        <v>0.0215384615384615</v>
      </c>
      <c r="DY42" s="137"/>
      <c r="DZ42" s="138" t="n">
        <v>0.019020979020979</v>
      </c>
      <c r="EA42" s="139"/>
      <c r="EB42" s="140" t="n">
        <v>0.00615384615384615</v>
      </c>
      <c r="EC42" s="137" t="s">
        <v>270</v>
      </c>
      <c r="ED42" s="138" t="n">
        <v>0.345454545454545</v>
      </c>
      <c r="EE42" s="139" t="s">
        <v>270</v>
      </c>
      <c r="EF42" s="140" t="n">
        <v>0.025034965034965</v>
      </c>
      <c r="EG42" s="137"/>
      <c r="EH42" s="138" t="n">
        <v>1.69230769230769</v>
      </c>
      <c r="EI42" s="139"/>
      <c r="EJ42" s="140" t="n">
        <v>0.244755244755245</v>
      </c>
      <c r="EK42" s="137"/>
      <c r="EL42" s="138" t="n">
        <v>0.211188811188811</v>
      </c>
      <c r="EM42" s="139"/>
      <c r="EN42" s="140" t="n">
        <v>1.86013986013986</v>
      </c>
      <c r="EO42" s="139"/>
      <c r="EP42" s="138" t="n">
        <v>8.53146853146853</v>
      </c>
      <c r="EQ42" s="139"/>
      <c r="ER42" s="140" t="n">
        <v>0.363636363636364</v>
      </c>
      <c r="ES42" s="137"/>
      <c r="ET42" s="138" t="n">
        <v>0.184615384615385</v>
      </c>
      <c r="EU42" s="139"/>
      <c r="EV42" s="140" t="n">
        <v>0.32027972027972</v>
      </c>
      <c r="EW42" s="137"/>
      <c r="EX42" s="138" t="n">
        <v>0.422377622377622</v>
      </c>
      <c r="EY42" s="141" t="n">
        <v>0.126839160839161</v>
      </c>
      <c r="EZ42" s="0" t="n">
        <v>0.0278181818181818</v>
      </c>
      <c r="FA42" s="0" t="n">
        <v>0.099020979020979</v>
      </c>
      <c r="FD42" s="14" t="n">
        <f aca="false">DN42+SUM(EJ42:EP42)</f>
        <v>78.1202797202797</v>
      </c>
      <c r="FE42" s="14" t="n">
        <f aca="false">SUM(ER42:EX42)+EH42</f>
        <v>2.98321678321678</v>
      </c>
      <c r="FF42" s="14" t="n">
        <f aca="false">FD42+FE42</f>
        <v>81.1034965034965</v>
      </c>
      <c r="FG42" s="0" t="n">
        <f aca="false">FD42/FE42</f>
        <v>26.1865916549461</v>
      </c>
    </row>
    <row r="43" customFormat="false" ht="15.75" hidden="false" customHeight="false" outlineLevel="0" collapsed="false">
      <c r="A43" s="123" t="s">
        <v>334</v>
      </c>
      <c r="B43" s="145" t="n">
        <v>11261</v>
      </c>
      <c r="C43" s="142" t="n">
        <v>424</v>
      </c>
      <c r="D43" s="126" t="s">
        <v>335</v>
      </c>
      <c r="E43" s="127" t="s">
        <v>270</v>
      </c>
      <c r="F43" s="128" t="n">
        <v>0.0471698113207547</v>
      </c>
      <c r="G43" s="129" t="s">
        <v>270</v>
      </c>
      <c r="H43" s="130" t="n">
        <v>0.0044811320754717</v>
      </c>
      <c r="I43" s="129" t="s">
        <v>270</v>
      </c>
      <c r="J43" s="131" t="n">
        <v>0.00518867924528302</v>
      </c>
      <c r="K43" s="132" t="s">
        <v>270</v>
      </c>
      <c r="L43" s="130" t="n">
        <v>0.00495283018867925</v>
      </c>
      <c r="M43" s="129"/>
      <c r="N43" s="131" t="n">
        <v>0.0080188679245283</v>
      </c>
      <c r="O43" s="132"/>
      <c r="P43" s="130" t="n">
        <v>0.186320754716981</v>
      </c>
      <c r="Q43" s="129"/>
      <c r="R43" s="131" t="n">
        <v>4.95283018867925</v>
      </c>
      <c r="S43" s="132"/>
      <c r="T43" s="130" t="n">
        <v>0.14622641509434</v>
      </c>
      <c r="U43" s="129"/>
      <c r="V43" s="131" t="n">
        <v>0.00471698113207547</v>
      </c>
      <c r="W43" s="132" t="s">
        <v>270</v>
      </c>
      <c r="X43" s="130" t="n">
        <v>0.00778301886792453</v>
      </c>
      <c r="Y43" s="129"/>
      <c r="Z43" s="131" t="n">
        <v>0.00636792452830189</v>
      </c>
      <c r="AA43" s="132" t="s">
        <v>270</v>
      </c>
      <c r="AB43" s="130" t="n">
        <v>0.00330188679245283</v>
      </c>
      <c r="AC43" s="129" t="s">
        <v>270</v>
      </c>
      <c r="AD43" s="131" t="n">
        <v>0.00377358490566038</v>
      </c>
      <c r="AE43" s="132" t="s">
        <v>270</v>
      </c>
      <c r="AF43" s="130" t="n">
        <v>0.00377358490566038</v>
      </c>
      <c r="AG43" s="129" t="s">
        <v>270</v>
      </c>
      <c r="AH43" s="131" t="n">
        <v>0.035377358490566</v>
      </c>
      <c r="AI43" s="132" t="s">
        <v>270</v>
      </c>
      <c r="AJ43" s="130" t="n">
        <v>0.00518867924528302</v>
      </c>
      <c r="AK43" s="129" t="s">
        <v>270</v>
      </c>
      <c r="AL43" s="131" t="n">
        <v>0.306603773584906</v>
      </c>
      <c r="AM43" s="132"/>
      <c r="AN43" s="130" t="n">
        <v>0.080188679245283</v>
      </c>
      <c r="AO43" s="129"/>
      <c r="AP43" s="131" t="n">
        <v>0.0106132075471698</v>
      </c>
      <c r="AQ43" s="132"/>
      <c r="AR43" s="130" t="n">
        <v>0.0943396226415094</v>
      </c>
      <c r="AS43" s="129"/>
      <c r="AT43" s="131" t="n">
        <v>0.542452830188679</v>
      </c>
      <c r="AU43" s="132"/>
      <c r="AV43" s="130" t="n">
        <v>0.259433962264151</v>
      </c>
      <c r="AW43" s="129"/>
      <c r="AX43" s="131" t="n">
        <v>0.0400943396226415</v>
      </c>
      <c r="AY43" s="132"/>
      <c r="AZ43" s="130" t="n">
        <v>0.0162735849056604</v>
      </c>
      <c r="BA43" s="129"/>
      <c r="BB43" s="131" t="n">
        <v>0.035377358490566</v>
      </c>
      <c r="BC43" s="133"/>
      <c r="BD43" s="134" t="n">
        <v>0.17688679245283</v>
      </c>
      <c r="BE43" s="135"/>
      <c r="BF43" s="136" t="n">
        <v>0.0106132075471698</v>
      </c>
      <c r="BG43" s="133"/>
      <c r="BH43" s="134" t="n">
        <v>0.0186320754716981</v>
      </c>
      <c r="BI43" s="135"/>
      <c r="BJ43" s="136" t="n">
        <v>0.0377358490566038</v>
      </c>
      <c r="BK43" s="133"/>
      <c r="BL43" s="134" t="n">
        <v>0.0613207547169811</v>
      </c>
      <c r="BM43" s="135"/>
      <c r="BN43" s="136" t="n">
        <v>1.79245283018868</v>
      </c>
      <c r="BO43" s="133"/>
      <c r="BP43" s="134" t="n">
        <v>51.8867924528302</v>
      </c>
      <c r="BQ43" s="135"/>
      <c r="BR43" s="136" t="n">
        <v>0.400943396226415</v>
      </c>
      <c r="BS43" s="133"/>
      <c r="BT43" s="134" t="n">
        <v>0.0226415094339623</v>
      </c>
      <c r="BU43" s="135"/>
      <c r="BV43" s="136" t="n">
        <v>0.0205188679245283</v>
      </c>
      <c r="BW43" s="133"/>
      <c r="BX43" s="134" t="n">
        <v>0.0589622641509434</v>
      </c>
      <c r="BY43" s="135"/>
      <c r="BZ43" s="136" t="n">
        <v>0.0212264150943396</v>
      </c>
      <c r="CA43" s="133"/>
      <c r="CB43" s="134" t="n">
        <v>0.0115566037735849</v>
      </c>
      <c r="CC43" s="135" t="s">
        <v>270</v>
      </c>
      <c r="CD43" s="136" t="n">
        <v>0.0044811320754717</v>
      </c>
      <c r="CE43" s="133" t="s">
        <v>270</v>
      </c>
      <c r="CF43" s="134" t="n">
        <v>0.35377358490566</v>
      </c>
      <c r="CG43" s="135" t="s">
        <v>270</v>
      </c>
      <c r="CH43" s="136" t="n">
        <v>0.0283018867924528</v>
      </c>
      <c r="CI43" s="133"/>
      <c r="CJ43" s="134" t="n">
        <v>3.77358490566038</v>
      </c>
      <c r="CK43" s="135"/>
      <c r="CL43" s="136" t="n">
        <v>0.306603773584906</v>
      </c>
      <c r="CM43" s="133"/>
      <c r="CN43" s="134" t="n">
        <v>0.089622641509434</v>
      </c>
      <c r="CO43" s="135"/>
      <c r="CP43" s="136" t="n">
        <v>1.01415094339623</v>
      </c>
      <c r="CQ43" s="133"/>
      <c r="CR43" s="134" t="n">
        <v>5.66037735849057</v>
      </c>
      <c r="CS43" s="135"/>
      <c r="CT43" s="136" t="n">
        <v>0.825471698113208</v>
      </c>
      <c r="CU43" s="133"/>
      <c r="CV43" s="134" t="n">
        <v>0.169811320754717</v>
      </c>
      <c r="CW43" s="133"/>
      <c r="CX43" s="136" t="n">
        <v>0.259433962264151</v>
      </c>
      <c r="CY43" s="133"/>
      <c r="CZ43" s="134" t="n">
        <v>0.306603773584906</v>
      </c>
      <c r="DA43" s="137" t="s">
        <v>270</v>
      </c>
      <c r="DB43" s="138" t="n">
        <v>0.224056603773585</v>
      </c>
      <c r="DC43" s="139" t="s">
        <v>270</v>
      </c>
      <c r="DD43" s="140" t="n">
        <v>0.0150943396226415</v>
      </c>
      <c r="DE43" s="137" t="s">
        <v>270</v>
      </c>
      <c r="DF43" s="138" t="n">
        <v>0.0238207547169811</v>
      </c>
      <c r="DG43" s="139" t="s">
        <v>270</v>
      </c>
      <c r="DH43" s="140" t="n">
        <v>0.042688679245283</v>
      </c>
      <c r="DI43" s="137"/>
      <c r="DJ43" s="138" t="n">
        <v>0.0693396226415094</v>
      </c>
      <c r="DK43" s="139"/>
      <c r="DL43" s="140" t="n">
        <v>1.97877358490566</v>
      </c>
      <c r="DM43" s="137"/>
      <c r="DN43" s="138" t="n">
        <v>56.8396226415094</v>
      </c>
      <c r="DO43" s="139"/>
      <c r="DP43" s="140" t="n">
        <v>0.547169811320755</v>
      </c>
      <c r="DQ43" s="137"/>
      <c r="DR43" s="138" t="n">
        <v>0.0273584905660377</v>
      </c>
      <c r="DS43" s="139" t="s">
        <v>270</v>
      </c>
      <c r="DT43" s="140" t="n">
        <v>0.0283018867924528</v>
      </c>
      <c r="DU43" s="137"/>
      <c r="DV43" s="138" t="n">
        <v>0.0653301886792453</v>
      </c>
      <c r="DW43" s="139" t="s">
        <v>270</v>
      </c>
      <c r="DX43" s="140" t="n">
        <v>0.0245283018867925</v>
      </c>
      <c r="DY43" s="137" t="s">
        <v>270</v>
      </c>
      <c r="DZ43" s="138" t="n">
        <v>0.0153301886792453</v>
      </c>
      <c r="EA43" s="139" t="s">
        <v>270</v>
      </c>
      <c r="EB43" s="140" t="n">
        <v>0.00825471698113208</v>
      </c>
      <c r="EC43" s="137" t="s">
        <v>270</v>
      </c>
      <c r="ED43" s="138" t="n">
        <v>0.389150943396226</v>
      </c>
      <c r="EE43" s="139" t="s">
        <v>270</v>
      </c>
      <c r="EF43" s="140" t="n">
        <v>0.0334905660377359</v>
      </c>
      <c r="EG43" s="137" t="s">
        <v>270</v>
      </c>
      <c r="EH43" s="138" t="n">
        <v>4.08018867924528</v>
      </c>
      <c r="EI43" s="139"/>
      <c r="EJ43" s="140" t="n">
        <v>0.386792452830189</v>
      </c>
      <c r="EK43" s="137"/>
      <c r="EL43" s="138" t="n">
        <v>0.100235849056604</v>
      </c>
      <c r="EM43" s="139"/>
      <c r="EN43" s="140" t="n">
        <v>1.10849056603774</v>
      </c>
      <c r="EO43" s="139"/>
      <c r="EP43" s="138" t="n">
        <v>6.20283018867925</v>
      </c>
      <c r="EQ43" s="139"/>
      <c r="ER43" s="140" t="n">
        <v>1.08490566037736</v>
      </c>
      <c r="ES43" s="137"/>
      <c r="ET43" s="138" t="n">
        <v>0.209905660377358</v>
      </c>
      <c r="EU43" s="139"/>
      <c r="EV43" s="140" t="n">
        <v>0.275707547169811</v>
      </c>
      <c r="EW43" s="137"/>
      <c r="EX43" s="138" t="n">
        <v>0.341981132075472</v>
      </c>
      <c r="EY43" s="141" t="n">
        <v>0.298844339622642</v>
      </c>
      <c r="EZ43" s="0" t="n">
        <v>0.043997641509434</v>
      </c>
      <c r="FA43" s="0" t="n">
        <v>0.254846698113208</v>
      </c>
      <c r="FD43" s="14" t="n">
        <f aca="false">DN43+SUM(EJ43:EP43)</f>
        <v>64.6379716981132</v>
      </c>
      <c r="FE43" s="14" t="n">
        <f aca="false">SUM(ER43:EX43)+EH43</f>
        <v>5.99268867924528</v>
      </c>
      <c r="FF43" s="14" t="n">
        <f aca="false">FD43+FE43</f>
        <v>70.6306603773585</v>
      </c>
      <c r="FG43" s="0" t="n">
        <f aca="false">FD43/FE43</f>
        <v>10.7861387697273</v>
      </c>
    </row>
    <row r="44" customFormat="false" ht="15.75" hidden="false" customHeight="false" outlineLevel="0" collapsed="false">
      <c r="A44" s="123" t="s">
        <v>336</v>
      </c>
      <c r="B44" s="145" t="n">
        <v>15464</v>
      </c>
      <c r="C44" s="142" t="n">
        <v>702</v>
      </c>
      <c r="D44" s="126" t="s">
        <v>328</v>
      </c>
      <c r="E44" s="127"/>
      <c r="F44" s="128" t="n">
        <v>0.00528490028490029</v>
      </c>
      <c r="G44" s="129"/>
      <c r="H44" s="130" t="n">
        <v>0.00323361823361823</v>
      </c>
      <c r="I44" s="129"/>
      <c r="J44" s="131" t="n">
        <v>0.00363247863247863</v>
      </c>
      <c r="K44" s="132"/>
      <c r="L44" s="130" t="n">
        <v>0.0103703703703704</v>
      </c>
      <c r="M44" s="129"/>
      <c r="N44" s="131" t="n">
        <v>0.0121225071225071</v>
      </c>
      <c r="O44" s="132"/>
      <c r="P44" s="130" t="n">
        <v>0.237891737891738</v>
      </c>
      <c r="Q44" s="129"/>
      <c r="R44" s="131" t="n">
        <v>3.71794871794872</v>
      </c>
      <c r="S44" s="132"/>
      <c r="T44" s="130" t="n">
        <v>0.0182336182336182</v>
      </c>
      <c r="U44" s="129"/>
      <c r="V44" s="131" t="n">
        <v>0.00264957264957265</v>
      </c>
      <c r="W44" s="132"/>
      <c r="X44" s="130" t="n">
        <v>0.00507122507122507</v>
      </c>
      <c r="Y44" s="129"/>
      <c r="Z44" s="131" t="n">
        <v>0.0044017094017094</v>
      </c>
      <c r="AA44" s="132"/>
      <c r="AB44" s="130" t="n">
        <v>0.00381766381766382</v>
      </c>
      <c r="AC44" s="129"/>
      <c r="AD44" s="131" t="n">
        <v>0.00749287749287749</v>
      </c>
      <c r="AE44" s="132"/>
      <c r="AF44" s="130" t="n">
        <v>0.000498575498575499</v>
      </c>
      <c r="AG44" s="129" t="s">
        <v>270</v>
      </c>
      <c r="AH44" s="131" t="n">
        <v>0.0396011396011396</v>
      </c>
      <c r="AI44" s="132"/>
      <c r="AJ44" s="130" t="n">
        <v>0.00428774928774929</v>
      </c>
      <c r="AK44" s="129"/>
      <c r="AL44" s="131" t="n">
        <v>0.0894586894586895</v>
      </c>
      <c r="AM44" s="132"/>
      <c r="AN44" s="130" t="n">
        <v>0.0575498575498576</v>
      </c>
      <c r="AO44" s="129"/>
      <c r="AP44" s="131" t="n">
        <v>0.0230769230769231</v>
      </c>
      <c r="AQ44" s="132"/>
      <c r="AR44" s="130" t="n">
        <v>0.195156695156695</v>
      </c>
      <c r="AS44" s="129"/>
      <c r="AT44" s="131" t="n">
        <v>0.780626780626781</v>
      </c>
      <c r="AU44" s="132"/>
      <c r="AV44" s="130" t="n">
        <v>0.1</v>
      </c>
      <c r="AW44" s="129"/>
      <c r="AX44" s="131" t="n">
        <v>0.0477207977207977</v>
      </c>
      <c r="AY44" s="132"/>
      <c r="AZ44" s="130" t="n">
        <v>0.0306267806267806</v>
      </c>
      <c r="BA44" s="129"/>
      <c r="BB44" s="131" t="n">
        <v>0.0772079772079772</v>
      </c>
      <c r="BC44" s="133"/>
      <c r="BD44" s="134" t="n">
        <v>0.0237891737891738</v>
      </c>
      <c r="BE44" s="135"/>
      <c r="BF44" s="136" t="n">
        <v>0.0223646723646724</v>
      </c>
      <c r="BG44" s="133"/>
      <c r="BH44" s="134" t="n">
        <v>0.0396011396011396</v>
      </c>
      <c r="BI44" s="135"/>
      <c r="BJ44" s="136" t="n">
        <v>0.0991452991452991</v>
      </c>
      <c r="BK44" s="133"/>
      <c r="BL44" s="134" t="n">
        <v>0.160968660968661</v>
      </c>
      <c r="BM44" s="135"/>
      <c r="BN44" s="136" t="n">
        <v>3.51851851851852</v>
      </c>
      <c r="BO44" s="133"/>
      <c r="BP44" s="134" t="n">
        <v>68.6609686609687</v>
      </c>
      <c r="BQ44" s="135"/>
      <c r="BR44" s="136" t="n">
        <v>0.0477207977207977</v>
      </c>
      <c r="BS44" s="133"/>
      <c r="BT44" s="134" t="n">
        <v>0.000277777777777778</v>
      </c>
      <c r="BU44" s="135" t="s">
        <v>270</v>
      </c>
      <c r="BV44" s="136" t="n">
        <v>0.0178062678062678</v>
      </c>
      <c r="BW44" s="133"/>
      <c r="BX44" s="134" t="n">
        <v>0.0361823361823362</v>
      </c>
      <c r="BY44" s="135"/>
      <c r="BZ44" s="136" t="n">
        <v>0.0337606837606838</v>
      </c>
      <c r="CA44" s="133"/>
      <c r="CB44" s="134" t="n">
        <v>0.0304843304843305</v>
      </c>
      <c r="CC44" s="135"/>
      <c r="CD44" s="136" t="n">
        <v>0.0037037037037037</v>
      </c>
      <c r="CE44" s="133"/>
      <c r="CF44" s="134" t="n">
        <v>0.497150997150997</v>
      </c>
      <c r="CG44" s="135"/>
      <c r="CH44" s="136" t="n">
        <v>0.0388888888888889</v>
      </c>
      <c r="CI44" s="133"/>
      <c r="CJ44" s="134" t="n">
        <v>1.42450142450142</v>
      </c>
      <c r="CK44" s="135"/>
      <c r="CL44" s="136" t="n">
        <v>0</v>
      </c>
      <c r="CM44" s="133"/>
      <c r="CN44" s="134" t="n">
        <v>0</v>
      </c>
      <c r="CO44" s="135"/>
      <c r="CP44" s="136" t="n">
        <v>0</v>
      </c>
      <c r="CQ44" s="133"/>
      <c r="CR44" s="134" t="n">
        <v>0</v>
      </c>
      <c r="CS44" s="135"/>
      <c r="CT44" s="136" t="n">
        <v>0</v>
      </c>
      <c r="CU44" s="133"/>
      <c r="CV44" s="134" t="n">
        <v>0</v>
      </c>
      <c r="CW44" s="133"/>
      <c r="CX44" s="136" t="n">
        <v>0</v>
      </c>
      <c r="CY44" s="133"/>
      <c r="CZ44" s="134" t="n">
        <v>0</v>
      </c>
      <c r="DA44" s="137"/>
      <c r="DB44" s="138" t="n">
        <v>0.0290740740740741</v>
      </c>
      <c r="DC44" s="139"/>
      <c r="DD44" s="140" t="n">
        <v>0.0255982905982906</v>
      </c>
      <c r="DE44" s="137"/>
      <c r="DF44" s="138" t="n">
        <v>0.0432336182336182</v>
      </c>
      <c r="DG44" s="139"/>
      <c r="DH44" s="140" t="n">
        <v>0.10951566951567</v>
      </c>
      <c r="DI44" s="137"/>
      <c r="DJ44" s="138" t="n">
        <v>0.173091168091168</v>
      </c>
      <c r="DK44" s="139"/>
      <c r="DL44" s="140" t="n">
        <v>3.75641025641026</v>
      </c>
      <c r="DM44" s="137"/>
      <c r="DN44" s="138" t="n">
        <v>72.3789173789174</v>
      </c>
      <c r="DO44" s="139"/>
      <c r="DP44" s="140" t="n">
        <v>0.065954415954416</v>
      </c>
      <c r="DQ44" s="137"/>
      <c r="DR44" s="138" t="n">
        <v>0.00292735042735043</v>
      </c>
      <c r="DS44" s="139" t="s">
        <v>270</v>
      </c>
      <c r="DT44" s="140" t="n">
        <v>0.0228774928774929</v>
      </c>
      <c r="DU44" s="137"/>
      <c r="DV44" s="138" t="n">
        <v>0.0405840455840456</v>
      </c>
      <c r="DW44" s="139"/>
      <c r="DX44" s="140" t="n">
        <v>0.0375783475783476</v>
      </c>
      <c r="DY44" s="137"/>
      <c r="DZ44" s="138" t="n">
        <v>0.037977207977208</v>
      </c>
      <c r="EA44" s="139"/>
      <c r="EB44" s="140" t="n">
        <v>0.0042022792022792</v>
      </c>
      <c r="EC44" s="137" t="s">
        <v>270</v>
      </c>
      <c r="ED44" s="138" t="n">
        <v>0.536752136752137</v>
      </c>
      <c r="EE44" s="139"/>
      <c r="EF44" s="140" t="n">
        <v>0.0431766381766382</v>
      </c>
      <c r="EG44" s="137"/>
      <c r="EH44" s="138" t="n">
        <v>1.51396011396011</v>
      </c>
      <c r="EI44" s="139"/>
      <c r="EJ44" s="140" t="n">
        <v>0.0575498575498576</v>
      </c>
      <c r="EK44" s="137"/>
      <c r="EL44" s="138" t="n">
        <v>0.0230769230769231</v>
      </c>
      <c r="EM44" s="139"/>
      <c r="EN44" s="140" t="n">
        <v>0.195156695156695</v>
      </c>
      <c r="EO44" s="139"/>
      <c r="EP44" s="138" t="n">
        <v>0.780626780626781</v>
      </c>
      <c r="EQ44" s="139"/>
      <c r="ER44" s="140" t="n">
        <v>0.1</v>
      </c>
      <c r="ES44" s="137"/>
      <c r="ET44" s="138" t="n">
        <v>0.0477207977207977</v>
      </c>
      <c r="EU44" s="139"/>
      <c r="EV44" s="140" t="n">
        <v>0.0306267806267806</v>
      </c>
      <c r="EW44" s="137"/>
      <c r="EX44" s="138" t="n">
        <v>0.0772079772079772</v>
      </c>
      <c r="EY44" s="141" t="n">
        <v>0.100220441595442</v>
      </c>
      <c r="EZ44" s="0" t="n">
        <v>0.0156267806267806</v>
      </c>
      <c r="FA44" s="0" t="n">
        <v>0.084593660968661</v>
      </c>
      <c r="FD44" s="14" t="n">
        <f aca="false">DN44+SUM(EJ44:EP44)</f>
        <v>73.4353276353276</v>
      </c>
      <c r="FE44" s="14" t="n">
        <f aca="false">SUM(ER44:EX44)+EH44</f>
        <v>1.76951566951567</v>
      </c>
      <c r="FF44" s="14" t="n">
        <f aca="false">FD44+FE44</f>
        <v>75.2048433048433</v>
      </c>
      <c r="FG44" s="0" t="n">
        <f aca="false">FD44/FE44</f>
        <v>41.5002415070037</v>
      </c>
    </row>
    <row r="45" customFormat="false" ht="15.75" hidden="false" customHeight="false" outlineLevel="0" collapsed="false">
      <c r="A45" s="123" t="s">
        <v>337</v>
      </c>
      <c r="B45" s="145" t="n">
        <v>13342</v>
      </c>
      <c r="C45" s="142" t="n">
        <v>708</v>
      </c>
      <c r="D45" s="126" t="s">
        <v>338</v>
      </c>
      <c r="E45" s="127"/>
      <c r="F45" s="128" t="n">
        <v>0.0819209039548023</v>
      </c>
      <c r="G45" s="129"/>
      <c r="H45" s="130" t="n">
        <v>0.00946327683615819</v>
      </c>
      <c r="I45" s="129"/>
      <c r="J45" s="131" t="n">
        <v>0.0120056497175141</v>
      </c>
      <c r="K45" s="132"/>
      <c r="L45" s="130" t="n">
        <v>0.0409604519774011</v>
      </c>
      <c r="M45" s="129"/>
      <c r="N45" s="131" t="n">
        <v>0.0367231638418079</v>
      </c>
      <c r="O45" s="132"/>
      <c r="P45" s="130" t="n">
        <v>1.29943502824859</v>
      </c>
      <c r="Q45" s="129"/>
      <c r="R45" s="131" t="n">
        <v>42.3728813559322</v>
      </c>
      <c r="S45" s="132"/>
      <c r="T45" s="130" t="n">
        <v>0.18361581920904</v>
      </c>
      <c r="U45" s="129"/>
      <c r="V45" s="131" t="n">
        <v>0.0108757062146893</v>
      </c>
      <c r="W45" s="132" t="s">
        <v>270</v>
      </c>
      <c r="X45" s="130" t="n">
        <v>0.0132768361581921</v>
      </c>
      <c r="Y45" s="129"/>
      <c r="Z45" s="131" t="n">
        <v>0.107344632768362</v>
      </c>
      <c r="AA45" s="132" t="s">
        <v>270</v>
      </c>
      <c r="AB45" s="130" t="n">
        <v>0.0155367231638418</v>
      </c>
      <c r="AC45" s="129" t="s">
        <v>270</v>
      </c>
      <c r="AD45" s="131" t="n">
        <v>0.0155367231638418</v>
      </c>
      <c r="AE45" s="132" t="s">
        <v>270</v>
      </c>
      <c r="AF45" s="130" t="n">
        <v>0.0141242937853107</v>
      </c>
      <c r="AG45" s="129" t="s">
        <v>270</v>
      </c>
      <c r="AH45" s="131" t="n">
        <v>0.138418079096045</v>
      </c>
      <c r="AI45" s="132"/>
      <c r="AJ45" s="130" t="n">
        <v>0.019774011299435</v>
      </c>
      <c r="AK45" s="129"/>
      <c r="AL45" s="131" t="n">
        <v>0.607344632768362</v>
      </c>
      <c r="AM45" s="132"/>
      <c r="AN45" s="130" t="n">
        <v>0.395480225988701</v>
      </c>
      <c r="AO45" s="129"/>
      <c r="AP45" s="131" t="n">
        <v>0.0324858757062147</v>
      </c>
      <c r="AQ45" s="132"/>
      <c r="AR45" s="130" t="n">
        <v>0.508474576271186</v>
      </c>
      <c r="AS45" s="129"/>
      <c r="AT45" s="131" t="n">
        <v>3.24858757062147</v>
      </c>
      <c r="AU45" s="132"/>
      <c r="AV45" s="130" t="n">
        <v>0.564971751412429</v>
      </c>
      <c r="AW45" s="129"/>
      <c r="AX45" s="131" t="n">
        <v>0.155367231638418</v>
      </c>
      <c r="AY45" s="132"/>
      <c r="AZ45" s="130" t="n">
        <v>0.0805084745762712</v>
      </c>
      <c r="BA45" s="129"/>
      <c r="BB45" s="131" t="n">
        <v>0.395480225988701</v>
      </c>
      <c r="BC45" s="133"/>
      <c r="BD45" s="134" t="n">
        <v>0.0903954802259887</v>
      </c>
      <c r="BE45" s="135" t="s">
        <v>270</v>
      </c>
      <c r="BF45" s="136" t="n">
        <v>0.0112994350282486</v>
      </c>
      <c r="BG45" s="133"/>
      <c r="BH45" s="134" t="n">
        <v>0.0225988700564972</v>
      </c>
      <c r="BI45" s="135"/>
      <c r="BJ45" s="136" t="n">
        <v>0.0889830508474576</v>
      </c>
      <c r="BK45" s="133"/>
      <c r="BL45" s="134" t="n">
        <v>0.0932203389830509</v>
      </c>
      <c r="BM45" s="135"/>
      <c r="BN45" s="136" t="n">
        <v>3.53107344632768</v>
      </c>
      <c r="BO45" s="133"/>
      <c r="BP45" s="134" t="n">
        <v>137.005649717514</v>
      </c>
      <c r="BQ45" s="135"/>
      <c r="BR45" s="136" t="n">
        <v>0.18361581920904</v>
      </c>
      <c r="BS45" s="133"/>
      <c r="BT45" s="134" t="n">
        <v>0.0155367231638418</v>
      </c>
      <c r="BU45" s="135"/>
      <c r="BV45" s="136" t="n">
        <v>0.0139830508474576</v>
      </c>
      <c r="BW45" s="133"/>
      <c r="BX45" s="134" t="n">
        <v>0.0367231638418079</v>
      </c>
      <c r="BY45" s="135"/>
      <c r="BZ45" s="136" t="n">
        <v>0.0240112994350283</v>
      </c>
      <c r="CA45" s="133" t="s">
        <v>270</v>
      </c>
      <c r="CB45" s="134" t="n">
        <v>0.0310734463276836</v>
      </c>
      <c r="CC45" s="135"/>
      <c r="CD45" s="136" t="n">
        <v>0.019774011299435</v>
      </c>
      <c r="CE45" s="133" t="s">
        <v>270</v>
      </c>
      <c r="CF45" s="134" t="n">
        <v>0.508474576271186</v>
      </c>
      <c r="CG45" s="135"/>
      <c r="CH45" s="136" t="n">
        <v>0.0367231638418079</v>
      </c>
      <c r="CI45" s="133"/>
      <c r="CJ45" s="134" t="n">
        <v>2.68361581920904</v>
      </c>
      <c r="CK45" s="135"/>
      <c r="CL45" s="136" t="n">
        <v>0.19774011299435</v>
      </c>
      <c r="CM45" s="133"/>
      <c r="CN45" s="134" t="n">
        <v>0.0635593220338983</v>
      </c>
      <c r="CO45" s="135"/>
      <c r="CP45" s="136" t="n">
        <v>1.10169491525424</v>
      </c>
      <c r="CQ45" s="133"/>
      <c r="CR45" s="134" t="n">
        <v>10.0282485875706</v>
      </c>
      <c r="CS45" s="135"/>
      <c r="CT45" s="136" t="n">
        <v>0.296610169491525</v>
      </c>
      <c r="CU45" s="133"/>
      <c r="CV45" s="134" t="n">
        <v>0.18361581920904</v>
      </c>
      <c r="CW45" s="133"/>
      <c r="CX45" s="136" t="n">
        <v>0.296610169491525</v>
      </c>
      <c r="CY45" s="133"/>
      <c r="CZ45" s="134" t="n">
        <v>1.41242937853107</v>
      </c>
      <c r="DA45" s="137"/>
      <c r="DB45" s="138" t="n">
        <v>0.172316384180791</v>
      </c>
      <c r="DC45" s="139" t="s">
        <v>270</v>
      </c>
      <c r="DD45" s="140" t="n">
        <v>0.0207627118644068</v>
      </c>
      <c r="DE45" s="137"/>
      <c r="DF45" s="138" t="n">
        <v>0.0346045197740113</v>
      </c>
      <c r="DG45" s="139"/>
      <c r="DH45" s="140" t="n">
        <v>0.129943502824859</v>
      </c>
      <c r="DI45" s="137"/>
      <c r="DJ45" s="138" t="n">
        <v>0.129943502824859</v>
      </c>
      <c r="DK45" s="139"/>
      <c r="DL45" s="140" t="n">
        <v>4.83050847457627</v>
      </c>
      <c r="DM45" s="137"/>
      <c r="DN45" s="138" t="n">
        <v>179.378531073446</v>
      </c>
      <c r="DO45" s="139"/>
      <c r="DP45" s="140" t="n">
        <v>0.367231638418079</v>
      </c>
      <c r="DQ45" s="137"/>
      <c r="DR45" s="138" t="n">
        <v>0.0264124293785311</v>
      </c>
      <c r="DS45" s="139" t="s">
        <v>270</v>
      </c>
      <c r="DT45" s="140" t="n">
        <v>0.0272598870056497</v>
      </c>
      <c r="DU45" s="137"/>
      <c r="DV45" s="138" t="n">
        <v>0.14406779661017</v>
      </c>
      <c r="DW45" s="139" t="s">
        <v>270</v>
      </c>
      <c r="DX45" s="140" t="n">
        <v>0.0395480225988701</v>
      </c>
      <c r="DY45" s="137" t="s">
        <v>270</v>
      </c>
      <c r="DZ45" s="138" t="n">
        <v>0.0466101694915254</v>
      </c>
      <c r="EA45" s="139" t="s">
        <v>270</v>
      </c>
      <c r="EB45" s="140" t="n">
        <v>0.0338983050847458</v>
      </c>
      <c r="EC45" s="137" t="s">
        <v>270</v>
      </c>
      <c r="ED45" s="138" t="n">
        <v>0.646892655367232</v>
      </c>
      <c r="EE45" s="139"/>
      <c r="EF45" s="140" t="n">
        <v>0.0564971751412429</v>
      </c>
      <c r="EG45" s="137"/>
      <c r="EH45" s="138" t="n">
        <v>3.2909604519774</v>
      </c>
      <c r="EI45" s="139"/>
      <c r="EJ45" s="140" t="n">
        <v>0.593220338983051</v>
      </c>
      <c r="EK45" s="137"/>
      <c r="EL45" s="138" t="n">
        <v>0.096045197740113</v>
      </c>
      <c r="EM45" s="139"/>
      <c r="EN45" s="140" t="n">
        <v>1.61016949152542</v>
      </c>
      <c r="EO45" s="139"/>
      <c r="EP45" s="138" t="n">
        <v>13.2768361581921</v>
      </c>
      <c r="EQ45" s="139"/>
      <c r="ER45" s="140" t="n">
        <v>0.861581920903955</v>
      </c>
      <c r="ES45" s="137"/>
      <c r="ET45" s="138" t="n">
        <v>0.338983050847458</v>
      </c>
      <c r="EU45" s="139"/>
      <c r="EV45" s="140" t="n">
        <v>0.377118644067797</v>
      </c>
      <c r="EW45" s="137"/>
      <c r="EX45" s="138" t="n">
        <v>1.80790960451977</v>
      </c>
      <c r="EY45" s="141" t="n">
        <v>0.280275423728814</v>
      </c>
      <c r="EZ45" s="0" t="n">
        <v>0.130840395480226</v>
      </c>
      <c r="FA45" s="0" t="n">
        <v>0.149435028248588</v>
      </c>
      <c r="FD45" s="14" t="n">
        <f aca="false">DN45+SUM(EJ45:EP45)</f>
        <v>194.954802259887</v>
      </c>
      <c r="FE45" s="14" t="n">
        <f aca="false">SUM(ER45:EX45)+EH45</f>
        <v>6.67655367231638</v>
      </c>
      <c r="FF45" s="14" t="n">
        <f aca="false">FD45+FE45</f>
        <v>201.631355932203</v>
      </c>
      <c r="FG45" s="0" t="n">
        <f aca="false">FD45/FE45</f>
        <v>29.1999153797334</v>
      </c>
    </row>
    <row r="46" customFormat="false" ht="15.75" hidden="false" customHeight="false" outlineLevel="0" collapsed="false">
      <c r="A46" s="123" t="s">
        <v>339</v>
      </c>
      <c r="B46" s="145" t="n">
        <v>15979</v>
      </c>
      <c r="C46" s="142" t="n">
        <v>658</v>
      </c>
      <c r="D46" s="126" t="s">
        <v>340</v>
      </c>
      <c r="E46" s="127"/>
      <c r="F46" s="128" t="n">
        <v>0.440729483282675</v>
      </c>
      <c r="G46" s="129" t="s">
        <v>270</v>
      </c>
      <c r="H46" s="130" t="n">
        <v>0.0167173252279635</v>
      </c>
      <c r="I46" s="129"/>
      <c r="J46" s="131" t="n">
        <v>0.0349544072948328</v>
      </c>
      <c r="K46" s="132"/>
      <c r="L46" s="130" t="n">
        <v>0.0547112462006079</v>
      </c>
      <c r="M46" s="129"/>
      <c r="N46" s="131" t="n">
        <v>0.0501519756838906</v>
      </c>
      <c r="O46" s="132"/>
      <c r="P46" s="130" t="n">
        <v>1.82370820668693</v>
      </c>
      <c r="Q46" s="129"/>
      <c r="R46" s="131" t="n">
        <v>30.3951367781155</v>
      </c>
      <c r="S46" s="132"/>
      <c r="T46" s="130" t="n">
        <v>1.21580547112462</v>
      </c>
      <c r="U46" s="129"/>
      <c r="V46" s="131" t="n">
        <v>0.0243161094224924</v>
      </c>
      <c r="W46" s="132" t="s">
        <v>270</v>
      </c>
      <c r="X46" s="130" t="n">
        <v>0.0334346504559271</v>
      </c>
      <c r="Y46" s="129"/>
      <c r="Z46" s="131" t="n">
        <v>0.0258358662613982</v>
      </c>
      <c r="AA46" s="132"/>
      <c r="AB46" s="130" t="n">
        <v>0.0139817629179331</v>
      </c>
      <c r="AC46" s="129"/>
      <c r="AD46" s="131" t="n">
        <v>0.0182370820668693</v>
      </c>
      <c r="AE46" s="132"/>
      <c r="AF46" s="130" t="n">
        <v>0.00820668693009119</v>
      </c>
      <c r="AG46" s="129" t="s">
        <v>270</v>
      </c>
      <c r="AH46" s="131" t="n">
        <v>0.227963525835866</v>
      </c>
      <c r="AI46" s="132"/>
      <c r="AJ46" s="130" t="n">
        <v>0.0142857142857143</v>
      </c>
      <c r="AK46" s="129" t="s">
        <v>270</v>
      </c>
      <c r="AL46" s="131" t="n">
        <v>2.27963525835866</v>
      </c>
      <c r="AM46" s="132"/>
      <c r="AN46" s="130" t="n">
        <v>1.17021276595745</v>
      </c>
      <c r="AO46" s="129"/>
      <c r="AP46" s="131" t="n">
        <v>0.151975683890578</v>
      </c>
      <c r="AQ46" s="132"/>
      <c r="AR46" s="130" t="n">
        <v>1.23100303951368</v>
      </c>
      <c r="AS46" s="129"/>
      <c r="AT46" s="131" t="n">
        <v>4.7112462006079</v>
      </c>
      <c r="AU46" s="132"/>
      <c r="AV46" s="130" t="n">
        <v>2.27963525835866</v>
      </c>
      <c r="AW46" s="129"/>
      <c r="AX46" s="131" t="n">
        <v>0.349544072948328</v>
      </c>
      <c r="AY46" s="132"/>
      <c r="AZ46" s="130" t="n">
        <v>0.167173252279635</v>
      </c>
      <c r="BA46" s="129"/>
      <c r="BB46" s="131" t="n">
        <v>0.47112462006079</v>
      </c>
      <c r="BC46" s="133"/>
      <c r="BD46" s="134" t="n">
        <v>0.790273556231003</v>
      </c>
      <c r="BE46" s="135"/>
      <c r="BF46" s="136" t="n">
        <v>0.027355623100304</v>
      </c>
      <c r="BG46" s="133"/>
      <c r="BH46" s="134" t="n">
        <v>0.0288753799392097</v>
      </c>
      <c r="BI46" s="135"/>
      <c r="BJ46" s="136" t="n">
        <v>0.101823708206687</v>
      </c>
      <c r="BK46" s="133"/>
      <c r="BL46" s="134" t="n">
        <v>0.103343465045593</v>
      </c>
      <c r="BM46" s="135"/>
      <c r="BN46" s="136" t="n">
        <v>3.49544072948328</v>
      </c>
      <c r="BO46" s="133"/>
      <c r="BP46" s="134" t="n">
        <v>117.021276595745</v>
      </c>
      <c r="BQ46" s="135"/>
      <c r="BR46" s="136" t="n">
        <v>1.51975683890578</v>
      </c>
      <c r="BS46" s="133"/>
      <c r="BT46" s="134" t="n">
        <v>0.0577507598784195</v>
      </c>
      <c r="BU46" s="135"/>
      <c r="BV46" s="136" t="n">
        <v>0.0516717325227964</v>
      </c>
      <c r="BW46" s="133"/>
      <c r="BX46" s="134" t="n">
        <v>0.141337386018237</v>
      </c>
      <c r="BY46" s="135"/>
      <c r="BZ46" s="136" t="n">
        <v>0.0562310030395137</v>
      </c>
      <c r="CA46" s="133"/>
      <c r="CB46" s="134" t="n">
        <v>0.0516717325227964</v>
      </c>
      <c r="CC46" s="135"/>
      <c r="CD46" s="136" t="n">
        <v>0.0319148936170213</v>
      </c>
      <c r="CE46" s="133" t="s">
        <v>270</v>
      </c>
      <c r="CF46" s="134" t="n">
        <v>1.48936170212766</v>
      </c>
      <c r="CG46" s="135"/>
      <c r="CH46" s="136" t="n">
        <v>0.0592705167173252</v>
      </c>
      <c r="CI46" s="133"/>
      <c r="CJ46" s="134" t="n">
        <v>25.8358662613982</v>
      </c>
      <c r="CK46" s="135"/>
      <c r="CL46" s="136" t="n">
        <v>1.20060790273556</v>
      </c>
      <c r="CM46" s="133"/>
      <c r="CN46" s="134" t="n">
        <v>0.110942249240122</v>
      </c>
      <c r="CO46" s="135"/>
      <c r="CP46" s="136" t="n">
        <v>1.32218844984802</v>
      </c>
      <c r="CQ46" s="133"/>
      <c r="CR46" s="134" t="n">
        <v>9.72644376899696</v>
      </c>
      <c r="CS46" s="135"/>
      <c r="CT46" s="136" t="n">
        <v>3.19148936170213</v>
      </c>
      <c r="CU46" s="133"/>
      <c r="CV46" s="134" t="n">
        <v>0.592705167173252</v>
      </c>
      <c r="CW46" s="133"/>
      <c r="CX46" s="136" t="n">
        <v>0.638297872340426</v>
      </c>
      <c r="CY46" s="133"/>
      <c r="CZ46" s="134" t="n">
        <v>2.7355623100304</v>
      </c>
      <c r="DA46" s="137"/>
      <c r="DB46" s="138" t="n">
        <v>1.23100303951368</v>
      </c>
      <c r="DC46" s="139" t="s">
        <v>270</v>
      </c>
      <c r="DD46" s="140" t="n">
        <v>0.0440729483282675</v>
      </c>
      <c r="DE46" s="137"/>
      <c r="DF46" s="138" t="n">
        <v>0.0638297872340426</v>
      </c>
      <c r="DG46" s="139"/>
      <c r="DH46" s="140" t="n">
        <v>0.156534954407295</v>
      </c>
      <c r="DI46" s="137"/>
      <c r="DJ46" s="138" t="n">
        <v>0.153495440729483</v>
      </c>
      <c r="DK46" s="139"/>
      <c r="DL46" s="140" t="n">
        <v>5.31914893617021</v>
      </c>
      <c r="DM46" s="137"/>
      <c r="DN46" s="138" t="n">
        <v>147.41641337386</v>
      </c>
      <c r="DO46" s="139"/>
      <c r="DP46" s="140" t="n">
        <v>2.7355623100304</v>
      </c>
      <c r="DQ46" s="137"/>
      <c r="DR46" s="138" t="n">
        <v>0.0820668693009119</v>
      </c>
      <c r="DS46" s="139" t="s">
        <v>270</v>
      </c>
      <c r="DT46" s="140" t="n">
        <v>0.0851063829787234</v>
      </c>
      <c r="DU46" s="137"/>
      <c r="DV46" s="138" t="n">
        <v>0.167173252279635</v>
      </c>
      <c r="DW46" s="139"/>
      <c r="DX46" s="140" t="n">
        <v>0.0702127659574468</v>
      </c>
      <c r="DY46" s="137"/>
      <c r="DZ46" s="138" t="n">
        <v>0.0699088145896657</v>
      </c>
      <c r="EA46" s="139"/>
      <c r="EB46" s="140" t="n">
        <v>0.0401215805471125</v>
      </c>
      <c r="EC46" s="137" t="s">
        <v>270</v>
      </c>
      <c r="ED46" s="138" t="n">
        <v>1.71732522796353</v>
      </c>
      <c r="EE46" s="139"/>
      <c r="EF46" s="140" t="n">
        <v>0.0735562310030395</v>
      </c>
      <c r="EG46" s="137" t="s">
        <v>270</v>
      </c>
      <c r="EH46" s="138" t="n">
        <v>28.1155015197568</v>
      </c>
      <c r="EI46" s="139"/>
      <c r="EJ46" s="140" t="n">
        <v>2.37082066869301</v>
      </c>
      <c r="EK46" s="137"/>
      <c r="EL46" s="138" t="n">
        <v>0.262917933130699</v>
      </c>
      <c r="EM46" s="139"/>
      <c r="EN46" s="140" t="n">
        <v>2.5531914893617</v>
      </c>
      <c r="EO46" s="139"/>
      <c r="EP46" s="138" t="n">
        <v>14.4376899696049</v>
      </c>
      <c r="EQ46" s="139"/>
      <c r="ER46" s="140" t="n">
        <v>5.47112462006079</v>
      </c>
      <c r="ES46" s="137"/>
      <c r="ET46" s="138" t="n">
        <v>0.942249240121581</v>
      </c>
      <c r="EU46" s="139"/>
      <c r="EV46" s="140" t="n">
        <v>0.805471124620061</v>
      </c>
      <c r="EW46" s="137"/>
      <c r="EX46" s="138" t="n">
        <v>3.20668693009119</v>
      </c>
      <c r="EY46" s="141" t="n">
        <v>1.63284194528875</v>
      </c>
      <c r="EZ46" s="0" t="n">
        <v>0.596671732522796</v>
      </c>
      <c r="FA46" s="0" t="n">
        <v>1.03617021276596</v>
      </c>
      <c r="FD46" s="14" t="n">
        <f aca="false">DN46+SUM(EJ46:EP46)</f>
        <v>167.04103343465</v>
      </c>
      <c r="FE46" s="14" t="n">
        <f aca="false">SUM(ER46:EX46)+EH46</f>
        <v>38.5410334346505</v>
      </c>
      <c r="FF46" s="14" t="n">
        <f aca="false">FD46+FE46</f>
        <v>205.582066869301</v>
      </c>
      <c r="FG46" s="0" t="n">
        <f aca="false">FD46/FE46</f>
        <v>4.33410883280757</v>
      </c>
    </row>
    <row r="47" customFormat="false" ht="15.75" hidden="false" customHeight="false" outlineLevel="0" collapsed="false">
      <c r="A47" s="123" t="s">
        <v>341</v>
      </c>
      <c r="B47" s="145" t="n">
        <v>13363</v>
      </c>
      <c r="C47" s="142" t="n">
        <v>704</v>
      </c>
      <c r="D47" s="126" t="s">
        <v>342</v>
      </c>
      <c r="E47" s="127"/>
      <c r="F47" s="128" t="n">
        <v>0.0795454545454545</v>
      </c>
      <c r="G47" s="129"/>
      <c r="H47" s="130" t="n">
        <v>0.00838068181818182</v>
      </c>
      <c r="I47" s="129"/>
      <c r="J47" s="131" t="n">
        <v>0.0106534090909091</v>
      </c>
      <c r="K47" s="132"/>
      <c r="L47" s="130" t="n">
        <v>0.0227272727272727</v>
      </c>
      <c r="M47" s="129"/>
      <c r="N47" s="131" t="n">
        <v>0.0284090909090909</v>
      </c>
      <c r="O47" s="132"/>
      <c r="P47" s="130" t="n">
        <v>0.9375</v>
      </c>
      <c r="Q47" s="129"/>
      <c r="R47" s="131" t="n">
        <v>42.6136363636364</v>
      </c>
      <c r="S47" s="132"/>
      <c r="T47" s="130" t="n">
        <v>0.227272727272727</v>
      </c>
      <c r="U47" s="129"/>
      <c r="V47" s="131" t="n">
        <v>0.00951704545454546</v>
      </c>
      <c r="W47" s="132"/>
      <c r="X47" s="130" t="n">
        <v>0.0116477272727273</v>
      </c>
      <c r="Y47" s="129"/>
      <c r="Z47" s="131" t="n">
        <v>0.015625</v>
      </c>
      <c r="AA47" s="132"/>
      <c r="AB47" s="130" t="n">
        <v>0.00923295454545455</v>
      </c>
      <c r="AC47" s="129" t="s">
        <v>270</v>
      </c>
      <c r="AD47" s="131" t="n">
        <v>0.0106534090909091</v>
      </c>
      <c r="AE47" s="132"/>
      <c r="AF47" s="130" t="n">
        <v>0.00511363636363636</v>
      </c>
      <c r="AG47" s="129" t="s">
        <v>270</v>
      </c>
      <c r="AH47" s="131" t="n">
        <v>0.0951704545454545</v>
      </c>
      <c r="AI47" s="132"/>
      <c r="AJ47" s="130" t="n">
        <v>0.00838068181818182</v>
      </c>
      <c r="AK47" s="129"/>
      <c r="AL47" s="131" t="n">
        <v>0.369318181818182</v>
      </c>
      <c r="AM47" s="132"/>
      <c r="AN47" s="130" t="n">
        <v>0.397727272727273</v>
      </c>
      <c r="AO47" s="129"/>
      <c r="AP47" s="131" t="n">
        <v>0.0752840909090909</v>
      </c>
      <c r="AQ47" s="132"/>
      <c r="AR47" s="130" t="n">
        <v>0.369318181818182</v>
      </c>
      <c r="AS47" s="129"/>
      <c r="AT47" s="131" t="n">
        <v>2.55681818181818</v>
      </c>
      <c r="AU47" s="132"/>
      <c r="AV47" s="130" t="n">
        <v>0.497159090909091</v>
      </c>
      <c r="AW47" s="129"/>
      <c r="AX47" s="131" t="n">
        <v>0.142045454545455</v>
      </c>
      <c r="AY47" s="132"/>
      <c r="AZ47" s="130" t="n">
        <v>0.0653409090909091</v>
      </c>
      <c r="BA47" s="129"/>
      <c r="BB47" s="131" t="n">
        <v>0.255681818181818</v>
      </c>
      <c r="BC47" s="133"/>
      <c r="BD47" s="134" t="n">
        <v>0.198863636363636</v>
      </c>
      <c r="BE47" s="135"/>
      <c r="BF47" s="136" t="n">
        <v>0.0107954545454545</v>
      </c>
      <c r="BG47" s="133"/>
      <c r="BH47" s="134" t="n">
        <v>0.0184659090909091</v>
      </c>
      <c r="BI47" s="135"/>
      <c r="BJ47" s="136" t="n">
        <v>0.0511363636363636</v>
      </c>
      <c r="BK47" s="133"/>
      <c r="BL47" s="134" t="n">
        <v>0.0738636363636364</v>
      </c>
      <c r="BM47" s="135"/>
      <c r="BN47" s="136" t="n">
        <v>2.41477272727273</v>
      </c>
      <c r="BO47" s="133"/>
      <c r="BP47" s="134" t="n">
        <v>129.261363636364</v>
      </c>
      <c r="BQ47" s="135"/>
      <c r="BR47" s="136" t="n">
        <v>0.440340909090909</v>
      </c>
      <c r="BS47" s="133"/>
      <c r="BT47" s="134" t="n">
        <v>0.0227272727272727</v>
      </c>
      <c r="BU47" s="135"/>
      <c r="BV47" s="136" t="n">
        <v>0.0170454545454545</v>
      </c>
      <c r="BW47" s="133" t="s">
        <v>270</v>
      </c>
      <c r="BX47" s="134" t="n">
        <v>0.0553977272727273</v>
      </c>
      <c r="BY47" s="135" t="s">
        <v>270</v>
      </c>
      <c r="BZ47" s="136" t="n">
        <v>0.0227272727272727</v>
      </c>
      <c r="CA47" s="133"/>
      <c r="CB47" s="134" t="n">
        <v>0.0170454545454545</v>
      </c>
      <c r="CC47" s="135" t="s">
        <v>270</v>
      </c>
      <c r="CD47" s="136" t="n">
        <v>0.0106534090909091</v>
      </c>
      <c r="CE47" s="133" t="s">
        <v>270</v>
      </c>
      <c r="CF47" s="134" t="n">
        <v>0.284090909090909</v>
      </c>
      <c r="CG47" s="135" t="s">
        <v>270</v>
      </c>
      <c r="CH47" s="136" t="n">
        <v>0.0184659090909091</v>
      </c>
      <c r="CI47" s="133" t="s">
        <v>270</v>
      </c>
      <c r="CJ47" s="134" t="n">
        <v>1.20738636363636</v>
      </c>
      <c r="CK47" s="135"/>
      <c r="CL47" s="136" t="n">
        <v>0.3125</v>
      </c>
      <c r="CM47" s="133"/>
      <c r="CN47" s="134" t="n">
        <v>0.106534090909091</v>
      </c>
      <c r="CO47" s="135"/>
      <c r="CP47" s="136" t="n">
        <v>0.894886363636364</v>
      </c>
      <c r="CQ47" s="133"/>
      <c r="CR47" s="134" t="n">
        <v>6.96022727272727</v>
      </c>
      <c r="CS47" s="135"/>
      <c r="CT47" s="136" t="n">
        <v>0.894886363636364</v>
      </c>
      <c r="CU47" s="133"/>
      <c r="CV47" s="134" t="n">
        <v>0.142045454545455</v>
      </c>
      <c r="CW47" s="133"/>
      <c r="CX47" s="136" t="n">
        <v>0.170454545454545</v>
      </c>
      <c r="CY47" s="133"/>
      <c r="CZ47" s="134" t="n">
        <v>0.440340909090909</v>
      </c>
      <c r="DA47" s="137"/>
      <c r="DB47" s="138" t="n">
        <v>0.278409090909091</v>
      </c>
      <c r="DC47" s="139"/>
      <c r="DD47" s="140" t="n">
        <v>0.0191761363636364</v>
      </c>
      <c r="DE47" s="137"/>
      <c r="DF47" s="138" t="n">
        <v>0.0291193181818182</v>
      </c>
      <c r="DG47" s="139"/>
      <c r="DH47" s="140" t="n">
        <v>0.0738636363636364</v>
      </c>
      <c r="DI47" s="137"/>
      <c r="DJ47" s="138" t="n">
        <v>0.102272727272727</v>
      </c>
      <c r="DK47" s="139"/>
      <c r="DL47" s="140" t="n">
        <v>3.35227272727273</v>
      </c>
      <c r="DM47" s="137"/>
      <c r="DN47" s="138" t="n">
        <v>171.875</v>
      </c>
      <c r="DO47" s="139"/>
      <c r="DP47" s="140" t="n">
        <v>0.667613636363636</v>
      </c>
      <c r="DQ47" s="137"/>
      <c r="DR47" s="138" t="n">
        <v>0.0322443181818182</v>
      </c>
      <c r="DS47" s="139"/>
      <c r="DT47" s="140" t="n">
        <v>0.0286931818181818</v>
      </c>
      <c r="DU47" s="137" t="s">
        <v>270</v>
      </c>
      <c r="DV47" s="138" t="n">
        <v>0.0710227272727273</v>
      </c>
      <c r="DW47" s="139" t="s">
        <v>270</v>
      </c>
      <c r="DX47" s="140" t="n">
        <v>0.0319602272727273</v>
      </c>
      <c r="DY47" s="137" t="s">
        <v>270</v>
      </c>
      <c r="DZ47" s="138" t="n">
        <v>0.0276988636363636</v>
      </c>
      <c r="EA47" s="139" t="s">
        <v>270</v>
      </c>
      <c r="EB47" s="140" t="n">
        <v>0.0157670454545455</v>
      </c>
      <c r="EC47" s="137" t="s">
        <v>270</v>
      </c>
      <c r="ED47" s="138" t="n">
        <v>0.379261363636364</v>
      </c>
      <c r="EE47" s="139" t="s">
        <v>270</v>
      </c>
      <c r="EF47" s="140" t="n">
        <v>0.0268465909090909</v>
      </c>
      <c r="EG47" s="137" t="s">
        <v>270</v>
      </c>
      <c r="EH47" s="138" t="n">
        <v>1.57670454545455</v>
      </c>
      <c r="EI47" s="139"/>
      <c r="EJ47" s="140" t="n">
        <v>0.710227272727273</v>
      </c>
      <c r="EK47" s="137"/>
      <c r="EL47" s="138" t="n">
        <v>0.181818181818182</v>
      </c>
      <c r="EM47" s="139"/>
      <c r="EN47" s="140" t="n">
        <v>1.26420454545455</v>
      </c>
      <c r="EO47" s="139"/>
      <c r="EP47" s="138" t="n">
        <v>9.51704545454545</v>
      </c>
      <c r="EQ47" s="139"/>
      <c r="ER47" s="140" t="n">
        <v>1.39204545454545</v>
      </c>
      <c r="ES47" s="137"/>
      <c r="ET47" s="138" t="n">
        <v>0.284090909090909</v>
      </c>
      <c r="EU47" s="139"/>
      <c r="EV47" s="140" t="n">
        <v>0.235795454545455</v>
      </c>
      <c r="EW47" s="137"/>
      <c r="EX47" s="138" t="n">
        <v>0.696022727272727</v>
      </c>
      <c r="EY47" s="141" t="n">
        <v>0.400916193181818</v>
      </c>
      <c r="EZ47" s="0" t="n">
        <v>0.122471590909091</v>
      </c>
      <c r="FA47" s="0" t="n">
        <v>0.278444602272727</v>
      </c>
      <c r="FD47" s="14" t="n">
        <f aca="false">DN47+SUM(EJ47:EP47)</f>
        <v>183.548295454545</v>
      </c>
      <c r="FE47" s="14" t="n">
        <f aca="false">SUM(ER47:EX47)+EH47</f>
        <v>4.18465909090909</v>
      </c>
      <c r="FF47" s="14" t="n">
        <f aca="false">FD47+FE47</f>
        <v>187.732954545455</v>
      </c>
      <c r="FG47" s="0" t="n">
        <f aca="false">FD47/FE47</f>
        <v>43.8621860149355</v>
      </c>
    </row>
    <row r="48" customFormat="false" ht="15.75" hidden="false" customHeight="false" outlineLevel="0" collapsed="false">
      <c r="A48" s="123" t="s">
        <v>343</v>
      </c>
      <c r="B48" s="145" t="n">
        <v>16499</v>
      </c>
      <c r="C48" s="142" t="n">
        <v>720</v>
      </c>
      <c r="D48" s="126" t="s">
        <v>344</v>
      </c>
      <c r="E48" s="127"/>
      <c r="F48" s="128" t="n">
        <v>0.152777777777778</v>
      </c>
      <c r="G48" s="129"/>
      <c r="H48" s="130" t="n">
        <v>0.0113888888888889</v>
      </c>
      <c r="I48" s="129"/>
      <c r="J48" s="131" t="n">
        <v>0.0180555555555556</v>
      </c>
      <c r="K48" s="132"/>
      <c r="L48" s="130" t="n">
        <v>0.0402777777777778</v>
      </c>
      <c r="M48" s="129"/>
      <c r="N48" s="131" t="n">
        <v>0.0416666666666667</v>
      </c>
      <c r="O48" s="132"/>
      <c r="P48" s="130" t="n">
        <v>1.66666666666667</v>
      </c>
      <c r="Q48" s="129"/>
      <c r="R48" s="131" t="n">
        <v>56.9444444444444</v>
      </c>
      <c r="S48" s="132"/>
      <c r="T48" s="130" t="n">
        <v>0.444444444444444</v>
      </c>
      <c r="U48" s="129"/>
      <c r="V48" s="131" t="n">
        <v>0.0180555555555556</v>
      </c>
      <c r="W48" s="132"/>
      <c r="X48" s="130" t="n">
        <v>0.0222222222222222</v>
      </c>
      <c r="Y48" s="129"/>
      <c r="Z48" s="131" t="n">
        <v>0.0291666666666667</v>
      </c>
      <c r="AA48" s="132"/>
      <c r="AB48" s="130" t="n">
        <v>0.0180555555555556</v>
      </c>
      <c r="AC48" s="129"/>
      <c r="AD48" s="131" t="n">
        <v>0.0180555555555556</v>
      </c>
      <c r="AE48" s="132"/>
      <c r="AF48" s="130" t="n">
        <v>0.00888888888888889</v>
      </c>
      <c r="AG48" s="129" t="s">
        <v>270</v>
      </c>
      <c r="AH48" s="131" t="n">
        <v>0.180555555555556</v>
      </c>
      <c r="AI48" s="132"/>
      <c r="AJ48" s="130" t="n">
        <v>0.0152777777777778</v>
      </c>
      <c r="AK48" s="129"/>
      <c r="AL48" s="131" t="n">
        <v>0.625</v>
      </c>
      <c r="AM48" s="132"/>
      <c r="AN48" s="130" t="n">
        <v>0.569444444444444</v>
      </c>
      <c r="AO48" s="129"/>
      <c r="AP48" s="131" t="n">
        <v>0.0555555555555556</v>
      </c>
      <c r="AQ48" s="132"/>
      <c r="AR48" s="130" t="n">
        <v>0.666666666666667</v>
      </c>
      <c r="AS48" s="129"/>
      <c r="AT48" s="131" t="n">
        <v>4.58333333333333</v>
      </c>
      <c r="AU48" s="132"/>
      <c r="AV48" s="130" t="n">
        <v>1.06944444444444</v>
      </c>
      <c r="AW48" s="129"/>
      <c r="AX48" s="131" t="n">
        <v>0.208333333333333</v>
      </c>
      <c r="AY48" s="132"/>
      <c r="AZ48" s="130" t="n">
        <v>0.180555555555556</v>
      </c>
      <c r="BA48" s="129"/>
      <c r="BB48" s="131" t="n">
        <v>0.236111111111111</v>
      </c>
      <c r="BC48" s="133"/>
      <c r="BD48" s="134" t="n">
        <v>0.666666666666667</v>
      </c>
      <c r="BE48" s="135"/>
      <c r="BF48" s="136" t="n">
        <v>0.0222222222222222</v>
      </c>
      <c r="BG48" s="133"/>
      <c r="BH48" s="134" t="n">
        <v>0.0361111111111111</v>
      </c>
      <c r="BI48" s="135"/>
      <c r="BJ48" s="136" t="n">
        <v>0.0944444444444444</v>
      </c>
      <c r="BK48" s="133"/>
      <c r="BL48" s="134" t="n">
        <v>0.113888888888889</v>
      </c>
      <c r="BM48" s="135"/>
      <c r="BN48" s="136" t="n">
        <v>4.02777777777778</v>
      </c>
      <c r="BO48" s="133"/>
      <c r="BP48" s="134" t="n">
        <v>194.444444444444</v>
      </c>
      <c r="BQ48" s="135"/>
      <c r="BR48" s="136" t="n">
        <v>1.52777777777778</v>
      </c>
      <c r="BS48" s="133"/>
      <c r="BT48" s="134" t="n">
        <v>0.0736111111111111</v>
      </c>
      <c r="BU48" s="135"/>
      <c r="BV48" s="136" t="n">
        <v>0.0527777777777778</v>
      </c>
      <c r="BW48" s="133"/>
      <c r="BX48" s="134" t="n">
        <v>0.1375</v>
      </c>
      <c r="BY48" s="135" t="s">
        <v>270</v>
      </c>
      <c r="BZ48" s="136" t="n">
        <v>0.0555555555555556</v>
      </c>
      <c r="CA48" s="133"/>
      <c r="CB48" s="134" t="n">
        <v>0.0388888888888889</v>
      </c>
      <c r="CC48" s="135"/>
      <c r="CD48" s="136" t="n">
        <v>0.0263888888888889</v>
      </c>
      <c r="CE48" s="133" t="s">
        <v>270</v>
      </c>
      <c r="CF48" s="134" t="n">
        <v>0.583333333333333</v>
      </c>
      <c r="CG48" s="135" t="s">
        <v>270</v>
      </c>
      <c r="CH48" s="136" t="n">
        <v>0.0486111111111111</v>
      </c>
      <c r="CI48" s="133"/>
      <c r="CJ48" s="134" t="n">
        <v>2.63888888888889</v>
      </c>
      <c r="CK48" s="135"/>
      <c r="CL48" s="136" t="n">
        <v>0.958333333333333</v>
      </c>
      <c r="CM48" s="133"/>
      <c r="CN48" s="134" t="n">
        <v>0.120833333333333</v>
      </c>
      <c r="CO48" s="135"/>
      <c r="CP48" s="136" t="n">
        <v>1.52777777777778</v>
      </c>
      <c r="CQ48" s="133"/>
      <c r="CR48" s="134" t="n">
        <v>11.5277777777778</v>
      </c>
      <c r="CS48" s="135"/>
      <c r="CT48" s="136" t="n">
        <v>3.05555555555556</v>
      </c>
      <c r="CU48" s="133"/>
      <c r="CV48" s="134" t="n">
        <v>0.416666666666667</v>
      </c>
      <c r="CW48" s="133"/>
      <c r="CX48" s="136" t="n">
        <v>0.402777777777778</v>
      </c>
      <c r="CY48" s="133"/>
      <c r="CZ48" s="134" t="n">
        <v>1.38888888888889</v>
      </c>
      <c r="DA48" s="137"/>
      <c r="DB48" s="138" t="n">
        <v>0.819444444444444</v>
      </c>
      <c r="DC48" s="139"/>
      <c r="DD48" s="140" t="n">
        <v>0.0336111111111111</v>
      </c>
      <c r="DE48" s="137"/>
      <c r="DF48" s="138" t="n">
        <v>0.0541666666666667</v>
      </c>
      <c r="DG48" s="139"/>
      <c r="DH48" s="140" t="n">
        <v>0.134722222222222</v>
      </c>
      <c r="DI48" s="137"/>
      <c r="DJ48" s="138" t="n">
        <v>0.155555555555556</v>
      </c>
      <c r="DK48" s="139"/>
      <c r="DL48" s="140" t="n">
        <v>5.69444444444445</v>
      </c>
      <c r="DM48" s="137"/>
      <c r="DN48" s="138" t="n">
        <v>251.388888888889</v>
      </c>
      <c r="DO48" s="139"/>
      <c r="DP48" s="140" t="n">
        <v>1.97222222222222</v>
      </c>
      <c r="DQ48" s="137"/>
      <c r="DR48" s="138" t="n">
        <v>0.0916666666666667</v>
      </c>
      <c r="DS48" s="139"/>
      <c r="DT48" s="140" t="n">
        <v>0.075</v>
      </c>
      <c r="DU48" s="137"/>
      <c r="DV48" s="138" t="n">
        <v>0.166666666666667</v>
      </c>
      <c r="DW48" s="139" t="s">
        <v>270</v>
      </c>
      <c r="DX48" s="140" t="n">
        <v>0.0736111111111111</v>
      </c>
      <c r="DY48" s="137"/>
      <c r="DZ48" s="138" t="n">
        <v>0.0569444444444444</v>
      </c>
      <c r="EA48" s="139"/>
      <c r="EB48" s="140" t="n">
        <v>0.0352777777777778</v>
      </c>
      <c r="EC48" s="137" t="s">
        <v>270</v>
      </c>
      <c r="ED48" s="138" t="n">
        <v>0.763888888888889</v>
      </c>
      <c r="EE48" s="139" t="s">
        <v>270</v>
      </c>
      <c r="EF48" s="140" t="n">
        <v>0.0638888888888889</v>
      </c>
      <c r="EG48" s="137"/>
      <c r="EH48" s="138" t="n">
        <v>3.26388888888889</v>
      </c>
      <c r="EI48" s="139"/>
      <c r="EJ48" s="140" t="n">
        <v>1.52777777777778</v>
      </c>
      <c r="EK48" s="137"/>
      <c r="EL48" s="138" t="n">
        <v>0.176388888888889</v>
      </c>
      <c r="EM48" s="139"/>
      <c r="EN48" s="140" t="n">
        <v>2.19444444444444</v>
      </c>
      <c r="EO48" s="139"/>
      <c r="EP48" s="138" t="n">
        <v>16.1111111111111</v>
      </c>
      <c r="EQ48" s="139"/>
      <c r="ER48" s="140" t="n">
        <v>4.125</v>
      </c>
      <c r="ES48" s="137"/>
      <c r="ET48" s="138" t="n">
        <v>0.625</v>
      </c>
      <c r="EU48" s="139"/>
      <c r="EV48" s="140" t="n">
        <v>0.583333333333333</v>
      </c>
      <c r="EW48" s="137"/>
      <c r="EX48" s="138" t="n">
        <v>1.625</v>
      </c>
      <c r="EY48" s="141" t="n">
        <v>1.14047222222222</v>
      </c>
      <c r="EZ48" s="0" t="n">
        <v>0.232347222222222</v>
      </c>
      <c r="FA48" s="0" t="n">
        <v>0.908125</v>
      </c>
      <c r="FD48" s="14" t="n">
        <f aca="false">DN48+SUM(EJ48:EP48)</f>
        <v>271.398611111111</v>
      </c>
      <c r="FE48" s="14" t="n">
        <f aca="false">SUM(ER48:EX48)+EH48</f>
        <v>10.2222222222222</v>
      </c>
      <c r="FF48" s="14" t="n">
        <f aca="false">FD48+FE48</f>
        <v>281.620833333333</v>
      </c>
      <c r="FG48" s="0" t="n">
        <f aca="false">FD48/FE48</f>
        <v>26.5498641304348</v>
      </c>
    </row>
    <row r="49" customFormat="false" ht="15.75" hidden="false" customHeight="false" outlineLevel="0" collapsed="false">
      <c r="A49" s="123" t="s">
        <v>345</v>
      </c>
      <c r="B49" s="145" t="n">
        <v>11200</v>
      </c>
      <c r="C49" s="142" t="n">
        <v>728</v>
      </c>
      <c r="D49" s="126" t="s">
        <v>346</v>
      </c>
      <c r="E49" s="127" t="s">
        <v>270</v>
      </c>
      <c r="F49" s="128" t="n">
        <v>0.00508241758241758</v>
      </c>
      <c r="G49" s="129"/>
      <c r="H49" s="130" t="n">
        <v>0.00480769230769231</v>
      </c>
      <c r="I49" s="129"/>
      <c r="J49" s="131" t="n">
        <v>0.0100274725274725</v>
      </c>
      <c r="K49" s="132"/>
      <c r="L49" s="130" t="n">
        <v>0.0206043956043956</v>
      </c>
      <c r="M49" s="129"/>
      <c r="N49" s="131" t="n">
        <v>0.0274725274725275</v>
      </c>
      <c r="O49" s="132"/>
      <c r="P49" s="130" t="n">
        <v>0.947802197802198</v>
      </c>
      <c r="Q49" s="129"/>
      <c r="R49" s="131" t="n">
        <v>41.2087912087912</v>
      </c>
      <c r="S49" s="132"/>
      <c r="T49" s="130" t="n">
        <v>0.010989010989011</v>
      </c>
      <c r="U49" s="129"/>
      <c r="V49" s="131" t="n">
        <v>0.0043956043956044</v>
      </c>
      <c r="W49" s="132" t="s">
        <v>270</v>
      </c>
      <c r="X49" s="130" t="n">
        <v>0.00425824175824176</v>
      </c>
      <c r="Y49" s="129" t="s">
        <v>270</v>
      </c>
      <c r="Z49" s="131" t="n">
        <v>0.0494505494505495</v>
      </c>
      <c r="AA49" s="132" t="s">
        <v>270</v>
      </c>
      <c r="AB49" s="130" t="n">
        <v>0.00576923076923077</v>
      </c>
      <c r="AC49" s="129"/>
      <c r="AD49" s="131" t="n">
        <v>0.00398351648351648</v>
      </c>
      <c r="AE49" s="132"/>
      <c r="AF49" s="130" t="n">
        <v>0.00302197802197802</v>
      </c>
      <c r="AG49" s="129" t="s">
        <v>270</v>
      </c>
      <c r="AH49" s="131" t="n">
        <v>0.0590659340659341</v>
      </c>
      <c r="AI49" s="132"/>
      <c r="AJ49" s="130" t="n">
        <v>0.00824175824175824</v>
      </c>
      <c r="AK49" s="129"/>
      <c r="AL49" s="131" t="n">
        <v>0.151098901098901</v>
      </c>
      <c r="AM49" s="132"/>
      <c r="AN49" s="130" t="n">
        <v>0.0782967032967033</v>
      </c>
      <c r="AO49" s="129"/>
      <c r="AP49" s="131" t="n">
        <v>0.043956043956044</v>
      </c>
      <c r="AQ49" s="132"/>
      <c r="AR49" s="130" t="n">
        <v>0.32967032967033</v>
      </c>
      <c r="AS49" s="129"/>
      <c r="AT49" s="131" t="n">
        <v>2.33516483516484</v>
      </c>
      <c r="AU49" s="132"/>
      <c r="AV49" s="130" t="n">
        <v>0.0302197802197802</v>
      </c>
      <c r="AW49" s="129"/>
      <c r="AX49" s="131" t="n">
        <v>0.0343406593406593</v>
      </c>
      <c r="AY49" s="132"/>
      <c r="AZ49" s="130" t="n">
        <v>0.0728021978021978</v>
      </c>
      <c r="BA49" s="129"/>
      <c r="BB49" s="131" t="n">
        <v>0.178571428571429</v>
      </c>
      <c r="BC49" s="133"/>
      <c r="BD49" s="134" t="n">
        <v>0.0206043956043956</v>
      </c>
      <c r="BE49" s="135"/>
      <c r="BF49" s="136" t="n">
        <v>0.00521978021978022</v>
      </c>
      <c r="BG49" s="133"/>
      <c r="BH49" s="134" t="n">
        <v>0.0164835164835165</v>
      </c>
      <c r="BI49" s="135"/>
      <c r="BJ49" s="136" t="n">
        <v>0.0412087912087912</v>
      </c>
      <c r="BK49" s="133"/>
      <c r="BL49" s="134" t="n">
        <v>0.0549450549450549</v>
      </c>
      <c r="BM49" s="135"/>
      <c r="BN49" s="136" t="n">
        <v>2.47252747252747</v>
      </c>
      <c r="BO49" s="133"/>
      <c r="BP49" s="134" t="n">
        <v>137.362637362637</v>
      </c>
      <c r="BQ49" s="135"/>
      <c r="BR49" s="136" t="n">
        <v>0.0714285714285714</v>
      </c>
      <c r="BS49" s="133"/>
      <c r="BT49" s="134" t="n">
        <v>0.00741758241758242</v>
      </c>
      <c r="BU49" s="135"/>
      <c r="BV49" s="136" t="n">
        <v>0.00563186813186813</v>
      </c>
      <c r="BW49" s="133"/>
      <c r="BX49" s="134" t="n">
        <v>0.0398351648351648</v>
      </c>
      <c r="BY49" s="135" t="s">
        <v>270</v>
      </c>
      <c r="BZ49" s="136" t="n">
        <v>0.0126373626373626</v>
      </c>
      <c r="CA49" s="133"/>
      <c r="CB49" s="134" t="n">
        <v>0.00576923076923077</v>
      </c>
      <c r="CC49" s="135"/>
      <c r="CD49" s="136" t="n">
        <v>0.0032967032967033</v>
      </c>
      <c r="CE49" s="133" t="s">
        <v>270</v>
      </c>
      <c r="CF49" s="134" t="n">
        <v>0.192307692307692</v>
      </c>
      <c r="CG49" s="135"/>
      <c r="CH49" s="136" t="n">
        <v>0.0178571428571429</v>
      </c>
      <c r="CI49" s="133"/>
      <c r="CJ49" s="134" t="n">
        <v>0.741758241758242</v>
      </c>
      <c r="CK49" s="135"/>
      <c r="CL49" s="136" t="n">
        <v>0.0384615384615385</v>
      </c>
      <c r="CM49" s="133"/>
      <c r="CN49" s="134" t="n">
        <v>0.043956043956044</v>
      </c>
      <c r="CO49" s="135"/>
      <c r="CP49" s="136" t="n">
        <v>0.631868131868132</v>
      </c>
      <c r="CQ49" s="133"/>
      <c r="CR49" s="134" t="n">
        <v>6.31868131868132</v>
      </c>
      <c r="CS49" s="135"/>
      <c r="CT49" s="136" t="n">
        <v>0.0837912087912088</v>
      </c>
      <c r="CU49" s="133"/>
      <c r="CV49" s="134" t="n">
        <v>0.0425824175824176</v>
      </c>
      <c r="CW49" s="133"/>
      <c r="CX49" s="136" t="n">
        <v>0.178571428571429</v>
      </c>
      <c r="CY49" s="133"/>
      <c r="CZ49" s="134" t="n">
        <v>0.81043956043956</v>
      </c>
      <c r="DA49" s="137" t="s">
        <v>270</v>
      </c>
      <c r="DB49" s="138" t="n">
        <v>0.0256868131868132</v>
      </c>
      <c r="DC49" s="139"/>
      <c r="DD49" s="140" t="n">
        <v>0.0100274725274725</v>
      </c>
      <c r="DE49" s="137"/>
      <c r="DF49" s="138" t="n">
        <v>0.026510989010989</v>
      </c>
      <c r="DG49" s="139"/>
      <c r="DH49" s="140" t="n">
        <v>0.0618131868131868</v>
      </c>
      <c r="DI49" s="137"/>
      <c r="DJ49" s="138" t="n">
        <v>0.0824175824175824</v>
      </c>
      <c r="DK49" s="139"/>
      <c r="DL49" s="140" t="n">
        <v>3.42032967032967</v>
      </c>
      <c r="DM49" s="137"/>
      <c r="DN49" s="138" t="n">
        <v>178.571428571429</v>
      </c>
      <c r="DO49" s="139"/>
      <c r="DP49" s="140" t="n">
        <v>0.0824175824175824</v>
      </c>
      <c r="DQ49" s="137"/>
      <c r="DR49" s="138" t="n">
        <v>0.0118131868131868</v>
      </c>
      <c r="DS49" s="139" t="s">
        <v>270</v>
      </c>
      <c r="DT49" s="140" t="n">
        <v>0.00989010989010989</v>
      </c>
      <c r="DU49" s="137" t="s">
        <v>270</v>
      </c>
      <c r="DV49" s="138" t="n">
        <v>0.0892857142857143</v>
      </c>
      <c r="DW49" s="139" t="s">
        <v>270</v>
      </c>
      <c r="DX49" s="140" t="n">
        <v>0.0184065934065934</v>
      </c>
      <c r="DY49" s="137"/>
      <c r="DZ49" s="138" t="n">
        <v>0.00975274725274725</v>
      </c>
      <c r="EA49" s="139"/>
      <c r="EB49" s="140" t="n">
        <v>0.00631868131868132</v>
      </c>
      <c r="EC49" s="137" t="s">
        <v>270</v>
      </c>
      <c r="ED49" s="138" t="n">
        <v>0.251373626373626</v>
      </c>
      <c r="EE49" s="139"/>
      <c r="EF49" s="140" t="n">
        <v>0.0260989010989011</v>
      </c>
      <c r="EG49" s="137"/>
      <c r="EH49" s="138" t="n">
        <v>0.892857142857143</v>
      </c>
      <c r="EI49" s="139"/>
      <c r="EJ49" s="140" t="n">
        <v>0.116758241758242</v>
      </c>
      <c r="EK49" s="137"/>
      <c r="EL49" s="138" t="n">
        <v>0.0879120879120879</v>
      </c>
      <c r="EM49" s="139"/>
      <c r="EN49" s="140" t="n">
        <v>0.961538461538462</v>
      </c>
      <c r="EO49" s="139"/>
      <c r="EP49" s="138" t="n">
        <v>8.65384615384615</v>
      </c>
      <c r="EQ49" s="139"/>
      <c r="ER49" s="140" t="n">
        <v>0.114010989010989</v>
      </c>
      <c r="ES49" s="137"/>
      <c r="ET49" s="138" t="n">
        <v>0.0769230769230769</v>
      </c>
      <c r="EU49" s="139"/>
      <c r="EV49" s="140" t="n">
        <v>0.251373626373626</v>
      </c>
      <c r="EW49" s="137"/>
      <c r="EX49" s="138" t="n">
        <v>0.989010989010989</v>
      </c>
      <c r="EY49" s="141" t="n">
        <v>0.0669299450549451</v>
      </c>
      <c r="EZ49" s="0" t="n">
        <v>0.0166002747252747</v>
      </c>
      <c r="FA49" s="0" t="n">
        <v>0.0503296703296703</v>
      </c>
      <c r="FD49" s="14" t="n">
        <f aca="false">DN49+SUM(EJ49:EP49)</f>
        <v>188.391483516484</v>
      </c>
      <c r="FE49" s="14" t="n">
        <f aca="false">SUM(ER49:EX49)+EH49</f>
        <v>2.32417582417582</v>
      </c>
      <c r="FF49" s="14" t="n">
        <f aca="false">FD49+FE49</f>
        <v>190.715659340659</v>
      </c>
      <c r="FG49" s="0" t="n">
        <f aca="false">FD49/FE49</f>
        <v>81.057328605201</v>
      </c>
    </row>
    <row r="50" customFormat="false" ht="15.75" hidden="false" customHeight="false" outlineLevel="0" collapsed="false">
      <c r="A50" s="123" t="s">
        <v>347</v>
      </c>
      <c r="B50" s="145" t="n">
        <v>11193</v>
      </c>
      <c r="C50" s="142" t="n">
        <v>706</v>
      </c>
      <c r="D50" s="126" t="s">
        <v>348</v>
      </c>
      <c r="E50" s="127"/>
      <c r="F50" s="128" t="n">
        <v>0.0651558073654391</v>
      </c>
      <c r="G50" s="129" t="s">
        <v>270</v>
      </c>
      <c r="H50" s="130" t="n">
        <v>0.00481586402266289</v>
      </c>
      <c r="I50" s="129"/>
      <c r="J50" s="131" t="n">
        <v>0.00722379603399433</v>
      </c>
      <c r="K50" s="132"/>
      <c r="L50" s="130" t="n">
        <v>0.0140226628895184</v>
      </c>
      <c r="M50" s="129"/>
      <c r="N50" s="131" t="n">
        <v>0.018413597733711</v>
      </c>
      <c r="O50" s="132"/>
      <c r="P50" s="130" t="n">
        <v>0.495750708215297</v>
      </c>
      <c r="Q50" s="129"/>
      <c r="R50" s="131" t="n">
        <v>19.8300283286119</v>
      </c>
      <c r="S50" s="132"/>
      <c r="T50" s="130" t="n">
        <v>0.28328611898017</v>
      </c>
      <c r="U50" s="129"/>
      <c r="V50" s="131" t="n">
        <v>0.00906515580736544</v>
      </c>
      <c r="W50" s="132"/>
      <c r="X50" s="130" t="n">
        <v>0.00807365439093485</v>
      </c>
      <c r="Y50" s="129"/>
      <c r="Z50" s="131" t="n">
        <v>0.028328611898017</v>
      </c>
      <c r="AA50" s="132" t="s">
        <v>270</v>
      </c>
      <c r="AB50" s="130" t="n">
        <v>0.00609065155807365</v>
      </c>
      <c r="AC50" s="129"/>
      <c r="AD50" s="131" t="n">
        <v>0.00297450424929179</v>
      </c>
      <c r="AE50" s="132" t="s">
        <v>270</v>
      </c>
      <c r="AF50" s="130" t="n">
        <v>0.00297450424929179</v>
      </c>
      <c r="AG50" s="129" t="s">
        <v>270</v>
      </c>
      <c r="AH50" s="131" t="n">
        <v>0.0396600566572238</v>
      </c>
      <c r="AI50" s="132"/>
      <c r="AJ50" s="130" t="n">
        <v>0.00609065155807365</v>
      </c>
      <c r="AK50" s="129"/>
      <c r="AL50" s="131" t="n">
        <v>0.134560906515581</v>
      </c>
      <c r="AM50" s="132"/>
      <c r="AN50" s="130" t="n">
        <v>0.169971671388102</v>
      </c>
      <c r="AO50" s="129"/>
      <c r="AP50" s="131" t="n">
        <v>0.0325779036827195</v>
      </c>
      <c r="AQ50" s="132"/>
      <c r="AR50" s="130" t="n">
        <v>0.254957507082153</v>
      </c>
      <c r="AS50" s="129"/>
      <c r="AT50" s="131" t="n">
        <v>1.27478753541077</v>
      </c>
      <c r="AU50" s="132"/>
      <c r="AV50" s="130" t="n">
        <v>0.637393767705383</v>
      </c>
      <c r="AW50" s="129"/>
      <c r="AX50" s="131" t="n">
        <v>0.117563739376771</v>
      </c>
      <c r="AY50" s="132"/>
      <c r="AZ50" s="130" t="n">
        <v>0.0538243626062323</v>
      </c>
      <c r="BA50" s="129"/>
      <c r="BB50" s="131" t="n">
        <v>0.0453257790368272</v>
      </c>
      <c r="BC50" s="133"/>
      <c r="BD50" s="134" t="n">
        <v>1.84135977337111</v>
      </c>
      <c r="BE50" s="135"/>
      <c r="BF50" s="136" t="n">
        <v>0.0226628895184136</v>
      </c>
      <c r="BG50" s="133"/>
      <c r="BH50" s="134" t="n">
        <v>0.0169971671388102</v>
      </c>
      <c r="BI50" s="135"/>
      <c r="BJ50" s="136" t="n">
        <v>0.0368271954674221</v>
      </c>
      <c r="BK50" s="133"/>
      <c r="BL50" s="134" t="n">
        <v>0.0594900849858357</v>
      </c>
      <c r="BM50" s="135"/>
      <c r="BN50" s="136" t="n">
        <v>2.12464589235127</v>
      </c>
      <c r="BO50" s="133"/>
      <c r="BP50" s="134" t="n">
        <v>114.730878186969</v>
      </c>
      <c r="BQ50" s="135"/>
      <c r="BR50" s="136" t="n">
        <v>5.94900849858357</v>
      </c>
      <c r="BS50" s="133"/>
      <c r="BT50" s="134" t="n">
        <v>0.155807365439094</v>
      </c>
      <c r="BU50" s="135"/>
      <c r="BV50" s="136" t="n">
        <v>0.106232294617564</v>
      </c>
      <c r="BW50" s="133"/>
      <c r="BX50" s="134" t="n">
        <v>0.354107648725212</v>
      </c>
      <c r="BY50" s="135"/>
      <c r="BZ50" s="136" t="n">
        <v>0.0793201133144476</v>
      </c>
      <c r="CA50" s="133"/>
      <c r="CB50" s="134" t="n">
        <v>0.0141643059490085</v>
      </c>
      <c r="CC50" s="135"/>
      <c r="CD50" s="136" t="n">
        <v>0.00708215297450425</v>
      </c>
      <c r="CE50" s="133"/>
      <c r="CF50" s="134" t="n">
        <v>0.325779036827195</v>
      </c>
      <c r="CG50" s="135"/>
      <c r="CH50" s="136" t="n">
        <v>0.0637393767705382</v>
      </c>
      <c r="CI50" s="133"/>
      <c r="CJ50" s="134" t="n">
        <v>1.06232294617564</v>
      </c>
      <c r="CK50" s="135"/>
      <c r="CL50" s="136" t="n">
        <v>1.98300283286119</v>
      </c>
      <c r="CM50" s="133"/>
      <c r="CN50" s="134" t="n">
        <v>0.0708215297450425</v>
      </c>
      <c r="CO50" s="135"/>
      <c r="CP50" s="136" t="n">
        <v>0.722379603399433</v>
      </c>
      <c r="CQ50" s="133"/>
      <c r="CR50" s="134" t="n">
        <v>5.94900849858357</v>
      </c>
      <c r="CS50" s="135"/>
      <c r="CT50" s="136" t="n">
        <v>10.1983002832861</v>
      </c>
      <c r="CU50" s="133"/>
      <c r="CV50" s="134" t="n">
        <v>0.453257790368272</v>
      </c>
      <c r="CW50" s="133"/>
      <c r="CX50" s="136" t="n">
        <v>0.665722379603399</v>
      </c>
      <c r="CY50" s="133"/>
      <c r="CZ50" s="134" t="n">
        <v>0.878186968838527</v>
      </c>
      <c r="DA50" s="137"/>
      <c r="DB50" s="138" t="n">
        <v>1.90651558073654</v>
      </c>
      <c r="DC50" s="139" t="s">
        <v>270</v>
      </c>
      <c r="DD50" s="140" t="n">
        <v>0.0274787535410765</v>
      </c>
      <c r="DE50" s="137"/>
      <c r="DF50" s="138" t="n">
        <v>0.0242209631728045</v>
      </c>
      <c r="DG50" s="139"/>
      <c r="DH50" s="140" t="n">
        <v>0.0508498583569405</v>
      </c>
      <c r="DI50" s="137"/>
      <c r="DJ50" s="138" t="n">
        <v>0.0779036827195467</v>
      </c>
      <c r="DK50" s="139"/>
      <c r="DL50" s="140" t="n">
        <v>2.62039660056657</v>
      </c>
      <c r="DM50" s="137"/>
      <c r="DN50" s="138" t="n">
        <v>134.560906515581</v>
      </c>
      <c r="DO50" s="139"/>
      <c r="DP50" s="140" t="n">
        <v>6.23229461756374</v>
      </c>
      <c r="DQ50" s="137"/>
      <c r="DR50" s="138" t="n">
        <v>0.164872521246459</v>
      </c>
      <c r="DS50" s="139"/>
      <c r="DT50" s="140" t="n">
        <v>0.114305949008499</v>
      </c>
      <c r="DU50" s="137"/>
      <c r="DV50" s="138" t="n">
        <v>0.382436260623229</v>
      </c>
      <c r="DW50" s="139" t="s">
        <v>270</v>
      </c>
      <c r="DX50" s="140" t="n">
        <v>0.0854107648725213</v>
      </c>
      <c r="DY50" s="137"/>
      <c r="DZ50" s="138" t="n">
        <v>0.0171388101983003</v>
      </c>
      <c r="EA50" s="139" t="s">
        <v>270</v>
      </c>
      <c r="EB50" s="140" t="n">
        <v>0.010056657223796</v>
      </c>
      <c r="EC50" s="137" t="s">
        <v>270</v>
      </c>
      <c r="ED50" s="138" t="n">
        <v>0.365439093484419</v>
      </c>
      <c r="EE50" s="139"/>
      <c r="EF50" s="140" t="n">
        <v>0.0698300283286119</v>
      </c>
      <c r="EG50" s="137"/>
      <c r="EH50" s="138" t="n">
        <v>1.19688385269122</v>
      </c>
      <c r="EI50" s="139"/>
      <c r="EJ50" s="140" t="n">
        <v>2.15297450424929</v>
      </c>
      <c r="EK50" s="137"/>
      <c r="EL50" s="138" t="n">
        <v>0.103399433427762</v>
      </c>
      <c r="EM50" s="139"/>
      <c r="EN50" s="140" t="n">
        <v>0.977337110481586</v>
      </c>
      <c r="EO50" s="139"/>
      <c r="EP50" s="138" t="n">
        <v>7.22379603399434</v>
      </c>
      <c r="EQ50" s="139"/>
      <c r="ER50" s="140" t="n">
        <v>10.8356940509915</v>
      </c>
      <c r="ES50" s="137"/>
      <c r="ET50" s="138" t="n">
        <v>0.570821529745043</v>
      </c>
      <c r="EU50" s="139"/>
      <c r="EV50" s="140" t="n">
        <v>0.719546742209632</v>
      </c>
      <c r="EW50" s="137"/>
      <c r="EX50" s="138" t="n">
        <v>0.923512747875354</v>
      </c>
      <c r="EY50" s="141" t="n">
        <v>2.67202549575071</v>
      </c>
      <c r="EZ50" s="0" t="n">
        <v>0.106728045325779</v>
      </c>
      <c r="FA50" s="0" t="n">
        <v>2.56529745042493</v>
      </c>
      <c r="FD50" s="14" t="n">
        <f aca="false">DN50+SUM(EJ50:EP50)</f>
        <v>145.018413597734</v>
      </c>
      <c r="FE50" s="14" t="n">
        <f aca="false">SUM(ER50:EX50)+EH50</f>
        <v>14.2464589235128</v>
      </c>
      <c r="FF50" s="14" t="n">
        <f aca="false">FD50+FE50</f>
        <v>159.264872521246</v>
      </c>
      <c r="FG50" s="0" t="n">
        <f aca="false">FD50/FE50</f>
        <v>10.1792602903162</v>
      </c>
    </row>
    <row r="51" customFormat="false" ht="15.75" hidden="false" customHeight="false" outlineLevel="0" collapsed="false">
      <c r="A51" s="123" t="s">
        <v>349</v>
      </c>
      <c r="B51" s="145" t="n">
        <v>15464</v>
      </c>
      <c r="C51" s="142" t="n">
        <v>703</v>
      </c>
      <c r="D51" s="126" t="s">
        <v>350</v>
      </c>
      <c r="E51" s="127" t="s">
        <v>270</v>
      </c>
      <c r="F51" s="128" t="n">
        <v>0.0135135135135135</v>
      </c>
      <c r="G51" s="129" t="s">
        <v>270</v>
      </c>
      <c r="H51" s="130" t="n">
        <v>0.00654338549075391</v>
      </c>
      <c r="I51" s="129" t="s">
        <v>270</v>
      </c>
      <c r="J51" s="131" t="n">
        <v>0.0184921763869132</v>
      </c>
      <c r="K51" s="132" t="s">
        <v>270</v>
      </c>
      <c r="L51" s="130" t="n">
        <v>0.015647226173542</v>
      </c>
      <c r="M51" s="129" t="s">
        <v>270</v>
      </c>
      <c r="N51" s="131" t="n">
        <v>0.0199146514935989</v>
      </c>
      <c r="O51" s="132"/>
      <c r="P51" s="130" t="n">
        <v>0.412517780938834</v>
      </c>
      <c r="Q51" s="129"/>
      <c r="R51" s="131" t="n">
        <v>12.375533428165</v>
      </c>
      <c r="S51" s="132"/>
      <c r="T51" s="130" t="n">
        <v>0.0440967283072546</v>
      </c>
      <c r="U51" s="129"/>
      <c r="V51" s="131" t="n">
        <v>0.00398293029871977</v>
      </c>
      <c r="W51" s="132" t="s">
        <v>270</v>
      </c>
      <c r="X51" s="130" t="n">
        <v>0.0085348506401138</v>
      </c>
      <c r="Y51" s="129"/>
      <c r="Z51" s="131" t="n">
        <v>0.0213371266002845</v>
      </c>
      <c r="AA51" s="132" t="s">
        <v>270</v>
      </c>
      <c r="AB51" s="130" t="n">
        <v>0.00625889046941679</v>
      </c>
      <c r="AC51" s="129" t="s">
        <v>270</v>
      </c>
      <c r="AD51" s="131" t="n">
        <v>0.00910384068278805</v>
      </c>
      <c r="AE51" s="132" t="s">
        <v>270</v>
      </c>
      <c r="AF51" s="130" t="n">
        <v>0.0130867709815078</v>
      </c>
      <c r="AG51" s="129" t="s">
        <v>270</v>
      </c>
      <c r="AH51" s="131" t="n">
        <v>0.0597439544807966</v>
      </c>
      <c r="AI51" s="132" t="s">
        <v>270</v>
      </c>
      <c r="AJ51" s="130" t="n">
        <v>0.0199146514935989</v>
      </c>
      <c r="AK51" s="129" t="s">
        <v>270</v>
      </c>
      <c r="AL51" s="131" t="n">
        <v>0.184921763869132</v>
      </c>
      <c r="AM51" s="132"/>
      <c r="AN51" s="130" t="n">
        <v>0.0953058321479374</v>
      </c>
      <c r="AO51" s="129"/>
      <c r="AP51" s="131" t="n">
        <v>0.0526315789473684</v>
      </c>
      <c r="AQ51" s="132"/>
      <c r="AR51" s="130" t="n">
        <v>0.369843527738265</v>
      </c>
      <c r="AS51" s="129"/>
      <c r="AT51" s="131" t="n">
        <v>1.5647226173542</v>
      </c>
      <c r="AU51" s="132"/>
      <c r="AV51" s="130" t="n">
        <v>0.0938833570412518</v>
      </c>
      <c r="AW51" s="129"/>
      <c r="AX51" s="131" t="n">
        <v>0.0455192034139403</v>
      </c>
      <c r="AY51" s="132"/>
      <c r="AZ51" s="130" t="n">
        <v>0.0341394025604552</v>
      </c>
      <c r="BA51" s="129"/>
      <c r="BB51" s="131" t="n">
        <v>0.0739687055476529</v>
      </c>
      <c r="BC51" s="133"/>
      <c r="BD51" s="134" t="n">
        <v>0.0312944523470839</v>
      </c>
      <c r="BE51" s="135"/>
      <c r="BF51" s="136" t="n">
        <v>0.0096728307254623</v>
      </c>
      <c r="BG51" s="133"/>
      <c r="BH51" s="134" t="n">
        <v>0.0213371266002845</v>
      </c>
      <c r="BI51" s="135"/>
      <c r="BJ51" s="136" t="n">
        <v>0.0455192034139403</v>
      </c>
      <c r="BK51" s="133"/>
      <c r="BL51" s="134" t="n">
        <v>0.0725462304409673</v>
      </c>
      <c r="BM51" s="135"/>
      <c r="BN51" s="136" t="n">
        <v>2.13371266002845</v>
      </c>
      <c r="BO51" s="133"/>
      <c r="BP51" s="134" t="n">
        <v>66.8563300142248</v>
      </c>
      <c r="BQ51" s="135"/>
      <c r="BR51" s="136" t="n">
        <v>0.096728307254623</v>
      </c>
      <c r="BS51" s="133"/>
      <c r="BT51" s="134" t="n">
        <v>0.0129445234708393</v>
      </c>
      <c r="BU51" s="135" t="s">
        <v>270</v>
      </c>
      <c r="BV51" s="136" t="n">
        <v>0.0125177809388336</v>
      </c>
      <c r="BW51" s="133"/>
      <c r="BX51" s="134" t="n">
        <v>0.0469416785206259</v>
      </c>
      <c r="BY51" s="135" t="s">
        <v>270</v>
      </c>
      <c r="BZ51" s="136" t="n">
        <v>0.0241820768136558</v>
      </c>
      <c r="CA51" s="133"/>
      <c r="CB51" s="134" t="n">
        <v>0.0312944523470839</v>
      </c>
      <c r="CC51" s="135"/>
      <c r="CD51" s="136" t="n">
        <v>0.0136557610241821</v>
      </c>
      <c r="CE51" s="133" t="s">
        <v>270</v>
      </c>
      <c r="CF51" s="134" t="n">
        <v>0.355618776671408</v>
      </c>
      <c r="CG51" s="135" t="s">
        <v>270</v>
      </c>
      <c r="CH51" s="136" t="n">
        <v>0.0256045519203414</v>
      </c>
      <c r="CI51" s="133" t="s">
        <v>270</v>
      </c>
      <c r="CJ51" s="134" t="n">
        <v>1.02418207681366</v>
      </c>
      <c r="CK51" s="135"/>
      <c r="CL51" s="136" t="n">
        <v>0.13371266002845</v>
      </c>
      <c r="CM51" s="133"/>
      <c r="CN51" s="134" t="n">
        <v>0.135135135135135</v>
      </c>
      <c r="CO51" s="135"/>
      <c r="CP51" s="136" t="n">
        <v>1.70697012802276</v>
      </c>
      <c r="CQ51" s="133"/>
      <c r="CR51" s="134" t="n">
        <v>7.96586059743955</v>
      </c>
      <c r="CS51" s="135"/>
      <c r="CT51" s="136" t="n">
        <v>0.241820768136558</v>
      </c>
      <c r="CU51" s="133"/>
      <c r="CV51" s="134" t="n">
        <v>0.130867709815078</v>
      </c>
      <c r="CW51" s="133"/>
      <c r="CX51" s="136" t="n">
        <v>0.256045519203414</v>
      </c>
      <c r="CY51" s="133"/>
      <c r="CZ51" s="134" t="n">
        <v>0.412517780938834</v>
      </c>
      <c r="DA51" s="137" t="s">
        <v>270</v>
      </c>
      <c r="DB51" s="138" t="n">
        <v>0.0448079658605974</v>
      </c>
      <c r="DC51" s="139" t="s">
        <v>270</v>
      </c>
      <c r="DD51" s="140" t="n">
        <v>0.0162162162162162</v>
      </c>
      <c r="DE51" s="137" t="s">
        <v>270</v>
      </c>
      <c r="DF51" s="138" t="n">
        <v>0.0398293029871977</v>
      </c>
      <c r="DG51" s="139" t="s">
        <v>270</v>
      </c>
      <c r="DH51" s="140" t="n">
        <v>0.0611664295874822</v>
      </c>
      <c r="DI51" s="137" t="s">
        <v>270</v>
      </c>
      <c r="DJ51" s="138" t="n">
        <v>0.0924608819345661</v>
      </c>
      <c r="DK51" s="139"/>
      <c r="DL51" s="140" t="n">
        <v>2.54623044096728</v>
      </c>
      <c r="DM51" s="137"/>
      <c r="DN51" s="138" t="n">
        <v>79.2318634423898</v>
      </c>
      <c r="DO51" s="139"/>
      <c r="DP51" s="140" t="n">
        <v>0.140825035561878</v>
      </c>
      <c r="DQ51" s="137"/>
      <c r="DR51" s="138" t="n">
        <v>0.016927453769559</v>
      </c>
      <c r="DS51" s="139" t="s">
        <v>270</v>
      </c>
      <c r="DT51" s="140" t="n">
        <v>0.0210526315789474</v>
      </c>
      <c r="DU51" s="137"/>
      <c r="DV51" s="138" t="n">
        <v>0.0682788051209104</v>
      </c>
      <c r="DW51" s="139" t="s">
        <v>270</v>
      </c>
      <c r="DX51" s="140" t="n">
        <v>0.0304409672830725</v>
      </c>
      <c r="DY51" s="137" t="s">
        <v>270</v>
      </c>
      <c r="DZ51" s="138" t="n">
        <v>0.040398293029872</v>
      </c>
      <c r="EA51" s="139" t="s">
        <v>270</v>
      </c>
      <c r="EB51" s="140" t="n">
        <v>0.0267425320056899</v>
      </c>
      <c r="EC51" s="137" t="s">
        <v>270</v>
      </c>
      <c r="ED51" s="138" t="n">
        <v>0.415362731152205</v>
      </c>
      <c r="EE51" s="139" t="s">
        <v>270</v>
      </c>
      <c r="EF51" s="140" t="n">
        <v>0.0455192034139403</v>
      </c>
      <c r="EG51" s="137" t="s">
        <v>270</v>
      </c>
      <c r="EH51" s="138" t="n">
        <v>1.20910384068279</v>
      </c>
      <c r="EI51" s="139"/>
      <c r="EJ51" s="140" t="n">
        <v>0.229018492176387</v>
      </c>
      <c r="EK51" s="137"/>
      <c r="EL51" s="138" t="n">
        <v>0.187766714082504</v>
      </c>
      <c r="EM51" s="139"/>
      <c r="EN51" s="140" t="n">
        <v>2.07681365576102</v>
      </c>
      <c r="EO51" s="139"/>
      <c r="EP51" s="138" t="n">
        <v>9.53058321479374</v>
      </c>
      <c r="EQ51" s="139"/>
      <c r="ER51" s="140" t="n">
        <v>0.335704125177809</v>
      </c>
      <c r="ES51" s="137"/>
      <c r="ET51" s="138" t="n">
        <v>0.176386913229018</v>
      </c>
      <c r="EU51" s="139"/>
      <c r="EV51" s="140" t="n">
        <v>0.290184921763869</v>
      </c>
      <c r="EW51" s="137"/>
      <c r="EX51" s="138" t="n">
        <v>0.486486486486487</v>
      </c>
      <c r="EY51" s="141" t="n">
        <v>0.0953129445234708</v>
      </c>
      <c r="EZ51" s="0" t="n">
        <v>0.0213940256045519</v>
      </c>
      <c r="FA51" s="0" t="n">
        <v>0.0739189189189189</v>
      </c>
      <c r="FD51" s="14" t="n">
        <f aca="false">DN51+SUM(EJ51:EP51)</f>
        <v>91.2560455192034</v>
      </c>
      <c r="FE51" s="14" t="n">
        <f aca="false">SUM(ER51:EX51)+EH51</f>
        <v>2.49786628733997</v>
      </c>
      <c r="FF51" s="14" t="n">
        <f aca="false">FD51+FE51</f>
        <v>93.7539118065434</v>
      </c>
      <c r="FG51" s="0" t="n">
        <f aca="false">FD51/FE51</f>
        <v>36.5335990888383</v>
      </c>
    </row>
    <row r="52" customFormat="false" ht="15.75" hidden="false" customHeight="false" outlineLevel="0" collapsed="false">
      <c r="A52" s="123" t="s">
        <v>351</v>
      </c>
      <c r="B52" s="145" t="n">
        <v>17971</v>
      </c>
      <c r="C52" s="142" t="n">
        <v>720</v>
      </c>
      <c r="D52" s="126" t="s">
        <v>352</v>
      </c>
      <c r="E52" s="127"/>
      <c r="F52" s="128" t="n">
        <v>0.0555555555555556</v>
      </c>
      <c r="G52" s="129" t="s">
        <v>270</v>
      </c>
      <c r="H52" s="130" t="n">
        <v>0.0075</v>
      </c>
      <c r="I52" s="129" t="s">
        <v>270</v>
      </c>
      <c r="J52" s="131" t="n">
        <v>0.00944444444444445</v>
      </c>
      <c r="K52" s="132"/>
      <c r="L52" s="130" t="n">
        <v>0.0120833333333333</v>
      </c>
      <c r="M52" s="129"/>
      <c r="N52" s="131" t="n">
        <v>0.0130555555555556</v>
      </c>
      <c r="O52" s="132"/>
      <c r="P52" s="130" t="n">
        <v>0.333333333333333</v>
      </c>
      <c r="Q52" s="129"/>
      <c r="R52" s="131" t="n">
        <v>12.6388888888889</v>
      </c>
      <c r="S52" s="132"/>
      <c r="T52" s="130" t="n">
        <v>0.180555555555556</v>
      </c>
      <c r="U52" s="129"/>
      <c r="V52" s="131" t="n">
        <v>0.00777777777777778</v>
      </c>
      <c r="W52" s="132"/>
      <c r="X52" s="130" t="n">
        <v>0.0122222222222222</v>
      </c>
      <c r="Y52" s="129"/>
      <c r="Z52" s="131" t="n">
        <v>0.0138888888888889</v>
      </c>
      <c r="AA52" s="132" t="s">
        <v>270</v>
      </c>
      <c r="AB52" s="130" t="n">
        <v>0.00652777777777778</v>
      </c>
      <c r="AC52" s="129"/>
      <c r="AD52" s="131" t="n">
        <v>0.00722222222222222</v>
      </c>
      <c r="AE52" s="132" t="s">
        <v>270</v>
      </c>
      <c r="AF52" s="130" t="n">
        <v>0.0102777777777778</v>
      </c>
      <c r="AG52" s="129" t="s">
        <v>270</v>
      </c>
      <c r="AH52" s="131" t="n">
        <v>0.0430555555555556</v>
      </c>
      <c r="AI52" s="132" t="s">
        <v>270</v>
      </c>
      <c r="AJ52" s="130" t="n">
        <v>0.0194444444444444</v>
      </c>
      <c r="AK52" s="129" t="s">
        <v>270</v>
      </c>
      <c r="AL52" s="131" t="n">
        <v>0.263888888888889</v>
      </c>
      <c r="AM52" s="132"/>
      <c r="AN52" s="130" t="n">
        <v>0.277777777777778</v>
      </c>
      <c r="AO52" s="129"/>
      <c r="AP52" s="131" t="n">
        <v>0.0527777777777778</v>
      </c>
      <c r="AQ52" s="132"/>
      <c r="AR52" s="130" t="n">
        <v>0.25</v>
      </c>
      <c r="AS52" s="129"/>
      <c r="AT52" s="131" t="n">
        <v>1.11111111111111</v>
      </c>
      <c r="AU52" s="132"/>
      <c r="AV52" s="130" t="n">
        <v>0.347222222222222</v>
      </c>
      <c r="AW52" s="129"/>
      <c r="AX52" s="131" t="n">
        <v>0.0666666666666667</v>
      </c>
      <c r="AY52" s="132"/>
      <c r="AZ52" s="130" t="n">
        <v>0.0472222222222222</v>
      </c>
      <c r="BA52" s="129"/>
      <c r="BB52" s="131" t="n">
        <v>0.05</v>
      </c>
      <c r="BC52" s="133"/>
      <c r="BD52" s="134" t="n">
        <v>0.166666666666667</v>
      </c>
      <c r="BE52" s="135"/>
      <c r="BF52" s="136" t="n">
        <v>0.00819444444444445</v>
      </c>
      <c r="BG52" s="133" t="s">
        <v>270</v>
      </c>
      <c r="BH52" s="134" t="n">
        <v>0.0222222222222222</v>
      </c>
      <c r="BI52" s="135"/>
      <c r="BJ52" s="136" t="n">
        <v>0.0361111111111111</v>
      </c>
      <c r="BK52" s="133"/>
      <c r="BL52" s="134" t="n">
        <v>0.0597222222222222</v>
      </c>
      <c r="BM52" s="135"/>
      <c r="BN52" s="136" t="n">
        <v>1.52777777777778</v>
      </c>
      <c r="BO52" s="133"/>
      <c r="BP52" s="134" t="n">
        <v>69.4444444444444</v>
      </c>
      <c r="BQ52" s="135"/>
      <c r="BR52" s="136" t="n">
        <v>0.444444444444444</v>
      </c>
      <c r="BS52" s="133"/>
      <c r="BT52" s="134" t="n">
        <v>0.0222222222222222</v>
      </c>
      <c r="BU52" s="135"/>
      <c r="BV52" s="136" t="n">
        <v>0.0180555555555556</v>
      </c>
      <c r="BW52" s="133"/>
      <c r="BX52" s="134" t="n">
        <v>0.0527777777777778</v>
      </c>
      <c r="BY52" s="135" t="s">
        <v>270</v>
      </c>
      <c r="BZ52" s="136" t="n">
        <v>0.0180555555555556</v>
      </c>
      <c r="CA52" s="133"/>
      <c r="CB52" s="134" t="n">
        <v>0.00763888888888889</v>
      </c>
      <c r="CC52" s="135" t="s">
        <v>270</v>
      </c>
      <c r="CD52" s="136" t="n">
        <v>0.0109722222222222</v>
      </c>
      <c r="CE52" s="133" t="s">
        <v>270</v>
      </c>
      <c r="CF52" s="134" t="n">
        <v>0.263888888888889</v>
      </c>
      <c r="CG52" s="135" t="s">
        <v>270</v>
      </c>
      <c r="CH52" s="136" t="n">
        <v>0.0236111111111111</v>
      </c>
      <c r="CI52" s="133" t="s">
        <v>270</v>
      </c>
      <c r="CJ52" s="134" t="n">
        <v>1.80555555555556</v>
      </c>
      <c r="CK52" s="135"/>
      <c r="CL52" s="136" t="n">
        <v>0.333333333333333</v>
      </c>
      <c r="CM52" s="133"/>
      <c r="CN52" s="134" t="n">
        <v>0.123611111111111</v>
      </c>
      <c r="CO52" s="135"/>
      <c r="CP52" s="136" t="n">
        <v>1.23611111111111</v>
      </c>
      <c r="CQ52" s="133"/>
      <c r="CR52" s="134" t="n">
        <v>5.55555555555556</v>
      </c>
      <c r="CS52" s="135"/>
      <c r="CT52" s="136" t="n">
        <v>0.958333333333333</v>
      </c>
      <c r="CU52" s="133"/>
      <c r="CV52" s="134" t="n">
        <v>0.180555555555556</v>
      </c>
      <c r="CW52" s="133"/>
      <c r="CX52" s="136" t="n">
        <v>0.166666666666667</v>
      </c>
      <c r="CY52" s="133"/>
      <c r="CZ52" s="134" t="n">
        <v>0.375</v>
      </c>
      <c r="DA52" s="137"/>
      <c r="DB52" s="138" t="n">
        <v>0.222222222222222</v>
      </c>
      <c r="DC52" s="139" t="s">
        <v>270</v>
      </c>
      <c r="DD52" s="140" t="n">
        <v>0.0156944444444444</v>
      </c>
      <c r="DE52" s="137" t="s">
        <v>270</v>
      </c>
      <c r="DF52" s="138" t="n">
        <v>0.0316666666666667</v>
      </c>
      <c r="DG52" s="139"/>
      <c r="DH52" s="140" t="n">
        <v>0.0481944444444444</v>
      </c>
      <c r="DI52" s="137"/>
      <c r="DJ52" s="138" t="n">
        <v>0.0727777777777778</v>
      </c>
      <c r="DK52" s="139"/>
      <c r="DL52" s="140" t="n">
        <v>1.86111111111111</v>
      </c>
      <c r="DM52" s="137"/>
      <c r="DN52" s="138" t="n">
        <v>82.0833333333333</v>
      </c>
      <c r="DO52" s="139"/>
      <c r="DP52" s="140" t="n">
        <v>0.625</v>
      </c>
      <c r="DQ52" s="137"/>
      <c r="DR52" s="138" t="n">
        <v>0.03</v>
      </c>
      <c r="DS52" s="139"/>
      <c r="DT52" s="140" t="n">
        <v>0.0302777777777778</v>
      </c>
      <c r="DU52" s="137"/>
      <c r="DV52" s="138" t="n">
        <v>0.0666666666666667</v>
      </c>
      <c r="DW52" s="139" t="s">
        <v>270</v>
      </c>
      <c r="DX52" s="140" t="n">
        <v>0.0245833333333333</v>
      </c>
      <c r="DY52" s="137"/>
      <c r="DZ52" s="138" t="n">
        <v>0.0148611111111111</v>
      </c>
      <c r="EA52" s="139" t="s">
        <v>270</v>
      </c>
      <c r="EB52" s="140" t="n">
        <v>0.02125</v>
      </c>
      <c r="EC52" s="137" t="s">
        <v>270</v>
      </c>
      <c r="ED52" s="138" t="n">
        <v>0.306944444444444</v>
      </c>
      <c r="EE52" s="139" t="s">
        <v>270</v>
      </c>
      <c r="EF52" s="140" t="n">
        <v>0.0430555555555556</v>
      </c>
      <c r="EG52" s="137" t="s">
        <v>270</v>
      </c>
      <c r="EH52" s="138" t="n">
        <v>2.06944444444444</v>
      </c>
      <c r="EI52" s="139"/>
      <c r="EJ52" s="140" t="n">
        <v>0.611111111111111</v>
      </c>
      <c r="EK52" s="137"/>
      <c r="EL52" s="138" t="n">
        <v>0.176388888888889</v>
      </c>
      <c r="EM52" s="139"/>
      <c r="EN52" s="140" t="n">
        <v>1.48611111111111</v>
      </c>
      <c r="EO52" s="139"/>
      <c r="EP52" s="138" t="n">
        <v>6.66666666666667</v>
      </c>
      <c r="EQ52" s="139"/>
      <c r="ER52" s="140" t="n">
        <v>1.30555555555556</v>
      </c>
      <c r="ES52" s="137"/>
      <c r="ET52" s="138" t="n">
        <v>0.247222222222222</v>
      </c>
      <c r="EU52" s="139"/>
      <c r="EV52" s="140" t="n">
        <v>0.213888888888889</v>
      </c>
      <c r="EW52" s="137"/>
      <c r="EX52" s="138" t="n">
        <v>0.425</v>
      </c>
      <c r="EY52" s="141" t="n">
        <v>0.331458333333333</v>
      </c>
      <c r="EZ52" s="0" t="n">
        <v>0.0879236111111111</v>
      </c>
      <c r="FA52" s="0" t="n">
        <v>0.243534722222222</v>
      </c>
      <c r="FD52" s="14" t="n">
        <f aca="false">DN52+SUM(EJ52:EP52)</f>
        <v>91.0236111111111</v>
      </c>
      <c r="FE52" s="14" t="n">
        <f aca="false">SUM(ER52:EX52)+EH52</f>
        <v>4.26111111111111</v>
      </c>
      <c r="FF52" s="14" t="n">
        <f aca="false">FD52+FE52</f>
        <v>95.2847222222222</v>
      </c>
      <c r="FG52" s="0" t="n">
        <f aca="false">FD52/FE52</f>
        <v>21.3614732724902</v>
      </c>
    </row>
    <row r="53" customFormat="false" ht="15.75" hidden="false" customHeight="false" outlineLevel="0" collapsed="false">
      <c r="A53" s="123" t="s">
        <v>353</v>
      </c>
      <c r="B53" s="145" t="n">
        <v>11252</v>
      </c>
      <c r="C53" s="142" t="n">
        <v>721</v>
      </c>
      <c r="D53" s="126" t="s">
        <v>354</v>
      </c>
      <c r="E53" s="127"/>
      <c r="F53" s="128" t="n">
        <v>0.0471567267683773</v>
      </c>
      <c r="G53" s="129" t="s">
        <v>270</v>
      </c>
      <c r="H53" s="130" t="n">
        <v>0.0072122052704577</v>
      </c>
      <c r="I53" s="129" t="s">
        <v>270</v>
      </c>
      <c r="J53" s="131" t="n">
        <v>0.012621359223301</v>
      </c>
      <c r="K53" s="132" t="s">
        <v>270</v>
      </c>
      <c r="L53" s="130" t="n">
        <v>0.0124826629680999</v>
      </c>
      <c r="M53" s="129" t="s">
        <v>270</v>
      </c>
      <c r="N53" s="131" t="n">
        <v>0.0208044382801664</v>
      </c>
      <c r="O53" s="132"/>
      <c r="P53" s="130" t="n">
        <v>0.638002773925104</v>
      </c>
      <c r="Q53" s="129"/>
      <c r="R53" s="131" t="n">
        <v>24.9653259361997</v>
      </c>
      <c r="S53" s="132"/>
      <c r="T53" s="130" t="n">
        <v>0.166435506241332</v>
      </c>
      <c r="U53" s="129"/>
      <c r="V53" s="131" t="n">
        <v>0.00596393897364771</v>
      </c>
      <c r="W53" s="132" t="s">
        <v>270</v>
      </c>
      <c r="X53" s="130" t="n">
        <v>0.0123439667128988</v>
      </c>
      <c r="Y53" s="129"/>
      <c r="Z53" s="131" t="n">
        <v>0.0471567267683773</v>
      </c>
      <c r="AA53" s="132" t="s">
        <v>270</v>
      </c>
      <c r="AB53" s="130" t="n">
        <v>0.00748959778085992</v>
      </c>
      <c r="AC53" s="129"/>
      <c r="AD53" s="131" t="n">
        <v>0.00790568654646325</v>
      </c>
      <c r="AE53" s="132" t="s">
        <v>270</v>
      </c>
      <c r="AF53" s="130" t="n">
        <v>0.0127600554785021</v>
      </c>
      <c r="AG53" s="129" t="s">
        <v>270</v>
      </c>
      <c r="AH53" s="131" t="n">
        <v>0.0554785020804438</v>
      </c>
      <c r="AI53" s="132" t="s">
        <v>270</v>
      </c>
      <c r="AJ53" s="130" t="n">
        <v>0.0263522884882108</v>
      </c>
      <c r="AK53" s="129" t="s">
        <v>270</v>
      </c>
      <c r="AL53" s="131" t="n">
        <v>0.235783633841886</v>
      </c>
      <c r="AM53" s="132"/>
      <c r="AN53" s="130" t="n">
        <v>0.122052704576976</v>
      </c>
      <c r="AO53" s="129"/>
      <c r="AP53" s="131" t="n">
        <v>0.0568654646324549</v>
      </c>
      <c r="AQ53" s="132"/>
      <c r="AR53" s="130" t="n">
        <v>0.485436893203884</v>
      </c>
      <c r="AS53" s="129"/>
      <c r="AT53" s="131" t="n">
        <v>2.08044382801664</v>
      </c>
      <c r="AU53" s="132"/>
      <c r="AV53" s="130" t="n">
        <v>0.263522884882108</v>
      </c>
      <c r="AW53" s="129"/>
      <c r="AX53" s="131" t="n">
        <v>0.0832177531206658</v>
      </c>
      <c r="AY53" s="132"/>
      <c r="AZ53" s="130" t="n">
        <v>0.0402219140083218</v>
      </c>
      <c r="BA53" s="129"/>
      <c r="BB53" s="131" t="n">
        <v>0.0970873786407767</v>
      </c>
      <c r="BC53" s="133"/>
      <c r="BD53" s="134" t="n">
        <v>0.0984743411927878</v>
      </c>
      <c r="BE53" s="135"/>
      <c r="BF53" s="136" t="n">
        <v>0.00832177531206657</v>
      </c>
      <c r="BG53" s="133"/>
      <c r="BH53" s="134" t="n">
        <v>0.0235783633841886</v>
      </c>
      <c r="BI53" s="135"/>
      <c r="BJ53" s="136" t="n">
        <v>0.0499306518723994</v>
      </c>
      <c r="BK53" s="133"/>
      <c r="BL53" s="134" t="n">
        <v>0.0679611650485437</v>
      </c>
      <c r="BM53" s="135"/>
      <c r="BN53" s="136" t="n">
        <v>2.63522884882108</v>
      </c>
      <c r="BO53" s="133"/>
      <c r="BP53" s="134" t="n">
        <v>134.535367545076</v>
      </c>
      <c r="BQ53" s="135"/>
      <c r="BR53" s="136" t="n">
        <v>0.319001386962552</v>
      </c>
      <c r="BS53" s="133"/>
      <c r="BT53" s="134" t="n">
        <v>0.0152565880721221</v>
      </c>
      <c r="BU53" s="135"/>
      <c r="BV53" s="136" t="n">
        <v>0.0124826629680999</v>
      </c>
      <c r="BW53" s="133"/>
      <c r="BX53" s="134" t="n">
        <v>0.0665742024965326</v>
      </c>
      <c r="BY53" s="135" t="s">
        <v>270</v>
      </c>
      <c r="BZ53" s="136" t="n">
        <v>0.0194174757281553</v>
      </c>
      <c r="CA53" s="133"/>
      <c r="CB53" s="134" t="n">
        <v>0.00970873786407767</v>
      </c>
      <c r="CC53" s="135"/>
      <c r="CD53" s="136" t="n">
        <v>0.00638002773925104</v>
      </c>
      <c r="CE53" s="133" t="s">
        <v>270</v>
      </c>
      <c r="CF53" s="134" t="n">
        <v>0.29126213592233</v>
      </c>
      <c r="CG53" s="135"/>
      <c r="CH53" s="136" t="n">
        <v>0.0249653259361997</v>
      </c>
      <c r="CI53" s="133"/>
      <c r="CJ53" s="134" t="n">
        <v>1.52565880721221</v>
      </c>
      <c r="CK53" s="135"/>
      <c r="CL53" s="136" t="n">
        <v>0.180305131761442</v>
      </c>
      <c r="CM53" s="133"/>
      <c r="CN53" s="134" t="n">
        <v>0.0901525658807212</v>
      </c>
      <c r="CO53" s="135"/>
      <c r="CP53" s="136" t="n">
        <v>1.30374479889043</v>
      </c>
      <c r="CQ53" s="133"/>
      <c r="CR53" s="134" t="n">
        <v>8.32177531206657</v>
      </c>
      <c r="CS53" s="135"/>
      <c r="CT53" s="136" t="n">
        <v>0.457697642163662</v>
      </c>
      <c r="CU53" s="133"/>
      <c r="CV53" s="134" t="n">
        <v>0.0929264909847434</v>
      </c>
      <c r="CW53" s="133"/>
      <c r="CX53" s="136" t="n">
        <v>0.13869625520111</v>
      </c>
      <c r="CY53" s="133"/>
      <c r="CZ53" s="134" t="n">
        <v>0.915395284327323</v>
      </c>
      <c r="DA53" s="137"/>
      <c r="DB53" s="138" t="n">
        <v>0.145631067961165</v>
      </c>
      <c r="DC53" s="139" t="s">
        <v>270</v>
      </c>
      <c r="DD53" s="140" t="n">
        <v>0.0155339805825243</v>
      </c>
      <c r="DE53" s="137" t="s">
        <v>270</v>
      </c>
      <c r="DF53" s="138" t="n">
        <v>0.0361997226074896</v>
      </c>
      <c r="DG53" s="139" t="s">
        <v>270</v>
      </c>
      <c r="DH53" s="140" t="n">
        <v>0.0624133148404993</v>
      </c>
      <c r="DI53" s="137" t="s">
        <v>270</v>
      </c>
      <c r="DJ53" s="138" t="n">
        <v>0.0887656033287101</v>
      </c>
      <c r="DK53" s="139"/>
      <c r="DL53" s="140" t="n">
        <v>3.27323162274619</v>
      </c>
      <c r="DM53" s="137"/>
      <c r="DN53" s="138" t="n">
        <v>159.500693481276</v>
      </c>
      <c r="DO53" s="139"/>
      <c r="DP53" s="140" t="n">
        <v>0.485436893203884</v>
      </c>
      <c r="DQ53" s="137"/>
      <c r="DR53" s="138" t="n">
        <v>0.0212205270457698</v>
      </c>
      <c r="DS53" s="139" t="s">
        <v>270</v>
      </c>
      <c r="DT53" s="140" t="n">
        <v>0.0248266296809986</v>
      </c>
      <c r="DU53" s="137"/>
      <c r="DV53" s="138" t="n">
        <v>0.11373092926491</v>
      </c>
      <c r="DW53" s="139" t="s">
        <v>270</v>
      </c>
      <c r="DX53" s="140" t="n">
        <v>0.0269070735090153</v>
      </c>
      <c r="DY53" s="137"/>
      <c r="DZ53" s="138" t="n">
        <v>0.0176144244105409</v>
      </c>
      <c r="EA53" s="139" t="s">
        <v>270</v>
      </c>
      <c r="EB53" s="140" t="n">
        <v>0.0191400832177531</v>
      </c>
      <c r="EC53" s="137" t="s">
        <v>270</v>
      </c>
      <c r="ED53" s="138" t="n">
        <v>0.346740638002774</v>
      </c>
      <c r="EE53" s="139" t="s">
        <v>270</v>
      </c>
      <c r="EF53" s="140" t="n">
        <v>0.0513176144244105</v>
      </c>
      <c r="EG53" s="137" t="s">
        <v>270</v>
      </c>
      <c r="EH53" s="138" t="n">
        <v>1.76144244105409</v>
      </c>
      <c r="EI53" s="139"/>
      <c r="EJ53" s="140" t="n">
        <v>0.302357836338419</v>
      </c>
      <c r="EK53" s="137"/>
      <c r="EL53" s="138" t="n">
        <v>0.147018030513176</v>
      </c>
      <c r="EM53" s="139"/>
      <c r="EN53" s="140" t="n">
        <v>1.78918169209431</v>
      </c>
      <c r="EO53" s="139"/>
      <c r="EP53" s="138" t="n">
        <v>10.4022191400832</v>
      </c>
      <c r="EQ53" s="139"/>
      <c r="ER53" s="140" t="n">
        <v>0.72122052704577</v>
      </c>
      <c r="ES53" s="137"/>
      <c r="ET53" s="138" t="n">
        <v>0.176144244105409</v>
      </c>
      <c r="EU53" s="139"/>
      <c r="EV53" s="140" t="n">
        <v>0.178918169209431</v>
      </c>
      <c r="EW53" s="137"/>
      <c r="EX53" s="138" t="n">
        <v>1.0124826629681</v>
      </c>
      <c r="EY53" s="141" t="n">
        <v>0.242725381414702</v>
      </c>
      <c r="EZ53" s="0" t="n">
        <v>0.0778016643550624</v>
      </c>
      <c r="FA53" s="0" t="n">
        <v>0.164923717059639</v>
      </c>
      <c r="FD53" s="14" t="n">
        <f aca="false">DN53+SUM(EJ53:EP53)</f>
        <v>172.141470180305</v>
      </c>
      <c r="FE53" s="14" t="n">
        <f aca="false">SUM(ER53:EX53)+EH53</f>
        <v>3.8502080443828</v>
      </c>
      <c r="FF53" s="14" t="n">
        <f aca="false">FD53+FE53</f>
        <v>175.991678224688</v>
      </c>
      <c r="FG53" s="0" t="n">
        <f aca="false">FD53/FE53</f>
        <v>44.7096541786743</v>
      </c>
    </row>
    <row r="54" customFormat="false" ht="15.75" hidden="false" customHeight="false" outlineLevel="0" collapsed="false">
      <c r="A54" s="123" t="s">
        <v>355</v>
      </c>
      <c r="B54" s="145" t="n">
        <v>13338</v>
      </c>
      <c r="C54" s="142" t="n">
        <v>715</v>
      </c>
      <c r="D54" s="126" t="s">
        <v>356</v>
      </c>
      <c r="E54" s="127"/>
      <c r="F54" s="128" t="n">
        <v>0.0965034965034965</v>
      </c>
      <c r="G54" s="129" t="s">
        <v>270</v>
      </c>
      <c r="H54" s="130" t="n">
        <v>0.00587412587412587</v>
      </c>
      <c r="I54" s="129"/>
      <c r="J54" s="131" t="n">
        <v>0.00937062937062937</v>
      </c>
      <c r="K54" s="132"/>
      <c r="L54" s="130" t="n">
        <v>0.013986013986014</v>
      </c>
      <c r="M54" s="129" t="s">
        <v>270</v>
      </c>
      <c r="N54" s="131" t="n">
        <v>0.020979020979021</v>
      </c>
      <c r="O54" s="132"/>
      <c r="P54" s="130" t="n">
        <v>0.461538461538462</v>
      </c>
      <c r="Q54" s="129"/>
      <c r="R54" s="131" t="n">
        <v>16.7832167832168</v>
      </c>
      <c r="S54" s="132"/>
      <c r="T54" s="130" t="n">
        <v>0.237762237762238</v>
      </c>
      <c r="U54" s="129"/>
      <c r="V54" s="131" t="n">
        <v>0.00783216783216783</v>
      </c>
      <c r="W54" s="132"/>
      <c r="X54" s="130" t="n">
        <v>0.0116083916083916</v>
      </c>
      <c r="Y54" s="129" t="s">
        <v>270</v>
      </c>
      <c r="Z54" s="131" t="n">
        <v>0.0559440559440559</v>
      </c>
      <c r="AA54" s="132" t="s">
        <v>270</v>
      </c>
      <c r="AB54" s="130" t="n">
        <v>0.0102097902097902</v>
      </c>
      <c r="AC54" s="129"/>
      <c r="AD54" s="131" t="n">
        <v>0.00559440559440559</v>
      </c>
      <c r="AE54" s="132" t="s">
        <v>270</v>
      </c>
      <c r="AF54" s="130" t="n">
        <v>0.00895104895104895</v>
      </c>
      <c r="AG54" s="129" t="s">
        <v>270</v>
      </c>
      <c r="AH54" s="131" t="n">
        <v>0.0587412587412587</v>
      </c>
      <c r="AI54" s="132" t="s">
        <v>270</v>
      </c>
      <c r="AJ54" s="130" t="n">
        <v>0.0138461538461538</v>
      </c>
      <c r="AK54" s="129" t="s">
        <v>270</v>
      </c>
      <c r="AL54" s="131" t="n">
        <v>0.27972027972028</v>
      </c>
      <c r="AM54" s="132"/>
      <c r="AN54" s="130" t="n">
        <v>0.307692307692308</v>
      </c>
      <c r="AO54" s="129" t="s">
        <v>270</v>
      </c>
      <c r="AP54" s="131" t="n">
        <v>0.0503496503496504</v>
      </c>
      <c r="AQ54" s="132"/>
      <c r="AR54" s="130" t="n">
        <v>0.335664335664336</v>
      </c>
      <c r="AS54" s="129"/>
      <c r="AT54" s="131" t="n">
        <v>1.53846153846154</v>
      </c>
      <c r="AU54" s="132"/>
      <c r="AV54" s="130" t="n">
        <v>0.363636363636364</v>
      </c>
      <c r="AW54" s="129"/>
      <c r="AX54" s="131" t="n">
        <v>0.121678321678322</v>
      </c>
      <c r="AY54" s="132"/>
      <c r="AZ54" s="130" t="n">
        <v>0.0237762237762238</v>
      </c>
      <c r="BA54" s="129" t="s">
        <v>270</v>
      </c>
      <c r="BB54" s="131" t="n">
        <v>0.0769230769230769</v>
      </c>
      <c r="BC54" s="133"/>
      <c r="BD54" s="134" t="n">
        <v>0.405594405594406</v>
      </c>
      <c r="BE54" s="135"/>
      <c r="BF54" s="136" t="n">
        <v>0.0181818181818182</v>
      </c>
      <c r="BG54" s="133"/>
      <c r="BH54" s="134" t="n">
        <v>0.041958041958042</v>
      </c>
      <c r="BI54" s="135"/>
      <c r="BJ54" s="136" t="n">
        <v>0.0867132867132867</v>
      </c>
      <c r="BK54" s="133"/>
      <c r="BL54" s="134" t="n">
        <v>0.109090909090909</v>
      </c>
      <c r="BM54" s="135"/>
      <c r="BN54" s="136" t="n">
        <v>4.47552447552448</v>
      </c>
      <c r="BO54" s="133"/>
      <c r="BP54" s="134" t="n">
        <v>181.818181818182</v>
      </c>
      <c r="BQ54" s="135"/>
      <c r="BR54" s="136" t="n">
        <v>1.53846153846154</v>
      </c>
      <c r="BS54" s="133"/>
      <c r="BT54" s="134" t="n">
        <v>0.048951048951049</v>
      </c>
      <c r="BU54" s="135"/>
      <c r="BV54" s="136" t="n">
        <v>0.0391608391608392</v>
      </c>
      <c r="BW54" s="133"/>
      <c r="BX54" s="134" t="n">
        <v>0.167832167832168</v>
      </c>
      <c r="BY54" s="135" t="s">
        <v>270</v>
      </c>
      <c r="BZ54" s="136" t="n">
        <v>0.0405594405594406</v>
      </c>
      <c r="CA54" s="133"/>
      <c r="CB54" s="134" t="n">
        <v>0.0181818181818182</v>
      </c>
      <c r="CC54" s="135"/>
      <c r="CD54" s="136" t="n">
        <v>0.00503496503496504</v>
      </c>
      <c r="CE54" s="133" t="s">
        <v>270</v>
      </c>
      <c r="CF54" s="134" t="n">
        <v>0.601398601398601</v>
      </c>
      <c r="CG54" s="135"/>
      <c r="CH54" s="136" t="n">
        <v>0.0447552447552448</v>
      </c>
      <c r="CI54" s="133"/>
      <c r="CJ54" s="134" t="n">
        <v>3.91608391608392</v>
      </c>
      <c r="CK54" s="135"/>
      <c r="CL54" s="136" t="n">
        <v>0.657342657342657</v>
      </c>
      <c r="CM54" s="133"/>
      <c r="CN54" s="134" t="n">
        <v>0.195804195804196</v>
      </c>
      <c r="CO54" s="135"/>
      <c r="CP54" s="136" t="n">
        <v>2.23776223776224</v>
      </c>
      <c r="CQ54" s="133"/>
      <c r="CR54" s="134" t="n">
        <v>13.006993006993</v>
      </c>
      <c r="CS54" s="135"/>
      <c r="CT54" s="136" t="n">
        <v>2.0979020979021</v>
      </c>
      <c r="CU54" s="133"/>
      <c r="CV54" s="134" t="n">
        <v>0.307692307692308</v>
      </c>
      <c r="CW54" s="133"/>
      <c r="CX54" s="136" t="n">
        <v>0.447552447552448</v>
      </c>
      <c r="CY54" s="133"/>
      <c r="CZ54" s="134" t="n">
        <v>1.67832167832168</v>
      </c>
      <c r="DA54" s="137"/>
      <c r="DB54" s="138" t="n">
        <v>0.502097902097902</v>
      </c>
      <c r="DC54" s="139" t="s">
        <v>270</v>
      </c>
      <c r="DD54" s="140" t="n">
        <v>0.0240559440559441</v>
      </c>
      <c r="DE54" s="137"/>
      <c r="DF54" s="138" t="n">
        <v>0.0513286713286713</v>
      </c>
      <c r="DG54" s="139"/>
      <c r="DH54" s="140" t="n">
        <v>0.100699300699301</v>
      </c>
      <c r="DI54" s="137" t="s">
        <v>270</v>
      </c>
      <c r="DJ54" s="138" t="n">
        <v>0.13006993006993</v>
      </c>
      <c r="DK54" s="139"/>
      <c r="DL54" s="140" t="n">
        <v>4.93706293706294</v>
      </c>
      <c r="DM54" s="137"/>
      <c r="DN54" s="138" t="n">
        <v>198.601398601399</v>
      </c>
      <c r="DO54" s="139"/>
      <c r="DP54" s="140" t="n">
        <v>1.77622377622378</v>
      </c>
      <c r="DQ54" s="137"/>
      <c r="DR54" s="138" t="n">
        <v>0.0567832167832168</v>
      </c>
      <c r="DS54" s="139"/>
      <c r="DT54" s="140" t="n">
        <v>0.0507692307692308</v>
      </c>
      <c r="DU54" s="137" t="s">
        <v>270</v>
      </c>
      <c r="DV54" s="138" t="n">
        <v>0.223776223776224</v>
      </c>
      <c r="DW54" s="139" t="s">
        <v>270</v>
      </c>
      <c r="DX54" s="140" t="n">
        <v>0.0507692307692308</v>
      </c>
      <c r="DY54" s="137"/>
      <c r="DZ54" s="138" t="n">
        <v>0.0237762237762238</v>
      </c>
      <c r="EA54" s="139" t="s">
        <v>270</v>
      </c>
      <c r="EB54" s="140" t="n">
        <v>0.013986013986014</v>
      </c>
      <c r="EC54" s="137" t="s">
        <v>270</v>
      </c>
      <c r="ED54" s="138" t="n">
        <v>0.66013986013986</v>
      </c>
      <c r="EE54" s="139" t="s">
        <v>270</v>
      </c>
      <c r="EF54" s="140" t="n">
        <v>0.0586013986013986</v>
      </c>
      <c r="EG54" s="137" t="s">
        <v>270</v>
      </c>
      <c r="EH54" s="138" t="n">
        <v>4.1958041958042</v>
      </c>
      <c r="EI54" s="139"/>
      <c r="EJ54" s="140" t="n">
        <v>0.965034965034965</v>
      </c>
      <c r="EK54" s="137" t="s">
        <v>270</v>
      </c>
      <c r="EL54" s="138" t="n">
        <v>0.246153846153846</v>
      </c>
      <c r="EM54" s="139"/>
      <c r="EN54" s="140" t="n">
        <v>2.57342657342657</v>
      </c>
      <c r="EO54" s="139"/>
      <c r="EP54" s="138" t="n">
        <v>14.5454545454545</v>
      </c>
      <c r="EQ54" s="139"/>
      <c r="ER54" s="140" t="n">
        <v>2.46153846153846</v>
      </c>
      <c r="ES54" s="137"/>
      <c r="ET54" s="138" t="n">
        <v>0.429370629370629</v>
      </c>
      <c r="EU54" s="139"/>
      <c r="EV54" s="140" t="n">
        <v>0.471328671328671</v>
      </c>
      <c r="EW54" s="137" t="s">
        <v>270</v>
      </c>
      <c r="EX54" s="138" t="n">
        <v>1.75524475524476</v>
      </c>
      <c r="EY54" s="141" t="n">
        <v>0.771111888111888</v>
      </c>
      <c r="EZ54" s="0" t="n">
        <v>0.135643356643357</v>
      </c>
      <c r="FA54" s="0" t="n">
        <v>0.635468531468531</v>
      </c>
      <c r="FD54" s="14" t="n">
        <f aca="false">DN54+SUM(EJ54:EP54)</f>
        <v>216.931468531469</v>
      </c>
      <c r="FE54" s="14" t="n">
        <f aca="false">SUM(ER54:EX54)+EH54</f>
        <v>9.31328671328672</v>
      </c>
      <c r="FF54" s="14" t="n">
        <f aca="false">FD54+FE54</f>
        <v>226.244755244755</v>
      </c>
      <c r="FG54" s="0" t="n">
        <f aca="false">FD54/FE54</f>
        <v>23.292686589578</v>
      </c>
    </row>
    <row r="55" customFormat="false" ht="15.75" hidden="false" customHeight="false" outlineLevel="0" collapsed="false">
      <c r="A55" s="123" t="s">
        <v>357</v>
      </c>
      <c r="B55" s="145" t="n">
        <v>13338</v>
      </c>
      <c r="C55" s="142" t="n">
        <v>712</v>
      </c>
      <c r="D55" s="126" t="s">
        <v>356</v>
      </c>
      <c r="E55" s="127"/>
      <c r="F55" s="128" t="n">
        <v>0.0660112359550562</v>
      </c>
      <c r="G55" s="129" t="s">
        <v>270</v>
      </c>
      <c r="H55" s="130" t="n">
        <v>0.00660112359550562</v>
      </c>
      <c r="I55" s="129" t="s">
        <v>270</v>
      </c>
      <c r="J55" s="131" t="n">
        <v>0.0106741573033708</v>
      </c>
      <c r="K55" s="132"/>
      <c r="L55" s="130" t="n">
        <v>0.0196629213483146</v>
      </c>
      <c r="M55" s="129"/>
      <c r="N55" s="131" t="n">
        <v>0.0337078651685393</v>
      </c>
      <c r="O55" s="132"/>
      <c r="P55" s="130" t="n">
        <v>0.716292134831461</v>
      </c>
      <c r="Q55" s="129"/>
      <c r="R55" s="131" t="n">
        <v>22.4719101123596</v>
      </c>
      <c r="S55" s="132"/>
      <c r="T55" s="130" t="n">
        <v>0.23876404494382</v>
      </c>
      <c r="U55" s="129"/>
      <c r="V55" s="131" t="n">
        <v>0.00786516853932584</v>
      </c>
      <c r="W55" s="132" t="s">
        <v>270</v>
      </c>
      <c r="X55" s="130" t="n">
        <v>0.0117977528089888</v>
      </c>
      <c r="Y55" s="129"/>
      <c r="Z55" s="131" t="n">
        <v>0.0519662921348315</v>
      </c>
      <c r="AA55" s="132" t="s">
        <v>270</v>
      </c>
      <c r="AB55" s="130" t="n">
        <v>0.0101123595505618</v>
      </c>
      <c r="AC55" s="129"/>
      <c r="AD55" s="131" t="n">
        <v>0.00547752808988764</v>
      </c>
      <c r="AE55" s="132" t="s">
        <v>270</v>
      </c>
      <c r="AF55" s="130" t="n">
        <v>0.00870786516853933</v>
      </c>
      <c r="AG55" s="129" t="s">
        <v>270</v>
      </c>
      <c r="AH55" s="131" t="n">
        <v>0.074438202247191</v>
      </c>
      <c r="AI55" s="132" t="s">
        <v>270</v>
      </c>
      <c r="AJ55" s="130" t="n">
        <v>0.0168539325842697</v>
      </c>
      <c r="AK55" s="129" t="s">
        <v>270</v>
      </c>
      <c r="AL55" s="131" t="n">
        <v>0.351123595505618</v>
      </c>
      <c r="AM55" s="132"/>
      <c r="AN55" s="130" t="n">
        <v>0.280898876404494</v>
      </c>
      <c r="AO55" s="129"/>
      <c r="AP55" s="131" t="n">
        <v>0.0421348314606742</v>
      </c>
      <c r="AQ55" s="132"/>
      <c r="AR55" s="130" t="n">
        <v>0.47752808988764</v>
      </c>
      <c r="AS55" s="129"/>
      <c r="AT55" s="131" t="n">
        <v>2.3876404494382</v>
      </c>
      <c r="AU55" s="132"/>
      <c r="AV55" s="130" t="n">
        <v>0.575842696629214</v>
      </c>
      <c r="AW55" s="129"/>
      <c r="AX55" s="131" t="n">
        <v>0.074438202247191</v>
      </c>
      <c r="AY55" s="132"/>
      <c r="AZ55" s="130" t="n">
        <v>0.047752808988764</v>
      </c>
      <c r="BA55" s="129"/>
      <c r="BB55" s="131" t="n">
        <v>0.0926966292134832</v>
      </c>
      <c r="BC55" s="133"/>
      <c r="BD55" s="134" t="n">
        <v>0.449438202247191</v>
      </c>
      <c r="BE55" s="135"/>
      <c r="BF55" s="136" t="n">
        <v>0.0210674157303371</v>
      </c>
      <c r="BG55" s="133"/>
      <c r="BH55" s="134" t="n">
        <v>0.0547752808988764</v>
      </c>
      <c r="BI55" s="135"/>
      <c r="BJ55" s="136" t="n">
        <v>0.098314606741573</v>
      </c>
      <c r="BK55" s="133"/>
      <c r="BL55" s="134" t="n">
        <v>0.125</v>
      </c>
      <c r="BM55" s="135"/>
      <c r="BN55" s="136" t="n">
        <v>5.19662921348315</v>
      </c>
      <c r="BO55" s="133"/>
      <c r="BP55" s="134" t="n">
        <v>224.719101123596</v>
      </c>
      <c r="BQ55" s="135"/>
      <c r="BR55" s="136" t="n">
        <v>1.54494382022472</v>
      </c>
      <c r="BS55" s="133"/>
      <c r="BT55" s="134" t="n">
        <v>0.0561797752808989</v>
      </c>
      <c r="BU55" s="135"/>
      <c r="BV55" s="136" t="n">
        <v>0.0421348314606742</v>
      </c>
      <c r="BW55" s="133"/>
      <c r="BX55" s="134" t="n">
        <v>0.196629213483146</v>
      </c>
      <c r="BY55" s="135" t="s">
        <v>270</v>
      </c>
      <c r="BZ55" s="136" t="n">
        <v>0.0491573033707865</v>
      </c>
      <c r="CA55" s="133"/>
      <c r="CB55" s="134" t="n">
        <v>0.0210674157303371</v>
      </c>
      <c r="CC55" s="135" t="s">
        <v>270</v>
      </c>
      <c r="CD55" s="136" t="n">
        <v>0.00688202247191011</v>
      </c>
      <c r="CE55" s="133" t="s">
        <v>270</v>
      </c>
      <c r="CF55" s="134" t="n">
        <v>0.660112359550562</v>
      </c>
      <c r="CG55" s="135"/>
      <c r="CH55" s="136" t="n">
        <v>0.0519662921348315</v>
      </c>
      <c r="CI55" s="133"/>
      <c r="CJ55" s="134" t="n">
        <v>4.63483146067416</v>
      </c>
      <c r="CK55" s="135"/>
      <c r="CL55" s="136" t="n">
        <v>0.716292134831461</v>
      </c>
      <c r="CM55" s="133"/>
      <c r="CN55" s="134" t="n">
        <v>0.224719101123596</v>
      </c>
      <c r="CO55" s="135"/>
      <c r="CP55" s="136" t="n">
        <v>2.6685393258427</v>
      </c>
      <c r="CQ55" s="133"/>
      <c r="CR55" s="134" t="n">
        <v>15.4494382022472</v>
      </c>
      <c r="CS55" s="135"/>
      <c r="CT55" s="136" t="n">
        <v>2.24719101123596</v>
      </c>
      <c r="CU55" s="133"/>
      <c r="CV55" s="134" t="n">
        <v>0.337078651685393</v>
      </c>
      <c r="CW55" s="133"/>
      <c r="CX55" s="136" t="n">
        <v>0.519662921348315</v>
      </c>
      <c r="CY55" s="133"/>
      <c r="CZ55" s="134" t="n">
        <v>1.96629213483146</v>
      </c>
      <c r="DA55" s="137"/>
      <c r="DB55" s="138" t="n">
        <v>0.515449438202247</v>
      </c>
      <c r="DC55" s="139" t="s">
        <v>270</v>
      </c>
      <c r="DD55" s="140" t="n">
        <v>0.0276685393258427</v>
      </c>
      <c r="DE55" s="137" t="s">
        <v>270</v>
      </c>
      <c r="DF55" s="138" t="n">
        <v>0.0654494382022472</v>
      </c>
      <c r="DG55" s="139"/>
      <c r="DH55" s="140" t="n">
        <v>0.117977528089888</v>
      </c>
      <c r="DI55" s="137"/>
      <c r="DJ55" s="138" t="n">
        <v>0.158707865168539</v>
      </c>
      <c r="DK55" s="139"/>
      <c r="DL55" s="140" t="n">
        <v>5.91292134831461</v>
      </c>
      <c r="DM55" s="137"/>
      <c r="DN55" s="138" t="n">
        <v>247.191011235955</v>
      </c>
      <c r="DO55" s="139"/>
      <c r="DP55" s="140" t="n">
        <v>1.78370786516854</v>
      </c>
      <c r="DQ55" s="137"/>
      <c r="DR55" s="138" t="n">
        <v>0.0640449438202247</v>
      </c>
      <c r="DS55" s="139" t="s">
        <v>270</v>
      </c>
      <c r="DT55" s="140" t="n">
        <v>0.0539325842696629</v>
      </c>
      <c r="DU55" s="137"/>
      <c r="DV55" s="138" t="n">
        <v>0.248595505617978</v>
      </c>
      <c r="DW55" s="139" t="s">
        <v>270</v>
      </c>
      <c r="DX55" s="140" t="n">
        <v>0.0592696629213483</v>
      </c>
      <c r="DY55" s="137"/>
      <c r="DZ55" s="138" t="n">
        <v>0.0265449438202247</v>
      </c>
      <c r="EA55" s="139" t="s">
        <v>270</v>
      </c>
      <c r="EB55" s="140" t="n">
        <v>0.0155898876404494</v>
      </c>
      <c r="EC55" s="137" t="s">
        <v>270</v>
      </c>
      <c r="ED55" s="138" t="n">
        <v>0.734550561797753</v>
      </c>
      <c r="EE55" s="139" t="s">
        <v>270</v>
      </c>
      <c r="EF55" s="140" t="n">
        <v>0.0688202247191011</v>
      </c>
      <c r="EG55" s="137" t="s">
        <v>270</v>
      </c>
      <c r="EH55" s="138" t="n">
        <v>4.98595505617978</v>
      </c>
      <c r="EI55" s="139"/>
      <c r="EJ55" s="140" t="n">
        <v>0.997191011235955</v>
      </c>
      <c r="EK55" s="137"/>
      <c r="EL55" s="138" t="n">
        <v>0.26685393258427</v>
      </c>
      <c r="EM55" s="139"/>
      <c r="EN55" s="140" t="n">
        <v>3.14606741573034</v>
      </c>
      <c r="EO55" s="139"/>
      <c r="EP55" s="138" t="n">
        <v>17.8370786516854</v>
      </c>
      <c r="EQ55" s="139"/>
      <c r="ER55" s="140" t="n">
        <v>2.82303370786517</v>
      </c>
      <c r="ES55" s="137"/>
      <c r="ET55" s="138" t="n">
        <v>0.411516853932584</v>
      </c>
      <c r="EU55" s="139"/>
      <c r="EV55" s="140" t="n">
        <v>0.567415730337079</v>
      </c>
      <c r="EW55" s="137"/>
      <c r="EX55" s="138" t="n">
        <v>2.05898876404494</v>
      </c>
      <c r="EY55" s="141" t="n">
        <v>0.798160112359551</v>
      </c>
      <c r="EZ55" s="0" t="n">
        <v>0.107436797752809</v>
      </c>
      <c r="FA55" s="0" t="n">
        <v>0.690723314606742</v>
      </c>
      <c r="FD55" s="14" t="n">
        <f aca="false">DN55+SUM(EJ55:EP55)</f>
        <v>269.438202247191</v>
      </c>
      <c r="FE55" s="14" t="n">
        <f aca="false">SUM(ER55:EX55)+EH55</f>
        <v>10.8469101123596</v>
      </c>
      <c r="FF55" s="14" t="n">
        <f aca="false">FD55+FE55</f>
        <v>280.285112359551</v>
      </c>
      <c r="FG55" s="0" t="n">
        <f aca="false">FD55/FE55</f>
        <v>24.8400880486857</v>
      </c>
    </row>
    <row r="56" customFormat="false" ht="15.75" hidden="false" customHeight="false" outlineLevel="0" collapsed="false">
      <c r="A56" s="123" t="s">
        <v>358</v>
      </c>
      <c r="B56" s="145" t="n">
        <v>14560</v>
      </c>
      <c r="C56" s="142" t="n">
        <v>554</v>
      </c>
      <c r="D56" s="126" t="s">
        <v>359</v>
      </c>
      <c r="E56" s="127"/>
      <c r="F56" s="128" t="n">
        <v>0.0415162454873646</v>
      </c>
      <c r="G56" s="129" t="s">
        <v>270</v>
      </c>
      <c r="H56" s="130" t="n">
        <v>0.00703971119133574</v>
      </c>
      <c r="I56" s="129" t="s">
        <v>270</v>
      </c>
      <c r="J56" s="131" t="n">
        <v>0.0155234657039711</v>
      </c>
      <c r="K56" s="132"/>
      <c r="L56" s="130" t="n">
        <v>0.0180505415162455</v>
      </c>
      <c r="M56" s="129" t="s">
        <v>270</v>
      </c>
      <c r="N56" s="131" t="n">
        <v>0.0288808664259928</v>
      </c>
      <c r="O56" s="132"/>
      <c r="P56" s="130" t="n">
        <v>0.631768953068592</v>
      </c>
      <c r="Q56" s="129"/>
      <c r="R56" s="131" t="n">
        <v>25.2707581227437</v>
      </c>
      <c r="S56" s="132"/>
      <c r="T56" s="130" t="n">
        <v>0.148014440433213</v>
      </c>
      <c r="U56" s="129"/>
      <c r="V56" s="131" t="n">
        <v>0.00649819494584838</v>
      </c>
      <c r="W56" s="132" t="s">
        <v>270</v>
      </c>
      <c r="X56" s="130" t="n">
        <v>0.00830324909747292</v>
      </c>
      <c r="Y56" s="129" t="s">
        <v>270</v>
      </c>
      <c r="Z56" s="131" t="n">
        <v>0.0685920577617329</v>
      </c>
      <c r="AA56" s="132" t="s">
        <v>270</v>
      </c>
      <c r="AB56" s="130" t="n">
        <v>0.00938628158844765</v>
      </c>
      <c r="AC56" s="129" t="s">
        <v>270</v>
      </c>
      <c r="AD56" s="131" t="n">
        <v>0.00992779783393502</v>
      </c>
      <c r="AE56" s="132" t="s">
        <v>270</v>
      </c>
      <c r="AF56" s="130" t="n">
        <v>0.015884476534296</v>
      </c>
      <c r="AG56" s="129" t="s">
        <v>270</v>
      </c>
      <c r="AH56" s="131" t="n">
        <v>0.0703971119133574</v>
      </c>
      <c r="AI56" s="132" t="s">
        <v>270</v>
      </c>
      <c r="AJ56" s="130" t="n">
        <v>0.0288808664259928</v>
      </c>
      <c r="AK56" s="129" t="s">
        <v>270</v>
      </c>
      <c r="AL56" s="131" t="n">
        <v>0.234657039711191</v>
      </c>
      <c r="AM56" s="132"/>
      <c r="AN56" s="130" t="n">
        <v>0.252707581227437</v>
      </c>
      <c r="AO56" s="129"/>
      <c r="AP56" s="131" t="n">
        <v>0.0956678700361011</v>
      </c>
      <c r="AQ56" s="132"/>
      <c r="AR56" s="130" t="n">
        <v>0.379061371841155</v>
      </c>
      <c r="AS56" s="129"/>
      <c r="AT56" s="131" t="n">
        <v>1.985559566787</v>
      </c>
      <c r="AU56" s="132"/>
      <c r="AV56" s="130" t="n">
        <v>0.288808664259928</v>
      </c>
      <c r="AW56" s="129"/>
      <c r="AX56" s="131" t="n">
        <v>0.0703971119133574</v>
      </c>
      <c r="AY56" s="132" t="s">
        <v>270</v>
      </c>
      <c r="AZ56" s="130" t="n">
        <v>0.167870036101083</v>
      </c>
      <c r="BA56" s="129" t="s">
        <v>270</v>
      </c>
      <c r="BB56" s="131" t="n">
        <v>0.104693140794224</v>
      </c>
      <c r="BC56" s="133"/>
      <c r="BD56" s="134" t="n">
        <v>0.0866425992779783</v>
      </c>
      <c r="BE56" s="135"/>
      <c r="BF56" s="136" t="n">
        <v>0.0137184115523466</v>
      </c>
      <c r="BG56" s="133"/>
      <c r="BH56" s="134" t="n">
        <v>0.0270758122743682</v>
      </c>
      <c r="BI56" s="135"/>
      <c r="BJ56" s="136" t="n">
        <v>0.0505415162454874</v>
      </c>
      <c r="BK56" s="133"/>
      <c r="BL56" s="134" t="n">
        <v>0.0740072202166065</v>
      </c>
      <c r="BM56" s="135"/>
      <c r="BN56" s="136" t="n">
        <v>2.34657039711191</v>
      </c>
      <c r="BO56" s="133"/>
      <c r="BP56" s="134" t="n">
        <v>124.548736462094</v>
      </c>
      <c r="BQ56" s="135"/>
      <c r="BR56" s="136" t="n">
        <v>0.252707581227437</v>
      </c>
      <c r="BS56" s="133"/>
      <c r="BT56" s="134" t="n">
        <v>0.01985559566787</v>
      </c>
      <c r="BU56" s="135"/>
      <c r="BV56" s="136" t="n">
        <v>0.0160649819494585</v>
      </c>
      <c r="BW56" s="133"/>
      <c r="BX56" s="134" t="n">
        <v>0.0613718411552347</v>
      </c>
      <c r="BY56" s="135" t="s">
        <v>270</v>
      </c>
      <c r="BZ56" s="136" t="n">
        <v>0.0216606498194946</v>
      </c>
      <c r="CA56" s="133"/>
      <c r="CB56" s="134" t="n">
        <v>0.0171480144404332</v>
      </c>
      <c r="CC56" s="135"/>
      <c r="CD56" s="136" t="n">
        <v>0.0104693140794224</v>
      </c>
      <c r="CE56" s="133"/>
      <c r="CF56" s="134" t="n">
        <v>0.234657039711191</v>
      </c>
      <c r="CG56" s="135"/>
      <c r="CH56" s="136" t="n">
        <v>0.0324909747292419</v>
      </c>
      <c r="CI56" s="133"/>
      <c r="CJ56" s="134" t="n">
        <v>1.26353790613718</v>
      </c>
      <c r="CK56" s="135"/>
      <c r="CL56" s="136" t="n">
        <v>0.146209386281588</v>
      </c>
      <c r="CM56" s="133"/>
      <c r="CN56" s="134" t="n">
        <v>0.0848375451263538</v>
      </c>
      <c r="CO56" s="135"/>
      <c r="CP56" s="136" t="n">
        <v>1.15523465703971</v>
      </c>
      <c r="CQ56" s="133"/>
      <c r="CR56" s="134" t="n">
        <v>6.31768953068592</v>
      </c>
      <c r="CS56" s="135"/>
      <c r="CT56" s="136" t="n">
        <v>0.469314079422383</v>
      </c>
      <c r="CU56" s="133"/>
      <c r="CV56" s="134" t="n">
        <v>0.0866425992779783</v>
      </c>
      <c r="CW56" s="133"/>
      <c r="CX56" s="136" t="n">
        <v>0.1985559566787</v>
      </c>
      <c r="CY56" s="133"/>
      <c r="CZ56" s="134" t="n">
        <v>0.703971119133574</v>
      </c>
      <c r="DA56" s="137"/>
      <c r="DB56" s="138" t="n">
        <v>0.128158844765343</v>
      </c>
      <c r="DC56" s="139" t="s">
        <v>270</v>
      </c>
      <c r="DD56" s="140" t="n">
        <v>0.0207581227436823</v>
      </c>
      <c r="DE56" s="137" t="s">
        <v>270</v>
      </c>
      <c r="DF56" s="138" t="n">
        <v>0.0425992779783393</v>
      </c>
      <c r="DG56" s="139"/>
      <c r="DH56" s="140" t="n">
        <v>0.0685920577617329</v>
      </c>
      <c r="DI56" s="137" t="s">
        <v>270</v>
      </c>
      <c r="DJ56" s="138" t="n">
        <v>0.102888086642599</v>
      </c>
      <c r="DK56" s="139"/>
      <c r="DL56" s="140" t="n">
        <v>2.97833935018051</v>
      </c>
      <c r="DM56" s="137"/>
      <c r="DN56" s="138" t="n">
        <v>149.819494584838</v>
      </c>
      <c r="DO56" s="139"/>
      <c r="DP56" s="140" t="n">
        <v>0.40072202166065</v>
      </c>
      <c r="DQ56" s="137"/>
      <c r="DR56" s="138" t="n">
        <v>0.0263537906137184</v>
      </c>
      <c r="DS56" s="139" t="s">
        <v>270</v>
      </c>
      <c r="DT56" s="140" t="n">
        <v>0.0243682310469314</v>
      </c>
      <c r="DU56" s="137" t="s">
        <v>270</v>
      </c>
      <c r="DV56" s="138" t="n">
        <v>0.129963898916968</v>
      </c>
      <c r="DW56" s="139" t="s">
        <v>270</v>
      </c>
      <c r="DX56" s="140" t="n">
        <v>0.0310469314079422</v>
      </c>
      <c r="DY56" s="137" t="s">
        <v>270</v>
      </c>
      <c r="DZ56" s="138" t="n">
        <v>0.0270758122743682</v>
      </c>
      <c r="EA56" s="139" t="s">
        <v>270</v>
      </c>
      <c r="EB56" s="140" t="n">
        <v>0.0263537906137184</v>
      </c>
      <c r="EC56" s="137" t="s">
        <v>270</v>
      </c>
      <c r="ED56" s="138" t="n">
        <v>0.305054151624549</v>
      </c>
      <c r="EE56" s="139" t="s">
        <v>270</v>
      </c>
      <c r="EF56" s="140" t="n">
        <v>0.0613718411552347</v>
      </c>
      <c r="EG56" s="137" t="s">
        <v>270</v>
      </c>
      <c r="EH56" s="138" t="n">
        <v>1.49819494584838</v>
      </c>
      <c r="EI56" s="139"/>
      <c r="EJ56" s="140" t="n">
        <v>0.398916967509025</v>
      </c>
      <c r="EK56" s="137"/>
      <c r="EL56" s="138" t="n">
        <v>0.180505415162455</v>
      </c>
      <c r="EM56" s="139"/>
      <c r="EN56" s="140" t="n">
        <v>1.53429602888087</v>
      </c>
      <c r="EO56" s="139"/>
      <c r="EP56" s="138" t="n">
        <v>8.30324909747293</v>
      </c>
      <c r="EQ56" s="139"/>
      <c r="ER56" s="140" t="n">
        <v>0.758122743682311</v>
      </c>
      <c r="ES56" s="137"/>
      <c r="ET56" s="138" t="n">
        <v>0.157039711191336</v>
      </c>
      <c r="EU56" s="139" t="s">
        <v>270</v>
      </c>
      <c r="EV56" s="140" t="n">
        <v>0.366425992779783</v>
      </c>
      <c r="EW56" s="137" t="s">
        <v>270</v>
      </c>
      <c r="EX56" s="138" t="n">
        <v>0.808664259927798</v>
      </c>
      <c r="EY56" s="141" t="n">
        <v>0.222635379061372</v>
      </c>
      <c r="EZ56" s="0" t="n">
        <v>0.0696931407942238</v>
      </c>
      <c r="FA56" s="0" t="n">
        <v>0.152942238267148</v>
      </c>
      <c r="FD56" s="14" t="n">
        <f aca="false">DN56+SUM(EJ56:EP56)</f>
        <v>160.236462093863</v>
      </c>
      <c r="FE56" s="14" t="n">
        <f aca="false">SUM(ER56:EX56)+EH56</f>
        <v>3.5884476534296</v>
      </c>
      <c r="FF56" s="14" t="n">
        <f aca="false">FD56+FE56</f>
        <v>163.824909747292</v>
      </c>
      <c r="FG56" s="0" t="n">
        <f aca="false">FD56/FE56</f>
        <v>44.6534205231388</v>
      </c>
    </row>
    <row r="57" customFormat="false" ht="15.75" hidden="false" customHeight="false" outlineLevel="0" collapsed="false">
      <c r="A57" s="123" t="s">
        <v>360</v>
      </c>
      <c r="B57" s="145" t="n">
        <v>14560</v>
      </c>
      <c r="C57" s="142" t="n">
        <v>712</v>
      </c>
      <c r="D57" s="126" t="s">
        <v>359</v>
      </c>
      <c r="E57" s="127"/>
      <c r="F57" s="128" t="n">
        <v>0.0449438202247191</v>
      </c>
      <c r="G57" s="129" t="s">
        <v>270</v>
      </c>
      <c r="H57" s="130" t="n">
        <v>0.00674157303370787</v>
      </c>
      <c r="I57" s="129" t="s">
        <v>270</v>
      </c>
      <c r="J57" s="131" t="n">
        <v>0.0125</v>
      </c>
      <c r="K57" s="132"/>
      <c r="L57" s="130" t="n">
        <v>0.0182584269662921</v>
      </c>
      <c r="M57" s="129"/>
      <c r="N57" s="131" t="n">
        <v>0.0308988764044944</v>
      </c>
      <c r="O57" s="132"/>
      <c r="P57" s="130" t="n">
        <v>0.74438202247191</v>
      </c>
      <c r="Q57" s="129"/>
      <c r="R57" s="131" t="n">
        <v>30.8988764044944</v>
      </c>
      <c r="S57" s="132"/>
      <c r="T57" s="130" t="n">
        <v>0.168539325842697</v>
      </c>
      <c r="U57" s="129"/>
      <c r="V57" s="131" t="n">
        <v>0.0132022471910112</v>
      </c>
      <c r="W57" s="132"/>
      <c r="X57" s="130" t="n">
        <v>0.0106741573033708</v>
      </c>
      <c r="Y57" s="129"/>
      <c r="Z57" s="131" t="n">
        <v>0.0674157303370787</v>
      </c>
      <c r="AA57" s="132" t="s">
        <v>270</v>
      </c>
      <c r="AB57" s="130" t="n">
        <v>0.0125</v>
      </c>
      <c r="AC57" s="129"/>
      <c r="AD57" s="131" t="n">
        <v>0.010814606741573</v>
      </c>
      <c r="AE57" s="132"/>
      <c r="AF57" s="130" t="n">
        <v>0.00758426966292135</v>
      </c>
      <c r="AG57" s="129" t="s">
        <v>270</v>
      </c>
      <c r="AH57" s="131" t="n">
        <v>0.0969101123595506</v>
      </c>
      <c r="AI57" s="132" t="s">
        <v>270</v>
      </c>
      <c r="AJ57" s="130" t="n">
        <v>0.0182584269662921</v>
      </c>
      <c r="AK57" s="129" t="s">
        <v>270</v>
      </c>
      <c r="AL57" s="131" t="n">
        <v>0.26685393258427</v>
      </c>
      <c r="AM57" s="132"/>
      <c r="AN57" s="130" t="n">
        <v>0.280898876404494</v>
      </c>
      <c r="AO57" s="129"/>
      <c r="AP57" s="131" t="n">
        <v>0.0856741573033708</v>
      </c>
      <c r="AQ57" s="132"/>
      <c r="AR57" s="130" t="n">
        <v>0.589887640449438</v>
      </c>
      <c r="AS57" s="129"/>
      <c r="AT57" s="131" t="n">
        <v>2.3876404494382</v>
      </c>
      <c r="AU57" s="132"/>
      <c r="AV57" s="130" t="n">
        <v>0.379213483146067</v>
      </c>
      <c r="AW57" s="129"/>
      <c r="AX57" s="131" t="n">
        <v>0.109550561797753</v>
      </c>
      <c r="AY57" s="132"/>
      <c r="AZ57" s="130" t="n">
        <v>0.0632022471910112</v>
      </c>
      <c r="BA57" s="129"/>
      <c r="BB57" s="131" t="n">
        <v>0.112359550561798</v>
      </c>
      <c r="BC57" s="133"/>
      <c r="BD57" s="134" t="n">
        <v>0.0561797752808989</v>
      </c>
      <c r="BE57" s="135"/>
      <c r="BF57" s="136" t="n">
        <v>0.00589887640449438</v>
      </c>
      <c r="BG57" s="133"/>
      <c r="BH57" s="134" t="n">
        <v>0.0140449438202247</v>
      </c>
      <c r="BI57" s="135" t="s">
        <v>270</v>
      </c>
      <c r="BJ57" s="136" t="n">
        <v>0.023876404494382</v>
      </c>
      <c r="BK57" s="133"/>
      <c r="BL57" s="134" t="n">
        <v>0.0603932584269663</v>
      </c>
      <c r="BM57" s="135"/>
      <c r="BN57" s="136" t="n">
        <v>1.40449438202247</v>
      </c>
      <c r="BO57" s="133"/>
      <c r="BP57" s="134" t="n">
        <v>71.6292134831461</v>
      </c>
      <c r="BQ57" s="135"/>
      <c r="BR57" s="136" t="n">
        <v>0.168539325842697</v>
      </c>
      <c r="BS57" s="133"/>
      <c r="BT57" s="134" t="n">
        <v>0.0101123595505618</v>
      </c>
      <c r="BU57" s="135"/>
      <c r="BV57" s="136" t="n">
        <v>0.00646067415730337</v>
      </c>
      <c r="BW57" s="133" t="s">
        <v>270</v>
      </c>
      <c r="BX57" s="134" t="n">
        <v>0.0491573033707865</v>
      </c>
      <c r="BY57" s="135" t="s">
        <v>270</v>
      </c>
      <c r="BZ57" s="136" t="n">
        <v>0.0125</v>
      </c>
      <c r="CA57" s="133"/>
      <c r="CB57" s="134" t="n">
        <v>0.00800561797752809</v>
      </c>
      <c r="CC57" s="135" t="s">
        <v>270</v>
      </c>
      <c r="CD57" s="136" t="n">
        <v>0.0074438202247191</v>
      </c>
      <c r="CE57" s="133" t="s">
        <v>270</v>
      </c>
      <c r="CF57" s="134" t="n">
        <v>0.154494382022472</v>
      </c>
      <c r="CG57" s="135" t="s">
        <v>270</v>
      </c>
      <c r="CH57" s="136" t="n">
        <v>0.0182584269662921</v>
      </c>
      <c r="CI57" s="133" t="s">
        <v>270</v>
      </c>
      <c r="CJ57" s="134" t="n">
        <v>0.842696629213483</v>
      </c>
      <c r="CK57" s="135"/>
      <c r="CL57" s="136" t="n">
        <v>0.13061797752809</v>
      </c>
      <c r="CM57" s="133"/>
      <c r="CN57" s="134" t="n">
        <v>0.0856741573033708</v>
      </c>
      <c r="CO57" s="135"/>
      <c r="CP57" s="136" t="n">
        <v>1.0814606741573</v>
      </c>
      <c r="CQ57" s="133"/>
      <c r="CR57" s="134" t="n">
        <v>5.0561797752809</v>
      </c>
      <c r="CS57" s="135"/>
      <c r="CT57" s="136" t="n">
        <v>0.252808988764045</v>
      </c>
      <c r="CU57" s="133"/>
      <c r="CV57" s="134" t="n">
        <v>0.0547752808988764</v>
      </c>
      <c r="CW57" s="133"/>
      <c r="CX57" s="136" t="n">
        <v>0.10814606741573</v>
      </c>
      <c r="CY57" s="133"/>
      <c r="CZ57" s="134" t="n">
        <v>0.280898876404494</v>
      </c>
      <c r="DA57" s="137"/>
      <c r="DB57" s="138" t="n">
        <v>0.101123595505618</v>
      </c>
      <c r="DC57" s="139" t="s">
        <v>270</v>
      </c>
      <c r="DD57" s="140" t="n">
        <v>0.0126404494382022</v>
      </c>
      <c r="DE57" s="137" t="s">
        <v>270</v>
      </c>
      <c r="DF57" s="138" t="n">
        <v>0.0265449438202247</v>
      </c>
      <c r="DG57" s="139" t="s">
        <v>270</v>
      </c>
      <c r="DH57" s="140" t="n">
        <v>0.0421348314606742</v>
      </c>
      <c r="DI57" s="137"/>
      <c r="DJ57" s="138" t="n">
        <v>0.0912921348314607</v>
      </c>
      <c r="DK57" s="139"/>
      <c r="DL57" s="140" t="n">
        <v>2.14887640449438</v>
      </c>
      <c r="DM57" s="137"/>
      <c r="DN57" s="138" t="n">
        <v>102.52808988764</v>
      </c>
      <c r="DO57" s="139"/>
      <c r="DP57" s="140" t="n">
        <v>0.337078651685393</v>
      </c>
      <c r="DQ57" s="137"/>
      <c r="DR57" s="138" t="n">
        <v>0.023314606741573</v>
      </c>
      <c r="DS57" s="139"/>
      <c r="DT57" s="140" t="n">
        <v>0.0171348314606742</v>
      </c>
      <c r="DU57" s="137" t="s">
        <v>270</v>
      </c>
      <c r="DV57" s="138" t="n">
        <v>0.116573033707865</v>
      </c>
      <c r="DW57" s="139" t="s">
        <v>270</v>
      </c>
      <c r="DX57" s="140" t="n">
        <v>0.025</v>
      </c>
      <c r="DY57" s="137"/>
      <c r="DZ57" s="138" t="n">
        <v>0.0188202247191011</v>
      </c>
      <c r="EA57" s="139" t="s">
        <v>270</v>
      </c>
      <c r="EB57" s="140" t="n">
        <v>0.0150280898876405</v>
      </c>
      <c r="EC57" s="137" t="s">
        <v>270</v>
      </c>
      <c r="ED57" s="138" t="n">
        <v>0.251404494382022</v>
      </c>
      <c r="EE57" s="139" t="s">
        <v>270</v>
      </c>
      <c r="EF57" s="140" t="n">
        <v>0.0365168539325843</v>
      </c>
      <c r="EG57" s="137" t="s">
        <v>270</v>
      </c>
      <c r="EH57" s="138" t="n">
        <v>1.10955056179775</v>
      </c>
      <c r="EI57" s="139"/>
      <c r="EJ57" s="140" t="n">
        <v>0.411516853932584</v>
      </c>
      <c r="EK57" s="137"/>
      <c r="EL57" s="138" t="n">
        <v>0.171348314606742</v>
      </c>
      <c r="EM57" s="139"/>
      <c r="EN57" s="140" t="n">
        <v>1.67134831460674</v>
      </c>
      <c r="EO57" s="139"/>
      <c r="EP57" s="138" t="n">
        <v>7.4438202247191</v>
      </c>
      <c r="EQ57" s="139"/>
      <c r="ER57" s="140" t="n">
        <v>0.632022471910112</v>
      </c>
      <c r="ES57" s="137"/>
      <c r="ET57" s="138" t="n">
        <v>0.164325842696629</v>
      </c>
      <c r="EU57" s="139"/>
      <c r="EV57" s="140" t="n">
        <v>0.171348314606742</v>
      </c>
      <c r="EW57" s="137"/>
      <c r="EX57" s="138" t="n">
        <v>0.393258426966292</v>
      </c>
      <c r="EY57" s="141" t="n">
        <v>0.176839887640449</v>
      </c>
      <c r="EZ57" s="0" t="n">
        <v>0.0842275280898877</v>
      </c>
      <c r="FA57" s="0" t="n">
        <v>0.0926123595505618</v>
      </c>
      <c r="FD57" s="14" t="n">
        <f aca="false">DN57+SUM(EJ57:EP57)</f>
        <v>112.226123595506</v>
      </c>
      <c r="FE57" s="14" t="n">
        <f aca="false">SUM(ER57:EX57)+EH57</f>
        <v>2.47050561797753</v>
      </c>
      <c r="FF57" s="14" t="n">
        <f aca="false">FD57+FE57</f>
        <v>114.696629213483</v>
      </c>
      <c r="FG57" s="0" t="n">
        <f aca="false">FD57/FE57</f>
        <v>45.4263786242183</v>
      </c>
    </row>
    <row r="58" customFormat="false" ht="15.75" hidden="false" customHeight="false" outlineLevel="0" collapsed="false">
      <c r="A58" s="123" t="s">
        <v>361</v>
      </c>
      <c r="B58" s="145" t="n">
        <v>11292</v>
      </c>
      <c r="C58" s="142" t="n">
        <v>693</v>
      </c>
      <c r="D58" s="126" t="s">
        <v>362</v>
      </c>
      <c r="E58" s="127" t="s">
        <v>270</v>
      </c>
      <c r="F58" s="128" t="n">
        <v>0.0051948051948052</v>
      </c>
      <c r="G58" s="129"/>
      <c r="H58" s="130" t="n">
        <v>0.00533910533910534</v>
      </c>
      <c r="I58" s="129"/>
      <c r="J58" s="131" t="n">
        <v>0.00692640692640693</v>
      </c>
      <c r="K58" s="132"/>
      <c r="L58" s="130" t="n">
        <v>0.0158730158730159</v>
      </c>
      <c r="M58" s="129"/>
      <c r="N58" s="131" t="n">
        <v>0.0128427128427128</v>
      </c>
      <c r="O58" s="132"/>
      <c r="P58" s="130" t="n">
        <v>0.519480519480519</v>
      </c>
      <c r="Q58" s="129"/>
      <c r="R58" s="131" t="n">
        <v>8.22510822510823</v>
      </c>
      <c r="S58" s="132"/>
      <c r="T58" s="130" t="n">
        <v>0.0476190476190476</v>
      </c>
      <c r="U58" s="129"/>
      <c r="V58" s="131" t="n">
        <v>0.00533910533910534</v>
      </c>
      <c r="W58" s="132"/>
      <c r="X58" s="130" t="n">
        <v>0.0187590187590188</v>
      </c>
      <c r="Y58" s="129"/>
      <c r="Z58" s="131" t="n">
        <v>0.011976911976912</v>
      </c>
      <c r="AA58" s="132" t="s">
        <v>270</v>
      </c>
      <c r="AB58" s="130" t="n">
        <v>0.00562770562770563</v>
      </c>
      <c r="AC58" s="129"/>
      <c r="AD58" s="131" t="n">
        <v>0.00505050505050505</v>
      </c>
      <c r="AE58" s="132"/>
      <c r="AF58" s="130" t="n">
        <v>0.00331890331890332</v>
      </c>
      <c r="AG58" s="129" t="s">
        <v>270</v>
      </c>
      <c r="AH58" s="131" t="n">
        <v>0.0836940836940837</v>
      </c>
      <c r="AI58" s="132" t="s">
        <v>270</v>
      </c>
      <c r="AJ58" s="130" t="n">
        <v>0.00692640692640693</v>
      </c>
      <c r="AK58" s="129" t="s">
        <v>270</v>
      </c>
      <c r="AL58" s="131" t="n">
        <v>0.173160173160173</v>
      </c>
      <c r="AM58" s="132"/>
      <c r="AN58" s="130" t="n">
        <v>0.404040404040404</v>
      </c>
      <c r="AO58" s="129"/>
      <c r="AP58" s="131" t="n">
        <v>0.0476190476190476</v>
      </c>
      <c r="AQ58" s="132"/>
      <c r="AR58" s="130" t="n">
        <v>0.173160173160173</v>
      </c>
      <c r="AS58" s="129"/>
      <c r="AT58" s="131" t="n">
        <v>1.21212121212121</v>
      </c>
      <c r="AU58" s="132"/>
      <c r="AV58" s="130" t="n">
        <v>0.303030303030303</v>
      </c>
      <c r="AW58" s="129"/>
      <c r="AX58" s="131" t="n">
        <v>0.25974025974026</v>
      </c>
      <c r="AY58" s="132"/>
      <c r="AZ58" s="130" t="n">
        <v>0.112554112554113</v>
      </c>
      <c r="BA58" s="129"/>
      <c r="BB58" s="131" t="n">
        <v>0.141414141414141</v>
      </c>
      <c r="BC58" s="133"/>
      <c r="BD58" s="134" t="n">
        <v>0.00375180375180375</v>
      </c>
      <c r="BE58" s="135"/>
      <c r="BF58" s="136" t="n">
        <v>0.0116883116883117</v>
      </c>
      <c r="BG58" s="133"/>
      <c r="BH58" s="134" t="n">
        <v>0.0202020202020202</v>
      </c>
      <c r="BI58" s="135"/>
      <c r="BJ58" s="136" t="n">
        <v>0.0606060606060606</v>
      </c>
      <c r="BK58" s="133"/>
      <c r="BL58" s="134" t="n">
        <v>0.0533910533910534</v>
      </c>
      <c r="BM58" s="135"/>
      <c r="BN58" s="136" t="n">
        <v>2.45310245310245</v>
      </c>
      <c r="BO58" s="133"/>
      <c r="BP58" s="134" t="n">
        <v>40.4040404040404</v>
      </c>
      <c r="BQ58" s="135"/>
      <c r="BR58" s="136" t="n">
        <v>0.0317460317460317</v>
      </c>
      <c r="BS58" s="133"/>
      <c r="BT58" s="134" t="n">
        <v>0.00952380952380952</v>
      </c>
      <c r="BU58" s="135"/>
      <c r="BV58" s="136" t="n">
        <v>0.0216450216450216</v>
      </c>
      <c r="BW58" s="133"/>
      <c r="BX58" s="134" t="n">
        <v>0.0764790764790765</v>
      </c>
      <c r="BY58" s="135" t="s">
        <v>270</v>
      </c>
      <c r="BZ58" s="136" t="n">
        <v>0.0245310245310245</v>
      </c>
      <c r="CA58" s="133"/>
      <c r="CB58" s="134" t="n">
        <v>0.0317460317460317</v>
      </c>
      <c r="CC58" s="135"/>
      <c r="CD58" s="136" t="n">
        <v>0.00404040404040404</v>
      </c>
      <c r="CE58" s="133"/>
      <c r="CF58" s="134" t="n">
        <v>0.562770562770563</v>
      </c>
      <c r="CG58" s="135" t="s">
        <v>270</v>
      </c>
      <c r="CH58" s="136" t="n">
        <v>0.0245310245310245</v>
      </c>
      <c r="CI58" s="133"/>
      <c r="CJ58" s="134" t="n">
        <v>1.16883116883117</v>
      </c>
      <c r="CK58" s="135"/>
      <c r="CL58" s="136" t="n">
        <v>0.25974025974026</v>
      </c>
      <c r="CM58" s="133"/>
      <c r="CN58" s="134" t="n">
        <v>0.0678210678210678</v>
      </c>
      <c r="CO58" s="135"/>
      <c r="CP58" s="136" t="n">
        <v>0.707070707070707</v>
      </c>
      <c r="CQ58" s="133"/>
      <c r="CR58" s="134" t="n">
        <v>6.63780663780664</v>
      </c>
      <c r="CS58" s="135"/>
      <c r="CT58" s="136" t="n">
        <v>0.274170274170274</v>
      </c>
      <c r="CU58" s="133"/>
      <c r="CV58" s="134" t="n">
        <v>0.649350649350649</v>
      </c>
      <c r="CW58" s="133"/>
      <c r="CX58" s="136" t="n">
        <v>0.678210678210678</v>
      </c>
      <c r="CY58" s="133"/>
      <c r="CZ58" s="134" t="n">
        <v>1.08225108225108</v>
      </c>
      <c r="DA58" s="137" t="s">
        <v>270</v>
      </c>
      <c r="DB58" s="138" t="n">
        <v>0.00894660894660895</v>
      </c>
      <c r="DC58" s="139"/>
      <c r="DD58" s="140" t="n">
        <v>0.017027417027417</v>
      </c>
      <c r="DE58" s="137"/>
      <c r="DF58" s="138" t="n">
        <v>0.0271284271284271</v>
      </c>
      <c r="DG58" s="139"/>
      <c r="DH58" s="140" t="n">
        <v>0.0764790764790765</v>
      </c>
      <c r="DI58" s="137"/>
      <c r="DJ58" s="138" t="n">
        <v>0.0662337662337662</v>
      </c>
      <c r="DK58" s="139"/>
      <c r="DL58" s="140" t="n">
        <v>2.97258297258297</v>
      </c>
      <c r="DM58" s="137"/>
      <c r="DN58" s="138" t="n">
        <v>48.6291486291486</v>
      </c>
      <c r="DO58" s="139"/>
      <c r="DP58" s="140" t="n">
        <v>0.0793650793650794</v>
      </c>
      <c r="DQ58" s="137"/>
      <c r="DR58" s="138" t="n">
        <v>0.0148629148629149</v>
      </c>
      <c r="DS58" s="139"/>
      <c r="DT58" s="140" t="n">
        <v>0.0404040404040404</v>
      </c>
      <c r="DU58" s="137"/>
      <c r="DV58" s="138" t="n">
        <v>0.0884559884559885</v>
      </c>
      <c r="DW58" s="139" t="s">
        <v>270</v>
      </c>
      <c r="DX58" s="140" t="n">
        <v>0.0301587301587302</v>
      </c>
      <c r="DY58" s="137"/>
      <c r="DZ58" s="138" t="n">
        <v>0.0367965367965368</v>
      </c>
      <c r="EA58" s="139"/>
      <c r="EB58" s="140" t="n">
        <v>0.00735930735930736</v>
      </c>
      <c r="EC58" s="137" t="s">
        <v>270</v>
      </c>
      <c r="ED58" s="138" t="n">
        <v>0.646464646464647</v>
      </c>
      <c r="EE58" s="139" t="s">
        <v>270</v>
      </c>
      <c r="EF58" s="140" t="n">
        <v>0.0314574314574315</v>
      </c>
      <c r="EG58" s="137" t="s">
        <v>270</v>
      </c>
      <c r="EH58" s="138" t="n">
        <v>1.34199134199134</v>
      </c>
      <c r="EI58" s="139"/>
      <c r="EJ58" s="140" t="n">
        <v>0.663780663780664</v>
      </c>
      <c r="EK58" s="137"/>
      <c r="EL58" s="138" t="n">
        <v>0.115440115440115</v>
      </c>
      <c r="EM58" s="139"/>
      <c r="EN58" s="140" t="n">
        <v>0.88023088023088</v>
      </c>
      <c r="EO58" s="139"/>
      <c r="EP58" s="138" t="n">
        <v>7.84992784992785</v>
      </c>
      <c r="EQ58" s="139"/>
      <c r="ER58" s="140" t="n">
        <v>0.577200577200577</v>
      </c>
      <c r="ES58" s="137"/>
      <c r="ET58" s="138" t="n">
        <v>0.909090909090909</v>
      </c>
      <c r="EU58" s="139"/>
      <c r="EV58" s="140" t="n">
        <v>0.790764790764791</v>
      </c>
      <c r="EW58" s="137"/>
      <c r="EX58" s="138" t="n">
        <v>1.22366522366522</v>
      </c>
      <c r="EY58" s="141" t="n">
        <v>0.0754978354978355</v>
      </c>
      <c r="EZ58" s="0" t="n">
        <v>0.0255555555555556</v>
      </c>
      <c r="FA58" s="0" t="n">
        <v>0.04994227994228</v>
      </c>
      <c r="FD58" s="14" t="n">
        <f aca="false">DN58+SUM(EJ58:EP58)</f>
        <v>58.1385281385281</v>
      </c>
      <c r="FE58" s="14" t="n">
        <f aca="false">SUM(ER58:EX58)+EH58</f>
        <v>4.84271284271284</v>
      </c>
      <c r="FF58" s="14" t="n">
        <f aca="false">FD58+FE58</f>
        <v>62.981240981241</v>
      </c>
      <c r="FG58" s="0" t="n">
        <f aca="false">FD58/FE58</f>
        <v>12.0053635280095</v>
      </c>
    </row>
    <row r="59" customFormat="false" ht="15.75" hidden="false" customHeight="false" outlineLevel="0" collapsed="false">
      <c r="A59" s="123" t="s">
        <v>363</v>
      </c>
      <c r="B59" s="145" t="n">
        <v>13355</v>
      </c>
      <c r="C59" s="142" t="n">
        <v>505</v>
      </c>
      <c r="D59" s="126" t="s">
        <v>364</v>
      </c>
      <c r="E59" s="127"/>
      <c r="F59" s="128" t="n">
        <v>0.0811881188118812</v>
      </c>
      <c r="G59" s="129"/>
      <c r="H59" s="130" t="n">
        <v>0.00831683168316832</v>
      </c>
      <c r="I59" s="129"/>
      <c r="J59" s="131" t="n">
        <v>0.0166336633663366</v>
      </c>
      <c r="K59" s="132"/>
      <c r="L59" s="130" t="n">
        <v>0.0277227722772277</v>
      </c>
      <c r="M59" s="129"/>
      <c r="N59" s="131" t="n">
        <v>0.0435643564356436</v>
      </c>
      <c r="O59" s="132"/>
      <c r="P59" s="130" t="n">
        <v>1.34653465346535</v>
      </c>
      <c r="Q59" s="129"/>
      <c r="R59" s="131" t="n">
        <v>63.3663366336634</v>
      </c>
      <c r="S59" s="132"/>
      <c r="T59" s="130" t="n">
        <v>0.257425742574257</v>
      </c>
      <c r="U59" s="129"/>
      <c r="V59" s="131" t="n">
        <v>0.00712871287128713</v>
      </c>
      <c r="W59" s="132" t="s">
        <v>270</v>
      </c>
      <c r="X59" s="130" t="n">
        <v>0.0136633663366337</v>
      </c>
      <c r="Y59" s="129"/>
      <c r="Z59" s="131" t="n">
        <v>0.0495049504950495</v>
      </c>
      <c r="AA59" s="132" t="s">
        <v>270</v>
      </c>
      <c r="AB59" s="130" t="n">
        <v>0.00772277227722772</v>
      </c>
      <c r="AC59" s="129"/>
      <c r="AD59" s="131" t="n">
        <v>0.00415841584158416</v>
      </c>
      <c r="AE59" s="132"/>
      <c r="AF59" s="130" t="n">
        <v>0.00356435643564356</v>
      </c>
      <c r="AG59" s="129" t="s">
        <v>270</v>
      </c>
      <c r="AH59" s="131" t="n">
        <v>0.120792079207921</v>
      </c>
      <c r="AI59" s="132" t="s">
        <v>270</v>
      </c>
      <c r="AJ59" s="130" t="n">
        <v>0.0142574257425743</v>
      </c>
      <c r="AK59" s="129"/>
      <c r="AL59" s="131" t="n">
        <v>0.495049504950495</v>
      </c>
      <c r="AM59" s="132"/>
      <c r="AN59" s="130" t="n">
        <v>0.277227722772277</v>
      </c>
      <c r="AO59" s="129"/>
      <c r="AP59" s="131" t="n">
        <v>0.0851485148514852</v>
      </c>
      <c r="AQ59" s="132"/>
      <c r="AR59" s="130" t="n">
        <v>0.633663366336634</v>
      </c>
      <c r="AS59" s="129"/>
      <c r="AT59" s="131" t="n">
        <v>3.56435643564356</v>
      </c>
      <c r="AU59" s="132"/>
      <c r="AV59" s="130" t="n">
        <v>0.475247524752475</v>
      </c>
      <c r="AW59" s="129"/>
      <c r="AX59" s="131" t="n">
        <v>0.104950495049505</v>
      </c>
      <c r="AY59" s="132"/>
      <c r="AZ59" s="130" t="n">
        <v>0.118811881188119</v>
      </c>
      <c r="BA59" s="129"/>
      <c r="BB59" s="131" t="n">
        <v>0.0142574257425743</v>
      </c>
      <c r="BC59" s="133"/>
      <c r="BD59" s="134" t="n">
        <v>0.554455445544555</v>
      </c>
      <c r="BE59" s="135"/>
      <c r="BF59" s="136" t="n">
        <v>0.0297029702970297</v>
      </c>
      <c r="BG59" s="133"/>
      <c r="BH59" s="134" t="n">
        <v>0.0792079207920792</v>
      </c>
      <c r="BI59" s="135"/>
      <c r="BJ59" s="136" t="n">
        <v>0.146534653465347</v>
      </c>
      <c r="BK59" s="133"/>
      <c r="BL59" s="134" t="n">
        <v>0.257425742574257</v>
      </c>
      <c r="BM59" s="135"/>
      <c r="BN59" s="136" t="n">
        <v>7.72277227722772</v>
      </c>
      <c r="BO59" s="133"/>
      <c r="BP59" s="134" t="n">
        <v>356.435643564356</v>
      </c>
      <c r="BQ59" s="135"/>
      <c r="BR59" s="136" t="n">
        <v>1.74257425742574</v>
      </c>
      <c r="BS59" s="133"/>
      <c r="BT59" s="134" t="n">
        <v>0.0594059405940594</v>
      </c>
      <c r="BU59" s="135"/>
      <c r="BV59" s="136" t="n">
        <v>0.0435643564356436</v>
      </c>
      <c r="BW59" s="133"/>
      <c r="BX59" s="134" t="n">
        <v>0.164356435643564</v>
      </c>
      <c r="BY59" s="135" t="s">
        <v>270</v>
      </c>
      <c r="BZ59" s="136" t="n">
        <v>0.0435643564356436</v>
      </c>
      <c r="CA59" s="133"/>
      <c r="CB59" s="134" t="n">
        <v>0.0237623762376238</v>
      </c>
      <c r="CC59" s="135"/>
      <c r="CD59" s="136" t="n">
        <v>0.00930693069306931</v>
      </c>
      <c r="CE59" s="133"/>
      <c r="CF59" s="134" t="n">
        <v>0.792079207920792</v>
      </c>
      <c r="CG59" s="135" t="s">
        <v>270</v>
      </c>
      <c r="CH59" s="136" t="n">
        <v>0.0574257425742574</v>
      </c>
      <c r="CI59" s="133"/>
      <c r="CJ59" s="134" t="n">
        <v>4.35643564356436</v>
      </c>
      <c r="CK59" s="135"/>
      <c r="CL59" s="136" t="n">
        <v>0.851485148514852</v>
      </c>
      <c r="CM59" s="133"/>
      <c r="CN59" s="134" t="n">
        <v>0.316831683168317</v>
      </c>
      <c r="CO59" s="135"/>
      <c r="CP59" s="136" t="n">
        <v>3.16831683168317</v>
      </c>
      <c r="CQ59" s="133"/>
      <c r="CR59" s="134" t="n">
        <v>21.7821782178218</v>
      </c>
      <c r="CS59" s="135"/>
      <c r="CT59" s="136" t="n">
        <v>3.16831683168317</v>
      </c>
      <c r="CU59" s="133"/>
      <c r="CV59" s="134" t="n">
        <v>0.336633663366337</v>
      </c>
      <c r="CW59" s="133"/>
      <c r="CX59" s="136" t="n">
        <v>0.633663366336634</v>
      </c>
      <c r="CY59" s="133"/>
      <c r="CZ59" s="134" t="n">
        <v>1.68316831683168</v>
      </c>
      <c r="DA59" s="137"/>
      <c r="DB59" s="138" t="n">
        <v>0.635643564356436</v>
      </c>
      <c r="DC59" s="139"/>
      <c r="DD59" s="140" t="n">
        <v>0.038019801980198</v>
      </c>
      <c r="DE59" s="137"/>
      <c r="DF59" s="138" t="n">
        <v>0.0958415841584158</v>
      </c>
      <c r="DG59" s="139"/>
      <c r="DH59" s="140" t="n">
        <v>0.174257425742574</v>
      </c>
      <c r="DI59" s="137"/>
      <c r="DJ59" s="138" t="n">
        <v>0.300990099009901</v>
      </c>
      <c r="DK59" s="139"/>
      <c r="DL59" s="140" t="n">
        <v>9.06930693069307</v>
      </c>
      <c r="DM59" s="137"/>
      <c r="DN59" s="138" t="n">
        <v>419.80198019802</v>
      </c>
      <c r="DO59" s="139"/>
      <c r="DP59" s="140" t="n">
        <v>2</v>
      </c>
      <c r="DQ59" s="137"/>
      <c r="DR59" s="138" t="n">
        <v>0.0665346534653465</v>
      </c>
      <c r="DS59" s="139" t="s">
        <v>270</v>
      </c>
      <c r="DT59" s="140" t="n">
        <v>0.0572277227722772</v>
      </c>
      <c r="DU59" s="137"/>
      <c r="DV59" s="138" t="n">
        <v>0.213861386138614</v>
      </c>
      <c r="DW59" s="139" t="s">
        <v>270</v>
      </c>
      <c r="DX59" s="140" t="n">
        <v>0.0512871287128713</v>
      </c>
      <c r="DY59" s="137"/>
      <c r="DZ59" s="138" t="n">
        <v>0.0279207920792079</v>
      </c>
      <c r="EA59" s="139"/>
      <c r="EB59" s="140" t="n">
        <v>0.0128712871287129</v>
      </c>
      <c r="EC59" s="137" t="s">
        <v>270</v>
      </c>
      <c r="ED59" s="138" t="n">
        <v>0.912871287128713</v>
      </c>
      <c r="EE59" s="139" t="s">
        <v>270</v>
      </c>
      <c r="EF59" s="140" t="n">
        <v>0.0716831683168317</v>
      </c>
      <c r="EG59" s="137"/>
      <c r="EH59" s="138" t="n">
        <v>4.85148514851485</v>
      </c>
      <c r="EI59" s="139"/>
      <c r="EJ59" s="140" t="n">
        <v>1.12871287128713</v>
      </c>
      <c r="EK59" s="137"/>
      <c r="EL59" s="138" t="n">
        <v>0.401980198019802</v>
      </c>
      <c r="EM59" s="139"/>
      <c r="EN59" s="140" t="n">
        <v>3.8019801980198</v>
      </c>
      <c r="EO59" s="139"/>
      <c r="EP59" s="138" t="n">
        <v>25.3465346534653</v>
      </c>
      <c r="EQ59" s="139"/>
      <c r="ER59" s="140" t="n">
        <v>3.64356435643564</v>
      </c>
      <c r="ES59" s="137"/>
      <c r="ET59" s="138" t="n">
        <v>0.441584158415842</v>
      </c>
      <c r="EU59" s="139"/>
      <c r="EV59" s="140" t="n">
        <v>0.752475247524753</v>
      </c>
      <c r="EW59" s="137"/>
      <c r="EX59" s="138" t="n">
        <v>1.69742574257426</v>
      </c>
      <c r="EY59" s="141" t="n">
        <v>0.968316831683169</v>
      </c>
      <c r="EZ59" s="0" t="n">
        <v>0.129762376237624</v>
      </c>
      <c r="FA59" s="0" t="n">
        <v>0.838554455445545</v>
      </c>
      <c r="FD59" s="14" t="n">
        <f aca="false">DN59+SUM(EJ59:EP59)</f>
        <v>450.481188118812</v>
      </c>
      <c r="FE59" s="14" t="n">
        <f aca="false">SUM(ER59:EX59)+EH59</f>
        <v>11.3865346534653</v>
      </c>
      <c r="FF59" s="14" t="n">
        <f aca="false">FD59+FE59</f>
        <v>461.867722772277</v>
      </c>
      <c r="FG59" s="0" t="n">
        <f aca="false">FD59/FE59</f>
        <v>39.5626239087336</v>
      </c>
    </row>
    <row r="60" customFormat="false" ht="15.75" hidden="false" customHeight="false" outlineLevel="0" collapsed="false">
      <c r="A60" s="123" t="s">
        <v>365</v>
      </c>
      <c r="B60" s="145" t="n">
        <v>13344</v>
      </c>
      <c r="C60" s="142" t="n">
        <v>710</v>
      </c>
      <c r="D60" s="126" t="s">
        <v>366</v>
      </c>
      <c r="E60" s="127"/>
      <c r="F60" s="128" t="n">
        <v>0.0535211267605634</v>
      </c>
      <c r="G60" s="129" t="s">
        <v>270</v>
      </c>
      <c r="H60" s="130" t="n">
        <v>0.00492957746478873</v>
      </c>
      <c r="I60" s="129"/>
      <c r="J60" s="131" t="n">
        <v>0.00732394366197183</v>
      </c>
      <c r="K60" s="132"/>
      <c r="L60" s="130" t="n">
        <v>0.0140845070422535</v>
      </c>
      <c r="M60" s="129"/>
      <c r="N60" s="131" t="n">
        <v>0.0140845070422535</v>
      </c>
      <c r="O60" s="132"/>
      <c r="P60" s="130" t="n">
        <v>0.394366197183099</v>
      </c>
      <c r="Q60" s="129"/>
      <c r="R60" s="131" t="n">
        <v>13.6619718309859</v>
      </c>
      <c r="S60" s="132"/>
      <c r="T60" s="130" t="n">
        <v>0.169014084507042</v>
      </c>
      <c r="U60" s="129"/>
      <c r="V60" s="131" t="n">
        <v>0.0076056338028169</v>
      </c>
      <c r="W60" s="132" t="s">
        <v>270</v>
      </c>
      <c r="X60" s="130" t="n">
        <v>0.00971830985915493</v>
      </c>
      <c r="Y60" s="129"/>
      <c r="Z60" s="131" t="n">
        <v>0.0464788732394366</v>
      </c>
      <c r="AA60" s="132" t="s">
        <v>270</v>
      </c>
      <c r="AB60" s="130" t="n">
        <v>0.00394366197183099</v>
      </c>
      <c r="AC60" s="129"/>
      <c r="AD60" s="131" t="n">
        <v>0.00338028169014085</v>
      </c>
      <c r="AE60" s="132" t="s">
        <v>270</v>
      </c>
      <c r="AF60" s="130" t="n">
        <v>0.00352112676056338</v>
      </c>
      <c r="AG60" s="129" t="s">
        <v>270</v>
      </c>
      <c r="AH60" s="131" t="n">
        <v>0.0422535211267606</v>
      </c>
      <c r="AI60" s="132" t="s">
        <v>270</v>
      </c>
      <c r="AJ60" s="130" t="n">
        <v>0.00267605633802817</v>
      </c>
      <c r="AK60" s="129"/>
      <c r="AL60" s="131" t="n">
        <v>0.126760563380282</v>
      </c>
      <c r="AM60" s="132"/>
      <c r="AN60" s="130" t="n">
        <v>0.169014084507042</v>
      </c>
      <c r="AO60" s="129"/>
      <c r="AP60" s="131" t="n">
        <v>0.028169014084507</v>
      </c>
      <c r="AQ60" s="132"/>
      <c r="AR60" s="130" t="n">
        <v>0.225352112676056</v>
      </c>
      <c r="AS60" s="129"/>
      <c r="AT60" s="131" t="n">
        <v>0.957746478873239</v>
      </c>
      <c r="AU60" s="132"/>
      <c r="AV60" s="130" t="n">
        <v>0.338028169014085</v>
      </c>
      <c r="AW60" s="129"/>
      <c r="AX60" s="131" t="n">
        <v>0.076056338028169</v>
      </c>
      <c r="AY60" s="132"/>
      <c r="AZ60" s="130" t="n">
        <v>0.0352112676056338</v>
      </c>
      <c r="BA60" s="129"/>
      <c r="BB60" s="131" t="n">
        <v>0.115492957746479</v>
      </c>
      <c r="BC60" s="133"/>
      <c r="BD60" s="134" t="n">
        <v>0.122535211267606</v>
      </c>
      <c r="BE60" s="135"/>
      <c r="BF60" s="136" t="n">
        <v>0.0071830985915493</v>
      </c>
      <c r="BG60" s="133"/>
      <c r="BH60" s="134" t="n">
        <v>0.0154929577464789</v>
      </c>
      <c r="BI60" s="135"/>
      <c r="BJ60" s="136" t="n">
        <v>0.0422535211267606</v>
      </c>
      <c r="BK60" s="133"/>
      <c r="BL60" s="134" t="n">
        <v>0.0549295774647887</v>
      </c>
      <c r="BM60" s="135"/>
      <c r="BN60" s="136" t="n">
        <v>2.25352112676056</v>
      </c>
      <c r="BO60" s="133"/>
      <c r="BP60" s="134" t="n">
        <v>122.535211267606</v>
      </c>
      <c r="BQ60" s="135"/>
      <c r="BR60" s="136" t="n">
        <v>0.338028169014085</v>
      </c>
      <c r="BS60" s="133"/>
      <c r="BT60" s="134" t="n">
        <v>0.0169014084507042</v>
      </c>
      <c r="BU60" s="135"/>
      <c r="BV60" s="136" t="n">
        <v>0.0136619718309859</v>
      </c>
      <c r="BW60" s="133"/>
      <c r="BX60" s="134" t="n">
        <v>0.0676056338028169</v>
      </c>
      <c r="BY60" s="135" t="s">
        <v>270</v>
      </c>
      <c r="BZ60" s="136" t="n">
        <v>0.0154929577464789</v>
      </c>
      <c r="CA60" s="133"/>
      <c r="CB60" s="134" t="n">
        <v>0.00830985915492958</v>
      </c>
      <c r="CC60" s="135"/>
      <c r="CD60" s="136" t="n">
        <v>0.00267605633802817</v>
      </c>
      <c r="CE60" s="133" t="s">
        <v>270</v>
      </c>
      <c r="CF60" s="134" t="n">
        <v>0.309859154929577</v>
      </c>
      <c r="CG60" s="135"/>
      <c r="CH60" s="136" t="n">
        <v>0.0211267605633803</v>
      </c>
      <c r="CI60" s="133"/>
      <c r="CJ60" s="134" t="n">
        <v>1.54929577464789</v>
      </c>
      <c r="CK60" s="135"/>
      <c r="CL60" s="136" t="n">
        <v>0.197183098591549</v>
      </c>
      <c r="CM60" s="133"/>
      <c r="CN60" s="134" t="n">
        <v>0.0577464788732394</v>
      </c>
      <c r="CO60" s="135"/>
      <c r="CP60" s="136" t="n">
        <v>0.774647887323944</v>
      </c>
      <c r="CQ60" s="133"/>
      <c r="CR60" s="134" t="n">
        <v>6.19718309859155</v>
      </c>
      <c r="CS60" s="135"/>
      <c r="CT60" s="136" t="n">
        <v>0.492957746478873</v>
      </c>
      <c r="CU60" s="133"/>
      <c r="CV60" s="134" t="n">
        <v>0.109859154929577</v>
      </c>
      <c r="CW60" s="133"/>
      <c r="CX60" s="136" t="n">
        <v>0.225352112676056</v>
      </c>
      <c r="CY60" s="133"/>
      <c r="CZ60" s="134" t="n">
        <v>0.887323943661972</v>
      </c>
      <c r="DA60" s="137"/>
      <c r="DB60" s="138" t="n">
        <v>0.176056338028169</v>
      </c>
      <c r="DC60" s="139" t="s">
        <v>270</v>
      </c>
      <c r="DD60" s="140" t="n">
        <v>0.012112676056338</v>
      </c>
      <c r="DE60" s="137"/>
      <c r="DF60" s="138" t="n">
        <v>0.0228169014084507</v>
      </c>
      <c r="DG60" s="139"/>
      <c r="DH60" s="140" t="n">
        <v>0.0563380281690141</v>
      </c>
      <c r="DI60" s="137"/>
      <c r="DJ60" s="138" t="n">
        <v>0.0690140845070423</v>
      </c>
      <c r="DK60" s="139"/>
      <c r="DL60" s="140" t="n">
        <v>2.64788732394366</v>
      </c>
      <c r="DM60" s="137"/>
      <c r="DN60" s="138" t="n">
        <v>136.197183098592</v>
      </c>
      <c r="DO60" s="139"/>
      <c r="DP60" s="140" t="n">
        <v>0.507042253521127</v>
      </c>
      <c r="DQ60" s="137"/>
      <c r="DR60" s="138" t="n">
        <v>0.0245070422535211</v>
      </c>
      <c r="DS60" s="139" t="s">
        <v>270</v>
      </c>
      <c r="DT60" s="140" t="n">
        <v>0.0233802816901408</v>
      </c>
      <c r="DU60" s="137"/>
      <c r="DV60" s="138" t="n">
        <v>0.114084507042254</v>
      </c>
      <c r="DW60" s="139" t="s">
        <v>270</v>
      </c>
      <c r="DX60" s="140" t="n">
        <v>0.0194366197183099</v>
      </c>
      <c r="DY60" s="137"/>
      <c r="DZ60" s="138" t="n">
        <v>0.0116901408450704</v>
      </c>
      <c r="EA60" s="139" t="s">
        <v>270</v>
      </c>
      <c r="EB60" s="140" t="n">
        <v>0.00619718309859155</v>
      </c>
      <c r="EC60" s="137" t="s">
        <v>270</v>
      </c>
      <c r="ED60" s="138" t="n">
        <v>0.352112676056338</v>
      </c>
      <c r="EE60" s="139" t="s">
        <v>270</v>
      </c>
      <c r="EF60" s="140" t="n">
        <v>0.0238028169014085</v>
      </c>
      <c r="EG60" s="137"/>
      <c r="EH60" s="138" t="n">
        <v>1.67605633802817</v>
      </c>
      <c r="EI60" s="139"/>
      <c r="EJ60" s="140" t="n">
        <v>0.366197183098592</v>
      </c>
      <c r="EK60" s="137"/>
      <c r="EL60" s="138" t="n">
        <v>0.0859154929577465</v>
      </c>
      <c r="EM60" s="139"/>
      <c r="EN60" s="140" t="n">
        <v>1</v>
      </c>
      <c r="EO60" s="139"/>
      <c r="EP60" s="138" t="n">
        <v>7.15492957746479</v>
      </c>
      <c r="EQ60" s="139"/>
      <c r="ER60" s="140" t="n">
        <v>0.830985915492958</v>
      </c>
      <c r="ES60" s="137"/>
      <c r="ET60" s="138" t="n">
        <v>0.185915492957746</v>
      </c>
      <c r="EU60" s="139"/>
      <c r="EV60" s="140" t="n">
        <v>0.26056338028169</v>
      </c>
      <c r="EW60" s="137"/>
      <c r="EX60" s="138" t="n">
        <v>1.00281690140845</v>
      </c>
      <c r="EY60" s="141" t="n">
        <v>0.270880281690141</v>
      </c>
      <c r="EZ60" s="0" t="n">
        <v>0.0833732394366197</v>
      </c>
      <c r="FA60" s="0" t="n">
        <v>0.187507042253521</v>
      </c>
      <c r="FD60" s="14" t="n">
        <f aca="false">DN60+SUM(EJ60:EP60)</f>
        <v>144.804225352113</v>
      </c>
      <c r="FE60" s="14" t="n">
        <f aca="false">SUM(ER60:EX60)+EH60</f>
        <v>3.95633802816901</v>
      </c>
      <c r="FF60" s="14" t="n">
        <f aca="false">FD60+FE60</f>
        <v>148.760563380282</v>
      </c>
      <c r="FG60" s="0" t="n">
        <f aca="false">FD60/FE60</f>
        <v>36.6005695977216</v>
      </c>
    </row>
    <row r="61" customFormat="false" ht="15.75" hidden="false" customHeight="false" outlineLevel="0" collapsed="false">
      <c r="A61" s="123" t="s">
        <v>367</v>
      </c>
      <c r="B61" s="145" t="n">
        <v>11280</v>
      </c>
      <c r="C61" s="142" t="n">
        <v>708</v>
      </c>
      <c r="D61" s="126" t="s">
        <v>368</v>
      </c>
      <c r="E61" s="127"/>
      <c r="F61" s="128" t="n">
        <v>0.0437853107344633</v>
      </c>
      <c r="G61" s="129"/>
      <c r="H61" s="130" t="n">
        <v>0.00635593220338983</v>
      </c>
      <c r="I61" s="129"/>
      <c r="J61" s="131" t="n">
        <v>0.00790960451977401</v>
      </c>
      <c r="K61" s="132"/>
      <c r="L61" s="130" t="n">
        <v>0.0225988700564972</v>
      </c>
      <c r="M61" s="129"/>
      <c r="N61" s="131" t="n">
        <v>0.018361581920904</v>
      </c>
      <c r="O61" s="132"/>
      <c r="P61" s="130" t="n">
        <v>0.76271186440678</v>
      </c>
      <c r="Q61" s="129"/>
      <c r="R61" s="131" t="n">
        <v>9.46327683615819</v>
      </c>
      <c r="S61" s="132"/>
      <c r="T61" s="130" t="n">
        <v>0.18361581920904</v>
      </c>
      <c r="U61" s="129"/>
      <c r="V61" s="131" t="n">
        <v>0.00635593220338983</v>
      </c>
      <c r="W61" s="132"/>
      <c r="X61" s="130" t="n">
        <v>0.0211864406779661</v>
      </c>
      <c r="Y61" s="129"/>
      <c r="Z61" s="131" t="n">
        <v>0.018361581920904</v>
      </c>
      <c r="AA61" s="132" t="s">
        <v>270</v>
      </c>
      <c r="AB61" s="130" t="n">
        <v>0.0057909604519774</v>
      </c>
      <c r="AC61" s="129"/>
      <c r="AD61" s="131" t="n">
        <v>0.00607344632768362</v>
      </c>
      <c r="AE61" s="132"/>
      <c r="AF61" s="130" t="n">
        <v>0.00451977401129944</v>
      </c>
      <c r="AG61" s="129" t="s">
        <v>270</v>
      </c>
      <c r="AH61" s="131" t="n">
        <v>0.0932203389830509</v>
      </c>
      <c r="AI61" s="132" t="s">
        <v>270</v>
      </c>
      <c r="AJ61" s="130" t="n">
        <v>0.0103107344632768</v>
      </c>
      <c r="AK61" s="129"/>
      <c r="AL61" s="131" t="n">
        <v>0.19774011299435</v>
      </c>
      <c r="AM61" s="132"/>
      <c r="AN61" s="130" t="n">
        <v>0.338983050847458</v>
      </c>
      <c r="AO61" s="129"/>
      <c r="AP61" s="131" t="n">
        <v>0.0536723163841808</v>
      </c>
      <c r="AQ61" s="132"/>
      <c r="AR61" s="130" t="n">
        <v>0.268361581920904</v>
      </c>
      <c r="AS61" s="129"/>
      <c r="AT61" s="131" t="n">
        <v>1.8361581920904</v>
      </c>
      <c r="AU61" s="132"/>
      <c r="AV61" s="130" t="n">
        <v>0.564971751412429</v>
      </c>
      <c r="AW61" s="129"/>
      <c r="AX61" s="131" t="n">
        <v>0.19774011299435</v>
      </c>
      <c r="AY61" s="132"/>
      <c r="AZ61" s="130" t="n">
        <v>0.121468926553672</v>
      </c>
      <c r="BA61" s="129"/>
      <c r="BB61" s="131" t="n">
        <v>0.19774011299435</v>
      </c>
      <c r="BC61" s="133"/>
      <c r="BD61" s="134" t="n">
        <v>0.0607344632768362</v>
      </c>
      <c r="BE61" s="135"/>
      <c r="BF61" s="136" t="n">
        <v>0.0120056497175141</v>
      </c>
      <c r="BG61" s="133"/>
      <c r="BH61" s="134" t="n">
        <v>0.0268361581920904</v>
      </c>
      <c r="BI61" s="135"/>
      <c r="BJ61" s="136" t="n">
        <v>0.0649717514124294</v>
      </c>
      <c r="BK61" s="133"/>
      <c r="BL61" s="134" t="n">
        <v>0.0663841807909605</v>
      </c>
      <c r="BM61" s="135"/>
      <c r="BN61" s="136" t="n">
        <v>2.96610169491525</v>
      </c>
      <c r="BO61" s="133"/>
      <c r="BP61" s="134" t="n">
        <v>50.8474576271186</v>
      </c>
      <c r="BQ61" s="135"/>
      <c r="BR61" s="136" t="n">
        <v>0.19774011299435</v>
      </c>
      <c r="BS61" s="133"/>
      <c r="BT61" s="134" t="n">
        <v>0.0169491525423729</v>
      </c>
      <c r="BU61" s="135"/>
      <c r="BV61" s="136" t="n">
        <v>0.0240112994350283</v>
      </c>
      <c r="BW61" s="133"/>
      <c r="BX61" s="134" t="n">
        <v>0.0649717514124294</v>
      </c>
      <c r="BY61" s="135"/>
      <c r="BZ61" s="136" t="n">
        <v>0.0254237288135593</v>
      </c>
      <c r="CA61" s="133"/>
      <c r="CB61" s="134" t="n">
        <v>0.0225988700564972</v>
      </c>
      <c r="CC61" s="135"/>
      <c r="CD61" s="136" t="n">
        <v>0.00254237288135593</v>
      </c>
      <c r="CE61" s="133" t="s">
        <v>270</v>
      </c>
      <c r="CF61" s="134" t="n">
        <v>0.57909604519774</v>
      </c>
      <c r="CG61" s="135" t="s">
        <v>270</v>
      </c>
      <c r="CH61" s="136" t="n">
        <v>0.0282485875706215</v>
      </c>
      <c r="CI61" s="133"/>
      <c r="CJ61" s="134" t="n">
        <v>1.55367231638418</v>
      </c>
      <c r="CK61" s="135"/>
      <c r="CL61" s="136" t="n">
        <v>0.240112994350283</v>
      </c>
      <c r="CM61" s="133"/>
      <c r="CN61" s="134" t="n">
        <v>0.0536723163841808</v>
      </c>
      <c r="CO61" s="135"/>
      <c r="CP61" s="136" t="n">
        <v>0.847457627118644</v>
      </c>
      <c r="CQ61" s="133"/>
      <c r="CR61" s="134" t="n">
        <v>8.61581920903955</v>
      </c>
      <c r="CS61" s="135"/>
      <c r="CT61" s="136" t="n">
        <v>0.536723163841808</v>
      </c>
      <c r="CU61" s="133"/>
      <c r="CV61" s="134" t="n">
        <v>0.367231638418079</v>
      </c>
      <c r="CW61" s="133"/>
      <c r="CX61" s="136" t="n">
        <v>0.649717514124294</v>
      </c>
      <c r="CY61" s="133"/>
      <c r="CZ61" s="134" t="n">
        <v>1.10169491525424</v>
      </c>
      <c r="DA61" s="137"/>
      <c r="DB61" s="138" t="n">
        <v>0.104519774011299</v>
      </c>
      <c r="DC61" s="139"/>
      <c r="DD61" s="140" t="n">
        <v>0.018361581920904</v>
      </c>
      <c r="DE61" s="137"/>
      <c r="DF61" s="138" t="n">
        <v>0.0347457627118644</v>
      </c>
      <c r="DG61" s="139"/>
      <c r="DH61" s="140" t="n">
        <v>0.0875706214689266</v>
      </c>
      <c r="DI61" s="137"/>
      <c r="DJ61" s="138" t="n">
        <v>0.0847457627118644</v>
      </c>
      <c r="DK61" s="139"/>
      <c r="DL61" s="140" t="n">
        <v>3.72881355932203</v>
      </c>
      <c r="DM61" s="137"/>
      <c r="DN61" s="138" t="n">
        <v>60.3107344632768</v>
      </c>
      <c r="DO61" s="139"/>
      <c r="DP61" s="140" t="n">
        <v>0.38135593220339</v>
      </c>
      <c r="DQ61" s="137"/>
      <c r="DR61" s="138" t="n">
        <v>0.0233050847457627</v>
      </c>
      <c r="DS61" s="139"/>
      <c r="DT61" s="140" t="n">
        <v>0.0451977401129944</v>
      </c>
      <c r="DU61" s="137"/>
      <c r="DV61" s="138" t="n">
        <v>0.0833333333333333</v>
      </c>
      <c r="DW61" s="139" t="s">
        <v>270</v>
      </c>
      <c r="DX61" s="140" t="n">
        <v>0.0312146892655367</v>
      </c>
      <c r="DY61" s="137"/>
      <c r="DZ61" s="138" t="n">
        <v>0.0286723163841808</v>
      </c>
      <c r="EA61" s="139"/>
      <c r="EB61" s="140" t="n">
        <v>0.00706214689265537</v>
      </c>
      <c r="EC61" s="137" t="s">
        <v>270</v>
      </c>
      <c r="ED61" s="138" t="n">
        <v>0.672316384180791</v>
      </c>
      <c r="EE61" s="139" t="s">
        <v>270</v>
      </c>
      <c r="EF61" s="140" t="n">
        <v>0.0385593220338983</v>
      </c>
      <c r="EG61" s="137"/>
      <c r="EH61" s="138" t="n">
        <v>1.75141242937853</v>
      </c>
      <c r="EI61" s="139"/>
      <c r="EJ61" s="140" t="n">
        <v>0.57909604519774</v>
      </c>
      <c r="EK61" s="137"/>
      <c r="EL61" s="138" t="n">
        <v>0.107344632768362</v>
      </c>
      <c r="EM61" s="139"/>
      <c r="EN61" s="140" t="n">
        <v>1.11581920903955</v>
      </c>
      <c r="EO61" s="139"/>
      <c r="EP61" s="138" t="n">
        <v>10.4519774011299</v>
      </c>
      <c r="EQ61" s="139"/>
      <c r="ER61" s="140" t="n">
        <v>1.10169491525424</v>
      </c>
      <c r="ES61" s="137"/>
      <c r="ET61" s="138" t="n">
        <v>0.564971751412429</v>
      </c>
      <c r="EU61" s="139"/>
      <c r="EV61" s="140" t="n">
        <v>0.771186440677966</v>
      </c>
      <c r="EW61" s="137"/>
      <c r="EX61" s="138" t="n">
        <v>1.29943502824859</v>
      </c>
      <c r="EY61" s="141" t="n">
        <v>0.211045197740113</v>
      </c>
      <c r="EZ61" s="0" t="n">
        <v>0.0843079096045198</v>
      </c>
      <c r="FA61" s="0" t="n">
        <v>0.126737288135593</v>
      </c>
      <c r="FD61" s="14" t="n">
        <f aca="false">DN61+SUM(EJ61:EP61)</f>
        <v>72.5649717514124</v>
      </c>
      <c r="FE61" s="14" t="n">
        <f aca="false">SUM(ER61:EX61)+EH61</f>
        <v>5.48870056497175</v>
      </c>
      <c r="FF61" s="14" t="n">
        <f aca="false">FD61+FE61</f>
        <v>78.0536723163842</v>
      </c>
      <c r="FG61" s="0" t="n">
        <f aca="false">FD61/FE61</f>
        <v>13.2207925887802</v>
      </c>
    </row>
    <row r="62" s="159" customFormat="true" ht="15.75" hidden="false" customHeight="false" outlineLevel="0" collapsed="false">
      <c r="A62" s="123" t="s">
        <v>369</v>
      </c>
      <c r="B62" s="145" t="n">
        <v>13336</v>
      </c>
      <c r="C62" s="142" t="n">
        <v>531</v>
      </c>
      <c r="D62" s="126" t="s">
        <v>370</v>
      </c>
      <c r="E62" s="146"/>
      <c r="F62" s="147" t="n">
        <v>0.0527306967984934</v>
      </c>
      <c r="G62" s="148"/>
      <c r="H62" s="147" t="n">
        <v>0.0064030131826742</v>
      </c>
      <c r="I62" s="148"/>
      <c r="J62" s="149" t="n">
        <v>0.00922787193973635</v>
      </c>
      <c r="K62" s="150"/>
      <c r="L62" s="147" t="n">
        <v>0.0207156308851224</v>
      </c>
      <c r="M62" s="148"/>
      <c r="N62" s="149" t="n">
        <v>0.0263653483992467</v>
      </c>
      <c r="O62" s="150"/>
      <c r="P62" s="147" t="n">
        <v>0.866290018832392</v>
      </c>
      <c r="Q62" s="148"/>
      <c r="R62" s="149" t="n">
        <v>37.6647834274953</v>
      </c>
      <c r="S62" s="150"/>
      <c r="T62" s="147" t="n">
        <v>0.145009416195857</v>
      </c>
      <c r="U62" s="148"/>
      <c r="V62" s="149" t="n">
        <v>0.00583804143126177</v>
      </c>
      <c r="W62" s="150" t="s">
        <v>270</v>
      </c>
      <c r="X62" s="147" t="n">
        <v>0.0120527306967985</v>
      </c>
      <c r="Y62" s="148"/>
      <c r="Z62" s="149" t="n">
        <v>0.0376647834274953</v>
      </c>
      <c r="AA62" s="150" t="s">
        <v>270</v>
      </c>
      <c r="AB62" s="147" t="n">
        <v>0.00564971751412429</v>
      </c>
      <c r="AC62" s="148"/>
      <c r="AD62" s="149" t="n">
        <v>0.00489642184557439</v>
      </c>
      <c r="AE62" s="150" t="s">
        <v>270</v>
      </c>
      <c r="AF62" s="147" t="n">
        <v>0.00508474576271187</v>
      </c>
      <c r="AG62" s="148" t="s">
        <v>270</v>
      </c>
      <c r="AH62" s="149" t="n">
        <v>0.0885122410546139</v>
      </c>
      <c r="AI62" s="150" t="s">
        <v>270</v>
      </c>
      <c r="AJ62" s="147" t="n">
        <v>0.012241054613936</v>
      </c>
      <c r="AK62" s="148"/>
      <c r="AL62" s="149" t="n">
        <v>0.433145009416196</v>
      </c>
      <c r="AM62" s="150"/>
      <c r="AN62" s="147" t="n">
        <v>0.167608286252354</v>
      </c>
      <c r="AO62" s="148"/>
      <c r="AP62" s="149" t="n">
        <v>0.0677966101694915</v>
      </c>
      <c r="AQ62" s="150"/>
      <c r="AR62" s="147" t="n">
        <v>0.414312617702448</v>
      </c>
      <c r="AS62" s="148"/>
      <c r="AT62" s="149" t="n">
        <v>2.44821092278719</v>
      </c>
      <c r="AU62" s="150"/>
      <c r="AV62" s="147" t="n">
        <v>0.301318267419962</v>
      </c>
      <c r="AW62" s="148"/>
      <c r="AX62" s="149" t="n">
        <v>0.0941619585687382</v>
      </c>
      <c r="AY62" s="150"/>
      <c r="AZ62" s="147" t="n">
        <v>0.0866290018832392</v>
      </c>
      <c r="BA62" s="148"/>
      <c r="BB62" s="149" t="n">
        <v>0.0169491525423729</v>
      </c>
      <c r="BC62" s="151"/>
      <c r="BD62" s="152" t="n">
        <v>0.263653483992467</v>
      </c>
      <c r="BE62" s="153"/>
      <c r="BF62" s="154" t="n">
        <v>0.0156308851224105</v>
      </c>
      <c r="BG62" s="151"/>
      <c r="BH62" s="152" t="n">
        <v>0.0414312617702448</v>
      </c>
      <c r="BI62" s="153"/>
      <c r="BJ62" s="154" t="n">
        <v>0.0885122410546139</v>
      </c>
      <c r="BK62" s="151"/>
      <c r="BL62" s="152" t="n">
        <v>0.128060263653484</v>
      </c>
      <c r="BM62" s="153"/>
      <c r="BN62" s="154" t="n">
        <v>4.70809792843691</v>
      </c>
      <c r="BO62" s="151"/>
      <c r="BP62" s="152" t="n">
        <v>225.988700564972</v>
      </c>
      <c r="BQ62" s="153"/>
      <c r="BR62" s="154" t="n">
        <v>0.790960451977401</v>
      </c>
      <c r="BS62" s="151"/>
      <c r="BT62" s="152" t="n">
        <v>0.0338983050847458</v>
      </c>
      <c r="BU62" s="153"/>
      <c r="BV62" s="154" t="n">
        <v>0.032015065913371</v>
      </c>
      <c r="BW62" s="151"/>
      <c r="BX62" s="152" t="n">
        <v>0.165725047080979</v>
      </c>
      <c r="BY62" s="153" t="s">
        <v>270</v>
      </c>
      <c r="BZ62" s="154" t="n">
        <v>0.0338983050847458</v>
      </c>
      <c r="CA62" s="151"/>
      <c r="CB62" s="152" t="n">
        <v>0.0225988700564972</v>
      </c>
      <c r="CC62" s="153"/>
      <c r="CD62" s="154" t="n">
        <v>0.00451977401129944</v>
      </c>
      <c r="CE62" s="151"/>
      <c r="CF62" s="152" t="n">
        <v>0.621468926553672</v>
      </c>
      <c r="CG62" s="153" t="s">
        <v>270</v>
      </c>
      <c r="CH62" s="154" t="n">
        <v>0.0489642184557439</v>
      </c>
      <c r="CI62" s="151"/>
      <c r="CJ62" s="152" t="n">
        <v>3.76647834274953</v>
      </c>
      <c r="CK62" s="153"/>
      <c r="CL62" s="154" t="n">
        <v>0.451977401129944</v>
      </c>
      <c r="CM62" s="151"/>
      <c r="CN62" s="152" t="n">
        <v>0.188323917137476</v>
      </c>
      <c r="CO62" s="153"/>
      <c r="CP62" s="154" t="n">
        <v>2.25988700564972</v>
      </c>
      <c r="CQ62" s="151"/>
      <c r="CR62" s="152" t="n">
        <v>13.3709981167608</v>
      </c>
      <c r="CS62" s="153"/>
      <c r="CT62" s="154" t="n">
        <v>1.20527306967985</v>
      </c>
      <c r="CU62" s="151"/>
      <c r="CV62" s="152" t="n">
        <v>0.301318267419962</v>
      </c>
      <c r="CW62" s="151"/>
      <c r="CX62" s="154" t="n">
        <v>0.508474576271186</v>
      </c>
      <c r="CY62" s="151"/>
      <c r="CZ62" s="152" t="n">
        <v>1.16760828625235</v>
      </c>
      <c r="DA62" s="155"/>
      <c r="DB62" s="156" t="n">
        <v>0.31638418079096</v>
      </c>
      <c r="DC62" s="157"/>
      <c r="DD62" s="158" t="n">
        <v>0.0220338983050847</v>
      </c>
      <c r="DE62" s="155"/>
      <c r="DF62" s="156" t="n">
        <v>0.0506591337099812</v>
      </c>
      <c r="DG62" s="157"/>
      <c r="DH62" s="158" t="n">
        <v>0.109227871939736</v>
      </c>
      <c r="DI62" s="155"/>
      <c r="DJ62" s="156" t="n">
        <v>0.154425612052731</v>
      </c>
      <c r="DK62" s="157"/>
      <c r="DL62" s="158" t="n">
        <v>5.5743879472693</v>
      </c>
      <c r="DM62" s="155"/>
      <c r="DN62" s="156" t="n">
        <v>263.653483992467</v>
      </c>
      <c r="DO62" s="157"/>
      <c r="DP62" s="158" t="n">
        <v>0.935969868173258</v>
      </c>
      <c r="DQ62" s="155"/>
      <c r="DR62" s="156" t="n">
        <v>0.0397363465160075</v>
      </c>
      <c r="DS62" s="157" t="s">
        <v>270</v>
      </c>
      <c r="DT62" s="158" t="n">
        <v>0.0440677966101695</v>
      </c>
      <c r="DU62" s="155"/>
      <c r="DV62" s="156" t="n">
        <v>0.203389830508475</v>
      </c>
      <c r="DW62" s="157" t="s">
        <v>270</v>
      </c>
      <c r="DX62" s="158" t="n">
        <v>0.0395480225988701</v>
      </c>
      <c r="DY62" s="155"/>
      <c r="DZ62" s="156" t="n">
        <v>0.0274952919020716</v>
      </c>
      <c r="EA62" s="157" t="s">
        <v>270</v>
      </c>
      <c r="EB62" s="158" t="n">
        <v>0.0096045197740113</v>
      </c>
      <c r="EC62" s="155" t="s">
        <v>270</v>
      </c>
      <c r="ED62" s="156" t="n">
        <v>0.709981167608286</v>
      </c>
      <c r="EE62" s="157" t="s">
        <v>270</v>
      </c>
      <c r="EF62" s="158" t="n">
        <v>0.0612052730696799</v>
      </c>
      <c r="EG62" s="155"/>
      <c r="EH62" s="156" t="n">
        <v>4.19962335216573</v>
      </c>
      <c r="EI62" s="157"/>
      <c r="EJ62" s="158" t="n">
        <v>0.619585687382298</v>
      </c>
      <c r="EK62" s="155"/>
      <c r="EL62" s="156" t="n">
        <v>0.256120527306968</v>
      </c>
      <c r="EM62" s="157"/>
      <c r="EN62" s="158" t="n">
        <v>2.67419962335217</v>
      </c>
      <c r="EO62" s="157"/>
      <c r="EP62" s="156" t="n">
        <v>15.819209039548</v>
      </c>
      <c r="EQ62" s="157"/>
      <c r="ER62" s="158" t="n">
        <v>1.50659133709981</v>
      </c>
      <c r="ES62" s="155"/>
      <c r="ET62" s="156" t="n">
        <v>0.395480225988701</v>
      </c>
      <c r="EU62" s="157"/>
      <c r="EV62" s="158" t="n">
        <v>0.595103578154426</v>
      </c>
      <c r="EW62" s="155"/>
      <c r="EX62" s="156" t="n">
        <v>1.18455743879473</v>
      </c>
      <c r="EY62" s="141" t="n">
        <v>0.499209039548023</v>
      </c>
      <c r="EZ62" s="0" t="n">
        <v>0.0841619585687382</v>
      </c>
      <c r="FA62" s="0" t="n">
        <v>0.415047080979284</v>
      </c>
      <c r="FD62" s="14" t="n">
        <f aca="false">DN62+SUM(EJ62:EP62)</f>
        <v>283.022598870057</v>
      </c>
      <c r="FE62" s="14" t="n">
        <f aca="false">SUM(ER62:EX62)+EH62</f>
        <v>7.88135593220339</v>
      </c>
      <c r="FF62" s="14" t="n">
        <f aca="false">FD62+FE62</f>
        <v>290.90395480226</v>
      </c>
      <c r="FG62" s="0" t="n">
        <f aca="false">FD62/FE62</f>
        <v>35.910394265233</v>
      </c>
    </row>
    <row r="63" s="82" customFormat="true" ht="15.75" hidden="false" customHeight="false" outlineLevel="0" collapsed="false">
      <c r="A63" s="123" t="s">
        <v>371</v>
      </c>
      <c r="B63" s="145" t="n">
        <v>11261</v>
      </c>
      <c r="C63" s="142" t="n">
        <v>701</v>
      </c>
      <c r="D63" s="126" t="s">
        <v>372</v>
      </c>
      <c r="E63" s="146"/>
      <c r="F63" s="147" t="n">
        <v>0.0713266761768902</v>
      </c>
      <c r="G63" s="148" t="s">
        <v>270</v>
      </c>
      <c r="H63" s="147" t="n">
        <v>0.00399429386590585</v>
      </c>
      <c r="I63" s="148"/>
      <c r="J63" s="149" t="n">
        <v>0.00584878744650499</v>
      </c>
      <c r="K63" s="150"/>
      <c r="L63" s="147" t="n">
        <v>0.010413694721826</v>
      </c>
      <c r="M63" s="148"/>
      <c r="N63" s="149" t="n">
        <v>0.0131241084165478</v>
      </c>
      <c r="O63" s="150"/>
      <c r="P63" s="147" t="n">
        <v>0.299572039942939</v>
      </c>
      <c r="Q63" s="148"/>
      <c r="R63" s="149" t="n">
        <v>7.13266761768902</v>
      </c>
      <c r="S63" s="150"/>
      <c r="T63" s="147" t="n">
        <v>0.256776034236805</v>
      </c>
      <c r="U63" s="148"/>
      <c r="V63" s="149" t="n">
        <v>0.00670470756062768</v>
      </c>
      <c r="W63" s="150"/>
      <c r="X63" s="147" t="n">
        <v>0.0456490727532097</v>
      </c>
      <c r="Y63" s="148"/>
      <c r="Z63" s="149" t="n">
        <v>0.0121255349500713</v>
      </c>
      <c r="AA63" s="150"/>
      <c r="AB63" s="147" t="n">
        <v>0.00427960057061341</v>
      </c>
      <c r="AC63" s="148" t="s">
        <v>270</v>
      </c>
      <c r="AD63" s="149" t="n">
        <v>0.00313837375178317</v>
      </c>
      <c r="AE63" s="150" t="s">
        <v>270</v>
      </c>
      <c r="AF63" s="147" t="n">
        <v>0.00313837375178317</v>
      </c>
      <c r="AG63" s="148" t="s">
        <v>270</v>
      </c>
      <c r="AH63" s="149" t="n">
        <v>0.0599144079885877</v>
      </c>
      <c r="AI63" s="150"/>
      <c r="AJ63" s="147" t="n">
        <v>0.00656205420827389</v>
      </c>
      <c r="AK63" s="148"/>
      <c r="AL63" s="149" t="n">
        <v>0.556348074179743</v>
      </c>
      <c r="AM63" s="150"/>
      <c r="AN63" s="147" t="n">
        <v>0.299572039942939</v>
      </c>
      <c r="AO63" s="148"/>
      <c r="AP63" s="149" t="n">
        <v>0.0442225392296719</v>
      </c>
      <c r="AQ63" s="150"/>
      <c r="AR63" s="147" t="n">
        <v>0.242510699001427</v>
      </c>
      <c r="AS63" s="148"/>
      <c r="AT63" s="149" t="n">
        <v>0.970042796005706</v>
      </c>
      <c r="AU63" s="150"/>
      <c r="AV63" s="147" t="n">
        <v>0.684736091298146</v>
      </c>
      <c r="AW63" s="148"/>
      <c r="AX63" s="149" t="n">
        <v>0.12981455064194</v>
      </c>
      <c r="AY63" s="150"/>
      <c r="AZ63" s="147" t="n">
        <v>0.0684736091298146</v>
      </c>
      <c r="BA63" s="148"/>
      <c r="BB63" s="149" t="n">
        <v>0.0599144079885877</v>
      </c>
      <c r="BC63" s="151"/>
      <c r="BD63" s="152" t="n">
        <v>0.256776034236805</v>
      </c>
      <c r="BE63" s="153"/>
      <c r="BF63" s="154" t="n">
        <v>0.014265335235378</v>
      </c>
      <c r="BG63" s="151"/>
      <c r="BH63" s="152" t="n">
        <v>0.0328102710413695</v>
      </c>
      <c r="BI63" s="153"/>
      <c r="BJ63" s="154" t="n">
        <v>0.0955777460770328</v>
      </c>
      <c r="BK63" s="151"/>
      <c r="BL63" s="152" t="n">
        <v>0.139800285306705</v>
      </c>
      <c r="BM63" s="153"/>
      <c r="BN63" s="154" t="n">
        <v>3.28102710413695</v>
      </c>
      <c r="BO63" s="151"/>
      <c r="BP63" s="152" t="n">
        <v>82.7389443651926</v>
      </c>
      <c r="BQ63" s="153"/>
      <c r="BR63" s="154" t="n">
        <v>0.641940085592011</v>
      </c>
      <c r="BS63" s="151"/>
      <c r="BT63" s="152" t="n">
        <v>0.0427960057061341</v>
      </c>
      <c r="BU63" s="153"/>
      <c r="BV63" s="154" t="n">
        <v>0.0542082738944365</v>
      </c>
      <c r="BW63" s="151"/>
      <c r="BX63" s="152" t="n">
        <v>0.10413694721826</v>
      </c>
      <c r="BY63" s="153"/>
      <c r="BZ63" s="154" t="n">
        <v>0.0356633380884451</v>
      </c>
      <c r="CA63" s="151"/>
      <c r="CB63" s="152" t="n">
        <v>0.021398002853067</v>
      </c>
      <c r="CC63" s="153"/>
      <c r="CD63" s="154" t="n">
        <v>0.00499286733238231</v>
      </c>
      <c r="CE63" s="151" t="s">
        <v>270</v>
      </c>
      <c r="CF63" s="152" t="n">
        <v>0.756062767475036</v>
      </c>
      <c r="CG63" s="153"/>
      <c r="CH63" s="154" t="n">
        <v>0.0485021398002853</v>
      </c>
      <c r="CI63" s="151"/>
      <c r="CJ63" s="152" t="n">
        <v>7.2753209700428</v>
      </c>
      <c r="CK63" s="153"/>
      <c r="CL63" s="154" t="n">
        <v>0.670470756062768</v>
      </c>
      <c r="CM63" s="151"/>
      <c r="CN63" s="152" t="n">
        <v>0.328102710413695</v>
      </c>
      <c r="CO63" s="153"/>
      <c r="CP63" s="154" t="n">
        <v>2.28245363766049</v>
      </c>
      <c r="CQ63" s="151"/>
      <c r="CR63" s="152" t="n">
        <v>9.98573466476462</v>
      </c>
      <c r="CS63" s="153"/>
      <c r="CT63" s="154" t="n">
        <v>1.4265335235378</v>
      </c>
      <c r="CU63" s="151"/>
      <c r="CV63" s="152" t="n">
        <v>0.370898716119829</v>
      </c>
      <c r="CW63" s="151"/>
      <c r="CX63" s="154" t="n">
        <v>0.570613409415121</v>
      </c>
      <c r="CY63" s="151"/>
      <c r="CZ63" s="152" t="n">
        <v>0.641940085592011</v>
      </c>
      <c r="DA63" s="155"/>
      <c r="DB63" s="156" t="n">
        <v>0.328102710413695</v>
      </c>
      <c r="DC63" s="157" t="s">
        <v>270</v>
      </c>
      <c r="DD63" s="158" t="n">
        <v>0.0182596291012839</v>
      </c>
      <c r="DE63" s="155"/>
      <c r="DF63" s="156" t="n">
        <v>0.0386590584878745</v>
      </c>
      <c r="DG63" s="157"/>
      <c r="DH63" s="158" t="n">
        <v>0.105991440798859</v>
      </c>
      <c r="DI63" s="155"/>
      <c r="DJ63" s="156" t="n">
        <v>0.152924393723253</v>
      </c>
      <c r="DK63" s="157"/>
      <c r="DL63" s="158" t="n">
        <v>3.58059914407989</v>
      </c>
      <c r="DM63" s="155"/>
      <c r="DN63" s="156" t="n">
        <v>89.8716119828816</v>
      </c>
      <c r="DO63" s="157"/>
      <c r="DP63" s="158" t="n">
        <v>0.898716119828816</v>
      </c>
      <c r="DQ63" s="155"/>
      <c r="DR63" s="156" t="n">
        <v>0.0495007132667618</v>
      </c>
      <c r="DS63" s="157"/>
      <c r="DT63" s="158" t="n">
        <v>0.0998573466476462</v>
      </c>
      <c r="DU63" s="155"/>
      <c r="DV63" s="156" t="n">
        <v>0.116262482168331</v>
      </c>
      <c r="DW63" s="157"/>
      <c r="DX63" s="158" t="n">
        <v>0.0399429386590585</v>
      </c>
      <c r="DY63" s="155" t="s">
        <v>270</v>
      </c>
      <c r="DZ63" s="156" t="n">
        <v>0.0245363766048502</v>
      </c>
      <c r="EA63" s="157" t="s">
        <v>270</v>
      </c>
      <c r="EB63" s="158" t="n">
        <v>0.00813124108416548</v>
      </c>
      <c r="EC63" s="155" t="s">
        <v>270</v>
      </c>
      <c r="ED63" s="156" t="n">
        <v>0.815977175463623</v>
      </c>
      <c r="EE63" s="157"/>
      <c r="EF63" s="158" t="n">
        <v>0.0550641940085592</v>
      </c>
      <c r="EG63" s="155"/>
      <c r="EH63" s="156" t="n">
        <v>7.83166904422254</v>
      </c>
      <c r="EI63" s="157"/>
      <c r="EJ63" s="158" t="n">
        <v>0.970042796005706</v>
      </c>
      <c r="EK63" s="155"/>
      <c r="EL63" s="156" t="n">
        <v>0.372325249643367</v>
      </c>
      <c r="EM63" s="157"/>
      <c r="EN63" s="158" t="n">
        <v>2.52496433666191</v>
      </c>
      <c r="EO63" s="157"/>
      <c r="EP63" s="156" t="n">
        <v>10.9557774607703</v>
      </c>
      <c r="EQ63" s="157"/>
      <c r="ER63" s="158" t="n">
        <v>2.11126961483595</v>
      </c>
      <c r="ES63" s="155"/>
      <c r="ET63" s="156" t="n">
        <v>0.500713266761769</v>
      </c>
      <c r="EU63" s="157"/>
      <c r="EV63" s="158" t="n">
        <v>0.639087018544936</v>
      </c>
      <c r="EW63" s="155"/>
      <c r="EX63" s="156" t="n">
        <v>0.701854493580599</v>
      </c>
      <c r="EY63" s="141" t="n">
        <v>0.526840228245364</v>
      </c>
      <c r="EZ63" s="0" t="n">
        <v>0.126055634807418</v>
      </c>
      <c r="FA63" s="0" t="n">
        <v>0.400784593437946</v>
      </c>
      <c r="FD63" s="14" t="n">
        <f aca="false">DN63+SUM(EJ63:EP63)</f>
        <v>104.694721825963</v>
      </c>
      <c r="FE63" s="14" t="n">
        <f aca="false">SUM(ER63:EX63)+EH63</f>
        <v>11.7845934379458</v>
      </c>
      <c r="FF63" s="14" t="n">
        <f aca="false">FD63+FE63</f>
        <v>116.479315263909</v>
      </c>
      <c r="FG63" s="0" t="n">
        <f aca="false">FD63/FE63</f>
        <v>8.88403340999879</v>
      </c>
    </row>
    <row r="64" s="82" customFormat="true" ht="15.75" hidden="false" customHeight="false" outlineLevel="0" collapsed="false">
      <c r="A64" s="123" t="s">
        <v>373</v>
      </c>
      <c r="B64" s="145" t="n">
        <v>16496</v>
      </c>
      <c r="C64" s="142" t="n">
        <v>546</v>
      </c>
      <c r="D64" s="126" t="s">
        <v>374</v>
      </c>
      <c r="E64" s="146" t="s">
        <v>270</v>
      </c>
      <c r="F64" s="147" t="n">
        <v>0.0238095238095238</v>
      </c>
      <c r="G64" s="148" t="s">
        <v>270</v>
      </c>
      <c r="H64" s="147" t="n">
        <v>0.0032967032967033</v>
      </c>
      <c r="I64" s="148" t="s">
        <v>270</v>
      </c>
      <c r="J64" s="149" t="n">
        <v>0.0032967032967033</v>
      </c>
      <c r="K64" s="150"/>
      <c r="L64" s="147" t="n">
        <v>0.00604395604395604</v>
      </c>
      <c r="M64" s="148"/>
      <c r="N64" s="149" t="n">
        <v>0.00860805860805861</v>
      </c>
      <c r="O64" s="150"/>
      <c r="P64" s="147" t="n">
        <v>0.177655677655678</v>
      </c>
      <c r="Q64" s="148"/>
      <c r="R64" s="149" t="n">
        <v>4.76190476190476</v>
      </c>
      <c r="S64" s="150"/>
      <c r="T64" s="147" t="n">
        <v>0.0659340659340659</v>
      </c>
      <c r="U64" s="148" t="s">
        <v>270</v>
      </c>
      <c r="V64" s="149" t="n">
        <v>0.00531135531135531</v>
      </c>
      <c r="W64" s="150" t="s">
        <v>270</v>
      </c>
      <c r="X64" s="147" t="n">
        <v>0.0476190476190476</v>
      </c>
      <c r="Y64" s="148"/>
      <c r="Z64" s="149" t="n">
        <v>0.00659340659340659</v>
      </c>
      <c r="AA64" s="150" t="s">
        <v>270</v>
      </c>
      <c r="AB64" s="147" t="n">
        <v>0.00256410256410256</v>
      </c>
      <c r="AC64" s="148" t="s">
        <v>270</v>
      </c>
      <c r="AD64" s="149" t="n">
        <v>0.0032967032967033</v>
      </c>
      <c r="AE64" s="150" t="s">
        <v>270</v>
      </c>
      <c r="AF64" s="147" t="n">
        <v>0.0032967032967033</v>
      </c>
      <c r="AG64" s="148" t="s">
        <v>270</v>
      </c>
      <c r="AH64" s="149" t="n">
        <v>0.0293040293040293</v>
      </c>
      <c r="AI64" s="150" t="s">
        <v>270</v>
      </c>
      <c r="AJ64" s="147" t="n">
        <v>0.00366300366300366</v>
      </c>
      <c r="AK64" s="148"/>
      <c r="AL64" s="149" t="n">
        <v>0.172161172161172</v>
      </c>
      <c r="AM64" s="150"/>
      <c r="AN64" s="147" t="n">
        <v>0.0567765567765568</v>
      </c>
      <c r="AO64" s="148"/>
      <c r="AP64" s="149" t="n">
        <v>0.021978021978022</v>
      </c>
      <c r="AQ64" s="150"/>
      <c r="AR64" s="147" t="n">
        <v>0.122710622710623</v>
      </c>
      <c r="AS64" s="148"/>
      <c r="AT64" s="149" t="n">
        <v>0.567765567765568</v>
      </c>
      <c r="AU64" s="150"/>
      <c r="AV64" s="147" t="n">
        <v>0.181318681318681</v>
      </c>
      <c r="AW64" s="148"/>
      <c r="AX64" s="149" t="n">
        <v>0.032967032967033</v>
      </c>
      <c r="AY64" s="150"/>
      <c r="AZ64" s="147" t="n">
        <v>0.0384615384615385</v>
      </c>
      <c r="BA64" s="148"/>
      <c r="BB64" s="149" t="n">
        <v>0.0274725274725275</v>
      </c>
      <c r="BC64" s="151"/>
      <c r="BD64" s="152" t="n">
        <v>0.183150183150183</v>
      </c>
      <c r="BE64" s="153"/>
      <c r="BF64" s="154" t="n">
        <v>0.0148351648351648</v>
      </c>
      <c r="BG64" s="151"/>
      <c r="BH64" s="152" t="n">
        <v>0.0402930402930403</v>
      </c>
      <c r="BI64" s="153"/>
      <c r="BJ64" s="154" t="n">
        <v>0.0952380952380952</v>
      </c>
      <c r="BK64" s="151"/>
      <c r="BL64" s="152" t="n">
        <v>0.142857142857143</v>
      </c>
      <c r="BM64" s="153"/>
      <c r="BN64" s="154" t="n">
        <v>4.02930402930403</v>
      </c>
      <c r="BO64" s="151"/>
      <c r="BP64" s="152" t="n">
        <v>135.531135531136</v>
      </c>
      <c r="BQ64" s="153"/>
      <c r="BR64" s="154" t="n">
        <v>0.402930402930403</v>
      </c>
      <c r="BS64" s="151"/>
      <c r="BT64" s="152" t="n">
        <v>0.0274725274725275</v>
      </c>
      <c r="BU64" s="153"/>
      <c r="BV64" s="154" t="n">
        <v>0.0549450549450549</v>
      </c>
      <c r="BW64" s="151"/>
      <c r="BX64" s="152" t="n">
        <v>0.0732600732600733</v>
      </c>
      <c r="BY64" s="153"/>
      <c r="BZ64" s="154" t="n">
        <v>0.0311355311355311</v>
      </c>
      <c r="CA64" s="151"/>
      <c r="CB64" s="152" t="n">
        <v>0.021978021978022</v>
      </c>
      <c r="CC64" s="153" t="s">
        <v>270</v>
      </c>
      <c r="CD64" s="154" t="n">
        <v>0.00476190476190476</v>
      </c>
      <c r="CE64" s="151" t="s">
        <v>270</v>
      </c>
      <c r="CF64" s="152" t="n">
        <v>0.641025641025641</v>
      </c>
      <c r="CG64" s="153" t="s">
        <v>270</v>
      </c>
      <c r="CH64" s="154" t="n">
        <v>0.0347985347985348</v>
      </c>
      <c r="CI64" s="151"/>
      <c r="CJ64" s="152" t="n">
        <v>4.21245421245421</v>
      </c>
      <c r="CK64" s="153"/>
      <c r="CL64" s="154" t="n">
        <v>0.421245421245421</v>
      </c>
      <c r="CM64" s="151"/>
      <c r="CN64" s="152" t="n">
        <v>0.274725274725275</v>
      </c>
      <c r="CO64" s="153"/>
      <c r="CP64" s="154" t="n">
        <v>2.1978021978022</v>
      </c>
      <c r="CQ64" s="151"/>
      <c r="CR64" s="152" t="n">
        <v>12.4542124542125</v>
      </c>
      <c r="CS64" s="153"/>
      <c r="CT64" s="154" t="n">
        <v>0.879120879120879</v>
      </c>
      <c r="CU64" s="151"/>
      <c r="CV64" s="152" t="n">
        <v>0.256410256410256</v>
      </c>
      <c r="CW64" s="151"/>
      <c r="CX64" s="154" t="n">
        <v>0.512820512820513</v>
      </c>
      <c r="CY64" s="151"/>
      <c r="CZ64" s="152" t="n">
        <v>0.586080586080586</v>
      </c>
      <c r="DA64" s="155" t="s">
        <v>270</v>
      </c>
      <c r="DB64" s="156" t="n">
        <v>0.206959706959707</v>
      </c>
      <c r="DC64" s="157" t="s">
        <v>270</v>
      </c>
      <c r="DD64" s="158" t="n">
        <v>0.0181318681318681</v>
      </c>
      <c r="DE64" s="155" t="s">
        <v>270</v>
      </c>
      <c r="DF64" s="156" t="n">
        <v>0.0435897435897436</v>
      </c>
      <c r="DG64" s="157"/>
      <c r="DH64" s="158" t="n">
        <v>0.101282051282051</v>
      </c>
      <c r="DI64" s="155"/>
      <c r="DJ64" s="156" t="n">
        <v>0.151465201465201</v>
      </c>
      <c r="DK64" s="157"/>
      <c r="DL64" s="158" t="n">
        <v>4.20695970695971</v>
      </c>
      <c r="DM64" s="155"/>
      <c r="DN64" s="156" t="n">
        <v>140.29304029304</v>
      </c>
      <c r="DO64" s="157"/>
      <c r="DP64" s="158" t="n">
        <v>0.468864468864469</v>
      </c>
      <c r="DQ64" s="155" t="s">
        <v>270</v>
      </c>
      <c r="DR64" s="156" t="n">
        <v>0.0327838827838828</v>
      </c>
      <c r="DS64" s="157" t="s">
        <v>270</v>
      </c>
      <c r="DT64" s="158" t="n">
        <v>0.102564102564103</v>
      </c>
      <c r="DU64" s="155"/>
      <c r="DV64" s="156" t="n">
        <v>0.0798534798534799</v>
      </c>
      <c r="DW64" s="157" t="s">
        <v>270</v>
      </c>
      <c r="DX64" s="158" t="n">
        <v>0.0336996336996337</v>
      </c>
      <c r="DY64" s="155" t="s">
        <v>270</v>
      </c>
      <c r="DZ64" s="156" t="n">
        <v>0.0252747252747253</v>
      </c>
      <c r="EA64" s="157" t="s">
        <v>270</v>
      </c>
      <c r="EB64" s="158" t="n">
        <v>0.00805860805860806</v>
      </c>
      <c r="EC64" s="155" t="s">
        <v>270</v>
      </c>
      <c r="ED64" s="156" t="n">
        <v>0.67032967032967</v>
      </c>
      <c r="EE64" s="157" t="s">
        <v>270</v>
      </c>
      <c r="EF64" s="158" t="n">
        <v>0.0384615384615385</v>
      </c>
      <c r="EG64" s="155"/>
      <c r="EH64" s="156" t="n">
        <v>4.38461538461539</v>
      </c>
      <c r="EI64" s="157"/>
      <c r="EJ64" s="158" t="n">
        <v>0.478021978021978</v>
      </c>
      <c r="EK64" s="155"/>
      <c r="EL64" s="156" t="n">
        <v>0.296703296703297</v>
      </c>
      <c r="EM64" s="157"/>
      <c r="EN64" s="158" t="n">
        <v>2.32051282051282</v>
      </c>
      <c r="EO64" s="157"/>
      <c r="EP64" s="156" t="n">
        <v>13.021978021978</v>
      </c>
      <c r="EQ64" s="157"/>
      <c r="ER64" s="158" t="n">
        <v>1.06043956043956</v>
      </c>
      <c r="ES64" s="155"/>
      <c r="ET64" s="156" t="n">
        <v>0.289377289377289</v>
      </c>
      <c r="EU64" s="157"/>
      <c r="EV64" s="158" t="n">
        <v>0.551282051282051</v>
      </c>
      <c r="EW64" s="155"/>
      <c r="EX64" s="156" t="n">
        <v>0.613553113553114</v>
      </c>
      <c r="EY64" s="141" t="n">
        <v>0.334528388278388</v>
      </c>
      <c r="EZ64" s="0" t="n">
        <v>0.0341071428571428</v>
      </c>
      <c r="FA64" s="0" t="n">
        <v>0.300421245421245</v>
      </c>
      <c r="FD64" s="14" t="n">
        <f aca="false">DN64+SUM(EJ64:EP64)</f>
        <v>156.410256410256</v>
      </c>
      <c r="FE64" s="14" t="n">
        <f aca="false">SUM(ER64:EX64)+EH64</f>
        <v>6.8992673992674</v>
      </c>
      <c r="FF64" s="14" t="n">
        <f aca="false">FD64+FE64</f>
        <v>163.309523809524</v>
      </c>
      <c r="FG64" s="0" t="n">
        <f aca="false">FD64/FE64</f>
        <v>22.6705601274224</v>
      </c>
    </row>
    <row r="65" s="82" customFormat="true" ht="15.75" hidden="false" customHeight="false" outlineLevel="0" collapsed="false">
      <c r="A65" s="123" t="s">
        <v>375</v>
      </c>
      <c r="B65" s="145" t="n">
        <v>13309</v>
      </c>
      <c r="C65" s="142" t="n">
        <v>710</v>
      </c>
      <c r="D65" s="126" t="s">
        <v>376</v>
      </c>
      <c r="E65" s="146" t="s">
        <v>270</v>
      </c>
      <c r="F65" s="147" t="n">
        <v>0.0154929577464789</v>
      </c>
      <c r="G65" s="148" t="s">
        <v>270</v>
      </c>
      <c r="H65" s="147" t="n">
        <v>0.00338028169014085</v>
      </c>
      <c r="I65" s="148"/>
      <c r="J65" s="149" t="n">
        <v>0.00746478873239437</v>
      </c>
      <c r="K65" s="150"/>
      <c r="L65" s="147" t="n">
        <v>0.0140845070422535</v>
      </c>
      <c r="M65" s="148"/>
      <c r="N65" s="149" t="n">
        <v>0.0211267605633803</v>
      </c>
      <c r="O65" s="150"/>
      <c r="P65" s="147" t="n">
        <v>0.422535211267606</v>
      </c>
      <c r="Q65" s="148"/>
      <c r="R65" s="149" t="n">
        <v>9.85915492957746</v>
      </c>
      <c r="S65" s="150"/>
      <c r="T65" s="147" t="n">
        <v>0.052112676056338</v>
      </c>
      <c r="U65" s="148" t="s">
        <v>270</v>
      </c>
      <c r="V65" s="149" t="n">
        <v>0.00436619718309859</v>
      </c>
      <c r="W65" s="150" t="s">
        <v>270</v>
      </c>
      <c r="X65" s="147" t="n">
        <v>0.0422535211267606</v>
      </c>
      <c r="Y65" s="148"/>
      <c r="Z65" s="149" t="n">
        <v>0.00661971830985916</v>
      </c>
      <c r="AA65" s="150"/>
      <c r="AB65" s="147" t="n">
        <v>0.00295774647887324</v>
      </c>
      <c r="AC65" s="148" t="s">
        <v>270</v>
      </c>
      <c r="AD65" s="149" t="n">
        <v>0.0023943661971831</v>
      </c>
      <c r="AE65" s="150" t="s">
        <v>270</v>
      </c>
      <c r="AF65" s="147" t="n">
        <v>0.0023943661971831</v>
      </c>
      <c r="AG65" s="148" t="s">
        <v>270</v>
      </c>
      <c r="AH65" s="149" t="n">
        <v>0.0394366197183099</v>
      </c>
      <c r="AI65" s="150"/>
      <c r="AJ65" s="147" t="n">
        <v>0.00338028169014085</v>
      </c>
      <c r="AK65" s="148"/>
      <c r="AL65" s="149" t="n">
        <v>0.169014084507042</v>
      </c>
      <c r="AM65" s="150"/>
      <c r="AN65" s="147" t="n">
        <v>0.115492957746479</v>
      </c>
      <c r="AO65" s="148"/>
      <c r="AP65" s="149" t="n">
        <v>0.0971830985915493</v>
      </c>
      <c r="AQ65" s="150"/>
      <c r="AR65" s="147" t="n">
        <v>0.464788732394366</v>
      </c>
      <c r="AS65" s="148"/>
      <c r="AT65" s="149" t="n">
        <v>1.54929577464789</v>
      </c>
      <c r="AU65" s="150"/>
      <c r="AV65" s="147" t="n">
        <v>0.140845070422535</v>
      </c>
      <c r="AW65" s="148"/>
      <c r="AX65" s="149" t="n">
        <v>0.0309859154929577</v>
      </c>
      <c r="AY65" s="150"/>
      <c r="AZ65" s="147" t="n">
        <v>0.0464788732394366</v>
      </c>
      <c r="BA65" s="148"/>
      <c r="BB65" s="149" t="n">
        <v>0.0450704225352113</v>
      </c>
      <c r="BC65" s="151"/>
      <c r="BD65" s="152" t="n">
        <v>0.0450704225352113</v>
      </c>
      <c r="BE65" s="153"/>
      <c r="BF65" s="154" t="n">
        <v>0.0101408450704225</v>
      </c>
      <c r="BG65" s="151"/>
      <c r="BH65" s="152" t="n">
        <v>0.0267605633802817</v>
      </c>
      <c r="BI65" s="153"/>
      <c r="BJ65" s="154" t="n">
        <v>0.0647887323943662</v>
      </c>
      <c r="BK65" s="151"/>
      <c r="BL65" s="152" t="n">
        <v>0.125352112676056</v>
      </c>
      <c r="BM65" s="153"/>
      <c r="BN65" s="154" t="n">
        <v>2.53521126760563</v>
      </c>
      <c r="BO65" s="151"/>
      <c r="BP65" s="152" t="n">
        <v>73.2394366197183</v>
      </c>
      <c r="BQ65" s="153"/>
      <c r="BR65" s="154" t="n">
        <v>0.109859154929577</v>
      </c>
      <c r="BS65" s="151"/>
      <c r="BT65" s="152" t="n">
        <v>0.00887323943661972</v>
      </c>
      <c r="BU65" s="153" t="s">
        <v>270</v>
      </c>
      <c r="BV65" s="154" t="n">
        <v>0.023943661971831</v>
      </c>
      <c r="BW65" s="151"/>
      <c r="BX65" s="152" t="n">
        <v>0.023943661971831</v>
      </c>
      <c r="BY65" s="153"/>
      <c r="BZ65" s="154" t="n">
        <v>0.0122535211267606</v>
      </c>
      <c r="CA65" s="151"/>
      <c r="CB65" s="152" t="n">
        <v>0.00774647887323944</v>
      </c>
      <c r="CC65" s="153" t="s">
        <v>270</v>
      </c>
      <c r="CD65" s="154" t="n">
        <v>0.00422535211267606</v>
      </c>
      <c r="CE65" s="151" t="s">
        <v>270</v>
      </c>
      <c r="CF65" s="152" t="n">
        <v>0.225352112676056</v>
      </c>
      <c r="CG65" s="153"/>
      <c r="CH65" s="154" t="n">
        <v>0.0154929577464789</v>
      </c>
      <c r="CI65" s="151"/>
      <c r="CJ65" s="152" t="n">
        <v>1.15492957746479</v>
      </c>
      <c r="CK65" s="153"/>
      <c r="CL65" s="154" t="n">
        <v>0.267605633802817</v>
      </c>
      <c r="CM65" s="151"/>
      <c r="CN65" s="152" t="n">
        <v>0.338028169014085</v>
      </c>
      <c r="CO65" s="153"/>
      <c r="CP65" s="154" t="n">
        <v>2.53521126760563</v>
      </c>
      <c r="CQ65" s="151"/>
      <c r="CR65" s="152" t="n">
        <v>8.73239436619718</v>
      </c>
      <c r="CS65" s="153"/>
      <c r="CT65" s="154" t="n">
        <v>0.253521126760563</v>
      </c>
      <c r="CU65" s="151"/>
      <c r="CV65" s="152" t="n">
        <v>0.0676056338028169</v>
      </c>
      <c r="CW65" s="151"/>
      <c r="CX65" s="154" t="n">
        <v>0.183098591549296</v>
      </c>
      <c r="CY65" s="151"/>
      <c r="CZ65" s="152" t="n">
        <v>0.253521126760563</v>
      </c>
      <c r="DA65" s="155" t="s">
        <v>270</v>
      </c>
      <c r="DB65" s="156" t="n">
        <v>0.0605633802816901</v>
      </c>
      <c r="DC65" s="157" t="s">
        <v>270</v>
      </c>
      <c r="DD65" s="158" t="n">
        <v>0.0135211267605634</v>
      </c>
      <c r="DE65" s="155"/>
      <c r="DF65" s="156" t="n">
        <v>0.0342253521126761</v>
      </c>
      <c r="DG65" s="157"/>
      <c r="DH65" s="158" t="n">
        <v>0.0788732394366197</v>
      </c>
      <c r="DI65" s="155"/>
      <c r="DJ65" s="156" t="n">
        <v>0.146478873239437</v>
      </c>
      <c r="DK65" s="157"/>
      <c r="DL65" s="158" t="n">
        <v>2.95774647887324</v>
      </c>
      <c r="DM65" s="155"/>
      <c r="DN65" s="156" t="n">
        <v>83.0985915492958</v>
      </c>
      <c r="DO65" s="157"/>
      <c r="DP65" s="158" t="n">
        <v>0.161971830985916</v>
      </c>
      <c r="DQ65" s="155" t="s">
        <v>270</v>
      </c>
      <c r="DR65" s="156" t="n">
        <v>0.0132394366197183</v>
      </c>
      <c r="DS65" s="157" t="s">
        <v>270</v>
      </c>
      <c r="DT65" s="158" t="n">
        <v>0.0661971830985915</v>
      </c>
      <c r="DU65" s="155"/>
      <c r="DV65" s="156" t="n">
        <v>0.0305633802816901</v>
      </c>
      <c r="DW65" s="157"/>
      <c r="DX65" s="158" t="n">
        <v>0.0152112676056338</v>
      </c>
      <c r="DY65" s="155" t="s">
        <v>270</v>
      </c>
      <c r="DZ65" s="156" t="n">
        <v>0.0101408450704225</v>
      </c>
      <c r="EA65" s="157" t="s">
        <v>270</v>
      </c>
      <c r="EB65" s="158" t="n">
        <v>0.00661971830985915</v>
      </c>
      <c r="EC65" s="155" t="s">
        <v>270</v>
      </c>
      <c r="ED65" s="156" t="n">
        <v>0.264788732394366</v>
      </c>
      <c r="EE65" s="157"/>
      <c r="EF65" s="158" t="n">
        <v>0.0188732394366197</v>
      </c>
      <c r="EG65" s="155"/>
      <c r="EH65" s="156" t="n">
        <v>1.32394366197183</v>
      </c>
      <c r="EI65" s="157"/>
      <c r="EJ65" s="158" t="n">
        <v>0.383098591549296</v>
      </c>
      <c r="EK65" s="155"/>
      <c r="EL65" s="156" t="n">
        <v>0.435211267605634</v>
      </c>
      <c r="EM65" s="157"/>
      <c r="EN65" s="158" t="n">
        <v>3</v>
      </c>
      <c r="EO65" s="157"/>
      <c r="EP65" s="156" t="n">
        <v>10.2816901408451</v>
      </c>
      <c r="EQ65" s="157"/>
      <c r="ER65" s="158" t="n">
        <v>0.394366197183099</v>
      </c>
      <c r="ES65" s="155"/>
      <c r="ET65" s="156" t="n">
        <v>0.0985915492957746</v>
      </c>
      <c r="EU65" s="157"/>
      <c r="EV65" s="158" t="n">
        <v>0.229577464788732</v>
      </c>
      <c r="EW65" s="155"/>
      <c r="EX65" s="156" t="n">
        <v>0.298591549295775</v>
      </c>
      <c r="EY65" s="141" t="n">
        <v>0.123792253521127</v>
      </c>
      <c r="EZ65" s="0" t="n">
        <v>0.0299401408450704</v>
      </c>
      <c r="FA65" s="0" t="n">
        <v>0.0938521126760564</v>
      </c>
      <c r="FD65" s="14" t="n">
        <f aca="false">DN65+SUM(EJ65:EP65)</f>
        <v>97.1985915492958</v>
      </c>
      <c r="FE65" s="14" t="n">
        <f aca="false">SUM(ER65:EX65)+EH65</f>
        <v>2.34507042253521</v>
      </c>
      <c r="FF65" s="14" t="n">
        <f aca="false">FD65+FE65</f>
        <v>99.543661971831</v>
      </c>
      <c r="FG65" s="0" t="n">
        <f aca="false">FD65/FE65</f>
        <v>41.4480480480481</v>
      </c>
    </row>
    <row r="66" s="82" customFormat="true" ht="15.75" hidden="false" customHeight="false" outlineLevel="0" collapsed="false">
      <c r="A66" s="123" t="s">
        <v>377</v>
      </c>
      <c r="B66" s="145" t="n">
        <v>15908</v>
      </c>
      <c r="C66" s="142" t="n">
        <v>702</v>
      </c>
      <c r="D66" s="126" t="s">
        <v>378</v>
      </c>
      <c r="E66" s="146" t="s">
        <v>270</v>
      </c>
      <c r="F66" s="147" t="n">
        <v>0.0142450142450142</v>
      </c>
      <c r="G66" s="148"/>
      <c r="H66" s="147" t="n">
        <v>0.0037037037037037</v>
      </c>
      <c r="I66" s="148"/>
      <c r="J66" s="149" t="n">
        <v>0.00740740740740741</v>
      </c>
      <c r="K66" s="150"/>
      <c r="L66" s="147" t="n">
        <v>0.0170940170940171</v>
      </c>
      <c r="M66" s="148"/>
      <c r="N66" s="149" t="n">
        <v>0.0256410256410256</v>
      </c>
      <c r="O66" s="150"/>
      <c r="P66" s="147" t="n">
        <v>0.584045584045584</v>
      </c>
      <c r="Q66" s="148"/>
      <c r="R66" s="149" t="n">
        <v>14.1025641025641</v>
      </c>
      <c r="S66" s="150"/>
      <c r="T66" s="147" t="n">
        <v>0.0427350427350427</v>
      </c>
      <c r="U66" s="148" t="s">
        <v>270</v>
      </c>
      <c r="V66" s="149" t="n">
        <v>0.00327635327635328</v>
      </c>
      <c r="W66" s="150"/>
      <c r="X66" s="147" t="n">
        <v>0.0213675213675214</v>
      </c>
      <c r="Y66" s="148"/>
      <c r="Z66" s="149" t="n">
        <v>0.00754985754985755</v>
      </c>
      <c r="AA66" s="150"/>
      <c r="AB66" s="147" t="n">
        <v>0.0037037037037037</v>
      </c>
      <c r="AC66" s="148" t="s">
        <v>270</v>
      </c>
      <c r="AD66" s="149" t="n">
        <v>0.00313390313390313</v>
      </c>
      <c r="AE66" s="150" t="s">
        <v>270</v>
      </c>
      <c r="AF66" s="147" t="n">
        <v>0.00313390313390313</v>
      </c>
      <c r="AG66" s="148" t="s">
        <v>270</v>
      </c>
      <c r="AH66" s="149" t="n">
        <v>0.056980056980057</v>
      </c>
      <c r="AI66" s="150"/>
      <c r="AJ66" s="147" t="n">
        <v>0.00484330484330484</v>
      </c>
      <c r="AK66" s="148"/>
      <c r="AL66" s="149" t="n">
        <v>0.227920227920228</v>
      </c>
      <c r="AM66" s="150"/>
      <c r="AN66" s="147" t="n">
        <v>0.13960113960114</v>
      </c>
      <c r="AO66" s="148"/>
      <c r="AP66" s="149" t="n">
        <v>0.112535612535613</v>
      </c>
      <c r="AQ66" s="150"/>
      <c r="AR66" s="147" t="n">
        <v>0.541310541310541</v>
      </c>
      <c r="AS66" s="148"/>
      <c r="AT66" s="149" t="n">
        <v>1.85185185185185</v>
      </c>
      <c r="AU66" s="150"/>
      <c r="AV66" s="147" t="n">
        <v>0.116809116809117</v>
      </c>
      <c r="AW66" s="148"/>
      <c r="AX66" s="149" t="n">
        <v>0.0527065527065527</v>
      </c>
      <c r="AY66" s="150"/>
      <c r="AZ66" s="147" t="n">
        <v>0.0598290598290598</v>
      </c>
      <c r="BA66" s="148"/>
      <c r="BB66" s="149" t="n">
        <v>0.0683760683760684</v>
      </c>
      <c r="BC66" s="151"/>
      <c r="BD66" s="152" t="n">
        <v>0.0655270655270655</v>
      </c>
      <c r="BE66" s="153"/>
      <c r="BF66" s="154" t="n">
        <v>0.012962962962963</v>
      </c>
      <c r="BG66" s="151"/>
      <c r="BH66" s="152" t="n">
        <v>0.037037037037037</v>
      </c>
      <c r="BI66" s="153"/>
      <c r="BJ66" s="154" t="n">
        <v>0.084045584045584</v>
      </c>
      <c r="BK66" s="151"/>
      <c r="BL66" s="152" t="n">
        <v>0.170940170940171</v>
      </c>
      <c r="BM66" s="153"/>
      <c r="BN66" s="154" t="n">
        <v>3.56125356125356</v>
      </c>
      <c r="BO66" s="151"/>
      <c r="BP66" s="152" t="n">
        <v>121.082621082621</v>
      </c>
      <c r="BQ66" s="153"/>
      <c r="BR66" s="154" t="n">
        <v>0.156695156695157</v>
      </c>
      <c r="BS66" s="151"/>
      <c r="BT66" s="152" t="n">
        <v>0.0136752136752137</v>
      </c>
      <c r="BU66" s="153"/>
      <c r="BV66" s="154" t="n">
        <v>0.0213675213675214</v>
      </c>
      <c r="BW66" s="151"/>
      <c r="BX66" s="152" t="n">
        <v>0.0413105413105413</v>
      </c>
      <c r="BY66" s="153"/>
      <c r="BZ66" s="154" t="n">
        <v>0.0185185185185185</v>
      </c>
      <c r="CA66" s="151"/>
      <c r="CB66" s="152" t="n">
        <v>0.0138176638176638</v>
      </c>
      <c r="CC66" s="153" t="s">
        <v>270</v>
      </c>
      <c r="CD66" s="154" t="n">
        <v>0.00413105413105413</v>
      </c>
      <c r="CE66" s="151" t="s">
        <v>270</v>
      </c>
      <c r="CF66" s="152" t="n">
        <v>0.356125356125356</v>
      </c>
      <c r="CG66" s="153"/>
      <c r="CH66" s="154" t="n">
        <v>0.0242165242165242</v>
      </c>
      <c r="CI66" s="151"/>
      <c r="CJ66" s="152" t="n">
        <v>1.70940170940171</v>
      </c>
      <c r="CK66" s="153"/>
      <c r="CL66" s="154" t="n">
        <v>0.427350427350427</v>
      </c>
      <c r="CM66" s="151"/>
      <c r="CN66" s="152" t="n">
        <v>0.455840455840456</v>
      </c>
      <c r="CO66" s="153"/>
      <c r="CP66" s="154" t="n">
        <v>3.56125356125356</v>
      </c>
      <c r="CQ66" s="151"/>
      <c r="CR66" s="152" t="n">
        <v>12.3931623931624</v>
      </c>
      <c r="CS66" s="153"/>
      <c r="CT66" s="154" t="n">
        <v>0.341880341880342</v>
      </c>
      <c r="CU66" s="151"/>
      <c r="CV66" s="152" t="n">
        <v>0.132478632478632</v>
      </c>
      <c r="CW66" s="151"/>
      <c r="CX66" s="154" t="n">
        <v>0.299145299145299</v>
      </c>
      <c r="CY66" s="151"/>
      <c r="CZ66" s="152" t="n">
        <v>0.398860398860399</v>
      </c>
      <c r="DA66" s="155" t="s">
        <v>270</v>
      </c>
      <c r="DB66" s="156" t="n">
        <v>0.0797720797720798</v>
      </c>
      <c r="DC66" s="157"/>
      <c r="DD66" s="158" t="n">
        <v>0.0166666666666667</v>
      </c>
      <c r="DE66" s="155"/>
      <c r="DF66" s="156" t="n">
        <v>0.0444444444444444</v>
      </c>
      <c r="DG66" s="157"/>
      <c r="DH66" s="158" t="n">
        <v>0.101139601139601</v>
      </c>
      <c r="DI66" s="155"/>
      <c r="DJ66" s="156" t="n">
        <v>0.196581196581197</v>
      </c>
      <c r="DK66" s="157"/>
      <c r="DL66" s="158" t="n">
        <v>4.14529914529915</v>
      </c>
      <c r="DM66" s="155"/>
      <c r="DN66" s="156" t="n">
        <v>135.185185185185</v>
      </c>
      <c r="DO66" s="157"/>
      <c r="DP66" s="158" t="n">
        <v>0.199430199430199</v>
      </c>
      <c r="DQ66" s="155" t="s">
        <v>270</v>
      </c>
      <c r="DR66" s="156" t="n">
        <v>0.016951566951567</v>
      </c>
      <c r="DS66" s="157"/>
      <c r="DT66" s="158" t="n">
        <v>0.0427350427350427</v>
      </c>
      <c r="DU66" s="155"/>
      <c r="DV66" s="156" t="n">
        <v>0.0488603988603989</v>
      </c>
      <c r="DW66" s="157"/>
      <c r="DX66" s="158" t="n">
        <v>0.0222222222222222</v>
      </c>
      <c r="DY66" s="155" t="s">
        <v>270</v>
      </c>
      <c r="DZ66" s="156" t="n">
        <v>0.016951566951567</v>
      </c>
      <c r="EA66" s="157" t="s">
        <v>270</v>
      </c>
      <c r="EB66" s="158" t="n">
        <v>0.00726495726495727</v>
      </c>
      <c r="EC66" s="155" t="s">
        <v>270</v>
      </c>
      <c r="ED66" s="156" t="n">
        <v>0.413105413105413</v>
      </c>
      <c r="EE66" s="157"/>
      <c r="EF66" s="158" t="n">
        <v>0.0290598290598291</v>
      </c>
      <c r="EG66" s="155"/>
      <c r="EH66" s="156" t="n">
        <v>1.93732193732194</v>
      </c>
      <c r="EI66" s="157"/>
      <c r="EJ66" s="158" t="n">
        <v>0.566951566951567</v>
      </c>
      <c r="EK66" s="155"/>
      <c r="EL66" s="156" t="n">
        <v>0.568376068376068</v>
      </c>
      <c r="EM66" s="157"/>
      <c r="EN66" s="158" t="n">
        <v>4.1025641025641</v>
      </c>
      <c r="EO66" s="157"/>
      <c r="EP66" s="156" t="n">
        <v>14.2450142450142</v>
      </c>
      <c r="EQ66" s="157"/>
      <c r="ER66" s="158" t="n">
        <v>0.458689458689459</v>
      </c>
      <c r="ES66" s="155"/>
      <c r="ET66" s="156" t="n">
        <v>0.185185185185185</v>
      </c>
      <c r="EU66" s="157"/>
      <c r="EV66" s="158" t="n">
        <v>0.358974358974359</v>
      </c>
      <c r="EW66" s="155"/>
      <c r="EX66" s="156" t="n">
        <v>0.467236467236467</v>
      </c>
      <c r="EY66" s="141" t="n">
        <v>0.166285612535613</v>
      </c>
      <c r="EZ66" s="0" t="n">
        <v>0.0304665242165242</v>
      </c>
      <c r="FA66" s="0" t="n">
        <v>0.135819088319088</v>
      </c>
      <c r="FD66" s="14" t="n">
        <f aca="false">DN66+SUM(EJ66:EP66)</f>
        <v>154.668091168091</v>
      </c>
      <c r="FE66" s="14" t="n">
        <f aca="false">SUM(ER66:EX66)+EH66</f>
        <v>3.40740740740741</v>
      </c>
      <c r="FF66" s="14" t="n">
        <f aca="false">FD66+FE66</f>
        <v>158.075498575499</v>
      </c>
      <c r="FG66" s="0" t="n">
        <f aca="false">FD66/FE66</f>
        <v>45.3917224080268</v>
      </c>
    </row>
    <row r="67" s="82" customFormat="true" ht="15.75" hidden="false" customHeight="false" outlineLevel="0" collapsed="false">
      <c r="A67" s="123" t="s">
        <v>379</v>
      </c>
      <c r="B67" s="145" t="n">
        <v>11252</v>
      </c>
      <c r="C67" s="142" t="n">
        <v>702</v>
      </c>
      <c r="D67" s="126" t="s">
        <v>380</v>
      </c>
      <c r="E67" s="146"/>
      <c r="F67" s="147" t="n">
        <v>0.037037037037037</v>
      </c>
      <c r="G67" s="148"/>
      <c r="H67" s="147" t="n">
        <v>0.00527065527065527</v>
      </c>
      <c r="I67" s="148"/>
      <c r="J67" s="149" t="n">
        <v>0.00854700854700855</v>
      </c>
      <c r="K67" s="150"/>
      <c r="L67" s="147" t="n">
        <v>0.0170940170940171</v>
      </c>
      <c r="M67" s="148"/>
      <c r="N67" s="149" t="n">
        <v>0.0242165242165242</v>
      </c>
      <c r="O67" s="150"/>
      <c r="P67" s="147" t="n">
        <v>0.498575498575499</v>
      </c>
      <c r="Q67" s="148"/>
      <c r="R67" s="149" t="n">
        <v>11.8233618233618</v>
      </c>
      <c r="S67" s="150"/>
      <c r="T67" s="147" t="n">
        <v>0.112535612535613</v>
      </c>
      <c r="U67" s="148" t="s">
        <v>270</v>
      </c>
      <c r="V67" s="149" t="n">
        <v>0.00726495726495726</v>
      </c>
      <c r="W67" s="150" t="s">
        <v>270</v>
      </c>
      <c r="X67" s="147" t="n">
        <v>0.0213675213675214</v>
      </c>
      <c r="Y67" s="148"/>
      <c r="Z67" s="149" t="n">
        <v>0.00897435897435897</v>
      </c>
      <c r="AA67" s="150" t="s">
        <v>270</v>
      </c>
      <c r="AB67" s="147" t="n">
        <v>0.00455840455840456</v>
      </c>
      <c r="AC67" s="148" t="s">
        <v>270</v>
      </c>
      <c r="AD67" s="149" t="n">
        <v>0.00584045584045584</v>
      </c>
      <c r="AE67" s="150" t="s">
        <v>270</v>
      </c>
      <c r="AF67" s="147" t="n">
        <v>0.00584045584045584</v>
      </c>
      <c r="AG67" s="148" t="s">
        <v>270</v>
      </c>
      <c r="AH67" s="149" t="n">
        <v>0.0541310541310541</v>
      </c>
      <c r="AI67" s="150"/>
      <c r="AJ67" s="147" t="n">
        <v>0.00427350427350427</v>
      </c>
      <c r="AK67" s="148"/>
      <c r="AL67" s="149" t="n">
        <v>0.284900284900285</v>
      </c>
      <c r="AM67" s="150"/>
      <c r="AN67" s="147" t="n">
        <v>0.270655270655271</v>
      </c>
      <c r="AO67" s="148"/>
      <c r="AP67" s="149" t="n">
        <v>0.131054131054131</v>
      </c>
      <c r="AQ67" s="150"/>
      <c r="AR67" s="147" t="n">
        <v>0.541310541310541</v>
      </c>
      <c r="AS67" s="148"/>
      <c r="AT67" s="149" t="n">
        <v>1.70940170940171</v>
      </c>
      <c r="AU67" s="150"/>
      <c r="AV67" s="147" t="n">
        <v>0.313390313390313</v>
      </c>
      <c r="AW67" s="148"/>
      <c r="AX67" s="149" t="n">
        <v>0.0484330484330484</v>
      </c>
      <c r="AY67" s="150"/>
      <c r="AZ67" s="147" t="n">
        <v>0.0512820512820513</v>
      </c>
      <c r="BA67" s="148"/>
      <c r="BB67" s="149" t="n">
        <v>0.0584045584045584</v>
      </c>
      <c r="BC67" s="151"/>
      <c r="BD67" s="152" t="n">
        <v>0.0641025641025641</v>
      </c>
      <c r="BE67" s="153"/>
      <c r="BF67" s="154" t="n">
        <v>0.0121082621082621</v>
      </c>
      <c r="BG67" s="151"/>
      <c r="BH67" s="152" t="n">
        <v>0.0313390313390313</v>
      </c>
      <c r="BI67" s="153"/>
      <c r="BJ67" s="154" t="n">
        <v>0.0769230769230769</v>
      </c>
      <c r="BK67" s="151"/>
      <c r="BL67" s="152" t="n">
        <v>0.135327635327635</v>
      </c>
      <c r="BM67" s="153"/>
      <c r="BN67" s="154" t="n">
        <v>2.84900284900285</v>
      </c>
      <c r="BO67" s="151"/>
      <c r="BP67" s="152" t="n">
        <v>68.3760683760684</v>
      </c>
      <c r="BQ67" s="153"/>
      <c r="BR67" s="154" t="n">
        <v>0.142450142450142</v>
      </c>
      <c r="BS67" s="151"/>
      <c r="BT67" s="152" t="n">
        <v>0.0112535612535613</v>
      </c>
      <c r="BU67" s="153" t="s">
        <v>270</v>
      </c>
      <c r="BV67" s="154" t="n">
        <v>0.0170940170940171</v>
      </c>
      <c r="BW67" s="151"/>
      <c r="BX67" s="152" t="n">
        <v>0.0327635327635328</v>
      </c>
      <c r="BY67" s="153"/>
      <c r="BZ67" s="154" t="n">
        <v>0.0156695156695157</v>
      </c>
      <c r="CA67" s="151"/>
      <c r="CB67" s="152" t="n">
        <v>0.0103988603988604</v>
      </c>
      <c r="CC67" s="153" t="s">
        <v>270</v>
      </c>
      <c r="CD67" s="154" t="n">
        <v>0.00341880341880342</v>
      </c>
      <c r="CE67" s="151" t="s">
        <v>270</v>
      </c>
      <c r="CF67" s="152" t="n">
        <v>0.313390313390313</v>
      </c>
      <c r="CG67" s="153"/>
      <c r="CH67" s="154" t="n">
        <v>0.0185185185185185</v>
      </c>
      <c r="CI67" s="151"/>
      <c r="CJ67" s="152" t="n">
        <v>1.56695156695157</v>
      </c>
      <c r="CK67" s="153"/>
      <c r="CL67" s="154" t="n">
        <v>0.37037037037037</v>
      </c>
      <c r="CM67" s="151"/>
      <c r="CN67" s="152" t="n">
        <v>0.398860398860399</v>
      </c>
      <c r="CO67" s="153"/>
      <c r="CP67" s="154" t="n">
        <v>2.84900284900285</v>
      </c>
      <c r="CQ67" s="151"/>
      <c r="CR67" s="152" t="n">
        <v>9.68660968660969</v>
      </c>
      <c r="CS67" s="153"/>
      <c r="CT67" s="154" t="n">
        <v>0.356125356125356</v>
      </c>
      <c r="CU67" s="151"/>
      <c r="CV67" s="152" t="n">
        <v>0.112535612535613</v>
      </c>
      <c r="CW67" s="151"/>
      <c r="CX67" s="154" t="n">
        <v>0.242165242165242</v>
      </c>
      <c r="CY67" s="151"/>
      <c r="CZ67" s="152" t="n">
        <v>0.284900284900285</v>
      </c>
      <c r="DA67" s="155"/>
      <c r="DB67" s="156" t="n">
        <v>0.101139601139601</v>
      </c>
      <c r="DC67" s="157"/>
      <c r="DD67" s="158" t="n">
        <v>0.0173789173789174</v>
      </c>
      <c r="DE67" s="155"/>
      <c r="DF67" s="156" t="n">
        <v>0.0398860398860399</v>
      </c>
      <c r="DG67" s="157"/>
      <c r="DH67" s="158" t="n">
        <v>0.094017094017094</v>
      </c>
      <c r="DI67" s="155"/>
      <c r="DJ67" s="156" t="n">
        <v>0.15954415954416</v>
      </c>
      <c r="DK67" s="157"/>
      <c r="DL67" s="158" t="n">
        <v>3.34757834757835</v>
      </c>
      <c r="DM67" s="155"/>
      <c r="DN67" s="156" t="n">
        <v>80.1994301994302</v>
      </c>
      <c r="DO67" s="157"/>
      <c r="DP67" s="158" t="n">
        <v>0.254985754985755</v>
      </c>
      <c r="DQ67" s="155" t="s">
        <v>270</v>
      </c>
      <c r="DR67" s="156" t="n">
        <v>0.0185185185185185</v>
      </c>
      <c r="DS67" s="157" t="s">
        <v>270</v>
      </c>
      <c r="DT67" s="158" t="n">
        <v>0.0384615384615385</v>
      </c>
      <c r="DU67" s="155"/>
      <c r="DV67" s="156" t="n">
        <v>0.0417378917378917</v>
      </c>
      <c r="DW67" s="157" t="s">
        <v>270</v>
      </c>
      <c r="DX67" s="158" t="n">
        <v>0.0202279202279202</v>
      </c>
      <c r="DY67" s="155" t="s">
        <v>270</v>
      </c>
      <c r="DZ67" s="156" t="n">
        <v>0.0162393162393162</v>
      </c>
      <c r="EA67" s="157" t="s">
        <v>270</v>
      </c>
      <c r="EB67" s="158" t="n">
        <v>0.00925925925925926</v>
      </c>
      <c r="EC67" s="155" t="s">
        <v>270</v>
      </c>
      <c r="ED67" s="156" t="n">
        <v>0.367521367521368</v>
      </c>
      <c r="EE67" s="157"/>
      <c r="EF67" s="158" t="n">
        <v>0.0227920227920228</v>
      </c>
      <c r="EG67" s="155"/>
      <c r="EH67" s="156" t="n">
        <v>1.85185185185185</v>
      </c>
      <c r="EI67" s="157"/>
      <c r="EJ67" s="158" t="n">
        <v>0.641025641025641</v>
      </c>
      <c r="EK67" s="155"/>
      <c r="EL67" s="156" t="n">
        <v>0.52991452991453</v>
      </c>
      <c r="EM67" s="157"/>
      <c r="EN67" s="158" t="n">
        <v>3.39031339031339</v>
      </c>
      <c r="EO67" s="157"/>
      <c r="EP67" s="156" t="n">
        <v>11.3960113960114</v>
      </c>
      <c r="EQ67" s="157"/>
      <c r="ER67" s="158" t="n">
        <v>0.669515669515669</v>
      </c>
      <c r="ES67" s="155"/>
      <c r="ET67" s="156" t="n">
        <v>0.160968660968661</v>
      </c>
      <c r="EU67" s="157"/>
      <c r="EV67" s="158" t="n">
        <v>0.293447293447293</v>
      </c>
      <c r="EW67" s="155"/>
      <c r="EX67" s="156" t="n">
        <v>0.343304843304843</v>
      </c>
      <c r="EY67" s="141" t="n">
        <v>0.182795584045584</v>
      </c>
      <c r="EZ67" s="0" t="n">
        <v>0.0631445868945869</v>
      </c>
      <c r="FA67" s="0" t="n">
        <v>0.119650997150997</v>
      </c>
      <c r="FD67" s="14" t="n">
        <f aca="false">DN67+SUM(EJ67:EP67)</f>
        <v>96.1566951566952</v>
      </c>
      <c r="FE67" s="14" t="n">
        <f aca="false">SUM(ER67:EX67)+EH67</f>
        <v>3.31908831908832</v>
      </c>
      <c r="FF67" s="14" t="n">
        <f aca="false">FD67+FE67</f>
        <v>99.4757834757835</v>
      </c>
      <c r="FG67" s="0" t="n">
        <f aca="false">FD67/FE67</f>
        <v>28.9708154506438</v>
      </c>
    </row>
    <row r="68" s="82" customFormat="true" ht="15.75" hidden="false" customHeight="false" outlineLevel="0" collapsed="false">
      <c r="A68" s="123" t="s">
        <v>381</v>
      </c>
      <c r="B68" s="145" t="n">
        <v>11252</v>
      </c>
      <c r="C68" s="142" t="n">
        <v>701</v>
      </c>
      <c r="D68" s="126" t="s">
        <v>380</v>
      </c>
      <c r="E68" s="146"/>
      <c r="F68" s="147" t="n">
        <v>0.0342368045649073</v>
      </c>
      <c r="G68" s="148"/>
      <c r="H68" s="147" t="n">
        <v>0.00385164051355207</v>
      </c>
      <c r="I68" s="148"/>
      <c r="J68" s="149" t="n">
        <v>0.00641940085592011</v>
      </c>
      <c r="K68" s="150"/>
      <c r="L68" s="147" t="n">
        <v>0.0131241084165478</v>
      </c>
      <c r="M68" s="148"/>
      <c r="N68" s="149" t="n">
        <v>0.0185449358059914</v>
      </c>
      <c r="O68" s="150"/>
      <c r="P68" s="147" t="n">
        <v>0.356633380884451</v>
      </c>
      <c r="Q68" s="148"/>
      <c r="R68" s="149" t="n">
        <v>8.13124108416548</v>
      </c>
      <c r="S68" s="150"/>
      <c r="T68" s="147" t="n">
        <v>0.102710413694722</v>
      </c>
      <c r="U68" s="148"/>
      <c r="V68" s="149" t="n">
        <v>0.00356633380884451</v>
      </c>
      <c r="W68" s="150"/>
      <c r="X68" s="147" t="n">
        <v>0.0228245363766049</v>
      </c>
      <c r="Y68" s="148"/>
      <c r="Z68" s="149" t="n">
        <v>0.00627674750356633</v>
      </c>
      <c r="AA68" s="150"/>
      <c r="AB68" s="147" t="n">
        <v>0.00313837375178317</v>
      </c>
      <c r="AC68" s="148" t="s">
        <v>270</v>
      </c>
      <c r="AD68" s="149" t="n">
        <v>0.00228245363766049</v>
      </c>
      <c r="AE68" s="150" t="s">
        <v>270</v>
      </c>
      <c r="AF68" s="147" t="n">
        <v>0.00228245363766049</v>
      </c>
      <c r="AG68" s="148" t="s">
        <v>270</v>
      </c>
      <c r="AH68" s="149" t="n">
        <v>0.0342368045649073</v>
      </c>
      <c r="AI68" s="150" t="s">
        <v>270</v>
      </c>
      <c r="AJ68" s="147" t="n">
        <v>0.00299572039942939</v>
      </c>
      <c r="AK68" s="148"/>
      <c r="AL68" s="149" t="n">
        <v>0.171184022824536</v>
      </c>
      <c r="AM68" s="150"/>
      <c r="AN68" s="147" t="n">
        <v>0.242510699001427</v>
      </c>
      <c r="AO68" s="148"/>
      <c r="AP68" s="149" t="n">
        <v>0.0756062767475036</v>
      </c>
      <c r="AQ68" s="150"/>
      <c r="AR68" s="147" t="n">
        <v>0.399429386590585</v>
      </c>
      <c r="AS68" s="148"/>
      <c r="AT68" s="149" t="n">
        <v>1.26961483594864</v>
      </c>
      <c r="AU68" s="150"/>
      <c r="AV68" s="147" t="n">
        <v>0.299572039942939</v>
      </c>
      <c r="AW68" s="148"/>
      <c r="AX68" s="149" t="n">
        <v>0.0499286733238231</v>
      </c>
      <c r="AY68" s="150"/>
      <c r="AZ68" s="147" t="n">
        <v>0.0456490727532097</v>
      </c>
      <c r="BA68" s="148"/>
      <c r="BB68" s="149" t="n">
        <v>0.0328102710413695</v>
      </c>
      <c r="BC68" s="151"/>
      <c r="BD68" s="152" t="n">
        <v>0.0656205420827389</v>
      </c>
      <c r="BE68" s="153"/>
      <c r="BF68" s="154" t="n">
        <v>0.0141226818830243</v>
      </c>
      <c r="BG68" s="151"/>
      <c r="BH68" s="152" t="n">
        <v>0.0328102710413695</v>
      </c>
      <c r="BI68" s="153"/>
      <c r="BJ68" s="154" t="n">
        <v>0.0927246790299572</v>
      </c>
      <c r="BK68" s="151"/>
      <c r="BL68" s="152" t="n">
        <v>0.141226818830243</v>
      </c>
      <c r="BM68" s="153"/>
      <c r="BN68" s="154" t="n">
        <v>2.99572039942939</v>
      </c>
      <c r="BO68" s="151"/>
      <c r="BP68" s="152" t="n">
        <v>71.3266761768902</v>
      </c>
      <c r="BQ68" s="153"/>
      <c r="BR68" s="154" t="n">
        <v>0.14265335235378</v>
      </c>
      <c r="BS68" s="151"/>
      <c r="BT68" s="152" t="n">
        <v>0.0135520684736091</v>
      </c>
      <c r="BU68" s="153"/>
      <c r="BV68" s="154" t="n">
        <v>0.0171184022824536</v>
      </c>
      <c r="BW68" s="151"/>
      <c r="BX68" s="152" t="n">
        <v>0.0385164051355207</v>
      </c>
      <c r="BY68" s="153"/>
      <c r="BZ68" s="154" t="n">
        <v>0.0185449358059914</v>
      </c>
      <c r="CA68" s="151"/>
      <c r="CB68" s="152" t="n">
        <v>0.0125534950071327</v>
      </c>
      <c r="CC68" s="153" t="s">
        <v>270</v>
      </c>
      <c r="CD68" s="154" t="n">
        <v>0.00256776034236805</v>
      </c>
      <c r="CE68" s="151" t="s">
        <v>270</v>
      </c>
      <c r="CF68" s="152" t="n">
        <v>0.356633380884451</v>
      </c>
      <c r="CG68" s="153"/>
      <c r="CH68" s="154" t="n">
        <v>0.0199714693295292</v>
      </c>
      <c r="CI68" s="151"/>
      <c r="CJ68" s="152" t="n">
        <v>1.71184022824536</v>
      </c>
      <c r="CK68" s="153"/>
      <c r="CL68" s="154" t="n">
        <v>0.370898716119829</v>
      </c>
      <c r="CM68" s="151"/>
      <c r="CN68" s="152" t="n">
        <v>0.413694721825963</v>
      </c>
      <c r="CO68" s="153"/>
      <c r="CP68" s="154" t="n">
        <v>2.71041369472183</v>
      </c>
      <c r="CQ68" s="151"/>
      <c r="CR68" s="152" t="n">
        <v>9.98573466476462</v>
      </c>
      <c r="CS68" s="153"/>
      <c r="CT68" s="154" t="n">
        <v>0.342368045649073</v>
      </c>
      <c r="CU68" s="151"/>
      <c r="CV68" s="152" t="n">
        <v>0.138373751783167</v>
      </c>
      <c r="CW68" s="151"/>
      <c r="CX68" s="154" t="n">
        <v>0.313837375178317</v>
      </c>
      <c r="CY68" s="151"/>
      <c r="CZ68" s="152" t="n">
        <v>0.370898716119829</v>
      </c>
      <c r="DA68" s="155"/>
      <c r="DB68" s="156" t="n">
        <v>0.0998573466476462</v>
      </c>
      <c r="DC68" s="157"/>
      <c r="DD68" s="158" t="n">
        <v>0.0179743223965763</v>
      </c>
      <c r="DE68" s="155"/>
      <c r="DF68" s="156" t="n">
        <v>0.0392296718972896</v>
      </c>
      <c r="DG68" s="157"/>
      <c r="DH68" s="158" t="n">
        <v>0.105848787446505</v>
      </c>
      <c r="DI68" s="155"/>
      <c r="DJ68" s="156" t="n">
        <v>0.159771754636234</v>
      </c>
      <c r="DK68" s="157"/>
      <c r="DL68" s="158" t="n">
        <v>3.35235378031384</v>
      </c>
      <c r="DM68" s="155"/>
      <c r="DN68" s="156" t="n">
        <v>79.4579172610556</v>
      </c>
      <c r="DO68" s="157"/>
      <c r="DP68" s="158" t="n">
        <v>0.245363766048502</v>
      </c>
      <c r="DQ68" s="155"/>
      <c r="DR68" s="156" t="n">
        <v>0.0171184022824536</v>
      </c>
      <c r="DS68" s="157"/>
      <c r="DT68" s="158" t="n">
        <v>0.0399429386590585</v>
      </c>
      <c r="DU68" s="155"/>
      <c r="DV68" s="156" t="n">
        <v>0.044793152639087</v>
      </c>
      <c r="DW68" s="157"/>
      <c r="DX68" s="158" t="n">
        <v>0.0216833095577746</v>
      </c>
      <c r="DY68" s="155" t="s">
        <v>270</v>
      </c>
      <c r="DZ68" s="156" t="n">
        <v>0.0148359486447932</v>
      </c>
      <c r="EA68" s="157" t="s">
        <v>270</v>
      </c>
      <c r="EB68" s="158" t="n">
        <v>0.00485021398002853</v>
      </c>
      <c r="EC68" s="155" t="s">
        <v>270</v>
      </c>
      <c r="ED68" s="156" t="n">
        <v>0.390870185449358</v>
      </c>
      <c r="EE68" s="157" t="s">
        <v>270</v>
      </c>
      <c r="EF68" s="158" t="n">
        <v>0.0229671897289586</v>
      </c>
      <c r="EG68" s="155"/>
      <c r="EH68" s="156" t="n">
        <v>1.8830242510699</v>
      </c>
      <c r="EI68" s="157"/>
      <c r="EJ68" s="158" t="n">
        <v>0.613409415121255</v>
      </c>
      <c r="EK68" s="155"/>
      <c r="EL68" s="156" t="n">
        <v>0.489300998573467</v>
      </c>
      <c r="EM68" s="157"/>
      <c r="EN68" s="158" t="n">
        <v>3.10984308131241</v>
      </c>
      <c r="EO68" s="157"/>
      <c r="EP68" s="156" t="n">
        <v>11.2553495007133</v>
      </c>
      <c r="EQ68" s="157"/>
      <c r="ER68" s="158" t="n">
        <v>0.641940085592011</v>
      </c>
      <c r="ES68" s="155"/>
      <c r="ET68" s="156" t="n">
        <v>0.18830242510699</v>
      </c>
      <c r="EU68" s="157"/>
      <c r="EV68" s="158" t="n">
        <v>0.359486447931526</v>
      </c>
      <c r="EW68" s="155"/>
      <c r="EX68" s="156" t="n">
        <v>0.403708987161198</v>
      </c>
      <c r="EY68" s="141" t="n">
        <v>0.192952924393723</v>
      </c>
      <c r="EZ68" s="0" t="n">
        <v>0.0630028530670471</v>
      </c>
      <c r="FA68" s="0" t="n">
        <v>0.129950071326676</v>
      </c>
      <c r="FD68" s="14" t="n">
        <f aca="false">DN68+SUM(EJ68:EP68)</f>
        <v>94.925820256776</v>
      </c>
      <c r="FE68" s="14" t="n">
        <f aca="false">SUM(ER68:EX68)+EH68</f>
        <v>3.47646219686163</v>
      </c>
      <c r="FF68" s="14" t="n">
        <f aca="false">FD68+FE68</f>
        <v>98.4022824536377</v>
      </c>
      <c r="FG68" s="0" t="n">
        <f aca="false">FD68/FE68</f>
        <v>27.3052933935166</v>
      </c>
    </row>
    <row r="69" s="82" customFormat="true" ht="15.75" hidden="false" customHeight="false" outlineLevel="0" collapsed="false">
      <c r="A69" s="123" t="s">
        <v>382</v>
      </c>
      <c r="B69" s="145" t="n">
        <v>16618</v>
      </c>
      <c r="C69" s="142" t="n">
        <v>701</v>
      </c>
      <c r="D69" s="126" t="s">
        <v>383</v>
      </c>
      <c r="E69" s="146"/>
      <c r="F69" s="147" t="n">
        <v>0.0699001426533524</v>
      </c>
      <c r="G69" s="148" t="s">
        <v>270</v>
      </c>
      <c r="H69" s="147" t="n">
        <v>0.00470756062767475</v>
      </c>
      <c r="I69" s="148"/>
      <c r="J69" s="149" t="n">
        <v>0.00713266761768902</v>
      </c>
      <c r="K69" s="150"/>
      <c r="L69" s="147" t="n">
        <v>0.0185449358059914</v>
      </c>
      <c r="M69" s="148"/>
      <c r="N69" s="149" t="n">
        <v>0.0256776034236805</v>
      </c>
      <c r="O69" s="150"/>
      <c r="P69" s="147" t="n">
        <v>0.584878744650499</v>
      </c>
      <c r="Q69" s="148"/>
      <c r="R69" s="149" t="n">
        <v>13.8373751783167</v>
      </c>
      <c r="S69" s="150"/>
      <c r="T69" s="147" t="n">
        <v>0.21398002853067</v>
      </c>
      <c r="U69" s="148"/>
      <c r="V69" s="149" t="n">
        <v>0.00784593437945792</v>
      </c>
      <c r="W69" s="150"/>
      <c r="X69" s="147" t="n">
        <v>0.0105563480741797</v>
      </c>
      <c r="Y69" s="148"/>
      <c r="Z69" s="149" t="n">
        <v>0.0134094151212554</v>
      </c>
      <c r="AA69" s="150"/>
      <c r="AB69" s="147" t="n">
        <v>0.00456490727532097</v>
      </c>
      <c r="AC69" s="148"/>
      <c r="AD69" s="149" t="n">
        <v>0.00370898716119829</v>
      </c>
      <c r="AE69" s="150" t="s">
        <v>270</v>
      </c>
      <c r="AF69" s="147" t="n">
        <v>0.00313837375178317</v>
      </c>
      <c r="AG69" s="148" t="s">
        <v>270</v>
      </c>
      <c r="AH69" s="149" t="n">
        <v>0.0613409415121255</v>
      </c>
      <c r="AI69" s="150" t="s">
        <v>270</v>
      </c>
      <c r="AJ69" s="147" t="n">
        <v>0.00413694721825963</v>
      </c>
      <c r="AK69" s="148"/>
      <c r="AL69" s="149" t="n">
        <v>0.427960057061341</v>
      </c>
      <c r="AM69" s="150"/>
      <c r="AN69" s="147" t="n">
        <v>0.385164051355207</v>
      </c>
      <c r="AO69" s="148"/>
      <c r="AP69" s="149" t="n">
        <v>0.0827389443651926</v>
      </c>
      <c r="AQ69" s="150"/>
      <c r="AR69" s="147" t="n">
        <v>0.542082738944365</v>
      </c>
      <c r="AS69" s="148"/>
      <c r="AT69" s="149" t="n">
        <v>1.99714693295292</v>
      </c>
      <c r="AU69" s="150"/>
      <c r="AV69" s="147" t="n">
        <v>0.584878744650499</v>
      </c>
      <c r="AW69" s="148"/>
      <c r="AX69" s="149" t="n">
        <v>0.087018544935806</v>
      </c>
      <c r="AY69" s="150"/>
      <c r="AZ69" s="147" t="n">
        <v>0.0756062767475036</v>
      </c>
      <c r="BA69" s="148"/>
      <c r="BB69" s="149" t="n">
        <v>0.0699001426533524</v>
      </c>
      <c r="BC69" s="151"/>
      <c r="BD69" s="152" t="n">
        <v>0.14265335235378</v>
      </c>
      <c r="BE69" s="153"/>
      <c r="BF69" s="154" t="n">
        <v>0.0185449358059914</v>
      </c>
      <c r="BG69" s="151"/>
      <c r="BH69" s="152" t="n">
        <v>0.0399429386590585</v>
      </c>
      <c r="BI69" s="153"/>
      <c r="BJ69" s="154" t="n">
        <v>0.109843081312411</v>
      </c>
      <c r="BK69" s="151"/>
      <c r="BL69" s="152" t="n">
        <v>0.185449358059914</v>
      </c>
      <c r="BM69" s="153"/>
      <c r="BN69" s="154" t="n">
        <v>3.70898716119829</v>
      </c>
      <c r="BO69" s="151"/>
      <c r="BP69" s="152" t="n">
        <v>101.283880171184</v>
      </c>
      <c r="BQ69" s="153"/>
      <c r="BR69" s="154" t="n">
        <v>0.356633380884451</v>
      </c>
      <c r="BS69" s="151"/>
      <c r="BT69" s="152" t="n">
        <v>0.0242510699001427</v>
      </c>
      <c r="BU69" s="153"/>
      <c r="BV69" s="154" t="n">
        <v>0.0256776034236805</v>
      </c>
      <c r="BW69" s="151"/>
      <c r="BX69" s="152" t="n">
        <v>0.0641940085592011</v>
      </c>
      <c r="BY69" s="153"/>
      <c r="BZ69" s="154" t="n">
        <v>0.0285306704707561</v>
      </c>
      <c r="CA69" s="151"/>
      <c r="CB69" s="152" t="n">
        <v>0.0156918687589158</v>
      </c>
      <c r="CC69" s="153" t="s">
        <v>270</v>
      </c>
      <c r="CD69" s="154" t="n">
        <v>0.00442225392296719</v>
      </c>
      <c r="CE69" s="151"/>
      <c r="CF69" s="152" t="n">
        <v>0.427960057061341</v>
      </c>
      <c r="CG69" s="153"/>
      <c r="CH69" s="154" t="n">
        <v>0.0299572039942939</v>
      </c>
      <c r="CI69" s="151"/>
      <c r="CJ69" s="152" t="n">
        <v>3.28102710413695</v>
      </c>
      <c r="CK69" s="153"/>
      <c r="CL69" s="154" t="n">
        <v>0.584878744650499</v>
      </c>
      <c r="CM69" s="151"/>
      <c r="CN69" s="152" t="n">
        <v>0.399429386590585</v>
      </c>
      <c r="CO69" s="153"/>
      <c r="CP69" s="154" t="n">
        <v>3.13837375178317</v>
      </c>
      <c r="CQ69" s="151"/>
      <c r="CR69" s="152" t="n">
        <v>12.6961483594864</v>
      </c>
      <c r="CS69" s="153"/>
      <c r="CT69" s="154" t="n">
        <v>0.79885877318117</v>
      </c>
      <c r="CU69" s="151"/>
      <c r="CV69" s="152" t="n">
        <v>0.228245363766049</v>
      </c>
      <c r="CW69" s="151"/>
      <c r="CX69" s="154" t="n">
        <v>0.399429386590585</v>
      </c>
      <c r="CY69" s="151"/>
      <c r="CZ69" s="152" t="n">
        <v>0.927246790299572</v>
      </c>
      <c r="DA69" s="155"/>
      <c r="DB69" s="156" t="n">
        <v>0.212553495007133</v>
      </c>
      <c r="DC69" s="157" t="s">
        <v>270</v>
      </c>
      <c r="DD69" s="158" t="n">
        <v>0.0232524964336662</v>
      </c>
      <c r="DE69" s="155"/>
      <c r="DF69" s="156" t="n">
        <v>0.0470756062767475</v>
      </c>
      <c r="DG69" s="157"/>
      <c r="DH69" s="158" t="n">
        <v>0.128388017118402</v>
      </c>
      <c r="DI69" s="155"/>
      <c r="DJ69" s="156" t="n">
        <v>0.211126961483595</v>
      </c>
      <c r="DK69" s="157"/>
      <c r="DL69" s="158" t="n">
        <v>4.29386590584879</v>
      </c>
      <c r="DM69" s="155"/>
      <c r="DN69" s="156" t="n">
        <v>115.121255349501</v>
      </c>
      <c r="DO69" s="157"/>
      <c r="DP69" s="158" t="n">
        <v>0.570613409415121</v>
      </c>
      <c r="DQ69" s="155"/>
      <c r="DR69" s="156" t="n">
        <v>0.0320970042796006</v>
      </c>
      <c r="DS69" s="157"/>
      <c r="DT69" s="158" t="n">
        <v>0.0362339514978602</v>
      </c>
      <c r="DU69" s="155"/>
      <c r="DV69" s="156" t="n">
        <v>0.0776034236804565</v>
      </c>
      <c r="DW69" s="157"/>
      <c r="DX69" s="158" t="n">
        <v>0.033095577746077</v>
      </c>
      <c r="DY69" s="155"/>
      <c r="DZ69" s="156" t="n">
        <v>0.0194008559201141</v>
      </c>
      <c r="EA69" s="157" t="s">
        <v>270</v>
      </c>
      <c r="EB69" s="158" t="n">
        <v>0.00756062767475036</v>
      </c>
      <c r="EC69" s="155" t="s">
        <v>270</v>
      </c>
      <c r="ED69" s="156" t="n">
        <v>0.489300998573467</v>
      </c>
      <c r="EE69" s="157" t="s">
        <v>270</v>
      </c>
      <c r="EF69" s="158" t="n">
        <v>0.0340941512125535</v>
      </c>
      <c r="EG69" s="155"/>
      <c r="EH69" s="156" t="n">
        <v>3.70898716119829</v>
      </c>
      <c r="EI69" s="157"/>
      <c r="EJ69" s="158" t="n">
        <v>0.970042796005706</v>
      </c>
      <c r="EK69" s="155"/>
      <c r="EL69" s="156" t="n">
        <v>0.482168330955777</v>
      </c>
      <c r="EM69" s="157"/>
      <c r="EN69" s="158" t="n">
        <v>3.68045649072753</v>
      </c>
      <c r="EO69" s="157"/>
      <c r="EP69" s="156" t="n">
        <v>14.6932952924394</v>
      </c>
      <c r="EQ69" s="157"/>
      <c r="ER69" s="158" t="n">
        <v>1.38373751783167</v>
      </c>
      <c r="ES69" s="155"/>
      <c r="ET69" s="156" t="n">
        <v>0.315263908701855</v>
      </c>
      <c r="EU69" s="157"/>
      <c r="EV69" s="158" t="n">
        <v>0.475035663338088</v>
      </c>
      <c r="EW69" s="155"/>
      <c r="EX69" s="156" t="n">
        <v>0.997146932952924</v>
      </c>
      <c r="EY69" s="141" t="n">
        <v>0.351833095577746</v>
      </c>
      <c r="EZ69" s="0" t="n">
        <v>0.105606276747504</v>
      </c>
      <c r="FA69" s="0" t="n">
        <v>0.246226818830243</v>
      </c>
      <c r="FD69" s="14" t="n">
        <f aca="false">DN69+SUM(EJ69:EP69)</f>
        <v>134.947218259629</v>
      </c>
      <c r="FE69" s="14" t="n">
        <f aca="false">SUM(ER69:EX69)+EH69</f>
        <v>6.88017118402282</v>
      </c>
      <c r="FF69" s="14" t="n">
        <f aca="false">FD69+FE69</f>
        <v>141.827389443652</v>
      </c>
      <c r="FG69" s="0" t="n">
        <f aca="false">FD69/FE69</f>
        <v>19.6139332365747</v>
      </c>
    </row>
    <row r="70" s="82" customFormat="true" ht="15.75" hidden="false" customHeight="false" outlineLevel="0" collapsed="false">
      <c r="A70" s="123" t="s">
        <v>384</v>
      </c>
      <c r="B70" s="145" t="n">
        <v>13340</v>
      </c>
      <c r="C70" s="142" t="n">
        <v>702</v>
      </c>
      <c r="D70" s="126" t="s">
        <v>385</v>
      </c>
      <c r="E70" s="146" t="s">
        <v>270</v>
      </c>
      <c r="F70" s="147" t="n">
        <v>0.0170940170940171</v>
      </c>
      <c r="G70" s="148"/>
      <c r="H70" s="147" t="n">
        <v>0.00484330484330484</v>
      </c>
      <c r="I70" s="148"/>
      <c r="J70" s="149" t="n">
        <v>0.00840455840455841</v>
      </c>
      <c r="K70" s="150"/>
      <c r="L70" s="147" t="n">
        <v>0.0142450142450142</v>
      </c>
      <c r="M70" s="148"/>
      <c r="N70" s="149" t="n">
        <v>0.0199430199430199</v>
      </c>
      <c r="O70" s="150"/>
      <c r="P70" s="147" t="n">
        <v>0.498575498575499</v>
      </c>
      <c r="Q70" s="148"/>
      <c r="R70" s="149" t="n">
        <v>11.1111111111111</v>
      </c>
      <c r="S70" s="150"/>
      <c r="T70" s="147" t="n">
        <v>0.0512820512820513</v>
      </c>
      <c r="U70" s="148"/>
      <c r="V70" s="149" t="n">
        <v>0.00398860398860399</v>
      </c>
      <c r="W70" s="150"/>
      <c r="X70" s="147" t="n">
        <v>0.0102564102564103</v>
      </c>
      <c r="Y70" s="148" t="s">
        <v>270</v>
      </c>
      <c r="Z70" s="149" t="n">
        <v>0.00883190883190883</v>
      </c>
      <c r="AA70" s="150"/>
      <c r="AB70" s="147" t="n">
        <v>0.00427350427350427</v>
      </c>
      <c r="AC70" s="148"/>
      <c r="AD70" s="149" t="n">
        <v>0.00356125356125356</v>
      </c>
      <c r="AE70" s="150" t="s">
        <v>270</v>
      </c>
      <c r="AF70" s="147" t="n">
        <v>0.00270655270655271</v>
      </c>
      <c r="AG70" s="148" t="s">
        <v>270</v>
      </c>
      <c r="AH70" s="149" t="n">
        <v>0.0527065527065527</v>
      </c>
      <c r="AI70" s="150" t="s">
        <v>270</v>
      </c>
      <c r="AJ70" s="147" t="n">
        <v>0.0047008547008547</v>
      </c>
      <c r="AK70" s="148"/>
      <c r="AL70" s="149" t="n">
        <v>0.199430199430199</v>
      </c>
      <c r="AM70" s="150"/>
      <c r="AN70" s="147" t="n">
        <v>0.0740740740740741</v>
      </c>
      <c r="AO70" s="148"/>
      <c r="AP70" s="149" t="n">
        <v>0.0512820512820513</v>
      </c>
      <c r="AQ70" s="150"/>
      <c r="AR70" s="147" t="n">
        <v>0.341880341880342</v>
      </c>
      <c r="AS70" s="148"/>
      <c r="AT70" s="149" t="n">
        <v>1.56695156695157</v>
      </c>
      <c r="AU70" s="150"/>
      <c r="AV70" s="147" t="n">
        <v>0.156695156695157</v>
      </c>
      <c r="AW70" s="148"/>
      <c r="AX70" s="149" t="n">
        <v>0.0683760683760684</v>
      </c>
      <c r="AY70" s="150"/>
      <c r="AZ70" s="147" t="n">
        <v>0.0427350427350427</v>
      </c>
      <c r="BA70" s="148"/>
      <c r="BB70" s="149" t="n">
        <v>0.0598290598290598</v>
      </c>
      <c r="BC70" s="151"/>
      <c r="BD70" s="152" t="n">
        <v>0.0356125356125356</v>
      </c>
      <c r="BE70" s="153"/>
      <c r="BF70" s="154" t="n">
        <v>0.00997150997150997</v>
      </c>
      <c r="BG70" s="151"/>
      <c r="BH70" s="152" t="n">
        <v>0.0284900284900285</v>
      </c>
      <c r="BI70" s="153"/>
      <c r="BJ70" s="154" t="n">
        <v>0.0541310541310541</v>
      </c>
      <c r="BK70" s="151"/>
      <c r="BL70" s="152" t="n">
        <v>0.0954415954415954</v>
      </c>
      <c r="BM70" s="153"/>
      <c r="BN70" s="154" t="n">
        <v>2.42165242165242</v>
      </c>
      <c r="BO70" s="151"/>
      <c r="BP70" s="152" t="n">
        <v>58.4045584045584</v>
      </c>
      <c r="BQ70" s="153"/>
      <c r="BR70" s="154" t="n">
        <v>0.0883190883190883</v>
      </c>
      <c r="BS70" s="151"/>
      <c r="BT70" s="152" t="n">
        <v>0.00911680911680912</v>
      </c>
      <c r="BU70" s="153"/>
      <c r="BV70" s="154" t="n">
        <v>0.0142450142450142</v>
      </c>
      <c r="BW70" s="151"/>
      <c r="BX70" s="152" t="n">
        <v>0.0313390313390313</v>
      </c>
      <c r="BY70" s="153"/>
      <c r="BZ70" s="154" t="n">
        <v>0.0123931623931624</v>
      </c>
      <c r="CA70" s="151"/>
      <c r="CB70" s="152" t="n">
        <v>0.0112535612535613</v>
      </c>
      <c r="CC70" s="153" t="s">
        <v>270</v>
      </c>
      <c r="CD70" s="154" t="n">
        <v>0.00327635327635328</v>
      </c>
      <c r="CE70" s="151"/>
      <c r="CF70" s="152" t="n">
        <v>0.270655270655271</v>
      </c>
      <c r="CG70" s="153"/>
      <c r="CH70" s="154" t="n">
        <v>0.0156695156695157</v>
      </c>
      <c r="CI70" s="151"/>
      <c r="CJ70" s="152" t="n">
        <v>1.08262108262108</v>
      </c>
      <c r="CK70" s="153"/>
      <c r="CL70" s="154" t="n">
        <v>0.125356125356125</v>
      </c>
      <c r="CM70" s="151"/>
      <c r="CN70" s="152" t="n">
        <v>0.138176638176638</v>
      </c>
      <c r="CO70" s="153"/>
      <c r="CP70" s="154" t="n">
        <v>1.56695156695157</v>
      </c>
      <c r="CQ70" s="151"/>
      <c r="CR70" s="152" t="n">
        <v>7.40740740740741</v>
      </c>
      <c r="CS70" s="153"/>
      <c r="CT70" s="154" t="n">
        <v>0.242165242165242</v>
      </c>
      <c r="CU70" s="151"/>
      <c r="CV70" s="152" t="n">
        <v>0.115384615384615</v>
      </c>
      <c r="CW70" s="151"/>
      <c r="CX70" s="154" t="n">
        <v>0.227920227920228</v>
      </c>
      <c r="CY70" s="151"/>
      <c r="CZ70" s="152" t="n">
        <v>0.555555555555556</v>
      </c>
      <c r="DA70" s="155" t="s">
        <v>270</v>
      </c>
      <c r="DB70" s="156" t="n">
        <v>0.0527065527065527</v>
      </c>
      <c r="DC70" s="157"/>
      <c r="DD70" s="158" t="n">
        <v>0.0148148148148148</v>
      </c>
      <c r="DE70" s="155"/>
      <c r="DF70" s="156" t="n">
        <v>0.0368945868945869</v>
      </c>
      <c r="DG70" s="157"/>
      <c r="DH70" s="158" t="n">
        <v>0.0683760683760684</v>
      </c>
      <c r="DI70" s="155"/>
      <c r="DJ70" s="156" t="n">
        <v>0.115384615384615</v>
      </c>
      <c r="DK70" s="157"/>
      <c r="DL70" s="158" t="n">
        <v>2.92022792022792</v>
      </c>
      <c r="DM70" s="155"/>
      <c r="DN70" s="156" t="n">
        <v>69.5156695156695</v>
      </c>
      <c r="DO70" s="157"/>
      <c r="DP70" s="158" t="n">
        <v>0.13960113960114</v>
      </c>
      <c r="DQ70" s="155"/>
      <c r="DR70" s="156" t="n">
        <v>0.0131054131054131</v>
      </c>
      <c r="DS70" s="157"/>
      <c r="DT70" s="158" t="n">
        <v>0.0245014245014245</v>
      </c>
      <c r="DU70" s="155" t="s">
        <v>270</v>
      </c>
      <c r="DV70" s="156" t="n">
        <v>0.0401709401709402</v>
      </c>
      <c r="DW70" s="157"/>
      <c r="DX70" s="158" t="n">
        <v>0.0166666666666667</v>
      </c>
      <c r="DY70" s="155"/>
      <c r="DZ70" s="156" t="n">
        <v>0.0148148148148148</v>
      </c>
      <c r="EA70" s="157" t="s">
        <v>270</v>
      </c>
      <c r="EB70" s="158" t="n">
        <v>0.00598290598290598</v>
      </c>
      <c r="EC70" s="155" t="s">
        <v>270</v>
      </c>
      <c r="ED70" s="156" t="n">
        <v>0.323361823361823</v>
      </c>
      <c r="EE70" s="157" t="s">
        <v>270</v>
      </c>
      <c r="EF70" s="158" t="n">
        <v>0.0203703703703704</v>
      </c>
      <c r="EG70" s="155"/>
      <c r="EH70" s="156" t="n">
        <v>1.28205128205128</v>
      </c>
      <c r="EI70" s="157"/>
      <c r="EJ70" s="158" t="n">
        <v>0.199430199430199</v>
      </c>
      <c r="EK70" s="155"/>
      <c r="EL70" s="156" t="n">
        <v>0.189458689458689</v>
      </c>
      <c r="EM70" s="157"/>
      <c r="EN70" s="158" t="n">
        <v>1.90883190883191</v>
      </c>
      <c r="EO70" s="157"/>
      <c r="EP70" s="156" t="n">
        <v>8.97435897435897</v>
      </c>
      <c r="EQ70" s="157"/>
      <c r="ER70" s="158" t="n">
        <v>0.398860398860399</v>
      </c>
      <c r="ES70" s="155"/>
      <c r="ET70" s="156" t="n">
        <v>0.183760683760684</v>
      </c>
      <c r="EU70" s="157"/>
      <c r="EV70" s="158" t="n">
        <v>0.270655270655271</v>
      </c>
      <c r="EW70" s="155"/>
      <c r="EX70" s="156" t="n">
        <v>0.615384615384615</v>
      </c>
      <c r="EY70" s="141" t="n">
        <v>0.107521367521368</v>
      </c>
      <c r="EZ70" s="0" t="n">
        <v>0.0270441595441595</v>
      </c>
      <c r="FA70" s="0" t="n">
        <v>0.080477207977208</v>
      </c>
      <c r="FD70" s="14" t="n">
        <f aca="false">DN70+SUM(EJ70:EP70)</f>
        <v>80.7877492877493</v>
      </c>
      <c r="FE70" s="14" t="n">
        <f aca="false">SUM(ER70:EX70)+EH70</f>
        <v>2.75071225071225</v>
      </c>
      <c r="FF70" s="14" t="n">
        <f aca="false">FD70+FE70</f>
        <v>83.5384615384616</v>
      </c>
      <c r="FG70" s="0" t="n">
        <f aca="false">FD70/FE70</f>
        <v>29.3697566027965</v>
      </c>
    </row>
    <row r="71" s="82" customFormat="true" ht="15.75" hidden="false" customHeight="false" outlineLevel="0" collapsed="false">
      <c r="A71" s="123" t="s">
        <v>386</v>
      </c>
      <c r="B71" s="145" t="n">
        <v>13337</v>
      </c>
      <c r="C71" s="142" t="n">
        <v>702</v>
      </c>
      <c r="D71" s="126" t="s">
        <v>387</v>
      </c>
      <c r="E71" s="146"/>
      <c r="F71" s="147" t="n">
        <v>0.0270655270655271</v>
      </c>
      <c r="G71" s="148"/>
      <c r="H71" s="147" t="n">
        <v>0.00584045584045584</v>
      </c>
      <c r="I71" s="148"/>
      <c r="J71" s="149" t="n">
        <v>0.012962962962963</v>
      </c>
      <c r="K71" s="150"/>
      <c r="L71" s="147" t="n">
        <v>0.0213675213675214</v>
      </c>
      <c r="M71" s="148"/>
      <c r="N71" s="149" t="n">
        <v>0.037037037037037</v>
      </c>
      <c r="O71" s="150"/>
      <c r="P71" s="147" t="n">
        <v>0.797720797720798</v>
      </c>
      <c r="Q71" s="148"/>
      <c r="R71" s="149" t="n">
        <v>17.0940170940171</v>
      </c>
      <c r="S71" s="150"/>
      <c r="T71" s="147" t="n">
        <v>0.084045584045584</v>
      </c>
      <c r="U71" s="148"/>
      <c r="V71" s="149" t="n">
        <v>0.00826210826210826</v>
      </c>
      <c r="W71" s="150"/>
      <c r="X71" s="147" t="n">
        <v>0.011965811965812</v>
      </c>
      <c r="Y71" s="148"/>
      <c r="Z71" s="149" t="n">
        <v>0.0156695156695157</v>
      </c>
      <c r="AA71" s="150"/>
      <c r="AB71" s="147" t="n">
        <v>0.00997150997150997</v>
      </c>
      <c r="AC71" s="148"/>
      <c r="AD71" s="149" t="n">
        <v>0.00712250712250712</v>
      </c>
      <c r="AE71" s="150" t="s">
        <v>270</v>
      </c>
      <c r="AF71" s="147" t="n">
        <v>0.0037037037037037</v>
      </c>
      <c r="AG71" s="148" t="s">
        <v>270</v>
      </c>
      <c r="AH71" s="149" t="n">
        <v>0.0726495726495727</v>
      </c>
      <c r="AI71" s="150" t="s">
        <v>270</v>
      </c>
      <c r="AJ71" s="147" t="n">
        <v>0.00712250712250712</v>
      </c>
      <c r="AK71" s="148"/>
      <c r="AL71" s="149" t="n">
        <v>0.270655270655271</v>
      </c>
      <c r="AM71" s="150"/>
      <c r="AN71" s="147" t="n">
        <v>0.213675213675214</v>
      </c>
      <c r="AO71" s="148"/>
      <c r="AP71" s="149" t="n">
        <v>0.132478632478632</v>
      </c>
      <c r="AQ71" s="150"/>
      <c r="AR71" s="147" t="n">
        <v>0.826210826210826</v>
      </c>
      <c r="AS71" s="148"/>
      <c r="AT71" s="149" t="n">
        <v>2.70655270655271</v>
      </c>
      <c r="AU71" s="150"/>
      <c r="AV71" s="147" t="n">
        <v>0.270655270655271</v>
      </c>
      <c r="AW71" s="148"/>
      <c r="AX71" s="149" t="n">
        <v>0.0854700854700855</v>
      </c>
      <c r="AY71" s="150"/>
      <c r="AZ71" s="147" t="n">
        <v>0.0911680911680912</v>
      </c>
      <c r="BA71" s="148"/>
      <c r="BB71" s="149" t="n">
        <v>0.0740740740740741</v>
      </c>
      <c r="BC71" s="151"/>
      <c r="BD71" s="152" t="n">
        <v>0.112535612535613</v>
      </c>
      <c r="BE71" s="153"/>
      <c r="BF71" s="154" t="n">
        <v>0.0270655270655271</v>
      </c>
      <c r="BG71" s="151"/>
      <c r="BH71" s="152" t="n">
        <v>0.0826210826210826</v>
      </c>
      <c r="BI71" s="153"/>
      <c r="BJ71" s="154" t="n">
        <v>0.156695156695157</v>
      </c>
      <c r="BK71" s="151"/>
      <c r="BL71" s="152" t="n">
        <v>0.313390313390313</v>
      </c>
      <c r="BM71" s="153"/>
      <c r="BN71" s="154" t="n">
        <v>6.26780626780627</v>
      </c>
      <c r="BO71" s="151"/>
      <c r="BP71" s="152" t="n">
        <v>142.450142450142</v>
      </c>
      <c r="BQ71" s="153"/>
      <c r="BR71" s="154" t="n">
        <v>0.299145299145299</v>
      </c>
      <c r="BS71" s="151"/>
      <c r="BT71" s="152" t="n">
        <v>0.0242165242165242</v>
      </c>
      <c r="BU71" s="153"/>
      <c r="BV71" s="154" t="n">
        <v>0.0256410256410256</v>
      </c>
      <c r="BW71" s="151"/>
      <c r="BX71" s="152" t="n">
        <v>0.0783475783475783</v>
      </c>
      <c r="BY71" s="153"/>
      <c r="BZ71" s="154" t="n">
        <v>0.0299145299145299</v>
      </c>
      <c r="CA71" s="151"/>
      <c r="CB71" s="152" t="n">
        <v>0.0199430199430199</v>
      </c>
      <c r="CC71" s="153"/>
      <c r="CD71" s="154" t="n">
        <v>0.00356125356125356</v>
      </c>
      <c r="CE71" s="151"/>
      <c r="CF71" s="152" t="n">
        <v>0.541310541310541</v>
      </c>
      <c r="CG71" s="153"/>
      <c r="CH71" s="154" t="n">
        <v>0.0384615384615385</v>
      </c>
      <c r="CI71" s="151"/>
      <c r="CJ71" s="152" t="n">
        <v>2.70655270655271</v>
      </c>
      <c r="CK71" s="153"/>
      <c r="CL71" s="154" t="n">
        <v>0.626780626780627</v>
      </c>
      <c r="CM71" s="151"/>
      <c r="CN71" s="152" t="n">
        <v>0.626780626780627</v>
      </c>
      <c r="CO71" s="153"/>
      <c r="CP71" s="154" t="n">
        <v>6.26780626780627</v>
      </c>
      <c r="CQ71" s="151"/>
      <c r="CR71" s="152" t="n">
        <v>21.3675213675214</v>
      </c>
      <c r="CS71" s="153"/>
      <c r="CT71" s="154" t="n">
        <v>0.726495726495727</v>
      </c>
      <c r="CU71" s="151"/>
      <c r="CV71" s="152" t="n">
        <v>0.256410256410256</v>
      </c>
      <c r="CW71" s="151"/>
      <c r="CX71" s="154" t="n">
        <v>0.498575498575499</v>
      </c>
      <c r="CY71" s="151"/>
      <c r="CZ71" s="152" t="n">
        <v>1.16809116809117</v>
      </c>
      <c r="DA71" s="155"/>
      <c r="DB71" s="156" t="n">
        <v>0.13960113960114</v>
      </c>
      <c r="DC71" s="157"/>
      <c r="DD71" s="158" t="n">
        <v>0.0329059829059829</v>
      </c>
      <c r="DE71" s="155"/>
      <c r="DF71" s="156" t="n">
        <v>0.0955840455840456</v>
      </c>
      <c r="DG71" s="157"/>
      <c r="DH71" s="158" t="n">
        <v>0.178062678062678</v>
      </c>
      <c r="DI71" s="155"/>
      <c r="DJ71" s="156" t="n">
        <v>0.35042735042735</v>
      </c>
      <c r="DK71" s="157"/>
      <c r="DL71" s="158" t="n">
        <v>7.06552706552707</v>
      </c>
      <c r="DM71" s="155"/>
      <c r="DN71" s="156" t="n">
        <v>159.54415954416</v>
      </c>
      <c r="DO71" s="157"/>
      <c r="DP71" s="158" t="n">
        <v>0.383190883190883</v>
      </c>
      <c r="DQ71" s="155"/>
      <c r="DR71" s="156" t="n">
        <v>0.0324786324786325</v>
      </c>
      <c r="DS71" s="157"/>
      <c r="DT71" s="158" t="n">
        <v>0.0376068376068376</v>
      </c>
      <c r="DU71" s="155"/>
      <c r="DV71" s="156" t="n">
        <v>0.094017094017094</v>
      </c>
      <c r="DW71" s="157"/>
      <c r="DX71" s="158" t="n">
        <v>0.0398860398860399</v>
      </c>
      <c r="DY71" s="155"/>
      <c r="DZ71" s="156" t="n">
        <v>0.0270655270655271</v>
      </c>
      <c r="EA71" s="157" t="s">
        <v>270</v>
      </c>
      <c r="EB71" s="158" t="n">
        <v>0.00726495726495727</v>
      </c>
      <c r="EC71" s="155" t="s">
        <v>270</v>
      </c>
      <c r="ED71" s="156" t="n">
        <v>0.613960113960114</v>
      </c>
      <c r="EE71" s="157" t="s">
        <v>270</v>
      </c>
      <c r="EF71" s="158" t="n">
        <v>0.0455840455840456</v>
      </c>
      <c r="EG71" s="155"/>
      <c r="EH71" s="156" t="n">
        <v>2.97720797720798</v>
      </c>
      <c r="EI71" s="157"/>
      <c r="EJ71" s="158" t="n">
        <v>0.84045584045584</v>
      </c>
      <c r="EK71" s="155"/>
      <c r="EL71" s="156" t="n">
        <v>0.759259259259259</v>
      </c>
      <c r="EM71" s="157"/>
      <c r="EN71" s="158" t="n">
        <v>7.0940170940171</v>
      </c>
      <c r="EO71" s="157"/>
      <c r="EP71" s="156" t="n">
        <v>24.0740740740741</v>
      </c>
      <c r="EQ71" s="157"/>
      <c r="ER71" s="158" t="n">
        <v>0.997150997150997</v>
      </c>
      <c r="ES71" s="155"/>
      <c r="ET71" s="156" t="n">
        <v>0.341880341880342</v>
      </c>
      <c r="EU71" s="157"/>
      <c r="EV71" s="158" t="n">
        <v>0.58974358974359</v>
      </c>
      <c r="EW71" s="155"/>
      <c r="EX71" s="156" t="n">
        <v>1.24216524216524</v>
      </c>
      <c r="EY71" s="141" t="n">
        <v>0.293846153846154</v>
      </c>
      <c r="EZ71" s="0" t="n">
        <v>0.0553846153846154</v>
      </c>
      <c r="FA71" s="0" t="n">
        <v>0.238461538461539</v>
      </c>
      <c r="FD71" s="14" t="n">
        <f aca="false">DN71+SUM(EJ71:EP71)</f>
        <v>192.311965811966</v>
      </c>
      <c r="FE71" s="14" t="n">
        <f aca="false">SUM(ER71:EX71)+EH71</f>
        <v>6.14814814814815</v>
      </c>
      <c r="FF71" s="14" t="n">
        <f aca="false">FD71+FE71</f>
        <v>198.460113960114</v>
      </c>
      <c r="FG71" s="0" t="n">
        <f aca="false">FD71/FE71</f>
        <v>31.2796570898981</v>
      </c>
    </row>
    <row r="72" s="82" customFormat="true" ht="15.75" hidden="false" customHeight="false" outlineLevel="0" collapsed="false">
      <c r="A72" s="123" t="s">
        <v>388</v>
      </c>
      <c r="B72" s="145" t="n">
        <v>13589</v>
      </c>
      <c r="C72" s="142" t="n">
        <v>702</v>
      </c>
      <c r="D72" s="126" t="s">
        <v>389</v>
      </c>
      <c r="E72" s="146" t="s">
        <v>270</v>
      </c>
      <c r="F72" s="147" t="n">
        <v>0.00883190883190883</v>
      </c>
      <c r="G72" s="148" t="s">
        <v>270</v>
      </c>
      <c r="H72" s="147" t="n">
        <v>0.00384615384615385</v>
      </c>
      <c r="I72" s="148" t="s">
        <v>270</v>
      </c>
      <c r="J72" s="149" t="n">
        <v>0.00641025641025641</v>
      </c>
      <c r="K72" s="150"/>
      <c r="L72" s="147" t="n">
        <v>0.00954415954415954</v>
      </c>
      <c r="M72" s="148" t="s">
        <v>270</v>
      </c>
      <c r="N72" s="149" t="n">
        <v>0.0102564102564103</v>
      </c>
      <c r="O72" s="150"/>
      <c r="P72" s="147" t="n">
        <v>0.242165242165242</v>
      </c>
      <c r="Q72" s="148"/>
      <c r="R72" s="149" t="n">
        <v>7.69230769230769</v>
      </c>
      <c r="S72" s="150"/>
      <c r="T72" s="147" t="n">
        <v>0.0256410256410256</v>
      </c>
      <c r="U72" s="148" t="s">
        <v>270</v>
      </c>
      <c r="V72" s="149" t="n">
        <v>0.00584045584045584</v>
      </c>
      <c r="W72" s="150" t="s">
        <v>270</v>
      </c>
      <c r="X72" s="147" t="n">
        <v>0.00584045584045584</v>
      </c>
      <c r="Y72" s="148" t="s">
        <v>270</v>
      </c>
      <c r="Z72" s="149" t="n">
        <v>0.00498575498575499</v>
      </c>
      <c r="AA72" s="150" t="s">
        <v>270</v>
      </c>
      <c r="AB72" s="147" t="n">
        <v>0.00256410256410256</v>
      </c>
      <c r="AC72" s="148" t="s">
        <v>270</v>
      </c>
      <c r="AD72" s="149" t="n">
        <v>0.00327635327635328</v>
      </c>
      <c r="AE72" s="150" t="s">
        <v>270</v>
      </c>
      <c r="AF72" s="147" t="n">
        <v>0.00327635327635328</v>
      </c>
      <c r="AG72" s="148" t="s">
        <v>270</v>
      </c>
      <c r="AH72" s="149" t="n">
        <v>0.0356125356125356</v>
      </c>
      <c r="AI72" s="150" t="s">
        <v>270</v>
      </c>
      <c r="AJ72" s="147" t="n">
        <v>0.00498575498575499</v>
      </c>
      <c r="AK72" s="148"/>
      <c r="AL72" s="149" t="n">
        <v>0.0854700854700855</v>
      </c>
      <c r="AM72" s="150"/>
      <c r="AN72" s="147" t="n">
        <v>0.118233618233618</v>
      </c>
      <c r="AO72" s="148"/>
      <c r="AP72" s="149" t="n">
        <v>0.0270655270655271</v>
      </c>
      <c r="AQ72" s="150"/>
      <c r="AR72" s="147" t="n">
        <v>0.185185185185185</v>
      </c>
      <c r="AS72" s="148"/>
      <c r="AT72" s="149" t="n">
        <v>0.797720797720798</v>
      </c>
      <c r="AU72" s="150"/>
      <c r="AV72" s="147" t="n">
        <v>0.123931623931624</v>
      </c>
      <c r="AW72" s="148"/>
      <c r="AX72" s="149" t="n">
        <v>0.0299145299145299</v>
      </c>
      <c r="AY72" s="150"/>
      <c r="AZ72" s="147" t="n">
        <v>0.0242165242165242</v>
      </c>
      <c r="BA72" s="148"/>
      <c r="BB72" s="149" t="n">
        <v>0.0270655270655271</v>
      </c>
      <c r="BC72" s="151"/>
      <c r="BD72" s="152" t="n">
        <v>0.0242165242165242</v>
      </c>
      <c r="BE72" s="153"/>
      <c r="BF72" s="154" t="n">
        <v>0.00712250712250712</v>
      </c>
      <c r="BG72" s="151"/>
      <c r="BH72" s="152" t="n">
        <v>0.0199430199430199</v>
      </c>
      <c r="BI72" s="153"/>
      <c r="BJ72" s="154" t="n">
        <v>0.0455840455840456</v>
      </c>
      <c r="BK72" s="151"/>
      <c r="BL72" s="152" t="n">
        <v>0.0740740740740741</v>
      </c>
      <c r="BM72" s="153"/>
      <c r="BN72" s="154" t="n">
        <v>1.99430199430199</v>
      </c>
      <c r="BO72" s="151"/>
      <c r="BP72" s="152" t="n">
        <v>79.7720797720798</v>
      </c>
      <c r="BQ72" s="153"/>
      <c r="BR72" s="154" t="n">
        <v>0.0626780626780627</v>
      </c>
      <c r="BS72" s="151"/>
      <c r="BT72" s="152" t="n">
        <v>0.00769230769230769</v>
      </c>
      <c r="BU72" s="153"/>
      <c r="BV72" s="154" t="n">
        <v>0.0170940170940171</v>
      </c>
      <c r="BW72" s="151"/>
      <c r="BX72" s="152" t="n">
        <v>0.0284900284900285</v>
      </c>
      <c r="BY72" s="153"/>
      <c r="BZ72" s="154" t="n">
        <v>0.0115384615384615</v>
      </c>
      <c r="CA72" s="151"/>
      <c r="CB72" s="152" t="n">
        <v>0.00925925925925926</v>
      </c>
      <c r="CC72" s="153" t="s">
        <v>270</v>
      </c>
      <c r="CD72" s="154" t="n">
        <v>0.0037037037037037</v>
      </c>
      <c r="CE72" s="151" t="s">
        <v>270</v>
      </c>
      <c r="CF72" s="152" t="n">
        <v>0.256410256410256</v>
      </c>
      <c r="CG72" s="153" t="s">
        <v>270</v>
      </c>
      <c r="CH72" s="154" t="n">
        <v>0.0156695156695157</v>
      </c>
      <c r="CI72" s="151"/>
      <c r="CJ72" s="152" t="n">
        <v>0.883190883190883</v>
      </c>
      <c r="CK72" s="153"/>
      <c r="CL72" s="154" t="n">
        <v>0.256410256410256</v>
      </c>
      <c r="CM72" s="151"/>
      <c r="CN72" s="152" t="n">
        <v>0.11965811965812</v>
      </c>
      <c r="CO72" s="153"/>
      <c r="CP72" s="154" t="n">
        <v>1.42450142450142</v>
      </c>
      <c r="CQ72" s="151"/>
      <c r="CR72" s="152" t="n">
        <v>6.55270655270655</v>
      </c>
      <c r="CS72" s="153"/>
      <c r="CT72" s="154" t="n">
        <v>0.284900284900285</v>
      </c>
      <c r="CU72" s="151"/>
      <c r="CV72" s="152" t="n">
        <v>0.170940170940171</v>
      </c>
      <c r="CW72" s="151"/>
      <c r="CX72" s="154" t="n">
        <v>0.199430199430199</v>
      </c>
      <c r="CY72" s="151" t="s">
        <v>270</v>
      </c>
      <c r="CZ72" s="152" t="n">
        <v>0.284900284900285</v>
      </c>
      <c r="DA72" s="155" t="s">
        <v>270</v>
      </c>
      <c r="DB72" s="156" t="n">
        <v>0.0330484330484331</v>
      </c>
      <c r="DC72" s="157" t="s">
        <v>270</v>
      </c>
      <c r="DD72" s="158" t="n">
        <v>0.010968660968661</v>
      </c>
      <c r="DE72" s="155" t="s">
        <v>270</v>
      </c>
      <c r="DF72" s="156" t="n">
        <v>0.0263532763532764</v>
      </c>
      <c r="DG72" s="157"/>
      <c r="DH72" s="158" t="n">
        <v>0.0551282051282051</v>
      </c>
      <c r="DI72" s="155" t="s">
        <v>270</v>
      </c>
      <c r="DJ72" s="156" t="n">
        <v>0.0843304843304843</v>
      </c>
      <c r="DK72" s="157"/>
      <c r="DL72" s="158" t="n">
        <v>2.23646723646724</v>
      </c>
      <c r="DM72" s="155"/>
      <c r="DN72" s="156" t="n">
        <v>87.4643874643875</v>
      </c>
      <c r="DO72" s="157"/>
      <c r="DP72" s="158" t="n">
        <v>0.0883190883190883</v>
      </c>
      <c r="DQ72" s="155" t="s">
        <v>270</v>
      </c>
      <c r="DR72" s="156" t="n">
        <v>0.0135327635327635</v>
      </c>
      <c r="DS72" s="157" t="s">
        <v>270</v>
      </c>
      <c r="DT72" s="158" t="n">
        <v>0.0229344729344729</v>
      </c>
      <c r="DU72" s="155" t="s">
        <v>270</v>
      </c>
      <c r="DV72" s="156" t="n">
        <v>0.0334757834757835</v>
      </c>
      <c r="DW72" s="157" t="s">
        <v>270</v>
      </c>
      <c r="DX72" s="158" t="n">
        <v>0.0141025641025641</v>
      </c>
      <c r="DY72" s="155" t="s">
        <v>270</v>
      </c>
      <c r="DZ72" s="156" t="n">
        <v>0.0125356125356125</v>
      </c>
      <c r="EA72" s="157" t="s">
        <v>270</v>
      </c>
      <c r="EB72" s="158" t="n">
        <v>0.00698005698005698</v>
      </c>
      <c r="EC72" s="155" t="s">
        <v>270</v>
      </c>
      <c r="ED72" s="156" t="n">
        <v>0.292022792022792</v>
      </c>
      <c r="EE72" s="157" t="s">
        <v>270</v>
      </c>
      <c r="EF72" s="158" t="n">
        <v>0.0206552706552707</v>
      </c>
      <c r="EG72" s="155"/>
      <c r="EH72" s="156" t="n">
        <v>0.968660968660969</v>
      </c>
      <c r="EI72" s="157"/>
      <c r="EJ72" s="158" t="n">
        <v>0.374643874643875</v>
      </c>
      <c r="EK72" s="155"/>
      <c r="EL72" s="156" t="n">
        <v>0.146723646723647</v>
      </c>
      <c r="EM72" s="157"/>
      <c r="EN72" s="158" t="n">
        <v>1.60968660968661</v>
      </c>
      <c r="EO72" s="157"/>
      <c r="EP72" s="156" t="n">
        <v>7.35042735042735</v>
      </c>
      <c r="EQ72" s="157"/>
      <c r="ER72" s="158" t="n">
        <v>0.408831908831909</v>
      </c>
      <c r="ES72" s="155"/>
      <c r="ET72" s="156" t="n">
        <v>0.200854700854701</v>
      </c>
      <c r="EU72" s="157"/>
      <c r="EV72" s="158" t="n">
        <v>0.223646723646724</v>
      </c>
      <c r="EW72" s="155" t="s">
        <v>270</v>
      </c>
      <c r="EX72" s="156" t="n">
        <v>0.311965811965812</v>
      </c>
      <c r="EY72" s="141" t="n">
        <v>0.0740918803418804</v>
      </c>
      <c r="EZ72" s="0" t="n">
        <v>0.0120405982905983</v>
      </c>
      <c r="FA72" s="0" t="n">
        <v>0.0620512820512821</v>
      </c>
      <c r="FD72" s="14" t="n">
        <f aca="false">DN72+SUM(EJ72:EP72)</f>
        <v>96.945868945869</v>
      </c>
      <c r="FE72" s="14" t="n">
        <f aca="false">SUM(ER72:EX72)+EH72</f>
        <v>2.11396011396011</v>
      </c>
      <c r="FF72" s="14" t="n">
        <f aca="false">FD72+FE72</f>
        <v>99.0598290598291</v>
      </c>
      <c r="FG72" s="0" t="n">
        <f aca="false">FD72/FE72</f>
        <v>45.8598382749326</v>
      </c>
    </row>
    <row r="73" s="82" customFormat="true" ht="15.75" hidden="false" customHeight="false" outlineLevel="0" collapsed="false">
      <c r="A73" s="123" t="s">
        <v>390</v>
      </c>
      <c r="B73" s="145" t="n">
        <v>13343</v>
      </c>
      <c r="C73" s="142" t="n">
        <v>710</v>
      </c>
      <c r="D73" s="126" t="s">
        <v>391</v>
      </c>
      <c r="E73" s="146" t="s">
        <v>270</v>
      </c>
      <c r="F73" s="147" t="n">
        <v>0.028169014084507</v>
      </c>
      <c r="G73" s="148"/>
      <c r="H73" s="147" t="n">
        <v>0.00690140845070423</v>
      </c>
      <c r="I73" s="148"/>
      <c r="J73" s="149" t="n">
        <v>0.0197183098591549</v>
      </c>
      <c r="K73" s="150"/>
      <c r="L73" s="147" t="n">
        <v>0.0422535211267606</v>
      </c>
      <c r="M73" s="148"/>
      <c r="N73" s="149" t="n">
        <v>0.0450704225352113</v>
      </c>
      <c r="O73" s="150"/>
      <c r="P73" s="147" t="n">
        <v>1.30985915492958</v>
      </c>
      <c r="Q73" s="148"/>
      <c r="R73" s="149" t="n">
        <v>33.8028169014085</v>
      </c>
      <c r="S73" s="150"/>
      <c r="T73" s="147" t="n">
        <v>0.0802816901408451</v>
      </c>
      <c r="U73" s="148" t="s">
        <v>270</v>
      </c>
      <c r="V73" s="149" t="n">
        <v>0.00633802816901409</v>
      </c>
      <c r="W73" s="150"/>
      <c r="X73" s="147" t="n">
        <v>0.0111267605633803</v>
      </c>
      <c r="Y73" s="148" t="s">
        <v>270</v>
      </c>
      <c r="Z73" s="149" t="n">
        <v>0.0253521126760563</v>
      </c>
      <c r="AA73" s="150"/>
      <c r="AB73" s="147" t="n">
        <v>0.00816901408450704</v>
      </c>
      <c r="AC73" s="148"/>
      <c r="AD73" s="149" t="n">
        <v>0.00676056338028169</v>
      </c>
      <c r="AE73" s="150" t="s">
        <v>270</v>
      </c>
      <c r="AF73" s="147" t="n">
        <v>0.00366197183098592</v>
      </c>
      <c r="AG73" s="148" t="s">
        <v>270</v>
      </c>
      <c r="AH73" s="149" t="n">
        <v>0.169014084507042</v>
      </c>
      <c r="AI73" s="150"/>
      <c r="AJ73" s="147" t="n">
        <v>0.0101408450704225</v>
      </c>
      <c r="AK73" s="148"/>
      <c r="AL73" s="149" t="n">
        <v>0.436619718309859</v>
      </c>
      <c r="AM73" s="150"/>
      <c r="AN73" s="147" t="n">
        <v>0.253521126760563</v>
      </c>
      <c r="AO73" s="148"/>
      <c r="AP73" s="149" t="n">
        <v>0.211267605633803</v>
      </c>
      <c r="AQ73" s="150"/>
      <c r="AR73" s="147" t="n">
        <v>0.887323943661972</v>
      </c>
      <c r="AS73" s="148"/>
      <c r="AT73" s="149" t="n">
        <v>3.52112676056338</v>
      </c>
      <c r="AU73" s="150"/>
      <c r="AV73" s="147" t="n">
        <v>0.253521126760563</v>
      </c>
      <c r="AW73" s="148"/>
      <c r="AX73" s="149" t="n">
        <v>0.136619718309859</v>
      </c>
      <c r="AY73" s="150"/>
      <c r="AZ73" s="147" t="n">
        <v>0.140845070422535</v>
      </c>
      <c r="BA73" s="148"/>
      <c r="BB73" s="149" t="n">
        <v>0.211267605633803</v>
      </c>
      <c r="BC73" s="151"/>
      <c r="BD73" s="152" t="n">
        <v>0.130985915492958</v>
      </c>
      <c r="BE73" s="153"/>
      <c r="BF73" s="154" t="n">
        <v>0.0225352112676056</v>
      </c>
      <c r="BG73" s="151"/>
      <c r="BH73" s="152" t="n">
        <v>0.0591549295774648</v>
      </c>
      <c r="BI73" s="153"/>
      <c r="BJ73" s="154" t="n">
        <v>0.154929577464789</v>
      </c>
      <c r="BK73" s="151"/>
      <c r="BL73" s="152" t="n">
        <v>0.211267605633803</v>
      </c>
      <c r="BM73" s="153"/>
      <c r="BN73" s="154" t="n">
        <v>7.74647887323944</v>
      </c>
      <c r="BO73" s="151"/>
      <c r="BP73" s="152" t="n">
        <v>352.112676056338</v>
      </c>
      <c r="BQ73" s="153"/>
      <c r="BR73" s="154" t="n">
        <v>0.323943661971831</v>
      </c>
      <c r="BS73" s="151"/>
      <c r="BT73" s="152" t="n">
        <v>0.0352112676056338</v>
      </c>
      <c r="BU73" s="153"/>
      <c r="BV73" s="154" t="n">
        <v>0.0394366197183099</v>
      </c>
      <c r="BW73" s="151"/>
      <c r="BX73" s="152" t="n">
        <v>0.128169014084507</v>
      </c>
      <c r="BY73" s="153"/>
      <c r="BZ73" s="154" t="n">
        <v>0.0436619718309859</v>
      </c>
      <c r="CA73" s="151"/>
      <c r="CB73" s="152" t="n">
        <v>0.0380281690140845</v>
      </c>
      <c r="CC73" s="153" t="s">
        <v>270</v>
      </c>
      <c r="CD73" s="154" t="n">
        <v>0.0071830985915493</v>
      </c>
      <c r="CE73" s="151"/>
      <c r="CF73" s="152" t="n">
        <v>0.957746478873239</v>
      </c>
      <c r="CG73" s="153"/>
      <c r="CH73" s="154" t="n">
        <v>0.0619718309859155</v>
      </c>
      <c r="CI73" s="151"/>
      <c r="CJ73" s="152" t="n">
        <v>4.50704225352113</v>
      </c>
      <c r="CK73" s="153"/>
      <c r="CL73" s="154" t="n">
        <v>0.352112676056338</v>
      </c>
      <c r="CM73" s="151"/>
      <c r="CN73" s="152" t="n">
        <v>0.225352112676056</v>
      </c>
      <c r="CO73" s="153"/>
      <c r="CP73" s="154" t="n">
        <v>2.8169014084507</v>
      </c>
      <c r="CQ73" s="151"/>
      <c r="CR73" s="152" t="n">
        <v>22.5352112676056</v>
      </c>
      <c r="CS73" s="153"/>
      <c r="CT73" s="154" t="n">
        <v>0.859154929577465</v>
      </c>
      <c r="CU73" s="151"/>
      <c r="CV73" s="152" t="n">
        <v>0.47887323943662</v>
      </c>
      <c r="CW73" s="151"/>
      <c r="CX73" s="154" t="n">
        <v>0.915492957746479</v>
      </c>
      <c r="CY73" s="151"/>
      <c r="CZ73" s="152" t="n">
        <v>2.3943661971831</v>
      </c>
      <c r="DA73" s="155" t="s">
        <v>270</v>
      </c>
      <c r="DB73" s="156" t="n">
        <v>0.159154929577465</v>
      </c>
      <c r="DC73" s="157"/>
      <c r="DD73" s="158" t="n">
        <v>0.0294366197183099</v>
      </c>
      <c r="DE73" s="155"/>
      <c r="DF73" s="156" t="n">
        <v>0.0788732394366197</v>
      </c>
      <c r="DG73" s="157"/>
      <c r="DH73" s="158" t="n">
        <v>0.197183098591549</v>
      </c>
      <c r="DI73" s="155"/>
      <c r="DJ73" s="156" t="n">
        <v>0.256338028169014</v>
      </c>
      <c r="DK73" s="157"/>
      <c r="DL73" s="158" t="n">
        <v>9.05633802816901</v>
      </c>
      <c r="DM73" s="155"/>
      <c r="DN73" s="156" t="n">
        <v>385.915492957747</v>
      </c>
      <c r="DO73" s="157"/>
      <c r="DP73" s="158" t="n">
        <v>0.404225352112676</v>
      </c>
      <c r="DQ73" s="155" t="s">
        <v>270</v>
      </c>
      <c r="DR73" s="156" t="n">
        <v>0.0415492957746479</v>
      </c>
      <c r="DS73" s="157"/>
      <c r="DT73" s="158" t="n">
        <v>0.0505633802816902</v>
      </c>
      <c r="DU73" s="155" t="s">
        <v>270</v>
      </c>
      <c r="DV73" s="156" t="n">
        <v>0.153521126760563</v>
      </c>
      <c r="DW73" s="157"/>
      <c r="DX73" s="158" t="n">
        <v>0.051830985915493</v>
      </c>
      <c r="DY73" s="155"/>
      <c r="DZ73" s="156" t="n">
        <v>0.0447887323943662</v>
      </c>
      <c r="EA73" s="157" t="s">
        <v>270</v>
      </c>
      <c r="EB73" s="158" t="n">
        <v>0.0108450704225352</v>
      </c>
      <c r="EC73" s="155" t="s">
        <v>270</v>
      </c>
      <c r="ED73" s="156" t="n">
        <v>1.12676056338028</v>
      </c>
      <c r="EE73" s="157"/>
      <c r="EF73" s="158" t="n">
        <v>0.072112676056338</v>
      </c>
      <c r="EG73" s="155"/>
      <c r="EH73" s="156" t="n">
        <v>4.94366197183099</v>
      </c>
      <c r="EI73" s="157"/>
      <c r="EJ73" s="158" t="n">
        <v>0.605633802816901</v>
      </c>
      <c r="EK73" s="155"/>
      <c r="EL73" s="156" t="n">
        <v>0.436619718309859</v>
      </c>
      <c r="EM73" s="157"/>
      <c r="EN73" s="158" t="n">
        <v>3.70422535211268</v>
      </c>
      <c r="EO73" s="157"/>
      <c r="EP73" s="156" t="n">
        <v>26.056338028169</v>
      </c>
      <c r="EQ73" s="157"/>
      <c r="ER73" s="158" t="n">
        <v>1.11267605633803</v>
      </c>
      <c r="ES73" s="155"/>
      <c r="ET73" s="156" t="n">
        <v>0.615492957746479</v>
      </c>
      <c r="EU73" s="157"/>
      <c r="EV73" s="158" t="n">
        <v>1.05633802816901</v>
      </c>
      <c r="EW73" s="155"/>
      <c r="EX73" s="156" t="n">
        <v>2.6056338028169</v>
      </c>
      <c r="EY73" s="141" t="n">
        <v>0.304940140845071</v>
      </c>
      <c r="EZ73" s="0" t="n">
        <v>0.0449330985915493</v>
      </c>
      <c r="FA73" s="0" t="n">
        <v>0.260007042253521</v>
      </c>
      <c r="FD73" s="14" t="n">
        <f aca="false">DN73+SUM(EJ73:EP73)</f>
        <v>416.718309859155</v>
      </c>
      <c r="FE73" s="14" t="n">
        <f aca="false">SUM(ER73:EX73)+EH73</f>
        <v>10.3338028169014</v>
      </c>
      <c r="FF73" s="14" t="n">
        <f aca="false">FD73+FE73</f>
        <v>427.052112676056</v>
      </c>
      <c r="FG73" s="0" t="n">
        <f aca="false">FD73/FE73</f>
        <v>40.3257462178002</v>
      </c>
    </row>
    <row r="74" s="82" customFormat="true" ht="15.75" hidden="false" customHeight="false" outlineLevel="0" collapsed="false">
      <c r="A74" s="123" t="s">
        <v>392</v>
      </c>
      <c r="B74" s="145" t="n">
        <v>13339</v>
      </c>
      <c r="C74" s="142" t="n">
        <v>674</v>
      </c>
      <c r="D74" s="126" t="s">
        <v>393</v>
      </c>
      <c r="E74" s="146"/>
      <c r="F74" s="147" t="n">
        <v>0.0489614243323442</v>
      </c>
      <c r="G74" s="148" t="s">
        <v>270</v>
      </c>
      <c r="H74" s="147" t="n">
        <v>0.00356083086053412</v>
      </c>
      <c r="I74" s="148" t="s">
        <v>270</v>
      </c>
      <c r="J74" s="149" t="n">
        <v>0.0056379821958457</v>
      </c>
      <c r="K74" s="150"/>
      <c r="L74" s="147" t="n">
        <v>0.0143916913946588</v>
      </c>
      <c r="M74" s="148" t="s">
        <v>270</v>
      </c>
      <c r="N74" s="149" t="n">
        <v>0.0130563798219585</v>
      </c>
      <c r="O74" s="150"/>
      <c r="P74" s="147" t="n">
        <v>0.356083086053413</v>
      </c>
      <c r="Q74" s="148"/>
      <c r="R74" s="149" t="n">
        <v>8.30860534124629</v>
      </c>
      <c r="S74" s="150"/>
      <c r="T74" s="147" t="n">
        <v>0.148367952522255</v>
      </c>
      <c r="U74" s="148" t="s">
        <v>270</v>
      </c>
      <c r="V74" s="149" t="n">
        <v>0.00459940652818991</v>
      </c>
      <c r="W74" s="150"/>
      <c r="X74" s="147" t="n">
        <v>0.00771513353115727</v>
      </c>
      <c r="Y74" s="148" t="s">
        <v>270</v>
      </c>
      <c r="Z74" s="149" t="n">
        <v>0.00801186943620178</v>
      </c>
      <c r="AA74" s="150" t="s">
        <v>270</v>
      </c>
      <c r="AB74" s="147" t="n">
        <v>0.0029673590504451</v>
      </c>
      <c r="AC74" s="148" t="s">
        <v>270</v>
      </c>
      <c r="AD74" s="149" t="n">
        <v>0.00385756676557864</v>
      </c>
      <c r="AE74" s="150" t="s">
        <v>270</v>
      </c>
      <c r="AF74" s="147" t="n">
        <v>0.00385756676557864</v>
      </c>
      <c r="AG74" s="148" t="s">
        <v>270</v>
      </c>
      <c r="AH74" s="149" t="n">
        <v>0.0370919881305638</v>
      </c>
      <c r="AI74" s="150" t="s">
        <v>270</v>
      </c>
      <c r="AJ74" s="147" t="n">
        <v>0.00370919881305638</v>
      </c>
      <c r="AK74" s="148"/>
      <c r="AL74" s="149" t="n">
        <v>0.178041543026706</v>
      </c>
      <c r="AM74" s="150"/>
      <c r="AN74" s="147" t="n">
        <v>0.311572700296736</v>
      </c>
      <c r="AO74" s="148"/>
      <c r="AP74" s="149" t="n">
        <v>0.0637982195845697</v>
      </c>
      <c r="AQ74" s="150"/>
      <c r="AR74" s="147" t="n">
        <v>0.341246290801187</v>
      </c>
      <c r="AS74" s="148"/>
      <c r="AT74" s="149" t="n">
        <v>1.18694362017804</v>
      </c>
      <c r="AU74" s="150"/>
      <c r="AV74" s="147" t="n">
        <v>0.326409495548961</v>
      </c>
      <c r="AW74" s="148"/>
      <c r="AX74" s="149" t="n">
        <v>0.0816023738872404</v>
      </c>
      <c r="AY74" s="150"/>
      <c r="AZ74" s="147" t="n">
        <v>0.0326409495548961</v>
      </c>
      <c r="BA74" s="148"/>
      <c r="BB74" s="149" t="n">
        <v>0.0459940652818991</v>
      </c>
      <c r="BC74" s="151"/>
      <c r="BD74" s="152" t="n">
        <v>0.13946587537092</v>
      </c>
      <c r="BE74" s="153"/>
      <c r="BF74" s="154" t="n">
        <v>0.0207715133531157</v>
      </c>
      <c r="BG74" s="151"/>
      <c r="BH74" s="152" t="n">
        <v>0.0445103857566766</v>
      </c>
      <c r="BI74" s="153"/>
      <c r="BJ74" s="154" t="n">
        <v>0.129080118694362</v>
      </c>
      <c r="BK74" s="151"/>
      <c r="BL74" s="152" t="n">
        <v>0.178041543026706</v>
      </c>
      <c r="BM74" s="153"/>
      <c r="BN74" s="154" t="n">
        <v>3.85756676557864</v>
      </c>
      <c r="BO74" s="151"/>
      <c r="BP74" s="152" t="n">
        <v>102.373887240356</v>
      </c>
      <c r="BQ74" s="153"/>
      <c r="BR74" s="154" t="n">
        <v>0.341246290801187</v>
      </c>
      <c r="BS74" s="151"/>
      <c r="BT74" s="152" t="n">
        <v>0.0222551928783383</v>
      </c>
      <c r="BU74" s="153"/>
      <c r="BV74" s="154" t="n">
        <v>0.0222551928783383</v>
      </c>
      <c r="BW74" s="151"/>
      <c r="BX74" s="152" t="n">
        <v>0.0608308605341246</v>
      </c>
      <c r="BY74" s="153"/>
      <c r="BZ74" s="154" t="n">
        <v>0.0192878338278932</v>
      </c>
      <c r="CA74" s="151"/>
      <c r="CB74" s="152" t="n">
        <v>0.013946587537092</v>
      </c>
      <c r="CC74" s="153" t="s">
        <v>270</v>
      </c>
      <c r="CD74" s="154" t="n">
        <v>0.00445103857566766</v>
      </c>
      <c r="CE74" s="151"/>
      <c r="CF74" s="152" t="n">
        <v>0.445103857566766</v>
      </c>
      <c r="CG74" s="153"/>
      <c r="CH74" s="154" t="n">
        <v>0.0311572700296736</v>
      </c>
      <c r="CI74" s="151"/>
      <c r="CJ74" s="152" t="n">
        <v>2.37388724035608</v>
      </c>
      <c r="CK74" s="153"/>
      <c r="CL74" s="154" t="n">
        <v>0.593471810089021</v>
      </c>
      <c r="CM74" s="151"/>
      <c r="CN74" s="152" t="n">
        <v>0.400593471810089</v>
      </c>
      <c r="CO74" s="153"/>
      <c r="CP74" s="154" t="n">
        <v>3.56083086053412</v>
      </c>
      <c r="CQ74" s="151"/>
      <c r="CR74" s="152" t="n">
        <v>13.0563798219585</v>
      </c>
      <c r="CS74" s="153"/>
      <c r="CT74" s="154" t="n">
        <v>0.830860534124629</v>
      </c>
      <c r="CU74" s="151"/>
      <c r="CV74" s="152" t="n">
        <v>0.222551928783383</v>
      </c>
      <c r="CW74" s="151"/>
      <c r="CX74" s="154" t="n">
        <v>0.370919881305638</v>
      </c>
      <c r="CY74" s="151"/>
      <c r="CZ74" s="152" t="n">
        <v>0.99406528189911</v>
      </c>
      <c r="DA74" s="155"/>
      <c r="DB74" s="156" t="n">
        <v>0.188427299703264</v>
      </c>
      <c r="DC74" s="157" t="s">
        <v>270</v>
      </c>
      <c r="DD74" s="158" t="n">
        <v>0.0243323442136499</v>
      </c>
      <c r="DE74" s="155" t="s">
        <v>270</v>
      </c>
      <c r="DF74" s="156" t="n">
        <v>0.0501483679525223</v>
      </c>
      <c r="DG74" s="157"/>
      <c r="DH74" s="158" t="n">
        <v>0.143471810089021</v>
      </c>
      <c r="DI74" s="155" t="s">
        <v>270</v>
      </c>
      <c r="DJ74" s="156" t="n">
        <v>0.191097922848665</v>
      </c>
      <c r="DK74" s="157"/>
      <c r="DL74" s="158" t="n">
        <v>4.21364985163205</v>
      </c>
      <c r="DM74" s="155"/>
      <c r="DN74" s="156" t="n">
        <v>110.682492581602</v>
      </c>
      <c r="DO74" s="157"/>
      <c r="DP74" s="158" t="n">
        <v>0.489614243323442</v>
      </c>
      <c r="DQ74" s="155" t="s">
        <v>270</v>
      </c>
      <c r="DR74" s="156" t="n">
        <v>0.0268545994065282</v>
      </c>
      <c r="DS74" s="157"/>
      <c r="DT74" s="158" t="n">
        <v>0.0299703264094956</v>
      </c>
      <c r="DU74" s="155" t="s">
        <v>270</v>
      </c>
      <c r="DV74" s="156" t="n">
        <v>0.0688427299703264</v>
      </c>
      <c r="DW74" s="157" t="s">
        <v>270</v>
      </c>
      <c r="DX74" s="158" t="n">
        <v>0.0222551928783383</v>
      </c>
      <c r="DY74" s="155" t="s">
        <v>270</v>
      </c>
      <c r="DZ74" s="156" t="n">
        <v>0.0178041543026706</v>
      </c>
      <c r="EA74" s="157" t="s">
        <v>270</v>
      </c>
      <c r="EB74" s="158" t="n">
        <v>0.00830860534124629</v>
      </c>
      <c r="EC74" s="155" t="s">
        <v>270</v>
      </c>
      <c r="ED74" s="156" t="n">
        <v>0.482195845697329</v>
      </c>
      <c r="EE74" s="157" t="s">
        <v>270</v>
      </c>
      <c r="EF74" s="158" t="n">
        <v>0.03486646884273</v>
      </c>
      <c r="EG74" s="155"/>
      <c r="EH74" s="156" t="n">
        <v>2.55192878338279</v>
      </c>
      <c r="EI74" s="157"/>
      <c r="EJ74" s="158" t="n">
        <v>0.905044510385757</v>
      </c>
      <c r="EK74" s="155"/>
      <c r="EL74" s="156" t="n">
        <v>0.464391691394659</v>
      </c>
      <c r="EM74" s="157"/>
      <c r="EN74" s="158" t="n">
        <v>3.90207715133531</v>
      </c>
      <c r="EO74" s="157"/>
      <c r="EP74" s="156" t="n">
        <v>14.2433234421365</v>
      </c>
      <c r="EQ74" s="157"/>
      <c r="ER74" s="158" t="n">
        <v>1.15727002967359</v>
      </c>
      <c r="ES74" s="155"/>
      <c r="ET74" s="156" t="n">
        <v>0.304154302670623</v>
      </c>
      <c r="EU74" s="157"/>
      <c r="EV74" s="158" t="n">
        <v>0.403560830860534</v>
      </c>
      <c r="EW74" s="155"/>
      <c r="EX74" s="156" t="n">
        <v>1.04005934718101</v>
      </c>
      <c r="EY74" s="141" t="n">
        <v>0.312978486646884</v>
      </c>
      <c r="EZ74" s="0" t="n">
        <v>0.0719695845697329</v>
      </c>
      <c r="FA74" s="0" t="n">
        <v>0.241008902077151</v>
      </c>
      <c r="FD74" s="14" t="n">
        <f aca="false">DN74+SUM(EJ74:EP74)</f>
        <v>130.197329376855</v>
      </c>
      <c r="FE74" s="14" t="n">
        <f aca="false">SUM(ER74:EX74)+EH74</f>
        <v>5.45697329376855</v>
      </c>
      <c r="FF74" s="14" t="n">
        <f aca="false">FD74+FE74</f>
        <v>135.654302670623</v>
      </c>
      <c r="FG74" s="0" t="n">
        <f aca="false">FD74/FE74</f>
        <v>23.8588907014682</v>
      </c>
    </row>
    <row r="75" s="82" customFormat="true" ht="15.75" hidden="false" customHeight="false" outlineLevel="0" collapsed="false">
      <c r="A75" s="123" t="s">
        <v>394</v>
      </c>
      <c r="B75" s="145" t="n">
        <v>13342</v>
      </c>
      <c r="C75" s="142" t="n">
        <v>700</v>
      </c>
      <c r="D75" s="126" t="s">
        <v>395</v>
      </c>
      <c r="E75" s="146"/>
      <c r="F75" s="147" t="n">
        <v>0.0457142857142857</v>
      </c>
      <c r="G75" s="148" t="s">
        <v>270</v>
      </c>
      <c r="H75" s="147" t="n">
        <v>0.004</v>
      </c>
      <c r="I75" s="148" t="s">
        <v>270</v>
      </c>
      <c r="J75" s="149" t="n">
        <v>0.00585714285714286</v>
      </c>
      <c r="K75" s="150" t="s">
        <v>270</v>
      </c>
      <c r="L75" s="147" t="n">
        <v>0.00685714285714286</v>
      </c>
      <c r="M75" s="148" t="s">
        <v>270</v>
      </c>
      <c r="N75" s="149" t="n">
        <v>0.00557142857142857</v>
      </c>
      <c r="O75" s="150"/>
      <c r="P75" s="147" t="n">
        <v>0.171428571428571</v>
      </c>
      <c r="Q75" s="148"/>
      <c r="R75" s="149" t="n">
        <v>4.14285714285714</v>
      </c>
      <c r="S75" s="150"/>
      <c r="T75" s="147" t="n">
        <v>0.142857142857143</v>
      </c>
      <c r="U75" s="148" t="s">
        <v>270</v>
      </c>
      <c r="V75" s="149" t="n">
        <v>0.00585714285714286</v>
      </c>
      <c r="W75" s="150"/>
      <c r="X75" s="147" t="n">
        <v>0.00885714285714286</v>
      </c>
      <c r="Y75" s="148" t="s">
        <v>270</v>
      </c>
      <c r="Z75" s="149" t="n">
        <v>0.00642857142857143</v>
      </c>
      <c r="AA75" s="150" t="s">
        <v>270</v>
      </c>
      <c r="AB75" s="147" t="n">
        <v>0.00271428571428571</v>
      </c>
      <c r="AC75" s="148" t="s">
        <v>270</v>
      </c>
      <c r="AD75" s="149" t="n">
        <v>0.00357142857142857</v>
      </c>
      <c r="AE75" s="150" t="s">
        <v>270</v>
      </c>
      <c r="AF75" s="147" t="n">
        <v>0.00357142857142857</v>
      </c>
      <c r="AG75" s="148" t="s">
        <v>270</v>
      </c>
      <c r="AH75" s="149" t="n">
        <v>0.02</v>
      </c>
      <c r="AI75" s="150" t="s">
        <v>270</v>
      </c>
      <c r="AJ75" s="147" t="n">
        <v>0.00542857142857143</v>
      </c>
      <c r="AK75" s="148"/>
      <c r="AL75" s="149" t="n">
        <v>0.107142857142857</v>
      </c>
      <c r="AM75" s="150"/>
      <c r="AN75" s="147" t="n">
        <v>0.271428571428571</v>
      </c>
      <c r="AO75" s="148"/>
      <c r="AP75" s="149" t="n">
        <v>0.0385714285714286</v>
      </c>
      <c r="AQ75" s="150"/>
      <c r="AR75" s="147" t="n">
        <v>0.138571428571429</v>
      </c>
      <c r="AS75" s="148"/>
      <c r="AT75" s="149" t="n">
        <v>0.528571428571429</v>
      </c>
      <c r="AU75" s="150"/>
      <c r="AV75" s="147" t="n">
        <v>0.357142857142857</v>
      </c>
      <c r="AW75" s="148"/>
      <c r="AX75" s="149" t="n">
        <v>0.0571428571428571</v>
      </c>
      <c r="AY75" s="150"/>
      <c r="AZ75" s="147" t="n">
        <v>0.0171428571428571</v>
      </c>
      <c r="BA75" s="148"/>
      <c r="BB75" s="149" t="n">
        <v>0.0271428571428571</v>
      </c>
      <c r="BC75" s="151"/>
      <c r="BD75" s="152" t="n">
        <v>0.185714285714286</v>
      </c>
      <c r="BE75" s="153"/>
      <c r="BF75" s="154" t="n">
        <v>0.0214285714285714</v>
      </c>
      <c r="BG75" s="151"/>
      <c r="BH75" s="152" t="n">
        <v>0.0428571428571429</v>
      </c>
      <c r="BI75" s="153"/>
      <c r="BJ75" s="154" t="n">
        <v>0.142857142857143</v>
      </c>
      <c r="BK75" s="151"/>
      <c r="BL75" s="152" t="n">
        <v>0.171428571428571</v>
      </c>
      <c r="BM75" s="153"/>
      <c r="BN75" s="154" t="n">
        <v>4.14285714285714</v>
      </c>
      <c r="BO75" s="151"/>
      <c r="BP75" s="152" t="n">
        <v>111.428571428571</v>
      </c>
      <c r="BQ75" s="153"/>
      <c r="BR75" s="154" t="n">
        <v>0.457142857142857</v>
      </c>
      <c r="BS75" s="151"/>
      <c r="BT75" s="152" t="n">
        <v>0.0314285714285714</v>
      </c>
      <c r="BU75" s="153"/>
      <c r="BV75" s="154" t="n">
        <v>0.03</v>
      </c>
      <c r="BW75" s="151"/>
      <c r="BX75" s="152" t="n">
        <v>0.0742857142857143</v>
      </c>
      <c r="BY75" s="153"/>
      <c r="BZ75" s="154" t="n">
        <v>0.0242857142857143</v>
      </c>
      <c r="CA75" s="151"/>
      <c r="CB75" s="152" t="n">
        <v>0.0171428571428571</v>
      </c>
      <c r="CC75" s="153"/>
      <c r="CD75" s="154" t="n">
        <v>0.00414285714285714</v>
      </c>
      <c r="CE75" s="151"/>
      <c r="CF75" s="152" t="n">
        <v>0.514285714285714</v>
      </c>
      <c r="CG75" s="153"/>
      <c r="CH75" s="154" t="n">
        <v>0.0385714285714286</v>
      </c>
      <c r="CI75" s="151"/>
      <c r="CJ75" s="152" t="n">
        <v>3.57142857142857</v>
      </c>
      <c r="CK75" s="153"/>
      <c r="CL75" s="154" t="n">
        <v>0.714285714285714</v>
      </c>
      <c r="CM75" s="151"/>
      <c r="CN75" s="152" t="n">
        <v>0.4</v>
      </c>
      <c r="CO75" s="153"/>
      <c r="CP75" s="154" t="n">
        <v>3.57142857142857</v>
      </c>
      <c r="CQ75" s="151"/>
      <c r="CR75" s="152" t="n">
        <v>13.7142857142857</v>
      </c>
      <c r="CS75" s="153"/>
      <c r="CT75" s="154" t="n">
        <v>1.04285714285714</v>
      </c>
      <c r="CU75" s="151"/>
      <c r="CV75" s="152" t="n">
        <v>0.285714285714286</v>
      </c>
      <c r="CW75" s="151"/>
      <c r="CX75" s="154" t="n">
        <v>0.485714285714286</v>
      </c>
      <c r="CY75" s="151"/>
      <c r="CZ75" s="152" t="n">
        <v>1.14285714285714</v>
      </c>
      <c r="DA75" s="155"/>
      <c r="DB75" s="156" t="n">
        <v>0.231428571428571</v>
      </c>
      <c r="DC75" s="157" t="s">
        <v>270</v>
      </c>
      <c r="DD75" s="158" t="n">
        <v>0.0254285714285714</v>
      </c>
      <c r="DE75" s="155" t="s">
        <v>270</v>
      </c>
      <c r="DF75" s="156" t="n">
        <v>0.0487142857142857</v>
      </c>
      <c r="DG75" s="157" t="s">
        <v>270</v>
      </c>
      <c r="DH75" s="158" t="n">
        <v>0.149714285714286</v>
      </c>
      <c r="DI75" s="155" t="s">
        <v>270</v>
      </c>
      <c r="DJ75" s="156" t="n">
        <v>0.177</v>
      </c>
      <c r="DK75" s="157"/>
      <c r="DL75" s="158" t="n">
        <v>4.31428571428572</v>
      </c>
      <c r="DM75" s="155"/>
      <c r="DN75" s="156" t="n">
        <v>115.571428571429</v>
      </c>
      <c r="DO75" s="157"/>
      <c r="DP75" s="158" t="n">
        <v>0.6</v>
      </c>
      <c r="DQ75" s="155" t="s">
        <v>270</v>
      </c>
      <c r="DR75" s="156" t="n">
        <v>0.0372857142857143</v>
      </c>
      <c r="DS75" s="157"/>
      <c r="DT75" s="158" t="n">
        <v>0.0388571428571429</v>
      </c>
      <c r="DU75" s="155" t="s">
        <v>270</v>
      </c>
      <c r="DV75" s="156" t="n">
        <v>0.0807142857142857</v>
      </c>
      <c r="DW75" s="157" t="s">
        <v>270</v>
      </c>
      <c r="DX75" s="158" t="n">
        <v>0.027</v>
      </c>
      <c r="DY75" s="155" t="s">
        <v>270</v>
      </c>
      <c r="DZ75" s="156" t="n">
        <v>0.0207142857142857</v>
      </c>
      <c r="EA75" s="157" t="s">
        <v>270</v>
      </c>
      <c r="EB75" s="158" t="n">
        <v>0.00771428571428571</v>
      </c>
      <c r="EC75" s="155" t="s">
        <v>270</v>
      </c>
      <c r="ED75" s="156" t="n">
        <v>0.534285714285714</v>
      </c>
      <c r="EE75" s="157" t="s">
        <v>270</v>
      </c>
      <c r="EF75" s="158" t="n">
        <v>0.044</v>
      </c>
      <c r="EG75" s="155"/>
      <c r="EH75" s="156" t="n">
        <v>3.67857142857143</v>
      </c>
      <c r="EI75" s="157"/>
      <c r="EJ75" s="158" t="n">
        <v>0.985714285714286</v>
      </c>
      <c r="EK75" s="155"/>
      <c r="EL75" s="156" t="n">
        <v>0.438571428571429</v>
      </c>
      <c r="EM75" s="157"/>
      <c r="EN75" s="158" t="n">
        <v>3.71</v>
      </c>
      <c r="EO75" s="157"/>
      <c r="EP75" s="156" t="n">
        <v>14.2428571428571</v>
      </c>
      <c r="EQ75" s="157"/>
      <c r="ER75" s="158" t="n">
        <v>1.4</v>
      </c>
      <c r="ES75" s="155"/>
      <c r="ET75" s="156" t="n">
        <v>0.342857142857143</v>
      </c>
      <c r="EU75" s="157"/>
      <c r="EV75" s="158" t="n">
        <v>0.502857142857143</v>
      </c>
      <c r="EW75" s="155"/>
      <c r="EX75" s="156" t="n">
        <v>1.17</v>
      </c>
      <c r="EY75" s="141" t="n">
        <v>0.373717857142857</v>
      </c>
      <c r="EZ75" s="0" t="n">
        <v>0.0673035714285714</v>
      </c>
      <c r="FA75" s="0" t="n">
        <v>0.306414285714286</v>
      </c>
      <c r="FD75" s="14" t="n">
        <f aca="false">DN75+SUM(EJ75:EP75)</f>
        <v>134.948571428571</v>
      </c>
      <c r="FE75" s="14" t="n">
        <f aca="false">SUM(ER75:EX75)+EH75</f>
        <v>7.09428571428571</v>
      </c>
      <c r="FF75" s="14" t="n">
        <f aca="false">FD75+FE75</f>
        <v>142.042857142857</v>
      </c>
      <c r="FG75" s="0" t="n">
        <f aca="false">FD75/FE75</f>
        <v>19.0221506242449</v>
      </c>
    </row>
    <row r="76" s="82" customFormat="true" ht="15.75" hidden="false" customHeight="false" outlineLevel="0" collapsed="false">
      <c r="A76" s="123" t="s">
        <v>396</v>
      </c>
      <c r="B76" s="145" t="n">
        <v>11193</v>
      </c>
      <c r="C76" s="142" t="n">
        <v>703</v>
      </c>
      <c r="D76" s="126" t="s">
        <v>397</v>
      </c>
      <c r="E76" s="146"/>
      <c r="F76" s="147" t="n">
        <v>0.170697012802276</v>
      </c>
      <c r="G76" s="148" t="s">
        <v>270</v>
      </c>
      <c r="H76" s="147" t="n">
        <v>0.00483641536273115</v>
      </c>
      <c r="I76" s="148" t="s">
        <v>270</v>
      </c>
      <c r="J76" s="149" t="n">
        <v>0.00654338549075391</v>
      </c>
      <c r="K76" s="150"/>
      <c r="L76" s="147" t="n">
        <v>0.0113798008534851</v>
      </c>
      <c r="M76" s="148"/>
      <c r="N76" s="149" t="n">
        <v>0.0170697012802276</v>
      </c>
      <c r="O76" s="150"/>
      <c r="P76" s="147" t="n">
        <v>0.412517780938834</v>
      </c>
      <c r="Q76" s="148"/>
      <c r="R76" s="149" t="n">
        <v>11.3798008534851</v>
      </c>
      <c r="S76" s="150"/>
      <c r="T76" s="147" t="n">
        <v>0.58321479374111</v>
      </c>
      <c r="U76" s="148"/>
      <c r="V76" s="149" t="n">
        <v>0.0184921763869132</v>
      </c>
      <c r="W76" s="150" t="s">
        <v>270</v>
      </c>
      <c r="X76" s="147" t="n">
        <v>0.0140825035561878</v>
      </c>
      <c r="Y76" s="148"/>
      <c r="Z76" s="149" t="n">
        <v>0.0341394025604552</v>
      </c>
      <c r="AA76" s="150" t="s">
        <v>270</v>
      </c>
      <c r="AB76" s="147" t="n">
        <v>0.00668563300142248</v>
      </c>
      <c r="AC76" s="148"/>
      <c r="AD76" s="149" t="n">
        <v>0.00739687055476529</v>
      </c>
      <c r="AE76" s="150" t="s">
        <v>270</v>
      </c>
      <c r="AF76" s="147" t="n">
        <v>0.00298719772403983</v>
      </c>
      <c r="AG76" s="148"/>
      <c r="AH76" s="149" t="n">
        <v>0.058321479374111</v>
      </c>
      <c r="AI76" s="150"/>
      <c r="AJ76" s="147" t="n">
        <v>0.0129445234708393</v>
      </c>
      <c r="AK76" s="148"/>
      <c r="AL76" s="149" t="n">
        <v>0.398293029871977</v>
      </c>
      <c r="AM76" s="150"/>
      <c r="AN76" s="147" t="n">
        <v>0.241820768136558</v>
      </c>
      <c r="AO76" s="148"/>
      <c r="AP76" s="149" t="n">
        <v>0.00910384068278805</v>
      </c>
      <c r="AQ76" s="150"/>
      <c r="AR76" s="147" t="n">
        <v>0.256045519203414</v>
      </c>
      <c r="AS76" s="148"/>
      <c r="AT76" s="149" t="n">
        <v>1.26600284495021</v>
      </c>
      <c r="AU76" s="150"/>
      <c r="AV76" s="147" t="n">
        <v>1.19487908961593</v>
      </c>
      <c r="AW76" s="148"/>
      <c r="AX76" s="149" t="n">
        <v>0.0611664295874822</v>
      </c>
      <c r="AY76" s="150"/>
      <c r="AZ76" s="147" t="n">
        <v>0.0825035561877667</v>
      </c>
      <c r="BA76" s="148"/>
      <c r="BB76" s="149" t="n">
        <v>0.0711237553342817</v>
      </c>
      <c r="BC76" s="151"/>
      <c r="BD76" s="152" t="n">
        <v>1.99146514935989</v>
      </c>
      <c r="BE76" s="153"/>
      <c r="BF76" s="154" t="n">
        <v>0.0398293029871977</v>
      </c>
      <c r="BG76" s="151"/>
      <c r="BH76" s="152" t="n">
        <v>0.027027027027027</v>
      </c>
      <c r="BI76" s="153"/>
      <c r="BJ76" s="154" t="n">
        <v>0.0711237553342817</v>
      </c>
      <c r="BK76" s="151"/>
      <c r="BL76" s="152" t="n">
        <v>0.10099573257468</v>
      </c>
      <c r="BM76" s="153"/>
      <c r="BN76" s="154" t="n">
        <v>2.41820768136558</v>
      </c>
      <c r="BO76" s="151"/>
      <c r="BP76" s="152" t="n">
        <v>89.6159317211949</v>
      </c>
      <c r="BQ76" s="153"/>
      <c r="BR76" s="154" t="n">
        <v>6.9701280227596</v>
      </c>
      <c r="BS76" s="151"/>
      <c r="BT76" s="152" t="n">
        <v>0.184921763869132</v>
      </c>
      <c r="BU76" s="153"/>
      <c r="BV76" s="154" t="n">
        <v>0.128022759601707</v>
      </c>
      <c r="BW76" s="151"/>
      <c r="BX76" s="152" t="n">
        <v>0.384068278805121</v>
      </c>
      <c r="BY76" s="153"/>
      <c r="BZ76" s="154" t="n">
        <v>0.0924608819345661</v>
      </c>
      <c r="CA76" s="151"/>
      <c r="CB76" s="152" t="n">
        <v>0.027027027027027</v>
      </c>
      <c r="CC76" s="153" t="s">
        <v>270</v>
      </c>
      <c r="CD76" s="154" t="n">
        <v>0.00825035561877667</v>
      </c>
      <c r="CE76" s="151"/>
      <c r="CF76" s="152" t="n">
        <v>0.440967283072546</v>
      </c>
      <c r="CG76" s="153"/>
      <c r="CH76" s="154" t="n">
        <v>0.0469416785206259</v>
      </c>
      <c r="CI76" s="151"/>
      <c r="CJ76" s="152" t="n">
        <v>2.41820768136558</v>
      </c>
      <c r="CK76" s="153"/>
      <c r="CL76" s="154" t="n">
        <v>2.41820768136558</v>
      </c>
      <c r="CM76" s="151"/>
      <c r="CN76" s="152" t="n">
        <v>0.199146514935989</v>
      </c>
      <c r="CO76" s="153"/>
      <c r="CP76" s="154" t="n">
        <v>1.70697012802276</v>
      </c>
      <c r="CQ76" s="151"/>
      <c r="CR76" s="152" t="n">
        <v>7.96586059743955</v>
      </c>
      <c r="CS76" s="153"/>
      <c r="CT76" s="154" t="n">
        <v>12.6600284495021</v>
      </c>
      <c r="CU76" s="151"/>
      <c r="CV76" s="152" t="n">
        <v>0.711237553342817</v>
      </c>
      <c r="CW76" s="151"/>
      <c r="CX76" s="154" t="n">
        <v>0.867709815078236</v>
      </c>
      <c r="CY76" s="151"/>
      <c r="CZ76" s="152" t="n">
        <v>0.967283072546231</v>
      </c>
      <c r="DA76" s="155"/>
      <c r="DB76" s="156" t="n">
        <v>2.16216216216216</v>
      </c>
      <c r="DC76" s="157" t="s">
        <v>270</v>
      </c>
      <c r="DD76" s="158" t="n">
        <v>0.0446657183499289</v>
      </c>
      <c r="DE76" s="155" t="s">
        <v>270</v>
      </c>
      <c r="DF76" s="156" t="n">
        <v>0.0335704125177809</v>
      </c>
      <c r="DG76" s="157"/>
      <c r="DH76" s="158" t="n">
        <v>0.0825035561877667</v>
      </c>
      <c r="DI76" s="155"/>
      <c r="DJ76" s="156" t="n">
        <v>0.118065433854908</v>
      </c>
      <c r="DK76" s="157"/>
      <c r="DL76" s="158" t="n">
        <v>2.83072546230441</v>
      </c>
      <c r="DM76" s="155"/>
      <c r="DN76" s="156" t="n">
        <v>100.99573257468</v>
      </c>
      <c r="DO76" s="157"/>
      <c r="DP76" s="158" t="n">
        <v>7.55334281650071</v>
      </c>
      <c r="DQ76" s="155"/>
      <c r="DR76" s="156" t="n">
        <v>0.203413940256046</v>
      </c>
      <c r="DS76" s="157" t="s">
        <v>270</v>
      </c>
      <c r="DT76" s="158" t="n">
        <v>0.142105263157895</v>
      </c>
      <c r="DU76" s="155"/>
      <c r="DV76" s="156" t="n">
        <v>0.418207681365576</v>
      </c>
      <c r="DW76" s="157" t="s">
        <v>270</v>
      </c>
      <c r="DX76" s="158" t="n">
        <v>0.0991465149359886</v>
      </c>
      <c r="DY76" s="155"/>
      <c r="DZ76" s="156" t="n">
        <v>0.0344238975817923</v>
      </c>
      <c r="EA76" s="157" t="s">
        <v>270</v>
      </c>
      <c r="EB76" s="158" t="n">
        <v>0.0112375533428165</v>
      </c>
      <c r="EC76" s="155"/>
      <c r="ED76" s="156" t="n">
        <v>0.499288762446657</v>
      </c>
      <c r="EE76" s="157"/>
      <c r="EF76" s="158" t="n">
        <v>0.0598862019914651</v>
      </c>
      <c r="EG76" s="155"/>
      <c r="EH76" s="156" t="n">
        <v>2.81650071123755</v>
      </c>
      <c r="EI76" s="157"/>
      <c r="EJ76" s="158" t="n">
        <v>2.66002844950213</v>
      </c>
      <c r="EK76" s="155"/>
      <c r="EL76" s="156" t="n">
        <v>0.208250355618777</v>
      </c>
      <c r="EM76" s="157"/>
      <c r="EN76" s="158" t="n">
        <v>1.96301564722617</v>
      </c>
      <c r="EO76" s="157"/>
      <c r="EP76" s="156" t="n">
        <v>9.23186344238976</v>
      </c>
      <c r="EQ76" s="157"/>
      <c r="ER76" s="158" t="n">
        <v>13.8549075391181</v>
      </c>
      <c r="ES76" s="155"/>
      <c r="ET76" s="156" t="n">
        <v>0.772403982930299</v>
      </c>
      <c r="EU76" s="157"/>
      <c r="EV76" s="158" t="n">
        <v>0.950213371266003</v>
      </c>
      <c r="EW76" s="155"/>
      <c r="EX76" s="156" t="n">
        <v>1.03840682788051</v>
      </c>
      <c r="EY76" s="141" t="n">
        <v>3.09481507823613</v>
      </c>
      <c r="EZ76" s="0" t="n">
        <v>0.242482219061166</v>
      </c>
      <c r="FA76" s="0" t="n">
        <v>2.85233285917497</v>
      </c>
      <c r="FD76" s="14" t="n">
        <f aca="false">DN76+SUM(EJ76:EP76)</f>
        <v>115.058890469417</v>
      </c>
      <c r="FE76" s="14" t="n">
        <f aca="false">SUM(ER76:EX76)+EH76</f>
        <v>19.4324324324324</v>
      </c>
      <c r="FF76" s="14" t="n">
        <f aca="false">FD76+FE76</f>
        <v>134.491322901849</v>
      </c>
      <c r="FG76" s="0" t="n">
        <f aca="false">FD76/FE76</f>
        <v>5.92097211038723</v>
      </c>
    </row>
    <row r="77" s="82" customFormat="true" ht="15.75" hidden="false" customHeight="false" outlineLevel="0" collapsed="false">
      <c r="A77" s="123" t="s">
        <v>398</v>
      </c>
      <c r="B77" s="145" t="n">
        <v>11280</v>
      </c>
      <c r="C77" s="142" t="n">
        <v>700</v>
      </c>
      <c r="D77" s="126" t="s">
        <v>399</v>
      </c>
      <c r="E77" s="146"/>
      <c r="F77" s="147" t="n">
        <v>0.0628571428571429</v>
      </c>
      <c r="G77" s="148" t="s">
        <v>270</v>
      </c>
      <c r="H77" s="147" t="n">
        <v>0.00657142857142857</v>
      </c>
      <c r="I77" s="148" t="s">
        <v>270</v>
      </c>
      <c r="J77" s="149" t="n">
        <v>0.0111428571428571</v>
      </c>
      <c r="K77" s="150" t="s">
        <v>270</v>
      </c>
      <c r="L77" s="147" t="n">
        <v>0.0107142857142857</v>
      </c>
      <c r="M77" s="148" t="s">
        <v>270</v>
      </c>
      <c r="N77" s="149" t="n">
        <v>0.0114285714285714</v>
      </c>
      <c r="O77" s="150"/>
      <c r="P77" s="147" t="n">
        <v>0.127142857142857</v>
      </c>
      <c r="Q77" s="148"/>
      <c r="R77" s="149" t="n">
        <v>1.57142857142857</v>
      </c>
      <c r="S77" s="150"/>
      <c r="T77" s="147" t="n">
        <v>0.242857142857143</v>
      </c>
      <c r="U77" s="148" t="s">
        <v>270</v>
      </c>
      <c r="V77" s="149" t="n">
        <v>0.00657142857142857</v>
      </c>
      <c r="W77" s="150" t="s">
        <v>270</v>
      </c>
      <c r="X77" s="147" t="n">
        <v>0.0115714285714286</v>
      </c>
      <c r="Y77" s="148" t="s">
        <v>270</v>
      </c>
      <c r="Z77" s="149" t="n">
        <v>0.00842857142857143</v>
      </c>
      <c r="AA77" s="150" t="s">
        <v>270</v>
      </c>
      <c r="AB77" s="147" t="n">
        <v>0.006</v>
      </c>
      <c r="AC77" s="148" t="s">
        <v>270</v>
      </c>
      <c r="AD77" s="149" t="n">
        <v>0.00785714285714286</v>
      </c>
      <c r="AE77" s="150" t="s">
        <v>270</v>
      </c>
      <c r="AF77" s="147" t="n">
        <v>0.009</v>
      </c>
      <c r="AG77" s="148" t="s">
        <v>270</v>
      </c>
      <c r="AH77" s="149" t="n">
        <v>0.0228571428571429</v>
      </c>
      <c r="AI77" s="150" t="s">
        <v>270</v>
      </c>
      <c r="AJ77" s="147" t="n">
        <v>0.0314285714285714</v>
      </c>
      <c r="AK77" s="148"/>
      <c r="AL77" s="149" t="n">
        <v>0.0657142857142857</v>
      </c>
      <c r="AM77" s="150"/>
      <c r="AN77" s="147" t="n">
        <v>0.314285714285714</v>
      </c>
      <c r="AO77" s="148"/>
      <c r="AP77" s="149" t="n">
        <v>0.00942857142857143</v>
      </c>
      <c r="AQ77" s="150"/>
      <c r="AR77" s="147" t="n">
        <v>0.0542857142857143</v>
      </c>
      <c r="AS77" s="148"/>
      <c r="AT77" s="149" t="n">
        <v>0.127142857142857</v>
      </c>
      <c r="AU77" s="150"/>
      <c r="AV77" s="147" t="n">
        <v>0.271428571428571</v>
      </c>
      <c r="AW77" s="148"/>
      <c r="AX77" s="149" t="n">
        <v>0.0357142857142857</v>
      </c>
      <c r="AY77" s="150"/>
      <c r="AZ77" s="147" t="n">
        <v>0.0157142857142857</v>
      </c>
      <c r="BA77" s="148"/>
      <c r="BB77" s="149" t="n">
        <v>0.04</v>
      </c>
      <c r="BC77" s="151"/>
      <c r="BD77" s="152" t="n">
        <v>0.157142857142857</v>
      </c>
      <c r="BE77" s="153"/>
      <c r="BF77" s="154" t="n">
        <v>0.011</v>
      </c>
      <c r="BG77" s="151"/>
      <c r="BH77" s="152" t="n">
        <v>0.02</v>
      </c>
      <c r="BI77" s="153"/>
      <c r="BJ77" s="154" t="n">
        <v>0.05</v>
      </c>
      <c r="BK77" s="151"/>
      <c r="BL77" s="152" t="n">
        <v>0.0557142857142857</v>
      </c>
      <c r="BM77" s="153"/>
      <c r="BN77" s="154" t="n">
        <v>1.42857142857143</v>
      </c>
      <c r="BO77" s="151"/>
      <c r="BP77" s="152" t="n">
        <v>28.5714285714286</v>
      </c>
      <c r="BQ77" s="153"/>
      <c r="BR77" s="154" t="n">
        <v>0.371428571428571</v>
      </c>
      <c r="BS77" s="151"/>
      <c r="BT77" s="152" t="n">
        <v>0.04</v>
      </c>
      <c r="BU77" s="153"/>
      <c r="BV77" s="154" t="n">
        <v>0.0285714285714286</v>
      </c>
      <c r="BW77" s="151" t="s">
        <v>270</v>
      </c>
      <c r="BX77" s="152" t="n">
        <v>0.0985714285714286</v>
      </c>
      <c r="BY77" s="153"/>
      <c r="BZ77" s="154" t="n">
        <v>0.0271428571428571</v>
      </c>
      <c r="CA77" s="151"/>
      <c r="CB77" s="152" t="n">
        <v>0.0214285714285714</v>
      </c>
      <c r="CC77" s="153" t="s">
        <v>270</v>
      </c>
      <c r="CD77" s="154" t="n">
        <v>0.013</v>
      </c>
      <c r="CE77" s="151"/>
      <c r="CF77" s="152" t="n">
        <v>0.357142857142857</v>
      </c>
      <c r="CG77" s="153" t="s">
        <v>270</v>
      </c>
      <c r="CH77" s="154" t="n">
        <v>0.0271428571428571</v>
      </c>
      <c r="CI77" s="151"/>
      <c r="CJ77" s="152" t="n">
        <v>1.85714285714286</v>
      </c>
      <c r="CK77" s="153"/>
      <c r="CL77" s="154" t="n">
        <v>0.442857142857143</v>
      </c>
      <c r="CM77" s="151"/>
      <c r="CN77" s="152" t="n">
        <v>0.0414285714285714</v>
      </c>
      <c r="CO77" s="153"/>
      <c r="CP77" s="154" t="n">
        <v>0.842857142857143</v>
      </c>
      <c r="CQ77" s="151"/>
      <c r="CR77" s="152" t="n">
        <v>4.71428571428571</v>
      </c>
      <c r="CS77" s="153"/>
      <c r="CT77" s="154" t="n">
        <v>0.671428571428571</v>
      </c>
      <c r="CU77" s="151"/>
      <c r="CV77" s="152" t="n">
        <v>0.328571428571429</v>
      </c>
      <c r="CW77" s="151"/>
      <c r="CX77" s="154" t="n">
        <v>0.4</v>
      </c>
      <c r="CY77" s="151"/>
      <c r="CZ77" s="152" t="n">
        <v>0.857142857142857</v>
      </c>
      <c r="DA77" s="155"/>
      <c r="DB77" s="156" t="n">
        <v>0.22</v>
      </c>
      <c r="DC77" s="157" t="s">
        <v>270</v>
      </c>
      <c r="DD77" s="158" t="n">
        <v>0.0175714285714286</v>
      </c>
      <c r="DE77" s="155" t="s">
        <v>270</v>
      </c>
      <c r="DF77" s="156" t="n">
        <v>0.0311428571428571</v>
      </c>
      <c r="DG77" s="157" t="s">
        <v>270</v>
      </c>
      <c r="DH77" s="158" t="n">
        <v>0.0607142857142857</v>
      </c>
      <c r="DI77" s="155" t="s">
        <v>270</v>
      </c>
      <c r="DJ77" s="156" t="n">
        <v>0.0671428571428571</v>
      </c>
      <c r="DK77" s="157"/>
      <c r="DL77" s="158" t="n">
        <v>1.55571428571429</v>
      </c>
      <c r="DM77" s="155"/>
      <c r="DN77" s="156" t="n">
        <v>30.1428571428571</v>
      </c>
      <c r="DO77" s="157"/>
      <c r="DP77" s="158" t="n">
        <v>0.614285714285714</v>
      </c>
      <c r="DQ77" s="155" t="s">
        <v>270</v>
      </c>
      <c r="DR77" s="156" t="n">
        <v>0.0465714285714286</v>
      </c>
      <c r="DS77" s="157" t="s">
        <v>270</v>
      </c>
      <c r="DT77" s="158" t="n">
        <v>0.0401428571428571</v>
      </c>
      <c r="DU77" s="155" t="s">
        <v>270</v>
      </c>
      <c r="DV77" s="156" t="n">
        <v>0.107</v>
      </c>
      <c r="DW77" s="157" t="s">
        <v>270</v>
      </c>
      <c r="DX77" s="158" t="n">
        <v>0.0331428571428571</v>
      </c>
      <c r="DY77" s="155" t="s">
        <v>270</v>
      </c>
      <c r="DZ77" s="156" t="n">
        <v>0.0292857142857143</v>
      </c>
      <c r="EA77" s="157" t="s">
        <v>270</v>
      </c>
      <c r="EB77" s="158" t="n">
        <v>0.022</v>
      </c>
      <c r="EC77" s="155" t="s">
        <v>270</v>
      </c>
      <c r="ED77" s="156" t="n">
        <v>0.38</v>
      </c>
      <c r="EE77" s="157" t="s">
        <v>270</v>
      </c>
      <c r="EF77" s="158" t="n">
        <v>0.0585714285714286</v>
      </c>
      <c r="EG77" s="155"/>
      <c r="EH77" s="156" t="n">
        <v>1.92285714285714</v>
      </c>
      <c r="EI77" s="157"/>
      <c r="EJ77" s="158" t="n">
        <v>0.757142857142857</v>
      </c>
      <c r="EK77" s="155"/>
      <c r="EL77" s="156" t="n">
        <v>0.0508571428571429</v>
      </c>
      <c r="EM77" s="157"/>
      <c r="EN77" s="158" t="n">
        <v>0.897142857142857</v>
      </c>
      <c r="EO77" s="157"/>
      <c r="EP77" s="156" t="n">
        <v>4.84142857142857</v>
      </c>
      <c r="EQ77" s="157"/>
      <c r="ER77" s="158" t="n">
        <v>0.942857142857143</v>
      </c>
      <c r="ES77" s="155"/>
      <c r="ET77" s="156" t="n">
        <v>0.364285714285714</v>
      </c>
      <c r="EU77" s="157"/>
      <c r="EV77" s="158" t="n">
        <v>0.415714285714286</v>
      </c>
      <c r="EW77" s="155"/>
      <c r="EX77" s="156" t="n">
        <v>0.897142857142857</v>
      </c>
      <c r="EY77" s="141" t="n">
        <v>0.33415</v>
      </c>
      <c r="EZ77" s="0" t="n">
        <v>0.0950714285714286</v>
      </c>
      <c r="FA77" s="0" t="n">
        <v>0.239078571428571</v>
      </c>
      <c r="FD77" s="14" t="n">
        <f aca="false">DN77+SUM(EJ77:EP77)</f>
        <v>36.6894285714286</v>
      </c>
      <c r="FE77" s="14" t="n">
        <f aca="false">SUM(ER77:EX77)+EH77</f>
        <v>4.54285714285714</v>
      </c>
      <c r="FF77" s="14" t="n">
        <f aca="false">FD77+FE77</f>
        <v>41.2322857142857</v>
      </c>
      <c r="FG77" s="0" t="n">
        <f aca="false">FD77/FE77</f>
        <v>8.0762893081761</v>
      </c>
    </row>
    <row r="78" s="82" customFormat="true" ht="15.75" hidden="false" customHeight="false" outlineLevel="0" collapsed="false">
      <c r="A78" s="123" t="s">
        <v>400</v>
      </c>
      <c r="B78" s="145" t="n">
        <v>11287</v>
      </c>
      <c r="C78" s="142" t="n">
        <v>702</v>
      </c>
      <c r="D78" s="126" t="s">
        <v>401</v>
      </c>
      <c r="E78" s="146" t="s">
        <v>270</v>
      </c>
      <c r="F78" s="147" t="n">
        <v>0.0113960113960114</v>
      </c>
      <c r="G78" s="148" t="s">
        <v>270</v>
      </c>
      <c r="H78" s="147" t="n">
        <v>0.00982905982905983</v>
      </c>
      <c r="I78" s="148"/>
      <c r="J78" s="149" t="n">
        <v>0.0136752136752137</v>
      </c>
      <c r="K78" s="150" t="s">
        <v>270</v>
      </c>
      <c r="L78" s="147" t="n">
        <v>0.0327635327635328</v>
      </c>
      <c r="M78" s="148"/>
      <c r="N78" s="149" t="n">
        <v>0.0384615384615385</v>
      </c>
      <c r="O78" s="150"/>
      <c r="P78" s="147" t="n">
        <v>1.28205128205128</v>
      </c>
      <c r="Q78" s="148"/>
      <c r="R78" s="149" t="n">
        <v>18.5185185185185</v>
      </c>
      <c r="S78" s="150"/>
      <c r="T78" s="147" t="n">
        <v>0.0598290598290598</v>
      </c>
      <c r="U78" s="148"/>
      <c r="V78" s="149" t="n">
        <v>0.0156695156695157</v>
      </c>
      <c r="W78" s="150"/>
      <c r="X78" s="147" t="n">
        <v>0.0199430199430199</v>
      </c>
      <c r="Y78" s="148" t="s">
        <v>270</v>
      </c>
      <c r="Z78" s="149" t="n">
        <v>0.0541310541310541</v>
      </c>
      <c r="AA78" s="150"/>
      <c r="AB78" s="147" t="n">
        <v>0.00997150997150997</v>
      </c>
      <c r="AC78" s="148"/>
      <c r="AD78" s="149" t="n">
        <v>0.0156695156695157</v>
      </c>
      <c r="AE78" s="150" t="s">
        <v>270</v>
      </c>
      <c r="AF78" s="147" t="n">
        <v>0.00840455840455841</v>
      </c>
      <c r="AG78" s="148"/>
      <c r="AH78" s="149" t="n">
        <v>0.227920227920228</v>
      </c>
      <c r="AI78" s="150" t="s">
        <v>270</v>
      </c>
      <c r="AJ78" s="147" t="n">
        <v>0.0199430199430199</v>
      </c>
      <c r="AK78" s="148"/>
      <c r="AL78" s="149" t="n">
        <v>0.555555555555556</v>
      </c>
      <c r="AM78" s="150"/>
      <c r="AN78" s="147" t="n">
        <v>0.398860398860399</v>
      </c>
      <c r="AO78" s="148"/>
      <c r="AP78" s="149" t="n">
        <v>0.0327635327635328</v>
      </c>
      <c r="AQ78" s="150"/>
      <c r="AR78" s="147" t="n">
        <v>0.37037037037037</v>
      </c>
      <c r="AS78" s="148"/>
      <c r="AT78" s="149" t="n">
        <v>3.27635327635328</v>
      </c>
      <c r="AU78" s="150"/>
      <c r="AV78" s="147" t="n">
        <v>0.213675213675214</v>
      </c>
      <c r="AW78" s="148"/>
      <c r="AX78" s="149" t="n">
        <v>0.555555555555556</v>
      </c>
      <c r="AY78" s="150"/>
      <c r="AZ78" s="147" t="n">
        <v>0.284900284900285</v>
      </c>
      <c r="BA78" s="148"/>
      <c r="BB78" s="149" t="n">
        <v>0.227920227920228</v>
      </c>
      <c r="BC78" s="151" t="s">
        <v>270</v>
      </c>
      <c r="BD78" s="152" t="n">
        <v>0.0142450142450142</v>
      </c>
      <c r="BE78" s="153"/>
      <c r="BF78" s="154" t="n">
        <v>0.0256410256410256</v>
      </c>
      <c r="BG78" s="151"/>
      <c r="BH78" s="152" t="n">
        <v>0.0626780626780627</v>
      </c>
      <c r="BI78" s="153"/>
      <c r="BJ78" s="154" t="n">
        <v>0.133903133903134</v>
      </c>
      <c r="BK78" s="151"/>
      <c r="BL78" s="152" t="n">
        <v>0.142450142450142</v>
      </c>
      <c r="BM78" s="153"/>
      <c r="BN78" s="154" t="n">
        <v>4.55840455840456</v>
      </c>
      <c r="BO78" s="151"/>
      <c r="BP78" s="152" t="n">
        <v>68.3760683760684</v>
      </c>
      <c r="BQ78" s="153"/>
      <c r="BR78" s="154" t="n">
        <v>0.0683760683760684</v>
      </c>
      <c r="BS78" s="151"/>
      <c r="BT78" s="152" t="n">
        <v>0.0313390313390313</v>
      </c>
      <c r="BU78" s="153"/>
      <c r="BV78" s="154" t="n">
        <v>0.0299145299145299</v>
      </c>
      <c r="BW78" s="151"/>
      <c r="BX78" s="152" t="n">
        <v>0.0925925925925926</v>
      </c>
      <c r="BY78" s="153" t="s">
        <v>270</v>
      </c>
      <c r="BZ78" s="154" t="n">
        <v>0.0356125356125356</v>
      </c>
      <c r="CA78" s="151"/>
      <c r="CB78" s="152" t="n">
        <v>0.0384615384615385</v>
      </c>
      <c r="CC78" s="153" t="s">
        <v>270</v>
      </c>
      <c r="CD78" s="154" t="n">
        <v>0.00982905982905983</v>
      </c>
      <c r="CE78" s="151"/>
      <c r="CF78" s="152" t="n">
        <v>1.02564102564103</v>
      </c>
      <c r="CG78" s="153"/>
      <c r="CH78" s="154" t="n">
        <v>0.0498575498575499</v>
      </c>
      <c r="CI78" s="151"/>
      <c r="CJ78" s="152" t="n">
        <v>1.99430199430199</v>
      </c>
      <c r="CK78" s="153"/>
      <c r="CL78" s="154" t="n">
        <v>0.541310541310541</v>
      </c>
      <c r="CM78" s="151"/>
      <c r="CN78" s="152" t="n">
        <v>0.0712250712250712</v>
      </c>
      <c r="CO78" s="153"/>
      <c r="CP78" s="154" t="n">
        <v>1.56695156695157</v>
      </c>
      <c r="CQ78" s="151"/>
      <c r="CR78" s="152" t="n">
        <v>11.6809116809117</v>
      </c>
      <c r="CS78" s="153"/>
      <c r="CT78" s="154" t="n">
        <v>0.413105413105413</v>
      </c>
      <c r="CU78" s="151"/>
      <c r="CV78" s="152" t="n">
        <v>0.555555555555556</v>
      </c>
      <c r="CW78" s="151"/>
      <c r="CX78" s="154" t="n">
        <v>1.13960113960114</v>
      </c>
      <c r="CY78" s="151"/>
      <c r="CZ78" s="152" t="n">
        <v>2.42165242165242</v>
      </c>
      <c r="DA78" s="155" t="s">
        <v>270</v>
      </c>
      <c r="DB78" s="156" t="n">
        <v>0.0256410256410256</v>
      </c>
      <c r="DC78" s="157" t="s">
        <v>270</v>
      </c>
      <c r="DD78" s="158" t="n">
        <v>0.0354700854700855</v>
      </c>
      <c r="DE78" s="155"/>
      <c r="DF78" s="156" t="n">
        <v>0.0763532763532764</v>
      </c>
      <c r="DG78" s="157" t="s">
        <v>270</v>
      </c>
      <c r="DH78" s="158" t="n">
        <v>0.166666666666667</v>
      </c>
      <c r="DI78" s="155"/>
      <c r="DJ78" s="156" t="n">
        <v>0.180911680911681</v>
      </c>
      <c r="DK78" s="157"/>
      <c r="DL78" s="158" t="n">
        <v>5.84045584045584</v>
      </c>
      <c r="DM78" s="155"/>
      <c r="DN78" s="156" t="n">
        <v>86.8945868945869</v>
      </c>
      <c r="DO78" s="157"/>
      <c r="DP78" s="158" t="n">
        <v>0.128205128205128</v>
      </c>
      <c r="DQ78" s="155"/>
      <c r="DR78" s="156" t="n">
        <v>0.047008547008547</v>
      </c>
      <c r="DS78" s="157"/>
      <c r="DT78" s="158" t="n">
        <v>0.0498575498575499</v>
      </c>
      <c r="DU78" s="155" t="s">
        <v>270</v>
      </c>
      <c r="DV78" s="156" t="n">
        <v>0.146723646723647</v>
      </c>
      <c r="DW78" s="157" t="s">
        <v>270</v>
      </c>
      <c r="DX78" s="158" t="n">
        <v>0.0455840455840456</v>
      </c>
      <c r="DY78" s="155"/>
      <c r="DZ78" s="156" t="n">
        <v>0.0541310541310541</v>
      </c>
      <c r="EA78" s="157" t="s">
        <v>270</v>
      </c>
      <c r="EB78" s="158" t="n">
        <v>0.0182336182336182</v>
      </c>
      <c r="EC78" s="155"/>
      <c r="ED78" s="156" t="n">
        <v>1.25356125356125</v>
      </c>
      <c r="EE78" s="157" t="s">
        <v>270</v>
      </c>
      <c r="EF78" s="158" t="n">
        <v>0.0698005698005698</v>
      </c>
      <c r="EG78" s="155"/>
      <c r="EH78" s="156" t="n">
        <v>2.54985754985755</v>
      </c>
      <c r="EI78" s="157"/>
      <c r="EJ78" s="158" t="n">
        <v>0.94017094017094</v>
      </c>
      <c r="EK78" s="155"/>
      <c r="EL78" s="156" t="n">
        <v>0.103988603988604</v>
      </c>
      <c r="EM78" s="157"/>
      <c r="EN78" s="158" t="n">
        <v>1.93732193732194</v>
      </c>
      <c r="EO78" s="157"/>
      <c r="EP78" s="156" t="n">
        <v>14.957264957265</v>
      </c>
      <c r="EQ78" s="157"/>
      <c r="ER78" s="158" t="n">
        <v>0.626780626780627</v>
      </c>
      <c r="ES78" s="155"/>
      <c r="ET78" s="156" t="n">
        <v>1.11111111111111</v>
      </c>
      <c r="EU78" s="157"/>
      <c r="EV78" s="158" t="n">
        <v>1.42450142450142</v>
      </c>
      <c r="EW78" s="155"/>
      <c r="EX78" s="156" t="n">
        <v>2.64957264957265</v>
      </c>
      <c r="EY78" s="141" t="n">
        <v>0.130021367521368</v>
      </c>
      <c r="EZ78" s="0" t="n">
        <v>0.0374358974358974</v>
      </c>
      <c r="FA78" s="0" t="n">
        <v>0.0925854700854701</v>
      </c>
      <c r="FD78" s="14" t="n">
        <f aca="false">DN78+SUM(EJ78:EP78)</f>
        <v>104.833333333333</v>
      </c>
      <c r="FE78" s="14" t="n">
        <f aca="false">SUM(ER78:EX78)+EH78</f>
        <v>8.36182336182336</v>
      </c>
      <c r="FF78" s="14" t="n">
        <f aca="false">FD78+FE78</f>
        <v>113.195156695157</v>
      </c>
      <c r="FG78" s="0" t="n">
        <f aca="false">FD78/FE78</f>
        <v>12.5371379897785</v>
      </c>
    </row>
    <row r="79" s="82" customFormat="true" ht="15.75" hidden="false" customHeight="false" outlineLevel="0" collapsed="false">
      <c r="A79" s="123" t="s">
        <v>402</v>
      </c>
      <c r="B79" s="145" t="n">
        <v>11270</v>
      </c>
      <c r="C79" s="142" t="n">
        <v>710</v>
      </c>
      <c r="D79" s="126" t="s">
        <v>403</v>
      </c>
      <c r="E79" s="146"/>
      <c r="F79" s="147" t="n">
        <v>0.0746478873239437</v>
      </c>
      <c r="G79" s="148" t="s">
        <v>270</v>
      </c>
      <c r="H79" s="147" t="n">
        <v>0.00704225352112676</v>
      </c>
      <c r="I79" s="148"/>
      <c r="J79" s="149" t="n">
        <v>0.00901408450704225</v>
      </c>
      <c r="K79" s="150"/>
      <c r="L79" s="147" t="n">
        <v>0.0183098591549296</v>
      </c>
      <c r="M79" s="148"/>
      <c r="N79" s="149" t="n">
        <v>0.0197183098591549</v>
      </c>
      <c r="O79" s="150"/>
      <c r="P79" s="147" t="n">
        <v>0.591549295774648</v>
      </c>
      <c r="Q79" s="148"/>
      <c r="R79" s="149" t="n">
        <v>16.9014084507042</v>
      </c>
      <c r="S79" s="150"/>
      <c r="T79" s="147" t="n">
        <v>0.267605633802817</v>
      </c>
      <c r="U79" s="148" t="s">
        <v>270</v>
      </c>
      <c r="V79" s="149" t="n">
        <v>0.0101408450704225</v>
      </c>
      <c r="W79" s="150"/>
      <c r="X79" s="147" t="n">
        <v>0.0225352112676056</v>
      </c>
      <c r="Y79" s="148" t="s">
        <v>270</v>
      </c>
      <c r="Z79" s="149" t="n">
        <v>0.0323943661971831</v>
      </c>
      <c r="AA79" s="150"/>
      <c r="AB79" s="147" t="n">
        <v>0.00676056338028169</v>
      </c>
      <c r="AC79" s="148" t="s">
        <v>270</v>
      </c>
      <c r="AD79" s="149" t="n">
        <v>0.00661971830985916</v>
      </c>
      <c r="AE79" s="150" t="s">
        <v>270</v>
      </c>
      <c r="AF79" s="147" t="n">
        <v>0.00661971830985916</v>
      </c>
      <c r="AG79" s="148" t="s">
        <v>270</v>
      </c>
      <c r="AH79" s="149" t="n">
        <v>0.0873239436619718</v>
      </c>
      <c r="AI79" s="150"/>
      <c r="AJ79" s="147" t="n">
        <v>0.0115492957746479</v>
      </c>
      <c r="AK79" s="148"/>
      <c r="AL79" s="149" t="n">
        <v>0.338028169014085</v>
      </c>
      <c r="AM79" s="150"/>
      <c r="AN79" s="147" t="n">
        <v>0.422535211267606</v>
      </c>
      <c r="AO79" s="148"/>
      <c r="AP79" s="149" t="n">
        <v>0.01</v>
      </c>
      <c r="AQ79" s="150"/>
      <c r="AR79" s="147" t="n">
        <v>0.23943661971831</v>
      </c>
      <c r="AS79" s="148"/>
      <c r="AT79" s="149" t="n">
        <v>1.69014084507042</v>
      </c>
      <c r="AU79" s="150"/>
      <c r="AV79" s="147" t="n">
        <v>0.859154929577465</v>
      </c>
      <c r="AW79" s="148"/>
      <c r="AX79" s="149" t="n">
        <v>0.267605633802817</v>
      </c>
      <c r="AY79" s="150"/>
      <c r="AZ79" s="147" t="n">
        <v>0.0929577464788732</v>
      </c>
      <c r="BA79" s="148"/>
      <c r="BB79" s="149" t="n">
        <v>0.136619718309859</v>
      </c>
      <c r="BC79" s="151"/>
      <c r="BD79" s="152" t="n">
        <v>0.154929577464789</v>
      </c>
      <c r="BE79" s="153"/>
      <c r="BF79" s="154" t="n">
        <v>0.0183098591549296</v>
      </c>
      <c r="BG79" s="151"/>
      <c r="BH79" s="152" t="n">
        <v>0.0352112676056338</v>
      </c>
      <c r="BI79" s="153"/>
      <c r="BJ79" s="154" t="n">
        <v>0.0845070422535211</v>
      </c>
      <c r="BK79" s="151"/>
      <c r="BL79" s="152" t="n">
        <v>0.0929577464788732</v>
      </c>
      <c r="BM79" s="153"/>
      <c r="BN79" s="154" t="n">
        <v>2.95774647887324</v>
      </c>
      <c r="BO79" s="151"/>
      <c r="BP79" s="152" t="n">
        <v>87.3239436619718</v>
      </c>
      <c r="BQ79" s="153"/>
      <c r="BR79" s="154" t="n">
        <v>0.436619718309859</v>
      </c>
      <c r="BS79" s="151"/>
      <c r="BT79" s="152" t="n">
        <v>0.0380281690140845</v>
      </c>
      <c r="BU79" s="153"/>
      <c r="BV79" s="154" t="n">
        <v>0.0422535211267606</v>
      </c>
      <c r="BW79" s="151"/>
      <c r="BX79" s="152" t="n">
        <v>0.129577464788732</v>
      </c>
      <c r="BY79" s="153"/>
      <c r="BZ79" s="154" t="n">
        <v>0.0309859154929577</v>
      </c>
      <c r="CA79" s="151"/>
      <c r="CB79" s="152" t="n">
        <v>0.0253521126760563</v>
      </c>
      <c r="CC79" s="153" t="s">
        <v>270</v>
      </c>
      <c r="CD79" s="154" t="n">
        <v>0.00563380281690141</v>
      </c>
      <c r="CE79" s="151"/>
      <c r="CF79" s="152" t="n">
        <v>0.52112676056338</v>
      </c>
      <c r="CG79" s="153"/>
      <c r="CH79" s="154" t="n">
        <v>0.0309859154929577</v>
      </c>
      <c r="CI79" s="151"/>
      <c r="CJ79" s="152" t="n">
        <v>2.25352112676056</v>
      </c>
      <c r="CK79" s="153"/>
      <c r="CL79" s="154" t="n">
        <v>0.633802816901409</v>
      </c>
      <c r="CM79" s="151"/>
      <c r="CN79" s="152" t="n">
        <v>0.107042253521127</v>
      </c>
      <c r="CO79" s="153"/>
      <c r="CP79" s="154" t="n">
        <v>1.22535211267606</v>
      </c>
      <c r="CQ79" s="151"/>
      <c r="CR79" s="152" t="n">
        <v>9.01408450704225</v>
      </c>
      <c r="CS79" s="153"/>
      <c r="CT79" s="154" t="n">
        <v>1.36619718309859</v>
      </c>
      <c r="CU79" s="151"/>
      <c r="CV79" s="152" t="n">
        <v>0.690140845070423</v>
      </c>
      <c r="CW79" s="151"/>
      <c r="CX79" s="154" t="n">
        <v>0.647887323943662</v>
      </c>
      <c r="CY79" s="151"/>
      <c r="CZ79" s="152" t="n">
        <v>1.23943661971831</v>
      </c>
      <c r="DA79" s="155"/>
      <c r="DB79" s="156" t="n">
        <v>0.229577464788732</v>
      </c>
      <c r="DC79" s="157" t="s">
        <v>270</v>
      </c>
      <c r="DD79" s="158" t="n">
        <v>0.0253521126760563</v>
      </c>
      <c r="DE79" s="155"/>
      <c r="DF79" s="156" t="n">
        <v>0.0442253521126761</v>
      </c>
      <c r="DG79" s="157"/>
      <c r="DH79" s="158" t="n">
        <v>0.102816901408451</v>
      </c>
      <c r="DI79" s="155"/>
      <c r="DJ79" s="156" t="n">
        <v>0.112676056338028</v>
      </c>
      <c r="DK79" s="157"/>
      <c r="DL79" s="158" t="n">
        <v>3.54929577464789</v>
      </c>
      <c r="DM79" s="155"/>
      <c r="DN79" s="156" t="n">
        <v>104.225352112676</v>
      </c>
      <c r="DO79" s="157"/>
      <c r="DP79" s="158" t="n">
        <v>0.704225352112676</v>
      </c>
      <c r="DQ79" s="155" t="s">
        <v>270</v>
      </c>
      <c r="DR79" s="156" t="n">
        <v>0.048169014084507</v>
      </c>
      <c r="DS79" s="157"/>
      <c r="DT79" s="158" t="n">
        <v>0.0647887323943662</v>
      </c>
      <c r="DU79" s="155" t="s">
        <v>270</v>
      </c>
      <c r="DV79" s="156" t="n">
        <v>0.161971830985916</v>
      </c>
      <c r="DW79" s="157"/>
      <c r="DX79" s="158" t="n">
        <v>0.0377464788732394</v>
      </c>
      <c r="DY79" s="155" t="s">
        <v>270</v>
      </c>
      <c r="DZ79" s="156" t="n">
        <v>0.0319718309859155</v>
      </c>
      <c r="EA79" s="157" t="s">
        <v>270</v>
      </c>
      <c r="EB79" s="158" t="n">
        <v>0.0122535211267606</v>
      </c>
      <c r="EC79" s="155" t="s">
        <v>270</v>
      </c>
      <c r="ED79" s="156" t="n">
        <v>0.608450704225352</v>
      </c>
      <c r="EE79" s="157"/>
      <c r="EF79" s="158" t="n">
        <v>0.0425352112676056</v>
      </c>
      <c r="EG79" s="155"/>
      <c r="EH79" s="156" t="n">
        <v>2.59154929577465</v>
      </c>
      <c r="EI79" s="157"/>
      <c r="EJ79" s="158" t="n">
        <v>1.05633802816901</v>
      </c>
      <c r="EK79" s="155"/>
      <c r="EL79" s="156" t="n">
        <v>0.117042253521127</v>
      </c>
      <c r="EM79" s="157"/>
      <c r="EN79" s="158" t="n">
        <v>1.46478873239437</v>
      </c>
      <c r="EO79" s="157"/>
      <c r="EP79" s="156" t="n">
        <v>10.7042253521127</v>
      </c>
      <c r="EQ79" s="157"/>
      <c r="ER79" s="158" t="n">
        <v>2.22535211267606</v>
      </c>
      <c r="ES79" s="155"/>
      <c r="ET79" s="156" t="n">
        <v>0.957746478873239</v>
      </c>
      <c r="EU79" s="157"/>
      <c r="EV79" s="158" t="n">
        <v>0.740845070422535</v>
      </c>
      <c r="EW79" s="155"/>
      <c r="EX79" s="156" t="n">
        <v>1.37605633802817</v>
      </c>
      <c r="EY79" s="141" t="n">
        <v>0.393267605633803</v>
      </c>
      <c r="EZ79" s="0" t="n">
        <v>0.122352112676056</v>
      </c>
      <c r="FA79" s="0" t="n">
        <v>0.270915492957747</v>
      </c>
      <c r="FD79" s="14" t="n">
        <f aca="false">DN79+SUM(EJ79:EP79)</f>
        <v>117.567746478873</v>
      </c>
      <c r="FE79" s="14" t="n">
        <f aca="false">SUM(ER79:EX79)+EH79</f>
        <v>7.89154929577465</v>
      </c>
      <c r="FF79" s="14" t="n">
        <f aca="false">FD79+FE79</f>
        <v>125.459295774648</v>
      </c>
      <c r="FG79" s="0" t="n">
        <f aca="false">FD79/FE79</f>
        <v>14.8979296805283</v>
      </c>
    </row>
    <row r="80" s="82" customFormat="true" ht="15.75" hidden="false" customHeight="false" outlineLevel="0" collapsed="false">
      <c r="A80" s="123" t="s">
        <v>404</v>
      </c>
      <c r="B80" s="145" t="n">
        <v>14560</v>
      </c>
      <c r="C80" s="142" t="n">
        <v>702</v>
      </c>
      <c r="D80" s="126" t="s">
        <v>405</v>
      </c>
      <c r="E80" s="146" t="s">
        <v>270</v>
      </c>
      <c r="F80" s="147" t="n">
        <v>0.00897435897435897</v>
      </c>
      <c r="G80" s="148" t="s">
        <v>270</v>
      </c>
      <c r="H80" s="147" t="n">
        <v>0.00356125356125356</v>
      </c>
      <c r="I80" s="148"/>
      <c r="J80" s="149" t="n">
        <v>0.00754985754985755</v>
      </c>
      <c r="K80" s="150"/>
      <c r="L80" s="147" t="n">
        <v>0.0170940170940171</v>
      </c>
      <c r="M80" s="148"/>
      <c r="N80" s="149" t="n">
        <v>0.0256410256410256</v>
      </c>
      <c r="O80" s="150"/>
      <c r="P80" s="147" t="n">
        <v>0.455840455840456</v>
      </c>
      <c r="Q80" s="148"/>
      <c r="R80" s="149" t="n">
        <v>10.2564102564103</v>
      </c>
      <c r="S80" s="150"/>
      <c r="T80" s="147" t="n">
        <v>0.0270655270655271</v>
      </c>
      <c r="U80" s="148" t="s">
        <v>270</v>
      </c>
      <c r="V80" s="149" t="n">
        <v>0.00356125356125356</v>
      </c>
      <c r="W80" s="150" t="s">
        <v>270</v>
      </c>
      <c r="X80" s="147" t="n">
        <v>0.0123931623931624</v>
      </c>
      <c r="Y80" s="148"/>
      <c r="Z80" s="149" t="n">
        <v>0.00655270655270655</v>
      </c>
      <c r="AA80" s="150"/>
      <c r="AB80" s="147" t="n">
        <v>0.00256410256410256</v>
      </c>
      <c r="AC80" s="148" t="s">
        <v>270</v>
      </c>
      <c r="AD80" s="149" t="n">
        <v>0.00313390313390313</v>
      </c>
      <c r="AE80" s="150" t="s">
        <v>270</v>
      </c>
      <c r="AF80" s="147" t="n">
        <v>0.00313390313390313</v>
      </c>
      <c r="AG80" s="148" t="s">
        <v>270</v>
      </c>
      <c r="AH80" s="149" t="n">
        <v>0.0284900284900285</v>
      </c>
      <c r="AI80" s="150" t="s">
        <v>270</v>
      </c>
      <c r="AJ80" s="147" t="n">
        <v>0.00341880341880342</v>
      </c>
      <c r="AK80" s="148"/>
      <c r="AL80" s="149" t="n">
        <v>0.113960113960114</v>
      </c>
      <c r="AM80" s="150"/>
      <c r="AN80" s="147" t="n">
        <v>0.156695156695157</v>
      </c>
      <c r="AO80" s="148"/>
      <c r="AP80" s="149" t="n">
        <v>0.0868945868945869</v>
      </c>
      <c r="AQ80" s="150"/>
      <c r="AR80" s="147" t="n">
        <v>0.641025641025641</v>
      </c>
      <c r="AS80" s="148"/>
      <c r="AT80" s="149" t="n">
        <v>1.56695156695157</v>
      </c>
      <c r="AU80" s="150"/>
      <c r="AV80" s="147" t="n">
        <v>0.0626780626780627</v>
      </c>
      <c r="AW80" s="148"/>
      <c r="AX80" s="149" t="n">
        <v>0.0227920227920228</v>
      </c>
      <c r="AY80" s="150"/>
      <c r="AZ80" s="147" t="n">
        <v>0.0327635327635328</v>
      </c>
      <c r="BA80" s="148"/>
      <c r="BB80" s="149" t="n">
        <v>0.0327635327635328</v>
      </c>
      <c r="BC80" s="151"/>
      <c r="BD80" s="152" t="n">
        <v>0.0256410256410256</v>
      </c>
      <c r="BE80" s="153"/>
      <c r="BF80" s="154" t="n">
        <v>0.0122507122507123</v>
      </c>
      <c r="BG80" s="151"/>
      <c r="BH80" s="152" t="n">
        <v>0.0327635327635328</v>
      </c>
      <c r="BI80" s="153"/>
      <c r="BJ80" s="154" t="n">
        <v>0.0769230769230769</v>
      </c>
      <c r="BK80" s="151"/>
      <c r="BL80" s="152" t="n">
        <v>0.142450142450142</v>
      </c>
      <c r="BM80" s="153"/>
      <c r="BN80" s="154" t="n">
        <v>2.70655270655271</v>
      </c>
      <c r="BO80" s="151"/>
      <c r="BP80" s="152" t="n">
        <v>62.6780626780627</v>
      </c>
      <c r="BQ80" s="153"/>
      <c r="BR80" s="154" t="n">
        <v>0.0612535612535613</v>
      </c>
      <c r="BS80" s="151"/>
      <c r="BT80" s="152" t="n">
        <v>0.00769230769230769</v>
      </c>
      <c r="BU80" s="153"/>
      <c r="BV80" s="154" t="n">
        <v>0.0185185185185185</v>
      </c>
      <c r="BW80" s="151"/>
      <c r="BX80" s="152" t="n">
        <v>0.0227920227920228</v>
      </c>
      <c r="BY80" s="153"/>
      <c r="BZ80" s="154" t="n">
        <v>0.0102564102564103</v>
      </c>
      <c r="CA80" s="151"/>
      <c r="CB80" s="152" t="n">
        <v>0.00811965811965812</v>
      </c>
      <c r="CC80" s="153" t="s">
        <v>270</v>
      </c>
      <c r="CD80" s="154" t="n">
        <v>0.00299145299145299</v>
      </c>
      <c r="CE80" s="151"/>
      <c r="CF80" s="152" t="n">
        <v>0.185185185185185</v>
      </c>
      <c r="CG80" s="153" t="s">
        <v>270</v>
      </c>
      <c r="CH80" s="154" t="n">
        <v>0.0116809116809117</v>
      </c>
      <c r="CI80" s="151"/>
      <c r="CJ80" s="152" t="n">
        <v>0.769230769230769</v>
      </c>
      <c r="CK80" s="153"/>
      <c r="CL80" s="154" t="n">
        <v>0.284900284900285</v>
      </c>
      <c r="CM80" s="151"/>
      <c r="CN80" s="152" t="n">
        <v>0.327635327635328</v>
      </c>
      <c r="CO80" s="153"/>
      <c r="CP80" s="154" t="n">
        <v>3.13390313390313</v>
      </c>
      <c r="CQ80" s="151"/>
      <c r="CR80" s="152" t="n">
        <v>9.54415954415955</v>
      </c>
      <c r="CS80" s="153"/>
      <c r="CT80" s="154" t="n">
        <v>0.156695156695157</v>
      </c>
      <c r="CU80" s="151"/>
      <c r="CV80" s="152" t="n">
        <v>0.106837606837607</v>
      </c>
      <c r="CW80" s="151"/>
      <c r="CX80" s="154" t="n">
        <v>0.156695156695157</v>
      </c>
      <c r="CY80" s="151"/>
      <c r="CZ80" s="152" t="n">
        <v>0.37037037037037</v>
      </c>
      <c r="DA80" s="155" t="s">
        <v>270</v>
      </c>
      <c r="DB80" s="156" t="n">
        <v>0.0346153846153846</v>
      </c>
      <c r="DC80" s="157" t="s">
        <v>270</v>
      </c>
      <c r="DD80" s="158" t="n">
        <v>0.0158119658119658</v>
      </c>
      <c r="DE80" s="155"/>
      <c r="DF80" s="156" t="n">
        <v>0.0403133903133903</v>
      </c>
      <c r="DG80" s="157"/>
      <c r="DH80" s="158" t="n">
        <v>0.094017094017094</v>
      </c>
      <c r="DI80" s="155"/>
      <c r="DJ80" s="156" t="n">
        <v>0.168091168091168</v>
      </c>
      <c r="DK80" s="157"/>
      <c r="DL80" s="158" t="n">
        <v>3.16239316239316</v>
      </c>
      <c r="DM80" s="155"/>
      <c r="DN80" s="156" t="n">
        <v>72.9344729344729</v>
      </c>
      <c r="DO80" s="157"/>
      <c r="DP80" s="158" t="n">
        <v>0.0883190883190883</v>
      </c>
      <c r="DQ80" s="155" t="s">
        <v>270</v>
      </c>
      <c r="DR80" s="156" t="n">
        <v>0.0112535612535613</v>
      </c>
      <c r="DS80" s="157" t="s">
        <v>270</v>
      </c>
      <c r="DT80" s="158" t="n">
        <v>0.0309116809116809</v>
      </c>
      <c r="DU80" s="155"/>
      <c r="DV80" s="156" t="n">
        <v>0.0293447293447293</v>
      </c>
      <c r="DW80" s="157"/>
      <c r="DX80" s="158" t="n">
        <v>0.0128205128205128</v>
      </c>
      <c r="DY80" s="155" t="s">
        <v>270</v>
      </c>
      <c r="DZ80" s="156" t="n">
        <v>0.0112535612535613</v>
      </c>
      <c r="EA80" s="157" t="s">
        <v>270</v>
      </c>
      <c r="EB80" s="158" t="n">
        <v>0.00612535612535613</v>
      </c>
      <c r="EC80" s="155" t="s">
        <v>270</v>
      </c>
      <c r="ED80" s="156" t="n">
        <v>0.213675213675214</v>
      </c>
      <c r="EE80" s="157" t="s">
        <v>270</v>
      </c>
      <c r="EF80" s="158" t="n">
        <v>0.0150997150997151</v>
      </c>
      <c r="EG80" s="155"/>
      <c r="EH80" s="156" t="n">
        <v>0.883190883190883</v>
      </c>
      <c r="EI80" s="157"/>
      <c r="EJ80" s="158" t="n">
        <v>0.441595441595442</v>
      </c>
      <c r="EK80" s="155"/>
      <c r="EL80" s="156" t="n">
        <v>0.414529914529915</v>
      </c>
      <c r="EM80" s="157"/>
      <c r="EN80" s="158" t="n">
        <v>3.77492877492878</v>
      </c>
      <c r="EO80" s="157"/>
      <c r="EP80" s="156" t="n">
        <v>11.1111111111111</v>
      </c>
      <c r="EQ80" s="157"/>
      <c r="ER80" s="158" t="n">
        <v>0.219373219373219</v>
      </c>
      <c r="ES80" s="155"/>
      <c r="ET80" s="156" t="n">
        <v>0.12962962962963</v>
      </c>
      <c r="EU80" s="157"/>
      <c r="EV80" s="158" t="n">
        <v>0.189458689458689</v>
      </c>
      <c r="EW80" s="155"/>
      <c r="EX80" s="156" t="n">
        <v>0.403133903133903</v>
      </c>
      <c r="EY80" s="141" t="n">
        <v>0.0945405982905983</v>
      </c>
      <c r="EZ80" s="0" t="n">
        <v>0.0175249287749288</v>
      </c>
      <c r="FA80" s="0" t="n">
        <v>0.0770156695156695</v>
      </c>
      <c r="FD80" s="14" t="n">
        <f aca="false">DN80+SUM(EJ80:EP80)</f>
        <v>88.6766381766382</v>
      </c>
      <c r="FE80" s="14" t="n">
        <f aca="false">SUM(ER80:EX80)+EH80</f>
        <v>1.82478632478632</v>
      </c>
      <c r="FF80" s="14" t="n">
        <f aca="false">FD80+FE80</f>
        <v>90.5014245014245</v>
      </c>
      <c r="FG80" s="0" t="n">
        <f aca="false">FD80/FE80</f>
        <v>48.5956284153005</v>
      </c>
    </row>
    <row r="81" s="82" customFormat="true" ht="15.75" hidden="false" customHeight="false" outlineLevel="0" collapsed="false">
      <c r="A81" s="123" t="s">
        <v>406</v>
      </c>
      <c r="B81" s="145" t="n">
        <v>15464</v>
      </c>
      <c r="C81" s="142" t="n">
        <v>462</v>
      </c>
      <c r="D81" s="126" t="s">
        <v>407</v>
      </c>
      <c r="E81" s="146" t="s">
        <v>270</v>
      </c>
      <c r="F81" s="147" t="n">
        <v>0.0038961038961039</v>
      </c>
      <c r="G81" s="148" t="s">
        <v>270</v>
      </c>
      <c r="H81" s="147" t="n">
        <v>0.00346320346320346</v>
      </c>
      <c r="I81" s="148"/>
      <c r="J81" s="149" t="n">
        <v>0.00497835497835498</v>
      </c>
      <c r="K81" s="150"/>
      <c r="L81" s="147" t="n">
        <v>0.0166666666666667</v>
      </c>
      <c r="M81" s="148"/>
      <c r="N81" s="149" t="n">
        <v>0.011038961038961</v>
      </c>
      <c r="O81" s="150"/>
      <c r="P81" s="147" t="n">
        <v>0.519480519480519</v>
      </c>
      <c r="Q81" s="148"/>
      <c r="R81" s="149" t="n">
        <v>3.03030303030303</v>
      </c>
      <c r="S81" s="150"/>
      <c r="T81" s="147" t="n">
        <v>0.0140692640692641</v>
      </c>
      <c r="U81" s="148" t="s">
        <v>270</v>
      </c>
      <c r="V81" s="149" t="n">
        <v>0.00562770562770563</v>
      </c>
      <c r="W81" s="150"/>
      <c r="X81" s="147" t="n">
        <v>0.0121212121212121</v>
      </c>
      <c r="Y81" s="148"/>
      <c r="Z81" s="149" t="n">
        <v>0.00714285714285714</v>
      </c>
      <c r="AA81" s="150" t="s">
        <v>270</v>
      </c>
      <c r="AB81" s="147" t="n">
        <v>0.00324675324675325</v>
      </c>
      <c r="AC81" s="148" t="s">
        <v>270</v>
      </c>
      <c r="AD81" s="149" t="n">
        <v>0.00411255411255411</v>
      </c>
      <c r="AE81" s="150" t="s">
        <v>270</v>
      </c>
      <c r="AF81" s="147" t="n">
        <v>0.00411255411255411</v>
      </c>
      <c r="AG81" s="148" t="s">
        <v>270</v>
      </c>
      <c r="AH81" s="149" t="n">
        <v>0.0692640692640693</v>
      </c>
      <c r="AI81" s="150"/>
      <c r="AJ81" s="147" t="n">
        <v>0.00909090909090909</v>
      </c>
      <c r="AK81" s="148"/>
      <c r="AL81" s="149" t="n">
        <v>0.138528138528139</v>
      </c>
      <c r="AM81" s="150"/>
      <c r="AN81" s="147" t="n">
        <v>0.0346320346320346</v>
      </c>
      <c r="AO81" s="148"/>
      <c r="AP81" s="149" t="n">
        <v>0.0140692640692641</v>
      </c>
      <c r="AQ81" s="150"/>
      <c r="AR81" s="147" t="n">
        <v>0.199134199134199</v>
      </c>
      <c r="AS81" s="148"/>
      <c r="AT81" s="149" t="n">
        <v>1.01731601731602</v>
      </c>
      <c r="AU81" s="150"/>
      <c r="AV81" s="147" t="n">
        <v>0.0476190476190476</v>
      </c>
      <c r="AW81" s="148"/>
      <c r="AX81" s="149" t="n">
        <v>0.0346320346320346</v>
      </c>
      <c r="AY81" s="150"/>
      <c r="AZ81" s="147" t="n">
        <v>0.0562770562770563</v>
      </c>
      <c r="BA81" s="148"/>
      <c r="BB81" s="149" t="n">
        <v>0.153679653679654</v>
      </c>
      <c r="BC81" s="151"/>
      <c r="BD81" s="152" t="n">
        <v>0.038961038961039</v>
      </c>
      <c r="BE81" s="153"/>
      <c r="BF81" s="154" t="n">
        <v>0.0281385281385281</v>
      </c>
      <c r="BG81" s="151"/>
      <c r="BH81" s="152" t="n">
        <v>0.0692640692640693</v>
      </c>
      <c r="BI81" s="153"/>
      <c r="BJ81" s="154" t="n">
        <v>0.16017316017316</v>
      </c>
      <c r="BK81" s="151"/>
      <c r="BL81" s="152" t="n">
        <v>0.303030303030303</v>
      </c>
      <c r="BM81" s="153"/>
      <c r="BN81" s="154" t="n">
        <v>6.70995670995671</v>
      </c>
      <c r="BO81" s="151"/>
      <c r="BP81" s="152" t="n">
        <v>121.212121212121</v>
      </c>
      <c r="BQ81" s="153"/>
      <c r="BR81" s="154" t="n">
        <v>0.103896103896104</v>
      </c>
      <c r="BS81" s="151"/>
      <c r="BT81" s="152" t="n">
        <v>0.0238095238095238</v>
      </c>
      <c r="BU81" s="153"/>
      <c r="BV81" s="154" t="n">
        <v>0.0324675324675325</v>
      </c>
      <c r="BW81" s="151"/>
      <c r="BX81" s="152" t="n">
        <v>0.0952380952380952</v>
      </c>
      <c r="BY81" s="153"/>
      <c r="BZ81" s="154" t="n">
        <v>0.0497835497835498</v>
      </c>
      <c r="CA81" s="151"/>
      <c r="CB81" s="152" t="n">
        <v>0.0454545454545455</v>
      </c>
      <c r="CC81" s="153" t="s">
        <v>270</v>
      </c>
      <c r="CD81" s="154" t="n">
        <v>0.00930735930735931</v>
      </c>
      <c r="CE81" s="151"/>
      <c r="CF81" s="152" t="n">
        <v>0.887445887445888</v>
      </c>
      <c r="CG81" s="153"/>
      <c r="CH81" s="154" t="n">
        <v>0.051948051948052</v>
      </c>
      <c r="CI81" s="151"/>
      <c r="CJ81" s="152" t="n">
        <v>2.38095238095238</v>
      </c>
      <c r="CK81" s="153"/>
      <c r="CL81" s="154" t="n">
        <v>0.324675324675325</v>
      </c>
      <c r="CM81" s="151"/>
      <c r="CN81" s="152" t="n">
        <v>0.476190476190476</v>
      </c>
      <c r="CO81" s="153"/>
      <c r="CP81" s="154" t="n">
        <v>5.41125541125541</v>
      </c>
      <c r="CQ81" s="151"/>
      <c r="CR81" s="152" t="n">
        <v>23.8095238095238</v>
      </c>
      <c r="CS81" s="153"/>
      <c r="CT81" s="154" t="n">
        <v>0.324675324675325</v>
      </c>
      <c r="CU81" s="151"/>
      <c r="CV81" s="152" t="n">
        <v>0.38961038961039</v>
      </c>
      <c r="CW81" s="151"/>
      <c r="CX81" s="154" t="n">
        <v>0.779220779220779</v>
      </c>
      <c r="CY81" s="151"/>
      <c r="CZ81" s="152" t="n">
        <v>2.01298701298701</v>
      </c>
      <c r="DA81" s="155" t="s">
        <v>270</v>
      </c>
      <c r="DB81" s="156" t="n">
        <v>0.0428571428571429</v>
      </c>
      <c r="DC81" s="157" t="s">
        <v>270</v>
      </c>
      <c r="DD81" s="158" t="n">
        <v>0.0316017316017316</v>
      </c>
      <c r="DE81" s="155"/>
      <c r="DF81" s="156" t="n">
        <v>0.0742424242424243</v>
      </c>
      <c r="DG81" s="157"/>
      <c r="DH81" s="158" t="n">
        <v>0.176839826839827</v>
      </c>
      <c r="DI81" s="155"/>
      <c r="DJ81" s="156" t="n">
        <v>0.314069264069264</v>
      </c>
      <c r="DK81" s="157"/>
      <c r="DL81" s="158" t="n">
        <v>7.22943722943723</v>
      </c>
      <c r="DM81" s="155"/>
      <c r="DN81" s="156" t="n">
        <v>124.242424242424</v>
      </c>
      <c r="DO81" s="157"/>
      <c r="DP81" s="158" t="n">
        <v>0.117965367965368</v>
      </c>
      <c r="DQ81" s="155" t="s">
        <v>270</v>
      </c>
      <c r="DR81" s="156" t="n">
        <v>0.0294372294372294</v>
      </c>
      <c r="DS81" s="157"/>
      <c r="DT81" s="158" t="n">
        <v>0.0445887445887446</v>
      </c>
      <c r="DU81" s="155"/>
      <c r="DV81" s="156" t="n">
        <v>0.102380952380952</v>
      </c>
      <c r="DW81" s="157" t="s">
        <v>270</v>
      </c>
      <c r="DX81" s="158" t="n">
        <v>0.053030303030303</v>
      </c>
      <c r="DY81" s="155" t="s">
        <v>270</v>
      </c>
      <c r="DZ81" s="156" t="n">
        <v>0.0495670995670996</v>
      </c>
      <c r="EA81" s="157" t="s">
        <v>270</v>
      </c>
      <c r="EB81" s="158" t="n">
        <v>0.0134199134199134</v>
      </c>
      <c r="EC81" s="155" t="s">
        <v>270</v>
      </c>
      <c r="ED81" s="156" t="n">
        <v>0.956709956709957</v>
      </c>
      <c r="EE81" s="157"/>
      <c r="EF81" s="158" t="n">
        <v>0.061038961038961</v>
      </c>
      <c r="EG81" s="155"/>
      <c r="EH81" s="156" t="n">
        <v>2.51948051948052</v>
      </c>
      <c r="EI81" s="157"/>
      <c r="EJ81" s="158" t="n">
        <v>0.359307359307359</v>
      </c>
      <c r="EK81" s="155"/>
      <c r="EL81" s="156" t="n">
        <v>0.49025974025974</v>
      </c>
      <c r="EM81" s="157"/>
      <c r="EN81" s="158" t="n">
        <v>5.61038961038961</v>
      </c>
      <c r="EO81" s="157"/>
      <c r="EP81" s="156" t="n">
        <v>24.8268398268398</v>
      </c>
      <c r="EQ81" s="157"/>
      <c r="ER81" s="158" t="n">
        <v>0.372294372294372</v>
      </c>
      <c r="ES81" s="155"/>
      <c r="ET81" s="156" t="n">
        <v>0.424242424242424</v>
      </c>
      <c r="EU81" s="157"/>
      <c r="EV81" s="158" t="n">
        <v>0.835497835497836</v>
      </c>
      <c r="EW81" s="155"/>
      <c r="EX81" s="156" t="n">
        <v>2.16666666666667</v>
      </c>
      <c r="EY81" s="141" t="n">
        <v>0.168582251082251</v>
      </c>
      <c r="EZ81" s="0" t="n">
        <v>0.014978354978355</v>
      </c>
      <c r="FA81" s="0" t="n">
        <v>0.153603896103896</v>
      </c>
      <c r="FD81" s="14" t="n">
        <f aca="false">DN81+SUM(EJ81:EP81)</f>
        <v>155.529220779221</v>
      </c>
      <c r="FE81" s="14" t="n">
        <f aca="false">SUM(ER81:EX81)+EH81</f>
        <v>6.31818181818182</v>
      </c>
      <c r="FF81" s="14" t="n">
        <f aca="false">FD81+FE81</f>
        <v>161.847402597403</v>
      </c>
      <c r="FG81" s="0" t="n">
        <f aca="false">FD81/FE81</f>
        <v>24.6161356628983</v>
      </c>
    </row>
    <row r="82" s="82" customFormat="true" ht="15.75" hidden="false" customHeight="false" outlineLevel="0" collapsed="false">
      <c r="A82" s="123" t="s">
        <v>408</v>
      </c>
      <c r="B82" s="145" t="n">
        <v>16622</v>
      </c>
      <c r="C82" s="142" t="n">
        <v>702</v>
      </c>
      <c r="D82" s="126" t="s">
        <v>409</v>
      </c>
      <c r="E82" s="146" t="s">
        <v>270</v>
      </c>
      <c r="F82" s="147" t="n">
        <v>0.00754985754985755</v>
      </c>
      <c r="G82" s="148"/>
      <c r="H82" s="147" t="n">
        <v>0.00384615384615385</v>
      </c>
      <c r="I82" s="148" t="s">
        <v>270</v>
      </c>
      <c r="J82" s="149" t="n">
        <v>0.0056980056980057</v>
      </c>
      <c r="K82" s="150"/>
      <c r="L82" s="147" t="n">
        <v>0.0142450142450142</v>
      </c>
      <c r="M82" s="148"/>
      <c r="N82" s="149" t="n">
        <v>0.0185185185185185</v>
      </c>
      <c r="O82" s="150"/>
      <c r="P82" s="147" t="n">
        <v>0.641025641025641</v>
      </c>
      <c r="Q82" s="148"/>
      <c r="R82" s="149" t="n">
        <v>22.7920227920228</v>
      </c>
      <c r="S82" s="150"/>
      <c r="T82" s="147" t="n">
        <v>0.0313390313390313</v>
      </c>
      <c r="U82" s="148"/>
      <c r="V82" s="149" t="n">
        <v>0.00284900284900285</v>
      </c>
      <c r="W82" s="150"/>
      <c r="X82" s="147" t="n">
        <v>0.0125356125356125</v>
      </c>
      <c r="Y82" s="148" t="s">
        <v>270</v>
      </c>
      <c r="Z82" s="149" t="n">
        <v>0.00954415954415954</v>
      </c>
      <c r="AA82" s="150"/>
      <c r="AB82" s="147" t="n">
        <v>0.00341880341880342</v>
      </c>
      <c r="AC82" s="148"/>
      <c r="AD82" s="149" t="n">
        <v>0.00398860398860399</v>
      </c>
      <c r="AE82" s="150" t="s">
        <v>270</v>
      </c>
      <c r="AF82" s="147" t="n">
        <v>0.00256410256410256</v>
      </c>
      <c r="AG82" s="148" t="s">
        <v>270</v>
      </c>
      <c r="AH82" s="149" t="n">
        <v>0.0527065527065527</v>
      </c>
      <c r="AI82" s="150" t="s">
        <v>270</v>
      </c>
      <c r="AJ82" s="147" t="n">
        <v>0.00413105413105413</v>
      </c>
      <c r="AK82" s="148"/>
      <c r="AL82" s="149" t="n">
        <v>0.138176638176638</v>
      </c>
      <c r="AM82" s="150"/>
      <c r="AN82" s="147" t="n">
        <v>0.056980056980057</v>
      </c>
      <c r="AO82" s="148"/>
      <c r="AP82" s="149" t="n">
        <v>0.0284900284900285</v>
      </c>
      <c r="AQ82" s="150"/>
      <c r="AR82" s="147" t="n">
        <v>0.199430199430199</v>
      </c>
      <c r="AS82" s="148"/>
      <c r="AT82" s="149" t="n">
        <v>1.70940170940171</v>
      </c>
      <c r="AU82" s="150"/>
      <c r="AV82" s="147" t="n">
        <v>0.0925925925925926</v>
      </c>
      <c r="AW82" s="148"/>
      <c r="AX82" s="149" t="n">
        <v>0.056980056980057</v>
      </c>
      <c r="AY82" s="150"/>
      <c r="AZ82" s="147" t="n">
        <v>0.056980056980057</v>
      </c>
      <c r="BA82" s="148"/>
      <c r="BB82" s="149" t="n">
        <v>0.101139601139601</v>
      </c>
      <c r="BC82" s="151"/>
      <c r="BD82" s="152" t="n">
        <v>0.0199430199430199</v>
      </c>
      <c r="BE82" s="153"/>
      <c r="BF82" s="154" t="n">
        <v>0.0121082621082621</v>
      </c>
      <c r="BG82" s="151"/>
      <c r="BH82" s="152" t="n">
        <v>0.0356125356125356</v>
      </c>
      <c r="BI82" s="153"/>
      <c r="BJ82" s="154" t="n">
        <v>0.0897435897435897</v>
      </c>
      <c r="BK82" s="151"/>
      <c r="BL82" s="152" t="n">
        <v>0.12962962962963</v>
      </c>
      <c r="BM82" s="153"/>
      <c r="BN82" s="154" t="n">
        <v>4.41595441595442</v>
      </c>
      <c r="BO82" s="151"/>
      <c r="BP82" s="152" t="n">
        <v>156.695156695157</v>
      </c>
      <c r="BQ82" s="153"/>
      <c r="BR82" s="154" t="n">
        <v>0.0698005698005698</v>
      </c>
      <c r="BS82" s="151"/>
      <c r="BT82" s="152" t="n">
        <v>0.010968660968661</v>
      </c>
      <c r="BU82" s="153"/>
      <c r="BV82" s="154" t="n">
        <v>0.0227920227920228</v>
      </c>
      <c r="BW82" s="151"/>
      <c r="BX82" s="152" t="n">
        <v>0.047008547008547</v>
      </c>
      <c r="BY82" s="153"/>
      <c r="BZ82" s="154" t="n">
        <v>0.0170940170940171</v>
      </c>
      <c r="CA82" s="151"/>
      <c r="CB82" s="152" t="n">
        <v>0.0156695156695157</v>
      </c>
      <c r="CC82" s="153" t="s">
        <v>270</v>
      </c>
      <c r="CD82" s="154" t="n">
        <v>0.00341880341880342</v>
      </c>
      <c r="CE82" s="151"/>
      <c r="CF82" s="152" t="n">
        <v>0.341880341880342</v>
      </c>
      <c r="CG82" s="153"/>
      <c r="CH82" s="154" t="n">
        <v>0.0256410256410256</v>
      </c>
      <c r="CI82" s="151"/>
      <c r="CJ82" s="152" t="n">
        <v>0.954415954415954</v>
      </c>
      <c r="CK82" s="153"/>
      <c r="CL82" s="154" t="n">
        <v>0.113960113960114</v>
      </c>
      <c r="CM82" s="151"/>
      <c r="CN82" s="152" t="n">
        <v>0.112535612535613</v>
      </c>
      <c r="CO82" s="153"/>
      <c r="CP82" s="154" t="n">
        <v>1.42450142450142</v>
      </c>
      <c r="CQ82" s="151"/>
      <c r="CR82" s="152" t="n">
        <v>12.6780626780627</v>
      </c>
      <c r="CS82" s="153"/>
      <c r="CT82" s="154" t="n">
        <v>0.242165242165242</v>
      </c>
      <c r="CU82" s="151"/>
      <c r="CV82" s="152" t="n">
        <v>0.213675213675214</v>
      </c>
      <c r="CW82" s="151"/>
      <c r="CX82" s="154" t="n">
        <v>0.398860398860399</v>
      </c>
      <c r="CY82" s="151"/>
      <c r="CZ82" s="152" t="n">
        <v>1.12535612535613</v>
      </c>
      <c r="DA82" s="155" t="s">
        <v>270</v>
      </c>
      <c r="DB82" s="156" t="n">
        <v>0.0274928774928775</v>
      </c>
      <c r="DC82" s="157"/>
      <c r="DD82" s="158" t="n">
        <v>0.015954415954416</v>
      </c>
      <c r="DE82" s="155" t="s">
        <v>270</v>
      </c>
      <c r="DF82" s="156" t="n">
        <v>0.0413105413105413</v>
      </c>
      <c r="DG82" s="157"/>
      <c r="DH82" s="158" t="n">
        <v>0.103988603988604</v>
      </c>
      <c r="DI82" s="155"/>
      <c r="DJ82" s="156" t="n">
        <v>0.148148148148148</v>
      </c>
      <c r="DK82" s="157"/>
      <c r="DL82" s="158" t="n">
        <v>5.05698005698006</v>
      </c>
      <c r="DM82" s="155"/>
      <c r="DN82" s="156" t="n">
        <v>179.48717948718</v>
      </c>
      <c r="DO82" s="157"/>
      <c r="DP82" s="158" t="n">
        <v>0.101139601139601</v>
      </c>
      <c r="DQ82" s="155"/>
      <c r="DR82" s="156" t="n">
        <v>0.0138176638176638</v>
      </c>
      <c r="DS82" s="157"/>
      <c r="DT82" s="158" t="n">
        <v>0.0353276353276353</v>
      </c>
      <c r="DU82" s="155" t="s">
        <v>270</v>
      </c>
      <c r="DV82" s="156" t="n">
        <v>0.0565527065527066</v>
      </c>
      <c r="DW82" s="157"/>
      <c r="DX82" s="158" t="n">
        <v>0.0205128205128205</v>
      </c>
      <c r="DY82" s="155"/>
      <c r="DZ82" s="156" t="n">
        <v>0.0196581196581197</v>
      </c>
      <c r="EA82" s="157" t="s">
        <v>270</v>
      </c>
      <c r="EB82" s="158" t="n">
        <v>0.00598290598290598</v>
      </c>
      <c r="EC82" s="155" t="s">
        <v>270</v>
      </c>
      <c r="ED82" s="156" t="n">
        <v>0.394586894586895</v>
      </c>
      <c r="EE82" s="157" t="s">
        <v>270</v>
      </c>
      <c r="EF82" s="158" t="n">
        <v>0.0297720797720798</v>
      </c>
      <c r="EG82" s="155"/>
      <c r="EH82" s="156" t="n">
        <v>1.09259259259259</v>
      </c>
      <c r="EI82" s="157"/>
      <c r="EJ82" s="158" t="n">
        <v>0.170940170940171</v>
      </c>
      <c r="EK82" s="155"/>
      <c r="EL82" s="156" t="n">
        <v>0.141025641025641</v>
      </c>
      <c r="EM82" s="157"/>
      <c r="EN82" s="158" t="n">
        <v>1.62393162393162</v>
      </c>
      <c r="EO82" s="157"/>
      <c r="EP82" s="156" t="n">
        <v>14.3874643874644</v>
      </c>
      <c r="EQ82" s="157"/>
      <c r="ER82" s="158" t="n">
        <v>0.334757834757835</v>
      </c>
      <c r="ES82" s="155"/>
      <c r="ET82" s="156" t="n">
        <v>0.270655270655271</v>
      </c>
      <c r="EU82" s="157"/>
      <c r="EV82" s="158" t="n">
        <v>0.455840455840456</v>
      </c>
      <c r="EW82" s="155"/>
      <c r="EX82" s="156" t="n">
        <v>1.22649572649573</v>
      </c>
      <c r="EY82" s="141" t="n">
        <v>0.0987179487179487</v>
      </c>
      <c r="EZ82" s="0" t="n">
        <v>0.0201495726495727</v>
      </c>
      <c r="FA82" s="0" t="n">
        <v>0.0785683760683761</v>
      </c>
      <c r="FD82" s="14" t="n">
        <f aca="false">DN82+SUM(EJ82:EP82)</f>
        <v>195.810541310541</v>
      </c>
      <c r="FE82" s="14" t="n">
        <f aca="false">SUM(ER82:EX82)+EH82</f>
        <v>3.38034188034188</v>
      </c>
      <c r="FF82" s="14" t="n">
        <f aca="false">FD82+FE82</f>
        <v>199.190883190883</v>
      </c>
      <c r="FG82" s="0" t="n">
        <f aca="false">FD82/FE82</f>
        <v>57.9262536873157</v>
      </c>
    </row>
    <row r="83" s="82" customFormat="true" ht="15.75" hidden="false" customHeight="false" outlineLevel="0" collapsed="false">
      <c r="A83" s="123" t="s">
        <v>410</v>
      </c>
      <c r="B83" s="145" t="n">
        <v>11264</v>
      </c>
      <c r="C83" s="142" t="n">
        <v>701</v>
      </c>
      <c r="D83" s="126" t="s">
        <v>411</v>
      </c>
      <c r="E83" s="146"/>
      <c r="F83" s="147" t="n">
        <v>0.0713266761768902</v>
      </c>
      <c r="G83" s="148" t="s">
        <v>270</v>
      </c>
      <c r="H83" s="147" t="n">
        <v>0.00385164051355207</v>
      </c>
      <c r="I83" s="148" t="s">
        <v>270</v>
      </c>
      <c r="J83" s="149" t="n">
        <v>0.00413694721825963</v>
      </c>
      <c r="K83" s="150"/>
      <c r="L83" s="147" t="n">
        <v>0.00984308131241084</v>
      </c>
      <c r="M83" s="148" t="s">
        <v>270</v>
      </c>
      <c r="N83" s="149" t="n">
        <v>0.00827389443651926</v>
      </c>
      <c r="O83" s="150"/>
      <c r="P83" s="147" t="n">
        <v>0.171184022824536</v>
      </c>
      <c r="Q83" s="148"/>
      <c r="R83" s="149" t="n">
        <v>3.99429386590585</v>
      </c>
      <c r="S83" s="150"/>
      <c r="T83" s="147" t="n">
        <v>0.199714693295292</v>
      </c>
      <c r="U83" s="148" t="s">
        <v>270</v>
      </c>
      <c r="V83" s="149" t="n">
        <v>0.0072753209700428</v>
      </c>
      <c r="W83" s="150"/>
      <c r="X83" s="147" t="n">
        <v>0.0185449358059914</v>
      </c>
      <c r="Y83" s="148"/>
      <c r="Z83" s="149" t="n">
        <v>0.0138373751783167</v>
      </c>
      <c r="AA83" s="150" t="s">
        <v>270</v>
      </c>
      <c r="AB83" s="147" t="n">
        <v>0.00442225392296719</v>
      </c>
      <c r="AC83" s="148" t="s">
        <v>270</v>
      </c>
      <c r="AD83" s="149" t="n">
        <v>0.00556348074179743</v>
      </c>
      <c r="AE83" s="150" t="s">
        <v>270</v>
      </c>
      <c r="AF83" s="147" t="n">
        <v>0.00570613409415121</v>
      </c>
      <c r="AG83" s="148" t="s">
        <v>270</v>
      </c>
      <c r="AH83" s="149" t="n">
        <v>0.0456490727532097</v>
      </c>
      <c r="AI83" s="150" t="s">
        <v>270</v>
      </c>
      <c r="AJ83" s="147" t="n">
        <v>0.00427960057061341</v>
      </c>
      <c r="AK83" s="148"/>
      <c r="AL83" s="149" t="n">
        <v>0.470756062767475</v>
      </c>
      <c r="AM83" s="150"/>
      <c r="AN83" s="147" t="n">
        <v>0.256776034236805</v>
      </c>
      <c r="AO83" s="148"/>
      <c r="AP83" s="149" t="n">
        <v>0.0328102710413695</v>
      </c>
      <c r="AQ83" s="150"/>
      <c r="AR83" s="147" t="n">
        <v>0.138373751783167</v>
      </c>
      <c r="AS83" s="148"/>
      <c r="AT83" s="149" t="n">
        <v>0.556348074179743</v>
      </c>
      <c r="AU83" s="150"/>
      <c r="AV83" s="147" t="n">
        <v>0.613409415121255</v>
      </c>
      <c r="AW83" s="148"/>
      <c r="AX83" s="149" t="n">
        <v>0.119828815977175</v>
      </c>
      <c r="AY83" s="150"/>
      <c r="AZ83" s="147" t="n">
        <v>0.0456490727532097</v>
      </c>
      <c r="BA83" s="148"/>
      <c r="BB83" s="149" t="n">
        <v>0.0442225392296719</v>
      </c>
      <c r="BC83" s="151"/>
      <c r="BD83" s="152" t="n">
        <v>0.21398002853067</v>
      </c>
      <c r="BE83" s="153"/>
      <c r="BF83" s="154" t="n">
        <v>0.014265335235378</v>
      </c>
      <c r="BG83" s="151"/>
      <c r="BH83" s="152" t="n">
        <v>0.0299572039942939</v>
      </c>
      <c r="BI83" s="153"/>
      <c r="BJ83" s="154" t="n">
        <v>0.079885877318117</v>
      </c>
      <c r="BK83" s="151"/>
      <c r="BL83" s="152" t="n">
        <v>0.102710413694722</v>
      </c>
      <c r="BM83" s="153"/>
      <c r="BN83" s="154" t="n">
        <v>2.71041369472183</v>
      </c>
      <c r="BO83" s="151"/>
      <c r="BP83" s="152" t="n">
        <v>64.1940085592011</v>
      </c>
      <c r="BQ83" s="153"/>
      <c r="BR83" s="154" t="n">
        <v>0.499286733238231</v>
      </c>
      <c r="BS83" s="151"/>
      <c r="BT83" s="152" t="n">
        <v>0.0427960057061341</v>
      </c>
      <c r="BU83" s="153"/>
      <c r="BV83" s="154" t="n">
        <v>0.0413694721825963</v>
      </c>
      <c r="BW83" s="151"/>
      <c r="BX83" s="152" t="n">
        <v>0.124108416547789</v>
      </c>
      <c r="BY83" s="153"/>
      <c r="BZ83" s="154" t="n">
        <v>0.0342368045649073</v>
      </c>
      <c r="CA83" s="151" t="s">
        <v>270</v>
      </c>
      <c r="CB83" s="152" t="n">
        <v>0.0228245363766049</v>
      </c>
      <c r="CC83" s="153"/>
      <c r="CD83" s="154" t="n">
        <v>0.00827389443651926</v>
      </c>
      <c r="CE83" s="151" t="s">
        <v>270</v>
      </c>
      <c r="CF83" s="152" t="n">
        <v>0.656205420827389</v>
      </c>
      <c r="CG83" s="153"/>
      <c r="CH83" s="154" t="n">
        <v>0.0513552068473609</v>
      </c>
      <c r="CI83" s="151"/>
      <c r="CJ83" s="152" t="n">
        <v>8.7018544935806</v>
      </c>
      <c r="CK83" s="153"/>
      <c r="CL83" s="154" t="n">
        <v>0.570613409415121</v>
      </c>
      <c r="CM83" s="151"/>
      <c r="CN83" s="152" t="n">
        <v>0.199714693295292</v>
      </c>
      <c r="CO83" s="153"/>
      <c r="CP83" s="154" t="n">
        <v>1.85449358059914</v>
      </c>
      <c r="CQ83" s="151"/>
      <c r="CR83" s="152" t="n">
        <v>8.41654778887304</v>
      </c>
      <c r="CS83" s="153"/>
      <c r="CT83" s="154" t="n">
        <v>1.21255349500713</v>
      </c>
      <c r="CU83" s="151"/>
      <c r="CV83" s="152" t="n">
        <v>0.328102710413695</v>
      </c>
      <c r="CW83" s="151"/>
      <c r="CX83" s="154" t="n">
        <v>0.599144079885877</v>
      </c>
      <c r="CY83" s="151"/>
      <c r="CZ83" s="152" t="n">
        <v>0.72753209700428</v>
      </c>
      <c r="DA83" s="155"/>
      <c r="DB83" s="156" t="n">
        <v>0.285306704707561</v>
      </c>
      <c r="DC83" s="157" t="s">
        <v>270</v>
      </c>
      <c r="DD83" s="158" t="n">
        <v>0.0181169757489301</v>
      </c>
      <c r="DE83" s="155" t="s">
        <v>270</v>
      </c>
      <c r="DF83" s="156" t="n">
        <v>0.0340941512125535</v>
      </c>
      <c r="DG83" s="157"/>
      <c r="DH83" s="158" t="n">
        <v>0.0897289586305278</v>
      </c>
      <c r="DI83" s="155" t="s">
        <v>270</v>
      </c>
      <c r="DJ83" s="156" t="n">
        <v>0.110984308131241</v>
      </c>
      <c r="DK83" s="157"/>
      <c r="DL83" s="158" t="n">
        <v>2.88159771754636</v>
      </c>
      <c r="DM83" s="155"/>
      <c r="DN83" s="156" t="n">
        <v>68.188302425107</v>
      </c>
      <c r="DO83" s="157"/>
      <c r="DP83" s="158" t="n">
        <v>0.699001426533524</v>
      </c>
      <c r="DQ83" s="155" t="s">
        <v>270</v>
      </c>
      <c r="DR83" s="156" t="n">
        <v>0.0500713266761769</v>
      </c>
      <c r="DS83" s="157"/>
      <c r="DT83" s="158" t="n">
        <v>0.0599144079885877</v>
      </c>
      <c r="DU83" s="155"/>
      <c r="DV83" s="156" t="n">
        <v>0.137945791726106</v>
      </c>
      <c r="DW83" s="157" t="s">
        <v>270</v>
      </c>
      <c r="DX83" s="158" t="n">
        <v>0.0386590584878745</v>
      </c>
      <c r="DY83" s="155" t="s">
        <v>270</v>
      </c>
      <c r="DZ83" s="156" t="n">
        <v>0.0283880171184023</v>
      </c>
      <c r="EA83" s="157" t="s">
        <v>270</v>
      </c>
      <c r="EB83" s="158" t="n">
        <v>0.0139800285306705</v>
      </c>
      <c r="EC83" s="155" t="s">
        <v>270</v>
      </c>
      <c r="ED83" s="156" t="n">
        <v>0.701854493580599</v>
      </c>
      <c r="EE83" s="157" t="s">
        <v>270</v>
      </c>
      <c r="EF83" s="158" t="n">
        <v>0.0556348074179743</v>
      </c>
      <c r="EG83" s="155"/>
      <c r="EH83" s="156" t="n">
        <v>9.17261055634807</v>
      </c>
      <c r="EI83" s="157"/>
      <c r="EJ83" s="158" t="n">
        <v>0.827389443651926</v>
      </c>
      <c r="EK83" s="155"/>
      <c r="EL83" s="156" t="n">
        <v>0.232524964336662</v>
      </c>
      <c r="EM83" s="157"/>
      <c r="EN83" s="158" t="n">
        <v>1.99286733238231</v>
      </c>
      <c r="EO83" s="157"/>
      <c r="EP83" s="156" t="n">
        <v>8.97289586305278</v>
      </c>
      <c r="EQ83" s="157"/>
      <c r="ER83" s="158" t="n">
        <v>1.82596291012839</v>
      </c>
      <c r="ES83" s="155"/>
      <c r="ET83" s="156" t="n">
        <v>0.44793152639087</v>
      </c>
      <c r="EU83" s="157"/>
      <c r="EV83" s="158" t="n">
        <v>0.644793152639087</v>
      </c>
      <c r="EW83" s="155"/>
      <c r="EX83" s="156" t="n">
        <v>0.771754636233952</v>
      </c>
      <c r="EY83" s="141" t="n">
        <v>0.438412981455064</v>
      </c>
      <c r="EZ83" s="0" t="n">
        <v>0.105488587731812</v>
      </c>
      <c r="FA83" s="0" t="n">
        <v>0.332924393723253</v>
      </c>
      <c r="FD83" s="14" t="n">
        <f aca="false">DN83+SUM(EJ83:EP83)</f>
        <v>80.2139800285307</v>
      </c>
      <c r="FE83" s="14" t="n">
        <f aca="false">SUM(ER83:EX83)+EH83</f>
        <v>12.8630527817404</v>
      </c>
      <c r="FF83" s="14" t="n">
        <f aca="false">FD83+FE83</f>
        <v>93.0770328102711</v>
      </c>
      <c r="FG83" s="0" t="n">
        <f aca="false">FD83/FE83</f>
        <v>6.23599866918044</v>
      </c>
    </row>
    <row r="84" s="82" customFormat="true" ht="15.75" hidden="false" customHeight="false" outlineLevel="0" collapsed="false">
      <c r="A84" s="123" t="s">
        <v>412</v>
      </c>
      <c r="B84" s="145" t="n">
        <v>11264</v>
      </c>
      <c r="C84" s="142" t="n">
        <v>702</v>
      </c>
      <c r="D84" s="126" t="s">
        <v>411</v>
      </c>
      <c r="E84" s="146"/>
      <c r="F84" s="147" t="n">
        <v>0.0897435897435897</v>
      </c>
      <c r="G84" s="148" t="s">
        <v>270</v>
      </c>
      <c r="H84" s="147" t="n">
        <v>0.011965811965812</v>
      </c>
      <c r="I84" s="148"/>
      <c r="J84" s="149" t="n">
        <v>0.0199430199430199</v>
      </c>
      <c r="K84" s="150"/>
      <c r="L84" s="147" t="n">
        <v>0.0284900284900285</v>
      </c>
      <c r="M84" s="148"/>
      <c r="N84" s="149" t="n">
        <v>0.0270655270655271</v>
      </c>
      <c r="O84" s="150"/>
      <c r="P84" s="147" t="n">
        <v>0.341880341880342</v>
      </c>
      <c r="Q84" s="148"/>
      <c r="R84" s="149" t="n">
        <v>7.69230769230769</v>
      </c>
      <c r="S84" s="150"/>
      <c r="T84" s="147" t="n">
        <v>0.227920227920228</v>
      </c>
      <c r="U84" s="148"/>
      <c r="V84" s="149" t="n">
        <v>0.0170940170940171</v>
      </c>
      <c r="W84" s="150"/>
      <c r="X84" s="147" t="n">
        <v>0.0284900284900285</v>
      </c>
      <c r="Y84" s="148"/>
      <c r="Z84" s="149" t="n">
        <v>0.0356125356125356</v>
      </c>
      <c r="AA84" s="150"/>
      <c r="AB84" s="147" t="n">
        <v>0.0185185185185185</v>
      </c>
      <c r="AC84" s="148"/>
      <c r="AD84" s="149" t="n">
        <v>0.0227920227920228</v>
      </c>
      <c r="AE84" s="150"/>
      <c r="AF84" s="147" t="n">
        <v>0.0142450142450142</v>
      </c>
      <c r="AG84" s="148" t="s">
        <v>270</v>
      </c>
      <c r="AH84" s="149" t="n">
        <v>0.106837606837607</v>
      </c>
      <c r="AI84" s="150"/>
      <c r="AJ84" s="147" t="n">
        <v>0.0256410256410256</v>
      </c>
      <c r="AK84" s="148"/>
      <c r="AL84" s="149" t="n">
        <v>0.968660968660969</v>
      </c>
      <c r="AM84" s="150"/>
      <c r="AN84" s="147" t="n">
        <v>0.284900284900285</v>
      </c>
      <c r="AO84" s="148"/>
      <c r="AP84" s="149" t="n">
        <v>0.0413105413105413</v>
      </c>
      <c r="AQ84" s="150"/>
      <c r="AR84" s="147" t="n">
        <v>0.284900284900285</v>
      </c>
      <c r="AS84" s="148"/>
      <c r="AT84" s="149" t="n">
        <v>1.02564102564103</v>
      </c>
      <c r="AU84" s="150"/>
      <c r="AV84" s="147" t="n">
        <v>0.698005698005698</v>
      </c>
      <c r="AW84" s="148"/>
      <c r="AX84" s="149" t="n">
        <v>0.185185185185185</v>
      </c>
      <c r="AY84" s="150"/>
      <c r="AZ84" s="147" t="n">
        <v>0.156695156695157</v>
      </c>
      <c r="BA84" s="148"/>
      <c r="BB84" s="149" t="n">
        <v>0.108262108262108</v>
      </c>
      <c r="BC84" s="151" t="s">
        <v>270</v>
      </c>
      <c r="BD84" s="152" t="n">
        <v>0.213675213675214</v>
      </c>
      <c r="BE84" s="153"/>
      <c r="BF84" s="154" t="n">
        <v>0.0142450142450142</v>
      </c>
      <c r="BG84" s="151"/>
      <c r="BH84" s="152" t="n">
        <v>0.0341880341880342</v>
      </c>
      <c r="BI84" s="153" t="s">
        <v>270</v>
      </c>
      <c r="BJ84" s="154" t="n">
        <v>0.0811965811965812</v>
      </c>
      <c r="BK84" s="151"/>
      <c r="BL84" s="152" t="n">
        <v>0.116809116809117</v>
      </c>
      <c r="BM84" s="153"/>
      <c r="BN84" s="154" t="n">
        <v>2.84900284900285</v>
      </c>
      <c r="BO84" s="151"/>
      <c r="BP84" s="152" t="n">
        <v>71.2250712250712</v>
      </c>
      <c r="BQ84" s="153"/>
      <c r="BR84" s="154" t="n">
        <v>0.484330484330484</v>
      </c>
      <c r="BS84" s="151"/>
      <c r="BT84" s="152" t="n">
        <v>0.0427350427350427</v>
      </c>
      <c r="BU84" s="153"/>
      <c r="BV84" s="154" t="n">
        <v>0.0441595441595442</v>
      </c>
      <c r="BW84" s="151"/>
      <c r="BX84" s="152" t="n">
        <v>0.118233618233618</v>
      </c>
      <c r="BY84" s="153"/>
      <c r="BZ84" s="154" t="n">
        <v>0.037037037037037</v>
      </c>
      <c r="CA84" s="151"/>
      <c r="CB84" s="152" t="n">
        <v>0.0256410256410256</v>
      </c>
      <c r="CC84" s="153" t="s">
        <v>270</v>
      </c>
      <c r="CD84" s="154" t="n">
        <v>0.00954415954415954</v>
      </c>
      <c r="CE84" s="151"/>
      <c r="CF84" s="152" t="n">
        <v>0.769230769230769</v>
      </c>
      <c r="CG84" s="153"/>
      <c r="CH84" s="154" t="n">
        <v>0.056980056980057</v>
      </c>
      <c r="CI84" s="151"/>
      <c r="CJ84" s="152" t="n">
        <v>12.8205128205128</v>
      </c>
      <c r="CK84" s="153"/>
      <c r="CL84" s="154" t="n">
        <v>0.327635327635328</v>
      </c>
      <c r="CM84" s="151"/>
      <c r="CN84" s="152" t="n">
        <v>0.170940170940171</v>
      </c>
      <c r="CO84" s="153"/>
      <c r="CP84" s="154" t="n">
        <v>1.99430199430199</v>
      </c>
      <c r="CQ84" s="151"/>
      <c r="CR84" s="152" t="n">
        <v>8.54700854700855</v>
      </c>
      <c r="CS84" s="153"/>
      <c r="CT84" s="154" t="n">
        <v>1.02564102564103</v>
      </c>
      <c r="CU84" s="151"/>
      <c r="CV84" s="152" t="n">
        <v>0.484330484330484</v>
      </c>
      <c r="CW84" s="151"/>
      <c r="CX84" s="154" t="n">
        <v>0.66951566951567</v>
      </c>
      <c r="CY84" s="151"/>
      <c r="CZ84" s="152" t="n">
        <v>1.56695156695157</v>
      </c>
      <c r="DA84" s="155" t="s">
        <v>270</v>
      </c>
      <c r="DB84" s="156" t="n">
        <v>0.303418803418803</v>
      </c>
      <c r="DC84" s="157" t="s">
        <v>270</v>
      </c>
      <c r="DD84" s="158" t="n">
        <v>0.0262108262108262</v>
      </c>
      <c r="DE84" s="155"/>
      <c r="DF84" s="156" t="n">
        <v>0.0541310541310541</v>
      </c>
      <c r="DG84" s="157" t="s">
        <v>270</v>
      </c>
      <c r="DH84" s="158" t="n">
        <v>0.10968660968661</v>
      </c>
      <c r="DI84" s="155"/>
      <c r="DJ84" s="156" t="n">
        <v>0.143874643874644</v>
      </c>
      <c r="DK84" s="157"/>
      <c r="DL84" s="158" t="n">
        <v>3.19088319088319</v>
      </c>
      <c r="DM84" s="155"/>
      <c r="DN84" s="156" t="n">
        <v>78.9173789173789</v>
      </c>
      <c r="DO84" s="157"/>
      <c r="DP84" s="158" t="n">
        <v>0.712250712250712</v>
      </c>
      <c r="DQ84" s="155"/>
      <c r="DR84" s="156" t="n">
        <v>0.0598290598290598</v>
      </c>
      <c r="DS84" s="157"/>
      <c r="DT84" s="158" t="n">
        <v>0.0726495726495726</v>
      </c>
      <c r="DU84" s="155"/>
      <c r="DV84" s="156" t="n">
        <v>0.153846153846154</v>
      </c>
      <c r="DW84" s="157"/>
      <c r="DX84" s="158" t="n">
        <v>0.0555555555555556</v>
      </c>
      <c r="DY84" s="155"/>
      <c r="DZ84" s="156" t="n">
        <v>0.0484330484330484</v>
      </c>
      <c r="EA84" s="157" t="s">
        <v>270</v>
      </c>
      <c r="EB84" s="158" t="n">
        <v>0.0237891737891738</v>
      </c>
      <c r="EC84" s="155" t="s">
        <v>270</v>
      </c>
      <c r="ED84" s="156" t="n">
        <v>0.876068376068376</v>
      </c>
      <c r="EE84" s="157"/>
      <c r="EF84" s="158" t="n">
        <v>0.0826210826210826</v>
      </c>
      <c r="EG84" s="155"/>
      <c r="EH84" s="156" t="n">
        <v>13.7891737891738</v>
      </c>
      <c r="EI84" s="157"/>
      <c r="EJ84" s="158" t="n">
        <v>0.612535612535613</v>
      </c>
      <c r="EK84" s="155"/>
      <c r="EL84" s="156" t="n">
        <v>0.212250712250712</v>
      </c>
      <c r="EM84" s="157"/>
      <c r="EN84" s="158" t="n">
        <v>2.27920227920228</v>
      </c>
      <c r="EO84" s="157"/>
      <c r="EP84" s="156" t="n">
        <v>9.57264957264957</v>
      </c>
      <c r="EQ84" s="157"/>
      <c r="ER84" s="158" t="n">
        <v>1.72364672364672</v>
      </c>
      <c r="ES84" s="155"/>
      <c r="ET84" s="156" t="n">
        <v>0.669515669515669</v>
      </c>
      <c r="EU84" s="157"/>
      <c r="EV84" s="158" t="n">
        <v>0.826210826210826</v>
      </c>
      <c r="EW84" s="155"/>
      <c r="EX84" s="156" t="n">
        <v>1.67521367521368</v>
      </c>
      <c r="EY84" s="141" t="n">
        <v>0.371631054131054</v>
      </c>
      <c r="EZ84" s="0" t="n">
        <v>0.147293447293447</v>
      </c>
      <c r="FA84" s="0" t="n">
        <v>0.224337606837607</v>
      </c>
      <c r="FD84" s="14" t="n">
        <f aca="false">DN84+SUM(EJ84:EP84)</f>
        <v>91.5940170940171</v>
      </c>
      <c r="FE84" s="14" t="n">
        <f aca="false">SUM(ER84:EX84)+EH84</f>
        <v>18.6837606837607</v>
      </c>
      <c r="FF84" s="14" t="n">
        <f aca="false">FD84+FE84</f>
        <v>110.277777777778</v>
      </c>
      <c r="FG84" s="0" t="n">
        <f aca="false">FD84/FE84</f>
        <v>4.90233302836231</v>
      </c>
    </row>
    <row r="85" s="82" customFormat="true" ht="15.75" hidden="false" customHeight="false" outlineLevel="0" collapsed="false">
      <c r="A85" s="123" t="s">
        <v>413</v>
      </c>
      <c r="B85" s="145" t="n">
        <v>13340</v>
      </c>
      <c r="C85" s="142" t="n">
        <v>705</v>
      </c>
      <c r="D85" s="126" t="s">
        <v>414</v>
      </c>
      <c r="E85" s="146" t="s">
        <v>270</v>
      </c>
      <c r="F85" s="147" t="n">
        <v>0.0170212765957447</v>
      </c>
      <c r="G85" s="148"/>
      <c r="H85" s="147" t="n">
        <v>0.0051063829787234</v>
      </c>
      <c r="I85" s="148"/>
      <c r="J85" s="149" t="n">
        <v>0.0100709219858156</v>
      </c>
      <c r="K85" s="150"/>
      <c r="L85" s="147" t="n">
        <v>0.0156028368794326</v>
      </c>
      <c r="M85" s="148"/>
      <c r="N85" s="149" t="n">
        <v>0.0212765957446809</v>
      </c>
      <c r="O85" s="150"/>
      <c r="P85" s="147" t="n">
        <v>0.439716312056738</v>
      </c>
      <c r="Q85" s="148"/>
      <c r="R85" s="149" t="n">
        <v>10.9219858156028</v>
      </c>
      <c r="S85" s="150"/>
      <c r="T85" s="147" t="n">
        <v>0.051063829787234</v>
      </c>
      <c r="U85" s="148"/>
      <c r="V85" s="149" t="n">
        <v>0.0051063829787234</v>
      </c>
      <c r="W85" s="150"/>
      <c r="X85" s="147" t="n">
        <v>0.0099290780141844</v>
      </c>
      <c r="Y85" s="148" t="s">
        <v>270</v>
      </c>
      <c r="Z85" s="149" t="n">
        <v>0.00794326241134752</v>
      </c>
      <c r="AA85" s="150" t="s">
        <v>270</v>
      </c>
      <c r="AB85" s="147" t="n">
        <v>0.0049645390070922</v>
      </c>
      <c r="AC85" s="148"/>
      <c r="AD85" s="149" t="n">
        <v>0.00425531914893617</v>
      </c>
      <c r="AE85" s="150" t="s">
        <v>270</v>
      </c>
      <c r="AF85" s="147" t="n">
        <v>0.00198581560283688</v>
      </c>
      <c r="AG85" s="148" t="s">
        <v>270</v>
      </c>
      <c r="AH85" s="149" t="n">
        <v>0.051063829787234</v>
      </c>
      <c r="AI85" s="150" t="s">
        <v>270</v>
      </c>
      <c r="AJ85" s="147" t="n">
        <v>0.00609929078014184</v>
      </c>
      <c r="AK85" s="148"/>
      <c r="AL85" s="149" t="n">
        <v>0.156028368794326</v>
      </c>
      <c r="AM85" s="150"/>
      <c r="AN85" s="147" t="n">
        <v>0.0723404255319149</v>
      </c>
      <c r="AO85" s="148"/>
      <c r="AP85" s="149" t="n">
        <v>0.0567375886524823</v>
      </c>
      <c r="AQ85" s="150"/>
      <c r="AR85" s="147" t="n">
        <v>0.269503546099291</v>
      </c>
      <c r="AS85" s="148"/>
      <c r="AT85" s="149" t="n">
        <v>1.31914893617021</v>
      </c>
      <c r="AU85" s="150"/>
      <c r="AV85" s="147" t="n">
        <v>0.0851063829787234</v>
      </c>
      <c r="AW85" s="148"/>
      <c r="AX85" s="149" t="n">
        <v>0.0638297872340426</v>
      </c>
      <c r="AY85" s="150"/>
      <c r="AZ85" s="147" t="n">
        <v>0.0382978723404255</v>
      </c>
      <c r="BA85" s="148"/>
      <c r="BB85" s="149" t="n">
        <v>0.0468085106382979</v>
      </c>
      <c r="BC85" s="151"/>
      <c r="BD85" s="152" t="n">
        <v>0.0269503546099291</v>
      </c>
      <c r="BE85" s="153"/>
      <c r="BF85" s="154" t="n">
        <v>0.00780141843971631</v>
      </c>
      <c r="BG85" s="151"/>
      <c r="BH85" s="152" t="n">
        <v>0.0198581560283688</v>
      </c>
      <c r="BI85" s="153"/>
      <c r="BJ85" s="154" t="n">
        <v>0.0397163120567376</v>
      </c>
      <c r="BK85" s="151"/>
      <c r="BL85" s="152" t="n">
        <v>0.075177304964539</v>
      </c>
      <c r="BM85" s="153"/>
      <c r="BN85" s="154" t="n">
        <v>1.56028368794326</v>
      </c>
      <c r="BO85" s="151"/>
      <c r="BP85" s="152" t="n">
        <v>46.8085106382979</v>
      </c>
      <c r="BQ85" s="153"/>
      <c r="BR85" s="154" t="n">
        <v>0.0709219858156028</v>
      </c>
      <c r="BS85" s="151"/>
      <c r="BT85" s="152" t="n">
        <v>0.00907801418439716</v>
      </c>
      <c r="BU85" s="153"/>
      <c r="BV85" s="154" t="n">
        <v>0.0117730496453901</v>
      </c>
      <c r="BW85" s="151"/>
      <c r="BX85" s="152" t="n">
        <v>0.0198581560283688</v>
      </c>
      <c r="BY85" s="153"/>
      <c r="BZ85" s="154" t="n">
        <v>0.0113475177304965</v>
      </c>
      <c r="CA85" s="151"/>
      <c r="CB85" s="152" t="n">
        <v>0.0107801418439716</v>
      </c>
      <c r="CC85" s="153" t="s">
        <v>270</v>
      </c>
      <c r="CD85" s="154" t="n">
        <v>0.0025531914893617</v>
      </c>
      <c r="CE85" s="151" t="s">
        <v>270</v>
      </c>
      <c r="CF85" s="152" t="n">
        <v>0.212765957446809</v>
      </c>
      <c r="CG85" s="153"/>
      <c r="CH85" s="154" t="n">
        <v>0.0136170212765957</v>
      </c>
      <c r="CI85" s="151"/>
      <c r="CJ85" s="152" t="n">
        <v>0.822695035460993</v>
      </c>
      <c r="CK85" s="153"/>
      <c r="CL85" s="154" t="n">
        <v>0.0893617021276596</v>
      </c>
      <c r="CM85" s="151"/>
      <c r="CN85" s="152" t="n">
        <v>0.100709219858156</v>
      </c>
      <c r="CO85" s="153"/>
      <c r="CP85" s="154" t="n">
        <v>1.0354609929078</v>
      </c>
      <c r="CQ85" s="151"/>
      <c r="CR85" s="152" t="n">
        <v>4.9645390070922</v>
      </c>
      <c r="CS85" s="153"/>
      <c r="CT85" s="154" t="n">
        <v>0.156028368794326</v>
      </c>
      <c r="CU85" s="151"/>
      <c r="CV85" s="152" t="n">
        <v>0.0950354609929078</v>
      </c>
      <c r="CW85" s="151"/>
      <c r="CX85" s="154" t="n">
        <v>0.184397163120567</v>
      </c>
      <c r="CY85" s="151"/>
      <c r="CZ85" s="152" t="n">
        <v>0.269503546099291</v>
      </c>
      <c r="DA85" s="155" t="s">
        <v>270</v>
      </c>
      <c r="DB85" s="156" t="n">
        <v>0.0439716312056738</v>
      </c>
      <c r="DC85" s="157"/>
      <c r="DD85" s="158" t="n">
        <v>0.0129078014184397</v>
      </c>
      <c r="DE85" s="155"/>
      <c r="DF85" s="156" t="n">
        <v>0.0299290780141844</v>
      </c>
      <c r="DG85" s="157"/>
      <c r="DH85" s="158" t="n">
        <v>0.0553191489361702</v>
      </c>
      <c r="DI85" s="155"/>
      <c r="DJ85" s="156" t="n">
        <v>0.0964539007092199</v>
      </c>
      <c r="DK85" s="157"/>
      <c r="DL85" s="158" t="n">
        <v>2</v>
      </c>
      <c r="DM85" s="155"/>
      <c r="DN85" s="156" t="n">
        <v>57.7304964539007</v>
      </c>
      <c r="DO85" s="157"/>
      <c r="DP85" s="158" t="n">
        <v>0.121985815602837</v>
      </c>
      <c r="DQ85" s="155"/>
      <c r="DR85" s="156" t="n">
        <v>0.0141843971631206</v>
      </c>
      <c r="DS85" s="157"/>
      <c r="DT85" s="158" t="n">
        <v>0.0217021276595745</v>
      </c>
      <c r="DU85" s="155" t="s">
        <v>270</v>
      </c>
      <c r="DV85" s="156" t="n">
        <v>0.0278014184397163</v>
      </c>
      <c r="DW85" s="157" t="s">
        <v>270</v>
      </c>
      <c r="DX85" s="158" t="n">
        <v>0.0163120567375887</v>
      </c>
      <c r="DY85" s="155"/>
      <c r="DZ85" s="156" t="n">
        <v>0.0150354609929078</v>
      </c>
      <c r="EA85" s="157" t="s">
        <v>270</v>
      </c>
      <c r="EB85" s="158" t="n">
        <v>0.00453900709219858</v>
      </c>
      <c r="EC85" s="155" t="s">
        <v>270</v>
      </c>
      <c r="ED85" s="156" t="n">
        <v>0.263829787234043</v>
      </c>
      <c r="EE85" s="157" t="s">
        <v>270</v>
      </c>
      <c r="EF85" s="158" t="n">
        <v>0.0197163120567376</v>
      </c>
      <c r="EG85" s="155"/>
      <c r="EH85" s="156" t="n">
        <v>0.978723404255319</v>
      </c>
      <c r="EI85" s="157"/>
      <c r="EJ85" s="158" t="n">
        <v>0.161702127659574</v>
      </c>
      <c r="EK85" s="155"/>
      <c r="EL85" s="156" t="n">
        <v>0.157446808510638</v>
      </c>
      <c r="EM85" s="157"/>
      <c r="EN85" s="158" t="n">
        <v>1.30496453900709</v>
      </c>
      <c r="EO85" s="157"/>
      <c r="EP85" s="156" t="n">
        <v>6.28368794326241</v>
      </c>
      <c r="EQ85" s="157"/>
      <c r="ER85" s="158" t="n">
        <v>0.24113475177305</v>
      </c>
      <c r="ES85" s="155"/>
      <c r="ET85" s="156" t="n">
        <v>0.15886524822695</v>
      </c>
      <c r="EU85" s="157"/>
      <c r="EV85" s="158" t="n">
        <v>0.222695035460993</v>
      </c>
      <c r="EW85" s="155"/>
      <c r="EX85" s="156" t="n">
        <v>0.316312056737589</v>
      </c>
      <c r="EY85" s="141" t="n">
        <v>0.0893404255319149</v>
      </c>
      <c r="EZ85" s="0" t="n">
        <v>0.0272553191489362</v>
      </c>
      <c r="FA85" s="0" t="n">
        <v>0.0620851063829787</v>
      </c>
      <c r="FD85" s="14" t="n">
        <f aca="false">DN85+SUM(EJ85:EP85)</f>
        <v>65.6382978723404</v>
      </c>
      <c r="FE85" s="14" t="n">
        <f aca="false">SUM(ER85:EX85)+EH85</f>
        <v>1.9177304964539</v>
      </c>
      <c r="FF85" s="14" t="n">
        <f aca="false">FD85+FE85</f>
        <v>67.5560283687943</v>
      </c>
      <c r="FG85" s="0" t="n">
        <f aca="false">FD85/FE85</f>
        <v>34.2270710059172</v>
      </c>
    </row>
    <row r="86" s="82" customFormat="true" ht="15.75" hidden="false" customHeight="false" outlineLevel="0" collapsed="false">
      <c r="A86" s="123" t="s">
        <v>415</v>
      </c>
      <c r="B86" s="145" t="n">
        <v>11252</v>
      </c>
      <c r="C86" s="142" t="n">
        <v>709</v>
      </c>
      <c r="D86" s="126" t="s">
        <v>416</v>
      </c>
      <c r="E86" s="146" t="s">
        <v>270</v>
      </c>
      <c r="F86" s="147" t="n">
        <v>0.0253878702397743</v>
      </c>
      <c r="G86" s="148"/>
      <c r="H86" s="147" t="n">
        <v>0.00719322990126939</v>
      </c>
      <c r="I86" s="148"/>
      <c r="J86" s="149" t="n">
        <v>0.010296191819464</v>
      </c>
      <c r="K86" s="150"/>
      <c r="L86" s="147" t="n">
        <v>0.0183356840620592</v>
      </c>
      <c r="M86" s="148"/>
      <c r="N86" s="149" t="n">
        <v>0.0282087447108604</v>
      </c>
      <c r="O86" s="150"/>
      <c r="P86" s="147" t="n">
        <v>0.521861777150917</v>
      </c>
      <c r="Q86" s="148"/>
      <c r="R86" s="149" t="n">
        <v>15.5148095909732</v>
      </c>
      <c r="S86" s="150"/>
      <c r="T86" s="147" t="n">
        <v>0.0705218617771509</v>
      </c>
      <c r="U86" s="148"/>
      <c r="V86" s="149" t="n">
        <v>0.00606488011283498</v>
      </c>
      <c r="W86" s="150"/>
      <c r="X86" s="147" t="n">
        <v>0.00888575458392102</v>
      </c>
      <c r="Y86" s="148"/>
      <c r="Z86" s="149" t="n">
        <v>0.00902679830747532</v>
      </c>
      <c r="AA86" s="150"/>
      <c r="AB86" s="147" t="n">
        <v>0.00620592383638928</v>
      </c>
      <c r="AC86" s="148"/>
      <c r="AD86" s="149" t="n">
        <v>0.00507757404795487</v>
      </c>
      <c r="AE86" s="150" t="s">
        <v>270</v>
      </c>
      <c r="AF86" s="147" t="n">
        <v>0.00282087447108604</v>
      </c>
      <c r="AG86" s="148" t="s">
        <v>270</v>
      </c>
      <c r="AH86" s="149" t="n">
        <v>0.0465444287729196</v>
      </c>
      <c r="AI86" s="150" t="s">
        <v>270</v>
      </c>
      <c r="AJ86" s="147" t="n">
        <v>0.00634696755994358</v>
      </c>
      <c r="AK86" s="148"/>
      <c r="AL86" s="149" t="n">
        <v>0.169252468265162</v>
      </c>
      <c r="AM86" s="150"/>
      <c r="AN86" s="147" t="n">
        <v>0.211565585331453</v>
      </c>
      <c r="AO86" s="148"/>
      <c r="AP86" s="149" t="n">
        <v>0.114245416078984</v>
      </c>
      <c r="AQ86" s="150"/>
      <c r="AR86" s="147" t="n">
        <v>0.465444287729196</v>
      </c>
      <c r="AS86" s="148"/>
      <c r="AT86" s="149" t="n">
        <v>1.69252468265162</v>
      </c>
      <c r="AU86" s="150"/>
      <c r="AV86" s="147" t="n">
        <v>0.125528913963329</v>
      </c>
      <c r="AW86" s="148"/>
      <c r="AX86" s="149" t="n">
        <v>0.0564174894217207</v>
      </c>
      <c r="AY86" s="150"/>
      <c r="AZ86" s="147" t="n">
        <v>0.0521861777150917</v>
      </c>
      <c r="BA86" s="148"/>
      <c r="BB86" s="149" t="n">
        <v>0.0366713681241185</v>
      </c>
      <c r="BC86" s="151"/>
      <c r="BD86" s="152" t="n">
        <v>0.0423131170662906</v>
      </c>
      <c r="BE86" s="153"/>
      <c r="BF86" s="154" t="n">
        <v>0.010296191819464</v>
      </c>
      <c r="BG86" s="151"/>
      <c r="BH86" s="152" t="n">
        <v>0.0282087447108604</v>
      </c>
      <c r="BI86" s="153"/>
      <c r="BJ86" s="154" t="n">
        <v>0.0620592383638928</v>
      </c>
      <c r="BK86" s="151"/>
      <c r="BL86" s="152" t="n">
        <v>0.124118476727786</v>
      </c>
      <c r="BM86" s="153"/>
      <c r="BN86" s="154" t="n">
        <v>2.53878702397743</v>
      </c>
      <c r="BO86" s="151"/>
      <c r="BP86" s="152" t="n">
        <v>97.3201692524683</v>
      </c>
      <c r="BQ86" s="153"/>
      <c r="BR86" s="154" t="n">
        <v>0.112834978843441</v>
      </c>
      <c r="BS86" s="151"/>
      <c r="BT86" s="152" t="n">
        <v>0.0126939351198872</v>
      </c>
      <c r="BU86" s="153"/>
      <c r="BV86" s="154" t="n">
        <v>0.0110014104372355</v>
      </c>
      <c r="BW86" s="151"/>
      <c r="BX86" s="152" t="n">
        <v>0.0267983074753174</v>
      </c>
      <c r="BY86" s="153"/>
      <c r="BZ86" s="154" t="n">
        <v>0.0125528913963329</v>
      </c>
      <c r="CA86" s="151"/>
      <c r="CB86" s="152" t="n">
        <v>0.00959097320169253</v>
      </c>
      <c r="CC86" s="153" t="s">
        <v>270</v>
      </c>
      <c r="CD86" s="154" t="n">
        <v>0.00423131170662906</v>
      </c>
      <c r="CE86" s="151" t="s">
        <v>270</v>
      </c>
      <c r="CF86" s="152" t="n">
        <v>0.253878702397743</v>
      </c>
      <c r="CG86" s="153"/>
      <c r="CH86" s="154" t="n">
        <v>0.0197461212976023</v>
      </c>
      <c r="CI86" s="151"/>
      <c r="CJ86" s="152" t="n">
        <v>1.38222849083216</v>
      </c>
      <c r="CK86" s="153"/>
      <c r="CL86" s="154" t="n">
        <v>0.296191819464034</v>
      </c>
      <c r="CM86" s="151"/>
      <c r="CN86" s="152" t="n">
        <v>0.296191819464034</v>
      </c>
      <c r="CO86" s="153"/>
      <c r="CP86" s="154" t="n">
        <v>2.39774330042313</v>
      </c>
      <c r="CQ86" s="151"/>
      <c r="CR86" s="152" t="n">
        <v>9.44992947813822</v>
      </c>
      <c r="CS86" s="153"/>
      <c r="CT86" s="154" t="n">
        <v>0.267983074753174</v>
      </c>
      <c r="CU86" s="151"/>
      <c r="CV86" s="152" t="n">
        <v>0.0987306064880113</v>
      </c>
      <c r="CW86" s="151"/>
      <c r="CX86" s="154" t="n">
        <v>0.183356840620592</v>
      </c>
      <c r="CY86" s="151"/>
      <c r="CZ86" s="152" t="n">
        <v>0.352609308885755</v>
      </c>
      <c r="DA86" s="155" t="s">
        <v>270</v>
      </c>
      <c r="DB86" s="156" t="n">
        <v>0.0677009873060649</v>
      </c>
      <c r="DC86" s="157"/>
      <c r="DD86" s="158" t="n">
        <v>0.0174894217207334</v>
      </c>
      <c r="DE86" s="155"/>
      <c r="DF86" s="156" t="n">
        <v>0.0385049365303244</v>
      </c>
      <c r="DG86" s="157"/>
      <c r="DH86" s="158" t="n">
        <v>0.0803949224259521</v>
      </c>
      <c r="DI86" s="155"/>
      <c r="DJ86" s="156" t="n">
        <v>0.152327221438646</v>
      </c>
      <c r="DK86" s="157"/>
      <c r="DL86" s="158" t="n">
        <v>3.06064880112835</v>
      </c>
      <c r="DM86" s="155"/>
      <c r="DN86" s="156" t="n">
        <v>112.834978843441</v>
      </c>
      <c r="DO86" s="157"/>
      <c r="DP86" s="158" t="n">
        <v>0.183356840620592</v>
      </c>
      <c r="DQ86" s="155"/>
      <c r="DR86" s="156" t="n">
        <v>0.0187588152327221</v>
      </c>
      <c r="DS86" s="157"/>
      <c r="DT86" s="158" t="n">
        <v>0.0198871650211566</v>
      </c>
      <c r="DU86" s="155"/>
      <c r="DV86" s="156" t="n">
        <v>0.0358251057827927</v>
      </c>
      <c r="DW86" s="157"/>
      <c r="DX86" s="158" t="n">
        <v>0.0187588152327221</v>
      </c>
      <c r="DY86" s="155"/>
      <c r="DZ86" s="156" t="n">
        <v>0.0146685472496474</v>
      </c>
      <c r="EA86" s="157" t="s">
        <v>270</v>
      </c>
      <c r="EB86" s="158" t="n">
        <v>0.00705218617771509</v>
      </c>
      <c r="EC86" s="155" t="s">
        <v>270</v>
      </c>
      <c r="ED86" s="156" t="n">
        <v>0.300423131170663</v>
      </c>
      <c r="EE86" s="157" t="s">
        <v>270</v>
      </c>
      <c r="EF86" s="158" t="n">
        <v>0.0260930888575458</v>
      </c>
      <c r="EG86" s="155"/>
      <c r="EH86" s="156" t="n">
        <v>1.55148095909732</v>
      </c>
      <c r="EI86" s="157"/>
      <c r="EJ86" s="158" t="n">
        <v>0.507757404795487</v>
      </c>
      <c r="EK86" s="155"/>
      <c r="EL86" s="156" t="n">
        <v>0.410437235543018</v>
      </c>
      <c r="EM86" s="157"/>
      <c r="EN86" s="158" t="n">
        <v>2.86318758815233</v>
      </c>
      <c r="EO86" s="157"/>
      <c r="EP86" s="156" t="n">
        <v>11.1424541607898</v>
      </c>
      <c r="EQ86" s="157"/>
      <c r="ER86" s="158" t="n">
        <v>0.393511988716502</v>
      </c>
      <c r="ES86" s="155"/>
      <c r="ET86" s="156" t="n">
        <v>0.155148095909732</v>
      </c>
      <c r="EU86" s="157"/>
      <c r="EV86" s="158" t="n">
        <v>0.235543018335684</v>
      </c>
      <c r="EW86" s="155"/>
      <c r="EX86" s="156" t="n">
        <v>0.389280677009873</v>
      </c>
      <c r="EY86" s="141" t="n">
        <v>0.127369534555712</v>
      </c>
      <c r="EZ86" s="0" t="n">
        <v>0.0359449929478138</v>
      </c>
      <c r="FA86" s="0" t="n">
        <v>0.0914245416078984</v>
      </c>
      <c r="FD86" s="14" t="n">
        <f aca="false">DN86+SUM(EJ86:EP86)</f>
        <v>127.758815232722</v>
      </c>
      <c r="FE86" s="14" t="n">
        <f aca="false">SUM(ER86:EX86)+EH86</f>
        <v>2.72496473906911</v>
      </c>
      <c r="FF86" s="14" t="n">
        <f aca="false">FD86+FE86</f>
        <v>130.483779971791</v>
      </c>
      <c r="FG86" s="0" t="n">
        <f aca="false">FD86/FE86</f>
        <v>46.8845755693582</v>
      </c>
    </row>
    <row r="87" s="82" customFormat="true" ht="15.75" hidden="false" customHeight="false" outlineLevel="0" collapsed="false">
      <c r="A87" s="123" t="s">
        <v>417</v>
      </c>
      <c r="B87" s="145" t="n">
        <v>13342</v>
      </c>
      <c r="C87" s="142" t="n">
        <v>702</v>
      </c>
      <c r="D87" s="126" t="s">
        <v>418</v>
      </c>
      <c r="E87" s="146"/>
      <c r="F87" s="147" t="n">
        <v>0.056980056980057</v>
      </c>
      <c r="G87" s="148"/>
      <c r="H87" s="147" t="n">
        <v>0.00555555555555556</v>
      </c>
      <c r="I87" s="148"/>
      <c r="J87" s="149" t="n">
        <v>0.0094017094017094</v>
      </c>
      <c r="K87" s="150"/>
      <c r="L87" s="147" t="n">
        <v>0.0142450142450142</v>
      </c>
      <c r="M87" s="148"/>
      <c r="N87" s="149" t="n">
        <v>0.0185185185185185</v>
      </c>
      <c r="O87" s="150"/>
      <c r="P87" s="147" t="n">
        <v>0.356125356125356</v>
      </c>
      <c r="Q87" s="148"/>
      <c r="R87" s="149" t="n">
        <v>10.1139601139601</v>
      </c>
      <c r="S87" s="150"/>
      <c r="T87" s="147" t="n">
        <v>0.170940170940171</v>
      </c>
      <c r="U87" s="148"/>
      <c r="V87" s="149" t="n">
        <v>0.00698005698005698</v>
      </c>
      <c r="W87" s="150"/>
      <c r="X87" s="147" t="n">
        <v>0.010968660968661</v>
      </c>
      <c r="Y87" s="148" t="s">
        <v>270</v>
      </c>
      <c r="Z87" s="149" t="n">
        <v>0.0103988603988604</v>
      </c>
      <c r="AA87" s="150" t="s">
        <v>270</v>
      </c>
      <c r="AB87" s="147" t="n">
        <v>0.00541310541310541</v>
      </c>
      <c r="AC87" s="148"/>
      <c r="AD87" s="149" t="n">
        <v>0.0047008547008547</v>
      </c>
      <c r="AE87" s="150" t="s">
        <v>270</v>
      </c>
      <c r="AF87" s="147" t="n">
        <v>0.00185185185185185</v>
      </c>
      <c r="AG87" s="148" t="s">
        <v>270</v>
      </c>
      <c r="AH87" s="149" t="n">
        <v>0.0427350427350427</v>
      </c>
      <c r="AI87" s="150" t="s">
        <v>270</v>
      </c>
      <c r="AJ87" s="147" t="n">
        <v>0.00712250712250712</v>
      </c>
      <c r="AK87" s="148"/>
      <c r="AL87" s="149" t="n">
        <v>0.185185185185185</v>
      </c>
      <c r="AM87" s="150"/>
      <c r="AN87" s="147" t="n">
        <v>0.227920227920228</v>
      </c>
      <c r="AO87" s="148"/>
      <c r="AP87" s="149" t="n">
        <v>0.0712250712250712</v>
      </c>
      <c r="AQ87" s="150"/>
      <c r="AR87" s="147" t="n">
        <v>0.270655270655271</v>
      </c>
      <c r="AS87" s="148"/>
      <c r="AT87" s="149" t="n">
        <v>1.02564102564103</v>
      </c>
      <c r="AU87" s="150"/>
      <c r="AV87" s="147" t="n">
        <v>0.313390313390313</v>
      </c>
      <c r="AW87" s="148"/>
      <c r="AX87" s="149" t="n">
        <v>0.0740740740740741</v>
      </c>
      <c r="AY87" s="150"/>
      <c r="AZ87" s="147" t="n">
        <v>0.0427350427350427</v>
      </c>
      <c r="BA87" s="148"/>
      <c r="BB87" s="149" t="n">
        <v>0.0413105413105413</v>
      </c>
      <c r="BC87" s="151"/>
      <c r="BD87" s="152" t="n">
        <v>0.111111111111111</v>
      </c>
      <c r="BE87" s="153"/>
      <c r="BF87" s="154" t="n">
        <v>0.011965811965812</v>
      </c>
      <c r="BG87" s="151"/>
      <c r="BH87" s="152" t="n">
        <v>0.0327635327635328</v>
      </c>
      <c r="BI87" s="153"/>
      <c r="BJ87" s="154" t="n">
        <v>0.0698005698005698</v>
      </c>
      <c r="BK87" s="151"/>
      <c r="BL87" s="152" t="n">
        <v>0.118233618233618</v>
      </c>
      <c r="BM87" s="153"/>
      <c r="BN87" s="154" t="n">
        <v>2.99145299145299</v>
      </c>
      <c r="BO87" s="151"/>
      <c r="BP87" s="152" t="n">
        <v>108.262108262108</v>
      </c>
      <c r="BQ87" s="153"/>
      <c r="BR87" s="154" t="n">
        <v>0.270655270655271</v>
      </c>
      <c r="BS87" s="151"/>
      <c r="BT87" s="152" t="n">
        <v>0.0185185185185185</v>
      </c>
      <c r="BU87" s="153"/>
      <c r="BV87" s="154" t="n">
        <v>0.0170940170940171</v>
      </c>
      <c r="BW87" s="151"/>
      <c r="BX87" s="152" t="n">
        <v>0.0484330484330484</v>
      </c>
      <c r="BY87" s="153"/>
      <c r="BZ87" s="154" t="n">
        <v>0.0213675213675214</v>
      </c>
      <c r="CA87" s="151"/>
      <c r="CB87" s="152" t="n">
        <v>0.0156695156695157</v>
      </c>
      <c r="CC87" s="153" t="s">
        <v>270</v>
      </c>
      <c r="CD87" s="154" t="n">
        <v>0.00612535612535613</v>
      </c>
      <c r="CE87" s="151" t="s">
        <v>270</v>
      </c>
      <c r="CF87" s="152" t="n">
        <v>0.398860398860399</v>
      </c>
      <c r="CG87" s="153"/>
      <c r="CH87" s="154" t="n">
        <v>0.0299145299145299</v>
      </c>
      <c r="CI87" s="151"/>
      <c r="CJ87" s="152" t="n">
        <v>2.70655270655271</v>
      </c>
      <c r="CK87" s="153"/>
      <c r="CL87" s="154" t="n">
        <v>0.284900284900285</v>
      </c>
      <c r="CM87" s="151"/>
      <c r="CN87" s="152" t="n">
        <v>0.213675213675214</v>
      </c>
      <c r="CO87" s="153"/>
      <c r="CP87" s="154" t="n">
        <v>1.70940170940171</v>
      </c>
      <c r="CQ87" s="151"/>
      <c r="CR87" s="152" t="n">
        <v>9.11680911680912</v>
      </c>
      <c r="CS87" s="153"/>
      <c r="CT87" s="154" t="n">
        <v>0.584045584045584</v>
      </c>
      <c r="CU87" s="151"/>
      <c r="CV87" s="152" t="n">
        <v>0.170940170940171</v>
      </c>
      <c r="CW87" s="151"/>
      <c r="CX87" s="154" t="n">
        <v>0.341880341880342</v>
      </c>
      <c r="CY87" s="151"/>
      <c r="CZ87" s="152" t="n">
        <v>0.484330484330484</v>
      </c>
      <c r="DA87" s="155"/>
      <c r="DB87" s="156" t="n">
        <v>0.168091168091168</v>
      </c>
      <c r="DC87" s="157"/>
      <c r="DD87" s="158" t="n">
        <v>0.0175213675213675</v>
      </c>
      <c r="DE87" s="155"/>
      <c r="DF87" s="156" t="n">
        <v>0.0421652421652422</v>
      </c>
      <c r="DG87" s="157"/>
      <c r="DH87" s="158" t="n">
        <v>0.084045584045584</v>
      </c>
      <c r="DI87" s="155"/>
      <c r="DJ87" s="156" t="n">
        <v>0.136752136752137</v>
      </c>
      <c r="DK87" s="157"/>
      <c r="DL87" s="158" t="n">
        <v>3.34757834757835</v>
      </c>
      <c r="DM87" s="155"/>
      <c r="DN87" s="156" t="n">
        <v>118.376068376068</v>
      </c>
      <c r="DO87" s="157"/>
      <c r="DP87" s="158" t="n">
        <v>0.441595441595442</v>
      </c>
      <c r="DQ87" s="155"/>
      <c r="DR87" s="156" t="n">
        <v>0.0254985754985755</v>
      </c>
      <c r="DS87" s="157"/>
      <c r="DT87" s="158" t="n">
        <v>0.0280626780626781</v>
      </c>
      <c r="DU87" s="155" t="s">
        <v>270</v>
      </c>
      <c r="DV87" s="156" t="n">
        <v>0.0588319088319088</v>
      </c>
      <c r="DW87" s="157" t="s">
        <v>270</v>
      </c>
      <c r="DX87" s="158" t="n">
        <v>0.0267806267806268</v>
      </c>
      <c r="DY87" s="155"/>
      <c r="DZ87" s="156" t="n">
        <v>0.0203703703703704</v>
      </c>
      <c r="EA87" s="157" t="s">
        <v>270</v>
      </c>
      <c r="EB87" s="158" t="n">
        <v>0.00797720797720798</v>
      </c>
      <c r="EC87" s="155" t="s">
        <v>270</v>
      </c>
      <c r="ED87" s="156" t="n">
        <v>0.441595441595442</v>
      </c>
      <c r="EE87" s="157" t="s">
        <v>270</v>
      </c>
      <c r="EF87" s="158" t="n">
        <v>0.037037037037037</v>
      </c>
      <c r="EG87" s="155"/>
      <c r="EH87" s="156" t="n">
        <v>2.89173789173789</v>
      </c>
      <c r="EI87" s="157"/>
      <c r="EJ87" s="158" t="n">
        <v>0.512820512820513</v>
      </c>
      <c r="EK87" s="155"/>
      <c r="EL87" s="156" t="n">
        <v>0.284900284900285</v>
      </c>
      <c r="EM87" s="157"/>
      <c r="EN87" s="158" t="n">
        <v>1.98005698005698</v>
      </c>
      <c r="EO87" s="157"/>
      <c r="EP87" s="156" t="n">
        <v>10.1424501424501</v>
      </c>
      <c r="EQ87" s="157"/>
      <c r="ER87" s="158" t="n">
        <v>0.897435897435897</v>
      </c>
      <c r="ES87" s="155"/>
      <c r="ET87" s="156" t="n">
        <v>0.245014245014245</v>
      </c>
      <c r="EU87" s="157"/>
      <c r="EV87" s="158" t="n">
        <v>0.384615384615385</v>
      </c>
      <c r="EW87" s="155"/>
      <c r="EX87" s="156" t="n">
        <v>0.525641025641026</v>
      </c>
      <c r="EY87" s="141" t="n">
        <v>0.272820512820513</v>
      </c>
      <c r="EZ87" s="0" t="n">
        <v>0.0882549857549857</v>
      </c>
      <c r="FA87" s="0" t="n">
        <v>0.184565527065527</v>
      </c>
      <c r="FD87" s="14" t="n">
        <f aca="false">DN87+SUM(EJ87:EP87)</f>
        <v>131.296296296296</v>
      </c>
      <c r="FE87" s="14" t="n">
        <f aca="false">SUM(ER87:EX87)+EH87</f>
        <v>4.94444444444445</v>
      </c>
      <c r="FF87" s="14" t="n">
        <f aca="false">FD87+FE87</f>
        <v>136.240740740741</v>
      </c>
      <c r="FG87" s="0" t="n">
        <f aca="false">FD87/FE87</f>
        <v>26.5543071161049</v>
      </c>
    </row>
    <row r="88" s="82" customFormat="true" ht="15.75" hidden="false" customHeight="false" outlineLevel="0" collapsed="false">
      <c r="A88" s="123" t="s">
        <v>419</v>
      </c>
      <c r="B88" s="145" t="n">
        <v>16499</v>
      </c>
      <c r="C88" s="142" t="n">
        <v>706</v>
      </c>
      <c r="D88" s="126" t="s">
        <v>420</v>
      </c>
      <c r="E88" s="146" t="s">
        <v>270</v>
      </c>
      <c r="F88" s="147" t="n">
        <v>0.0793201133144476</v>
      </c>
      <c r="G88" s="148"/>
      <c r="H88" s="147" t="n">
        <v>0.00835694050991502</v>
      </c>
      <c r="I88" s="148"/>
      <c r="J88" s="149" t="n">
        <v>0.00892351274787535</v>
      </c>
      <c r="K88" s="150"/>
      <c r="L88" s="147" t="n">
        <v>0.0169971671388102</v>
      </c>
      <c r="M88" s="148"/>
      <c r="N88" s="149" t="n">
        <v>0.0254957507082153</v>
      </c>
      <c r="O88" s="150"/>
      <c r="P88" s="147" t="n">
        <v>0.56657223796034</v>
      </c>
      <c r="Q88" s="148"/>
      <c r="R88" s="149" t="n">
        <v>19.8300283286119</v>
      </c>
      <c r="S88" s="150"/>
      <c r="T88" s="147" t="n">
        <v>0.226628895184136</v>
      </c>
      <c r="U88" s="148"/>
      <c r="V88" s="149" t="n">
        <v>0.0103399433427762</v>
      </c>
      <c r="W88" s="150"/>
      <c r="X88" s="147" t="n">
        <v>0.0106232294617564</v>
      </c>
      <c r="Y88" s="148"/>
      <c r="Z88" s="149" t="n">
        <v>0.0120396600566572</v>
      </c>
      <c r="AA88" s="150"/>
      <c r="AB88" s="147" t="n">
        <v>0.00637393767705382</v>
      </c>
      <c r="AC88" s="148"/>
      <c r="AD88" s="149" t="n">
        <v>0.00594900849858357</v>
      </c>
      <c r="AE88" s="150"/>
      <c r="AF88" s="147" t="n">
        <v>0.00240793201133144</v>
      </c>
      <c r="AG88" s="148" t="s">
        <v>270</v>
      </c>
      <c r="AH88" s="149" t="n">
        <v>0.0694050991501417</v>
      </c>
      <c r="AI88" s="150" t="s">
        <v>270</v>
      </c>
      <c r="AJ88" s="147" t="n">
        <v>0.0155807365439093</v>
      </c>
      <c r="AK88" s="148"/>
      <c r="AL88" s="149" t="n">
        <v>0.382436260623229</v>
      </c>
      <c r="AM88" s="150"/>
      <c r="AN88" s="147" t="n">
        <v>0.240793201133144</v>
      </c>
      <c r="AO88" s="148"/>
      <c r="AP88" s="149" t="n">
        <v>0.0991501416430595</v>
      </c>
      <c r="AQ88" s="150"/>
      <c r="AR88" s="147" t="n">
        <v>0.311614730878187</v>
      </c>
      <c r="AS88" s="148"/>
      <c r="AT88" s="149" t="n">
        <v>1.55807365439093</v>
      </c>
      <c r="AU88" s="150"/>
      <c r="AV88" s="147" t="n">
        <v>0.552407932011331</v>
      </c>
      <c r="AW88" s="148"/>
      <c r="AX88" s="149" t="n">
        <v>0.0609065155807365</v>
      </c>
      <c r="AY88" s="150"/>
      <c r="AZ88" s="147" t="n">
        <v>0.0807365439093484</v>
      </c>
      <c r="BA88" s="148"/>
      <c r="BB88" s="149" t="n">
        <v>0.0580736543909348</v>
      </c>
      <c r="BC88" s="151"/>
      <c r="BD88" s="152" t="n">
        <v>0.114730878186969</v>
      </c>
      <c r="BE88" s="153"/>
      <c r="BF88" s="154" t="n">
        <v>0.0117563739376771</v>
      </c>
      <c r="BG88" s="151"/>
      <c r="BH88" s="152" t="n">
        <v>0.0311614730878187</v>
      </c>
      <c r="BI88" s="153"/>
      <c r="BJ88" s="154" t="n">
        <v>0.056657223796034</v>
      </c>
      <c r="BK88" s="151"/>
      <c r="BL88" s="152" t="n">
        <v>0.111898016997167</v>
      </c>
      <c r="BM88" s="153"/>
      <c r="BN88" s="154" t="n">
        <v>2.54957507082153</v>
      </c>
      <c r="BO88" s="151"/>
      <c r="BP88" s="152" t="n">
        <v>97.7337110481586</v>
      </c>
      <c r="BQ88" s="153"/>
      <c r="BR88" s="154" t="n">
        <v>0.28328611898017</v>
      </c>
      <c r="BS88" s="151"/>
      <c r="BT88" s="152" t="n">
        <v>0.018413597733711</v>
      </c>
      <c r="BU88" s="153"/>
      <c r="BV88" s="154" t="n">
        <v>0.0141643059490085</v>
      </c>
      <c r="BW88" s="151"/>
      <c r="BX88" s="152" t="n">
        <v>0.0538243626062323</v>
      </c>
      <c r="BY88" s="153"/>
      <c r="BZ88" s="154" t="n">
        <v>0.0198300283286119</v>
      </c>
      <c r="CA88" s="151"/>
      <c r="CB88" s="152" t="n">
        <v>0.0137393767705382</v>
      </c>
      <c r="CC88" s="153"/>
      <c r="CD88" s="154" t="n">
        <v>0.00354107648725212</v>
      </c>
      <c r="CE88" s="151" t="s">
        <v>270</v>
      </c>
      <c r="CF88" s="152" t="n">
        <v>0.396600566572238</v>
      </c>
      <c r="CG88" s="153" t="s">
        <v>270</v>
      </c>
      <c r="CH88" s="154" t="n">
        <v>0.0169971671388102</v>
      </c>
      <c r="CI88" s="151"/>
      <c r="CJ88" s="152" t="n">
        <v>2.69121813031162</v>
      </c>
      <c r="CK88" s="153"/>
      <c r="CL88" s="154" t="n">
        <v>0.311614730878187</v>
      </c>
      <c r="CM88" s="151"/>
      <c r="CN88" s="152" t="n">
        <v>0.169971671388102</v>
      </c>
      <c r="CO88" s="153"/>
      <c r="CP88" s="154" t="n">
        <v>1.55807365439093</v>
      </c>
      <c r="CQ88" s="151"/>
      <c r="CR88" s="152" t="n">
        <v>7.93201133144476</v>
      </c>
      <c r="CS88" s="153"/>
      <c r="CT88" s="154" t="n">
        <v>0.651558073654391</v>
      </c>
      <c r="CU88" s="151"/>
      <c r="CV88" s="152" t="n">
        <v>0.10056657223796</v>
      </c>
      <c r="CW88" s="151"/>
      <c r="CX88" s="154" t="n">
        <v>0.325779036827195</v>
      </c>
      <c r="CY88" s="151"/>
      <c r="CZ88" s="152" t="n">
        <v>0.354107648725212</v>
      </c>
      <c r="DA88" s="155" t="s">
        <v>270</v>
      </c>
      <c r="DB88" s="156" t="n">
        <v>0.194050991501416</v>
      </c>
      <c r="DC88" s="157"/>
      <c r="DD88" s="158" t="n">
        <v>0.0201133144475921</v>
      </c>
      <c r="DE88" s="155"/>
      <c r="DF88" s="156" t="n">
        <v>0.040084985835694</v>
      </c>
      <c r="DG88" s="157"/>
      <c r="DH88" s="158" t="n">
        <v>0.0736543909348442</v>
      </c>
      <c r="DI88" s="155"/>
      <c r="DJ88" s="156" t="n">
        <v>0.137393767705382</v>
      </c>
      <c r="DK88" s="157"/>
      <c r="DL88" s="158" t="n">
        <v>3.11614730878187</v>
      </c>
      <c r="DM88" s="155"/>
      <c r="DN88" s="156" t="n">
        <v>117.563739376771</v>
      </c>
      <c r="DO88" s="157"/>
      <c r="DP88" s="158" t="n">
        <v>0.509915014164306</v>
      </c>
      <c r="DQ88" s="155"/>
      <c r="DR88" s="156" t="n">
        <v>0.0287535410764873</v>
      </c>
      <c r="DS88" s="157"/>
      <c r="DT88" s="158" t="n">
        <v>0.0247875354107649</v>
      </c>
      <c r="DU88" s="155"/>
      <c r="DV88" s="156" t="n">
        <v>0.0658640226628895</v>
      </c>
      <c r="DW88" s="157"/>
      <c r="DX88" s="158" t="n">
        <v>0.0262039660056657</v>
      </c>
      <c r="DY88" s="155"/>
      <c r="DZ88" s="156" t="n">
        <v>0.0196883852691218</v>
      </c>
      <c r="EA88" s="157"/>
      <c r="EB88" s="158" t="n">
        <v>0.00594900849858357</v>
      </c>
      <c r="EC88" s="155" t="s">
        <v>270</v>
      </c>
      <c r="ED88" s="156" t="n">
        <v>0.46600566572238</v>
      </c>
      <c r="EE88" s="157" t="s">
        <v>270</v>
      </c>
      <c r="EF88" s="158" t="n">
        <v>0.0325779036827195</v>
      </c>
      <c r="EG88" s="155"/>
      <c r="EH88" s="156" t="n">
        <v>3.07365439093484</v>
      </c>
      <c r="EI88" s="157"/>
      <c r="EJ88" s="158" t="n">
        <v>0.552407932011331</v>
      </c>
      <c r="EK88" s="155"/>
      <c r="EL88" s="156" t="n">
        <v>0.269121813031161</v>
      </c>
      <c r="EM88" s="157"/>
      <c r="EN88" s="158" t="n">
        <v>1.86968838526912</v>
      </c>
      <c r="EO88" s="157"/>
      <c r="EP88" s="156" t="n">
        <v>9.49008498583569</v>
      </c>
      <c r="EQ88" s="157"/>
      <c r="ER88" s="158" t="n">
        <v>1.20396600566572</v>
      </c>
      <c r="ES88" s="155"/>
      <c r="ET88" s="156" t="n">
        <v>0.161473087818697</v>
      </c>
      <c r="EU88" s="157"/>
      <c r="EV88" s="158" t="n">
        <v>0.406515580736544</v>
      </c>
      <c r="EW88" s="155"/>
      <c r="EX88" s="156" t="n">
        <v>0.412181303116147</v>
      </c>
      <c r="EY88" s="141" t="n">
        <v>0.266154390934844</v>
      </c>
      <c r="EZ88" s="0" t="n">
        <v>0.0801487252124646</v>
      </c>
      <c r="FA88" s="0" t="n">
        <v>0.18600566572238</v>
      </c>
      <c r="FD88" s="14" t="n">
        <f aca="false">DN88+SUM(EJ88:EP88)</f>
        <v>129.745042492918</v>
      </c>
      <c r="FE88" s="14" t="n">
        <f aca="false">SUM(ER88:EX88)+EH88</f>
        <v>5.25779036827196</v>
      </c>
      <c r="FF88" s="14" t="n">
        <f aca="false">FD88+FE88</f>
        <v>135.00283286119</v>
      </c>
      <c r="FG88" s="0" t="n">
        <f aca="false">FD88/FE88</f>
        <v>24.676724137931</v>
      </c>
    </row>
    <row r="89" s="82" customFormat="true" ht="15.75" hidden="false" customHeight="false" outlineLevel="0" collapsed="false">
      <c r="A89" s="123" t="s">
        <v>421</v>
      </c>
      <c r="B89" s="145" t="n">
        <v>16618</v>
      </c>
      <c r="C89" s="142" t="n">
        <v>712</v>
      </c>
      <c r="D89" s="126" t="s">
        <v>422</v>
      </c>
      <c r="E89" s="146"/>
      <c r="F89" s="147" t="n">
        <v>0.0716292134831461</v>
      </c>
      <c r="G89" s="148"/>
      <c r="H89" s="147" t="n">
        <v>0.00870786516853933</v>
      </c>
      <c r="I89" s="148"/>
      <c r="J89" s="149" t="n">
        <v>0.0101123595505618</v>
      </c>
      <c r="K89" s="150"/>
      <c r="L89" s="147" t="n">
        <v>0.0154494382022472</v>
      </c>
      <c r="M89" s="148"/>
      <c r="N89" s="149" t="n">
        <v>0.0210674157303371</v>
      </c>
      <c r="O89" s="150"/>
      <c r="P89" s="147" t="n">
        <v>0.379213483146067</v>
      </c>
      <c r="Q89" s="148"/>
      <c r="R89" s="149" t="n">
        <v>14.0449438202247</v>
      </c>
      <c r="S89" s="150"/>
      <c r="T89" s="147" t="n">
        <v>0.196629213483146</v>
      </c>
      <c r="U89" s="148"/>
      <c r="V89" s="149" t="n">
        <v>0.0140449438202247</v>
      </c>
      <c r="W89" s="150"/>
      <c r="X89" s="147" t="n">
        <v>0.0110955056179775</v>
      </c>
      <c r="Y89" s="148"/>
      <c r="Z89" s="149" t="n">
        <v>0.0120786516853933</v>
      </c>
      <c r="AA89" s="150"/>
      <c r="AB89" s="147" t="n">
        <v>0.00786516853932584</v>
      </c>
      <c r="AC89" s="148"/>
      <c r="AD89" s="149" t="n">
        <v>0.00646067415730337</v>
      </c>
      <c r="AE89" s="150"/>
      <c r="AF89" s="147" t="n">
        <v>0.0026685393258427</v>
      </c>
      <c r="AG89" s="148" t="s">
        <v>270</v>
      </c>
      <c r="AH89" s="149" t="n">
        <v>0.0533707865168539</v>
      </c>
      <c r="AI89" s="150" t="s">
        <v>270</v>
      </c>
      <c r="AJ89" s="147" t="n">
        <v>0.0140449438202247</v>
      </c>
      <c r="AK89" s="148"/>
      <c r="AL89" s="149" t="n">
        <v>0.252808988764045</v>
      </c>
      <c r="AM89" s="150"/>
      <c r="AN89" s="147" t="n">
        <v>0.23876404494382</v>
      </c>
      <c r="AO89" s="148"/>
      <c r="AP89" s="149" t="n">
        <v>0.0646067415730337</v>
      </c>
      <c r="AQ89" s="150"/>
      <c r="AR89" s="147" t="n">
        <v>0.252808988764045</v>
      </c>
      <c r="AS89" s="148"/>
      <c r="AT89" s="149" t="n">
        <v>1.10955056179775</v>
      </c>
      <c r="AU89" s="150"/>
      <c r="AV89" s="147" t="n">
        <v>0.463483146067416</v>
      </c>
      <c r="AW89" s="148"/>
      <c r="AX89" s="149" t="n">
        <v>0.050561797752809</v>
      </c>
      <c r="AY89" s="150"/>
      <c r="AZ89" s="147" t="n">
        <v>0.0674157303370787</v>
      </c>
      <c r="BA89" s="148"/>
      <c r="BB89" s="149" t="n">
        <v>0.0435393258426966</v>
      </c>
      <c r="BC89" s="151"/>
      <c r="BD89" s="152" t="n">
        <v>0.123595505617978</v>
      </c>
      <c r="BE89" s="153"/>
      <c r="BF89" s="154" t="n">
        <v>0.0115168539325843</v>
      </c>
      <c r="BG89" s="151"/>
      <c r="BH89" s="152" t="n">
        <v>0.0280898876404494</v>
      </c>
      <c r="BI89" s="153"/>
      <c r="BJ89" s="154" t="n">
        <v>0.0632022471910112</v>
      </c>
      <c r="BK89" s="151"/>
      <c r="BL89" s="152" t="n">
        <v>0.109550561797753</v>
      </c>
      <c r="BM89" s="153"/>
      <c r="BN89" s="154" t="n">
        <v>2.80898876404494</v>
      </c>
      <c r="BO89" s="151"/>
      <c r="BP89" s="152" t="n">
        <v>125</v>
      </c>
      <c r="BQ89" s="153"/>
      <c r="BR89" s="154" t="n">
        <v>0.308988764044944</v>
      </c>
      <c r="BS89" s="151"/>
      <c r="BT89" s="152" t="n">
        <v>0.0196629213483146</v>
      </c>
      <c r="BU89" s="153"/>
      <c r="BV89" s="154" t="n">
        <v>0.0140449438202247</v>
      </c>
      <c r="BW89" s="151"/>
      <c r="BX89" s="152" t="n">
        <v>0.0519662921348315</v>
      </c>
      <c r="BY89" s="153"/>
      <c r="BZ89" s="154" t="n">
        <v>0.0210674157303371</v>
      </c>
      <c r="CA89" s="151"/>
      <c r="CB89" s="152" t="n">
        <v>0.0154494382022472</v>
      </c>
      <c r="CC89" s="153" t="s">
        <v>270</v>
      </c>
      <c r="CD89" s="154" t="n">
        <v>0.00252808988764045</v>
      </c>
      <c r="CE89" s="151"/>
      <c r="CF89" s="152" t="n">
        <v>0.365168539325843</v>
      </c>
      <c r="CG89" s="153"/>
      <c r="CH89" s="154" t="n">
        <v>0.026685393258427</v>
      </c>
      <c r="CI89" s="151"/>
      <c r="CJ89" s="152" t="n">
        <v>2.94943820224719</v>
      </c>
      <c r="CK89" s="153"/>
      <c r="CL89" s="154" t="n">
        <v>0.351123595505618</v>
      </c>
      <c r="CM89" s="151"/>
      <c r="CN89" s="152" t="n">
        <v>0.168539325842697</v>
      </c>
      <c r="CO89" s="153"/>
      <c r="CP89" s="154" t="n">
        <v>1.82584269662921</v>
      </c>
      <c r="CQ89" s="151"/>
      <c r="CR89" s="152" t="n">
        <v>8.28651685393258</v>
      </c>
      <c r="CS89" s="153"/>
      <c r="CT89" s="154" t="n">
        <v>0.632022471910112</v>
      </c>
      <c r="CU89" s="151"/>
      <c r="CV89" s="152" t="n">
        <v>0.168539325842697</v>
      </c>
      <c r="CW89" s="151"/>
      <c r="CX89" s="154" t="n">
        <v>0.337078651685393</v>
      </c>
      <c r="CY89" s="151"/>
      <c r="CZ89" s="152" t="n">
        <v>0.77247191011236</v>
      </c>
      <c r="DA89" s="155"/>
      <c r="DB89" s="156" t="n">
        <v>0.195224719101124</v>
      </c>
      <c r="DC89" s="157"/>
      <c r="DD89" s="158" t="n">
        <v>0.0202247191011236</v>
      </c>
      <c r="DE89" s="155"/>
      <c r="DF89" s="156" t="n">
        <v>0.0382022471910112</v>
      </c>
      <c r="DG89" s="157"/>
      <c r="DH89" s="158" t="n">
        <v>0.0786516853932584</v>
      </c>
      <c r="DI89" s="155"/>
      <c r="DJ89" s="156" t="n">
        <v>0.13061797752809</v>
      </c>
      <c r="DK89" s="157"/>
      <c r="DL89" s="158" t="n">
        <v>3.18820224719101</v>
      </c>
      <c r="DM89" s="155"/>
      <c r="DN89" s="156" t="n">
        <v>139.044943820225</v>
      </c>
      <c r="DO89" s="157"/>
      <c r="DP89" s="158" t="n">
        <v>0.50561797752809</v>
      </c>
      <c r="DQ89" s="155"/>
      <c r="DR89" s="156" t="n">
        <v>0.0337078651685393</v>
      </c>
      <c r="DS89" s="157"/>
      <c r="DT89" s="158" t="n">
        <v>0.0251404494382022</v>
      </c>
      <c r="DU89" s="155"/>
      <c r="DV89" s="156" t="n">
        <v>0.0640449438202247</v>
      </c>
      <c r="DW89" s="157"/>
      <c r="DX89" s="158" t="n">
        <v>0.0289325842696629</v>
      </c>
      <c r="DY89" s="155"/>
      <c r="DZ89" s="156" t="n">
        <v>0.0219101123595506</v>
      </c>
      <c r="EA89" s="157" t="s">
        <v>270</v>
      </c>
      <c r="EB89" s="158" t="n">
        <v>0.00519662921348315</v>
      </c>
      <c r="EC89" s="155" t="s">
        <v>270</v>
      </c>
      <c r="ED89" s="156" t="n">
        <v>0.418539325842697</v>
      </c>
      <c r="EE89" s="157" t="s">
        <v>270</v>
      </c>
      <c r="EF89" s="158" t="n">
        <v>0.0407303370786517</v>
      </c>
      <c r="EG89" s="155"/>
      <c r="EH89" s="156" t="n">
        <v>3.20224719101124</v>
      </c>
      <c r="EI89" s="157"/>
      <c r="EJ89" s="158" t="n">
        <v>0.589887640449438</v>
      </c>
      <c r="EK89" s="155"/>
      <c r="EL89" s="156" t="n">
        <v>0.23314606741573</v>
      </c>
      <c r="EM89" s="157"/>
      <c r="EN89" s="158" t="n">
        <v>2.07865168539326</v>
      </c>
      <c r="EO89" s="157"/>
      <c r="EP89" s="156" t="n">
        <v>9.39606741573034</v>
      </c>
      <c r="EQ89" s="157"/>
      <c r="ER89" s="158" t="n">
        <v>1.09550561797753</v>
      </c>
      <c r="ES89" s="155"/>
      <c r="ET89" s="156" t="n">
        <v>0.219101123595506</v>
      </c>
      <c r="EU89" s="157"/>
      <c r="EV89" s="158" t="n">
        <v>0.404494382022472</v>
      </c>
      <c r="EW89" s="155"/>
      <c r="EX89" s="156" t="n">
        <v>0.816011235955056</v>
      </c>
      <c r="EY89" s="141" t="n">
        <v>0.306783707865169</v>
      </c>
      <c r="EZ89" s="0" t="n">
        <v>0.109466292134831</v>
      </c>
      <c r="FA89" s="0" t="n">
        <v>0.197317415730337</v>
      </c>
      <c r="FD89" s="14" t="n">
        <f aca="false">DN89+SUM(EJ89:EP89)</f>
        <v>151.342696629214</v>
      </c>
      <c r="FE89" s="14" t="n">
        <f aca="false">SUM(ER89:EX89)+EH89</f>
        <v>5.7373595505618</v>
      </c>
      <c r="FF89" s="14" t="n">
        <f aca="false">FD89+FE89</f>
        <v>157.080056179775</v>
      </c>
      <c r="FG89" s="0" t="n">
        <f aca="false">FD89/FE89</f>
        <v>26.3784577723378</v>
      </c>
    </row>
    <row r="90" s="82" customFormat="true" ht="15.75" hidden="false" customHeight="false" outlineLevel="0" collapsed="false">
      <c r="A90" s="123" t="s">
        <v>423</v>
      </c>
      <c r="B90" s="145" t="n">
        <v>13338</v>
      </c>
      <c r="C90" s="142" t="n">
        <v>701</v>
      </c>
      <c r="D90" s="126" t="s">
        <v>424</v>
      </c>
      <c r="E90" s="146" t="s">
        <v>270</v>
      </c>
      <c r="F90" s="147" t="n">
        <v>0.0456490727532097</v>
      </c>
      <c r="G90" s="148" t="s">
        <v>270</v>
      </c>
      <c r="H90" s="147" t="n">
        <v>0.00613409415121255</v>
      </c>
      <c r="I90" s="148"/>
      <c r="J90" s="149" t="n">
        <v>0.0156918687589158</v>
      </c>
      <c r="K90" s="150"/>
      <c r="L90" s="147" t="n">
        <v>0.0228245363766049</v>
      </c>
      <c r="M90" s="148"/>
      <c r="N90" s="149" t="n">
        <v>0.0456490727532097</v>
      </c>
      <c r="O90" s="150"/>
      <c r="P90" s="147" t="n">
        <v>0.827389443651926</v>
      </c>
      <c r="Q90" s="148"/>
      <c r="R90" s="149" t="n">
        <v>21.398002853067</v>
      </c>
      <c r="S90" s="150"/>
      <c r="T90" s="147" t="n">
        <v>0.125534950071327</v>
      </c>
      <c r="U90" s="148"/>
      <c r="V90" s="149" t="n">
        <v>0.00641940085592011</v>
      </c>
      <c r="W90" s="150"/>
      <c r="X90" s="147" t="n">
        <v>0.00770328102710414</v>
      </c>
      <c r="Y90" s="148"/>
      <c r="Z90" s="149" t="n">
        <v>0.0132667617689016</v>
      </c>
      <c r="AA90" s="150"/>
      <c r="AB90" s="147" t="n">
        <v>0.00570613409415121</v>
      </c>
      <c r="AC90" s="148"/>
      <c r="AD90" s="149" t="n">
        <v>0.00542082738944365</v>
      </c>
      <c r="AE90" s="150" t="s">
        <v>270</v>
      </c>
      <c r="AF90" s="147" t="n">
        <v>0.00328102710413695</v>
      </c>
      <c r="AG90" s="148" t="s">
        <v>270</v>
      </c>
      <c r="AH90" s="149" t="n">
        <v>0.0855920114122682</v>
      </c>
      <c r="AI90" s="150" t="s">
        <v>270</v>
      </c>
      <c r="AJ90" s="147" t="n">
        <v>0.0185449358059914</v>
      </c>
      <c r="AK90" s="148"/>
      <c r="AL90" s="149" t="n">
        <v>0.342368045649073</v>
      </c>
      <c r="AM90" s="150"/>
      <c r="AN90" s="147" t="n">
        <v>0.228245363766049</v>
      </c>
      <c r="AO90" s="148"/>
      <c r="AP90" s="149" t="n">
        <v>0.111269614835949</v>
      </c>
      <c r="AQ90" s="150"/>
      <c r="AR90" s="147" t="n">
        <v>0.827389443651926</v>
      </c>
      <c r="AS90" s="148"/>
      <c r="AT90" s="149" t="n">
        <v>2.71041369472183</v>
      </c>
      <c r="AU90" s="150"/>
      <c r="AV90" s="147" t="n">
        <v>0.342368045649073</v>
      </c>
      <c r="AW90" s="148"/>
      <c r="AX90" s="149" t="n">
        <v>0.072753209700428</v>
      </c>
      <c r="AY90" s="150"/>
      <c r="AZ90" s="147" t="n">
        <v>0.0912981455064194</v>
      </c>
      <c r="BA90" s="148"/>
      <c r="BB90" s="149" t="n">
        <v>0.0699001426533524</v>
      </c>
      <c r="BC90" s="151"/>
      <c r="BD90" s="152" t="n">
        <v>0.171184022824536</v>
      </c>
      <c r="BE90" s="153"/>
      <c r="BF90" s="154" t="n">
        <v>0.0285306704707561</v>
      </c>
      <c r="BG90" s="151"/>
      <c r="BH90" s="152" t="n">
        <v>0.0855920114122682</v>
      </c>
      <c r="BI90" s="153"/>
      <c r="BJ90" s="154" t="n">
        <v>0.156918687589158</v>
      </c>
      <c r="BK90" s="151"/>
      <c r="BL90" s="152" t="n">
        <v>0.356633380884451</v>
      </c>
      <c r="BM90" s="153"/>
      <c r="BN90" s="154" t="n">
        <v>5.99144079885877</v>
      </c>
      <c r="BO90" s="151"/>
      <c r="BP90" s="152" t="n">
        <v>185.449358059914</v>
      </c>
      <c r="BQ90" s="153"/>
      <c r="BR90" s="154" t="n">
        <v>0.413694721825963</v>
      </c>
      <c r="BS90" s="151"/>
      <c r="BT90" s="152" t="n">
        <v>0.0285306704707561</v>
      </c>
      <c r="BU90" s="153" t="s">
        <v>270</v>
      </c>
      <c r="BV90" s="154" t="n">
        <v>0.0199714693295292</v>
      </c>
      <c r="BW90" s="151"/>
      <c r="BX90" s="152" t="n">
        <v>0.079885877318117</v>
      </c>
      <c r="BY90" s="153"/>
      <c r="BZ90" s="154" t="n">
        <v>0.0399429386590585</v>
      </c>
      <c r="CA90" s="151"/>
      <c r="CB90" s="152" t="n">
        <v>0.021398002853067</v>
      </c>
      <c r="CC90" s="153" t="s">
        <v>270</v>
      </c>
      <c r="CD90" s="154" t="n">
        <v>0.00427960057061341</v>
      </c>
      <c r="CE90" s="151"/>
      <c r="CF90" s="152" t="n">
        <v>0.613409415121255</v>
      </c>
      <c r="CG90" s="153"/>
      <c r="CH90" s="154" t="n">
        <v>0.0399429386590585</v>
      </c>
      <c r="CI90" s="151"/>
      <c r="CJ90" s="152" t="n">
        <v>3.70898716119829</v>
      </c>
      <c r="CK90" s="153"/>
      <c r="CL90" s="154" t="n">
        <v>0.656205420827389</v>
      </c>
      <c r="CM90" s="151"/>
      <c r="CN90" s="152" t="n">
        <v>0.813124108416548</v>
      </c>
      <c r="CO90" s="153"/>
      <c r="CP90" s="154" t="n">
        <v>6.99001426533524</v>
      </c>
      <c r="CQ90" s="151"/>
      <c r="CR90" s="152" t="n">
        <v>22.8245363766049</v>
      </c>
      <c r="CS90" s="153"/>
      <c r="CT90" s="154" t="n">
        <v>0.94151212553495</v>
      </c>
      <c r="CU90" s="151"/>
      <c r="CV90" s="152" t="n">
        <v>0.256776034236805</v>
      </c>
      <c r="CW90" s="151"/>
      <c r="CX90" s="154" t="n">
        <v>0.599144079885877</v>
      </c>
      <c r="CY90" s="151"/>
      <c r="CZ90" s="152" t="n">
        <v>1.36947218259629</v>
      </c>
      <c r="DA90" s="155" t="s">
        <v>270</v>
      </c>
      <c r="DB90" s="156" t="n">
        <v>0.216833095577746</v>
      </c>
      <c r="DC90" s="157" t="s">
        <v>270</v>
      </c>
      <c r="DD90" s="158" t="n">
        <v>0.0346647646219686</v>
      </c>
      <c r="DE90" s="155"/>
      <c r="DF90" s="156" t="n">
        <v>0.101283880171184</v>
      </c>
      <c r="DG90" s="157"/>
      <c r="DH90" s="158" t="n">
        <v>0.179743223965763</v>
      </c>
      <c r="DI90" s="155"/>
      <c r="DJ90" s="156" t="n">
        <v>0.40228245363766</v>
      </c>
      <c r="DK90" s="157"/>
      <c r="DL90" s="158" t="n">
        <v>6.8188302425107</v>
      </c>
      <c r="DM90" s="155"/>
      <c r="DN90" s="156" t="n">
        <v>206.847360912981</v>
      </c>
      <c r="DO90" s="157"/>
      <c r="DP90" s="158" t="n">
        <v>0.53922967189729</v>
      </c>
      <c r="DQ90" s="155"/>
      <c r="DR90" s="156" t="n">
        <v>0.0349500713266762</v>
      </c>
      <c r="DS90" s="157" t="s">
        <v>270</v>
      </c>
      <c r="DT90" s="158" t="n">
        <v>0.0276747503566334</v>
      </c>
      <c r="DU90" s="155"/>
      <c r="DV90" s="156" t="n">
        <v>0.0931526390870185</v>
      </c>
      <c r="DW90" s="157"/>
      <c r="DX90" s="158" t="n">
        <v>0.0456490727532097</v>
      </c>
      <c r="DY90" s="155"/>
      <c r="DZ90" s="156" t="n">
        <v>0.0268188302425107</v>
      </c>
      <c r="EA90" s="157" t="s">
        <v>270</v>
      </c>
      <c r="EB90" s="158" t="n">
        <v>0.00756062767475036</v>
      </c>
      <c r="EC90" s="155" t="s">
        <v>270</v>
      </c>
      <c r="ED90" s="156" t="n">
        <v>0.699001426533524</v>
      </c>
      <c r="EE90" s="157" t="s">
        <v>270</v>
      </c>
      <c r="EF90" s="158" t="n">
        <v>0.0584878744650499</v>
      </c>
      <c r="EG90" s="155"/>
      <c r="EH90" s="156" t="n">
        <v>4.05135520684736</v>
      </c>
      <c r="EI90" s="157"/>
      <c r="EJ90" s="158" t="n">
        <v>0.884450784593438</v>
      </c>
      <c r="EK90" s="155"/>
      <c r="EL90" s="156" t="n">
        <v>0.924393723252497</v>
      </c>
      <c r="EM90" s="157"/>
      <c r="EN90" s="158" t="n">
        <v>7.81740370898716</v>
      </c>
      <c r="EO90" s="157"/>
      <c r="EP90" s="156" t="n">
        <v>25.5349500713267</v>
      </c>
      <c r="EQ90" s="157"/>
      <c r="ER90" s="158" t="n">
        <v>1.28388017118402</v>
      </c>
      <c r="ES90" s="155"/>
      <c r="ET90" s="156" t="n">
        <v>0.329529243937233</v>
      </c>
      <c r="EU90" s="157"/>
      <c r="EV90" s="158" t="n">
        <v>0.690442225392297</v>
      </c>
      <c r="EW90" s="155"/>
      <c r="EX90" s="156" t="n">
        <v>1.43937232524964</v>
      </c>
      <c r="EY90" s="141" t="n">
        <v>0.359593437945792</v>
      </c>
      <c r="EZ90" s="0" t="n">
        <v>0.0521041369472183</v>
      </c>
      <c r="FA90" s="0" t="n">
        <v>0.307489300998573</v>
      </c>
      <c r="FD90" s="14" t="n">
        <f aca="false">DN90+SUM(EJ90:EP90)</f>
        <v>242.008559201141</v>
      </c>
      <c r="FE90" s="14" t="n">
        <f aca="false">SUM(ER90:EX90)+EH90</f>
        <v>7.79457917261056</v>
      </c>
      <c r="FF90" s="14" t="n">
        <f aca="false">FD90+FE90</f>
        <v>249.803138373752</v>
      </c>
      <c r="FG90" s="0" t="n">
        <f aca="false">FD90/FE90</f>
        <v>31.0483162518302</v>
      </c>
    </row>
    <row r="91" s="82" customFormat="true" ht="15.75" hidden="false" customHeight="false" outlineLevel="0" collapsed="false">
      <c r="A91" s="123" t="s">
        <v>425</v>
      </c>
      <c r="B91" s="145" t="n">
        <v>13344</v>
      </c>
      <c r="C91" s="142" t="n">
        <v>704</v>
      </c>
      <c r="D91" s="126" t="s">
        <v>426</v>
      </c>
      <c r="E91" s="146" t="s">
        <v>270</v>
      </c>
      <c r="F91" s="147" t="n">
        <v>0.0355113636363636</v>
      </c>
      <c r="G91" s="148"/>
      <c r="H91" s="147" t="n">
        <v>0.00298295454545455</v>
      </c>
      <c r="I91" s="148" t="s">
        <v>270</v>
      </c>
      <c r="J91" s="149" t="n">
        <v>0.003125</v>
      </c>
      <c r="K91" s="150"/>
      <c r="L91" s="147" t="n">
        <v>0.00823863636363636</v>
      </c>
      <c r="M91" s="148"/>
      <c r="N91" s="149" t="n">
        <v>0.0107954545454545</v>
      </c>
      <c r="O91" s="150"/>
      <c r="P91" s="147" t="n">
        <v>0.213068181818182</v>
      </c>
      <c r="Q91" s="148"/>
      <c r="R91" s="149" t="n">
        <v>5.96590909090909</v>
      </c>
      <c r="S91" s="150"/>
      <c r="T91" s="147" t="n">
        <v>0.100852272727273</v>
      </c>
      <c r="U91" s="148"/>
      <c r="V91" s="149" t="n">
        <v>0.00383522727272727</v>
      </c>
      <c r="W91" s="150"/>
      <c r="X91" s="147" t="n">
        <v>0.00539772727272727</v>
      </c>
      <c r="Y91" s="148"/>
      <c r="Z91" s="149" t="n">
        <v>0.00454545454545455</v>
      </c>
      <c r="AA91" s="150" t="s">
        <v>270</v>
      </c>
      <c r="AB91" s="147" t="n">
        <v>0.00213068181818182</v>
      </c>
      <c r="AC91" s="148"/>
      <c r="AD91" s="149" t="n">
        <v>0.00227272727272727</v>
      </c>
      <c r="AE91" s="150" t="s">
        <v>270</v>
      </c>
      <c r="AF91" s="147" t="n">
        <v>0.0015625</v>
      </c>
      <c r="AG91" s="148" t="s">
        <v>270</v>
      </c>
      <c r="AH91" s="149" t="n">
        <v>0.0269886363636364</v>
      </c>
      <c r="AI91" s="150" t="s">
        <v>270</v>
      </c>
      <c r="AJ91" s="147" t="n">
        <v>0.0139204545454545</v>
      </c>
      <c r="AK91" s="148"/>
      <c r="AL91" s="149" t="n">
        <v>0.115056818181818</v>
      </c>
      <c r="AM91" s="150"/>
      <c r="AN91" s="147" t="n">
        <v>0.107954545454545</v>
      </c>
      <c r="AO91" s="148"/>
      <c r="AP91" s="149" t="n">
        <v>0.0170454545454545</v>
      </c>
      <c r="AQ91" s="150"/>
      <c r="AR91" s="147" t="n">
        <v>0.125</v>
      </c>
      <c r="AS91" s="148"/>
      <c r="AT91" s="149" t="n">
        <v>0.596590909090909</v>
      </c>
      <c r="AU91" s="150"/>
      <c r="AV91" s="147" t="n">
        <v>0.184659090909091</v>
      </c>
      <c r="AW91" s="148"/>
      <c r="AX91" s="149" t="n">
        <v>0.046875</v>
      </c>
      <c r="AY91" s="150"/>
      <c r="AZ91" s="147" t="n">
        <v>0.0227272727272727</v>
      </c>
      <c r="BA91" s="148"/>
      <c r="BB91" s="149" t="n">
        <v>0.0255681818181818</v>
      </c>
      <c r="BC91" s="151"/>
      <c r="BD91" s="152" t="n">
        <v>0.0553977272727273</v>
      </c>
      <c r="BE91" s="153"/>
      <c r="BF91" s="154" t="n">
        <v>0.00596590909090909</v>
      </c>
      <c r="BG91" s="151"/>
      <c r="BH91" s="152" t="n">
        <v>0.0184659090909091</v>
      </c>
      <c r="BI91" s="153"/>
      <c r="BJ91" s="154" t="n">
        <v>0.0340909090909091</v>
      </c>
      <c r="BK91" s="151"/>
      <c r="BL91" s="152" t="n">
        <v>0.0738636363636364</v>
      </c>
      <c r="BM91" s="153"/>
      <c r="BN91" s="154" t="n">
        <v>1.70454545454545</v>
      </c>
      <c r="BO91" s="151"/>
      <c r="BP91" s="152" t="n">
        <v>56.8181818181818</v>
      </c>
      <c r="BQ91" s="153"/>
      <c r="BR91" s="154" t="n">
        <v>0.139204545454545</v>
      </c>
      <c r="BS91" s="151"/>
      <c r="BT91" s="152" t="n">
        <v>0.0105113636363636</v>
      </c>
      <c r="BU91" s="153"/>
      <c r="BV91" s="154" t="n">
        <v>0.0102272727272727</v>
      </c>
      <c r="BW91" s="151"/>
      <c r="BX91" s="152" t="n">
        <v>0.0284090909090909</v>
      </c>
      <c r="BY91" s="153"/>
      <c r="BZ91" s="154" t="n">
        <v>0.0122159090909091</v>
      </c>
      <c r="CA91" s="151"/>
      <c r="CB91" s="152" t="n">
        <v>0.00951704545454546</v>
      </c>
      <c r="CC91" s="153" t="s">
        <v>270</v>
      </c>
      <c r="CD91" s="154" t="n">
        <v>0.00397727272727273</v>
      </c>
      <c r="CE91" s="151"/>
      <c r="CF91" s="152" t="n">
        <v>0.213068181818182</v>
      </c>
      <c r="CG91" s="153" t="s">
        <v>270</v>
      </c>
      <c r="CH91" s="154" t="n">
        <v>0.00752840909090909</v>
      </c>
      <c r="CI91" s="151"/>
      <c r="CJ91" s="152" t="n">
        <v>1.32102272727273</v>
      </c>
      <c r="CK91" s="153"/>
      <c r="CL91" s="154" t="n">
        <v>0.125</v>
      </c>
      <c r="CM91" s="151"/>
      <c r="CN91" s="152" t="n">
        <v>0.0681818181818182</v>
      </c>
      <c r="CO91" s="153"/>
      <c r="CP91" s="154" t="n">
        <v>0.951704545454545</v>
      </c>
      <c r="CQ91" s="151"/>
      <c r="CR91" s="152" t="n">
        <v>5.11363636363636</v>
      </c>
      <c r="CS91" s="153"/>
      <c r="CT91" s="154" t="n">
        <v>0.298295454545455</v>
      </c>
      <c r="CU91" s="151"/>
      <c r="CV91" s="152" t="n">
        <v>0.0553977272727273</v>
      </c>
      <c r="CW91" s="151"/>
      <c r="CX91" s="154" t="n">
        <v>0.198863636363636</v>
      </c>
      <c r="CY91" s="151"/>
      <c r="CZ91" s="152" t="n">
        <v>0.426136363636364</v>
      </c>
      <c r="DA91" s="155" t="s">
        <v>270</v>
      </c>
      <c r="DB91" s="156" t="n">
        <v>0.0909090909090909</v>
      </c>
      <c r="DC91" s="157"/>
      <c r="DD91" s="158" t="n">
        <v>0.00894886363636364</v>
      </c>
      <c r="DE91" s="155" t="s">
        <v>270</v>
      </c>
      <c r="DF91" s="156" t="n">
        <v>0.0215909090909091</v>
      </c>
      <c r="DG91" s="157"/>
      <c r="DH91" s="158" t="n">
        <v>0.0423295454545455</v>
      </c>
      <c r="DI91" s="155"/>
      <c r="DJ91" s="156" t="n">
        <v>0.0846590909090909</v>
      </c>
      <c r="DK91" s="157"/>
      <c r="DL91" s="158" t="n">
        <v>1.91761363636364</v>
      </c>
      <c r="DM91" s="155"/>
      <c r="DN91" s="156" t="n">
        <v>62.7840909090909</v>
      </c>
      <c r="DO91" s="157"/>
      <c r="DP91" s="158" t="n">
        <v>0.240056818181818</v>
      </c>
      <c r="DQ91" s="155"/>
      <c r="DR91" s="156" t="n">
        <v>0.0143465909090909</v>
      </c>
      <c r="DS91" s="157"/>
      <c r="DT91" s="158" t="n">
        <v>0.015625</v>
      </c>
      <c r="DU91" s="155"/>
      <c r="DV91" s="156" t="n">
        <v>0.0329545454545455</v>
      </c>
      <c r="DW91" s="157" t="s">
        <v>270</v>
      </c>
      <c r="DX91" s="158" t="n">
        <v>0.0143465909090909</v>
      </c>
      <c r="DY91" s="155"/>
      <c r="DZ91" s="156" t="n">
        <v>0.0117897727272727</v>
      </c>
      <c r="EA91" s="157" t="s">
        <v>270</v>
      </c>
      <c r="EB91" s="158" t="n">
        <v>0.00553977272727273</v>
      </c>
      <c r="EC91" s="155" t="s">
        <v>270</v>
      </c>
      <c r="ED91" s="156" t="n">
        <v>0.240056818181818</v>
      </c>
      <c r="EE91" s="157" t="s">
        <v>270</v>
      </c>
      <c r="EF91" s="158" t="n">
        <v>0.0214488636363636</v>
      </c>
      <c r="EG91" s="155"/>
      <c r="EH91" s="156" t="n">
        <v>1.43607954545455</v>
      </c>
      <c r="EI91" s="157"/>
      <c r="EJ91" s="158" t="n">
        <v>0.232954545454545</v>
      </c>
      <c r="EK91" s="155"/>
      <c r="EL91" s="156" t="n">
        <v>0.0852272727272727</v>
      </c>
      <c r="EM91" s="157"/>
      <c r="EN91" s="158" t="n">
        <v>1.07670454545455</v>
      </c>
      <c r="EO91" s="157"/>
      <c r="EP91" s="156" t="n">
        <v>5.71022727272727</v>
      </c>
      <c r="EQ91" s="157"/>
      <c r="ER91" s="158" t="n">
        <v>0.482954545454545</v>
      </c>
      <c r="ES91" s="155"/>
      <c r="ET91" s="156" t="n">
        <v>0.102272727272727</v>
      </c>
      <c r="EU91" s="157"/>
      <c r="EV91" s="158" t="n">
        <v>0.221590909090909</v>
      </c>
      <c r="EW91" s="155"/>
      <c r="EX91" s="156" t="n">
        <v>0.451704545454545</v>
      </c>
      <c r="EY91" s="141" t="n">
        <v>0.130944602272727</v>
      </c>
      <c r="EZ91" s="0" t="n">
        <v>0.0351491477272727</v>
      </c>
      <c r="FA91" s="0" t="n">
        <v>0.0957954545454545</v>
      </c>
      <c r="FD91" s="14" t="n">
        <f aca="false">DN91+SUM(EJ91:EP91)</f>
        <v>69.8892045454546</v>
      </c>
      <c r="FE91" s="14" t="n">
        <f aca="false">SUM(ER91:EX91)+EH91</f>
        <v>2.69460227272727</v>
      </c>
      <c r="FF91" s="14" t="n">
        <f aca="false">FD91+FE91</f>
        <v>72.5838068181818</v>
      </c>
      <c r="FG91" s="0" t="n">
        <f aca="false">FD91/FE91</f>
        <v>25.9367422245651</v>
      </c>
    </row>
    <row r="92" s="82" customFormat="true" ht="15.75" hidden="false" customHeight="false" outlineLevel="0" collapsed="false">
      <c r="A92" s="123" t="s">
        <v>427</v>
      </c>
      <c r="B92" s="145" t="n">
        <v>11193</v>
      </c>
      <c r="C92" s="142" t="n">
        <v>700</v>
      </c>
      <c r="D92" s="126" t="s">
        <v>428</v>
      </c>
      <c r="E92" s="146"/>
      <c r="F92" s="147" t="n">
        <v>0.128571428571429</v>
      </c>
      <c r="G92" s="148" t="s">
        <v>270</v>
      </c>
      <c r="H92" s="147" t="n">
        <v>0.00642857142857143</v>
      </c>
      <c r="I92" s="148"/>
      <c r="J92" s="149" t="n">
        <v>0.00957142857142857</v>
      </c>
      <c r="K92" s="150"/>
      <c r="L92" s="147" t="n">
        <v>0.0185714285714286</v>
      </c>
      <c r="M92" s="148"/>
      <c r="N92" s="149" t="n">
        <v>0.0257142857142857</v>
      </c>
      <c r="O92" s="150"/>
      <c r="P92" s="147" t="n">
        <v>0.657142857142857</v>
      </c>
      <c r="Q92" s="148"/>
      <c r="R92" s="149" t="n">
        <v>24.2857142857143</v>
      </c>
      <c r="S92" s="150"/>
      <c r="T92" s="147" t="n">
        <v>0.428571428571429</v>
      </c>
      <c r="U92" s="148"/>
      <c r="V92" s="149" t="n">
        <v>0.0118571428571429</v>
      </c>
      <c r="W92" s="150"/>
      <c r="X92" s="147" t="n">
        <v>0.0121428571428571</v>
      </c>
      <c r="Y92" s="148"/>
      <c r="Z92" s="149" t="n">
        <v>0.0214285714285714</v>
      </c>
      <c r="AA92" s="150"/>
      <c r="AB92" s="147" t="n">
        <v>0.00871428571428571</v>
      </c>
      <c r="AC92" s="148"/>
      <c r="AD92" s="149" t="n">
        <v>0.00442857142857143</v>
      </c>
      <c r="AE92" s="150" t="s">
        <v>270</v>
      </c>
      <c r="AF92" s="147" t="n">
        <v>0.00328571428571429</v>
      </c>
      <c r="AG92" s="148" t="s">
        <v>270</v>
      </c>
      <c r="AH92" s="149" t="n">
        <v>0.0742857142857143</v>
      </c>
      <c r="AI92" s="150"/>
      <c r="AJ92" s="147" t="n">
        <v>0.00828571428571429</v>
      </c>
      <c r="AK92" s="148"/>
      <c r="AL92" s="149" t="n">
        <v>0.357142857142857</v>
      </c>
      <c r="AM92" s="150"/>
      <c r="AN92" s="147" t="n">
        <v>0.314285714285714</v>
      </c>
      <c r="AO92" s="148"/>
      <c r="AP92" s="149" t="n">
        <v>0.0357142857142857</v>
      </c>
      <c r="AQ92" s="150"/>
      <c r="AR92" s="147" t="n">
        <v>0.357142857142857</v>
      </c>
      <c r="AS92" s="148"/>
      <c r="AT92" s="149" t="n">
        <v>1.85714285714286</v>
      </c>
      <c r="AU92" s="150"/>
      <c r="AV92" s="147" t="n">
        <v>1.02857142857143</v>
      </c>
      <c r="AW92" s="148"/>
      <c r="AX92" s="149" t="n">
        <v>0.0957142857142857</v>
      </c>
      <c r="AY92" s="150"/>
      <c r="AZ92" s="147" t="n">
        <v>0.0942857142857143</v>
      </c>
      <c r="BA92" s="148"/>
      <c r="BB92" s="149" t="n">
        <v>0.0942857142857143</v>
      </c>
      <c r="BC92" s="151"/>
      <c r="BD92" s="152" t="n">
        <v>0.971428571428571</v>
      </c>
      <c r="BE92" s="153"/>
      <c r="BF92" s="154" t="n">
        <v>0.0214285714285714</v>
      </c>
      <c r="BG92" s="151"/>
      <c r="BH92" s="152" t="n">
        <v>0.0314285714285714</v>
      </c>
      <c r="BI92" s="153"/>
      <c r="BJ92" s="154" t="n">
        <v>0.0742857142857143</v>
      </c>
      <c r="BK92" s="151"/>
      <c r="BL92" s="152" t="n">
        <v>0.122857142857143</v>
      </c>
      <c r="BM92" s="153"/>
      <c r="BN92" s="154" t="n">
        <v>3.42857142857143</v>
      </c>
      <c r="BO92" s="151"/>
      <c r="BP92" s="152" t="n">
        <v>157.142857142857</v>
      </c>
      <c r="BQ92" s="153"/>
      <c r="BR92" s="154" t="n">
        <v>2.85714285714286</v>
      </c>
      <c r="BS92" s="151"/>
      <c r="BT92" s="152" t="n">
        <v>0.0914285714285714</v>
      </c>
      <c r="BU92" s="153"/>
      <c r="BV92" s="154" t="n">
        <v>0.0714285714285714</v>
      </c>
      <c r="BW92" s="151"/>
      <c r="BX92" s="152" t="n">
        <v>0.2</v>
      </c>
      <c r="BY92" s="153"/>
      <c r="BZ92" s="154" t="n">
        <v>0.0557142857142857</v>
      </c>
      <c r="CA92" s="151"/>
      <c r="CB92" s="152" t="n">
        <v>0.0185714285714286</v>
      </c>
      <c r="CC92" s="153" t="s">
        <v>270</v>
      </c>
      <c r="CD92" s="154" t="n">
        <v>0.00685714285714286</v>
      </c>
      <c r="CE92" s="151" t="s">
        <v>270</v>
      </c>
      <c r="CF92" s="152" t="n">
        <v>0.442857142857143</v>
      </c>
      <c r="CG92" s="153"/>
      <c r="CH92" s="154" t="n">
        <v>0.0442857142857143</v>
      </c>
      <c r="CI92" s="151"/>
      <c r="CJ92" s="152" t="n">
        <v>2.42857142857143</v>
      </c>
      <c r="CK92" s="153"/>
      <c r="CL92" s="154" t="n">
        <v>1.2</v>
      </c>
      <c r="CM92" s="151"/>
      <c r="CN92" s="152" t="n">
        <v>0.142857142857143</v>
      </c>
      <c r="CO92" s="153"/>
      <c r="CP92" s="154" t="n">
        <v>1.57142857142857</v>
      </c>
      <c r="CQ92" s="151"/>
      <c r="CR92" s="152" t="n">
        <v>10.2857142857143</v>
      </c>
      <c r="CS92" s="153"/>
      <c r="CT92" s="154" t="n">
        <v>5.28571428571429</v>
      </c>
      <c r="CU92" s="151"/>
      <c r="CV92" s="152" t="n">
        <v>0.371428571428571</v>
      </c>
      <c r="CW92" s="151"/>
      <c r="CX92" s="154" t="n">
        <v>0.585714285714286</v>
      </c>
      <c r="CY92" s="151"/>
      <c r="CZ92" s="152" t="n">
        <v>0.542857142857143</v>
      </c>
      <c r="DA92" s="155"/>
      <c r="DB92" s="156" t="n">
        <v>1.1</v>
      </c>
      <c r="DC92" s="157" t="s">
        <v>270</v>
      </c>
      <c r="DD92" s="158" t="n">
        <v>0.0278571428571429</v>
      </c>
      <c r="DE92" s="155"/>
      <c r="DF92" s="156" t="n">
        <v>0.041</v>
      </c>
      <c r="DG92" s="157"/>
      <c r="DH92" s="158" t="n">
        <v>0.0928571428571429</v>
      </c>
      <c r="DI92" s="155"/>
      <c r="DJ92" s="156" t="n">
        <v>0.148571428571429</v>
      </c>
      <c r="DK92" s="157"/>
      <c r="DL92" s="158" t="n">
        <v>4.08571428571429</v>
      </c>
      <c r="DM92" s="155"/>
      <c r="DN92" s="156" t="n">
        <v>181.428571428571</v>
      </c>
      <c r="DO92" s="157"/>
      <c r="DP92" s="158" t="n">
        <v>3.28571428571429</v>
      </c>
      <c r="DQ92" s="155"/>
      <c r="DR92" s="156" t="n">
        <v>0.103285714285714</v>
      </c>
      <c r="DS92" s="157"/>
      <c r="DT92" s="158" t="n">
        <v>0.0835714285714286</v>
      </c>
      <c r="DU92" s="155"/>
      <c r="DV92" s="156" t="n">
        <v>0.221428571428571</v>
      </c>
      <c r="DW92" s="157"/>
      <c r="DX92" s="158" t="n">
        <v>0.0644285714285714</v>
      </c>
      <c r="DY92" s="155"/>
      <c r="DZ92" s="156" t="n">
        <v>0.023</v>
      </c>
      <c r="EA92" s="157" t="s">
        <v>270</v>
      </c>
      <c r="EB92" s="158" t="n">
        <v>0.0101428571428571</v>
      </c>
      <c r="EC92" s="155" t="s">
        <v>270</v>
      </c>
      <c r="ED92" s="156" t="n">
        <v>0.517142857142857</v>
      </c>
      <c r="EE92" s="157"/>
      <c r="EF92" s="158" t="n">
        <v>0.0525714285714286</v>
      </c>
      <c r="EG92" s="155"/>
      <c r="EH92" s="156" t="n">
        <v>2.78571428571429</v>
      </c>
      <c r="EI92" s="157"/>
      <c r="EJ92" s="158" t="n">
        <v>1.51428571428571</v>
      </c>
      <c r="EK92" s="155"/>
      <c r="EL92" s="156" t="n">
        <v>0.178571428571429</v>
      </c>
      <c r="EM92" s="157"/>
      <c r="EN92" s="158" t="n">
        <v>1.92857142857143</v>
      </c>
      <c r="EO92" s="157"/>
      <c r="EP92" s="156" t="n">
        <v>12.1428571428571</v>
      </c>
      <c r="EQ92" s="157"/>
      <c r="ER92" s="158" t="n">
        <v>6.31428571428571</v>
      </c>
      <c r="ES92" s="155"/>
      <c r="ET92" s="156" t="n">
        <v>0.467142857142857</v>
      </c>
      <c r="EU92" s="157"/>
      <c r="EV92" s="158" t="n">
        <v>0.68</v>
      </c>
      <c r="EW92" s="155"/>
      <c r="EX92" s="156" t="n">
        <v>0.637142857142857</v>
      </c>
      <c r="EY92" s="141" t="n">
        <v>1.54747857142857</v>
      </c>
      <c r="EZ92" s="0" t="n">
        <v>0.188707142857143</v>
      </c>
      <c r="FA92" s="0" t="n">
        <v>1.35877142857143</v>
      </c>
      <c r="FD92" s="14" t="n">
        <f aca="false">DN92+SUM(EJ92:EP92)</f>
        <v>197.192857142857</v>
      </c>
      <c r="FE92" s="14" t="n">
        <f aca="false">SUM(ER92:EX92)+EH92</f>
        <v>10.8842857142857</v>
      </c>
      <c r="FF92" s="14" t="n">
        <f aca="false">FD92+FE92</f>
        <v>208.077142857143</v>
      </c>
      <c r="FG92" s="0" t="n">
        <f aca="false">FD92/FE92</f>
        <v>18.1172069825436</v>
      </c>
    </row>
    <row r="93" s="82" customFormat="true" ht="15.75" hidden="false" customHeight="false" outlineLevel="0" collapsed="false">
      <c r="A93" s="123" t="s">
        <v>429</v>
      </c>
      <c r="B93" s="145" t="n">
        <v>11193</v>
      </c>
      <c r="C93" s="142" t="n">
        <v>702</v>
      </c>
      <c r="D93" s="126" t="s">
        <v>428</v>
      </c>
      <c r="E93" s="146"/>
      <c r="F93" s="147" t="n">
        <v>0.136752136752137</v>
      </c>
      <c r="G93" s="148"/>
      <c r="H93" s="147" t="n">
        <v>0.00726495726495726</v>
      </c>
      <c r="I93" s="148"/>
      <c r="J93" s="149" t="n">
        <v>0.00982905982905983</v>
      </c>
      <c r="K93" s="150"/>
      <c r="L93" s="147" t="n">
        <v>0.0199430199430199</v>
      </c>
      <c r="M93" s="148"/>
      <c r="N93" s="149" t="n">
        <v>0.0256410256410256</v>
      </c>
      <c r="O93" s="150"/>
      <c r="P93" s="147" t="n">
        <v>0.698005698005698</v>
      </c>
      <c r="Q93" s="148"/>
      <c r="R93" s="149" t="n">
        <v>27.0655270655271</v>
      </c>
      <c r="S93" s="150"/>
      <c r="T93" s="147" t="n">
        <v>0.455840455840456</v>
      </c>
      <c r="U93" s="148"/>
      <c r="V93" s="149" t="n">
        <v>0.0128205128205128</v>
      </c>
      <c r="W93" s="150"/>
      <c r="X93" s="147" t="n">
        <v>0.0125356125356125</v>
      </c>
      <c r="Y93" s="148"/>
      <c r="Z93" s="149" t="n">
        <v>0.0242165242165242</v>
      </c>
      <c r="AA93" s="150"/>
      <c r="AB93" s="147" t="n">
        <v>0.00911680911680912</v>
      </c>
      <c r="AC93" s="148"/>
      <c r="AD93" s="149" t="n">
        <v>0.00527065527065527</v>
      </c>
      <c r="AE93" s="150" t="s">
        <v>270</v>
      </c>
      <c r="AF93" s="147" t="n">
        <v>0.00284900284900285</v>
      </c>
      <c r="AG93" s="148" t="s">
        <v>270</v>
      </c>
      <c r="AH93" s="149" t="n">
        <v>0.0783475783475783</v>
      </c>
      <c r="AI93" s="150"/>
      <c r="AJ93" s="147" t="n">
        <v>0.00982905982905983</v>
      </c>
      <c r="AK93" s="148"/>
      <c r="AL93" s="149" t="n">
        <v>0.398860398860399</v>
      </c>
      <c r="AM93" s="150"/>
      <c r="AN93" s="147" t="n">
        <v>0.327635327635328</v>
      </c>
      <c r="AO93" s="148"/>
      <c r="AP93" s="149" t="n">
        <v>0.0427350427350427</v>
      </c>
      <c r="AQ93" s="150"/>
      <c r="AR93" s="147" t="n">
        <v>0.356125356125356</v>
      </c>
      <c r="AS93" s="148"/>
      <c r="AT93" s="149" t="n">
        <v>1.99430199430199</v>
      </c>
      <c r="AU93" s="150"/>
      <c r="AV93" s="147" t="n">
        <v>0.826210826210826</v>
      </c>
      <c r="AW93" s="148"/>
      <c r="AX93" s="149" t="n">
        <v>0.0997150997150997</v>
      </c>
      <c r="AY93" s="150"/>
      <c r="AZ93" s="147" t="n">
        <v>0.101139601139601</v>
      </c>
      <c r="BA93" s="148"/>
      <c r="BB93" s="149" t="n">
        <v>0.102564102564103</v>
      </c>
      <c r="BC93" s="151"/>
      <c r="BD93" s="152" t="n">
        <v>0.541310541310541</v>
      </c>
      <c r="BE93" s="153"/>
      <c r="BF93" s="154" t="n">
        <v>0.0112535612535613</v>
      </c>
      <c r="BG93" s="151"/>
      <c r="BH93" s="152" t="n">
        <v>0.0185185185185185</v>
      </c>
      <c r="BI93" s="153"/>
      <c r="BJ93" s="154" t="n">
        <v>0.0398860398860399</v>
      </c>
      <c r="BK93" s="151"/>
      <c r="BL93" s="152" t="n">
        <v>0.066951566951567</v>
      </c>
      <c r="BM93" s="153"/>
      <c r="BN93" s="154" t="n">
        <v>1.85185185185185</v>
      </c>
      <c r="BO93" s="151"/>
      <c r="BP93" s="152" t="n">
        <v>79.7720797720798</v>
      </c>
      <c r="BQ93" s="153"/>
      <c r="BR93" s="154" t="n">
        <v>1.56695156695157</v>
      </c>
      <c r="BS93" s="151"/>
      <c r="BT93" s="152" t="n">
        <v>0.0512820512820513</v>
      </c>
      <c r="BU93" s="153"/>
      <c r="BV93" s="154" t="n">
        <v>0.0384615384615385</v>
      </c>
      <c r="BW93" s="151"/>
      <c r="BX93" s="152" t="n">
        <v>0.116809116809117</v>
      </c>
      <c r="BY93" s="153"/>
      <c r="BZ93" s="154" t="n">
        <v>0.0356125356125356</v>
      </c>
      <c r="CA93" s="151"/>
      <c r="CB93" s="152" t="n">
        <v>0.0115384615384615</v>
      </c>
      <c r="CC93" s="153"/>
      <c r="CD93" s="154" t="n">
        <v>0.00512820512820513</v>
      </c>
      <c r="CE93" s="151" t="s">
        <v>270</v>
      </c>
      <c r="CF93" s="152" t="n">
        <v>0.242165242165242</v>
      </c>
      <c r="CG93" s="153" t="s">
        <v>270</v>
      </c>
      <c r="CH93" s="154" t="n">
        <v>0.0242165242165242</v>
      </c>
      <c r="CI93" s="151"/>
      <c r="CJ93" s="152" t="n">
        <v>1.33903133903134</v>
      </c>
      <c r="CK93" s="153"/>
      <c r="CL93" s="154" t="n">
        <v>0.655270655270655</v>
      </c>
      <c r="CM93" s="151"/>
      <c r="CN93" s="152" t="n">
        <v>0.0598290598290598</v>
      </c>
      <c r="CO93" s="153"/>
      <c r="CP93" s="154" t="n">
        <v>0.84045584045584</v>
      </c>
      <c r="CQ93" s="151"/>
      <c r="CR93" s="152" t="n">
        <v>5.41310541310541</v>
      </c>
      <c r="CS93" s="153"/>
      <c r="CT93" s="154" t="n">
        <v>2.84900284900285</v>
      </c>
      <c r="CU93" s="151"/>
      <c r="CV93" s="152" t="n">
        <v>0.199430199430199</v>
      </c>
      <c r="CW93" s="151"/>
      <c r="CX93" s="154" t="n">
        <v>0.341880341880342</v>
      </c>
      <c r="CY93" s="151"/>
      <c r="CZ93" s="152" t="n">
        <v>0.270655270655271</v>
      </c>
      <c r="DA93" s="155"/>
      <c r="DB93" s="156" t="n">
        <v>0.678062678062678</v>
      </c>
      <c r="DC93" s="157"/>
      <c r="DD93" s="158" t="n">
        <v>0.0185185185185185</v>
      </c>
      <c r="DE93" s="155"/>
      <c r="DF93" s="156" t="n">
        <v>0.0283475783475783</v>
      </c>
      <c r="DG93" s="157"/>
      <c r="DH93" s="158" t="n">
        <v>0.0598290598290598</v>
      </c>
      <c r="DI93" s="155"/>
      <c r="DJ93" s="156" t="n">
        <v>0.0925925925925926</v>
      </c>
      <c r="DK93" s="157"/>
      <c r="DL93" s="158" t="n">
        <v>2.54985754985755</v>
      </c>
      <c r="DM93" s="155"/>
      <c r="DN93" s="156" t="n">
        <v>106.837606837607</v>
      </c>
      <c r="DO93" s="157"/>
      <c r="DP93" s="158" t="n">
        <v>2.02279202279202</v>
      </c>
      <c r="DQ93" s="155"/>
      <c r="DR93" s="156" t="n">
        <v>0.0641025641025641</v>
      </c>
      <c r="DS93" s="157"/>
      <c r="DT93" s="158" t="n">
        <v>0.050997150997151</v>
      </c>
      <c r="DU93" s="155"/>
      <c r="DV93" s="156" t="n">
        <v>0.141025641025641</v>
      </c>
      <c r="DW93" s="157"/>
      <c r="DX93" s="158" t="n">
        <v>0.0447293447293447</v>
      </c>
      <c r="DY93" s="155"/>
      <c r="DZ93" s="156" t="n">
        <v>0.0168091168091168</v>
      </c>
      <c r="EA93" s="157" t="s">
        <v>270</v>
      </c>
      <c r="EB93" s="158" t="n">
        <v>0.00797720797720798</v>
      </c>
      <c r="EC93" s="155" t="s">
        <v>270</v>
      </c>
      <c r="ED93" s="156" t="n">
        <v>0.320512820512821</v>
      </c>
      <c r="EE93" s="157" t="s">
        <v>270</v>
      </c>
      <c r="EF93" s="158" t="n">
        <v>0.034045584045584</v>
      </c>
      <c r="EG93" s="155"/>
      <c r="EH93" s="156" t="n">
        <v>1.73789173789174</v>
      </c>
      <c r="EI93" s="157"/>
      <c r="EJ93" s="158" t="n">
        <v>0.982905982905983</v>
      </c>
      <c r="EK93" s="155"/>
      <c r="EL93" s="156" t="n">
        <v>0.102564102564103</v>
      </c>
      <c r="EM93" s="157"/>
      <c r="EN93" s="158" t="n">
        <v>1.1965811965812</v>
      </c>
      <c r="EO93" s="157"/>
      <c r="EP93" s="156" t="n">
        <v>7.40740740740741</v>
      </c>
      <c r="EQ93" s="157"/>
      <c r="ER93" s="158" t="n">
        <v>3.67521367521368</v>
      </c>
      <c r="ES93" s="155"/>
      <c r="ET93" s="156" t="n">
        <v>0.299145299145299</v>
      </c>
      <c r="EU93" s="157"/>
      <c r="EV93" s="158" t="n">
        <v>0.443019943019943</v>
      </c>
      <c r="EW93" s="155"/>
      <c r="EX93" s="156" t="n">
        <v>0.373219373219373</v>
      </c>
      <c r="EY93" s="141" t="n">
        <v>0.957293447293447</v>
      </c>
      <c r="EZ93" s="0" t="n">
        <v>0.202421652421652</v>
      </c>
      <c r="FA93" s="0" t="n">
        <v>0.754871794871795</v>
      </c>
      <c r="FD93" s="14" t="n">
        <f aca="false">DN93+SUM(EJ93:EP93)</f>
        <v>116.527065527066</v>
      </c>
      <c r="FE93" s="14" t="n">
        <f aca="false">SUM(ER93:EX93)+EH93</f>
        <v>6.52849002849003</v>
      </c>
      <c r="FF93" s="14" t="n">
        <f aca="false">FD93+FE93</f>
        <v>123.055555555556</v>
      </c>
      <c r="FG93" s="0" t="n">
        <f aca="false">FD93/FE93</f>
        <v>17.8490072005237</v>
      </c>
    </row>
    <row r="94" s="82" customFormat="true" ht="15.75" hidden="false" customHeight="false" outlineLevel="0" collapsed="false">
      <c r="A94" s="123" t="s">
        <v>430</v>
      </c>
      <c r="B94" s="145" t="n">
        <v>11197</v>
      </c>
      <c r="C94" s="142" t="n">
        <v>702</v>
      </c>
      <c r="D94" s="126" t="s">
        <v>431</v>
      </c>
      <c r="E94" s="146" t="s">
        <v>270</v>
      </c>
      <c r="F94" s="147" t="n">
        <v>0.0106837606837607</v>
      </c>
      <c r="G94" s="148" t="s">
        <v>270</v>
      </c>
      <c r="H94" s="147" t="n">
        <v>0.00527065527065527</v>
      </c>
      <c r="I94" s="148"/>
      <c r="J94" s="149" t="n">
        <v>0.00754985754985755</v>
      </c>
      <c r="K94" s="150"/>
      <c r="L94" s="147" t="n">
        <v>0.0156695156695157</v>
      </c>
      <c r="M94" s="148"/>
      <c r="N94" s="149" t="n">
        <v>0.0185185185185185</v>
      </c>
      <c r="O94" s="150"/>
      <c r="P94" s="147" t="n">
        <v>0.584045584045584</v>
      </c>
      <c r="Q94" s="148"/>
      <c r="R94" s="149" t="n">
        <v>21.3675213675214</v>
      </c>
      <c r="S94" s="150"/>
      <c r="T94" s="147" t="n">
        <v>0.0413105413105413</v>
      </c>
      <c r="U94" s="148"/>
      <c r="V94" s="149" t="n">
        <v>0.0066951566951567</v>
      </c>
      <c r="W94" s="150"/>
      <c r="X94" s="147" t="n">
        <v>0.0056980056980057</v>
      </c>
      <c r="Y94" s="148"/>
      <c r="Z94" s="149" t="n">
        <v>0.0047008547008547</v>
      </c>
      <c r="AA94" s="150" t="s">
        <v>270</v>
      </c>
      <c r="AB94" s="147" t="n">
        <v>0.0356125356125356</v>
      </c>
      <c r="AC94" s="148"/>
      <c r="AD94" s="149" t="n">
        <v>0.00299145299145299</v>
      </c>
      <c r="AE94" s="150" t="s">
        <v>270</v>
      </c>
      <c r="AF94" s="147" t="n">
        <v>0.00313390313390313</v>
      </c>
      <c r="AG94" s="148" t="s">
        <v>270</v>
      </c>
      <c r="AH94" s="149" t="n">
        <v>0.0356125356125356</v>
      </c>
      <c r="AI94" s="150" t="s">
        <v>270</v>
      </c>
      <c r="AJ94" s="147" t="n">
        <v>0.00498575498575499</v>
      </c>
      <c r="AK94" s="148"/>
      <c r="AL94" s="149" t="n">
        <v>0.0797720797720798</v>
      </c>
      <c r="AM94" s="150"/>
      <c r="AN94" s="147" t="n">
        <v>0.108262108262108</v>
      </c>
      <c r="AO94" s="148"/>
      <c r="AP94" s="149" t="n">
        <v>0.0199430199430199</v>
      </c>
      <c r="AQ94" s="150"/>
      <c r="AR94" s="147" t="n">
        <v>0.256410256410256</v>
      </c>
      <c r="AS94" s="148"/>
      <c r="AT94" s="149" t="n">
        <v>1.41025641025641</v>
      </c>
      <c r="AU94" s="150"/>
      <c r="AV94" s="147" t="n">
        <v>0.118233618233618</v>
      </c>
      <c r="AW94" s="148"/>
      <c r="AX94" s="149" t="n">
        <v>0.0527065527065527</v>
      </c>
      <c r="AY94" s="150"/>
      <c r="AZ94" s="147" t="n">
        <v>0.0455840455840456</v>
      </c>
      <c r="BA94" s="148"/>
      <c r="BB94" s="149" t="n">
        <v>0.0427350427350427</v>
      </c>
      <c r="BC94" s="151"/>
      <c r="BD94" s="152" t="n">
        <v>0.037037037037037</v>
      </c>
      <c r="BE94" s="153"/>
      <c r="BF94" s="154" t="n">
        <v>0.00712250712250712</v>
      </c>
      <c r="BG94" s="151"/>
      <c r="BH94" s="152" t="n">
        <v>0.0227920227920228</v>
      </c>
      <c r="BI94" s="153"/>
      <c r="BJ94" s="154" t="n">
        <v>0.0527065527065527</v>
      </c>
      <c r="BK94" s="151"/>
      <c r="BL94" s="152" t="n">
        <v>0.0783475783475783</v>
      </c>
      <c r="BM94" s="153"/>
      <c r="BN94" s="154" t="n">
        <v>2.56410256410256</v>
      </c>
      <c r="BO94" s="151"/>
      <c r="BP94" s="152" t="n">
        <v>126.780626780627</v>
      </c>
      <c r="BQ94" s="153"/>
      <c r="BR94" s="154" t="n">
        <v>0.103988603988604</v>
      </c>
      <c r="BS94" s="151"/>
      <c r="BT94" s="152" t="n">
        <v>0.00698005698005698</v>
      </c>
      <c r="BU94" s="153"/>
      <c r="BV94" s="154" t="n">
        <v>0.00783475783475784</v>
      </c>
      <c r="BW94" s="151"/>
      <c r="BX94" s="152" t="n">
        <v>0.0199430199430199</v>
      </c>
      <c r="BY94" s="153"/>
      <c r="BZ94" s="154" t="n">
        <v>0.0113960113960114</v>
      </c>
      <c r="CA94" s="151"/>
      <c r="CB94" s="152" t="n">
        <v>0.00840455840455841</v>
      </c>
      <c r="CC94" s="153" t="s">
        <v>270</v>
      </c>
      <c r="CD94" s="154" t="n">
        <v>0.00498575498575499</v>
      </c>
      <c r="CE94" s="151" t="s">
        <v>270</v>
      </c>
      <c r="CF94" s="152" t="n">
        <v>0.199430199430199</v>
      </c>
      <c r="CG94" s="153"/>
      <c r="CH94" s="154" t="n">
        <v>0.0170940170940171</v>
      </c>
      <c r="CI94" s="151"/>
      <c r="CJ94" s="152" t="n">
        <v>0.541310541310541</v>
      </c>
      <c r="CK94" s="153"/>
      <c r="CL94" s="154" t="n">
        <v>0.0897435897435897</v>
      </c>
      <c r="CM94" s="151"/>
      <c r="CN94" s="152" t="n">
        <v>0.0498575498575499</v>
      </c>
      <c r="CO94" s="153"/>
      <c r="CP94" s="154" t="n">
        <v>0.84045584045584</v>
      </c>
      <c r="CQ94" s="151"/>
      <c r="CR94" s="152" t="n">
        <v>6.98005698005698</v>
      </c>
      <c r="CS94" s="153"/>
      <c r="CT94" s="154" t="n">
        <v>0.227920227920228</v>
      </c>
      <c r="CU94" s="151"/>
      <c r="CV94" s="152" t="n">
        <v>0.0897435897435897</v>
      </c>
      <c r="CW94" s="151"/>
      <c r="CX94" s="154" t="n">
        <v>0.213675213675214</v>
      </c>
      <c r="CY94" s="151"/>
      <c r="CZ94" s="152" t="n">
        <v>0.356125356125356</v>
      </c>
      <c r="DA94" s="155" t="s">
        <v>270</v>
      </c>
      <c r="DB94" s="156" t="n">
        <v>0.0477207977207977</v>
      </c>
      <c r="DC94" s="157" t="s">
        <v>270</v>
      </c>
      <c r="DD94" s="158" t="n">
        <v>0.0123931623931624</v>
      </c>
      <c r="DE94" s="155"/>
      <c r="DF94" s="156" t="n">
        <v>0.0303418803418803</v>
      </c>
      <c r="DG94" s="157"/>
      <c r="DH94" s="158" t="n">
        <v>0.0683760683760684</v>
      </c>
      <c r="DI94" s="155"/>
      <c r="DJ94" s="156" t="n">
        <v>0.0968660968660969</v>
      </c>
      <c r="DK94" s="157"/>
      <c r="DL94" s="158" t="n">
        <v>3.14814814814815</v>
      </c>
      <c r="DM94" s="155"/>
      <c r="DN94" s="156" t="n">
        <v>148.148148148148</v>
      </c>
      <c r="DO94" s="157"/>
      <c r="DP94" s="158" t="n">
        <v>0.145299145299145</v>
      </c>
      <c r="DQ94" s="155"/>
      <c r="DR94" s="156" t="n">
        <v>0.0136752136752137</v>
      </c>
      <c r="DS94" s="157"/>
      <c r="DT94" s="158" t="n">
        <v>0.0135327635327635</v>
      </c>
      <c r="DU94" s="155"/>
      <c r="DV94" s="156" t="n">
        <v>0.0246438746438746</v>
      </c>
      <c r="DW94" s="157" t="s">
        <v>270</v>
      </c>
      <c r="DX94" s="158" t="n">
        <v>0.047008547008547</v>
      </c>
      <c r="DY94" s="155"/>
      <c r="DZ94" s="156" t="n">
        <v>0.0113960113960114</v>
      </c>
      <c r="EA94" s="157" t="s">
        <v>270</v>
      </c>
      <c r="EB94" s="158" t="n">
        <v>0.00811965811965812</v>
      </c>
      <c r="EC94" s="155" t="s">
        <v>270</v>
      </c>
      <c r="ED94" s="156" t="n">
        <v>0.235042735042735</v>
      </c>
      <c r="EE94" s="157" t="s">
        <v>270</v>
      </c>
      <c r="EF94" s="158" t="n">
        <v>0.0220797720797721</v>
      </c>
      <c r="EG94" s="155"/>
      <c r="EH94" s="156" t="n">
        <v>0.621082621082621</v>
      </c>
      <c r="EI94" s="157"/>
      <c r="EJ94" s="158" t="n">
        <v>0.198005698005698</v>
      </c>
      <c r="EK94" s="155"/>
      <c r="EL94" s="156" t="n">
        <v>0.0698005698005698</v>
      </c>
      <c r="EM94" s="157"/>
      <c r="EN94" s="158" t="n">
        <v>1.0968660968661</v>
      </c>
      <c r="EO94" s="157"/>
      <c r="EP94" s="156" t="n">
        <v>8.39031339031339</v>
      </c>
      <c r="EQ94" s="157"/>
      <c r="ER94" s="158" t="n">
        <v>0.346153846153846</v>
      </c>
      <c r="ES94" s="155"/>
      <c r="ET94" s="156" t="n">
        <v>0.142450142450142</v>
      </c>
      <c r="EU94" s="157"/>
      <c r="EV94" s="158" t="n">
        <v>0.259259259259259</v>
      </c>
      <c r="EW94" s="155"/>
      <c r="EX94" s="156" t="n">
        <v>0.398860398860399</v>
      </c>
      <c r="EY94" s="141" t="n">
        <v>0.0957264957264958</v>
      </c>
      <c r="EZ94" s="0" t="n">
        <v>0.0208547008547009</v>
      </c>
      <c r="FA94" s="0" t="n">
        <v>0.0748717948717949</v>
      </c>
      <c r="FD94" s="14" t="n">
        <f aca="false">DN94+SUM(EJ94:EP94)</f>
        <v>157.903133903134</v>
      </c>
      <c r="FE94" s="14" t="n">
        <f aca="false">SUM(ER94:EX94)+EH94</f>
        <v>1.76780626780627</v>
      </c>
      <c r="FF94" s="14" t="n">
        <f aca="false">FD94+FE94</f>
        <v>159.67094017094</v>
      </c>
      <c r="FG94" s="0" t="n">
        <f aca="false">FD94/FE94</f>
        <v>89.3215149073328</v>
      </c>
    </row>
    <row r="95" s="82" customFormat="true" ht="15.75" hidden="false" customHeight="false" outlineLevel="0" collapsed="false">
      <c r="A95" s="123" t="s">
        <v>432</v>
      </c>
      <c r="B95" s="145" t="n">
        <v>11261</v>
      </c>
      <c r="C95" s="142" t="n">
        <v>712</v>
      </c>
      <c r="D95" s="126" t="s">
        <v>433</v>
      </c>
      <c r="E95" s="146"/>
      <c r="F95" s="147" t="n">
        <v>0.077247191011236</v>
      </c>
      <c r="G95" s="148"/>
      <c r="H95" s="147" t="n">
        <v>0.00463483146067416</v>
      </c>
      <c r="I95" s="148"/>
      <c r="J95" s="149" t="n">
        <v>0.00688202247191011</v>
      </c>
      <c r="K95" s="150"/>
      <c r="L95" s="147" t="n">
        <v>0.0140449438202247</v>
      </c>
      <c r="M95" s="148"/>
      <c r="N95" s="149" t="n">
        <v>0.0196629213483146</v>
      </c>
      <c r="O95" s="150"/>
      <c r="P95" s="147" t="n">
        <v>0.47752808988764</v>
      </c>
      <c r="Q95" s="148"/>
      <c r="R95" s="149" t="n">
        <v>15.4494382022472</v>
      </c>
      <c r="S95" s="150"/>
      <c r="T95" s="147" t="n">
        <v>0.23876404494382</v>
      </c>
      <c r="U95" s="148"/>
      <c r="V95" s="149" t="n">
        <v>0.00702247191011236</v>
      </c>
      <c r="W95" s="150"/>
      <c r="X95" s="147" t="n">
        <v>0.00969101123595506</v>
      </c>
      <c r="Y95" s="148"/>
      <c r="Z95" s="149" t="n">
        <v>0.0115168539325843</v>
      </c>
      <c r="AA95" s="150"/>
      <c r="AB95" s="147" t="n">
        <v>0.00660112359550562</v>
      </c>
      <c r="AC95" s="148"/>
      <c r="AD95" s="149" t="n">
        <v>0.00365168539325843</v>
      </c>
      <c r="AE95" s="150" t="s">
        <v>270</v>
      </c>
      <c r="AF95" s="147" t="n">
        <v>0.0026685393258427</v>
      </c>
      <c r="AG95" s="148" t="s">
        <v>270</v>
      </c>
      <c r="AH95" s="149" t="n">
        <v>0.0617977528089888</v>
      </c>
      <c r="AI95" s="150"/>
      <c r="AJ95" s="147" t="n">
        <v>0.00688202247191011</v>
      </c>
      <c r="AK95" s="148"/>
      <c r="AL95" s="149" t="n">
        <v>0.393258426966292</v>
      </c>
      <c r="AM95" s="150"/>
      <c r="AN95" s="147" t="n">
        <v>0.23876404494382</v>
      </c>
      <c r="AO95" s="148"/>
      <c r="AP95" s="149" t="n">
        <v>0.0491573033707865</v>
      </c>
      <c r="AQ95" s="150"/>
      <c r="AR95" s="147" t="n">
        <v>0.294943820224719</v>
      </c>
      <c r="AS95" s="148"/>
      <c r="AT95" s="149" t="n">
        <v>1.40449438202247</v>
      </c>
      <c r="AU95" s="150"/>
      <c r="AV95" s="147" t="n">
        <v>0.575842696629214</v>
      </c>
      <c r="AW95" s="148"/>
      <c r="AX95" s="149" t="n">
        <v>0.0730337078651685</v>
      </c>
      <c r="AY95" s="150"/>
      <c r="AZ95" s="147" t="n">
        <v>0.0660112359550562</v>
      </c>
      <c r="BA95" s="148"/>
      <c r="BB95" s="149" t="n">
        <v>0.0688202247191011</v>
      </c>
      <c r="BC95" s="151"/>
      <c r="BD95" s="152" t="n">
        <v>0.294943820224719</v>
      </c>
      <c r="BE95" s="153"/>
      <c r="BF95" s="154" t="n">
        <v>0.0168539325842697</v>
      </c>
      <c r="BG95" s="151"/>
      <c r="BH95" s="152" t="n">
        <v>0.0379213483146067</v>
      </c>
      <c r="BI95" s="153"/>
      <c r="BJ95" s="154" t="n">
        <v>0.0856741573033708</v>
      </c>
      <c r="BK95" s="151"/>
      <c r="BL95" s="152" t="n">
        <v>0.140449438202247</v>
      </c>
      <c r="BM95" s="153"/>
      <c r="BN95" s="154" t="n">
        <v>3.51123595505618</v>
      </c>
      <c r="BO95" s="151"/>
      <c r="BP95" s="152" t="n">
        <v>133.426966292135</v>
      </c>
      <c r="BQ95" s="153"/>
      <c r="BR95" s="154" t="n">
        <v>0.77247191011236</v>
      </c>
      <c r="BS95" s="151"/>
      <c r="BT95" s="152" t="n">
        <v>0.0365168539325843</v>
      </c>
      <c r="BU95" s="153"/>
      <c r="BV95" s="154" t="n">
        <v>0.0308988764044944</v>
      </c>
      <c r="BW95" s="151"/>
      <c r="BX95" s="152" t="n">
        <v>0.0955056179775281</v>
      </c>
      <c r="BY95" s="153"/>
      <c r="BZ95" s="154" t="n">
        <v>0.0351123595505618</v>
      </c>
      <c r="CA95" s="151"/>
      <c r="CB95" s="152" t="n">
        <v>0.0210674157303371</v>
      </c>
      <c r="CC95" s="153" t="s">
        <v>270</v>
      </c>
      <c r="CD95" s="154" t="n">
        <v>0.00561797752808989</v>
      </c>
      <c r="CE95" s="151" t="s">
        <v>270</v>
      </c>
      <c r="CF95" s="152" t="n">
        <v>0.547752808988764</v>
      </c>
      <c r="CG95" s="153"/>
      <c r="CH95" s="154" t="n">
        <v>0.0407303370786517</v>
      </c>
      <c r="CI95" s="151"/>
      <c r="CJ95" s="152" t="n">
        <v>4.49438202247191</v>
      </c>
      <c r="CK95" s="153"/>
      <c r="CL95" s="154" t="n">
        <v>0.547752808988764</v>
      </c>
      <c r="CM95" s="151"/>
      <c r="CN95" s="152" t="n">
        <v>0.224719101123596</v>
      </c>
      <c r="CO95" s="153"/>
      <c r="CP95" s="154" t="n">
        <v>2.10674157303371</v>
      </c>
      <c r="CQ95" s="151"/>
      <c r="CR95" s="152" t="n">
        <v>10.9550561797753</v>
      </c>
      <c r="CS95" s="153"/>
      <c r="CT95" s="154" t="n">
        <v>1.54494382022472</v>
      </c>
      <c r="CU95" s="151"/>
      <c r="CV95" s="152" t="n">
        <v>0.294943820224719</v>
      </c>
      <c r="CW95" s="151"/>
      <c r="CX95" s="154" t="n">
        <v>0.533707865168539</v>
      </c>
      <c r="CY95" s="151"/>
      <c r="CZ95" s="152" t="n">
        <v>0.632022471910112</v>
      </c>
      <c r="DA95" s="155"/>
      <c r="DB95" s="156" t="n">
        <v>0.372191011235955</v>
      </c>
      <c r="DC95" s="157"/>
      <c r="DD95" s="158" t="n">
        <v>0.0214887640449438</v>
      </c>
      <c r="DE95" s="155"/>
      <c r="DF95" s="156" t="n">
        <v>0.0448033707865169</v>
      </c>
      <c r="DG95" s="157"/>
      <c r="DH95" s="158" t="n">
        <v>0.0997191011235955</v>
      </c>
      <c r="DI95" s="155"/>
      <c r="DJ95" s="156" t="n">
        <v>0.160112359550562</v>
      </c>
      <c r="DK95" s="157"/>
      <c r="DL95" s="158" t="n">
        <v>3.98876404494382</v>
      </c>
      <c r="DM95" s="155"/>
      <c r="DN95" s="156" t="n">
        <v>148.876404494382</v>
      </c>
      <c r="DO95" s="157"/>
      <c r="DP95" s="158" t="n">
        <v>1.01123595505618</v>
      </c>
      <c r="DQ95" s="155"/>
      <c r="DR95" s="156" t="n">
        <v>0.0435393258426966</v>
      </c>
      <c r="DS95" s="157"/>
      <c r="DT95" s="158" t="n">
        <v>0.0405898876404494</v>
      </c>
      <c r="DU95" s="155"/>
      <c r="DV95" s="156" t="n">
        <v>0.107022471910112</v>
      </c>
      <c r="DW95" s="157"/>
      <c r="DX95" s="158" t="n">
        <v>0.0417134831460674</v>
      </c>
      <c r="DY95" s="155"/>
      <c r="DZ95" s="156" t="n">
        <v>0.0247191011235955</v>
      </c>
      <c r="EA95" s="157" t="s">
        <v>270</v>
      </c>
      <c r="EB95" s="158" t="n">
        <v>0.00828651685393258</v>
      </c>
      <c r="EC95" s="155" t="s">
        <v>270</v>
      </c>
      <c r="ED95" s="156" t="n">
        <v>0.609550561797753</v>
      </c>
      <c r="EE95" s="157"/>
      <c r="EF95" s="158" t="n">
        <v>0.0476123595505618</v>
      </c>
      <c r="EG95" s="155"/>
      <c r="EH95" s="156" t="n">
        <v>4.8876404494382</v>
      </c>
      <c r="EI95" s="157"/>
      <c r="EJ95" s="158" t="n">
        <v>0.786516853932584</v>
      </c>
      <c r="EK95" s="155"/>
      <c r="EL95" s="156" t="n">
        <v>0.273876404494382</v>
      </c>
      <c r="EM95" s="157"/>
      <c r="EN95" s="158" t="n">
        <v>2.40168539325843</v>
      </c>
      <c r="EO95" s="157"/>
      <c r="EP95" s="156" t="n">
        <v>12.3595505617978</v>
      </c>
      <c r="EQ95" s="157"/>
      <c r="ER95" s="158" t="n">
        <v>2.12078651685393</v>
      </c>
      <c r="ES95" s="155"/>
      <c r="ET95" s="156" t="n">
        <v>0.367977528089888</v>
      </c>
      <c r="EU95" s="157"/>
      <c r="EV95" s="158" t="n">
        <v>0.599719101123596</v>
      </c>
      <c r="EW95" s="155"/>
      <c r="EX95" s="156" t="n">
        <v>0.700842696629214</v>
      </c>
      <c r="EY95" s="141" t="n">
        <v>0.554754213483146</v>
      </c>
      <c r="EZ95" s="0" t="n">
        <v>0.11500702247191</v>
      </c>
      <c r="FA95" s="0" t="n">
        <v>0.439747191011236</v>
      </c>
      <c r="FD95" s="14" t="n">
        <f aca="false">DN95+SUM(EJ95:EP95)</f>
        <v>164.698033707865</v>
      </c>
      <c r="FE95" s="14" t="n">
        <f aca="false">SUM(ER95:EX95)+EH95</f>
        <v>8.67696629213483</v>
      </c>
      <c r="FF95" s="14" t="n">
        <f aca="false">FD95+FE95</f>
        <v>173.375</v>
      </c>
      <c r="FG95" s="0" t="n">
        <f aca="false">FD95/FE95</f>
        <v>18.9810618323082</v>
      </c>
    </row>
    <row r="96" s="82" customFormat="true" ht="15.75" hidden="false" customHeight="false" outlineLevel="0" collapsed="false">
      <c r="A96" s="123" t="s">
        <v>434</v>
      </c>
      <c r="B96" s="145" t="n">
        <v>11264</v>
      </c>
      <c r="C96" s="142" t="n">
        <v>701</v>
      </c>
      <c r="D96" s="126" t="s">
        <v>435</v>
      </c>
      <c r="E96" s="146"/>
      <c r="F96" s="147" t="n">
        <v>0.111269614835949</v>
      </c>
      <c r="G96" s="148" t="s">
        <v>270</v>
      </c>
      <c r="H96" s="147" t="n">
        <v>0.00499286733238231</v>
      </c>
      <c r="I96" s="148"/>
      <c r="J96" s="149" t="n">
        <v>0.00813124108416548</v>
      </c>
      <c r="K96" s="150"/>
      <c r="L96" s="147" t="n">
        <v>0.0171184022824536</v>
      </c>
      <c r="M96" s="148"/>
      <c r="N96" s="149" t="n">
        <v>0.0242510699001427</v>
      </c>
      <c r="O96" s="150"/>
      <c r="P96" s="147" t="n">
        <v>0.570613409415121</v>
      </c>
      <c r="Q96" s="148"/>
      <c r="R96" s="149" t="n">
        <v>19.9714693295292</v>
      </c>
      <c r="S96" s="150"/>
      <c r="T96" s="147" t="n">
        <v>0.342368045649073</v>
      </c>
      <c r="U96" s="148"/>
      <c r="V96" s="149" t="n">
        <v>0.00927246790299572</v>
      </c>
      <c r="W96" s="150"/>
      <c r="X96" s="147" t="n">
        <v>0.0111269614835949</v>
      </c>
      <c r="Y96" s="148"/>
      <c r="Z96" s="149" t="n">
        <v>0.014265335235378</v>
      </c>
      <c r="AA96" s="150"/>
      <c r="AB96" s="147" t="n">
        <v>0.00684736091298146</v>
      </c>
      <c r="AC96" s="148"/>
      <c r="AD96" s="149" t="n">
        <v>0.00442225392296719</v>
      </c>
      <c r="AE96" s="150" t="s">
        <v>270</v>
      </c>
      <c r="AF96" s="147" t="n">
        <v>0.00356633380884451</v>
      </c>
      <c r="AG96" s="148" t="s">
        <v>270</v>
      </c>
      <c r="AH96" s="149" t="n">
        <v>0.0813124108416548</v>
      </c>
      <c r="AI96" s="150"/>
      <c r="AJ96" s="147" t="n">
        <v>0.00741797432239658</v>
      </c>
      <c r="AK96" s="148"/>
      <c r="AL96" s="149" t="n">
        <v>0.699001426533524</v>
      </c>
      <c r="AM96" s="150"/>
      <c r="AN96" s="147" t="n">
        <v>0.313837375178317</v>
      </c>
      <c r="AO96" s="148"/>
      <c r="AP96" s="149" t="n">
        <v>0.0884450784593438</v>
      </c>
      <c r="AQ96" s="150"/>
      <c r="AR96" s="147" t="n">
        <v>0.356633380884451</v>
      </c>
      <c r="AS96" s="148"/>
      <c r="AT96" s="149" t="n">
        <v>1.85449358059914</v>
      </c>
      <c r="AU96" s="150"/>
      <c r="AV96" s="147" t="n">
        <v>0.756062767475036</v>
      </c>
      <c r="AW96" s="148"/>
      <c r="AX96" s="149" t="n">
        <v>0.0955777460770328</v>
      </c>
      <c r="AY96" s="150"/>
      <c r="AZ96" s="147" t="n">
        <v>0.0827389443651926</v>
      </c>
      <c r="BA96" s="148"/>
      <c r="BB96" s="149" t="n">
        <v>0.0912981455064194</v>
      </c>
      <c r="BC96" s="151"/>
      <c r="BD96" s="152" t="n">
        <v>0.328102710413695</v>
      </c>
      <c r="BE96" s="153"/>
      <c r="BF96" s="154" t="n">
        <v>0.0156918687589158</v>
      </c>
      <c r="BG96" s="151"/>
      <c r="BH96" s="152" t="n">
        <v>0.0313837375178317</v>
      </c>
      <c r="BI96" s="153"/>
      <c r="BJ96" s="154" t="n">
        <v>0.0756062767475036</v>
      </c>
      <c r="BK96" s="151"/>
      <c r="BL96" s="152" t="n">
        <v>0.119828815977175</v>
      </c>
      <c r="BM96" s="153"/>
      <c r="BN96" s="154" t="n">
        <v>2.99572039942939</v>
      </c>
      <c r="BO96" s="151"/>
      <c r="BP96" s="152" t="n">
        <v>109.843081312411</v>
      </c>
      <c r="BQ96" s="153"/>
      <c r="BR96" s="154" t="n">
        <v>0.884450784593438</v>
      </c>
      <c r="BS96" s="151"/>
      <c r="BT96" s="152" t="n">
        <v>0.0413694721825963</v>
      </c>
      <c r="BU96" s="153"/>
      <c r="BV96" s="154" t="n">
        <v>0.0313837375178317</v>
      </c>
      <c r="BW96" s="151"/>
      <c r="BX96" s="152" t="n">
        <v>0.101283880171184</v>
      </c>
      <c r="BY96" s="153"/>
      <c r="BZ96" s="154" t="n">
        <v>0.0370898716119829</v>
      </c>
      <c r="CA96" s="151"/>
      <c r="CB96" s="152" t="n">
        <v>0.0185449358059914</v>
      </c>
      <c r="CC96" s="153" t="s">
        <v>270</v>
      </c>
      <c r="CD96" s="154" t="n">
        <v>0.00542082738944365</v>
      </c>
      <c r="CE96" s="151" t="s">
        <v>270</v>
      </c>
      <c r="CF96" s="152" t="n">
        <v>0.513552068473609</v>
      </c>
      <c r="CG96" s="153"/>
      <c r="CH96" s="154" t="n">
        <v>0.0427960057061341</v>
      </c>
      <c r="CI96" s="151"/>
      <c r="CJ96" s="152" t="n">
        <v>4.70756062767475</v>
      </c>
      <c r="CK96" s="153"/>
      <c r="CL96" s="154" t="n">
        <v>0.570613409415121</v>
      </c>
      <c r="CM96" s="151"/>
      <c r="CN96" s="152" t="n">
        <v>0.199714693295292</v>
      </c>
      <c r="CO96" s="153"/>
      <c r="CP96" s="154" t="n">
        <v>1.85449358059914</v>
      </c>
      <c r="CQ96" s="151"/>
      <c r="CR96" s="152" t="n">
        <v>9.27246790299572</v>
      </c>
      <c r="CS96" s="153"/>
      <c r="CT96" s="154" t="n">
        <v>1.71184022824536</v>
      </c>
      <c r="CU96" s="151"/>
      <c r="CV96" s="152" t="n">
        <v>0.299572039942939</v>
      </c>
      <c r="CW96" s="151"/>
      <c r="CX96" s="154" t="n">
        <v>0.513552068473609</v>
      </c>
      <c r="CY96" s="151"/>
      <c r="CZ96" s="152" t="n">
        <v>0.599144079885877</v>
      </c>
      <c r="DA96" s="155"/>
      <c r="DB96" s="156" t="n">
        <v>0.439372325249643</v>
      </c>
      <c r="DC96" s="157" t="s">
        <v>270</v>
      </c>
      <c r="DD96" s="158" t="n">
        <v>0.0206847360912981</v>
      </c>
      <c r="DE96" s="155"/>
      <c r="DF96" s="156" t="n">
        <v>0.0395149786019971</v>
      </c>
      <c r="DG96" s="157"/>
      <c r="DH96" s="158" t="n">
        <v>0.0927246790299572</v>
      </c>
      <c r="DI96" s="155"/>
      <c r="DJ96" s="156" t="n">
        <v>0.144079885877318</v>
      </c>
      <c r="DK96" s="157"/>
      <c r="DL96" s="158" t="n">
        <v>3.56633380884451</v>
      </c>
      <c r="DM96" s="155"/>
      <c r="DN96" s="156" t="n">
        <v>129.81455064194</v>
      </c>
      <c r="DO96" s="157"/>
      <c r="DP96" s="158" t="n">
        <v>1.22681883024251</v>
      </c>
      <c r="DQ96" s="155"/>
      <c r="DR96" s="156" t="n">
        <v>0.050641940085592</v>
      </c>
      <c r="DS96" s="157"/>
      <c r="DT96" s="158" t="n">
        <v>0.0425106990014265</v>
      </c>
      <c r="DU96" s="155"/>
      <c r="DV96" s="156" t="n">
        <v>0.115549215406562</v>
      </c>
      <c r="DW96" s="157"/>
      <c r="DX96" s="158" t="n">
        <v>0.0439372325249643</v>
      </c>
      <c r="DY96" s="155"/>
      <c r="DZ96" s="156" t="n">
        <v>0.0229671897289586</v>
      </c>
      <c r="EA96" s="157" t="s">
        <v>270</v>
      </c>
      <c r="EB96" s="158" t="n">
        <v>0.00898716119828816</v>
      </c>
      <c r="EC96" s="155" t="s">
        <v>270</v>
      </c>
      <c r="ED96" s="156" t="n">
        <v>0.594864479315264</v>
      </c>
      <c r="EE96" s="157"/>
      <c r="EF96" s="158" t="n">
        <v>0.0502139800285307</v>
      </c>
      <c r="EG96" s="155"/>
      <c r="EH96" s="156" t="n">
        <v>5.40656205420827</v>
      </c>
      <c r="EI96" s="157"/>
      <c r="EJ96" s="158" t="n">
        <v>0.884450784593438</v>
      </c>
      <c r="EK96" s="155"/>
      <c r="EL96" s="156" t="n">
        <v>0.288159771754636</v>
      </c>
      <c r="EM96" s="157"/>
      <c r="EN96" s="158" t="n">
        <v>2.21112696148359</v>
      </c>
      <c r="EO96" s="157"/>
      <c r="EP96" s="156" t="n">
        <v>11.1269614835949</v>
      </c>
      <c r="EQ96" s="157"/>
      <c r="ER96" s="158" t="n">
        <v>2.4679029957204</v>
      </c>
      <c r="ES96" s="155"/>
      <c r="ET96" s="156" t="n">
        <v>0.395149786019972</v>
      </c>
      <c r="EU96" s="157"/>
      <c r="EV96" s="158" t="n">
        <v>0.596291012838802</v>
      </c>
      <c r="EW96" s="155"/>
      <c r="EX96" s="156" t="n">
        <v>0.690442225392297</v>
      </c>
      <c r="EY96" s="141" t="n">
        <v>0.641262482168331</v>
      </c>
      <c r="EZ96" s="0" t="n">
        <v>0.16046362339515</v>
      </c>
      <c r="FA96" s="0" t="n">
        <v>0.480798858773181</v>
      </c>
      <c r="FD96" s="14" t="n">
        <f aca="false">DN96+SUM(EJ96:EP96)</f>
        <v>144.325249643367</v>
      </c>
      <c r="FE96" s="14" t="n">
        <f aca="false">SUM(ER96:EX96)+EH96</f>
        <v>9.55634807417974</v>
      </c>
      <c r="FF96" s="14" t="n">
        <f aca="false">FD96+FE96</f>
        <v>153.881597717546</v>
      </c>
      <c r="FG96" s="0" t="n">
        <f aca="false">FD96/FE96</f>
        <v>15.102552619794</v>
      </c>
    </row>
    <row r="97" s="82" customFormat="true" ht="15.75" hidden="false" customHeight="false" outlineLevel="0" collapsed="false">
      <c r="A97" s="123" t="s">
        <v>436</v>
      </c>
      <c r="B97" s="145" t="n">
        <v>11300</v>
      </c>
      <c r="C97" s="142" t="n">
        <v>700</v>
      </c>
      <c r="D97" s="126" t="s">
        <v>437</v>
      </c>
      <c r="E97" s="146" t="s">
        <v>270</v>
      </c>
      <c r="F97" s="147" t="n">
        <v>0.0138571428571429</v>
      </c>
      <c r="G97" s="148" t="s">
        <v>270</v>
      </c>
      <c r="H97" s="147" t="n">
        <v>0.007</v>
      </c>
      <c r="I97" s="148"/>
      <c r="J97" s="149" t="n">
        <v>0.00485714285714286</v>
      </c>
      <c r="K97" s="150"/>
      <c r="L97" s="147" t="n">
        <v>0.0137142857142857</v>
      </c>
      <c r="M97" s="148"/>
      <c r="N97" s="149" t="n">
        <v>0.0105714285714286</v>
      </c>
      <c r="O97" s="150"/>
      <c r="P97" s="147" t="n">
        <v>0.357142857142857</v>
      </c>
      <c r="Q97" s="148"/>
      <c r="R97" s="149" t="n">
        <v>1.85714285714286</v>
      </c>
      <c r="S97" s="150"/>
      <c r="T97" s="147" t="n">
        <v>0.0728571428571429</v>
      </c>
      <c r="U97" s="148"/>
      <c r="V97" s="149" t="n">
        <v>0.0157142857142857</v>
      </c>
      <c r="W97" s="150"/>
      <c r="X97" s="147" t="n">
        <v>0.0122857142857143</v>
      </c>
      <c r="Y97" s="148"/>
      <c r="Z97" s="149" t="n">
        <v>0.0185714285714286</v>
      </c>
      <c r="AA97" s="150"/>
      <c r="AB97" s="147" t="n">
        <v>0.00971428571428571</v>
      </c>
      <c r="AC97" s="148"/>
      <c r="AD97" s="149" t="n">
        <v>0.00414285714285714</v>
      </c>
      <c r="AE97" s="150" t="s">
        <v>270</v>
      </c>
      <c r="AF97" s="147" t="n">
        <v>0.00271428571428571</v>
      </c>
      <c r="AG97" s="148" t="s">
        <v>270</v>
      </c>
      <c r="AH97" s="149" t="n">
        <v>0.0257142857142857</v>
      </c>
      <c r="AI97" s="150" t="s">
        <v>270</v>
      </c>
      <c r="AJ97" s="147" t="n">
        <v>0.008</v>
      </c>
      <c r="AK97" s="148"/>
      <c r="AL97" s="149" t="n">
        <v>0.0257142857142857</v>
      </c>
      <c r="AM97" s="150"/>
      <c r="AN97" s="147" t="n">
        <v>0.557142857142857</v>
      </c>
      <c r="AO97" s="148"/>
      <c r="AP97" s="149" t="n">
        <v>0.0557142857142857</v>
      </c>
      <c r="AQ97" s="150"/>
      <c r="AR97" s="147" t="n">
        <v>0.2</v>
      </c>
      <c r="AS97" s="148"/>
      <c r="AT97" s="149" t="n">
        <v>0.957142857142857</v>
      </c>
      <c r="AU97" s="150"/>
      <c r="AV97" s="147" t="n">
        <v>0.428571428571429</v>
      </c>
      <c r="AW97" s="148"/>
      <c r="AX97" s="149" t="n">
        <v>0.228571428571429</v>
      </c>
      <c r="AY97" s="150"/>
      <c r="AZ97" s="147" t="n">
        <v>0.0814285714285714</v>
      </c>
      <c r="BA97" s="148" t="s">
        <v>270</v>
      </c>
      <c r="BB97" s="149" t="n">
        <v>0.0257142857142857</v>
      </c>
      <c r="BC97" s="151"/>
      <c r="BD97" s="152" t="n">
        <v>0.0457142857142857</v>
      </c>
      <c r="BE97" s="153"/>
      <c r="BF97" s="154" t="n">
        <v>0.0214285714285714</v>
      </c>
      <c r="BG97" s="151"/>
      <c r="BH97" s="152" t="n">
        <v>0.0314285714285714</v>
      </c>
      <c r="BI97" s="153"/>
      <c r="BJ97" s="154" t="n">
        <v>0.0814285714285714</v>
      </c>
      <c r="BK97" s="151"/>
      <c r="BL97" s="152" t="n">
        <v>0.0942857142857143</v>
      </c>
      <c r="BM97" s="153"/>
      <c r="BN97" s="154" t="n">
        <v>2.14285714285714</v>
      </c>
      <c r="BO97" s="151"/>
      <c r="BP97" s="152" t="n">
        <v>27.1428571428571</v>
      </c>
      <c r="BQ97" s="153"/>
      <c r="BR97" s="154" t="n">
        <v>0.257142857142857</v>
      </c>
      <c r="BS97" s="151"/>
      <c r="BT97" s="152" t="n">
        <v>0.171428571428571</v>
      </c>
      <c r="BU97" s="153"/>
      <c r="BV97" s="154" t="n">
        <v>0.0728571428571429</v>
      </c>
      <c r="BW97" s="151"/>
      <c r="BX97" s="152" t="n">
        <v>0.428571428571429</v>
      </c>
      <c r="BY97" s="153"/>
      <c r="BZ97" s="154" t="n">
        <v>0.121428571428571</v>
      </c>
      <c r="CA97" s="151"/>
      <c r="CB97" s="152" t="n">
        <v>0.0414285714285714</v>
      </c>
      <c r="CC97" s="153"/>
      <c r="CD97" s="154" t="n">
        <v>0.00842857142857143</v>
      </c>
      <c r="CE97" s="151" t="s">
        <v>270</v>
      </c>
      <c r="CF97" s="152" t="n">
        <v>0.585714285714286</v>
      </c>
      <c r="CG97" s="153" t="s">
        <v>270</v>
      </c>
      <c r="CH97" s="154" t="n">
        <v>0.06</v>
      </c>
      <c r="CI97" s="151"/>
      <c r="CJ97" s="152" t="n">
        <v>0.9</v>
      </c>
      <c r="CK97" s="153"/>
      <c r="CL97" s="154" t="n">
        <v>0.742857142857143</v>
      </c>
      <c r="CM97" s="151"/>
      <c r="CN97" s="152" t="n">
        <v>0.102857142857143</v>
      </c>
      <c r="CO97" s="153"/>
      <c r="CP97" s="154" t="n">
        <v>0.942857142857143</v>
      </c>
      <c r="CQ97" s="151"/>
      <c r="CR97" s="152" t="n">
        <v>5.85714285714286</v>
      </c>
      <c r="CS97" s="153"/>
      <c r="CT97" s="154" t="n">
        <v>0.928571428571429</v>
      </c>
      <c r="CU97" s="151"/>
      <c r="CV97" s="152" t="n">
        <v>1.02857142857143</v>
      </c>
      <c r="CW97" s="151"/>
      <c r="CX97" s="154" t="n">
        <v>1.27142857142857</v>
      </c>
      <c r="CY97" s="151"/>
      <c r="CZ97" s="152" t="n">
        <v>0.628571428571429</v>
      </c>
      <c r="DA97" s="155" t="s">
        <v>270</v>
      </c>
      <c r="DB97" s="156" t="n">
        <v>0.0595714285714286</v>
      </c>
      <c r="DC97" s="157" t="s">
        <v>270</v>
      </c>
      <c r="DD97" s="158" t="n">
        <v>0.0284285714285714</v>
      </c>
      <c r="DE97" s="155"/>
      <c r="DF97" s="156" t="n">
        <v>0.0362857142857143</v>
      </c>
      <c r="DG97" s="157"/>
      <c r="DH97" s="158" t="n">
        <v>0.0951428571428571</v>
      </c>
      <c r="DI97" s="155"/>
      <c r="DJ97" s="156" t="n">
        <v>0.104857142857143</v>
      </c>
      <c r="DK97" s="157"/>
      <c r="DL97" s="158" t="n">
        <v>2.5</v>
      </c>
      <c r="DM97" s="155"/>
      <c r="DN97" s="156" t="n">
        <v>29</v>
      </c>
      <c r="DO97" s="157"/>
      <c r="DP97" s="158" t="n">
        <v>0.33</v>
      </c>
      <c r="DQ97" s="155"/>
      <c r="DR97" s="156" t="n">
        <v>0.187142857142857</v>
      </c>
      <c r="DS97" s="157"/>
      <c r="DT97" s="158" t="n">
        <v>0.0851428571428572</v>
      </c>
      <c r="DU97" s="155"/>
      <c r="DV97" s="156" t="n">
        <v>0.447142857142857</v>
      </c>
      <c r="DW97" s="157"/>
      <c r="DX97" s="158" t="n">
        <v>0.131142857142857</v>
      </c>
      <c r="DY97" s="155"/>
      <c r="DZ97" s="156" t="n">
        <v>0.0455714285714286</v>
      </c>
      <c r="EA97" s="157" t="s">
        <v>270</v>
      </c>
      <c r="EB97" s="158" t="n">
        <v>0.0111428571428571</v>
      </c>
      <c r="EC97" s="155" t="s">
        <v>270</v>
      </c>
      <c r="ED97" s="156" t="n">
        <v>0.611428571428571</v>
      </c>
      <c r="EE97" s="157" t="s">
        <v>270</v>
      </c>
      <c r="EF97" s="158" t="n">
        <v>0.068</v>
      </c>
      <c r="EG97" s="155"/>
      <c r="EH97" s="156" t="n">
        <v>0.925714285714286</v>
      </c>
      <c r="EI97" s="157"/>
      <c r="EJ97" s="158" t="n">
        <v>1.3</v>
      </c>
      <c r="EK97" s="155"/>
      <c r="EL97" s="156" t="n">
        <v>0.158571428571429</v>
      </c>
      <c r="EM97" s="157"/>
      <c r="EN97" s="158" t="n">
        <v>1.14285714285714</v>
      </c>
      <c r="EO97" s="157"/>
      <c r="EP97" s="156" t="n">
        <v>6.81428571428571</v>
      </c>
      <c r="EQ97" s="157"/>
      <c r="ER97" s="158" t="n">
        <v>1.35714285714286</v>
      </c>
      <c r="ES97" s="155"/>
      <c r="ET97" s="156" t="n">
        <v>1.25714285714286</v>
      </c>
      <c r="EU97" s="157"/>
      <c r="EV97" s="158" t="n">
        <v>1.35285714285714</v>
      </c>
      <c r="EW97" s="155" t="s">
        <v>270</v>
      </c>
      <c r="EX97" s="156" t="n">
        <v>0.654285714285714</v>
      </c>
      <c r="EY97" s="141" t="n">
        <v>0.237028571428571</v>
      </c>
      <c r="EZ97" s="0" t="n">
        <v>0.0291857142857143</v>
      </c>
      <c r="FA97" s="0" t="n">
        <v>0.207842857142857</v>
      </c>
      <c r="FD97" s="14" t="n">
        <f aca="false">DN97+SUM(EJ97:EP97)</f>
        <v>38.4157142857143</v>
      </c>
      <c r="FE97" s="14" t="n">
        <f aca="false">SUM(ER97:EX97)+EH97</f>
        <v>5.54714285714286</v>
      </c>
      <c r="FF97" s="14" t="n">
        <f aca="false">FD97+FE97</f>
        <v>43.9628571428571</v>
      </c>
      <c r="FG97" s="0" t="n">
        <f aca="false">FD97/FE97</f>
        <v>6.92531547772341</v>
      </c>
    </row>
    <row r="98" s="82" customFormat="true" ht="15.75" hidden="false" customHeight="false" outlineLevel="0" collapsed="false">
      <c r="A98" s="123" t="s">
        <v>438</v>
      </c>
      <c r="B98" s="145" t="n">
        <v>11292</v>
      </c>
      <c r="C98" s="142" t="n">
        <v>708</v>
      </c>
      <c r="D98" s="126" t="s">
        <v>439</v>
      </c>
      <c r="E98" s="146" t="s">
        <v>270</v>
      </c>
      <c r="F98" s="147" t="n">
        <v>0.0141242937853107</v>
      </c>
      <c r="G98" s="148"/>
      <c r="H98" s="147" t="n">
        <v>0.0077683615819209</v>
      </c>
      <c r="I98" s="148"/>
      <c r="J98" s="149" t="n">
        <v>0.0110169491525424</v>
      </c>
      <c r="K98" s="150"/>
      <c r="L98" s="147" t="n">
        <v>0.0268361581920904</v>
      </c>
      <c r="M98" s="148"/>
      <c r="N98" s="149" t="n">
        <v>0.0254237288135593</v>
      </c>
      <c r="O98" s="150"/>
      <c r="P98" s="147" t="n">
        <v>0.790960451977401</v>
      </c>
      <c r="Q98" s="148"/>
      <c r="R98" s="149" t="n">
        <v>11.1581920903955</v>
      </c>
      <c r="S98" s="150"/>
      <c r="T98" s="147" t="n">
        <v>0.100282485875706</v>
      </c>
      <c r="U98" s="148"/>
      <c r="V98" s="149" t="n">
        <v>0.0076271186440678</v>
      </c>
      <c r="W98" s="150"/>
      <c r="X98" s="147" t="n">
        <v>0.018361581920904</v>
      </c>
      <c r="Y98" s="148"/>
      <c r="Z98" s="149" t="n">
        <v>0.0155367231638418</v>
      </c>
      <c r="AA98" s="150" t="s">
        <v>270</v>
      </c>
      <c r="AB98" s="147" t="n">
        <v>0.0141242937853107</v>
      </c>
      <c r="AC98" s="148"/>
      <c r="AD98" s="149" t="n">
        <v>0.00847457627118644</v>
      </c>
      <c r="AE98" s="150" t="s">
        <v>270</v>
      </c>
      <c r="AF98" s="147" t="n">
        <v>0.00536723163841808</v>
      </c>
      <c r="AG98" s="148" t="s">
        <v>270</v>
      </c>
      <c r="AH98" s="149" t="n">
        <v>0.127118644067797</v>
      </c>
      <c r="AI98" s="150" t="s">
        <v>270</v>
      </c>
      <c r="AJ98" s="147" t="n">
        <v>0.00903954802259887</v>
      </c>
      <c r="AK98" s="148"/>
      <c r="AL98" s="149" t="n">
        <v>0.240112994350283</v>
      </c>
      <c r="AM98" s="150"/>
      <c r="AN98" s="147" t="n">
        <v>0.96045197740113</v>
      </c>
      <c r="AO98" s="148"/>
      <c r="AP98" s="149" t="n">
        <v>0.0536723163841808</v>
      </c>
      <c r="AQ98" s="150"/>
      <c r="AR98" s="147" t="n">
        <v>0.338983050847458</v>
      </c>
      <c r="AS98" s="148"/>
      <c r="AT98" s="149" t="n">
        <v>2.40112994350283</v>
      </c>
      <c r="AU98" s="150"/>
      <c r="AV98" s="147" t="n">
        <v>0.720338983050847</v>
      </c>
      <c r="AW98" s="148"/>
      <c r="AX98" s="149" t="n">
        <v>0.367231638418079</v>
      </c>
      <c r="AY98" s="150"/>
      <c r="AZ98" s="147" t="n">
        <v>0.169491525423729</v>
      </c>
      <c r="BA98" s="148"/>
      <c r="BB98" s="149" t="n">
        <v>0.169491525423729</v>
      </c>
      <c r="BC98" s="151"/>
      <c r="BD98" s="152" t="n">
        <v>0.0155367231638418</v>
      </c>
      <c r="BE98" s="153"/>
      <c r="BF98" s="154" t="n">
        <v>0.019774011299435</v>
      </c>
      <c r="BG98" s="151"/>
      <c r="BH98" s="152" t="n">
        <v>0.038135593220339</v>
      </c>
      <c r="BI98" s="153"/>
      <c r="BJ98" s="154" t="n">
        <v>0.103107344632768</v>
      </c>
      <c r="BK98" s="151"/>
      <c r="BL98" s="152" t="n">
        <v>0.111581920903955</v>
      </c>
      <c r="BM98" s="153"/>
      <c r="BN98" s="154" t="n">
        <v>3.38983050847458</v>
      </c>
      <c r="BO98" s="151"/>
      <c r="BP98" s="152" t="n">
        <v>53.6723163841808</v>
      </c>
      <c r="BQ98" s="153"/>
      <c r="BR98" s="154" t="n">
        <v>0.105932203389831</v>
      </c>
      <c r="BS98" s="151"/>
      <c r="BT98" s="152" t="n">
        <v>0.0169491525423729</v>
      </c>
      <c r="BU98" s="153"/>
      <c r="BV98" s="154" t="n">
        <v>0.0324858757062147</v>
      </c>
      <c r="BW98" s="151"/>
      <c r="BX98" s="152" t="n">
        <v>0.0607344632768362</v>
      </c>
      <c r="BY98" s="153"/>
      <c r="BZ98" s="154" t="n">
        <v>0.0395480225988701</v>
      </c>
      <c r="CA98" s="151"/>
      <c r="CB98" s="152" t="n">
        <v>0.0353107344632768</v>
      </c>
      <c r="CC98" s="153" t="s">
        <v>270</v>
      </c>
      <c r="CD98" s="154" t="n">
        <v>0.00494350282485876</v>
      </c>
      <c r="CE98" s="151" t="s">
        <v>270</v>
      </c>
      <c r="CF98" s="152" t="n">
        <v>0.621468926553672</v>
      </c>
      <c r="CG98" s="153" t="s">
        <v>270</v>
      </c>
      <c r="CH98" s="154" t="n">
        <v>0.0296610169491525</v>
      </c>
      <c r="CI98" s="151"/>
      <c r="CJ98" s="152" t="n">
        <v>1.24293785310734</v>
      </c>
      <c r="CK98" s="153"/>
      <c r="CL98" s="154" t="n">
        <v>1.05932203389831</v>
      </c>
      <c r="CM98" s="151"/>
      <c r="CN98" s="152" t="n">
        <v>0.134180790960452</v>
      </c>
      <c r="CO98" s="153"/>
      <c r="CP98" s="154" t="n">
        <v>1.3135593220339</v>
      </c>
      <c r="CQ98" s="151"/>
      <c r="CR98" s="152" t="n">
        <v>10.1694915254237</v>
      </c>
      <c r="CS98" s="153"/>
      <c r="CT98" s="154" t="n">
        <v>0.677966101694915</v>
      </c>
      <c r="CU98" s="151"/>
      <c r="CV98" s="152" t="n">
        <v>0.692090395480226</v>
      </c>
      <c r="CW98" s="151"/>
      <c r="CX98" s="154" t="n">
        <v>0.805084745762712</v>
      </c>
      <c r="CY98" s="151"/>
      <c r="CZ98" s="152" t="n">
        <v>1.01694915254237</v>
      </c>
      <c r="DA98" s="155" t="s">
        <v>270</v>
      </c>
      <c r="DB98" s="156" t="n">
        <v>0.0296610169491525</v>
      </c>
      <c r="DC98" s="157"/>
      <c r="DD98" s="158" t="n">
        <v>0.0275423728813559</v>
      </c>
      <c r="DE98" s="155"/>
      <c r="DF98" s="156" t="n">
        <v>0.0491525423728814</v>
      </c>
      <c r="DG98" s="157"/>
      <c r="DH98" s="158" t="n">
        <v>0.129943502824859</v>
      </c>
      <c r="DI98" s="155"/>
      <c r="DJ98" s="156" t="n">
        <v>0.137005649717514</v>
      </c>
      <c r="DK98" s="157"/>
      <c r="DL98" s="158" t="n">
        <v>4.18079096045198</v>
      </c>
      <c r="DM98" s="155"/>
      <c r="DN98" s="156" t="n">
        <v>64.8305084745763</v>
      </c>
      <c r="DO98" s="157"/>
      <c r="DP98" s="158" t="n">
        <v>0.206214689265537</v>
      </c>
      <c r="DQ98" s="155"/>
      <c r="DR98" s="156" t="n">
        <v>0.0245762711864407</v>
      </c>
      <c r="DS98" s="157"/>
      <c r="DT98" s="158" t="n">
        <v>0.0508474576271187</v>
      </c>
      <c r="DU98" s="155"/>
      <c r="DV98" s="156" t="n">
        <v>0.076271186440678</v>
      </c>
      <c r="DW98" s="157" t="s">
        <v>270</v>
      </c>
      <c r="DX98" s="158" t="n">
        <v>0.0536723163841808</v>
      </c>
      <c r="DY98" s="155"/>
      <c r="DZ98" s="156" t="n">
        <v>0.0437853107344633</v>
      </c>
      <c r="EA98" s="157" t="s">
        <v>270</v>
      </c>
      <c r="EB98" s="158" t="n">
        <v>0.0103107344632768</v>
      </c>
      <c r="EC98" s="155" t="s">
        <v>270</v>
      </c>
      <c r="ED98" s="156" t="n">
        <v>0.748587570621469</v>
      </c>
      <c r="EE98" s="157" t="s">
        <v>270</v>
      </c>
      <c r="EF98" s="158" t="n">
        <v>0.0387005649717514</v>
      </c>
      <c r="EG98" s="155"/>
      <c r="EH98" s="156" t="n">
        <v>1.48305084745763</v>
      </c>
      <c r="EI98" s="157"/>
      <c r="EJ98" s="158" t="n">
        <v>2.01977401129944</v>
      </c>
      <c r="EK98" s="155"/>
      <c r="EL98" s="156" t="n">
        <v>0.187853107344633</v>
      </c>
      <c r="EM98" s="157"/>
      <c r="EN98" s="158" t="n">
        <v>1.65254237288136</v>
      </c>
      <c r="EO98" s="157"/>
      <c r="EP98" s="156" t="n">
        <v>12.5706214689266</v>
      </c>
      <c r="EQ98" s="157"/>
      <c r="ER98" s="158" t="n">
        <v>1.39830508474576</v>
      </c>
      <c r="ES98" s="155"/>
      <c r="ET98" s="156" t="n">
        <v>1.05932203389831</v>
      </c>
      <c r="EU98" s="157"/>
      <c r="EV98" s="158" t="n">
        <v>0.974576271186441</v>
      </c>
      <c r="EW98" s="155"/>
      <c r="EX98" s="156" t="n">
        <v>1.1864406779661</v>
      </c>
      <c r="EY98" s="141" t="n">
        <v>0.132436440677966</v>
      </c>
      <c r="EZ98" s="0" t="n">
        <v>0.0402401129943503</v>
      </c>
      <c r="FA98" s="0" t="n">
        <v>0.0921963276836158</v>
      </c>
      <c r="FD98" s="14" t="n">
        <f aca="false">DN98+SUM(EJ98:EP98)</f>
        <v>81.2612994350283</v>
      </c>
      <c r="FE98" s="14" t="n">
        <f aca="false">SUM(ER98:EX98)+EH98</f>
        <v>6.10169491525424</v>
      </c>
      <c r="FF98" s="14" t="n">
        <f aca="false">FD98+FE98</f>
        <v>87.3629943502825</v>
      </c>
      <c r="FG98" s="0" t="n">
        <f aca="false">FD98/FE98</f>
        <v>13.3178240740741</v>
      </c>
    </row>
    <row r="99" s="82" customFormat="true" ht="15.75" hidden="false" customHeight="false" outlineLevel="0" collapsed="false">
      <c r="A99" s="123" t="s">
        <v>440</v>
      </c>
      <c r="B99" s="145" t="n">
        <v>11298</v>
      </c>
      <c r="C99" s="142" t="n">
        <v>703</v>
      </c>
      <c r="D99" s="126" t="s">
        <v>441</v>
      </c>
      <c r="E99" s="146"/>
      <c r="F99" s="147" t="n">
        <v>0.0768136557610242</v>
      </c>
      <c r="G99" s="148" t="s">
        <v>270</v>
      </c>
      <c r="H99" s="147" t="n">
        <v>0.00568990042674253</v>
      </c>
      <c r="I99" s="148"/>
      <c r="J99" s="149" t="n">
        <v>0.00910384068278805</v>
      </c>
      <c r="K99" s="150"/>
      <c r="L99" s="147" t="n">
        <v>0.0298719772403983</v>
      </c>
      <c r="M99" s="148"/>
      <c r="N99" s="149" t="n">
        <v>0.0241820768136558</v>
      </c>
      <c r="O99" s="150"/>
      <c r="P99" s="147" t="n">
        <v>0.995732574679943</v>
      </c>
      <c r="Q99" s="148"/>
      <c r="R99" s="149" t="n">
        <v>12.8022759601707</v>
      </c>
      <c r="S99" s="150"/>
      <c r="T99" s="147" t="n">
        <v>0.256045519203414</v>
      </c>
      <c r="U99" s="148" t="s">
        <v>270</v>
      </c>
      <c r="V99" s="149" t="n">
        <v>0.0108108108108108</v>
      </c>
      <c r="W99" s="150"/>
      <c r="X99" s="147" t="n">
        <v>0.013371266002845</v>
      </c>
      <c r="Y99" s="148"/>
      <c r="Z99" s="149" t="n">
        <v>0.015647226173542</v>
      </c>
      <c r="AA99" s="150" t="s">
        <v>270</v>
      </c>
      <c r="AB99" s="147" t="n">
        <v>0.0284495021337127</v>
      </c>
      <c r="AC99" s="148"/>
      <c r="AD99" s="149" t="n">
        <v>0.00611664295874822</v>
      </c>
      <c r="AE99" s="150" t="s">
        <v>270</v>
      </c>
      <c r="AF99" s="147" t="n">
        <v>0.00256045519203414</v>
      </c>
      <c r="AG99" s="148" t="s">
        <v>270</v>
      </c>
      <c r="AH99" s="149" t="n">
        <v>0.103840682788051</v>
      </c>
      <c r="AI99" s="150"/>
      <c r="AJ99" s="147" t="n">
        <v>0.00810810810810811</v>
      </c>
      <c r="AK99" s="148"/>
      <c r="AL99" s="149" t="n">
        <v>0.213371266002845</v>
      </c>
      <c r="AM99" s="150"/>
      <c r="AN99" s="147" t="n">
        <v>0.298719772403983</v>
      </c>
      <c r="AO99" s="148"/>
      <c r="AP99" s="149" t="n">
        <v>0.0213371266002845</v>
      </c>
      <c r="AQ99" s="150"/>
      <c r="AR99" s="147" t="n">
        <v>0.469416785206259</v>
      </c>
      <c r="AS99" s="148"/>
      <c r="AT99" s="149" t="n">
        <v>2.7027027027027</v>
      </c>
      <c r="AU99" s="150"/>
      <c r="AV99" s="147" t="n">
        <v>0.526315789473684</v>
      </c>
      <c r="AW99" s="148"/>
      <c r="AX99" s="149" t="n">
        <v>0.256045519203414</v>
      </c>
      <c r="AY99" s="150"/>
      <c r="AZ99" s="147" t="n">
        <v>0.125177809388336</v>
      </c>
      <c r="BA99" s="148"/>
      <c r="BB99" s="149" t="n">
        <v>0.15647226173542</v>
      </c>
      <c r="BC99" s="151"/>
      <c r="BD99" s="152" t="n">
        <v>0.170697012802276</v>
      </c>
      <c r="BE99" s="153"/>
      <c r="BF99" s="154" t="n">
        <v>0.0199146514935989</v>
      </c>
      <c r="BG99" s="151"/>
      <c r="BH99" s="152" t="n">
        <v>0.0455192034139403</v>
      </c>
      <c r="BI99" s="153"/>
      <c r="BJ99" s="154" t="n">
        <v>0.12375533428165</v>
      </c>
      <c r="BK99" s="151"/>
      <c r="BL99" s="152" t="n">
        <v>0.13371266002845</v>
      </c>
      <c r="BM99" s="153"/>
      <c r="BN99" s="154" t="n">
        <v>4.12517780938834</v>
      </c>
      <c r="BO99" s="151"/>
      <c r="BP99" s="152" t="n">
        <v>81.0810810810811</v>
      </c>
      <c r="BQ99" s="153"/>
      <c r="BR99" s="154" t="n">
        <v>0.540540540540541</v>
      </c>
      <c r="BS99" s="151"/>
      <c r="BT99" s="152" t="n">
        <v>0.0355618776671408</v>
      </c>
      <c r="BU99" s="153"/>
      <c r="BV99" s="154" t="n">
        <v>0.0412517780938834</v>
      </c>
      <c r="BW99" s="151"/>
      <c r="BX99" s="152" t="n">
        <v>0.0782361308677098</v>
      </c>
      <c r="BY99" s="153"/>
      <c r="BZ99" s="154" t="n">
        <v>0.0355618776671408</v>
      </c>
      <c r="CA99" s="151"/>
      <c r="CB99" s="152" t="n">
        <v>0.0341394025604552</v>
      </c>
      <c r="CC99" s="153" t="s">
        <v>270</v>
      </c>
      <c r="CD99" s="154" t="n">
        <v>0.00398293029871977</v>
      </c>
      <c r="CE99" s="151"/>
      <c r="CF99" s="152" t="n">
        <v>0.739687055476529</v>
      </c>
      <c r="CG99" s="153"/>
      <c r="CH99" s="154" t="n">
        <v>0.0369843527738265</v>
      </c>
      <c r="CI99" s="151"/>
      <c r="CJ99" s="152" t="n">
        <v>1.42247510668563</v>
      </c>
      <c r="CK99" s="153"/>
      <c r="CL99" s="154" t="n">
        <v>0.540540540540541</v>
      </c>
      <c r="CM99" s="151"/>
      <c r="CN99" s="152" t="n">
        <v>0.108108108108108</v>
      </c>
      <c r="CO99" s="153"/>
      <c r="CP99" s="154" t="n">
        <v>1.70697012802276</v>
      </c>
      <c r="CQ99" s="151"/>
      <c r="CR99" s="152" t="n">
        <v>13.2290184921764</v>
      </c>
      <c r="CS99" s="153"/>
      <c r="CT99" s="154" t="n">
        <v>1.2375533428165</v>
      </c>
      <c r="CU99" s="151"/>
      <c r="CV99" s="152" t="n">
        <v>0.640113798008535</v>
      </c>
      <c r="CW99" s="151"/>
      <c r="CX99" s="154" t="n">
        <v>0.896159317211949</v>
      </c>
      <c r="CY99" s="151"/>
      <c r="CZ99" s="152" t="n">
        <v>1.84921763869132</v>
      </c>
      <c r="DA99" s="155"/>
      <c r="DB99" s="156" t="n">
        <v>0.2475106685633</v>
      </c>
      <c r="DC99" s="157" t="s">
        <v>270</v>
      </c>
      <c r="DD99" s="158" t="n">
        <v>0.0256045519203414</v>
      </c>
      <c r="DE99" s="155"/>
      <c r="DF99" s="156" t="n">
        <v>0.0546230440967283</v>
      </c>
      <c r="DG99" s="157"/>
      <c r="DH99" s="158" t="n">
        <v>0.153627311522048</v>
      </c>
      <c r="DI99" s="155"/>
      <c r="DJ99" s="156" t="n">
        <v>0.157894736842105</v>
      </c>
      <c r="DK99" s="157"/>
      <c r="DL99" s="158" t="n">
        <v>5.12091038406828</v>
      </c>
      <c r="DM99" s="155"/>
      <c r="DN99" s="156" t="n">
        <v>93.8833570412518</v>
      </c>
      <c r="DO99" s="157"/>
      <c r="DP99" s="158" t="n">
        <v>0.796586059743955</v>
      </c>
      <c r="DQ99" s="155" t="s">
        <v>270</v>
      </c>
      <c r="DR99" s="156" t="n">
        <v>0.0463726884779516</v>
      </c>
      <c r="DS99" s="157"/>
      <c r="DT99" s="158" t="n">
        <v>0.0546230440967283</v>
      </c>
      <c r="DU99" s="155"/>
      <c r="DV99" s="156" t="n">
        <v>0.0938833570412518</v>
      </c>
      <c r="DW99" s="157" t="s">
        <v>270</v>
      </c>
      <c r="DX99" s="158" t="n">
        <v>0.0640113798008535</v>
      </c>
      <c r="DY99" s="155"/>
      <c r="DZ99" s="156" t="n">
        <v>0.0402560455192034</v>
      </c>
      <c r="EA99" s="157" t="s">
        <v>270</v>
      </c>
      <c r="EB99" s="158" t="n">
        <v>0.00654338549075391</v>
      </c>
      <c r="EC99" s="155" t="s">
        <v>270</v>
      </c>
      <c r="ED99" s="156" t="n">
        <v>0.84352773826458</v>
      </c>
      <c r="EE99" s="157"/>
      <c r="EF99" s="158" t="n">
        <v>0.0450924608819346</v>
      </c>
      <c r="EG99" s="155"/>
      <c r="EH99" s="156" t="n">
        <v>1.63584637268848</v>
      </c>
      <c r="EI99" s="157"/>
      <c r="EJ99" s="158" t="n">
        <v>0.839260312944524</v>
      </c>
      <c r="EK99" s="155"/>
      <c r="EL99" s="156" t="n">
        <v>0.129445234708393</v>
      </c>
      <c r="EM99" s="157"/>
      <c r="EN99" s="158" t="n">
        <v>2.17638691322902</v>
      </c>
      <c r="EO99" s="157"/>
      <c r="EP99" s="156" t="n">
        <v>15.9317211948791</v>
      </c>
      <c r="EQ99" s="157"/>
      <c r="ER99" s="158" t="n">
        <v>1.76386913229018</v>
      </c>
      <c r="ES99" s="155"/>
      <c r="ET99" s="156" t="n">
        <v>0.896159317211949</v>
      </c>
      <c r="EU99" s="157"/>
      <c r="EV99" s="158" t="n">
        <v>1.02133712660028</v>
      </c>
      <c r="EW99" s="155"/>
      <c r="EX99" s="156" t="n">
        <v>2.00568990042674</v>
      </c>
      <c r="EY99" s="141" t="n">
        <v>0.423243243243243</v>
      </c>
      <c r="EZ99" s="0" t="n">
        <v>0.120839260312945</v>
      </c>
      <c r="FA99" s="0" t="n">
        <v>0.302403982930299</v>
      </c>
      <c r="FD99" s="14" t="n">
        <f aca="false">DN99+SUM(EJ99:EP99)</f>
        <v>112.960170697013</v>
      </c>
      <c r="FE99" s="14" t="n">
        <f aca="false">SUM(ER99:EX99)+EH99</f>
        <v>7.32290184921764</v>
      </c>
      <c r="FF99" s="14" t="n">
        <f aca="false">FD99+FE99</f>
        <v>120.28307254623</v>
      </c>
      <c r="FG99" s="0" t="n">
        <f aca="false">FD99/FE99</f>
        <v>15.4256021756022</v>
      </c>
    </row>
    <row r="100" s="82" customFormat="true" ht="15.75" hidden="false" customHeight="false" outlineLevel="0" collapsed="false">
      <c r="A100" s="123" t="s">
        <v>442</v>
      </c>
      <c r="B100" s="145" t="n">
        <v>11274</v>
      </c>
      <c r="C100" s="142" t="n">
        <v>710</v>
      </c>
      <c r="D100" s="126" t="s">
        <v>443</v>
      </c>
      <c r="E100" s="146" t="s">
        <v>270</v>
      </c>
      <c r="F100" s="147" t="n">
        <v>0.0366197183098592</v>
      </c>
      <c r="G100" s="148"/>
      <c r="H100" s="147" t="n">
        <v>0.00802816901408451</v>
      </c>
      <c r="I100" s="148"/>
      <c r="J100" s="149" t="n">
        <v>0.0111267605633803</v>
      </c>
      <c r="K100" s="150"/>
      <c r="L100" s="147" t="n">
        <v>0.0352112676056338</v>
      </c>
      <c r="M100" s="148"/>
      <c r="N100" s="149" t="n">
        <v>0.0309859154929577</v>
      </c>
      <c r="O100" s="150"/>
      <c r="P100" s="147" t="n">
        <v>1.07042253521127</v>
      </c>
      <c r="Q100" s="148"/>
      <c r="R100" s="149" t="n">
        <v>45.0704225352113</v>
      </c>
      <c r="S100" s="150"/>
      <c r="T100" s="147" t="n">
        <v>0.183098591549296</v>
      </c>
      <c r="U100" s="148"/>
      <c r="V100" s="149" t="n">
        <v>0.0128169014084507</v>
      </c>
      <c r="W100" s="150"/>
      <c r="X100" s="147" t="n">
        <v>0.0154929577464789</v>
      </c>
      <c r="Y100" s="148"/>
      <c r="Z100" s="149" t="n">
        <v>0.0183098591549296</v>
      </c>
      <c r="AA100" s="150" t="s">
        <v>270</v>
      </c>
      <c r="AB100" s="147" t="n">
        <v>0.0676056338028169</v>
      </c>
      <c r="AC100" s="148"/>
      <c r="AD100" s="149" t="n">
        <v>0.00704225352112676</v>
      </c>
      <c r="AE100" s="150" t="s">
        <v>270</v>
      </c>
      <c r="AF100" s="147" t="n">
        <v>0.00253521126760563</v>
      </c>
      <c r="AG100" s="148" t="s">
        <v>270</v>
      </c>
      <c r="AH100" s="149" t="n">
        <v>0.0887323943661972</v>
      </c>
      <c r="AI100" s="150"/>
      <c r="AJ100" s="147" t="n">
        <v>0.0108450704225352</v>
      </c>
      <c r="AK100" s="148"/>
      <c r="AL100" s="149" t="n">
        <v>0.225352112676056</v>
      </c>
      <c r="AM100" s="150"/>
      <c r="AN100" s="147" t="n">
        <v>0.338028169014085</v>
      </c>
      <c r="AO100" s="148"/>
      <c r="AP100" s="149" t="n">
        <v>0.0746478873239437</v>
      </c>
      <c r="AQ100" s="150"/>
      <c r="AR100" s="147" t="n">
        <v>0.450704225352113</v>
      </c>
      <c r="AS100" s="148"/>
      <c r="AT100" s="149" t="n">
        <v>2.67605633802817</v>
      </c>
      <c r="AU100" s="150"/>
      <c r="AV100" s="147" t="n">
        <v>0.422535211267606</v>
      </c>
      <c r="AW100" s="148"/>
      <c r="AX100" s="149" t="n">
        <v>0.338028169014085</v>
      </c>
      <c r="AY100" s="150"/>
      <c r="AZ100" s="147" t="n">
        <v>0.115492957746479</v>
      </c>
      <c r="BA100" s="148"/>
      <c r="BB100" s="149" t="n">
        <v>0.105633802816901</v>
      </c>
      <c r="BC100" s="151"/>
      <c r="BD100" s="152" t="n">
        <v>0.0366197183098592</v>
      </c>
      <c r="BE100" s="153"/>
      <c r="BF100" s="154" t="n">
        <v>0.0125352112676056</v>
      </c>
      <c r="BG100" s="151"/>
      <c r="BH100" s="152" t="n">
        <v>0.0267605633802817</v>
      </c>
      <c r="BI100" s="153"/>
      <c r="BJ100" s="154" t="n">
        <v>0.0690140845070423</v>
      </c>
      <c r="BK100" s="151"/>
      <c r="BL100" s="152" t="n">
        <v>0.0845070422535211</v>
      </c>
      <c r="BM100" s="153"/>
      <c r="BN100" s="154" t="n">
        <v>2.8169014084507</v>
      </c>
      <c r="BO100" s="151"/>
      <c r="BP100" s="152" t="n">
        <v>169.014084507042</v>
      </c>
      <c r="BQ100" s="153"/>
      <c r="BR100" s="154" t="n">
        <v>0.138028169014085</v>
      </c>
      <c r="BS100" s="151"/>
      <c r="BT100" s="152" t="n">
        <v>0.0154929577464789</v>
      </c>
      <c r="BU100" s="153"/>
      <c r="BV100" s="154" t="n">
        <v>0.023943661971831</v>
      </c>
      <c r="BW100" s="151"/>
      <c r="BX100" s="152" t="n">
        <v>0.0633802816901408</v>
      </c>
      <c r="BY100" s="153"/>
      <c r="BZ100" s="154" t="n">
        <v>0.0183098591549296</v>
      </c>
      <c r="CA100" s="151"/>
      <c r="CB100" s="152" t="n">
        <v>0.0169014084507042</v>
      </c>
      <c r="CC100" s="153" t="s">
        <v>270</v>
      </c>
      <c r="CD100" s="154" t="n">
        <v>0.00309859154929578</v>
      </c>
      <c r="CE100" s="151" t="s">
        <v>270</v>
      </c>
      <c r="CF100" s="152" t="n">
        <v>0.338028169014085</v>
      </c>
      <c r="CG100" s="153" t="s">
        <v>270</v>
      </c>
      <c r="CH100" s="154" t="n">
        <v>0.0211267605633803</v>
      </c>
      <c r="CI100" s="151"/>
      <c r="CJ100" s="152" t="n">
        <v>0.943661971830986</v>
      </c>
      <c r="CK100" s="153"/>
      <c r="CL100" s="154" t="n">
        <v>0.23943661971831</v>
      </c>
      <c r="CM100" s="151"/>
      <c r="CN100" s="152" t="n">
        <v>0.0633802816901408</v>
      </c>
      <c r="CO100" s="153"/>
      <c r="CP100" s="154" t="n">
        <v>0.915492957746479</v>
      </c>
      <c r="CQ100" s="151"/>
      <c r="CR100" s="152" t="n">
        <v>7.46478873239437</v>
      </c>
      <c r="CS100" s="153"/>
      <c r="CT100" s="154" t="n">
        <v>0.507042253521127</v>
      </c>
      <c r="CU100" s="151"/>
      <c r="CV100" s="152" t="n">
        <v>0.366197183098592</v>
      </c>
      <c r="CW100" s="151"/>
      <c r="CX100" s="154" t="n">
        <v>0.450704225352113</v>
      </c>
      <c r="CY100" s="151"/>
      <c r="CZ100" s="152" t="n">
        <v>0.464788732394366</v>
      </c>
      <c r="DA100" s="155" t="s">
        <v>270</v>
      </c>
      <c r="DB100" s="156" t="n">
        <v>0.0732394366197183</v>
      </c>
      <c r="DC100" s="157"/>
      <c r="DD100" s="158" t="n">
        <v>0.0205633802816901</v>
      </c>
      <c r="DE100" s="155"/>
      <c r="DF100" s="156" t="n">
        <v>0.037887323943662</v>
      </c>
      <c r="DG100" s="157"/>
      <c r="DH100" s="158" t="n">
        <v>0.104225352112676</v>
      </c>
      <c r="DI100" s="155"/>
      <c r="DJ100" s="156" t="n">
        <v>0.115492957746479</v>
      </c>
      <c r="DK100" s="157"/>
      <c r="DL100" s="158" t="n">
        <v>3.88732394366197</v>
      </c>
      <c r="DM100" s="155"/>
      <c r="DN100" s="156" t="n">
        <v>214.084507042254</v>
      </c>
      <c r="DO100" s="157"/>
      <c r="DP100" s="158" t="n">
        <v>0.32112676056338</v>
      </c>
      <c r="DQ100" s="155"/>
      <c r="DR100" s="156" t="n">
        <v>0.0283098591549296</v>
      </c>
      <c r="DS100" s="157"/>
      <c r="DT100" s="158" t="n">
        <v>0.0394366197183099</v>
      </c>
      <c r="DU100" s="155"/>
      <c r="DV100" s="156" t="n">
        <v>0.0816901408450704</v>
      </c>
      <c r="DW100" s="157" t="s">
        <v>270</v>
      </c>
      <c r="DX100" s="158" t="n">
        <v>0.0859154929577465</v>
      </c>
      <c r="DY100" s="155"/>
      <c r="DZ100" s="156" t="n">
        <v>0.023943661971831</v>
      </c>
      <c r="EA100" s="157" t="s">
        <v>270</v>
      </c>
      <c r="EB100" s="158" t="n">
        <v>0.00563380281690141</v>
      </c>
      <c r="EC100" s="155" t="s">
        <v>270</v>
      </c>
      <c r="ED100" s="156" t="n">
        <v>0.426760563380282</v>
      </c>
      <c r="EE100" s="157" t="s">
        <v>270</v>
      </c>
      <c r="EF100" s="158" t="n">
        <v>0.0319718309859155</v>
      </c>
      <c r="EG100" s="155"/>
      <c r="EH100" s="156" t="n">
        <v>1.16901408450704</v>
      </c>
      <c r="EI100" s="157"/>
      <c r="EJ100" s="158" t="n">
        <v>0.577464788732394</v>
      </c>
      <c r="EK100" s="155"/>
      <c r="EL100" s="156" t="n">
        <v>0.138028169014085</v>
      </c>
      <c r="EM100" s="157"/>
      <c r="EN100" s="158" t="n">
        <v>1.36619718309859</v>
      </c>
      <c r="EO100" s="157"/>
      <c r="EP100" s="156" t="n">
        <v>10.1408450704225</v>
      </c>
      <c r="EQ100" s="157"/>
      <c r="ER100" s="158" t="n">
        <v>0.929577464788732</v>
      </c>
      <c r="ES100" s="155"/>
      <c r="ET100" s="156" t="n">
        <v>0.704225352112676</v>
      </c>
      <c r="EU100" s="157"/>
      <c r="EV100" s="158" t="n">
        <v>0.566197183098592</v>
      </c>
      <c r="EW100" s="155"/>
      <c r="EX100" s="156" t="n">
        <v>0.570422535211268</v>
      </c>
      <c r="EY100" s="141" t="n">
        <v>0.160274647887324</v>
      </c>
      <c r="EZ100" s="0" t="n">
        <v>0.0627957746478873</v>
      </c>
      <c r="FA100" s="0" t="n">
        <v>0.0974788732394366</v>
      </c>
      <c r="FD100" s="14" t="n">
        <f aca="false">DN100+SUM(EJ100:EP100)</f>
        <v>226.307042253521</v>
      </c>
      <c r="FE100" s="14" t="n">
        <f aca="false">SUM(ER100:EX100)+EH100</f>
        <v>3.93943661971831</v>
      </c>
      <c r="FF100" s="14" t="n">
        <f aca="false">FD100+FE100</f>
        <v>230.246478873239</v>
      </c>
      <c r="FG100" s="0" t="n">
        <f aca="false">FD100/FE100</f>
        <v>57.4465498748659</v>
      </c>
    </row>
    <row r="101" s="82" customFormat="true" ht="15.75" hidden="false" customHeight="false" outlineLevel="0" collapsed="false">
      <c r="A101" s="123" t="s">
        <v>444</v>
      </c>
      <c r="B101" s="145" t="n">
        <v>11347</v>
      </c>
      <c r="C101" s="142" t="n">
        <v>703</v>
      </c>
      <c r="D101" s="126" t="s">
        <v>445</v>
      </c>
      <c r="E101" s="146" t="s">
        <v>270</v>
      </c>
      <c r="F101" s="147" t="n">
        <v>0.0069701280227596</v>
      </c>
      <c r="G101" s="148"/>
      <c r="H101" s="147" t="n">
        <v>0.0128022759601707</v>
      </c>
      <c r="I101" s="148"/>
      <c r="J101" s="149" t="n">
        <v>0.0096728307254623</v>
      </c>
      <c r="K101" s="150"/>
      <c r="L101" s="147" t="n">
        <v>0.199146514935989</v>
      </c>
      <c r="M101" s="148"/>
      <c r="N101" s="149" t="n">
        <v>0.0768136557610242</v>
      </c>
      <c r="O101" s="150"/>
      <c r="P101" s="147" t="n">
        <v>4.2674253200569</v>
      </c>
      <c r="Q101" s="148"/>
      <c r="R101" s="149" t="n">
        <v>19.9146514935989</v>
      </c>
      <c r="S101" s="150"/>
      <c r="T101" s="147" t="n">
        <v>0.0298719772403983</v>
      </c>
      <c r="U101" s="148"/>
      <c r="V101" s="149" t="n">
        <v>0.0069701280227596</v>
      </c>
      <c r="W101" s="150"/>
      <c r="X101" s="147" t="n">
        <v>0.00910384068278805</v>
      </c>
      <c r="Y101" s="148"/>
      <c r="Z101" s="149" t="n">
        <v>0.00881934566145093</v>
      </c>
      <c r="AA101" s="150" t="s">
        <v>270</v>
      </c>
      <c r="AB101" s="147" t="n">
        <v>0.0284495021337127</v>
      </c>
      <c r="AC101" s="148"/>
      <c r="AD101" s="149" t="n">
        <v>0.00554765291607397</v>
      </c>
      <c r="AE101" s="150" t="s">
        <v>270</v>
      </c>
      <c r="AF101" s="147" t="n">
        <v>0.00284495021337127</v>
      </c>
      <c r="AG101" s="148" t="s">
        <v>270</v>
      </c>
      <c r="AH101" s="149" t="n">
        <v>0.0512091038406828</v>
      </c>
      <c r="AI101" s="150" t="s">
        <v>270</v>
      </c>
      <c r="AJ101" s="147" t="n">
        <v>0.0058321479374111</v>
      </c>
      <c r="AK101" s="148"/>
      <c r="AL101" s="149" t="n">
        <v>0.0825035561877667</v>
      </c>
      <c r="AM101" s="150"/>
      <c r="AN101" s="147" t="n">
        <v>0.881934566145093</v>
      </c>
      <c r="AO101" s="148"/>
      <c r="AP101" s="149" t="n">
        <v>0.412517780938834</v>
      </c>
      <c r="AQ101" s="150"/>
      <c r="AR101" s="147" t="n">
        <v>1.5647226173542</v>
      </c>
      <c r="AS101" s="148"/>
      <c r="AT101" s="149" t="n">
        <v>7.96586059743955</v>
      </c>
      <c r="AU101" s="150"/>
      <c r="AV101" s="147" t="n">
        <v>0.115220483641536</v>
      </c>
      <c r="AW101" s="148"/>
      <c r="AX101" s="149" t="n">
        <v>0.256045519203414</v>
      </c>
      <c r="AY101" s="150"/>
      <c r="AZ101" s="147" t="n">
        <v>0.0896159317211949</v>
      </c>
      <c r="BA101" s="148"/>
      <c r="BB101" s="149" t="n">
        <v>0.0625889046941679</v>
      </c>
      <c r="BC101" s="151" t="s">
        <v>270</v>
      </c>
      <c r="BD101" s="152" t="n">
        <v>0.00455192034139403</v>
      </c>
      <c r="BE101" s="153"/>
      <c r="BF101" s="154" t="n">
        <v>0.015647226173542</v>
      </c>
      <c r="BG101" s="151"/>
      <c r="BH101" s="152" t="n">
        <v>0.0227596017069701</v>
      </c>
      <c r="BI101" s="153"/>
      <c r="BJ101" s="154" t="n">
        <v>0.184921763869132</v>
      </c>
      <c r="BK101" s="151"/>
      <c r="BL101" s="152" t="n">
        <v>0.0768136557610242</v>
      </c>
      <c r="BM101" s="153"/>
      <c r="BN101" s="154" t="n">
        <v>3.98293029871977</v>
      </c>
      <c r="BO101" s="151"/>
      <c r="BP101" s="152" t="n">
        <v>49.7866287339972</v>
      </c>
      <c r="BQ101" s="153"/>
      <c r="BR101" s="154" t="n">
        <v>0.0256045519203414</v>
      </c>
      <c r="BS101" s="151"/>
      <c r="BT101" s="152" t="n">
        <v>0.0106685633001422</v>
      </c>
      <c r="BU101" s="153"/>
      <c r="BV101" s="154" t="n">
        <v>0.015647226173542</v>
      </c>
      <c r="BW101" s="151"/>
      <c r="BX101" s="152" t="n">
        <v>0.0327169274537696</v>
      </c>
      <c r="BY101" s="153"/>
      <c r="BZ101" s="154" t="n">
        <v>0.0213371266002845</v>
      </c>
      <c r="CA101" s="151"/>
      <c r="CB101" s="152" t="n">
        <v>0.027027027027027</v>
      </c>
      <c r="CC101" s="153" t="s">
        <v>270</v>
      </c>
      <c r="CD101" s="154" t="n">
        <v>0.00597439544807966</v>
      </c>
      <c r="CE101" s="151" t="s">
        <v>270</v>
      </c>
      <c r="CF101" s="152" t="n">
        <v>0.455192034139403</v>
      </c>
      <c r="CG101" s="153" t="s">
        <v>270</v>
      </c>
      <c r="CH101" s="154" t="n">
        <v>0.0199146514935989</v>
      </c>
      <c r="CI101" s="151"/>
      <c r="CJ101" s="152" t="n">
        <v>0.682788051209104</v>
      </c>
      <c r="CK101" s="153"/>
      <c r="CL101" s="154" t="n">
        <v>0.341394025604552</v>
      </c>
      <c r="CM101" s="151"/>
      <c r="CN101" s="152" t="n">
        <v>0.0440967283072546</v>
      </c>
      <c r="CO101" s="153"/>
      <c r="CP101" s="154" t="n">
        <v>0.896159317211949</v>
      </c>
      <c r="CQ101" s="151"/>
      <c r="CR101" s="152" t="n">
        <v>7.96586059743955</v>
      </c>
      <c r="CS101" s="153"/>
      <c r="CT101" s="154" t="n">
        <v>0.15647226173542</v>
      </c>
      <c r="CU101" s="151"/>
      <c r="CV101" s="152" t="n">
        <v>0.327169274537696</v>
      </c>
      <c r="CW101" s="151"/>
      <c r="CX101" s="154" t="n">
        <v>0.654338549075391</v>
      </c>
      <c r="CY101" s="151"/>
      <c r="CZ101" s="152" t="n">
        <v>0.725462304409673</v>
      </c>
      <c r="DA101" s="155" t="s">
        <v>270</v>
      </c>
      <c r="DB101" s="156" t="n">
        <v>0.0115220483641536</v>
      </c>
      <c r="DC101" s="157"/>
      <c r="DD101" s="158" t="n">
        <v>0.0284495021337127</v>
      </c>
      <c r="DE101" s="155"/>
      <c r="DF101" s="156" t="n">
        <v>0.0324324324324324</v>
      </c>
      <c r="DG101" s="157"/>
      <c r="DH101" s="158" t="n">
        <v>0.384068278805121</v>
      </c>
      <c r="DI101" s="155"/>
      <c r="DJ101" s="156" t="n">
        <v>0.153627311522048</v>
      </c>
      <c r="DK101" s="157"/>
      <c r="DL101" s="158" t="n">
        <v>8.25035561877667</v>
      </c>
      <c r="DM101" s="155"/>
      <c r="DN101" s="156" t="n">
        <v>69.701280227596</v>
      </c>
      <c r="DO101" s="157"/>
      <c r="DP101" s="158" t="n">
        <v>0.0554765291607397</v>
      </c>
      <c r="DQ101" s="155"/>
      <c r="DR101" s="156" t="n">
        <v>0.0176386913229019</v>
      </c>
      <c r="DS101" s="157"/>
      <c r="DT101" s="158" t="n">
        <v>0.02475106685633</v>
      </c>
      <c r="DU101" s="155"/>
      <c r="DV101" s="156" t="n">
        <v>0.0415362731152205</v>
      </c>
      <c r="DW101" s="157" t="s">
        <v>270</v>
      </c>
      <c r="DX101" s="158" t="n">
        <v>0.0497866287339972</v>
      </c>
      <c r="DY101" s="155"/>
      <c r="DZ101" s="156" t="n">
        <v>0.032574679943101</v>
      </c>
      <c r="EA101" s="157" t="s">
        <v>270</v>
      </c>
      <c r="EB101" s="158" t="n">
        <v>0.00881934566145093</v>
      </c>
      <c r="EC101" s="155" t="s">
        <v>270</v>
      </c>
      <c r="ED101" s="156" t="n">
        <v>0.506401137980085</v>
      </c>
      <c r="EE101" s="157" t="s">
        <v>270</v>
      </c>
      <c r="EF101" s="158" t="n">
        <v>0.02574679943101</v>
      </c>
      <c r="EG101" s="155"/>
      <c r="EH101" s="156" t="n">
        <v>0.765291607396871</v>
      </c>
      <c r="EI101" s="157"/>
      <c r="EJ101" s="158" t="n">
        <v>1.22332859174964</v>
      </c>
      <c r="EK101" s="155"/>
      <c r="EL101" s="156" t="n">
        <v>0.456614509246088</v>
      </c>
      <c r="EM101" s="157"/>
      <c r="EN101" s="158" t="n">
        <v>2.46088193456615</v>
      </c>
      <c r="EO101" s="157"/>
      <c r="EP101" s="156" t="n">
        <v>15.9317211948791</v>
      </c>
      <c r="EQ101" s="157"/>
      <c r="ER101" s="158" t="n">
        <v>0.271692745376956</v>
      </c>
      <c r="ES101" s="155"/>
      <c r="ET101" s="156" t="n">
        <v>0.58321479374111</v>
      </c>
      <c r="EU101" s="157"/>
      <c r="EV101" s="158" t="n">
        <v>0.743954480796586</v>
      </c>
      <c r="EW101" s="155"/>
      <c r="EX101" s="156" t="n">
        <v>0.788051209103841</v>
      </c>
      <c r="EY101" s="141" t="n">
        <v>0.107211948790896</v>
      </c>
      <c r="EZ101" s="0" t="n">
        <v>0.0493385490753912</v>
      </c>
      <c r="FA101" s="0" t="n">
        <v>0.057873399715505</v>
      </c>
      <c r="FD101" s="14" t="n">
        <f aca="false">DN101+SUM(EJ101:EP101)</f>
        <v>89.773826458037</v>
      </c>
      <c r="FE101" s="14" t="n">
        <f aca="false">SUM(ER101:EX101)+EH101</f>
        <v>3.15220483641536</v>
      </c>
      <c r="FF101" s="14" t="n">
        <f aca="false">FD101+FE101</f>
        <v>92.9260312944523</v>
      </c>
      <c r="FG101" s="0" t="n">
        <f aca="false">FD101/FE101</f>
        <v>28.4796931407942</v>
      </c>
    </row>
    <row r="102" s="82" customFormat="true" ht="15.75" hidden="false" customHeight="false" outlineLevel="0" collapsed="false">
      <c r="A102" s="123" t="s">
        <v>446</v>
      </c>
      <c r="B102" s="145" t="n">
        <v>11347</v>
      </c>
      <c r="C102" s="142" t="n">
        <v>705</v>
      </c>
      <c r="D102" s="126" t="s">
        <v>445</v>
      </c>
      <c r="E102" s="146" t="s">
        <v>270</v>
      </c>
      <c r="F102" s="147" t="n">
        <v>0.00567375886524823</v>
      </c>
      <c r="G102" s="148"/>
      <c r="H102" s="147" t="n">
        <v>0.00893617021276596</v>
      </c>
      <c r="I102" s="148"/>
      <c r="J102" s="149" t="n">
        <v>0.00794326241134752</v>
      </c>
      <c r="K102" s="150"/>
      <c r="L102" s="147" t="n">
        <v>0.120567375886525</v>
      </c>
      <c r="M102" s="148"/>
      <c r="N102" s="149" t="n">
        <v>0.0468085106382979</v>
      </c>
      <c r="O102" s="150"/>
      <c r="P102" s="147" t="n">
        <v>3.12056737588653</v>
      </c>
      <c r="Q102" s="148"/>
      <c r="R102" s="149" t="n">
        <v>17.0212765957447</v>
      </c>
      <c r="S102" s="150"/>
      <c r="T102" s="147" t="n">
        <v>0.0340425531914894</v>
      </c>
      <c r="U102" s="148"/>
      <c r="V102" s="149" t="n">
        <v>0.00524822695035461</v>
      </c>
      <c r="W102" s="150"/>
      <c r="X102" s="147" t="n">
        <v>0.00780141843971631</v>
      </c>
      <c r="Y102" s="148"/>
      <c r="Z102" s="149" t="n">
        <v>0.00765957446808511</v>
      </c>
      <c r="AA102" s="150"/>
      <c r="AB102" s="147" t="n">
        <v>0.00567375886524823</v>
      </c>
      <c r="AC102" s="148"/>
      <c r="AD102" s="149" t="n">
        <v>0.00482269503546099</v>
      </c>
      <c r="AE102" s="150" t="s">
        <v>270</v>
      </c>
      <c r="AF102" s="147" t="n">
        <v>0.0025531914893617</v>
      </c>
      <c r="AG102" s="148" t="s">
        <v>270</v>
      </c>
      <c r="AH102" s="149" t="n">
        <v>0.0453900709219858</v>
      </c>
      <c r="AI102" s="150"/>
      <c r="AJ102" s="147" t="n">
        <v>0.00382978723404255</v>
      </c>
      <c r="AK102" s="148"/>
      <c r="AL102" s="149" t="n">
        <v>0.0723404255319149</v>
      </c>
      <c r="AM102" s="150"/>
      <c r="AN102" s="147" t="n">
        <v>0.652482269503546</v>
      </c>
      <c r="AO102" s="148"/>
      <c r="AP102" s="149" t="n">
        <v>0.198581560283688</v>
      </c>
      <c r="AQ102" s="150"/>
      <c r="AR102" s="147" t="n">
        <v>0.964539007092199</v>
      </c>
      <c r="AS102" s="148"/>
      <c r="AT102" s="149" t="n">
        <v>5.95744680851064</v>
      </c>
      <c r="AU102" s="150"/>
      <c r="AV102" s="147" t="n">
        <v>0.129078014184397</v>
      </c>
      <c r="AW102" s="148"/>
      <c r="AX102" s="149" t="n">
        <v>0.212765957446809</v>
      </c>
      <c r="AY102" s="150"/>
      <c r="AZ102" s="147" t="n">
        <v>0.0836879432624113</v>
      </c>
      <c r="BA102" s="148"/>
      <c r="BB102" s="149" t="n">
        <v>0.0581560283687943</v>
      </c>
      <c r="BC102" s="151" t="s">
        <v>270</v>
      </c>
      <c r="BD102" s="152" t="n">
        <v>0.00482269503546099</v>
      </c>
      <c r="BE102" s="153"/>
      <c r="BF102" s="154" t="n">
        <v>0.0129078014184397</v>
      </c>
      <c r="BG102" s="151"/>
      <c r="BH102" s="152" t="n">
        <v>0.0170212765957447</v>
      </c>
      <c r="BI102" s="153"/>
      <c r="BJ102" s="154" t="n">
        <v>0.121985815602837</v>
      </c>
      <c r="BK102" s="151"/>
      <c r="BL102" s="152" t="n">
        <v>0.0553191489361702</v>
      </c>
      <c r="BM102" s="153"/>
      <c r="BN102" s="154" t="n">
        <v>2.83687943262411</v>
      </c>
      <c r="BO102" s="151"/>
      <c r="BP102" s="152" t="n">
        <v>35.4609929078014</v>
      </c>
      <c r="BQ102" s="153"/>
      <c r="BR102" s="154" t="n">
        <v>0.0212765957446809</v>
      </c>
      <c r="BS102" s="151" t="s">
        <v>270</v>
      </c>
      <c r="BT102" s="152" t="n">
        <v>0.00680851063829787</v>
      </c>
      <c r="BU102" s="153" t="s">
        <v>270</v>
      </c>
      <c r="BV102" s="154" t="n">
        <v>0.0117730496453901</v>
      </c>
      <c r="BW102" s="151"/>
      <c r="BX102" s="152" t="n">
        <v>0.0283687943262411</v>
      </c>
      <c r="BY102" s="153"/>
      <c r="BZ102" s="154" t="n">
        <v>0.0156028368794326</v>
      </c>
      <c r="CA102" s="151"/>
      <c r="CB102" s="152" t="n">
        <v>0.0184397163120567</v>
      </c>
      <c r="CC102" s="153" t="s">
        <v>270</v>
      </c>
      <c r="CD102" s="154" t="n">
        <v>0.00283687943262411</v>
      </c>
      <c r="CE102" s="151" t="s">
        <v>270</v>
      </c>
      <c r="CF102" s="152" t="n">
        <v>0.326241134751773</v>
      </c>
      <c r="CG102" s="153"/>
      <c r="CH102" s="154" t="n">
        <v>0.0141843971631206</v>
      </c>
      <c r="CI102" s="151"/>
      <c r="CJ102" s="152" t="n">
        <v>0.51063829787234</v>
      </c>
      <c r="CK102" s="153"/>
      <c r="CL102" s="154" t="n">
        <v>0.312056737588653</v>
      </c>
      <c r="CM102" s="151"/>
      <c r="CN102" s="152" t="n">
        <v>0.0453900709219858</v>
      </c>
      <c r="CO102" s="153"/>
      <c r="CP102" s="154" t="n">
        <v>0.652482269503546</v>
      </c>
      <c r="CQ102" s="151"/>
      <c r="CR102" s="152" t="n">
        <v>5.67375886524823</v>
      </c>
      <c r="CS102" s="153"/>
      <c r="CT102" s="154" t="n">
        <v>0.0964539007092199</v>
      </c>
      <c r="CU102" s="151"/>
      <c r="CV102" s="152" t="n">
        <v>0.212765957446809</v>
      </c>
      <c r="CW102" s="151"/>
      <c r="CX102" s="154" t="n">
        <v>0.49645390070922</v>
      </c>
      <c r="CY102" s="151"/>
      <c r="CZ102" s="152" t="n">
        <v>0.553191489361702</v>
      </c>
      <c r="DA102" s="155" t="s">
        <v>270</v>
      </c>
      <c r="DB102" s="156" t="n">
        <v>0.0104964539007092</v>
      </c>
      <c r="DC102" s="157"/>
      <c r="DD102" s="158" t="n">
        <v>0.0218439716312057</v>
      </c>
      <c r="DE102" s="155"/>
      <c r="DF102" s="156" t="n">
        <v>0.0249645390070922</v>
      </c>
      <c r="DG102" s="157"/>
      <c r="DH102" s="158" t="n">
        <v>0.242553191489362</v>
      </c>
      <c r="DI102" s="155"/>
      <c r="DJ102" s="156" t="n">
        <v>0.102127659574468</v>
      </c>
      <c r="DK102" s="157"/>
      <c r="DL102" s="158" t="n">
        <v>5.95744680851064</v>
      </c>
      <c r="DM102" s="155"/>
      <c r="DN102" s="156" t="n">
        <v>52.4822695035461</v>
      </c>
      <c r="DO102" s="157"/>
      <c r="DP102" s="158" t="n">
        <v>0.0553191489361702</v>
      </c>
      <c r="DQ102" s="155" t="s">
        <v>270</v>
      </c>
      <c r="DR102" s="156" t="n">
        <v>0.0120567375886525</v>
      </c>
      <c r="DS102" s="157" t="s">
        <v>270</v>
      </c>
      <c r="DT102" s="158" t="n">
        <v>0.0195744680851064</v>
      </c>
      <c r="DU102" s="155"/>
      <c r="DV102" s="156" t="n">
        <v>0.0360283687943262</v>
      </c>
      <c r="DW102" s="157"/>
      <c r="DX102" s="158" t="n">
        <v>0.0212765957446809</v>
      </c>
      <c r="DY102" s="155"/>
      <c r="DZ102" s="156" t="n">
        <v>0.0232624113475177</v>
      </c>
      <c r="EA102" s="157" t="s">
        <v>270</v>
      </c>
      <c r="EB102" s="158" t="n">
        <v>0.00539007092198582</v>
      </c>
      <c r="EC102" s="155" t="s">
        <v>270</v>
      </c>
      <c r="ED102" s="156" t="n">
        <v>0.371631205673759</v>
      </c>
      <c r="EE102" s="157"/>
      <c r="EF102" s="158" t="n">
        <v>0.0180141843971631</v>
      </c>
      <c r="EG102" s="155"/>
      <c r="EH102" s="156" t="n">
        <v>0.582978723404255</v>
      </c>
      <c r="EI102" s="157"/>
      <c r="EJ102" s="158" t="n">
        <v>0.964539007092199</v>
      </c>
      <c r="EK102" s="155"/>
      <c r="EL102" s="156" t="n">
        <v>0.243971631205674</v>
      </c>
      <c r="EM102" s="157"/>
      <c r="EN102" s="158" t="n">
        <v>1.61702127659574</v>
      </c>
      <c r="EO102" s="157"/>
      <c r="EP102" s="156" t="n">
        <v>11.6312056737589</v>
      </c>
      <c r="EQ102" s="157"/>
      <c r="ER102" s="158" t="n">
        <v>0.225531914893617</v>
      </c>
      <c r="ES102" s="155"/>
      <c r="ET102" s="156" t="n">
        <v>0.425531914893617</v>
      </c>
      <c r="EU102" s="157"/>
      <c r="EV102" s="158" t="n">
        <v>0.580141843971631</v>
      </c>
      <c r="EW102" s="155"/>
      <c r="EX102" s="156" t="n">
        <v>0.611347517730496</v>
      </c>
      <c r="EY102" s="141" t="n">
        <v>0.0742695035460993</v>
      </c>
      <c r="EZ102" s="0" t="n">
        <v>0.0343475177304965</v>
      </c>
      <c r="FA102" s="0" t="n">
        <v>0.0399219858156028</v>
      </c>
      <c r="FD102" s="14" t="n">
        <f aca="false">DN102+SUM(EJ102:EP102)</f>
        <v>66.9390070921986</v>
      </c>
      <c r="FE102" s="14" t="n">
        <f aca="false">SUM(ER102:EX102)+EH102</f>
        <v>2.42553191489362</v>
      </c>
      <c r="FF102" s="14" t="n">
        <f aca="false">FD102+FE102</f>
        <v>69.3645390070922</v>
      </c>
      <c r="FG102" s="0" t="n">
        <f aca="false">FD102/FE102</f>
        <v>27.5976608187135</v>
      </c>
    </row>
    <row r="103" s="82" customFormat="true" ht="15.75" hidden="false" customHeight="false" outlineLevel="0" collapsed="false">
      <c r="A103" s="123" t="s">
        <v>447</v>
      </c>
      <c r="B103" s="145" t="n">
        <v>11382</v>
      </c>
      <c r="C103" s="142" t="n">
        <v>707</v>
      </c>
      <c r="D103" s="126" t="s">
        <v>448</v>
      </c>
      <c r="E103" s="146" t="s">
        <v>270</v>
      </c>
      <c r="F103" s="147" t="n">
        <v>0.00254596888260255</v>
      </c>
      <c r="G103" s="148" t="s">
        <v>270</v>
      </c>
      <c r="H103" s="147" t="n">
        <v>0.00381895332390382</v>
      </c>
      <c r="I103" s="148"/>
      <c r="J103" s="149" t="n">
        <v>0.00396039603960396</v>
      </c>
      <c r="K103" s="150"/>
      <c r="L103" s="147" t="n">
        <v>0.0123055162659123</v>
      </c>
      <c r="M103" s="148"/>
      <c r="N103" s="149" t="n">
        <v>0.00876944837340877</v>
      </c>
      <c r="O103" s="150"/>
      <c r="P103" s="147" t="n">
        <v>0.297029702970297</v>
      </c>
      <c r="Q103" s="148"/>
      <c r="R103" s="149" t="n">
        <v>2.12164073550212</v>
      </c>
      <c r="S103" s="150"/>
      <c r="T103" s="147" t="n">
        <v>0.0353606789250354</v>
      </c>
      <c r="U103" s="148" t="s">
        <v>270</v>
      </c>
      <c r="V103" s="149" t="n">
        <v>0.00325318246110325</v>
      </c>
      <c r="W103" s="150"/>
      <c r="X103" s="147" t="n">
        <v>0.00905233380480905</v>
      </c>
      <c r="Y103" s="148"/>
      <c r="Z103" s="149" t="n">
        <v>0.00452616690240453</v>
      </c>
      <c r="AA103" s="150" t="s">
        <v>270</v>
      </c>
      <c r="AB103" s="147" t="n">
        <v>0.00608203677510608</v>
      </c>
      <c r="AC103" s="148"/>
      <c r="AD103" s="149" t="n">
        <v>0.00282885431400283</v>
      </c>
      <c r="AE103" s="150" t="s">
        <v>270</v>
      </c>
      <c r="AF103" s="147" t="n">
        <v>0.00212164073550212</v>
      </c>
      <c r="AG103" s="148" t="s">
        <v>270</v>
      </c>
      <c r="AH103" s="149" t="n">
        <v>0.0226308345120226</v>
      </c>
      <c r="AI103" s="150" t="s">
        <v>270</v>
      </c>
      <c r="AJ103" s="147" t="n">
        <v>0.00565770862800566</v>
      </c>
      <c r="AK103" s="148"/>
      <c r="AL103" s="149" t="n">
        <v>0.041018387553041</v>
      </c>
      <c r="AM103" s="150"/>
      <c r="AN103" s="147" t="n">
        <v>0.806223479490806</v>
      </c>
      <c r="AO103" s="148"/>
      <c r="AP103" s="149" t="n">
        <v>0.0551626591230552</v>
      </c>
      <c r="AQ103" s="150"/>
      <c r="AR103" s="147" t="n">
        <v>0.183875530410184</v>
      </c>
      <c r="AS103" s="148"/>
      <c r="AT103" s="149" t="n">
        <v>0.721357850070721</v>
      </c>
      <c r="AU103" s="150"/>
      <c r="AV103" s="147" t="n">
        <v>0.128712871287129</v>
      </c>
      <c r="AW103" s="148"/>
      <c r="AX103" s="149" t="n">
        <v>0.16973125884017</v>
      </c>
      <c r="AY103" s="150"/>
      <c r="AZ103" s="147" t="n">
        <v>0.0367751060820368</v>
      </c>
      <c r="BA103" s="148"/>
      <c r="BB103" s="149" t="n">
        <v>0.0311173974540311</v>
      </c>
      <c r="BC103" s="151" t="s">
        <v>270</v>
      </c>
      <c r="BD103" s="152" t="n">
        <v>0.0024045261669024</v>
      </c>
      <c r="BE103" s="153"/>
      <c r="BF103" s="154" t="n">
        <v>0.00905233380480905</v>
      </c>
      <c r="BG103" s="151"/>
      <c r="BH103" s="152" t="n">
        <v>0.0141442715700141</v>
      </c>
      <c r="BI103" s="153"/>
      <c r="BJ103" s="154" t="n">
        <v>0.041018387553041</v>
      </c>
      <c r="BK103" s="151"/>
      <c r="BL103" s="152" t="n">
        <v>0.0424328147100424</v>
      </c>
      <c r="BM103" s="153"/>
      <c r="BN103" s="154" t="n">
        <v>1.41442715700141</v>
      </c>
      <c r="BO103" s="151"/>
      <c r="BP103" s="152" t="n">
        <v>24.045261669024</v>
      </c>
      <c r="BQ103" s="153"/>
      <c r="BR103" s="154" t="n">
        <v>0.0282885431400283</v>
      </c>
      <c r="BS103" s="151"/>
      <c r="BT103" s="152" t="n">
        <v>0.00622347949080622</v>
      </c>
      <c r="BU103" s="153"/>
      <c r="BV103" s="154" t="n">
        <v>0.0128712871287129</v>
      </c>
      <c r="BW103" s="151"/>
      <c r="BX103" s="152" t="n">
        <v>0.0198019801980198</v>
      </c>
      <c r="BY103" s="153"/>
      <c r="BZ103" s="154" t="n">
        <v>0.0155586987270156</v>
      </c>
      <c r="CA103" s="151"/>
      <c r="CB103" s="152" t="n">
        <v>0.0111739745403112</v>
      </c>
      <c r="CC103" s="153" t="s">
        <v>270</v>
      </c>
      <c r="CD103" s="154" t="n">
        <v>0.00282885431400283</v>
      </c>
      <c r="CE103" s="151" t="s">
        <v>270</v>
      </c>
      <c r="CF103" s="152" t="n">
        <v>0.254596888260255</v>
      </c>
      <c r="CG103" s="153"/>
      <c r="CH103" s="154" t="n">
        <v>0.0125884016973126</v>
      </c>
      <c r="CI103" s="151"/>
      <c r="CJ103" s="152" t="n">
        <v>0.650636492220651</v>
      </c>
      <c r="CK103" s="153"/>
      <c r="CL103" s="154" t="n">
        <v>0.608203677510608</v>
      </c>
      <c r="CM103" s="151"/>
      <c r="CN103" s="152" t="n">
        <v>0.0367751060820368</v>
      </c>
      <c r="CO103" s="153"/>
      <c r="CP103" s="154" t="n">
        <v>0.466760961810467</v>
      </c>
      <c r="CQ103" s="151"/>
      <c r="CR103" s="152" t="n">
        <v>3.96039603960396</v>
      </c>
      <c r="CS103" s="153"/>
      <c r="CT103" s="154" t="n">
        <v>0.198019801980198</v>
      </c>
      <c r="CU103" s="151"/>
      <c r="CV103" s="152" t="n">
        <v>0.381895332390382</v>
      </c>
      <c r="CW103" s="151"/>
      <c r="CX103" s="154" t="n">
        <v>0.297029702970297</v>
      </c>
      <c r="CY103" s="151"/>
      <c r="CZ103" s="152" t="n">
        <v>0.551626591230552</v>
      </c>
      <c r="DA103" s="155" t="s">
        <v>270</v>
      </c>
      <c r="DB103" s="156" t="n">
        <v>0.00495049504950495</v>
      </c>
      <c r="DC103" s="157" t="s">
        <v>270</v>
      </c>
      <c r="DD103" s="158" t="n">
        <v>0.0128712871287129</v>
      </c>
      <c r="DE103" s="155"/>
      <c r="DF103" s="156" t="n">
        <v>0.0181046676096181</v>
      </c>
      <c r="DG103" s="157"/>
      <c r="DH103" s="158" t="n">
        <v>0.0533239038189533</v>
      </c>
      <c r="DI103" s="155"/>
      <c r="DJ103" s="156" t="n">
        <v>0.0512022630834512</v>
      </c>
      <c r="DK103" s="157"/>
      <c r="DL103" s="158" t="n">
        <v>1.71145685997171</v>
      </c>
      <c r="DM103" s="155"/>
      <c r="DN103" s="156" t="n">
        <v>26.1669024045262</v>
      </c>
      <c r="DO103" s="157"/>
      <c r="DP103" s="158" t="n">
        <v>0.0636492220650637</v>
      </c>
      <c r="DQ103" s="155" t="s">
        <v>270</v>
      </c>
      <c r="DR103" s="156" t="n">
        <v>0.00947666195190948</v>
      </c>
      <c r="DS103" s="157"/>
      <c r="DT103" s="158" t="n">
        <v>0.0219236209335219</v>
      </c>
      <c r="DU103" s="155"/>
      <c r="DV103" s="156" t="n">
        <v>0.0243281471004243</v>
      </c>
      <c r="DW103" s="157" t="s">
        <v>270</v>
      </c>
      <c r="DX103" s="158" t="n">
        <v>0.0216407355021216</v>
      </c>
      <c r="DY103" s="155"/>
      <c r="DZ103" s="156" t="n">
        <v>0.014002828854314</v>
      </c>
      <c r="EA103" s="157" t="s">
        <v>270</v>
      </c>
      <c r="EB103" s="158" t="n">
        <v>0.00495049504950495</v>
      </c>
      <c r="EC103" s="155" t="s">
        <v>270</v>
      </c>
      <c r="ED103" s="156" t="n">
        <v>0.277227722772277</v>
      </c>
      <c r="EE103" s="157" t="s">
        <v>270</v>
      </c>
      <c r="EF103" s="158" t="n">
        <v>0.0182461103253182</v>
      </c>
      <c r="EG103" s="155"/>
      <c r="EH103" s="156" t="n">
        <v>0.691654879773692</v>
      </c>
      <c r="EI103" s="157"/>
      <c r="EJ103" s="158" t="n">
        <v>1.41442715700141</v>
      </c>
      <c r="EK103" s="155"/>
      <c r="EL103" s="156" t="n">
        <v>0.091937765205092</v>
      </c>
      <c r="EM103" s="157"/>
      <c r="EN103" s="158" t="n">
        <v>0.650636492220651</v>
      </c>
      <c r="EO103" s="157"/>
      <c r="EP103" s="156" t="n">
        <v>4.68175388967468</v>
      </c>
      <c r="EQ103" s="157"/>
      <c r="ER103" s="158" t="n">
        <v>0.326732673267327</v>
      </c>
      <c r="ES103" s="155"/>
      <c r="ET103" s="156" t="n">
        <v>0.551626591230552</v>
      </c>
      <c r="EU103" s="157"/>
      <c r="EV103" s="158" t="n">
        <v>0.333804809052334</v>
      </c>
      <c r="EW103" s="155"/>
      <c r="EX103" s="156" t="n">
        <v>0.582743988684583</v>
      </c>
      <c r="EY103" s="141" t="n">
        <v>0.0438790664780764</v>
      </c>
      <c r="EZ103" s="0" t="n">
        <v>0.0140205091937765</v>
      </c>
      <c r="FA103" s="0" t="n">
        <v>0.0298585572842999</v>
      </c>
      <c r="FD103" s="14" t="n">
        <f aca="false">DN103+SUM(EJ103:EP103)</f>
        <v>33.005657708628</v>
      </c>
      <c r="FE103" s="14" t="n">
        <f aca="false">SUM(ER103:EX103)+EH103</f>
        <v>2.48656294200849</v>
      </c>
      <c r="FF103" s="14" t="n">
        <f aca="false">FD103+FE103</f>
        <v>35.4922206506365</v>
      </c>
      <c r="FG103" s="0" t="n">
        <f aca="false">FD103/FE103</f>
        <v>13.273606370876</v>
      </c>
    </row>
    <row r="104" s="82" customFormat="true" ht="15.75" hidden="false" customHeight="false" outlineLevel="0" collapsed="false">
      <c r="A104" s="123" t="s">
        <v>449</v>
      </c>
      <c r="B104" s="145" t="n">
        <v>11272</v>
      </c>
      <c r="C104" s="142" t="n">
        <v>706</v>
      </c>
      <c r="D104" s="126" t="s">
        <v>450</v>
      </c>
      <c r="E104" s="146"/>
      <c r="F104" s="147" t="n">
        <v>0.0807365439093484</v>
      </c>
      <c r="G104" s="148"/>
      <c r="H104" s="147" t="n">
        <v>0.0155807365439093</v>
      </c>
      <c r="I104" s="148"/>
      <c r="J104" s="149" t="n">
        <v>0.0240793201133144</v>
      </c>
      <c r="K104" s="150"/>
      <c r="L104" s="147" t="n">
        <v>0.0439093484419263</v>
      </c>
      <c r="M104" s="148"/>
      <c r="N104" s="149" t="n">
        <v>0.0665722379603399</v>
      </c>
      <c r="O104" s="150"/>
      <c r="P104" s="147" t="n">
        <v>1.69971671388102</v>
      </c>
      <c r="Q104" s="148"/>
      <c r="R104" s="149" t="n">
        <v>80.7365439093484</v>
      </c>
      <c r="S104" s="150"/>
      <c r="T104" s="147" t="n">
        <v>0.212464589235127</v>
      </c>
      <c r="U104" s="148"/>
      <c r="V104" s="149" t="n">
        <v>0.0198300283286119</v>
      </c>
      <c r="W104" s="150"/>
      <c r="X104" s="147" t="n">
        <v>0.0155807365439093</v>
      </c>
      <c r="Y104" s="148"/>
      <c r="Z104" s="149" t="n">
        <v>0.0269121813031161</v>
      </c>
      <c r="AA104" s="150" t="s">
        <v>270</v>
      </c>
      <c r="AB104" s="147" t="n">
        <v>0.0750708215297451</v>
      </c>
      <c r="AC104" s="148"/>
      <c r="AD104" s="149" t="n">
        <v>0.0101983002832861</v>
      </c>
      <c r="AE104" s="150"/>
      <c r="AF104" s="147" t="n">
        <v>0.00453257790368272</v>
      </c>
      <c r="AG104" s="148" t="s">
        <v>270</v>
      </c>
      <c r="AH104" s="149" t="n">
        <v>0.169971671388102</v>
      </c>
      <c r="AI104" s="150" t="s">
        <v>270</v>
      </c>
      <c r="AJ104" s="147" t="n">
        <v>0.0155807365439093</v>
      </c>
      <c r="AK104" s="148"/>
      <c r="AL104" s="149" t="n">
        <v>1.01983002832861</v>
      </c>
      <c r="AM104" s="150"/>
      <c r="AN104" s="147" t="n">
        <v>0.339943342776204</v>
      </c>
      <c r="AO104" s="148"/>
      <c r="AP104" s="149" t="n">
        <v>0.0920679886685552</v>
      </c>
      <c r="AQ104" s="150"/>
      <c r="AR104" s="147" t="n">
        <v>0.736543909348442</v>
      </c>
      <c r="AS104" s="148"/>
      <c r="AT104" s="149" t="n">
        <v>4.53257790368272</v>
      </c>
      <c r="AU104" s="150"/>
      <c r="AV104" s="147" t="n">
        <v>0.609065155807365</v>
      </c>
      <c r="AW104" s="148"/>
      <c r="AX104" s="149" t="n">
        <v>0.198300283286119</v>
      </c>
      <c r="AY104" s="150"/>
      <c r="AZ104" s="147" t="n">
        <v>0.18413597733711</v>
      </c>
      <c r="BA104" s="148"/>
      <c r="BB104" s="149" t="n">
        <v>0.18413597733711</v>
      </c>
      <c r="BC104" s="151"/>
      <c r="BD104" s="152" t="n">
        <v>0.339943342776204</v>
      </c>
      <c r="BE104" s="153"/>
      <c r="BF104" s="154" t="n">
        <v>0.0538243626062323</v>
      </c>
      <c r="BG104" s="151"/>
      <c r="BH104" s="152" t="n">
        <v>0.120396600566572</v>
      </c>
      <c r="BI104" s="153"/>
      <c r="BJ104" s="154" t="n">
        <v>0.297450424929178</v>
      </c>
      <c r="BK104" s="151"/>
      <c r="BL104" s="152" t="n">
        <v>0.354107648725212</v>
      </c>
      <c r="BM104" s="153"/>
      <c r="BN104" s="154" t="n">
        <v>10.056657223796</v>
      </c>
      <c r="BO104" s="151"/>
      <c r="BP104" s="152" t="n">
        <v>467.422096317281</v>
      </c>
      <c r="BQ104" s="153"/>
      <c r="BR104" s="154" t="n">
        <v>0.821529745042493</v>
      </c>
      <c r="BS104" s="151"/>
      <c r="BT104" s="152" t="n">
        <v>0.107648725212465</v>
      </c>
      <c r="BU104" s="153"/>
      <c r="BV104" s="154" t="n">
        <v>0.0722379603399433</v>
      </c>
      <c r="BW104" s="151"/>
      <c r="BX104" s="152" t="n">
        <v>0.297450424929178</v>
      </c>
      <c r="BY104" s="153"/>
      <c r="BZ104" s="154" t="n">
        <v>0.0835694050991502</v>
      </c>
      <c r="CA104" s="151"/>
      <c r="CB104" s="152" t="n">
        <v>0.0651558073654391</v>
      </c>
      <c r="CC104" s="153"/>
      <c r="CD104" s="154" t="n">
        <v>0.0131728045325779</v>
      </c>
      <c r="CE104" s="151" t="s">
        <v>270</v>
      </c>
      <c r="CF104" s="152" t="n">
        <v>1.38810198300283</v>
      </c>
      <c r="CG104" s="153" t="s">
        <v>270</v>
      </c>
      <c r="CH104" s="154" t="n">
        <v>0.0920679886685552</v>
      </c>
      <c r="CI104" s="151"/>
      <c r="CJ104" s="152" t="n">
        <v>8.35694050991502</v>
      </c>
      <c r="CK104" s="153"/>
      <c r="CL104" s="154" t="n">
        <v>0.977337110481586</v>
      </c>
      <c r="CM104" s="151"/>
      <c r="CN104" s="152" t="n">
        <v>0.382436260623229</v>
      </c>
      <c r="CO104" s="153"/>
      <c r="CP104" s="154" t="n">
        <v>4.39093484419264</v>
      </c>
      <c r="CQ104" s="151"/>
      <c r="CR104" s="152" t="n">
        <v>31.1614730878187</v>
      </c>
      <c r="CS104" s="153"/>
      <c r="CT104" s="154" t="n">
        <v>1.98300283286119</v>
      </c>
      <c r="CU104" s="151"/>
      <c r="CV104" s="152" t="n">
        <v>0.892351274787535</v>
      </c>
      <c r="CW104" s="151"/>
      <c r="CX104" s="154" t="n">
        <v>1.69971671388102</v>
      </c>
      <c r="CY104" s="151"/>
      <c r="CZ104" s="152" t="n">
        <v>1.55807365439093</v>
      </c>
      <c r="DA104" s="155"/>
      <c r="DB104" s="156" t="n">
        <v>0.420679886685552</v>
      </c>
      <c r="DC104" s="157"/>
      <c r="DD104" s="158" t="n">
        <v>0.0694050991501417</v>
      </c>
      <c r="DE104" s="155"/>
      <c r="DF104" s="156" t="n">
        <v>0.144475920679887</v>
      </c>
      <c r="DG104" s="157"/>
      <c r="DH104" s="158" t="n">
        <v>0.341359773371105</v>
      </c>
      <c r="DI104" s="155"/>
      <c r="DJ104" s="156" t="n">
        <v>0.420679886685552</v>
      </c>
      <c r="DK104" s="157"/>
      <c r="DL104" s="158" t="n">
        <v>11.7563739376771</v>
      </c>
      <c r="DM104" s="155"/>
      <c r="DN104" s="156" t="n">
        <v>548.158640226629</v>
      </c>
      <c r="DO104" s="157"/>
      <c r="DP104" s="158" t="n">
        <v>1.03399433427762</v>
      </c>
      <c r="DQ104" s="155"/>
      <c r="DR104" s="156" t="n">
        <v>0.127478753541077</v>
      </c>
      <c r="DS104" s="157"/>
      <c r="DT104" s="158" t="n">
        <v>0.0878186968838527</v>
      </c>
      <c r="DU104" s="155"/>
      <c r="DV104" s="156" t="n">
        <v>0.324362606232295</v>
      </c>
      <c r="DW104" s="157" t="s">
        <v>270</v>
      </c>
      <c r="DX104" s="158" t="n">
        <v>0.158640226628895</v>
      </c>
      <c r="DY104" s="155"/>
      <c r="DZ104" s="156" t="n">
        <v>0.0753541076487252</v>
      </c>
      <c r="EA104" s="157"/>
      <c r="EB104" s="158" t="n">
        <v>0.0177053824362606</v>
      </c>
      <c r="EC104" s="155" t="s">
        <v>270</v>
      </c>
      <c r="ED104" s="156" t="n">
        <v>1.55807365439094</v>
      </c>
      <c r="EE104" s="157" t="s">
        <v>270</v>
      </c>
      <c r="EF104" s="158" t="n">
        <v>0.107648725212465</v>
      </c>
      <c r="EG104" s="155"/>
      <c r="EH104" s="156" t="n">
        <v>9.37677053824363</v>
      </c>
      <c r="EI104" s="157"/>
      <c r="EJ104" s="158" t="n">
        <v>1.31728045325779</v>
      </c>
      <c r="EK104" s="155"/>
      <c r="EL104" s="156" t="n">
        <v>0.474504249291785</v>
      </c>
      <c r="EM104" s="157"/>
      <c r="EN104" s="158" t="n">
        <v>5.12747875354108</v>
      </c>
      <c r="EO104" s="157"/>
      <c r="EP104" s="156" t="n">
        <v>35.6940509915014</v>
      </c>
      <c r="EQ104" s="157"/>
      <c r="ER104" s="158" t="n">
        <v>2.59206798866856</v>
      </c>
      <c r="ES104" s="155"/>
      <c r="ET104" s="156" t="n">
        <v>1.09065155807365</v>
      </c>
      <c r="EU104" s="157"/>
      <c r="EV104" s="158" t="n">
        <v>1.88385269121813</v>
      </c>
      <c r="EW104" s="155"/>
      <c r="EX104" s="156" t="n">
        <v>1.74220963172805</v>
      </c>
      <c r="EY104" s="141" t="n">
        <v>0.75356940509915</v>
      </c>
      <c r="EZ104" s="0" t="n">
        <v>0.139929178470255</v>
      </c>
      <c r="FA104" s="0" t="n">
        <v>0.613640226628895</v>
      </c>
      <c r="FD104" s="14" t="n">
        <f aca="false">DN104+SUM(EJ104:EP104)</f>
        <v>590.771954674221</v>
      </c>
      <c r="FE104" s="14" t="n">
        <f aca="false">SUM(ER104:EX104)+EH104</f>
        <v>16.685552407932</v>
      </c>
      <c r="FF104" s="14" t="n">
        <f aca="false">FD104+FE104</f>
        <v>607.457507082153</v>
      </c>
      <c r="FG104" s="0" t="n">
        <f aca="false">FD104/FE104</f>
        <v>35.4061969439728</v>
      </c>
    </row>
    <row r="105" s="82" customFormat="true" ht="15.75" hidden="false" customHeight="false" outlineLevel="0" collapsed="false">
      <c r="A105" s="123" t="s">
        <v>451</v>
      </c>
      <c r="B105" s="145" t="n">
        <v>11305</v>
      </c>
      <c r="C105" s="142" t="n">
        <v>708</v>
      </c>
      <c r="D105" s="126" t="s">
        <v>452</v>
      </c>
      <c r="E105" s="146" t="s">
        <v>270</v>
      </c>
      <c r="F105" s="147" t="n">
        <v>0.0127118644067797</v>
      </c>
      <c r="G105" s="148"/>
      <c r="H105" s="147" t="n">
        <v>0.00903954802259887</v>
      </c>
      <c r="I105" s="148"/>
      <c r="J105" s="149" t="n">
        <v>0.0132768361581921</v>
      </c>
      <c r="K105" s="150"/>
      <c r="L105" s="147" t="n">
        <v>0.0211864406779661</v>
      </c>
      <c r="M105" s="148"/>
      <c r="N105" s="149" t="n">
        <v>0.0254237288135593</v>
      </c>
      <c r="O105" s="150"/>
      <c r="P105" s="147" t="n">
        <v>0.508474576271186</v>
      </c>
      <c r="Q105" s="148"/>
      <c r="R105" s="149" t="n">
        <v>4.51977401129944</v>
      </c>
      <c r="S105" s="150"/>
      <c r="T105" s="147" t="n">
        <v>0.0536723163841808</v>
      </c>
      <c r="U105" s="148"/>
      <c r="V105" s="149" t="n">
        <v>0.00974576271186441</v>
      </c>
      <c r="W105" s="150"/>
      <c r="X105" s="147" t="n">
        <v>0.0169491525423729</v>
      </c>
      <c r="Y105" s="148"/>
      <c r="Z105" s="149" t="n">
        <v>0.013135593220339</v>
      </c>
      <c r="AA105" s="150"/>
      <c r="AB105" s="147" t="n">
        <v>0.00988700564971752</v>
      </c>
      <c r="AC105" s="148"/>
      <c r="AD105" s="149" t="n">
        <v>0.00819209039548023</v>
      </c>
      <c r="AE105" s="150" t="s">
        <v>270</v>
      </c>
      <c r="AF105" s="147" t="n">
        <v>0.00550847457627119</v>
      </c>
      <c r="AG105" s="148" t="s">
        <v>270</v>
      </c>
      <c r="AH105" s="149" t="n">
        <v>0.0607344632768362</v>
      </c>
      <c r="AI105" s="150" t="s">
        <v>270</v>
      </c>
      <c r="AJ105" s="147" t="n">
        <v>0.0057909604519774</v>
      </c>
      <c r="AK105" s="148"/>
      <c r="AL105" s="149" t="n">
        <v>0.0819209039548023</v>
      </c>
      <c r="AM105" s="150"/>
      <c r="AN105" s="147" t="n">
        <v>1.55367231638418</v>
      </c>
      <c r="AO105" s="148"/>
      <c r="AP105" s="149" t="n">
        <v>0.038135593220339</v>
      </c>
      <c r="AQ105" s="150"/>
      <c r="AR105" s="147" t="n">
        <v>0.225988700564972</v>
      </c>
      <c r="AS105" s="148"/>
      <c r="AT105" s="149" t="n">
        <v>1.22881355932203</v>
      </c>
      <c r="AU105" s="150"/>
      <c r="AV105" s="147" t="n">
        <v>0.310734463276836</v>
      </c>
      <c r="AW105" s="148"/>
      <c r="AX105" s="149" t="n">
        <v>0.254237288135593</v>
      </c>
      <c r="AY105" s="150"/>
      <c r="AZ105" s="147" t="n">
        <v>0.111581920903955</v>
      </c>
      <c r="BA105" s="148"/>
      <c r="BB105" s="149" t="n">
        <v>0.0621468926553672</v>
      </c>
      <c r="BC105" s="151" t="s">
        <v>270</v>
      </c>
      <c r="BD105" s="152" t="n">
        <v>0.00395480225988701</v>
      </c>
      <c r="BE105" s="153"/>
      <c r="BF105" s="154" t="n">
        <v>0.018361581920904</v>
      </c>
      <c r="BG105" s="151"/>
      <c r="BH105" s="152" t="n">
        <v>0.0367231638418079</v>
      </c>
      <c r="BI105" s="153"/>
      <c r="BJ105" s="154" t="n">
        <v>0.0903954802259887</v>
      </c>
      <c r="BK105" s="151"/>
      <c r="BL105" s="152" t="n">
        <v>0.100282485875706</v>
      </c>
      <c r="BM105" s="153"/>
      <c r="BN105" s="154" t="n">
        <v>2.68361581920904</v>
      </c>
      <c r="BO105" s="151"/>
      <c r="BP105" s="152" t="n">
        <v>35.3107344632768</v>
      </c>
      <c r="BQ105" s="153"/>
      <c r="BR105" s="154" t="n">
        <v>0.0522598870056497</v>
      </c>
      <c r="BS105" s="151"/>
      <c r="BT105" s="152" t="n">
        <v>0.0169491525423729</v>
      </c>
      <c r="BU105" s="153"/>
      <c r="BV105" s="154" t="n">
        <v>0.0240112994350283</v>
      </c>
      <c r="BW105" s="151"/>
      <c r="BX105" s="152" t="n">
        <v>0.0466101694915254</v>
      </c>
      <c r="BY105" s="153" t="s">
        <v>270</v>
      </c>
      <c r="BZ105" s="154" t="n">
        <v>0.155367231638418</v>
      </c>
      <c r="CA105" s="151"/>
      <c r="CB105" s="152" t="n">
        <v>0.0296610169491525</v>
      </c>
      <c r="CC105" s="153" t="s">
        <v>270</v>
      </c>
      <c r="CD105" s="154" t="n">
        <v>0.00367231638418079</v>
      </c>
      <c r="CE105" s="151" t="s">
        <v>270</v>
      </c>
      <c r="CF105" s="152" t="n">
        <v>0.494350282485876</v>
      </c>
      <c r="CG105" s="153" t="s">
        <v>270</v>
      </c>
      <c r="CH105" s="154" t="n">
        <v>0.0254237288135593</v>
      </c>
      <c r="CI105" s="151"/>
      <c r="CJ105" s="152" t="n">
        <v>0.819209039548023</v>
      </c>
      <c r="CK105" s="153"/>
      <c r="CL105" s="154" t="n">
        <v>1.55367231638418</v>
      </c>
      <c r="CM105" s="151"/>
      <c r="CN105" s="152" t="n">
        <v>0.110169491525424</v>
      </c>
      <c r="CO105" s="153"/>
      <c r="CP105" s="154" t="n">
        <v>1.05932203389831</v>
      </c>
      <c r="CQ105" s="151"/>
      <c r="CR105" s="152" t="n">
        <v>6.92090395480226</v>
      </c>
      <c r="CS105" s="153"/>
      <c r="CT105" s="154" t="n">
        <v>0.395480225988701</v>
      </c>
      <c r="CU105" s="151"/>
      <c r="CV105" s="152" t="n">
        <v>0.564971751412429</v>
      </c>
      <c r="CW105" s="151"/>
      <c r="CX105" s="154" t="n">
        <v>0.649717514124294</v>
      </c>
      <c r="CY105" s="151"/>
      <c r="CZ105" s="152" t="n">
        <v>0.692090395480226</v>
      </c>
      <c r="DA105" s="155" t="s">
        <v>270</v>
      </c>
      <c r="DB105" s="156" t="n">
        <v>0.0166666666666667</v>
      </c>
      <c r="DC105" s="157"/>
      <c r="DD105" s="158" t="n">
        <v>0.0274011299435028</v>
      </c>
      <c r="DE105" s="155"/>
      <c r="DF105" s="156" t="n">
        <v>0.05</v>
      </c>
      <c r="DG105" s="157"/>
      <c r="DH105" s="158" t="n">
        <v>0.111581920903955</v>
      </c>
      <c r="DI105" s="155"/>
      <c r="DJ105" s="156" t="n">
        <v>0.125706214689266</v>
      </c>
      <c r="DK105" s="157"/>
      <c r="DL105" s="158" t="n">
        <v>3.19209039548023</v>
      </c>
      <c r="DM105" s="155"/>
      <c r="DN105" s="156" t="n">
        <v>39.8305084745763</v>
      </c>
      <c r="DO105" s="157"/>
      <c r="DP105" s="158" t="n">
        <v>0.105932203389831</v>
      </c>
      <c r="DQ105" s="155"/>
      <c r="DR105" s="156" t="n">
        <v>0.0266949152542373</v>
      </c>
      <c r="DS105" s="157"/>
      <c r="DT105" s="158" t="n">
        <v>0.0409604519774011</v>
      </c>
      <c r="DU105" s="155"/>
      <c r="DV105" s="156" t="n">
        <v>0.0597457627118644</v>
      </c>
      <c r="DW105" s="157" t="s">
        <v>270</v>
      </c>
      <c r="DX105" s="158" t="n">
        <v>0.165254237288136</v>
      </c>
      <c r="DY105" s="155"/>
      <c r="DZ105" s="156" t="n">
        <v>0.0378531073446328</v>
      </c>
      <c r="EA105" s="157" t="s">
        <v>270</v>
      </c>
      <c r="EB105" s="158" t="n">
        <v>0.00918079096045198</v>
      </c>
      <c r="EC105" s="155" t="s">
        <v>270</v>
      </c>
      <c r="ED105" s="156" t="n">
        <v>0.555084745762712</v>
      </c>
      <c r="EE105" s="157" t="s">
        <v>270</v>
      </c>
      <c r="EF105" s="158" t="n">
        <v>0.0312146892655367</v>
      </c>
      <c r="EG105" s="155"/>
      <c r="EH105" s="156" t="n">
        <v>0.901129943502825</v>
      </c>
      <c r="EI105" s="157"/>
      <c r="EJ105" s="158" t="n">
        <v>3.10734463276836</v>
      </c>
      <c r="EK105" s="155"/>
      <c r="EL105" s="156" t="n">
        <v>0.148305084745763</v>
      </c>
      <c r="EM105" s="157"/>
      <c r="EN105" s="158" t="n">
        <v>1.28531073446328</v>
      </c>
      <c r="EO105" s="157"/>
      <c r="EP105" s="156" t="n">
        <v>8.14971751412429</v>
      </c>
      <c r="EQ105" s="157"/>
      <c r="ER105" s="158" t="n">
        <v>0.706214689265537</v>
      </c>
      <c r="ES105" s="155"/>
      <c r="ET105" s="156" t="n">
        <v>0.819209039548023</v>
      </c>
      <c r="EU105" s="157"/>
      <c r="EV105" s="158" t="n">
        <v>0.761299435028249</v>
      </c>
      <c r="EW105" s="155"/>
      <c r="EX105" s="156" t="n">
        <v>0.754237288135593</v>
      </c>
      <c r="EY105" s="141" t="n">
        <v>0.102146892655367</v>
      </c>
      <c r="EZ105" s="0" t="n">
        <v>0.034590395480226</v>
      </c>
      <c r="FA105" s="0" t="n">
        <v>0.0675564971751413</v>
      </c>
      <c r="FD105" s="14" t="n">
        <f aca="false">DN105+SUM(EJ105:EP105)</f>
        <v>52.521186440678</v>
      </c>
      <c r="FE105" s="14" t="n">
        <f aca="false">SUM(ER105:EX105)+EH105</f>
        <v>3.94209039548023</v>
      </c>
      <c r="FF105" s="14" t="n">
        <f aca="false">FD105+FE105</f>
        <v>56.4632768361582</v>
      </c>
      <c r="FG105" s="0" t="n">
        <f aca="false">FD105/FE105</f>
        <v>13.3231816553207</v>
      </c>
    </row>
    <row r="106" s="82" customFormat="true" ht="15.75" hidden="false" customHeight="false" outlineLevel="0" collapsed="false">
      <c r="A106" s="123" t="s">
        <v>453</v>
      </c>
      <c r="B106" s="145" t="n">
        <v>11302</v>
      </c>
      <c r="C106" s="142" t="n">
        <v>734</v>
      </c>
      <c r="D106" s="126" t="s">
        <v>454</v>
      </c>
      <c r="E106" s="146" t="s">
        <v>270</v>
      </c>
      <c r="F106" s="147" t="n">
        <v>0.0163487738419619</v>
      </c>
      <c r="G106" s="148"/>
      <c r="H106" s="147" t="n">
        <v>0.0163487738419619</v>
      </c>
      <c r="I106" s="148"/>
      <c r="J106" s="149" t="n">
        <v>0.0231607629427793</v>
      </c>
      <c r="K106" s="150"/>
      <c r="L106" s="147" t="n">
        <v>0.0395095367847411</v>
      </c>
      <c r="M106" s="148"/>
      <c r="N106" s="149" t="n">
        <v>0.0395095367847411</v>
      </c>
      <c r="O106" s="150"/>
      <c r="P106" s="147" t="n">
        <v>0.831062670299728</v>
      </c>
      <c r="Q106" s="148"/>
      <c r="R106" s="149" t="n">
        <v>7.62942779291553</v>
      </c>
      <c r="S106" s="150"/>
      <c r="T106" s="147" t="n">
        <v>0.0817438692098093</v>
      </c>
      <c r="U106" s="148"/>
      <c r="V106" s="149" t="n">
        <v>0.0163487738419619</v>
      </c>
      <c r="W106" s="150"/>
      <c r="X106" s="147" t="n">
        <v>0.0231607629427793</v>
      </c>
      <c r="Y106" s="148"/>
      <c r="Z106" s="149" t="n">
        <v>0.0231607629427793</v>
      </c>
      <c r="AA106" s="150"/>
      <c r="AB106" s="147" t="n">
        <v>0.0163487738419619</v>
      </c>
      <c r="AC106" s="148"/>
      <c r="AD106" s="149" t="n">
        <v>0.0217983651226158</v>
      </c>
      <c r="AE106" s="150"/>
      <c r="AF106" s="147" t="n">
        <v>0.0113079019073569</v>
      </c>
      <c r="AG106" s="148" t="s">
        <v>270</v>
      </c>
      <c r="AH106" s="149" t="n">
        <v>0.190735694822888</v>
      </c>
      <c r="AI106" s="150"/>
      <c r="AJ106" s="147" t="n">
        <v>0.0190735694822888</v>
      </c>
      <c r="AK106" s="148"/>
      <c r="AL106" s="149" t="n">
        <v>0.367847411444142</v>
      </c>
      <c r="AM106" s="150"/>
      <c r="AN106" s="147" t="n">
        <v>1.03542234332425</v>
      </c>
      <c r="AO106" s="148"/>
      <c r="AP106" s="149" t="n">
        <v>0.0490463215258856</v>
      </c>
      <c r="AQ106" s="150"/>
      <c r="AR106" s="147" t="n">
        <v>0.272479564032698</v>
      </c>
      <c r="AS106" s="148"/>
      <c r="AT106" s="149" t="n">
        <v>1.63487738419619</v>
      </c>
      <c r="AU106" s="150"/>
      <c r="AV106" s="147" t="n">
        <v>0.354223433242507</v>
      </c>
      <c r="AW106" s="148"/>
      <c r="AX106" s="149" t="n">
        <v>0.258855585831063</v>
      </c>
      <c r="AY106" s="150"/>
      <c r="AZ106" s="147" t="n">
        <v>0.326975476839237</v>
      </c>
      <c r="BA106" s="148"/>
      <c r="BB106" s="149" t="n">
        <v>0.245231607629428</v>
      </c>
      <c r="BC106" s="151"/>
      <c r="BD106" s="152" t="n">
        <v>0.0177111716621253</v>
      </c>
      <c r="BE106" s="153"/>
      <c r="BF106" s="154" t="n">
        <v>0.0286103542234332</v>
      </c>
      <c r="BG106" s="151"/>
      <c r="BH106" s="152" t="n">
        <v>0.061307901907357</v>
      </c>
      <c r="BI106" s="153"/>
      <c r="BJ106" s="154" t="n">
        <v>0.163487738419619</v>
      </c>
      <c r="BK106" s="151"/>
      <c r="BL106" s="152" t="n">
        <v>0.136239782016349</v>
      </c>
      <c r="BM106" s="153"/>
      <c r="BN106" s="154" t="n">
        <v>4.08719346049046</v>
      </c>
      <c r="BO106" s="151"/>
      <c r="BP106" s="152" t="n">
        <v>38.1471389645777</v>
      </c>
      <c r="BQ106" s="153"/>
      <c r="BR106" s="154" t="n">
        <v>0.0762942779291553</v>
      </c>
      <c r="BS106" s="151"/>
      <c r="BT106" s="152" t="n">
        <v>0.0299727520435967</v>
      </c>
      <c r="BU106" s="153"/>
      <c r="BV106" s="154" t="n">
        <v>0.0367847411444142</v>
      </c>
      <c r="BW106" s="151"/>
      <c r="BX106" s="152" t="n">
        <v>0.0708446866485014</v>
      </c>
      <c r="BY106" s="153"/>
      <c r="BZ106" s="154" t="n">
        <v>0.0463215258855586</v>
      </c>
      <c r="CA106" s="151"/>
      <c r="CB106" s="152" t="n">
        <v>0.0572207084468665</v>
      </c>
      <c r="CC106" s="153"/>
      <c r="CD106" s="154" t="n">
        <v>0.0286103542234332</v>
      </c>
      <c r="CE106" s="151" t="s">
        <v>270</v>
      </c>
      <c r="CF106" s="152" t="n">
        <v>0.940054495912807</v>
      </c>
      <c r="CG106" s="153" t="s">
        <v>270</v>
      </c>
      <c r="CH106" s="154" t="n">
        <v>0.0776566757493188</v>
      </c>
      <c r="CI106" s="151"/>
      <c r="CJ106" s="152" t="n">
        <v>2.04359673024523</v>
      </c>
      <c r="CK106" s="153"/>
      <c r="CL106" s="154" t="n">
        <v>1.00817438692098</v>
      </c>
      <c r="CM106" s="151"/>
      <c r="CN106" s="152" t="n">
        <v>0.0599455040871935</v>
      </c>
      <c r="CO106" s="153"/>
      <c r="CP106" s="154" t="n">
        <v>1.18528610354223</v>
      </c>
      <c r="CQ106" s="151"/>
      <c r="CR106" s="152" t="n">
        <v>8.03814713896458</v>
      </c>
      <c r="CS106" s="153"/>
      <c r="CT106" s="154" t="n">
        <v>0.381471389645777</v>
      </c>
      <c r="CU106" s="151"/>
      <c r="CV106" s="152" t="n">
        <v>0.517711171662125</v>
      </c>
      <c r="CW106" s="151"/>
      <c r="CX106" s="154" t="n">
        <v>1.32152588555858</v>
      </c>
      <c r="CY106" s="151"/>
      <c r="CZ106" s="152" t="n">
        <v>1.32152588555858</v>
      </c>
      <c r="DA106" s="155" t="s">
        <v>270</v>
      </c>
      <c r="DB106" s="156" t="n">
        <v>0.0340599455040872</v>
      </c>
      <c r="DC106" s="157"/>
      <c r="DD106" s="158" t="n">
        <v>0.0449591280653951</v>
      </c>
      <c r="DE106" s="155"/>
      <c r="DF106" s="156" t="n">
        <v>0.0844686648501362</v>
      </c>
      <c r="DG106" s="157"/>
      <c r="DH106" s="158" t="n">
        <v>0.20299727520436</v>
      </c>
      <c r="DI106" s="155"/>
      <c r="DJ106" s="156" t="n">
        <v>0.17574931880109</v>
      </c>
      <c r="DK106" s="157"/>
      <c r="DL106" s="158" t="n">
        <v>4.91825613079019</v>
      </c>
      <c r="DM106" s="155"/>
      <c r="DN106" s="156" t="n">
        <v>45.7765667574932</v>
      </c>
      <c r="DO106" s="157"/>
      <c r="DP106" s="158" t="n">
        <v>0.158038147138965</v>
      </c>
      <c r="DQ106" s="155"/>
      <c r="DR106" s="156" t="n">
        <v>0.0463215258855586</v>
      </c>
      <c r="DS106" s="157"/>
      <c r="DT106" s="158" t="n">
        <v>0.0599455040871935</v>
      </c>
      <c r="DU106" s="155"/>
      <c r="DV106" s="156" t="n">
        <v>0.0940054495912807</v>
      </c>
      <c r="DW106" s="157"/>
      <c r="DX106" s="158" t="n">
        <v>0.0626702997275204</v>
      </c>
      <c r="DY106" s="155"/>
      <c r="DZ106" s="156" t="n">
        <v>0.0790190735694823</v>
      </c>
      <c r="EA106" s="157"/>
      <c r="EB106" s="158" t="n">
        <v>0.0399182561307902</v>
      </c>
      <c r="EC106" s="155" t="s">
        <v>270</v>
      </c>
      <c r="ED106" s="156" t="n">
        <v>1.13079019073569</v>
      </c>
      <c r="EE106" s="157" t="s">
        <v>270</v>
      </c>
      <c r="EF106" s="158" t="n">
        <v>0.0967302452316076</v>
      </c>
      <c r="EG106" s="155"/>
      <c r="EH106" s="156" t="n">
        <v>2.41144414168937</v>
      </c>
      <c r="EI106" s="157"/>
      <c r="EJ106" s="158" t="n">
        <v>2.04359673024523</v>
      </c>
      <c r="EK106" s="155"/>
      <c r="EL106" s="156" t="n">
        <v>0.108991825613079</v>
      </c>
      <c r="EM106" s="157"/>
      <c r="EN106" s="158" t="n">
        <v>1.45776566757493</v>
      </c>
      <c r="EO106" s="157"/>
      <c r="EP106" s="156" t="n">
        <v>9.67302452316076</v>
      </c>
      <c r="EQ106" s="157"/>
      <c r="ER106" s="158" t="n">
        <v>0.735694822888283</v>
      </c>
      <c r="ES106" s="155"/>
      <c r="ET106" s="156" t="n">
        <v>0.776566757493188</v>
      </c>
      <c r="EU106" s="157"/>
      <c r="EV106" s="158" t="n">
        <v>1.64850136239782</v>
      </c>
      <c r="EW106" s="155"/>
      <c r="EX106" s="156" t="n">
        <v>1.56675749318801</v>
      </c>
      <c r="EY106" s="141" t="n">
        <v>0.170340599455041</v>
      </c>
      <c r="EZ106" s="0" t="n">
        <v>0.0544005449591281</v>
      </c>
      <c r="FA106" s="0" t="n">
        <v>0.115940054495913</v>
      </c>
      <c r="FD106" s="14" t="n">
        <f aca="false">DN106+SUM(EJ106:EP106)</f>
        <v>59.0599455040872</v>
      </c>
      <c r="FE106" s="14" t="n">
        <f aca="false">SUM(ER106:EX106)+EH106</f>
        <v>7.13896457765668</v>
      </c>
      <c r="FF106" s="14" t="n">
        <f aca="false">FD106+FE106</f>
        <v>66.1989100817439</v>
      </c>
      <c r="FG106" s="0" t="n">
        <f aca="false">FD106/FE106</f>
        <v>8.27290076335878</v>
      </c>
    </row>
    <row r="107" s="82" customFormat="true" ht="15.75" hidden="false" customHeight="false" outlineLevel="0" collapsed="false">
      <c r="A107" s="123" t="s">
        <v>455</v>
      </c>
      <c r="B107" s="145" t="n">
        <v>11111</v>
      </c>
      <c r="C107" s="142" t="n">
        <v>708</v>
      </c>
      <c r="D107" s="126" t="s">
        <v>456</v>
      </c>
      <c r="E107" s="146" t="s">
        <v>270</v>
      </c>
      <c r="F107" s="147" t="n">
        <v>0.018361581920904</v>
      </c>
      <c r="G107" s="148"/>
      <c r="H107" s="147" t="n">
        <v>0.00720338983050847</v>
      </c>
      <c r="I107" s="148"/>
      <c r="J107" s="149" t="n">
        <v>0.0155367231638418</v>
      </c>
      <c r="K107" s="150"/>
      <c r="L107" s="147" t="n">
        <v>0.0268361581920904</v>
      </c>
      <c r="M107" s="148"/>
      <c r="N107" s="149" t="n">
        <v>0.0508474576271187</v>
      </c>
      <c r="O107" s="150"/>
      <c r="P107" s="147" t="n">
        <v>1.01694915254237</v>
      </c>
      <c r="Q107" s="148"/>
      <c r="R107" s="149" t="n">
        <v>26.8361581920904</v>
      </c>
      <c r="S107" s="150"/>
      <c r="T107" s="147" t="n">
        <v>0.0564971751412429</v>
      </c>
      <c r="U107" s="148"/>
      <c r="V107" s="149" t="n">
        <v>0.00847457627118644</v>
      </c>
      <c r="W107" s="150"/>
      <c r="X107" s="147" t="n">
        <v>0.00833333333333333</v>
      </c>
      <c r="Y107" s="148"/>
      <c r="Z107" s="149" t="n">
        <v>0.00974576271186441</v>
      </c>
      <c r="AA107" s="150" t="s">
        <v>270</v>
      </c>
      <c r="AB107" s="147" t="n">
        <v>0.0169491525423729</v>
      </c>
      <c r="AC107" s="148"/>
      <c r="AD107" s="149" t="n">
        <v>0.00437853107344633</v>
      </c>
      <c r="AE107" s="150" t="s">
        <v>270</v>
      </c>
      <c r="AF107" s="147" t="n">
        <v>0.00437853107344633</v>
      </c>
      <c r="AG107" s="148" t="s">
        <v>270</v>
      </c>
      <c r="AH107" s="149" t="n">
        <v>0.0748587570621469</v>
      </c>
      <c r="AI107" s="150" t="s">
        <v>270</v>
      </c>
      <c r="AJ107" s="147" t="n">
        <v>0.00480225988700565</v>
      </c>
      <c r="AK107" s="148"/>
      <c r="AL107" s="149" t="n">
        <v>0.240112994350283</v>
      </c>
      <c r="AM107" s="150"/>
      <c r="AN107" s="147" t="n">
        <v>0.127118644067797</v>
      </c>
      <c r="AO107" s="148"/>
      <c r="AP107" s="149" t="n">
        <v>0.0875706214689266</v>
      </c>
      <c r="AQ107" s="150"/>
      <c r="AR107" s="147" t="n">
        <v>0.819209039548023</v>
      </c>
      <c r="AS107" s="148"/>
      <c r="AT107" s="149" t="n">
        <v>3.38983050847458</v>
      </c>
      <c r="AU107" s="150"/>
      <c r="AV107" s="147" t="n">
        <v>0.18361581920904</v>
      </c>
      <c r="AW107" s="148"/>
      <c r="AX107" s="149" t="n">
        <v>0.0875706214689266</v>
      </c>
      <c r="AY107" s="150"/>
      <c r="AZ107" s="147" t="n">
        <v>0.0720338983050848</v>
      </c>
      <c r="BA107" s="148"/>
      <c r="BB107" s="149" t="n">
        <v>0.0635593220338983</v>
      </c>
      <c r="BC107" s="151"/>
      <c r="BD107" s="152" t="n">
        <v>0.0790960451977401</v>
      </c>
      <c r="BE107" s="153"/>
      <c r="BF107" s="154" t="n">
        <v>0.0324858757062147</v>
      </c>
      <c r="BG107" s="151"/>
      <c r="BH107" s="152" t="n">
        <v>0.103107344632768</v>
      </c>
      <c r="BI107" s="153"/>
      <c r="BJ107" s="154" t="n">
        <v>0.169491525423729</v>
      </c>
      <c r="BK107" s="151"/>
      <c r="BL107" s="152" t="n">
        <v>0.367231638418079</v>
      </c>
      <c r="BM107" s="153"/>
      <c r="BN107" s="154" t="n">
        <v>7.20338983050848</v>
      </c>
      <c r="BO107" s="151"/>
      <c r="BP107" s="152" t="n">
        <v>197.74011299435</v>
      </c>
      <c r="BQ107" s="153"/>
      <c r="BR107" s="154" t="n">
        <v>0.211864406779661</v>
      </c>
      <c r="BS107" s="151"/>
      <c r="BT107" s="152" t="n">
        <v>0.0296610169491525</v>
      </c>
      <c r="BU107" s="153"/>
      <c r="BV107" s="154" t="n">
        <v>0.0240112994350283</v>
      </c>
      <c r="BW107" s="151"/>
      <c r="BX107" s="152" t="n">
        <v>0.0593220338983051</v>
      </c>
      <c r="BY107" s="153"/>
      <c r="BZ107" s="154" t="n">
        <v>0.0310734463276836</v>
      </c>
      <c r="CA107" s="151"/>
      <c r="CB107" s="152" t="n">
        <v>0.0240112994350283</v>
      </c>
      <c r="CC107" s="153" t="s">
        <v>270</v>
      </c>
      <c r="CD107" s="154" t="n">
        <v>0.00706214689265537</v>
      </c>
      <c r="CE107" s="151" t="s">
        <v>270</v>
      </c>
      <c r="CF107" s="152" t="n">
        <v>0.494350282485876</v>
      </c>
      <c r="CG107" s="153"/>
      <c r="CH107" s="154" t="n">
        <v>0.0310734463276836</v>
      </c>
      <c r="CI107" s="151"/>
      <c r="CJ107" s="152" t="n">
        <v>1.9774011299435</v>
      </c>
      <c r="CK107" s="153"/>
      <c r="CL107" s="154" t="n">
        <v>0.522598870056497</v>
      </c>
      <c r="CM107" s="151"/>
      <c r="CN107" s="152" t="n">
        <v>0.57909604519774</v>
      </c>
      <c r="CO107" s="153"/>
      <c r="CP107" s="154" t="n">
        <v>5.93220338983051</v>
      </c>
      <c r="CQ107" s="151"/>
      <c r="CR107" s="152" t="n">
        <v>25.4237288135593</v>
      </c>
      <c r="CS107" s="153"/>
      <c r="CT107" s="154" t="n">
        <v>0.536723163841808</v>
      </c>
      <c r="CU107" s="151"/>
      <c r="CV107" s="152" t="n">
        <v>0.282485875706215</v>
      </c>
      <c r="CW107" s="151"/>
      <c r="CX107" s="154" t="n">
        <v>0.536723163841808</v>
      </c>
      <c r="CY107" s="151"/>
      <c r="CZ107" s="152" t="n">
        <v>0.607344632768362</v>
      </c>
      <c r="DA107" s="155" t="s">
        <v>270</v>
      </c>
      <c r="DB107" s="156" t="n">
        <v>0.0974576271186441</v>
      </c>
      <c r="DC107" s="157"/>
      <c r="DD107" s="158" t="n">
        <v>0.0396892655367232</v>
      </c>
      <c r="DE107" s="155"/>
      <c r="DF107" s="156" t="n">
        <v>0.11864406779661</v>
      </c>
      <c r="DG107" s="157"/>
      <c r="DH107" s="158" t="n">
        <v>0.196327683615819</v>
      </c>
      <c r="DI107" s="155"/>
      <c r="DJ107" s="156" t="n">
        <v>0.418079096045198</v>
      </c>
      <c r="DK107" s="157"/>
      <c r="DL107" s="158" t="n">
        <v>8.22033898305085</v>
      </c>
      <c r="DM107" s="155"/>
      <c r="DN107" s="156" t="n">
        <v>224.576271186441</v>
      </c>
      <c r="DO107" s="157"/>
      <c r="DP107" s="158" t="n">
        <v>0.268361581920904</v>
      </c>
      <c r="DQ107" s="155"/>
      <c r="DR107" s="156" t="n">
        <v>0.038135593220339</v>
      </c>
      <c r="DS107" s="157"/>
      <c r="DT107" s="158" t="n">
        <v>0.0323446327683616</v>
      </c>
      <c r="DU107" s="155"/>
      <c r="DV107" s="156" t="n">
        <v>0.0690677966101695</v>
      </c>
      <c r="DW107" s="157" t="s">
        <v>270</v>
      </c>
      <c r="DX107" s="158" t="n">
        <v>0.0480225988700565</v>
      </c>
      <c r="DY107" s="155"/>
      <c r="DZ107" s="156" t="n">
        <v>0.0283898305084746</v>
      </c>
      <c r="EA107" s="157" t="s">
        <v>270</v>
      </c>
      <c r="EB107" s="158" t="n">
        <v>0.0114406779661017</v>
      </c>
      <c r="EC107" s="155" t="s">
        <v>270</v>
      </c>
      <c r="ED107" s="156" t="n">
        <v>0.569209039548023</v>
      </c>
      <c r="EE107" s="157" t="s">
        <v>270</v>
      </c>
      <c r="EF107" s="158" t="n">
        <v>0.0358757062146893</v>
      </c>
      <c r="EG107" s="155"/>
      <c r="EH107" s="156" t="n">
        <v>2.21751412429379</v>
      </c>
      <c r="EI107" s="157"/>
      <c r="EJ107" s="158" t="n">
        <v>0.649717514124294</v>
      </c>
      <c r="EK107" s="155"/>
      <c r="EL107" s="156" t="n">
        <v>0.666666666666667</v>
      </c>
      <c r="EM107" s="157"/>
      <c r="EN107" s="158" t="n">
        <v>6.75141242937853</v>
      </c>
      <c r="EO107" s="157"/>
      <c r="EP107" s="156" t="n">
        <v>28.8135593220339</v>
      </c>
      <c r="EQ107" s="157"/>
      <c r="ER107" s="158" t="n">
        <v>0.720338983050848</v>
      </c>
      <c r="ES107" s="155"/>
      <c r="ET107" s="156" t="n">
        <v>0.370056497175141</v>
      </c>
      <c r="EU107" s="157"/>
      <c r="EV107" s="158" t="n">
        <v>0.608757062146893</v>
      </c>
      <c r="EW107" s="155"/>
      <c r="EX107" s="156" t="n">
        <v>0.67090395480226</v>
      </c>
      <c r="EY107" s="141" t="n">
        <v>0.240614406779661</v>
      </c>
      <c r="EZ107" s="0" t="n">
        <v>0.0348234463276836</v>
      </c>
      <c r="FA107" s="0" t="n">
        <v>0.205790960451977</v>
      </c>
      <c r="FD107" s="14" t="n">
        <f aca="false">DN107+SUM(EJ107:EP107)</f>
        <v>261.457627118644</v>
      </c>
      <c r="FE107" s="14" t="n">
        <f aca="false">SUM(ER107:EX107)+EH107</f>
        <v>4.58757062146893</v>
      </c>
      <c r="FF107" s="14" t="n">
        <f aca="false">FD107+FE107</f>
        <v>266.045197740113</v>
      </c>
      <c r="FG107" s="0" t="n">
        <f aca="false">FD107/FE107</f>
        <v>56.9926108374384</v>
      </c>
    </row>
    <row r="108" s="82" customFormat="true" ht="15.75" hidden="false" customHeight="false" outlineLevel="0" collapsed="false">
      <c r="A108" s="123" t="s">
        <v>457</v>
      </c>
      <c r="B108" s="145" t="n">
        <v>11092</v>
      </c>
      <c r="C108" s="142" t="n">
        <v>707</v>
      </c>
      <c r="D108" s="126" t="s">
        <v>458</v>
      </c>
      <c r="E108" s="146" t="s">
        <v>270</v>
      </c>
      <c r="F108" s="147" t="n">
        <v>0.00947666195190948</v>
      </c>
      <c r="G108" s="148"/>
      <c r="H108" s="147" t="n">
        <v>0.00735502121640736</v>
      </c>
      <c r="I108" s="148"/>
      <c r="J108" s="149" t="n">
        <v>0.0117397454031117</v>
      </c>
      <c r="K108" s="150"/>
      <c r="L108" s="147" t="n">
        <v>0.024045261669024</v>
      </c>
      <c r="M108" s="148"/>
      <c r="N108" s="149" t="n">
        <v>0.0282885431400283</v>
      </c>
      <c r="O108" s="150"/>
      <c r="P108" s="147" t="n">
        <v>0.664780763790665</v>
      </c>
      <c r="Q108" s="148"/>
      <c r="R108" s="149" t="n">
        <v>18.3875530410184</v>
      </c>
      <c r="S108" s="150"/>
      <c r="T108" s="147" t="n">
        <v>0.0325318246110325</v>
      </c>
      <c r="U108" s="148"/>
      <c r="V108" s="149" t="n">
        <v>0.00622347949080622</v>
      </c>
      <c r="W108" s="150"/>
      <c r="X108" s="147" t="n">
        <v>0.00947666195190948</v>
      </c>
      <c r="Y108" s="148"/>
      <c r="Z108" s="149" t="n">
        <v>0.0103253182461103</v>
      </c>
      <c r="AA108" s="150" t="s">
        <v>270</v>
      </c>
      <c r="AB108" s="147" t="n">
        <v>0.0226308345120226</v>
      </c>
      <c r="AC108" s="148"/>
      <c r="AD108" s="149" t="n">
        <v>0.00622347949080622</v>
      </c>
      <c r="AE108" s="150" t="s">
        <v>270</v>
      </c>
      <c r="AF108" s="147" t="n">
        <v>0.0041018387553041</v>
      </c>
      <c r="AG108" s="148" t="s">
        <v>270</v>
      </c>
      <c r="AH108" s="149" t="n">
        <v>0.0975954738330976</v>
      </c>
      <c r="AI108" s="150" t="s">
        <v>270</v>
      </c>
      <c r="AJ108" s="147" t="n">
        <v>0.0057991513437058</v>
      </c>
      <c r="AK108" s="148"/>
      <c r="AL108" s="149" t="n">
        <v>0.155586987270156</v>
      </c>
      <c r="AM108" s="150"/>
      <c r="AN108" s="147" t="n">
        <v>0.0919377652050919</v>
      </c>
      <c r="AO108" s="148"/>
      <c r="AP108" s="149" t="n">
        <v>0.0367751060820368</v>
      </c>
      <c r="AQ108" s="150"/>
      <c r="AR108" s="147" t="n">
        <v>0.311173974540311</v>
      </c>
      <c r="AS108" s="148"/>
      <c r="AT108" s="149" t="n">
        <v>1.6973125884017</v>
      </c>
      <c r="AU108" s="150"/>
      <c r="AV108" s="147" t="n">
        <v>0.141442715700141</v>
      </c>
      <c r="AW108" s="148"/>
      <c r="AX108" s="149" t="n">
        <v>0.114568599717115</v>
      </c>
      <c r="AY108" s="150"/>
      <c r="AZ108" s="147" t="n">
        <v>0.107496463932108</v>
      </c>
      <c r="BA108" s="148"/>
      <c r="BB108" s="149" t="n">
        <v>0.106082036775106</v>
      </c>
      <c r="BC108" s="151"/>
      <c r="BD108" s="152" t="n">
        <v>0.0424328147100424</v>
      </c>
      <c r="BE108" s="153"/>
      <c r="BF108" s="154" t="n">
        <v>0.0480905233380481</v>
      </c>
      <c r="BG108" s="151"/>
      <c r="BH108" s="152" t="n">
        <v>0.128712871287129</v>
      </c>
      <c r="BI108" s="153"/>
      <c r="BJ108" s="154" t="n">
        <v>0.268741159830269</v>
      </c>
      <c r="BK108" s="151"/>
      <c r="BL108" s="152" t="n">
        <v>0.381895332390382</v>
      </c>
      <c r="BM108" s="153"/>
      <c r="BN108" s="154" t="n">
        <v>9.47666195190948</v>
      </c>
      <c r="BO108" s="151"/>
      <c r="BP108" s="152" t="n">
        <v>282.885431400283</v>
      </c>
      <c r="BQ108" s="153"/>
      <c r="BR108" s="154" t="n">
        <v>0.134370579915134</v>
      </c>
      <c r="BS108" s="151"/>
      <c r="BT108" s="152" t="n">
        <v>0.0381895332390382</v>
      </c>
      <c r="BU108" s="153"/>
      <c r="BV108" s="154" t="n">
        <v>0.041018387553041</v>
      </c>
      <c r="BW108" s="151"/>
      <c r="BX108" s="152" t="n">
        <v>0.117397454031117</v>
      </c>
      <c r="BY108" s="153"/>
      <c r="BZ108" s="154" t="n">
        <v>0.0537482319660538</v>
      </c>
      <c r="CA108" s="151"/>
      <c r="CB108" s="152" t="n">
        <v>0.0636492220650637</v>
      </c>
      <c r="CC108" s="153"/>
      <c r="CD108" s="154" t="n">
        <v>0.00777934936350778</v>
      </c>
      <c r="CE108" s="151" t="s">
        <v>270</v>
      </c>
      <c r="CF108" s="152" t="n">
        <v>1.41442715700141</v>
      </c>
      <c r="CG108" s="153"/>
      <c r="CH108" s="154" t="n">
        <v>0.0693069306930693</v>
      </c>
      <c r="CI108" s="151"/>
      <c r="CJ108" s="152" t="n">
        <v>3.67751060820368</v>
      </c>
      <c r="CK108" s="153"/>
      <c r="CL108" s="154" t="n">
        <v>0.367751060820368</v>
      </c>
      <c r="CM108" s="151"/>
      <c r="CN108" s="152" t="n">
        <v>0.297029702970297</v>
      </c>
      <c r="CO108" s="153"/>
      <c r="CP108" s="154" t="n">
        <v>4.24328147100424</v>
      </c>
      <c r="CQ108" s="151"/>
      <c r="CR108" s="152" t="n">
        <v>26.8741159830269</v>
      </c>
      <c r="CS108" s="153"/>
      <c r="CT108" s="154" t="n">
        <v>0.523338048090523</v>
      </c>
      <c r="CU108" s="151"/>
      <c r="CV108" s="152" t="n">
        <v>0.721357850070721</v>
      </c>
      <c r="CW108" s="151"/>
      <c r="CX108" s="154" t="n">
        <v>1.55586987270156</v>
      </c>
      <c r="CY108" s="151"/>
      <c r="CZ108" s="152" t="n">
        <v>2.26308345120226</v>
      </c>
      <c r="DA108" s="155" t="s">
        <v>270</v>
      </c>
      <c r="DB108" s="156" t="n">
        <v>0.0519094766619519</v>
      </c>
      <c r="DC108" s="157"/>
      <c r="DD108" s="158" t="n">
        <v>0.0554455445544554</v>
      </c>
      <c r="DE108" s="155"/>
      <c r="DF108" s="156" t="n">
        <v>0.14045261669024</v>
      </c>
      <c r="DG108" s="157"/>
      <c r="DH108" s="158" t="n">
        <v>0.292786421499293</v>
      </c>
      <c r="DI108" s="155"/>
      <c r="DJ108" s="156" t="n">
        <v>0.41018387553041</v>
      </c>
      <c r="DK108" s="157"/>
      <c r="DL108" s="158" t="n">
        <v>10.1414427157001</v>
      </c>
      <c r="DM108" s="155"/>
      <c r="DN108" s="156" t="n">
        <v>301.272984441301</v>
      </c>
      <c r="DO108" s="157"/>
      <c r="DP108" s="158" t="n">
        <v>0.166902404526167</v>
      </c>
      <c r="DQ108" s="155"/>
      <c r="DR108" s="156" t="n">
        <v>0.0444130127298444</v>
      </c>
      <c r="DS108" s="157"/>
      <c r="DT108" s="158" t="n">
        <v>0.0504950495049505</v>
      </c>
      <c r="DU108" s="155"/>
      <c r="DV108" s="156" t="n">
        <v>0.127722772277228</v>
      </c>
      <c r="DW108" s="157" t="s">
        <v>270</v>
      </c>
      <c r="DX108" s="158" t="n">
        <v>0.0763790664780764</v>
      </c>
      <c r="DY108" s="155"/>
      <c r="DZ108" s="156" t="n">
        <v>0.0698727015558699</v>
      </c>
      <c r="EA108" s="157" t="s">
        <v>270</v>
      </c>
      <c r="EB108" s="158" t="n">
        <v>0.0118811881188119</v>
      </c>
      <c r="EC108" s="155" t="s">
        <v>270</v>
      </c>
      <c r="ED108" s="156" t="n">
        <v>1.51202263083451</v>
      </c>
      <c r="EE108" s="157" t="s">
        <v>270</v>
      </c>
      <c r="EF108" s="158" t="n">
        <v>0.0751060820367751</v>
      </c>
      <c r="EG108" s="155"/>
      <c r="EH108" s="156" t="n">
        <v>3.83309759547383</v>
      </c>
      <c r="EI108" s="157"/>
      <c r="EJ108" s="158" t="n">
        <v>0.45968882602546</v>
      </c>
      <c r="EK108" s="155"/>
      <c r="EL108" s="156" t="n">
        <v>0.333804809052334</v>
      </c>
      <c r="EM108" s="157"/>
      <c r="EN108" s="158" t="n">
        <v>4.55445544554455</v>
      </c>
      <c r="EO108" s="157"/>
      <c r="EP108" s="156" t="n">
        <v>28.5714285714286</v>
      </c>
      <c r="EQ108" s="157"/>
      <c r="ER108" s="158" t="n">
        <v>0.664780763790665</v>
      </c>
      <c r="ES108" s="155"/>
      <c r="ET108" s="156" t="n">
        <v>0.835926449787836</v>
      </c>
      <c r="EU108" s="157"/>
      <c r="EV108" s="158" t="n">
        <v>1.66336633663366</v>
      </c>
      <c r="EW108" s="155"/>
      <c r="EX108" s="156" t="n">
        <v>2.36916548797737</v>
      </c>
      <c r="EY108" s="141" t="n">
        <v>0.230643564356436</v>
      </c>
      <c r="EZ108" s="0" t="n">
        <v>0.0261173974540311</v>
      </c>
      <c r="FA108" s="0" t="n">
        <v>0.204526166902405</v>
      </c>
      <c r="FD108" s="14" t="n">
        <f aca="false">DN108+SUM(EJ108:EP108)</f>
        <v>335.192362093352</v>
      </c>
      <c r="FE108" s="14" t="n">
        <f aca="false">SUM(ER108:EX108)+EH108</f>
        <v>9.36633663366337</v>
      </c>
      <c r="FF108" s="14" t="n">
        <f aca="false">FD108+FE108</f>
        <v>344.558698727016</v>
      </c>
      <c r="FG108" s="0" t="n">
        <f aca="false">FD108/FE108</f>
        <v>35.7869223799456</v>
      </c>
    </row>
    <row r="109" s="82" customFormat="true" ht="15.75" hidden="false" customHeight="false" outlineLevel="0" collapsed="false">
      <c r="A109" s="123" t="s">
        <v>459</v>
      </c>
      <c r="B109" s="145" t="n">
        <v>11273</v>
      </c>
      <c r="C109" s="142" t="n">
        <v>702</v>
      </c>
      <c r="D109" s="126" t="s">
        <v>460</v>
      </c>
      <c r="E109" s="146" t="s">
        <v>270</v>
      </c>
      <c r="F109" s="147" t="n">
        <v>0.103988603988604</v>
      </c>
      <c r="G109" s="148"/>
      <c r="H109" s="147" t="n">
        <v>0.012962962962963</v>
      </c>
      <c r="I109" s="148" t="s">
        <v>270</v>
      </c>
      <c r="J109" s="149" t="n">
        <v>0.0156695156695157</v>
      </c>
      <c r="K109" s="150"/>
      <c r="L109" s="147" t="n">
        <v>0.0484330484330484</v>
      </c>
      <c r="M109" s="148"/>
      <c r="N109" s="149" t="n">
        <v>0.0455840455840456</v>
      </c>
      <c r="O109" s="150"/>
      <c r="P109" s="147" t="n">
        <v>1.41025641025641</v>
      </c>
      <c r="Q109" s="148"/>
      <c r="R109" s="149" t="n">
        <v>17.0940170940171</v>
      </c>
      <c r="S109" s="150"/>
      <c r="T109" s="147" t="n">
        <v>0.740740740740741</v>
      </c>
      <c r="U109" s="148"/>
      <c r="V109" s="149" t="n">
        <v>0.199430199430199</v>
      </c>
      <c r="W109" s="150"/>
      <c r="X109" s="147" t="n">
        <v>0.118233618233618</v>
      </c>
      <c r="Y109" s="148"/>
      <c r="Z109" s="149" t="n">
        <v>0.242165242165242</v>
      </c>
      <c r="AA109" s="150" t="s">
        <v>270</v>
      </c>
      <c r="AB109" s="147" t="n">
        <v>0.256410256410256</v>
      </c>
      <c r="AC109" s="148"/>
      <c r="AD109" s="149" t="n">
        <v>0.0427350427350427</v>
      </c>
      <c r="AE109" s="150"/>
      <c r="AF109" s="147" t="n">
        <v>0.0484330484330484</v>
      </c>
      <c r="AG109" s="148" t="s">
        <v>270</v>
      </c>
      <c r="AH109" s="149" t="n">
        <v>1.21082621082621</v>
      </c>
      <c r="AI109" s="150"/>
      <c r="AJ109" s="147" t="n">
        <v>0.138176638176638</v>
      </c>
      <c r="AK109" s="148"/>
      <c r="AL109" s="149" t="n">
        <v>22.7920227920228</v>
      </c>
      <c r="AM109" s="150"/>
      <c r="AN109" s="147" t="n">
        <v>0.270655270655271</v>
      </c>
      <c r="AO109" s="148"/>
      <c r="AP109" s="149" t="n">
        <v>0.0427350427350427</v>
      </c>
      <c r="AQ109" s="150"/>
      <c r="AR109" s="147" t="n">
        <v>0.384615384615385</v>
      </c>
      <c r="AS109" s="148"/>
      <c r="AT109" s="149" t="n">
        <v>3.98860398860399</v>
      </c>
      <c r="AU109" s="150"/>
      <c r="AV109" s="147" t="n">
        <v>4.55840455840456</v>
      </c>
      <c r="AW109" s="148"/>
      <c r="AX109" s="149" t="n">
        <v>1.08262108262108</v>
      </c>
      <c r="AY109" s="150"/>
      <c r="AZ109" s="147" t="n">
        <v>1.31054131054131</v>
      </c>
      <c r="BA109" s="148"/>
      <c r="BB109" s="149" t="n">
        <v>0.982905982905983</v>
      </c>
      <c r="BC109" s="151" t="s">
        <v>270</v>
      </c>
      <c r="BD109" s="152" t="n">
        <v>0.498575498575499</v>
      </c>
      <c r="BE109" s="153" t="s">
        <v>270</v>
      </c>
      <c r="BF109" s="154" t="n">
        <v>0.0854700854700855</v>
      </c>
      <c r="BG109" s="151"/>
      <c r="BH109" s="152" t="n">
        <v>0.170940170940171</v>
      </c>
      <c r="BI109" s="153"/>
      <c r="BJ109" s="154" t="n">
        <v>0.498575498575499</v>
      </c>
      <c r="BK109" s="151"/>
      <c r="BL109" s="152" t="n">
        <v>0.512820512820513</v>
      </c>
      <c r="BM109" s="153"/>
      <c r="BN109" s="154" t="n">
        <v>14.2450142450142</v>
      </c>
      <c r="BO109" s="151"/>
      <c r="BP109" s="152" t="n">
        <v>199.430199430199</v>
      </c>
      <c r="BQ109" s="153"/>
      <c r="BR109" s="154" t="n">
        <v>2.42165242165242</v>
      </c>
      <c r="BS109" s="151"/>
      <c r="BT109" s="152" t="n">
        <v>1.70940170940171</v>
      </c>
      <c r="BU109" s="153"/>
      <c r="BV109" s="154" t="n">
        <v>0.754985754985755</v>
      </c>
      <c r="BW109" s="151"/>
      <c r="BX109" s="152" t="n">
        <v>2.99145299145299</v>
      </c>
      <c r="BY109" s="153"/>
      <c r="BZ109" s="154" t="n">
        <v>0.698005698005698</v>
      </c>
      <c r="CA109" s="151"/>
      <c r="CB109" s="152" t="n">
        <v>0.441595441595442</v>
      </c>
      <c r="CC109" s="153"/>
      <c r="CD109" s="154" t="n">
        <v>0.584045584045584</v>
      </c>
      <c r="CE109" s="151"/>
      <c r="CF109" s="152" t="n">
        <v>19.9430199430199</v>
      </c>
      <c r="CG109" s="153"/>
      <c r="CH109" s="154" t="n">
        <v>1.36752136752137</v>
      </c>
      <c r="CI109" s="151"/>
      <c r="CJ109" s="152" t="n">
        <v>455.840455840456</v>
      </c>
      <c r="CK109" s="153"/>
      <c r="CL109" s="154" t="n">
        <v>0.783475783475784</v>
      </c>
      <c r="CM109" s="151"/>
      <c r="CN109" s="152" t="n">
        <v>0.227920227920228</v>
      </c>
      <c r="CO109" s="153"/>
      <c r="CP109" s="154" t="n">
        <v>3.84615384615385</v>
      </c>
      <c r="CQ109" s="151"/>
      <c r="CR109" s="152" t="n">
        <v>41.3105413105413</v>
      </c>
      <c r="CS109" s="153"/>
      <c r="CT109" s="154" t="n">
        <v>10.3988603988604</v>
      </c>
      <c r="CU109" s="151"/>
      <c r="CV109" s="152" t="n">
        <v>8.26210826210826</v>
      </c>
      <c r="CW109" s="151"/>
      <c r="CX109" s="154" t="n">
        <v>17.0940170940171</v>
      </c>
      <c r="CY109" s="151"/>
      <c r="CZ109" s="152" t="n">
        <v>34.1880341880342</v>
      </c>
      <c r="DA109" s="155" t="s">
        <v>270</v>
      </c>
      <c r="DB109" s="156" t="n">
        <v>0.602564102564103</v>
      </c>
      <c r="DC109" s="157" t="s">
        <v>270</v>
      </c>
      <c r="DD109" s="158" t="n">
        <v>0.0984330484330484</v>
      </c>
      <c r="DE109" s="155" t="s">
        <v>270</v>
      </c>
      <c r="DF109" s="156" t="n">
        <v>0.186609686609687</v>
      </c>
      <c r="DG109" s="157"/>
      <c r="DH109" s="158" t="n">
        <v>0.547008547008547</v>
      </c>
      <c r="DI109" s="155"/>
      <c r="DJ109" s="156" t="n">
        <v>0.558404558404558</v>
      </c>
      <c r="DK109" s="157"/>
      <c r="DL109" s="158" t="n">
        <v>15.6552706552707</v>
      </c>
      <c r="DM109" s="155"/>
      <c r="DN109" s="156" t="n">
        <v>216.524216524217</v>
      </c>
      <c r="DO109" s="157"/>
      <c r="DP109" s="158" t="n">
        <v>3.16239316239316</v>
      </c>
      <c r="DQ109" s="155"/>
      <c r="DR109" s="156" t="n">
        <v>1.90883190883191</v>
      </c>
      <c r="DS109" s="157"/>
      <c r="DT109" s="158" t="n">
        <v>0.873219373219373</v>
      </c>
      <c r="DU109" s="155"/>
      <c r="DV109" s="156" t="n">
        <v>3.23361823361823</v>
      </c>
      <c r="DW109" s="157" t="s">
        <v>270</v>
      </c>
      <c r="DX109" s="158" t="n">
        <v>0.954415954415954</v>
      </c>
      <c r="DY109" s="155"/>
      <c r="DZ109" s="156" t="n">
        <v>0.484330484330484</v>
      </c>
      <c r="EA109" s="157"/>
      <c r="EB109" s="158" t="n">
        <v>0.632478632478633</v>
      </c>
      <c r="EC109" s="155" t="s">
        <v>270</v>
      </c>
      <c r="ED109" s="156" t="n">
        <v>21.1538461538462</v>
      </c>
      <c r="EE109" s="157"/>
      <c r="EF109" s="158" t="n">
        <v>1.50569800569801</v>
      </c>
      <c r="EG109" s="155"/>
      <c r="EH109" s="156" t="n">
        <v>478.632478632479</v>
      </c>
      <c r="EI109" s="157"/>
      <c r="EJ109" s="158" t="n">
        <v>1.05413105413105</v>
      </c>
      <c r="EK109" s="155"/>
      <c r="EL109" s="156" t="n">
        <v>0.270655270655271</v>
      </c>
      <c r="EM109" s="157"/>
      <c r="EN109" s="158" t="n">
        <v>4.23076923076923</v>
      </c>
      <c r="EO109" s="157"/>
      <c r="EP109" s="156" t="n">
        <v>45.2991452991453</v>
      </c>
      <c r="EQ109" s="157"/>
      <c r="ER109" s="158" t="n">
        <v>14.957264957265</v>
      </c>
      <c r="ES109" s="155"/>
      <c r="ET109" s="156" t="n">
        <v>9.34472934472935</v>
      </c>
      <c r="EU109" s="157"/>
      <c r="EV109" s="158" t="n">
        <v>18.4045584045584</v>
      </c>
      <c r="EW109" s="155"/>
      <c r="EX109" s="156" t="n">
        <v>35.1709401709402</v>
      </c>
      <c r="EY109" s="141" t="n">
        <v>1.82350427350427</v>
      </c>
      <c r="EZ109" s="0" t="n">
        <v>0.257977207977208</v>
      </c>
      <c r="FA109" s="0" t="n">
        <v>1.56552706552707</v>
      </c>
      <c r="FD109" s="14" t="n">
        <f aca="false">DN109+SUM(EJ109:EP109)</f>
        <v>267.378917378917</v>
      </c>
      <c r="FE109" s="14" t="n">
        <f aca="false">SUM(ER109:EX109)+EH109</f>
        <v>556.509971509972</v>
      </c>
      <c r="FF109" s="14" t="n">
        <f aca="false">FD109+FE109</f>
        <v>823.888888888889</v>
      </c>
      <c r="FG109" s="0" t="n">
        <f aca="false">FD109/FE109</f>
        <v>0.48045665139376</v>
      </c>
    </row>
    <row r="110" s="82" customFormat="true" ht="15.75" hidden="false" customHeight="false" outlineLevel="0" collapsed="false">
      <c r="A110" s="123" t="s">
        <v>461</v>
      </c>
      <c r="B110" s="145" t="n">
        <v>11265</v>
      </c>
      <c r="C110" s="142" t="n">
        <v>702</v>
      </c>
      <c r="D110" s="126" t="s">
        <v>462</v>
      </c>
      <c r="E110" s="146"/>
      <c r="F110" s="147" t="n">
        <v>0.115384615384615</v>
      </c>
      <c r="G110" s="148"/>
      <c r="H110" s="147" t="n">
        <v>0.00698005698005698</v>
      </c>
      <c r="I110" s="148"/>
      <c r="J110" s="149" t="n">
        <v>0.00997150997150997</v>
      </c>
      <c r="K110" s="150"/>
      <c r="L110" s="147" t="n">
        <v>0.0156695156695157</v>
      </c>
      <c r="M110" s="148"/>
      <c r="N110" s="149" t="n">
        <v>0.0270655270655271</v>
      </c>
      <c r="O110" s="150"/>
      <c r="P110" s="147" t="n">
        <v>0.612535612535613</v>
      </c>
      <c r="Q110" s="148"/>
      <c r="R110" s="149" t="n">
        <v>19.9430199430199</v>
      </c>
      <c r="S110" s="150"/>
      <c r="T110" s="147" t="n">
        <v>0.341880341880342</v>
      </c>
      <c r="U110" s="148"/>
      <c r="V110" s="149" t="n">
        <v>0.0116809116809117</v>
      </c>
      <c r="W110" s="150"/>
      <c r="X110" s="147" t="n">
        <v>0.0113960113960114</v>
      </c>
      <c r="Y110" s="148"/>
      <c r="Z110" s="149" t="n">
        <v>0.0199430199430199</v>
      </c>
      <c r="AA110" s="150"/>
      <c r="AB110" s="147" t="n">
        <v>0.00883190883190883</v>
      </c>
      <c r="AC110" s="148"/>
      <c r="AD110" s="149" t="n">
        <v>0.00555555555555556</v>
      </c>
      <c r="AE110" s="150"/>
      <c r="AF110" s="147" t="n">
        <v>0.00256410256410256</v>
      </c>
      <c r="AG110" s="148" t="s">
        <v>270</v>
      </c>
      <c r="AH110" s="149" t="n">
        <v>0.108262108262108</v>
      </c>
      <c r="AI110" s="150" t="s">
        <v>270</v>
      </c>
      <c r="AJ110" s="147" t="n">
        <v>0.00897435897435897</v>
      </c>
      <c r="AK110" s="148"/>
      <c r="AL110" s="149" t="n">
        <v>0.997150997150997</v>
      </c>
      <c r="AM110" s="150"/>
      <c r="AN110" s="147" t="n">
        <v>0.341880341880342</v>
      </c>
      <c r="AO110" s="148"/>
      <c r="AP110" s="149" t="n">
        <v>0.0712250712250712</v>
      </c>
      <c r="AQ110" s="150"/>
      <c r="AR110" s="147" t="n">
        <v>0.427350427350427</v>
      </c>
      <c r="AS110" s="148"/>
      <c r="AT110" s="149" t="n">
        <v>1.85185185185185</v>
      </c>
      <c r="AU110" s="150"/>
      <c r="AV110" s="147" t="n">
        <v>0.797720797720798</v>
      </c>
      <c r="AW110" s="148"/>
      <c r="AX110" s="149" t="n">
        <v>0.126780626780627</v>
      </c>
      <c r="AY110" s="150"/>
      <c r="AZ110" s="147" t="n">
        <v>0.122507122507123</v>
      </c>
      <c r="BA110" s="148"/>
      <c r="BB110" s="149" t="n">
        <v>0.0911680911680912</v>
      </c>
      <c r="BC110" s="151"/>
      <c r="BD110" s="152" t="n">
        <v>0.313390313390313</v>
      </c>
      <c r="BE110" s="153"/>
      <c r="BF110" s="154" t="n">
        <v>0.0213675213675214</v>
      </c>
      <c r="BG110" s="151"/>
      <c r="BH110" s="152" t="n">
        <v>0.0427350427350427</v>
      </c>
      <c r="BI110" s="153"/>
      <c r="BJ110" s="154" t="n">
        <v>0.0997150997150997</v>
      </c>
      <c r="BK110" s="151"/>
      <c r="BL110" s="152" t="n">
        <v>0.156695156695157</v>
      </c>
      <c r="BM110" s="153"/>
      <c r="BN110" s="154" t="n">
        <v>3.84615384615385</v>
      </c>
      <c r="BO110" s="151"/>
      <c r="BP110" s="152" t="n">
        <v>135.327635327635</v>
      </c>
      <c r="BQ110" s="153"/>
      <c r="BR110" s="154" t="n">
        <v>0.854700854700855</v>
      </c>
      <c r="BS110" s="151"/>
      <c r="BT110" s="152" t="n">
        <v>0.056980056980057</v>
      </c>
      <c r="BU110" s="153"/>
      <c r="BV110" s="154" t="n">
        <v>0.0427350427350427</v>
      </c>
      <c r="BW110" s="151"/>
      <c r="BX110" s="152" t="n">
        <v>0.142450142450142</v>
      </c>
      <c r="BY110" s="153"/>
      <c r="BZ110" s="154" t="n">
        <v>0.0527065527065527</v>
      </c>
      <c r="CA110" s="151"/>
      <c r="CB110" s="152" t="n">
        <v>0.0256410256410256</v>
      </c>
      <c r="CC110" s="153"/>
      <c r="CD110" s="154" t="n">
        <v>0.00641025641025641</v>
      </c>
      <c r="CE110" s="151" t="s">
        <v>270</v>
      </c>
      <c r="CF110" s="152" t="n">
        <v>0.854700854700855</v>
      </c>
      <c r="CG110" s="153"/>
      <c r="CH110" s="154" t="n">
        <v>0.0598290598290598</v>
      </c>
      <c r="CI110" s="151"/>
      <c r="CJ110" s="152" t="n">
        <v>10.1139601139601</v>
      </c>
      <c r="CK110" s="153"/>
      <c r="CL110" s="154" t="n">
        <v>0.66951566951567</v>
      </c>
      <c r="CM110" s="151"/>
      <c r="CN110" s="152" t="n">
        <v>0.242165242165242</v>
      </c>
      <c r="CO110" s="153"/>
      <c r="CP110" s="154" t="n">
        <v>2.27920227920228</v>
      </c>
      <c r="CQ110" s="151"/>
      <c r="CR110" s="152" t="n">
        <v>11.965811965812</v>
      </c>
      <c r="CS110" s="153"/>
      <c r="CT110" s="154" t="n">
        <v>1.85185185185185</v>
      </c>
      <c r="CU110" s="151"/>
      <c r="CV110" s="152" t="n">
        <v>0.413105413105413</v>
      </c>
      <c r="CW110" s="151"/>
      <c r="CX110" s="154" t="n">
        <v>0.754985754985755</v>
      </c>
      <c r="CY110" s="151"/>
      <c r="CZ110" s="152" t="n">
        <v>0.897435897435898</v>
      </c>
      <c r="DA110" s="155"/>
      <c r="DB110" s="156" t="n">
        <v>0.428774928774929</v>
      </c>
      <c r="DC110" s="157"/>
      <c r="DD110" s="158" t="n">
        <v>0.0283475783475784</v>
      </c>
      <c r="DE110" s="155"/>
      <c r="DF110" s="156" t="n">
        <v>0.0527065527065527</v>
      </c>
      <c r="DG110" s="157"/>
      <c r="DH110" s="158" t="n">
        <v>0.115384615384615</v>
      </c>
      <c r="DI110" s="155"/>
      <c r="DJ110" s="156" t="n">
        <v>0.183760683760684</v>
      </c>
      <c r="DK110" s="157"/>
      <c r="DL110" s="158" t="n">
        <v>4.45868945868946</v>
      </c>
      <c r="DM110" s="155"/>
      <c r="DN110" s="156" t="n">
        <v>155.270655270655</v>
      </c>
      <c r="DO110" s="157"/>
      <c r="DP110" s="158" t="n">
        <v>1.1965811965812</v>
      </c>
      <c r="DQ110" s="155"/>
      <c r="DR110" s="156" t="n">
        <v>0.0686609686609687</v>
      </c>
      <c r="DS110" s="157"/>
      <c r="DT110" s="158" t="n">
        <v>0.0541310541310541</v>
      </c>
      <c r="DU110" s="155"/>
      <c r="DV110" s="156" t="n">
        <v>0.162393162393162</v>
      </c>
      <c r="DW110" s="157"/>
      <c r="DX110" s="158" t="n">
        <v>0.0615384615384615</v>
      </c>
      <c r="DY110" s="155"/>
      <c r="DZ110" s="156" t="n">
        <v>0.0311965811965812</v>
      </c>
      <c r="EA110" s="157"/>
      <c r="EB110" s="158" t="n">
        <v>0.00897435897435897</v>
      </c>
      <c r="EC110" s="155" t="s">
        <v>270</v>
      </c>
      <c r="ED110" s="156" t="n">
        <v>0.962962962962963</v>
      </c>
      <c r="EE110" s="157" t="s">
        <v>270</v>
      </c>
      <c r="EF110" s="158" t="n">
        <v>0.0688034188034188</v>
      </c>
      <c r="EG110" s="155"/>
      <c r="EH110" s="156" t="n">
        <v>11.1111111111111</v>
      </c>
      <c r="EI110" s="157"/>
      <c r="EJ110" s="158" t="n">
        <v>1.01139601139601</v>
      </c>
      <c r="EK110" s="155"/>
      <c r="EL110" s="156" t="n">
        <v>0.313390313390313</v>
      </c>
      <c r="EM110" s="157"/>
      <c r="EN110" s="158" t="n">
        <v>2.70655270655271</v>
      </c>
      <c r="EO110" s="157"/>
      <c r="EP110" s="156" t="n">
        <v>13.8176638176638</v>
      </c>
      <c r="EQ110" s="157"/>
      <c r="ER110" s="158" t="n">
        <v>2.64957264957265</v>
      </c>
      <c r="ES110" s="155"/>
      <c r="ET110" s="156" t="n">
        <v>0.53988603988604</v>
      </c>
      <c r="EU110" s="157"/>
      <c r="EV110" s="158" t="n">
        <v>0.877492877492877</v>
      </c>
      <c r="EW110" s="155"/>
      <c r="EX110" s="156" t="n">
        <v>0.988603988603989</v>
      </c>
      <c r="EY110" s="141" t="n">
        <v>0.654700854700855</v>
      </c>
      <c r="EZ110" s="0" t="n">
        <v>0.168304843304843</v>
      </c>
      <c r="FA110" s="0" t="n">
        <v>0.486396011396011</v>
      </c>
      <c r="FD110" s="14" t="n">
        <f aca="false">DN110+SUM(EJ110:EP110)</f>
        <v>173.119658119658</v>
      </c>
      <c r="FE110" s="14" t="n">
        <f aca="false">SUM(ER110:EX110)+EH110</f>
        <v>16.1666666666667</v>
      </c>
      <c r="FF110" s="14" t="n">
        <f aca="false">FD110+FE110</f>
        <v>189.286324786325</v>
      </c>
      <c r="FG110" s="0" t="n">
        <f aca="false">FD110/FE110</f>
        <v>10.7084324610098</v>
      </c>
    </row>
    <row r="111" s="82" customFormat="true" ht="15.75" hidden="false" customHeight="false" outlineLevel="0" collapsed="false">
      <c r="A111" s="123" t="s">
        <v>463</v>
      </c>
      <c r="B111" s="145" t="n">
        <v>15979</v>
      </c>
      <c r="C111" s="142" t="n">
        <v>701</v>
      </c>
      <c r="D111" s="126" t="s">
        <v>464</v>
      </c>
      <c r="E111" s="146"/>
      <c r="F111" s="147" t="n">
        <v>0.242510699001427</v>
      </c>
      <c r="G111" s="148"/>
      <c r="H111" s="147" t="n">
        <v>0.00813124108416548</v>
      </c>
      <c r="I111" s="148"/>
      <c r="J111" s="149" t="n">
        <v>0.01169757489301</v>
      </c>
      <c r="K111" s="150"/>
      <c r="L111" s="147" t="n">
        <v>0.0299572039942939</v>
      </c>
      <c r="M111" s="148"/>
      <c r="N111" s="149" t="n">
        <v>0.0342368045649073</v>
      </c>
      <c r="O111" s="150"/>
      <c r="P111" s="147" t="n">
        <v>0.898716119828816</v>
      </c>
      <c r="Q111" s="148"/>
      <c r="R111" s="149" t="n">
        <v>27.1041369472183</v>
      </c>
      <c r="S111" s="150"/>
      <c r="T111" s="147" t="n">
        <v>0.741797432239658</v>
      </c>
      <c r="U111" s="148"/>
      <c r="V111" s="149" t="n">
        <v>0.0156918687589158</v>
      </c>
      <c r="W111" s="150"/>
      <c r="X111" s="147" t="n">
        <v>0.0171184022824536</v>
      </c>
      <c r="Y111" s="148"/>
      <c r="Z111" s="149" t="n">
        <v>0.0399429386590585</v>
      </c>
      <c r="AA111" s="150"/>
      <c r="AB111" s="147" t="n">
        <v>0.0128388017118402</v>
      </c>
      <c r="AC111" s="148"/>
      <c r="AD111" s="149" t="n">
        <v>0.00984308131241084</v>
      </c>
      <c r="AE111" s="150" t="s">
        <v>270</v>
      </c>
      <c r="AF111" s="147" t="n">
        <v>0.00285306704707561</v>
      </c>
      <c r="AG111" s="148" t="s">
        <v>270</v>
      </c>
      <c r="AH111" s="149" t="n">
        <v>0.21398002853067</v>
      </c>
      <c r="AI111" s="150" t="s">
        <v>270</v>
      </c>
      <c r="AJ111" s="147" t="n">
        <v>0.0128388017118402</v>
      </c>
      <c r="AK111" s="148"/>
      <c r="AL111" s="149" t="n">
        <v>1.85449358059914</v>
      </c>
      <c r="AM111" s="150"/>
      <c r="AN111" s="147" t="n">
        <v>0.656205420827389</v>
      </c>
      <c r="AO111" s="148"/>
      <c r="AP111" s="149" t="n">
        <v>0.0427960057061341</v>
      </c>
      <c r="AQ111" s="150"/>
      <c r="AR111" s="147" t="n">
        <v>0.485021398002853</v>
      </c>
      <c r="AS111" s="148"/>
      <c r="AT111" s="149" t="n">
        <v>2.56776034236805</v>
      </c>
      <c r="AU111" s="150"/>
      <c r="AV111" s="147" t="n">
        <v>1.71184022824536</v>
      </c>
      <c r="AW111" s="148"/>
      <c r="AX111" s="149" t="n">
        <v>0.242510699001427</v>
      </c>
      <c r="AY111" s="150"/>
      <c r="AZ111" s="147" t="n">
        <v>0.228245363766049</v>
      </c>
      <c r="BA111" s="148"/>
      <c r="BB111" s="149" t="n">
        <v>0.199714693295292</v>
      </c>
      <c r="BC111" s="151"/>
      <c r="BD111" s="152" t="n">
        <v>0.599144079885877</v>
      </c>
      <c r="BE111" s="153"/>
      <c r="BF111" s="154" t="n">
        <v>0.0256776034236805</v>
      </c>
      <c r="BG111" s="151"/>
      <c r="BH111" s="152" t="n">
        <v>0.0470756062767475</v>
      </c>
      <c r="BI111" s="153"/>
      <c r="BJ111" s="154" t="n">
        <v>0.136947218259629</v>
      </c>
      <c r="BK111" s="151"/>
      <c r="BL111" s="152" t="n">
        <v>0.156918687589158</v>
      </c>
      <c r="BM111" s="153"/>
      <c r="BN111" s="154" t="n">
        <v>4.56490727532097</v>
      </c>
      <c r="BO111" s="151"/>
      <c r="BP111" s="152" t="n">
        <v>142.65335235378</v>
      </c>
      <c r="BQ111" s="153"/>
      <c r="BR111" s="154" t="n">
        <v>1.56918687589158</v>
      </c>
      <c r="BS111" s="151"/>
      <c r="BT111" s="152" t="n">
        <v>0.0641940085592011</v>
      </c>
      <c r="BU111" s="153"/>
      <c r="BV111" s="154" t="n">
        <v>0.0613409415121255</v>
      </c>
      <c r="BW111" s="151"/>
      <c r="BX111" s="152" t="n">
        <v>0.199714693295292</v>
      </c>
      <c r="BY111" s="153"/>
      <c r="BZ111" s="154" t="n">
        <v>0.0684736091298146</v>
      </c>
      <c r="CA111" s="151"/>
      <c r="CB111" s="152" t="n">
        <v>0.0385164051355207</v>
      </c>
      <c r="CC111" s="153"/>
      <c r="CD111" s="154" t="n">
        <v>0.00756062767475036</v>
      </c>
      <c r="CE111" s="151" t="s">
        <v>270</v>
      </c>
      <c r="CF111" s="152" t="n">
        <v>1.39800285306705</v>
      </c>
      <c r="CG111" s="153"/>
      <c r="CH111" s="154" t="n">
        <v>0.0884450784593438</v>
      </c>
      <c r="CI111" s="151"/>
      <c r="CJ111" s="152" t="n">
        <v>15.6918687589158</v>
      </c>
      <c r="CK111" s="153"/>
      <c r="CL111" s="154" t="n">
        <v>1.11269614835949</v>
      </c>
      <c r="CM111" s="151"/>
      <c r="CN111" s="152" t="n">
        <v>0.1169757489301</v>
      </c>
      <c r="CO111" s="153"/>
      <c r="CP111" s="154" t="n">
        <v>1.99714693295292</v>
      </c>
      <c r="CQ111" s="151"/>
      <c r="CR111" s="152" t="n">
        <v>12.4108416547789</v>
      </c>
      <c r="CS111" s="153"/>
      <c r="CT111" s="154" t="n">
        <v>3.13837375178317</v>
      </c>
      <c r="CU111" s="151"/>
      <c r="CV111" s="152" t="n">
        <v>0.770328102710414</v>
      </c>
      <c r="CW111" s="151"/>
      <c r="CX111" s="154" t="n">
        <v>1.18402282453638</v>
      </c>
      <c r="CY111" s="151"/>
      <c r="CZ111" s="152" t="n">
        <v>1.39800285306705</v>
      </c>
      <c r="DA111" s="155"/>
      <c r="DB111" s="156" t="n">
        <v>0.841654778887304</v>
      </c>
      <c r="DC111" s="157"/>
      <c r="DD111" s="158" t="n">
        <v>0.0338088445078459</v>
      </c>
      <c r="DE111" s="155"/>
      <c r="DF111" s="156" t="n">
        <v>0.0587731811697575</v>
      </c>
      <c r="DG111" s="157"/>
      <c r="DH111" s="158" t="n">
        <v>0.166904422253923</v>
      </c>
      <c r="DI111" s="155"/>
      <c r="DJ111" s="156" t="n">
        <v>0.191155492154066</v>
      </c>
      <c r="DK111" s="157"/>
      <c r="DL111" s="158" t="n">
        <v>5.46362339514979</v>
      </c>
      <c r="DM111" s="155"/>
      <c r="DN111" s="156" t="n">
        <v>169.757489300999</v>
      </c>
      <c r="DO111" s="157"/>
      <c r="DP111" s="158" t="n">
        <v>2.31098430813124</v>
      </c>
      <c r="DQ111" s="155"/>
      <c r="DR111" s="156" t="n">
        <v>0.079885877318117</v>
      </c>
      <c r="DS111" s="157"/>
      <c r="DT111" s="158" t="n">
        <v>0.0784593437945792</v>
      </c>
      <c r="DU111" s="155"/>
      <c r="DV111" s="156" t="n">
        <v>0.239657631954351</v>
      </c>
      <c r="DW111" s="157"/>
      <c r="DX111" s="158" t="n">
        <v>0.0813124108416548</v>
      </c>
      <c r="DY111" s="155"/>
      <c r="DZ111" s="156" t="n">
        <v>0.0483594864479315</v>
      </c>
      <c r="EA111" s="157" t="s">
        <v>270</v>
      </c>
      <c r="EB111" s="158" t="n">
        <v>0.010413694721826</v>
      </c>
      <c r="EC111" s="155" t="s">
        <v>270</v>
      </c>
      <c r="ED111" s="156" t="n">
        <v>1.61198288159772</v>
      </c>
      <c r="EE111" s="157" t="s">
        <v>270</v>
      </c>
      <c r="EF111" s="158" t="n">
        <v>0.101283880171184</v>
      </c>
      <c r="EG111" s="155"/>
      <c r="EH111" s="156" t="n">
        <v>17.546362339515</v>
      </c>
      <c r="EI111" s="157"/>
      <c r="EJ111" s="158" t="n">
        <v>1.76890156918688</v>
      </c>
      <c r="EK111" s="155"/>
      <c r="EL111" s="156" t="n">
        <v>0.159771754636234</v>
      </c>
      <c r="EM111" s="157"/>
      <c r="EN111" s="158" t="n">
        <v>2.48216833095578</v>
      </c>
      <c r="EO111" s="157"/>
      <c r="EP111" s="156" t="n">
        <v>14.9786019971469</v>
      </c>
      <c r="EQ111" s="157"/>
      <c r="ER111" s="158" t="n">
        <v>4.85021398002853</v>
      </c>
      <c r="ES111" s="155"/>
      <c r="ET111" s="156" t="n">
        <v>1.01283880171184</v>
      </c>
      <c r="EU111" s="157"/>
      <c r="EV111" s="158" t="n">
        <v>1.41226818830243</v>
      </c>
      <c r="EW111" s="155"/>
      <c r="EX111" s="156" t="n">
        <v>1.59771754636234</v>
      </c>
      <c r="EY111" s="141" t="n">
        <v>1.21239657631954</v>
      </c>
      <c r="EZ111" s="0" t="n">
        <v>0.344094151212554</v>
      </c>
      <c r="FA111" s="0" t="n">
        <v>0.86830242510699</v>
      </c>
      <c r="FD111" s="14" t="n">
        <f aca="false">DN111+SUM(EJ111:EP111)</f>
        <v>189.146932952924</v>
      </c>
      <c r="FE111" s="14" t="n">
        <f aca="false">SUM(ER111:EX111)+EH111</f>
        <v>26.4194008559201</v>
      </c>
      <c r="FF111" s="14" t="n">
        <f aca="false">FD111+FE111</f>
        <v>215.566333808845</v>
      </c>
      <c r="FG111" s="0" t="n">
        <f aca="false">FD111/FE111</f>
        <v>7.15939524838013</v>
      </c>
    </row>
    <row r="112" s="82" customFormat="true" ht="15.75" hidden="false" customHeight="false" outlineLevel="0" collapsed="false">
      <c r="A112" s="123" t="s">
        <v>465</v>
      </c>
      <c r="B112" s="145" t="n">
        <v>15979</v>
      </c>
      <c r="C112" s="142" t="n">
        <v>701</v>
      </c>
      <c r="D112" s="126" t="s">
        <v>464</v>
      </c>
      <c r="E112" s="146"/>
      <c r="F112" s="147" t="n">
        <v>0.228245363766049</v>
      </c>
      <c r="G112" s="148" t="s">
        <v>270</v>
      </c>
      <c r="H112" s="147" t="n">
        <v>0.00855920114122682</v>
      </c>
      <c r="I112" s="148"/>
      <c r="J112" s="149" t="n">
        <v>0.010413694721826</v>
      </c>
      <c r="K112" s="150"/>
      <c r="L112" s="147" t="n">
        <v>0.0256776034236805</v>
      </c>
      <c r="M112" s="148"/>
      <c r="N112" s="149" t="n">
        <v>0.0242510699001427</v>
      </c>
      <c r="O112" s="150"/>
      <c r="P112" s="147" t="n">
        <v>0.79885877318117</v>
      </c>
      <c r="Q112" s="148"/>
      <c r="R112" s="149" t="n">
        <v>22.8245363766049</v>
      </c>
      <c r="S112" s="150"/>
      <c r="T112" s="147" t="n">
        <v>0.713266761768902</v>
      </c>
      <c r="U112" s="148"/>
      <c r="V112" s="149" t="n">
        <v>0.0156918687589158</v>
      </c>
      <c r="W112" s="150"/>
      <c r="X112" s="147" t="n">
        <v>0.0199714693295292</v>
      </c>
      <c r="Y112" s="148"/>
      <c r="Z112" s="149" t="n">
        <v>0.0271041369472183</v>
      </c>
      <c r="AA112" s="150" t="s">
        <v>270</v>
      </c>
      <c r="AB112" s="147" t="n">
        <v>0.00998573466476462</v>
      </c>
      <c r="AC112" s="148"/>
      <c r="AD112" s="149" t="n">
        <v>0.00670470756062768</v>
      </c>
      <c r="AE112" s="150" t="s">
        <v>270</v>
      </c>
      <c r="AF112" s="147" t="n">
        <v>0.00313837375178317</v>
      </c>
      <c r="AG112" s="148" t="s">
        <v>270</v>
      </c>
      <c r="AH112" s="149" t="n">
        <v>0.156918687589158</v>
      </c>
      <c r="AI112" s="150" t="s">
        <v>270</v>
      </c>
      <c r="AJ112" s="147" t="n">
        <v>0.01169757489301</v>
      </c>
      <c r="AK112" s="148"/>
      <c r="AL112" s="149" t="n">
        <v>1.26961483594864</v>
      </c>
      <c r="AM112" s="150"/>
      <c r="AN112" s="147" t="n">
        <v>0.627674750356633</v>
      </c>
      <c r="AO112" s="148"/>
      <c r="AP112" s="149" t="n">
        <v>0.0527817403708987</v>
      </c>
      <c r="AQ112" s="150"/>
      <c r="AR112" s="147" t="n">
        <v>0.370898716119829</v>
      </c>
      <c r="AS112" s="148"/>
      <c r="AT112" s="149" t="n">
        <v>2.28245363766049</v>
      </c>
      <c r="AU112" s="150"/>
      <c r="AV112" s="147" t="n">
        <v>1.71184022824536</v>
      </c>
      <c r="AW112" s="148"/>
      <c r="AX112" s="149" t="n">
        <v>0.242510699001427</v>
      </c>
      <c r="AY112" s="150"/>
      <c r="AZ112" s="147" t="n">
        <v>0.14265335235378</v>
      </c>
      <c r="BA112" s="148"/>
      <c r="BB112" s="149" t="n">
        <v>0.135520684736091</v>
      </c>
      <c r="BC112" s="151"/>
      <c r="BD112" s="152" t="n">
        <v>0.570613409415121</v>
      </c>
      <c r="BE112" s="153"/>
      <c r="BF112" s="154" t="n">
        <v>0.0256776034236805</v>
      </c>
      <c r="BG112" s="151"/>
      <c r="BH112" s="152" t="n">
        <v>0.0499286733238231</v>
      </c>
      <c r="BI112" s="153"/>
      <c r="BJ112" s="154" t="n">
        <v>0.135520684736091</v>
      </c>
      <c r="BK112" s="151"/>
      <c r="BL112" s="152" t="n">
        <v>0.14265335235378</v>
      </c>
      <c r="BM112" s="153"/>
      <c r="BN112" s="154" t="n">
        <v>4.27960057061341</v>
      </c>
      <c r="BO112" s="151"/>
      <c r="BP112" s="152" t="n">
        <v>135.520684736091</v>
      </c>
      <c r="BQ112" s="153"/>
      <c r="BR112" s="154" t="n">
        <v>1.4265335235378</v>
      </c>
      <c r="BS112" s="151"/>
      <c r="BT112" s="152" t="n">
        <v>0.0627674750356633</v>
      </c>
      <c r="BU112" s="153"/>
      <c r="BV112" s="154" t="n">
        <v>0.0584878744650499</v>
      </c>
      <c r="BW112" s="151"/>
      <c r="BX112" s="152" t="n">
        <v>0.185449358059914</v>
      </c>
      <c r="BY112" s="153"/>
      <c r="BZ112" s="154" t="n">
        <v>0.0713266761768902</v>
      </c>
      <c r="CA112" s="151"/>
      <c r="CB112" s="152" t="n">
        <v>0.0385164051355207</v>
      </c>
      <c r="CC112" s="153"/>
      <c r="CD112" s="154" t="n">
        <v>0.00713266761768902</v>
      </c>
      <c r="CE112" s="151" t="s">
        <v>270</v>
      </c>
      <c r="CF112" s="152" t="n">
        <v>1.15549215406562</v>
      </c>
      <c r="CG112" s="153"/>
      <c r="CH112" s="154" t="n">
        <v>0.0756062767475036</v>
      </c>
      <c r="CI112" s="151"/>
      <c r="CJ112" s="152" t="n">
        <v>11.69757489301</v>
      </c>
      <c r="CK112" s="153"/>
      <c r="CL112" s="154" t="n">
        <v>1.05563480741797</v>
      </c>
      <c r="CM112" s="151"/>
      <c r="CN112" s="152" t="n">
        <v>0.199714693295292</v>
      </c>
      <c r="CO112" s="153"/>
      <c r="CP112" s="154" t="n">
        <v>1.99714693295292</v>
      </c>
      <c r="CQ112" s="151"/>
      <c r="CR112" s="152" t="n">
        <v>11.69757489301</v>
      </c>
      <c r="CS112" s="153"/>
      <c r="CT112" s="154" t="n">
        <v>3.13837375178317</v>
      </c>
      <c r="CU112" s="151"/>
      <c r="CV112" s="152" t="n">
        <v>0.756062767475036</v>
      </c>
      <c r="CW112" s="151"/>
      <c r="CX112" s="154" t="n">
        <v>1.11269614835949</v>
      </c>
      <c r="CY112" s="151"/>
      <c r="CZ112" s="152" t="n">
        <v>1.28388017118402</v>
      </c>
      <c r="DA112" s="155"/>
      <c r="DB112" s="156" t="n">
        <v>0.79885877318117</v>
      </c>
      <c r="DC112" s="157" t="s">
        <v>270</v>
      </c>
      <c r="DD112" s="158" t="n">
        <v>0.0342368045649073</v>
      </c>
      <c r="DE112" s="155"/>
      <c r="DF112" s="156" t="n">
        <v>0.0603423680456491</v>
      </c>
      <c r="DG112" s="157"/>
      <c r="DH112" s="158" t="n">
        <v>0.161198288159772</v>
      </c>
      <c r="DI112" s="155"/>
      <c r="DJ112" s="156" t="n">
        <v>0.166904422253923</v>
      </c>
      <c r="DK112" s="157"/>
      <c r="DL112" s="158" t="n">
        <v>5.07845934379458</v>
      </c>
      <c r="DM112" s="155"/>
      <c r="DN112" s="156" t="n">
        <v>158.345221112696</v>
      </c>
      <c r="DO112" s="157"/>
      <c r="DP112" s="158" t="n">
        <v>2.1398002853067</v>
      </c>
      <c r="DQ112" s="155"/>
      <c r="DR112" s="156" t="n">
        <v>0.0784593437945792</v>
      </c>
      <c r="DS112" s="157"/>
      <c r="DT112" s="158" t="n">
        <v>0.0784593437945792</v>
      </c>
      <c r="DU112" s="155"/>
      <c r="DV112" s="156" t="n">
        <v>0.212553495007133</v>
      </c>
      <c r="DW112" s="157" t="s">
        <v>270</v>
      </c>
      <c r="DX112" s="158" t="n">
        <v>0.0813124108416548</v>
      </c>
      <c r="DY112" s="155"/>
      <c r="DZ112" s="156" t="n">
        <v>0.0452211126961484</v>
      </c>
      <c r="EA112" s="157" t="s">
        <v>270</v>
      </c>
      <c r="EB112" s="158" t="n">
        <v>0.0102710413694722</v>
      </c>
      <c r="EC112" s="155" t="s">
        <v>270</v>
      </c>
      <c r="ED112" s="156" t="n">
        <v>1.31241084165478</v>
      </c>
      <c r="EE112" s="157" t="s">
        <v>270</v>
      </c>
      <c r="EF112" s="158" t="n">
        <v>0.0873038516405136</v>
      </c>
      <c r="EG112" s="155"/>
      <c r="EH112" s="156" t="n">
        <v>12.9671897289586</v>
      </c>
      <c r="EI112" s="157"/>
      <c r="EJ112" s="158" t="n">
        <v>1.68330955777461</v>
      </c>
      <c r="EK112" s="155"/>
      <c r="EL112" s="156" t="n">
        <v>0.252496433666191</v>
      </c>
      <c r="EM112" s="157"/>
      <c r="EN112" s="158" t="n">
        <v>2.36804564907275</v>
      </c>
      <c r="EO112" s="157"/>
      <c r="EP112" s="156" t="n">
        <v>13.9800285306705</v>
      </c>
      <c r="EQ112" s="157"/>
      <c r="ER112" s="158" t="n">
        <v>4.85021398002853</v>
      </c>
      <c r="ES112" s="155"/>
      <c r="ET112" s="156" t="n">
        <v>0.998573466476462</v>
      </c>
      <c r="EU112" s="157"/>
      <c r="EV112" s="158" t="n">
        <v>1.25534950071327</v>
      </c>
      <c r="EW112" s="155"/>
      <c r="EX112" s="156" t="n">
        <v>1.41940085592011</v>
      </c>
      <c r="EY112" s="141" t="n">
        <v>1.14409415121255</v>
      </c>
      <c r="EZ112" s="0" t="n">
        <v>0.322553495007133</v>
      </c>
      <c r="FA112" s="0" t="n">
        <v>0.821540656205421</v>
      </c>
      <c r="FD112" s="14" t="n">
        <f aca="false">DN112+SUM(EJ112:EP112)</f>
        <v>176.62910128388</v>
      </c>
      <c r="FE112" s="14" t="n">
        <f aca="false">SUM(ER112:EX112)+EH112</f>
        <v>21.490727532097</v>
      </c>
      <c r="FF112" s="14" t="n">
        <f aca="false">FD112+FE112</f>
        <v>198.119828815977</v>
      </c>
      <c r="FG112" s="0" t="n">
        <f aca="false">FD112/FE112</f>
        <v>8.21885164288085</v>
      </c>
    </row>
    <row r="113" s="82" customFormat="true" ht="15.75" hidden="false" customHeight="false" outlineLevel="0" collapsed="false">
      <c r="A113" s="123" t="s">
        <v>466</v>
      </c>
      <c r="B113" s="145" t="n">
        <v>11280</v>
      </c>
      <c r="C113" s="142" t="n">
        <v>706</v>
      </c>
      <c r="D113" s="126" t="s">
        <v>467</v>
      </c>
      <c r="E113" s="146"/>
      <c r="F113" s="147" t="n">
        <v>0.155807365439094</v>
      </c>
      <c r="G113" s="148"/>
      <c r="H113" s="147" t="n">
        <v>0.00694050991501417</v>
      </c>
      <c r="I113" s="148"/>
      <c r="J113" s="149" t="n">
        <v>0.00764872521246459</v>
      </c>
      <c r="K113" s="150"/>
      <c r="L113" s="147" t="n">
        <v>0.018413597733711</v>
      </c>
      <c r="M113" s="148"/>
      <c r="N113" s="149" t="n">
        <v>0.018413597733711</v>
      </c>
      <c r="O113" s="150"/>
      <c r="P113" s="147" t="n">
        <v>0.552407932011331</v>
      </c>
      <c r="Q113" s="148"/>
      <c r="R113" s="149" t="n">
        <v>10.3399433427762</v>
      </c>
      <c r="S113" s="150"/>
      <c r="T113" s="147" t="n">
        <v>0.495750708215297</v>
      </c>
      <c r="U113" s="148"/>
      <c r="V113" s="149" t="n">
        <v>0.013314447592068</v>
      </c>
      <c r="W113" s="150"/>
      <c r="X113" s="147" t="n">
        <v>0.0169971671388102</v>
      </c>
      <c r="Y113" s="148"/>
      <c r="Z113" s="149" t="n">
        <v>0.0226628895184136</v>
      </c>
      <c r="AA113" s="150" t="s">
        <v>270</v>
      </c>
      <c r="AB113" s="147" t="n">
        <v>0.00906515580736544</v>
      </c>
      <c r="AC113" s="148"/>
      <c r="AD113" s="149" t="n">
        <v>0.00609065155807365</v>
      </c>
      <c r="AE113" s="150"/>
      <c r="AF113" s="147" t="n">
        <v>0.00297450424929179</v>
      </c>
      <c r="AG113" s="148" t="s">
        <v>270</v>
      </c>
      <c r="AH113" s="149" t="n">
        <v>0.103399433427762</v>
      </c>
      <c r="AI113" s="150" t="s">
        <v>270</v>
      </c>
      <c r="AJ113" s="147" t="n">
        <v>0.00864022662889518</v>
      </c>
      <c r="AK113" s="148"/>
      <c r="AL113" s="149" t="n">
        <v>0.339943342776204</v>
      </c>
      <c r="AM113" s="150"/>
      <c r="AN113" s="147" t="n">
        <v>0.665722379603399</v>
      </c>
      <c r="AO113" s="148"/>
      <c r="AP113" s="149" t="n">
        <v>0.018413597733711</v>
      </c>
      <c r="AQ113" s="150"/>
      <c r="AR113" s="147" t="n">
        <v>0.240793201133144</v>
      </c>
      <c r="AS113" s="148"/>
      <c r="AT113" s="149" t="n">
        <v>1.55807365439093</v>
      </c>
      <c r="AU113" s="150"/>
      <c r="AV113" s="147" t="n">
        <v>1.23229461756374</v>
      </c>
      <c r="AW113" s="148"/>
      <c r="AX113" s="149" t="n">
        <v>0.169971671388102</v>
      </c>
      <c r="AY113" s="150"/>
      <c r="AZ113" s="147" t="n">
        <v>0.130311614730878</v>
      </c>
      <c r="BA113" s="148"/>
      <c r="BB113" s="149" t="n">
        <v>0.134560906515581</v>
      </c>
      <c r="BC113" s="151"/>
      <c r="BD113" s="152" t="n">
        <v>0.254957507082153</v>
      </c>
      <c r="BE113" s="153"/>
      <c r="BF113" s="154" t="n">
        <v>0.0169971671388102</v>
      </c>
      <c r="BG113" s="151"/>
      <c r="BH113" s="152" t="n">
        <v>0.0297450424929178</v>
      </c>
      <c r="BI113" s="153"/>
      <c r="BJ113" s="154" t="n">
        <v>0.0835694050991502</v>
      </c>
      <c r="BK113" s="151"/>
      <c r="BL113" s="152" t="n">
        <v>0.084985835694051</v>
      </c>
      <c r="BM113" s="153"/>
      <c r="BN113" s="154" t="n">
        <v>2.69121813031162</v>
      </c>
      <c r="BO113" s="151"/>
      <c r="BP113" s="152" t="n">
        <v>58.0736543909348</v>
      </c>
      <c r="BQ113" s="153"/>
      <c r="BR113" s="154" t="n">
        <v>0.679886685552408</v>
      </c>
      <c r="BS113" s="151"/>
      <c r="BT113" s="152" t="n">
        <v>0.0524079320113315</v>
      </c>
      <c r="BU113" s="153"/>
      <c r="BV113" s="154" t="n">
        <v>0.0396600566572238</v>
      </c>
      <c r="BW113" s="151"/>
      <c r="BX113" s="152" t="n">
        <v>0.141643059490085</v>
      </c>
      <c r="BY113" s="153"/>
      <c r="BZ113" s="154" t="n">
        <v>0.0552407932011331</v>
      </c>
      <c r="CA113" s="151"/>
      <c r="CB113" s="152" t="n">
        <v>0.0269121813031161</v>
      </c>
      <c r="CC113" s="153"/>
      <c r="CD113" s="154" t="n">
        <v>0.00524079320113314</v>
      </c>
      <c r="CE113" s="151" t="s">
        <v>270</v>
      </c>
      <c r="CF113" s="152" t="n">
        <v>0.594900849858357</v>
      </c>
      <c r="CG113" s="153"/>
      <c r="CH113" s="154" t="n">
        <v>0.0439093484419263</v>
      </c>
      <c r="CI113" s="151"/>
      <c r="CJ113" s="152" t="n">
        <v>2.12464589235127</v>
      </c>
      <c r="CK113" s="153"/>
      <c r="CL113" s="154" t="n">
        <v>0.764872521246459</v>
      </c>
      <c r="CM113" s="151"/>
      <c r="CN113" s="152" t="n">
        <v>0.0793201133144476</v>
      </c>
      <c r="CO113" s="153"/>
      <c r="CP113" s="154" t="n">
        <v>1.10481586402266</v>
      </c>
      <c r="CQ113" s="151"/>
      <c r="CR113" s="152" t="n">
        <v>7.64872521246459</v>
      </c>
      <c r="CS113" s="153"/>
      <c r="CT113" s="154" t="n">
        <v>1.55807365439093</v>
      </c>
      <c r="CU113" s="151"/>
      <c r="CV113" s="152" t="n">
        <v>0.524079320113315</v>
      </c>
      <c r="CW113" s="151"/>
      <c r="CX113" s="154" t="n">
        <v>0.764872521246459</v>
      </c>
      <c r="CY113" s="151"/>
      <c r="CZ113" s="152" t="n">
        <v>0.963172804532578</v>
      </c>
      <c r="DA113" s="155"/>
      <c r="DB113" s="156" t="n">
        <v>0.410764872521247</v>
      </c>
      <c r="DC113" s="157"/>
      <c r="DD113" s="158" t="n">
        <v>0.0239376770538244</v>
      </c>
      <c r="DE113" s="155"/>
      <c r="DF113" s="156" t="n">
        <v>0.0373937677053824</v>
      </c>
      <c r="DG113" s="157"/>
      <c r="DH113" s="158" t="n">
        <v>0.101983002832861</v>
      </c>
      <c r="DI113" s="155"/>
      <c r="DJ113" s="156" t="n">
        <v>0.103399433427762</v>
      </c>
      <c r="DK113" s="157"/>
      <c r="DL113" s="158" t="n">
        <v>3.24362606232295</v>
      </c>
      <c r="DM113" s="155"/>
      <c r="DN113" s="156" t="n">
        <v>68.413597733711</v>
      </c>
      <c r="DO113" s="157"/>
      <c r="DP113" s="158" t="n">
        <v>1.17563739376771</v>
      </c>
      <c r="DQ113" s="155"/>
      <c r="DR113" s="156" t="n">
        <v>0.0657223796033994</v>
      </c>
      <c r="DS113" s="157"/>
      <c r="DT113" s="158" t="n">
        <v>0.056657223796034</v>
      </c>
      <c r="DU113" s="155"/>
      <c r="DV113" s="156" t="n">
        <v>0.164305949008499</v>
      </c>
      <c r="DW113" s="157" t="s">
        <v>270</v>
      </c>
      <c r="DX113" s="158" t="n">
        <v>0.0643059490084986</v>
      </c>
      <c r="DY113" s="155"/>
      <c r="DZ113" s="156" t="n">
        <v>0.0330028328611898</v>
      </c>
      <c r="EA113" s="157"/>
      <c r="EB113" s="158" t="n">
        <v>0.00821529745042493</v>
      </c>
      <c r="EC113" s="155" t="s">
        <v>270</v>
      </c>
      <c r="ED113" s="156" t="n">
        <v>0.698300283286119</v>
      </c>
      <c r="EE113" s="157" t="s">
        <v>270</v>
      </c>
      <c r="EF113" s="158" t="n">
        <v>0.0525495750708215</v>
      </c>
      <c r="EG113" s="155"/>
      <c r="EH113" s="156" t="n">
        <v>2.46458923512748</v>
      </c>
      <c r="EI113" s="157"/>
      <c r="EJ113" s="158" t="n">
        <v>1.43059490084986</v>
      </c>
      <c r="EK113" s="155"/>
      <c r="EL113" s="156" t="n">
        <v>0.0977337110481586</v>
      </c>
      <c r="EM113" s="157"/>
      <c r="EN113" s="158" t="n">
        <v>1.34560906515581</v>
      </c>
      <c r="EO113" s="157"/>
      <c r="EP113" s="156" t="n">
        <v>9.20679886685552</v>
      </c>
      <c r="EQ113" s="157"/>
      <c r="ER113" s="158" t="n">
        <v>2.79036827195467</v>
      </c>
      <c r="ES113" s="155"/>
      <c r="ET113" s="156" t="n">
        <v>0.694050991501417</v>
      </c>
      <c r="EU113" s="157"/>
      <c r="EV113" s="158" t="n">
        <v>0.895184135977337</v>
      </c>
      <c r="EW113" s="155"/>
      <c r="EX113" s="156" t="n">
        <v>1.09773371104816</v>
      </c>
      <c r="EY113" s="141" t="n">
        <v>0.62271954674221</v>
      </c>
      <c r="EZ113" s="0" t="n">
        <v>0.226090651558074</v>
      </c>
      <c r="FA113" s="0" t="n">
        <v>0.396628895184136</v>
      </c>
      <c r="FD113" s="14" t="n">
        <f aca="false">DN113+SUM(EJ113:EP113)</f>
        <v>80.4943342776204</v>
      </c>
      <c r="FE113" s="14" t="n">
        <f aca="false">SUM(ER113:EX113)+EH113</f>
        <v>7.94192634560907</v>
      </c>
      <c r="FF113" s="14" t="n">
        <f aca="false">FD113+FE113</f>
        <v>88.4362606232295</v>
      </c>
      <c r="FG113" s="0" t="n">
        <f aca="false">FD113/FE113</f>
        <v>10.135366506153</v>
      </c>
    </row>
    <row r="114" s="82" customFormat="true" ht="15.75" hidden="false" customHeight="false" outlineLevel="0" collapsed="false">
      <c r="A114" s="123" t="s">
        <v>468</v>
      </c>
      <c r="B114" s="145" t="n">
        <v>11287</v>
      </c>
      <c r="C114" s="142" t="n">
        <v>703</v>
      </c>
      <c r="D114" s="126" t="s">
        <v>469</v>
      </c>
      <c r="E114" s="146" t="s">
        <v>270</v>
      </c>
      <c r="F114" s="147" t="n">
        <v>0.0170697012802276</v>
      </c>
      <c r="G114" s="148" t="s">
        <v>270</v>
      </c>
      <c r="H114" s="147" t="n">
        <v>0.00440967283072546</v>
      </c>
      <c r="I114" s="148" t="s">
        <v>270</v>
      </c>
      <c r="J114" s="149" t="n">
        <v>0.00497866287339972</v>
      </c>
      <c r="K114" s="150"/>
      <c r="L114" s="147" t="n">
        <v>0.00910384068278805</v>
      </c>
      <c r="M114" s="148"/>
      <c r="N114" s="149" t="n">
        <v>0.00896159317211949</v>
      </c>
      <c r="O114" s="150"/>
      <c r="P114" s="147" t="n">
        <v>0.213371266002845</v>
      </c>
      <c r="Q114" s="148"/>
      <c r="R114" s="149" t="n">
        <v>2.27596017069701</v>
      </c>
      <c r="S114" s="150"/>
      <c r="T114" s="147" t="n">
        <v>0.0597439544807966</v>
      </c>
      <c r="U114" s="148" t="s">
        <v>270</v>
      </c>
      <c r="V114" s="149" t="n">
        <v>0.00227596017069701</v>
      </c>
      <c r="W114" s="150"/>
      <c r="X114" s="147" t="n">
        <v>0.00611664295874822</v>
      </c>
      <c r="Y114" s="148"/>
      <c r="Z114" s="149" t="n">
        <v>0.00568990042674253</v>
      </c>
      <c r="AA114" s="150" t="s">
        <v>270</v>
      </c>
      <c r="AB114" s="147" t="n">
        <v>0.00384068278805121</v>
      </c>
      <c r="AC114" s="148"/>
      <c r="AD114" s="149" t="n">
        <v>0.00298719772403983</v>
      </c>
      <c r="AE114" s="150" t="s">
        <v>270</v>
      </c>
      <c r="AF114" s="147" t="n">
        <v>0.0027027027027027</v>
      </c>
      <c r="AG114" s="148" t="s">
        <v>270</v>
      </c>
      <c r="AH114" s="149" t="n">
        <v>0.042674253200569</v>
      </c>
      <c r="AI114" s="150" t="s">
        <v>270</v>
      </c>
      <c r="AJ114" s="147" t="n">
        <v>0.00455192034139403</v>
      </c>
      <c r="AK114" s="148"/>
      <c r="AL114" s="149" t="n">
        <v>0.096728307254623</v>
      </c>
      <c r="AM114" s="150"/>
      <c r="AN114" s="147" t="n">
        <v>0.256045519203414</v>
      </c>
      <c r="AO114" s="148"/>
      <c r="AP114" s="149" t="n">
        <v>0.015647226173542</v>
      </c>
      <c r="AQ114" s="150"/>
      <c r="AR114" s="147" t="n">
        <v>0.0825035561877667</v>
      </c>
      <c r="AS114" s="148"/>
      <c r="AT114" s="149" t="n">
        <v>0.497866287339972</v>
      </c>
      <c r="AU114" s="150"/>
      <c r="AV114" s="147" t="n">
        <v>0.213371266002845</v>
      </c>
      <c r="AW114" s="148"/>
      <c r="AX114" s="149" t="n">
        <v>0.069701280227596</v>
      </c>
      <c r="AY114" s="150"/>
      <c r="AZ114" s="147" t="n">
        <v>0.0455192034139403</v>
      </c>
      <c r="BA114" s="148"/>
      <c r="BB114" s="149" t="n">
        <v>0.0554765291607397</v>
      </c>
      <c r="BC114" s="151"/>
      <c r="BD114" s="152" t="n">
        <v>0.0540540540540541</v>
      </c>
      <c r="BE114" s="153"/>
      <c r="BF114" s="154" t="n">
        <v>0.0142247510668563</v>
      </c>
      <c r="BG114" s="151"/>
      <c r="BH114" s="152" t="n">
        <v>0.0298719772403983</v>
      </c>
      <c r="BI114" s="153"/>
      <c r="BJ114" s="154" t="n">
        <v>0.0825035561877667</v>
      </c>
      <c r="BK114" s="151"/>
      <c r="BL114" s="152" t="n">
        <v>0.0810810810810811</v>
      </c>
      <c r="BM114" s="153"/>
      <c r="BN114" s="154" t="n">
        <v>2.56045519203414</v>
      </c>
      <c r="BO114" s="151"/>
      <c r="BP114" s="152" t="n">
        <v>34.1394025604552</v>
      </c>
      <c r="BQ114" s="153"/>
      <c r="BR114" s="154" t="n">
        <v>0.170697012802276</v>
      </c>
      <c r="BS114" s="151"/>
      <c r="BT114" s="152" t="n">
        <v>0.0170697012802276</v>
      </c>
      <c r="BU114" s="153"/>
      <c r="BV114" s="154" t="n">
        <v>0.0199146514935989</v>
      </c>
      <c r="BW114" s="151"/>
      <c r="BX114" s="152" t="n">
        <v>0.0540540540540541</v>
      </c>
      <c r="BY114" s="153"/>
      <c r="BZ114" s="154" t="n">
        <v>0.0312944523470839</v>
      </c>
      <c r="CA114" s="151"/>
      <c r="CB114" s="152" t="n">
        <v>0.0241820768136558</v>
      </c>
      <c r="CC114" s="153" t="s">
        <v>270</v>
      </c>
      <c r="CD114" s="154" t="n">
        <v>0.00455192034139403</v>
      </c>
      <c r="CE114" s="151" t="s">
        <v>270</v>
      </c>
      <c r="CF114" s="152" t="n">
        <v>0.611664295874822</v>
      </c>
      <c r="CG114" s="153"/>
      <c r="CH114" s="154" t="n">
        <v>0.0341394025604552</v>
      </c>
      <c r="CI114" s="151"/>
      <c r="CJ114" s="152" t="n">
        <v>1.5647226173542</v>
      </c>
      <c r="CK114" s="153"/>
      <c r="CL114" s="154" t="n">
        <v>0.58321479374111</v>
      </c>
      <c r="CM114" s="151"/>
      <c r="CN114" s="152" t="n">
        <v>0.0455192034139403</v>
      </c>
      <c r="CO114" s="153"/>
      <c r="CP114" s="154" t="n">
        <v>0.810810810810811</v>
      </c>
      <c r="CQ114" s="151"/>
      <c r="CR114" s="152" t="n">
        <v>6.11664295874822</v>
      </c>
      <c r="CS114" s="153"/>
      <c r="CT114" s="154" t="n">
        <v>0.469416785206259</v>
      </c>
      <c r="CU114" s="151"/>
      <c r="CV114" s="152" t="n">
        <v>0.398293029871977</v>
      </c>
      <c r="CW114" s="151"/>
      <c r="CX114" s="154" t="n">
        <v>0.654338549075391</v>
      </c>
      <c r="CY114" s="151"/>
      <c r="CZ114" s="152" t="n">
        <v>1.0099573257468</v>
      </c>
      <c r="DA114" s="155" t="s">
        <v>270</v>
      </c>
      <c r="DB114" s="156" t="n">
        <v>0.0711237553342817</v>
      </c>
      <c r="DC114" s="157" t="s">
        <v>270</v>
      </c>
      <c r="DD114" s="158" t="n">
        <v>0.0186344238975818</v>
      </c>
      <c r="DE114" s="155" t="s">
        <v>270</v>
      </c>
      <c r="DF114" s="156" t="n">
        <v>0.034850640113798</v>
      </c>
      <c r="DG114" s="157"/>
      <c r="DH114" s="158" t="n">
        <v>0.0916073968705548</v>
      </c>
      <c r="DI114" s="155"/>
      <c r="DJ114" s="156" t="n">
        <v>0.0900426742532006</v>
      </c>
      <c r="DK114" s="157"/>
      <c r="DL114" s="158" t="n">
        <v>2.77382645803698</v>
      </c>
      <c r="DM114" s="155"/>
      <c r="DN114" s="156" t="n">
        <v>36.4153627311522</v>
      </c>
      <c r="DO114" s="157"/>
      <c r="DP114" s="158" t="n">
        <v>0.230440967283073</v>
      </c>
      <c r="DQ114" s="155" t="s">
        <v>270</v>
      </c>
      <c r="DR114" s="156" t="n">
        <v>0.0193456614509246</v>
      </c>
      <c r="DS114" s="157"/>
      <c r="DT114" s="158" t="n">
        <v>0.0260312944523471</v>
      </c>
      <c r="DU114" s="155"/>
      <c r="DV114" s="156" t="n">
        <v>0.0597439544807966</v>
      </c>
      <c r="DW114" s="157" t="s">
        <v>270</v>
      </c>
      <c r="DX114" s="158" t="n">
        <v>0.0351351351351351</v>
      </c>
      <c r="DY114" s="155"/>
      <c r="DZ114" s="156" t="n">
        <v>0.0271692745376956</v>
      </c>
      <c r="EA114" s="157" t="s">
        <v>270</v>
      </c>
      <c r="EB114" s="158" t="n">
        <v>0.00725462304409673</v>
      </c>
      <c r="EC114" s="155" t="s">
        <v>270</v>
      </c>
      <c r="ED114" s="156" t="n">
        <v>0.654338549075391</v>
      </c>
      <c r="EE114" s="157" t="s">
        <v>270</v>
      </c>
      <c r="EF114" s="158" t="n">
        <v>0.0386913229018492</v>
      </c>
      <c r="EG114" s="155"/>
      <c r="EH114" s="156" t="n">
        <v>1.66145092460882</v>
      </c>
      <c r="EI114" s="157"/>
      <c r="EJ114" s="158" t="n">
        <v>0.839260312944524</v>
      </c>
      <c r="EK114" s="155"/>
      <c r="EL114" s="156" t="n">
        <v>0.0611664295874822</v>
      </c>
      <c r="EM114" s="157"/>
      <c r="EN114" s="158" t="n">
        <v>0.893314366998578</v>
      </c>
      <c r="EO114" s="157"/>
      <c r="EP114" s="156" t="n">
        <v>6.61450924608819</v>
      </c>
      <c r="EQ114" s="157"/>
      <c r="ER114" s="158" t="n">
        <v>0.682788051209104</v>
      </c>
      <c r="ES114" s="155"/>
      <c r="ET114" s="156" t="n">
        <v>0.467994310099573</v>
      </c>
      <c r="EU114" s="157"/>
      <c r="EV114" s="158" t="n">
        <v>0.699857752489331</v>
      </c>
      <c r="EW114" s="155"/>
      <c r="EX114" s="156" t="n">
        <v>1.06543385490754</v>
      </c>
      <c r="EY114" s="141" t="n">
        <v>0.141550497866287</v>
      </c>
      <c r="EZ114" s="0" t="n">
        <v>0.021977240398293</v>
      </c>
      <c r="FA114" s="0" t="n">
        <v>0.119573257467994</v>
      </c>
      <c r="FD114" s="14" t="n">
        <f aca="false">DN114+SUM(EJ114:EP114)</f>
        <v>44.823613086771</v>
      </c>
      <c r="FE114" s="14" t="n">
        <f aca="false">SUM(ER114:EX114)+EH114</f>
        <v>4.57752489331437</v>
      </c>
      <c r="FF114" s="14" t="n">
        <f aca="false">FD114+FE114</f>
        <v>49.4011379800853</v>
      </c>
      <c r="FG114" s="0" t="n">
        <f aca="false">FD114/FE114</f>
        <v>9.79210689869484</v>
      </c>
    </row>
    <row r="115" s="82" customFormat="true" ht="15.75" hidden="false" customHeight="false" outlineLevel="0" collapsed="false">
      <c r="A115" s="123" t="s">
        <v>470</v>
      </c>
      <c r="B115" s="145" t="n">
        <v>14560</v>
      </c>
      <c r="C115" s="142" t="n">
        <v>702</v>
      </c>
      <c r="D115" s="126" t="s">
        <v>471</v>
      </c>
      <c r="E115" s="146" t="s">
        <v>270</v>
      </c>
      <c r="F115" s="147" t="n">
        <v>0.0156695156695157</v>
      </c>
      <c r="G115" s="148"/>
      <c r="H115" s="147" t="n">
        <v>0.00655270655270655</v>
      </c>
      <c r="I115" s="148"/>
      <c r="J115" s="149" t="n">
        <v>0.0113960113960114</v>
      </c>
      <c r="K115" s="150"/>
      <c r="L115" s="147" t="n">
        <v>0.0185185185185185</v>
      </c>
      <c r="M115" s="148"/>
      <c r="N115" s="149" t="n">
        <v>0.0299145299145299</v>
      </c>
      <c r="O115" s="150"/>
      <c r="P115" s="147" t="n">
        <v>0.47008547008547</v>
      </c>
      <c r="Q115" s="148"/>
      <c r="R115" s="149" t="n">
        <v>12.8205128205128</v>
      </c>
      <c r="S115" s="150"/>
      <c r="T115" s="147" t="n">
        <v>0.0427350427350427</v>
      </c>
      <c r="U115" s="148"/>
      <c r="V115" s="149" t="n">
        <v>0.00541310541310541</v>
      </c>
      <c r="W115" s="150"/>
      <c r="X115" s="147" t="n">
        <v>0.00840455840455841</v>
      </c>
      <c r="Y115" s="148"/>
      <c r="Z115" s="149" t="n">
        <v>0.00797720797720798</v>
      </c>
      <c r="AA115" s="150"/>
      <c r="AB115" s="147" t="n">
        <v>0.00584045584045584</v>
      </c>
      <c r="AC115" s="148"/>
      <c r="AD115" s="149" t="n">
        <v>0.0056980056980057</v>
      </c>
      <c r="AE115" s="150" t="s">
        <v>270</v>
      </c>
      <c r="AF115" s="147" t="n">
        <v>0.00299145299145299</v>
      </c>
      <c r="AG115" s="148" t="s">
        <v>270</v>
      </c>
      <c r="AH115" s="149" t="n">
        <v>0.037037037037037</v>
      </c>
      <c r="AI115" s="150" t="s">
        <v>270</v>
      </c>
      <c r="AJ115" s="147" t="n">
        <v>0.00555555555555556</v>
      </c>
      <c r="AK115" s="148"/>
      <c r="AL115" s="149" t="n">
        <v>0.118233618233618</v>
      </c>
      <c r="AM115" s="150"/>
      <c r="AN115" s="147" t="n">
        <v>0.0512820512820513</v>
      </c>
      <c r="AO115" s="148"/>
      <c r="AP115" s="149" t="n">
        <v>0.0284900284900285</v>
      </c>
      <c r="AQ115" s="150"/>
      <c r="AR115" s="147" t="n">
        <v>0.115384615384615</v>
      </c>
      <c r="AS115" s="148"/>
      <c r="AT115" s="149" t="n">
        <v>1.56695156695157</v>
      </c>
      <c r="AU115" s="150"/>
      <c r="AV115" s="147" t="n">
        <v>0.0868945868945869</v>
      </c>
      <c r="AW115" s="148"/>
      <c r="AX115" s="149" t="n">
        <v>0.0455840455840456</v>
      </c>
      <c r="AY115" s="150"/>
      <c r="AZ115" s="147" t="n">
        <v>0.213675213675214</v>
      </c>
      <c r="BA115" s="148"/>
      <c r="BB115" s="149" t="n">
        <v>0.47008547008547</v>
      </c>
      <c r="BC115" s="151"/>
      <c r="BD115" s="152" t="n">
        <v>0.0356125356125356</v>
      </c>
      <c r="BE115" s="153"/>
      <c r="BF115" s="154" t="n">
        <v>0.0142450142450142</v>
      </c>
      <c r="BG115" s="151"/>
      <c r="BH115" s="152" t="n">
        <v>0.0455840455840456</v>
      </c>
      <c r="BI115" s="153"/>
      <c r="BJ115" s="154" t="n">
        <v>0.0897435897435897</v>
      </c>
      <c r="BK115" s="151"/>
      <c r="BL115" s="152" t="n">
        <v>0.213675213675214</v>
      </c>
      <c r="BM115" s="153"/>
      <c r="BN115" s="154" t="n">
        <v>3.98860398860399</v>
      </c>
      <c r="BO115" s="151"/>
      <c r="BP115" s="152" t="n">
        <v>129.62962962963</v>
      </c>
      <c r="BQ115" s="153"/>
      <c r="BR115" s="154" t="n">
        <v>0.0868945868945869</v>
      </c>
      <c r="BS115" s="151"/>
      <c r="BT115" s="152" t="n">
        <v>0.0105413105413105</v>
      </c>
      <c r="BU115" s="153"/>
      <c r="BV115" s="154" t="n">
        <v>0.0115384615384615</v>
      </c>
      <c r="BW115" s="151"/>
      <c r="BX115" s="152" t="n">
        <v>0.0327635327635328</v>
      </c>
      <c r="BY115" s="153"/>
      <c r="BZ115" s="154" t="n">
        <v>0.0170940170940171</v>
      </c>
      <c r="CA115" s="151"/>
      <c r="CB115" s="152" t="n">
        <v>0.0136752136752137</v>
      </c>
      <c r="CC115" s="153" t="s">
        <v>270</v>
      </c>
      <c r="CD115" s="154" t="n">
        <v>0.0047008547008547</v>
      </c>
      <c r="CE115" s="151" t="s">
        <v>270</v>
      </c>
      <c r="CF115" s="152" t="n">
        <v>0.313390313390313</v>
      </c>
      <c r="CG115" s="153"/>
      <c r="CH115" s="154" t="n">
        <v>0.0242165242165242</v>
      </c>
      <c r="CI115" s="151"/>
      <c r="CJ115" s="152" t="n">
        <v>1.42450142450142</v>
      </c>
      <c r="CK115" s="153"/>
      <c r="CL115" s="154" t="n">
        <v>0.327635327635328</v>
      </c>
      <c r="CM115" s="151"/>
      <c r="CN115" s="152" t="n">
        <v>0.427350427350427</v>
      </c>
      <c r="CO115" s="153"/>
      <c r="CP115" s="154" t="n">
        <v>3.41880341880342</v>
      </c>
      <c r="CQ115" s="151"/>
      <c r="CR115" s="152" t="n">
        <v>13.960113960114</v>
      </c>
      <c r="CS115" s="153"/>
      <c r="CT115" s="154" t="n">
        <v>0.185185185185185</v>
      </c>
      <c r="CU115" s="151"/>
      <c r="CV115" s="152" t="n">
        <v>0.106837606837607</v>
      </c>
      <c r="CW115" s="151"/>
      <c r="CX115" s="154" t="n">
        <v>0.256410256410256</v>
      </c>
      <c r="CY115" s="151"/>
      <c r="CZ115" s="152" t="n">
        <v>0.37037037037037</v>
      </c>
      <c r="DA115" s="155" t="s">
        <v>270</v>
      </c>
      <c r="DB115" s="156" t="n">
        <v>0.0512820512820513</v>
      </c>
      <c r="DC115" s="157"/>
      <c r="DD115" s="158" t="n">
        <v>0.0207977207977208</v>
      </c>
      <c r="DE115" s="155"/>
      <c r="DF115" s="156" t="n">
        <v>0.056980056980057</v>
      </c>
      <c r="DG115" s="157"/>
      <c r="DH115" s="158" t="n">
        <v>0.108262108262108</v>
      </c>
      <c r="DI115" s="155"/>
      <c r="DJ115" s="156" t="n">
        <v>0.243589743589744</v>
      </c>
      <c r="DK115" s="157"/>
      <c r="DL115" s="158" t="n">
        <v>4.45868945868946</v>
      </c>
      <c r="DM115" s="155"/>
      <c r="DN115" s="156" t="n">
        <v>142.450142450142</v>
      </c>
      <c r="DO115" s="157"/>
      <c r="DP115" s="158" t="n">
        <v>0.12962962962963</v>
      </c>
      <c r="DQ115" s="155"/>
      <c r="DR115" s="156" t="n">
        <v>0.015954415954416</v>
      </c>
      <c r="DS115" s="157"/>
      <c r="DT115" s="158" t="n">
        <v>0.0199430199430199</v>
      </c>
      <c r="DU115" s="155"/>
      <c r="DV115" s="156" t="n">
        <v>0.0407407407407407</v>
      </c>
      <c r="DW115" s="157"/>
      <c r="DX115" s="158" t="n">
        <v>0.0229344729344729</v>
      </c>
      <c r="DY115" s="155"/>
      <c r="DZ115" s="156" t="n">
        <v>0.0193732193732194</v>
      </c>
      <c r="EA115" s="157" t="s">
        <v>270</v>
      </c>
      <c r="EB115" s="158" t="n">
        <v>0.00769230769230769</v>
      </c>
      <c r="EC115" s="155" t="s">
        <v>270</v>
      </c>
      <c r="ED115" s="156" t="n">
        <v>0.35042735042735</v>
      </c>
      <c r="EE115" s="157" t="s">
        <v>270</v>
      </c>
      <c r="EF115" s="158" t="n">
        <v>0.0297720797720798</v>
      </c>
      <c r="EG115" s="155"/>
      <c r="EH115" s="156" t="n">
        <v>1.54273504273504</v>
      </c>
      <c r="EI115" s="157"/>
      <c r="EJ115" s="158" t="n">
        <v>0.378917378917379</v>
      </c>
      <c r="EK115" s="155"/>
      <c r="EL115" s="156" t="n">
        <v>0.455840455840456</v>
      </c>
      <c r="EM115" s="157"/>
      <c r="EN115" s="158" t="n">
        <v>3.53418803418803</v>
      </c>
      <c r="EO115" s="157"/>
      <c r="EP115" s="156" t="n">
        <v>15.5270655270655</v>
      </c>
      <c r="EQ115" s="157"/>
      <c r="ER115" s="158" t="n">
        <v>0.272079772079772</v>
      </c>
      <c r="ES115" s="155"/>
      <c r="ET115" s="156" t="n">
        <v>0.152421652421652</v>
      </c>
      <c r="EU115" s="157"/>
      <c r="EV115" s="158" t="n">
        <v>0.47008547008547</v>
      </c>
      <c r="EW115" s="155"/>
      <c r="EX115" s="156" t="n">
        <v>0.84045584045584</v>
      </c>
      <c r="EY115" s="141" t="n">
        <v>0.127150997150997</v>
      </c>
      <c r="EZ115" s="0" t="n">
        <v>0.0279415954415954</v>
      </c>
      <c r="FA115" s="0" t="n">
        <v>0.0992094017094017</v>
      </c>
      <c r="FD115" s="14" t="n">
        <f aca="false">DN115+SUM(EJ115:EP115)</f>
        <v>162.346153846154</v>
      </c>
      <c r="FE115" s="14" t="n">
        <f aca="false">SUM(ER115:EX115)+EH115</f>
        <v>3.27777777777778</v>
      </c>
      <c r="FF115" s="14" t="n">
        <f aca="false">FD115+FE115</f>
        <v>165.623931623932</v>
      </c>
      <c r="FG115" s="0" t="n">
        <f aca="false">FD115/FE115</f>
        <v>49.529335071708</v>
      </c>
    </row>
    <row r="116" s="82" customFormat="true" ht="15.75" hidden="false" customHeight="false" outlineLevel="0" collapsed="false">
      <c r="A116" s="123" t="s">
        <v>472</v>
      </c>
      <c r="B116" s="145" t="s">
        <v>3</v>
      </c>
      <c r="C116" s="142" t="n">
        <v>678</v>
      </c>
      <c r="D116" s="126" t="s">
        <v>473</v>
      </c>
      <c r="E116" s="146"/>
      <c r="F116" s="147" t="n">
        <v>0.191740412979351</v>
      </c>
      <c r="G116" s="148" t="s">
        <v>270</v>
      </c>
      <c r="H116" s="147" t="n">
        <v>0.00589970501474926</v>
      </c>
      <c r="I116" s="148"/>
      <c r="J116" s="149" t="n">
        <v>0.00781710914454277</v>
      </c>
      <c r="K116" s="150"/>
      <c r="L116" s="147" t="n">
        <v>0.0206489675516224</v>
      </c>
      <c r="M116" s="148"/>
      <c r="N116" s="149" t="n">
        <v>0.0294985250737463</v>
      </c>
      <c r="O116" s="150"/>
      <c r="P116" s="147" t="n">
        <v>0.663716814159292</v>
      </c>
      <c r="Q116" s="148"/>
      <c r="R116" s="149" t="n">
        <v>19.1740412979351</v>
      </c>
      <c r="S116" s="150"/>
      <c r="T116" s="147" t="n">
        <v>0.707964601769912</v>
      </c>
      <c r="U116" s="148"/>
      <c r="V116" s="149" t="n">
        <v>0.0146017699115044</v>
      </c>
      <c r="W116" s="150"/>
      <c r="X116" s="147" t="n">
        <v>0.0140117994100295</v>
      </c>
      <c r="Y116" s="148"/>
      <c r="Z116" s="149" t="n">
        <v>0.0235988200589971</v>
      </c>
      <c r="AA116" s="150"/>
      <c r="AB116" s="147" t="n">
        <v>0.00870206489675516</v>
      </c>
      <c r="AC116" s="148"/>
      <c r="AD116" s="149" t="n">
        <v>0.00545722713864307</v>
      </c>
      <c r="AE116" s="150" t="s">
        <v>270</v>
      </c>
      <c r="AF116" s="147" t="n">
        <v>0.00398230088495575</v>
      </c>
      <c r="AG116" s="148"/>
      <c r="AH116" s="149" t="n">
        <v>0.0811209439528024</v>
      </c>
      <c r="AI116" s="150" t="s">
        <v>270</v>
      </c>
      <c r="AJ116" s="147" t="n">
        <v>0.00766961651917404</v>
      </c>
      <c r="AK116" s="148"/>
      <c r="AL116" s="149" t="n">
        <v>0.899705014749263</v>
      </c>
      <c r="AM116" s="150"/>
      <c r="AN116" s="147" t="n">
        <v>0.442477876106195</v>
      </c>
      <c r="AO116" s="148"/>
      <c r="AP116" s="149" t="n">
        <v>0.0604719764011799</v>
      </c>
      <c r="AQ116" s="150"/>
      <c r="AR116" s="147" t="n">
        <v>0.51622418879056</v>
      </c>
      <c r="AS116" s="148"/>
      <c r="AT116" s="149" t="n">
        <v>2.21238938053097</v>
      </c>
      <c r="AU116" s="150"/>
      <c r="AV116" s="147" t="n">
        <v>1.47492625368732</v>
      </c>
      <c r="AW116" s="148"/>
      <c r="AX116" s="149" t="n">
        <v>0.14306784660767</v>
      </c>
      <c r="AY116" s="150"/>
      <c r="AZ116" s="147" t="n">
        <v>0.101769911504425</v>
      </c>
      <c r="BA116" s="148"/>
      <c r="BB116" s="149" t="n">
        <v>0.147492625368732</v>
      </c>
      <c r="BC116" s="151"/>
      <c r="BD116" s="152" t="n">
        <v>1.41592920353982</v>
      </c>
      <c r="BE116" s="153"/>
      <c r="BF116" s="154" t="n">
        <v>0.0353982300884956</v>
      </c>
      <c r="BG116" s="151"/>
      <c r="BH116" s="152" t="n">
        <v>0.0545722713864307</v>
      </c>
      <c r="BI116" s="153"/>
      <c r="BJ116" s="154" t="n">
        <v>0.126843657817109</v>
      </c>
      <c r="BK116" s="151"/>
      <c r="BL116" s="152" t="n">
        <v>0.221238938053097</v>
      </c>
      <c r="BM116" s="153"/>
      <c r="BN116" s="154" t="n">
        <v>5.16224188790561</v>
      </c>
      <c r="BO116" s="151"/>
      <c r="BP116" s="152" t="n">
        <v>143.06784660767</v>
      </c>
      <c r="BQ116" s="153"/>
      <c r="BR116" s="154" t="n">
        <v>4.86725663716814</v>
      </c>
      <c r="BS116" s="151"/>
      <c r="BT116" s="152" t="n">
        <v>0.135693215339233</v>
      </c>
      <c r="BU116" s="153"/>
      <c r="BV116" s="154" t="n">
        <v>0.0929203539823009</v>
      </c>
      <c r="BW116" s="151"/>
      <c r="BX116" s="152" t="n">
        <v>0.250737463126844</v>
      </c>
      <c r="BY116" s="153"/>
      <c r="BZ116" s="154" t="n">
        <v>0.079646017699115</v>
      </c>
      <c r="CA116" s="151"/>
      <c r="CB116" s="152" t="n">
        <v>0.0265486725663717</v>
      </c>
      <c r="CC116" s="153"/>
      <c r="CD116" s="154" t="n">
        <v>0.00737463126843658</v>
      </c>
      <c r="CE116" s="151"/>
      <c r="CF116" s="152" t="n">
        <v>0.619469026548673</v>
      </c>
      <c r="CG116" s="153"/>
      <c r="CH116" s="154" t="n">
        <v>0.0339233038348083</v>
      </c>
      <c r="CI116" s="151"/>
      <c r="CJ116" s="152" t="n">
        <v>6.19469026548673</v>
      </c>
      <c r="CK116" s="153"/>
      <c r="CL116" s="154" t="n">
        <v>1.91740412979351</v>
      </c>
      <c r="CM116" s="151"/>
      <c r="CN116" s="152" t="n">
        <v>0.471976401179941</v>
      </c>
      <c r="CO116" s="153"/>
      <c r="CP116" s="154" t="n">
        <v>4.12979351032448</v>
      </c>
      <c r="CQ116" s="151"/>
      <c r="CR116" s="152" t="n">
        <v>16.2241887905605</v>
      </c>
      <c r="CS116" s="153"/>
      <c r="CT116" s="154" t="n">
        <v>8.70206489675516</v>
      </c>
      <c r="CU116" s="151"/>
      <c r="CV116" s="152" t="n">
        <v>0.604719764011799</v>
      </c>
      <c r="CW116" s="151"/>
      <c r="CX116" s="154" t="n">
        <v>0.825958702064897</v>
      </c>
      <c r="CY116" s="151"/>
      <c r="CZ116" s="152" t="n">
        <v>1.13569321533923</v>
      </c>
      <c r="DA116" s="155"/>
      <c r="DB116" s="156" t="n">
        <v>1.60766961651917</v>
      </c>
      <c r="DC116" s="157" t="s">
        <v>270</v>
      </c>
      <c r="DD116" s="158" t="n">
        <v>0.0412979351032448</v>
      </c>
      <c r="DE116" s="155"/>
      <c r="DF116" s="156" t="n">
        <v>0.0623893805309735</v>
      </c>
      <c r="DG116" s="157"/>
      <c r="DH116" s="158" t="n">
        <v>0.147492625368732</v>
      </c>
      <c r="DI116" s="155"/>
      <c r="DJ116" s="156" t="n">
        <v>0.250737463126844</v>
      </c>
      <c r="DK116" s="157"/>
      <c r="DL116" s="158" t="n">
        <v>5.8259587020649</v>
      </c>
      <c r="DM116" s="155"/>
      <c r="DN116" s="156" t="n">
        <v>162.241887905605</v>
      </c>
      <c r="DO116" s="157"/>
      <c r="DP116" s="158" t="n">
        <v>5.57522123893805</v>
      </c>
      <c r="DQ116" s="155"/>
      <c r="DR116" s="156" t="n">
        <v>0.150294985250737</v>
      </c>
      <c r="DS116" s="157"/>
      <c r="DT116" s="158" t="n">
        <v>0.10693215339233</v>
      </c>
      <c r="DU116" s="155"/>
      <c r="DV116" s="156" t="n">
        <v>0.274336283185841</v>
      </c>
      <c r="DW116" s="157"/>
      <c r="DX116" s="158" t="n">
        <v>0.0883480825958702</v>
      </c>
      <c r="DY116" s="155"/>
      <c r="DZ116" s="156" t="n">
        <v>0.0320058997050147</v>
      </c>
      <c r="EA116" s="157" t="s">
        <v>270</v>
      </c>
      <c r="EB116" s="158" t="n">
        <v>0.0113569321533923</v>
      </c>
      <c r="EC116" s="155"/>
      <c r="ED116" s="156" t="n">
        <v>0.700589970501475</v>
      </c>
      <c r="EE116" s="157" t="s">
        <v>270</v>
      </c>
      <c r="EF116" s="158" t="n">
        <v>0.0415929203539823</v>
      </c>
      <c r="EG116" s="155"/>
      <c r="EH116" s="156" t="n">
        <v>7.09439528023599</v>
      </c>
      <c r="EI116" s="157"/>
      <c r="EJ116" s="158" t="n">
        <v>2.35988200589971</v>
      </c>
      <c r="EK116" s="155"/>
      <c r="EL116" s="156" t="n">
        <v>0.532448377581121</v>
      </c>
      <c r="EM116" s="157"/>
      <c r="EN116" s="158" t="n">
        <v>4.64601769911504</v>
      </c>
      <c r="EO116" s="157"/>
      <c r="EP116" s="156" t="n">
        <v>18.4365781710914</v>
      </c>
      <c r="EQ116" s="157"/>
      <c r="ER116" s="158" t="n">
        <v>10.1769911504425</v>
      </c>
      <c r="ES116" s="155"/>
      <c r="ET116" s="156" t="n">
        <v>0.747787610619469</v>
      </c>
      <c r="EU116" s="157"/>
      <c r="EV116" s="158" t="n">
        <v>0.927728613569322</v>
      </c>
      <c r="EW116" s="155"/>
      <c r="EX116" s="156" t="n">
        <v>1.28318584070796</v>
      </c>
      <c r="EY116" s="141" t="n">
        <v>2.33181415929204</v>
      </c>
      <c r="EZ116" s="0" t="n">
        <v>0.281519174041298</v>
      </c>
      <c r="FA116" s="0" t="n">
        <v>2.05029498525074</v>
      </c>
      <c r="FD116" s="14" t="n">
        <f aca="false">DN116+SUM(EJ116:EP116)</f>
        <v>188.216814159292</v>
      </c>
      <c r="FE116" s="14" t="n">
        <f aca="false">SUM(ER116:EX116)+EH116</f>
        <v>20.2300884955752</v>
      </c>
      <c r="FF116" s="14" t="n">
        <f aca="false">FD116+FE116</f>
        <v>208.446902654867</v>
      </c>
      <c r="FG116" s="0" t="n">
        <f aca="false">FD116/FE116</f>
        <v>9.30380577427821</v>
      </c>
    </row>
    <row r="117" s="82" customFormat="true" ht="15.75" hidden="false" customHeight="false" outlineLevel="0" collapsed="false">
      <c r="A117" s="123" t="s">
        <v>474</v>
      </c>
      <c r="B117" s="145" t="s">
        <v>4</v>
      </c>
      <c r="C117" s="142" t="n">
        <v>723</v>
      </c>
      <c r="D117" s="126" t="s">
        <v>473</v>
      </c>
      <c r="E117" s="146"/>
      <c r="F117" s="147" t="n">
        <v>0.113416320885201</v>
      </c>
      <c r="G117" s="148" t="s">
        <v>270</v>
      </c>
      <c r="H117" s="147" t="n">
        <v>0.0049792531120332</v>
      </c>
      <c r="I117" s="148"/>
      <c r="J117" s="149" t="n">
        <v>0.00401106500691563</v>
      </c>
      <c r="K117" s="150"/>
      <c r="L117" s="147" t="n">
        <v>0.00802213001383126</v>
      </c>
      <c r="M117" s="148"/>
      <c r="N117" s="149" t="n">
        <v>0.0120331950207469</v>
      </c>
      <c r="O117" s="150"/>
      <c r="P117" s="147" t="n">
        <v>0.235131396957123</v>
      </c>
      <c r="Q117" s="148"/>
      <c r="R117" s="149" t="n">
        <v>7.19225449515906</v>
      </c>
      <c r="S117" s="150"/>
      <c r="T117" s="147" t="n">
        <v>0.511756569847856</v>
      </c>
      <c r="U117" s="148" t="s">
        <v>270</v>
      </c>
      <c r="V117" s="149" t="n">
        <v>0.00345781466113416</v>
      </c>
      <c r="W117" s="150"/>
      <c r="X117" s="147" t="n">
        <v>0.0110650069156293</v>
      </c>
      <c r="Y117" s="148"/>
      <c r="Z117" s="149" t="n">
        <v>0.016597510373444</v>
      </c>
      <c r="AA117" s="150" t="s">
        <v>270</v>
      </c>
      <c r="AB117" s="147" t="n">
        <v>0.00442600276625173</v>
      </c>
      <c r="AC117" s="148" t="s">
        <v>270</v>
      </c>
      <c r="AD117" s="149" t="n">
        <v>0.00304287690179806</v>
      </c>
      <c r="AE117" s="150" t="s">
        <v>270</v>
      </c>
      <c r="AF117" s="147" t="n">
        <v>0.0033195020746888</v>
      </c>
      <c r="AG117" s="148" t="s">
        <v>270</v>
      </c>
      <c r="AH117" s="149" t="n">
        <v>0.0262793914246196</v>
      </c>
      <c r="AI117" s="150" t="s">
        <v>270</v>
      </c>
      <c r="AJ117" s="147" t="n">
        <v>0.0037344398340249</v>
      </c>
      <c r="AK117" s="148"/>
      <c r="AL117" s="149" t="n">
        <v>0.138312586445367</v>
      </c>
      <c r="AM117" s="150"/>
      <c r="AN117" s="147" t="n">
        <v>0.235131396957123</v>
      </c>
      <c r="AO117" s="148"/>
      <c r="AP117" s="149" t="n">
        <v>0.0138312586445367</v>
      </c>
      <c r="AQ117" s="150"/>
      <c r="AR117" s="147" t="n">
        <v>0.152143845089903</v>
      </c>
      <c r="AS117" s="148"/>
      <c r="AT117" s="149" t="n">
        <v>0.636237897648686</v>
      </c>
      <c r="AU117" s="150"/>
      <c r="AV117" s="147" t="n">
        <v>1.16182572614108</v>
      </c>
      <c r="AW117" s="148"/>
      <c r="AX117" s="149" t="n">
        <v>0.0857538035961273</v>
      </c>
      <c r="AY117" s="150"/>
      <c r="AZ117" s="147" t="n">
        <v>0.045643153526971</v>
      </c>
      <c r="BA117" s="148" t="s">
        <v>270</v>
      </c>
      <c r="BB117" s="149" t="n">
        <v>0.0304287690179806</v>
      </c>
      <c r="BC117" s="151"/>
      <c r="BD117" s="152" t="n">
        <v>0.885200553250346</v>
      </c>
      <c r="BE117" s="153"/>
      <c r="BF117" s="154" t="n">
        <v>0.0193637621023513</v>
      </c>
      <c r="BG117" s="151"/>
      <c r="BH117" s="152" t="n">
        <v>0.033195020746888</v>
      </c>
      <c r="BI117" s="153"/>
      <c r="BJ117" s="154" t="n">
        <v>0.0650069156293223</v>
      </c>
      <c r="BK117" s="151"/>
      <c r="BL117" s="152" t="n">
        <v>0.114799446749654</v>
      </c>
      <c r="BM117" s="153"/>
      <c r="BN117" s="154" t="n">
        <v>3.18118948824343</v>
      </c>
      <c r="BO117" s="151"/>
      <c r="BP117" s="152" t="n">
        <v>112.033195020747</v>
      </c>
      <c r="BQ117" s="153"/>
      <c r="BR117" s="154" t="n">
        <v>2.9045643153527</v>
      </c>
      <c r="BS117" s="151"/>
      <c r="BT117" s="152" t="n">
        <v>0.0885200553250346</v>
      </c>
      <c r="BU117" s="153"/>
      <c r="BV117" s="154" t="n">
        <v>0.0691562932226833</v>
      </c>
      <c r="BW117" s="151"/>
      <c r="BX117" s="152" t="n">
        <v>0.193637621023513</v>
      </c>
      <c r="BY117" s="153"/>
      <c r="BZ117" s="154" t="n">
        <v>0.049792531120332</v>
      </c>
      <c r="CA117" s="151"/>
      <c r="CB117" s="152" t="n">
        <v>0.016597510373444</v>
      </c>
      <c r="CC117" s="153"/>
      <c r="CD117" s="154" t="n">
        <v>0.00442600276625173</v>
      </c>
      <c r="CE117" s="151"/>
      <c r="CF117" s="152" t="n">
        <v>0.33195020746888</v>
      </c>
      <c r="CG117" s="153"/>
      <c r="CH117" s="154" t="n">
        <v>0.0359612724757953</v>
      </c>
      <c r="CI117" s="151"/>
      <c r="CJ117" s="152" t="n">
        <v>2.35131396957123</v>
      </c>
      <c r="CK117" s="153"/>
      <c r="CL117" s="154" t="n">
        <v>1.10650069156293</v>
      </c>
      <c r="CM117" s="151"/>
      <c r="CN117" s="152" t="n">
        <v>0.121715076071923</v>
      </c>
      <c r="CO117" s="153"/>
      <c r="CP117" s="154" t="n">
        <v>1.6597510373444</v>
      </c>
      <c r="CQ117" s="151"/>
      <c r="CR117" s="152" t="n">
        <v>9.54356846473029</v>
      </c>
      <c r="CS117" s="153"/>
      <c r="CT117" s="154" t="n">
        <v>5.25587828492393</v>
      </c>
      <c r="CU117" s="151"/>
      <c r="CV117" s="152" t="n">
        <v>0.359612724757953</v>
      </c>
      <c r="CW117" s="151"/>
      <c r="CX117" s="154" t="n">
        <v>0.567081604426003</v>
      </c>
      <c r="CY117" s="151"/>
      <c r="CZ117" s="152" t="n">
        <v>0.677731673582296</v>
      </c>
      <c r="DA117" s="155"/>
      <c r="DB117" s="156" t="n">
        <v>0.998616874135546</v>
      </c>
      <c r="DC117" s="157" t="s">
        <v>270</v>
      </c>
      <c r="DD117" s="158" t="n">
        <v>0.0243430152143845</v>
      </c>
      <c r="DE117" s="155"/>
      <c r="DF117" s="156" t="n">
        <v>0.0372060857538036</v>
      </c>
      <c r="DG117" s="157"/>
      <c r="DH117" s="158" t="n">
        <v>0.0730290456431535</v>
      </c>
      <c r="DI117" s="155"/>
      <c r="DJ117" s="156" t="n">
        <v>0.126832641770401</v>
      </c>
      <c r="DK117" s="157"/>
      <c r="DL117" s="158" t="n">
        <v>3.41632088520055</v>
      </c>
      <c r="DM117" s="155"/>
      <c r="DN117" s="156" t="n">
        <v>119.225449515906</v>
      </c>
      <c r="DO117" s="157"/>
      <c r="DP117" s="158" t="n">
        <v>3.41632088520055</v>
      </c>
      <c r="DQ117" s="155" t="s">
        <v>270</v>
      </c>
      <c r="DR117" s="156" t="n">
        <v>0.0919778699861688</v>
      </c>
      <c r="DS117" s="157"/>
      <c r="DT117" s="158" t="n">
        <v>0.0802213001383126</v>
      </c>
      <c r="DU117" s="155"/>
      <c r="DV117" s="156" t="n">
        <v>0.210235131396957</v>
      </c>
      <c r="DW117" s="157" t="s">
        <v>270</v>
      </c>
      <c r="DX117" s="158" t="n">
        <v>0.0542185338865837</v>
      </c>
      <c r="DY117" s="155" t="s">
        <v>270</v>
      </c>
      <c r="DZ117" s="156" t="n">
        <v>0.019640387275242</v>
      </c>
      <c r="EA117" s="157" t="s">
        <v>270</v>
      </c>
      <c r="EB117" s="158" t="n">
        <v>0.00774550484094053</v>
      </c>
      <c r="EC117" s="155" t="s">
        <v>270</v>
      </c>
      <c r="ED117" s="156" t="n">
        <v>0.358229598893499</v>
      </c>
      <c r="EE117" s="157" t="s">
        <v>270</v>
      </c>
      <c r="EF117" s="158" t="n">
        <v>0.0396957123098202</v>
      </c>
      <c r="EG117" s="155"/>
      <c r="EH117" s="156" t="n">
        <v>2.4896265560166</v>
      </c>
      <c r="EI117" s="157"/>
      <c r="EJ117" s="158" t="n">
        <v>1.34163208852006</v>
      </c>
      <c r="EK117" s="155"/>
      <c r="EL117" s="156" t="n">
        <v>0.135546334716459</v>
      </c>
      <c r="EM117" s="157"/>
      <c r="EN117" s="158" t="n">
        <v>1.8118948824343</v>
      </c>
      <c r="EO117" s="157"/>
      <c r="EP117" s="156" t="n">
        <v>10.179806362379</v>
      </c>
      <c r="EQ117" s="157"/>
      <c r="ER117" s="158" t="n">
        <v>6.41770401106501</v>
      </c>
      <c r="ES117" s="155"/>
      <c r="ET117" s="156" t="n">
        <v>0.44536652835408</v>
      </c>
      <c r="EU117" s="157"/>
      <c r="EV117" s="158" t="n">
        <v>0.612724757952974</v>
      </c>
      <c r="EW117" s="155" t="s">
        <v>270</v>
      </c>
      <c r="EX117" s="156" t="n">
        <v>0.708160442600277</v>
      </c>
      <c r="EY117" s="141" t="n">
        <v>1.44815006915629</v>
      </c>
      <c r="EZ117" s="0" t="n">
        <v>0.176061549100968</v>
      </c>
      <c r="FA117" s="0" t="n">
        <v>1.27208852005533</v>
      </c>
      <c r="FD117" s="14" t="n">
        <f aca="false">DN117+SUM(EJ117:EP117)</f>
        <v>132.694329183956</v>
      </c>
      <c r="FE117" s="14" t="n">
        <f aca="false">SUM(ER117:EX117)+EH117</f>
        <v>10.6735822959889</v>
      </c>
      <c r="FF117" s="14" t="n">
        <f aca="false">FD117+FE117</f>
        <v>143.367911479945</v>
      </c>
      <c r="FG117" s="0" t="n">
        <f aca="false">FD117/FE117</f>
        <v>12.432033173513</v>
      </c>
    </row>
    <row r="118" s="82" customFormat="true" ht="15.75" hidden="false" customHeight="false" outlineLevel="0" collapsed="false">
      <c r="A118" s="123" t="s">
        <v>475</v>
      </c>
      <c r="B118" s="145" t="s">
        <v>5</v>
      </c>
      <c r="C118" s="142" t="n">
        <v>659</v>
      </c>
      <c r="D118" s="126" t="s">
        <v>476</v>
      </c>
      <c r="E118" s="146"/>
      <c r="F118" s="147" t="n">
        <v>0.288315629742033</v>
      </c>
      <c r="G118" s="148"/>
      <c r="H118" s="147" t="n">
        <v>0.00834597875569044</v>
      </c>
      <c r="I118" s="148"/>
      <c r="J118" s="149" t="n">
        <v>0.0144157814871017</v>
      </c>
      <c r="K118" s="150"/>
      <c r="L118" s="147" t="n">
        <v>0.0257966616084977</v>
      </c>
      <c r="M118" s="148"/>
      <c r="N118" s="149" t="n">
        <v>0.0455235204855842</v>
      </c>
      <c r="O118" s="150"/>
      <c r="P118" s="147" t="n">
        <v>0.940819423368741</v>
      </c>
      <c r="Q118" s="148"/>
      <c r="R118" s="149" t="n">
        <v>19.7268588770865</v>
      </c>
      <c r="S118" s="150"/>
      <c r="T118" s="147" t="n">
        <v>0.880121396054628</v>
      </c>
      <c r="U118" s="148" t="s">
        <v>270</v>
      </c>
      <c r="V118" s="149" t="n">
        <v>0.0144157814871017</v>
      </c>
      <c r="W118" s="150"/>
      <c r="X118" s="147" t="n">
        <v>0.0166919575113809</v>
      </c>
      <c r="Y118" s="148"/>
      <c r="Z118" s="149" t="n">
        <v>0.0257966616084977</v>
      </c>
      <c r="AA118" s="150"/>
      <c r="AB118" s="147" t="n">
        <v>0.0109256449165402</v>
      </c>
      <c r="AC118" s="148"/>
      <c r="AD118" s="149" t="n">
        <v>0.00698027314112291</v>
      </c>
      <c r="AE118" s="150" t="s">
        <v>270</v>
      </c>
      <c r="AF118" s="147" t="n">
        <v>0.00364188163884674</v>
      </c>
      <c r="AG118" s="148" t="s">
        <v>270</v>
      </c>
      <c r="AH118" s="149" t="n">
        <v>0.166919575113809</v>
      </c>
      <c r="AI118" s="150" t="s">
        <v>270</v>
      </c>
      <c r="AJ118" s="147" t="n">
        <v>0.0109256449165402</v>
      </c>
      <c r="AK118" s="148"/>
      <c r="AL118" s="149" t="n">
        <v>1.66919575113809</v>
      </c>
      <c r="AM118" s="150"/>
      <c r="AN118" s="147" t="n">
        <v>0.743550834597876</v>
      </c>
      <c r="AO118" s="148"/>
      <c r="AP118" s="149" t="n">
        <v>0.0773899848254932</v>
      </c>
      <c r="AQ118" s="150"/>
      <c r="AR118" s="147" t="n">
        <v>0.78907435508346</v>
      </c>
      <c r="AS118" s="148"/>
      <c r="AT118" s="149" t="n">
        <v>3.33839150227618</v>
      </c>
      <c r="AU118" s="150"/>
      <c r="AV118" s="147" t="n">
        <v>2.12443095599393</v>
      </c>
      <c r="AW118" s="148"/>
      <c r="AX118" s="149" t="n">
        <v>0.166919575113809</v>
      </c>
      <c r="AY118" s="150"/>
      <c r="AZ118" s="147" t="n">
        <v>0.147192716236722</v>
      </c>
      <c r="BA118" s="148"/>
      <c r="BB118" s="149" t="n">
        <v>0.128983308042489</v>
      </c>
      <c r="BC118" s="151"/>
      <c r="BD118" s="152" t="n">
        <v>0.622154779969651</v>
      </c>
      <c r="BE118" s="153"/>
      <c r="BF118" s="154" t="n">
        <v>0.0485584218512898</v>
      </c>
      <c r="BG118" s="151"/>
      <c r="BH118" s="152" t="n">
        <v>0.0880121396054628</v>
      </c>
      <c r="BI118" s="153"/>
      <c r="BJ118" s="154" t="n">
        <v>0.151745068285281</v>
      </c>
      <c r="BK118" s="151"/>
      <c r="BL118" s="152" t="n">
        <v>0.273141122913505</v>
      </c>
      <c r="BM118" s="153"/>
      <c r="BN118" s="154" t="n">
        <v>3.79362670713202</v>
      </c>
      <c r="BO118" s="151"/>
      <c r="BP118" s="152" t="n">
        <v>71.3201820940819</v>
      </c>
      <c r="BQ118" s="153"/>
      <c r="BR118" s="154" t="n">
        <v>1.51745068285281</v>
      </c>
      <c r="BS118" s="151"/>
      <c r="BT118" s="152" t="n">
        <v>0.0667678300455235</v>
      </c>
      <c r="BU118" s="153"/>
      <c r="BV118" s="154" t="n">
        <v>0.0485584218512898</v>
      </c>
      <c r="BW118" s="151"/>
      <c r="BX118" s="152" t="n">
        <v>0.125948406676783</v>
      </c>
      <c r="BY118" s="153"/>
      <c r="BZ118" s="154" t="n">
        <v>0.0424886191198786</v>
      </c>
      <c r="CA118" s="151"/>
      <c r="CB118" s="152" t="n">
        <v>0.0257966616084977</v>
      </c>
      <c r="CC118" s="153" t="s">
        <v>270</v>
      </c>
      <c r="CD118" s="154" t="n">
        <v>0.00819423368740516</v>
      </c>
      <c r="CE118" s="151"/>
      <c r="CF118" s="152" t="n">
        <v>0.667678300455235</v>
      </c>
      <c r="CG118" s="153"/>
      <c r="CH118" s="154" t="n">
        <v>0.0531107738998483</v>
      </c>
      <c r="CI118" s="151"/>
      <c r="CJ118" s="152" t="n">
        <v>7.13201820940819</v>
      </c>
      <c r="CK118" s="153"/>
      <c r="CL118" s="154" t="n">
        <v>1.39605462822458</v>
      </c>
      <c r="CM118" s="151"/>
      <c r="CN118" s="152" t="n">
        <v>0.667678300455235</v>
      </c>
      <c r="CO118" s="153"/>
      <c r="CP118" s="154" t="n">
        <v>3.9453717754173</v>
      </c>
      <c r="CQ118" s="151"/>
      <c r="CR118" s="152" t="n">
        <v>12.2913505311077</v>
      </c>
      <c r="CS118" s="153"/>
      <c r="CT118" s="154" t="n">
        <v>3.33839150227618</v>
      </c>
      <c r="CU118" s="151"/>
      <c r="CV118" s="152" t="n">
        <v>0.515933232169955</v>
      </c>
      <c r="CW118" s="151"/>
      <c r="CX118" s="154" t="n">
        <v>0.758725341426404</v>
      </c>
      <c r="CY118" s="151"/>
      <c r="CZ118" s="152" t="n">
        <v>1.350531107739</v>
      </c>
      <c r="DA118" s="155"/>
      <c r="DB118" s="156" t="n">
        <v>0.910470409711684</v>
      </c>
      <c r="DC118" s="157"/>
      <c r="DD118" s="158" t="n">
        <v>0.0569044006069803</v>
      </c>
      <c r="DE118" s="155"/>
      <c r="DF118" s="156" t="n">
        <v>0.102427921092564</v>
      </c>
      <c r="DG118" s="157"/>
      <c r="DH118" s="158" t="n">
        <v>0.177541729893778</v>
      </c>
      <c r="DI118" s="155"/>
      <c r="DJ118" s="156" t="n">
        <v>0.31866464339909</v>
      </c>
      <c r="DK118" s="157"/>
      <c r="DL118" s="158" t="n">
        <v>4.73444613050076</v>
      </c>
      <c r="DM118" s="155"/>
      <c r="DN118" s="156" t="n">
        <v>91.0470409711684</v>
      </c>
      <c r="DO118" s="157"/>
      <c r="DP118" s="158" t="n">
        <v>2.39757207890744</v>
      </c>
      <c r="DQ118" s="155" t="s">
        <v>270</v>
      </c>
      <c r="DR118" s="156" t="n">
        <v>0.0811836115326252</v>
      </c>
      <c r="DS118" s="157"/>
      <c r="DT118" s="158" t="n">
        <v>0.0652503793626707</v>
      </c>
      <c r="DU118" s="155"/>
      <c r="DV118" s="156" t="n">
        <v>0.151745068285281</v>
      </c>
      <c r="DW118" s="157"/>
      <c r="DX118" s="158" t="n">
        <v>0.0534142640364188</v>
      </c>
      <c r="DY118" s="155"/>
      <c r="DZ118" s="156" t="n">
        <v>0.0327769347496206</v>
      </c>
      <c r="EA118" s="157" t="s">
        <v>270</v>
      </c>
      <c r="EB118" s="158" t="n">
        <v>0.0118361153262519</v>
      </c>
      <c r="EC118" s="155" t="s">
        <v>270</v>
      </c>
      <c r="ED118" s="156" t="n">
        <v>0.834597875569044</v>
      </c>
      <c r="EE118" s="157" t="s">
        <v>270</v>
      </c>
      <c r="EF118" s="158" t="n">
        <v>0.0640364188163885</v>
      </c>
      <c r="EG118" s="155"/>
      <c r="EH118" s="156" t="n">
        <v>8.80121396054628</v>
      </c>
      <c r="EI118" s="157"/>
      <c r="EJ118" s="158" t="n">
        <v>2.13960546282246</v>
      </c>
      <c r="EK118" s="155"/>
      <c r="EL118" s="156" t="n">
        <v>0.745068285280728</v>
      </c>
      <c r="EM118" s="157"/>
      <c r="EN118" s="158" t="n">
        <v>4.73444613050076</v>
      </c>
      <c r="EO118" s="157"/>
      <c r="EP118" s="156" t="n">
        <v>15.6297420333839</v>
      </c>
      <c r="EQ118" s="157"/>
      <c r="ER118" s="158" t="n">
        <v>5.46282245827011</v>
      </c>
      <c r="ES118" s="155"/>
      <c r="ET118" s="156" t="n">
        <v>0.682852807283763</v>
      </c>
      <c r="EU118" s="157"/>
      <c r="EV118" s="158" t="n">
        <v>0.905918057663126</v>
      </c>
      <c r="EW118" s="155"/>
      <c r="EX118" s="156" t="n">
        <v>1.47951441578149</v>
      </c>
      <c r="EY118" s="141" t="n">
        <v>1.2992526555387</v>
      </c>
      <c r="EZ118" s="0" t="n">
        <v>0.402333080424886</v>
      </c>
      <c r="FA118" s="0" t="n">
        <v>0.896919575113809</v>
      </c>
      <c r="FD118" s="14" t="n">
        <f aca="false">DN118+SUM(EJ118:EP118)</f>
        <v>114.295902883156</v>
      </c>
      <c r="FE118" s="14" t="n">
        <f aca="false">SUM(ER118:EX118)+EH118</f>
        <v>17.3323216995448</v>
      </c>
      <c r="FF118" s="14" t="n">
        <f aca="false">FD118+FE118</f>
        <v>131.628224582701</v>
      </c>
      <c r="FG118" s="0" t="n">
        <f aca="false">FD118/FE118</f>
        <v>6.59437926807915</v>
      </c>
    </row>
    <row r="119" s="82" customFormat="true" ht="15.75" hidden="false" customHeight="false" outlineLevel="0" collapsed="false">
      <c r="A119" s="123" t="s">
        <v>477</v>
      </c>
      <c r="B119" s="145" t="s">
        <v>6</v>
      </c>
      <c r="C119" s="142" t="n">
        <v>661</v>
      </c>
      <c r="D119" s="126" t="s">
        <v>476</v>
      </c>
      <c r="E119" s="146"/>
      <c r="F119" s="147" t="n">
        <v>0.111951588502269</v>
      </c>
      <c r="G119" s="148" t="s">
        <v>270</v>
      </c>
      <c r="H119" s="147" t="n">
        <v>0.00605143721633888</v>
      </c>
      <c r="I119" s="148" t="s">
        <v>270</v>
      </c>
      <c r="J119" s="149" t="n">
        <v>0.00514372163388805</v>
      </c>
      <c r="K119" s="150"/>
      <c r="L119" s="147" t="n">
        <v>0.0151285930408472</v>
      </c>
      <c r="M119" s="148"/>
      <c r="N119" s="149" t="n">
        <v>0.0139183055975794</v>
      </c>
      <c r="O119" s="150"/>
      <c r="P119" s="147" t="n">
        <v>0.257186081694402</v>
      </c>
      <c r="Q119" s="148"/>
      <c r="R119" s="149" t="n">
        <v>2.26928895612708</v>
      </c>
      <c r="S119" s="150"/>
      <c r="T119" s="147" t="n">
        <v>0.37821482602118</v>
      </c>
      <c r="U119" s="148" t="s">
        <v>270</v>
      </c>
      <c r="V119" s="149" t="n">
        <v>0.00711043872919819</v>
      </c>
      <c r="W119" s="150"/>
      <c r="X119" s="147" t="n">
        <v>0.0139183055975794</v>
      </c>
      <c r="Y119" s="148"/>
      <c r="Z119" s="149" t="n">
        <v>0.00786686838124055</v>
      </c>
      <c r="AA119" s="150" t="s">
        <v>270</v>
      </c>
      <c r="AB119" s="147" t="n">
        <v>0.00287443267776097</v>
      </c>
      <c r="AC119" s="148" t="s">
        <v>270</v>
      </c>
      <c r="AD119" s="149" t="n">
        <v>0.00347957639939486</v>
      </c>
      <c r="AE119" s="150" t="s">
        <v>270</v>
      </c>
      <c r="AF119" s="147" t="n">
        <v>0.0037821482602118</v>
      </c>
      <c r="AG119" s="148"/>
      <c r="AH119" s="149" t="n">
        <v>0.0226928895612708</v>
      </c>
      <c r="AI119" s="150" t="s">
        <v>270</v>
      </c>
      <c r="AJ119" s="147" t="n">
        <v>0.00363086232980333</v>
      </c>
      <c r="AK119" s="148"/>
      <c r="AL119" s="149" t="n">
        <v>0.130105900151286</v>
      </c>
      <c r="AM119" s="150"/>
      <c r="AN119" s="147" t="n">
        <v>0.605143721633888</v>
      </c>
      <c r="AO119" s="148"/>
      <c r="AP119" s="149" t="n">
        <v>0.0590015128593041</v>
      </c>
      <c r="AQ119" s="150"/>
      <c r="AR119" s="147" t="n">
        <v>0.393343419062027</v>
      </c>
      <c r="AS119" s="148"/>
      <c r="AT119" s="149" t="n">
        <v>0.816944024205749</v>
      </c>
      <c r="AU119" s="150"/>
      <c r="AV119" s="147" t="n">
        <v>1.0590015128593</v>
      </c>
      <c r="AW119" s="148"/>
      <c r="AX119" s="149" t="n">
        <v>0.166414523449319</v>
      </c>
      <c r="AY119" s="150"/>
      <c r="AZ119" s="147" t="n">
        <v>0.0363086232980333</v>
      </c>
      <c r="BA119" s="148"/>
      <c r="BB119" s="149" t="n">
        <v>0.037821482602118</v>
      </c>
      <c r="BC119" s="151"/>
      <c r="BD119" s="152" t="n">
        <v>0.408472012102874</v>
      </c>
      <c r="BE119" s="153"/>
      <c r="BF119" s="154" t="n">
        <v>0.0196671709531014</v>
      </c>
      <c r="BG119" s="151"/>
      <c r="BH119" s="152" t="n">
        <v>0.0332829046898638</v>
      </c>
      <c r="BI119" s="153"/>
      <c r="BJ119" s="154" t="n">
        <v>0.0816944024205749</v>
      </c>
      <c r="BK119" s="151"/>
      <c r="BL119" s="152" t="n">
        <v>0.114977307110439</v>
      </c>
      <c r="BM119" s="153"/>
      <c r="BN119" s="154" t="n">
        <v>2.87443267776097</v>
      </c>
      <c r="BO119" s="151"/>
      <c r="BP119" s="152" t="n">
        <v>63.5400907715583</v>
      </c>
      <c r="BQ119" s="153"/>
      <c r="BR119" s="154" t="n">
        <v>1.04387291981846</v>
      </c>
      <c r="BS119" s="151"/>
      <c r="BT119" s="152" t="n">
        <v>0.0453857791225416</v>
      </c>
      <c r="BU119" s="153"/>
      <c r="BV119" s="154" t="n">
        <v>0.0438729198184569</v>
      </c>
      <c r="BW119" s="151"/>
      <c r="BX119" s="152" t="n">
        <v>0.110438729198185</v>
      </c>
      <c r="BY119" s="153"/>
      <c r="BZ119" s="154" t="n">
        <v>0.0423600605143722</v>
      </c>
      <c r="CA119" s="151"/>
      <c r="CB119" s="152" t="n">
        <v>0.0287443267776097</v>
      </c>
      <c r="CC119" s="153" t="s">
        <v>270</v>
      </c>
      <c r="CD119" s="154" t="n">
        <v>0.00544629349470499</v>
      </c>
      <c r="CE119" s="151"/>
      <c r="CF119" s="152" t="n">
        <v>0.605143721633888</v>
      </c>
      <c r="CG119" s="153"/>
      <c r="CH119" s="154" t="n">
        <v>0.0347957639939486</v>
      </c>
      <c r="CI119" s="151"/>
      <c r="CJ119" s="152" t="n">
        <v>4.99243570347958</v>
      </c>
      <c r="CK119" s="153"/>
      <c r="CL119" s="154" t="n">
        <v>0.953101361573374</v>
      </c>
      <c r="CM119" s="151"/>
      <c r="CN119" s="152" t="n">
        <v>0.181543116490166</v>
      </c>
      <c r="CO119" s="153"/>
      <c r="CP119" s="154" t="n">
        <v>1.81543116490166</v>
      </c>
      <c r="CQ119" s="151"/>
      <c r="CR119" s="152" t="n">
        <v>8.16944024205749</v>
      </c>
      <c r="CS119" s="153"/>
      <c r="CT119" s="154" t="n">
        <v>2.42057488653555</v>
      </c>
      <c r="CU119" s="151"/>
      <c r="CV119" s="152" t="n">
        <v>0.559757942511347</v>
      </c>
      <c r="CW119" s="151"/>
      <c r="CX119" s="154" t="n">
        <v>0.680786686838124</v>
      </c>
      <c r="CY119" s="151"/>
      <c r="CZ119" s="152" t="n">
        <v>1.14977307110439</v>
      </c>
      <c r="DA119" s="155"/>
      <c r="DB119" s="156" t="n">
        <v>0.520423600605144</v>
      </c>
      <c r="DC119" s="157" t="s">
        <v>270</v>
      </c>
      <c r="DD119" s="158" t="n">
        <v>0.0257186081694402</v>
      </c>
      <c r="DE119" s="155" t="s">
        <v>270</v>
      </c>
      <c r="DF119" s="156" t="n">
        <v>0.0384266263237519</v>
      </c>
      <c r="DG119" s="157"/>
      <c r="DH119" s="158" t="n">
        <v>0.0968229954614221</v>
      </c>
      <c r="DI119" s="155"/>
      <c r="DJ119" s="156" t="n">
        <v>0.128895612708018</v>
      </c>
      <c r="DK119" s="157"/>
      <c r="DL119" s="158" t="n">
        <v>3.13161875945537</v>
      </c>
      <c r="DM119" s="155"/>
      <c r="DN119" s="156" t="n">
        <v>65.8093797276853</v>
      </c>
      <c r="DO119" s="157"/>
      <c r="DP119" s="158" t="n">
        <v>1.42208774583964</v>
      </c>
      <c r="DQ119" s="155" t="s">
        <v>270</v>
      </c>
      <c r="DR119" s="156" t="n">
        <v>0.0524962178517398</v>
      </c>
      <c r="DS119" s="157"/>
      <c r="DT119" s="158" t="n">
        <v>0.0577912254160363</v>
      </c>
      <c r="DU119" s="155"/>
      <c r="DV119" s="156" t="n">
        <v>0.118305597579425</v>
      </c>
      <c r="DW119" s="157" t="s">
        <v>270</v>
      </c>
      <c r="DX119" s="158" t="n">
        <v>0.0452344931921331</v>
      </c>
      <c r="DY119" s="155" t="s">
        <v>270</v>
      </c>
      <c r="DZ119" s="156" t="n">
        <v>0.0322239031770045</v>
      </c>
      <c r="EA119" s="157" t="s">
        <v>270</v>
      </c>
      <c r="EB119" s="158" t="n">
        <v>0.00922844175491679</v>
      </c>
      <c r="EC119" s="155"/>
      <c r="ED119" s="156" t="n">
        <v>0.627836611195159</v>
      </c>
      <c r="EE119" s="157" t="s">
        <v>270</v>
      </c>
      <c r="EF119" s="158" t="n">
        <v>0.0384266263237519</v>
      </c>
      <c r="EG119" s="155"/>
      <c r="EH119" s="156" t="n">
        <v>5.12254160363086</v>
      </c>
      <c r="EI119" s="157"/>
      <c r="EJ119" s="158" t="n">
        <v>1.55824508320726</v>
      </c>
      <c r="EK119" s="155"/>
      <c r="EL119" s="156" t="n">
        <v>0.240544629349471</v>
      </c>
      <c r="EM119" s="157"/>
      <c r="EN119" s="158" t="n">
        <v>2.20877458396369</v>
      </c>
      <c r="EO119" s="157"/>
      <c r="EP119" s="156" t="n">
        <v>8.98638426626324</v>
      </c>
      <c r="EQ119" s="157"/>
      <c r="ER119" s="158" t="n">
        <v>3.47957639939486</v>
      </c>
      <c r="ES119" s="155"/>
      <c r="ET119" s="156" t="n">
        <v>0.726172465960666</v>
      </c>
      <c r="EU119" s="157"/>
      <c r="EV119" s="158" t="n">
        <v>0.717095310136157</v>
      </c>
      <c r="EW119" s="155"/>
      <c r="EX119" s="156" t="n">
        <v>1.18759455370651</v>
      </c>
      <c r="EY119" s="141" t="n">
        <v>0.751198940998487</v>
      </c>
      <c r="EZ119" s="0" t="n">
        <v>0.162878214826021</v>
      </c>
      <c r="FA119" s="0" t="n">
        <v>0.588320726172466</v>
      </c>
      <c r="FD119" s="14" t="n">
        <f aca="false">DN119+SUM(EJ119:EP119)</f>
        <v>78.803328290469</v>
      </c>
      <c r="FE119" s="14" t="n">
        <f aca="false">SUM(ER119:EX119)+EH119</f>
        <v>11.232980332829</v>
      </c>
      <c r="FF119" s="14" t="n">
        <f aca="false">FD119+FE119</f>
        <v>90.036308623298</v>
      </c>
      <c r="FG119" s="0" t="n">
        <f aca="false">FD119/FE119</f>
        <v>7.01535353535354</v>
      </c>
    </row>
    <row r="120" s="82" customFormat="true" ht="15.75" hidden="false" customHeight="false" outlineLevel="0" collapsed="false">
      <c r="A120" s="123" t="s">
        <v>478</v>
      </c>
      <c r="B120" s="145" t="n">
        <v>11142</v>
      </c>
      <c r="C120" s="142" t="n">
        <v>707</v>
      </c>
      <c r="D120" s="126" t="s">
        <v>479</v>
      </c>
      <c r="E120" s="146" t="s">
        <v>270</v>
      </c>
      <c r="F120" s="147" t="n">
        <v>0.00721357850070721</v>
      </c>
      <c r="G120" s="148" t="s">
        <v>270</v>
      </c>
      <c r="H120" s="147" t="n">
        <v>0.0057991513437058</v>
      </c>
      <c r="I120" s="148" t="s">
        <v>270</v>
      </c>
      <c r="J120" s="149" t="n">
        <v>0.00594059405940594</v>
      </c>
      <c r="K120" s="150" t="s">
        <v>270</v>
      </c>
      <c r="L120" s="147" t="n">
        <v>0.00735502121640736</v>
      </c>
      <c r="M120" s="148"/>
      <c r="N120" s="149" t="n">
        <v>0.0103253182461103</v>
      </c>
      <c r="O120" s="150"/>
      <c r="P120" s="147" t="n">
        <v>0.212164073550212</v>
      </c>
      <c r="Q120" s="148"/>
      <c r="R120" s="149" t="n">
        <v>5.37482319660538</v>
      </c>
      <c r="S120" s="150"/>
      <c r="T120" s="147" t="n">
        <v>0.0114568599717115</v>
      </c>
      <c r="U120" s="148" t="s">
        <v>270</v>
      </c>
      <c r="V120" s="149" t="n">
        <v>0.00339462517680339</v>
      </c>
      <c r="W120" s="150"/>
      <c r="X120" s="147" t="n">
        <v>0.0041018387553041</v>
      </c>
      <c r="Y120" s="148"/>
      <c r="Z120" s="149" t="n">
        <v>0.00311173974540311</v>
      </c>
      <c r="AA120" s="150" t="s">
        <v>270</v>
      </c>
      <c r="AB120" s="147" t="n">
        <v>0.00268741159830269</v>
      </c>
      <c r="AC120" s="148" t="s">
        <v>270</v>
      </c>
      <c r="AD120" s="149" t="n">
        <v>0.00325318246110325</v>
      </c>
      <c r="AE120" s="150" t="s">
        <v>270</v>
      </c>
      <c r="AF120" s="147" t="n">
        <v>0.00353606789250354</v>
      </c>
      <c r="AG120" s="148" t="s">
        <v>270</v>
      </c>
      <c r="AH120" s="149" t="n">
        <v>0.024045261669024</v>
      </c>
      <c r="AI120" s="150" t="s">
        <v>270</v>
      </c>
      <c r="AJ120" s="147" t="n">
        <v>0.00396039603960396</v>
      </c>
      <c r="AK120" s="148"/>
      <c r="AL120" s="149" t="n">
        <v>0.041018387553041</v>
      </c>
      <c r="AM120" s="150"/>
      <c r="AN120" s="147" t="n">
        <v>0.118811881188119</v>
      </c>
      <c r="AO120" s="148" t="s">
        <v>270</v>
      </c>
      <c r="AP120" s="149" t="n">
        <v>0.0353606789250354</v>
      </c>
      <c r="AQ120" s="150"/>
      <c r="AR120" s="147" t="n">
        <v>0.0735502121640736</v>
      </c>
      <c r="AS120" s="148"/>
      <c r="AT120" s="149" t="n">
        <v>0.509193776520509</v>
      </c>
      <c r="AU120" s="150"/>
      <c r="AV120" s="147" t="n">
        <v>0.0297029702970297</v>
      </c>
      <c r="AW120" s="148"/>
      <c r="AX120" s="149" t="n">
        <v>0.124469589816124</v>
      </c>
      <c r="AY120" s="150"/>
      <c r="AZ120" s="147" t="n">
        <v>0.0353606789250354</v>
      </c>
      <c r="BA120" s="148" t="s">
        <v>270</v>
      </c>
      <c r="BB120" s="149" t="n">
        <v>0.0268741159830269</v>
      </c>
      <c r="BC120" s="151" t="s">
        <v>270</v>
      </c>
      <c r="BD120" s="152" t="n">
        <v>0.00339462517680339</v>
      </c>
      <c r="BE120" s="153"/>
      <c r="BF120" s="154" t="n">
        <v>0.016973125884017</v>
      </c>
      <c r="BG120" s="151"/>
      <c r="BH120" s="152" t="n">
        <v>0.0311173974540311</v>
      </c>
      <c r="BI120" s="153"/>
      <c r="BJ120" s="154" t="n">
        <v>0.0806223479490806</v>
      </c>
      <c r="BK120" s="151"/>
      <c r="BL120" s="152" t="n">
        <v>0.104667609618105</v>
      </c>
      <c r="BM120" s="153"/>
      <c r="BN120" s="154" t="n">
        <v>2.82885431400283</v>
      </c>
      <c r="BO120" s="151"/>
      <c r="BP120" s="152" t="n">
        <v>87.6944837340877</v>
      </c>
      <c r="BQ120" s="153"/>
      <c r="BR120" s="154" t="n">
        <v>0.0268741159830269</v>
      </c>
      <c r="BS120" s="151" t="s">
        <v>270</v>
      </c>
      <c r="BT120" s="152" t="n">
        <v>0.0101838755304102</v>
      </c>
      <c r="BU120" s="153" t="s">
        <v>270</v>
      </c>
      <c r="BV120" s="154" t="n">
        <v>0.00961810466760962</v>
      </c>
      <c r="BW120" s="151"/>
      <c r="BX120" s="152" t="n">
        <v>0.0183875530410184</v>
      </c>
      <c r="BY120" s="153"/>
      <c r="BZ120" s="154" t="n">
        <v>0.016973125884017</v>
      </c>
      <c r="CA120" s="151"/>
      <c r="CB120" s="152" t="n">
        <v>0.024045261669024</v>
      </c>
      <c r="CC120" s="153"/>
      <c r="CD120" s="154" t="n">
        <v>0.011032531824611</v>
      </c>
      <c r="CE120" s="151"/>
      <c r="CF120" s="152" t="n">
        <v>0.41018387553041</v>
      </c>
      <c r="CG120" s="153" t="s">
        <v>270</v>
      </c>
      <c r="CH120" s="154" t="n">
        <v>0.0212164073550212</v>
      </c>
      <c r="CI120" s="151"/>
      <c r="CJ120" s="152" t="n">
        <v>0.721357850070721</v>
      </c>
      <c r="CK120" s="153"/>
      <c r="CL120" s="154" t="n">
        <v>0.396039603960396</v>
      </c>
      <c r="CM120" s="151"/>
      <c r="CN120" s="152" t="n">
        <v>0.0537482319660538</v>
      </c>
      <c r="CO120" s="153"/>
      <c r="CP120" s="154" t="n">
        <v>0.933521923620934</v>
      </c>
      <c r="CQ120" s="151"/>
      <c r="CR120" s="152" t="n">
        <v>7.21357850070721</v>
      </c>
      <c r="CS120" s="153"/>
      <c r="CT120" s="154" t="n">
        <v>0.0891089108910891</v>
      </c>
      <c r="CU120" s="151"/>
      <c r="CV120" s="152" t="n">
        <v>0.297029702970297</v>
      </c>
      <c r="CW120" s="151"/>
      <c r="CX120" s="154" t="n">
        <v>0.523338048090523</v>
      </c>
      <c r="CY120" s="151"/>
      <c r="CZ120" s="152" t="n">
        <v>0.919377652050919</v>
      </c>
      <c r="DA120" s="155" t="s">
        <v>270</v>
      </c>
      <c r="DB120" s="156" t="n">
        <v>0.0106082036775106</v>
      </c>
      <c r="DC120" s="157" t="s">
        <v>270</v>
      </c>
      <c r="DD120" s="158" t="n">
        <v>0.0227722772277228</v>
      </c>
      <c r="DE120" s="155" t="s">
        <v>270</v>
      </c>
      <c r="DF120" s="156" t="n">
        <v>0.0370579915134371</v>
      </c>
      <c r="DG120" s="157" t="s">
        <v>270</v>
      </c>
      <c r="DH120" s="158" t="n">
        <v>0.087977369165488</v>
      </c>
      <c r="DI120" s="155"/>
      <c r="DJ120" s="156" t="n">
        <v>0.114992927864215</v>
      </c>
      <c r="DK120" s="157"/>
      <c r="DL120" s="158" t="n">
        <v>3.04101838755304</v>
      </c>
      <c r="DM120" s="155"/>
      <c r="DN120" s="156" t="n">
        <v>93.0693069306931</v>
      </c>
      <c r="DO120" s="157"/>
      <c r="DP120" s="158" t="n">
        <v>0.0383309759547383</v>
      </c>
      <c r="DQ120" s="155" t="s">
        <v>270</v>
      </c>
      <c r="DR120" s="156" t="n">
        <v>0.0135785007072136</v>
      </c>
      <c r="DS120" s="157" t="s">
        <v>270</v>
      </c>
      <c r="DT120" s="158" t="n">
        <v>0.0137199434229137</v>
      </c>
      <c r="DU120" s="155"/>
      <c r="DV120" s="156" t="n">
        <v>0.0214992927864215</v>
      </c>
      <c r="DW120" s="157" t="s">
        <v>270</v>
      </c>
      <c r="DX120" s="158" t="n">
        <v>0.0196605374823197</v>
      </c>
      <c r="DY120" s="155" t="s">
        <v>270</v>
      </c>
      <c r="DZ120" s="156" t="n">
        <v>0.0272984441301273</v>
      </c>
      <c r="EA120" s="157" t="s">
        <v>270</v>
      </c>
      <c r="EB120" s="158" t="n">
        <v>0.0145685997171146</v>
      </c>
      <c r="EC120" s="155" t="s">
        <v>270</v>
      </c>
      <c r="ED120" s="156" t="n">
        <v>0.434229137199434</v>
      </c>
      <c r="EE120" s="157" t="s">
        <v>270</v>
      </c>
      <c r="EF120" s="158" t="n">
        <v>0.0251768033946252</v>
      </c>
      <c r="EG120" s="155"/>
      <c r="EH120" s="156" t="n">
        <v>0.762376237623762</v>
      </c>
      <c r="EI120" s="157"/>
      <c r="EJ120" s="158" t="n">
        <v>0.514851485148515</v>
      </c>
      <c r="EK120" s="155" t="s">
        <v>270</v>
      </c>
      <c r="EL120" s="156" t="n">
        <v>0.0891089108910891</v>
      </c>
      <c r="EM120" s="157"/>
      <c r="EN120" s="158" t="n">
        <v>1.00707213578501</v>
      </c>
      <c r="EO120" s="157"/>
      <c r="EP120" s="156" t="n">
        <v>7.72277227722772</v>
      </c>
      <c r="EQ120" s="157"/>
      <c r="ER120" s="158" t="n">
        <v>0.118811881188119</v>
      </c>
      <c r="ES120" s="155"/>
      <c r="ET120" s="156" t="n">
        <v>0.421499292786422</v>
      </c>
      <c r="EU120" s="157"/>
      <c r="EV120" s="158" t="n">
        <v>0.558698727015559</v>
      </c>
      <c r="EW120" s="155" t="s">
        <v>270</v>
      </c>
      <c r="EX120" s="156" t="n">
        <v>0.946251768033946</v>
      </c>
      <c r="EY120" s="141" t="n">
        <v>0.055035360678925</v>
      </c>
      <c r="EZ120" s="0" t="n">
        <v>0.0108203677510608</v>
      </c>
      <c r="FA120" s="0" t="n">
        <v>0.0442149929278642</v>
      </c>
      <c r="FD120" s="14" t="n">
        <f aca="false">DN120+SUM(EJ120:EP120)</f>
        <v>102.403111739745</v>
      </c>
      <c r="FE120" s="14" t="n">
        <f aca="false">SUM(ER120:EX120)+EH120</f>
        <v>2.80763790664781</v>
      </c>
      <c r="FF120" s="14" t="n">
        <f aca="false">FD120+FE120</f>
        <v>105.210749646393</v>
      </c>
      <c r="FG120" s="0" t="n">
        <f aca="false">FD120/FE120</f>
        <v>36.4730478589421</v>
      </c>
    </row>
    <row r="121" s="82" customFormat="true" ht="15.75" hidden="false" customHeight="false" outlineLevel="0" collapsed="false">
      <c r="A121" s="123" t="s">
        <v>480</v>
      </c>
      <c r="B121" s="145" t="n">
        <v>11357</v>
      </c>
      <c r="C121" s="142" t="n">
        <v>326</v>
      </c>
      <c r="D121" s="126" t="s">
        <v>481</v>
      </c>
      <c r="E121" s="146" t="s">
        <v>270</v>
      </c>
      <c r="F121" s="147" t="n">
        <v>0.00705521472392638</v>
      </c>
      <c r="G121" s="148" t="s">
        <v>270</v>
      </c>
      <c r="H121" s="147" t="n">
        <v>0.00705521472392638</v>
      </c>
      <c r="I121" s="148" t="s">
        <v>270</v>
      </c>
      <c r="J121" s="149" t="n">
        <v>0.00705521472392638</v>
      </c>
      <c r="K121" s="150" t="s">
        <v>270</v>
      </c>
      <c r="L121" s="147" t="n">
        <v>0.00674846625766871</v>
      </c>
      <c r="M121" s="148"/>
      <c r="N121" s="149" t="n">
        <v>0.0104294478527607</v>
      </c>
      <c r="O121" s="150"/>
      <c r="P121" s="147" t="n">
        <v>0.116564417177914</v>
      </c>
      <c r="Q121" s="148"/>
      <c r="R121" s="149" t="n">
        <v>1.96319018404908</v>
      </c>
      <c r="S121" s="150" t="s">
        <v>270</v>
      </c>
      <c r="T121" s="147" t="n">
        <v>0.0184049079754601</v>
      </c>
      <c r="U121" s="148" t="s">
        <v>270</v>
      </c>
      <c r="V121" s="149" t="n">
        <v>0.00766871165644172</v>
      </c>
      <c r="W121" s="150" t="s">
        <v>270</v>
      </c>
      <c r="X121" s="147" t="n">
        <v>0.00674846625766871</v>
      </c>
      <c r="Y121" s="148" t="s">
        <v>270</v>
      </c>
      <c r="Z121" s="149" t="n">
        <v>0.00674846625766871</v>
      </c>
      <c r="AA121" s="150" t="s">
        <v>270</v>
      </c>
      <c r="AB121" s="147" t="n">
        <v>0.00613496932515337</v>
      </c>
      <c r="AC121" s="148" t="s">
        <v>270</v>
      </c>
      <c r="AD121" s="149" t="n">
        <v>0.00736196319018405</v>
      </c>
      <c r="AE121" s="150" t="s">
        <v>270</v>
      </c>
      <c r="AF121" s="147" t="n">
        <v>0.00797546012269939</v>
      </c>
      <c r="AG121" s="148"/>
      <c r="AH121" s="149" t="n">
        <v>0.0193251533742331</v>
      </c>
      <c r="AI121" s="150" t="s">
        <v>270</v>
      </c>
      <c r="AJ121" s="147" t="n">
        <v>0.00797546012269939</v>
      </c>
      <c r="AK121" s="148"/>
      <c r="AL121" s="149" t="n">
        <v>0.0171779141104294</v>
      </c>
      <c r="AM121" s="150"/>
      <c r="AN121" s="147" t="n">
        <v>0.0797546012269939</v>
      </c>
      <c r="AO121" s="148" t="s">
        <v>270</v>
      </c>
      <c r="AP121" s="149" t="n">
        <v>0.0168711656441718</v>
      </c>
      <c r="AQ121" s="150"/>
      <c r="AR121" s="147" t="n">
        <v>0.0828220858895706</v>
      </c>
      <c r="AS121" s="148"/>
      <c r="AT121" s="149" t="n">
        <v>0.291411042944785</v>
      </c>
      <c r="AU121" s="150"/>
      <c r="AV121" s="147" t="n">
        <v>0.0202453987730061</v>
      </c>
      <c r="AW121" s="148"/>
      <c r="AX121" s="149" t="n">
        <v>0.0736196319018405</v>
      </c>
      <c r="AY121" s="150"/>
      <c r="AZ121" s="147" t="n">
        <v>0.0098159509202454</v>
      </c>
      <c r="BA121" s="148"/>
      <c r="BB121" s="149" t="n">
        <v>0.0193251533742331</v>
      </c>
      <c r="BC121" s="151" t="s">
        <v>270</v>
      </c>
      <c r="BD121" s="152" t="n">
        <v>0.0107361963190184</v>
      </c>
      <c r="BE121" s="153"/>
      <c r="BF121" s="154" t="n">
        <v>0.0251533742331288</v>
      </c>
      <c r="BG121" s="151"/>
      <c r="BH121" s="152" t="n">
        <v>0.0460122699386503</v>
      </c>
      <c r="BI121" s="153"/>
      <c r="BJ121" s="154" t="n">
        <v>0.101226993865031</v>
      </c>
      <c r="BK121" s="151"/>
      <c r="BL121" s="152" t="n">
        <v>0.128834355828221</v>
      </c>
      <c r="BM121" s="153"/>
      <c r="BN121" s="154" t="n">
        <v>3.37423312883436</v>
      </c>
      <c r="BO121" s="151"/>
      <c r="BP121" s="152" t="n">
        <v>64.4171779141104</v>
      </c>
      <c r="BQ121" s="153"/>
      <c r="BR121" s="154" t="n">
        <v>0.0306748466257669</v>
      </c>
      <c r="BS121" s="151" t="s">
        <v>270</v>
      </c>
      <c r="BT121" s="152" t="n">
        <v>0.0116564417177914</v>
      </c>
      <c r="BU121" s="153" t="s">
        <v>270</v>
      </c>
      <c r="BV121" s="154" t="n">
        <v>0.0131901840490798</v>
      </c>
      <c r="BW121" s="151"/>
      <c r="BX121" s="152" t="n">
        <v>0.0254601226993865</v>
      </c>
      <c r="BY121" s="153"/>
      <c r="BZ121" s="154" t="n">
        <v>0.0273006134969325</v>
      </c>
      <c r="CA121" s="151"/>
      <c r="CB121" s="152" t="n">
        <v>0.0306748466257669</v>
      </c>
      <c r="CC121" s="153" t="s">
        <v>270</v>
      </c>
      <c r="CD121" s="154" t="n">
        <v>0.00766871165644172</v>
      </c>
      <c r="CE121" s="151"/>
      <c r="CF121" s="152" t="n">
        <v>0.460122699386503</v>
      </c>
      <c r="CG121" s="153" t="s">
        <v>270</v>
      </c>
      <c r="CH121" s="154" t="n">
        <v>0.0162576687116564</v>
      </c>
      <c r="CI121" s="151"/>
      <c r="CJ121" s="152" t="n">
        <v>1.01226993865031</v>
      </c>
      <c r="CK121" s="153"/>
      <c r="CL121" s="154" t="n">
        <v>0.171779141104294</v>
      </c>
      <c r="CM121" s="151"/>
      <c r="CN121" s="152" t="n">
        <v>0.0398773006134969</v>
      </c>
      <c r="CO121" s="153"/>
      <c r="CP121" s="154" t="n">
        <v>1.22699386503067</v>
      </c>
      <c r="CQ121" s="151"/>
      <c r="CR121" s="152" t="n">
        <v>9.20245398773006</v>
      </c>
      <c r="CS121" s="153"/>
      <c r="CT121" s="154" t="n">
        <v>0.199386503067485</v>
      </c>
      <c r="CU121" s="151"/>
      <c r="CV121" s="152" t="n">
        <v>0.276073619631902</v>
      </c>
      <c r="CW121" s="151"/>
      <c r="CX121" s="154" t="n">
        <v>0.674846625766871</v>
      </c>
      <c r="CY121" s="151"/>
      <c r="CZ121" s="152" t="n">
        <v>1.13496932515337</v>
      </c>
      <c r="DA121" s="155" t="s">
        <v>270</v>
      </c>
      <c r="DB121" s="156" t="n">
        <v>0.0177914110429448</v>
      </c>
      <c r="DC121" s="157" t="s">
        <v>270</v>
      </c>
      <c r="DD121" s="158" t="n">
        <v>0.0322085889570552</v>
      </c>
      <c r="DE121" s="155" t="s">
        <v>270</v>
      </c>
      <c r="DF121" s="156" t="n">
        <v>0.0530674846625767</v>
      </c>
      <c r="DG121" s="157" t="s">
        <v>270</v>
      </c>
      <c r="DH121" s="158" t="n">
        <v>0.107975460122699</v>
      </c>
      <c r="DI121" s="155"/>
      <c r="DJ121" s="156" t="n">
        <v>0.139263803680982</v>
      </c>
      <c r="DK121" s="157"/>
      <c r="DL121" s="158" t="n">
        <v>3.49079754601227</v>
      </c>
      <c r="DM121" s="155"/>
      <c r="DN121" s="156" t="n">
        <v>66.3803680981595</v>
      </c>
      <c r="DO121" s="157" t="s">
        <v>270</v>
      </c>
      <c r="DP121" s="158" t="n">
        <v>0.049079754601227</v>
      </c>
      <c r="DQ121" s="155" t="s">
        <v>270</v>
      </c>
      <c r="DR121" s="156" t="n">
        <v>0.0193251533742331</v>
      </c>
      <c r="DS121" s="157" t="s">
        <v>270</v>
      </c>
      <c r="DT121" s="158" t="n">
        <v>0.0199386503067485</v>
      </c>
      <c r="DU121" s="155" t="s">
        <v>270</v>
      </c>
      <c r="DV121" s="156" t="n">
        <v>0.0322085889570552</v>
      </c>
      <c r="DW121" s="157" t="s">
        <v>270</v>
      </c>
      <c r="DX121" s="158" t="n">
        <v>0.0334355828220859</v>
      </c>
      <c r="DY121" s="155" t="s">
        <v>270</v>
      </c>
      <c r="DZ121" s="156" t="n">
        <v>0.0380368098159509</v>
      </c>
      <c r="EA121" s="157" t="s">
        <v>270</v>
      </c>
      <c r="EB121" s="158" t="n">
        <v>0.0156441717791411</v>
      </c>
      <c r="EC121" s="155"/>
      <c r="ED121" s="156" t="n">
        <v>0.479447852760736</v>
      </c>
      <c r="EE121" s="157" t="s">
        <v>270</v>
      </c>
      <c r="EF121" s="158" t="n">
        <v>0.0242331288343558</v>
      </c>
      <c r="EG121" s="155"/>
      <c r="EH121" s="156" t="n">
        <v>1.02944785276074</v>
      </c>
      <c r="EI121" s="157"/>
      <c r="EJ121" s="158" t="n">
        <v>0.251533742331288</v>
      </c>
      <c r="EK121" s="155" t="s">
        <v>270</v>
      </c>
      <c r="EL121" s="156" t="n">
        <v>0.0567484662576687</v>
      </c>
      <c r="EM121" s="157"/>
      <c r="EN121" s="158" t="n">
        <v>1.30981595092025</v>
      </c>
      <c r="EO121" s="157"/>
      <c r="EP121" s="156" t="n">
        <v>9.49386503067485</v>
      </c>
      <c r="EQ121" s="157"/>
      <c r="ER121" s="158" t="n">
        <v>0.219631901840491</v>
      </c>
      <c r="ES121" s="155"/>
      <c r="ET121" s="156" t="n">
        <v>0.349693251533742</v>
      </c>
      <c r="EU121" s="157"/>
      <c r="EV121" s="158" t="n">
        <v>0.684662576687117</v>
      </c>
      <c r="EW121" s="155"/>
      <c r="EX121" s="156" t="n">
        <v>1.15429447852761</v>
      </c>
      <c r="EY121" s="141" t="n">
        <v>0.072170245398773</v>
      </c>
      <c r="EZ121" s="0" t="n">
        <v>0.0112346625766871</v>
      </c>
      <c r="FA121" s="0" t="n">
        <v>0.0609355828220859</v>
      </c>
      <c r="FD121" s="14" t="n">
        <f aca="false">DN121+SUM(EJ121:EP121)</f>
        <v>77.4923312883436</v>
      </c>
      <c r="FE121" s="14" t="n">
        <f aca="false">SUM(ER121:EX121)+EH121</f>
        <v>3.43773006134969</v>
      </c>
      <c r="FF121" s="14" t="n">
        <f aca="false">FD121+FE121</f>
        <v>80.9300613496933</v>
      </c>
      <c r="FG121" s="0" t="n">
        <f aca="false">FD121/FE121</f>
        <v>22.5417149995539</v>
      </c>
    </row>
    <row r="122" s="82" customFormat="true" ht="15.75" hidden="false" customHeight="false" outlineLevel="0" collapsed="false">
      <c r="A122" s="123" t="s">
        <v>482</v>
      </c>
      <c r="B122" s="145" t="n">
        <v>11142</v>
      </c>
      <c r="C122" s="142" t="n">
        <v>707</v>
      </c>
      <c r="D122" s="126" t="s">
        <v>479</v>
      </c>
      <c r="E122" s="146"/>
      <c r="F122" s="147" t="n">
        <v>0.00523338048090523</v>
      </c>
      <c r="G122" s="148" t="s">
        <v>270</v>
      </c>
      <c r="H122" s="147" t="n">
        <v>0.00367751060820368</v>
      </c>
      <c r="I122" s="148" t="s">
        <v>270</v>
      </c>
      <c r="J122" s="149" t="n">
        <v>0.00381895332390382</v>
      </c>
      <c r="K122" s="150" t="s">
        <v>270</v>
      </c>
      <c r="L122" s="147" t="n">
        <v>0.00721357850070721</v>
      </c>
      <c r="M122" s="148"/>
      <c r="N122" s="149" t="n">
        <v>0.00947666195190948</v>
      </c>
      <c r="O122" s="150"/>
      <c r="P122" s="147" t="n">
        <v>0.212164073550212</v>
      </c>
      <c r="Q122" s="148"/>
      <c r="R122" s="149" t="n">
        <v>5.23338048090523</v>
      </c>
      <c r="S122" s="150"/>
      <c r="T122" s="147" t="n">
        <v>0.00933521923620934</v>
      </c>
      <c r="U122" s="148" t="s">
        <v>270</v>
      </c>
      <c r="V122" s="149" t="n">
        <v>0.00353606789250354</v>
      </c>
      <c r="W122" s="150"/>
      <c r="X122" s="147" t="n">
        <v>0.00396039603960396</v>
      </c>
      <c r="Y122" s="148"/>
      <c r="Z122" s="149" t="n">
        <v>0.00339462517680339</v>
      </c>
      <c r="AA122" s="150" t="s">
        <v>270</v>
      </c>
      <c r="AB122" s="147" t="n">
        <v>0.00297029702970297</v>
      </c>
      <c r="AC122" s="148" t="s">
        <v>270</v>
      </c>
      <c r="AD122" s="149" t="n">
        <v>0.00353606789250354</v>
      </c>
      <c r="AE122" s="150" t="s">
        <v>270</v>
      </c>
      <c r="AF122" s="147" t="n">
        <v>0.00381895332390382</v>
      </c>
      <c r="AG122" s="148" t="s">
        <v>270</v>
      </c>
      <c r="AH122" s="149" t="n">
        <v>0.0226308345120226</v>
      </c>
      <c r="AI122" s="150" t="s">
        <v>270</v>
      </c>
      <c r="AJ122" s="147" t="n">
        <v>0.00367751060820368</v>
      </c>
      <c r="AK122" s="148"/>
      <c r="AL122" s="149" t="n">
        <v>0.0438472418670439</v>
      </c>
      <c r="AM122" s="150"/>
      <c r="AN122" s="147" t="n">
        <v>0.121640735502122</v>
      </c>
      <c r="AO122" s="148" t="s">
        <v>270</v>
      </c>
      <c r="AP122" s="149" t="n">
        <v>0.0353606789250354</v>
      </c>
      <c r="AQ122" s="150"/>
      <c r="AR122" s="147" t="n">
        <v>0.0792079207920792</v>
      </c>
      <c r="AS122" s="148"/>
      <c r="AT122" s="149" t="n">
        <v>0.495049504950495</v>
      </c>
      <c r="AU122" s="150"/>
      <c r="AV122" s="147" t="n">
        <v>0.0424328147100424</v>
      </c>
      <c r="AW122" s="148"/>
      <c r="AX122" s="149" t="n">
        <v>0.106082036775106</v>
      </c>
      <c r="AY122" s="150"/>
      <c r="AZ122" s="147" t="n">
        <v>0.0381895332390382</v>
      </c>
      <c r="BA122" s="148" t="s">
        <v>270</v>
      </c>
      <c r="BB122" s="149" t="n">
        <v>0.0254596888260255</v>
      </c>
      <c r="BC122" s="151" t="s">
        <v>270</v>
      </c>
      <c r="BD122" s="152" t="n">
        <v>0.0041018387553041</v>
      </c>
      <c r="BE122" s="153" t="s">
        <v>270</v>
      </c>
      <c r="BF122" s="154" t="n">
        <v>0.0155586987270156</v>
      </c>
      <c r="BG122" s="151"/>
      <c r="BH122" s="152" t="n">
        <v>0.0339462517680339</v>
      </c>
      <c r="BI122" s="153"/>
      <c r="BJ122" s="154" t="n">
        <v>0.0848656294200849</v>
      </c>
      <c r="BK122" s="151"/>
      <c r="BL122" s="152" t="n">
        <v>0.104667609618105</v>
      </c>
      <c r="BM122" s="153"/>
      <c r="BN122" s="154" t="n">
        <v>2.82885431400283</v>
      </c>
      <c r="BO122" s="151"/>
      <c r="BP122" s="152" t="n">
        <v>87.6944837340877</v>
      </c>
      <c r="BQ122" s="153"/>
      <c r="BR122" s="154" t="n">
        <v>0.0254596888260255</v>
      </c>
      <c r="BS122" s="151"/>
      <c r="BT122" s="152" t="n">
        <v>0.0127298444130127</v>
      </c>
      <c r="BU122" s="153"/>
      <c r="BV122" s="154" t="n">
        <v>0.0107496463932107</v>
      </c>
      <c r="BW122" s="151"/>
      <c r="BX122" s="152" t="n">
        <v>0.0183875530410184</v>
      </c>
      <c r="BY122" s="153"/>
      <c r="BZ122" s="154" t="n">
        <v>0.016973125884017</v>
      </c>
      <c r="CA122" s="151"/>
      <c r="CB122" s="152" t="n">
        <v>0.0226308345120226</v>
      </c>
      <c r="CC122" s="153"/>
      <c r="CD122" s="154" t="n">
        <v>0.0103253182461103</v>
      </c>
      <c r="CE122" s="151" t="s">
        <v>270</v>
      </c>
      <c r="CF122" s="152" t="n">
        <v>0.353606789250354</v>
      </c>
      <c r="CG122" s="153" t="s">
        <v>270</v>
      </c>
      <c r="CH122" s="154" t="n">
        <v>0.0183875530410184</v>
      </c>
      <c r="CI122" s="151"/>
      <c r="CJ122" s="152" t="n">
        <v>0.735502121640736</v>
      </c>
      <c r="CK122" s="153"/>
      <c r="CL122" s="154" t="n">
        <v>0.381895332390382</v>
      </c>
      <c r="CM122" s="151"/>
      <c r="CN122" s="152" t="n">
        <v>0.016973125884017</v>
      </c>
      <c r="CO122" s="153"/>
      <c r="CP122" s="154" t="n">
        <v>1.004243281471</v>
      </c>
      <c r="CQ122" s="151"/>
      <c r="CR122" s="152" t="n">
        <v>7.21357850070721</v>
      </c>
      <c r="CS122" s="153"/>
      <c r="CT122" s="154" t="n">
        <v>0.183875530410184</v>
      </c>
      <c r="CU122" s="151"/>
      <c r="CV122" s="152" t="n">
        <v>0.339462517680339</v>
      </c>
      <c r="CW122" s="151"/>
      <c r="CX122" s="154" t="n">
        <v>0.537482319660538</v>
      </c>
      <c r="CY122" s="151"/>
      <c r="CZ122" s="152" t="n">
        <v>0.495049504950495</v>
      </c>
      <c r="DA122" s="155" t="s">
        <v>270</v>
      </c>
      <c r="DB122" s="156" t="n">
        <v>0.00933521923620934</v>
      </c>
      <c r="DC122" s="157" t="s">
        <v>270</v>
      </c>
      <c r="DD122" s="158" t="n">
        <v>0.0192362093352192</v>
      </c>
      <c r="DE122" s="155" t="s">
        <v>270</v>
      </c>
      <c r="DF122" s="156" t="n">
        <v>0.0377652050919378</v>
      </c>
      <c r="DG122" s="157" t="s">
        <v>270</v>
      </c>
      <c r="DH122" s="158" t="n">
        <v>0.0920792079207921</v>
      </c>
      <c r="DI122" s="155"/>
      <c r="DJ122" s="156" t="n">
        <v>0.114144271570014</v>
      </c>
      <c r="DK122" s="157"/>
      <c r="DL122" s="158" t="n">
        <v>3.04101838755304</v>
      </c>
      <c r="DM122" s="155"/>
      <c r="DN122" s="156" t="n">
        <v>92.9278642149929</v>
      </c>
      <c r="DO122" s="157"/>
      <c r="DP122" s="158" t="n">
        <v>0.0347949080622348</v>
      </c>
      <c r="DQ122" s="155" t="s">
        <v>270</v>
      </c>
      <c r="DR122" s="156" t="n">
        <v>0.0162659123055163</v>
      </c>
      <c r="DS122" s="157"/>
      <c r="DT122" s="158" t="n">
        <v>0.0147100424328147</v>
      </c>
      <c r="DU122" s="155"/>
      <c r="DV122" s="156" t="n">
        <v>0.0217821782178218</v>
      </c>
      <c r="DW122" s="157" t="s">
        <v>270</v>
      </c>
      <c r="DX122" s="158" t="n">
        <v>0.0199434229137199</v>
      </c>
      <c r="DY122" s="155" t="s">
        <v>270</v>
      </c>
      <c r="DZ122" s="156" t="n">
        <v>0.0261669024045262</v>
      </c>
      <c r="EA122" s="157" t="s">
        <v>270</v>
      </c>
      <c r="EB122" s="158" t="n">
        <v>0.0141442715700141</v>
      </c>
      <c r="EC122" s="155" t="s">
        <v>270</v>
      </c>
      <c r="ED122" s="156" t="n">
        <v>0.376237623762376</v>
      </c>
      <c r="EE122" s="157" t="s">
        <v>270</v>
      </c>
      <c r="EF122" s="158" t="n">
        <v>0.0220650636492221</v>
      </c>
      <c r="EG122" s="155"/>
      <c r="EH122" s="156" t="n">
        <v>0.779349363507779</v>
      </c>
      <c r="EI122" s="157"/>
      <c r="EJ122" s="158" t="n">
        <v>0.503536067892504</v>
      </c>
      <c r="EK122" s="155" t="s">
        <v>270</v>
      </c>
      <c r="EL122" s="156" t="n">
        <v>0.0523338048090523</v>
      </c>
      <c r="EM122" s="157"/>
      <c r="EN122" s="158" t="n">
        <v>1.08345120226308</v>
      </c>
      <c r="EO122" s="157"/>
      <c r="EP122" s="156" t="n">
        <v>7.70862800565771</v>
      </c>
      <c r="EQ122" s="157"/>
      <c r="ER122" s="158" t="n">
        <v>0.226308345120226</v>
      </c>
      <c r="ES122" s="155"/>
      <c r="ET122" s="156" t="n">
        <v>0.445544554455446</v>
      </c>
      <c r="EU122" s="157"/>
      <c r="EV122" s="158" t="n">
        <v>0.575671852899576</v>
      </c>
      <c r="EW122" s="155" t="s">
        <v>270</v>
      </c>
      <c r="EX122" s="156" t="n">
        <v>0.520509193776521</v>
      </c>
      <c r="EY122" s="141" t="n">
        <v>0.0551874115983027</v>
      </c>
      <c r="EZ122" s="0" t="n">
        <v>0.011509900990099</v>
      </c>
      <c r="FA122" s="0" t="n">
        <v>0.0436775106082037</v>
      </c>
      <c r="FD122" s="14" t="n">
        <f aca="false">DN122+SUM(EJ122:EP122)</f>
        <v>102.275813295615</v>
      </c>
      <c r="FE122" s="14" t="n">
        <f aca="false">SUM(ER122:EX122)+EH122</f>
        <v>2.54738330975955</v>
      </c>
      <c r="FF122" s="14" t="n">
        <f aca="false">FD122+FE122</f>
        <v>104.823196605375</v>
      </c>
      <c r="FG122" s="0" t="n">
        <f aca="false">FD122/FE122</f>
        <v>40.1493614658523</v>
      </c>
    </row>
    <row r="123" s="82" customFormat="true" ht="15.75" hidden="false" customHeight="false" outlineLevel="0" collapsed="false">
      <c r="A123" s="123" t="s">
        <v>483</v>
      </c>
      <c r="B123" s="145" t="n">
        <v>11357</v>
      </c>
      <c r="C123" s="142" t="n">
        <v>326</v>
      </c>
      <c r="D123" s="126" t="s">
        <v>481</v>
      </c>
      <c r="E123" s="146"/>
      <c r="F123" s="147" t="n">
        <v>0.00950920245398773</v>
      </c>
      <c r="G123" s="148" t="s">
        <v>270</v>
      </c>
      <c r="H123" s="147" t="n">
        <v>0.00705521472392638</v>
      </c>
      <c r="I123" s="148" t="s">
        <v>270</v>
      </c>
      <c r="J123" s="149" t="n">
        <v>0.00674846625766871</v>
      </c>
      <c r="K123" s="150" t="s">
        <v>270</v>
      </c>
      <c r="L123" s="147" t="n">
        <v>0.00644171779141104</v>
      </c>
      <c r="M123" s="148" t="s">
        <v>270</v>
      </c>
      <c r="N123" s="149" t="n">
        <v>0.00644171779141104</v>
      </c>
      <c r="O123" s="150"/>
      <c r="P123" s="147" t="n">
        <v>0.128834355828221</v>
      </c>
      <c r="Q123" s="148"/>
      <c r="R123" s="149" t="n">
        <v>2.02453987730061</v>
      </c>
      <c r="S123" s="150" t="s">
        <v>270</v>
      </c>
      <c r="T123" s="147" t="n">
        <v>0.0177914110429448</v>
      </c>
      <c r="U123" s="148" t="s">
        <v>270</v>
      </c>
      <c r="V123" s="149" t="n">
        <v>0.00766871165644172</v>
      </c>
      <c r="W123" s="150" t="s">
        <v>270</v>
      </c>
      <c r="X123" s="147" t="n">
        <v>0.00644171779141104</v>
      </c>
      <c r="Y123" s="148" t="s">
        <v>270</v>
      </c>
      <c r="Z123" s="149" t="n">
        <v>0.00705521472392638</v>
      </c>
      <c r="AA123" s="150" t="s">
        <v>270</v>
      </c>
      <c r="AB123" s="147" t="n">
        <v>0.00644171779141104</v>
      </c>
      <c r="AC123" s="148" t="s">
        <v>270</v>
      </c>
      <c r="AD123" s="149" t="n">
        <v>0.00766871165644172</v>
      </c>
      <c r="AE123" s="150" t="s">
        <v>270</v>
      </c>
      <c r="AF123" s="147" t="n">
        <v>0.00828220858895706</v>
      </c>
      <c r="AG123" s="148"/>
      <c r="AH123" s="149" t="n">
        <v>0.0171779141104294</v>
      </c>
      <c r="AI123" s="150" t="s">
        <v>270</v>
      </c>
      <c r="AJ123" s="147" t="n">
        <v>0.00766871165644172</v>
      </c>
      <c r="AK123" s="148"/>
      <c r="AL123" s="149" t="n">
        <v>0.0223926380368098</v>
      </c>
      <c r="AM123" s="150"/>
      <c r="AN123" s="147" t="n">
        <v>0.104294478527607</v>
      </c>
      <c r="AO123" s="148" t="s">
        <v>270</v>
      </c>
      <c r="AP123" s="149" t="n">
        <v>0.0199386503067485</v>
      </c>
      <c r="AQ123" s="150"/>
      <c r="AR123" s="147" t="n">
        <v>0.0613496932515337</v>
      </c>
      <c r="AS123" s="148"/>
      <c r="AT123" s="149" t="n">
        <v>0.337423312883436</v>
      </c>
      <c r="AU123" s="150"/>
      <c r="AV123" s="147" t="n">
        <v>0.0460122699386503</v>
      </c>
      <c r="AW123" s="148"/>
      <c r="AX123" s="149" t="n">
        <v>0.0521472392638037</v>
      </c>
      <c r="AY123" s="150"/>
      <c r="AZ123" s="147" t="n">
        <v>0.0337423312883436</v>
      </c>
      <c r="BA123" s="148"/>
      <c r="BB123" s="149" t="n">
        <v>0.0521472392638037</v>
      </c>
      <c r="BC123" s="151" t="s">
        <v>270</v>
      </c>
      <c r="BD123" s="152" t="n">
        <v>0.00766871165644172</v>
      </c>
      <c r="BE123" s="153"/>
      <c r="BF123" s="154" t="n">
        <v>0.0220858895705521</v>
      </c>
      <c r="BG123" s="151"/>
      <c r="BH123" s="152" t="n">
        <v>0.0398773006134969</v>
      </c>
      <c r="BI123" s="153"/>
      <c r="BJ123" s="154" t="n">
        <v>0.101226993865031</v>
      </c>
      <c r="BK123" s="151"/>
      <c r="BL123" s="152" t="n">
        <v>0.122699386503067</v>
      </c>
      <c r="BM123" s="153"/>
      <c r="BN123" s="154" t="n">
        <v>3.06748466257669</v>
      </c>
      <c r="BO123" s="151"/>
      <c r="BP123" s="152" t="n">
        <v>64.4171779141104</v>
      </c>
      <c r="BQ123" s="153"/>
      <c r="BR123" s="154" t="n">
        <v>0.0306748466257669</v>
      </c>
      <c r="BS123" s="151"/>
      <c r="BT123" s="152" t="n">
        <v>0.0144171779141104</v>
      </c>
      <c r="BU123" s="153"/>
      <c r="BV123" s="154" t="n">
        <v>0.0119631901840491</v>
      </c>
      <c r="BW123" s="151"/>
      <c r="BX123" s="152" t="n">
        <v>0.0242331288343558</v>
      </c>
      <c r="BY123" s="153"/>
      <c r="BZ123" s="154" t="n">
        <v>0.0306748466257669</v>
      </c>
      <c r="CA123" s="151"/>
      <c r="CB123" s="152" t="n">
        <v>0.0297546012269939</v>
      </c>
      <c r="CC123" s="153"/>
      <c r="CD123" s="154" t="n">
        <v>0.00858895705521472</v>
      </c>
      <c r="CE123" s="151"/>
      <c r="CF123" s="152" t="n">
        <v>0.460122699386503</v>
      </c>
      <c r="CG123" s="153"/>
      <c r="CH123" s="154" t="n">
        <v>0.0239263803680982</v>
      </c>
      <c r="CI123" s="151"/>
      <c r="CJ123" s="152" t="n">
        <v>0.98159509202454</v>
      </c>
      <c r="CK123" s="153"/>
      <c r="CL123" s="154" t="n">
        <v>0.187116564417178</v>
      </c>
      <c r="CM123" s="151"/>
      <c r="CN123" s="152" t="n">
        <v>0.0220858895705521</v>
      </c>
      <c r="CO123" s="153"/>
      <c r="CP123" s="154" t="n">
        <v>1.28834355828221</v>
      </c>
      <c r="CQ123" s="151"/>
      <c r="CR123" s="152" t="n">
        <v>8.89570552147239</v>
      </c>
      <c r="CS123" s="153"/>
      <c r="CT123" s="154" t="n">
        <v>0.199386503067485</v>
      </c>
      <c r="CU123" s="151"/>
      <c r="CV123" s="152" t="n">
        <v>0.306748466257669</v>
      </c>
      <c r="CW123" s="151"/>
      <c r="CX123" s="154" t="n">
        <v>0.674846625766871</v>
      </c>
      <c r="CY123" s="151"/>
      <c r="CZ123" s="152" t="n">
        <v>1.10429447852761</v>
      </c>
      <c r="DA123" s="155" t="s">
        <v>270</v>
      </c>
      <c r="DB123" s="156" t="n">
        <v>0.0171779141104295</v>
      </c>
      <c r="DC123" s="157" t="s">
        <v>270</v>
      </c>
      <c r="DD123" s="158" t="n">
        <v>0.0291411042944785</v>
      </c>
      <c r="DE123" s="155" t="s">
        <v>270</v>
      </c>
      <c r="DF123" s="156" t="n">
        <v>0.0466257668711656</v>
      </c>
      <c r="DG123" s="157" t="s">
        <v>270</v>
      </c>
      <c r="DH123" s="158" t="n">
        <v>0.107668711656442</v>
      </c>
      <c r="DI123" s="155" t="s">
        <v>270</v>
      </c>
      <c r="DJ123" s="156" t="n">
        <v>0.129141104294479</v>
      </c>
      <c r="DK123" s="157"/>
      <c r="DL123" s="158" t="n">
        <v>3.19631901840491</v>
      </c>
      <c r="DM123" s="155"/>
      <c r="DN123" s="156" t="n">
        <v>66.441717791411</v>
      </c>
      <c r="DO123" s="157" t="s">
        <v>270</v>
      </c>
      <c r="DP123" s="158" t="n">
        <v>0.0484662576687117</v>
      </c>
      <c r="DQ123" s="155" t="s">
        <v>270</v>
      </c>
      <c r="DR123" s="156" t="n">
        <v>0.0220858895705521</v>
      </c>
      <c r="DS123" s="157" t="s">
        <v>270</v>
      </c>
      <c r="DT123" s="158" t="n">
        <v>0.0184049079754601</v>
      </c>
      <c r="DU123" s="155" t="s">
        <v>270</v>
      </c>
      <c r="DV123" s="156" t="n">
        <v>0.0312883435582822</v>
      </c>
      <c r="DW123" s="157" t="s">
        <v>270</v>
      </c>
      <c r="DX123" s="158" t="n">
        <v>0.0371165644171779</v>
      </c>
      <c r="DY123" s="155" t="s">
        <v>270</v>
      </c>
      <c r="DZ123" s="156" t="n">
        <v>0.0374233128834356</v>
      </c>
      <c r="EA123" s="157" t="s">
        <v>270</v>
      </c>
      <c r="EB123" s="158" t="n">
        <v>0.0168711656441718</v>
      </c>
      <c r="EC123" s="155"/>
      <c r="ED123" s="156" t="n">
        <v>0.477300613496933</v>
      </c>
      <c r="EE123" s="157" t="s">
        <v>270</v>
      </c>
      <c r="EF123" s="158" t="n">
        <v>0.0315950920245399</v>
      </c>
      <c r="EG123" s="155"/>
      <c r="EH123" s="156" t="n">
        <v>1.00398773006135</v>
      </c>
      <c r="EI123" s="157"/>
      <c r="EJ123" s="158" t="n">
        <v>0.291411042944785</v>
      </c>
      <c r="EK123" s="155" t="s">
        <v>270</v>
      </c>
      <c r="EL123" s="156" t="n">
        <v>0.0420245398773006</v>
      </c>
      <c r="EM123" s="157"/>
      <c r="EN123" s="158" t="n">
        <v>1.34969325153374</v>
      </c>
      <c r="EO123" s="157"/>
      <c r="EP123" s="156" t="n">
        <v>9.23312883435583</v>
      </c>
      <c r="EQ123" s="157"/>
      <c r="ER123" s="158" t="n">
        <v>0.245398773006135</v>
      </c>
      <c r="ES123" s="155"/>
      <c r="ET123" s="156" t="n">
        <v>0.358895705521472</v>
      </c>
      <c r="EU123" s="157"/>
      <c r="EV123" s="158" t="n">
        <v>0.708588957055215</v>
      </c>
      <c r="EW123" s="155"/>
      <c r="EX123" s="156" t="n">
        <v>1.15644171779141</v>
      </c>
      <c r="EY123" s="141" t="n">
        <v>0.076771472392638</v>
      </c>
      <c r="EZ123" s="0" t="n">
        <v>0.0164187116564417</v>
      </c>
      <c r="FA123" s="0" t="n">
        <v>0.0603527607361963</v>
      </c>
      <c r="FD123" s="14" t="n">
        <f aca="false">DN123+SUM(EJ123:EP123)</f>
        <v>77.3579754601227</v>
      </c>
      <c r="FE123" s="14" t="n">
        <f aca="false">SUM(ER123:EX123)+EH123</f>
        <v>3.47331288343558</v>
      </c>
      <c r="FF123" s="14" t="n">
        <f aca="false">FD123+FE123</f>
        <v>80.8312883435583</v>
      </c>
      <c r="FG123" s="0" t="n">
        <f aca="false">FD123/FE123</f>
        <v>22.2721010332951</v>
      </c>
    </row>
    <row r="124" s="82" customFormat="true" ht="15.75" hidden="false" customHeight="false" outlineLevel="0" collapsed="false">
      <c r="A124" s="123" t="s">
        <v>484</v>
      </c>
      <c r="B124" s="145" t="n">
        <v>11292</v>
      </c>
      <c r="C124" s="142" t="n">
        <v>705</v>
      </c>
      <c r="D124" s="126" t="s">
        <v>485</v>
      </c>
      <c r="E124" s="146" t="s">
        <v>270</v>
      </c>
      <c r="F124" s="147" t="n">
        <v>0.0099290780141844</v>
      </c>
      <c r="G124" s="148" t="s">
        <v>270</v>
      </c>
      <c r="H124" s="147" t="n">
        <v>0.0212765957446809</v>
      </c>
      <c r="I124" s="148" t="s">
        <v>270</v>
      </c>
      <c r="J124" s="149" t="n">
        <v>0.0141843971631206</v>
      </c>
      <c r="K124" s="150" t="s">
        <v>270</v>
      </c>
      <c r="L124" s="147" t="n">
        <v>0.0141843971631206</v>
      </c>
      <c r="M124" s="148" t="s">
        <v>270</v>
      </c>
      <c r="N124" s="149" t="n">
        <v>0.0140425531914894</v>
      </c>
      <c r="O124" s="150"/>
      <c r="P124" s="147" t="n">
        <v>0.156028368794326</v>
      </c>
      <c r="Q124" s="148"/>
      <c r="R124" s="149" t="n">
        <v>1.24822695035461</v>
      </c>
      <c r="S124" s="150"/>
      <c r="T124" s="147" t="n">
        <v>0.10354609929078</v>
      </c>
      <c r="U124" s="148" t="s">
        <v>270</v>
      </c>
      <c r="V124" s="149" t="n">
        <v>0.0184397163120567</v>
      </c>
      <c r="W124" s="150" t="s">
        <v>270</v>
      </c>
      <c r="X124" s="147" t="n">
        <v>0.0170212765957447</v>
      </c>
      <c r="Y124" s="148" t="s">
        <v>270</v>
      </c>
      <c r="Z124" s="149" t="n">
        <v>0.00907801418439716</v>
      </c>
      <c r="AA124" s="150" t="s">
        <v>270</v>
      </c>
      <c r="AB124" s="147" t="n">
        <v>0.00907801418439716</v>
      </c>
      <c r="AC124" s="148" t="s">
        <v>270</v>
      </c>
      <c r="AD124" s="149" t="n">
        <v>0.0100709219858156</v>
      </c>
      <c r="AE124" s="150" t="s">
        <v>270</v>
      </c>
      <c r="AF124" s="147" t="n">
        <v>0.0113475177304965</v>
      </c>
      <c r="AG124" s="148" t="s">
        <v>270</v>
      </c>
      <c r="AH124" s="149" t="n">
        <v>0.0123404255319149</v>
      </c>
      <c r="AI124" s="150" t="s">
        <v>270</v>
      </c>
      <c r="AJ124" s="147" t="n">
        <v>0.0112056737588653</v>
      </c>
      <c r="AK124" s="148"/>
      <c r="AL124" s="149" t="n">
        <v>0.0184397163120567</v>
      </c>
      <c r="AM124" s="150"/>
      <c r="AN124" s="147" t="n">
        <v>1.40425531914894</v>
      </c>
      <c r="AO124" s="148" t="s">
        <v>270</v>
      </c>
      <c r="AP124" s="149" t="n">
        <v>0.0595744680851064</v>
      </c>
      <c r="AQ124" s="150"/>
      <c r="AR124" s="147" t="n">
        <v>0.124822695035461</v>
      </c>
      <c r="AS124" s="148"/>
      <c r="AT124" s="149" t="n">
        <v>0.49645390070922</v>
      </c>
      <c r="AU124" s="150"/>
      <c r="AV124" s="147" t="n">
        <v>0.567375886524823</v>
      </c>
      <c r="AW124" s="148"/>
      <c r="AX124" s="149" t="n">
        <v>0.127659574468085</v>
      </c>
      <c r="AY124" s="150" t="s">
        <v>270</v>
      </c>
      <c r="AZ124" s="147" t="n">
        <v>0.0156028368794326</v>
      </c>
      <c r="BA124" s="148" t="s">
        <v>270</v>
      </c>
      <c r="BB124" s="149" t="n">
        <v>0.0123404255319149</v>
      </c>
      <c r="BC124" s="151"/>
      <c r="BD124" s="152" t="n">
        <v>0.0156028368794326</v>
      </c>
      <c r="BE124" s="153" t="s">
        <v>270</v>
      </c>
      <c r="BF124" s="154" t="n">
        <v>0.0184397163120567</v>
      </c>
      <c r="BG124" s="151"/>
      <c r="BH124" s="152" t="n">
        <v>0.024113475177305</v>
      </c>
      <c r="BI124" s="153"/>
      <c r="BJ124" s="154" t="n">
        <v>0.0709219858156028</v>
      </c>
      <c r="BK124" s="151"/>
      <c r="BL124" s="152" t="n">
        <v>0.0609929078014184</v>
      </c>
      <c r="BM124" s="153"/>
      <c r="BN124" s="154" t="n">
        <v>1.84397163120567</v>
      </c>
      <c r="BO124" s="151"/>
      <c r="BP124" s="152" t="n">
        <v>28.3687943262411</v>
      </c>
      <c r="BQ124" s="153"/>
      <c r="BR124" s="154" t="n">
        <v>0.126241134751773</v>
      </c>
      <c r="BS124" s="151" t="s">
        <v>270</v>
      </c>
      <c r="BT124" s="152" t="n">
        <v>0.0226950354609929</v>
      </c>
      <c r="BU124" s="153" t="s">
        <v>270</v>
      </c>
      <c r="BV124" s="154" t="n">
        <v>0.0354609929078014</v>
      </c>
      <c r="BW124" s="151"/>
      <c r="BX124" s="152" t="n">
        <v>0.0468085106382979</v>
      </c>
      <c r="BY124" s="153" t="s">
        <v>270</v>
      </c>
      <c r="BZ124" s="154" t="n">
        <v>0.0907801418439716</v>
      </c>
      <c r="CA124" s="151"/>
      <c r="CB124" s="152" t="n">
        <v>0.025531914893617</v>
      </c>
      <c r="CC124" s="153" t="s">
        <v>270</v>
      </c>
      <c r="CD124" s="154" t="n">
        <v>0.025531914893617</v>
      </c>
      <c r="CE124" s="151" t="s">
        <v>270</v>
      </c>
      <c r="CF124" s="152" t="n">
        <v>0.354609929078014</v>
      </c>
      <c r="CG124" s="153" t="s">
        <v>270</v>
      </c>
      <c r="CH124" s="154" t="n">
        <v>0.0212765957446809</v>
      </c>
      <c r="CI124" s="151"/>
      <c r="CJ124" s="152" t="n">
        <v>0.851063829787234</v>
      </c>
      <c r="CK124" s="153"/>
      <c r="CL124" s="154" t="n">
        <v>1.84397163120567</v>
      </c>
      <c r="CM124" s="151"/>
      <c r="CN124" s="152" t="n">
        <v>0.133333333333333</v>
      </c>
      <c r="CO124" s="153"/>
      <c r="CP124" s="154" t="n">
        <v>0.765957446808511</v>
      </c>
      <c r="CQ124" s="151"/>
      <c r="CR124" s="152" t="n">
        <v>5.53191489361702</v>
      </c>
      <c r="CS124" s="153"/>
      <c r="CT124" s="154" t="n">
        <v>0.666666666666667</v>
      </c>
      <c r="CU124" s="151"/>
      <c r="CV124" s="152" t="n">
        <v>0.638297872340426</v>
      </c>
      <c r="CW124" s="151"/>
      <c r="CX124" s="154" t="n">
        <v>0.482269503546099</v>
      </c>
      <c r="CY124" s="151"/>
      <c r="CZ124" s="152" t="n">
        <v>0.539007092198582</v>
      </c>
      <c r="DA124" s="155" t="s">
        <v>270</v>
      </c>
      <c r="DB124" s="156" t="n">
        <v>0.025531914893617</v>
      </c>
      <c r="DC124" s="157" t="s">
        <v>270</v>
      </c>
      <c r="DD124" s="158" t="n">
        <v>0.0397163120567376</v>
      </c>
      <c r="DE124" s="155" t="s">
        <v>270</v>
      </c>
      <c r="DF124" s="156" t="n">
        <v>0.0382978723404255</v>
      </c>
      <c r="DG124" s="157" t="s">
        <v>270</v>
      </c>
      <c r="DH124" s="158" t="n">
        <v>0.0851063829787234</v>
      </c>
      <c r="DI124" s="155" t="s">
        <v>270</v>
      </c>
      <c r="DJ124" s="156" t="n">
        <v>0.0750354609929078</v>
      </c>
      <c r="DK124" s="157"/>
      <c r="DL124" s="158" t="n">
        <v>2</v>
      </c>
      <c r="DM124" s="155"/>
      <c r="DN124" s="156" t="n">
        <v>29.6170212765957</v>
      </c>
      <c r="DO124" s="157"/>
      <c r="DP124" s="158" t="n">
        <v>0.229787234042553</v>
      </c>
      <c r="DQ124" s="155" t="s">
        <v>270</v>
      </c>
      <c r="DR124" s="156" t="n">
        <v>0.0411347517730497</v>
      </c>
      <c r="DS124" s="157" t="s">
        <v>270</v>
      </c>
      <c r="DT124" s="158" t="n">
        <v>0.0524822695035461</v>
      </c>
      <c r="DU124" s="155" t="s">
        <v>270</v>
      </c>
      <c r="DV124" s="156" t="n">
        <v>0.055886524822695</v>
      </c>
      <c r="DW124" s="157" t="s">
        <v>270</v>
      </c>
      <c r="DX124" s="158" t="n">
        <v>0.0998581560283688</v>
      </c>
      <c r="DY124" s="155" t="s">
        <v>270</v>
      </c>
      <c r="DZ124" s="156" t="n">
        <v>0.0356028368794326</v>
      </c>
      <c r="EA124" s="157" t="s">
        <v>270</v>
      </c>
      <c r="EB124" s="158" t="n">
        <v>0.0368794326241135</v>
      </c>
      <c r="EC124" s="155" t="s">
        <v>270</v>
      </c>
      <c r="ED124" s="156" t="n">
        <v>0.366950354609929</v>
      </c>
      <c r="EE124" s="157" t="s">
        <v>270</v>
      </c>
      <c r="EF124" s="158" t="n">
        <v>0.0324822695035461</v>
      </c>
      <c r="EG124" s="155"/>
      <c r="EH124" s="156" t="n">
        <v>0.869503546099291</v>
      </c>
      <c r="EI124" s="157"/>
      <c r="EJ124" s="158" t="n">
        <v>3.24822695035461</v>
      </c>
      <c r="EK124" s="155" t="s">
        <v>270</v>
      </c>
      <c r="EL124" s="156" t="n">
        <v>0.19290780141844</v>
      </c>
      <c r="EM124" s="157"/>
      <c r="EN124" s="158" t="n">
        <v>0.890780141843972</v>
      </c>
      <c r="EO124" s="157"/>
      <c r="EP124" s="156" t="n">
        <v>6.02836879432624</v>
      </c>
      <c r="EQ124" s="157"/>
      <c r="ER124" s="158" t="n">
        <v>1.23404255319149</v>
      </c>
      <c r="ES124" s="155"/>
      <c r="ET124" s="156" t="n">
        <v>0.765957446808511</v>
      </c>
      <c r="EU124" s="157" t="s">
        <v>270</v>
      </c>
      <c r="EV124" s="158" t="n">
        <v>0.497872340425532</v>
      </c>
      <c r="EW124" s="155" t="s">
        <v>270</v>
      </c>
      <c r="EX124" s="156" t="n">
        <v>0.551347517730497</v>
      </c>
      <c r="EY124" s="141" t="n">
        <v>0.100375886524823</v>
      </c>
      <c r="EZ124" s="0" t="n">
        <v>0.0294539007092199</v>
      </c>
      <c r="FA124" s="0" t="n">
        <v>0.0709219858156028</v>
      </c>
      <c r="FD124" s="14" t="n">
        <f aca="false">DN124+SUM(EJ124:EP124)</f>
        <v>39.977304964539</v>
      </c>
      <c r="FE124" s="14" t="n">
        <f aca="false">SUM(ER124:EX124)+EH124</f>
        <v>3.91872340425532</v>
      </c>
      <c r="FF124" s="14" t="n">
        <f aca="false">FD124+FE124</f>
        <v>43.8960283687943</v>
      </c>
      <c r="FG124" s="0" t="n">
        <f aca="false">FD124/FE124</f>
        <v>10.2016143627611</v>
      </c>
    </row>
    <row r="125" s="82" customFormat="true" ht="15.75" hidden="false" customHeight="false" outlineLevel="0" collapsed="false">
      <c r="A125" s="123" t="s">
        <v>486</v>
      </c>
      <c r="B125" s="145" t="n">
        <v>11287</v>
      </c>
      <c r="C125" s="142" t="n">
        <v>704</v>
      </c>
      <c r="D125" s="126" t="s">
        <v>487</v>
      </c>
      <c r="E125" s="146" t="s">
        <v>270</v>
      </c>
      <c r="F125" s="147" t="n">
        <v>0.0326704545454545</v>
      </c>
      <c r="G125" s="148" t="s">
        <v>270</v>
      </c>
      <c r="H125" s="147" t="n">
        <v>0.00894886363636364</v>
      </c>
      <c r="I125" s="148" t="s">
        <v>270</v>
      </c>
      <c r="J125" s="149" t="n">
        <v>0.00795454545454545</v>
      </c>
      <c r="K125" s="150" t="s">
        <v>270</v>
      </c>
      <c r="L125" s="147" t="n">
        <v>0.0078125</v>
      </c>
      <c r="M125" s="148" t="s">
        <v>270</v>
      </c>
      <c r="N125" s="149" t="n">
        <v>0.00767045454545455</v>
      </c>
      <c r="O125" s="150"/>
      <c r="P125" s="147" t="n">
        <v>0.0326704545454545</v>
      </c>
      <c r="Q125" s="148"/>
      <c r="R125" s="149" t="n">
        <v>0.227272727272727</v>
      </c>
      <c r="S125" s="150"/>
      <c r="T125" s="147" t="n">
        <v>0.120738636363636</v>
      </c>
      <c r="U125" s="148" t="s">
        <v>270</v>
      </c>
      <c r="V125" s="149" t="n">
        <v>0.015625</v>
      </c>
      <c r="W125" s="150" t="s">
        <v>270</v>
      </c>
      <c r="X125" s="147" t="n">
        <v>0.0137784090909091</v>
      </c>
      <c r="Y125" s="148" t="s">
        <v>270</v>
      </c>
      <c r="Z125" s="149" t="n">
        <v>0.00610795454545455</v>
      </c>
      <c r="AA125" s="150" t="s">
        <v>270</v>
      </c>
      <c r="AB125" s="147" t="n">
        <v>0.00610795454545455</v>
      </c>
      <c r="AC125" s="148" t="s">
        <v>270</v>
      </c>
      <c r="AD125" s="149" t="n">
        <v>0.00681818181818182</v>
      </c>
      <c r="AE125" s="150" t="s">
        <v>270</v>
      </c>
      <c r="AF125" s="147" t="n">
        <v>0.00767045454545455</v>
      </c>
      <c r="AG125" s="148" t="s">
        <v>270</v>
      </c>
      <c r="AH125" s="149" t="n">
        <v>0.0130681818181818</v>
      </c>
      <c r="AI125" s="150" t="s">
        <v>270</v>
      </c>
      <c r="AJ125" s="147" t="n">
        <v>0.00511363636363636</v>
      </c>
      <c r="AK125" s="148"/>
      <c r="AL125" s="149" t="n">
        <v>0.0198863636363636</v>
      </c>
      <c r="AM125" s="150"/>
      <c r="AN125" s="147" t="n">
        <v>1.42045454545455</v>
      </c>
      <c r="AO125" s="148"/>
      <c r="AP125" s="149" t="n">
        <v>0.0255681818181818</v>
      </c>
      <c r="AQ125" s="150"/>
      <c r="AR125" s="147" t="n">
        <v>0.0298295454545455</v>
      </c>
      <c r="AS125" s="148"/>
      <c r="AT125" s="149" t="n">
        <v>0.0795454545454545</v>
      </c>
      <c r="AU125" s="150"/>
      <c r="AV125" s="147" t="n">
        <v>0.298295454545455</v>
      </c>
      <c r="AW125" s="148"/>
      <c r="AX125" s="149" t="n">
        <v>0.115056818181818</v>
      </c>
      <c r="AY125" s="150"/>
      <c r="AZ125" s="147" t="n">
        <v>0.0110795454545455</v>
      </c>
      <c r="BA125" s="148"/>
      <c r="BB125" s="149" t="n">
        <v>0.0130681818181818</v>
      </c>
      <c r="BC125" s="151"/>
      <c r="BD125" s="152" t="n">
        <v>0.0511363636363636</v>
      </c>
      <c r="BE125" s="153" t="s">
        <v>270</v>
      </c>
      <c r="BF125" s="154" t="n">
        <v>0.015625</v>
      </c>
      <c r="BG125" s="151" t="s">
        <v>270</v>
      </c>
      <c r="BH125" s="152" t="n">
        <v>0.0213068181818182</v>
      </c>
      <c r="BI125" s="153"/>
      <c r="BJ125" s="154" t="n">
        <v>0.0525568181818182</v>
      </c>
      <c r="BK125" s="151"/>
      <c r="BL125" s="152" t="n">
        <v>0.0553977272727273</v>
      </c>
      <c r="BM125" s="153"/>
      <c r="BN125" s="154" t="n">
        <v>1.70454545454545</v>
      </c>
      <c r="BO125" s="151"/>
      <c r="BP125" s="152" t="n">
        <v>28.4090909090909</v>
      </c>
      <c r="BQ125" s="153"/>
      <c r="BR125" s="154" t="n">
        <v>0.15625</v>
      </c>
      <c r="BS125" s="151" t="s">
        <v>270</v>
      </c>
      <c r="BT125" s="152" t="n">
        <v>0.0227272727272727</v>
      </c>
      <c r="BU125" s="153" t="s">
        <v>270</v>
      </c>
      <c r="BV125" s="154" t="n">
        <v>0.0213068181818182</v>
      </c>
      <c r="BW125" s="151"/>
      <c r="BX125" s="152" t="n">
        <v>0.0440340909090909</v>
      </c>
      <c r="BY125" s="153" t="s">
        <v>270</v>
      </c>
      <c r="BZ125" s="154" t="n">
        <v>0.0497159090909091</v>
      </c>
      <c r="CA125" s="151"/>
      <c r="CB125" s="152" t="n">
        <v>0.0184659090909091</v>
      </c>
      <c r="CC125" s="153" t="s">
        <v>270</v>
      </c>
      <c r="CD125" s="154" t="n">
        <v>0.0184659090909091</v>
      </c>
      <c r="CE125" s="151" t="s">
        <v>270</v>
      </c>
      <c r="CF125" s="152" t="n">
        <v>0.369318181818182</v>
      </c>
      <c r="CG125" s="153"/>
      <c r="CH125" s="154" t="n">
        <v>0.03125</v>
      </c>
      <c r="CI125" s="151"/>
      <c r="CJ125" s="152" t="n">
        <v>1.39204545454545</v>
      </c>
      <c r="CK125" s="153"/>
      <c r="CL125" s="154" t="n">
        <v>1.33522727272727</v>
      </c>
      <c r="CM125" s="151"/>
      <c r="CN125" s="152" t="n">
        <v>0.0582386363636364</v>
      </c>
      <c r="CO125" s="153"/>
      <c r="CP125" s="154" t="n">
        <v>0.568181818181818</v>
      </c>
      <c r="CQ125" s="151"/>
      <c r="CR125" s="152" t="n">
        <v>4.40340909090909</v>
      </c>
      <c r="CS125" s="153"/>
      <c r="CT125" s="154" t="n">
        <v>0.411931818181818</v>
      </c>
      <c r="CU125" s="151"/>
      <c r="CV125" s="152" t="n">
        <v>0.255681818181818</v>
      </c>
      <c r="CW125" s="151"/>
      <c r="CX125" s="154" t="n">
        <v>0.411931818181818</v>
      </c>
      <c r="CY125" s="151"/>
      <c r="CZ125" s="152" t="n">
        <v>0.625</v>
      </c>
      <c r="DA125" s="155" t="s">
        <v>270</v>
      </c>
      <c r="DB125" s="156" t="n">
        <v>0.0838068181818182</v>
      </c>
      <c r="DC125" s="157" t="s">
        <v>270</v>
      </c>
      <c r="DD125" s="158" t="n">
        <v>0.0245738636363636</v>
      </c>
      <c r="DE125" s="155" t="s">
        <v>270</v>
      </c>
      <c r="DF125" s="156" t="n">
        <v>0.0292613636363636</v>
      </c>
      <c r="DG125" s="157" t="s">
        <v>270</v>
      </c>
      <c r="DH125" s="158" t="n">
        <v>0.0603693181818182</v>
      </c>
      <c r="DI125" s="155" t="s">
        <v>270</v>
      </c>
      <c r="DJ125" s="156" t="n">
        <v>0.0630681818181818</v>
      </c>
      <c r="DK125" s="157"/>
      <c r="DL125" s="158" t="n">
        <v>1.73721590909091</v>
      </c>
      <c r="DM125" s="155"/>
      <c r="DN125" s="156" t="n">
        <v>28.6363636363636</v>
      </c>
      <c r="DO125" s="157"/>
      <c r="DP125" s="158" t="n">
        <v>0.276988636363636</v>
      </c>
      <c r="DQ125" s="155" t="s">
        <v>270</v>
      </c>
      <c r="DR125" s="156" t="n">
        <v>0.0383522727272727</v>
      </c>
      <c r="DS125" s="157" t="s">
        <v>270</v>
      </c>
      <c r="DT125" s="158" t="n">
        <v>0.0350852272727273</v>
      </c>
      <c r="DU125" s="155" t="s">
        <v>270</v>
      </c>
      <c r="DV125" s="156" t="n">
        <v>0.0501420454545455</v>
      </c>
      <c r="DW125" s="157" t="s">
        <v>270</v>
      </c>
      <c r="DX125" s="158" t="n">
        <v>0.0558238636363636</v>
      </c>
      <c r="DY125" s="155" t="s">
        <v>270</v>
      </c>
      <c r="DZ125" s="156" t="n">
        <v>0.0252840909090909</v>
      </c>
      <c r="EA125" s="157" t="s">
        <v>270</v>
      </c>
      <c r="EB125" s="158" t="n">
        <v>0.0261363636363636</v>
      </c>
      <c r="EC125" s="155" t="s">
        <v>270</v>
      </c>
      <c r="ED125" s="156" t="n">
        <v>0.382386363636364</v>
      </c>
      <c r="EE125" s="157" t="s">
        <v>270</v>
      </c>
      <c r="EF125" s="158" t="n">
        <v>0.0363636363636364</v>
      </c>
      <c r="EG125" s="155"/>
      <c r="EH125" s="156" t="n">
        <v>1.41193181818182</v>
      </c>
      <c r="EI125" s="157"/>
      <c r="EJ125" s="158" t="n">
        <v>2.75568181818182</v>
      </c>
      <c r="EK125" s="155"/>
      <c r="EL125" s="156" t="n">
        <v>0.0838068181818182</v>
      </c>
      <c r="EM125" s="157"/>
      <c r="EN125" s="158" t="n">
        <v>0.598011363636364</v>
      </c>
      <c r="EO125" s="157"/>
      <c r="EP125" s="156" t="n">
        <v>4.48295454545455</v>
      </c>
      <c r="EQ125" s="157"/>
      <c r="ER125" s="158" t="n">
        <v>0.710227272727273</v>
      </c>
      <c r="ES125" s="155"/>
      <c r="ET125" s="156" t="n">
        <v>0.370738636363636</v>
      </c>
      <c r="EU125" s="157"/>
      <c r="EV125" s="158" t="n">
        <v>0.423011363636364</v>
      </c>
      <c r="EW125" s="155"/>
      <c r="EX125" s="156" t="n">
        <v>0.638068181818182</v>
      </c>
      <c r="EY125" s="141" t="n">
        <v>0.135071022727273</v>
      </c>
      <c r="EZ125" s="0" t="n">
        <v>0.0369886363636364</v>
      </c>
      <c r="FA125" s="0" t="n">
        <v>0.0980823863636364</v>
      </c>
      <c r="FD125" s="14" t="n">
        <f aca="false">DN125+SUM(EJ125:EP125)</f>
        <v>36.5568181818182</v>
      </c>
      <c r="FE125" s="14" t="n">
        <f aca="false">SUM(ER125:EX125)+EH125</f>
        <v>3.55397727272727</v>
      </c>
      <c r="FF125" s="14" t="n">
        <f aca="false">FD125+FE125</f>
        <v>40.1107954545455</v>
      </c>
      <c r="FG125" s="0" t="n">
        <f aca="false">FD125/FE125</f>
        <v>10.2861710631495</v>
      </c>
    </row>
    <row r="126" s="82" customFormat="true" ht="15.75" hidden="false" customHeight="false" outlineLevel="0" collapsed="false">
      <c r="A126" s="123" t="s">
        <v>488</v>
      </c>
      <c r="B126" s="145" t="n">
        <v>11280</v>
      </c>
      <c r="C126" s="142" t="n">
        <v>701</v>
      </c>
      <c r="D126" s="126" t="s">
        <v>489</v>
      </c>
      <c r="E126" s="146"/>
      <c r="F126" s="147" t="n">
        <v>0.14265335235378</v>
      </c>
      <c r="G126" s="148" t="s">
        <v>270</v>
      </c>
      <c r="H126" s="147" t="n">
        <v>0.00955777460770328</v>
      </c>
      <c r="I126" s="148" t="s">
        <v>270</v>
      </c>
      <c r="J126" s="149" t="n">
        <v>0.0131241084165478</v>
      </c>
      <c r="K126" s="150" t="s">
        <v>270</v>
      </c>
      <c r="L126" s="147" t="n">
        <v>0.012981455064194</v>
      </c>
      <c r="M126" s="148" t="s">
        <v>270</v>
      </c>
      <c r="N126" s="149" t="n">
        <v>0.0126961483594864</v>
      </c>
      <c r="O126" s="150"/>
      <c r="P126" s="147" t="n">
        <v>0.14265335235378</v>
      </c>
      <c r="Q126" s="148"/>
      <c r="R126" s="149" t="n">
        <v>2.99572039942939</v>
      </c>
      <c r="S126" s="150"/>
      <c r="T126" s="147" t="n">
        <v>0.485021398002853</v>
      </c>
      <c r="U126" s="148" t="s">
        <v>270</v>
      </c>
      <c r="V126" s="149" t="n">
        <v>0.0185449358059914</v>
      </c>
      <c r="W126" s="150" t="s">
        <v>270</v>
      </c>
      <c r="X126" s="147" t="n">
        <v>0.0171184022824536</v>
      </c>
      <c r="Y126" s="148" t="s">
        <v>270</v>
      </c>
      <c r="Z126" s="149" t="n">
        <v>0.00898716119828816</v>
      </c>
      <c r="AA126" s="150" t="s">
        <v>270</v>
      </c>
      <c r="AB126" s="147" t="n">
        <v>0.00898716119828816</v>
      </c>
      <c r="AC126" s="148" t="s">
        <v>270</v>
      </c>
      <c r="AD126" s="149" t="n">
        <v>0.00998573466476462</v>
      </c>
      <c r="AE126" s="150" t="s">
        <v>270</v>
      </c>
      <c r="AF126" s="147" t="n">
        <v>0.0112696148359486</v>
      </c>
      <c r="AG126" s="148" t="s">
        <v>270</v>
      </c>
      <c r="AH126" s="149" t="n">
        <v>0.0299572039942939</v>
      </c>
      <c r="AI126" s="150" t="s">
        <v>270</v>
      </c>
      <c r="AJ126" s="147" t="n">
        <v>0.00813124108416548</v>
      </c>
      <c r="AK126" s="148"/>
      <c r="AL126" s="149" t="n">
        <v>0.242510699001427</v>
      </c>
      <c r="AM126" s="150"/>
      <c r="AN126" s="147" t="n">
        <v>0.699001426533524</v>
      </c>
      <c r="AO126" s="148"/>
      <c r="AP126" s="149" t="n">
        <v>0.0228245363766049</v>
      </c>
      <c r="AQ126" s="150"/>
      <c r="AR126" s="147" t="n">
        <v>0.10413694721826</v>
      </c>
      <c r="AS126" s="148"/>
      <c r="AT126" s="149" t="n">
        <v>0.427960057061341</v>
      </c>
      <c r="AU126" s="150"/>
      <c r="AV126" s="147" t="n">
        <v>1.22681883024251</v>
      </c>
      <c r="AW126" s="148"/>
      <c r="AX126" s="149" t="n">
        <v>0.0970042796005706</v>
      </c>
      <c r="AY126" s="150"/>
      <c r="AZ126" s="147" t="n">
        <v>0.0271041369472183</v>
      </c>
      <c r="BA126" s="148"/>
      <c r="BB126" s="149" t="n">
        <v>0.0228245363766049</v>
      </c>
      <c r="BC126" s="151"/>
      <c r="BD126" s="152" t="n">
        <v>0.21398002853067</v>
      </c>
      <c r="BE126" s="153" t="s">
        <v>270</v>
      </c>
      <c r="BF126" s="154" t="n">
        <v>0.0141226818830243</v>
      </c>
      <c r="BG126" s="151" t="s">
        <v>270</v>
      </c>
      <c r="BH126" s="152" t="n">
        <v>0.0228245363766049</v>
      </c>
      <c r="BI126" s="153"/>
      <c r="BJ126" s="154" t="n">
        <v>0.0613409415121255</v>
      </c>
      <c r="BK126" s="151"/>
      <c r="BL126" s="152" t="n">
        <v>0.072753209700428</v>
      </c>
      <c r="BM126" s="153"/>
      <c r="BN126" s="154" t="n">
        <v>1.85449358059914</v>
      </c>
      <c r="BO126" s="151"/>
      <c r="BP126" s="152" t="n">
        <v>44.2225392296719</v>
      </c>
      <c r="BQ126" s="153"/>
      <c r="BR126" s="154" t="n">
        <v>0.584878744650499</v>
      </c>
      <c r="BS126" s="151"/>
      <c r="BT126" s="152" t="n">
        <v>0.0485021398002853</v>
      </c>
      <c r="BU126" s="153"/>
      <c r="BV126" s="154" t="n">
        <v>0.0342368045649073</v>
      </c>
      <c r="BW126" s="151"/>
      <c r="BX126" s="152" t="n">
        <v>0.0827389443651926</v>
      </c>
      <c r="BY126" s="153" t="s">
        <v>270</v>
      </c>
      <c r="BZ126" s="154" t="n">
        <v>0.0713266761768902</v>
      </c>
      <c r="CA126" s="151" t="s">
        <v>270</v>
      </c>
      <c r="CB126" s="152" t="n">
        <v>0.0199714693295292</v>
      </c>
      <c r="CC126" s="153" t="s">
        <v>270</v>
      </c>
      <c r="CD126" s="154" t="n">
        <v>0.0228245363766049</v>
      </c>
      <c r="CE126" s="151" t="s">
        <v>270</v>
      </c>
      <c r="CF126" s="152" t="n">
        <v>0.385164051355207</v>
      </c>
      <c r="CG126" s="153" t="s">
        <v>270</v>
      </c>
      <c r="CH126" s="154" t="n">
        <v>0.0370898716119829</v>
      </c>
      <c r="CI126" s="151"/>
      <c r="CJ126" s="152" t="n">
        <v>3.85164051355207</v>
      </c>
      <c r="CK126" s="153"/>
      <c r="CL126" s="154" t="n">
        <v>0.627674750356633</v>
      </c>
      <c r="CM126" s="151"/>
      <c r="CN126" s="152" t="n">
        <v>0.0699001426533524</v>
      </c>
      <c r="CO126" s="153"/>
      <c r="CP126" s="154" t="n">
        <v>1.19828815977175</v>
      </c>
      <c r="CQ126" s="151"/>
      <c r="CR126" s="152" t="n">
        <v>5.70613409415121</v>
      </c>
      <c r="CS126" s="153"/>
      <c r="CT126" s="154" t="n">
        <v>1.25534950071327</v>
      </c>
      <c r="CU126" s="151"/>
      <c r="CV126" s="152" t="n">
        <v>0.385164051355207</v>
      </c>
      <c r="CW126" s="151"/>
      <c r="CX126" s="154" t="n">
        <v>0.356633380884451</v>
      </c>
      <c r="CY126" s="151"/>
      <c r="CZ126" s="152" t="n">
        <v>0.442225392296719</v>
      </c>
      <c r="DA126" s="155"/>
      <c r="DB126" s="156" t="n">
        <v>0.356633380884451</v>
      </c>
      <c r="DC126" s="157" t="s">
        <v>270</v>
      </c>
      <c r="DD126" s="158" t="n">
        <v>0.0236804564907275</v>
      </c>
      <c r="DE126" s="155" t="s">
        <v>270</v>
      </c>
      <c r="DF126" s="156" t="n">
        <v>0.0359486447931526</v>
      </c>
      <c r="DG126" s="157" t="s">
        <v>270</v>
      </c>
      <c r="DH126" s="158" t="n">
        <v>0.0743223965763196</v>
      </c>
      <c r="DI126" s="155" t="s">
        <v>270</v>
      </c>
      <c r="DJ126" s="156" t="n">
        <v>0.0854493580599144</v>
      </c>
      <c r="DK126" s="157"/>
      <c r="DL126" s="158" t="n">
        <v>1.99714693295292</v>
      </c>
      <c r="DM126" s="155"/>
      <c r="DN126" s="156" t="n">
        <v>47.2182596291013</v>
      </c>
      <c r="DO126" s="157"/>
      <c r="DP126" s="158" t="n">
        <v>1.06990014265335</v>
      </c>
      <c r="DQ126" s="155" t="s">
        <v>270</v>
      </c>
      <c r="DR126" s="156" t="n">
        <v>0.0670470756062768</v>
      </c>
      <c r="DS126" s="157" t="s">
        <v>270</v>
      </c>
      <c r="DT126" s="158" t="n">
        <v>0.0513552068473609</v>
      </c>
      <c r="DU126" s="155" t="s">
        <v>270</v>
      </c>
      <c r="DV126" s="156" t="n">
        <v>0.0917261055634807</v>
      </c>
      <c r="DW126" s="157" t="s">
        <v>270</v>
      </c>
      <c r="DX126" s="158" t="n">
        <v>0.0803138373751783</v>
      </c>
      <c r="DY126" s="155" t="s">
        <v>270</v>
      </c>
      <c r="DZ126" s="156" t="n">
        <v>0.0299572039942939</v>
      </c>
      <c r="EA126" s="157" t="s">
        <v>270</v>
      </c>
      <c r="EB126" s="158" t="n">
        <v>0.0340941512125535</v>
      </c>
      <c r="EC126" s="155" t="s">
        <v>270</v>
      </c>
      <c r="ED126" s="156" t="n">
        <v>0.415121255349501</v>
      </c>
      <c r="EE126" s="157" t="s">
        <v>270</v>
      </c>
      <c r="EF126" s="158" t="n">
        <v>0.0452211126961484</v>
      </c>
      <c r="EG126" s="155"/>
      <c r="EH126" s="156" t="n">
        <v>4.0941512125535</v>
      </c>
      <c r="EI126" s="157"/>
      <c r="EJ126" s="158" t="n">
        <v>1.32667617689016</v>
      </c>
      <c r="EK126" s="155"/>
      <c r="EL126" s="156" t="n">
        <v>0.0927246790299572</v>
      </c>
      <c r="EM126" s="157"/>
      <c r="EN126" s="158" t="n">
        <v>1.30242510699001</v>
      </c>
      <c r="EO126" s="157"/>
      <c r="EP126" s="156" t="n">
        <v>6.13409415121255</v>
      </c>
      <c r="EQ126" s="157"/>
      <c r="ER126" s="158" t="n">
        <v>2.48216833095578</v>
      </c>
      <c r="ES126" s="155"/>
      <c r="ET126" s="156" t="n">
        <v>0.482168330955778</v>
      </c>
      <c r="EU126" s="157"/>
      <c r="EV126" s="158" t="n">
        <v>0.383737517831669</v>
      </c>
      <c r="EW126" s="155"/>
      <c r="EX126" s="156" t="n">
        <v>0.465049928673324</v>
      </c>
      <c r="EY126" s="141" t="n">
        <v>0.526262482168331</v>
      </c>
      <c r="EZ126" s="0" t="n">
        <v>0.202189728958631</v>
      </c>
      <c r="FA126" s="0" t="n">
        <v>0.3240727532097</v>
      </c>
      <c r="FD126" s="14" t="n">
        <f aca="false">DN126+SUM(EJ126:EP126)</f>
        <v>56.074179743224</v>
      </c>
      <c r="FE126" s="14" t="n">
        <f aca="false">SUM(ER126:EX126)+EH126</f>
        <v>7.90727532097004</v>
      </c>
      <c r="FF126" s="14" t="n">
        <f aca="false">FD126+FE126</f>
        <v>63.981455064194</v>
      </c>
      <c r="FG126" s="0" t="n">
        <f aca="false">FD126/FE126</f>
        <v>7.09146671477539</v>
      </c>
    </row>
    <row r="127" s="82" customFormat="true" ht="15.75" hidden="false" customHeight="false" outlineLevel="0" collapsed="false">
      <c r="A127" s="123" t="s">
        <v>490</v>
      </c>
      <c r="B127" s="145" t="n">
        <v>11347</v>
      </c>
      <c r="C127" s="142" t="n">
        <v>701</v>
      </c>
      <c r="D127" s="126" t="s">
        <v>491</v>
      </c>
      <c r="E127" s="146" t="s">
        <v>270</v>
      </c>
      <c r="F127" s="147" t="n">
        <v>0.0079885877318117</v>
      </c>
      <c r="G127" s="148" t="s">
        <v>270</v>
      </c>
      <c r="H127" s="147" t="n">
        <v>0.0122681883024251</v>
      </c>
      <c r="I127" s="148" t="s">
        <v>270</v>
      </c>
      <c r="J127" s="149" t="n">
        <v>0.0125534950071327</v>
      </c>
      <c r="K127" s="150"/>
      <c r="L127" s="147" t="n">
        <v>0.0141226818830243</v>
      </c>
      <c r="M127" s="148"/>
      <c r="N127" s="149" t="n">
        <v>0.0156918687589158</v>
      </c>
      <c r="O127" s="150"/>
      <c r="P127" s="147" t="n">
        <v>0.527817403708987</v>
      </c>
      <c r="Q127" s="148"/>
      <c r="R127" s="149" t="n">
        <v>7.56062767475036</v>
      </c>
      <c r="S127" s="150"/>
      <c r="T127" s="147" t="n">
        <v>0.0342368045649073</v>
      </c>
      <c r="U127" s="148" t="s">
        <v>270</v>
      </c>
      <c r="V127" s="149" t="n">
        <v>0.0156918687589158</v>
      </c>
      <c r="W127" s="150" t="s">
        <v>270</v>
      </c>
      <c r="X127" s="147" t="n">
        <v>0.014265335235378</v>
      </c>
      <c r="Y127" s="148" t="s">
        <v>270</v>
      </c>
      <c r="Z127" s="149" t="n">
        <v>0.00713266761768902</v>
      </c>
      <c r="AA127" s="150" t="s">
        <v>270</v>
      </c>
      <c r="AB127" s="147" t="n">
        <v>0.0199714693295292</v>
      </c>
      <c r="AC127" s="148" t="s">
        <v>270</v>
      </c>
      <c r="AD127" s="149" t="n">
        <v>0.0079885877318117</v>
      </c>
      <c r="AE127" s="150" t="s">
        <v>270</v>
      </c>
      <c r="AF127" s="147" t="n">
        <v>0.00898716119828816</v>
      </c>
      <c r="AG127" s="148" t="s">
        <v>270</v>
      </c>
      <c r="AH127" s="149" t="n">
        <v>0.0627674750356633</v>
      </c>
      <c r="AI127" s="150" t="s">
        <v>270</v>
      </c>
      <c r="AJ127" s="147" t="n">
        <v>0.00855920114122682</v>
      </c>
      <c r="AK127" s="148"/>
      <c r="AL127" s="149" t="n">
        <v>0.185449358059914</v>
      </c>
      <c r="AM127" s="150"/>
      <c r="AN127" s="147" t="n">
        <v>0.456490727532097</v>
      </c>
      <c r="AO127" s="148"/>
      <c r="AP127" s="149" t="n">
        <v>0.0770328102710414</v>
      </c>
      <c r="AQ127" s="150"/>
      <c r="AR127" s="147" t="n">
        <v>0.199714693295292</v>
      </c>
      <c r="AS127" s="148"/>
      <c r="AT127" s="149" t="n">
        <v>1.41226818830243</v>
      </c>
      <c r="AU127" s="150"/>
      <c r="AV127" s="147" t="n">
        <v>0.442225392296719</v>
      </c>
      <c r="AW127" s="148"/>
      <c r="AX127" s="149" t="n">
        <v>0.171184022824536</v>
      </c>
      <c r="AY127" s="150"/>
      <c r="AZ127" s="147" t="n">
        <v>0.0513552068473609</v>
      </c>
      <c r="BA127" s="148"/>
      <c r="BB127" s="149" t="n">
        <v>0.108416547788873</v>
      </c>
      <c r="BC127" s="151" t="s">
        <v>270</v>
      </c>
      <c r="BD127" s="152" t="n">
        <v>0.0171184022824536</v>
      </c>
      <c r="BE127" s="153" t="s">
        <v>270</v>
      </c>
      <c r="BF127" s="154" t="n">
        <v>0.0171184022824536</v>
      </c>
      <c r="BG127" s="151"/>
      <c r="BH127" s="152" t="n">
        <v>0.0328102710413695</v>
      </c>
      <c r="BI127" s="153"/>
      <c r="BJ127" s="154" t="n">
        <v>0.112696148359486</v>
      </c>
      <c r="BK127" s="151"/>
      <c r="BL127" s="152" t="n">
        <v>0.112696148359486</v>
      </c>
      <c r="BM127" s="153"/>
      <c r="BN127" s="154" t="n">
        <v>3.28102710413695</v>
      </c>
      <c r="BO127" s="151"/>
      <c r="BP127" s="152" t="n">
        <v>69.9001426533524</v>
      </c>
      <c r="BQ127" s="153"/>
      <c r="BR127" s="154" t="n">
        <v>0.0656205420827389</v>
      </c>
      <c r="BS127" s="151" t="s">
        <v>270</v>
      </c>
      <c r="BT127" s="152" t="n">
        <v>0.0313837375178317</v>
      </c>
      <c r="BU127" s="153" t="s">
        <v>270</v>
      </c>
      <c r="BV127" s="154" t="n">
        <v>0.0285306704707561</v>
      </c>
      <c r="BW127" s="151"/>
      <c r="BX127" s="152" t="n">
        <v>0.0556348074179743</v>
      </c>
      <c r="BY127" s="153" t="s">
        <v>270</v>
      </c>
      <c r="BZ127" s="154" t="n">
        <v>0.199714693295292</v>
      </c>
      <c r="CA127" s="151"/>
      <c r="CB127" s="152" t="n">
        <v>0.0499286733238231</v>
      </c>
      <c r="CC127" s="153" t="s">
        <v>270</v>
      </c>
      <c r="CD127" s="154" t="n">
        <v>0.0228245363766049</v>
      </c>
      <c r="CE127" s="151" t="s">
        <v>270</v>
      </c>
      <c r="CF127" s="152" t="n">
        <v>0.699001426533524</v>
      </c>
      <c r="CG127" s="153" t="s">
        <v>270</v>
      </c>
      <c r="CH127" s="154" t="n">
        <v>0.0199714693295292</v>
      </c>
      <c r="CI127" s="151"/>
      <c r="CJ127" s="152" t="n">
        <v>1.71184022824536</v>
      </c>
      <c r="CK127" s="153"/>
      <c r="CL127" s="154" t="n">
        <v>0.813124108416548</v>
      </c>
      <c r="CM127" s="151"/>
      <c r="CN127" s="152" t="n">
        <v>0.0242510699001427</v>
      </c>
      <c r="CO127" s="153"/>
      <c r="CP127" s="154" t="n">
        <v>1.22681883024251</v>
      </c>
      <c r="CQ127" s="151"/>
      <c r="CR127" s="152" t="n">
        <v>8.84450784593438</v>
      </c>
      <c r="CS127" s="153"/>
      <c r="CT127" s="154" t="n">
        <v>0.442225392296719</v>
      </c>
      <c r="CU127" s="151"/>
      <c r="CV127" s="152" t="n">
        <v>0.684736091298146</v>
      </c>
      <c r="CW127" s="151"/>
      <c r="CX127" s="154" t="n">
        <v>0.855920114122682</v>
      </c>
      <c r="CY127" s="151"/>
      <c r="CZ127" s="152" t="n">
        <v>1.14122681883024</v>
      </c>
      <c r="DA127" s="155" t="s">
        <v>270</v>
      </c>
      <c r="DB127" s="156" t="n">
        <v>0.0251069900142653</v>
      </c>
      <c r="DC127" s="157" t="s">
        <v>270</v>
      </c>
      <c r="DD127" s="158" t="n">
        <v>0.0293865905848787</v>
      </c>
      <c r="DE127" s="155" t="s">
        <v>270</v>
      </c>
      <c r="DF127" s="156" t="n">
        <v>0.0453637660485021</v>
      </c>
      <c r="DG127" s="157"/>
      <c r="DH127" s="158" t="n">
        <v>0.126818830242511</v>
      </c>
      <c r="DI127" s="155"/>
      <c r="DJ127" s="156" t="n">
        <v>0.128388017118402</v>
      </c>
      <c r="DK127" s="157"/>
      <c r="DL127" s="158" t="n">
        <v>3.80884450784593</v>
      </c>
      <c r="DM127" s="155"/>
      <c r="DN127" s="156" t="n">
        <v>77.4607703281027</v>
      </c>
      <c r="DO127" s="157"/>
      <c r="DP127" s="158" t="n">
        <v>0.0998573466476462</v>
      </c>
      <c r="DQ127" s="155" t="s">
        <v>270</v>
      </c>
      <c r="DR127" s="156" t="n">
        <v>0.0470756062767475</v>
      </c>
      <c r="DS127" s="157" t="s">
        <v>270</v>
      </c>
      <c r="DT127" s="158" t="n">
        <v>0.0427960057061341</v>
      </c>
      <c r="DU127" s="155" t="s">
        <v>270</v>
      </c>
      <c r="DV127" s="156" t="n">
        <v>0.0627674750356633</v>
      </c>
      <c r="DW127" s="157" t="s">
        <v>270</v>
      </c>
      <c r="DX127" s="158" t="n">
        <v>0.219686162624822</v>
      </c>
      <c r="DY127" s="155" t="s">
        <v>270</v>
      </c>
      <c r="DZ127" s="156" t="n">
        <v>0.0579172610556348</v>
      </c>
      <c r="EA127" s="157" t="s">
        <v>270</v>
      </c>
      <c r="EB127" s="158" t="n">
        <v>0.031811697574893</v>
      </c>
      <c r="EC127" s="155" t="s">
        <v>270</v>
      </c>
      <c r="ED127" s="156" t="n">
        <v>0.761768901569187</v>
      </c>
      <c r="EE127" s="157" t="s">
        <v>270</v>
      </c>
      <c r="EF127" s="158" t="n">
        <v>0.0285306704707561</v>
      </c>
      <c r="EG127" s="155"/>
      <c r="EH127" s="156" t="n">
        <v>1.89728958630528</v>
      </c>
      <c r="EI127" s="157"/>
      <c r="EJ127" s="158" t="n">
        <v>1.26961483594864</v>
      </c>
      <c r="EK127" s="155"/>
      <c r="EL127" s="156" t="n">
        <v>0.101283880171184</v>
      </c>
      <c r="EM127" s="157"/>
      <c r="EN127" s="158" t="n">
        <v>1.4265335235378</v>
      </c>
      <c r="EO127" s="157"/>
      <c r="EP127" s="156" t="n">
        <v>10.2567760342368</v>
      </c>
      <c r="EQ127" s="157"/>
      <c r="ER127" s="158" t="n">
        <v>0.884450784593438</v>
      </c>
      <c r="ES127" s="155"/>
      <c r="ET127" s="156" t="n">
        <v>0.855920114122682</v>
      </c>
      <c r="EU127" s="157"/>
      <c r="EV127" s="158" t="n">
        <v>0.907275320970043</v>
      </c>
      <c r="EW127" s="155"/>
      <c r="EX127" s="156" t="n">
        <v>1.24964336661912</v>
      </c>
      <c r="EY127" s="141" t="n">
        <v>0.0950784593437946</v>
      </c>
      <c r="EZ127" s="0" t="n">
        <v>0.0202567760342368</v>
      </c>
      <c r="FA127" s="0" t="n">
        <v>0.0748216833095578</v>
      </c>
      <c r="FD127" s="14" t="n">
        <f aca="false">DN127+SUM(EJ127:EP127)</f>
        <v>90.5149786019971</v>
      </c>
      <c r="FE127" s="14" t="n">
        <f aca="false">SUM(ER127:EX127)+EH127</f>
        <v>5.79457917261056</v>
      </c>
      <c r="FF127" s="14" t="n">
        <f aca="false">FD127+FE127</f>
        <v>96.3095577746077</v>
      </c>
      <c r="FG127" s="0" t="n">
        <f aca="false">FD127/FE127</f>
        <v>15.6206302314131</v>
      </c>
    </row>
    <row r="128" s="82" customFormat="true" ht="15.75" hidden="false" customHeight="false" outlineLevel="0" collapsed="false">
      <c r="A128" s="123" t="s">
        <v>492</v>
      </c>
      <c r="B128" s="145" t="n">
        <v>11193</v>
      </c>
      <c r="C128" s="142" t="n">
        <v>705</v>
      </c>
      <c r="D128" s="126" t="s">
        <v>493</v>
      </c>
      <c r="E128" s="146" t="s">
        <v>270</v>
      </c>
      <c r="F128" s="147" t="n">
        <v>0.0297872340425532</v>
      </c>
      <c r="G128" s="148" t="s">
        <v>270</v>
      </c>
      <c r="H128" s="147" t="n">
        <v>0.0099290780141844</v>
      </c>
      <c r="I128" s="148" t="s">
        <v>270</v>
      </c>
      <c r="J128" s="149" t="n">
        <v>0.0198581560283688</v>
      </c>
      <c r="K128" s="150" t="s">
        <v>270</v>
      </c>
      <c r="L128" s="147" t="n">
        <v>0.0198581560283688</v>
      </c>
      <c r="M128" s="148" t="s">
        <v>270</v>
      </c>
      <c r="N128" s="149" t="n">
        <v>0.0198581560283688</v>
      </c>
      <c r="O128" s="150"/>
      <c r="P128" s="147" t="n">
        <v>0.129078014184397</v>
      </c>
      <c r="Q128" s="148"/>
      <c r="R128" s="149" t="n">
        <v>4.82269503546099</v>
      </c>
      <c r="S128" s="150"/>
      <c r="T128" s="147" t="n">
        <v>0.104964539007092</v>
      </c>
      <c r="U128" s="148" t="s">
        <v>270</v>
      </c>
      <c r="V128" s="149" t="n">
        <v>0.0283687943262411</v>
      </c>
      <c r="W128" s="150" t="s">
        <v>270</v>
      </c>
      <c r="X128" s="147" t="n">
        <v>0.025531914893617</v>
      </c>
      <c r="Y128" s="148" t="s">
        <v>270</v>
      </c>
      <c r="Z128" s="149" t="n">
        <v>0.00765957446808511</v>
      </c>
      <c r="AA128" s="150" t="s">
        <v>270</v>
      </c>
      <c r="AB128" s="147" t="n">
        <v>0.0126241134751773</v>
      </c>
      <c r="AC128" s="148" t="s">
        <v>270</v>
      </c>
      <c r="AD128" s="149" t="n">
        <v>0.00865248226950355</v>
      </c>
      <c r="AE128" s="150" t="s">
        <v>270</v>
      </c>
      <c r="AF128" s="147" t="n">
        <v>0.00964539007092199</v>
      </c>
      <c r="AG128" s="148" t="s">
        <v>270</v>
      </c>
      <c r="AH128" s="149" t="n">
        <v>0.0198581560283688</v>
      </c>
      <c r="AI128" s="150" t="s">
        <v>270</v>
      </c>
      <c r="AJ128" s="147" t="n">
        <v>0.0269503546099291</v>
      </c>
      <c r="AK128" s="148"/>
      <c r="AL128" s="149" t="n">
        <v>0.156028368794326</v>
      </c>
      <c r="AM128" s="150"/>
      <c r="AN128" s="147" t="n">
        <v>0.0382978723404255</v>
      </c>
      <c r="AO128" s="148" t="s">
        <v>270</v>
      </c>
      <c r="AP128" s="149" t="n">
        <v>0.0099290780141844</v>
      </c>
      <c r="AQ128" s="150"/>
      <c r="AR128" s="147" t="n">
        <v>0.0425531914893617</v>
      </c>
      <c r="AS128" s="148"/>
      <c r="AT128" s="149" t="n">
        <v>0.382978723404255</v>
      </c>
      <c r="AU128" s="150"/>
      <c r="AV128" s="147" t="n">
        <v>0.104964539007092</v>
      </c>
      <c r="AW128" s="148" t="s">
        <v>270</v>
      </c>
      <c r="AX128" s="149" t="n">
        <v>0.0482269503546099</v>
      </c>
      <c r="AY128" s="150" t="s">
        <v>270</v>
      </c>
      <c r="AZ128" s="147" t="n">
        <v>0.025531914893617</v>
      </c>
      <c r="BA128" s="148" t="s">
        <v>270</v>
      </c>
      <c r="BB128" s="149" t="n">
        <v>0.0226950354609929</v>
      </c>
      <c r="BC128" s="151"/>
      <c r="BD128" s="152" t="n">
        <v>0.184397163120567</v>
      </c>
      <c r="BE128" s="153" t="s">
        <v>270</v>
      </c>
      <c r="BF128" s="154" t="n">
        <v>0.0112056737588653</v>
      </c>
      <c r="BG128" s="151"/>
      <c r="BH128" s="152" t="n">
        <v>0.0283687943262411</v>
      </c>
      <c r="BI128" s="153"/>
      <c r="BJ128" s="154" t="n">
        <v>0.0638297872340426</v>
      </c>
      <c r="BK128" s="151"/>
      <c r="BL128" s="152" t="n">
        <v>0.0964539007092199</v>
      </c>
      <c r="BM128" s="153"/>
      <c r="BN128" s="154" t="n">
        <v>2.4113475177305</v>
      </c>
      <c r="BO128" s="151"/>
      <c r="BP128" s="152" t="n">
        <v>123.404255319149</v>
      </c>
      <c r="BQ128" s="153"/>
      <c r="BR128" s="154" t="n">
        <v>0.553191489361702</v>
      </c>
      <c r="BS128" s="151"/>
      <c r="BT128" s="152" t="n">
        <v>0.0326241134751773</v>
      </c>
      <c r="BU128" s="153"/>
      <c r="BV128" s="154" t="n">
        <v>0.024113475177305</v>
      </c>
      <c r="BW128" s="151"/>
      <c r="BX128" s="152" t="n">
        <v>0.0638297872340426</v>
      </c>
      <c r="BY128" s="153" t="s">
        <v>270</v>
      </c>
      <c r="BZ128" s="154" t="n">
        <v>0.0822695035460993</v>
      </c>
      <c r="CA128" s="151"/>
      <c r="CB128" s="152" t="n">
        <v>0.0170212765957447</v>
      </c>
      <c r="CC128" s="153" t="s">
        <v>270</v>
      </c>
      <c r="CD128" s="154" t="n">
        <v>0.010354609929078</v>
      </c>
      <c r="CE128" s="151" t="s">
        <v>270</v>
      </c>
      <c r="CF128" s="152" t="n">
        <v>0.340425531914894</v>
      </c>
      <c r="CG128" s="153"/>
      <c r="CH128" s="154" t="n">
        <v>0.0354609929078014</v>
      </c>
      <c r="CI128" s="151"/>
      <c r="CJ128" s="152" t="n">
        <v>3.40425531914894</v>
      </c>
      <c r="CK128" s="153"/>
      <c r="CL128" s="154" t="n">
        <v>0.25531914893617</v>
      </c>
      <c r="CM128" s="151"/>
      <c r="CN128" s="152" t="n">
        <v>0.0609929078014184</v>
      </c>
      <c r="CO128" s="153"/>
      <c r="CP128" s="154" t="n">
        <v>1.20567375886525</v>
      </c>
      <c r="CQ128" s="151"/>
      <c r="CR128" s="152" t="n">
        <v>7.94326241134752</v>
      </c>
      <c r="CS128" s="153"/>
      <c r="CT128" s="154" t="n">
        <v>1.16312056737589</v>
      </c>
      <c r="CU128" s="151"/>
      <c r="CV128" s="152" t="n">
        <v>0.141843971631206</v>
      </c>
      <c r="CW128" s="151"/>
      <c r="CX128" s="154" t="n">
        <v>0.326241134751773</v>
      </c>
      <c r="CY128" s="151"/>
      <c r="CZ128" s="152" t="n">
        <v>0.453900709219858</v>
      </c>
      <c r="DA128" s="155" t="s">
        <v>270</v>
      </c>
      <c r="DB128" s="156" t="n">
        <v>0.214184397163121</v>
      </c>
      <c r="DC128" s="157" t="s">
        <v>270</v>
      </c>
      <c r="DD128" s="158" t="n">
        <v>0.0211347517730496</v>
      </c>
      <c r="DE128" s="155" t="s">
        <v>270</v>
      </c>
      <c r="DF128" s="156" t="n">
        <v>0.0482269503546099</v>
      </c>
      <c r="DG128" s="157" t="s">
        <v>270</v>
      </c>
      <c r="DH128" s="158" t="n">
        <v>0.0836879432624113</v>
      </c>
      <c r="DI128" s="155" t="s">
        <v>270</v>
      </c>
      <c r="DJ128" s="156" t="n">
        <v>0.116312056737589</v>
      </c>
      <c r="DK128" s="157"/>
      <c r="DL128" s="158" t="n">
        <v>2.54042553191489</v>
      </c>
      <c r="DM128" s="155"/>
      <c r="DN128" s="156" t="n">
        <v>128.22695035461</v>
      </c>
      <c r="DO128" s="157"/>
      <c r="DP128" s="158" t="n">
        <v>0.658156028368794</v>
      </c>
      <c r="DQ128" s="155" t="s">
        <v>270</v>
      </c>
      <c r="DR128" s="156" t="n">
        <v>0.0609929078014184</v>
      </c>
      <c r="DS128" s="157" t="s">
        <v>270</v>
      </c>
      <c r="DT128" s="158" t="n">
        <v>0.049645390070922</v>
      </c>
      <c r="DU128" s="155" t="s">
        <v>270</v>
      </c>
      <c r="DV128" s="156" t="n">
        <v>0.0714893617021277</v>
      </c>
      <c r="DW128" s="157" t="s">
        <v>270</v>
      </c>
      <c r="DX128" s="158" t="n">
        <v>0.0948936170212766</v>
      </c>
      <c r="DY128" s="155" t="s">
        <v>270</v>
      </c>
      <c r="DZ128" s="156" t="n">
        <v>0.0256737588652482</v>
      </c>
      <c r="EA128" s="157" t="s">
        <v>270</v>
      </c>
      <c r="EB128" s="158" t="n">
        <v>0.02</v>
      </c>
      <c r="EC128" s="155" t="s">
        <v>270</v>
      </c>
      <c r="ED128" s="156" t="n">
        <v>0.360283687943262</v>
      </c>
      <c r="EE128" s="157" t="s">
        <v>270</v>
      </c>
      <c r="EF128" s="158" t="n">
        <v>0.0624113475177305</v>
      </c>
      <c r="EG128" s="155"/>
      <c r="EH128" s="156" t="n">
        <v>3.56028368794326</v>
      </c>
      <c r="EI128" s="157"/>
      <c r="EJ128" s="158" t="n">
        <v>0.293617021276596</v>
      </c>
      <c r="EK128" s="155" t="s">
        <v>270</v>
      </c>
      <c r="EL128" s="156" t="n">
        <v>0.0709219858156028</v>
      </c>
      <c r="EM128" s="157"/>
      <c r="EN128" s="158" t="n">
        <v>1.24822695035461</v>
      </c>
      <c r="EO128" s="157"/>
      <c r="EP128" s="156" t="n">
        <v>8.32624113475177</v>
      </c>
      <c r="EQ128" s="157"/>
      <c r="ER128" s="158" t="n">
        <v>1.26808510638298</v>
      </c>
      <c r="ES128" s="155" t="s">
        <v>270</v>
      </c>
      <c r="ET128" s="156" t="n">
        <v>0.190070921985816</v>
      </c>
      <c r="EU128" s="157" t="s">
        <v>270</v>
      </c>
      <c r="EV128" s="158" t="n">
        <v>0.35177304964539</v>
      </c>
      <c r="EW128" s="155" t="s">
        <v>270</v>
      </c>
      <c r="EX128" s="156" t="n">
        <v>0.476595744680851</v>
      </c>
      <c r="EY128" s="141" t="n">
        <v>0.327659574468085</v>
      </c>
      <c r="EZ128" s="0" t="n">
        <v>0.0398723404255319</v>
      </c>
      <c r="FA128" s="0" t="n">
        <v>0.287787234042553</v>
      </c>
      <c r="FD128" s="14" t="n">
        <f aca="false">DN128+SUM(EJ128:EP128)</f>
        <v>138.165957446809</v>
      </c>
      <c r="FE128" s="14" t="n">
        <f aca="false">SUM(ER128:EX128)+EH128</f>
        <v>5.8468085106383</v>
      </c>
      <c r="FF128" s="14" t="n">
        <f aca="false">FD128+FE128</f>
        <v>144.012765957447</v>
      </c>
      <c r="FG128" s="0" t="n">
        <f aca="false">FD128/FE128</f>
        <v>23.6310043668122</v>
      </c>
    </row>
    <row r="129" s="82" customFormat="true" ht="15.75" hidden="false" customHeight="false" outlineLevel="0" collapsed="false">
      <c r="A129" s="123" t="s">
        <v>494</v>
      </c>
      <c r="B129" s="145" t="n">
        <v>11193</v>
      </c>
      <c r="C129" s="142" t="n">
        <v>720</v>
      </c>
      <c r="D129" s="126" t="s">
        <v>493</v>
      </c>
      <c r="E129" s="146"/>
      <c r="F129" s="147" t="n">
        <v>0.0375</v>
      </c>
      <c r="G129" s="148" t="s">
        <v>270</v>
      </c>
      <c r="H129" s="147" t="n">
        <v>0.00847222222222222</v>
      </c>
      <c r="I129" s="148" t="s">
        <v>270</v>
      </c>
      <c r="J129" s="149" t="n">
        <v>0.00819444444444445</v>
      </c>
      <c r="K129" s="150" t="s">
        <v>270</v>
      </c>
      <c r="L129" s="147" t="n">
        <v>0.00819444444444445</v>
      </c>
      <c r="M129" s="148" t="s">
        <v>270</v>
      </c>
      <c r="N129" s="149" t="n">
        <v>0.00805555555555556</v>
      </c>
      <c r="O129" s="150"/>
      <c r="P129" s="147" t="n">
        <v>0.152777777777778</v>
      </c>
      <c r="Q129" s="148"/>
      <c r="R129" s="149" t="n">
        <v>5.83333333333333</v>
      </c>
      <c r="S129" s="150"/>
      <c r="T129" s="147" t="n">
        <v>0.108333333333333</v>
      </c>
      <c r="U129" s="148" t="s">
        <v>270</v>
      </c>
      <c r="V129" s="149" t="n">
        <v>0.0194444444444444</v>
      </c>
      <c r="W129" s="150" t="s">
        <v>270</v>
      </c>
      <c r="X129" s="147" t="n">
        <v>0.0166666666666667</v>
      </c>
      <c r="Y129" s="148" t="s">
        <v>270</v>
      </c>
      <c r="Z129" s="149" t="n">
        <v>0.00666666666666667</v>
      </c>
      <c r="AA129" s="150" t="s">
        <v>270</v>
      </c>
      <c r="AB129" s="147" t="n">
        <v>0.0123611111111111</v>
      </c>
      <c r="AC129" s="148" t="s">
        <v>270</v>
      </c>
      <c r="AD129" s="149" t="n">
        <v>0.00736111111111111</v>
      </c>
      <c r="AE129" s="150" t="s">
        <v>270</v>
      </c>
      <c r="AF129" s="147" t="n">
        <v>0.00833333333333333</v>
      </c>
      <c r="AG129" s="148" t="s">
        <v>270</v>
      </c>
      <c r="AH129" s="149" t="n">
        <v>0.0222222222222222</v>
      </c>
      <c r="AI129" s="150" t="s">
        <v>270</v>
      </c>
      <c r="AJ129" s="147" t="n">
        <v>0.0152777777777778</v>
      </c>
      <c r="AK129" s="148"/>
      <c r="AL129" s="149" t="n">
        <v>0.166666666666667</v>
      </c>
      <c r="AM129" s="150"/>
      <c r="AN129" s="147" t="n">
        <v>0.0777777777777778</v>
      </c>
      <c r="AO129" s="148" t="s">
        <v>270</v>
      </c>
      <c r="AP129" s="149" t="n">
        <v>0.00847222222222222</v>
      </c>
      <c r="AQ129" s="150"/>
      <c r="AR129" s="147" t="n">
        <v>0.0666666666666667</v>
      </c>
      <c r="AS129" s="148"/>
      <c r="AT129" s="149" t="n">
        <v>0.444444444444444</v>
      </c>
      <c r="AU129" s="150"/>
      <c r="AV129" s="147" t="n">
        <v>0.236111111111111</v>
      </c>
      <c r="AW129" s="148" t="s">
        <v>270</v>
      </c>
      <c r="AX129" s="149" t="n">
        <v>0.0486111111111111</v>
      </c>
      <c r="AY129" s="150"/>
      <c r="AZ129" s="147" t="n">
        <v>0.00888888888888889</v>
      </c>
      <c r="BA129" s="148"/>
      <c r="BB129" s="149" t="n">
        <v>0.0180555555555556</v>
      </c>
      <c r="BC129" s="151"/>
      <c r="BD129" s="152" t="n">
        <v>0.194444444444444</v>
      </c>
      <c r="BE129" s="153" t="s">
        <v>270</v>
      </c>
      <c r="BF129" s="154" t="n">
        <v>0.0166666666666667</v>
      </c>
      <c r="BG129" s="151"/>
      <c r="BH129" s="152" t="n">
        <v>0.0277777777777778</v>
      </c>
      <c r="BI129" s="153"/>
      <c r="BJ129" s="154" t="n">
        <v>0.0611111111111111</v>
      </c>
      <c r="BK129" s="151"/>
      <c r="BL129" s="152" t="n">
        <v>0.0944444444444444</v>
      </c>
      <c r="BM129" s="153"/>
      <c r="BN129" s="154" t="n">
        <v>2.5</v>
      </c>
      <c r="BO129" s="151"/>
      <c r="BP129" s="152" t="n">
        <v>120.833333333333</v>
      </c>
      <c r="BQ129" s="153"/>
      <c r="BR129" s="154" t="n">
        <v>0.555555555555556</v>
      </c>
      <c r="BS129" s="151"/>
      <c r="BT129" s="152" t="n">
        <v>0.0263888888888889</v>
      </c>
      <c r="BU129" s="153" t="s">
        <v>270</v>
      </c>
      <c r="BV129" s="154" t="n">
        <v>0.0166666666666667</v>
      </c>
      <c r="BW129" s="151"/>
      <c r="BX129" s="152" t="n">
        <v>0.0541666666666667</v>
      </c>
      <c r="BY129" s="153" t="s">
        <v>270</v>
      </c>
      <c r="BZ129" s="154" t="n">
        <v>0.075</v>
      </c>
      <c r="CA129" s="151" t="s">
        <v>270</v>
      </c>
      <c r="CB129" s="152" t="n">
        <v>0.0152777777777778</v>
      </c>
      <c r="CC129" s="153" t="s">
        <v>270</v>
      </c>
      <c r="CD129" s="154" t="n">
        <v>0.0166666666666667</v>
      </c>
      <c r="CE129" s="151" t="s">
        <v>270</v>
      </c>
      <c r="CF129" s="152" t="n">
        <v>0.333333333333333</v>
      </c>
      <c r="CG129" s="153" t="s">
        <v>270</v>
      </c>
      <c r="CH129" s="154" t="n">
        <v>0.0277777777777778</v>
      </c>
      <c r="CI129" s="151"/>
      <c r="CJ129" s="152" t="n">
        <v>3.47222222222222</v>
      </c>
      <c r="CK129" s="153"/>
      <c r="CL129" s="154" t="n">
        <v>0.263888888888889</v>
      </c>
      <c r="CM129" s="151"/>
      <c r="CN129" s="152" t="n">
        <v>0.0513888888888889</v>
      </c>
      <c r="CO129" s="153"/>
      <c r="CP129" s="154" t="n">
        <v>1.20833333333333</v>
      </c>
      <c r="CQ129" s="151"/>
      <c r="CR129" s="152" t="n">
        <v>8.05555555555556</v>
      </c>
      <c r="CS129" s="153"/>
      <c r="CT129" s="154" t="n">
        <v>1.04166666666667</v>
      </c>
      <c r="CU129" s="151"/>
      <c r="CV129" s="152" t="n">
        <v>0.105555555555556</v>
      </c>
      <c r="CW129" s="151"/>
      <c r="CX129" s="154" t="n">
        <v>0.305555555555556</v>
      </c>
      <c r="CY129" s="151"/>
      <c r="CZ129" s="152" t="n">
        <v>0.430555555555556</v>
      </c>
      <c r="DA129" s="155"/>
      <c r="DB129" s="156" t="n">
        <v>0.231944444444444</v>
      </c>
      <c r="DC129" s="157" t="s">
        <v>270</v>
      </c>
      <c r="DD129" s="158" t="n">
        <v>0.0251388888888889</v>
      </c>
      <c r="DE129" s="155" t="s">
        <v>270</v>
      </c>
      <c r="DF129" s="156" t="n">
        <v>0.0359722222222222</v>
      </c>
      <c r="DG129" s="157" t="s">
        <v>270</v>
      </c>
      <c r="DH129" s="158" t="n">
        <v>0.0693055555555556</v>
      </c>
      <c r="DI129" s="155" t="s">
        <v>270</v>
      </c>
      <c r="DJ129" s="156" t="n">
        <v>0.1025</v>
      </c>
      <c r="DK129" s="157"/>
      <c r="DL129" s="158" t="n">
        <v>2.65277777777778</v>
      </c>
      <c r="DM129" s="155"/>
      <c r="DN129" s="156" t="n">
        <v>126.666666666667</v>
      </c>
      <c r="DO129" s="157"/>
      <c r="DP129" s="158" t="n">
        <v>0.663888888888889</v>
      </c>
      <c r="DQ129" s="155" t="s">
        <v>270</v>
      </c>
      <c r="DR129" s="156" t="n">
        <v>0.0458333333333333</v>
      </c>
      <c r="DS129" s="157" t="s">
        <v>270</v>
      </c>
      <c r="DT129" s="158" t="n">
        <v>0.0333333333333333</v>
      </c>
      <c r="DU129" s="155" t="s">
        <v>270</v>
      </c>
      <c r="DV129" s="156" t="n">
        <v>0.0608333333333333</v>
      </c>
      <c r="DW129" s="157" t="s">
        <v>270</v>
      </c>
      <c r="DX129" s="158" t="n">
        <v>0.0873611111111111</v>
      </c>
      <c r="DY129" s="155" t="s">
        <v>270</v>
      </c>
      <c r="DZ129" s="156" t="n">
        <v>0.0226388888888889</v>
      </c>
      <c r="EA129" s="157" t="s">
        <v>270</v>
      </c>
      <c r="EB129" s="158" t="n">
        <v>0.025</v>
      </c>
      <c r="EC129" s="155" t="s">
        <v>270</v>
      </c>
      <c r="ED129" s="156" t="n">
        <v>0.355555555555556</v>
      </c>
      <c r="EE129" s="157" t="s">
        <v>270</v>
      </c>
      <c r="EF129" s="158" t="n">
        <v>0.0430555555555556</v>
      </c>
      <c r="EG129" s="155"/>
      <c r="EH129" s="156" t="n">
        <v>3.63888888888889</v>
      </c>
      <c r="EI129" s="157"/>
      <c r="EJ129" s="158" t="n">
        <v>0.341666666666667</v>
      </c>
      <c r="EK129" s="155" t="s">
        <v>270</v>
      </c>
      <c r="EL129" s="156" t="n">
        <v>0.0598611111111111</v>
      </c>
      <c r="EM129" s="157"/>
      <c r="EN129" s="158" t="n">
        <v>1.275</v>
      </c>
      <c r="EO129" s="157"/>
      <c r="EP129" s="156" t="n">
        <v>8.5</v>
      </c>
      <c r="EQ129" s="157"/>
      <c r="ER129" s="158" t="n">
        <v>1.27777777777778</v>
      </c>
      <c r="ES129" s="155" t="s">
        <v>270</v>
      </c>
      <c r="ET129" s="156" t="n">
        <v>0.154166666666667</v>
      </c>
      <c r="EU129" s="157"/>
      <c r="EV129" s="158" t="n">
        <v>0.314444444444444</v>
      </c>
      <c r="EW129" s="155"/>
      <c r="EX129" s="156" t="n">
        <v>0.448611111111111</v>
      </c>
      <c r="EY129" s="141" t="n">
        <v>0.3468125</v>
      </c>
      <c r="EZ129" s="0" t="n">
        <v>0.0580625</v>
      </c>
      <c r="FA129" s="0" t="n">
        <v>0.28875</v>
      </c>
      <c r="FD129" s="14" t="n">
        <f aca="false">DN129+SUM(EJ129:EP129)</f>
        <v>136.843194444444</v>
      </c>
      <c r="FE129" s="14" t="n">
        <f aca="false">SUM(ER129:EX129)+EH129</f>
        <v>5.83388888888889</v>
      </c>
      <c r="FF129" s="14" t="n">
        <f aca="false">FD129+FE129</f>
        <v>142.677083333333</v>
      </c>
      <c r="FG129" s="0" t="n">
        <f aca="false">FD129/FE129</f>
        <v>23.4565993714884</v>
      </c>
    </row>
    <row r="130" s="82" customFormat="true" ht="15.75" hidden="false" customHeight="false" outlineLevel="0" collapsed="false">
      <c r="A130" s="123" t="s">
        <v>495</v>
      </c>
      <c r="B130" s="145" t="n">
        <v>11111</v>
      </c>
      <c r="C130" s="142" t="n">
        <v>702</v>
      </c>
      <c r="D130" s="126" t="s">
        <v>496</v>
      </c>
      <c r="E130" s="146" t="s">
        <v>270</v>
      </c>
      <c r="F130" s="147" t="n">
        <v>0.0170940170940171</v>
      </c>
      <c r="G130" s="148" t="s">
        <v>270</v>
      </c>
      <c r="H130" s="147" t="n">
        <v>0.0284900284900285</v>
      </c>
      <c r="I130" s="148" t="s">
        <v>270</v>
      </c>
      <c r="J130" s="149" t="n">
        <v>0.0213675213675214</v>
      </c>
      <c r="K130" s="150"/>
      <c r="L130" s="147" t="n">
        <v>0.0284900284900285</v>
      </c>
      <c r="M130" s="148" t="s">
        <v>270</v>
      </c>
      <c r="N130" s="149" t="n">
        <v>0.0256410256410256</v>
      </c>
      <c r="O130" s="150"/>
      <c r="P130" s="147" t="n">
        <v>0.783475783475784</v>
      </c>
      <c r="Q130" s="148"/>
      <c r="R130" s="149" t="n">
        <v>31.3390313390313</v>
      </c>
      <c r="S130" s="150"/>
      <c r="T130" s="147" t="n">
        <v>0.056980056980057</v>
      </c>
      <c r="U130" s="148" t="s">
        <v>270</v>
      </c>
      <c r="V130" s="149" t="n">
        <v>0.037037037037037</v>
      </c>
      <c r="W130" s="150" t="s">
        <v>270</v>
      </c>
      <c r="X130" s="147" t="n">
        <v>0.0341880341880342</v>
      </c>
      <c r="Y130" s="148" t="s">
        <v>270</v>
      </c>
      <c r="Z130" s="149" t="n">
        <v>0.0242165242165242</v>
      </c>
      <c r="AA130" s="150" t="s">
        <v>270</v>
      </c>
      <c r="AB130" s="147" t="n">
        <v>0.0242165242165242</v>
      </c>
      <c r="AC130" s="148" t="s">
        <v>270</v>
      </c>
      <c r="AD130" s="149" t="n">
        <v>0.0270655270655271</v>
      </c>
      <c r="AE130" s="150" t="s">
        <v>270</v>
      </c>
      <c r="AF130" s="147" t="n">
        <v>0.0299145299145299</v>
      </c>
      <c r="AG130" s="148" t="s">
        <v>270</v>
      </c>
      <c r="AH130" s="149" t="n">
        <v>0.056980056980057</v>
      </c>
      <c r="AI130" s="150" t="s">
        <v>270</v>
      </c>
      <c r="AJ130" s="147" t="n">
        <v>0.0356125356125356</v>
      </c>
      <c r="AK130" s="148"/>
      <c r="AL130" s="149" t="n">
        <v>0.242165242165242</v>
      </c>
      <c r="AM130" s="150"/>
      <c r="AN130" s="147" t="n">
        <v>0.133903133903134</v>
      </c>
      <c r="AO130" s="148"/>
      <c r="AP130" s="149" t="n">
        <v>0.0427350427350427</v>
      </c>
      <c r="AQ130" s="150"/>
      <c r="AR130" s="147" t="n">
        <v>0.598290598290598</v>
      </c>
      <c r="AS130" s="148"/>
      <c r="AT130" s="149" t="n">
        <v>2.99145299145299</v>
      </c>
      <c r="AU130" s="150"/>
      <c r="AV130" s="147" t="n">
        <v>0.056980056980057</v>
      </c>
      <c r="AW130" s="148" t="s">
        <v>270</v>
      </c>
      <c r="AX130" s="149" t="n">
        <v>0.0612535612535613</v>
      </c>
      <c r="AY130" s="150"/>
      <c r="AZ130" s="147" t="n">
        <v>0.0384615384615385</v>
      </c>
      <c r="BA130" s="148"/>
      <c r="BB130" s="149" t="n">
        <v>0.0712250712250712</v>
      </c>
      <c r="BC130" s="151"/>
      <c r="BD130" s="152" t="n">
        <v>0.0555555555555556</v>
      </c>
      <c r="BE130" s="153"/>
      <c r="BF130" s="154" t="n">
        <v>0.0356125356125356</v>
      </c>
      <c r="BG130" s="151"/>
      <c r="BH130" s="152" t="n">
        <v>0.122507122507123</v>
      </c>
      <c r="BI130" s="153"/>
      <c r="BJ130" s="154" t="n">
        <v>0.199430199430199</v>
      </c>
      <c r="BK130" s="151"/>
      <c r="BL130" s="152" t="n">
        <v>0.384615384615385</v>
      </c>
      <c r="BM130" s="153"/>
      <c r="BN130" s="154" t="n">
        <v>7.97720797720798</v>
      </c>
      <c r="BO130" s="151"/>
      <c r="BP130" s="152" t="n">
        <v>284.900284900285</v>
      </c>
      <c r="BQ130" s="153"/>
      <c r="BR130" s="154" t="n">
        <v>0.170940170940171</v>
      </c>
      <c r="BS130" s="151"/>
      <c r="BT130" s="152" t="n">
        <v>0.0299145299145299</v>
      </c>
      <c r="BU130" s="153"/>
      <c r="BV130" s="154" t="n">
        <v>0.0256410256410256</v>
      </c>
      <c r="BW130" s="151"/>
      <c r="BX130" s="152" t="n">
        <v>0.0655270655270655</v>
      </c>
      <c r="BY130" s="153" t="s">
        <v>270</v>
      </c>
      <c r="BZ130" s="154" t="n">
        <v>0.106837606837607</v>
      </c>
      <c r="CA130" s="151"/>
      <c r="CB130" s="152" t="n">
        <v>0.0270655270655271</v>
      </c>
      <c r="CC130" s="153" t="s">
        <v>270</v>
      </c>
      <c r="CD130" s="154" t="n">
        <v>0.0185185185185185</v>
      </c>
      <c r="CE130" s="151"/>
      <c r="CF130" s="152" t="n">
        <v>0.584045584045584</v>
      </c>
      <c r="CG130" s="153"/>
      <c r="CH130" s="154" t="n">
        <v>0.0555555555555556</v>
      </c>
      <c r="CI130" s="151"/>
      <c r="CJ130" s="152" t="n">
        <v>2.27920227920228</v>
      </c>
      <c r="CK130" s="153"/>
      <c r="CL130" s="154" t="n">
        <v>0.398860398860399</v>
      </c>
      <c r="CM130" s="151"/>
      <c r="CN130" s="152" t="n">
        <v>0.413105413105413</v>
      </c>
      <c r="CO130" s="153"/>
      <c r="CP130" s="154" t="n">
        <v>6.41025641025641</v>
      </c>
      <c r="CQ130" s="151"/>
      <c r="CR130" s="152" t="n">
        <v>28.4900284900285</v>
      </c>
      <c r="CS130" s="153"/>
      <c r="CT130" s="154" t="n">
        <v>0.341880341880342</v>
      </c>
      <c r="CU130" s="151"/>
      <c r="CV130" s="152" t="n">
        <v>0.284900284900285</v>
      </c>
      <c r="CW130" s="151"/>
      <c r="CX130" s="154" t="n">
        <v>0.612535612535613</v>
      </c>
      <c r="CY130" s="151"/>
      <c r="CZ130" s="152" t="n">
        <v>1.42450142450142</v>
      </c>
      <c r="DA130" s="155" t="s">
        <v>270</v>
      </c>
      <c r="DB130" s="156" t="n">
        <v>0.0726495726495726</v>
      </c>
      <c r="DC130" s="157" t="s">
        <v>270</v>
      </c>
      <c r="DD130" s="158" t="n">
        <v>0.0641025641025641</v>
      </c>
      <c r="DE130" s="155" t="s">
        <v>270</v>
      </c>
      <c r="DF130" s="156" t="n">
        <v>0.143874643874644</v>
      </c>
      <c r="DG130" s="157"/>
      <c r="DH130" s="158" t="n">
        <v>0.227920227920228</v>
      </c>
      <c r="DI130" s="155" t="s">
        <v>270</v>
      </c>
      <c r="DJ130" s="156" t="n">
        <v>0.41025641025641</v>
      </c>
      <c r="DK130" s="157"/>
      <c r="DL130" s="158" t="n">
        <v>8.76068376068376</v>
      </c>
      <c r="DM130" s="155"/>
      <c r="DN130" s="156" t="n">
        <v>316.239316239316</v>
      </c>
      <c r="DO130" s="157"/>
      <c r="DP130" s="158" t="n">
        <v>0.227920227920228</v>
      </c>
      <c r="DQ130" s="155" t="s">
        <v>270</v>
      </c>
      <c r="DR130" s="156" t="n">
        <v>0.066951566951567</v>
      </c>
      <c r="DS130" s="157" t="s">
        <v>270</v>
      </c>
      <c r="DT130" s="158" t="n">
        <v>0.0598290598290598</v>
      </c>
      <c r="DU130" s="155" t="s">
        <v>270</v>
      </c>
      <c r="DV130" s="156" t="n">
        <v>0.0897435897435897</v>
      </c>
      <c r="DW130" s="157" t="s">
        <v>270</v>
      </c>
      <c r="DX130" s="158" t="n">
        <v>0.131054131054131</v>
      </c>
      <c r="DY130" s="155" t="s">
        <v>270</v>
      </c>
      <c r="DZ130" s="156" t="n">
        <v>0.0541310541310541</v>
      </c>
      <c r="EA130" s="157" t="s">
        <v>270</v>
      </c>
      <c r="EB130" s="158" t="n">
        <v>0.0484330484330484</v>
      </c>
      <c r="EC130" s="155" t="s">
        <v>270</v>
      </c>
      <c r="ED130" s="156" t="n">
        <v>0.641025641025641</v>
      </c>
      <c r="EE130" s="157" t="s">
        <v>270</v>
      </c>
      <c r="EF130" s="158" t="n">
        <v>0.0911680911680912</v>
      </c>
      <c r="EG130" s="155"/>
      <c r="EH130" s="156" t="n">
        <v>2.52136752136752</v>
      </c>
      <c r="EI130" s="157"/>
      <c r="EJ130" s="158" t="n">
        <v>0.532763532763533</v>
      </c>
      <c r="EK130" s="155"/>
      <c r="EL130" s="156" t="n">
        <v>0.455840455840456</v>
      </c>
      <c r="EM130" s="157"/>
      <c r="EN130" s="158" t="n">
        <v>7.00854700854701</v>
      </c>
      <c r="EO130" s="157"/>
      <c r="EP130" s="156" t="n">
        <v>31.4814814814815</v>
      </c>
      <c r="EQ130" s="157"/>
      <c r="ER130" s="158" t="n">
        <v>0.398860398860399</v>
      </c>
      <c r="ES130" s="155" t="s">
        <v>270</v>
      </c>
      <c r="ET130" s="156" t="n">
        <v>0.346153846153846</v>
      </c>
      <c r="EU130" s="157"/>
      <c r="EV130" s="158" t="n">
        <v>0.650997150997151</v>
      </c>
      <c r="EW130" s="155"/>
      <c r="EX130" s="156" t="n">
        <v>1.4957264957265</v>
      </c>
      <c r="EY130" s="141" t="n">
        <v>0.232264957264957</v>
      </c>
      <c r="EZ130" s="0" t="n">
        <v>0.0413105413105413</v>
      </c>
      <c r="FA130" s="0" t="n">
        <v>0.190954415954416</v>
      </c>
      <c r="FD130" s="14" t="n">
        <f aca="false">DN130+SUM(EJ130:EP130)</f>
        <v>355.717948717949</v>
      </c>
      <c r="FE130" s="14" t="n">
        <f aca="false">SUM(ER130:EX130)+EH130</f>
        <v>5.41310541310541</v>
      </c>
      <c r="FF130" s="14" t="n">
        <f aca="false">FD130+FE130</f>
        <v>361.131054131054</v>
      </c>
      <c r="FG130" s="0" t="n">
        <f aca="false">FD130/FE130</f>
        <v>65.7142105263158</v>
      </c>
    </row>
    <row r="131" s="82" customFormat="true" ht="15.75" hidden="false" customHeight="false" outlineLevel="0" collapsed="false">
      <c r="A131" s="123" t="s">
        <v>497</v>
      </c>
      <c r="B131" s="145" t="n">
        <v>13344</v>
      </c>
      <c r="C131" s="142" t="n">
        <v>700</v>
      </c>
      <c r="D131" s="126" t="s">
        <v>498</v>
      </c>
      <c r="E131" s="146" t="s">
        <v>270</v>
      </c>
      <c r="F131" s="147" t="n">
        <v>0.0671428571428571</v>
      </c>
      <c r="G131" s="148" t="s">
        <v>270</v>
      </c>
      <c r="H131" s="147" t="n">
        <v>0.00942857142857143</v>
      </c>
      <c r="I131" s="148" t="s">
        <v>270</v>
      </c>
      <c r="J131" s="149" t="n">
        <v>0.00942857142857143</v>
      </c>
      <c r="K131" s="150" t="s">
        <v>270</v>
      </c>
      <c r="L131" s="147" t="n">
        <v>0.00942857142857143</v>
      </c>
      <c r="M131" s="148" t="s">
        <v>270</v>
      </c>
      <c r="N131" s="149" t="n">
        <v>0.00914285714285714</v>
      </c>
      <c r="O131" s="150"/>
      <c r="P131" s="147" t="n">
        <v>0.242857142857143</v>
      </c>
      <c r="Q131" s="148"/>
      <c r="R131" s="149" t="n">
        <v>6.57142857142857</v>
      </c>
      <c r="S131" s="150"/>
      <c r="T131" s="147" t="n">
        <v>0.257142857142857</v>
      </c>
      <c r="U131" s="148" t="s">
        <v>270</v>
      </c>
      <c r="V131" s="149" t="n">
        <v>0.0185714285714286</v>
      </c>
      <c r="W131" s="150" t="s">
        <v>270</v>
      </c>
      <c r="X131" s="147" t="n">
        <v>0.0157142857142857</v>
      </c>
      <c r="Y131" s="148"/>
      <c r="Z131" s="149" t="n">
        <v>0.011</v>
      </c>
      <c r="AA131" s="150" t="s">
        <v>270</v>
      </c>
      <c r="AB131" s="147" t="n">
        <v>0.00871428571428571</v>
      </c>
      <c r="AC131" s="148" t="s">
        <v>270</v>
      </c>
      <c r="AD131" s="149" t="n">
        <v>0.00857142857142857</v>
      </c>
      <c r="AE131" s="150" t="s">
        <v>270</v>
      </c>
      <c r="AF131" s="147" t="n">
        <v>0.00971428571428571</v>
      </c>
      <c r="AG131" s="148" t="s">
        <v>270</v>
      </c>
      <c r="AH131" s="149" t="n">
        <v>0.04</v>
      </c>
      <c r="AI131" s="150" t="s">
        <v>270</v>
      </c>
      <c r="AJ131" s="147" t="n">
        <v>0.00871428571428571</v>
      </c>
      <c r="AK131" s="148"/>
      <c r="AL131" s="149" t="n">
        <v>0.371428571428571</v>
      </c>
      <c r="AM131" s="150"/>
      <c r="AN131" s="147" t="n">
        <v>0.485714285714286</v>
      </c>
      <c r="AO131" s="148" t="s">
        <v>270</v>
      </c>
      <c r="AP131" s="149" t="n">
        <v>0.0214285714285714</v>
      </c>
      <c r="AQ131" s="150"/>
      <c r="AR131" s="147" t="n">
        <v>0.135714285714286</v>
      </c>
      <c r="AS131" s="148"/>
      <c r="AT131" s="149" t="n">
        <v>0.742857142857143</v>
      </c>
      <c r="AU131" s="150"/>
      <c r="AV131" s="147" t="n">
        <v>0.7</v>
      </c>
      <c r="AW131" s="148"/>
      <c r="AX131" s="149" t="n">
        <v>0.0414285714285714</v>
      </c>
      <c r="AY131" s="150"/>
      <c r="AZ131" s="147" t="n">
        <v>0.011</v>
      </c>
      <c r="BA131" s="148"/>
      <c r="BB131" s="149" t="n">
        <v>0.0314285714285714</v>
      </c>
      <c r="BC131" s="151"/>
      <c r="BD131" s="152" t="n">
        <v>0.157142857142857</v>
      </c>
      <c r="BE131" s="153" t="s">
        <v>270</v>
      </c>
      <c r="BF131" s="154" t="n">
        <v>0.0857142857142857</v>
      </c>
      <c r="BG131" s="151" t="s">
        <v>270</v>
      </c>
      <c r="BH131" s="152" t="n">
        <v>0.171428571428571</v>
      </c>
      <c r="BI131" s="153" t="s">
        <v>270</v>
      </c>
      <c r="BJ131" s="154" t="n">
        <v>0.171428571428571</v>
      </c>
      <c r="BK131" s="151" t="s">
        <v>270</v>
      </c>
      <c r="BL131" s="152" t="n">
        <v>0.171428571428571</v>
      </c>
      <c r="BM131" s="153"/>
      <c r="BN131" s="154" t="n">
        <v>2.42857142857143</v>
      </c>
      <c r="BO131" s="151"/>
      <c r="BP131" s="152" t="n">
        <v>75.7142857142857</v>
      </c>
      <c r="BQ131" s="153"/>
      <c r="BR131" s="154" t="n">
        <v>0.385714285714286</v>
      </c>
      <c r="BS131" s="151" t="s">
        <v>270</v>
      </c>
      <c r="BT131" s="152" t="n">
        <v>0.122857142857143</v>
      </c>
      <c r="BU131" s="153" t="s">
        <v>270</v>
      </c>
      <c r="BV131" s="154" t="n">
        <v>0.11</v>
      </c>
      <c r="BW131" s="151" t="s">
        <v>270</v>
      </c>
      <c r="BX131" s="152" t="n">
        <v>0.122857142857143</v>
      </c>
      <c r="BY131" s="153" t="s">
        <v>270</v>
      </c>
      <c r="BZ131" s="154" t="n">
        <v>0.122857142857143</v>
      </c>
      <c r="CA131" s="151" t="s">
        <v>270</v>
      </c>
      <c r="CB131" s="152" t="n">
        <v>0.137142857142857</v>
      </c>
      <c r="CC131" s="153" t="s">
        <v>270</v>
      </c>
      <c r="CD131" s="154" t="n">
        <v>0.157142857142857</v>
      </c>
      <c r="CE131" s="151" t="s">
        <v>270</v>
      </c>
      <c r="CF131" s="152" t="n">
        <v>0.414285714285714</v>
      </c>
      <c r="CG131" s="153" t="s">
        <v>270</v>
      </c>
      <c r="CH131" s="154" t="n">
        <v>0.242857142857143</v>
      </c>
      <c r="CI131" s="151"/>
      <c r="CJ131" s="152" t="n">
        <v>4.42857142857143</v>
      </c>
      <c r="CK131" s="153"/>
      <c r="CL131" s="154" t="n">
        <v>0.557142857142857</v>
      </c>
      <c r="CM131" s="151" t="s">
        <v>270</v>
      </c>
      <c r="CN131" s="152" t="n">
        <v>0.0857142857142857</v>
      </c>
      <c r="CO131" s="153"/>
      <c r="CP131" s="154" t="n">
        <v>1.34285714285714</v>
      </c>
      <c r="CQ131" s="151"/>
      <c r="CR131" s="152" t="n">
        <v>7.57142857142857</v>
      </c>
      <c r="CS131" s="153"/>
      <c r="CT131" s="154" t="n">
        <v>0.557142857142857</v>
      </c>
      <c r="CU131" s="151" t="s">
        <v>270</v>
      </c>
      <c r="CV131" s="152" t="n">
        <v>0.185714285714286</v>
      </c>
      <c r="CW131" s="151" t="s">
        <v>270</v>
      </c>
      <c r="CX131" s="154" t="n">
        <v>0.185714285714286</v>
      </c>
      <c r="CY131" s="151"/>
      <c r="CZ131" s="152" t="n">
        <v>0.357142857142857</v>
      </c>
      <c r="DA131" s="155" t="s">
        <v>270</v>
      </c>
      <c r="DB131" s="156" t="n">
        <v>0.224285714285714</v>
      </c>
      <c r="DC131" s="157" t="s">
        <v>270</v>
      </c>
      <c r="DD131" s="158" t="n">
        <v>0.0951428571428571</v>
      </c>
      <c r="DE131" s="155" t="s">
        <v>270</v>
      </c>
      <c r="DF131" s="156" t="n">
        <v>0.180857142857143</v>
      </c>
      <c r="DG131" s="157" t="s">
        <v>270</v>
      </c>
      <c r="DH131" s="158" t="n">
        <v>0.180857142857143</v>
      </c>
      <c r="DI131" s="155" t="s">
        <v>270</v>
      </c>
      <c r="DJ131" s="156" t="n">
        <v>0.180571428571429</v>
      </c>
      <c r="DK131" s="157"/>
      <c r="DL131" s="158" t="n">
        <v>2.67142857142857</v>
      </c>
      <c r="DM131" s="155"/>
      <c r="DN131" s="156" t="n">
        <v>82.2857142857143</v>
      </c>
      <c r="DO131" s="157"/>
      <c r="DP131" s="158" t="n">
        <v>0.642857142857143</v>
      </c>
      <c r="DQ131" s="155" t="s">
        <v>270</v>
      </c>
      <c r="DR131" s="156" t="n">
        <v>0.141428571428571</v>
      </c>
      <c r="DS131" s="157" t="s">
        <v>270</v>
      </c>
      <c r="DT131" s="158" t="n">
        <v>0.125714285714286</v>
      </c>
      <c r="DU131" s="155" t="s">
        <v>270</v>
      </c>
      <c r="DV131" s="156" t="n">
        <v>0.133857142857143</v>
      </c>
      <c r="DW131" s="157" t="s">
        <v>270</v>
      </c>
      <c r="DX131" s="158" t="n">
        <v>0.131571428571429</v>
      </c>
      <c r="DY131" s="155" t="s">
        <v>270</v>
      </c>
      <c r="DZ131" s="156" t="n">
        <v>0.145714285714286</v>
      </c>
      <c r="EA131" s="157" t="s">
        <v>270</v>
      </c>
      <c r="EB131" s="158" t="n">
        <v>0.166857142857143</v>
      </c>
      <c r="EC131" s="155" t="s">
        <v>270</v>
      </c>
      <c r="ED131" s="156" t="n">
        <v>0.454285714285714</v>
      </c>
      <c r="EE131" s="157" t="s">
        <v>270</v>
      </c>
      <c r="EF131" s="158" t="n">
        <v>0.251571428571429</v>
      </c>
      <c r="EG131" s="155"/>
      <c r="EH131" s="156" t="n">
        <v>4.8</v>
      </c>
      <c r="EI131" s="157"/>
      <c r="EJ131" s="158" t="n">
        <v>1.04285714285714</v>
      </c>
      <c r="EK131" s="155" t="s">
        <v>270</v>
      </c>
      <c r="EL131" s="156" t="n">
        <v>0.107142857142857</v>
      </c>
      <c r="EM131" s="157"/>
      <c r="EN131" s="158" t="n">
        <v>1.47857142857143</v>
      </c>
      <c r="EO131" s="157"/>
      <c r="EP131" s="156" t="n">
        <v>8.31428571428571</v>
      </c>
      <c r="EQ131" s="157"/>
      <c r="ER131" s="158" t="n">
        <v>1.25714285714286</v>
      </c>
      <c r="ES131" s="155" t="s">
        <v>270</v>
      </c>
      <c r="ET131" s="156" t="n">
        <v>0.227142857142857</v>
      </c>
      <c r="EU131" s="157" t="s">
        <v>270</v>
      </c>
      <c r="EV131" s="158" t="n">
        <v>0.196714285714286</v>
      </c>
      <c r="EW131" s="155"/>
      <c r="EX131" s="156" t="n">
        <v>0.388571428571429</v>
      </c>
      <c r="EY131" s="141" t="n">
        <v>0.370314285714286</v>
      </c>
      <c r="EZ131" s="0" t="n">
        <v>0.0698857142857143</v>
      </c>
      <c r="FA131" s="0" t="n">
        <v>0.300428571428571</v>
      </c>
      <c r="FD131" s="14" t="n">
        <f aca="false">DN131+SUM(EJ131:EP131)</f>
        <v>93.2285714285714</v>
      </c>
      <c r="FE131" s="14" t="n">
        <f aca="false">SUM(ER131:EX131)+EH131</f>
        <v>6.86957142857143</v>
      </c>
      <c r="FF131" s="14" t="n">
        <f aca="false">FD131+FE131</f>
        <v>100.098142857143</v>
      </c>
      <c r="FG131" s="0" t="n">
        <f aca="false">FD131/FE131</f>
        <v>13.5712354690457</v>
      </c>
    </row>
    <row r="132" s="82" customFormat="true" ht="15.75" hidden="false" customHeight="false" outlineLevel="0" collapsed="false">
      <c r="A132" s="123" t="s">
        <v>499</v>
      </c>
      <c r="B132" s="145" t="n">
        <v>11382</v>
      </c>
      <c r="C132" s="142" t="n">
        <v>704</v>
      </c>
      <c r="D132" s="126" t="s">
        <v>500</v>
      </c>
      <c r="E132" s="146" t="s">
        <v>270</v>
      </c>
      <c r="F132" s="147" t="n">
        <v>0.0109375</v>
      </c>
      <c r="G132" s="148" t="s">
        <v>270</v>
      </c>
      <c r="H132" s="147" t="n">
        <v>0.0106534090909091</v>
      </c>
      <c r="I132" s="148" t="s">
        <v>270</v>
      </c>
      <c r="J132" s="149" t="n">
        <v>0.0120738636363636</v>
      </c>
      <c r="K132" s="150" t="s">
        <v>270</v>
      </c>
      <c r="L132" s="147" t="n">
        <v>0.0120738636363636</v>
      </c>
      <c r="M132" s="148" t="s">
        <v>270</v>
      </c>
      <c r="N132" s="149" t="n">
        <v>0.0117897727272727</v>
      </c>
      <c r="O132" s="150"/>
      <c r="P132" s="147" t="n">
        <v>0.298295454545455</v>
      </c>
      <c r="Q132" s="148"/>
      <c r="R132" s="149" t="n">
        <v>4.40340909090909</v>
      </c>
      <c r="S132" s="150"/>
      <c r="T132" s="147" t="n">
        <v>0.0269886363636364</v>
      </c>
      <c r="U132" s="148" t="s">
        <v>270</v>
      </c>
      <c r="V132" s="149" t="n">
        <v>0.0170454545454545</v>
      </c>
      <c r="W132" s="150" t="s">
        <v>270</v>
      </c>
      <c r="X132" s="147" t="n">
        <v>0.015625</v>
      </c>
      <c r="Y132" s="148" t="s">
        <v>270</v>
      </c>
      <c r="Z132" s="149" t="n">
        <v>0.00823863636363636</v>
      </c>
      <c r="AA132" s="150" t="s">
        <v>270</v>
      </c>
      <c r="AB132" s="147" t="n">
        <v>0.0142045454545455</v>
      </c>
      <c r="AC132" s="148" t="s">
        <v>270</v>
      </c>
      <c r="AD132" s="149" t="n">
        <v>0.00923295454545455</v>
      </c>
      <c r="AE132" s="150" t="s">
        <v>270</v>
      </c>
      <c r="AF132" s="147" t="n">
        <v>0.0103693181818182</v>
      </c>
      <c r="AG132" s="148" t="s">
        <v>270</v>
      </c>
      <c r="AH132" s="149" t="n">
        <v>0.03125</v>
      </c>
      <c r="AI132" s="150" t="s">
        <v>270</v>
      </c>
      <c r="AJ132" s="147" t="n">
        <v>0.00667613636363636</v>
      </c>
      <c r="AK132" s="148"/>
      <c r="AL132" s="149" t="n">
        <v>0.0653409090909091</v>
      </c>
      <c r="AM132" s="150"/>
      <c r="AN132" s="147" t="n">
        <v>0.625</v>
      </c>
      <c r="AO132" s="148"/>
      <c r="AP132" s="149" t="n">
        <v>0.0213068181818182</v>
      </c>
      <c r="AQ132" s="150"/>
      <c r="AR132" s="147" t="n">
        <v>0.120738636363636</v>
      </c>
      <c r="AS132" s="148"/>
      <c r="AT132" s="149" t="n">
        <v>0.880681818181818</v>
      </c>
      <c r="AU132" s="150"/>
      <c r="AV132" s="147" t="n">
        <v>0.0965909090909091</v>
      </c>
      <c r="AW132" s="148"/>
      <c r="AX132" s="149" t="n">
        <v>0.0965909090909091</v>
      </c>
      <c r="AY132" s="150"/>
      <c r="AZ132" s="147" t="n">
        <v>0.0198863636363636</v>
      </c>
      <c r="BA132" s="148"/>
      <c r="BB132" s="149" t="n">
        <v>0.0355113636363636</v>
      </c>
      <c r="BC132" s="151" t="s">
        <v>270</v>
      </c>
      <c r="BD132" s="152" t="n">
        <v>0.0227272727272727</v>
      </c>
      <c r="BE132" s="153" t="s">
        <v>270</v>
      </c>
      <c r="BF132" s="154" t="n">
        <v>0.0227272727272727</v>
      </c>
      <c r="BG132" s="151"/>
      <c r="BH132" s="152" t="n">
        <v>0.0284090909090909</v>
      </c>
      <c r="BI132" s="153"/>
      <c r="BJ132" s="154" t="n">
        <v>0.0696022727272727</v>
      </c>
      <c r="BK132" s="151"/>
      <c r="BL132" s="152" t="n">
        <v>0.0866477272727273</v>
      </c>
      <c r="BM132" s="153"/>
      <c r="BN132" s="154" t="n">
        <v>2.55681818181818</v>
      </c>
      <c r="BO132" s="151"/>
      <c r="BP132" s="152" t="n">
        <v>71.0227272727273</v>
      </c>
      <c r="BQ132" s="153" t="s">
        <v>270</v>
      </c>
      <c r="BR132" s="154" t="n">
        <v>0.0383522727272727</v>
      </c>
      <c r="BS132" s="151" t="s">
        <v>270</v>
      </c>
      <c r="BT132" s="152" t="n">
        <v>0.0269886363636364</v>
      </c>
      <c r="BU132" s="153" t="s">
        <v>270</v>
      </c>
      <c r="BV132" s="154" t="n">
        <v>0.0255681818181818</v>
      </c>
      <c r="BW132" s="151" t="s">
        <v>270</v>
      </c>
      <c r="BX132" s="152" t="n">
        <v>0.0170454545454545</v>
      </c>
      <c r="BY132" s="153" t="s">
        <v>270</v>
      </c>
      <c r="BZ132" s="154" t="n">
        <v>0.133522727272727</v>
      </c>
      <c r="CA132" s="151"/>
      <c r="CB132" s="152" t="n">
        <v>0.0241477272727273</v>
      </c>
      <c r="CC132" s="153" t="s">
        <v>270</v>
      </c>
      <c r="CD132" s="154" t="n">
        <v>0.0198863636363636</v>
      </c>
      <c r="CE132" s="151" t="s">
        <v>270</v>
      </c>
      <c r="CF132" s="152" t="n">
        <v>0.426136363636364</v>
      </c>
      <c r="CG132" s="153" t="s">
        <v>270</v>
      </c>
      <c r="CH132" s="154" t="n">
        <v>0.0255681818181818</v>
      </c>
      <c r="CI132" s="151"/>
      <c r="CJ132" s="152" t="n">
        <v>1.37784090909091</v>
      </c>
      <c r="CK132" s="153"/>
      <c r="CL132" s="154" t="n">
        <v>1.17897727272727</v>
      </c>
      <c r="CM132" s="151"/>
      <c r="CN132" s="152" t="n">
        <v>0.0767045454545455</v>
      </c>
      <c r="CO132" s="153"/>
      <c r="CP132" s="154" t="n">
        <v>0.866477272727273</v>
      </c>
      <c r="CQ132" s="151"/>
      <c r="CR132" s="152" t="n">
        <v>7.52840909090909</v>
      </c>
      <c r="CS132" s="153"/>
      <c r="CT132" s="154" t="n">
        <v>0.106534090909091</v>
      </c>
      <c r="CU132" s="151"/>
      <c r="CV132" s="152" t="n">
        <v>0.411931818181818</v>
      </c>
      <c r="CW132" s="151"/>
      <c r="CX132" s="154" t="n">
        <v>0.46875</v>
      </c>
      <c r="CY132" s="151"/>
      <c r="CZ132" s="152" t="n">
        <v>0.951704545454545</v>
      </c>
      <c r="DA132" s="155" t="s">
        <v>270</v>
      </c>
      <c r="DB132" s="156" t="n">
        <v>0.0336647727272727</v>
      </c>
      <c r="DC132" s="157" t="s">
        <v>270</v>
      </c>
      <c r="DD132" s="158" t="n">
        <v>0.0333806818181818</v>
      </c>
      <c r="DE132" s="155" t="s">
        <v>270</v>
      </c>
      <c r="DF132" s="156" t="n">
        <v>0.0404829545454545</v>
      </c>
      <c r="DG132" s="157" t="s">
        <v>270</v>
      </c>
      <c r="DH132" s="158" t="n">
        <v>0.0816761363636364</v>
      </c>
      <c r="DI132" s="155" t="s">
        <v>270</v>
      </c>
      <c r="DJ132" s="156" t="n">
        <v>0.0984375</v>
      </c>
      <c r="DK132" s="157"/>
      <c r="DL132" s="158" t="n">
        <v>2.85511363636364</v>
      </c>
      <c r="DM132" s="155"/>
      <c r="DN132" s="156" t="n">
        <v>75.4261363636364</v>
      </c>
      <c r="DO132" s="157" t="s">
        <v>270</v>
      </c>
      <c r="DP132" s="158" t="n">
        <v>0.0653409090909091</v>
      </c>
      <c r="DQ132" s="155" t="s">
        <v>270</v>
      </c>
      <c r="DR132" s="156" t="n">
        <v>0.0440340909090909</v>
      </c>
      <c r="DS132" s="157" t="s">
        <v>270</v>
      </c>
      <c r="DT132" s="158" t="n">
        <v>0.0411931818181818</v>
      </c>
      <c r="DU132" s="155" t="s">
        <v>270</v>
      </c>
      <c r="DV132" s="156" t="n">
        <v>0.0252840909090909</v>
      </c>
      <c r="DW132" s="157" t="s">
        <v>270</v>
      </c>
      <c r="DX132" s="158" t="n">
        <v>0.147727272727273</v>
      </c>
      <c r="DY132" s="155" t="s">
        <v>270</v>
      </c>
      <c r="DZ132" s="156" t="n">
        <v>0.0333806818181818</v>
      </c>
      <c r="EA132" s="157" t="s">
        <v>270</v>
      </c>
      <c r="EB132" s="158" t="n">
        <v>0.0302556818181818</v>
      </c>
      <c r="EC132" s="155" t="s">
        <v>270</v>
      </c>
      <c r="ED132" s="156" t="n">
        <v>0.457386363636364</v>
      </c>
      <c r="EE132" s="157" t="s">
        <v>270</v>
      </c>
      <c r="EF132" s="158" t="n">
        <v>0.0322443181818182</v>
      </c>
      <c r="EG132" s="155"/>
      <c r="EH132" s="156" t="n">
        <v>1.44318181818182</v>
      </c>
      <c r="EI132" s="157"/>
      <c r="EJ132" s="158" t="n">
        <v>1.80397727272727</v>
      </c>
      <c r="EK132" s="155"/>
      <c r="EL132" s="156" t="n">
        <v>0.0980113636363636</v>
      </c>
      <c r="EM132" s="157"/>
      <c r="EN132" s="158" t="n">
        <v>0.987215909090909</v>
      </c>
      <c r="EO132" s="157"/>
      <c r="EP132" s="156" t="n">
        <v>8.40909090909091</v>
      </c>
      <c r="EQ132" s="157"/>
      <c r="ER132" s="158" t="n">
        <v>0.203125</v>
      </c>
      <c r="ES132" s="155"/>
      <c r="ET132" s="156" t="n">
        <v>0.508522727272727</v>
      </c>
      <c r="EU132" s="157"/>
      <c r="EV132" s="158" t="n">
        <v>0.488636363636364</v>
      </c>
      <c r="EW132" s="155"/>
      <c r="EX132" s="156" t="n">
        <v>0.987215909090909</v>
      </c>
      <c r="EY132" s="141" t="n">
        <v>0.0744957386363636</v>
      </c>
      <c r="EZ132" s="0" t="n">
        <v>0.0190625</v>
      </c>
      <c r="FA132" s="0" t="n">
        <v>0.0554332386363636</v>
      </c>
      <c r="FD132" s="14" t="n">
        <f aca="false">DN132+SUM(EJ132:EP132)</f>
        <v>86.7244318181818</v>
      </c>
      <c r="FE132" s="14" t="n">
        <f aca="false">SUM(ER132:EX132)+EH132</f>
        <v>3.63068181818182</v>
      </c>
      <c r="FF132" s="14" t="n">
        <f aca="false">FD132+FE132</f>
        <v>90.3551136363636</v>
      </c>
      <c r="FG132" s="0" t="n">
        <f aca="false">FD132/FE132</f>
        <v>23.8865414710485</v>
      </c>
    </row>
    <row r="133" s="82" customFormat="true" ht="15.75" hidden="false" customHeight="false" outlineLevel="0" collapsed="false">
      <c r="A133" s="123" t="s">
        <v>501</v>
      </c>
      <c r="B133" s="145" t="n">
        <v>14560</v>
      </c>
      <c r="C133" s="142" t="n">
        <v>703</v>
      </c>
      <c r="D133" s="126" t="s">
        <v>502</v>
      </c>
      <c r="E133" s="146" t="s">
        <v>270</v>
      </c>
      <c r="F133" s="147" t="n">
        <v>0.00753911806543385</v>
      </c>
      <c r="G133" s="148" t="s">
        <v>270</v>
      </c>
      <c r="H133" s="147" t="n">
        <v>0.00440967283072546</v>
      </c>
      <c r="I133" s="148" t="s">
        <v>270</v>
      </c>
      <c r="J133" s="149" t="n">
        <v>0.00298719772403983</v>
      </c>
      <c r="K133" s="150"/>
      <c r="L133" s="147" t="n">
        <v>0.00753911806543385</v>
      </c>
      <c r="M133" s="148"/>
      <c r="N133" s="149" t="n">
        <v>0.0113798008534851</v>
      </c>
      <c r="O133" s="150"/>
      <c r="P133" s="147" t="n">
        <v>0.199146514935989</v>
      </c>
      <c r="Q133" s="148"/>
      <c r="R133" s="149" t="n">
        <v>4.55192034139403</v>
      </c>
      <c r="S133" s="150"/>
      <c r="T133" s="147" t="n">
        <v>0.0284495021337127</v>
      </c>
      <c r="U133" s="148" t="s">
        <v>270</v>
      </c>
      <c r="V133" s="149" t="n">
        <v>0.00682788051209104</v>
      </c>
      <c r="W133" s="150" t="s">
        <v>270</v>
      </c>
      <c r="X133" s="147" t="n">
        <v>0.00611664295874822</v>
      </c>
      <c r="Y133" s="148" t="s">
        <v>270</v>
      </c>
      <c r="Z133" s="149" t="n">
        <v>0.00284495021337127</v>
      </c>
      <c r="AA133" s="150" t="s">
        <v>270</v>
      </c>
      <c r="AB133" s="147" t="n">
        <v>0.00540540540540541</v>
      </c>
      <c r="AC133" s="148" t="s">
        <v>270</v>
      </c>
      <c r="AD133" s="149" t="n">
        <v>0.00312944523470839</v>
      </c>
      <c r="AE133" s="150" t="s">
        <v>270</v>
      </c>
      <c r="AF133" s="147" t="n">
        <v>0.00355618776671408</v>
      </c>
      <c r="AG133" s="148" t="s">
        <v>270</v>
      </c>
      <c r="AH133" s="149" t="n">
        <v>0.0199146514935989</v>
      </c>
      <c r="AI133" s="150" t="s">
        <v>270</v>
      </c>
      <c r="AJ133" s="147" t="n">
        <v>0.00497866287339972</v>
      </c>
      <c r="AK133" s="148"/>
      <c r="AL133" s="149" t="n">
        <v>0.0725462304409673</v>
      </c>
      <c r="AM133" s="150"/>
      <c r="AN133" s="147" t="n">
        <v>0.130867709815078</v>
      </c>
      <c r="AO133" s="148"/>
      <c r="AP133" s="149" t="n">
        <v>0.0355618776671408</v>
      </c>
      <c r="AQ133" s="150"/>
      <c r="AR133" s="147" t="n">
        <v>0.27027027027027</v>
      </c>
      <c r="AS133" s="148"/>
      <c r="AT133" s="149" t="n">
        <v>0.711237553342817</v>
      </c>
      <c r="AU133" s="150"/>
      <c r="AV133" s="147" t="n">
        <v>0.0711237553342817</v>
      </c>
      <c r="AW133" s="148"/>
      <c r="AX133" s="149" t="n">
        <v>0.0122332859174964</v>
      </c>
      <c r="AY133" s="150"/>
      <c r="AZ133" s="147" t="n">
        <v>0.00924608819345662</v>
      </c>
      <c r="BA133" s="148"/>
      <c r="BB133" s="149" t="n">
        <v>0.0116642958748222</v>
      </c>
      <c r="BC133" s="151" t="s">
        <v>270</v>
      </c>
      <c r="BD133" s="152" t="n">
        <v>0.0341394025604552</v>
      </c>
      <c r="BE133" s="153"/>
      <c r="BF133" s="154" t="n">
        <v>0.0139402560455192</v>
      </c>
      <c r="BG133" s="151"/>
      <c r="BH133" s="152" t="n">
        <v>0.0398293029871977</v>
      </c>
      <c r="BI133" s="153"/>
      <c r="BJ133" s="154" t="n">
        <v>0.0896159317211949</v>
      </c>
      <c r="BK133" s="151"/>
      <c r="BL133" s="152" t="n">
        <v>0.199146514935989</v>
      </c>
      <c r="BM133" s="153"/>
      <c r="BN133" s="154" t="n">
        <v>2.98719772403983</v>
      </c>
      <c r="BO133" s="151"/>
      <c r="BP133" s="152" t="n">
        <v>76.8136557610242</v>
      </c>
      <c r="BQ133" s="153"/>
      <c r="BR133" s="154" t="n">
        <v>0.109530583214794</v>
      </c>
      <c r="BS133" s="151"/>
      <c r="BT133" s="152" t="n">
        <v>0.0184921763869132</v>
      </c>
      <c r="BU133" s="153"/>
      <c r="BV133" s="154" t="n">
        <v>0.0139402560455192</v>
      </c>
      <c r="BW133" s="151"/>
      <c r="BX133" s="152" t="n">
        <v>0.0369843527738265</v>
      </c>
      <c r="BY133" s="153" t="s">
        <v>270</v>
      </c>
      <c r="BZ133" s="154" t="n">
        <v>0.027027027027027</v>
      </c>
      <c r="CA133" s="151"/>
      <c r="CB133" s="152" t="n">
        <v>0.0142247510668563</v>
      </c>
      <c r="CC133" s="153" t="s">
        <v>270</v>
      </c>
      <c r="CD133" s="154" t="n">
        <v>0.00782361308677098</v>
      </c>
      <c r="CE133" s="151" t="s">
        <v>270</v>
      </c>
      <c r="CF133" s="152" t="n">
        <v>0.213371266002845</v>
      </c>
      <c r="CG133" s="153"/>
      <c r="CH133" s="154" t="n">
        <v>0.0227596017069701</v>
      </c>
      <c r="CI133" s="151"/>
      <c r="CJ133" s="152" t="n">
        <v>1.3371266002845</v>
      </c>
      <c r="CK133" s="153"/>
      <c r="CL133" s="154" t="n">
        <v>0.497866287339972</v>
      </c>
      <c r="CM133" s="151"/>
      <c r="CN133" s="152" t="n">
        <v>0.398293029871977</v>
      </c>
      <c r="CO133" s="153"/>
      <c r="CP133" s="154" t="n">
        <v>3.55618776671408</v>
      </c>
      <c r="CQ133" s="151"/>
      <c r="CR133" s="152" t="n">
        <v>10.6685633001422</v>
      </c>
      <c r="CS133" s="153"/>
      <c r="CT133" s="154" t="n">
        <v>0.298719772403983</v>
      </c>
      <c r="CU133" s="151"/>
      <c r="CV133" s="152" t="n">
        <v>0.120910384068279</v>
      </c>
      <c r="CW133" s="151"/>
      <c r="CX133" s="154" t="n">
        <v>0.199146514935989</v>
      </c>
      <c r="CY133" s="151"/>
      <c r="CZ133" s="152" t="n">
        <v>0.213371266002845</v>
      </c>
      <c r="DA133" s="155" t="s">
        <v>270</v>
      </c>
      <c r="DB133" s="156" t="n">
        <v>0.0416785206258891</v>
      </c>
      <c r="DC133" s="157" t="s">
        <v>270</v>
      </c>
      <c r="DD133" s="158" t="n">
        <v>0.0183499288762447</v>
      </c>
      <c r="DE133" s="155" t="s">
        <v>270</v>
      </c>
      <c r="DF133" s="156" t="n">
        <v>0.0428165007112376</v>
      </c>
      <c r="DG133" s="157"/>
      <c r="DH133" s="158" t="n">
        <v>0.0971550497866287</v>
      </c>
      <c r="DI133" s="155"/>
      <c r="DJ133" s="156" t="n">
        <v>0.210526315789474</v>
      </c>
      <c r="DK133" s="157"/>
      <c r="DL133" s="158" t="n">
        <v>3.18634423897582</v>
      </c>
      <c r="DM133" s="155"/>
      <c r="DN133" s="156" t="n">
        <v>81.3655761024182</v>
      </c>
      <c r="DO133" s="157"/>
      <c r="DP133" s="158" t="n">
        <v>0.137980085348506</v>
      </c>
      <c r="DQ133" s="155" t="s">
        <v>270</v>
      </c>
      <c r="DR133" s="156" t="n">
        <v>0.0253200568990043</v>
      </c>
      <c r="DS133" s="157" t="s">
        <v>270</v>
      </c>
      <c r="DT133" s="158" t="n">
        <v>0.0200568990042674</v>
      </c>
      <c r="DU133" s="155" t="s">
        <v>270</v>
      </c>
      <c r="DV133" s="156" t="n">
        <v>0.0398293029871977</v>
      </c>
      <c r="DW133" s="157" t="s">
        <v>270</v>
      </c>
      <c r="DX133" s="158" t="n">
        <v>0.0324324324324324</v>
      </c>
      <c r="DY133" s="155" t="s">
        <v>270</v>
      </c>
      <c r="DZ133" s="156" t="n">
        <v>0.0173541963015647</v>
      </c>
      <c r="EA133" s="157" t="s">
        <v>270</v>
      </c>
      <c r="EB133" s="158" t="n">
        <v>0.0113798008534851</v>
      </c>
      <c r="EC133" s="155" t="s">
        <v>270</v>
      </c>
      <c r="ED133" s="156" t="n">
        <v>0.233285917496444</v>
      </c>
      <c r="EE133" s="157" t="s">
        <v>270</v>
      </c>
      <c r="EF133" s="158" t="n">
        <v>0.0277382645803698</v>
      </c>
      <c r="EG133" s="155"/>
      <c r="EH133" s="156" t="n">
        <v>1.40967283072546</v>
      </c>
      <c r="EI133" s="157"/>
      <c r="EJ133" s="158" t="n">
        <v>0.62873399715505</v>
      </c>
      <c r="EK133" s="155"/>
      <c r="EL133" s="156" t="n">
        <v>0.433854907539118</v>
      </c>
      <c r="EM133" s="157"/>
      <c r="EN133" s="158" t="n">
        <v>3.82645803698435</v>
      </c>
      <c r="EO133" s="157"/>
      <c r="EP133" s="156" t="n">
        <v>11.3798008534851</v>
      </c>
      <c r="EQ133" s="157"/>
      <c r="ER133" s="158" t="n">
        <v>0.369843527738265</v>
      </c>
      <c r="ES133" s="155"/>
      <c r="ET133" s="156" t="n">
        <v>0.133143669985775</v>
      </c>
      <c r="EU133" s="157"/>
      <c r="EV133" s="158" t="n">
        <v>0.208392603129445</v>
      </c>
      <c r="EW133" s="155"/>
      <c r="EX133" s="156" t="n">
        <v>0.225035561877667</v>
      </c>
      <c r="EY133" s="141" t="n">
        <v>0.0948150782361309</v>
      </c>
      <c r="EZ133" s="0" t="n">
        <v>0.0122048364153627</v>
      </c>
      <c r="FA133" s="0" t="n">
        <v>0.0826102418207682</v>
      </c>
      <c r="FD133" s="14" t="n">
        <f aca="false">DN133+SUM(EJ133:EP133)</f>
        <v>97.6344238975818</v>
      </c>
      <c r="FE133" s="14" t="n">
        <f aca="false">SUM(ER133:EX133)+EH133</f>
        <v>2.34608819345661</v>
      </c>
      <c r="FF133" s="14" t="n">
        <f aca="false">FD133+FE133</f>
        <v>99.9805120910384</v>
      </c>
      <c r="FG133" s="0" t="n">
        <f aca="false">FD133/FE133</f>
        <v>41.6158370217668</v>
      </c>
    </row>
    <row r="134" s="82" customFormat="true" ht="15.75" hidden="false" customHeight="false" outlineLevel="0" collapsed="false">
      <c r="A134" s="123" t="s">
        <v>503</v>
      </c>
      <c r="B134" s="145" t="n">
        <v>11302</v>
      </c>
      <c r="C134" s="142" t="n">
        <v>702</v>
      </c>
      <c r="D134" s="126" t="s">
        <v>504</v>
      </c>
      <c r="E134" s="146" t="s">
        <v>270</v>
      </c>
      <c r="F134" s="147" t="n">
        <v>0.00626780626780627</v>
      </c>
      <c r="G134" s="148" t="s">
        <v>270</v>
      </c>
      <c r="H134" s="147" t="n">
        <v>0.00840455840455841</v>
      </c>
      <c r="I134" s="148" t="s">
        <v>270</v>
      </c>
      <c r="J134" s="149" t="n">
        <v>0.00356125356125356</v>
      </c>
      <c r="K134" s="150"/>
      <c r="L134" s="147" t="n">
        <v>0.00541310541310541</v>
      </c>
      <c r="M134" s="148"/>
      <c r="N134" s="149" t="n">
        <v>0.00427350427350427</v>
      </c>
      <c r="O134" s="150"/>
      <c r="P134" s="147" t="n">
        <v>0.12962962962963</v>
      </c>
      <c r="Q134" s="148"/>
      <c r="R134" s="149" t="n">
        <v>1.16809116809117</v>
      </c>
      <c r="S134" s="150" t="s">
        <v>270</v>
      </c>
      <c r="T134" s="147" t="n">
        <v>0.0512820512820513</v>
      </c>
      <c r="U134" s="148" t="s">
        <v>270</v>
      </c>
      <c r="V134" s="149" t="n">
        <v>0.0112535612535613</v>
      </c>
      <c r="W134" s="150" t="s">
        <v>270</v>
      </c>
      <c r="X134" s="147" t="n">
        <v>0.0101139601139601</v>
      </c>
      <c r="Y134" s="148" t="s">
        <v>270</v>
      </c>
      <c r="Z134" s="149" t="n">
        <v>0.0037037037037037</v>
      </c>
      <c r="AA134" s="150" t="s">
        <v>270</v>
      </c>
      <c r="AB134" s="147" t="n">
        <v>0.0066951566951567</v>
      </c>
      <c r="AC134" s="148" t="s">
        <v>270</v>
      </c>
      <c r="AD134" s="149" t="n">
        <v>0.00413105413105413</v>
      </c>
      <c r="AE134" s="150" t="s">
        <v>270</v>
      </c>
      <c r="AF134" s="147" t="n">
        <v>0.00455840455840456</v>
      </c>
      <c r="AG134" s="148" t="s">
        <v>270</v>
      </c>
      <c r="AH134" s="149" t="n">
        <v>0.0185185185185185</v>
      </c>
      <c r="AI134" s="150" t="s">
        <v>270</v>
      </c>
      <c r="AJ134" s="147" t="n">
        <v>0.00356125356125356</v>
      </c>
      <c r="AK134" s="148"/>
      <c r="AL134" s="149" t="n">
        <v>0.0327635327635328</v>
      </c>
      <c r="AM134" s="150"/>
      <c r="AN134" s="147" t="n">
        <v>3.56125356125356</v>
      </c>
      <c r="AO134" s="148"/>
      <c r="AP134" s="149" t="n">
        <v>0.0270655270655271</v>
      </c>
      <c r="AQ134" s="150"/>
      <c r="AR134" s="147" t="n">
        <v>0.0655270655270655</v>
      </c>
      <c r="AS134" s="148"/>
      <c r="AT134" s="149" t="n">
        <v>0.284900284900285</v>
      </c>
      <c r="AU134" s="150"/>
      <c r="AV134" s="147" t="n">
        <v>0.213675213675214</v>
      </c>
      <c r="AW134" s="148"/>
      <c r="AX134" s="149" t="n">
        <v>0.0826210826210826</v>
      </c>
      <c r="AY134" s="150"/>
      <c r="AZ134" s="147" t="n">
        <v>0.0242165242165242</v>
      </c>
      <c r="BA134" s="148"/>
      <c r="BB134" s="149" t="n">
        <v>0.0170940170940171</v>
      </c>
      <c r="BC134" s="151" t="s">
        <v>270</v>
      </c>
      <c r="BD134" s="152" t="n">
        <v>0.00868945868945869</v>
      </c>
      <c r="BE134" s="153"/>
      <c r="BF134" s="154" t="n">
        <v>0.0136752136752137</v>
      </c>
      <c r="BG134" s="151"/>
      <c r="BH134" s="152" t="n">
        <v>0.0284900284900285</v>
      </c>
      <c r="BI134" s="153"/>
      <c r="BJ134" s="154" t="n">
        <v>0.0826210826210826</v>
      </c>
      <c r="BK134" s="151"/>
      <c r="BL134" s="152" t="n">
        <v>0.0769230769230769</v>
      </c>
      <c r="BM134" s="153"/>
      <c r="BN134" s="154" t="n">
        <v>2.70655270655271</v>
      </c>
      <c r="BO134" s="151"/>
      <c r="BP134" s="152" t="n">
        <v>44.1595441595442</v>
      </c>
      <c r="BQ134" s="153"/>
      <c r="BR134" s="154" t="n">
        <v>0.0712250712250712</v>
      </c>
      <c r="BS134" s="151" t="s">
        <v>270</v>
      </c>
      <c r="BT134" s="152" t="n">
        <v>0.0123931623931624</v>
      </c>
      <c r="BU134" s="153"/>
      <c r="BV134" s="154" t="n">
        <v>0.0170940170940171</v>
      </c>
      <c r="BW134" s="151"/>
      <c r="BX134" s="152" t="n">
        <v>0.0341880341880342</v>
      </c>
      <c r="BY134" s="153" t="s">
        <v>270</v>
      </c>
      <c r="BZ134" s="154" t="n">
        <v>0.0854700854700855</v>
      </c>
      <c r="CA134" s="151"/>
      <c r="CB134" s="152" t="n">
        <v>0.0256410256410256</v>
      </c>
      <c r="CC134" s="153" t="s">
        <v>270</v>
      </c>
      <c r="CD134" s="154" t="n">
        <v>0.0111111111111111</v>
      </c>
      <c r="CE134" s="151" t="s">
        <v>270</v>
      </c>
      <c r="CF134" s="152" t="n">
        <v>0.626780626780627</v>
      </c>
      <c r="CG134" s="153" t="s">
        <v>270</v>
      </c>
      <c r="CH134" s="154" t="n">
        <v>0.0142450142450142</v>
      </c>
      <c r="CI134" s="151"/>
      <c r="CJ134" s="152" t="n">
        <v>1.70940170940171</v>
      </c>
      <c r="CK134" s="153"/>
      <c r="CL134" s="154" t="n">
        <v>3.7037037037037</v>
      </c>
      <c r="CM134" s="151"/>
      <c r="CN134" s="152" t="n">
        <v>0.037037037037037</v>
      </c>
      <c r="CO134" s="153"/>
      <c r="CP134" s="154" t="n">
        <v>0.754985754985755</v>
      </c>
      <c r="CQ134" s="151"/>
      <c r="CR134" s="152" t="n">
        <v>5.6980056980057</v>
      </c>
      <c r="CS134" s="153"/>
      <c r="CT134" s="154" t="n">
        <v>0.341880341880342</v>
      </c>
      <c r="CU134" s="151"/>
      <c r="CV134" s="152" t="n">
        <v>0.441595441595442</v>
      </c>
      <c r="CW134" s="151"/>
      <c r="CX134" s="154" t="n">
        <v>0.56980056980057</v>
      </c>
      <c r="CY134" s="151"/>
      <c r="CZ134" s="152" t="n">
        <v>0.897435897435898</v>
      </c>
      <c r="DA134" s="155" t="s">
        <v>270</v>
      </c>
      <c r="DB134" s="156" t="n">
        <v>0.014957264957265</v>
      </c>
      <c r="DC134" s="157" t="s">
        <v>270</v>
      </c>
      <c r="DD134" s="158" t="n">
        <v>0.0220797720797721</v>
      </c>
      <c r="DE134" s="155" t="s">
        <v>270</v>
      </c>
      <c r="DF134" s="156" t="n">
        <v>0.0320512820512821</v>
      </c>
      <c r="DG134" s="157"/>
      <c r="DH134" s="158" t="n">
        <v>0.088034188034188</v>
      </c>
      <c r="DI134" s="155"/>
      <c r="DJ134" s="156" t="n">
        <v>0.0811965811965812</v>
      </c>
      <c r="DK134" s="157"/>
      <c r="DL134" s="158" t="n">
        <v>2.83618233618234</v>
      </c>
      <c r="DM134" s="155"/>
      <c r="DN134" s="156" t="n">
        <v>45.3276353276353</v>
      </c>
      <c r="DO134" s="157" t="s">
        <v>270</v>
      </c>
      <c r="DP134" s="158" t="n">
        <v>0.122507122507123</v>
      </c>
      <c r="DQ134" s="155" t="s">
        <v>270</v>
      </c>
      <c r="DR134" s="156" t="n">
        <v>0.0236467236467237</v>
      </c>
      <c r="DS134" s="157" t="s">
        <v>270</v>
      </c>
      <c r="DT134" s="158" t="n">
        <v>0.0272079772079772</v>
      </c>
      <c r="DU134" s="155" t="s">
        <v>270</v>
      </c>
      <c r="DV134" s="156" t="n">
        <v>0.0378917378917379</v>
      </c>
      <c r="DW134" s="157" t="s">
        <v>270</v>
      </c>
      <c r="DX134" s="158" t="n">
        <v>0.0921652421652422</v>
      </c>
      <c r="DY134" s="155" t="s">
        <v>270</v>
      </c>
      <c r="DZ134" s="156" t="n">
        <v>0.0297720797720798</v>
      </c>
      <c r="EA134" s="157" t="s">
        <v>270</v>
      </c>
      <c r="EB134" s="158" t="n">
        <v>0.0156695156695157</v>
      </c>
      <c r="EC134" s="155" t="s">
        <v>270</v>
      </c>
      <c r="ED134" s="156" t="n">
        <v>0.645299145299145</v>
      </c>
      <c r="EE134" s="157" t="s">
        <v>270</v>
      </c>
      <c r="EF134" s="158" t="n">
        <v>0.0178062678062678</v>
      </c>
      <c r="EG134" s="155"/>
      <c r="EH134" s="156" t="n">
        <v>1.74216524216524</v>
      </c>
      <c r="EI134" s="157"/>
      <c r="EJ134" s="158" t="n">
        <v>7.26495726495727</v>
      </c>
      <c r="EK134" s="155"/>
      <c r="EL134" s="156" t="n">
        <v>0.0641025641025641</v>
      </c>
      <c r="EM134" s="157"/>
      <c r="EN134" s="158" t="n">
        <v>0.820512820512821</v>
      </c>
      <c r="EO134" s="157"/>
      <c r="EP134" s="156" t="n">
        <v>5.98290598290598</v>
      </c>
      <c r="EQ134" s="157"/>
      <c r="ER134" s="158" t="n">
        <v>0.555555555555556</v>
      </c>
      <c r="ES134" s="155"/>
      <c r="ET134" s="156" t="n">
        <v>0.524216524216524</v>
      </c>
      <c r="EU134" s="157"/>
      <c r="EV134" s="158" t="n">
        <v>0.594017094017094</v>
      </c>
      <c r="EW134" s="155"/>
      <c r="EX134" s="156" t="n">
        <v>0.914529914529915</v>
      </c>
      <c r="EY134" s="141" t="n">
        <v>0.0694871794871795</v>
      </c>
      <c r="EZ134" s="0" t="n">
        <v>0.012710113960114</v>
      </c>
      <c r="FA134" s="0" t="n">
        <v>0.0567770655270655</v>
      </c>
      <c r="FD134" s="14" t="n">
        <f aca="false">DN134+SUM(EJ134:EP134)</f>
        <v>59.460113960114</v>
      </c>
      <c r="FE134" s="14" t="n">
        <f aca="false">SUM(ER134:EX134)+EH134</f>
        <v>4.33048433048433</v>
      </c>
      <c r="FF134" s="14" t="n">
        <f aca="false">FD134+FE134</f>
        <v>63.7905982905983</v>
      </c>
      <c r="FG134" s="0" t="n">
        <f aca="false">FD134/FE134</f>
        <v>13.7305921052632</v>
      </c>
    </row>
    <row r="135" s="82" customFormat="true" ht="15.75" hidden="false" customHeight="false" outlineLevel="0" collapsed="false">
      <c r="A135" s="123" t="s">
        <v>505</v>
      </c>
      <c r="B135" s="145" t="n">
        <v>11305</v>
      </c>
      <c r="C135" s="142" t="n">
        <v>702</v>
      </c>
      <c r="D135" s="126" t="s">
        <v>506</v>
      </c>
      <c r="E135" s="146" t="s">
        <v>270</v>
      </c>
      <c r="F135" s="147" t="n">
        <v>0.00641025641025641</v>
      </c>
      <c r="G135" s="148" t="s">
        <v>270</v>
      </c>
      <c r="H135" s="147" t="n">
        <v>0.00811965811965812</v>
      </c>
      <c r="I135" s="148"/>
      <c r="J135" s="149" t="n">
        <v>0.00413105413105413</v>
      </c>
      <c r="K135" s="150"/>
      <c r="L135" s="147" t="n">
        <v>0.0094017094017094</v>
      </c>
      <c r="M135" s="148" t="s">
        <v>270</v>
      </c>
      <c r="N135" s="149" t="n">
        <v>0.00641025641025641</v>
      </c>
      <c r="O135" s="150"/>
      <c r="P135" s="147" t="n">
        <v>0.242165242165242</v>
      </c>
      <c r="Q135" s="148"/>
      <c r="R135" s="149" t="n">
        <v>2.70655270655271</v>
      </c>
      <c r="S135" s="150"/>
      <c r="T135" s="147" t="n">
        <v>0.0484330484330484</v>
      </c>
      <c r="U135" s="148" t="s">
        <v>270</v>
      </c>
      <c r="V135" s="149" t="n">
        <v>0.0142450142450142</v>
      </c>
      <c r="W135" s="150" t="s">
        <v>270</v>
      </c>
      <c r="X135" s="147" t="n">
        <v>0.0132478632478633</v>
      </c>
      <c r="Y135" s="148" t="s">
        <v>270</v>
      </c>
      <c r="Z135" s="149" t="n">
        <v>0.00598290598290598</v>
      </c>
      <c r="AA135" s="150" t="s">
        <v>270</v>
      </c>
      <c r="AB135" s="147" t="n">
        <v>0.0199430199430199</v>
      </c>
      <c r="AC135" s="148" t="s">
        <v>270</v>
      </c>
      <c r="AD135" s="149" t="n">
        <v>0.00655270655270655</v>
      </c>
      <c r="AE135" s="150" t="s">
        <v>270</v>
      </c>
      <c r="AF135" s="147" t="n">
        <v>0.00740740740740741</v>
      </c>
      <c r="AG135" s="148" t="s">
        <v>270</v>
      </c>
      <c r="AH135" s="149" t="n">
        <v>0.0341880341880342</v>
      </c>
      <c r="AI135" s="150" t="s">
        <v>270</v>
      </c>
      <c r="AJ135" s="147" t="n">
        <v>0.00398860398860399</v>
      </c>
      <c r="AK135" s="148"/>
      <c r="AL135" s="149" t="n">
        <v>0.0612535612535613</v>
      </c>
      <c r="AM135" s="150"/>
      <c r="AN135" s="147" t="n">
        <v>2.13675213675214</v>
      </c>
      <c r="AO135" s="148"/>
      <c r="AP135" s="149" t="n">
        <v>0.0213675213675214</v>
      </c>
      <c r="AQ135" s="150"/>
      <c r="AR135" s="147" t="n">
        <v>0.0883190883190883</v>
      </c>
      <c r="AS135" s="148"/>
      <c r="AT135" s="149" t="n">
        <v>0.56980056980057</v>
      </c>
      <c r="AU135" s="150"/>
      <c r="AV135" s="147" t="n">
        <v>0.327635327635328</v>
      </c>
      <c r="AW135" s="148"/>
      <c r="AX135" s="149" t="n">
        <v>0.170940170940171</v>
      </c>
      <c r="AY135" s="150"/>
      <c r="AZ135" s="147" t="n">
        <v>0.0398860398860399</v>
      </c>
      <c r="BA135" s="148"/>
      <c r="BB135" s="149" t="n">
        <v>0.037037037037037</v>
      </c>
      <c r="BC135" s="151" t="s">
        <v>270</v>
      </c>
      <c r="BD135" s="152" t="n">
        <v>0.0113960113960114</v>
      </c>
      <c r="BE135" s="153" t="s">
        <v>270</v>
      </c>
      <c r="BF135" s="154" t="n">
        <v>0.00612535612535613</v>
      </c>
      <c r="BG135" s="151"/>
      <c r="BH135" s="152" t="n">
        <v>0.0242165242165242</v>
      </c>
      <c r="BI135" s="153"/>
      <c r="BJ135" s="154" t="n">
        <v>0.0712250712250712</v>
      </c>
      <c r="BK135" s="151" t="s">
        <v>270</v>
      </c>
      <c r="BL135" s="152" t="n">
        <v>0.0555555555555556</v>
      </c>
      <c r="BM135" s="153"/>
      <c r="BN135" s="154" t="n">
        <v>2.56410256410256</v>
      </c>
      <c r="BO135" s="151"/>
      <c r="BP135" s="152" t="n">
        <v>41.3105413105413</v>
      </c>
      <c r="BQ135" s="153"/>
      <c r="BR135" s="154" t="n">
        <v>0.0541310541310541</v>
      </c>
      <c r="BS135" s="151"/>
      <c r="BT135" s="152" t="n">
        <v>0.0185185185185185</v>
      </c>
      <c r="BU135" s="153"/>
      <c r="BV135" s="154" t="n">
        <v>0.0256410256410256</v>
      </c>
      <c r="BW135" s="151"/>
      <c r="BX135" s="152" t="n">
        <v>0.0484330484330484</v>
      </c>
      <c r="BY135" s="153" t="s">
        <v>270</v>
      </c>
      <c r="BZ135" s="154" t="n">
        <v>0.199430199430199</v>
      </c>
      <c r="CA135" s="151" t="s">
        <v>270</v>
      </c>
      <c r="CB135" s="152" t="n">
        <v>0.0256410256410256</v>
      </c>
      <c r="CC135" s="153" t="s">
        <v>270</v>
      </c>
      <c r="CD135" s="154" t="n">
        <v>0.0101139601139601</v>
      </c>
      <c r="CE135" s="151" t="s">
        <v>270</v>
      </c>
      <c r="CF135" s="152" t="n">
        <v>0.47008547008547</v>
      </c>
      <c r="CG135" s="153" t="s">
        <v>270</v>
      </c>
      <c r="CH135" s="154" t="n">
        <v>0.0313390313390313</v>
      </c>
      <c r="CI135" s="151"/>
      <c r="CJ135" s="152" t="n">
        <v>1.03988603988604</v>
      </c>
      <c r="CK135" s="153"/>
      <c r="CL135" s="154" t="n">
        <v>1.99430199430199</v>
      </c>
      <c r="CM135" s="151"/>
      <c r="CN135" s="152" t="n">
        <v>0.0284900284900285</v>
      </c>
      <c r="CO135" s="153"/>
      <c r="CP135" s="154" t="n">
        <v>0.641025641025641</v>
      </c>
      <c r="CQ135" s="151"/>
      <c r="CR135" s="152" t="n">
        <v>6.26780626780627</v>
      </c>
      <c r="CS135" s="153"/>
      <c r="CT135" s="154" t="n">
        <v>0.37037037037037</v>
      </c>
      <c r="CU135" s="151"/>
      <c r="CV135" s="152" t="n">
        <v>0.612535612535613</v>
      </c>
      <c r="CW135" s="151"/>
      <c r="CX135" s="154" t="n">
        <v>0.555555555555556</v>
      </c>
      <c r="CY135" s="151"/>
      <c r="CZ135" s="152" t="n">
        <v>0.769230769230769</v>
      </c>
      <c r="DA135" s="155" t="s">
        <v>270</v>
      </c>
      <c r="DB135" s="156" t="n">
        <v>0.0178062678062678</v>
      </c>
      <c r="DC135" s="157" t="s">
        <v>270</v>
      </c>
      <c r="DD135" s="158" t="n">
        <v>0.0142450142450142</v>
      </c>
      <c r="DE135" s="155"/>
      <c r="DF135" s="156" t="n">
        <v>0.0283475783475783</v>
      </c>
      <c r="DG135" s="157"/>
      <c r="DH135" s="158" t="n">
        <v>0.0806267806267806</v>
      </c>
      <c r="DI135" s="155" t="s">
        <v>270</v>
      </c>
      <c r="DJ135" s="156" t="n">
        <v>0.061965811965812</v>
      </c>
      <c r="DK135" s="157"/>
      <c r="DL135" s="158" t="n">
        <v>2.80626780626781</v>
      </c>
      <c r="DM135" s="155"/>
      <c r="DN135" s="156" t="n">
        <v>44.017094017094</v>
      </c>
      <c r="DO135" s="157"/>
      <c r="DP135" s="158" t="n">
        <v>0.102564102564103</v>
      </c>
      <c r="DQ135" s="155" t="s">
        <v>270</v>
      </c>
      <c r="DR135" s="156" t="n">
        <v>0.0327635327635328</v>
      </c>
      <c r="DS135" s="157" t="s">
        <v>270</v>
      </c>
      <c r="DT135" s="158" t="n">
        <v>0.0388888888888889</v>
      </c>
      <c r="DU135" s="155" t="s">
        <v>270</v>
      </c>
      <c r="DV135" s="156" t="n">
        <v>0.0544159544159544</v>
      </c>
      <c r="DW135" s="157" t="s">
        <v>270</v>
      </c>
      <c r="DX135" s="158" t="n">
        <v>0.219373219373219</v>
      </c>
      <c r="DY135" s="155" t="s">
        <v>270</v>
      </c>
      <c r="DZ135" s="156" t="n">
        <v>0.0321937321937322</v>
      </c>
      <c r="EA135" s="157" t="s">
        <v>270</v>
      </c>
      <c r="EB135" s="158" t="n">
        <v>0.0175213675213675</v>
      </c>
      <c r="EC135" s="155" t="s">
        <v>270</v>
      </c>
      <c r="ED135" s="156" t="n">
        <v>0.504273504273504</v>
      </c>
      <c r="EE135" s="157" t="s">
        <v>270</v>
      </c>
      <c r="EF135" s="158" t="n">
        <v>0.0353276353276353</v>
      </c>
      <c r="EG135" s="155"/>
      <c r="EH135" s="156" t="n">
        <v>1.1011396011396</v>
      </c>
      <c r="EI135" s="157"/>
      <c r="EJ135" s="158" t="n">
        <v>4.13105413105413</v>
      </c>
      <c r="EK135" s="155"/>
      <c r="EL135" s="156" t="n">
        <v>0.0498575498575499</v>
      </c>
      <c r="EM135" s="157"/>
      <c r="EN135" s="158" t="n">
        <v>0.729344729344729</v>
      </c>
      <c r="EO135" s="157"/>
      <c r="EP135" s="156" t="n">
        <v>6.83760683760684</v>
      </c>
      <c r="EQ135" s="157"/>
      <c r="ER135" s="158" t="n">
        <v>0.698005698005698</v>
      </c>
      <c r="ES135" s="155"/>
      <c r="ET135" s="156" t="n">
        <v>0.783475783475784</v>
      </c>
      <c r="EU135" s="157"/>
      <c r="EV135" s="158" t="n">
        <v>0.595441595441596</v>
      </c>
      <c r="EW135" s="155"/>
      <c r="EX135" s="156" t="n">
        <v>0.806267806267806</v>
      </c>
      <c r="EY135" s="141" t="n">
        <v>0.0727279202279202</v>
      </c>
      <c r="EZ135" s="0" t="n">
        <v>0.0174145299145299</v>
      </c>
      <c r="FA135" s="0" t="n">
        <v>0.0553133903133903</v>
      </c>
      <c r="FD135" s="14" t="n">
        <f aca="false">DN135+SUM(EJ135:EP135)</f>
        <v>55.7649572649573</v>
      </c>
      <c r="FE135" s="14" t="n">
        <f aca="false">SUM(ER135:EX135)+EH135</f>
        <v>3.98433048433048</v>
      </c>
      <c r="FF135" s="14" t="n">
        <f aca="false">FD135+FE135</f>
        <v>59.7492877492878</v>
      </c>
      <c r="FG135" s="0" t="n">
        <f aca="false">FD135/FE135</f>
        <v>13.9960672148731</v>
      </c>
    </row>
    <row r="136" s="82" customFormat="true" ht="15.75" hidden="false" customHeight="false" outlineLevel="0" collapsed="false">
      <c r="A136" s="123" t="s">
        <v>507</v>
      </c>
      <c r="B136" s="145" t="n">
        <v>11298</v>
      </c>
      <c r="C136" s="142" t="n">
        <v>707</v>
      </c>
      <c r="D136" s="126" t="s">
        <v>508</v>
      </c>
      <c r="E136" s="146" t="s">
        <v>270</v>
      </c>
      <c r="F136" s="147" t="n">
        <v>0.0226308345120226</v>
      </c>
      <c r="G136" s="148" t="s">
        <v>270</v>
      </c>
      <c r="H136" s="147" t="n">
        <v>0.00424328147100424</v>
      </c>
      <c r="I136" s="148"/>
      <c r="J136" s="149" t="n">
        <v>0.00396039603960396</v>
      </c>
      <c r="K136" s="150"/>
      <c r="L136" s="147" t="n">
        <v>0.00721357850070721</v>
      </c>
      <c r="M136" s="148"/>
      <c r="N136" s="149" t="n">
        <v>0.00707213578500707</v>
      </c>
      <c r="O136" s="150"/>
      <c r="P136" s="147" t="n">
        <v>0.118811881188119</v>
      </c>
      <c r="Q136" s="148"/>
      <c r="R136" s="149" t="n">
        <v>1.55586987270156</v>
      </c>
      <c r="S136" s="150"/>
      <c r="T136" s="147" t="n">
        <v>0.107496463932108</v>
      </c>
      <c r="U136" s="148" t="s">
        <v>270</v>
      </c>
      <c r="V136" s="149" t="n">
        <v>0.00919377652050919</v>
      </c>
      <c r="W136" s="150" t="s">
        <v>270</v>
      </c>
      <c r="X136" s="147" t="n">
        <v>0.00834512022630835</v>
      </c>
      <c r="Y136" s="148"/>
      <c r="Z136" s="149" t="n">
        <v>0.00594059405940594</v>
      </c>
      <c r="AA136" s="150" t="s">
        <v>270</v>
      </c>
      <c r="AB136" s="147" t="n">
        <v>0.0104667609618105</v>
      </c>
      <c r="AC136" s="148" t="s">
        <v>270</v>
      </c>
      <c r="AD136" s="149" t="n">
        <v>0.00339462517680339</v>
      </c>
      <c r="AE136" s="150" t="s">
        <v>270</v>
      </c>
      <c r="AF136" s="147" t="n">
        <v>0.00381895332390382</v>
      </c>
      <c r="AG136" s="148" t="s">
        <v>270</v>
      </c>
      <c r="AH136" s="149" t="n">
        <v>0.0212164073550212</v>
      </c>
      <c r="AI136" s="150" t="s">
        <v>270</v>
      </c>
      <c r="AJ136" s="147" t="n">
        <v>0.00721357850070721</v>
      </c>
      <c r="AK136" s="148"/>
      <c r="AL136" s="149" t="n">
        <v>0.0339462517680339</v>
      </c>
      <c r="AM136" s="150"/>
      <c r="AN136" s="147" t="n">
        <v>0.396039603960396</v>
      </c>
      <c r="AO136" s="148" t="s">
        <v>270</v>
      </c>
      <c r="AP136" s="149" t="n">
        <v>0.013012729844413</v>
      </c>
      <c r="AQ136" s="150"/>
      <c r="AR136" s="147" t="n">
        <v>0.074964639321075</v>
      </c>
      <c r="AS136" s="148"/>
      <c r="AT136" s="149" t="n">
        <v>0.339462517680339</v>
      </c>
      <c r="AU136" s="150"/>
      <c r="AV136" s="147" t="n">
        <v>0.297029702970297</v>
      </c>
      <c r="AW136" s="148"/>
      <c r="AX136" s="149" t="n">
        <v>0.074964639321075</v>
      </c>
      <c r="AY136" s="150"/>
      <c r="AZ136" s="147" t="n">
        <v>0.0198019801980198</v>
      </c>
      <c r="BA136" s="148"/>
      <c r="BB136" s="149" t="n">
        <v>0.0141442715700141</v>
      </c>
      <c r="BC136" s="151"/>
      <c r="BD136" s="152" t="n">
        <v>0.0707213578500707</v>
      </c>
      <c r="BE136" s="153" t="s">
        <v>270</v>
      </c>
      <c r="BF136" s="154" t="n">
        <v>0.016973125884017</v>
      </c>
      <c r="BG136" s="151"/>
      <c r="BH136" s="152" t="n">
        <v>0.0480905233380481</v>
      </c>
      <c r="BI136" s="153"/>
      <c r="BJ136" s="154" t="n">
        <v>0.118811881188119</v>
      </c>
      <c r="BK136" s="151"/>
      <c r="BL136" s="152" t="n">
        <v>0.13012729844413</v>
      </c>
      <c r="BM136" s="153"/>
      <c r="BN136" s="154" t="n">
        <v>4.1018387553041</v>
      </c>
      <c r="BO136" s="151"/>
      <c r="BP136" s="152" t="n">
        <v>97.5954738330976</v>
      </c>
      <c r="BQ136" s="153"/>
      <c r="BR136" s="154" t="n">
        <v>0.282885431400283</v>
      </c>
      <c r="BS136" s="151"/>
      <c r="BT136" s="152" t="n">
        <v>0.0381895332390382</v>
      </c>
      <c r="BU136" s="153"/>
      <c r="BV136" s="154" t="n">
        <v>0.0424328147100424</v>
      </c>
      <c r="BW136" s="151"/>
      <c r="BX136" s="152" t="n">
        <v>0.0947666195190948</v>
      </c>
      <c r="BY136" s="153" t="s">
        <v>270</v>
      </c>
      <c r="BZ136" s="154" t="n">
        <v>0.138613861386139</v>
      </c>
      <c r="CA136" s="151"/>
      <c r="CB136" s="152" t="n">
        <v>0.0339462517680339</v>
      </c>
      <c r="CC136" s="153" t="s">
        <v>270</v>
      </c>
      <c r="CD136" s="154" t="n">
        <v>0.0226308345120226</v>
      </c>
      <c r="CE136" s="151" t="s">
        <v>270</v>
      </c>
      <c r="CF136" s="152" t="n">
        <v>0.678925035360679</v>
      </c>
      <c r="CG136" s="153"/>
      <c r="CH136" s="154" t="n">
        <v>0.0594059405940594</v>
      </c>
      <c r="CI136" s="151"/>
      <c r="CJ136" s="152" t="n">
        <v>1.98019801980198</v>
      </c>
      <c r="CK136" s="153"/>
      <c r="CL136" s="154" t="n">
        <v>0.735502121640736</v>
      </c>
      <c r="CM136" s="151"/>
      <c r="CN136" s="152" t="n">
        <v>0.0212164073550212</v>
      </c>
      <c r="CO136" s="153"/>
      <c r="CP136" s="154" t="n">
        <v>1.6973125884017</v>
      </c>
      <c r="CQ136" s="151"/>
      <c r="CR136" s="152" t="n">
        <v>13.8613861386139</v>
      </c>
      <c r="CS136" s="153"/>
      <c r="CT136" s="154" t="n">
        <v>0.961810466760962</v>
      </c>
      <c r="CU136" s="151"/>
      <c r="CV136" s="152" t="n">
        <v>0.735502121640736</v>
      </c>
      <c r="CW136" s="151"/>
      <c r="CX136" s="154" t="n">
        <v>1.24469589816124</v>
      </c>
      <c r="CY136" s="151"/>
      <c r="CZ136" s="152" t="n">
        <v>1.17397454031117</v>
      </c>
      <c r="DA136" s="155" t="s">
        <v>270</v>
      </c>
      <c r="DB136" s="156" t="n">
        <v>0.0933521923620934</v>
      </c>
      <c r="DC136" s="157" t="s">
        <v>270</v>
      </c>
      <c r="DD136" s="158" t="n">
        <v>0.0212164073550212</v>
      </c>
      <c r="DE136" s="155"/>
      <c r="DF136" s="156" t="n">
        <v>0.0520509193776521</v>
      </c>
      <c r="DG136" s="157"/>
      <c r="DH136" s="158" t="n">
        <v>0.126025459688826</v>
      </c>
      <c r="DI136" s="155"/>
      <c r="DJ136" s="156" t="n">
        <v>0.137199434229137</v>
      </c>
      <c r="DK136" s="157"/>
      <c r="DL136" s="158" t="n">
        <v>4.22065063649222</v>
      </c>
      <c r="DM136" s="155"/>
      <c r="DN136" s="156" t="n">
        <v>99.1513437057992</v>
      </c>
      <c r="DO136" s="157"/>
      <c r="DP136" s="158" t="n">
        <v>0.39038189533239</v>
      </c>
      <c r="DQ136" s="155" t="s">
        <v>270</v>
      </c>
      <c r="DR136" s="156" t="n">
        <v>0.0473833097595474</v>
      </c>
      <c r="DS136" s="157" t="s">
        <v>270</v>
      </c>
      <c r="DT136" s="158" t="n">
        <v>0.0507779349363508</v>
      </c>
      <c r="DU136" s="155"/>
      <c r="DV136" s="156" t="n">
        <v>0.100707213578501</v>
      </c>
      <c r="DW136" s="157" t="s">
        <v>270</v>
      </c>
      <c r="DX136" s="158" t="n">
        <v>0.149080622347949</v>
      </c>
      <c r="DY136" s="155" t="s">
        <v>270</v>
      </c>
      <c r="DZ136" s="156" t="n">
        <v>0.0373408769448373</v>
      </c>
      <c r="EA136" s="157" t="s">
        <v>270</v>
      </c>
      <c r="EB136" s="158" t="n">
        <v>0.0264497878359265</v>
      </c>
      <c r="EC136" s="155" t="s">
        <v>270</v>
      </c>
      <c r="ED136" s="156" t="n">
        <v>0.7001414427157</v>
      </c>
      <c r="EE136" s="157" t="s">
        <v>270</v>
      </c>
      <c r="EF136" s="158" t="n">
        <v>0.0666195190947666</v>
      </c>
      <c r="EG136" s="155"/>
      <c r="EH136" s="156" t="n">
        <v>2.01414427157001</v>
      </c>
      <c r="EI136" s="157"/>
      <c r="EJ136" s="158" t="n">
        <v>1.13154172560113</v>
      </c>
      <c r="EK136" s="155" t="s">
        <v>270</v>
      </c>
      <c r="EL136" s="156" t="n">
        <v>0.0342291371994342</v>
      </c>
      <c r="EM136" s="157"/>
      <c r="EN136" s="158" t="n">
        <v>1.77227722772277</v>
      </c>
      <c r="EO136" s="157"/>
      <c r="EP136" s="156" t="n">
        <v>14.2008486562942</v>
      </c>
      <c r="EQ136" s="157"/>
      <c r="ER136" s="158" t="n">
        <v>1.25884016973126</v>
      </c>
      <c r="ES136" s="155"/>
      <c r="ET136" s="156" t="n">
        <v>0.810466760961811</v>
      </c>
      <c r="EU136" s="157"/>
      <c r="EV136" s="158" t="n">
        <v>1.26449787835926</v>
      </c>
      <c r="EW136" s="155"/>
      <c r="EX136" s="156" t="n">
        <v>1.18811881188119</v>
      </c>
      <c r="EY136" s="141" t="n">
        <v>0.205760254596888</v>
      </c>
      <c r="EZ136" s="0" t="n">
        <v>0.0287446958981612</v>
      </c>
      <c r="FA136" s="0" t="n">
        <v>0.177015558698727</v>
      </c>
      <c r="FD136" s="14" t="n">
        <f aca="false">DN136+SUM(EJ136:EP136)</f>
        <v>116.290240452617</v>
      </c>
      <c r="FE136" s="14" t="n">
        <f aca="false">SUM(ER136:EX136)+EH136</f>
        <v>6.53606789250354</v>
      </c>
      <c r="FF136" s="14" t="n">
        <f aca="false">FD136+FE136</f>
        <v>122.82630834512</v>
      </c>
      <c r="FG136" s="0" t="n">
        <f aca="false">FD136/FE136</f>
        <v>17.7920796364423</v>
      </c>
    </row>
    <row r="137" s="82" customFormat="true" ht="15.75" hidden="false" customHeight="false" outlineLevel="0" collapsed="false">
      <c r="A137" s="123" t="s">
        <v>509</v>
      </c>
      <c r="B137" s="145" t="n">
        <v>16618</v>
      </c>
      <c r="C137" s="142" t="n">
        <v>701</v>
      </c>
      <c r="D137" s="126" t="s">
        <v>510</v>
      </c>
      <c r="E137" s="146" t="s">
        <v>270</v>
      </c>
      <c r="F137" s="147" t="n">
        <v>0.0385164051355207</v>
      </c>
      <c r="G137" s="148" t="s">
        <v>270</v>
      </c>
      <c r="H137" s="147" t="n">
        <v>0.00784593437945792</v>
      </c>
      <c r="I137" s="148" t="s">
        <v>270</v>
      </c>
      <c r="J137" s="149" t="n">
        <v>0.00584878744650499</v>
      </c>
      <c r="K137" s="150" t="s">
        <v>270</v>
      </c>
      <c r="L137" s="147" t="n">
        <v>0.00584878744650499</v>
      </c>
      <c r="M137" s="148" t="s">
        <v>270</v>
      </c>
      <c r="N137" s="149" t="n">
        <v>0.00827389443651926</v>
      </c>
      <c r="O137" s="150"/>
      <c r="P137" s="147" t="n">
        <v>0.14265335235378</v>
      </c>
      <c r="Q137" s="148"/>
      <c r="R137" s="149" t="n">
        <v>3.70898716119829</v>
      </c>
      <c r="S137" s="150"/>
      <c r="T137" s="147" t="n">
        <v>0.118402282453638</v>
      </c>
      <c r="U137" s="148" t="s">
        <v>270</v>
      </c>
      <c r="V137" s="149" t="n">
        <v>0.00955777460770328</v>
      </c>
      <c r="W137" s="150" t="s">
        <v>270</v>
      </c>
      <c r="X137" s="147" t="n">
        <v>0.00855920114122682</v>
      </c>
      <c r="Y137" s="148" t="s">
        <v>270</v>
      </c>
      <c r="Z137" s="149" t="n">
        <v>0.00556348074179743</v>
      </c>
      <c r="AA137" s="150" t="s">
        <v>270</v>
      </c>
      <c r="AB137" s="147" t="n">
        <v>0.00556348074179743</v>
      </c>
      <c r="AC137" s="148" t="s">
        <v>270</v>
      </c>
      <c r="AD137" s="149" t="n">
        <v>0.00627674750356633</v>
      </c>
      <c r="AE137" s="150" t="s">
        <v>270</v>
      </c>
      <c r="AF137" s="147" t="n">
        <v>0.00713266761768902</v>
      </c>
      <c r="AG137" s="148" t="s">
        <v>270</v>
      </c>
      <c r="AH137" s="149" t="n">
        <v>0.0199714693295292</v>
      </c>
      <c r="AI137" s="150" t="s">
        <v>270</v>
      </c>
      <c r="AJ137" s="147" t="n">
        <v>0.00670470756062768</v>
      </c>
      <c r="AK137" s="148"/>
      <c r="AL137" s="149" t="n">
        <v>0.171184022824536</v>
      </c>
      <c r="AM137" s="150"/>
      <c r="AN137" s="147" t="n">
        <v>0.125534950071327</v>
      </c>
      <c r="AO137" s="148"/>
      <c r="AP137" s="149" t="n">
        <v>0.021398002853067</v>
      </c>
      <c r="AQ137" s="150"/>
      <c r="AR137" s="147" t="n">
        <v>0.185449358059914</v>
      </c>
      <c r="AS137" s="148"/>
      <c r="AT137" s="149" t="n">
        <v>0.513552068473609</v>
      </c>
      <c r="AU137" s="150"/>
      <c r="AV137" s="147" t="n">
        <v>0.21398002853067</v>
      </c>
      <c r="AW137" s="148"/>
      <c r="AX137" s="149" t="n">
        <v>0.0141226818830243</v>
      </c>
      <c r="AY137" s="150" t="s">
        <v>270</v>
      </c>
      <c r="AZ137" s="147" t="n">
        <v>0.00613409415121255</v>
      </c>
      <c r="BA137" s="148" t="s">
        <v>270</v>
      </c>
      <c r="BB137" s="149" t="n">
        <v>0.0199714693295292</v>
      </c>
      <c r="BC137" s="151"/>
      <c r="BD137" s="152" t="n">
        <v>0.101283880171184</v>
      </c>
      <c r="BE137" s="153" t="s">
        <v>270</v>
      </c>
      <c r="BF137" s="154" t="n">
        <v>0.0126961483594864</v>
      </c>
      <c r="BG137" s="151"/>
      <c r="BH137" s="152" t="n">
        <v>0.0285306704707561</v>
      </c>
      <c r="BI137" s="153"/>
      <c r="BJ137" s="154" t="n">
        <v>0.0527817403708987</v>
      </c>
      <c r="BK137" s="151"/>
      <c r="BL137" s="152" t="n">
        <v>0.134094151212554</v>
      </c>
      <c r="BM137" s="153"/>
      <c r="BN137" s="154" t="n">
        <v>2.56776034236805</v>
      </c>
      <c r="BO137" s="151"/>
      <c r="BP137" s="152" t="n">
        <v>69.9001426533524</v>
      </c>
      <c r="BQ137" s="153"/>
      <c r="BR137" s="154" t="n">
        <v>0.271041369472183</v>
      </c>
      <c r="BS137" s="151" t="s">
        <v>270</v>
      </c>
      <c r="BT137" s="152" t="n">
        <v>0.0171184022824536</v>
      </c>
      <c r="BU137" s="153"/>
      <c r="BV137" s="154" t="n">
        <v>0.0228245363766049</v>
      </c>
      <c r="BW137" s="151"/>
      <c r="BX137" s="152" t="n">
        <v>0.0470756062767475</v>
      </c>
      <c r="BY137" s="153"/>
      <c r="BZ137" s="154" t="n">
        <v>0.0242510699001427</v>
      </c>
      <c r="CA137" s="151" t="s">
        <v>270</v>
      </c>
      <c r="CB137" s="152" t="n">
        <v>0.0138373751783167</v>
      </c>
      <c r="CC137" s="153" t="s">
        <v>270</v>
      </c>
      <c r="CD137" s="154" t="n">
        <v>0.0156918687589158</v>
      </c>
      <c r="CE137" s="151" t="s">
        <v>270</v>
      </c>
      <c r="CF137" s="152" t="n">
        <v>0.271041369472183</v>
      </c>
      <c r="CG137" s="153" t="s">
        <v>270</v>
      </c>
      <c r="CH137" s="154" t="n">
        <v>0.0285306704707561</v>
      </c>
      <c r="CI137" s="151"/>
      <c r="CJ137" s="152" t="n">
        <v>3.13837375178317</v>
      </c>
      <c r="CK137" s="153"/>
      <c r="CL137" s="154" t="n">
        <v>0.499286733238231</v>
      </c>
      <c r="CM137" s="151"/>
      <c r="CN137" s="152" t="n">
        <v>0.21398002853067</v>
      </c>
      <c r="CO137" s="153"/>
      <c r="CP137" s="154" t="n">
        <v>2.85306704707561</v>
      </c>
      <c r="CQ137" s="151"/>
      <c r="CR137" s="152" t="n">
        <v>8.98716119828816</v>
      </c>
      <c r="CS137" s="153"/>
      <c r="CT137" s="154" t="n">
        <v>0.627674750356633</v>
      </c>
      <c r="CU137" s="151"/>
      <c r="CV137" s="152" t="n">
        <v>0.171184022824536</v>
      </c>
      <c r="CW137" s="151"/>
      <c r="CX137" s="154" t="n">
        <v>0.242510699001427</v>
      </c>
      <c r="CY137" s="151"/>
      <c r="CZ137" s="152" t="n">
        <v>0.299572039942939</v>
      </c>
      <c r="DA137" s="155" t="s">
        <v>270</v>
      </c>
      <c r="DB137" s="156" t="n">
        <v>0.139800285306705</v>
      </c>
      <c r="DC137" s="157" t="s">
        <v>270</v>
      </c>
      <c r="DD137" s="158" t="n">
        <v>0.0205420827389444</v>
      </c>
      <c r="DE137" s="155" t="s">
        <v>270</v>
      </c>
      <c r="DF137" s="156" t="n">
        <v>0.0343794579172611</v>
      </c>
      <c r="DG137" s="157" t="s">
        <v>270</v>
      </c>
      <c r="DH137" s="158" t="n">
        <v>0.0586305278174037</v>
      </c>
      <c r="DI137" s="155" t="s">
        <v>270</v>
      </c>
      <c r="DJ137" s="156" t="n">
        <v>0.142368045649073</v>
      </c>
      <c r="DK137" s="157"/>
      <c r="DL137" s="158" t="n">
        <v>2.71041369472183</v>
      </c>
      <c r="DM137" s="155"/>
      <c r="DN137" s="156" t="n">
        <v>73.6091298145506</v>
      </c>
      <c r="DO137" s="157"/>
      <c r="DP137" s="158" t="n">
        <v>0.38944365192582</v>
      </c>
      <c r="DQ137" s="155" t="s">
        <v>270</v>
      </c>
      <c r="DR137" s="156" t="n">
        <v>0.0266761768901569</v>
      </c>
      <c r="DS137" s="157" t="s">
        <v>270</v>
      </c>
      <c r="DT137" s="158" t="n">
        <v>0.0313837375178317</v>
      </c>
      <c r="DU137" s="155" t="s">
        <v>270</v>
      </c>
      <c r="DV137" s="156" t="n">
        <v>0.0526390870185449</v>
      </c>
      <c r="DW137" s="157" t="s">
        <v>270</v>
      </c>
      <c r="DX137" s="158" t="n">
        <v>0.0298145506419401</v>
      </c>
      <c r="DY137" s="155" t="s">
        <v>270</v>
      </c>
      <c r="DZ137" s="156" t="n">
        <v>0.020114122681883</v>
      </c>
      <c r="EA137" s="157" t="s">
        <v>270</v>
      </c>
      <c r="EB137" s="158" t="n">
        <v>0.0228245363766049</v>
      </c>
      <c r="EC137" s="155" t="s">
        <v>270</v>
      </c>
      <c r="ED137" s="156" t="n">
        <v>0.291012838801712</v>
      </c>
      <c r="EE137" s="157" t="s">
        <v>270</v>
      </c>
      <c r="EF137" s="158" t="n">
        <v>0.0352353780313837</v>
      </c>
      <c r="EG137" s="155"/>
      <c r="EH137" s="156" t="n">
        <v>3.3095577746077</v>
      </c>
      <c r="EI137" s="157"/>
      <c r="EJ137" s="158" t="n">
        <v>0.624821683309558</v>
      </c>
      <c r="EK137" s="155"/>
      <c r="EL137" s="156" t="n">
        <v>0.235378031383738</v>
      </c>
      <c r="EM137" s="157"/>
      <c r="EN137" s="158" t="n">
        <v>3.03851640513552</v>
      </c>
      <c r="EO137" s="157"/>
      <c r="EP137" s="156" t="n">
        <v>9.50071326676177</v>
      </c>
      <c r="EQ137" s="157"/>
      <c r="ER137" s="158" t="n">
        <v>0.841654778887304</v>
      </c>
      <c r="ES137" s="155"/>
      <c r="ET137" s="156" t="n">
        <v>0.185306704707561</v>
      </c>
      <c r="EU137" s="157" t="s">
        <v>270</v>
      </c>
      <c r="EV137" s="158" t="n">
        <v>0.248644793152639</v>
      </c>
      <c r="EW137" s="155" t="s">
        <v>270</v>
      </c>
      <c r="EX137" s="156" t="n">
        <v>0.319543509272468</v>
      </c>
      <c r="EY137" s="141" t="n">
        <v>0.211216119828816</v>
      </c>
      <c r="EZ137" s="0" t="n">
        <v>0.0376640513552069</v>
      </c>
      <c r="FA137" s="0" t="n">
        <v>0.173552068473609</v>
      </c>
      <c r="FD137" s="14" t="n">
        <f aca="false">DN137+SUM(EJ137:EP137)</f>
        <v>87.0085592011412</v>
      </c>
      <c r="FE137" s="14" t="n">
        <f aca="false">SUM(ER137:EX137)+EH137</f>
        <v>4.90470756062767</v>
      </c>
      <c r="FF137" s="14" t="n">
        <f aca="false">FD137+FE137</f>
        <v>91.9132667617689</v>
      </c>
      <c r="FG137" s="0" t="n">
        <f aca="false">FD137/FE137</f>
        <v>17.7398057122913</v>
      </c>
    </row>
    <row r="138" s="82" customFormat="true" ht="15.75" hidden="false" customHeight="false" outlineLevel="0" collapsed="false">
      <c r="A138" s="123" t="s">
        <v>511</v>
      </c>
      <c r="B138" s="145" t="n">
        <v>16499</v>
      </c>
      <c r="C138" s="142" t="n">
        <v>703</v>
      </c>
      <c r="D138" s="126" t="s">
        <v>512</v>
      </c>
      <c r="E138" s="146" t="s">
        <v>270</v>
      </c>
      <c r="F138" s="147" t="n">
        <v>0.0440967283072546</v>
      </c>
      <c r="G138" s="148" t="s">
        <v>270</v>
      </c>
      <c r="H138" s="147" t="n">
        <v>0.0085348506401138</v>
      </c>
      <c r="I138" s="148" t="s">
        <v>270</v>
      </c>
      <c r="J138" s="149" t="n">
        <v>0.0085348506401138</v>
      </c>
      <c r="K138" s="150" t="s">
        <v>270</v>
      </c>
      <c r="L138" s="147" t="n">
        <v>0.00839260312944524</v>
      </c>
      <c r="M138" s="148" t="s">
        <v>270</v>
      </c>
      <c r="N138" s="149" t="n">
        <v>0.00825035561877667</v>
      </c>
      <c r="O138" s="150"/>
      <c r="P138" s="147" t="n">
        <v>0.170697012802276</v>
      </c>
      <c r="Q138" s="148"/>
      <c r="R138" s="149" t="n">
        <v>2.13371266002845</v>
      </c>
      <c r="S138" s="150"/>
      <c r="T138" s="147" t="n">
        <v>0.142247510668563</v>
      </c>
      <c r="U138" s="148" t="s">
        <v>270</v>
      </c>
      <c r="V138" s="149" t="n">
        <v>0.0137980085348506</v>
      </c>
      <c r="W138" s="150" t="s">
        <v>270</v>
      </c>
      <c r="X138" s="147" t="n">
        <v>0.0125177809388336</v>
      </c>
      <c r="Y138" s="148" t="s">
        <v>270</v>
      </c>
      <c r="Z138" s="149" t="n">
        <v>0.00497866287339972</v>
      </c>
      <c r="AA138" s="150" t="s">
        <v>270</v>
      </c>
      <c r="AB138" s="147" t="n">
        <v>0.00497866287339972</v>
      </c>
      <c r="AC138" s="148" t="s">
        <v>270</v>
      </c>
      <c r="AD138" s="149" t="n">
        <v>0.00554765291607397</v>
      </c>
      <c r="AE138" s="150" t="s">
        <v>270</v>
      </c>
      <c r="AF138" s="147" t="n">
        <v>0.00625889046941679</v>
      </c>
      <c r="AG138" s="148" t="s">
        <v>270</v>
      </c>
      <c r="AH138" s="149" t="n">
        <v>0.015647226173542</v>
      </c>
      <c r="AI138" s="150" t="s">
        <v>270</v>
      </c>
      <c r="AJ138" s="147" t="n">
        <v>0.0126600284495021</v>
      </c>
      <c r="AK138" s="148"/>
      <c r="AL138" s="149" t="n">
        <v>0.0995732574679943</v>
      </c>
      <c r="AM138" s="150"/>
      <c r="AN138" s="147" t="n">
        <v>0.12375533428165</v>
      </c>
      <c r="AO138" s="148" t="s">
        <v>270</v>
      </c>
      <c r="AP138" s="149" t="n">
        <v>0.0199146514935989</v>
      </c>
      <c r="AQ138" s="150"/>
      <c r="AR138" s="147" t="n">
        <v>0.15647226173542</v>
      </c>
      <c r="AS138" s="148"/>
      <c r="AT138" s="149" t="n">
        <v>0.540540540540541</v>
      </c>
      <c r="AU138" s="150"/>
      <c r="AV138" s="147" t="n">
        <v>0.341394025604552</v>
      </c>
      <c r="AW138" s="148" t="s">
        <v>270</v>
      </c>
      <c r="AX138" s="149" t="n">
        <v>0.0130867709815078</v>
      </c>
      <c r="AY138" s="150"/>
      <c r="AZ138" s="147" t="n">
        <v>0.015647226173542</v>
      </c>
      <c r="BA138" s="148"/>
      <c r="BB138" s="149" t="n">
        <v>0.0135135135135135</v>
      </c>
      <c r="BC138" s="151"/>
      <c r="BD138" s="152" t="n">
        <v>0.129445234708393</v>
      </c>
      <c r="BE138" s="153" t="s">
        <v>270</v>
      </c>
      <c r="BF138" s="154" t="n">
        <v>0.0142247510668563</v>
      </c>
      <c r="BG138" s="151" t="s">
        <v>270</v>
      </c>
      <c r="BH138" s="152" t="n">
        <v>0.0227596017069701</v>
      </c>
      <c r="BI138" s="153"/>
      <c r="BJ138" s="154" t="n">
        <v>0.0668563300142248</v>
      </c>
      <c r="BK138" s="151"/>
      <c r="BL138" s="152" t="n">
        <v>0.0995732574679943</v>
      </c>
      <c r="BM138" s="153"/>
      <c r="BN138" s="154" t="n">
        <v>2.41820768136558</v>
      </c>
      <c r="BO138" s="151"/>
      <c r="BP138" s="152" t="n">
        <v>73.9687055476529</v>
      </c>
      <c r="BQ138" s="153"/>
      <c r="BR138" s="154" t="n">
        <v>0.327169274537696</v>
      </c>
      <c r="BS138" s="151"/>
      <c r="BT138" s="152" t="n">
        <v>0.0213371266002845</v>
      </c>
      <c r="BU138" s="153"/>
      <c r="BV138" s="154" t="n">
        <v>0.0199146514935989</v>
      </c>
      <c r="BW138" s="151"/>
      <c r="BX138" s="152" t="n">
        <v>0.0497866287339972</v>
      </c>
      <c r="BY138" s="153"/>
      <c r="BZ138" s="154" t="n">
        <v>0.0227596017069701</v>
      </c>
      <c r="CA138" s="151" t="s">
        <v>270</v>
      </c>
      <c r="CB138" s="152" t="n">
        <v>0.0132290184921764</v>
      </c>
      <c r="CC138" s="153" t="s">
        <v>270</v>
      </c>
      <c r="CD138" s="154" t="n">
        <v>0.0142247510668563</v>
      </c>
      <c r="CE138" s="151" t="s">
        <v>270</v>
      </c>
      <c r="CF138" s="152" t="n">
        <v>0.384068278805121</v>
      </c>
      <c r="CG138" s="153" t="s">
        <v>270</v>
      </c>
      <c r="CH138" s="154" t="n">
        <v>0.042674253200569</v>
      </c>
      <c r="CI138" s="151"/>
      <c r="CJ138" s="152" t="n">
        <v>3.69843527738265</v>
      </c>
      <c r="CK138" s="153"/>
      <c r="CL138" s="154" t="n">
        <v>0.341394025604552</v>
      </c>
      <c r="CM138" s="151"/>
      <c r="CN138" s="152" t="n">
        <v>0.136557610241821</v>
      </c>
      <c r="CO138" s="153"/>
      <c r="CP138" s="154" t="n">
        <v>1.99146514935989</v>
      </c>
      <c r="CQ138" s="151"/>
      <c r="CR138" s="152" t="n">
        <v>8.25035561877667</v>
      </c>
      <c r="CS138" s="153"/>
      <c r="CT138" s="154" t="n">
        <v>0.682788051209104</v>
      </c>
      <c r="CU138" s="151"/>
      <c r="CV138" s="152" t="n">
        <v>0.170697012802276</v>
      </c>
      <c r="CW138" s="151"/>
      <c r="CX138" s="154" t="n">
        <v>0.27027027027027</v>
      </c>
      <c r="CY138" s="151"/>
      <c r="CZ138" s="152" t="n">
        <v>0.42674253200569</v>
      </c>
      <c r="DA138" s="155" t="s">
        <v>270</v>
      </c>
      <c r="DB138" s="156" t="n">
        <v>0.173541963015647</v>
      </c>
      <c r="DC138" s="157" t="s">
        <v>270</v>
      </c>
      <c r="DD138" s="158" t="n">
        <v>0.0227596017069701</v>
      </c>
      <c r="DE138" s="155" t="s">
        <v>270</v>
      </c>
      <c r="DF138" s="156" t="n">
        <v>0.0312944523470839</v>
      </c>
      <c r="DG138" s="157" t="s">
        <v>270</v>
      </c>
      <c r="DH138" s="158" t="n">
        <v>0.07524893314367</v>
      </c>
      <c r="DI138" s="155" t="s">
        <v>270</v>
      </c>
      <c r="DJ138" s="156" t="n">
        <v>0.107823613086771</v>
      </c>
      <c r="DK138" s="157"/>
      <c r="DL138" s="158" t="n">
        <v>2.58890469416785</v>
      </c>
      <c r="DM138" s="155"/>
      <c r="DN138" s="156" t="n">
        <v>76.1024182076814</v>
      </c>
      <c r="DO138" s="157"/>
      <c r="DP138" s="158" t="n">
        <v>0.469416785206259</v>
      </c>
      <c r="DQ138" s="155" t="s">
        <v>270</v>
      </c>
      <c r="DR138" s="156" t="n">
        <v>0.0351351351351351</v>
      </c>
      <c r="DS138" s="157" t="s">
        <v>270</v>
      </c>
      <c r="DT138" s="158" t="n">
        <v>0.0324324324324324</v>
      </c>
      <c r="DU138" s="155" t="s">
        <v>270</v>
      </c>
      <c r="DV138" s="156" t="n">
        <v>0.0547652916073969</v>
      </c>
      <c r="DW138" s="157" t="s">
        <v>270</v>
      </c>
      <c r="DX138" s="158" t="n">
        <v>0.0277382645803698</v>
      </c>
      <c r="DY138" s="155" t="s">
        <v>270</v>
      </c>
      <c r="DZ138" s="156" t="n">
        <v>0.0187766714082504</v>
      </c>
      <c r="EA138" s="157" t="s">
        <v>270</v>
      </c>
      <c r="EB138" s="158" t="n">
        <v>0.0204836415362731</v>
      </c>
      <c r="EC138" s="155" t="s">
        <v>270</v>
      </c>
      <c r="ED138" s="156" t="n">
        <v>0.399715504978663</v>
      </c>
      <c r="EE138" s="157" t="s">
        <v>270</v>
      </c>
      <c r="EF138" s="158" t="n">
        <v>0.0553342816500711</v>
      </c>
      <c r="EG138" s="155"/>
      <c r="EH138" s="156" t="n">
        <v>3.79800853485064</v>
      </c>
      <c r="EI138" s="157"/>
      <c r="EJ138" s="158" t="n">
        <v>0.465149359886202</v>
      </c>
      <c r="EK138" s="155" t="s">
        <v>270</v>
      </c>
      <c r="EL138" s="156" t="n">
        <v>0.15647226173542</v>
      </c>
      <c r="EM138" s="157"/>
      <c r="EN138" s="158" t="n">
        <v>2.14793741109531</v>
      </c>
      <c r="EO138" s="157"/>
      <c r="EP138" s="156" t="n">
        <v>8.79089615931721</v>
      </c>
      <c r="EQ138" s="157"/>
      <c r="ER138" s="158" t="n">
        <v>1.02418207681366</v>
      </c>
      <c r="ES138" s="155" t="s">
        <v>270</v>
      </c>
      <c r="ET138" s="156" t="n">
        <v>0.183783783783784</v>
      </c>
      <c r="EU138" s="157"/>
      <c r="EV138" s="158" t="n">
        <v>0.285917496443812</v>
      </c>
      <c r="EW138" s="155"/>
      <c r="EX138" s="156" t="n">
        <v>0.440256045519203</v>
      </c>
      <c r="EY138" s="141" t="n">
        <v>0.247379089615932</v>
      </c>
      <c r="EZ138" s="0" t="n">
        <v>0.0442283072546231</v>
      </c>
      <c r="FA138" s="0" t="n">
        <v>0.203150782361309</v>
      </c>
      <c r="FD138" s="14" t="n">
        <f aca="false">DN138+SUM(EJ138:EP138)</f>
        <v>87.6628733997155</v>
      </c>
      <c r="FE138" s="14" t="n">
        <f aca="false">SUM(ER138:EX138)+EH138</f>
        <v>5.7321479374111</v>
      </c>
      <c r="FF138" s="14" t="n">
        <f aca="false">FD138+FE138</f>
        <v>93.3950213371266</v>
      </c>
      <c r="FG138" s="0" t="n">
        <f aca="false">FD138/FE138</f>
        <v>15.2931980048143</v>
      </c>
    </row>
    <row r="139" s="82" customFormat="true" ht="15.75" hidden="false" customHeight="false" outlineLevel="0" collapsed="false">
      <c r="A139" s="123" t="s">
        <v>513</v>
      </c>
      <c r="B139" s="145" t="n">
        <v>13340</v>
      </c>
      <c r="C139" s="142" t="n">
        <v>702</v>
      </c>
      <c r="D139" s="126" t="s">
        <v>514</v>
      </c>
      <c r="E139" s="146" t="s">
        <v>270</v>
      </c>
      <c r="F139" s="147" t="n">
        <v>0.00797720797720798</v>
      </c>
      <c r="G139" s="148" t="s">
        <v>270</v>
      </c>
      <c r="H139" s="147" t="n">
        <v>0.0056980056980057</v>
      </c>
      <c r="I139" s="148" t="s">
        <v>270</v>
      </c>
      <c r="J139" s="149" t="n">
        <v>0.0102564102564103</v>
      </c>
      <c r="K139" s="150" t="s">
        <v>270</v>
      </c>
      <c r="L139" s="147" t="n">
        <v>0.0102564102564103</v>
      </c>
      <c r="M139" s="148" t="s">
        <v>270</v>
      </c>
      <c r="N139" s="149" t="n">
        <v>0.00997150997150997</v>
      </c>
      <c r="O139" s="150"/>
      <c r="P139" s="147" t="n">
        <v>0.0299145299145299</v>
      </c>
      <c r="Q139" s="148"/>
      <c r="R139" s="149" t="n">
        <v>0.498575498575499</v>
      </c>
      <c r="S139" s="150"/>
      <c r="T139" s="147" t="n">
        <v>0.0242165242165242</v>
      </c>
      <c r="U139" s="148" t="s">
        <v>270</v>
      </c>
      <c r="V139" s="149" t="n">
        <v>0.00826210826210826</v>
      </c>
      <c r="W139" s="150" t="s">
        <v>270</v>
      </c>
      <c r="X139" s="147" t="n">
        <v>0.00740740740740741</v>
      </c>
      <c r="Y139" s="148" t="s">
        <v>270</v>
      </c>
      <c r="Z139" s="149" t="n">
        <v>0.00427350427350427</v>
      </c>
      <c r="AA139" s="150" t="s">
        <v>270</v>
      </c>
      <c r="AB139" s="147" t="n">
        <v>0.00427350427350427</v>
      </c>
      <c r="AC139" s="148" t="s">
        <v>270</v>
      </c>
      <c r="AD139" s="149" t="n">
        <v>0.0047008547008547</v>
      </c>
      <c r="AE139" s="150" t="s">
        <v>270</v>
      </c>
      <c r="AF139" s="147" t="n">
        <v>0.00527065527065527</v>
      </c>
      <c r="AG139" s="148" t="s">
        <v>270</v>
      </c>
      <c r="AH139" s="149" t="n">
        <v>0.00840455840455841</v>
      </c>
      <c r="AI139" s="150" t="s">
        <v>270</v>
      </c>
      <c r="AJ139" s="147" t="n">
        <v>0.0111111111111111</v>
      </c>
      <c r="AK139" s="148"/>
      <c r="AL139" s="149" t="n">
        <v>0.0185185185185185</v>
      </c>
      <c r="AM139" s="150"/>
      <c r="AN139" s="147" t="n">
        <v>0.0455840455840456</v>
      </c>
      <c r="AO139" s="148" t="s">
        <v>270</v>
      </c>
      <c r="AP139" s="149" t="n">
        <v>0.0056980056980057</v>
      </c>
      <c r="AQ139" s="150"/>
      <c r="AR139" s="147" t="n">
        <v>0.0213675213675214</v>
      </c>
      <c r="AS139" s="148"/>
      <c r="AT139" s="149" t="n">
        <v>0.0883190883190883</v>
      </c>
      <c r="AU139" s="150"/>
      <c r="AV139" s="147" t="n">
        <v>0.037037037037037</v>
      </c>
      <c r="AW139" s="148" t="s">
        <v>270</v>
      </c>
      <c r="AX139" s="149" t="n">
        <v>0.00783475783475784</v>
      </c>
      <c r="AY139" s="150" t="s">
        <v>270</v>
      </c>
      <c r="AZ139" s="147" t="n">
        <v>0.00455840455840456</v>
      </c>
      <c r="BA139" s="148" t="s">
        <v>270</v>
      </c>
      <c r="BB139" s="149" t="n">
        <v>0.00954415954415954</v>
      </c>
      <c r="BC139" s="151"/>
      <c r="BD139" s="152" t="n">
        <v>0.0313390313390313</v>
      </c>
      <c r="BE139" s="153" t="s">
        <v>270</v>
      </c>
      <c r="BF139" s="154" t="n">
        <v>0.00797720797720798</v>
      </c>
      <c r="BG139" s="151"/>
      <c r="BH139" s="152" t="n">
        <v>0.0227920227920228</v>
      </c>
      <c r="BI139" s="153"/>
      <c r="BJ139" s="154" t="n">
        <v>0.0398860398860399</v>
      </c>
      <c r="BK139" s="151"/>
      <c r="BL139" s="152" t="n">
        <v>0.0797720797720798</v>
      </c>
      <c r="BM139" s="153"/>
      <c r="BN139" s="154" t="n">
        <v>1.56695156695157</v>
      </c>
      <c r="BO139" s="151"/>
      <c r="BP139" s="152" t="n">
        <v>44.1595441595442</v>
      </c>
      <c r="BQ139" s="153"/>
      <c r="BR139" s="154" t="n">
        <v>0.0897435897435897</v>
      </c>
      <c r="BS139" s="151" t="s">
        <v>270</v>
      </c>
      <c r="BT139" s="152" t="n">
        <v>0.0105413105413105</v>
      </c>
      <c r="BU139" s="153" t="s">
        <v>270</v>
      </c>
      <c r="BV139" s="154" t="n">
        <v>0.00954415954415954</v>
      </c>
      <c r="BW139" s="151"/>
      <c r="BX139" s="152" t="n">
        <v>0.0213675213675214</v>
      </c>
      <c r="BY139" s="153" t="s">
        <v>270</v>
      </c>
      <c r="BZ139" s="154" t="n">
        <v>0.0118233618233618</v>
      </c>
      <c r="CA139" s="151" t="s">
        <v>270</v>
      </c>
      <c r="CB139" s="152" t="n">
        <v>0.00997150997150997</v>
      </c>
      <c r="CC139" s="153" t="s">
        <v>270</v>
      </c>
      <c r="CD139" s="154" t="n">
        <v>0.00811965811965812</v>
      </c>
      <c r="CE139" s="151" t="s">
        <v>270</v>
      </c>
      <c r="CF139" s="152" t="n">
        <v>0.185185185185185</v>
      </c>
      <c r="CG139" s="153" t="s">
        <v>270</v>
      </c>
      <c r="CH139" s="154" t="n">
        <v>0.0242165242165242</v>
      </c>
      <c r="CI139" s="151"/>
      <c r="CJ139" s="152" t="n">
        <v>0.897435897435898</v>
      </c>
      <c r="CK139" s="153"/>
      <c r="CL139" s="154" t="n">
        <v>0.170940170940171</v>
      </c>
      <c r="CM139" s="151"/>
      <c r="CN139" s="152" t="n">
        <v>0.047008547008547</v>
      </c>
      <c r="CO139" s="153"/>
      <c r="CP139" s="154" t="n">
        <v>1.32478632478632</v>
      </c>
      <c r="CQ139" s="151"/>
      <c r="CR139" s="152" t="n">
        <v>5.12820512820513</v>
      </c>
      <c r="CS139" s="153"/>
      <c r="CT139" s="154" t="n">
        <v>0.242165242165242</v>
      </c>
      <c r="CU139" s="151"/>
      <c r="CV139" s="152" t="n">
        <v>0.0954415954415954</v>
      </c>
      <c r="CW139" s="151"/>
      <c r="CX139" s="154" t="n">
        <v>0.170940170940171</v>
      </c>
      <c r="CY139" s="151"/>
      <c r="CZ139" s="152" t="n">
        <v>0.185185185185185</v>
      </c>
      <c r="DA139" s="155" t="s">
        <v>270</v>
      </c>
      <c r="DB139" s="156" t="n">
        <v>0.0393162393162393</v>
      </c>
      <c r="DC139" s="157" t="s">
        <v>270</v>
      </c>
      <c r="DD139" s="158" t="n">
        <v>0.0136752136752137</v>
      </c>
      <c r="DE139" s="155" t="s">
        <v>270</v>
      </c>
      <c r="DF139" s="156" t="n">
        <v>0.0330484330484331</v>
      </c>
      <c r="DG139" s="157" t="s">
        <v>270</v>
      </c>
      <c r="DH139" s="158" t="n">
        <v>0.0501424501424501</v>
      </c>
      <c r="DI139" s="155" t="s">
        <v>270</v>
      </c>
      <c r="DJ139" s="156" t="n">
        <v>0.0897435897435897</v>
      </c>
      <c r="DK139" s="157"/>
      <c r="DL139" s="158" t="n">
        <v>1.5968660968661</v>
      </c>
      <c r="DM139" s="155"/>
      <c r="DN139" s="156" t="n">
        <v>44.6581196581197</v>
      </c>
      <c r="DO139" s="157"/>
      <c r="DP139" s="158" t="n">
        <v>0.113960113960114</v>
      </c>
      <c r="DQ139" s="155" t="s">
        <v>270</v>
      </c>
      <c r="DR139" s="156" t="n">
        <v>0.0188034188034188</v>
      </c>
      <c r="DS139" s="157" t="s">
        <v>270</v>
      </c>
      <c r="DT139" s="158" t="n">
        <v>0.016951566951567</v>
      </c>
      <c r="DU139" s="155" t="s">
        <v>270</v>
      </c>
      <c r="DV139" s="156" t="n">
        <v>0.0256410256410256</v>
      </c>
      <c r="DW139" s="157" t="s">
        <v>270</v>
      </c>
      <c r="DX139" s="158" t="n">
        <v>0.0160968660968661</v>
      </c>
      <c r="DY139" s="155" t="s">
        <v>270</v>
      </c>
      <c r="DZ139" s="156" t="n">
        <v>0.0146723646723647</v>
      </c>
      <c r="EA139" s="157" t="s">
        <v>270</v>
      </c>
      <c r="EB139" s="158" t="n">
        <v>0.0133903133903134</v>
      </c>
      <c r="EC139" s="155" t="s">
        <v>270</v>
      </c>
      <c r="ED139" s="156" t="n">
        <v>0.193589743589744</v>
      </c>
      <c r="EE139" s="157" t="s">
        <v>270</v>
      </c>
      <c r="EF139" s="158" t="n">
        <v>0.0353276353276353</v>
      </c>
      <c r="EG139" s="155"/>
      <c r="EH139" s="156" t="n">
        <v>0.915954415954416</v>
      </c>
      <c r="EI139" s="157"/>
      <c r="EJ139" s="158" t="n">
        <v>0.216524216524217</v>
      </c>
      <c r="EK139" s="155" t="s">
        <v>270</v>
      </c>
      <c r="EL139" s="156" t="n">
        <v>0.0527065527065527</v>
      </c>
      <c r="EM139" s="157"/>
      <c r="EN139" s="158" t="n">
        <v>1.34615384615385</v>
      </c>
      <c r="EO139" s="157"/>
      <c r="EP139" s="156" t="n">
        <v>5.21652421652422</v>
      </c>
      <c r="EQ139" s="157"/>
      <c r="ER139" s="158" t="n">
        <v>0.279202279202279</v>
      </c>
      <c r="ES139" s="155" t="s">
        <v>270</v>
      </c>
      <c r="ET139" s="156" t="n">
        <v>0.103276353276353</v>
      </c>
      <c r="EU139" s="157" t="s">
        <v>270</v>
      </c>
      <c r="EV139" s="158" t="n">
        <v>0.175498575498576</v>
      </c>
      <c r="EW139" s="155" t="s">
        <v>270</v>
      </c>
      <c r="EX139" s="156" t="n">
        <v>0.194729344729345</v>
      </c>
      <c r="EY139" s="141" t="n">
        <v>0.0751780626780627</v>
      </c>
      <c r="EZ139" s="0" t="n">
        <v>0.0123433048433048</v>
      </c>
      <c r="FA139" s="0" t="n">
        <v>0.0628347578347579</v>
      </c>
      <c r="FD139" s="14" t="n">
        <f aca="false">DN139+SUM(EJ139:EP139)</f>
        <v>51.4900284900285</v>
      </c>
      <c r="FE139" s="14" t="n">
        <f aca="false">SUM(ER139:EX139)+EH139</f>
        <v>1.66866096866097</v>
      </c>
      <c r="FF139" s="14" t="n">
        <f aca="false">FD139+FE139</f>
        <v>53.1586894586895</v>
      </c>
      <c r="FG139" s="0" t="n">
        <f aca="false">FD139/FE139</f>
        <v>30.8570940754653</v>
      </c>
    </row>
    <row r="140" s="82" customFormat="true" ht="15.75" hidden="false" customHeight="false" outlineLevel="0" collapsed="false">
      <c r="A140" s="123" t="s">
        <v>515</v>
      </c>
      <c r="B140" s="145" t="n">
        <v>13338</v>
      </c>
      <c r="C140" s="142" t="n">
        <v>709</v>
      </c>
      <c r="D140" s="126" t="s">
        <v>516</v>
      </c>
      <c r="E140" s="146" t="s">
        <v>270</v>
      </c>
      <c r="F140" s="147" t="n">
        <v>0.0550070521861777</v>
      </c>
      <c r="G140" s="148" t="s">
        <v>270</v>
      </c>
      <c r="H140" s="147" t="n">
        <v>0.00818053596614951</v>
      </c>
      <c r="I140" s="148"/>
      <c r="J140" s="149" t="n">
        <v>0.00803949224259521</v>
      </c>
      <c r="K140" s="150"/>
      <c r="L140" s="147" t="n">
        <v>0.0133991537376587</v>
      </c>
      <c r="M140" s="148" t="s">
        <v>270</v>
      </c>
      <c r="N140" s="149" t="n">
        <v>0.0197461212976023</v>
      </c>
      <c r="O140" s="150"/>
      <c r="P140" s="147" t="n">
        <v>0.507757404795487</v>
      </c>
      <c r="Q140" s="148"/>
      <c r="R140" s="149" t="n">
        <v>13.8222849083216</v>
      </c>
      <c r="S140" s="150"/>
      <c r="T140" s="147" t="n">
        <v>0.211565585331453</v>
      </c>
      <c r="U140" s="148" t="s">
        <v>270</v>
      </c>
      <c r="V140" s="149" t="n">
        <v>0.0155148095909732</v>
      </c>
      <c r="W140" s="150" t="s">
        <v>270</v>
      </c>
      <c r="X140" s="147" t="n">
        <v>0.0139633286318759</v>
      </c>
      <c r="Y140" s="148"/>
      <c r="Z140" s="149" t="n">
        <v>0.0112834978843441</v>
      </c>
      <c r="AA140" s="150" t="s">
        <v>270</v>
      </c>
      <c r="AB140" s="147" t="n">
        <v>0.0169252468265162</v>
      </c>
      <c r="AC140" s="148" t="s">
        <v>270</v>
      </c>
      <c r="AD140" s="149" t="n">
        <v>0.0076163610719323</v>
      </c>
      <c r="AE140" s="150" t="s">
        <v>270</v>
      </c>
      <c r="AF140" s="147" t="n">
        <v>0.00860366713681241</v>
      </c>
      <c r="AG140" s="148" t="s">
        <v>270</v>
      </c>
      <c r="AH140" s="149" t="n">
        <v>0.0634696755994358</v>
      </c>
      <c r="AI140" s="150" t="s">
        <v>270</v>
      </c>
      <c r="AJ140" s="147" t="n">
        <v>0.0111424541607898</v>
      </c>
      <c r="AK140" s="148"/>
      <c r="AL140" s="149" t="n">
        <v>0.719322990126939</v>
      </c>
      <c r="AM140" s="150"/>
      <c r="AN140" s="147" t="n">
        <v>0.183356840620592</v>
      </c>
      <c r="AO140" s="148"/>
      <c r="AP140" s="149" t="n">
        <v>0.0169252468265162</v>
      </c>
      <c r="AQ140" s="150"/>
      <c r="AR140" s="147" t="n">
        <v>0.380818053596615</v>
      </c>
      <c r="AS140" s="148"/>
      <c r="AT140" s="149" t="n">
        <v>1.69252468265162</v>
      </c>
      <c r="AU140" s="150"/>
      <c r="AV140" s="147" t="n">
        <v>0.380818053596615</v>
      </c>
      <c r="AW140" s="148"/>
      <c r="AX140" s="149" t="n">
        <v>0.0634696755994358</v>
      </c>
      <c r="AY140" s="150"/>
      <c r="AZ140" s="147" t="n">
        <v>0.0578279266572638</v>
      </c>
      <c r="BA140" s="148"/>
      <c r="BB140" s="149" t="n">
        <v>0.0662905500705219</v>
      </c>
      <c r="BC140" s="151"/>
      <c r="BD140" s="152" t="n">
        <v>0.197461212976023</v>
      </c>
      <c r="BE140" s="153"/>
      <c r="BF140" s="154" t="n">
        <v>0.0183356840620592</v>
      </c>
      <c r="BG140" s="151"/>
      <c r="BH140" s="152" t="n">
        <v>0.0592383638928068</v>
      </c>
      <c r="BI140" s="153"/>
      <c r="BJ140" s="154" t="n">
        <v>0.1212976022567</v>
      </c>
      <c r="BK140" s="151"/>
      <c r="BL140" s="152" t="n">
        <v>0.197461212976023</v>
      </c>
      <c r="BM140" s="153"/>
      <c r="BN140" s="154" t="n">
        <v>4.51339915373766</v>
      </c>
      <c r="BO140" s="151"/>
      <c r="BP140" s="152" t="n">
        <v>136.812411847673</v>
      </c>
      <c r="BQ140" s="153"/>
      <c r="BR140" s="154" t="n">
        <v>0.592383638928068</v>
      </c>
      <c r="BS140" s="151"/>
      <c r="BT140" s="152" t="n">
        <v>0.0366713681241185</v>
      </c>
      <c r="BU140" s="153"/>
      <c r="BV140" s="154" t="n">
        <v>0.0310296191819464</v>
      </c>
      <c r="BW140" s="151"/>
      <c r="BX140" s="152" t="n">
        <v>0.0902679830747532</v>
      </c>
      <c r="BY140" s="153"/>
      <c r="BZ140" s="154" t="n">
        <v>0.0451339915373766</v>
      </c>
      <c r="CA140" s="151"/>
      <c r="CB140" s="152" t="n">
        <v>0.0211565585331453</v>
      </c>
      <c r="CC140" s="153" t="s">
        <v>270</v>
      </c>
      <c r="CD140" s="154" t="n">
        <v>0.0139633286318759</v>
      </c>
      <c r="CE140" s="151" t="s">
        <v>270</v>
      </c>
      <c r="CF140" s="152" t="n">
        <v>0.620592383638928</v>
      </c>
      <c r="CG140" s="153"/>
      <c r="CH140" s="154" t="n">
        <v>0.078984485190409</v>
      </c>
      <c r="CI140" s="151"/>
      <c r="CJ140" s="152" t="n">
        <v>7.8984485190409</v>
      </c>
      <c r="CK140" s="153"/>
      <c r="CL140" s="154" t="n">
        <v>0.719322990126939</v>
      </c>
      <c r="CM140" s="151"/>
      <c r="CN140" s="152" t="n">
        <v>0.366713681241185</v>
      </c>
      <c r="CO140" s="153"/>
      <c r="CP140" s="154" t="n">
        <v>4.23131170662906</v>
      </c>
      <c r="CQ140" s="151"/>
      <c r="CR140" s="152" t="n">
        <v>15.5148095909732</v>
      </c>
      <c r="CS140" s="153"/>
      <c r="CT140" s="154" t="n">
        <v>1.41043723554302</v>
      </c>
      <c r="CU140" s="151"/>
      <c r="CV140" s="152" t="n">
        <v>0.380818053596615</v>
      </c>
      <c r="CW140" s="151"/>
      <c r="CX140" s="154" t="n">
        <v>0.606488011283498</v>
      </c>
      <c r="CY140" s="151"/>
      <c r="CZ140" s="152" t="n">
        <v>0.77574047954866</v>
      </c>
      <c r="DA140" s="155" t="s">
        <v>270</v>
      </c>
      <c r="DB140" s="156" t="n">
        <v>0.2524682651622</v>
      </c>
      <c r="DC140" s="157" t="s">
        <v>270</v>
      </c>
      <c r="DD140" s="158" t="n">
        <v>0.0265162200282087</v>
      </c>
      <c r="DE140" s="155"/>
      <c r="DF140" s="156" t="n">
        <v>0.067277856135402</v>
      </c>
      <c r="DG140" s="157"/>
      <c r="DH140" s="158" t="n">
        <v>0.134696755994358</v>
      </c>
      <c r="DI140" s="155" t="s">
        <v>270</v>
      </c>
      <c r="DJ140" s="156" t="n">
        <v>0.217207334273625</v>
      </c>
      <c r="DK140" s="157"/>
      <c r="DL140" s="158" t="n">
        <v>5.02115655853315</v>
      </c>
      <c r="DM140" s="155"/>
      <c r="DN140" s="156" t="n">
        <v>150.634696755994</v>
      </c>
      <c r="DO140" s="157"/>
      <c r="DP140" s="158" t="n">
        <v>0.80394922425952</v>
      </c>
      <c r="DQ140" s="155" t="s">
        <v>270</v>
      </c>
      <c r="DR140" s="156" t="n">
        <v>0.0521861777150917</v>
      </c>
      <c r="DS140" s="157" t="s">
        <v>270</v>
      </c>
      <c r="DT140" s="158" t="n">
        <v>0.0449929478138223</v>
      </c>
      <c r="DU140" s="155"/>
      <c r="DV140" s="156" t="n">
        <v>0.101551480959097</v>
      </c>
      <c r="DW140" s="157" t="s">
        <v>270</v>
      </c>
      <c r="DX140" s="158" t="n">
        <v>0.0620592383638928</v>
      </c>
      <c r="DY140" s="155" t="s">
        <v>270</v>
      </c>
      <c r="DZ140" s="156" t="n">
        <v>0.0287729196050776</v>
      </c>
      <c r="EA140" s="157" t="s">
        <v>270</v>
      </c>
      <c r="EB140" s="158" t="n">
        <v>0.0225669957686883</v>
      </c>
      <c r="EC140" s="155" t="s">
        <v>270</v>
      </c>
      <c r="ED140" s="156" t="n">
        <v>0.684062059238364</v>
      </c>
      <c r="EE140" s="157" t="s">
        <v>270</v>
      </c>
      <c r="EF140" s="158" t="n">
        <v>0.0901269393511989</v>
      </c>
      <c r="EG140" s="155"/>
      <c r="EH140" s="156" t="n">
        <v>8.61777150916784</v>
      </c>
      <c r="EI140" s="157"/>
      <c r="EJ140" s="158" t="n">
        <v>0.902679830747532</v>
      </c>
      <c r="EK140" s="155"/>
      <c r="EL140" s="156" t="n">
        <v>0.383638928067701</v>
      </c>
      <c r="EM140" s="157"/>
      <c r="EN140" s="158" t="n">
        <v>4.61212976022567</v>
      </c>
      <c r="EO140" s="157"/>
      <c r="EP140" s="156" t="n">
        <v>17.2073342736248</v>
      </c>
      <c r="EQ140" s="157"/>
      <c r="ER140" s="158" t="n">
        <v>1.79125528913963</v>
      </c>
      <c r="ES140" s="155"/>
      <c r="ET140" s="156" t="n">
        <v>0.444287729196051</v>
      </c>
      <c r="EU140" s="157"/>
      <c r="EV140" s="158" t="n">
        <v>0.664315937940762</v>
      </c>
      <c r="EW140" s="155"/>
      <c r="EX140" s="156" t="n">
        <v>0.842031029619182</v>
      </c>
      <c r="EY140" s="141" t="n">
        <v>0.39787023977433</v>
      </c>
      <c r="EZ140" s="0" t="n">
        <v>0.0605007052186178</v>
      </c>
      <c r="FA140" s="0" t="n">
        <v>0.337369534555712</v>
      </c>
      <c r="FD140" s="14" t="n">
        <f aca="false">DN140+SUM(EJ140:EP140)</f>
        <v>173.74047954866</v>
      </c>
      <c r="FE140" s="14" t="n">
        <f aca="false">SUM(ER140:EX140)+EH140</f>
        <v>12.3596614950635</v>
      </c>
      <c r="FF140" s="14" t="n">
        <f aca="false">FD140+FE140</f>
        <v>186.100141043724</v>
      </c>
      <c r="FG140" s="0" t="n">
        <f aca="false">FD140/FE140</f>
        <v>14.0570580851307</v>
      </c>
    </row>
    <row r="141" s="82" customFormat="true" ht="15.75" hidden="false" customHeight="false" outlineLevel="0" collapsed="false">
      <c r="A141" s="123" t="s">
        <v>517</v>
      </c>
      <c r="B141" s="145" t="n">
        <v>11252</v>
      </c>
      <c r="C141" s="142" t="n">
        <v>704</v>
      </c>
      <c r="D141" s="126" t="s">
        <v>518</v>
      </c>
      <c r="E141" s="146"/>
      <c r="F141" s="147" t="n">
        <v>0.0639204545454545</v>
      </c>
      <c r="G141" s="148" t="s">
        <v>270</v>
      </c>
      <c r="H141" s="147" t="n">
        <v>0.0116477272727273</v>
      </c>
      <c r="I141" s="148" t="s">
        <v>270</v>
      </c>
      <c r="J141" s="149" t="n">
        <v>0.00795454545454545</v>
      </c>
      <c r="K141" s="150"/>
      <c r="L141" s="147" t="n">
        <v>0.0241477272727273</v>
      </c>
      <c r="M141" s="148"/>
      <c r="N141" s="149" t="n">
        <v>0.0369318181818182</v>
      </c>
      <c r="O141" s="150"/>
      <c r="P141" s="147" t="n">
        <v>0.866477272727273</v>
      </c>
      <c r="Q141" s="148"/>
      <c r="R141" s="149" t="n">
        <v>36.9318181818182</v>
      </c>
      <c r="S141" s="150"/>
      <c r="T141" s="147" t="n">
        <v>0.184659090909091</v>
      </c>
      <c r="U141" s="148" t="s">
        <v>270</v>
      </c>
      <c r="V141" s="149" t="n">
        <v>0.0136363636363636</v>
      </c>
      <c r="W141" s="150" t="s">
        <v>270</v>
      </c>
      <c r="X141" s="147" t="n">
        <v>0.0123579545454545</v>
      </c>
      <c r="Y141" s="148"/>
      <c r="Z141" s="149" t="n">
        <v>0.0119318181818182</v>
      </c>
      <c r="AA141" s="150"/>
      <c r="AB141" s="147" t="n">
        <v>0.0112215909090909</v>
      </c>
      <c r="AC141" s="148" t="s">
        <v>270</v>
      </c>
      <c r="AD141" s="149" t="n">
        <v>0.00909090909090909</v>
      </c>
      <c r="AE141" s="150" t="s">
        <v>270</v>
      </c>
      <c r="AF141" s="147" t="n">
        <v>0.0103693181818182</v>
      </c>
      <c r="AG141" s="148" t="s">
        <v>270</v>
      </c>
      <c r="AH141" s="149" t="n">
        <v>0.0880681818181818</v>
      </c>
      <c r="AI141" s="150" t="s">
        <v>270</v>
      </c>
      <c r="AJ141" s="147" t="n">
        <v>0.0102272727272727</v>
      </c>
      <c r="AK141" s="148"/>
      <c r="AL141" s="149" t="n">
        <v>0.596590909090909</v>
      </c>
      <c r="AM141" s="150"/>
      <c r="AN141" s="147" t="n">
        <v>0.284090909090909</v>
      </c>
      <c r="AO141" s="148"/>
      <c r="AP141" s="149" t="n">
        <v>0.0525568181818182</v>
      </c>
      <c r="AQ141" s="150"/>
      <c r="AR141" s="147" t="n">
        <v>0.426136363636364</v>
      </c>
      <c r="AS141" s="148"/>
      <c r="AT141" s="149" t="n">
        <v>2.69886363636364</v>
      </c>
      <c r="AU141" s="150"/>
      <c r="AV141" s="147" t="n">
        <v>0.511363636363636</v>
      </c>
      <c r="AW141" s="148"/>
      <c r="AX141" s="149" t="n">
        <v>0.0284090909090909</v>
      </c>
      <c r="AY141" s="150"/>
      <c r="AZ141" s="147" t="n">
        <v>0.0653409090909091</v>
      </c>
      <c r="BA141" s="148"/>
      <c r="BB141" s="149" t="n">
        <v>0.103693181818182</v>
      </c>
      <c r="BC141" s="151"/>
      <c r="BD141" s="152" t="n">
        <v>0.0241477272727273</v>
      </c>
      <c r="BE141" s="153" t="s">
        <v>270</v>
      </c>
      <c r="BF141" s="154" t="n">
        <v>0.00909090909090909</v>
      </c>
      <c r="BG141" s="151" t="s">
        <v>270</v>
      </c>
      <c r="BH141" s="152" t="n">
        <v>0.00951704545454546</v>
      </c>
      <c r="BI141" s="153" t="s">
        <v>270</v>
      </c>
      <c r="BJ141" s="154" t="n">
        <v>0.015625</v>
      </c>
      <c r="BK141" s="151"/>
      <c r="BL141" s="152" t="n">
        <v>0.03125</v>
      </c>
      <c r="BM141" s="153"/>
      <c r="BN141" s="154" t="n">
        <v>0.823863636363636</v>
      </c>
      <c r="BO141" s="151"/>
      <c r="BP141" s="152" t="n">
        <v>36.9318181818182</v>
      </c>
      <c r="BQ141" s="153"/>
      <c r="BR141" s="154" t="n">
        <v>0.0696022727272727</v>
      </c>
      <c r="BS141" s="151" t="s">
        <v>270</v>
      </c>
      <c r="BT141" s="152" t="n">
        <v>0.009375</v>
      </c>
      <c r="BU141" s="153" t="s">
        <v>270</v>
      </c>
      <c r="BV141" s="154" t="n">
        <v>0.00852272727272727</v>
      </c>
      <c r="BW141" s="151"/>
      <c r="BX141" s="152" t="n">
        <v>0.0123579545454545</v>
      </c>
      <c r="BY141" s="153" t="s">
        <v>270</v>
      </c>
      <c r="BZ141" s="154" t="n">
        <v>0.00823863636363636</v>
      </c>
      <c r="CA141" s="151" t="s">
        <v>270</v>
      </c>
      <c r="CB141" s="152" t="n">
        <v>0.00909090909090909</v>
      </c>
      <c r="CC141" s="153" t="s">
        <v>270</v>
      </c>
      <c r="CD141" s="154" t="n">
        <v>0.0102272727272727</v>
      </c>
      <c r="CE141" s="151" t="s">
        <v>270</v>
      </c>
      <c r="CF141" s="152" t="n">
        <v>0.0894886363636364</v>
      </c>
      <c r="CG141" s="153" t="s">
        <v>270</v>
      </c>
      <c r="CH141" s="154" t="n">
        <v>0.0170454545454545</v>
      </c>
      <c r="CI141" s="151"/>
      <c r="CJ141" s="152" t="n">
        <v>0.667613636363636</v>
      </c>
      <c r="CK141" s="153"/>
      <c r="CL141" s="154" t="n">
        <v>0.0710227272727273</v>
      </c>
      <c r="CM141" s="151"/>
      <c r="CN141" s="152" t="n">
        <v>0.0184659090909091</v>
      </c>
      <c r="CO141" s="153"/>
      <c r="CP141" s="154" t="n">
        <v>0.440340909090909</v>
      </c>
      <c r="CQ141" s="151"/>
      <c r="CR141" s="152" t="n">
        <v>2.55681818181818</v>
      </c>
      <c r="CS141" s="153"/>
      <c r="CT141" s="154" t="n">
        <v>0.123579545454545</v>
      </c>
      <c r="CU141" s="151"/>
      <c r="CV141" s="152" t="n">
        <v>0.0369318181818182</v>
      </c>
      <c r="CW141" s="151"/>
      <c r="CX141" s="154" t="n">
        <v>0.0639204545454545</v>
      </c>
      <c r="CY141" s="151"/>
      <c r="CZ141" s="152" t="n">
        <v>0.100852272727273</v>
      </c>
      <c r="DA141" s="155"/>
      <c r="DB141" s="156" t="n">
        <v>0.0880681818181818</v>
      </c>
      <c r="DC141" s="157" t="s">
        <v>270</v>
      </c>
      <c r="DD141" s="158" t="n">
        <v>0.0207386363636364</v>
      </c>
      <c r="DE141" s="155" t="s">
        <v>270</v>
      </c>
      <c r="DF141" s="156" t="n">
        <v>0.0174715909090909</v>
      </c>
      <c r="DG141" s="157" t="s">
        <v>270</v>
      </c>
      <c r="DH141" s="158" t="n">
        <v>0.0397727272727273</v>
      </c>
      <c r="DI141" s="155"/>
      <c r="DJ141" s="156" t="n">
        <v>0.0681818181818182</v>
      </c>
      <c r="DK141" s="157"/>
      <c r="DL141" s="158" t="n">
        <v>1.69034090909091</v>
      </c>
      <c r="DM141" s="155"/>
      <c r="DN141" s="156" t="n">
        <v>73.8636363636364</v>
      </c>
      <c r="DO141" s="157"/>
      <c r="DP141" s="158" t="n">
        <v>0.254261363636364</v>
      </c>
      <c r="DQ141" s="155" t="s">
        <v>270</v>
      </c>
      <c r="DR141" s="156" t="n">
        <v>0.0230113636363636</v>
      </c>
      <c r="DS141" s="157" t="s">
        <v>270</v>
      </c>
      <c r="DT141" s="158" t="n">
        <v>0.0208806818181818</v>
      </c>
      <c r="DU141" s="155"/>
      <c r="DV141" s="156" t="n">
        <v>0.0242897727272727</v>
      </c>
      <c r="DW141" s="157" t="s">
        <v>270</v>
      </c>
      <c r="DX141" s="158" t="n">
        <v>0.0194602272727273</v>
      </c>
      <c r="DY141" s="155" t="s">
        <v>270</v>
      </c>
      <c r="DZ141" s="156" t="n">
        <v>0.0181818181818182</v>
      </c>
      <c r="EA141" s="157" t="s">
        <v>270</v>
      </c>
      <c r="EB141" s="158" t="n">
        <v>0.0205965909090909</v>
      </c>
      <c r="EC141" s="155" t="s">
        <v>270</v>
      </c>
      <c r="ED141" s="156" t="n">
        <v>0.177556818181818</v>
      </c>
      <c r="EE141" s="157" t="s">
        <v>270</v>
      </c>
      <c r="EF141" s="158" t="n">
        <v>0.0272727272727273</v>
      </c>
      <c r="EG141" s="155"/>
      <c r="EH141" s="156" t="n">
        <v>1.26420454545455</v>
      </c>
      <c r="EI141" s="157"/>
      <c r="EJ141" s="158" t="n">
        <v>0.355113636363636</v>
      </c>
      <c r="EK141" s="155"/>
      <c r="EL141" s="156" t="n">
        <v>0.0710227272727273</v>
      </c>
      <c r="EM141" s="157"/>
      <c r="EN141" s="158" t="n">
        <v>0.866477272727273</v>
      </c>
      <c r="EO141" s="157"/>
      <c r="EP141" s="156" t="n">
        <v>5.25568181818182</v>
      </c>
      <c r="EQ141" s="157"/>
      <c r="ER141" s="158" t="n">
        <v>0.634943181818182</v>
      </c>
      <c r="ES141" s="155"/>
      <c r="ET141" s="156" t="n">
        <v>0.0653409090909091</v>
      </c>
      <c r="EU141" s="157"/>
      <c r="EV141" s="158" t="n">
        <v>0.129261363636364</v>
      </c>
      <c r="EW141" s="155"/>
      <c r="EX141" s="156" t="n">
        <v>0.204545454545455</v>
      </c>
      <c r="EY141" s="141" t="n">
        <v>0.141264204545455</v>
      </c>
      <c r="EZ141" s="0" t="n">
        <v>0.0985227272727273</v>
      </c>
      <c r="FA141" s="0" t="n">
        <v>0.0427414772727273</v>
      </c>
      <c r="FD141" s="14" t="n">
        <f aca="false">DN141+SUM(EJ141:EP141)</f>
        <v>80.4119318181818</v>
      </c>
      <c r="FE141" s="14" t="n">
        <f aca="false">SUM(ER141:EX141)+EH141</f>
        <v>2.29829545454545</v>
      </c>
      <c r="FF141" s="14" t="n">
        <f aca="false">FD141+FE141</f>
        <v>82.7102272727273</v>
      </c>
      <c r="FG141" s="0" t="n">
        <f aca="false">FD141/FE141</f>
        <v>34.9876390605686</v>
      </c>
    </row>
    <row r="142" s="82" customFormat="true" ht="15.75" hidden="false" customHeight="false" outlineLevel="0" collapsed="false">
      <c r="A142" s="123" t="s">
        <v>519</v>
      </c>
      <c r="B142" s="145" t="n">
        <v>11272</v>
      </c>
      <c r="C142" s="142" t="n">
        <v>701</v>
      </c>
      <c r="D142" s="126" t="s">
        <v>520</v>
      </c>
      <c r="E142" s="146" t="s">
        <v>270</v>
      </c>
      <c r="F142" s="147" t="n">
        <v>0.0185449358059914</v>
      </c>
      <c r="G142" s="148" t="s">
        <v>270</v>
      </c>
      <c r="H142" s="147" t="n">
        <v>0.0138373751783167</v>
      </c>
      <c r="I142" s="148" t="s">
        <v>270</v>
      </c>
      <c r="J142" s="149" t="n">
        <v>0.0185449358059914</v>
      </c>
      <c r="K142" s="150" t="s">
        <v>270</v>
      </c>
      <c r="L142" s="147" t="n">
        <v>0.0171184022824536</v>
      </c>
      <c r="M142" s="148" t="s">
        <v>270</v>
      </c>
      <c r="N142" s="149" t="n">
        <v>0.0171184022824536</v>
      </c>
      <c r="O142" s="150"/>
      <c r="P142" s="147" t="n">
        <v>0.599144079885877</v>
      </c>
      <c r="Q142" s="148"/>
      <c r="R142" s="149" t="n">
        <v>41.3694721825963</v>
      </c>
      <c r="S142" s="150"/>
      <c r="T142" s="147" t="n">
        <v>0.0399429386590585</v>
      </c>
      <c r="U142" s="148" t="s">
        <v>270</v>
      </c>
      <c r="V142" s="149" t="n">
        <v>0.021398002853067</v>
      </c>
      <c r="W142" s="150" t="s">
        <v>270</v>
      </c>
      <c r="X142" s="147" t="n">
        <v>0.0185449358059914</v>
      </c>
      <c r="Y142" s="148" t="s">
        <v>270</v>
      </c>
      <c r="Z142" s="149" t="n">
        <v>0.00927246790299572</v>
      </c>
      <c r="AA142" s="150" t="s">
        <v>270</v>
      </c>
      <c r="AB142" s="147" t="n">
        <v>0.0485021398002853</v>
      </c>
      <c r="AC142" s="148" t="s">
        <v>270</v>
      </c>
      <c r="AD142" s="149" t="n">
        <v>0.0106990014265335</v>
      </c>
      <c r="AE142" s="150" t="s">
        <v>270</v>
      </c>
      <c r="AF142" s="147" t="n">
        <v>0.01169757489301</v>
      </c>
      <c r="AG142" s="148" t="s">
        <v>270</v>
      </c>
      <c r="AH142" s="149" t="n">
        <v>0.0470756062767475</v>
      </c>
      <c r="AI142" s="150" t="s">
        <v>270</v>
      </c>
      <c r="AJ142" s="147" t="n">
        <v>0.0105563480741797</v>
      </c>
      <c r="AK142" s="148"/>
      <c r="AL142" s="149" t="n">
        <v>0.185449358059914</v>
      </c>
      <c r="AM142" s="150"/>
      <c r="AN142" s="147" t="n">
        <v>0.072753209700428</v>
      </c>
      <c r="AO142" s="148" t="s">
        <v>270</v>
      </c>
      <c r="AP142" s="149" t="n">
        <v>0.0271041369472183</v>
      </c>
      <c r="AQ142" s="150"/>
      <c r="AR142" s="147" t="n">
        <v>0.171184022824536</v>
      </c>
      <c r="AS142" s="148"/>
      <c r="AT142" s="149" t="n">
        <v>1.56918687589158</v>
      </c>
      <c r="AU142" s="150"/>
      <c r="AV142" s="147" t="n">
        <v>0.0827389443651926</v>
      </c>
      <c r="AW142" s="148"/>
      <c r="AX142" s="149" t="n">
        <v>0.0299572039942939</v>
      </c>
      <c r="AY142" s="150"/>
      <c r="AZ142" s="147" t="n">
        <v>0.0313837375178317</v>
      </c>
      <c r="BA142" s="148"/>
      <c r="BB142" s="149" t="n">
        <v>0.0699001426533524</v>
      </c>
      <c r="BC142" s="151"/>
      <c r="BD142" s="152" t="n">
        <v>0.0256776034236805</v>
      </c>
      <c r="BE142" s="153"/>
      <c r="BF142" s="154" t="n">
        <v>0.0171184022824536</v>
      </c>
      <c r="BG142" s="151"/>
      <c r="BH142" s="152" t="n">
        <v>0.0427960057061341</v>
      </c>
      <c r="BI142" s="153"/>
      <c r="BJ142" s="154" t="n">
        <v>0.087018544935806</v>
      </c>
      <c r="BK142" s="151"/>
      <c r="BL142" s="152" t="n">
        <v>0.135520684736091</v>
      </c>
      <c r="BM142" s="153"/>
      <c r="BN142" s="154" t="n">
        <v>4.13694721825963</v>
      </c>
      <c r="BO142" s="151"/>
      <c r="BP142" s="152" t="n">
        <v>427.960057061341</v>
      </c>
      <c r="BQ142" s="153"/>
      <c r="BR142" s="154" t="n">
        <v>0.0855920114122682</v>
      </c>
      <c r="BS142" s="151" t="s">
        <v>270</v>
      </c>
      <c r="BT142" s="152" t="n">
        <v>0.0185449358059914</v>
      </c>
      <c r="BU142" s="153"/>
      <c r="BV142" s="154" t="n">
        <v>0.0256776034236805</v>
      </c>
      <c r="BW142" s="151"/>
      <c r="BX142" s="152" t="n">
        <v>0.0513552068473609</v>
      </c>
      <c r="BY142" s="153" t="s">
        <v>270</v>
      </c>
      <c r="BZ142" s="154" t="n">
        <v>0.0955777460770328</v>
      </c>
      <c r="CA142" s="151"/>
      <c r="CB142" s="152" t="n">
        <v>0.021398002853067</v>
      </c>
      <c r="CC142" s="153" t="s">
        <v>270</v>
      </c>
      <c r="CD142" s="154" t="n">
        <v>0.00670470756062768</v>
      </c>
      <c r="CE142" s="151" t="s">
        <v>270</v>
      </c>
      <c r="CF142" s="152" t="n">
        <v>0.385164051355207</v>
      </c>
      <c r="CG142" s="153" t="s">
        <v>270</v>
      </c>
      <c r="CH142" s="154" t="n">
        <v>0.0079885877318117</v>
      </c>
      <c r="CI142" s="151"/>
      <c r="CJ142" s="152" t="n">
        <v>1.85449358059914</v>
      </c>
      <c r="CK142" s="153"/>
      <c r="CL142" s="154" t="n">
        <v>0.156918687589158</v>
      </c>
      <c r="CM142" s="151"/>
      <c r="CN142" s="152" t="n">
        <v>0.112696148359486</v>
      </c>
      <c r="CO142" s="153"/>
      <c r="CP142" s="154" t="n">
        <v>1.4265335235378</v>
      </c>
      <c r="CQ142" s="151"/>
      <c r="CR142" s="152" t="n">
        <v>12.1255349500713</v>
      </c>
      <c r="CS142" s="153"/>
      <c r="CT142" s="154" t="n">
        <v>0.356633380884451</v>
      </c>
      <c r="CU142" s="151"/>
      <c r="CV142" s="152" t="n">
        <v>0.21398002853067</v>
      </c>
      <c r="CW142" s="151"/>
      <c r="CX142" s="154" t="n">
        <v>0.456490727532097</v>
      </c>
      <c r="CY142" s="151"/>
      <c r="CZ142" s="152" t="n">
        <v>0.570613409415121</v>
      </c>
      <c r="DA142" s="155" t="s">
        <v>270</v>
      </c>
      <c r="DB142" s="156" t="n">
        <v>0.0442225392296719</v>
      </c>
      <c r="DC142" s="157" t="s">
        <v>270</v>
      </c>
      <c r="DD142" s="158" t="n">
        <v>0.0309557774607703</v>
      </c>
      <c r="DE142" s="155" t="s">
        <v>270</v>
      </c>
      <c r="DF142" s="156" t="n">
        <v>0.0613409415121255</v>
      </c>
      <c r="DG142" s="157" t="s">
        <v>270</v>
      </c>
      <c r="DH142" s="158" t="n">
        <v>0.10413694721826</v>
      </c>
      <c r="DI142" s="155" t="s">
        <v>270</v>
      </c>
      <c r="DJ142" s="156" t="n">
        <v>0.152639087018545</v>
      </c>
      <c r="DK142" s="157"/>
      <c r="DL142" s="158" t="n">
        <v>4.73609129814551</v>
      </c>
      <c r="DM142" s="155"/>
      <c r="DN142" s="156" t="n">
        <v>469.329529243937</v>
      </c>
      <c r="DO142" s="157"/>
      <c r="DP142" s="158" t="n">
        <v>0.125534950071327</v>
      </c>
      <c r="DQ142" s="155" t="s">
        <v>270</v>
      </c>
      <c r="DR142" s="156" t="n">
        <v>0.0399429386590585</v>
      </c>
      <c r="DS142" s="157" t="s">
        <v>270</v>
      </c>
      <c r="DT142" s="158" t="n">
        <v>0.0442225392296719</v>
      </c>
      <c r="DU142" s="155" t="s">
        <v>270</v>
      </c>
      <c r="DV142" s="156" t="n">
        <v>0.0606276747503566</v>
      </c>
      <c r="DW142" s="157" t="s">
        <v>270</v>
      </c>
      <c r="DX142" s="158" t="n">
        <v>0.144079885877318</v>
      </c>
      <c r="DY142" s="155" t="s">
        <v>270</v>
      </c>
      <c r="DZ142" s="156" t="n">
        <v>0.0320970042796006</v>
      </c>
      <c r="EA142" s="157" t="s">
        <v>270</v>
      </c>
      <c r="EB142" s="158" t="n">
        <v>0.0184022824536377</v>
      </c>
      <c r="EC142" s="155" t="s">
        <v>270</v>
      </c>
      <c r="ED142" s="156" t="n">
        <v>0.432239657631954</v>
      </c>
      <c r="EE142" s="157" t="s">
        <v>270</v>
      </c>
      <c r="EF142" s="158" t="n">
        <v>0.0185449358059914</v>
      </c>
      <c r="EG142" s="155"/>
      <c r="EH142" s="156" t="n">
        <v>2.03994293865906</v>
      </c>
      <c r="EI142" s="157"/>
      <c r="EJ142" s="158" t="n">
        <v>0.229671897289586</v>
      </c>
      <c r="EK142" s="155" t="s">
        <v>270</v>
      </c>
      <c r="EL142" s="156" t="n">
        <v>0.139800285306705</v>
      </c>
      <c r="EM142" s="157"/>
      <c r="EN142" s="158" t="n">
        <v>1.59771754636234</v>
      </c>
      <c r="EO142" s="157"/>
      <c r="EP142" s="156" t="n">
        <v>13.6947218259629</v>
      </c>
      <c r="EQ142" s="157"/>
      <c r="ER142" s="158" t="n">
        <v>0.439372325249643</v>
      </c>
      <c r="ES142" s="155"/>
      <c r="ET142" s="156" t="n">
        <v>0.243937232524964</v>
      </c>
      <c r="EU142" s="157"/>
      <c r="EV142" s="158" t="n">
        <v>0.487874465049929</v>
      </c>
      <c r="EW142" s="155"/>
      <c r="EX142" s="156" t="n">
        <v>0.640513552068474</v>
      </c>
      <c r="EY142" s="141" t="n">
        <v>0.123566333808845</v>
      </c>
      <c r="EZ142" s="0" t="n">
        <v>0.0285449358059914</v>
      </c>
      <c r="FA142" s="0" t="n">
        <v>0.0950213980028531</v>
      </c>
      <c r="FD142" s="14" t="n">
        <f aca="false">DN142+SUM(EJ142:EP142)</f>
        <v>484.991440798859</v>
      </c>
      <c r="FE142" s="14" t="n">
        <f aca="false">SUM(ER142:EX142)+EH142</f>
        <v>3.85164051355207</v>
      </c>
      <c r="FF142" s="14" t="n">
        <f aca="false">FD142+FE142</f>
        <v>488.843081312411</v>
      </c>
      <c r="FG142" s="0" t="n">
        <f aca="false">FD142/FE142</f>
        <v>125.918148148148</v>
      </c>
    </row>
    <row r="143" s="82" customFormat="true" ht="15.75" hidden="false" customHeight="false" outlineLevel="0" collapsed="false">
      <c r="A143" s="123" t="s">
        <v>521</v>
      </c>
      <c r="B143" s="145" t="n">
        <v>11274</v>
      </c>
      <c r="C143" s="142" t="n">
        <v>720</v>
      </c>
      <c r="D143" s="126" t="s">
        <v>522</v>
      </c>
      <c r="E143" s="146" t="s">
        <v>270</v>
      </c>
      <c r="F143" s="147" t="n">
        <v>0.00833333333333333</v>
      </c>
      <c r="G143" s="148" t="s">
        <v>270</v>
      </c>
      <c r="H143" s="147" t="n">
        <v>0.00430555555555556</v>
      </c>
      <c r="I143" s="148"/>
      <c r="J143" s="149" t="n">
        <v>0.00708333333333333</v>
      </c>
      <c r="K143" s="150"/>
      <c r="L143" s="147" t="n">
        <v>0.0208333333333333</v>
      </c>
      <c r="M143" s="148"/>
      <c r="N143" s="149" t="n">
        <v>0.0180555555555556</v>
      </c>
      <c r="O143" s="150"/>
      <c r="P143" s="147" t="n">
        <v>0.736111111111111</v>
      </c>
      <c r="Q143" s="148"/>
      <c r="R143" s="149" t="n">
        <v>27.7777777777778</v>
      </c>
      <c r="S143" s="150"/>
      <c r="T143" s="147" t="n">
        <v>0.0708333333333333</v>
      </c>
      <c r="U143" s="148" t="s">
        <v>270</v>
      </c>
      <c r="V143" s="149" t="n">
        <v>0.00638888888888889</v>
      </c>
      <c r="W143" s="150"/>
      <c r="X143" s="147" t="n">
        <v>0.00944444444444445</v>
      </c>
      <c r="Y143" s="148"/>
      <c r="Z143" s="149" t="n">
        <v>0.00888888888888889</v>
      </c>
      <c r="AA143" s="150" t="s">
        <v>270</v>
      </c>
      <c r="AB143" s="147" t="n">
        <v>0.0305555555555556</v>
      </c>
      <c r="AC143" s="148" t="s">
        <v>270</v>
      </c>
      <c r="AD143" s="149" t="n">
        <v>0.00472222222222222</v>
      </c>
      <c r="AE143" s="150" t="s">
        <v>270</v>
      </c>
      <c r="AF143" s="147" t="n">
        <v>0.00291666666666667</v>
      </c>
      <c r="AG143" s="148" t="s">
        <v>270</v>
      </c>
      <c r="AH143" s="149" t="n">
        <v>0.0402777777777778</v>
      </c>
      <c r="AI143" s="150" t="s">
        <v>270</v>
      </c>
      <c r="AJ143" s="147" t="n">
        <v>0.00416666666666667</v>
      </c>
      <c r="AK143" s="148"/>
      <c r="AL143" s="149" t="n">
        <v>0.0791666666666667</v>
      </c>
      <c r="AM143" s="150"/>
      <c r="AN143" s="147" t="n">
        <v>0.1375</v>
      </c>
      <c r="AO143" s="148"/>
      <c r="AP143" s="149" t="n">
        <v>0.0333333333333333</v>
      </c>
      <c r="AQ143" s="150"/>
      <c r="AR143" s="147" t="n">
        <v>0.236111111111111</v>
      </c>
      <c r="AS143" s="148"/>
      <c r="AT143" s="149" t="n">
        <v>1.66666666666667</v>
      </c>
      <c r="AU143" s="150"/>
      <c r="AV143" s="147" t="n">
        <v>0.361111111111111</v>
      </c>
      <c r="AW143" s="148"/>
      <c r="AX143" s="149" t="n">
        <v>0.122222222222222</v>
      </c>
      <c r="AY143" s="150"/>
      <c r="AZ143" s="147" t="n">
        <v>0.0805555555555556</v>
      </c>
      <c r="BA143" s="148"/>
      <c r="BB143" s="149" t="n">
        <v>0.0527777777777778</v>
      </c>
      <c r="BC143" s="151"/>
      <c r="BD143" s="152" t="n">
        <v>0.0597222222222222</v>
      </c>
      <c r="BE143" s="153"/>
      <c r="BF143" s="154" t="n">
        <v>0.0486111111111111</v>
      </c>
      <c r="BG143" s="151"/>
      <c r="BH143" s="152" t="n">
        <v>0.126388888888889</v>
      </c>
      <c r="BI143" s="153"/>
      <c r="BJ143" s="154" t="n">
        <v>0.319444444444444</v>
      </c>
      <c r="BK143" s="151"/>
      <c r="BL143" s="152" t="n">
        <v>0.388888888888889</v>
      </c>
      <c r="BM143" s="153"/>
      <c r="BN143" s="154" t="n">
        <v>13.8888888888889</v>
      </c>
      <c r="BO143" s="151"/>
      <c r="BP143" s="152" t="n">
        <v>1277.77777777778</v>
      </c>
      <c r="BQ143" s="153"/>
      <c r="BR143" s="154" t="n">
        <v>0.388888888888889</v>
      </c>
      <c r="BS143" s="151"/>
      <c r="BT143" s="152" t="n">
        <v>0.0916666666666667</v>
      </c>
      <c r="BU143" s="153"/>
      <c r="BV143" s="154" t="n">
        <v>0.106944444444444</v>
      </c>
      <c r="BW143" s="151"/>
      <c r="BX143" s="152" t="n">
        <v>0.291666666666667</v>
      </c>
      <c r="BY143" s="153" t="s">
        <v>270</v>
      </c>
      <c r="BZ143" s="154" t="n">
        <v>0.5</v>
      </c>
      <c r="CA143" s="151"/>
      <c r="CB143" s="152" t="n">
        <v>0.0958333333333333</v>
      </c>
      <c r="CC143" s="153" t="s">
        <v>270</v>
      </c>
      <c r="CD143" s="154" t="n">
        <v>0.0333333333333333</v>
      </c>
      <c r="CE143" s="151" t="s">
        <v>270</v>
      </c>
      <c r="CF143" s="152" t="n">
        <v>1.80555555555556</v>
      </c>
      <c r="CG143" s="153"/>
      <c r="CH143" s="154" t="n">
        <v>0.347222222222222</v>
      </c>
      <c r="CI143" s="151"/>
      <c r="CJ143" s="152" t="n">
        <v>5.97222222222222</v>
      </c>
      <c r="CK143" s="153"/>
      <c r="CL143" s="154" t="n">
        <v>0.583333333333333</v>
      </c>
      <c r="CM143" s="151"/>
      <c r="CN143" s="152" t="n">
        <v>0.25</v>
      </c>
      <c r="CO143" s="153"/>
      <c r="CP143" s="154" t="n">
        <v>4.58333333333333</v>
      </c>
      <c r="CQ143" s="151"/>
      <c r="CR143" s="152" t="n">
        <v>40.2777777777778</v>
      </c>
      <c r="CS143" s="153"/>
      <c r="CT143" s="154" t="n">
        <v>1.66666666666667</v>
      </c>
      <c r="CU143" s="151"/>
      <c r="CV143" s="152" t="n">
        <v>1.80555555555556</v>
      </c>
      <c r="CW143" s="151"/>
      <c r="CX143" s="154" t="n">
        <v>2.22222222222222</v>
      </c>
      <c r="CY143" s="151"/>
      <c r="CZ143" s="152" t="n">
        <v>3.05555555555556</v>
      </c>
      <c r="DA143" s="155" t="s">
        <v>270</v>
      </c>
      <c r="DB143" s="156" t="n">
        <v>0.0680555555555556</v>
      </c>
      <c r="DC143" s="157" t="s">
        <v>270</v>
      </c>
      <c r="DD143" s="158" t="n">
        <v>0.0529166666666667</v>
      </c>
      <c r="DE143" s="155"/>
      <c r="DF143" s="156" t="n">
        <v>0.133472222222222</v>
      </c>
      <c r="DG143" s="157"/>
      <c r="DH143" s="158" t="n">
        <v>0.340277777777778</v>
      </c>
      <c r="DI143" s="155"/>
      <c r="DJ143" s="156" t="n">
        <v>0.406944444444444</v>
      </c>
      <c r="DK143" s="157"/>
      <c r="DL143" s="158" t="n">
        <v>14.625</v>
      </c>
      <c r="DM143" s="155"/>
      <c r="DN143" s="156" t="n">
        <v>1305.55555555556</v>
      </c>
      <c r="DO143" s="157"/>
      <c r="DP143" s="158" t="n">
        <v>0.459722222222222</v>
      </c>
      <c r="DQ143" s="155" t="s">
        <v>270</v>
      </c>
      <c r="DR143" s="156" t="n">
        <v>0.0980555555555556</v>
      </c>
      <c r="DS143" s="157"/>
      <c r="DT143" s="158" t="n">
        <v>0.116388888888889</v>
      </c>
      <c r="DU143" s="155"/>
      <c r="DV143" s="156" t="n">
        <v>0.300555555555556</v>
      </c>
      <c r="DW143" s="157" t="s">
        <v>270</v>
      </c>
      <c r="DX143" s="158" t="n">
        <v>0.530555555555556</v>
      </c>
      <c r="DY143" s="155" t="s">
        <v>270</v>
      </c>
      <c r="DZ143" s="156" t="n">
        <v>0.100555555555556</v>
      </c>
      <c r="EA143" s="157" t="s">
        <v>270</v>
      </c>
      <c r="EB143" s="158" t="n">
        <v>0.03625</v>
      </c>
      <c r="EC143" s="155" t="s">
        <v>270</v>
      </c>
      <c r="ED143" s="156" t="n">
        <v>1.84583333333333</v>
      </c>
      <c r="EE143" s="157" t="s">
        <v>270</v>
      </c>
      <c r="EF143" s="158" t="n">
        <v>0.351388888888889</v>
      </c>
      <c r="EG143" s="155"/>
      <c r="EH143" s="156" t="n">
        <v>6.05138888888889</v>
      </c>
      <c r="EI143" s="157"/>
      <c r="EJ143" s="158" t="n">
        <v>0.720833333333333</v>
      </c>
      <c r="EK143" s="155"/>
      <c r="EL143" s="156" t="n">
        <v>0.283333333333333</v>
      </c>
      <c r="EM143" s="157"/>
      <c r="EN143" s="158" t="n">
        <v>4.81944444444444</v>
      </c>
      <c r="EO143" s="157"/>
      <c r="EP143" s="156" t="n">
        <v>41.9444444444444</v>
      </c>
      <c r="EQ143" s="157"/>
      <c r="ER143" s="158" t="n">
        <v>2.02777777777778</v>
      </c>
      <c r="ES143" s="155"/>
      <c r="ET143" s="156" t="n">
        <v>1.92777777777778</v>
      </c>
      <c r="EU143" s="157"/>
      <c r="EV143" s="158" t="n">
        <v>2.30277777777778</v>
      </c>
      <c r="EW143" s="155"/>
      <c r="EX143" s="156" t="n">
        <v>3.10833333333333</v>
      </c>
      <c r="EY143" s="141" t="n">
        <v>0.354465277777778</v>
      </c>
      <c r="EZ143" s="0" t="n">
        <v>0.0246041666666667</v>
      </c>
      <c r="FA143" s="0" t="n">
        <v>0.329861111111111</v>
      </c>
      <c r="FD143" s="14" t="n">
        <f aca="false">DN143+SUM(EJ143:EP143)</f>
        <v>1353.32361111111</v>
      </c>
      <c r="FE143" s="14" t="n">
        <f aca="false">SUM(ER143:EX143)+EH143</f>
        <v>15.4180555555556</v>
      </c>
      <c r="FF143" s="14" t="n">
        <f aca="false">FD143+FE143</f>
        <v>1368.74166666667</v>
      </c>
      <c r="FG143" s="0" t="n">
        <f aca="false">FD143/FE143</f>
        <v>87.7752454733808</v>
      </c>
    </row>
    <row r="144" s="82" customFormat="true" ht="15.75" hidden="false" customHeight="false" outlineLevel="0" collapsed="false">
      <c r="A144" s="123" t="s">
        <v>523</v>
      </c>
      <c r="B144" s="145" t="n">
        <v>11300</v>
      </c>
      <c r="C144" s="142" t="n">
        <v>708</v>
      </c>
      <c r="D144" s="126" t="s">
        <v>524</v>
      </c>
      <c r="E144" s="146" t="s">
        <v>270</v>
      </c>
      <c r="F144" s="147" t="n">
        <v>0.0225988700564972</v>
      </c>
      <c r="G144" s="148" t="s">
        <v>270</v>
      </c>
      <c r="H144" s="147" t="n">
        <v>0.00988700564971752</v>
      </c>
      <c r="I144" s="148" t="s">
        <v>270</v>
      </c>
      <c r="J144" s="149" t="n">
        <v>0.0100282485875706</v>
      </c>
      <c r="K144" s="150"/>
      <c r="L144" s="147" t="n">
        <v>0.018361581920904</v>
      </c>
      <c r="M144" s="148" t="s">
        <v>270</v>
      </c>
      <c r="N144" s="149" t="n">
        <v>0.00974576271186441</v>
      </c>
      <c r="O144" s="150"/>
      <c r="P144" s="147" t="n">
        <v>0.593220338983051</v>
      </c>
      <c r="Q144" s="148"/>
      <c r="R144" s="149" t="n">
        <v>4.23728813559322</v>
      </c>
      <c r="S144" s="150"/>
      <c r="T144" s="147" t="n">
        <v>0.225988700564972</v>
      </c>
      <c r="U144" s="148"/>
      <c r="V144" s="149" t="n">
        <v>0.0988700564971752</v>
      </c>
      <c r="W144" s="150" t="s">
        <v>270</v>
      </c>
      <c r="X144" s="147" t="n">
        <v>0.0437853107344633</v>
      </c>
      <c r="Y144" s="148"/>
      <c r="Z144" s="149" t="n">
        <v>0.121468926553672</v>
      </c>
      <c r="AA144" s="150"/>
      <c r="AB144" s="147" t="n">
        <v>0.0437853107344633</v>
      </c>
      <c r="AC144" s="148" t="s">
        <v>270</v>
      </c>
      <c r="AD144" s="149" t="n">
        <v>0.00861581920903955</v>
      </c>
      <c r="AE144" s="150" t="s">
        <v>270</v>
      </c>
      <c r="AF144" s="147" t="n">
        <v>0.00946327683615819</v>
      </c>
      <c r="AG144" s="148" t="s">
        <v>270</v>
      </c>
      <c r="AH144" s="149" t="n">
        <v>0.057909604519774</v>
      </c>
      <c r="AI144" s="150" t="s">
        <v>270</v>
      </c>
      <c r="AJ144" s="147" t="n">
        <v>0.0155367231638418</v>
      </c>
      <c r="AK144" s="148"/>
      <c r="AL144" s="149" t="n">
        <v>0.0720338983050848</v>
      </c>
      <c r="AM144" s="150"/>
      <c r="AN144" s="147" t="n">
        <v>0.19774011299435</v>
      </c>
      <c r="AO144" s="148"/>
      <c r="AP144" s="149" t="n">
        <v>0.0254237288135593</v>
      </c>
      <c r="AQ144" s="150"/>
      <c r="AR144" s="147" t="n">
        <v>0.240112994350283</v>
      </c>
      <c r="AS144" s="148"/>
      <c r="AT144" s="149" t="n">
        <v>1.34180790960452</v>
      </c>
      <c r="AU144" s="150"/>
      <c r="AV144" s="147" t="n">
        <v>0.819209039548023</v>
      </c>
      <c r="AW144" s="148"/>
      <c r="AX144" s="149" t="n">
        <v>0.353107344632768</v>
      </c>
      <c r="AY144" s="150"/>
      <c r="AZ144" s="147" t="n">
        <v>0.268361581920904</v>
      </c>
      <c r="BA144" s="148"/>
      <c r="BB144" s="149" t="n">
        <v>0.0494350282485876</v>
      </c>
      <c r="BC144" s="151"/>
      <c r="BD144" s="152" t="n">
        <v>0.0536723163841808</v>
      </c>
      <c r="BE144" s="153" t="s">
        <v>270</v>
      </c>
      <c r="BF144" s="154" t="n">
        <v>0.0169491525423729</v>
      </c>
      <c r="BG144" s="151"/>
      <c r="BH144" s="152" t="n">
        <v>0.0409604519774011</v>
      </c>
      <c r="BI144" s="153"/>
      <c r="BJ144" s="154" t="n">
        <v>0.108757062146893</v>
      </c>
      <c r="BK144" s="151"/>
      <c r="BL144" s="152" t="n">
        <v>0.115819209039548</v>
      </c>
      <c r="BM144" s="153"/>
      <c r="BN144" s="154" t="n">
        <v>3.67231638418079</v>
      </c>
      <c r="BO144" s="151"/>
      <c r="BP144" s="152" t="n">
        <v>62.1468926553672</v>
      </c>
      <c r="BQ144" s="153"/>
      <c r="BR144" s="154" t="n">
        <v>0.946327683615819</v>
      </c>
      <c r="BS144" s="151"/>
      <c r="BT144" s="152" t="n">
        <v>1.11581920903955</v>
      </c>
      <c r="BU144" s="153"/>
      <c r="BV144" s="154" t="n">
        <v>0.338983050847458</v>
      </c>
      <c r="BW144" s="151"/>
      <c r="BX144" s="152" t="n">
        <v>2.40112994350283</v>
      </c>
      <c r="BY144" s="153"/>
      <c r="BZ144" s="154" t="n">
        <v>0.677966101694915</v>
      </c>
      <c r="CA144" s="151"/>
      <c r="CB144" s="152" t="n">
        <v>0.0819209039548023</v>
      </c>
      <c r="CC144" s="153"/>
      <c r="CD144" s="154" t="n">
        <v>0.0451977401129944</v>
      </c>
      <c r="CE144" s="151" t="s">
        <v>270</v>
      </c>
      <c r="CF144" s="152" t="n">
        <v>1.24293785310734</v>
      </c>
      <c r="CG144" s="153"/>
      <c r="CH144" s="154" t="n">
        <v>0.324858757062147</v>
      </c>
      <c r="CI144" s="151"/>
      <c r="CJ144" s="152" t="n">
        <v>1.9774011299435</v>
      </c>
      <c r="CK144" s="153"/>
      <c r="CL144" s="154" t="n">
        <v>0.38135593220339</v>
      </c>
      <c r="CM144" s="151"/>
      <c r="CN144" s="152" t="n">
        <v>0.0225988700564972</v>
      </c>
      <c r="CO144" s="153"/>
      <c r="CP144" s="154" t="n">
        <v>0.76271186440678</v>
      </c>
      <c r="CQ144" s="151"/>
      <c r="CR144" s="152" t="n">
        <v>10.4519774011299</v>
      </c>
      <c r="CS144" s="153"/>
      <c r="CT144" s="154" t="n">
        <v>2.40112994350283</v>
      </c>
      <c r="CU144" s="151"/>
      <c r="CV144" s="152" t="n">
        <v>2.82485875706215</v>
      </c>
      <c r="CW144" s="151"/>
      <c r="CX144" s="154" t="n">
        <v>4.51977401129944</v>
      </c>
      <c r="CY144" s="151"/>
      <c r="CZ144" s="152" t="n">
        <v>1.55367231638418</v>
      </c>
      <c r="DA144" s="155" t="s">
        <v>270</v>
      </c>
      <c r="DB144" s="156" t="n">
        <v>0.076271186440678</v>
      </c>
      <c r="DC144" s="157" t="s">
        <v>270</v>
      </c>
      <c r="DD144" s="158" t="n">
        <v>0.0268361581920904</v>
      </c>
      <c r="DE144" s="155" t="s">
        <v>270</v>
      </c>
      <c r="DF144" s="156" t="n">
        <v>0.0509887005649718</v>
      </c>
      <c r="DG144" s="157"/>
      <c r="DH144" s="158" t="n">
        <v>0.127118644067797</v>
      </c>
      <c r="DI144" s="155" t="s">
        <v>270</v>
      </c>
      <c r="DJ144" s="156" t="n">
        <v>0.125564971751412</v>
      </c>
      <c r="DK144" s="157"/>
      <c r="DL144" s="158" t="n">
        <v>4.26553672316384</v>
      </c>
      <c r="DM144" s="155"/>
      <c r="DN144" s="156" t="n">
        <v>66.3841807909605</v>
      </c>
      <c r="DO144" s="157"/>
      <c r="DP144" s="158" t="n">
        <v>1.17231638418079</v>
      </c>
      <c r="DQ144" s="155"/>
      <c r="DR144" s="156" t="n">
        <v>1.21468926553672</v>
      </c>
      <c r="DS144" s="157" t="s">
        <v>270</v>
      </c>
      <c r="DT144" s="158" t="n">
        <v>0.382768361581921</v>
      </c>
      <c r="DU144" s="155"/>
      <c r="DV144" s="156" t="n">
        <v>2.5225988700565</v>
      </c>
      <c r="DW144" s="157"/>
      <c r="DX144" s="158" t="n">
        <v>0.721751412429379</v>
      </c>
      <c r="DY144" s="155" t="s">
        <v>270</v>
      </c>
      <c r="DZ144" s="156" t="n">
        <v>0.0905367231638418</v>
      </c>
      <c r="EA144" s="157" t="s">
        <v>270</v>
      </c>
      <c r="EB144" s="158" t="n">
        <v>0.0546610169491525</v>
      </c>
      <c r="EC144" s="155" t="s">
        <v>270</v>
      </c>
      <c r="ED144" s="156" t="n">
        <v>1.30084745762712</v>
      </c>
      <c r="EE144" s="157" t="s">
        <v>270</v>
      </c>
      <c r="EF144" s="158" t="n">
        <v>0.340395480225989</v>
      </c>
      <c r="EG144" s="155"/>
      <c r="EH144" s="156" t="n">
        <v>2.04943502824859</v>
      </c>
      <c r="EI144" s="157"/>
      <c r="EJ144" s="158" t="n">
        <v>0.57909604519774</v>
      </c>
      <c r="EK144" s="155"/>
      <c r="EL144" s="156" t="n">
        <v>0.0480225988700565</v>
      </c>
      <c r="EM144" s="157"/>
      <c r="EN144" s="158" t="n">
        <v>1.00282485875706</v>
      </c>
      <c r="EO144" s="157"/>
      <c r="EP144" s="156" t="n">
        <v>11.7937853107345</v>
      </c>
      <c r="EQ144" s="157"/>
      <c r="ER144" s="158" t="n">
        <v>3.22033898305085</v>
      </c>
      <c r="ES144" s="155"/>
      <c r="ET144" s="156" t="n">
        <v>3.17796610169492</v>
      </c>
      <c r="EU144" s="157"/>
      <c r="EV144" s="158" t="n">
        <v>4.78813559322034</v>
      </c>
      <c r="EW144" s="155"/>
      <c r="EX144" s="156" t="n">
        <v>1.60310734463277</v>
      </c>
      <c r="EY144" s="141" t="n">
        <v>0.797514124293785</v>
      </c>
      <c r="EZ144" s="0" t="n">
        <v>0.0725141242937853</v>
      </c>
      <c r="FA144" s="0" t="n">
        <v>0.725</v>
      </c>
      <c r="FD144" s="14" t="n">
        <f aca="false">DN144+SUM(EJ144:EP144)</f>
        <v>79.8079096045198</v>
      </c>
      <c r="FE144" s="14" t="n">
        <f aca="false">SUM(ER144:EX144)+EH144</f>
        <v>14.8389830508475</v>
      </c>
      <c r="FF144" s="14" t="n">
        <f aca="false">FD144+FE144</f>
        <v>94.6468926553672</v>
      </c>
      <c r="FG144" s="0" t="n">
        <f aca="false">FD144/FE144</f>
        <v>5.37826004188083</v>
      </c>
    </row>
    <row r="145" s="82" customFormat="true" ht="15.75" hidden="false" customHeight="false" outlineLevel="0" collapsed="false">
      <c r="A145" s="123" t="s">
        <v>525</v>
      </c>
      <c r="B145" s="145" t="n">
        <v>11092</v>
      </c>
      <c r="C145" s="142" t="n">
        <v>702</v>
      </c>
      <c r="D145" s="126" t="s">
        <v>526</v>
      </c>
      <c r="E145" s="146" t="s">
        <v>270</v>
      </c>
      <c r="F145" s="147" t="n">
        <v>0.0037037037037037</v>
      </c>
      <c r="G145" s="148"/>
      <c r="H145" s="147" t="n">
        <v>0.00441595441595442</v>
      </c>
      <c r="I145" s="148" t="s">
        <v>270</v>
      </c>
      <c r="J145" s="149" t="n">
        <v>0.00683760683760684</v>
      </c>
      <c r="K145" s="150" t="s">
        <v>270</v>
      </c>
      <c r="L145" s="147" t="n">
        <v>0.0123931623931624</v>
      </c>
      <c r="M145" s="148"/>
      <c r="N145" s="149" t="n">
        <v>0.0142450142450142</v>
      </c>
      <c r="O145" s="150"/>
      <c r="P145" s="147" t="n">
        <v>0.327635327635328</v>
      </c>
      <c r="Q145" s="148"/>
      <c r="R145" s="149" t="n">
        <v>9.25925925925926</v>
      </c>
      <c r="S145" s="150"/>
      <c r="T145" s="147" t="n">
        <v>0.0227920227920228</v>
      </c>
      <c r="U145" s="148" t="s">
        <v>270</v>
      </c>
      <c r="V145" s="149" t="n">
        <v>0.00626780626780627</v>
      </c>
      <c r="W145" s="150" t="s">
        <v>270</v>
      </c>
      <c r="X145" s="147" t="n">
        <v>0.00541310541310541</v>
      </c>
      <c r="Y145" s="148" t="s">
        <v>270</v>
      </c>
      <c r="Z145" s="149" t="n">
        <v>0.00327635327635328</v>
      </c>
      <c r="AA145" s="150" t="s">
        <v>270</v>
      </c>
      <c r="AB145" s="147" t="n">
        <v>0.0156695156695157</v>
      </c>
      <c r="AC145" s="148"/>
      <c r="AD145" s="149" t="n">
        <v>0.00256410256410256</v>
      </c>
      <c r="AE145" s="150" t="s">
        <v>270</v>
      </c>
      <c r="AF145" s="147" t="n">
        <v>0.00256410256410256</v>
      </c>
      <c r="AG145" s="148" t="s">
        <v>270</v>
      </c>
      <c r="AH145" s="149" t="n">
        <v>0.0455840455840456</v>
      </c>
      <c r="AI145" s="150" t="s">
        <v>270</v>
      </c>
      <c r="AJ145" s="147" t="n">
        <v>0.00341880341880342</v>
      </c>
      <c r="AK145" s="148"/>
      <c r="AL145" s="149" t="n">
        <v>0.066951566951567</v>
      </c>
      <c r="AM145" s="150"/>
      <c r="AN145" s="147" t="n">
        <v>0.0612535612535613</v>
      </c>
      <c r="AO145" s="148"/>
      <c r="AP145" s="149" t="n">
        <v>0.0142450142450142</v>
      </c>
      <c r="AQ145" s="150"/>
      <c r="AR145" s="147" t="n">
        <v>0.170940170940171</v>
      </c>
      <c r="AS145" s="148"/>
      <c r="AT145" s="149" t="n">
        <v>0.811965811965812</v>
      </c>
      <c r="AU145" s="150"/>
      <c r="AV145" s="147" t="n">
        <v>0.126780626780627</v>
      </c>
      <c r="AW145" s="148"/>
      <c r="AX145" s="149" t="n">
        <v>0.056980056980057</v>
      </c>
      <c r="AY145" s="150"/>
      <c r="AZ145" s="147" t="n">
        <v>0.0641025641025641</v>
      </c>
      <c r="BA145" s="148"/>
      <c r="BB145" s="149" t="n">
        <v>0.0484330484330484</v>
      </c>
      <c r="BC145" s="151"/>
      <c r="BD145" s="152" t="n">
        <v>0.0227920227920228</v>
      </c>
      <c r="BE145" s="153"/>
      <c r="BF145" s="154" t="n">
        <v>0.0384615384615385</v>
      </c>
      <c r="BG145" s="151"/>
      <c r="BH145" s="152" t="n">
        <v>0.122507122507123</v>
      </c>
      <c r="BI145" s="153"/>
      <c r="BJ145" s="154" t="n">
        <v>0.256410256410256</v>
      </c>
      <c r="BK145" s="151"/>
      <c r="BL145" s="152" t="n">
        <v>0.313390313390313</v>
      </c>
      <c r="BM145" s="153"/>
      <c r="BN145" s="154" t="n">
        <v>8.97435897435897</v>
      </c>
      <c r="BO145" s="151"/>
      <c r="BP145" s="152" t="n">
        <v>341.880341880342</v>
      </c>
      <c r="BQ145" s="153"/>
      <c r="BR145" s="154" t="n">
        <v>0.0925925925925926</v>
      </c>
      <c r="BS145" s="151"/>
      <c r="BT145" s="152" t="n">
        <v>0.0427350427350427</v>
      </c>
      <c r="BU145" s="153"/>
      <c r="BV145" s="154" t="n">
        <v>0.0356125356125356</v>
      </c>
      <c r="BW145" s="151"/>
      <c r="BX145" s="152" t="n">
        <v>0.108262108262108</v>
      </c>
      <c r="BY145" s="153"/>
      <c r="BZ145" s="154" t="n">
        <v>0.256410256410256</v>
      </c>
      <c r="CA145" s="151"/>
      <c r="CB145" s="152" t="n">
        <v>0.0626780626780627</v>
      </c>
      <c r="CC145" s="153" t="s">
        <v>270</v>
      </c>
      <c r="CD145" s="154" t="n">
        <v>0.0106837606837607</v>
      </c>
      <c r="CE145" s="151" t="s">
        <v>270</v>
      </c>
      <c r="CF145" s="152" t="n">
        <v>1.32478632478632</v>
      </c>
      <c r="CG145" s="153"/>
      <c r="CH145" s="154" t="n">
        <v>0.0726495726495727</v>
      </c>
      <c r="CI145" s="151"/>
      <c r="CJ145" s="152" t="n">
        <v>2.99145299145299</v>
      </c>
      <c r="CK145" s="153"/>
      <c r="CL145" s="154" t="n">
        <v>0.185185185185185</v>
      </c>
      <c r="CM145" s="151"/>
      <c r="CN145" s="152" t="n">
        <v>0.199430199430199</v>
      </c>
      <c r="CO145" s="153"/>
      <c r="CP145" s="154" t="n">
        <v>3.27635327635328</v>
      </c>
      <c r="CQ145" s="151"/>
      <c r="CR145" s="152" t="n">
        <v>22.7920227920228</v>
      </c>
      <c r="CS145" s="153"/>
      <c r="CT145" s="154" t="n">
        <v>0.341880341880342</v>
      </c>
      <c r="CU145" s="151"/>
      <c r="CV145" s="152" t="n">
        <v>0.626780626780627</v>
      </c>
      <c r="CW145" s="151"/>
      <c r="CX145" s="154" t="n">
        <v>1.42450142450142</v>
      </c>
      <c r="CY145" s="151"/>
      <c r="CZ145" s="152" t="n">
        <v>2.27920227920228</v>
      </c>
      <c r="DA145" s="155" t="s">
        <v>270</v>
      </c>
      <c r="DB145" s="156" t="n">
        <v>0.0264957264957265</v>
      </c>
      <c r="DC145" s="157"/>
      <c r="DD145" s="158" t="n">
        <v>0.0428774928774929</v>
      </c>
      <c r="DE145" s="155" t="s">
        <v>270</v>
      </c>
      <c r="DF145" s="156" t="n">
        <v>0.129344729344729</v>
      </c>
      <c r="DG145" s="157" t="s">
        <v>270</v>
      </c>
      <c r="DH145" s="158" t="n">
        <v>0.268803418803419</v>
      </c>
      <c r="DI145" s="155"/>
      <c r="DJ145" s="156" t="n">
        <v>0.327635327635328</v>
      </c>
      <c r="DK145" s="157"/>
      <c r="DL145" s="158" t="n">
        <v>9.3019943019943</v>
      </c>
      <c r="DM145" s="155"/>
      <c r="DN145" s="156" t="n">
        <v>351.139601139601</v>
      </c>
      <c r="DO145" s="157"/>
      <c r="DP145" s="158" t="n">
        <v>0.115384615384615</v>
      </c>
      <c r="DQ145" s="155" t="s">
        <v>270</v>
      </c>
      <c r="DR145" s="156" t="n">
        <v>0.049002849002849</v>
      </c>
      <c r="DS145" s="157" t="s">
        <v>270</v>
      </c>
      <c r="DT145" s="158" t="n">
        <v>0.041025641025641</v>
      </c>
      <c r="DU145" s="155" t="s">
        <v>270</v>
      </c>
      <c r="DV145" s="156" t="n">
        <v>0.111538461538462</v>
      </c>
      <c r="DW145" s="157" t="s">
        <v>270</v>
      </c>
      <c r="DX145" s="158" t="n">
        <v>0.272079772079772</v>
      </c>
      <c r="DY145" s="155"/>
      <c r="DZ145" s="156" t="n">
        <v>0.0652421652421653</v>
      </c>
      <c r="EA145" s="157" t="s">
        <v>270</v>
      </c>
      <c r="EB145" s="158" t="n">
        <v>0.0132478632478632</v>
      </c>
      <c r="EC145" s="155" t="s">
        <v>270</v>
      </c>
      <c r="ED145" s="156" t="n">
        <v>1.37037037037037</v>
      </c>
      <c r="EE145" s="157" t="s">
        <v>270</v>
      </c>
      <c r="EF145" s="158" t="n">
        <v>0.0760683760683761</v>
      </c>
      <c r="EG145" s="155"/>
      <c r="EH145" s="156" t="n">
        <v>3.05840455840456</v>
      </c>
      <c r="EI145" s="157"/>
      <c r="EJ145" s="158" t="n">
        <v>0.246438746438746</v>
      </c>
      <c r="EK145" s="155"/>
      <c r="EL145" s="156" t="n">
        <v>0.213675213675214</v>
      </c>
      <c r="EM145" s="157"/>
      <c r="EN145" s="158" t="n">
        <v>3.44729344729345</v>
      </c>
      <c r="EO145" s="157"/>
      <c r="EP145" s="156" t="n">
        <v>23.6039886039886</v>
      </c>
      <c r="EQ145" s="157"/>
      <c r="ER145" s="158" t="n">
        <v>0.468660968660969</v>
      </c>
      <c r="ES145" s="155"/>
      <c r="ET145" s="156" t="n">
        <v>0.683760683760684</v>
      </c>
      <c r="EU145" s="157"/>
      <c r="EV145" s="158" t="n">
        <v>1.48860398860399</v>
      </c>
      <c r="EW145" s="155"/>
      <c r="EX145" s="156" t="n">
        <v>2.32763532763533</v>
      </c>
      <c r="EY145" s="141" t="n">
        <v>0.195292022792023</v>
      </c>
      <c r="EZ145" s="0" t="n">
        <v>0.0115669515669516</v>
      </c>
      <c r="FA145" s="0" t="n">
        <v>0.183725071225071</v>
      </c>
      <c r="FD145" s="14" t="n">
        <f aca="false">DN145+SUM(EJ145:EP145)</f>
        <v>378.650997150997</v>
      </c>
      <c r="FE145" s="14" t="n">
        <f aca="false">SUM(ER145:EX145)+EH145</f>
        <v>8.02706552706553</v>
      </c>
      <c r="FF145" s="14" t="n">
        <f aca="false">FD145+FE145</f>
        <v>386.678062678063</v>
      </c>
      <c r="FG145" s="0" t="n">
        <f aca="false">FD145/FE145</f>
        <v>47.1717834960071</v>
      </c>
    </row>
    <row r="146" s="82" customFormat="true" ht="15.75" hidden="false" customHeight="false" outlineLevel="0" collapsed="false">
      <c r="A146" s="123" t="s">
        <v>527</v>
      </c>
      <c r="B146" s="145" t="n">
        <v>11273</v>
      </c>
      <c r="C146" s="142" t="n">
        <v>701</v>
      </c>
      <c r="D146" s="126" t="s">
        <v>528</v>
      </c>
      <c r="E146" s="146"/>
      <c r="F146" s="147" t="n">
        <v>0.0984308131241084</v>
      </c>
      <c r="G146" s="148" t="s">
        <v>270</v>
      </c>
      <c r="H146" s="147" t="n">
        <v>0.0171184022824536</v>
      </c>
      <c r="I146" s="148" t="s">
        <v>270</v>
      </c>
      <c r="J146" s="149" t="n">
        <v>0.021398002853067</v>
      </c>
      <c r="K146" s="150"/>
      <c r="L146" s="147" t="n">
        <v>0.0427960057061341</v>
      </c>
      <c r="M146" s="148"/>
      <c r="N146" s="149" t="n">
        <v>0.0385164051355207</v>
      </c>
      <c r="O146" s="150"/>
      <c r="P146" s="147" t="n">
        <v>1.21255349500713</v>
      </c>
      <c r="Q146" s="148"/>
      <c r="R146" s="149" t="n">
        <v>22.8245363766049</v>
      </c>
      <c r="S146" s="150"/>
      <c r="T146" s="147" t="n">
        <v>0.499286733238231</v>
      </c>
      <c r="U146" s="148"/>
      <c r="V146" s="149" t="n">
        <v>0.171184022824536</v>
      </c>
      <c r="W146" s="150"/>
      <c r="X146" s="147" t="n">
        <v>0.0770328102710414</v>
      </c>
      <c r="Y146" s="148"/>
      <c r="Z146" s="149" t="n">
        <v>0.199714693295292</v>
      </c>
      <c r="AA146" s="150" t="s">
        <v>270</v>
      </c>
      <c r="AB146" s="147" t="n">
        <v>0.256776034236805</v>
      </c>
      <c r="AC146" s="148"/>
      <c r="AD146" s="149" t="n">
        <v>0.0328102710413695</v>
      </c>
      <c r="AE146" s="150"/>
      <c r="AF146" s="147" t="n">
        <v>0.0370898716119829</v>
      </c>
      <c r="AG146" s="148" t="s">
        <v>270</v>
      </c>
      <c r="AH146" s="149" t="n">
        <v>1.38373751783167</v>
      </c>
      <c r="AI146" s="150"/>
      <c r="AJ146" s="147" t="n">
        <v>0.134094151212554</v>
      </c>
      <c r="AK146" s="148"/>
      <c r="AL146" s="149" t="n">
        <v>38.5164051355207</v>
      </c>
      <c r="AM146" s="150"/>
      <c r="AN146" s="147" t="n">
        <v>0.356633380884451</v>
      </c>
      <c r="AO146" s="148" t="s">
        <v>270</v>
      </c>
      <c r="AP146" s="149" t="n">
        <v>0.0713266761768902</v>
      </c>
      <c r="AQ146" s="150"/>
      <c r="AR146" s="147" t="n">
        <v>0.285306704707561</v>
      </c>
      <c r="AS146" s="148"/>
      <c r="AT146" s="149" t="n">
        <v>3.70898716119829</v>
      </c>
      <c r="AU146" s="150"/>
      <c r="AV146" s="147" t="n">
        <v>2.1398002853067</v>
      </c>
      <c r="AW146" s="148"/>
      <c r="AX146" s="149" t="n">
        <v>0.770328102710414</v>
      </c>
      <c r="AY146" s="150"/>
      <c r="AZ146" s="147" t="n">
        <v>1.169757489301</v>
      </c>
      <c r="BA146" s="148"/>
      <c r="BB146" s="149" t="n">
        <v>1.0413694721826</v>
      </c>
      <c r="BC146" s="151"/>
      <c r="BD146" s="152" t="n">
        <v>0.328102710413695</v>
      </c>
      <c r="BE146" s="153" t="s">
        <v>270</v>
      </c>
      <c r="BF146" s="154" t="n">
        <v>0.0499286733238231</v>
      </c>
      <c r="BG146" s="151" t="s">
        <v>270</v>
      </c>
      <c r="BH146" s="152" t="n">
        <v>0.102710413694722</v>
      </c>
      <c r="BI146" s="153"/>
      <c r="BJ146" s="154" t="n">
        <v>0.285306704707561</v>
      </c>
      <c r="BK146" s="151"/>
      <c r="BL146" s="152" t="n">
        <v>0.328102710413695</v>
      </c>
      <c r="BM146" s="153"/>
      <c r="BN146" s="154" t="n">
        <v>9.70042796005706</v>
      </c>
      <c r="BO146" s="151"/>
      <c r="BP146" s="152" t="n">
        <v>185.449358059914</v>
      </c>
      <c r="BQ146" s="153"/>
      <c r="BR146" s="154" t="n">
        <v>1.56918687589158</v>
      </c>
      <c r="BS146" s="151"/>
      <c r="BT146" s="152" t="n">
        <v>1.08416547788873</v>
      </c>
      <c r="BU146" s="153"/>
      <c r="BV146" s="154" t="n">
        <v>0.442225392296719</v>
      </c>
      <c r="BW146" s="151"/>
      <c r="BX146" s="152" t="n">
        <v>1.85449358059914</v>
      </c>
      <c r="BY146" s="153" t="s">
        <v>270</v>
      </c>
      <c r="BZ146" s="154" t="n">
        <v>1.99714693295292</v>
      </c>
      <c r="CA146" s="151"/>
      <c r="CB146" s="152" t="n">
        <v>0.299572039942939</v>
      </c>
      <c r="CC146" s="153"/>
      <c r="CD146" s="154" t="n">
        <v>0.271041369472183</v>
      </c>
      <c r="CE146" s="151"/>
      <c r="CF146" s="152" t="n">
        <v>18.5449358059914</v>
      </c>
      <c r="CG146" s="153"/>
      <c r="CH146" s="154" t="n">
        <v>1.28388017118402</v>
      </c>
      <c r="CI146" s="151"/>
      <c r="CJ146" s="152" t="n">
        <v>599.144079885877</v>
      </c>
      <c r="CK146" s="153"/>
      <c r="CL146" s="154" t="n">
        <v>0.94151212553495</v>
      </c>
      <c r="CM146" s="151" t="s">
        <v>270</v>
      </c>
      <c r="CN146" s="152" t="n">
        <v>0.271041369472183</v>
      </c>
      <c r="CO146" s="153"/>
      <c r="CP146" s="154" t="n">
        <v>2.56776034236805</v>
      </c>
      <c r="CQ146" s="151"/>
      <c r="CR146" s="152" t="n">
        <v>28.5306704707561</v>
      </c>
      <c r="CS146" s="153"/>
      <c r="CT146" s="154" t="n">
        <v>6.84736091298146</v>
      </c>
      <c r="CU146" s="151"/>
      <c r="CV146" s="152" t="n">
        <v>4.85021398002853</v>
      </c>
      <c r="CW146" s="151"/>
      <c r="CX146" s="154" t="n">
        <v>10.9843081312411</v>
      </c>
      <c r="CY146" s="151"/>
      <c r="CZ146" s="152" t="n">
        <v>29.9572039942939</v>
      </c>
      <c r="DA146" s="155"/>
      <c r="DB146" s="156" t="n">
        <v>0.426533523537803</v>
      </c>
      <c r="DC146" s="157" t="s">
        <v>270</v>
      </c>
      <c r="DD146" s="158" t="n">
        <v>0.0670470756062768</v>
      </c>
      <c r="DE146" s="155" t="s">
        <v>270</v>
      </c>
      <c r="DF146" s="156" t="n">
        <v>0.124108416547789</v>
      </c>
      <c r="DG146" s="157"/>
      <c r="DH146" s="158" t="n">
        <v>0.328102710413695</v>
      </c>
      <c r="DI146" s="155"/>
      <c r="DJ146" s="156" t="n">
        <v>0.366619115549215</v>
      </c>
      <c r="DK146" s="157"/>
      <c r="DL146" s="158" t="n">
        <v>10.9129814550642</v>
      </c>
      <c r="DM146" s="155"/>
      <c r="DN146" s="156" t="n">
        <v>208.273894436519</v>
      </c>
      <c r="DO146" s="157"/>
      <c r="DP146" s="158" t="n">
        <v>2.06847360912981</v>
      </c>
      <c r="DQ146" s="155"/>
      <c r="DR146" s="156" t="n">
        <v>1.25534950071327</v>
      </c>
      <c r="DS146" s="157"/>
      <c r="DT146" s="158" t="n">
        <v>0.51925820256776</v>
      </c>
      <c r="DU146" s="155"/>
      <c r="DV146" s="156" t="n">
        <v>2.05420827389444</v>
      </c>
      <c r="DW146" s="157" t="s">
        <v>270</v>
      </c>
      <c r="DX146" s="158" t="n">
        <v>2.25392296718973</v>
      </c>
      <c r="DY146" s="155"/>
      <c r="DZ146" s="156" t="n">
        <v>0.332382310984308</v>
      </c>
      <c r="EA146" s="157"/>
      <c r="EB146" s="158" t="n">
        <v>0.308131241084166</v>
      </c>
      <c r="EC146" s="155" t="s">
        <v>270</v>
      </c>
      <c r="ED146" s="156" t="n">
        <v>19.9286733238231</v>
      </c>
      <c r="EE146" s="157"/>
      <c r="EF146" s="158" t="n">
        <v>1.41797432239658</v>
      </c>
      <c r="EG146" s="155"/>
      <c r="EH146" s="156" t="n">
        <v>637.660485021398</v>
      </c>
      <c r="EI146" s="157"/>
      <c r="EJ146" s="158" t="n">
        <v>1.2981455064194</v>
      </c>
      <c r="EK146" s="155" t="s">
        <v>270</v>
      </c>
      <c r="EL146" s="156" t="n">
        <v>0.342368045649073</v>
      </c>
      <c r="EM146" s="157"/>
      <c r="EN146" s="158" t="n">
        <v>2.85306704707561</v>
      </c>
      <c r="EO146" s="157"/>
      <c r="EP146" s="156" t="n">
        <v>32.2396576319544</v>
      </c>
      <c r="EQ146" s="157"/>
      <c r="ER146" s="158" t="n">
        <v>8.98716119828816</v>
      </c>
      <c r="ES146" s="155"/>
      <c r="ET146" s="156" t="n">
        <v>5.62054208273894</v>
      </c>
      <c r="EU146" s="157"/>
      <c r="EV146" s="158" t="n">
        <v>12.1540656205421</v>
      </c>
      <c r="EW146" s="155"/>
      <c r="EX146" s="156" t="n">
        <v>30.9985734664765</v>
      </c>
      <c r="EY146" s="141" t="n">
        <v>1.43038516405136</v>
      </c>
      <c r="EZ146" s="0" t="n">
        <v>0.248716119828816</v>
      </c>
      <c r="FA146" s="0" t="n">
        <v>1.18166904422254</v>
      </c>
      <c r="FD146" s="14" t="n">
        <f aca="false">DN146+SUM(EJ146:EP146)</f>
        <v>245.007132667618</v>
      </c>
      <c r="FE146" s="14" t="n">
        <f aca="false">SUM(ER146:EX146)+EH146</f>
        <v>695.420827389444</v>
      </c>
      <c r="FF146" s="14" t="n">
        <f aca="false">FD146+FE146</f>
        <v>940.427960057061</v>
      </c>
      <c r="FG146" s="0" t="n">
        <f aca="false">FD146/FE146</f>
        <v>0.352314919280396</v>
      </c>
    </row>
    <row r="147" s="82" customFormat="true" ht="15.75" hidden="false" customHeight="false" outlineLevel="0" collapsed="false">
      <c r="A147" s="123" t="s">
        <v>529</v>
      </c>
      <c r="B147" s="145" t="n">
        <v>13342</v>
      </c>
      <c r="C147" s="142" t="n">
        <v>712</v>
      </c>
      <c r="D147" s="126" t="s">
        <v>530</v>
      </c>
      <c r="E147" s="146"/>
      <c r="F147" s="147" t="n">
        <v>0.0674157303370787</v>
      </c>
      <c r="G147" s="148" t="s">
        <v>270</v>
      </c>
      <c r="H147" s="147" t="n">
        <v>0.00660112359550562</v>
      </c>
      <c r="I147" s="148" t="s">
        <v>270</v>
      </c>
      <c r="J147" s="149" t="n">
        <v>0.00997191011235955</v>
      </c>
      <c r="K147" s="150"/>
      <c r="L147" s="147" t="n">
        <v>0.0123595505617978</v>
      </c>
      <c r="M147" s="148" t="s">
        <v>270</v>
      </c>
      <c r="N147" s="149" t="n">
        <v>0.0125</v>
      </c>
      <c r="O147" s="150"/>
      <c r="P147" s="147" t="n">
        <v>0.365168539325843</v>
      </c>
      <c r="Q147" s="148"/>
      <c r="R147" s="149" t="n">
        <v>13.4831460674157</v>
      </c>
      <c r="S147" s="150"/>
      <c r="T147" s="147" t="n">
        <v>0.210674157303371</v>
      </c>
      <c r="U147" s="148" t="s">
        <v>270</v>
      </c>
      <c r="V147" s="149" t="n">
        <v>0.0116573033707865</v>
      </c>
      <c r="W147" s="150" t="s">
        <v>270</v>
      </c>
      <c r="X147" s="147" t="n">
        <v>0.0101123595505618</v>
      </c>
      <c r="Y147" s="148" t="s">
        <v>270</v>
      </c>
      <c r="Z147" s="149" t="n">
        <v>0.00547752808988764</v>
      </c>
      <c r="AA147" s="150" t="s">
        <v>270</v>
      </c>
      <c r="AB147" s="147" t="n">
        <v>0.023876404494382</v>
      </c>
      <c r="AC147" s="148" t="s">
        <v>270</v>
      </c>
      <c r="AD147" s="149" t="n">
        <v>0.00632022471910112</v>
      </c>
      <c r="AE147" s="150" t="s">
        <v>270</v>
      </c>
      <c r="AF147" s="147" t="n">
        <v>0.00688202247191011</v>
      </c>
      <c r="AG147" s="148" t="s">
        <v>270</v>
      </c>
      <c r="AH147" s="149" t="n">
        <v>0.0463483146067416</v>
      </c>
      <c r="AI147" s="150" t="s">
        <v>270</v>
      </c>
      <c r="AJ147" s="147" t="n">
        <v>0.0110955056179775</v>
      </c>
      <c r="AK147" s="148"/>
      <c r="AL147" s="149" t="n">
        <v>0.23876404494382</v>
      </c>
      <c r="AM147" s="150"/>
      <c r="AN147" s="147" t="n">
        <v>0.26685393258427</v>
      </c>
      <c r="AO147" s="148"/>
      <c r="AP147" s="149" t="n">
        <v>0.0122191011235955</v>
      </c>
      <c r="AQ147" s="150"/>
      <c r="AR147" s="147" t="n">
        <v>0.196629213483146</v>
      </c>
      <c r="AS147" s="148"/>
      <c r="AT147" s="149" t="n">
        <v>1.01123595505618</v>
      </c>
      <c r="AU147" s="150"/>
      <c r="AV147" s="147" t="n">
        <v>0.47752808988764</v>
      </c>
      <c r="AW147" s="148"/>
      <c r="AX147" s="149" t="n">
        <v>0.0575842696629214</v>
      </c>
      <c r="AY147" s="150"/>
      <c r="AZ147" s="147" t="n">
        <v>0.0379213483146067</v>
      </c>
      <c r="BA147" s="148"/>
      <c r="BB147" s="149" t="n">
        <v>0.0407303370786517</v>
      </c>
      <c r="BC147" s="151"/>
      <c r="BD147" s="152" t="n">
        <v>0.0449438202247191</v>
      </c>
      <c r="BE147" s="153" t="s">
        <v>270</v>
      </c>
      <c r="BF147" s="154" t="n">
        <v>0.0182584269662921</v>
      </c>
      <c r="BG147" s="151" t="s">
        <v>270</v>
      </c>
      <c r="BH147" s="152" t="n">
        <v>0.0224719101123596</v>
      </c>
      <c r="BI147" s="153" t="s">
        <v>270</v>
      </c>
      <c r="BJ147" s="154" t="n">
        <v>0.0224719101123596</v>
      </c>
      <c r="BK147" s="151"/>
      <c r="BL147" s="152" t="n">
        <v>0.0435393258426966</v>
      </c>
      <c r="BM147" s="153"/>
      <c r="BN147" s="154" t="n">
        <v>1.12359550561798</v>
      </c>
      <c r="BO147" s="151"/>
      <c r="BP147" s="152" t="n">
        <v>57.5842696629214</v>
      </c>
      <c r="BQ147" s="153"/>
      <c r="BR147" s="154" t="n">
        <v>0.11938202247191</v>
      </c>
      <c r="BS147" s="151" t="s">
        <v>270</v>
      </c>
      <c r="BT147" s="152" t="n">
        <v>0.0224719101123596</v>
      </c>
      <c r="BU147" s="153" t="s">
        <v>270</v>
      </c>
      <c r="BV147" s="154" t="n">
        <v>0.0196629213483146</v>
      </c>
      <c r="BW147" s="151" t="s">
        <v>270</v>
      </c>
      <c r="BX147" s="152" t="n">
        <v>0.0196629213483146</v>
      </c>
      <c r="BY147" s="153" t="s">
        <v>270</v>
      </c>
      <c r="BZ147" s="154" t="n">
        <v>0.0294943820224719</v>
      </c>
      <c r="CA147" s="151" t="s">
        <v>270</v>
      </c>
      <c r="CB147" s="152" t="n">
        <v>0.0224719101123596</v>
      </c>
      <c r="CC147" s="153" t="s">
        <v>270</v>
      </c>
      <c r="CD147" s="154" t="n">
        <v>0.023876404494382</v>
      </c>
      <c r="CE147" s="151" t="s">
        <v>270</v>
      </c>
      <c r="CF147" s="152" t="n">
        <v>0.154494382022472</v>
      </c>
      <c r="CG147" s="153" t="s">
        <v>270</v>
      </c>
      <c r="CH147" s="154" t="n">
        <v>0.0393258426966292</v>
      </c>
      <c r="CI147" s="151"/>
      <c r="CJ147" s="152" t="n">
        <v>2.6685393258427</v>
      </c>
      <c r="CK147" s="153"/>
      <c r="CL147" s="154" t="n">
        <v>0.0842696629213483</v>
      </c>
      <c r="CM147" s="151" t="s">
        <v>270</v>
      </c>
      <c r="CN147" s="152" t="n">
        <v>0.0182584269662921</v>
      </c>
      <c r="CO147" s="153"/>
      <c r="CP147" s="154" t="n">
        <v>0.323033707865169</v>
      </c>
      <c r="CQ147" s="151"/>
      <c r="CR147" s="152" t="n">
        <v>3.23033707865169</v>
      </c>
      <c r="CS147" s="153"/>
      <c r="CT147" s="154" t="n">
        <v>0.168539325842697</v>
      </c>
      <c r="CU147" s="151"/>
      <c r="CV147" s="152" t="n">
        <v>0.182584269662921</v>
      </c>
      <c r="CW147" s="151"/>
      <c r="CX147" s="154" t="n">
        <v>0.0969101123595506</v>
      </c>
      <c r="CY147" s="151"/>
      <c r="CZ147" s="152" t="n">
        <v>0.182584269662921</v>
      </c>
      <c r="DA147" s="155"/>
      <c r="DB147" s="156" t="n">
        <v>0.112359550561798</v>
      </c>
      <c r="DC147" s="157" t="s">
        <v>270</v>
      </c>
      <c r="DD147" s="158" t="n">
        <v>0.0248595505617978</v>
      </c>
      <c r="DE147" s="155" t="s">
        <v>270</v>
      </c>
      <c r="DF147" s="156" t="n">
        <v>0.0324438202247191</v>
      </c>
      <c r="DG147" s="157" t="s">
        <v>270</v>
      </c>
      <c r="DH147" s="158" t="n">
        <v>0.0348314606741573</v>
      </c>
      <c r="DI147" s="155" t="s">
        <v>270</v>
      </c>
      <c r="DJ147" s="156" t="n">
        <v>0.0560393258426966</v>
      </c>
      <c r="DK147" s="157"/>
      <c r="DL147" s="158" t="n">
        <v>1.48876404494382</v>
      </c>
      <c r="DM147" s="155"/>
      <c r="DN147" s="156" t="n">
        <v>71.0674157303371</v>
      </c>
      <c r="DO147" s="157"/>
      <c r="DP147" s="158" t="n">
        <v>0.330056179775281</v>
      </c>
      <c r="DQ147" s="155" t="s">
        <v>270</v>
      </c>
      <c r="DR147" s="156" t="n">
        <v>0.0341292134831461</v>
      </c>
      <c r="DS147" s="157" t="s">
        <v>270</v>
      </c>
      <c r="DT147" s="158" t="n">
        <v>0.0297752808988764</v>
      </c>
      <c r="DU147" s="155" t="s">
        <v>270</v>
      </c>
      <c r="DV147" s="156" t="n">
        <v>0.0251404494382022</v>
      </c>
      <c r="DW147" s="157" t="s">
        <v>270</v>
      </c>
      <c r="DX147" s="158" t="n">
        <v>0.0533707865168539</v>
      </c>
      <c r="DY147" s="155" t="s">
        <v>270</v>
      </c>
      <c r="DZ147" s="156" t="n">
        <v>0.0287921348314607</v>
      </c>
      <c r="EA147" s="157" t="s">
        <v>270</v>
      </c>
      <c r="EB147" s="158" t="n">
        <v>0.0307584269662921</v>
      </c>
      <c r="EC147" s="155" t="s">
        <v>270</v>
      </c>
      <c r="ED147" s="156" t="n">
        <v>0.200842696629213</v>
      </c>
      <c r="EE147" s="157" t="s">
        <v>270</v>
      </c>
      <c r="EF147" s="158" t="n">
        <v>0.0504213483146067</v>
      </c>
      <c r="EG147" s="155"/>
      <c r="EH147" s="156" t="n">
        <v>2.90730337078652</v>
      </c>
      <c r="EI147" s="157"/>
      <c r="EJ147" s="158" t="n">
        <v>0.351123595505618</v>
      </c>
      <c r="EK147" s="155" t="s">
        <v>270</v>
      </c>
      <c r="EL147" s="156" t="n">
        <v>0.0304775280898876</v>
      </c>
      <c r="EM147" s="157"/>
      <c r="EN147" s="158" t="n">
        <v>0.519662921348315</v>
      </c>
      <c r="EO147" s="157"/>
      <c r="EP147" s="156" t="n">
        <v>4.24157303370787</v>
      </c>
      <c r="EQ147" s="157"/>
      <c r="ER147" s="158" t="n">
        <v>0.646067415730337</v>
      </c>
      <c r="ES147" s="155"/>
      <c r="ET147" s="156" t="n">
        <v>0.240168539325843</v>
      </c>
      <c r="EU147" s="157"/>
      <c r="EV147" s="158" t="n">
        <v>0.134831460674157</v>
      </c>
      <c r="EW147" s="155"/>
      <c r="EX147" s="156" t="n">
        <v>0.223314606741573</v>
      </c>
      <c r="EY147" s="141" t="n">
        <v>0.175740870786517</v>
      </c>
      <c r="EZ147" s="0" t="n">
        <v>0.0974403089887641</v>
      </c>
      <c r="FA147" s="0" t="n">
        <v>0.0783005617977528</v>
      </c>
      <c r="FD147" s="14" t="n">
        <f aca="false">DN147+SUM(EJ147:EP147)</f>
        <v>76.2102528089888</v>
      </c>
      <c r="FE147" s="14" t="n">
        <f aca="false">SUM(ER147:EX147)+EH147</f>
        <v>4.15168539325843</v>
      </c>
      <c r="FF147" s="14" t="n">
        <f aca="false">FD147+FE147</f>
        <v>80.3619382022472</v>
      </c>
      <c r="FG147" s="0" t="n">
        <f aca="false">FD147/FE147</f>
        <v>18.3564614343708</v>
      </c>
    </row>
    <row r="148" s="82" customFormat="true" ht="15.75" hidden="false" customHeight="false" outlineLevel="0" collapsed="false">
      <c r="A148" s="123" t="s">
        <v>531</v>
      </c>
      <c r="B148" s="145" t="n">
        <v>15979</v>
      </c>
      <c r="C148" s="142" t="n">
        <v>712</v>
      </c>
      <c r="D148" s="126" t="s">
        <v>532</v>
      </c>
      <c r="E148" s="146"/>
      <c r="F148" s="147" t="n">
        <v>0.139044943820225</v>
      </c>
      <c r="G148" s="148" t="s">
        <v>270</v>
      </c>
      <c r="H148" s="147" t="n">
        <v>0.00365168539325843</v>
      </c>
      <c r="I148" s="148" t="s">
        <v>270</v>
      </c>
      <c r="J148" s="149" t="n">
        <v>0.00365168539325843</v>
      </c>
      <c r="K148" s="150"/>
      <c r="L148" s="147" t="n">
        <v>0.00617977528089888</v>
      </c>
      <c r="M148" s="148" t="s">
        <v>270</v>
      </c>
      <c r="N148" s="149" t="n">
        <v>0.0047752808988764</v>
      </c>
      <c r="O148" s="150"/>
      <c r="P148" s="147" t="n">
        <v>0.127808988764045</v>
      </c>
      <c r="Q148" s="148"/>
      <c r="R148" s="149" t="n">
        <v>2.10674157303371</v>
      </c>
      <c r="S148" s="150"/>
      <c r="T148" s="147" t="n">
        <v>0.533707865168539</v>
      </c>
      <c r="U148" s="148" t="s">
        <v>270</v>
      </c>
      <c r="V148" s="149" t="n">
        <v>0.0120786516853933</v>
      </c>
      <c r="W148" s="150" t="s">
        <v>270</v>
      </c>
      <c r="X148" s="147" t="n">
        <v>0.0109550561797753</v>
      </c>
      <c r="Y148" s="148"/>
      <c r="Z148" s="149" t="n">
        <v>0.010252808988764</v>
      </c>
      <c r="AA148" s="150" t="s">
        <v>270</v>
      </c>
      <c r="AB148" s="147" t="n">
        <v>0.0140449438202247</v>
      </c>
      <c r="AC148" s="148" t="s">
        <v>270</v>
      </c>
      <c r="AD148" s="149" t="n">
        <v>0.00617977528089888</v>
      </c>
      <c r="AE148" s="150" t="s">
        <v>270</v>
      </c>
      <c r="AF148" s="147" t="n">
        <v>0.00702247191011236</v>
      </c>
      <c r="AG148" s="148" t="s">
        <v>270</v>
      </c>
      <c r="AH148" s="149" t="n">
        <v>0.0646067415730337</v>
      </c>
      <c r="AI148" s="150" t="s">
        <v>270</v>
      </c>
      <c r="AJ148" s="147" t="n">
        <v>0.00814606741573034</v>
      </c>
      <c r="AK148" s="148"/>
      <c r="AL148" s="149" t="n">
        <v>0.632022471910112</v>
      </c>
      <c r="AM148" s="150"/>
      <c r="AN148" s="147" t="n">
        <v>0.702247191011236</v>
      </c>
      <c r="AO148" s="148" t="s">
        <v>270</v>
      </c>
      <c r="AP148" s="149" t="n">
        <v>0.0210674157303371</v>
      </c>
      <c r="AQ148" s="150"/>
      <c r="AR148" s="147" t="n">
        <v>0.0898876404494382</v>
      </c>
      <c r="AS148" s="148"/>
      <c r="AT148" s="149" t="n">
        <v>0.351123595505618</v>
      </c>
      <c r="AU148" s="150"/>
      <c r="AV148" s="147" t="n">
        <v>1.1938202247191</v>
      </c>
      <c r="AW148" s="148"/>
      <c r="AX148" s="149" t="n">
        <v>0.116573033707865</v>
      </c>
      <c r="AY148" s="150"/>
      <c r="AZ148" s="147" t="n">
        <v>0.0603932584269663</v>
      </c>
      <c r="BA148" s="148" t="s">
        <v>270</v>
      </c>
      <c r="BB148" s="149" t="n">
        <v>0.074438202247191</v>
      </c>
      <c r="BC148" s="151"/>
      <c r="BD148" s="152" t="n">
        <v>0.463483146067416</v>
      </c>
      <c r="BE148" s="153" t="s">
        <v>270</v>
      </c>
      <c r="BF148" s="154" t="n">
        <v>0.0210674157303371</v>
      </c>
      <c r="BG148" s="151" t="s">
        <v>270</v>
      </c>
      <c r="BH148" s="152" t="n">
        <v>0.0294943820224719</v>
      </c>
      <c r="BI148" s="153" t="s">
        <v>270</v>
      </c>
      <c r="BJ148" s="154" t="n">
        <v>0.098314606741573</v>
      </c>
      <c r="BK148" s="151"/>
      <c r="BL148" s="152" t="n">
        <v>0.10814606741573</v>
      </c>
      <c r="BM148" s="153"/>
      <c r="BN148" s="154" t="n">
        <v>2.80898876404494</v>
      </c>
      <c r="BO148" s="151"/>
      <c r="BP148" s="152" t="n">
        <v>56.1797752808989</v>
      </c>
      <c r="BQ148" s="153"/>
      <c r="BR148" s="154" t="n">
        <v>1.3623595505618</v>
      </c>
      <c r="BS148" s="151"/>
      <c r="BT148" s="152" t="n">
        <v>0.0702247191011236</v>
      </c>
      <c r="BU148" s="153"/>
      <c r="BV148" s="154" t="n">
        <v>0.0646067415730337</v>
      </c>
      <c r="BW148" s="151"/>
      <c r="BX148" s="152" t="n">
        <v>0.168539325842697</v>
      </c>
      <c r="BY148" s="153"/>
      <c r="BZ148" s="154" t="n">
        <v>0.196629213483146</v>
      </c>
      <c r="CA148" s="151"/>
      <c r="CB148" s="152" t="n">
        <v>0.047752808988764</v>
      </c>
      <c r="CC148" s="153" t="s">
        <v>270</v>
      </c>
      <c r="CD148" s="154" t="n">
        <v>0.0224719101123596</v>
      </c>
      <c r="CE148" s="151" t="s">
        <v>270</v>
      </c>
      <c r="CF148" s="152" t="n">
        <v>1.54494382022472</v>
      </c>
      <c r="CG148" s="153" t="s">
        <v>270</v>
      </c>
      <c r="CH148" s="154" t="n">
        <v>0.077247191011236</v>
      </c>
      <c r="CI148" s="151"/>
      <c r="CJ148" s="152" t="n">
        <v>19.6629213483146</v>
      </c>
      <c r="CK148" s="153"/>
      <c r="CL148" s="154" t="n">
        <v>1.34831460674157</v>
      </c>
      <c r="CM148" s="151" t="s">
        <v>270</v>
      </c>
      <c r="CN148" s="152" t="n">
        <v>0.098314606741573</v>
      </c>
      <c r="CO148" s="153"/>
      <c r="CP148" s="154" t="n">
        <v>1.32022471910112</v>
      </c>
      <c r="CQ148" s="151"/>
      <c r="CR148" s="152" t="n">
        <v>8.28651685393258</v>
      </c>
      <c r="CS148" s="153"/>
      <c r="CT148" s="154" t="n">
        <v>2.80898876404494</v>
      </c>
      <c r="CU148" s="151"/>
      <c r="CV148" s="152" t="n">
        <v>0.77247191011236</v>
      </c>
      <c r="CW148" s="151"/>
      <c r="CX148" s="154" t="n">
        <v>0.997191011235955</v>
      </c>
      <c r="CY148" s="151"/>
      <c r="CZ148" s="152" t="n">
        <v>1.05337078651685</v>
      </c>
      <c r="DA148" s="155"/>
      <c r="DB148" s="156" t="n">
        <v>0.602528089887641</v>
      </c>
      <c r="DC148" s="157" t="s">
        <v>270</v>
      </c>
      <c r="DD148" s="158" t="n">
        <v>0.0247191011235955</v>
      </c>
      <c r="DE148" s="155" t="s">
        <v>270</v>
      </c>
      <c r="DF148" s="156" t="n">
        <v>0.0331460674157303</v>
      </c>
      <c r="DG148" s="157" t="s">
        <v>270</v>
      </c>
      <c r="DH148" s="158" t="n">
        <v>0.104494382022472</v>
      </c>
      <c r="DI148" s="155" t="s">
        <v>270</v>
      </c>
      <c r="DJ148" s="156" t="n">
        <v>0.112921348314607</v>
      </c>
      <c r="DK148" s="157"/>
      <c r="DL148" s="158" t="n">
        <v>2.93679775280899</v>
      </c>
      <c r="DM148" s="155"/>
      <c r="DN148" s="156" t="n">
        <v>58.2865168539326</v>
      </c>
      <c r="DO148" s="157"/>
      <c r="DP148" s="158" t="n">
        <v>1.89606741573034</v>
      </c>
      <c r="DQ148" s="155" t="s">
        <v>270</v>
      </c>
      <c r="DR148" s="156" t="n">
        <v>0.0823033707865169</v>
      </c>
      <c r="DS148" s="157" t="s">
        <v>270</v>
      </c>
      <c r="DT148" s="158" t="n">
        <v>0.075561797752809</v>
      </c>
      <c r="DU148" s="155"/>
      <c r="DV148" s="156" t="n">
        <v>0.178792134831461</v>
      </c>
      <c r="DW148" s="157" t="s">
        <v>270</v>
      </c>
      <c r="DX148" s="158" t="n">
        <v>0.210674157303371</v>
      </c>
      <c r="DY148" s="155" t="s">
        <v>270</v>
      </c>
      <c r="DZ148" s="156" t="n">
        <v>0.0539325842696629</v>
      </c>
      <c r="EA148" s="157" t="s">
        <v>270</v>
      </c>
      <c r="EB148" s="158" t="n">
        <v>0.0294943820224719</v>
      </c>
      <c r="EC148" s="155" t="s">
        <v>270</v>
      </c>
      <c r="ED148" s="156" t="n">
        <v>1.60955056179775</v>
      </c>
      <c r="EE148" s="157" t="s">
        <v>270</v>
      </c>
      <c r="EF148" s="158" t="n">
        <v>0.0853932584269663</v>
      </c>
      <c r="EG148" s="155"/>
      <c r="EH148" s="156" t="n">
        <v>20.2949438202247</v>
      </c>
      <c r="EI148" s="157"/>
      <c r="EJ148" s="158" t="n">
        <v>2.05056179775281</v>
      </c>
      <c r="EK148" s="155" t="s">
        <v>270</v>
      </c>
      <c r="EL148" s="156" t="n">
        <v>0.11938202247191</v>
      </c>
      <c r="EM148" s="157"/>
      <c r="EN148" s="158" t="n">
        <v>1.41011235955056</v>
      </c>
      <c r="EO148" s="157"/>
      <c r="EP148" s="156" t="n">
        <v>8.6376404494382</v>
      </c>
      <c r="EQ148" s="157"/>
      <c r="ER148" s="158" t="n">
        <v>4.00280898876405</v>
      </c>
      <c r="ES148" s="155"/>
      <c r="ET148" s="156" t="n">
        <v>0.889044943820225</v>
      </c>
      <c r="EU148" s="157"/>
      <c r="EV148" s="158" t="n">
        <v>1.05758426966292</v>
      </c>
      <c r="EW148" s="155" t="s">
        <v>270</v>
      </c>
      <c r="EX148" s="156" t="n">
        <v>1.12780898876405</v>
      </c>
      <c r="EY148" s="141" t="n">
        <v>0.900217696629213</v>
      </c>
      <c r="EZ148" s="0" t="n">
        <v>0.199796348314607</v>
      </c>
      <c r="FA148" s="0" t="n">
        <v>0.700421348314607</v>
      </c>
      <c r="FD148" s="14" t="n">
        <f aca="false">DN148+SUM(EJ148:EP148)</f>
        <v>70.5042134831461</v>
      </c>
      <c r="FE148" s="14" t="n">
        <f aca="false">SUM(ER148:EX148)+EH148</f>
        <v>27.372191011236</v>
      </c>
      <c r="FF148" s="14" t="n">
        <f aca="false">FD148+FE148</f>
        <v>97.876404494382</v>
      </c>
      <c r="FG148" s="0" t="n">
        <f aca="false">FD148/FE148</f>
        <v>2.57576068551491</v>
      </c>
    </row>
    <row r="149" s="82" customFormat="true" ht="15.75" hidden="false" customHeight="false" outlineLevel="0" collapsed="false">
      <c r="A149" s="123" t="s">
        <v>533</v>
      </c>
      <c r="B149" s="145" t="n">
        <v>15979</v>
      </c>
      <c r="C149" s="142" t="n">
        <v>708</v>
      </c>
      <c r="D149" s="126" t="s">
        <v>532</v>
      </c>
      <c r="E149" s="146"/>
      <c r="F149" s="147" t="n">
        <v>0.138418079096045</v>
      </c>
      <c r="G149" s="148" t="s">
        <v>270</v>
      </c>
      <c r="H149" s="147" t="n">
        <v>0.0101694915254237</v>
      </c>
      <c r="I149" s="148" t="s">
        <v>270</v>
      </c>
      <c r="J149" s="149" t="n">
        <v>0.0282485875706215</v>
      </c>
      <c r="K149" s="150" t="s">
        <v>270</v>
      </c>
      <c r="L149" s="147" t="n">
        <v>0.0282485875706215</v>
      </c>
      <c r="M149" s="148" t="s">
        <v>270</v>
      </c>
      <c r="N149" s="149" t="n">
        <v>0.0268361581920904</v>
      </c>
      <c r="O149" s="150"/>
      <c r="P149" s="147" t="n">
        <v>0.155367231638418</v>
      </c>
      <c r="Q149" s="148"/>
      <c r="R149" s="149" t="n">
        <v>2.25988700564972</v>
      </c>
      <c r="S149" s="150"/>
      <c r="T149" s="147" t="n">
        <v>0.536723163841808</v>
      </c>
      <c r="U149" s="148" t="s">
        <v>270</v>
      </c>
      <c r="V149" s="149" t="n">
        <v>0.0324858757062147</v>
      </c>
      <c r="W149" s="150" t="s">
        <v>270</v>
      </c>
      <c r="X149" s="147" t="n">
        <v>0.0296610169491525</v>
      </c>
      <c r="Y149" s="148" t="s">
        <v>270</v>
      </c>
      <c r="Z149" s="149" t="n">
        <v>0.0139830508474576</v>
      </c>
      <c r="AA149" s="150" t="s">
        <v>270</v>
      </c>
      <c r="AB149" s="147" t="n">
        <v>0.0139830508474576</v>
      </c>
      <c r="AC149" s="148" t="s">
        <v>270</v>
      </c>
      <c r="AD149" s="149" t="n">
        <v>0.0155367231638418</v>
      </c>
      <c r="AE149" s="150" t="s">
        <v>270</v>
      </c>
      <c r="AF149" s="147" t="n">
        <v>0.0169491525423729</v>
      </c>
      <c r="AG149" s="148" t="s">
        <v>270</v>
      </c>
      <c r="AH149" s="149" t="n">
        <v>0.0861581920903955</v>
      </c>
      <c r="AI149" s="150" t="s">
        <v>270</v>
      </c>
      <c r="AJ149" s="147" t="n">
        <v>0.0240112994350283</v>
      </c>
      <c r="AK149" s="148"/>
      <c r="AL149" s="149" t="n">
        <v>0.677966101694915</v>
      </c>
      <c r="AM149" s="150"/>
      <c r="AN149" s="147" t="n">
        <v>0.649717514124294</v>
      </c>
      <c r="AO149" s="148" t="s">
        <v>270</v>
      </c>
      <c r="AP149" s="149" t="n">
        <v>0.0125706214689266</v>
      </c>
      <c r="AQ149" s="150"/>
      <c r="AR149" s="147" t="n">
        <v>0.0932203389830509</v>
      </c>
      <c r="AS149" s="148"/>
      <c r="AT149" s="149" t="n">
        <v>0.437853107344633</v>
      </c>
      <c r="AU149" s="150"/>
      <c r="AV149" s="147" t="n">
        <v>0.96045197740113</v>
      </c>
      <c r="AW149" s="148"/>
      <c r="AX149" s="149" t="n">
        <v>0.100282485875706</v>
      </c>
      <c r="AY149" s="150"/>
      <c r="AZ149" s="147" t="n">
        <v>0.038135593220339</v>
      </c>
      <c r="BA149" s="148" t="s">
        <v>270</v>
      </c>
      <c r="BB149" s="149" t="n">
        <v>0.0974576271186441</v>
      </c>
      <c r="BC149" s="151"/>
      <c r="BD149" s="152" t="n">
        <v>0.423728813559322</v>
      </c>
      <c r="BE149" s="153" t="s">
        <v>270</v>
      </c>
      <c r="BF149" s="154" t="n">
        <v>0.0225988700564972</v>
      </c>
      <c r="BG149" s="151"/>
      <c r="BH149" s="152" t="n">
        <v>0.0409604519774011</v>
      </c>
      <c r="BI149" s="153"/>
      <c r="BJ149" s="154" t="n">
        <v>0.096045197740113</v>
      </c>
      <c r="BK149" s="151"/>
      <c r="BL149" s="152" t="n">
        <v>0.110169491525424</v>
      </c>
      <c r="BM149" s="153"/>
      <c r="BN149" s="154" t="n">
        <v>2.68361581920904</v>
      </c>
      <c r="BO149" s="151"/>
      <c r="BP149" s="152" t="n">
        <v>53.6723163841808</v>
      </c>
      <c r="BQ149" s="153"/>
      <c r="BR149" s="154" t="n">
        <v>1.3135593220339</v>
      </c>
      <c r="BS149" s="151"/>
      <c r="BT149" s="152" t="n">
        <v>0.0692090395480226</v>
      </c>
      <c r="BU149" s="153" t="s">
        <v>270</v>
      </c>
      <c r="BV149" s="154" t="n">
        <v>0.0494350282485876</v>
      </c>
      <c r="BW149" s="151"/>
      <c r="BX149" s="152" t="n">
        <v>0.141242937853107</v>
      </c>
      <c r="BY149" s="153" t="s">
        <v>270</v>
      </c>
      <c r="BZ149" s="154" t="n">
        <v>0.19774011299435</v>
      </c>
      <c r="CA149" s="151"/>
      <c r="CB149" s="152" t="n">
        <v>0.0423728813559322</v>
      </c>
      <c r="CC149" s="153" t="s">
        <v>270</v>
      </c>
      <c r="CD149" s="154" t="n">
        <v>0.038135593220339</v>
      </c>
      <c r="CE149" s="151" t="s">
        <v>270</v>
      </c>
      <c r="CF149" s="152" t="n">
        <v>1.41242937853107</v>
      </c>
      <c r="CG149" s="153"/>
      <c r="CH149" s="154" t="n">
        <v>0.105932203389831</v>
      </c>
      <c r="CI149" s="151"/>
      <c r="CJ149" s="152" t="n">
        <v>19.774011299435</v>
      </c>
      <c r="CK149" s="153"/>
      <c r="CL149" s="154" t="n">
        <v>1.25706214689266</v>
      </c>
      <c r="CM149" s="151"/>
      <c r="CN149" s="152" t="n">
        <v>0.0508474576271187</v>
      </c>
      <c r="CO149" s="153"/>
      <c r="CP149" s="154" t="n">
        <v>1.55367231638418</v>
      </c>
      <c r="CQ149" s="151"/>
      <c r="CR149" s="152" t="n">
        <v>8.47457627118644</v>
      </c>
      <c r="CS149" s="153"/>
      <c r="CT149" s="154" t="n">
        <v>2.82485875706215</v>
      </c>
      <c r="CU149" s="151"/>
      <c r="CV149" s="152" t="n">
        <v>0.621468926553672</v>
      </c>
      <c r="CW149" s="151"/>
      <c r="CX149" s="154" t="n">
        <v>0.932203389830508</v>
      </c>
      <c r="CY149" s="151"/>
      <c r="CZ149" s="152" t="n">
        <v>1.12994350282486</v>
      </c>
      <c r="DA149" s="155"/>
      <c r="DB149" s="156" t="n">
        <v>0.562146892655367</v>
      </c>
      <c r="DC149" s="157" t="s">
        <v>270</v>
      </c>
      <c r="DD149" s="158" t="n">
        <v>0.0327683615819209</v>
      </c>
      <c r="DE149" s="155" t="s">
        <v>270</v>
      </c>
      <c r="DF149" s="156" t="n">
        <v>0.0692090395480226</v>
      </c>
      <c r="DG149" s="157" t="s">
        <v>270</v>
      </c>
      <c r="DH149" s="158" t="n">
        <v>0.124293785310734</v>
      </c>
      <c r="DI149" s="155" t="s">
        <v>270</v>
      </c>
      <c r="DJ149" s="156" t="n">
        <v>0.137005649717514</v>
      </c>
      <c r="DK149" s="157"/>
      <c r="DL149" s="158" t="n">
        <v>2.83898305084746</v>
      </c>
      <c r="DM149" s="155"/>
      <c r="DN149" s="156" t="n">
        <v>55.9322033898305</v>
      </c>
      <c r="DO149" s="157"/>
      <c r="DP149" s="158" t="n">
        <v>1.85028248587571</v>
      </c>
      <c r="DQ149" s="155" t="s">
        <v>270</v>
      </c>
      <c r="DR149" s="156" t="n">
        <v>0.101694915254237</v>
      </c>
      <c r="DS149" s="157" t="s">
        <v>270</v>
      </c>
      <c r="DT149" s="158" t="n">
        <v>0.0790960451977401</v>
      </c>
      <c r="DU149" s="155" t="s">
        <v>270</v>
      </c>
      <c r="DV149" s="156" t="n">
        <v>0.155225988700565</v>
      </c>
      <c r="DW149" s="157" t="s">
        <v>270</v>
      </c>
      <c r="DX149" s="158" t="n">
        <v>0.211723163841808</v>
      </c>
      <c r="DY149" s="155" t="s">
        <v>270</v>
      </c>
      <c r="DZ149" s="156" t="n">
        <v>0.057909604519774</v>
      </c>
      <c r="EA149" s="157" t="s">
        <v>270</v>
      </c>
      <c r="EB149" s="158" t="n">
        <v>0.0550847457627119</v>
      </c>
      <c r="EC149" s="155" t="s">
        <v>270</v>
      </c>
      <c r="ED149" s="156" t="n">
        <v>1.49858757062147</v>
      </c>
      <c r="EE149" s="157" t="s">
        <v>270</v>
      </c>
      <c r="EF149" s="158" t="n">
        <v>0.129943502824859</v>
      </c>
      <c r="EG149" s="155"/>
      <c r="EH149" s="156" t="n">
        <v>20.4519774011299</v>
      </c>
      <c r="EI149" s="157"/>
      <c r="EJ149" s="158" t="n">
        <v>1.90677966101695</v>
      </c>
      <c r="EK149" s="155" t="s">
        <v>270</v>
      </c>
      <c r="EL149" s="156" t="n">
        <v>0.0634180790960452</v>
      </c>
      <c r="EM149" s="157"/>
      <c r="EN149" s="158" t="n">
        <v>1.64689265536723</v>
      </c>
      <c r="EO149" s="157"/>
      <c r="EP149" s="156" t="n">
        <v>8.91242937853107</v>
      </c>
      <c r="EQ149" s="157"/>
      <c r="ER149" s="158" t="n">
        <v>3.78531073446328</v>
      </c>
      <c r="ES149" s="155"/>
      <c r="ET149" s="156" t="n">
        <v>0.721751412429379</v>
      </c>
      <c r="EU149" s="157"/>
      <c r="EV149" s="158" t="n">
        <v>0.970338983050847</v>
      </c>
      <c r="EW149" s="155" t="s">
        <v>270</v>
      </c>
      <c r="EX149" s="156" t="n">
        <v>1.2274011299435</v>
      </c>
      <c r="EY149" s="141" t="n">
        <v>0.841475988700565</v>
      </c>
      <c r="EZ149" s="0" t="n">
        <v>0.210049435028249</v>
      </c>
      <c r="FA149" s="0" t="n">
        <v>0.631426553672316</v>
      </c>
      <c r="FD149" s="14" t="n">
        <f aca="false">DN149+SUM(EJ149:EP149)</f>
        <v>68.4617231638418</v>
      </c>
      <c r="FE149" s="14" t="n">
        <f aca="false">SUM(ER149:EX149)+EH149</f>
        <v>27.1567796610169</v>
      </c>
      <c r="FF149" s="14" t="n">
        <f aca="false">FD149+FE149</f>
        <v>95.6185028248588</v>
      </c>
      <c r="FG149" s="0" t="n">
        <f aca="false">FD149/FE149</f>
        <v>2.5209809122588</v>
      </c>
    </row>
    <row r="150" s="82" customFormat="true" ht="15.75" hidden="false" customHeight="false" outlineLevel="0" collapsed="false">
      <c r="A150" s="123" t="s">
        <v>534</v>
      </c>
      <c r="B150" s="145" t="n">
        <v>11265</v>
      </c>
      <c r="C150" s="142" t="n">
        <v>703</v>
      </c>
      <c r="D150" s="126" t="s">
        <v>535</v>
      </c>
      <c r="E150" s="146"/>
      <c r="F150" s="147" t="n">
        <v>0.0796586059743955</v>
      </c>
      <c r="G150" s="148" t="s">
        <v>270</v>
      </c>
      <c r="H150" s="147" t="n">
        <v>0.00654338549075391</v>
      </c>
      <c r="I150" s="148" t="s">
        <v>270</v>
      </c>
      <c r="J150" s="149" t="n">
        <v>0.00526315789473684</v>
      </c>
      <c r="K150" s="150" t="s">
        <v>270</v>
      </c>
      <c r="L150" s="147" t="n">
        <v>0.00896159317211949</v>
      </c>
      <c r="M150" s="148" t="s">
        <v>270</v>
      </c>
      <c r="N150" s="149" t="n">
        <v>0.0109530583214794</v>
      </c>
      <c r="O150" s="150"/>
      <c r="P150" s="147" t="n">
        <v>0.184921763869132</v>
      </c>
      <c r="Q150" s="148"/>
      <c r="R150" s="149" t="n">
        <v>3.27169274537696</v>
      </c>
      <c r="S150" s="150"/>
      <c r="T150" s="147" t="n">
        <v>0.256045519203414</v>
      </c>
      <c r="U150" s="148" t="s">
        <v>270</v>
      </c>
      <c r="V150" s="149" t="n">
        <v>0.00981507823613087</v>
      </c>
      <c r="W150" s="150" t="s">
        <v>270</v>
      </c>
      <c r="X150" s="147" t="n">
        <v>0.0108108108108108</v>
      </c>
      <c r="Y150" s="148"/>
      <c r="Z150" s="149" t="n">
        <v>0.0170697012802276</v>
      </c>
      <c r="AA150" s="150" t="s">
        <v>270</v>
      </c>
      <c r="AB150" s="147" t="n">
        <v>0.0184921763869132</v>
      </c>
      <c r="AC150" s="148"/>
      <c r="AD150" s="149" t="n">
        <v>0.00910384068278805</v>
      </c>
      <c r="AE150" s="150" t="s">
        <v>270</v>
      </c>
      <c r="AF150" s="147" t="n">
        <v>0.00369843527738265</v>
      </c>
      <c r="AG150" s="148" t="s">
        <v>270</v>
      </c>
      <c r="AH150" s="149" t="n">
        <v>0.069701280227596</v>
      </c>
      <c r="AI150" s="150" t="s">
        <v>270</v>
      </c>
      <c r="AJ150" s="147" t="n">
        <v>0.0140825035561878</v>
      </c>
      <c r="AK150" s="148"/>
      <c r="AL150" s="149" t="n">
        <v>0.568990042674253</v>
      </c>
      <c r="AM150" s="150"/>
      <c r="AN150" s="147" t="n">
        <v>0.355618776671408</v>
      </c>
      <c r="AO150" s="148" t="s">
        <v>270</v>
      </c>
      <c r="AP150" s="149" t="n">
        <v>0.0199146514935989</v>
      </c>
      <c r="AQ150" s="150"/>
      <c r="AR150" s="147" t="n">
        <v>0.139402560455192</v>
      </c>
      <c r="AS150" s="148"/>
      <c r="AT150" s="149" t="n">
        <v>0.611664295874822</v>
      </c>
      <c r="AU150" s="150"/>
      <c r="AV150" s="147" t="n">
        <v>0.682788051209104</v>
      </c>
      <c r="AW150" s="148"/>
      <c r="AX150" s="149" t="n">
        <v>0.105263157894737</v>
      </c>
      <c r="AY150" s="150"/>
      <c r="AZ150" s="147" t="n">
        <v>0.058321479374111</v>
      </c>
      <c r="BA150" s="148" t="s">
        <v>270</v>
      </c>
      <c r="BB150" s="149" t="n">
        <v>0.0796586059743955</v>
      </c>
      <c r="BC150" s="151"/>
      <c r="BD150" s="152" t="n">
        <v>0.241820768136558</v>
      </c>
      <c r="BE150" s="153" t="s">
        <v>270</v>
      </c>
      <c r="BF150" s="154" t="n">
        <v>0.027027027027027</v>
      </c>
      <c r="BG150" s="151" t="s">
        <v>270</v>
      </c>
      <c r="BH150" s="152" t="n">
        <v>0.0298719772403983</v>
      </c>
      <c r="BI150" s="153"/>
      <c r="BJ150" s="154" t="n">
        <v>0.0739687055476529</v>
      </c>
      <c r="BK150" s="151"/>
      <c r="BL150" s="152" t="n">
        <v>0.112375533428165</v>
      </c>
      <c r="BM150" s="153"/>
      <c r="BN150" s="154" t="n">
        <v>2.27596017069701</v>
      </c>
      <c r="BO150" s="151"/>
      <c r="BP150" s="152" t="n">
        <v>55.4765291607397</v>
      </c>
      <c r="BQ150" s="153"/>
      <c r="BR150" s="154" t="n">
        <v>0.668563300142248</v>
      </c>
      <c r="BS150" s="151"/>
      <c r="BT150" s="152" t="n">
        <v>0.069701280227596</v>
      </c>
      <c r="BU150" s="153"/>
      <c r="BV150" s="154" t="n">
        <v>0.0469416785206259</v>
      </c>
      <c r="BW150" s="151"/>
      <c r="BX150" s="152" t="n">
        <v>0.142247510668563</v>
      </c>
      <c r="BY150" s="153" t="s">
        <v>270</v>
      </c>
      <c r="BZ150" s="154" t="n">
        <v>0.125177809388336</v>
      </c>
      <c r="CA150" s="151"/>
      <c r="CB150" s="152" t="n">
        <v>0.0384068278805121</v>
      </c>
      <c r="CC150" s="153" t="s">
        <v>270</v>
      </c>
      <c r="CD150" s="154" t="n">
        <v>0.0256045519203414</v>
      </c>
      <c r="CE150" s="151" t="s">
        <v>270</v>
      </c>
      <c r="CF150" s="152" t="n">
        <v>0.796586059743955</v>
      </c>
      <c r="CG150" s="153"/>
      <c r="CH150" s="154" t="n">
        <v>0.096728307254623</v>
      </c>
      <c r="CI150" s="151"/>
      <c r="CJ150" s="152" t="n">
        <v>14.2247510668563</v>
      </c>
      <c r="CK150" s="153"/>
      <c r="CL150" s="154" t="n">
        <v>0.69701280227596</v>
      </c>
      <c r="CM150" s="151"/>
      <c r="CN150" s="152" t="n">
        <v>0.12375533428165</v>
      </c>
      <c r="CO150" s="153"/>
      <c r="CP150" s="154" t="n">
        <v>1.84921763869132</v>
      </c>
      <c r="CQ150" s="151"/>
      <c r="CR150" s="152" t="n">
        <v>7.53911806543386</v>
      </c>
      <c r="CS150" s="153"/>
      <c r="CT150" s="154" t="n">
        <v>1.5647226173542</v>
      </c>
      <c r="CU150" s="151"/>
      <c r="CV150" s="152" t="n">
        <v>0.483641536273115</v>
      </c>
      <c r="CW150" s="151"/>
      <c r="CX150" s="154" t="n">
        <v>0.682788051209104</v>
      </c>
      <c r="CY150" s="151"/>
      <c r="CZ150" s="152" t="n">
        <v>0.796586059743955</v>
      </c>
      <c r="DA150" s="155"/>
      <c r="DB150" s="156" t="n">
        <v>0.321479374110953</v>
      </c>
      <c r="DC150" s="157" t="s">
        <v>270</v>
      </c>
      <c r="DD150" s="158" t="n">
        <v>0.0335704125177809</v>
      </c>
      <c r="DE150" s="155" t="s">
        <v>270</v>
      </c>
      <c r="DF150" s="156" t="n">
        <v>0.0351351351351351</v>
      </c>
      <c r="DG150" s="157" t="s">
        <v>270</v>
      </c>
      <c r="DH150" s="158" t="n">
        <v>0.0829302987197724</v>
      </c>
      <c r="DI150" s="155" t="s">
        <v>270</v>
      </c>
      <c r="DJ150" s="156" t="n">
        <v>0.123328591749644</v>
      </c>
      <c r="DK150" s="157"/>
      <c r="DL150" s="158" t="n">
        <v>2.46088193456615</v>
      </c>
      <c r="DM150" s="155"/>
      <c r="DN150" s="156" t="n">
        <v>58.7482219061166</v>
      </c>
      <c r="DO150" s="157"/>
      <c r="DP150" s="158" t="n">
        <v>0.924608819345661</v>
      </c>
      <c r="DQ150" s="155" t="s">
        <v>270</v>
      </c>
      <c r="DR150" s="156" t="n">
        <v>0.0795163584637269</v>
      </c>
      <c r="DS150" s="157" t="s">
        <v>270</v>
      </c>
      <c r="DT150" s="158" t="n">
        <v>0.0577524893314367</v>
      </c>
      <c r="DU150" s="155"/>
      <c r="DV150" s="156" t="n">
        <v>0.159317211948791</v>
      </c>
      <c r="DW150" s="157" t="s">
        <v>270</v>
      </c>
      <c r="DX150" s="158" t="n">
        <v>0.143669985775249</v>
      </c>
      <c r="DY150" s="155"/>
      <c r="DZ150" s="156" t="n">
        <v>0.0475106685633001</v>
      </c>
      <c r="EA150" s="157" t="s">
        <v>270</v>
      </c>
      <c r="EB150" s="158" t="n">
        <v>0.029302987197724</v>
      </c>
      <c r="EC150" s="155" t="s">
        <v>270</v>
      </c>
      <c r="ED150" s="156" t="n">
        <v>0.866287339971551</v>
      </c>
      <c r="EE150" s="157" t="s">
        <v>270</v>
      </c>
      <c r="EF150" s="158" t="n">
        <v>0.110810810810811</v>
      </c>
      <c r="EG150" s="155"/>
      <c r="EH150" s="156" t="n">
        <v>14.7937411095306</v>
      </c>
      <c r="EI150" s="157"/>
      <c r="EJ150" s="158" t="n">
        <v>1.05263157894737</v>
      </c>
      <c r="EK150" s="155" t="s">
        <v>270</v>
      </c>
      <c r="EL150" s="156" t="n">
        <v>0.143669985775249</v>
      </c>
      <c r="EM150" s="157"/>
      <c r="EN150" s="158" t="n">
        <v>1.98862019914651</v>
      </c>
      <c r="EO150" s="157"/>
      <c r="EP150" s="156" t="n">
        <v>8.15078236130868</v>
      </c>
      <c r="EQ150" s="157"/>
      <c r="ER150" s="158" t="n">
        <v>2.2475106685633</v>
      </c>
      <c r="ES150" s="155"/>
      <c r="ET150" s="156" t="n">
        <v>0.588904694167852</v>
      </c>
      <c r="EU150" s="157"/>
      <c r="EV150" s="158" t="n">
        <v>0.741109530583215</v>
      </c>
      <c r="EW150" s="155" t="s">
        <v>270</v>
      </c>
      <c r="EX150" s="156" t="n">
        <v>0.87624466571835</v>
      </c>
      <c r="EY150" s="141" t="n">
        <v>0.502955192034139</v>
      </c>
      <c r="EZ150" s="0" t="n">
        <v>0.114832859174964</v>
      </c>
      <c r="FA150" s="0" t="n">
        <v>0.388122332859175</v>
      </c>
      <c r="FD150" s="14" t="n">
        <f aca="false">DN150+SUM(EJ150:EP150)</f>
        <v>70.0839260312945</v>
      </c>
      <c r="FE150" s="14" t="n">
        <f aca="false">SUM(ER150:EX150)+EH150</f>
        <v>19.2475106685633</v>
      </c>
      <c r="FF150" s="14" t="n">
        <f aca="false">FD150+FE150</f>
        <v>89.3314366998578</v>
      </c>
      <c r="FG150" s="0" t="n">
        <f aca="false">FD150/FE150</f>
        <v>3.64119429458281</v>
      </c>
    </row>
    <row r="151" s="82" customFormat="true" ht="15.75" hidden="false" customHeight="false" outlineLevel="0" collapsed="false">
      <c r="A151" s="123" t="s">
        <v>536</v>
      </c>
      <c r="B151" s="145" t="n">
        <v>11264</v>
      </c>
      <c r="C151" s="142" t="n">
        <v>706</v>
      </c>
      <c r="D151" s="126" t="s">
        <v>537</v>
      </c>
      <c r="E151" s="146"/>
      <c r="F151" s="147" t="n">
        <v>0.124645892351275</v>
      </c>
      <c r="G151" s="148" t="s">
        <v>270</v>
      </c>
      <c r="H151" s="147" t="n">
        <v>0.00623229461756374</v>
      </c>
      <c r="I151" s="148" t="s">
        <v>270</v>
      </c>
      <c r="J151" s="149" t="n">
        <v>0.00651558073654391</v>
      </c>
      <c r="K151" s="150" t="s">
        <v>270</v>
      </c>
      <c r="L151" s="147" t="n">
        <v>0.0118980169971671</v>
      </c>
      <c r="M151" s="148" t="s">
        <v>270</v>
      </c>
      <c r="N151" s="149" t="n">
        <v>0.0104815864022663</v>
      </c>
      <c r="O151" s="150"/>
      <c r="P151" s="147" t="n">
        <v>0.212464589235127</v>
      </c>
      <c r="Q151" s="148"/>
      <c r="R151" s="149" t="n">
        <v>4.39093484419264</v>
      </c>
      <c r="S151" s="150"/>
      <c r="T151" s="147" t="n">
        <v>0.382436260623229</v>
      </c>
      <c r="U151" s="148"/>
      <c r="V151" s="149" t="n">
        <v>0.0212464589235127</v>
      </c>
      <c r="W151" s="150" t="s">
        <v>270</v>
      </c>
      <c r="X151" s="147" t="n">
        <v>0.0155807365439093</v>
      </c>
      <c r="Y151" s="148" t="s">
        <v>270</v>
      </c>
      <c r="Z151" s="149" t="n">
        <v>0.0198300283286119</v>
      </c>
      <c r="AA151" s="150" t="s">
        <v>270</v>
      </c>
      <c r="AB151" s="147" t="n">
        <v>0.018413597733711</v>
      </c>
      <c r="AC151" s="148"/>
      <c r="AD151" s="149" t="n">
        <v>0.0110481586402266</v>
      </c>
      <c r="AE151" s="150" t="s">
        <v>270</v>
      </c>
      <c r="AF151" s="147" t="n">
        <v>0.0056657223796034</v>
      </c>
      <c r="AG151" s="148" t="s">
        <v>270</v>
      </c>
      <c r="AH151" s="149" t="n">
        <v>0.10056657223796</v>
      </c>
      <c r="AI151" s="150"/>
      <c r="AJ151" s="147" t="n">
        <v>0.0141643059490085</v>
      </c>
      <c r="AK151" s="148"/>
      <c r="AL151" s="149" t="n">
        <v>1.03399433427762</v>
      </c>
      <c r="AM151" s="150"/>
      <c r="AN151" s="147" t="n">
        <v>0.453257790368272</v>
      </c>
      <c r="AO151" s="148"/>
      <c r="AP151" s="149" t="n">
        <v>0.0198300283286119</v>
      </c>
      <c r="AQ151" s="150"/>
      <c r="AR151" s="147" t="n">
        <v>0.198300283286119</v>
      </c>
      <c r="AS151" s="148"/>
      <c r="AT151" s="149" t="n">
        <v>0.708215297450425</v>
      </c>
      <c r="AU151" s="150"/>
      <c r="AV151" s="147" t="n">
        <v>0.977337110481586</v>
      </c>
      <c r="AW151" s="148"/>
      <c r="AX151" s="149" t="n">
        <v>0.0835694050991502</v>
      </c>
      <c r="AY151" s="150"/>
      <c r="AZ151" s="147" t="n">
        <v>0.0835694050991502</v>
      </c>
      <c r="BA151" s="148"/>
      <c r="BB151" s="149" t="n">
        <v>0.0708215297450425</v>
      </c>
      <c r="BC151" s="151"/>
      <c r="BD151" s="152" t="n">
        <v>0.226628895184136</v>
      </c>
      <c r="BE151" s="153" t="s">
        <v>270</v>
      </c>
      <c r="BF151" s="154" t="n">
        <v>0.0509915014164306</v>
      </c>
      <c r="BG151" s="151" t="s">
        <v>270</v>
      </c>
      <c r="BH151" s="152" t="n">
        <v>0.0552407932011331</v>
      </c>
      <c r="BI151" s="153"/>
      <c r="BJ151" s="154" t="n">
        <v>0.113314447592068</v>
      </c>
      <c r="BK151" s="151"/>
      <c r="BL151" s="152" t="n">
        <v>0.141643059490085</v>
      </c>
      <c r="BM151" s="153"/>
      <c r="BN151" s="154" t="n">
        <v>2.54957507082153</v>
      </c>
      <c r="BO151" s="151"/>
      <c r="BP151" s="152" t="n">
        <v>67.9886685552408</v>
      </c>
      <c r="BQ151" s="153"/>
      <c r="BR151" s="154" t="n">
        <v>0.56657223796034</v>
      </c>
      <c r="BS151" s="151" t="s">
        <v>270</v>
      </c>
      <c r="BT151" s="152" t="n">
        <v>0.0906515580736544</v>
      </c>
      <c r="BU151" s="153" t="s">
        <v>270</v>
      </c>
      <c r="BV151" s="154" t="n">
        <v>0.0821529745042493</v>
      </c>
      <c r="BW151" s="151"/>
      <c r="BX151" s="152" t="n">
        <v>0.212464589235127</v>
      </c>
      <c r="BY151" s="153" t="s">
        <v>270</v>
      </c>
      <c r="BZ151" s="154" t="n">
        <v>0.155807365439094</v>
      </c>
      <c r="CA151" s="151"/>
      <c r="CB151" s="152" t="n">
        <v>0.0552407932011331</v>
      </c>
      <c r="CC151" s="153" t="s">
        <v>270</v>
      </c>
      <c r="CD151" s="154" t="n">
        <v>0.0481586402266289</v>
      </c>
      <c r="CE151" s="151" t="s">
        <v>270</v>
      </c>
      <c r="CF151" s="152" t="n">
        <v>1.31728045325779</v>
      </c>
      <c r="CG151" s="153"/>
      <c r="CH151" s="154" t="n">
        <v>0.169971671388102</v>
      </c>
      <c r="CI151" s="151"/>
      <c r="CJ151" s="152" t="n">
        <v>24.0793201133145</v>
      </c>
      <c r="CK151" s="153"/>
      <c r="CL151" s="154" t="n">
        <v>0.354107648725212</v>
      </c>
      <c r="CM151" s="151"/>
      <c r="CN151" s="152" t="n">
        <v>0.0906515580736544</v>
      </c>
      <c r="CO151" s="153"/>
      <c r="CP151" s="154" t="n">
        <v>1.98300283286119</v>
      </c>
      <c r="CQ151" s="151"/>
      <c r="CR151" s="152" t="n">
        <v>8.21529745042493</v>
      </c>
      <c r="CS151" s="153"/>
      <c r="CT151" s="154" t="n">
        <v>0.977337110481586</v>
      </c>
      <c r="CU151" s="151"/>
      <c r="CV151" s="152" t="n">
        <v>0.339943342776204</v>
      </c>
      <c r="CW151" s="151"/>
      <c r="CX151" s="154" t="n">
        <v>0.963172804532578</v>
      </c>
      <c r="CY151" s="151"/>
      <c r="CZ151" s="152" t="n">
        <v>1.0056657223796</v>
      </c>
      <c r="DA151" s="155"/>
      <c r="DB151" s="156" t="n">
        <v>0.351274787535411</v>
      </c>
      <c r="DC151" s="157" t="s">
        <v>270</v>
      </c>
      <c r="DD151" s="158" t="n">
        <v>0.0572237960339943</v>
      </c>
      <c r="DE151" s="155" t="s">
        <v>270</v>
      </c>
      <c r="DF151" s="156" t="n">
        <v>0.0617563739376771</v>
      </c>
      <c r="DG151" s="157" t="s">
        <v>270</v>
      </c>
      <c r="DH151" s="158" t="n">
        <v>0.125212464589235</v>
      </c>
      <c r="DI151" s="155" t="s">
        <v>270</v>
      </c>
      <c r="DJ151" s="156" t="n">
        <v>0.152124645892351</v>
      </c>
      <c r="DK151" s="157"/>
      <c r="DL151" s="158" t="n">
        <v>2.76203966005666</v>
      </c>
      <c r="DM151" s="155"/>
      <c r="DN151" s="156" t="n">
        <v>72.3796033994334</v>
      </c>
      <c r="DO151" s="157"/>
      <c r="DP151" s="158" t="n">
        <v>0.949008498583569</v>
      </c>
      <c r="DQ151" s="155" t="s">
        <v>270</v>
      </c>
      <c r="DR151" s="156" t="n">
        <v>0.111898016997167</v>
      </c>
      <c r="DS151" s="157" t="s">
        <v>270</v>
      </c>
      <c r="DT151" s="158" t="n">
        <v>0.0977337110481586</v>
      </c>
      <c r="DU151" s="155" t="s">
        <v>270</v>
      </c>
      <c r="DV151" s="156" t="n">
        <v>0.232294617563739</v>
      </c>
      <c r="DW151" s="157" t="s">
        <v>270</v>
      </c>
      <c r="DX151" s="158" t="n">
        <v>0.174220963172805</v>
      </c>
      <c r="DY151" s="155"/>
      <c r="DZ151" s="156" t="n">
        <v>0.0662889518413598</v>
      </c>
      <c r="EA151" s="157" t="s">
        <v>270</v>
      </c>
      <c r="EB151" s="158" t="n">
        <v>0.0538243626062323</v>
      </c>
      <c r="EC151" s="155" t="s">
        <v>270</v>
      </c>
      <c r="ED151" s="156" t="n">
        <v>1.41784702549575</v>
      </c>
      <c r="EE151" s="157"/>
      <c r="EF151" s="158" t="n">
        <v>0.18413597733711</v>
      </c>
      <c r="EG151" s="155"/>
      <c r="EH151" s="156" t="n">
        <v>25.1133144475921</v>
      </c>
      <c r="EI151" s="157"/>
      <c r="EJ151" s="158" t="n">
        <v>0.807365439093484</v>
      </c>
      <c r="EK151" s="155"/>
      <c r="EL151" s="156" t="n">
        <v>0.110481586402266</v>
      </c>
      <c r="EM151" s="157"/>
      <c r="EN151" s="158" t="n">
        <v>2.18130311614731</v>
      </c>
      <c r="EO151" s="157"/>
      <c r="EP151" s="156" t="n">
        <v>8.92351274787535</v>
      </c>
      <c r="EQ151" s="157"/>
      <c r="ER151" s="158" t="n">
        <v>1.95467422096317</v>
      </c>
      <c r="ES151" s="155"/>
      <c r="ET151" s="156" t="n">
        <v>0.423512747875354</v>
      </c>
      <c r="EU151" s="157"/>
      <c r="EV151" s="158" t="n">
        <v>1.04674220963173</v>
      </c>
      <c r="EW151" s="155"/>
      <c r="EX151" s="156" t="n">
        <v>1.07648725212465</v>
      </c>
      <c r="EY151" s="141" t="n">
        <v>0.558215297450425</v>
      </c>
      <c r="EZ151" s="0" t="n">
        <v>0.17415014164306</v>
      </c>
      <c r="FA151" s="0" t="n">
        <v>0.384065155807365</v>
      </c>
      <c r="FD151" s="14" t="n">
        <f aca="false">DN151+SUM(EJ151:EP151)</f>
        <v>84.4022662889518</v>
      </c>
      <c r="FE151" s="14" t="n">
        <f aca="false">SUM(ER151:EX151)+EH151</f>
        <v>29.614730878187</v>
      </c>
      <c r="FF151" s="14" t="n">
        <f aca="false">FD151+FE151</f>
        <v>114.016997167139</v>
      </c>
      <c r="FG151" s="0" t="n">
        <f aca="false">FD151/FE151</f>
        <v>2.85000956571647</v>
      </c>
    </row>
    <row r="152" s="82" customFormat="true" ht="15.75" hidden="false" customHeight="false" outlineLevel="0" collapsed="false">
      <c r="A152" s="123" t="s">
        <v>538</v>
      </c>
      <c r="B152" s="145" t="n">
        <v>11261</v>
      </c>
      <c r="C152" s="142" t="n">
        <v>708</v>
      </c>
      <c r="D152" s="126" t="s">
        <v>539</v>
      </c>
      <c r="E152" s="146"/>
      <c r="F152" s="147" t="n">
        <v>0.137005649717514</v>
      </c>
      <c r="G152" s="148" t="s">
        <v>270</v>
      </c>
      <c r="H152" s="147" t="n">
        <v>0.00536723163841808</v>
      </c>
      <c r="I152" s="148" t="s">
        <v>270</v>
      </c>
      <c r="J152" s="149" t="n">
        <v>0.00635593220338983</v>
      </c>
      <c r="K152" s="150"/>
      <c r="L152" s="147" t="n">
        <v>0.0117231638418079</v>
      </c>
      <c r="M152" s="148" t="s">
        <v>270</v>
      </c>
      <c r="N152" s="149" t="n">
        <v>0.018361581920904</v>
      </c>
      <c r="O152" s="150"/>
      <c r="P152" s="147" t="n">
        <v>0.367231638418079</v>
      </c>
      <c r="Q152" s="148"/>
      <c r="R152" s="149" t="n">
        <v>7.90960451977401</v>
      </c>
      <c r="S152" s="150"/>
      <c r="T152" s="147" t="n">
        <v>0.437853107344633</v>
      </c>
      <c r="U152" s="148" t="s">
        <v>270</v>
      </c>
      <c r="V152" s="149" t="n">
        <v>0.0169491525423729</v>
      </c>
      <c r="W152" s="150" t="s">
        <v>270</v>
      </c>
      <c r="X152" s="147" t="n">
        <v>0.0107344632768362</v>
      </c>
      <c r="Y152" s="148"/>
      <c r="Z152" s="149" t="n">
        <v>0.019774011299435</v>
      </c>
      <c r="AA152" s="150" t="s">
        <v>270</v>
      </c>
      <c r="AB152" s="147" t="n">
        <v>0.0240112994350283</v>
      </c>
      <c r="AC152" s="148"/>
      <c r="AD152" s="149" t="n">
        <v>0.00564971751412429</v>
      </c>
      <c r="AE152" s="150" t="s">
        <v>270</v>
      </c>
      <c r="AF152" s="147" t="n">
        <v>0.00593220338983051</v>
      </c>
      <c r="AG152" s="148" t="s">
        <v>270</v>
      </c>
      <c r="AH152" s="149" t="n">
        <v>0.0974576271186441</v>
      </c>
      <c r="AI152" s="150" t="s">
        <v>270</v>
      </c>
      <c r="AJ152" s="147" t="n">
        <v>0.0141242937853107</v>
      </c>
      <c r="AK152" s="148"/>
      <c r="AL152" s="149" t="n">
        <v>1.55367231638418</v>
      </c>
      <c r="AM152" s="150"/>
      <c r="AN152" s="147" t="n">
        <v>0.494350282485876</v>
      </c>
      <c r="AO152" s="148"/>
      <c r="AP152" s="149" t="n">
        <v>0.0254237288135593</v>
      </c>
      <c r="AQ152" s="150"/>
      <c r="AR152" s="147" t="n">
        <v>0.367231638418079</v>
      </c>
      <c r="AS152" s="148"/>
      <c r="AT152" s="149" t="n">
        <v>1.27118644067797</v>
      </c>
      <c r="AU152" s="150"/>
      <c r="AV152" s="147" t="n">
        <v>1.03107344632768</v>
      </c>
      <c r="AW152" s="148"/>
      <c r="AX152" s="149" t="n">
        <v>0.0508474576271187</v>
      </c>
      <c r="AY152" s="150"/>
      <c r="AZ152" s="147" t="n">
        <v>0.107344632768362</v>
      </c>
      <c r="BA152" s="148"/>
      <c r="BB152" s="149" t="n">
        <v>0.0663841807909605</v>
      </c>
      <c r="BC152" s="151"/>
      <c r="BD152" s="152" t="n">
        <v>0.466101694915254</v>
      </c>
      <c r="BE152" s="153" t="s">
        <v>270</v>
      </c>
      <c r="BF152" s="154" t="n">
        <v>0.0254237288135593</v>
      </c>
      <c r="BG152" s="151"/>
      <c r="BH152" s="152" t="n">
        <v>0.0451977401129944</v>
      </c>
      <c r="BI152" s="153"/>
      <c r="BJ152" s="154" t="n">
        <v>0.101694915254237</v>
      </c>
      <c r="BK152" s="151"/>
      <c r="BL152" s="152" t="n">
        <v>0.169491525423729</v>
      </c>
      <c r="BM152" s="153"/>
      <c r="BN152" s="154" t="n">
        <v>3.67231638418079</v>
      </c>
      <c r="BO152" s="151"/>
      <c r="BP152" s="152" t="n">
        <v>98.8700564971751</v>
      </c>
      <c r="BQ152" s="153"/>
      <c r="BR152" s="154" t="n">
        <v>1.21468926553672</v>
      </c>
      <c r="BS152" s="151"/>
      <c r="BT152" s="152" t="n">
        <v>0.0819209039548023</v>
      </c>
      <c r="BU152" s="153"/>
      <c r="BV152" s="154" t="n">
        <v>0.0550847457627119</v>
      </c>
      <c r="BW152" s="151"/>
      <c r="BX152" s="152" t="n">
        <v>0.169491525423729</v>
      </c>
      <c r="BY152" s="153" t="s">
        <v>270</v>
      </c>
      <c r="BZ152" s="154" t="n">
        <v>0.141242937853107</v>
      </c>
      <c r="CA152" s="151"/>
      <c r="CB152" s="152" t="n">
        <v>0.0353107344632768</v>
      </c>
      <c r="CC152" s="153" t="s">
        <v>270</v>
      </c>
      <c r="CD152" s="154" t="n">
        <v>0.018361581920904</v>
      </c>
      <c r="CE152" s="151" t="s">
        <v>270</v>
      </c>
      <c r="CF152" s="152" t="n">
        <v>1.07344632768362</v>
      </c>
      <c r="CG152" s="153"/>
      <c r="CH152" s="154" t="n">
        <v>0.100282485875706</v>
      </c>
      <c r="CI152" s="151"/>
      <c r="CJ152" s="152" t="n">
        <v>21.1864406779661</v>
      </c>
      <c r="CK152" s="153"/>
      <c r="CL152" s="154" t="n">
        <v>0.903954802259887</v>
      </c>
      <c r="CM152" s="151"/>
      <c r="CN152" s="152" t="n">
        <v>0.225988700564972</v>
      </c>
      <c r="CO152" s="153"/>
      <c r="CP152" s="154" t="n">
        <v>2.96610169491525</v>
      </c>
      <c r="CQ152" s="151"/>
      <c r="CR152" s="152" t="n">
        <v>11.864406779661</v>
      </c>
      <c r="CS152" s="153"/>
      <c r="CT152" s="154" t="n">
        <v>2.54237288135593</v>
      </c>
      <c r="CU152" s="151"/>
      <c r="CV152" s="152" t="n">
        <v>0.494350282485876</v>
      </c>
      <c r="CW152" s="151"/>
      <c r="CX152" s="154" t="n">
        <v>0.706214689265537</v>
      </c>
      <c r="CY152" s="151"/>
      <c r="CZ152" s="152" t="n">
        <v>0.918079096045198</v>
      </c>
      <c r="DA152" s="155"/>
      <c r="DB152" s="156" t="n">
        <v>0.603107344632768</v>
      </c>
      <c r="DC152" s="157" t="s">
        <v>270</v>
      </c>
      <c r="DD152" s="158" t="n">
        <v>0.0307909604519774</v>
      </c>
      <c r="DE152" s="155" t="s">
        <v>270</v>
      </c>
      <c r="DF152" s="156" t="n">
        <v>0.0515536723163842</v>
      </c>
      <c r="DG152" s="157"/>
      <c r="DH152" s="158" t="n">
        <v>0.113418079096045</v>
      </c>
      <c r="DI152" s="155" t="s">
        <v>270</v>
      </c>
      <c r="DJ152" s="156" t="n">
        <v>0.187853107344633</v>
      </c>
      <c r="DK152" s="157"/>
      <c r="DL152" s="158" t="n">
        <v>4.03954802259887</v>
      </c>
      <c r="DM152" s="155"/>
      <c r="DN152" s="156" t="n">
        <v>106.779661016949</v>
      </c>
      <c r="DO152" s="157"/>
      <c r="DP152" s="158" t="n">
        <v>1.65254237288136</v>
      </c>
      <c r="DQ152" s="155" t="s">
        <v>270</v>
      </c>
      <c r="DR152" s="156" t="n">
        <v>0.0988700564971751</v>
      </c>
      <c r="DS152" s="157" t="s">
        <v>270</v>
      </c>
      <c r="DT152" s="158" t="n">
        <v>0.065819209039548</v>
      </c>
      <c r="DU152" s="155"/>
      <c r="DV152" s="156" t="n">
        <v>0.189265536723164</v>
      </c>
      <c r="DW152" s="157" t="s">
        <v>270</v>
      </c>
      <c r="DX152" s="158" t="n">
        <v>0.165254237288136</v>
      </c>
      <c r="DY152" s="155"/>
      <c r="DZ152" s="156" t="n">
        <v>0.0409604519774011</v>
      </c>
      <c r="EA152" s="157" t="s">
        <v>270</v>
      </c>
      <c r="EB152" s="158" t="n">
        <v>0.0242937853107345</v>
      </c>
      <c r="EC152" s="155" t="s">
        <v>270</v>
      </c>
      <c r="ED152" s="156" t="n">
        <v>1.17090395480226</v>
      </c>
      <c r="EE152" s="157" t="s">
        <v>270</v>
      </c>
      <c r="EF152" s="158" t="n">
        <v>0.114406779661017</v>
      </c>
      <c r="EG152" s="155"/>
      <c r="EH152" s="156" t="n">
        <v>22.7401129943503</v>
      </c>
      <c r="EI152" s="157"/>
      <c r="EJ152" s="158" t="n">
        <v>1.39830508474576</v>
      </c>
      <c r="EK152" s="155"/>
      <c r="EL152" s="156" t="n">
        <v>0.251412429378531</v>
      </c>
      <c r="EM152" s="157"/>
      <c r="EN152" s="158" t="n">
        <v>3.33333333333333</v>
      </c>
      <c r="EO152" s="157"/>
      <c r="EP152" s="156" t="n">
        <v>13.135593220339</v>
      </c>
      <c r="EQ152" s="157"/>
      <c r="ER152" s="158" t="n">
        <v>3.57344632768362</v>
      </c>
      <c r="ES152" s="155"/>
      <c r="ET152" s="156" t="n">
        <v>0.545197740112994</v>
      </c>
      <c r="EU152" s="157"/>
      <c r="EV152" s="158" t="n">
        <v>0.813559322033898</v>
      </c>
      <c r="EW152" s="155"/>
      <c r="EX152" s="156" t="n">
        <v>0.984463276836158</v>
      </c>
      <c r="EY152" s="141" t="n">
        <v>0.877351694915254</v>
      </c>
      <c r="EZ152" s="0" t="n">
        <v>0.191687853107345</v>
      </c>
      <c r="FA152" s="0" t="n">
        <v>0.68566384180791</v>
      </c>
      <c r="FD152" s="14" t="n">
        <f aca="false">DN152+SUM(EJ152:EP152)</f>
        <v>124.898305084746</v>
      </c>
      <c r="FE152" s="14" t="n">
        <f aca="false">SUM(ER152:EX152)+EH152</f>
        <v>28.6567796610169</v>
      </c>
      <c r="FF152" s="14" t="n">
        <f aca="false">FD152+FE152</f>
        <v>153.555084745763</v>
      </c>
      <c r="FG152" s="0" t="n">
        <f aca="false">FD152/FE152</f>
        <v>4.35842081916309</v>
      </c>
    </row>
    <row r="153" s="82" customFormat="true" ht="15.75" hidden="false" customHeight="false" outlineLevel="0" collapsed="false">
      <c r="A153" s="123" t="s">
        <v>540</v>
      </c>
      <c r="B153" s="145" t="n">
        <v>11197</v>
      </c>
      <c r="C153" s="142" t="n">
        <v>703</v>
      </c>
      <c r="D153" s="126" t="s">
        <v>541</v>
      </c>
      <c r="E153" s="146" t="s">
        <v>270</v>
      </c>
      <c r="F153" s="147" t="n">
        <v>0.0170697012802276</v>
      </c>
      <c r="G153" s="148" t="s">
        <v>270</v>
      </c>
      <c r="H153" s="147" t="n">
        <v>0.0069701280227596</v>
      </c>
      <c r="I153" s="148" t="s">
        <v>270</v>
      </c>
      <c r="J153" s="149" t="n">
        <v>0.0213371266002845</v>
      </c>
      <c r="K153" s="150" t="s">
        <v>270</v>
      </c>
      <c r="L153" s="147" t="n">
        <v>0.0213371266002845</v>
      </c>
      <c r="M153" s="148" t="s">
        <v>270</v>
      </c>
      <c r="N153" s="149" t="n">
        <v>0.0199146514935989</v>
      </c>
      <c r="O153" s="150" t="s">
        <v>270</v>
      </c>
      <c r="P153" s="147" t="n">
        <v>0.0540540540540541</v>
      </c>
      <c r="Q153" s="148"/>
      <c r="R153" s="149" t="n">
        <v>1.19487908961593</v>
      </c>
      <c r="S153" s="150"/>
      <c r="T153" s="147" t="n">
        <v>0.0540540540540541</v>
      </c>
      <c r="U153" s="148" t="s">
        <v>270</v>
      </c>
      <c r="V153" s="149" t="n">
        <v>0.0132290184921764</v>
      </c>
      <c r="W153" s="150" t="s">
        <v>270</v>
      </c>
      <c r="X153" s="147" t="n">
        <v>0.0119487908961593</v>
      </c>
      <c r="Y153" s="148" t="s">
        <v>270</v>
      </c>
      <c r="Z153" s="149" t="n">
        <v>0.00753911806543385</v>
      </c>
      <c r="AA153" s="150" t="s">
        <v>270</v>
      </c>
      <c r="AB153" s="147" t="n">
        <v>0.00753911806543385</v>
      </c>
      <c r="AC153" s="148" t="s">
        <v>270</v>
      </c>
      <c r="AD153" s="149" t="n">
        <v>0.00839260312944524</v>
      </c>
      <c r="AE153" s="150" t="s">
        <v>270</v>
      </c>
      <c r="AF153" s="147" t="n">
        <v>0.00938833570412518</v>
      </c>
      <c r="AG153" s="148" t="s">
        <v>270</v>
      </c>
      <c r="AH153" s="149" t="n">
        <v>0.0341394025604552</v>
      </c>
      <c r="AI153" s="150" t="s">
        <v>270</v>
      </c>
      <c r="AJ153" s="147" t="n">
        <v>0.0241820768136558</v>
      </c>
      <c r="AK153" s="148"/>
      <c r="AL153" s="149" t="n">
        <v>0.0483641536273115</v>
      </c>
      <c r="AM153" s="150"/>
      <c r="AN153" s="147" t="n">
        <v>0.0312944523470839</v>
      </c>
      <c r="AO153" s="148" t="s">
        <v>270</v>
      </c>
      <c r="AP153" s="149" t="n">
        <v>0.0069701280227596</v>
      </c>
      <c r="AQ153" s="150" t="s">
        <v>270</v>
      </c>
      <c r="AR153" s="147" t="n">
        <v>0.0412517780938834</v>
      </c>
      <c r="AS153" s="148"/>
      <c r="AT153" s="149" t="n">
        <v>0.122332859174964</v>
      </c>
      <c r="AU153" s="150"/>
      <c r="AV153" s="147" t="n">
        <v>0.0753911806543385</v>
      </c>
      <c r="AW153" s="148" t="s">
        <v>270</v>
      </c>
      <c r="AX153" s="149" t="n">
        <v>0.0125177809388336</v>
      </c>
      <c r="AY153" s="150" t="s">
        <v>270</v>
      </c>
      <c r="AZ153" s="147" t="n">
        <v>0.00810810810810811</v>
      </c>
      <c r="BA153" s="148" t="s">
        <v>270</v>
      </c>
      <c r="BB153" s="149" t="n">
        <v>0.0398293029871977</v>
      </c>
      <c r="BC153" s="151"/>
      <c r="BD153" s="152" t="n">
        <v>0.0796586059743955</v>
      </c>
      <c r="BE153" s="153" t="s">
        <v>270</v>
      </c>
      <c r="BF153" s="154" t="n">
        <v>0.0136557610241821</v>
      </c>
      <c r="BG153" s="151"/>
      <c r="BH153" s="152" t="n">
        <v>0.0213371266002845</v>
      </c>
      <c r="BI153" s="153"/>
      <c r="BJ153" s="154" t="n">
        <v>0.0384068278805121</v>
      </c>
      <c r="BK153" s="151"/>
      <c r="BL153" s="152" t="n">
        <v>0.0654338549075391</v>
      </c>
      <c r="BM153" s="153"/>
      <c r="BN153" s="154" t="n">
        <v>1.5647226173542</v>
      </c>
      <c r="BO153" s="151"/>
      <c r="BP153" s="152" t="n">
        <v>82.5035561877667</v>
      </c>
      <c r="BQ153" s="153"/>
      <c r="BR153" s="154" t="n">
        <v>0.199146514935989</v>
      </c>
      <c r="BS153" s="151" t="s">
        <v>270</v>
      </c>
      <c r="BT153" s="152" t="n">
        <v>0.0256045519203414</v>
      </c>
      <c r="BU153" s="153" t="s">
        <v>270</v>
      </c>
      <c r="BV153" s="154" t="n">
        <v>0.0227596017069701</v>
      </c>
      <c r="BW153" s="151"/>
      <c r="BX153" s="152" t="n">
        <v>0.0384068278805121</v>
      </c>
      <c r="BY153" s="153"/>
      <c r="BZ153" s="154" t="n">
        <v>0.0398293029871977</v>
      </c>
      <c r="CA153" s="151" t="s">
        <v>270</v>
      </c>
      <c r="CB153" s="152" t="n">
        <v>0.0199146514935989</v>
      </c>
      <c r="CC153" s="153" t="s">
        <v>270</v>
      </c>
      <c r="CD153" s="154" t="n">
        <v>0.0213371266002845</v>
      </c>
      <c r="CE153" s="151" t="s">
        <v>270</v>
      </c>
      <c r="CF153" s="152" t="n">
        <v>0.213371266002845</v>
      </c>
      <c r="CG153" s="153" t="s">
        <v>270</v>
      </c>
      <c r="CH153" s="154" t="n">
        <v>0.0298719772403983</v>
      </c>
      <c r="CI153" s="151"/>
      <c r="CJ153" s="152" t="n">
        <v>1.70697012802276</v>
      </c>
      <c r="CK153" s="153"/>
      <c r="CL153" s="154" t="n">
        <v>0.106685633001422</v>
      </c>
      <c r="CM153" s="151" t="s">
        <v>270</v>
      </c>
      <c r="CN153" s="152" t="n">
        <v>0.0256045519203414</v>
      </c>
      <c r="CO153" s="153"/>
      <c r="CP153" s="154" t="n">
        <v>0.839260312944524</v>
      </c>
      <c r="CQ153" s="151"/>
      <c r="CR153" s="152" t="n">
        <v>5.26315789473684</v>
      </c>
      <c r="CS153" s="153"/>
      <c r="CT153" s="154" t="n">
        <v>0.42674253200569</v>
      </c>
      <c r="CU153" s="151"/>
      <c r="CV153" s="152" t="n">
        <v>0.096728307254623</v>
      </c>
      <c r="CW153" s="151"/>
      <c r="CX153" s="154" t="n">
        <v>0.227596017069701</v>
      </c>
      <c r="CY153" s="151"/>
      <c r="CZ153" s="152" t="n">
        <v>0.227596017069701</v>
      </c>
      <c r="DA153" s="155" t="s">
        <v>270</v>
      </c>
      <c r="DB153" s="156" t="n">
        <v>0.096728307254623</v>
      </c>
      <c r="DC153" s="157" t="s">
        <v>270</v>
      </c>
      <c r="DD153" s="158" t="n">
        <v>0.0206258890469417</v>
      </c>
      <c r="DE153" s="155" t="s">
        <v>270</v>
      </c>
      <c r="DF153" s="156" t="n">
        <v>0.042674253200569</v>
      </c>
      <c r="DG153" s="157" t="s">
        <v>270</v>
      </c>
      <c r="DH153" s="158" t="n">
        <v>0.0597439544807966</v>
      </c>
      <c r="DI153" s="155" t="s">
        <v>270</v>
      </c>
      <c r="DJ153" s="156" t="n">
        <v>0.085348506401138</v>
      </c>
      <c r="DK153" s="157" t="s">
        <v>270</v>
      </c>
      <c r="DL153" s="158" t="n">
        <v>1.61877667140825</v>
      </c>
      <c r="DM153" s="155"/>
      <c r="DN153" s="156" t="n">
        <v>83.6984352773827</v>
      </c>
      <c r="DO153" s="157"/>
      <c r="DP153" s="158" t="n">
        <v>0.253200568990043</v>
      </c>
      <c r="DQ153" s="155" t="s">
        <v>270</v>
      </c>
      <c r="DR153" s="156" t="n">
        <v>0.0388335704125178</v>
      </c>
      <c r="DS153" s="157" t="s">
        <v>270</v>
      </c>
      <c r="DT153" s="158" t="n">
        <v>0.0347083926031295</v>
      </c>
      <c r="DU153" s="155" t="s">
        <v>270</v>
      </c>
      <c r="DV153" s="156" t="n">
        <v>0.045945945945946</v>
      </c>
      <c r="DW153" s="157" t="s">
        <v>270</v>
      </c>
      <c r="DX153" s="158" t="n">
        <v>0.0473684210526316</v>
      </c>
      <c r="DY153" s="155" t="s">
        <v>270</v>
      </c>
      <c r="DZ153" s="156" t="n">
        <v>0.0283072546230441</v>
      </c>
      <c r="EA153" s="157" t="s">
        <v>270</v>
      </c>
      <c r="EB153" s="158" t="n">
        <v>0.0307254623044097</v>
      </c>
      <c r="EC153" s="155" t="s">
        <v>270</v>
      </c>
      <c r="ED153" s="156" t="n">
        <v>0.2475106685633</v>
      </c>
      <c r="EE153" s="157" t="s">
        <v>270</v>
      </c>
      <c r="EF153" s="158" t="n">
        <v>0.0540540540540541</v>
      </c>
      <c r="EG153" s="155"/>
      <c r="EH153" s="156" t="n">
        <v>1.75533428165007</v>
      </c>
      <c r="EI153" s="157"/>
      <c r="EJ153" s="158" t="n">
        <v>0.137980085348506</v>
      </c>
      <c r="EK153" s="155" t="s">
        <v>270</v>
      </c>
      <c r="EL153" s="156" t="n">
        <v>0.032574679943101</v>
      </c>
      <c r="EM153" s="157" t="s">
        <v>270</v>
      </c>
      <c r="EN153" s="158" t="n">
        <v>0.880512091038407</v>
      </c>
      <c r="EO153" s="157"/>
      <c r="EP153" s="156" t="n">
        <v>5.38549075391181</v>
      </c>
      <c r="EQ153" s="157"/>
      <c r="ER153" s="158" t="n">
        <v>0.502133712660029</v>
      </c>
      <c r="ES153" s="155" t="s">
        <v>270</v>
      </c>
      <c r="ET153" s="156" t="n">
        <v>0.109246088193457</v>
      </c>
      <c r="EU153" s="157" t="s">
        <v>270</v>
      </c>
      <c r="EV153" s="158" t="n">
        <v>0.235704125177809</v>
      </c>
      <c r="EW153" s="155" t="s">
        <v>270</v>
      </c>
      <c r="EX153" s="156" t="n">
        <v>0.267425320056899</v>
      </c>
      <c r="EY153" s="141" t="n">
        <v>0.155494310099573</v>
      </c>
      <c r="EZ153" s="0" t="n">
        <v>0.0237731152204836</v>
      </c>
      <c r="FA153" s="0" t="n">
        <v>0.13172119487909</v>
      </c>
      <c r="FD153" s="14" t="n">
        <f aca="false">DN153+SUM(EJ153:EP153)</f>
        <v>90.1349928876245</v>
      </c>
      <c r="FE153" s="14" t="n">
        <f aca="false">SUM(ER153:EX153)+EH153</f>
        <v>2.86984352773827</v>
      </c>
      <c r="FF153" s="14" t="n">
        <f aca="false">FD153+FE153</f>
        <v>93.0048364153628</v>
      </c>
      <c r="FG153" s="0" t="n">
        <f aca="false">FD153/FE153</f>
        <v>31.4076332094176</v>
      </c>
    </row>
    <row r="154" s="82" customFormat="true" ht="15.75" hidden="false" customHeight="false" outlineLevel="0" collapsed="false">
      <c r="A154" s="123"/>
      <c r="B154" s="160"/>
      <c r="C154" s="161"/>
      <c r="D154" s="126"/>
      <c r="E154" s="146"/>
      <c r="F154" s="147"/>
      <c r="G154" s="148"/>
      <c r="H154" s="147"/>
      <c r="I154" s="148"/>
      <c r="J154" s="149"/>
      <c r="K154" s="150"/>
      <c r="L154" s="147"/>
      <c r="M154" s="148"/>
      <c r="N154" s="149"/>
      <c r="O154" s="150"/>
      <c r="P154" s="147"/>
      <c r="Q154" s="148"/>
      <c r="R154" s="149"/>
      <c r="S154" s="150"/>
      <c r="T154" s="147"/>
      <c r="U154" s="148"/>
      <c r="V154" s="149"/>
      <c r="W154" s="150"/>
      <c r="X154" s="147"/>
      <c r="Y154" s="148"/>
      <c r="Z154" s="149"/>
      <c r="AA154" s="150"/>
      <c r="AB154" s="147"/>
      <c r="AC154" s="148"/>
      <c r="AD154" s="149"/>
      <c r="AE154" s="150"/>
      <c r="AF154" s="147"/>
      <c r="AG154" s="148"/>
      <c r="AH154" s="149"/>
      <c r="AI154" s="150"/>
      <c r="AJ154" s="147"/>
      <c r="AK154" s="148"/>
      <c r="AL154" s="149"/>
      <c r="AM154" s="150"/>
      <c r="AN154" s="147"/>
      <c r="AO154" s="148"/>
      <c r="AP154" s="149"/>
      <c r="AQ154" s="150"/>
      <c r="AR154" s="147"/>
      <c r="AS154" s="148"/>
      <c r="AT154" s="149"/>
      <c r="AU154" s="150"/>
      <c r="AV154" s="147"/>
      <c r="AW154" s="148"/>
      <c r="AX154" s="149"/>
      <c r="AY154" s="150"/>
      <c r="AZ154" s="147"/>
      <c r="BA154" s="148"/>
      <c r="BB154" s="149"/>
      <c r="BC154" s="151"/>
      <c r="BD154" s="152"/>
      <c r="BE154" s="153"/>
      <c r="BF154" s="154"/>
      <c r="BG154" s="151"/>
      <c r="BH154" s="152"/>
      <c r="BI154" s="153"/>
      <c r="BJ154" s="154"/>
      <c r="BK154" s="151"/>
      <c r="BL154" s="152"/>
      <c r="BM154" s="153"/>
      <c r="BN154" s="154"/>
      <c r="BO154" s="151"/>
      <c r="BP154" s="152"/>
      <c r="BQ154" s="153"/>
      <c r="BR154" s="154"/>
      <c r="BS154" s="151"/>
      <c r="BT154" s="152"/>
      <c r="BU154" s="153"/>
      <c r="BV154" s="154"/>
      <c r="BW154" s="151"/>
      <c r="BX154" s="152"/>
      <c r="BY154" s="153"/>
      <c r="BZ154" s="154"/>
      <c r="CA154" s="151"/>
      <c r="CB154" s="152"/>
      <c r="CC154" s="153"/>
      <c r="CD154" s="154"/>
      <c r="CE154" s="151"/>
      <c r="CF154" s="152"/>
      <c r="CG154" s="153"/>
      <c r="CH154" s="154"/>
      <c r="CI154" s="151"/>
      <c r="CJ154" s="152"/>
      <c r="CK154" s="153"/>
      <c r="CL154" s="154"/>
      <c r="CM154" s="151"/>
      <c r="CN154" s="152"/>
      <c r="CO154" s="153"/>
      <c r="CP154" s="154"/>
      <c r="CQ154" s="151"/>
      <c r="CR154" s="152"/>
      <c r="CS154" s="153"/>
      <c r="CT154" s="154"/>
      <c r="CU154" s="151"/>
      <c r="CV154" s="152"/>
      <c r="CW154" s="151"/>
      <c r="CX154" s="154"/>
      <c r="CY154" s="151"/>
      <c r="CZ154" s="152"/>
      <c r="DA154" s="155"/>
      <c r="DB154" s="156"/>
      <c r="DC154" s="157"/>
      <c r="DD154" s="158"/>
      <c r="DE154" s="155"/>
      <c r="DF154" s="156"/>
      <c r="DG154" s="157"/>
      <c r="DH154" s="158"/>
      <c r="DI154" s="155"/>
      <c r="DJ154" s="156"/>
      <c r="DK154" s="157"/>
      <c r="DL154" s="158"/>
      <c r="DM154" s="155"/>
      <c r="DN154" s="156"/>
      <c r="DO154" s="157"/>
      <c r="DP154" s="158"/>
      <c r="DQ154" s="155"/>
      <c r="DR154" s="156"/>
      <c r="DS154" s="157"/>
      <c r="DT154" s="158"/>
      <c r="DU154" s="155"/>
      <c r="DV154" s="156"/>
      <c r="DW154" s="157"/>
      <c r="DX154" s="158"/>
      <c r="DY154" s="155"/>
      <c r="DZ154" s="156"/>
      <c r="EA154" s="157"/>
      <c r="EB154" s="158"/>
      <c r="EC154" s="155"/>
      <c r="ED154" s="156"/>
      <c r="EE154" s="157"/>
      <c r="EF154" s="158"/>
      <c r="EG154" s="155"/>
      <c r="EH154" s="156"/>
      <c r="EI154" s="157"/>
      <c r="EJ154" s="158"/>
      <c r="EK154" s="155"/>
      <c r="EL154" s="156"/>
      <c r="EM154" s="157"/>
      <c r="EN154" s="158"/>
      <c r="EO154" s="157"/>
      <c r="EP154" s="156"/>
      <c r="EQ154" s="157"/>
      <c r="ER154" s="158"/>
      <c r="ES154" s="155"/>
      <c r="ET154" s="156"/>
      <c r="EU154" s="157"/>
      <c r="EV154" s="158"/>
      <c r="EW154" s="155"/>
      <c r="EX154" s="156"/>
      <c r="EY154" s="141"/>
      <c r="EZ154" s="159"/>
      <c r="FA154" s="159"/>
      <c r="FD154" s="14"/>
      <c r="FE154" s="14"/>
      <c r="FF154" s="14"/>
      <c r="FG154" s="0"/>
    </row>
    <row r="155" s="82" customFormat="true" ht="15.75" hidden="false" customHeight="false" outlineLevel="0" collapsed="false">
      <c r="A155" s="123"/>
      <c r="B155" s="160"/>
      <c r="C155" s="161"/>
      <c r="D155" s="126"/>
      <c r="E155" s="146"/>
      <c r="F155" s="147"/>
      <c r="G155" s="148"/>
      <c r="H155" s="147"/>
      <c r="I155" s="148"/>
      <c r="J155" s="149"/>
      <c r="K155" s="150"/>
      <c r="L155" s="147"/>
      <c r="M155" s="148"/>
      <c r="N155" s="149"/>
      <c r="O155" s="150"/>
      <c r="P155" s="147"/>
      <c r="Q155" s="148"/>
      <c r="R155" s="149"/>
      <c r="S155" s="150"/>
      <c r="T155" s="147"/>
      <c r="U155" s="148"/>
      <c r="V155" s="149"/>
      <c r="W155" s="150"/>
      <c r="X155" s="147"/>
      <c r="Y155" s="148"/>
      <c r="Z155" s="149"/>
      <c r="AA155" s="150"/>
      <c r="AB155" s="147"/>
      <c r="AC155" s="148"/>
      <c r="AD155" s="149"/>
      <c r="AE155" s="150"/>
      <c r="AF155" s="147"/>
      <c r="AG155" s="148"/>
      <c r="AH155" s="149"/>
      <c r="AI155" s="150"/>
      <c r="AJ155" s="147"/>
      <c r="AK155" s="148"/>
      <c r="AL155" s="149"/>
      <c r="AM155" s="150"/>
      <c r="AN155" s="147"/>
      <c r="AO155" s="148"/>
      <c r="AP155" s="149"/>
      <c r="AQ155" s="150"/>
      <c r="AR155" s="147"/>
      <c r="AS155" s="148"/>
      <c r="AT155" s="149"/>
      <c r="AU155" s="150"/>
      <c r="AV155" s="147"/>
      <c r="AW155" s="148"/>
      <c r="AX155" s="149"/>
      <c r="AY155" s="150"/>
      <c r="AZ155" s="147"/>
      <c r="BA155" s="148"/>
      <c r="BB155" s="149"/>
      <c r="BC155" s="151"/>
      <c r="BD155" s="152"/>
      <c r="BE155" s="153"/>
      <c r="BF155" s="154"/>
      <c r="BG155" s="151"/>
      <c r="BH155" s="152"/>
      <c r="BI155" s="153"/>
      <c r="BJ155" s="154"/>
      <c r="BK155" s="151"/>
      <c r="BL155" s="152"/>
      <c r="BM155" s="153"/>
      <c r="BN155" s="154"/>
      <c r="BO155" s="151"/>
      <c r="BP155" s="152"/>
      <c r="BQ155" s="153"/>
      <c r="BR155" s="154"/>
      <c r="BS155" s="151"/>
      <c r="BT155" s="152"/>
      <c r="BU155" s="153"/>
      <c r="BV155" s="154"/>
      <c r="BW155" s="151"/>
      <c r="BX155" s="152"/>
      <c r="BY155" s="153"/>
      <c r="BZ155" s="154"/>
      <c r="CA155" s="151"/>
      <c r="CB155" s="152"/>
      <c r="CC155" s="153"/>
      <c r="CD155" s="154"/>
      <c r="CE155" s="151"/>
      <c r="CF155" s="152"/>
      <c r="CG155" s="153"/>
      <c r="CH155" s="154"/>
      <c r="CI155" s="151"/>
      <c r="CJ155" s="152"/>
      <c r="CK155" s="153"/>
      <c r="CL155" s="154"/>
      <c r="CM155" s="151"/>
      <c r="CN155" s="152"/>
      <c r="CO155" s="153"/>
      <c r="CP155" s="154"/>
      <c r="CQ155" s="151"/>
      <c r="CR155" s="152"/>
      <c r="CS155" s="153"/>
      <c r="CT155" s="154"/>
      <c r="CU155" s="151"/>
      <c r="CV155" s="152"/>
      <c r="CW155" s="151"/>
      <c r="CX155" s="154"/>
      <c r="CY155" s="151"/>
      <c r="CZ155" s="152"/>
      <c r="DA155" s="155"/>
      <c r="DB155" s="156"/>
      <c r="DC155" s="157"/>
      <c r="DD155" s="158"/>
      <c r="DE155" s="155"/>
      <c r="DF155" s="156"/>
      <c r="DG155" s="157"/>
      <c r="DH155" s="158"/>
      <c r="DI155" s="155"/>
      <c r="DJ155" s="156"/>
      <c r="DK155" s="157"/>
      <c r="DL155" s="158"/>
      <c r="DM155" s="155"/>
      <c r="DN155" s="156"/>
      <c r="DO155" s="157"/>
      <c r="DP155" s="158"/>
      <c r="DQ155" s="155"/>
      <c r="DR155" s="156"/>
      <c r="DS155" s="157"/>
      <c r="DT155" s="158"/>
      <c r="DU155" s="155"/>
      <c r="DV155" s="156"/>
      <c r="DW155" s="157"/>
      <c r="DX155" s="158"/>
      <c r="DY155" s="155"/>
      <c r="DZ155" s="156"/>
      <c r="EA155" s="157"/>
      <c r="EB155" s="158"/>
      <c r="EC155" s="155"/>
      <c r="ED155" s="156"/>
      <c r="EE155" s="157"/>
      <c r="EF155" s="158"/>
      <c r="EG155" s="155"/>
      <c r="EH155" s="156"/>
      <c r="EI155" s="157"/>
      <c r="EJ155" s="158"/>
      <c r="EK155" s="155"/>
      <c r="EL155" s="156"/>
      <c r="EM155" s="157"/>
      <c r="EN155" s="158"/>
      <c r="EO155" s="157"/>
      <c r="EP155" s="156"/>
      <c r="EQ155" s="157"/>
      <c r="ER155" s="158"/>
      <c r="ES155" s="155"/>
      <c r="ET155" s="156"/>
      <c r="EU155" s="157"/>
      <c r="EV155" s="158"/>
      <c r="EW155" s="155"/>
      <c r="EX155" s="156"/>
      <c r="EY155" s="141"/>
      <c r="EZ155" s="159"/>
      <c r="FA155" s="159"/>
      <c r="FD155" s="14"/>
      <c r="FE155" s="14"/>
      <c r="FF155" s="14"/>
      <c r="FG155" s="0"/>
    </row>
    <row r="156" s="82" customFormat="true" ht="15.75" hidden="false" customHeight="false" outlineLevel="0" collapsed="false">
      <c r="A156" s="123"/>
      <c r="B156" s="160"/>
      <c r="C156" s="161"/>
      <c r="D156" s="126"/>
      <c r="E156" s="146"/>
      <c r="F156" s="147"/>
      <c r="G156" s="148"/>
      <c r="H156" s="147"/>
      <c r="I156" s="148"/>
      <c r="J156" s="149"/>
      <c r="K156" s="150"/>
      <c r="L156" s="147"/>
      <c r="M156" s="148"/>
      <c r="N156" s="149"/>
      <c r="O156" s="150"/>
      <c r="P156" s="147"/>
      <c r="Q156" s="148"/>
      <c r="R156" s="149"/>
      <c r="S156" s="150"/>
      <c r="T156" s="147"/>
      <c r="U156" s="148"/>
      <c r="V156" s="149"/>
      <c r="W156" s="150"/>
      <c r="X156" s="147"/>
      <c r="Y156" s="148"/>
      <c r="Z156" s="149"/>
      <c r="AA156" s="150"/>
      <c r="AB156" s="147"/>
      <c r="AC156" s="148"/>
      <c r="AD156" s="149"/>
      <c r="AE156" s="150"/>
      <c r="AF156" s="147"/>
      <c r="AG156" s="148"/>
      <c r="AH156" s="149"/>
      <c r="AI156" s="150"/>
      <c r="AJ156" s="147"/>
      <c r="AK156" s="148"/>
      <c r="AL156" s="149"/>
      <c r="AM156" s="150"/>
      <c r="AN156" s="147"/>
      <c r="AO156" s="148"/>
      <c r="AP156" s="149"/>
      <c r="AQ156" s="150"/>
      <c r="AR156" s="147"/>
      <c r="AS156" s="148"/>
      <c r="AT156" s="149"/>
      <c r="AU156" s="150"/>
      <c r="AV156" s="147"/>
      <c r="AW156" s="148"/>
      <c r="AX156" s="149"/>
      <c r="AY156" s="150"/>
      <c r="AZ156" s="147"/>
      <c r="BA156" s="148"/>
      <c r="BB156" s="149"/>
      <c r="BC156" s="151"/>
      <c r="BD156" s="152"/>
      <c r="BE156" s="153"/>
      <c r="BF156" s="154"/>
      <c r="BG156" s="151"/>
      <c r="BH156" s="152"/>
      <c r="BI156" s="153"/>
      <c r="BJ156" s="154"/>
      <c r="BK156" s="151"/>
      <c r="BL156" s="152"/>
      <c r="BM156" s="153"/>
      <c r="BN156" s="154"/>
      <c r="BO156" s="151"/>
      <c r="BP156" s="152"/>
      <c r="BQ156" s="153"/>
      <c r="BR156" s="154"/>
      <c r="BS156" s="151"/>
      <c r="BT156" s="152"/>
      <c r="BU156" s="153"/>
      <c r="BV156" s="154"/>
      <c r="BW156" s="151"/>
      <c r="BX156" s="152"/>
      <c r="BY156" s="153"/>
      <c r="BZ156" s="154"/>
      <c r="CA156" s="151"/>
      <c r="CB156" s="152"/>
      <c r="CC156" s="153"/>
      <c r="CD156" s="154"/>
      <c r="CE156" s="151"/>
      <c r="CF156" s="152"/>
      <c r="CG156" s="153"/>
      <c r="CH156" s="154"/>
      <c r="CI156" s="151"/>
      <c r="CJ156" s="152"/>
      <c r="CK156" s="153"/>
      <c r="CL156" s="154"/>
      <c r="CM156" s="151"/>
      <c r="CN156" s="152"/>
      <c r="CO156" s="153"/>
      <c r="CP156" s="154"/>
      <c r="CQ156" s="151"/>
      <c r="CR156" s="152"/>
      <c r="CS156" s="153"/>
      <c r="CT156" s="154"/>
      <c r="CU156" s="151"/>
      <c r="CV156" s="152"/>
      <c r="CW156" s="151"/>
      <c r="CX156" s="154"/>
      <c r="CY156" s="151"/>
      <c r="CZ156" s="152"/>
      <c r="DA156" s="155"/>
      <c r="DB156" s="156"/>
      <c r="DC156" s="157"/>
      <c r="DD156" s="158"/>
      <c r="DE156" s="155"/>
      <c r="DF156" s="156"/>
      <c r="DG156" s="157"/>
      <c r="DH156" s="158"/>
      <c r="DI156" s="155"/>
      <c r="DJ156" s="156"/>
      <c r="DK156" s="157"/>
      <c r="DL156" s="158"/>
      <c r="DM156" s="155"/>
      <c r="DN156" s="156"/>
      <c r="DO156" s="157"/>
      <c r="DP156" s="158"/>
      <c r="DQ156" s="155"/>
      <c r="DR156" s="156"/>
      <c r="DS156" s="157"/>
      <c r="DT156" s="158"/>
      <c r="DU156" s="155"/>
      <c r="DV156" s="156"/>
      <c r="DW156" s="157"/>
      <c r="DX156" s="158"/>
      <c r="DY156" s="155"/>
      <c r="DZ156" s="156"/>
      <c r="EA156" s="157"/>
      <c r="EB156" s="158"/>
      <c r="EC156" s="155"/>
      <c r="ED156" s="156"/>
      <c r="EE156" s="157"/>
      <c r="EF156" s="158"/>
      <c r="EG156" s="155"/>
      <c r="EH156" s="156"/>
      <c r="EI156" s="157"/>
      <c r="EJ156" s="158"/>
      <c r="EK156" s="155"/>
      <c r="EL156" s="156"/>
      <c r="EM156" s="157"/>
      <c r="EN156" s="158"/>
      <c r="EO156" s="157"/>
      <c r="EP156" s="156"/>
      <c r="EQ156" s="157"/>
      <c r="ER156" s="158"/>
      <c r="ES156" s="155"/>
      <c r="ET156" s="156"/>
      <c r="EU156" s="157"/>
      <c r="EV156" s="158"/>
      <c r="EW156" s="155"/>
      <c r="EX156" s="156"/>
      <c r="EY156" s="141"/>
      <c r="EZ156" s="159"/>
      <c r="FA156" s="159"/>
      <c r="FD156" s="14"/>
      <c r="FE156" s="14"/>
      <c r="FF156" s="14"/>
      <c r="FG156" s="0"/>
    </row>
    <row r="157" s="82" customFormat="true" ht="15.75" hidden="false" customHeight="false" outlineLevel="0" collapsed="false">
      <c r="A157" s="162"/>
      <c r="B157" s="162"/>
      <c r="C157" s="162"/>
      <c r="D157" s="163"/>
      <c r="E157" s="164"/>
      <c r="F157" s="128"/>
      <c r="G157" s="132"/>
      <c r="H157" s="128"/>
      <c r="I157" s="132"/>
      <c r="J157" s="128"/>
      <c r="K157" s="132"/>
      <c r="L157" s="128"/>
      <c r="M157" s="132"/>
      <c r="N157" s="128"/>
      <c r="O157" s="132"/>
      <c r="P157" s="128"/>
      <c r="Q157" s="132"/>
      <c r="R157" s="128"/>
      <c r="S157" s="132"/>
      <c r="T157" s="128"/>
      <c r="U157" s="132"/>
      <c r="V157" s="128"/>
      <c r="W157" s="132"/>
      <c r="X157" s="128"/>
      <c r="Y157" s="132"/>
      <c r="Z157" s="128"/>
      <c r="AA157" s="132"/>
      <c r="AB157" s="128"/>
      <c r="AC157" s="132"/>
      <c r="AD157" s="128"/>
      <c r="AE157" s="132"/>
      <c r="AF157" s="128"/>
      <c r="AG157" s="132"/>
      <c r="AH157" s="128"/>
      <c r="AI157" s="132"/>
      <c r="AJ157" s="128"/>
      <c r="AK157" s="132"/>
      <c r="AL157" s="128"/>
      <c r="AM157" s="132"/>
      <c r="AN157" s="128"/>
      <c r="AO157" s="132"/>
      <c r="AP157" s="128"/>
      <c r="AQ157" s="132"/>
      <c r="AR157" s="128"/>
      <c r="AS157" s="132"/>
      <c r="AT157" s="128"/>
      <c r="AU157" s="132"/>
      <c r="AV157" s="128"/>
      <c r="AW157" s="132"/>
      <c r="AX157" s="128"/>
      <c r="AY157" s="132"/>
      <c r="AZ157" s="128"/>
      <c r="BA157" s="132"/>
      <c r="BB157" s="128"/>
      <c r="BC157" s="133"/>
      <c r="BD157" s="165"/>
      <c r="BE157" s="133"/>
      <c r="BF157" s="165"/>
      <c r="BG157" s="133"/>
      <c r="BH157" s="165"/>
      <c r="BI157" s="133"/>
      <c r="BJ157" s="165"/>
      <c r="BK157" s="133"/>
      <c r="BL157" s="165"/>
      <c r="BM157" s="133"/>
      <c r="BN157" s="165"/>
      <c r="BO157" s="133"/>
      <c r="BP157" s="165"/>
      <c r="BQ157" s="133"/>
      <c r="BR157" s="165"/>
      <c r="BS157" s="133"/>
      <c r="BT157" s="165"/>
      <c r="BU157" s="133"/>
      <c r="BV157" s="165"/>
      <c r="BW157" s="133"/>
      <c r="BX157" s="165"/>
      <c r="BY157" s="133"/>
      <c r="BZ157" s="165"/>
      <c r="CA157" s="133"/>
      <c r="CB157" s="165"/>
      <c r="CC157" s="133"/>
      <c r="CD157" s="165"/>
      <c r="CE157" s="133"/>
      <c r="CF157" s="165"/>
      <c r="CG157" s="133"/>
      <c r="CH157" s="165"/>
      <c r="CI157" s="133"/>
      <c r="CJ157" s="165"/>
      <c r="CK157" s="133"/>
      <c r="CL157" s="165"/>
      <c r="CM157" s="133"/>
      <c r="CN157" s="165"/>
      <c r="CO157" s="133"/>
      <c r="CP157" s="165"/>
      <c r="CQ157" s="133"/>
      <c r="CR157" s="165"/>
      <c r="CS157" s="133"/>
      <c r="CT157" s="165"/>
      <c r="CU157" s="133"/>
      <c r="CV157" s="165"/>
      <c r="CW157" s="133"/>
      <c r="CX157" s="165"/>
      <c r="CY157" s="133"/>
      <c r="CZ157" s="165"/>
      <c r="DA157" s="139"/>
      <c r="DB157" s="166"/>
      <c r="DC157" s="139"/>
      <c r="DD157" s="166"/>
      <c r="DE157" s="139"/>
      <c r="DF157" s="166"/>
      <c r="DG157" s="139"/>
      <c r="DH157" s="166"/>
      <c r="DI157" s="139"/>
      <c r="DJ157" s="166"/>
      <c r="DK157" s="139"/>
      <c r="DL157" s="166"/>
      <c r="DM157" s="139"/>
      <c r="DN157" s="166"/>
      <c r="DO157" s="139"/>
      <c r="DP157" s="166"/>
      <c r="DQ157" s="139"/>
      <c r="DR157" s="166"/>
      <c r="DS157" s="139"/>
      <c r="DT157" s="166"/>
      <c r="DU157" s="139"/>
      <c r="DV157" s="166"/>
      <c r="DW157" s="139"/>
      <c r="DX157" s="166"/>
      <c r="DY157" s="139"/>
      <c r="DZ157" s="166"/>
      <c r="EA157" s="139"/>
      <c r="EB157" s="166"/>
      <c r="EC157" s="139"/>
      <c r="ED157" s="166"/>
      <c r="EE157" s="139"/>
      <c r="EF157" s="166"/>
      <c r="EG157" s="139"/>
      <c r="EH157" s="166"/>
      <c r="EI157" s="139"/>
      <c r="EJ157" s="166"/>
      <c r="EK157" s="139"/>
      <c r="EL157" s="166"/>
      <c r="EM157" s="139"/>
      <c r="EN157" s="166"/>
      <c r="EO157" s="139"/>
      <c r="EP157" s="166"/>
      <c r="EQ157" s="139"/>
      <c r="ER157" s="166"/>
      <c r="ES157" s="139"/>
      <c r="ET157" s="166"/>
      <c r="EU157" s="139"/>
      <c r="EV157" s="166"/>
      <c r="EW157" s="139"/>
      <c r="EX157" s="166"/>
      <c r="EY157" s="167"/>
      <c r="EZ157" s="64"/>
      <c r="FA157" s="64"/>
      <c r="FD157" s="168"/>
      <c r="FE157" s="168"/>
    </row>
    <row r="158" s="82" customFormat="true" ht="15.75" hidden="false" customHeight="false" outlineLevel="0" collapsed="false">
      <c r="A158" s="162"/>
      <c r="B158" s="162"/>
      <c r="C158" s="162"/>
      <c r="D158" s="163"/>
      <c r="E158" s="164"/>
      <c r="F158" s="128"/>
      <c r="G158" s="132"/>
      <c r="H158" s="128"/>
      <c r="I158" s="132"/>
      <c r="J158" s="128"/>
      <c r="K158" s="132"/>
      <c r="L158" s="128"/>
      <c r="M158" s="132"/>
      <c r="N158" s="128"/>
      <c r="O158" s="132"/>
      <c r="P158" s="128"/>
      <c r="Q158" s="132"/>
      <c r="R158" s="128"/>
      <c r="S158" s="132"/>
      <c r="T158" s="128"/>
      <c r="U158" s="132"/>
      <c r="V158" s="128"/>
      <c r="W158" s="132"/>
      <c r="X158" s="128"/>
      <c r="Y158" s="132"/>
      <c r="Z158" s="128"/>
      <c r="AA158" s="132"/>
      <c r="AB158" s="128"/>
      <c r="AC158" s="132"/>
      <c r="AD158" s="128"/>
      <c r="AE158" s="132"/>
      <c r="AF158" s="128"/>
      <c r="AG158" s="132"/>
      <c r="AH158" s="128"/>
      <c r="AI158" s="132"/>
      <c r="AJ158" s="128"/>
      <c r="AK158" s="132"/>
      <c r="AL158" s="128"/>
      <c r="AM158" s="132"/>
      <c r="AN158" s="128"/>
      <c r="AO158" s="132"/>
      <c r="AP158" s="128"/>
      <c r="AQ158" s="132"/>
      <c r="AR158" s="128"/>
      <c r="AS158" s="132"/>
      <c r="AT158" s="128"/>
      <c r="AU158" s="132"/>
      <c r="AV158" s="128"/>
      <c r="AW158" s="132"/>
      <c r="AX158" s="128"/>
      <c r="AY158" s="132"/>
      <c r="AZ158" s="128"/>
      <c r="BA158" s="132"/>
      <c r="BB158" s="128"/>
      <c r="BC158" s="133"/>
      <c r="BD158" s="165"/>
      <c r="BE158" s="133"/>
      <c r="BF158" s="165"/>
      <c r="BG158" s="133"/>
      <c r="BH158" s="165"/>
      <c r="BI158" s="133"/>
      <c r="BJ158" s="165"/>
      <c r="BK158" s="133"/>
      <c r="BL158" s="165"/>
      <c r="BM158" s="133"/>
      <c r="BN158" s="165"/>
      <c r="BO158" s="133"/>
      <c r="BP158" s="165"/>
      <c r="BQ158" s="133"/>
      <c r="BR158" s="165"/>
      <c r="BS158" s="133"/>
      <c r="BT158" s="165"/>
      <c r="BU158" s="133"/>
      <c r="BV158" s="165"/>
      <c r="BW158" s="133"/>
      <c r="BX158" s="165"/>
      <c r="BY158" s="133"/>
      <c r="BZ158" s="165"/>
      <c r="CA158" s="133"/>
      <c r="CB158" s="165"/>
      <c r="CC158" s="133"/>
      <c r="CD158" s="165"/>
      <c r="CE158" s="133"/>
      <c r="CF158" s="165"/>
      <c r="CG158" s="133"/>
      <c r="CH158" s="165"/>
      <c r="CI158" s="133"/>
      <c r="CJ158" s="165"/>
      <c r="CK158" s="133"/>
      <c r="CL158" s="165"/>
      <c r="CM158" s="133"/>
      <c r="CN158" s="165"/>
      <c r="CO158" s="133"/>
      <c r="CP158" s="165"/>
      <c r="CQ158" s="133"/>
      <c r="CR158" s="165"/>
      <c r="CS158" s="133"/>
      <c r="CT158" s="165"/>
      <c r="CU158" s="133"/>
      <c r="CV158" s="165"/>
      <c r="CW158" s="133"/>
      <c r="CX158" s="165"/>
      <c r="CY158" s="133"/>
      <c r="CZ158" s="165"/>
      <c r="DA158" s="139"/>
      <c r="DB158" s="166"/>
      <c r="DC158" s="139"/>
      <c r="DD158" s="166"/>
      <c r="DE158" s="139"/>
      <c r="DF158" s="166"/>
      <c r="DG158" s="139"/>
      <c r="DH158" s="166"/>
      <c r="DI158" s="139"/>
      <c r="DJ158" s="166"/>
      <c r="DK158" s="139"/>
      <c r="DL158" s="166"/>
      <c r="DM158" s="139"/>
      <c r="DN158" s="166"/>
      <c r="DO158" s="139"/>
      <c r="DP158" s="166"/>
      <c r="DQ158" s="139"/>
      <c r="DR158" s="166"/>
      <c r="DS158" s="139"/>
      <c r="DT158" s="166"/>
      <c r="DU158" s="139"/>
      <c r="DV158" s="166"/>
      <c r="DW158" s="139"/>
      <c r="DX158" s="166"/>
      <c r="DY158" s="139"/>
      <c r="DZ158" s="166"/>
      <c r="EA158" s="139"/>
      <c r="EB158" s="166"/>
      <c r="EC158" s="139"/>
      <c r="ED158" s="166"/>
      <c r="EE158" s="139"/>
      <c r="EF158" s="166"/>
      <c r="EG158" s="139"/>
      <c r="EH158" s="166"/>
      <c r="EI158" s="139"/>
      <c r="EJ158" s="166"/>
      <c r="EK158" s="139"/>
      <c r="EL158" s="166"/>
      <c r="EM158" s="139"/>
      <c r="EN158" s="166"/>
      <c r="EO158" s="139"/>
      <c r="EP158" s="166"/>
      <c r="EQ158" s="139"/>
      <c r="ER158" s="166"/>
      <c r="ES158" s="139"/>
      <c r="ET158" s="166"/>
      <c r="EU158" s="139"/>
      <c r="EV158" s="166"/>
      <c r="EW158" s="139"/>
      <c r="EX158" s="166"/>
      <c r="EY158" s="167"/>
      <c r="EZ158" s="64"/>
      <c r="FA158" s="64"/>
      <c r="FD158" s="168"/>
      <c r="FE158" s="168"/>
    </row>
    <row r="159" s="82" customFormat="true" ht="15.75" hidden="false" customHeight="false" outlineLevel="0" collapsed="false">
      <c r="A159" s="162"/>
      <c r="B159" s="162"/>
      <c r="C159" s="162"/>
      <c r="D159" s="163"/>
      <c r="E159" s="164"/>
      <c r="F159" s="128"/>
      <c r="G159" s="132"/>
      <c r="H159" s="128"/>
      <c r="I159" s="132"/>
      <c r="J159" s="128"/>
      <c r="K159" s="132"/>
      <c r="L159" s="128"/>
      <c r="M159" s="132"/>
      <c r="N159" s="128"/>
      <c r="O159" s="132"/>
      <c r="P159" s="128"/>
      <c r="Q159" s="132"/>
      <c r="R159" s="128"/>
      <c r="S159" s="132"/>
      <c r="T159" s="128"/>
      <c r="U159" s="132"/>
      <c r="V159" s="128"/>
      <c r="W159" s="132"/>
      <c r="X159" s="128"/>
      <c r="Y159" s="132"/>
      <c r="Z159" s="128"/>
      <c r="AA159" s="132"/>
      <c r="AB159" s="128"/>
      <c r="AC159" s="132"/>
      <c r="AD159" s="128"/>
      <c r="AE159" s="132"/>
      <c r="AF159" s="128"/>
      <c r="AG159" s="132"/>
      <c r="AH159" s="128"/>
      <c r="AI159" s="132"/>
      <c r="AJ159" s="128"/>
      <c r="AK159" s="132"/>
      <c r="AL159" s="128"/>
      <c r="AM159" s="132"/>
      <c r="AN159" s="128"/>
      <c r="AO159" s="132"/>
      <c r="AP159" s="128"/>
      <c r="AQ159" s="132"/>
      <c r="AR159" s="128"/>
      <c r="AS159" s="132"/>
      <c r="AT159" s="128"/>
      <c r="AU159" s="132"/>
      <c r="AV159" s="128"/>
      <c r="AW159" s="132"/>
      <c r="AX159" s="128"/>
      <c r="AY159" s="132"/>
      <c r="AZ159" s="128"/>
      <c r="BA159" s="132"/>
      <c r="BB159" s="128"/>
      <c r="BC159" s="133"/>
      <c r="BD159" s="165"/>
      <c r="BE159" s="133"/>
      <c r="BF159" s="165"/>
      <c r="BG159" s="133"/>
      <c r="BH159" s="165"/>
      <c r="BI159" s="133"/>
      <c r="BJ159" s="165"/>
      <c r="BK159" s="133"/>
      <c r="BL159" s="165"/>
      <c r="BM159" s="133"/>
      <c r="BN159" s="165"/>
      <c r="BO159" s="133"/>
      <c r="BP159" s="165"/>
      <c r="BQ159" s="133"/>
      <c r="BR159" s="165"/>
      <c r="BS159" s="133"/>
      <c r="BT159" s="165"/>
      <c r="BU159" s="133"/>
      <c r="BV159" s="165"/>
      <c r="BW159" s="133"/>
      <c r="BX159" s="165"/>
      <c r="BY159" s="133"/>
      <c r="BZ159" s="165"/>
      <c r="CA159" s="133"/>
      <c r="CB159" s="165"/>
      <c r="CC159" s="133"/>
      <c r="CD159" s="165"/>
      <c r="CE159" s="133"/>
      <c r="CF159" s="165"/>
      <c r="CG159" s="133"/>
      <c r="CH159" s="165"/>
      <c r="CI159" s="133"/>
      <c r="CJ159" s="165"/>
      <c r="CK159" s="133"/>
      <c r="CL159" s="165"/>
      <c r="CM159" s="133"/>
      <c r="CN159" s="165"/>
      <c r="CO159" s="133"/>
      <c r="CP159" s="165"/>
      <c r="CQ159" s="133"/>
      <c r="CR159" s="165"/>
      <c r="CS159" s="133"/>
      <c r="CT159" s="165"/>
      <c r="CU159" s="133"/>
      <c r="CV159" s="165"/>
      <c r="CW159" s="133"/>
      <c r="CX159" s="165"/>
      <c r="CY159" s="133"/>
      <c r="CZ159" s="165"/>
      <c r="DA159" s="139"/>
      <c r="DB159" s="166"/>
      <c r="DC159" s="139"/>
      <c r="DD159" s="166"/>
      <c r="DE159" s="139"/>
      <c r="DF159" s="166"/>
      <c r="DG159" s="139"/>
      <c r="DH159" s="166"/>
      <c r="DI159" s="139"/>
      <c r="DJ159" s="166"/>
      <c r="DK159" s="139"/>
      <c r="DL159" s="166"/>
      <c r="DM159" s="139"/>
      <c r="DN159" s="166"/>
      <c r="DO159" s="139"/>
      <c r="DP159" s="166"/>
      <c r="DQ159" s="139"/>
      <c r="DR159" s="166"/>
      <c r="DS159" s="139"/>
      <c r="DT159" s="166"/>
      <c r="DU159" s="139"/>
      <c r="DV159" s="166"/>
      <c r="DW159" s="139"/>
      <c r="DX159" s="166"/>
      <c r="DY159" s="139"/>
      <c r="DZ159" s="166"/>
      <c r="EA159" s="139"/>
      <c r="EB159" s="166"/>
      <c r="EC159" s="139"/>
      <c r="ED159" s="166"/>
      <c r="EE159" s="139"/>
      <c r="EF159" s="166"/>
      <c r="EG159" s="139"/>
      <c r="EH159" s="166"/>
      <c r="EI159" s="139"/>
      <c r="EJ159" s="166"/>
      <c r="EK159" s="139"/>
      <c r="EL159" s="166"/>
      <c r="EM159" s="139"/>
      <c r="EN159" s="166"/>
      <c r="EO159" s="139"/>
      <c r="EP159" s="166"/>
      <c r="EQ159" s="139"/>
      <c r="ER159" s="166"/>
      <c r="ES159" s="139"/>
      <c r="ET159" s="166"/>
      <c r="EU159" s="139"/>
      <c r="EV159" s="166"/>
      <c r="EW159" s="139"/>
      <c r="EX159" s="166"/>
      <c r="EY159" s="167"/>
      <c r="EZ159" s="64"/>
      <c r="FA159" s="64"/>
      <c r="FD159" s="168"/>
      <c r="FE159" s="168"/>
    </row>
    <row r="160" s="82" customFormat="true" ht="15.75" hidden="false" customHeight="false" outlineLevel="0" collapsed="false">
      <c r="A160" s="162"/>
      <c r="B160" s="162"/>
      <c r="C160" s="162"/>
      <c r="D160" s="163"/>
      <c r="E160" s="164"/>
      <c r="F160" s="128"/>
      <c r="G160" s="132"/>
      <c r="H160" s="128"/>
      <c r="I160" s="132"/>
      <c r="J160" s="128"/>
      <c r="K160" s="132"/>
      <c r="L160" s="128"/>
      <c r="M160" s="132"/>
      <c r="N160" s="128"/>
      <c r="O160" s="132"/>
      <c r="P160" s="128"/>
      <c r="Q160" s="132"/>
      <c r="R160" s="128"/>
      <c r="S160" s="132"/>
      <c r="T160" s="128"/>
      <c r="U160" s="132"/>
      <c r="V160" s="128"/>
      <c r="W160" s="132"/>
      <c r="X160" s="128"/>
      <c r="Y160" s="132"/>
      <c r="Z160" s="128"/>
      <c r="AA160" s="132"/>
      <c r="AB160" s="128"/>
      <c r="AC160" s="132"/>
      <c r="AD160" s="128"/>
      <c r="AE160" s="132"/>
      <c r="AF160" s="128"/>
      <c r="AG160" s="132"/>
      <c r="AH160" s="128"/>
      <c r="AI160" s="132"/>
      <c r="AJ160" s="128"/>
      <c r="AK160" s="132"/>
      <c r="AL160" s="128"/>
      <c r="AM160" s="132"/>
      <c r="AN160" s="128"/>
      <c r="AO160" s="132"/>
      <c r="AP160" s="128"/>
      <c r="AQ160" s="132"/>
      <c r="AR160" s="128"/>
      <c r="AS160" s="132"/>
      <c r="AT160" s="128"/>
      <c r="AU160" s="132"/>
      <c r="AV160" s="128"/>
      <c r="AW160" s="132"/>
      <c r="AX160" s="128"/>
      <c r="AY160" s="132"/>
      <c r="AZ160" s="128"/>
      <c r="BA160" s="132"/>
      <c r="BB160" s="128"/>
      <c r="BC160" s="133"/>
      <c r="BD160" s="165"/>
      <c r="BE160" s="133"/>
      <c r="BF160" s="165"/>
      <c r="BG160" s="133"/>
      <c r="BH160" s="165"/>
      <c r="BI160" s="133"/>
      <c r="BJ160" s="165"/>
      <c r="BK160" s="133"/>
      <c r="BL160" s="165"/>
      <c r="BM160" s="133"/>
      <c r="BN160" s="165"/>
      <c r="BO160" s="133"/>
      <c r="BP160" s="165"/>
      <c r="BQ160" s="133"/>
      <c r="BR160" s="165"/>
      <c r="BS160" s="133"/>
      <c r="BT160" s="165"/>
      <c r="BU160" s="133"/>
      <c r="BV160" s="165"/>
      <c r="BW160" s="133"/>
      <c r="BX160" s="165"/>
      <c r="BY160" s="133"/>
      <c r="BZ160" s="165"/>
      <c r="CA160" s="133"/>
      <c r="CB160" s="165"/>
      <c r="CC160" s="133"/>
      <c r="CD160" s="165"/>
      <c r="CE160" s="133"/>
      <c r="CF160" s="165"/>
      <c r="CG160" s="133"/>
      <c r="CH160" s="165"/>
      <c r="CI160" s="133"/>
      <c r="CJ160" s="165"/>
      <c r="CK160" s="133"/>
      <c r="CL160" s="165"/>
      <c r="CM160" s="133"/>
      <c r="CN160" s="165"/>
      <c r="CO160" s="133"/>
      <c r="CP160" s="165"/>
      <c r="CQ160" s="133"/>
      <c r="CR160" s="165"/>
      <c r="CS160" s="133"/>
      <c r="CT160" s="165"/>
      <c r="CU160" s="133"/>
      <c r="CV160" s="165"/>
      <c r="CW160" s="133"/>
      <c r="CX160" s="165"/>
      <c r="CY160" s="133"/>
      <c r="CZ160" s="165"/>
      <c r="DA160" s="139"/>
      <c r="DB160" s="166"/>
      <c r="DC160" s="139"/>
      <c r="DD160" s="166"/>
      <c r="DE160" s="139"/>
      <c r="DF160" s="166"/>
      <c r="DG160" s="139"/>
      <c r="DH160" s="166"/>
      <c r="DI160" s="139"/>
      <c r="DJ160" s="166"/>
      <c r="DK160" s="139"/>
      <c r="DL160" s="166"/>
      <c r="DM160" s="139"/>
      <c r="DN160" s="166"/>
      <c r="DO160" s="139"/>
      <c r="DP160" s="166"/>
      <c r="DQ160" s="139"/>
      <c r="DR160" s="166"/>
      <c r="DS160" s="139"/>
      <c r="DT160" s="166"/>
      <c r="DU160" s="139"/>
      <c r="DV160" s="166"/>
      <c r="DW160" s="139"/>
      <c r="DX160" s="166"/>
      <c r="DY160" s="139"/>
      <c r="DZ160" s="166"/>
      <c r="EA160" s="139"/>
      <c r="EB160" s="166"/>
      <c r="EC160" s="139"/>
      <c r="ED160" s="166"/>
      <c r="EE160" s="139"/>
      <c r="EF160" s="166"/>
      <c r="EG160" s="139"/>
      <c r="EH160" s="166"/>
      <c r="EI160" s="139"/>
      <c r="EJ160" s="166"/>
      <c r="EK160" s="139"/>
      <c r="EL160" s="166"/>
      <c r="EM160" s="139"/>
      <c r="EN160" s="166"/>
      <c r="EO160" s="139"/>
      <c r="EP160" s="166"/>
      <c r="EQ160" s="139"/>
      <c r="ER160" s="166"/>
      <c r="ES160" s="139"/>
      <c r="ET160" s="166"/>
      <c r="EU160" s="139"/>
      <c r="EV160" s="166"/>
      <c r="EW160" s="139"/>
      <c r="EX160" s="166"/>
      <c r="EY160" s="167"/>
      <c r="EZ160" s="64"/>
      <c r="FA160" s="64"/>
      <c r="FD160" s="168"/>
      <c r="FE160" s="168"/>
    </row>
    <row r="161" s="82" customFormat="true" ht="15.75" hidden="false" customHeight="false" outlineLevel="0" collapsed="false">
      <c r="A161" s="162"/>
      <c r="B161" s="162"/>
      <c r="C161" s="162"/>
      <c r="D161" s="163"/>
      <c r="E161" s="164"/>
      <c r="F161" s="128"/>
      <c r="G161" s="132"/>
      <c r="H161" s="128"/>
      <c r="I161" s="132"/>
      <c r="J161" s="128"/>
      <c r="K161" s="132"/>
      <c r="L161" s="128"/>
      <c r="M161" s="132"/>
      <c r="N161" s="128"/>
      <c r="O161" s="132"/>
      <c r="P161" s="128"/>
      <c r="Q161" s="132"/>
      <c r="R161" s="128"/>
      <c r="S161" s="132"/>
      <c r="T161" s="128"/>
      <c r="U161" s="132"/>
      <c r="V161" s="128"/>
      <c r="W161" s="132"/>
      <c r="X161" s="128"/>
      <c r="Y161" s="132"/>
      <c r="Z161" s="128"/>
      <c r="AA161" s="132"/>
      <c r="AB161" s="128"/>
      <c r="AC161" s="132"/>
      <c r="AD161" s="128"/>
      <c r="AE161" s="132"/>
      <c r="AF161" s="128"/>
      <c r="AG161" s="132"/>
      <c r="AH161" s="128"/>
      <c r="AI161" s="132"/>
      <c r="AJ161" s="128"/>
      <c r="AK161" s="132"/>
      <c r="AL161" s="128"/>
      <c r="AM161" s="132"/>
      <c r="AN161" s="128"/>
      <c r="AO161" s="132"/>
      <c r="AP161" s="128"/>
      <c r="AQ161" s="132"/>
      <c r="AR161" s="128"/>
      <c r="AS161" s="132"/>
      <c r="AT161" s="128"/>
      <c r="AU161" s="132"/>
      <c r="AV161" s="128"/>
      <c r="AW161" s="132"/>
      <c r="AX161" s="128"/>
      <c r="AY161" s="132"/>
      <c r="AZ161" s="128"/>
      <c r="BA161" s="132"/>
      <c r="BB161" s="128"/>
      <c r="BC161" s="133"/>
      <c r="BD161" s="165"/>
      <c r="BE161" s="133"/>
      <c r="BF161" s="165"/>
      <c r="BG161" s="133"/>
      <c r="BH161" s="165"/>
      <c r="BI161" s="133"/>
      <c r="BJ161" s="165"/>
      <c r="BK161" s="133"/>
      <c r="BL161" s="165"/>
      <c r="BM161" s="133"/>
      <c r="BN161" s="165"/>
      <c r="BO161" s="133"/>
      <c r="BP161" s="165"/>
      <c r="BQ161" s="133"/>
      <c r="BR161" s="165"/>
      <c r="BS161" s="133"/>
      <c r="BT161" s="165"/>
      <c r="BU161" s="133"/>
      <c r="BV161" s="165"/>
      <c r="BW161" s="133"/>
      <c r="BX161" s="165"/>
      <c r="BY161" s="133"/>
      <c r="BZ161" s="165"/>
      <c r="CA161" s="133"/>
      <c r="CB161" s="165"/>
      <c r="CC161" s="133"/>
      <c r="CD161" s="165"/>
      <c r="CE161" s="133"/>
      <c r="CF161" s="165"/>
      <c r="CG161" s="133"/>
      <c r="CH161" s="165"/>
      <c r="CI161" s="133"/>
      <c r="CJ161" s="165"/>
      <c r="CK161" s="133"/>
      <c r="CL161" s="165"/>
      <c r="CM161" s="133"/>
      <c r="CN161" s="165"/>
      <c r="CO161" s="133"/>
      <c r="CP161" s="165"/>
      <c r="CQ161" s="133"/>
      <c r="CR161" s="165"/>
      <c r="CS161" s="133"/>
      <c r="CT161" s="165"/>
      <c r="CU161" s="133"/>
      <c r="CV161" s="165"/>
      <c r="CW161" s="133"/>
      <c r="CX161" s="165"/>
      <c r="CY161" s="133"/>
      <c r="CZ161" s="165"/>
      <c r="DA161" s="139"/>
      <c r="DB161" s="166"/>
      <c r="DC161" s="139"/>
      <c r="DD161" s="166"/>
      <c r="DE161" s="139"/>
      <c r="DF161" s="166"/>
      <c r="DG161" s="139"/>
      <c r="DH161" s="166"/>
      <c r="DI161" s="139"/>
      <c r="DJ161" s="166"/>
      <c r="DK161" s="139"/>
      <c r="DL161" s="166"/>
      <c r="DM161" s="139"/>
      <c r="DN161" s="166"/>
      <c r="DO161" s="139"/>
      <c r="DP161" s="166"/>
      <c r="DQ161" s="139"/>
      <c r="DR161" s="166"/>
      <c r="DS161" s="139"/>
      <c r="DT161" s="166"/>
      <c r="DU161" s="139"/>
      <c r="DV161" s="166"/>
      <c r="DW161" s="139"/>
      <c r="DX161" s="166"/>
      <c r="DY161" s="139"/>
      <c r="DZ161" s="166"/>
      <c r="EA161" s="139"/>
      <c r="EB161" s="166"/>
      <c r="EC161" s="139"/>
      <c r="ED161" s="166"/>
      <c r="EE161" s="139"/>
      <c r="EF161" s="166"/>
      <c r="EG161" s="139"/>
      <c r="EH161" s="166"/>
      <c r="EI161" s="139"/>
      <c r="EJ161" s="166"/>
      <c r="EK161" s="139"/>
      <c r="EL161" s="166"/>
      <c r="EM161" s="139"/>
      <c r="EN161" s="166"/>
      <c r="EO161" s="139"/>
      <c r="EP161" s="166"/>
      <c r="EQ161" s="139"/>
      <c r="ER161" s="166"/>
      <c r="ES161" s="139"/>
      <c r="ET161" s="166"/>
      <c r="EU161" s="139"/>
      <c r="EV161" s="166"/>
      <c r="EW161" s="139"/>
      <c r="EX161" s="166"/>
      <c r="EY161" s="167"/>
      <c r="EZ161" s="64"/>
      <c r="FA161" s="64"/>
      <c r="FD161" s="168"/>
      <c r="FE161" s="168"/>
    </row>
    <row r="162" s="82" customFormat="true" ht="15.75" hidden="false" customHeight="false" outlineLevel="0" collapsed="false">
      <c r="A162" s="162"/>
      <c r="B162" s="162"/>
      <c r="C162" s="162"/>
      <c r="D162" s="163"/>
      <c r="E162" s="164"/>
      <c r="F162" s="128"/>
      <c r="G162" s="132"/>
      <c r="H162" s="128"/>
      <c r="I162" s="132"/>
      <c r="J162" s="128"/>
      <c r="K162" s="132"/>
      <c r="L162" s="128"/>
      <c r="M162" s="132"/>
      <c r="N162" s="128"/>
      <c r="O162" s="132"/>
      <c r="P162" s="128"/>
      <c r="Q162" s="132"/>
      <c r="R162" s="128"/>
      <c r="S162" s="132"/>
      <c r="T162" s="128"/>
      <c r="U162" s="132"/>
      <c r="V162" s="128"/>
      <c r="W162" s="132"/>
      <c r="X162" s="128"/>
      <c r="Y162" s="132"/>
      <c r="Z162" s="128"/>
      <c r="AA162" s="132"/>
      <c r="AB162" s="128"/>
      <c r="AC162" s="132"/>
      <c r="AD162" s="128"/>
      <c r="AE162" s="132"/>
      <c r="AF162" s="128"/>
      <c r="AG162" s="132"/>
      <c r="AH162" s="128"/>
      <c r="AI162" s="132"/>
      <c r="AJ162" s="128"/>
      <c r="AK162" s="132"/>
      <c r="AL162" s="128"/>
      <c r="AM162" s="132"/>
      <c r="AN162" s="128"/>
      <c r="AO162" s="132"/>
      <c r="AP162" s="128"/>
      <c r="AQ162" s="132"/>
      <c r="AR162" s="128"/>
      <c r="AS162" s="132"/>
      <c r="AT162" s="128"/>
      <c r="AU162" s="132"/>
      <c r="AV162" s="128"/>
      <c r="AW162" s="132"/>
      <c r="AX162" s="128"/>
      <c r="AY162" s="132"/>
      <c r="AZ162" s="128"/>
      <c r="BA162" s="132"/>
      <c r="BB162" s="128"/>
      <c r="BC162" s="133"/>
      <c r="BD162" s="165"/>
      <c r="BE162" s="133"/>
      <c r="BF162" s="165"/>
      <c r="BG162" s="133"/>
      <c r="BH162" s="165"/>
      <c r="BI162" s="133"/>
      <c r="BJ162" s="165"/>
      <c r="BK162" s="133"/>
      <c r="BL162" s="165"/>
      <c r="BM162" s="133"/>
      <c r="BN162" s="165"/>
      <c r="BO162" s="133"/>
      <c r="BP162" s="165"/>
      <c r="BQ162" s="133"/>
      <c r="BR162" s="165"/>
      <c r="BS162" s="133"/>
      <c r="BT162" s="165"/>
      <c r="BU162" s="133"/>
      <c r="BV162" s="165"/>
      <c r="BW162" s="133"/>
      <c r="BX162" s="165"/>
      <c r="BY162" s="133"/>
      <c r="BZ162" s="165"/>
      <c r="CA162" s="133"/>
      <c r="CB162" s="165"/>
      <c r="CC162" s="133"/>
      <c r="CD162" s="165"/>
      <c r="CE162" s="133"/>
      <c r="CF162" s="165"/>
      <c r="CG162" s="133"/>
      <c r="CH162" s="165"/>
      <c r="CI162" s="133"/>
      <c r="CJ162" s="165"/>
      <c r="CK162" s="133"/>
      <c r="CL162" s="165"/>
      <c r="CM162" s="133"/>
      <c r="CN162" s="165"/>
      <c r="CO162" s="133"/>
      <c r="CP162" s="165"/>
      <c r="CQ162" s="133"/>
      <c r="CR162" s="165"/>
      <c r="CS162" s="133"/>
      <c r="CT162" s="165"/>
      <c r="CU162" s="133"/>
      <c r="CV162" s="165"/>
      <c r="CW162" s="133"/>
      <c r="CX162" s="165"/>
      <c r="CY162" s="133"/>
      <c r="CZ162" s="165"/>
      <c r="DA162" s="139"/>
      <c r="DB162" s="166"/>
      <c r="DC162" s="139"/>
      <c r="DD162" s="166"/>
      <c r="DE162" s="139"/>
      <c r="DF162" s="166"/>
      <c r="DG162" s="139"/>
      <c r="DH162" s="166"/>
      <c r="DI162" s="139"/>
      <c r="DJ162" s="166"/>
      <c r="DK162" s="139"/>
      <c r="DL162" s="166"/>
      <c r="DM162" s="139"/>
      <c r="DN162" s="166"/>
      <c r="DO162" s="139"/>
      <c r="DP162" s="166"/>
      <c r="DQ162" s="139"/>
      <c r="DR162" s="166"/>
      <c r="DS162" s="139"/>
      <c r="DT162" s="166"/>
      <c r="DU162" s="139"/>
      <c r="DV162" s="166"/>
      <c r="DW162" s="139"/>
      <c r="DX162" s="166"/>
      <c r="DY162" s="139"/>
      <c r="DZ162" s="166"/>
      <c r="EA162" s="139"/>
      <c r="EB162" s="166"/>
      <c r="EC162" s="139"/>
      <c r="ED162" s="166"/>
      <c r="EE162" s="139"/>
      <c r="EF162" s="166"/>
      <c r="EG162" s="139"/>
      <c r="EH162" s="166"/>
      <c r="EI162" s="139"/>
      <c r="EJ162" s="166"/>
      <c r="EK162" s="139"/>
      <c r="EL162" s="166"/>
      <c r="EM162" s="139"/>
      <c r="EN162" s="166"/>
      <c r="EO162" s="139"/>
      <c r="EP162" s="166"/>
      <c r="EQ162" s="139"/>
      <c r="ER162" s="166"/>
      <c r="ES162" s="139"/>
      <c r="ET162" s="166"/>
      <c r="EU162" s="139"/>
      <c r="EV162" s="166"/>
      <c r="EW162" s="139"/>
      <c r="EX162" s="166"/>
      <c r="EY162" s="167"/>
      <c r="EZ162" s="64"/>
      <c r="FA162" s="64"/>
      <c r="FD162" s="168"/>
      <c r="FE162" s="168"/>
    </row>
    <row r="163" s="82" customFormat="true" ht="15.75" hidden="false" customHeight="false" outlineLevel="0" collapsed="false">
      <c r="A163" s="162"/>
      <c r="B163" s="162"/>
      <c r="C163" s="162"/>
      <c r="D163" s="163"/>
      <c r="E163" s="164"/>
      <c r="F163" s="128"/>
      <c r="G163" s="132"/>
      <c r="H163" s="128"/>
      <c r="I163" s="132"/>
      <c r="J163" s="128"/>
      <c r="K163" s="132"/>
      <c r="L163" s="128"/>
      <c r="M163" s="132"/>
      <c r="N163" s="128"/>
      <c r="O163" s="132"/>
      <c r="P163" s="128"/>
      <c r="Q163" s="132"/>
      <c r="R163" s="128"/>
      <c r="S163" s="132"/>
      <c r="T163" s="128"/>
      <c r="U163" s="132"/>
      <c r="V163" s="128"/>
      <c r="W163" s="132"/>
      <c r="X163" s="128"/>
      <c r="Y163" s="132"/>
      <c r="Z163" s="128"/>
      <c r="AA163" s="132"/>
      <c r="AB163" s="128"/>
      <c r="AC163" s="132"/>
      <c r="AD163" s="128"/>
      <c r="AE163" s="132"/>
      <c r="AF163" s="128"/>
      <c r="AG163" s="132"/>
      <c r="AH163" s="128"/>
      <c r="AI163" s="132"/>
      <c r="AJ163" s="128"/>
      <c r="AK163" s="132"/>
      <c r="AL163" s="128"/>
      <c r="AM163" s="132"/>
      <c r="AN163" s="128"/>
      <c r="AO163" s="132"/>
      <c r="AP163" s="128"/>
      <c r="AQ163" s="132"/>
      <c r="AR163" s="128"/>
      <c r="AS163" s="132"/>
      <c r="AT163" s="128"/>
      <c r="AU163" s="132"/>
      <c r="AV163" s="128"/>
      <c r="AW163" s="132"/>
      <c r="AX163" s="128"/>
      <c r="AY163" s="132"/>
      <c r="AZ163" s="128"/>
      <c r="BA163" s="132"/>
      <c r="BB163" s="128"/>
      <c r="BC163" s="133"/>
      <c r="BD163" s="165"/>
      <c r="BE163" s="133"/>
      <c r="BF163" s="165"/>
      <c r="BG163" s="133"/>
      <c r="BH163" s="165"/>
      <c r="BI163" s="133"/>
      <c r="BJ163" s="165"/>
      <c r="BK163" s="133"/>
      <c r="BL163" s="165"/>
      <c r="BM163" s="133"/>
      <c r="BN163" s="165"/>
      <c r="BO163" s="133"/>
      <c r="BP163" s="165"/>
      <c r="BQ163" s="133"/>
      <c r="BR163" s="165"/>
      <c r="BS163" s="133"/>
      <c r="BT163" s="165"/>
      <c r="BU163" s="133"/>
      <c r="BV163" s="165"/>
      <c r="BW163" s="133"/>
      <c r="BX163" s="165"/>
      <c r="BY163" s="133"/>
      <c r="BZ163" s="165"/>
      <c r="CA163" s="133"/>
      <c r="CB163" s="165"/>
      <c r="CC163" s="133"/>
      <c r="CD163" s="165"/>
      <c r="CE163" s="133"/>
      <c r="CF163" s="165"/>
      <c r="CG163" s="133"/>
      <c r="CH163" s="165"/>
      <c r="CI163" s="133"/>
      <c r="CJ163" s="165"/>
      <c r="CK163" s="133"/>
      <c r="CL163" s="165"/>
      <c r="CM163" s="133"/>
      <c r="CN163" s="165"/>
      <c r="CO163" s="133"/>
      <c r="CP163" s="165"/>
      <c r="CQ163" s="133"/>
      <c r="CR163" s="165"/>
      <c r="CS163" s="133"/>
      <c r="CT163" s="165"/>
      <c r="CU163" s="133"/>
      <c r="CV163" s="165"/>
      <c r="CW163" s="133"/>
      <c r="CX163" s="165"/>
      <c r="CY163" s="133"/>
      <c r="CZ163" s="165"/>
      <c r="DA163" s="139"/>
      <c r="DB163" s="166"/>
      <c r="DC163" s="139"/>
      <c r="DD163" s="166"/>
      <c r="DE163" s="139"/>
      <c r="DF163" s="166"/>
      <c r="DG163" s="139"/>
      <c r="DH163" s="166"/>
      <c r="DI163" s="139"/>
      <c r="DJ163" s="166"/>
      <c r="DK163" s="139"/>
      <c r="DL163" s="166"/>
      <c r="DM163" s="139"/>
      <c r="DN163" s="166"/>
      <c r="DO163" s="139"/>
      <c r="DP163" s="166"/>
      <c r="DQ163" s="139"/>
      <c r="DR163" s="166"/>
      <c r="DS163" s="139"/>
      <c r="DT163" s="166"/>
      <c r="DU163" s="139"/>
      <c r="DV163" s="166"/>
      <c r="DW163" s="139"/>
      <c r="DX163" s="166"/>
      <c r="DY163" s="139"/>
      <c r="DZ163" s="166"/>
      <c r="EA163" s="139"/>
      <c r="EB163" s="166"/>
      <c r="EC163" s="139"/>
      <c r="ED163" s="166"/>
      <c r="EE163" s="139"/>
      <c r="EF163" s="166"/>
      <c r="EG163" s="139"/>
      <c r="EH163" s="166"/>
      <c r="EI163" s="139"/>
      <c r="EJ163" s="166"/>
      <c r="EK163" s="139"/>
      <c r="EL163" s="166"/>
      <c r="EM163" s="139"/>
      <c r="EN163" s="166"/>
      <c r="EO163" s="139"/>
      <c r="EP163" s="166"/>
      <c r="EQ163" s="139"/>
      <c r="ER163" s="166"/>
      <c r="ES163" s="139"/>
      <c r="ET163" s="166"/>
      <c r="EU163" s="139"/>
      <c r="EV163" s="166"/>
      <c r="EW163" s="139"/>
      <c r="EX163" s="166"/>
      <c r="EY163" s="167"/>
      <c r="EZ163" s="64"/>
      <c r="FA163" s="64"/>
      <c r="FD163" s="168"/>
      <c r="FE163" s="168"/>
    </row>
    <row r="164" s="82" customFormat="true" ht="15.75" hidden="false" customHeight="false" outlineLevel="0" collapsed="false">
      <c r="A164" s="162"/>
      <c r="B164" s="162"/>
      <c r="C164" s="162"/>
      <c r="D164" s="163"/>
      <c r="E164" s="164"/>
      <c r="F164" s="128"/>
      <c r="G164" s="132"/>
      <c r="H164" s="128"/>
      <c r="I164" s="132"/>
      <c r="J164" s="128"/>
      <c r="K164" s="132"/>
      <c r="L164" s="128"/>
      <c r="M164" s="132"/>
      <c r="N164" s="128"/>
      <c r="O164" s="132"/>
      <c r="P164" s="128"/>
      <c r="Q164" s="132"/>
      <c r="R164" s="128"/>
      <c r="S164" s="132"/>
      <c r="T164" s="128"/>
      <c r="U164" s="132"/>
      <c r="V164" s="128"/>
      <c r="W164" s="132"/>
      <c r="X164" s="128"/>
      <c r="Y164" s="132"/>
      <c r="Z164" s="128"/>
      <c r="AA164" s="132"/>
      <c r="AB164" s="128"/>
      <c r="AC164" s="132"/>
      <c r="AD164" s="128"/>
      <c r="AE164" s="132"/>
      <c r="AF164" s="128"/>
      <c r="AG164" s="132"/>
      <c r="AH164" s="128"/>
      <c r="AI164" s="132"/>
      <c r="AJ164" s="128"/>
      <c r="AK164" s="132"/>
      <c r="AL164" s="128"/>
      <c r="AM164" s="132"/>
      <c r="AN164" s="128"/>
      <c r="AO164" s="132"/>
      <c r="AP164" s="128"/>
      <c r="AQ164" s="132"/>
      <c r="AR164" s="128"/>
      <c r="AS164" s="132"/>
      <c r="AT164" s="128"/>
      <c r="AU164" s="132"/>
      <c r="AV164" s="128"/>
      <c r="AW164" s="132"/>
      <c r="AX164" s="128"/>
      <c r="AY164" s="132"/>
      <c r="AZ164" s="128"/>
      <c r="BA164" s="132"/>
      <c r="BB164" s="128"/>
      <c r="BC164" s="133"/>
      <c r="BD164" s="165"/>
      <c r="BE164" s="133"/>
      <c r="BF164" s="165"/>
      <c r="BG164" s="133"/>
      <c r="BH164" s="165"/>
      <c r="BI164" s="133"/>
      <c r="BJ164" s="165"/>
      <c r="BK164" s="133"/>
      <c r="BL164" s="165"/>
      <c r="BM164" s="133"/>
      <c r="BN164" s="165"/>
      <c r="BO164" s="133"/>
      <c r="BP164" s="165"/>
      <c r="BQ164" s="133"/>
      <c r="BR164" s="165"/>
      <c r="BS164" s="133"/>
      <c r="BT164" s="165"/>
      <c r="BU164" s="133"/>
      <c r="BV164" s="165"/>
      <c r="BW164" s="133"/>
      <c r="BX164" s="165"/>
      <c r="BY164" s="133"/>
      <c r="BZ164" s="165"/>
      <c r="CA164" s="133"/>
      <c r="CB164" s="165"/>
      <c r="CC164" s="133"/>
      <c r="CD164" s="165"/>
      <c r="CE164" s="133"/>
      <c r="CF164" s="165"/>
      <c r="CG164" s="133"/>
      <c r="CH164" s="165"/>
      <c r="CI164" s="133"/>
      <c r="CJ164" s="165"/>
      <c r="CK164" s="133"/>
      <c r="CL164" s="165"/>
      <c r="CM164" s="133"/>
      <c r="CN164" s="165"/>
      <c r="CO164" s="133"/>
      <c r="CP164" s="165"/>
      <c r="CQ164" s="133"/>
      <c r="CR164" s="165"/>
      <c r="CS164" s="133"/>
      <c r="CT164" s="165"/>
      <c r="CU164" s="133"/>
      <c r="CV164" s="165"/>
      <c r="CW164" s="133"/>
      <c r="CX164" s="165"/>
      <c r="CY164" s="133"/>
      <c r="CZ164" s="165"/>
      <c r="DA164" s="139"/>
      <c r="DB164" s="166"/>
      <c r="DC164" s="139"/>
      <c r="DD164" s="166"/>
      <c r="DE164" s="139"/>
      <c r="DF164" s="166"/>
      <c r="DG164" s="139"/>
      <c r="DH164" s="166"/>
      <c r="DI164" s="139"/>
      <c r="DJ164" s="166"/>
      <c r="DK164" s="139"/>
      <c r="DL164" s="166"/>
      <c r="DM164" s="139"/>
      <c r="DN164" s="166"/>
      <c r="DO164" s="139"/>
      <c r="DP164" s="166"/>
      <c r="DQ164" s="139"/>
      <c r="DR164" s="166"/>
      <c r="DS164" s="139"/>
      <c r="DT164" s="166"/>
      <c r="DU164" s="139"/>
      <c r="DV164" s="166"/>
      <c r="DW164" s="139"/>
      <c r="DX164" s="166"/>
      <c r="DY164" s="139"/>
      <c r="DZ164" s="166"/>
      <c r="EA164" s="139"/>
      <c r="EB164" s="166"/>
      <c r="EC164" s="139"/>
      <c r="ED164" s="166"/>
      <c r="EE164" s="139"/>
      <c r="EF164" s="166"/>
      <c r="EG164" s="139"/>
      <c r="EH164" s="166"/>
      <c r="EI164" s="139"/>
      <c r="EJ164" s="166"/>
      <c r="EK164" s="139"/>
      <c r="EL164" s="166"/>
      <c r="EM164" s="139"/>
      <c r="EN164" s="166"/>
      <c r="EO164" s="139"/>
      <c r="EP164" s="166"/>
      <c r="EQ164" s="139"/>
      <c r="ER164" s="166"/>
      <c r="ES164" s="139"/>
      <c r="ET164" s="166"/>
      <c r="EU164" s="139"/>
      <c r="EV164" s="166"/>
      <c r="EW164" s="139"/>
      <c r="EX164" s="166"/>
      <c r="EY164" s="167"/>
      <c r="EZ164" s="64"/>
      <c r="FA164" s="64"/>
      <c r="FD164" s="168"/>
      <c r="FE164" s="168"/>
    </row>
    <row r="165" s="82" customFormat="true" ht="15.75" hidden="false" customHeight="false" outlineLevel="0" collapsed="false">
      <c r="A165" s="162"/>
      <c r="B165" s="162"/>
      <c r="C165" s="162"/>
      <c r="D165" s="163"/>
      <c r="E165" s="164"/>
      <c r="F165" s="128"/>
      <c r="G165" s="132"/>
      <c r="H165" s="128"/>
      <c r="I165" s="132"/>
      <c r="J165" s="128"/>
      <c r="K165" s="132"/>
      <c r="L165" s="128"/>
      <c r="M165" s="132"/>
      <c r="N165" s="128"/>
      <c r="O165" s="132"/>
      <c r="P165" s="128"/>
      <c r="Q165" s="132"/>
      <c r="R165" s="128"/>
      <c r="S165" s="132"/>
      <c r="T165" s="128"/>
      <c r="U165" s="132"/>
      <c r="V165" s="128"/>
      <c r="W165" s="132"/>
      <c r="X165" s="128"/>
      <c r="Y165" s="132"/>
      <c r="Z165" s="128"/>
      <c r="AA165" s="132"/>
      <c r="AB165" s="128"/>
      <c r="AC165" s="132"/>
      <c r="AD165" s="128"/>
      <c r="AE165" s="132"/>
      <c r="AF165" s="128"/>
      <c r="AG165" s="132"/>
      <c r="AH165" s="128"/>
      <c r="AI165" s="132"/>
      <c r="AJ165" s="128"/>
      <c r="AK165" s="132"/>
      <c r="AL165" s="128"/>
      <c r="AM165" s="132"/>
      <c r="AN165" s="128"/>
      <c r="AO165" s="132"/>
      <c r="AP165" s="128"/>
      <c r="AQ165" s="132"/>
      <c r="AR165" s="128"/>
      <c r="AS165" s="132"/>
      <c r="AT165" s="128"/>
      <c r="AU165" s="132"/>
      <c r="AV165" s="128"/>
      <c r="AW165" s="132"/>
      <c r="AX165" s="128"/>
      <c r="AY165" s="132"/>
      <c r="AZ165" s="128"/>
      <c r="BA165" s="132"/>
      <c r="BB165" s="128"/>
      <c r="BC165" s="133"/>
      <c r="BD165" s="165"/>
      <c r="BE165" s="133"/>
      <c r="BF165" s="165"/>
      <c r="BG165" s="133"/>
      <c r="BH165" s="165"/>
      <c r="BI165" s="133"/>
      <c r="BJ165" s="165"/>
      <c r="BK165" s="133"/>
      <c r="BL165" s="165"/>
      <c r="BM165" s="133"/>
      <c r="BN165" s="165"/>
      <c r="BO165" s="133"/>
      <c r="BP165" s="165"/>
      <c r="BQ165" s="133"/>
      <c r="BR165" s="165"/>
      <c r="BS165" s="133"/>
      <c r="BT165" s="165"/>
      <c r="BU165" s="133"/>
      <c r="BV165" s="165"/>
      <c r="BW165" s="133"/>
      <c r="BX165" s="165"/>
      <c r="BY165" s="133"/>
      <c r="BZ165" s="165"/>
      <c r="CA165" s="133"/>
      <c r="CB165" s="165"/>
      <c r="CC165" s="133"/>
      <c r="CD165" s="165"/>
      <c r="CE165" s="133"/>
      <c r="CF165" s="165"/>
      <c r="CG165" s="133"/>
      <c r="CH165" s="165"/>
      <c r="CI165" s="133"/>
      <c r="CJ165" s="165"/>
      <c r="CK165" s="133"/>
      <c r="CL165" s="165"/>
      <c r="CM165" s="133"/>
      <c r="CN165" s="165"/>
      <c r="CO165" s="133"/>
      <c r="CP165" s="165"/>
      <c r="CQ165" s="133"/>
      <c r="CR165" s="165"/>
      <c r="CS165" s="133"/>
      <c r="CT165" s="165"/>
      <c r="CU165" s="133"/>
      <c r="CV165" s="165"/>
      <c r="CW165" s="133"/>
      <c r="CX165" s="165"/>
      <c r="CY165" s="133"/>
      <c r="CZ165" s="165"/>
      <c r="DA165" s="139"/>
      <c r="DB165" s="166"/>
      <c r="DC165" s="139"/>
      <c r="DD165" s="166"/>
      <c r="DE165" s="139"/>
      <c r="DF165" s="166"/>
      <c r="DG165" s="139"/>
      <c r="DH165" s="166"/>
      <c r="DI165" s="139"/>
      <c r="DJ165" s="166"/>
      <c r="DK165" s="139"/>
      <c r="DL165" s="166"/>
      <c r="DM165" s="139"/>
      <c r="DN165" s="166"/>
      <c r="DO165" s="139"/>
      <c r="DP165" s="166"/>
      <c r="DQ165" s="139"/>
      <c r="DR165" s="166"/>
      <c r="DS165" s="139"/>
      <c r="DT165" s="166"/>
      <c r="DU165" s="139"/>
      <c r="DV165" s="166"/>
      <c r="DW165" s="139"/>
      <c r="DX165" s="166"/>
      <c r="DY165" s="139"/>
      <c r="DZ165" s="166"/>
      <c r="EA165" s="139"/>
      <c r="EB165" s="166"/>
      <c r="EC165" s="139"/>
      <c r="ED165" s="166"/>
      <c r="EE165" s="139"/>
      <c r="EF165" s="166"/>
      <c r="EG165" s="139"/>
      <c r="EH165" s="166"/>
      <c r="EI165" s="139"/>
      <c r="EJ165" s="166"/>
      <c r="EK165" s="139"/>
      <c r="EL165" s="166"/>
      <c r="EM165" s="139"/>
      <c r="EN165" s="166"/>
      <c r="EO165" s="139"/>
      <c r="EP165" s="166"/>
      <c r="EQ165" s="139"/>
      <c r="ER165" s="166"/>
      <c r="ES165" s="139"/>
      <c r="ET165" s="166"/>
      <c r="EU165" s="139"/>
      <c r="EV165" s="166"/>
      <c r="EW165" s="139"/>
      <c r="EX165" s="166"/>
      <c r="EY165" s="167"/>
      <c r="EZ165" s="64"/>
      <c r="FA165" s="64"/>
      <c r="FD165" s="168"/>
      <c r="FE165" s="168"/>
    </row>
    <row r="166" s="82" customFormat="true" ht="15.75" hidden="false" customHeight="false" outlineLevel="0" collapsed="false">
      <c r="A166" s="162"/>
      <c r="B166" s="162"/>
      <c r="C166" s="162"/>
      <c r="D166" s="163"/>
      <c r="E166" s="164"/>
      <c r="F166" s="128"/>
      <c r="G166" s="132"/>
      <c r="H166" s="128"/>
      <c r="I166" s="132"/>
      <c r="J166" s="128"/>
      <c r="K166" s="132"/>
      <c r="L166" s="128"/>
      <c r="M166" s="132"/>
      <c r="N166" s="128"/>
      <c r="O166" s="132"/>
      <c r="P166" s="128"/>
      <c r="Q166" s="132"/>
      <c r="R166" s="128"/>
      <c r="S166" s="132"/>
      <c r="T166" s="128"/>
      <c r="U166" s="132"/>
      <c r="V166" s="128"/>
      <c r="W166" s="132"/>
      <c r="X166" s="128"/>
      <c r="Y166" s="132"/>
      <c r="Z166" s="128"/>
      <c r="AA166" s="132"/>
      <c r="AB166" s="128"/>
      <c r="AC166" s="132"/>
      <c r="AD166" s="128"/>
      <c r="AE166" s="132"/>
      <c r="AF166" s="128"/>
      <c r="AG166" s="132"/>
      <c r="AH166" s="128"/>
      <c r="AI166" s="132"/>
      <c r="AJ166" s="128"/>
      <c r="AK166" s="132"/>
      <c r="AL166" s="128"/>
      <c r="AM166" s="132"/>
      <c r="AN166" s="128"/>
      <c r="AO166" s="132"/>
      <c r="AP166" s="128"/>
      <c r="AQ166" s="132"/>
      <c r="AR166" s="128"/>
      <c r="AS166" s="132"/>
      <c r="AT166" s="128"/>
      <c r="AU166" s="132"/>
      <c r="AV166" s="128"/>
      <c r="AW166" s="132"/>
      <c r="AX166" s="128"/>
      <c r="AY166" s="132"/>
      <c r="AZ166" s="128"/>
      <c r="BA166" s="132"/>
      <c r="BB166" s="128"/>
      <c r="BC166" s="133"/>
      <c r="BD166" s="165"/>
      <c r="BE166" s="133"/>
      <c r="BF166" s="165"/>
      <c r="BG166" s="133"/>
      <c r="BH166" s="165"/>
      <c r="BI166" s="133"/>
      <c r="BJ166" s="165"/>
      <c r="BK166" s="133"/>
      <c r="BL166" s="165"/>
      <c r="BM166" s="133"/>
      <c r="BN166" s="165"/>
      <c r="BO166" s="133"/>
      <c r="BP166" s="165"/>
      <c r="BQ166" s="133"/>
      <c r="BR166" s="165"/>
      <c r="BS166" s="133"/>
      <c r="BT166" s="165"/>
      <c r="BU166" s="133"/>
      <c r="BV166" s="165"/>
      <c r="BW166" s="133"/>
      <c r="BX166" s="165"/>
      <c r="BY166" s="133"/>
      <c r="BZ166" s="165"/>
      <c r="CA166" s="133"/>
      <c r="CB166" s="165"/>
      <c r="CC166" s="133"/>
      <c r="CD166" s="165"/>
      <c r="CE166" s="133"/>
      <c r="CF166" s="165"/>
      <c r="CG166" s="133"/>
      <c r="CH166" s="165"/>
      <c r="CI166" s="133"/>
      <c r="CJ166" s="165"/>
      <c r="CK166" s="133"/>
      <c r="CL166" s="165"/>
      <c r="CM166" s="133"/>
      <c r="CN166" s="165"/>
      <c r="CO166" s="133"/>
      <c r="CP166" s="165"/>
      <c r="CQ166" s="133"/>
      <c r="CR166" s="165"/>
      <c r="CS166" s="133"/>
      <c r="CT166" s="165"/>
      <c r="CU166" s="133"/>
      <c r="CV166" s="165"/>
      <c r="CW166" s="133"/>
      <c r="CX166" s="165"/>
      <c r="CY166" s="133"/>
      <c r="CZ166" s="165"/>
      <c r="DA166" s="139"/>
      <c r="DB166" s="166"/>
      <c r="DC166" s="139"/>
      <c r="DD166" s="166"/>
      <c r="DE166" s="139"/>
      <c r="DF166" s="166"/>
      <c r="DG166" s="139"/>
      <c r="DH166" s="166"/>
      <c r="DI166" s="139"/>
      <c r="DJ166" s="166"/>
      <c r="DK166" s="139"/>
      <c r="DL166" s="166"/>
      <c r="DM166" s="139"/>
      <c r="DN166" s="166"/>
      <c r="DO166" s="139"/>
      <c r="DP166" s="166"/>
      <c r="DQ166" s="139"/>
      <c r="DR166" s="166"/>
      <c r="DS166" s="139"/>
      <c r="DT166" s="166"/>
      <c r="DU166" s="139"/>
      <c r="DV166" s="166"/>
      <c r="DW166" s="139"/>
      <c r="DX166" s="166"/>
      <c r="DY166" s="139"/>
      <c r="DZ166" s="166"/>
      <c r="EA166" s="139"/>
      <c r="EB166" s="166"/>
      <c r="EC166" s="139"/>
      <c r="ED166" s="166"/>
      <c r="EE166" s="139"/>
      <c r="EF166" s="166"/>
      <c r="EG166" s="139"/>
      <c r="EH166" s="166"/>
      <c r="EI166" s="139"/>
      <c r="EJ166" s="166"/>
      <c r="EK166" s="139"/>
      <c r="EL166" s="166"/>
      <c r="EM166" s="139"/>
      <c r="EN166" s="166"/>
      <c r="EO166" s="139"/>
      <c r="EP166" s="166"/>
      <c r="EQ166" s="139"/>
      <c r="ER166" s="166"/>
      <c r="ES166" s="139"/>
      <c r="ET166" s="166"/>
      <c r="EU166" s="139"/>
      <c r="EV166" s="166"/>
      <c r="EW166" s="139"/>
      <c r="EX166" s="166"/>
      <c r="EY166" s="167"/>
      <c r="EZ166" s="64"/>
      <c r="FA166" s="64"/>
      <c r="FD166" s="168"/>
      <c r="FE166" s="168"/>
    </row>
    <row r="167" s="82" customFormat="true" ht="15.75" hidden="false" customHeight="false" outlineLevel="0" collapsed="false">
      <c r="A167" s="162"/>
      <c r="B167" s="162"/>
      <c r="C167" s="162"/>
      <c r="D167" s="163"/>
      <c r="E167" s="164"/>
      <c r="F167" s="128"/>
      <c r="G167" s="132"/>
      <c r="H167" s="128"/>
      <c r="I167" s="132"/>
      <c r="J167" s="128"/>
      <c r="K167" s="132"/>
      <c r="L167" s="128"/>
      <c r="M167" s="132"/>
      <c r="N167" s="128"/>
      <c r="O167" s="132"/>
      <c r="P167" s="128"/>
      <c r="Q167" s="132"/>
      <c r="R167" s="128"/>
      <c r="S167" s="132"/>
      <c r="T167" s="128"/>
      <c r="U167" s="132"/>
      <c r="V167" s="128"/>
      <c r="W167" s="132"/>
      <c r="X167" s="128"/>
      <c r="Y167" s="132"/>
      <c r="Z167" s="128"/>
      <c r="AA167" s="132"/>
      <c r="AB167" s="128"/>
      <c r="AC167" s="132"/>
      <c r="AD167" s="128"/>
      <c r="AE167" s="132"/>
      <c r="AF167" s="128"/>
      <c r="AG167" s="132"/>
      <c r="AH167" s="128"/>
      <c r="AI167" s="132"/>
      <c r="AJ167" s="128"/>
      <c r="AK167" s="132"/>
      <c r="AL167" s="128"/>
      <c r="AM167" s="132"/>
      <c r="AN167" s="128"/>
      <c r="AO167" s="132"/>
      <c r="AP167" s="128"/>
      <c r="AQ167" s="132"/>
      <c r="AR167" s="128"/>
      <c r="AS167" s="132"/>
      <c r="AT167" s="128"/>
      <c r="AU167" s="132"/>
      <c r="AV167" s="128"/>
      <c r="AW167" s="132"/>
      <c r="AX167" s="128"/>
      <c r="AY167" s="132"/>
      <c r="AZ167" s="128"/>
      <c r="BA167" s="132"/>
      <c r="BB167" s="128"/>
      <c r="BC167" s="133"/>
      <c r="BD167" s="165"/>
      <c r="BE167" s="133"/>
      <c r="BF167" s="165"/>
      <c r="BG167" s="133"/>
      <c r="BH167" s="165"/>
      <c r="BI167" s="133"/>
      <c r="BJ167" s="165"/>
      <c r="BK167" s="133"/>
      <c r="BL167" s="165"/>
      <c r="BM167" s="133"/>
      <c r="BN167" s="165"/>
      <c r="BO167" s="133"/>
      <c r="BP167" s="165"/>
      <c r="BQ167" s="133"/>
      <c r="BR167" s="165"/>
      <c r="BS167" s="133"/>
      <c r="BT167" s="165"/>
      <c r="BU167" s="133"/>
      <c r="BV167" s="165"/>
      <c r="BW167" s="133"/>
      <c r="BX167" s="165"/>
      <c r="BY167" s="133"/>
      <c r="BZ167" s="165"/>
      <c r="CA167" s="133"/>
      <c r="CB167" s="165"/>
      <c r="CC167" s="133"/>
      <c r="CD167" s="165"/>
      <c r="CE167" s="133"/>
      <c r="CF167" s="165"/>
      <c r="CG167" s="133"/>
      <c r="CH167" s="165"/>
      <c r="CI167" s="133"/>
      <c r="CJ167" s="165"/>
      <c r="CK167" s="133"/>
      <c r="CL167" s="165"/>
      <c r="CM167" s="133"/>
      <c r="CN167" s="165"/>
      <c r="CO167" s="133"/>
      <c r="CP167" s="165"/>
      <c r="CQ167" s="133"/>
      <c r="CR167" s="165"/>
      <c r="CS167" s="133"/>
      <c r="CT167" s="165"/>
      <c r="CU167" s="133"/>
      <c r="CV167" s="165"/>
      <c r="CW167" s="133"/>
      <c r="CX167" s="165"/>
      <c r="CY167" s="133"/>
      <c r="CZ167" s="165"/>
      <c r="DA167" s="139"/>
      <c r="DB167" s="166"/>
      <c r="DC167" s="139"/>
      <c r="DD167" s="166"/>
      <c r="DE167" s="139"/>
      <c r="DF167" s="166"/>
      <c r="DG167" s="139"/>
      <c r="DH167" s="166"/>
      <c r="DI167" s="139"/>
      <c r="DJ167" s="166"/>
      <c r="DK167" s="139"/>
      <c r="DL167" s="166"/>
      <c r="DM167" s="139"/>
      <c r="DN167" s="166"/>
      <c r="DO167" s="139"/>
      <c r="DP167" s="166"/>
      <c r="DQ167" s="139"/>
      <c r="DR167" s="166"/>
      <c r="DS167" s="139"/>
      <c r="DT167" s="166"/>
      <c r="DU167" s="139"/>
      <c r="DV167" s="166"/>
      <c r="DW167" s="139"/>
      <c r="DX167" s="166"/>
      <c r="DY167" s="139"/>
      <c r="DZ167" s="166"/>
      <c r="EA167" s="139"/>
      <c r="EB167" s="166"/>
      <c r="EC167" s="139"/>
      <c r="ED167" s="166"/>
      <c r="EE167" s="139"/>
      <c r="EF167" s="166"/>
      <c r="EG167" s="139"/>
      <c r="EH167" s="166"/>
      <c r="EI167" s="139"/>
      <c r="EJ167" s="166"/>
      <c r="EK167" s="139"/>
      <c r="EL167" s="166"/>
      <c r="EM167" s="139"/>
      <c r="EN167" s="166"/>
      <c r="EO167" s="139"/>
      <c r="EP167" s="166"/>
      <c r="EQ167" s="139"/>
      <c r="ER167" s="166"/>
      <c r="ES167" s="139"/>
      <c r="ET167" s="166"/>
      <c r="EU167" s="139"/>
      <c r="EV167" s="166"/>
      <c r="EW167" s="139"/>
      <c r="EX167" s="166"/>
      <c r="EY167" s="167"/>
      <c r="EZ167" s="64"/>
      <c r="FA167" s="64"/>
      <c r="FD167" s="168"/>
      <c r="FE167" s="168"/>
    </row>
    <row r="168" s="82" customFormat="true" ht="15.75" hidden="false" customHeight="false" outlineLevel="0" collapsed="false">
      <c r="A168" s="162"/>
      <c r="B168" s="162"/>
      <c r="C168" s="162"/>
      <c r="D168" s="163"/>
      <c r="E168" s="164"/>
      <c r="F168" s="128"/>
      <c r="G168" s="132"/>
      <c r="H168" s="128"/>
      <c r="I168" s="132"/>
      <c r="J168" s="128"/>
      <c r="K168" s="132"/>
      <c r="L168" s="128"/>
      <c r="M168" s="132"/>
      <c r="N168" s="128"/>
      <c r="O168" s="132"/>
      <c r="P168" s="128"/>
      <c r="Q168" s="132"/>
      <c r="R168" s="128"/>
      <c r="S168" s="132"/>
      <c r="T168" s="128"/>
      <c r="U168" s="132"/>
      <c r="V168" s="128"/>
      <c r="W168" s="132"/>
      <c r="X168" s="128"/>
      <c r="Y168" s="132"/>
      <c r="Z168" s="128"/>
      <c r="AA168" s="132"/>
      <c r="AB168" s="128"/>
      <c r="AC168" s="132"/>
      <c r="AD168" s="128"/>
      <c r="AE168" s="132"/>
      <c r="AF168" s="128"/>
      <c r="AG168" s="132"/>
      <c r="AH168" s="128"/>
      <c r="AI168" s="132"/>
      <c r="AJ168" s="128"/>
      <c r="AK168" s="132"/>
      <c r="AL168" s="128"/>
      <c r="AM168" s="132"/>
      <c r="AN168" s="128"/>
      <c r="AO168" s="132"/>
      <c r="AP168" s="128"/>
      <c r="AQ168" s="132"/>
      <c r="AR168" s="128"/>
      <c r="AS168" s="132"/>
      <c r="AT168" s="128"/>
      <c r="AU168" s="132"/>
      <c r="AV168" s="128"/>
      <c r="AW168" s="132"/>
      <c r="AX168" s="128"/>
      <c r="AY168" s="132"/>
      <c r="AZ168" s="128"/>
      <c r="BA168" s="132"/>
      <c r="BB168" s="128"/>
      <c r="BC168" s="133"/>
      <c r="BD168" s="165"/>
      <c r="BE168" s="133"/>
      <c r="BF168" s="165"/>
      <c r="BG168" s="133"/>
      <c r="BH168" s="165"/>
      <c r="BI168" s="133"/>
      <c r="BJ168" s="165"/>
      <c r="BK168" s="133"/>
      <c r="BL168" s="165"/>
      <c r="BM168" s="133"/>
      <c r="BN168" s="165"/>
      <c r="BO168" s="133"/>
      <c r="BP168" s="165"/>
      <c r="BQ168" s="133"/>
      <c r="BR168" s="165"/>
      <c r="BS168" s="133"/>
      <c r="BT168" s="165"/>
      <c r="BU168" s="133"/>
      <c r="BV168" s="165"/>
      <c r="BW168" s="133"/>
      <c r="BX168" s="165"/>
      <c r="BY168" s="133"/>
      <c r="BZ168" s="165"/>
      <c r="CA168" s="133"/>
      <c r="CB168" s="165"/>
      <c r="CC168" s="133"/>
      <c r="CD168" s="165"/>
      <c r="CE168" s="133"/>
      <c r="CF168" s="165"/>
      <c r="CG168" s="133"/>
      <c r="CH168" s="165"/>
      <c r="CI168" s="133"/>
      <c r="CJ168" s="165"/>
      <c r="CK168" s="133"/>
      <c r="CL168" s="165"/>
      <c r="CM168" s="133"/>
      <c r="CN168" s="165"/>
      <c r="CO168" s="133"/>
      <c r="CP168" s="165"/>
      <c r="CQ168" s="133"/>
      <c r="CR168" s="165"/>
      <c r="CS168" s="133"/>
      <c r="CT168" s="165"/>
      <c r="CU168" s="133"/>
      <c r="CV168" s="165"/>
      <c r="CW168" s="133"/>
      <c r="CX168" s="165"/>
      <c r="CY168" s="133"/>
      <c r="CZ168" s="165"/>
      <c r="DA168" s="139"/>
      <c r="DB168" s="166"/>
      <c r="DC168" s="139"/>
      <c r="DD168" s="166"/>
      <c r="DE168" s="139"/>
      <c r="DF168" s="166"/>
      <c r="DG168" s="139"/>
      <c r="DH168" s="166"/>
      <c r="DI168" s="139"/>
      <c r="DJ168" s="166"/>
      <c r="DK168" s="139"/>
      <c r="DL168" s="166"/>
      <c r="DM168" s="139"/>
      <c r="DN168" s="166"/>
      <c r="DO168" s="139"/>
      <c r="DP168" s="166"/>
      <c r="DQ168" s="139"/>
      <c r="DR168" s="166"/>
      <c r="DS168" s="139"/>
      <c r="DT168" s="166"/>
      <c r="DU168" s="139"/>
      <c r="DV168" s="166"/>
      <c r="DW168" s="139"/>
      <c r="DX168" s="166"/>
      <c r="DY168" s="139"/>
      <c r="DZ168" s="166"/>
      <c r="EA168" s="139"/>
      <c r="EB168" s="166"/>
      <c r="EC168" s="139"/>
      <c r="ED168" s="166"/>
      <c r="EE168" s="139"/>
      <c r="EF168" s="166"/>
      <c r="EG168" s="139"/>
      <c r="EH168" s="166"/>
      <c r="EI168" s="139"/>
      <c r="EJ168" s="166"/>
      <c r="EK168" s="139"/>
      <c r="EL168" s="166"/>
      <c r="EM168" s="139"/>
      <c r="EN168" s="166"/>
      <c r="EO168" s="139"/>
      <c r="EP168" s="166"/>
      <c r="EQ168" s="139"/>
      <c r="ER168" s="166"/>
      <c r="ES168" s="139"/>
      <c r="ET168" s="166"/>
      <c r="EU168" s="139"/>
      <c r="EV168" s="166"/>
      <c r="EW168" s="139"/>
      <c r="EX168" s="166"/>
      <c r="EY168" s="167"/>
      <c r="EZ168" s="64"/>
      <c r="FA168" s="64"/>
      <c r="FD168" s="168"/>
      <c r="FE168" s="168"/>
    </row>
    <row r="169" s="82" customFormat="true" ht="15.75" hidden="false" customHeight="false" outlineLevel="0" collapsed="false">
      <c r="A169" s="162"/>
      <c r="B169" s="162"/>
      <c r="C169" s="162"/>
      <c r="D169" s="163"/>
      <c r="E169" s="164"/>
      <c r="F169" s="128"/>
      <c r="G169" s="132"/>
      <c r="H169" s="128"/>
      <c r="I169" s="132"/>
      <c r="J169" s="128"/>
      <c r="K169" s="132"/>
      <c r="L169" s="128"/>
      <c r="M169" s="132"/>
      <c r="N169" s="128"/>
      <c r="O169" s="132"/>
      <c r="P169" s="128"/>
      <c r="Q169" s="132"/>
      <c r="R169" s="128"/>
      <c r="S169" s="132"/>
      <c r="T169" s="128"/>
      <c r="U169" s="132"/>
      <c r="V169" s="128"/>
      <c r="W169" s="132"/>
      <c r="X169" s="128"/>
      <c r="Y169" s="132"/>
      <c r="Z169" s="128"/>
      <c r="AA169" s="132"/>
      <c r="AB169" s="128"/>
      <c r="AC169" s="132"/>
      <c r="AD169" s="128"/>
      <c r="AE169" s="132"/>
      <c r="AF169" s="128"/>
      <c r="AG169" s="132"/>
      <c r="AH169" s="128"/>
      <c r="AI169" s="132"/>
      <c r="AJ169" s="128"/>
      <c r="AK169" s="132"/>
      <c r="AL169" s="128"/>
      <c r="AM169" s="132"/>
      <c r="AN169" s="128"/>
      <c r="AO169" s="132"/>
      <c r="AP169" s="128"/>
      <c r="AQ169" s="132"/>
      <c r="AR169" s="128"/>
      <c r="AS169" s="132"/>
      <c r="AT169" s="128"/>
      <c r="AU169" s="132"/>
      <c r="AV169" s="128"/>
      <c r="AW169" s="132"/>
      <c r="AX169" s="128"/>
      <c r="AY169" s="132"/>
      <c r="AZ169" s="128"/>
      <c r="BA169" s="132"/>
      <c r="BB169" s="128"/>
      <c r="BC169" s="133"/>
      <c r="BD169" s="165"/>
      <c r="BE169" s="133"/>
      <c r="BF169" s="165"/>
      <c r="BG169" s="133"/>
      <c r="BH169" s="165"/>
      <c r="BI169" s="133"/>
      <c r="BJ169" s="165"/>
      <c r="BK169" s="133"/>
      <c r="BL169" s="165"/>
      <c r="BM169" s="133"/>
      <c r="BN169" s="165"/>
      <c r="BO169" s="133"/>
      <c r="BP169" s="165"/>
      <c r="BQ169" s="133"/>
      <c r="BR169" s="165"/>
      <c r="BS169" s="133"/>
      <c r="BT169" s="165"/>
      <c r="BU169" s="133"/>
      <c r="BV169" s="165"/>
      <c r="BW169" s="133"/>
      <c r="BX169" s="165"/>
      <c r="BY169" s="133"/>
      <c r="BZ169" s="165"/>
      <c r="CA169" s="133"/>
      <c r="CB169" s="165"/>
      <c r="CC169" s="133"/>
      <c r="CD169" s="165"/>
      <c r="CE169" s="133"/>
      <c r="CF169" s="165"/>
      <c r="CG169" s="133"/>
      <c r="CH169" s="165"/>
      <c r="CI169" s="133"/>
      <c r="CJ169" s="165"/>
      <c r="CK169" s="133"/>
      <c r="CL169" s="165"/>
      <c r="CM169" s="133"/>
      <c r="CN169" s="165"/>
      <c r="CO169" s="133"/>
      <c r="CP169" s="165"/>
      <c r="CQ169" s="133"/>
      <c r="CR169" s="165"/>
      <c r="CS169" s="133"/>
      <c r="CT169" s="165"/>
      <c r="CU169" s="133"/>
      <c r="CV169" s="165"/>
      <c r="CW169" s="133"/>
      <c r="CX169" s="165"/>
      <c r="CY169" s="133"/>
      <c r="CZ169" s="165"/>
      <c r="DA169" s="139"/>
      <c r="DB169" s="166"/>
      <c r="DC169" s="139"/>
      <c r="DD169" s="166"/>
      <c r="DE169" s="139"/>
      <c r="DF169" s="166"/>
      <c r="DG169" s="139"/>
      <c r="DH169" s="166"/>
      <c r="DI169" s="139"/>
      <c r="DJ169" s="166"/>
      <c r="DK169" s="139"/>
      <c r="DL169" s="166"/>
      <c r="DM169" s="139"/>
      <c r="DN169" s="166"/>
      <c r="DO169" s="139"/>
      <c r="DP169" s="166"/>
      <c r="DQ169" s="139"/>
      <c r="DR169" s="166"/>
      <c r="DS169" s="139"/>
      <c r="DT169" s="166"/>
      <c r="DU169" s="139"/>
      <c r="DV169" s="166"/>
      <c r="DW169" s="139"/>
      <c r="DX169" s="166"/>
      <c r="DY169" s="139"/>
      <c r="DZ169" s="166"/>
      <c r="EA169" s="139"/>
      <c r="EB169" s="166"/>
      <c r="EC169" s="139"/>
      <c r="ED169" s="166"/>
      <c r="EE169" s="139"/>
      <c r="EF169" s="166"/>
      <c r="EG169" s="139"/>
      <c r="EH169" s="166"/>
      <c r="EI169" s="139"/>
      <c r="EJ169" s="166"/>
      <c r="EK169" s="139"/>
      <c r="EL169" s="166"/>
      <c r="EM169" s="139"/>
      <c r="EN169" s="166"/>
      <c r="EO169" s="139"/>
      <c r="EP169" s="166"/>
      <c r="EQ169" s="139"/>
      <c r="ER169" s="166"/>
      <c r="ES169" s="139"/>
      <c r="ET169" s="166"/>
      <c r="EU169" s="139"/>
      <c r="EV169" s="166"/>
      <c r="EW169" s="139"/>
      <c r="EX169" s="166"/>
      <c r="EY169" s="167"/>
      <c r="EZ169" s="64"/>
      <c r="FA169" s="64"/>
      <c r="FD169" s="168"/>
      <c r="FE169" s="168"/>
    </row>
    <row r="170" s="82" customFormat="true" ht="15.75" hidden="false" customHeight="false" outlineLevel="0" collapsed="false">
      <c r="A170" s="162"/>
      <c r="B170" s="162"/>
      <c r="C170" s="162"/>
      <c r="D170" s="163"/>
      <c r="E170" s="164"/>
      <c r="F170" s="128"/>
      <c r="G170" s="132"/>
      <c r="H170" s="128"/>
      <c r="I170" s="132"/>
      <c r="J170" s="128"/>
      <c r="K170" s="132"/>
      <c r="L170" s="128"/>
      <c r="M170" s="132"/>
      <c r="N170" s="128"/>
      <c r="O170" s="132"/>
      <c r="P170" s="128"/>
      <c r="Q170" s="132"/>
      <c r="R170" s="128"/>
      <c r="S170" s="132"/>
      <c r="T170" s="128"/>
      <c r="U170" s="132"/>
      <c r="V170" s="128"/>
      <c r="W170" s="132"/>
      <c r="X170" s="128"/>
      <c r="Y170" s="132"/>
      <c r="Z170" s="128"/>
      <c r="AA170" s="132"/>
      <c r="AB170" s="128"/>
      <c r="AC170" s="132"/>
      <c r="AD170" s="128"/>
      <c r="AE170" s="132"/>
      <c r="AF170" s="128"/>
      <c r="AG170" s="132"/>
      <c r="AH170" s="128"/>
      <c r="AI170" s="132"/>
      <c r="AJ170" s="128"/>
      <c r="AK170" s="132"/>
      <c r="AL170" s="128"/>
      <c r="AM170" s="132"/>
      <c r="AN170" s="128"/>
      <c r="AO170" s="132"/>
      <c r="AP170" s="128"/>
      <c r="AQ170" s="132"/>
      <c r="AR170" s="128"/>
      <c r="AS170" s="132"/>
      <c r="AT170" s="128"/>
      <c r="AU170" s="132"/>
      <c r="AV170" s="128"/>
      <c r="AW170" s="132"/>
      <c r="AX170" s="128"/>
      <c r="AY170" s="132"/>
      <c r="AZ170" s="128"/>
      <c r="BA170" s="132"/>
      <c r="BB170" s="128"/>
      <c r="BC170" s="133"/>
      <c r="BD170" s="165"/>
      <c r="BE170" s="133"/>
      <c r="BF170" s="165"/>
      <c r="BG170" s="133"/>
      <c r="BH170" s="165"/>
      <c r="BI170" s="133"/>
      <c r="BJ170" s="165"/>
      <c r="BK170" s="133"/>
      <c r="BL170" s="165"/>
      <c r="BM170" s="133"/>
      <c r="BN170" s="165"/>
      <c r="BO170" s="133"/>
      <c r="BP170" s="165"/>
      <c r="BQ170" s="133"/>
      <c r="BR170" s="165"/>
      <c r="BS170" s="133"/>
      <c r="BT170" s="165"/>
      <c r="BU170" s="133"/>
      <c r="BV170" s="165"/>
      <c r="BW170" s="133"/>
      <c r="BX170" s="165"/>
      <c r="BY170" s="133"/>
      <c r="BZ170" s="165"/>
      <c r="CA170" s="133"/>
      <c r="CB170" s="165"/>
      <c r="CC170" s="133"/>
      <c r="CD170" s="165"/>
      <c r="CE170" s="133"/>
      <c r="CF170" s="165"/>
      <c r="CG170" s="133"/>
      <c r="CH170" s="165"/>
      <c r="CI170" s="133"/>
      <c r="CJ170" s="165"/>
      <c r="CK170" s="133"/>
      <c r="CL170" s="165"/>
      <c r="CM170" s="133"/>
      <c r="CN170" s="165"/>
      <c r="CO170" s="133"/>
      <c r="CP170" s="165"/>
      <c r="CQ170" s="133"/>
      <c r="CR170" s="165"/>
      <c r="CS170" s="133"/>
      <c r="CT170" s="165"/>
      <c r="CU170" s="133"/>
      <c r="CV170" s="165"/>
      <c r="CW170" s="133"/>
      <c r="CX170" s="165"/>
      <c r="CY170" s="133"/>
      <c r="CZ170" s="165"/>
      <c r="DA170" s="139"/>
      <c r="DB170" s="166"/>
      <c r="DC170" s="139"/>
      <c r="DD170" s="166"/>
      <c r="DE170" s="139"/>
      <c r="DF170" s="166"/>
      <c r="DG170" s="139"/>
      <c r="DH170" s="166"/>
      <c r="DI170" s="139"/>
      <c r="DJ170" s="166"/>
      <c r="DK170" s="139"/>
      <c r="DL170" s="166"/>
      <c r="DM170" s="139"/>
      <c r="DN170" s="166"/>
      <c r="DO170" s="139"/>
      <c r="DP170" s="166"/>
      <c r="DQ170" s="139"/>
      <c r="DR170" s="166"/>
      <c r="DS170" s="139"/>
      <c r="DT170" s="166"/>
      <c r="DU170" s="139"/>
      <c r="DV170" s="166"/>
      <c r="DW170" s="139"/>
      <c r="DX170" s="166"/>
      <c r="DY170" s="139"/>
      <c r="DZ170" s="166"/>
      <c r="EA170" s="139"/>
      <c r="EB170" s="166"/>
      <c r="EC170" s="139"/>
      <c r="ED170" s="166"/>
      <c r="EE170" s="139"/>
      <c r="EF170" s="166"/>
      <c r="EG170" s="139"/>
      <c r="EH170" s="166"/>
      <c r="EI170" s="139"/>
      <c r="EJ170" s="166"/>
      <c r="EK170" s="139"/>
      <c r="EL170" s="166"/>
      <c r="EM170" s="139"/>
      <c r="EN170" s="166"/>
      <c r="EO170" s="139"/>
      <c r="EP170" s="166"/>
      <c r="EQ170" s="139"/>
      <c r="ER170" s="166"/>
      <c r="ES170" s="139"/>
      <c r="ET170" s="166"/>
      <c r="EU170" s="139"/>
      <c r="EV170" s="166"/>
      <c r="EW170" s="139"/>
      <c r="EX170" s="166"/>
      <c r="EY170" s="167"/>
      <c r="EZ170" s="64"/>
      <c r="FA170" s="64"/>
      <c r="FD170" s="168"/>
      <c r="FE170" s="168"/>
    </row>
    <row r="171" s="82" customFormat="true" ht="15.75" hidden="false" customHeight="false" outlineLevel="0" collapsed="false">
      <c r="A171" s="162"/>
      <c r="B171" s="162"/>
      <c r="C171" s="162"/>
      <c r="D171" s="163"/>
      <c r="E171" s="164"/>
      <c r="F171" s="128"/>
      <c r="G171" s="132"/>
      <c r="H171" s="128"/>
      <c r="I171" s="132"/>
      <c r="J171" s="128"/>
      <c r="K171" s="132"/>
      <c r="L171" s="128"/>
      <c r="M171" s="132"/>
      <c r="N171" s="128"/>
      <c r="O171" s="132"/>
      <c r="P171" s="128"/>
      <c r="Q171" s="132"/>
      <c r="R171" s="128"/>
      <c r="S171" s="132"/>
      <c r="T171" s="128"/>
      <c r="U171" s="132"/>
      <c r="V171" s="128"/>
      <c r="W171" s="132"/>
      <c r="X171" s="128"/>
      <c r="Y171" s="132"/>
      <c r="Z171" s="128"/>
      <c r="AA171" s="132"/>
      <c r="AB171" s="128"/>
      <c r="AC171" s="132"/>
      <c r="AD171" s="128"/>
      <c r="AE171" s="132"/>
      <c r="AF171" s="128"/>
      <c r="AG171" s="132"/>
      <c r="AH171" s="128"/>
      <c r="AI171" s="132"/>
      <c r="AJ171" s="128"/>
      <c r="AK171" s="132"/>
      <c r="AL171" s="128"/>
      <c r="AM171" s="132"/>
      <c r="AN171" s="128"/>
      <c r="AO171" s="132"/>
      <c r="AP171" s="128"/>
      <c r="AQ171" s="132"/>
      <c r="AR171" s="128"/>
      <c r="AS171" s="132"/>
      <c r="AT171" s="128"/>
      <c r="AU171" s="132"/>
      <c r="AV171" s="128"/>
      <c r="AW171" s="132"/>
      <c r="AX171" s="128"/>
      <c r="AY171" s="132"/>
      <c r="AZ171" s="128"/>
      <c r="BA171" s="132"/>
      <c r="BB171" s="128"/>
      <c r="BC171" s="133"/>
      <c r="BD171" s="165"/>
      <c r="BE171" s="133"/>
      <c r="BF171" s="165"/>
      <c r="BG171" s="133"/>
      <c r="BH171" s="165"/>
      <c r="BI171" s="133"/>
      <c r="BJ171" s="165"/>
      <c r="BK171" s="133"/>
      <c r="BL171" s="165"/>
      <c r="BM171" s="133"/>
      <c r="BN171" s="165"/>
      <c r="BO171" s="133"/>
      <c r="BP171" s="165"/>
      <c r="BQ171" s="133"/>
      <c r="BR171" s="165"/>
      <c r="BS171" s="133"/>
      <c r="BT171" s="165"/>
      <c r="BU171" s="133"/>
      <c r="BV171" s="165"/>
      <c r="BW171" s="133"/>
      <c r="BX171" s="165"/>
      <c r="BY171" s="133"/>
      <c r="BZ171" s="165"/>
      <c r="CA171" s="133"/>
      <c r="CB171" s="165"/>
      <c r="CC171" s="133"/>
      <c r="CD171" s="165"/>
      <c r="CE171" s="133"/>
      <c r="CF171" s="165"/>
      <c r="CG171" s="133"/>
      <c r="CH171" s="165"/>
      <c r="CI171" s="133"/>
      <c r="CJ171" s="165"/>
      <c r="CK171" s="133"/>
      <c r="CL171" s="165"/>
      <c r="CM171" s="133"/>
      <c r="CN171" s="165"/>
      <c r="CO171" s="133"/>
      <c r="CP171" s="165"/>
      <c r="CQ171" s="133"/>
      <c r="CR171" s="165"/>
      <c r="CS171" s="133"/>
      <c r="CT171" s="165"/>
      <c r="CU171" s="133"/>
      <c r="CV171" s="165"/>
      <c r="CW171" s="133"/>
      <c r="CX171" s="165"/>
      <c r="CY171" s="133"/>
      <c r="CZ171" s="165"/>
      <c r="DA171" s="139"/>
      <c r="DB171" s="166"/>
      <c r="DC171" s="139"/>
      <c r="DD171" s="166"/>
      <c r="DE171" s="139"/>
      <c r="DF171" s="166"/>
      <c r="DG171" s="139"/>
      <c r="DH171" s="166"/>
      <c r="DI171" s="139"/>
      <c r="DJ171" s="166"/>
      <c r="DK171" s="139"/>
      <c r="DL171" s="166"/>
      <c r="DM171" s="139"/>
      <c r="DN171" s="166"/>
      <c r="DO171" s="139"/>
      <c r="DP171" s="166"/>
      <c r="DQ171" s="139"/>
      <c r="DR171" s="166"/>
      <c r="DS171" s="139"/>
      <c r="DT171" s="166"/>
      <c r="DU171" s="139"/>
      <c r="DV171" s="166"/>
      <c r="DW171" s="139"/>
      <c r="DX171" s="166"/>
      <c r="DY171" s="139"/>
      <c r="DZ171" s="166"/>
      <c r="EA171" s="139"/>
      <c r="EB171" s="166"/>
      <c r="EC171" s="139"/>
      <c r="ED171" s="166"/>
      <c r="EE171" s="139"/>
      <c r="EF171" s="166"/>
      <c r="EG171" s="139"/>
      <c r="EH171" s="166"/>
      <c r="EI171" s="139"/>
      <c r="EJ171" s="166"/>
      <c r="EK171" s="139"/>
      <c r="EL171" s="166"/>
      <c r="EM171" s="139"/>
      <c r="EN171" s="166"/>
      <c r="EO171" s="139"/>
      <c r="EP171" s="166"/>
      <c r="EQ171" s="139"/>
      <c r="ER171" s="166"/>
      <c r="ES171" s="139"/>
      <c r="ET171" s="166"/>
      <c r="EU171" s="139"/>
      <c r="EV171" s="166"/>
      <c r="EW171" s="139"/>
      <c r="EX171" s="166"/>
      <c r="EY171" s="167"/>
      <c r="EZ171" s="64"/>
      <c r="FA171" s="64"/>
      <c r="FD171" s="168"/>
      <c r="FE171" s="168"/>
    </row>
    <row r="172" s="82" customFormat="true" ht="15.75" hidden="false" customHeight="false" outlineLevel="0" collapsed="false">
      <c r="A172" s="162"/>
      <c r="B172" s="162"/>
      <c r="C172" s="162"/>
      <c r="D172" s="163"/>
      <c r="E172" s="164"/>
      <c r="F172" s="128"/>
      <c r="G172" s="132"/>
      <c r="H172" s="128"/>
      <c r="I172" s="132"/>
      <c r="J172" s="128"/>
      <c r="K172" s="132"/>
      <c r="L172" s="128"/>
      <c r="M172" s="132"/>
      <c r="N172" s="128"/>
      <c r="O172" s="132"/>
      <c r="P172" s="128"/>
      <c r="Q172" s="132"/>
      <c r="R172" s="128"/>
      <c r="S172" s="132"/>
      <c r="T172" s="128"/>
      <c r="U172" s="132"/>
      <c r="V172" s="128"/>
      <c r="W172" s="132"/>
      <c r="X172" s="128"/>
      <c r="Y172" s="132"/>
      <c r="Z172" s="128"/>
      <c r="AA172" s="132"/>
      <c r="AB172" s="128"/>
      <c r="AC172" s="132"/>
      <c r="AD172" s="128"/>
      <c r="AE172" s="132"/>
      <c r="AF172" s="128"/>
      <c r="AG172" s="132"/>
      <c r="AH172" s="128"/>
      <c r="AI172" s="132"/>
      <c r="AJ172" s="128"/>
      <c r="AK172" s="132"/>
      <c r="AL172" s="128"/>
      <c r="AM172" s="132"/>
      <c r="AN172" s="128"/>
      <c r="AO172" s="132"/>
      <c r="AP172" s="128"/>
      <c r="AQ172" s="132"/>
      <c r="AR172" s="128"/>
      <c r="AS172" s="132"/>
      <c r="AT172" s="128"/>
      <c r="AU172" s="132"/>
      <c r="AV172" s="128"/>
      <c r="AW172" s="132"/>
      <c r="AX172" s="128"/>
      <c r="AY172" s="132"/>
      <c r="AZ172" s="128"/>
      <c r="BA172" s="132"/>
      <c r="BB172" s="128"/>
      <c r="BC172" s="133"/>
      <c r="BD172" s="165"/>
      <c r="BE172" s="133"/>
      <c r="BF172" s="165"/>
      <c r="BG172" s="133"/>
      <c r="BH172" s="165"/>
      <c r="BI172" s="133"/>
      <c r="BJ172" s="165"/>
      <c r="BK172" s="133"/>
      <c r="BL172" s="165"/>
      <c r="BM172" s="133"/>
      <c r="BN172" s="165"/>
      <c r="BO172" s="133"/>
      <c r="BP172" s="165"/>
      <c r="BQ172" s="133"/>
      <c r="BR172" s="165"/>
      <c r="BS172" s="133"/>
      <c r="BT172" s="165"/>
      <c r="BU172" s="133"/>
      <c r="BV172" s="165"/>
      <c r="BW172" s="133"/>
      <c r="BX172" s="165"/>
      <c r="BY172" s="133"/>
      <c r="BZ172" s="165"/>
      <c r="CA172" s="133"/>
      <c r="CB172" s="165"/>
      <c r="CC172" s="133"/>
      <c r="CD172" s="165"/>
      <c r="CE172" s="133"/>
      <c r="CF172" s="165"/>
      <c r="CG172" s="133"/>
      <c r="CH172" s="165"/>
      <c r="CI172" s="133"/>
      <c r="CJ172" s="165"/>
      <c r="CK172" s="133"/>
      <c r="CL172" s="165"/>
      <c r="CM172" s="133"/>
      <c r="CN172" s="165"/>
      <c r="CO172" s="133"/>
      <c r="CP172" s="165"/>
      <c r="CQ172" s="133"/>
      <c r="CR172" s="165"/>
      <c r="CS172" s="133"/>
      <c r="CT172" s="165"/>
      <c r="CU172" s="133"/>
      <c r="CV172" s="165"/>
      <c r="CW172" s="133"/>
      <c r="CX172" s="165"/>
      <c r="CY172" s="133"/>
      <c r="CZ172" s="165"/>
      <c r="DA172" s="139"/>
      <c r="DB172" s="166"/>
      <c r="DC172" s="139"/>
      <c r="DD172" s="166"/>
      <c r="DE172" s="139"/>
      <c r="DF172" s="166"/>
      <c r="DG172" s="139"/>
      <c r="DH172" s="166"/>
      <c r="DI172" s="139"/>
      <c r="DJ172" s="166"/>
      <c r="DK172" s="139"/>
      <c r="DL172" s="166"/>
      <c r="DM172" s="139"/>
      <c r="DN172" s="166"/>
      <c r="DO172" s="139"/>
      <c r="DP172" s="166"/>
      <c r="DQ172" s="139"/>
      <c r="DR172" s="166"/>
      <c r="DS172" s="139"/>
      <c r="DT172" s="166"/>
      <c r="DU172" s="139"/>
      <c r="DV172" s="166"/>
      <c r="DW172" s="139"/>
      <c r="DX172" s="166"/>
      <c r="DY172" s="139"/>
      <c r="DZ172" s="166"/>
      <c r="EA172" s="139"/>
      <c r="EB172" s="166"/>
      <c r="EC172" s="139"/>
      <c r="ED172" s="166"/>
      <c r="EE172" s="139"/>
      <c r="EF172" s="166"/>
      <c r="EG172" s="139"/>
      <c r="EH172" s="166"/>
      <c r="EI172" s="139"/>
      <c r="EJ172" s="166"/>
      <c r="EK172" s="139"/>
      <c r="EL172" s="166"/>
      <c r="EM172" s="139"/>
      <c r="EN172" s="166"/>
      <c r="EO172" s="139"/>
      <c r="EP172" s="166"/>
      <c r="EQ172" s="139"/>
      <c r="ER172" s="166"/>
      <c r="ES172" s="139"/>
      <c r="ET172" s="166"/>
      <c r="EU172" s="139"/>
      <c r="EV172" s="166"/>
      <c r="EW172" s="139"/>
      <c r="EX172" s="166"/>
      <c r="EY172" s="167"/>
      <c r="EZ172" s="64"/>
      <c r="FA172" s="64"/>
      <c r="FD172" s="168"/>
      <c r="FE172" s="168"/>
    </row>
    <row r="173" s="82" customFormat="true" ht="15.75" hidden="false" customHeight="false" outlineLevel="0" collapsed="false">
      <c r="A173" s="162"/>
      <c r="B173" s="162"/>
      <c r="C173" s="162"/>
      <c r="D173" s="163"/>
      <c r="E173" s="164"/>
      <c r="F173" s="128"/>
      <c r="G173" s="132"/>
      <c r="H173" s="128"/>
      <c r="I173" s="132"/>
      <c r="J173" s="128"/>
      <c r="K173" s="132"/>
      <c r="L173" s="128"/>
      <c r="M173" s="132"/>
      <c r="N173" s="128"/>
      <c r="O173" s="132"/>
      <c r="P173" s="128"/>
      <c r="Q173" s="132"/>
      <c r="R173" s="128"/>
      <c r="S173" s="132"/>
      <c r="T173" s="128"/>
      <c r="U173" s="132"/>
      <c r="V173" s="128"/>
      <c r="W173" s="132"/>
      <c r="X173" s="128"/>
      <c r="Y173" s="132"/>
      <c r="Z173" s="128"/>
      <c r="AA173" s="132"/>
      <c r="AB173" s="128"/>
      <c r="AC173" s="132"/>
      <c r="AD173" s="128"/>
      <c r="AE173" s="132"/>
      <c r="AF173" s="128"/>
      <c r="AG173" s="132"/>
      <c r="AH173" s="128"/>
      <c r="AI173" s="132"/>
      <c r="AJ173" s="128"/>
      <c r="AK173" s="132"/>
      <c r="AL173" s="128"/>
      <c r="AM173" s="132"/>
      <c r="AN173" s="128"/>
      <c r="AO173" s="132"/>
      <c r="AP173" s="128"/>
      <c r="AQ173" s="132"/>
      <c r="AR173" s="128"/>
      <c r="AS173" s="132"/>
      <c r="AT173" s="128"/>
      <c r="AU173" s="132"/>
      <c r="AV173" s="128"/>
      <c r="AW173" s="132"/>
      <c r="AX173" s="128"/>
      <c r="AY173" s="132"/>
      <c r="AZ173" s="128"/>
      <c r="BA173" s="132"/>
      <c r="BB173" s="128"/>
      <c r="BC173" s="133"/>
      <c r="BD173" s="165"/>
      <c r="BE173" s="133"/>
      <c r="BF173" s="165"/>
      <c r="BG173" s="133"/>
      <c r="BH173" s="165"/>
      <c r="BI173" s="133"/>
      <c r="BJ173" s="165"/>
      <c r="BK173" s="133"/>
      <c r="BL173" s="165"/>
      <c r="BM173" s="133"/>
      <c r="BN173" s="165"/>
      <c r="BO173" s="133"/>
      <c r="BP173" s="165"/>
      <c r="BQ173" s="133"/>
      <c r="BR173" s="165"/>
      <c r="BS173" s="133"/>
      <c r="BT173" s="165"/>
      <c r="BU173" s="133"/>
      <c r="BV173" s="165"/>
      <c r="BW173" s="133"/>
      <c r="BX173" s="165"/>
      <c r="BY173" s="133"/>
      <c r="BZ173" s="165"/>
      <c r="CA173" s="133"/>
      <c r="CB173" s="165"/>
      <c r="CC173" s="133"/>
      <c r="CD173" s="165"/>
      <c r="CE173" s="133"/>
      <c r="CF173" s="165"/>
      <c r="CG173" s="133"/>
      <c r="CH173" s="165"/>
      <c r="CI173" s="133"/>
      <c r="CJ173" s="165"/>
      <c r="CK173" s="133"/>
      <c r="CL173" s="165"/>
      <c r="CM173" s="133"/>
      <c r="CN173" s="165"/>
      <c r="CO173" s="133"/>
      <c r="CP173" s="165"/>
      <c r="CQ173" s="133"/>
      <c r="CR173" s="165"/>
      <c r="CS173" s="133"/>
      <c r="CT173" s="165"/>
      <c r="CU173" s="133"/>
      <c r="CV173" s="165"/>
      <c r="CW173" s="133"/>
      <c r="CX173" s="165"/>
      <c r="CY173" s="133"/>
      <c r="CZ173" s="165"/>
      <c r="DA173" s="139"/>
      <c r="DB173" s="166"/>
      <c r="DC173" s="139"/>
      <c r="DD173" s="166"/>
      <c r="DE173" s="139"/>
      <c r="DF173" s="166"/>
      <c r="DG173" s="139"/>
      <c r="DH173" s="166"/>
      <c r="DI173" s="139"/>
      <c r="DJ173" s="166"/>
      <c r="DK173" s="139"/>
      <c r="DL173" s="166"/>
      <c r="DM173" s="139"/>
      <c r="DN173" s="166"/>
      <c r="DO173" s="139"/>
      <c r="DP173" s="166"/>
      <c r="DQ173" s="139"/>
      <c r="DR173" s="166"/>
      <c r="DS173" s="139"/>
      <c r="DT173" s="166"/>
      <c r="DU173" s="139"/>
      <c r="DV173" s="166"/>
      <c r="DW173" s="139"/>
      <c r="DX173" s="166"/>
      <c r="DY173" s="139"/>
      <c r="DZ173" s="166"/>
      <c r="EA173" s="139"/>
      <c r="EB173" s="166"/>
      <c r="EC173" s="139"/>
      <c r="ED173" s="166"/>
      <c r="EE173" s="139"/>
      <c r="EF173" s="166"/>
      <c r="EG173" s="139"/>
      <c r="EH173" s="166"/>
      <c r="EI173" s="139"/>
      <c r="EJ173" s="166"/>
      <c r="EK173" s="139"/>
      <c r="EL173" s="166"/>
      <c r="EM173" s="139"/>
      <c r="EN173" s="166"/>
      <c r="EO173" s="139"/>
      <c r="EP173" s="166"/>
      <c r="EQ173" s="139"/>
      <c r="ER173" s="166"/>
      <c r="ES173" s="139"/>
      <c r="ET173" s="166"/>
      <c r="EU173" s="139"/>
      <c r="EV173" s="166"/>
      <c r="EW173" s="139"/>
      <c r="EX173" s="166"/>
      <c r="EY173" s="167"/>
      <c r="EZ173" s="64"/>
      <c r="FA173" s="64"/>
      <c r="FD173" s="168"/>
      <c r="FE173" s="168"/>
    </row>
    <row r="174" s="82" customFormat="true" ht="15.75" hidden="false" customHeight="false" outlineLevel="0" collapsed="false">
      <c r="A174" s="162"/>
      <c r="B174" s="162"/>
      <c r="C174" s="162"/>
      <c r="D174" s="163"/>
      <c r="E174" s="164"/>
      <c r="F174" s="128"/>
      <c r="G174" s="132"/>
      <c r="H174" s="128"/>
      <c r="I174" s="132"/>
      <c r="J174" s="128"/>
      <c r="K174" s="132"/>
      <c r="L174" s="128"/>
      <c r="M174" s="132"/>
      <c r="N174" s="128"/>
      <c r="O174" s="132"/>
      <c r="P174" s="128"/>
      <c r="Q174" s="132"/>
      <c r="R174" s="128"/>
      <c r="S174" s="132"/>
      <c r="T174" s="128"/>
      <c r="U174" s="132"/>
      <c r="V174" s="128"/>
      <c r="W174" s="132"/>
      <c r="X174" s="128"/>
      <c r="Y174" s="132"/>
      <c r="Z174" s="128"/>
      <c r="AA174" s="132"/>
      <c r="AB174" s="128"/>
      <c r="AC174" s="132"/>
      <c r="AD174" s="128"/>
      <c r="AE174" s="132"/>
      <c r="AF174" s="128"/>
      <c r="AG174" s="132"/>
      <c r="AH174" s="128"/>
      <c r="AI174" s="132"/>
      <c r="AJ174" s="128"/>
      <c r="AK174" s="132"/>
      <c r="AL174" s="128"/>
      <c r="AM174" s="132"/>
      <c r="AN174" s="128"/>
      <c r="AO174" s="132"/>
      <c r="AP174" s="128"/>
      <c r="AQ174" s="132"/>
      <c r="AR174" s="128"/>
      <c r="AS174" s="132"/>
      <c r="AT174" s="128"/>
      <c r="AU174" s="132"/>
      <c r="AV174" s="128"/>
      <c r="AW174" s="132"/>
      <c r="AX174" s="128"/>
      <c r="AY174" s="132"/>
      <c r="AZ174" s="128"/>
      <c r="BA174" s="132"/>
      <c r="BB174" s="128"/>
      <c r="BC174" s="133"/>
      <c r="BD174" s="165"/>
      <c r="BE174" s="133"/>
      <c r="BF174" s="165"/>
      <c r="BG174" s="133"/>
      <c r="BH174" s="165"/>
      <c r="BI174" s="133"/>
      <c r="BJ174" s="165"/>
      <c r="BK174" s="133"/>
      <c r="BL174" s="165"/>
      <c r="BM174" s="133"/>
      <c r="BN174" s="165"/>
      <c r="BO174" s="133"/>
      <c r="BP174" s="165"/>
      <c r="BQ174" s="133"/>
      <c r="BR174" s="165"/>
      <c r="BS174" s="133"/>
      <c r="BT174" s="165"/>
      <c r="BU174" s="133"/>
      <c r="BV174" s="165"/>
      <c r="BW174" s="133"/>
      <c r="BX174" s="165"/>
      <c r="BY174" s="133"/>
      <c r="BZ174" s="165"/>
      <c r="CA174" s="133"/>
      <c r="CB174" s="165"/>
      <c r="CC174" s="133"/>
      <c r="CD174" s="165"/>
      <c r="CE174" s="133"/>
      <c r="CF174" s="165"/>
      <c r="CG174" s="133"/>
      <c r="CH174" s="165"/>
      <c r="CI174" s="133"/>
      <c r="CJ174" s="165"/>
      <c r="CK174" s="133"/>
      <c r="CL174" s="165"/>
      <c r="CM174" s="133"/>
      <c r="CN174" s="165"/>
      <c r="CO174" s="133"/>
      <c r="CP174" s="165"/>
      <c r="CQ174" s="133"/>
      <c r="CR174" s="165"/>
      <c r="CS174" s="133"/>
      <c r="CT174" s="165"/>
      <c r="CU174" s="133"/>
      <c r="CV174" s="165"/>
      <c r="CW174" s="133"/>
      <c r="CX174" s="165"/>
      <c r="CY174" s="133"/>
      <c r="CZ174" s="165"/>
      <c r="DA174" s="139"/>
      <c r="DB174" s="166"/>
      <c r="DC174" s="139"/>
      <c r="DD174" s="166"/>
      <c r="DE174" s="139"/>
      <c r="DF174" s="166"/>
      <c r="DG174" s="139"/>
      <c r="DH174" s="166"/>
      <c r="DI174" s="139"/>
      <c r="DJ174" s="166"/>
      <c r="DK174" s="139"/>
      <c r="DL174" s="166"/>
      <c r="DM174" s="139"/>
      <c r="DN174" s="166"/>
      <c r="DO174" s="139"/>
      <c r="DP174" s="166"/>
      <c r="DQ174" s="139"/>
      <c r="DR174" s="166"/>
      <c r="DS174" s="139"/>
      <c r="DT174" s="166"/>
      <c r="DU174" s="139"/>
      <c r="DV174" s="166"/>
      <c r="DW174" s="139"/>
      <c r="DX174" s="166"/>
      <c r="DY174" s="139"/>
      <c r="DZ174" s="166"/>
      <c r="EA174" s="139"/>
      <c r="EB174" s="166"/>
      <c r="EC174" s="139"/>
      <c r="ED174" s="166"/>
      <c r="EE174" s="139"/>
      <c r="EF174" s="166"/>
      <c r="EG174" s="139"/>
      <c r="EH174" s="166"/>
      <c r="EI174" s="139"/>
      <c r="EJ174" s="166"/>
      <c r="EK174" s="139"/>
      <c r="EL174" s="166"/>
      <c r="EM174" s="139"/>
      <c r="EN174" s="166"/>
      <c r="EO174" s="139"/>
      <c r="EP174" s="166"/>
      <c r="EQ174" s="139"/>
      <c r="ER174" s="166"/>
      <c r="ES174" s="139"/>
      <c r="ET174" s="166"/>
      <c r="EU174" s="139"/>
      <c r="EV174" s="166"/>
      <c r="EW174" s="139"/>
      <c r="EX174" s="166"/>
      <c r="EY174" s="167"/>
      <c r="EZ174" s="64"/>
      <c r="FA174" s="64"/>
      <c r="FD174" s="168"/>
      <c r="FE174" s="168"/>
    </row>
    <row r="175" s="82" customFormat="true" ht="15.75" hidden="false" customHeight="false" outlineLevel="0" collapsed="false">
      <c r="A175" s="162"/>
      <c r="B175" s="162"/>
      <c r="C175" s="162"/>
      <c r="D175" s="163"/>
      <c r="E175" s="164"/>
      <c r="F175" s="128"/>
      <c r="G175" s="132"/>
      <c r="H175" s="128"/>
      <c r="I175" s="132"/>
      <c r="J175" s="128"/>
      <c r="K175" s="132"/>
      <c r="L175" s="128"/>
      <c r="M175" s="132"/>
      <c r="N175" s="128"/>
      <c r="O175" s="132"/>
      <c r="P175" s="128"/>
      <c r="Q175" s="132"/>
      <c r="R175" s="128"/>
      <c r="S175" s="132"/>
      <c r="T175" s="128"/>
      <c r="U175" s="132"/>
      <c r="V175" s="128"/>
      <c r="W175" s="132"/>
      <c r="X175" s="128"/>
      <c r="Y175" s="132"/>
      <c r="Z175" s="128"/>
      <c r="AA175" s="132"/>
      <c r="AB175" s="128"/>
      <c r="AC175" s="132"/>
      <c r="AD175" s="128"/>
      <c r="AE175" s="132"/>
      <c r="AF175" s="128"/>
      <c r="AG175" s="132"/>
      <c r="AH175" s="128"/>
      <c r="AI175" s="132"/>
      <c r="AJ175" s="128"/>
      <c r="AK175" s="132"/>
      <c r="AL175" s="128"/>
      <c r="AM175" s="132"/>
      <c r="AN175" s="128"/>
      <c r="AO175" s="132"/>
      <c r="AP175" s="128"/>
      <c r="AQ175" s="132"/>
      <c r="AR175" s="128"/>
      <c r="AS175" s="132"/>
      <c r="AT175" s="128"/>
      <c r="AU175" s="132"/>
      <c r="AV175" s="128"/>
      <c r="AW175" s="132"/>
      <c r="AX175" s="128"/>
      <c r="AY175" s="132"/>
      <c r="AZ175" s="128"/>
      <c r="BA175" s="132"/>
      <c r="BB175" s="128"/>
      <c r="BC175" s="133"/>
      <c r="BD175" s="165"/>
      <c r="BE175" s="133"/>
      <c r="BF175" s="165"/>
      <c r="BG175" s="133"/>
      <c r="BH175" s="165"/>
      <c r="BI175" s="133"/>
      <c r="BJ175" s="165"/>
      <c r="BK175" s="133"/>
      <c r="BL175" s="165"/>
      <c r="BM175" s="133"/>
      <c r="BN175" s="165"/>
      <c r="BO175" s="133"/>
      <c r="BP175" s="165"/>
      <c r="BQ175" s="133"/>
      <c r="BR175" s="165"/>
      <c r="BS175" s="133"/>
      <c r="BT175" s="165"/>
      <c r="BU175" s="133"/>
      <c r="BV175" s="165"/>
      <c r="BW175" s="133"/>
      <c r="BX175" s="165"/>
      <c r="BY175" s="133"/>
      <c r="BZ175" s="165"/>
      <c r="CA175" s="133"/>
      <c r="CB175" s="165"/>
      <c r="CC175" s="133"/>
      <c r="CD175" s="165"/>
      <c r="CE175" s="133"/>
      <c r="CF175" s="165"/>
      <c r="CG175" s="133"/>
      <c r="CH175" s="165"/>
      <c r="CI175" s="133"/>
      <c r="CJ175" s="165"/>
      <c r="CK175" s="133"/>
      <c r="CL175" s="165"/>
      <c r="CM175" s="133"/>
      <c r="CN175" s="165"/>
      <c r="CO175" s="133"/>
      <c r="CP175" s="165"/>
      <c r="CQ175" s="133"/>
      <c r="CR175" s="165"/>
      <c r="CS175" s="133"/>
      <c r="CT175" s="165"/>
      <c r="CU175" s="133"/>
      <c r="CV175" s="165"/>
      <c r="CW175" s="133"/>
      <c r="CX175" s="165"/>
      <c r="CY175" s="133"/>
      <c r="CZ175" s="165"/>
      <c r="DA175" s="139"/>
      <c r="DB175" s="166"/>
      <c r="DC175" s="139"/>
      <c r="DD175" s="166"/>
      <c r="DE175" s="139"/>
      <c r="DF175" s="166"/>
      <c r="DG175" s="139"/>
      <c r="DH175" s="166"/>
      <c r="DI175" s="139"/>
      <c r="DJ175" s="166"/>
      <c r="DK175" s="139"/>
      <c r="DL175" s="166"/>
      <c r="DM175" s="139"/>
      <c r="DN175" s="166"/>
      <c r="DO175" s="139"/>
      <c r="DP175" s="166"/>
      <c r="DQ175" s="139"/>
      <c r="DR175" s="166"/>
      <c r="DS175" s="139"/>
      <c r="DT175" s="166"/>
      <c r="DU175" s="139"/>
      <c r="DV175" s="166"/>
      <c r="DW175" s="139"/>
      <c r="DX175" s="166"/>
      <c r="DY175" s="139"/>
      <c r="DZ175" s="166"/>
      <c r="EA175" s="139"/>
      <c r="EB175" s="166"/>
      <c r="EC175" s="139"/>
      <c r="ED175" s="166"/>
      <c r="EE175" s="139"/>
      <c r="EF175" s="166"/>
      <c r="EG175" s="139"/>
      <c r="EH175" s="166"/>
      <c r="EI175" s="139"/>
      <c r="EJ175" s="166"/>
      <c r="EK175" s="139"/>
      <c r="EL175" s="166"/>
      <c r="EM175" s="139"/>
      <c r="EN175" s="166"/>
      <c r="EO175" s="139"/>
      <c r="EP175" s="166"/>
      <c r="EQ175" s="139"/>
      <c r="ER175" s="166"/>
      <c r="ES175" s="139"/>
      <c r="ET175" s="166"/>
      <c r="EU175" s="139"/>
      <c r="EV175" s="166"/>
      <c r="EW175" s="139"/>
      <c r="EX175" s="166"/>
      <c r="EY175" s="167"/>
      <c r="EZ175" s="64"/>
      <c r="FA175" s="64"/>
      <c r="FD175" s="168"/>
      <c r="FE175" s="168"/>
    </row>
    <row r="176" s="82" customFormat="true" ht="15.75" hidden="false" customHeight="false" outlineLevel="0" collapsed="false">
      <c r="A176" s="162"/>
      <c r="B176" s="162"/>
      <c r="C176" s="162"/>
      <c r="D176" s="163"/>
      <c r="E176" s="164"/>
      <c r="F176" s="128"/>
      <c r="G176" s="132"/>
      <c r="H176" s="128"/>
      <c r="I176" s="132"/>
      <c r="J176" s="128"/>
      <c r="K176" s="132"/>
      <c r="L176" s="128"/>
      <c r="M176" s="132"/>
      <c r="N176" s="128"/>
      <c r="O176" s="132"/>
      <c r="P176" s="128"/>
      <c r="Q176" s="132"/>
      <c r="R176" s="128"/>
      <c r="S176" s="132"/>
      <c r="T176" s="128"/>
      <c r="U176" s="132"/>
      <c r="V176" s="128"/>
      <c r="W176" s="132"/>
      <c r="X176" s="128"/>
      <c r="Y176" s="132"/>
      <c r="Z176" s="128"/>
      <c r="AA176" s="132"/>
      <c r="AB176" s="128"/>
      <c r="AC176" s="132"/>
      <c r="AD176" s="128"/>
      <c r="AE176" s="132"/>
      <c r="AF176" s="128"/>
      <c r="AG176" s="132"/>
      <c r="AH176" s="128"/>
      <c r="AI176" s="132"/>
      <c r="AJ176" s="128"/>
      <c r="AK176" s="132"/>
      <c r="AL176" s="128"/>
      <c r="AM176" s="132"/>
      <c r="AN176" s="128"/>
      <c r="AO176" s="132"/>
      <c r="AP176" s="128"/>
      <c r="AQ176" s="132"/>
      <c r="AR176" s="128"/>
      <c r="AS176" s="132"/>
      <c r="AT176" s="128"/>
      <c r="AU176" s="132"/>
      <c r="AV176" s="128"/>
      <c r="AW176" s="132"/>
      <c r="AX176" s="128"/>
      <c r="AY176" s="132"/>
      <c r="AZ176" s="128"/>
      <c r="BA176" s="132"/>
      <c r="BB176" s="128"/>
      <c r="BC176" s="133"/>
      <c r="BD176" s="165"/>
      <c r="BE176" s="133"/>
      <c r="BF176" s="165"/>
      <c r="BG176" s="133"/>
      <c r="BH176" s="165"/>
      <c r="BI176" s="133"/>
      <c r="BJ176" s="165"/>
      <c r="BK176" s="133"/>
      <c r="BL176" s="165"/>
      <c r="BM176" s="133"/>
      <c r="BN176" s="165"/>
      <c r="BO176" s="133"/>
      <c r="BP176" s="165"/>
      <c r="BQ176" s="133"/>
      <c r="BR176" s="165"/>
      <c r="BS176" s="133"/>
      <c r="BT176" s="165"/>
      <c r="BU176" s="133"/>
      <c r="BV176" s="165"/>
      <c r="BW176" s="133"/>
      <c r="BX176" s="165"/>
      <c r="BY176" s="133"/>
      <c r="BZ176" s="165"/>
      <c r="CA176" s="133"/>
      <c r="CB176" s="165"/>
      <c r="CC176" s="133"/>
      <c r="CD176" s="165"/>
      <c r="CE176" s="133"/>
      <c r="CF176" s="165"/>
      <c r="CG176" s="133"/>
      <c r="CH176" s="165"/>
      <c r="CI176" s="133"/>
      <c r="CJ176" s="165"/>
      <c r="CK176" s="133"/>
      <c r="CL176" s="165"/>
      <c r="CM176" s="133"/>
      <c r="CN176" s="165"/>
      <c r="CO176" s="133"/>
      <c r="CP176" s="165"/>
      <c r="CQ176" s="133"/>
      <c r="CR176" s="165"/>
      <c r="CS176" s="133"/>
      <c r="CT176" s="165"/>
      <c r="CU176" s="133"/>
      <c r="CV176" s="165"/>
      <c r="CW176" s="133"/>
      <c r="CX176" s="165"/>
      <c r="CY176" s="133"/>
      <c r="CZ176" s="165"/>
      <c r="DA176" s="139"/>
      <c r="DB176" s="166"/>
      <c r="DC176" s="139"/>
      <c r="DD176" s="166"/>
      <c r="DE176" s="139"/>
      <c r="DF176" s="166"/>
      <c r="DG176" s="139"/>
      <c r="DH176" s="166"/>
      <c r="DI176" s="139"/>
      <c r="DJ176" s="166"/>
      <c r="DK176" s="139"/>
      <c r="DL176" s="166"/>
      <c r="DM176" s="139"/>
      <c r="DN176" s="166"/>
      <c r="DO176" s="139"/>
      <c r="DP176" s="166"/>
      <c r="DQ176" s="139"/>
      <c r="DR176" s="166"/>
      <c r="DS176" s="139"/>
      <c r="DT176" s="166"/>
      <c r="DU176" s="139"/>
      <c r="DV176" s="166"/>
      <c r="DW176" s="139"/>
      <c r="DX176" s="166"/>
      <c r="DY176" s="139"/>
      <c r="DZ176" s="166"/>
      <c r="EA176" s="139"/>
      <c r="EB176" s="166"/>
      <c r="EC176" s="139"/>
      <c r="ED176" s="166"/>
      <c r="EE176" s="139"/>
      <c r="EF176" s="166"/>
      <c r="EG176" s="139"/>
      <c r="EH176" s="166"/>
      <c r="EI176" s="139"/>
      <c r="EJ176" s="166"/>
      <c r="EK176" s="139"/>
      <c r="EL176" s="166"/>
      <c r="EM176" s="139"/>
      <c r="EN176" s="166"/>
      <c r="EO176" s="139"/>
      <c r="EP176" s="166"/>
      <c r="EQ176" s="139"/>
      <c r="ER176" s="166"/>
      <c r="ES176" s="139"/>
      <c r="ET176" s="166"/>
      <c r="EU176" s="139"/>
      <c r="EV176" s="166"/>
      <c r="EW176" s="139"/>
      <c r="EX176" s="166"/>
      <c r="EY176" s="167"/>
      <c r="EZ176" s="64"/>
      <c r="FA176" s="64"/>
      <c r="FD176" s="168"/>
      <c r="FE176" s="168"/>
    </row>
    <row r="177" s="82" customFormat="true" ht="15.75" hidden="false" customHeight="false" outlineLevel="0" collapsed="false">
      <c r="A177" s="162"/>
      <c r="B177" s="162"/>
      <c r="C177" s="162"/>
      <c r="D177" s="163"/>
      <c r="E177" s="164"/>
      <c r="F177" s="128"/>
      <c r="G177" s="132"/>
      <c r="H177" s="128"/>
      <c r="I177" s="132"/>
      <c r="J177" s="128"/>
      <c r="K177" s="132"/>
      <c r="L177" s="128"/>
      <c r="M177" s="132"/>
      <c r="N177" s="128"/>
      <c r="O177" s="132"/>
      <c r="P177" s="128"/>
      <c r="Q177" s="132"/>
      <c r="R177" s="128"/>
      <c r="S177" s="132"/>
      <c r="T177" s="128"/>
      <c r="U177" s="132"/>
      <c r="V177" s="128"/>
      <c r="W177" s="132"/>
      <c r="X177" s="128"/>
      <c r="Y177" s="132"/>
      <c r="Z177" s="128"/>
      <c r="AA177" s="132"/>
      <c r="AB177" s="128"/>
      <c r="AC177" s="132"/>
      <c r="AD177" s="128"/>
      <c r="AE177" s="132"/>
      <c r="AF177" s="128"/>
      <c r="AG177" s="132"/>
      <c r="AH177" s="128"/>
      <c r="AI177" s="132"/>
      <c r="AJ177" s="128"/>
      <c r="AK177" s="132"/>
      <c r="AL177" s="128"/>
      <c r="AM177" s="132"/>
      <c r="AN177" s="128"/>
      <c r="AO177" s="132"/>
      <c r="AP177" s="128"/>
      <c r="AQ177" s="132"/>
      <c r="AR177" s="128"/>
      <c r="AS177" s="132"/>
      <c r="AT177" s="128"/>
      <c r="AU177" s="132"/>
      <c r="AV177" s="128"/>
      <c r="AW177" s="132"/>
      <c r="AX177" s="128"/>
      <c r="AY177" s="132"/>
      <c r="AZ177" s="128"/>
      <c r="BA177" s="132"/>
      <c r="BB177" s="128"/>
      <c r="BC177" s="133"/>
      <c r="BD177" s="165"/>
      <c r="BE177" s="133"/>
      <c r="BF177" s="165"/>
      <c r="BG177" s="133"/>
      <c r="BH177" s="165"/>
      <c r="BI177" s="133"/>
      <c r="BJ177" s="165"/>
      <c r="BK177" s="133"/>
      <c r="BL177" s="165"/>
      <c r="BM177" s="133"/>
      <c r="BN177" s="165"/>
      <c r="BO177" s="133"/>
      <c r="BP177" s="165"/>
      <c r="BQ177" s="133"/>
      <c r="BR177" s="165"/>
      <c r="BS177" s="133"/>
      <c r="BT177" s="165"/>
      <c r="BU177" s="133"/>
      <c r="BV177" s="165"/>
      <c r="BW177" s="133"/>
      <c r="BX177" s="165"/>
      <c r="BY177" s="133"/>
      <c r="BZ177" s="165"/>
      <c r="CA177" s="133"/>
      <c r="CB177" s="165"/>
      <c r="CC177" s="133"/>
      <c r="CD177" s="165"/>
      <c r="CE177" s="133"/>
      <c r="CF177" s="165"/>
      <c r="CG177" s="133"/>
      <c r="CH177" s="165"/>
      <c r="CI177" s="133"/>
      <c r="CJ177" s="165"/>
      <c r="CK177" s="133"/>
      <c r="CL177" s="165"/>
      <c r="CM177" s="133"/>
      <c r="CN177" s="165"/>
      <c r="CO177" s="133"/>
      <c r="CP177" s="165"/>
      <c r="CQ177" s="133"/>
      <c r="CR177" s="165"/>
      <c r="CS177" s="133"/>
      <c r="CT177" s="165"/>
      <c r="CU177" s="133"/>
      <c r="CV177" s="165"/>
      <c r="CW177" s="133"/>
      <c r="CX177" s="165"/>
      <c r="CY177" s="133"/>
      <c r="CZ177" s="165"/>
      <c r="DA177" s="139"/>
      <c r="DB177" s="166"/>
      <c r="DC177" s="139"/>
      <c r="DD177" s="166"/>
      <c r="DE177" s="139"/>
      <c r="DF177" s="166"/>
      <c r="DG177" s="139"/>
      <c r="DH177" s="166"/>
      <c r="DI177" s="139"/>
      <c r="DJ177" s="166"/>
      <c r="DK177" s="139"/>
      <c r="DL177" s="166"/>
      <c r="DM177" s="139"/>
      <c r="DN177" s="166"/>
      <c r="DO177" s="139"/>
      <c r="DP177" s="166"/>
      <c r="DQ177" s="139"/>
      <c r="DR177" s="166"/>
      <c r="DS177" s="139"/>
      <c r="DT177" s="166"/>
      <c r="DU177" s="139"/>
      <c r="DV177" s="166"/>
      <c r="DW177" s="139"/>
      <c r="DX177" s="166"/>
      <c r="DY177" s="139"/>
      <c r="DZ177" s="166"/>
      <c r="EA177" s="139"/>
      <c r="EB177" s="166"/>
      <c r="EC177" s="139"/>
      <c r="ED177" s="166"/>
      <c r="EE177" s="139"/>
      <c r="EF177" s="166"/>
      <c r="EG177" s="139"/>
      <c r="EH177" s="166"/>
      <c r="EI177" s="139"/>
      <c r="EJ177" s="166"/>
      <c r="EK177" s="139"/>
      <c r="EL177" s="166"/>
      <c r="EM177" s="139"/>
      <c r="EN177" s="166"/>
      <c r="EO177" s="139"/>
      <c r="EP177" s="166"/>
      <c r="EQ177" s="139"/>
      <c r="ER177" s="166"/>
      <c r="ES177" s="139"/>
      <c r="ET177" s="166"/>
      <c r="EU177" s="139"/>
      <c r="EV177" s="166"/>
      <c r="EW177" s="139"/>
      <c r="EX177" s="166"/>
      <c r="EY177" s="167"/>
      <c r="EZ177" s="64"/>
      <c r="FA177" s="64"/>
      <c r="FD177" s="168"/>
      <c r="FE177" s="168"/>
    </row>
    <row r="178" s="82" customFormat="true" ht="15.75" hidden="false" customHeight="false" outlineLevel="0" collapsed="false">
      <c r="A178" s="162"/>
      <c r="B178" s="162"/>
      <c r="C178" s="162"/>
      <c r="D178" s="163"/>
      <c r="E178" s="164"/>
      <c r="F178" s="128"/>
      <c r="G178" s="132"/>
      <c r="H178" s="128"/>
      <c r="I178" s="132"/>
      <c r="J178" s="128"/>
      <c r="K178" s="132"/>
      <c r="L178" s="128"/>
      <c r="M178" s="132"/>
      <c r="N178" s="128"/>
      <c r="O178" s="132"/>
      <c r="P178" s="128"/>
      <c r="Q178" s="132"/>
      <c r="R178" s="128"/>
      <c r="S178" s="132"/>
      <c r="T178" s="128"/>
      <c r="U178" s="132"/>
      <c r="V178" s="128"/>
      <c r="W178" s="132"/>
      <c r="X178" s="128"/>
      <c r="Y178" s="132"/>
      <c r="Z178" s="128"/>
      <c r="AA178" s="132"/>
      <c r="AB178" s="128"/>
      <c r="AC178" s="132"/>
      <c r="AD178" s="128"/>
      <c r="AE178" s="132"/>
      <c r="AF178" s="128"/>
      <c r="AG178" s="132"/>
      <c r="AH178" s="128"/>
      <c r="AI178" s="132"/>
      <c r="AJ178" s="128"/>
      <c r="AK178" s="132"/>
      <c r="AL178" s="128"/>
      <c r="AM178" s="132"/>
      <c r="AN178" s="128"/>
      <c r="AO178" s="132"/>
      <c r="AP178" s="128"/>
      <c r="AQ178" s="132"/>
      <c r="AR178" s="128"/>
      <c r="AS178" s="132"/>
      <c r="AT178" s="128"/>
      <c r="AU178" s="132"/>
      <c r="AV178" s="128"/>
      <c r="AW178" s="132"/>
      <c r="AX178" s="128"/>
      <c r="AY178" s="132"/>
      <c r="AZ178" s="128"/>
      <c r="BA178" s="132"/>
      <c r="BB178" s="128"/>
      <c r="BC178" s="133"/>
      <c r="BD178" s="165"/>
      <c r="BE178" s="133"/>
      <c r="BF178" s="165"/>
      <c r="BG178" s="133"/>
      <c r="BH178" s="165"/>
      <c r="BI178" s="133"/>
      <c r="BJ178" s="165"/>
      <c r="BK178" s="133"/>
      <c r="BL178" s="165"/>
      <c r="BM178" s="133"/>
      <c r="BN178" s="165"/>
      <c r="BO178" s="133"/>
      <c r="BP178" s="165"/>
      <c r="BQ178" s="133"/>
      <c r="BR178" s="165"/>
      <c r="BS178" s="133"/>
      <c r="BT178" s="165"/>
      <c r="BU178" s="133"/>
      <c r="BV178" s="165"/>
      <c r="BW178" s="133"/>
      <c r="BX178" s="165"/>
      <c r="BY178" s="133"/>
      <c r="BZ178" s="165"/>
      <c r="CA178" s="133"/>
      <c r="CB178" s="165"/>
      <c r="CC178" s="133"/>
      <c r="CD178" s="165"/>
      <c r="CE178" s="133"/>
      <c r="CF178" s="165"/>
      <c r="CG178" s="133"/>
      <c r="CH178" s="165"/>
      <c r="CI178" s="133"/>
      <c r="CJ178" s="165"/>
      <c r="CK178" s="133"/>
      <c r="CL178" s="165"/>
      <c r="CM178" s="133"/>
      <c r="CN178" s="165"/>
      <c r="CO178" s="133"/>
      <c r="CP178" s="165"/>
      <c r="CQ178" s="133"/>
      <c r="CR178" s="165"/>
      <c r="CS178" s="133"/>
      <c r="CT178" s="165"/>
      <c r="CU178" s="133"/>
      <c r="CV178" s="165"/>
      <c r="CW178" s="133"/>
      <c r="CX178" s="165"/>
      <c r="CY178" s="133"/>
      <c r="CZ178" s="165"/>
      <c r="DA178" s="139"/>
      <c r="DB178" s="166"/>
      <c r="DC178" s="139"/>
      <c r="DD178" s="166"/>
      <c r="DE178" s="139"/>
      <c r="DF178" s="166"/>
      <c r="DG178" s="139"/>
      <c r="DH178" s="166"/>
      <c r="DI178" s="139"/>
      <c r="DJ178" s="166"/>
      <c r="DK178" s="139"/>
      <c r="DL178" s="166"/>
      <c r="DM178" s="139"/>
      <c r="DN178" s="166"/>
      <c r="DO178" s="139"/>
      <c r="DP178" s="166"/>
      <c r="DQ178" s="139"/>
      <c r="DR178" s="166"/>
      <c r="DS178" s="139"/>
      <c r="DT178" s="166"/>
      <c r="DU178" s="139"/>
      <c r="DV178" s="166"/>
      <c r="DW178" s="139"/>
      <c r="DX178" s="166"/>
      <c r="DY178" s="139"/>
      <c r="DZ178" s="166"/>
      <c r="EA178" s="139"/>
      <c r="EB178" s="166"/>
      <c r="EC178" s="139"/>
      <c r="ED178" s="166"/>
      <c r="EE178" s="139"/>
      <c r="EF178" s="166"/>
      <c r="EG178" s="139"/>
      <c r="EH178" s="166"/>
      <c r="EI178" s="139"/>
      <c r="EJ178" s="166"/>
      <c r="EK178" s="139"/>
      <c r="EL178" s="166"/>
      <c r="EM178" s="139"/>
      <c r="EN178" s="166"/>
      <c r="EO178" s="139"/>
      <c r="EP178" s="166"/>
      <c r="EQ178" s="139"/>
      <c r="ER178" s="166"/>
      <c r="ES178" s="139"/>
      <c r="ET178" s="166"/>
      <c r="EU178" s="139"/>
      <c r="EV178" s="166"/>
      <c r="EW178" s="139"/>
      <c r="EX178" s="166"/>
      <c r="EY178" s="167"/>
      <c r="EZ178" s="64"/>
      <c r="FA178" s="64"/>
      <c r="FD178" s="168"/>
      <c r="FE178" s="168"/>
    </row>
    <row r="179" s="82" customFormat="true" ht="15.75" hidden="false" customHeight="false" outlineLevel="0" collapsed="false">
      <c r="A179" s="162"/>
      <c r="B179" s="162"/>
      <c r="C179" s="162"/>
      <c r="D179" s="163"/>
      <c r="E179" s="164"/>
      <c r="F179" s="128"/>
      <c r="G179" s="132"/>
      <c r="H179" s="128"/>
      <c r="I179" s="132"/>
      <c r="J179" s="128"/>
      <c r="K179" s="132"/>
      <c r="L179" s="128"/>
      <c r="M179" s="132"/>
      <c r="N179" s="128"/>
      <c r="O179" s="132"/>
      <c r="P179" s="128"/>
      <c r="Q179" s="132"/>
      <c r="R179" s="128"/>
      <c r="S179" s="132"/>
      <c r="T179" s="128"/>
      <c r="U179" s="132"/>
      <c r="V179" s="128"/>
      <c r="W179" s="132"/>
      <c r="X179" s="128"/>
      <c r="Y179" s="132"/>
      <c r="Z179" s="128"/>
      <c r="AA179" s="132"/>
      <c r="AB179" s="128"/>
      <c r="AC179" s="132"/>
      <c r="AD179" s="128"/>
      <c r="AE179" s="132"/>
      <c r="AF179" s="128"/>
      <c r="AG179" s="132"/>
      <c r="AH179" s="128"/>
      <c r="AI179" s="132"/>
      <c r="AJ179" s="128"/>
      <c r="AK179" s="132"/>
      <c r="AL179" s="128"/>
      <c r="AM179" s="132"/>
      <c r="AN179" s="128"/>
      <c r="AO179" s="132"/>
      <c r="AP179" s="128"/>
      <c r="AQ179" s="132"/>
      <c r="AR179" s="128"/>
      <c r="AS179" s="132"/>
      <c r="AT179" s="128"/>
      <c r="AU179" s="132"/>
      <c r="AV179" s="128"/>
      <c r="AW179" s="132"/>
      <c r="AX179" s="128"/>
      <c r="AY179" s="132"/>
      <c r="AZ179" s="128"/>
      <c r="BA179" s="132"/>
      <c r="BB179" s="128"/>
      <c r="BC179" s="133"/>
      <c r="BD179" s="165"/>
      <c r="BE179" s="133"/>
      <c r="BF179" s="165"/>
      <c r="BG179" s="133"/>
      <c r="BH179" s="165"/>
      <c r="BI179" s="133"/>
      <c r="BJ179" s="165"/>
      <c r="BK179" s="133"/>
      <c r="BL179" s="165"/>
      <c r="BM179" s="133"/>
      <c r="BN179" s="165"/>
      <c r="BO179" s="133"/>
      <c r="BP179" s="165"/>
      <c r="BQ179" s="133"/>
      <c r="BR179" s="165"/>
      <c r="BS179" s="133"/>
      <c r="BT179" s="165"/>
      <c r="BU179" s="133"/>
      <c r="BV179" s="165"/>
      <c r="BW179" s="133"/>
      <c r="BX179" s="165"/>
      <c r="BY179" s="133"/>
      <c r="BZ179" s="165"/>
      <c r="CA179" s="133"/>
      <c r="CB179" s="165"/>
      <c r="CC179" s="133"/>
      <c r="CD179" s="165"/>
      <c r="CE179" s="133"/>
      <c r="CF179" s="165"/>
      <c r="CG179" s="133"/>
      <c r="CH179" s="165"/>
      <c r="CI179" s="133"/>
      <c r="CJ179" s="165"/>
      <c r="CK179" s="133"/>
      <c r="CL179" s="165"/>
      <c r="CM179" s="133"/>
      <c r="CN179" s="165"/>
      <c r="CO179" s="133"/>
      <c r="CP179" s="165"/>
      <c r="CQ179" s="133"/>
      <c r="CR179" s="165"/>
      <c r="CS179" s="133"/>
      <c r="CT179" s="165"/>
      <c r="CU179" s="133"/>
      <c r="CV179" s="165"/>
      <c r="CW179" s="133"/>
      <c r="CX179" s="165"/>
      <c r="CY179" s="133"/>
      <c r="CZ179" s="165"/>
      <c r="DA179" s="139"/>
      <c r="DB179" s="166"/>
      <c r="DC179" s="139"/>
      <c r="DD179" s="166"/>
      <c r="DE179" s="139"/>
      <c r="DF179" s="166"/>
      <c r="DG179" s="139"/>
      <c r="DH179" s="166"/>
      <c r="DI179" s="139"/>
      <c r="DJ179" s="166"/>
      <c r="DK179" s="139"/>
      <c r="DL179" s="166"/>
      <c r="DM179" s="139"/>
      <c r="DN179" s="166"/>
      <c r="DO179" s="139"/>
      <c r="DP179" s="166"/>
      <c r="DQ179" s="139"/>
      <c r="DR179" s="166"/>
      <c r="DS179" s="139"/>
      <c r="DT179" s="166"/>
      <c r="DU179" s="139"/>
      <c r="DV179" s="166"/>
      <c r="DW179" s="139"/>
      <c r="DX179" s="166"/>
      <c r="DY179" s="139"/>
      <c r="DZ179" s="166"/>
      <c r="EA179" s="139"/>
      <c r="EB179" s="166"/>
      <c r="EC179" s="139"/>
      <c r="ED179" s="166"/>
      <c r="EE179" s="139"/>
      <c r="EF179" s="166"/>
      <c r="EG179" s="139"/>
      <c r="EH179" s="166"/>
      <c r="EI179" s="139"/>
      <c r="EJ179" s="166"/>
      <c r="EK179" s="139"/>
      <c r="EL179" s="166"/>
      <c r="EM179" s="139"/>
      <c r="EN179" s="166"/>
      <c r="EO179" s="139"/>
      <c r="EP179" s="166"/>
      <c r="EQ179" s="139"/>
      <c r="ER179" s="166"/>
      <c r="ES179" s="139"/>
      <c r="ET179" s="166"/>
      <c r="EU179" s="139"/>
      <c r="EV179" s="166"/>
      <c r="EW179" s="139"/>
      <c r="EX179" s="166"/>
      <c r="EY179" s="167"/>
      <c r="EZ179" s="64"/>
      <c r="FA179" s="64"/>
      <c r="FD179" s="168"/>
      <c r="FE179" s="168"/>
    </row>
    <row r="180" s="82" customFormat="true" ht="15.75" hidden="false" customHeight="false" outlineLevel="0" collapsed="false">
      <c r="A180" s="162"/>
      <c r="B180" s="162"/>
      <c r="C180" s="162"/>
      <c r="D180" s="163"/>
      <c r="E180" s="164"/>
      <c r="F180" s="128"/>
      <c r="G180" s="132"/>
      <c r="H180" s="128"/>
      <c r="I180" s="132"/>
      <c r="J180" s="128"/>
      <c r="K180" s="132"/>
      <c r="L180" s="128"/>
      <c r="M180" s="132"/>
      <c r="N180" s="128"/>
      <c r="O180" s="132"/>
      <c r="P180" s="128"/>
      <c r="Q180" s="132"/>
      <c r="R180" s="128"/>
      <c r="S180" s="132"/>
      <c r="T180" s="128"/>
      <c r="U180" s="132"/>
      <c r="V180" s="128"/>
      <c r="W180" s="132"/>
      <c r="X180" s="128"/>
      <c r="Y180" s="132"/>
      <c r="Z180" s="128"/>
      <c r="AA180" s="132"/>
      <c r="AB180" s="128"/>
      <c r="AC180" s="132"/>
      <c r="AD180" s="128"/>
      <c r="AE180" s="132"/>
      <c r="AF180" s="128"/>
      <c r="AG180" s="132"/>
      <c r="AH180" s="128"/>
      <c r="AI180" s="132"/>
      <c r="AJ180" s="128"/>
      <c r="AK180" s="132"/>
      <c r="AL180" s="128"/>
      <c r="AM180" s="132"/>
      <c r="AN180" s="128"/>
      <c r="AO180" s="132"/>
      <c r="AP180" s="128"/>
      <c r="AQ180" s="132"/>
      <c r="AR180" s="128"/>
      <c r="AS180" s="132"/>
      <c r="AT180" s="128"/>
      <c r="AU180" s="132"/>
      <c r="AV180" s="128"/>
      <c r="AW180" s="132"/>
      <c r="AX180" s="128"/>
      <c r="AY180" s="132"/>
      <c r="AZ180" s="128"/>
      <c r="BA180" s="132"/>
      <c r="BB180" s="128"/>
      <c r="BC180" s="133"/>
      <c r="BD180" s="165"/>
      <c r="BE180" s="133"/>
      <c r="BF180" s="165"/>
      <c r="BG180" s="133"/>
      <c r="BH180" s="165"/>
      <c r="BI180" s="133"/>
      <c r="BJ180" s="165"/>
      <c r="BK180" s="133"/>
      <c r="BL180" s="165"/>
      <c r="BM180" s="133"/>
      <c r="BN180" s="165"/>
      <c r="BO180" s="133"/>
      <c r="BP180" s="165"/>
      <c r="BQ180" s="133"/>
      <c r="BR180" s="165"/>
      <c r="BS180" s="133"/>
      <c r="BT180" s="165"/>
      <c r="BU180" s="133"/>
      <c r="BV180" s="165"/>
      <c r="BW180" s="133"/>
      <c r="BX180" s="165"/>
      <c r="BY180" s="133"/>
      <c r="BZ180" s="165"/>
      <c r="CA180" s="133"/>
      <c r="CB180" s="165"/>
      <c r="CC180" s="133"/>
      <c r="CD180" s="165"/>
      <c r="CE180" s="133"/>
      <c r="CF180" s="165"/>
      <c r="CG180" s="133"/>
      <c r="CH180" s="165"/>
      <c r="CI180" s="133"/>
      <c r="CJ180" s="165"/>
      <c r="CK180" s="133"/>
      <c r="CL180" s="165"/>
      <c r="CM180" s="133"/>
      <c r="CN180" s="165"/>
      <c r="CO180" s="133"/>
      <c r="CP180" s="165"/>
      <c r="CQ180" s="133"/>
      <c r="CR180" s="165"/>
      <c r="CS180" s="133"/>
      <c r="CT180" s="165"/>
      <c r="CU180" s="133"/>
      <c r="CV180" s="165"/>
      <c r="CW180" s="133"/>
      <c r="CX180" s="165"/>
      <c r="CY180" s="133"/>
      <c r="CZ180" s="165"/>
      <c r="DA180" s="139"/>
      <c r="DB180" s="166"/>
      <c r="DC180" s="139"/>
      <c r="DD180" s="166"/>
      <c r="DE180" s="139"/>
      <c r="DF180" s="166"/>
      <c r="DG180" s="139"/>
      <c r="DH180" s="166"/>
      <c r="DI180" s="139"/>
      <c r="DJ180" s="166"/>
      <c r="DK180" s="139"/>
      <c r="DL180" s="166"/>
      <c r="DM180" s="139"/>
      <c r="DN180" s="166"/>
      <c r="DO180" s="139"/>
      <c r="DP180" s="166"/>
      <c r="DQ180" s="139"/>
      <c r="DR180" s="166"/>
      <c r="DS180" s="139"/>
      <c r="DT180" s="166"/>
      <c r="DU180" s="139"/>
      <c r="DV180" s="166"/>
      <c r="DW180" s="139"/>
      <c r="DX180" s="166"/>
      <c r="DY180" s="139"/>
      <c r="DZ180" s="166"/>
      <c r="EA180" s="139"/>
      <c r="EB180" s="166"/>
      <c r="EC180" s="139"/>
      <c r="ED180" s="166"/>
      <c r="EE180" s="139"/>
      <c r="EF180" s="166"/>
      <c r="EG180" s="139"/>
      <c r="EH180" s="166"/>
      <c r="EI180" s="139"/>
      <c r="EJ180" s="166"/>
      <c r="EK180" s="139"/>
      <c r="EL180" s="166"/>
      <c r="EM180" s="139"/>
      <c r="EN180" s="166"/>
      <c r="EO180" s="139"/>
      <c r="EP180" s="166"/>
      <c r="EQ180" s="139"/>
      <c r="ER180" s="166"/>
      <c r="ES180" s="139"/>
      <c r="ET180" s="166"/>
      <c r="EU180" s="139"/>
      <c r="EV180" s="166"/>
      <c r="EW180" s="139"/>
      <c r="EX180" s="166"/>
      <c r="EY180" s="167"/>
      <c r="EZ180" s="64"/>
      <c r="FA180" s="64"/>
      <c r="FD180" s="168"/>
      <c r="FE180" s="168"/>
    </row>
    <row r="181" s="82" customFormat="true" ht="15.75" hidden="false" customHeight="false" outlineLevel="0" collapsed="false">
      <c r="A181" s="162"/>
      <c r="B181" s="162"/>
      <c r="C181" s="162"/>
      <c r="D181" s="163"/>
      <c r="E181" s="164"/>
      <c r="F181" s="128"/>
      <c r="G181" s="132"/>
      <c r="H181" s="128"/>
      <c r="I181" s="132"/>
      <c r="J181" s="128"/>
      <c r="K181" s="132"/>
      <c r="L181" s="128"/>
      <c r="M181" s="132"/>
      <c r="N181" s="128"/>
      <c r="O181" s="132"/>
      <c r="P181" s="128"/>
      <c r="Q181" s="132"/>
      <c r="R181" s="128"/>
      <c r="S181" s="132"/>
      <c r="T181" s="128"/>
      <c r="U181" s="132"/>
      <c r="V181" s="128"/>
      <c r="W181" s="132"/>
      <c r="X181" s="128"/>
      <c r="Y181" s="132"/>
      <c r="Z181" s="128"/>
      <c r="AA181" s="132"/>
      <c r="AB181" s="128"/>
      <c r="AC181" s="132"/>
      <c r="AD181" s="128"/>
      <c r="AE181" s="132"/>
      <c r="AF181" s="128"/>
      <c r="AG181" s="132"/>
      <c r="AH181" s="128"/>
      <c r="AI181" s="132"/>
      <c r="AJ181" s="128"/>
      <c r="AK181" s="132"/>
      <c r="AL181" s="128"/>
      <c r="AM181" s="132"/>
      <c r="AN181" s="128"/>
      <c r="AO181" s="132"/>
      <c r="AP181" s="128"/>
      <c r="AQ181" s="132"/>
      <c r="AR181" s="128"/>
      <c r="AS181" s="132"/>
      <c r="AT181" s="128"/>
      <c r="AU181" s="132"/>
      <c r="AV181" s="128"/>
      <c r="AW181" s="132"/>
      <c r="AX181" s="128"/>
      <c r="AY181" s="132"/>
      <c r="AZ181" s="128"/>
      <c r="BA181" s="132"/>
      <c r="BB181" s="128"/>
      <c r="BC181" s="133"/>
      <c r="BD181" s="165"/>
      <c r="BE181" s="133"/>
      <c r="BF181" s="165"/>
      <c r="BG181" s="133"/>
      <c r="BH181" s="165"/>
      <c r="BI181" s="133"/>
      <c r="BJ181" s="165"/>
      <c r="BK181" s="133"/>
      <c r="BL181" s="165"/>
      <c r="BM181" s="133"/>
      <c r="BN181" s="165"/>
      <c r="BO181" s="133"/>
      <c r="BP181" s="165"/>
      <c r="BQ181" s="133"/>
      <c r="BR181" s="165"/>
      <c r="BS181" s="133"/>
      <c r="BT181" s="165"/>
      <c r="BU181" s="133"/>
      <c r="BV181" s="165"/>
      <c r="BW181" s="133"/>
      <c r="BX181" s="165"/>
      <c r="BY181" s="133"/>
      <c r="BZ181" s="165"/>
      <c r="CA181" s="133"/>
      <c r="CB181" s="165"/>
      <c r="CC181" s="133"/>
      <c r="CD181" s="165"/>
      <c r="CE181" s="133"/>
      <c r="CF181" s="165"/>
      <c r="CG181" s="133"/>
      <c r="CH181" s="165"/>
      <c r="CI181" s="133"/>
      <c r="CJ181" s="165"/>
      <c r="CK181" s="133"/>
      <c r="CL181" s="165"/>
      <c r="CM181" s="133"/>
      <c r="CN181" s="165"/>
      <c r="CO181" s="133"/>
      <c r="CP181" s="165"/>
      <c r="CQ181" s="133"/>
      <c r="CR181" s="165"/>
      <c r="CS181" s="133"/>
      <c r="CT181" s="165"/>
      <c r="CU181" s="133"/>
      <c r="CV181" s="165"/>
      <c r="CW181" s="133"/>
      <c r="CX181" s="165"/>
      <c r="CY181" s="133"/>
      <c r="CZ181" s="165"/>
      <c r="DA181" s="139"/>
      <c r="DB181" s="166"/>
      <c r="DC181" s="139"/>
      <c r="DD181" s="166"/>
      <c r="DE181" s="139"/>
      <c r="DF181" s="166"/>
      <c r="DG181" s="139"/>
      <c r="DH181" s="166"/>
      <c r="DI181" s="139"/>
      <c r="DJ181" s="166"/>
      <c r="DK181" s="139"/>
      <c r="DL181" s="166"/>
      <c r="DM181" s="139"/>
      <c r="DN181" s="166"/>
      <c r="DO181" s="139"/>
      <c r="DP181" s="166"/>
      <c r="DQ181" s="139"/>
      <c r="DR181" s="166"/>
      <c r="DS181" s="139"/>
      <c r="DT181" s="166"/>
      <c r="DU181" s="139"/>
      <c r="DV181" s="166"/>
      <c r="DW181" s="139"/>
      <c r="DX181" s="166"/>
      <c r="DY181" s="139"/>
      <c r="DZ181" s="166"/>
      <c r="EA181" s="139"/>
      <c r="EB181" s="166"/>
      <c r="EC181" s="139"/>
      <c r="ED181" s="166"/>
      <c r="EE181" s="139"/>
      <c r="EF181" s="166"/>
      <c r="EG181" s="139"/>
      <c r="EH181" s="166"/>
      <c r="EI181" s="139"/>
      <c r="EJ181" s="166"/>
      <c r="EK181" s="139"/>
      <c r="EL181" s="166"/>
      <c r="EM181" s="139"/>
      <c r="EN181" s="166"/>
      <c r="EO181" s="139"/>
      <c r="EP181" s="166"/>
      <c r="EQ181" s="139"/>
      <c r="ER181" s="166"/>
      <c r="ES181" s="139"/>
      <c r="ET181" s="166"/>
      <c r="EU181" s="139"/>
      <c r="EV181" s="166"/>
      <c r="EW181" s="139"/>
      <c r="EX181" s="166"/>
      <c r="EY181" s="167"/>
      <c r="EZ181" s="64"/>
      <c r="FA181" s="64"/>
      <c r="FD181" s="168"/>
      <c r="FE181" s="168"/>
    </row>
    <row r="182" s="82" customFormat="true" ht="15.75" hidden="false" customHeight="false" outlineLevel="0" collapsed="false">
      <c r="A182" s="162"/>
      <c r="B182" s="162"/>
      <c r="C182" s="162"/>
      <c r="D182" s="163"/>
      <c r="E182" s="164"/>
      <c r="F182" s="128"/>
      <c r="G182" s="132"/>
      <c r="H182" s="128"/>
      <c r="I182" s="132"/>
      <c r="J182" s="128"/>
      <c r="K182" s="132"/>
      <c r="L182" s="128"/>
      <c r="M182" s="132"/>
      <c r="N182" s="128"/>
      <c r="O182" s="132"/>
      <c r="P182" s="128"/>
      <c r="Q182" s="132"/>
      <c r="R182" s="128"/>
      <c r="S182" s="132"/>
      <c r="T182" s="128"/>
      <c r="U182" s="132"/>
      <c r="V182" s="128"/>
      <c r="W182" s="132"/>
      <c r="X182" s="128"/>
      <c r="Y182" s="132"/>
      <c r="Z182" s="128"/>
      <c r="AA182" s="132"/>
      <c r="AB182" s="128"/>
      <c r="AC182" s="132"/>
      <c r="AD182" s="128"/>
      <c r="AE182" s="132"/>
      <c r="AF182" s="128"/>
      <c r="AG182" s="132"/>
      <c r="AH182" s="128"/>
      <c r="AI182" s="132"/>
      <c r="AJ182" s="128"/>
      <c r="AK182" s="132"/>
      <c r="AL182" s="128"/>
      <c r="AM182" s="132"/>
      <c r="AN182" s="128"/>
      <c r="AO182" s="132"/>
      <c r="AP182" s="128"/>
      <c r="AQ182" s="132"/>
      <c r="AR182" s="128"/>
      <c r="AS182" s="132"/>
      <c r="AT182" s="128"/>
      <c r="AU182" s="132"/>
      <c r="AV182" s="128"/>
      <c r="AW182" s="132"/>
      <c r="AX182" s="128"/>
      <c r="AY182" s="132"/>
      <c r="AZ182" s="128"/>
      <c r="BA182" s="132"/>
      <c r="BB182" s="128"/>
      <c r="BC182" s="133"/>
      <c r="BD182" s="165"/>
      <c r="BE182" s="133"/>
      <c r="BF182" s="165"/>
      <c r="BG182" s="133"/>
      <c r="BH182" s="165"/>
      <c r="BI182" s="133"/>
      <c r="BJ182" s="165"/>
      <c r="BK182" s="133"/>
      <c r="BL182" s="165"/>
      <c r="BM182" s="133"/>
      <c r="BN182" s="165"/>
      <c r="BO182" s="133"/>
      <c r="BP182" s="165"/>
      <c r="BQ182" s="133"/>
      <c r="BR182" s="165"/>
      <c r="BS182" s="133"/>
      <c r="BT182" s="165"/>
      <c r="BU182" s="133"/>
      <c r="BV182" s="165"/>
      <c r="BW182" s="133"/>
      <c r="BX182" s="165"/>
      <c r="BY182" s="133"/>
      <c r="BZ182" s="165"/>
      <c r="CA182" s="133"/>
      <c r="CB182" s="165"/>
      <c r="CC182" s="133"/>
      <c r="CD182" s="165"/>
      <c r="CE182" s="133"/>
      <c r="CF182" s="165"/>
      <c r="CG182" s="133"/>
      <c r="CH182" s="165"/>
      <c r="CI182" s="133"/>
      <c r="CJ182" s="165"/>
      <c r="CK182" s="133"/>
      <c r="CL182" s="165"/>
      <c r="CM182" s="133"/>
      <c r="CN182" s="165"/>
      <c r="CO182" s="133"/>
      <c r="CP182" s="165"/>
      <c r="CQ182" s="133"/>
      <c r="CR182" s="165"/>
      <c r="CS182" s="133"/>
      <c r="CT182" s="165"/>
      <c r="CU182" s="133"/>
      <c r="CV182" s="165"/>
      <c r="CW182" s="133"/>
      <c r="CX182" s="165"/>
      <c r="CY182" s="133"/>
      <c r="CZ182" s="165"/>
      <c r="DA182" s="139"/>
      <c r="DB182" s="166"/>
      <c r="DC182" s="139"/>
      <c r="DD182" s="166"/>
      <c r="DE182" s="139"/>
      <c r="DF182" s="166"/>
      <c r="DG182" s="139"/>
      <c r="DH182" s="166"/>
      <c r="DI182" s="139"/>
      <c r="DJ182" s="166"/>
      <c r="DK182" s="139"/>
      <c r="DL182" s="166"/>
      <c r="DM182" s="139"/>
      <c r="DN182" s="166"/>
      <c r="DO182" s="139"/>
      <c r="DP182" s="166"/>
      <c r="DQ182" s="139"/>
      <c r="DR182" s="166"/>
      <c r="DS182" s="139"/>
      <c r="DT182" s="166"/>
      <c r="DU182" s="139"/>
      <c r="DV182" s="166"/>
      <c r="DW182" s="139"/>
      <c r="DX182" s="166"/>
      <c r="DY182" s="139"/>
      <c r="DZ182" s="166"/>
      <c r="EA182" s="139"/>
      <c r="EB182" s="166"/>
      <c r="EC182" s="139"/>
      <c r="ED182" s="166"/>
      <c r="EE182" s="139"/>
      <c r="EF182" s="166"/>
      <c r="EG182" s="139"/>
      <c r="EH182" s="166"/>
      <c r="EI182" s="139"/>
      <c r="EJ182" s="166"/>
      <c r="EK182" s="139"/>
      <c r="EL182" s="166"/>
      <c r="EM182" s="139"/>
      <c r="EN182" s="166"/>
      <c r="EO182" s="139"/>
      <c r="EP182" s="166"/>
      <c r="EQ182" s="139"/>
      <c r="ER182" s="166"/>
      <c r="ES182" s="139"/>
      <c r="ET182" s="166"/>
      <c r="EU182" s="139"/>
      <c r="EV182" s="166"/>
      <c r="EW182" s="139"/>
      <c r="EX182" s="166"/>
      <c r="EY182" s="167"/>
      <c r="EZ182" s="64"/>
      <c r="FA182" s="64"/>
      <c r="FD182" s="168"/>
      <c r="FE182" s="168"/>
    </row>
    <row r="183" s="82" customFormat="true" ht="15.75" hidden="false" customHeight="false" outlineLevel="0" collapsed="false">
      <c r="A183" s="162"/>
      <c r="B183" s="162"/>
      <c r="C183" s="162"/>
      <c r="D183" s="163"/>
      <c r="E183" s="164"/>
      <c r="F183" s="128"/>
      <c r="G183" s="132"/>
      <c r="H183" s="128"/>
      <c r="I183" s="132"/>
      <c r="J183" s="128"/>
      <c r="K183" s="132"/>
      <c r="L183" s="128"/>
      <c r="M183" s="132"/>
      <c r="N183" s="128"/>
      <c r="O183" s="132"/>
      <c r="P183" s="128"/>
      <c r="Q183" s="132"/>
      <c r="R183" s="128"/>
      <c r="S183" s="132"/>
      <c r="T183" s="128"/>
      <c r="U183" s="132"/>
      <c r="V183" s="128"/>
      <c r="W183" s="132"/>
      <c r="X183" s="128"/>
      <c r="Y183" s="132"/>
      <c r="Z183" s="128"/>
      <c r="AA183" s="132"/>
      <c r="AB183" s="128"/>
      <c r="AC183" s="132"/>
      <c r="AD183" s="128"/>
      <c r="AE183" s="132"/>
      <c r="AF183" s="128"/>
      <c r="AG183" s="132"/>
      <c r="AH183" s="128"/>
      <c r="AI183" s="132"/>
      <c r="AJ183" s="128"/>
      <c r="AK183" s="132"/>
      <c r="AL183" s="128"/>
      <c r="AM183" s="132"/>
      <c r="AN183" s="128"/>
      <c r="AO183" s="132"/>
      <c r="AP183" s="128"/>
      <c r="AQ183" s="132"/>
      <c r="AR183" s="128"/>
      <c r="AS183" s="132"/>
      <c r="AT183" s="128"/>
      <c r="AU183" s="132"/>
      <c r="AV183" s="128"/>
      <c r="AW183" s="132"/>
      <c r="AX183" s="128"/>
      <c r="AY183" s="132"/>
      <c r="AZ183" s="128"/>
      <c r="BA183" s="132"/>
      <c r="BB183" s="128"/>
      <c r="BC183" s="133"/>
      <c r="BD183" s="165"/>
      <c r="BE183" s="133"/>
      <c r="BF183" s="165"/>
      <c r="BG183" s="133"/>
      <c r="BH183" s="165"/>
      <c r="BI183" s="133"/>
      <c r="BJ183" s="165"/>
      <c r="BK183" s="133"/>
      <c r="BL183" s="165"/>
      <c r="BM183" s="133"/>
      <c r="BN183" s="165"/>
      <c r="BO183" s="133"/>
      <c r="BP183" s="165"/>
      <c r="BQ183" s="133"/>
      <c r="BR183" s="165"/>
      <c r="BS183" s="133"/>
      <c r="BT183" s="165"/>
      <c r="BU183" s="133"/>
      <c r="BV183" s="165"/>
      <c r="BW183" s="133"/>
      <c r="BX183" s="165"/>
      <c r="BY183" s="133"/>
      <c r="BZ183" s="165"/>
      <c r="CA183" s="133"/>
      <c r="CB183" s="165"/>
      <c r="CC183" s="133"/>
      <c r="CD183" s="165"/>
      <c r="CE183" s="133"/>
      <c r="CF183" s="165"/>
      <c r="CG183" s="133"/>
      <c r="CH183" s="165"/>
      <c r="CI183" s="133"/>
      <c r="CJ183" s="165"/>
      <c r="CK183" s="133"/>
      <c r="CL183" s="165"/>
      <c r="CM183" s="133"/>
      <c r="CN183" s="165"/>
      <c r="CO183" s="133"/>
      <c r="CP183" s="165"/>
      <c r="CQ183" s="133"/>
      <c r="CR183" s="165"/>
      <c r="CS183" s="133"/>
      <c r="CT183" s="165"/>
      <c r="CU183" s="133"/>
      <c r="CV183" s="165"/>
      <c r="CW183" s="133"/>
      <c r="CX183" s="165"/>
      <c r="CY183" s="133"/>
      <c r="CZ183" s="165"/>
      <c r="DA183" s="139"/>
      <c r="DB183" s="166"/>
      <c r="DC183" s="139"/>
      <c r="DD183" s="166"/>
      <c r="DE183" s="139"/>
      <c r="DF183" s="166"/>
      <c r="DG183" s="139"/>
      <c r="DH183" s="166"/>
      <c r="DI183" s="139"/>
      <c r="DJ183" s="166"/>
      <c r="DK183" s="139"/>
      <c r="DL183" s="166"/>
      <c r="DM183" s="139"/>
      <c r="DN183" s="166"/>
      <c r="DO183" s="139"/>
      <c r="DP183" s="166"/>
      <c r="DQ183" s="139"/>
      <c r="DR183" s="166"/>
      <c r="DS183" s="139"/>
      <c r="DT183" s="166"/>
      <c r="DU183" s="139"/>
      <c r="DV183" s="166"/>
      <c r="DW183" s="139"/>
      <c r="DX183" s="166"/>
      <c r="DY183" s="139"/>
      <c r="DZ183" s="166"/>
      <c r="EA183" s="139"/>
      <c r="EB183" s="166"/>
      <c r="EC183" s="139"/>
      <c r="ED183" s="166"/>
      <c r="EE183" s="139"/>
      <c r="EF183" s="166"/>
      <c r="EG183" s="139"/>
      <c r="EH183" s="166"/>
      <c r="EI183" s="139"/>
      <c r="EJ183" s="166"/>
      <c r="EK183" s="139"/>
      <c r="EL183" s="166"/>
      <c r="EM183" s="139"/>
      <c r="EN183" s="166"/>
      <c r="EO183" s="139"/>
      <c r="EP183" s="166"/>
      <c r="EQ183" s="139"/>
      <c r="ER183" s="166"/>
      <c r="ES183" s="139"/>
      <c r="ET183" s="166"/>
      <c r="EU183" s="139"/>
      <c r="EV183" s="166"/>
      <c r="EW183" s="139"/>
      <c r="EX183" s="166"/>
      <c r="EY183" s="167"/>
      <c r="EZ183" s="64"/>
      <c r="FA183" s="64"/>
      <c r="FD183" s="168"/>
      <c r="FE183" s="168"/>
    </row>
    <row r="184" s="82" customFormat="true" ht="15.75" hidden="false" customHeight="false" outlineLevel="0" collapsed="false">
      <c r="A184" s="162"/>
      <c r="B184" s="162"/>
      <c r="C184" s="162"/>
      <c r="D184" s="163"/>
      <c r="E184" s="164"/>
      <c r="F184" s="128"/>
      <c r="G184" s="132"/>
      <c r="H184" s="128"/>
      <c r="I184" s="132"/>
      <c r="J184" s="128"/>
      <c r="K184" s="132"/>
      <c r="L184" s="128"/>
      <c r="M184" s="132"/>
      <c r="N184" s="128"/>
      <c r="O184" s="132"/>
      <c r="P184" s="128"/>
      <c r="Q184" s="132"/>
      <c r="R184" s="128"/>
      <c r="S184" s="132"/>
      <c r="T184" s="128"/>
      <c r="U184" s="132"/>
      <c r="V184" s="128"/>
      <c r="W184" s="132"/>
      <c r="X184" s="128"/>
      <c r="Y184" s="132"/>
      <c r="Z184" s="128"/>
      <c r="AA184" s="132"/>
      <c r="AB184" s="128"/>
      <c r="AC184" s="132"/>
      <c r="AD184" s="128"/>
      <c r="AE184" s="132"/>
      <c r="AF184" s="128"/>
      <c r="AG184" s="132"/>
      <c r="AH184" s="128"/>
      <c r="AI184" s="132"/>
      <c r="AJ184" s="128"/>
      <c r="AK184" s="132"/>
      <c r="AL184" s="128"/>
      <c r="AM184" s="132"/>
      <c r="AN184" s="128"/>
      <c r="AO184" s="132"/>
      <c r="AP184" s="128"/>
      <c r="AQ184" s="132"/>
      <c r="AR184" s="128"/>
      <c r="AS184" s="132"/>
      <c r="AT184" s="128"/>
      <c r="AU184" s="132"/>
      <c r="AV184" s="128"/>
      <c r="AW184" s="132"/>
      <c r="AX184" s="128"/>
      <c r="AY184" s="132"/>
      <c r="AZ184" s="128"/>
      <c r="BA184" s="132"/>
      <c r="BB184" s="128"/>
      <c r="BC184" s="133"/>
      <c r="BD184" s="165"/>
      <c r="BE184" s="133"/>
      <c r="BF184" s="165"/>
      <c r="BG184" s="133"/>
      <c r="BH184" s="165"/>
      <c r="BI184" s="133"/>
      <c r="BJ184" s="165"/>
      <c r="BK184" s="133"/>
      <c r="BL184" s="165"/>
      <c r="BM184" s="133"/>
      <c r="BN184" s="165"/>
      <c r="BO184" s="133"/>
      <c r="BP184" s="165"/>
      <c r="BQ184" s="133"/>
      <c r="BR184" s="165"/>
      <c r="BS184" s="133"/>
      <c r="BT184" s="165"/>
      <c r="BU184" s="133"/>
      <c r="BV184" s="165"/>
      <c r="BW184" s="133"/>
      <c r="BX184" s="165"/>
      <c r="BY184" s="133"/>
      <c r="BZ184" s="165"/>
      <c r="CA184" s="133"/>
      <c r="CB184" s="165"/>
      <c r="CC184" s="133"/>
      <c r="CD184" s="165"/>
      <c r="CE184" s="133"/>
      <c r="CF184" s="165"/>
      <c r="CG184" s="133"/>
      <c r="CH184" s="165"/>
      <c r="CI184" s="133"/>
      <c r="CJ184" s="165"/>
      <c r="CK184" s="133"/>
      <c r="CL184" s="165"/>
      <c r="CM184" s="133"/>
      <c r="CN184" s="165"/>
      <c r="CO184" s="133"/>
      <c r="CP184" s="165"/>
      <c r="CQ184" s="133"/>
      <c r="CR184" s="165"/>
      <c r="CS184" s="133"/>
      <c r="CT184" s="165"/>
      <c r="CU184" s="133"/>
      <c r="CV184" s="165"/>
      <c r="CW184" s="133"/>
      <c r="CX184" s="165"/>
      <c r="CY184" s="133"/>
      <c r="CZ184" s="165"/>
      <c r="DA184" s="139"/>
      <c r="DB184" s="166"/>
      <c r="DC184" s="139"/>
      <c r="DD184" s="166"/>
      <c r="DE184" s="139"/>
      <c r="DF184" s="166"/>
      <c r="DG184" s="139"/>
      <c r="DH184" s="166"/>
      <c r="DI184" s="139"/>
      <c r="DJ184" s="166"/>
      <c r="DK184" s="139"/>
      <c r="DL184" s="166"/>
      <c r="DM184" s="139"/>
      <c r="DN184" s="166"/>
      <c r="DO184" s="139"/>
      <c r="DP184" s="166"/>
      <c r="DQ184" s="139"/>
      <c r="DR184" s="166"/>
      <c r="DS184" s="139"/>
      <c r="DT184" s="166"/>
      <c r="DU184" s="139"/>
      <c r="DV184" s="166"/>
      <c r="DW184" s="139"/>
      <c r="DX184" s="166"/>
      <c r="DY184" s="139"/>
      <c r="DZ184" s="166"/>
      <c r="EA184" s="139"/>
      <c r="EB184" s="166"/>
      <c r="EC184" s="139"/>
      <c r="ED184" s="166"/>
      <c r="EE184" s="139"/>
      <c r="EF184" s="166"/>
      <c r="EG184" s="139"/>
      <c r="EH184" s="166"/>
      <c r="EI184" s="139"/>
      <c r="EJ184" s="166"/>
      <c r="EK184" s="139"/>
      <c r="EL184" s="166"/>
      <c r="EM184" s="139"/>
      <c r="EN184" s="166"/>
      <c r="EO184" s="139"/>
      <c r="EP184" s="166"/>
      <c r="EQ184" s="139"/>
      <c r="ER184" s="166"/>
      <c r="ES184" s="139"/>
      <c r="ET184" s="166"/>
      <c r="EU184" s="139"/>
      <c r="EV184" s="166"/>
      <c r="EW184" s="139"/>
      <c r="EX184" s="166"/>
      <c r="EY184" s="167"/>
      <c r="EZ184" s="64"/>
      <c r="FA184" s="64"/>
      <c r="FD184" s="168"/>
      <c r="FE184" s="168"/>
    </row>
    <row r="185" s="82" customFormat="true" ht="15.75" hidden="false" customHeight="false" outlineLevel="0" collapsed="false">
      <c r="A185" s="162"/>
      <c r="B185" s="162"/>
      <c r="C185" s="162"/>
      <c r="D185" s="163"/>
      <c r="E185" s="164"/>
      <c r="F185" s="128"/>
      <c r="G185" s="132"/>
      <c r="H185" s="128"/>
      <c r="I185" s="132"/>
      <c r="J185" s="128"/>
      <c r="K185" s="132"/>
      <c r="L185" s="128"/>
      <c r="M185" s="132"/>
      <c r="N185" s="128"/>
      <c r="O185" s="132"/>
      <c r="P185" s="128"/>
      <c r="Q185" s="132"/>
      <c r="R185" s="128"/>
      <c r="S185" s="132"/>
      <c r="T185" s="128"/>
      <c r="U185" s="132"/>
      <c r="V185" s="128"/>
      <c r="W185" s="132"/>
      <c r="X185" s="128"/>
      <c r="Y185" s="132"/>
      <c r="Z185" s="128"/>
      <c r="AA185" s="132"/>
      <c r="AB185" s="128"/>
      <c r="AC185" s="132"/>
      <c r="AD185" s="128"/>
      <c r="AE185" s="132"/>
      <c r="AF185" s="128"/>
      <c r="AG185" s="132"/>
      <c r="AH185" s="128"/>
      <c r="AI185" s="132"/>
      <c r="AJ185" s="128"/>
      <c r="AK185" s="132"/>
      <c r="AL185" s="128"/>
      <c r="AM185" s="132"/>
      <c r="AN185" s="128"/>
      <c r="AO185" s="132"/>
      <c r="AP185" s="128"/>
      <c r="AQ185" s="132"/>
      <c r="AR185" s="128"/>
      <c r="AS185" s="132"/>
      <c r="AT185" s="128"/>
      <c r="AU185" s="132"/>
      <c r="AV185" s="128"/>
      <c r="AW185" s="132"/>
      <c r="AX185" s="128"/>
      <c r="AY185" s="132"/>
      <c r="AZ185" s="128"/>
      <c r="BA185" s="132"/>
      <c r="BB185" s="128"/>
      <c r="BC185" s="133"/>
      <c r="BD185" s="165"/>
      <c r="BE185" s="133"/>
      <c r="BF185" s="165"/>
      <c r="BG185" s="133"/>
      <c r="BH185" s="165"/>
      <c r="BI185" s="133"/>
      <c r="BJ185" s="165"/>
      <c r="BK185" s="133"/>
      <c r="BL185" s="165"/>
      <c r="BM185" s="133"/>
      <c r="BN185" s="165"/>
      <c r="BO185" s="133"/>
      <c r="BP185" s="165"/>
      <c r="BQ185" s="133"/>
      <c r="BR185" s="165"/>
      <c r="BS185" s="133"/>
      <c r="BT185" s="165"/>
      <c r="BU185" s="133"/>
      <c r="BV185" s="165"/>
      <c r="BW185" s="133"/>
      <c r="BX185" s="165"/>
      <c r="BY185" s="133"/>
      <c r="BZ185" s="165"/>
      <c r="CA185" s="133"/>
      <c r="CB185" s="165"/>
      <c r="CC185" s="133"/>
      <c r="CD185" s="165"/>
      <c r="CE185" s="133"/>
      <c r="CF185" s="165"/>
      <c r="CG185" s="133"/>
      <c r="CH185" s="165"/>
      <c r="CI185" s="133"/>
      <c r="CJ185" s="165"/>
      <c r="CK185" s="133"/>
      <c r="CL185" s="165"/>
      <c r="CM185" s="133"/>
      <c r="CN185" s="165"/>
      <c r="CO185" s="133"/>
      <c r="CP185" s="165"/>
      <c r="CQ185" s="133"/>
      <c r="CR185" s="165"/>
      <c r="CS185" s="133"/>
      <c r="CT185" s="165"/>
      <c r="CU185" s="133"/>
      <c r="CV185" s="165"/>
      <c r="CW185" s="133"/>
      <c r="CX185" s="165"/>
      <c r="CY185" s="133"/>
      <c r="CZ185" s="165"/>
      <c r="DA185" s="139"/>
      <c r="DB185" s="166"/>
      <c r="DC185" s="139"/>
      <c r="DD185" s="166"/>
      <c r="DE185" s="139"/>
      <c r="DF185" s="166"/>
      <c r="DG185" s="139"/>
      <c r="DH185" s="166"/>
      <c r="DI185" s="139"/>
      <c r="DJ185" s="166"/>
      <c r="DK185" s="139"/>
      <c r="DL185" s="166"/>
      <c r="DM185" s="139"/>
      <c r="DN185" s="166"/>
      <c r="DO185" s="139"/>
      <c r="DP185" s="166"/>
      <c r="DQ185" s="139"/>
      <c r="DR185" s="166"/>
      <c r="DS185" s="139"/>
      <c r="DT185" s="166"/>
      <c r="DU185" s="139"/>
      <c r="DV185" s="166"/>
      <c r="DW185" s="139"/>
      <c r="DX185" s="166"/>
      <c r="DY185" s="139"/>
      <c r="DZ185" s="166"/>
      <c r="EA185" s="139"/>
      <c r="EB185" s="166"/>
      <c r="EC185" s="139"/>
      <c r="ED185" s="166"/>
      <c r="EE185" s="139"/>
      <c r="EF185" s="166"/>
      <c r="EG185" s="139"/>
      <c r="EH185" s="166"/>
      <c r="EI185" s="139"/>
      <c r="EJ185" s="166"/>
      <c r="EK185" s="139"/>
      <c r="EL185" s="166"/>
      <c r="EM185" s="139"/>
      <c r="EN185" s="166"/>
      <c r="EO185" s="139"/>
      <c r="EP185" s="166"/>
      <c r="EQ185" s="139"/>
      <c r="ER185" s="166"/>
      <c r="ES185" s="139"/>
      <c r="ET185" s="166"/>
      <c r="EU185" s="139"/>
      <c r="EV185" s="166"/>
      <c r="EW185" s="139"/>
      <c r="EX185" s="166"/>
      <c r="EY185" s="167"/>
      <c r="EZ185" s="64"/>
      <c r="FA185" s="64"/>
      <c r="FD185" s="168"/>
      <c r="FE185" s="168"/>
    </row>
    <row r="186" s="82" customFormat="true" ht="15.75" hidden="false" customHeight="false" outlineLevel="0" collapsed="false">
      <c r="A186" s="162"/>
      <c r="B186" s="162"/>
      <c r="C186" s="162"/>
      <c r="D186" s="163"/>
      <c r="E186" s="164"/>
      <c r="F186" s="128"/>
      <c r="G186" s="132"/>
      <c r="H186" s="128"/>
      <c r="I186" s="132"/>
      <c r="J186" s="128"/>
      <c r="K186" s="132"/>
      <c r="L186" s="128"/>
      <c r="M186" s="132"/>
      <c r="N186" s="128"/>
      <c r="O186" s="132"/>
      <c r="P186" s="128"/>
      <c r="Q186" s="132"/>
      <c r="R186" s="128"/>
      <c r="S186" s="132"/>
      <c r="T186" s="128"/>
      <c r="U186" s="132"/>
      <c r="V186" s="128"/>
      <c r="W186" s="132"/>
      <c r="X186" s="128"/>
      <c r="Y186" s="132"/>
      <c r="Z186" s="128"/>
      <c r="AA186" s="132"/>
      <c r="AB186" s="128"/>
      <c r="AC186" s="132"/>
      <c r="AD186" s="128"/>
      <c r="AE186" s="132"/>
      <c r="AF186" s="128"/>
      <c r="AG186" s="132"/>
      <c r="AH186" s="128"/>
      <c r="AI186" s="132"/>
      <c r="AJ186" s="128"/>
      <c r="AK186" s="132"/>
      <c r="AL186" s="128"/>
      <c r="AM186" s="132"/>
      <c r="AN186" s="128"/>
      <c r="AO186" s="132"/>
      <c r="AP186" s="128"/>
      <c r="AQ186" s="132"/>
      <c r="AR186" s="128"/>
      <c r="AS186" s="132"/>
      <c r="AT186" s="128"/>
      <c r="AU186" s="132"/>
      <c r="AV186" s="128"/>
      <c r="AW186" s="132"/>
      <c r="AX186" s="128"/>
      <c r="AY186" s="132"/>
      <c r="AZ186" s="128"/>
      <c r="BA186" s="132"/>
      <c r="BB186" s="128"/>
      <c r="BC186" s="133"/>
      <c r="BD186" s="165"/>
      <c r="BE186" s="133"/>
      <c r="BF186" s="165"/>
      <c r="BG186" s="133"/>
      <c r="BH186" s="165"/>
      <c r="BI186" s="133"/>
      <c r="BJ186" s="165"/>
      <c r="BK186" s="133"/>
      <c r="BL186" s="165"/>
      <c r="BM186" s="133"/>
      <c r="BN186" s="165"/>
      <c r="BO186" s="133"/>
      <c r="BP186" s="165"/>
      <c r="BQ186" s="133"/>
      <c r="BR186" s="165"/>
      <c r="BS186" s="133"/>
      <c r="BT186" s="165"/>
      <c r="BU186" s="133"/>
      <c r="BV186" s="165"/>
      <c r="BW186" s="133"/>
      <c r="BX186" s="165"/>
      <c r="BY186" s="133"/>
      <c r="BZ186" s="165"/>
      <c r="CA186" s="133"/>
      <c r="CB186" s="165"/>
      <c r="CC186" s="133"/>
      <c r="CD186" s="165"/>
      <c r="CE186" s="133"/>
      <c r="CF186" s="165"/>
      <c r="CG186" s="133"/>
      <c r="CH186" s="165"/>
      <c r="CI186" s="133"/>
      <c r="CJ186" s="165"/>
      <c r="CK186" s="133"/>
      <c r="CL186" s="165"/>
      <c r="CM186" s="133"/>
      <c r="CN186" s="165"/>
      <c r="CO186" s="133"/>
      <c r="CP186" s="165"/>
      <c r="CQ186" s="133"/>
      <c r="CR186" s="165"/>
      <c r="CS186" s="133"/>
      <c r="CT186" s="165"/>
      <c r="CU186" s="133"/>
      <c r="CV186" s="165"/>
      <c r="CW186" s="133"/>
      <c r="CX186" s="165"/>
      <c r="CY186" s="133"/>
      <c r="CZ186" s="165"/>
      <c r="DA186" s="139"/>
      <c r="DB186" s="166"/>
      <c r="DC186" s="139"/>
      <c r="DD186" s="166"/>
      <c r="DE186" s="139"/>
      <c r="DF186" s="166"/>
      <c r="DG186" s="139"/>
      <c r="DH186" s="166"/>
      <c r="DI186" s="139"/>
      <c r="DJ186" s="166"/>
      <c r="DK186" s="139"/>
      <c r="DL186" s="166"/>
      <c r="DM186" s="139"/>
      <c r="DN186" s="166"/>
      <c r="DO186" s="139"/>
      <c r="DP186" s="166"/>
      <c r="DQ186" s="139"/>
      <c r="DR186" s="166"/>
      <c r="DS186" s="139"/>
      <c r="DT186" s="166"/>
      <c r="DU186" s="139"/>
      <c r="DV186" s="166"/>
      <c r="DW186" s="139"/>
      <c r="DX186" s="166"/>
      <c r="DY186" s="139"/>
      <c r="DZ186" s="166"/>
      <c r="EA186" s="139"/>
      <c r="EB186" s="166"/>
      <c r="EC186" s="139"/>
      <c r="ED186" s="166"/>
      <c r="EE186" s="139"/>
      <c r="EF186" s="166"/>
      <c r="EG186" s="139"/>
      <c r="EH186" s="166"/>
      <c r="EI186" s="139"/>
      <c r="EJ186" s="166"/>
      <c r="EK186" s="139"/>
      <c r="EL186" s="166"/>
      <c r="EM186" s="139"/>
      <c r="EN186" s="166"/>
      <c r="EO186" s="139"/>
      <c r="EP186" s="166"/>
      <c r="EQ186" s="139"/>
      <c r="ER186" s="166"/>
      <c r="ES186" s="139"/>
      <c r="ET186" s="166"/>
      <c r="EU186" s="139"/>
      <c r="EV186" s="166"/>
      <c r="EW186" s="139"/>
      <c r="EX186" s="166"/>
      <c r="EY186" s="167"/>
      <c r="EZ186" s="64"/>
      <c r="FA186" s="64"/>
      <c r="FD186" s="168"/>
      <c r="FE186" s="168"/>
    </row>
    <row r="187" s="82" customFormat="true" ht="15.75" hidden="false" customHeight="false" outlineLevel="0" collapsed="false">
      <c r="A187" s="162"/>
      <c r="B187" s="162"/>
      <c r="C187" s="162"/>
      <c r="D187" s="163"/>
      <c r="E187" s="164"/>
      <c r="F187" s="128"/>
      <c r="G187" s="132"/>
      <c r="H187" s="128"/>
      <c r="I187" s="132"/>
      <c r="J187" s="128"/>
      <c r="K187" s="132"/>
      <c r="L187" s="128"/>
      <c r="M187" s="132"/>
      <c r="N187" s="128"/>
      <c r="O187" s="132"/>
      <c r="P187" s="128"/>
      <c r="Q187" s="132"/>
      <c r="R187" s="128"/>
      <c r="S187" s="132"/>
      <c r="T187" s="128"/>
      <c r="U187" s="132"/>
      <c r="V187" s="128"/>
      <c r="W187" s="132"/>
      <c r="X187" s="128"/>
      <c r="Y187" s="132"/>
      <c r="Z187" s="128"/>
      <c r="AA187" s="132"/>
      <c r="AB187" s="128"/>
      <c r="AC187" s="132"/>
      <c r="AD187" s="128"/>
      <c r="AE187" s="132"/>
      <c r="AF187" s="128"/>
      <c r="AG187" s="132"/>
      <c r="AH187" s="128"/>
      <c r="AI187" s="132"/>
      <c r="AJ187" s="128"/>
      <c r="AK187" s="132"/>
      <c r="AL187" s="128"/>
      <c r="AM187" s="132"/>
      <c r="AN187" s="128"/>
      <c r="AO187" s="132"/>
      <c r="AP187" s="128"/>
      <c r="AQ187" s="132"/>
      <c r="AR187" s="128"/>
      <c r="AS187" s="132"/>
      <c r="AT187" s="128"/>
      <c r="AU187" s="132"/>
      <c r="AV187" s="128"/>
      <c r="AW187" s="132"/>
      <c r="AX187" s="128"/>
      <c r="AY187" s="132"/>
      <c r="AZ187" s="128"/>
      <c r="BA187" s="132"/>
      <c r="BB187" s="128"/>
      <c r="BC187" s="133"/>
      <c r="BD187" s="165"/>
      <c r="BE187" s="133"/>
      <c r="BF187" s="165"/>
      <c r="BG187" s="133"/>
      <c r="BH187" s="165"/>
      <c r="BI187" s="133"/>
      <c r="BJ187" s="165"/>
      <c r="BK187" s="133"/>
      <c r="BL187" s="165"/>
      <c r="BM187" s="133"/>
      <c r="BN187" s="165"/>
      <c r="BO187" s="133"/>
      <c r="BP187" s="165"/>
      <c r="BQ187" s="133"/>
      <c r="BR187" s="165"/>
      <c r="BS187" s="133"/>
      <c r="BT187" s="165"/>
      <c r="BU187" s="133"/>
      <c r="BV187" s="165"/>
      <c r="BW187" s="133"/>
      <c r="BX187" s="165"/>
      <c r="BY187" s="133"/>
      <c r="BZ187" s="165"/>
      <c r="CA187" s="133"/>
      <c r="CB187" s="165"/>
      <c r="CC187" s="133"/>
      <c r="CD187" s="165"/>
      <c r="CE187" s="133"/>
      <c r="CF187" s="165"/>
      <c r="CG187" s="133"/>
      <c r="CH187" s="165"/>
      <c r="CI187" s="133"/>
      <c r="CJ187" s="165"/>
      <c r="CK187" s="133"/>
      <c r="CL187" s="165"/>
      <c r="CM187" s="133"/>
      <c r="CN187" s="165"/>
      <c r="CO187" s="133"/>
      <c r="CP187" s="165"/>
      <c r="CQ187" s="133"/>
      <c r="CR187" s="165"/>
      <c r="CS187" s="133"/>
      <c r="CT187" s="165"/>
      <c r="CU187" s="133"/>
      <c r="CV187" s="165"/>
      <c r="CW187" s="133"/>
      <c r="CX187" s="165"/>
      <c r="CY187" s="133"/>
      <c r="CZ187" s="165"/>
      <c r="DA187" s="139"/>
      <c r="DB187" s="166"/>
      <c r="DC187" s="139"/>
      <c r="DD187" s="166"/>
      <c r="DE187" s="139"/>
      <c r="DF187" s="166"/>
      <c r="DG187" s="139"/>
      <c r="DH187" s="166"/>
      <c r="DI187" s="139"/>
      <c r="DJ187" s="166"/>
      <c r="DK187" s="139"/>
      <c r="DL187" s="166"/>
      <c r="DM187" s="139"/>
      <c r="DN187" s="166"/>
      <c r="DO187" s="139"/>
      <c r="DP187" s="166"/>
      <c r="DQ187" s="139"/>
      <c r="DR187" s="166"/>
      <c r="DS187" s="139"/>
      <c r="DT187" s="166"/>
      <c r="DU187" s="139"/>
      <c r="DV187" s="166"/>
      <c r="DW187" s="139"/>
      <c r="DX187" s="166"/>
      <c r="DY187" s="139"/>
      <c r="DZ187" s="166"/>
      <c r="EA187" s="139"/>
      <c r="EB187" s="166"/>
      <c r="EC187" s="139"/>
      <c r="ED187" s="166"/>
      <c r="EE187" s="139"/>
      <c r="EF187" s="166"/>
      <c r="EG187" s="139"/>
      <c r="EH187" s="166"/>
      <c r="EI187" s="139"/>
      <c r="EJ187" s="166"/>
      <c r="EK187" s="139"/>
      <c r="EL187" s="166"/>
      <c r="EM187" s="139"/>
      <c r="EN187" s="166"/>
      <c r="EO187" s="139"/>
      <c r="EP187" s="166"/>
      <c r="EQ187" s="139"/>
      <c r="ER187" s="166"/>
      <c r="ES187" s="139"/>
      <c r="ET187" s="166"/>
      <c r="EU187" s="139"/>
      <c r="EV187" s="166"/>
      <c r="EW187" s="139"/>
      <c r="EX187" s="166"/>
      <c r="EY187" s="167"/>
      <c r="EZ187" s="64"/>
      <c r="FA187" s="64"/>
      <c r="FD187" s="168"/>
      <c r="FE187" s="168"/>
    </row>
    <row r="188" s="82" customFormat="true" ht="15.75" hidden="false" customHeight="false" outlineLevel="0" collapsed="false">
      <c r="A188" s="162"/>
      <c r="B188" s="162"/>
      <c r="C188" s="162"/>
      <c r="D188" s="163"/>
      <c r="E188" s="164"/>
      <c r="F188" s="128"/>
      <c r="G188" s="132"/>
      <c r="H188" s="128"/>
      <c r="I188" s="132"/>
      <c r="J188" s="128"/>
      <c r="K188" s="132"/>
      <c r="L188" s="128"/>
      <c r="M188" s="132"/>
      <c r="N188" s="128"/>
      <c r="O188" s="132"/>
      <c r="P188" s="128"/>
      <c r="Q188" s="132"/>
      <c r="R188" s="128"/>
      <c r="S188" s="132"/>
      <c r="T188" s="128"/>
      <c r="U188" s="132"/>
      <c r="V188" s="128"/>
      <c r="W188" s="132"/>
      <c r="X188" s="128"/>
      <c r="Y188" s="132"/>
      <c r="Z188" s="128"/>
      <c r="AA188" s="132"/>
      <c r="AB188" s="128"/>
      <c r="AC188" s="132"/>
      <c r="AD188" s="128"/>
      <c r="AE188" s="132"/>
      <c r="AF188" s="128"/>
      <c r="AG188" s="132"/>
      <c r="AH188" s="128"/>
      <c r="AI188" s="132"/>
      <c r="AJ188" s="128"/>
      <c r="AK188" s="132"/>
      <c r="AL188" s="128"/>
      <c r="AM188" s="132"/>
      <c r="AN188" s="128"/>
      <c r="AO188" s="132"/>
      <c r="AP188" s="128"/>
      <c r="AQ188" s="132"/>
      <c r="AR188" s="128"/>
      <c r="AS188" s="132"/>
      <c r="AT188" s="128"/>
      <c r="AU188" s="132"/>
      <c r="AV188" s="128"/>
      <c r="AW188" s="132"/>
      <c r="AX188" s="128"/>
      <c r="AY188" s="132"/>
      <c r="AZ188" s="128"/>
      <c r="BA188" s="132"/>
      <c r="BB188" s="128"/>
      <c r="BC188" s="133"/>
      <c r="BD188" s="165"/>
      <c r="BE188" s="133"/>
      <c r="BF188" s="165"/>
      <c r="BG188" s="133"/>
      <c r="BH188" s="165"/>
      <c r="BI188" s="133"/>
      <c r="BJ188" s="165"/>
      <c r="BK188" s="133"/>
      <c r="BL188" s="165"/>
      <c r="BM188" s="133"/>
      <c r="BN188" s="165"/>
      <c r="BO188" s="133"/>
      <c r="BP188" s="165"/>
      <c r="BQ188" s="133"/>
      <c r="BR188" s="165"/>
      <c r="BS188" s="133"/>
      <c r="BT188" s="165"/>
      <c r="BU188" s="133"/>
      <c r="BV188" s="165"/>
      <c r="BW188" s="133"/>
      <c r="BX188" s="165"/>
      <c r="BY188" s="133"/>
      <c r="BZ188" s="165"/>
      <c r="CA188" s="133"/>
      <c r="CB188" s="165"/>
      <c r="CC188" s="133"/>
      <c r="CD188" s="165"/>
      <c r="CE188" s="133"/>
      <c r="CF188" s="165"/>
      <c r="CG188" s="133"/>
      <c r="CH188" s="165"/>
      <c r="CI188" s="133"/>
      <c r="CJ188" s="165"/>
      <c r="CK188" s="133"/>
      <c r="CL188" s="165"/>
      <c r="CM188" s="133"/>
      <c r="CN188" s="165"/>
      <c r="CO188" s="133"/>
      <c r="CP188" s="165"/>
      <c r="CQ188" s="133"/>
      <c r="CR188" s="165"/>
      <c r="CS188" s="133"/>
      <c r="CT188" s="165"/>
      <c r="CU188" s="133"/>
      <c r="CV188" s="165"/>
      <c r="CW188" s="133"/>
      <c r="CX188" s="165"/>
      <c r="CY188" s="133"/>
      <c r="CZ188" s="165"/>
      <c r="DA188" s="139"/>
      <c r="DB188" s="166"/>
      <c r="DC188" s="139"/>
      <c r="DD188" s="166"/>
      <c r="DE188" s="139"/>
      <c r="DF188" s="166"/>
      <c r="DG188" s="139"/>
      <c r="DH188" s="166"/>
      <c r="DI188" s="139"/>
      <c r="DJ188" s="166"/>
      <c r="DK188" s="139"/>
      <c r="DL188" s="166"/>
      <c r="DM188" s="139"/>
      <c r="DN188" s="166"/>
      <c r="DO188" s="139"/>
      <c r="DP188" s="166"/>
      <c r="DQ188" s="139"/>
      <c r="DR188" s="166"/>
      <c r="DS188" s="139"/>
      <c r="DT188" s="166"/>
      <c r="DU188" s="139"/>
      <c r="DV188" s="166"/>
      <c r="DW188" s="139"/>
      <c r="DX188" s="166"/>
      <c r="DY188" s="139"/>
      <c r="DZ188" s="166"/>
      <c r="EA188" s="139"/>
      <c r="EB188" s="166"/>
      <c r="EC188" s="139"/>
      <c r="ED188" s="166"/>
      <c r="EE188" s="139"/>
      <c r="EF188" s="166"/>
      <c r="EG188" s="139"/>
      <c r="EH188" s="166"/>
      <c r="EI188" s="139"/>
      <c r="EJ188" s="166"/>
      <c r="EK188" s="139"/>
      <c r="EL188" s="166"/>
      <c r="EM188" s="139"/>
      <c r="EN188" s="166"/>
      <c r="EO188" s="139"/>
      <c r="EP188" s="166"/>
      <c r="EQ188" s="139"/>
      <c r="ER188" s="166"/>
      <c r="ES188" s="139"/>
      <c r="ET188" s="166"/>
      <c r="EU188" s="139"/>
      <c r="EV188" s="166"/>
      <c r="EW188" s="139"/>
      <c r="EX188" s="166"/>
      <c r="EY188" s="167"/>
      <c r="EZ188" s="64"/>
      <c r="FA188" s="64"/>
      <c r="FD188" s="168"/>
      <c r="FE188" s="168"/>
    </row>
    <row r="189" s="82" customFormat="true" ht="15.75" hidden="false" customHeight="false" outlineLevel="0" collapsed="false">
      <c r="A189" s="162"/>
      <c r="B189" s="162"/>
      <c r="C189" s="162"/>
      <c r="D189" s="163"/>
      <c r="E189" s="164"/>
      <c r="F189" s="128"/>
      <c r="G189" s="132"/>
      <c r="H189" s="128"/>
      <c r="I189" s="132"/>
      <c r="J189" s="128"/>
      <c r="K189" s="132"/>
      <c r="L189" s="128"/>
      <c r="M189" s="132"/>
      <c r="N189" s="128"/>
      <c r="O189" s="132"/>
      <c r="P189" s="128"/>
      <c r="Q189" s="132"/>
      <c r="R189" s="128"/>
      <c r="S189" s="132"/>
      <c r="T189" s="128"/>
      <c r="U189" s="132"/>
      <c r="V189" s="128"/>
      <c r="W189" s="132"/>
      <c r="X189" s="128"/>
      <c r="Y189" s="132"/>
      <c r="Z189" s="128"/>
      <c r="AA189" s="132"/>
      <c r="AB189" s="128"/>
      <c r="AC189" s="132"/>
      <c r="AD189" s="128"/>
      <c r="AE189" s="132"/>
      <c r="AF189" s="128"/>
      <c r="AG189" s="132"/>
      <c r="AH189" s="128"/>
      <c r="AI189" s="132"/>
      <c r="AJ189" s="128"/>
      <c r="AK189" s="132"/>
      <c r="AL189" s="128"/>
      <c r="AM189" s="132"/>
      <c r="AN189" s="128"/>
      <c r="AO189" s="132"/>
      <c r="AP189" s="128"/>
      <c r="AQ189" s="132"/>
      <c r="AR189" s="128"/>
      <c r="AS189" s="132"/>
      <c r="AT189" s="128"/>
      <c r="AU189" s="132"/>
      <c r="AV189" s="128"/>
      <c r="AW189" s="132"/>
      <c r="AX189" s="128"/>
      <c r="AY189" s="132"/>
      <c r="AZ189" s="128"/>
      <c r="BA189" s="132"/>
      <c r="BB189" s="128"/>
      <c r="BC189" s="133"/>
      <c r="BD189" s="165"/>
      <c r="BE189" s="133"/>
      <c r="BF189" s="165"/>
      <c r="BG189" s="133"/>
      <c r="BH189" s="165"/>
      <c r="BI189" s="133"/>
      <c r="BJ189" s="165"/>
      <c r="BK189" s="133"/>
      <c r="BL189" s="165"/>
      <c r="BM189" s="133"/>
      <c r="BN189" s="165"/>
      <c r="BO189" s="133"/>
      <c r="BP189" s="165"/>
      <c r="BQ189" s="133"/>
      <c r="BR189" s="165"/>
      <c r="BS189" s="133"/>
      <c r="BT189" s="165"/>
      <c r="BU189" s="133"/>
      <c r="BV189" s="165"/>
      <c r="BW189" s="133"/>
      <c r="BX189" s="165"/>
      <c r="BY189" s="133"/>
      <c r="BZ189" s="165"/>
      <c r="CA189" s="133"/>
      <c r="CB189" s="165"/>
      <c r="CC189" s="133"/>
      <c r="CD189" s="165"/>
      <c r="CE189" s="133"/>
      <c r="CF189" s="165"/>
      <c r="CG189" s="133"/>
      <c r="CH189" s="165"/>
      <c r="CI189" s="133"/>
      <c r="CJ189" s="165"/>
      <c r="CK189" s="133"/>
      <c r="CL189" s="165"/>
      <c r="CM189" s="133"/>
      <c r="CN189" s="165"/>
      <c r="CO189" s="133"/>
      <c r="CP189" s="165"/>
      <c r="CQ189" s="133"/>
      <c r="CR189" s="165"/>
      <c r="CS189" s="133"/>
      <c r="CT189" s="165"/>
      <c r="CU189" s="133"/>
      <c r="CV189" s="165"/>
      <c r="CW189" s="133"/>
      <c r="CX189" s="165"/>
      <c r="CY189" s="133"/>
      <c r="CZ189" s="165"/>
      <c r="DA189" s="139"/>
      <c r="DB189" s="166"/>
      <c r="DC189" s="139"/>
      <c r="DD189" s="166"/>
      <c r="DE189" s="139"/>
      <c r="DF189" s="166"/>
      <c r="DG189" s="139"/>
      <c r="DH189" s="166"/>
      <c r="DI189" s="139"/>
      <c r="DJ189" s="166"/>
      <c r="DK189" s="139"/>
      <c r="DL189" s="166"/>
      <c r="DM189" s="139"/>
      <c r="DN189" s="166"/>
      <c r="DO189" s="139"/>
      <c r="DP189" s="166"/>
      <c r="DQ189" s="139"/>
      <c r="DR189" s="166"/>
      <c r="DS189" s="139"/>
      <c r="DT189" s="166"/>
      <c r="DU189" s="139"/>
      <c r="DV189" s="166"/>
      <c r="DW189" s="139"/>
      <c r="DX189" s="166"/>
      <c r="DY189" s="139"/>
      <c r="DZ189" s="166"/>
      <c r="EA189" s="139"/>
      <c r="EB189" s="166"/>
      <c r="EC189" s="139"/>
      <c r="ED189" s="166"/>
      <c r="EE189" s="139"/>
      <c r="EF189" s="166"/>
      <c r="EG189" s="139"/>
      <c r="EH189" s="166"/>
      <c r="EI189" s="139"/>
      <c r="EJ189" s="166"/>
      <c r="EK189" s="139"/>
      <c r="EL189" s="166"/>
      <c r="EM189" s="139"/>
      <c r="EN189" s="166"/>
      <c r="EO189" s="139"/>
      <c r="EP189" s="166"/>
      <c r="EQ189" s="139"/>
      <c r="ER189" s="166"/>
      <c r="ES189" s="139"/>
      <c r="ET189" s="166"/>
      <c r="EU189" s="139"/>
      <c r="EV189" s="166"/>
      <c r="EW189" s="139"/>
      <c r="EX189" s="166"/>
      <c r="EY189" s="167"/>
      <c r="EZ189" s="64"/>
      <c r="FA189" s="64"/>
      <c r="FD189" s="168"/>
      <c r="FE189" s="168"/>
    </row>
    <row r="190" s="82" customFormat="true" ht="15.75" hidden="false" customHeight="false" outlineLevel="0" collapsed="false">
      <c r="A190" s="162"/>
      <c r="B190" s="162"/>
      <c r="C190" s="162"/>
      <c r="D190" s="163"/>
      <c r="E190" s="164"/>
      <c r="F190" s="128"/>
      <c r="G190" s="132"/>
      <c r="H190" s="128"/>
      <c r="I190" s="132"/>
      <c r="J190" s="128"/>
      <c r="K190" s="132"/>
      <c r="L190" s="128"/>
      <c r="M190" s="132"/>
      <c r="N190" s="128"/>
      <c r="O190" s="132"/>
      <c r="P190" s="128"/>
      <c r="Q190" s="132"/>
      <c r="R190" s="128"/>
      <c r="S190" s="132"/>
      <c r="T190" s="128"/>
      <c r="U190" s="132"/>
      <c r="V190" s="128"/>
      <c r="W190" s="132"/>
      <c r="X190" s="128"/>
      <c r="Y190" s="132"/>
      <c r="Z190" s="128"/>
      <c r="AA190" s="132"/>
      <c r="AB190" s="128"/>
      <c r="AC190" s="132"/>
      <c r="AD190" s="128"/>
      <c r="AE190" s="132"/>
      <c r="AF190" s="128"/>
      <c r="AG190" s="132"/>
      <c r="AH190" s="128"/>
      <c r="AI190" s="132"/>
      <c r="AJ190" s="128"/>
      <c r="AK190" s="132"/>
      <c r="AL190" s="128"/>
      <c r="AM190" s="132"/>
      <c r="AN190" s="128"/>
      <c r="AO190" s="132"/>
      <c r="AP190" s="128"/>
      <c r="AQ190" s="132"/>
      <c r="AR190" s="128"/>
      <c r="AS190" s="132"/>
      <c r="AT190" s="128"/>
      <c r="AU190" s="132"/>
      <c r="AV190" s="128"/>
      <c r="AW190" s="132"/>
      <c r="AX190" s="128"/>
      <c r="AY190" s="132"/>
      <c r="AZ190" s="128"/>
      <c r="BA190" s="132"/>
      <c r="BB190" s="128"/>
      <c r="BC190" s="133"/>
      <c r="BD190" s="165"/>
      <c r="BE190" s="133"/>
      <c r="BF190" s="165"/>
      <c r="BG190" s="133"/>
      <c r="BH190" s="165"/>
      <c r="BI190" s="133"/>
      <c r="BJ190" s="165"/>
      <c r="BK190" s="133"/>
      <c r="BL190" s="165"/>
      <c r="BM190" s="133"/>
      <c r="BN190" s="165"/>
      <c r="BO190" s="133"/>
      <c r="BP190" s="165"/>
      <c r="BQ190" s="133"/>
      <c r="BR190" s="165"/>
      <c r="BS190" s="133"/>
      <c r="BT190" s="165"/>
      <c r="BU190" s="133"/>
      <c r="BV190" s="165"/>
      <c r="BW190" s="133"/>
      <c r="BX190" s="165"/>
      <c r="BY190" s="133"/>
      <c r="BZ190" s="165"/>
      <c r="CA190" s="133"/>
      <c r="CB190" s="165"/>
      <c r="CC190" s="133"/>
      <c r="CD190" s="165"/>
      <c r="CE190" s="133"/>
      <c r="CF190" s="165"/>
      <c r="CG190" s="133"/>
      <c r="CH190" s="165"/>
      <c r="CI190" s="133"/>
      <c r="CJ190" s="165"/>
      <c r="CK190" s="133"/>
      <c r="CL190" s="165"/>
      <c r="CM190" s="133"/>
      <c r="CN190" s="165"/>
      <c r="CO190" s="133"/>
      <c r="CP190" s="165"/>
      <c r="CQ190" s="133"/>
      <c r="CR190" s="165"/>
      <c r="CS190" s="133"/>
      <c r="CT190" s="165"/>
      <c r="CU190" s="133"/>
      <c r="CV190" s="165"/>
      <c r="CW190" s="133"/>
      <c r="CX190" s="165"/>
      <c r="CY190" s="133"/>
      <c r="CZ190" s="165"/>
      <c r="DA190" s="139"/>
      <c r="DB190" s="166"/>
      <c r="DC190" s="139"/>
      <c r="DD190" s="166"/>
      <c r="DE190" s="139"/>
      <c r="DF190" s="166"/>
      <c r="DG190" s="139"/>
      <c r="DH190" s="166"/>
      <c r="DI190" s="139"/>
      <c r="DJ190" s="166"/>
      <c r="DK190" s="139"/>
      <c r="DL190" s="166"/>
      <c r="DM190" s="139"/>
      <c r="DN190" s="166"/>
      <c r="DO190" s="139"/>
      <c r="DP190" s="166"/>
      <c r="DQ190" s="139"/>
      <c r="DR190" s="166"/>
      <c r="DS190" s="139"/>
      <c r="DT190" s="166"/>
      <c r="DU190" s="139"/>
      <c r="DV190" s="166"/>
      <c r="DW190" s="139"/>
      <c r="DX190" s="166"/>
      <c r="DY190" s="139"/>
      <c r="DZ190" s="166"/>
      <c r="EA190" s="139"/>
      <c r="EB190" s="166"/>
      <c r="EC190" s="139"/>
      <c r="ED190" s="166"/>
      <c r="EE190" s="139"/>
      <c r="EF190" s="166"/>
      <c r="EG190" s="139"/>
      <c r="EH190" s="166"/>
      <c r="EI190" s="139"/>
      <c r="EJ190" s="166"/>
      <c r="EK190" s="139"/>
      <c r="EL190" s="166"/>
      <c r="EM190" s="139"/>
      <c r="EN190" s="166"/>
      <c r="EO190" s="139"/>
      <c r="EP190" s="166"/>
      <c r="EQ190" s="139"/>
      <c r="ER190" s="166"/>
      <c r="ES190" s="139"/>
      <c r="ET190" s="166"/>
      <c r="EU190" s="139"/>
      <c r="EV190" s="166"/>
      <c r="EW190" s="139"/>
      <c r="EX190" s="166"/>
      <c r="EY190" s="167"/>
      <c r="EZ190" s="64"/>
      <c r="FA190" s="64"/>
      <c r="FD190" s="168"/>
      <c r="FE190" s="168"/>
    </row>
    <row r="191" s="82" customFormat="true" ht="15.75" hidden="false" customHeight="false" outlineLevel="0" collapsed="false">
      <c r="A191" s="162"/>
      <c r="B191" s="162"/>
      <c r="C191" s="162"/>
      <c r="D191" s="163"/>
      <c r="E191" s="164"/>
      <c r="F191" s="128"/>
      <c r="G191" s="132"/>
      <c r="H191" s="128"/>
      <c r="I191" s="132"/>
      <c r="J191" s="128"/>
      <c r="K191" s="132"/>
      <c r="L191" s="128"/>
      <c r="M191" s="132"/>
      <c r="N191" s="128"/>
      <c r="O191" s="132"/>
      <c r="P191" s="128"/>
      <c r="Q191" s="132"/>
      <c r="R191" s="128"/>
      <c r="S191" s="132"/>
      <c r="T191" s="128"/>
      <c r="U191" s="132"/>
      <c r="V191" s="128"/>
      <c r="W191" s="132"/>
      <c r="X191" s="128"/>
      <c r="Y191" s="132"/>
      <c r="Z191" s="128"/>
      <c r="AA191" s="132"/>
      <c r="AB191" s="128"/>
      <c r="AC191" s="132"/>
      <c r="AD191" s="128"/>
      <c r="AE191" s="132"/>
      <c r="AF191" s="128"/>
      <c r="AG191" s="132"/>
      <c r="AH191" s="128"/>
      <c r="AI191" s="132"/>
      <c r="AJ191" s="128"/>
      <c r="AK191" s="132"/>
      <c r="AL191" s="128"/>
      <c r="AM191" s="132"/>
      <c r="AN191" s="128"/>
      <c r="AO191" s="132"/>
      <c r="AP191" s="128"/>
      <c r="AQ191" s="132"/>
      <c r="AR191" s="128"/>
      <c r="AS191" s="132"/>
      <c r="AT191" s="128"/>
      <c r="AU191" s="132"/>
      <c r="AV191" s="128"/>
      <c r="AW191" s="132"/>
      <c r="AX191" s="128"/>
      <c r="AY191" s="132"/>
      <c r="AZ191" s="128"/>
      <c r="BA191" s="132"/>
      <c r="BB191" s="128"/>
      <c r="BC191" s="133"/>
      <c r="BD191" s="165"/>
      <c r="BE191" s="133"/>
      <c r="BF191" s="165"/>
      <c r="BG191" s="133"/>
      <c r="BH191" s="165"/>
      <c r="BI191" s="133"/>
      <c r="BJ191" s="165"/>
      <c r="BK191" s="133"/>
      <c r="BL191" s="165"/>
      <c r="BM191" s="133"/>
      <c r="BN191" s="165"/>
      <c r="BO191" s="133"/>
      <c r="BP191" s="165"/>
      <c r="BQ191" s="133"/>
      <c r="BR191" s="165"/>
      <c r="BS191" s="133"/>
      <c r="BT191" s="165"/>
      <c r="BU191" s="133"/>
      <c r="BV191" s="165"/>
      <c r="BW191" s="133"/>
      <c r="BX191" s="165"/>
      <c r="BY191" s="133"/>
      <c r="BZ191" s="165"/>
      <c r="CA191" s="133"/>
      <c r="CB191" s="165"/>
      <c r="CC191" s="133"/>
      <c r="CD191" s="165"/>
      <c r="CE191" s="133"/>
      <c r="CF191" s="165"/>
      <c r="CG191" s="133"/>
      <c r="CH191" s="165"/>
      <c r="CI191" s="133"/>
      <c r="CJ191" s="165"/>
      <c r="CK191" s="133"/>
      <c r="CL191" s="165"/>
      <c r="CM191" s="133"/>
      <c r="CN191" s="165"/>
      <c r="CO191" s="133"/>
      <c r="CP191" s="165"/>
      <c r="CQ191" s="133"/>
      <c r="CR191" s="165"/>
      <c r="CS191" s="133"/>
      <c r="CT191" s="165"/>
      <c r="CU191" s="133"/>
      <c r="CV191" s="165"/>
      <c r="CW191" s="133"/>
      <c r="CX191" s="165"/>
      <c r="CY191" s="133"/>
      <c r="CZ191" s="165"/>
      <c r="DA191" s="139"/>
      <c r="DB191" s="166"/>
      <c r="DC191" s="139"/>
      <c r="DD191" s="166"/>
      <c r="DE191" s="139"/>
      <c r="DF191" s="166"/>
      <c r="DG191" s="139"/>
      <c r="DH191" s="166"/>
      <c r="DI191" s="139"/>
      <c r="DJ191" s="166"/>
      <c r="DK191" s="139"/>
      <c r="DL191" s="166"/>
      <c r="DM191" s="139"/>
      <c r="DN191" s="166"/>
      <c r="DO191" s="139"/>
      <c r="DP191" s="166"/>
      <c r="DQ191" s="139"/>
      <c r="DR191" s="166"/>
      <c r="DS191" s="139"/>
      <c r="DT191" s="166"/>
      <c r="DU191" s="139"/>
      <c r="DV191" s="166"/>
      <c r="DW191" s="139"/>
      <c r="DX191" s="166"/>
      <c r="DY191" s="139"/>
      <c r="DZ191" s="166"/>
      <c r="EA191" s="139"/>
      <c r="EB191" s="166"/>
      <c r="EC191" s="139"/>
      <c r="ED191" s="166"/>
      <c r="EE191" s="139"/>
      <c r="EF191" s="166"/>
      <c r="EG191" s="139"/>
      <c r="EH191" s="166"/>
      <c r="EI191" s="139"/>
      <c r="EJ191" s="166"/>
      <c r="EK191" s="139"/>
      <c r="EL191" s="166"/>
      <c r="EM191" s="139"/>
      <c r="EN191" s="166"/>
      <c r="EO191" s="139"/>
      <c r="EP191" s="166"/>
      <c r="EQ191" s="139"/>
      <c r="ER191" s="166"/>
      <c r="ES191" s="139"/>
      <c r="ET191" s="166"/>
      <c r="EU191" s="139"/>
      <c r="EV191" s="166"/>
      <c r="EW191" s="139"/>
      <c r="EX191" s="166"/>
      <c r="EY191" s="167"/>
      <c r="EZ191" s="64"/>
      <c r="FA191" s="64"/>
      <c r="FD191" s="168"/>
      <c r="FE191" s="168"/>
    </row>
    <row r="192" s="82" customFormat="true" ht="15.75" hidden="false" customHeight="false" outlineLevel="0" collapsed="false">
      <c r="A192" s="169"/>
      <c r="B192" s="169" t="s">
        <v>542</v>
      </c>
      <c r="C192" s="169"/>
      <c r="D192" s="169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  <c r="Y192" s="56"/>
      <c r="Z192" s="56"/>
      <c r="AA192" s="56"/>
      <c r="AB192" s="56"/>
      <c r="AC192" s="56"/>
      <c r="AD192" s="56"/>
      <c r="AE192" s="56"/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</row>
    <row r="193" s="82" customFormat="true" ht="15.75" hidden="false" customHeight="false" outlineLevel="0" collapsed="false">
      <c r="A193" s="170" t="s">
        <v>543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  <c r="Y193" s="56"/>
      <c r="Z193" s="56"/>
      <c r="AA193" s="56"/>
      <c r="AB193" s="56"/>
      <c r="AC193" s="56"/>
      <c r="AD193" s="56"/>
      <c r="AE193" s="56"/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</row>
    <row r="194" s="64" customFormat="true" ht="15.75" hidden="false" customHeight="false" outlineLevel="0" collapsed="false"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7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  <c r="EI194" s="67"/>
      <c r="EJ194" s="67"/>
      <c r="EK194" s="67"/>
      <c r="EL194" s="67"/>
      <c r="EM194" s="67"/>
      <c r="EN194" s="67"/>
      <c r="EO194" s="67"/>
      <c r="EP194" s="67"/>
      <c r="EQ194" s="67"/>
      <c r="ER194" s="67"/>
      <c r="ES194" s="67"/>
      <c r="ET194" s="67"/>
      <c r="EU194" s="67"/>
      <c r="EV194" s="67"/>
      <c r="EW194" s="67"/>
      <c r="EX194" s="67"/>
    </row>
    <row r="195" customFormat="false" ht="15.75" hidden="false" customHeight="false" outlineLevel="0" collapsed="false">
      <c r="A195" s="68" t="s">
        <v>77</v>
      </c>
      <c r="B195" s="69" t="s">
        <v>1</v>
      </c>
      <c r="C195" s="68" t="s">
        <v>78</v>
      </c>
      <c r="D195" s="69" t="s">
        <v>79</v>
      </c>
      <c r="E195" s="70"/>
      <c r="F195" s="71" t="s">
        <v>134</v>
      </c>
      <c r="G195" s="72"/>
      <c r="H195" s="73" t="s">
        <v>135</v>
      </c>
      <c r="I195" s="72"/>
      <c r="J195" s="74" t="s">
        <v>136</v>
      </c>
      <c r="K195" s="73"/>
      <c r="L195" s="73" t="s">
        <v>137</v>
      </c>
      <c r="M195" s="72"/>
      <c r="N195" s="74" t="s">
        <v>138</v>
      </c>
      <c r="O195" s="73"/>
      <c r="P195" s="73" t="s">
        <v>139</v>
      </c>
      <c r="Q195" s="72"/>
      <c r="R195" s="74" t="s">
        <v>140</v>
      </c>
      <c r="S195" s="73"/>
      <c r="T195" s="73" t="s">
        <v>141</v>
      </c>
      <c r="U195" s="72"/>
      <c r="V195" s="74" t="s">
        <v>142</v>
      </c>
      <c r="W195" s="73"/>
      <c r="X195" s="73" t="s">
        <v>143</v>
      </c>
      <c r="Y195" s="72"/>
      <c r="Z195" s="74" t="s">
        <v>144</v>
      </c>
      <c r="AA195" s="73"/>
      <c r="AB195" s="73" t="s">
        <v>145</v>
      </c>
      <c r="AC195" s="72"/>
      <c r="AD195" s="74" t="s">
        <v>146</v>
      </c>
      <c r="AE195" s="73"/>
      <c r="AF195" s="73" t="s">
        <v>147</v>
      </c>
      <c r="AG195" s="72"/>
      <c r="AH195" s="74" t="s">
        <v>148</v>
      </c>
      <c r="AI195" s="73"/>
      <c r="AJ195" s="73" t="s">
        <v>149</v>
      </c>
      <c r="AK195" s="72"/>
      <c r="AL195" s="74" t="s">
        <v>150</v>
      </c>
      <c r="AM195" s="73"/>
      <c r="AN195" s="73" t="s">
        <v>151</v>
      </c>
      <c r="AO195" s="72"/>
      <c r="AP195" s="74" t="s">
        <v>152</v>
      </c>
      <c r="AQ195" s="73"/>
      <c r="AR195" s="73" t="s">
        <v>153</v>
      </c>
      <c r="AS195" s="72"/>
      <c r="AT195" s="74" t="s">
        <v>154</v>
      </c>
      <c r="AU195" s="73"/>
      <c r="AV195" s="73" t="s">
        <v>155</v>
      </c>
      <c r="AW195" s="72"/>
      <c r="AX195" s="74" t="s">
        <v>156</v>
      </c>
      <c r="AY195" s="73"/>
      <c r="AZ195" s="73" t="s">
        <v>157</v>
      </c>
      <c r="BA195" s="72"/>
      <c r="BB195" s="74" t="s">
        <v>158</v>
      </c>
      <c r="BC195" s="75"/>
      <c r="BD195" s="75" t="s">
        <v>159</v>
      </c>
      <c r="BE195" s="76"/>
      <c r="BF195" s="77" t="s">
        <v>160</v>
      </c>
      <c r="BG195" s="75"/>
      <c r="BH195" s="75" t="s">
        <v>161</v>
      </c>
      <c r="BI195" s="76"/>
      <c r="BJ195" s="77" t="s">
        <v>162</v>
      </c>
      <c r="BK195" s="75"/>
      <c r="BL195" s="75" t="s">
        <v>163</v>
      </c>
      <c r="BM195" s="76"/>
      <c r="BN195" s="77" t="s">
        <v>164</v>
      </c>
      <c r="BO195" s="75"/>
      <c r="BP195" s="75" t="s">
        <v>165</v>
      </c>
      <c r="BQ195" s="76"/>
      <c r="BR195" s="77" t="s">
        <v>166</v>
      </c>
      <c r="BS195" s="75"/>
      <c r="BT195" s="75" t="s">
        <v>167</v>
      </c>
      <c r="BU195" s="76"/>
      <c r="BV195" s="77" t="s">
        <v>168</v>
      </c>
      <c r="BW195" s="75"/>
      <c r="BX195" s="75" t="s">
        <v>169</v>
      </c>
      <c r="BY195" s="76"/>
      <c r="BZ195" s="77" t="s">
        <v>170</v>
      </c>
      <c r="CA195" s="75"/>
      <c r="CB195" s="75" t="s">
        <v>171</v>
      </c>
      <c r="CC195" s="76"/>
      <c r="CD195" s="77" t="s">
        <v>172</v>
      </c>
      <c r="CE195" s="75"/>
      <c r="CF195" s="75" t="s">
        <v>173</v>
      </c>
      <c r="CG195" s="76"/>
      <c r="CH195" s="77" t="s">
        <v>174</v>
      </c>
      <c r="CI195" s="75"/>
      <c r="CJ195" s="75" t="s">
        <v>175</v>
      </c>
      <c r="CK195" s="76"/>
      <c r="CL195" s="77" t="s">
        <v>176</v>
      </c>
      <c r="CM195" s="75"/>
      <c r="CN195" s="75" t="s">
        <v>177</v>
      </c>
      <c r="CO195" s="76"/>
      <c r="CP195" s="77" t="s">
        <v>178</v>
      </c>
      <c r="CQ195" s="75"/>
      <c r="CR195" s="75" t="s">
        <v>179</v>
      </c>
      <c r="CS195" s="76"/>
      <c r="CT195" s="77" t="s">
        <v>180</v>
      </c>
      <c r="CU195" s="75"/>
      <c r="CV195" s="75" t="s">
        <v>181</v>
      </c>
      <c r="CW195" s="75"/>
      <c r="CX195" s="77" t="s">
        <v>182</v>
      </c>
      <c r="CY195" s="75"/>
      <c r="CZ195" s="75" t="s">
        <v>183</v>
      </c>
      <c r="DA195" s="78"/>
      <c r="DB195" s="79" t="s">
        <v>159</v>
      </c>
      <c r="DC195" s="80"/>
      <c r="DD195" s="80" t="s">
        <v>160</v>
      </c>
      <c r="DE195" s="78"/>
      <c r="DF195" s="79" t="s">
        <v>161</v>
      </c>
      <c r="DG195" s="80"/>
      <c r="DH195" s="80" t="s">
        <v>162</v>
      </c>
      <c r="DI195" s="78"/>
      <c r="DJ195" s="79" t="s">
        <v>163</v>
      </c>
      <c r="DK195" s="80"/>
      <c r="DL195" s="80" t="s">
        <v>164</v>
      </c>
      <c r="DM195" s="78"/>
      <c r="DN195" s="79" t="s">
        <v>165</v>
      </c>
      <c r="DO195" s="80"/>
      <c r="DP195" s="80" t="s">
        <v>166</v>
      </c>
      <c r="DQ195" s="78"/>
      <c r="DR195" s="79" t="s">
        <v>167</v>
      </c>
      <c r="DS195" s="80"/>
      <c r="DT195" s="80" t="s">
        <v>168</v>
      </c>
      <c r="DU195" s="78"/>
      <c r="DV195" s="79" t="s">
        <v>169</v>
      </c>
      <c r="DW195" s="80"/>
      <c r="DX195" s="80" t="s">
        <v>170</v>
      </c>
      <c r="DY195" s="78"/>
      <c r="DZ195" s="79" t="s">
        <v>171</v>
      </c>
      <c r="EA195" s="80"/>
      <c r="EB195" s="80" t="s">
        <v>172</v>
      </c>
      <c r="EC195" s="78"/>
      <c r="ED195" s="79" t="s">
        <v>173</v>
      </c>
      <c r="EE195" s="80"/>
      <c r="EF195" s="80" t="s">
        <v>174</v>
      </c>
      <c r="EG195" s="78"/>
      <c r="EH195" s="79" t="s">
        <v>175</v>
      </c>
      <c r="EI195" s="80"/>
      <c r="EJ195" s="80" t="s">
        <v>176</v>
      </c>
      <c r="EK195" s="78"/>
      <c r="EL195" s="79" t="s">
        <v>177</v>
      </c>
      <c r="EM195" s="80"/>
      <c r="EN195" s="80" t="s">
        <v>178</v>
      </c>
      <c r="EO195" s="80"/>
      <c r="EP195" s="79" t="s">
        <v>179</v>
      </c>
      <c r="EQ195" s="80"/>
      <c r="ER195" s="80" t="s">
        <v>180</v>
      </c>
      <c r="ES195" s="78"/>
      <c r="ET195" s="79" t="s">
        <v>181</v>
      </c>
      <c r="EU195" s="80"/>
      <c r="EV195" s="80" t="s">
        <v>182</v>
      </c>
      <c r="EW195" s="78"/>
      <c r="EX195" s="79" t="s">
        <v>183</v>
      </c>
      <c r="EY195" s="81" t="s">
        <v>76</v>
      </c>
    </row>
    <row r="196" s="64" customFormat="true" ht="15.75" hidden="false" customHeight="false" outlineLevel="0" collapsed="false">
      <c r="A196" s="83"/>
      <c r="B196" s="69"/>
      <c r="C196" s="84"/>
      <c r="D196" s="85"/>
      <c r="E196" s="86"/>
      <c r="F196" s="87" t="s">
        <v>185</v>
      </c>
      <c r="G196" s="88"/>
      <c r="H196" s="89" t="s">
        <v>186</v>
      </c>
      <c r="I196" s="88"/>
      <c r="J196" s="87" t="s">
        <v>187</v>
      </c>
      <c r="K196" s="89"/>
      <c r="L196" s="89" t="s">
        <v>188</v>
      </c>
      <c r="M196" s="88"/>
      <c r="N196" s="87" t="s">
        <v>189</v>
      </c>
      <c r="O196" s="89"/>
      <c r="P196" s="89" t="s">
        <v>190</v>
      </c>
      <c r="Q196" s="88"/>
      <c r="R196" s="87" t="s">
        <v>191</v>
      </c>
      <c r="S196" s="89"/>
      <c r="T196" s="89" t="s">
        <v>192</v>
      </c>
      <c r="U196" s="88"/>
      <c r="V196" s="87" t="s">
        <v>193</v>
      </c>
      <c r="W196" s="89"/>
      <c r="X196" s="89" t="s">
        <v>194</v>
      </c>
      <c r="Y196" s="88"/>
      <c r="Z196" s="87" t="s">
        <v>195</v>
      </c>
      <c r="AA196" s="89"/>
      <c r="AB196" s="89" t="s">
        <v>196</v>
      </c>
      <c r="AC196" s="88"/>
      <c r="AD196" s="87" t="s">
        <v>197</v>
      </c>
      <c r="AE196" s="89"/>
      <c r="AF196" s="89" t="s">
        <v>198</v>
      </c>
      <c r="AG196" s="88"/>
      <c r="AH196" s="87" t="s">
        <v>199</v>
      </c>
      <c r="AI196" s="89"/>
      <c r="AJ196" s="89" t="s">
        <v>200</v>
      </c>
      <c r="AK196" s="88"/>
      <c r="AL196" s="87" t="s">
        <v>201</v>
      </c>
      <c r="AM196" s="89"/>
      <c r="AN196" s="89" t="s">
        <v>202</v>
      </c>
      <c r="AO196" s="88"/>
      <c r="AP196" s="87" t="s">
        <v>203</v>
      </c>
      <c r="AQ196" s="89"/>
      <c r="AR196" s="89" t="s">
        <v>204</v>
      </c>
      <c r="AS196" s="88"/>
      <c r="AT196" s="87" t="s">
        <v>205</v>
      </c>
      <c r="AU196" s="89"/>
      <c r="AV196" s="89" t="s">
        <v>206</v>
      </c>
      <c r="AW196" s="88"/>
      <c r="AX196" s="87" t="s">
        <v>207</v>
      </c>
      <c r="AY196" s="89"/>
      <c r="AZ196" s="89" t="s">
        <v>208</v>
      </c>
      <c r="BA196" s="88"/>
      <c r="BB196" s="87" t="s">
        <v>209</v>
      </c>
      <c r="BC196" s="90"/>
      <c r="BD196" s="90" t="s">
        <v>210</v>
      </c>
      <c r="BE196" s="91"/>
      <c r="BF196" s="92" t="s">
        <v>211</v>
      </c>
      <c r="BG196" s="90"/>
      <c r="BH196" s="90" t="s">
        <v>212</v>
      </c>
      <c r="BI196" s="91"/>
      <c r="BJ196" s="92" t="s">
        <v>213</v>
      </c>
      <c r="BK196" s="90"/>
      <c r="BL196" s="90" t="s">
        <v>214</v>
      </c>
      <c r="BM196" s="91"/>
      <c r="BN196" s="92" t="s">
        <v>215</v>
      </c>
      <c r="BO196" s="90"/>
      <c r="BP196" s="90" t="s">
        <v>216</v>
      </c>
      <c r="BQ196" s="91"/>
      <c r="BR196" s="92" t="s">
        <v>217</v>
      </c>
      <c r="BS196" s="90"/>
      <c r="BT196" s="90" t="s">
        <v>218</v>
      </c>
      <c r="BU196" s="91"/>
      <c r="BV196" s="92" t="s">
        <v>219</v>
      </c>
      <c r="BW196" s="90"/>
      <c r="BX196" s="90" t="s">
        <v>220</v>
      </c>
      <c r="BY196" s="91"/>
      <c r="BZ196" s="92" t="s">
        <v>221</v>
      </c>
      <c r="CA196" s="90"/>
      <c r="CB196" s="90" t="s">
        <v>222</v>
      </c>
      <c r="CC196" s="91"/>
      <c r="CD196" s="92" t="s">
        <v>223</v>
      </c>
      <c r="CE196" s="90"/>
      <c r="CF196" s="90" t="s">
        <v>224</v>
      </c>
      <c r="CG196" s="91"/>
      <c r="CH196" s="92" t="s">
        <v>225</v>
      </c>
      <c r="CI196" s="90"/>
      <c r="CJ196" s="90" t="s">
        <v>226</v>
      </c>
      <c r="CK196" s="91"/>
      <c r="CL196" s="92" t="s">
        <v>227</v>
      </c>
      <c r="CM196" s="90"/>
      <c r="CN196" s="90" t="s">
        <v>228</v>
      </c>
      <c r="CO196" s="91"/>
      <c r="CP196" s="92" t="s">
        <v>229</v>
      </c>
      <c r="CQ196" s="90"/>
      <c r="CR196" s="90" t="s">
        <v>230</v>
      </c>
      <c r="CS196" s="91"/>
      <c r="CT196" s="92" t="s">
        <v>231</v>
      </c>
      <c r="CU196" s="90"/>
      <c r="CV196" s="90" t="s">
        <v>232</v>
      </c>
      <c r="CW196" s="90"/>
      <c r="CX196" s="92" t="s">
        <v>233</v>
      </c>
      <c r="CY196" s="90"/>
      <c r="CZ196" s="90" t="s">
        <v>234</v>
      </c>
      <c r="DA196" s="93"/>
      <c r="DB196" s="94" t="s">
        <v>210</v>
      </c>
      <c r="DC196" s="95"/>
      <c r="DD196" s="95" t="s">
        <v>211</v>
      </c>
      <c r="DE196" s="93"/>
      <c r="DF196" s="94" t="s">
        <v>212</v>
      </c>
      <c r="DG196" s="95"/>
      <c r="DH196" s="95" t="s">
        <v>213</v>
      </c>
      <c r="DI196" s="93"/>
      <c r="DJ196" s="94" t="s">
        <v>214</v>
      </c>
      <c r="DK196" s="95"/>
      <c r="DL196" s="95" t="s">
        <v>215</v>
      </c>
      <c r="DM196" s="93"/>
      <c r="DN196" s="94" t="s">
        <v>216</v>
      </c>
      <c r="DO196" s="95"/>
      <c r="DP196" s="95" t="s">
        <v>217</v>
      </c>
      <c r="DQ196" s="93"/>
      <c r="DR196" s="94" t="s">
        <v>218</v>
      </c>
      <c r="DS196" s="95"/>
      <c r="DT196" s="95" t="s">
        <v>219</v>
      </c>
      <c r="DU196" s="93"/>
      <c r="DV196" s="94" t="s">
        <v>220</v>
      </c>
      <c r="DW196" s="95"/>
      <c r="DX196" s="95" t="s">
        <v>221</v>
      </c>
      <c r="DY196" s="93"/>
      <c r="DZ196" s="94" t="s">
        <v>222</v>
      </c>
      <c r="EA196" s="95"/>
      <c r="EB196" s="95" t="s">
        <v>223</v>
      </c>
      <c r="EC196" s="93"/>
      <c r="ED196" s="94" t="s">
        <v>224</v>
      </c>
      <c r="EE196" s="95"/>
      <c r="EF196" s="95" t="s">
        <v>225</v>
      </c>
      <c r="EG196" s="93"/>
      <c r="EH196" s="94" t="s">
        <v>226</v>
      </c>
      <c r="EI196" s="95"/>
      <c r="EJ196" s="95" t="s">
        <v>227</v>
      </c>
      <c r="EK196" s="93"/>
      <c r="EL196" s="94" t="s">
        <v>228</v>
      </c>
      <c r="EM196" s="95"/>
      <c r="EN196" s="95" t="s">
        <v>229</v>
      </c>
      <c r="EO196" s="95"/>
      <c r="EP196" s="94" t="s">
        <v>230</v>
      </c>
      <c r="EQ196" s="95"/>
      <c r="ER196" s="95" t="s">
        <v>231</v>
      </c>
      <c r="ES196" s="93"/>
      <c r="ET196" s="94" t="s">
        <v>232</v>
      </c>
      <c r="EU196" s="95"/>
      <c r="EV196" s="95" t="s">
        <v>233</v>
      </c>
      <c r="EW196" s="93"/>
      <c r="EX196" s="94" t="s">
        <v>234</v>
      </c>
      <c r="EY196" s="96" t="s">
        <v>184</v>
      </c>
    </row>
    <row r="197" s="172" customFormat="true" ht="15.75" hidden="false" customHeight="false" outlineLevel="0" collapsed="false">
      <c r="A197" s="171" t="s">
        <v>544</v>
      </c>
      <c r="C197" s="173"/>
      <c r="E197" s="174"/>
      <c r="F197" s="175" t="n">
        <v>1</v>
      </c>
      <c r="G197" s="174"/>
      <c r="H197" s="175" t="n">
        <v>0.5</v>
      </c>
      <c r="I197" s="174"/>
      <c r="J197" s="176" t="n">
        <v>0.1</v>
      </c>
      <c r="K197" s="175"/>
      <c r="L197" s="175" t="n">
        <v>0.1</v>
      </c>
      <c r="M197" s="174"/>
      <c r="N197" s="176" t="n">
        <v>0.1</v>
      </c>
      <c r="O197" s="175"/>
      <c r="P197" s="175"/>
      <c r="Q197" s="174"/>
      <c r="R197" s="176"/>
      <c r="S197" s="175"/>
      <c r="T197" s="175" t="n">
        <v>0.1</v>
      </c>
      <c r="U197" s="174"/>
      <c r="V197" s="176" t="n">
        <v>0.05</v>
      </c>
      <c r="W197" s="175"/>
      <c r="X197" s="175" t="n">
        <v>0.5</v>
      </c>
      <c r="Y197" s="174"/>
      <c r="Z197" s="176" t="n">
        <v>0.1</v>
      </c>
      <c r="AA197" s="175"/>
      <c r="AB197" s="175" t="n">
        <v>0.1</v>
      </c>
      <c r="AC197" s="174"/>
      <c r="AD197" s="176" t="n">
        <v>0.1</v>
      </c>
      <c r="AE197" s="175"/>
      <c r="AF197" s="175" t="n">
        <v>0.1</v>
      </c>
      <c r="AG197" s="174"/>
      <c r="AH197" s="176"/>
      <c r="AI197" s="175"/>
      <c r="AJ197" s="175"/>
      <c r="AK197" s="174"/>
      <c r="AL197" s="176"/>
      <c r="AM197" s="175"/>
      <c r="AN197" s="175"/>
      <c r="AO197" s="174"/>
      <c r="AP197" s="176"/>
      <c r="AQ197" s="175"/>
      <c r="AR197" s="175"/>
      <c r="AS197" s="174"/>
      <c r="AT197" s="176"/>
      <c r="AU197" s="175"/>
      <c r="AV197" s="175"/>
      <c r="AW197" s="174"/>
      <c r="AX197" s="176"/>
      <c r="AY197" s="175"/>
      <c r="AZ197" s="175"/>
      <c r="BA197" s="174"/>
      <c r="BB197" s="176"/>
      <c r="BC197" s="177"/>
      <c r="BD197" s="177" t="n">
        <v>1</v>
      </c>
      <c r="BE197" s="178"/>
      <c r="BF197" s="179" t="n">
        <v>0.5</v>
      </c>
      <c r="BG197" s="177"/>
      <c r="BH197" s="177" t="n">
        <v>0.1</v>
      </c>
      <c r="BI197" s="178"/>
      <c r="BJ197" s="179" t="n">
        <v>0.1</v>
      </c>
      <c r="BK197" s="177"/>
      <c r="BL197" s="177" t="n">
        <v>0.1</v>
      </c>
      <c r="BM197" s="178"/>
      <c r="BN197" s="179"/>
      <c r="BO197" s="177"/>
      <c r="BP197" s="177"/>
      <c r="BQ197" s="178"/>
      <c r="BR197" s="179" t="n">
        <v>0.1</v>
      </c>
      <c r="BS197" s="177"/>
      <c r="BT197" s="177" t="n">
        <v>0.05</v>
      </c>
      <c r="BU197" s="178"/>
      <c r="BV197" s="179" t="n">
        <v>0.5</v>
      </c>
      <c r="BW197" s="177"/>
      <c r="BX197" s="177" t="n">
        <v>0.1</v>
      </c>
      <c r="BY197" s="178"/>
      <c r="BZ197" s="179" t="n">
        <v>0.1</v>
      </c>
      <c r="CA197" s="177"/>
      <c r="CB197" s="177" t="n">
        <v>0.1</v>
      </c>
      <c r="CC197" s="178"/>
      <c r="CD197" s="179" t="n">
        <v>0.1</v>
      </c>
      <c r="CE197" s="177"/>
      <c r="CF197" s="177"/>
      <c r="CG197" s="178"/>
      <c r="CH197" s="179"/>
      <c r="CI197" s="177"/>
      <c r="CJ197" s="177"/>
      <c r="CK197" s="178"/>
      <c r="CL197" s="179"/>
      <c r="CM197" s="177"/>
      <c r="CN197" s="177"/>
      <c r="CO197" s="178"/>
      <c r="CP197" s="179"/>
      <c r="CQ197" s="177"/>
      <c r="CR197" s="177"/>
      <c r="CS197" s="178"/>
      <c r="CT197" s="179"/>
      <c r="CU197" s="177"/>
      <c r="CV197" s="177"/>
      <c r="CW197" s="177"/>
      <c r="CX197" s="179"/>
      <c r="CY197" s="177"/>
      <c r="CZ197" s="177"/>
      <c r="DA197" s="180"/>
      <c r="DB197" s="181" t="n">
        <v>1</v>
      </c>
      <c r="DC197" s="182"/>
      <c r="DD197" s="182" t="n">
        <v>0.5</v>
      </c>
      <c r="DE197" s="180"/>
      <c r="DF197" s="181" t="n">
        <v>0.1</v>
      </c>
      <c r="DG197" s="182"/>
      <c r="DH197" s="182" t="n">
        <v>0.1</v>
      </c>
      <c r="DI197" s="180"/>
      <c r="DJ197" s="181" t="n">
        <v>0.1</v>
      </c>
      <c r="DK197" s="182"/>
      <c r="DL197" s="182"/>
      <c r="DM197" s="180"/>
      <c r="DN197" s="181"/>
      <c r="DO197" s="182"/>
      <c r="DP197" s="182" t="n">
        <v>0.1</v>
      </c>
      <c r="DQ197" s="180"/>
      <c r="DR197" s="181" t="n">
        <v>0.05</v>
      </c>
      <c r="DS197" s="182"/>
      <c r="DT197" s="182" t="n">
        <v>0.5</v>
      </c>
      <c r="DU197" s="180"/>
      <c r="DV197" s="181" t="n">
        <v>0.1</v>
      </c>
      <c r="DW197" s="182"/>
      <c r="DX197" s="182" t="n">
        <v>0.1</v>
      </c>
      <c r="DY197" s="180"/>
      <c r="DZ197" s="181" t="n">
        <v>0.1</v>
      </c>
      <c r="EA197" s="182"/>
      <c r="EB197" s="182" t="n">
        <v>0.1</v>
      </c>
      <c r="EC197" s="180"/>
      <c r="ED197" s="181"/>
      <c r="EE197" s="182"/>
      <c r="EF197" s="182"/>
      <c r="EG197" s="180"/>
      <c r="EH197" s="181"/>
      <c r="EI197" s="182"/>
      <c r="EJ197" s="182"/>
      <c r="EK197" s="180"/>
      <c r="EL197" s="181"/>
      <c r="EM197" s="182"/>
      <c r="EN197" s="182"/>
      <c r="EO197" s="182"/>
      <c r="EP197" s="181"/>
      <c r="EQ197" s="182"/>
      <c r="ER197" s="182"/>
      <c r="ES197" s="180"/>
      <c r="ET197" s="181"/>
      <c r="EU197" s="182"/>
      <c r="EV197" s="182"/>
      <c r="EW197" s="180"/>
      <c r="EX197" s="181"/>
      <c r="EY197" s="173"/>
    </row>
    <row r="198" customFormat="false" ht="15.75" hidden="false" customHeight="false" outlineLevel="0" collapsed="false">
      <c r="A198" s="53" t="s">
        <v>268</v>
      </c>
      <c r="B198" s="0" t="n">
        <v>11111</v>
      </c>
      <c r="C198" s="54" t="n">
        <v>510</v>
      </c>
      <c r="D198" s="0" t="s">
        <v>269</v>
      </c>
      <c r="F198" s="56" t="n">
        <v>0.0254901960784314</v>
      </c>
      <c r="H198" s="20" t="n">
        <v>0.00568627450980392</v>
      </c>
      <c r="J198" s="57" t="n">
        <v>0.00215686274509804</v>
      </c>
      <c r="L198" s="20" t="n">
        <v>0.00372549019607843</v>
      </c>
      <c r="N198" s="57" t="n">
        <v>0.00823529411764706</v>
      </c>
      <c r="P198" s="20" t="n">
        <v>0</v>
      </c>
      <c r="R198" s="57" t="n">
        <v>0</v>
      </c>
      <c r="T198" s="20" t="n">
        <v>0.00862745098039216</v>
      </c>
      <c r="V198" s="57" t="n">
        <v>0.000715686274509804</v>
      </c>
      <c r="X198" s="20" t="n">
        <v>0.00166666666666667</v>
      </c>
      <c r="Z198" s="57" t="n">
        <v>0.000450980392156863</v>
      </c>
      <c r="AB198" s="20" t="n">
        <v>0.00196078431372549</v>
      </c>
      <c r="AD198" s="57" t="n">
        <v>0.00103921568627451</v>
      </c>
      <c r="AF198" s="20" t="n">
        <v>0.000245098039215686</v>
      </c>
      <c r="AH198" s="57" t="n">
        <v>0</v>
      </c>
      <c r="AJ198" s="20" t="n">
        <v>0</v>
      </c>
      <c r="AL198" s="57" t="n">
        <v>0</v>
      </c>
      <c r="AN198" s="20" t="n">
        <v>0</v>
      </c>
      <c r="AP198" s="57" t="n">
        <v>0</v>
      </c>
      <c r="AR198" s="20" t="n">
        <v>0</v>
      </c>
      <c r="AT198" s="57" t="n">
        <v>0</v>
      </c>
      <c r="AV198" s="20" t="n">
        <v>0</v>
      </c>
      <c r="AX198" s="57" t="n">
        <v>0</v>
      </c>
      <c r="AZ198" s="20" t="n">
        <v>0</v>
      </c>
      <c r="BB198" s="57" t="n">
        <v>0</v>
      </c>
      <c r="BD198" s="21" t="n">
        <v>0.0823529411764706</v>
      </c>
      <c r="BF198" s="59" t="n">
        <v>0.0102941176470588</v>
      </c>
      <c r="BH198" s="21" t="n">
        <v>0.0101960784313726</v>
      </c>
      <c r="BJ198" s="59" t="n">
        <v>0.0162745098039216</v>
      </c>
      <c r="BL198" s="21" t="n">
        <v>0.0352941176470588</v>
      </c>
      <c r="BN198" s="59" t="n">
        <v>0</v>
      </c>
      <c r="BP198" s="21" t="n">
        <v>0</v>
      </c>
      <c r="BR198" s="59" t="n">
        <v>0.0235294117647059</v>
      </c>
      <c r="BT198" s="21" t="n">
        <v>0.00235294117647059</v>
      </c>
      <c r="BV198" s="59" t="n">
        <v>0.0137254901960784</v>
      </c>
      <c r="BX198" s="21" t="n">
        <v>0.00529411764705882</v>
      </c>
      <c r="BZ198" s="59" t="n">
        <v>0.00333333333333333</v>
      </c>
      <c r="CB198" s="21" t="n">
        <v>0.00372549019607843</v>
      </c>
      <c r="CD198" s="59" t="n">
        <v>0.000313725490196079</v>
      </c>
      <c r="CF198" s="21" t="n">
        <v>0</v>
      </c>
      <c r="CH198" s="59" t="n">
        <v>0</v>
      </c>
      <c r="CJ198" s="21" t="n">
        <v>0</v>
      </c>
      <c r="CL198" s="59" t="n">
        <v>0</v>
      </c>
      <c r="CN198" s="21" t="n">
        <v>0</v>
      </c>
      <c r="CP198" s="59" t="n">
        <v>0</v>
      </c>
      <c r="CR198" s="21" t="n">
        <v>0</v>
      </c>
      <c r="CT198" s="59" t="n">
        <v>0</v>
      </c>
      <c r="CV198" s="21" t="n">
        <v>0</v>
      </c>
      <c r="CX198" s="59" t="n">
        <v>0</v>
      </c>
      <c r="CZ198" s="21" t="n">
        <v>0</v>
      </c>
      <c r="DB198" s="62" t="n">
        <v>0.107843137254902</v>
      </c>
      <c r="DD198" s="22" t="n">
        <v>0.0159803921568627</v>
      </c>
      <c r="DF198" s="62" t="n">
        <v>0.0123529411764706</v>
      </c>
      <c r="DH198" s="22" t="n">
        <v>0.02</v>
      </c>
      <c r="DJ198" s="62" t="n">
        <v>0.0435294117647059</v>
      </c>
      <c r="DP198" s="22" t="n">
        <v>0.032156862745098</v>
      </c>
      <c r="DR198" s="62" t="n">
        <v>0.00306862745098039</v>
      </c>
      <c r="DT198" s="22" t="n">
        <v>0.0153921568627451</v>
      </c>
      <c r="DV198" s="62" t="n">
        <v>0.00574509803921569</v>
      </c>
      <c r="DX198" s="22" t="n">
        <v>0.00529411764705882</v>
      </c>
      <c r="DZ198" s="62" t="n">
        <v>0.00476470588235294</v>
      </c>
      <c r="EB198" s="22" t="n">
        <v>0.000558823529411765</v>
      </c>
      <c r="EY198" s="54" t="n">
        <v>0.266686274509804</v>
      </c>
    </row>
    <row r="199" customFormat="false" ht="15.75" hidden="false" customHeight="false" outlineLevel="0" collapsed="false">
      <c r="A199" s="53" t="s">
        <v>271</v>
      </c>
      <c r="B199" s="0" t="n">
        <v>13341</v>
      </c>
      <c r="C199" s="54" t="n">
        <v>528</v>
      </c>
      <c r="D199" s="0" t="s">
        <v>272</v>
      </c>
      <c r="F199" s="56" t="n">
        <v>0.0164772727272727</v>
      </c>
      <c r="H199" s="20" t="n">
        <v>0.00165719696969697</v>
      </c>
      <c r="J199" s="57" t="n">
        <v>0.000454545454545455</v>
      </c>
      <c r="L199" s="20" t="n">
        <v>0.000672348484848485</v>
      </c>
      <c r="N199" s="57" t="n">
        <v>0.00227272727272727</v>
      </c>
      <c r="P199" s="20" t="n">
        <v>0</v>
      </c>
      <c r="R199" s="57" t="n">
        <v>0</v>
      </c>
      <c r="T199" s="20" t="n">
        <v>0.00549242424242424</v>
      </c>
      <c r="V199" s="57" t="n">
        <v>0.000520833333333333</v>
      </c>
      <c r="X199" s="20" t="n">
        <v>0.00445075757575758</v>
      </c>
      <c r="Z199" s="57" t="n">
        <v>0.00757575757575758</v>
      </c>
      <c r="AB199" s="20" t="n">
        <v>0.00132575757575758</v>
      </c>
      <c r="AD199" s="57" t="n">
        <v>0.0015719696969697</v>
      </c>
      <c r="AF199" s="20" t="n">
        <v>0.000587121212121212</v>
      </c>
      <c r="AH199" s="57" t="n">
        <v>0</v>
      </c>
      <c r="AJ199" s="20" t="n">
        <v>0</v>
      </c>
      <c r="AL199" s="57" t="n">
        <v>0</v>
      </c>
      <c r="AN199" s="20" t="n">
        <v>0</v>
      </c>
      <c r="AP199" s="57" t="n">
        <v>0</v>
      </c>
      <c r="AR199" s="20" t="n">
        <v>0</v>
      </c>
      <c r="AT199" s="57" t="n">
        <v>0</v>
      </c>
      <c r="AV199" s="20" t="n">
        <v>0</v>
      </c>
      <c r="AX199" s="57" t="n">
        <v>0</v>
      </c>
      <c r="AZ199" s="20" t="n">
        <v>0</v>
      </c>
      <c r="BB199" s="57" t="n">
        <v>0</v>
      </c>
      <c r="BD199" s="21" t="n">
        <v>0.0340909090909091</v>
      </c>
      <c r="BF199" s="59" t="n">
        <v>0.00189393939393939</v>
      </c>
      <c r="BH199" s="21" t="n">
        <v>0.000549242424242424</v>
      </c>
      <c r="BJ199" s="59" t="n">
        <v>0.00123106060606061</v>
      </c>
      <c r="BL199" s="21" t="n">
        <v>0.00435606060606061</v>
      </c>
      <c r="BN199" s="59" t="n">
        <v>0</v>
      </c>
      <c r="BP199" s="21" t="n">
        <v>0</v>
      </c>
      <c r="BR199" s="59" t="n">
        <v>0.00814393939393939</v>
      </c>
      <c r="BT199" s="21" t="n">
        <v>0.000492424242424243</v>
      </c>
      <c r="BV199" s="59" t="n">
        <v>0.00203598484848485</v>
      </c>
      <c r="BX199" s="21" t="n">
        <v>0.00123106060606061</v>
      </c>
      <c r="BZ199" s="59" t="n">
        <v>0.00113636363636364</v>
      </c>
      <c r="CB199" s="21" t="n">
        <v>0.00102272727272727</v>
      </c>
      <c r="CD199" s="59" t="n">
        <v>0.000606060606060606</v>
      </c>
      <c r="CF199" s="21" t="n">
        <v>0</v>
      </c>
      <c r="CH199" s="59" t="n">
        <v>0</v>
      </c>
      <c r="CJ199" s="21" t="n">
        <v>0</v>
      </c>
      <c r="CL199" s="59" t="n">
        <v>0</v>
      </c>
      <c r="CN199" s="21" t="n">
        <v>0</v>
      </c>
      <c r="CP199" s="59" t="n">
        <v>0</v>
      </c>
      <c r="CR199" s="21" t="n">
        <v>0</v>
      </c>
      <c r="CT199" s="59" t="n">
        <v>0</v>
      </c>
      <c r="CV199" s="21" t="n">
        <v>0</v>
      </c>
      <c r="CX199" s="59" t="n">
        <v>0</v>
      </c>
      <c r="CZ199" s="21" t="n">
        <v>0</v>
      </c>
      <c r="DB199" s="62" t="n">
        <v>0.0505681818181818</v>
      </c>
      <c r="DD199" s="22" t="n">
        <v>0.00355113636363636</v>
      </c>
      <c r="DF199" s="62" t="n">
        <v>0.00100378787878788</v>
      </c>
      <c r="DH199" s="22" t="n">
        <v>0.00190340909090909</v>
      </c>
      <c r="DJ199" s="62" t="n">
        <v>0.00662878787878788</v>
      </c>
      <c r="DP199" s="22" t="n">
        <v>0.0136363636363636</v>
      </c>
      <c r="DR199" s="62" t="n">
        <v>0.00101325757575758</v>
      </c>
      <c r="DT199" s="22" t="n">
        <v>0.00648674242424242</v>
      </c>
      <c r="DV199" s="62" t="n">
        <v>0.00880681818181818</v>
      </c>
      <c r="DX199" s="22" t="n">
        <v>0.00246212121212121</v>
      </c>
      <c r="DZ199" s="62" t="n">
        <v>0.00259469696969697</v>
      </c>
      <c r="EB199" s="22" t="n">
        <v>0.00119318181818182</v>
      </c>
      <c r="EY199" s="54" t="n">
        <v>0.0998484848484848</v>
      </c>
    </row>
    <row r="200" customFormat="false" ht="15.75" hidden="false" customHeight="false" outlineLevel="0" collapsed="false">
      <c r="A200" s="53" t="s">
        <v>273</v>
      </c>
      <c r="B200" s="0" t="n">
        <v>13340</v>
      </c>
      <c r="C200" s="54" t="n">
        <v>542</v>
      </c>
      <c r="D200" s="0" t="s">
        <v>274</v>
      </c>
      <c r="F200" s="56" t="n">
        <v>0.0119926199261993</v>
      </c>
      <c r="H200" s="20" t="n">
        <v>0.00452029520295203</v>
      </c>
      <c r="J200" s="57" t="n">
        <v>0.000525830258302583</v>
      </c>
      <c r="L200" s="20" t="n">
        <v>0.00756457564575646</v>
      </c>
      <c r="N200" s="57" t="n">
        <v>0.00756457564575646</v>
      </c>
      <c r="P200" s="20" t="n">
        <v>0</v>
      </c>
      <c r="R200" s="57" t="n">
        <v>0</v>
      </c>
      <c r="T200" s="20" t="n">
        <v>0.025830258302583</v>
      </c>
      <c r="V200" s="57" t="n">
        <v>0.00313653136531365</v>
      </c>
      <c r="X200" s="20" t="n">
        <v>0.0138376383763838</v>
      </c>
      <c r="Z200" s="57" t="n">
        <v>0.0239852398523985</v>
      </c>
      <c r="AB200" s="20" t="n">
        <v>0.00645756457564576</v>
      </c>
      <c r="AD200" s="57" t="n">
        <v>0.0114391143911439</v>
      </c>
      <c r="AF200" s="20" t="n">
        <v>0.00202952029520295</v>
      </c>
      <c r="AH200" s="57" t="n">
        <v>0</v>
      </c>
      <c r="AJ200" s="20" t="n">
        <v>0</v>
      </c>
      <c r="AL200" s="57" t="n">
        <v>0</v>
      </c>
      <c r="AN200" s="20" t="n">
        <v>0</v>
      </c>
      <c r="AP200" s="57" t="n">
        <v>0</v>
      </c>
      <c r="AR200" s="20" t="n">
        <v>0</v>
      </c>
      <c r="AT200" s="57" t="n">
        <v>0</v>
      </c>
      <c r="AV200" s="20" t="n">
        <v>0</v>
      </c>
      <c r="AX200" s="57" t="n">
        <v>0</v>
      </c>
      <c r="AZ200" s="20" t="n">
        <v>0</v>
      </c>
      <c r="BB200" s="57" t="n">
        <v>0</v>
      </c>
      <c r="BD200" s="21" t="n">
        <v>0.0145756457564576</v>
      </c>
      <c r="BF200" s="59" t="n">
        <v>0.0033210332103321</v>
      </c>
      <c r="BH200" s="21" t="n">
        <v>0.000396678966789668</v>
      </c>
      <c r="BJ200" s="59" t="n">
        <v>0.00202952029520295</v>
      </c>
      <c r="BL200" s="21" t="n">
        <v>0.00239852398523985</v>
      </c>
      <c r="BN200" s="59" t="n">
        <v>0</v>
      </c>
      <c r="BP200" s="21" t="n">
        <v>0</v>
      </c>
      <c r="BR200" s="59" t="n">
        <v>0.0033210332103321</v>
      </c>
      <c r="BT200" s="21" t="n">
        <v>0.000304428044280443</v>
      </c>
      <c r="BV200" s="59" t="n">
        <v>0.0033210332103321</v>
      </c>
      <c r="BX200" s="21" t="n">
        <v>0.00116236162361624</v>
      </c>
      <c r="BZ200" s="59" t="n">
        <v>0.00033210332103321</v>
      </c>
      <c r="CB200" s="21" t="n">
        <v>0.000571955719557196</v>
      </c>
      <c r="CD200" s="59" t="n">
        <v>0.000424354243542435</v>
      </c>
      <c r="CF200" s="21" t="n">
        <v>0</v>
      </c>
      <c r="CH200" s="59" t="n">
        <v>0</v>
      </c>
      <c r="CJ200" s="21" t="n">
        <v>0</v>
      </c>
      <c r="CL200" s="59" t="n">
        <v>0</v>
      </c>
      <c r="CN200" s="21" t="n">
        <v>0</v>
      </c>
      <c r="CP200" s="59" t="n">
        <v>0</v>
      </c>
      <c r="CR200" s="21" t="n">
        <v>0</v>
      </c>
      <c r="CT200" s="59" t="n">
        <v>0</v>
      </c>
      <c r="CV200" s="21" t="n">
        <v>0</v>
      </c>
      <c r="CX200" s="59" t="n">
        <v>0</v>
      </c>
      <c r="CZ200" s="21" t="n">
        <v>0</v>
      </c>
      <c r="DB200" s="62" t="n">
        <v>0.0265682656826568</v>
      </c>
      <c r="DD200" s="22" t="n">
        <v>0.00784132841328413</v>
      </c>
      <c r="DF200" s="62" t="n">
        <v>0.000922509225092251</v>
      </c>
      <c r="DH200" s="22" t="n">
        <v>0.00959409594095941</v>
      </c>
      <c r="DJ200" s="62" t="n">
        <v>0.00996309963099631</v>
      </c>
      <c r="DP200" s="22" t="n">
        <v>0.0291512915129151</v>
      </c>
      <c r="DR200" s="62" t="n">
        <v>0.0034409594095941</v>
      </c>
      <c r="DT200" s="22" t="n">
        <v>0.0171586715867159</v>
      </c>
      <c r="DV200" s="62" t="n">
        <v>0.0251476014760148</v>
      </c>
      <c r="DX200" s="22" t="n">
        <v>0.00678966789667897</v>
      </c>
      <c r="DZ200" s="62" t="n">
        <v>0.0120110701107011</v>
      </c>
      <c r="EB200" s="22" t="n">
        <v>0.00245387453874539</v>
      </c>
      <c r="EY200" s="54" t="n">
        <v>0.151042435424354</v>
      </c>
    </row>
    <row r="201" customFormat="false" ht="15.75" hidden="false" customHeight="false" outlineLevel="0" collapsed="false">
      <c r="A201" s="53" t="s">
        <v>275</v>
      </c>
      <c r="B201" s="0" t="n">
        <v>13337</v>
      </c>
      <c r="C201" s="54" t="n">
        <v>505</v>
      </c>
      <c r="D201" s="0" t="s">
        <v>276</v>
      </c>
      <c r="F201" s="56" t="n">
        <v>0.0495049504950495</v>
      </c>
      <c r="H201" s="20" t="n">
        <v>0.00326732673267327</v>
      </c>
      <c r="J201" s="57" t="n">
        <v>0.00217821782178218</v>
      </c>
      <c r="L201" s="20" t="n">
        <v>0.00376237623762376</v>
      </c>
      <c r="N201" s="57" t="n">
        <v>0.00693069306930693</v>
      </c>
      <c r="P201" s="20" t="n">
        <v>0</v>
      </c>
      <c r="R201" s="57" t="n">
        <v>0</v>
      </c>
      <c r="T201" s="20" t="n">
        <v>0.0120792079207921</v>
      </c>
      <c r="V201" s="57" t="n">
        <v>0.000683168316831683</v>
      </c>
      <c r="X201" s="20" t="n">
        <v>0.00267326732673267</v>
      </c>
      <c r="Z201" s="57" t="n">
        <v>0.00237623762376238</v>
      </c>
      <c r="AB201" s="20" t="n">
        <v>0.000693069306930693</v>
      </c>
      <c r="AD201" s="57" t="n">
        <v>0.000356435643564357</v>
      </c>
      <c r="AF201" s="20" t="n">
        <v>0.000396039603960396</v>
      </c>
      <c r="AH201" s="57" t="n">
        <v>0</v>
      </c>
      <c r="AJ201" s="20" t="n">
        <v>0</v>
      </c>
      <c r="AL201" s="57" t="n">
        <v>0</v>
      </c>
      <c r="AN201" s="20" t="n">
        <v>0</v>
      </c>
      <c r="AP201" s="57" t="n">
        <v>0</v>
      </c>
      <c r="AR201" s="20" t="n">
        <v>0</v>
      </c>
      <c r="AT201" s="57" t="n">
        <v>0</v>
      </c>
      <c r="AV201" s="20" t="n">
        <v>0</v>
      </c>
      <c r="AX201" s="57" t="n">
        <v>0</v>
      </c>
      <c r="AZ201" s="20" t="n">
        <v>0</v>
      </c>
      <c r="BB201" s="57" t="n">
        <v>0</v>
      </c>
      <c r="BD201" s="21" t="n">
        <v>0.124752475247525</v>
      </c>
      <c r="BF201" s="59" t="n">
        <v>0.00940594059405941</v>
      </c>
      <c r="BH201" s="21" t="n">
        <v>0.00574257425742574</v>
      </c>
      <c r="BJ201" s="59" t="n">
        <v>0.00396039603960396</v>
      </c>
      <c r="BL201" s="21" t="n">
        <v>0.0158415841584158</v>
      </c>
      <c r="BN201" s="59" t="n">
        <v>0</v>
      </c>
      <c r="BP201" s="21" t="n">
        <v>0</v>
      </c>
      <c r="BR201" s="59" t="n">
        <v>0.0297029702970297</v>
      </c>
      <c r="BT201" s="21" t="n">
        <v>0.00099009900990099</v>
      </c>
      <c r="BV201" s="59" t="n">
        <v>0.00495049504950495</v>
      </c>
      <c r="BX201" s="21" t="n">
        <v>0.00188118811881188</v>
      </c>
      <c r="BZ201" s="59" t="n">
        <v>0.00138613861386139</v>
      </c>
      <c r="CB201" s="21" t="n">
        <v>0.00188118811881188</v>
      </c>
      <c r="CD201" s="59" t="n">
        <v>0.00198019801980198</v>
      </c>
      <c r="CF201" s="21" t="n">
        <v>0</v>
      </c>
      <c r="CH201" s="59" t="n">
        <v>0</v>
      </c>
      <c r="CJ201" s="21" t="n">
        <v>0</v>
      </c>
      <c r="CL201" s="59" t="n">
        <v>0</v>
      </c>
      <c r="CN201" s="21" t="n">
        <v>0</v>
      </c>
      <c r="CP201" s="59" t="n">
        <v>0</v>
      </c>
      <c r="CR201" s="21" t="n">
        <v>0</v>
      </c>
      <c r="CT201" s="59" t="n">
        <v>0</v>
      </c>
      <c r="CV201" s="21" t="n">
        <v>0</v>
      </c>
      <c r="CX201" s="59" t="n">
        <v>0</v>
      </c>
      <c r="CZ201" s="21" t="n">
        <v>0</v>
      </c>
      <c r="DB201" s="62" t="n">
        <v>0.174257425742574</v>
      </c>
      <c r="DD201" s="22" t="n">
        <v>0.0126732673267327</v>
      </c>
      <c r="DF201" s="62" t="n">
        <v>0.00792079207920792</v>
      </c>
      <c r="DH201" s="22" t="n">
        <v>0.00772277227722772</v>
      </c>
      <c r="DJ201" s="62" t="n">
        <v>0.0227722772277228</v>
      </c>
      <c r="DP201" s="22" t="n">
        <v>0.0417821782178218</v>
      </c>
      <c r="DR201" s="62" t="n">
        <v>0.00167326732673267</v>
      </c>
      <c r="DT201" s="22" t="n">
        <v>0.00762376237623762</v>
      </c>
      <c r="DV201" s="62" t="n">
        <v>0.00425742574257426</v>
      </c>
      <c r="DX201" s="22" t="n">
        <v>0.00207920792079208</v>
      </c>
      <c r="DZ201" s="62" t="n">
        <v>0.00223762376237624</v>
      </c>
      <c r="EB201" s="22" t="n">
        <v>0.00237623762376238</v>
      </c>
      <c r="EY201" s="54" t="n">
        <v>0.287376237623762</v>
      </c>
    </row>
    <row r="202" customFormat="false" ht="15.75" hidden="false" customHeight="false" outlineLevel="0" collapsed="false">
      <c r="A202" s="53" t="s">
        <v>277</v>
      </c>
      <c r="B202" s="0" t="n">
        <v>16499</v>
      </c>
      <c r="C202" s="54" t="n">
        <v>547</v>
      </c>
      <c r="D202" s="0" t="s">
        <v>278</v>
      </c>
      <c r="F202" s="56" t="n">
        <v>0.0840950639853748</v>
      </c>
      <c r="H202" s="20" t="n">
        <v>0.010054844606947</v>
      </c>
      <c r="J202" s="57" t="n">
        <v>0.00173674588665448</v>
      </c>
      <c r="L202" s="20" t="n">
        <v>0.00292504570383912</v>
      </c>
      <c r="N202" s="57" t="n">
        <v>0.0010054844606947</v>
      </c>
      <c r="P202" s="20" t="n">
        <v>0</v>
      </c>
      <c r="R202" s="57" t="n">
        <v>0</v>
      </c>
      <c r="T202" s="20" t="n">
        <v>0.0180987202925046</v>
      </c>
      <c r="V202" s="57" t="n">
        <v>0.00109689213893967</v>
      </c>
      <c r="X202" s="20" t="n">
        <v>0.00639853747714808</v>
      </c>
      <c r="Z202" s="57" t="n">
        <v>0.00274223034734918</v>
      </c>
      <c r="AB202" s="20" t="n">
        <v>0.000895795246800731</v>
      </c>
      <c r="AD202" s="57" t="n">
        <v>0.00219378427787934</v>
      </c>
      <c r="AF202" s="20" t="n">
        <v>0.000859232175502742</v>
      </c>
      <c r="AH202" s="57" t="n">
        <v>0</v>
      </c>
      <c r="AJ202" s="20" t="n">
        <v>0</v>
      </c>
      <c r="AL202" s="57" t="n">
        <v>0</v>
      </c>
      <c r="AN202" s="20" t="n">
        <v>0</v>
      </c>
      <c r="AP202" s="57" t="n">
        <v>0</v>
      </c>
      <c r="AR202" s="20" t="n">
        <v>0</v>
      </c>
      <c r="AT202" s="57" t="n">
        <v>0</v>
      </c>
      <c r="AV202" s="20" t="n">
        <v>0</v>
      </c>
      <c r="AX202" s="57" t="n">
        <v>0</v>
      </c>
      <c r="AZ202" s="20" t="n">
        <v>0</v>
      </c>
      <c r="BB202" s="57" t="n">
        <v>0</v>
      </c>
      <c r="BD202" s="21" t="n">
        <v>0.157221206581353</v>
      </c>
      <c r="BF202" s="59" t="n">
        <v>0.00429616087751371</v>
      </c>
      <c r="BH202" s="21" t="n">
        <v>0.00274223034734918</v>
      </c>
      <c r="BJ202" s="59" t="n">
        <v>0.00210237659963437</v>
      </c>
      <c r="BL202" s="21" t="n">
        <v>0.00511882998171847</v>
      </c>
      <c r="BN202" s="59" t="n">
        <v>0</v>
      </c>
      <c r="BP202" s="21" t="n">
        <v>0</v>
      </c>
      <c r="BR202" s="59" t="n">
        <v>0.036563071297989</v>
      </c>
      <c r="BT202" s="21" t="n">
        <v>0.00127970749542962</v>
      </c>
      <c r="BV202" s="59" t="n">
        <v>0.0127970749542962</v>
      </c>
      <c r="BX202" s="21" t="n">
        <v>0.00621572212065814</v>
      </c>
      <c r="BZ202" s="59" t="n">
        <v>0.00219378427787934</v>
      </c>
      <c r="CB202" s="21" t="n">
        <v>0.00182815356489945</v>
      </c>
      <c r="CD202" s="59" t="n">
        <v>0.0010054844606947</v>
      </c>
      <c r="CF202" s="21" t="n">
        <v>0</v>
      </c>
      <c r="CH202" s="59" t="n">
        <v>0</v>
      </c>
      <c r="CJ202" s="21" t="n">
        <v>0</v>
      </c>
      <c r="CL202" s="59" t="n">
        <v>0</v>
      </c>
      <c r="CN202" s="21" t="n">
        <v>0</v>
      </c>
      <c r="CP202" s="59" t="n">
        <v>0</v>
      </c>
      <c r="CR202" s="21" t="n">
        <v>0</v>
      </c>
      <c r="CT202" s="59" t="n">
        <v>0</v>
      </c>
      <c r="CV202" s="21" t="n">
        <v>0</v>
      </c>
      <c r="CX202" s="59" t="n">
        <v>0</v>
      </c>
      <c r="CZ202" s="21" t="n">
        <v>0</v>
      </c>
      <c r="DB202" s="62" t="n">
        <v>0.241316270566728</v>
      </c>
      <c r="DD202" s="22" t="n">
        <v>0.0143510054844607</v>
      </c>
      <c r="DF202" s="62" t="n">
        <v>0.00447897623400366</v>
      </c>
      <c r="DH202" s="22" t="n">
        <v>0.00502742230347349</v>
      </c>
      <c r="DJ202" s="62" t="n">
        <v>0.00612431444241316</v>
      </c>
      <c r="DP202" s="22" t="n">
        <v>0.0546617915904936</v>
      </c>
      <c r="DR202" s="62" t="n">
        <v>0.00237659963436929</v>
      </c>
      <c r="DT202" s="22" t="n">
        <v>0.0191956124314442</v>
      </c>
      <c r="DV202" s="62" t="n">
        <v>0.00895795246800731</v>
      </c>
      <c r="DX202" s="22" t="n">
        <v>0.00308957952468007</v>
      </c>
      <c r="DZ202" s="62" t="n">
        <v>0.00402193784277879</v>
      </c>
      <c r="EB202" s="22" t="n">
        <v>0.00186471663619744</v>
      </c>
      <c r="EY202" s="54" t="n">
        <v>0.365466179159049</v>
      </c>
    </row>
    <row r="203" customFormat="false" ht="15.75" hidden="false" customHeight="false" outlineLevel="0" collapsed="false">
      <c r="A203" s="53" t="s">
        <v>279</v>
      </c>
      <c r="B203" s="0" t="n">
        <v>11261</v>
      </c>
      <c r="C203" s="54" t="n">
        <v>542</v>
      </c>
      <c r="D203" s="0" t="s">
        <v>280</v>
      </c>
      <c r="F203" s="56" t="n">
        <v>0.0756457564575646</v>
      </c>
      <c r="H203" s="20" t="n">
        <v>0.00627306273062731</v>
      </c>
      <c r="J203" s="57" t="n">
        <v>0.0022140221402214</v>
      </c>
      <c r="L203" s="20" t="n">
        <v>0.0022140221402214</v>
      </c>
      <c r="N203" s="57" t="n">
        <v>0.003690036900369</v>
      </c>
      <c r="P203" s="20" t="n">
        <v>0</v>
      </c>
      <c r="R203" s="57" t="n">
        <v>0</v>
      </c>
      <c r="T203" s="20" t="n">
        <v>0.029520295202952</v>
      </c>
      <c r="V203" s="57" t="n">
        <v>0.00119926199261993</v>
      </c>
      <c r="X203" s="20" t="n">
        <v>0.014760147601476</v>
      </c>
      <c r="Z203" s="57" t="n">
        <v>0.00276752767527675</v>
      </c>
      <c r="AB203" s="20" t="n">
        <v>0.00166051660516605</v>
      </c>
      <c r="AD203" s="57" t="n">
        <v>0.00202952029520295</v>
      </c>
      <c r="AF203" s="20" t="n">
        <v>0.00112546125461255</v>
      </c>
      <c r="AH203" s="57" t="n">
        <v>0</v>
      </c>
      <c r="AJ203" s="20" t="n">
        <v>0</v>
      </c>
      <c r="AL203" s="57" t="n">
        <v>0</v>
      </c>
      <c r="AN203" s="20" t="n">
        <v>0</v>
      </c>
      <c r="AP203" s="57" t="n">
        <v>0</v>
      </c>
      <c r="AR203" s="20" t="n">
        <v>0</v>
      </c>
      <c r="AT203" s="57" t="n">
        <v>0</v>
      </c>
      <c r="AV203" s="20" t="n">
        <v>0</v>
      </c>
      <c r="AX203" s="57" t="n">
        <v>0</v>
      </c>
      <c r="AZ203" s="20" t="n">
        <v>0</v>
      </c>
      <c r="BB203" s="57" t="n">
        <v>0</v>
      </c>
      <c r="BD203" s="21" t="n">
        <v>0.151291512915129</v>
      </c>
      <c r="BF203" s="59" t="n">
        <v>0.00857933579335793</v>
      </c>
      <c r="BH203" s="21" t="n">
        <v>0.00387453874538745</v>
      </c>
      <c r="BJ203" s="59" t="n">
        <v>0.00701107011070111</v>
      </c>
      <c r="BL203" s="21" t="n">
        <v>0.0108856088560886</v>
      </c>
      <c r="BN203" s="59" t="n">
        <v>0</v>
      </c>
      <c r="BP203" s="21" t="n">
        <v>0</v>
      </c>
      <c r="BR203" s="59" t="n">
        <v>0.0442804428044281</v>
      </c>
      <c r="BT203" s="21" t="n">
        <v>0.00341328413284133</v>
      </c>
      <c r="BV203" s="59" t="n">
        <v>0.0230627306273063</v>
      </c>
      <c r="BX203" s="21" t="n">
        <v>0.00996309963099631</v>
      </c>
      <c r="BZ203" s="59" t="n">
        <v>0.0040590405904059</v>
      </c>
      <c r="CB203" s="21" t="n">
        <v>0.00498154981549816</v>
      </c>
      <c r="CD203" s="59" t="n">
        <v>0.00276752767527675</v>
      </c>
      <c r="CF203" s="21" t="n">
        <v>0</v>
      </c>
      <c r="CH203" s="59" t="n">
        <v>0</v>
      </c>
      <c r="CJ203" s="21" t="n">
        <v>0</v>
      </c>
      <c r="CL203" s="59" t="n">
        <v>0</v>
      </c>
      <c r="CN203" s="21" t="n">
        <v>0</v>
      </c>
      <c r="CP203" s="59" t="n">
        <v>0</v>
      </c>
      <c r="CR203" s="21" t="n">
        <v>0</v>
      </c>
      <c r="CT203" s="59" t="n">
        <v>0</v>
      </c>
      <c r="CV203" s="21" t="n">
        <v>0</v>
      </c>
      <c r="CX203" s="59" t="n">
        <v>0</v>
      </c>
      <c r="CZ203" s="21" t="n">
        <v>0</v>
      </c>
      <c r="DB203" s="62" t="n">
        <v>0.226937269372694</v>
      </c>
      <c r="DD203" s="22" t="n">
        <v>0.0148523985239852</v>
      </c>
      <c r="DF203" s="62" t="n">
        <v>0.00608856088560886</v>
      </c>
      <c r="DH203" s="22" t="n">
        <v>0.00922509225092251</v>
      </c>
      <c r="DJ203" s="62" t="n">
        <v>0.0145756457564576</v>
      </c>
      <c r="DP203" s="22" t="n">
        <v>0.0738007380073801</v>
      </c>
      <c r="DR203" s="62" t="n">
        <v>0.00461254612546126</v>
      </c>
      <c r="DT203" s="22" t="n">
        <v>0.0378228782287823</v>
      </c>
      <c r="DV203" s="62" t="n">
        <v>0.0127306273062731</v>
      </c>
      <c r="DX203" s="22" t="n">
        <v>0.00571955719557196</v>
      </c>
      <c r="DZ203" s="62" t="n">
        <v>0.00701107011070111</v>
      </c>
      <c r="EB203" s="22" t="n">
        <v>0.0038929889298893</v>
      </c>
      <c r="EY203" s="54" t="n">
        <v>0.417269372693727</v>
      </c>
    </row>
    <row r="204" customFormat="false" ht="15.75" hidden="false" customHeight="false" outlineLevel="0" collapsed="false">
      <c r="A204" s="53" t="s">
        <v>281</v>
      </c>
      <c r="B204" s="0" t="n">
        <v>13343</v>
      </c>
      <c r="C204" s="54" t="n">
        <v>706</v>
      </c>
      <c r="D204" s="0" t="s">
        <v>282</v>
      </c>
      <c r="F204" s="56" t="n">
        <v>0.0198300283286119</v>
      </c>
      <c r="H204" s="20" t="n">
        <v>0.003328611898017</v>
      </c>
      <c r="J204" s="57" t="n">
        <v>0.000878186968838527</v>
      </c>
      <c r="L204" s="20" t="n">
        <v>0.0006657223796034</v>
      </c>
      <c r="N204" s="57" t="n">
        <v>0.000934844192634561</v>
      </c>
      <c r="P204" s="20" t="n">
        <v>0</v>
      </c>
      <c r="R204" s="57" t="n">
        <v>0</v>
      </c>
      <c r="T204" s="20" t="n">
        <v>0.00722379603399433</v>
      </c>
      <c r="V204" s="57" t="n">
        <v>0.00061614730878187</v>
      </c>
      <c r="X204" s="20" t="n">
        <v>0.0084985835694051</v>
      </c>
      <c r="Z204" s="57" t="n">
        <v>0.00103399433427762</v>
      </c>
      <c r="AB204" s="20" t="n">
        <v>0.000764872521246459</v>
      </c>
      <c r="AD204" s="57" t="n">
        <v>0.000892351274787535</v>
      </c>
      <c r="AF204" s="20" t="n">
        <v>0.00056657223796034</v>
      </c>
      <c r="AH204" s="57" t="n">
        <v>0</v>
      </c>
      <c r="AJ204" s="20" t="n">
        <v>0</v>
      </c>
      <c r="AL204" s="57" t="n">
        <v>0</v>
      </c>
      <c r="AN204" s="20" t="n">
        <v>0</v>
      </c>
      <c r="AP204" s="57" t="n">
        <v>0</v>
      </c>
      <c r="AR204" s="20" t="n">
        <v>0</v>
      </c>
      <c r="AT204" s="57" t="n">
        <v>0</v>
      </c>
      <c r="AV204" s="20" t="n">
        <v>0</v>
      </c>
      <c r="AX204" s="57" t="n">
        <v>0</v>
      </c>
      <c r="AZ204" s="20" t="n">
        <v>0</v>
      </c>
      <c r="BB204" s="57" t="n">
        <v>0</v>
      </c>
      <c r="BD204" s="21" t="n">
        <v>0.0920679886685552</v>
      </c>
      <c r="BF204" s="59" t="n">
        <v>0.00920679886685552</v>
      </c>
      <c r="BH204" s="21" t="n">
        <v>0.00538243626062323</v>
      </c>
      <c r="BJ204" s="59" t="n">
        <v>0.00764872521246459</v>
      </c>
      <c r="BL204" s="21" t="n">
        <v>0.0141643059490085</v>
      </c>
      <c r="BN204" s="59" t="n">
        <v>0</v>
      </c>
      <c r="BP204" s="21" t="n">
        <v>0</v>
      </c>
      <c r="BR204" s="59" t="n">
        <v>0.0254957507082153</v>
      </c>
      <c r="BT204" s="21" t="n">
        <v>0.00177053824362606</v>
      </c>
      <c r="BV204" s="59" t="n">
        <v>0.018413597733711</v>
      </c>
      <c r="BX204" s="21" t="n">
        <v>0.00779036827195468</v>
      </c>
      <c r="BZ204" s="59" t="n">
        <v>0.00424929178470255</v>
      </c>
      <c r="CB204" s="21" t="n">
        <v>0.00495750708215298</v>
      </c>
      <c r="CD204" s="59" t="n">
        <v>0.00169971671388102</v>
      </c>
      <c r="CF204" s="21" t="n">
        <v>0</v>
      </c>
      <c r="CH204" s="59" t="n">
        <v>0</v>
      </c>
      <c r="CJ204" s="21" t="n">
        <v>0</v>
      </c>
      <c r="CL204" s="59" t="n">
        <v>0</v>
      </c>
      <c r="CN204" s="21" t="n">
        <v>0</v>
      </c>
      <c r="CP204" s="59" t="n">
        <v>0</v>
      </c>
      <c r="CR204" s="21" t="n">
        <v>0</v>
      </c>
      <c r="CT204" s="59" t="n">
        <v>0</v>
      </c>
      <c r="CV204" s="21" t="n">
        <v>0</v>
      </c>
      <c r="CX204" s="59" t="n">
        <v>0</v>
      </c>
      <c r="CZ204" s="21" t="n">
        <v>0</v>
      </c>
      <c r="DB204" s="62" t="n">
        <v>0.111898016997167</v>
      </c>
      <c r="DD204" s="22" t="n">
        <v>0.0125354107648725</v>
      </c>
      <c r="DF204" s="62" t="n">
        <v>0.00626062322946176</v>
      </c>
      <c r="DH204" s="22" t="n">
        <v>0.00831444759206799</v>
      </c>
      <c r="DJ204" s="62" t="n">
        <v>0.0150991501416431</v>
      </c>
      <c r="DP204" s="22" t="n">
        <v>0.0327195467422096</v>
      </c>
      <c r="DR204" s="62" t="n">
        <v>0.00238668555240793</v>
      </c>
      <c r="DT204" s="22" t="n">
        <v>0.0269121813031161</v>
      </c>
      <c r="DV204" s="62" t="n">
        <v>0.0088243626062323</v>
      </c>
      <c r="DX204" s="22" t="n">
        <v>0.00501416430594901</v>
      </c>
      <c r="DZ204" s="62" t="n">
        <v>0.00584985835694051</v>
      </c>
      <c r="EB204" s="22" t="n">
        <v>0.00226628895184136</v>
      </c>
      <c r="EY204" s="54" t="n">
        <v>0.238080736543909</v>
      </c>
    </row>
    <row r="205" customFormat="false" ht="15.75" hidden="false" customHeight="false" outlineLevel="0" collapsed="false">
      <c r="A205" s="53" t="s">
        <v>283</v>
      </c>
      <c r="B205" s="0" t="n">
        <v>13589</v>
      </c>
      <c r="C205" s="54" t="n">
        <v>534</v>
      </c>
      <c r="D205" s="0" t="s">
        <v>284</v>
      </c>
      <c r="F205" s="56" t="n">
        <v>0.0051498127340824</v>
      </c>
      <c r="H205" s="20" t="n">
        <v>0.0050561797752809</v>
      </c>
      <c r="J205" s="57" t="n">
        <v>0.00153558052434457</v>
      </c>
      <c r="L205" s="20" t="n">
        <v>0.000749063670411985</v>
      </c>
      <c r="N205" s="57" t="n">
        <v>0.00144194756554307</v>
      </c>
      <c r="P205" s="20" t="n">
        <v>0</v>
      </c>
      <c r="R205" s="57" t="n">
        <v>0</v>
      </c>
      <c r="T205" s="20" t="n">
        <v>0.00299625468164794</v>
      </c>
      <c r="V205" s="57" t="n">
        <v>0.000561797752808989</v>
      </c>
      <c r="X205" s="20" t="n">
        <v>0.00683520599250936</v>
      </c>
      <c r="Z205" s="57" t="n">
        <v>0.00116104868913858</v>
      </c>
      <c r="AB205" s="20" t="n">
        <v>0.00112359550561798</v>
      </c>
      <c r="AD205" s="57" t="n">
        <v>0.00121722846441948</v>
      </c>
      <c r="AF205" s="20" t="n">
        <v>0.000655430711610487</v>
      </c>
      <c r="AH205" s="57" t="n">
        <v>0</v>
      </c>
      <c r="AJ205" s="20" t="n">
        <v>0</v>
      </c>
      <c r="AL205" s="57" t="n">
        <v>0</v>
      </c>
      <c r="AN205" s="20" t="n">
        <v>0</v>
      </c>
      <c r="AP205" s="57" t="n">
        <v>0</v>
      </c>
      <c r="AR205" s="20" t="n">
        <v>0</v>
      </c>
      <c r="AT205" s="57" t="n">
        <v>0</v>
      </c>
      <c r="AV205" s="20" t="n">
        <v>0</v>
      </c>
      <c r="AX205" s="57" t="n">
        <v>0</v>
      </c>
      <c r="AZ205" s="20" t="n">
        <v>0</v>
      </c>
      <c r="BB205" s="57" t="n">
        <v>0</v>
      </c>
      <c r="BD205" s="21" t="n">
        <v>0.00102996254681648</v>
      </c>
      <c r="BF205" s="59" t="n">
        <v>0.00617977528089888</v>
      </c>
      <c r="BH205" s="21" t="n">
        <v>0.00280898876404494</v>
      </c>
      <c r="BJ205" s="59" t="n">
        <v>0.00430711610486891</v>
      </c>
      <c r="BL205" s="21" t="n">
        <v>0.0106741573033708</v>
      </c>
      <c r="BN205" s="59" t="n">
        <v>0</v>
      </c>
      <c r="BP205" s="21" t="n">
        <v>0</v>
      </c>
      <c r="BR205" s="59" t="n">
        <v>0.00749063670411985</v>
      </c>
      <c r="BT205" s="21" t="n">
        <v>0.000646067415730337</v>
      </c>
      <c r="BV205" s="59" t="n">
        <v>0.00664794007490637</v>
      </c>
      <c r="BX205" s="21" t="n">
        <v>0.00187265917602996</v>
      </c>
      <c r="BZ205" s="59" t="n">
        <v>0.00168539325842697</v>
      </c>
      <c r="CB205" s="21" t="n">
        <v>0.00187265917602996</v>
      </c>
      <c r="CD205" s="59" t="n">
        <v>0.000767790262172285</v>
      </c>
      <c r="CF205" s="21" t="n">
        <v>0</v>
      </c>
      <c r="CH205" s="59" t="n">
        <v>0</v>
      </c>
      <c r="CJ205" s="21" t="n">
        <v>0</v>
      </c>
      <c r="CL205" s="59" t="n">
        <v>0</v>
      </c>
      <c r="CN205" s="21" t="n">
        <v>0</v>
      </c>
      <c r="CP205" s="59" t="n">
        <v>0</v>
      </c>
      <c r="CR205" s="21" t="n">
        <v>0</v>
      </c>
      <c r="CT205" s="59" t="n">
        <v>0</v>
      </c>
      <c r="CV205" s="21" t="n">
        <v>0</v>
      </c>
      <c r="CX205" s="59" t="n">
        <v>0</v>
      </c>
      <c r="CZ205" s="21" t="n">
        <v>0</v>
      </c>
      <c r="DB205" s="62" t="n">
        <v>0.00617977528089888</v>
      </c>
      <c r="DD205" s="22" t="n">
        <v>0.0112359550561798</v>
      </c>
      <c r="DF205" s="62" t="n">
        <v>0.00434456928838951</v>
      </c>
      <c r="DH205" s="22" t="n">
        <v>0.0050561797752809</v>
      </c>
      <c r="DJ205" s="62" t="n">
        <v>0.0121161048689139</v>
      </c>
      <c r="DP205" s="22" t="n">
        <v>0.0104868913857678</v>
      </c>
      <c r="DR205" s="62" t="n">
        <v>0.00120786516853933</v>
      </c>
      <c r="DT205" s="22" t="n">
        <v>0.0134831460674157</v>
      </c>
      <c r="DV205" s="62" t="n">
        <v>0.00303370786516854</v>
      </c>
      <c r="DX205" s="22" t="n">
        <v>0.00280898876404494</v>
      </c>
      <c r="DZ205" s="62" t="n">
        <v>0.00308988764044944</v>
      </c>
      <c r="EB205" s="22" t="n">
        <v>0.00142322097378277</v>
      </c>
      <c r="EY205" s="54" t="n">
        <v>0.0744662921348315</v>
      </c>
    </row>
    <row r="206" customFormat="false" ht="15.75" hidden="false" customHeight="false" outlineLevel="0" collapsed="false">
      <c r="A206" s="53" t="s">
        <v>285</v>
      </c>
      <c r="B206" s="0" t="n">
        <v>11193</v>
      </c>
      <c r="C206" s="54" t="n">
        <v>455</v>
      </c>
      <c r="D206" s="0" t="s">
        <v>286</v>
      </c>
      <c r="F206" s="56" t="n">
        <v>0.0274725274725275</v>
      </c>
      <c r="H206" s="20" t="n">
        <v>0.00423076923076923</v>
      </c>
      <c r="J206" s="57" t="n">
        <v>0.00208791208791209</v>
      </c>
      <c r="L206" s="20" t="n">
        <v>0.000681318681318681</v>
      </c>
      <c r="N206" s="57" t="n">
        <v>0.000769230769230769</v>
      </c>
      <c r="P206" s="20" t="n">
        <v>0</v>
      </c>
      <c r="R206" s="57" t="n">
        <v>0</v>
      </c>
      <c r="T206" s="20" t="n">
        <v>0.0241758241758242</v>
      </c>
      <c r="V206" s="57" t="n">
        <v>0.000868131868131868</v>
      </c>
      <c r="X206" s="20" t="n">
        <v>0.00302197802197802</v>
      </c>
      <c r="Z206" s="57" t="n">
        <v>0.00835164835164835</v>
      </c>
      <c r="AB206" s="20" t="n">
        <v>0.00186813186813187</v>
      </c>
      <c r="AD206" s="57" t="n">
        <v>0.000901098901098901</v>
      </c>
      <c r="AF206" s="20" t="n">
        <v>0.001</v>
      </c>
      <c r="AH206" s="57" t="n">
        <v>0</v>
      </c>
      <c r="AJ206" s="20" t="n">
        <v>0</v>
      </c>
      <c r="AL206" s="57" t="n">
        <v>0</v>
      </c>
      <c r="AN206" s="20" t="n">
        <v>0</v>
      </c>
      <c r="AP206" s="57" t="n">
        <v>0</v>
      </c>
      <c r="AR206" s="20" t="n">
        <v>0</v>
      </c>
      <c r="AT206" s="57" t="n">
        <v>0</v>
      </c>
      <c r="AV206" s="20" t="n">
        <v>0</v>
      </c>
      <c r="AX206" s="57" t="n">
        <v>0</v>
      </c>
      <c r="AZ206" s="20" t="n">
        <v>0</v>
      </c>
      <c r="BB206" s="57" t="n">
        <v>0</v>
      </c>
      <c r="BD206" s="21" t="n">
        <v>0.285714285714286</v>
      </c>
      <c r="BF206" s="59" t="n">
        <v>0.00505494505494505</v>
      </c>
      <c r="BH206" s="21" t="n">
        <v>0.00120879120879121</v>
      </c>
      <c r="BJ206" s="59" t="n">
        <v>0.001</v>
      </c>
      <c r="BL206" s="21" t="n">
        <v>0.0010989010989011</v>
      </c>
      <c r="BN206" s="59" t="n">
        <v>0</v>
      </c>
      <c r="BP206" s="21" t="n">
        <v>0</v>
      </c>
      <c r="BR206" s="59" t="n">
        <v>0.0835164835164835</v>
      </c>
      <c r="BT206" s="21" t="n">
        <v>0.00153846153846154</v>
      </c>
      <c r="BV206" s="59" t="n">
        <v>0.00483516483516484</v>
      </c>
      <c r="BX206" s="21" t="n">
        <v>0.00318681318681319</v>
      </c>
      <c r="BZ206" s="59" t="n">
        <v>0.00153846153846154</v>
      </c>
      <c r="CB206" s="21" t="n">
        <v>0.000956043956043956</v>
      </c>
      <c r="CD206" s="59" t="n">
        <v>0.00105494505494506</v>
      </c>
      <c r="CF206" s="21" t="n">
        <v>0</v>
      </c>
      <c r="CH206" s="59" t="n">
        <v>0</v>
      </c>
      <c r="CJ206" s="21" t="n">
        <v>0</v>
      </c>
      <c r="CL206" s="59" t="n">
        <v>0</v>
      </c>
      <c r="CN206" s="21" t="n">
        <v>0</v>
      </c>
      <c r="CP206" s="59" t="n">
        <v>0</v>
      </c>
      <c r="CR206" s="21" t="n">
        <v>0</v>
      </c>
      <c r="CT206" s="59" t="n">
        <v>0</v>
      </c>
      <c r="CV206" s="21" t="n">
        <v>0</v>
      </c>
      <c r="CX206" s="59" t="n">
        <v>0</v>
      </c>
      <c r="CZ206" s="21" t="n">
        <v>0</v>
      </c>
      <c r="DB206" s="62" t="n">
        <v>0.313186813186813</v>
      </c>
      <c r="DD206" s="22" t="n">
        <v>0.00928571428571429</v>
      </c>
      <c r="DF206" s="62" t="n">
        <v>0.0032967032967033</v>
      </c>
      <c r="DH206" s="22" t="n">
        <v>0.00168131868131868</v>
      </c>
      <c r="DJ206" s="62" t="n">
        <v>0.00186813186813187</v>
      </c>
      <c r="DP206" s="22" t="n">
        <v>0.107692307692308</v>
      </c>
      <c r="DR206" s="62" t="n">
        <v>0.00240659340659341</v>
      </c>
      <c r="DT206" s="22" t="n">
        <v>0.00785714285714286</v>
      </c>
      <c r="DV206" s="62" t="n">
        <v>0.0115384615384615</v>
      </c>
      <c r="DX206" s="22" t="n">
        <v>0.00340659340659341</v>
      </c>
      <c r="DZ206" s="62" t="n">
        <v>0.00185714285714286</v>
      </c>
      <c r="EB206" s="22" t="n">
        <v>0.00205494505494506</v>
      </c>
      <c r="EY206" s="54" t="n">
        <v>0.466131868131868</v>
      </c>
    </row>
    <row r="207" customFormat="false" ht="15.75" hidden="false" customHeight="false" outlineLevel="0" collapsed="false">
      <c r="A207" s="53" t="s">
        <v>287</v>
      </c>
      <c r="B207" s="0" t="n">
        <v>13339</v>
      </c>
      <c r="C207" s="54" t="n">
        <v>579</v>
      </c>
      <c r="D207" s="0" t="s">
        <v>288</v>
      </c>
      <c r="F207" s="56" t="n">
        <v>0.136442141623489</v>
      </c>
      <c r="H207" s="20" t="n">
        <v>0.0120898100172712</v>
      </c>
      <c r="J207" s="57" t="n">
        <v>0.00328151986183074</v>
      </c>
      <c r="L207" s="20" t="n">
        <v>0.00345423143350605</v>
      </c>
      <c r="N207" s="57" t="n">
        <v>0.00518134715025907</v>
      </c>
      <c r="P207" s="20" t="n">
        <v>0</v>
      </c>
      <c r="R207" s="57" t="n">
        <v>0</v>
      </c>
      <c r="T207" s="20" t="n">
        <v>0.0466321243523316</v>
      </c>
      <c r="V207" s="57" t="n">
        <v>0.00198618307426598</v>
      </c>
      <c r="X207" s="20" t="n">
        <v>0.0267702936096719</v>
      </c>
      <c r="Z207" s="57" t="n">
        <v>0.00518134715025907</v>
      </c>
      <c r="AB207" s="20" t="n">
        <v>0.00310880829015544</v>
      </c>
      <c r="AD207" s="57" t="n">
        <v>0.00397236614853195</v>
      </c>
      <c r="AF207" s="20" t="n">
        <v>0.00189982728842832</v>
      </c>
      <c r="AH207" s="57" t="n">
        <v>0</v>
      </c>
      <c r="AJ207" s="20" t="n">
        <v>0</v>
      </c>
      <c r="AL207" s="57" t="n">
        <v>0</v>
      </c>
      <c r="AN207" s="20" t="n">
        <v>0</v>
      </c>
      <c r="AP207" s="57" t="n">
        <v>0</v>
      </c>
      <c r="AR207" s="20" t="n">
        <v>0</v>
      </c>
      <c r="AT207" s="57" t="n">
        <v>0</v>
      </c>
      <c r="AV207" s="20" t="n">
        <v>0</v>
      </c>
      <c r="AX207" s="57" t="n">
        <v>0</v>
      </c>
      <c r="AZ207" s="20" t="n">
        <v>0</v>
      </c>
      <c r="BB207" s="57" t="n">
        <v>0</v>
      </c>
      <c r="BD207" s="21" t="n">
        <v>0.151986183074266</v>
      </c>
      <c r="BF207" s="59" t="n">
        <v>0.00768566493955095</v>
      </c>
      <c r="BH207" s="21" t="n">
        <v>0.00310880829015544</v>
      </c>
      <c r="BJ207" s="59" t="n">
        <v>0.00656303972366149</v>
      </c>
      <c r="BL207" s="21" t="n">
        <v>0.0122625215889465</v>
      </c>
      <c r="BN207" s="59" t="n">
        <v>0</v>
      </c>
      <c r="BP207" s="21" t="n">
        <v>0</v>
      </c>
      <c r="BR207" s="59" t="n">
        <v>0.0431778929188256</v>
      </c>
      <c r="BT207" s="21" t="n">
        <v>0.00181347150259067</v>
      </c>
      <c r="BV207" s="59" t="n">
        <v>0.0164075993091537</v>
      </c>
      <c r="BX207" s="21" t="n">
        <v>0.00949913644214162</v>
      </c>
      <c r="BZ207" s="59" t="n">
        <v>0.00466321243523316</v>
      </c>
      <c r="CB207" s="21" t="n">
        <v>0.00431778929188256</v>
      </c>
      <c r="CD207" s="59" t="n">
        <v>0.00224525043177893</v>
      </c>
      <c r="CF207" s="21" t="n">
        <v>0</v>
      </c>
      <c r="CH207" s="59" t="n">
        <v>0</v>
      </c>
      <c r="CJ207" s="21" t="n">
        <v>0</v>
      </c>
      <c r="CL207" s="59" t="n">
        <v>0</v>
      </c>
      <c r="CN207" s="21" t="n">
        <v>0</v>
      </c>
      <c r="CP207" s="59" t="n">
        <v>0</v>
      </c>
      <c r="CR207" s="21" t="n">
        <v>0</v>
      </c>
      <c r="CT207" s="59" t="n">
        <v>0</v>
      </c>
      <c r="CV207" s="21" t="n">
        <v>0</v>
      </c>
      <c r="CX207" s="59" t="n">
        <v>0</v>
      </c>
      <c r="CZ207" s="21" t="n">
        <v>0</v>
      </c>
      <c r="DB207" s="62" t="n">
        <v>0.288428324697755</v>
      </c>
      <c r="DD207" s="22" t="n">
        <v>0.0197754749568221</v>
      </c>
      <c r="DF207" s="62" t="n">
        <v>0.00639032815198618</v>
      </c>
      <c r="DH207" s="22" t="n">
        <v>0.0100172711571675</v>
      </c>
      <c r="DJ207" s="62" t="n">
        <v>0.0174438687392055</v>
      </c>
      <c r="DP207" s="22" t="n">
        <v>0.0898100172711572</v>
      </c>
      <c r="DR207" s="62" t="n">
        <v>0.00379965457685665</v>
      </c>
      <c r="DT207" s="22" t="n">
        <v>0.0431778929188256</v>
      </c>
      <c r="DV207" s="62" t="n">
        <v>0.0146804835924007</v>
      </c>
      <c r="DX207" s="22" t="n">
        <v>0.0077720207253886</v>
      </c>
      <c r="DZ207" s="62" t="n">
        <v>0.00829015544041451</v>
      </c>
      <c r="EB207" s="22" t="n">
        <v>0.00414507772020725</v>
      </c>
      <c r="EY207" s="54" t="n">
        <v>0.513730569948187</v>
      </c>
    </row>
    <row r="208" customFormat="false" ht="15.75" hidden="false" customHeight="false" outlineLevel="0" collapsed="false">
      <c r="A208" s="53" t="s">
        <v>289</v>
      </c>
      <c r="B208" s="0" t="n">
        <v>13355</v>
      </c>
      <c r="C208" s="54" t="n">
        <v>688</v>
      </c>
      <c r="D208" s="0" t="s">
        <v>290</v>
      </c>
      <c r="F208" s="56" t="n">
        <v>0.0348837209302326</v>
      </c>
      <c r="H208" s="20" t="n">
        <v>0.00385174418604651</v>
      </c>
      <c r="J208" s="57" t="n">
        <v>0.00130813953488372</v>
      </c>
      <c r="L208" s="20" t="n">
        <v>0.00127906976744186</v>
      </c>
      <c r="N208" s="57" t="n">
        <v>0.00188953488372093</v>
      </c>
      <c r="P208" s="20" t="n">
        <v>0</v>
      </c>
      <c r="R208" s="57" t="n">
        <v>0</v>
      </c>
      <c r="T208" s="20" t="n">
        <v>0.0127906976744186</v>
      </c>
      <c r="V208" s="57" t="n">
        <v>0.00061046511627907</v>
      </c>
      <c r="X208" s="20" t="n">
        <v>0.00872093023255814</v>
      </c>
      <c r="Z208" s="57" t="n">
        <v>0.00125</v>
      </c>
      <c r="AB208" s="20" t="n">
        <v>0.000959302325581395</v>
      </c>
      <c r="AD208" s="57" t="n">
        <v>0.00119186046511628</v>
      </c>
      <c r="AF208" s="20" t="n">
        <v>0.00063953488372093</v>
      </c>
      <c r="AH208" s="57" t="n">
        <v>0</v>
      </c>
      <c r="AJ208" s="20" t="n">
        <v>0</v>
      </c>
      <c r="AL208" s="57" t="n">
        <v>0</v>
      </c>
      <c r="AN208" s="20" t="n">
        <v>0</v>
      </c>
      <c r="AP208" s="57" t="n">
        <v>0</v>
      </c>
      <c r="AR208" s="20" t="n">
        <v>0</v>
      </c>
      <c r="AT208" s="57" t="n">
        <v>0</v>
      </c>
      <c r="AV208" s="20" t="n">
        <v>0</v>
      </c>
      <c r="AX208" s="57" t="n">
        <v>0</v>
      </c>
      <c r="AZ208" s="20" t="n">
        <v>0</v>
      </c>
      <c r="BB208" s="57" t="n">
        <v>0</v>
      </c>
      <c r="BD208" s="21" t="n">
        <v>0.0770348837209302</v>
      </c>
      <c r="BF208" s="59" t="n">
        <v>0.0063953488372093</v>
      </c>
      <c r="BH208" s="21" t="n">
        <v>0.00406976744186047</v>
      </c>
      <c r="BJ208" s="59" t="n">
        <v>0.0061046511627907</v>
      </c>
      <c r="BL208" s="21" t="n">
        <v>0.0127906976744186</v>
      </c>
      <c r="BN208" s="59" t="n">
        <v>0</v>
      </c>
      <c r="BP208" s="21" t="n">
        <v>0</v>
      </c>
      <c r="BR208" s="59" t="n">
        <v>0.0218023255813954</v>
      </c>
      <c r="BT208" s="21" t="n">
        <v>0.00130813953488372</v>
      </c>
      <c r="BV208" s="59" t="n">
        <v>0.0116279069767442</v>
      </c>
      <c r="BX208" s="21" t="n">
        <v>0.00552325581395349</v>
      </c>
      <c r="BZ208" s="59" t="n">
        <v>0.00276162790697674</v>
      </c>
      <c r="CB208" s="21" t="n">
        <v>0.00305232558139535</v>
      </c>
      <c r="CD208" s="59" t="n">
        <v>0.00129360465116279</v>
      </c>
      <c r="CF208" s="21" t="n">
        <v>0</v>
      </c>
      <c r="CH208" s="59" t="n">
        <v>0</v>
      </c>
      <c r="CJ208" s="21" t="n">
        <v>0</v>
      </c>
      <c r="CL208" s="59" t="n">
        <v>0</v>
      </c>
      <c r="CN208" s="21" t="n">
        <v>0</v>
      </c>
      <c r="CP208" s="59" t="n">
        <v>0</v>
      </c>
      <c r="CR208" s="21" t="n">
        <v>0</v>
      </c>
      <c r="CT208" s="59" t="n">
        <v>0</v>
      </c>
      <c r="CV208" s="21" t="n">
        <v>0</v>
      </c>
      <c r="CX208" s="59" t="n">
        <v>0</v>
      </c>
      <c r="CZ208" s="21" t="n">
        <v>0</v>
      </c>
      <c r="DB208" s="62" t="n">
        <v>0.111918604651163</v>
      </c>
      <c r="DD208" s="22" t="n">
        <v>0.0102470930232558</v>
      </c>
      <c r="DF208" s="62" t="n">
        <v>0.00537790697674419</v>
      </c>
      <c r="DH208" s="22" t="n">
        <v>0.00738372093023256</v>
      </c>
      <c r="DJ208" s="62" t="n">
        <v>0.0146802325581395</v>
      </c>
      <c r="DP208" s="22" t="n">
        <v>0.034593023255814</v>
      </c>
      <c r="DR208" s="62" t="n">
        <v>0.00191860465116279</v>
      </c>
      <c r="DT208" s="22" t="n">
        <v>0.0203488372093023</v>
      </c>
      <c r="DV208" s="62" t="n">
        <v>0.00677325581395349</v>
      </c>
      <c r="DX208" s="22" t="n">
        <v>0.00372093023255814</v>
      </c>
      <c r="DZ208" s="62" t="n">
        <v>0.00424418604651163</v>
      </c>
      <c r="EB208" s="22" t="n">
        <v>0.00193313953488372</v>
      </c>
      <c r="EY208" s="54" t="n">
        <v>0.223139534883721</v>
      </c>
    </row>
    <row r="209" customFormat="false" ht="15.75" hidden="false" customHeight="false" outlineLevel="0" collapsed="false">
      <c r="A209" s="53" t="s">
        <v>291</v>
      </c>
      <c r="B209" s="0" t="n">
        <v>13344</v>
      </c>
      <c r="C209" s="54" t="n">
        <v>709</v>
      </c>
      <c r="D209" s="0" t="s">
        <v>292</v>
      </c>
      <c r="F209" s="56" t="n">
        <v>0.0606488011283498</v>
      </c>
      <c r="H209" s="20" t="n">
        <v>0.00514809590973202</v>
      </c>
      <c r="J209" s="57" t="n">
        <v>0.00111424541607898</v>
      </c>
      <c r="L209" s="20" t="n">
        <v>0.00119887165021157</v>
      </c>
      <c r="N209" s="57" t="n">
        <v>0.00169252468265162</v>
      </c>
      <c r="P209" s="20" t="n">
        <v>0</v>
      </c>
      <c r="R209" s="57" t="n">
        <v>0</v>
      </c>
      <c r="T209" s="20" t="n">
        <v>0.0183356840620592</v>
      </c>
      <c r="V209" s="57" t="n">
        <v>0.00077574047954866</v>
      </c>
      <c r="X209" s="20" t="n">
        <v>0.00987306064880113</v>
      </c>
      <c r="Z209" s="57" t="n">
        <v>0.00155148095909732</v>
      </c>
      <c r="AB209" s="20" t="n">
        <v>0.00139633286318759</v>
      </c>
      <c r="AD209" s="57" t="n">
        <v>0.00169252468265162</v>
      </c>
      <c r="AF209" s="20" t="n">
        <v>0.000902679830747532</v>
      </c>
      <c r="AH209" s="57" t="n">
        <v>0</v>
      </c>
      <c r="AJ209" s="20" t="n">
        <v>0</v>
      </c>
      <c r="AL209" s="57" t="n">
        <v>0</v>
      </c>
      <c r="AN209" s="20" t="n">
        <v>0</v>
      </c>
      <c r="AP209" s="57" t="n">
        <v>0</v>
      </c>
      <c r="AR209" s="20" t="n">
        <v>0</v>
      </c>
      <c r="AT209" s="57" t="n">
        <v>0</v>
      </c>
      <c r="AV209" s="20" t="n">
        <v>0</v>
      </c>
      <c r="AX209" s="57" t="n">
        <v>0</v>
      </c>
      <c r="AZ209" s="20" t="n">
        <v>0</v>
      </c>
      <c r="BB209" s="57" t="n">
        <v>0</v>
      </c>
      <c r="BD209" s="21" t="n">
        <v>0.129760225669958</v>
      </c>
      <c r="BF209" s="59" t="n">
        <v>0.00246826516220028</v>
      </c>
      <c r="BH209" s="21" t="n">
        <v>0.00282087447108604</v>
      </c>
      <c r="BJ209" s="59" t="n">
        <v>0.00521861777150917</v>
      </c>
      <c r="BL209" s="21" t="n">
        <v>0.00930888575458392</v>
      </c>
      <c r="BN209" s="59" t="n">
        <v>0</v>
      </c>
      <c r="BP209" s="21" t="n">
        <v>0</v>
      </c>
      <c r="BR209" s="59" t="n">
        <v>0.0310296191819464</v>
      </c>
      <c r="BT209" s="21" t="n">
        <v>0.00148095909732017</v>
      </c>
      <c r="BV209" s="59" t="n">
        <v>0.0133991537376587</v>
      </c>
      <c r="BX209" s="21" t="n">
        <v>0.00620592383638928</v>
      </c>
      <c r="BZ209" s="59" t="n">
        <v>0.00352609308885755</v>
      </c>
      <c r="CB209" s="21" t="n">
        <v>0.00366713681241185</v>
      </c>
      <c r="CD209" s="59" t="n">
        <v>0.00183356840620592</v>
      </c>
      <c r="CF209" s="21" t="n">
        <v>0</v>
      </c>
      <c r="CH209" s="59" t="n">
        <v>0</v>
      </c>
      <c r="CJ209" s="21" t="n">
        <v>0</v>
      </c>
      <c r="CL209" s="59" t="n">
        <v>0</v>
      </c>
      <c r="CN209" s="21" t="n">
        <v>0</v>
      </c>
      <c r="CP209" s="59" t="n">
        <v>0</v>
      </c>
      <c r="CR209" s="21" t="n">
        <v>0</v>
      </c>
      <c r="CT209" s="59" t="n">
        <v>0</v>
      </c>
      <c r="CV209" s="21" t="n">
        <v>0</v>
      </c>
      <c r="CX209" s="59" t="n">
        <v>0</v>
      </c>
      <c r="CZ209" s="21" t="n">
        <v>0</v>
      </c>
      <c r="DB209" s="62" t="n">
        <v>0.190409026798307</v>
      </c>
      <c r="DD209" s="22" t="n">
        <v>0.0076163610719323</v>
      </c>
      <c r="DF209" s="62" t="n">
        <v>0.00393511988716502</v>
      </c>
      <c r="DH209" s="22" t="n">
        <v>0.00641748942172073</v>
      </c>
      <c r="DJ209" s="62" t="n">
        <v>0.0110014104372355</v>
      </c>
      <c r="DP209" s="22" t="n">
        <v>0.0493653032440057</v>
      </c>
      <c r="DR209" s="62" t="n">
        <v>0.00225669957686883</v>
      </c>
      <c r="DT209" s="22" t="n">
        <v>0.0232722143864598</v>
      </c>
      <c r="DV209" s="62" t="n">
        <v>0.0077574047954866</v>
      </c>
      <c r="DX209" s="22" t="n">
        <v>0.00492242595204514</v>
      </c>
      <c r="DZ209" s="62" t="n">
        <v>0.00535966149506347</v>
      </c>
      <c r="EB209" s="22" t="n">
        <v>0.00273624823695346</v>
      </c>
      <c r="EY209" s="54" t="n">
        <v>0.315049365303244</v>
      </c>
    </row>
    <row r="210" customFormat="false" ht="15.75" hidden="false" customHeight="false" outlineLevel="0" collapsed="false">
      <c r="A210" s="53" t="s">
        <v>293</v>
      </c>
      <c r="B210" s="0" t="n">
        <v>16496</v>
      </c>
      <c r="C210" s="54" t="n">
        <v>731</v>
      </c>
      <c r="D210" s="0" t="s">
        <v>294</v>
      </c>
      <c r="F210" s="56" t="n">
        <v>0.0492476060191518</v>
      </c>
      <c r="H210" s="20" t="n">
        <v>0.00492476060191519</v>
      </c>
      <c r="J210" s="57" t="n">
        <v>0.00060875512995896</v>
      </c>
      <c r="L210" s="20" t="n">
        <v>0.000998632010943912</v>
      </c>
      <c r="N210" s="57" t="n">
        <v>0.00177838577291382</v>
      </c>
      <c r="P210" s="20" t="n">
        <v>0</v>
      </c>
      <c r="R210" s="57" t="n">
        <v>0</v>
      </c>
      <c r="T210" s="20" t="n">
        <v>0.0164158686730506</v>
      </c>
      <c r="V210" s="57" t="n">
        <v>0.000683994528043776</v>
      </c>
      <c r="X210" s="20" t="n">
        <v>0.00820793433652531</v>
      </c>
      <c r="Z210" s="57" t="n">
        <v>0.0012859097127223</v>
      </c>
      <c r="AB210" s="20" t="n">
        <v>0.0012311901504788</v>
      </c>
      <c r="AD210" s="57" t="n">
        <v>0.00164158686730506</v>
      </c>
      <c r="AF210" s="20" t="n">
        <v>0.000725034199726402</v>
      </c>
      <c r="AH210" s="57" t="n">
        <v>0</v>
      </c>
      <c r="AJ210" s="20" t="n">
        <v>0</v>
      </c>
      <c r="AL210" s="57" t="n">
        <v>0</v>
      </c>
      <c r="AN210" s="20" t="n">
        <v>0</v>
      </c>
      <c r="AP210" s="57" t="n">
        <v>0</v>
      </c>
      <c r="AR210" s="20" t="n">
        <v>0</v>
      </c>
      <c r="AT210" s="57" t="n">
        <v>0</v>
      </c>
      <c r="AV210" s="20" t="n">
        <v>0</v>
      </c>
      <c r="AX210" s="57" t="n">
        <v>0</v>
      </c>
      <c r="AZ210" s="20" t="n">
        <v>0</v>
      </c>
      <c r="BB210" s="57" t="n">
        <v>0</v>
      </c>
      <c r="BD210" s="21" t="n">
        <v>0.164158686730506</v>
      </c>
      <c r="BF210" s="59" t="n">
        <v>0.00656634746922025</v>
      </c>
      <c r="BH210" s="21" t="n">
        <v>0.00314637482900137</v>
      </c>
      <c r="BJ210" s="59" t="n">
        <v>0.00615595075239398</v>
      </c>
      <c r="BL210" s="21" t="n">
        <v>0.0106703146374829</v>
      </c>
      <c r="BN210" s="59" t="n">
        <v>0</v>
      </c>
      <c r="BP210" s="21" t="n">
        <v>0</v>
      </c>
      <c r="BR210" s="59" t="n">
        <v>0.039671682626539</v>
      </c>
      <c r="BT210" s="21" t="n">
        <v>0.00164158686730506</v>
      </c>
      <c r="BV210" s="59" t="n">
        <v>0.0143638850889193</v>
      </c>
      <c r="BX210" s="21" t="n">
        <v>0.00766073871409029</v>
      </c>
      <c r="BZ210" s="59" t="n">
        <v>0.0039671682626539</v>
      </c>
      <c r="CB210" s="21" t="n">
        <v>0.00437756497948016</v>
      </c>
      <c r="CD210" s="59" t="n">
        <v>0.00191518467852257</v>
      </c>
      <c r="CF210" s="21" t="n">
        <v>0</v>
      </c>
      <c r="CH210" s="59" t="n">
        <v>0</v>
      </c>
      <c r="CJ210" s="21" t="n">
        <v>0</v>
      </c>
      <c r="CL210" s="59" t="n">
        <v>0</v>
      </c>
      <c r="CN210" s="21" t="n">
        <v>0</v>
      </c>
      <c r="CP210" s="59" t="n">
        <v>0</v>
      </c>
      <c r="CR210" s="21" t="n">
        <v>0</v>
      </c>
      <c r="CT210" s="59" t="n">
        <v>0</v>
      </c>
      <c r="CV210" s="21" t="n">
        <v>0</v>
      </c>
      <c r="CX210" s="59" t="n">
        <v>0</v>
      </c>
      <c r="CZ210" s="21" t="n">
        <v>0</v>
      </c>
      <c r="DB210" s="62" t="n">
        <v>0.213406292749658</v>
      </c>
      <c r="DD210" s="22" t="n">
        <v>0.0114911080711354</v>
      </c>
      <c r="DF210" s="62" t="n">
        <v>0.00375512995896033</v>
      </c>
      <c r="DH210" s="22" t="n">
        <v>0.00715458276333789</v>
      </c>
      <c r="DJ210" s="62" t="n">
        <v>0.0124487004103967</v>
      </c>
      <c r="DP210" s="22" t="n">
        <v>0.0560875512995896</v>
      </c>
      <c r="DR210" s="62" t="n">
        <v>0.00232558139534884</v>
      </c>
      <c r="DT210" s="22" t="n">
        <v>0.0225718194254446</v>
      </c>
      <c r="DV210" s="62" t="n">
        <v>0.00894664842681259</v>
      </c>
      <c r="DX210" s="22" t="n">
        <v>0.0051983584131327</v>
      </c>
      <c r="DZ210" s="62" t="n">
        <v>0.00601915184678523</v>
      </c>
      <c r="EB210" s="22" t="n">
        <v>0.00264021887824897</v>
      </c>
      <c r="EY210" s="54" t="n">
        <v>0.352045143638851</v>
      </c>
    </row>
    <row r="211" customFormat="false" ht="15.75" hidden="false" customHeight="false" outlineLevel="0" collapsed="false">
      <c r="A211" s="53" t="s">
        <v>295</v>
      </c>
      <c r="B211" s="0" t="n">
        <v>13342</v>
      </c>
      <c r="C211" s="54" t="n">
        <v>536</v>
      </c>
      <c r="D211" s="0" t="s">
        <v>296</v>
      </c>
      <c r="F211" s="56" t="n">
        <v>0.0671641791044776</v>
      </c>
      <c r="H211" s="20" t="n">
        <v>0.00634328358208955</v>
      </c>
      <c r="J211" s="57" t="n">
        <v>0.00162313432835821</v>
      </c>
      <c r="L211" s="20" t="n">
        <v>0.00139925373134328</v>
      </c>
      <c r="N211" s="57" t="n">
        <v>0.00186567164179104</v>
      </c>
      <c r="P211" s="20" t="n">
        <v>0</v>
      </c>
      <c r="R211" s="57" t="n">
        <v>0</v>
      </c>
      <c r="T211" s="20" t="n">
        <v>0.0242537313432836</v>
      </c>
      <c r="V211" s="57" t="n">
        <v>0.00102611940298507</v>
      </c>
      <c r="X211" s="20" t="n">
        <v>0.0111940298507463</v>
      </c>
      <c r="Z211" s="57" t="n">
        <v>0.00166044776119403</v>
      </c>
      <c r="AB211" s="20" t="n">
        <v>0.0014365671641791</v>
      </c>
      <c r="AD211" s="57" t="n">
        <v>0.00138059701492537</v>
      </c>
      <c r="AF211" s="20" t="n">
        <v>0.000932835820895522</v>
      </c>
      <c r="AH211" s="57" t="n">
        <v>0</v>
      </c>
      <c r="AJ211" s="20" t="n">
        <v>0</v>
      </c>
      <c r="AL211" s="57" t="n">
        <v>0</v>
      </c>
      <c r="AN211" s="20" t="n">
        <v>0</v>
      </c>
      <c r="AP211" s="57" t="n">
        <v>0</v>
      </c>
      <c r="AR211" s="20" t="n">
        <v>0</v>
      </c>
      <c r="AT211" s="57" t="n">
        <v>0</v>
      </c>
      <c r="AV211" s="20" t="n">
        <v>0</v>
      </c>
      <c r="AX211" s="57" t="n">
        <v>0</v>
      </c>
      <c r="AZ211" s="20" t="n">
        <v>0</v>
      </c>
      <c r="BB211" s="57" t="n">
        <v>0</v>
      </c>
      <c r="BD211" s="21" t="n">
        <v>0.186567164179105</v>
      </c>
      <c r="BF211" s="59" t="n">
        <v>0.00895522388059702</v>
      </c>
      <c r="BH211" s="21" t="n">
        <v>0.0042910447761194</v>
      </c>
      <c r="BJ211" s="59" t="n">
        <v>0.0082089552238806</v>
      </c>
      <c r="BL211" s="21" t="n">
        <v>0.0166044776119403</v>
      </c>
      <c r="BN211" s="59" t="n">
        <v>0</v>
      </c>
      <c r="BP211" s="21" t="n">
        <v>0</v>
      </c>
      <c r="BR211" s="59" t="n">
        <v>0.0466417910447761</v>
      </c>
      <c r="BT211" s="21" t="n">
        <v>0.0019589552238806</v>
      </c>
      <c r="BV211" s="59" t="n">
        <v>0.0186567164179104</v>
      </c>
      <c r="BX211" s="21" t="n">
        <v>0.0083955223880597</v>
      </c>
      <c r="BZ211" s="59" t="n">
        <v>0.00503731343283582</v>
      </c>
      <c r="CB211" s="21" t="n">
        <v>0.00485074626865672</v>
      </c>
      <c r="CD211" s="59" t="n">
        <v>0.00223880597014925</v>
      </c>
      <c r="CF211" s="21" t="n">
        <v>0</v>
      </c>
      <c r="CH211" s="59" t="n">
        <v>0</v>
      </c>
      <c r="CJ211" s="21" t="n">
        <v>0</v>
      </c>
      <c r="CL211" s="59" t="n">
        <v>0</v>
      </c>
      <c r="CN211" s="21" t="n">
        <v>0</v>
      </c>
      <c r="CP211" s="59" t="n">
        <v>0</v>
      </c>
      <c r="CR211" s="21" t="n">
        <v>0</v>
      </c>
      <c r="CT211" s="59" t="n">
        <v>0</v>
      </c>
      <c r="CV211" s="21" t="n">
        <v>0</v>
      </c>
      <c r="CX211" s="59" t="n">
        <v>0</v>
      </c>
      <c r="CZ211" s="21" t="n">
        <v>0</v>
      </c>
      <c r="DB211" s="62" t="n">
        <v>0.253731343283582</v>
      </c>
      <c r="DD211" s="22" t="n">
        <v>0.0152985074626866</v>
      </c>
      <c r="DF211" s="62" t="n">
        <v>0.00591417910447761</v>
      </c>
      <c r="DH211" s="22" t="n">
        <v>0.00960820895522388</v>
      </c>
      <c r="DJ211" s="62" t="n">
        <v>0.0184701492537313</v>
      </c>
      <c r="DP211" s="22" t="n">
        <v>0.0708955223880597</v>
      </c>
      <c r="DR211" s="62" t="n">
        <v>0.00298507462686567</v>
      </c>
      <c r="DT211" s="22" t="n">
        <v>0.0298507462686567</v>
      </c>
      <c r="DV211" s="62" t="n">
        <v>0.0100559701492537</v>
      </c>
      <c r="DX211" s="22" t="n">
        <v>0.00647388059701493</v>
      </c>
      <c r="DZ211" s="62" t="n">
        <v>0.00623134328358209</v>
      </c>
      <c r="EB211" s="22" t="n">
        <v>0.00317164179104478</v>
      </c>
      <c r="EY211" s="54" t="n">
        <v>0.432686567164179</v>
      </c>
    </row>
    <row r="212" customFormat="false" ht="15.75" hidden="false" customHeight="false" outlineLevel="0" collapsed="false">
      <c r="A212" s="53" t="s">
        <v>297</v>
      </c>
      <c r="B212" s="0" t="n">
        <v>13337</v>
      </c>
      <c r="C212" s="54" t="n">
        <v>534</v>
      </c>
      <c r="D212" s="0" t="s">
        <v>298</v>
      </c>
      <c r="F212" s="56" t="n">
        <v>0.0430711610486891</v>
      </c>
      <c r="H212" s="20" t="n">
        <v>0.00608614232209738</v>
      </c>
      <c r="J212" s="57" t="n">
        <v>0.00205992509363296</v>
      </c>
      <c r="L212" s="20" t="n">
        <v>0.00185393258426966</v>
      </c>
      <c r="N212" s="57" t="n">
        <v>0.00355805243445693</v>
      </c>
      <c r="P212" s="20" t="n">
        <v>0</v>
      </c>
      <c r="R212" s="57" t="n">
        <v>0</v>
      </c>
      <c r="T212" s="20" t="n">
        <v>0.0146067415730337</v>
      </c>
      <c r="V212" s="57" t="n">
        <v>0.000880149812734083</v>
      </c>
      <c r="X212" s="20" t="n">
        <v>0.0102996254681648</v>
      </c>
      <c r="Z212" s="57" t="n">
        <v>0.00183520599250936</v>
      </c>
      <c r="AB212" s="20" t="n">
        <v>0.00146067415730337</v>
      </c>
      <c r="AD212" s="57" t="n">
        <v>0.00168539325842697</v>
      </c>
      <c r="AF212" s="20" t="n">
        <v>0.000861423220973783</v>
      </c>
      <c r="AH212" s="57" t="n">
        <v>0</v>
      </c>
      <c r="AJ212" s="20" t="n">
        <v>0</v>
      </c>
      <c r="AL212" s="57" t="n">
        <v>0</v>
      </c>
      <c r="AN212" s="20" t="n">
        <v>0</v>
      </c>
      <c r="AP212" s="57" t="n">
        <v>0</v>
      </c>
      <c r="AR212" s="20" t="n">
        <v>0</v>
      </c>
      <c r="AT212" s="57" t="n">
        <v>0</v>
      </c>
      <c r="AV212" s="20" t="n">
        <v>0</v>
      </c>
      <c r="AX212" s="57" t="n">
        <v>0</v>
      </c>
      <c r="AZ212" s="20" t="n">
        <v>0</v>
      </c>
      <c r="BB212" s="57" t="n">
        <v>0</v>
      </c>
      <c r="BD212" s="21" t="n">
        <v>0.153558052434457</v>
      </c>
      <c r="BF212" s="59" t="n">
        <v>0.0131086142322097</v>
      </c>
      <c r="BH212" s="21" t="n">
        <v>0.00580524344569288</v>
      </c>
      <c r="BJ212" s="59" t="n">
        <v>0.0106741573033708</v>
      </c>
      <c r="BL212" s="21" t="n">
        <v>0.0243445692883895</v>
      </c>
      <c r="BN212" s="59" t="n">
        <v>0</v>
      </c>
      <c r="BP212" s="21" t="n">
        <v>0</v>
      </c>
      <c r="BR212" s="59" t="n">
        <v>0.0430711610486891</v>
      </c>
      <c r="BT212" s="21" t="n">
        <v>0.00224719101123596</v>
      </c>
      <c r="BV212" s="59" t="n">
        <v>0.0159176029962547</v>
      </c>
      <c r="BX212" s="21" t="n">
        <v>0.0099250936329588</v>
      </c>
      <c r="BZ212" s="59" t="n">
        <v>0.00543071161048689</v>
      </c>
      <c r="CB212" s="21" t="n">
        <v>0.00355805243445693</v>
      </c>
      <c r="CD212" s="59" t="n">
        <v>0.00224719101123596</v>
      </c>
      <c r="CF212" s="21" t="n">
        <v>0</v>
      </c>
      <c r="CH212" s="59" t="n">
        <v>0</v>
      </c>
      <c r="CJ212" s="21" t="n">
        <v>0</v>
      </c>
      <c r="CL212" s="59" t="n">
        <v>0</v>
      </c>
      <c r="CN212" s="21" t="n">
        <v>0</v>
      </c>
      <c r="CP212" s="59" t="n">
        <v>0</v>
      </c>
      <c r="CR212" s="21" t="n">
        <v>0</v>
      </c>
      <c r="CT212" s="59" t="n">
        <v>0</v>
      </c>
      <c r="CV212" s="21" t="n">
        <v>0</v>
      </c>
      <c r="CX212" s="59" t="n">
        <v>0</v>
      </c>
      <c r="CZ212" s="21" t="n">
        <v>0</v>
      </c>
      <c r="DB212" s="62" t="n">
        <v>0.196629213483146</v>
      </c>
      <c r="DD212" s="22" t="n">
        <v>0.0191947565543071</v>
      </c>
      <c r="DF212" s="62" t="n">
        <v>0.00786516853932584</v>
      </c>
      <c r="DH212" s="22" t="n">
        <v>0.0125280898876405</v>
      </c>
      <c r="DJ212" s="62" t="n">
        <v>0.0279026217228464</v>
      </c>
      <c r="DP212" s="22" t="n">
        <v>0.0576779026217229</v>
      </c>
      <c r="DR212" s="62" t="n">
        <v>0.00312734082397004</v>
      </c>
      <c r="DT212" s="22" t="n">
        <v>0.0262172284644195</v>
      </c>
      <c r="DV212" s="62" t="n">
        <v>0.0117602996254682</v>
      </c>
      <c r="DX212" s="22" t="n">
        <v>0.00689138576779026</v>
      </c>
      <c r="DZ212" s="62" t="n">
        <v>0.0052434456928839</v>
      </c>
      <c r="EB212" s="22" t="n">
        <v>0.00310861423220974</v>
      </c>
      <c r="EY212" s="54" t="n">
        <v>0.37814606741573</v>
      </c>
    </row>
    <row r="213" customFormat="false" ht="15.75" hidden="false" customHeight="false" outlineLevel="0" collapsed="false">
      <c r="A213" s="53" t="s">
        <v>299</v>
      </c>
      <c r="B213" s="0" t="n">
        <v>13309</v>
      </c>
      <c r="C213" s="54" t="n">
        <v>548</v>
      </c>
      <c r="D213" s="0" t="s">
        <v>300</v>
      </c>
      <c r="F213" s="56" t="n">
        <v>0.0153284671532847</v>
      </c>
      <c r="H213" s="20" t="n">
        <v>0.000684306569343066</v>
      </c>
      <c r="J213" s="57" t="n">
        <v>0.000164233576642336</v>
      </c>
      <c r="L213" s="20" t="n">
        <v>0.000456204379562044</v>
      </c>
      <c r="N213" s="57" t="n">
        <v>0.000602189781021898</v>
      </c>
      <c r="P213" s="20" t="n">
        <v>0</v>
      </c>
      <c r="R213" s="57" t="n">
        <v>0</v>
      </c>
      <c r="T213" s="20" t="n">
        <v>0.0041970802919708</v>
      </c>
      <c r="V213" s="57" t="n">
        <v>0.000282846715328467</v>
      </c>
      <c r="X213" s="20" t="n">
        <v>0.00168795620437956</v>
      </c>
      <c r="Z213" s="57" t="n">
        <v>0.000200729927007299</v>
      </c>
      <c r="AB213" s="20" t="n">
        <v>0.000885036496350365</v>
      </c>
      <c r="AD213" s="57" t="n">
        <v>0.000337591240875912</v>
      </c>
      <c r="AF213" s="20" t="n">
        <v>0.000967153284671533</v>
      </c>
      <c r="AH213" s="57" t="n">
        <v>0</v>
      </c>
      <c r="AJ213" s="20" t="n">
        <v>0</v>
      </c>
      <c r="AL213" s="57" t="n">
        <v>0</v>
      </c>
      <c r="AN213" s="20" t="n">
        <v>0</v>
      </c>
      <c r="AP213" s="57" t="n">
        <v>0</v>
      </c>
      <c r="AR213" s="20" t="n">
        <v>0</v>
      </c>
      <c r="AT213" s="57" t="n">
        <v>0</v>
      </c>
      <c r="AV213" s="20" t="n">
        <v>0</v>
      </c>
      <c r="AX213" s="57" t="n">
        <v>0</v>
      </c>
      <c r="AZ213" s="20" t="n">
        <v>0</v>
      </c>
      <c r="BB213" s="57" t="n">
        <v>0</v>
      </c>
      <c r="BD213" s="21" t="n">
        <v>0.0821167883211679</v>
      </c>
      <c r="BF213" s="59" t="n">
        <v>0.00885036496350365</v>
      </c>
      <c r="BH213" s="21" t="n">
        <v>0.00547445255474453</v>
      </c>
      <c r="BJ213" s="59" t="n">
        <v>0.00875912408759124</v>
      </c>
      <c r="BL213" s="21" t="n">
        <v>0.016970802919708</v>
      </c>
      <c r="BN213" s="59" t="n">
        <v>0</v>
      </c>
      <c r="BP213" s="21" t="n">
        <v>0</v>
      </c>
      <c r="BR213" s="59" t="n">
        <v>0.0218978102189781</v>
      </c>
      <c r="BT213" s="21" t="n">
        <v>0.00155109489051095</v>
      </c>
      <c r="BV213" s="59" t="n">
        <v>0.0136861313868613</v>
      </c>
      <c r="BX213" s="21" t="n">
        <v>0.0041970802919708</v>
      </c>
      <c r="BZ213" s="59" t="n">
        <v>0.00246350364963504</v>
      </c>
      <c r="CB213" s="21" t="n">
        <v>0.00437956204379562</v>
      </c>
      <c r="CD213" s="59" t="n">
        <v>0.0014963503649635</v>
      </c>
      <c r="CF213" s="21" t="n">
        <v>0</v>
      </c>
      <c r="CH213" s="59" t="n">
        <v>0</v>
      </c>
      <c r="CJ213" s="21" t="n">
        <v>0</v>
      </c>
      <c r="CL213" s="59" t="n">
        <v>0</v>
      </c>
      <c r="CN213" s="21" t="n">
        <v>0</v>
      </c>
      <c r="CP213" s="59" t="n">
        <v>0</v>
      </c>
      <c r="CR213" s="21" t="n">
        <v>0</v>
      </c>
      <c r="CT213" s="59" t="n">
        <v>0</v>
      </c>
      <c r="CV213" s="21" t="n">
        <v>0</v>
      </c>
      <c r="CX213" s="59" t="n">
        <v>0</v>
      </c>
      <c r="CZ213" s="21" t="n">
        <v>0</v>
      </c>
      <c r="DB213" s="62" t="n">
        <v>0.0974452554744526</v>
      </c>
      <c r="DD213" s="22" t="n">
        <v>0.00953467153284672</v>
      </c>
      <c r="DF213" s="62" t="n">
        <v>0.00563868613138686</v>
      </c>
      <c r="DH213" s="22" t="n">
        <v>0.00921532846715329</v>
      </c>
      <c r="DJ213" s="62" t="n">
        <v>0.0175729927007299</v>
      </c>
      <c r="DP213" s="22" t="n">
        <v>0.0260948905109489</v>
      </c>
      <c r="DR213" s="62" t="n">
        <v>0.00183394160583942</v>
      </c>
      <c r="DT213" s="22" t="n">
        <v>0.0153740875912409</v>
      </c>
      <c r="DV213" s="62" t="n">
        <v>0.0043978102189781</v>
      </c>
      <c r="DX213" s="22" t="n">
        <v>0.0033485401459854</v>
      </c>
      <c r="DZ213" s="62" t="n">
        <v>0.00471715328467153</v>
      </c>
      <c r="EB213" s="22" t="n">
        <v>0.00246350364963504</v>
      </c>
      <c r="EY213" s="54" t="n">
        <v>0.197636861313869</v>
      </c>
    </row>
    <row r="214" customFormat="false" ht="15.75" hidden="false" customHeight="false" outlineLevel="0" collapsed="false">
      <c r="A214" s="53" t="s">
        <v>301</v>
      </c>
      <c r="B214" s="0" t="n">
        <v>16618</v>
      </c>
      <c r="C214" s="54" t="n">
        <v>515</v>
      </c>
      <c r="D214" s="0" t="s">
        <v>302</v>
      </c>
      <c r="F214" s="56" t="n">
        <v>0.0640776699029126</v>
      </c>
      <c r="H214" s="20" t="n">
        <v>0.00101941747572816</v>
      </c>
      <c r="J214" s="57" t="n">
        <v>0.000378640776699029</v>
      </c>
      <c r="L214" s="20" t="n">
        <v>0.000970873786407767</v>
      </c>
      <c r="N214" s="57" t="n">
        <v>0.00118446601941748</v>
      </c>
      <c r="P214" s="20" t="n">
        <v>0</v>
      </c>
      <c r="R214" s="57" t="n">
        <v>0</v>
      </c>
      <c r="T214" s="20" t="n">
        <v>0.0252427184466019</v>
      </c>
      <c r="V214" s="57" t="n">
        <v>0.000621359223300971</v>
      </c>
      <c r="X214" s="20" t="n">
        <v>0.00893203883495146</v>
      </c>
      <c r="Z214" s="57" t="n">
        <v>0.000893203883495146</v>
      </c>
      <c r="AB214" s="20" t="n">
        <v>0.000854368932038835</v>
      </c>
      <c r="AD214" s="57" t="n">
        <v>0.000640776699029126</v>
      </c>
      <c r="AF214" s="20" t="n">
        <v>0.000407766990291262</v>
      </c>
      <c r="AH214" s="57" t="n">
        <v>0</v>
      </c>
      <c r="AJ214" s="20" t="n">
        <v>0</v>
      </c>
      <c r="AL214" s="57" t="n">
        <v>0</v>
      </c>
      <c r="AN214" s="20" t="n">
        <v>0</v>
      </c>
      <c r="AP214" s="57" t="n">
        <v>0</v>
      </c>
      <c r="AR214" s="20" t="n">
        <v>0</v>
      </c>
      <c r="AT214" s="57" t="n">
        <v>0</v>
      </c>
      <c r="AV214" s="20" t="n">
        <v>0</v>
      </c>
      <c r="AX214" s="57" t="n">
        <v>0</v>
      </c>
      <c r="AZ214" s="20" t="n">
        <v>0</v>
      </c>
      <c r="BB214" s="57" t="n">
        <v>0</v>
      </c>
      <c r="BD214" s="21" t="n">
        <v>0.133980582524272</v>
      </c>
      <c r="BF214" s="59" t="n">
        <v>0.00757281553398058</v>
      </c>
      <c r="BH214" s="21" t="n">
        <v>0.0029126213592233</v>
      </c>
      <c r="BJ214" s="59" t="n">
        <v>0.00601941747572816</v>
      </c>
      <c r="BL214" s="21" t="n">
        <v>0.0116504854368932</v>
      </c>
      <c r="BN214" s="59" t="n">
        <v>0</v>
      </c>
      <c r="BP214" s="21" t="n">
        <v>0</v>
      </c>
      <c r="BR214" s="59" t="n">
        <v>0.0349514563106796</v>
      </c>
      <c r="BT214" s="21" t="n">
        <v>0.0016504854368932</v>
      </c>
      <c r="BV214" s="59" t="n">
        <v>0.0155339805825243</v>
      </c>
      <c r="BX214" s="21" t="n">
        <v>0.0058252427184466</v>
      </c>
      <c r="BZ214" s="59" t="n">
        <v>0.00368932038834951</v>
      </c>
      <c r="CB214" s="21" t="n">
        <v>0.00388349514563107</v>
      </c>
      <c r="CD214" s="59" t="n">
        <v>0.00180582524271845</v>
      </c>
      <c r="CF214" s="21" t="n">
        <v>0</v>
      </c>
      <c r="CH214" s="59" t="n">
        <v>0</v>
      </c>
      <c r="CJ214" s="21" t="n">
        <v>0</v>
      </c>
      <c r="CL214" s="59" t="n">
        <v>0</v>
      </c>
      <c r="CN214" s="21" t="n">
        <v>0</v>
      </c>
      <c r="CP214" s="59" t="n">
        <v>0</v>
      </c>
      <c r="CR214" s="21" t="n">
        <v>0</v>
      </c>
      <c r="CT214" s="59" t="n">
        <v>0</v>
      </c>
      <c r="CV214" s="21" t="n">
        <v>0</v>
      </c>
      <c r="CX214" s="59" t="n">
        <v>0</v>
      </c>
      <c r="CZ214" s="21" t="n">
        <v>0</v>
      </c>
      <c r="DB214" s="62" t="n">
        <v>0.198058252427184</v>
      </c>
      <c r="DD214" s="22" t="n">
        <v>0.00859223300970874</v>
      </c>
      <c r="DF214" s="62" t="n">
        <v>0.00329126213592233</v>
      </c>
      <c r="DH214" s="22" t="n">
        <v>0.00699029126213592</v>
      </c>
      <c r="DJ214" s="62" t="n">
        <v>0.0128349514563107</v>
      </c>
      <c r="DP214" s="22" t="n">
        <v>0.0601941747572816</v>
      </c>
      <c r="DR214" s="62" t="n">
        <v>0.00227184466019418</v>
      </c>
      <c r="DT214" s="22" t="n">
        <v>0.0244660194174757</v>
      </c>
      <c r="DV214" s="62" t="n">
        <v>0.00671844660194175</v>
      </c>
      <c r="DX214" s="22" t="n">
        <v>0.00454368932038835</v>
      </c>
      <c r="DZ214" s="62" t="n">
        <v>0.00452427184466019</v>
      </c>
      <c r="EB214" s="22" t="n">
        <v>0.00221359223300971</v>
      </c>
      <c r="EY214" s="54" t="n">
        <v>0.334699029126214</v>
      </c>
    </row>
    <row r="215" customFormat="false" ht="15.75" hidden="false" customHeight="false" outlineLevel="0" collapsed="false">
      <c r="A215" s="53" t="s">
        <v>303</v>
      </c>
      <c r="B215" s="0" t="n">
        <v>13338</v>
      </c>
      <c r="C215" s="54" t="n">
        <v>548</v>
      </c>
      <c r="D215" s="0" t="s">
        <v>302</v>
      </c>
      <c r="F215" s="56" t="n">
        <v>0.041970802919708</v>
      </c>
      <c r="H215" s="20" t="n">
        <v>0.00273722627737226</v>
      </c>
      <c r="J215" s="57" t="n">
        <v>0.000802919708029197</v>
      </c>
      <c r="L215" s="20" t="n">
        <v>0.00138686131386861</v>
      </c>
      <c r="N215" s="57" t="n">
        <v>0.00255474452554745</v>
      </c>
      <c r="P215" s="20" t="n">
        <v>0</v>
      </c>
      <c r="R215" s="57" t="n">
        <v>0</v>
      </c>
      <c r="T215" s="20" t="n">
        <v>0.0135036496350365</v>
      </c>
      <c r="V215" s="57" t="n">
        <v>0.000547445255474453</v>
      </c>
      <c r="X215" s="20" t="n">
        <v>0.00656934306569343</v>
      </c>
      <c r="Z215" s="57" t="n">
        <v>0.00102189781021898</v>
      </c>
      <c r="AB215" s="20" t="n">
        <v>0.00113138686131387</v>
      </c>
      <c r="AD215" s="57" t="n">
        <v>0.00144160583941606</v>
      </c>
      <c r="AF215" s="20" t="n">
        <v>0.000401459854014599</v>
      </c>
      <c r="AH215" s="57" t="n">
        <v>0</v>
      </c>
      <c r="AJ215" s="20" t="n">
        <v>0</v>
      </c>
      <c r="AL215" s="57" t="n">
        <v>0</v>
      </c>
      <c r="AN215" s="20" t="n">
        <v>0</v>
      </c>
      <c r="AP215" s="57" t="n">
        <v>0</v>
      </c>
      <c r="AR215" s="20" t="n">
        <v>0</v>
      </c>
      <c r="AT215" s="57" t="n">
        <v>0</v>
      </c>
      <c r="AV215" s="20" t="n">
        <v>0</v>
      </c>
      <c r="AX215" s="57" t="n">
        <v>0</v>
      </c>
      <c r="AZ215" s="20" t="n">
        <v>0</v>
      </c>
      <c r="BB215" s="57" t="n">
        <v>0</v>
      </c>
      <c r="BD215" s="21" t="n">
        <v>0.114963503649635</v>
      </c>
      <c r="BF215" s="59" t="n">
        <v>0.0118613138686131</v>
      </c>
      <c r="BH215" s="21" t="n">
        <v>0.00510948905109489</v>
      </c>
      <c r="BJ215" s="59" t="n">
        <v>0.0107664233576642</v>
      </c>
      <c r="BL215" s="21" t="n">
        <v>0.0218978102189781</v>
      </c>
      <c r="BN215" s="59" t="n">
        <v>0</v>
      </c>
      <c r="BP215" s="21" t="n">
        <v>0</v>
      </c>
      <c r="BR215" s="59" t="n">
        <v>0.031021897810219</v>
      </c>
      <c r="BT215" s="21" t="n">
        <v>0.00182481751824818</v>
      </c>
      <c r="BV215" s="59" t="n">
        <v>0.0145985401459854</v>
      </c>
      <c r="BX215" s="21" t="n">
        <v>0.00784671532846715</v>
      </c>
      <c r="BZ215" s="59" t="n">
        <v>0.00529197080291971</v>
      </c>
      <c r="CB215" s="21" t="n">
        <v>0.00492700729927007</v>
      </c>
      <c r="CD215" s="59" t="n">
        <v>0.00218978102189781</v>
      </c>
      <c r="CF215" s="21" t="n">
        <v>0</v>
      </c>
      <c r="CH215" s="59" t="n">
        <v>0</v>
      </c>
      <c r="CJ215" s="21" t="n">
        <v>0</v>
      </c>
      <c r="CL215" s="59" t="n">
        <v>0</v>
      </c>
      <c r="CN215" s="21" t="n">
        <v>0</v>
      </c>
      <c r="CP215" s="59" t="n">
        <v>0</v>
      </c>
      <c r="CR215" s="21" t="n">
        <v>0</v>
      </c>
      <c r="CT215" s="59" t="n">
        <v>0</v>
      </c>
      <c r="CV215" s="21" t="n">
        <v>0</v>
      </c>
      <c r="CX215" s="59" t="n">
        <v>0</v>
      </c>
      <c r="CZ215" s="21" t="n">
        <v>0</v>
      </c>
      <c r="DB215" s="62" t="n">
        <v>0.156934306569343</v>
      </c>
      <c r="DD215" s="22" t="n">
        <v>0.0145985401459854</v>
      </c>
      <c r="DF215" s="62" t="n">
        <v>0.00591240875912409</v>
      </c>
      <c r="DH215" s="22" t="n">
        <v>0.0121532846715328</v>
      </c>
      <c r="DJ215" s="62" t="n">
        <v>0.0244525547445255</v>
      </c>
      <c r="DP215" s="22" t="n">
        <v>0.0445255474452555</v>
      </c>
      <c r="DR215" s="62" t="n">
        <v>0.00237226277372263</v>
      </c>
      <c r="DT215" s="22" t="n">
        <v>0.0211678832116788</v>
      </c>
      <c r="DV215" s="62" t="n">
        <v>0.00886861313868613</v>
      </c>
      <c r="DX215" s="22" t="n">
        <v>0.00642335766423358</v>
      </c>
      <c r="DZ215" s="62" t="n">
        <v>0.00636861313868613</v>
      </c>
      <c r="EB215" s="22" t="n">
        <v>0.00259124087591241</v>
      </c>
      <c r="EY215" s="54" t="n">
        <v>0.306368613138686</v>
      </c>
    </row>
    <row r="216" customFormat="false" ht="15.75" hidden="false" customHeight="false" outlineLevel="0" collapsed="false">
      <c r="A216" s="53" t="s">
        <v>304</v>
      </c>
      <c r="B216" s="0" t="n">
        <v>15979</v>
      </c>
      <c r="C216" s="54" t="n">
        <v>538</v>
      </c>
      <c r="D216" s="0" t="s">
        <v>305</v>
      </c>
      <c r="F216" s="56" t="n">
        <v>0.260223048327138</v>
      </c>
      <c r="H216" s="20" t="n">
        <v>0.00399628252788104</v>
      </c>
      <c r="J216" s="57" t="n">
        <v>0.000966542750929368</v>
      </c>
      <c r="L216" s="20" t="n">
        <v>0.00260223048327138</v>
      </c>
      <c r="N216" s="57" t="n">
        <v>0.00260223048327138</v>
      </c>
      <c r="P216" s="20" t="n">
        <v>0</v>
      </c>
      <c r="R216" s="57" t="n">
        <v>0</v>
      </c>
      <c r="T216" s="20" t="n">
        <v>0.0892193308550186</v>
      </c>
      <c r="V216" s="57" t="n">
        <v>0.00139405204460967</v>
      </c>
      <c r="X216" s="20" t="n">
        <v>0.0157992565055762</v>
      </c>
      <c r="Z216" s="57" t="n">
        <v>0.00260223048327138</v>
      </c>
      <c r="AB216" s="20" t="n">
        <v>0.0033457249070632</v>
      </c>
      <c r="AD216" s="57" t="n">
        <v>0.00278810408921933</v>
      </c>
      <c r="AF216" s="20" t="n">
        <v>0.00163568773234201</v>
      </c>
      <c r="AH216" s="57" t="n">
        <v>0</v>
      </c>
      <c r="AJ216" s="20" t="n">
        <v>0</v>
      </c>
      <c r="AL216" s="57" t="n">
        <v>0</v>
      </c>
      <c r="AN216" s="20" t="n">
        <v>0</v>
      </c>
      <c r="AP216" s="57" t="n">
        <v>0</v>
      </c>
      <c r="AR216" s="20" t="n">
        <v>0</v>
      </c>
      <c r="AT216" s="57" t="n">
        <v>0</v>
      </c>
      <c r="AV216" s="20" t="n">
        <v>0</v>
      </c>
      <c r="AX216" s="57" t="n">
        <v>0</v>
      </c>
      <c r="AZ216" s="20" t="n">
        <v>0</v>
      </c>
      <c r="BB216" s="57" t="n">
        <v>0</v>
      </c>
      <c r="BD216" s="21" t="n">
        <v>0.241635687732342</v>
      </c>
      <c r="BF216" s="59" t="n">
        <v>0.00743494423791822</v>
      </c>
      <c r="BH216" s="21" t="n">
        <v>0.00260223048327138</v>
      </c>
      <c r="BJ216" s="59" t="n">
        <v>0.00687732342007435</v>
      </c>
      <c r="BL216" s="21" t="n">
        <v>0.00687732342007435</v>
      </c>
      <c r="BN216" s="59" t="n">
        <v>0</v>
      </c>
      <c r="BP216" s="21" t="n">
        <v>0</v>
      </c>
      <c r="BR216" s="59" t="n">
        <v>0.0706319702602231</v>
      </c>
      <c r="BT216" s="21" t="n">
        <v>0.0025092936802974</v>
      </c>
      <c r="BV216" s="59" t="n">
        <v>0.0157992565055762</v>
      </c>
      <c r="BX216" s="21" t="n">
        <v>0.0111524163568773</v>
      </c>
      <c r="BZ216" s="59" t="n">
        <v>0.00446096654275093</v>
      </c>
      <c r="CB216" s="21" t="n">
        <v>0.00464684014869889</v>
      </c>
      <c r="CD216" s="59" t="n">
        <v>0.00241635687732342</v>
      </c>
      <c r="CF216" s="21" t="n">
        <v>0</v>
      </c>
      <c r="CH216" s="59" t="n">
        <v>0</v>
      </c>
      <c r="CJ216" s="21" t="n">
        <v>0</v>
      </c>
      <c r="CL216" s="59" t="n">
        <v>0</v>
      </c>
      <c r="CN216" s="21" t="n">
        <v>0</v>
      </c>
      <c r="CP216" s="59" t="n">
        <v>0</v>
      </c>
      <c r="CR216" s="21" t="n">
        <v>0</v>
      </c>
      <c r="CT216" s="59" t="n">
        <v>0</v>
      </c>
      <c r="CV216" s="21" t="n">
        <v>0</v>
      </c>
      <c r="CX216" s="59" t="n">
        <v>0</v>
      </c>
      <c r="CZ216" s="21" t="n">
        <v>0</v>
      </c>
      <c r="DB216" s="62" t="n">
        <v>0.50185873605948</v>
      </c>
      <c r="DD216" s="22" t="n">
        <v>0.0114312267657993</v>
      </c>
      <c r="DF216" s="62" t="n">
        <v>0.00356877323420074</v>
      </c>
      <c r="DH216" s="22" t="n">
        <v>0.00947955390334573</v>
      </c>
      <c r="DJ216" s="62" t="n">
        <v>0.00947955390334573</v>
      </c>
      <c r="DP216" s="22" t="n">
        <v>0.159851301115242</v>
      </c>
      <c r="DR216" s="62" t="n">
        <v>0.00390334572490706</v>
      </c>
      <c r="DT216" s="22" t="n">
        <v>0.0315985130111524</v>
      </c>
      <c r="DV216" s="62" t="n">
        <v>0.0137546468401487</v>
      </c>
      <c r="DX216" s="22" t="n">
        <v>0.00780669144981413</v>
      </c>
      <c r="DZ216" s="62" t="n">
        <v>0.00743494423791822</v>
      </c>
      <c r="EB216" s="22" t="n">
        <v>0.00405204460966543</v>
      </c>
      <c r="EY216" s="54" t="n">
        <v>0.764219330855019</v>
      </c>
    </row>
    <row r="217" customFormat="false" ht="15.75" hidden="false" customHeight="false" outlineLevel="0" collapsed="false">
      <c r="A217" s="53" t="s">
        <v>306</v>
      </c>
      <c r="B217" s="0" t="n">
        <v>11264</v>
      </c>
      <c r="C217" s="54" t="n">
        <v>296</v>
      </c>
      <c r="D217" s="0" t="s">
        <v>307</v>
      </c>
      <c r="F217" s="56" t="n">
        <v>0.111486486486486</v>
      </c>
      <c r="H217" s="20" t="n">
        <v>0.00177364864864865</v>
      </c>
      <c r="J217" s="57" t="n">
        <v>0.000472972972972973</v>
      </c>
      <c r="L217" s="20" t="n">
        <v>0.00202702702702703</v>
      </c>
      <c r="N217" s="57" t="n">
        <v>0.00273648648648649</v>
      </c>
      <c r="P217" s="20" t="n">
        <v>0</v>
      </c>
      <c r="R217" s="57" t="n">
        <v>0</v>
      </c>
      <c r="T217" s="20" t="n">
        <v>0.0371621621621622</v>
      </c>
      <c r="V217" s="57" t="n">
        <v>0.00106418918918919</v>
      </c>
      <c r="X217" s="20" t="n">
        <v>0.0114864864864865</v>
      </c>
      <c r="Z217" s="57" t="n">
        <v>0.00280405405405405</v>
      </c>
      <c r="AB217" s="20" t="n">
        <v>0.00165540540540541</v>
      </c>
      <c r="AD217" s="57" t="n">
        <v>0.00182432432432432</v>
      </c>
      <c r="AF217" s="20" t="n">
        <v>0.00101351351351351</v>
      </c>
      <c r="AH217" s="57" t="n">
        <v>0</v>
      </c>
      <c r="AJ217" s="20" t="n">
        <v>0</v>
      </c>
      <c r="AL217" s="57" t="n">
        <v>0</v>
      </c>
      <c r="AN217" s="20" t="n">
        <v>0</v>
      </c>
      <c r="AP217" s="57" t="n">
        <v>0</v>
      </c>
      <c r="AR217" s="20" t="n">
        <v>0</v>
      </c>
      <c r="AT217" s="57" t="n">
        <v>0</v>
      </c>
      <c r="AV217" s="20" t="n">
        <v>0</v>
      </c>
      <c r="AX217" s="57" t="n">
        <v>0</v>
      </c>
      <c r="AZ217" s="20" t="n">
        <v>0</v>
      </c>
      <c r="BB217" s="57" t="n">
        <v>0</v>
      </c>
      <c r="BD217" s="21" t="n">
        <v>0.158783783783784</v>
      </c>
      <c r="BF217" s="59" t="n">
        <v>0.0101351351351351</v>
      </c>
      <c r="BH217" s="21" t="n">
        <v>0.00243243243243243</v>
      </c>
      <c r="BJ217" s="59" t="n">
        <v>0.00641891891891892</v>
      </c>
      <c r="BL217" s="21" t="n">
        <v>0.00912162162162162</v>
      </c>
      <c r="BN217" s="59" t="n">
        <v>0</v>
      </c>
      <c r="BP217" s="21" t="n">
        <v>0</v>
      </c>
      <c r="BR217" s="59" t="n">
        <v>0.0439189189189189</v>
      </c>
      <c r="BT217" s="21" t="n">
        <v>0.00422297297297297</v>
      </c>
      <c r="BV217" s="59" t="n">
        <v>0.0219594594594595</v>
      </c>
      <c r="BX217" s="21" t="n">
        <v>0.0168918918918919</v>
      </c>
      <c r="BZ217" s="59" t="n">
        <v>0.00574324324324324</v>
      </c>
      <c r="CB217" s="21" t="n">
        <v>0.00472972972972973</v>
      </c>
      <c r="CD217" s="59" t="n">
        <v>0.00405405405405405</v>
      </c>
      <c r="CF217" s="21" t="n">
        <v>0</v>
      </c>
      <c r="CH217" s="59" t="n">
        <v>0</v>
      </c>
      <c r="CJ217" s="21" t="n">
        <v>0</v>
      </c>
      <c r="CL217" s="59" t="n">
        <v>0</v>
      </c>
      <c r="CN217" s="21" t="n">
        <v>0</v>
      </c>
      <c r="CP217" s="59" t="n">
        <v>0</v>
      </c>
      <c r="CR217" s="21" t="n">
        <v>0</v>
      </c>
      <c r="CT217" s="59" t="n">
        <v>0</v>
      </c>
      <c r="CV217" s="21" t="n">
        <v>0</v>
      </c>
      <c r="CX217" s="59" t="n">
        <v>0</v>
      </c>
      <c r="CZ217" s="21" t="n">
        <v>0</v>
      </c>
      <c r="DB217" s="62" t="n">
        <v>0.27027027027027</v>
      </c>
      <c r="DD217" s="22" t="n">
        <v>0.0119087837837838</v>
      </c>
      <c r="DF217" s="62" t="n">
        <v>0.00290540540540541</v>
      </c>
      <c r="DH217" s="22" t="n">
        <v>0.00844594594594595</v>
      </c>
      <c r="DJ217" s="62" t="n">
        <v>0.0118581081081081</v>
      </c>
      <c r="DP217" s="22" t="n">
        <v>0.0810810810810811</v>
      </c>
      <c r="DR217" s="62" t="n">
        <v>0.00528716216216216</v>
      </c>
      <c r="DT217" s="22" t="n">
        <v>0.0334459459459459</v>
      </c>
      <c r="DV217" s="62" t="n">
        <v>0.0196959459459459</v>
      </c>
      <c r="DX217" s="22" t="n">
        <v>0.00739864864864865</v>
      </c>
      <c r="DZ217" s="62" t="n">
        <v>0.00655405405405406</v>
      </c>
      <c r="EB217" s="22" t="n">
        <v>0.00506756756756757</v>
      </c>
      <c r="EY217" s="54" t="n">
        <v>0.463918918918919</v>
      </c>
    </row>
    <row r="218" customFormat="false" ht="15.75" hidden="false" customHeight="false" outlineLevel="0" collapsed="false">
      <c r="A218" s="53" t="s">
        <v>308</v>
      </c>
      <c r="B218" s="0" t="n">
        <v>11270</v>
      </c>
      <c r="C218" s="54" t="n">
        <v>512</v>
      </c>
      <c r="D218" s="0" t="s">
        <v>305</v>
      </c>
      <c r="F218" s="56" t="n">
        <v>0.080078125</v>
      </c>
      <c r="H218" s="20" t="n">
        <v>0.001123046875</v>
      </c>
      <c r="J218" s="57" t="n">
        <v>0.000546875</v>
      </c>
      <c r="L218" s="20" t="n">
        <v>0.00052734375</v>
      </c>
      <c r="N218" s="57" t="n">
        <v>0.00134765625</v>
      </c>
      <c r="P218" s="20" t="n">
        <v>0</v>
      </c>
      <c r="R218" s="57" t="n">
        <v>0</v>
      </c>
      <c r="T218" s="20" t="n">
        <v>0.033203125</v>
      </c>
      <c r="V218" s="57" t="n">
        <v>0.000849609375</v>
      </c>
      <c r="X218" s="20" t="n">
        <v>0.00966796875</v>
      </c>
      <c r="Z218" s="57" t="n">
        <v>0.00134765625</v>
      </c>
      <c r="AB218" s="20" t="n">
        <v>0.00095703125</v>
      </c>
      <c r="AD218" s="57" t="n">
        <v>0.00109375</v>
      </c>
      <c r="AF218" s="20" t="n">
        <v>0.00072265625</v>
      </c>
      <c r="AH218" s="57" t="n">
        <v>0</v>
      </c>
      <c r="AJ218" s="20" t="n">
        <v>0</v>
      </c>
      <c r="AL218" s="57" t="n">
        <v>0</v>
      </c>
      <c r="AN218" s="20" t="n">
        <v>0</v>
      </c>
      <c r="AP218" s="57" t="n">
        <v>0</v>
      </c>
      <c r="AR218" s="20" t="n">
        <v>0</v>
      </c>
      <c r="AT218" s="57" t="n">
        <v>0</v>
      </c>
      <c r="AV218" s="20" t="n">
        <v>0</v>
      </c>
      <c r="AX218" s="57" t="n">
        <v>0</v>
      </c>
      <c r="AZ218" s="20" t="n">
        <v>0</v>
      </c>
      <c r="BB218" s="57" t="n">
        <v>0</v>
      </c>
      <c r="BD218" s="21" t="n">
        <v>0.125</v>
      </c>
      <c r="BF218" s="59" t="n">
        <v>0.00732421875</v>
      </c>
      <c r="BH218" s="21" t="n">
        <v>0.00234375</v>
      </c>
      <c r="BJ218" s="59" t="n">
        <v>0.0068359375</v>
      </c>
      <c r="BL218" s="21" t="n">
        <v>0.007421875</v>
      </c>
      <c r="BN218" s="59" t="n">
        <v>0</v>
      </c>
      <c r="BP218" s="21" t="n">
        <v>0</v>
      </c>
      <c r="BR218" s="59" t="n">
        <v>0.037109375</v>
      </c>
      <c r="BT218" s="21" t="n">
        <v>0.0015625</v>
      </c>
      <c r="BV218" s="59" t="n">
        <v>0.0146484375</v>
      </c>
      <c r="BX218" s="21" t="n">
        <v>0.0099609375</v>
      </c>
      <c r="BZ218" s="59" t="n">
        <v>0.0044921875</v>
      </c>
      <c r="CB218" s="21" t="n">
        <v>0.004296875</v>
      </c>
      <c r="CD218" s="59" t="n">
        <v>0.00234375</v>
      </c>
      <c r="CF218" s="21" t="n">
        <v>0</v>
      </c>
      <c r="CH218" s="59" t="n">
        <v>0</v>
      </c>
      <c r="CJ218" s="21" t="n">
        <v>0</v>
      </c>
      <c r="CL218" s="59" t="n">
        <v>0</v>
      </c>
      <c r="CN218" s="21" t="n">
        <v>0</v>
      </c>
      <c r="CP218" s="59" t="n">
        <v>0</v>
      </c>
      <c r="CR218" s="21" t="n">
        <v>0</v>
      </c>
      <c r="CT218" s="59" t="n">
        <v>0</v>
      </c>
      <c r="CV218" s="21" t="n">
        <v>0</v>
      </c>
      <c r="CX218" s="59" t="n">
        <v>0</v>
      </c>
      <c r="CZ218" s="21" t="n">
        <v>0</v>
      </c>
      <c r="DB218" s="62" t="n">
        <v>0.205078125</v>
      </c>
      <c r="DD218" s="22" t="n">
        <v>0.008447265625</v>
      </c>
      <c r="DF218" s="62" t="n">
        <v>0.002890625</v>
      </c>
      <c r="DH218" s="22" t="n">
        <v>0.00736328125</v>
      </c>
      <c r="DJ218" s="62" t="n">
        <v>0.00876953125</v>
      </c>
      <c r="DP218" s="22" t="n">
        <v>0.0703125</v>
      </c>
      <c r="DR218" s="62" t="n">
        <v>0.002412109375</v>
      </c>
      <c r="DT218" s="22" t="n">
        <v>0.02431640625</v>
      </c>
      <c r="DV218" s="62" t="n">
        <v>0.01130859375</v>
      </c>
      <c r="DX218" s="22" t="n">
        <v>0.00544921875</v>
      </c>
      <c r="DZ218" s="62" t="n">
        <v>0.005390625</v>
      </c>
      <c r="EB218" s="22" t="n">
        <v>0.00306640625</v>
      </c>
      <c r="EY218" s="54" t="n">
        <v>0.3548046875</v>
      </c>
    </row>
    <row r="219" customFormat="false" ht="15.75" hidden="false" customHeight="false" outlineLevel="0" collapsed="false">
      <c r="A219" s="53" t="s">
        <v>309</v>
      </c>
      <c r="B219" s="0" t="n">
        <v>17971</v>
      </c>
      <c r="C219" s="54" t="n">
        <v>506</v>
      </c>
      <c r="D219" s="0" t="s">
        <v>310</v>
      </c>
      <c r="F219" s="56" t="n">
        <v>0.0513833992094862</v>
      </c>
      <c r="H219" s="20" t="n">
        <v>0.00197628458498024</v>
      </c>
      <c r="J219" s="57" t="n">
        <v>0.000355731225296443</v>
      </c>
      <c r="L219" s="20" t="n">
        <v>0.000770750988142293</v>
      </c>
      <c r="N219" s="57" t="n">
        <v>0.000790513833992095</v>
      </c>
      <c r="P219" s="20" t="n">
        <v>0</v>
      </c>
      <c r="R219" s="57" t="n">
        <v>0</v>
      </c>
      <c r="T219" s="20" t="n">
        <v>0.0179841897233202</v>
      </c>
      <c r="V219" s="57" t="n">
        <v>0.000405138339920949</v>
      </c>
      <c r="X219" s="20" t="n">
        <v>0.00652173913043478</v>
      </c>
      <c r="Z219" s="57" t="n">
        <v>0.0016798418972332</v>
      </c>
      <c r="AB219" s="20" t="n">
        <v>0.000928853754940712</v>
      </c>
      <c r="AD219" s="57" t="n">
        <v>0.00126482213438735</v>
      </c>
      <c r="AF219" s="20" t="n">
        <v>0.000494071146245059</v>
      </c>
      <c r="AH219" s="57" t="n">
        <v>0</v>
      </c>
      <c r="AJ219" s="20" t="n">
        <v>0</v>
      </c>
      <c r="AL219" s="57" t="n">
        <v>0</v>
      </c>
      <c r="AN219" s="20" t="n">
        <v>0</v>
      </c>
      <c r="AP219" s="57" t="n">
        <v>0</v>
      </c>
      <c r="AR219" s="20" t="n">
        <v>0</v>
      </c>
      <c r="AT219" s="57" t="n">
        <v>0</v>
      </c>
      <c r="AV219" s="20" t="n">
        <v>0</v>
      </c>
      <c r="AX219" s="57" t="n">
        <v>0</v>
      </c>
      <c r="AZ219" s="20" t="n">
        <v>0</v>
      </c>
      <c r="BB219" s="57" t="n">
        <v>0</v>
      </c>
      <c r="BD219" s="21" t="n">
        <v>0.114624505928854</v>
      </c>
      <c r="BF219" s="59" t="n">
        <v>0.0041501976284585</v>
      </c>
      <c r="BH219" s="21" t="n">
        <v>0.00154150197628459</v>
      </c>
      <c r="BJ219" s="59" t="n">
        <v>0.00375494071146245</v>
      </c>
      <c r="BL219" s="21" t="n">
        <v>0.00671936758893281</v>
      </c>
      <c r="BN219" s="59" t="n">
        <v>0</v>
      </c>
      <c r="BP219" s="21" t="n">
        <v>0</v>
      </c>
      <c r="BR219" s="59" t="n">
        <v>0.0276679841897233</v>
      </c>
      <c r="BT219" s="21" t="n">
        <v>0.00128458498023715</v>
      </c>
      <c r="BV219" s="59" t="n">
        <v>0.0108695652173913</v>
      </c>
      <c r="BX219" s="21" t="n">
        <v>0.0041501976284585</v>
      </c>
      <c r="BZ219" s="59" t="n">
        <v>0.00256916996047431</v>
      </c>
      <c r="CB219" s="21" t="n">
        <v>0.00237154150197628</v>
      </c>
      <c r="CD219" s="59" t="n">
        <v>0.00132411067193676</v>
      </c>
      <c r="CF219" s="21" t="n">
        <v>0</v>
      </c>
      <c r="CH219" s="59" t="n">
        <v>0</v>
      </c>
      <c r="CJ219" s="21" t="n">
        <v>0</v>
      </c>
      <c r="CL219" s="59" t="n">
        <v>0</v>
      </c>
      <c r="CN219" s="21" t="n">
        <v>0</v>
      </c>
      <c r="CP219" s="59" t="n">
        <v>0</v>
      </c>
      <c r="CR219" s="21" t="n">
        <v>0</v>
      </c>
      <c r="CT219" s="59" t="n">
        <v>0</v>
      </c>
      <c r="CV219" s="21" t="n">
        <v>0</v>
      </c>
      <c r="CX219" s="59" t="n">
        <v>0</v>
      </c>
      <c r="CZ219" s="21" t="n">
        <v>0</v>
      </c>
      <c r="DB219" s="62" t="n">
        <v>0.16600790513834</v>
      </c>
      <c r="DD219" s="22" t="n">
        <v>0.00612648221343874</v>
      </c>
      <c r="DF219" s="62" t="n">
        <v>0.00189723320158103</v>
      </c>
      <c r="DH219" s="22" t="n">
        <v>0.00452569169960474</v>
      </c>
      <c r="DJ219" s="62" t="n">
        <v>0.0075098814229249</v>
      </c>
      <c r="DP219" s="22" t="n">
        <v>0.0456521739130435</v>
      </c>
      <c r="DR219" s="62" t="n">
        <v>0.0016897233201581</v>
      </c>
      <c r="DT219" s="22" t="n">
        <v>0.0173913043478261</v>
      </c>
      <c r="DV219" s="62" t="n">
        <v>0.0058300395256917</v>
      </c>
      <c r="DX219" s="22" t="n">
        <v>0.00349802371541502</v>
      </c>
      <c r="DZ219" s="62" t="n">
        <v>0.00363636363636364</v>
      </c>
      <c r="EB219" s="22" t="n">
        <v>0.00181818181818182</v>
      </c>
      <c r="EY219" s="54" t="n">
        <v>0.265583003952569</v>
      </c>
    </row>
    <row r="220" customFormat="false" ht="15.75" hidden="false" customHeight="false" outlineLevel="0" collapsed="false">
      <c r="A220" s="53" t="s">
        <v>311</v>
      </c>
      <c r="B220" s="0" t="n">
        <v>16213</v>
      </c>
      <c r="C220" s="54" t="n">
        <v>638</v>
      </c>
      <c r="D220" s="0" t="s">
        <v>312</v>
      </c>
      <c r="F220" s="56" t="n">
        <v>0.00863636363636364</v>
      </c>
      <c r="H220" s="20" t="n">
        <v>0.00113636363636364</v>
      </c>
      <c r="J220" s="57" t="n">
        <v>0.000280564263322884</v>
      </c>
      <c r="L220" s="20" t="n">
        <v>0.000601880877742947</v>
      </c>
      <c r="N220" s="57" t="n">
        <v>0.000982758620689655</v>
      </c>
      <c r="P220" s="20" t="n">
        <v>0</v>
      </c>
      <c r="R220" s="57" t="n">
        <v>0</v>
      </c>
      <c r="T220" s="20" t="n">
        <v>0.00249216300940439</v>
      </c>
      <c r="V220" s="57" t="n">
        <v>0.000103448275862069</v>
      </c>
      <c r="X220" s="20" t="n">
        <v>0.00212382445141066</v>
      </c>
      <c r="Z220" s="57" t="n">
        <v>0.000266457680250784</v>
      </c>
      <c r="AB220" s="20" t="n">
        <v>0.000177115987460815</v>
      </c>
      <c r="AD220" s="57" t="n">
        <v>0.000556426332288401</v>
      </c>
      <c r="AF220" s="20" t="n">
        <v>5.4858934169279E-005</v>
      </c>
      <c r="AH220" s="57" t="n">
        <v>0</v>
      </c>
      <c r="AJ220" s="20" t="n">
        <v>0</v>
      </c>
      <c r="AL220" s="57" t="n">
        <v>0</v>
      </c>
      <c r="AN220" s="20" t="n">
        <v>0</v>
      </c>
      <c r="AP220" s="57" t="n">
        <v>0</v>
      </c>
      <c r="AR220" s="20" t="n">
        <v>0</v>
      </c>
      <c r="AT220" s="57" t="n">
        <v>0</v>
      </c>
      <c r="AV220" s="20" t="n">
        <v>0</v>
      </c>
      <c r="AX220" s="57" t="n">
        <v>0</v>
      </c>
      <c r="AZ220" s="20" t="n">
        <v>0</v>
      </c>
      <c r="BB220" s="57" t="n">
        <v>0</v>
      </c>
      <c r="BD220" s="21" t="n">
        <v>0.072884012539185</v>
      </c>
      <c r="BF220" s="59" t="n">
        <v>0.0155172413793103</v>
      </c>
      <c r="BH220" s="21" t="n">
        <v>0.0074294670846395</v>
      </c>
      <c r="BJ220" s="59" t="n">
        <v>0.0147335423197492</v>
      </c>
      <c r="BL220" s="21" t="n">
        <v>0.0278996865203762</v>
      </c>
      <c r="BN220" s="59" t="n">
        <v>0</v>
      </c>
      <c r="BP220" s="21" t="n">
        <v>0</v>
      </c>
      <c r="BR220" s="59" t="n">
        <v>0.0148746081504702</v>
      </c>
      <c r="BT220" s="21" t="n">
        <v>0.00112852664576803</v>
      </c>
      <c r="BV220" s="59" t="n">
        <v>0.0116771159874608</v>
      </c>
      <c r="BX220" s="21" t="n">
        <v>0.00492163009404389</v>
      </c>
      <c r="BZ220" s="59" t="n">
        <v>0.00332288401253919</v>
      </c>
      <c r="CB220" s="21" t="n">
        <v>0.00264890282131661</v>
      </c>
      <c r="CD220" s="59" t="n">
        <v>0.00045141065830721</v>
      </c>
      <c r="CF220" s="21" t="n">
        <v>0</v>
      </c>
      <c r="CH220" s="59" t="n">
        <v>0</v>
      </c>
      <c r="CJ220" s="21" t="n">
        <v>0</v>
      </c>
      <c r="CL220" s="59" t="n">
        <v>0</v>
      </c>
      <c r="CN220" s="21" t="n">
        <v>0</v>
      </c>
      <c r="CP220" s="59" t="n">
        <v>0</v>
      </c>
      <c r="CR220" s="21" t="n">
        <v>0</v>
      </c>
      <c r="CT220" s="59" t="n">
        <v>0</v>
      </c>
      <c r="CV220" s="21" t="n">
        <v>0</v>
      </c>
      <c r="CX220" s="59" t="n">
        <v>0</v>
      </c>
      <c r="CZ220" s="21" t="n">
        <v>0</v>
      </c>
      <c r="DB220" s="62" t="n">
        <v>0.0815203761755486</v>
      </c>
      <c r="DD220" s="22" t="n">
        <v>0.016653605015674</v>
      </c>
      <c r="DF220" s="62" t="n">
        <v>0.00771003134796238</v>
      </c>
      <c r="DH220" s="22" t="n">
        <v>0.0153354231974922</v>
      </c>
      <c r="DJ220" s="62" t="n">
        <v>0.0288824451410658</v>
      </c>
      <c r="DP220" s="22" t="n">
        <v>0.0173667711598746</v>
      </c>
      <c r="DR220" s="62" t="n">
        <v>0.00123197492163009</v>
      </c>
      <c r="DT220" s="22" t="n">
        <v>0.0138009404388715</v>
      </c>
      <c r="DV220" s="62" t="n">
        <v>0.00518808777429467</v>
      </c>
      <c r="DX220" s="22" t="n">
        <v>0.0035</v>
      </c>
      <c r="DZ220" s="62" t="n">
        <v>0.00320532915360502</v>
      </c>
      <c r="EB220" s="22" t="n">
        <v>0.000506269592476489</v>
      </c>
      <c r="EY220" s="54" t="n">
        <v>0.194901253918495</v>
      </c>
    </row>
    <row r="221" customFormat="false" ht="15.75" hidden="false" customHeight="false" outlineLevel="0" collapsed="false">
      <c r="A221" s="53" t="s">
        <v>313</v>
      </c>
      <c r="B221" s="0" t="n">
        <v>11200</v>
      </c>
      <c r="C221" s="54" t="n">
        <v>507</v>
      </c>
      <c r="D221" s="0" t="s">
        <v>314</v>
      </c>
      <c r="F221" s="56" t="n">
        <v>0.00276134122287968</v>
      </c>
      <c r="H221" s="20" t="n">
        <v>0.0014792899408284</v>
      </c>
      <c r="J221" s="57" t="n">
        <v>0.000295857988165681</v>
      </c>
      <c r="L221" s="20" t="n">
        <v>0.000631163708086785</v>
      </c>
      <c r="N221" s="57" t="n">
        <v>0.000887573964497042</v>
      </c>
      <c r="P221" s="20" t="n">
        <v>0</v>
      </c>
      <c r="R221" s="57" t="n">
        <v>0</v>
      </c>
      <c r="T221" s="20" t="n">
        <v>0.00181459566074951</v>
      </c>
      <c r="V221" s="57" t="n">
        <v>0.000236686390532544</v>
      </c>
      <c r="X221" s="20" t="n">
        <v>0.00256410256410256</v>
      </c>
      <c r="Z221" s="57" t="n">
        <v>0.000355029585798817</v>
      </c>
      <c r="AB221" s="20" t="n">
        <v>0.000315581854043393</v>
      </c>
      <c r="AD221" s="57" t="n">
        <v>0.000394477317554241</v>
      </c>
      <c r="AF221" s="20" t="n">
        <v>0.000670611439842209</v>
      </c>
      <c r="AH221" s="57" t="n">
        <v>0</v>
      </c>
      <c r="AJ221" s="20" t="n">
        <v>0</v>
      </c>
      <c r="AL221" s="57" t="n">
        <v>0</v>
      </c>
      <c r="AN221" s="20" t="n">
        <v>0</v>
      </c>
      <c r="AP221" s="57" t="n">
        <v>0</v>
      </c>
      <c r="AR221" s="20" t="n">
        <v>0</v>
      </c>
      <c r="AT221" s="57" t="n">
        <v>0</v>
      </c>
      <c r="AV221" s="20" t="n">
        <v>0</v>
      </c>
      <c r="AX221" s="57" t="n">
        <v>0</v>
      </c>
      <c r="AZ221" s="20" t="n">
        <v>0</v>
      </c>
      <c r="BB221" s="57" t="n">
        <v>0</v>
      </c>
      <c r="BD221" s="21" t="n">
        <v>0.00453648915187377</v>
      </c>
      <c r="BF221" s="59" t="n">
        <v>0.00532544378698225</v>
      </c>
      <c r="BH221" s="21" t="n">
        <v>0.00256410256410256</v>
      </c>
      <c r="BJ221" s="59" t="n">
        <v>0.00631163708086785</v>
      </c>
      <c r="BL221" s="21" t="n">
        <v>0.011439842209073</v>
      </c>
      <c r="BN221" s="59" t="n">
        <v>0</v>
      </c>
      <c r="BP221" s="21" t="n">
        <v>0</v>
      </c>
      <c r="BR221" s="59" t="n">
        <v>0.00236686390532544</v>
      </c>
      <c r="BT221" s="21" t="n">
        <v>0.000374753451676529</v>
      </c>
      <c r="BV221" s="59" t="n">
        <v>0.00473372781065089</v>
      </c>
      <c r="BX221" s="21" t="n">
        <v>0.00187376725838264</v>
      </c>
      <c r="BZ221" s="59" t="n">
        <v>0.00175542406311637</v>
      </c>
      <c r="CB221" s="21" t="n">
        <v>0.00193293885601578</v>
      </c>
      <c r="CD221" s="59" t="n">
        <v>0.00157790927021696</v>
      </c>
      <c r="CF221" s="21" t="n">
        <v>0</v>
      </c>
      <c r="CH221" s="59" t="n">
        <v>0</v>
      </c>
      <c r="CJ221" s="21" t="n">
        <v>0</v>
      </c>
      <c r="CL221" s="59" t="n">
        <v>0</v>
      </c>
      <c r="CN221" s="21" t="n">
        <v>0</v>
      </c>
      <c r="CP221" s="59" t="n">
        <v>0</v>
      </c>
      <c r="CR221" s="21" t="n">
        <v>0</v>
      </c>
      <c r="CT221" s="59" t="n">
        <v>0</v>
      </c>
      <c r="CV221" s="21" t="n">
        <v>0</v>
      </c>
      <c r="CX221" s="59" t="n">
        <v>0</v>
      </c>
      <c r="CZ221" s="21" t="n">
        <v>0</v>
      </c>
      <c r="DB221" s="62" t="n">
        <v>0.00729783037475345</v>
      </c>
      <c r="DD221" s="22" t="n">
        <v>0.00680473372781065</v>
      </c>
      <c r="DF221" s="62" t="n">
        <v>0.00285996055226824</v>
      </c>
      <c r="DH221" s="22" t="n">
        <v>0.00694280078895464</v>
      </c>
      <c r="DJ221" s="62" t="n">
        <v>0.01232741617357</v>
      </c>
      <c r="DP221" s="22" t="n">
        <v>0.00418145956607495</v>
      </c>
      <c r="DR221" s="62" t="n">
        <v>0.000611439842209073</v>
      </c>
      <c r="DT221" s="22" t="n">
        <v>0.00729783037475345</v>
      </c>
      <c r="DV221" s="62" t="n">
        <v>0.00222879684418146</v>
      </c>
      <c r="DX221" s="22" t="n">
        <v>0.00207100591715976</v>
      </c>
      <c r="DZ221" s="62" t="n">
        <v>0.00232741617357002</v>
      </c>
      <c r="EB221" s="22" t="n">
        <v>0.00224852071005917</v>
      </c>
      <c r="EY221" s="54" t="n">
        <v>0.0571992110453649</v>
      </c>
    </row>
    <row r="222" customFormat="false" ht="15.75" hidden="false" customHeight="false" outlineLevel="0" collapsed="false">
      <c r="A222" s="53" t="s">
        <v>315</v>
      </c>
      <c r="B222" s="0" t="n">
        <v>11252</v>
      </c>
      <c r="C222" s="54" t="n">
        <v>722</v>
      </c>
      <c r="D222" s="0" t="s">
        <v>316</v>
      </c>
      <c r="F222" s="56" t="n">
        <v>0.0145429362880886</v>
      </c>
      <c r="H222" s="20" t="n">
        <v>0.00470914127423823</v>
      </c>
      <c r="J222" s="57" t="n">
        <v>0.0010803324099723</v>
      </c>
      <c r="L222" s="20" t="n">
        <v>0.00102493074792244</v>
      </c>
      <c r="N222" s="57" t="n">
        <v>0.00152354570637119</v>
      </c>
      <c r="P222" s="20" t="n">
        <v>0</v>
      </c>
      <c r="R222" s="57" t="n">
        <v>0</v>
      </c>
      <c r="T222" s="20" t="n">
        <v>0.010803324099723</v>
      </c>
      <c r="V222" s="57" t="n">
        <v>0.00064404432132964</v>
      </c>
      <c r="X222" s="20" t="n">
        <v>0.00831024930747923</v>
      </c>
      <c r="Z222" s="57" t="n">
        <v>0.00116343490304709</v>
      </c>
      <c r="AB222" s="20" t="n">
        <v>0.00120498614958449</v>
      </c>
      <c r="AD222" s="57" t="n">
        <v>0.00110803324099723</v>
      </c>
      <c r="AF222" s="20" t="n">
        <v>0.000775623268698061</v>
      </c>
      <c r="AH222" s="57" t="n">
        <v>0</v>
      </c>
      <c r="AJ222" s="20" t="n">
        <v>0</v>
      </c>
      <c r="AL222" s="57" t="n">
        <v>0</v>
      </c>
      <c r="AN222" s="20" t="n">
        <v>0</v>
      </c>
      <c r="AP222" s="57" t="n">
        <v>0</v>
      </c>
      <c r="AR222" s="20" t="n">
        <v>0</v>
      </c>
      <c r="AT222" s="57" t="n">
        <v>0</v>
      </c>
      <c r="AV222" s="20" t="n">
        <v>0</v>
      </c>
      <c r="AX222" s="57" t="n">
        <v>0</v>
      </c>
      <c r="AZ222" s="20" t="n">
        <v>0</v>
      </c>
      <c r="BB222" s="57" t="n">
        <v>0</v>
      </c>
      <c r="BD222" s="21" t="n">
        <v>0.0872576177285319</v>
      </c>
      <c r="BF222" s="59" t="n">
        <v>0.00602493074792244</v>
      </c>
      <c r="BH222" s="21" t="n">
        <v>0.00235457063711911</v>
      </c>
      <c r="BJ222" s="59" t="n">
        <v>0.00595567867036011</v>
      </c>
      <c r="BL222" s="21" t="n">
        <v>0.0138504155124654</v>
      </c>
      <c r="BN222" s="59" t="n">
        <v>0</v>
      </c>
      <c r="BP222" s="21" t="n">
        <v>0</v>
      </c>
      <c r="BR222" s="59" t="n">
        <v>0.0221606648199446</v>
      </c>
      <c r="BT222" s="21" t="n">
        <v>0.0010387811634349</v>
      </c>
      <c r="BV222" s="59" t="n">
        <v>0.00969529085872576</v>
      </c>
      <c r="BX222" s="21" t="n">
        <v>0.00429362880886427</v>
      </c>
      <c r="BZ222" s="59" t="n">
        <v>0.00277008310249308</v>
      </c>
      <c r="CB222" s="21" t="n">
        <v>0.00221606648199446</v>
      </c>
      <c r="CD222" s="59" t="n">
        <v>0.00105263157894737</v>
      </c>
      <c r="CF222" s="21" t="n">
        <v>0</v>
      </c>
      <c r="CH222" s="59" t="n">
        <v>0</v>
      </c>
      <c r="CJ222" s="21" t="n">
        <v>0</v>
      </c>
      <c r="CL222" s="59" t="n">
        <v>0</v>
      </c>
      <c r="CN222" s="21" t="n">
        <v>0</v>
      </c>
      <c r="CP222" s="59" t="n">
        <v>0</v>
      </c>
      <c r="CR222" s="21" t="n">
        <v>0</v>
      </c>
      <c r="CT222" s="59" t="n">
        <v>0</v>
      </c>
      <c r="CV222" s="21" t="n">
        <v>0</v>
      </c>
      <c r="CX222" s="59" t="n">
        <v>0</v>
      </c>
      <c r="CZ222" s="21" t="n">
        <v>0</v>
      </c>
      <c r="DB222" s="62" t="n">
        <v>0.101800554016621</v>
      </c>
      <c r="DD222" s="22" t="n">
        <v>0.0107340720221607</v>
      </c>
      <c r="DF222" s="62" t="n">
        <v>0.00343490304709141</v>
      </c>
      <c r="DH222" s="22" t="n">
        <v>0.00698060941828255</v>
      </c>
      <c r="DJ222" s="62" t="n">
        <v>0.0153739612188366</v>
      </c>
      <c r="DP222" s="22" t="n">
        <v>0.0329639889196676</v>
      </c>
      <c r="DR222" s="62" t="n">
        <v>0.00168282548476454</v>
      </c>
      <c r="DT222" s="22" t="n">
        <v>0.018005540166205</v>
      </c>
      <c r="DV222" s="62" t="n">
        <v>0.00545706371191136</v>
      </c>
      <c r="DX222" s="22" t="n">
        <v>0.00397506925207756</v>
      </c>
      <c r="DZ222" s="62" t="n">
        <v>0.00332409972299169</v>
      </c>
      <c r="EB222" s="22" t="n">
        <v>0.00182825484764543</v>
      </c>
      <c r="EY222" s="54" t="n">
        <v>0.205560941828255</v>
      </c>
    </row>
    <row r="223" customFormat="false" ht="15.75" hidden="false" customHeight="false" outlineLevel="0" collapsed="false">
      <c r="A223" s="53" t="s">
        <v>317</v>
      </c>
      <c r="B223" s="0" t="n">
        <v>11280</v>
      </c>
      <c r="C223" s="54" t="n">
        <v>509</v>
      </c>
      <c r="D223" s="0" t="s">
        <v>318</v>
      </c>
      <c r="F223" s="56" t="n">
        <v>0.0628683693516699</v>
      </c>
      <c r="H223" s="20" t="n">
        <v>0.00137524557956778</v>
      </c>
      <c r="J223" s="57" t="n">
        <v>0.000206286836935167</v>
      </c>
      <c r="L223" s="20" t="n">
        <v>0.000392927308447937</v>
      </c>
      <c r="N223" s="57" t="n">
        <v>0.000196463654223969</v>
      </c>
      <c r="P223" s="20" t="n">
        <v>0</v>
      </c>
      <c r="R223" s="57" t="n">
        <v>0</v>
      </c>
      <c r="T223" s="20" t="n">
        <v>0.0216110019646365</v>
      </c>
      <c r="V223" s="57" t="n">
        <v>0.000481335952848723</v>
      </c>
      <c r="X223" s="20" t="n">
        <v>0.00402750491159136</v>
      </c>
      <c r="Z223" s="57" t="n">
        <v>0.000451866404715128</v>
      </c>
      <c r="AB223" s="20" t="n">
        <v>0.00031434184675835</v>
      </c>
      <c r="AD223" s="57" t="n">
        <v>0.000196463654223969</v>
      </c>
      <c r="AF223" s="20" t="n">
        <v>0.000206286836935167</v>
      </c>
      <c r="AH223" s="57" t="n">
        <v>0</v>
      </c>
      <c r="AJ223" s="20" t="n">
        <v>0</v>
      </c>
      <c r="AL223" s="57" t="n">
        <v>0</v>
      </c>
      <c r="AN223" s="20" t="n">
        <v>0</v>
      </c>
      <c r="AP223" s="57" t="n">
        <v>0</v>
      </c>
      <c r="AR223" s="20" t="n">
        <v>0</v>
      </c>
      <c r="AT223" s="57" t="n">
        <v>0</v>
      </c>
      <c r="AV223" s="20" t="n">
        <v>0</v>
      </c>
      <c r="AX223" s="57" t="n">
        <v>0</v>
      </c>
      <c r="AZ223" s="20" t="n">
        <v>0</v>
      </c>
      <c r="BB223" s="57" t="n">
        <v>0</v>
      </c>
      <c r="BD223" s="21" t="n">
        <v>0.163064833005894</v>
      </c>
      <c r="BF223" s="59" t="n">
        <v>0.00638506876227898</v>
      </c>
      <c r="BH223" s="21" t="n">
        <v>0.00161100196463654</v>
      </c>
      <c r="BJ223" s="59" t="n">
        <v>0.00432220039292731</v>
      </c>
      <c r="BL223" s="21" t="n">
        <v>0.00471512770137525</v>
      </c>
      <c r="BN223" s="59" t="n">
        <v>0</v>
      </c>
      <c r="BP223" s="21" t="n">
        <v>0</v>
      </c>
      <c r="BR223" s="59" t="n">
        <v>0.037328094302554</v>
      </c>
      <c r="BT223" s="21" t="n">
        <v>0.00196463654223969</v>
      </c>
      <c r="BV223" s="59" t="n">
        <v>0.0147347740667976</v>
      </c>
      <c r="BX223" s="21" t="n">
        <v>0.00667976424361493</v>
      </c>
      <c r="BZ223" s="59" t="n">
        <v>0.00255402750491159</v>
      </c>
      <c r="CB223" s="21" t="n">
        <v>0.00275049115913556</v>
      </c>
      <c r="CD223" s="59" t="n">
        <v>0.00104125736738703</v>
      </c>
      <c r="CF223" s="21" t="n">
        <v>0</v>
      </c>
      <c r="CH223" s="59" t="n">
        <v>0</v>
      </c>
      <c r="CJ223" s="21" t="n">
        <v>0</v>
      </c>
      <c r="CL223" s="59" t="n">
        <v>0</v>
      </c>
      <c r="CN223" s="21" t="n">
        <v>0</v>
      </c>
      <c r="CP223" s="59" t="n">
        <v>0</v>
      </c>
      <c r="CR223" s="21" t="n">
        <v>0</v>
      </c>
      <c r="CT223" s="59" t="n">
        <v>0</v>
      </c>
      <c r="CV223" s="21" t="n">
        <v>0</v>
      </c>
      <c r="CX223" s="59" t="n">
        <v>0</v>
      </c>
      <c r="CZ223" s="21" t="n">
        <v>0</v>
      </c>
      <c r="DB223" s="62" t="n">
        <v>0.225933202357564</v>
      </c>
      <c r="DD223" s="22" t="n">
        <v>0.00776031434184676</v>
      </c>
      <c r="DF223" s="62" t="n">
        <v>0.00181728880157171</v>
      </c>
      <c r="DH223" s="22" t="n">
        <v>0.00471512770137525</v>
      </c>
      <c r="DJ223" s="62" t="n">
        <v>0.00491159135559921</v>
      </c>
      <c r="DP223" s="22" t="n">
        <v>0.0589390962671906</v>
      </c>
      <c r="DR223" s="62" t="n">
        <v>0.00244597249508841</v>
      </c>
      <c r="DT223" s="22" t="n">
        <v>0.018762278978389</v>
      </c>
      <c r="DV223" s="62" t="n">
        <v>0.00713163064833006</v>
      </c>
      <c r="DX223" s="22" t="n">
        <v>0.00286836935166994</v>
      </c>
      <c r="DZ223" s="62" t="n">
        <v>0.00294695481335953</v>
      </c>
      <c r="EB223" s="22" t="n">
        <v>0.0012475442043222</v>
      </c>
      <c r="EY223" s="54" t="n">
        <v>0.339479371316307</v>
      </c>
    </row>
    <row r="224" customFormat="false" ht="15.75" hidden="false" customHeight="false" outlineLevel="0" collapsed="false">
      <c r="A224" s="53" t="s">
        <v>319</v>
      </c>
      <c r="B224" s="0" t="n">
        <v>11287</v>
      </c>
      <c r="C224" s="54" t="n">
        <v>530</v>
      </c>
      <c r="D224" s="0" t="s">
        <v>316</v>
      </c>
      <c r="F224" s="56" t="n">
        <v>0.00688679245283019</v>
      </c>
      <c r="H224" s="20" t="n">
        <v>0.00235849056603774</v>
      </c>
      <c r="J224" s="57" t="n">
        <v>0.000216981132075472</v>
      </c>
      <c r="L224" s="20" t="n">
        <v>0.000509433962264151</v>
      </c>
      <c r="N224" s="57" t="n">
        <v>0.000216981132075472</v>
      </c>
      <c r="P224" s="20" t="n">
        <v>0</v>
      </c>
      <c r="R224" s="57" t="n">
        <v>0</v>
      </c>
      <c r="T224" s="20" t="n">
        <v>0.00358490566037736</v>
      </c>
      <c r="V224" s="57" t="n">
        <v>0.000292452830188679</v>
      </c>
      <c r="X224" s="20" t="n">
        <v>0.00221698113207547</v>
      </c>
      <c r="Z224" s="57" t="n">
        <v>0.00141509433962264</v>
      </c>
      <c r="AB224" s="20" t="n">
        <v>0.000603773584905661</v>
      </c>
      <c r="AD224" s="57" t="n">
        <v>0.000792452830188679</v>
      </c>
      <c r="AF224" s="20" t="n">
        <v>0.00080188679245283</v>
      </c>
      <c r="AH224" s="57" t="n">
        <v>0</v>
      </c>
      <c r="AJ224" s="20" t="n">
        <v>0</v>
      </c>
      <c r="AL224" s="57" t="n">
        <v>0</v>
      </c>
      <c r="AN224" s="20" t="n">
        <v>0</v>
      </c>
      <c r="AP224" s="57" t="n">
        <v>0</v>
      </c>
      <c r="AR224" s="20" t="n">
        <v>0</v>
      </c>
      <c r="AT224" s="57" t="n">
        <v>0</v>
      </c>
      <c r="AV224" s="20" t="n">
        <v>0</v>
      </c>
      <c r="AX224" s="57" t="n">
        <v>0</v>
      </c>
      <c r="AZ224" s="20" t="n">
        <v>0</v>
      </c>
      <c r="BB224" s="57" t="n">
        <v>0</v>
      </c>
      <c r="BD224" s="21" t="n">
        <v>0.00169811320754717</v>
      </c>
      <c r="BF224" s="59" t="n">
        <v>0.00509433962264151</v>
      </c>
      <c r="BH224" s="21" t="n">
        <v>0.00166037735849057</v>
      </c>
      <c r="BJ224" s="59" t="n">
        <v>0.00584905660377359</v>
      </c>
      <c r="BL224" s="21" t="n">
        <v>0.00716981132075472</v>
      </c>
      <c r="BN224" s="59" t="n">
        <v>0</v>
      </c>
      <c r="BP224" s="21" t="n">
        <v>0</v>
      </c>
      <c r="BR224" s="59" t="n">
        <v>0.00660377358490566</v>
      </c>
      <c r="BT224" s="21" t="n">
        <v>0.0010377358490566</v>
      </c>
      <c r="BV224" s="59" t="n">
        <v>0.00943396226415094</v>
      </c>
      <c r="BX224" s="21" t="n">
        <v>0.00377358490566038</v>
      </c>
      <c r="BZ224" s="59" t="n">
        <v>0.00358490566037736</v>
      </c>
      <c r="CB224" s="21" t="n">
        <v>0.00358490566037736</v>
      </c>
      <c r="CD224" s="59" t="n">
        <v>0.00118867924528302</v>
      </c>
      <c r="CF224" s="21" t="n">
        <v>0</v>
      </c>
      <c r="CH224" s="59" t="n">
        <v>0</v>
      </c>
      <c r="CJ224" s="21" t="n">
        <v>0</v>
      </c>
      <c r="CL224" s="59" t="n">
        <v>0</v>
      </c>
      <c r="CN224" s="21" t="n">
        <v>0</v>
      </c>
      <c r="CP224" s="59" t="n">
        <v>0</v>
      </c>
      <c r="CR224" s="21" t="n">
        <v>0</v>
      </c>
      <c r="CT224" s="59" t="n">
        <v>0</v>
      </c>
      <c r="CV224" s="21" t="n">
        <v>0</v>
      </c>
      <c r="CX224" s="59" t="n">
        <v>0</v>
      </c>
      <c r="CZ224" s="21" t="n">
        <v>0</v>
      </c>
      <c r="DB224" s="62" t="n">
        <v>0.00858490566037736</v>
      </c>
      <c r="DD224" s="22" t="n">
        <v>0.00745283018867925</v>
      </c>
      <c r="DF224" s="62" t="n">
        <v>0.00187735849056604</v>
      </c>
      <c r="DH224" s="22" t="n">
        <v>0.00635849056603774</v>
      </c>
      <c r="DJ224" s="62" t="n">
        <v>0.00738679245283019</v>
      </c>
      <c r="DP224" s="22" t="n">
        <v>0.010188679245283</v>
      </c>
      <c r="DR224" s="62" t="n">
        <v>0.00133018867924528</v>
      </c>
      <c r="DT224" s="22" t="n">
        <v>0.0116509433962264</v>
      </c>
      <c r="DV224" s="62" t="n">
        <v>0.00518867924528302</v>
      </c>
      <c r="DX224" s="22" t="n">
        <v>0.00418867924528302</v>
      </c>
      <c r="DZ224" s="62" t="n">
        <v>0.00437735849056604</v>
      </c>
      <c r="EB224" s="22" t="n">
        <v>0.00199056603773585</v>
      </c>
      <c r="EY224" s="54" t="n">
        <v>0.0705754716981132</v>
      </c>
    </row>
    <row r="225" customFormat="false" ht="15.75" hidden="false" customHeight="false" outlineLevel="0" collapsed="false">
      <c r="A225" s="53" t="s">
        <v>320</v>
      </c>
      <c r="B225" s="0" t="n">
        <v>11292</v>
      </c>
      <c r="C225" s="54" t="n">
        <v>716</v>
      </c>
      <c r="D225" s="0" t="s">
        <v>321</v>
      </c>
      <c r="F225" s="56" t="n">
        <v>0.00977653631284916</v>
      </c>
      <c r="H225" s="20" t="n">
        <v>0.00544692737430168</v>
      </c>
      <c r="J225" s="57" t="n">
        <v>0.000782122905027933</v>
      </c>
      <c r="L225" s="20" t="n">
        <v>0.000893854748603352</v>
      </c>
      <c r="N225" s="57" t="n">
        <v>0.00110335195530726</v>
      </c>
      <c r="P225" s="20" t="n">
        <v>0</v>
      </c>
      <c r="R225" s="57" t="n">
        <v>0</v>
      </c>
      <c r="T225" s="20" t="n">
        <v>0.00600558659217877</v>
      </c>
      <c r="V225" s="57" t="n">
        <v>0.000670391061452514</v>
      </c>
      <c r="X225" s="20" t="n">
        <v>0.00837988826815642</v>
      </c>
      <c r="Z225" s="57" t="n">
        <v>0.00115921787709497</v>
      </c>
      <c r="AB225" s="20" t="n">
        <v>0.000935754189944134</v>
      </c>
      <c r="AD225" s="57" t="n">
        <v>0.00111731843575419</v>
      </c>
      <c r="AF225" s="20" t="n">
        <v>0.000446927374301676</v>
      </c>
      <c r="AH225" s="57" t="n">
        <v>0</v>
      </c>
      <c r="AJ225" s="20" t="n">
        <v>0</v>
      </c>
      <c r="AL225" s="57" t="n">
        <v>0</v>
      </c>
      <c r="AN225" s="20" t="n">
        <v>0</v>
      </c>
      <c r="AP225" s="57" t="n">
        <v>0</v>
      </c>
      <c r="AR225" s="20" t="n">
        <v>0</v>
      </c>
      <c r="AT225" s="57" t="n">
        <v>0</v>
      </c>
      <c r="AV225" s="20" t="n">
        <v>0</v>
      </c>
      <c r="AX225" s="57" t="n">
        <v>0</v>
      </c>
      <c r="AZ225" s="20" t="n">
        <v>0</v>
      </c>
      <c r="BB225" s="57" t="n">
        <v>0</v>
      </c>
      <c r="BD225" s="21" t="n">
        <v>0.0128491620111732</v>
      </c>
      <c r="BF225" s="59" t="n">
        <v>0.0058659217877095</v>
      </c>
      <c r="BH225" s="21" t="n">
        <v>0.00167597765363128</v>
      </c>
      <c r="BJ225" s="59" t="n">
        <v>0.00558659217877095</v>
      </c>
      <c r="BL225" s="21" t="n">
        <v>0.00502793296089386</v>
      </c>
      <c r="BN225" s="59" t="n">
        <v>0</v>
      </c>
      <c r="BP225" s="21" t="n">
        <v>0</v>
      </c>
      <c r="BR225" s="59" t="n">
        <v>0.00342178770949721</v>
      </c>
      <c r="BT225" s="21" t="n">
        <v>0.00118715083798883</v>
      </c>
      <c r="BV225" s="59" t="n">
        <v>0.0167597765363129</v>
      </c>
      <c r="BX225" s="21" t="n">
        <v>0.0032122905027933</v>
      </c>
      <c r="BZ225" s="59" t="n">
        <v>0.0026536312849162</v>
      </c>
      <c r="CB225" s="21" t="n">
        <v>0.00181564245810056</v>
      </c>
      <c r="CD225" s="59" t="n">
        <v>0.000621508379888268</v>
      </c>
      <c r="CF225" s="21" t="n">
        <v>0</v>
      </c>
      <c r="CH225" s="59" t="n">
        <v>0</v>
      </c>
      <c r="CJ225" s="21" t="n">
        <v>0</v>
      </c>
      <c r="CL225" s="59" t="n">
        <v>0</v>
      </c>
      <c r="CN225" s="21" t="n">
        <v>0</v>
      </c>
      <c r="CP225" s="59" t="n">
        <v>0</v>
      </c>
      <c r="CR225" s="21" t="n">
        <v>0</v>
      </c>
      <c r="CT225" s="59" t="n">
        <v>0</v>
      </c>
      <c r="CV225" s="21" t="n">
        <v>0</v>
      </c>
      <c r="CX225" s="59" t="n">
        <v>0</v>
      </c>
      <c r="CZ225" s="21" t="n">
        <v>0</v>
      </c>
      <c r="DB225" s="62" t="n">
        <v>0.0226256983240223</v>
      </c>
      <c r="DD225" s="22" t="n">
        <v>0.0113128491620112</v>
      </c>
      <c r="DF225" s="62" t="n">
        <v>0.00245810055865922</v>
      </c>
      <c r="DH225" s="22" t="n">
        <v>0.0064804469273743</v>
      </c>
      <c r="DJ225" s="62" t="n">
        <v>0.00613128491620112</v>
      </c>
      <c r="DP225" s="22" t="n">
        <v>0.00942737430167598</v>
      </c>
      <c r="DR225" s="62" t="n">
        <v>0.00185754189944134</v>
      </c>
      <c r="DT225" s="22" t="n">
        <v>0.0251396648044693</v>
      </c>
      <c r="DV225" s="62" t="n">
        <v>0.00437150837988827</v>
      </c>
      <c r="DX225" s="22" t="n">
        <v>0.00358938547486034</v>
      </c>
      <c r="DZ225" s="62" t="n">
        <v>0.00293296089385475</v>
      </c>
      <c r="EB225" s="22" t="n">
        <v>0.00106843575418994</v>
      </c>
      <c r="EY225" s="54" t="n">
        <v>0.097395251396648</v>
      </c>
    </row>
    <row r="226" customFormat="false" ht="15.75" hidden="false" customHeight="false" outlineLevel="0" collapsed="false">
      <c r="A226" s="53" t="s">
        <v>322</v>
      </c>
      <c r="B226" s="0" t="n">
        <v>11292</v>
      </c>
      <c r="C226" s="54" t="n">
        <v>610</v>
      </c>
      <c r="D226" s="0" t="s">
        <v>321</v>
      </c>
      <c r="F226" s="56" t="n">
        <v>0.00704918032786885</v>
      </c>
      <c r="H226" s="20" t="n">
        <v>0.005</v>
      </c>
      <c r="J226" s="57" t="n">
        <v>0.00104918032786885</v>
      </c>
      <c r="L226" s="20" t="n">
        <v>0.000836065573770492</v>
      </c>
      <c r="N226" s="57" t="n">
        <v>0.000385245901639344</v>
      </c>
      <c r="P226" s="20" t="n">
        <v>0</v>
      </c>
      <c r="R226" s="57" t="n">
        <v>0</v>
      </c>
      <c r="T226" s="20" t="n">
        <v>0.00409836065573771</v>
      </c>
      <c r="V226" s="57" t="n">
        <v>0.000524590163934426</v>
      </c>
      <c r="X226" s="20" t="n">
        <v>0.00311475409836066</v>
      </c>
      <c r="Z226" s="57" t="n">
        <v>0.000721311475409836</v>
      </c>
      <c r="AB226" s="20" t="n">
        <v>0.000401639344262295</v>
      </c>
      <c r="AD226" s="57" t="n">
        <v>0.00137704918032787</v>
      </c>
      <c r="AF226" s="20" t="n">
        <v>0.000836065573770492</v>
      </c>
      <c r="AH226" s="57" t="n">
        <v>0</v>
      </c>
      <c r="AJ226" s="20" t="n">
        <v>0</v>
      </c>
      <c r="AL226" s="57" t="n">
        <v>0</v>
      </c>
      <c r="AN226" s="20" t="n">
        <v>0</v>
      </c>
      <c r="AP226" s="57" t="n">
        <v>0</v>
      </c>
      <c r="AR226" s="20" t="n">
        <v>0</v>
      </c>
      <c r="AT226" s="57" t="n">
        <v>0</v>
      </c>
      <c r="AV226" s="20" t="n">
        <v>0</v>
      </c>
      <c r="AX226" s="57" t="n">
        <v>0</v>
      </c>
      <c r="AZ226" s="20" t="n">
        <v>0</v>
      </c>
      <c r="BB226" s="57" t="n">
        <v>0</v>
      </c>
      <c r="BD226" s="21" t="n">
        <v>0.00409836065573771</v>
      </c>
      <c r="BF226" s="59" t="n">
        <v>0.00688524590163935</v>
      </c>
      <c r="BH226" s="21" t="n">
        <v>0.00163934426229508</v>
      </c>
      <c r="BJ226" s="59" t="n">
        <v>0.00524590163934426</v>
      </c>
      <c r="BL226" s="21" t="n">
        <v>0.00557377049180328</v>
      </c>
      <c r="BN226" s="59" t="n">
        <v>0</v>
      </c>
      <c r="BP226" s="21" t="n">
        <v>0</v>
      </c>
      <c r="BR226" s="59" t="n">
        <v>0.00688524590163935</v>
      </c>
      <c r="BT226" s="21" t="n">
        <v>0.000983606557377049</v>
      </c>
      <c r="BV226" s="59" t="n">
        <v>0.0131147540983607</v>
      </c>
      <c r="BX226" s="21" t="n">
        <v>0.00377049180327869</v>
      </c>
      <c r="BZ226" s="59" t="n">
        <v>0.0019672131147541</v>
      </c>
      <c r="CB226" s="21" t="n">
        <v>0.00377049180327869</v>
      </c>
      <c r="CD226" s="59" t="n">
        <v>0.000967213114754098</v>
      </c>
      <c r="CF226" s="21" t="n">
        <v>0</v>
      </c>
      <c r="CH226" s="59" t="n">
        <v>0</v>
      </c>
      <c r="CJ226" s="21" t="n">
        <v>0</v>
      </c>
      <c r="CL226" s="59" t="n">
        <v>0</v>
      </c>
      <c r="CN226" s="21" t="n">
        <v>0</v>
      </c>
      <c r="CP226" s="59" t="n">
        <v>0</v>
      </c>
      <c r="CR226" s="21" t="n">
        <v>0</v>
      </c>
      <c r="CT226" s="59" t="n">
        <v>0</v>
      </c>
      <c r="CV226" s="21" t="n">
        <v>0</v>
      </c>
      <c r="CX226" s="59" t="n">
        <v>0</v>
      </c>
      <c r="CZ226" s="21" t="n">
        <v>0</v>
      </c>
      <c r="DB226" s="62" t="n">
        <v>0.0111475409836066</v>
      </c>
      <c r="DD226" s="22" t="n">
        <v>0.0118852459016393</v>
      </c>
      <c r="DF226" s="62" t="n">
        <v>0.00268852459016393</v>
      </c>
      <c r="DH226" s="22" t="n">
        <v>0.00608196721311475</v>
      </c>
      <c r="DJ226" s="62" t="n">
        <v>0.00595901639344262</v>
      </c>
      <c r="DP226" s="22" t="n">
        <v>0.0109836065573771</v>
      </c>
      <c r="DR226" s="62" t="n">
        <v>0.00150819672131148</v>
      </c>
      <c r="DT226" s="22" t="n">
        <v>0.0162295081967213</v>
      </c>
      <c r="DV226" s="62" t="n">
        <v>0.00449180327868853</v>
      </c>
      <c r="DX226" s="22" t="n">
        <v>0.00236885245901639</v>
      </c>
      <c r="DZ226" s="62" t="n">
        <v>0.00514754098360656</v>
      </c>
      <c r="EB226" s="22" t="n">
        <v>0.00180327868852459</v>
      </c>
      <c r="EY226" s="54" t="n">
        <v>0.0802950819672131</v>
      </c>
    </row>
    <row r="227" customFormat="false" ht="15.75" hidden="false" customHeight="false" outlineLevel="0" collapsed="false">
      <c r="A227" s="53" t="s">
        <v>323</v>
      </c>
      <c r="B227" s="0" t="n">
        <v>13336</v>
      </c>
      <c r="C227" s="54" t="n">
        <v>515</v>
      </c>
      <c r="D227" s="0" t="s">
        <v>324</v>
      </c>
      <c r="F227" s="56" t="n">
        <v>0.0485436893203884</v>
      </c>
      <c r="H227" s="20" t="n">
        <v>0.00281553398058252</v>
      </c>
      <c r="J227" s="57" t="n">
        <v>0.00112621359223301</v>
      </c>
      <c r="L227" s="20" t="n">
        <v>0.00271844660194175</v>
      </c>
      <c r="N227" s="57" t="n">
        <v>0.00427184466019418</v>
      </c>
      <c r="P227" s="20" t="n">
        <v>0</v>
      </c>
      <c r="R227" s="57" t="n">
        <v>0</v>
      </c>
      <c r="T227" s="20" t="n">
        <v>0.0149514563106796</v>
      </c>
      <c r="V227" s="57" t="n">
        <v>0.000456310679611651</v>
      </c>
      <c r="X227" s="20" t="n">
        <v>0.00495145631067961</v>
      </c>
      <c r="Z227" s="57" t="n">
        <v>0.00122330097087379</v>
      </c>
      <c r="AB227" s="20" t="n">
        <v>0.00087378640776699</v>
      </c>
      <c r="AD227" s="57" t="n">
        <v>0.00041747572815534</v>
      </c>
      <c r="AF227" s="20" t="n">
        <v>0.000563106796116505</v>
      </c>
      <c r="AH227" s="57" t="n">
        <v>0</v>
      </c>
      <c r="AJ227" s="20" t="n">
        <v>0</v>
      </c>
      <c r="AL227" s="57" t="n">
        <v>0</v>
      </c>
      <c r="AN227" s="20" t="n">
        <v>0</v>
      </c>
      <c r="AP227" s="57" t="n">
        <v>0</v>
      </c>
      <c r="AR227" s="20" t="n">
        <v>0</v>
      </c>
      <c r="AT227" s="57" t="n">
        <v>0</v>
      </c>
      <c r="AV227" s="20" t="n">
        <v>0</v>
      </c>
      <c r="AX227" s="57" t="n">
        <v>0</v>
      </c>
      <c r="AZ227" s="20" t="n">
        <v>0</v>
      </c>
      <c r="BB227" s="57" t="n">
        <v>0</v>
      </c>
      <c r="BD227" s="21" t="n">
        <v>0.213592233009709</v>
      </c>
      <c r="BF227" s="59" t="n">
        <v>0.0184466019417476</v>
      </c>
      <c r="BH227" s="21" t="n">
        <v>0.00699029126213592</v>
      </c>
      <c r="BJ227" s="59" t="n">
        <v>0.0161165048543689</v>
      </c>
      <c r="BL227" s="21" t="n">
        <v>0.0368932038834951</v>
      </c>
      <c r="BN227" s="59" t="n">
        <v>0</v>
      </c>
      <c r="BP227" s="21" t="n">
        <v>0</v>
      </c>
      <c r="BR227" s="59" t="n">
        <v>0.0563106796116505</v>
      </c>
      <c r="BT227" s="21" t="n">
        <v>0.00281553398058252</v>
      </c>
      <c r="BV227" s="59" t="n">
        <v>0.0252427184466019</v>
      </c>
      <c r="BX227" s="21" t="n">
        <v>0.0110679611650485</v>
      </c>
      <c r="BZ227" s="59" t="n">
        <v>0.00757281553398058</v>
      </c>
      <c r="CB227" s="21" t="n">
        <v>0.00660194174757282</v>
      </c>
      <c r="CD227" s="59" t="n">
        <v>0.00349514563106796</v>
      </c>
      <c r="CF227" s="21" t="n">
        <v>0</v>
      </c>
      <c r="CH227" s="59" t="n">
        <v>0</v>
      </c>
      <c r="CJ227" s="21" t="n">
        <v>0</v>
      </c>
      <c r="CL227" s="59" t="n">
        <v>0</v>
      </c>
      <c r="CN227" s="21" t="n">
        <v>0</v>
      </c>
      <c r="CP227" s="59" t="n">
        <v>0</v>
      </c>
      <c r="CR227" s="21" t="n">
        <v>0</v>
      </c>
      <c r="CT227" s="59" t="n">
        <v>0</v>
      </c>
      <c r="CV227" s="21" t="n">
        <v>0</v>
      </c>
      <c r="CX227" s="59" t="n">
        <v>0</v>
      </c>
      <c r="CZ227" s="21" t="n">
        <v>0</v>
      </c>
      <c r="DB227" s="62" t="n">
        <v>0.262135922330097</v>
      </c>
      <c r="DD227" s="22" t="n">
        <v>0.0212621359223301</v>
      </c>
      <c r="DF227" s="62" t="n">
        <v>0.00811650485436893</v>
      </c>
      <c r="DH227" s="22" t="n">
        <v>0.0188349514563107</v>
      </c>
      <c r="DJ227" s="62" t="n">
        <v>0.0411650485436893</v>
      </c>
      <c r="DP227" s="22" t="n">
        <v>0.0712621359223301</v>
      </c>
      <c r="DR227" s="62" t="n">
        <v>0.00327184466019418</v>
      </c>
      <c r="DT227" s="22" t="n">
        <v>0.0301941747572816</v>
      </c>
      <c r="DV227" s="62" t="n">
        <v>0.0122912621359223</v>
      </c>
      <c r="DX227" s="22" t="n">
        <v>0.00844660194174757</v>
      </c>
      <c r="DZ227" s="62" t="n">
        <v>0.00701941747572816</v>
      </c>
      <c r="EB227" s="22" t="n">
        <v>0.00405825242718447</v>
      </c>
      <c r="EY227" s="54" t="n">
        <v>0.488058252427185</v>
      </c>
    </row>
    <row r="228" customFormat="false" ht="15.75" hidden="false" customHeight="false" outlineLevel="0" collapsed="false">
      <c r="A228" s="53" t="s">
        <v>325</v>
      </c>
      <c r="B228" s="0" t="n">
        <v>13363</v>
      </c>
      <c r="C228" s="54" t="n">
        <v>555</v>
      </c>
      <c r="D228" s="0" t="s">
        <v>310</v>
      </c>
      <c r="F228" s="56" t="n">
        <v>0.00531531531531532</v>
      </c>
      <c r="H228" s="20" t="n">
        <v>0.000540540540540541</v>
      </c>
      <c r="J228" s="57" t="n">
        <v>0.000144144144144144</v>
      </c>
      <c r="L228" s="20" t="n">
        <v>0.000414414414414414</v>
      </c>
      <c r="N228" s="57" t="n">
        <v>0.000558558558558559</v>
      </c>
      <c r="P228" s="20" t="n">
        <v>0</v>
      </c>
      <c r="R228" s="57" t="n">
        <v>0</v>
      </c>
      <c r="T228" s="20" t="n">
        <v>0.00378378378378378</v>
      </c>
      <c r="V228" s="57" t="n">
        <v>0.000162162162162162</v>
      </c>
      <c r="X228" s="20" t="n">
        <v>0.00261261261261261</v>
      </c>
      <c r="Z228" s="57" t="n">
        <v>0.000288288288288288</v>
      </c>
      <c r="AB228" s="20" t="n">
        <v>0.00027027027027027</v>
      </c>
      <c r="AD228" s="57" t="n">
        <v>0.000108108108108108</v>
      </c>
      <c r="AF228" s="20" t="n">
        <v>0.000153153153153153</v>
      </c>
      <c r="AH228" s="57" t="n">
        <v>0</v>
      </c>
      <c r="AJ228" s="20" t="n">
        <v>0</v>
      </c>
      <c r="AL228" s="57" t="n">
        <v>0</v>
      </c>
      <c r="AN228" s="20" t="n">
        <v>0</v>
      </c>
      <c r="AP228" s="57" t="n">
        <v>0</v>
      </c>
      <c r="AR228" s="20" t="n">
        <v>0</v>
      </c>
      <c r="AT228" s="57" t="n">
        <v>0</v>
      </c>
      <c r="AV228" s="20" t="n">
        <v>0</v>
      </c>
      <c r="AX228" s="57" t="n">
        <v>0</v>
      </c>
      <c r="AZ228" s="20" t="n">
        <v>0</v>
      </c>
      <c r="BB228" s="57" t="n">
        <v>0</v>
      </c>
      <c r="BD228" s="21" t="n">
        <v>0.0432432432432432</v>
      </c>
      <c r="BF228" s="59" t="n">
        <v>0.00504504504504505</v>
      </c>
      <c r="BH228" s="21" t="n">
        <v>0.00234234234234234</v>
      </c>
      <c r="BJ228" s="59" t="n">
        <v>0.00486486486486487</v>
      </c>
      <c r="BL228" s="21" t="n">
        <v>0.0115315315315315</v>
      </c>
      <c r="BN228" s="59" t="n">
        <v>0</v>
      </c>
      <c r="BP228" s="21" t="n">
        <v>0</v>
      </c>
      <c r="BR228" s="59" t="n">
        <v>0.0104504504504505</v>
      </c>
      <c r="BT228" s="21" t="n">
        <v>0.000774774774774775</v>
      </c>
      <c r="BV228" s="59" t="n">
        <v>0.00702702702702703</v>
      </c>
      <c r="BX228" s="21" t="n">
        <v>0.00252252252252252</v>
      </c>
      <c r="BZ228" s="59" t="n">
        <v>0.00234234234234234</v>
      </c>
      <c r="CB228" s="21" t="n">
        <v>0.00198198198198198</v>
      </c>
      <c r="CD228" s="59" t="n">
        <v>0.000936936936936937</v>
      </c>
      <c r="CF228" s="21" t="n">
        <v>0</v>
      </c>
      <c r="CH228" s="59" t="n">
        <v>0</v>
      </c>
      <c r="CJ228" s="21" t="n">
        <v>0</v>
      </c>
      <c r="CL228" s="59" t="n">
        <v>0</v>
      </c>
      <c r="CN228" s="21" t="n">
        <v>0</v>
      </c>
      <c r="CP228" s="59" t="n">
        <v>0</v>
      </c>
      <c r="CR228" s="21" t="n">
        <v>0</v>
      </c>
      <c r="CT228" s="59" t="n">
        <v>0</v>
      </c>
      <c r="CV228" s="21" t="n">
        <v>0</v>
      </c>
      <c r="CX228" s="59" t="n">
        <v>0</v>
      </c>
      <c r="CZ228" s="21" t="n">
        <v>0</v>
      </c>
      <c r="DB228" s="62" t="n">
        <v>0.0485585585585586</v>
      </c>
      <c r="DD228" s="22" t="n">
        <v>0.00558558558558559</v>
      </c>
      <c r="DF228" s="62" t="n">
        <v>0.00248648648648649</v>
      </c>
      <c r="DH228" s="22" t="n">
        <v>0.00527927927927928</v>
      </c>
      <c r="DJ228" s="62" t="n">
        <v>0.0120900900900901</v>
      </c>
      <c r="DP228" s="22" t="n">
        <v>0.0142342342342342</v>
      </c>
      <c r="DR228" s="62" t="n">
        <v>0.000936936936936937</v>
      </c>
      <c r="DT228" s="22" t="n">
        <v>0.00963963963963964</v>
      </c>
      <c r="DV228" s="62" t="n">
        <v>0.00281081081081081</v>
      </c>
      <c r="DX228" s="22" t="n">
        <v>0.00261261261261261</v>
      </c>
      <c r="DZ228" s="62" t="n">
        <v>0.00209009009009009</v>
      </c>
      <c r="EB228" s="22" t="n">
        <v>0.00109009009009009</v>
      </c>
      <c r="EY228" s="54" t="n">
        <v>0.107414414414414</v>
      </c>
    </row>
    <row r="229" customFormat="false" ht="15.75" hidden="false" customHeight="false" outlineLevel="0" collapsed="false">
      <c r="A229" s="53" t="s">
        <v>326</v>
      </c>
      <c r="B229" s="0" t="n">
        <v>14560</v>
      </c>
      <c r="C229" s="54" t="n">
        <v>603</v>
      </c>
      <c r="D229" s="0" t="s">
        <v>318</v>
      </c>
      <c r="F229" s="56" t="n">
        <v>0.0119402985074627</v>
      </c>
      <c r="H229" s="20" t="n">
        <v>0.00165837479270315</v>
      </c>
      <c r="J229" s="57" t="n">
        <v>0.000414593698175788</v>
      </c>
      <c r="L229" s="20" t="n">
        <v>0.00054726368159204</v>
      </c>
      <c r="N229" s="57" t="n">
        <v>0.000945273631840796</v>
      </c>
      <c r="P229" s="20" t="n">
        <v>0</v>
      </c>
      <c r="R229" s="57" t="n">
        <v>0</v>
      </c>
      <c r="T229" s="20" t="n">
        <v>0.00298507462686567</v>
      </c>
      <c r="V229" s="57" t="n">
        <v>0.000281923714759536</v>
      </c>
      <c r="X229" s="20" t="n">
        <v>0.00199004975124378</v>
      </c>
      <c r="Z229" s="57" t="n">
        <v>0.000480928689883914</v>
      </c>
      <c r="AB229" s="20" t="n">
        <v>0.000281923714759536</v>
      </c>
      <c r="AD229" s="57" t="n">
        <v>0.000265339966832504</v>
      </c>
      <c r="AF229" s="20" t="n">
        <v>0.000265339966832504</v>
      </c>
      <c r="AH229" s="57" t="n">
        <v>0</v>
      </c>
      <c r="AJ229" s="20" t="n">
        <v>0</v>
      </c>
      <c r="AL229" s="57" t="n">
        <v>0</v>
      </c>
      <c r="AN229" s="20" t="n">
        <v>0</v>
      </c>
      <c r="AP229" s="57" t="n">
        <v>0</v>
      </c>
      <c r="AR229" s="20" t="n">
        <v>0</v>
      </c>
      <c r="AT229" s="57" t="n">
        <v>0</v>
      </c>
      <c r="AV229" s="20" t="n">
        <v>0</v>
      </c>
      <c r="AX229" s="57" t="n">
        <v>0</v>
      </c>
      <c r="AZ229" s="20" t="n">
        <v>0</v>
      </c>
      <c r="BB229" s="57" t="n">
        <v>0</v>
      </c>
      <c r="BD229" s="21" t="n">
        <v>0.0381426202321725</v>
      </c>
      <c r="BF229" s="59" t="n">
        <v>0.00621890547263682</v>
      </c>
      <c r="BH229" s="21" t="n">
        <v>0.00298507462686567</v>
      </c>
      <c r="BJ229" s="59" t="n">
        <v>0.00679933665008292</v>
      </c>
      <c r="BL229" s="21" t="n">
        <v>0.0131011608623549</v>
      </c>
      <c r="BN229" s="59" t="n">
        <v>0</v>
      </c>
      <c r="BP229" s="21" t="n">
        <v>0</v>
      </c>
      <c r="BR229" s="59" t="n">
        <v>0.00812603648424544</v>
      </c>
      <c r="BT229" s="21" t="n">
        <v>0.000713101160862355</v>
      </c>
      <c r="BV229" s="59" t="n">
        <v>0.00613598673300166</v>
      </c>
      <c r="BX229" s="21" t="n">
        <v>0.00298507462686567</v>
      </c>
      <c r="BZ229" s="59" t="n">
        <v>0.00232172470978441</v>
      </c>
      <c r="CB229" s="21" t="n">
        <v>0.00199004975124378</v>
      </c>
      <c r="CD229" s="59" t="n">
        <v>0.000779436152570481</v>
      </c>
      <c r="CF229" s="21" t="n">
        <v>0</v>
      </c>
      <c r="CH229" s="59" t="n">
        <v>0</v>
      </c>
      <c r="CJ229" s="21" t="n">
        <v>0</v>
      </c>
      <c r="CL229" s="59" t="n">
        <v>0</v>
      </c>
      <c r="CN229" s="21" t="n">
        <v>0</v>
      </c>
      <c r="CP229" s="59" t="n">
        <v>0</v>
      </c>
      <c r="CR229" s="21" t="n">
        <v>0</v>
      </c>
      <c r="CT229" s="59" t="n">
        <v>0</v>
      </c>
      <c r="CV229" s="21" t="n">
        <v>0</v>
      </c>
      <c r="CX229" s="59" t="n">
        <v>0</v>
      </c>
      <c r="CZ229" s="21" t="n">
        <v>0</v>
      </c>
      <c r="DB229" s="62" t="n">
        <v>0.0500829187396352</v>
      </c>
      <c r="DD229" s="22" t="n">
        <v>0.00787728026533997</v>
      </c>
      <c r="DF229" s="62" t="n">
        <v>0.00339966832504146</v>
      </c>
      <c r="DH229" s="22" t="n">
        <v>0.00734660033167496</v>
      </c>
      <c r="DJ229" s="62" t="n">
        <v>0.0140464344941957</v>
      </c>
      <c r="DP229" s="22" t="n">
        <v>0.0111111111111111</v>
      </c>
      <c r="DR229" s="62" t="n">
        <v>0.000995024875621891</v>
      </c>
      <c r="DT229" s="22" t="n">
        <v>0.00812603648424544</v>
      </c>
      <c r="DV229" s="62" t="n">
        <v>0.00346600331674959</v>
      </c>
      <c r="DX229" s="22" t="n">
        <v>0.00260364842454395</v>
      </c>
      <c r="DZ229" s="62" t="n">
        <v>0.00225538971807629</v>
      </c>
      <c r="EB229" s="22" t="n">
        <v>0.00104477611940299</v>
      </c>
      <c r="EY229" s="54" t="n">
        <v>0.112354892205638</v>
      </c>
    </row>
    <row r="230" customFormat="false" ht="15.75" hidden="false" customHeight="false" outlineLevel="0" collapsed="false">
      <c r="A230" s="53" t="s">
        <v>327</v>
      </c>
      <c r="B230" s="0" t="n">
        <v>15464</v>
      </c>
      <c r="C230" s="54" t="n">
        <v>660</v>
      </c>
      <c r="D230" s="0" t="s">
        <v>328</v>
      </c>
      <c r="F230" s="56" t="n">
        <v>0.00696969696969697</v>
      </c>
      <c r="H230" s="20" t="n">
        <v>0.00227272727272727</v>
      </c>
      <c r="J230" s="57" t="n">
        <v>0.000666666666666667</v>
      </c>
      <c r="L230" s="20" t="n">
        <v>0.00151515151515152</v>
      </c>
      <c r="N230" s="57" t="n">
        <v>0.00257575757575758</v>
      </c>
      <c r="P230" s="20" t="n">
        <v>0</v>
      </c>
      <c r="R230" s="57" t="n">
        <v>0</v>
      </c>
      <c r="T230" s="20" t="n">
        <v>0.00166666666666667</v>
      </c>
      <c r="V230" s="57" t="n">
        <v>0.000378787878787879</v>
      </c>
      <c r="X230" s="20" t="n">
        <v>0.00340909090909091</v>
      </c>
      <c r="Z230" s="57" t="n">
        <v>0.000893939393939394</v>
      </c>
      <c r="AB230" s="20" t="n">
        <v>0.00181818181818182</v>
      </c>
      <c r="AD230" s="57" t="n">
        <v>0.00112121212121212</v>
      </c>
      <c r="AF230" s="20" t="n">
        <v>0.000606060606060606</v>
      </c>
      <c r="AH230" s="57" t="n">
        <v>0</v>
      </c>
      <c r="AJ230" s="20" t="n">
        <v>0</v>
      </c>
      <c r="AL230" s="57" t="n">
        <v>0</v>
      </c>
      <c r="AN230" s="20" t="n">
        <v>0</v>
      </c>
      <c r="AP230" s="57" t="n">
        <v>0</v>
      </c>
      <c r="AR230" s="20" t="n">
        <v>0</v>
      </c>
      <c r="AT230" s="57" t="n">
        <v>0</v>
      </c>
      <c r="AV230" s="20" t="n">
        <v>0</v>
      </c>
      <c r="AX230" s="57" t="n">
        <v>0</v>
      </c>
      <c r="AZ230" s="20" t="n">
        <v>0</v>
      </c>
      <c r="BB230" s="57" t="n">
        <v>0</v>
      </c>
      <c r="BD230" s="21" t="n">
        <v>0.0071969696969697</v>
      </c>
      <c r="BF230" s="59" t="n">
        <v>0.00659090909090909</v>
      </c>
      <c r="BH230" s="21" t="n">
        <v>0.00242424242424242</v>
      </c>
      <c r="BJ230" s="59" t="n">
        <v>0.0053030303030303</v>
      </c>
      <c r="BL230" s="21" t="n">
        <v>0.00893939393939394</v>
      </c>
      <c r="BN230" s="59" t="n">
        <v>0</v>
      </c>
      <c r="BP230" s="21" t="n">
        <v>0</v>
      </c>
      <c r="BR230" s="59" t="n">
        <v>0.00318181818181818</v>
      </c>
      <c r="BT230" s="21" t="n">
        <v>0.000734848484848485</v>
      </c>
      <c r="BV230" s="59" t="n">
        <v>0.00291666666666667</v>
      </c>
      <c r="BX230" s="21" t="n">
        <v>0.00303030303030303</v>
      </c>
      <c r="BZ230" s="59" t="n">
        <v>0.00333333333333333</v>
      </c>
      <c r="CB230" s="21" t="n">
        <v>0.00318181818181818</v>
      </c>
      <c r="CD230" s="59" t="n">
        <v>0.000757575757575758</v>
      </c>
      <c r="CF230" s="21" t="n">
        <v>0</v>
      </c>
      <c r="CH230" s="59" t="n">
        <v>0</v>
      </c>
      <c r="CJ230" s="21" t="n">
        <v>0</v>
      </c>
      <c r="CL230" s="59" t="n">
        <v>0</v>
      </c>
      <c r="CN230" s="21" t="n">
        <v>0</v>
      </c>
      <c r="CP230" s="59" t="n">
        <v>0</v>
      </c>
      <c r="CR230" s="21" t="n">
        <v>0</v>
      </c>
      <c r="CT230" s="59" t="n">
        <v>0</v>
      </c>
      <c r="CV230" s="21" t="n">
        <v>0</v>
      </c>
      <c r="CX230" s="59" t="n">
        <v>0</v>
      </c>
      <c r="CZ230" s="21" t="n">
        <v>0</v>
      </c>
      <c r="DB230" s="62" t="n">
        <v>0.0141666666666667</v>
      </c>
      <c r="DD230" s="22" t="n">
        <v>0.00886363636363636</v>
      </c>
      <c r="DF230" s="62" t="n">
        <v>0.00309090909090909</v>
      </c>
      <c r="DH230" s="22" t="n">
        <v>0.00681818181818182</v>
      </c>
      <c r="DJ230" s="62" t="n">
        <v>0.0115151515151515</v>
      </c>
      <c r="DP230" s="22" t="n">
        <v>0.00484848484848485</v>
      </c>
      <c r="DR230" s="62" t="n">
        <v>0.00111363636363636</v>
      </c>
      <c r="DT230" s="22" t="n">
        <v>0.00632575757575758</v>
      </c>
      <c r="DV230" s="62" t="n">
        <v>0.00392424242424243</v>
      </c>
      <c r="DX230" s="22" t="n">
        <v>0.00515151515151515</v>
      </c>
      <c r="DZ230" s="62" t="n">
        <v>0.0043030303030303</v>
      </c>
      <c r="EB230" s="22" t="n">
        <v>0.00136363636363636</v>
      </c>
      <c r="EY230" s="54" t="n">
        <v>0.0714848484848485</v>
      </c>
    </row>
    <row r="231" customFormat="false" ht="15.75" hidden="false" customHeight="false" outlineLevel="0" collapsed="false">
      <c r="A231" s="53" t="s">
        <v>329</v>
      </c>
      <c r="B231" s="0" t="n">
        <v>15908</v>
      </c>
      <c r="C231" s="54" t="n">
        <v>509</v>
      </c>
      <c r="D231" s="0" t="s">
        <v>324</v>
      </c>
      <c r="F231" s="56" t="n">
        <v>0.00677799607072692</v>
      </c>
      <c r="H231" s="20" t="n">
        <v>0.000589390962671906</v>
      </c>
      <c r="J231" s="57" t="n">
        <v>0.000225933202357564</v>
      </c>
      <c r="L231" s="20" t="n">
        <v>0.000451866404715128</v>
      </c>
      <c r="N231" s="57" t="n">
        <v>0.000648330058939096</v>
      </c>
      <c r="P231" s="20" t="n">
        <v>0</v>
      </c>
      <c r="R231" s="57" t="n">
        <v>0</v>
      </c>
      <c r="T231" s="20" t="n">
        <v>0.00530451866404715</v>
      </c>
      <c r="V231" s="57" t="n">
        <v>0.000176817288801572</v>
      </c>
      <c r="X231" s="20" t="n">
        <v>0.00275049115913556</v>
      </c>
      <c r="Z231" s="57" t="n">
        <v>0.000333988212180747</v>
      </c>
      <c r="AB231" s="20" t="n">
        <v>0.00031434184675835</v>
      </c>
      <c r="AD231" s="57" t="n">
        <v>0.00037328094302554</v>
      </c>
      <c r="AF231" s="20" t="n">
        <v>0.000294695481335953</v>
      </c>
      <c r="AH231" s="57" t="n">
        <v>0</v>
      </c>
      <c r="AJ231" s="20" t="n">
        <v>0</v>
      </c>
      <c r="AL231" s="57" t="n">
        <v>0</v>
      </c>
      <c r="AN231" s="20" t="n">
        <v>0</v>
      </c>
      <c r="AP231" s="57" t="n">
        <v>0</v>
      </c>
      <c r="AR231" s="20" t="n">
        <v>0</v>
      </c>
      <c r="AT231" s="57" t="n">
        <v>0</v>
      </c>
      <c r="AV231" s="20" t="n">
        <v>0</v>
      </c>
      <c r="AX231" s="57" t="n">
        <v>0</v>
      </c>
      <c r="AZ231" s="20" t="n">
        <v>0</v>
      </c>
      <c r="BB231" s="57" t="n">
        <v>0</v>
      </c>
      <c r="BD231" s="21" t="n">
        <v>0.0726915520628684</v>
      </c>
      <c r="BF231" s="59" t="n">
        <v>0.0068762278978389</v>
      </c>
      <c r="BH231" s="21" t="n">
        <v>0.00275049115913556</v>
      </c>
      <c r="BJ231" s="59" t="n">
        <v>0.00628683693516699</v>
      </c>
      <c r="BL231" s="21" t="n">
        <v>0.0149312377210216</v>
      </c>
      <c r="BN231" s="59" t="n">
        <v>0</v>
      </c>
      <c r="BP231" s="21" t="n">
        <v>0</v>
      </c>
      <c r="BR231" s="59" t="n">
        <v>0.0182711198428291</v>
      </c>
      <c r="BT231" s="21" t="n">
        <v>0.00108055009823183</v>
      </c>
      <c r="BV231" s="59" t="n">
        <v>0.0081532416502947</v>
      </c>
      <c r="BX231" s="21" t="n">
        <v>0.00491159135559921</v>
      </c>
      <c r="BZ231" s="59" t="n">
        <v>0.00353634577603143</v>
      </c>
      <c r="CB231" s="21" t="n">
        <v>0.00275049115913556</v>
      </c>
      <c r="CD231" s="59" t="n">
        <v>0.00135559921414538</v>
      </c>
      <c r="CF231" s="21" t="n">
        <v>0</v>
      </c>
      <c r="CH231" s="59" t="n">
        <v>0</v>
      </c>
      <c r="CJ231" s="21" t="n">
        <v>0</v>
      </c>
      <c r="CL231" s="59" t="n">
        <v>0</v>
      </c>
      <c r="CN231" s="21" t="n">
        <v>0</v>
      </c>
      <c r="CP231" s="59" t="n">
        <v>0</v>
      </c>
      <c r="CR231" s="21" t="n">
        <v>0</v>
      </c>
      <c r="CT231" s="59" t="n">
        <v>0</v>
      </c>
      <c r="CV231" s="21" t="n">
        <v>0</v>
      </c>
      <c r="CX231" s="59" t="n">
        <v>0</v>
      </c>
      <c r="CZ231" s="21" t="n">
        <v>0</v>
      </c>
      <c r="DB231" s="62" t="n">
        <v>0.0794695481335953</v>
      </c>
      <c r="DD231" s="22" t="n">
        <v>0.00746561886051081</v>
      </c>
      <c r="DF231" s="62" t="n">
        <v>0.00297642436149312</v>
      </c>
      <c r="DH231" s="22" t="n">
        <v>0.00673870333988212</v>
      </c>
      <c r="DJ231" s="62" t="n">
        <v>0.0155795677799607</v>
      </c>
      <c r="DP231" s="22" t="n">
        <v>0.0235756385068762</v>
      </c>
      <c r="DR231" s="62" t="n">
        <v>0.0012573673870334</v>
      </c>
      <c r="DT231" s="22" t="n">
        <v>0.0109037328094303</v>
      </c>
      <c r="DV231" s="62" t="n">
        <v>0.00524557956777996</v>
      </c>
      <c r="DX231" s="22" t="n">
        <v>0.00385068762278978</v>
      </c>
      <c r="DZ231" s="62" t="n">
        <v>0.0031237721021611</v>
      </c>
      <c r="EB231" s="22" t="n">
        <v>0.00165029469548134</v>
      </c>
      <c r="EY231" s="54" t="n">
        <v>0.161836935166994</v>
      </c>
    </row>
    <row r="232" customFormat="false" ht="15.75" hidden="false" customHeight="false" outlineLevel="0" collapsed="false">
      <c r="A232" s="53" t="s">
        <v>330</v>
      </c>
      <c r="B232" s="0" t="n">
        <v>16213</v>
      </c>
      <c r="C232" s="54" t="n">
        <v>697</v>
      </c>
      <c r="D232" s="0" t="s">
        <v>312</v>
      </c>
      <c r="F232" s="56" t="n">
        <v>0.00487804878048781</v>
      </c>
      <c r="H232" s="20" t="n">
        <v>0.000538020086083214</v>
      </c>
      <c r="J232" s="57" t="n">
        <v>0.000172166427546628</v>
      </c>
      <c r="L232" s="20" t="n">
        <v>0.000588235294117647</v>
      </c>
      <c r="N232" s="57" t="n">
        <v>0.000315638450502152</v>
      </c>
      <c r="P232" s="20" t="n">
        <v>0</v>
      </c>
      <c r="R232" s="57" t="n">
        <v>0</v>
      </c>
      <c r="T232" s="20" t="n">
        <v>0.00200860832137733</v>
      </c>
      <c r="V232" s="57" t="n">
        <v>0.000129124820659971</v>
      </c>
      <c r="X232" s="20" t="n">
        <v>0.00157819225251076</v>
      </c>
      <c r="Z232" s="57" t="n">
        <v>0.000444763271162123</v>
      </c>
      <c r="AB232" s="20" t="n">
        <v>0.000401721664275466</v>
      </c>
      <c r="AD232" s="57" t="n">
        <v>0.000502152080344333</v>
      </c>
      <c r="AF232" s="20" t="n">
        <v>0.000215208034433286</v>
      </c>
      <c r="AH232" s="57" t="n">
        <v>0</v>
      </c>
      <c r="AJ232" s="20" t="n">
        <v>0</v>
      </c>
      <c r="AL232" s="57" t="n">
        <v>0</v>
      </c>
      <c r="AN232" s="20" t="n">
        <v>0</v>
      </c>
      <c r="AP232" s="57" t="n">
        <v>0</v>
      </c>
      <c r="AR232" s="20" t="n">
        <v>0</v>
      </c>
      <c r="AT232" s="57" t="n">
        <v>0</v>
      </c>
      <c r="AV232" s="20" t="n">
        <v>0</v>
      </c>
      <c r="AX232" s="57" t="n">
        <v>0</v>
      </c>
      <c r="AZ232" s="20" t="n">
        <v>0</v>
      </c>
      <c r="BB232" s="57" t="n">
        <v>0</v>
      </c>
      <c r="BD232" s="21" t="n">
        <v>0.0588235294117647</v>
      </c>
      <c r="BF232" s="59" t="n">
        <v>0.0100430416068867</v>
      </c>
      <c r="BH232" s="21" t="n">
        <v>0.00530846484935438</v>
      </c>
      <c r="BJ232" s="59" t="n">
        <v>0.00918220946915352</v>
      </c>
      <c r="BL232" s="21" t="n">
        <v>0.0215208034433286</v>
      </c>
      <c r="BN232" s="59" t="n">
        <v>0</v>
      </c>
      <c r="BP232" s="21" t="n">
        <v>0</v>
      </c>
      <c r="BR232" s="59" t="n">
        <v>0.012338593974175</v>
      </c>
      <c r="BT232" s="21" t="n">
        <v>0.00114777618364419</v>
      </c>
      <c r="BV232" s="59" t="n">
        <v>0.0078909612625538</v>
      </c>
      <c r="BX232" s="21" t="n">
        <v>0.00444763271162123</v>
      </c>
      <c r="BZ232" s="59" t="n">
        <v>0.00387374461979914</v>
      </c>
      <c r="CB232" s="21" t="n">
        <v>0.00315638450502152</v>
      </c>
      <c r="CD232" s="59" t="n">
        <v>0.00111908177905308</v>
      </c>
      <c r="CF232" s="21" t="n">
        <v>0</v>
      </c>
      <c r="CH232" s="59" t="n">
        <v>0</v>
      </c>
      <c r="CJ232" s="21" t="n">
        <v>0</v>
      </c>
      <c r="CL232" s="59" t="n">
        <v>0</v>
      </c>
      <c r="CN232" s="21" t="n">
        <v>0</v>
      </c>
      <c r="CP232" s="59" t="n">
        <v>0</v>
      </c>
      <c r="CR232" s="21" t="n">
        <v>0</v>
      </c>
      <c r="CT232" s="59" t="n">
        <v>0</v>
      </c>
      <c r="CV232" s="21" t="n">
        <v>0</v>
      </c>
      <c r="CX232" s="59" t="n">
        <v>0</v>
      </c>
      <c r="CZ232" s="21" t="n">
        <v>0</v>
      </c>
      <c r="DB232" s="62" t="n">
        <v>0.0637015781922525</v>
      </c>
      <c r="DD232" s="22" t="n">
        <v>0.0105810616929699</v>
      </c>
      <c r="DF232" s="62" t="n">
        <v>0.00548063127690101</v>
      </c>
      <c r="DH232" s="22" t="n">
        <v>0.00977044476327116</v>
      </c>
      <c r="DJ232" s="62" t="n">
        <v>0.0218364418938307</v>
      </c>
      <c r="DP232" s="22" t="n">
        <v>0.0143472022955524</v>
      </c>
      <c r="DR232" s="62" t="n">
        <v>0.00127690100430416</v>
      </c>
      <c r="DT232" s="22" t="n">
        <v>0.00946915351506456</v>
      </c>
      <c r="DV232" s="62" t="n">
        <v>0.00489239598278336</v>
      </c>
      <c r="DX232" s="22" t="n">
        <v>0.00427546628407461</v>
      </c>
      <c r="DZ232" s="62" t="n">
        <v>0.00365853658536585</v>
      </c>
      <c r="EB232" s="22" t="n">
        <v>0.00133428981348637</v>
      </c>
      <c r="EY232" s="54" t="n">
        <v>0.150624103299857</v>
      </c>
    </row>
    <row r="233" customFormat="false" ht="15.75" hidden="false" customHeight="false" outlineLevel="0" collapsed="false">
      <c r="A233" s="53" t="s">
        <v>331</v>
      </c>
      <c r="B233" s="0" t="n">
        <v>16622</v>
      </c>
      <c r="C233" s="54" t="n">
        <v>527</v>
      </c>
      <c r="D233" s="0" t="s">
        <v>314</v>
      </c>
      <c r="F233" s="56" t="n">
        <v>0.00265654648956357</v>
      </c>
      <c r="H233" s="20" t="n">
        <v>0.000996204933586338</v>
      </c>
      <c r="J233" s="57" t="n">
        <v>0.000170777988614801</v>
      </c>
      <c r="L233" s="20" t="n">
        <v>0.00119544592030361</v>
      </c>
      <c r="N233" s="57" t="n">
        <v>0.00062618595825427</v>
      </c>
      <c r="P233" s="20" t="n">
        <v>0</v>
      </c>
      <c r="R233" s="57" t="n">
        <v>0</v>
      </c>
      <c r="T233" s="20" t="n">
        <v>0.00208728652751423</v>
      </c>
      <c r="V233" s="57" t="n">
        <v>0.000246679316888046</v>
      </c>
      <c r="X233" s="20" t="n">
        <v>0.00113851992409867</v>
      </c>
      <c r="Z233" s="57" t="n">
        <v>0.000161290322580645</v>
      </c>
      <c r="AB233" s="20" t="n">
        <v>0.000142314990512334</v>
      </c>
      <c r="AD233" s="57" t="n">
        <v>0.000180265654648956</v>
      </c>
      <c r="AF233" s="20" t="n">
        <v>0.000218216318785579</v>
      </c>
      <c r="AH233" s="57" t="n">
        <v>0</v>
      </c>
      <c r="AJ233" s="20" t="n">
        <v>0</v>
      </c>
      <c r="AL233" s="57" t="n">
        <v>0</v>
      </c>
      <c r="AN233" s="20" t="n">
        <v>0</v>
      </c>
      <c r="AP233" s="57" t="n">
        <v>0</v>
      </c>
      <c r="AR233" s="20" t="n">
        <v>0</v>
      </c>
      <c r="AT233" s="57" t="n">
        <v>0</v>
      </c>
      <c r="AV233" s="20" t="n">
        <v>0</v>
      </c>
      <c r="AX233" s="57" t="n">
        <v>0</v>
      </c>
      <c r="AZ233" s="20" t="n">
        <v>0</v>
      </c>
      <c r="BB233" s="57" t="n">
        <v>0</v>
      </c>
      <c r="BD233" s="21" t="n">
        <v>0.0108159392789374</v>
      </c>
      <c r="BF233" s="59" t="n">
        <v>0.00464895635673624</v>
      </c>
      <c r="BH233" s="21" t="n">
        <v>0.00246679316888046</v>
      </c>
      <c r="BJ233" s="59" t="n">
        <v>0.00569259962049336</v>
      </c>
      <c r="BL233" s="21" t="n">
        <v>0.0079696394686907</v>
      </c>
      <c r="BN233" s="59" t="n">
        <v>0</v>
      </c>
      <c r="BP233" s="21" t="n">
        <v>0</v>
      </c>
      <c r="BR233" s="59" t="n">
        <v>0.00379506641366224</v>
      </c>
      <c r="BT233" s="21" t="n">
        <v>0.000512333965844402</v>
      </c>
      <c r="BV233" s="59" t="n">
        <v>0.00550284629981025</v>
      </c>
      <c r="BX233" s="21" t="n">
        <v>0.00265654648956357</v>
      </c>
      <c r="BZ233" s="59" t="n">
        <v>0.00165085388994307</v>
      </c>
      <c r="CB233" s="21" t="n">
        <v>0.00165085388994307</v>
      </c>
      <c r="CD233" s="59" t="n">
        <v>0.000815939278937381</v>
      </c>
      <c r="CF233" s="21" t="n">
        <v>0</v>
      </c>
      <c r="CH233" s="59" t="n">
        <v>0</v>
      </c>
      <c r="CJ233" s="21" t="n">
        <v>0</v>
      </c>
      <c r="CL233" s="59" t="n">
        <v>0</v>
      </c>
      <c r="CN233" s="21" t="n">
        <v>0</v>
      </c>
      <c r="CP233" s="59" t="n">
        <v>0</v>
      </c>
      <c r="CR233" s="21" t="n">
        <v>0</v>
      </c>
      <c r="CT233" s="59" t="n">
        <v>0</v>
      </c>
      <c r="CV233" s="21" t="n">
        <v>0</v>
      </c>
      <c r="CX233" s="59" t="n">
        <v>0</v>
      </c>
      <c r="CZ233" s="21" t="n">
        <v>0</v>
      </c>
      <c r="DB233" s="62" t="n">
        <v>0.013472485768501</v>
      </c>
      <c r="DD233" s="22" t="n">
        <v>0.00564516129032258</v>
      </c>
      <c r="DF233" s="62" t="n">
        <v>0.00263757115749526</v>
      </c>
      <c r="DH233" s="22" t="n">
        <v>0.00688804554079696</v>
      </c>
      <c r="DJ233" s="62" t="n">
        <v>0.00859582542694497</v>
      </c>
      <c r="DP233" s="22" t="n">
        <v>0.00588235294117647</v>
      </c>
      <c r="DR233" s="62" t="n">
        <v>0.000759013282732448</v>
      </c>
      <c r="DT233" s="22" t="n">
        <v>0.00664136622390892</v>
      </c>
      <c r="DV233" s="62" t="n">
        <v>0.00281783681214421</v>
      </c>
      <c r="DX233" s="22" t="n">
        <v>0.00179316888045541</v>
      </c>
      <c r="DZ233" s="62" t="n">
        <v>0.00183111954459203</v>
      </c>
      <c r="EB233" s="22" t="n">
        <v>0.00103415559772296</v>
      </c>
      <c r="EY233" s="54" t="n">
        <v>0.0579981024667932</v>
      </c>
    </row>
    <row r="234" customFormat="false" ht="15.75" hidden="false" customHeight="false" outlineLevel="0" collapsed="false">
      <c r="A234" s="53" t="s">
        <v>332</v>
      </c>
      <c r="B234" s="0" t="n">
        <v>13341</v>
      </c>
      <c r="C234" s="54" t="n">
        <v>715</v>
      </c>
      <c r="D234" s="0" t="s">
        <v>333</v>
      </c>
      <c r="F234" s="56" t="n">
        <v>0.00979020979020979</v>
      </c>
      <c r="H234" s="20" t="n">
        <v>0.00244755244755245</v>
      </c>
      <c r="J234" s="57" t="n">
        <v>0.000825174825174825</v>
      </c>
      <c r="L234" s="20" t="n">
        <v>0.00117482517482518</v>
      </c>
      <c r="N234" s="57" t="n">
        <v>0.00195804195804196</v>
      </c>
      <c r="P234" s="20" t="n">
        <v>0</v>
      </c>
      <c r="R234" s="57" t="n">
        <v>0</v>
      </c>
      <c r="T234" s="20" t="n">
        <v>0.00545454545454546</v>
      </c>
      <c r="V234" s="57" t="n">
        <v>0.000195804195804196</v>
      </c>
      <c r="X234" s="20" t="n">
        <v>0.00412587412587413</v>
      </c>
      <c r="Z234" s="57" t="n">
        <v>0.000881118881118881</v>
      </c>
      <c r="AB234" s="20" t="n">
        <v>0.000335664335664336</v>
      </c>
      <c r="AD234" s="57" t="n">
        <v>0.000363636363636364</v>
      </c>
      <c r="AF234" s="20" t="n">
        <v>0.000265734265734266</v>
      </c>
      <c r="AH234" s="57" t="n">
        <v>0</v>
      </c>
      <c r="AJ234" s="20" t="n">
        <v>0</v>
      </c>
      <c r="AL234" s="57" t="n">
        <v>0</v>
      </c>
      <c r="AN234" s="20" t="n">
        <v>0</v>
      </c>
      <c r="AP234" s="57" t="n">
        <v>0</v>
      </c>
      <c r="AR234" s="20" t="n">
        <v>0</v>
      </c>
      <c r="AT234" s="57" t="n">
        <v>0</v>
      </c>
      <c r="AV234" s="20" t="n">
        <v>0</v>
      </c>
      <c r="AX234" s="57" t="n">
        <v>0</v>
      </c>
      <c r="AZ234" s="20" t="n">
        <v>0</v>
      </c>
      <c r="BB234" s="57" t="n">
        <v>0</v>
      </c>
      <c r="BD234" s="21" t="n">
        <v>0.048951048951049</v>
      </c>
      <c r="BF234" s="59" t="n">
        <v>0.00559440559440559</v>
      </c>
      <c r="BH234" s="21" t="n">
        <v>0.00293706293706294</v>
      </c>
      <c r="BJ234" s="59" t="n">
        <v>0.00517482517482518</v>
      </c>
      <c r="BL234" s="21" t="n">
        <v>0.00951048951048951</v>
      </c>
      <c r="BN234" s="59" t="n">
        <v>0</v>
      </c>
      <c r="BP234" s="21" t="n">
        <v>0</v>
      </c>
      <c r="BR234" s="59" t="n">
        <v>0.0110489510489511</v>
      </c>
      <c r="BT234" s="21" t="n">
        <v>0.00062937062937063</v>
      </c>
      <c r="BV234" s="59" t="n">
        <v>0.00769230769230769</v>
      </c>
      <c r="BX234" s="21" t="n">
        <v>0.00377622377622378</v>
      </c>
      <c r="BZ234" s="59" t="n">
        <v>0.00181818181818182</v>
      </c>
      <c r="CB234" s="21" t="n">
        <v>0.00153846153846154</v>
      </c>
      <c r="CD234" s="59" t="n">
        <v>0.00034965034965035</v>
      </c>
      <c r="CF234" s="21" t="n">
        <v>0</v>
      </c>
      <c r="CH234" s="59" t="n">
        <v>0</v>
      </c>
      <c r="CJ234" s="21" t="n">
        <v>0</v>
      </c>
      <c r="CL234" s="59" t="n">
        <v>0</v>
      </c>
      <c r="CN234" s="21" t="n">
        <v>0</v>
      </c>
      <c r="CP234" s="59" t="n">
        <v>0</v>
      </c>
      <c r="CR234" s="21" t="n">
        <v>0</v>
      </c>
      <c r="CT234" s="59" t="n">
        <v>0</v>
      </c>
      <c r="CV234" s="21" t="n">
        <v>0</v>
      </c>
      <c r="CX234" s="59" t="n">
        <v>0</v>
      </c>
      <c r="CZ234" s="21" t="n">
        <v>0</v>
      </c>
      <c r="DB234" s="62" t="n">
        <v>0.0587412587412587</v>
      </c>
      <c r="DD234" s="22" t="n">
        <v>0.00804195804195804</v>
      </c>
      <c r="DF234" s="62" t="n">
        <v>0.00376223776223776</v>
      </c>
      <c r="DH234" s="22" t="n">
        <v>0.00634965034965035</v>
      </c>
      <c r="DJ234" s="62" t="n">
        <v>0.0114685314685315</v>
      </c>
      <c r="DP234" s="22" t="n">
        <v>0.0165034965034965</v>
      </c>
      <c r="DR234" s="62" t="n">
        <v>0.000825174825174825</v>
      </c>
      <c r="DT234" s="22" t="n">
        <v>0.0118181818181818</v>
      </c>
      <c r="DV234" s="62" t="n">
        <v>0.00465734265734266</v>
      </c>
      <c r="DX234" s="22" t="n">
        <v>0.00215384615384615</v>
      </c>
      <c r="DZ234" s="62" t="n">
        <v>0.0019020979020979</v>
      </c>
      <c r="EB234" s="22" t="n">
        <v>0.000615384615384615</v>
      </c>
      <c r="EY234" s="54" t="n">
        <v>0.126839160839161</v>
      </c>
    </row>
    <row r="235" customFormat="false" ht="15.75" hidden="false" customHeight="false" outlineLevel="0" collapsed="false">
      <c r="A235" s="53" t="s">
        <v>334</v>
      </c>
      <c r="B235" s="0" t="n">
        <v>11261</v>
      </c>
      <c r="C235" s="54" t="n">
        <v>424</v>
      </c>
      <c r="D235" s="0" t="s">
        <v>335</v>
      </c>
      <c r="F235" s="56" t="n">
        <v>0.0235849056603774</v>
      </c>
      <c r="H235" s="20" t="n">
        <v>0.00112028301886792</v>
      </c>
      <c r="J235" s="57" t="n">
        <v>0.000259433962264151</v>
      </c>
      <c r="L235" s="20" t="n">
        <v>0.000247641509433962</v>
      </c>
      <c r="N235" s="57" t="n">
        <v>0.00080188679245283</v>
      </c>
      <c r="P235" s="20" t="n">
        <v>0</v>
      </c>
      <c r="R235" s="57" t="n">
        <v>0</v>
      </c>
      <c r="T235" s="20" t="n">
        <v>0.014622641509434</v>
      </c>
      <c r="V235" s="57" t="n">
        <v>0.000235849056603774</v>
      </c>
      <c r="X235" s="20" t="n">
        <v>0.00194575471698113</v>
      </c>
      <c r="Z235" s="57" t="n">
        <v>0.000636792452830189</v>
      </c>
      <c r="AB235" s="20" t="n">
        <v>0.000165094339622642</v>
      </c>
      <c r="AD235" s="57" t="n">
        <v>0.000188679245283019</v>
      </c>
      <c r="AF235" s="20" t="n">
        <v>0.000188679245283019</v>
      </c>
      <c r="AH235" s="57" t="n">
        <v>0</v>
      </c>
      <c r="AJ235" s="20" t="n">
        <v>0</v>
      </c>
      <c r="AL235" s="57" t="n">
        <v>0</v>
      </c>
      <c r="AN235" s="20" t="n">
        <v>0</v>
      </c>
      <c r="AP235" s="57" t="n">
        <v>0</v>
      </c>
      <c r="AR235" s="20" t="n">
        <v>0</v>
      </c>
      <c r="AT235" s="57" t="n">
        <v>0</v>
      </c>
      <c r="AV235" s="20" t="n">
        <v>0</v>
      </c>
      <c r="AX235" s="57" t="n">
        <v>0</v>
      </c>
      <c r="AZ235" s="20" t="n">
        <v>0</v>
      </c>
      <c r="BB235" s="57" t="n">
        <v>0</v>
      </c>
      <c r="BD235" s="21" t="n">
        <v>0.17688679245283</v>
      </c>
      <c r="BF235" s="59" t="n">
        <v>0.00530660377358491</v>
      </c>
      <c r="BH235" s="21" t="n">
        <v>0.00186320754716981</v>
      </c>
      <c r="BJ235" s="59" t="n">
        <v>0.00377358490566038</v>
      </c>
      <c r="BL235" s="21" t="n">
        <v>0.00613207547169811</v>
      </c>
      <c r="BN235" s="59" t="n">
        <v>0</v>
      </c>
      <c r="BP235" s="21" t="n">
        <v>0</v>
      </c>
      <c r="BR235" s="59" t="n">
        <v>0.0400943396226415</v>
      </c>
      <c r="BT235" s="21" t="n">
        <v>0.00113207547169811</v>
      </c>
      <c r="BV235" s="59" t="n">
        <v>0.0102594339622642</v>
      </c>
      <c r="BX235" s="21" t="n">
        <v>0.00589622641509434</v>
      </c>
      <c r="BZ235" s="59" t="n">
        <v>0.00212264150943396</v>
      </c>
      <c r="CB235" s="21" t="n">
        <v>0.00115566037735849</v>
      </c>
      <c r="CD235" s="59" t="n">
        <v>0.000224056603773585</v>
      </c>
      <c r="CF235" s="21" t="n">
        <v>0</v>
      </c>
      <c r="CH235" s="59" t="n">
        <v>0</v>
      </c>
      <c r="CJ235" s="21" t="n">
        <v>0</v>
      </c>
      <c r="CL235" s="59" t="n">
        <v>0</v>
      </c>
      <c r="CN235" s="21" t="n">
        <v>0</v>
      </c>
      <c r="CP235" s="59" t="n">
        <v>0</v>
      </c>
      <c r="CR235" s="21" t="n">
        <v>0</v>
      </c>
      <c r="CT235" s="59" t="n">
        <v>0</v>
      </c>
      <c r="CV235" s="21" t="n">
        <v>0</v>
      </c>
      <c r="CX235" s="59" t="n">
        <v>0</v>
      </c>
      <c r="CZ235" s="21" t="n">
        <v>0</v>
      </c>
      <c r="DB235" s="62" t="n">
        <v>0.200471698113208</v>
      </c>
      <c r="DD235" s="22" t="n">
        <v>0.00642688679245283</v>
      </c>
      <c r="DF235" s="62" t="n">
        <v>0.00212264150943396</v>
      </c>
      <c r="DH235" s="22" t="n">
        <v>0.00402122641509434</v>
      </c>
      <c r="DJ235" s="62" t="n">
        <v>0.00693396226415094</v>
      </c>
      <c r="DP235" s="22" t="n">
        <v>0.0547169811320755</v>
      </c>
      <c r="DR235" s="62" t="n">
        <v>0.00136792452830189</v>
      </c>
      <c r="DT235" s="22" t="n">
        <v>0.0122051886792453</v>
      </c>
      <c r="DV235" s="62" t="n">
        <v>0.00653301886792453</v>
      </c>
      <c r="DX235" s="22" t="n">
        <v>0.0022877358490566</v>
      </c>
      <c r="DZ235" s="62" t="n">
        <v>0.00134433962264151</v>
      </c>
      <c r="EB235" s="22" t="n">
        <v>0.000412735849056604</v>
      </c>
      <c r="EY235" s="54" t="n">
        <v>0.298844339622642</v>
      </c>
    </row>
    <row r="236" customFormat="false" ht="15.75" hidden="false" customHeight="false" outlineLevel="0" collapsed="false">
      <c r="A236" s="53" t="s">
        <v>336</v>
      </c>
      <c r="B236" s="0" t="n">
        <v>15464</v>
      </c>
      <c r="C236" s="54" t="n">
        <v>702</v>
      </c>
      <c r="D236" s="0" t="s">
        <v>328</v>
      </c>
      <c r="F236" s="56" t="n">
        <v>0.00528490028490029</v>
      </c>
      <c r="H236" s="20" t="n">
        <v>0.00161680911680912</v>
      </c>
      <c r="J236" s="57" t="n">
        <v>0.000363247863247863</v>
      </c>
      <c r="L236" s="20" t="n">
        <v>0.00103703703703704</v>
      </c>
      <c r="N236" s="57" t="n">
        <v>0.00121225071225071</v>
      </c>
      <c r="P236" s="20" t="n">
        <v>0</v>
      </c>
      <c r="R236" s="57" t="n">
        <v>0</v>
      </c>
      <c r="T236" s="20" t="n">
        <v>0.00182336182336182</v>
      </c>
      <c r="V236" s="57" t="n">
        <v>0.000132478632478632</v>
      </c>
      <c r="X236" s="20" t="n">
        <v>0.00253561253561254</v>
      </c>
      <c r="Z236" s="57" t="n">
        <v>0.00044017094017094</v>
      </c>
      <c r="AB236" s="20" t="n">
        <v>0.000381766381766382</v>
      </c>
      <c r="AD236" s="57" t="n">
        <v>0.000749287749287749</v>
      </c>
      <c r="AF236" s="20" t="n">
        <v>4.98575498575499E-005</v>
      </c>
      <c r="AH236" s="57" t="n">
        <v>0</v>
      </c>
      <c r="AJ236" s="20" t="n">
        <v>0</v>
      </c>
      <c r="AL236" s="57" t="n">
        <v>0</v>
      </c>
      <c r="AN236" s="20" t="n">
        <v>0</v>
      </c>
      <c r="AP236" s="57" t="n">
        <v>0</v>
      </c>
      <c r="AR236" s="20" t="n">
        <v>0</v>
      </c>
      <c r="AT236" s="57" t="n">
        <v>0</v>
      </c>
      <c r="AV236" s="20" t="n">
        <v>0</v>
      </c>
      <c r="AX236" s="57" t="n">
        <v>0</v>
      </c>
      <c r="AZ236" s="20" t="n">
        <v>0</v>
      </c>
      <c r="BB236" s="57" t="n">
        <v>0</v>
      </c>
      <c r="BD236" s="21" t="n">
        <v>0.0237891737891738</v>
      </c>
      <c r="BF236" s="59" t="n">
        <v>0.0111823361823362</v>
      </c>
      <c r="BH236" s="21" t="n">
        <v>0.00396011396011396</v>
      </c>
      <c r="BJ236" s="59" t="n">
        <v>0.00991452991452992</v>
      </c>
      <c r="BL236" s="21" t="n">
        <v>0.0160968660968661</v>
      </c>
      <c r="BN236" s="59" t="n">
        <v>0</v>
      </c>
      <c r="BP236" s="21" t="n">
        <v>0</v>
      </c>
      <c r="BR236" s="59" t="n">
        <v>0.00477207977207977</v>
      </c>
      <c r="BT236" s="21" t="n">
        <v>1.38888888888889E-005</v>
      </c>
      <c r="BV236" s="59" t="n">
        <v>0.00445156695156695</v>
      </c>
      <c r="BX236" s="21" t="n">
        <v>0.00361823361823362</v>
      </c>
      <c r="BZ236" s="59" t="n">
        <v>0.00337606837606838</v>
      </c>
      <c r="CB236" s="21" t="n">
        <v>0.00304843304843305</v>
      </c>
      <c r="CD236" s="59" t="n">
        <v>0.00037037037037037</v>
      </c>
      <c r="CF236" s="21" t="n">
        <v>0</v>
      </c>
      <c r="CH236" s="59" t="n">
        <v>0</v>
      </c>
      <c r="CJ236" s="21" t="n">
        <v>0</v>
      </c>
      <c r="CL236" s="59" t="n">
        <v>0</v>
      </c>
      <c r="CN236" s="21" t="n">
        <v>0</v>
      </c>
      <c r="CP236" s="59" t="n">
        <v>0</v>
      </c>
      <c r="CR236" s="21" t="n">
        <v>0</v>
      </c>
      <c r="CT236" s="59" t="n">
        <v>0</v>
      </c>
      <c r="CV236" s="21" t="n">
        <v>0</v>
      </c>
      <c r="CX236" s="59" t="n">
        <v>0</v>
      </c>
      <c r="CZ236" s="21" t="n">
        <v>0</v>
      </c>
      <c r="DB236" s="62" t="n">
        <v>0.0290740740740741</v>
      </c>
      <c r="DD236" s="22" t="n">
        <v>0.0127991452991453</v>
      </c>
      <c r="DF236" s="62" t="n">
        <v>0.00432336182336182</v>
      </c>
      <c r="DH236" s="22" t="n">
        <v>0.010951566951567</v>
      </c>
      <c r="DJ236" s="62" t="n">
        <v>0.0173091168091168</v>
      </c>
      <c r="DP236" s="22" t="n">
        <v>0.0065954415954416</v>
      </c>
      <c r="DR236" s="62" t="n">
        <v>0.000146367521367521</v>
      </c>
      <c r="DT236" s="22" t="n">
        <v>0.00698717948717949</v>
      </c>
      <c r="DV236" s="62" t="n">
        <v>0.00405840455840456</v>
      </c>
      <c r="DX236" s="22" t="n">
        <v>0.00375783475783476</v>
      </c>
      <c r="DZ236" s="62" t="n">
        <v>0.0037977207977208</v>
      </c>
      <c r="EB236" s="22" t="n">
        <v>0.00042022792022792</v>
      </c>
      <c r="EY236" s="54" t="n">
        <v>0.100220441595442</v>
      </c>
    </row>
    <row r="237" customFormat="false" ht="15.75" hidden="false" customHeight="false" outlineLevel="0" collapsed="false">
      <c r="A237" s="53" t="s">
        <v>337</v>
      </c>
      <c r="B237" s="0" t="n">
        <v>13342</v>
      </c>
      <c r="C237" s="54" t="n">
        <v>708</v>
      </c>
      <c r="D237" s="0" t="s">
        <v>338</v>
      </c>
      <c r="F237" s="56" t="n">
        <v>0.0819209039548023</v>
      </c>
      <c r="H237" s="20" t="n">
        <v>0.0047316384180791</v>
      </c>
      <c r="J237" s="57" t="n">
        <v>0.00120056497175141</v>
      </c>
      <c r="L237" s="20" t="n">
        <v>0.00409604519774011</v>
      </c>
      <c r="N237" s="57" t="n">
        <v>0.00367231638418079</v>
      </c>
      <c r="P237" s="20" t="n">
        <v>0</v>
      </c>
      <c r="R237" s="57" t="n">
        <v>0</v>
      </c>
      <c r="T237" s="20" t="n">
        <v>0.018361581920904</v>
      </c>
      <c r="V237" s="57" t="n">
        <v>0.000543785310734463</v>
      </c>
      <c r="X237" s="20" t="n">
        <v>0.00331920903954802</v>
      </c>
      <c r="Z237" s="57" t="n">
        <v>0.0107344632768362</v>
      </c>
      <c r="AB237" s="20" t="n">
        <v>0.00077683615819209</v>
      </c>
      <c r="AD237" s="57" t="n">
        <v>0.00077683615819209</v>
      </c>
      <c r="AF237" s="20" t="n">
        <v>0.000706214689265537</v>
      </c>
      <c r="AH237" s="57" t="n">
        <v>0</v>
      </c>
      <c r="AJ237" s="20" t="n">
        <v>0</v>
      </c>
      <c r="AL237" s="57" t="n">
        <v>0</v>
      </c>
      <c r="AN237" s="20" t="n">
        <v>0</v>
      </c>
      <c r="AP237" s="57" t="n">
        <v>0</v>
      </c>
      <c r="AR237" s="20" t="n">
        <v>0</v>
      </c>
      <c r="AT237" s="57" t="n">
        <v>0</v>
      </c>
      <c r="AV237" s="20" t="n">
        <v>0</v>
      </c>
      <c r="AX237" s="57" t="n">
        <v>0</v>
      </c>
      <c r="AZ237" s="20" t="n">
        <v>0</v>
      </c>
      <c r="BB237" s="57" t="n">
        <v>0</v>
      </c>
      <c r="BD237" s="21" t="n">
        <v>0.0903954802259887</v>
      </c>
      <c r="BF237" s="59" t="n">
        <v>0.00282485875706215</v>
      </c>
      <c r="BH237" s="21" t="n">
        <v>0.00225988700564972</v>
      </c>
      <c r="BJ237" s="59" t="n">
        <v>0.00889830508474576</v>
      </c>
      <c r="BL237" s="21" t="n">
        <v>0.00932203389830509</v>
      </c>
      <c r="BN237" s="59" t="n">
        <v>0</v>
      </c>
      <c r="BP237" s="21" t="n">
        <v>0</v>
      </c>
      <c r="BR237" s="59" t="n">
        <v>0.018361581920904</v>
      </c>
      <c r="BT237" s="21" t="n">
        <v>0.00077683615819209</v>
      </c>
      <c r="BV237" s="59" t="n">
        <v>0.00699152542372881</v>
      </c>
      <c r="BX237" s="21" t="n">
        <v>0.00367231638418079</v>
      </c>
      <c r="BZ237" s="59" t="n">
        <v>0.00240112994350283</v>
      </c>
      <c r="CB237" s="21" t="n">
        <v>0.00155367231638418</v>
      </c>
      <c r="CD237" s="59" t="n">
        <v>0.0019774011299435</v>
      </c>
      <c r="CF237" s="21" t="n">
        <v>0</v>
      </c>
      <c r="CH237" s="59" t="n">
        <v>0</v>
      </c>
      <c r="CJ237" s="21" t="n">
        <v>0</v>
      </c>
      <c r="CL237" s="59" t="n">
        <v>0</v>
      </c>
      <c r="CN237" s="21" t="n">
        <v>0</v>
      </c>
      <c r="CP237" s="59" t="n">
        <v>0</v>
      </c>
      <c r="CR237" s="21" t="n">
        <v>0</v>
      </c>
      <c r="CT237" s="59" t="n">
        <v>0</v>
      </c>
      <c r="CV237" s="21" t="n">
        <v>0</v>
      </c>
      <c r="CX237" s="59" t="n">
        <v>0</v>
      </c>
      <c r="CZ237" s="21" t="n">
        <v>0</v>
      </c>
      <c r="DB237" s="62" t="n">
        <v>0.172316384180791</v>
      </c>
      <c r="DD237" s="22" t="n">
        <v>0.00755649717514124</v>
      </c>
      <c r="DF237" s="62" t="n">
        <v>0.00346045197740113</v>
      </c>
      <c r="DH237" s="22" t="n">
        <v>0.0129943502824859</v>
      </c>
      <c r="DJ237" s="62" t="n">
        <v>0.0129943502824859</v>
      </c>
      <c r="DP237" s="22" t="n">
        <v>0.0367231638418079</v>
      </c>
      <c r="DR237" s="62" t="n">
        <v>0.00132062146892655</v>
      </c>
      <c r="DT237" s="22" t="n">
        <v>0.0103107344632768</v>
      </c>
      <c r="DV237" s="62" t="n">
        <v>0.014406779661017</v>
      </c>
      <c r="DX237" s="22" t="n">
        <v>0.00317796610169492</v>
      </c>
      <c r="DZ237" s="62" t="n">
        <v>0.00233050847457627</v>
      </c>
      <c r="EB237" s="22" t="n">
        <v>0.00268361581920904</v>
      </c>
      <c r="EY237" s="54" t="n">
        <v>0.280275423728814</v>
      </c>
    </row>
    <row r="238" customFormat="false" ht="15.75" hidden="false" customHeight="false" outlineLevel="0" collapsed="false">
      <c r="A238" s="53" t="s">
        <v>339</v>
      </c>
      <c r="B238" s="0" t="n">
        <v>15979</v>
      </c>
      <c r="C238" s="54" t="n">
        <v>658</v>
      </c>
      <c r="D238" s="0" t="s">
        <v>340</v>
      </c>
      <c r="F238" s="56" t="n">
        <v>0.440729483282675</v>
      </c>
      <c r="H238" s="20" t="n">
        <v>0.00417933130699088</v>
      </c>
      <c r="J238" s="57" t="n">
        <v>0.00349544072948328</v>
      </c>
      <c r="L238" s="20" t="n">
        <v>0.00547112462006079</v>
      </c>
      <c r="N238" s="57" t="n">
        <v>0.00501519756838906</v>
      </c>
      <c r="P238" s="20" t="n">
        <v>0</v>
      </c>
      <c r="R238" s="57" t="n">
        <v>0</v>
      </c>
      <c r="T238" s="20" t="n">
        <v>0.121580547112462</v>
      </c>
      <c r="V238" s="57" t="n">
        <v>0.00121580547112462</v>
      </c>
      <c r="X238" s="20" t="n">
        <v>0.00835866261398176</v>
      </c>
      <c r="Z238" s="57" t="n">
        <v>0.00258358662613982</v>
      </c>
      <c r="AB238" s="20" t="n">
        <v>0.00139817629179331</v>
      </c>
      <c r="AD238" s="57" t="n">
        <v>0.00182370820668693</v>
      </c>
      <c r="AF238" s="20" t="n">
        <v>0.000820668693009119</v>
      </c>
      <c r="AH238" s="57" t="n">
        <v>0</v>
      </c>
      <c r="AJ238" s="20" t="n">
        <v>0</v>
      </c>
      <c r="AL238" s="57" t="n">
        <v>0</v>
      </c>
      <c r="AN238" s="20" t="n">
        <v>0</v>
      </c>
      <c r="AP238" s="57" t="n">
        <v>0</v>
      </c>
      <c r="AR238" s="20" t="n">
        <v>0</v>
      </c>
      <c r="AT238" s="57" t="n">
        <v>0</v>
      </c>
      <c r="AV238" s="20" t="n">
        <v>0</v>
      </c>
      <c r="AX238" s="57" t="n">
        <v>0</v>
      </c>
      <c r="AZ238" s="20" t="n">
        <v>0</v>
      </c>
      <c r="BB238" s="57" t="n">
        <v>0</v>
      </c>
      <c r="BD238" s="21" t="n">
        <v>0.790273556231003</v>
      </c>
      <c r="BF238" s="59" t="n">
        <v>0.013677811550152</v>
      </c>
      <c r="BH238" s="21" t="n">
        <v>0.00288753799392097</v>
      </c>
      <c r="BJ238" s="59" t="n">
        <v>0.0101823708206687</v>
      </c>
      <c r="BL238" s="21" t="n">
        <v>0.0103343465045593</v>
      </c>
      <c r="BN238" s="59" t="n">
        <v>0</v>
      </c>
      <c r="BP238" s="21" t="n">
        <v>0</v>
      </c>
      <c r="BR238" s="59" t="n">
        <v>0.151975683890578</v>
      </c>
      <c r="BT238" s="21" t="n">
        <v>0.00288753799392097</v>
      </c>
      <c r="BV238" s="59" t="n">
        <v>0.0258358662613982</v>
      </c>
      <c r="BX238" s="21" t="n">
        <v>0.0141337386018237</v>
      </c>
      <c r="BZ238" s="59" t="n">
        <v>0.00562310030395137</v>
      </c>
      <c r="CB238" s="21" t="n">
        <v>0.00516717325227964</v>
      </c>
      <c r="CD238" s="59" t="n">
        <v>0.00319148936170213</v>
      </c>
      <c r="CF238" s="21" t="n">
        <v>0</v>
      </c>
      <c r="CH238" s="59" t="n">
        <v>0</v>
      </c>
      <c r="CJ238" s="21" t="n">
        <v>0</v>
      </c>
      <c r="CL238" s="59" t="n">
        <v>0</v>
      </c>
      <c r="CN238" s="21" t="n">
        <v>0</v>
      </c>
      <c r="CP238" s="59" t="n">
        <v>0</v>
      </c>
      <c r="CR238" s="21" t="n">
        <v>0</v>
      </c>
      <c r="CT238" s="59" t="n">
        <v>0</v>
      </c>
      <c r="CV238" s="21" t="n">
        <v>0</v>
      </c>
      <c r="CX238" s="59" t="n">
        <v>0</v>
      </c>
      <c r="CZ238" s="21" t="n">
        <v>0</v>
      </c>
      <c r="DB238" s="62" t="n">
        <v>1.23100303951368</v>
      </c>
      <c r="DD238" s="22" t="n">
        <v>0.0178571428571429</v>
      </c>
      <c r="DF238" s="62" t="n">
        <v>0.00638297872340426</v>
      </c>
      <c r="DH238" s="22" t="n">
        <v>0.0156534954407295</v>
      </c>
      <c r="DJ238" s="62" t="n">
        <v>0.0153495440729483</v>
      </c>
      <c r="DP238" s="22" t="n">
        <v>0.27355623100304</v>
      </c>
      <c r="DR238" s="62" t="n">
        <v>0.00410334346504559</v>
      </c>
      <c r="DT238" s="22" t="n">
        <v>0.0341945288753799</v>
      </c>
      <c r="DV238" s="62" t="n">
        <v>0.0167173252279635</v>
      </c>
      <c r="DX238" s="22" t="n">
        <v>0.00702127659574468</v>
      </c>
      <c r="DZ238" s="62" t="n">
        <v>0.00699088145896657</v>
      </c>
      <c r="EB238" s="22" t="n">
        <v>0.00401215805471125</v>
      </c>
      <c r="EY238" s="54" t="n">
        <v>1.63284194528875</v>
      </c>
    </row>
    <row r="239" customFormat="false" ht="15.75" hidden="false" customHeight="false" outlineLevel="0" collapsed="false">
      <c r="A239" s="53" t="s">
        <v>341</v>
      </c>
      <c r="B239" s="0" t="n">
        <v>13363</v>
      </c>
      <c r="C239" s="54" t="n">
        <v>704</v>
      </c>
      <c r="D239" s="0" t="s">
        <v>342</v>
      </c>
      <c r="F239" s="56" t="n">
        <v>0.0795454545454545</v>
      </c>
      <c r="H239" s="20" t="n">
        <v>0.00419034090909091</v>
      </c>
      <c r="J239" s="57" t="n">
        <v>0.00106534090909091</v>
      </c>
      <c r="L239" s="20" t="n">
        <v>0.00227272727272727</v>
      </c>
      <c r="N239" s="57" t="n">
        <v>0.00284090909090909</v>
      </c>
      <c r="P239" s="20" t="n">
        <v>0</v>
      </c>
      <c r="R239" s="57" t="n">
        <v>0</v>
      </c>
      <c r="T239" s="20" t="n">
        <v>0.0227272727272727</v>
      </c>
      <c r="V239" s="57" t="n">
        <v>0.000475852272727273</v>
      </c>
      <c r="X239" s="20" t="n">
        <v>0.00582386363636364</v>
      </c>
      <c r="Z239" s="57" t="n">
        <v>0.0015625</v>
      </c>
      <c r="AB239" s="20" t="n">
        <v>0.000923295454545455</v>
      </c>
      <c r="AD239" s="57" t="n">
        <v>0.000532670454545455</v>
      </c>
      <c r="AF239" s="20" t="n">
        <v>0.000511363636363636</v>
      </c>
      <c r="AH239" s="57" t="n">
        <v>0</v>
      </c>
      <c r="AJ239" s="20" t="n">
        <v>0</v>
      </c>
      <c r="AL239" s="57" t="n">
        <v>0</v>
      </c>
      <c r="AN239" s="20" t="n">
        <v>0</v>
      </c>
      <c r="AP239" s="57" t="n">
        <v>0</v>
      </c>
      <c r="AR239" s="20" t="n">
        <v>0</v>
      </c>
      <c r="AT239" s="57" t="n">
        <v>0</v>
      </c>
      <c r="AV239" s="20" t="n">
        <v>0</v>
      </c>
      <c r="AX239" s="57" t="n">
        <v>0</v>
      </c>
      <c r="AZ239" s="20" t="n">
        <v>0</v>
      </c>
      <c r="BB239" s="57" t="n">
        <v>0</v>
      </c>
      <c r="BD239" s="21" t="n">
        <v>0.198863636363636</v>
      </c>
      <c r="BF239" s="59" t="n">
        <v>0.00539772727272727</v>
      </c>
      <c r="BH239" s="21" t="n">
        <v>0.00184659090909091</v>
      </c>
      <c r="BJ239" s="59" t="n">
        <v>0.00511363636363636</v>
      </c>
      <c r="BL239" s="21" t="n">
        <v>0.00738636363636364</v>
      </c>
      <c r="BN239" s="59" t="n">
        <v>0</v>
      </c>
      <c r="BP239" s="21" t="n">
        <v>0</v>
      </c>
      <c r="BR239" s="59" t="n">
        <v>0.0440340909090909</v>
      </c>
      <c r="BT239" s="21" t="n">
        <v>0.00113636363636364</v>
      </c>
      <c r="BV239" s="59" t="n">
        <v>0.00852272727272727</v>
      </c>
      <c r="BX239" s="21" t="n">
        <v>0.00276988636363636</v>
      </c>
      <c r="BZ239" s="59" t="n">
        <v>0.00113636363636364</v>
      </c>
      <c r="CB239" s="21" t="n">
        <v>0.00170454545454545</v>
      </c>
      <c r="CD239" s="59" t="n">
        <v>0.000532670454545455</v>
      </c>
      <c r="CF239" s="21" t="n">
        <v>0</v>
      </c>
      <c r="CH239" s="59" t="n">
        <v>0</v>
      </c>
      <c r="CJ239" s="21" t="n">
        <v>0</v>
      </c>
      <c r="CL239" s="59" t="n">
        <v>0</v>
      </c>
      <c r="CN239" s="21" t="n">
        <v>0</v>
      </c>
      <c r="CP239" s="59" t="n">
        <v>0</v>
      </c>
      <c r="CR239" s="21" t="n">
        <v>0</v>
      </c>
      <c r="CT239" s="59" t="n">
        <v>0</v>
      </c>
      <c r="CV239" s="21" t="n">
        <v>0</v>
      </c>
      <c r="CX239" s="59" t="n">
        <v>0</v>
      </c>
      <c r="CZ239" s="21" t="n">
        <v>0</v>
      </c>
      <c r="DB239" s="62" t="n">
        <v>0.278409090909091</v>
      </c>
      <c r="DD239" s="22" t="n">
        <v>0.00958806818181818</v>
      </c>
      <c r="DF239" s="62" t="n">
        <v>0.00291193181818182</v>
      </c>
      <c r="DH239" s="22" t="n">
        <v>0.00738636363636364</v>
      </c>
      <c r="DJ239" s="62" t="n">
        <v>0.0102272727272727</v>
      </c>
      <c r="DP239" s="22" t="n">
        <v>0.0667613636363637</v>
      </c>
      <c r="DR239" s="62" t="n">
        <v>0.00161221590909091</v>
      </c>
      <c r="DT239" s="22" t="n">
        <v>0.0143465909090909</v>
      </c>
      <c r="DV239" s="62" t="n">
        <v>0.00433238636363636</v>
      </c>
      <c r="DX239" s="22" t="n">
        <v>0.00205965909090909</v>
      </c>
      <c r="DZ239" s="62" t="n">
        <v>0.00223721590909091</v>
      </c>
      <c r="EB239" s="22" t="n">
        <v>0.00104403409090909</v>
      </c>
      <c r="EY239" s="54" t="n">
        <v>0.400916193181818</v>
      </c>
    </row>
    <row r="240" customFormat="false" ht="15.75" hidden="false" customHeight="false" outlineLevel="0" collapsed="false">
      <c r="A240" s="53" t="s">
        <v>343</v>
      </c>
      <c r="B240" s="0" t="n">
        <v>16499</v>
      </c>
      <c r="C240" s="54" t="n">
        <v>720</v>
      </c>
      <c r="D240" s="0" t="s">
        <v>344</v>
      </c>
      <c r="F240" s="56" t="n">
        <v>0.152777777777778</v>
      </c>
      <c r="H240" s="20" t="n">
        <v>0.00569444444444444</v>
      </c>
      <c r="J240" s="57" t="n">
        <v>0.00180555555555556</v>
      </c>
      <c r="L240" s="20" t="n">
        <v>0.00402777777777778</v>
      </c>
      <c r="N240" s="57" t="n">
        <v>0.00416666666666667</v>
      </c>
      <c r="P240" s="20" t="n">
        <v>0</v>
      </c>
      <c r="R240" s="57" t="n">
        <v>0</v>
      </c>
      <c r="T240" s="20" t="n">
        <v>0.0444444444444444</v>
      </c>
      <c r="V240" s="57" t="n">
        <v>0.000902777777777778</v>
      </c>
      <c r="X240" s="20" t="n">
        <v>0.0111111111111111</v>
      </c>
      <c r="Z240" s="57" t="n">
        <v>0.00291666666666667</v>
      </c>
      <c r="AB240" s="20" t="n">
        <v>0.00180555555555556</v>
      </c>
      <c r="AD240" s="57" t="n">
        <v>0.00180555555555556</v>
      </c>
      <c r="AF240" s="20" t="n">
        <v>0.000888888888888889</v>
      </c>
      <c r="AH240" s="57" t="n">
        <v>0</v>
      </c>
      <c r="AJ240" s="20" t="n">
        <v>0</v>
      </c>
      <c r="AL240" s="57" t="n">
        <v>0</v>
      </c>
      <c r="AN240" s="20" t="n">
        <v>0</v>
      </c>
      <c r="AP240" s="57" t="n">
        <v>0</v>
      </c>
      <c r="AR240" s="20" t="n">
        <v>0</v>
      </c>
      <c r="AT240" s="57" t="n">
        <v>0</v>
      </c>
      <c r="AV240" s="20" t="n">
        <v>0</v>
      </c>
      <c r="AX240" s="57" t="n">
        <v>0</v>
      </c>
      <c r="AZ240" s="20" t="n">
        <v>0</v>
      </c>
      <c r="BB240" s="57" t="n">
        <v>0</v>
      </c>
      <c r="BD240" s="21" t="n">
        <v>0.666666666666667</v>
      </c>
      <c r="BF240" s="59" t="n">
        <v>0.0111111111111111</v>
      </c>
      <c r="BH240" s="21" t="n">
        <v>0.00361111111111111</v>
      </c>
      <c r="BJ240" s="59" t="n">
        <v>0.00944444444444445</v>
      </c>
      <c r="BL240" s="21" t="n">
        <v>0.0113888888888889</v>
      </c>
      <c r="BN240" s="59" t="n">
        <v>0</v>
      </c>
      <c r="BP240" s="21" t="n">
        <v>0</v>
      </c>
      <c r="BR240" s="59" t="n">
        <v>0.152777777777778</v>
      </c>
      <c r="BT240" s="21" t="n">
        <v>0.00368055555555556</v>
      </c>
      <c r="BV240" s="59" t="n">
        <v>0.0263888888888889</v>
      </c>
      <c r="BX240" s="21" t="n">
        <v>0.01375</v>
      </c>
      <c r="BZ240" s="59" t="n">
        <v>0.00277777777777778</v>
      </c>
      <c r="CB240" s="21" t="n">
        <v>0.00388888888888889</v>
      </c>
      <c r="CD240" s="59" t="n">
        <v>0.00263888888888889</v>
      </c>
      <c r="CF240" s="21" t="n">
        <v>0</v>
      </c>
      <c r="CH240" s="59" t="n">
        <v>0</v>
      </c>
      <c r="CJ240" s="21" t="n">
        <v>0</v>
      </c>
      <c r="CL240" s="59" t="n">
        <v>0</v>
      </c>
      <c r="CN240" s="21" t="n">
        <v>0</v>
      </c>
      <c r="CP240" s="59" t="n">
        <v>0</v>
      </c>
      <c r="CR240" s="21" t="n">
        <v>0</v>
      </c>
      <c r="CT240" s="59" t="n">
        <v>0</v>
      </c>
      <c r="CV240" s="21" t="n">
        <v>0</v>
      </c>
      <c r="CX240" s="59" t="n">
        <v>0</v>
      </c>
      <c r="CZ240" s="21" t="n">
        <v>0</v>
      </c>
      <c r="DB240" s="62" t="n">
        <v>0.819444444444444</v>
      </c>
      <c r="DD240" s="22" t="n">
        <v>0.0168055555555556</v>
      </c>
      <c r="DF240" s="62" t="n">
        <v>0.00541666666666667</v>
      </c>
      <c r="DH240" s="22" t="n">
        <v>0.0134722222222222</v>
      </c>
      <c r="DJ240" s="62" t="n">
        <v>0.0155555555555556</v>
      </c>
      <c r="DP240" s="22" t="n">
        <v>0.197222222222222</v>
      </c>
      <c r="DR240" s="62" t="n">
        <v>0.00458333333333333</v>
      </c>
      <c r="DT240" s="22" t="n">
        <v>0.0375</v>
      </c>
      <c r="DV240" s="62" t="n">
        <v>0.0166666666666667</v>
      </c>
      <c r="DX240" s="22" t="n">
        <v>0.00458333333333333</v>
      </c>
      <c r="DZ240" s="62" t="n">
        <v>0.00569444444444445</v>
      </c>
      <c r="EB240" s="22" t="n">
        <v>0.00352777777777778</v>
      </c>
      <c r="EY240" s="54" t="n">
        <v>1.14047222222222</v>
      </c>
    </row>
    <row r="241" customFormat="false" ht="15.75" hidden="false" customHeight="false" outlineLevel="0" collapsed="false">
      <c r="A241" s="53" t="s">
        <v>345</v>
      </c>
      <c r="B241" s="0" t="n">
        <v>11200</v>
      </c>
      <c r="C241" s="54" t="n">
        <v>728</v>
      </c>
      <c r="D241" s="0" t="s">
        <v>346</v>
      </c>
      <c r="F241" s="56" t="n">
        <v>0.00254120879120879</v>
      </c>
      <c r="H241" s="20" t="n">
        <v>0.00240384615384615</v>
      </c>
      <c r="J241" s="57" t="n">
        <v>0.00100274725274725</v>
      </c>
      <c r="L241" s="20" t="n">
        <v>0.00206043956043956</v>
      </c>
      <c r="N241" s="57" t="n">
        <v>0.00274725274725275</v>
      </c>
      <c r="P241" s="20" t="n">
        <v>0</v>
      </c>
      <c r="R241" s="57" t="n">
        <v>0</v>
      </c>
      <c r="T241" s="20" t="n">
        <v>0.0010989010989011</v>
      </c>
      <c r="V241" s="57" t="n">
        <v>0.00021978021978022</v>
      </c>
      <c r="X241" s="20" t="n">
        <v>0.00106456043956044</v>
      </c>
      <c r="Z241" s="57" t="n">
        <v>0.00247252747252747</v>
      </c>
      <c r="AB241" s="20" t="n">
        <v>0.000288461538461539</v>
      </c>
      <c r="AD241" s="57" t="n">
        <v>0.000398351648351648</v>
      </c>
      <c r="AF241" s="20" t="n">
        <v>0.000302197802197802</v>
      </c>
      <c r="AH241" s="57" t="n">
        <v>0</v>
      </c>
      <c r="AJ241" s="20" t="n">
        <v>0</v>
      </c>
      <c r="AL241" s="57" t="n">
        <v>0</v>
      </c>
      <c r="AN241" s="20" t="n">
        <v>0</v>
      </c>
      <c r="AP241" s="57" t="n">
        <v>0</v>
      </c>
      <c r="AR241" s="20" t="n">
        <v>0</v>
      </c>
      <c r="AT241" s="57" t="n">
        <v>0</v>
      </c>
      <c r="AV241" s="20" t="n">
        <v>0</v>
      </c>
      <c r="AX241" s="57" t="n">
        <v>0</v>
      </c>
      <c r="AZ241" s="20" t="n">
        <v>0</v>
      </c>
      <c r="BB241" s="57" t="n">
        <v>0</v>
      </c>
      <c r="BD241" s="21" t="n">
        <v>0.0206043956043956</v>
      </c>
      <c r="BF241" s="59" t="n">
        <v>0.00260989010989011</v>
      </c>
      <c r="BH241" s="21" t="n">
        <v>0.00164835164835165</v>
      </c>
      <c r="BJ241" s="59" t="n">
        <v>0.00412087912087912</v>
      </c>
      <c r="BL241" s="21" t="n">
        <v>0.0054945054945055</v>
      </c>
      <c r="BN241" s="59" t="n">
        <v>0</v>
      </c>
      <c r="BP241" s="21" t="n">
        <v>0</v>
      </c>
      <c r="BR241" s="59" t="n">
        <v>0.00714285714285714</v>
      </c>
      <c r="BT241" s="21" t="n">
        <v>0.000370879120879121</v>
      </c>
      <c r="BV241" s="59" t="n">
        <v>0.00281593406593407</v>
      </c>
      <c r="BX241" s="21" t="n">
        <v>0.00398351648351648</v>
      </c>
      <c r="BZ241" s="59" t="n">
        <v>0.000631868131868132</v>
      </c>
      <c r="CB241" s="21" t="n">
        <v>0.000576923076923077</v>
      </c>
      <c r="CD241" s="59" t="n">
        <v>0.00032967032967033</v>
      </c>
      <c r="CF241" s="21" t="n">
        <v>0</v>
      </c>
      <c r="CH241" s="59" t="n">
        <v>0</v>
      </c>
      <c r="CJ241" s="21" t="n">
        <v>0</v>
      </c>
      <c r="CL241" s="59" t="n">
        <v>0</v>
      </c>
      <c r="CN241" s="21" t="n">
        <v>0</v>
      </c>
      <c r="CP241" s="59" t="n">
        <v>0</v>
      </c>
      <c r="CR241" s="21" t="n">
        <v>0</v>
      </c>
      <c r="CT241" s="59" t="n">
        <v>0</v>
      </c>
      <c r="CV241" s="21" t="n">
        <v>0</v>
      </c>
      <c r="CX241" s="59" t="n">
        <v>0</v>
      </c>
      <c r="CZ241" s="21" t="n">
        <v>0</v>
      </c>
      <c r="DB241" s="62" t="n">
        <v>0.0231456043956044</v>
      </c>
      <c r="DD241" s="22" t="n">
        <v>0.00501373626373626</v>
      </c>
      <c r="DF241" s="62" t="n">
        <v>0.0026510989010989</v>
      </c>
      <c r="DH241" s="22" t="n">
        <v>0.00618131868131868</v>
      </c>
      <c r="DJ241" s="62" t="n">
        <v>0.00824175824175824</v>
      </c>
      <c r="DP241" s="22" t="n">
        <v>0.00824175824175824</v>
      </c>
      <c r="DR241" s="62" t="n">
        <v>0.000590659340659341</v>
      </c>
      <c r="DT241" s="22" t="n">
        <v>0.00388049450549451</v>
      </c>
      <c r="DV241" s="62" t="n">
        <v>0.00645604395604396</v>
      </c>
      <c r="DX241" s="22" t="n">
        <v>0.00092032967032967</v>
      </c>
      <c r="DZ241" s="62" t="n">
        <v>0.000975274725274725</v>
      </c>
      <c r="EB241" s="22" t="n">
        <v>0.000631868131868132</v>
      </c>
      <c r="EY241" s="54" t="n">
        <v>0.0669299450549451</v>
      </c>
    </row>
    <row r="242" customFormat="false" ht="15.75" hidden="false" customHeight="false" outlineLevel="0" collapsed="false">
      <c r="A242" s="53" t="s">
        <v>347</v>
      </c>
      <c r="B242" s="0" t="n">
        <v>11193</v>
      </c>
      <c r="C242" s="54" t="n">
        <v>706</v>
      </c>
      <c r="D242" s="0" t="s">
        <v>348</v>
      </c>
      <c r="F242" s="56" t="n">
        <v>0.0651558073654391</v>
      </c>
      <c r="H242" s="20" t="n">
        <v>0.00120396600566572</v>
      </c>
      <c r="J242" s="57" t="n">
        <v>0.000722379603399433</v>
      </c>
      <c r="L242" s="20" t="n">
        <v>0.00140226628895184</v>
      </c>
      <c r="N242" s="57" t="n">
        <v>0.0018413597733711</v>
      </c>
      <c r="P242" s="20" t="n">
        <v>0</v>
      </c>
      <c r="R242" s="57" t="n">
        <v>0</v>
      </c>
      <c r="T242" s="20" t="n">
        <v>0.028328611898017</v>
      </c>
      <c r="V242" s="57" t="n">
        <v>0.000453257790368272</v>
      </c>
      <c r="X242" s="20" t="n">
        <v>0.00403682719546742</v>
      </c>
      <c r="Z242" s="57" t="n">
        <v>0.0028328611898017</v>
      </c>
      <c r="AB242" s="20" t="n">
        <v>0.000304532577903683</v>
      </c>
      <c r="AD242" s="57" t="n">
        <v>0.000297450424929179</v>
      </c>
      <c r="AF242" s="20" t="n">
        <v>0.000148725212464589</v>
      </c>
      <c r="AH242" s="57" t="n">
        <v>0</v>
      </c>
      <c r="AJ242" s="20" t="n">
        <v>0</v>
      </c>
      <c r="AL242" s="57" t="n">
        <v>0</v>
      </c>
      <c r="AN242" s="20" t="n">
        <v>0</v>
      </c>
      <c r="AP242" s="57" t="n">
        <v>0</v>
      </c>
      <c r="AR242" s="20" t="n">
        <v>0</v>
      </c>
      <c r="AT242" s="57" t="n">
        <v>0</v>
      </c>
      <c r="AV242" s="20" t="n">
        <v>0</v>
      </c>
      <c r="AX242" s="57" t="n">
        <v>0</v>
      </c>
      <c r="AZ242" s="20" t="n">
        <v>0</v>
      </c>
      <c r="BB242" s="57" t="n">
        <v>0</v>
      </c>
      <c r="BD242" s="21" t="n">
        <v>1.84135977337111</v>
      </c>
      <c r="BF242" s="59" t="n">
        <v>0.0113314447592068</v>
      </c>
      <c r="BH242" s="21" t="n">
        <v>0.00169971671388102</v>
      </c>
      <c r="BJ242" s="59" t="n">
        <v>0.00368271954674221</v>
      </c>
      <c r="BL242" s="21" t="n">
        <v>0.00594900849858357</v>
      </c>
      <c r="BN242" s="59" t="n">
        <v>0</v>
      </c>
      <c r="BP242" s="21" t="n">
        <v>0</v>
      </c>
      <c r="BR242" s="59" t="n">
        <v>0.594900849858357</v>
      </c>
      <c r="BT242" s="21" t="n">
        <v>0.00779036827195468</v>
      </c>
      <c r="BV242" s="59" t="n">
        <v>0.0531161473087819</v>
      </c>
      <c r="BX242" s="21" t="n">
        <v>0.0354107648725213</v>
      </c>
      <c r="BZ242" s="59" t="n">
        <v>0.00793201133144476</v>
      </c>
      <c r="CB242" s="21" t="n">
        <v>0.00141643059490085</v>
      </c>
      <c r="CD242" s="59" t="n">
        <v>0.000708215297450425</v>
      </c>
      <c r="CF242" s="21" t="n">
        <v>0</v>
      </c>
      <c r="CH242" s="59" t="n">
        <v>0</v>
      </c>
      <c r="CJ242" s="21" t="n">
        <v>0</v>
      </c>
      <c r="CL242" s="59" t="n">
        <v>0</v>
      </c>
      <c r="CN242" s="21" t="n">
        <v>0</v>
      </c>
      <c r="CP242" s="59" t="n">
        <v>0</v>
      </c>
      <c r="CR242" s="21" t="n">
        <v>0</v>
      </c>
      <c r="CT242" s="59" t="n">
        <v>0</v>
      </c>
      <c r="CV242" s="21" t="n">
        <v>0</v>
      </c>
      <c r="CX242" s="59" t="n">
        <v>0</v>
      </c>
      <c r="CZ242" s="21" t="n">
        <v>0</v>
      </c>
      <c r="DB242" s="62" t="n">
        <v>1.90651558073654</v>
      </c>
      <c r="DD242" s="22" t="n">
        <v>0.0125354107648725</v>
      </c>
      <c r="DF242" s="62" t="n">
        <v>0.00242209631728045</v>
      </c>
      <c r="DH242" s="22" t="n">
        <v>0.00508498583569405</v>
      </c>
      <c r="DJ242" s="62" t="n">
        <v>0.00779036827195468</v>
      </c>
      <c r="DP242" s="22" t="n">
        <v>0.623229461756374</v>
      </c>
      <c r="DR242" s="62" t="n">
        <v>0.00824362606232295</v>
      </c>
      <c r="DT242" s="22" t="n">
        <v>0.0571529745042493</v>
      </c>
      <c r="DV242" s="62" t="n">
        <v>0.038243626062323</v>
      </c>
      <c r="DX242" s="22" t="n">
        <v>0.00823654390934844</v>
      </c>
      <c r="DZ242" s="62" t="n">
        <v>0.00171388101983003</v>
      </c>
      <c r="EB242" s="22" t="n">
        <v>0.000856940509915014</v>
      </c>
      <c r="EY242" s="54" t="n">
        <v>2.67202549575071</v>
      </c>
    </row>
    <row r="243" customFormat="false" ht="15.75" hidden="false" customHeight="false" outlineLevel="0" collapsed="false">
      <c r="A243" s="53" t="s">
        <v>349</v>
      </c>
      <c r="B243" s="0" t="n">
        <v>15464</v>
      </c>
      <c r="C243" s="54" t="n">
        <v>703</v>
      </c>
      <c r="D243" s="0" t="s">
        <v>350</v>
      </c>
      <c r="F243" s="56" t="n">
        <v>0.00675675675675676</v>
      </c>
      <c r="H243" s="20" t="n">
        <v>0.00163584637268848</v>
      </c>
      <c r="J243" s="57" t="n">
        <v>0.000924608819345662</v>
      </c>
      <c r="L243" s="20" t="n">
        <v>0.000782361308677098</v>
      </c>
      <c r="N243" s="57" t="n">
        <v>0.000995732574679943</v>
      </c>
      <c r="P243" s="20" t="n">
        <v>0</v>
      </c>
      <c r="R243" s="57" t="n">
        <v>0</v>
      </c>
      <c r="T243" s="20" t="n">
        <v>0.00440967283072546</v>
      </c>
      <c r="V243" s="57" t="n">
        <v>0.000199146514935989</v>
      </c>
      <c r="X243" s="20" t="n">
        <v>0.00213371266002845</v>
      </c>
      <c r="Z243" s="57" t="n">
        <v>0.00213371266002845</v>
      </c>
      <c r="AB243" s="20" t="n">
        <v>0.000312944523470839</v>
      </c>
      <c r="AD243" s="57" t="n">
        <v>0.000455192034139403</v>
      </c>
      <c r="AF243" s="20" t="n">
        <v>0.000654338549075391</v>
      </c>
      <c r="AH243" s="57" t="n">
        <v>0</v>
      </c>
      <c r="AJ243" s="20" t="n">
        <v>0</v>
      </c>
      <c r="AL243" s="57" t="n">
        <v>0</v>
      </c>
      <c r="AN243" s="20" t="n">
        <v>0</v>
      </c>
      <c r="AP243" s="57" t="n">
        <v>0</v>
      </c>
      <c r="AR243" s="20" t="n">
        <v>0</v>
      </c>
      <c r="AT243" s="57" t="n">
        <v>0</v>
      </c>
      <c r="AV243" s="20" t="n">
        <v>0</v>
      </c>
      <c r="AX243" s="57" t="n">
        <v>0</v>
      </c>
      <c r="AZ243" s="20" t="n">
        <v>0</v>
      </c>
      <c r="BB243" s="57" t="n">
        <v>0</v>
      </c>
      <c r="BD243" s="21" t="n">
        <v>0.0312944523470839</v>
      </c>
      <c r="BF243" s="59" t="n">
        <v>0.00483641536273115</v>
      </c>
      <c r="BH243" s="21" t="n">
        <v>0.00213371266002845</v>
      </c>
      <c r="BJ243" s="59" t="n">
        <v>0.00455192034139403</v>
      </c>
      <c r="BL243" s="21" t="n">
        <v>0.00725462304409673</v>
      </c>
      <c r="BN243" s="59" t="n">
        <v>0</v>
      </c>
      <c r="BP243" s="21" t="n">
        <v>0</v>
      </c>
      <c r="BR243" s="59" t="n">
        <v>0.00967283072546231</v>
      </c>
      <c r="BT243" s="21" t="n">
        <v>0.000647226173541963</v>
      </c>
      <c r="BV243" s="59" t="n">
        <v>0.00312944523470839</v>
      </c>
      <c r="BX243" s="21" t="n">
        <v>0.00469416785206259</v>
      </c>
      <c r="BZ243" s="59" t="n">
        <v>0.00120910384068279</v>
      </c>
      <c r="CB243" s="21" t="n">
        <v>0.00312944523470839</v>
      </c>
      <c r="CD243" s="59" t="n">
        <v>0.00136557610241821</v>
      </c>
      <c r="CF243" s="21" t="n">
        <v>0</v>
      </c>
      <c r="CH243" s="59" t="n">
        <v>0</v>
      </c>
      <c r="CJ243" s="21" t="n">
        <v>0</v>
      </c>
      <c r="CL243" s="59" t="n">
        <v>0</v>
      </c>
      <c r="CN243" s="21" t="n">
        <v>0</v>
      </c>
      <c r="CP243" s="59" t="n">
        <v>0</v>
      </c>
      <c r="CR243" s="21" t="n">
        <v>0</v>
      </c>
      <c r="CT243" s="59" t="n">
        <v>0</v>
      </c>
      <c r="CV243" s="21" t="n">
        <v>0</v>
      </c>
      <c r="CX243" s="59" t="n">
        <v>0</v>
      </c>
      <c r="CZ243" s="21" t="n">
        <v>0</v>
      </c>
      <c r="DB243" s="62" t="n">
        <v>0.0380512091038407</v>
      </c>
      <c r="DD243" s="22" t="n">
        <v>0.00647226173541963</v>
      </c>
      <c r="DF243" s="62" t="n">
        <v>0.00305832147937411</v>
      </c>
      <c r="DH243" s="22" t="n">
        <v>0.00533428165007112</v>
      </c>
      <c r="DJ243" s="62" t="n">
        <v>0.00825035561877667</v>
      </c>
      <c r="DP243" s="22" t="n">
        <v>0.0140825035561878</v>
      </c>
      <c r="DR243" s="62" t="n">
        <v>0.000846372688477952</v>
      </c>
      <c r="DT243" s="22" t="n">
        <v>0.00526315789473684</v>
      </c>
      <c r="DV243" s="62" t="n">
        <v>0.00682788051209104</v>
      </c>
      <c r="DX243" s="22" t="n">
        <v>0.00152204836415363</v>
      </c>
      <c r="DZ243" s="62" t="n">
        <v>0.0035846372688478</v>
      </c>
      <c r="EB243" s="22" t="n">
        <v>0.0020199146514936</v>
      </c>
      <c r="EY243" s="54" t="n">
        <v>0.0953129445234708</v>
      </c>
    </row>
    <row r="244" customFormat="false" ht="15.75" hidden="false" customHeight="false" outlineLevel="0" collapsed="false">
      <c r="A244" s="53" t="s">
        <v>351</v>
      </c>
      <c r="B244" s="0" t="n">
        <v>17971</v>
      </c>
      <c r="C244" s="54" t="n">
        <v>720</v>
      </c>
      <c r="D244" s="0" t="s">
        <v>352</v>
      </c>
      <c r="F244" s="56" t="n">
        <v>0.0555555555555556</v>
      </c>
      <c r="H244" s="20" t="n">
        <v>0.001875</v>
      </c>
      <c r="J244" s="57" t="n">
        <v>0.000472222222222222</v>
      </c>
      <c r="L244" s="20" t="n">
        <v>0.00120833333333333</v>
      </c>
      <c r="N244" s="57" t="n">
        <v>0.00130555555555556</v>
      </c>
      <c r="P244" s="20" t="n">
        <v>0</v>
      </c>
      <c r="R244" s="57" t="n">
        <v>0</v>
      </c>
      <c r="T244" s="20" t="n">
        <v>0.0180555555555556</v>
      </c>
      <c r="V244" s="57" t="n">
        <v>0.000388888888888889</v>
      </c>
      <c r="X244" s="20" t="n">
        <v>0.00611111111111111</v>
      </c>
      <c r="Z244" s="57" t="n">
        <v>0.00138888888888889</v>
      </c>
      <c r="AB244" s="20" t="n">
        <v>0.000326388888888889</v>
      </c>
      <c r="AD244" s="57" t="n">
        <v>0.000722222222222222</v>
      </c>
      <c r="AF244" s="20" t="n">
        <v>0.000513888888888889</v>
      </c>
      <c r="AH244" s="57" t="n">
        <v>0</v>
      </c>
      <c r="AJ244" s="20" t="n">
        <v>0</v>
      </c>
      <c r="AL244" s="57" t="n">
        <v>0</v>
      </c>
      <c r="AN244" s="20" t="n">
        <v>0</v>
      </c>
      <c r="AP244" s="57" t="n">
        <v>0</v>
      </c>
      <c r="AR244" s="20" t="n">
        <v>0</v>
      </c>
      <c r="AT244" s="57" t="n">
        <v>0</v>
      </c>
      <c r="AV244" s="20" t="n">
        <v>0</v>
      </c>
      <c r="AX244" s="57" t="n">
        <v>0</v>
      </c>
      <c r="AZ244" s="20" t="n">
        <v>0</v>
      </c>
      <c r="BB244" s="57" t="n">
        <v>0</v>
      </c>
      <c r="BD244" s="21" t="n">
        <v>0.166666666666667</v>
      </c>
      <c r="BF244" s="59" t="n">
        <v>0.00409722222222222</v>
      </c>
      <c r="BH244" s="21" t="n">
        <v>0.00111111111111111</v>
      </c>
      <c r="BJ244" s="59" t="n">
        <v>0.00361111111111111</v>
      </c>
      <c r="BL244" s="21" t="n">
        <v>0.00597222222222222</v>
      </c>
      <c r="BN244" s="59" t="n">
        <v>0</v>
      </c>
      <c r="BP244" s="21" t="n">
        <v>0</v>
      </c>
      <c r="BR244" s="59" t="n">
        <v>0.0444444444444444</v>
      </c>
      <c r="BT244" s="21" t="n">
        <v>0.00111111111111111</v>
      </c>
      <c r="BV244" s="59" t="n">
        <v>0.00902777777777778</v>
      </c>
      <c r="BX244" s="21" t="n">
        <v>0.00527777777777778</v>
      </c>
      <c r="BZ244" s="59" t="n">
        <v>0.000902777777777778</v>
      </c>
      <c r="CB244" s="21" t="n">
        <v>0.000763888888888889</v>
      </c>
      <c r="CD244" s="59" t="n">
        <v>0.000548611111111111</v>
      </c>
      <c r="CF244" s="21" t="n">
        <v>0</v>
      </c>
      <c r="CH244" s="59" t="n">
        <v>0</v>
      </c>
      <c r="CJ244" s="21" t="n">
        <v>0</v>
      </c>
      <c r="CL244" s="59" t="n">
        <v>0</v>
      </c>
      <c r="CN244" s="21" t="n">
        <v>0</v>
      </c>
      <c r="CP244" s="59" t="n">
        <v>0</v>
      </c>
      <c r="CR244" s="21" t="n">
        <v>0</v>
      </c>
      <c r="CT244" s="59" t="n">
        <v>0</v>
      </c>
      <c r="CV244" s="21" t="n">
        <v>0</v>
      </c>
      <c r="CX244" s="59" t="n">
        <v>0</v>
      </c>
      <c r="CZ244" s="21" t="n">
        <v>0</v>
      </c>
      <c r="DB244" s="62" t="n">
        <v>0.222222222222222</v>
      </c>
      <c r="DD244" s="22" t="n">
        <v>0.00597222222222222</v>
      </c>
      <c r="DF244" s="62" t="n">
        <v>0.00158333333333333</v>
      </c>
      <c r="DH244" s="22" t="n">
        <v>0.00481944444444444</v>
      </c>
      <c r="DJ244" s="62" t="n">
        <v>0.00727777777777778</v>
      </c>
      <c r="DP244" s="22" t="n">
        <v>0.0625</v>
      </c>
      <c r="DR244" s="62" t="n">
        <v>0.0015</v>
      </c>
      <c r="DT244" s="22" t="n">
        <v>0.0151388888888889</v>
      </c>
      <c r="DV244" s="62" t="n">
        <v>0.00666666666666667</v>
      </c>
      <c r="DX244" s="22" t="n">
        <v>0.00122916666666667</v>
      </c>
      <c r="DZ244" s="62" t="n">
        <v>0.00148611111111111</v>
      </c>
      <c r="EB244" s="22" t="n">
        <v>0.0010625</v>
      </c>
      <c r="EY244" s="54" t="n">
        <v>0.331458333333333</v>
      </c>
    </row>
    <row r="245" customFormat="false" ht="15.75" hidden="false" customHeight="false" outlineLevel="0" collapsed="false">
      <c r="A245" s="53" t="s">
        <v>353</v>
      </c>
      <c r="B245" s="0" t="n">
        <v>11252</v>
      </c>
      <c r="C245" s="54" t="n">
        <v>721</v>
      </c>
      <c r="D245" s="0" t="s">
        <v>354</v>
      </c>
      <c r="F245" s="56" t="n">
        <v>0.0471567267683773</v>
      </c>
      <c r="H245" s="20" t="n">
        <v>0.00180305131761442</v>
      </c>
      <c r="J245" s="57" t="n">
        <v>0.000631067961165049</v>
      </c>
      <c r="L245" s="20" t="n">
        <v>0.000624133148404993</v>
      </c>
      <c r="N245" s="57" t="n">
        <v>0.00104022191400832</v>
      </c>
      <c r="P245" s="20" t="n">
        <v>0</v>
      </c>
      <c r="R245" s="57" t="n">
        <v>0</v>
      </c>
      <c r="T245" s="20" t="n">
        <v>0.0166435506241332</v>
      </c>
      <c r="V245" s="57" t="n">
        <v>0.000298196948682386</v>
      </c>
      <c r="X245" s="20" t="n">
        <v>0.00308599167822469</v>
      </c>
      <c r="Z245" s="57" t="n">
        <v>0.00471567267683773</v>
      </c>
      <c r="AB245" s="20" t="n">
        <v>0.000374479889042996</v>
      </c>
      <c r="AD245" s="57" t="n">
        <v>0.000790568654646325</v>
      </c>
      <c r="AF245" s="20" t="n">
        <v>0.000638002773925104</v>
      </c>
      <c r="AH245" s="57" t="n">
        <v>0</v>
      </c>
      <c r="AJ245" s="20" t="n">
        <v>0</v>
      </c>
      <c r="AL245" s="57" t="n">
        <v>0</v>
      </c>
      <c r="AN245" s="20" t="n">
        <v>0</v>
      </c>
      <c r="AP245" s="57" t="n">
        <v>0</v>
      </c>
      <c r="AR245" s="20" t="n">
        <v>0</v>
      </c>
      <c r="AT245" s="57" t="n">
        <v>0</v>
      </c>
      <c r="AV245" s="20" t="n">
        <v>0</v>
      </c>
      <c r="AX245" s="57" t="n">
        <v>0</v>
      </c>
      <c r="AZ245" s="20" t="n">
        <v>0</v>
      </c>
      <c r="BB245" s="57" t="n">
        <v>0</v>
      </c>
      <c r="BD245" s="21" t="n">
        <v>0.0984743411927878</v>
      </c>
      <c r="BF245" s="59" t="n">
        <v>0.00416088765603329</v>
      </c>
      <c r="BH245" s="21" t="n">
        <v>0.00235783633841886</v>
      </c>
      <c r="BJ245" s="59" t="n">
        <v>0.00499306518723994</v>
      </c>
      <c r="BL245" s="21" t="n">
        <v>0.00679611650485437</v>
      </c>
      <c r="BN245" s="59" t="n">
        <v>0</v>
      </c>
      <c r="BP245" s="21" t="n">
        <v>0</v>
      </c>
      <c r="BR245" s="59" t="n">
        <v>0.0319001386962552</v>
      </c>
      <c r="BT245" s="21" t="n">
        <v>0.000762829403606103</v>
      </c>
      <c r="BV245" s="59" t="n">
        <v>0.00624133148404993</v>
      </c>
      <c r="BX245" s="21" t="n">
        <v>0.00665742024965326</v>
      </c>
      <c r="BZ245" s="59" t="n">
        <v>0.000970873786407767</v>
      </c>
      <c r="CB245" s="21" t="n">
        <v>0.000970873786407767</v>
      </c>
      <c r="CD245" s="59" t="n">
        <v>0.000638002773925104</v>
      </c>
      <c r="CF245" s="21" t="n">
        <v>0</v>
      </c>
      <c r="CH245" s="59" t="n">
        <v>0</v>
      </c>
      <c r="CJ245" s="21" t="n">
        <v>0</v>
      </c>
      <c r="CL245" s="59" t="n">
        <v>0</v>
      </c>
      <c r="CN245" s="21" t="n">
        <v>0</v>
      </c>
      <c r="CP245" s="59" t="n">
        <v>0</v>
      </c>
      <c r="CR245" s="21" t="n">
        <v>0</v>
      </c>
      <c r="CT245" s="59" t="n">
        <v>0</v>
      </c>
      <c r="CV245" s="21" t="n">
        <v>0</v>
      </c>
      <c r="CX245" s="59" t="n">
        <v>0</v>
      </c>
      <c r="CZ245" s="21" t="n">
        <v>0</v>
      </c>
      <c r="DB245" s="62" t="n">
        <v>0.145631067961165</v>
      </c>
      <c r="DD245" s="22" t="n">
        <v>0.00596393897364771</v>
      </c>
      <c r="DF245" s="62" t="n">
        <v>0.00298890429958391</v>
      </c>
      <c r="DH245" s="22" t="n">
        <v>0.00561719833564494</v>
      </c>
      <c r="DJ245" s="62" t="n">
        <v>0.00783633841886269</v>
      </c>
      <c r="DP245" s="22" t="n">
        <v>0.0485436893203884</v>
      </c>
      <c r="DR245" s="62" t="n">
        <v>0.00106102635228849</v>
      </c>
      <c r="DT245" s="22" t="n">
        <v>0.00932732316227462</v>
      </c>
      <c r="DV245" s="62" t="n">
        <v>0.011373092926491</v>
      </c>
      <c r="DX245" s="22" t="n">
        <v>0.00134535367545076</v>
      </c>
      <c r="DZ245" s="62" t="n">
        <v>0.00176144244105409</v>
      </c>
      <c r="EB245" s="22" t="n">
        <v>0.00127600554785021</v>
      </c>
      <c r="EY245" s="54" t="n">
        <v>0.242725381414702</v>
      </c>
    </row>
    <row r="246" customFormat="false" ht="15.75" hidden="false" customHeight="false" outlineLevel="0" collapsed="false">
      <c r="A246" s="53" t="s">
        <v>355</v>
      </c>
      <c r="B246" s="0" t="n">
        <v>13338</v>
      </c>
      <c r="C246" s="54" t="n">
        <v>715</v>
      </c>
      <c r="D246" s="0" t="s">
        <v>356</v>
      </c>
      <c r="F246" s="56" t="n">
        <v>0.0965034965034965</v>
      </c>
      <c r="H246" s="20" t="n">
        <v>0.00146853146853147</v>
      </c>
      <c r="J246" s="57" t="n">
        <v>0.000937062937062937</v>
      </c>
      <c r="L246" s="20" t="n">
        <v>0.0013986013986014</v>
      </c>
      <c r="N246" s="57" t="n">
        <v>0.00104895104895105</v>
      </c>
      <c r="P246" s="20" t="n">
        <v>0</v>
      </c>
      <c r="R246" s="57" t="n">
        <v>0</v>
      </c>
      <c r="T246" s="20" t="n">
        <v>0.0237762237762238</v>
      </c>
      <c r="V246" s="57" t="n">
        <v>0.000391608391608392</v>
      </c>
      <c r="X246" s="20" t="n">
        <v>0.0058041958041958</v>
      </c>
      <c r="Z246" s="57" t="n">
        <v>0.0027972027972028</v>
      </c>
      <c r="AB246" s="20" t="n">
        <v>0.000510489510489511</v>
      </c>
      <c r="AD246" s="57" t="n">
        <v>0.000559440559440559</v>
      </c>
      <c r="AF246" s="20" t="n">
        <v>0.000447552447552448</v>
      </c>
      <c r="AH246" s="57" t="n">
        <v>0</v>
      </c>
      <c r="AJ246" s="20" t="n">
        <v>0</v>
      </c>
      <c r="AL246" s="57" t="n">
        <v>0</v>
      </c>
      <c r="AN246" s="20" t="n">
        <v>0</v>
      </c>
      <c r="AP246" s="57" t="n">
        <v>0</v>
      </c>
      <c r="AR246" s="20" t="n">
        <v>0</v>
      </c>
      <c r="AT246" s="57" t="n">
        <v>0</v>
      </c>
      <c r="AV246" s="20" t="n">
        <v>0</v>
      </c>
      <c r="AX246" s="57" t="n">
        <v>0</v>
      </c>
      <c r="AZ246" s="20" t="n">
        <v>0</v>
      </c>
      <c r="BB246" s="57" t="n">
        <v>0</v>
      </c>
      <c r="BD246" s="21" t="n">
        <v>0.405594405594406</v>
      </c>
      <c r="BF246" s="59" t="n">
        <v>0.00909090909090909</v>
      </c>
      <c r="BH246" s="21" t="n">
        <v>0.0041958041958042</v>
      </c>
      <c r="BJ246" s="59" t="n">
        <v>0.00867132867132867</v>
      </c>
      <c r="BL246" s="21" t="n">
        <v>0.0109090909090909</v>
      </c>
      <c r="BN246" s="59" t="n">
        <v>0</v>
      </c>
      <c r="BP246" s="21" t="n">
        <v>0</v>
      </c>
      <c r="BR246" s="59" t="n">
        <v>0.153846153846154</v>
      </c>
      <c r="BT246" s="21" t="n">
        <v>0.00244755244755245</v>
      </c>
      <c r="BV246" s="59" t="n">
        <v>0.0195804195804196</v>
      </c>
      <c r="BX246" s="21" t="n">
        <v>0.0167832167832168</v>
      </c>
      <c r="BZ246" s="59" t="n">
        <v>0.00202797202797203</v>
      </c>
      <c r="CB246" s="21" t="n">
        <v>0.00181818181818182</v>
      </c>
      <c r="CD246" s="59" t="n">
        <v>0.000503496503496504</v>
      </c>
      <c r="CF246" s="21" t="n">
        <v>0</v>
      </c>
      <c r="CH246" s="59" t="n">
        <v>0</v>
      </c>
      <c r="CJ246" s="21" t="n">
        <v>0</v>
      </c>
      <c r="CL246" s="59" t="n">
        <v>0</v>
      </c>
      <c r="CN246" s="21" t="n">
        <v>0</v>
      </c>
      <c r="CP246" s="59" t="n">
        <v>0</v>
      </c>
      <c r="CR246" s="21" t="n">
        <v>0</v>
      </c>
      <c r="CT246" s="59" t="n">
        <v>0</v>
      </c>
      <c r="CV246" s="21" t="n">
        <v>0</v>
      </c>
      <c r="CX246" s="59" t="n">
        <v>0</v>
      </c>
      <c r="CZ246" s="21" t="n">
        <v>0</v>
      </c>
      <c r="DB246" s="62" t="n">
        <v>0.502097902097902</v>
      </c>
      <c r="DD246" s="22" t="n">
        <v>0.0105594405594406</v>
      </c>
      <c r="DF246" s="62" t="n">
        <v>0.00513286713286713</v>
      </c>
      <c r="DH246" s="22" t="n">
        <v>0.0100699300699301</v>
      </c>
      <c r="DJ246" s="62" t="n">
        <v>0.011958041958042</v>
      </c>
      <c r="DP246" s="22" t="n">
        <v>0.177622377622378</v>
      </c>
      <c r="DR246" s="62" t="n">
        <v>0.00283916083916084</v>
      </c>
      <c r="DT246" s="22" t="n">
        <v>0.0253846153846154</v>
      </c>
      <c r="DV246" s="62" t="n">
        <v>0.0195804195804196</v>
      </c>
      <c r="DX246" s="22" t="n">
        <v>0.00253846153846154</v>
      </c>
      <c r="DZ246" s="62" t="n">
        <v>0.00237762237762238</v>
      </c>
      <c r="EB246" s="22" t="n">
        <v>0.000951048951048951</v>
      </c>
      <c r="EY246" s="54" t="n">
        <v>0.771111888111888</v>
      </c>
    </row>
    <row r="247" customFormat="false" ht="15.75" hidden="false" customHeight="false" outlineLevel="0" collapsed="false">
      <c r="A247" s="53" t="s">
        <v>357</v>
      </c>
      <c r="B247" s="0" t="n">
        <v>13338</v>
      </c>
      <c r="C247" s="54" t="n">
        <v>712</v>
      </c>
      <c r="D247" s="0" t="s">
        <v>356</v>
      </c>
      <c r="F247" s="56" t="n">
        <v>0.0660112359550562</v>
      </c>
      <c r="H247" s="20" t="n">
        <v>0.0016502808988764</v>
      </c>
      <c r="J247" s="57" t="n">
        <v>0.000533707865168539</v>
      </c>
      <c r="L247" s="20" t="n">
        <v>0.00196629213483146</v>
      </c>
      <c r="N247" s="57" t="n">
        <v>0.00337078651685393</v>
      </c>
      <c r="P247" s="20" t="n">
        <v>0</v>
      </c>
      <c r="R247" s="57" t="n">
        <v>0</v>
      </c>
      <c r="T247" s="20" t="n">
        <v>0.023876404494382</v>
      </c>
      <c r="V247" s="57" t="n">
        <v>0.000393258426966292</v>
      </c>
      <c r="X247" s="20" t="n">
        <v>0.00294943820224719</v>
      </c>
      <c r="Z247" s="57" t="n">
        <v>0.00519662921348315</v>
      </c>
      <c r="AB247" s="20" t="n">
        <v>0.00050561797752809</v>
      </c>
      <c r="AD247" s="57" t="n">
        <v>0.000547752808988764</v>
      </c>
      <c r="AF247" s="20" t="n">
        <v>0.000435393258426966</v>
      </c>
      <c r="AH247" s="57" t="n">
        <v>0</v>
      </c>
      <c r="AJ247" s="20" t="n">
        <v>0</v>
      </c>
      <c r="AL247" s="57" t="n">
        <v>0</v>
      </c>
      <c r="AN247" s="20" t="n">
        <v>0</v>
      </c>
      <c r="AP247" s="57" t="n">
        <v>0</v>
      </c>
      <c r="AR247" s="20" t="n">
        <v>0</v>
      </c>
      <c r="AT247" s="57" t="n">
        <v>0</v>
      </c>
      <c r="AV247" s="20" t="n">
        <v>0</v>
      </c>
      <c r="AX247" s="57" t="n">
        <v>0</v>
      </c>
      <c r="AZ247" s="20" t="n">
        <v>0</v>
      </c>
      <c r="BB247" s="57" t="n">
        <v>0</v>
      </c>
      <c r="BD247" s="21" t="n">
        <v>0.449438202247191</v>
      </c>
      <c r="BF247" s="59" t="n">
        <v>0.0105337078651685</v>
      </c>
      <c r="BH247" s="21" t="n">
        <v>0.00547752808988764</v>
      </c>
      <c r="BJ247" s="59" t="n">
        <v>0.00983146067415731</v>
      </c>
      <c r="BL247" s="21" t="n">
        <v>0.0125</v>
      </c>
      <c r="BN247" s="59" t="n">
        <v>0</v>
      </c>
      <c r="BP247" s="21" t="n">
        <v>0</v>
      </c>
      <c r="BR247" s="59" t="n">
        <v>0.154494382022472</v>
      </c>
      <c r="BT247" s="21" t="n">
        <v>0.00280898876404494</v>
      </c>
      <c r="BV247" s="59" t="n">
        <v>0.0210674157303371</v>
      </c>
      <c r="BX247" s="21" t="n">
        <v>0.0196629213483146</v>
      </c>
      <c r="BZ247" s="59" t="n">
        <v>0.00245786516853933</v>
      </c>
      <c r="CB247" s="21" t="n">
        <v>0.00210674157303371</v>
      </c>
      <c r="CD247" s="59" t="n">
        <v>0.000344101123595506</v>
      </c>
      <c r="CF247" s="21" t="n">
        <v>0</v>
      </c>
      <c r="CH247" s="59" t="n">
        <v>0</v>
      </c>
      <c r="CJ247" s="21" t="n">
        <v>0</v>
      </c>
      <c r="CL247" s="59" t="n">
        <v>0</v>
      </c>
      <c r="CN247" s="21" t="n">
        <v>0</v>
      </c>
      <c r="CP247" s="59" t="n">
        <v>0</v>
      </c>
      <c r="CR247" s="21" t="n">
        <v>0</v>
      </c>
      <c r="CT247" s="59" t="n">
        <v>0</v>
      </c>
      <c r="CV247" s="21" t="n">
        <v>0</v>
      </c>
      <c r="CX247" s="59" t="n">
        <v>0</v>
      </c>
      <c r="CZ247" s="21" t="n">
        <v>0</v>
      </c>
      <c r="DB247" s="62" t="n">
        <v>0.515449438202247</v>
      </c>
      <c r="DD247" s="22" t="n">
        <v>0.0121839887640449</v>
      </c>
      <c r="DF247" s="62" t="n">
        <v>0.00601123595505618</v>
      </c>
      <c r="DH247" s="22" t="n">
        <v>0.0117977528089888</v>
      </c>
      <c r="DJ247" s="62" t="n">
        <v>0.0158707865168539</v>
      </c>
      <c r="DP247" s="22" t="n">
        <v>0.178370786516854</v>
      </c>
      <c r="DR247" s="62" t="n">
        <v>0.00320224719101124</v>
      </c>
      <c r="DT247" s="22" t="n">
        <v>0.0240168539325843</v>
      </c>
      <c r="DV247" s="62" t="n">
        <v>0.0248595505617978</v>
      </c>
      <c r="DX247" s="22" t="n">
        <v>0.00296348314606742</v>
      </c>
      <c r="DZ247" s="62" t="n">
        <v>0.00265449438202247</v>
      </c>
      <c r="EB247" s="22" t="n">
        <v>0.000779494382022472</v>
      </c>
      <c r="EY247" s="54" t="n">
        <v>0.798160112359551</v>
      </c>
    </row>
    <row r="248" customFormat="false" ht="15.75" hidden="false" customHeight="false" outlineLevel="0" collapsed="false">
      <c r="A248" s="53" t="s">
        <v>358</v>
      </c>
      <c r="B248" s="0" t="n">
        <v>14560</v>
      </c>
      <c r="C248" s="54" t="n">
        <v>554</v>
      </c>
      <c r="D248" s="0" t="s">
        <v>359</v>
      </c>
      <c r="F248" s="56" t="n">
        <v>0.0415162454873646</v>
      </c>
      <c r="H248" s="20" t="n">
        <v>0.00175992779783393</v>
      </c>
      <c r="J248" s="57" t="n">
        <v>0.000776173285198556</v>
      </c>
      <c r="L248" s="20" t="n">
        <v>0.00180505415162455</v>
      </c>
      <c r="N248" s="57" t="n">
        <v>0.00144404332129964</v>
      </c>
      <c r="P248" s="20" t="n">
        <v>0</v>
      </c>
      <c r="R248" s="57" t="n">
        <v>0</v>
      </c>
      <c r="T248" s="20" t="n">
        <v>0.0148014440433213</v>
      </c>
      <c r="V248" s="57" t="n">
        <v>0.000324909747292419</v>
      </c>
      <c r="X248" s="20" t="n">
        <v>0.00207581227436823</v>
      </c>
      <c r="Z248" s="57" t="n">
        <v>0.00342960288808664</v>
      </c>
      <c r="AB248" s="20" t="n">
        <v>0.000469314079422383</v>
      </c>
      <c r="AD248" s="57" t="n">
        <v>0.000496389891696751</v>
      </c>
      <c r="AF248" s="20" t="n">
        <v>0.000794223826714802</v>
      </c>
      <c r="AH248" s="57" t="n">
        <v>0</v>
      </c>
      <c r="AJ248" s="20" t="n">
        <v>0</v>
      </c>
      <c r="AL248" s="57" t="n">
        <v>0</v>
      </c>
      <c r="AN248" s="20" t="n">
        <v>0</v>
      </c>
      <c r="AP248" s="57" t="n">
        <v>0</v>
      </c>
      <c r="AR248" s="20" t="n">
        <v>0</v>
      </c>
      <c r="AT248" s="57" t="n">
        <v>0</v>
      </c>
      <c r="AV248" s="20" t="n">
        <v>0</v>
      </c>
      <c r="AX248" s="57" t="n">
        <v>0</v>
      </c>
      <c r="AZ248" s="20" t="n">
        <v>0</v>
      </c>
      <c r="BB248" s="57" t="n">
        <v>0</v>
      </c>
      <c r="BD248" s="21" t="n">
        <v>0.0866425992779783</v>
      </c>
      <c r="BF248" s="59" t="n">
        <v>0.00685920577617329</v>
      </c>
      <c r="BH248" s="21" t="n">
        <v>0.00270758122743682</v>
      </c>
      <c r="BJ248" s="59" t="n">
        <v>0.00505415162454874</v>
      </c>
      <c r="BL248" s="21" t="n">
        <v>0.00740072202166065</v>
      </c>
      <c r="BN248" s="59" t="n">
        <v>0</v>
      </c>
      <c r="BP248" s="21" t="n">
        <v>0</v>
      </c>
      <c r="BR248" s="59" t="n">
        <v>0.0252707581227437</v>
      </c>
      <c r="BT248" s="21" t="n">
        <v>0.000992779783393502</v>
      </c>
      <c r="BV248" s="59" t="n">
        <v>0.00803249097472924</v>
      </c>
      <c r="BX248" s="21" t="n">
        <v>0.00613718411552347</v>
      </c>
      <c r="BZ248" s="59" t="n">
        <v>0.00108303249097473</v>
      </c>
      <c r="CB248" s="21" t="n">
        <v>0.00171480144404332</v>
      </c>
      <c r="CD248" s="59" t="n">
        <v>0.00104693140794224</v>
      </c>
      <c r="CF248" s="21" t="n">
        <v>0</v>
      </c>
      <c r="CH248" s="59" t="n">
        <v>0</v>
      </c>
      <c r="CJ248" s="21" t="n">
        <v>0</v>
      </c>
      <c r="CL248" s="59" t="n">
        <v>0</v>
      </c>
      <c r="CN248" s="21" t="n">
        <v>0</v>
      </c>
      <c r="CP248" s="59" t="n">
        <v>0</v>
      </c>
      <c r="CR248" s="21" t="n">
        <v>0</v>
      </c>
      <c r="CT248" s="59" t="n">
        <v>0</v>
      </c>
      <c r="CV248" s="21" t="n">
        <v>0</v>
      </c>
      <c r="CX248" s="59" t="n">
        <v>0</v>
      </c>
      <c r="CZ248" s="21" t="n">
        <v>0</v>
      </c>
      <c r="DB248" s="62" t="n">
        <v>0.128158844765343</v>
      </c>
      <c r="DD248" s="22" t="n">
        <v>0.00861913357400722</v>
      </c>
      <c r="DF248" s="62" t="n">
        <v>0.00348375451263538</v>
      </c>
      <c r="DH248" s="22" t="n">
        <v>0.00685920577617329</v>
      </c>
      <c r="DJ248" s="62" t="n">
        <v>0.00884476534296029</v>
      </c>
      <c r="DP248" s="22" t="n">
        <v>0.040072202166065</v>
      </c>
      <c r="DR248" s="62" t="n">
        <v>0.00131768953068592</v>
      </c>
      <c r="DT248" s="22" t="n">
        <v>0.0101083032490975</v>
      </c>
      <c r="DV248" s="62" t="n">
        <v>0.00956678700361011</v>
      </c>
      <c r="DX248" s="22" t="n">
        <v>0.00155234657039711</v>
      </c>
      <c r="DZ248" s="62" t="n">
        <v>0.00221119133574007</v>
      </c>
      <c r="EB248" s="22" t="n">
        <v>0.00184115523465704</v>
      </c>
      <c r="EY248" s="54" t="n">
        <v>0.222635379061372</v>
      </c>
    </row>
    <row r="249" customFormat="false" ht="15.75" hidden="false" customHeight="false" outlineLevel="0" collapsed="false">
      <c r="A249" s="53" t="s">
        <v>360</v>
      </c>
      <c r="B249" s="0" t="n">
        <v>14560</v>
      </c>
      <c r="C249" s="54" t="n">
        <v>712</v>
      </c>
      <c r="D249" s="0" t="s">
        <v>359</v>
      </c>
      <c r="F249" s="56" t="n">
        <v>0.0449438202247191</v>
      </c>
      <c r="H249" s="20" t="n">
        <v>0.00168539325842697</v>
      </c>
      <c r="J249" s="57" t="n">
        <v>0.000625</v>
      </c>
      <c r="L249" s="20" t="n">
        <v>0.00182584269662921</v>
      </c>
      <c r="N249" s="57" t="n">
        <v>0.00308988764044944</v>
      </c>
      <c r="P249" s="20" t="n">
        <v>0</v>
      </c>
      <c r="R249" s="57" t="n">
        <v>0</v>
      </c>
      <c r="T249" s="20" t="n">
        <v>0.0168539325842697</v>
      </c>
      <c r="V249" s="57" t="n">
        <v>0.000660112359550562</v>
      </c>
      <c r="X249" s="20" t="n">
        <v>0.00533707865168539</v>
      </c>
      <c r="Z249" s="57" t="n">
        <v>0.00674157303370787</v>
      </c>
      <c r="AB249" s="20" t="n">
        <v>0.000625</v>
      </c>
      <c r="AD249" s="57" t="n">
        <v>0.0010814606741573</v>
      </c>
      <c r="AF249" s="20" t="n">
        <v>0.000758426966292135</v>
      </c>
      <c r="AH249" s="57" t="n">
        <v>0</v>
      </c>
      <c r="AJ249" s="20" t="n">
        <v>0</v>
      </c>
      <c r="AL249" s="57" t="n">
        <v>0</v>
      </c>
      <c r="AN249" s="20" t="n">
        <v>0</v>
      </c>
      <c r="AP249" s="57" t="n">
        <v>0</v>
      </c>
      <c r="AR249" s="20" t="n">
        <v>0</v>
      </c>
      <c r="AT249" s="57" t="n">
        <v>0</v>
      </c>
      <c r="AV249" s="20" t="n">
        <v>0</v>
      </c>
      <c r="AX249" s="57" t="n">
        <v>0</v>
      </c>
      <c r="AZ249" s="20" t="n">
        <v>0</v>
      </c>
      <c r="BB249" s="57" t="n">
        <v>0</v>
      </c>
      <c r="BD249" s="21" t="n">
        <v>0.0561797752808989</v>
      </c>
      <c r="BF249" s="59" t="n">
        <v>0.00294943820224719</v>
      </c>
      <c r="BH249" s="21" t="n">
        <v>0.00140449438202247</v>
      </c>
      <c r="BJ249" s="59" t="n">
        <v>0.0011938202247191</v>
      </c>
      <c r="BL249" s="21" t="n">
        <v>0.00603932584269663</v>
      </c>
      <c r="BN249" s="59" t="n">
        <v>0</v>
      </c>
      <c r="BP249" s="21" t="n">
        <v>0</v>
      </c>
      <c r="BR249" s="59" t="n">
        <v>0.0168539325842697</v>
      </c>
      <c r="BT249" s="21" t="n">
        <v>0.00050561797752809</v>
      </c>
      <c r="BV249" s="59" t="n">
        <v>0.00323033707865169</v>
      </c>
      <c r="BX249" s="21" t="n">
        <v>0.00245786516853933</v>
      </c>
      <c r="BZ249" s="59" t="n">
        <v>0.000625</v>
      </c>
      <c r="CB249" s="21" t="n">
        <v>0.000800561797752809</v>
      </c>
      <c r="CD249" s="59" t="n">
        <v>0.000372191011235955</v>
      </c>
      <c r="CF249" s="21" t="n">
        <v>0</v>
      </c>
      <c r="CH249" s="59" t="n">
        <v>0</v>
      </c>
      <c r="CJ249" s="21" t="n">
        <v>0</v>
      </c>
      <c r="CL249" s="59" t="n">
        <v>0</v>
      </c>
      <c r="CN249" s="21" t="n">
        <v>0</v>
      </c>
      <c r="CP249" s="59" t="n">
        <v>0</v>
      </c>
      <c r="CR249" s="21" t="n">
        <v>0</v>
      </c>
      <c r="CT249" s="59" t="n">
        <v>0</v>
      </c>
      <c r="CV249" s="21" t="n">
        <v>0</v>
      </c>
      <c r="CX249" s="59" t="n">
        <v>0</v>
      </c>
      <c r="CZ249" s="21" t="n">
        <v>0</v>
      </c>
      <c r="DB249" s="62" t="n">
        <v>0.101123595505618</v>
      </c>
      <c r="DD249" s="22" t="n">
        <v>0.00463483146067416</v>
      </c>
      <c r="DF249" s="62" t="n">
        <v>0.00202949438202247</v>
      </c>
      <c r="DH249" s="22" t="n">
        <v>0.00301966292134831</v>
      </c>
      <c r="DJ249" s="62" t="n">
        <v>0.00912921348314607</v>
      </c>
      <c r="DP249" s="22" t="n">
        <v>0.0337078651685393</v>
      </c>
      <c r="DR249" s="62" t="n">
        <v>0.00116573033707865</v>
      </c>
      <c r="DT249" s="22" t="n">
        <v>0.00856741573033708</v>
      </c>
      <c r="DV249" s="62" t="n">
        <v>0.00919943820224719</v>
      </c>
      <c r="DX249" s="22" t="n">
        <v>0.00125</v>
      </c>
      <c r="DZ249" s="62" t="n">
        <v>0.00188202247191011</v>
      </c>
      <c r="EB249" s="22" t="n">
        <v>0.00113061797752809</v>
      </c>
      <c r="EY249" s="54" t="n">
        <v>0.176839887640449</v>
      </c>
    </row>
    <row r="250" customFormat="false" ht="15.75" hidden="false" customHeight="false" outlineLevel="0" collapsed="false">
      <c r="A250" s="53" t="s">
        <v>361</v>
      </c>
      <c r="B250" s="0" t="n">
        <v>11292</v>
      </c>
      <c r="C250" s="54" t="n">
        <v>693</v>
      </c>
      <c r="D250" s="0" t="s">
        <v>362</v>
      </c>
      <c r="F250" s="56" t="n">
        <v>0.0025974025974026</v>
      </c>
      <c r="H250" s="20" t="n">
        <v>0.00266955266955267</v>
      </c>
      <c r="J250" s="57" t="n">
        <v>0.000692640692640693</v>
      </c>
      <c r="L250" s="20" t="n">
        <v>0.00158730158730159</v>
      </c>
      <c r="N250" s="57" t="n">
        <v>0.00128427128427128</v>
      </c>
      <c r="P250" s="20" t="n">
        <v>0</v>
      </c>
      <c r="R250" s="57" t="n">
        <v>0</v>
      </c>
      <c r="T250" s="20" t="n">
        <v>0.00476190476190476</v>
      </c>
      <c r="V250" s="57" t="n">
        <v>0.000266955266955267</v>
      </c>
      <c r="X250" s="20" t="n">
        <v>0.00937950937950938</v>
      </c>
      <c r="Z250" s="57" t="n">
        <v>0.0011976911976912</v>
      </c>
      <c r="AB250" s="20" t="n">
        <v>0.000281385281385281</v>
      </c>
      <c r="AD250" s="57" t="n">
        <v>0.000505050505050505</v>
      </c>
      <c r="AF250" s="20" t="n">
        <v>0.000331890331890332</v>
      </c>
      <c r="AH250" s="57" t="n">
        <v>0</v>
      </c>
      <c r="AJ250" s="20" t="n">
        <v>0</v>
      </c>
      <c r="AL250" s="57" t="n">
        <v>0</v>
      </c>
      <c r="AN250" s="20" t="n">
        <v>0</v>
      </c>
      <c r="AP250" s="57" t="n">
        <v>0</v>
      </c>
      <c r="AR250" s="20" t="n">
        <v>0</v>
      </c>
      <c r="AT250" s="57" t="n">
        <v>0</v>
      </c>
      <c r="AV250" s="20" t="n">
        <v>0</v>
      </c>
      <c r="AX250" s="57" t="n">
        <v>0</v>
      </c>
      <c r="AZ250" s="20" t="n">
        <v>0</v>
      </c>
      <c r="BB250" s="57" t="n">
        <v>0</v>
      </c>
      <c r="BD250" s="21" t="n">
        <v>0.00375180375180375</v>
      </c>
      <c r="BF250" s="59" t="n">
        <v>0.00584415584415584</v>
      </c>
      <c r="BH250" s="21" t="n">
        <v>0.00202020202020202</v>
      </c>
      <c r="BJ250" s="59" t="n">
        <v>0.00606060606060606</v>
      </c>
      <c r="BL250" s="21" t="n">
        <v>0.00533910533910534</v>
      </c>
      <c r="BN250" s="59" t="n">
        <v>0</v>
      </c>
      <c r="BP250" s="21" t="n">
        <v>0</v>
      </c>
      <c r="BR250" s="59" t="n">
        <v>0.00317460317460317</v>
      </c>
      <c r="BT250" s="21" t="n">
        <v>0.000476190476190476</v>
      </c>
      <c r="BV250" s="59" t="n">
        <v>0.0108225108225108</v>
      </c>
      <c r="BX250" s="21" t="n">
        <v>0.00764790764790765</v>
      </c>
      <c r="BZ250" s="59" t="n">
        <v>0.00122655122655123</v>
      </c>
      <c r="CB250" s="21" t="n">
        <v>0.00317460317460317</v>
      </c>
      <c r="CD250" s="59" t="n">
        <v>0.000404040404040404</v>
      </c>
      <c r="CF250" s="21" t="n">
        <v>0</v>
      </c>
      <c r="CH250" s="59" t="n">
        <v>0</v>
      </c>
      <c r="CJ250" s="21" t="n">
        <v>0</v>
      </c>
      <c r="CL250" s="59" t="n">
        <v>0</v>
      </c>
      <c r="CN250" s="21" t="n">
        <v>0</v>
      </c>
      <c r="CP250" s="59" t="n">
        <v>0</v>
      </c>
      <c r="CR250" s="21" t="n">
        <v>0</v>
      </c>
      <c r="CT250" s="59" t="n">
        <v>0</v>
      </c>
      <c r="CV250" s="21" t="n">
        <v>0</v>
      </c>
      <c r="CX250" s="59" t="n">
        <v>0</v>
      </c>
      <c r="CZ250" s="21" t="n">
        <v>0</v>
      </c>
      <c r="DB250" s="62" t="n">
        <v>0.00634920634920635</v>
      </c>
      <c r="DD250" s="22" t="n">
        <v>0.00851370851370851</v>
      </c>
      <c r="DF250" s="62" t="n">
        <v>0.00271284271284271</v>
      </c>
      <c r="DH250" s="22" t="n">
        <v>0.00764790764790765</v>
      </c>
      <c r="DJ250" s="62" t="n">
        <v>0.00662337662337662</v>
      </c>
      <c r="DP250" s="22" t="n">
        <v>0.00793650793650794</v>
      </c>
      <c r="DR250" s="62" t="n">
        <v>0.000743145743145743</v>
      </c>
      <c r="DT250" s="22" t="n">
        <v>0.0202020202020202</v>
      </c>
      <c r="DV250" s="62" t="n">
        <v>0.00884559884559885</v>
      </c>
      <c r="DX250" s="22" t="n">
        <v>0.00150793650793651</v>
      </c>
      <c r="DZ250" s="62" t="n">
        <v>0.00367965367965368</v>
      </c>
      <c r="EB250" s="22" t="n">
        <v>0.000735930735930736</v>
      </c>
      <c r="EY250" s="54" t="n">
        <v>0.0754978354978355</v>
      </c>
    </row>
    <row r="251" customFormat="false" ht="15.75" hidden="false" customHeight="false" outlineLevel="0" collapsed="false">
      <c r="A251" s="53" t="s">
        <v>363</v>
      </c>
      <c r="B251" s="0" t="n">
        <v>13355</v>
      </c>
      <c r="C251" s="54" t="n">
        <v>505</v>
      </c>
      <c r="D251" s="0" t="s">
        <v>364</v>
      </c>
      <c r="F251" s="56" t="n">
        <v>0.0811881188118812</v>
      </c>
      <c r="H251" s="20" t="n">
        <v>0.00415841584158416</v>
      </c>
      <c r="J251" s="57" t="n">
        <v>0.00166336633663366</v>
      </c>
      <c r="L251" s="20" t="n">
        <v>0.00277227722772277</v>
      </c>
      <c r="N251" s="57" t="n">
        <v>0.00435643564356436</v>
      </c>
      <c r="P251" s="20" t="n">
        <v>0</v>
      </c>
      <c r="R251" s="57" t="n">
        <v>0</v>
      </c>
      <c r="T251" s="20" t="n">
        <v>0.0257425742574257</v>
      </c>
      <c r="V251" s="57" t="n">
        <v>0.000356435643564357</v>
      </c>
      <c r="X251" s="20" t="n">
        <v>0.00341584158415842</v>
      </c>
      <c r="Z251" s="57" t="n">
        <v>0.00495049504950495</v>
      </c>
      <c r="AB251" s="20" t="n">
        <v>0.000386138613861386</v>
      </c>
      <c r="AD251" s="57" t="n">
        <v>0.000415841584158416</v>
      </c>
      <c r="AF251" s="20" t="n">
        <v>0.000356435643564357</v>
      </c>
      <c r="AH251" s="57" t="n">
        <v>0</v>
      </c>
      <c r="AJ251" s="20" t="n">
        <v>0</v>
      </c>
      <c r="AL251" s="57" t="n">
        <v>0</v>
      </c>
      <c r="AN251" s="20" t="n">
        <v>0</v>
      </c>
      <c r="AP251" s="57" t="n">
        <v>0</v>
      </c>
      <c r="AR251" s="20" t="n">
        <v>0</v>
      </c>
      <c r="AT251" s="57" t="n">
        <v>0</v>
      </c>
      <c r="AV251" s="20" t="n">
        <v>0</v>
      </c>
      <c r="AX251" s="57" t="n">
        <v>0</v>
      </c>
      <c r="AZ251" s="20" t="n">
        <v>0</v>
      </c>
      <c r="BB251" s="57" t="n">
        <v>0</v>
      </c>
      <c r="BD251" s="21" t="n">
        <v>0.554455445544555</v>
      </c>
      <c r="BF251" s="59" t="n">
        <v>0.0148514851485149</v>
      </c>
      <c r="BH251" s="21" t="n">
        <v>0.00792079207920792</v>
      </c>
      <c r="BJ251" s="59" t="n">
        <v>0.0146534653465347</v>
      </c>
      <c r="BL251" s="21" t="n">
        <v>0.0257425742574257</v>
      </c>
      <c r="BN251" s="59" t="n">
        <v>0</v>
      </c>
      <c r="BP251" s="21" t="n">
        <v>0</v>
      </c>
      <c r="BR251" s="59" t="n">
        <v>0.174257425742574</v>
      </c>
      <c r="BT251" s="21" t="n">
        <v>0.00297029702970297</v>
      </c>
      <c r="BV251" s="59" t="n">
        <v>0.0217821782178218</v>
      </c>
      <c r="BX251" s="21" t="n">
        <v>0.0164356435643564</v>
      </c>
      <c r="BZ251" s="59" t="n">
        <v>0.00217821782178218</v>
      </c>
      <c r="CB251" s="21" t="n">
        <v>0.00237623762376238</v>
      </c>
      <c r="CD251" s="59" t="n">
        <v>0.000930693069306931</v>
      </c>
      <c r="CF251" s="21" t="n">
        <v>0</v>
      </c>
      <c r="CH251" s="59" t="n">
        <v>0</v>
      </c>
      <c r="CJ251" s="21" t="n">
        <v>0</v>
      </c>
      <c r="CL251" s="59" t="n">
        <v>0</v>
      </c>
      <c r="CN251" s="21" t="n">
        <v>0</v>
      </c>
      <c r="CP251" s="59" t="n">
        <v>0</v>
      </c>
      <c r="CR251" s="21" t="n">
        <v>0</v>
      </c>
      <c r="CT251" s="59" t="n">
        <v>0</v>
      </c>
      <c r="CV251" s="21" t="n">
        <v>0</v>
      </c>
      <c r="CX251" s="59" t="n">
        <v>0</v>
      </c>
      <c r="CZ251" s="21" t="n">
        <v>0</v>
      </c>
      <c r="DB251" s="62" t="n">
        <v>0.635643564356436</v>
      </c>
      <c r="DD251" s="22" t="n">
        <v>0.019009900990099</v>
      </c>
      <c r="DF251" s="62" t="n">
        <v>0.00958415841584158</v>
      </c>
      <c r="DH251" s="22" t="n">
        <v>0.0174257425742574</v>
      </c>
      <c r="DJ251" s="62" t="n">
        <v>0.0300990099009901</v>
      </c>
      <c r="DP251" s="22" t="n">
        <v>0.2</v>
      </c>
      <c r="DR251" s="62" t="n">
        <v>0.00332673267326733</v>
      </c>
      <c r="DT251" s="22" t="n">
        <v>0.0251980198019802</v>
      </c>
      <c r="DV251" s="62" t="n">
        <v>0.0213861386138614</v>
      </c>
      <c r="DX251" s="22" t="n">
        <v>0.00256435643564356</v>
      </c>
      <c r="DZ251" s="62" t="n">
        <v>0.00279207920792079</v>
      </c>
      <c r="EB251" s="22" t="n">
        <v>0.00128712871287129</v>
      </c>
      <c r="EY251" s="54" t="n">
        <v>0.968316831683169</v>
      </c>
    </row>
    <row r="252" customFormat="false" ht="15.75" hidden="false" customHeight="false" outlineLevel="0" collapsed="false">
      <c r="A252" s="53" t="s">
        <v>365</v>
      </c>
      <c r="B252" s="0" t="n">
        <v>13344</v>
      </c>
      <c r="C252" s="54" t="n">
        <v>710</v>
      </c>
      <c r="D252" s="0" t="s">
        <v>366</v>
      </c>
      <c r="F252" s="56" t="n">
        <v>0.0535211267605634</v>
      </c>
      <c r="H252" s="20" t="n">
        <v>0.00123239436619718</v>
      </c>
      <c r="J252" s="57" t="n">
        <v>0.000732394366197183</v>
      </c>
      <c r="L252" s="20" t="n">
        <v>0.00140845070422535</v>
      </c>
      <c r="N252" s="57" t="n">
        <v>0.00140845070422535</v>
      </c>
      <c r="P252" s="20" t="n">
        <v>0</v>
      </c>
      <c r="R252" s="57" t="n">
        <v>0</v>
      </c>
      <c r="T252" s="20" t="n">
        <v>0.0169014084507042</v>
      </c>
      <c r="V252" s="57" t="n">
        <v>0.000380281690140845</v>
      </c>
      <c r="X252" s="20" t="n">
        <v>0.00242957746478873</v>
      </c>
      <c r="Z252" s="57" t="n">
        <v>0.00464788732394366</v>
      </c>
      <c r="AB252" s="20" t="n">
        <v>0.000197183098591549</v>
      </c>
      <c r="AD252" s="57" t="n">
        <v>0.000338028169014085</v>
      </c>
      <c r="AF252" s="20" t="n">
        <v>0.000176056338028169</v>
      </c>
      <c r="AH252" s="57" t="n">
        <v>0</v>
      </c>
      <c r="AJ252" s="20" t="n">
        <v>0</v>
      </c>
      <c r="AL252" s="57" t="n">
        <v>0</v>
      </c>
      <c r="AN252" s="20" t="n">
        <v>0</v>
      </c>
      <c r="AP252" s="57" t="n">
        <v>0</v>
      </c>
      <c r="AR252" s="20" t="n">
        <v>0</v>
      </c>
      <c r="AT252" s="57" t="n">
        <v>0</v>
      </c>
      <c r="AV252" s="20" t="n">
        <v>0</v>
      </c>
      <c r="AX252" s="57" t="n">
        <v>0</v>
      </c>
      <c r="AZ252" s="20" t="n">
        <v>0</v>
      </c>
      <c r="BB252" s="57" t="n">
        <v>0</v>
      </c>
      <c r="BD252" s="21" t="n">
        <v>0.122535211267606</v>
      </c>
      <c r="BF252" s="59" t="n">
        <v>0.00359154929577465</v>
      </c>
      <c r="BH252" s="21" t="n">
        <v>0.00154929577464789</v>
      </c>
      <c r="BJ252" s="59" t="n">
        <v>0.00422535211267606</v>
      </c>
      <c r="BL252" s="21" t="n">
        <v>0.00549295774647887</v>
      </c>
      <c r="BN252" s="59" t="n">
        <v>0</v>
      </c>
      <c r="BP252" s="21" t="n">
        <v>0</v>
      </c>
      <c r="BR252" s="59" t="n">
        <v>0.0338028169014085</v>
      </c>
      <c r="BT252" s="21" t="n">
        <v>0.000845070422535211</v>
      </c>
      <c r="BV252" s="59" t="n">
        <v>0.00683098591549296</v>
      </c>
      <c r="BX252" s="21" t="n">
        <v>0.00676056338028169</v>
      </c>
      <c r="BZ252" s="59" t="n">
        <v>0.000774647887323944</v>
      </c>
      <c r="CB252" s="21" t="n">
        <v>0.000830985915492958</v>
      </c>
      <c r="CD252" s="59" t="n">
        <v>0.000267605633802817</v>
      </c>
      <c r="CF252" s="21" t="n">
        <v>0</v>
      </c>
      <c r="CH252" s="59" t="n">
        <v>0</v>
      </c>
      <c r="CJ252" s="21" t="n">
        <v>0</v>
      </c>
      <c r="CL252" s="59" t="n">
        <v>0</v>
      </c>
      <c r="CN252" s="21" t="n">
        <v>0</v>
      </c>
      <c r="CP252" s="59" t="n">
        <v>0</v>
      </c>
      <c r="CR252" s="21" t="n">
        <v>0</v>
      </c>
      <c r="CT252" s="59" t="n">
        <v>0</v>
      </c>
      <c r="CV252" s="21" t="n">
        <v>0</v>
      </c>
      <c r="CX252" s="59" t="n">
        <v>0</v>
      </c>
      <c r="CZ252" s="21" t="n">
        <v>0</v>
      </c>
      <c r="DB252" s="62" t="n">
        <v>0.176056338028169</v>
      </c>
      <c r="DD252" s="22" t="n">
        <v>0.00482394366197183</v>
      </c>
      <c r="DF252" s="62" t="n">
        <v>0.00228169014084507</v>
      </c>
      <c r="DH252" s="22" t="n">
        <v>0.00563380281690141</v>
      </c>
      <c r="DJ252" s="62" t="n">
        <v>0.00690140845070423</v>
      </c>
      <c r="DP252" s="22" t="n">
        <v>0.0507042253521127</v>
      </c>
      <c r="DR252" s="62" t="n">
        <v>0.00122535211267606</v>
      </c>
      <c r="DT252" s="22" t="n">
        <v>0.00926056338028169</v>
      </c>
      <c r="DV252" s="62" t="n">
        <v>0.0114084507042254</v>
      </c>
      <c r="DX252" s="22" t="n">
        <v>0.000971830985915493</v>
      </c>
      <c r="DZ252" s="62" t="n">
        <v>0.00116901408450704</v>
      </c>
      <c r="EB252" s="22" t="n">
        <v>0.000443661971830986</v>
      </c>
      <c r="EY252" s="54" t="n">
        <v>0.270880281690141</v>
      </c>
    </row>
    <row r="253" customFormat="false" ht="15.75" hidden="false" customHeight="false" outlineLevel="0" collapsed="false">
      <c r="A253" s="53" t="s">
        <v>367</v>
      </c>
      <c r="B253" s="0" t="n">
        <v>11280</v>
      </c>
      <c r="C253" s="54" t="n">
        <v>708</v>
      </c>
      <c r="D253" s="0" t="s">
        <v>368</v>
      </c>
      <c r="F253" s="56" t="n">
        <v>0.0437853107344633</v>
      </c>
      <c r="H253" s="20" t="n">
        <v>0.00317796610169492</v>
      </c>
      <c r="J253" s="57" t="n">
        <v>0.000790960451977401</v>
      </c>
      <c r="L253" s="20" t="n">
        <v>0.00225988700564972</v>
      </c>
      <c r="N253" s="57" t="n">
        <v>0.0018361581920904</v>
      </c>
      <c r="P253" s="20" t="n">
        <v>0</v>
      </c>
      <c r="R253" s="57" t="n">
        <v>0</v>
      </c>
      <c r="T253" s="20" t="n">
        <v>0.018361581920904</v>
      </c>
      <c r="V253" s="57" t="n">
        <v>0.000317796610169492</v>
      </c>
      <c r="X253" s="20" t="n">
        <v>0.0105932203389831</v>
      </c>
      <c r="Z253" s="57" t="n">
        <v>0.0018361581920904</v>
      </c>
      <c r="AB253" s="20" t="n">
        <v>0.00028954802259887</v>
      </c>
      <c r="AD253" s="57" t="n">
        <v>0.000607344632768362</v>
      </c>
      <c r="AF253" s="20" t="n">
        <v>0.000451977401129944</v>
      </c>
      <c r="AH253" s="57" t="n">
        <v>0</v>
      </c>
      <c r="AJ253" s="20" t="n">
        <v>0</v>
      </c>
      <c r="AL253" s="57" t="n">
        <v>0</v>
      </c>
      <c r="AN253" s="20" t="n">
        <v>0</v>
      </c>
      <c r="AP253" s="57" t="n">
        <v>0</v>
      </c>
      <c r="AR253" s="20" t="n">
        <v>0</v>
      </c>
      <c r="AT253" s="57" t="n">
        <v>0</v>
      </c>
      <c r="AV253" s="20" t="n">
        <v>0</v>
      </c>
      <c r="AX253" s="57" t="n">
        <v>0</v>
      </c>
      <c r="AZ253" s="20" t="n">
        <v>0</v>
      </c>
      <c r="BB253" s="57" t="n">
        <v>0</v>
      </c>
      <c r="BD253" s="21" t="n">
        <v>0.0607344632768362</v>
      </c>
      <c r="BF253" s="59" t="n">
        <v>0.00600282485875706</v>
      </c>
      <c r="BH253" s="21" t="n">
        <v>0.00268361581920904</v>
      </c>
      <c r="BJ253" s="59" t="n">
        <v>0.00649717514124294</v>
      </c>
      <c r="BL253" s="21" t="n">
        <v>0.00663841807909605</v>
      </c>
      <c r="BN253" s="59" t="n">
        <v>0</v>
      </c>
      <c r="BP253" s="21" t="n">
        <v>0</v>
      </c>
      <c r="BR253" s="59" t="n">
        <v>0.019774011299435</v>
      </c>
      <c r="BT253" s="21" t="n">
        <v>0.000847457627118644</v>
      </c>
      <c r="BV253" s="59" t="n">
        <v>0.0120056497175141</v>
      </c>
      <c r="BX253" s="21" t="n">
        <v>0.00649717514124294</v>
      </c>
      <c r="BZ253" s="59" t="n">
        <v>0.00254237288135593</v>
      </c>
      <c r="CB253" s="21" t="n">
        <v>0.00225988700564972</v>
      </c>
      <c r="CD253" s="59" t="n">
        <v>0.000254237288135593</v>
      </c>
      <c r="CF253" s="21" t="n">
        <v>0</v>
      </c>
      <c r="CH253" s="59" t="n">
        <v>0</v>
      </c>
      <c r="CJ253" s="21" t="n">
        <v>0</v>
      </c>
      <c r="CL253" s="59" t="n">
        <v>0</v>
      </c>
      <c r="CN253" s="21" t="n">
        <v>0</v>
      </c>
      <c r="CP253" s="59" t="n">
        <v>0</v>
      </c>
      <c r="CR253" s="21" t="n">
        <v>0</v>
      </c>
      <c r="CT253" s="59" t="n">
        <v>0</v>
      </c>
      <c r="CV253" s="21" t="n">
        <v>0</v>
      </c>
      <c r="CX253" s="59" t="n">
        <v>0</v>
      </c>
      <c r="CZ253" s="21" t="n">
        <v>0</v>
      </c>
      <c r="DB253" s="62" t="n">
        <v>0.104519774011299</v>
      </c>
      <c r="DD253" s="22" t="n">
        <v>0.00918079096045198</v>
      </c>
      <c r="DF253" s="62" t="n">
        <v>0.00347457627118644</v>
      </c>
      <c r="DH253" s="22" t="n">
        <v>0.00875706214689266</v>
      </c>
      <c r="DJ253" s="62" t="n">
        <v>0.00847457627118644</v>
      </c>
      <c r="DP253" s="22" t="n">
        <v>0.038135593220339</v>
      </c>
      <c r="DR253" s="62" t="n">
        <v>0.00116525423728814</v>
      </c>
      <c r="DT253" s="22" t="n">
        <v>0.0225988700564972</v>
      </c>
      <c r="DV253" s="62" t="n">
        <v>0.00833333333333334</v>
      </c>
      <c r="DX253" s="22" t="n">
        <v>0.0028319209039548</v>
      </c>
      <c r="DZ253" s="62" t="n">
        <v>0.00286723163841808</v>
      </c>
      <c r="EB253" s="22" t="n">
        <v>0.000706214689265537</v>
      </c>
      <c r="EY253" s="54" t="n">
        <v>0.211045197740113</v>
      </c>
    </row>
    <row r="254" s="82" customFormat="true" ht="15.75" hidden="false" customHeight="false" outlineLevel="0" collapsed="false">
      <c r="A254" s="53" t="s">
        <v>369</v>
      </c>
      <c r="B254" s="82" t="n">
        <v>13336</v>
      </c>
      <c r="C254" s="54" t="n">
        <v>531</v>
      </c>
      <c r="D254" s="82" t="s">
        <v>370</v>
      </c>
      <c r="E254" s="55"/>
      <c r="F254" s="56" t="n">
        <v>0.0527306967984934</v>
      </c>
      <c r="G254" s="55"/>
      <c r="H254" s="56" t="n">
        <v>0.0032015065913371</v>
      </c>
      <c r="I254" s="55"/>
      <c r="J254" s="57" t="n">
        <v>0.000922787193973635</v>
      </c>
      <c r="K254" s="56"/>
      <c r="L254" s="56" t="n">
        <v>0.00207156308851224</v>
      </c>
      <c r="M254" s="55"/>
      <c r="N254" s="57" t="n">
        <v>0.00263653483992467</v>
      </c>
      <c r="O254" s="56"/>
      <c r="P254" s="56" t="n">
        <v>0</v>
      </c>
      <c r="Q254" s="55"/>
      <c r="R254" s="57" t="n">
        <v>0</v>
      </c>
      <c r="S254" s="56"/>
      <c r="T254" s="56" t="n">
        <v>0.0145009416195857</v>
      </c>
      <c r="U254" s="55"/>
      <c r="V254" s="57" t="n">
        <v>0.000291902071563089</v>
      </c>
      <c r="W254" s="56"/>
      <c r="X254" s="56" t="n">
        <v>0.00301318267419962</v>
      </c>
      <c r="Y254" s="55"/>
      <c r="Z254" s="57" t="n">
        <v>0.00376647834274953</v>
      </c>
      <c r="AA254" s="56"/>
      <c r="AB254" s="56" t="n">
        <v>0.000282485875706215</v>
      </c>
      <c r="AC254" s="55"/>
      <c r="AD254" s="57" t="n">
        <v>0.000489642184557439</v>
      </c>
      <c r="AE254" s="56"/>
      <c r="AF254" s="56" t="n">
        <v>0.000254237288135593</v>
      </c>
      <c r="AG254" s="55"/>
      <c r="AH254" s="57" t="n">
        <v>0</v>
      </c>
      <c r="AI254" s="56"/>
      <c r="AJ254" s="56" t="n">
        <v>0</v>
      </c>
      <c r="AK254" s="55"/>
      <c r="AL254" s="57" t="n">
        <v>0</v>
      </c>
      <c r="AM254" s="56"/>
      <c r="AN254" s="56" t="n">
        <v>0</v>
      </c>
      <c r="AO254" s="55"/>
      <c r="AP254" s="57" t="n">
        <v>0</v>
      </c>
      <c r="AQ254" s="56"/>
      <c r="AR254" s="56" t="n">
        <v>0</v>
      </c>
      <c r="AS254" s="55"/>
      <c r="AT254" s="57" t="n">
        <v>0</v>
      </c>
      <c r="AU254" s="56"/>
      <c r="AV254" s="56" t="n">
        <v>0</v>
      </c>
      <c r="AW254" s="55"/>
      <c r="AX254" s="57" t="n">
        <v>0</v>
      </c>
      <c r="AY254" s="56"/>
      <c r="AZ254" s="56" t="n">
        <v>0</v>
      </c>
      <c r="BA254" s="55"/>
      <c r="BB254" s="57" t="n">
        <v>0</v>
      </c>
      <c r="BC254" s="60"/>
      <c r="BD254" s="60" t="n">
        <v>0.263653483992467</v>
      </c>
      <c r="BE254" s="58"/>
      <c r="BF254" s="59" t="n">
        <v>0.00781544256120527</v>
      </c>
      <c r="BG254" s="60"/>
      <c r="BH254" s="60" t="n">
        <v>0.00414312617702448</v>
      </c>
      <c r="BI254" s="58"/>
      <c r="BJ254" s="59" t="n">
        <v>0.00885122410546139</v>
      </c>
      <c r="BK254" s="60"/>
      <c r="BL254" s="60" t="n">
        <v>0.0128060263653484</v>
      </c>
      <c r="BM254" s="58"/>
      <c r="BN254" s="59" t="n">
        <v>0</v>
      </c>
      <c r="BO254" s="60"/>
      <c r="BP254" s="60" t="n">
        <v>0</v>
      </c>
      <c r="BQ254" s="58"/>
      <c r="BR254" s="59" t="n">
        <v>0.0790960451977401</v>
      </c>
      <c r="BS254" s="60"/>
      <c r="BT254" s="60" t="n">
        <v>0.00169491525423729</v>
      </c>
      <c r="BU254" s="58"/>
      <c r="BV254" s="59" t="n">
        <v>0.0160075329566855</v>
      </c>
      <c r="BW254" s="60"/>
      <c r="BX254" s="60" t="n">
        <v>0.0165725047080979</v>
      </c>
      <c r="BY254" s="58"/>
      <c r="BZ254" s="59" t="n">
        <v>0.00169491525423729</v>
      </c>
      <c r="CA254" s="60"/>
      <c r="CB254" s="60" t="n">
        <v>0.00225988700564972</v>
      </c>
      <c r="CC254" s="58"/>
      <c r="CD254" s="59" t="n">
        <v>0.000451977401129944</v>
      </c>
      <c r="CE254" s="60"/>
      <c r="CF254" s="60" t="n">
        <v>0</v>
      </c>
      <c r="CG254" s="58"/>
      <c r="CH254" s="59" t="n">
        <v>0</v>
      </c>
      <c r="CI254" s="60"/>
      <c r="CJ254" s="60" t="n">
        <v>0</v>
      </c>
      <c r="CK254" s="58"/>
      <c r="CL254" s="59" t="n">
        <v>0</v>
      </c>
      <c r="CM254" s="60"/>
      <c r="CN254" s="60" t="n">
        <v>0</v>
      </c>
      <c r="CO254" s="58"/>
      <c r="CP254" s="59" t="n">
        <v>0</v>
      </c>
      <c r="CQ254" s="60"/>
      <c r="CR254" s="60" t="n">
        <v>0</v>
      </c>
      <c r="CS254" s="58"/>
      <c r="CT254" s="59" t="n">
        <v>0</v>
      </c>
      <c r="CU254" s="60"/>
      <c r="CV254" s="60" t="n">
        <v>0</v>
      </c>
      <c r="CW254" s="60"/>
      <c r="CX254" s="59" t="n">
        <v>0</v>
      </c>
      <c r="CY254" s="60"/>
      <c r="CZ254" s="60" t="n">
        <v>0</v>
      </c>
      <c r="DA254" s="61"/>
      <c r="DB254" s="62" t="n">
        <v>0.31638418079096</v>
      </c>
      <c r="DC254" s="63"/>
      <c r="DD254" s="63" t="n">
        <v>0.0110169491525424</v>
      </c>
      <c r="DE254" s="61"/>
      <c r="DF254" s="62" t="n">
        <v>0.00506591337099812</v>
      </c>
      <c r="DG254" s="63"/>
      <c r="DH254" s="63" t="n">
        <v>0.0109227871939736</v>
      </c>
      <c r="DI254" s="61"/>
      <c r="DJ254" s="62" t="n">
        <v>0.0154425612052731</v>
      </c>
      <c r="DK254" s="63"/>
      <c r="DL254" s="63"/>
      <c r="DM254" s="61"/>
      <c r="DN254" s="62"/>
      <c r="DO254" s="63"/>
      <c r="DP254" s="63" t="n">
        <v>0.0935969868173258</v>
      </c>
      <c r="DQ254" s="61"/>
      <c r="DR254" s="62" t="n">
        <v>0.00198681732580038</v>
      </c>
      <c r="DS254" s="63"/>
      <c r="DT254" s="63" t="n">
        <v>0.0190207156308851</v>
      </c>
      <c r="DU254" s="61"/>
      <c r="DV254" s="62" t="n">
        <v>0.0203389830508475</v>
      </c>
      <c r="DW254" s="63"/>
      <c r="DX254" s="63" t="n">
        <v>0.0019774011299435</v>
      </c>
      <c r="DY254" s="61"/>
      <c r="DZ254" s="62" t="n">
        <v>0.00274952919020716</v>
      </c>
      <c r="EA254" s="63"/>
      <c r="EB254" s="63" t="n">
        <v>0.000706214689265537</v>
      </c>
      <c r="EC254" s="61"/>
      <c r="ED254" s="62"/>
      <c r="EE254" s="63"/>
      <c r="EF254" s="63"/>
      <c r="EG254" s="61"/>
      <c r="EH254" s="62"/>
      <c r="EI254" s="63"/>
      <c r="EJ254" s="63"/>
      <c r="EK254" s="61"/>
      <c r="EL254" s="62"/>
      <c r="EM254" s="63"/>
      <c r="EN254" s="63"/>
      <c r="EO254" s="63"/>
      <c r="EP254" s="62"/>
      <c r="EQ254" s="63"/>
      <c r="ER254" s="63"/>
      <c r="ES254" s="61"/>
      <c r="ET254" s="62"/>
      <c r="EU254" s="63"/>
      <c r="EV254" s="63"/>
      <c r="EW254" s="61"/>
      <c r="EX254" s="62"/>
      <c r="EY254" s="54" t="n">
        <v>0.499209039548023</v>
      </c>
    </row>
    <row r="255" customFormat="false" ht="15.75" hidden="false" customHeight="false" outlineLevel="0" collapsed="false">
      <c r="A255" s="53" t="s">
        <v>371</v>
      </c>
      <c r="B255" s="82" t="n">
        <v>11261</v>
      </c>
      <c r="C255" s="54" t="n">
        <v>701</v>
      </c>
      <c r="D255" s="82" t="s">
        <v>372</v>
      </c>
      <c r="F255" s="56" t="n">
        <v>0.0713266761768902</v>
      </c>
      <c r="H255" s="56" t="n">
        <v>0.000998573466476462</v>
      </c>
      <c r="J255" s="57" t="n">
        <v>0.000584878744650499</v>
      </c>
      <c r="K255" s="56"/>
      <c r="L255" s="56" t="n">
        <v>0.0010413694721826</v>
      </c>
      <c r="N255" s="57" t="n">
        <v>0.00131241084165478</v>
      </c>
      <c r="O255" s="56"/>
      <c r="P255" s="56" t="n">
        <v>0</v>
      </c>
      <c r="R255" s="57" t="n">
        <v>0</v>
      </c>
      <c r="S255" s="56"/>
      <c r="T255" s="56" t="n">
        <v>0.0256776034236805</v>
      </c>
      <c r="V255" s="57" t="n">
        <v>0.000335235378031384</v>
      </c>
      <c r="W255" s="56"/>
      <c r="X255" s="56" t="n">
        <v>0.0228245363766049</v>
      </c>
      <c r="Z255" s="57" t="n">
        <v>0.00121255349500713</v>
      </c>
      <c r="AA255" s="56"/>
      <c r="AB255" s="56" t="n">
        <v>0.000427960057061341</v>
      </c>
      <c r="AD255" s="57" t="n">
        <v>0.000156918687589158</v>
      </c>
      <c r="AE255" s="56"/>
      <c r="AF255" s="56" t="n">
        <v>0.000156918687589158</v>
      </c>
      <c r="AH255" s="57" t="n">
        <v>0</v>
      </c>
      <c r="AI255" s="56"/>
      <c r="AJ255" s="56" t="n">
        <v>0</v>
      </c>
      <c r="AL255" s="57" t="n">
        <v>0</v>
      </c>
      <c r="AM255" s="56"/>
      <c r="AN255" s="56" t="n">
        <v>0</v>
      </c>
      <c r="AP255" s="57" t="n">
        <v>0</v>
      </c>
      <c r="AQ255" s="56"/>
      <c r="AR255" s="56" t="n">
        <v>0</v>
      </c>
      <c r="AT255" s="57" t="n">
        <v>0</v>
      </c>
      <c r="AU255" s="56"/>
      <c r="AV255" s="56" t="n">
        <v>0</v>
      </c>
      <c r="AX255" s="57" t="n">
        <v>0</v>
      </c>
      <c r="AY255" s="56"/>
      <c r="AZ255" s="56" t="n">
        <v>0</v>
      </c>
      <c r="BB255" s="57" t="n">
        <v>0</v>
      </c>
      <c r="BC255" s="60"/>
      <c r="BD255" s="60" t="n">
        <v>0.256776034236805</v>
      </c>
      <c r="BF255" s="59" t="n">
        <v>0.00713266761768902</v>
      </c>
      <c r="BG255" s="60"/>
      <c r="BH255" s="60" t="n">
        <v>0.00328102710413695</v>
      </c>
      <c r="BJ255" s="59" t="n">
        <v>0.00955777460770328</v>
      </c>
      <c r="BK255" s="60"/>
      <c r="BL255" s="60" t="n">
        <v>0.0139800285306705</v>
      </c>
      <c r="BN255" s="59" t="n">
        <v>0</v>
      </c>
      <c r="BO255" s="60"/>
      <c r="BP255" s="60" t="n">
        <v>0</v>
      </c>
      <c r="BR255" s="59" t="n">
        <v>0.0641940085592011</v>
      </c>
      <c r="BS255" s="60"/>
      <c r="BT255" s="60" t="n">
        <v>0.0021398002853067</v>
      </c>
      <c r="BV255" s="59" t="n">
        <v>0.0271041369472183</v>
      </c>
      <c r="BW255" s="60"/>
      <c r="BX255" s="60" t="n">
        <v>0.010413694721826</v>
      </c>
      <c r="BZ255" s="59" t="n">
        <v>0.00356633380884451</v>
      </c>
      <c r="CA255" s="60"/>
      <c r="CB255" s="60" t="n">
        <v>0.0021398002853067</v>
      </c>
      <c r="CD255" s="59" t="n">
        <v>0.000499286733238231</v>
      </c>
      <c r="CE255" s="60"/>
      <c r="CF255" s="60" t="n">
        <v>0</v>
      </c>
      <c r="CH255" s="59" t="n">
        <v>0</v>
      </c>
      <c r="CI255" s="60"/>
      <c r="CJ255" s="60" t="n">
        <v>0</v>
      </c>
      <c r="CL255" s="59" t="n">
        <v>0</v>
      </c>
      <c r="CM255" s="60"/>
      <c r="CN255" s="60" t="n">
        <v>0</v>
      </c>
      <c r="CP255" s="59" t="n">
        <v>0</v>
      </c>
      <c r="CQ255" s="60"/>
      <c r="CR255" s="60" t="n">
        <v>0</v>
      </c>
      <c r="CT255" s="59" t="n">
        <v>0</v>
      </c>
      <c r="CU255" s="60"/>
      <c r="CV255" s="60" t="n">
        <v>0</v>
      </c>
      <c r="CX255" s="59" t="n">
        <v>0</v>
      </c>
      <c r="CY255" s="60"/>
      <c r="CZ255" s="60" t="n">
        <v>0</v>
      </c>
      <c r="DB255" s="62" t="n">
        <v>0.328102710413695</v>
      </c>
      <c r="DC255" s="63"/>
      <c r="DD255" s="63" t="n">
        <v>0.00813124108416548</v>
      </c>
      <c r="DF255" s="62" t="n">
        <v>0.00386590584878745</v>
      </c>
      <c r="DG255" s="63"/>
      <c r="DH255" s="63" t="n">
        <v>0.0105991440798859</v>
      </c>
      <c r="DJ255" s="62" t="n">
        <v>0.0152924393723253</v>
      </c>
      <c r="DK255" s="63"/>
      <c r="DL255" s="63"/>
      <c r="DO255" s="63"/>
      <c r="DP255" s="63" t="n">
        <v>0.0898716119828816</v>
      </c>
      <c r="DR255" s="62" t="n">
        <v>0.00247503566333809</v>
      </c>
      <c r="DS255" s="63"/>
      <c r="DT255" s="63" t="n">
        <v>0.0499286733238231</v>
      </c>
      <c r="DV255" s="62" t="n">
        <v>0.0116262482168331</v>
      </c>
      <c r="DW255" s="63"/>
      <c r="DX255" s="63" t="n">
        <v>0.00399429386590585</v>
      </c>
      <c r="DZ255" s="62" t="n">
        <v>0.00229671897289586</v>
      </c>
      <c r="EA255" s="63"/>
      <c r="EB255" s="63" t="n">
        <v>0.00065620542082739</v>
      </c>
      <c r="EE255" s="63"/>
      <c r="EF255" s="63"/>
      <c r="EI255" s="63"/>
      <c r="EJ255" s="63"/>
      <c r="EM255" s="63"/>
      <c r="EN255" s="63"/>
      <c r="EQ255" s="63"/>
      <c r="ER255" s="63"/>
      <c r="EU255" s="63"/>
      <c r="EV255" s="63"/>
      <c r="EY255" s="54" t="n">
        <v>0.526840228245364</v>
      </c>
    </row>
    <row r="256" customFormat="false" ht="15.75" hidden="false" customHeight="false" outlineLevel="0" collapsed="false">
      <c r="A256" s="53" t="s">
        <v>373</v>
      </c>
      <c r="B256" s="82" t="n">
        <v>16496</v>
      </c>
      <c r="C256" s="54" t="n">
        <v>546</v>
      </c>
      <c r="D256" s="82" t="s">
        <v>374</v>
      </c>
      <c r="F256" s="56" t="n">
        <v>0.0119047619047619</v>
      </c>
      <c r="H256" s="56" t="n">
        <v>0.000824175824175824</v>
      </c>
      <c r="J256" s="57" t="n">
        <v>0.000164835164835165</v>
      </c>
      <c r="K256" s="56"/>
      <c r="L256" s="56" t="n">
        <v>0.000604395604395604</v>
      </c>
      <c r="N256" s="57" t="n">
        <v>0.000860805860805861</v>
      </c>
      <c r="O256" s="56"/>
      <c r="P256" s="56" t="n">
        <v>0</v>
      </c>
      <c r="R256" s="57" t="n">
        <v>0</v>
      </c>
      <c r="S256" s="56"/>
      <c r="T256" s="56" t="n">
        <v>0.00659340659340659</v>
      </c>
      <c r="V256" s="57" t="n">
        <v>0.000132783882783883</v>
      </c>
      <c r="W256" s="56"/>
      <c r="X256" s="56" t="n">
        <v>0.0119047619047619</v>
      </c>
      <c r="Z256" s="57" t="n">
        <v>0.000659340659340659</v>
      </c>
      <c r="AA256" s="56"/>
      <c r="AB256" s="56" t="n">
        <v>0.000128205128205128</v>
      </c>
      <c r="AD256" s="57" t="n">
        <v>0.000164835164835165</v>
      </c>
      <c r="AE256" s="56"/>
      <c r="AF256" s="56" t="n">
        <v>0.000164835164835165</v>
      </c>
      <c r="AH256" s="57" t="n">
        <v>0</v>
      </c>
      <c r="AI256" s="56"/>
      <c r="AJ256" s="56" t="n">
        <v>0</v>
      </c>
      <c r="AL256" s="57" t="n">
        <v>0</v>
      </c>
      <c r="AM256" s="56"/>
      <c r="AN256" s="56" t="n">
        <v>0</v>
      </c>
      <c r="AP256" s="57" t="n">
        <v>0</v>
      </c>
      <c r="AQ256" s="56"/>
      <c r="AR256" s="56" t="n">
        <v>0</v>
      </c>
      <c r="AT256" s="57" t="n">
        <v>0</v>
      </c>
      <c r="AU256" s="56"/>
      <c r="AV256" s="56" t="n">
        <v>0</v>
      </c>
      <c r="AX256" s="57" t="n">
        <v>0</v>
      </c>
      <c r="AY256" s="56"/>
      <c r="AZ256" s="56" t="n">
        <v>0</v>
      </c>
      <c r="BB256" s="57" t="n">
        <v>0</v>
      </c>
      <c r="BC256" s="60"/>
      <c r="BD256" s="60" t="n">
        <v>0.183150183150183</v>
      </c>
      <c r="BF256" s="59" t="n">
        <v>0.00741758241758242</v>
      </c>
      <c r="BG256" s="60"/>
      <c r="BH256" s="60" t="n">
        <v>0.00402930402930403</v>
      </c>
      <c r="BJ256" s="59" t="n">
        <v>0.00952380952380953</v>
      </c>
      <c r="BK256" s="60"/>
      <c r="BL256" s="60" t="n">
        <v>0.0142857142857143</v>
      </c>
      <c r="BN256" s="59" t="n">
        <v>0</v>
      </c>
      <c r="BO256" s="60"/>
      <c r="BP256" s="60" t="n">
        <v>0</v>
      </c>
      <c r="BR256" s="59" t="n">
        <v>0.0402930402930403</v>
      </c>
      <c r="BS256" s="60"/>
      <c r="BT256" s="60" t="n">
        <v>0.00137362637362637</v>
      </c>
      <c r="BV256" s="59" t="n">
        <v>0.0274725274725275</v>
      </c>
      <c r="BW256" s="60"/>
      <c r="BX256" s="60" t="n">
        <v>0.00732600732600733</v>
      </c>
      <c r="BZ256" s="59" t="n">
        <v>0.00311355311355311</v>
      </c>
      <c r="CA256" s="60"/>
      <c r="CB256" s="60" t="n">
        <v>0.0021978021978022</v>
      </c>
      <c r="CD256" s="59" t="n">
        <v>0.000238095238095238</v>
      </c>
      <c r="CE256" s="60"/>
      <c r="CF256" s="60" t="n">
        <v>0</v>
      </c>
      <c r="CH256" s="59" t="n">
        <v>0</v>
      </c>
      <c r="CI256" s="60"/>
      <c r="CJ256" s="60" t="n">
        <v>0</v>
      </c>
      <c r="CL256" s="59" t="n">
        <v>0</v>
      </c>
      <c r="CM256" s="60"/>
      <c r="CN256" s="60" t="n">
        <v>0</v>
      </c>
      <c r="CP256" s="59" t="n">
        <v>0</v>
      </c>
      <c r="CQ256" s="60"/>
      <c r="CR256" s="60" t="n">
        <v>0</v>
      </c>
      <c r="CT256" s="59" t="n">
        <v>0</v>
      </c>
      <c r="CU256" s="60"/>
      <c r="CV256" s="60" t="n">
        <v>0</v>
      </c>
      <c r="CX256" s="59" t="n">
        <v>0</v>
      </c>
      <c r="CY256" s="60"/>
      <c r="CZ256" s="60" t="n">
        <v>0</v>
      </c>
      <c r="DB256" s="62" t="n">
        <v>0.195054945054945</v>
      </c>
      <c r="DC256" s="63"/>
      <c r="DD256" s="63" t="n">
        <v>0.00824175824175824</v>
      </c>
      <c r="DF256" s="62" t="n">
        <v>0.0041941391941392</v>
      </c>
      <c r="DG256" s="63"/>
      <c r="DH256" s="63" t="n">
        <v>0.0101282051282051</v>
      </c>
      <c r="DJ256" s="62" t="n">
        <v>0.0151465201465201</v>
      </c>
      <c r="DK256" s="63"/>
      <c r="DL256" s="63"/>
      <c r="DO256" s="63"/>
      <c r="DP256" s="63" t="n">
        <v>0.0468864468864469</v>
      </c>
      <c r="DR256" s="62" t="n">
        <v>0.00150641025641026</v>
      </c>
      <c r="DS256" s="63"/>
      <c r="DT256" s="63" t="n">
        <v>0.0393772893772894</v>
      </c>
      <c r="DV256" s="62" t="n">
        <v>0.00798534798534799</v>
      </c>
      <c r="DW256" s="63"/>
      <c r="DX256" s="63" t="n">
        <v>0.00324175824175824</v>
      </c>
      <c r="DZ256" s="62" t="n">
        <v>0.00236263736263736</v>
      </c>
      <c r="EA256" s="63"/>
      <c r="EB256" s="63" t="n">
        <v>0.000402930402930403</v>
      </c>
      <c r="EE256" s="63"/>
      <c r="EF256" s="63"/>
      <c r="EI256" s="63"/>
      <c r="EJ256" s="63"/>
      <c r="EM256" s="63"/>
      <c r="EN256" s="63"/>
      <c r="EQ256" s="63"/>
      <c r="ER256" s="63"/>
      <c r="EU256" s="63"/>
      <c r="EV256" s="63"/>
      <c r="EY256" s="54" t="n">
        <v>0.334528388278388</v>
      </c>
    </row>
    <row r="257" customFormat="false" ht="15.75" hidden="false" customHeight="false" outlineLevel="0" collapsed="false">
      <c r="A257" s="53" t="s">
        <v>375</v>
      </c>
      <c r="B257" s="82" t="n">
        <v>13309</v>
      </c>
      <c r="C257" s="54" t="n">
        <v>710</v>
      </c>
      <c r="D257" s="82" t="s">
        <v>376</v>
      </c>
      <c r="F257" s="56" t="n">
        <v>0.00774647887323944</v>
      </c>
      <c r="H257" s="56" t="n">
        <v>0.000845070422535211</v>
      </c>
      <c r="J257" s="57" t="n">
        <v>0.000746478873239437</v>
      </c>
      <c r="K257" s="56"/>
      <c r="L257" s="56" t="n">
        <v>0.00140845070422535</v>
      </c>
      <c r="N257" s="57" t="n">
        <v>0.00211267605633803</v>
      </c>
      <c r="O257" s="56"/>
      <c r="P257" s="56" t="n">
        <v>0</v>
      </c>
      <c r="R257" s="57" t="n">
        <v>0</v>
      </c>
      <c r="S257" s="56"/>
      <c r="T257" s="56" t="n">
        <v>0.0052112676056338</v>
      </c>
      <c r="V257" s="57" t="n">
        <v>0.000109154929577465</v>
      </c>
      <c r="W257" s="56"/>
      <c r="X257" s="56" t="n">
        <v>0.0105633802816901</v>
      </c>
      <c r="Z257" s="57" t="n">
        <v>0.000661971830985916</v>
      </c>
      <c r="AA257" s="56"/>
      <c r="AB257" s="56" t="n">
        <v>0.000295774647887324</v>
      </c>
      <c r="AD257" s="57" t="n">
        <v>0.000119718309859155</v>
      </c>
      <c r="AE257" s="56"/>
      <c r="AF257" s="56" t="n">
        <v>0.000119718309859155</v>
      </c>
      <c r="AH257" s="57" t="n">
        <v>0</v>
      </c>
      <c r="AI257" s="56"/>
      <c r="AJ257" s="56" t="n">
        <v>0</v>
      </c>
      <c r="AL257" s="57" t="n">
        <v>0</v>
      </c>
      <c r="AM257" s="56"/>
      <c r="AN257" s="56" t="n">
        <v>0</v>
      </c>
      <c r="AP257" s="57" t="n">
        <v>0</v>
      </c>
      <c r="AQ257" s="56"/>
      <c r="AR257" s="56" t="n">
        <v>0</v>
      </c>
      <c r="AT257" s="57" t="n">
        <v>0</v>
      </c>
      <c r="AU257" s="56"/>
      <c r="AV257" s="56" t="n">
        <v>0</v>
      </c>
      <c r="AX257" s="57" t="n">
        <v>0</v>
      </c>
      <c r="AY257" s="56"/>
      <c r="AZ257" s="56" t="n">
        <v>0</v>
      </c>
      <c r="BB257" s="57" t="n">
        <v>0</v>
      </c>
      <c r="BC257" s="60"/>
      <c r="BD257" s="60" t="n">
        <v>0.0450704225352113</v>
      </c>
      <c r="BF257" s="59" t="n">
        <v>0.00507042253521127</v>
      </c>
      <c r="BG257" s="60"/>
      <c r="BH257" s="60" t="n">
        <v>0.00267605633802817</v>
      </c>
      <c r="BJ257" s="59" t="n">
        <v>0.00647887323943662</v>
      </c>
      <c r="BK257" s="60"/>
      <c r="BL257" s="60" t="n">
        <v>0.0125352112676056</v>
      </c>
      <c r="BN257" s="59" t="n">
        <v>0</v>
      </c>
      <c r="BO257" s="60"/>
      <c r="BP257" s="60" t="n">
        <v>0</v>
      </c>
      <c r="BR257" s="59" t="n">
        <v>0.0109859154929577</v>
      </c>
      <c r="BS257" s="60"/>
      <c r="BT257" s="60" t="n">
        <v>0.000443661971830986</v>
      </c>
      <c r="BV257" s="59" t="n">
        <v>0.00598591549295775</v>
      </c>
      <c r="BW257" s="60"/>
      <c r="BX257" s="60" t="n">
        <v>0.0023943661971831</v>
      </c>
      <c r="BZ257" s="59" t="n">
        <v>0.00122535211267606</v>
      </c>
      <c r="CA257" s="60"/>
      <c r="CB257" s="60" t="n">
        <v>0.000774647887323944</v>
      </c>
      <c r="CD257" s="59" t="n">
        <v>0.000211267605633803</v>
      </c>
      <c r="CE257" s="60"/>
      <c r="CF257" s="60" t="n">
        <v>0</v>
      </c>
      <c r="CH257" s="59" t="n">
        <v>0</v>
      </c>
      <c r="CI257" s="60"/>
      <c r="CJ257" s="60" t="n">
        <v>0</v>
      </c>
      <c r="CL257" s="59" t="n">
        <v>0</v>
      </c>
      <c r="CM257" s="60"/>
      <c r="CN257" s="60" t="n">
        <v>0</v>
      </c>
      <c r="CP257" s="59" t="n">
        <v>0</v>
      </c>
      <c r="CQ257" s="60"/>
      <c r="CR257" s="60" t="n">
        <v>0</v>
      </c>
      <c r="CT257" s="59" t="n">
        <v>0</v>
      </c>
      <c r="CU257" s="60"/>
      <c r="CV257" s="60" t="n">
        <v>0</v>
      </c>
      <c r="CX257" s="59" t="n">
        <v>0</v>
      </c>
      <c r="CY257" s="60"/>
      <c r="CZ257" s="60" t="n">
        <v>0</v>
      </c>
      <c r="DB257" s="62" t="n">
        <v>0.0528169014084507</v>
      </c>
      <c r="DC257" s="63"/>
      <c r="DD257" s="63" t="n">
        <v>0.00591549295774648</v>
      </c>
      <c r="DF257" s="62" t="n">
        <v>0.00342253521126761</v>
      </c>
      <c r="DG257" s="63"/>
      <c r="DH257" s="63" t="n">
        <v>0.00788732394366197</v>
      </c>
      <c r="DJ257" s="62" t="n">
        <v>0.0146478873239437</v>
      </c>
      <c r="DK257" s="63"/>
      <c r="DL257" s="63"/>
      <c r="DO257" s="63"/>
      <c r="DP257" s="63" t="n">
        <v>0.0161971830985916</v>
      </c>
      <c r="DR257" s="62" t="n">
        <v>0.000552816901408451</v>
      </c>
      <c r="DS257" s="63"/>
      <c r="DT257" s="63" t="n">
        <v>0.0165492957746479</v>
      </c>
      <c r="DV257" s="62" t="n">
        <v>0.00305633802816901</v>
      </c>
      <c r="DW257" s="63"/>
      <c r="DX257" s="63" t="n">
        <v>0.00152112676056338</v>
      </c>
      <c r="DZ257" s="62" t="n">
        <v>0.000894366197183099</v>
      </c>
      <c r="EA257" s="63"/>
      <c r="EB257" s="63" t="n">
        <v>0.000330985915492958</v>
      </c>
      <c r="EE257" s="63"/>
      <c r="EF257" s="63"/>
      <c r="EI257" s="63"/>
      <c r="EJ257" s="63"/>
      <c r="EM257" s="63"/>
      <c r="EN257" s="63"/>
      <c r="EQ257" s="63"/>
      <c r="ER257" s="63"/>
      <c r="EU257" s="63"/>
      <c r="EV257" s="63"/>
      <c r="EY257" s="54" t="n">
        <v>0.123792253521127</v>
      </c>
    </row>
    <row r="258" customFormat="false" ht="15.75" hidden="false" customHeight="false" outlineLevel="0" collapsed="false">
      <c r="A258" s="53" t="s">
        <v>377</v>
      </c>
      <c r="B258" s="82" t="n">
        <v>15908</v>
      </c>
      <c r="C258" s="54" t="n">
        <v>702</v>
      </c>
      <c r="D258" s="82" t="s">
        <v>378</v>
      </c>
      <c r="F258" s="56" t="n">
        <v>0.00712250712250712</v>
      </c>
      <c r="H258" s="56" t="n">
        <v>0.00185185185185185</v>
      </c>
      <c r="J258" s="57" t="n">
        <v>0.000740740740740741</v>
      </c>
      <c r="K258" s="56"/>
      <c r="L258" s="56" t="n">
        <v>0.00170940170940171</v>
      </c>
      <c r="N258" s="57" t="n">
        <v>0.00256410256410256</v>
      </c>
      <c r="O258" s="56"/>
      <c r="P258" s="56" t="n">
        <v>0</v>
      </c>
      <c r="R258" s="57" t="n">
        <v>0</v>
      </c>
      <c r="S258" s="56"/>
      <c r="T258" s="56" t="n">
        <v>0.00427350427350427</v>
      </c>
      <c r="V258" s="57" t="n">
        <v>8.19088319088319E-005</v>
      </c>
      <c r="W258" s="56"/>
      <c r="X258" s="56" t="n">
        <v>0.0106837606837607</v>
      </c>
      <c r="Z258" s="57" t="n">
        <v>0.000754985754985755</v>
      </c>
      <c r="AA258" s="56"/>
      <c r="AB258" s="56" t="n">
        <v>0.00037037037037037</v>
      </c>
      <c r="AD258" s="57" t="n">
        <v>0.000156695156695157</v>
      </c>
      <c r="AE258" s="56"/>
      <c r="AF258" s="56" t="n">
        <v>0.000156695156695157</v>
      </c>
      <c r="AH258" s="57" t="n">
        <v>0</v>
      </c>
      <c r="AI258" s="56"/>
      <c r="AJ258" s="56" t="n">
        <v>0</v>
      </c>
      <c r="AL258" s="57" t="n">
        <v>0</v>
      </c>
      <c r="AM258" s="56"/>
      <c r="AN258" s="56" t="n">
        <v>0</v>
      </c>
      <c r="AP258" s="57" t="n">
        <v>0</v>
      </c>
      <c r="AQ258" s="56"/>
      <c r="AR258" s="56" t="n">
        <v>0</v>
      </c>
      <c r="AT258" s="57" t="n">
        <v>0</v>
      </c>
      <c r="AU258" s="56"/>
      <c r="AV258" s="56" t="n">
        <v>0</v>
      </c>
      <c r="AX258" s="57" t="n">
        <v>0</v>
      </c>
      <c r="AY258" s="56"/>
      <c r="AZ258" s="56" t="n">
        <v>0</v>
      </c>
      <c r="BB258" s="57" t="n">
        <v>0</v>
      </c>
      <c r="BC258" s="60"/>
      <c r="BD258" s="60" t="n">
        <v>0.0655270655270655</v>
      </c>
      <c r="BF258" s="59" t="n">
        <v>0.00648148148148148</v>
      </c>
      <c r="BG258" s="60"/>
      <c r="BH258" s="60" t="n">
        <v>0.0037037037037037</v>
      </c>
      <c r="BJ258" s="59" t="n">
        <v>0.00840455840455841</v>
      </c>
      <c r="BK258" s="60"/>
      <c r="BL258" s="60" t="n">
        <v>0.0170940170940171</v>
      </c>
      <c r="BN258" s="59" t="n">
        <v>0</v>
      </c>
      <c r="BO258" s="60"/>
      <c r="BP258" s="60" t="n">
        <v>0</v>
      </c>
      <c r="BR258" s="59" t="n">
        <v>0.0156695156695157</v>
      </c>
      <c r="BS258" s="60"/>
      <c r="BT258" s="60" t="n">
        <v>0.000683760683760684</v>
      </c>
      <c r="BV258" s="59" t="n">
        <v>0.0106837606837607</v>
      </c>
      <c r="BW258" s="60"/>
      <c r="BX258" s="60" t="n">
        <v>0.00413105413105413</v>
      </c>
      <c r="BZ258" s="59" t="n">
        <v>0.00185185185185185</v>
      </c>
      <c r="CA258" s="60"/>
      <c r="CB258" s="60" t="n">
        <v>0.00138176638176638</v>
      </c>
      <c r="CD258" s="59" t="n">
        <v>0.000206552706552707</v>
      </c>
      <c r="CE258" s="60"/>
      <c r="CF258" s="60" t="n">
        <v>0</v>
      </c>
      <c r="CH258" s="59" t="n">
        <v>0</v>
      </c>
      <c r="CI258" s="60"/>
      <c r="CJ258" s="60" t="n">
        <v>0</v>
      </c>
      <c r="CL258" s="59" t="n">
        <v>0</v>
      </c>
      <c r="CM258" s="60"/>
      <c r="CN258" s="60" t="n">
        <v>0</v>
      </c>
      <c r="CP258" s="59" t="n">
        <v>0</v>
      </c>
      <c r="CQ258" s="60"/>
      <c r="CR258" s="60" t="n">
        <v>0</v>
      </c>
      <c r="CT258" s="59" t="n">
        <v>0</v>
      </c>
      <c r="CU258" s="60"/>
      <c r="CV258" s="60" t="n">
        <v>0</v>
      </c>
      <c r="CX258" s="59" t="n">
        <v>0</v>
      </c>
      <c r="CY258" s="60"/>
      <c r="CZ258" s="60" t="n">
        <v>0</v>
      </c>
      <c r="DB258" s="62" t="n">
        <v>0.0726495726495726</v>
      </c>
      <c r="DC258" s="63"/>
      <c r="DD258" s="63" t="n">
        <v>0.00833333333333333</v>
      </c>
      <c r="DF258" s="62" t="n">
        <v>0.00444444444444444</v>
      </c>
      <c r="DG258" s="63"/>
      <c r="DH258" s="63" t="n">
        <v>0.0101139601139601</v>
      </c>
      <c r="DJ258" s="62" t="n">
        <v>0.0196581196581197</v>
      </c>
      <c r="DK258" s="63"/>
      <c r="DL258" s="63"/>
      <c r="DO258" s="63"/>
      <c r="DP258" s="63" t="n">
        <v>0.0199430199430199</v>
      </c>
      <c r="DR258" s="62" t="n">
        <v>0.000765669515669516</v>
      </c>
      <c r="DS258" s="63"/>
      <c r="DT258" s="63" t="n">
        <v>0.0213675213675214</v>
      </c>
      <c r="DV258" s="62" t="n">
        <v>0.00488603988603989</v>
      </c>
      <c r="DW258" s="63"/>
      <c r="DX258" s="63" t="n">
        <v>0.00222222222222222</v>
      </c>
      <c r="DZ258" s="62" t="n">
        <v>0.00153846153846154</v>
      </c>
      <c r="EA258" s="63"/>
      <c r="EB258" s="63" t="n">
        <v>0.000363247863247863</v>
      </c>
      <c r="EE258" s="63"/>
      <c r="EF258" s="63"/>
      <c r="EI258" s="63"/>
      <c r="EJ258" s="63"/>
      <c r="EM258" s="63"/>
      <c r="EN258" s="63"/>
      <c r="EQ258" s="63"/>
      <c r="ER258" s="63"/>
      <c r="EU258" s="63"/>
      <c r="EV258" s="63"/>
      <c r="EY258" s="54" t="n">
        <v>0.166285612535613</v>
      </c>
    </row>
    <row r="259" customFormat="false" ht="15.75" hidden="false" customHeight="false" outlineLevel="0" collapsed="false">
      <c r="A259" s="53" t="s">
        <v>379</v>
      </c>
      <c r="B259" s="82" t="n">
        <v>11252</v>
      </c>
      <c r="C259" s="54" t="n">
        <v>702</v>
      </c>
      <c r="D259" s="82" t="s">
        <v>380</v>
      </c>
      <c r="F259" s="56" t="n">
        <v>0.037037037037037</v>
      </c>
      <c r="H259" s="56" t="n">
        <v>0.00263532763532764</v>
      </c>
      <c r="J259" s="57" t="n">
        <v>0.000854700854700855</v>
      </c>
      <c r="K259" s="56"/>
      <c r="L259" s="56" t="n">
        <v>0.00170940170940171</v>
      </c>
      <c r="N259" s="57" t="n">
        <v>0.00242165242165242</v>
      </c>
      <c r="O259" s="56"/>
      <c r="P259" s="56" t="n">
        <v>0</v>
      </c>
      <c r="R259" s="57" t="n">
        <v>0</v>
      </c>
      <c r="S259" s="56"/>
      <c r="T259" s="56" t="n">
        <v>0.0112535612535613</v>
      </c>
      <c r="V259" s="57" t="n">
        <v>0.000181623931623932</v>
      </c>
      <c r="W259" s="56"/>
      <c r="X259" s="56" t="n">
        <v>0.00534188034188034</v>
      </c>
      <c r="Z259" s="57" t="n">
        <v>0.000897435897435897</v>
      </c>
      <c r="AA259" s="56"/>
      <c r="AB259" s="56" t="n">
        <v>0.000227920227920228</v>
      </c>
      <c r="AD259" s="57" t="n">
        <v>0.000292022792022792</v>
      </c>
      <c r="AE259" s="56"/>
      <c r="AF259" s="56" t="n">
        <v>0.000292022792022792</v>
      </c>
      <c r="AH259" s="57" t="n">
        <v>0</v>
      </c>
      <c r="AI259" s="56"/>
      <c r="AJ259" s="56" t="n">
        <v>0</v>
      </c>
      <c r="AL259" s="57" t="n">
        <v>0</v>
      </c>
      <c r="AM259" s="56"/>
      <c r="AN259" s="56" t="n">
        <v>0</v>
      </c>
      <c r="AP259" s="57" t="n">
        <v>0</v>
      </c>
      <c r="AQ259" s="56"/>
      <c r="AR259" s="56" t="n">
        <v>0</v>
      </c>
      <c r="AT259" s="57" t="n">
        <v>0</v>
      </c>
      <c r="AU259" s="56"/>
      <c r="AV259" s="56" t="n">
        <v>0</v>
      </c>
      <c r="AX259" s="57" t="n">
        <v>0</v>
      </c>
      <c r="AY259" s="56"/>
      <c r="AZ259" s="56" t="n">
        <v>0</v>
      </c>
      <c r="BB259" s="57" t="n">
        <v>0</v>
      </c>
      <c r="BC259" s="60"/>
      <c r="BD259" s="60" t="n">
        <v>0.0641025641025641</v>
      </c>
      <c r="BF259" s="59" t="n">
        <v>0.00605413105413105</v>
      </c>
      <c r="BG259" s="60"/>
      <c r="BH259" s="60" t="n">
        <v>0.00313390313390313</v>
      </c>
      <c r="BJ259" s="59" t="n">
        <v>0.00769230769230769</v>
      </c>
      <c r="BK259" s="60"/>
      <c r="BL259" s="60" t="n">
        <v>0.0135327635327635</v>
      </c>
      <c r="BN259" s="59" t="n">
        <v>0</v>
      </c>
      <c r="BO259" s="60"/>
      <c r="BP259" s="60" t="n">
        <v>0</v>
      </c>
      <c r="BR259" s="59" t="n">
        <v>0.0142450142450142</v>
      </c>
      <c r="BS259" s="60"/>
      <c r="BT259" s="60" t="n">
        <v>0.000562678062678063</v>
      </c>
      <c r="BV259" s="59" t="n">
        <v>0.00427350427350427</v>
      </c>
      <c r="BW259" s="60"/>
      <c r="BX259" s="60" t="n">
        <v>0.00327635327635328</v>
      </c>
      <c r="BZ259" s="59" t="n">
        <v>0.00156695156695157</v>
      </c>
      <c r="CA259" s="60"/>
      <c r="CB259" s="60" t="n">
        <v>0.00103988603988604</v>
      </c>
      <c r="CD259" s="59" t="n">
        <v>0.000170940170940171</v>
      </c>
      <c r="CE259" s="60"/>
      <c r="CF259" s="60" t="n">
        <v>0</v>
      </c>
      <c r="CH259" s="59" t="n">
        <v>0</v>
      </c>
      <c r="CI259" s="60"/>
      <c r="CJ259" s="60" t="n">
        <v>0</v>
      </c>
      <c r="CL259" s="59" t="n">
        <v>0</v>
      </c>
      <c r="CM259" s="60"/>
      <c r="CN259" s="60" t="n">
        <v>0</v>
      </c>
      <c r="CP259" s="59" t="n">
        <v>0</v>
      </c>
      <c r="CQ259" s="60"/>
      <c r="CR259" s="60" t="n">
        <v>0</v>
      </c>
      <c r="CT259" s="59" t="n">
        <v>0</v>
      </c>
      <c r="CU259" s="60"/>
      <c r="CV259" s="60" t="n">
        <v>0</v>
      </c>
      <c r="CX259" s="59" t="n">
        <v>0</v>
      </c>
      <c r="CY259" s="60"/>
      <c r="CZ259" s="60" t="n">
        <v>0</v>
      </c>
      <c r="DB259" s="62" t="n">
        <v>0.101139601139601</v>
      </c>
      <c r="DC259" s="63"/>
      <c r="DD259" s="63" t="n">
        <v>0.00868945868945869</v>
      </c>
      <c r="DF259" s="62" t="n">
        <v>0.00398860398860399</v>
      </c>
      <c r="DG259" s="63"/>
      <c r="DH259" s="63" t="n">
        <v>0.0094017094017094</v>
      </c>
      <c r="DJ259" s="62" t="n">
        <v>0.015954415954416</v>
      </c>
      <c r="DK259" s="63"/>
      <c r="DL259" s="63"/>
      <c r="DO259" s="63"/>
      <c r="DP259" s="63" t="n">
        <v>0.0254985754985755</v>
      </c>
      <c r="DR259" s="62" t="n">
        <v>0.000744301994301994</v>
      </c>
      <c r="DS259" s="63"/>
      <c r="DT259" s="63" t="n">
        <v>0.00961538461538462</v>
      </c>
      <c r="DV259" s="62" t="n">
        <v>0.00417378917378917</v>
      </c>
      <c r="DW259" s="63"/>
      <c r="DX259" s="63" t="n">
        <v>0.0017948717948718</v>
      </c>
      <c r="DZ259" s="62" t="n">
        <v>0.00133190883190883</v>
      </c>
      <c r="EA259" s="63"/>
      <c r="EB259" s="63" t="n">
        <v>0.000462962962962963</v>
      </c>
      <c r="EE259" s="63"/>
      <c r="EF259" s="63"/>
      <c r="EI259" s="63"/>
      <c r="EJ259" s="63"/>
      <c r="EM259" s="63"/>
      <c r="EN259" s="63"/>
      <c r="EQ259" s="63"/>
      <c r="ER259" s="63"/>
      <c r="EU259" s="63"/>
      <c r="EV259" s="63"/>
      <c r="EY259" s="54" t="n">
        <v>0.182795584045584</v>
      </c>
    </row>
    <row r="260" customFormat="false" ht="15.75" hidden="false" customHeight="false" outlineLevel="0" collapsed="false">
      <c r="A260" s="53" t="s">
        <v>381</v>
      </c>
      <c r="B260" s="82" t="n">
        <v>11252</v>
      </c>
      <c r="C260" s="54" t="n">
        <v>701</v>
      </c>
      <c r="D260" s="82" t="s">
        <v>380</v>
      </c>
      <c r="F260" s="56" t="n">
        <v>0.0342368045649073</v>
      </c>
      <c r="H260" s="56" t="n">
        <v>0.00192582025677603</v>
      </c>
      <c r="J260" s="57" t="n">
        <v>0.000641940085592012</v>
      </c>
      <c r="K260" s="56"/>
      <c r="L260" s="56" t="n">
        <v>0.00131241084165478</v>
      </c>
      <c r="N260" s="57" t="n">
        <v>0.00185449358059914</v>
      </c>
      <c r="O260" s="56"/>
      <c r="P260" s="56" t="n">
        <v>0</v>
      </c>
      <c r="R260" s="57" t="n">
        <v>0</v>
      </c>
      <c r="S260" s="56"/>
      <c r="T260" s="56" t="n">
        <v>0.0102710413694722</v>
      </c>
      <c r="V260" s="57" t="n">
        <v>0.000178316690442225</v>
      </c>
      <c r="W260" s="56"/>
      <c r="X260" s="56" t="n">
        <v>0.0114122681883024</v>
      </c>
      <c r="Z260" s="57" t="n">
        <v>0.000627674750356634</v>
      </c>
      <c r="AA260" s="56"/>
      <c r="AB260" s="56" t="n">
        <v>0.000313837375178317</v>
      </c>
      <c r="AD260" s="57" t="n">
        <v>0.000114122681883024</v>
      </c>
      <c r="AE260" s="56"/>
      <c r="AF260" s="56" t="n">
        <v>0.000114122681883024</v>
      </c>
      <c r="AH260" s="57" t="n">
        <v>0</v>
      </c>
      <c r="AI260" s="56"/>
      <c r="AJ260" s="56" t="n">
        <v>0</v>
      </c>
      <c r="AL260" s="57" t="n">
        <v>0</v>
      </c>
      <c r="AM260" s="56"/>
      <c r="AN260" s="56" t="n">
        <v>0</v>
      </c>
      <c r="AP260" s="57" t="n">
        <v>0</v>
      </c>
      <c r="AQ260" s="56"/>
      <c r="AR260" s="56" t="n">
        <v>0</v>
      </c>
      <c r="AT260" s="57" t="n">
        <v>0</v>
      </c>
      <c r="AU260" s="56"/>
      <c r="AV260" s="56" t="n">
        <v>0</v>
      </c>
      <c r="AX260" s="57" t="n">
        <v>0</v>
      </c>
      <c r="AY260" s="56"/>
      <c r="AZ260" s="56" t="n">
        <v>0</v>
      </c>
      <c r="BB260" s="57" t="n">
        <v>0</v>
      </c>
      <c r="BC260" s="60"/>
      <c r="BD260" s="60" t="n">
        <v>0.0656205420827389</v>
      </c>
      <c r="BF260" s="59" t="n">
        <v>0.00706134094151213</v>
      </c>
      <c r="BG260" s="60"/>
      <c r="BH260" s="60" t="n">
        <v>0.00328102710413695</v>
      </c>
      <c r="BJ260" s="59" t="n">
        <v>0.00927246790299572</v>
      </c>
      <c r="BK260" s="60"/>
      <c r="BL260" s="60" t="n">
        <v>0.0141226818830243</v>
      </c>
      <c r="BN260" s="59" t="n">
        <v>0</v>
      </c>
      <c r="BO260" s="60"/>
      <c r="BP260" s="60" t="n">
        <v>0</v>
      </c>
      <c r="BR260" s="59" t="n">
        <v>0.014265335235378</v>
      </c>
      <c r="BS260" s="60"/>
      <c r="BT260" s="60" t="n">
        <v>0.000677603423680457</v>
      </c>
      <c r="BV260" s="59" t="n">
        <v>0.00855920114122682</v>
      </c>
      <c r="BW260" s="60"/>
      <c r="BX260" s="60" t="n">
        <v>0.00385164051355207</v>
      </c>
      <c r="BZ260" s="59" t="n">
        <v>0.00185449358059914</v>
      </c>
      <c r="CA260" s="60"/>
      <c r="CB260" s="60" t="n">
        <v>0.00125534950071327</v>
      </c>
      <c r="CD260" s="59" t="n">
        <v>0.000128388017118402</v>
      </c>
      <c r="CE260" s="60"/>
      <c r="CF260" s="60" t="n">
        <v>0</v>
      </c>
      <c r="CH260" s="59" t="n">
        <v>0</v>
      </c>
      <c r="CI260" s="60"/>
      <c r="CJ260" s="60" t="n">
        <v>0</v>
      </c>
      <c r="CL260" s="59" t="n">
        <v>0</v>
      </c>
      <c r="CM260" s="60"/>
      <c r="CN260" s="60" t="n">
        <v>0</v>
      </c>
      <c r="CP260" s="59" t="n">
        <v>0</v>
      </c>
      <c r="CQ260" s="60"/>
      <c r="CR260" s="60" t="n">
        <v>0</v>
      </c>
      <c r="CT260" s="59" t="n">
        <v>0</v>
      </c>
      <c r="CU260" s="60"/>
      <c r="CV260" s="60" t="n">
        <v>0</v>
      </c>
      <c r="CX260" s="59" t="n">
        <v>0</v>
      </c>
      <c r="CY260" s="60"/>
      <c r="CZ260" s="60" t="n">
        <v>0</v>
      </c>
      <c r="DB260" s="62" t="n">
        <v>0.0998573466476462</v>
      </c>
      <c r="DC260" s="63"/>
      <c r="DD260" s="63" t="n">
        <v>0.00898716119828816</v>
      </c>
      <c r="DF260" s="62" t="n">
        <v>0.00392296718972896</v>
      </c>
      <c r="DG260" s="63"/>
      <c r="DH260" s="63" t="n">
        <v>0.0105848787446505</v>
      </c>
      <c r="DJ260" s="62" t="n">
        <v>0.0159771754636234</v>
      </c>
      <c r="DK260" s="63"/>
      <c r="DL260" s="63"/>
      <c r="DO260" s="63"/>
      <c r="DP260" s="63" t="n">
        <v>0.0245363766048502</v>
      </c>
      <c r="DR260" s="62" t="n">
        <v>0.000855920114122682</v>
      </c>
      <c r="DS260" s="63"/>
      <c r="DT260" s="63" t="n">
        <v>0.0199714693295292</v>
      </c>
      <c r="DV260" s="62" t="n">
        <v>0.0044793152639087</v>
      </c>
      <c r="DW260" s="63"/>
      <c r="DX260" s="63" t="n">
        <v>0.00216833095577746</v>
      </c>
      <c r="DZ260" s="62" t="n">
        <v>0.00136947218259629</v>
      </c>
      <c r="EA260" s="63"/>
      <c r="EB260" s="63" t="n">
        <v>0.000242510699001427</v>
      </c>
      <c r="EE260" s="63"/>
      <c r="EF260" s="63"/>
      <c r="EI260" s="63"/>
      <c r="EJ260" s="63"/>
      <c r="EM260" s="63"/>
      <c r="EN260" s="63"/>
      <c r="EQ260" s="63"/>
      <c r="ER260" s="63"/>
      <c r="EU260" s="63"/>
      <c r="EV260" s="63"/>
      <c r="EY260" s="54" t="n">
        <v>0.192952924393723</v>
      </c>
    </row>
    <row r="261" customFormat="false" ht="15.75" hidden="false" customHeight="false" outlineLevel="0" collapsed="false">
      <c r="A261" s="53" t="s">
        <v>382</v>
      </c>
      <c r="B261" s="82" t="n">
        <v>16618</v>
      </c>
      <c r="C261" s="54" t="n">
        <v>701</v>
      </c>
      <c r="D261" s="82" t="s">
        <v>383</v>
      </c>
      <c r="F261" s="56" t="n">
        <v>0.0699001426533524</v>
      </c>
      <c r="H261" s="56" t="n">
        <v>0.00117689015691869</v>
      </c>
      <c r="J261" s="57" t="n">
        <v>0.000713266761768902</v>
      </c>
      <c r="K261" s="56"/>
      <c r="L261" s="56" t="n">
        <v>0.00185449358059914</v>
      </c>
      <c r="N261" s="57" t="n">
        <v>0.00256776034236805</v>
      </c>
      <c r="O261" s="56"/>
      <c r="P261" s="56" t="n">
        <v>0</v>
      </c>
      <c r="R261" s="57" t="n">
        <v>0</v>
      </c>
      <c r="S261" s="56"/>
      <c r="T261" s="56" t="n">
        <v>0.021398002853067</v>
      </c>
      <c r="V261" s="57" t="n">
        <v>0.000392296718972896</v>
      </c>
      <c r="W261" s="56"/>
      <c r="X261" s="56" t="n">
        <v>0.00527817403708987</v>
      </c>
      <c r="Z261" s="57" t="n">
        <v>0.00134094151212554</v>
      </c>
      <c r="AA261" s="56"/>
      <c r="AB261" s="56" t="n">
        <v>0.000456490727532097</v>
      </c>
      <c r="AD261" s="57" t="n">
        <v>0.000370898716119829</v>
      </c>
      <c r="AE261" s="56"/>
      <c r="AF261" s="56" t="n">
        <v>0.000156918687589158</v>
      </c>
      <c r="AH261" s="57" t="n">
        <v>0</v>
      </c>
      <c r="AI261" s="56"/>
      <c r="AJ261" s="56" t="n">
        <v>0</v>
      </c>
      <c r="AL261" s="57" t="n">
        <v>0</v>
      </c>
      <c r="AM261" s="56"/>
      <c r="AN261" s="56" t="n">
        <v>0</v>
      </c>
      <c r="AP261" s="57" t="n">
        <v>0</v>
      </c>
      <c r="AQ261" s="56"/>
      <c r="AR261" s="56" t="n">
        <v>0</v>
      </c>
      <c r="AT261" s="57" t="n">
        <v>0</v>
      </c>
      <c r="AU261" s="56"/>
      <c r="AV261" s="56" t="n">
        <v>0</v>
      </c>
      <c r="AX261" s="57" t="n">
        <v>0</v>
      </c>
      <c r="AY261" s="56"/>
      <c r="AZ261" s="56" t="n">
        <v>0</v>
      </c>
      <c r="BB261" s="57" t="n">
        <v>0</v>
      </c>
      <c r="BC261" s="60"/>
      <c r="BD261" s="60" t="n">
        <v>0.14265335235378</v>
      </c>
      <c r="BF261" s="59" t="n">
        <v>0.00927246790299572</v>
      </c>
      <c r="BG261" s="60"/>
      <c r="BH261" s="60" t="n">
        <v>0.00399429386590585</v>
      </c>
      <c r="BJ261" s="59" t="n">
        <v>0.0109843081312411</v>
      </c>
      <c r="BK261" s="60"/>
      <c r="BL261" s="60" t="n">
        <v>0.0185449358059914</v>
      </c>
      <c r="BN261" s="59" t="n">
        <v>0</v>
      </c>
      <c r="BO261" s="60"/>
      <c r="BP261" s="60" t="n">
        <v>0</v>
      </c>
      <c r="BR261" s="59" t="n">
        <v>0.0356633380884451</v>
      </c>
      <c r="BS261" s="60"/>
      <c r="BT261" s="60" t="n">
        <v>0.00121255349500713</v>
      </c>
      <c r="BV261" s="59" t="n">
        <v>0.0128388017118402</v>
      </c>
      <c r="BW261" s="60"/>
      <c r="BX261" s="60" t="n">
        <v>0.00641940085592012</v>
      </c>
      <c r="BZ261" s="59" t="n">
        <v>0.00285306704707561</v>
      </c>
      <c r="CA261" s="60"/>
      <c r="CB261" s="60" t="n">
        <v>0.00156918687589158</v>
      </c>
      <c r="CD261" s="59" t="n">
        <v>0.00022111269614836</v>
      </c>
      <c r="CE261" s="60"/>
      <c r="CF261" s="60" t="n">
        <v>0</v>
      </c>
      <c r="CH261" s="59" t="n">
        <v>0</v>
      </c>
      <c r="CI261" s="60"/>
      <c r="CJ261" s="60" t="n">
        <v>0</v>
      </c>
      <c r="CL261" s="59" t="n">
        <v>0</v>
      </c>
      <c r="CM261" s="60"/>
      <c r="CN261" s="60" t="n">
        <v>0</v>
      </c>
      <c r="CP261" s="59" t="n">
        <v>0</v>
      </c>
      <c r="CQ261" s="60"/>
      <c r="CR261" s="60" t="n">
        <v>0</v>
      </c>
      <c r="CT261" s="59" t="n">
        <v>0</v>
      </c>
      <c r="CU261" s="60"/>
      <c r="CV261" s="60" t="n">
        <v>0</v>
      </c>
      <c r="CX261" s="59" t="n">
        <v>0</v>
      </c>
      <c r="CY261" s="60"/>
      <c r="CZ261" s="60" t="n">
        <v>0</v>
      </c>
      <c r="DB261" s="62" t="n">
        <v>0.212553495007133</v>
      </c>
      <c r="DC261" s="63"/>
      <c r="DD261" s="63" t="n">
        <v>0.0104493580599144</v>
      </c>
      <c r="DF261" s="62" t="n">
        <v>0.00470756062767475</v>
      </c>
      <c r="DG261" s="63"/>
      <c r="DH261" s="63" t="n">
        <v>0.0128388017118402</v>
      </c>
      <c r="DJ261" s="62" t="n">
        <v>0.0211126961483595</v>
      </c>
      <c r="DK261" s="63"/>
      <c r="DL261" s="63"/>
      <c r="DO261" s="63"/>
      <c r="DP261" s="63" t="n">
        <v>0.0570613409415121</v>
      </c>
      <c r="DR261" s="62" t="n">
        <v>0.00160485021398003</v>
      </c>
      <c r="DS261" s="63"/>
      <c r="DT261" s="63" t="n">
        <v>0.0181169757489301</v>
      </c>
      <c r="DV261" s="62" t="n">
        <v>0.00776034236804565</v>
      </c>
      <c r="DW261" s="63"/>
      <c r="DX261" s="63" t="n">
        <v>0.0033095577746077</v>
      </c>
      <c r="DZ261" s="62" t="n">
        <v>0.00194008559201141</v>
      </c>
      <c r="EA261" s="63"/>
      <c r="EB261" s="63" t="n">
        <v>0.000378031383737518</v>
      </c>
      <c r="EE261" s="63"/>
      <c r="EF261" s="63"/>
      <c r="EI261" s="63"/>
      <c r="EJ261" s="63"/>
      <c r="EM261" s="63"/>
      <c r="EN261" s="63"/>
      <c r="EQ261" s="63"/>
      <c r="ER261" s="63"/>
      <c r="EU261" s="63"/>
      <c r="EV261" s="63"/>
      <c r="EY261" s="54" t="n">
        <v>0.351833095577746</v>
      </c>
    </row>
    <row r="262" customFormat="false" ht="15.75" hidden="false" customHeight="false" outlineLevel="0" collapsed="false">
      <c r="A262" s="53" t="s">
        <v>384</v>
      </c>
      <c r="B262" s="82" t="n">
        <v>13340</v>
      </c>
      <c r="C262" s="54" t="n">
        <v>702</v>
      </c>
      <c r="D262" s="82" t="s">
        <v>385</v>
      </c>
      <c r="F262" s="56" t="n">
        <v>0.00854700854700855</v>
      </c>
      <c r="H262" s="56" t="n">
        <v>0.00242165242165242</v>
      </c>
      <c r="J262" s="57" t="n">
        <v>0.000840455840455841</v>
      </c>
      <c r="K262" s="56"/>
      <c r="L262" s="56" t="n">
        <v>0.00142450142450142</v>
      </c>
      <c r="N262" s="57" t="n">
        <v>0.00199430199430199</v>
      </c>
      <c r="O262" s="56"/>
      <c r="P262" s="56" t="n">
        <v>0</v>
      </c>
      <c r="R262" s="57" t="n">
        <v>0</v>
      </c>
      <c r="S262" s="56"/>
      <c r="T262" s="56" t="n">
        <v>0.00512820512820513</v>
      </c>
      <c r="V262" s="57" t="n">
        <v>0.000199430199430199</v>
      </c>
      <c r="W262" s="56"/>
      <c r="X262" s="56" t="n">
        <v>0.00512820512820513</v>
      </c>
      <c r="Z262" s="57" t="n">
        <v>0.000441595441595442</v>
      </c>
      <c r="AA262" s="56"/>
      <c r="AB262" s="56" t="n">
        <v>0.000427350427350427</v>
      </c>
      <c r="AD262" s="57" t="n">
        <v>0.000356125356125356</v>
      </c>
      <c r="AE262" s="56"/>
      <c r="AF262" s="56" t="n">
        <v>0.000135327635327635</v>
      </c>
      <c r="AH262" s="57" t="n">
        <v>0</v>
      </c>
      <c r="AI262" s="56"/>
      <c r="AJ262" s="56" t="n">
        <v>0</v>
      </c>
      <c r="AL262" s="57" t="n">
        <v>0</v>
      </c>
      <c r="AM262" s="56"/>
      <c r="AN262" s="56" t="n">
        <v>0</v>
      </c>
      <c r="AP262" s="57" t="n">
        <v>0</v>
      </c>
      <c r="AQ262" s="56"/>
      <c r="AR262" s="56" t="n">
        <v>0</v>
      </c>
      <c r="AT262" s="57" t="n">
        <v>0</v>
      </c>
      <c r="AU262" s="56"/>
      <c r="AV262" s="56" t="n">
        <v>0</v>
      </c>
      <c r="AX262" s="57" t="n">
        <v>0</v>
      </c>
      <c r="AY262" s="56"/>
      <c r="AZ262" s="56" t="n">
        <v>0</v>
      </c>
      <c r="BB262" s="57" t="n">
        <v>0</v>
      </c>
      <c r="BC262" s="60"/>
      <c r="BD262" s="60" t="n">
        <v>0.0356125356125356</v>
      </c>
      <c r="BF262" s="59" t="n">
        <v>0.00498575498575499</v>
      </c>
      <c r="BG262" s="60"/>
      <c r="BH262" s="60" t="n">
        <v>0.00284900284900285</v>
      </c>
      <c r="BJ262" s="59" t="n">
        <v>0.00541310541310541</v>
      </c>
      <c r="BK262" s="60"/>
      <c r="BL262" s="60" t="n">
        <v>0.00954415954415955</v>
      </c>
      <c r="BN262" s="59" t="n">
        <v>0</v>
      </c>
      <c r="BO262" s="60"/>
      <c r="BP262" s="60" t="n">
        <v>0</v>
      </c>
      <c r="BR262" s="59" t="n">
        <v>0.00883190883190883</v>
      </c>
      <c r="BS262" s="60"/>
      <c r="BT262" s="60" t="n">
        <v>0.000455840455840456</v>
      </c>
      <c r="BV262" s="59" t="n">
        <v>0.00712250712250712</v>
      </c>
      <c r="BW262" s="60"/>
      <c r="BX262" s="60" t="n">
        <v>0.00313390313390313</v>
      </c>
      <c r="BZ262" s="59" t="n">
        <v>0.00123931623931624</v>
      </c>
      <c r="CA262" s="60"/>
      <c r="CB262" s="60" t="n">
        <v>0.00112535612535613</v>
      </c>
      <c r="CD262" s="59" t="n">
        <v>0.000163817663817664</v>
      </c>
      <c r="CE262" s="60"/>
      <c r="CF262" s="60" t="n">
        <v>0</v>
      </c>
      <c r="CH262" s="59" t="n">
        <v>0</v>
      </c>
      <c r="CI262" s="60"/>
      <c r="CJ262" s="60" t="n">
        <v>0</v>
      </c>
      <c r="CL262" s="59" t="n">
        <v>0</v>
      </c>
      <c r="CM262" s="60"/>
      <c r="CN262" s="60" t="n">
        <v>0</v>
      </c>
      <c r="CP262" s="59" t="n">
        <v>0</v>
      </c>
      <c r="CQ262" s="60"/>
      <c r="CR262" s="60" t="n">
        <v>0</v>
      </c>
      <c r="CT262" s="59" t="n">
        <v>0</v>
      </c>
      <c r="CU262" s="60"/>
      <c r="CV262" s="60" t="n">
        <v>0</v>
      </c>
      <c r="CX262" s="59" t="n">
        <v>0</v>
      </c>
      <c r="CY262" s="60"/>
      <c r="CZ262" s="60" t="n">
        <v>0</v>
      </c>
      <c r="DB262" s="62" t="n">
        <v>0.0441595441595442</v>
      </c>
      <c r="DC262" s="63"/>
      <c r="DD262" s="63" t="n">
        <v>0.00740740740740741</v>
      </c>
      <c r="DF262" s="62" t="n">
        <v>0.00368945868945869</v>
      </c>
      <c r="DG262" s="63"/>
      <c r="DH262" s="63" t="n">
        <v>0.00683760683760684</v>
      </c>
      <c r="DJ262" s="62" t="n">
        <v>0.0115384615384615</v>
      </c>
      <c r="DK262" s="63"/>
      <c r="DL262" s="63"/>
      <c r="DO262" s="63"/>
      <c r="DP262" s="63" t="n">
        <v>0.013960113960114</v>
      </c>
      <c r="DR262" s="62" t="n">
        <v>0.000655270655270655</v>
      </c>
      <c r="DS262" s="63"/>
      <c r="DT262" s="63" t="n">
        <v>0.0122507122507123</v>
      </c>
      <c r="DV262" s="62" t="n">
        <v>0.00357549857549858</v>
      </c>
      <c r="DW262" s="63"/>
      <c r="DX262" s="63" t="n">
        <v>0.00166666666666667</v>
      </c>
      <c r="DZ262" s="62" t="n">
        <v>0.00148148148148148</v>
      </c>
      <c r="EA262" s="63"/>
      <c r="EB262" s="63" t="n">
        <v>0.000299145299145299</v>
      </c>
      <c r="EE262" s="63"/>
      <c r="EF262" s="63"/>
      <c r="EI262" s="63"/>
      <c r="EJ262" s="63"/>
      <c r="EM262" s="63"/>
      <c r="EN262" s="63"/>
      <c r="EQ262" s="63"/>
      <c r="ER262" s="63"/>
      <c r="EU262" s="63"/>
      <c r="EV262" s="63"/>
      <c r="EY262" s="54" t="n">
        <v>0.107521367521368</v>
      </c>
    </row>
    <row r="263" customFormat="false" ht="15.75" hidden="false" customHeight="false" outlineLevel="0" collapsed="false">
      <c r="A263" s="53" t="s">
        <v>386</v>
      </c>
      <c r="B263" s="82" t="n">
        <v>13337</v>
      </c>
      <c r="C263" s="54" t="n">
        <v>702</v>
      </c>
      <c r="D263" s="82" t="s">
        <v>387</v>
      </c>
      <c r="F263" s="56" t="n">
        <v>0.0270655270655271</v>
      </c>
      <c r="H263" s="56" t="n">
        <v>0.00292022792022792</v>
      </c>
      <c r="J263" s="57" t="n">
        <v>0.0012962962962963</v>
      </c>
      <c r="K263" s="56"/>
      <c r="L263" s="56" t="n">
        <v>0.00213675213675214</v>
      </c>
      <c r="N263" s="57" t="n">
        <v>0.0037037037037037</v>
      </c>
      <c r="O263" s="56"/>
      <c r="P263" s="56" t="n">
        <v>0</v>
      </c>
      <c r="R263" s="57" t="n">
        <v>0</v>
      </c>
      <c r="S263" s="56"/>
      <c r="T263" s="56" t="n">
        <v>0.00840455840455841</v>
      </c>
      <c r="V263" s="57" t="n">
        <v>0.000413105413105413</v>
      </c>
      <c r="W263" s="56"/>
      <c r="X263" s="56" t="n">
        <v>0.00598290598290598</v>
      </c>
      <c r="Z263" s="57" t="n">
        <v>0.00156695156695157</v>
      </c>
      <c r="AA263" s="56"/>
      <c r="AB263" s="56" t="n">
        <v>0.000997150997150997</v>
      </c>
      <c r="AD263" s="57" t="n">
        <v>0.000712250712250712</v>
      </c>
      <c r="AE263" s="56"/>
      <c r="AF263" s="56" t="n">
        <v>0.000185185185185185</v>
      </c>
      <c r="AH263" s="57" t="n">
        <v>0</v>
      </c>
      <c r="AI263" s="56"/>
      <c r="AJ263" s="56" t="n">
        <v>0</v>
      </c>
      <c r="AL263" s="57" t="n">
        <v>0</v>
      </c>
      <c r="AM263" s="56"/>
      <c r="AN263" s="56" t="n">
        <v>0</v>
      </c>
      <c r="AP263" s="57" t="n">
        <v>0</v>
      </c>
      <c r="AQ263" s="56"/>
      <c r="AR263" s="56" t="n">
        <v>0</v>
      </c>
      <c r="AT263" s="57" t="n">
        <v>0</v>
      </c>
      <c r="AU263" s="56"/>
      <c r="AV263" s="56" t="n">
        <v>0</v>
      </c>
      <c r="AX263" s="57" t="n">
        <v>0</v>
      </c>
      <c r="AY263" s="56"/>
      <c r="AZ263" s="56" t="n">
        <v>0</v>
      </c>
      <c r="BB263" s="57" t="n">
        <v>0</v>
      </c>
      <c r="BC263" s="60"/>
      <c r="BD263" s="60" t="n">
        <v>0.112535612535613</v>
      </c>
      <c r="BF263" s="59" t="n">
        <v>0.0135327635327635</v>
      </c>
      <c r="BG263" s="60"/>
      <c r="BH263" s="60" t="n">
        <v>0.00826210826210826</v>
      </c>
      <c r="BJ263" s="59" t="n">
        <v>0.0156695156695157</v>
      </c>
      <c r="BK263" s="60"/>
      <c r="BL263" s="60" t="n">
        <v>0.0313390313390313</v>
      </c>
      <c r="BN263" s="59" t="n">
        <v>0</v>
      </c>
      <c r="BO263" s="60"/>
      <c r="BP263" s="60" t="n">
        <v>0</v>
      </c>
      <c r="BR263" s="59" t="n">
        <v>0.0299145299145299</v>
      </c>
      <c r="BS263" s="60"/>
      <c r="BT263" s="60" t="n">
        <v>0.00121082621082621</v>
      </c>
      <c r="BV263" s="59" t="n">
        <v>0.0128205128205128</v>
      </c>
      <c r="BW263" s="60"/>
      <c r="BX263" s="60" t="n">
        <v>0.00783475783475784</v>
      </c>
      <c r="BZ263" s="59" t="n">
        <v>0.00299145299145299</v>
      </c>
      <c r="CA263" s="60"/>
      <c r="CB263" s="60" t="n">
        <v>0.00199430199430199</v>
      </c>
      <c r="CD263" s="59" t="n">
        <v>0.000356125356125356</v>
      </c>
      <c r="CE263" s="60"/>
      <c r="CF263" s="60" t="n">
        <v>0</v>
      </c>
      <c r="CH263" s="59" t="n">
        <v>0</v>
      </c>
      <c r="CI263" s="60"/>
      <c r="CJ263" s="60" t="n">
        <v>0</v>
      </c>
      <c r="CL263" s="59" t="n">
        <v>0</v>
      </c>
      <c r="CM263" s="60"/>
      <c r="CN263" s="60" t="n">
        <v>0</v>
      </c>
      <c r="CP263" s="59" t="n">
        <v>0</v>
      </c>
      <c r="CQ263" s="60"/>
      <c r="CR263" s="60" t="n">
        <v>0</v>
      </c>
      <c r="CT263" s="59" t="n">
        <v>0</v>
      </c>
      <c r="CU263" s="60"/>
      <c r="CV263" s="60" t="n">
        <v>0</v>
      </c>
      <c r="CX263" s="59" t="n">
        <v>0</v>
      </c>
      <c r="CY263" s="60"/>
      <c r="CZ263" s="60" t="n">
        <v>0</v>
      </c>
      <c r="DB263" s="62" t="n">
        <v>0.13960113960114</v>
      </c>
      <c r="DC263" s="63"/>
      <c r="DD263" s="63" t="n">
        <v>0.0164529914529915</v>
      </c>
      <c r="DF263" s="62" t="n">
        <v>0.00955840455840456</v>
      </c>
      <c r="DG263" s="63"/>
      <c r="DH263" s="63" t="n">
        <v>0.0178062678062678</v>
      </c>
      <c r="DJ263" s="62" t="n">
        <v>0.035042735042735</v>
      </c>
      <c r="DK263" s="63"/>
      <c r="DL263" s="63"/>
      <c r="DO263" s="63"/>
      <c r="DP263" s="63" t="n">
        <v>0.0383190883190883</v>
      </c>
      <c r="DR263" s="62" t="n">
        <v>0.00162393162393162</v>
      </c>
      <c r="DS263" s="63"/>
      <c r="DT263" s="63" t="n">
        <v>0.0188034188034188</v>
      </c>
      <c r="DV263" s="62" t="n">
        <v>0.0094017094017094</v>
      </c>
      <c r="DW263" s="63"/>
      <c r="DX263" s="63" t="n">
        <v>0.00398860398860399</v>
      </c>
      <c r="DZ263" s="62" t="n">
        <v>0.00270655270655271</v>
      </c>
      <c r="EA263" s="63"/>
      <c r="EB263" s="63" t="n">
        <v>0.000541310541310541</v>
      </c>
      <c r="EE263" s="63"/>
      <c r="EF263" s="63"/>
      <c r="EI263" s="63"/>
      <c r="EJ263" s="63"/>
      <c r="EM263" s="63"/>
      <c r="EN263" s="63"/>
      <c r="EQ263" s="63"/>
      <c r="ER263" s="63"/>
      <c r="EU263" s="63"/>
      <c r="EV263" s="63"/>
      <c r="EY263" s="54" t="n">
        <v>0.293846153846154</v>
      </c>
    </row>
    <row r="264" customFormat="false" ht="15.75" hidden="false" customHeight="false" outlineLevel="0" collapsed="false">
      <c r="A264" s="53" t="s">
        <v>388</v>
      </c>
      <c r="B264" s="82" t="n">
        <v>13589</v>
      </c>
      <c r="C264" s="54" t="n">
        <v>702</v>
      </c>
      <c r="D264" s="82" t="s">
        <v>389</v>
      </c>
      <c r="F264" s="56" t="n">
        <v>0.00441595441595442</v>
      </c>
      <c r="H264" s="56" t="n">
        <v>0.000961538461538462</v>
      </c>
      <c r="J264" s="57" t="n">
        <v>0.000320512820512821</v>
      </c>
      <c r="K264" s="56"/>
      <c r="L264" s="56" t="n">
        <v>0.000954415954415954</v>
      </c>
      <c r="N264" s="57" t="n">
        <v>0.000512820512820513</v>
      </c>
      <c r="O264" s="56"/>
      <c r="P264" s="56" t="n">
        <v>0</v>
      </c>
      <c r="R264" s="57" t="n">
        <v>0</v>
      </c>
      <c r="S264" s="56"/>
      <c r="T264" s="56" t="n">
        <v>0.00256410256410256</v>
      </c>
      <c r="V264" s="57" t="n">
        <v>0.000146011396011396</v>
      </c>
      <c r="W264" s="56"/>
      <c r="X264" s="56" t="n">
        <v>0.00146011396011396</v>
      </c>
      <c r="Z264" s="57" t="n">
        <v>0.000249287749287749</v>
      </c>
      <c r="AA264" s="56"/>
      <c r="AB264" s="56" t="n">
        <v>0.000128205128205128</v>
      </c>
      <c r="AD264" s="57" t="n">
        <v>0.000163817663817664</v>
      </c>
      <c r="AE264" s="56"/>
      <c r="AF264" s="56" t="n">
        <v>0.000163817663817664</v>
      </c>
      <c r="AH264" s="57" t="n">
        <v>0</v>
      </c>
      <c r="AI264" s="56"/>
      <c r="AJ264" s="56" t="n">
        <v>0</v>
      </c>
      <c r="AL264" s="57" t="n">
        <v>0</v>
      </c>
      <c r="AM264" s="56"/>
      <c r="AN264" s="56" t="n">
        <v>0</v>
      </c>
      <c r="AP264" s="57" t="n">
        <v>0</v>
      </c>
      <c r="AQ264" s="56"/>
      <c r="AR264" s="56" t="n">
        <v>0</v>
      </c>
      <c r="AT264" s="57" t="n">
        <v>0</v>
      </c>
      <c r="AU264" s="56"/>
      <c r="AV264" s="56" t="n">
        <v>0</v>
      </c>
      <c r="AX264" s="57" t="n">
        <v>0</v>
      </c>
      <c r="AY264" s="56"/>
      <c r="AZ264" s="56" t="n">
        <v>0</v>
      </c>
      <c r="BB264" s="57" t="n">
        <v>0</v>
      </c>
      <c r="BC264" s="60"/>
      <c r="BD264" s="60" t="n">
        <v>0.0242165242165242</v>
      </c>
      <c r="BF264" s="59" t="n">
        <v>0.00356125356125356</v>
      </c>
      <c r="BG264" s="60"/>
      <c r="BH264" s="60" t="n">
        <v>0.00199430199430199</v>
      </c>
      <c r="BJ264" s="59" t="n">
        <v>0.00455840455840456</v>
      </c>
      <c r="BK264" s="60"/>
      <c r="BL264" s="60" t="n">
        <v>0.00740740740740741</v>
      </c>
      <c r="BN264" s="59" t="n">
        <v>0</v>
      </c>
      <c r="BO264" s="60"/>
      <c r="BP264" s="60" t="n">
        <v>0</v>
      </c>
      <c r="BR264" s="59" t="n">
        <v>0.00626780626780627</v>
      </c>
      <c r="BS264" s="60"/>
      <c r="BT264" s="60" t="n">
        <v>0.000384615384615385</v>
      </c>
      <c r="BV264" s="59" t="n">
        <v>0.00854700854700855</v>
      </c>
      <c r="BW264" s="60"/>
      <c r="BX264" s="60" t="n">
        <v>0.00284900284900285</v>
      </c>
      <c r="BZ264" s="59" t="n">
        <v>0.00115384615384615</v>
      </c>
      <c r="CA264" s="60"/>
      <c r="CB264" s="60" t="n">
        <v>0.000925925925925926</v>
      </c>
      <c r="CD264" s="59" t="n">
        <v>0.000185185185185185</v>
      </c>
      <c r="CE264" s="60"/>
      <c r="CF264" s="60" t="n">
        <v>0</v>
      </c>
      <c r="CH264" s="59" t="n">
        <v>0</v>
      </c>
      <c r="CI264" s="60"/>
      <c r="CJ264" s="60" t="n">
        <v>0</v>
      </c>
      <c r="CL264" s="59" t="n">
        <v>0</v>
      </c>
      <c r="CM264" s="60"/>
      <c r="CN264" s="60" t="n">
        <v>0</v>
      </c>
      <c r="CP264" s="59" t="n">
        <v>0</v>
      </c>
      <c r="CQ264" s="60"/>
      <c r="CR264" s="60" t="n">
        <v>0</v>
      </c>
      <c r="CT264" s="59" t="n">
        <v>0</v>
      </c>
      <c r="CU264" s="60"/>
      <c r="CV264" s="60" t="n">
        <v>0</v>
      </c>
      <c r="CX264" s="59" t="n">
        <v>0</v>
      </c>
      <c r="CY264" s="60"/>
      <c r="CZ264" s="60" t="n">
        <v>0</v>
      </c>
      <c r="DB264" s="62" t="n">
        <v>0.0286324786324786</v>
      </c>
      <c r="DC264" s="63"/>
      <c r="DD264" s="63" t="n">
        <v>0.00452279202279202</v>
      </c>
      <c r="DF264" s="62" t="n">
        <v>0.00231481481481482</v>
      </c>
      <c r="DG264" s="63"/>
      <c r="DH264" s="63" t="n">
        <v>0.00551282051282051</v>
      </c>
      <c r="DJ264" s="62" t="n">
        <v>0.00792022792022792</v>
      </c>
      <c r="DK264" s="63"/>
      <c r="DL264" s="63"/>
      <c r="DO264" s="63"/>
      <c r="DP264" s="63" t="n">
        <v>0.00883190883190883</v>
      </c>
      <c r="DR264" s="62" t="n">
        <v>0.000530626780626781</v>
      </c>
      <c r="DS264" s="63"/>
      <c r="DT264" s="63" t="n">
        <v>0.0100071225071225</v>
      </c>
      <c r="DV264" s="62" t="n">
        <v>0.0030982905982906</v>
      </c>
      <c r="DW264" s="63"/>
      <c r="DX264" s="63" t="n">
        <v>0.00128205128205128</v>
      </c>
      <c r="DZ264" s="62" t="n">
        <v>0.00108974358974359</v>
      </c>
      <c r="EA264" s="63"/>
      <c r="EB264" s="63" t="n">
        <v>0.000349002849002849</v>
      </c>
      <c r="EE264" s="63"/>
      <c r="EF264" s="63"/>
      <c r="EI264" s="63"/>
      <c r="EJ264" s="63"/>
      <c r="EM264" s="63"/>
      <c r="EN264" s="63"/>
      <c r="EQ264" s="63"/>
      <c r="ER264" s="63"/>
      <c r="EU264" s="63"/>
      <c r="EV264" s="63"/>
      <c r="EY264" s="54" t="n">
        <v>0.0740918803418804</v>
      </c>
    </row>
    <row r="265" customFormat="false" ht="15.75" hidden="false" customHeight="false" outlineLevel="0" collapsed="false">
      <c r="A265" s="53" t="s">
        <v>390</v>
      </c>
      <c r="B265" s="82" t="n">
        <v>13343</v>
      </c>
      <c r="C265" s="54" t="n">
        <v>710</v>
      </c>
      <c r="D265" s="82" t="s">
        <v>391</v>
      </c>
      <c r="F265" s="56" t="n">
        <v>0.0140845070422535</v>
      </c>
      <c r="H265" s="56" t="n">
        <v>0.00345070422535211</v>
      </c>
      <c r="J265" s="57" t="n">
        <v>0.00197183098591549</v>
      </c>
      <c r="K265" s="56"/>
      <c r="L265" s="56" t="n">
        <v>0.00422535211267606</v>
      </c>
      <c r="N265" s="57" t="n">
        <v>0.00450704225352113</v>
      </c>
      <c r="O265" s="56"/>
      <c r="P265" s="56" t="n">
        <v>0</v>
      </c>
      <c r="R265" s="57" t="n">
        <v>0</v>
      </c>
      <c r="S265" s="56"/>
      <c r="T265" s="56" t="n">
        <v>0.00802816901408451</v>
      </c>
      <c r="V265" s="57" t="n">
        <v>0.000158450704225352</v>
      </c>
      <c r="W265" s="56"/>
      <c r="X265" s="56" t="n">
        <v>0.00556338028169014</v>
      </c>
      <c r="Z265" s="57" t="n">
        <v>0.00126760563380282</v>
      </c>
      <c r="AA265" s="56"/>
      <c r="AB265" s="56" t="n">
        <v>0.000816901408450704</v>
      </c>
      <c r="AD265" s="57" t="n">
        <v>0.000676056338028169</v>
      </c>
      <c r="AE265" s="56"/>
      <c r="AF265" s="56" t="n">
        <v>0.000183098591549296</v>
      </c>
      <c r="AH265" s="57" t="n">
        <v>0</v>
      </c>
      <c r="AI265" s="56"/>
      <c r="AJ265" s="56" t="n">
        <v>0</v>
      </c>
      <c r="AL265" s="57" t="n">
        <v>0</v>
      </c>
      <c r="AM265" s="56"/>
      <c r="AN265" s="56" t="n">
        <v>0</v>
      </c>
      <c r="AP265" s="57" t="n">
        <v>0</v>
      </c>
      <c r="AQ265" s="56"/>
      <c r="AR265" s="56" t="n">
        <v>0</v>
      </c>
      <c r="AT265" s="57" t="n">
        <v>0</v>
      </c>
      <c r="AU265" s="56"/>
      <c r="AV265" s="56" t="n">
        <v>0</v>
      </c>
      <c r="AX265" s="57" t="n">
        <v>0</v>
      </c>
      <c r="AY265" s="56"/>
      <c r="AZ265" s="56" t="n">
        <v>0</v>
      </c>
      <c r="BB265" s="57" t="n">
        <v>0</v>
      </c>
      <c r="BC265" s="60"/>
      <c r="BD265" s="60" t="n">
        <v>0.130985915492958</v>
      </c>
      <c r="BF265" s="59" t="n">
        <v>0.0112676056338028</v>
      </c>
      <c r="BG265" s="60"/>
      <c r="BH265" s="60" t="n">
        <v>0.00591549295774648</v>
      </c>
      <c r="BJ265" s="59" t="n">
        <v>0.0154929577464789</v>
      </c>
      <c r="BK265" s="60"/>
      <c r="BL265" s="60" t="n">
        <v>0.0211267605633803</v>
      </c>
      <c r="BN265" s="59" t="n">
        <v>0</v>
      </c>
      <c r="BO265" s="60"/>
      <c r="BP265" s="60" t="n">
        <v>0</v>
      </c>
      <c r="BR265" s="59" t="n">
        <v>0.0323943661971831</v>
      </c>
      <c r="BS265" s="60"/>
      <c r="BT265" s="60" t="n">
        <v>0.00176056338028169</v>
      </c>
      <c r="BV265" s="59" t="n">
        <v>0.0197183098591549</v>
      </c>
      <c r="BW265" s="60"/>
      <c r="BX265" s="60" t="n">
        <v>0.0128169014084507</v>
      </c>
      <c r="BZ265" s="59" t="n">
        <v>0.00436619718309859</v>
      </c>
      <c r="CA265" s="60"/>
      <c r="CB265" s="60" t="n">
        <v>0.00380281690140845</v>
      </c>
      <c r="CD265" s="59" t="n">
        <v>0.000359154929577465</v>
      </c>
      <c r="CE265" s="60"/>
      <c r="CF265" s="60" t="n">
        <v>0</v>
      </c>
      <c r="CH265" s="59" t="n">
        <v>0</v>
      </c>
      <c r="CI265" s="60"/>
      <c r="CJ265" s="60" t="n">
        <v>0</v>
      </c>
      <c r="CL265" s="59" t="n">
        <v>0</v>
      </c>
      <c r="CM265" s="60"/>
      <c r="CN265" s="60" t="n">
        <v>0</v>
      </c>
      <c r="CP265" s="59" t="n">
        <v>0</v>
      </c>
      <c r="CQ265" s="60"/>
      <c r="CR265" s="60" t="n">
        <v>0</v>
      </c>
      <c r="CT265" s="59" t="n">
        <v>0</v>
      </c>
      <c r="CU265" s="60"/>
      <c r="CV265" s="60" t="n">
        <v>0</v>
      </c>
      <c r="CX265" s="59" t="n">
        <v>0</v>
      </c>
      <c r="CY265" s="60"/>
      <c r="CZ265" s="60" t="n">
        <v>0</v>
      </c>
      <c r="DB265" s="62" t="n">
        <v>0.145070422535211</v>
      </c>
      <c r="DC265" s="63"/>
      <c r="DD265" s="63" t="n">
        <v>0.0147183098591549</v>
      </c>
      <c r="DF265" s="62" t="n">
        <v>0.00788732394366197</v>
      </c>
      <c r="DG265" s="63"/>
      <c r="DH265" s="63" t="n">
        <v>0.0197183098591549</v>
      </c>
      <c r="DJ265" s="62" t="n">
        <v>0.0256338028169014</v>
      </c>
      <c r="DK265" s="63"/>
      <c r="DL265" s="63"/>
      <c r="DO265" s="63"/>
      <c r="DP265" s="63" t="n">
        <v>0.0404225352112676</v>
      </c>
      <c r="DR265" s="62" t="n">
        <v>0.00191901408450704</v>
      </c>
      <c r="DS265" s="63"/>
      <c r="DT265" s="63" t="n">
        <v>0.0252816901408451</v>
      </c>
      <c r="DV265" s="62" t="n">
        <v>0.0140845070422535</v>
      </c>
      <c r="DW265" s="63"/>
      <c r="DX265" s="63" t="n">
        <v>0.0051830985915493</v>
      </c>
      <c r="DZ265" s="62" t="n">
        <v>0.00447887323943662</v>
      </c>
      <c r="EA265" s="63"/>
      <c r="EB265" s="63" t="n">
        <v>0.000542253521126761</v>
      </c>
      <c r="EE265" s="63"/>
      <c r="EF265" s="63"/>
      <c r="EI265" s="63"/>
      <c r="EJ265" s="63"/>
      <c r="EM265" s="63"/>
      <c r="EN265" s="63"/>
      <c r="EQ265" s="63"/>
      <c r="ER265" s="63"/>
      <c r="EU265" s="63"/>
      <c r="EV265" s="63"/>
      <c r="EY265" s="54" t="n">
        <v>0.304940140845071</v>
      </c>
    </row>
    <row r="266" customFormat="false" ht="15.75" hidden="false" customHeight="false" outlineLevel="0" collapsed="false">
      <c r="A266" s="53" t="s">
        <v>392</v>
      </c>
      <c r="B266" s="82" t="n">
        <v>13339</v>
      </c>
      <c r="C266" s="54" t="n">
        <v>674</v>
      </c>
      <c r="D266" s="82" t="s">
        <v>393</v>
      </c>
      <c r="F266" s="56" t="n">
        <v>0.0489614243323442</v>
      </c>
      <c r="H266" s="56" t="n">
        <v>0.000890207715133531</v>
      </c>
      <c r="J266" s="57" t="n">
        <v>0.000281899109792285</v>
      </c>
      <c r="K266" s="56"/>
      <c r="L266" s="56" t="n">
        <v>0.00143916913946588</v>
      </c>
      <c r="N266" s="57" t="n">
        <v>0.000652818991097923</v>
      </c>
      <c r="O266" s="56"/>
      <c r="P266" s="56" t="n">
        <v>0</v>
      </c>
      <c r="R266" s="57" t="n">
        <v>0</v>
      </c>
      <c r="S266" s="56"/>
      <c r="T266" s="56" t="n">
        <v>0.0148367952522255</v>
      </c>
      <c r="V266" s="57" t="n">
        <v>0.000114985163204748</v>
      </c>
      <c r="W266" s="56"/>
      <c r="X266" s="56" t="n">
        <v>0.00385756676557864</v>
      </c>
      <c r="Z266" s="57" t="n">
        <v>0.000400593471810089</v>
      </c>
      <c r="AA266" s="56"/>
      <c r="AB266" s="56" t="n">
        <v>0.000148367952522255</v>
      </c>
      <c r="AD266" s="57" t="n">
        <v>0.000192878338278932</v>
      </c>
      <c r="AE266" s="56"/>
      <c r="AF266" s="56" t="n">
        <v>0.000192878338278932</v>
      </c>
      <c r="AH266" s="57" t="n">
        <v>0</v>
      </c>
      <c r="AI266" s="56"/>
      <c r="AJ266" s="56" t="n">
        <v>0</v>
      </c>
      <c r="AL266" s="57" t="n">
        <v>0</v>
      </c>
      <c r="AM266" s="56"/>
      <c r="AN266" s="56" t="n">
        <v>0</v>
      </c>
      <c r="AP266" s="57" t="n">
        <v>0</v>
      </c>
      <c r="AQ266" s="56"/>
      <c r="AR266" s="56" t="n">
        <v>0</v>
      </c>
      <c r="AT266" s="57" t="n">
        <v>0</v>
      </c>
      <c r="AU266" s="56"/>
      <c r="AV266" s="56" t="n">
        <v>0</v>
      </c>
      <c r="AX266" s="57" t="n">
        <v>0</v>
      </c>
      <c r="AY266" s="56"/>
      <c r="AZ266" s="56" t="n">
        <v>0</v>
      </c>
      <c r="BB266" s="57" t="n">
        <v>0</v>
      </c>
      <c r="BC266" s="60"/>
      <c r="BD266" s="60" t="n">
        <v>0.13946587537092</v>
      </c>
      <c r="BF266" s="59" t="n">
        <v>0.0103857566765579</v>
      </c>
      <c r="BG266" s="60"/>
      <c r="BH266" s="60" t="n">
        <v>0.00445103857566766</v>
      </c>
      <c r="BJ266" s="59" t="n">
        <v>0.0129080118694362</v>
      </c>
      <c r="BK266" s="60"/>
      <c r="BL266" s="60" t="n">
        <v>0.0178041543026706</v>
      </c>
      <c r="BN266" s="59" t="n">
        <v>0</v>
      </c>
      <c r="BO266" s="60"/>
      <c r="BP266" s="60" t="n">
        <v>0</v>
      </c>
      <c r="BR266" s="59" t="n">
        <v>0.0341246290801187</v>
      </c>
      <c r="BS266" s="60"/>
      <c r="BT266" s="60" t="n">
        <v>0.00111275964391691</v>
      </c>
      <c r="BV266" s="59" t="n">
        <v>0.0111275964391691</v>
      </c>
      <c r="BW266" s="60"/>
      <c r="BX266" s="60" t="n">
        <v>0.00608308605341246</v>
      </c>
      <c r="BZ266" s="59" t="n">
        <v>0.00192878338278932</v>
      </c>
      <c r="CA266" s="60"/>
      <c r="CB266" s="60" t="n">
        <v>0.0013946587537092</v>
      </c>
      <c r="CD266" s="59" t="n">
        <v>0.000222551928783383</v>
      </c>
      <c r="CE266" s="60"/>
      <c r="CF266" s="60" t="n">
        <v>0</v>
      </c>
      <c r="CH266" s="59" t="n">
        <v>0</v>
      </c>
      <c r="CI266" s="60"/>
      <c r="CJ266" s="60" t="n">
        <v>0</v>
      </c>
      <c r="CL266" s="59" t="n">
        <v>0</v>
      </c>
      <c r="CM266" s="60"/>
      <c r="CN266" s="60" t="n">
        <v>0</v>
      </c>
      <c r="CP266" s="59" t="n">
        <v>0</v>
      </c>
      <c r="CQ266" s="60"/>
      <c r="CR266" s="60" t="n">
        <v>0</v>
      </c>
      <c r="CT266" s="59" t="n">
        <v>0</v>
      </c>
      <c r="CU266" s="60"/>
      <c r="CV266" s="60" t="n">
        <v>0</v>
      </c>
      <c r="CX266" s="59" t="n">
        <v>0</v>
      </c>
      <c r="CY266" s="60"/>
      <c r="CZ266" s="60" t="n">
        <v>0</v>
      </c>
      <c r="DB266" s="62" t="n">
        <v>0.188427299703264</v>
      </c>
      <c r="DC266" s="63"/>
      <c r="DD266" s="63" t="n">
        <v>0.0112759643916914</v>
      </c>
      <c r="DF266" s="62" t="n">
        <v>0.00473293768545994</v>
      </c>
      <c r="DG266" s="63"/>
      <c r="DH266" s="63" t="n">
        <v>0.0143471810089021</v>
      </c>
      <c r="DJ266" s="62" t="n">
        <v>0.0184569732937685</v>
      </c>
      <c r="DK266" s="63"/>
      <c r="DL266" s="63"/>
      <c r="DO266" s="63"/>
      <c r="DP266" s="63" t="n">
        <v>0.0489614243323442</v>
      </c>
      <c r="DR266" s="62" t="n">
        <v>0.00122774480712166</v>
      </c>
      <c r="DS266" s="63"/>
      <c r="DT266" s="63" t="n">
        <v>0.0149851632047478</v>
      </c>
      <c r="DV266" s="62" t="n">
        <v>0.00648367952522255</v>
      </c>
      <c r="DW266" s="63"/>
      <c r="DX266" s="63" t="n">
        <v>0.00207715133531157</v>
      </c>
      <c r="DZ266" s="62" t="n">
        <v>0.00158753709198813</v>
      </c>
      <c r="EA266" s="63"/>
      <c r="EB266" s="63" t="n">
        <v>0.000415430267062315</v>
      </c>
      <c r="EE266" s="63"/>
      <c r="EF266" s="63"/>
      <c r="EI266" s="63"/>
      <c r="EJ266" s="63"/>
      <c r="EM266" s="63"/>
      <c r="EN266" s="63"/>
      <c r="EQ266" s="63"/>
      <c r="ER266" s="63"/>
      <c r="EU266" s="63"/>
      <c r="EV266" s="63"/>
      <c r="EY266" s="54" t="n">
        <v>0.312978486646884</v>
      </c>
    </row>
    <row r="267" customFormat="false" ht="15.75" hidden="false" customHeight="false" outlineLevel="0" collapsed="false">
      <c r="A267" s="53" t="s">
        <v>394</v>
      </c>
      <c r="B267" s="82" t="n">
        <v>13342</v>
      </c>
      <c r="C267" s="54" t="n">
        <v>700</v>
      </c>
      <c r="D267" s="82" t="s">
        <v>395</v>
      </c>
      <c r="F267" s="56" t="n">
        <v>0.0457142857142857</v>
      </c>
      <c r="H267" s="56" t="n">
        <v>0.001</v>
      </c>
      <c r="J267" s="57" t="n">
        <v>0.000292857142857143</v>
      </c>
      <c r="K267" s="56"/>
      <c r="L267" s="56" t="n">
        <v>0.000342857142857143</v>
      </c>
      <c r="N267" s="57" t="n">
        <v>0.000278571428571429</v>
      </c>
      <c r="O267" s="56"/>
      <c r="P267" s="56" t="n">
        <v>0</v>
      </c>
      <c r="R267" s="57" t="n">
        <v>0</v>
      </c>
      <c r="S267" s="56"/>
      <c r="T267" s="56" t="n">
        <v>0.0142857142857143</v>
      </c>
      <c r="V267" s="57" t="n">
        <v>0.000146428571428571</v>
      </c>
      <c r="W267" s="56"/>
      <c r="X267" s="56" t="n">
        <v>0.00442857142857143</v>
      </c>
      <c r="Z267" s="57" t="n">
        <v>0.000321428571428571</v>
      </c>
      <c r="AA267" s="56"/>
      <c r="AB267" s="56" t="n">
        <v>0.000135714285714286</v>
      </c>
      <c r="AD267" s="57" t="n">
        <v>0.000178571428571429</v>
      </c>
      <c r="AE267" s="56"/>
      <c r="AF267" s="56" t="n">
        <v>0.000178571428571429</v>
      </c>
      <c r="AH267" s="57" t="n">
        <v>0</v>
      </c>
      <c r="AI267" s="56"/>
      <c r="AJ267" s="56" t="n">
        <v>0</v>
      </c>
      <c r="AL267" s="57" t="n">
        <v>0</v>
      </c>
      <c r="AM267" s="56"/>
      <c r="AN267" s="56" t="n">
        <v>0</v>
      </c>
      <c r="AP267" s="57" t="n">
        <v>0</v>
      </c>
      <c r="AQ267" s="56"/>
      <c r="AR267" s="56" t="n">
        <v>0</v>
      </c>
      <c r="AT267" s="57" t="n">
        <v>0</v>
      </c>
      <c r="AU267" s="56"/>
      <c r="AV267" s="56" t="n">
        <v>0</v>
      </c>
      <c r="AX267" s="57" t="n">
        <v>0</v>
      </c>
      <c r="AY267" s="56"/>
      <c r="AZ267" s="56" t="n">
        <v>0</v>
      </c>
      <c r="BB267" s="57" t="n">
        <v>0</v>
      </c>
      <c r="BC267" s="60"/>
      <c r="BD267" s="60" t="n">
        <v>0.185714285714286</v>
      </c>
      <c r="BF267" s="59" t="n">
        <v>0.0107142857142857</v>
      </c>
      <c r="BG267" s="60"/>
      <c r="BH267" s="60" t="n">
        <v>0.00428571428571429</v>
      </c>
      <c r="BJ267" s="59" t="n">
        <v>0.0142857142857143</v>
      </c>
      <c r="BK267" s="60"/>
      <c r="BL267" s="60" t="n">
        <v>0.0171428571428571</v>
      </c>
      <c r="BN267" s="59" t="n">
        <v>0</v>
      </c>
      <c r="BO267" s="60"/>
      <c r="BP267" s="60" t="n">
        <v>0</v>
      </c>
      <c r="BR267" s="59" t="n">
        <v>0.0457142857142857</v>
      </c>
      <c r="BS267" s="60"/>
      <c r="BT267" s="60" t="n">
        <v>0.00157142857142857</v>
      </c>
      <c r="BV267" s="59" t="n">
        <v>0.015</v>
      </c>
      <c r="BW267" s="60"/>
      <c r="BX267" s="60" t="n">
        <v>0.00742857142857143</v>
      </c>
      <c r="BZ267" s="59" t="n">
        <v>0.00242857142857143</v>
      </c>
      <c r="CA267" s="60"/>
      <c r="CB267" s="60" t="n">
        <v>0.00171428571428571</v>
      </c>
      <c r="CD267" s="59" t="n">
        <v>0.000414285714285714</v>
      </c>
      <c r="CE267" s="60"/>
      <c r="CF267" s="60" t="n">
        <v>0</v>
      </c>
      <c r="CH267" s="59" t="n">
        <v>0</v>
      </c>
      <c r="CI267" s="60"/>
      <c r="CJ267" s="60" t="n">
        <v>0</v>
      </c>
      <c r="CL267" s="59" t="n">
        <v>0</v>
      </c>
      <c r="CM267" s="60"/>
      <c r="CN267" s="60" t="n">
        <v>0</v>
      </c>
      <c r="CP267" s="59" t="n">
        <v>0</v>
      </c>
      <c r="CQ267" s="60"/>
      <c r="CR267" s="60" t="n">
        <v>0</v>
      </c>
      <c r="CT267" s="59" t="n">
        <v>0</v>
      </c>
      <c r="CU267" s="60"/>
      <c r="CV267" s="60" t="n">
        <v>0</v>
      </c>
      <c r="CX267" s="59" t="n">
        <v>0</v>
      </c>
      <c r="CY267" s="60"/>
      <c r="CZ267" s="60" t="n">
        <v>0</v>
      </c>
      <c r="DB267" s="62" t="n">
        <v>0.231428571428571</v>
      </c>
      <c r="DC267" s="63"/>
      <c r="DD267" s="63" t="n">
        <v>0.0117142857142857</v>
      </c>
      <c r="DF267" s="62" t="n">
        <v>0.00457857142857143</v>
      </c>
      <c r="DG267" s="63"/>
      <c r="DH267" s="63" t="n">
        <v>0.0146285714285714</v>
      </c>
      <c r="DJ267" s="62" t="n">
        <v>0.0174214285714286</v>
      </c>
      <c r="DK267" s="63"/>
      <c r="DL267" s="63"/>
      <c r="DO267" s="63"/>
      <c r="DP267" s="63" t="n">
        <v>0.06</v>
      </c>
      <c r="DR267" s="62" t="n">
        <v>0.00171785714285714</v>
      </c>
      <c r="DS267" s="63"/>
      <c r="DT267" s="63" t="n">
        <v>0.0194285714285714</v>
      </c>
      <c r="DV267" s="62" t="n">
        <v>0.00775</v>
      </c>
      <c r="DW267" s="63"/>
      <c r="DX267" s="63" t="n">
        <v>0.00256428571428571</v>
      </c>
      <c r="DZ267" s="62" t="n">
        <v>0.00189285714285714</v>
      </c>
      <c r="EA267" s="63"/>
      <c r="EB267" s="63" t="n">
        <v>0.000592857142857143</v>
      </c>
      <c r="EE267" s="63"/>
      <c r="EF267" s="63"/>
      <c r="EI267" s="63"/>
      <c r="EJ267" s="63"/>
      <c r="EM267" s="63"/>
      <c r="EN267" s="63"/>
      <c r="EQ267" s="63"/>
      <c r="ER267" s="63"/>
      <c r="EU267" s="63"/>
      <c r="EV267" s="63"/>
      <c r="EY267" s="54" t="n">
        <v>0.373717857142857</v>
      </c>
    </row>
    <row r="268" customFormat="false" ht="15.75" hidden="false" customHeight="false" outlineLevel="0" collapsed="false">
      <c r="A268" s="53" t="s">
        <v>396</v>
      </c>
      <c r="B268" s="82" t="n">
        <v>11193</v>
      </c>
      <c r="C268" s="54" t="n">
        <v>703</v>
      </c>
      <c r="D268" s="82" t="s">
        <v>397</v>
      </c>
      <c r="F268" s="56" t="n">
        <v>0.170697012802276</v>
      </c>
      <c r="H268" s="56" t="n">
        <v>0.00120910384068279</v>
      </c>
      <c r="J268" s="57" t="n">
        <v>0.000327169274537696</v>
      </c>
      <c r="K268" s="56"/>
      <c r="L268" s="56" t="n">
        <v>0.00113798008534851</v>
      </c>
      <c r="N268" s="57" t="n">
        <v>0.00170697012802276</v>
      </c>
      <c r="O268" s="56"/>
      <c r="P268" s="56" t="n">
        <v>0</v>
      </c>
      <c r="R268" s="57" t="n">
        <v>0</v>
      </c>
      <c r="S268" s="56"/>
      <c r="T268" s="56" t="n">
        <v>0.058321479374111</v>
      </c>
      <c r="V268" s="57" t="n">
        <v>0.000924608819345662</v>
      </c>
      <c r="W268" s="56"/>
      <c r="X268" s="56" t="n">
        <v>0.00352062588904694</v>
      </c>
      <c r="Z268" s="57" t="n">
        <v>0.00341394025604552</v>
      </c>
      <c r="AA268" s="56"/>
      <c r="AB268" s="56" t="n">
        <v>0.000334281650071124</v>
      </c>
      <c r="AD268" s="57" t="n">
        <v>0.000739687055476529</v>
      </c>
      <c r="AE268" s="56"/>
      <c r="AF268" s="56" t="n">
        <v>0.000149359886201992</v>
      </c>
      <c r="AH268" s="57" t="n">
        <v>0</v>
      </c>
      <c r="AI268" s="56"/>
      <c r="AJ268" s="56" t="n">
        <v>0</v>
      </c>
      <c r="AL268" s="57" t="n">
        <v>0</v>
      </c>
      <c r="AM268" s="56"/>
      <c r="AN268" s="56" t="n">
        <v>0</v>
      </c>
      <c r="AP268" s="57" t="n">
        <v>0</v>
      </c>
      <c r="AQ268" s="56"/>
      <c r="AR268" s="56" t="n">
        <v>0</v>
      </c>
      <c r="AT268" s="57" t="n">
        <v>0</v>
      </c>
      <c r="AU268" s="56"/>
      <c r="AV268" s="56" t="n">
        <v>0</v>
      </c>
      <c r="AX268" s="57" t="n">
        <v>0</v>
      </c>
      <c r="AY268" s="56"/>
      <c r="AZ268" s="56" t="n">
        <v>0</v>
      </c>
      <c r="BB268" s="57" t="n">
        <v>0</v>
      </c>
      <c r="BC268" s="60"/>
      <c r="BD268" s="60" t="n">
        <v>1.99146514935989</v>
      </c>
      <c r="BF268" s="59" t="n">
        <v>0.0199146514935989</v>
      </c>
      <c r="BG268" s="60"/>
      <c r="BH268" s="60" t="n">
        <v>0.0027027027027027</v>
      </c>
      <c r="BJ268" s="59" t="n">
        <v>0.00711237553342817</v>
      </c>
      <c r="BK268" s="60"/>
      <c r="BL268" s="60" t="n">
        <v>0.010099573257468</v>
      </c>
      <c r="BN268" s="59" t="n">
        <v>0</v>
      </c>
      <c r="BO268" s="60"/>
      <c r="BP268" s="60" t="n">
        <v>0</v>
      </c>
      <c r="BR268" s="59" t="n">
        <v>0.69701280227596</v>
      </c>
      <c r="BS268" s="60"/>
      <c r="BT268" s="60" t="n">
        <v>0.00924608819345662</v>
      </c>
      <c r="BV268" s="59" t="n">
        <v>0.0640113798008535</v>
      </c>
      <c r="BW268" s="60"/>
      <c r="BX268" s="60" t="n">
        <v>0.0384068278805121</v>
      </c>
      <c r="BZ268" s="59" t="n">
        <v>0.00924608819345662</v>
      </c>
      <c r="CA268" s="60"/>
      <c r="CB268" s="60" t="n">
        <v>0.0027027027027027</v>
      </c>
      <c r="CD268" s="59" t="n">
        <v>0.000412517780938834</v>
      </c>
      <c r="CE268" s="60"/>
      <c r="CF268" s="60" t="n">
        <v>0</v>
      </c>
      <c r="CH268" s="59" t="n">
        <v>0</v>
      </c>
      <c r="CI268" s="60"/>
      <c r="CJ268" s="60" t="n">
        <v>0</v>
      </c>
      <c r="CL268" s="59" t="n">
        <v>0</v>
      </c>
      <c r="CM268" s="60"/>
      <c r="CN268" s="60" t="n">
        <v>0</v>
      </c>
      <c r="CP268" s="59" t="n">
        <v>0</v>
      </c>
      <c r="CQ268" s="60"/>
      <c r="CR268" s="60" t="n">
        <v>0</v>
      </c>
      <c r="CT268" s="59" t="n">
        <v>0</v>
      </c>
      <c r="CU268" s="60"/>
      <c r="CV268" s="60" t="n">
        <v>0</v>
      </c>
      <c r="CX268" s="59" t="n">
        <v>0</v>
      </c>
      <c r="CY268" s="60"/>
      <c r="CZ268" s="60" t="n">
        <v>0</v>
      </c>
      <c r="DB268" s="62" t="n">
        <v>2.16216216216216</v>
      </c>
      <c r="DC268" s="63"/>
      <c r="DD268" s="63" t="n">
        <v>0.0211237553342817</v>
      </c>
      <c r="DF268" s="62" t="n">
        <v>0.0030298719772404</v>
      </c>
      <c r="DG268" s="63"/>
      <c r="DH268" s="63" t="n">
        <v>0.00825035561877667</v>
      </c>
      <c r="DJ268" s="62" t="n">
        <v>0.0118065433854908</v>
      </c>
      <c r="DK268" s="63"/>
      <c r="DL268" s="63"/>
      <c r="DO268" s="63"/>
      <c r="DP268" s="63" t="n">
        <v>0.755334281650071</v>
      </c>
      <c r="DR268" s="62" t="n">
        <v>0.0101706970128023</v>
      </c>
      <c r="DS268" s="63"/>
      <c r="DT268" s="63" t="n">
        <v>0.0675320056899004</v>
      </c>
      <c r="DV268" s="62" t="n">
        <v>0.0418207681365576</v>
      </c>
      <c r="DW268" s="63"/>
      <c r="DX268" s="63" t="n">
        <v>0.00958036984352774</v>
      </c>
      <c r="DZ268" s="62" t="n">
        <v>0.00344238975817923</v>
      </c>
      <c r="EA268" s="63"/>
      <c r="EB268" s="63" t="n">
        <v>0.000561877667140825</v>
      </c>
      <c r="EE268" s="63"/>
      <c r="EF268" s="63"/>
      <c r="EI268" s="63"/>
      <c r="EJ268" s="63"/>
      <c r="EM268" s="63"/>
      <c r="EN268" s="63"/>
      <c r="EQ268" s="63"/>
      <c r="ER268" s="63"/>
      <c r="EU268" s="63"/>
      <c r="EV268" s="63"/>
      <c r="EY268" s="54" t="n">
        <v>3.09481507823613</v>
      </c>
    </row>
    <row r="269" customFormat="false" ht="15.75" hidden="false" customHeight="false" outlineLevel="0" collapsed="false">
      <c r="A269" s="53" t="s">
        <v>398</v>
      </c>
      <c r="B269" s="82" t="n">
        <v>11280</v>
      </c>
      <c r="C269" s="54" t="n">
        <v>700</v>
      </c>
      <c r="D269" s="82" t="s">
        <v>399</v>
      </c>
      <c r="F269" s="56" t="n">
        <v>0.0628571428571429</v>
      </c>
      <c r="H269" s="56" t="n">
        <v>0.00164285714285714</v>
      </c>
      <c r="J269" s="57" t="n">
        <v>0.000557142857142857</v>
      </c>
      <c r="K269" s="56"/>
      <c r="L269" s="56" t="n">
        <v>0.000535714285714286</v>
      </c>
      <c r="N269" s="57" t="n">
        <v>0.000571428571428572</v>
      </c>
      <c r="O269" s="56"/>
      <c r="P269" s="56" t="n">
        <v>0</v>
      </c>
      <c r="R269" s="57" t="n">
        <v>0</v>
      </c>
      <c r="S269" s="56"/>
      <c r="T269" s="56" t="n">
        <v>0.0242857142857143</v>
      </c>
      <c r="V269" s="57" t="n">
        <v>0.000164285714285714</v>
      </c>
      <c r="W269" s="56"/>
      <c r="X269" s="56" t="n">
        <v>0.00289285714285714</v>
      </c>
      <c r="Z269" s="57" t="n">
        <v>0.000421428571428572</v>
      </c>
      <c r="AA269" s="56"/>
      <c r="AB269" s="56" t="n">
        <v>0.0003</v>
      </c>
      <c r="AD269" s="57" t="n">
        <v>0.000392857142857143</v>
      </c>
      <c r="AE269" s="56"/>
      <c r="AF269" s="56" t="n">
        <v>0.00045</v>
      </c>
      <c r="AH269" s="57" t="n">
        <v>0</v>
      </c>
      <c r="AI269" s="56"/>
      <c r="AJ269" s="56" t="n">
        <v>0</v>
      </c>
      <c r="AL269" s="57" t="n">
        <v>0</v>
      </c>
      <c r="AM269" s="56"/>
      <c r="AN269" s="56" t="n">
        <v>0</v>
      </c>
      <c r="AP269" s="57" t="n">
        <v>0</v>
      </c>
      <c r="AQ269" s="56"/>
      <c r="AR269" s="56" t="n">
        <v>0</v>
      </c>
      <c r="AT269" s="57" t="n">
        <v>0</v>
      </c>
      <c r="AU269" s="56"/>
      <c r="AV269" s="56" t="n">
        <v>0</v>
      </c>
      <c r="AX269" s="57" t="n">
        <v>0</v>
      </c>
      <c r="AY269" s="56"/>
      <c r="AZ269" s="56" t="n">
        <v>0</v>
      </c>
      <c r="BB269" s="57" t="n">
        <v>0</v>
      </c>
      <c r="BC269" s="60"/>
      <c r="BD269" s="60" t="n">
        <v>0.157142857142857</v>
      </c>
      <c r="BF269" s="59" t="n">
        <v>0.0055</v>
      </c>
      <c r="BG269" s="60"/>
      <c r="BH269" s="60" t="n">
        <v>0.002</v>
      </c>
      <c r="BJ269" s="59" t="n">
        <v>0.005</v>
      </c>
      <c r="BK269" s="60"/>
      <c r="BL269" s="60" t="n">
        <v>0.00557142857142857</v>
      </c>
      <c r="BN269" s="59" t="n">
        <v>0</v>
      </c>
      <c r="BO269" s="60"/>
      <c r="BP269" s="60" t="n">
        <v>0</v>
      </c>
      <c r="BR269" s="59" t="n">
        <v>0.0371428571428571</v>
      </c>
      <c r="BS269" s="60"/>
      <c r="BT269" s="60" t="n">
        <v>0.002</v>
      </c>
      <c r="BV269" s="59" t="n">
        <v>0.0142857142857143</v>
      </c>
      <c r="BW269" s="60"/>
      <c r="BX269" s="60" t="n">
        <v>0.00492857142857143</v>
      </c>
      <c r="BZ269" s="59" t="n">
        <v>0.00271428571428571</v>
      </c>
      <c r="CA269" s="60"/>
      <c r="CB269" s="60" t="n">
        <v>0.00214285714285714</v>
      </c>
      <c r="CD269" s="59" t="n">
        <v>0.00065</v>
      </c>
      <c r="CE269" s="60"/>
      <c r="CF269" s="60" t="n">
        <v>0</v>
      </c>
      <c r="CH269" s="59" t="n">
        <v>0</v>
      </c>
      <c r="CI269" s="60"/>
      <c r="CJ269" s="60" t="n">
        <v>0</v>
      </c>
      <c r="CL269" s="59" t="n">
        <v>0</v>
      </c>
      <c r="CM269" s="60"/>
      <c r="CN269" s="60" t="n">
        <v>0</v>
      </c>
      <c r="CP269" s="59" t="n">
        <v>0</v>
      </c>
      <c r="CQ269" s="60"/>
      <c r="CR269" s="60" t="n">
        <v>0</v>
      </c>
      <c r="CT269" s="59" t="n">
        <v>0</v>
      </c>
      <c r="CU269" s="60"/>
      <c r="CV269" s="60" t="n">
        <v>0</v>
      </c>
      <c r="CX269" s="59" t="n">
        <v>0</v>
      </c>
      <c r="CY269" s="60"/>
      <c r="CZ269" s="60" t="n">
        <v>0</v>
      </c>
      <c r="DB269" s="62" t="n">
        <v>0.22</v>
      </c>
      <c r="DC269" s="63"/>
      <c r="DD269" s="63" t="n">
        <v>0.00714285714285714</v>
      </c>
      <c r="DF269" s="62" t="n">
        <v>0.00255714285714286</v>
      </c>
      <c r="DG269" s="63"/>
      <c r="DH269" s="63" t="n">
        <v>0.00553571428571429</v>
      </c>
      <c r="DJ269" s="62" t="n">
        <v>0.00614285714285714</v>
      </c>
      <c r="DK269" s="63"/>
      <c r="DL269" s="63"/>
      <c r="DO269" s="63"/>
      <c r="DP269" s="63" t="n">
        <v>0.0614285714285714</v>
      </c>
      <c r="DR269" s="62" t="n">
        <v>0.00216428571428571</v>
      </c>
      <c r="DS269" s="63"/>
      <c r="DT269" s="63" t="n">
        <v>0.0171785714285714</v>
      </c>
      <c r="DV269" s="62" t="n">
        <v>0.00535</v>
      </c>
      <c r="DW269" s="63"/>
      <c r="DX269" s="63" t="n">
        <v>0.00301428571428571</v>
      </c>
      <c r="DZ269" s="62" t="n">
        <v>0.00253571428571429</v>
      </c>
      <c r="EA269" s="63"/>
      <c r="EB269" s="63" t="n">
        <v>0.0011</v>
      </c>
      <c r="EE269" s="63"/>
      <c r="EF269" s="63"/>
      <c r="EI269" s="63"/>
      <c r="EJ269" s="63"/>
      <c r="EM269" s="63"/>
      <c r="EN269" s="63"/>
      <c r="EQ269" s="63"/>
      <c r="ER269" s="63"/>
      <c r="EU269" s="63"/>
      <c r="EV269" s="63"/>
      <c r="EY269" s="54" t="n">
        <v>0.33415</v>
      </c>
    </row>
    <row r="270" customFormat="false" ht="15.75" hidden="false" customHeight="false" outlineLevel="0" collapsed="false">
      <c r="A270" s="53" t="s">
        <v>400</v>
      </c>
      <c r="B270" s="82" t="n">
        <v>11287</v>
      </c>
      <c r="C270" s="54" t="n">
        <v>702</v>
      </c>
      <c r="D270" s="82" t="s">
        <v>401</v>
      </c>
      <c r="F270" s="56" t="n">
        <v>0.0056980056980057</v>
      </c>
      <c r="H270" s="56" t="n">
        <v>0.00245726495726496</v>
      </c>
      <c r="J270" s="57" t="n">
        <v>0.00136752136752137</v>
      </c>
      <c r="K270" s="56"/>
      <c r="L270" s="56" t="n">
        <v>0.00163817663817664</v>
      </c>
      <c r="N270" s="57" t="n">
        <v>0.00384615384615385</v>
      </c>
      <c r="O270" s="56"/>
      <c r="P270" s="56" t="n">
        <v>0</v>
      </c>
      <c r="R270" s="57" t="n">
        <v>0</v>
      </c>
      <c r="S270" s="56"/>
      <c r="T270" s="56" t="n">
        <v>0.00598290598290598</v>
      </c>
      <c r="V270" s="57" t="n">
        <v>0.000783475783475784</v>
      </c>
      <c r="W270" s="56"/>
      <c r="X270" s="56" t="n">
        <v>0.00997150997150997</v>
      </c>
      <c r="Z270" s="57" t="n">
        <v>0.00270655270655271</v>
      </c>
      <c r="AA270" s="56"/>
      <c r="AB270" s="56" t="n">
        <v>0.000997150997150997</v>
      </c>
      <c r="AD270" s="57" t="n">
        <v>0.00156695156695157</v>
      </c>
      <c r="AE270" s="56"/>
      <c r="AF270" s="56" t="n">
        <v>0.00042022792022792</v>
      </c>
      <c r="AH270" s="57" t="n">
        <v>0</v>
      </c>
      <c r="AI270" s="56"/>
      <c r="AJ270" s="56" t="n">
        <v>0</v>
      </c>
      <c r="AL270" s="57" t="n">
        <v>0</v>
      </c>
      <c r="AM270" s="56"/>
      <c r="AN270" s="56" t="n">
        <v>0</v>
      </c>
      <c r="AP270" s="57" t="n">
        <v>0</v>
      </c>
      <c r="AQ270" s="56"/>
      <c r="AR270" s="56" t="n">
        <v>0</v>
      </c>
      <c r="AT270" s="57" t="n">
        <v>0</v>
      </c>
      <c r="AU270" s="56"/>
      <c r="AV270" s="56" t="n">
        <v>0</v>
      </c>
      <c r="AX270" s="57" t="n">
        <v>0</v>
      </c>
      <c r="AY270" s="56"/>
      <c r="AZ270" s="56" t="n">
        <v>0</v>
      </c>
      <c r="BB270" s="57" t="n">
        <v>0</v>
      </c>
      <c r="BC270" s="60"/>
      <c r="BD270" s="60" t="n">
        <v>0.00712250712250712</v>
      </c>
      <c r="BF270" s="59" t="n">
        <v>0.0128205128205128</v>
      </c>
      <c r="BG270" s="60"/>
      <c r="BH270" s="60" t="n">
        <v>0.00626780626780627</v>
      </c>
      <c r="BJ270" s="59" t="n">
        <v>0.0133903133903134</v>
      </c>
      <c r="BK270" s="60"/>
      <c r="BL270" s="60" t="n">
        <v>0.0142450142450142</v>
      </c>
      <c r="BN270" s="59" t="n">
        <v>0</v>
      </c>
      <c r="BO270" s="60"/>
      <c r="BP270" s="60" t="n">
        <v>0</v>
      </c>
      <c r="BR270" s="59" t="n">
        <v>0.00683760683760684</v>
      </c>
      <c r="BS270" s="60"/>
      <c r="BT270" s="60" t="n">
        <v>0.00156695156695157</v>
      </c>
      <c r="BV270" s="59" t="n">
        <v>0.014957264957265</v>
      </c>
      <c r="BW270" s="60"/>
      <c r="BX270" s="60" t="n">
        <v>0.00925925925925926</v>
      </c>
      <c r="BZ270" s="59" t="n">
        <v>0.00178062678062678</v>
      </c>
      <c r="CA270" s="60"/>
      <c r="CB270" s="60" t="n">
        <v>0.00384615384615385</v>
      </c>
      <c r="CD270" s="59" t="n">
        <v>0.000491452991452992</v>
      </c>
      <c r="CE270" s="60"/>
      <c r="CF270" s="60" t="n">
        <v>0</v>
      </c>
      <c r="CH270" s="59" t="n">
        <v>0</v>
      </c>
      <c r="CI270" s="60"/>
      <c r="CJ270" s="60" t="n">
        <v>0</v>
      </c>
      <c r="CL270" s="59" t="n">
        <v>0</v>
      </c>
      <c r="CM270" s="60"/>
      <c r="CN270" s="60" t="n">
        <v>0</v>
      </c>
      <c r="CP270" s="59" t="n">
        <v>0</v>
      </c>
      <c r="CQ270" s="60"/>
      <c r="CR270" s="60" t="n">
        <v>0</v>
      </c>
      <c r="CT270" s="59" t="n">
        <v>0</v>
      </c>
      <c r="CU270" s="60"/>
      <c r="CV270" s="60" t="n">
        <v>0</v>
      </c>
      <c r="CX270" s="59" t="n">
        <v>0</v>
      </c>
      <c r="CY270" s="60"/>
      <c r="CZ270" s="60" t="n">
        <v>0</v>
      </c>
      <c r="DB270" s="62" t="n">
        <v>0.0128205128205128</v>
      </c>
      <c r="DC270" s="63"/>
      <c r="DD270" s="63" t="n">
        <v>0.0152777777777778</v>
      </c>
      <c r="DF270" s="62" t="n">
        <v>0.00763532763532764</v>
      </c>
      <c r="DG270" s="63"/>
      <c r="DH270" s="63" t="n">
        <v>0.01502849002849</v>
      </c>
      <c r="DJ270" s="62" t="n">
        <v>0.0180911680911681</v>
      </c>
      <c r="DK270" s="63"/>
      <c r="DL270" s="63"/>
      <c r="DO270" s="63"/>
      <c r="DP270" s="63" t="n">
        <v>0.0128205128205128</v>
      </c>
      <c r="DR270" s="62" t="n">
        <v>0.00235042735042735</v>
      </c>
      <c r="DS270" s="63"/>
      <c r="DT270" s="63" t="n">
        <v>0.0249287749287749</v>
      </c>
      <c r="DV270" s="62" t="n">
        <v>0.011965811965812</v>
      </c>
      <c r="DW270" s="63"/>
      <c r="DX270" s="63" t="n">
        <v>0.00277777777777778</v>
      </c>
      <c r="DZ270" s="62" t="n">
        <v>0.00541310541310541</v>
      </c>
      <c r="EA270" s="63"/>
      <c r="EB270" s="63" t="n">
        <v>0.000911680911680912</v>
      </c>
      <c r="EE270" s="63"/>
      <c r="EF270" s="63"/>
      <c r="EI270" s="63"/>
      <c r="EJ270" s="63"/>
      <c r="EM270" s="63"/>
      <c r="EN270" s="63"/>
      <c r="EQ270" s="63"/>
      <c r="ER270" s="63"/>
      <c r="EU270" s="63"/>
      <c r="EV270" s="63"/>
      <c r="EY270" s="54" t="n">
        <v>0.130021367521368</v>
      </c>
    </row>
    <row r="271" customFormat="false" ht="15.75" hidden="false" customHeight="false" outlineLevel="0" collapsed="false">
      <c r="A271" s="53" t="s">
        <v>402</v>
      </c>
      <c r="B271" s="82" t="n">
        <v>11270</v>
      </c>
      <c r="C271" s="54" t="n">
        <v>710</v>
      </c>
      <c r="D271" s="82" t="s">
        <v>403</v>
      </c>
      <c r="F271" s="56" t="n">
        <v>0.0746478873239437</v>
      </c>
      <c r="H271" s="56" t="n">
        <v>0.00176056338028169</v>
      </c>
      <c r="J271" s="57" t="n">
        <v>0.000901408450704226</v>
      </c>
      <c r="K271" s="56"/>
      <c r="L271" s="56" t="n">
        <v>0.00183098591549296</v>
      </c>
      <c r="N271" s="57" t="n">
        <v>0.00197183098591549</v>
      </c>
      <c r="O271" s="56"/>
      <c r="P271" s="56" t="n">
        <v>0</v>
      </c>
      <c r="R271" s="57" t="n">
        <v>0</v>
      </c>
      <c r="S271" s="56"/>
      <c r="T271" s="56" t="n">
        <v>0.0267605633802817</v>
      </c>
      <c r="V271" s="57" t="n">
        <v>0.000253521126760563</v>
      </c>
      <c r="W271" s="56"/>
      <c r="X271" s="56" t="n">
        <v>0.0112676056338028</v>
      </c>
      <c r="Z271" s="57" t="n">
        <v>0.00161971830985915</v>
      </c>
      <c r="AA271" s="56"/>
      <c r="AB271" s="56" t="n">
        <v>0.000676056338028169</v>
      </c>
      <c r="AD271" s="57" t="n">
        <v>0.000330985915492958</v>
      </c>
      <c r="AE271" s="56"/>
      <c r="AF271" s="56" t="n">
        <v>0.000330985915492958</v>
      </c>
      <c r="AH271" s="57" t="n">
        <v>0</v>
      </c>
      <c r="AI271" s="56"/>
      <c r="AJ271" s="56" t="n">
        <v>0</v>
      </c>
      <c r="AL271" s="57" t="n">
        <v>0</v>
      </c>
      <c r="AM271" s="56"/>
      <c r="AN271" s="56" t="n">
        <v>0</v>
      </c>
      <c r="AP271" s="57" t="n">
        <v>0</v>
      </c>
      <c r="AQ271" s="56"/>
      <c r="AR271" s="56" t="n">
        <v>0</v>
      </c>
      <c r="AT271" s="57" t="n">
        <v>0</v>
      </c>
      <c r="AU271" s="56"/>
      <c r="AV271" s="56" t="n">
        <v>0</v>
      </c>
      <c r="AX271" s="57" t="n">
        <v>0</v>
      </c>
      <c r="AY271" s="56"/>
      <c r="AZ271" s="56" t="n">
        <v>0</v>
      </c>
      <c r="BB271" s="57" t="n">
        <v>0</v>
      </c>
      <c r="BC271" s="60"/>
      <c r="BD271" s="60" t="n">
        <v>0.154929577464789</v>
      </c>
      <c r="BF271" s="59" t="n">
        <v>0.00915492957746479</v>
      </c>
      <c r="BG271" s="60"/>
      <c r="BH271" s="60" t="n">
        <v>0.00352112676056338</v>
      </c>
      <c r="BJ271" s="59" t="n">
        <v>0.00845070422535211</v>
      </c>
      <c r="BK271" s="60"/>
      <c r="BL271" s="60" t="n">
        <v>0.00929577464788733</v>
      </c>
      <c r="BN271" s="59" t="n">
        <v>0</v>
      </c>
      <c r="BO271" s="60"/>
      <c r="BP271" s="60" t="n">
        <v>0</v>
      </c>
      <c r="BR271" s="59" t="n">
        <v>0.0436619718309859</v>
      </c>
      <c r="BS271" s="60"/>
      <c r="BT271" s="60" t="n">
        <v>0.00190140845070423</v>
      </c>
      <c r="BV271" s="59" t="n">
        <v>0.0211267605633803</v>
      </c>
      <c r="BW271" s="60"/>
      <c r="BX271" s="60" t="n">
        <v>0.0129577464788732</v>
      </c>
      <c r="BZ271" s="59" t="n">
        <v>0.00309859154929578</v>
      </c>
      <c r="CA271" s="60"/>
      <c r="CB271" s="60" t="n">
        <v>0.00253521126760563</v>
      </c>
      <c r="CD271" s="59" t="n">
        <v>0.00028169014084507</v>
      </c>
      <c r="CE271" s="60"/>
      <c r="CF271" s="60" t="n">
        <v>0</v>
      </c>
      <c r="CH271" s="59" t="n">
        <v>0</v>
      </c>
      <c r="CI271" s="60"/>
      <c r="CJ271" s="60" t="n">
        <v>0</v>
      </c>
      <c r="CL271" s="59" t="n">
        <v>0</v>
      </c>
      <c r="CM271" s="60"/>
      <c r="CN271" s="60" t="n">
        <v>0</v>
      </c>
      <c r="CP271" s="59" t="n">
        <v>0</v>
      </c>
      <c r="CQ271" s="60"/>
      <c r="CR271" s="60" t="n">
        <v>0</v>
      </c>
      <c r="CT271" s="59" t="n">
        <v>0</v>
      </c>
      <c r="CU271" s="60"/>
      <c r="CV271" s="60" t="n">
        <v>0</v>
      </c>
      <c r="CX271" s="59" t="n">
        <v>0</v>
      </c>
      <c r="CY271" s="60"/>
      <c r="CZ271" s="60" t="n">
        <v>0</v>
      </c>
      <c r="DB271" s="62" t="n">
        <v>0.229577464788732</v>
      </c>
      <c r="DC271" s="63"/>
      <c r="DD271" s="63" t="n">
        <v>0.0109154929577465</v>
      </c>
      <c r="DF271" s="62" t="n">
        <v>0.00442253521126761</v>
      </c>
      <c r="DG271" s="63"/>
      <c r="DH271" s="63" t="n">
        <v>0.0102816901408451</v>
      </c>
      <c r="DJ271" s="62" t="n">
        <v>0.0112676056338028</v>
      </c>
      <c r="DK271" s="63"/>
      <c r="DL271" s="63"/>
      <c r="DO271" s="63"/>
      <c r="DP271" s="63" t="n">
        <v>0.0704225352112676</v>
      </c>
      <c r="DR271" s="62" t="n">
        <v>0.00215492957746479</v>
      </c>
      <c r="DS271" s="63"/>
      <c r="DT271" s="63" t="n">
        <v>0.0323943661971831</v>
      </c>
      <c r="DV271" s="62" t="n">
        <v>0.0145774647887324</v>
      </c>
      <c r="DW271" s="63"/>
      <c r="DX271" s="63" t="n">
        <v>0.00377464788732394</v>
      </c>
      <c r="DZ271" s="62" t="n">
        <v>0.00286619718309859</v>
      </c>
      <c r="EA271" s="63"/>
      <c r="EB271" s="63" t="n">
        <v>0.000612676056338028</v>
      </c>
      <c r="EE271" s="63"/>
      <c r="EF271" s="63"/>
      <c r="EI271" s="63"/>
      <c r="EJ271" s="63"/>
      <c r="EM271" s="63"/>
      <c r="EN271" s="63"/>
      <c r="EQ271" s="63"/>
      <c r="ER271" s="63"/>
      <c r="EU271" s="63"/>
      <c r="EV271" s="63"/>
      <c r="EY271" s="54" t="n">
        <v>0.393267605633803</v>
      </c>
    </row>
    <row r="272" customFormat="false" ht="15.75" hidden="false" customHeight="false" outlineLevel="0" collapsed="false">
      <c r="A272" s="53" t="s">
        <v>404</v>
      </c>
      <c r="B272" s="82" t="s">
        <v>545</v>
      </c>
      <c r="C272" s="54" t="n">
        <v>702</v>
      </c>
      <c r="D272" s="82" t="s">
        <v>405</v>
      </c>
      <c r="F272" s="56" t="n">
        <v>0.00448717948717949</v>
      </c>
      <c r="H272" s="56" t="n">
        <v>0.00089031339031339</v>
      </c>
      <c r="J272" s="57" t="n">
        <v>0.000754985754985755</v>
      </c>
      <c r="K272" s="56"/>
      <c r="L272" s="56" t="n">
        <v>0.00170940170940171</v>
      </c>
      <c r="N272" s="57" t="n">
        <v>0.00256410256410256</v>
      </c>
      <c r="O272" s="56"/>
      <c r="P272" s="56" t="n">
        <v>0</v>
      </c>
      <c r="R272" s="57" t="n">
        <v>0</v>
      </c>
      <c r="S272" s="56"/>
      <c r="T272" s="56" t="n">
        <v>0.00270655270655271</v>
      </c>
      <c r="V272" s="57" t="n">
        <v>8.9031339031339E-005</v>
      </c>
      <c r="W272" s="56"/>
      <c r="X272" s="56" t="n">
        <v>0.0030982905982906</v>
      </c>
      <c r="Z272" s="57" t="n">
        <v>0.000655270655270655</v>
      </c>
      <c r="AA272" s="56"/>
      <c r="AB272" s="56" t="n">
        <v>0.000256410256410256</v>
      </c>
      <c r="AD272" s="57" t="n">
        <v>0.000156695156695157</v>
      </c>
      <c r="AE272" s="56"/>
      <c r="AF272" s="56" t="n">
        <v>0.000156695156695157</v>
      </c>
      <c r="AH272" s="57" t="n">
        <v>0</v>
      </c>
      <c r="AI272" s="56"/>
      <c r="AJ272" s="56" t="n">
        <v>0</v>
      </c>
      <c r="AL272" s="57" t="n">
        <v>0</v>
      </c>
      <c r="AM272" s="56"/>
      <c r="AN272" s="56" t="n">
        <v>0</v>
      </c>
      <c r="AP272" s="57" t="n">
        <v>0</v>
      </c>
      <c r="AQ272" s="56"/>
      <c r="AR272" s="56" t="n">
        <v>0</v>
      </c>
      <c r="AT272" s="57" t="n">
        <v>0</v>
      </c>
      <c r="AU272" s="56"/>
      <c r="AV272" s="56" t="n">
        <v>0</v>
      </c>
      <c r="AX272" s="57" t="n">
        <v>0</v>
      </c>
      <c r="AY272" s="56"/>
      <c r="AZ272" s="56" t="n">
        <v>0</v>
      </c>
      <c r="BB272" s="57" t="n">
        <v>0</v>
      </c>
      <c r="BC272" s="60"/>
      <c r="BD272" s="60" t="n">
        <v>0.0256410256410256</v>
      </c>
      <c r="BF272" s="59" t="n">
        <v>0.00612535612535613</v>
      </c>
      <c r="BG272" s="60"/>
      <c r="BH272" s="60" t="n">
        <v>0.00327635327635328</v>
      </c>
      <c r="BJ272" s="59" t="n">
        <v>0.00769230769230769</v>
      </c>
      <c r="BK272" s="60"/>
      <c r="BL272" s="60" t="n">
        <v>0.0142450142450142</v>
      </c>
      <c r="BN272" s="59" t="n">
        <v>0</v>
      </c>
      <c r="BO272" s="60"/>
      <c r="BP272" s="60" t="n">
        <v>0</v>
      </c>
      <c r="BR272" s="59" t="n">
        <v>0.00612535612535613</v>
      </c>
      <c r="BS272" s="60"/>
      <c r="BT272" s="60" t="n">
        <v>0.000384615384615385</v>
      </c>
      <c r="BV272" s="59" t="n">
        <v>0.00925925925925926</v>
      </c>
      <c r="BW272" s="60"/>
      <c r="BX272" s="60" t="n">
        <v>0.00227920227920228</v>
      </c>
      <c r="BZ272" s="59" t="n">
        <v>0.00102564102564103</v>
      </c>
      <c r="CA272" s="60"/>
      <c r="CB272" s="60" t="n">
        <v>0.000811965811965812</v>
      </c>
      <c r="CD272" s="59" t="n">
        <v>0.00014957264957265</v>
      </c>
      <c r="CE272" s="60"/>
      <c r="CF272" s="60" t="n">
        <v>0</v>
      </c>
      <c r="CH272" s="59" t="n">
        <v>0</v>
      </c>
      <c r="CI272" s="60"/>
      <c r="CJ272" s="60" t="n">
        <v>0</v>
      </c>
      <c r="CL272" s="59" t="n">
        <v>0</v>
      </c>
      <c r="CM272" s="60"/>
      <c r="CN272" s="60" t="n">
        <v>0</v>
      </c>
      <c r="CP272" s="59" t="n">
        <v>0</v>
      </c>
      <c r="CQ272" s="60"/>
      <c r="CR272" s="60" t="n">
        <v>0</v>
      </c>
      <c r="CT272" s="59" t="n">
        <v>0</v>
      </c>
      <c r="CU272" s="60"/>
      <c r="CV272" s="60" t="n">
        <v>0</v>
      </c>
      <c r="CX272" s="59" t="n">
        <v>0</v>
      </c>
      <c r="CY272" s="60"/>
      <c r="CZ272" s="60" t="n">
        <v>0</v>
      </c>
      <c r="DB272" s="62" t="n">
        <v>0.0301282051282051</v>
      </c>
      <c r="DC272" s="63"/>
      <c r="DD272" s="63" t="n">
        <v>0.00701566951566952</v>
      </c>
      <c r="DF272" s="62" t="n">
        <v>0.00403133903133903</v>
      </c>
      <c r="DG272" s="63"/>
      <c r="DH272" s="63" t="n">
        <v>0.0094017094017094</v>
      </c>
      <c r="DJ272" s="62" t="n">
        <v>0.0168091168091168</v>
      </c>
      <c r="DK272" s="63"/>
      <c r="DL272" s="63"/>
      <c r="DO272" s="63"/>
      <c r="DP272" s="63" t="n">
        <v>0.00883190883190883</v>
      </c>
      <c r="DR272" s="62" t="n">
        <v>0.000473646723646724</v>
      </c>
      <c r="DS272" s="63"/>
      <c r="DT272" s="63" t="n">
        <v>0.0123575498575499</v>
      </c>
      <c r="DV272" s="62" t="n">
        <v>0.00293447293447294</v>
      </c>
      <c r="DW272" s="63"/>
      <c r="DX272" s="63" t="n">
        <v>0.00128205128205128</v>
      </c>
      <c r="DZ272" s="62" t="n">
        <v>0.000968660968660969</v>
      </c>
      <c r="EA272" s="63"/>
      <c r="EB272" s="63" t="n">
        <v>0.000306267806267806</v>
      </c>
      <c r="EE272" s="63"/>
      <c r="EF272" s="63"/>
      <c r="EI272" s="63"/>
      <c r="EJ272" s="63"/>
      <c r="EM272" s="63"/>
      <c r="EN272" s="63"/>
      <c r="EQ272" s="63"/>
      <c r="ER272" s="63"/>
      <c r="EU272" s="63"/>
      <c r="EV272" s="63"/>
      <c r="EY272" s="54" t="n">
        <v>0.0945405982905983</v>
      </c>
    </row>
    <row r="273" customFormat="false" ht="15.75" hidden="false" customHeight="false" outlineLevel="0" collapsed="false">
      <c r="A273" s="53" t="s">
        <v>406</v>
      </c>
      <c r="B273" s="82" t="s">
        <v>546</v>
      </c>
      <c r="C273" s="54" t="n">
        <v>462</v>
      </c>
      <c r="D273" s="82" t="s">
        <v>407</v>
      </c>
      <c r="F273" s="56" t="n">
        <v>0.00194805194805195</v>
      </c>
      <c r="H273" s="56" t="n">
        <v>0.000865800865800866</v>
      </c>
      <c r="J273" s="57" t="n">
        <v>0.000497835497835498</v>
      </c>
      <c r="K273" s="56"/>
      <c r="L273" s="56" t="n">
        <v>0.00166666666666667</v>
      </c>
      <c r="N273" s="57" t="n">
        <v>0.0011038961038961</v>
      </c>
      <c r="O273" s="56"/>
      <c r="P273" s="56" t="n">
        <v>0</v>
      </c>
      <c r="R273" s="57" t="n">
        <v>0</v>
      </c>
      <c r="S273" s="56"/>
      <c r="T273" s="56" t="n">
        <v>0.00140692640692641</v>
      </c>
      <c r="V273" s="57" t="n">
        <v>0.000140692640692641</v>
      </c>
      <c r="W273" s="56"/>
      <c r="X273" s="56" t="n">
        <v>0.00606060606060606</v>
      </c>
      <c r="Z273" s="57" t="n">
        <v>0.000714285714285714</v>
      </c>
      <c r="AA273" s="56"/>
      <c r="AB273" s="56" t="n">
        <v>0.000162337662337662</v>
      </c>
      <c r="AD273" s="57" t="n">
        <v>0.000205627705627706</v>
      </c>
      <c r="AE273" s="56"/>
      <c r="AF273" s="56" t="n">
        <v>0.000205627705627706</v>
      </c>
      <c r="AH273" s="57" t="n">
        <v>0</v>
      </c>
      <c r="AI273" s="56"/>
      <c r="AJ273" s="56" t="n">
        <v>0</v>
      </c>
      <c r="AL273" s="57" t="n">
        <v>0</v>
      </c>
      <c r="AM273" s="56"/>
      <c r="AN273" s="56" t="n">
        <v>0</v>
      </c>
      <c r="AP273" s="57" t="n">
        <v>0</v>
      </c>
      <c r="AQ273" s="56"/>
      <c r="AR273" s="56" t="n">
        <v>0</v>
      </c>
      <c r="AT273" s="57" t="n">
        <v>0</v>
      </c>
      <c r="AU273" s="56"/>
      <c r="AV273" s="56" t="n">
        <v>0</v>
      </c>
      <c r="AX273" s="57" t="n">
        <v>0</v>
      </c>
      <c r="AY273" s="56"/>
      <c r="AZ273" s="56" t="n">
        <v>0</v>
      </c>
      <c r="BB273" s="57" t="n">
        <v>0</v>
      </c>
      <c r="BC273" s="60"/>
      <c r="BD273" s="60" t="n">
        <v>0.038961038961039</v>
      </c>
      <c r="BF273" s="59" t="n">
        <v>0.0140692640692641</v>
      </c>
      <c r="BG273" s="60"/>
      <c r="BH273" s="60" t="n">
        <v>0.00692640692640693</v>
      </c>
      <c r="BJ273" s="59" t="n">
        <v>0.016017316017316</v>
      </c>
      <c r="BK273" s="60"/>
      <c r="BL273" s="60" t="n">
        <v>0.0303030303030303</v>
      </c>
      <c r="BN273" s="59" t="n">
        <v>0</v>
      </c>
      <c r="BO273" s="60"/>
      <c r="BP273" s="60" t="n">
        <v>0</v>
      </c>
      <c r="BR273" s="59" t="n">
        <v>0.0103896103896104</v>
      </c>
      <c r="BS273" s="60"/>
      <c r="BT273" s="60" t="n">
        <v>0.00119047619047619</v>
      </c>
      <c r="BV273" s="59" t="n">
        <v>0.0162337662337662</v>
      </c>
      <c r="BW273" s="60"/>
      <c r="BX273" s="60" t="n">
        <v>0.00952380952380953</v>
      </c>
      <c r="BZ273" s="59" t="n">
        <v>0.00497835497835498</v>
      </c>
      <c r="CA273" s="60"/>
      <c r="CB273" s="60" t="n">
        <v>0.00454545454545455</v>
      </c>
      <c r="CD273" s="59" t="n">
        <v>0.000465367965367965</v>
      </c>
      <c r="CE273" s="60"/>
      <c r="CF273" s="60" t="n">
        <v>0</v>
      </c>
      <c r="CH273" s="59" t="n">
        <v>0</v>
      </c>
      <c r="CI273" s="60"/>
      <c r="CJ273" s="60" t="n">
        <v>0</v>
      </c>
      <c r="CL273" s="59" t="n">
        <v>0</v>
      </c>
      <c r="CM273" s="60"/>
      <c r="CN273" s="60" t="n">
        <v>0</v>
      </c>
      <c r="CP273" s="59" t="n">
        <v>0</v>
      </c>
      <c r="CQ273" s="60"/>
      <c r="CR273" s="60" t="n">
        <v>0</v>
      </c>
      <c r="CT273" s="59" t="n">
        <v>0</v>
      </c>
      <c r="CU273" s="60"/>
      <c r="CV273" s="60" t="n">
        <v>0</v>
      </c>
      <c r="CX273" s="59" t="n">
        <v>0</v>
      </c>
      <c r="CY273" s="60"/>
      <c r="CZ273" s="60" t="n">
        <v>0</v>
      </c>
      <c r="DB273" s="62" t="n">
        <v>0.0409090909090909</v>
      </c>
      <c r="DC273" s="63"/>
      <c r="DD273" s="63" t="n">
        <v>0.0149350649350649</v>
      </c>
      <c r="DF273" s="62" t="n">
        <v>0.00742424242424242</v>
      </c>
      <c r="DG273" s="63"/>
      <c r="DH273" s="63" t="n">
        <v>0.0176839826839827</v>
      </c>
      <c r="DJ273" s="62" t="n">
        <v>0.0314069264069264</v>
      </c>
      <c r="DK273" s="63"/>
      <c r="DL273" s="63"/>
      <c r="DO273" s="63"/>
      <c r="DP273" s="63" t="n">
        <v>0.0117965367965368</v>
      </c>
      <c r="DR273" s="62" t="n">
        <v>0.00133116883116883</v>
      </c>
      <c r="DS273" s="63"/>
      <c r="DT273" s="63" t="n">
        <v>0.0222943722943723</v>
      </c>
      <c r="DV273" s="62" t="n">
        <v>0.0102380952380952</v>
      </c>
      <c r="DW273" s="63"/>
      <c r="DX273" s="63" t="n">
        <v>0.00514069264069264</v>
      </c>
      <c r="DZ273" s="62" t="n">
        <v>0.00475108225108225</v>
      </c>
      <c r="EA273" s="63"/>
      <c r="EB273" s="63" t="n">
        <v>0.000670995670995671</v>
      </c>
      <c r="EE273" s="63"/>
      <c r="EF273" s="63"/>
      <c r="EI273" s="63"/>
      <c r="EJ273" s="63"/>
      <c r="EM273" s="63"/>
      <c r="EN273" s="63"/>
      <c r="EQ273" s="63"/>
      <c r="ER273" s="63"/>
      <c r="EU273" s="63"/>
      <c r="EV273" s="63"/>
      <c r="EY273" s="54" t="n">
        <v>0.168582251082251</v>
      </c>
    </row>
    <row r="274" customFormat="false" ht="15.75" hidden="false" customHeight="false" outlineLevel="0" collapsed="false">
      <c r="A274" s="53" t="s">
        <v>408</v>
      </c>
      <c r="B274" s="82" t="s">
        <v>547</v>
      </c>
      <c r="C274" s="54" t="n">
        <v>702</v>
      </c>
      <c r="D274" s="82" t="s">
        <v>409</v>
      </c>
      <c r="F274" s="56" t="n">
        <v>0.00377492877492877</v>
      </c>
      <c r="H274" s="56" t="n">
        <v>0.00192307692307692</v>
      </c>
      <c r="J274" s="57" t="n">
        <v>0.000284900284900285</v>
      </c>
      <c r="K274" s="56"/>
      <c r="L274" s="56" t="n">
        <v>0.00142450142450142</v>
      </c>
      <c r="N274" s="57" t="n">
        <v>0.00185185185185185</v>
      </c>
      <c r="O274" s="56"/>
      <c r="P274" s="56" t="n">
        <v>0</v>
      </c>
      <c r="R274" s="57" t="n">
        <v>0</v>
      </c>
      <c r="S274" s="56"/>
      <c r="T274" s="56" t="n">
        <v>0.00313390313390313</v>
      </c>
      <c r="V274" s="57" t="n">
        <v>0.000142450142450142</v>
      </c>
      <c r="W274" s="56"/>
      <c r="X274" s="56" t="n">
        <v>0.00626780626780627</v>
      </c>
      <c r="Z274" s="57" t="n">
        <v>0.000477207977207977</v>
      </c>
      <c r="AA274" s="56"/>
      <c r="AB274" s="56" t="n">
        <v>0.000341880341880342</v>
      </c>
      <c r="AD274" s="57" t="n">
        <v>0.000398860398860399</v>
      </c>
      <c r="AE274" s="56"/>
      <c r="AF274" s="56" t="n">
        <v>0.000128205128205128</v>
      </c>
      <c r="AH274" s="57" t="n">
        <v>0</v>
      </c>
      <c r="AI274" s="56"/>
      <c r="AJ274" s="56" t="n">
        <v>0</v>
      </c>
      <c r="AL274" s="57" t="n">
        <v>0</v>
      </c>
      <c r="AM274" s="56"/>
      <c r="AN274" s="56" t="n">
        <v>0</v>
      </c>
      <c r="AP274" s="57" t="n">
        <v>0</v>
      </c>
      <c r="AQ274" s="56"/>
      <c r="AR274" s="56" t="n">
        <v>0</v>
      </c>
      <c r="AT274" s="57" t="n">
        <v>0</v>
      </c>
      <c r="AU274" s="56"/>
      <c r="AV274" s="56" t="n">
        <v>0</v>
      </c>
      <c r="AX274" s="57" t="n">
        <v>0</v>
      </c>
      <c r="AY274" s="56"/>
      <c r="AZ274" s="56" t="n">
        <v>0</v>
      </c>
      <c r="BB274" s="57" t="n">
        <v>0</v>
      </c>
      <c r="BC274" s="60"/>
      <c r="BD274" s="60" t="n">
        <v>0.0199430199430199</v>
      </c>
      <c r="BF274" s="59" t="n">
        <v>0.00605413105413105</v>
      </c>
      <c r="BG274" s="60"/>
      <c r="BH274" s="60" t="n">
        <v>0.00356125356125356</v>
      </c>
      <c r="BJ274" s="59" t="n">
        <v>0.00897435897435898</v>
      </c>
      <c r="BK274" s="60"/>
      <c r="BL274" s="60" t="n">
        <v>0.012962962962963</v>
      </c>
      <c r="BN274" s="59" t="n">
        <v>0</v>
      </c>
      <c r="BO274" s="60"/>
      <c r="BP274" s="60" t="n">
        <v>0</v>
      </c>
      <c r="BR274" s="59" t="n">
        <v>0.00698005698005698</v>
      </c>
      <c r="BS274" s="60"/>
      <c r="BT274" s="60" t="n">
        <v>0.000548433048433049</v>
      </c>
      <c r="BV274" s="59" t="n">
        <v>0.0113960113960114</v>
      </c>
      <c r="BW274" s="60"/>
      <c r="BX274" s="60" t="n">
        <v>0.0047008547008547</v>
      </c>
      <c r="BZ274" s="59" t="n">
        <v>0.00170940170940171</v>
      </c>
      <c r="CA274" s="60"/>
      <c r="CB274" s="60" t="n">
        <v>0.00156695156695157</v>
      </c>
      <c r="CD274" s="59" t="n">
        <v>0.000170940170940171</v>
      </c>
      <c r="CE274" s="60"/>
      <c r="CF274" s="60" t="n">
        <v>0</v>
      </c>
      <c r="CH274" s="59" t="n">
        <v>0</v>
      </c>
      <c r="CI274" s="60"/>
      <c r="CJ274" s="60" t="n">
        <v>0</v>
      </c>
      <c r="CL274" s="59" t="n">
        <v>0</v>
      </c>
      <c r="CM274" s="60"/>
      <c r="CN274" s="60" t="n">
        <v>0</v>
      </c>
      <c r="CP274" s="59" t="n">
        <v>0</v>
      </c>
      <c r="CQ274" s="60"/>
      <c r="CR274" s="60" t="n">
        <v>0</v>
      </c>
      <c r="CT274" s="59" t="n">
        <v>0</v>
      </c>
      <c r="CU274" s="60"/>
      <c r="CV274" s="60" t="n">
        <v>0</v>
      </c>
      <c r="CX274" s="59" t="n">
        <v>0</v>
      </c>
      <c r="CY274" s="60"/>
      <c r="CZ274" s="60" t="n">
        <v>0</v>
      </c>
      <c r="DB274" s="62" t="n">
        <v>0.0237179487179487</v>
      </c>
      <c r="DC274" s="63"/>
      <c r="DD274" s="63" t="n">
        <v>0.00797720797720798</v>
      </c>
      <c r="DF274" s="62" t="n">
        <v>0.00384615384615385</v>
      </c>
      <c r="DG274" s="63"/>
      <c r="DH274" s="63" t="n">
        <v>0.0103988603988604</v>
      </c>
      <c r="DJ274" s="62" t="n">
        <v>0.0148148148148148</v>
      </c>
      <c r="DK274" s="63"/>
      <c r="DL274" s="63"/>
      <c r="DO274" s="63"/>
      <c r="DP274" s="63" t="n">
        <v>0.0101139601139601</v>
      </c>
      <c r="DR274" s="62" t="n">
        <v>0.000690883190883191</v>
      </c>
      <c r="DS274" s="63"/>
      <c r="DT274" s="63" t="n">
        <v>0.0176638176638177</v>
      </c>
      <c r="DV274" s="62" t="n">
        <v>0.00517806267806268</v>
      </c>
      <c r="DW274" s="63"/>
      <c r="DX274" s="63" t="n">
        <v>0.00205128205128205</v>
      </c>
      <c r="DZ274" s="62" t="n">
        <v>0.00196581196581197</v>
      </c>
      <c r="EA274" s="63"/>
      <c r="EB274" s="63" t="n">
        <v>0.000299145299145299</v>
      </c>
      <c r="EE274" s="63"/>
      <c r="EF274" s="63"/>
      <c r="EI274" s="63"/>
      <c r="EJ274" s="63"/>
      <c r="EM274" s="63"/>
      <c r="EN274" s="63"/>
      <c r="EQ274" s="63"/>
      <c r="ER274" s="63"/>
      <c r="EU274" s="63"/>
      <c r="EV274" s="63"/>
      <c r="EY274" s="54" t="n">
        <v>0.0987179487179487</v>
      </c>
    </row>
    <row r="275" customFormat="false" ht="15.75" hidden="false" customHeight="false" outlineLevel="0" collapsed="false">
      <c r="A275" s="53" t="s">
        <v>410</v>
      </c>
      <c r="B275" s="82" t="n">
        <v>11264</v>
      </c>
      <c r="C275" s="54" t="n">
        <v>701</v>
      </c>
      <c r="D275" s="82" t="s">
        <v>411</v>
      </c>
      <c r="F275" s="56" t="n">
        <v>0.0713266761768902</v>
      </c>
      <c r="H275" s="56" t="n">
        <v>0.000962910128388017</v>
      </c>
      <c r="J275" s="57" t="n">
        <v>0.000206847360912982</v>
      </c>
      <c r="K275" s="56"/>
      <c r="L275" s="56" t="n">
        <v>0.000984308131241084</v>
      </c>
      <c r="N275" s="57" t="n">
        <v>0.000413694721825963</v>
      </c>
      <c r="O275" s="56"/>
      <c r="P275" s="56" t="n">
        <v>0</v>
      </c>
      <c r="R275" s="57" t="n">
        <v>0</v>
      </c>
      <c r="S275" s="56"/>
      <c r="T275" s="56" t="n">
        <v>0.0199714693295292</v>
      </c>
      <c r="V275" s="57" t="n">
        <v>0.00018188302425107</v>
      </c>
      <c r="W275" s="56"/>
      <c r="X275" s="56" t="n">
        <v>0.00927246790299572</v>
      </c>
      <c r="Z275" s="57" t="n">
        <v>0.00138373751783167</v>
      </c>
      <c r="AA275" s="56"/>
      <c r="AB275" s="56" t="n">
        <v>0.00022111269614836</v>
      </c>
      <c r="AD275" s="57" t="n">
        <v>0.000278174037089872</v>
      </c>
      <c r="AE275" s="56"/>
      <c r="AF275" s="56" t="n">
        <v>0.000285306704707561</v>
      </c>
      <c r="AH275" s="57" t="n">
        <v>0</v>
      </c>
      <c r="AI275" s="56"/>
      <c r="AJ275" s="56" t="n">
        <v>0</v>
      </c>
      <c r="AL275" s="57" t="n">
        <v>0</v>
      </c>
      <c r="AM275" s="56"/>
      <c r="AN275" s="56" t="n">
        <v>0</v>
      </c>
      <c r="AP275" s="57" t="n">
        <v>0</v>
      </c>
      <c r="AQ275" s="56"/>
      <c r="AR275" s="56" t="n">
        <v>0</v>
      </c>
      <c r="AT275" s="57" t="n">
        <v>0</v>
      </c>
      <c r="AU275" s="56"/>
      <c r="AV275" s="56" t="n">
        <v>0</v>
      </c>
      <c r="AX275" s="57" t="n">
        <v>0</v>
      </c>
      <c r="AY275" s="56"/>
      <c r="AZ275" s="56" t="n">
        <v>0</v>
      </c>
      <c r="BB275" s="57" t="n">
        <v>0</v>
      </c>
      <c r="BC275" s="60"/>
      <c r="BD275" s="60" t="n">
        <v>0.21398002853067</v>
      </c>
      <c r="BF275" s="59" t="n">
        <v>0.00713266761768902</v>
      </c>
      <c r="BG275" s="60"/>
      <c r="BH275" s="60" t="n">
        <v>0.00299572039942939</v>
      </c>
      <c r="BJ275" s="59" t="n">
        <v>0.0079885877318117</v>
      </c>
      <c r="BK275" s="60"/>
      <c r="BL275" s="60" t="n">
        <v>0.0102710413694722</v>
      </c>
      <c r="BN275" s="59" t="n">
        <v>0</v>
      </c>
      <c r="BO275" s="60"/>
      <c r="BP275" s="60" t="n">
        <v>0</v>
      </c>
      <c r="BR275" s="59" t="n">
        <v>0.0499286733238231</v>
      </c>
      <c r="BS275" s="60"/>
      <c r="BT275" s="60" t="n">
        <v>0.0021398002853067</v>
      </c>
      <c r="BV275" s="59" t="n">
        <v>0.0206847360912981</v>
      </c>
      <c r="BW275" s="60"/>
      <c r="BX275" s="60" t="n">
        <v>0.0124108416547789</v>
      </c>
      <c r="BZ275" s="59" t="n">
        <v>0.00342368045649073</v>
      </c>
      <c r="CA275" s="60"/>
      <c r="CB275" s="60" t="n">
        <v>0.00114122681883024</v>
      </c>
      <c r="CD275" s="59" t="n">
        <v>0.000827389443651926</v>
      </c>
      <c r="CE275" s="60"/>
      <c r="CF275" s="60" t="n">
        <v>0</v>
      </c>
      <c r="CH275" s="59" t="n">
        <v>0</v>
      </c>
      <c r="CI275" s="60"/>
      <c r="CJ275" s="60" t="n">
        <v>0</v>
      </c>
      <c r="CL275" s="59" t="n">
        <v>0</v>
      </c>
      <c r="CM275" s="60"/>
      <c r="CN275" s="60" t="n">
        <v>0</v>
      </c>
      <c r="CP275" s="59" t="n">
        <v>0</v>
      </c>
      <c r="CQ275" s="60"/>
      <c r="CR275" s="60" t="n">
        <v>0</v>
      </c>
      <c r="CT275" s="59" t="n">
        <v>0</v>
      </c>
      <c r="CU275" s="60"/>
      <c r="CV275" s="60" t="n">
        <v>0</v>
      </c>
      <c r="CX275" s="59" t="n">
        <v>0</v>
      </c>
      <c r="CY275" s="60"/>
      <c r="CZ275" s="60" t="n">
        <v>0</v>
      </c>
      <c r="DB275" s="62" t="n">
        <v>0.285306704707561</v>
      </c>
      <c r="DC275" s="63"/>
      <c r="DD275" s="63" t="n">
        <v>0.00809557774607703</v>
      </c>
      <c r="DF275" s="62" t="n">
        <v>0.00320256776034237</v>
      </c>
      <c r="DG275" s="63"/>
      <c r="DH275" s="63" t="n">
        <v>0.00897289586305278</v>
      </c>
      <c r="DJ275" s="62" t="n">
        <v>0.0106847360912981</v>
      </c>
      <c r="DK275" s="63"/>
      <c r="DL275" s="63"/>
      <c r="DO275" s="63"/>
      <c r="DP275" s="63" t="n">
        <v>0.0699001426533524</v>
      </c>
      <c r="DR275" s="62" t="n">
        <v>0.00232168330955777</v>
      </c>
      <c r="DS275" s="63"/>
      <c r="DT275" s="63" t="n">
        <v>0.0299572039942939</v>
      </c>
      <c r="DV275" s="62" t="n">
        <v>0.0137945791726106</v>
      </c>
      <c r="DW275" s="63"/>
      <c r="DX275" s="63" t="n">
        <v>0.00364479315263909</v>
      </c>
      <c r="DZ275" s="62" t="n">
        <v>0.00141940085592011</v>
      </c>
      <c r="EA275" s="63"/>
      <c r="EB275" s="63" t="n">
        <v>0.00111269614835949</v>
      </c>
      <c r="EE275" s="63"/>
      <c r="EF275" s="63"/>
      <c r="EI275" s="63"/>
      <c r="EJ275" s="63"/>
      <c r="EM275" s="63"/>
      <c r="EN275" s="63"/>
      <c r="EQ275" s="63"/>
      <c r="ER275" s="63"/>
      <c r="EU275" s="63"/>
      <c r="EV275" s="63"/>
      <c r="EY275" s="54" t="n">
        <v>0.438412981455064</v>
      </c>
    </row>
    <row r="276" customFormat="false" ht="15.75" hidden="false" customHeight="false" outlineLevel="0" collapsed="false">
      <c r="A276" s="53" t="s">
        <v>412</v>
      </c>
      <c r="B276" s="82" t="s">
        <v>548</v>
      </c>
      <c r="C276" s="54" t="n">
        <v>702</v>
      </c>
      <c r="D276" s="82" t="s">
        <v>411</v>
      </c>
      <c r="F276" s="56" t="n">
        <v>0.0897435897435897</v>
      </c>
      <c r="H276" s="56" t="n">
        <v>0.00299145299145299</v>
      </c>
      <c r="J276" s="57" t="n">
        <v>0.00199430199430199</v>
      </c>
      <c r="K276" s="56"/>
      <c r="L276" s="56" t="n">
        <v>0.00284900284900285</v>
      </c>
      <c r="N276" s="57" t="n">
        <v>0.00270655270655271</v>
      </c>
      <c r="O276" s="56"/>
      <c r="P276" s="56" t="n">
        <v>0</v>
      </c>
      <c r="R276" s="57" t="n">
        <v>0</v>
      </c>
      <c r="S276" s="56"/>
      <c r="T276" s="56" t="n">
        <v>0.0227920227920228</v>
      </c>
      <c r="V276" s="57" t="n">
        <v>0.000854700854700855</v>
      </c>
      <c r="W276" s="56"/>
      <c r="X276" s="56" t="n">
        <v>0.0142450142450142</v>
      </c>
      <c r="Z276" s="57" t="n">
        <v>0.00356125356125356</v>
      </c>
      <c r="AA276" s="56"/>
      <c r="AB276" s="56" t="n">
        <v>0.00185185185185185</v>
      </c>
      <c r="AD276" s="57" t="n">
        <v>0.00227920227920228</v>
      </c>
      <c r="AE276" s="56"/>
      <c r="AF276" s="56" t="n">
        <v>0.00142450142450142</v>
      </c>
      <c r="AH276" s="57" t="n">
        <v>0</v>
      </c>
      <c r="AI276" s="56"/>
      <c r="AJ276" s="56" t="n">
        <v>0</v>
      </c>
      <c r="AL276" s="57" t="n">
        <v>0</v>
      </c>
      <c r="AM276" s="56"/>
      <c r="AN276" s="56" t="n">
        <v>0</v>
      </c>
      <c r="AP276" s="57" t="n">
        <v>0</v>
      </c>
      <c r="AQ276" s="56"/>
      <c r="AR276" s="56" t="n">
        <v>0</v>
      </c>
      <c r="AT276" s="57" t="n">
        <v>0</v>
      </c>
      <c r="AU276" s="56"/>
      <c r="AV276" s="56" t="n">
        <v>0</v>
      </c>
      <c r="AX276" s="57" t="n">
        <v>0</v>
      </c>
      <c r="AY276" s="56"/>
      <c r="AZ276" s="56" t="n">
        <v>0</v>
      </c>
      <c r="BB276" s="57" t="n">
        <v>0</v>
      </c>
      <c r="BC276" s="60"/>
      <c r="BD276" s="60" t="n">
        <v>0.106837606837607</v>
      </c>
      <c r="BF276" s="59" t="n">
        <v>0.00712250712250712</v>
      </c>
      <c r="BG276" s="60"/>
      <c r="BH276" s="60" t="n">
        <v>0.00341880341880342</v>
      </c>
      <c r="BJ276" s="59" t="n">
        <v>0.00405982905982906</v>
      </c>
      <c r="BK276" s="60"/>
      <c r="BL276" s="60" t="n">
        <v>0.0116809116809117</v>
      </c>
      <c r="BN276" s="59" t="n">
        <v>0</v>
      </c>
      <c r="BO276" s="60"/>
      <c r="BP276" s="60" t="n">
        <v>0</v>
      </c>
      <c r="BR276" s="59" t="n">
        <v>0.0484330484330484</v>
      </c>
      <c r="BS276" s="60"/>
      <c r="BT276" s="60" t="n">
        <v>0.00213675213675214</v>
      </c>
      <c r="BV276" s="59" t="n">
        <v>0.0220797720797721</v>
      </c>
      <c r="BW276" s="60"/>
      <c r="BX276" s="60" t="n">
        <v>0.0118233618233618</v>
      </c>
      <c r="BZ276" s="59" t="n">
        <v>0.0037037037037037</v>
      </c>
      <c r="CA276" s="60"/>
      <c r="CB276" s="60" t="n">
        <v>0.00256410256410256</v>
      </c>
      <c r="CD276" s="59" t="n">
        <v>0.000477207977207977</v>
      </c>
      <c r="CE276" s="60"/>
      <c r="CF276" s="60" t="n">
        <v>0</v>
      </c>
      <c r="CH276" s="59" t="n">
        <v>0</v>
      </c>
      <c r="CI276" s="60"/>
      <c r="CJ276" s="60" t="n">
        <v>0</v>
      </c>
      <c r="CL276" s="59" t="n">
        <v>0</v>
      </c>
      <c r="CM276" s="60"/>
      <c r="CN276" s="60" t="n">
        <v>0</v>
      </c>
      <c r="CP276" s="59" t="n">
        <v>0</v>
      </c>
      <c r="CQ276" s="60"/>
      <c r="CR276" s="60" t="n">
        <v>0</v>
      </c>
      <c r="CT276" s="59" t="n">
        <v>0</v>
      </c>
      <c r="CU276" s="60"/>
      <c r="CV276" s="60" t="n">
        <v>0</v>
      </c>
      <c r="CX276" s="59" t="n">
        <v>0</v>
      </c>
      <c r="CY276" s="60"/>
      <c r="CZ276" s="60" t="n">
        <v>0</v>
      </c>
      <c r="DB276" s="62" t="n">
        <v>0.196581196581197</v>
      </c>
      <c r="DC276" s="63"/>
      <c r="DD276" s="63" t="n">
        <v>0.0101139601139601</v>
      </c>
      <c r="DF276" s="62" t="n">
        <v>0.00541310541310541</v>
      </c>
      <c r="DG276" s="63"/>
      <c r="DH276" s="63" t="n">
        <v>0.00690883190883191</v>
      </c>
      <c r="DJ276" s="62" t="n">
        <v>0.0143874643874644</v>
      </c>
      <c r="DK276" s="63"/>
      <c r="DL276" s="63"/>
      <c r="DO276" s="63"/>
      <c r="DP276" s="63" t="n">
        <v>0.0712250712250712</v>
      </c>
      <c r="DR276" s="62" t="n">
        <v>0.00299145299145299</v>
      </c>
      <c r="DS276" s="63"/>
      <c r="DT276" s="63" t="n">
        <v>0.0363247863247863</v>
      </c>
      <c r="DV276" s="62" t="n">
        <v>0.0153846153846154</v>
      </c>
      <c r="DW276" s="63"/>
      <c r="DX276" s="63" t="n">
        <v>0.00555555555555556</v>
      </c>
      <c r="DZ276" s="62" t="n">
        <v>0.00484330484330484</v>
      </c>
      <c r="EA276" s="63"/>
      <c r="EB276" s="63" t="n">
        <v>0.0019017094017094</v>
      </c>
      <c r="EE276" s="63"/>
      <c r="EF276" s="63"/>
      <c r="EI276" s="63"/>
      <c r="EJ276" s="63"/>
      <c r="EM276" s="63"/>
      <c r="EN276" s="63"/>
      <c r="EQ276" s="63"/>
      <c r="ER276" s="63"/>
      <c r="EU276" s="63"/>
      <c r="EV276" s="63"/>
      <c r="EY276" s="54" t="n">
        <v>0.371631054131054</v>
      </c>
    </row>
    <row r="277" customFormat="false" ht="15.75" hidden="false" customHeight="false" outlineLevel="0" collapsed="false">
      <c r="A277" s="53" t="s">
        <v>413</v>
      </c>
      <c r="B277" s="82" t="s">
        <v>549</v>
      </c>
      <c r="C277" s="54" t="n">
        <v>705</v>
      </c>
      <c r="D277" s="82" t="s">
        <v>414</v>
      </c>
      <c r="F277" s="56" t="n">
        <v>0.00851063829787234</v>
      </c>
      <c r="H277" s="56" t="n">
        <v>0.0025531914893617</v>
      </c>
      <c r="J277" s="57" t="n">
        <v>0.00100709219858156</v>
      </c>
      <c r="K277" s="56"/>
      <c r="L277" s="56" t="n">
        <v>0.00156028368794326</v>
      </c>
      <c r="N277" s="57" t="n">
        <v>0.00212765957446809</v>
      </c>
      <c r="O277" s="56"/>
      <c r="P277" s="56" t="n">
        <v>0</v>
      </c>
      <c r="R277" s="57" t="n">
        <v>0</v>
      </c>
      <c r="S277" s="56"/>
      <c r="T277" s="56" t="n">
        <v>0.0051063829787234</v>
      </c>
      <c r="V277" s="57" t="n">
        <v>0.00025531914893617</v>
      </c>
      <c r="W277" s="56"/>
      <c r="X277" s="56" t="n">
        <v>0.0049645390070922</v>
      </c>
      <c r="Z277" s="57" t="n">
        <v>0.000397163120567376</v>
      </c>
      <c r="AA277" s="56"/>
      <c r="AB277" s="56" t="n">
        <v>0.00024822695035461</v>
      </c>
      <c r="AD277" s="57" t="n">
        <v>0.000425531914893617</v>
      </c>
      <c r="AE277" s="56"/>
      <c r="AF277" s="56" t="n">
        <v>9.9290780141844E-005</v>
      </c>
      <c r="AH277" s="57" t="n">
        <v>0</v>
      </c>
      <c r="AI277" s="56"/>
      <c r="AJ277" s="56" t="n">
        <v>0</v>
      </c>
      <c r="AL277" s="57" t="n">
        <v>0</v>
      </c>
      <c r="AM277" s="56"/>
      <c r="AN277" s="56" t="n">
        <v>0</v>
      </c>
      <c r="AP277" s="57" t="n">
        <v>0</v>
      </c>
      <c r="AQ277" s="56"/>
      <c r="AR277" s="56" t="n">
        <v>0</v>
      </c>
      <c r="AT277" s="57" t="n">
        <v>0</v>
      </c>
      <c r="AU277" s="56"/>
      <c r="AV277" s="56" t="n">
        <v>0</v>
      </c>
      <c r="AX277" s="57" t="n">
        <v>0</v>
      </c>
      <c r="AY277" s="56"/>
      <c r="AZ277" s="56" t="n">
        <v>0</v>
      </c>
      <c r="BB277" s="57" t="n">
        <v>0</v>
      </c>
      <c r="BC277" s="60"/>
      <c r="BD277" s="60" t="n">
        <v>0.0269503546099291</v>
      </c>
      <c r="BF277" s="59" t="n">
        <v>0.00390070921985816</v>
      </c>
      <c r="BG277" s="60"/>
      <c r="BH277" s="60" t="n">
        <v>0.00198581560283688</v>
      </c>
      <c r="BJ277" s="59" t="n">
        <v>0.00397163120567376</v>
      </c>
      <c r="BK277" s="60"/>
      <c r="BL277" s="60" t="n">
        <v>0.0075177304964539</v>
      </c>
      <c r="BN277" s="59" t="n">
        <v>0</v>
      </c>
      <c r="BO277" s="60"/>
      <c r="BP277" s="60" t="n">
        <v>0</v>
      </c>
      <c r="BR277" s="59" t="n">
        <v>0.00709219858156028</v>
      </c>
      <c r="BS277" s="60"/>
      <c r="BT277" s="60" t="n">
        <v>0.000453900709219858</v>
      </c>
      <c r="BV277" s="59" t="n">
        <v>0.00588652482269504</v>
      </c>
      <c r="BW277" s="60"/>
      <c r="BX277" s="60" t="n">
        <v>0.00198581560283688</v>
      </c>
      <c r="BZ277" s="59" t="n">
        <v>0.00113475177304965</v>
      </c>
      <c r="CA277" s="60"/>
      <c r="CB277" s="60" t="n">
        <v>0.00107801418439716</v>
      </c>
      <c r="CD277" s="59" t="n">
        <v>0.000127659574468085</v>
      </c>
      <c r="CE277" s="60"/>
      <c r="CF277" s="60" t="n">
        <v>0</v>
      </c>
      <c r="CH277" s="59" t="n">
        <v>0</v>
      </c>
      <c r="CI277" s="60"/>
      <c r="CJ277" s="60" t="n">
        <v>0</v>
      </c>
      <c r="CL277" s="59" t="n">
        <v>0</v>
      </c>
      <c r="CM277" s="60"/>
      <c r="CN277" s="60" t="n">
        <v>0</v>
      </c>
      <c r="CP277" s="59" t="n">
        <v>0</v>
      </c>
      <c r="CQ277" s="60"/>
      <c r="CR277" s="60" t="n">
        <v>0</v>
      </c>
      <c r="CT277" s="59" t="n">
        <v>0</v>
      </c>
      <c r="CU277" s="60"/>
      <c r="CV277" s="60" t="n">
        <v>0</v>
      </c>
      <c r="CX277" s="59" t="n">
        <v>0</v>
      </c>
      <c r="CY277" s="60"/>
      <c r="CZ277" s="60" t="n">
        <v>0</v>
      </c>
      <c r="DB277" s="62" t="n">
        <v>0.0354609929078014</v>
      </c>
      <c r="DC277" s="63"/>
      <c r="DD277" s="63" t="n">
        <v>0.00645390070921986</v>
      </c>
      <c r="DF277" s="62" t="n">
        <v>0.00299290780141844</v>
      </c>
      <c r="DG277" s="63"/>
      <c r="DH277" s="63" t="n">
        <v>0.00553191489361702</v>
      </c>
      <c r="DJ277" s="62" t="n">
        <v>0.00964539007092199</v>
      </c>
      <c r="DK277" s="63"/>
      <c r="DL277" s="63"/>
      <c r="DO277" s="63"/>
      <c r="DP277" s="63" t="n">
        <v>0.0121985815602837</v>
      </c>
      <c r="DR277" s="62" t="n">
        <v>0.000709219858156028</v>
      </c>
      <c r="DS277" s="63"/>
      <c r="DT277" s="63" t="n">
        <v>0.0108510638297872</v>
      </c>
      <c r="DV277" s="62" t="n">
        <v>0.00238297872340426</v>
      </c>
      <c r="DW277" s="63"/>
      <c r="DX277" s="63" t="n">
        <v>0.00138297872340426</v>
      </c>
      <c r="DZ277" s="62" t="n">
        <v>0.00150354609929078</v>
      </c>
      <c r="EA277" s="63"/>
      <c r="EB277" s="63" t="n">
        <v>0.000226950354609929</v>
      </c>
      <c r="EE277" s="63"/>
      <c r="EF277" s="63"/>
      <c r="EI277" s="63"/>
      <c r="EJ277" s="63"/>
      <c r="EM277" s="63"/>
      <c r="EN277" s="63"/>
      <c r="EQ277" s="63"/>
      <c r="ER277" s="63"/>
      <c r="EU277" s="63"/>
      <c r="EV277" s="63"/>
      <c r="EY277" s="54" t="n">
        <v>0.0893404255319149</v>
      </c>
    </row>
    <row r="278" customFormat="false" ht="15.75" hidden="false" customHeight="false" outlineLevel="0" collapsed="false">
      <c r="A278" s="53" t="s">
        <v>415</v>
      </c>
      <c r="B278" s="82" t="s">
        <v>550</v>
      </c>
      <c r="C278" s="54" t="n">
        <v>709</v>
      </c>
      <c r="D278" s="82" t="s">
        <v>416</v>
      </c>
      <c r="F278" s="56" t="n">
        <v>0.0126939351198872</v>
      </c>
      <c r="H278" s="56" t="n">
        <v>0.0035966149506347</v>
      </c>
      <c r="J278" s="57" t="n">
        <v>0.0010296191819464</v>
      </c>
      <c r="K278" s="56"/>
      <c r="L278" s="56" t="n">
        <v>0.00183356840620592</v>
      </c>
      <c r="N278" s="57" t="n">
        <v>0.00282087447108604</v>
      </c>
      <c r="O278" s="56"/>
      <c r="P278" s="56" t="n">
        <v>0</v>
      </c>
      <c r="R278" s="57" t="n">
        <v>0</v>
      </c>
      <c r="S278" s="56"/>
      <c r="T278" s="56" t="n">
        <v>0.00705218617771509</v>
      </c>
      <c r="V278" s="57" t="n">
        <v>0.000303244005641749</v>
      </c>
      <c r="W278" s="56"/>
      <c r="X278" s="56" t="n">
        <v>0.00444287729196051</v>
      </c>
      <c r="Z278" s="57" t="n">
        <v>0.000902679830747532</v>
      </c>
      <c r="AA278" s="56"/>
      <c r="AB278" s="56" t="n">
        <v>0.000620592383638928</v>
      </c>
      <c r="AD278" s="57" t="n">
        <v>0.000507757404795487</v>
      </c>
      <c r="AE278" s="56"/>
      <c r="AF278" s="56" t="n">
        <v>0.000141043723554302</v>
      </c>
      <c r="AH278" s="57" t="n">
        <v>0</v>
      </c>
      <c r="AI278" s="56"/>
      <c r="AJ278" s="56" t="n">
        <v>0</v>
      </c>
      <c r="AL278" s="57" t="n">
        <v>0</v>
      </c>
      <c r="AM278" s="56"/>
      <c r="AN278" s="56" t="n">
        <v>0</v>
      </c>
      <c r="AP278" s="57" t="n">
        <v>0</v>
      </c>
      <c r="AQ278" s="56"/>
      <c r="AR278" s="56" t="n">
        <v>0</v>
      </c>
      <c r="AT278" s="57" t="n">
        <v>0</v>
      </c>
      <c r="AU278" s="56"/>
      <c r="AV278" s="56" t="n">
        <v>0</v>
      </c>
      <c r="AX278" s="57" t="n">
        <v>0</v>
      </c>
      <c r="AY278" s="56"/>
      <c r="AZ278" s="56" t="n">
        <v>0</v>
      </c>
      <c r="BB278" s="57" t="n">
        <v>0</v>
      </c>
      <c r="BC278" s="60"/>
      <c r="BD278" s="60" t="n">
        <v>0.0423131170662906</v>
      </c>
      <c r="BF278" s="59" t="n">
        <v>0.00514809590973202</v>
      </c>
      <c r="BG278" s="60"/>
      <c r="BH278" s="60" t="n">
        <v>0.00282087447108604</v>
      </c>
      <c r="BJ278" s="59" t="n">
        <v>0.00620592383638928</v>
      </c>
      <c r="BK278" s="60"/>
      <c r="BL278" s="60" t="n">
        <v>0.0124118476727786</v>
      </c>
      <c r="BN278" s="59" t="n">
        <v>0</v>
      </c>
      <c r="BO278" s="60"/>
      <c r="BP278" s="60" t="n">
        <v>0</v>
      </c>
      <c r="BR278" s="59" t="n">
        <v>0.0112834978843441</v>
      </c>
      <c r="BS278" s="60"/>
      <c r="BT278" s="60" t="n">
        <v>0.000634696755994358</v>
      </c>
      <c r="BV278" s="59" t="n">
        <v>0.00550070521861777</v>
      </c>
      <c r="BW278" s="60"/>
      <c r="BX278" s="60" t="n">
        <v>0.00267983074753174</v>
      </c>
      <c r="BZ278" s="59" t="n">
        <v>0.00125528913963329</v>
      </c>
      <c r="CA278" s="60"/>
      <c r="CB278" s="60" t="n">
        <v>0.000959097320169253</v>
      </c>
      <c r="CD278" s="59" t="n">
        <v>0.000211565585331453</v>
      </c>
      <c r="CE278" s="60"/>
      <c r="CF278" s="60" t="n">
        <v>0</v>
      </c>
      <c r="CH278" s="59" t="n">
        <v>0</v>
      </c>
      <c r="CI278" s="60"/>
      <c r="CJ278" s="60" t="n">
        <v>0</v>
      </c>
      <c r="CL278" s="59" t="n">
        <v>0</v>
      </c>
      <c r="CM278" s="60"/>
      <c r="CN278" s="60" t="n">
        <v>0</v>
      </c>
      <c r="CP278" s="59" t="n">
        <v>0</v>
      </c>
      <c r="CQ278" s="60"/>
      <c r="CR278" s="60" t="n">
        <v>0</v>
      </c>
      <c r="CT278" s="59" t="n">
        <v>0</v>
      </c>
      <c r="CU278" s="60"/>
      <c r="CV278" s="60" t="n">
        <v>0</v>
      </c>
      <c r="CX278" s="59" t="n">
        <v>0</v>
      </c>
      <c r="CY278" s="60"/>
      <c r="CZ278" s="60" t="n">
        <v>0</v>
      </c>
      <c r="DB278" s="62" t="n">
        <v>0.0550070521861777</v>
      </c>
      <c r="DC278" s="63"/>
      <c r="DD278" s="63" t="n">
        <v>0.00874471086036671</v>
      </c>
      <c r="DF278" s="62" t="n">
        <v>0.00385049365303244</v>
      </c>
      <c r="DG278" s="63"/>
      <c r="DH278" s="63" t="n">
        <v>0.00803949224259521</v>
      </c>
      <c r="DJ278" s="62" t="n">
        <v>0.0152327221438646</v>
      </c>
      <c r="DK278" s="63"/>
      <c r="DL278" s="63"/>
      <c r="DO278" s="63"/>
      <c r="DP278" s="63" t="n">
        <v>0.0183356840620592</v>
      </c>
      <c r="DR278" s="62" t="n">
        <v>0.000937940761636107</v>
      </c>
      <c r="DS278" s="63"/>
      <c r="DT278" s="63" t="n">
        <v>0.00994358251057828</v>
      </c>
      <c r="DV278" s="62" t="n">
        <v>0.00358251057827927</v>
      </c>
      <c r="DW278" s="63"/>
      <c r="DX278" s="63" t="n">
        <v>0.00187588152327221</v>
      </c>
      <c r="DZ278" s="62" t="n">
        <v>0.00146685472496474</v>
      </c>
      <c r="EA278" s="63"/>
      <c r="EB278" s="63" t="n">
        <v>0.000352609308885755</v>
      </c>
      <c r="EE278" s="63"/>
      <c r="EF278" s="63"/>
      <c r="EI278" s="63"/>
      <c r="EJ278" s="63"/>
      <c r="EM278" s="63"/>
      <c r="EN278" s="63"/>
      <c r="EQ278" s="63"/>
      <c r="ER278" s="63"/>
      <c r="EU278" s="63"/>
      <c r="EV278" s="63"/>
      <c r="EY278" s="54" t="n">
        <v>0.127369534555712</v>
      </c>
    </row>
    <row r="279" customFormat="false" ht="15.75" hidden="false" customHeight="false" outlineLevel="0" collapsed="false">
      <c r="A279" s="53" t="s">
        <v>417</v>
      </c>
      <c r="B279" s="82" t="n">
        <v>13342</v>
      </c>
      <c r="C279" s="54" t="n">
        <v>702</v>
      </c>
      <c r="D279" s="82" t="s">
        <v>418</v>
      </c>
      <c r="F279" s="56" t="n">
        <v>0.056980056980057</v>
      </c>
      <c r="H279" s="56" t="n">
        <v>0.00277777777777778</v>
      </c>
      <c r="J279" s="57" t="n">
        <v>0.00094017094017094</v>
      </c>
      <c r="K279" s="56"/>
      <c r="L279" s="56" t="n">
        <v>0.00142450142450142</v>
      </c>
      <c r="N279" s="57" t="n">
        <v>0.00185185185185185</v>
      </c>
      <c r="O279" s="56"/>
      <c r="P279" s="56" t="n">
        <v>0</v>
      </c>
      <c r="R279" s="57" t="n">
        <v>0</v>
      </c>
      <c r="S279" s="56"/>
      <c r="T279" s="56" t="n">
        <v>0.0170940170940171</v>
      </c>
      <c r="V279" s="57" t="n">
        <v>0.000349002849002849</v>
      </c>
      <c r="W279" s="56"/>
      <c r="X279" s="56" t="n">
        <v>0.00548433048433048</v>
      </c>
      <c r="Z279" s="57" t="n">
        <v>0.00051994301994302</v>
      </c>
      <c r="AA279" s="56"/>
      <c r="AB279" s="56" t="n">
        <v>0.000270655270655271</v>
      </c>
      <c r="AD279" s="57" t="n">
        <v>0.00047008547008547</v>
      </c>
      <c r="AE279" s="56"/>
      <c r="AF279" s="56" t="n">
        <v>9.25925925925926E-005</v>
      </c>
      <c r="AH279" s="57" t="n">
        <v>0</v>
      </c>
      <c r="AI279" s="56"/>
      <c r="AJ279" s="56" t="n">
        <v>0</v>
      </c>
      <c r="AL279" s="57" t="n">
        <v>0</v>
      </c>
      <c r="AM279" s="56"/>
      <c r="AN279" s="56" t="n">
        <v>0</v>
      </c>
      <c r="AP279" s="57" t="n">
        <v>0</v>
      </c>
      <c r="AQ279" s="56"/>
      <c r="AR279" s="56" t="n">
        <v>0</v>
      </c>
      <c r="AT279" s="57" t="n">
        <v>0</v>
      </c>
      <c r="AU279" s="56"/>
      <c r="AV279" s="56" t="n">
        <v>0</v>
      </c>
      <c r="AX279" s="57" t="n">
        <v>0</v>
      </c>
      <c r="AY279" s="56"/>
      <c r="AZ279" s="56" t="n">
        <v>0</v>
      </c>
      <c r="BB279" s="57" t="n">
        <v>0</v>
      </c>
      <c r="BC279" s="60"/>
      <c r="BD279" s="60" t="n">
        <v>0.111111111111111</v>
      </c>
      <c r="BF279" s="59" t="n">
        <v>0.00598290598290598</v>
      </c>
      <c r="BG279" s="60"/>
      <c r="BH279" s="60" t="n">
        <v>0.00327635327635328</v>
      </c>
      <c r="BJ279" s="59" t="n">
        <v>0.00698005698005698</v>
      </c>
      <c r="BK279" s="60"/>
      <c r="BL279" s="60" t="n">
        <v>0.0118233618233618</v>
      </c>
      <c r="BN279" s="59" t="n">
        <v>0</v>
      </c>
      <c r="BO279" s="60"/>
      <c r="BP279" s="60" t="n">
        <v>0</v>
      </c>
      <c r="BR279" s="59" t="n">
        <v>0.0270655270655271</v>
      </c>
      <c r="BS279" s="60"/>
      <c r="BT279" s="60" t="n">
        <v>0.000925925925925926</v>
      </c>
      <c r="BV279" s="59" t="n">
        <v>0.00854700854700855</v>
      </c>
      <c r="BW279" s="60"/>
      <c r="BX279" s="60" t="n">
        <v>0.00484330484330484</v>
      </c>
      <c r="BZ279" s="59" t="n">
        <v>0.00213675213675214</v>
      </c>
      <c r="CA279" s="60"/>
      <c r="CB279" s="60" t="n">
        <v>0.00156695156695157</v>
      </c>
      <c r="CD279" s="59" t="n">
        <v>0.000306267806267806</v>
      </c>
      <c r="CE279" s="60"/>
      <c r="CF279" s="60" t="n">
        <v>0</v>
      </c>
      <c r="CH279" s="59" t="n">
        <v>0</v>
      </c>
      <c r="CI279" s="60"/>
      <c r="CJ279" s="60" t="n">
        <v>0</v>
      </c>
      <c r="CL279" s="59" t="n">
        <v>0</v>
      </c>
      <c r="CM279" s="60"/>
      <c r="CN279" s="60" t="n">
        <v>0</v>
      </c>
      <c r="CP279" s="59" t="n">
        <v>0</v>
      </c>
      <c r="CQ279" s="60"/>
      <c r="CR279" s="60" t="n">
        <v>0</v>
      </c>
      <c r="CT279" s="59" t="n">
        <v>0</v>
      </c>
      <c r="CU279" s="60"/>
      <c r="CV279" s="60" t="n">
        <v>0</v>
      </c>
      <c r="CX279" s="59" t="n">
        <v>0</v>
      </c>
      <c r="CY279" s="60"/>
      <c r="CZ279" s="60" t="n">
        <v>0</v>
      </c>
      <c r="DB279" s="62" t="n">
        <v>0.168091168091168</v>
      </c>
      <c r="DC279" s="63"/>
      <c r="DD279" s="63" t="n">
        <v>0.00876068376068376</v>
      </c>
      <c r="DF279" s="62" t="n">
        <v>0.00421652421652422</v>
      </c>
      <c r="DG279" s="63"/>
      <c r="DH279" s="63" t="n">
        <v>0.00840455840455841</v>
      </c>
      <c r="DJ279" s="62" t="n">
        <v>0.0136752136752137</v>
      </c>
      <c r="DK279" s="63"/>
      <c r="DL279" s="63"/>
      <c r="DO279" s="63"/>
      <c r="DP279" s="63" t="n">
        <v>0.0441595441595442</v>
      </c>
      <c r="DR279" s="62" t="n">
        <v>0.00127492877492878</v>
      </c>
      <c r="DS279" s="63"/>
      <c r="DT279" s="63" t="n">
        <v>0.014031339031339</v>
      </c>
      <c r="DV279" s="62" t="n">
        <v>0.00536324786324786</v>
      </c>
      <c r="DW279" s="63"/>
      <c r="DX279" s="63" t="n">
        <v>0.00240740740740741</v>
      </c>
      <c r="DZ279" s="62" t="n">
        <v>0.00203703703703704</v>
      </c>
      <c r="EA279" s="63"/>
      <c r="EB279" s="63" t="n">
        <v>0.000398860398860399</v>
      </c>
      <c r="EE279" s="63"/>
      <c r="EF279" s="63"/>
      <c r="EI279" s="63"/>
      <c r="EJ279" s="63"/>
      <c r="EM279" s="63"/>
      <c r="EN279" s="63"/>
      <c r="EQ279" s="63"/>
      <c r="ER279" s="63"/>
      <c r="EU279" s="63"/>
      <c r="EV279" s="63"/>
      <c r="EY279" s="54" t="n">
        <v>0.272820512820513</v>
      </c>
    </row>
    <row r="280" customFormat="false" ht="15.75" hidden="false" customHeight="false" outlineLevel="0" collapsed="false">
      <c r="A280" s="53" t="s">
        <v>419</v>
      </c>
      <c r="B280" s="82" t="s">
        <v>551</v>
      </c>
      <c r="C280" s="54" t="n">
        <v>706</v>
      </c>
      <c r="D280" s="82" t="s">
        <v>420</v>
      </c>
      <c r="F280" s="56" t="n">
        <v>0.0396600566572238</v>
      </c>
      <c r="H280" s="56" t="n">
        <v>0.00417847025495751</v>
      </c>
      <c r="J280" s="57" t="n">
        <v>0.000892351274787535</v>
      </c>
      <c r="K280" s="56"/>
      <c r="L280" s="56" t="n">
        <v>0.00169971671388102</v>
      </c>
      <c r="N280" s="57" t="n">
        <v>0.00254957507082153</v>
      </c>
      <c r="O280" s="56"/>
      <c r="P280" s="56" t="n">
        <v>0</v>
      </c>
      <c r="R280" s="57" t="n">
        <v>0</v>
      </c>
      <c r="S280" s="56"/>
      <c r="T280" s="56" t="n">
        <v>0.0226628895184136</v>
      </c>
      <c r="V280" s="57" t="n">
        <v>0.00051699716713881</v>
      </c>
      <c r="W280" s="56"/>
      <c r="X280" s="56" t="n">
        <v>0.00531161473087819</v>
      </c>
      <c r="Z280" s="57" t="n">
        <v>0.00120396600566572</v>
      </c>
      <c r="AA280" s="56"/>
      <c r="AB280" s="56" t="n">
        <v>0.000637393767705382</v>
      </c>
      <c r="AD280" s="57" t="n">
        <v>0.000594900849858357</v>
      </c>
      <c r="AE280" s="56"/>
      <c r="AF280" s="56" t="n">
        <v>0.000240793201133144</v>
      </c>
      <c r="AH280" s="57" t="n">
        <v>0</v>
      </c>
      <c r="AI280" s="56"/>
      <c r="AJ280" s="56" t="n">
        <v>0</v>
      </c>
      <c r="AL280" s="57" t="n">
        <v>0</v>
      </c>
      <c r="AM280" s="56"/>
      <c r="AN280" s="56" t="n">
        <v>0</v>
      </c>
      <c r="AP280" s="57" t="n">
        <v>0</v>
      </c>
      <c r="AQ280" s="56"/>
      <c r="AR280" s="56" t="n">
        <v>0</v>
      </c>
      <c r="AT280" s="57" t="n">
        <v>0</v>
      </c>
      <c r="AU280" s="56"/>
      <c r="AV280" s="56" t="n">
        <v>0</v>
      </c>
      <c r="AX280" s="57" t="n">
        <v>0</v>
      </c>
      <c r="AY280" s="56"/>
      <c r="AZ280" s="56" t="n">
        <v>0</v>
      </c>
      <c r="BB280" s="57" t="n">
        <v>0</v>
      </c>
      <c r="BC280" s="60"/>
      <c r="BD280" s="60" t="n">
        <v>0.114730878186969</v>
      </c>
      <c r="BF280" s="59" t="n">
        <v>0.00587818696883853</v>
      </c>
      <c r="BG280" s="60"/>
      <c r="BH280" s="60" t="n">
        <v>0.00311614730878187</v>
      </c>
      <c r="BJ280" s="59" t="n">
        <v>0.0056657223796034</v>
      </c>
      <c r="BK280" s="60"/>
      <c r="BL280" s="60" t="n">
        <v>0.0111898016997167</v>
      </c>
      <c r="BN280" s="59" t="n">
        <v>0</v>
      </c>
      <c r="BO280" s="60"/>
      <c r="BP280" s="60" t="n">
        <v>0</v>
      </c>
      <c r="BR280" s="59" t="n">
        <v>0.028328611898017</v>
      </c>
      <c r="BS280" s="60"/>
      <c r="BT280" s="60" t="n">
        <v>0.000920679886685552</v>
      </c>
      <c r="BV280" s="59" t="n">
        <v>0.00708215297450425</v>
      </c>
      <c r="BW280" s="60"/>
      <c r="BX280" s="60" t="n">
        <v>0.00538243626062323</v>
      </c>
      <c r="BZ280" s="59" t="n">
        <v>0.00198300283286119</v>
      </c>
      <c r="CA280" s="60"/>
      <c r="CB280" s="60" t="n">
        <v>0.00137393767705382</v>
      </c>
      <c r="CD280" s="59" t="n">
        <v>0.000354107648725213</v>
      </c>
      <c r="CE280" s="60"/>
      <c r="CF280" s="60" t="n">
        <v>0</v>
      </c>
      <c r="CH280" s="59" t="n">
        <v>0</v>
      </c>
      <c r="CI280" s="60"/>
      <c r="CJ280" s="60" t="n">
        <v>0</v>
      </c>
      <c r="CL280" s="59" t="n">
        <v>0</v>
      </c>
      <c r="CM280" s="60"/>
      <c r="CN280" s="60" t="n">
        <v>0</v>
      </c>
      <c r="CP280" s="59" t="n">
        <v>0</v>
      </c>
      <c r="CQ280" s="60"/>
      <c r="CR280" s="60" t="n">
        <v>0</v>
      </c>
      <c r="CT280" s="59" t="n">
        <v>0</v>
      </c>
      <c r="CU280" s="60"/>
      <c r="CV280" s="60" t="n">
        <v>0</v>
      </c>
      <c r="CX280" s="59" t="n">
        <v>0</v>
      </c>
      <c r="CY280" s="60"/>
      <c r="CZ280" s="60" t="n">
        <v>0</v>
      </c>
      <c r="DB280" s="62" t="n">
        <v>0.154390934844193</v>
      </c>
      <c r="DC280" s="63"/>
      <c r="DD280" s="63" t="n">
        <v>0.010056657223796</v>
      </c>
      <c r="DF280" s="62" t="n">
        <v>0.00400849858356941</v>
      </c>
      <c r="DG280" s="63"/>
      <c r="DH280" s="63" t="n">
        <v>0.00736543909348442</v>
      </c>
      <c r="DJ280" s="62" t="n">
        <v>0.0137393767705382</v>
      </c>
      <c r="DK280" s="63"/>
      <c r="DL280" s="63"/>
      <c r="DO280" s="63"/>
      <c r="DP280" s="63" t="n">
        <v>0.0509915014164306</v>
      </c>
      <c r="DR280" s="62" t="n">
        <v>0.00143767705382436</v>
      </c>
      <c r="DS280" s="63"/>
      <c r="DT280" s="63" t="n">
        <v>0.0123937677053824</v>
      </c>
      <c r="DV280" s="62" t="n">
        <v>0.00658640226628895</v>
      </c>
      <c r="DW280" s="63"/>
      <c r="DX280" s="63" t="n">
        <v>0.00262039660056657</v>
      </c>
      <c r="DZ280" s="62" t="n">
        <v>0.00196883852691218</v>
      </c>
      <c r="EA280" s="63"/>
      <c r="EB280" s="63" t="n">
        <v>0.000594900849858357</v>
      </c>
      <c r="EE280" s="63"/>
      <c r="EF280" s="63"/>
      <c r="EI280" s="63"/>
      <c r="EJ280" s="63"/>
      <c r="EM280" s="63"/>
      <c r="EN280" s="63"/>
      <c r="EQ280" s="63"/>
      <c r="ER280" s="63"/>
      <c r="EU280" s="63"/>
      <c r="EV280" s="63"/>
      <c r="EY280" s="54" t="n">
        <v>0.266154390934844</v>
      </c>
    </row>
    <row r="281" customFormat="false" ht="15.75" hidden="false" customHeight="false" outlineLevel="0" collapsed="false">
      <c r="A281" s="53" t="s">
        <v>421</v>
      </c>
      <c r="B281" s="82" t="s">
        <v>552</v>
      </c>
      <c r="C281" s="54" t="n">
        <v>712</v>
      </c>
      <c r="D281" s="82" t="s">
        <v>422</v>
      </c>
      <c r="F281" s="56" t="n">
        <v>0.0716292134831461</v>
      </c>
      <c r="H281" s="56" t="n">
        <v>0.00435393258426966</v>
      </c>
      <c r="J281" s="57" t="n">
        <v>0.00101123595505618</v>
      </c>
      <c r="K281" s="56"/>
      <c r="L281" s="56" t="n">
        <v>0.00154494382022472</v>
      </c>
      <c r="N281" s="57" t="n">
        <v>0.00210674157303371</v>
      </c>
      <c r="O281" s="56"/>
      <c r="P281" s="56" t="n">
        <v>0</v>
      </c>
      <c r="R281" s="57" t="n">
        <v>0</v>
      </c>
      <c r="S281" s="56"/>
      <c r="T281" s="56" t="n">
        <v>0.0196629213483146</v>
      </c>
      <c r="V281" s="57" t="n">
        <v>0.000702247191011236</v>
      </c>
      <c r="W281" s="56"/>
      <c r="X281" s="56" t="n">
        <v>0.00554775280898876</v>
      </c>
      <c r="Z281" s="57" t="n">
        <v>0.00120786516853933</v>
      </c>
      <c r="AA281" s="56"/>
      <c r="AB281" s="56" t="n">
        <v>0.000786516853932584</v>
      </c>
      <c r="AD281" s="57" t="n">
        <v>0.000646067415730337</v>
      </c>
      <c r="AE281" s="56"/>
      <c r="AF281" s="56" t="n">
        <v>0.00026685393258427</v>
      </c>
      <c r="AH281" s="57" t="n">
        <v>0</v>
      </c>
      <c r="AI281" s="56"/>
      <c r="AJ281" s="56" t="n">
        <v>0</v>
      </c>
      <c r="AL281" s="57" t="n">
        <v>0</v>
      </c>
      <c r="AM281" s="56"/>
      <c r="AN281" s="56" t="n">
        <v>0</v>
      </c>
      <c r="AP281" s="57" t="n">
        <v>0</v>
      </c>
      <c r="AQ281" s="56"/>
      <c r="AR281" s="56" t="n">
        <v>0</v>
      </c>
      <c r="AT281" s="57" t="n">
        <v>0</v>
      </c>
      <c r="AU281" s="56"/>
      <c r="AV281" s="56" t="n">
        <v>0</v>
      </c>
      <c r="AX281" s="57" t="n">
        <v>0</v>
      </c>
      <c r="AY281" s="56"/>
      <c r="AZ281" s="56" t="n">
        <v>0</v>
      </c>
      <c r="BB281" s="57" t="n">
        <v>0</v>
      </c>
      <c r="BC281" s="60"/>
      <c r="BD281" s="60" t="n">
        <v>0.123595505617978</v>
      </c>
      <c r="BF281" s="59" t="n">
        <v>0.00575842696629213</v>
      </c>
      <c r="BG281" s="60"/>
      <c r="BH281" s="60" t="n">
        <v>0.00280898876404494</v>
      </c>
      <c r="BJ281" s="59" t="n">
        <v>0.00632022471910112</v>
      </c>
      <c r="BK281" s="60"/>
      <c r="BL281" s="60" t="n">
        <v>0.0109550561797753</v>
      </c>
      <c r="BN281" s="59" t="n">
        <v>0</v>
      </c>
      <c r="BO281" s="60"/>
      <c r="BP281" s="60" t="n">
        <v>0</v>
      </c>
      <c r="BR281" s="59" t="n">
        <v>0.0308988764044944</v>
      </c>
      <c r="BS281" s="60"/>
      <c r="BT281" s="60" t="n">
        <v>0.00098314606741573</v>
      </c>
      <c r="BV281" s="59" t="n">
        <v>0.00702247191011236</v>
      </c>
      <c r="BW281" s="60"/>
      <c r="BX281" s="60" t="n">
        <v>0.00519662921348315</v>
      </c>
      <c r="BZ281" s="59" t="n">
        <v>0.00210674157303371</v>
      </c>
      <c r="CA281" s="60"/>
      <c r="CB281" s="60" t="n">
        <v>0.00154494382022472</v>
      </c>
      <c r="CD281" s="59" t="n">
        <v>0.000126404494382022</v>
      </c>
      <c r="CE281" s="60"/>
      <c r="CF281" s="60" t="n">
        <v>0</v>
      </c>
      <c r="CH281" s="59" t="n">
        <v>0</v>
      </c>
      <c r="CI281" s="60"/>
      <c r="CJ281" s="60" t="n">
        <v>0</v>
      </c>
      <c r="CL281" s="59" t="n">
        <v>0</v>
      </c>
      <c r="CM281" s="60"/>
      <c r="CN281" s="60" t="n">
        <v>0</v>
      </c>
      <c r="CP281" s="59" t="n">
        <v>0</v>
      </c>
      <c r="CQ281" s="60"/>
      <c r="CR281" s="60" t="n">
        <v>0</v>
      </c>
      <c r="CT281" s="59" t="n">
        <v>0</v>
      </c>
      <c r="CU281" s="60"/>
      <c r="CV281" s="60" t="n">
        <v>0</v>
      </c>
      <c r="CX281" s="59" t="n">
        <v>0</v>
      </c>
      <c r="CY281" s="60"/>
      <c r="CZ281" s="60" t="n">
        <v>0</v>
      </c>
      <c r="DB281" s="62" t="n">
        <v>0.195224719101124</v>
      </c>
      <c r="DC281" s="63"/>
      <c r="DD281" s="63" t="n">
        <v>0.0101123595505618</v>
      </c>
      <c r="DF281" s="62" t="n">
        <v>0.00382022471910112</v>
      </c>
      <c r="DG281" s="63"/>
      <c r="DH281" s="63" t="n">
        <v>0.00786516853932584</v>
      </c>
      <c r="DJ281" s="62" t="n">
        <v>0.013061797752809</v>
      </c>
      <c r="DK281" s="63"/>
      <c r="DL281" s="63"/>
      <c r="DO281" s="63"/>
      <c r="DP281" s="63" t="n">
        <v>0.050561797752809</v>
      </c>
      <c r="DR281" s="62" t="n">
        <v>0.00168539325842697</v>
      </c>
      <c r="DS281" s="63"/>
      <c r="DT281" s="63" t="n">
        <v>0.0125702247191011</v>
      </c>
      <c r="DV281" s="62" t="n">
        <v>0.00640449438202247</v>
      </c>
      <c r="DW281" s="63"/>
      <c r="DX281" s="63" t="n">
        <v>0.00289325842696629</v>
      </c>
      <c r="DZ281" s="62" t="n">
        <v>0.00219101123595506</v>
      </c>
      <c r="EA281" s="63"/>
      <c r="EB281" s="63" t="n">
        <v>0.000393258426966292</v>
      </c>
      <c r="EE281" s="63"/>
      <c r="EF281" s="63"/>
      <c r="EI281" s="63"/>
      <c r="EJ281" s="63"/>
      <c r="EM281" s="63"/>
      <c r="EN281" s="63"/>
      <c r="EQ281" s="63"/>
      <c r="ER281" s="63"/>
      <c r="EU281" s="63"/>
      <c r="EV281" s="63"/>
      <c r="EY281" s="54" t="n">
        <v>0.306783707865169</v>
      </c>
    </row>
    <row r="282" customFormat="false" ht="15.75" hidden="false" customHeight="false" outlineLevel="0" collapsed="false">
      <c r="A282" s="53" t="s">
        <v>423</v>
      </c>
      <c r="B282" s="82" t="s">
        <v>553</v>
      </c>
      <c r="C282" s="54" t="n">
        <v>701</v>
      </c>
      <c r="D282" s="82" t="s">
        <v>424</v>
      </c>
      <c r="F282" s="56" t="n">
        <v>0.0228245363766049</v>
      </c>
      <c r="H282" s="56" t="n">
        <v>0.00153352353780314</v>
      </c>
      <c r="J282" s="57" t="n">
        <v>0.00156918687589158</v>
      </c>
      <c r="K282" s="56"/>
      <c r="L282" s="56" t="n">
        <v>0.00228245363766049</v>
      </c>
      <c r="N282" s="57" t="n">
        <v>0.00456490727532097</v>
      </c>
      <c r="O282" s="56"/>
      <c r="P282" s="56" t="n">
        <v>0</v>
      </c>
      <c r="R282" s="57" t="n">
        <v>0</v>
      </c>
      <c r="S282" s="56"/>
      <c r="T282" s="56" t="n">
        <v>0.0125534950071327</v>
      </c>
      <c r="V282" s="57" t="n">
        <v>0.000320970042796006</v>
      </c>
      <c r="W282" s="56"/>
      <c r="X282" s="56" t="n">
        <v>0.00385164051355207</v>
      </c>
      <c r="Z282" s="57" t="n">
        <v>0.00132667617689016</v>
      </c>
      <c r="AA282" s="56"/>
      <c r="AB282" s="56" t="n">
        <v>0.000570613409415121</v>
      </c>
      <c r="AD282" s="57" t="n">
        <v>0.000542082738944365</v>
      </c>
      <c r="AE282" s="56"/>
      <c r="AF282" s="56" t="n">
        <v>0.000164051355206847</v>
      </c>
      <c r="AH282" s="57" t="n">
        <v>0</v>
      </c>
      <c r="AI282" s="56"/>
      <c r="AJ282" s="56" t="n">
        <v>0</v>
      </c>
      <c r="AL282" s="57" t="n">
        <v>0</v>
      </c>
      <c r="AM282" s="56"/>
      <c r="AN282" s="56" t="n">
        <v>0</v>
      </c>
      <c r="AP282" s="57" t="n">
        <v>0</v>
      </c>
      <c r="AQ282" s="56"/>
      <c r="AR282" s="56" t="n">
        <v>0</v>
      </c>
      <c r="AT282" s="57" t="n">
        <v>0</v>
      </c>
      <c r="AU282" s="56"/>
      <c r="AV282" s="56" t="n">
        <v>0</v>
      </c>
      <c r="AX282" s="57" t="n">
        <v>0</v>
      </c>
      <c r="AY282" s="56"/>
      <c r="AZ282" s="56" t="n">
        <v>0</v>
      </c>
      <c r="BB282" s="57" t="n">
        <v>0</v>
      </c>
      <c r="BC282" s="60"/>
      <c r="BD282" s="60" t="n">
        <v>0.171184022824536</v>
      </c>
      <c r="BF282" s="59" t="n">
        <v>0.014265335235378</v>
      </c>
      <c r="BG282" s="60"/>
      <c r="BH282" s="60" t="n">
        <v>0.00855920114122682</v>
      </c>
      <c r="BJ282" s="59" t="n">
        <v>0.0156918687589158</v>
      </c>
      <c r="BK282" s="60"/>
      <c r="BL282" s="60" t="n">
        <v>0.0356633380884451</v>
      </c>
      <c r="BN282" s="59" t="n">
        <v>0</v>
      </c>
      <c r="BO282" s="60"/>
      <c r="BP282" s="60" t="n">
        <v>0</v>
      </c>
      <c r="BR282" s="59" t="n">
        <v>0.0413694721825963</v>
      </c>
      <c r="BS282" s="60"/>
      <c r="BT282" s="60" t="n">
        <v>0.0014265335235378</v>
      </c>
      <c r="BV282" s="59" t="n">
        <v>0.00499286733238231</v>
      </c>
      <c r="BW282" s="60"/>
      <c r="BX282" s="60" t="n">
        <v>0.0079885877318117</v>
      </c>
      <c r="BZ282" s="59" t="n">
        <v>0.00399429386590585</v>
      </c>
      <c r="CA282" s="60"/>
      <c r="CB282" s="60" t="n">
        <v>0.0021398002853067</v>
      </c>
      <c r="CD282" s="59" t="n">
        <v>0.00021398002853067</v>
      </c>
      <c r="CE282" s="60"/>
      <c r="CF282" s="60" t="n">
        <v>0</v>
      </c>
      <c r="CH282" s="59" t="n">
        <v>0</v>
      </c>
      <c r="CI282" s="60"/>
      <c r="CJ282" s="60" t="n">
        <v>0</v>
      </c>
      <c r="CL282" s="59" t="n">
        <v>0</v>
      </c>
      <c r="CM282" s="60"/>
      <c r="CN282" s="60" t="n">
        <v>0</v>
      </c>
      <c r="CP282" s="59" t="n">
        <v>0</v>
      </c>
      <c r="CQ282" s="60"/>
      <c r="CR282" s="60" t="n">
        <v>0</v>
      </c>
      <c r="CT282" s="59" t="n">
        <v>0</v>
      </c>
      <c r="CU282" s="60"/>
      <c r="CV282" s="60" t="n">
        <v>0</v>
      </c>
      <c r="CX282" s="59" t="n">
        <v>0</v>
      </c>
      <c r="CY282" s="60"/>
      <c r="CZ282" s="60" t="n">
        <v>0</v>
      </c>
      <c r="DB282" s="62" t="n">
        <v>0.194008559201141</v>
      </c>
      <c r="DC282" s="63"/>
      <c r="DD282" s="63" t="n">
        <v>0.0157988587731812</v>
      </c>
      <c r="DF282" s="62" t="n">
        <v>0.0101283880171184</v>
      </c>
      <c r="DG282" s="63"/>
      <c r="DH282" s="63" t="n">
        <v>0.0179743223965763</v>
      </c>
      <c r="DJ282" s="62" t="n">
        <v>0.0402282453637661</v>
      </c>
      <c r="DK282" s="63"/>
      <c r="DL282" s="63"/>
      <c r="DO282" s="63"/>
      <c r="DP282" s="63" t="n">
        <v>0.053922967189729</v>
      </c>
      <c r="DR282" s="62" t="n">
        <v>0.00174750356633381</v>
      </c>
      <c r="DS282" s="63"/>
      <c r="DT282" s="63" t="n">
        <v>0.00884450784593438</v>
      </c>
      <c r="DV282" s="62" t="n">
        <v>0.00931526390870186</v>
      </c>
      <c r="DW282" s="63"/>
      <c r="DX282" s="63" t="n">
        <v>0.00456490727532097</v>
      </c>
      <c r="DZ282" s="62" t="n">
        <v>0.00268188302425107</v>
      </c>
      <c r="EA282" s="63"/>
      <c r="EB282" s="63" t="n">
        <v>0.000378031383737518</v>
      </c>
      <c r="EE282" s="63"/>
      <c r="EF282" s="63"/>
      <c r="EI282" s="63"/>
      <c r="EJ282" s="63"/>
      <c r="EM282" s="63"/>
      <c r="EN282" s="63"/>
      <c r="EQ282" s="63"/>
      <c r="ER282" s="63"/>
      <c r="EU282" s="63"/>
      <c r="EV282" s="63"/>
      <c r="EY282" s="54" t="n">
        <v>0.359593437945792</v>
      </c>
    </row>
    <row r="283" customFormat="false" ht="15.75" hidden="false" customHeight="false" outlineLevel="0" collapsed="false">
      <c r="A283" s="53" t="s">
        <v>425</v>
      </c>
      <c r="B283" s="82" t="s">
        <v>554</v>
      </c>
      <c r="C283" s="54" t="n">
        <v>704</v>
      </c>
      <c r="D283" s="82" t="s">
        <v>426</v>
      </c>
      <c r="F283" s="56" t="n">
        <v>0.0177556818181818</v>
      </c>
      <c r="H283" s="56" t="n">
        <v>0.00149147727272727</v>
      </c>
      <c r="J283" s="57" t="n">
        <v>0.00015625</v>
      </c>
      <c r="K283" s="56"/>
      <c r="L283" s="56" t="n">
        <v>0.000823863636363636</v>
      </c>
      <c r="N283" s="57" t="n">
        <v>0.00107954545454545</v>
      </c>
      <c r="O283" s="56"/>
      <c r="P283" s="56" t="n">
        <v>0</v>
      </c>
      <c r="R283" s="57" t="n">
        <v>0</v>
      </c>
      <c r="S283" s="56"/>
      <c r="T283" s="56" t="n">
        <v>0.0100852272727273</v>
      </c>
      <c r="V283" s="57" t="n">
        <v>0.000191761363636364</v>
      </c>
      <c r="W283" s="56"/>
      <c r="X283" s="56" t="n">
        <v>0.00269886363636364</v>
      </c>
      <c r="Z283" s="57" t="n">
        <v>0.000454545454545455</v>
      </c>
      <c r="AA283" s="56"/>
      <c r="AB283" s="56" t="n">
        <v>0.000106534090909091</v>
      </c>
      <c r="AD283" s="57" t="n">
        <v>0.000227272727272727</v>
      </c>
      <c r="AE283" s="56"/>
      <c r="AF283" s="56" t="n">
        <v>7.8125E-005</v>
      </c>
      <c r="AH283" s="57" t="n">
        <v>0</v>
      </c>
      <c r="AI283" s="56"/>
      <c r="AJ283" s="56" t="n">
        <v>0</v>
      </c>
      <c r="AL283" s="57" t="n">
        <v>0</v>
      </c>
      <c r="AM283" s="56"/>
      <c r="AN283" s="56" t="n">
        <v>0</v>
      </c>
      <c r="AP283" s="57" t="n">
        <v>0</v>
      </c>
      <c r="AQ283" s="56"/>
      <c r="AR283" s="56" t="n">
        <v>0</v>
      </c>
      <c r="AT283" s="57" t="n">
        <v>0</v>
      </c>
      <c r="AU283" s="56"/>
      <c r="AV283" s="56" t="n">
        <v>0</v>
      </c>
      <c r="AX283" s="57" t="n">
        <v>0</v>
      </c>
      <c r="AY283" s="56"/>
      <c r="AZ283" s="56" t="n">
        <v>0</v>
      </c>
      <c r="BB283" s="57" t="n">
        <v>0</v>
      </c>
      <c r="BC283" s="60"/>
      <c r="BD283" s="60" t="n">
        <v>0.0553977272727273</v>
      </c>
      <c r="BF283" s="59" t="n">
        <v>0.00298295454545455</v>
      </c>
      <c r="BG283" s="60"/>
      <c r="BH283" s="60" t="n">
        <v>0.00184659090909091</v>
      </c>
      <c r="BJ283" s="59" t="n">
        <v>0.00340909090909091</v>
      </c>
      <c r="BK283" s="60"/>
      <c r="BL283" s="60" t="n">
        <v>0.00738636363636364</v>
      </c>
      <c r="BN283" s="59" t="n">
        <v>0</v>
      </c>
      <c r="BO283" s="60"/>
      <c r="BP283" s="60" t="n">
        <v>0</v>
      </c>
      <c r="BR283" s="59" t="n">
        <v>0.0139204545454545</v>
      </c>
      <c r="BS283" s="60"/>
      <c r="BT283" s="60" t="n">
        <v>0.000525568181818182</v>
      </c>
      <c r="BV283" s="59" t="n">
        <v>0.00511363636363636</v>
      </c>
      <c r="BW283" s="60"/>
      <c r="BX283" s="60" t="n">
        <v>0.00284090909090909</v>
      </c>
      <c r="BZ283" s="59" t="n">
        <v>0.00122159090909091</v>
      </c>
      <c r="CA283" s="60"/>
      <c r="CB283" s="60" t="n">
        <v>0.000951704545454546</v>
      </c>
      <c r="CD283" s="59" t="n">
        <v>0.000198863636363636</v>
      </c>
      <c r="CE283" s="60"/>
      <c r="CF283" s="60" t="n">
        <v>0</v>
      </c>
      <c r="CH283" s="59" t="n">
        <v>0</v>
      </c>
      <c r="CI283" s="60"/>
      <c r="CJ283" s="60" t="n">
        <v>0</v>
      </c>
      <c r="CL283" s="59" t="n">
        <v>0</v>
      </c>
      <c r="CM283" s="60"/>
      <c r="CN283" s="60" t="n">
        <v>0</v>
      </c>
      <c r="CP283" s="59" t="n">
        <v>0</v>
      </c>
      <c r="CQ283" s="60"/>
      <c r="CR283" s="60" t="n">
        <v>0</v>
      </c>
      <c r="CT283" s="59" t="n">
        <v>0</v>
      </c>
      <c r="CU283" s="60"/>
      <c r="CV283" s="60" t="n">
        <v>0</v>
      </c>
      <c r="CX283" s="59" t="n">
        <v>0</v>
      </c>
      <c r="CY283" s="60"/>
      <c r="CZ283" s="60" t="n">
        <v>0</v>
      </c>
      <c r="DB283" s="62" t="n">
        <v>0.0731534090909091</v>
      </c>
      <c r="DC283" s="63"/>
      <c r="DD283" s="63" t="n">
        <v>0.00447443181818182</v>
      </c>
      <c r="DF283" s="62" t="n">
        <v>0.00200284090909091</v>
      </c>
      <c r="DG283" s="63"/>
      <c r="DH283" s="63" t="n">
        <v>0.00423295454545455</v>
      </c>
      <c r="DJ283" s="62" t="n">
        <v>0.00846590909090909</v>
      </c>
      <c r="DK283" s="63"/>
      <c r="DL283" s="63"/>
      <c r="DO283" s="63"/>
      <c r="DP283" s="63" t="n">
        <v>0.0240056818181818</v>
      </c>
      <c r="DR283" s="62" t="n">
        <v>0.000717329545454546</v>
      </c>
      <c r="DS283" s="63"/>
      <c r="DT283" s="63" t="n">
        <v>0.0078125</v>
      </c>
      <c r="DV283" s="62" t="n">
        <v>0.00329545454545455</v>
      </c>
      <c r="DW283" s="63"/>
      <c r="DX283" s="63" t="n">
        <v>0.001328125</v>
      </c>
      <c r="DZ283" s="62" t="n">
        <v>0.00117897727272727</v>
      </c>
      <c r="EA283" s="63"/>
      <c r="EB283" s="63" t="n">
        <v>0.000276988636363636</v>
      </c>
      <c r="EE283" s="63"/>
      <c r="EF283" s="63"/>
      <c r="EI283" s="63"/>
      <c r="EJ283" s="63"/>
      <c r="EM283" s="63"/>
      <c r="EN283" s="63"/>
      <c r="EQ283" s="63"/>
      <c r="ER283" s="63"/>
      <c r="EU283" s="63"/>
      <c r="EV283" s="63"/>
      <c r="EY283" s="54" t="n">
        <v>0.130944602272727</v>
      </c>
    </row>
    <row r="284" customFormat="false" ht="15.75" hidden="false" customHeight="false" outlineLevel="0" collapsed="false">
      <c r="A284" s="53" t="s">
        <v>427</v>
      </c>
      <c r="B284" s="82" t="s">
        <v>555</v>
      </c>
      <c r="C284" s="54" t="n">
        <v>700</v>
      </c>
      <c r="D284" s="82" t="s">
        <v>428</v>
      </c>
      <c r="F284" s="56" t="n">
        <v>0.128571428571429</v>
      </c>
      <c r="H284" s="56" t="n">
        <v>0.00160714285714286</v>
      </c>
      <c r="J284" s="57" t="n">
        <v>0.000957142857142857</v>
      </c>
      <c r="K284" s="56"/>
      <c r="L284" s="56" t="n">
        <v>0.00185714285714286</v>
      </c>
      <c r="N284" s="57" t="n">
        <v>0.00257142857142857</v>
      </c>
      <c r="O284" s="56"/>
      <c r="P284" s="56" t="n">
        <v>0</v>
      </c>
      <c r="R284" s="57" t="n">
        <v>0</v>
      </c>
      <c r="S284" s="56"/>
      <c r="T284" s="56" t="n">
        <v>0.0428571428571429</v>
      </c>
      <c r="V284" s="57" t="n">
        <v>0.000592857142857143</v>
      </c>
      <c r="W284" s="56"/>
      <c r="X284" s="56" t="n">
        <v>0.00607142857142857</v>
      </c>
      <c r="Z284" s="57" t="n">
        <v>0.00214285714285714</v>
      </c>
      <c r="AA284" s="56"/>
      <c r="AB284" s="56" t="n">
        <v>0.000871428571428572</v>
      </c>
      <c r="AD284" s="57" t="n">
        <v>0.000442857142857143</v>
      </c>
      <c r="AE284" s="56"/>
      <c r="AF284" s="56" t="n">
        <v>0.000164285714285714</v>
      </c>
      <c r="AH284" s="57" t="n">
        <v>0</v>
      </c>
      <c r="AI284" s="56"/>
      <c r="AJ284" s="56" t="n">
        <v>0</v>
      </c>
      <c r="AL284" s="57" t="n">
        <v>0</v>
      </c>
      <c r="AM284" s="56"/>
      <c r="AN284" s="56" t="n">
        <v>0</v>
      </c>
      <c r="AP284" s="57" t="n">
        <v>0</v>
      </c>
      <c r="AQ284" s="56"/>
      <c r="AR284" s="56" t="n">
        <v>0</v>
      </c>
      <c r="AT284" s="57" t="n">
        <v>0</v>
      </c>
      <c r="AU284" s="56"/>
      <c r="AV284" s="56" t="n">
        <v>0</v>
      </c>
      <c r="AX284" s="57" t="n">
        <v>0</v>
      </c>
      <c r="AY284" s="56"/>
      <c r="AZ284" s="56" t="n">
        <v>0</v>
      </c>
      <c r="BB284" s="57" t="n">
        <v>0</v>
      </c>
      <c r="BC284" s="60"/>
      <c r="BD284" s="60" t="n">
        <v>0.971428571428571</v>
      </c>
      <c r="BF284" s="59" t="n">
        <v>0.0107142857142857</v>
      </c>
      <c r="BG284" s="60"/>
      <c r="BH284" s="60" t="n">
        <v>0.00314285714285714</v>
      </c>
      <c r="BJ284" s="59" t="n">
        <v>0.00742857142857143</v>
      </c>
      <c r="BK284" s="60"/>
      <c r="BL284" s="60" t="n">
        <v>0.0122857142857143</v>
      </c>
      <c r="BN284" s="59" t="n">
        <v>0</v>
      </c>
      <c r="BO284" s="60"/>
      <c r="BP284" s="60" t="n">
        <v>0</v>
      </c>
      <c r="BR284" s="59" t="n">
        <v>0.285714285714286</v>
      </c>
      <c r="BS284" s="60"/>
      <c r="BT284" s="60" t="n">
        <v>0.00457142857142857</v>
      </c>
      <c r="BV284" s="59" t="n">
        <v>0.0357142857142857</v>
      </c>
      <c r="BW284" s="60"/>
      <c r="BX284" s="60" t="n">
        <v>0.02</v>
      </c>
      <c r="BZ284" s="59" t="n">
        <v>0.00557142857142857</v>
      </c>
      <c r="CA284" s="60"/>
      <c r="CB284" s="60" t="n">
        <v>0.00185714285714286</v>
      </c>
      <c r="CD284" s="59" t="n">
        <v>0.000342857142857143</v>
      </c>
      <c r="CE284" s="60"/>
      <c r="CF284" s="60" t="n">
        <v>0</v>
      </c>
      <c r="CH284" s="59" t="n">
        <v>0</v>
      </c>
      <c r="CI284" s="60"/>
      <c r="CJ284" s="60" t="n">
        <v>0</v>
      </c>
      <c r="CL284" s="59" t="n">
        <v>0</v>
      </c>
      <c r="CM284" s="60"/>
      <c r="CN284" s="60" t="n">
        <v>0</v>
      </c>
      <c r="CP284" s="59" t="n">
        <v>0</v>
      </c>
      <c r="CQ284" s="60"/>
      <c r="CR284" s="60" t="n">
        <v>0</v>
      </c>
      <c r="CT284" s="59" t="n">
        <v>0</v>
      </c>
      <c r="CU284" s="60"/>
      <c r="CV284" s="60" t="n">
        <v>0</v>
      </c>
      <c r="CX284" s="59" t="n">
        <v>0</v>
      </c>
      <c r="CY284" s="60"/>
      <c r="CZ284" s="60" t="n">
        <v>0</v>
      </c>
      <c r="DB284" s="62" t="n">
        <v>1.1</v>
      </c>
      <c r="DC284" s="63"/>
      <c r="DD284" s="63" t="n">
        <v>0.0123214285714286</v>
      </c>
      <c r="DF284" s="62" t="n">
        <v>0.0041</v>
      </c>
      <c r="DG284" s="63"/>
      <c r="DH284" s="63" t="n">
        <v>0.00928571428571429</v>
      </c>
      <c r="DJ284" s="62" t="n">
        <v>0.0148571428571429</v>
      </c>
      <c r="DK284" s="63"/>
      <c r="DL284" s="63"/>
      <c r="DO284" s="63"/>
      <c r="DP284" s="63" t="n">
        <v>0.328571428571429</v>
      </c>
      <c r="DR284" s="62" t="n">
        <v>0.00516428571428572</v>
      </c>
      <c r="DS284" s="63"/>
      <c r="DT284" s="63" t="n">
        <v>0.0417857142857143</v>
      </c>
      <c r="DV284" s="62" t="n">
        <v>0.0221428571428571</v>
      </c>
      <c r="DW284" s="63"/>
      <c r="DX284" s="63" t="n">
        <v>0.00644285714285714</v>
      </c>
      <c r="DZ284" s="62" t="n">
        <v>0.0023</v>
      </c>
      <c r="EA284" s="63"/>
      <c r="EB284" s="63" t="n">
        <v>0.000507142857142857</v>
      </c>
      <c r="EE284" s="63"/>
      <c r="EF284" s="63"/>
      <c r="EI284" s="63"/>
      <c r="EJ284" s="63"/>
      <c r="EM284" s="63"/>
      <c r="EN284" s="63"/>
      <c r="EQ284" s="63"/>
      <c r="ER284" s="63"/>
      <c r="EU284" s="63"/>
      <c r="EV284" s="63"/>
      <c r="EY284" s="54" t="n">
        <v>1.54747857142857</v>
      </c>
    </row>
    <row r="285" customFormat="false" ht="15.75" hidden="false" customHeight="false" outlineLevel="0" collapsed="false">
      <c r="A285" s="53" t="s">
        <v>429</v>
      </c>
      <c r="B285" s="82" t="s">
        <v>555</v>
      </c>
      <c r="C285" s="54" t="n">
        <v>702</v>
      </c>
      <c r="D285" s="82" t="s">
        <v>428</v>
      </c>
      <c r="F285" s="56" t="n">
        <v>0.136752136752137</v>
      </c>
      <c r="H285" s="56" t="n">
        <v>0.00363247863247863</v>
      </c>
      <c r="J285" s="57" t="n">
        <v>0.000982905982905983</v>
      </c>
      <c r="K285" s="56"/>
      <c r="L285" s="56" t="n">
        <v>0.00199430199430199</v>
      </c>
      <c r="N285" s="57" t="n">
        <v>0.00256410256410256</v>
      </c>
      <c r="O285" s="56"/>
      <c r="P285" s="56" t="n">
        <v>0</v>
      </c>
      <c r="R285" s="57" t="n">
        <v>0</v>
      </c>
      <c r="S285" s="56"/>
      <c r="T285" s="56" t="n">
        <v>0.0455840455840456</v>
      </c>
      <c r="V285" s="57" t="n">
        <v>0.000641025641025641</v>
      </c>
      <c r="W285" s="56"/>
      <c r="X285" s="56" t="n">
        <v>0.00626780626780627</v>
      </c>
      <c r="Z285" s="57" t="n">
        <v>0.00242165242165242</v>
      </c>
      <c r="AA285" s="56"/>
      <c r="AB285" s="56" t="n">
        <v>0.000911680911680912</v>
      </c>
      <c r="AD285" s="57" t="n">
        <v>0.000527065527065527</v>
      </c>
      <c r="AE285" s="56"/>
      <c r="AF285" s="56" t="n">
        <v>0.000142450142450142</v>
      </c>
      <c r="AH285" s="57" t="n">
        <v>0</v>
      </c>
      <c r="AI285" s="56"/>
      <c r="AJ285" s="56" t="n">
        <v>0</v>
      </c>
      <c r="AL285" s="57" t="n">
        <v>0</v>
      </c>
      <c r="AM285" s="56"/>
      <c r="AN285" s="56" t="n">
        <v>0</v>
      </c>
      <c r="AP285" s="57" t="n">
        <v>0</v>
      </c>
      <c r="AQ285" s="56"/>
      <c r="AR285" s="56" t="n">
        <v>0</v>
      </c>
      <c r="AT285" s="57" t="n">
        <v>0</v>
      </c>
      <c r="AU285" s="56"/>
      <c r="AV285" s="56" t="n">
        <v>0</v>
      </c>
      <c r="AX285" s="57" t="n">
        <v>0</v>
      </c>
      <c r="AY285" s="56"/>
      <c r="AZ285" s="56" t="n">
        <v>0</v>
      </c>
      <c r="BB285" s="57" t="n">
        <v>0</v>
      </c>
      <c r="BC285" s="60"/>
      <c r="BD285" s="60" t="n">
        <v>0.541310541310541</v>
      </c>
      <c r="BF285" s="59" t="n">
        <v>0.00562678062678063</v>
      </c>
      <c r="BG285" s="60"/>
      <c r="BH285" s="60" t="n">
        <v>0.00185185185185185</v>
      </c>
      <c r="BJ285" s="59" t="n">
        <v>0.00398860398860399</v>
      </c>
      <c r="BK285" s="60"/>
      <c r="BL285" s="60" t="n">
        <v>0.0066951566951567</v>
      </c>
      <c r="BN285" s="59" t="n">
        <v>0</v>
      </c>
      <c r="BO285" s="60"/>
      <c r="BP285" s="60" t="n">
        <v>0</v>
      </c>
      <c r="BR285" s="59" t="n">
        <v>0.156695156695157</v>
      </c>
      <c r="BS285" s="60"/>
      <c r="BT285" s="60" t="n">
        <v>0.00256410256410256</v>
      </c>
      <c r="BV285" s="59" t="n">
        <v>0.0192307692307692</v>
      </c>
      <c r="BW285" s="60"/>
      <c r="BX285" s="60" t="n">
        <v>0.0116809116809117</v>
      </c>
      <c r="BZ285" s="59" t="n">
        <v>0.00356125356125356</v>
      </c>
      <c r="CA285" s="60"/>
      <c r="CB285" s="60" t="n">
        <v>0.00115384615384615</v>
      </c>
      <c r="CD285" s="59" t="n">
        <v>0.000512820512820513</v>
      </c>
      <c r="CE285" s="60"/>
      <c r="CF285" s="60" t="n">
        <v>0</v>
      </c>
      <c r="CH285" s="59" t="n">
        <v>0</v>
      </c>
      <c r="CI285" s="60"/>
      <c r="CJ285" s="60" t="n">
        <v>0</v>
      </c>
      <c r="CL285" s="59" t="n">
        <v>0</v>
      </c>
      <c r="CM285" s="60"/>
      <c r="CN285" s="60" t="n">
        <v>0</v>
      </c>
      <c r="CP285" s="59" t="n">
        <v>0</v>
      </c>
      <c r="CQ285" s="60"/>
      <c r="CR285" s="60" t="n">
        <v>0</v>
      </c>
      <c r="CT285" s="59" t="n">
        <v>0</v>
      </c>
      <c r="CU285" s="60"/>
      <c r="CV285" s="60" t="n">
        <v>0</v>
      </c>
      <c r="CX285" s="59" t="n">
        <v>0</v>
      </c>
      <c r="CY285" s="60"/>
      <c r="CZ285" s="60" t="n">
        <v>0</v>
      </c>
      <c r="DB285" s="62" t="n">
        <v>0.678062678062678</v>
      </c>
      <c r="DC285" s="63"/>
      <c r="DD285" s="63" t="n">
        <v>0.00925925925925926</v>
      </c>
      <c r="DF285" s="62" t="n">
        <v>0.00283475783475784</v>
      </c>
      <c r="DG285" s="63"/>
      <c r="DH285" s="63" t="n">
        <v>0.00598290598290598</v>
      </c>
      <c r="DJ285" s="62" t="n">
        <v>0.00925925925925926</v>
      </c>
      <c r="DK285" s="63"/>
      <c r="DL285" s="63"/>
      <c r="DO285" s="63"/>
      <c r="DP285" s="63" t="n">
        <v>0.202279202279202</v>
      </c>
      <c r="DR285" s="62" t="n">
        <v>0.00320512820512821</v>
      </c>
      <c r="DS285" s="63"/>
      <c r="DT285" s="63" t="n">
        <v>0.0254985754985755</v>
      </c>
      <c r="DV285" s="62" t="n">
        <v>0.0141025641025641</v>
      </c>
      <c r="DW285" s="63"/>
      <c r="DX285" s="63" t="n">
        <v>0.00447293447293447</v>
      </c>
      <c r="DZ285" s="62" t="n">
        <v>0.00168091168091168</v>
      </c>
      <c r="EA285" s="63"/>
      <c r="EB285" s="63" t="n">
        <v>0.000655270655270655</v>
      </c>
      <c r="EE285" s="63"/>
      <c r="EF285" s="63"/>
      <c r="EI285" s="63"/>
      <c r="EJ285" s="63"/>
      <c r="EM285" s="63"/>
      <c r="EN285" s="63"/>
      <c r="EQ285" s="63"/>
      <c r="ER285" s="63"/>
      <c r="EU285" s="63"/>
      <c r="EV285" s="63"/>
      <c r="EY285" s="54" t="n">
        <v>0.957293447293447</v>
      </c>
    </row>
    <row r="286" customFormat="false" ht="15.75" hidden="false" customHeight="false" outlineLevel="0" collapsed="false">
      <c r="A286" s="53" t="s">
        <v>430</v>
      </c>
      <c r="B286" s="82" t="s">
        <v>556</v>
      </c>
      <c r="C286" s="54" t="n">
        <v>702</v>
      </c>
      <c r="D286" s="82" t="s">
        <v>431</v>
      </c>
      <c r="F286" s="56" t="n">
        <v>0.00534188034188034</v>
      </c>
      <c r="H286" s="56" t="n">
        <v>0.00131766381766382</v>
      </c>
      <c r="J286" s="57" t="n">
        <v>0.000754985754985755</v>
      </c>
      <c r="K286" s="56"/>
      <c r="L286" s="56" t="n">
        <v>0.00156695156695157</v>
      </c>
      <c r="N286" s="57" t="n">
        <v>0.00185185185185185</v>
      </c>
      <c r="O286" s="56"/>
      <c r="P286" s="56" t="n">
        <v>0</v>
      </c>
      <c r="R286" s="57" t="n">
        <v>0</v>
      </c>
      <c r="S286" s="56"/>
      <c r="T286" s="56" t="n">
        <v>0.00413105413105413</v>
      </c>
      <c r="V286" s="57" t="n">
        <v>0.000334757834757835</v>
      </c>
      <c r="W286" s="56"/>
      <c r="X286" s="56" t="n">
        <v>0.00284900284900285</v>
      </c>
      <c r="Z286" s="57" t="n">
        <v>0.00047008547008547</v>
      </c>
      <c r="AA286" s="56"/>
      <c r="AB286" s="56" t="n">
        <v>0.00178062678062678</v>
      </c>
      <c r="AD286" s="57" t="n">
        <v>0.000299145299145299</v>
      </c>
      <c r="AE286" s="56"/>
      <c r="AF286" s="56" t="n">
        <v>0.000156695156695157</v>
      </c>
      <c r="AH286" s="57" t="n">
        <v>0</v>
      </c>
      <c r="AI286" s="56"/>
      <c r="AJ286" s="56" t="n">
        <v>0</v>
      </c>
      <c r="AL286" s="57" t="n">
        <v>0</v>
      </c>
      <c r="AM286" s="56"/>
      <c r="AN286" s="56" t="n">
        <v>0</v>
      </c>
      <c r="AP286" s="57" t="n">
        <v>0</v>
      </c>
      <c r="AQ286" s="56"/>
      <c r="AR286" s="56" t="n">
        <v>0</v>
      </c>
      <c r="AT286" s="57" t="n">
        <v>0</v>
      </c>
      <c r="AU286" s="56"/>
      <c r="AV286" s="56" t="n">
        <v>0</v>
      </c>
      <c r="AX286" s="57" t="n">
        <v>0</v>
      </c>
      <c r="AY286" s="56"/>
      <c r="AZ286" s="56" t="n">
        <v>0</v>
      </c>
      <c r="BB286" s="57" t="n">
        <v>0</v>
      </c>
      <c r="BC286" s="60"/>
      <c r="BD286" s="60" t="n">
        <v>0.037037037037037</v>
      </c>
      <c r="BF286" s="59" t="n">
        <v>0.00356125356125356</v>
      </c>
      <c r="BG286" s="60"/>
      <c r="BH286" s="60" t="n">
        <v>0.00227920227920228</v>
      </c>
      <c r="BJ286" s="59" t="n">
        <v>0.00527065527065527</v>
      </c>
      <c r="BK286" s="60"/>
      <c r="BL286" s="60" t="n">
        <v>0.00783475783475784</v>
      </c>
      <c r="BN286" s="59" t="n">
        <v>0</v>
      </c>
      <c r="BO286" s="60"/>
      <c r="BP286" s="60" t="n">
        <v>0</v>
      </c>
      <c r="BR286" s="59" t="n">
        <v>0.0103988603988604</v>
      </c>
      <c r="BS286" s="60"/>
      <c r="BT286" s="60" t="n">
        <v>0.000349002849002849</v>
      </c>
      <c r="BV286" s="59" t="n">
        <v>0.00391737891737892</v>
      </c>
      <c r="BW286" s="60"/>
      <c r="BX286" s="60" t="n">
        <v>0.00199430199430199</v>
      </c>
      <c r="BZ286" s="59" t="n">
        <v>0.00113960113960114</v>
      </c>
      <c r="CA286" s="60"/>
      <c r="CB286" s="60" t="n">
        <v>0.000840455840455841</v>
      </c>
      <c r="CD286" s="59" t="n">
        <v>0.000249287749287749</v>
      </c>
      <c r="CE286" s="60"/>
      <c r="CF286" s="60" t="n">
        <v>0</v>
      </c>
      <c r="CH286" s="59" t="n">
        <v>0</v>
      </c>
      <c r="CI286" s="60"/>
      <c r="CJ286" s="60" t="n">
        <v>0</v>
      </c>
      <c r="CL286" s="59" t="n">
        <v>0</v>
      </c>
      <c r="CM286" s="60"/>
      <c r="CN286" s="60" t="n">
        <v>0</v>
      </c>
      <c r="CP286" s="59" t="n">
        <v>0</v>
      </c>
      <c r="CQ286" s="60"/>
      <c r="CR286" s="60" t="n">
        <v>0</v>
      </c>
      <c r="CT286" s="59" t="n">
        <v>0</v>
      </c>
      <c r="CU286" s="60"/>
      <c r="CV286" s="60" t="n">
        <v>0</v>
      </c>
      <c r="CX286" s="59" t="n">
        <v>0</v>
      </c>
      <c r="CY286" s="60"/>
      <c r="CZ286" s="60" t="n">
        <v>0</v>
      </c>
      <c r="DB286" s="62" t="n">
        <v>0.0423789173789174</v>
      </c>
      <c r="DC286" s="63"/>
      <c r="DD286" s="63" t="n">
        <v>0.00487891737891738</v>
      </c>
      <c r="DF286" s="62" t="n">
        <v>0.00303418803418803</v>
      </c>
      <c r="DG286" s="63"/>
      <c r="DH286" s="63" t="n">
        <v>0.00683760683760684</v>
      </c>
      <c r="DJ286" s="62" t="n">
        <v>0.00968660968660969</v>
      </c>
      <c r="DK286" s="63"/>
      <c r="DL286" s="63"/>
      <c r="DO286" s="63"/>
      <c r="DP286" s="63" t="n">
        <v>0.0145299145299145</v>
      </c>
      <c r="DR286" s="62" t="n">
        <v>0.000683760683760684</v>
      </c>
      <c r="DS286" s="63"/>
      <c r="DT286" s="63" t="n">
        <v>0.00676638176638177</v>
      </c>
      <c r="DV286" s="62" t="n">
        <v>0.00246438746438746</v>
      </c>
      <c r="DW286" s="63"/>
      <c r="DX286" s="63" t="n">
        <v>0.00292022792022792</v>
      </c>
      <c r="DZ286" s="62" t="n">
        <v>0.00113960113960114</v>
      </c>
      <c r="EA286" s="63"/>
      <c r="EB286" s="63" t="n">
        <v>0.000405982905982906</v>
      </c>
      <c r="EE286" s="63"/>
      <c r="EF286" s="63"/>
      <c r="EI286" s="63"/>
      <c r="EJ286" s="63"/>
      <c r="EM286" s="63"/>
      <c r="EN286" s="63"/>
      <c r="EQ286" s="63"/>
      <c r="ER286" s="63"/>
      <c r="EU286" s="63"/>
      <c r="EV286" s="63"/>
      <c r="EY286" s="54" t="n">
        <v>0.0957264957264958</v>
      </c>
    </row>
    <row r="287" customFormat="false" ht="15.75" hidden="false" customHeight="false" outlineLevel="0" collapsed="false">
      <c r="A287" s="53" t="s">
        <v>432</v>
      </c>
      <c r="B287" s="82" t="s">
        <v>557</v>
      </c>
      <c r="C287" s="54" t="n">
        <v>712</v>
      </c>
      <c r="D287" s="82" t="s">
        <v>433</v>
      </c>
      <c r="F287" s="56" t="n">
        <v>0.077247191011236</v>
      </c>
      <c r="H287" s="56" t="n">
        <v>0.00231741573033708</v>
      </c>
      <c r="J287" s="57" t="n">
        <v>0.000688202247191011</v>
      </c>
      <c r="K287" s="56"/>
      <c r="L287" s="56" t="n">
        <v>0.00140449438202247</v>
      </c>
      <c r="N287" s="57" t="n">
        <v>0.00196629213483146</v>
      </c>
      <c r="O287" s="56"/>
      <c r="P287" s="56" t="n">
        <v>0</v>
      </c>
      <c r="R287" s="57" t="n">
        <v>0</v>
      </c>
      <c r="S287" s="56"/>
      <c r="T287" s="56" t="n">
        <v>0.023876404494382</v>
      </c>
      <c r="V287" s="57" t="n">
        <v>0.000351123595505618</v>
      </c>
      <c r="W287" s="56"/>
      <c r="X287" s="56" t="n">
        <v>0.00484550561797753</v>
      </c>
      <c r="Z287" s="57" t="n">
        <v>0.00115168539325843</v>
      </c>
      <c r="AA287" s="56"/>
      <c r="AB287" s="56" t="n">
        <v>0.000660112359550562</v>
      </c>
      <c r="AD287" s="57" t="n">
        <v>0.000365168539325843</v>
      </c>
      <c r="AE287" s="56"/>
      <c r="AF287" s="56" t="n">
        <v>0.000133426966292135</v>
      </c>
      <c r="AH287" s="57" t="n">
        <v>0</v>
      </c>
      <c r="AI287" s="56"/>
      <c r="AJ287" s="56" t="n">
        <v>0</v>
      </c>
      <c r="AL287" s="57" t="n">
        <v>0</v>
      </c>
      <c r="AM287" s="56"/>
      <c r="AN287" s="56" t="n">
        <v>0</v>
      </c>
      <c r="AP287" s="57" t="n">
        <v>0</v>
      </c>
      <c r="AQ287" s="56"/>
      <c r="AR287" s="56" t="n">
        <v>0</v>
      </c>
      <c r="AT287" s="57" t="n">
        <v>0</v>
      </c>
      <c r="AU287" s="56"/>
      <c r="AV287" s="56" t="n">
        <v>0</v>
      </c>
      <c r="AX287" s="57" t="n">
        <v>0</v>
      </c>
      <c r="AY287" s="56"/>
      <c r="AZ287" s="56" t="n">
        <v>0</v>
      </c>
      <c r="BB287" s="57" t="n">
        <v>0</v>
      </c>
      <c r="BC287" s="60"/>
      <c r="BD287" s="60" t="n">
        <v>0.294943820224719</v>
      </c>
      <c r="BF287" s="59" t="n">
        <v>0.00842696629213483</v>
      </c>
      <c r="BG287" s="60"/>
      <c r="BH287" s="60" t="n">
        <v>0.00379213483146067</v>
      </c>
      <c r="BJ287" s="59" t="n">
        <v>0.00856741573033708</v>
      </c>
      <c r="BK287" s="60"/>
      <c r="BL287" s="60" t="n">
        <v>0.0140449438202247</v>
      </c>
      <c r="BN287" s="59" t="n">
        <v>0</v>
      </c>
      <c r="BO287" s="60"/>
      <c r="BP287" s="60" t="n">
        <v>0</v>
      </c>
      <c r="BR287" s="59" t="n">
        <v>0.077247191011236</v>
      </c>
      <c r="BS287" s="60"/>
      <c r="BT287" s="60" t="n">
        <v>0.00182584269662921</v>
      </c>
      <c r="BV287" s="59" t="n">
        <v>0.0154494382022472</v>
      </c>
      <c r="BW287" s="60"/>
      <c r="BX287" s="60" t="n">
        <v>0.00955056179775281</v>
      </c>
      <c r="BZ287" s="59" t="n">
        <v>0.00351123595505618</v>
      </c>
      <c r="CA287" s="60"/>
      <c r="CB287" s="60" t="n">
        <v>0.00210674157303371</v>
      </c>
      <c r="CD287" s="59" t="n">
        <v>0.000280898876404494</v>
      </c>
      <c r="CE287" s="60"/>
      <c r="CF287" s="60" t="n">
        <v>0</v>
      </c>
      <c r="CH287" s="59" t="n">
        <v>0</v>
      </c>
      <c r="CI287" s="60"/>
      <c r="CJ287" s="60" t="n">
        <v>0</v>
      </c>
      <c r="CL287" s="59" t="n">
        <v>0</v>
      </c>
      <c r="CM287" s="60"/>
      <c r="CN287" s="60" t="n">
        <v>0</v>
      </c>
      <c r="CP287" s="59" t="n">
        <v>0</v>
      </c>
      <c r="CQ287" s="60"/>
      <c r="CR287" s="60" t="n">
        <v>0</v>
      </c>
      <c r="CT287" s="59" t="n">
        <v>0</v>
      </c>
      <c r="CU287" s="60"/>
      <c r="CV287" s="60" t="n">
        <v>0</v>
      </c>
      <c r="CX287" s="59" t="n">
        <v>0</v>
      </c>
      <c r="CY287" s="60"/>
      <c r="CZ287" s="60" t="n">
        <v>0</v>
      </c>
      <c r="DB287" s="62" t="n">
        <v>0.372191011235955</v>
      </c>
      <c r="DC287" s="63"/>
      <c r="DD287" s="63" t="n">
        <v>0.0107443820224719</v>
      </c>
      <c r="DF287" s="62" t="n">
        <v>0.00448033707865169</v>
      </c>
      <c r="DG287" s="63"/>
      <c r="DH287" s="63" t="n">
        <v>0.00997191011235955</v>
      </c>
      <c r="DJ287" s="62" t="n">
        <v>0.0160112359550562</v>
      </c>
      <c r="DK287" s="63"/>
      <c r="DL287" s="63"/>
      <c r="DO287" s="63"/>
      <c r="DP287" s="63" t="n">
        <v>0.101123595505618</v>
      </c>
      <c r="DR287" s="62" t="n">
        <v>0.00217696629213483</v>
      </c>
      <c r="DS287" s="63"/>
      <c r="DT287" s="63" t="n">
        <v>0.0202949438202247</v>
      </c>
      <c r="DV287" s="62" t="n">
        <v>0.0107022471910112</v>
      </c>
      <c r="DW287" s="63"/>
      <c r="DX287" s="63" t="n">
        <v>0.00417134831460674</v>
      </c>
      <c r="DZ287" s="62" t="n">
        <v>0.00247191011235955</v>
      </c>
      <c r="EA287" s="63"/>
      <c r="EB287" s="63" t="n">
        <v>0.000414325842696629</v>
      </c>
      <c r="EE287" s="63"/>
      <c r="EF287" s="63"/>
      <c r="EI287" s="63"/>
      <c r="EJ287" s="63"/>
      <c r="EM287" s="63"/>
      <c r="EN287" s="63"/>
      <c r="EQ287" s="63"/>
      <c r="ER287" s="63"/>
      <c r="EU287" s="63"/>
      <c r="EV287" s="63"/>
      <c r="EY287" s="54" t="n">
        <v>0.554754213483146</v>
      </c>
    </row>
    <row r="288" customFormat="false" ht="15.75" hidden="false" customHeight="false" outlineLevel="0" collapsed="false">
      <c r="A288" s="53" t="s">
        <v>434</v>
      </c>
      <c r="B288" s="82" t="s">
        <v>548</v>
      </c>
      <c r="C288" s="54" t="n">
        <v>701</v>
      </c>
      <c r="D288" s="82" t="s">
        <v>435</v>
      </c>
      <c r="F288" s="56" t="n">
        <v>0.111269614835949</v>
      </c>
      <c r="H288" s="56" t="n">
        <v>0.00124821683309558</v>
      </c>
      <c r="J288" s="57" t="n">
        <v>0.000813124108416548</v>
      </c>
      <c r="K288" s="56"/>
      <c r="L288" s="56" t="n">
        <v>0.00171184022824536</v>
      </c>
      <c r="N288" s="57" t="n">
        <v>0.00242510699001427</v>
      </c>
      <c r="O288" s="56"/>
      <c r="P288" s="56" t="n">
        <v>0</v>
      </c>
      <c r="R288" s="57" t="n">
        <v>0</v>
      </c>
      <c r="S288" s="56"/>
      <c r="T288" s="56" t="n">
        <v>0.0342368045649073</v>
      </c>
      <c r="V288" s="57" t="n">
        <v>0.000463623395149786</v>
      </c>
      <c r="W288" s="56"/>
      <c r="X288" s="56" t="n">
        <v>0.00556348074179743</v>
      </c>
      <c r="Z288" s="57" t="n">
        <v>0.0014265335235378</v>
      </c>
      <c r="AA288" s="56"/>
      <c r="AB288" s="56" t="n">
        <v>0.000684736091298146</v>
      </c>
      <c r="AD288" s="57" t="n">
        <v>0.000442225392296719</v>
      </c>
      <c r="AE288" s="56"/>
      <c r="AF288" s="56" t="n">
        <v>0.000178316690442225</v>
      </c>
      <c r="AH288" s="57" t="n">
        <v>0</v>
      </c>
      <c r="AI288" s="56"/>
      <c r="AJ288" s="56" t="n">
        <v>0</v>
      </c>
      <c r="AL288" s="57" t="n">
        <v>0</v>
      </c>
      <c r="AM288" s="56"/>
      <c r="AN288" s="56" t="n">
        <v>0</v>
      </c>
      <c r="AP288" s="57" t="n">
        <v>0</v>
      </c>
      <c r="AQ288" s="56"/>
      <c r="AR288" s="56" t="n">
        <v>0</v>
      </c>
      <c r="AT288" s="57" t="n">
        <v>0</v>
      </c>
      <c r="AU288" s="56"/>
      <c r="AV288" s="56" t="n">
        <v>0</v>
      </c>
      <c r="AX288" s="57" t="n">
        <v>0</v>
      </c>
      <c r="AY288" s="56"/>
      <c r="AZ288" s="56" t="n">
        <v>0</v>
      </c>
      <c r="BB288" s="57" t="n">
        <v>0</v>
      </c>
      <c r="BC288" s="60"/>
      <c r="BD288" s="60" t="n">
        <v>0.328102710413695</v>
      </c>
      <c r="BF288" s="59" t="n">
        <v>0.00784593437945792</v>
      </c>
      <c r="BG288" s="60"/>
      <c r="BH288" s="60" t="n">
        <v>0.00313837375178317</v>
      </c>
      <c r="BJ288" s="59" t="n">
        <v>0.00756062767475036</v>
      </c>
      <c r="BK288" s="60"/>
      <c r="BL288" s="60" t="n">
        <v>0.0119828815977175</v>
      </c>
      <c r="BN288" s="59" t="n">
        <v>0</v>
      </c>
      <c r="BO288" s="60"/>
      <c r="BP288" s="60" t="n">
        <v>0</v>
      </c>
      <c r="BR288" s="59" t="n">
        <v>0.0884450784593438</v>
      </c>
      <c r="BS288" s="60"/>
      <c r="BT288" s="60" t="n">
        <v>0.00206847360912981</v>
      </c>
      <c r="BV288" s="59" t="n">
        <v>0.0156918687589158</v>
      </c>
      <c r="BW288" s="60"/>
      <c r="BX288" s="60" t="n">
        <v>0.0101283880171184</v>
      </c>
      <c r="BZ288" s="59" t="n">
        <v>0.00370898716119829</v>
      </c>
      <c r="CA288" s="60"/>
      <c r="CB288" s="60" t="n">
        <v>0.00185449358059914</v>
      </c>
      <c r="CD288" s="59" t="n">
        <v>0.000271041369472183</v>
      </c>
      <c r="CE288" s="60"/>
      <c r="CF288" s="60" t="n">
        <v>0</v>
      </c>
      <c r="CH288" s="59" t="n">
        <v>0</v>
      </c>
      <c r="CI288" s="60"/>
      <c r="CJ288" s="60" t="n">
        <v>0</v>
      </c>
      <c r="CL288" s="59" t="n">
        <v>0</v>
      </c>
      <c r="CM288" s="60"/>
      <c r="CN288" s="60" t="n">
        <v>0</v>
      </c>
      <c r="CP288" s="59" t="n">
        <v>0</v>
      </c>
      <c r="CQ288" s="60"/>
      <c r="CR288" s="60" t="n">
        <v>0</v>
      </c>
      <c r="CT288" s="59" t="n">
        <v>0</v>
      </c>
      <c r="CU288" s="60"/>
      <c r="CV288" s="60" t="n">
        <v>0</v>
      </c>
      <c r="CX288" s="59" t="n">
        <v>0</v>
      </c>
      <c r="CY288" s="60"/>
      <c r="CZ288" s="60" t="n">
        <v>0</v>
      </c>
      <c r="DB288" s="62" t="n">
        <v>0.439372325249643</v>
      </c>
      <c r="DC288" s="63"/>
      <c r="DD288" s="63" t="n">
        <v>0.00909415121255349</v>
      </c>
      <c r="DF288" s="62" t="n">
        <v>0.00395149786019971</v>
      </c>
      <c r="DG288" s="63"/>
      <c r="DH288" s="63" t="n">
        <v>0.00927246790299572</v>
      </c>
      <c r="DJ288" s="62" t="n">
        <v>0.0144079885877318</v>
      </c>
      <c r="DK288" s="63"/>
      <c r="DL288" s="63"/>
      <c r="DO288" s="63"/>
      <c r="DP288" s="63" t="n">
        <v>0.122681883024251</v>
      </c>
      <c r="DR288" s="62" t="n">
        <v>0.0025320970042796</v>
      </c>
      <c r="DS288" s="63"/>
      <c r="DT288" s="63" t="n">
        <v>0.0212553495007133</v>
      </c>
      <c r="DV288" s="62" t="n">
        <v>0.0115549215406562</v>
      </c>
      <c r="DW288" s="63"/>
      <c r="DX288" s="63" t="n">
        <v>0.00439372325249643</v>
      </c>
      <c r="DZ288" s="62" t="n">
        <v>0.00229671897289586</v>
      </c>
      <c r="EA288" s="63"/>
      <c r="EB288" s="63" t="n">
        <v>0.000449358059914408</v>
      </c>
      <c r="EE288" s="63"/>
      <c r="EF288" s="63"/>
      <c r="EI288" s="63"/>
      <c r="EJ288" s="63"/>
      <c r="EM288" s="63"/>
      <c r="EN288" s="63"/>
      <c r="EQ288" s="63"/>
      <c r="ER288" s="63"/>
      <c r="EU288" s="63"/>
      <c r="EV288" s="63"/>
      <c r="EY288" s="54" t="n">
        <v>0.641262482168331</v>
      </c>
    </row>
    <row r="289" customFormat="false" ht="15.75" hidden="false" customHeight="false" outlineLevel="0" collapsed="false">
      <c r="A289" s="53" t="s">
        <v>436</v>
      </c>
      <c r="B289" s="82" t="s">
        <v>558</v>
      </c>
      <c r="C289" s="54" t="n">
        <v>700</v>
      </c>
      <c r="D289" s="82" t="s">
        <v>437</v>
      </c>
      <c r="F289" s="56" t="n">
        <v>0.00692857142857143</v>
      </c>
      <c r="H289" s="56" t="n">
        <v>0.00175</v>
      </c>
      <c r="J289" s="57" t="n">
        <v>0.000485714285714286</v>
      </c>
      <c r="K289" s="56"/>
      <c r="L289" s="56" t="n">
        <v>0.00137142857142857</v>
      </c>
      <c r="N289" s="57" t="n">
        <v>0.00105714285714286</v>
      </c>
      <c r="O289" s="56"/>
      <c r="P289" s="56" t="n">
        <v>0</v>
      </c>
      <c r="R289" s="57" t="n">
        <v>0</v>
      </c>
      <c r="S289" s="56"/>
      <c r="T289" s="56" t="n">
        <v>0.00728571428571429</v>
      </c>
      <c r="V289" s="57" t="n">
        <v>0.000785714285714286</v>
      </c>
      <c r="W289" s="56"/>
      <c r="X289" s="56" t="n">
        <v>0.00614285714285714</v>
      </c>
      <c r="Z289" s="57" t="n">
        <v>0.00185714285714286</v>
      </c>
      <c r="AA289" s="56"/>
      <c r="AB289" s="56" t="n">
        <v>0.000971428571428571</v>
      </c>
      <c r="AD289" s="57" t="n">
        <v>0.000414285714285714</v>
      </c>
      <c r="AE289" s="56"/>
      <c r="AF289" s="56" t="n">
        <v>0.000135714285714286</v>
      </c>
      <c r="AH289" s="57" t="n">
        <v>0</v>
      </c>
      <c r="AI289" s="56"/>
      <c r="AJ289" s="56" t="n">
        <v>0</v>
      </c>
      <c r="AL289" s="57" t="n">
        <v>0</v>
      </c>
      <c r="AM289" s="56"/>
      <c r="AN289" s="56" t="n">
        <v>0</v>
      </c>
      <c r="AP289" s="57" t="n">
        <v>0</v>
      </c>
      <c r="AQ289" s="56"/>
      <c r="AR289" s="56" t="n">
        <v>0</v>
      </c>
      <c r="AT289" s="57" t="n">
        <v>0</v>
      </c>
      <c r="AU289" s="56"/>
      <c r="AV289" s="56" t="n">
        <v>0</v>
      </c>
      <c r="AX289" s="57" t="n">
        <v>0</v>
      </c>
      <c r="AY289" s="56"/>
      <c r="AZ289" s="56" t="n">
        <v>0</v>
      </c>
      <c r="BB289" s="57" t="n">
        <v>0</v>
      </c>
      <c r="BC289" s="60"/>
      <c r="BD289" s="60" t="n">
        <v>0.0457142857142857</v>
      </c>
      <c r="BF289" s="59" t="n">
        <v>0.0107142857142857</v>
      </c>
      <c r="BG289" s="60"/>
      <c r="BH289" s="60" t="n">
        <v>0.00314285714285714</v>
      </c>
      <c r="BJ289" s="59" t="n">
        <v>0.00814285714285714</v>
      </c>
      <c r="BK289" s="60"/>
      <c r="BL289" s="60" t="n">
        <v>0.00942857142857143</v>
      </c>
      <c r="BN289" s="59" t="n">
        <v>0</v>
      </c>
      <c r="BO289" s="60"/>
      <c r="BP289" s="60" t="n">
        <v>0</v>
      </c>
      <c r="BR289" s="59" t="n">
        <v>0.0257142857142857</v>
      </c>
      <c r="BS289" s="60"/>
      <c r="BT289" s="60" t="n">
        <v>0.00857142857142857</v>
      </c>
      <c r="BV289" s="59" t="n">
        <v>0.0364285714285714</v>
      </c>
      <c r="BW289" s="60"/>
      <c r="BX289" s="60" t="n">
        <v>0.0428571428571429</v>
      </c>
      <c r="BZ289" s="59" t="n">
        <v>0.0121428571428571</v>
      </c>
      <c r="CA289" s="60"/>
      <c r="CB289" s="60" t="n">
        <v>0.00414285714285714</v>
      </c>
      <c r="CD289" s="59" t="n">
        <v>0.000842857142857143</v>
      </c>
      <c r="CE289" s="60"/>
      <c r="CF289" s="60" t="n">
        <v>0</v>
      </c>
      <c r="CH289" s="59" t="n">
        <v>0</v>
      </c>
      <c r="CI289" s="60"/>
      <c r="CJ289" s="60" t="n">
        <v>0</v>
      </c>
      <c r="CL289" s="59" t="n">
        <v>0</v>
      </c>
      <c r="CM289" s="60"/>
      <c r="CN289" s="60" t="n">
        <v>0</v>
      </c>
      <c r="CP289" s="59" t="n">
        <v>0</v>
      </c>
      <c r="CQ289" s="60"/>
      <c r="CR289" s="60" t="n">
        <v>0</v>
      </c>
      <c r="CT289" s="59" t="n">
        <v>0</v>
      </c>
      <c r="CU289" s="60"/>
      <c r="CV289" s="60" t="n">
        <v>0</v>
      </c>
      <c r="CX289" s="59" t="n">
        <v>0</v>
      </c>
      <c r="CY289" s="60"/>
      <c r="CZ289" s="60" t="n">
        <v>0</v>
      </c>
      <c r="DB289" s="62" t="n">
        <v>0.0526428571428571</v>
      </c>
      <c r="DC289" s="63"/>
      <c r="DD289" s="63" t="n">
        <v>0.0124642857142857</v>
      </c>
      <c r="DF289" s="62" t="n">
        <v>0.00362857142857143</v>
      </c>
      <c r="DG289" s="63"/>
      <c r="DH289" s="63" t="n">
        <v>0.00951428571428572</v>
      </c>
      <c r="DJ289" s="62" t="n">
        <v>0.0104857142857143</v>
      </c>
      <c r="DK289" s="63"/>
      <c r="DL289" s="63"/>
      <c r="DO289" s="63"/>
      <c r="DP289" s="63" t="n">
        <v>0.033</v>
      </c>
      <c r="DR289" s="62" t="n">
        <v>0.00935714285714286</v>
      </c>
      <c r="DS289" s="63"/>
      <c r="DT289" s="63" t="n">
        <v>0.0425714285714286</v>
      </c>
      <c r="DV289" s="62" t="n">
        <v>0.0447142857142857</v>
      </c>
      <c r="DW289" s="63"/>
      <c r="DX289" s="63" t="n">
        <v>0.0131142857142857</v>
      </c>
      <c r="DZ289" s="62" t="n">
        <v>0.00455714285714286</v>
      </c>
      <c r="EA289" s="63"/>
      <c r="EB289" s="63" t="n">
        <v>0.000978571428571429</v>
      </c>
      <c r="EE289" s="63"/>
      <c r="EF289" s="63"/>
      <c r="EI289" s="63"/>
      <c r="EJ289" s="63"/>
      <c r="EM289" s="63"/>
      <c r="EN289" s="63"/>
      <c r="EQ289" s="63"/>
      <c r="ER289" s="63"/>
      <c r="EU289" s="63"/>
      <c r="EV289" s="63"/>
      <c r="EY289" s="54" t="n">
        <v>0.237028571428571</v>
      </c>
    </row>
    <row r="290" customFormat="false" ht="15.75" hidden="false" customHeight="false" outlineLevel="0" collapsed="false">
      <c r="A290" s="53" t="s">
        <v>438</v>
      </c>
      <c r="B290" s="82" t="s">
        <v>559</v>
      </c>
      <c r="C290" s="54" t="n">
        <v>708</v>
      </c>
      <c r="D290" s="82" t="s">
        <v>439</v>
      </c>
      <c r="F290" s="56" t="n">
        <v>0.00706214689265537</v>
      </c>
      <c r="H290" s="56" t="n">
        <v>0.00388418079096045</v>
      </c>
      <c r="J290" s="57" t="n">
        <v>0.00110169491525424</v>
      </c>
      <c r="K290" s="56"/>
      <c r="L290" s="56" t="n">
        <v>0.00268361581920904</v>
      </c>
      <c r="N290" s="57" t="n">
        <v>0.00254237288135593</v>
      </c>
      <c r="O290" s="56"/>
      <c r="P290" s="56" t="n">
        <v>0</v>
      </c>
      <c r="R290" s="57" t="n">
        <v>0</v>
      </c>
      <c r="S290" s="56"/>
      <c r="T290" s="56" t="n">
        <v>0.0100282485875706</v>
      </c>
      <c r="V290" s="57" t="n">
        <v>0.00038135593220339</v>
      </c>
      <c r="W290" s="56"/>
      <c r="X290" s="56" t="n">
        <v>0.00918079096045198</v>
      </c>
      <c r="Z290" s="57" t="n">
        <v>0.00155367231638418</v>
      </c>
      <c r="AA290" s="56"/>
      <c r="AB290" s="56" t="n">
        <v>0.000706214689265537</v>
      </c>
      <c r="AD290" s="57" t="n">
        <v>0.000847457627118644</v>
      </c>
      <c r="AE290" s="56"/>
      <c r="AF290" s="56" t="n">
        <v>0.000268361581920904</v>
      </c>
      <c r="AH290" s="57" t="n">
        <v>0</v>
      </c>
      <c r="AI290" s="56"/>
      <c r="AJ290" s="56" t="n">
        <v>0</v>
      </c>
      <c r="AL290" s="57" t="n">
        <v>0</v>
      </c>
      <c r="AM290" s="56"/>
      <c r="AN290" s="56" t="n">
        <v>0</v>
      </c>
      <c r="AP290" s="57" t="n">
        <v>0</v>
      </c>
      <c r="AQ290" s="56"/>
      <c r="AR290" s="56" t="n">
        <v>0</v>
      </c>
      <c r="AT290" s="57" t="n">
        <v>0</v>
      </c>
      <c r="AU290" s="56"/>
      <c r="AV290" s="56" t="n">
        <v>0</v>
      </c>
      <c r="AX290" s="57" t="n">
        <v>0</v>
      </c>
      <c r="AY290" s="56"/>
      <c r="AZ290" s="56" t="n">
        <v>0</v>
      </c>
      <c r="BB290" s="57" t="n">
        <v>0</v>
      </c>
      <c r="BC290" s="60"/>
      <c r="BD290" s="60" t="n">
        <v>0.0155367231638418</v>
      </c>
      <c r="BF290" s="59" t="n">
        <v>0.00988700564971752</v>
      </c>
      <c r="BG290" s="60"/>
      <c r="BH290" s="60" t="n">
        <v>0.0038135593220339</v>
      </c>
      <c r="BJ290" s="59" t="n">
        <v>0.0103107344632768</v>
      </c>
      <c r="BK290" s="60"/>
      <c r="BL290" s="60" t="n">
        <v>0.0111581920903955</v>
      </c>
      <c r="BN290" s="59" t="n">
        <v>0</v>
      </c>
      <c r="BO290" s="60"/>
      <c r="BP290" s="60" t="n">
        <v>0</v>
      </c>
      <c r="BR290" s="59" t="n">
        <v>0.0105932203389831</v>
      </c>
      <c r="BS290" s="60"/>
      <c r="BT290" s="60" t="n">
        <v>0.000847457627118644</v>
      </c>
      <c r="BV290" s="59" t="n">
        <v>0.0162429378531073</v>
      </c>
      <c r="BW290" s="60"/>
      <c r="BX290" s="60" t="n">
        <v>0.00607344632768362</v>
      </c>
      <c r="BZ290" s="59" t="n">
        <v>0.00395480225988701</v>
      </c>
      <c r="CA290" s="60"/>
      <c r="CB290" s="60" t="n">
        <v>0.00353107344632768</v>
      </c>
      <c r="CD290" s="59" t="n">
        <v>0.000247175141242938</v>
      </c>
      <c r="CE290" s="60"/>
      <c r="CF290" s="60" t="n">
        <v>0</v>
      </c>
      <c r="CH290" s="59" t="n">
        <v>0</v>
      </c>
      <c r="CI290" s="60"/>
      <c r="CJ290" s="60" t="n">
        <v>0</v>
      </c>
      <c r="CL290" s="59" t="n">
        <v>0</v>
      </c>
      <c r="CM290" s="60"/>
      <c r="CN290" s="60" t="n">
        <v>0</v>
      </c>
      <c r="CP290" s="59" t="n">
        <v>0</v>
      </c>
      <c r="CQ290" s="60"/>
      <c r="CR290" s="60" t="n">
        <v>0</v>
      </c>
      <c r="CT290" s="59" t="n">
        <v>0</v>
      </c>
      <c r="CU290" s="60"/>
      <c r="CV290" s="60" t="n">
        <v>0</v>
      </c>
      <c r="CX290" s="59" t="n">
        <v>0</v>
      </c>
      <c r="CY290" s="60"/>
      <c r="CZ290" s="60" t="n">
        <v>0</v>
      </c>
      <c r="DB290" s="62" t="n">
        <v>0.0225988700564972</v>
      </c>
      <c r="DC290" s="63"/>
      <c r="DD290" s="63" t="n">
        <v>0.013771186440678</v>
      </c>
      <c r="DF290" s="62" t="n">
        <v>0.00491525423728814</v>
      </c>
      <c r="DG290" s="63"/>
      <c r="DH290" s="63" t="n">
        <v>0.0129943502824859</v>
      </c>
      <c r="DJ290" s="62" t="n">
        <v>0.0137005649717514</v>
      </c>
      <c r="DK290" s="63"/>
      <c r="DL290" s="63"/>
      <c r="DO290" s="63"/>
      <c r="DP290" s="63" t="n">
        <v>0.0206214689265537</v>
      </c>
      <c r="DR290" s="62" t="n">
        <v>0.00122881355932203</v>
      </c>
      <c r="DS290" s="63"/>
      <c r="DT290" s="63" t="n">
        <v>0.0254237288135593</v>
      </c>
      <c r="DV290" s="62" t="n">
        <v>0.0076271186440678</v>
      </c>
      <c r="DW290" s="63"/>
      <c r="DX290" s="63" t="n">
        <v>0.00466101694915254</v>
      </c>
      <c r="DZ290" s="62" t="n">
        <v>0.00437853107344633</v>
      </c>
      <c r="EA290" s="63"/>
      <c r="EB290" s="63" t="n">
        <v>0.000515536723163842</v>
      </c>
      <c r="EE290" s="63"/>
      <c r="EF290" s="63"/>
      <c r="EI290" s="63"/>
      <c r="EJ290" s="63"/>
      <c r="EM290" s="63"/>
      <c r="EN290" s="63"/>
      <c r="EQ290" s="63"/>
      <c r="ER290" s="63"/>
      <c r="EU290" s="63"/>
      <c r="EV290" s="63"/>
      <c r="EY290" s="54" t="n">
        <v>0.132436440677966</v>
      </c>
    </row>
    <row r="291" customFormat="false" ht="15.75" hidden="false" customHeight="false" outlineLevel="0" collapsed="false">
      <c r="A291" s="53" t="s">
        <v>440</v>
      </c>
      <c r="B291" s="82" t="s">
        <v>560</v>
      </c>
      <c r="C291" s="54" t="n">
        <v>703</v>
      </c>
      <c r="D291" s="82" t="s">
        <v>441</v>
      </c>
      <c r="F291" s="56" t="n">
        <v>0.0768136557610242</v>
      </c>
      <c r="H291" s="56" t="n">
        <v>0.00142247510668563</v>
      </c>
      <c r="J291" s="57" t="n">
        <v>0.000910384068278805</v>
      </c>
      <c r="K291" s="56"/>
      <c r="L291" s="56" t="n">
        <v>0.00298719772403983</v>
      </c>
      <c r="N291" s="57" t="n">
        <v>0.00241820768136558</v>
      </c>
      <c r="O291" s="56"/>
      <c r="P291" s="56" t="n">
        <v>0</v>
      </c>
      <c r="R291" s="57" t="n">
        <v>0</v>
      </c>
      <c r="S291" s="56"/>
      <c r="T291" s="56" t="n">
        <v>0.0256045519203414</v>
      </c>
      <c r="V291" s="57" t="n">
        <v>0.00027027027027027</v>
      </c>
      <c r="W291" s="56"/>
      <c r="X291" s="56" t="n">
        <v>0.00668563300142248</v>
      </c>
      <c r="Z291" s="57" t="n">
        <v>0.0015647226173542</v>
      </c>
      <c r="AA291" s="56"/>
      <c r="AB291" s="56" t="n">
        <v>0.00142247510668563</v>
      </c>
      <c r="AD291" s="57" t="n">
        <v>0.000611664295874822</v>
      </c>
      <c r="AE291" s="56"/>
      <c r="AF291" s="56" t="n">
        <v>0.000128022759601707</v>
      </c>
      <c r="AH291" s="57" t="n">
        <v>0</v>
      </c>
      <c r="AI291" s="56"/>
      <c r="AJ291" s="56" t="n">
        <v>0</v>
      </c>
      <c r="AL291" s="57" t="n">
        <v>0</v>
      </c>
      <c r="AM291" s="56"/>
      <c r="AN291" s="56" t="n">
        <v>0</v>
      </c>
      <c r="AP291" s="57" t="n">
        <v>0</v>
      </c>
      <c r="AQ291" s="56"/>
      <c r="AR291" s="56" t="n">
        <v>0</v>
      </c>
      <c r="AT291" s="57" t="n">
        <v>0</v>
      </c>
      <c r="AU291" s="56"/>
      <c r="AV291" s="56" t="n">
        <v>0</v>
      </c>
      <c r="AX291" s="57" t="n">
        <v>0</v>
      </c>
      <c r="AY291" s="56"/>
      <c r="AZ291" s="56" t="n">
        <v>0</v>
      </c>
      <c r="BB291" s="57" t="n">
        <v>0</v>
      </c>
      <c r="BC291" s="60"/>
      <c r="BD291" s="60" t="n">
        <v>0.170697012802276</v>
      </c>
      <c r="BF291" s="59" t="n">
        <v>0.00995732574679943</v>
      </c>
      <c r="BG291" s="60"/>
      <c r="BH291" s="60" t="n">
        <v>0.00455192034139403</v>
      </c>
      <c r="BJ291" s="59" t="n">
        <v>0.012375533428165</v>
      </c>
      <c r="BK291" s="60"/>
      <c r="BL291" s="60" t="n">
        <v>0.013371266002845</v>
      </c>
      <c r="BN291" s="59" t="n">
        <v>0</v>
      </c>
      <c r="BO291" s="60"/>
      <c r="BP291" s="60" t="n">
        <v>0</v>
      </c>
      <c r="BR291" s="59" t="n">
        <v>0.0540540540540541</v>
      </c>
      <c r="BS291" s="60"/>
      <c r="BT291" s="60" t="n">
        <v>0.00177809388335704</v>
      </c>
      <c r="BV291" s="59" t="n">
        <v>0.0206258890469417</v>
      </c>
      <c r="BW291" s="60"/>
      <c r="BX291" s="60" t="n">
        <v>0.00782361308677098</v>
      </c>
      <c r="BZ291" s="59" t="n">
        <v>0.00355618776671408</v>
      </c>
      <c r="CA291" s="60"/>
      <c r="CB291" s="60" t="n">
        <v>0.00341394025604552</v>
      </c>
      <c r="CD291" s="59" t="n">
        <v>0.000199146514935989</v>
      </c>
      <c r="CE291" s="60"/>
      <c r="CF291" s="60" t="n">
        <v>0</v>
      </c>
      <c r="CH291" s="59" t="n">
        <v>0</v>
      </c>
      <c r="CI291" s="60"/>
      <c r="CJ291" s="60" t="n">
        <v>0</v>
      </c>
      <c r="CL291" s="59" t="n">
        <v>0</v>
      </c>
      <c r="CM291" s="60"/>
      <c r="CN291" s="60" t="n">
        <v>0</v>
      </c>
      <c r="CP291" s="59" t="n">
        <v>0</v>
      </c>
      <c r="CQ291" s="60"/>
      <c r="CR291" s="60" t="n">
        <v>0</v>
      </c>
      <c r="CT291" s="59" t="n">
        <v>0</v>
      </c>
      <c r="CU291" s="60"/>
      <c r="CV291" s="60" t="n">
        <v>0</v>
      </c>
      <c r="CX291" s="59" t="n">
        <v>0</v>
      </c>
      <c r="CY291" s="60"/>
      <c r="CZ291" s="60" t="n">
        <v>0</v>
      </c>
      <c r="DB291" s="62" t="n">
        <v>0.2475106685633</v>
      </c>
      <c r="DC291" s="63"/>
      <c r="DD291" s="63" t="n">
        <v>0.0113798008534851</v>
      </c>
      <c r="DF291" s="62" t="n">
        <v>0.00546230440967283</v>
      </c>
      <c r="DG291" s="63"/>
      <c r="DH291" s="63" t="n">
        <v>0.0153627311522048</v>
      </c>
      <c r="DJ291" s="62" t="n">
        <v>0.0157894736842105</v>
      </c>
      <c r="DK291" s="63"/>
      <c r="DL291" s="63"/>
      <c r="DO291" s="63"/>
      <c r="DP291" s="63" t="n">
        <v>0.0796586059743955</v>
      </c>
      <c r="DR291" s="62" t="n">
        <v>0.00204836415362731</v>
      </c>
      <c r="DS291" s="63"/>
      <c r="DT291" s="63" t="n">
        <v>0.0273115220483642</v>
      </c>
      <c r="DV291" s="62" t="n">
        <v>0.00938833570412518</v>
      </c>
      <c r="DW291" s="63"/>
      <c r="DX291" s="63" t="n">
        <v>0.00497866287339972</v>
      </c>
      <c r="DZ291" s="62" t="n">
        <v>0.00402560455192034</v>
      </c>
      <c r="EA291" s="63"/>
      <c r="EB291" s="63" t="n">
        <v>0.000327169274537696</v>
      </c>
      <c r="EE291" s="63"/>
      <c r="EF291" s="63"/>
      <c r="EI291" s="63"/>
      <c r="EJ291" s="63"/>
      <c r="EM291" s="63"/>
      <c r="EN291" s="63"/>
      <c r="EQ291" s="63"/>
      <c r="ER291" s="63"/>
      <c r="EU291" s="63"/>
      <c r="EV291" s="63"/>
      <c r="EY291" s="54" t="n">
        <v>0.423243243243243</v>
      </c>
    </row>
    <row r="292" customFormat="false" ht="15.75" hidden="false" customHeight="false" outlineLevel="0" collapsed="false">
      <c r="A292" s="53" t="s">
        <v>442</v>
      </c>
      <c r="B292" s="82" t="s">
        <v>561</v>
      </c>
      <c r="C292" s="54" t="n">
        <v>710</v>
      </c>
      <c r="D292" s="82" t="s">
        <v>443</v>
      </c>
      <c r="F292" s="56" t="n">
        <v>0.0183098591549296</v>
      </c>
      <c r="H292" s="56" t="n">
        <v>0.00401408450704225</v>
      </c>
      <c r="J292" s="57" t="n">
        <v>0.00111267605633803</v>
      </c>
      <c r="K292" s="56"/>
      <c r="L292" s="56" t="n">
        <v>0.00352112676056338</v>
      </c>
      <c r="N292" s="57" t="n">
        <v>0.00309859154929578</v>
      </c>
      <c r="O292" s="56"/>
      <c r="P292" s="56" t="n">
        <v>0</v>
      </c>
      <c r="R292" s="57" t="n">
        <v>0</v>
      </c>
      <c r="S292" s="56"/>
      <c r="T292" s="56" t="n">
        <v>0.0183098591549296</v>
      </c>
      <c r="V292" s="57" t="n">
        <v>0.000640845070422535</v>
      </c>
      <c r="W292" s="56"/>
      <c r="X292" s="56" t="n">
        <v>0.00774647887323944</v>
      </c>
      <c r="Z292" s="57" t="n">
        <v>0.00183098591549296</v>
      </c>
      <c r="AA292" s="56"/>
      <c r="AB292" s="56" t="n">
        <v>0.00338028169014085</v>
      </c>
      <c r="AD292" s="57" t="n">
        <v>0.000704225352112676</v>
      </c>
      <c r="AE292" s="56"/>
      <c r="AF292" s="56" t="n">
        <v>0.000126760563380282</v>
      </c>
      <c r="AH292" s="57" t="n">
        <v>0</v>
      </c>
      <c r="AI292" s="56"/>
      <c r="AJ292" s="56" t="n">
        <v>0</v>
      </c>
      <c r="AL292" s="57" t="n">
        <v>0</v>
      </c>
      <c r="AM292" s="56"/>
      <c r="AN292" s="56" t="n">
        <v>0</v>
      </c>
      <c r="AP292" s="57" t="n">
        <v>0</v>
      </c>
      <c r="AQ292" s="56"/>
      <c r="AR292" s="56" t="n">
        <v>0</v>
      </c>
      <c r="AT292" s="57" t="n">
        <v>0</v>
      </c>
      <c r="AU292" s="56"/>
      <c r="AV292" s="56" t="n">
        <v>0</v>
      </c>
      <c r="AX292" s="57" t="n">
        <v>0</v>
      </c>
      <c r="AY292" s="56"/>
      <c r="AZ292" s="56" t="n">
        <v>0</v>
      </c>
      <c r="BB292" s="57" t="n">
        <v>0</v>
      </c>
      <c r="BC292" s="60"/>
      <c r="BD292" s="60" t="n">
        <v>0.0366197183098592</v>
      </c>
      <c r="BF292" s="59" t="n">
        <v>0.00626760563380282</v>
      </c>
      <c r="BG292" s="60"/>
      <c r="BH292" s="60" t="n">
        <v>0.00267605633802817</v>
      </c>
      <c r="BJ292" s="59" t="n">
        <v>0.00690140845070423</v>
      </c>
      <c r="BK292" s="60"/>
      <c r="BL292" s="60" t="n">
        <v>0.00845070422535211</v>
      </c>
      <c r="BN292" s="59" t="n">
        <v>0</v>
      </c>
      <c r="BO292" s="60"/>
      <c r="BP292" s="60" t="n">
        <v>0</v>
      </c>
      <c r="BR292" s="59" t="n">
        <v>0.0138028169014085</v>
      </c>
      <c r="BS292" s="60"/>
      <c r="BT292" s="60" t="n">
        <v>0.000774647887323944</v>
      </c>
      <c r="BV292" s="59" t="n">
        <v>0.0119718309859155</v>
      </c>
      <c r="BW292" s="60"/>
      <c r="BX292" s="60" t="n">
        <v>0.00633802816901409</v>
      </c>
      <c r="BZ292" s="59" t="n">
        <v>0.00183098591549296</v>
      </c>
      <c r="CA292" s="60"/>
      <c r="CB292" s="60" t="n">
        <v>0.00169014084507042</v>
      </c>
      <c r="CD292" s="59" t="n">
        <v>0.000154929577464789</v>
      </c>
      <c r="CE292" s="60"/>
      <c r="CF292" s="60" t="n">
        <v>0</v>
      </c>
      <c r="CH292" s="59" t="n">
        <v>0</v>
      </c>
      <c r="CI292" s="60"/>
      <c r="CJ292" s="60" t="n">
        <v>0</v>
      </c>
      <c r="CL292" s="59" t="n">
        <v>0</v>
      </c>
      <c r="CM292" s="60"/>
      <c r="CN292" s="60" t="n">
        <v>0</v>
      </c>
      <c r="CP292" s="59" t="n">
        <v>0</v>
      </c>
      <c r="CQ292" s="60"/>
      <c r="CR292" s="60" t="n">
        <v>0</v>
      </c>
      <c r="CT292" s="59" t="n">
        <v>0</v>
      </c>
      <c r="CU292" s="60"/>
      <c r="CV292" s="60" t="n">
        <v>0</v>
      </c>
      <c r="CX292" s="59" t="n">
        <v>0</v>
      </c>
      <c r="CY292" s="60"/>
      <c r="CZ292" s="60" t="n">
        <v>0</v>
      </c>
      <c r="DB292" s="62" t="n">
        <v>0.0549295774647887</v>
      </c>
      <c r="DC292" s="63"/>
      <c r="DD292" s="63" t="n">
        <v>0.0102816901408451</v>
      </c>
      <c r="DF292" s="62" t="n">
        <v>0.0037887323943662</v>
      </c>
      <c r="DG292" s="63"/>
      <c r="DH292" s="63" t="n">
        <v>0.0104225352112676</v>
      </c>
      <c r="DJ292" s="62" t="n">
        <v>0.0115492957746479</v>
      </c>
      <c r="DK292" s="63"/>
      <c r="DL292" s="63"/>
      <c r="DO292" s="63"/>
      <c r="DP292" s="63" t="n">
        <v>0.032112676056338</v>
      </c>
      <c r="DR292" s="62" t="n">
        <v>0.00141549295774648</v>
      </c>
      <c r="DS292" s="63"/>
      <c r="DT292" s="63" t="n">
        <v>0.0197183098591549</v>
      </c>
      <c r="DV292" s="62" t="n">
        <v>0.00816901408450704</v>
      </c>
      <c r="DW292" s="63"/>
      <c r="DX292" s="63" t="n">
        <v>0.0052112676056338</v>
      </c>
      <c r="DZ292" s="62" t="n">
        <v>0.0023943661971831</v>
      </c>
      <c r="EA292" s="63"/>
      <c r="EB292" s="63" t="n">
        <v>0.00028169014084507</v>
      </c>
      <c r="EE292" s="63"/>
      <c r="EF292" s="63"/>
      <c r="EI292" s="63"/>
      <c r="EJ292" s="63"/>
      <c r="EM292" s="63"/>
      <c r="EN292" s="63"/>
      <c r="EQ292" s="63"/>
      <c r="ER292" s="63"/>
      <c r="EU292" s="63"/>
      <c r="EV292" s="63"/>
      <c r="EY292" s="54" t="n">
        <v>0.160274647887324</v>
      </c>
    </row>
    <row r="293" customFormat="false" ht="15.75" hidden="false" customHeight="false" outlineLevel="0" collapsed="false">
      <c r="A293" s="53" t="s">
        <v>444</v>
      </c>
      <c r="B293" s="82" t="s">
        <v>562</v>
      </c>
      <c r="C293" s="54" t="n">
        <v>703</v>
      </c>
      <c r="D293" s="82" t="s">
        <v>445</v>
      </c>
      <c r="F293" s="56" t="n">
        <v>0.0034850640113798</v>
      </c>
      <c r="H293" s="56" t="n">
        <v>0.00640113798008535</v>
      </c>
      <c r="J293" s="57" t="n">
        <v>0.00096728307254623</v>
      </c>
      <c r="K293" s="56"/>
      <c r="L293" s="56" t="n">
        <v>0.0199146514935989</v>
      </c>
      <c r="N293" s="57" t="n">
        <v>0.00768136557610242</v>
      </c>
      <c r="O293" s="56"/>
      <c r="P293" s="56" t="n">
        <v>0</v>
      </c>
      <c r="R293" s="57" t="n">
        <v>0</v>
      </c>
      <c r="S293" s="56"/>
      <c r="T293" s="56" t="n">
        <v>0.00298719772403983</v>
      </c>
      <c r="V293" s="57" t="n">
        <v>0.00034850640113798</v>
      </c>
      <c r="W293" s="56"/>
      <c r="X293" s="56" t="n">
        <v>0.00455192034139403</v>
      </c>
      <c r="Z293" s="57" t="n">
        <v>0.000881934566145093</v>
      </c>
      <c r="AA293" s="56"/>
      <c r="AB293" s="56" t="n">
        <v>0.00142247510668563</v>
      </c>
      <c r="AD293" s="57" t="n">
        <v>0.000554765291607397</v>
      </c>
      <c r="AE293" s="56"/>
      <c r="AF293" s="56" t="n">
        <v>0.000142247510668563</v>
      </c>
      <c r="AH293" s="57" t="n">
        <v>0</v>
      </c>
      <c r="AI293" s="56"/>
      <c r="AJ293" s="56" t="n">
        <v>0</v>
      </c>
      <c r="AL293" s="57" t="n">
        <v>0</v>
      </c>
      <c r="AM293" s="56"/>
      <c r="AN293" s="56" t="n">
        <v>0</v>
      </c>
      <c r="AP293" s="57" t="n">
        <v>0</v>
      </c>
      <c r="AQ293" s="56"/>
      <c r="AR293" s="56" t="n">
        <v>0</v>
      </c>
      <c r="AT293" s="57" t="n">
        <v>0</v>
      </c>
      <c r="AU293" s="56"/>
      <c r="AV293" s="56" t="n">
        <v>0</v>
      </c>
      <c r="AX293" s="57" t="n">
        <v>0</v>
      </c>
      <c r="AY293" s="56"/>
      <c r="AZ293" s="56" t="n">
        <v>0</v>
      </c>
      <c r="BB293" s="57" t="n">
        <v>0</v>
      </c>
      <c r="BC293" s="60"/>
      <c r="BD293" s="60" t="n">
        <v>0.00227596017069701</v>
      </c>
      <c r="BF293" s="59" t="n">
        <v>0.00782361308677098</v>
      </c>
      <c r="BG293" s="60"/>
      <c r="BH293" s="60" t="n">
        <v>0.00227596017069701</v>
      </c>
      <c r="BJ293" s="59" t="n">
        <v>0.0184921763869132</v>
      </c>
      <c r="BK293" s="60"/>
      <c r="BL293" s="60" t="n">
        <v>0.00768136557610242</v>
      </c>
      <c r="BN293" s="59" t="n">
        <v>0</v>
      </c>
      <c r="BO293" s="60"/>
      <c r="BP293" s="60" t="n">
        <v>0</v>
      </c>
      <c r="BR293" s="59" t="n">
        <v>0.00256045519203414</v>
      </c>
      <c r="BS293" s="60"/>
      <c r="BT293" s="60" t="n">
        <v>0.000533428165007112</v>
      </c>
      <c r="BV293" s="59" t="n">
        <v>0.00782361308677098</v>
      </c>
      <c r="BW293" s="60"/>
      <c r="BX293" s="60" t="n">
        <v>0.00327169274537696</v>
      </c>
      <c r="BZ293" s="59" t="n">
        <v>0.00213371266002845</v>
      </c>
      <c r="CA293" s="60"/>
      <c r="CB293" s="60" t="n">
        <v>0.0027027027027027</v>
      </c>
      <c r="CD293" s="59" t="n">
        <v>0.000298719772403983</v>
      </c>
      <c r="CE293" s="60"/>
      <c r="CF293" s="60" t="n">
        <v>0</v>
      </c>
      <c r="CH293" s="59" t="n">
        <v>0</v>
      </c>
      <c r="CI293" s="60"/>
      <c r="CJ293" s="60" t="n">
        <v>0</v>
      </c>
      <c r="CL293" s="59" t="n">
        <v>0</v>
      </c>
      <c r="CM293" s="60"/>
      <c r="CN293" s="60" t="n">
        <v>0</v>
      </c>
      <c r="CP293" s="59" t="n">
        <v>0</v>
      </c>
      <c r="CQ293" s="60"/>
      <c r="CR293" s="60" t="n">
        <v>0</v>
      </c>
      <c r="CT293" s="59" t="n">
        <v>0</v>
      </c>
      <c r="CU293" s="60"/>
      <c r="CV293" s="60" t="n">
        <v>0</v>
      </c>
      <c r="CX293" s="59" t="n">
        <v>0</v>
      </c>
      <c r="CY293" s="60"/>
      <c r="CZ293" s="60" t="n">
        <v>0</v>
      </c>
      <c r="DB293" s="62" t="n">
        <v>0.00576102418207681</v>
      </c>
      <c r="DC293" s="63"/>
      <c r="DD293" s="63" t="n">
        <v>0.0142247510668563</v>
      </c>
      <c r="DF293" s="62" t="n">
        <v>0.00324324324324324</v>
      </c>
      <c r="DG293" s="63"/>
      <c r="DH293" s="63" t="n">
        <v>0.0384068278805121</v>
      </c>
      <c r="DJ293" s="62" t="n">
        <v>0.0153627311522048</v>
      </c>
      <c r="DK293" s="63"/>
      <c r="DL293" s="63"/>
      <c r="DO293" s="63"/>
      <c r="DP293" s="63" t="n">
        <v>0.00554765291607397</v>
      </c>
      <c r="DR293" s="62" t="n">
        <v>0.000881934566145092</v>
      </c>
      <c r="DS293" s="63"/>
      <c r="DT293" s="63" t="n">
        <v>0.012375533428165</v>
      </c>
      <c r="DV293" s="62" t="n">
        <v>0.00415362731152205</v>
      </c>
      <c r="DW293" s="63"/>
      <c r="DX293" s="63" t="n">
        <v>0.00355618776671408</v>
      </c>
      <c r="DZ293" s="62" t="n">
        <v>0.0032574679943101</v>
      </c>
      <c r="EA293" s="63"/>
      <c r="EB293" s="63" t="n">
        <v>0.000440967283072546</v>
      </c>
      <c r="EE293" s="63"/>
      <c r="EF293" s="63"/>
      <c r="EI293" s="63"/>
      <c r="EJ293" s="63"/>
      <c r="EM293" s="63"/>
      <c r="EN293" s="63"/>
      <c r="EQ293" s="63"/>
      <c r="ER293" s="63"/>
      <c r="EU293" s="63"/>
      <c r="EV293" s="63"/>
      <c r="EY293" s="54" t="n">
        <v>0.107211948790896</v>
      </c>
    </row>
    <row r="294" customFormat="false" ht="15.75" hidden="false" customHeight="false" outlineLevel="0" collapsed="false">
      <c r="A294" s="53" t="s">
        <v>446</v>
      </c>
      <c r="B294" s="82" t="s">
        <v>562</v>
      </c>
      <c r="C294" s="54" t="n">
        <v>705</v>
      </c>
      <c r="D294" s="82" t="s">
        <v>445</v>
      </c>
      <c r="F294" s="56" t="n">
        <v>0.00283687943262411</v>
      </c>
      <c r="H294" s="56" t="n">
        <v>0.00446808510638298</v>
      </c>
      <c r="J294" s="57" t="n">
        <v>0.000794326241134752</v>
      </c>
      <c r="K294" s="56"/>
      <c r="L294" s="56" t="n">
        <v>0.0120567375886525</v>
      </c>
      <c r="N294" s="57" t="n">
        <v>0.00468085106382979</v>
      </c>
      <c r="O294" s="56"/>
      <c r="P294" s="56" t="n">
        <v>0</v>
      </c>
      <c r="R294" s="57" t="n">
        <v>0</v>
      </c>
      <c r="S294" s="56"/>
      <c r="T294" s="56" t="n">
        <v>0.00340425531914894</v>
      </c>
      <c r="V294" s="57" t="n">
        <v>0.000262411347517731</v>
      </c>
      <c r="W294" s="56"/>
      <c r="X294" s="56" t="n">
        <v>0.00390070921985816</v>
      </c>
      <c r="Z294" s="57" t="n">
        <v>0.000765957446808511</v>
      </c>
      <c r="AA294" s="56"/>
      <c r="AB294" s="56" t="n">
        <v>0.000567375886524823</v>
      </c>
      <c r="AD294" s="57" t="n">
        <v>0.000482269503546099</v>
      </c>
      <c r="AE294" s="56"/>
      <c r="AF294" s="56" t="n">
        <v>0.000127659574468085</v>
      </c>
      <c r="AH294" s="57" t="n">
        <v>0</v>
      </c>
      <c r="AI294" s="56"/>
      <c r="AJ294" s="56" t="n">
        <v>0</v>
      </c>
      <c r="AL294" s="57" t="n">
        <v>0</v>
      </c>
      <c r="AM294" s="56"/>
      <c r="AN294" s="56" t="n">
        <v>0</v>
      </c>
      <c r="AP294" s="57" t="n">
        <v>0</v>
      </c>
      <c r="AQ294" s="56"/>
      <c r="AR294" s="56" t="n">
        <v>0</v>
      </c>
      <c r="AT294" s="57" t="n">
        <v>0</v>
      </c>
      <c r="AU294" s="56"/>
      <c r="AV294" s="56" t="n">
        <v>0</v>
      </c>
      <c r="AX294" s="57" t="n">
        <v>0</v>
      </c>
      <c r="AY294" s="56"/>
      <c r="AZ294" s="56" t="n">
        <v>0</v>
      </c>
      <c r="BB294" s="57" t="n">
        <v>0</v>
      </c>
      <c r="BC294" s="60"/>
      <c r="BD294" s="60" t="n">
        <v>0.0024113475177305</v>
      </c>
      <c r="BF294" s="59" t="n">
        <v>0.00645390070921986</v>
      </c>
      <c r="BG294" s="60"/>
      <c r="BH294" s="60" t="n">
        <v>0.00170212765957447</v>
      </c>
      <c r="BJ294" s="59" t="n">
        <v>0.0121985815602837</v>
      </c>
      <c r="BK294" s="60"/>
      <c r="BL294" s="60" t="n">
        <v>0.00553191489361702</v>
      </c>
      <c r="BN294" s="59" t="n">
        <v>0</v>
      </c>
      <c r="BO294" s="60"/>
      <c r="BP294" s="60" t="n">
        <v>0</v>
      </c>
      <c r="BR294" s="59" t="n">
        <v>0.00212765957446809</v>
      </c>
      <c r="BS294" s="60"/>
      <c r="BT294" s="60" t="n">
        <v>0.000170212765957447</v>
      </c>
      <c r="BV294" s="59" t="n">
        <v>0.00294326241134752</v>
      </c>
      <c r="BW294" s="60"/>
      <c r="BX294" s="60" t="n">
        <v>0.00283687943262411</v>
      </c>
      <c r="BZ294" s="59" t="n">
        <v>0.00156028368794326</v>
      </c>
      <c r="CA294" s="60"/>
      <c r="CB294" s="60" t="n">
        <v>0.00184397163120567</v>
      </c>
      <c r="CD294" s="59" t="n">
        <v>0.000141843971631206</v>
      </c>
      <c r="CE294" s="60"/>
      <c r="CF294" s="60" t="n">
        <v>0</v>
      </c>
      <c r="CH294" s="59" t="n">
        <v>0</v>
      </c>
      <c r="CI294" s="60"/>
      <c r="CJ294" s="60" t="n">
        <v>0</v>
      </c>
      <c r="CL294" s="59" t="n">
        <v>0</v>
      </c>
      <c r="CM294" s="60"/>
      <c r="CN294" s="60" t="n">
        <v>0</v>
      </c>
      <c r="CP294" s="59" t="n">
        <v>0</v>
      </c>
      <c r="CQ294" s="60"/>
      <c r="CR294" s="60" t="n">
        <v>0</v>
      </c>
      <c r="CT294" s="59" t="n">
        <v>0</v>
      </c>
      <c r="CU294" s="60"/>
      <c r="CV294" s="60" t="n">
        <v>0</v>
      </c>
      <c r="CX294" s="59" t="n">
        <v>0</v>
      </c>
      <c r="CY294" s="60"/>
      <c r="CZ294" s="60" t="n">
        <v>0</v>
      </c>
      <c r="DB294" s="62" t="n">
        <v>0.00524822695035461</v>
      </c>
      <c r="DC294" s="63"/>
      <c r="DD294" s="63" t="n">
        <v>0.0109219858156028</v>
      </c>
      <c r="DF294" s="62" t="n">
        <v>0.00249645390070922</v>
      </c>
      <c r="DG294" s="63"/>
      <c r="DH294" s="63" t="n">
        <v>0.0242553191489362</v>
      </c>
      <c r="DJ294" s="62" t="n">
        <v>0.0102127659574468</v>
      </c>
      <c r="DK294" s="63"/>
      <c r="DL294" s="63"/>
      <c r="DO294" s="63"/>
      <c r="DP294" s="63" t="n">
        <v>0.00553191489361702</v>
      </c>
      <c r="DR294" s="62" t="n">
        <v>0.000432624113475177</v>
      </c>
      <c r="DS294" s="63"/>
      <c r="DT294" s="63" t="n">
        <v>0.00684397163120567</v>
      </c>
      <c r="DV294" s="62" t="n">
        <v>0.00360283687943262</v>
      </c>
      <c r="DW294" s="63"/>
      <c r="DX294" s="63" t="n">
        <v>0.00212765957446809</v>
      </c>
      <c r="DZ294" s="62" t="n">
        <v>0.00232624113475177</v>
      </c>
      <c r="EA294" s="63"/>
      <c r="EB294" s="63" t="n">
        <v>0.000269503546099291</v>
      </c>
      <c r="EE294" s="63"/>
      <c r="EF294" s="63"/>
      <c r="EI294" s="63"/>
      <c r="EJ294" s="63"/>
      <c r="EM294" s="63"/>
      <c r="EN294" s="63"/>
      <c r="EQ294" s="63"/>
      <c r="ER294" s="63"/>
      <c r="EU294" s="63"/>
      <c r="EV294" s="63"/>
      <c r="EY294" s="54" t="n">
        <v>0.0742695035460993</v>
      </c>
    </row>
    <row r="295" customFormat="false" ht="15.75" hidden="false" customHeight="false" outlineLevel="0" collapsed="false">
      <c r="A295" s="53" t="s">
        <v>447</v>
      </c>
      <c r="B295" s="82" t="s">
        <v>563</v>
      </c>
      <c r="C295" s="54" t="n">
        <v>707</v>
      </c>
      <c r="D295" s="82" t="s">
        <v>448</v>
      </c>
      <c r="F295" s="56" t="n">
        <v>0.00127298444130127</v>
      </c>
      <c r="H295" s="56" t="n">
        <v>0.000954738330975955</v>
      </c>
      <c r="J295" s="57" t="n">
        <v>0.000396039603960396</v>
      </c>
      <c r="K295" s="56"/>
      <c r="L295" s="56" t="n">
        <v>0.00123055162659123</v>
      </c>
      <c r="N295" s="57" t="n">
        <v>0.000876944837340877</v>
      </c>
      <c r="O295" s="56"/>
      <c r="P295" s="56" t="n">
        <v>0</v>
      </c>
      <c r="R295" s="57" t="n">
        <v>0</v>
      </c>
      <c r="S295" s="56"/>
      <c r="T295" s="56" t="n">
        <v>0.00353606789250354</v>
      </c>
      <c r="V295" s="57" t="n">
        <v>8.13295615275813E-005</v>
      </c>
      <c r="W295" s="56"/>
      <c r="X295" s="56" t="n">
        <v>0.00452616690240453</v>
      </c>
      <c r="Z295" s="57" t="n">
        <v>0.000452616690240453</v>
      </c>
      <c r="AA295" s="56"/>
      <c r="AB295" s="56" t="n">
        <v>0.000304101838755304</v>
      </c>
      <c r="AD295" s="57" t="n">
        <v>0.000282885431400283</v>
      </c>
      <c r="AE295" s="56"/>
      <c r="AF295" s="56" t="n">
        <v>0.000106082036775106</v>
      </c>
      <c r="AH295" s="57" t="n">
        <v>0</v>
      </c>
      <c r="AI295" s="56"/>
      <c r="AJ295" s="56" t="n">
        <v>0</v>
      </c>
      <c r="AL295" s="57" t="n">
        <v>0</v>
      </c>
      <c r="AM295" s="56"/>
      <c r="AN295" s="56" t="n">
        <v>0</v>
      </c>
      <c r="AP295" s="57" t="n">
        <v>0</v>
      </c>
      <c r="AQ295" s="56"/>
      <c r="AR295" s="56" t="n">
        <v>0</v>
      </c>
      <c r="AT295" s="57" t="n">
        <v>0</v>
      </c>
      <c r="AU295" s="56"/>
      <c r="AV295" s="56" t="n">
        <v>0</v>
      </c>
      <c r="AX295" s="57" t="n">
        <v>0</v>
      </c>
      <c r="AY295" s="56"/>
      <c r="AZ295" s="56" t="n">
        <v>0</v>
      </c>
      <c r="BB295" s="57" t="n">
        <v>0</v>
      </c>
      <c r="BC295" s="60"/>
      <c r="BD295" s="60" t="n">
        <v>0.0012022630834512</v>
      </c>
      <c r="BF295" s="59" t="n">
        <v>0.00452616690240453</v>
      </c>
      <c r="BG295" s="60"/>
      <c r="BH295" s="60" t="n">
        <v>0.00141442715700141</v>
      </c>
      <c r="BJ295" s="59" t="n">
        <v>0.0041018387553041</v>
      </c>
      <c r="BK295" s="60"/>
      <c r="BL295" s="60" t="n">
        <v>0.00424328147100424</v>
      </c>
      <c r="BN295" s="59" t="n">
        <v>0</v>
      </c>
      <c r="BO295" s="60"/>
      <c r="BP295" s="60" t="n">
        <v>0</v>
      </c>
      <c r="BR295" s="59" t="n">
        <v>0.00282885431400283</v>
      </c>
      <c r="BS295" s="60"/>
      <c r="BT295" s="60" t="n">
        <v>0.000311173974540311</v>
      </c>
      <c r="BV295" s="59" t="n">
        <v>0.00643564356435644</v>
      </c>
      <c r="BW295" s="60"/>
      <c r="BX295" s="60" t="n">
        <v>0.00198019801980198</v>
      </c>
      <c r="BZ295" s="59" t="n">
        <v>0.00155586987270156</v>
      </c>
      <c r="CA295" s="60"/>
      <c r="CB295" s="60" t="n">
        <v>0.00111739745403112</v>
      </c>
      <c r="CD295" s="59" t="n">
        <v>0.000141442715700141</v>
      </c>
      <c r="CE295" s="60"/>
      <c r="CF295" s="60" t="n">
        <v>0</v>
      </c>
      <c r="CH295" s="59" t="n">
        <v>0</v>
      </c>
      <c r="CI295" s="60"/>
      <c r="CJ295" s="60" t="n">
        <v>0</v>
      </c>
      <c r="CL295" s="59" t="n">
        <v>0</v>
      </c>
      <c r="CM295" s="60"/>
      <c r="CN295" s="60" t="n">
        <v>0</v>
      </c>
      <c r="CP295" s="59" t="n">
        <v>0</v>
      </c>
      <c r="CQ295" s="60"/>
      <c r="CR295" s="60" t="n">
        <v>0</v>
      </c>
      <c r="CT295" s="59" t="n">
        <v>0</v>
      </c>
      <c r="CU295" s="60"/>
      <c r="CV295" s="60" t="n">
        <v>0</v>
      </c>
      <c r="CX295" s="59" t="n">
        <v>0</v>
      </c>
      <c r="CY295" s="60"/>
      <c r="CZ295" s="60" t="n">
        <v>0</v>
      </c>
      <c r="DB295" s="62" t="n">
        <v>0.00247524752475248</v>
      </c>
      <c r="DC295" s="63"/>
      <c r="DD295" s="63" t="n">
        <v>0.00548090523338048</v>
      </c>
      <c r="DF295" s="62" t="n">
        <v>0.00181046676096181</v>
      </c>
      <c r="DG295" s="63"/>
      <c r="DH295" s="63" t="n">
        <v>0.00533239038189533</v>
      </c>
      <c r="DJ295" s="62" t="n">
        <v>0.00512022630834512</v>
      </c>
      <c r="DK295" s="63"/>
      <c r="DL295" s="63"/>
      <c r="DO295" s="63"/>
      <c r="DP295" s="63" t="n">
        <v>0.00636492220650637</v>
      </c>
      <c r="DR295" s="62" t="n">
        <v>0.000392503536067893</v>
      </c>
      <c r="DS295" s="63"/>
      <c r="DT295" s="63" t="n">
        <v>0.010961810466761</v>
      </c>
      <c r="DV295" s="62" t="n">
        <v>0.00243281471004243</v>
      </c>
      <c r="DW295" s="63"/>
      <c r="DX295" s="63" t="n">
        <v>0.00185997171145686</v>
      </c>
      <c r="DZ295" s="62" t="n">
        <v>0.0014002828854314</v>
      </c>
      <c r="EA295" s="63"/>
      <c r="EB295" s="63" t="n">
        <v>0.000247524752475248</v>
      </c>
      <c r="EE295" s="63"/>
      <c r="EF295" s="63"/>
      <c r="EI295" s="63"/>
      <c r="EJ295" s="63"/>
      <c r="EM295" s="63"/>
      <c r="EN295" s="63"/>
      <c r="EQ295" s="63"/>
      <c r="ER295" s="63"/>
      <c r="EU295" s="63"/>
      <c r="EV295" s="63"/>
      <c r="EY295" s="54" t="n">
        <v>0.0438790664780764</v>
      </c>
    </row>
    <row r="296" customFormat="false" ht="15.75" hidden="false" customHeight="false" outlineLevel="0" collapsed="false">
      <c r="A296" s="53" t="s">
        <v>449</v>
      </c>
      <c r="B296" s="82" t="s">
        <v>564</v>
      </c>
      <c r="C296" s="54" t="n">
        <v>706</v>
      </c>
      <c r="D296" s="82" t="s">
        <v>450</v>
      </c>
      <c r="F296" s="56" t="n">
        <v>0.0807365439093484</v>
      </c>
      <c r="H296" s="56" t="n">
        <v>0.00779036827195467</v>
      </c>
      <c r="J296" s="57" t="n">
        <v>0.00240793201133144</v>
      </c>
      <c r="K296" s="56"/>
      <c r="L296" s="56" t="n">
        <v>0.00439093484419263</v>
      </c>
      <c r="N296" s="57" t="n">
        <v>0.00665722379603399</v>
      </c>
      <c r="O296" s="56"/>
      <c r="P296" s="56" t="n">
        <v>0</v>
      </c>
      <c r="R296" s="57" t="n">
        <v>0</v>
      </c>
      <c r="S296" s="56"/>
      <c r="T296" s="56" t="n">
        <v>0.0212464589235127</v>
      </c>
      <c r="V296" s="57" t="n">
        <v>0.000991501416430595</v>
      </c>
      <c r="W296" s="56"/>
      <c r="X296" s="56" t="n">
        <v>0.00779036827195467</v>
      </c>
      <c r="Z296" s="57" t="n">
        <v>0.00269121813031162</v>
      </c>
      <c r="AA296" s="56"/>
      <c r="AB296" s="56" t="n">
        <v>0.00375354107648725</v>
      </c>
      <c r="AD296" s="57" t="n">
        <v>0.00101983002832861</v>
      </c>
      <c r="AE296" s="56"/>
      <c r="AF296" s="56" t="n">
        <v>0.000453257790368272</v>
      </c>
      <c r="AH296" s="57" t="n">
        <v>0</v>
      </c>
      <c r="AI296" s="56"/>
      <c r="AJ296" s="56" t="n">
        <v>0</v>
      </c>
      <c r="AL296" s="57" t="n">
        <v>0</v>
      </c>
      <c r="AM296" s="56"/>
      <c r="AN296" s="56" t="n">
        <v>0</v>
      </c>
      <c r="AP296" s="57" t="n">
        <v>0</v>
      </c>
      <c r="AQ296" s="56"/>
      <c r="AR296" s="56" t="n">
        <v>0</v>
      </c>
      <c r="AT296" s="57" t="n">
        <v>0</v>
      </c>
      <c r="AU296" s="56"/>
      <c r="AV296" s="56" t="n">
        <v>0</v>
      </c>
      <c r="AX296" s="57" t="n">
        <v>0</v>
      </c>
      <c r="AY296" s="56"/>
      <c r="AZ296" s="56" t="n">
        <v>0</v>
      </c>
      <c r="BB296" s="57" t="n">
        <v>0</v>
      </c>
      <c r="BC296" s="60"/>
      <c r="BD296" s="60" t="n">
        <v>0.339943342776204</v>
      </c>
      <c r="BF296" s="59" t="n">
        <v>0.0269121813031161</v>
      </c>
      <c r="BG296" s="60"/>
      <c r="BH296" s="60" t="n">
        <v>0.0120396600566572</v>
      </c>
      <c r="BJ296" s="59" t="n">
        <v>0.0297450424929178</v>
      </c>
      <c r="BK296" s="60"/>
      <c r="BL296" s="60" t="n">
        <v>0.0354107648725213</v>
      </c>
      <c r="BN296" s="59" t="n">
        <v>0</v>
      </c>
      <c r="BO296" s="60"/>
      <c r="BP296" s="60" t="n">
        <v>0</v>
      </c>
      <c r="BR296" s="59" t="n">
        <v>0.0821529745042493</v>
      </c>
      <c r="BS296" s="60"/>
      <c r="BT296" s="60" t="n">
        <v>0.00538243626062323</v>
      </c>
      <c r="BV296" s="59" t="n">
        <v>0.0361189801699717</v>
      </c>
      <c r="BW296" s="60"/>
      <c r="BX296" s="60" t="n">
        <v>0.0297450424929178</v>
      </c>
      <c r="BZ296" s="59" t="n">
        <v>0.00835694050991502</v>
      </c>
      <c r="CA296" s="60"/>
      <c r="CB296" s="60" t="n">
        <v>0.00651558073654391</v>
      </c>
      <c r="CD296" s="59" t="n">
        <v>0.00131728045325779</v>
      </c>
      <c r="CE296" s="60"/>
      <c r="CF296" s="60" t="n">
        <v>0</v>
      </c>
      <c r="CH296" s="59" t="n">
        <v>0</v>
      </c>
      <c r="CI296" s="60"/>
      <c r="CJ296" s="60" t="n">
        <v>0</v>
      </c>
      <c r="CL296" s="59" t="n">
        <v>0</v>
      </c>
      <c r="CM296" s="60"/>
      <c r="CN296" s="60" t="n">
        <v>0</v>
      </c>
      <c r="CP296" s="59" t="n">
        <v>0</v>
      </c>
      <c r="CQ296" s="60"/>
      <c r="CR296" s="60" t="n">
        <v>0</v>
      </c>
      <c r="CT296" s="59" t="n">
        <v>0</v>
      </c>
      <c r="CU296" s="60"/>
      <c r="CV296" s="60" t="n">
        <v>0</v>
      </c>
      <c r="CX296" s="59" t="n">
        <v>0</v>
      </c>
      <c r="CY296" s="60"/>
      <c r="CZ296" s="60" t="n">
        <v>0</v>
      </c>
      <c r="DB296" s="62" t="n">
        <v>0.420679886685552</v>
      </c>
      <c r="DC296" s="63"/>
      <c r="DD296" s="63" t="n">
        <v>0.0347025495750708</v>
      </c>
      <c r="DF296" s="62" t="n">
        <v>0.0144475920679887</v>
      </c>
      <c r="DG296" s="63"/>
      <c r="DH296" s="63" t="n">
        <v>0.0341359773371105</v>
      </c>
      <c r="DJ296" s="62" t="n">
        <v>0.0420679886685552</v>
      </c>
      <c r="DK296" s="63"/>
      <c r="DL296" s="63"/>
      <c r="DO296" s="63"/>
      <c r="DP296" s="63" t="n">
        <v>0.103399433427762</v>
      </c>
      <c r="DR296" s="62" t="n">
        <v>0.00637393767705382</v>
      </c>
      <c r="DS296" s="63"/>
      <c r="DT296" s="63" t="n">
        <v>0.0439093484419263</v>
      </c>
      <c r="DV296" s="62" t="n">
        <v>0.0324362606232295</v>
      </c>
      <c r="DW296" s="63"/>
      <c r="DX296" s="63" t="n">
        <v>0.0121104815864023</v>
      </c>
      <c r="DZ296" s="62" t="n">
        <v>0.00753541076487252</v>
      </c>
      <c r="EA296" s="63"/>
      <c r="EB296" s="63" t="n">
        <v>0.00177053824362606</v>
      </c>
      <c r="EE296" s="63"/>
      <c r="EF296" s="63"/>
      <c r="EI296" s="63"/>
      <c r="EJ296" s="63"/>
      <c r="EM296" s="63"/>
      <c r="EN296" s="63"/>
      <c r="EQ296" s="63"/>
      <c r="ER296" s="63"/>
      <c r="EU296" s="63"/>
      <c r="EV296" s="63"/>
      <c r="EY296" s="54" t="n">
        <v>0.75356940509915</v>
      </c>
    </row>
    <row r="297" customFormat="false" ht="15.75" hidden="false" customHeight="false" outlineLevel="0" collapsed="false">
      <c r="A297" s="53" t="s">
        <v>451</v>
      </c>
      <c r="B297" s="82" t="s">
        <v>565</v>
      </c>
      <c r="C297" s="54" t="n">
        <v>708</v>
      </c>
      <c r="D297" s="82" t="s">
        <v>452</v>
      </c>
      <c r="F297" s="56" t="n">
        <v>0.00635593220338983</v>
      </c>
      <c r="H297" s="56" t="n">
        <v>0.00451977401129944</v>
      </c>
      <c r="J297" s="57" t="n">
        <v>0.00132768361581921</v>
      </c>
      <c r="K297" s="56"/>
      <c r="L297" s="56" t="n">
        <v>0.00211864406779661</v>
      </c>
      <c r="N297" s="57" t="n">
        <v>0.00254237288135593</v>
      </c>
      <c r="O297" s="56"/>
      <c r="P297" s="56" t="n">
        <v>0</v>
      </c>
      <c r="R297" s="57" t="n">
        <v>0</v>
      </c>
      <c r="S297" s="56"/>
      <c r="T297" s="56" t="n">
        <v>0.00536723163841808</v>
      </c>
      <c r="V297" s="57" t="n">
        <v>0.00048728813559322</v>
      </c>
      <c r="W297" s="56"/>
      <c r="X297" s="56" t="n">
        <v>0.00847457627118644</v>
      </c>
      <c r="Z297" s="57" t="n">
        <v>0.0013135593220339</v>
      </c>
      <c r="AA297" s="56"/>
      <c r="AB297" s="56" t="n">
        <v>0.000988700564971752</v>
      </c>
      <c r="AD297" s="57" t="n">
        <v>0.000819209039548023</v>
      </c>
      <c r="AE297" s="56"/>
      <c r="AF297" s="56" t="n">
        <v>0.000275423728813559</v>
      </c>
      <c r="AH297" s="57" t="n">
        <v>0</v>
      </c>
      <c r="AI297" s="56"/>
      <c r="AJ297" s="56" t="n">
        <v>0</v>
      </c>
      <c r="AL297" s="57" t="n">
        <v>0</v>
      </c>
      <c r="AM297" s="56"/>
      <c r="AN297" s="56" t="n">
        <v>0</v>
      </c>
      <c r="AP297" s="57" t="n">
        <v>0</v>
      </c>
      <c r="AQ297" s="56"/>
      <c r="AR297" s="56" t="n">
        <v>0</v>
      </c>
      <c r="AT297" s="57" t="n">
        <v>0</v>
      </c>
      <c r="AU297" s="56"/>
      <c r="AV297" s="56" t="n">
        <v>0</v>
      </c>
      <c r="AX297" s="57" t="n">
        <v>0</v>
      </c>
      <c r="AY297" s="56"/>
      <c r="AZ297" s="56" t="n">
        <v>0</v>
      </c>
      <c r="BB297" s="57" t="n">
        <v>0</v>
      </c>
      <c r="BC297" s="60"/>
      <c r="BD297" s="60" t="n">
        <v>0.0019774011299435</v>
      </c>
      <c r="BF297" s="59" t="n">
        <v>0.00918079096045198</v>
      </c>
      <c r="BG297" s="60"/>
      <c r="BH297" s="60" t="n">
        <v>0.00367231638418079</v>
      </c>
      <c r="BJ297" s="59" t="n">
        <v>0.00903954802259887</v>
      </c>
      <c r="BK297" s="60"/>
      <c r="BL297" s="60" t="n">
        <v>0.0100282485875706</v>
      </c>
      <c r="BN297" s="59" t="n">
        <v>0</v>
      </c>
      <c r="BO297" s="60"/>
      <c r="BP297" s="60" t="n">
        <v>0</v>
      </c>
      <c r="BR297" s="59" t="n">
        <v>0.00522598870056497</v>
      </c>
      <c r="BS297" s="60"/>
      <c r="BT297" s="60" t="n">
        <v>0.000847457627118644</v>
      </c>
      <c r="BV297" s="59" t="n">
        <v>0.0120056497175141</v>
      </c>
      <c r="BW297" s="60"/>
      <c r="BX297" s="60" t="n">
        <v>0.00466101694915254</v>
      </c>
      <c r="BZ297" s="59" t="n">
        <v>0.00776836158192091</v>
      </c>
      <c r="CA297" s="60"/>
      <c r="CB297" s="60" t="n">
        <v>0.00296610169491525</v>
      </c>
      <c r="CD297" s="59" t="n">
        <v>0.00018361581920904</v>
      </c>
      <c r="CE297" s="60"/>
      <c r="CF297" s="60" t="n">
        <v>0</v>
      </c>
      <c r="CH297" s="59" t="n">
        <v>0</v>
      </c>
      <c r="CI297" s="60"/>
      <c r="CJ297" s="60" t="n">
        <v>0</v>
      </c>
      <c r="CL297" s="59" t="n">
        <v>0</v>
      </c>
      <c r="CM297" s="60"/>
      <c r="CN297" s="60" t="n">
        <v>0</v>
      </c>
      <c r="CP297" s="59" t="n">
        <v>0</v>
      </c>
      <c r="CQ297" s="60"/>
      <c r="CR297" s="60" t="n">
        <v>0</v>
      </c>
      <c r="CT297" s="59" t="n">
        <v>0</v>
      </c>
      <c r="CU297" s="60"/>
      <c r="CV297" s="60" t="n">
        <v>0</v>
      </c>
      <c r="CX297" s="59" t="n">
        <v>0</v>
      </c>
      <c r="CY297" s="60"/>
      <c r="CZ297" s="60" t="n">
        <v>0</v>
      </c>
      <c r="DB297" s="62" t="n">
        <v>0.00833333333333333</v>
      </c>
      <c r="DC297" s="63"/>
      <c r="DD297" s="63" t="n">
        <v>0.0137005649717514</v>
      </c>
      <c r="DF297" s="62" t="n">
        <v>0.005</v>
      </c>
      <c r="DG297" s="63"/>
      <c r="DH297" s="63" t="n">
        <v>0.0111581920903955</v>
      </c>
      <c r="DJ297" s="62" t="n">
        <v>0.0125706214689266</v>
      </c>
      <c r="DK297" s="63"/>
      <c r="DL297" s="63"/>
      <c r="DO297" s="63"/>
      <c r="DP297" s="63" t="n">
        <v>0.0105932203389831</v>
      </c>
      <c r="DR297" s="62" t="n">
        <v>0.00133474576271186</v>
      </c>
      <c r="DS297" s="63"/>
      <c r="DT297" s="63" t="n">
        <v>0.0204802259887006</v>
      </c>
      <c r="DV297" s="62" t="n">
        <v>0.00597457627118644</v>
      </c>
      <c r="DW297" s="63"/>
      <c r="DX297" s="63" t="n">
        <v>0.00875706214689266</v>
      </c>
      <c r="DZ297" s="62" t="n">
        <v>0.00378531073446328</v>
      </c>
      <c r="EA297" s="63"/>
      <c r="EB297" s="63" t="n">
        <v>0.000459039548022599</v>
      </c>
      <c r="EE297" s="63"/>
      <c r="EF297" s="63"/>
      <c r="EI297" s="63"/>
      <c r="EJ297" s="63"/>
      <c r="EM297" s="63"/>
      <c r="EN297" s="63"/>
      <c r="EQ297" s="63"/>
      <c r="ER297" s="63"/>
      <c r="EU297" s="63"/>
      <c r="EV297" s="63"/>
      <c r="EY297" s="54" t="n">
        <v>0.102146892655367</v>
      </c>
    </row>
    <row r="298" customFormat="false" ht="15.75" hidden="false" customHeight="false" outlineLevel="0" collapsed="false">
      <c r="A298" s="53" t="s">
        <v>453</v>
      </c>
      <c r="B298" s="82" t="s">
        <v>566</v>
      </c>
      <c r="C298" s="54" t="n">
        <v>734</v>
      </c>
      <c r="D298" s="82" t="s">
        <v>454</v>
      </c>
      <c r="F298" s="56" t="n">
        <v>0.00817438692098093</v>
      </c>
      <c r="H298" s="56" t="n">
        <v>0.00817438692098093</v>
      </c>
      <c r="J298" s="57" t="n">
        <v>0.00231607629427793</v>
      </c>
      <c r="K298" s="56"/>
      <c r="L298" s="56" t="n">
        <v>0.00395095367847412</v>
      </c>
      <c r="N298" s="57" t="n">
        <v>0.00395095367847412</v>
      </c>
      <c r="O298" s="56"/>
      <c r="P298" s="56" t="n">
        <v>0</v>
      </c>
      <c r="R298" s="57" t="n">
        <v>0</v>
      </c>
      <c r="S298" s="56"/>
      <c r="T298" s="56" t="n">
        <v>0.00817438692098093</v>
      </c>
      <c r="V298" s="57" t="n">
        <v>0.000817438692098093</v>
      </c>
      <c r="W298" s="56"/>
      <c r="X298" s="56" t="n">
        <v>0.0115803814713896</v>
      </c>
      <c r="Z298" s="57" t="n">
        <v>0.00231607629427793</v>
      </c>
      <c r="AA298" s="56"/>
      <c r="AB298" s="56" t="n">
        <v>0.00163487738419619</v>
      </c>
      <c r="AD298" s="57" t="n">
        <v>0.00217983651226158</v>
      </c>
      <c r="AE298" s="56"/>
      <c r="AF298" s="56" t="n">
        <v>0.00113079019073569</v>
      </c>
      <c r="AH298" s="57" t="n">
        <v>0</v>
      </c>
      <c r="AI298" s="56"/>
      <c r="AJ298" s="56" t="n">
        <v>0</v>
      </c>
      <c r="AL298" s="57" t="n">
        <v>0</v>
      </c>
      <c r="AM298" s="56"/>
      <c r="AN298" s="56" t="n">
        <v>0</v>
      </c>
      <c r="AP298" s="57" t="n">
        <v>0</v>
      </c>
      <c r="AQ298" s="56"/>
      <c r="AR298" s="56" t="n">
        <v>0</v>
      </c>
      <c r="AT298" s="57" t="n">
        <v>0</v>
      </c>
      <c r="AU298" s="56"/>
      <c r="AV298" s="56" t="n">
        <v>0</v>
      </c>
      <c r="AX298" s="57" t="n">
        <v>0</v>
      </c>
      <c r="AY298" s="56"/>
      <c r="AZ298" s="56" t="n">
        <v>0</v>
      </c>
      <c r="BB298" s="57" t="n">
        <v>0</v>
      </c>
      <c r="BC298" s="60"/>
      <c r="BD298" s="60" t="n">
        <v>0.0177111716621253</v>
      </c>
      <c r="BF298" s="59" t="n">
        <v>0.0143051771117166</v>
      </c>
      <c r="BG298" s="60"/>
      <c r="BH298" s="60" t="n">
        <v>0.0061307901907357</v>
      </c>
      <c r="BJ298" s="59" t="n">
        <v>0.0163487738419619</v>
      </c>
      <c r="BK298" s="60"/>
      <c r="BL298" s="60" t="n">
        <v>0.0136239782016349</v>
      </c>
      <c r="BN298" s="59" t="n">
        <v>0</v>
      </c>
      <c r="BO298" s="60"/>
      <c r="BP298" s="60" t="n">
        <v>0</v>
      </c>
      <c r="BR298" s="59" t="n">
        <v>0.00762942779291553</v>
      </c>
      <c r="BS298" s="60"/>
      <c r="BT298" s="60" t="n">
        <v>0.00149863760217984</v>
      </c>
      <c r="BV298" s="59" t="n">
        <v>0.0183923705722071</v>
      </c>
      <c r="BW298" s="60"/>
      <c r="BX298" s="60" t="n">
        <v>0.00708446866485014</v>
      </c>
      <c r="BZ298" s="59" t="n">
        <v>0.00463215258855586</v>
      </c>
      <c r="CA298" s="60"/>
      <c r="CB298" s="60" t="n">
        <v>0.00572207084468665</v>
      </c>
      <c r="CD298" s="59" t="n">
        <v>0.00286103542234332</v>
      </c>
      <c r="CE298" s="60"/>
      <c r="CF298" s="60" t="n">
        <v>0</v>
      </c>
      <c r="CH298" s="59" t="n">
        <v>0</v>
      </c>
      <c r="CI298" s="60"/>
      <c r="CJ298" s="60" t="n">
        <v>0</v>
      </c>
      <c r="CL298" s="59" t="n">
        <v>0</v>
      </c>
      <c r="CM298" s="60"/>
      <c r="CN298" s="60" t="n">
        <v>0</v>
      </c>
      <c r="CP298" s="59" t="n">
        <v>0</v>
      </c>
      <c r="CQ298" s="60"/>
      <c r="CR298" s="60" t="n">
        <v>0</v>
      </c>
      <c r="CT298" s="59" t="n">
        <v>0</v>
      </c>
      <c r="CU298" s="60"/>
      <c r="CV298" s="60" t="n">
        <v>0</v>
      </c>
      <c r="CX298" s="59" t="n">
        <v>0</v>
      </c>
      <c r="CY298" s="60"/>
      <c r="CZ298" s="60" t="n">
        <v>0</v>
      </c>
      <c r="DB298" s="62" t="n">
        <v>0.0258855585831063</v>
      </c>
      <c r="DC298" s="63"/>
      <c r="DD298" s="63" t="n">
        <v>0.0224795640326975</v>
      </c>
      <c r="DF298" s="62" t="n">
        <v>0.00844686648501362</v>
      </c>
      <c r="DG298" s="63"/>
      <c r="DH298" s="63" t="n">
        <v>0.020299727520436</v>
      </c>
      <c r="DJ298" s="62" t="n">
        <v>0.017574931880109</v>
      </c>
      <c r="DK298" s="63"/>
      <c r="DL298" s="63"/>
      <c r="DO298" s="63"/>
      <c r="DP298" s="63" t="n">
        <v>0.0158038147138965</v>
      </c>
      <c r="DR298" s="62" t="n">
        <v>0.00231607629427793</v>
      </c>
      <c r="DS298" s="63"/>
      <c r="DT298" s="63" t="n">
        <v>0.0299727520435967</v>
      </c>
      <c r="DV298" s="62" t="n">
        <v>0.00940054495912807</v>
      </c>
      <c r="DW298" s="63"/>
      <c r="DX298" s="63" t="n">
        <v>0.00626702997275204</v>
      </c>
      <c r="DZ298" s="62" t="n">
        <v>0.00790190735694823</v>
      </c>
      <c r="EA298" s="63"/>
      <c r="EB298" s="63" t="n">
        <v>0.00399182561307902</v>
      </c>
      <c r="EE298" s="63"/>
      <c r="EF298" s="63"/>
      <c r="EI298" s="63"/>
      <c r="EJ298" s="63"/>
      <c r="EM298" s="63"/>
      <c r="EN298" s="63"/>
      <c r="EQ298" s="63"/>
      <c r="ER298" s="63"/>
      <c r="EU298" s="63"/>
      <c r="EV298" s="63"/>
      <c r="EY298" s="54" t="n">
        <v>0.170340599455041</v>
      </c>
    </row>
    <row r="299" customFormat="false" ht="15.75" hidden="false" customHeight="false" outlineLevel="0" collapsed="false">
      <c r="A299" s="53" t="s">
        <v>455</v>
      </c>
      <c r="B299" s="82" t="s">
        <v>567</v>
      </c>
      <c r="C299" s="54" t="n">
        <v>708</v>
      </c>
      <c r="D299" s="82" t="s">
        <v>456</v>
      </c>
      <c r="F299" s="56" t="n">
        <v>0.00918079096045198</v>
      </c>
      <c r="H299" s="56" t="n">
        <v>0.00360169491525424</v>
      </c>
      <c r="J299" s="57" t="n">
        <v>0.00155367231638418</v>
      </c>
      <c r="K299" s="56"/>
      <c r="L299" s="56" t="n">
        <v>0.00268361581920904</v>
      </c>
      <c r="N299" s="57" t="n">
        <v>0.00508474576271187</v>
      </c>
      <c r="O299" s="56"/>
      <c r="P299" s="56" t="n">
        <v>0</v>
      </c>
      <c r="R299" s="57" t="n">
        <v>0</v>
      </c>
      <c r="S299" s="56"/>
      <c r="T299" s="56" t="n">
        <v>0.00564971751412429</v>
      </c>
      <c r="V299" s="57" t="n">
        <v>0.000423728813559322</v>
      </c>
      <c r="W299" s="56"/>
      <c r="X299" s="56" t="n">
        <v>0.00416666666666667</v>
      </c>
      <c r="Z299" s="57" t="n">
        <v>0.000974576271186441</v>
      </c>
      <c r="AA299" s="56"/>
      <c r="AB299" s="56" t="n">
        <v>0.000847457627118644</v>
      </c>
      <c r="AD299" s="57" t="n">
        <v>0.000437853107344633</v>
      </c>
      <c r="AE299" s="56"/>
      <c r="AF299" s="56" t="n">
        <v>0.000218926553672316</v>
      </c>
      <c r="AH299" s="57" t="n">
        <v>0</v>
      </c>
      <c r="AI299" s="56"/>
      <c r="AJ299" s="56" t="n">
        <v>0</v>
      </c>
      <c r="AL299" s="57" t="n">
        <v>0</v>
      </c>
      <c r="AM299" s="56"/>
      <c r="AN299" s="56" t="n">
        <v>0</v>
      </c>
      <c r="AP299" s="57" t="n">
        <v>0</v>
      </c>
      <c r="AQ299" s="56"/>
      <c r="AR299" s="56" t="n">
        <v>0</v>
      </c>
      <c r="AT299" s="57" t="n">
        <v>0</v>
      </c>
      <c r="AU299" s="56"/>
      <c r="AV299" s="56" t="n">
        <v>0</v>
      </c>
      <c r="AX299" s="57" t="n">
        <v>0</v>
      </c>
      <c r="AY299" s="56"/>
      <c r="AZ299" s="56" t="n">
        <v>0</v>
      </c>
      <c r="BB299" s="57" t="n">
        <v>0</v>
      </c>
      <c r="BC299" s="60"/>
      <c r="BD299" s="60" t="n">
        <v>0.0790960451977401</v>
      </c>
      <c r="BF299" s="59" t="n">
        <v>0.0162429378531073</v>
      </c>
      <c r="BG299" s="60"/>
      <c r="BH299" s="60" t="n">
        <v>0.0103107344632768</v>
      </c>
      <c r="BJ299" s="59" t="n">
        <v>0.0169491525423729</v>
      </c>
      <c r="BK299" s="60"/>
      <c r="BL299" s="60" t="n">
        <v>0.0367231638418079</v>
      </c>
      <c r="BN299" s="59" t="n">
        <v>0</v>
      </c>
      <c r="BO299" s="60"/>
      <c r="BP299" s="60" t="n">
        <v>0</v>
      </c>
      <c r="BR299" s="59" t="n">
        <v>0.0211864406779661</v>
      </c>
      <c r="BS299" s="60"/>
      <c r="BT299" s="60" t="n">
        <v>0.00148305084745763</v>
      </c>
      <c r="BV299" s="59" t="n">
        <v>0.0120056497175141</v>
      </c>
      <c r="BW299" s="60"/>
      <c r="BX299" s="60" t="n">
        <v>0.00593220338983051</v>
      </c>
      <c r="BZ299" s="59" t="n">
        <v>0.00310734463276836</v>
      </c>
      <c r="CA299" s="60"/>
      <c r="CB299" s="60" t="n">
        <v>0.00240112994350283</v>
      </c>
      <c r="CD299" s="59" t="n">
        <v>0.000353107344632768</v>
      </c>
      <c r="CE299" s="60"/>
      <c r="CF299" s="60" t="n">
        <v>0</v>
      </c>
      <c r="CH299" s="59" t="n">
        <v>0</v>
      </c>
      <c r="CI299" s="60"/>
      <c r="CJ299" s="60" t="n">
        <v>0</v>
      </c>
      <c r="CL299" s="59" t="n">
        <v>0</v>
      </c>
      <c r="CM299" s="60"/>
      <c r="CN299" s="60" t="n">
        <v>0</v>
      </c>
      <c r="CP299" s="59" t="n">
        <v>0</v>
      </c>
      <c r="CQ299" s="60"/>
      <c r="CR299" s="60" t="n">
        <v>0</v>
      </c>
      <c r="CT299" s="59" t="n">
        <v>0</v>
      </c>
      <c r="CU299" s="60"/>
      <c r="CV299" s="60" t="n">
        <v>0</v>
      </c>
      <c r="CX299" s="59" t="n">
        <v>0</v>
      </c>
      <c r="CY299" s="60"/>
      <c r="CZ299" s="60" t="n">
        <v>0</v>
      </c>
      <c r="DB299" s="62" t="n">
        <v>0.0882768361581921</v>
      </c>
      <c r="DC299" s="63"/>
      <c r="DD299" s="63" t="n">
        <v>0.0198446327683616</v>
      </c>
      <c r="DF299" s="62" t="n">
        <v>0.011864406779661</v>
      </c>
      <c r="DG299" s="63"/>
      <c r="DH299" s="63" t="n">
        <v>0.0196327683615819</v>
      </c>
      <c r="DJ299" s="62" t="n">
        <v>0.0418079096045198</v>
      </c>
      <c r="DK299" s="63"/>
      <c r="DL299" s="63"/>
      <c r="DO299" s="63"/>
      <c r="DP299" s="63" t="n">
        <v>0.0268361581920904</v>
      </c>
      <c r="DR299" s="62" t="n">
        <v>0.00190677966101695</v>
      </c>
      <c r="DS299" s="63"/>
      <c r="DT299" s="63" t="n">
        <v>0.0161723163841808</v>
      </c>
      <c r="DV299" s="62" t="n">
        <v>0.00690677966101695</v>
      </c>
      <c r="DW299" s="63"/>
      <c r="DX299" s="63" t="n">
        <v>0.00395480225988701</v>
      </c>
      <c r="DZ299" s="62" t="n">
        <v>0.00283898305084746</v>
      </c>
      <c r="EA299" s="63"/>
      <c r="EB299" s="63" t="n">
        <v>0.000572033898305085</v>
      </c>
      <c r="EE299" s="63"/>
      <c r="EF299" s="63"/>
      <c r="EI299" s="63"/>
      <c r="EJ299" s="63"/>
      <c r="EM299" s="63"/>
      <c r="EN299" s="63"/>
      <c r="EQ299" s="63"/>
      <c r="ER299" s="63"/>
      <c r="EU299" s="63"/>
      <c r="EV299" s="63"/>
      <c r="EY299" s="54" t="n">
        <v>0.240614406779661</v>
      </c>
    </row>
    <row r="300" customFormat="false" ht="15.75" hidden="false" customHeight="false" outlineLevel="0" collapsed="false">
      <c r="A300" s="53" t="s">
        <v>457</v>
      </c>
      <c r="B300" s="82" t="s">
        <v>568</v>
      </c>
      <c r="C300" s="54" t="n">
        <v>707</v>
      </c>
      <c r="D300" s="82" t="s">
        <v>458</v>
      </c>
      <c r="F300" s="56" t="n">
        <v>0.00473833097595474</v>
      </c>
      <c r="H300" s="56" t="n">
        <v>0.00367751060820368</v>
      </c>
      <c r="J300" s="57" t="n">
        <v>0.00117397454031117</v>
      </c>
      <c r="K300" s="56"/>
      <c r="L300" s="56" t="n">
        <v>0.00240452616690241</v>
      </c>
      <c r="N300" s="57" t="n">
        <v>0.00282885431400283</v>
      </c>
      <c r="O300" s="56"/>
      <c r="P300" s="56" t="n">
        <v>0</v>
      </c>
      <c r="R300" s="57" t="n">
        <v>0</v>
      </c>
      <c r="S300" s="56"/>
      <c r="T300" s="56" t="n">
        <v>0.00325318246110325</v>
      </c>
      <c r="V300" s="57" t="n">
        <v>0.000311173974540311</v>
      </c>
      <c r="W300" s="56"/>
      <c r="X300" s="56" t="n">
        <v>0.00473833097595474</v>
      </c>
      <c r="Z300" s="57" t="n">
        <v>0.00103253182461103</v>
      </c>
      <c r="AA300" s="56"/>
      <c r="AB300" s="56" t="n">
        <v>0.00113154172560113</v>
      </c>
      <c r="AD300" s="57" t="n">
        <v>0.000622347949080623</v>
      </c>
      <c r="AE300" s="56"/>
      <c r="AF300" s="56" t="n">
        <v>0.000205091937765205</v>
      </c>
      <c r="AH300" s="57" t="n">
        <v>0</v>
      </c>
      <c r="AI300" s="56"/>
      <c r="AJ300" s="56" t="n">
        <v>0</v>
      </c>
      <c r="AL300" s="57" t="n">
        <v>0</v>
      </c>
      <c r="AM300" s="56"/>
      <c r="AN300" s="56" t="n">
        <v>0</v>
      </c>
      <c r="AP300" s="57" t="n">
        <v>0</v>
      </c>
      <c r="AQ300" s="56"/>
      <c r="AR300" s="56" t="n">
        <v>0</v>
      </c>
      <c r="AT300" s="57" t="n">
        <v>0</v>
      </c>
      <c r="AU300" s="56"/>
      <c r="AV300" s="56" t="n">
        <v>0</v>
      </c>
      <c r="AX300" s="57" t="n">
        <v>0</v>
      </c>
      <c r="AY300" s="56"/>
      <c r="AZ300" s="56" t="n">
        <v>0</v>
      </c>
      <c r="BB300" s="57" t="n">
        <v>0</v>
      </c>
      <c r="BC300" s="60"/>
      <c r="BD300" s="60" t="n">
        <v>0.0424328147100424</v>
      </c>
      <c r="BF300" s="59" t="n">
        <v>0.024045261669024</v>
      </c>
      <c r="BG300" s="60"/>
      <c r="BH300" s="60" t="n">
        <v>0.0128712871287129</v>
      </c>
      <c r="BJ300" s="59" t="n">
        <v>0.0268741159830269</v>
      </c>
      <c r="BK300" s="60"/>
      <c r="BL300" s="60" t="n">
        <v>0.0381895332390382</v>
      </c>
      <c r="BN300" s="59" t="n">
        <v>0</v>
      </c>
      <c r="BO300" s="60"/>
      <c r="BP300" s="60" t="n">
        <v>0</v>
      </c>
      <c r="BR300" s="59" t="n">
        <v>0.0134370579915134</v>
      </c>
      <c r="BS300" s="60"/>
      <c r="BT300" s="60" t="n">
        <v>0.00190947666195191</v>
      </c>
      <c r="BV300" s="59" t="n">
        <v>0.0205091937765205</v>
      </c>
      <c r="BW300" s="60"/>
      <c r="BX300" s="60" t="n">
        <v>0.0117397454031117</v>
      </c>
      <c r="BZ300" s="59" t="n">
        <v>0.00537482319660538</v>
      </c>
      <c r="CA300" s="60"/>
      <c r="CB300" s="60" t="n">
        <v>0.00636492220650637</v>
      </c>
      <c r="CD300" s="59" t="n">
        <v>0.000777934936350778</v>
      </c>
      <c r="CE300" s="60"/>
      <c r="CF300" s="60" t="n">
        <v>0</v>
      </c>
      <c r="CH300" s="59" t="n">
        <v>0</v>
      </c>
      <c r="CI300" s="60"/>
      <c r="CJ300" s="60" t="n">
        <v>0</v>
      </c>
      <c r="CL300" s="59" t="n">
        <v>0</v>
      </c>
      <c r="CM300" s="60"/>
      <c r="CN300" s="60" t="n">
        <v>0</v>
      </c>
      <c r="CP300" s="59" t="n">
        <v>0</v>
      </c>
      <c r="CQ300" s="60"/>
      <c r="CR300" s="60" t="n">
        <v>0</v>
      </c>
      <c r="CT300" s="59" t="n">
        <v>0</v>
      </c>
      <c r="CU300" s="60"/>
      <c r="CV300" s="60" t="n">
        <v>0</v>
      </c>
      <c r="CX300" s="59" t="n">
        <v>0</v>
      </c>
      <c r="CY300" s="60"/>
      <c r="CZ300" s="60" t="n">
        <v>0</v>
      </c>
      <c r="DB300" s="62" t="n">
        <v>0.0471711456859972</v>
      </c>
      <c r="DC300" s="63"/>
      <c r="DD300" s="63" t="n">
        <v>0.0277227722772277</v>
      </c>
      <c r="DF300" s="62" t="n">
        <v>0.014045261669024</v>
      </c>
      <c r="DG300" s="63"/>
      <c r="DH300" s="63" t="n">
        <v>0.0292786421499293</v>
      </c>
      <c r="DJ300" s="62" t="n">
        <v>0.041018387553041</v>
      </c>
      <c r="DK300" s="63"/>
      <c r="DL300" s="63"/>
      <c r="DO300" s="63"/>
      <c r="DP300" s="63" t="n">
        <v>0.0166902404526167</v>
      </c>
      <c r="DR300" s="62" t="n">
        <v>0.00222065063649222</v>
      </c>
      <c r="DS300" s="63"/>
      <c r="DT300" s="63" t="n">
        <v>0.0252475247524753</v>
      </c>
      <c r="DV300" s="62" t="n">
        <v>0.0127722772277228</v>
      </c>
      <c r="DW300" s="63"/>
      <c r="DX300" s="63" t="n">
        <v>0.00650636492220651</v>
      </c>
      <c r="DZ300" s="62" t="n">
        <v>0.00698727015558699</v>
      </c>
      <c r="EA300" s="63"/>
      <c r="EB300" s="63" t="n">
        <v>0.000983026874115983</v>
      </c>
      <c r="EE300" s="63"/>
      <c r="EF300" s="63"/>
      <c r="EI300" s="63"/>
      <c r="EJ300" s="63"/>
      <c r="EM300" s="63"/>
      <c r="EN300" s="63"/>
      <c r="EQ300" s="63"/>
      <c r="ER300" s="63"/>
      <c r="EU300" s="63"/>
      <c r="EV300" s="63"/>
      <c r="EY300" s="54" t="n">
        <v>0.230643564356436</v>
      </c>
    </row>
    <row r="301" customFormat="false" ht="15.75" hidden="false" customHeight="false" outlineLevel="0" collapsed="false">
      <c r="A301" s="53" t="s">
        <v>459</v>
      </c>
      <c r="B301" s="82" t="s">
        <v>569</v>
      </c>
      <c r="C301" s="54" t="n">
        <v>702</v>
      </c>
      <c r="D301" s="82" t="s">
        <v>460</v>
      </c>
      <c r="F301" s="56" t="n">
        <v>0.051994301994302</v>
      </c>
      <c r="H301" s="56" t="n">
        <v>0.00648148148148148</v>
      </c>
      <c r="J301" s="57" t="n">
        <v>0.000783475783475784</v>
      </c>
      <c r="K301" s="56"/>
      <c r="L301" s="56" t="n">
        <v>0.00484330484330484</v>
      </c>
      <c r="N301" s="57" t="n">
        <v>0.00455840455840456</v>
      </c>
      <c r="O301" s="56"/>
      <c r="P301" s="56" t="n">
        <v>0</v>
      </c>
      <c r="R301" s="57" t="n">
        <v>0</v>
      </c>
      <c r="S301" s="56"/>
      <c r="T301" s="56" t="n">
        <v>0.0740740740740741</v>
      </c>
      <c r="V301" s="57" t="n">
        <v>0.00997150997150997</v>
      </c>
      <c r="W301" s="56"/>
      <c r="X301" s="56" t="n">
        <v>0.0591168091168091</v>
      </c>
      <c r="Z301" s="57" t="n">
        <v>0.0242165242165242</v>
      </c>
      <c r="AA301" s="56"/>
      <c r="AB301" s="56" t="n">
        <v>0.0128205128205128</v>
      </c>
      <c r="AD301" s="57" t="n">
        <v>0.00427350427350427</v>
      </c>
      <c r="AE301" s="56"/>
      <c r="AF301" s="56" t="n">
        <v>0.00484330484330484</v>
      </c>
      <c r="AH301" s="57" t="n">
        <v>0</v>
      </c>
      <c r="AI301" s="56"/>
      <c r="AJ301" s="56" t="n">
        <v>0</v>
      </c>
      <c r="AL301" s="57" t="n">
        <v>0</v>
      </c>
      <c r="AM301" s="56"/>
      <c r="AN301" s="56" t="n">
        <v>0</v>
      </c>
      <c r="AP301" s="57" t="n">
        <v>0</v>
      </c>
      <c r="AQ301" s="56"/>
      <c r="AR301" s="56" t="n">
        <v>0</v>
      </c>
      <c r="AT301" s="57" t="n">
        <v>0</v>
      </c>
      <c r="AU301" s="56"/>
      <c r="AV301" s="56" t="n">
        <v>0</v>
      </c>
      <c r="AX301" s="57" t="n">
        <v>0</v>
      </c>
      <c r="AY301" s="56"/>
      <c r="AZ301" s="56" t="n">
        <v>0</v>
      </c>
      <c r="BB301" s="57" t="n">
        <v>0</v>
      </c>
      <c r="BC301" s="60"/>
      <c r="BD301" s="60" t="n">
        <v>0.249287749287749</v>
      </c>
      <c r="BF301" s="59" t="n">
        <v>0.0213675213675214</v>
      </c>
      <c r="BG301" s="60"/>
      <c r="BH301" s="60" t="n">
        <v>0.0170940170940171</v>
      </c>
      <c r="BJ301" s="59" t="n">
        <v>0.0498575498575499</v>
      </c>
      <c r="BK301" s="60"/>
      <c r="BL301" s="60" t="n">
        <v>0.0512820512820513</v>
      </c>
      <c r="BN301" s="59" t="n">
        <v>0</v>
      </c>
      <c r="BO301" s="60"/>
      <c r="BP301" s="60" t="n">
        <v>0</v>
      </c>
      <c r="BR301" s="59" t="n">
        <v>0.242165242165242</v>
      </c>
      <c r="BS301" s="60"/>
      <c r="BT301" s="60" t="n">
        <v>0.0854700854700855</v>
      </c>
      <c r="BV301" s="59" t="n">
        <v>0.377492877492877</v>
      </c>
      <c r="BW301" s="60"/>
      <c r="BX301" s="60" t="n">
        <v>0.299145299145299</v>
      </c>
      <c r="BZ301" s="59" t="n">
        <v>0.0698005698005698</v>
      </c>
      <c r="CA301" s="60"/>
      <c r="CB301" s="60" t="n">
        <v>0.0441595441595442</v>
      </c>
      <c r="CD301" s="59" t="n">
        <v>0.0584045584045584</v>
      </c>
      <c r="CE301" s="60"/>
      <c r="CF301" s="60" t="n">
        <v>0</v>
      </c>
      <c r="CH301" s="59" t="n">
        <v>0</v>
      </c>
      <c r="CI301" s="60"/>
      <c r="CJ301" s="60" t="n">
        <v>0</v>
      </c>
      <c r="CL301" s="59" t="n">
        <v>0</v>
      </c>
      <c r="CM301" s="60"/>
      <c r="CN301" s="60" t="n">
        <v>0</v>
      </c>
      <c r="CP301" s="59" t="n">
        <v>0</v>
      </c>
      <c r="CQ301" s="60"/>
      <c r="CR301" s="60" t="n">
        <v>0</v>
      </c>
      <c r="CT301" s="59" t="n">
        <v>0</v>
      </c>
      <c r="CU301" s="60"/>
      <c r="CV301" s="60" t="n">
        <v>0</v>
      </c>
      <c r="CX301" s="59" t="n">
        <v>0</v>
      </c>
      <c r="CY301" s="60"/>
      <c r="CZ301" s="60" t="n">
        <v>0</v>
      </c>
      <c r="DB301" s="62" t="n">
        <v>0.301282051282051</v>
      </c>
      <c r="DC301" s="63"/>
      <c r="DD301" s="63" t="n">
        <v>0.0278490028490029</v>
      </c>
      <c r="DF301" s="62" t="n">
        <v>0.0178774928774929</v>
      </c>
      <c r="DG301" s="63"/>
      <c r="DH301" s="63" t="n">
        <v>0.0547008547008547</v>
      </c>
      <c r="DJ301" s="62" t="n">
        <v>0.0558404558404558</v>
      </c>
      <c r="DK301" s="63"/>
      <c r="DL301" s="63"/>
      <c r="DO301" s="63"/>
      <c r="DP301" s="63" t="n">
        <v>0.316239316239316</v>
      </c>
      <c r="DR301" s="62" t="n">
        <v>0.0954415954415954</v>
      </c>
      <c r="DS301" s="63"/>
      <c r="DT301" s="63" t="n">
        <v>0.436609686609687</v>
      </c>
      <c r="DV301" s="62" t="n">
        <v>0.323361823361823</v>
      </c>
      <c r="DW301" s="63"/>
      <c r="DX301" s="63" t="n">
        <v>0.0826210826210826</v>
      </c>
      <c r="DZ301" s="62" t="n">
        <v>0.0484330484330484</v>
      </c>
      <c r="EA301" s="63"/>
      <c r="EB301" s="63" t="n">
        <v>0.0632478632478633</v>
      </c>
      <c r="EE301" s="63"/>
      <c r="EF301" s="63"/>
      <c r="EI301" s="63"/>
      <c r="EJ301" s="63"/>
      <c r="EM301" s="63"/>
      <c r="EN301" s="63"/>
      <c r="EQ301" s="63"/>
      <c r="ER301" s="63"/>
      <c r="EU301" s="63"/>
      <c r="EV301" s="63"/>
      <c r="EY301" s="54" t="n">
        <v>1.82350427350427</v>
      </c>
    </row>
    <row r="302" customFormat="false" ht="15.75" hidden="false" customHeight="false" outlineLevel="0" collapsed="false">
      <c r="A302" s="53" t="s">
        <v>461</v>
      </c>
      <c r="B302" s="82" t="s">
        <v>570</v>
      </c>
      <c r="C302" s="54" t="n">
        <v>702</v>
      </c>
      <c r="D302" s="82" t="s">
        <v>462</v>
      </c>
      <c r="F302" s="56" t="n">
        <v>0.115384615384615</v>
      </c>
      <c r="H302" s="56" t="n">
        <v>0.00349002849002849</v>
      </c>
      <c r="J302" s="57" t="n">
        <v>0.000997150997150997</v>
      </c>
      <c r="K302" s="56"/>
      <c r="L302" s="56" t="n">
        <v>0.00156695156695157</v>
      </c>
      <c r="N302" s="57" t="n">
        <v>0.00270655270655271</v>
      </c>
      <c r="O302" s="56"/>
      <c r="P302" s="56" t="n">
        <v>0</v>
      </c>
      <c r="R302" s="57" t="n">
        <v>0</v>
      </c>
      <c r="S302" s="56"/>
      <c r="T302" s="56" t="n">
        <v>0.0341880341880342</v>
      </c>
      <c r="V302" s="57" t="n">
        <v>0.000584045584045584</v>
      </c>
      <c r="W302" s="56"/>
      <c r="X302" s="56" t="n">
        <v>0.0056980056980057</v>
      </c>
      <c r="Z302" s="57" t="n">
        <v>0.00199430199430199</v>
      </c>
      <c r="AA302" s="56"/>
      <c r="AB302" s="56" t="n">
        <v>0.000883190883190883</v>
      </c>
      <c r="AD302" s="57" t="n">
        <v>0.000555555555555556</v>
      </c>
      <c r="AE302" s="56"/>
      <c r="AF302" s="56" t="n">
        <v>0.000256410256410256</v>
      </c>
      <c r="AH302" s="57" t="n">
        <v>0</v>
      </c>
      <c r="AI302" s="56"/>
      <c r="AJ302" s="56" t="n">
        <v>0</v>
      </c>
      <c r="AL302" s="57" t="n">
        <v>0</v>
      </c>
      <c r="AM302" s="56"/>
      <c r="AN302" s="56" t="n">
        <v>0</v>
      </c>
      <c r="AP302" s="57" t="n">
        <v>0</v>
      </c>
      <c r="AQ302" s="56"/>
      <c r="AR302" s="56" t="n">
        <v>0</v>
      </c>
      <c r="AT302" s="57" t="n">
        <v>0</v>
      </c>
      <c r="AU302" s="56"/>
      <c r="AV302" s="56" t="n">
        <v>0</v>
      </c>
      <c r="AX302" s="57" t="n">
        <v>0</v>
      </c>
      <c r="AY302" s="56"/>
      <c r="AZ302" s="56" t="n">
        <v>0</v>
      </c>
      <c r="BB302" s="57" t="n">
        <v>0</v>
      </c>
      <c r="BC302" s="60"/>
      <c r="BD302" s="60" t="n">
        <v>0.313390313390313</v>
      </c>
      <c r="BF302" s="59" t="n">
        <v>0.0106837606837607</v>
      </c>
      <c r="BG302" s="60"/>
      <c r="BH302" s="60" t="n">
        <v>0.00427350427350427</v>
      </c>
      <c r="BJ302" s="59" t="n">
        <v>0.00997150997150997</v>
      </c>
      <c r="BK302" s="60"/>
      <c r="BL302" s="60" t="n">
        <v>0.0156695156695157</v>
      </c>
      <c r="BN302" s="59" t="n">
        <v>0</v>
      </c>
      <c r="BO302" s="60"/>
      <c r="BP302" s="60" t="n">
        <v>0</v>
      </c>
      <c r="BR302" s="59" t="n">
        <v>0.0854700854700855</v>
      </c>
      <c r="BS302" s="60"/>
      <c r="BT302" s="60" t="n">
        <v>0.00284900284900285</v>
      </c>
      <c r="BV302" s="59" t="n">
        <v>0.0213675213675214</v>
      </c>
      <c r="BW302" s="60"/>
      <c r="BX302" s="60" t="n">
        <v>0.0142450142450142</v>
      </c>
      <c r="BZ302" s="59" t="n">
        <v>0.00527065527065527</v>
      </c>
      <c r="CA302" s="60"/>
      <c r="CB302" s="60" t="n">
        <v>0.00256410256410256</v>
      </c>
      <c r="CD302" s="59" t="n">
        <v>0.000641025641025641</v>
      </c>
      <c r="CE302" s="60"/>
      <c r="CF302" s="60" t="n">
        <v>0</v>
      </c>
      <c r="CH302" s="59" t="n">
        <v>0</v>
      </c>
      <c r="CI302" s="60"/>
      <c r="CJ302" s="60" t="n">
        <v>0</v>
      </c>
      <c r="CL302" s="59" t="n">
        <v>0</v>
      </c>
      <c r="CM302" s="60"/>
      <c r="CN302" s="60" t="n">
        <v>0</v>
      </c>
      <c r="CP302" s="59" t="n">
        <v>0</v>
      </c>
      <c r="CQ302" s="60"/>
      <c r="CR302" s="60" t="n">
        <v>0</v>
      </c>
      <c r="CT302" s="59" t="n">
        <v>0</v>
      </c>
      <c r="CU302" s="60"/>
      <c r="CV302" s="60" t="n">
        <v>0</v>
      </c>
      <c r="CX302" s="59" t="n">
        <v>0</v>
      </c>
      <c r="CY302" s="60"/>
      <c r="CZ302" s="60" t="n">
        <v>0</v>
      </c>
      <c r="DB302" s="62" t="n">
        <v>0.428774928774929</v>
      </c>
      <c r="DC302" s="63"/>
      <c r="DD302" s="63" t="n">
        <v>0.0141737891737892</v>
      </c>
      <c r="DF302" s="62" t="n">
        <v>0.00527065527065527</v>
      </c>
      <c r="DG302" s="63"/>
      <c r="DH302" s="63" t="n">
        <v>0.0115384615384615</v>
      </c>
      <c r="DJ302" s="62" t="n">
        <v>0.0183760683760684</v>
      </c>
      <c r="DK302" s="63"/>
      <c r="DL302" s="63"/>
      <c r="DO302" s="63"/>
      <c r="DP302" s="63" t="n">
        <v>0.11965811965812</v>
      </c>
      <c r="DR302" s="62" t="n">
        <v>0.00343304843304843</v>
      </c>
      <c r="DS302" s="63"/>
      <c r="DT302" s="63" t="n">
        <v>0.0270655270655271</v>
      </c>
      <c r="DV302" s="62" t="n">
        <v>0.0162393162393162</v>
      </c>
      <c r="DW302" s="63"/>
      <c r="DX302" s="63" t="n">
        <v>0.00615384615384616</v>
      </c>
      <c r="DZ302" s="62" t="n">
        <v>0.00311965811965812</v>
      </c>
      <c r="EA302" s="63"/>
      <c r="EB302" s="63" t="n">
        <v>0.000897435897435897</v>
      </c>
      <c r="EE302" s="63"/>
      <c r="EF302" s="63"/>
      <c r="EI302" s="63"/>
      <c r="EJ302" s="63"/>
      <c r="EM302" s="63"/>
      <c r="EN302" s="63"/>
      <c r="EQ302" s="63"/>
      <c r="ER302" s="63"/>
      <c r="EU302" s="63"/>
      <c r="EV302" s="63"/>
      <c r="EY302" s="54" t="n">
        <v>0.654700854700855</v>
      </c>
    </row>
    <row r="303" customFormat="false" ht="15.75" hidden="false" customHeight="false" outlineLevel="0" collapsed="false">
      <c r="A303" s="53" t="s">
        <v>463</v>
      </c>
      <c r="B303" s="82" t="s">
        <v>571</v>
      </c>
      <c r="C303" s="54" t="n">
        <v>701</v>
      </c>
      <c r="D303" s="82" t="s">
        <v>464</v>
      </c>
      <c r="F303" s="56" t="n">
        <v>0.242510699001427</v>
      </c>
      <c r="H303" s="56" t="n">
        <v>0.00406562054208274</v>
      </c>
      <c r="J303" s="57" t="n">
        <v>0.001169757489301</v>
      </c>
      <c r="K303" s="56"/>
      <c r="L303" s="56" t="n">
        <v>0.00299572039942939</v>
      </c>
      <c r="N303" s="57" t="n">
        <v>0.00342368045649073</v>
      </c>
      <c r="O303" s="56"/>
      <c r="P303" s="56" t="n">
        <v>0</v>
      </c>
      <c r="R303" s="57" t="n">
        <v>0</v>
      </c>
      <c r="S303" s="56"/>
      <c r="T303" s="56" t="n">
        <v>0.0741797432239658</v>
      </c>
      <c r="V303" s="57" t="n">
        <v>0.000784593437945792</v>
      </c>
      <c r="W303" s="56"/>
      <c r="X303" s="56" t="n">
        <v>0.00855920114122682</v>
      </c>
      <c r="Z303" s="57" t="n">
        <v>0.00399429386590585</v>
      </c>
      <c r="AA303" s="56"/>
      <c r="AB303" s="56" t="n">
        <v>0.00128388017118402</v>
      </c>
      <c r="AD303" s="57" t="n">
        <v>0.000984308131241084</v>
      </c>
      <c r="AE303" s="56"/>
      <c r="AF303" s="56" t="n">
        <v>0.00014265335235378</v>
      </c>
      <c r="AH303" s="57" t="n">
        <v>0</v>
      </c>
      <c r="AI303" s="56"/>
      <c r="AJ303" s="56" t="n">
        <v>0</v>
      </c>
      <c r="AL303" s="57" t="n">
        <v>0</v>
      </c>
      <c r="AM303" s="56"/>
      <c r="AN303" s="56" t="n">
        <v>0</v>
      </c>
      <c r="AP303" s="57" t="n">
        <v>0</v>
      </c>
      <c r="AQ303" s="56"/>
      <c r="AR303" s="56" t="n">
        <v>0</v>
      </c>
      <c r="AT303" s="57" t="n">
        <v>0</v>
      </c>
      <c r="AU303" s="56"/>
      <c r="AV303" s="56" t="n">
        <v>0</v>
      </c>
      <c r="AX303" s="57" t="n">
        <v>0</v>
      </c>
      <c r="AY303" s="56"/>
      <c r="AZ303" s="56" t="n">
        <v>0</v>
      </c>
      <c r="BB303" s="57" t="n">
        <v>0</v>
      </c>
      <c r="BC303" s="60"/>
      <c r="BD303" s="60" t="n">
        <v>0.599144079885877</v>
      </c>
      <c r="BF303" s="59" t="n">
        <v>0.0128388017118402</v>
      </c>
      <c r="BG303" s="60"/>
      <c r="BH303" s="60" t="n">
        <v>0.00470756062767475</v>
      </c>
      <c r="BJ303" s="59" t="n">
        <v>0.0136947218259629</v>
      </c>
      <c r="BK303" s="60"/>
      <c r="BL303" s="60" t="n">
        <v>0.0156918687589158</v>
      </c>
      <c r="BN303" s="59" t="n">
        <v>0</v>
      </c>
      <c r="BO303" s="60"/>
      <c r="BP303" s="60" t="n">
        <v>0</v>
      </c>
      <c r="BR303" s="59" t="n">
        <v>0.156918687589158</v>
      </c>
      <c r="BS303" s="60"/>
      <c r="BT303" s="60" t="n">
        <v>0.00320970042796006</v>
      </c>
      <c r="BV303" s="59" t="n">
        <v>0.0306704707560628</v>
      </c>
      <c r="BW303" s="60"/>
      <c r="BX303" s="60" t="n">
        <v>0.0199714693295292</v>
      </c>
      <c r="BZ303" s="59" t="n">
        <v>0.00684736091298146</v>
      </c>
      <c r="CA303" s="60"/>
      <c r="CB303" s="60" t="n">
        <v>0.00385164051355207</v>
      </c>
      <c r="CD303" s="59" t="n">
        <v>0.000756062767475036</v>
      </c>
      <c r="CE303" s="60"/>
      <c r="CF303" s="60" t="n">
        <v>0</v>
      </c>
      <c r="CH303" s="59" t="n">
        <v>0</v>
      </c>
      <c r="CI303" s="60"/>
      <c r="CJ303" s="60" t="n">
        <v>0</v>
      </c>
      <c r="CL303" s="59" t="n">
        <v>0</v>
      </c>
      <c r="CM303" s="60"/>
      <c r="CN303" s="60" t="n">
        <v>0</v>
      </c>
      <c r="CP303" s="59" t="n">
        <v>0</v>
      </c>
      <c r="CQ303" s="60"/>
      <c r="CR303" s="60" t="n">
        <v>0</v>
      </c>
      <c r="CT303" s="59" t="n">
        <v>0</v>
      </c>
      <c r="CU303" s="60"/>
      <c r="CV303" s="60" t="n">
        <v>0</v>
      </c>
      <c r="CX303" s="59" t="n">
        <v>0</v>
      </c>
      <c r="CY303" s="60"/>
      <c r="CZ303" s="60" t="n">
        <v>0</v>
      </c>
      <c r="DB303" s="62" t="n">
        <v>0.841654778887304</v>
      </c>
      <c r="DC303" s="63"/>
      <c r="DD303" s="63" t="n">
        <v>0.016904422253923</v>
      </c>
      <c r="DF303" s="62" t="n">
        <v>0.00587731811697575</v>
      </c>
      <c r="DG303" s="63"/>
      <c r="DH303" s="63" t="n">
        <v>0.0166904422253923</v>
      </c>
      <c r="DJ303" s="62" t="n">
        <v>0.0191155492154066</v>
      </c>
      <c r="DK303" s="63"/>
      <c r="DL303" s="63"/>
      <c r="DO303" s="63"/>
      <c r="DP303" s="63" t="n">
        <v>0.231098430813124</v>
      </c>
      <c r="DR303" s="62" t="n">
        <v>0.00399429386590585</v>
      </c>
      <c r="DS303" s="63"/>
      <c r="DT303" s="63" t="n">
        <v>0.0392296718972896</v>
      </c>
      <c r="DV303" s="62" t="n">
        <v>0.0239657631954351</v>
      </c>
      <c r="DW303" s="63"/>
      <c r="DX303" s="63" t="n">
        <v>0.00813124108416548</v>
      </c>
      <c r="DZ303" s="62" t="n">
        <v>0.00483594864479315</v>
      </c>
      <c r="EA303" s="63"/>
      <c r="EB303" s="63" t="n">
        <v>0.000898716119828816</v>
      </c>
      <c r="EE303" s="63"/>
      <c r="EF303" s="63"/>
      <c r="EI303" s="63"/>
      <c r="EJ303" s="63"/>
      <c r="EM303" s="63"/>
      <c r="EN303" s="63"/>
      <c r="EQ303" s="63"/>
      <c r="ER303" s="63"/>
      <c r="EU303" s="63"/>
      <c r="EV303" s="63"/>
      <c r="EY303" s="54" t="n">
        <v>1.21239657631954</v>
      </c>
    </row>
    <row r="304" customFormat="false" ht="15.75" hidden="false" customHeight="false" outlineLevel="0" collapsed="false">
      <c r="A304" s="53" t="s">
        <v>465</v>
      </c>
      <c r="B304" s="82" t="s">
        <v>571</v>
      </c>
      <c r="C304" s="54" t="n">
        <v>701</v>
      </c>
      <c r="D304" s="82" t="s">
        <v>464</v>
      </c>
      <c r="F304" s="56" t="n">
        <v>0.228245363766049</v>
      </c>
      <c r="H304" s="56" t="n">
        <v>0.0021398002853067</v>
      </c>
      <c r="J304" s="57" t="n">
        <v>0.0010413694721826</v>
      </c>
      <c r="K304" s="56"/>
      <c r="L304" s="56" t="n">
        <v>0.00256776034236805</v>
      </c>
      <c r="N304" s="57" t="n">
        <v>0.00242510699001427</v>
      </c>
      <c r="O304" s="56"/>
      <c r="P304" s="56" t="n">
        <v>0</v>
      </c>
      <c r="R304" s="57" t="n">
        <v>0</v>
      </c>
      <c r="S304" s="56"/>
      <c r="T304" s="56" t="n">
        <v>0.0713266761768902</v>
      </c>
      <c r="V304" s="57" t="n">
        <v>0.000784593437945792</v>
      </c>
      <c r="W304" s="56"/>
      <c r="X304" s="56" t="n">
        <v>0.00998573466476462</v>
      </c>
      <c r="Z304" s="57" t="n">
        <v>0.00271041369472183</v>
      </c>
      <c r="AA304" s="56"/>
      <c r="AB304" s="56" t="n">
        <v>0.000499286733238231</v>
      </c>
      <c r="AD304" s="57" t="n">
        <v>0.000670470756062768</v>
      </c>
      <c r="AE304" s="56"/>
      <c r="AF304" s="56" t="n">
        <v>0.000156918687589158</v>
      </c>
      <c r="AH304" s="57" t="n">
        <v>0</v>
      </c>
      <c r="AI304" s="56"/>
      <c r="AJ304" s="56" t="n">
        <v>0</v>
      </c>
      <c r="AL304" s="57" t="n">
        <v>0</v>
      </c>
      <c r="AM304" s="56"/>
      <c r="AN304" s="56" t="n">
        <v>0</v>
      </c>
      <c r="AP304" s="57" t="n">
        <v>0</v>
      </c>
      <c r="AQ304" s="56"/>
      <c r="AR304" s="56" t="n">
        <v>0</v>
      </c>
      <c r="AT304" s="57" t="n">
        <v>0</v>
      </c>
      <c r="AU304" s="56"/>
      <c r="AV304" s="56" t="n">
        <v>0</v>
      </c>
      <c r="AX304" s="57" t="n">
        <v>0</v>
      </c>
      <c r="AY304" s="56"/>
      <c r="AZ304" s="56" t="n">
        <v>0</v>
      </c>
      <c r="BB304" s="57" t="n">
        <v>0</v>
      </c>
      <c r="BC304" s="60"/>
      <c r="BD304" s="60" t="n">
        <v>0.570613409415121</v>
      </c>
      <c r="BF304" s="59" t="n">
        <v>0.0128388017118402</v>
      </c>
      <c r="BG304" s="60"/>
      <c r="BH304" s="60" t="n">
        <v>0.00499286733238231</v>
      </c>
      <c r="BJ304" s="59" t="n">
        <v>0.0135520684736091</v>
      </c>
      <c r="BK304" s="60"/>
      <c r="BL304" s="60" t="n">
        <v>0.014265335235378</v>
      </c>
      <c r="BN304" s="59" t="n">
        <v>0</v>
      </c>
      <c r="BO304" s="60"/>
      <c r="BP304" s="60" t="n">
        <v>0</v>
      </c>
      <c r="BR304" s="59" t="n">
        <v>0.14265335235378</v>
      </c>
      <c r="BS304" s="60"/>
      <c r="BT304" s="60" t="n">
        <v>0.00313837375178317</v>
      </c>
      <c r="BV304" s="59" t="n">
        <v>0.029243937232525</v>
      </c>
      <c r="BW304" s="60"/>
      <c r="BX304" s="60" t="n">
        <v>0.0185449358059914</v>
      </c>
      <c r="BZ304" s="59" t="n">
        <v>0.00713266761768902</v>
      </c>
      <c r="CA304" s="60"/>
      <c r="CB304" s="60" t="n">
        <v>0.00385164051355207</v>
      </c>
      <c r="CD304" s="59" t="n">
        <v>0.000713266761768902</v>
      </c>
      <c r="CE304" s="60"/>
      <c r="CF304" s="60" t="n">
        <v>0</v>
      </c>
      <c r="CH304" s="59" t="n">
        <v>0</v>
      </c>
      <c r="CI304" s="60"/>
      <c r="CJ304" s="60" t="n">
        <v>0</v>
      </c>
      <c r="CL304" s="59" t="n">
        <v>0</v>
      </c>
      <c r="CM304" s="60"/>
      <c r="CN304" s="60" t="n">
        <v>0</v>
      </c>
      <c r="CP304" s="59" t="n">
        <v>0</v>
      </c>
      <c r="CQ304" s="60"/>
      <c r="CR304" s="60" t="n">
        <v>0</v>
      </c>
      <c r="CT304" s="59" t="n">
        <v>0</v>
      </c>
      <c r="CU304" s="60"/>
      <c r="CV304" s="60" t="n">
        <v>0</v>
      </c>
      <c r="CX304" s="59" t="n">
        <v>0</v>
      </c>
      <c r="CY304" s="60"/>
      <c r="CZ304" s="60" t="n">
        <v>0</v>
      </c>
      <c r="DB304" s="62" t="n">
        <v>0.79885877318117</v>
      </c>
      <c r="DC304" s="63"/>
      <c r="DD304" s="63" t="n">
        <v>0.0149786019971469</v>
      </c>
      <c r="DF304" s="62" t="n">
        <v>0.00603423680456491</v>
      </c>
      <c r="DG304" s="63"/>
      <c r="DH304" s="63" t="n">
        <v>0.0161198288159772</v>
      </c>
      <c r="DJ304" s="62" t="n">
        <v>0.0166904422253923</v>
      </c>
      <c r="DK304" s="63"/>
      <c r="DL304" s="63"/>
      <c r="DO304" s="63"/>
      <c r="DP304" s="63" t="n">
        <v>0.213980028530671</v>
      </c>
      <c r="DR304" s="62" t="n">
        <v>0.00392296718972896</v>
      </c>
      <c r="DS304" s="63"/>
      <c r="DT304" s="63" t="n">
        <v>0.0392296718972896</v>
      </c>
      <c r="DV304" s="62" t="n">
        <v>0.0212553495007133</v>
      </c>
      <c r="DW304" s="63"/>
      <c r="DX304" s="63" t="n">
        <v>0.00763195435092725</v>
      </c>
      <c r="DZ304" s="62" t="n">
        <v>0.00452211126961484</v>
      </c>
      <c r="EA304" s="63"/>
      <c r="EB304" s="63" t="n">
        <v>0.00087018544935806</v>
      </c>
      <c r="EE304" s="63"/>
      <c r="EF304" s="63"/>
      <c r="EI304" s="63"/>
      <c r="EJ304" s="63"/>
      <c r="EM304" s="63"/>
      <c r="EN304" s="63"/>
      <c r="EQ304" s="63"/>
      <c r="ER304" s="63"/>
      <c r="EU304" s="63"/>
      <c r="EV304" s="63"/>
      <c r="EY304" s="54" t="n">
        <v>1.14409415121255</v>
      </c>
    </row>
    <row r="305" customFormat="false" ht="15.75" hidden="false" customHeight="false" outlineLevel="0" collapsed="false">
      <c r="A305" s="53" t="s">
        <v>466</v>
      </c>
      <c r="B305" s="82" t="s">
        <v>572</v>
      </c>
      <c r="C305" s="54" t="n">
        <v>706</v>
      </c>
      <c r="D305" s="82" t="s">
        <v>467</v>
      </c>
      <c r="F305" s="56" t="n">
        <v>0.155807365439094</v>
      </c>
      <c r="H305" s="56" t="n">
        <v>0.00347025495750708</v>
      </c>
      <c r="J305" s="57" t="n">
        <v>0.000764872521246459</v>
      </c>
      <c r="K305" s="56"/>
      <c r="L305" s="56" t="n">
        <v>0.0018413597733711</v>
      </c>
      <c r="N305" s="57" t="n">
        <v>0.0018413597733711</v>
      </c>
      <c r="O305" s="56"/>
      <c r="P305" s="56" t="n">
        <v>0</v>
      </c>
      <c r="R305" s="57" t="n">
        <v>0</v>
      </c>
      <c r="S305" s="56"/>
      <c r="T305" s="56" t="n">
        <v>0.0495750708215297</v>
      </c>
      <c r="V305" s="57" t="n">
        <v>0.0006657223796034</v>
      </c>
      <c r="W305" s="56"/>
      <c r="X305" s="56" t="n">
        <v>0.0084985835694051</v>
      </c>
      <c r="Z305" s="57" t="n">
        <v>0.00226628895184136</v>
      </c>
      <c r="AA305" s="56"/>
      <c r="AB305" s="56" t="n">
        <v>0.000453257790368272</v>
      </c>
      <c r="AD305" s="57" t="n">
        <v>0.000609065155807366</v>
      </c>
      <c r="AE305" s="56"/>
      <c r="AF305" s="56" t="n">
        <v>0.000297450424929179</v>
      </c>
      <c r="AH305" s="57" t="n">
        <v>0</v>
      </c>
      <c r="AI305" s="56"/>
      <c r="AJ305" s="56" t="n">
        <v>0</v>
      </c>
      <c r="AL305" s="57" t="n">
        <v>0</v>
      </c>
      <c r="AM305" s="56"/>
      <c r="AN305" s="56" t="n">
        <v>0</v>
      </c>
      <c r="AP305" s="57" t="n">
        <v>0</v>
      </c>
      <c r="AQ305" s="56"/>
      <c r="AR305" s="56" t="n">
        <v>0</v>
      </c>
      <c r="AT305" s="57" t="n">
        <v>0</v>
      </c>
      <c r="AU305" s="56"/>
      <c r="AV305" s="56" t="n">
        <v>0</v>
      </c>
      <c r="AX305" s="57" t="n">
        <v>0</v>
      </c>
      <c r="AY305" s="56"/>
      <c r="AZ305" s="56" t="n">
        <v>0</v>
      </c>
      <c r="BB305" s="57" t="n">
        <v>0</v>
      </c>
      <c r="BC305" s="60"/>
      <c r="BD305" s="60" t="n">
        <v>0.254957507082153</v>
      </c>
      <c r="BF305" s="59" t="n">
        <v>0.0084985835694051</v>
      </c>
      <c r="BG305" s="60"/>
      <c r="BH305" s="60" t="n">
        <v>0.00297450424929179</v>
      </c>
      <c r="BJ305" s="59" t="n">
        <v>0.00835694050991502</v>
      </c>
      <c r="BK305" s="60"/>
      <c r="BL305" s="60" t="n">
        <v>0.0084985835694051</v>
      </c>
      <c r="BN305" s="59" t="n">
        <v>0</v>
      </c>
      <c r="BO305" s="60"/>
      <c r="BP305" s="60" t="n">
        <v>0</v>
      </c>
      <c r="BR305" s="59" t="n">
        <v>0.0679886685552408</v>
      </c>
      <c r="BS305" s="60"/>
      <c r="BT305" s="60" t="n">
        <v>0.00262039660056657</v>
      </c>
      <c r="BV305" s="59" t="n">
        <v>0.0198300283286119</v>
      </c>
      <c r="BW305" s="60"/>
      <c r="BX305" s="60" t="n">
        <v>0.0141643059490085</v>
      </c>
      <c r="BZ305" s="59" t="n">
        <v>0.00552407932011332</v>
      </c>
      <c r="CA305" s="60"/>
      <c r="CB305" s="60" t="n">
        <v>0.00269121813031162</v>
      </c>
      <c r="CD305" s="59" t="n">
        <v>0.000524079320113314</v>
      </c>
      <c r="CE305" s="60"/>
      <c r="CF305" s="60" t="n">
        <v>0</v>
      </c>
      <c r="CH305" s="59" t="n">
        <v>0</v>
      </c>
      <c r="CI305" s="60"/>
      <c r="CJ305" s="60" t="n">
        <v>0</v>
      </c>
      <c r="CL305" s="59" t="n">
        <v>0</v>
      </c>
      <c r="CM305" s="60"/>
      <c r="CN305" s="60" t="n">
        <v>0</v>
      </c>
      <c r="CP305" s="59" t="n">
        <v>0</v>
      </c>
      <c r="CQ305" s="60"/>
      <c r="CR305" s="60" t="n">
        <v>0</v>
      </c>
      <c r="CT305" s="59" t="n">
        <v>0</v>
      </c>
      <c r="CU305" s="60"/>
      <c r="CV305" s="60" t="n">
        <v>0</v>
      </c>
      <c r="CX305" s="59" t="n">
        <v>0</v>
      </c>
      <c r="CY305" s="60"/>
      <c r="CZ305" s="60" t="n">
        <v>0</v>
      </c>
      <c r="DB305" s="62" t="n">
        <v>0.410764872521247</v>
      </c>
      <c r="DC305" s="63"/>
      <c r="DD305" s="63" t="n">
        <v>0.0119688385269122</v>
      </c>
      <c r="DF305" s="62" t="n">
        <v>0.00373937677053824</v>
      </c>
      <c r="DG305" s="63"/>
      <c r="DH305" s="63" t="n">
        <v>0.0101983002832861</v>
      </c>
      <c r="DJ305" s="62" t="n">
        <v>0.0103399433427762</v>
      </c>
      <c r="DK305" s="63"/>
      <c r="DL305" s="63"/>
      <c r="DO305" s="63"/>
      <c r="DP305" s="63" t="n">
        <v>0.117563739376771</v>
      </c>
      <c r="DR305" s="62" t="n">
        <v>0.00328611898016997</v>
      </c>
      <c r="DS305" s="63"/>
      <c r="DT305" s="63" t="n">
        <v>0.028328611898017</v>
      </c>
      <c r="DV305" s="62" t="n">
        <v>0.0164305949008499</v>
      </c>
      <c r="DW305" s="63"/>
      <c r="DX305" s="63" t="n">
        <v>0.00597733711048159</v>
      </c>
      <c r="DZ305" s="62" t="n">
        <v>0.00330028328611898</v>
      </c>
      <c r="EA305" s="63"/>
      <c r="EB305" s="63" t="n">
        <v>0.000821529745042493</v>
      </c>
      <c r="EE305" s="63"/>
      <c r="EF305" s="63"/>
      <c r="EI305" s="63"/>
      <c r="EJ305" s="63"/>
      <c r="EM305" s="63"/>
      <c r="EN305" s="63"/>
      <c r="EQ305" s="63"/>
      <c r="ER305" s="63"/>
      <c r="EU305" s="63"/>
      <c r="EV305" s="63"/>
      <c r="EY305" s="54" t="n">
        <v>0.62271954674221</v>
      </c>
    </row>
    <row r="306" customFormat="false" ht="15.75" hidden="false" customHeight="false" outlineLevel="0" collapsed="false">
      <c r="A306" s="53" t="s">
        <v>468</v>
      </c>
      <c r="B306" s="82" t="s">
        <v>573</v>
      </c>
      <c r="C306" s="54" t="n">
        <v>703</v>
      </c>
      <c r="D306" s="82" t="s">
        <v>469</v>
      </c>
      <c r="F306" s="56" t="n">
        <v>0.0085348506401138</v>
      </c>
      <c r="H306" s="56" t="n">
        <v>0.00110241820768137</v>
      </c>
      <c r="J306" s="57" t="n">
        <v>0.000248933143669986</v>
      </c>
      <c r="K306" s="56"/>
      <c r="L306" s="56" t="n">
        <v>0.000910384068278805</v>
      </c>
      <c r="N306" s="57" t="n">
        <v>0.000896159317211949</v>
      </c>
      <c r="O306" s="56"/>
      <c r="P306" s="56" t="n">
        <v>0</v>
      </c>
      <c r="R306" s="57" t="n">
        <v>0</v>
      </c>
      <c r="S306" s="56"/>
      <c r="T306" s="56" t="n">
        <v>0.00597439544807966</v>
      </c>
      <c r="V306" s="57" t="n">
        <v>5.68990042674253E-005</v>
      </c>
      <c r="W306" s="56"/>
      <c r="X306" s="56" t="n">
        <v>0.00305832147937411</v>
      </c>
      <c r="Z306" s="57" t="n">
        <v>0.000568990042674253</v>
      </c>
      <c r="AA306" s="56"/>
      <c r="AB306" s="56" t="n">
        <v>0.00019203413940256</v>
      </c>
      <c r="AD306" s="57" t="n">
        <v>0.000298719772403983</v>
      </c>
      <c r="AE306" s="56"/>
      <c r="AF306" s="56" t="n">
        <v>0.000135135135135135</v>
      </c>
      <c r="AH306" s="57" t="n">
        <v>0</v>
      </c>
      <c r="AI306" s="56"/>
      <c r="AJ306" s="56" t="n">
        <v>0</v>
      </c>
      <c r="AL306" s="57" t="n">
        <v>0</v>
      </c>
      <c r="AM306" s="56"/>
      <c r="AN306" s="56" t="n">
        <v>0</v>
      </c>
      <c r="AP306" s="57" t="n">
        <v>0</v>
      </c>
      <c r="AQ306" s="56"/>
      <c r="AR306" s="56" t="n">
        <v>0</v>
      </c>
      <c r="AT306" s="57" t="n">
        <v>0</v>
      </c>
      <c r="AU306" s="56"/>
      <c r="AV306" s="56" t="n">
        <v>0</v>
      </c>
      <c r="AX306" s="57" t="n">
        <v>0</v>
      </c>
      <c r="AY306" s="56"/>
      <c r="AZ306" s="56" t="n">
        <v>0</v>
      </c>
      <c r="BB306" s="57" t="n">
        <v>0</v>
      </c>
      <c r="BC306" s="60"/>
      <c r="BD306" s="60" t="n">
        <v>0.0540540540540541</v>
      </c>
      <c r="BF306" s="59" t="n">
        <v>0.00711237553342817</v>
      </c>
      <c r="BG306" s="60"/>
      <c r="BH306" s="60" t="n">
        <v>0.00298719772403983</v>
      </c>
      <c r="BJ306" s="59" t="n">
        <v>0.00825035561877667</v>
      </c>
      <c r="BK306" s="60"/>
      <c r="BL306" s="60" t="n">
        <v>0.00810810810810811</v>
      </c>
      <c r="BN306" s="59" t="n">
        <v>0</v>
      </c>
      <c r="BO306" s="60"/>
      <c r="BP306" s="60" t="n">
        <v>0</v>
      </c>
      <c r="BR306" s="59" t="n">
        <v>0.0170697012802276</v>
      </c>
      <c r="BS306" s="60"/>
      <c r="BT306" s="60" t="n">
        <v>0.00085348506401138</v>
      </c>
      <c r="BV306" s="59" t="n">
        <v>0.00995732574679943</v>
      </c>
      <c r="BW306" s="60"/>
      <c r="BX306" s="60" t="n">
        <v>0.00540540540540541</v>
      </c>
      <c r="BZ306" s="59" t="n">
        <v>0.00312944523470839</v>
      </c>
      <c r="CA306" s="60"/>
      <c r="CB306" s="60" t="n">
        <v>0.00241820768136558</v>
      </c>
      <c r="CD306" s="59" t="n">
        <v>0.000227596017069701</v>
      </c>
      <c r="CE306" s="60"/>
      <c r="CF306" s="60" t="n">
        <v>0</v>
      </c>
      <c r="CH306" s="59" t="n">
        <v>0</v>
      </c>
      <c r="CI306" s="60"/>
      <c r="CJ306" s="60" t="n">
        <v>0</v>
      </c>
      <c r="CL306" s="59" t="n">
        <v>0</v>
      </c>
      <c r="CM306" s="60"/>
      <c r="CN306" s="60" t="n">
        <v>0</v>
      </c>
      <c r="CP306" s="59" t="n">
        <v>0</v>
      </c>
      <c r="CQ306" s="60"/>
      <c r="CR306" s="60" t="n">
        <v>0</v>
      </c>
      <c r="CT306" s="59" t="n">
        <v>0</v>
      </c>
      <c r="CU306" s="60"/>
      <c r="CV306" s="60" t="n">
        <v>0</v>
      </c>
      <c r="CX306" s="59" t="n">
        <v>0</v>
      </c>
      <c r="CY306" s="60"/>
      <c r="CZ306" s="60" t="n">
        <v>0</v>
      </c>
      <c r="DB306" s="62" t="n">
        <v>0.0625889046941679</v>
      </c>
      <c r="DC306" s="63"/>
      <c r="DD306" s="63" t="n">
        <v>0.00821479374110953</v>
      </c>
      <c r="DF306" s="62" t="n">
        <v>0.00323613086770982</v>
      </c>
      <c r="DG306" s="63"/>
      <c r="DH306" s="63" t="n">
        <v>0.00916073968705548</v>
      </c>
      <c r="DJ306" s="62" t="n">
        <v>0.00900426742532006</v>
      </c>
      <c r="DK306" s="63"/>
      <c r="DL306" s="63"/>
      <c r="DO306" s="63"/>
      <c r="DP306" s="63" t="n">
        <v>0.0230440967283073</v>
      </c>
      <c r="DR306" s="62" t="n">
        <v>0.000910384068278805</v>
      </c>
      <c r="DS306" s="63"/>
      <c r="DT306" s="63" t="n">
        <v>0.0130156472261735</v>
      </c>
      <c r="DV306" s="62" t="n">
        <v>0.00597439544807966</v>
      </c>
      <c r="DW306" s="63"/>
      <c r="DX306" s="63" t="n">
        <v>0.00332147937411095</v>
      </c>
      <c r="DZ306" s="62" t="n">
        <v>0.00271692745376956</v>
      </c>
      <c r="EA306" s="63"/>
      <c r="EB306" s="63" t="n">
        <v>0.000362731152204836</v>
      </c>
      <c r="EE306" s="63"/>
      <c r="EF306" s="63"/>
      <c r="EI306" s="63"/>
      <c r="EJ306" s="63"/>
      <c r="EM306" s="63"/>
      <c r="EN306" s="63"/>
      <c r="EQ306" s="63"/>
      <c r="ER306" s="63"/>
      <c r="EU306" s="63"/>
      <c r="EV306" s="63"/>
      <c r="EY306" s="54" t="n">
        <v>0.141550497866287</v>
      </c>
    </row>
    <row r="307" customFormat="false" ht="15.75" hidden="false" customHeight="false" outlineLevel="0" collapsed="false">
      <c r="A307" s="53" t="s">
        <v>470</v>
      </c>
      <c r="B307" s="82" t="s">
        <v>545</v>
      </c>
      <c r="C307" s="54" t="n">
        <v>702</v>
      </c>
      <c r="D307" s="82" t="s">
        <v>471</v>
      </c>
      <c r="F307" s="56" t="n">
        <v>0.00783475783475784</v>
      </c>
      <c r="H307" s="56" t="n">
        <v>0.00327635327635328</v>
      </c>
      <c r="J307" s="57" t="n">
        <v>0.00113960113960114</v>
      </c>
      <c r="K307" s="56"/>
      <c r="L307" s="56" t="n">
        <v>0.00185185185185185</v>
      </c>
      <c r="N307" s="57" t="n">
        <v>0.00299145299145299</v>
      </c>
      <c r="O307" s="56"/>
      <c r="P307" s="56" t="n">
        <v>0</v>
      </c>
      <c r="R307" s="57" t="n">
        <v>0</v>
      </c>
      <c r="S307" s="56"/>
      <c r="T307" s="56" t="n">
        <v>0.00427350427350427</v>
      </c>
      <c r="V307" s="57" t="n">
        <v>0.000270655270655271</v>
      </c>
      <c r="W307" s="56"/>
      <c r="X307" s="56" t="n">
        <v>0.0042022792022792</v>
      </c>
      <c r="Z307" s="57" t="n">
        <v>0.000797720797720798</v>
      </c>
      <c r="AA307" s="56"/>
      <c r="AB307" s="56" t="n">
        <v>0.000584045584045584</v>
      </c>
      <c r="AD307" s="57" t="n">
        <v>0.00056980056980057</v>
      </c>
      <c r="AE307" s="56"/>
      <c r="AF307" s="56" t="n">
        <v>0.00014957264957265</v>
      </c>
      <c r="AH307" s="57" t="n">
        <v>0</v>
      </c>
      <c r="AI307" s="56"/>
      <c r="AJ307" s="56" t="n">
        <v>0</v>
      </c>
      <c r="AL307" s="57" t="n">
        <v>0</v>
      </c>
      <c r="AM307" s="56"/>
      <c r="AN307" s="56" t="n">
        <v>0</v>
      </c>
      <c r="AP307" s="57" t="n">
        <v>0</v>
      </c>
      <c r="AQ307" s="56"/>
      <c r="AR307" s="56" t="n">
        <v>0</v>
      </c>
      <c r="AT307" s="57" t="n">
        <v>0</v>
      </c>
      <c r="AU307" s="56"/>
      <c r="AV307" s="56" t="n">
        <v>0</v>
      </c>
      <c r="AX307" s="57" t="n">
        <v>0</v>
      </c>
      <c r="AY307" s="56"/>
      <c r="AZ307" s="56" t="n">
        <v>0</v>
      </c>
      <c r="BB307" s="57" t="n">
        <v>0</v>
      </c>
      <c r="BC307" s="60"/>
      <c r="BD307" s="60" t="n">
        <v>0.0356125356125356</v>
      </c>
      <c r="BF307" s="59" t="n">
        <v>0.00712250712250712</v>
      </c>
      <c r="BG307" s="60"/>
      <c r="BH307" s="60" t="n">
        <v>0.00455840455840456</v>
      </c>
      <c r="BJ307" s="59" t="n">
        <v>0.00897435897435898</v>
      </c>
      <c r="BK307" s="60"/>
      <c r="BL307" s="60" t="n">
        <v>0.0213675213675214</v>
      </c>
      <c r="BN307" s="59" t="n">
        <v>0</v>
      </c>
      <c r="BO307" s="60"/>
      <c r="BP307" s="60" t="n">
        <v>0</v>
      </c>
      <c r="BR307" s="59" t="n">
        <v>0.00868945868945869</v>
      </c>
      <c r="BS307" s="60"/>
      <c r="BT307" s="60" t="n">
        <v>0.000527065527065527</v>
      </c>
      <c r="BV307" s="59" t="n">
        <v>0.00576923076923077</v>
      </c>
      <c r="BW307" s="60"/>
      <c r="BX307" s="60" t="n">
        <v>0.00327635327635328</v>
      </c>
      <c r="BZ307" s="59" t="n">
        <v>0.00170940170940171</v>
      </c>
      <c r="CA307" s="60"/>
      <c r="CB307" s="60" t="n">
        <v>0.00136752136752137</v>
      </c>
      <c r="CD307" s="59" t="n">
        <v>0.000235042735042735</v>
      </c>
      <c r="CE307" s="60"/>
      <c r="CF307" s="60" t="n">
        <v>0</v>
      </c>
      <c r="CH307" s="59" t="n">
        <v>0</v>
      </c>
      <c r="CI307" s="60"/>
      <c r="CJ307" s="60" t="n">
        <v>0</v>
      </c>
      <c r="CL307" s="59" t="n">
        <v>0</v>
      </c>
      <c r="CM307" s="60"/>
      <c r="CN307" s="60" t="n">
        <v>0</v>
      </c>
      <c r="CP307" s="59" t="n">
        <v>0</v>
      </c>
      <c r="CQ307" s="60"/>
      <c r="CR307" s="60" t="n">
        <v>0</v>
      </c>
      <c r="CT307" s="59" t="n">
        <v>0</v>
      </c>
      <c r="CU307" s="60"/>
      <c r="CV307" s="60" t="n">
        <v>0</v>
      </c>
      <c r="CX307" s="59" t="n">
        <v>0</v>
      </c>
      <c r="CY307" s="60"/>
      <c r="CZ307" s="60" t="n">
        <v>0</v>
      </c>
      <c r="DB307" s="62" t="n">
        <v>0.0434472934472935</v>
      </c>
      <c r="DC307" s="63"/>
      <c r="DD307" s="63" t="n">
        <v>0.0103988603988604</v>
      </c>
      <c r="DF307" s="62" t="n">
        <v>0.0056980056980057</v>
      </c>
      <c r="DG307" s="63"/>
      <c r="DH307" s="63" t="n">
        <v>0.0108262108262108</v>
      </c>
      <c r="DJ307" s="62" t="n">
        <v>0.0243589743589744</v>
      </c>
      <c r="DK307" s="63"/>
      <c r="DL307" s="63"/>
      <c r="DO307" s="63"/>
      <c r="DP307" s="63" t="n">
        <v>0.012962962962963</v>
      </c>
      <c r="DR307" s="62" t="n">
        <v>0.000797720797720798</v>
      </c>
      <c r="DS307" s="63"/>
      <c r="DT307" s="63" t="n">
        <v>0.00997150997150997</v>
      </c>
      <c r="DV307" s="62" t="n">
        <v>0.00407407407407407</v>
      </c>
      <c r="DW307" s="63"/>
      <c r="DX307" s="63" t="n">
        <v>0.00229344729344729</v>
      </c>
      <c r="DZ307" s="62" t="n">
        <v>0.00193732193732194</v>
      </c>
      <c r="EA307" s="63"/>
      <c r="EB307" s="63" t="n">
        <v>0.000384615384615385</v>
      </c>
      <c r="EE307" s="63"/>
      <c r="EF307" s="63"/>
      <c r="EI307" s="63"/>
      <c r="EJ307" s="63"/>
      <c r="EM307" s="63"/>
      <c r="EN307" s="63"/>
      <c r="EQ307" s="63"/>
      <c r="ER307" s="63"/>
      <c r="EU307" s="63"/>
      <c r="EV307" s="63"/>
      <c r="EY307" s="54" t="n">
        <v>0.127150997150997</v>
      </c>
    </row>
    <row r="308" customFormat="false" ht="15.75" hidden="false" customHeight="false" outlineLevel="0" collapsed="false">
      <c r="A308" s="53" t="s">
        <v>472</v>
      </c>
      <c r="B308" s="82" t="s">
        <v>3</v>
      </c>
      <c r="C308" s="54" t="n">
        <v>678</v>
      </c>
      <c r="D308" s="82" t="s">
        <v>473</v>
      </c>
      <c r="F308" s="56" t="n">
        <v>0.191740412979351</v>
      </c>
      <c r="H308" s="56" t="n">
        <v>0.00147492625368732</v>
      </c>
      <c r="J308" s="57" t="n">
        <v>0.000781710914454277</v>
      </c>
      <c r="K308" s="56"/>
      <c r="L308" s="56" t="n">
        <v>0.00206489675516224</v>
      </c>
      <c r="N308" s="57" t="n">
        <v>0.00294985250737463</v>
      </c>
      <c r="O308" s="56"/>
      <c r="P308" s="56" t="n">
        <v>0</v>
      </c>
      <c r="R308" s="57" t="n">
        <v>0</v>
      </c>
      <c r="S308" s="56"/>
      <c r="T308" s="56" t="n">
        <v>0.0707964601769912</v>
      </c>
      <c r="V308" s="57" t="n">
        <v>0.000730088495575221</v>
      </c>
      <c r="W308" s="56"/>
      <c r="X308" s="56" t="n">
        <v>0.00700589970501475</v>
      </c>
      <c r="Z308" s="57" t="n">
        <v>0.00235988200589971</v>
      </c>
      <c r="AA308" s="56"/>
      <c r="AB308" s="56" t="n">
        <v>0.000870206489675516</v>
      </c>
      <c r="AD308" s="57" t="n">
        <v>0.000545722713864307</v>
      </c>
      <c r="AE308" s="56"/>
      <c r="AF308" s="56" t="n">
        <v>0.000199115044247788</v>
      </c>
      <c r="AH308" s="57" t="n">
        <v>0</v>
      </c>
      <c r="AI308" s="56"/>
      <c r="AJ308" s="56" t="n">
        <v>0</v>
      </c>
      <c r="AL308" s="57" t="n">
        <v>0</v>
      </c>
      <c r="AM308" s="56"/>
      <c r="AN308" s="56" t="n">
        <v>0</v>
      </c>
      <c r="AP308" s="57" t="n">
        <v>0</v>
      </c>
      <c r="AQ308" s="56"/>
      <c r="AR308" s="56" t="n">
        <v>0</v>
      </c>
      <c r="AT308" s="57" t="n">
        <v>0</v>
      </c>
      <c r="AU308" s="56"/>
      <c r="AV308" s="56" t="n">
        <v>0</v>
      </c>
      <c r="AX308" s="57" t="n">
        <v>0</v>
      </c>
      <c r="AY308" s="56"/>
      <c r="AZ308" s="56" t="n">
        <v>0</v>
      </c>
      <c r="BB308" s="57" t="n">
        <v>0</v>
      </c>
      <c r="BC308" s="60"/>
      <c r="BD308" s="60" t="n">
        <v>1.41592920353982</v>
      </c>
      <c r="BF308" s="59" t="n">
        <v>0.0176991150442478</v>
      </c>
      <c r="BG308" s="60"/>
      <c r="BH308" s="60" t="n">
        <v>0.00545722713864307</v>
      </c>
      <c r="BJ308" s="59" t="n">
        <v>0.0126843657817109</v>
      </c>
      <c r="BK308" s="60"/>
      <c r="BL308" s="60" t="n">
        <v>0.0221238938053097</v>
      </c>
      <c r="BN308" s="59" t="n">
        <v>0</v>
      </c>
      <c r="BO308" s="60"/>
      <c r="BP308" s="60" t="n">
        <v>0</v>
      </c>
      <c r="BR308" s="59" t="n">
        <v>0.486725663716814</v>
      </c>
      <c r="BS308" s="60"/>
      <c r="BT308" s="60" t="n">
        <v>0.00678466076696165</v>
      </c>
      <c r="BV308" s="59" t="n">
        <v>0.0464601769911504</v>
      </c>
      <c r="BW308" s="60"/>
      <c r="BX308" s="60" t="n">
        <v>0.0250737463126844</v>
      </c>
      <c r="BZ308" s="59" t="n">
        <v>0.0079646017699115</v>
      </c>
      <c r="CA308" s="60"/>
      <c r="CB308" s="60" t="n">
        <v>0.00265486725663717</v>
      </c>
      <c r="CD308" s="59" t="n">
        <v>0.000737463126843658</v>
      </c>
      <c r="CE308" s="60"/>
      <c r="CF308" s="60" t="n">
        <v>0</v>
      </c>
      <c r="CH308" s="59" t="n">
        <v>0</v>
      </c>
      <c r="CI308" s="60"/>
      <c r="CJ308" s="60" t="n">
        <v>0</v>
      </c>
      <c r="CL308" s="59" t="n">
        <v>0</v>
      </c>
      <c r="CM308" s="60"/>
      <c r="CN308" s="60" t="n">
        <v>0</v>
      </c>
      <c r="CP308" s="59" t="n">
        <v>0</v>
      </c>
      <c r="CQ308" s="60"/>
      <c r="CR308" s="60" t="n">
        <v>0</v>
      </c>
      <c r="CT308" s="59" t="n">
        <v>0</v>
      </c>
      <c r="CU308" s="60"/>
      <c r="CV308" s="60" t="n">
        <v>0</v>
      </c>
      <c r="CX308" s="59" t="n">
        <v>0</v>
      </c>
      <c r="CY308" s="60"/>
      <c r="CZ308" s="60" t="n">
        <v>0</v>
      </c>
      <c r="DB308" s="62" t="n">
        <v>1.60766961651917</v>
      </c>
      <c r="DC308" s="63"/>
      <c r="DD308" s="63" t="n">
        <v>0.0191740412979351</v>
      </c>
      <c r="DF308" s="62" t="n">
        <v>0.00623893805309735</v>
      </c>
      <c r="DG308" s="63"/>
      <c r="DH308" s="63" t="n">
        <v>0.0147492625368732</v>
      </c>
      <c r="DJ308" s="62" t="n">
        <v>0.0250737463126844</v>
      </c>
      <c r="DK308" s="63"/>
      <c r="DL308" s="63"/>
      <c r="DO308" s="63"/>
      <c r="DP308" s="63" t="n">
        <v>0.557522123893805</v>
      </c>
      <c r="DR308" s="62" t="n">
        <v>0.00751474926253687</v>
      </c>
      <c r="DS308" s="63"/>
      <c r="DT308" s="63" t="n">
        <v>0.0534660766961652</v>
      </c>
      <c r="DV308" s="62" t="n">
        <v>0.0274336283185841</v>
      </c>
      <c r="DW308" s="63"/>
      <c r="DX308" s="63" t="n">
        <v>0.00883480825958702</v>
      </c>
      <c r="DZ308" s="62" t="n">
        <v>0.00320058997050148</v>
      </c>
      <c r="EA308" s="63"/>
      <c r="EB308" s="63" t="n">
        <v>0.000936578171091446</v>
      </c>
      <c r="EE308" s="63"/>
      <c r="EF308" s="63"/>
      <c r="EI308" s="63"/>
      <c r="EJ308" s="63"/>
      <c r="EM308" s="63"/>
      <c r="EN308" s="63"/>
      <c r="EQ308" s="63"/>
      <c r="ER308" s="63"/>
      <c r="EU308" s="63"/>
      <c r="EV308" s="63"/>
      <c r="EY308" s="54" t="n">
        <v>2.33181415929204</v>
      </c>
    </row>
    <row r="309" customFormat="false" ht="15.75" hidden="false" customHeight="false" outlineLevel="0" collapsed="false">
      <c r="A309" s="53" t="s">
        <v>474</v>
      </c>
      <c r="B309" s="82" t="s">
        <v>4</v>
      </c>
      <c r="C309" s="54" t="n">
        <v>723</v>
      </c>
      <c r="D309" s="82" t="s">
        <v>473</v>
      </c>
      <c r="F309" s="56" t="n">
        <v>0.113416320885201</v>
      </c>
      <c r="H309" s="56" t="n">
        <v>0.0012448132780083</v>
      </c>
      <c r="J309" s="57" t="n">
        <v>0.000401106500691563</v>
      </c>
      <c r="K309" s="56"/>
      <c r="L309" s="56" t="n">
        <v>0.000802213001383126</v>
      </c>
      <c r="N309" s="57" t="n">
        <v>0.00120331950207469</v>
      </c>
      <c r="O309" s="56"/>
      <c r="P309" s="56" t="n">
        <v>0</v>
      </c>
      <c r="R309" s="57" t="n">
        <v>0</v>
      </c>
      <c r="S309" s="56"/>
      <c r="T309" s="56" t="n">
        <v>0.0511756569847856</v>
      </c>
      <c r="V309" s="57" t="n">
        <v>8.64453665283541E-005</v>
      </c>
      <c r="W309" s="56"/>
      <c r="X309" s="56" t="n">
        <v>0.00553250345781466</v>
      </c>
      <c r="Z309" s="57" t="n">
        <v>0.0016597510373444</v>
      </c>
      <c r="AA309" s="56"/>
      <c r="AB309" s="56" t="n">
        <v>0.000221300138312586</v>
      </c>
      <c r="AD309" s="57" t="n">
        <v>0.000152143845089903</v>
      </c>
      <c r="AE309" s="56"/>
      <c r="AF309" s="56" t="n">
        <v>0.00016597510373444</v>
      </c>
      <c r="AH309" s="57" t="n">
        <v>0</v>
      </c>
      <c r="AI309" s="56"/>
      <c r="AJ309" s="56" t="n">
        <v>0</v>
      </c>
      <c r="AL309" s="57" t="n">
        <v>0</v>
      </c>
      <c r="AM309" s="56"/>
      <c r="AN309" s="56" t="n">
        <v>0</v>
      </c>
      <c r="AP309" s="57" t="n">
        <v>0</v>
      </c>
      <c r="AQ309" s="56"/>
      <c r="AR309" s="56" t="n">
        <v>0</v>
      </c>
      <c r="AT309" s="57" t="n">
        <v>0</v>
      </c>
      <c r="AU309" s="56"/>
      <c r="AV309" s="56" t="n">
        <v>0</v>
      </c>
      <c r="AX309" s="57" t="n">
        <v>0</v>
      </c>
      <c r="AY309" s="56"/>
      <c r="AZ309" s="56" t="n">
        <v>0</v>
      </c>
      <c r="BB309" s="57" t="n">
        <v>0</v>
      </c>
      <c r="BC309" s="60"/>
      <c r="BD309" s="60" t="n">
        <v>0.885200553250346</v>
      </c>
      <c r="BF309" s="59" t="n">
        <v>0.00968188105117566</v>
      </c>
      <c r="BG309" s="60"/>
      <c r="BH309" s="60" t="n">
        <v>0.0033195020746888</v>
      </c>
      <c r="BJ309" s="59" t="n">
        <v>0.00650069156293223</v>
      </c>
      <c r="BK309" s="60"/>
      <c r="BL309" s="60" t="n">
        <v>0.0114799446749654</v>
      </c>
      <c r="BN309" s="59" t="n">
        <v>0</v>
      </c>
      <c r="BO309" s="60"/>
      <c r="BP309" s="60" t="n">
        <v>0</v>
      </c>
      <c r="BR309" s="59" t="n">
        <v>0.29045643153527</v>
      </c>
      <c r="BS309" s="60"/>
      <c r="BT309" s="60" t="n">
        <v>0.00442600276625173</v>
      </c>
      <c r="BV309" s="59" t="n">
        <v>0.0345781466113416</v>
      </c>
      <c r="BW309" s="60"/>
      <c r="BX309" s="60" t="n">
        <v>0.0193637621023513</v>
      </c>
      <c r="BZ309" s="59" t="n">
        <v>0.0049792531120332</v>
      </c>
      <c r="CA309" s="60"/>
      <c r="CB309" s="60" t="n">
        <v>0.0016597510373444</v>
      </c>
      <c r="CD309" s="59" t="n">
        <v>0.000442600276625173</v>
      </c>
      <c r="CE309" s="60"/>
      <c r="CF309" s="60" t="n">
        <v>0</v>
      </c>
      <c r="CH309" s="59" t="n">
        <v>0</v>
      </c>
      <c r="CI309" s="60"/>
      <c r="CJ309" s="60" t="n">
        <v>0</v>
      </c>
      <c r="CL309" s="59" t="n">
        <v>0</v>
      </c>
      <c r="CM309" s="60"/>
      <c r="CN309" s="60" t="n">
        <v>0</v>
      </c>
      <c r="CP309" s="59" t="n">
        <v>0</v>
      </c>
      <c r="CQ309" s="60"/>
      <c r="CR309" s="60" t="n">
        <v>0</v>
      </c>
      <c r="CT309" s="59" t="n">
        <v>0</v>
      </c>
      <c r="CU309" s="60"/>
      <c r="CV309" s="60" t="n">
        <v>0</v>
      </c>
      <c r="CX309" s="59" t="n">
        <v>0</v>
      </c>
      <c r="CY309" s="60"/>
      <c r="CZ309" s="60" t="n">
        <v>0</v>
      </c>
      <c r="DB309" s="62" t="n">
        <v>0.998616874135546</v>
      </c>
      <c r="DC309" s="63"/>
      <c r="DD309" s="63" t="n">
        <v>0.010926694329184</v>
      </c>
      <c r="DF309" s="62" t="n">
        <v>0.00372060857538036</v>
      </c>
      <c r="DG309" s="63"/>
      <c r="DH309" s="63" t="n">
        <v>0.00730290456431535</v>
      </c>
      <c r="DJ309" s="62" t="n">
        <v>0.0126832641770401</v>
      </c>
      <c r="DK309" s="63"/>
      <c r="DL309" s="63"/>
      <c r="DO309" s="63"/>
      <c r="DP309" s="63" t="n">
        <v>0.341632088520055</v>
      </c>
      <c r="DR309" s="62" t="n">
        <v>0.00451244813278008</v>
      </c>
      <c r="DS309" s="63"/>
      <c r="DT309" s="63" t="n">
        <v>0.0401106500691563</v>
      </c>
      <c r="DV309" s="62" t="n">
        <v>0.0210235131396957</v>
      </c>
      <c r="DW309" s="63"/>
      <c r="DX309" s="63" t="n">
        <v>0.00520055325034578</v>
      </c>
      <c r="DZ309" s="62" t="n">
        <v>0.0018118948824343</v>
      </c>
      <c r="EA309" s="63"/>
      <c r="EB309" s="63" t="n">
        <v>0.000608575380359613</v>
      </c>
      <c r="EE309" s="63"/>
      <c r="EF309" s="63"/>
      <c r="EI309" s="63"/>
      <c r="EJ309" s="63"/>
      <c r="EM309" s="63"/>
      <c r="EN309" s="63"/>
      <c r="EQ309" s="63"/>
      <c r="ER309" s="63"/>
      <c r="EU309" s="63"/>
      <c r="EV309" s="63"/>
      <c r="EY309" s="54" t="n">
        <v>1.44815006915629</v>
      </c>
    </row>
    <row r="310" customFormat="false" ht="15.75" hidden="false" customHeight="false" outlineLevel="0" collapsed="false">
      <c r="A310" s="53" t="s">
        <v>475</v>
      </c>
      <c r="B310" s="82" t="s">
        <v>5</v>
      </c>
      <c r="C310" s="54" t="n">
        <v>659</v>
      </c>
      <c r="D310" s="82" t="s">
        <v>476</v>
      </c>
      <c r="F310" s="56" t="n">
        <v>0.288315629742033</v>
      </c>
      <c r="H310" s="56" t="n">
        <v>0.00417298937784522</v>
      </c>
      <c r="J310" s="57" t="n">
        <v>0.00144157814871017</v>
      </c>
      <c r="K310" s="56"/>
      <c r="L310" s="56" t="n">
        <v>0.00257966616084977</v>
      </c>
      <c r="N310" s="57" t="n">
        <v>0.00455235204855842</v>
      </c>
      <c r="O310" s="56"/>
      <c r="P310" s="56" t="n">
        <v>0</v>
      </c>
      <c r="R310" s="57" t="n">
        <v>0</v>
      </c>
      <c r="S310" s="56"/>
      <c r="T310" s="56" t="n">
        <v>0.0880121396054628</v>
      </c>
      <c r="V310" s="57" t="n">
        <v>0.000360394537177542</v>
      </c>
      <c r="W310" s="56"/>
      <c r="X310" s="56" t="n">
        <v>0.00834597875569044</v>
      </c>
      <c r="Z310" s="57" t="n">
        <v>0.00257966616084977</v>
      </c>
      <c r="AA310" s="56"/>
      <c r="AB310" s="56" t="n">
        <v>0.00109256449165402</v>
      </c>
      <c r="AD310" s="57" t="n">
        <v>0.000698027314112291</v>
      </c>
      <c r="AE310" s="56"/>
      <c r="AF310" s="56" t="n">
        <v>0.000182094081942337</v>
      </c>
      <c r="AH310" s="57" t="n">
        <v>0</v>
      </c>
      <c r="AI310" s="56"/>
      <c r="AJ310" s="56" t="n">
        <v>0</v>
      </c>
      <c r="AL310" s="57" t="n">
        <v>0</v>
      </c>
      <c r="AM310" s="56"/>
      <c r="AN310" s="56" t="n">
        <v>0</v>
      </c>
      <c r="AP310" s="57" t="n">
        <v>0</v>
      </c>
      <c r="AQ310" s="56"/>
      <c r="AR310" s="56" t="n">
        <v>0</v>
      </c>
      <c r="AT310" s="57" t="n">
        <v>0</v>
      </c>
      <c r="AU310" s="56"/>
      <c r="AV310" s="56" t="n">
        <v>0</v>
      </c>
      <c r="AX310" s="57" t="n">
        <v>0</v>
      </c>
      <c r="AY310" s="56"/>
      <c r="AZ310" s="56" t="n">
        <v>0</v>
      </c>
      <c r="BB310" s="57" t="n">
        <v>0</v>
      </c>
      <c r="BC310" s="60"/>
      <c r="BD310" s="60" t="n">
        <v>0.622154779969651</v>
      </c>
      <c r="BF310" s="59" t="n">
        <v>0.0242792109256449</v>
      </c>
      <c r="BG310" s="60"/>
      <c r="BH310" s="60" t="n">
        <v>0.00880121396054628</v>
      </c>
      <c r="BJ310" s="59" t="n">
        <v>0.0151745068285281</v>
      </c>
      <c r="BK310" s="60"/>
      <c r="BL310" s="60" t="n">
        <v>0.0273141122913505</v>
      </c>
      <c r="BN310" s="59" t="n">
        <v>0</v>
      </c>
      <c r="BO310" s="60"/>
      <c r="BP310" s="60" t="n">
        <v>0</v>
      </c>
      <c r="BR310" s="59" t="n">
        <v>0.151745068285281</v>
      </c>
      <c r="BS310" s="60"/>
      <c r="BT310" s="60" t="n">
        <v>0.00333839150227618</v>
      </c>
      <c r="BV310" s="59" t="n">
        <v>0.0242792109256449</v>
      </c>
      <c r="BW310" s="60"/>
      <c r="BX310" s="60" t="n">
        <v>0.0125948406676783</v>
      </c>
      <c r="BZ310" s="59" t="n">
        <v>0.00424886191198786</v>
      </c>
      <c r="CA310" s="60"/>
      <c r="CB310" s="60" t="n">
        <v>0.00257966616084977</v>
      </c>
      <c r="CD310" s="59" t="n">
        <v>0.000409711684370258</v>
      </c>
      <c r="CE310" s="60"/>
      <c r="CF310" s="60" t="n">
        <v>0</v>
      </c>
      <c r="CH310" s="59" t="n">
        <v>0</v>
      </c>
      <c r="CI310" s="60"/>
      <c r="CJ310" s="60" t="n">
        <v>0</v>
      </c>
      <c r="CL310" s="59" t="n">
        <v>0</v>
      </c>
      <c r="CM310" s="60"/>
      <c r="CN310" s="60" t="n">
        <v>0</v>
      </c>
      <c r="CP310" s="59" t="n">
        <v>0</v>
      </c>
      <c r="CQ310" s="60"/>
      <c r="CR310" s="60" t="n">
        <v>0</v>
      </c>
      <c r="CT310" s="59" t="n">
        <v>0</v>
      </c>
      <c r="CU310" s="60"/>
      <c r="CV310" s="60" t="n">
        <v>0</v>
      </c>
      <c r="CX310" s="59" t="n">
        <v>0</v>
      </c>
      <c r="CY310" s="60"/>
      <c r="CZ310" s="60" t="n">
        <v>0</v>
      </c>
      <c r="DB310" s="62" t="n">
        <v>0.910470409711684</v>
      </c>
      <c r="DC310" s="63"/>
      <c r="DD310" s="63" t="n">
        <v>0.0284522003034901</v>
      </c>
      <c r="DF310" s="62" t="n">
        <v>0.0102427921092564</v>
      </c>
      <c r="DG310" s="63"/>
      <c r="DH310" s="63" t="n">
        <v>0.0177541729893778</v>
      </c>
      <c r="DJ310" s="62" t="n">
        <v>0.031866464339909</v>
      </c>
      <c r="DK310" s="63"/>
      <c r="DL310" s="63"/>
      <c r="DO310" s="63"/>
      <c r="DP310" s="63" t="n">
        <v>0.239757207890744</v>
      </c>
      <c r="DR310" s="62" t="n">
        <v>0.00369878603945372</v>
      </c>
      <c r="DS310" s="63"/>
      <c r="DT310" s="63" t="n">
        <v>0.0326251896813354</v>
      </c>
      <c r="DV310" s="62" t="n">
        <v>0.0151745068285281</v>
      </c>
      <c r="DW310" s="63"/>
      <c r="DX310" s="63" t="n">
        <v>0.00534142640364188</v>
      </c>
      <c r="DZ310" s="62" t="n">
        <v>0.00327769347496206</v>
      </c>
      <c r="EA310" s="63"/>
      <c r="EB310" s="63" t="n">
        <v>0.000591805766312595</v>
      </c>
      <c r="EE310" s="63"/>
      <c r="EF310" s="63"/>
      <c r="EI310" s="63"/>
      <c r="EJ310" s="63"/>
      <c r="EM310" s="63"/>
      <c r="EN310" s="63"/>
      <c r="EQ310" s="63"/>
      <c r="ER310" s="63"/>
      <c r="EU310" s="63"/>
      <c r="EV310" s="63"/>
      <c r="EY310" s="54" t="n">
        <v>1.2992526555387</v>
      </c>
    </row>
    <row r="311" customFormat="false" ht="15.75" hidden="false" customHeight="false" outlineLevel="0" collapsed="false">
      <c r="A311" s="53" t="s">
        <v>477</v>
      </c>
      <c r="B311" s="82" t="s">
        <v>6</v>
      </c>
      <c r="C311" s="54" t="n">
        <v>661</v>
      </c>
      <c r="D311" s="82" t="s">
        <v>476</v>
      </c>
      <c r="F311" s="56" t="n">
        <v>0.111951588502269</v>
      </c>
      <c r="H311" s="56" t="n">
        <v>0.00151285930408472</v>
      </c>
      <c r="J311" s="57" t="n">
        <v>0.000257186081694402</v>
      </c>
      <c r="K311" s="56"/>
      <c r="L311" s="56" t="n">
        <v>0.00151285930408472</v>
      </c>
      <c r="N311" s="57" t="n">
        <v>0.00139183055975794</v>
      </c>
      <c r="O311" s="56"/>
      <c r="P311" s="56" t="n">
        <v>0</v>
      </c>
      <c r="R311" s="57" t="n">
        <v>0</v>
      </c>
      <c r="S311" s="56"/>
      <c r="T311" s="56" t="n">
        <v>0.037821482602118</v>
      </c>
      <c r="V311" s="57" t="n">
        <v>0.000177760968229955</v>
      </c>
      <c r="W311" s="56"/>
      <c r="X311" s="56" t="n">
        <v>0.00695915279878971</v>
      </c>
      <c r="Z311" s="57" t="n">
        <v>0.000786686838124055</v>
      </c>
      <c r="AA311" s="56"/>
      <c r="AB311" s="56" t="n">
        <v>0.000143721633888048</v>
      </c>
      <c r="AD311" s="57" t="n">
        <v>0.000173978819969743</v>
      </c>
      <c r="AE311" s="56"/>
      <c r="AF311" s="56" t="n">
        <v>0.00018910741301059</v>
      </c>
      <c r="AH311" s="57" t="n">
        <v>0</v>
      </c>
      <c r="AI311" s="56"/>
      <c r="AJ311" s="56" t="n">
        <v>0</v>
      </c>
      <c r="AL311" s="57" t="n">
        <v>0</v>
      </c>
      <c r="AM311" s="56"/>
      <c r="AN311" s="56" t="n">
        <v>0</v>
      </c>
      <c r="AP311" s="57" t="n">
        <v>0</v>
      </c>
      <c r="AQ311" s="56"/>
      <c r="AR311" s="56" t="n">
        <v>0</v>
      </c>
      <c r="AT311" s="57" t="n">
        <v>0</v>
      </c>
      <c r="AU311" s="56"/>
      <c r="AV311" s="56" t="n">
        <v>0</v>
      </c>
      <c r="AX311" s="57" t="n">
        <v>0</v>
      </c>
      <c r="AY311" s="56"/>
      <c r="AZ311" s="56" t="n">
        <v>0</v>
      </c>
      <c r="BB311" s="57" t="n">
        <v>0</v>
      </c>
      <c r="BC311" s="60"/>
      <c r="BD311" s="60" t="n">
        <v>0.408472012102874</v>
      </c>
      <c r="BF311" s="59" t="n">
        <v>0.00983358547655068</v>
      </c>
      <c r="BG311" s="60"/>
      <c r="BH311" s="60" t="n">
        <v>0.00332829046898638</v>
      </c>
      <c r="BJ311" s="59" t="n">
        <v>0.00816944024205749</v>
      </c>
      <c r="BK311" s="60"/>
      <c r="BL311" s="60" t="n">
        <v>0.0114977307110439</v>
      </c>
      <c r="BN311" s="59" t="n">
        <v>0</v>
      </c>
      <c r="BO311" s="60"/>
      <c r="BP311" s="60" t="n">
        <v>0</v>
      </c>
      <c r="BR311" s="59" t="n">
        <v>0.104387291981846</v>
      </c>
      <c r="BS311" s="60"/>
      <c r="BT311" s="60" t="n">
        <v>0.00226928895612708</v>
      </c>
      <c r="BV311" s="59" t="n">
        <v>0.0219364599092284</v>
      </c>
      <c r="BW311" s="60"/>
      <c r="BX311" s="60" t="n">
        <v>0.0110438729198185</v>
      </c>
      <c r="BZ311" s="59" t="n">
        <v>0.00423600605143722</v>
      </c>
      <c r="CA311" s="60"/>
      <c r="CB311" s="60" t="n">
        <v>0.00287443267776097</v>
      </c>
      <c r="CD311" s="59" t="n">
        <v>0.00027231467473525</v>
      </c>
      <c r="CE311" s="60"/>
      <c r="CF311" s="60" t="n">
        <v>0</v>
      </c>
      <c r="CH311" s="59" t="n">
        <v>0</v>
      </c>
      <c r="CI311" s="60"/>
      <c r="CJ311" s="60" t="n">
        <v>0</v>
      </c>
      <c r="CL311" s="59" t="n">
        <v>0</v>
      </c>
      <c r="CM311" s="60"/>
      <c r="CN311" s="60" t="n">
        <v>0</v>
      </c>
      <c r="CP311" s="59" t="n">
        <v>0</v>
      </c>
      <c r="CQ311" s="60"/>
      <c r="CR311" s="60" t="n">
        <v>0</v>
      </c>
      <c r="CT311" s="59" t="n">
        <v>0</v>
      </c>
      <c r="CU311" s="60"/>
      <c r="CV311" s="60" t="n">
        <v>0</v>
      </c>
      <c r="CX311" s="59" t="n">
        <v>0</v>
      </c>
      <c r="CY311" s="60"/>
      <c r="CZ311" s="60" t="n">
        <v>0</v>
      </c>
      <c r="DB311" s="62" t="n">
        <v>0.520423600605144</v>
      </c>
      <c r="DC311" s="63"/>
      <c r="DD311" s="63" t="n">
        <v>0.0113464447806354</v>
      </c>
      <c r="DF311" s="62" t="n">
        <v>0.00358547655068079</v>
      </c>
      <c r="DG311" s="63"/>
      <c r="DH311" s="63" t="n">
        <v>0.00968229954614221</v>
      </c>
      <c r="DJ311" s="62" t="n">
        <v>0.0128895612708018</v>
      </c>
      <c r="DK311" s="63"/>
      <c r="DL311" s="63"/>
      <c r="DO311" s="63"/>
      <c r="DP311" s="63" t="n">
        <v>0.142208774583964</v>
      </c>
      <c r="DR311" s="62" t="n">
        <v>0.00244704992435703</v>
      </c>
      <c r="DS311" s="63"/>
      <c r="DT311" s="63" t="n">
        <v>0.0288956127080182</v>
      </c>
      <c r="DV311" s="62" t="n">
        <v>0.0118305597579425</v>
      </c>
      <c r="DW311" s="63"/>
      <c r="DX311" s="63" t="n">
        <v>0.00437972768532526</v>
      </c>
      <c r="DZ311" s="62" t="n">
        <v>0.00304841149773071</v>
      </c>
      <c r="EA311" s="63"/>
      <c r="EB311" s="63" t="n">
        <v>0.00046142208774584</v>
      </c>
      <c r="EE311" s="63"/>
      <c r="EF311" s="63"/>
      <c r="EI311" s="63"/>
      <c r="EJ311" s="63"/>
      <c r="EM311" s="63"/>
      <c r="EN311" s="63"/>
      <c r="EQ311" s="63"/>
      <c r="ER311" s="63"/>
      <c r="EU311" s="63"/>
      <c r="EV311" s="63"/>
      <c r="EY311" s="54" t="n">
        <v>0.751198940998487</v>
      </c>
    </row>
    <row r="312" customFormat="false" ht="15.75" hidden="false" customHeight="false" outlineLevel="0" collapsed="false">
      <c r="A312" s="53" t="s">
        <v>478</v>
      </c>
      <c r="B312" s="82" t="s">
        <v>574</v>
      </c>
      <c r="C312" s="54" t="n">
        <v>707</v>
      </c>
      <c r="D312" s="82" t="s">
        <v>479</v>
      </c>
      <c r="F312" s="56" t="n">
        <v>0.00360678925035361</v>
      </c>
      <c r="H312" s="56" t="n">
        <v>0.00144978783592645</v>
      </c>
      <c r="J312" s="57" t="n">
        <v>0.000297029702970297</v>
      </c>
      <c r="K312" s="56"/>
      <c r="L312" s="56" t="n">
        <v>0.000367751060820368</v>
      </c>
      <c r="N312" s="57" t="n">
        <v>0.00103253182461103</v>
      </c>
      <c r="O312" s="56"/>
      <c r="P312" s="56" t="n">
        <v>0</v>
      </c>
      <c r="R312" s="57" t="n">
        <v>0</v>
      </c>
      <c r="S312" s="56"/>
      <c r="T312" s="56" t="n">
        <v>0.00114568599717115</v>
      </c>
      <c r="V312" s="57" t="n">
        <v>8.48656294200849E-005</v>
      </c>
      <c r="W312" s="56"/>
      <c r="X312" s="56" t="n">
        <v>0.00205091937765205</v>
      </c>
      <c r="Z312" s="57" t="n">
        <v>0.000311173974540311</v>
      </c>
      <c r="AA312" s="56"/>
      <c r="AB312" s="56" t="n">
        <v>0.000134370579915134</v>
      </c>
      <c r="AD312" s="57" t="n">
        <v>0.000162659123055163</v>
      </c>
      <c r="AE312" s="56"/>
      <c r="AF312" s="56" t="n">
        <v>0.000176803394625177</v>
      </c>
      <c r="AH312" s="57" t="n">
        <v>0</v>
      </c>
      <c r="AI312" s="56"/>
      <c r="AJ312" s="56" t="n">
        <v>0</v>
      </c>
      <c r="AL312" s="57" t="n">
        <v>0</v>
      </c>
      <c r="AM312" s="56"/>
      <c r="AN312" s="56" t="n">
        <v>0</v>
      </c>
      <c r="AP312" s="57" t="n">
        <v>0</v>
      </c>
      <c r="AQ312" s="56"/>
      <c r="AR312" s="56" t="n">
        <v>0</v>
      </c>
      <c r="AT312" s="57" t="n">
        <v>0</v>
      </c>
      <c r="AU312" s="56"/>
      <c r="AV312" s="56" t="n">
        <v>0</v>
      </c>
      <c r="AX312" s="57" t="n">
        <v>0</v>
      </c>
      <c r="AY312" s="56"/>
      <c r="AZ312" s="56" t="n">
        <v>0</v>
      </c>
      <c r="BB312" s="57" t="n">
        <v>0</v>
      </c>
      <c r="BC312" s="60"/>
      <c r="BD312" s="60" t="n">
        <v>0.0016973125884017</v>
      </c>
      <c r="BF312" s="59" t="n">
        <v>0.00848656294200849</v>
      </c>
      <c r="BG312" s="60"/>
      <c r="BH312" s="60" t="n">
        <v>0.00311173974540311</v>
      </c>
      <c r="BJ312" s="59" t="n">
        <v>0.00806223479490806</v>
      </c>
      <c r="BK312" s="60"/>
      <c r="BL312" s="60" t="n">
        <v>0.0104667609618105</v>
      </c>
      <c r="BN312" s="59" t="n">
        <v>0</v>
      </c>
      <c r="BO312" s="60"/>
      <c r="BP312" s="60" t="n">
        <v>0</v>
      </c>
      <c r="BR312" s="59" t="n">
        <v>0.00268741159830269</v>
      </c>
      <c r="BS312" s="60"/>
      <c r="BT312" s="60" t="n">
        <v>0.000254596888260255</v>
      </c>
      <c r="BV312" s="59" t="n">
        <v>0.0024045261669024</v>
      </c>
      <c r="BW312" s="60"/>
      <c r="BX312" s="60" t="n">
        <v>0.00183875530410184</v>
      </c>
      <c r="BZ312" s="59" t="n">
        <v>0.0016973125884017</v>
      </c>
      <c r="CA312" s="60"/>
      <c r="CB312" s="60" t="n">
        <v>0.00240452616690241</v>
      </c>
      <c r="CD312" s="59" t="n">
        <v>0.0011032531824611</v>
      </c>
      <c r="CE312" s="60"/>
      <c r="CF312" s="60" t="n">
        <v>0</v>
      </c>
      <c r="CH312" s="59" t="n">
        <v>0</v>
      </c>
      <c r="CI312" s="60"/>
      <c r="CJ312" s="60" t="n">
        <v>0</v>
      </c>
      <c r="CL312" s="59" t="n">
        <v>0</v>
      </c>
      <c r="CM312" s="60"/>
      <c r="CN312" s="60" t="n">
        <v>0</v>
      </c>
      <c r="CP312" s="59" t="n">
        <v>0</v>
      </c>
      <c r="CQ312" s="60"/>
      <c r="CR312" s="60" t="n">
        <v>0</v>
      </c>
      <c r="CT312" s="59" t="n">
        <v>0</v>
      </c>
      <c r="CU312" s="60"/>
      <c r="CV312" s="60" t="n">
        <v>0</v>
      </c>
      <c r="CX312" s="59" t="n">
        <v>0</v>
      </c>
      <c r="CY312" s="60"/>
      <c r="CZ312" s="60" t="n">
        <v>0</v>
      </c>
      <c r="DB312" s="62" t="n">
        <v>0.0053041018387553</v>
      </c>
      <c r="DC312" s="63"/>
      <c r="DD312" s="63" t="n">
        <v>0.00993635077793494</v>
      </c>
      <c r="DF312" s="62" t="n">
        <v>0.00340876944837341</v>
      </c>
      <c r="DG312" s="63"/>
      <c r="DH312" s="63" t="n">
        <v>0.00842998585572843</v>
      </c>
      <c r="DJ312" s="62" t="n">
        <v>0.0114992927864215</v>
      </c>
      <c r="DK312" s="63"/>
      <c r="DL312" s="63"/>
      <c r="DO312" s="63"/>
      <c r="DP312" s="63" t="n">
        <v>0.00383309759547383</v>
      </c>
      <c r="DR312" s="62" t="n">
        <v>0.000339462517680339</v>
      </c>
      <c r="DS312" s="63"/>
      <c r="DT312" s="63" t="n">
        <v>0.00445544554455446</v>
      </c>
      <c r="DV312" s="62" t="n">
        <v>0.00214992927864215</v>
      </c>
      <c r="DW312" s="63"/>
      <c r="DX312" s="63" t="n">
        <v>0.00183168316831683</v>
      </c>
      <c r="DZ312" s="62" t="n">
        <v>0.00256718528995757</v>
      </c>
      <c r="EA312" s="63"/>
      <c r="EB312" s="63" t="n">
        <v>0.00128005657708628</v>
      </c>
      <c r="EE312" s="63"/>
      <c r="EF312" s="63"/>
      <c r="EI312" s="63"/>
      <c r="EJ312" s="63"/>
      <c r="EM312" s="63"/>
      <c r="EN312" s="63"/>
      <c r="EQ312" s="63"/>
      <c r="ER312" s="63"/>
      <c r="EU312" s="63"/>
      <c r="EV312" s="63"/>
      <c r="EY312" s="54" t="n">
        <v>0.055035360678925</v>
      </c>
    </row>
    <row r="313" customFormat="false" ht="15.75" hidden="false" customHeight="false" outlineLevel="0" collapsed="false">
      <c r="A313" s="53" t="s">
        <v>480</v>
      </c>
      <c r="B313" s="82" t="s">
        <v>575</v>
      </c>
      <c r="C313" s="54" t="n">
        <v>326</v>
      </c>
      <c r="D313" s="82" t="s">
        <v>481</v>
      </c>
      <c r="F313" s="56" t="n">
        <v>0.00352760736196319</v>
      </c>
      <c r="H313" s="56" t="n">
        <v>0.00176380368098159</v>
      </c>
      <c r="J313" s="57" t="n">
        <v>0.000352760736196319</v>
      </c>
      <c r="K313" s="56"/>
      <c r="L313" s="56" t="n">
        <v>0.000337423312883436</v>
      </c>
      <c r="N313" s="57" t="n">
        <v>0.00104294478527607</v>
      </c>
      <c r="O313" s="56"/>
      <c r="P313" s="56" t="n">
        <v>0</v>
      </c>
      <c r="R313" s="57" t="n">
        <v>0</v>
      </c>
      <c r="S313" s="56"/>
      <c r="T313" s="56" t="n">
        <v>0.000920245398773006</v>
      </c>
      <c r="V313" s="57" t="n">
        <v>0.000191717791411043</v>
      </c>
      <c r="W313" s="56"/>
      <c r="X313" s="56" t="n">
        <v>0.00168711656441718</v>
      </c>
      <c r="Z313" s="57" t="n">
        <v>0.000337423312883436</v>
      </c>
      <c r="AA313" s="56"/>
      <c r="AB313" s="56" t="n">
        <v>0.000306748466257669</v>
      </c>
      <c r="AD313" s="57" t="n">
        <v>0.000368098159509203</v>
      </c>
      <c r="AE313" s="56"/>
      <c r="AF313" s="56" t="n">
        <v>0.000398773006134969</v>
      </c>
      <c r="AH313" s="57" t="n">
        <v>0</v>
      </c>
      <c r="AI313" s="56"/>
      <c r="AJ313" s="56" t="n">
        <v>0</v>
      </c>
      <c r="AL313" s="57" t="n">
        <v>0</v>
      </c>
      <c r="AM313" s="56"/>
      <c r="AN313" s="56" t="n">
        <v>0</v>
      </c>
      <c r="AP313" s="57" t="n">
        <v>0</v>
      </c>
      <c r="AQ313" s="56"/>
      <c r="AR313" s="56" t="n">
        <v>0</v>
      </c>
      <c r="AT313" s="57" t="n">
        <v>0</v>
      </c>
      <c r="AU313" s="56"/>
      <c r="AV313" s="56" t="n">
        <v>0</v>
      </c>
      <c r="AX313" s="57" t="n">
        <v>0</v>
      </c>
      <c r="AY313" s="56"/>
      <c r="AZ313" s="56" t="n">
        <v>0</v>
      </c>
      <c r="BB313" s="57" t="n">
        <v>0</v>
      </c>
      <c r="BC313" s="60"/>
      <c r="BD313" s="60" t="n">
        <v>0.0053680981595092</v>
      </c>
      <c r="BF313" s="59" t="n">
        <v>0.0125766871165644</v>
      </c>
      <c r="BG313" s="60"/>
      <c r="BH313" s="60" t="n">
        <v>0.00460122699386503</v>
      </c>
      <c r="BJ313" s="59" t="n">
        <v>0.0101226993865031</v>
      </c>
      <c r="BK313" s="60"/>
      <c r="BL313" s="60" t="n">
        <v>0.0128834355828221</v>
      </c>
      <c r="BN313" s="59" t="n">
        <v>0</v>
      </c>
      <c r="BO313" s="60"/>
      <c r="BP313" s="60" t="n">
        <v>0</v>
      </c>
      <c r="BR313" s="59" t="n">
        <v>0.00306748466257669</v>
      </c>
      <c r="BS313" s="60"/>
      <c r="BT313" s="60" t="n">
        <v>0.000291411042944785</v>
      </c>
      <c r="BV313" s="59" t="n">
        <v>0.00329754601226994</v>
      </c>
      <c r="BW313" s="60"/>
      <c r="BX313" s="60" t="n">
        <v>0.00254601226993865</v>
      </c>
      <c r="BZ313" s="59" t="n">
        <v>0.00273006134969325</v>
      </c>
      <c r="CA313" s="60"/>
      <c r="CB313" s="60" t="n">
        <v>0.00306748466257669</v>
      </c>
      <c r="CD313" s="59" t="n">
        <v>0.000383435582822086</v>
      </c>
      <c r="CE313" s="60"/>
      <c r="CF313" s="60" t="n">
        <v>0</v>
      </c>
      <c r="CH313" s="59" t="n">
        <v>0</v>
      </c>
      <c r="CI313" s="60"/>
      <c r="CJ313" s="60" t="n">
        <v>0</v>
      </c>
      <c r="CL313" s="59" t="n">
        <v>0</v>
      </c>
      <c r="CM313" s="60"/>
      <c r="CN313" s="60" t="n">
        <v>0</v>
      </c>
      <c r="CP313" s="59" t="n">
        <v>0</v>
      </c>
      <c r="CQ313" s="60"/>
      <c r="CR313" s="60" t="n">
        <v>0</v>
      </c>
      <c r="CT313" s="59" t="n">
        <v>0</v>
      </c>
      <c r="CU313" s="60"/>
      <c r="CV313" s="60" t="n">
        <v>0</v>
      </c>
      <c r="CX313" s="59" t="n">
        <v>0</v>
      </c>
      <c r="CY313" s="60"/>
      <c r="CZ313" s="60" t="n">
        <v>0</v>
      </c>
      <c r="DB313" s="62" t="n">
        <v>0.00889570552147239</v>
      </c>
      <c r="DC313" s="63"/>
      <c r="DD313" s="63" t="n">
        <v>0.014340490797546</v>
      </c>
      <c r="DF313" s="62" t="n">
        <v>0.00495398773006135</v>
      </c>
      <c r="DG313" s="63"/>
      <c r="DH313" s="63" t="n">
        <v>0.0104601226993865</v>
      </c>
      <c r="DJ313" s="62" t="n">
        <v>0.0139263803680982</v>
      </c>
      <c r="DK313" s="63"/>
      <c r="DL313" s="63"/>
      <c r="DO313" s="63"/>
      <c r="DP313" s="63" t="n">
        <v>0.00398773006134969</v>
      </c>
      <c r="DR313" s="62" t="n">
        <v>0.000483128834355828</v>
      </c>
      <c r="DS313" s="63"/>
      <c r="DT313" s="63" t="n">
        <v>0.00498466257668712</v>
      </c>
      <c r="DV313" s="62" t="n">
        <v>0.00288343558282209</v>
      </c>
      <c r="DW313" s="63"/>
      <c r="DX313" s="63" t="n">
        <v>0.00303680981595092</v>
      </c>
      <c r="DZ313" s="62" t="n">
        <v>0.00343558282208589</v>
      </c>
      <c r="EA313" s="63"/>
      <c r="EB313" s="63" t="n">
        <v>0.000782208588957055</v>
      </c>
      <c r="EE313" s="63"/>
      <c r="EF313" s="63"/>
      <c r="EI313" s="63"/>
      <c r="EJ313" s="63"/>
      <c r="EM313" s="63"/>
      <c r="EN313" s="63"/>
      <c r="EQ313" s="63"/>
      <c r="ER313" s="63"/>
      <c r="EU313" s="63"/>
      <c r="EV313" s="63"/>
      <c r="EY313" s="54" t="n">
        <v>0.072170245398773</v>
      </c>
    </row>
    <row r="314" customFormat="false" ht="15.75" hidden="false" customHeight="false" outlineLevel="0" collapsed="false">
      <c r="A314" s="53" t="s">
        <v>482</v>
      </c>
      <c r="B314" s="82" t="n">
        <v>11142</v>
      </c>
      <c r="C314" s="54" t="n">
        <v>707</v>
      </c>
      <c r="D314" s="82" t="s">
        <v>479</v>
      </c>
      <c r="F314" s="56" t="n">
        <v>0.00523338048090523</v>
      </c>
      <c r="H314" s="56" t="n">
        <v>0.000919377652050919</v>
      </c>
      <c r="J314" s="57" t="n">
        <v>0.000190947666195191</v>
      </c>
      <c r="K314" s="56"/>
      <c r="L314" s="56" t="n">
        <v>0.000360678925035361</v>
      </c>
      <c r="N314" s="57" t="n">
        <v>0.000947666195190948</v>
      </c>
      <c r="O314" s="56"/>
      <c r="P314" s="56" t="n">
        <v>0</v>
      </c>
      <c r="R314" s="57" t="n">
        <v>0</v>
      </c>
      <c r="S314" s="56"/>
      <c r="T314" s="56" t="n">
        <v>0.000933521923620934</v>
      </c>
      <c r="V314" s="57" t="n">
        <v>8.84016973125884E-005</v>
      </c>
      <c r="W314" s="56"/>
      <c r="X314" s="56" t="n">
        <v>0.00198019801980198</v>
      </c>
      <c r="Z314" s="57" t="n">
        <v>0.000339462517680339</v>
      </c>
      <c r="AA314" s="56"/>
      <c r="AB314" s="56" t="n">
        <v>0.000148514851485149</v>
      </c>
      <c r="AD314" s="57" t="n">
        <v>0.000176803394625177</v>
      </c>
      <c r="AE314" s="56"/>
      <c r="AF314" s="56" t="n">
        <v>0.000190947666195191</v>
      </c>
      <c r="AH314" s="57" t="n">
        <v>0</v>
      </c>
      <c r="AI314" s="56"/>
      <c r="AJ314" s="56" t="n">
        <v>0</v>
      </c>
      <c r="AL314" s="57" t="n">
        <v>0</v>
      </c>
      <c r="AM314" s="56"/>
      <c r="AN314" s="56" t="n">
        <v>0</v>
      </c>
      <c r="AP314" s="57" t="n">
        <v>0</v>
      </c>
      <c r="AQ314" s="56"/>
      <c r="AR314" s="56" t="n">
        <v>0</v>
      </c>
      <c r="AT314" s="57" t="n">
        <v>0</v>
      </c>
      <c r="AU314" s="56"/>
      <c r="AV314" s="56" t="n">
        <v>0</v>
      </c>
      <c r="AX314" s="57" t="n">
        <v>0</v>
      </c>
      <c r="AY314" s="56"/>
      <c r="AZ314" s="56" t="n">
        <v>0</v>
      </c>
      <c r="BB314" s="57" t="n">
        <v>0</v>
      </c>
      <c r="BC314" s="60"/>
      <c r="BD314" s="60" t="n">
        <v>0.00205091937765205</v>
      </c>
      <c r="BF314" s="59" t="n">
        <v>0.00388967468175389</v>
      </c>
      <c r="BG314" s="60"/>
      <c r="BH314" s="60" t="n">
        <v>0.0033946251768034</v>
      </c>
      <c r="BJ314" s="59" t="n">
        <v>0.00848656294200849</v>
      </c>
      <c r="BK314" s="60"/>
      <c r="BL314" s="60" t="n">
        <v>0.0104667609618105</v>
      </c>
      <c r="BN314" s="59" t="n">
        <v>0</v>
      </c>
      <c r="BO314" s="60"/>
      <c r="BP314" s="60" t="n">
        <v>0</v>
      </c>
      <c r="BR314" s="59" t="n">
        <v>0.00254596888260255</v>
      </c>
      <c r="BS314" s="60"/>
      <c r="BT314" s="60" t="n">
        <v>0.000636492220650637</v>
      </c>
      <c r="BV314" s="59" t="n">
        <v>0.00537482319660537</v>
      </c>
      <c r="BW314" s="60"/>
      <c r="BX314" s="60" t="n">
        <v>0.00183875530410184</v>
      </c>
      <c r="BZ314" s="59" t="n">
        <v>0.0016973125884017</v>
      </c>
      <c r="CA314" s="60"/>
      <c r="CB314" s="60" t="n">
        <v>0.00226308345120226</v>
      </c>
      <c r="CD314" s="59" t="n">
        <v>0.00103253182461103</v>
      </c>
      <c r="CE314" s="60"/>
      <c r="CF314" s="60" t="n">
        <v>0</v>
      </c>
      <c r="CH314" s="59" t="n">
        <v>0</v>
      </c>
      <c r="CI314" s="60"/>
      <c r="CJ314" s="60" t="n">
        <v>0</v>
      </c>
      <c r="CL314" s="59" t="n">
        <v>0</v>
      </c>
      <c r="CM314" s="60"/>
      <c r="CN314" s="60" t="n">
        <v>0</v>
      </c>
      <c r="CP314" s="59" t="n">
        <v>0</v>
      </c>
      <c r="CQ314" s="60"/>
      <c r="CR314" s="60" t="n">
        <v>0</v>
      </c>
      <c r="CT314" s="59" t="n">
        <v>0</v>
      </c>
      <c r="CU314" s="60"/>
      <c r="CV314" s="60" t="n">
        <v>0</v>
      </c>
      <c r="CX314" s="59" t="n">
        <v>0</v>
      </c>
      <c r="CY314" s="60"/>
      <c r="CZ314" s="60" t="n">
        <v>0</v>
      </c>
      <c r="DB314" s="62" t="n">
        <v>0.00728429985855728</v>
      </c>
      <c r="DC314" s="63"/>
      <c r="DD314" s="63" t="n">
        <v>0.00480905233380481</v>
      </c>
      <c r="DF314" s="62" t="n">
        <v>0.00358557284299859</v>
      </c>
      <c r="DG314" s="63"/>
      <c r="DH314" s="63" t="n">
        <v>0.00884724186704385</v>
      </c>
      <c r="DJ314" s="62" t="n">
        <v>0.0114144271570014</v>
      </c>
      <c r="DK314" s="63"/>
      <c r="DL314" s="63"/>
      <c r="DO314" s="63"/>
      <c r="DP314" s="63" t="n">
        <v>0.00347949080622348</v>
      </c>
      <c r="DR314" s="62" t="n">
        <v>0.000724893917963225</v>
      </c>
      <c r="DS314" s="63"/>
      <c r="DT314" s="63" t="n">
        <v>0.00735502121640735</v>
      </c>
      <c r="DV314" s="62" t="n">
        <v>0.00217821782178218</v>
      </c>
      <c r="DW314" s="63"/>
      <c r="DX314" s="63" t="n">
        <v>0.00184582743988685</v>
      </c>
      <c r="DZ314" s="62" t="n">
        <v>0.00243988684582744</v>
      </c>
      <c r="EA314" s="63"/>
      <c r="EB314" s="63" t="n">
        <v>0.00122347949080622</v>
      </c>
      <c r="EE314" s="63"/>
      <c r="EF314" s="63"/>
      <c r="EI314" s="63"/>
      <c r="EJ314" s="63"/>
      <c r="EM314" s="63"/>
      <c r="EN314" s="63"/>
      <c r="EQ314" s="63"/>
      <c r="ER314" s="63"/>
      <c r="EU314" s="63"/>
      <c r="EV314" s="63"/>
      <c r="EY314" s="54" t="n">
        <v>0.0551874115983027</v>
      </c>
    </row>
    <row r="315" customFormat="false" ht="15.75" hidden="false" customHeight="false" outlineLevel="0" collapsed="false">
      <c r="A315" s="53" t="s">
        <v>483</v>
      </c>
      <c r="B315" s="82" t="n">
        <v>11357</v>
      </c>
      <c r="C315" s="54" t="n">
        <v>326</v>
      </c>
      <c r="D315" s="82" t="s">
        <v>481</v>
      </c>
      <c r="F315" s="56" t="n">
        <v>0.00950920245398773</v>
      </c>
      <c r="H315" s="56" t="n">
        <v>0.00176380368098159</v>
      </c>
      <c r="J315" s="57" t="n">
        <v>0.000337423312883436</v>
      </c>
      <c r="K315" s="56"/>
      <c r="L315" s="56" t="n">
        <v>0.000322085889570552</v>
      </c>
      <c r="N315" s="57" t="n">
        <v>0.000322085889570552</v>
      </c>
      <c r="O315" s="56"/>
      <c r="P315" s="56" t="n">
        <v>0</v>
      </c>
      <c r="R315" s="57" t="n">
        <v>0</v>
      </c>
      <c r="S315" s="56"/>
      <c r="T315" s="56" t="n">
        <v>0.000889570552147239</v>
      </c>
      <c r="V315" s="57" t="n">
        <v>0.000191717791411043</v>
      </c>
      <c r="W315" s="56"/>
      <c r="X315" s="56" t="n">
        <v>0.00161042944785276</v>
      </c>
      <c r="Z315" s="57" t="n">
        <v>0.000352760736196319</v>
      </c>
      <c r="AA315" s="56"/>
      <c r="AB315" s="56" t="n">
        <v>0.000322085889570552</v>
      </c>
      <c r="AD315" s="57" t="n">
        <v>0.000383435582822086</v>
      </c>
      <c r="AE315" s="56"/>
      <c r="AF315" s="56" t="n">
        <v>0.000414110429447853</v>
      </c>
      <c r="AH315" s="57" t="n">
        <v>0</v>
      </c>
      <c r="AI315" s="56"/>
      <c r="AJ315" s="56" t="n">
        <v>0</v>
      </c>
      <c r="AL315" s="57" t="n">
        <v>0</v>
      </c>
      <c r="AM315" s="56"/>
      <c r="AN315" s="56" t="n">
        <v>0</v>
      </c>
      <c r="AP315" s="57" t="n">
        <v>0</v>
      </c>
      <c r="AQ315" s="56"/>
      <c r="AR315" s="56" t="n">
        <v>0</v>
      </c>
      <c r="AT315" s="57" t="n">
        <v>0</v>
      </c>
      <c r="AU315" s="56"/>
      <c r="AV315" s="56" t="n">
        <v>0</v>
      </c>
      <c r="AX315" s="57" t="n">
        <v>0</v>
      </c>
      <c r="AY315" s="56"/>
      <c r="AZ315" s="56" t="n">
        <v>0</v>
      </c>
      <c r="BB315" s="57" t="n">
        <v>0</v>
      </c>
      <c r="BC315" s="60"/>
      <c r="BD315" s="60" t="n">
        <v>0.00383435582822086</v>
      </c>
      <c r="BF315" s="59" t="n">
        <v>0.0110429447852761</v>
      </c>
      <c r="BG315" s="60"/>
      <c r="BH315" s="60" t="n">
        <v>0.00398773006134969</v>
      </c>
      <c r="BJ315" s="59" t="n">
        <v>0.0101226993865031</v>
      </c>
      <c r="BK315" s="60"/>
      <c r="BL315" s="60" t="n">
        <v>0.0122699386503067</v>
      </c>
      <c r="BN315" s="59" t="n">
        <v>0</v>
      </c>
      <c r="BO315" s="60"/>
      <c r="BP315" s="60" t="n">
        <v>0</v>
      </c>
      <c r="BR315" s="59" t="n">
        <v>0.00306748466257669</v>
      </c>
      <c r="BS315" s="60"/>
      <c r="BT315" s="60" t="n">
        <v>0.000720858895705522</v>
      </c>
      <c r="BV315" s="59" t="n">
        <v>0.00598159509202454</v>
      </c>
      <c r="BW315" s="60"/>
      <c r="BX315" s="60" t="n">
        <v>0.00242331288343558</v>
      </c>
      <c r="BZ315" s="59" t="n">
        <v>0.00306748466257669</v>
      </c>
      <c r="CA315" s="60"/>
      <c r="CB315" s="60" t="n">
        <v>0.00297546012269939</v>
      </c>
      <c r="CD315" s="59" t="n">
        <v>0.000858895705521472</v>
      </c>
      <c r="CE315" s="60"/>
      <c r="CF315" s="60" t="n">
        <v>0</v>
      </c>
      <c r="CH315" s="59" t="n">
        <v>0</v>
      </c>
      <c r="CI315" s="60"/>
      <c r="CJ315" s="60" t="n">
        <v>0</v>
      </c>
      <c r="CL315" s="59" t="n">
        <v>0</v>
      </c>
      <c r="CM315" s="60"/>
      <c r="CN315" s="60" t="n">
        <v>0</v>
      </c>
      <c r="CP315" s="59" t="n">
        <v>0</v>
      </c>
      <c r="CQ315" s="60"/>
      <c r="CR315" s="60" t="n">
        <v>0</v>
      </c>
      <c r="CT315" s="59" t="n">
        <v>0</v>
      </c>
      <c r="CU315" s="60"/>
      <c r="CV315" s="60" t="n">
        <v>0</v>
      </c>
      <c r="CX315" s="59" t="n">
        <v>0</v>
      </c>
      <c r="CY315" s="60"/>
      <c r="CZ315" s="60" t="n">
        <v>0</v>
      </c>
      <c r="DB315" s="62" t="n">
        <v>0.0133435582822086</v>
      </c>
      <c r="DC315" s="63"/>
      <c r="DD315" s="63" t="n">
        <v>0.0128067484662577</v>
      </c>
      <c r="DF315" s="62" t="n">
        <v>0.00432515337423313</v>
      </c>
      <c r="DG315" s="63"/>
      <c r="DH315" s="63" t="n">
        <v>0.0104447852760736</v>
      </c>
      <c r="DJ315" s="62" t="n">
        <v>0.0125920245398773</v>
      </c>
      <c r="DK315" s="63"/>
      <c r="DL315" s="63"/>
      <c r="DO315" s="63"/>
      <c r="DP315" s="63" t="n">
        <v>0.00395705521472393</v>
      </c>
      <c r="DR315" s="62" t="n">
        <v>0.000912576687116564</v>
      </c>
      <c r="DS315" s="63"/>
      <c r="DT315" s="63" t="n">
        <v>0.0075920245398773</v>
      </c>
      <c r="DV315" s="62" t="n">
        <v>0.0027760736196319</v>
      </c>
      <c r="DW315" s="63"/>
      <c r="DX315" s="63" t="n">
        <v>0.00338957055214724</v>
      </c>
      <c r="DZ315" s="62" t="n">
        <v>0.00335889570552147</v>
      </c>
      <c r="EA315" s="63"/>
      <c r="EB315" s="63" t="n">
        <v>0.00127300613496933</v>
      </c>
      <c r="EE315" s="63"/>
      <c r="EF315" s="63"/>
      <c r="EI315" s="63"/>
      <c r="EJ315" s="63"/>
      <c r="EM315" s="63"/>
      <c r="EN315" s="63"/>
      <c r="EQ315" s="63"/>
      <c r="ER315" s="63"/>
      <c r="EU315" s="63"/>
      <c r="EV315" s="63"/>
      <c r="EY315" s="54" t="n">
        <v>0.076771472392638</v>
      </c>
    </row>
    <row r="316" customFormat="false" ht="15.75" hidden="false" customHeight="false" outlineLevel="0" collapsed="false">
      <c r="A316" s="53" t="s">
        <v>484</v>
      </c>
      <c r="B316" s="82" t="n">
        <v>11292</v>
      </c>
      <c r="C316" s="54" t="n">
        <v>705</v>
      </c>
      <c r="D316" s="82" t="s">
        <v>485</v>
      </c>
      <c r="F316" s="56" t="n">
        <v>0.0049645390070922</v>
      </c>
      <c r="H316" s="56" t="n">
        <v>0.00531914893617021</v>
      </c>
      <c r="J316" s="57" t="n">
        <v>0.000709219858156028</v>
      </c>
      <c r="K316" s="56"/>
      <c r="L316" s="56" t="n">
        <v>0.000709219858156028</v>
      </c>
      <c r="N316" s="57" t="n">
        <v>0.000702127659574468</v>
      </c>
      <c r="O316" s="56"/>
      <c r="P316" s="56" t="n">
        <v>0</v>
      </c>
      <c r="R316" s="57" t="n">
        <v>0</v>
      </c>
      <c r="S316" s="56"/>
      <c r="T316" s="56" t="n">
        <v>0.010354609929078</v>
      </c>
      <c r="V316" s="57" t="n">
        <v>0.000460992907801418</v>
      </c>
      <c r="W316" s="56"/>
      <c r="X316" s="56" t="n">
        <v>0.00425531914893617</v>
      </c>
      <c r="Z316" s="57" t="n">
        <v>0.000453900709219858</v>
      </c>
      <c r="AA316" s="56"/>
      <c r="AB316" s="56" t="n">
        <v>0.000453900709219858</v>
      </c>
      <c r="AD316" s="57" t="n">
        <v>0.00050354609929078</v>
      </c>
      <c r="AE316" s="56"/>
      <c r="AF316" s="56" t="n">
        <v>0.000567375886524823</v>
      </c>
      <c r="AH316" s="57" t="n">
        <v>0</v>
      </c>
      <c r="AI316" s="56"/>
      <c r="AJ316" s="56" t="n">
        <v>0</v>
      </c>
      <c r="AL316" s="57" t="n">
        <v>0</v>
      </c>
      <c r="AM316" s="56"/>
      <c r="AN316" s="56" t="n">
        <v>0</v>
      </c>
      <c r="AP316" s="57" t="n">
        <v>0</v>
      </c>
      <c r="AQ316" s="56"/>
      <c r="AR316" s="56" t="n">
        <v>0</v>
      </c>
      <c r="AT316" s="57" t="n">
        <v>0</v>
      </c>
      <c r="AU316" s="56"/>
      <c r="AV316" s="56" t="n">
        <v>0</v>
      </c>
      <c r="AX316" s="57" t="n">
        <v>0</v>
      </c>
      <c r="AY316" s="56"/>
      <c r="AZ316" s="56" t="n">
        <v>0</v>
      </c>
      <c r="BB316" s="57" t="n">
        <v>0</v>
      </c>
      <c r="BC316" s="60"/>
      <c r="BD316" s="60" t="n">
        <v>0.0156028368794326</v>
      </c>
      <c r="BF316" s="59" t="n">
        <v>0.00460992907801418</v>
      </c>
      <c r="BG316" s="60"/>
      <c r="BH316" s="60" t="n">
        <v>0.0024113475177305</v>
      </c>
      <c r="BJ316" s="59" t="n">
        <v>0.00709219858156028</v>
      </c>
      <c r="BK316" s="60"/>
      <c r="BL316" s="60" t="n">
        <v>0.00609929078014184</v>
      </c>
      <c r="BN316" s="59" t="n">
        <v>0</v>
      </c>
      <c r="BO316" s="60"/>
      <c r="BP316" s="60" t="n">
        <v>0</v>
      </c>
      <c r="BR316" s="59" t="n">
        <v>0.0126241134751773</v>
      </c>
      <c r="BS316" s="60"/>
      <c r="BT316" s="60" t="n">
        <v>0.000567375886524823</v>
      </c>
      <c r="BV316" s="59" t="n">
        <v>0.00886524822695036</v>
      </c>
      <c r="BW316" s="60"/>
      <c r="BX316" s="60" t="n">
        <v>0.00468085106382979</v>
      </c>
      <c r="BZ316" s="59" t="n">
        <v>0.00453900709219858</v>
      </c>
      <c r="CA316" s="60"/>
      <c r="CB316" s="60" t="n">
        <v>0.0025531914893617</v>
      </c>
      <c r="CD316" s="59" t="n">
        <v>0.00127659574468085</v>
      </c>
      <c r="CE316" s="60"/>
      <c r="CF316" s="60" t="n">
        <v>0</v>
      </c>
      <c r="CH316" s="59" t="n">
        <v>0</v>
      </c>
      <c r="CI316" s="60"/>
      <c r="CJ316" s="60" t="n">
        <v>0</v>
      </c>
      <c r="CL316" s="59" t="n">
        <v>0</v>
      </c>
      <c r="CM316" s="60"/>
      <c r="CN316" s="60" t="n">
        <v>0</v>
      </c>
      <c r="CP316" s="59" t="n">
        <v>0</v>
      </c>
      <c r="CQ316" s="60"/>
      <c r="CR316" s="60" t="n">
        <v>0</v>
      </c>
      <c r="CT316" s="59" t="n">
        <v>0</v>
      </c>
      <c r="CU316" s="60"/>
      <c r="CV316" s="60" t="n">
        <v>0</v>
      </c>
      <c r="CX316" s="59" t="n">
        <v>0</v>
      </c>
      <c r="CY316" s="60"/>
      <c r="CZ316" s="60" t="n">
        <v>0</v>
      </c>
      <c r="DB316" s="62" t="n">
        <v>0.0205673758865248</v>
      </c>
      <c r="DC316" s="63"/>
      <c r="DD316" s="63" t="n">
        <v>0.0099290780141844</v>
      </c>
      <c r="DF316" s="62" t="n">
        <v>0.00312056737588653</v>
      </c>
      <c r="DG316" s="63"/>
      <c r="DH316" s="63" t="n">
        <v>0.00780141843971631</v>
      </c>
      <c r="DJ316" s="62" t="n">
        <v>0.00680141843971631</v>
      </c>
      <c r="DK316" s="63"/>
      <c r="DL316" s="63"/>
      <c r="DO316" s="63"/>
      <c r="DP316" s="63" t="n">
        <v>0.0229787234042553</v>
      </c>
      <c r="DR316" s="62" t="n">
        <v>0.00102836879432624</v>
      </c>
      <c r="DS316" s="63"/>
      <c r="DT316" s="63" t="n">
        <v>0.0131205673758865</v>
      </c>
      <c r="DV316" s="62" t="n">
        <v>0.00513475177304965</v>
      </c>
      <c r="DW316" s="63"/>
      <c r="DX316" s="63" t="n">
        <v>0.00499290780141844</v>
      </c>
      <c r="DZ316" s="62" t="n">
        <v>0.00305673758865248</v>
      </c>
      <c r="EA316" s="63"/>
      <c r="EB316" s="63" t="n">
        <v>0.00184397163120567</v>
      </c>
      <c r="EE316" s="63"/>
      <c r="EF316" s="63"/>
      <c r="EI316" s="63"/>
      <c r="EJ316" s="63"/>
      <c r="EM316" s="63"/>
      <c r="EN316" s="63"/>
      <c r="EQ316" s="63"/>
      <c r="ER316" s="63"/>
      <c r="EU316" s="63"/>
      <c r="EV316" s="63"/>
      <c r="EY316" s="54" t="n">
        <v>0.100375886524823</v>
      </c>
    </row>
    <row r="317" customFormat="false" ht="15.75" hidden="false" customHeight="false" outlineLevel="0" collapsed="false">
      <c r="A317" s="53" t="s">
        <v>486</v>
      </c>
      <c r="B317" s="82" t="n">
        <v>11287</v>
      </c>
      <c r="C317" s="54" t="n">
        <v>704</v>
      </c>
      <c r="D317" s="82" t="s">
        <v>487</v>
      </c>
      <c r="F317" s="56" t="n">
        <v>0.0163352272727273</v>
      </c>
      <c r="H317" s="56" t="n">
        <v>0.00223721590909091</v>
      </c>
      <c r="J317" s="57" t="n">
        <v>0.000397727272727273</v>
      </c>
      <c r="K317" s="56"/>
      <c r="L317" s="56" t="n">
        <v>0.000390625</v>
      </c>
      <c r="N317" s="57" t="n">
        <v>0.000383522727272727</v>
      </c>
      <c r="O317" s="56"/>
      <c r="P317" s="56" t="n">
        <v>0</v>
      </c>
      <c r="R317" s="57" t="n">
        <v>0</v>
      </c>
      <c r="S317" s="56"/>
      <c r="T317" s="56" t="n">
        <v>0.0120738636363636</v>
      </c>
      <c r="V317" s="57" t="n">
        <v>0.000390625</v>
      </c>
      <c r="W317" s="56"/>
      <c r="X317" s="56" t="n">
        <v>0.00344460227272727</v>
      </c>
      <c r="Z317" s="57" t="n">
        <v>0.000305397727272727</v>
      </c>
      <c r="AA317" s="56"/>
      <c r="AB317" s="56" t="n">
        <v>0.000305397727272727</v>
      </c>
      <c r="AD317" s="57" t="n">
        <v>0.000340909090909091</v>
      </c>
      <c r="AE317" s="56"/>
      <c r="AF317" s="56" t="n">
        <v>0.000383522727272727</v>
      </c>
      <c r="AH317" s="57" t="n">
        <v>0</v>
      </c>
      <c r="AI317" s="56"/>
      <c r="AJ317" s="56" t="n">
        <v>0</v>
      </c>
      <c r="AL317" s="57" t="n">
        <v>0</v>
      </c>
      <c r="AM317" s="56"/>
      <c r="AN317" s="56" t="n">
        <v>0</v>
      </c>
      <c r="AP317" s="57" t="n">
        <v>0</v>
      </c>
      <c r="AQ317" s="56"/>
      <c r="AR317" s="56" t="n">
        <v>0</v>
      </c>
      <c r="AT317" s="57" t="n">
        <v>0</v>
      </c>
      <c r="AU317" s="56"/>
      <c r="AV317" s="56" t="n">
        <v>0</v>
      </c>
      <c r="AX317" s="57" t="n">
        <v>0</v>
      </c>
      <c r="AY317" s="56"/>
      <c r="AZ317" s="56" t="n">
        <v>0</v>
      </c>
      <c r="BB317" s="57" t="n">
        <v>0</v>
      </c>
      <c r="BC317" s="60"/>
      <c r="BD317" s="60" t="n">
        <v>0.0511363636363636</v>
      </c>
      <c r="BF317" s="59" t="n">
        <v>0.00390625</v>
      </c>
      <c r="BG317" s="60"/>
      <c r="BH317" s="60" t="n">
        <v>0.00106534090909091</v>
      </c>
      <c r="BJ317" s="59" t="n">
        <v>0.00525568181818182</v>
      </c>
      <c r="BK317" s="60"/>
      <c r="BL317" s="60" t="n">
        <v>0.00553977272727273</v>
      </c>
      <c r="BN317" s="59" t="n">
        <v>0</v>
      </c>
      <c r="BO317" s="60"/>
      <c r="BP317" s="60" t="n">
        <v>0</v>
      </c>
      <c r="BR317" s="59" t="n">
        <v>0.015625</v>
      </c>
      <c r="BS317" s="60"/>
      <c r="BT317" s="60" t="n">
        <v>0.000568181818181818</v>
      </c>
      <c r="BV317" s="59" t="n">
        <v>0.00532670454545455</v>
      </c>
      <c r="BW317" s="60"/>
      <c r="BX317" s="60" t="n">
        <v>0.00440340909090909</v>
      </c>
      <c r="BZ317" s="59" t="n">
        <v>0.00248579545454545</v>
      </c>
      <c r="CA317" s="60"/>
      <c r="CB317" s="60" t="n">
        <v>0.00184659090909091</v>
      </c>
      <c r="CD317" s="59" t="n">
        <v>0.000923295454545455</v>
      </c>
      <c r="CE317" s="60"/>
      <c r="CF317" s="60" t="n">
        <v>0</v>
      </c>
      <c r="CH317" s="59" t="n">
        <v>0</v>
      </c>
      <c r="CI317" s="60"/>
      <c r="CJ317" s="60" t="n">
        <v>0</v>
      </c>
      <c r="CL317" s="59" t="n">
        <v>0</v>
      </c>
      <c r="CM317" s="60"/>
      <c r="CN317" s="60" t="n">
        <v>0</v>
      </c>
      <c r="CP317" s="59" t="n">
        <v>0</v>
      </c>
      <c r="CQ317" s="60"/>
      <c r="CR317" s="60" t="n">
        <v>0</v>
      </c>
      <c r="CT317" s="59" t="n">
        <v>0</v>
      </c>
      <c r="CU317" s="60"/>
      <c r="CV317" s="60" t="n">
        <v>0</v>
      </c>
      <c r="CX317" s="59" t="n">
        <v>0</v>
      </c>
      <c r="CY317" s="60"/>
      <c r="CZ317" s="60" t="n">
        <v>0</v>
      </c>
      <c r="DB317" s="62" t="n">
        <v>0.0674715909090909</v>
      </c>
      <c r="DC317" s="63"/>
      <c r="DD317" s="63" t="n">
        <v>0.00614346590909091</v>
      </c>
      <c r="DF317" s="62" t="n">
        <v>0.00146306818181818</v>
      </c>
      <c r="DG317" s="63"/>
      <c r="DH317" s="63" t="n">
        <v>0.00564630681818182</v>
      </c>
      <c r="DJ317" s="62" t="n">
        <v>0.00592329545454545</v>
      </c>
      <c r="DK317" s="63"/>
      <c r="DL317" s="63"/>
      <c r="DO317" s="63"/>
      <c r="DP317" s="63" t="n">
        <v>0.0276988636363636</v>
      </c>
      <c r="DR317" s="62" t="n">
        <v>0.000958806818181818</v>
      </c>
      <c r="DS317" s="63"/>
      <c r="DT317" s="63" t="n">
        <v>0.00877130681818182</v>
      </c>
      <c r="DV317" s="62" t="n">
        <v>0.00470880681818182</v>
      </c>
      <c r="DW317" s="63"/>
      <c r="DX317" s="63" t="n">
        <v>0.00279119318181818</v>
      </c>
      <c r="DZ317" s="62" t="n">
        <v>0.0021875</v>
      </c>
      <c r="EA317" s="63"/>
      <c r="EB317" s="63" t="n">
        <v>0.00130681818181818</v>
      </c>
      <c r="EE317" s="63"/>
      <c r="EF317" s="63"/>
      <c r="EI317" s="63"/>
      <c r="EJ317" s="63"/>
      <c r="EM317" s="63"/>
      <c r="EN317" s="63"/>
      <c r="EQ317" s="63"/>
      <c r="ER317" s="63"/>
      <c r="EU317" s="63"/>
      <c r="EV317" s="63"/>
      <c r="EY317" s="54" t="n">
        <v>0.135071022727273</v>
      </c>
    </row>
    <row r="318" customFormat="false" ht="15.75" hidden="false" customHeight="false" outlineLevel="0" collapsed="false">
      <c r="A318" s="53" t="s">
        <v>488</v>
      </c>
      <c r="B318" s="82" t="n">
        <v>11280</v>
      </c>
      <c r="C318" s="54" t="n">
        <v>701</v>
      </c>
      <c r="D318" s="82" t="s">
        <v>489</v>
      </c>
      <c r="F318" s="56" t="n">
        <v>0.14265335235378</v>
      </c>
      <c r="H318" s="56" t="n">
        <v>0.00238944365192582</v>
      </c>
      <c r="J318" s="57" t="n">
        <v>0.000656205420827389</v>
      </c>
      <c r="K318" s="56"/>
      <c r="L318" s="56" t="n">
        <v>0.0006490727532097</v>
      </c>
      <c r="N318" s="57" t="n">
        <v>0.000634807417974323</v>
      </c>
      <c r="O318" s="56"/>
      <c r="P318" s="56" t="n">
        <v>0</v>
      </c>
      <c r="R318" s="57" t="n">
        <v>0</v>
      </c>
      <c r="S318" s="56"/>
      <c r="T318" s="56" t="n">
        <v>0.0485021398002853</v>
      </c>
      <c r="V318" s="57" t="n">
        <v>0.000463623395149786</v>
      </c>
      <c r="W318" s="56"/>
      <c r="X318" s="56" t="n">
        <v>0.00427960057061341</v>
      </c>
      <c r="Z318" s="57" t="n">
        <v>0.000449358059914408</v>
      </c>
      <c r="AA318" s="56"/>
      <c r="AB318" s="56" t="n">
        <v>0.000449358059914408</v>
      </c>
      <c r="AD318" s="57" t="n">
        <v>0.000499286733238231</v>
      </c>
      <c r="AE318" s="56"/>
      <c r="AF318" s="56" t="n">
        <v>0.000563480741797432</v>
      </c>
      <c r="AH318" s="57" t="n">
        <v>0</v>
      </c>
      <c r="AI318" s="56"/>
      <c r="AJ318" s="56" t="n">
        <v>0</v>
      </c>
      <c r="AL318" s="57" t="n">
        <v>0</v>
      </c>
      <c r="AM318" s="56"/>
      <c r="AN318" s="56" t="n">
        <v>0</v>
      </c>
      <c r="AP318" s="57" t="n">
        <v>0</v>
      </c>
      <c r="AQ318" s="56"/>
      <c r="AR318" s="56" t="n">
        <v>0</v>
      </c>
      <c r="AT318" s="57" t="n">
        <v>0</v>
      </c>
      <c r="AU318" s="56"/>
      <c r="AV318" s="56" t="n">
        <v>0</v>
      </c>
      <c r="AX318" s="57" t="n">
        <v>0</v>
      </c>
      <c r="AY318" s="56"/>
      <c r="AZ318" s="56" t="n">
        <v>0</v>
      </c>
      <c r="BB318" s="57" t="n">
        <v>0</v>
      </c>
      <c r="BC318" s="60"/>
      <c r="BD318" s="60" t="n">
        <v>0.21398002853067</v>
      </c>
      <c r="BF318" s="59" t="n">
        <v>0.00353067047075606</v>
      </c>
      <c r="BG318" s="60"/>
      <c r="BH318" s="60" t="n">
        <v>0.00114122681883024</v>
      </c>
      <c r="BJ318" s="59" t="n">
        <v>0.00613409415121255</v>
      </c>
      <c r="BK318" s="60"/>
      <c r="BL318" s="60" t="n">
        <v>0.0072753209700428</v>
      </c>
      <c r="BN318" s="59" t="n">
        <v>0</v>
      </c>
      <c r="BO318" s="60"/>
      <c r="BP318" s="60" t="n">
        <v>0</v>
      </c>
      <c r="BR318" s="59" t="n">
        <v>0.0584878744650499</v>
      </c>
      <c r="BS318" s="60"/>
      <c r="BT318" s="60" t="n">
        <v>0.00242510699001427</v>
      </c>
      <c r="BV318" s="59" t="n">
        <v>0.0171184022824536</v>
      </c>
      <c r="BW318" s="60"/>
      <c r="BX318" s="60" t="n">
        <v>0.00827389443651926</v>
      </c>
      <c r="BZ318" s="59" t="n">
        <v>0.00356633380884451</v>
      </c>
      <c r="CA318" s="60"/>
      <c r="CB318" s="60" t="n">
        <v>0.000998573466476462</v>
      </c>
      <c r="CD318" s="59" t="n">
        <v>0.00114122681883024</v>
      </c>
      <c r="CE318" s="60"/>
      <c r="CF318" s="60" t="n">
        <v>0</v>
      </c>
      <c r="CH318" s="59" t="n">
        <v>0</v>
      </c>
      <c r="CI318" s="60"/>
      <c r="CJ318" s="60" t="n">
        <v>0</v>
      </c>
      <c r="CL318" s="59" t="n">
        <v>0</v>
      </c>
      <c r="CM318" s="60"/>
      <c r="CN318" s="60" t="n">
        <v>0</v>
      </c>
      <c r="CP318" s="59" t="n">
        <v>0</v>
      </c>
      <c r="CQ318" s="60"/>
      <c r="CR318" s="60" t="n">
        <v>0</v>
      </c>
      <c r="CT318" s="59" t="n">
        <v>0</v>
      </c>
      <c r="CU318" s="60"/>
      <c r="CV318" s="60" t="n">
        <v>0</v>
      </c>
      <c r="CX318" s="59" t="n">
        <v>0</v>
      </c>
      <c r="CY318" s="60"/>
      <c r="CZ318" s="60" t="n">
        <v>0</v>
      </c>
      <c r="DB318" s="62" t="n">
        <v>0.356633380884451</v>
      </c>
      <c r="DC318" s="63"/>
      <c r="DD318" s="63" t="n">
        <v>0.00592011412268188</v>
      </c>
      <c r="DF318" s="62" t="n">
        <v>0.00179743223965763</v>
      </c>
      <c r="DG318" s="63"/>
      <c r="DH318" s="63" t="n">
        <v>0.00678316690442225</v>
      </c>
      <c r="DJ318" s="62" t="n">
        <v>0.00791012838801712</v>
      </c>
      <c r="DK318" s="63"/>
      <c r="DL318" s="63"/>
      <c r="DO318" s="63"/>
      <c r="DP318" s="63" t="n">
        <v>0.106990014265335</v>
      </c>
      <c r="DR318" s="62" t="n">
        <v>0.00288873038516405</v>
      </c>
      <c r="DS318" s="63"/>
      <c r="DT318" s="63" t="n">
        <v>0.021398002853067</v>
      </c>
      <c r="DV318" s="62" t="n">
        <v>0.00872325249643367</v>
      </c>
      <c r="DW318" s="63"/>
      <c r="DX318" s="63" t="n">
        <v>0.00401569186875892</v>
      </c>
      <c r="DZ318" s="62" t="n">
        <v>0.00149786019971469</v>
      </c>
      <c r="EA318" s="63"/>
      <c r="EB318" s="63" t="n">
        <v>0.00170470756062767</v>
      </c>
      <c r="EE318" s="63"/>
      <c r="EF318" s="63"/>
      <c r="EI318" s="63"/>
      <c r="EJ318" s="63"/>
      <c r="EM318" s="63"/>
      <c r="EN318" s="63"/>
      <c r="EQ318" s="63"/>
      <c r="ER318" s="63"/>
      <c r="EU318" s="63"/>
      <c r="EV318" s="63"/>
      <c r="EY318" s="54" t="n">
        <v>0.526262482168331</v>
      </c>
    </row>
    <row r="319" customFormat="false" ht="15.75" hidden="false" customHeight="false" outlineLevel="0" collapsed="false">
      <c r="A319" s="53" t="s">
        <v>490</v>
      </c>
      <c r="B319" s="82" t="n">
        <v>11347</v>
      </c>
      <c r="C319" s="54" t="n">
        <v>701</v>
      </c>
      <c r="D319" s="82" t="s">
        <v>491</v>
      </c>
      <c r="F319" s="56" t="n">
        <v>0.00399429386590585</v>
      </c>
      <c r="H319" s="56" t="n">
        <v>0.00306704707560628</v>
      </c>
      <c r="J319" s="57" t="n">
        <v>0.000627674750356634</v>
      </c>
      <c r="K319" s="56"/>
      <c r="L319" s="56" t="n">
        <v>0.00141226818830243</v>
      </c>
      <c r="N319" s="57" t="n">
        <v>0.00156918687589158</v>
      </c>
      <c r="O319" s="56"/>
      <c r="P319" s="56" t="n">
        <v>0</v>
      </c>
      <c r="R319" s="57" t="n">
        <v>0</v>
      </c>
      <c r="S319" s="56"/>
      <c r="T319" s="56" t="n">
        <v>0.00342368045649073</v>
      </c>
      <c r="V319" s="57" t="n">
        <v>0.000392296718972896</v>
      </c>
      <c r="W319" s="56"/>
      <c r="X319" s="56" t="n">
        <v>0.00356633380884451</v>
      </c>
      <c r="Z319" s="57" t="n">
        <v>0.000356633380884451</v>
      </c>
      <c r="AA319" s="56"/>
      <c r="AB319" s="56" t="n">
        <v>0.000998573466476462</v>
      </c>
      <c r="AD319" s="57" t="n">
        <v>0.000399429386590585</v>
      </c>
      <c r="AE319" s="56"/>
      <c r="AF319" s="56" t="n">
        <v>0.000449358059914408</v>
      </c>
      <c r="AH319" s="57" t="n">
        <v>0</v>
      </c>
      <c r="AI319" s="56"/>
      <c r="AJ319" s="56" t="n">
        <v>0</v>
      </c>
      <c r="AL319" s="57" t="n">
        <v>0</v>
      </c>
      <c r="AM319" s="56"/>
      <c r="AN319" s="56" t="n">
        <v>0</v>
      </c>
      <c r="AP319" s="57" t="n">
        <v>0</v>
      </c>
      <c r="AQ319" s="56"/>
      <c r="AR319" s="56" t="n">
        <v>0</v>
      </c>
      <c r="AT319" s="57" t="n">
        <v>0</v>
      </c>
      <c r="AU319" s="56"/>
      <c r="AV319" s="56" t="n">
        <v>0</v>
      </c>
      <c r="AX319" s="57" t="n">
        <v>0</v>
      </c>
      <c r="AY319" s="56"/>
      <c r="AZ319" s="56" t="n">
        <v>0</v>
      </c>
      <c r="BB319" s="57" t="n">
        <v>0</v>
      </c>
      <c r="BC319" s="60"/>
      <c r="BD319" s="60" t="n">
        <v>0.00855920114122682</v>
      </c>
      <c r="BF319" s="59" t="n">
        <v>0.00427960057061341</v>
      </c>
      <c r="BG319" s="60"/>
      <c r="BH319" s="60" t="n">
        <v>0.00328102710413695</v>
      </c>
      <c r="BJ319" s="59" t="n">
        <v>0.0112696148359486</v>
      </c>
      <c r="BK319" s="60"/>
      <c r="BL319" s="60" t="n">
        <v>0.0112696148359486</v>
      </c>
      <c r="BN319" s="59" t="n">
        <v>0</v>
      </c>
      <c r="BO319" s="60"/>
      <c r="BP319" s="60" t="n">
        <v>0</v>
      </c>
      <c r="BR319" s="59" t="n">
        <v>0.0065620542082739</v>
      </c>
      <c r="BS319" s="60"/>
      <c r="BT319" s="60" t="n">
        <v>0.000784593437945792</v>
      </c>
      <c r="BV319" s="59" t="n">
        <v>0.00713266761768902</v>
      </c>
      <c r="BW319" s="60"/>
      <c r="BX319" s="60" t="n">
        <v>0.00556348074179743</v>
      </c>
      <c r="BZ319" s="59" t="n">
        <v>0.00998573466476462</v>
      </c>
      <c r="CA319" s="60"/>
      <c r="CB319" s="60" t="n">
        <v>0.00499286733238231</v>
      </c>
      <c r="CD319" s="59" t="n">
        <v>0.00114122681883024</v>
      </c>
      <c r="CE319" s="60"/>
      <c r="CF319" s="60" t="n">
        <v>0</v>
      </c>
      <c r="CH319" s="59" t="n">
        <v>0</v>
      </c>
      <c r="CI319" s="60"/>
      <c r="CJ319" s="60" t="n">
        <v>0</v>
      </c>
      <c r="CL319" s="59" t="n">
        <v>0</v>
      </c>
      <c r="CM319" s="60"/>
      <c r="CN319" s="60" t="n">
        <v>0</v>
      </c>
      <c r="CP319" s="59" t="n">
        <v>0</v>
      </c>
      <c r="CQ319" s="60"/>
      <c r="CR319" s="60" t="n">
        <v>0</v>
      </c>
      <c r="CT319" s="59" t="n">
        <v>0</v>
      </c>
      <c r="CU319" s="60"/>
      <c r="CV319" s="60" t="n">
        <v>0</v>
      </c>
      <c r="CX319" s="59" t="n">
        <v>0</v>
      </c>
      <c r="CY319" s="60"/>
      <c r="CZ319" s="60" t="n">
        <v>0</v>
      </c>
      <c r="DB319" s="62" t="n">
        <v>0.0125534950071327</v>
      </c>
      <c r="DC319" s="63"/>
      <c r="DD319" s="63" t="n">
        <v>0.00734664764621969</v>
      </c>
      <c r="DF319" s="62" t="n">
        <v>0.00390870185449358</v>
      </c>
      <c r="DG319" s="63"/>
      <c r="DH319" s="63" t="n">
        <v>0.0126818830242511</v>
      </c>
      <c r="DJ319" s="62" t="n">
        <v>0.0128388017118402</v>
      </c>
      <c r="DK319" s="63"/>
      <c r="DL319" s="63"/>
      <c r="DO319" s="63"/>
      <c r="DP319" s="63" t="n">
        <v>0.00998573466476462</v>
      </c>
      <c r="DR319" s="62" t="n">
        <v>0.00117689015691869</v>
      </c>
      <c r="DS319" s="63"/>
      <c r="DT319" s="63" t="n">
        <v>0.0106990014265335</v>
      </c>
      <c r="DV319" s="62" t="n">
        <v>0.00592011412268188</v>
      </c>
      <c r="DW319" s="63"/>
      <c r="DX319" s="63" t="n">
        <v>0.0109843081312411</v>
      </c>
      <c r="DZ319" s="62" t="n">
        <v>0.0053922967189729</v>
      </c>
      <c r="EA319" s="63"/>
      <c r="EB319" s="63" t="n">
        <v>0.00159058487874465</v>
      </c>
      <c r="EE319" s="63"/>
      <c r="EF319" s="63"/>
      <c r="EI319" s="63"/>
      <c r="EJ319" s="63"/>
      <c r="EM319" s="63"/>
      <c r="EN319" s="63"/>
      <c r="EQ319" s="63"/>
      <c r="ER319" s="63"/>
      <c r="EU319" s="63"/>
      <c r="EV319" s="63"/>
      <c r="EY319" s="54" t="n">
        <v>0.0950784593437946</v>
      </c>
    </row>
    <row r="320" customFormat="false" ht="15.75" hidden="false" customHeight="false" outlineLevel="0" collapsed="false">
      <c r="A320" s="53" t="s">
        <v>492</v>
      </c>
      <c r="B320" s="82" t="n">
        <v>11193</v>
      </c>
      <c r="C320" s="54" t="n">
        <v>705</v>
      </c>
      <c r="D320" s="82" t="s">
        <v>493</v>
      </c>
      <c r="F320" s="56" t="n">
        <v>0.0148936170212766</v>
      </c>
      <c r="H320" s="56" t="n">
        <v>0.0024822695035461</v>
      </c>
      <c r="J320" s="57" t="n">
        <v>0.00099290780141844</v>
      </c>
      <c r="K320" s="56"/>
      <c r="L320" s="56" t="n">
        <v>0.00099290780141844</v>
      </c>
      <c r="N320" s="57" t="n">
        <v>0.00099290780141844</v>
      </c>
      <c r="O320" s="56"/>
      <c r="P320" s="56" t="n">
        <v>0</v>
      </c>
      <c r="R320" s="57" t="n">
        <v>0</v>
      </c>
      <c r="S320" s="56"/>
      <c r="T320" s="56" t="n">
        <v>0.0104964539007092</v>
      </c>
      <c r="V320" s="57" t="n">
        <v>0.000709219858156028</v>
      </c>
      <c r="W320" s="56"/>
      <c r="X320" s="56" t="n">
        <v>0.00638297872340426</v>
      </c>
      <c r="Z320" s="57" t="n">
        <v>0.000382978723404255</v>
      </c>
      <c r="AA320" s="56"/>
      <c r="AB320" s="56" t="n">
        <v>0.000631205673758865</v>
      </c>
      <c r="AD320" s="57" t="n">
        <v>0.000432624113475177</v>
      </c>
      <c r="AE320" s="56"/>
      <c r="AF320" s="56" t="n">
        <v>0.000482269503546099</v>
      </c>
      <c r="AH320" s="57" t="n">
        <v>0</v>
      </c>
      <c r="AI320" s="56"/>
      <c r="AJ320" s="56" t="n">
        <v>0</v>
      </c>
      <c r="AL320" s="57" t="n">
        <v>0</v>
      </c>
      <c r="AM320" s="56"/>
      <c r="AN320" s="56" t="n">
        <v>0</v>
      </c>
      <c r="AP320" s="57" t="n">
        <v>0</v>
      </c>
      <c r="AQ320" s="56"/>
      <c r="AR320" s="56" t="n">
        <v>0</v>
      </c>
      <c r="AT320" s="57" t="n">
        <v>0</v>
      </c>
      <c r="AU320" s="56"/>
      <c r="AV320" s="56" t="n">
        <v>0</v>
      </c>
      <c r="AX320" s="57" t="n">
        <v>0</v>
      </c>
      <c r="AY320" s="56"/>
      <c r="AZ320" s="56" t="n">
        <v>0</v>
      </c>
      <c r="BB320" s="57" t="n">
        <v>0</v>
      </c>
      <c r="BC320" s="60"/>
      <c r="BD320" s="60" t="n">
        <v>0.184397163120567</v>
      </c>
      <c r="BF320" s="59" t="n">
        <v>0.00280141843971631</v>
      </c>
      <c r="BG320" s="60"/>
      <c r="BH320" s="60" t="n">
        <v>0.00283687943262411</v>
      </c>
      <c r="BJ320" s="59" t="n">
        <v>0.00638297872340426</v>
      </c>
      <c r="BK320" s="60"/>
      <c r="BL320" s="60" t="n">
        <v>0.00964539007092199</v>
      </c>
      <c r="BN320" s="59" t="n">
        <v>0</v>
      </c>
      <c r="BO320" s="60"/>
      <c r="BP320" s="60" t="n">
        <v>0</v>
      </c>
      <c r="BR320" s="59" t="n">
        <v>0.0553191489361702</v>
      </c>
      <c r="BS320" s="60"/>
      <c r="BT320" s="60" t="n">
        <v>0.00163120567375887</v>
      </c>
      <c r="BV320" s="59" t="n">
        <v>0.0120567375886525</v>
      </c>
      <c r="BW320" s="60"/>
      <c r="BX320" s="60" t="n">
        <v>0.00638297872340426</v>
      </c>
      <c r="BZ320" s="59" t="n">
        <v>0.00411347517730496</v>
      </c>
      <c r="CA320" s="60"/>
      <c r="CB320" s="60" t="n">
        <v>0.00170212765957447</v>
      </c>
      <c r="CD320" s="59" t="n">
        <v>0.000517730496453901</v>
      </c>
      <c r="CE320" s="60"/>
      <c r="CF320" s="60" t="n">
        <v>0</v>
      </c>
      <c r="CH320" s="59" t="n">
        <v>0</v>
      </c>
      <c r="CI320" s="60"/>
      <c r="CJ320" s="60" t="n">
        <v>0</v>
      </c>
      <c r="CL320" s="59" t="n">
        <v>0</v>
      </c>
      <c r="CM320" s="60"/>
      <c r="CN320" s="60" t="n">
        <v>0</v>
      </c>
      <c r="CP320" s="59" t="n">
        <v>0</v>
      </c>
      <c r="CQ320" s="60"/>
      <c r="CR320" s="60" t="n">
        <v>0</v>
      </c>
      <c r="CT320" s="59" t="n">
        <v>0</v>
      </c>
      <c r="CU320" s="60"/>
      <c r="CV320" s="60" t="n">
        <v>0</v>
      </c>
      <c r="CX320" s="59" t="n">
        <v>0</v>
      </c>
      <c r="CY320" s="60"/>
      <c r="CZ320" s="60" t="n">
        <v>0</v>
      </c>
      <c r="DB320" s="62" t="n">
        <v>0.199290780141844</v>
      </c>
      <c r="DC320" s="63"/>
      <c r="DD320" s="63" t="n">
        <v>0.00528368794326241</v>
      </c>
      <c r="DF320" s="62" t="n">
        <v>0.00382978723404255</v>
      </c>
      <c r="DG320" s="63"/>
      <c r="DH320" s="63" t="n">
        <v>0.0073758865248227</v>
      </c>
      <c r="DJ320" s="62" t="n">
        <v>0.0106382978723404</v>
      </c>
      <c r="DK320" s="63"/>
      <c r="DL320" s="63"/>
      <c r="DO320" s="63"/>
      <c r="DP320" s="63" t="n">
        <v>0.0658156028368794</v>
      </c>
      <c r="DR320" s="62" t="n">
        <v>0.00234042553191489</v>
      </c>
      <c r="DS320" s="63"/>
      <c r="DT320" s="63" t="n">
        <v>0.0184397163120567</v>
      </c>
      <c r="DV320" s="62" t="n">
        <v>0.00676595744680851</v>
      </c>
      <c r="DW320" s="63"/>
      <c r="DX320" s="63" t="n">
        <v>0.00474468085106383</v>
      </c>
      <c r="DZ320" s="62" t="n">
        <v>0.00213475177304965</v>
      </c>
      <c r="EA320" s="63"/>
      <c r="EB320" s="63" t="n">
        <v>0.001</v>
      </c>
      <c r="EE320" s="63"/>
      <c r="EF320" s="63"/>
      <c r="EI320" s="63"/>
      <c r="EJ320" s="63"/>
      <c r="EM320" s="63"/>
      <c r="EN320" s="63"/>
      <c r="EQ320" s="63"/>
      <c r="ER320" s="63"/>
      <c r="EU320" s="63"/>
      <c r="EV320" s="63"/>
      <c r="EY320" s="54" t="n">
        <v>0.327659574468085</v>
      </c>
    </row>
    <row r="321" customFormat="false" ht="15.75" hidden="false" customHeight="false" outlineLevel="0" collapsed="false">
      <c r="A321" s="53" t="s">
        <v>494</v>
      </c>
      <c r="B321" s="82" t="n">
        <v>11193</v>
      </c>
      <c r="C321" s="54" t="n">
        <v>720</v>
      </c>
      <c r="D321" s="82" t="s">
        <v>493</v>
      </c>
      <c r="F321" s="56" t="n">
        <v>0.0375</v>
      </c>
      <c r="H321" s="56" t="n">
        <v>0.00211805555555556</v>
      </c>
      <c r="J321" s="57" t="n">
        <v>0.000409722222222222</v>
      </c>
      <c r="K321" s="56"/>
      <c r="L321" s="56" t="n">
        <v>0.000409722222222222</v>
      </c>
      <c r="N321" s="57" t="n">
        <v>0.000402777777777778</v>
      </c>
      <c r="O321" s="56"/>
      <c r="P321" s="56" t="n">
        <v>0</v>
      </c>
      <c r="R321" s="57" t="n">
        <v>0</v>
      </c>
      <c r="S321" s="56"/>
      <c r="T321" s="56" t="n">
        <v>0.0108333333333333</v>
      </c>
      <c r="V321" s="57" t="n">
        <v>0.000486111111111111</v>
      </c>
      <c r="W321" s="56"/>
      <c r="X321" s="56" t="n">
        <v>0.00416666666666667</v>
      </c>
      <c r="Z321" s="57" t="n">
        <v>0.000333333333333333</v>
      </c>
      <c r="AA321" s="56"/>
      <c r="AB321" s="56" t="n">
        <v>0.000618055555555556</v>
      </c>
      <c r="AD321" s="57" t="n">
        <v>0.000368055555555556</v>
      </c>
      <c r="AE321" s="56"/>
      <c r="AF321" s="56" t="n">
        <v>0.000416666666666667</v>
      </c>
      <c r="AH321" s="57" t="n">
        <v>0</v>
      </c>
      <c r="AI321" s="56"/>
      <c r="AJ321" s="56" t="n">
        <v>0</v>
      </c>
      <c r="AL321" s="57" t="n">
        <v>0</v>
      </c>
      <c r="AM321" s="56"/>
      <c r="AN321" s="56" t="n">
        <v>0</v>
      </c>
      <c r="AP321" s="57" t="n">
        <v>0</v>
      </c>
      <c r="AQ321" s="56"/>
      <c r="AR321" s="56" t="n">
        <v>0</v>
      </c>
      <c r="AT321" s="57" t="n">
        <v>0</v>
      </c>
      <c r="AU321" s="56"/>
      <c r="AV321" s="56" t="n">
        <v>0</v>
      </c>
      <c r="AX321" s="57" t="n">
        <v>0</v>
      </c>
      <c r="AY321" s="56"/>
      <c r="AZ321" s="56" t="n">
        <v>0</v>
      </c>
      <c r="BB321" s="57" t="n">
        <v>0</v>
      </c>
      <c r="BC321" s="60"/>
      <c r="BD321" s="60" t="n">
        <v>0.194444444444444</v>
      </c>
      <c r="BF321" s="59" t="n">
        <v>0.00416666666666667</v>
      </c>
      <c r="BG321" s="60"/>
      <c r="BH321" s="60" t="n">
        <v>0.00277777777777778</v>
      </c>
      <c r="BJ321" s="59" t="n">
        <v>0.00611111111111111</v>
      </c>
      <c r="BK321" s="60"/>
      <c r="BL321" s="60" t="n">
        <v>0.00944444444444445</v>
      </c>
      <c r="BN321" s="59" t="n">
        <v>0</v>
      </c>
      <c r="BO321" s="60"/>
      <c r="BP321" s="60" t="n">
        <v>0</v>
      </c>
      <c r="BR321" s="59" t="n">
        <v>0.0555555555555556</v>
      </c>
      <c r="BS321" s="60"/>
      <c r="BT321" s="60" t="n">
        <v>0.00131944444444444</v>
      </c>
      <c r="BV321" s="59" t="n">
        <v>0.00416666666666667</v>
      </c>
      <c r="BW321" s="60"/>
      <c r="BX321" s="60" t="n">
        <v>0.00541666666666667</v>
      </c>
      <c r="BZ321" s="59" t="n">
        <v>0.00375</v>
      </c>
      <c r="CA321" s="60"/>
      <c r="CB321" s="60" t="n">
        <v>0.000763888888888889</v>
      </c>
      <c r="CD321" s="59" t="n">
        <v>0.000833333333333333</v>
      </c>
      <c r="CE321" s="60"/>
      <c r="CF321" s="60" t="n">
        <v>0</v>
      </c>
      <c r="CH321" s="59" t="n">
        <v>0</v>
      </c>
      <c r="CI321" s="60"/>
      <c r="CJ321" s="60" t="n">
        <v>0</v>
      </c>
      <c r="CL321" s="59" t="n">
        <v>0</v>
      </c>
      <c r="CM321" s="60"/>
      <c r="CN321" s="60" t="n">
        <v>0</v>
      </c>
      <c r="CP321" s="59" t="n">
        <v>0</v>
      </c>
      <c r="CQ321" s="60"/>
      <c r="CR321" s="60" t="n">
        <v>0</v>
      </c>
      <c r="CT321" s="59" t="n">
        <v>0</v>
      </c>
      <c r="CU321" s="60"/>
      <c r="CV321" s="60" t="n">
        <v>0</v>
      </c>
      <c r="CX321" s="59" t="n">
        <v>0</v>
      </c>
      <c r="CY321" s="60"/>
      <c r="CZ321" s="60" t="n">
        <v>0</v>
      </c>
      <c r="DB321" s="62" t="n">
        <v>0.231944444444444</v>
      </c>
      <c r="DC321" s="63"/>
      <c r="DD321" s="63" t="n">
        <v>0.00628472222222222</v>
      </c>
      <c r="DF321" s="62" t="n">
        <v>0.0031875</v>
      </c>
      <c r="DG321" s="63"/>
      <c r="DH321" s="63" t="n">
        <v>0.00652083333333333</v>
      </c>
      <c r="DJ321" s="62" t="n">
        <v>0.00984722222222222</v>
      </c>
      <c r="DK321" s="63"/>
      <c r="DL321" s="63"/>
      <c r="DO321" s="63"/>
      <c r="DP321" s="63" t="n">
        <v>0.0663888888888889</v>
      </c>
      <c r="DR321" s="62" t="n">
        <v>0.00180555555555556</v>
      </c>
      <c r="DS321" s="63"/>
      <c r="DT321" s="63" t="n">
        <v>0.00833333333333333</v>
      </c>
      <c r="DV321" s="62" t="n">
        <v>0.00575</v>
      </c>
      <c r="DW321" s="63"/>
      <c r="DX321" s="63" t="n">
        <v>0.00436805555555556</v>
      </c>
      <c r="DZ321" s="62" t="n">
        <v>0.00113194444444444</v>
      </c>
      <c r="EA321" s="63"/>
      <c r="EB321" s="63" t="n">
        <v>0.00125</v>
      </c>
      <c r="EE321" s="63"/>
      <c r="EF321" s="63"/>
      <c r="EI321" s="63"/>
      <c r="EJ321" s="63"/>
      <c r="EM321" s="63"/>
      <c r="EN321" s="63"/>
      <c r="EQ321" s="63"/>
      <c r="ER321" s="63"/>
      <c r="EU321" s="63"/>
      <c r="EV321" s="63"/>
      <c r="EY321" s="54" t="n">
        <v>0.3468125</v>
      </c>
    </row>
    <row r="322" customFormat="false" ht="15.75" hidden="false" customHeight="false" outlineLevel="0" collapsed="false">
      <c r="A322" s="53" t="s">
        <v>495</v>
      </c>
      <c r="B322" s="82" t="n">
        <v>11111</v>
      </c>
      <c r="C322" s="54" t="n">
        <v>702</v>
      </c>
      <c r="D322" s="82" t="s">
        <v>496</v>
      </c>
      <c r="F322" s="56" t="n">
        <v>0.00854700854700855</v>
      </c>
      <c r="H322" s="56" t="n">
        <v>0.00712250712250712</v>
      </c>
      <c r="J322" s="57" t="n">
        <v>0.00106837606837607</v>
      </c>
      <c r="K322" s="56"/>
      <c r="L322" s="56" t="n">
        <v>0.00284900284900285</v>
      </c>
      <c r="N322" s="57" t="n">
        <v>0.00128205128205128</v>
      </c>
      <c r="O322" s="56"/>
      <c r="P322" s="56" t="n">
        <v>0</v>
      </c>
      <c r="R322" s="57" t="n">
        <v>0</v>
      </c>
      <c r="S322" s="56"/>
      <c r="T322" s="56" t="n">
        <v>0.0056980056980057</v>
      </c>
      <c r="V322" s="57" t="n">
        <v>0.000925925925925926</v>
      </c>
      <c r="W322" s="56"/>
      <c r="X322" s="56" t="n">
        <v>0.00854700854700855</v>
      </c>
      <c r="Z322" s="57" t="n">
        <v>0.00121082621082621</v>
      </c>
      <c r="AA322" s="56"/>
      <c r="AB322" s="56" t="n">
        <v>0.00121082621082621</v>
      </c>
      <c r="AD322" s="57" t="n">
        <v>0.00135327635327635</v>
      </c>
      <c r="AE322" s="56"/>
      <c r="AF322" s="56" t="n">
        <v>0.0014957264957265</v>
      </c>
      <c r="AH322" s="57" t="n">
        <v>0</v>
      </c>
      <c r="AI322" s="56"/>
      <c r="AJ322" s="56" t="n">
        <v>0</v>
      </c>
      <c r="AL322" s="57" t="n">
        <v>0</v>
      </c>
      <c r="AM322" s="56"/>
      <c r="AN322" s="56" t="n">
        <v>0</v>
      </c>
      <c r="AP322" s="57" t="n">
        <v>0</v>
      </c>
      <c r="AQ322" s="56"/>
      <c r="AR322" s="56" t="n">
        <v>0</v>
      </c>
      <c r="AT322" s="57" t="n">
        <v>0</v>
      </c>
      <c r="AU322" s="56"/>
      <c r="AV322" s="56" t="n">
        <v>0</v>
      </c>
      <c r="AX322" s="57" t="n">
        <v>0</v>
      </c>
      <c r="AY322" s="56"/>
      <c r="AZ322" s="56" t="n">
        <v>0</v>
      </c>
      <c r="BB322" s="57" t="n">
        <v>0</v>
      </c>
      <c r="BC322" s="60"/>
      <c r="BD322" s="60" t="n">
        <v>0.0555555555555556</v>
      </c>
      <c r="BF322" s="59" t="n">
        <v>0.0178062678062678</v>
      </c>
      <c r="BG322" s="60"/>
      <c r="BH322" s="60" t="n">
        <v>0.0122507122507123</v>
      </c>
      <c r="BJ322" s="59" t="n">
        <v>0.0199430199430199</v>
      </c>
      <c r="BK322" s="60"/>
      <c r="BL322" s="60" t="n">
        <v>0.0384615384615385</v>
      </c>
      <c r="BN322" s="59" t="n">
        <v>0</v>
      </c>
      <c r="BO322" s="60"/>
      <c r="BP322" s="60" t="n">
        <v>0</v>
      </c>
      <c r="BR322" s="59" t="n">
        <v>0.0170940170940171</v>
      </c>
      <c r="BS322" s="60"/>
      <c r="BT322" s="60" t="n">
        <v>0.0014957264957265</v>
      </c>
      <c r="BV322" s="59" t="n">
        <v>0.0128205128205128</v>
      </c>
      <c r="BW322" s="60"/>
      <c r="BX322" s="60" t="n">
        <v>0.00655270655270655</v>
      </c>
      <c r="BZ322" s="59" t="n">
        <v>0.00534188034188034</v>
      </c>
      <c r="CA322" s="60"/>
      <c r="CB322" s="60" t="n">
        <v>0.00270655270655271</v>
      </c>
      <c r="CD322" s="59" t="n">
        <v>0.000925925925925926</v>
      </c>
      <c r="CE322" s="60"/>
      <c r="CF322" s="60" t="n">
        <v>0</v>
      </c>
      <c r="CH322" s="59" t="n">
        <v>0</v>
      </c>
      <c r="CI322" s="60"/>
      <c r="CJ322" s="60" t="n">
        <v>0</v>
      </c>
      <c r="CL322" s="59" t="n">
        <v>0</v>
      </c>
      <c r="CM322" s="60"/>
      <c r="CN322" s="60" t="n">
        <v>0</v>
      </c>
      <c r="CP322" s="59" t="n">
        <v>0</v>
      </c>
      <c r="CQ322" s="60"/>
      <c r="CR322" s="60" t="n">
        <v>0</v>
      </c>
      <c r="CT322" s="59" t="n">
        <v>0</v>
      </c>
      <c r="CU322" s="60"/>
      <c r="CV322" s="60" t="n">
        <v>0</v>
      </c>
      <c r="CX322" s="59" t="n">
        <v>0</v>
      </c>
      <c r="CY322" s="60"/>
      <c r="CZ322" s="60" t="n">
        <v>0</v>
      </c>
      <c r="DB322" s="62" t="n">
        <v>0.0641025641025641</v>
      </c>
      <c r="DC322" s="63"/>
      <c r="DD322" s="63" t="n">
        <v>0.0249287749287749</v>
      </c>
      <c r="DF322" s="62" t="n">
        <v>0.0133190883190883</v>
      </c>
      <c r="DG322" s="63"/>
      <c r="DH322" s="63" t="n">
        <v>0.0227920227920228</v>
      </c>
      <c r="DJ322" s="62" t="n">
        <v>0.0397435897435898</v>
      </c>
      <c r="DK322" s="63"/>
      <c r="DL322" s="63"/>
      <c r="DO322" s="63"/>
      <c r="DP322" s="63" t="n">
        <v>0.0227920227920228</v>
      </c>
      <c r="DR322" s="62" t="n">
        <v>0.00242165242165242</v>
      </c>
      <c r="DS322" s="63"/>
      <c r="DT322" s="63" t="n">
        <v>0.0213675213675214</v>
      </c>
      <c r="DV322" s="62" t="n">
        <v>0.00776353276353276</v>
      </c>
      <c r="DW322" s="63"/>
      <c r="DX322" s="63" t="n">
        <v>0.00655270655270655</v>
      </c>
      <c r="DZ322" s="62" t="n">
        <v>0.00405982905982906</v>
      </c>
      <c r="EA322" s="63"/>
      <c r="EB322" s="63" t="n">
        <v>0.00242165242165242</v>
      </c>
      <c r="EE322" s="63"/>
      <c r="EF322" s="63"/>
      <c r="EI322" s="63"/>
      <c r="EJ322" s="63"/>
      <c r="EM322" s="63"/>
      <c r="EN322" s="63"/>
      <c r="EQ322" s="63"/>
      <c r="ER322" s="63"/>
      <c r="EU322" s="63"/>
      <c r="EV322" s="63"/>
      <c r="EY322" s="54" t="n">
        <v>0.232264957264957</v>
      </c>
    </row>
    <row r="323" customFormat="false" ht="15.75" hidden="false" customHeight="false" outlineLevel="0" collapsed="false">
      <c r="A323" s="53" t="s">
        <v>497</v>
      </c>
      <c r="B323" s="82" t="n">
        <v>13344</v>
      </c>
      <c r="C323" s="54" t="n">
        <v>700</v>
      </c>
      <c r="D323" s="82" t="s">
        <v>498</v>
      </c>
      <c r="F323" s="56" t="n">
        <v>0.0335714285714286</v>
      </c>
      <c r="H323" s="56" t="n">
        <v>0.00235714285714286</v>
      </c>
      <c r="J323" s="57" t="n">
        <v>0.000471428571428571</v>
      </c>
      <c r="K323" s="56"/>
      <c r="L323" s="56" t="n">
        <v>0.000471428571428571</v>
      </c>
      <c r="N323" s="57" t="n">
        <v>0.000457142857142857</v>
      </c>
      <c r="O323" s="56"/>
      <c r="P323" s="56" t="n">
        <v>0</v>
      </c>
      <c r="R323" s="57" t="n">
        <v>0</v>
      </c>
      <c r="S323" s="56"/>
      <c r="T323" s="56" t="n">
        <v>0.0257142857142857</v>
      </c>
      <c r="V323" s="57" t="n">
        <v>0.000464285714285714</v>
      </c>
      <c r="W323" s="56"/>
      <c r="X323" s="56" t="n">
        <v>0.00392857142857143</v>
      </c>
      <c r="Z323" s="57" t="n">
        <v>0.0011</v>
      </c>
      <c r="AA323" s="56"/>
      <c r="AB323" s="56" t="n">
        <v>0.000435714285714286</v>
      </c>
      <c r="AD323" s="57" t="n">
        <v>0.000428571428571429</v>
      </c>
      <c r="AE323" s="56"/>
      <c r="AF323" s="56" t="n">
        <v>0.000485714285714286</v>
      </c>
      <c r="AH323" s="57" t="n">
        <v>0</v>
      </c>
      <c r="AI323" s="56"/>
      <c r="AJ323" s="56" t="n">
        <v>0</v>
      </c>
      <c r="AL323" s="57" t="n">
        <v>0</v>
      </c>
      <c r="AM323" s="56"/>
      <c r="AN323" s="56" t="n">
        <v>0</v>
      </c>
      <c r="AP323" s="57" t="n">
        <v>0</v>
      </c>
      <c r="AQ323" s="56"/>
      <c r="AR323" s="56" t="n">
        <v>0</v>
      </c>
      <c r="AT323" s="57" t="n">
        <v>0</v>
      </c>
      <c r="AU323" s="56"/>
      <c r="AV323" s="56" t="n">
        <v>0</v>
      </c>
      <c r="AX323" s="57" t="n">
        <v>0</v>
      </c>
      <c r="AY323" s="56"/>
      <c r="AZ323" s="56" t="n">
        <v>0</v>
      </c>
      <c r="BB323" s="57" t="n">
        <v>0</v>
      </c>
      <c r="BC323" s="60"/>
      <c r="BD323" s="60" t="n">
        <v>0.157142857142857</v>
      </c>
      <c r="BF323" s="59" t="n">
        <v>0.0214285714285714</v>
      </c>
      <c r="BG323" s="60"/>
      <c r="BH323" s="60" t="n">
        <v>0.00857142857142857</v>
      </c>
      <c r="BJ323" s="59" t="n">
        <v>0.00857142857142857</v>
      </c>
      <c r="BK323" s="60"/>
      <c r="BL323" s="60" t="n">
        <v>0.00857142857142857</v>
      </c>
      <c r="BN323" s="59" t="n">
        <v>0</v>
      </c>
      <c r="BO323" s="60"/>
      <c r="BP323" s="60" t="n">
        <v>0</v>
      </c>
      <c r="BR323" s="59" t="n">
        <v>0.0385714285714286</v>
      </c>
      <c r="BS323" s="60"/>
      <c r="BT323" s="60" t="n">
        <v>0.00307142857142857</v>
      </c>
      <c r="BV323" s="59" t="n">
        <v>0.0275</v>
      </c>
      <c r="BW323" s="60"/>
      <c r="BX323" s="60" t="n">
        <v>0.00614285714285714</v>
      </c>
      <c r="BZ323" s="59" t="n">
        <v>0.00614285714285714</v>
      </c>
      <c r="CA323" s="60"/>
      <c r="CB323" s="60" t="n">
        <v>0.00685714285714286</v>
      </c>
      <c r="CD323" s="59" t="n">
        <v>0.00785714285714286</v>
      </c>
      <c r="CE323" s="60"/>
      <c r="CF323" s="60" t="n">
        <v>0</v>
      </c>
      <c r="CH323" s="59" t="n">
        <v>0</v>
      </c>
      <c r="CI323" s="60"/>
      <c r="CJ323" s="60" t="n">
        <v>0</v>
      </c>
      <c r="CL323" s="59" t="n">
        <v>0</v>
      </c>
      <c r="CM323" s="60"/>
      <c r="CN323" s="60" t="n">
        <v>0</v>
      </c>
      <c r="CP323" s="59" t="n">
        <v>0</v>
      </c>
      <c r="CQ323" s="60"/>
      <c r="CR323" s="60" t="n">
        <v>0</v>
      </c>
      <c r="CT323" s="59" t="n">
        <v>0</v>
      </c>
      <c r="CU323" s="60"/>
      <c r="CV323" s="60" t="n">
        <v>0</v>
      </c>
      <c r="CX323" s="59" t="n">
        <v>0</v>
      </c>
      <c r="CY323" s="60"/>
      <c r="CZ323" s="60" t="n">
        <v>0</v>
      </c>
      <c r="DB323" s="62" t="n">
        <v>0.190714285714286</v>
      </c>
      <c r="DC323" s="63"/>
      <c r="DD323" s="63" t="n">
        <v>0.0237857142857143</v>
      </c>
      <c r="DF323" s="62" t="n">
        <v>0.00904285714285714</v>
      </c>
      <c r="DG323" s="63"/>
      <c r="DH323" s="63" t="n">
        <v>0.00904285714285714</v>
      </c>
      <c r="DJ323" s="62" t="n">
        <v>0.00902857142857143</v>
      </c>
      <c r="DK323" s="63"/>
      <c r="DL323" s="63"/>
      <c r="DO323" s="63"/>
      <c r="DP323" s="63" t="n">
        <v>0.0642857142857143</v>
      </c>
      <c r="DR323" s="62" t="n">
        <v>0.00353571428571429</v>
      </c>
      <c r="DS323" s="63"/>
      <c r="DT323" s="63" t="n">
        <v>0.0314285714285714</v>
      </c>
      <c r="DV323" s="62" t="n">
        <v>0.00724285714285714</v>
      </c>
      <c r="DW323" s="63"/>
      <c r="DX323" s="63" t="n">
        <v>0.00657857142857143</v>
      </c>
      <c r="DZ323" s="62" t="n">
        <v>0.00728571428571429</v>
      </c>
      <c r="EA323" s="63"/>
      <c r="EB323" s="63" t="n">
        <v>0.00834285714285714</v>
      </c>
      <c r="EE323" s="63"/>
      <c r="EF323" s="63"/>
      <c r="EI323" s="63"/>
      <c r="EJ323" s="63"/>
      <c r="EM323" s="63"/>
      <c r="EN323" s="63"/>
      <c r="EQ323" s="63"/>
      <c r="ER323" s="63"/>
      <c r="EU323" s="63"/>
      <c r="EV323" s="63"/>
      <c r="EY323" s="54" t="n">
        <v>0.370314285714286</v>
      </c>
    </row>
    <row r="324" customFormat="false" ht="15.75" hidden="false" customHeight="false" outlineLevel="0" collapsed="false">
      <c r="A324" s="53" t="s">
        <v>499</v>
      </c>
      <c r="B324" s="82" t="n">
        <v>11382</v>
      </c>
      <c r="C324" s="54" t="n">
        <v>704</v>
      </c>
      <c r="D324" s="82" t="s">
        <v>500</v>
      </c>
      <c r="F324" s="56" t="n">
        <v>0.00546875</v>
      </c>
      <c r="H324" s="56" t="n">
        <v>0.00266335227272727</v>
      </c>
      <c r="J324" s="57" t="n">
        <v>0.000603693181818182</v>
      </c>
      <c r="K324" s="56"/>
      <c r="L324" s="56" t="n">
        <v>0.000603693181818182</v>
      </c>
      <c r="N324" s="57" t="n">
        <v>0.000589488636363637</v>
      </c>
      <c r="O324" s="56"/>
      <c r="P324" s="56" t="n">
        <v>0</v>
      </c>
      <c r="R324" s="57" t="n">
        <v>0</v>
      </c>
      <c r="S324" s="56"/>
      <c r="T324" s="56" t="n">
        <v>0.00269886363636364</v>
      </c>
      <c r="V324" s="57" t="n">
        <v>0.000426136363636364</v>
      </c>
      <c r="W324" s="56"/>
      <c r="X324" s="56" t="n">
        <v>0.00390625</v>
      </c>
      <c r="Z324" s="57" t="n">
        <v>0.000411931818181818</v>
      </c>
      <c r="AA324" s="56"/>
      <c r="AB324" s="56" t="n">
        <v>0.000710227272727273</v>
      </c>
      <c r="AD324" s="57" t="n">
        <v>0.000461647727272727</v>
      </c>
      <c r="AE324" s="56"/>
      <c r="AF324" s="56" t="n">
        <v>0.000518465909090909</v>
      </c>
      <c r="AH324" s="57" t="n">
        <v>0</v>
      </c>
      <c r="AI324" s="56"/>
      <c r="AJ324" s="56" t="n">
        <v>0</v>
      </c>
      <c r="AL324" s="57" t="n">
        <v>0</v>
      </c>
      <c r="AM324" s="56"/>
      <c r="AN324" s="56" t="n">
        <v>0</v>
      </c>
      <c r="AP324" s="57" t="n">
        <v>0</v>
      </c>
      <c r="AQ324" s="56"/>
      <c r="AR324" s="56" t="n">
        <v>0</v>
      </c>
      <c r="AT324" s="57" t="n">
        <v>0</v>
      </c>
      <c r="AU324" s="56"/>
      <c r="AV324" s="56" t="n">
        <v>0</v>
      </c>
      <c r="AX324" s="57" t="n">
        <v>0</v>
      </c>
      <c r="AY324" s="56"/>
      <c r="AZ324" s="56" t="n">
        <v>0</v>
      </c>
      <c r="BB324" s="57" t="n">
        <v>0</v>
      </c>
      <c r="BC324" s="60"/>
      <c r="BD324" s="60" t="n">
        <v>0.0113636363636364</v>
      </c>
      <c r="BF324" s="59" t="n">
        <v>0.00568181818181818</v>
      </c>
      <c r="BG324" s="60"/>
      <c r="BH324" s="60" t="n">
        <v>0.00284090909090909</v>
      </c>
      <c r="BJ324" s="59" t="n">
        <v>0.00696022727272727</v>
      </c>
      <c r="BK324" s="60"/>
      <c r="BL324" s="60" t="n">
        <v>0.00866477272727273</v>
      </c>
      <c r="BN324" s="59" t="n">
        <v>0</v>
      </c>
      <c r="BO324" s="60"/>
      <c r="BP324" s="60" t="n">
        <v>0</v>
      </c>
      <c r="BR324" s="59" t="n">
        <v>0.00191761363636364</v>
      </c>
      <c r="BS324" s="60"/>
      <c r="BT324" s="60" t="n">
        <v>0.000674715909090909</v>
      </c>
      <c r="BV324" s="59" t="n">
        <v>0.00639204545454546</v>
      </c>
      <c r="BW324" s="60"/>
      <c r="BX324" s="60" t="n">
        <v>0.000852272727272727</v>
      </c>
      <c r="BZ324" s="59" t="n">
        <v>0.00667613636363636</v>
      </c>
      <c r="CA324" s="60"/>
      <c r="CB324" s="60" t="n">
        <v>0.00241477272727273</v>
      </c>
      <c r="CD324" s="59" t="n">
        <v>0.000994318181818182</v>
      </c>
      <c r="CE324" s="60"/>
      <c r="CF324" s="60" t="n">
        <v>0</v>
      </c>
      <c r="CH324" s="59" t="n">
        <v>0</v>
      </c>
      <c r="CI324" s="60"/>
      <c r="CJ324" s="60" t="n">
        <v>0</v>
      </c>
      <c r="CL324" s="59" t="n">
        <v>0</v>
      </c>
      <c r="CM324" s="60"/>
      <c r="CN324" s="60" t="n">
        <v>0</v>
      </c>
      <c r="CP324" s="59" t="n">
        <v>0</v>
      </c>
      <c r="CQ324" s="60"/>
      <c r="CR324" s="60" t="n">
        <v>0</v>
      </c>
      <c r="CT324" s="59" t="n">
        <v>0</v>
      </c>
      <c r="CU324" s="60"/>
      <c r="CV324" s="60" t="n">
        <v>0</v>
      </c>
      <c r="CX324" s="59" t="n">
        <v>0</v>
      </c>
      <c r="CY324" s="60"/>
      <c r="CZ324" s="60" t="n">
        <v>0</v>
      </c>
      <c r="DB324" s="62" t="n">
        <v>0.0168323863636364</v>
      </c>
      <c r="DC324" s="63"/>
      <c r="DD324" s="63" t="n">
        <v>0.00834517045454545</v>
      </c>
      <c r="DF324" s="62" t="n">
        <v>0.00344460227272727</v>
      </c>
      <c r="DG324" s="63"/>
      <c r="DH324" s="63" t="n">
        <v>0.00756392045454545</v>
      </c>
      <c r="DJ324" s="62" t="n">
        <v>0.00925426136363636</v>
      </c>
      <c r="DK324" s="63"/>
      <c r="DL324" s="63"/>
      <c r="DO324" s="63"/>
      <c r="DP324" s="63" t="n">
        <v>0.00461647727272727</v>
      </c>
      <c r="DR324" s="62" t="n">
        <v>0.00110085227272727</v>
      </c>
      <c r="DS324" s="63"/>
      <c r="DT324" s="63" t="n">
        <v>0.0102982954545455</v>
      </c>
      <c r="DV324" s="62" t="n">
        <v>0.00126420454545455</v>
      </c>
      <c r="DW324" s="63"/>
      <c r="DX324" s="63" t="n">
        <v>0.00738636363636364</v>
      </c>
      <c r="DZ324" s="62" t="n">
        <v>0.00287642045454545</v>
      </c>
      <c r="EA324" s="63"/>
      <c r="EB324" s="63" t="n">
        <v>0.00151278409090909</v>
      </c>
      <c r="EE324" s="63"/>
      <c r="EF324" s="63"/>
      <c r="EI324" s="63"/>
      <c r="EJ324" s="63"/>
      <c r="EM324" s="63"/>
      <c r="EN324" s="63"/>
      <c r="EQ324" s="63"/>
      <c r="ER324" s="63"/>
      <c r="EU324" s="63"/>
      <c r="EV324" s="63"/>
      <c r="EY324" s="54" t="n">
        <v>0.0744957386363636</v>
      </c>
    </row>
    <row r="325" customFormat="false" ht="15.75" hidden="false" customHeight="false" outlineLevel="0" collapsed="false">
      <c r="A325" s="53" t="s">
        <v>501</v>
      </c>
      <c r="B325" s="82" t="n">
        <v>14560</v>
      </c>
      <c r="C325" s="54" t="n">
        <v>703</v>
      </c>
      <c r="D325" s="82" t="s">
        <v>502</v>
      </c>
      <c r="F325" s="56" t="n">
        <v>0.00376955903271693</v>
      </c>
      <c r="H325" s="56" t="n">
        <v>0.00110241820768137</v>
      </c>
      <c r="J325" s="57" t="n">
        <v>0.000149359886201992</v>
      </c>
      <c r="K325" s="56"/>
      <c r="L325" s="56" t="n">
        <v>0.000753911806543386</v>
      </c>
      <c r="N325" s="57" t="n">
        <v>0.00113798008534851</v>
      </c>
      <c r="O325" s="56"/>
      <c r="P325" s="56" t="n">
        <v>0</v>
      </c>
      <c r="R325" s="57" t="n">
        <v>0</v>
      </c>
      <c r="S325" s="56"/>
      <c r="T325" s="56" t="n">
        <v>0.00284495021337127</v>
      </c>
      <c r="V325" s="57" t="n">
        <v>0.000170697012802276</v>
      </c>
      <c r="W325" s="56"/>
      <c r="X325" s="56" t="n">
        <v>0.00152916073968706</v>
      </c>
      <c r="Z325" s="57" t="n">
        <v>0.000142247510668563</v>
      </c>
      <c r="AA325" s="56"/>
      <c r="AB325" s="56" t="n">
        <v>0.00027027027027027</v>
      </c>
      <c r="AD325" s="57" t="n">
        <v>0.00015647226173542</v>
      </c>
      <c r="AE325" s="56"/>
      <c r="AF325" s="56" t="n">
        <v>0.000177809388335704</v>
      </c>
      <c r="AH325" s="57" t="n">
        <v>0</v>
      </c>
      <c r="AI325" s="56"/>
      <c r="AJ325" s="56" t="n">
        <v>0</v>
      </c>
      <c r="AL325" s="57" t="n">
        <v>0</v>
      </c>
      <c r="AM325" s="56"/>
      <c r="AN325" s="56" t="n">
        <v>0</v>
      </c>
      <c r="AP325" s="57" t="n">
        <v>0</v>
      </c>
      <c r="AQ325" s="56"/>
      <c r="AR325" s="56" t="n">
        <v>0</v>
      </c>
      <c r="AT325" s="57" t="n">
        <v>0</v>
      </c>
      <c r="AU325" s="56"/>
      <c r="AV325" s="56" t="n">
        <v>0</v>
      </c>
      <c r="AX325" s="57" t="n">
        <v>0</v>
      </c>
      <c r="AY325" s="56"/>
      <c r="AZ325" s="56" t="n">
        <v>0</v>
      </c>
      <c r="BB325" s="57" t="n">
        <v>0</v>
      </c>
      <c r="BC325" s="60"/>
      <c r="BD325" s="60" t="n">
        <v>0.0170697012802276</v>
      </c>
      <c r="BF325" s="59" t="n">
        <v>0.0069701280227596</v>
      </c>
      <c r="BG325" s="60"/>
      <c r="BH325" s="60" t="n">
        <v>0.00398293029871977</v>
      </c>
      <c r="BJ325" s="59" t="n">
        <v>0.00896159317211949</v>
      </c>
      <c r="BK325" s="60"/>
      <c r="BL325" s="60" t="n">
        <v>0.0199146514935989</v>
      </c>
      <c r="BN325" s="59" t="n">
        <v>0</v>
      </c>
      <c r="BO325" s="60"/>
      <c r="BP325" s="60" t="n">
        <v>0</v>
      </c>
      <c r="BR325" s="59" t="n">
        <v>0.0109530583214794</v>
      </c>
      <c r="BS325" s="60"/>
      <c r="BT325" s="60" t="n">
        <v>0.000924608819345662</v>
      </c>
      <c r="BV325" s="59" t="n">
        <v>0.0069701280227596</v>
      </c>
      <c r="BW325" s="60"/>
      <c r="BX325" s="60" t="n">
        <v>0.00369843527738265</v>
      </c>
      <c r="BZ325" s="59" t="n">
        <v>0.00135135135135135</v>
      </c>
      <c r="CA325" s="60"/>
      <c r="CB325" s="60" t="n">
        <v>0.00142247510668563</v>
      </c>
      <c r="CD325" s="59" t="n">
        <v>0.000391180654338549</v>
      </c>
      <c r="CE325" s="60"/>
      <c r="CF325" s="60" t="n">
        <v>0</v>
      </c>
      <c r="CH325" s="59" t="n">
        <v>0</v>
      </c>
      <c r="CI325" s="60"/>
      <c r="CJ325" s="60" t="n">
        <v>0</v>
      </c>
      <c r="CL325" s="59" t="n">
        <v>0</v>
      </c>
      <c r="CM325" s="60"/>
      <c r="CN325" s="60" t="n">
        <v>0</v>
      </c>
      <c r="CP325" s="59" t="n">
        <v>0</v>
      </c>
      <c r="CQ325" s="60"/>
      <c r="CR325" s="60" t="n">
        <v>0</v>
      </c>
      <c r="CT325" s="59" t="n">
        <v>0</v>
      </c>
      <c r="CU325" s="60"/>
      <c r="CV325" s="60" t="n">
        <v>0</v>
      </c>
      <c r="CX325" s="59" t="n">
        <v>0</v>
      </c>
      <c r="CY325" s="60"/>
      <c r="CZ325" s="60" t="n">
        <v>0</v>
      </c>
      <c r="DB325" s="62" t="n">
        <v>0.0208392603129445</v>
      </c>
      <c r="DC325" s="63"/>
      <c r="DD325" s="63" t="n">
        <v>0.00807254623044097</v>
      </c>
      <c r="DF325" s="62" t="n">
        <v>0.00413229018492176</v>
      </c>
      <c r="DG325" s="63"/>
      <c r="DH325" s="63" t="n">
        <v>0.00971550497866287</v>
      </c>
      <c r="DJ325" s="62" t="n">
        <v>0.0210526315789474</v>
      </c>
      <c r="DK325" s="63"/>
      <c r="DL325" s="63"/>
      <c r="DO325" s="63"/>
      <c r="DP325" s="63" t="n">
        <v>0.0137980085348506</v>
      </c>
      <c r="DR325" s="62" t="n">
        <v>0.00109530583214794</v>
      </c>
      <c r="DS325" s="63"/>
      <c r="DT325" s="63" t="n">
        <v>0.00849928876244666</v>
      </c>
      <c r="DV325" s="62" t="n">
        <v>0.00384068278805121</v>
      </c>
      <c r="DW325" s="63"/>
      <c r="DX325" s="63" t="n">
        <v>0.00162162162162162</v>
      </c>
      <c r="DZ325" s="62" t="n">
        <v>0.00157894736842105</v>
      </c>
      <c r="EA325" s="63"/>
      <c r="EB325" s="63" t="n">
        <v>0.000568990042674253</v>
      </c>
      <c r="EE325" s="63"/>
      <c r="EF325" s="63"/>
      <c r="EI325" s="63"/>
      <c r="EJ325" s="63"/>
      <c r="EM325" s="63"/>
      <c r="EN325" s="63"/>
      <c r="EQ325" s="63"/>
      <c r="ER325" s="63"/>
      <c r="EU325" s="63"/>
      <c r="EV325" s="63"/>
      <c r="EY325" s="54" t="n">
        <v>0.0948150782361309</v>
      </c>
    </row>
    <row r="326" customFormat="false" ht="15.75" hidden="false" customHeight="false" outlineLevel="0" collapsed="false">
      <c r="A326" s="53" t="s">
        <v>503</v>
      </c>
      <c r="B326" s="82" t="n">
        <v>11302</v>
      </c>
      <c r="C326" s="54" t="n">
        <v>702</v>
      </c>
      <c r="D326" s="82" t="s">
        <v>504</v>
      </c>
      <c r="F326" s="56" t="n">
        <v>0.00313390313390313</v>
      </c>
      <c r="H326" s="56" t="n">
        <v>0.0021011396011396</v>
      </c>
      <c r="J326" s="57" t="n">
        <v>0.000178062678062678</v>
      </c>
      <c r="K326" s="56"/>
      <c r="L326" s="56" t="n">
        <v>0.000541310541310541</v>
      </c>
      <c r="N326" s="57" t="n">
        <v>0.000427350427350427</v>
      </c>
      <c r="O326" s="56"/>
      <c r="P326" s="56" t="n">
        <v>0</v>
      </c>
      <c r="R326" s="57" t="n">
        <v>0</v>
      </c>
      <c r="S326" s="56"/>
      <c r="T326" s="56" t="n">
        <v>0.00256410256410256</v>
      </c>
      <c r="V326" s="57" t="n">
        <v>0.000281339031339031</v>
      </c>
      <c r="W326" s="56"/>
      <c r="X326" s="56" t="n">
        <v>0.00252849002849003</v>
      </c>
      <c r="Z326" s="57" t="n">
        <v>0.000185185185185185</v>
      </c>
      <c r="AA326" s="56"/>
      <c r="AB326" s="56" t="n">
        <v>0.000334757834757835</v>
      </c>
      <c r="AD326" s="57" t="n">
        <v>0.000206552706552707</v>
      </c>
      <c r="AE326" s="56"/>
      <c r="AF326" s="56" t="n">
        <v>0.000227920227920228</v>
      </c>
      <c r="AH326" s="57" t="n">
        <v>0</v>
      </c>
      <c r="AI326" s="56"/>
      <c r="AJ326" s="56" t="n">
        <v>0</v>
      </c>
      <c r="AL326" s="57" t="n">
        <v>0</v>
      </c>
      <c r="AM326" s="56"/>
      <c r="AN326" s="56" t="n">
        <v>0</v>
      </c>
      <c r="AP326" s="57" t="n">
        <v>0</v>
      </c>
      <c r="AQ326" s="56"/>
      <c r="AR326" s="56" t="n">
        <v>0</v>
      </c>
      <c r="AT326" s="57" t="n">
        <v>0</v>
      </c>
      <c r="AU326" s="56"/>
      <c r="AV326" s="56" t="n">
        <v>0</v>
      </c>
      <c r="AX326" s="57" t="n">
        <v>0</v>
      </c>
      <c r="AY326" s="56"/>
      <c r="AZ326" s="56" t="n">
        <v>0</v>
      </c>
      <c r="BB326" s="57" t="n">
        <v>0</v>
      </c>
      <c r="BC326" s="60"/>
      <c r="BD326" s="60" t="n">
        <v>0.00434472934472934</v>
      </c>
      <c r="BF326" s="59" t="n">
        <v>0.00683760683760684</v>
      </c>
      <c r="BG326" s="60"/>
      <c r="BH326" s="60" t="n">
        <v>0.00284900284900285</v>
      </c>
      <c r="BJ326" s="59" t="n">
        <v>0.00826210826210826</v>
      </c>
      <c r="BK326" s="60"/>
      <c r="BL326" s="60" t="n">
        <v>0.00769230769230769</v>
      </c>
      <c r="BN326" s="59" t="n">
        <v>0</v>
      </c>
      <c r="BO326" s="60"/>
      <c r="BP326" s="60" t="n">
        <v>0</v>
      </c>
      <c r="BR326" s="59" t="n">
        <v>0.00712250712250712</v>
      </c>
      <c r="BS326" s="60"/>
      <c r="BT326" s="60" t="n">
        <v>0.00030982905982906</v>
      </c>
      <c r="BV326" s="59" t="n">
        <v>0.00854700854700855</v>
      </c>
      <c r="BW326" s="60"/>
      <c r="BX326" s="60" t="n">
        <v>0.00341880341880342</v>
      </c>
      <c r="BZ326" s="59" t="n">
        <v>0.00427350427350427</v>
      </c>
      <c r="CA326" s="60"/>
      <c r="CB326" s="60" t="n">
        <v>0.00256410256410256</v>
      </c>
      <c r="CD326" s="59" t="n">
        <v>0.000555555555555556</v>
      </c>
      <c r="CE326" s="60"/>
      <c r="CF326" s="60" t="n">
        <v>0</v>
      </c>
      <c r="CH326" s="59" t="n">
        <v>0</v>
      </c>
      <c r="CI326" s="60"/>
      <c r="CJ326" s="60" t="n">
        <v>0</v>
      </c>
      <c r="CL326" s="59" t="n">
        <v>0</v>
      </c>
      <c r="CM326" s="60"/>
      <c r="CN326" s="60" t="n">
        <v>0</v>
      </c>
      <c r="CP326" s="59" t="n">
        <v>0</v>
      </c>
      <c r="CQ326" s="60"/>
      <c r="CR326" s="60" t="n">
        <v>0</v>
      </c>
      <c r="CT326" s="59" t="n">
        <v>0</v>
      </c>
      <c r="CU326" s="60"/>
      <c r="CV326" s="60" t="n">
        <v>0</v>
      </c>
      <c r="CX326" s="59" t="n">
        <v>0</v>
      </c>
      <c r="CY326" s="60"/>
      <c r="CZ326" s="60" t="n">
        <v>0</v>
      </c>
      <c r="DB326" s="62" t="n">
        <v>0.00747863247863248</v>
      </c>
      <c r="DC326" s="63"/>
      <c r="DD326" s="63" t="n">
        <v>0.00893874643874644</v>
      </c>
      <c r="DF326" s="62" t="n">
        <v>0.00302706552706553</v>
      </c>
      <c r="DG326" s="63"/>
      <c r="DH326" s="63" t="n">
        <v>0.0088034188034188</v>
      </c>
      <c r="DJ326" s="62" t="n">
        <v>0.00811965811965812</v>
      </c>
      <c r="DK326" s="63"/>
      <c r="DL326" s="63"/>
      <c r="DO326" s="63"/>
      <c r="DP326" s="63" t="n">
        <v>0.00968660968660969</v>
      </c>
      <c r="DR326" s="62" t="n">
        <v>0.000591168091168091</v>
      </c>
      <c r="DS326" s="63"/>
      <c r="DT326" s="63" t="n">
        <v>0.0110754985754986</v>
      </c>
      <c r="DV326" s="62" t="n">
        <v>0.0036039886039886</v>
      </c>
      <c r="DW326" s="63"/>
      <c r="DX326" s="63" t="n">
        <v>0.00460826210826211</v>
      </c>
      <c r="DZ326" s="62" t="n">
        <v>0.00277065527065527</v>
      </c>
      <c r="EA326" s="63"/>
      <c r="EB326" s="63" t="n">
        <v>0.000783475783475784</v>
      </c>
      <c r="EE326" s="63"/>
      <c r="EF326" s="63"/>
      <c r="EI326" s="63"/>
      <c r="EJ326" s="63"/>
      <c r="EM326" s="63"/>
      <c r="EN326" s="63"/>
      <c r="EQ326" s="63"/>
      <c r="ER326" s="63"/>
      <c r="EU326" s="63"/>
      <c r="EV326" s="63"/>
      <c r="EY326" s="54" t="n">
        <v>0.0694871794871795</v>
      </c>
    </row>
    <row r="327" customFormat="false" ht="15.75" hidden="false" customHeight="false" outlineLevel="0" collapsed="false">
      <c r="A327" s="53" t="s">
        <v>505</v>
      </c>
      <c r="B327" s="82" t="n">
        <v>11305</v>
      </c>
      <c r="C327" s="54" t="n">
        <v>702</v>
      </c>
      <c r="D327" s="82" t="s">
        <v>506</v>
      </c>
      <c r="F327" s="56" t="n">
        <v>0.00320512820512821</v>
      </c>
      <c r="H327" s="56" t="n">
        <v>0.00202991452991453</v>
      </c>
      <c r="J327" s="57" t="n">
        <v>0.000413105413105413</v>
      </c>
      <c r="K327" s="56"/>
      <c r="L327" s="56" t="n">
        <v>0.00094017094017094</v>
      </c>
      <c r="N327" s="57" t="n">
        <v>0.000320512820512821</v>
      </c>
      <c r="O327" s="56"/>
      <c r="P327" s="56" t="n">
        <v>0</v>
      </c>
      <c r="R327" s="57" t="n">
        <v>0</v>
      </c>
      <c r="S327" s="56"/>
      <c r="T327" s="56" t="n">
        <v>0.00484330484330484</v>
      </c>
      <c r="V327" s="57" t="n">
        <v>0.000356125356125356</v>
      </c>
      <c r="W327" s="56"/>
      <c r="X327" s="56" t="n">
        <v>0.00331196581196581</v>
      </c>
      <c r="Z327" s="57" t="n">
        <v>0.000299145299145299</v>
      </c>
      <c r="AA327" s="56"/>
      <c r="AB327" s="56" t="n">
        <v>0.000997150997150997</v>
      </c>
      <c r="AD327" s="57" t="n">
        <v>0.000327635327635328</v>
      </c>
      <c r="AE327" s="56"/>
      <c r="AF327" s="56" t="n">
        <v>0.00037037037037037</v>
      </c>
      <c r="AH327" s="57" t="n">
        <v>0</v>
      </c>
      <c r="AI327" s="56"/>
      <c r="AJ327" s="56" t="n">
        <v>0</v>
      </c>
      <c r="AL327" s="57" t="n">
        <v>0</v>
      </c>
      <c r="AM327" s="56"/>
      <c r="AN327" s="56" t="n">
        <v>0</v>
      </c>
      <c r="AP327" s="57" t="n">
        <v>0</v>
      </c>
      <c r="AQ327" s="56"/>
      <c r="AR327" s="56" t="n">
        <v>0</v>
      </c>
      <c r="AT327" s="57" t="n">
        <v>0</v>
      </c>
      <c r="AU327" s="56"/>
      <c r="AV327" s="56" t="n">
        <v>0</v>
      </c>
      <c r="AX327" s="57" t="n">
        <v>0</v>
      </c>
      <c r="AY327" s="56"/>
      <c r="AZ327" s="56" t="n">
        <v>0</v>
      </c>
      <c r="BB327" s="57" t="n">
        <v>0</v>
      </c>
      <c r="BC327" s="60"/>
      <c r="BD327" s="60" t="n">
        <v>0.0056980056980057</v>
      </c>
      <c r="BF327" s="59" t="n">
        <v>0.00153133903133903</v>
      </c>
      <c r="BG327" s="60"/>
      <c r="BH327" s="60" t="n">
        <v>0.00242165242165242</v>
      </c>
      <c r="BJ327" s="59" t="n">
        <v>0.00712250712250712</v>
      </c>
      <c r="BK327" s="60"/>
      <c r="BL327" s="60" t="n">
        <v>0.00277777777777778</v>
      </c>
      <c r="BN327" s="59" t="n">
        <v>0</v>
      </c>
      <c r="BO327" s="60"/>
      <c r="BP327" s="60" t="n">
        <v>0</v>
      </c>
      <c r="BR327" s="59" t="n">
        <v>0.00541310541310541</v>
      </c>
      <c r="BS327" s="60"/>
      <c r="BT327" s="60" t="n">
        <v>0.000925925925925926</v>
      </c>
      <c r="BV327" s="59" t="n">
        <v>0.0128205128205128</v>
      </c>
      <c r="BW327" s="60"/>
      <c r="BX327" s="60" t="n">
        <v>0.00484330484330484</v>
      </c>
      <c r="BZ327" s="59" t="n">
        <v>0.00997150997150997</v>
      </c>
      <c r="CA327" s="60"/>
      <c r="CB327" s="60" t="n">
        <v>0.00128205128205128</v>
      </c>
      <c r="CD327" s="59" t="n">
        <v>0.000505698005698006</v>
      </c>
      <c r="CE327" s="60"/>
      <c r="CF327" s="60" t="n">
        <v>0</v>
      </c>
      <c r="CH327" s="59" t="n">
        <v>0</v>
      </c>
      <c r="CI327" s="60"/>
      <c r="CJ327" s="60" t="n">
        <v>0</v>
      </c>
      <c r="CL327" s="59" t="n">
        <v>0</v>
      </c>
      <c r="CM327" s="60"/>
      <c r="CN327" s="60" t="n">
        <v>0</v>
      </c>
      <c r="CP327" s="59" t="n">
        <v>0</v>
      </c>
      <c r="CQ327" s="60"/>
      <c r="CR327" s="60" t="n">
        <v>0</v>
      </c>
      <c r="CT327" s="59" t="n">
        <v>0</v>
      </c>
      <c r="CU327" s="60"/>
      <c r="CV327" s="60" t="n">
        <v>0</v>
      </c>
      <c r="CX327" s="59" t="n">
        <v>0</v>
      </c>
      <c r="CY327" s="60"/>
      <c r="CZ327" s="60" t="n">
        <v>0</v>
      </c>
      <c r="DB327" s="62" t="n">
        <v>0.0089031339031339</v>
      </c>
      <c r="DC327" s="63"/>
      <c r="DD327" s="63" t="n">
        <v>0.00356125356125356</v>
      </c>
      <c r="DF327" s="62" t="n">
        <v>0.00283475783475783</v>
      </c>
      <c r="DG327" s="63"/>
      <c r="DH327" s="63" t="n">
        <v>0.00806267806267806</v>
      </c>
      <c r="DJ327" s="62" t="n">
        <v>0.0030982905982906</v>
      </c>
      <c r="DK327" s="63"/>
      <c r="DL327" s="63"/>
      <c r="DO327" s="63"/>
      <c r="DP327" s="63" t="n">
        <v>0.0102564102564103</v>
      </c>
      <c r="DR327" s="62" t="n">
        <v>0.00128205128205128</v>
      </c>
      <c r="DS327" s="63"/>
      <c r="DT327" s="63" t="n">
        <v>0.0161324786324786</v>
      </c>
      <c r="DV327" s="62" t="n">
        <v>0.00514245014245014</v>
      </c>
      <c r="DW327" s="63"/>
      <c r="DX327" s="63" t="n">
        <v>0.010968660968661</v>
      </c>
      <c r="DZ327" s="62" t="n">
        <v>0.00160968660968661</v>
      </c>
      <c r="EA327" s="63"/>
      <c r="EB327" s="63" t="n">
        <v>0.000876068376068376</v>
      </c>
      <c r="EE327" s="63"/>
      <c r="EF327" s="63"/>
      <c r="EI327" s="63"/>
      <c r="EJ327" s="63"/>
      <c r="EM327" s="63"/>
      <c r="EN327" s="63"/>
      <c r="EQ327" s="63"/>
      <c r="ER327" s="63"/>
      <c r="EU327" s="63"/>
      <c r="EV327" s="63"/>
      <c r="EY327" s="54" t="n">
        <v>0.0727279202279202</v>
      </c>
    </row>
    <row r="328" customFormat="false" ht="15.75" hidden="false" customHeight="false" outlineLevel="0" collapsed="false">
      <c r="A328" s="53" t="s">
        <v>507</v>
      </c>
      <c r="B328" s="82" t="n">
        <v>11298</v>
      </c>
      <c r="C328" s="54" t="n">
        <v>707</v>
      </c>
      <c r="D328" s="82" t="s">
        <v>508</v>
      </c>
      <c r="F328" s="56" t="n">
        <v>0.0113154172560113</v>
      </c>
      <c r="H328" s="56" t="n">
        <v>0.00106082036775106</v>
      </c>
      <c r="J328" s="57" t="n">
        <v>0.000396039603960396</v>
      </c>
      <c r="K328" s="56"/>
      <c r="L328" s="56" t="n">
        <v>0.000721357850070721</v>
      </c>
      <c r="N328" s="57" t="n">
        <v>0.000707213578500707</v>
      </c>
      <c r="O328" s="56"/>
      <c r="P328" s="56" t="n">
        <v>0</v>
      </c>
      <c r="R328" s="57" t="n">
        <v>0</v>
      </c>
      <c r="S328" s="56"/>
      <c r="T328" s="56" t="n">
        <v>0.0107496463932108</v>
      </c>
      <c r="V328" s="57" t="n">
        <v>0.00022984441301273</v>
      </c>
      <c r="W328" s="56"/>
      <c r="X328" s="56" t="n">
        <v>0.00208628005657709</v>
      </c>
      <c r="Z328" s="57" t="n">
        <v>0.000594059405940594</v>
      </c>
      <c r="AA328" s="56"/>
      <c r="AB328" s="56" t="n">
        <v>0.000523338048090523</v>
      </c>
      <c r="AD328" s="57" t="n">
        <v>0.00016973125884017</v>
      </c>
      <c r="AE328" s="56"/>
      <c r="AF328" s="56" t="n">
        <v>0.000190947666195191</v>
      </c>
      <c r="AH328" s="57" t="n">
        <v>0</v>
      </c>
      <c r="AI328" s="56"/>
      <c r="AJ328" s="56" t="n">
        <v>0</v>
      </c>
      <c r="AL328" s="57" t="n">
        <v>0</v>
      </c>
      <c r="AM328" s="56"/>
      <c r="AN328" s="56" t="n">
        <v>0</v>
      </c>
      <c r="AP328" s="57" t="n">
        <v>0</v>
      </c>
      <c r="AQ328" s="56"/>
      <c r="AR328" s="56" t="n">
        <v>0</v>
      </c>
      <c r="AT328" s="57" t="n">
        <v>0</v>
      </c>
      <c r="AU328" s="56"/>
      <c r="AV328" s="56" t="n">
        <v>0</v>
      </c>
      <c r="AX328" s="57" t="n">
        <v>0</v>
      </c>
      <c r="AY328" s="56"/>
      <c r="AZ328" s="56" t="n">
        <v>0</v>
      </c>
      <c r="BB328" s="57" t="n">
        <v>0</v>
      </c>
      <c r="BC328" s="60"/>
      <c r="BD328" s="60" t="n">
        <v>0.0707213578500707</v>
      </c>
      <c r="BF328" s="59" t="n">
        <v>0.00424328147100424</v>
      </c>
      <c r="BG328" s="60"/>
      <c r="BH328" s="60" t="n">
        <v>0.00480905233380481</v>
      </c>
      <c r="BJ328" s="59" t="n">
        <v>0.0118811881188119</v>
      </c>
      <c r="BK328" s="60"/>
      <c r="BL328" s="60" t="n">
        <v>0.013012729844413</v>
      </c>
      <c r="BN328" s="59" t="n">
        <v>0</v>
      </c>
      <c r="BO328" s="60"/>
      <c r="BP328" s="60" t="n">
        <v>0</v>
      </c>
      <c r="BR328" s="59" t="n">
        <v>0.0282885431400283</v>
      </c>
      <c r="BS328" s="60"/>
      <c r="BT328" s="60" t="n">
        <v>0.00190947666195191</v>
      </c>
      <c r="BV328" s="59" t="n">
        <v>0.0212164073550212</v>
      </c>
      <c r="BW328" s="60"/>
      <c r="BX328" s="60" t="n">
        <v>0.00947666195190948</v>
      </c>
      <c r="BZ328" s="59" t="n">
        <v>0.00693069306930693</v>
      </c>
      <c r="CA328" s="60"/>
      <c r="CB328" s="60" t="n">
        <v>0.0033946251768034</v>
      </c>
      <c r="CD328" s="59" t="n">
        <v>0.00113154172560113</v>
      </c>
      <c r="CE328" s="60"/>
      <c r="CF328" s="60" t="n">
        <v>0</v>
      </c>
      <c r="CH328" s="59" t="n">
        <v>0</v>
      </c>
      <c r="CI328" s="60"/>
      <c r="CJ328" s="60" t="n">
        <v>0</v>
      </c>
      <c r="CL328" s="59" t="n">
        <v>0</v>
      </c>
      <c r="CM328" s="60"/>
      <c r="CN328" s="60" t="n">
        <v>0</v>
      </c>
      <c r="CP328" s="59" t="n">
        <v>0</v>
      </c>
      <c r="CQ328" s="60"/>
      <c r="CR328" s="60" t="n">
        <v>0</v>
      </c>
      <c r="CT328" s="59" t="n">
        <v>0</v>
      </c>
      <c r="CU328" s="60"/>
      <c r="CV328" s="60" t="n">
        <v>0</v>
      </c>
      <c r="CX328" s="59" t="n">
        <v>0</v>
      </c>
      <c r="CY328" s="60"/>
      <c r="CZ328" s="60" t="n">
        <v>0</v>
      </c>
      <c r="DB328" s="62" t="n">
        <v>0.082036775106082</v>
      </c>
      <c r="DC328" s="63"/>
      <c r="DD328" s="63" t="n">
        <v>0.0053041018387553</v>
      </c>
      <c r="DF328" s="62" t="n">
        <v>0.00520509193776521</v>
      </c>
      <c r="DG328" s="63"/>
      <c r="DH328" s="63" t="n">
        <v>0.0126025459688826</v>
      </c>
      <c r="DJ328" s="62" t="n">
        <v>0.0137199434229137</v>
      </c>
      <c r="DK328" s="63"/>
      <c r="DL328" s="63"/>
      <c r="DO328" s="63"/>
      <c r="DP328" s="63" t="n">
        <v>0.039038189533239</v>
      </c>
      <c r="DR328" s="62" t="n">
        <v>0.00213932107496464</v>
      </c>
      <c r="DS328" s="63"/>
      <c r="DT328" s="63" t="n">
        <v>0.0233026874115983</v>
      </c>
      <c r="DV328" s="62" t="n">
        <v>0.0100707213578501</v>
      </c>
      <c r="DW328" s="63"/>
      <c r="DX328" s="63" t="n">
        <v>0.00745403111739746</v>
      </c>
      <c r="DZ328" s="62" t="n">
        <v>0.00356435643564356</v>
      </c>
      <c r="EA328" s="63"/>
      <c r="EB328" s="63" t="n">
        <v>0.00132248939179632</v>
      </c>
      <c r="EE328" s="63"/>
      <c r="EF328" s="63"/>
      <c r="EI328" s="63"/>
      <c r="EJ328" s="63"/>
      <c r="EM328" s="63"/>
      <c r="EN328" s="63"/>
      <c r="EQ328" s="63"/>
      <c r="ER328" s="63"/>
      <c r="EU328" s="63"/>
      <c r="EV328" s="63"/>
      <c r="EY328" s="54" t="n">
        <v>0.205760254596888</v>
      </c>
    </row>
    <row r="329" customFormat="false" ht="15.75" hidden="false" customHeight="false" outlineLevel="0" collapsed="false">
      <c r="A329" s="53" t="s">
        <v>509</v>
      </c>
      <c r="B329" s="82" t="n">
        <v>16618</v>
      </c>
      <c r="C329" s="54" t="n">
        <v>701</v>
      </c>
      <c r="D329" s="82" t="s">
        <v>510</v>
      </c>
      <c r="F329" s="56" t="n">
        <v>0.0192582025677603</v>
      </c>
      <c r="H329" s="56" t="n">
        <v>0.00196148359486448</v>
      </c>
      <c r="J329" s="57" t="n">
        <v>0.00029243937232525</v>
      </c>
      <c r="K329" s="56"/>
      <c r="L329" s="56" t="n">
        <v>0.00029243937232525</v>
      </c>
      <c r="N329" s="57" t="n">
        <v>0.000413694721825963</v>
      </c>
      <c r="O329" s="56"/>
      <c r="P329" s="56" t="n">
        <v>0</v>
      </c>
      <c r="R329" s="57" t="n">
        <v>0</v>
      </c>
      <c r="S329" s="56"/>
      <c r="T329" s="56" t="n">
        <v>0.0118402282453638</v>
      </c>
      <c r="V329" s="57" t="n">
        <v>0.000238944365192582</v>
      </c>
      <c r="W329" s="56"/>
      <c r="X329" s="56" t="n">
        <v>0.0021398002853067</v>
      </c>
      <c r="Z329" s="57" t="n">
        <v>0.000278174037089872</v>
      </c>
      <c r="AA329" s="56"/>
      <c r="AB329" s="56" t="n">
        <v>0.000278174037089872</v>
      </c>
      <c r="AD329" s="57" t="n">
        <v>0.000313837375178317</v>
      </c>
      <c r="AE329" s="56"/>
      <c r="AF329" s="56" t="n">
        <v>0.000356633380884451</v>
      </c>
      <c r="AH329" s="57" t="n">
        <v>0</v>
      </c>
      <c r="AI329" s="56"/>
      <c r="AJ329" s="56" t="n">
        <v>0</v>
      </c>
      <c r="AL329" s="57" t="n">
        <v>0</v>
      </c>
      <c r="AM329" s="56"/>
      <c r="AN329" s="56" t="n">
        <v>0</v>
      </c>
      <c r="AP329" s="57" t="n">
        <v>0</v>
      </c>
      <c r="AQ329" s="56"/>
      <c r="AR329" s="56" t="n">
        <v>0</v>
      </c>
      <c r="AT329" s="57" t="n">
        <v>0</v>
      </c>
      <c r="AU329" s="56"/>
      <c r="AV329" s="56" t="n">
        <v>0</v>
      </c>
      <c r="AX329" s="57" t="n">
        <v>0</v>
      </c>
      <c r="AY329" s="56"/>
      <c r="AZ329" s="56" t="n">
        <v>0</v>
      </c>
      <c r="BB329" s="57" t="n">
        <v>0</v>
      </c>
      <c r="BC329" s="60"/>
      <c r="BD329" s="60" t="n">
        <v>0.101283880171184</v>
      </c>
      <c r="BF329" s="59" t="n">
        <v>0.00317403708987161</v>
      </c>
      <c r="BG329" s="60"/>
      <c r="BH329" s="60" t="n">
        <v>0.00285306704707561</v>
      </c>
      <c r="BJ329" s="59" t="n">
        <v>0.00527817403708987</v>
      </c>
      <c r="BK329" s="60"/>
      <c r="BL329" s="60" t="n">
        <v>0.0134094151212554</v>
      </c>
      <c r="BN329" s="59" t="n">
        <v>0</v>
      </c>
      <c r="BO329" s="60"/>
      <c r="BP329" s="60" t="n">
        <v>0</v>
      </c>
      <c r="BR329" s="59" t="n">
        <v>0.0271041369472183</v>
      </c>
      <c r="BS329" s="60"/>
      <c r="BT329" s="60" t="n">
        <v>0.000427960057061341</v>
      </c>
      <c r="BV329" s="59" t="n">
        <v>0.0114122681883024</v>
      </c>
      <c r="BW329" s="60"/>
      <c r="BX329" s="60" t="n">
        <v>0.00470756062767475</v>
      </c>
      <c r="BZ329" s="59" t="n">
        <v>0.00242510699001427</v>
      </c>
      <c r="CA329" s="60"/>
      <c r="CB329" s="60" t="n">
        <v>0.000691868758915835</v>
      </c>
      <c r="CD329" s="59" t="n">
        <v>0.000784593437945792</v>
      </c>
      <c r="CE329" s="60"/>
      <c r="CF329" s="60" t="n">
        <v>0</v>
      </c>
      <c r="CH329" s="59" t="n">
        <v>0</v>
      </c>
      <c r="CI329" s="60"/>
      <c r="CJ329" s="60" t="n">
        <v>0</v>
      </c>
      <c r="CL329" s="59" t="n">
        <v>0</v>
      </c>
      <c r="CM329" s="60"/>
      <c r="CN329" s="60" t="n">
        <v>0</v>
      </c>
      <c r="CP329" s="59" t="n">
        <v>0</v>
      </c>
      <c r="CQ329" s="60"/>
      <c r="CR329" s="60" t="n">
        <v>0</v>
      </c>
      <c r="CT329" s="59" t="n">
        <v>0</v>
      </c>
      <c r="CU329" s="60"/>
      <c r="CV329" s="60" t="n">
        <v>0</v>
      </c>
      <c r="CX329" s="59" t="n">
        <v>0</v>
      </c>
      <c r="CY329" s="60"/>
      <c r="CZ329" s="60" t="n">
        <v>0</v>
      </c>
      <c r="DB329" s="62" t="n">
        <v>0.120542082738944</v>
      </c>
      <c r="DC329" s="63"/>
      <c r="DD329" s="63" t="n">
        <v>0.00513552068473609</v>
      </c>
      <c r="DF329" s="62" t="n">
        <v>0.00314550641940086</v>
      </c>
      <c r="DG329" s="63"/>
      <c r="DH329" s="63" t="n">
        <v>0.00557061340941512</v>
      </c>
      <c r="DJ329" s="62" t="n">
        <v>0.0138231098430813</v>
      </c>
      <c r="DK329" s="63"/>
      <c r="DL329" s="63"/>
      <c r="DO329" s="63"/>
      <c r="DP329" s="63" t="n">
        <v>0.038944365192582</v>
      </c>
      <c r="DR329" s="62" t="n">
        <v>0.000666904422253923</v>
      </c>
      <c r="DS329" s="63"/>
      <c r="DT329" s="63" t="n">
        <v>0.0135520684736091</v>
      </c>
      <c r="DV329" s="62" t="n">
        <v>0.00498573466476462</v>
      </c>
      <c r="DW329" s="63"/>
      <c r="DX329" s="63" t="n">
        <v>0.00270328102710414</v>
      </c>
      <c r="DZ329" s="62" t="n">
        <v>0.00100570613409415</v>
      </c>
      <c r="EA329" s="63"/>
      <c r="EB329" s="63" t="n">
        <v>0.00114122681883024</v>
      </c>
      <c r="EE329" s="63"/>
      <c r="EF329" s="63"/>
      <c r="EI329" s="63"/>
      <c r="EJ329" s="63"/>
      <c r="EM329" s="63"/>
      <c r="EN329" s="63"/>
      <c r="EQ329" s="63"/>
      <c r="ER329" s="63"/>
      <c r="EU329" s="63"/>
      <c r="EV329" s="63"/>
      <c r="EY329" s="54" t="n">
        <v>0.211216119828816</v>
      </c>
    </row>
    <row r="330" customFormat="false" ht="15.75" hidden="false" customHeight="false" outlineLevel="0" collapsed="false">
      <c r="A330" s="53" t="s">
        <v>511</v>
      </c>
      <c r="B330" s="82" t="n">
        <v>16499</v>
      </c>
      <c r="C330" s="54" t="n">
        <v>703</v>
      </c>
      <c r="D330" s="82" t="s">
        <v>512</v>
      </c>
      <c r="F330" s="56" t="n">
        <v>0.0220483641536273</v>
      </c>
      <c r="H330" s="56" t="n">
        <v>0.00213371266002845</v>
      </c>
      <c r="J330" s="57" t="n">
        <v>0.00042674253200569</v>
      </c>
      <c r="K330" s="56"/>
      <c r="L330" s="56" t="n">
        <v>0.000419630156472262</v>
      </c>
      <c r="N330" s="57" t="n">
        <v>0.000412517780938834</v>
      </c>
      <c r="O330" s="56"/>
      <c r="P330" s="56" t="n">
        <v>0</v>
      </c>
      <c r="R330" s="57" t="n">
        <v>0</v>
      </c>
      <c r="S330" s="56"/>
      <c r="T330" s="56" t="n">
        <v>0.0142247510668563</v>
      </c>
      <c r="V330" s="57" t="n">
        <v>0.000344950213371266</v>
      </c>
      <c r="W330" s="56"/>
      <c r="X330" s="56" t="n">
        <v>0.00312944523470839</v>
      </c>
      <c r="Z330" s="57" t="n">
        <v>0.000248933143669986</v>
      </c>
      <c r="AA330" s="56"/>
      <c r="AB330" s="56" t="n">
        <v>0.000248933143669986</v>
      </c>
      <c r="AD330" s="57" t="n">
        <v>0.000277382645803698</v>
      </c>
      <c r="AE330" s="56"/>
      <c r="AF330" s="56" t="n">
        <v>0.000312944523470839</v>
      </c>
      <c r="AH330" s="57" t="n">
        <v>0</v>
      </c>
      <c r="AI330" s="56"/>
      <c r="AJ330" s="56" t="n">
        <v>0</v>
      </c>
      <c r="AL330" s="57" t="n">
        <v>0</v>
      </c>
      <c r="AM330" s="56"/>
      <c r="AN330" s="56" t="n">
        <v>0</v>
      </c>
      <c r="AP330" s="57" t="n">
        <v>0</v>
      </c>
      <c r="AQ330" s="56"/>
      <c r="AR330" s="56" t="n">
        <v>0</v>
      </c>
      <c r="AT330" s="57" t="n">
        <v>0</v>
      </c>
      <c r="AU330" s="56"/>
      <c r="AV330" s="56" t="n">
        <v>0</v>
      </c>
      <c r="AX330" s="57" t="n">
        <v>0</v>
      </c>
      <c r="AY330" s="56"/>
      <c r="AZ330" s="56" t="n">
        <v>0</v>
      </c>
      <c r="BB330" s="57" t="n">
        <v>0</v>
      </c>
      <c r="BC330" s="60"/>
      <c r="BD330" s="60" t="n">
        <v>0.129445234708393</v>
      </c>
      <c r="BF330" s="59" t="n">
        <v>0.00355618776671408</v>
      </c>
      <c r="BG330" s="60"/>
      <c r="BH330" s="60" t="n">
        <v>0.00113798008534851</v>
      </c>
      <c r="BJ330" s="59" t="n">
        <v>0.00668563300142248</v>
      </c>
      <c r="BK330" s="60"/>
      <c r="BL330" s="60" t="n">
        <v>0.00995732574679943</v>
      </c>
      <c r="BN330" s="59" t="n">
        <v>0</v>
      </c>
      <c r="BO330" s="60"/>
      <c r="BP330" s="60" t="n">
        <v>0</v>
      </c>
      <c r="BR330" s="59" t="n">
        <v>0.0327169274537696</v>
      </c>
      <c r="BS330" s="60"/>
      <c r="BT330" s="60" t="n">
        <v>0.00106685633001422</v>
      </c>
      <c r="BV330" s="59" t="n">
        <v>0.00995732574679943</v>
      </c>
      <c r="BW330" s="60"/>
      <c r="BX330" s="60" t="n">
        <v>0.00497866287339972</v>
      </c>
      <c r="BZ330" s="59" t="n">
        <v>0.00227596017069701</v>
      </c>
      <c r="CA330" s="60"/>
      <c r="CB330" s="60" t="n">
        <v>0.00066145092460882</v>
      </c>
      <c r="CD330" s="59" t="n">
        <v>0.000711237553342817</v>
      </c>
      <c r="CE330" s="60"/>
      <c r="CF330" s="60" t="n">
        <v>0</v>
      </c>
      <c r="CH330" s="59" t="n">
        <v>0</v>
      </c>
      <c r="CI330" s="60"/>
      <c r="CJ330" s="60" t="n">
        <v>0</v>
      </c>
      <c r="CL330" s="59" t="n">
        <v>0</v>
      </c>
      <c r="CM330" s="60"/>
      <c r="CN330" s="60" t="n">
        <v>0</v>
      </c>
      <c r="CP330" s="59" t="n">
        <v>0</v>
      </c>
      <c r="CQ330" s="60"/>
      <c r="CR330" s="60" t="n">
        <v>0</v>
      </c>
      <c r="CT330" s="59" t="n">
        <v>0</v>
      </c>
      <c r="CU330" s="60"/>
      <c r="CV330" s="60" t="n">
        <v>0</v>
      </c>
      <c r="CX330" s="59" t="n">
        <v>0</v>
      </c>
      <c r="CY330" s="60"/>
      <c r="CZ330" s="60" t="n">
        <v>0</v>
      </c>
      <c r="DB330" s="62" t="n">
        <v>0.15149359886202</v>
      </c>
      <c r="DC330" s="63"/>
      <c r="DD330" s="63" t="n">
        <v>0.00568990042674253</v>
      </c>
      <c r="DF330" s="62" t="n">
        <v>0.0015647226173542</v>
      </c>
      <c r="DG330" s="63"/>
      <c r="DH330" s="63" t="n">
        <v>0.00710526315789474</v>
      </c>
      <c r="DJ330" s="62" t="n">
        <v>0.0103698435277383</v>
      </c>
      <c r="DK330" s="63"/>
      <c r="DL330" s="63"/>
      <c r="DO330" s="63"/>
      <c r="DP330" s="63" t="n">
        <v>0.0469416785206259</v>
      </c>
      <c r="DR330" s="62" t="n">
        <v>0.00141180654338549</v>
      </c>
      <c r="DS330" s="63"/>
      <c r="DT330" s="63" t="n">
        <v>0.0130867709815078</v>
      </c>
      <c r="DV330" s="62" t="n">
        <v>0.0052275960170697</v>
      </c>
      <c r="DW330" s="63"/>
      <c r="DX330" s="63" t="n">
        <v>0.002524893314367</v>
      </c>
      <c r="DZ330" s="62" t="n">
        <v>0.000938833570412518</v>
      </c>
      <c r="EA330" s="63"/>
      <c r="EB330" s="63" t="n">
        <v>0.00102418207681366</v>
      </c>
      <c r="EE330" s="63"/>
      <c r="EF330" s="63"/>
      <c r="EI330" s="63"/>
      <c r="EJ330" s="63"/>
      <c r="EM330" s="63"/>
      <c r="EN330" s="63"/>
      <c r="EQ330" s="63"/>
      <c r="ER330" s="63"/>
      <c r="EU330" s="63"/>
      <c r="EV330" s="63"/>
      <c r="EY330" s="54" t="n">
        <v>0.247379089615932</v>
      </c>
    </row>
    <row r="331" customFormat="false" ht="15.75" hidden="false" customHeight="false" outlineLevel="0" collapsed="false">
      <c r="A331" s="53" t="s">
        <v>513</v>
      </c>
      <c r="B331" s="82" t="n">
        <v>13340</v>
      </c>
      <c r="C331" s="54" t="n">
        <v>702</v>
      </c>
      <c r="D331" s="82" t="s">
        <v>514</v>
      </c>
      <c r="F331" s="56" t="n">
        <v>0.00398860398860399</v>
      </c>
      <c r="H331" s="56" t="n">
        <v>0.00142450142450142</v>
      </c>
      <c r="J331" s="57" t="n">
        <v>0.000512820512820513</v>
      </c>
      <c r="K331" s="56"/>
      <c r="L331" s="56" t="n">
        <v>0.000512820512820513</v>
      </c>
      <c r="N331" s="57" t="n">
        <v>0.000498575498575499</v>
      </c>
      <c r="O331" s="56"/>
      <c r="P331" s="56" t="n">
        <v>0</v>
      </c>
      <c r="R331" s="57" t="n">
        <v>0</v>
      </c>
      <c r="S331" s="56"/>
      <c r="T331" s="56" t="n">
        <v>0.00242165242165242</v>
      </c>
      <c r="V331" s="57" t="n">
        <v>0.000206552706552707</v>
      </c>
      <c r="W331" s="56"/>
      <c r="X331" s="56" t="n">
        <v>0.00185185185185185</v>
      </c>
      <c r="Z331" s="57" t="n">
        <v>0.000213675213675214</v>
      </c>
      <c r="AA331" s="56"/>
      <c r="AB331" s="56" t="n">
        <v>0.000213675213675214</v>
      </c>
      <c r="AD331" s="57" t="n">
        <v>0.000235042735042735</v>
      </c>
      <c r="AE331" s="56"/>
      <c r="AF331" s="56" t="n">
        <v>0.000263532763532764</v>
      </c>
      <c r="AH331" s="57" t="n">
        <v>0</v>
      </c>
      <c r="AI331" s="56"/>
      <c r="AJ331" s="56" t="n">
        <v>0</v>
      </c>
      <c r="AL331" s="57" t="n">
        <v>0</v>
      </c>
      <c r="AM331" s="56"/>
      <c r="AN331" s="56" t="n">
        <v>0</v>
      </c>
      <c r="AP331" s="57" t="n">
        <v>0</v>
      </c>
      <c r="AQ331" s="56"/>
      <c r="AR331" s="56" t="n">
        <v>0</v>
      </c>
      <c r="AT331" s="57" t="n">
        <v>0</v>
      </c>
      <c r="AU331" s="56"/>
      <c r="AV331" s="56" t="n">
        <v>0</v>
      </c>
      <c r="AX331" s="57" t="n">
        <v>0</v>
      </c>
      <c r="AY331" s="56"/>
      <c r="AZ331" s="56" t="n">
        <v>0</v>
      </c>
      <c r="BB331" s="57" t="n">
        <v>0</v>
      </c>
      <c r="BC331" s="60"/>
      <c r="BD331" s="60" t="n">
        <v>0.0313390313390313</v>
      </c>
      <c r="BF331" s="59" t="n">
        <v>0.00199430199430199</v>
      </c>
      <c r="BG331" s="60"/>
      <c r="BH331" s="60" t="n">
        <v>0.00227920227920228</v>
      </c>
      <c r="BJ331" s="59" t="n">
        <v>0.00398860398860399</v>
      </c>
      <c r="BK331" s="60"/>
      <c r="BL331" s="60" t="n">
        <v>0.00797720797720798</v>
      </c>
      <c r="BN331" s="59" t="n">
        <v>0</v>
      </c>
      <c r="BO331" s="60"/>
      <c r="BP331" s="60" t="n">
        <v>0</v>
      </c>
      <c r="BR331" s="59" t="n">
        <v>0.00897435897435898</v>
      </c>
      <c r="BS331" s="60"/>
      <c r="BT331" s="60" t="n">
        <v>0.000263532763532764</v>
      </c>
      <c r="BV331" s="59" t="n">
        <v>0.00238603988603989</v>
      </c>
      <c r="BW331" s="60"/>
      <c r="BX331" s="60" t="n">
        <v>0.00213675213675214</v>
      </c>
      <c r="BZ331" s="59" t="n">
        <v>0.000591168091168091</v>
      </c>
      <c r="CA331" s="60"/>
      <c r="CB331" s="60" t="n">
        <v>0.000498575498575499</v>
      </c>
      <c r="CD331" s="59" t="n">
        <v>0.000405982905982906</v>
      </c>
      <c r="CE331" s="60"/>
      <c r="CF331" s="60" t="n">
        <v>0</v>
      </c>
      <c r="CH331" s="59" t="n">
        <v>0</v>
      </c>
      <c r="CI331" s="60"/>
      <c r="CJ331" s="60" t="n">
        <v>0</v>
      </c>
      <c r="CL331" s="59" t="n">
        <v>0</v>
      </c>
      <c r="CM331" s="60"/>
      <c r="CN331" s="60" t="n">
        <v>0</v>
      </c>
      <c r="CP331" s="59" t="n">
        <v>0</v>
      </c>
      <c r="CQ331" s="60"/>
      <c r="CR331" s="60" t="n">
        <v>0</v>
      </c>
      <c r="CT331" s="59" t="n">
        <v>0</v>
      </c>
      <c r="CU331" s="60"/>
      <c r="CV331" s="60" t="n">
        <v>0</v>
      </c>
      <c r="CX331" s="59" t="n">
        <v>0</v>
      </c>
      <c r="CY331" s="60"/>
      <c r="CZ331" s="60" t="n">
        <v>0</v>
      </c>
      <c r="DB331" s="62" t="n">
        <v>0.0353276353276353</v>
      </c>
      <c r="DC331" s="63"/>
      <c r="DD331" s="63" t="n">
        <v>0.00341880341880342</v>
      </c>
      <c r="DF331" s="62" t="n">
        <v>0.00279202279202279</v>
      </c>
      <c r="DG331" s="63"/>
      <c r="DH331" s="63" t="n">
        <v>0.0045014245014245</v>
      </c>
      <c r="DJ331" s="62" t="n">
        <v>0.00847578347578348</v>
      </c>
      <c r="DK331" s="63"/>
      <c r="DL331" s="63"/>
      <c r="DO331" s="63"/>
      <c r="DP331" s="63" t="n">
        <v>0.0113960113960114</v>
      </c>
      <c r="DR331" s="62" t="n">
        <v>0.00047008547008547</v>
      </c>
      <c r="DS331" s="63"/>
      <c r="DT331" s="63" t="n">
        <v>0.00423789173789174</v>
      </c>
      <c r="DV331" s="62" t="n">
        <v>0.00235042735042735</v>
      </c>
      <c r="DW331" s="63"/>
      <c r="DX331" s="63" t="n">
        <v>0.000804843304843305</v>
      </c>
      <c r="DZ331" s="62" t="n">
        <v>0.000733618233618234</v>
      </c>
      <c r="EA331" s="63"/>
      <c r="EB331" s="63" t="n">
        <v>0.00066951566951567</v>
      </c>
      <c r="EE331" s="63"/>
      <c r="EF331" s="63"/>
      <c r="EI331" s="63"/>
      <c r="EJ331" s="63"/>
      <c r="EM331" s="63"/>
      <c r="EN331" s="63"/>
      <c r="EQ331" s="63"/>
      <c r="ER331" s="63"/>
      <c r="EU331" s="63"/>
      <c r="EV331" s="63"/>
      <c r="EY331" s="54" t="n">
        <v>0.0751780626780627</v>
      </c>
    </row>
    <row r="332" customFormat="false" ht="15.75" hidden="false" customHeight="false" outlineLevel="0" collapsed="false">
      <c r="A332" s="53" t="s">
        <v>515</v>
      </c>
      <c r="B332" s="82" t="n">
        <v>13338</v>
      </c>
      <c r="C332" s="54" t="n">
        <v>709</v>
      </c>
      <c r="D332" s="82" t="s">
        <v>516</v>
      </c>
      <c r="F332" s="56" t="n">
        <v>0.0275035260930889</v>
      </c>
      <c r="H332" s="56" t="n">
        <v>0.00204513399153738</v>
      </c>
      <c r="J332" s="57" t="n">
        <v>0.000803949224259521</v>
      </c>
      <c r="K332" s="56"/>
      <c r="L332" s="56" t="n">
        <v>0.00133991537376587</v>
      </c>
      <c r="N332" s="57" t="n">
        <v>0.000987306064880113</v>
      </c>
      <c r="O332" s="56"/>
      <c r="P332" s="56" t="n">
        <v>0</v>
      </c>
      <c r="R332" s="57" t="n">
        <v>0</v>
      </c>
      <c r="S332" s="56"/>
      <c r="T332" s="56" t="n">
        <v>0.0211565585331453</v>
      </c>
      <c r="V332" s="57" t="n">
        <v>0.00038787023977433</v>
      </c>
      <c r="W332" s="56"/>
      <c r="X332" s="56" t="n">
        <v>0.00349083215796897</v>
      </c>
      <c r="Z332" s="57" t="n">
        <v>0.00112834978843441</v>
      </c>
      <c r="AA332" s="56"/>
      <c r="AB332" s="56" t="n">
        <v>0.000846262341325811</v>
      </c>
      <c r="AD332" s="57" t="n">
        <v>0.000380818053596615</v>
      </c>
      <c r="AE332" s="56"/>
      <c r="AF332" s="56" t="n">
        <v>0.000430183356840621</v>
      </c>
      <c r="AH332" s="57" t="n">
        <v>0</v>
      </c>
      <c r="AI332" s="56"/>
      <c r="AJ332" s="56" t="n">
        <v>0</v>
      </c>
      <c r="AL332" s="57" t="n">
        <v>0</v>
      </c>
      <c r="AM332" s="56"/>
      <c r="AN332" s="56" t="n">
        <v>0</v>
      </c>
      <c r="AP332" s="57" t="n">
        <v>0</v>
      </c>
      <c r="AQ332" s="56"/>
      <c r="AR332" s="56" t="n">
        <v>0</v>
      </c>
      <c r="AT332" s="57" t="n">
        <v>0</v>
      </c>
      <c r="AU332" s="56"/>
      <c r="AV332" s="56" t="n">
        <v>0</v>
      </c>
      <c r="AX332" s="57" t="n">
        <v>0</v>
      </c>
      <c r="AY332" s="56"/>
      <c r="AZ332" s="56" t="n">
        <v>0</v>
      </c>
      <c r="BB332" s="57" t="n">
        <v>0</v>
      </c>
      <c r="BC332" s="60"/>
      <c r="BD332" s="60" t="n">
        <v>0.197461212976023</v>
      </c>
      <c r="BF332" s="59" t="n">
        <v>0.00916784203102962</v>
      </c>
      <c r="BG332" s="60"/>
      <c r="BH332" s="60" t="n">
        <v>0.00592383638928068</v>
      </c>
      <c r="BJ332" s="59" t="n">
        <v>0.01212976022567</v>
      </c>
      <c r="BK332" s="60"/>
      <c r="BL332" s="60" t="n">
        <v>0.0197461212976023</v>
      </c>
      <c r="BN332" s="59" t="n">
        <v>0</v>
      </c>
      <c r="BO332" s="60"/>
      <c r="BP332" s="60" t="n">
        <v>0</v>
      </c>
      <c r="BR332" s="59" t="n">
        <v>0.0592383638928068</v>
      </c>
      <c r="BS332" s="60"/>
      <c r="BT332" s="60" t="n">
        <v>0.00183356840620592</v>
      </c>
      <c r="BV332" s="59" t="n">
        <v>0.0155148095909732</v>
      </c>
      <c r="BW332" s="60"/>
      <c r="BX332" s="60" t="n">
        <v>0.00902679830747532</v>
      </c>
      <c r="BZ332" s="59" t="n">
        <v>0.00451339915373766</v>
      </c>
      <c r="CA332" s="60"/>
      <c r="CB332" s="60" t="n">
        <v>0.00211565585331453</v>
      </c>
      <c r="CD332" s="59" t="n">
        <v>0.000698166431593794</v>
      </c>
      <c r="CE332" s="60"/>
      <c r="CF332" s="60" t="n">
        <v>0</v>
      </c>
      <c r="CH332" s="59" t="n">
        <v>0</v>
      </c>
      <c r="CI332" s="60"/>
      <c r="CJ332" s="60" t="n">
        <v>0</v>
      </c>
      <c r="CL332" s="59" t="n">
        <v>0</v>
      </c>
      <c r="CM332" s="60"/>
      <c r="CN332" s="60" t="n">
        <v>0</v>
      </c>
      <c r="CP332" s="59" t="n">
        <v>0</v>
      </c>
      <c r="CQ332" s="60"/>
      <c r="CR332" s="60" t="n">
        <v>0</v>
      </c>
      <c r="CT332" s="59" t="n">
        <v>0</v>
      </c>
      <c r="CU332" s="60"/>
      <c r="CV332" s="60" t="n">
        <v>0</v>
      </c>
      <c r="CX332" s="59" t="n">
        <v>0</v>
      </c>
      <c r="CY332" s="60"/>
      <c r="CZ332" s="60" t="n">
        <v>0</v>
      </c>
      <c r="DB332" s="62" t="n">
        <v>0.224964739069111</v>
      </c>
      <c r="DC332" s="63"/>
      <c r="DD332" s="63" t="n">
        <v>0.011212976022567</v>
      </c>
      <c r="DF332" s="62" t="n">
        <v>0.0067277856135402</v>
      </c>
      <c r="DG332" s="63"/>
      <c r="DH332" s="63" t="n">
        <v>0.0134696755994358</v>
      </c>
      <c r="DJ332" s="62" t="n">
        <v>0.0207334273624824</v>
      </c>
      <c r="DK332" s="63"/>
      <c r="DL332" s="63"/>
      <c r="DO332" s="63"/>
      <c r="DP332" s="63" t="n">
        <v>0.0803949224259521</v>
      </c>
      <c r="DR332" s="62" t="n">
        <v>0.00222143864598025</v>
      </c>
      <c r="DS332" s="63"/>
      <c r="DT332" s="63" t="n">
        <v>0.0190056417489422</v>
      </c>
      <c r="DV332" s="62" t="n">
        <v>0.0101551480959097</v>
      </c>
      <c r="DW332" s="63"/>
      <c r="DX332" s="63" t="n">
        <v>0.00535966149506347</v>
      </c>
      <c r="DZ332" s="62" t="n">
        <v>0.00249647390691114</v>
      </c>
      <c r="EA332" s="63"/>
      <c r="EB332" s="63" t="n">
        <v>0.00112834978843441</v>
      </c>
      <c r="EE332" s="63"/>
      <c r="EF332" s="63"/>
      <c r="EI332" s="63"/>
      <c r="EJ332" s="63"/>
      <c r="EM332" s="63"/>
      <c r="EN332" s="63"/>
      <c r="EQ332" s="63"/>
      <c r="ER332" s="63"/>
      <c r="EU332" s="63"/>
      <c r="EV332" s="63"/>
      <c r="EY332" s="54" t="n">
        <v>0.39787023977433</v>
      </c>
    </row>
    <row r="333" customFormat="false" ht="15.75" hidden="false" customHeight="false" outlineLevel="0" collapsed="false">
      <c r="A333" s="53" t="s">
        <v>517</v>
      </c>
      <c r="B333" s="82" t="n">
        <v>11252</v>
      </c>
      <c r="C333" s="54" t="n">
        <v>704</v>
      </c>
      <c r="D333" s="82" t="s">
        <v>518</v>
      </c>
      <c r="F333" s="56" t="n">
        <v>0.0639204545454545</v>
      </c>
      <c r="H333" s="56" t="n">
        <v>0.00291193181818182</v>
      </c>
      <c r="J333" s="57" t="n">
        <v>0.000397727272727273</v>
      </c>
      <c r="K333" s="56"/>
      <c r="L333" s="56" t="n">
        <v>0.00241477272727273</v>
      </c>
      <c r="N333" s="57" t="n">
        <v>0.00369318181818182</v>
      </c>
      <c r="O333" s="56"/>
      <c r="P333" s="56" t="n">
        <v>0</v>
      </c>
      <c r="R333" s="57" t="n">
        <v>0</v>
      </c>
      <c r="S333" s="56"/>
      <c r="T333" s="56" t="n">
        <v>0.0184659090909091</v>
      </c>
      <c r="V333" s="57" t="n">
        <v>0.000340909090909091</v>
      </c>
      <c r="W333" s="56"/>
      <c r="X333" s="56" t="n">
        <v>0.00308948863636364</v>
      </c>
      <c r="Z333" s="57" t="n">
        <v>0.00119318181818182</v>
      </c>
      <c r="AA333" s="56"/>
      <c r="AB333" s="56" t="n">
        <v>0.00112215909090909</v>
      </c>
      <c r="AD333" s="57" t="n">
        <v>0.000454545454545455</v>
      </c>
      <c r="AE333" s="56"/>
      <c r="AF333" s="56" t="n">
        <v>0.000518465909090909</v>
      </c>
      <c r="AH333" s="57" t="n">
        <v>0</v>
      </c>
      <c r="AI333" s="56"/>
      <c r="AJ333" s="56" t="n">
        <v>0</v>
      </c>
      <c r="AL333" s="57" t="n">
        <v>0</v>
      </c>
      <c r="AM333" s="56"/>
      <c r="AN333" s="56" t="n">
        <v>0</v>
      </c>
      <c r="AP333" s="57" t="n">
        <v>0</v>
      </c>
      <c r="AQ333" s="56"/>
      <c r="AR333" s="56" t="n">
        <v>0</v>
      </c>
      <c r="AT333" s="57" t="n">
        <v>0</v>
      </c>
      <c r="AU333" s="56"/>
      <c r="AV333" s="56" t="n">
        <v>0</v>
      </c>
      <c r="AX333" s="57" t="n">
        <v>0</v>
      </c>
      <c r="AY333" s="56"/>
      <c r="AZ333" s="56" t="n">
        <v>0</v>
      </c>
      <c r="BB333" s="57" t="n">
        <v>0</v>
      </c>
      <c r="BC333" s="60"/>
      <c r="BD333" s="60" t="n">
        <v>0.0241477272727273</v>
      </c>
      <c r="BF333" s="59" t="n">
        <v>0.00227272727272727</v>
      </c>
      <c r="BG333" s="60"/>
      <c r="BH333" s="60" t="n">
        <v>0.000475852272727273</v>
      </c>
      <c r="BJ333" s="59" t="n">
        <v>0.00078125</v>
      </c>
      <c r="BK333" s="60"/>
      <c r="BL333" s="60" t="n">
        <v>0.003125</v>
      </c>
      <c r="BN333" s="59" t="n">
        <v>0</v>
      </c>
      <c r="BO333" s="60"/>
      <c r="BP333" s="60" t="n">
        <v>0</v>
      </c>
      <c r="BR333" s="59" t="n">
        <v>0.00696022727272727</v>
      </c>
      <c r="BS333" s="60"/>
      <c r="BT333" s="60" t="n">
        <v>0.000234375</v>
      </c>
      <c r="BV333" s="59" t="n">
        <v>0.00213068181818182</v>
      </c>
      <c r="BW333" s="60"/>
      <c r="BX333" s="60" t="n">
        <v>0.00123579545454545</v>
      </c>
      <c r="BZ333" s="59" t="n">
        <v>0.000411931818181818</v>
      </c>
      <c r="CA333" s="60"/>
      <c r="CB333" s="60" t="n">
        <v>0.000454545454545455</v>
      </c>
      <c r="CD333" s="59" t="n">
        <v>0.000511363636363636</v>
      </c>
      <c r="CE333" s="60"/>
      <c r="CF333" s="60" t="n">
        <v>0</v>
      </c>
      <c r="CH333" s="59" t="n">
        <v>0</v>
      </c>
      <c r="CI333" s="60"/>
      <c r="CJ333" s="60" t="n">
        <v>0</v>
      </c>
      <c r="CL333" s="59" t="n">
        <v>0</v>
      </c>
      <c r="CM333" s="60"/>
      <c r="CN333" s="60" t="n">
        <v>0</v>
      </c>
      <c r="CP333" s="59" t="n">
        <v>0</v>
      </c>
      <c r="CQ333" s="60"/>
      <c r="CR333" s="60" t="n">
        <v>0</v>
      </c>
      <c r="CT333" s="59" t="n">
        <v>0</v>
      </c>
      <c r="CU333" s="60"/>
      <c r="CV333" s="60" t="n">
        <v>0</v>
      </c>
      <c r="CX333" s="59" t="n">
        <v>0</v>
      </c>
      <c r="CY333" s="60"/>
      <c r="CZ333" s="60" t="n">
        <v>0</v>
      </c>
      <c r="DB333" s="62" t="n">
        <v>0.0880681818181818</v>
      </c>
      <c r="DC333" s="63"/>
      <c r="DD333" s="63" t="n">
        <v>0.00518465909090909</v>
      </c>
      <c r="DF333" s="62" t="n">
        <v>0.000873579545454545</v>
      </c>
      <c r="DG333" s="63"/>
      <c r="DH333" s="63" t="n">
        <v>0.00319602272727273</v>
      </c>
      <c r="DJ333" s="62" t="n">
        <v>0.00681818181818182</v>
      </c>
      <c r="DK333" s="63"/>
      <c r="DL333" s="63"/>
      <c r="DO333" s="63"/>
      <c r="DP333" s="63" t="n">
        <v>0.0254261363636364</v>
      </c>
      <c r="DR333" s="62" t="n">
        <v>0.000575284090909091</v>
      </c>
      <c r="DS333" s="63"/>
      <c r="DT333" s="63" t="n">
        <v>0.00522017045454546</v>
      </c>
      <c r="DV333" s="62" t="n">
        <v>0.00242897727272727</v>
      </c>
      <c r="DW333" s="63"/>
      <c r="DX333" s="63" t="n">
        <v>0.00153409090909091</v>
      </c>
      <c r="DZ333" s="62" t="n">
        <v>0.000909090909090909</v>
      </c>
      <c r="EA333" s="63"/>
      <c r="EB333" s="63" t="n">
        <v>0.00102982954545455</v>
      </c>
      <c r="EE333" s="63"/>
      <c r="EF333" s="63"/>
      <c r="EI333" s="63"/>
      <c r="EJ333" s="63"/>
      <c r="EM333" s="63"/>
      <c r="EN333" s="63"/>
      <c r="EQ333" s="63"/>
      <c r="ER333" s="63"/>
      <c r="EU333" s="63"/>
      <c r="EV333" s="63"/>
      <c r="EY333" s="54" t="n">
        <v>0.141264204545455</v>
      </c>
    </row>
    <row r="334" customFormat="false" ht="15.75" hidden="false" customHeight="false" outlineLevel="0" collapsed="false">
      <c r="A334" s="53" t="s">
        <v>519</v>
      </c>
      <c r="B334" s="82" t="n">
        <v>11272</v>
      </c>
      <c r="C334" s="54" t="n">
        <v>701</v>
      </c>
      <c r="D334" s="82" t="s">
        <v>520</v>
      </c>
      <c r="F334" s="56" t="n">
        <v>0.00927246790299572</v>
      </c>
      <c r="H334" s="56" t="n">
        <v>0.00345934379457917</v>
      </c>
      <c r="J334" s="57" t="n">
        <v>0.000927246790299572</v>
      </c>
      <c r="K334" s="56"/>
      <c r="L334" s="56" t="n">
        <v>0.000855920114122682</v>
      </c>
      <c r="N334" s="57" t="n">
        <v>0.000855920114122682</v>
      </c>
      <c r="O334" s="56"/>
      <c r="P334" s="56" t="n">
        <v>0</v>
      </c>
      <c r="R334" s="57" t="n">
        <v>0</v>
      </c>
      <c r="S334" s="56"/>
      <c r="T334" s="56" t="n">
        <v>0.00399429386590585</v>
      </c>
      <c r="V334" s="57" t="n">
        <v>0.000534950071326676</v>
      </c>
      <c r="W334" s="56"/>
      <c r="X334" s="56" t="n">
        <v>0.00463623395149786</v>
      </c>
      <c r="Z334" s="57" t="n">
        <v>0.000463623395149786</v>
      </c>
      <c r="AA334" s="56"/>
      <c r="AB334" s="56" t="n">
        <v>0.00242510699001427</v>
      </c>
      <c r="AD334" s="57" t="n">
        <v>0.000534950071326676</v>
      </c>
      <c r="AE334" s="56"/>
      <c r="AF334" s="56" t="n">
        <v>0.000584878744650499</v>
      </c>
      <c r="AH334" s="57" t="n">
        <v>0</v>
      </c>
      <c r="AI334" s="56"/>
      <c r="AJ334" s="56" t="n">
        <v>0</v>
      </c>
      <c r="AL334" s="57" t="n">
        <v>0</v>
      </c>
      <c r="AM334" s="56"/>
      <c r="AN334" s="56" t="n">
        <v>0</v>
      </c>
      <c r="AP334" s="57" t="n">
        <v>0</v>
      </c>
      <c r="AQ334" s="56"/>
      <c r="AR334" s="56" t="n">
        <v>0</v>
      </c>
      <c r="AT334" s="57" t="n">
        <v>0</v>
      </c>
      <c r="AU334" s="56"/>
      <c r="AV334" s="56" t="n">
        <v>0</v>
      </c>
      <c r="AX334" s="57" t="n">
        <v>0</v>
      </c>
      <c r="AY334" s="56"/>
      <c r="AZ334" s="56" t="n">
        <v>0</v>
      </c>
      <c r="BB334" s="57" t="n">
        <v>0</v>
      </c>
      <c r="BC334" s="60"/>
      <c r="BD334" s="60" t="n">
        <v>0.0256776034236805</v>
      </c>
      <c r="BF334" s="59" t="n">
        <v>0.00855920114122682</v>
      </c>
      <c r="BG334" s="60"/>
      <c r="BH334" s="60" t="n">
        <v>0.00427960057061341</v>
      </c>
      <c r="BJ334" s="59" t="n">
        <v>0.0087018544935806</v>
      </c>
      <c r="BK334" s="60"/>
      <c r="BL334" s="60" t="n">
        <v>0.0135520684736091</v>
      </c>
      <c r="BN334" s="59" t="n">
        <v>0</v>
      </c>
      <c r="BO334" s="60"/>
      <c r="BP334" s="60" t="n">
        <v>0</v>
      </c>
      <c r="BR334" s="59" t="n">
        <v>0.00855920114122682</v>
      </c>
      <c r="BS334" s="60"/>
      <c r="BT334" s="60" t="n">
        <v>0.000463623395149786</v>
      </c>
      <c r="BV334" s="59" t="n">
        <v>0.0128388017118402</v>
      </c>
      <c r="BW334" s="60"/>
      <c r="BX334" s="60" t="n">
        <v>0.00513552068473609</v>
      </c>
      <c r="BZ334" s="59" t="n">
        <v>0.00477888730385164</v>
      </c>
      <c r="CA334" s="60"/>
      <c r="CB334" s="60" t="n">
        <v>0.0021398002853067</v>
      </c>
      <c r="CD334" s="59" t="n">
        <v>0.000335235378031384</v>
      </c>
      <c r="CE334" s="60"/>
      <c r="CF334" s="60" t="n">
        <v>0</v>
      </c>
      <c r="CH334" s="59" t="n">
        <v>0</v>
      </c>
      <c r="CI334" s="60"/>
      <c r="CJ334" s="60" t="n">
        <v>0</v>
      </c>
      <c r="CL334" s="59" t="n">
        <v>0</v>
      </c>
      <c r="CM334" s="60"/>
      <c r="CN334" s="60" t="n">
        <v>0</v>
      </c>
      <c r="CP334" s="59" t="n">
        <v>0</v>
      </c>
      <c r="CQ334" s="60"/>
      <c r="CR334" s="60" t="n">
        <v>0</v>
      </c>
      <c r="CT334" s="59" t="n">
        <v>0</v>
      </c>
      <c r="CU334" s="60"/>
      <c r="CV334" s="60" t="n">
        <v>0</v>
      </c>
      <c r="CX334" s="59" t="n">
        <v>0</v>
      </c>
      <c r="CY334" s="60"/>
      <c r="CZ334" s="60" t="n">
        <v>0</v>
      </c>
      <c r="DB334" s="62" t="n">
        <v>0.0349500713266762</v>
      </c>
      <c r="DC334" s="63"/>
      <c r="DD334" s="63" t="n">
        <v>0.012018544935806</v>
      </c>
      <c r="DF334" s="62" t="n">
        <v>0.00520684736091298</v>
      </c>
      <c r="DG334" s="63"/>
      <c r="DH334" s="63" t="n">
        <v>0.00955777460770328</v>
      </c>
      <c r="DJ334" s="62" t="n">
        <v>0.0144079885877318</v>
      </c>
      <c r="DK334" s="63"/>
      <c r="DL334" s="63"/>
      <c r="DO334" s="63"/>
      <c r="DP334" s="63" t="n">
        <v>0.0125534950071327</v>
      </c>
      <c r="DR334" s="62" t="n">
        <v>0.000998573466476462</v>
      </c>
      <c r="DS334" s="63"/>
      <c r="DT334" s="63" t="n">
        <v>0.0174750356633381</v>
      </c>
      <c r="DV334" s="62" t="n">
        <v>0.00559914407988588</v>
      </c>
      <c r="DW334" s="63"/>
      <c r="DX334" s="63" t="n">
        <v>0.00720399429386591</v>
      </c>
      <c r="DZ334" s="62" t="n">
        <v>0.00267475035663338</v>
      </c>
      <c r="EA334" s="63"/>
      <c r="EB334" s="63" t="n">
        <v>0.000920114122681883</v>
      </c>
      <c r="EE334" s="63"/>
      <c r="EF334" s="63"/>
      <c r="EI334" s="63"/>
      <c r="EJ334" s="63"/>
      <c r="EM334" s="63"/>
      <c r="EN334" s="63"/>
      <c r="EQ334" s="63"/>
      <c r="ER334" s="63"/>
      <c r="EU334" s="63"/>
      <c r="EV334" s="63"/>
      <c r="EY334" s="54" t="n">
        <v>0.123566333808845</v>
      </c>
    </row>
    <row r="335" customFormat="false" ht="15.75" hidden="false" customHeight="false" outlineLevel="0" collapsed="false">
      <c r="A335" s="53" t="s">
        <v>521</v>
      </c>
      <c r="B335" s="82" t="n">
        <v>11274</v>
      </c>
      <c r="C335" s="54" t="n">
        <v>720</v>
      </c>
      <c r="D335" s="82" t="s">
        <v>522</v>
      </c>
      <c r="F335" s="56" t="n">
        <v>0.00416666666666667</v>
      </c>
      <c r="H335" s="56" t="n">
        <v>0.00107638888888889</v>
      </c>
      <c r="J335" s="57" t="n">
        <v>0.000708333333333333</v>
      </c>
      <c r="K335" s="56"/>
      <c r="L335" s="56" t="n">
        <v>0.00208333333333333</v>
      </c>
      <c r="N335" s="57" t="n">
        <v>0.00180555555555556</v>
      </c>
      <c r="O335" s="56"/>
      <c r="P335" s="56" t="n">
        <v>0</v>
      </c>
      <c r="R335" s="57" t="n">
        <v>0</v>
      </c>
      <c r="S335" s="56"/>
      <c r="T335" s="56" t="n">
        <v>0.00708333333333333</v>
      </c>
      <c r="V335" s="57" t="n">
        <v>0.000159722222222222</v>
      </c>
      <c r="W335" s="56"/>
      <c r="X335" s="56" t="n">
        <v>0.00472222222222222</v>
      </c>
      <c r="Z335" s="57" t="n">
        <v>0.000888888888888889</v>
      </c>
      <c r="AA335" s="56"/>
      <c r="AB335" s="56" t="n">
        <v>0.00152777777777778</v>
      </c>
      <c r="AD335" s="57" t="n">
        <v>0.000236111111111111</v>
      </c>
      <c r="AE335" s="56"/>
      <c r="AF335" s="56" t="n">
        <v>0.000145833333333333</v>
      </c>
      <c r="AH335" s="57" t="n">
        <v>0</v>
      </c>
      <c r="AI335" s="56"/>
      <c r="AJ335" s="56" t="n">
        <v>0</v>
      </c>
      <c r="AL335" s="57" t="n">
        <v>0</v>
      </c>
      <c r="AM335" s="56"/>
      <c r="AN335" s="56" t="n">
        <v>0</v>
      </c>
      <c r="AP335" s="57" t="n">
        <v>0</v>
      </c>
      <c r="AQ335" s="56"/>
      <c r="AR335" s="56" t="n">
        <v>0</v>
      </c>
      <c r="AT335" s="57" t="n">
        <v>0</v>
      </c>
      <c r="AU335" s="56"/>
      <c r="AV335" s="56" t="n">
        <v>0</v>
      </c>
      <c r="AX335" s="57" t="n">
        <v>0</v>
      </c>
      <c r="AY335" s="56"/>
      <c r="AZ335" s="56" t="n">
        <v>0</v>
      </c>
      <c r="BB335" s="57" t="n">
        <v>0</v>
      </c>
      <c r="BC335" s="60"/>
      <c r="BD335" s="60" t="n">
        <v>0.0597222222222222</v>
      </c>
      <c r="BF335" s="59" t="n">
        <v>0.0243055555555556</v>
      </c>
      <c r="BG335" s="60"/>
      <c r="BH335" s="60" t="n">
        <v>0.0126388888888889</v>
      </c>
      <c r="BJ335" s="59" t="n">
        <v>0.0319444444444444</v>
      </c>
      <c r="BK335" s="60"/>
      <c r="BL335" s="60" t="n">
        <v>0.0388888888888889</v>
      </c>
      <c r="BN335" s="59" t="n">
        <v>0</v>
      </c>
      <c r="BO335" s="60"/>
      <c r="BP335" s="60" t="n">
        <v>0</v>
      </c>
      <c r="BR335" s="59" t="n">
        <v>0.0388888888888889</v>
      </c>
      <c r="BS335" s="60"/>
      <c r="BT335" s="60" t="n">
        <v>0.00458333333333333</v>
      </c>
      <c r="BV335" s="59" t="n">
        <v>0.0534722222222222</v>
      </c>
      <c r="BW335" s="60"/>
      <c r="BX335" s="60" t="n">
        <v>0.0291666666666667</v>
      </c>
      <c r="BZ335" s="59" t="n">
        <v>0.025</v>
      </c>
      <c r="CA335" s="60"/>
      <c r="CB335" s="60" t="n">
        <v>0.00958333333333333</v>
      </c>
      <c r="CD335" s="59" t="n">
        <v>0.00166666666666667</v>
      </c>
      <c r="CE335" s="60"/>
      <c r="CF335" s="60" t="n">
        <v>0</v>
      </c>
      <c r="CH335" s="59" t="n">
        <v>0</v>
      </c>
      <c r="CI335" s="60"/>
      <c r="CJ335" s="60" t="n">
        <v>0</v>
      </c>
      <c r="CL335" s="59" t="n">
        <v>0</v>
      </c>
      <c r="CM335" s="60"/>
      <c r="CN335" s="60" t="n">
        <v>0</v>
      </c>
      <c r="CP335" s="59" t="n">
        <v>0</v>
      </c>
      <c r="CQ335" s="60"/>
      <c r="CR335" s="60" t="n">
        <v>0</v>
      </c>
      <c r="CT335" s="59" t="n">
        <v>0</v>
      </c>
      <c r="CU335" s="60"/>
      <c r="CV335" s="60" t="n">
        <v>0</v>
      </c>
      <c r="CX335" s="59" t="n">
        <v>0</v>
      </c>
      <c r="CY335" s="60"/>
      <c r="CZ335" s="60" t="n">
        <v>0</v>
      </c>
      <c r="DB335" s="62" t="n">
        <v>0.0638888888888889</v>
      </c>
      <c r="DC335" s="63"/>
      <c r="DD335" s="63" t="n">
        <v>0.0253819444444444</v>
      </c>
      <c r="DF335" s="62" t="n">
        <v>0.0133472222222222</v>
      </c>
      <c r="DG335" s="63"/>
      <c r="DH335" s="63" t="n">
        <v>0.0340277777777778</v>
      </c>
      <c r="DJ335" s="62" t="n">
        <v>0.0406944444444444</v>
      </c>
      <c r="DK335" s="63"/>
      <c r="DL335" s="63"/>
      <c r="DO335" s="63"/>
      <c r="DP335" s="63" t="n">
        <v>0.0459722222222222</v>
      </c>
      <c r="DR335" s="62" t="n">
        <v>0.00474305555555556</v>
      </c>
      <c r="DS335" s="63"/>
      <c r="DT335" s="63" t="n">
        <v>0.0581944444444444</v>
      </c>
      <c r="DV335" s="62" t="n">
        <v>0.0300555555555556</v>
      </c>
      <c r="DW335" s="63"/>
      <c r="DX335" s="63" t="n">
        <v>0.0265277777777778</v>
      </c>
      <c r="DZ335" s="62" t="n">
        <v>0.00981944444444445</v>
      </c>
      <c r="EA335" s="63"/>
      <c r="EB335" s="63" t="n">
        <v>0.0018125</v>
      </c>
      <c r="EE335" s="63"/>
      <c r="EF335" s="63"/>
      <c r="EI335" s="63"/>
      <c r="EJ335" s="63"/>
      <c r="EM335" s="63"/>
      <c r="EN335" s="63"/>
      <c r="EQ335" s="63"/>
      <c r="ER335" s="63"/>
      <c r="EU335" s="63"/>
      <c r="EV335" s="63"/>
      <c r="EY335" s="54" t="n">
        <v>0.354465277777778</v>
      </c>
    </row>
    <row r="336" customFormat="false" ht="15.75" hidden="false" customHeight="false" outlineLevel="0" collapsed="false">
      <c r="A336" s="53" t="s">
        <v>523</v>
      </c>
      <c r="B336" s="82" t="n">
        <v>11300</v>
      </c>
      <c r="C336" s="54" t="n">
        <v>708</v>
      </c>
      <c r="D336" s="82" t="s">
        <v>524</v>
      </c>
      <c r="F336" s="56" t="n">
        <v>0.0112994350282486</v>
      </c>
      <c r="H336" s="56" t="n">
        <v>0.00247175141242938</v>
      </c>
      <c r="J336" s="57" t="n">
        <v>0.000501412429378531</v>
      </c>
      <c r="K336" s="56"/>
      <c r="L336" s="56" t="n">
        <v>0.0018361581920904</v>
      </c>
      <c r="N336" s="57" t="n">
        <v>0.00048728813559322</v>
      </c>
      <c r="O336" s="56"/>
      <c r="P336" s="56" t="n">
        <v>0</v>
      </c>
      <c r="R336" s="57" t="n">
        <v>0</v>
      </c>
      <c r="S336" s="56"/>
      <c r="T336" s="56" t="n">
        <v>0.0225988700564972</v>
      </c>
      <c r="V336" s="57" t="n">
        <v>0.00494350282485876</v>
      </c>
      <c r="W336" s="56"/>
      <c r="X336" s="56" t="n">
        <v>0.0109463276836158</v>
      </c>
      <c r="Z336" s="57" t="n">
        <v>0.0121468926553672</v>
      </c>
      <c r="AA336" s="56"/>
      <c r="AB336" s="56" t="n">
        <v>0.00437853107344633</v>
      </c>
      <c r="AD336" s="57" t="n">
        <v>0.000430790960451977</v>
      </c>
      <c r="AE336" s="56"/>
      <c r="AF336" s="56" t="n">
        <v>0.00047316384180791</v>
      </c>
      <c r="AH336" s="57" t="n">
        <v>0</v>
      </c>
      <c r="AI336" s="56"/>
      <c r="AJ336" s="56" t="n">
        <v>0</v>
      </c>
      <c r="AL336" s="57" t="n">
        <v>0</v>
      </c>
      <c r="AM336" s="56"/>
      <c r="AN336" s="56" t="n">
        <v>0</v>
      </c>
      <c r="AP336" s="57" t="n">
        <v>0</v>
      </c>
      <c r="AQ336" s="56"/>
      <c r="AR336" s="56" t="n">
        <v>0</v>
      </c>
      <c r="AT336" s="57" t="n">
        <v>0</v>
      </c>
      <c r="AU336" s="56"/>
      <c r="AV336" s="56" t="n">
        <v>0</v>
      </c>
      <c r="AX336" s="57" t="n">
        <v>0</v>
      </c>
      <c r="AY336" s="56"/>
      <c r="AZ336" s="56" t="n">
        <v>0</v>
      </c>
      <c r="BB336" s="57" t="n">
        <v>0</v>
      </c>
      <c r="BC336" s="60"/>
      <c r="BD336" s="60" t="n">
        <v>0.0536723163841808</v>
      </c>
      <c r="BF336" s="59" t="n">
        <v>0.00423728813559322</v>
      </c>
      <c r="BG336" s="60"/>
      <c r="BH336" s="60" t="n">
        <v>0.00409604519774011</v>
      </c>
      <c r="BJ336" s="59" t="n">
        <v>0.0108757062146893</v>
      </c>
      <c r="BK336" s="60"/>
      <c r="BL336" s="60" t="n">
        <v>0.0115819209039548</v>
      </c>
      <c r="BN336" s="59" t="n">
        <v>0</v>
      </c>
      <c r="BO336" s="60"/>
      <c r="BP336" s="60" t="n">
        <v>0</v>
      </c>
      <c r="BR336" s="59" t="n">
        <v>0.0946327683615819</v>
      </c>
      <c r="BS336" s="60"/>
      <c r="BT336" s="60" t="n">
        <v>0.0557909604519774</v>
      </c>
      <c r="BV336" s="59" t="n">
        <v>0.169491525423729</v>
      </c>
      <c r="BW336" s="60"/>
      <c r="BX336" s="60" t="n">
        <v>0.240112994350283</v>
      </c>
      <c r="BZ336" s="59" t="n">
        <v>0.0677966101694915</v>
      </c>
      <c r="CA336" s="60"/>
      <c r="CB336" s="60" t="n">
        <v>0.00819209039548023</v>
      </c>
      <c r="CD336" s="59" t="n">
        <v>0.00451977401129944</v>
      </c>
      <c r="CE336" s="60"/>
      <c r="CF336" s="60" t="n">
        <v>0</v>
      </c>
      <c r="CH336" s="59" t="n">
        <v>0</v>
      </c>
      <c r="CI336" s="60"/>
      <c r="CJ336" s="60" t="n">
        <v>0</v>
      </c>
      <c r="CL336" s="59" t="n">
        <v>0</v>
      </c>
      <c r="CM336" s="60"/>
      <c r="CN336" s="60" t="n">
        <v>0</v>
      </c>
      <c r="CP336" s="59" t="n">
        <v>0</v>
      </c>
      <c r="CQ336" s="60"/>
      <c r="CR336" s="60" t="n">
        <v>0</v>
      </c>
      <c r="CT336" s="59" t="n">
        <v>0</v>
      </c>
      <c r="CU336" s="60"/>
      <c r="CV336" s="60" t="n">
        <v>0</v>
      </c>
      <c r="CX336" s="59" t="n">
        <v>0</v>
      </c>
      <c r="CY336" s="60"/>
      <c r="CZ336" s="60" t="n">
        <v>0</v>
      </c>
      <c r="DB336" s="62" t="n">
        <v>0.0649717514124294</v>
      </c>
      <c r="DC336" s="63"/>
      <c r="DD336" s="63" t="n">
        <v>0.0067090395480226</v>
      </c>
      <c r="DF336" s="62" t="n">
        <v>0.00459745762711864</v>
      </c>
      <c r="DG336" s="63"/>
      <c r="DH336" s="63" t="n">
        <v>0.0127118644067797</v>
      </c>
      <c r="DJ336" s="62" t="n">
        <v>0.012069209039548</v>
      </c>
      <c r="DK336" s="63"/>
      <c r="DL336" s="63"/>
      <c r="DO336" s="63"/>
      <c r="DP336" s="63" t="n">
        <v>0.117231638418079</v>
      </c>
      <c r="DR336" s="62" t="n">
        <v>0.0607344632768362</v>
      </c>
      <c r="DS336" s="63"/>
      <c r="DT336" s="63" t="n">
        <v>0.180437853107345</v>
      </c>
      <c r="DV336" s="62" t="n">
        <v>0.25225988700565</v>
      </c>
      <c r="DW336" s="63"/>
      <c r="DX336" s="63" t="n">
        <v>0.0721751412429379</v>
      </c>
      <c r="DZ336" s="62" t="n">
        <v>0.0086228813559322</v>
      </c>
      <c r="EA336" s="63"/>
      <c r="EB336" s="63" t="n">
        <v>0.00499293785310734</v>
      </c>
      <c r="EE336" s="63"/>
      <c r="EF336" s="63"/>
      <c r="EI336" s="63"/>
      <c r="EJ336" s="63"/>
      <c r="EM336" s="63"/>
      <c r="EN336" s="63"/>
      <c r="EQ336" s="63"/>
      <c r="ER336" s="63"/>
      <c r="EU336" s="63"/>
      <c r="EV336" s="63"/>
      <c r="EY336" s="54" t="n">
        <v>0.797514124293785</v>
      </c>
    </row>
    <row r="337" customFormat="false" ht="15.75" hidden="false" customHeight="false" outlineLevel="0" collapsed="false">
      <c r="A337" s="53" t="s">
        <v>525</v>
      </c>
      <c r="B337" s="82" t="n">
        <v>11092</v>
      </c>
      <c r="C337" s="54" t="n">
        <v>702</v>
      </c>
      <c r="D337" s="82" t="s">
        <v>526</v>
      </c>
      <c r="F337" s="56" t="n">
        <v>0.00185185185185185</v>
      </c>
      <c r="H337" s="56" t="n">
        <v>0.00220797720797721</v>
      </c>
      <c r="J337" s="57" t="n">
        <v>0.000341880341880342</v>
      </c>
      <c r="K337" s="56"/>
      <c r="L337" s="56" t="n">
        <v>0.00061965811965812</v>
      </c>
      <c r="N337" s="57" t="n">
        <v>0.00142450142450142</v>
      </c>
      <c r="O337" s="56"/>
      <c r="P337" s="56" t="n">
        <v>0</v>
      </c>
      <c r="R337" s="57" t="n">
        <v>0</v>
      </c>
      <c r="S337" s="56"/>
      <c r="T337" s="56" t="n">
        <v>0.00227920227920228</v>
      </c>
      <c r="V337" s="57" t="n">
        <v>0.000156695156695157</v>
      </c>
      <c r="W337" s="56"/>
      <c r="X337" s="56" t="n">
        <v>0.00135327635327635</v>
      </c>
      <c r="Z337" s="57" t="n">
        <v>0.000163817663817664</v>
      </c>
      <c r="AA337" s="56"/>
      <c r="AB337" s="56" t="n">
        <v>0.000783475783475784</v>
      </c>
      <c r="AD337" s="57" t="n">
        <v>0.000256410256410256</v>
      </c>
      <c r="AE337" s="56"/>
      <c r="AF337" s="56" t="n">
        <v>0.000128205128205128</v>
      </c>
      <c r="AH337" s="57" t="n">
        <v>0</v>
      </c>
      <c r="AI337" s="56"/>
      <c r="AJ337" s="56" t="n">
        <v>0</v>
      </c>
      <c r="AL337" s="57" t="n">
        <v>0</v>
      </c>
      <c r="AM337" s="56"/>
      <c r="AN337" s="56" t="n">
        <v>0</v>
      </c>
      <c r="AP337" s="57" t="n">
        <v>0</v>
      </c>
      <c r="AQ337" s="56"/>
      <c r="AR337" s="56" t="n">
        <v>0</v>
      </c>
      <c r="AT337" s="57" t="n">
        <v>0</v>
      </c>
      <c r="AU337" s="56"/>
      <c r="AV337" s="56" t="n">
        <v>0</v>
      </c>
      <c r="AX337" s="57" t="n">
        <v>0</v>
      </c>
      <c r="AY337" s="56"/>
      <c r="AZ337" s="56" t="n">
        <v>0</v>
      </c>
      <c r="BB337" s="57" t="n">
        <v>0</v>
      </c>
      <c r="BC337" s="60"/>
      <c r="BD337" s="60" t="n">
        <v>0.0227920227920228</v>
      </c>
      <c r="BF337" s="59" t="n">
        <v>0.0192307692307692</v>
      </c>
      <c r="BG337" s="60"/>
      <c r="BH337" s="60" t="n">
        <v>0.0122507122507123</v>
      </c>
      <c r="BJ337" s="59" t="n">
        <v>0.0256410256410256</v>
      </c>
      <c r="BK337" s="60"/>
      <c r="BL337" s="60" t="n">
        <v>0.0313390313390313</v>
      </c>
      <c r="BN337" s="59" t="n">
        <v>0</v>
      </c>
      <c r="BO337" s="60"/>
      <c r="BP337" s="60" t="n">
        <v>0</v>
      </c>
      <c r="BR337" s="59" t="n">
        <v>0.00925925925925926</v>
      </c>
      <c r="BS337" s="60"/>
      <c r="BT337" s="60" t="n">
        <v>0.00213675213675214</v>
      </c>
      <c r="BV337" s="59" t="n">
        <v>0.0178062678062678</v>
      </c>
      <c r="BW337" s="60"/>
      <c r="BX337" s="60" t="n">
        <v>0.0108262108262108</v>
      </c>
      <c r="BZ337" s="59" t="n">
        <v>0.0256410256410256</v>
      </c>
      <c r="CA337" s="60"/>
      <c r="CB337" s="60" t="n">
        <v>0.00626780626780627</v>
      </c>
      <c r="CD337" s="59" t="n">
        <v>0.000534188034188034</v>
      </c>
      <c r="CE337" s="60"/>
      <c r="CF337" s="60" t="n">
        <v>0</v>
      </c>
      <c r="CH337" s="59" t="n">
        <v>0</v>
      </c>
      <c r="CI337" s="60"/>
      <c r="CJ337" s="60" t="n">
        <v>0</v>
      </c>
      <c r="CL337" s="59" t="n">
        <v>0</v>
      </c>
      <c r="CM337" s="60"/>
      <c r="CN337" s="60" t="n">
        <v>0</v>
      </c>
      <c r="CP337" s="59" t="n">
        <v>0</v>
      </c>
      <c r="CQ337" s="60"/>
      <c r="CR337" s="60" t="n">
        <v>0</v>
      </c>
      <c r="CT337" s="59" t="n">
        <v>0</v>
      </c>
      <c r="CU337" s="60"/>
      <c r="CV337" s="60" t="n">
        <v>0</v>
      </c>
      <c r="CX337" s="59" t="n">
        <v>0</v>
      </c>
      <c r="CY337" s="60"/>
      <c r="CZ337" s="60" t="n">
        <v>0</v>
      </c>
      <c r="DB337" s="62" t="n">
        <v>0.0246438746438746</v>
      </c>
      <c r="DC337" s="63"/>
      <c r="DD337" s="63" t="n">
        <v>0.0214387464387464</v>
      </c>
      <c r="DF337" s="62" t="n">
        <v>0.0125925925925926</v>
      </c>
      <c r="DG337" s="63"/>
      <c r="DH337" s="63" t="n">
        <v>0.0262606837606838</v>
      </c>
      <c r="DJ337" s="62" t="n">
        <v>0.0327635327635328</v>
      </c>
      <c r="DK337" s="63"/>
      <c r="DL337" s="63"/>
      <c r="DO337" s="63"/>
      <c r="DP337" s="63" t="n">
        <v>0.0115384615384615</v>
      </c>
      <c r="DR337" s="62" t="n">
        <v>0.00229344729344729</v>
      </c>
      <c r="DS337" s="63"/>
      <c r="DT337" s="63" t="n">
        <v>0.0191595441595442</v>
      </c>
      <c r="DV337" s="62" t="n">
        <v>0.0109900284900285</v>
      </c>
      <c r="DW337" s="63"/>
      <c r="DX337" s="63" t="n">
        <v>0.0264245014245014</v>
      </c>
      <c r="DZ337" s="62" t="n">
        <v>0.00652421652421653</v>
      </c>
      <c r="EA337" s="63"/>
      <c r="EB337" s="63" t="n">
        <v>0.000662393162393162</v>
      </c>
      <c r="EE337" s="63"/>
      <c r="EF337" s="63"/>
      <c r="EI337" s="63"/>
      <c r="EJ337" s="63"/>
      <c r="EM337" s="63"/>
      <c r="EN337" s="63"/>
      <c r="EQ337" s="63"/>
      <c r="ER337" s="63"/>
      <c r="EU337" s="63"/>
      <c r="EV337" s="63"/>
      <c r="EY337" s="54" t="n">
        <v>0.195292022792023</v>
      </c>
    </row>
    <row r="338" customFormat="false" ht="15.75" hidden="false" customHeight="false" outlineLevel="0" collapsed="false">
      <c r="A338" s="53" t="s">
        <v>527</v>
      </c>
      <c r="B338" s="82" t="n">
        <v>11273</v>
      </c>
      <c r="C338" s="54" t="n">
        <v>701</v>
      </c>
      <c r="D338" s="82" t="s">
        <v>528</v>
      </c>
      <c r="F338" s="56" t="n">
        <v>0.0984308131241084</v>
      </c>
      <c r="H338" s="56" t="n">
        <v>0.00427960057061341</v>
      </c>
      <c r="J338" s="57" t="n">
        <v>0.00106990014265335</v>
      </c>
      <c r="K338" s="56"/>
      <c r="L338" s="56" t="n">
        <v>0.00427960057061341</v>
      </c>
      <c r="N338" s="57" t="n">
        <v>0.00385164051355207</v>
      </c>
      <c r="O338" s="56"/>
      <c r="P338" s="56" t="n">
        <v>0</v>
      </c>
      <c r="R338" s="57" t="n">
        <v>0</v>
      </c>
      <c r="S338" s="56"/>
      <c r="T338" s="56" t="n">
        <v>0.0499286733238231</v>
      </c>
      <c r="V338" s="57" t="n">
        <v>0.00855920114122682</v>
      </c>
      <c r="W338" s="56"/>
      <c r="X338" s="56" t="n">
        <v>0.0385164051355207</v>
      </c>
      <c r="Z338" s="57" t="n">
        <v>0.0199714693295292</v>
      </c>
      <c r="AA338" s="56"/>
      <c r="AB338" s="56" t="n">
        <v>0.0128388017118402</v>
      </c>
      <c r="AD338" s="57" t="n">
        <v>0.00328102710413695</v>
      </c>
      <c r="AE338" s="56"/>
      <c r="AF338" s="56" t="n">
        <v>0.00370898716119829</v>
      </c>
      <c r="AH338" s="57" t="n">
        <v>0</v>
      </c>
      <c r="AI338" s="56"/>
      <c r="AJ338" s="56" t="n">
        <v>0</v>
      </c>
      <c r="AL338" s="57" t="n">
        <v>0</v>
      </c>
      <c r="AM338" s="56"/>
      <c r="AN338" s="56" t="n">
        <v>0</v>
      </c>
      <c r="AP338" s="57" t="n">
        <v>0</v>
      </c>
      <c r="AQ338" s="56"/>
      <c r="AR338" s="56" t="n">
        <v>0</v>
      </c>
      <c r="AT338" s="57" t="n">
        <v>0</v>
      </c>
      <c r="AU338" s="56"/>
      <c r="AV338" s="56" t="n">
        <v>0</v>
      </c>
      <c r="AX338" s="57" t="n">
        <v>0</v>
      </c>
      <c r="AY338" s="56"/>
      <c r="AZ338" s="56" t="n">
        <v>0</v>
      </c>
      <c r="BB338" s="57" t="n">
        <v>0</v>
      </c>
      <c r="BC338" s="60"/>
      <c r="BD338" s="60" t="n">
        <v>0.328102710413695</v>
      </c>
      <c r="BF338" s="59" t="n">
        <v>0.0124821683309558</v>
      </c>
      <c r="BG338" s="60"/>
      <c r="BH338" s="60" t="n">
        <v>0.00513552068473609</v>
      </c>
      <c r="BJ338" s="59" t="n">
        <v>0.0285306704707561</v>
      </c>
      <c r="BK338" s="60"/>
      <c r="BL338" s="60" t="n">
        <v>0.0328102710413695</v>
      </c>
      <c r="BN338" s="59" t="n">
        <v>0</v>
      </c>
      <c r="BO338" s="60"/>
      <c r="BP338" s="60" t="n">
        <v>0</v>
      </c>
      <c r="BR338" s="59" t="n">
        <v>0.156918687589158</v>
      </c>
      <c r="BS338" s="60"/>
      <c r="BT338" s="60" t="n">
        <v>0.0542082738944365</v>
      </c>
      <c r="BV338" s="59" t="n">
        <v>0.22111269614836</v>
      </c>
      <c r="BW338" s="60"/>
      <c r="BX338" s="60" t="n">
        <v>0.185449358059914</v>
      </c>
      <c r="BZ338" s="59" t="n">
        <v>0.0998573466476462</v>
      </c>
      <c r="CA338" s="60"/>
      <c r="CB338" s="60" t="n">
        <v>0.0299572039942939</v>
      </c>
      <c r="CD338" s="59" t="n">
        <v>0.0271041369472183</v>
      </c>
      <c r="CE338" s="60"/>
      <c r="CF338" s="60" t="n">
        <v>0</v>
      </c>
      <c r="CH338" s="59" t="n">
        <v>0</v>
      </c>
      <c r="CI338" s="60"/>
      <c r="CJ338" s="60" t="n">
        <v>0</v>
      </c>
      <c r="CL338" s="59" t="n">
        <v>0</v>
      </c>
      <c r="CM338" s="60"/>
      <c r="CN338" s="60" t="n">
        <v>0</v>
      </c>
      <c r="CP338" s="59" t="n">
        <v>0</v>
      </c>
      <c r="CQ338" s="60"/>
      <c r="CR338" s="60" t="n">
        <v>0</v>
      </c>
      <c r="CT338" s="59" t="n">
        <v>0</v>
      </c>
      <c r="CU338" s="60"/>
      <c r="CV338" s="60" t="n">
        <v>0</v>
      </c>
      <c r="CX338" s="59" t="n">
        <v>0</v>
      </c>
      <c r="CY338" s="60"/>
      <c r="CZ338" s="60" t="n">
        <v>0</v>
      </c>
      <c r="DB338" s="62" t="n">
        <v>0.426533523537803</v>
      </c>
      <c r="DC338" s="63"/>
      <c r="DD338" s="63" t="n">
        <v>0.0167617689015692</v>
      </c>
      <c r="DF338" s="62" t="n">
        <v>0.00620542082738944</v>
      </c>
      <c r="DG338" s="63"/>
      <c r="DH338" s="63" t="n">
        <v>0.0328102710413695</v>
      </c>
      <c r="DJ338" s="62" t="n">
        <v>0.0366619115549215</v>
      </c>
      <c r="DK338" s="63"/>
      <c r="DL338" s="63"/>
      <c r="DO338" s="63"/>
      <c r="DP338" s="63" t="n">
        <v>0.206847360912981</v>
      </c>
      <c r="DR338" s="62" t="n">
        <v>0.0627674750356634</v>
      </c>
      <c r="DS338" s="63"/>
      <c r="DT338" s="63" t="n">
        <v>0.25962910128388</v>
      </c>
      <c r="DV338" s="62" t="n">
        <v>0.205420827389444</v>
      </c>
      <c r="DW338" s="63"/>
      <c r="DX338" s="63" t="n">
        <v>0.112696148359486</v>
      </c>
      <c r="DZ338" s="62" t="n">
        <v>0.0332382310984308</v>
      </c>
      <c r="EA338" s="63"/>
      <c r="EB338" s="63" t="n">
        <v>0.0308131241084166</v>
      </c>
      <c r="EE338" s="63"/>
      <c r="EF338" s="63"/>
      <c r="EI338" s="63"/>
      <c r="EJ338" s="63"/>
      <c r="EM338" s="63"/>
      <c r="EN338" s="63"/>
      <c r="EQ338" s="63"/>
      <c r="ER338" s="63"/>
      <c r="EU338" s="63"/>
      <c r="EV338" s="63"/>
      <c r="EY338" s="54" t="n">
        <v>1.43038516405136</v>
      </c>
    </row>
    <row r="339" customFormat="false" ht="15.75" hidden="false" customHeight="false" outlineLevel="0" collapsed="false">
      <c r="A339" s="53" t="s">
        <v>529</v>
      </c>
      <c r="B339" s="82" t="n">
        <v>13342</v>
      </c>
      <c r="C339" s="54" t="n">
        <v>712</v>
      </c>
      <c r="D339" s="82" t="s">
        <v>530</v>
      </c>
      <c r="F339" s="56" t="n">
        <v>0.0674157303370787</v>
      </c>
      <c r="H339" s="56" t="n">
        <v>0.0016502808988764</v>
      </c>
      <c r="J339" s="57" t="n">
        <v>0.000498595505617978</v>
      </c>
      <c r="K339" s="56"/>
      <c r="L339" s="56" t="n">
        <v>0.00123595505617978</v>
      </c>
      <c r="N339" s="57" t="n">
        <v>0.000625</v>
      </c>
      <c r="O339" s="56"/>
      <c r="P339" s="56" t="n">
        <v>0</v>
      </c>
      <c r="R339" s="57" t="n">
        <v>0</v>
      </c>
      <c r="S339" s="56"/>
      <c r="T339" s="56" t="n">
        <v>0.0210674157303371</v>
      </c>
      <c r="V339" s="57" t="n">
        <v>0.000291432584269663</v>
      </c>
      <c r="W339" s="56"/>
      <c r="X339" s="56" t="n">
        <v>0.00252808988764045</v>
      </c>
      <c r="Z339" s="57" t="n">
        <v>0.000273876404494382</v>
      </c>
      <c r="AA339" s="56"/>
      <c r="AB339" s="56" t="n">
        <v>0.0011938202247191</v>
      </c>
      <c r="AD339" s="57" t="n">
        <v>0.000316011235955056</v>
      </c>
      <c r="AE339" s="56"/>
      <c r="AF339" s="56" t="n">
        <v>0.000344101123595506</v>
      </c>
      <c r="AH339" s="57" t="n">
        <v>0</v>
      </c>
      <c r="AI339" s="56"/>
      <c r="AJ339" s="56" t="n">
        <v>0</v>
      </c>
      <c r="AL339" s="57" t="n">
        <v>0</v>
      </c>
      <c r="AM339" s="56"/>
      <c r="AN339" s="56" t="n">
        <v>0</v>
      </c>
      <c r="AP339" s="57" t="n">
        <v>0</v>
      </c>
      <c r="AQ339" s="56"/>
      <c r="AR339" s="56" t="n">
        <v>0</v>
      </c>
      <c r="AT339" s="57" t="n">
        <v>0</v>
      </c>
      <c r="AU339" s="56"/>
      <c r="AV339" s="56" t="n">
        <v>0</v>
      </c>
      <c r="AX339" s="57" t="n">
        <v>0</v>
      </c>
      <c r="AY339" s="56"/>
      <c r="AZ339" s="56" t="n">
        <v>0</v>
      </c>
      <c r="BB339" s="57" t="n">
        <v>0</v>
      </c>
      <c r="BC339" s="60"/>
      <c r="BD339" s="60" t="n">
        <v>0.0449438202247191</v>
      </c>
      <c r="BF339" s="59" t="n">
        <v>0.00456460674157303</v>
      </c>
      <c r="BG339" s="60"/>
      <c r="BH339" s="60" t="n">
        <v>0.00112359550561798</v>
      </c>
      <c r="BJ339" s="59" t="n">
        <v>0.00112359550561798</v>
      </c>
      <c r="BK339" s="60"/>
      <c r="BL339" s="60" t="n">
        <v>0.00435393258426966</v>
      </c>
      <c r="BN339" s="59" t="n">
        <v>0</v>
      </c>
      <c r="BO339" s="60"/>
      <c r="BP339" s="60" t="n">
        <v>0</v>
      </c>
      <c r="BR339" s="59" t="n">
        <v>0.011938202247191</v>
      </c>
      <c r="BS339" s="60"/>
      <c r="BT339" s="60" t="n">
        <v>0.000561797752808989</v>
      </c>
      <c r="BV339" s="59" t="n">
        <v>0.00491573033707865</v>
      </c>
      <c r="BW339" s="60"/>
      <c r="BX339" s="60" t="n">
        <v>0.00098314606741573</v>
      </c>
      <c r="BZ339" s="59" t="n">
        <v>0.0014747191011236</v>
      </c>
      <c r="CA339" s="60"/>
      <c r="CB339" s="60" t="n">
        <v>0.00112359550561798</v>
      </c>
      <c r="CD339" s="59" t="n">
        <v>0.0011938202247191</v>
      </c>
      <c r="CE339" s="60"/>
      <c r="CF339" s="60" t="n">
        <v>0</v>
      </c>
      <c r="CH339" s="59" t="n">
        <v>0</v>
      </c>
      <c r="CI339" s="60"/>
      <c r="CJ339" s="60" t="n">
        <v>0</v>
      </c>
      <c r="CL339" s="59" t="n">
        <v>0</v>
      </c>
      <c r="CM339" s="60"/>
      <c r="CN339" s="60" t="n">
        <v>0</v>
      </c>
      <c r="CP339" s="59" t="n">
        <v>0</v>
      </c>
      <c r="CQ339" s="60"/>
      <c r="CR339" s="60" t="n">
        <v>0</v>
      </c>
      <c r="CT339" s="59" t="n">
        <v>0</v>
      </c>
      <c r="CU339" s="60"/>
      <c r="CV339" s="60" t="n">
        <v>0</v>
      </c>
      <c r="CX339" s="59" t="n">
        <v>0</v>
      </c>
      <c r="CY339" s="60"/>
      <c r="CZ339" s="60" t="n">
        <v>0</v>
      </c>
      <c r="DB339" s="62" t="n">
        <v>0.112359550561798</v>
      </c>
      <c r="DC339" s="63"/>
      <c r="DD339" s="63" t="n">
        <v>0.00621488764044944</v>
      </c>
      <c r="DF339" s="62" t="n">
        <v>0.00162219101123596</v>
      </c>
      <c r="DG339" s="63"/>
      <c r="DH339" s="63" t="n">
        <v>0.00235955056179775</v>
      </c>
      <c r="DJ339" s="62" t="n">
        <v>0.00497893258426966</v>
      </c>
      <c r="DK339" s="63"/>
      <c r="DL339" s="63"/>
      <c r="DO339" s="63"/>
      <c r="DP339" s="63" t="n">
        <v>0.0330056179775281</v>
      </c>
      <c r="DR339" s="62" t="n">
        <v>0.000853230337078652</v>
      </c>
      <c r="DS339" s="63"/>
      <c r="DT339" s="63" t="n">
        <v>0.0074438202247191</v>
      </c>
      <c r="DV339" s="62" t="n">
        <v>0.00125702247191011</v>
      </c>
      <c r="DW339" s="63"/>
      <c r="DX339" s="63" t="n">
        <v>0.0026685393258427</v>
      </c>
      <c r="DZ339" s="62" t="n">
        <v>0.00143960674157303</v>
      </c>
      <c r="EA339" s="63"/>
      <c r="EB339" s="63" t="n">
        <v>0.00153792134831461</v>
      </c>
      <c r="EE339" s="63"/>
      <c r="EF339" s="63"/>
      <c r="EI339" s="63"/>
      <c r="EJ339" s="63"/>
      <c r="EM339" s="63"/>
      <c r="EN339" s="63"/>
      <c r="EQ339" s="63"/>
      <c r="ER339" s="63"/>
      <c r="EU339" s="63"/>
      <c r="EV339" s="63"/>
      <c r="EY339" s="54" t="n">
        <v>0.175740870786517</v>
      </c>
    </row>
    <row r="340" customFormat="false" ht="15.75" hidden="false" customHeight="false" outlineLevel="0" collapsed="false">
      <c r="A340" s="53" t="s">
        <v>531</v>
      </c>
      <c r="B340" s="82" t="n">
        <v>15979</v>
      </c>
      <c r="C340" s="54" t="n">
        <v>712</v>
      </c>
      <c r="D340" s="82" t="s">
        <v>532</v>
      </c>
      <c r="F340" s="56" t="n">
        <v>0.139044943820225</v>
      </c>
      <c r="H340" s="56" t="n">
        <v>0.000912921348314607</v>
      </c>
      <c r="J340" s="57" t="n">
        <v>0.000182584269662921</v>
      </c>
      <c r="K340" s="56"/>
      <c r="L340" s="56" t="n">
        <v>0.000617977528089888</v>
      </c>
      <c r="N340" s="57" t="n">
        <v>0.00023876404494382</v>
      </c>
      <c r="O340" s="56"/>
      <c r="P340" s="56" t="n">
        <v>0</v>
      </c>
      <c r="R340" s="57" t="n">
        <v>0</v>
      </c>
      <c r="S340" s="56"/>
      <c r="T340" s="56" t="n">
        <v>0.0533707865168539</v>
      </c>
      <c r="V340" s="57" t="n">
        <v>0.000301966292134832</v>
      </c>
      <c r="W340" s="56"/>
      <c r="X340" s="56" t="n">
        <v>0.00273876404494382</v>
      </c>
      <c r="Z340" s="57" t="n">
        <v>0.0010252808988764</v>
      </c>
      <c r="AA340" s="56"/>
      <c r="AB340" s="56" t="n">
        <v>0.000702247191011236</v>
      </c>
      <c r="AD340" s="57" t="n">
        <v>0.000308988764044944</v>
      </c>
      <c r="AE340" s="56"/>
      <c r="AF340" s="56" t="n">
        <v>0.000351123595505618</v>
      </c>
      <c r="AH340" s="57" t="n">
        <v>0</v>
      </c>
      <c r="AI340" s="56"/>
      <c r="AJ340" s="56" t="n">
        <v>0</v>
      </c>
      <c r="AL340" s="57" t="n">
        <v>0</v>
      </c>
      <c r="AM340" s="56"/>
      <c r="AN340" s="56" t="n">
        <v>0</v>
      </c>
      <c r="AP340" s="57" t="n">
        <v>0</v>
      </c>
      <c r="AQ340" s="56"/>
      <c r="AR340" s="56" t="n">
        <v>0</v>
      </c>
      <c r="AT340" s="57" t="n">
        <v>0</v>
      </c>
      <c r="AU340" s="56"/>
      <c r="AV340" s="56" t="n">
        <v>0</v>
      </c>
      <c r="AX340" s="57" t="n">
        <v>0</v>
      </c>
      <c r="AY340" s="56"/>
      <c r="AZ340" s="56" t="n">
        <v>0</v>
      </c>
      <c r="BB340" s="57" t="n">
        <v>0</v>
      </c>
      <c r="BC340" s="60"/>
      <c r="BD340" s="60" t="n">
        <v>0.463483146067416</v>
      </c>
      <c r="BF340" s="59" t="n">
        <v>0.00526685393258427</v>
      </c>
      <c r="BG340" s="60"/>
      <c r="BH340" s="60" t="n">
        <v>0.0014747191011236</v>
      </c>
      <c r="BJ340" s="59" t="n">
        <v>0.00491573033707865</v>
      </c>
      <c r="BK340" s="60"/>
      <c r="BL340" s="60" t="n">
        <v>0.010814606741573</v>
      </c>
      <c r="BN340" s="59" t="n">
        <v>0</v>
      </c>
      <c r="BO340" s="60"/>
      <c r="BP340" s="60" t="n">
        <v>0</v>
      </c>
      <c r="BR340" s="59" t="n">
        <v>0.13623595505618</v>
      </c>
      <c r="BS340" s="60"/>
      <c r="BT340" s="60" t="n">
        <v>0.00351123595505618</v>
      </c>
      <c r="BV340" s="59" t="n">
        <v>0.0323033707865169</v>
      </c>
      <c r="BW340" s="60"/>
      <c r="BX340" s="60" t="n">
        <v>0.0168539325842697</v>
      </c>
      <c r="BZ340" s="59" t="n">
        <v>0.0196629213483146</v>
      </c>
      <c r="CA340" s="60"/>
      <c r="CB340" s="60" t="n">
        <v>0.0047752808988764</v>
      </c>
      <c r="CD340" s="59" t="n">
        <v>0.00112359550561798</v>
      </c>
      <c r="CE340" s="60"/>
      <c r="CF340" s="60" t="n">
        <v>0</v>
      </c>
      <c r="CH340" s="59" t="n">
        <v>0</v>
      </c>
      <c r="CI340" s="60"/>
      <c r="CJ340" s="60" t="n">
        <v>0</v>
      </c>
      <c r="CL340" s="59" t="n">
        <v>0</v>
      </c>
      <c r="CM340" s="60"/>
      <c r="CN340" s="60" t="n">
        <v>0</v>
      </c>
      <c r="CP340" s="59" t="n">
        <v>0</v>
      </c>
      <c r="CQ340" s="60"/>
      <c r="CR340" s="60" t="n">
        <v>0</v>
      </c>
      <c r="CT340" s="59" t="n">
        <v>0</v>
      </c>
      <c r="CU340" s="60"/>
      <c r="CV340" s="60" t="n">
        <v>0</v>
      </c>
      <c r="CX340" s="59" t="n">
        <v>0</v>
      </c>
      <c r="CY340" s="60"/>
      <c r="CZ340" s="60" t="n">
        <v>0</v>
      </c>
      <c r="DB340" s="62" t="n">
        <v>0.602528089887641</v>
      </c>
      <c r="DC340" s="63"/>
      <c r="DD340" s="63" t="n">
        <v>0.00617977528089888</v>
      </c>
      <c r="DF340" s="62" t="n">
        <v>0.00165730337078652</v>
      </c>
      <c r="DG340" s="63"/>
      <c r="DH340" s="63" t="n">
        <v>0.00553370786516854</v>
      </c>
      <c r="DJ340" s="62" t="n">
        <v>0.0110533707865169</v>
      </c>
      <c r="DK340" s="63"/>
      <c r="DL340" s="63"/>
      <c r="DO340" s="63"/>
      <c r="DP340" s="63" t="n">
        <v>0.189606741573034</v>
      </c>
      <c r="DR340" s="62" t="n">
        <v>0.00381320224719101</v>
      </c>
      <c r="DS340" s="63"/>
      <c r="DT340" s="63" t="n">
        <v>0.0350421348314607</v>
      </c>
      <c r="DV340" s="62" t="n">
        <v>0.0178792134831461</v>
      </c>
      <c r="DW340" s="63"/>
      <c r="DX340" s="63" t="n">
        <v>0.0203651685393258</v>
      </c>
      <c r="DZ340" s="62" t="n">
        <v>0.00508426966292135</v>
      </c>
      <c r="EA340" s="63"/>
      <c r="EB340" s="63" t="n">
        <v>0.0014747191011236</v>
      </c>
      <c r="EE340" s="63"/>
      <c r="EF340" s="63"/>
      <c r="EI340" s="63"/>
      <c r="EJ340" s="63"/>
      <c r="EM340" s="63"/>
      <c r="EN340" s="63"/>
      <c r="EQ340" s="63"/>
      <c r="ER340" s="63"/>
      <c r="EU340" s="63"/>
      <c r="EV340" s="63"/>
      <c r="EY340" s="54" t="n">
        <v>0.900217696629213</v>
      </c>
    </row>
    <row r="341" customFormat="false" ht="15.75" hidden="false" customHeight="false" outlineLevel="0" collapsed="false">
      <c r="A341" s="53" t="s">
        <v>533</v>
      </c>
      <c r="B341" s="82" t="n">
        <v>15979</v>
      </c>
      <c r="C341" s="54" t="n">
        <v>708</v>
      </c>
      <c r="D341" s="82" t="s">
        <v>532</v>
      </c>
      <c r="F341" s="56" t="n">
        <v>0.138418079096045</v>
      </c>
      <c r="H341" s="56" t="n">
        <v>0.00254237288135593</v>
      </c>
      <c r="J341" s="57" t="n">
        <v>0.00141242937853107</v>
      </c>
      <c r="K341" s="56"/>
      <c r="L341" s="56" t="n">
        <v>0.00141242937853107</v>
      </c>
      <c r="N341" s="57" t="n">
        <v>0.00134180790960452</v>
      </c>
      <c r="O341" s="56"/>
      <c r="P341" s="56" t="n">
        <v>0</v>
      </c>
      <c r="R341" s="57" t="n">
        <v>0</v>
      </c>
      <c r="S341" s="56"/>
      <c r="T341" s="56" t="n">
        <v>0.0536723163841808</v>
      </c>
      <c r="V341" s="57" t="n">
        <v>0.000812146892655367</v>
      </c>
      <c r="W341" s="56"/>
      <c r="X341" s="56" t="n">
        <v>0.00741525423728814</v>
      </c>
      <c r="Z341" s="57" t="n">
        <v>0.000699152542372881</v>
      </c>
      <c r="AA341" s="56"/>
      <c r="AB341" s="56" t="n">
        <v>0.000699152542372881</v>
      </c>
      <c r="AD341" s="57" t="n">
        <v>0.00077683615819209</v>
      </c>
      <c r="AE341" s="56"/>
      <c r="AF341" s="56" t="n">
        <v>0.000847457627118644</v>
      </c>
      <c r="AH341" s="57" t="n">
        <v>0</v>
      </c>
      <c r="AI341" s="56"/>
      <c r="AJ341" s="56" t="n">
        <v>0</v>
      </c>
      <c r="AL341" s="57" t="n">
        <v>0</v>
      </c>
      <c r="AM341" s="56"/>
      <c r="AN341" s="56" t="n">
        <v>0</v>
      </c>
      <c r="AP341" s="57" t="n">
        <v>0</v>
      </c>
      <c r="AQ341" s="56"/>
      <c r="AR341" s="56" t="n">
        <v>0</v>
      </c>
      <c r="AT341" s="57" t="n">
        <v>0</v>
      </c>
      <c r="AU341" s="56"/>
      <c r="AV341" s="56" t="n">
        <v>0</v>
      </c>
      <c r="AX341" s="57" t="n">
        <v>0</v>
      </c>
      <c r="AY341" s="56"/>
      <c r="AZ341" s="56" t="n">
        <v>0</v>
      </c>
      <c r="BB341" s="57" t="n">
        <v>0</v>
      </c>
      <c r="BC341" s="60"/>
      <c r="BD341" s="60" t="n">
        <v>0.423728813559322</v>
      </c>
      <c r="BF341" s="59" t="n">
        <v>0.00564971751412429</v>
      </c>
      <c r="BG341" s="60"/>
      <c r="BH341" s="60" t="n">
        <v>0.00409604519774011</v>
      </c>
      <c r="BJ341" s="59" t="n">
        <v>0.0096045197740113</v>
      </c>
      <c r="BK341" s="60"/>
      <c r="BL341" s="60" t="n">
        <v>0.0110169491525424</v>
      </c>
      <c r="BN341" s="59" t="n">
        <v>0</v>
      </c>
      <c r="BO341" s="60"/>
      <c r="BP341" s="60" t="n">
        <v>0</v>
      </c>
      <c r="BR341" s="59" t="n">
        <v>0.13135593220339</v>
      </c>
      <c r="BS341" s="60"/>
      <c r="BT341" s="60" t="n">
        <v>0.00346045197740113</v>
      </c>
      <c r="BV341" s="59" t="n">
        <v>0.0123587570621469</v>
      </c>
      <c r="BW341" s="60"/>
      <c r="BX341" s="60" t="n">
        <v>0.0141242937853107</v>
      </c>
      <c r="BZ341" s="59" t="n">
        <v>0.00988700564971752</v>
      </c>
      <c r="CA341" s="60"/>
      <c r="CB341" s="60" t="n">
        <v>0.00423728813559322</v>
      </c>
      <c r="CD341" s="59" t="n">
        <v>0.00190677966101695</v>
      </c>
      <c r="CE341" s="60"/>
      <c r="CF341" s="60" t="n">
        <v>0</v>
      </c>
      <c r="CH341" s="59" t="n">
        <v>0</v>
      </c>
      <c r="CI341" s="60"/>
      <c r="CJ341" s="60" t="n">
        <v>0</v>
      </c>
      <c r="CL341" s="59" t="n">
        <v>0</v>
      </c>
      <c r="CM341" s="60"/>
      <c r="CN341" s="60" t="n">
        <v>0</v>
      </c>
      <c r="CP341" s="59" t="n">
        <v>0</v>
      </c>
      <c r="CQ341" s="60"/>
      <c r="CR341" s="60" t="n">
        <v>0</v>
      </c>
      <c r="CT341" s="59" t="n">
        <v>0</v>
      </c>
      <c r="CU341" s="60"/>
      <c r="CV341" s="60" t="n">
        <v>0</v>
      </c>
      <c r="CX341" s="59" t="n">
        <v>0</v>
      </c>
      <c r="CY341" s="60"/>
      <c r="CZ341" s="60" t="n">
        <v>0</v>
      </c>
      <c r="DB341" s="62" t="n">
        <v>0.562146892655367</v>
      </c>
      <c r="DC341" s="63"/>
      <c r="DD341" s="63" t="n">
        <v>0.00819209039548023</v>
      </c>
      <c r="DF341" s="62" t="n">
        <v>0.00550847457627119</v>
      </c>
      <c r="DG341" s="63"/>
      <c r="DH341" s="63" t="n">
        <v>0.0110169491525424</v>
      </c>
      <c r="DJ341" s="62" t="n">
        <v>0.0123587570621469</v>
      </c>
      <c r="DK341" s="63"/>
      <c r="DL341" s="63"/>
      <c r="DO341" s="63"/>
      <c r="DP341" s="63" t="n">
        <v>0.185028248587571</v>
      </c>
      <c r="DR341" s="62" t="n">
        <v>0.0042725988700565</v>
      </c>
      <c r="DS341" s="63"/>
      <c r="DT341" s="63" t="n">
        <v>0.019774011299435</v>
      </c>
      <c r="DV341" s="62" t="n">
        <v>0.0148234463276836</v>
      </c>
      <c r="DW341" s="63"/>
      <c r="DX341" s="63" t="n">
        <v>0.0105861581920904</v>
      </c>
      <c r="DZ341" s="62" t="n">
        <v>0.00501412429378531</v>
      </c>
      <c r="EA341" s="63"/>
      <c r="EB341" s="63" t="n">
        <v>0.00275423728813559</v>
      </c>
      <c r="EE341" s="63"/>
      <c r="EF341" s="63"/>
      <c r="EI341" s="63"/>
      <c r="EJ341" s="63"/>
      <c r="EM341" s="63"/>
      <c r="EN341" s="63"/>
      <c r="EQ341" s="63"/>
      <c r="ER341" s="63"/>
      <c r="EU341" s="63"/>
      <c r="EV341" s="63"/>
      <c r="EY341" s="54" t="n">
        <v>0.841475988700565</v>
      </c>
    </row>
    <row r="342" customFormat="false" ht="15.75" hidden="false" customHeight="false" outlineLevel="0" collapsed="false">
      <c r="A342" s="53" t="s">
        <v>534</v>
      </c>
      <c r="B342" s="82" t="n">
        <v>11265</v>
      </c>
      <c r="C342" s="54" t="n">
        <v>703</v>
      </c>
      <c r="D342" s="82" t="s">
        <v>535</v>
      </c>
      <c r="F342" s="56" t="n">
        <v>0.0796586059743955</v>
      </c>
      <c r="H342" s="56" t="n">
        <v>0.00163584637268848</v>
      </c>
      <c r="J342" s="57" t="n">
        <v>0.000263157894736842</v>
      </c>
      <c r="K342" s="56"/>
      <c r="L342" s="56" t="n">
        <v>0.000448079658605974</v>
      </c>
      <c r="N342" s="57" t="n">
        <v>0.000547652916073969</v>
      </c>
      <c r="O342" s="56"/>
      <c r="P342" s="56" t="n">
        <v>0</v>
      </c>
      <c r="R342" s="57" t="n">
        <v>0</v>
      </c>
      <c r="S342" s="56"/>
      <c r="T342" s="56" t="n">
        <v>0.0256045519203414</v>
      </c>
      <c r="V342" s="57" t="n">
        <v>0.000245376955903272</v>
      </c>
      <c r="W342" s="56"/>
      <c r="X342" s="56" t="n">
        <v>0.0027027027027027</v>
      </c>
      <c r="Z342" s="57" t="n">
        <v>0.00170697012802276</v>
      </c>
      <c r="AA342" s="56"/>
      <c r="AB342" s="56" t="n">
        <v>0.000924608819345662</v>
      </c>
      <c r="AD342" s="57" t="n">
        <v>0.000910384068278805</v>
      </c>
      <c r="AE342" s="56"/>
      <c r="AF342" s="56" t="n">
        <v>0.000184921763869132</v>
      </c>
      <c r="AH342" s="57" t="n">
        <v>0</v>
      </c>
      <c r="AI342" s="56"/>
      <c r="AJ342" s="56" t="n">
        <v>0</v>
      </c>
      <c r="AL342" s="57" t="n">
        <v>0</v>
      </c>
      <c r="AM342" s="56"/>
      <c r="AN342" s="56" t="n">
        <v>0</v>
      </c>
      <c r="AP342" s="57" t="n">
        <v>0</v>
      </c>
      <c r="AQ342" s="56"/>
      <c r="AR342" s="56" t="n">
        <v>0</v>
      </c>
      <c r="AT342" s="57" t="n">
        <v>0</v>
      </c>
      <c r="AU342" s="56"/>
      <c r="AV342" s="56" t="n">
        <v>0</v>
      </c>
      <c r="AX342" s="57" t="n">
        <v>0</v>
      </c>
      <c r="AY342" s="56"/>
      <c r="AZ342" s="56" t="n">
        <v>0</v>
      </c>
      <c r="BB342" s="57" t="n">
        <v>0</v>
      </c>
      <c r="BC342" s="60"/>
      <c r="BD342" s="60" t="n">
        <v>0.241820768136558</v>
      </c>
      <c r="BF342" s="59" t="n">
        <v>0.00675675675675676</v>
      </c>
      <c r="BG342" s="60"/>
      <c r="BH342" s="60" t="n">
        <v>0.00149359886201991</v>
      </c>
      <c r="BJ342" s="59" t="n">
        <v>0.00739687055476529</v>
      </c>
      <c r="BK342" s="60"/>
      <c r="BL342" s="60" t="n">
        <v>0.0112375533428165</v>
      </c>
      <c r="BN342" s="59" t="n">
        <v>0</v>
      </c>
      <c r="BO342" s="60"/>
      <c r="BP342" s="60" t="n">
        <v>0</v>
      </c>
      <c r="BR342" s="59" t="n">
        <v>0.0668563300142248</v>
      </c>
      <c r="BS342" s="60"/>
      <c r="BT342" s="60" t="n">
        <v>0.0034850640113798</v>
      </c>
      <c r="BV342" s="59" t="n">
        <v>0.0234708392603129</v>
      </c>
      <c r="BW342" s="60"/>
      <c r="BX342" s="60" t="n">
        <v>0.0142247510668563</v>
      </c>
      <c r="BZ342" s="59" t="n">
        <v>0.00625889046941679</v>
      </c>
      <c r="CA342" s="60"/>
      <c r="CB342" s="60" t="n">
        <v>0.00384068278805121</v>
      </c>
      <c r="CD342" s="59" t="n">
        <v>0.00128022759601707</v>
      </c>
      <c r="CE342" s="60"/>
      <c r="CF342" s="60" t="n">
        <v>0</v>
      </c>
      <c r="CH342" s="59" t="n">
        <v>0</v>
      </c>
      <c r="CI342" s="60"/>
      <c r="CJ342" s="60" t="n">
        <v>0</v>
      </c>
      <c r="CL342" s="59" t="n">
        <v>0</v>
      </c>
      <c r="CM342" s="60"/>
      <c r="CN342" s="60" t="n">
        <v>0</v>
      </c>
      <c r="CP342" s="59" t="n">
        <v>0</v>
      </c>
      <c r="CQ342" s="60"/>
      <c r="CR342" s="60" t="n">
        <v>0</v>
      </c>
      <c r="CT342" s="59" t="n">
        <v>0</v>
      </c>
      <c r="CU342" s="60"/>
      <c r="CV342" s="60" t="n">
        <v>0</v>
      </c>
      <c r="CX342" s="59" t="n">
        <v>0</v>
      </c>
      <c r="CY342" s="60"/>
      <c r="CZ342" s="60" t="n">
        <v>0</v>
      </c>
      <c r="DB342" s="62" t="n">
        <v>0.321479374110953</v>
      </c>
      <c r="DC342" s="63"/>
      <c r="DD342" s="63" t="n">
        <v>0.00839260312944523</v>
      </c>
      <c r="DF342" s="62" t="n">
        <v>0.00175675675675676</v>
      </c>
      <c r="DG342" s="63"/>
      <c r="DH342" s="63" t="n">
        <v>0.00784495021337127</v>
      </c>
      <c r="DJ342" s="62" t="n">
        <v>0.0117852062588905</v>
      </c>
      <c r="DK342" s="63"/>
      <c r="DL342" s="63"/>
      <c r="DO342" s="63"/>
      <c r="DP342" s="63" t="n">
        <v>0.0924608819345661</v>
      </c>
      <c r="DR342" s="62" t="n">
        <v>0.00373044096728307</v>
      </c>
      <c r="DS342" s="63"/>
      <c r="DT342" s="63" t="n">
        <v>0.0261735419630156</v>
      </c>
      <c r="DV342" s="62" t="n">
        <v>0.0159317211948791</v>
      </c>
      <c r="DW342" s="63"/>
      <c r="DX342" s="63" t="n">
        <v>0.00718349928876245</v>
      </c>
      <c r="DZ342" s="62" t="n">
        <v>0.00475106685633002</v>
      </c>
      <c r="EA342" s="63"/>
      <c r="EB342" s="63" t="n">
        <v>0.0014651493598862</v>
      </c>
      <c r="EE342" s="63"/>
      <c r="EF342" s="63"/>
      <c r="EI342" s="63"/>
      <c r="EJ342" s="63"/>
      <c r="EM342" s="63"/>
      <c r="EN342" s="63"/>
      <c r="EQ342" s="63"/>
      <c r="ER342" s="63"/>
      <c r="EU342" s="63"/>
      <c r="EV342" s="63"/>
      <c r="EY342" s="54" t="n">
        <v>0.502955192034139</v>
      </c>
    </row>
    <row r="343" customFormat="false" ht="15.75" hidden="false" customHeight="false" outlineLevel="0" collapsed="false">
      <c r="A343" s="53" t="s">
        <v>536</v>
      </c>
      <c r="B343" s="82" t="n">
        <v>11264</v>
      </c>
      <c r="C343" s="54" t="n">
        <v>706</v>
      </c>
      <c r="D343" s="82" t="s">
        <v>537</v>
      </c>
      <c r="F343" s="56" t="n">
        <v>0.124645892351275</v>
      </c>
      <c r="H343" s="56" t="n">
        <v>0.00155807365439094</v>
      </c>
      <c r="J343" s="57" t="n">
        <v>0.000325779036827196</v>
      </c>
      <c r="K343" s="56"/>
      <c r="L343" s="56" t="n">
        <v>0.000594900849858357</v>
      </c>
      <c r="N343" s="57" t="n">
        <v>0.000524079320113314</v>
      </c>
      <c r="O343" s="56"/>
      <c r="P343" s="56" t="n">
        <v>0</v>
      </c>
      <c r="R343" s="57" t="n">
        <v>0</v>
      </c>
      <c r="S343" s="56"/>
      <c r="T343" s="56" t="n">
        <v>0.038243626062323</v>
      </c>
      <c r="V343" s="57" t="n">
        <v>0.00106232294617564</v>
      </c>
      <c r="W343" s="56"/>
      <c r="X343" s="56" t="n">
        <v>0.00389518413597734</v>
      </c>
      <c r="Z343" s="57" t="n">
        <v>0.000991501416430595</v>
      </c>
      <c r="AA343" s="56"/>
      <c r="AB343" s="56" t="n">
        <v>0.000920679886685552</v>
      </c>
      <c r="AD343" s="57" t="n">
        <v>0.00110481586402266</v>
      </c>
      <c r="AE343" s="56"/>
      <c r="AF343" s="56" t="n">
        <v>0.00028328611898017</v>
      </c>
      <c r="AH343" s="57" t="n">
        <v>0</v>
      </c>
      <c r="AI343" s="56"/>
      <c r="AJ343" s="56" t="n">
        <v>0</v>
      </c>
      <c r="AL343" s="57" t="n">
        <v>0</v>
      </c>
      <c r="AM343" s="56"/>
      <c r="AN343" s="56" t="n">
        <v>0</v>
      </c>
      <c r="AP343" s="57" t="n">
        <v>0</v>
      </c>
      <c r="AQ343" s="56"/>
      <c r="AR343" s="56" t="n">
        <v>0</v>
      </c>
      <c r="AT343" s="57" t="n">
        <v>0</v>
      </c>
      <c r="AU343" s="56"/>
      <c r="AV343" s="56" t="n">
        <v>0</v>
      </c>
      <c r="AX343" s="57" t="n">
        <v>0</v>
      </c>
      <c r="AY343" s="56"/>
      <c r="AZ343" s="56" t="n">
        <v>0</v>
      </c>
      <c r="BB343" s="57" t="n">
        <v>0</v>
      </c>
      <c r="BC343" s="60"/>
      <c r="BD343" s="60" t="n">
        <v>0.226628895184136</v>
      </c>
      <c r="BF343" s="59" t="n">
        <v>0.0127478753541076</v>
      </c>
      <c r="BG343" s="60"/>
      <c r="BH343" s="60" t="n">
        <v>0.00276203966005666</v>
      </c>
      <c r="BJ343" s="59" t="n">
        <v>0.0113314447592068</v>
      </c>
      <c r="BK343" s="60"/>
      <c r="BL343" s="60" t="n">
        <v>0.0141643059490085</v>
      </c>
      <c r="BN343" s="59" t="n">
        <v>0</v>
      </c>
      <c r="BO343" s="60"/>
      <c r="BP343" s="60" t="n">
        <v>0</v>
      </c>
      <c r="BR343" s="59" t="n">
        <v>0.056657223796034</v>
      </c>
      <c r="BS343" s="60"/>
      <c r="BT343" s="60" t="n">
        <v>0.00226628895184136</v>
      </c>
      <c r="BV343" s="59" t="n">
        <v>0.0205382436260623</v>
      </c>
      <c r="BW343" s="60"/>
      <c r="BX343" s="60" t="n">
        <v>0.0212464589235127</v>
      </c>
      <c r="BZ343" s="59" t="n">
        <v>0.00779036827195468</v>
      </c>
      <c r="CA343" s="60"/>
      <c r="CB343" s="60" t="n">
        <v>0.00552407932011332</v>
      </c>
      <c r="CD343" s="59" t="n">
        <v>0.00240793201133144</v>
      </c>
      <c r="CE343" s="60"/>
      <c r="CF343" s="60" t="n">
        <v>0</v>
      </c>
      <c r="CH343" s="59" t="n">
        <v>0</v>
      </c>
      <c r="CI343" s="60"/>
      <c r="CJ343" s="60" t="n">
        <v>0</v>
      </c>
      <c r="CL343" s="59" t="n">
        <v>0</v>
      </c>
      <c r="CM343" s="60"/>
      <c r="CN343" s="60" t="n">
        <v>0</v>
      </c>
      <c r="CP343" s="59" t="n">
        <v>0</v>
      </c>
      <c r="CQ343" s="60"/>
      <c r="CR343" s="60" t="n">
        <v>0</v>
      </c>
      <c r="CT343" s="59" t="n">
        <v>0</v>
      </c>
      <c r="CU343" s="60"/>
      <c r="CV343" s="60" t="n">
        <v>0</v>
      </c>
      <c r="CX343" s="59" t="n">
        <v>0</v>
      </c>
      <c r="CY343" s="60"/>
      <c r="CZ343" s="60" t="n">
        <v>0</v>
      </c>
      <c r="DB343" s="62" t="n">
        <v>0.351274787535411</v>
      </c>
      <c r="DC343" s="63"/>
      <c r="DD343" s="63" t="n">
        <v>0.0143059490084986</v>
      </c>
      <c r="DF343" s="62" t="n">
        <v>0.00308781869688385</v>
      </c>
      <c r="DG343" s="63"/>
      <c r="DH343" s="63" t="n">
        <v>0.0119263456090652</v>
      </c>
      <c r="DJ343" s="62" t="n">
        <v>0.0146883852691218</v>
      </c>
      <c r="DK343" s="63"/>
      <c r="DL343" s="63"/>
      <c r="DO343" s="63"/>
      <c r="DP343" s="63" t="n">
        <v>0.094900849858357</v>
      </c>
      <c r="DR343" s="62" t="n">
        <v>0.003328611898017</v>
      </c>
      <c r="DS343" s="63"/>
      <c r="DT343" s="63" t="n">
        <v>0.0244334277620397</v>
      </c>
      <c r="DV343" s="62" t="n">
        <v>0.0222379603399433</v>
      </c>
      <c r="DW343" s="63"/>
      <c r="DX343" s="63" t="n">
        <v>0.00871104815864023</v>
      </c>
      <c r="DZ343" s="62" t="n">
        <v>0.00662889518413598</v>
      </c>
      <c r="EA343" s="63"/>
      <c r="EB343" s="63" t="n">
        <v>0.00269121813031162</v>
      </c>
      <c r="EE343" s="63"/>
      <c r="EF343" s="63"/>
      <c r="EI343" s="63"/>
      <c r="EJ343" s="63"/>
      <c r="EM343" s="63"/>
      <c r="EN343" s="63"/>
      <c r="EQ343" s="63"/>
      <c r="ER343" s="63"/>
      <c r="EU343" s="63"/>
      <c r="EV343" s="63"/>
      <c r="EY343" s="54" t="n">
        <v>0.558215297450425</v>
      </c>
    </row>
    <row r="344" customFormat="false" ht="15.75" hidden="false" customHeight="false" outlineLevel="0" collapsed="false">
      <c r="A344" s="53" t="s">
        <v>538</v>
      </c>
      <c r="B344" s="82" t="n">
        <v>11261</v>
      </c>
      <c r="C344" s="54" t="n">
        <v>708</v>
      </c>
      <c r="D344" s="82" t="s">
        <v>539</v>
      </c>
      <c r="F344" s="56" t="n">
        <v>0.137005649717514</v>
      </c>
      <c r="H344" s="56" t="n">
        <v>0.00134180790960452</v>
      </c>
      <c r="J344" s="57" t="n">
        <v>0.000317796610169492</v>
      </c>
      <c r="K344" s="56"/>
      <c r="L344" s="56" t="n">
        <v>0.00117231638418079</v>
      </c>
      <c r="N344" s="57" t="n">
        <v>0.000918079096045198</v>
      </c>
      <c r="O344" s="56"/>
      <c r="P344" s="56" t="n">
        <v>0</v>
      </c>
      <c r="R344" s="57" t="n">
        <v>0</v>
      </c>
      <c r="S344" s="56"/>
      <c r="T344" s="56" t="n">
        <v>0.0437853107344633</v>
      </c>
      <c r="V344" s="57" t="n">
        <v>0.000423728813559322</v>
      </c>
      <c r="W344" s="56"/>
      <c r="X344" s="56" t="n">
        <v>0.00268361581920904</v>
      </c>
      <c r="Z344" s="57" t="n">
        <v>0.0019774011299435</v>
      </c>
      <c r="AA344" s="56"/>
      <c r="AB344" s="56" t="n">
        <v>0.00120056497175141</v>
      </c>
      <c r="AD344" s="57" t="n">
        <v>0.000564971751412429</v>
      </c>
      <c r="AE344" s="56"/>
      <c r="AF344" s="56" t="n">
        <v>0.000296610169491525</v>
      </c>
      <c r="AH344" s="57" t="n">
        <v>0</v>
      </c>
      <c r="AI344" s="56"/>
      <c r="AJ344" s="56" t="n">
        <v>0</v>
      </c>
      <c r="AL344" s="57" t="n">
        <v>0</v>
      </c>
      <c r="AM344" s="56"/>
      <c r="AN344" s="56" t="n">
        <v>0</v>
      </c>
      <c r="AP344" s="57" t="n">
        <v>0</v>
      </c>
      <c r="AQ344" s="56"/>
      <c r="AR344" s="56" t="n">
        <v>0</v>
      </c>
      <c r="AT344" s="57" t="n">
        <v>0</v>
      </c>
      <c r="AU344" s="56"/>
      <c r="AV344" s="56" t="n">
        <v>0</v>
      </c>
      <c r="AX344" s="57" t="n">
        <v>0</v>
      </c>
      <c r="AY344" s="56"/>
      <c r="AZ344" s="56" t="n">
        <v>0</v>
      </c>
      <c r="BB344" s="57" t="n">
        <v>0</v>
      </c>
      <c r="BC344" s="60"/>
      <c r="BD344" s="60" t="n">
        <v>0.466101694915254</v>
      </c>
      <c r="BF344" s="59" t="n">
        <v>0.00635593220338983</v>
      </c>
      <c r="BG344" s="60"/>
      <c r="BH344" s="60" t="n">
        <v>0.00451977401129944</v>
      </c>
      <c r="BJ344" s="59" t="n">
        <v>0.0101694915254237</v>
      </c>
      <c r="BK344" s="60"/>
      <c r="BL344" s="60" t="n">
        <v>0.0169491525423729</v>
      </c>
      <c r="BN344" s="59" t="n">
        <v>0</v>
      </c>
      <c r="BO344" s="60"/>
      <c r="BP344" s="60" t="n">
        <v>0</v>
      </c>
      <c r="BR344" s="59" t="n">
        <v>0.121468926553672</v>
      </c>
      <c r="BS344" s="60"/>
      <c r="BT344" s="60" t="n">
        <v>0.00409604519774011</v>
      </c>
      <c r="BV344" s="59" t="n">
        <v>0.0275423728813559</v>
      </c>
      <c r="BW344" s="60"/>
      <c r="BX344" s="60" t="n">
        <v>0.0169491525423729</v>
      </c>
      <c r="BZ344" s="59" t="n">
        <v>0.00706214689265537</v>
      </c>
      <c r="CA344" s="60"/>
      <c r="CB344" s="60" t="n">
        <v>0.00353107344632768</v>
      </c>
      <c r="CD344" s="59" t="n">
        <v>0.000918079096045198</v>
      </c>
      <c r="CE344" s="60"/>
      <c r="CF344" s="60" t="n">
        <v>0</v>
      </c>
      <c r="CH344" s="59" t="n">
        <v>0</v>
      </c>
      <c r="CI344" s="60"/>
      <c r="CJ344" s="60" t="n">
        <v>0</v>
      </c>
      <c r="CL344" s="59" t="n">
        <v>0</v>
      </c>
      <c r="CM344" s="60"/>
      <c r="CN344" s="60" t="n">
        <v>0</v>
      </c>
      <c r="CP344" s="59" t="n">
        <v>0</v>
      </c>
      <c r="CQ344" s="60"/>
      <c r="CR344" s="60" t="n">
        <v>0</v>
      </c>
      <c r="CT344" s="59" t="n">
        <v>0</v>
      </c>
      <c r="CU344" s="60"/>
      <c r="CV344" s="60" t="n">
        <v>0</v>
      </c>
      <c r="CX344" s="59" t="n">
        <v>0</v>
      </c>
      <c r="CY344" s="60"/>
      <c r="CZ344" s="60" t="n">
        <v>0</v>
      </c>
      <c r="DB344" s="62" t="n">
        <v>0.603107344632768</v>
      </c>
      <c r="DC344" s="63"/>
      <c r="DD344" s="63" t="n">
        <v>0.00769774011299435</v>
      </c>
      <c r="DF344" s="62" t="n">
        <v>0.00483757062146893</v>
      </c>
      <c r="DG344" s="63"/>
      <c r="DH344" s="63" t="n">
        <v>0.0113418079096045</v>
      </c>
      <c r="DJ344" s="62" t="n">
        <v>0.0178672316384181</v>
      </c>
      <c r="DK344" s="63"/>
      <c r="DL344" s="63"/>
      <c r="DO344" s="63"/>
      <c r="DP344" s="63" t="n">
        <v>0.165254237288136</v>
      </c>
      <c r="DR344" s="62" t="n">
        <v>0.00451977401129944</v>
      </c>
      <c r="DS344" s="63"/>
      <c r="DT344" s="63" t="n">
        <v>0.030225988700565</v>
      </c>
      <c r="DV344" s="62" t="n">
        <v>0.0189265536723164</v>
      </c>
      <c r="DW344" s="63"/>
      <c r="DX344" s="63" t="n">
        <v>0.00826271186440678</v>
      </c>
      <c r="DZ344" s="62" t="n">
        <v>0.00409604519774011</v>
      </c>
      <c r="EA344" s="63"/>
      <c r="EB344" s="63" t="n">
        <v>0.00121468926553672</v>
      </c>
      <c r="EE344" s="63"/>
      <c r="EF344" s="63"/>
      <c r="EI344" s="63"/>
      <c r="EJ344" s="63"/>
      <c r="EM344" s="63"/>
      <c r="EN344" s="63"/>
      <c r="EQ344" s="63"/>
      <c r="ER344" s="63"/>
      <c r="EU344" s="63"/>
      <c r="EV344" s="63"/>
      <c r="EY344" s="54" t="n">
        <v>0.877351694915254</v>
      </c>
    </row>
    <row r="345" customFormat="false" ht="15.75" hidden="false" customHeight="false" outlineLevel="0" collapsed="false">
      <c r="A345" s="53" t="s">
        <v>540</v>
      </c>
      <c r="B345" s="82" t="n">
        <v>11197</v>
      </c>
      <c r="C345" s="54" t="n">
        <v>703</v>
      </c>
      <c r="D345" s="82" t="s">
        <v>541</v>
      </c>
      <c r="F345" s="56" t="n">
        <v>0.0085348506401138</v>
      </c>
      <c r="H345" s="56" t="n">
        <v>0.0017425320056899</v>
      </c>
      <c r="J345" s="57" t="n">
        <v>0.00106685633001422</v>
      </c>
      <c r="K345" s="56"/>
      <c r="L345" s="56" t="n">
        <v>0.00106685633001422</v>
      </c>
      <c r="N345" s="57" t="n">
        <v>0.000995732574679943</v>
      </c>
      <c r="O345" s="56"/>
      <c r="P345" s="56" t="n">
        <v>0</v>
      </c>
      <c r="R345" s="57" t="n">
        <v>0</v>
      </c>
      <c r="S345" s="56"/>
      <c r="T345" s="56" t="n">
        <v>0.00540540540540541</v>
      </c>
      <c r="V345" s="57" t="n">
        <v>0.00033072546230441</v>
      </c>
      <c r="W345" s="56"/>
      <c r="X345" s="56" t="n">
        <v>0.00298719772403983</v>
      </c>
      <c r="Z345" s="57" t="n">
        <v>0.000376955903271693</v>
      </c>
      <c r="AA345" s="56"/>
      <c r="AB345" s="56" t="n">
        <v>0.000376955903271693</v>
      </c>
      <c r="AD345" s="57" t="n">
        <v>0.000419630156472262</v>
      </c>
      <c r="AE345" s="56"/>
      <c r="AF345" s="56" t="n">
        <v>0.000469416785206259</v>
      </c>
      <c r="AH345" s="57" t="n">
        <v>0</v>
      </c>
      <c r="AI345" s="56"/>
      <c r="AJ345" s="56" t="n">
        <v>0</v>
      </c>
      <c r="AL345" s="57" t="n">
        <v>0</v>
      </c>
      <c r="AM345" s="56"/>
      <c r="AN345" s="56" t="n">
        <v>0</v>
      </c>
      <c r="AP345" s="57" t="n">
        <v>0</v>
      </c>
      <c r="AQ345" s="56"/>
      <c r="AR345" s="56" t="n">
        <v>0</v>
      </c>
      <c r="AT345" s="57" t="n">
        <v>0</v>
      </c>
      <c r="AU345" s="56"/>
      <c r="AV345" s="56" t="n">
        <v>0</v>
      </c>
      <c r="AX345" s="57" t="n">
        <v>0</v>
      </c>
      <c r="AY345" s="56"/>
      <c r="AZ345" s="56" t="n">
        <v>0</v>
      </c>
      <c r="BB345" s="57" t="n">
        <v>0</v>
      </c>
      <c r="BC345" s="60"/>
      <c r="BD345" s="60" t="n">
        <v>0.0796586059743955</v>
      </c>
      <c r="BF345" s="59" t="n">
        <v>0.00341394025604552</v>
      </c>
      <c r="BG345" s="60"/>
      <c r="BH345" s="60" t="n">
        <v>0.00213371266002845</v>
      </c>
      <c r="BJ345" s="59" t="n">
        <v>0.00384068278805121</v>
      </c>
      <c r="BK345" s="60"/>
      <c r="BL345" s="60" t="n">
        <v>0.00654338549075391</v>
      </c>
      <c r="BN345" s="59" t="n">
        <v>0</v>
      </c>
      <c r="BO345" s="60"/>
      <c r="BP345" s="60" t="n">
        <v>0</v>
      </c>
      <c r="BR345" s="59" t="n">
        <v>0.0199146514935989</v>
      </c>
      <c r="BS345" s="60"/>
      <c r="BT345" s="60" t="n">
        <v>0.000640113798008535</v>
      </c>
      <c r="BV345" s="59" t="n">
        <v>0.00568990042674253</v>
      </c>
      <c r="BW345" s="60"/>
      <c r="BX345" s="60" t="n">
        <v>0.00384068278805121</v>
      </c>
      <c r="BZ345" s="59" t="n">
        <v>0.00398293029871977</v>
      </c>
      <c r="CA345" s="60"/>
      <c r="CB345" s="60" t="n">
        <v>0.000995732574679943</v>
      </c>
      <c r="CD345" s="59" t="n">
        <v>0.00106685633001422</v>
      </c>
      <c r="CE345" s="60"/>
      <c r="CF345" s="60" t="n">
        <v>0</v>
      </c>
      <c r="CH345" s="59" t="n">
        <v>0</v>
      </c>
      <c r="CI345" s="60"/>
      <c r="CJ345" s="60" t="n">
        <v>0</v>
      </c>
      <c r="CL345" s="59" t="n">
        <v>0</v>
      </c>
      <c r="CM345" s="60"/>
      <c r="CN345" s="60" t="n">
        <v>0</v>
      </c>
      <c r="CP345" s="59" t="n">
        <v>0</v>
      </c>
      <c r="CQ345" s="60"/>
      <c r="CR345" s="60" t="n">
        <v>0</v>
      </c>
      <c r="CT345" s="59" t="n">
        <v>0</v>
      </c>
      <c r="CU345" s="60"/>
      <c r="CV345" s="60" t="n">
        <v>0</v>
      </c>
      <c r="CX345" s="59" t="n">
        <v>0</v>
      </c>
      <c r="CY345" s="60"/>
      <c r="CZ345" s="60" t="n">
        <v>0</v>
      </c>
      <c r="DB345" s="62" t="n">
        <v>0.0881934566145093</v>
      </c>
      <c r="DC345" s="63"/>
      <c r="DD345" s="63" t="n">
        <v>0.00515647226173542</v>
      </c>
      <c r="DF345" s="62" t="n">
        <v>0.00320056899004267</v>
      </c>
      <c r="DG345" s="63"/>
      <c r="DH345" s="63" t="n">
        <v>0.00490753911806543</v>
      </c>
      <c r="DJ345" s="62" t="n">
        <v>0.00753911806543386</v>
      </c>
      <c r="DK345" s="63"/>
      <c r="DL345" s="63"/>
      <c r="DO345" s="63"/>
      <c r="DP345" s="63" t="n">
        <v>0.0253200568990043</v>
      </c>
      <c r="DR345" s="62" t="n">
        <v>0.000970839260312945</v>
      </c>
      <c r="DS345" s="63"/>
      <c r="DT345" s="63" t="n">
        <v>0.00867709815078236</v>
      </c>
      <c r="DV345" s="62" t="n">
        <v>0.0042176386913229</v>
      </c>
      <c r="DW345" s="63"/>
      <c r="DX345" s="63" t="n">
        <v>0.00435988620199147</v>
      </c>
      <c r="DZ345" s="62" t="n">
        <v>0.00141536273115221</v>
      </c>
      <c r="EA345" s="63"/>
      <c r="EB345" s="63" t="n">
        <v>0.00153627311522048</v>
      </c>
      <c r="EE345" s="63"/>
      <c r="EF345" s="63"/>
      <c r="EI345" s="63"/>
      <c r="EJ345" s="63"/>
      <c r="EM345" s="63"/>
      <c r="EN345" s="63"/>
      <c r="EQ345" s="63"/>
      <c r="ER345" s="63"/>
      <c r="EU345" s="63"/>
      <c r="EV345" s="63"/>
      <c r="EY345" s="54" t="n">
        <v>0.155494310099573</v>
      </c>
    </row>
    <row r="346" customFormat="false" ht="15.75" hidden="false" customHeight="false" outlineLevel="0" collapsed="false">
      <c r="B346" s="82"/>
      <c r="D346" s="82"/>
      <c r="H346" s="56"/>
      <c r="K346" s="56"/>
      <c r="L346" s="56"/>
      <c r="O346" s="56"/>
      <c r="P346" s="56"/>
      <c r="S346" s="56"/>
      <c r="T346" s="56"/>
      <c r="W346" s="56"/>
      <c r="X346" s="56"/>
      <c r="AA346" s="56"/>
      <c r="AB346" s="56"/>
      <c r="AE346" s="56"/>
      <c r="AF346" s="56"/>
      <c r="AI346" s="56"/>
      <c r="AJ346" s="56"/>
      <c r="AM346" s="56"/>
      <c r="AN346" s="56"/>
      <c r="AQ346" s="56"/>
      <c r="AR346" s="56"/>
      <c r="AU346" s="56"/>
      <c r="AV346" s="56"/>
      <c r="AY346" s="56"/>
      <c r="AZ346" s="56"/>
      <c r="BC346" s="60"/>
      <c r="BD346" s="60"/>
      <c r="BG346" s="60"/>
      <c r="BH346" s="60"/>
      <c r="BK346" s="60"/>
      <c r="BL346" s="60"/>
      <c r="BO346" s="60"/>
      <c r="BP346" s="60"/>
      <c r="BS346" s="60"/>
      <c r="BT346" s="60"/>
      <c r="BW346" s="60"/>
      <c r="BX346" s="60"/>
      <c r="CA346" s="60"/>
      <c r="CB346" s="60"/>
      <c r="CE346" s="60"/>
      <c r="CF346" s="60"/>
      <c r="CI346" s="60"/>
      <c r="CJ346" s="60"/>
      <c r="CM346" s="60"/>
      <c r="CN346" s="60"/>
      <c r="CQ346" s="60"/>
      <c r="CR346" s="60"/>
      <c r="CU346" s="60"/>
      <c r="CV346" s="60"/>
      <c r="CY346" s="60"/>
      <c r="CZ346" s="60"/>
      <c r="DC346" s="63"/>
      <c r="DD346" s="63"/>
      <c r="DG346" s="63"/>
      <c r="DH346" s="63"/>
      <c r="DK346" s="63"/>
      <c r="DL346" s="63"/>
      <c r="DO346" s="63"/>
      <c r="DP346" s="63"/>
      <c r="DS346" s="63"/>
      <c r="DT346" s="63"/>
      <c r="DW346" s="63"/>
      <c r="DX346" s="63"/>
      <c r="EA346" s="63"/>
      <c r="EB346" s="63"/>
      <c r="EE346" s="63"/>
      <c r="EF346" s="63"/>
      <c r="EI346" s="63"/>
      <c r="EJ346" s="63"/>
      <c r="EM346" s="63"/>
      <c r="EN346" s="63"/>
      <c r="EQ346" s="63"/>
      <c r="ER346" s="63"/>
      <c r="EU346" s="63"/>
      <c r="EV346" s="63"/>
    </row>
    <row r="347" customFormat="false" ht="15.75" hidden="false" customHeight="false" outlineLevel="0" collapsed="false">
      <c r="B347" s="82"/>
      <c r="D347" s="82"/>
      <c r="H347" s="56"/>
      <c r="K347" s="56"/>
      <c r="L347" s="56"/>
      <c r="O347" s="56"/>
      <c r="P347" s="56"/>
      <c r="S347" s="56"/>
      <c r="T347" s="56"/>
      <c r="W347" s="56"/>
      <c r="X347" s="56"/>
      <c r="AA347" s="56"/>
      <c r="AB347" s="56"/>
      <c r="AE347" s="56"/>
      <c r="AF347" s="56"/>
      <c r="AI347" s="56"/>
      <c r="AJ347" s="56"/>
      <c r="AM347" s="56"/>
      <c r="AN347" s="56"/>
      <c r="AQ347" s="56"/>
      <c r="AR347" s="56"/>
      <c r="AU347" s="56"/>
      <c r="AV347" s="56"/>
      <c r="AY347" s="56"/>
      <c r="AZ347" s="56"/>
      <c r="BC347" s="60"/>
      <c r="BD347" s="60"/>
      <c r="BG347" s="60"/>
      <c r="BH347" s="60"/>
      <c r="BK347" s="60"/>
      <c r="BL347" s="60"/>
      <c r="BO347" s="60"/>
      <c r="BP347" s="60"/>
      <c r="BS347" s="60"/>
      <c r="BT347" s="60"/>
      <c r="BW347" s="60"/>
      <c r="BX347" s="60"/>
      <c r="CA347" s="60"/>
      <c r="CB347" s="60"/>
      <c r="CE347" s="60"/>
      <c r="CF347" s="60"/>
      <c r="CI347" s="60"/>
      <c r="CJ347" s="60"/>
      <c r="CM347" s="60"/>
      <c r="CN347" s="60"/>
      <c r="CQ347" s="60"/>
      <c r="CR347" s="60"/>
      <c r="CU347" s="60"/>
      <c r="CV347" s="60"/>
      <c r="CY347" s="60"/>
      <c r="CZ347" s="60"/>
      <c r="DC347" s="63"/>
      <c r="DD347" s="63"/>
      <c r="DG347" s="63"/>
      <c r="DH347" s="63"/>
      <c r="DK347" s="63"/>
      <c r="DL347" s="63"/>
      <c r="DO347" s="63"/>
      <c r="DP347" s="63"/>
      <c r="DS347" s="63"/>
      <c r="DT347" s="63"/>
      <c r="DW347" s="63"/>
      <c r="DX347" s="63"/>
      <c r="EA347" s="63"/>
      <c r="EB347" s="63"/>
      <c r="EE347" s="63"/>
      <c r="EF347" s="63"/>
      <c r="EI347" s="63"/>
      <c r="EJ347" s="63"/>
      <c r="EM347" s="63"/>
      <c r="EN347" s="63"/>
      <c r="EQ347" s="63"/>
      <c r="ER347" s="63"/>
      <c r="EU347" s="63"/>
      <c r="EV347" s="63"/>
    </row>
    <row r="348" customFormat="false" ht="15.75" hidden="false" customHeight="false" outlineLevel="0" collapsed="false">
      <c r="B348" s="82"/>
      <c r="D348" s="82"/>
      <c r="H348" s="56"/>
      <c r="K348" s="56"/>
      <c r="L348" s="56"/>
      <c r="O348" s="56"/>
      <c r="P348" s="56"/>
      <c r="S348" s="56"/>
      <c r="T348" s="56"/>
      <c r="W348" s="56"/>
      <c r="X348" s="56"/>
      <c r="AA348" s="56"/>
      <c r="AB348" s="56"/>
      <c r="AE348" s="56"/>
      <c r="AF348" s="56"/>
      <c r="AI348" s="56"/>
      <c r="AJ348" s="56"/>
      <c r="AM348" s="56"/>
      <c r="AN348" s="56"/>
      <c r="AQ348" s="56"/>
      <c r="AR348" s="56"/>
      <c r="AU348" s="56"/>
      <c r="AV348" s="56"/>
      <c r="AY348" s="56"/>
      <c r="AZ348" s="56"/>
      <c r="BC348" s="60"/>
      <c r="BD348" s="60"/>
      <c r="BG348" s="60"/>
      <c r="BH348" s="60"/>
      <c r="BK348" s="60"/>
      <c r="BL348" s="60"/>
      <c r="BO348" s="60"/>
      <c r="BP348" s="60"/>
      <c r="BS348" s="60"/>
      <c r="BT348" s="60"/>
      <c r="BW348" s="60"/>
      <c r="BX348" s="60"/>
      <c r="CA348" s="60"/>
      <c r="CB348" s="60"/>
      <c r="CE348" s="60"/>
      <c r="CF348" s="60"/>
      <c r="CI348" s="60"/>
      <c r="CJ348" s="60"/>
      <c r="CM348" s="60"/>
      <c r="CN348" s="60"/>
      <c r="CQ348" s="60"/>
      <c r="CR348" s="60"/>
      <c r="CU348" s="60"/>
      <c r="CV348" s="60"/>
      <c r="CY348" s="60"/>
      <c r="CZ348" s="60"/>
      <c r="DC348" s="63"/>
      <c r="DD348" s="63"/>
      <c r="DG348" s="63"/>
      <c r="DH348" s="63"/>
      <c r="DK348" s="63"/>
      <c r="DL348" s="63"/>
      <c r="DO348" s="63"/>
      <c r="DP348" s="63"/>
      <c r="DS348" s="63"/>
      <c r="DT348" s="63"/>
      <c r="DW348" s="63"/>
      <c r="DX348" s="63"/>
      <c r="EA348" s="63"/>
      <c r="EB348" s="63"/>
      <c r="EE348" s="63"/>
      <c r="EF348" s="63"/>
      <c r="EI348" s="63"/>
      <c r="EJ348" s="63"/>
      <c r="EM348" s="63"/>
      <c r="EN348" s="63"/>
      <c r="EQ348" s="63"/>
      <c r="ER348" s="63"/>
      <c r="EU348" s="63"/>
      <c r="EV348" s="63"/>
    </row>
    <row r="350" customFormat="false" ht="15.75" hidden="false" customHeight="false" outlineLevel="0" collapsed="false">
      <c r="A350" s="53" t="s">
        <v>576</v>
      </c>
    </row>
    <row r="351" customFormat="false" ht="15.75" hidden="false" customHeight="false" outlineLevel="0" collapsed="false">
      <c r="A351" s="53" t="s">
        <v>268</v>
      </c>
      <c r="B351" s="0" t="n">
        <v>11111</v>
      </c>
      <c r="C351" s="54" t="n">
        <v>510</v>
      </c>
      <c r="D351" s="0" t="s">
        <v>269</v>
      </c>
      <c r="F351" s="56" t="n">
        <v>0.42483660130719</v>
      </c>
      <c r="H351" s="56" t="n">
        <v>0.0947712418300654</v>
      </c>
      <c r="J351" s="56" t="n">
        <v>0.0359477124183007</v>
      </c>
      <c r="L351" s="56" t="n">
        <v>0.0620915032679739</v>
      </c>
      <c r="N351" s="56" t="n">
        <v>0.137254901960784</v>
      </c>
      <c r="P351" s="56" t="n">
        <v>0</v>
      </c>
      <c r="R351" s="56" t="n">
        <v>0</v>
      </c>
      <c r="T351" s="56" t="n">
        <v>0.143790849673203</v>
      </c>
      <c r="V351" s="56" t="n">
        <v>0.0119281045751634</v>
      </c>
      <c r="X351" s="56" t="n">
        <v>0.0277777777777778</v>
      </c>
      <c r="Z351" s="56" t="n">
        <v>0.00751633986928105</v>
      </c>
      <c r="AB351" s="56" t="n">
        <v>0.0326797385620915</v>
      </c>
      <c r="AD351" s="56" t="n">
        <v>0.0173202614379085</v>
      </c>
      <c r="AF351" s="56" t="n">
        <v>0.00408496732026144</v>
      </c>
      <c r="AH351" s="56" t="n">
        <v>0</v>
      </c>
      <c r="AJ351" s="56" t="n">
        <v>0</v>
      </c>
      <c r="AL351" s="56" t="n">
        <v>0</v>
      </c>
      <c r="BD351" s="21" t="n">
        <v>0.398444170382317</v>
      </c>
      <c r="BF351" s="21" t="n">
        <v>0.0498055212977896</v>
      </c>
      <c r="BH351" s="21" t="n">
        <v>0.0493311829997154</v>
      </c>
      <c r="BJ351" s="21" t="n">
        <v>0.078740157480315</v>
      </c>
      <c r="BL351" s="21" t="n">
        <v>0.170761787306707</v>
      </c>
      <c r="BN351" s="21" t="n">
        <v>0</v>
      </c>
      <c r="BP351" s="21" t="n">
        <v>0</v>
      </c>
      <c r="BR351" s="21" t="n">
        <v>0.113841191537805</v>
      </c>
      <c r="BT351" s="21" t="n">
        <v>0.0113841191537805</v>
      </c>
      <c r="BV351" s="21" t="n">
        <v>0.0664073617303861</v>
      </c>
      <c r="BX351" s="21" t="n">
        <v>0.0256142680960061</v>
      </c>
      <c r="BZ351" s="21" t="n">
        <v>0.0161275021345223</v>
      </c>
      <c r="CB351" s="21" t="n">
        <v>0.0180248553268191</v>
      </c>
      <c r="CD351" s="21" t="n">
        <v>0.0015178825538374</v>
      </c>
      <c r="CF351" s="21" t="n">
        <v>0</v>
      </c>
      <c r="CH351" s="21" t="n">
        <v>0</v>
      </c>
      <c r="CJ351" s="21" t="n">
        <v>0</v>
      </c>
      <c r="DB351" s="62" t="n">
        <v>0.404382030733034</v>
      </c>
      <c r="DD351" s="62" t="n">
        <v>0.0599220645540769</v>
      </c>
      <c r="DF351" s="62" t="n">
        <v>0.0463201235203294</v>
      </c>
      <c r="DH351" s="62" t="n">
        <v>0.0749944856995809</v>
      </c>
      <c r="DJ351" s="62" t="n">
        <v>0.16322329240497</v>
      </c>
      <c r="DL351" s="62" t="n">
        <v>0</v>
      </c>
      <c r="DN351" s="62" t="n">
        <v>0</v>
      </c>
      <c r="DP351" s="62" t="n">
        <v>0.120579369164032</v>
      </c>
      <c r="DR351" s="62" t="n">
        <v>0.0115065068744945</v>
      </c>
      <c r="DT351" s="62" t="n">
        <v>0.0577163443864422</v>
      </c>
      <c r="DV351" s="62" t="n">
        <v>0.0215425336372326</v>
      </c>
      <c r="DX351" s="62" t="n">
        <v>0.0198514815087126</v>
      </c>
      <c r="DZ351" s="62" t="n">
        <v>0.0178663333578413</v>
      </c>
      <c r="EB351" s="62" t="n">
        <v>0.002095434159253</v>
      </c>
      <c r="ED351" s="62" t="n">
        <v>0</v>
      </c>
      <c r="EF351" s="62" t="n">
        <v>0</v>
      </c>
      <c r="EH351" s="62" t="n">
        <v>0</v>
      </c>
    </row>
    <row r="352" customFormat="false" ht="15.75" hidden="false" customHeight="false" outlineLevel="0" collapsed="false">
      <c r="A352" s="53" t="s">
        <v>271</v>
      </c>
      <c r="B352" s="0" t="n">
        <v>13341</v>
      </c>
      <c r="C352" s="54" t="n">
        <v>528</v>
      </c>
      <c r="D352" s="0" t="s">
        <v>272</v>
      </c>
      <c r="F352" s="56" t="n">
        <v>0.38266989223664</v>
      </c>
      <c r="H352" s="56" t="n">
        <v>0.0384869144490873</v>
      </c>
      <c r="J352" s="56" t="n">
        <v>0.0105564108203211</v>
      </c>
      <c r="L352" s="56" t="n">
        <v>0.0156146910050583</v>
      </c>
      <c r="N352" s="56" t="n">
        <v>0.0527820541016055</v>
      </c>
      <c r="P352" s="56" t="n">
        <v>0</v>
      </c>
      <c r="R352" s="56" t="n">
        <v>0</v>
      </c>
      <c r="T352" s="56" t="n">
        <v>0.127556630745547</v>
      </c>
      <c r="V352" s="56" t="n">
        <v>0.0120958873982846</v>
      </c>
      <c r="X352" s="56" t="n">
        <v>0.103364855948977</v>
      </c>
      <c r="Z352" s="56" t="n">
        <v>0.175940180338685</v>
      </c>
      <c r="AB352" s="56" t="n">
        <v>0.0307895315592698</v>
      </c>
      <c r="AD352" s="56" t="n">
        <v>0.0365075874202771</v>
      </c>
      <c r="AF352" s="56" t="n">
        <v>0.0136353639762481</v>
      </c>
      <c r="AH352" s="56" t="n">
        <v>0</v>
      </c>
      <c r="AJ352" s="56" t="n">
        <v>0</v>
      </c>
      <c r="AL352" s="56" t="n">
        <v>0</v>
      </c>
      <c r="BD352" s="21" t="n">
        <v>0.600300150075038</v>
      </c>
      <c r="BF352" s="21" t="n">
        <v>0.0333500083375021</v>
      </c>
      <c r="BH352" s="21" t="n">
        <v>0.0096715024178756</v>
      </c>
      <c r="BJ352" s="21" t="n">
        <v>0.0216775054193764</v>
      </c>
      <c r="BL352" s="21" t="n">
        <v>0.0767050191762548</v>
      </c>
      <c r="BN352" s="21" t="n">
        <v>0</v>
      </c>
      <c r="BP352" s="21" t="n">
        <v>0</v>
      </c>
      <c r="BR352" s="21" t="n">
        <v>0.143405035851259</v>
      </c>
      <c r="BT352" s="21" t="n">
        <v>0.00867100216775054</v>
      </c>
      <c r="BV352" s="21" t="n">
        <v>0.0358512589628147</v>
      </c>
      <c r="BX352" s="21" t="n">
        <v>0.0216775054193764</v>
      </c>
      <c r="BZ352" s="21" t="n">
        <v>0.0200100050025013</v>
      </c>
      <c r="CB352" s="21" t="n">
        <v>0.0180090045022511</v>
      </c>
      <c r="CD352" s="21" t="n">
        <v>0.0106720026680007</v>
      </c>
      <c r="CF352" s="21" t="n">
        <v>0</v>
      </c>
      <c r="CH352" s="21" t="n">
        <v>0</v>
      </c>
      <c r="CJ352" s="21" t="n">
        <v>0</v>
      </c>
      <c r="DB352" s="62" t="n">
        <v>0.506449165402125</v>
      </c>
      <c r="DD352" s="62" t="n">
        <v>0.0355652503793627</v>
      </c>
      <c r="DF352" s="62" t="n">
        <v>0.0100531107738999</v>
      </c>
      <c r="DH352" s="62" t="n">
        <v>0.0190629742033384</v>
      </c>
      <c r="DJ352" s="62" t="n">
        <v>0.0663884673748103</v>
      </c>
      <c r="DL352" s="62" t="n">
        <v>0</v>
      </c>
      <c r="DN352" s="62" t="n">
        <v>0</v>
      </c>
      <c r="DP352" s="62" t="n">
        <v>0.136570561456753</v>
      </c>
      <c r="DR352" s="62" t="n">
        <v>0.0101479514415782</v>
      </c>
      <c r="DT352" s="62" t="n">
        <v>0.0649658573596358</v>
      </c>
      <c r="DV352" s="62" t="n">
        <v>0.0882018209408195</v>
      </c>
      <c r="DX352" s="62" t="n">
        <v>0.0246585735963581</v>
      </c>
      <c r="DZ352" s="62" t="n">
        <v>0.0259863429438543</v>
      </c>
      <c r="EB352" s="62" t="n">
        <v>0.0119499241274659</v>
      </c>
      <c r="ED352" s="62" t="n">
        <v>0</v>
      </c>
      <c r="EF352" s="62" t="n">
        <v>0</v>
      </c>
      <c r="EH352" s="62" t="n">
        <v>0</v>
      </c>
    </row>
    <row r="353" customFormat="false" ht="15.75" hidden="false" customHeight="false" outlineLevel="0" collapsed="false">
      <c r="A353" s="53" t="s">
        <v>273</v>
      </c>
      <c r="B353" s="0" t="n">
        <v>13340</v>
      </c>
      <c r="C353" s="54" t="n">
        <v>542</v>
      </c>
      <c r="D353" s="0" t="s">
        <v>274</v>
      </c>
      <c r="F353" s="56" t="n">
        <v>0.100876852642198</v>
      </c>
      <c r="H353" s="56" t="n">
        <v>0.0380228136882129</v>
      </c>
      <c r="J353" s="56" t="n">
        <v>0.00442306200046559</v>
      </c>
      <c r="L353" s="56" t="n">
        <v>0.06363001474354</v>
      </c>
      <c r="N353" s="56" t="n">
        <v>0.06363001474354</v>
      </c>
      <c r="P353" s="56" t="n">
        <v>0</v>
      </c>
      <c r="R353" s="56" t="n">
        <v>0</v>
      </c>
      <c r="T353" s="56" t="n">
        <v>0.217273221075502</v>
      </c>
      <c r="V353" s="56" t="n">
        <v>0.0263831768448824</v>
      </c>
      <c r="X353" s="56" t="n">
        <v>0.116396368433305</v>
      </c>
      <c r="Z353" s="56" t="n">
        <v>0.201753705284395</v>
      </c>
      <c r="AB353" s="56" t="n">
        <v>0.0543183052688756</v>
      </c>
      <c r="AD353" s="56" t="n">
        <v>0.0962209979048654</v>
      </c>
      <c r="AF353" s="56" t="n">
        <v>0.017071467370218</v>
      </c>
      <c r="AH353" s="56" t="n">
        <v>0</v>
      </c>
      <c r="AJ353" s="56" t="n">
        <v>0</v>
      </c>
      <c r="AL353" s="56" t="n">
        <v>0</v>
      </c>
      <c r="BD353" s="21" t="n">
        <v>0.453241537578887</v>
      </c>
      <c r="BF353" s="21" t="n">
        <v>0.103270223752151</v>
      </c>
      <c r="BH353" s="21" t="n">
        <v>0.0123350545037292</v>
      </c>
      <c r="BJ353" s="21" t="n">
        <v>0.0631095811818703</v>
      </c>
      <c r="BL353" s="21" t="n">
        <v>0.074584050487665</v>
      </c>
      <c r="BN353" s="21" t="n">
        <v>0</v>
      </c>
      <c r="BP353" s="21" t="n">
        <v>0</v>
      </c>
      <c r="BR353" s="21" t="n">
        <v>0.103270223752151</v>
      </c>
      <c r="BT353" s="21" t="n">
        <v>0.00946643717728055</v>
      </c>
      <c r="BV353" s="21" t="n">
        <v>0.103270223752151</v>
      </c>
      <c r="BX353" s="21" t="n">
        <v>0.036144578313253</v>
      </c>
      <c r="BZ353" s="21" t="n">
        <v>0.0103270223752151</v>
      </c>
      <c r="CB353" s="21" t="n">
        <v>0.0177854274239816</v>
      </c>
      <c r="CD353" s="21" t="n">
        <v>0.0131956397016638</v>
      </c>
      <c r="CF353" s="21" t="n">
        <v>0</v>
      </c>
      <c r="CH353" s="21" t="n">
        <v>0</v>
      </c>
      <c r="CJ353" s="21" t="n">
        <v>0</v>
      </c>
      <c r="DB353" s="62" t="n">
        <v>0.175899346485067</v>
      </c>
      <c r="DD353" s="62" t="n">
        <v>0.0519147376778843</v>
      </c>
      <c r="DF353" s="62" t="n">
        <v>0.00610761619739816</v>
      </c>
      <c r="DH353" s="62" t="n">
        <v>0.0635192084529408</v>
      </c>
      <c r="DJ353" s="62" t="n">
        <v>0.0659622549319001</v>
      </c>
      <c r="DL353" s="62" t="n">
        <v>0</v>
      </c>
      <c r="DN353" s="62" t="n">
        <v>0</v>
      </c>
      <c r="DP353" s="62" t="n">
        <v>0.193000671837782</v>
      </c>
      <c r="DR353" s="62" t="n">
        <v>0.0227814084162951</v>
      </c>
      <c r="DT353" s="62" t="n">
        <v>0.113601661271606</v>
      </c>
      <c r="DV353" s="62" t="n">
        <v>0.166493617541074</v>
      </c>
      <c r="DX353" s="62" t="n">
        <v>0.0449520552128504</v>
      </c>
      <c r="DZ353" s="62" t="n">
        <v>0.079521162890124</v>
      </c>
      <c r="EB353" s="62" t="n">
        <v>0.0162462590850791</v>
      </c>
      <c r="ED353" s="62" t="n">
        <v>0</v>
      </c>
      <c r="EF353" s="62" t="n">
        <v>0</v>
      </c>
      <c r="EH353" s="62" t="n">
        <v>0</v>
      </c>
    </row>
    <row r="354" customFormat="false" ht="15.75" hidden="false" customHeight="false" outlineLevel="0" collapsed="false">
      <c r="A354" s="53" t="s">
        <v>275</v>
      </c>
      <c r="B354" s="0" t="n">
        <v>13337</v>
      </c>
      <c r="C354" s="54" t="n">
        <v>505</v>
      </c>
      <c r="D354" s="0" t="s">
        <v>276</v>
      </c>
      <c r="F354" s="56" t="n">
        <v>0.583090379008746</v>
      </c>
      <c r="H354" s="56" t="n">
        <v>0.0384839650145773</v>
      </c>
      <c r="J354" s="56" t="n">
        <v>0.0256559766763848</v>
      </c>
      <c r="L354" s="56" t="n">
        <v>0.0443148688046647</v>
      </c>
      <c r="N354" s="56" t="n">
        <v>0.0816326530612245</v>
      </c>
      <c r="P354" s="56" t="n">
        <v>0</v>
      </c>
      <c r="R354" s="56" t="n">
        <v>0</v>
      </c>
      <c r="T354" s="56" t="n">
        <v>0.142274052478134</v>
      </c>
      <c r="V354" s="56" t="n">
        <v>0.0080466472303207</v>
      </c>
      <c r="X354" s="56" t="n">
        <v>0.0314868804664723</v>
      </c>
      <c r="Z354" s="56" t="n">
        <v>0.0279883381924198</v>
      </c>
      <c r="AB354" s="56" t="n">
        <v>0.00816326530612245</v>
      </c>
      <c r="AD354" s="56" t="n">
        <v>0.00419825072886297</v>
      </c>
      <c r="AF354" s="56" t="n">
        <v>0.00466472303206997</v>
      </c>
      <c r="AH354" s="56" t="n">
        <v>0</v>
      </c>
      <c r="AJ354" s="56" t="n">
        <v>0</v>
      </c>
      <c r="AL354" s="56" t="n">
        <v>0</v>
      </c>
      <c r="BD354" s="21" t="n">
        <v>0.616136919315403</v>
      </c>
      <c r="BF354" s="21" t="n">
        <v>0.0464547677261614</v>
      </c>
      <c r="BH354" s="21" t="n">
        <v>0.028361858190709</v>
      </c>
      <c r="BJ354" s="21" t="n">
        <v>0.019559902200489</v>
      </c>
      <c r="BL354" s="21" t="n">
        <v>0.078239608801956</v>
      </c>
      <c r="BN354" s="21" t="n">
        <v>0</v>
      </c>
      <c r="BP354" s="21" t="n">
        <v>0</v>
      </c>
      <c r="BR354" s="21" t="n">
        <v>0.146699266503667</v>
      </c>
      <c r="BT354" s="21" t="n">
        <v>0.00488997555012225</v>
      </c>
      <c r="BV354" s="21" t="n">
        <v>0.0244498777506112</v>
      </c>
      <c r="BX354" s="21" t="n">
        <v>0.00929095354523227</v>
      </c>
      <c r="BZ354" s="21" t="n">
        <v>0.00684596577017115</v>
      </c>
      <c r="CB354" s="21" t="n">
        <v>0.00929095354523227</v>
      </c>
      <c r="CD354" s="21" t="n">
        <v>0.0097799511002445</v>
      </c>
      <c r="CF354" s="21" t="n">
        <v>0</v>
      </c>
      <c r="CH354" s="21" t="n">
        <v>0</v>
      </c>
      <c r="CJ354" s="21" t="n">
        <v>0</v>
      </c>
      <c r="DB354" s="62" t="n">
        <v>0.606373815676141</v>
      </c>
      <c r="DD354" s="62" t="n">
        <v>0.0440999138673557</v>
      </c>
      <c r="DF354" s="62" t="n">
        <v>0.0275624461670973</v>
      </c>
      <c r="DH354" s="62" t="n">
        <v>0.0268733850129199</v>
      </c>
      <c r="DJ354" s="62" t="n">
        <v>0.0792420327304048</v>
      </c>
      <c r="DL354" s="62" t="n">
        <v>0</v>
      </c>
      <c r="DN354" s="62" t="n">
        <v>0</v>
      </c>
      <c r="DP354" s="62" t="n">
        <v>0.145391903531438</v>
      </c>
      <c r="DR354" s="62" t="n">
        <v>0.00582256675279931</v>
      </c>
      <c r="DT354" s="62" t="n">
        <v>0.0265288544358312</v>
      </c>
      <c r="DV354" s="62" t="n">
        <v>0.0148148148148148</v>
      </c>
      <c r="DX354" s="62" t="n">
        <v>0.00723514211886305</v>
      </c>
      <c r="DZ354" s="62" t="n">
        <v>0.00778639104220499</v>
      </c>
      <c r="EB354" s="62" t="n">
        <v>0.0082687338501292</v>
      </c>
      <c r="ED354" s="62" t="n">
        <v>0</v>
      </c>
      <c r="EF354" s="62" t="n">
        <v>0</v>
      </c>
      <c r="EH354" s="62" t="n">
        <v>0</v>
      </c>
    </row>
    <row r="355" customFormat="false" ht="15.75" hidden="false" customHeight="false" outlineLevel="0" collapsed="false">
      <c r="A355" s="53" t="s">
        <v>277</v>
      </c>
      <c r="B355" s="0" t="n">
        <v>16499</v>
      </c>
      <c r="C355" s="54" t="n">
        <v>547</v>
      </c>
      <c r="D355" s="0" t="s">
        <v>278</v>
      </c>
      <c r="F355" s="56" t="n">
        <v>0.636590091336839</v>
      </c>
      <c r="H355" s="56" t="n">
        <v>0.0761140326598395</v>
      </c>
      <c r="J355" s="56" t="n">
        <v>0.0131469692776086</v>
      </c>
      <c r="L355" s="56" t="n">
        <v>0.0221422640464988</v>
      </c>
      <c r="N355" s="56" t="n">
        <v>0.00761140326598395</v>
      </c>
      <c r="P355" s="56" t="n">
        <v>0</v>
      </c>
      <c r="R355" s="56" t="n">
        <v>0</v>
      </c>
      <c r="T355" s="56" t="n">
        <v>0.137005258787711</v>
      </c>
      <c r="V355" s="56" t="n">
        <v>0.00830334901743703</v>
      </c>
      <c r="X355" s="56" t="n">
        <v>0.048436202601716</v>
      </c>
      <c r="Z355" s="56" t="n">
        <v>0.0207583725435926</v>
      </c>
      <c r="AB355" s="56" t="n">
        <v>0.00678106836424024</v>
      </c>
      <c r="AD355" s="56" t="n">
        <v>0.0166066980348741</v>
      </c>
      <c r="AF355" s="56" t="n">
        <v>0.00650429006365901</v>
      </c>
      <c r="AH355" s="56" t="n">
        <v>0</v>
      </c>
      <c r="AJ355" s="56" t="n">
        <v>0</v>
      </c>
      <c r="AL355" s="56" t="n">
        <v>0</v>
      </c>
      <c r="BD355" s="21" t="n">
        <v>0.673717195456326</v>
      </c>
      <c r="BF355" s="21" t="n">
        <v>0.018409714061888</v>
      </c>
      <c r="BH355" s="21" t="n">
        <v>0.0117508813160987</v>
      </c>
      <c r="BJ355" s="21" t="n">
        <v>0.00900900900900901</v>
      </c>
      <c r="BL355" s="21" t="n">
        <v>0.0219349784567176</v>
      </c>
      <c r="BN355" s="21" t="n">
        <v>0</v>
      </c>
      <c r="BP355" s="21" t="n">
        <v>0</v>
      </c>
      <c r="BR355" s="21" t="n">
        <v>0.156678417547983</v>
      </c>
      <c r="BT355" s="21" t="n">
        <v>0.0054837446141794</v>
      </c>
      <c r="BV355" s="21" t="n">
        <v>0.054837446141794</v>
      </c>
      <c r="BX355" s="21" t="n">
        <v>0.0266353309831571</v>
      </c>
      <c r="BZ355" s="21" t="n">
        <v>0.00940070505287897</v>
      </c>
      <c r="CB355" s="21" t="n">
        <v>0.00783392087739914</v>
      </c>
      <c r="CD355" s="21" t="n">
        <v>0.00430865648256953</v>
      </c>
      <c r="CF355" s="21" t="n">
        <v>0</v>
      </c>
      <c r="CH355" s="21" t="n">
        <v>0</v>
      </c>
      <c r="CJ355" s="21" t="n">
        <v>0</v>
      </c>
      <c r="DB355" s="62" t="n">
        <v>0.66029713371017</v>
      </c>
      <c r="DD355" s="62" t="n">
        <v>0.0392676704517033</v>
      </c>
      <c r="DF355" s="62" t="n">
        <v>0.0122555149817418</v>
      </c>
      <c r="DH355" s="62" t="n">
        <v>0.0137561902856285</v>
      </c>
      <c r="DJ355" s="62" t="n">
        <v>0.016757540893402</v>
      </c>
      <c r="DL355" s="62" t="n">
        <v>0</v>
      </c>
      <c r="DN355" s="62" t="n">
        <v>0</v>
      </c>
      <c r="DP355" s="62" t="n">
        <v>0.149567305287379</v>
      </c>
      <c r="DR355" s="62" t="n">
        <v>0.00650292631684258</v>
      </c>
      <c r="DT355" s="62" t="n">
        <v>0.0525236356360362</v>
      </c>
      <c r="DV355" s="62" t="n">
        <v>0.0245110299634836</v>
      </c>
      <c r="DX355" s="62" t="n">
        <v>0.00845380421189535</v>
      </c>
      <c r="DZ355" s="62" t="n">
        <v>0.0110049522285028</v>
      </c>
      <c r="EB355" s="62" t="n">
        <v>0.00510229603321495</v>
      </c>
      <c r="ED355" s="62" t="n">
        <v>0</v>
      </c>
      <c r="EF355" s="62" t="n">
        <v>0</v>
      </c>
      <c r="EH355" s="62" t="n">
        <v>0</v>
      </c>
    </row>
    <row r="356" customFormat="false" ht="15.75" hidden="false" customHeight="false" outlineLevel="0" collapsed="false">
      <c r="A356" s="53" t="s">
        <v>279</v>
      </c>
      <c r="B356" s="0" t="n">
        <v>11261</v>
      </c>
      <c r="C356" s="54" t="n">
        <v>542</v>
      </c>
      <c r="D356" s="0" t="s">
        <v>280</v>
      </c>
      <c r="F356" s="56" t="n">
        <v>0.528623001547189</v>
      </c>
      <c r="H356" s="56" t="n">
        <v>0.0438370293965962</v>
      </c>
      <c r="J356" s="56" t="n">
        <v>0.0154718927282104</v>
      </c>
      <c r="L356" s="56" t="n">
        <v>0.0154718927282104</v>
      </c>
      <c r="N356" s="56" t="n">
        <v>0.0257864878803507</v>
      </c>
      <c r="P356" s="56" t="n">
        <v>0</v>
      </c>
      <c r="R356" s="56" t="n">
        <v>0</v>
      </c>
      <c r="T356" s="56" t="n">
        <v>0.206291903042806</v>
      </c>
      <c r="V356" s="56" t="n">
        <v>0.00838060856111398</v>
      </c>
      <c r="X356" s="56" t="n">
        <v>0.103145951521403</v>
      </c>
      <c r="Z356" s="56" t="n">
        <v>0.019339865910263</v>
      </c>
      <c r="AB356" s="56" t="n">
        <v>0.0116039195461578</v>
      </c>
      <c r="AD356" s="56" t="n">
        <v>0.0141825683341929</v>
      </c>
      <c r="AF356" s="56" t="n">
        <v>0.00786487880350696</v>
      </c>
      <c r="AH356" s="56" t="n">
        <v>0</v>
      </c>
      <c r="AJ356" s="56" t="n">
        <v>0</v>
      </c>
      <c r="AL356" s="56" t="n">
        <v>0</v>
      </c>
      <c r="BD356" s="21" t="n">
        <v>0.551816958277254</v>
      </c>
      <c r="BF356" s="21" t="n">
        <v>0.0312920592193809</v>
      </c>
      <c r="BH356" s="21" t="n">
        <v>0.0141318977119785</v>
      </c>
      <c r="BJ356" s="21" t="n">
        <v>0.0255720053835801</v>
      </c>
      <c r="BL356" s="21" t="n">
        <v>0.0397039030955585</v>
      </c>
      <c r="BN356" s="21" t="n">
        <v>0</v>
      </c>
      <c r="BP356" s="21" t="n">
        <v>0</v>
      </c>
      <c r="BR356" s="21" t="n">
        <v>0.161507402422611</v>
      </c>
      <c r="BT356" s="21" t="n">
        <v>0.0124495289367429</v>
      </c>
      <c r="BV356" s="21" t="n">
        <v>0.0841184387617766</v>
      </c>
      <c r="BX356" s="21" t="n">
        <v>0.0363391655450875</v>
      </c>
      <c r="BZ356" s="21" t="n">
        <v>0.0148048452220727</v>
      </c>
      <c r="CB356" s="21" t="n">
        <v>0.0181695827725437</v>
      </c>
      <c r="CD356" s="21" t="n">
        <v>0.0100942126514132</v>
      </c>
      <c r="CF356" s="21" t="n">
        <v>0</v>
      </c>
      <c r="CH356" s="21" t="n">
        <v>0</v>
      </c>
      <c r="CJ356" s="21" t="n">
        <v>0</v>
      </c>
      <c r="DB356" s="62" t="n">
        <v>0.543862752033958</v>
      </c>
      <c r="DD356" s="62" t="n">
        <v>0.0355942695436859</v>
      </c>
      <c r="DF356" s="62" t="n">
        <v>0.014591439688716</v>
      </c>
      <c r="DH356" s="62" t="n">
        <v>0.0221082419525999</v>
      </c>
      <c r="DJ356" s="62" t="n">
        <v>0.0349310222851079</v>
      </c>
      <c r="DL356" s="62" t="n">
        <v>0</v>
      </c>
      <c r="DN356" s="62" t="n">
        <v>0</v>
      </c>
      <c r="DP356" s="62" t="n">
        <v>0.176865935620799</v>
      </c>
      <c r="DR356" s="62" t="n">
        <v>0.0110541209763</v>
      </c>
      <c r="DT356" s="62" t="n">
        <v>0.0906437920056597</v>
      </c>
      <c r="DV356" s="62" t="n">
        <v>0.0305093738945879</v>
      </c>
      <c r="DX356" s="62" t="n">
        <v>0.013707110010612</v>
      </c>
      <c r="DZ356" s="62" t="n">
        <v>0.0168022638839759</v>
      </c>
      <c r="EB356" s="62" t="n">
        <v>0.00932967810399717</v>
      </c>
      <c r="ED356" s="62" t="n">
        <v>0</v>
      </c>
      <c r="EF356" s="62" t="n">
        <v>0</v>
      </c>
      <c r="EH356" s="62" t="n">
        <v>0</v>
      </c>
    </row>
    <row r="357" customFormat="false" ht="15.75" hidden="false" customHeight="false" outlineLevel="0" collapsed="false">
      <c r="A357" s="53" t="s">
        <v>281</v>
      </c>
      <c r="B357" s="0" t="n">
        <v>13343</v>
      </c>
      <c r="C357" s="54" t="n">
        <v>706</v>
      </c>
      <c r="D357" s="0" t="s">
        <v>282</v>
      </c>
      <c r="F357" s="56" t="n">
        <v>0.438390480663848</v>
      </c>
      <c r="H357" s="56" t="n">
        <v>0.0735869735400031</v>
      </c>
      <c r="J357" s="56" t="n">
        <v>0.0194144355722562</v>
      </c>
      <c r="L357" s="56" t="n">
        <v>0.0147173947080006</v>
      </c>
      <c r="N357" s="56" t="n">
        <v>0.0206669798027243</v>
      </c>
      <c r="P357" s="56" t="n">
        <v>0</v>
      </c>
      <c r="R357" s="56" t="n">
        <v>0</v>
      </c>
      <c r="T357" s="56" t="n">
        <v>0.159699389384688</v>
      </c>
      <c r="V357" s="56" t="n">
        <v>0.013621418506341</v>
      </c>
      <c r="X357" s="56" t="n">
        <v>0.187881634570221</v>
      </c>
      <c r="Z357" s="56" t="n">
        <v>0.0228589322060435</v>
      </c>
      <c r="AB357" s="56" t="n">
        <v>0.0169093471113199</v>
      </c>
      <c r="AD357" s="56" t="n">
        <v>0.0197275716298732</v>
      </c>
      <c r="AF357" s="56" t="n">
        <v>0.0125254423046814</v>
      </c>
      <c r="AH357" s="56" t="n">
        <v>0</v>
      </c>
      <c r="AJ357" s="56" t="n">
        <v>0</v>
      </c>
      <c r="AL357" s="56" t="n">
        <v>0</v>
      </c>
      <c r="BD357" s="21" t="n">
        <v>0.477414616232097</v>
      </c>
      <c r="BF357" s="21" t="n">
        <v>0.0477414616232097</v>
      </c>
      <c r="BH357" s="21" t="n">
        <v>0.0279103929489534</v>
      </c>
      <c r="BJ357" s="21" t="n">
        <v>0.0396621373485127</v>
      </c>
      <c r="BL357" s="21" t="n">
        <v>0.0734484024972457</v>
      </c>
      <c r="BN357" s="21" t="n">
        <v>0</v>
      </c>
      <c r="BP357" s="21" t="n">
        <v>0</v>
      </c>
      <c r="BR357" s="21" t="n">
        <v>0.132207124495042</v>
      </c>
      <c r="BT357" s="21" t="n">
        <v>0.00918105031215571</v>
      </c>
      <c r="BV357" s="21" t="n">
        <v>0.0954829232464194</v>
      </c>
      <c r="BX357" s="21" t="n">
        <v>0.0403966213734851</v>
      </c>
      <c r="BZ357" s="21" t="n">
        <v>0.0220345207491737</v>
      </c>
      <c r="CB357" s="21" t="n">
        <v>0.025706940874036</v>
      </c>
      <c r="CD357" s="21" t="n">
        <v>0.00881380829966948</v>
      </c>
      <c r="CF357" s="21" t="n">
        <v>0</v>
      </c>
      <c r="CH357" s="21" t="n">
        <v>0</v>
      </c>
      <c r="CJ357" s="21" t="n">
        <v>0</v>
      </c>
      <c r="DB357" s="62" t="n">
        <v>0.470000297468543</v>
      </c>
      <c r="DD357" s="62" t="n">
        <v>0.0526519320581848</v>
      </c>
      <c r="DF357" s="62" t="n">
        <v>0.0262962191748223</v>
      </c>
      <c r="DH357" s="62" t="n">
        <v>0.0349228069131689</v>
      </c>
      <c r="DJ357" s="62" t="n">
        <v>0.0634202933039831</v>
      </c>
      <c r="DL357" s="62" t="n">
        <v>0</v>
      </c>
      <c r="DN357" s="62" t="n">
        <v>0</v>
      </c>
      <c r="DP357" s="62" t="n">
        <v>0.137430466728144</v>
      </c>
      <c r="DR357" s="62" t="n">
        <v>0.0100246898890442</v>
      </c>
      <c r="DT357" s="62" t="n">
        <v>0.113038046226612</v>
      </c>
      <c r="DV357" s="62" t="n">
        <v>0.0370645804206205</v>
      </c>
      <c r="DX357" s="62" t="n">
        <v>0.0210607728232739</v>
      </c>
      <c r="DZ357" s="62" t="n">
        <v>0.0245709016271529</v>
      </c>
      <c r="EB357" s="62" t="n">
        <v>0.0095189933664515</v>
      </c>
      <c r="ED357" s="62" t="n">
        <v>0</v>
      </c>
      <c r="EF357" s="62" t="n">
        <v>0</v>
      </c>
      <c r="EH357" s="62" t="n">
        <v>0</v>
      </c>
    </row>
    <row r="358" customFormat="false" ht="15.75" hidden="false" customHeight="false" outlineLevel="0" collapsed="false">
      <c r="A358" s="53" t="s">
        <v>283</v>
      </c>
      <c r="B358" s="0" t="n">
        <v>13589</v>
      </c>
      <c r="C358" s="54" t="n">
        <v>534</v>
      </c>
      <c r="D358" s="0" t="s">
        <v>284</v>
      </c>
      <c r="F358" s="56" t="n">
        <v>0.180802103879027</v>
      </c>
      <c r="H358" s="56" t="n">
        <v>0.177514792899408</v>
      </c>
      <c r="J358" s="56" t="n">
        <v>0.0539119000657462</v>
      </c>
      <c r="L358" s="56" t="n">
        <v>0.0262984878369494</v>
      </c>
      <c r="N358" s="56" t="n">
        <v>0.0506245890861276</v>
      </c>
      <c r="P358" s="56" t="n">
        <v>0</v>
      </c>
      <c r="R358" s="56" t="n">
        <v>0</v>
      </c>
      <c r="T358" s="56" t="n">
        <v>0.105193951347798</v>
      </c>
      <c r="V358" s="56" t="n">
        <v>0.019723865877712</v>
      </c>
      <c r="X358" s="56" t="n">
        <v>0.239973701512163</v>
      </c>
      <c r="Z358" s="56" t="n">
        <v>0.0407626561472715</v>
      </c>
      <c r="AB358" s="56" t="n">
        <v>0.0394477317554241</v>
      </c>
      <c r="AD358" s="56" t="n">
        <v>0.0427350427350427</v>
      </c>
      <c r="AF358" s="56" t="n">
        <v>0.0230111768573307</v>
      </c>
      <c r="AH358" s="56" t="n">
        <v>0</v>
      </c>
      <c r="AJ358" s="56" t="n">
        <v>0</v>
      </c>
      <c r="AL358" s="56" t="n">
        <v>0</v>
      </c>
      <c r="BD358" s="21" t="n">
        <v>0.0223986968030951</v>
      </c>
      <c r="BF358" s="21" t="n">
        <v>0.134392180818571</v>
      </c>
      <c r="BH358" s="21" t="n">
        <v>0.0610873549175321</v>
      </c>
      <c r="BJ358" s="21" t="n">
        <v>0.0936672775402159</v>
      </c>
      <c r="BL358" s="21" t="n">
        <v>0.232131948686622</v>
      </c>
      <c r="BN358" s="21" t="n">
        <v>0</v>
      </c>
      <c r="BP358" s="21" t="n">
        <v>0</v>
      </c>
      <c r="BR358" s="21" t="n">
        <v>0.162899613113419</v>
      </c>
      <c r="BT358" s="21" t="n">
        <v>0.0140500916310324</v>
      </c>
      <c r="BV358" s="21" t="n">
        <v>0.144573406638159</v>
      </c>
      <c r="BX358" s="21" t="n">
        <v>0.0407249032783547</v>
      </c>
      <c r="BZ358" s="21" t="n">
        <v>0.0366524129505193</v>
      </c>
      <c r="CB358" s="21" t="n">
        <v>0.0407249032783547</v>
      </c>
      <c r="CD358" s="21" t="n">
        <v>0.0166972103441254</v>
      </c>
      <c r="CF358" s="21" t="n">
        <v>0</v>
      </c>
      <c r="CH358" s="21" t="n">
        <v>0</v>
      </c>
      <c r="CJ358" s="21" t="n">
        <v>0</v>
      </c>
      <c r="DB358" s="62" t="n">
        <v>0.0829875518672199</v>
      </c>
      <c r="DD358" s="62" t="n">
        <v>0.1508864579404</v>
      </c>
      <c r="DF358" s="62" t="n">
        <v>0.0583427637369546</v>
      </c>
      <c r="DH358" s="62" t="n">
        <v>0.0678989060731799</v>
      </c>
      <c r="DJ358" s="62" t="n">
        <v>0.162705897145731</v>
      </c>
      <c r="DL358" s="62" t="n">
        <v>0</v>
      </c>
      <c r="DN358" s="62" t="n">
        <v>0</v>
      </c>
      <c r="DP358" s="62" t="n">
        <v>0.140827360744373</v>
      </c>
      <c r="DR358" s="62" t="n">
        <v>0.016220294228593</v>
      </c>
      <c r="DT358" s="62" t="n">
        <v>0.18106374952848</v>
      </c>
      <c r="DV358" s="62" t="n">
        <v>0.040739343643908</v>
      </c>
      <c r="DX358" s="62" t="n">
        <v>0.0377216144851</v>
      </c>
      <c r="DZ358" s="62" t="n">
        <v>0.04149377593361</v>
      </c>
      <c r="EB358" s="62" t="n">
        <v>0.0191122846724506</v>
      </c>
      <c r="ED358" s="62" t="n">
        <v>0</v>
      </c>
      <c r="EF358" s="62" t="n">
        <v>0</v>
      </c>
      <c r="EH358" s="62" t="n">
        <v>0</v>
      </c>
    </row>
    <row r="359" customFormat="false" ht="15.75" hidden="false" customHeight="false" outlineLevel="0" collapsed="false">
      <c r="A359" s="53" t="s">
        <v>285</v>
      </c>
      <c r="B359" s="0" t="n">
        <v>11193</v>
      </c>
      <c r="C359" s="54" t="n">
        <v>455</v>
      </c>
      <c r="D359" s="0" t="s">
        <v>286</v>
      </c>
      <c r="F359" s="56" t="n">
        <v>0.364219114219114</v>
      </c>
      <c r="H359" s="56" t="n">
        <v>0.0560897435897436</v>
      </c>
      <c r="J359" s="56" t="n">
        <v>0.0276806526806527</v>
      </c>
      <c r="L359" s="56" t="n">
        <v>0.00903263403263403</v>
      </c>
      <c r="N359" s="56" t="n">
        <v>0.0101981351981352</v>
      </c>
      <c r="P359" s="56" t="n">
        <v>0</v>
      </c>
      <c r="R359" s="56" t="n">
        <v>0</v>
      </c>
      <c r="T359" s="56" t="n">
        <v>0.320512820512821</v>
      </c>
      <c r="V359" s="56" t="n">
        <v>0.011509324009324</v>
      </c>
      <c r="X359" s="56" t="n">
        <v>0.0400641025641026</v>
      </c>
      <c r="Z359" s="56" t="n">
        <v>0.110722610722611</v>
      </c>
      <c r="AB359" s="56" t="n">
        <v>0.0247668997668998</v>
      </c>
      <c r="AD359" s="56" t="n">
        <v>0.0119463869463869</v>
      </c>
      <c r="AF359" s="56" t="n">
        <v>0.0132575757575758</v>
      </c>
      <c r="AH359" s="56" t="n">
        <v>0</v>
      </c>
      <c r="AJ359" s="56" t="n">
        <v>0</v>
      </c>
      <c r="AL359" s="56" t="n">
        <v>0</v>
      </c>
      <c r="BD359" s="21" t="n">
        <v>0.731281993587219</v>
      </c>
      <c r="BF359" s="21" t="n">
        <v>0.0129380660403893</v>
      </c>
      <c r="BH359" s="21" t="n">
        <v>0.00309388535748439</v>
      </c>
      <c r="BJ359" s="21" t="n">
        <v>0.00255948697755527</v>
      </c>
      <c r="BL359" s="21" t="n">
        <v>0.00281262305225854</v>
      </c>
      <c r="BN359" s="21" t="n">
        <v>0</v>
      </c>
      <c r="BP359" s="21" t="n">
        <v>0</v>
      </c>
      <c r="BR359" s="21" t="n">
        <v>0.213759351971649</v>
      </c>
      <c r="BT359" s="21" t="n">
        <v>0.00393767227316195</v>
      </c>
      <c r="BV359" s="21" t="n">
        <v>0.0123755414299376</v>
      </c>
      <c r="BX359" s="21" t="n">
        <v>0.00815660685154976</v>
      </c>
      <c r="BZ359" s="21" t="n">
        <v>0.00393767227316195</v>
      </c>
      <c r="CB359" s="21" t="n">
        <v>0.00244698205546493</v>
      </c>
      <c r="CD359" s="21" t="n">
        <v>0.0027001181301682</v>
      </c>
      <c r="CF359" s="21" t="n">
        <v>0</v>
      </c>
      <c r="CH359" s="21" t="n">
        <v>0</v>
      </c>
      <c r="CJ359" s="21" t="n">
        <v>0</v>
      </c>
      <c r="DB359" s="62" t="n">
        <v>0.671884577302089</v>
      </c>
      <c r="DD359" s="62" t="n">
        <v>0.0199207883445707</v>
      </c>
      <c r="DF359" s="62" t="n">
        <v>0.00707246923475883</v>
      </c>
      <c r="DH359" s="62" t="n">
        <v>0.003606959309727</v>
      </c>
      <c r="DJ359" s="62" t="n">
        <v>0.00400773256636334</v>
      </c>
      <c r="DL359" s="62" t="n">
        <v>0</v>
      </c>
      <c r="DN359" s="62" t="n">
        <v>0</v>
      </c>
      <c r="DP359" s="62" t="n">
        <v>0.231033995002122</v>
      </c>
      <c r="DR359" s="62" t="n">
        <v>0.00516290254137395</v>
      </c>
      <c r="DT359" s="62" t="n">
        <v>0.0168560516761752</v>
      </c>
      <c r="DV359" s="62" t="n">
        <v>0.0247536423216559</v>
      </c>
      <c r="DX359" s="62" t="n">
        <v>0.00730821820925079</v>
      </c>
      <c r="DZ359" s="62" t="n">
        <v>0.00398415766891414</v>
      </c>
      <c r="EB359" s="62" t="n">
        <v>0.00440850582299967</v>
      </c>
      <c r="ED359" s="62" t="n">
        <v>0</v>
      </c>
      <c r="EF359" s="62" t="n">
        <v>0</v>
      </c>
      <c r="EH359" s="62" t="n">
        <v>0</v>
      </c>
    </row>
    <row r="360" customFormat="false" ht="15.75" hidden="false" customHeight="false" outlineLevel="0" collapsed="false">
      <c r="A360" s="53" t="s">
        <v>287</v>
      </c>
      <c r="B360" s="0" t="n">
        <v>13339</v>
      </c>
      <c r="C360" s="54" t="n">
        <v>579</v>
      </c>
      <c r="D360" s="0" t="s">
        <v>288</v>
      </c>
      <c r="F360" s="56" t="n">
        <v>0.545768566493955</v>
      </c>
      <c r="H360" s="56" t="n">
        <v>0.0483592400690846</v>
      </c>
      <c r="J360" s="56" t="n">
        <v>0.013126079447323</v>
      </c>
      <c r="L360" s="56" t="n">
        <v>0.0138169257340242</v>
      </c>
      <c r="N360" s="56" t="n">
        <v>0.0207253886010363</v>
      </c>
      <c r="P360" s="56" t="n">
        <v>0</v>
      </c>
      <c r="R360" s="56" t="n">
        <v>0</v>
      </c>
      <c r="T360" s="56" t="n">
        <v>0.186528497409326</v>
      </c>
      <c r="V360" s="56" t="n">
        <v>0.0079447322970639</v>
      </c>
      <c r="X360" s="56" t="n">
        <v>0.107081174438687</v>
      </c>
      <c r="Z360" s="56" t="n">
        <v>0.0207253886010363</v>
      </c>
      <c r="AB360" s="56" t="n">
        <v>0.0124352331606218</v>
      </c>
      <c r="AD360" s="56" t="n">
        <v>0.0158894645941278</v>
      </c>
      <c r="AF360" s="56" t="n">
        <v>0.0075993091537133</v>
      </c>
      <c r="AH360" s="56" t="n">
        <v>0</v>
      </c>
      <c r="AJ360" s="56" t="n">
        <v>0</v>
      </c>
      <c r="AL360" s="56" t="n">
        <v>0</v>
      </c>
      <c r="BD360" s="21" t="n">
        <v>0.576293385723641</v>
      </c>
      <c r="BF360" s="21" t="n">
        <v>0.0291421087098887</v>
      </c>
      <c r="BH360" s="21" t="n">
        <v>0.0117878192534381</v>
      </c>
      <c r="BJ360" s="21" t="n">
        <v>0.0248853962017027</v>
      </c>
      <c r="BL360" s="21" t="n">
        <v>0.0464963981663392</v>
      </c>
      <c r="BN360" s="21" t="n">
        <v>0</v>
      </c>
      <c r="BP360" s="21" t="n">
        <v>0</v>
      </c>
      <c r="BR360" s="21" t="n">
        <v>0.163719711853307</v>
      </c>
      <c r="BT360" s="21" t="n">
        <v>0.0068762278978389</v>
      </c>
      <c r="BV360" s="21" t="n">
        <v>0.0622134905042567</v>
      </c>
      <c r="BX360" s="21" t="n">
        <v>0.0360183366077276</v>
      </c>
      <c r="BZ360" s="21" t="n">
        <v>0.0176817288801572</v>
      </c>
      <c r="CB360" s="21" t="n">
        <v>0.0163719711853307</v>
      </c>
      <c r="CD360" s="21" t="n">
        <v>0.00851342501637197</v>
      </c>
      <c r="CF360" s="21" t="n">
        <v>0</v>
      </c>
      <c r="CH360" s="21" t="n">
        <v>0</v>
      </c>
      <c r="CJ360" s="21" t="n">
        <v>0</v>
      </c>
      <c r="DB360" s="62" t="n">
        <v>0.561438897293663</v>
      </c>
      <c r="DD360" s="62" t="n">
        <v>0.0384938645150445</v>
      </c>
      <c r="DF360" s="62" t="n">
        <v>0.012439065389141</v>
      </c>
      <c r="DH360" s="62" t="n">
        <v>0.0194990754748697</v>
      </c>
      <c r="DJ360" s="62" t="n">
        <v>0.0339552866027904</v>
      </c>
      <c r="DL360" s="62" t="n">
        <v>0</v>
      </c>
      <c r="DN360" s="62" t="n">
        <v>0</v>
      </c>
      <c r="DP360" s="62" t="n">
        <v>0.174819297360901</v>
      </c>
      <c r="DR360" s="62" t="n">
        <v>0.00739620104219196</v>
      </c>
      <c r="DT360" s="62" t="n">
        <v>0.0840477391158178</v>
      </c>
      <c r="DV360" s="62" t="n">
        <v>0.028576231299378</v>
      </c>
      <c r="DX360" s="62" t="n">
        <v>0.0151285930408472</v>
      </c>
      <c r="DZ360" s="62" t="n">
        <v>0.016137165910237</v>
      </c>
      <c r="EB360" s="62" t="n">
        <v>0.00806858295511851</v>
      </c>
      <c r="ED360" s="62" t="n">
        <v>0</v>
      </c>
      <c r="EF360" s="62" t="n">
        <v>0</v>
      </c>
      <c r="EH360" s="62" t="n">
        <v>0</v>
      </c>
    </row>
    <row r="361" customFormat="false" ht="15.75" hidden="false" customHeight="false" outlineLevel="0" collapsed="false">
      <c r="A361" s="53" t="s">
        <v>289</v>
      </c>
      <c r="B361" s="0" t="n">
        <v>13355</v>
      </c>
      <c r="C361" s="54" t="n">
        <v>688</v>
      </c>
      <c r="D361" s="0" t="s">
        <v>290</v>
      </c>
      <c r="F361" s="56" t="n">
        <v>0.502828409805154</v>
      </c>
      <c r="H361" s="56" t="n">
        <v>0.0555206369159858</v>
      </c>
      <c r="J361" s="56" t="n">
        <v>0.0188560653676933</v>
      </c>
      <c r="L361" s="56" t="n">
        <v>0.0184370416928557</v>
      </c>
      <c r="N361" s="56" t="n">
        <v>0.0272365388644458</v>
      </c>
      <c r="P361" s="56" t="n">
        <v>0</v>
      </c>
      <c r="R361" s="56" t="n">
        <v>0</v>
      </c>
      <c r="T361" s="56" t="n">
        <v>0.184370416928557</v>
      </c>
      <c r="V361" s="56" t="n">
        <v>0.0087994971715902</v>
      </c>
      <c r="X361" s="56" t="n">
        <v>0.125707102451289</v>
      </c>
      <c r="Z361" s="56" t="n">
        <v>0.018018018018018</v>
      </c>
      <c r="AB361" s="56" t="n">
        <v>0.0138277812696417</v>
      </c>
      <c r="AD361" s="56" t="n">
        <v>0.0171799706683428</v>
      </c>
      <c r="AF361" s="56" t="n">
        <v>0.00921852084642783</v>
      </c>
      <c r="AH361" s="56" t="n">
        <v>0</v>
      </c>
      <c r="AJ361" s="56" t="n">
        <v>0</v>
      </c>
      <c r="AL361" s="56" t="n">
        <v>0</v>
      </c>
      <c r="BD361" s="21" t="n">
        <v>0.500992532375461</v>
      </c>
      <c r="BF361" s="21" t="n">
        <v>0.0415918328764534</v>
      </c>
      <c r="BH361" s="21" t="n">
        <v>0.0264675300122885</v>
      </c>
      <c r="BJ361" s="21" t="n">
        <v>0.0397012950184327</v>
      </c>
      <c r="BL361" s="21" t="n">
        <v>0.0831836657529067</v>
      </c>
      <c r="BN361" s="21" t="n">
        <v>0</v>
      </c>
      <c r="BP361" s="21" t="n">
        <v>0</v>
      </c>
      <c r="BR361" s="21" t="n">
        <v>0.141790339351546</v>
      </c>
      <c r="BT361" s="21" t="n">
        <v>0.00850742036109273</v>
      </c>
      <c r="BV361" s="21" t="n">
        <v>0.0756215143208243</v>
      </c>
      <c r="BX361" s="21" t="n">
        <v>0.0359202193023915</v>
      </c>
      <c r="BZ361" s="21" t="n">
        <v>0.0179601096511958</v>
      </c>
      <c r="CB361" s="21" t="n">
        <v>0.0198506475092164</v>
      </c>
      <c r="CD361" s="21" t="n">
        <v>0.0084128934681917</v>
      </c>
      <c r="CF361" s="21" t="n">
        <v>0</v>
      </c>
      <c r="CH361" s="21" t="n">
        <v>0</v>
      </c>
      <c r="CJ361" s="21" t="n">
        <v>0</v>
      </c>
      <c r="DB361" s="62" t="n">
        <v>0.501563314226159</v>
      </c>
      <c r="DD361" s="62" t="n">
        <v>0.0459223553934341</v>
      </c>
      <c r="DF361" s="62" t="n">
        <v>0.0241010943199583</v>
      </c>
      <c r="DH361" s="62" t="n">
        <v>0.0330901511203752</v>
      </c>
      <c r="DJ361" s="62" t="n">
        <v>0.0657894736842105</v>
      </c>
      <c r="DL361" s="62" t="n">
        <v>0</v>
      </c>
      <c r="DN361" s="62" t="n">
        <v>0</v>
      </c>
      <c r="DP361" s="62" t="n">
        <v>0.155028660760813</v>
      </c>
      <c r="DR361" s="62" t="n">
        <v>0.00859822824387702</v>
      </c>
      <c r="DT361" s="62" t="n">
        <v>0.0911933298593017</v>
      </c>
      <c r="DV361" s="62" t="n">
        <v>0.0303543512245961</v>
      </c>
      <c r="DX361" s="62" t="n">
        <v>0.0166753517457009</v>
      </c>
      <c r="DZ361" s="62" t="n">
        <v>0.0190203230849401</v>
      </c>
      <c r="EB361" s="62" t="n">
        <v>0.00866336633663366</v>
      </c>
      <c r="ED361" s="62" t="n">
        <v>0</v>
      </c>
      <c r="EF361" s="62" t="n">
        <v>0</v>
      </c>
      <c r="EH361" s="62" t="n">
        <v>0</v>
      </c>
    </row>
    <row r="362" customFormat="false" ht="15.75" hidden="false" customHeight="false" outlineLevel="0" collapsed="false">
      <c r="A362" s="53" t="s">
        <v>291</v>
      </c>
      <c r="B362" s="0" t="n">
        <v>13344</v>
      </c>
      <c r="C362" s="54" t="n">
        <v>709</v>
      </c>
      <c r="D362" s="0" t="s">
        <v>292</v>
      </c>
      <c r="F362" s="56" t="n">
        <v>0.581316750033798</v>
      </c>
      <c r="H362" s="56" t="n">
        <v>0.0493443287819386</v>
      </c>
      <c r="J362" s="56" t="n">
        <v>0.0106800054075977</v>
      </c>
      <c r="L362" s="56" t="n">
        <v>0.0114911450588076</v>
      </c>
      <c r="N362" s="56" t="n">
        <v>0.016222793024199</v>
      </c>
      <c r="P362" s="56" t="n">
        <v>0</v>
      </c>
      <c r="R362" s="56" t="n">
        <v>0</v>
      </c>
      <c r="T362" s="56" t="n">
        <v>0.175746924428822</v>
      </c>
      <c r="V362" s="56" t="n">
        <v>0.00743544680275788</v>
      </c>
      <c r="X362" s="56" t="n">
        <v>0.0946329593078275</v>
      </c>
      <c r="Z362" s="56" t="n">
        <v>0.0148708936055158</v>
      </c>
      <c r="AB362" s="56" t="n">
        <v>0.0133838042449642</v>
      </c>
      <c r="AD362" s="56" t="n">
        <v>0.016222793024199</v>
      </c>
      <c r="AF362" s="56" t="n">
        <v>0.0086521562795728</v>
      </c>
      <c r="AH362" s="56" t="n">
        <v>0</v>
      </c>
      <c r="AJ362" s="56" t="n">
        <v>0</v>
      </c>
      <c r="AL362" s="56" t="n">
        <v>0</v>
      </c>
      <c r="BD362" s="21" t="n">
        <v>0.615796519410977</v>
      </c>
      <c r="BF362" s="21" t="n">
        <v>0.0117135207496653</v>
      </c>
      <c r="BH362" s="21" t="n">
        <v>0.0133868808567604</v>
      </c>
      <c r="BJ362" s="21" t="n">
        <v>0.0247657295850067</v>
      </c>
      <c r="BL362" s="21" t="n">
        <v>0.0441767068273092</v>
      </c>
      <c r="BN362" s="21" t="n">
        <v>0</v>
      </c>
      <c r="BP362" s="21" t="n">
        <v>0</v>
      </c>
      <c r="BR362" s="21" t="n">
        <v>0.147255689424364</v>
      </c>
      <c r="BT362" s="21" t="n">
        <v>0.0070281124497992</v>
      </c>
      <c r="BV362" s="21" t="n">
        <v>0.0635876840696118</v>
      </c>
      <c r="BX362" s="21" t="n">
        <v>0.0294511378848728</v>
      </c>
      <c r="BZ362" s="21" t="n">
        <v>0.0167336010709505</v>
      </c>
      <c r="CB362" s="21" t="n">
        <v>0.0174029451137885</v>
      </c>
      <c r="CD362" s="21" t="n">
        <v>0.00870147255689424</v>
      </c>
      <c r="CF362" s="21" t="n">
        <v>0</v>
      </c>
      <c r="CH362" s="21" t="n">
        <v>0</v>
      </c>
      <c r="CJ362" s="21" t="n">
        <v>0</v>
      </c>
      <c r="DB362" s="62" t="n">
        <v>0.604378385638179</v>
      </c>
      <c r="DD362" s="62" t="n">
        <v>0.0241751354255272</v>
      </c>
      <c r="DF362" s="62" t="n">
        <v>0.0124904866365224</v>
      </c>
      <c r="DH362" s="62" t="n">
        <v>0.020369790034472</v>
      </c>
      <c r="DJ362" s="62" t="n">
        <v>0.0349196400590948</v>
      </c>
      <c r="DL362" s="62" t="n">
        <v>0</v>
      </c>
      <c r="DN362" s="62" t="n">
        <v>0</v>
      </c>
      <c r="DP362" s="62" t="n">
        <v>0.156690692572861</v>
      </c>
      <c r="DR362" s="62" t="n">
        <v>0.00716300308904508</v>
      </c>
      <c r="DT362" s="62" t="n">
        <v>0.0738684693557774</v>
      </c>
      <c r="DV362" s="62" t="n">
        <v>0.0246228231185925</v>
      </c>
      <c r="DX362" s="62" t="n">
        <v>0.0156243004879796</v>
      </c>
      <c r="DZ362" s="62" t="n">
        <v>0.0170121323364821</v>
      </c>
      <c r="EB362" s="62" t="n">
        <v>0.00868514124546716</v>
      </c>
      <c r="ED362" s="62" t="n">
        <v>0</v>
      </c>
      <c r="EF362" s="62" t="n">
        <v>0</v>
      </c>
      <c r="EH362" s="62" t="n">
        <v>0</v>
      </c>
    </row>
    <row r="363" customFormat="false" ht="15.75" hidden="false" customHeight="false" outlineLevel="0" collapsed="false">
      <c r="A363" s="53" t="s">
        <v>293</v>
      </c>
      <c r="B363" s="0" t="n">
        <v>16496</v>
      </c>
      <c r="C363" s="54" t="n">
        <v>731</v>
      </c>
      <c r="D363" s="0" t="s">
        <v>294</v>
      </c>
      <c r="F363" s="56" t="n">
        <v>0.561228466755008</v>
      </c>
      <c r="H363" s="56" t="n">
        <v>0.0561228466755008</v>
      </c>
      <c r="J363" s="56" t="n">
        <v>0.00693740743627719</v>
      </c>
      <c r="L363" s="56" t="n">
        <v>0.011380466131421</v>
      </c>
      <c r="N363" s="56" t="n">
        <v>0.0202665835217086</v>
      </c>
      <c r="P363" s="56" t="n">
        <v>0</v>
      </c>
      <c r="R363" s="56" t="n">
        <v>0</v>
      </c>
      <c r="T363" s="56" t="n">
        <v>0.187076155585003</v>
      </c>
      <c r="V363" s="56" t="n">
        <v>0.00779483981604178</v>
      </c>
      <c r="X363" s="56" t="n">
        <v>0.0935380777925014</v>
      </c>
      <c r="Z363" s="56" t="n">
        <v>0.0146542988541585</v>
      </c>
      <c r="AB363" s="56" t="n">
        <v>0.0140307116688752</v>
      </c>
      <c r="AD363" s="56" t="n">
        <v>0.0187076155585003</v>
      </c>
      <c r="AF363" s="56" t="n">
        <v>0.00826253020500429</v>
      </c>
      <c r="AH363" s="56" t="n">
        <v>0</v>
      </c>
      <c r="AJ363" s="56" t="n">
        <v>0</v>
      </c>
      <c r="AL363" s="56" t="n">
        <v>0</v>
      </c>
      <c r="BD363" s="21" t="n">
        <v>0.62111801242236</v>
      </c>
      <c r="BF363" s="21" t="n">
        <v>0.0248447204968944</v>
      </c>
      <c r="BH363" s="21" t="n">
        <v>0.0119047619047619</v>
      </c>
      <c r="BJ363" s="21" t="n">
        <v>0.0232919254658385</v>
      </c>
      <c r="BL363" s="21" t="n">
        <v>0.0403726708074534</v>
      </c>
      <c r="BN363" s="21" t="n">
        <v>0</v>
      </c>
      <c r="BP363" s="21" t="n">
        <v>0</v>
      </c>
      <c r="BR363" s="21" t="n">
        <v>0.150103519668737</v>
      </c>
      <c r="BT363" s="21" t="n">
        <v>0.0062111801242236</v>
      </c>
      <c r="BV363" s="21" t="n">
        <v>0.0543478260869565</v>
      </c>
      <c r="BX363" s="21" t="n">
        <v>0.0289855072463768</v>
      </c>
      <c r="BZ363" s="21" t="n">
        <v>0.0150103519668737</v>
      </c>
      <c r="CB363" s="21" t="n">
        <v>0.0165631469979296</v>
      </c>
      <c r="CD363" s="21" t="n">
        <v>0.0072463768115942</v>
      </c>
      <c r="CF363" s="21" t="n">
        <v>0</v>
      </c>
      <c r="CH363" s="21" t="n">
        <v>0</v>
      </c>
      <c r="CJ363" s="21" t="n">
        <v>0</v>
      </c>
      <c r="DB363" s="62" t="n">
        <v>0.606190133866988</v>
      </c>
      <c r="DD363" s="62" t="n">
        <v>0.0326410072082224</v>
      </c>
      <c r="DF363" s="62" t="n">
        <v>0.0106666148555441</v>
      </c>
      <c r="DH363" s="62" t="n">
        <v>0.0203229128213099</v>
      </c>
      <c r="DJ363" s="62" t="n">
        <v>0.035361091142241</v>
      </c>
      <c r="DL363" s="62" t="n">
        <v>0</v>
      </c>
      <c r="DN363" s="62" t="n">
        <v>0</v>
      </c>
      <c r="DP363" s="62" t="n">
        <v>0.159319201849657</v>
      </c>
      <c r="DR363" s="62" t="n">
        <v>0.00660591812547359</v>
      </c>
      <c r="DT363" s="62" t="n">
        <v>0.0641162641590083</v>
      </c>
      <c r="DV363" s="62" t="n">
        <v>0.025413355612116</v>
      </c>
      <c r="DX363" s="62" t="n">
        <v>0.0147661699275292</v>
      </c>
      <c r="DZ363" s="62" t="n">
        <v>0.0170976704424022</v>
      </c>
      <c r="EB363" s="62" t="n">
        <v>0.00749965998950825</v>
      </c>
      <c r="ED363" s="62" t="n">
        <v>0</v>
      </c>
      <c r="EF363" s="62" t="n">
        <v>0</v>
      </c>
      <c r="EH363" s="62" t="n">
        <v>0</v>
      </c>
    </row>
    <row r="364" customFormat="false" ht="15.75" hidden="false" customHeight="false" outlineLevel="0" collapsed="false">
      <c r="A364" s="53" t="s">
        <v>295</v>
      </c>
      <c r="B364" s="0" t="n">
        <v>13342</v>
      </c>
      <c r="C364" s="54" t="n">
        <v>536</v>
      </c>
      <c r="D364" s="0" t="s">
        <v>296</v>
      </c>
      <c r="F364" s="56" t="n">
        <v>0.558399255467659</v>
      </c>
      <c r="H364" s="56" t="n">
        <v>0.0527377074608345</v>
      </c>
      <c r="J364" s="56" t="n">
        <v>0.0134946486738018</v>
      </c>
      <c r="L364" s="56" t="n">
        <v>0.0116333178222429</v>
      </c>
      <c r="N364" s="56" t="n">
        <v>0.0155110904296572</v>
      </c>
      <c r="P364" s="56" t="n">
        <v>0</v>
      </c>
      <c r="R364" s="56" t="n">
        <v>0</v>
      </c>
      <c r="T364" s="56" t="n">
        <v>0.201644175585544</v>
      </c>
      <c r="V364" s="56" t="n">
        <v>0.00853109973631146</v>
      </c>
      <c r="X364" s="56" t="n">
        <v>0.0930665425779432</v>
      </c>
      <c r="Z364" s="56" t="n">
        <v>0.0138048704823949</v>
      </c>
      <c r="AB364" s="56" t="n">
        <v>0.011943539630836</v>
      </c>
      <c r="AD364" s="56" t="n">
        <v>0.0114782069179463</v>
      </c>
      <c r="AF364" s="56" t="n">
        <v>0.0077555452148286</v>
      </c>
      <c r="AH364" s="56" t="n">
        <v>0</v>
      </c>
      <c r="AJ364" s="56" t="n">
        <v>0</v>
      </c>
      <c r="AL364" s="56" t="n">
        <v>0</v>
      </c>
      <c r="BD364" s="21" t="n">
        <v>0.597193191997611</v>
      </c>
      <c r="BF364" s="21" t="n">
        <v>0.0286652732158853</v>
      </c>
      <c r="BH364" s="21" t="n">
        <v>0.0137354434159451</v>
      </c>
      <c r="BJ364" s="21" t="n">
        <v>0.0262765004478949</v>
      </c>
      <c r="BL364" s="21" t="n">
        <v>0.0531501940877874</v>
      </c>
      <c r="BN364" s="21" t="n">
        <v>0</v>
      </c>
      <c r="BP364" s="21" t="n">
        <v>0</v>
      </c>
      <c r="BR364" s="21" t="n">
        <v>0.149298297999403</v>
      </c>
      <c r="BT364" s="21" t="n">
        <v>0.00627052851597492</v>
      </c>
      <c r="BV364" s="21" t="n">
        <v>0.0597193191997611</v>
      </c>
      <c r="BX364" s="21" t="n">
        <v>0.0268736936398925</v>
      </c>
      <c r="BZ364" s="21" t="n">
        <v>0.0161242161839355</v>
      </c>
      <c r="CB364" s="21" t="n">
        <v>0.0155270229919379</v>
      </c>
      <c r="CD364" s="21" t="n">
        <v>0.00716631830397133</v>
      </c>
      <c r="CF364" s="21" t="n">
        <v>0</v>
      </c>
      <c r="CH364" s="21" t="n">
        <v>0</v>
      </c>
      <c r="CJ364" s="21" t="n">
        <v>0</v>
      </c>
      <c r="DB364" s="62" t="n">
        <v>0.586409106588479</v>
      </c>
      <c r="DD364" s="62" t="n">
        <v>0.0353570196619524</v>
      </c>
      <c r="DF364" s="62" t="n">
        <v>0.0136685063815109</v>
      </c>
      <c r="DH364" s="62" t="n">
        <v>0.0222059330803725</v>
      </c>
      <c r="DJ364" s="62" t="n">
        <v>0.0426871334943084</v>
      </c>
      <c r="DL364" s="62" t="n">
        <v>0</v>
      </c>
      <c r="DN364" s="62" t="n">
        <v>0</v>
      </c>
      <c r="DP364" s="62" t="n">
        <v>0.163849603311487</v>
      </c>
      <c r="DR364" s="62" t="n">
        <v>0.00689893066574681</v>
      </c>
      <c r="DT364" s="62" t="n">
        <v>0.0689893066574681</v>
      </c>
      <c r="DV364" s="62" t="n">
        <v>0.0232407726802346</v>
      </c>
      <c r="DX364" s="62" t="n">
        <v>0.0149620558813384</v>
      </c>
      <c r="DZ364" s="62" t="n">
        <v>0.0144015177647465</v>
      </c>
      <c r="EB364" s="62" t="n">
        <v>0.00733011383235598</v>
      </c>
      <c r="ED364" s="62" t="n">
        <v>0</v>
      </c>
      <c r="EF364" s="62" t="n">
        <v>0</v>
      </c>
      <c r="EH364" s="62" t="n">
        <v>0</v>
      </c>
    </row>
    <row r="365" customFormat="false" ht="15.75" hidden="false" customHeight="false" outlineLevel="0" collapsed="false">
      <c r="A365" s="53" t="s">
        <v>297</v>
      </c>
      <c r="B365" s="0" t="n">
        <v>13337</v>
      </c>
      <c r="C365" s="54" t="n">
        <v>534</v>
      </c>
      <c r="D365" s="0" t="s">
        <v>298</v>
      </c>
      <c r="F365" s="56" t="n">
        <v>0.488011882028432</v>
      </c>
      <c r="H365" s="56" t="n">
        <v>0.0689582007214089</v>
      </c>
      <c r="J365" s="56" t="n">
        <v>0.0233396987057076</v>
      </c>
      <c r="L365" s="56" t="n">
        <v>0.0210057288351369</v>
      </c>
      <c r="N365" s="56" t="n">
        <v>0.0403140250371313</v>
      </c>
      <c r="P365" s="56" t="n">
        <v>0</v>
      </c>
      <c r="R365" s="56" t="n">
        <v>0</v>
      </c>
      <c r="T365" s="56" t="n">
        <v>0.165499681731381</v>
      </c>
      <c r="V365" s="56" t="n">
        <v>0.00997241671971144</v>
      </c>
      <c r="X365" s="56" t="n">
        <v>0.116698493528538</v>
      </c>
      <c r="Z365" s="56" t="n">
        <v>0.0207935497559941</v>
      </c>
      <c r="AB365" s="56" t="n">
        <v>0.0165499681731381</v>
      </c>
      <c r="AD365" s="56" t="n">
        <v>0.0190961171228517</v>
      </c>
      <c r="AF365" s="56" t="n">
        <v>0.00976023764056864</v>
      </c>
      <c r="AH365" s="56" t="n">
        <v>0</v>
      </c>
      <c r="AJ365" s="56" t="n">
        <v>0</v>
      </c>
      <c r="AL365" s="56" t="n">
        <v>0</v>
      </c>
      <c r="BD365" s="21" t="n">
        <v>0.529715762273902</v>
      </c>
      <c r="BF365" s="21" t="n">
        <v>0.0452196382428941</v>
      </c>
      <c r="BH365" s="21" t="n">
        <v>0.0200258397932817</v>
      </c>
      <c r="BJ365" s="21" t="n">
        <v>0.0368217054263566</v>
      </c>
      <c r="BL365" s="21" t="n">
        <v>0.0839793281653747</v>
      </c>
      <c r="BN365" s="21" t="n">
        <v>0</v>
      </c>
      <c r="BP365" s="21" t="n">
        <v>0</v>
      </c>
      <c r="BR365" s="21" t="n">
        <v>0.148578811369509</v>
      </c>
      <c r="BT365" s="21" t="n">
        <v>0.00775193798449613</v>
      </c>
      <c r="BV365" s="21" t="n">
        <v>0.0549095607235142</v>
      </c>
      <c r="BX365" s="21" t="n">
        <v>0.0342377260981912</v>
      </c>
      <c r="BZ365" s="21" t="n">
        <v>0.018733850129199</v>
      </c>
      <c r="CB365" s="21" t="n">
        <v>0.0122739018087855</v>
      </c>
      <c r="CD365" s="21" t="n">
        <v>0.00775193798449613</v>
      </c>
      <c r="CF365" s="21" t="n">
        <v>0</v>
      </c>
      <c r="CH365" s="21" t="n">
        <v>0</v>
      </c>
      <c r="CJ365" s="21" t="n">
        <v>0</v>
      </c>
      <c r="DB365" s="62" t="n">
        <v>0.519982172039816</v>
      </c>
      <c r="DD365" s="62" t="n">
        <v>0.0507601644134106</v>
      </c>
      <c r="DF365" s="62" t="n">
        <v>0.0207992868815926</v>
      </c>
      <c r="DH365" s="62" t="n">
        <v>0.0331302926756797</v>
      </c>
      <c r="DJ365" s="62" t="n">
        <v>0.073787946318031</v>
      </c>
      <c r="DL365" s="62" t="n">
        <v>0</v>
      </c>
      <c r="DN365" s="62" t="n">
        <v>0</v>
      </c>
      <c r="DP365" s="62" t="n">
        <v>0.152528103798346</v>
      </c>
      <c r="DR365" s="62" t="n">
        <v>0.00827019264101422</v>
      </c>
      <c r="DT365" s="62" t="n">
        <v>0.0693309562719754</v>
      </c>
      <c r="DV365" s="62" t="n">
        <v>0.0310998860991433</v>
      </c>
      <c r="DX365" s="62" t="n">
        <v>0.018224137077205</v>
      </c>
      <c r="DZ365" s="62" t="n">
        <v>0.0138661912543951</v>
      </c>
      <c r="EB365" s="62" t="n">
        <v>0.00822067052939137</v>
      </c>
      <c r="ED365" s="62" t="n">
        <v>0</v>
      </c>
      <c r="EF365" s="62" t="n">
        <v>0</v>
      </c>
      <c r="EH365" s="62" t="n">
        <v>0</v>
      </c>
    </row>
    <row r="366" customFormat="false" ht="15.75" hidden="false" customHeight="false" outlineLevel="0" collapsed="false">
      <c r="A366" s="53" t="s">
        <v>299</v>
      </c>
      <c r="B366" s="0" t="n">
        <v>13309</v>
      </c>
      <c r="C366" s="54" t="n">
        <v>548</v>
      </c>
      <c r="D366" s="0" t="s">
        <v>300</v>
      </c>
      <c r="F366" s="56" t="n">
        <v>0.594269543685886</v>
      </c>
      <c r="H366" s="56" t="n">
        <v>0.0265298903431199</v>
      </c>
      <c r="J366" s="56" t="n">
        <v>0.00636717368234878</v>
      </c>
      <c r="L366" s="56" t="n">
        <v>0.0176865935620799</v>
      </c>
      <c r="N366" s="56" t="n">
        <v>0.0233463035019455</v>
      </c>
      <c r="P366" s="56" t="n">
        <v>0</v>
      </c>
      <c r="R366" s="56" t="n">
        <v>0</v>
      </c>
      <c r="T366" s="56" t="n">
        <v>0.162716660771136</v>
      </c>
      <c r="V366" s="56" t="n">
        <v>0.0109656880084896</v>
      </c>
      <c r="X366" s="56" t="n">
        <v>0.0654403961796958</v>
      </c>
      <c r="Z366" s="56" t="n">
        <v>0.00778210116731518</v>
      </c>
      <c r="AB366" s="56" t="n">
        <v>0.0343119915104351</v>
      </c>
      <c r="AD366" s="56" t="n">
        <v>0.0130880792359392</v>
      </c>
      <c r="AF366" s="56" t="n">
        <v>0.0374955783516095</v>
      </c>
      <c r="AH366" s="56" t="n">
        <v>0</v>
      </c>
      <c r="AJ366" s="56" t="n">
        <v>0</v>
      </c>
      <c r="AL366" s="56" t="n">
        <v>0</v>
      </c>
      <c r="BD366" s="21" t="n">
        <v>0.477859190825104</v>
      </c>
      <c r="BF366" s="21" t="n">
        <v>0.0515026016778167</v>
      </c>
      <c r="BH366" s="21" t="n">
        <v>0.0318572793883402</v>
      </c>
      <c r="BJ366" s="21" t="n">
        <v>0.0509716470213444</v>
      </c>
      <c r="BL366" s="21" t="n">
        <v>0.0987575661038547</v>
      </c>
      <c r="BN366" s="21" t="n">
        <v>0</v>
      </c>
      <c r="BP366" s="21" t="n">
        <v>0</v>
      </c>
      <c r="BR366" s="21" t="n">
        <v>0.127429117553361</v>
      </c>
      <c r="BT366" s="21" t="n">
        <v>0.00902622916002974</v>
      </c>
      <c r="BV366" s="21" t="n">
        <v>0.0796431984708506</v>
      </c>
      <c r="BX366" s="21" t="n">
        <v>0.0244239141977275</v>
      </c>
      <c r="BZ366" s="21" t="n">
        <v>0.0143357757247531</v>
      </c>
      <c r="CB366" s="21" t="n">
        <v>0.0254858235106722</v>
      </c>
      <c r="CD366" s="21" t="n">
        <v>0.00870765636614633</v>
      </c>
      <c r="CF366" s="21" t="n">
        <v>0</v>
      </c>
      <c r="CH366" s="21" t="n">
        <v>0</v>
      </c>
      <c r="CJ366" s="21" t="n">
        <v>0</v>
      </c>
      <c r="DB366" s="62" t="n">
        <v>0.493052028992198</v>
      </c>
      <c r="DD366" s="62" t="n">
        <v>0.0482433867319145</v>
      </c>
      <c r="DF366" s="62" t="n">
        <v>0.0285305387562901</v>
      </c>
      <c r="DH366" s="62" t="n">
        <v>0.0466275795207977</v>
      </c>
      <c r="DJ366" s="62" t="n">
        <v>0.0889155625317391</v>
      </c>
      <c r="DL366" s="62" t="n">
        <v>0</v>
      </c>
      <c r="DN366" s="62" t="n">
        <v>0</v>
      </c>
      <c r="DP366" s="62" t="n">
        <v>0.132034532108398</v>
      </c>
      <c r="DR366" s="62" t="n">
        <v>0.00927934998384193</v>
      </c>
      <c r="DT366" s="62" t="n">
        <v>0.0777895757351923</v>
      </c>
      <c r="DV366" s="62" t="n">
        <v>0.0222519735930936</v>
      </c>
      <c r="DX366" s="62" t="n">
        <v>0.0169428927565671</v>
      </c>
      <c r="DZ366" s="62" t="n">
        <v>0.0238677808042103</v>
      </c>
      <c r="EB366" s="62" t="n">
        <v>0.0124647984857578</v>
      </c>
      <c r="ED366" s="62" t="n">
        <v>0</v>
      </c>
      <c r="EF366" s="62" t="n">
        <v>0</v>
      </c>
      <c r="EH366" s="62" t="n">
        <v>0</v>
      </c>
    </row>
    <row r="367" customFormat="false" ht="15.75" hidden="false" customHeight="false" outlineLevel="0" collapsed="false">
      <c r="A367" s="53" t="s">
        <v>301</v>
      </c>
      <c r="B367" s="0" t="n">
        <v>16618</v>
      </c>
      <c r="C367" s="54" t="n">
        <v>515</v>
      </c>
      <c r="D367" s="0" t="s">
        <v>302</v>
      </c>
      <c r="F367" s="56" t="n">
        <v>0.608968444362429</v>
      </c>
      <c r="H367" s="56" t="n">
        <v>0.00968813434212954</v>
      </c>
      <c r="J367" s="56" t="n">
        <v>0.00359844989850526</v>
      </c>
      <c r="L367" s="56" t="n">
        <v>0.00922679461155195</v>
      </c>
      <c r="N367" s="56" t="n">
        <v>0.0112566894260934</v>
      </c>
      <c r="P367" s="56" t="n">
        <v>0</v>
      </c>
      <c r="R367" s="56" t="n">
        <v>0</v>
      </c>
      <c r="T367" s="56" t="n">
        <v>0.239896659900351</v>
      </c>
      <c r="V367" s="56" t="n">
        <v>0.00590514855139325</v>
      </c>
      <c r="X367" s="56" t="n">
        <v>0.0848865104262779</v>
      </c>
      <c r="Z367" s="56" t="n">
        <v>0.00848865104262779</v>
      </c>
      <c r="AB367" s="56" t="n">
        <v>0.00811957925816571</v>
      </c>
      <c r="AD367" s="56" t="n">
        <v>0.00608968444362429</v>
      </c>
      <c r="AF367" s="56" t="n">
        <v>0.00387525373685182</v>
      </c>
      <c r="AH367" s="56" t="n">
        <v>0</v>
      </c>
      <c r="AJ367" s="56" t="n">
        <v>0</v>
      </c>
      <c r="AL367" s="56" t="n">
        <v>0</v>
      </c>
      <c r="BD367" s="21" t="n">
        <v>0.583855136232865</v>
      </c>
      <c r="BF367" s="21" t="n">
        <v>0.0330005077001185</v>
      </c>
      <c r="BH367" s="21" t="n">
        <v>0.012692502961584</v>
      </c>
      <c r="BJ367" s="21" t="n">
        <v>0.0262311727872737</v>
      </c>
      <c r="BL367" s="21" t="n">
        <v>0.0507700118463361</v>
      </c>
      <c r="BN367" s="21" t="n">
        <v>0</v>
      </c>
      <c r="BP367" s="21" t="n">
        <v>0</v>
      </c>
      <c r="BR367" s="21" t="n">
        <v>0.152310035539008</v>
      </c>
      <c r="BT367" s="21" t="n">
        <v>0.00719241834489762</v>
      </c>
      <c r="BV367" s="21" t="n">
        <v>0.0676933491284481</v>
      </c>
      <c r="BX367" s="21" t="n">
        <v>0.0253850059231681</v>
      </c>
      <c r="BZ367" s="21" t="n">
        <v>0.0160771704180064</v>
      </c>
      <c r="CB367" s="21" t="n">
        <v>0.016923337282112</v>
      </c>
      <c r="CD367" s="21" t="n">
        <v>0.0078693518361821</v>
      </c>
      <c r="CF367" s="21" t="n">
        <v>0</v>
      </c>
      <c r="CH367" s="21" t="n">
        <v>0</v>
      </c>
      <c r="CJ367" s="21" t="n">
        <v>0</v>
      </c>
      <c r="DB367" s="62" t="n">
        <v>0.591750304577363</v>
      </c>
      <c r="DD367" s="62" t="n">
        <v>0.0256715205662238</v>
      </c>
      <c r="DF367" s="62" t="n">
        <v>0.00983349770841794</v>
      </c>
      <c r="DH367" s="62" t="n">
        <v>0.0208853048674363</v>
      </c>
      <c r="DJ367" s="62" t="n">
        <v>0.0383477403260428</v>
      </c>
      <c r="DL367" s="62" t="n">
        <v>0</v>
      </c>
      <c r="DN367" s="62" t="n">
        <v>0</v>
      </c>
      <c r="DP367" s="62" t="n">
        <v>0.179845680802924</v>
      </c>
      <c r="DR367" s="62" t="n">
        <v>0.00678772408191681</v>
      </c>
      <c r="DT367" s="62" t="n">
        <v>0.0730985670360271</v>
      </c>
      <c r="DV367" s="62" t="n">
        <v>0.020073098567036</v>
      </c>
      <c r="DX367" s="62" t="n">
        <v>0.0135754481638336</v>
      </c>
      <c r="DZ367" s="62" t="n">
        <v>0.0135174334280907</v>
      </c>
      <c r="EB367" s="62" t="n">
        <v>0.00661367987468817</v>
      </c>
      <c r="ED367" s="62" t="n">
        <v>0</v>
      </c>
      <c r="EF367" s="62" t="n">
        <v>0</v>
      </c>
      <c r="EH367" s="62" t="n">
        <v>0</v>
      </c>
    </row>
    <row r="368" customFormat="false" ht="15.75" hidden="false" customHeight="false" outlineLevel="0" collapsed="false">
      <c r="A368" s="53" t="s">
        <v>303</v>
      </c>
      <c r="B368" s="0" t="n">
        <v>13338</v>
      </c>
      <c r="C368" s="54" t="n">
        <v>548</v>
      </c>
      <c r="D368" s="0" t="s">
        <v>302</v>
      </c>
      <c r="F368" s="56" t="n">
        <v>0.566642030056664</v>
      </c>
      <c r="H368" s="56" t="n">
        <v>0.0369549150036955</v>
      </c>
      <c r="J368" s="56" t="n">
        <v>0.010840108401084</v>
      </c>
      <c r="L368" s="56" t="n">
        <v>0.0187238236018724</v>
      </c>
      <c r="N368" s="56" t="n">
        <v>0.0344912540034491</v>
      </c>
      <c r="P368" s="56" t="n">
        <v>0</v>
      </c>
      <c r="R368" s="56" t="n">
        <v>0</v>
      </c>
      <c r="T368" s="56" t="n">
        <v>0.182310914018231</v>
      </c>
      <c r="V368" s="56" t="n">
        <v>0.0073909830007391</v>
      </c>
      <c r="X368" s="56" t="n">
        <v>0.0886917960088692</v>
      </c>
      <c r="Z368" s="56" t="n">
        <v>0.0137965016013796</v>
      </c>
      <c r="AB368" s="56" t="n">
        <v>0.0152746982015275</v>
      </c>
      <c r="AD368" s="56" t="n">
        <v>0.0194629219019463</v>
      </c>
      <c r="AF368" s="56" t="n">
        <v>0.005420054200542</v>
      </c>
      <c r="AH368" s="56" t="n">
        <v>0</v>
      </c>
      <c r="AJ368" s="56" t="n">
        <v>0</v>
      </c>
      <c r="AL368" s="56" t="n">
        <v>0</v>
      </c>
      <c r="BD368" s="21" t="n">
        <v>0.494893951296151</v>
      </c>
      <c r="BF368" s="21" t="n">
        <v>0.0510604870384918</v>
      </c>
      <c r="BH368" s="21" t="n">
        <v>0.0219952867242734</v>
      </c>
      <c r="BJ368" s="21" t="n">
        <v>0.0463472113118617</v>
      </c>
      <c r="BL368" s="21" t="n">
        <v>0.0942655145326002</v>
      </c>
      <c r="BN368" s="21" t="n">
        <v>0</v>
      </c>
      <c r="BP368" s="21" t="n">
        <v>0</v>
      </c>
      <c r="BR368" s="21" t="n">
        <v>0.133542812254517</v>
      </c>
      <c r="BT368" s="21" t="n">
        <v>0.00785545954438335</v>
      </c>
      <c r="BV368" s="21" t="n">
        <v>0.0628436763550668</v>
      </c>
      <c r="BX368" s="21" t="n">
        <v>0.0337784760408484</v>
      </c>
      <c r="BZ368" s="21" t="n">
        <v>0.0227808326787117</v>
      </c>
      <c r="CB368" s="21" t="n">
        <v>0.021209740769835</v>
      </c>
      <c r="CD368" s="21" t="n">
        <v>0.00942655145326002</v>
      </c>
      <c r="CF368" s="21" t="n">
        <v>0</v>
      </c>
      <c r="CH368" s="21" t="n">
        <v>0</v>
      </c>
      <c r="CJ368" s="21" t="n">
        <v>0</v>
      </c>
      <c r="DB368" s="62" t="n">
        <v>0.512240157245816</v>
      </c>
      <c r="DD368" s="62" t="n">
        <v>0.0476502471856573</v>
      </c>
      <c r="DF368" s="62" t="n">
        <v>0.0192983501101912</v>
      </c>
      <c r="DH368" s="62" t="n">
        <v>0.0396688307820597</v>
      </c>
      <c r="DJ368" s="62" t="n">
        <v>0.0798141640359759</v>
      </c>
      <c r="DL368" s="62" t="n">
        <v>0</v>
      </c>
      <c r="DN368" s="62" t="n">
        <v>0</v>
      </c>
      <c r="DP368" s="62" t="n">
        <v>0.145333253916255</v>
      </c>
      <c r="DR368" s="62" t="n">
        <v>0.00774316516766931</v>
      </c>
      <c r="DT368" s="62" t="n">
        <v>0.069092858419203</v>
      </c>
      <c r="DV368" s="62" t="n">
        <v>0.0289475251652868</v>
      </c>
      <c r="DX368" s="62" t="n">
        <v>0.0209661087616892</v>
      </c>
      <c r="DZ368" s="62" t="n">
        <v>0.020787420334743</v>
      </c>
      <c r="EB368" s="62" t="n">
        <v>0.00845791887545417</v>
      </c>
      <c r="ED368" s="62" t="n">
        <v>0</v>
      </c>
      <c r="EF368" s="62" t="n">
        <v>0</v>
      </c>
      <c r="EH368" s="62" t="n">
        <v>0</v>
      </c>
    </row>
    <row r="369" customFormat="false" ht="15.75" hidden="false" customHeight="false" outlineLevel="0" collapsed="false">
      <c r="A369" s="53" t="s">
        <v>304</v>
      </c>
      <c r="B369" s="0" t="n">
        <v>15979</v>
      </c>
      <c r="C369" s="54" t="n">
        <v>538</v>
      </c>
      <c r="D369" s="0" t="s">
        <v>305</v>
      </c>
      <c r="F369" s="56" t="n">
        <v>0.672107537205953</v>
      </c>
      <c r="H369" s="56" t="n">
        <v>0.0103216514642343</v>
      </c>
      <c r="J369" s="56" t="n">
        <v>0.00249639942390783</v>
      </c>
      <c r="L369" s="56" t="n">
        <v>0.00672107537205953</v>
      </c>
      <c r="N369" s="56" t="n">
        <v>0.00672107537205953</v>
      </c>
      <c r="P369" s="56" t="n">
        <v>0</v>
      </c>
      <c r="R369" s="56" t="n">
        <v>0</v>
      </c>
      <c r="T369" s="56" t="n">
        <v>0.230436869899184</v>
      </c>
      <c r="V369" s="56" t="n">
        <v>0.00360057609217475</v>
      </c>
      <c r="X369" s="56" t="n">
        <v>0.0408065290446471</v>
      </c>
      <c r="Z369" s="56" t="n">
        <v>0.00672107537205953</v>
      </c>
      <c r="AB369" s="56" t="n">
        <v>0.0086413826212194</v>
      </c>
      <c r="AD369" s="56" t="n">
        <v>0.0072011521843495</v>
      </c>
      <c r="AF369" s="56" t="n">
        <v>0.0042246759481517</v>
      </c>
      <c r="AH369" s="56" t="n">
        <v>0</v>
      </c>
      <c r="AJ369" s="56" t="n">
        <v>0</v>
      </c>
      <c r="AL369" s="56" t="n">
        <v>0</v>
      </c>
      <c r="BD369" s="21" t="n">
        <v>0.640867636184373</v>
      </c>
      <c r="BF369" s="21" t="n">
        <v>0.0197190041902884</v>
      </c>
      <c r="BH369" s="21" t="n">
        <v>0.00690165146660094</v>
      </c>
      <c r="BJ369" s="21" t="n">
        <v>0.0182400788760168</v>
      </c>
      <c r="BL369" s="21" t="n">
        <v>0.0182400788760168</v>
      </c>
      <c r="BN369" s="21" t="n">
        <v>0</v>
      </c>
      <c r="BP369" s="21" t="n">
        <v>0</v>
      </c>
      <c r="BR369" s="21" t="n">
        <v>0.18733053980774</v>
      </c>
      <c r="BT369" s="21" t="n">
        <v>0.00665516391422233</v>
      </c>
      <c r="BV369" s="21" t="n">
        <v>0.0419028839043628</v>
      </c>
      <c r="BX369" s="21" t="n">
        <v>0.0295785062854326</v>
      </c>
      <c r="BZ369" s="21" t="n">
        <v>0.011831402514173</v>
      </c>
      <c r="CB369" s="21" t="n">
        <v>0.0123243776189302</v>
      </c>
      <c r="CD369" s="21" t="n">
        <v>0.00640867636184373</v>
      </c>
      <c r="CF369" s="21" t="n">
        <v>0</v>
      </c>
      <c r="CH369" s="21" t="n">
        <v>0</v>
      </c>
      <c r="CJ369" s="21" t="n">
        <v>0</v>
      </c>
      <c r="DB369" s="62" t="n">
        <v>0.656694636993798</v>
      </c>
      <c r="DD369" s="62" t="n">
        <v>0.0149580445093032</v>
      </c>
      <c r="DF369" s="62" t="n">
        <v>0.00466982852973367</v>
      </c>
      <c r="DH369" s="62" t="n">
        <v>0.0124042320321051</v>
      </c>
      <c r="DJ369" s="62" t="n">
        <v>0.0124042320321051</v>
      </c>
      <c r="DL369" s="62" t="n">
        <v>0</v>
      </c>
      <c r="DN369" s="62" t="n">
        <v>0</v>
      </c>
      <c r="DP369" s="62" t="n">
        <v>0.209169402894321</v>
      </c>
      <c r="DR369" s="62" t="n">
        <v>0.00510762495439621</v>
      </c>
      <c r="DT369" s="62" t="n">
        <v>0.0413474401070169</v>
      </c>
      <c r="DV369" s="62" t="n">
        <v>0.0179982974583485</v>
      </c>
      <c r="DX369" s="62" t="n">
        <v>0.0102152499087924</v>
      </c>
      <c r="DZ369" s="62" t="n">
        <v>0.00972880943694515</v>
      </c>
      <c r="EB369" s="62" t="n">
        <v>0.00530220114313511</v>
      </c>
      <c r="ED369" s="62" t="n">
        <v>0</v>
      </c>
      <c r="EF369" s="62" t="n">
        <v>0</v>
      </c>
      <c r="EH369" s="62" t="n">
        <v>0</v>
      </c>
    </row>
    <row r="370" customFormat="false" ht="15.75" hidden="false" customHeight="false" outlineLevel="0" collapsed="false">
      <c r="A370" s="53" t="s">
        <v>306</v>
      </c>
      <c r="B370" s="0" t="n">
        <v>11264</v>
      </c>
      <c r="C370" s="54" t="n">
        <v>296</v>
      </c>
      <c r="D370" s="0" t="s">
        <v>307</v>
      </c>
      <c r="F370" s="56" t="n">
        <v>0.635226179018287</v>
      </c>
      <c r="H370" s="56" t="n">
        <v>0.0101058710298364</v>
      </c>
      <c r="J370" s="56" t="n">
        <v>0.0026948989412897</v>
      </c>
      <c r="L370" s="56" t="n">
        <v>0.0115495668912416</v>
      </c>
      <c r="N370" s="56" t="n">
        <v>0.0155919153031761</v>
      </c>
      <c r="P370" s="56" t="n">
        <v>0</v>
      </c>
      <c r="R370" s="56" t="n">
        <v>0</v>
      </c>
      <c r="T370" s="56" t="n">
        <v>0.211742059672762</v>
      </c>
      <c r="V370" s="56" t="n">
        <v>0.00606352261790183</v>
      </c>
      <c r="X370" s="56" t="n">
        <v>0.0654475457170356</v>
      </c>
      <c r="Z370" s="56" t="n">
        <v>0.0159769008662175</v>
      </c>
      <c r="AB370" s="56" t="n">
        <v>0.00943214629451396</v>
      </c>
      <c r="AD370" s="56" t="n">
        <v>0.0103946102021174</v>
      </c>
      <c r="AF370" s="56" t="n">
        <v>0.00577478344562079</v>
      </c>
      <c r="AH370" s="56" t="n">
        <v>0</v>
      </c>
      <c r="AJ370" s="56" t="n">
        <v>0</v>
      </c>
      <c r="AL370" s="56" t="n">
        <v>0</v>
      </c>
      <c r="BD370" s="21" t="n">
        <v>0.550544687829448</v>
      </c>
      <c r="BF370" s="21" t="n">
        <v>0.0351411502869861</v>
      </c>
      <c r="BH370" s="21" t="n">
        <v>0.00843387606887665</v>
      </c>
      <c r="BJ370" s="21" t="n">
        <v>0.0222560618484245</v>
      </c>
      <c r="BL370" s="21" t="n">
        <v>0.0316270352582875</v>
      </c>
      <c r="BN370" s="21" t="n">
        <v>0</v>
      </c>
      <c r="BP370" s="21" t="n">
        <v>0</v>
      </c>
      <c r="BR370" s="21" t="n">
        <v>0.152278317910273</v>
      </c>
      <c r="BT370" s="21" t="n">
        <v>0.0146421459529109</v>
      </c>
      <c r="BV370" s="21" t="n">
        <v>0.0761391589551365</v>
      </c>
      <c r="BX370" s="21" t="n">
        <v>0.0585685838116434</v>
      </c>
      <c r="BZ370" s="21" t="n">
        <v>0.0199133184959588</v>
      </c>
      <c r="CB370" s="21" t="n">
        <v>0.0163992034672602</v>
      </c>
      <c r="CD370" s="21" t="n">
        <v>0.0140564601147944</v>
      </c>
      <c r="CF370" s="21" t="n">
        <v>0</v>
      </c>
      <c r="CH370" s="21" t="n">
        <v>0</v>
      </c>
      <c r="CJ370" s="21" t="n">
        <v>0</v>
      </c>
      <c r="DB370" s="62" t="n">
        <v>0.582580833090591</v>
      </c>
      <c r="DD370" s="62" t="n">
        <v>0.0256699679580542</v>
      </c>
      <c r="DF370" s="62" t="n">
        <v>0.00626274395572386</v>
      </c>
      <c r="DH370" s="62" t="n">
        <v>0.018205651034081</v>
      </c>
      <c r="DJ370" s="62" t="n">
        <v>0.0255607340518497</v>
      </c>
      <c r="DL370" s="62" t="n">
        <v>0</v>
      </c>
      <c r="DN370" s="62" t="n">
        <v>0</v>
      </c>
      <c r="DP370" s="62" t="n">
        <v>0.174774249927177</v>
      </c>
      <c r="DR370" s="62" t="n">
        <v>0.0113967375473347</v>
      </c>
      <c r="DT370" s="62" t="n">
        <v>0.0720943780949607</v>
      </c>
      <c r="DV370" s="62" t="n">
        <v>0.0424555782114768</v>
      </c>
      <c r="DX370" s="62" t="n">
        <v>0.0159481503058549</v>
      </c>
      <c r="DZ370" s="62" t="n">
        <v>0.0141275852024468</v>
      </c>
      <c r="EB370" s="62" t="n">
        <v>0.0109233906204486</v>
      </c>
      <c r="ED370" s="62" t="n">
        <v>0</v>
      </c>
      <c r="EF370" s="62" t="n">
        <v>0</v>
      </c>
      <c r="EH370" s="62" t="n">
        <v>0</v>
      </c>
    </row>
    <row r="371" customFormat="false" ht="15.75" hidden="false" customHeight="false" outlineLevel="0" collapsed="false">
      <c r="A371" s="53" t="s">
        <v>308</v>
      </c>
      <c r="B371" s="0" t="n">
        <v>11270</v>
      </c>
      <c r="C371" s="54" t="n">
        <v>512</v>
      </c>
      <c r="D371" s="0" t="s">
        <v>305</v>
      </c>
      <c r="F371" s="56" t="n">
        <v>0.609121972960927</v>
      </c>
      <c r="H371" s="56" t="n">
        <v>0.00854256425493983</v>
      </c>
      <c r="J371" s="56" t="n">
        <v>0.00415985737631853</v>
      </c>
      <c r="L371" s="56" t="n">
        <v>0.00401129104145001</v>
      </c>
      <c r="N371" s="56" t="n">
        <v>0.0102510771059278</v>
      </c>
      <c r="P371" s="56" t="n">
        <v>0</v>
      </c>
      <c r="R371" s="56" t="n">
        <v>0</v>
      </c>
      <c r="T371" s="56" t="n">
        <v>0.252562769276482</v>
      </c>
      <c r="V371" s="56" t="n">
        <v>0.00646263556678057</v>
      </c>
      <c r="X371" s="56" t="n">
        <v>0.0735403357599168</v>
      </c>
      <c r="Z371" s="56" t="n">
        <v>0.0102510771059278</v>
      </c>
      <c r="AB371" s="56" t="n">
        <v>0.00727975040855742</v>
      </c>
      <c r="AD371" s="56" t="n">
        <v>0.00831971475263705</v>
      </c>
      <c r="AF371" s="56" t="n">
        <v>0.0054969543901352</v>
      </c>
      <c r="AH371" s="56" t="n">
        <v>0</v>
      </c>
      <c r="AJ371" s="56" t="n">
        <v>0</v>
      </c>
      <c r="AL371" s="56" t="n">
        <v>0</v>
      </c>
      <c r="BD371" s="21" t="n">
        <v>0.559685177087888</v>
      </c>
      <c r="BF371" s="21" t="n">
        <v>0.0327940533449934</v>
      </c>
      <c r="BH371" s="21" t="n">
        <v>0.0104940970703979</v>
      </c>
      <c r="BJ371" s="21" t="n">
        <v>0.0306077831219939</v>
      </c>
      <c r="BL371" s="21" t="n">
        <v>0.0332313073895934</v>
      </c>
      <c r="BN371" s="21" t="n">
        <v>0</v>
      </c>
      <c r="BP371" s="21" t="n">
        <v>0</v>
      </c>
      <c r="BR371" s="21" t="n">
        <v>0.166156536947967</v>
      </c>
      <c r="BT371" s="21" t="n">
        <v>0.0069960647135986</v>
      </c>
      <c r="BV371" s="21" t="n">
        <v>0.0655881066899869</v>
      </c>
      <c r="BX371" s="21" t="n">
        <v>0.0445999125491911</v>
      </c>
      <c r="BZ371" s="21" t="n">
        <v>0.020113686051596</v>
      </c>
      <c r="CB371" s="21" t="n">
        <v>0.0192391779623962</v>
      </c>
      <c r="CD371" s="21" t="n">
        <v>0.0104940970703979</v>
      </c>
      <c r="CF371" s="21" t="n">
        <v>0</v>
      </c>
      <c r="CH371" s="21" t="n">
        <v>0</v>
      </c>
      <c r="CJ371" s="21" t="n">
        <v>0</v>
      </c>
      <c r="DB371" s="62" t="n">
        <v>0.578002862490367</v>
      </c>
      <c r="DD371" s="62" t="n">
        <v>0.0238082131454365</v>
      </c>
      <c r="DF371" s="62" t="n">
        <v>0.00814708796653088</v>
      </c>
      <c r="DH371" s="62" t="n">
        <v>0.0207530551579875</v>
      </c>
      <c r="DJ371" s="62" t="n">
        <v>0.0247165033579214</v>
      </c>
      <c r="DL371" s="62" t="n">
        <v>0</v>
      </c>
      <c r="DN371" s="62" t="n">
        <v>0</v>
      </c>
      <c r="DP371" s="62" t="n">
        <v>0.198172409996697</v>
      </c>
      <c r="DR371" s="62" t="n">
        <v>0.00679841462072003</v>
      </c>
      <c r="DT371" s="62" t="n">
        <v>0.0685346251238578</v>
      </c>
      <c r="DV371" s="62" t="n">
        <v>0.0318727292744688</v>
      </c>
      <c r="DX371" s="62" t="n">
        <v>0.015358361774744</v>
      </c>
      <c r="DZ371" s="62" t="n">
        <v>0.0151932180997468</v>
      </c>
      <c r="EB371" s="62" t="n">
        <v>0.00864251899152263</v>
      </c>
      <c r="ED371" s="62" t="n">
        <v>0</v>
      </c>
      <c r="EF371" s="62" t="n">
        <v>0</v>
      </c>
      <c r="EH371" s="62" t="n">
        <v>0</v>
      </c>
    </row>
    <row r="372" customFormat="false" ht="15.75" hidden="false" customHeight="false" outlineLevel="0" collapsed="false">
      <c r="A372" s="53" t="s">
        <v>309</v>
      </c>
      <c r="B372" s="0" t="n">
        <v>17971</v>
      </c>
      <c r="C372" s="54" t="n">
        <v>506</v>
      </c>
      <c r="D372" s="0" t="s">
        <v>310</v>
      </c>
      <c r="F372" s="56" t="n">
        <v>0.607689610844922</v>
      </c>
      <c r="H372" s="56" t="n">
        <v>0.0233726773401893</v>
      </c>
      <c r="J372" s="56" t="n">
        <v>0.00420708192123408</v>
      </c>
      <c r="L372" s="56" t="n">
        <v>0.00911534416267383</v>
      </c>
      <c r="N372" s="56" t="n">
        <v>0.00934907093607573</v>
      </c>
      <c r="P372" s="56" t="n">
        <v>0</v>
      </c>
      <c r="R372" s="56" t="n">
        <v>0</v>
      </c>
      <c r="T372" s="56" t="n">
        <v>0.212691363795723</v>
      </c>
      <c r="V372" s="56" t="n">
        <v>0.00479139885473881</v>
      </c>
      <c r="X372" s="56" t="n">
        <v>0.0771298352226248</v>
      </c>
      <c r="Z372" s="56" t="n">
        <v>0.0198667757391609</v>
      </c>
      <c r="AB372" s="56" t="n">
        <v>0.010985158349889</v>
      </c>
      <c r="AD372" s="56" t="n">
        <v>0.0149585134977212</v>
      </c>
      <c r="AF372" s="56" t="n">
        <v>0.00584316933504733</v>
      </c>
      <c r="AH372" s="56" t="n">
        <v>0</v>
      </c>
      <c r="AJ372" s="56" t="n">
        <v>0</v>
      </c>
      <c r="AL372" s="56" t="n">
        <v>0</v>
      </c>
      <c r="BD372" s="21" t="n">
        <v>0.633187772925764</v>
      </c>
      <c r="BF372" s="21" t="n">
        <v>0.0229257641921397</v>
      </c>
      <c r="BH372" s="21" t="n">
        <v>0.00851528384279476</v>
      </c>
      <c r="BJ372" s="21" t="n">
        <v>0.0207423580786026</v>
      </c>
      <c r="BL372" s="21" t="n">
        <v>0.037117903930131</v>
      </c>
      <c r="BN372" s="21" t="n">
        <v>0</v>
      </c>
      <c r="BP372" s="21" t="n">
        <v>0</v>
      </c>
      <c r="BR372" s="21" t="n">
        <v>0.152838427947598</v>
      </c>
      <c r="BT372" s="21" t="n">
        <v>0.00709606986899564</v>
      </c>
      <c r="BV372" s="21" t="n">
        <v>0.0600436681222707</v>
      </c>
      <c r="BX372" s="21" t="n">
        <v>0.0229257641921397</v>
      </c>
      <c r="BZ372" s="21" t="n">
        <v>0.0141921397379913</v>
      </c>
      <c r="CB372" s="21" t="n">
        <v>0.0131004366812227</v>
      </c>
      <c r="CD372" s="21" t="n">
        <v>0.00731441048034935</v>
      </c>
      <c r="CF372" s="21" t="n">
        <v>0</v>
      </c>
      <c r="CH372" s="21" t="n">
        <v>0</v>
      </c>
      <c r="CJ372" s="21" t="n">
        <v>0</v>
      </c>
      <c r="DB372" s="62" t="n">
        <v>0.625069762250251</v>
      </c>
      <c r="DD372" s="62" t="n">
        <v>0.0230680507497116</v>
      </c>
      <c r="DF372" s="62" t="n">
        <v>0.00714365442571716</v>
      </c>
      <c r="DH372" s="62" t="n">
        <v>0.0170405923280128</v>
      </c>
      <c r="DJ372" s="62" t="n">
        <v>0.0282769654351304</v>
      </c>
      <c r="DL372" s="62" t="n">
        <v>0</v>
      </c>
      <c r="DN372" s="62" t="n">
        <v>0</v>
      </c>
      <c r="DP372" s="62" t="n">
        <v>0.171894184618819</v>
      </c>
      <c r="DR372" s="62" t="n">
        <v>0.00636231722290434</v>
      </c>
      <c r="DT372" s="62" t="n">
        <v>0.0654834989024073</v>
      </c>
      <c r="DV372" s="62" t="n">
        <v>0.0219518547456933</v>
      </c>
      <c r="DX372" s="62" t="n">
        <v>0.013171112847416</v>
      </c>
      <c r="DZ372" s="62" t="n">
        <v>0.0136920043159579</v>
      </c>
      <c r="EB372" s="62" t="n">
        <v>0.00684600215797894</v>
      </c>
      <c r="ED372" s="62" t="n">
        <v>0</v>
      </c>
      <c r="EF372" s="62" t="n">
        <v>0</v>
      </c>
      <c r="EH372" s="62" t="n">
        <v>0</v>
      </c>
    </row>
    <row r="373" customFormat="false" ht="15.75" hidden="false" customHeight="false" outlineLevel="0" collapsed="false">
      <c r="A373" s="53" t="s">
        <v>311</v>
      </c>
      <c r="B373" s="0" t="n">
        <v>16213</v>
      </c>
      <c r="C373" s="54" t="n">
        <v>638</v>
      </c>
      <c r="D373" s="0" t="s">
        <v>312</v>
      </c>
      <c r="F373" s="56" t="n">
        <v>0.495994238905392</v>
      </c>
      <c r="H373" s="56" t="n">
        <v>0.0652623998559726</v>
      </c>
      <c r="J373" s="56" t="n">
        <v>0.0161130614816815</v>
      </c>
      <c r="L373" s="56" t="n">
        <v>0.0345665676478531</v>
      </c>
      <c r="N373" s="56" t="n">
        <v>0.0564407237375101</v>
      </c>
      <c r="P373" s="56" t="n">
        <v>0</v>
      </c>
      <c r="R373" s="56" t="n">
        <v>0</v>
      </c>
      <c r="T373" s="56" t="n">
        <v>0.143127194166892</v>
      </c>
      <c r="V373" s="56" t="n">
        <v>0.00594112881447475</v>
      </c>
      <c r="X373" s="56" t="n">
        <v>0.121973174903232</v>
      </c>
      <c r="Z373" s="56" t="n">
        <v>0.015302907552435</v>
      </c>
      <c r="AB373" s="56" t="n">
        <v>0.0101719326672068</v>
      </c>
      <c r="AD373" s="56" t="n">
        <v>0.0319560716536142</v>
      </c>
      <c r="AF373" s="56" t="n">
        <v>0.00315059861373661</v>
      </c>
      <c r="AH373" s="56" t="n">
        <v>0</v>
      </c>
      <c r="AJ373" s="56" t="n">
        <v>0</v>
      </c>
      <c r="AL373" s="56" t="n">
        <v>0</v>
      </c>
      <c r="BD373" s="21" t="n">
        <v>0.410639537964288</v>
      </c>
      <c r="BF373" s="21" t="n">
        <v>0.0874264822762677</v>
      </c>
      <c r="BH373" s="21" t="n">
        <v>0.0418587399989403</v>
      </c>
      <c r="BJ373" s="21" t="n">
        <v>0.0830110033734259</v>
      </c>
      <c r="BL373" s="21" t="n">
        <v>0.157191048941168</v>
      </c>
      <c r="BN373" s="21" t="n">
        <v>0</v>
      </c>
      <c r="BP373" s="21" t="n">
        <v>0</v>
      </c>
      <c r="BR373" s="21" t="n">
        <v>0.0838057895759374</v>
      </c>
      <c r="BT373" s="21" t="n">
        <v>0.00635828962009219</v>
      </c>
      <c r="BV373" s="21" t="n">
        <v>0.0657906356523429</v>
      </c>
      <c r="BX373" s="21" t="n">
        <v>0.0277292075098465</v>
      </c>
      <c r="BZ373" s="21" t="n">
        <v>0.0187216305480492</v>
      </c>
      <c r="CB373" s="21" t="n">
        <v>0.0149243186916053</v>
      </c>
      <c r="CD373" s="21" t="n">
        <v>0.00254331584803688</v>
      </c>
      <c r="CF373" s="21" t="n">
        <v>0</v>
      </c>
      <c r="CH373" s="21" t="n">
        <v>0</v>
      </c>
      <c r="CJ373" s="21" t="n">
        <v>0</v>
      </c>
      <c r="DB373" s="62" t="n">
        <v>0.418265016445913</v>
      </c>
      <c r="DD373" s="62" t="n">
        <v>0.0854463718465263</v>
      </c>
      <c r="DF373" s="62" t="n">
        <v>0.0395586544106412</v>
      </c>
      <c r="DH373" s="62" t="n">
        <v>0.0786830402020153</v>
      </c>
      <c r="DJ373" s="62" t="n">
        <v>0.148190145319147</v>
      </c>
      <c r="DL373" s="62" t="n">
        <v>0</v>
      </c>
      <c r="DN373" s="62" t="n">
        <v>0</v>
      </c>
      <c r="DP373" s="62" t="n">
        <v>0.0891054870644246</v>
      </c>
      <c r="DR373" s="62" t="n">
        <v>0.00632102101377597</v>
      </c>
      <c r="DT373" s="62" t="n">
        <v>0.070809910974933</v>
      </c>
      <c r="DV373" s="62" t="n">
        <v>0.0266190579587766</v>
      </c>
      <c r="DX373" s="62" t="n">
        <v>0.0179578116078394</v>
      </c>
      <c r="DZ373" s="62" t="n">
        <v>0.0164459134518726</v>
      </c>
      <c r="EB373" s="62" t="n">
        <v>0.0025975697041344</v>
      </c>
      <c r="ED373" s="62" t="n">
        <v>0</v>
      </c>
      <c r="EF373" s="62" t="n">
        <v>0</v>
      </c>
      <c r="EH373" s="62" t="n">
        <v>0</v>
      </c>
    </row>
    <row r="374" customFormat="false" ht="15.75" hidden="false" customHeight="false" outlineLevel="0" collapsed="false">
      <c r="A374" s="53" t="s">
        <v>313</v>
      </c>
      <c r="B374" s="0" t="n">
        <v>11200</v>
      </c>
      <c r="C374" s="54" t="n">
        <v>507</v>
      </c>
      <c r="D374" s="0" t="s">
        <v>314</v>
      </c>
      <c r="F374" s="56" t="n">
        <v>0.222575516693164</v>
      </c>
      <c r="H374" s="56" t="n">
        <v>0.119236883942766</v>
      </c>
      <c r="J374" s="56" t="n">
        <v>0.0238473767885533</v>
      </c>
      <c r="L374" s="56" t="n">
        <v>0.0508744038155803</v>
      </c>
      <c r="N374" s="56" t="n">
        <v>0.0715421303656598</v>
      </c>
      <c r="P374" s="56" t="n">
        <v>0</v>
      </c>
      <c r="R374" s="56" t="n">
        <v>0</v>
      </c>
      <c r="T374" s="56" t="n">
        <v>0.146263910969793</v>
      </c>
      <c r="V374" s="56" t="n">
        <v>0.0190779014308426</v>
      </c>
      <c r="X374" s="56" t="n">
        <v>0.206677265500795</v>
      </c>
      <c r="Z374" s="56" t="n">
        <v>0.0286168521462639</v>
      </c>
      <c r="AB374" s="56" t="n">
        <v>0.0254372019077901</v>
      </c>
      <c r="AD374" s="56" t="n">
        <v>0.0317965023847377</v>
      </c>
      <c r="AF374" s="56" t="n">
        <v>0.0540540540540541</v>
      </c>
      <c r="AH374" s="56" t="n">
        <v>0</v>
      </c>
      <c r="AJ374" s="56" t="n">
        <v>0</v>
      </c>
      <c r="AL374" s="56" t="n">
        <v>0</v>
      </c>
      <c r="BD374" s="21" t="n">
        <v>0.101276970497578</v>
      </c>
      <c r="BF374" s="21" t="n">
        <v>0.11889035667107</v>
      </c>
      <c r="BH374" s="21" t="n">
        <v>0.0572435050638485</v>
      </c>
      <c r="BJ374" s="21" t="n">
        <v>0.140907089387935</v>
      </c>
      <c r="BL374" s="21" t="n">
        <v>0.255394099515632</v>
      </c>
      <c r="BN374" s="21" t="n">
        <v>0</v>
      </c>
      <c r="BP374" s="21" t="n">
        <v>0</v>
      </c>
      <c r="BR374" s="21" t="n">
        <v>0.0528401585204756</v>
      </c>
      <c r="BT374" s="21" t="n">
        <v>0.00836635843240863</v>
      </c>
      <c r="BV374" s="21" t="n">
        <v>0.105680317040951</v>
      </c>
      <c r="BX374" s="21" t="n">
        <v>0.0418317921620432</v>
      </c>
      <c r="BZ374" s="21" t="n">
        <v>0.0391897842360194</v>
      </c>
      <c r="CB374" s="21" t="n">
        <v>0.0431527961250551</v>
      </c>
      <c r="CD374" s="21" t="n">
        <v>0.0352267723469837</v>
      </c>
      <c r="CF374" s="21" t="n">
        <v>0</v>
      </c>
      <c r="CH374" s="21" t="n">
        <v>0</v>
      </c>
      <c r="CJ374" s="21" t="n">
        <v>0</v>
      </c>
      <c r="DB374" s="62" t="n">
        <v>0.127586206896552</v>
      </c>
      <c r="DD374" s="62" t="n">
        <v>0.118965517241379</v>
      </c>
      <c r="DF374" s="62" t="n">
        <v>0.05</v>
      </c>
      <c r="DH374" s="62" t="n">
        <v>0.121379310344828</v>
      </c>
      <c r="DJ374" s="62" t="n">
        <v>0.21551724137931</v>
      </c>
      <c r="DL374" s="62" t="n">
        <v>0</v>
      </c>
      <c r="DN374" s="62" t="n">
        <v>0</v>
      </c>
      <c r="DP374" s="62" t="n">
        <v>0.0731034482758621</v>
      </c>
      <c r="DR374" s="62" t="n">
        <v>0.0106896551724138</v>
      </c>
      <c r="DT374" s="62" t="n">
        <v>0.127586206896552</v>
      </c>
      <c r="DV374" s="62" t="n">
        <v>0.0389655172413793</v>
      </c>
      <c r="DX374" s="62" t="n">
        <v>0.0362068965517242</v>
      </c>
      <c r="DZ374" s="62" t="n">
        <v>0.0406896551724138</v>
      </c>
      <c r="EB374" s="62" t="n">
        <v>0.0393103448275862</v>
      </c>
      <c r="ED374" s="62" t="n">
        <v>0</v>
      </c>
      <c r="EF374" s="62" t="n">
        <v>0</v>
      </c>
      <c r="EH374" s="62" t="n">
        <v>0</v>
      </c>
    </row>
    <row r="375" customFormat="false" ht="15.75" hidden="false" customHeight="false" outlineLevel="0" collapsed="false">
      <c r="A375" s="53" t="s">
        <v>315</v>
      </c>
      <c r="B375" s="0" t="n">
        <v>11252</v>
      </c>
      <c r="C375" s="54" t="n">
        <v>722</v>
      </c>
      <c r="D375" s="0" t="s">
        <v>316</v>
      </c>
      <c r="F375" s="56" t="n">
        <v>0.310146211785556</v>
      </c>
      <c r="H375" s="56" t="n">
        <v>0.100428297149609</v>
      </c>
      <c r="J375" s="56" t="n">
        <v>0.0230394328754984</v>
      </c>
      <c r="L375" s="56" t="n">
        <v>0.0218579234972678</v>
      </c>
      <c r="N375" s="56" t="n">
        <v>0.032491507901344</v>
      </c>
      <c r="P375" s="56" t="n">
        <v>0</v>
      </c>
      <c r="R375" s="56" t="n">
        <v>0</v>
      </c>
      <c r="T375" s="56" t="n">
        <v>0.230394328754984</v>
      </c>
      <c r="V375" s="56" t="n">
        <v>0.0137350465219318</v>
      </c>
      <c r="X375" s="56" t="n">
        <v>0.177226406734603</v>
      </c>
      <c r="Z375" s="56" t="n">
        <v>0.0248116969428445</v>
      </c>
      <c r="AB375" s="56" t="n">
        <v>0.0256978289765175</v>
      </c>
      <c r="AD375" s="56" t="n">
        <v>0.0236301875646138</v>
      </c>
      <c r="AF375" s="56" t="n">
        <v>0.0165411312952297</v>
      </c>
      <c r="AH375" s="56" t="n">
        <v>0</v>
      </c>
      <c r="AJ375" s="56" t="n">
        <v>0</v>
      </c>
      <c r="AL375" s="56" t="n">
        <v>0</v>
      </c>
      <c r="BD375" s="21" t="n">
        <v>0.549930167597766</v>
      </c>
      <c r="BF375" s="21" t="n">
        <v>0.0379713687150838</v>
      </c>
      <c r="BH375" s="21" t="n">
        <v>0.0148393854748603</v>
      </c>
      <c r="BJ375" s="21" t="n">
        <v>0.0375349162011173</v>
      </c>
      <c r="BL375" s="21" t="n">
        <v>0.0872905027932961</v>
      </c>
      <c r="BN375" s="21" t="n">
        <v>0</v>
      </c>
      <c r="BP375" s="21" t="n">
        <v>0</v>
      </c>
      <c r="BR375" s="21" t="n">
        <v>0.139664804469274</v>
      </c>
      <c r="BT375" s="21" t="n">
        <v>0.00654678770949721</v>
      </c>
      <c r="BV375" s="21" t="n">
        <v>0.0611033519553073</v>
      </c>
      <c r="BX375" s="21" t="n">
        <v>0.0270600558659218</v>
      </c>
      <c r="BZ375" s="21" t="n">
        <v>0.0174581005586592</v>
      </c>
      <c r="CB375" s="21" t="n">
        <v>0.0139664804469274</v>
      </c>
      <c r="CD375" s="21" t="n">
        <v>0.0066340782122905</v>
      </c>
      <c r="CF375" s="21" t="n">
        <v>0</v>
      </c>
      <c r="CH375" s="21" t="n">
        <v>0</v>
      </c>
      <c r="CJ375" s="21" t="n">
        <v>0</v>
      </c>
      <c r="DB375" s="62" t="n">
        <v>0.495232961627868</v>
      </c>
      <c r="DD375" s="62" t="n">
        <v>0.0522184415321901</v>
      </c>
      <c r="DF375" s="62" t="n">
        <v>0.0167099012903009</v>
      </c>
      <c r="DH375" s="62" t="n">
        <v>0.0339588316544824</v>
      </c>
      <c r="DJ375" s="62" t="n">
        <v>0.0747902840009433</v>
      </c>
      <c r="DL375" s="62" t="n">
        <v>0</v>
      </c>
      <c r="DN375" s="62" t="n">
        <v>0</v>
      </c>
      <c r="DP375" s="62" t="n">
        <v>0.1603611494795</v>
      </c>
      <c r="DR375" s="62" t="n">
        <v>0.00818650405956271</v>
      </c>
      <c r="DT375" s="62" t="n">
        <v>0.0875922245056093</v>
      </c>
      <c r="DV375" s="62" t="n">
        <v>0.0265471818886231</v>
      </c>
      <c r="DX375" s="62" t="n">
        <v>0.0193376680254691</v>
      </c>
      <c r="DZ375" s="62" t="n">
        <v>0.0161708722164202</v>
      </c>
      <c r="EB375" s="62" t="n">
        <v>0.0088939797190311</v>
      </c>
      <c r="ED375" s="62" t="n">
        <v>0</v>
      </c>
      <c r="EF375" s="62" t="n">
        <v>0</v>
      </c>
      <c r="EH375" s="62" t="n">
        <v>0</v>
      </c>
    </row>
    <row r="376" customFormat="false" ht="15.75" hidden="false" customHeight="false" outlineLevel="0" collapsed="false">
      <c r="A376" s="53" t="s">
        <v>317</v>
      </c>
      <c r="B376" s="0" t="n">
        <v>11280</v>
      </c>
      <c r="C376" s="54" t="n">
        <v>509</v>
      </c>
      <c r="D376" s="0" t="s">
        <v>318</v>
      </c>
      <c r="F376" s="56" t="n">
        <v>0.680923502500266</v>
      </c>
      <c r="H376" s="56" t="n">
        <v>0.0148952016171933</v>
      </c>
      <c r="J376" s="56" t="n">
        <v>0.002234280242579</v>
      </c>
      <c r="L376" s="56" t="n">
        <v>0.00425577189062666</v>
      </c>
      <c r="N376" s="56" t="n">
        <v>0.00212788594531333</v>
      </c>
      <c r="P376" s="56" t="n">
        <v>0</v>
      </c>
      <c r="R376" s="56" t="n">
        <v>0</v>
      </c>
      <c r="T376" s="56" t="n">
        <v>0.234067453984466</v>
      </c>
      <c r="V376" s="56" t="n">
        <v>0.00521332056601766</v>
      </c>
      <c r="X376" s="56" t="n">
        <v>0.0436216618789233</v>
      </c>
      <c r="Z376" s="56" t="n">
        <v>0.00489413767422066</v>
      </c>
      <c r="AB376" s="56" t="n">
        <v>0.00340461751250133</v>
      </c>
      <c r="AD376" s="56" t="n">
        <v>0.00212788594531333</v>
      </c>
      <c r="AF376" s="56" t="n">
        <v>0.002234280242579</v>
      </c>
      <c r="AH376" s="56" t="n">
        <v>0</v>
      </c>
      <c r="AJ376" s="56" t="n">
        <v>0</v>
      </c>
      <c r="AL376" s="56" t="n">
        <v>0</v>
      </c>
      <c r="BD376" s="21" t="n">
        <v>0.659777424483307</v>
      </c>
      <c r="BF376" s="21" t="n">
        <v>0.0258346581875994</v>
      </c>
      <c r="BH376" s="21" t="n">
        <v>0.00651828298887123</v>
      </c>
      <c r="BJ376" s="21" t="n">
        <v>0.0174880763116057</v>
      </c>
      <c r="BL376" s="21" t="n">
        <v>0.0190779014308426</v>
      </c>
      <c r="BN376" s="21" t="n">
        <v>0</v>
      </c>
      <c r="BP376" s="21" t="n">
        <v>0</v>
      </c>
      <c r="BR376" s="21" t="n">
        <v>0.151033386327504</v>
      </c>
      <c r="BT376" s="21" t="n">
        <v>0.00794912559618442</v>
      </c>
      <c r="BV376" s="21" t="n">
        <v>0.0596184419713832</v>
      </c>
      <c r="BX376" s="21" t="n">
        <v>0.027027027027027</v>
      </c>
      <c r="BZ376" s="21" t="n">
        <v>0.0103338632750397</v>
      </c>
      <c r="CB376" s="21" t="n">
        <v>0.0111287758346582</v>
      </c>
      <c r="CD376" s="21" t="n">
        <v>0.00421303656597774</v>
      </c>
      <c r="CF376" s="21" t="n">
        <v>0</v>
      </c>
      <c r="CH376" s="21" t="n">
        <v>0</v>
      </c>
      <c r="CJ376" s="21" t="n">
        <v>0</v>
      </c>
      <c r="DB376" s="62" t="n">
        <v>0.665528516450129</v>
      </c>
      <c r="DD376" s="62" t="n">
        <v>0.0228594577389392</v>
      </c>
      <c r="DF376" s="62" t="n">
        <v>0.00535316415405538</v>
      </c>
      <c r="DH376" s="62" t="n">
        <v>0.0138892907780896</v>
      </c>
      <c r="DJ376" s="62" t="n">
        <v>0.0144680112271767</v>
      </c>
      <c r="DL376" s="62" t="n">
        <v>0</v>
      </c>
      <c r="DN376" s="62" t="n">
        <v>0</v>
      </c>
      <c r="DP376" s="62" t="n">
        <v>0.173616134726121</v>
      </c>
      <c r="DR376" s="62" t="n">
        <v>0.007205069591134</v>
      </c>
      <c r="DT376" s="62" t="n">
        <v>0.055267802887815</v>
      </c>
      <c r="DV376" s="62" t="n">
        <v>0.0210075523018606</v>
      </c>
      <c r="DX376" s="62" t="n">
        <v>0.0084493185566712</v>
      </c>
      <c r="DZ376" s="62" t="n">
        <v>0.00868080673630603</v>
      </c>
      <c r="EB376" s="62" t="n">
        <v>0.00367487485170288</v>
      </c>
      <c r="ED376" s="62" t="n">
        <v>0</v>
      </c>
      <c r="EF376" s="62" t="n">
        <v>0</v>
      </c>
      <c r="EH376" s="62" t="n">
        <v>0</v>
      </c>
    </row>
    <row r="377" customFormat="false" ht="15.75" hidden="false" customHeight="false" outlineLevel="0" collapsed="false">
      <c r="A377" s="53" t="s">
        <v>319</v>
      </c>
      <c r="B377" s="0" t="n">
        <v>11287</v>
      </c>
      <c r="C377" s="54" t="n">
        <v>530</v>
      </c>
      <c r="D377" s="0" t="s">
        <v>316</v>
      </c>
      <c r="F377" s="56" t="n">
        <v>0.346135609293504</v>
      </c>
      <c r="H377" s="56" t="n">
        <v>0.118539592223803</v>
      </c>
      <c r="J377" s="56" t="n">
        <v>0.0109056424845899</v>
      </c>
      <c r="L377" s="56" t="n">
        <v>0.0256045519203414</v>
      </c>
      <c r="N377" s="56" t="n">
        <v>0.0109056424845899</v>
      </c>
      <c r="P377" s="56" t="n">
        <v>0</v>
      </c>
      <c r="R377" s="56" t="n">
        <v>0</v>
      </c>
      <c r="T377" s="56" t="n">
        <v>0.18018018018018</v>
      </c>
      <c r="V377" s="56" t="n">
        <v>0.0146989094357515</v>
      </c>
      <c r="X377" s="56" t="n">
        <v>0.111427216690375</v>
      </c>
      <c r="Z377" s="56" t="n">
        <v>0.0711237553342817</v>
      </c>
      <c r="AB377" s="56" t="n">
        <v>0.0303461356092935</v>
      </c>
      <c r="AD377" s="56" t="n">
        <v>0.0398293029871977</v>
      </c>
      <c r="AF377" s="56" t="n">
        <v>0.0403034613560929</v>
      </c>
      <c r="AH377" s="56" t="n">
        <v>0</v>
      </c>
      <c r="AJ377" s="56" t="n">
        <v>0</v>
      </c>
      <c r="AL377" s="56" t="n">
        <v>0</v>
      </c>
      <c r="BD377" s="21" t="n">
        <v>0.0335070737155622</v>
      </c>
      <c r="BF377" s="21" t="n">
        <v>0.100521221146687</v>
      </c>
      <c r="BH377" s="21" t="n">
        <v>0.0327624720774386</v>
      </c>
      <c r="BJ377" s="21" t="n">
        <v>0.115413253909159</v>
      </c>
      <c r="BL377" s="21" t="n">
        <v>0.141474311243485</v>
      </c>
      <c r="BN377" s="21" t="n">
        <v>0</v>
      </c>
      <c r="BP377" s="21" t="n">
        <v>0</v>
      </c>
      <c r="BR377" s="21" t="n">
        <v>0.130305286671631</v>
      </c>
      <c r="BT377" s="21" t="n">
        <v>0.0204765450483991</v>
      </c>
      <c r="BV377" s="21" t="n">
        <v>0.186150409530901</v>
      </c>
      <c r="BX377" s="21" t="n">
        <v>0.0744601638123604</v>
      </c>
      <c r="BZ377" s="21" t="n">
        <v>0.0707371556217424</v>
      </c>
      <c r="CB377" s="21" t="n">
        <v>0.0707371556217424</v>
      </c>
      <c r="CD377" s="21" t="n">
        <v>0.0234549516008935</v>
      </c>
      <c r="CF377" s="21" t="n">
        <v>0</v>
      </c>
      <c r="CH377" s="21" t="n">
        <v>0</v>
      </c>
      <c r="CJ377" s="21" t="n">
        <v>0</v>
      </c>
      <c r="DB377" s="62" t="n">
        <v>0.121641491779174</v>
      </c>
      <c r="DD377" s="62" t="n">
        <v>0.105600855500602</v>
      </c>
      <c r="DF377" s="62" t="n">
        <v>0.0266007218286325</v>
      </c>
      <c r="DH377" s="62" t="n">
        <v>0.0900949070979815</v>
      </c>
      <c r="DJ377" s="62" t="n">
        <v>0.104665151717685</v>
      </c>
      <c r="DL377" s="62" t="n">
        <v>0</v>
      </c>
      <c r="DN377" s="62" t="n">
        <v>0</v>
      </c>
      <c r="DP377" s="62" t="n">
        <v>0.144365726507151</v>
      </c>
      <c r="DR377" s="62" t="n">
        <v>0.0188477476273225</v>
      </c>
      <c r="DT377" s="62" t="n">
        <v>0.165084881700307</v>
      </c>
      <c r="DV377" s="62" t="n">
        <v>0.0735195829434568</v>
      </c>
      <c r="DX377" s="62" t="n">
        <v>0.0593503542307178</v>
      </c>
      <c r="DZ377" s="62" t="n">
        <v>0.0620237936104799</v>
      </c>
      <c r="EB377" s="62" t="n">
        <v>0.0282047854564898</v>
      </c>
      <c r="ED377" s="62" t="n">
        <v>0</v>
      </c>
      <c r="EF377" s="62" t="n">
        <v>0</v>
      </c>
      <c r="EH377" s="62" t="n">
        <v>0</v>
      </c>
    </row>
    <row r="378" customFormat="false" ht="15.75" hidden="false" customHeight="false" outlineLevel="0" collapsed="false">
      <c r="A378" s="53" t="s">
        <v>320</v>
      </c>
      <c r="B378" s="0" t="n">
        <v>11292</v>
      </c>
      <c r="C378" s="54" t="n">
        <v>716</v>
      </c>
      <c r="D378" s="0" t="s">
        <v>321</v>
      </c>
      <c r="F378" s="56" t="n">
        <v>0.266260935717003</v>
      </c>
      <c r="H378" s="56" t="n">
        <v>0.148345378470901</v>
      </c>
      <c r="J378" s="56" t="n">
        <v>0.0213008748573602</v>
      </c>
      <c r="L378" s="56" t="n">
        <v>0.0243438569798403</v>
      </c>
      <c r="N378" s="56" t="n">
        <v>0.0300494484594903</v>
      </c>
      <c r="P378" s="56" t="n">
        <v>0</v>
      </c>
      <c r="R378" s="56" t="n">
        <v>0</v>
      </c>
      <c r="T378" s="56" t="n">
        <v>0.163560289083302</v>
      </c>
      <c r="V378" s="56" t="n">
        <v>0.0182578927348802</v>
      </c>
      <c r="X378" s="56" t="n">
        <v>0.228223659186002</v>
      </c>
      <c r="Z378" s="56" t="n">
        <v>0.0315709395207303</v>
      </c>
      <c r="AB378" s="56" t="n">
        <v>0.0254849752757703</v>
      </c>
      <c r="AD378" s="56" t="n">
        <v>0.0304298212248003</v>
      </c>
      <c r="AF378" s="56" t="n">
        <v>0.0121719284899201</v>
      </c>
      <c r="AH378" s="56" t="n">
        <v>0</v>
      </c>
      <c r="AJ378" s="56" t="n">
        <v>0</v>
      </c>
      <c r="AL378" s="56" t="n">
        <v>0</v>
      </c>
      <c r="BD378" s="21" t="n">
        <v>0.211761997928415</v>
      </c>
      <c r="BF378" s="21" t="n">
        <v>0.0966739555760156</v>
      </c>
      <c r="BH378" s="21" t="n">
        <v>0.0276211301645759</v>
      </c>
      <c r="BJ378" s="21" t="n">
        <v>0.0920704338819197</v>
      </c>
      <c r="BL378" s="21" t="n">
        <v>0.0828633904937277</v>
      </c>
      <c r="BN378" s="21" t="n">
        <v>0</v>
      </c>
      <c r="BP378" s="21" t="n">
        <v>0</v>
      </c>
      <c r="BR378" s="21" t="n">
        <v>0.0563931407526758</v>
      </c>
      <c r="BT378" s="21" t="n">
        <v>0.0195649671999079</v>
      </c>
      <c r="BV378" s="21" t="n">
        <v>0.276211301645759</v>
      </c>
      <c r="BX378" s="21" t="n">
        <v>0.0529404994821038</v>
      </c>
      <c r="BZ378" s="21" t="n">
        <v>0.0437334560939118</v>
      </c>
      <c r="CB378" s="21" t="n">
        <v>0.0299228910116239</v>
      </c>
      <c r="CD378" s="21" t="n">
        <v>0.0102428357693636</v>
      </c>
      <c r="CF378" s="21" t="n">
        <v>0</v>
      </c>
      <c r="CH378" s="21" t="n">
        <v>0</v>
      </c>
      <c r="CJ378" s="21" t="n">
        <v>0</v>
      </c>
      <c r="DB378" s="62" t="n">
        <v>0.232308023230802</v>
      </c>
      <c r="DD378" s="62" t="n">
        <v>0.116154011615401</v>
      </c>
      <c r="DF378" s="62" t="n">
        <v>0.0252384025238403</v>
      </c>
      <c r="DH378" s="62" t="n">
        <v>0.0665376066537607</v>
      </c>
      <c r="DJ378" s="62" t="n">
        <v>0.0629526062952606</v>
      </c>
      <c r="DL378" s="62" t="n">
        <v>0</v>
      </c>
      <c r="DN378" s="62" t="n">
        <v>0</v>
      </c>
      <c r="DP378" s="62" t="n">
        <v>0.096795009679501</v>
      </c>
      <c r="DR378" s="62" t="n">
        <v>0.0190722019072202</v>
      </c>
      <c r="DT378" s="62" t="n">
        <v>0.258120025812003</v>
      </c>
      <c r="DV378" s="62" t="n">
        <v>0.0448842044884205</v>
      </c>
      <c r="DX378" s="62" t="n">
        <v>0.0368538036853804</v>
      </c>
      <c r="DZ378" s="62" t="n">
        <v>0.0301140030114003</v>
      </c>
      <c r="EB378" s="62" t="n">
        <v>0.0109701010970101</v>
      </c>
      <c r="ED378" s="62" t="n">
        <v>0</v>
      </c>
      <c r="EF378" s="62" t="n">
        <v>0</v>
      </c>
      <c r="EH378" s="62" t="n">
        <v>0</v>
      </c>
    </row>
    <row r="379" customFormat="false" ht="15.75" hidden="false" customHeight="false" outlineLevel="0" collapsed="false">
      <c r="A379" s="53" t="s">
        <v>322</v>
      </c>
      <c r="B379" s="0" t="n">
        <v>11292</v>
      </c>
      <c r="C379" s="54" t="n">
        <v>610</v>
      </c>
      <c r="D379" s="0" t="s">
        <v>321</v>
      </c>
      <c r="F379" s="56" t="n">
        <v>0.277598450613299</v>
      </c>
      <c r="H379" s="56" t="n">
        <v>0.196901226597805</v>
      </c>
      <c r="J379" s="56" t="n">
        <v>0.0413169786959329</v>
      </c>
      <c r="L379" s="56" t="n">
        <v>0.0329244673983215</v>
      </c>
      <c r="N379" s="56" t="n">
        <v>0.0151710781149129</v>
      </c>
      <c r="P379" s="56" t="n">
        <v>0</v>
      </c>
      <c r="R379" s="56" t="n">
        <v>0</v>
      </c>
      <c r="T379" s="56" t="n">
        <v>0.161394448030988</v>
      </c>
      <c r="V379" s="56" t="n">
        <v>0.0206584893479664</v>
      </c>
      <c r="X379" s="56" t="n">
        <v>0.122659780503551</v>
      </c>
      <c r="Z379" s="56" t="n">
        <v>0.0284054228534538</v>
      </c>
      <c r="AB379" s="56" t="n">
        <v>0.0158166559070368</v>
      </c>
      <c r="AD379" s="56" t="n">
        <v>0.0542285345384119</v>
      </c>
      <c r="AF379" s="56" t="n">
        <v>0.0329244673983215</v>
      </c>
      <c r="AH379" s="56" t="n">
        <v>0</v>
      </c>
      <c r="AJ379" s="56" t="n">
        <v>0</v>
      </c>
      <c r="AL379" s="56" t="n">
        <v>0</v>
      </c>
      <c r="BD379" s="21" t="n">
        <v>0.0746491489997014</v>
      </c>
      <c r="BF379" s="21" t="n">
        <v>0.125410570319498</v>
      </c>
      <c r="BH379" s="21" t="n">
        <v>0.0298596595998806</v>
      </c>
      <c r="BJ379" s="21" t="n">
        <v>0.0955509107196178</v>
      </c>
      <c r="BL379" s="21" t="n">
        <v>0.101522842639594</v>
      </c>
      <c r="BN379" s="21" t="n">
        <v>0</v>
      </c>
      <c r="BP379" s="21" t="n">
        <v>0</v>
      </c>
      <c r="BR379" s="21" t="n">
        <v>0.125410570319498</v>
      </c>
      <c r="BT379" s="21" t="n">
        <v>0.0179157957599283</v>
      </c>
      <c r="BV379" s="21" t="n">
        <v>0.238877276799044</v>
      </c>
      <c r="BX379" s="21" t="n">
        <v>0.0686772170797253</v>
      </c>
      <c r="BZ379" s="21" t="n">
        <v>0.0358315915198567</v>
      </c>
      <c r="CB379" s="21" t="n">
        <v>0.0686772170797253</v>
      </c>
      <c r="CD379" s="21" t="n">
        <v>0.0176171991639295</v>
      </c>
      <c r="CF379" s="21" t="n">
        <v>0</v>
      </c>
      <c r="CH379" s="21" t="n">
        <v>0</v>
      </c>
      <c r="CJ379" s="21" t="n">
        <v>0</v>
      </c>
      <c r="DB379" s="62" t="n">
        <v>0.13883217639853</v>
      </c>
      <c r="DD379" s="62" t="n">
        <v>0.148019599836668</v>
      </c>
      <c r="DF379" s="62" t="n">
        <v>0.0334830543078808</v>
      </c>
      <c r="DH379" s="62" t="n">
        <v>0.0757452021233156</v>
      </c>
      <c r="DJ379" s="62" t="n">
        <v>0.074213964883626</v>
      </c>
      <c r="DL379" s="62" t="n">
        <v>0</v>
      </c>
      <c r="DN379" s="62" t="n">
        <v>0</v>
      </c>
      <c r="DP379" s="62" t="n">
        <v>0.13679052674561</v>
      </c>
      <c r="DR379" s="62" t="n">
        <v>0.0187831768068599</v>
      </c>
      <c r="DT379" s="62" t="n">
        <v>0.202123315639036</v>
      </c>
      <c r="DV379" s="62" t="n">
        <v>0.0559412004899959</v>
      </c>
      <c r="DX379" s="62" t="n">
        <v>0.0295018374846876</v>
      </c>
      <c r="DZ379" s="62" t="n">
        <v>0.0641077991016742</v>
      </c>
      <c r="EB379" s="62" t="n">
        <v>0.0224581461821151</v>
      </c>
      <c r="ED379" s="62" t="n">
        <v>0</v>
      </c>
      <c r="EF379" s="62" t="n">
        <v>0</v>
      </c>
      <c r="EH379" s="62" t="n">
        <v>0</v>
      </c>
    </row>
    <row r="380" customFormat="false" ht="15.75" hidden="false" customHeight="false" outlineLevel="0" collapsed="false">
      <c r="A380" s="53" t="s">
        <v>323</v>
      </c>
      <c r="B380" s="0" t="n">
        <v>13336</v>
      </c>
      <c r="C380" s="54" t="n">
        <v>515</v>
      </c>
      <c r="D380" s="0" t="s">
        <v>324</v>
      </c>
      <c r="F380" s="56" t="n">
        <v>0.585480093676815</v>
      </c>
      <c r="H380" s="56" t="n">
        <v>0.0339578454332553</v>
      </c>
      <c r="J380" s="56" t="n">
        <v>0.0135831381733021</v>
      </c>
      <c r="L380" s="56" t="n">
        <v>0.0327868852459017</v>
      </c>
      <c r="N380" s="56" t="n">
        <v>0.0515222482435597</v>
      </c>
      <c r="P380" s="56" t="n">
        <v>0</v>
      </c>
      <c r="R380" s="56" t="n">
        <v>0</v>
      </c>
      <c r="T380" s="56" t="n">
        <v>0.180327868852459</v>
      </c>
      <c r="V380" s="56" t="n">
        <v>0.00550351288056206</v>
      </c>
      <c r="X380" s="56" t="n">
        <v>0.0597189695550351</v>
      </c>
      <c r="Z380" s="56" t="n">
        <v>0.0147540983606557</v>
      </c>
      <c r="AB380" s="56" t="n">
        <v>0.0105386416861827</v>
      </c>
      <c r="AD380" s="56" t="n">
        <v>0.00503512880562061</v>
      </c>
      <c r="AF380" s="56" t="n">
        <v>0.00679156908665106</v>
      </c>
      <c r="AH380" s="56" t="n">
        <v>0</v>
      </c>
      <c r="AJ380" s="56" t="n">
        <v>0</v>
      </c>
      <c r="AL380" s="56" t="n">
        <v>0</v>
      </c>
      <c r="BD380" s="21" t="n">
        <v>0.52719865803978</v>
      </c>
      <c r="BF380" s="21" t="n">
        <v>0.0455307931943446</v>
      </c>
      <c r="BH380" s="21" t="n">
        <v>0.0172537742631201</v>
      </c>
      <c r="BJ380" s="21" t="n">
        <v>0.0397795351066379</v>
      </c>
      <c r="BL380" s="21" t="n">
        <v>0.0910615863886892</v>
      </c>
      <c r="BN380" s="21" t="n">
        <v>0</v>
      </c>
      <c r="BP380" s="21" t="n">
        <v>0</v>
      </c>
      <c r="BR380" s="21" t="n">
        <v>0.138988737119578</v>
      </c>
      <c r="BT380" s="21" t="n">
        <v>0.00694943685597891</v>
      </c>
      <c r="BV380" s="21" t="n">
        <v>0.0623052959501558</v>
      </c>
      <c r="BX380" s="21" t="n">
        <v>0.0273184759166068</v>
      </c>
      <c r="BZ380" s="21" t="n">
        <v>0.0186915887850467</v>
      </c>
      <c r="CB380" s="21" t="n">
        <v>0.0162952312485023</v>
      </c>
      <c r="CD380" s="21" t="n">
        <v>0.00862688713156003</v>
      </c>
      <c r="CF380" s="21" t="n">
        <v>0</v>
      </c>
      <c r="CH380" s="21" t="n">
        <v>0</v>
      </c>
      <c r="CJ380" s="21" t="n">
        <v>0</v>
      </c>
      <c r="DB380" s="62" t="n">
        <v>0.537099661826139</v>
      </c>
      <c r="DD380" s="62" t="n">
        <v>0.0435647503481202</v>
      </c>
      <c r="DF380" s="62" t="n">
        <v>0.0166301969365427</v>
      </c>
      <c r="DH380" s="62" t="n">
        <v>0.0385916053312115</v>
      </c>
      <c r="DJ380" s="62" t="n">
        <v>0.0843445394867714</v>
      </c>
      <c r="DL380" s="62" t="n">
        <v>0</v>
      </c>
      <c r="DN380" s="62" t="n">
        <v>0</v>
      </c>
      <c r="DP380" s="62" t="n">
        <v>0.146011537696439</v>
      </c>
      <c r="DR380" s="62" t="n">
        <v>0.00670379948279292</v>
      </c>
      <c r="DT380" s="62" t="n">
        <v>0.0618659240103441</v>
      </c>
      <c r="DV380" s="62" t="n">
        <v>0.0251840063656256</v>
      </c>
      <c r="DX380" s="62" t="n">
        <v>0.0173065446588423</v>
      </c>
      <c r="DZ380" s="62" t="n">
        <v>0.0143823353888999</v>
      </c>
      <c r="EB380" s="62" t="n">
        <v>0.00831509846827134</v>
      </c>
      <c r="ED380" s="62" t="n">
        <v>0</v>
      </c>
      <c r="EF380" s="62" t="n">
        <v>0</v>
      </c>
      <c r="EH380" s="62" t="n">
        <v>0</v>
      </c>
    </row>
    <row r="381" customFormat="false" ht="15.75" hidden="false" customHeight="false" outlineLevel="0" collapsed="false">
      <c r="A381" s="53" t="s">
        <v>325</v>
      </c>
      <c r="B381" s="0" t="n">
        <v>13363</v>
      </c>
      <c r="C381" s="54" t="n">
        <v>555</v>
      </c>
      <c r="D381" s="0" t="s">
        <v>310</v>
      </c>
      <c r="F381" s="56" t="n">
        <v>0.37037037037037</v>
      </c>
      <c r="H381" s="56" t="n">
        <v>0.0376647834274953</v>
      </c>
      <c r="J381" s="56" t="n">
        <v>0.0100439422473321</v>
      </c>
      <c r="L381" s="56" t="n">
        <v>0.0288763339610797</v>
      </c>
      <c r="N381" s="56" t="n">
        <v>0.0389202762084118</v>
      </c>
      <c r="P381" s="56" t="n">
        <v>0</v>
      </c>
      <c r="R381" s="56" t="n">
        <v>0</v>
      </c>
      <c r="T381" s="56" t="n">
        <v>0.263653483992467</v>
      </c>
      <c r="V381" s="56" t="n">
        <v>0.0112994350282486</v>
      </c>
      <c r="X381" s="56" t="n">
        <v>0.182046453232894</v>
      </c>
      <c r="Z381" s="56" t="n">
        <v>0.0200878844946642</v>
      </c>
      <c r="AB381" s="56" t="n">
        <v>0.0188323917137476</v>
      </c>
      <c r="AD381" s="56" t="n">
        <v>0.00753295668549906</v>
      </c>
      <c r="AF381" s="56" t="n">
        <v>0.0106716886377903</v>
      </c>
      <c r="AH381" s="56" t="n">
        <v>0</v>
      </c>
      <c r="AJ381" s="56" t="n">
        <v>0</v>
      </c>
      <c r="AL381" s="56" t="n">
        <v>0</v>
      </c>
      <c r="BD381" s="21" t="n">
        <v>0.464666021297193</v>
      </c>
      <c r="BF381" s="21" t="n">
        <v>0.0542110358180058</v>
      </c>
      <c r="BH381" s="21" t="n">
        <v>0.0251694094869313</v>
      </c>
      <c r="BJ381" s="21" t="n">
        <v>0.0522749273959342</v>
      </c>
      <c r="BL381" s="21" t="n">
        <v>0.123910939012585</v>
      </c>
      <c r="BN381" s="21" t="n">
        <v>0</v>
      </c>
      <c r="BP381" s="21" t="n">
        <v>0</v>
      </c>
      <c r="BR381" s="21" t="n">
        <v>0.112294288480155</v>
      </c>
      <c r="BT381" s="21" t="n">
        <v>0.00832526621490804</v>
      </c>
      <c r="BV381" s="21" t="n">
        <v>0.0755082284607938</v>
      </c>
      <c r="BX381" s="21" t="n">
        <v>0.0271055179090029</v>
      </c>
      <c r="BZ381" s="21" t="n">
        <v>0.0251694094869313</v>
      </c>
      <c r="CB381" s="21" t="n">
        <v>0.021297192642788</v>
      </c>
      <c r="CD381" s="21" t="n">
        <v>0.0100677637947725</v>
      </c>
      <c r="CF381" s="21" t="n">
        <v>0</v>
      </c>
      <c r="CH381" s="21" t="n">
        <v>0</v>
      </c>
      <c r="CJ381" s="21" t="n">
        <v>0</v>
      </c>
      <c r="DB381" s="62" t="n">
        <v>0.452067432693114</v>
      </c>
      <c r="DD381" s="62" t="n">
        <v>0.0520003354860354</v>
      </c>
      <c r="DF381" s="62" t="n">
        <v>0.0231485364421706</v>
      </c>
      <c r="DH381" s="62" t="n">
        <v>0.0491487041851883</v>
      </c>
      <c r="DJ381" s="62" t="n">
        <v>0.112555564874612</v>
      </c>
      <c r="DL381" s="62" t="n">
        <v>0</v>
      </c>
      <c r="DN381" s="62" t="n">
        <v>0</v>
      </c>
      <c r="DP381" s="62" t="n">
        <v>0.132516983980542</v>
      </c>
      <c r="DR381" s="62" t="n">
        <v>0.0087226369202382</v>
      </c>
      <c r="DT381" s="62" t="n">
        <v>0.0897425144678353</v>
      </c>
      <c r="DV381" s="62" t="n">
        <v>0.0261679107607146</v>
      </c>
      <c r="DX381" s="62" t="n">
        <v>0.0243227375660488</v>
      </c>
      <c r="DZ381" s="62" t="n">
        <v>0.0194581900528391</v>
      </c>
      <c r="EB381" s="62" t="n">
        <v>0.0101484525706617</v>
      </c>
      <c r="ED381" s="62" t="n">
        <v>0</v>
      </c>
      <c r="EF381" s="62" t="n">
        <v>0</v>
      </c>
      <c r="EH381" s="62" t="n">
        <v>0</v>
      </c>
    </row>
    <row r="382" customFormat="false" ht="15.75" hidden="false" customHeight="false" outlineLevel="0" collapsed="false">
      <c r="A382" s="53" t="s">
        <v>326</v>
      </c>
      <c r="B382" s="0" t="n">
        <v>14560</v>
      </c>
      <c r="C382" s="54" t="n">
        <v>603</v>
      </c>
      <c r="D382" s="0" t="s">
        <v>318</v>
      </c>
      <c r="F382" s="56" t="n">
        <v>0.541353383458647</v>
      </c>
      <c r="H382" s="56" t="n">
        <v>0.075187969924812</v>
      </c>
      <c r="J382" s="56" t="n">
        <v>0.018796992481203</v>
      </c>
      <c r="L382" s="56" t="n">
        <v>0.024812030075188</v>
      </c>
      <c r="N382" s="56" t="n">
        <v>0.0428571428571429</v>
      </c>
      <c r="P382" s="56" t="n">
        <v>0</v>
      </c>
      <c r="R382" s="56" t="n">
        <v>0</v>
      </c>
      <c r="T382" s="56" t="n">
        <v>0.135338345864662</v>
      </c>
      <c r="V382" s="56" t="n">
        <v>0.012781954887218</v>
      </c>
      <c r="X382" s="56" t="n">
        <v>0.0902255639097744</v>
      </c>
      <c r="Z382" s="56" t="n">
        <v>0.0218045112781955</v>
      </c>
      <c r="AB382" s="56" t="n">
        <v>0.012781954887218</v>
      </c>
      <c r="AD382" s="56" t="n">
        <v>0.0120300751879699</v>
      </c>
      <c r="AF382" s="56" t="n">
        <v>0.0120300751879699</v>
      </c>
      <c r="AH382" s="56" t="n">
        <v>0</v>
      </c>
      <c r="AJ382" s="56" t="n">
        <v>0</v>
      </c>
      <c r="AL382" s="56" t="n">
        <v>0</v>
      </c>
      <c r="BD382" s="21" t="n">
        <v>0.422405876951331</v>
      </c>
      <c r="BF382" s="21" t="n">
        <v>0.068870523415978</v>
      </c>
      <c r="BH382" s="21" t="n">
        <v>0.0330578512396694</v>
      </c>
      <c r="BJ382" s="21" t="n">
        <v>0.0752984389348026</v>
      </c>
      <c r="BL382" s="21" t="n">
        <v>0.145087235996327</v>
      </c>
      <c r="BN382" s="21" t="n">
        <v>0</v>
      </c>
      <c r="BP382" s="21" t="n">
        <v>0</v>
      </c>
      <c r="BR382" s="21" t="n">
        <v>0.0899908172635446</v>
      </c>
      <c r="BT382" s="21" t="n">
        <v>0.00789715335169881</v>
      </c>
      <c r="BV382" s="21" t="n">
        <v>0.0679522497704316</v>
      </c>
      <c r="BX382" s="21" t="n">
        <v>0.0330578512396694</v>
      </c>
      <c r="BZ382" s="21" t="n">
        <v>0.0257116620752984</v>
      </c>
      <c r="CB382" s="21" t="n">
        <v>0.0220385674931129</v>
      </c>
      <c r="CD382" s="21" t="n">
        <v>0.00863177226813591</v>
      </c>
      <c r="CF382" s="21" t="n">
        <v>0</v>
      </c>
      <c r="CH382" s="21" t="n">
        <v>0</v>
      </c>
      <c r="CJ382" s="21" t="n">
        <v>0</v>
      </c>
      <c r="DB382" s="62" t="n">
        <v>0.445756457564576</v>
      </c>
      <c r="DD382" s="62" t="n">
        <v>0.0701107011070111</v>
      </c>
      <c r="DF382" s="62" t="n">
        <v>0.0302583025830258</v>
      </c>
      <c r="DH382" s="62" t="n">
        <v>0.0653874538745388</v>
      </c>
      <c r="DJ382" s="62" t="n">
        <v>0.125018450184502</v>
      </c>
      <c r="DL382" s="62" t="n">
        <v>0</v>
      </c>
      <c r="DN382" s="62" t="n">
        <v>0</v>
      </c>
      <c r="DP382" s="62" t="n">
        <v>0.0988929889298893</v>
      </c>
      <c r="DR382" s="62" t="n">
        <v>0.00885608856088561</v>
      </c>
      <c r="DT382" s="62" t="n">
        <v>0.0723247232472325</v>
      </c>
      <c r="DV382" s="62" t="n">
        <v>0.0308487084870849</v>
      </c>
      <c r="DX382" s="62" t="n">
        <v>0.0231734317343173</v>
      </c>
      <c r="DZ382" s="62" t="n">
        <v>0.0200738007380074</v>
      </c>
      <c r="EB382" s="62" t="n">
        <v>0.00929889298892989</v>
      </c>
      <c r="ED382" s="62" t="n">
        <v>0</v>
      </c>
      <c r="EF382" s="62" t="n">
        <v>0</v>
      </c>
      <c r="EH382" s="62" t="n">
        <v>0</v>
      </c>
    </row>
    <row r="383" customFormat="false" ht="15.75" hidden="false" customHeight="false" outlineLevel="0" collapsed="false">
      <c r="A383" s="53" t="s">
        <v>327</v>
      </c>
      <c r="B383" s="0" t="n">
        <v>15464</v>
      </c>
      <c r="C383" s="54" t="n">
        <v>660</v>
      </c>
      <c r="D383" s="0" t="s">
        <v>328</v>
      </c>
      <c r="F383" s="56" t="n">
        <v>0.291693088142042</v>
      </c>
      <c r="H383" s="56" t="n">
        <v>0.0951173113506658</v>
      </c>
      <c r="J383" s="56" t="n">
        <v>0.0279010779961953</v>
      </c>
      <c r="L383" s="56" t="n">
        <v>0.0634115409004439</v>
      </c>
      <c r="N383" s="56" t="n">
        <v>0.107799619530755</v>
      </c>
      <c r="P383" s="56" t="n">
        <v>0</v>
      </c>
      <c r="R383" s="56" t="n">
        <v>0</v>
      </c>
      <c r="T383" s="56" t="n">
        <v>0.0697526949904883</v>
      </c>
      <c r="V383" s="56" t="n">
        <v>0.015852885225111</v>
      </c>
      <c r="X383" s="56" t="n">
        <v>0.142675967025999</v>
      </c>
      <c r="Z383" s="56" t="n">
        <v>0.0374128091312619</v>
      </c>
      <c r="AB383" s="56" t="n">
        <v>0.0760938490805327</v>
      </c>
      <c r="AD383" s="56" t="n">
        <v>0.0469245402663285</v>
      </c>
      <c r="AF383" s="56" t="n">
        <v>0.0253646163601776</v>
      </c>
      <c r="AH383" s="56" t="n">
        <v>0</v>
      </c>
      <c r="AJ383" s="56" t="n">
        <v>0</v>
      </c>
      <c r="AL383" s="56" t="n">
        <v>0</v>
      </c>
      <c r="BD383" s="21" t="n">
        <v>0.151225724291627</v>
      </c>
      <c r="BF383" s="21" t="n">
        <v>0.138490926456542</v>
      </c>
      <c r="BH383" s="21" t="n">
        <v>0.0509391913403375</v>
      </c>
      <c r="BJ383" s="21" t="n">
        <v>0.111429481056988</v>
      </c>
      <c r="BL383" s="21" t="n">
        <v>0.187838268067494</v>
      </c>
      <c r="BN383" s="21" t="n">
        <v>0</v>
      </c>
      <c r="BP383" s="21" t="n">
        <v>0</v>
      </c>
      <c r="BR383" s="21" t="n">
        <v>0.0668576886341929</v>
      </c>
      <c r="BT383" s="21" t="n">
        <v>0.0154409423750398</v>
      </c>
      <c r="BV383" s="21" t="n">
        <v>0.0612862145813435</v>
      </c>
      <c r="BX383" s="21" t="n">
        <v>0.0636739891754219</v>
      </c>
      <c r="BZ383" s="21" t="n">
        <v>0.070041388092964</v>
      </c>
      <c r="CB383" s="21" t="n">
        <v>0.0668576886341929</v>
      </c>
      <c r="CD383" s="21" t="n">
        <v>0.0159184972938555</v>
      </c>
      <c r="CF383" s="21" t="n">
        <v>0</v>
      </c>
      <c r="CH383" s="21" t="n">
        <v>0</v>
      </c>
      <c r="CJ383" s="21" t="n">
        <v>0</v>
      </c>
      <c r="DB383" s="62" t="n">
        <v>0.198177193726155</v>
      </c>
      <c r="DD383" s="62" t="n">
        <v>0.123993217465028</v>
      </c>
      <c r="DF383" s="62" t="n">
        <v>0.0432386604493429</v>
      </c>
      <c r="DH383" s="62" t="n">
        <v>0.0953793980500212</v>
      </c>
      <c r="DJ383" s="62" t="n">
        <v>0.161085205595591</v>
      </c>
      <c r="DL383" s="62" t="n">
        <v>0</v>
      </c>
      <c r="DN383" s="62" t="n">
        <v>0</v>
      </c>
      <c r="DP383" s="62" t="n">
        <v>0.0678253497244595</v>
      </c>
      <c r="DR383" s="62" t="n">
        <v>0.0155786350148368</v>
      </c>
      <c r="DT383" s="62" t="n">
        <v>0.0884908859686308</v>
      </c>
      <c r="DV383" s="62" t="n">
        <v>0.0548961424332344</v>
      </c>
      <c r="DX383" s="62" t="n">
        <v>0.0720644340822382</v>
      </c>
      <c r="DZ383" s="62" t="n">
        <v>0.0601949978804578</v>
      </c>
      <c r="EB383" s="62" t="n">
        <v>0.0190758796100042</v>
      </c>
      <c r="ED383" s="62" t="n">
        <v>0</v>
      </c>
      <c r="EF383" s="62" t="n">
        <v>0</v>
      </c>
      <c r="EH383" s="62" t="n">
        <v>0</v>
      </c>
    </row>
    <row r="384" customFormat="false" ht="15.75" hidden="false" customHeight="false" outlineLevel="0" collapsed="false">
      <c r="A384" s="53" t="s">
        <v>329</v>
      </c>
      <c r="B384" s="0" t="n">
        <v>15908</v>
      </c>
      <c r="C384" s="54" t="n">
        <v>509</v>
      </c>
      <c r="D384" s="0" t="s">
        <v>324</v>
      </c>
      <c r="F384" s="56" t="n">
        <v>0.37156704361874</v>
      </c>
      <c r="H384" s="56" t="n">
        <v>0.0323101777059774</v>
      </c>
      <c r="J384" s="56" t="n">
        <v>0.0123855681206247</v>
      </c>
      <c r="L384" s="56" t="n">
        <v>0.0247711362412493</v>
      </c>
      <c r="N384" s="56" t="n">
        <v>0.0355411954765751</v>
      </c>
      <c r="P384" s="56" t="n">
        <v>0</v>
      </c>
      <c r="R384" s="56" t="n">
        <v>0</v>
      </c>
      <c r="T384" s="56" t="n">
        <v>0.290791599353797</v>
      </c>
      <c r="V384" s="56" t="n">
        <v>0.00969305331179322</v>
      </c>
      <c r="X384" s="56" t="n">
        <v>0.150780829294561</v>
      </c>
      <c r="Z384" s="56" t="n">
        <v>0.0183091007000539</v>
      </c>
      <c r="AB384" s="56" t="n">
        <v>0.0172320947765213</v>
      </c>
      <c r="AD384" s="56" t="n">
        <v>0.020463112547119</v>
      </c>
      <c r="AF384" s="56" t="n">
        <v>0.0161550888529887</v>
      </c>
      <c r="AH384" s="56" t="n">
        <v>0</v>
      </c>
      <c r="AJ384" s="56" t="n">
        <v>0</v>
      </c>
      <c r="AL384" s="56" t="n">
        <v>0</v>
      </c>
      <c r="BD384" s="21" t="n">
        <v>0.506225201805993</v>
      </c>
      <c r="BF384" s="21" t="n">
        <v>0.0478861677384047</v>
      </c>
      <c r="BH384" s="21" t="n">
        <v>0.0191544670953619</v>
      </c>
      <c r="BJ384" s="21" t="n">
        <v>0.0437816390751129</v>
      </c>
      <c r="BL384" s="21" t="n">
        <v>0.103981392803393</v>
      </c>
      <c r="BN384" s="21" t="n">
        <v>0</v>
      </c>
      <c r="BP384" s="21" t="n">
        <v>0</v>
      </c>
      <c r="BR384" s="21" t="n">
        <v>0.127240388562047</v>
      </c>
      <c r="BT384" s="21" t="n">
        <v>0.00752496921603503</v>
      </c>
      <c r="BV384" s="21" t="n">
        <v>0.056779313175537</v>
      </c>
      <c r="BX384" s="21" t="n">
        <v>0.0342044055274319</v>
      </c>
      <c r="BZ384" s="21" t="n">
        <v>0.024627171979751</v>
      </c>
      <c r="CB384" s="21" t="n">
        <v>0.0191544670953619</v>
      </c>
      <c r="CD384" s="21" t="n">
        <v>0.00944041592557122</v>
      </c>
      <c r="CF384" s="21" t="n">
        <v>0</v>
      </c>
      <c r="CH384" s="21" t="n">
        <v>0</v>
      </c>
      <c r="CJ384" s="21" t="n">
        <v>0</v>
      </c>
      <c r="DB384" s="62" t="n">
        <v>0.491047040971168</v>
      </c>
      <c r="DD384" s="62" t="n">
        <v>0.0461305007587253</v>
      </c>
      <c r="DF384" s="62" t="n">
        <v>0.018391502276176</v>
      </c>
      <c r="DH384" s="62" t="n">
        <v>0.041638846737481</v>
      </c>
      <c r="DJ384" s="62" t="n">
        <v>0.0962670713201821</v>
      </c>
      <c r="DL384" s="62" t="n">
        <v>0</v>
      </c>
      <c r="DN384" s="62" t="n">
        <v>0</v>
      </c>
      <c r="DP384" s="62" t="n">
        <v>0.14567526555387</v>
      </c>
      <c r="DR384" s="62" t="n">
        <v>0.00776934749620637</v>
      </c>
      <c r="DT384" s="62" t="n">
        <v>0.0673748103186647</v>
      </c>
      <c r="DV384" s="62" t="n">
        <v>0.032412746585736</v>
      </c>
      <c r="DX384" s="62" t="n">
        <v>0.023793626707132</v>
      </c>
      <c r="DZ384" s="62" t="n">
        <v>0.0193019726858877</v>
      </c>
      <c r="EB384" s="62" t="n">
        <v>0.0101972685887709</v>
      </c>
      <c r="ED384" s="62" t="n">
        <v>0</v>
      </c>
      <c r="EF384" s="62" t="n">
        <v>0</v>
      </c>
      <c r="EH384" s="62" t="n">
        <v>0</v>
      </c>
    </row>
    <row r="385" customFormat="false" ht="15.75" hidden="false" customHeight="false" outlineLevel="0" collapsed="false">
      <c r="A385" s="53" t="s">
        <v>330</v>
      </c>
      <c r="B385" s="0" t="n">
        <v>16213</v>
      </c>
      <c r="C385" s="54" t="n">
        <v>697</v>
      </c>
      <c r="D385" s="0" t="s">
        <v>312</v>
      </c>
      <c r="F385" s="56" t="n">
        <v>0.414381474710542</v>
      </c>
      <c r="H385" s="56" t="n">
        <v>0.0457038391224863</v>
      </c>
      <c r="J385" s="56" t="n">
        <v>0.0146252285191956</v>
      </c>
      <c r="L385" s="56" t="n">
        <v>0.0499695307739183</v>
      </c>
      <c r="N385" s="56" t="n">
        <v>0.0268129189518586</v>
      </c>
      <c r="P385" s="56" t="n">
        <v>0</v>
      </c>
      <c r="R385" s="56" t="n">
        <v>0</v>
      </c>
      <c r="T385" s="56" t="n">
        <v>0.170627666057282</v>
      </c>
      <c r="V385" s="56" t="n">
        <v>0.0109689213893967</v>
      </c>
      <c r="X385" s="56" t="n">
        <v>0.134064594759293</v>
      </c>
      <c r="Z385" s="56" t="n">
        <v>0.0377818403412553</v>
      </c>
      <c r="AB385" s="56" t="n">
        <v>0.0341255332114564</v>
      </c>
      <c r="AD385" s="56" t="n">
        <v>0.0426569165143205</v>
      </c>
      <c r="AF385" s="56" t="n">
        <v>0.0182815356489945</v>
      </c>
      <c r="AH385" s="56" t="n">
        <v>0</v>
      </c>
      <c r="AJ385" s="56" t="n">
        <v>0</v>
      </c>
      <c r="AL385" s="56" t="n">
        <v>0</v>
      </c>
      <c r="BD385" s="21" t="n">
        <v>0.423641248191775</v>
      </c>
      <c r="BF385" s="21" t="n">
        <v>0.0723289935937177</v>
      </c>
      <c r="BH385" s="21" t="n">
        <v>0.0382310394709651</v>
      </c>
      <c r="BJ385" s="21" t="n">
        <v>0.0661293655713991</v>
      </c>
      <c r="BL385" s="21" t="n">
        <v>0.154990700557967</v>
      </c>
      <c r="BN385" s="21" t="n">
        <v>0</v>
      </c>
      <c r="BP385" s="21" t="n">
        <v>0</v>
      </c>
      <c r="BR385" s="21" t="n">
        <v>0.0888613349865675</v>
      </c>
      <c r="BT385" s="21" t="n">
        <v>0.00826617069642488</v>
      </c>
      <c r="BV385" s="21" t="n">
        <v>0.056829923537921</v>
      </c>
      <c r="BX385" s="21" t="n">
        <v>0.0320314114486464</v>
      </c>
      <c r="BZ385" s="21" t="n">
        <v>0.027898326100434</v>
      </c>
      <c r="CB385" s="21" t="n">
        <v>0.0227319694151684</v>
      </c>
      <c r="CD385" s="21" t="n">
        <v>0.00805951642901426</v>
      </c>
      <c r="CF385" s="21" t="n">
        <v>0</v>
      </c>
      <c r="CH385" s="21" t="n">
        <v>0</v>
      </c>
      <c r="CJ385" s="21" t="n">
        <v>0</v>
      </c>
      <c r="DB385" s="62" t="n">
        <v>0.422917559651379</v>
      </c>
      <c r="DD385" s="62" t="n">
        <v>0.070248130685336</v>
      </c>
      <c r="DF385" s="62" t="n">
        <v>0.0363861504024385</v>
      </c>
      <c r="DH385" s="62" t="n">
        <v>0.0648664094870696</v>
      </c>
      <c r="DJ385" s="62" t="n">
        <v>0.144973091394009</v>
      </c>
      <c r="DL385" s="62" t="n">
        <v>0</v>
      </c>
      <c r="DN385" s="62" t="n">
        <v>0</v>
      </c>
      <c r="DP385" s="62" t="n">
        <v>0.0952517026241844</v>
      </c>
      <c r="DR385" s="62" t="n">
        <v>0.00847740153355242</v>
      </c>
      <c r="DT385" s="62" t="n">
        <v>0.0628661237319617</v>
      </c>
      <c r="DV385" s="62" t="n">
        <v>0.0324808305948469</v>
      </c>
      <c r="DX385" s="62" t="n">
        <v>0.028385007382007</v>
      </c>
      <c r="DZ385" s="62" t="n">
        <v>0.024289184169167</v>
      </c>
      <c r="EB385" s="62" t="n">
        <v>0.00885840834404915</v>
      </c>
      <c r="ED385" s="62" t="n">
        <v>0</v>
      </c>
      <c r="EF385" s="62" t="n">
        <v>0</v>
      </c>
      <c r="EH385" s="62" t="n">
        <v>0</v>
      </c>
    </row>
    <row r="386" customFormat="false" ht="15.75" hidden="false" customHeight="false" outlineLevel="0" collapsed="false">
      <c r="A386" s="53" t="s">
        <v>331</v>
      </c>
      <c r="B386" s="0" t="n">
        <v>16622</v>
      </c>
      <c r="C386" s="54" t="n">
        <v>527</v>
      </c>
      <c r="D386" s="0" t="s">
        <v>314</v>
      </c>
      <c r="F386" s="56" t="n">
        <v>0.270531400966184</v>
      </c>
      <c r="H386" s="56" t="n">
        <v>0.101449275362319</v>
      </c>
      <c r="J386" s="56" t="n">
        <v>0.0173913043478261</v>
      </c>
      <c r="L386" s="56" t="n">
        <v>0.121739130434783</v>
      </c>
      <c r="N386" s="56" t="n">
        <v>0.063768115942029</v>
      </c>
      <c r="P386" s="56" t="n">
        <v>0</v>
      </c>
      <c r="R386" s="56" t="n">
        <v>0</v>
      </c>
      <c r="T386" s="56" t="n">
        <v>0.21256038647343</v>
      </c>
      <c r="V386" s="56" t="n">
        <v>0.0251207729468599</v>
      </c>
      <c r="X386" s="56" t="n">
        <v>0.115942028985507</v>
      </c>
      <c r="Z386" s="56" t="n">
        <v>0.0164251207729469</v>
      </c>
      <c r="AB386" s="56" t="n">
        <v>0.0144927536231884</v>
      </c>
      <c r="AD386" s="56" t="n">
        <v>0.0183574879227053</v>
      </c>
      <c r="AF386" s="56" t="n">
        <v>0.0222222222222222</v>
      </c>
      <c r="AH386" s="56" t="n">
        <v>0</v>
      </c>
      <c r="AJ386" s="56" t="n">
        <v>0</v>
      </c>
      <c r="AL386" s="56" t="n">
        <v>0</v>
      </c>
      <c r="BD386" s="21" t="n">
        <v>0.224497833792832</v>
      </c>
      <c r="BF386" s="21" t="n">
        <v>0.0964946829460418</v>
      </c>
      <c r="BH386" s="21" t="n">
        <v>0.0512012603387161</v>
      </c>
      <c r="BJ386" s="21" t="n">
        <v>0.118156754627806</v>
      </c>
      <c r="BL386" s="21" t="n">
        <v>0.165419456478929</v>
      </c>
      <c r="BN386" s="21" t="n">
        <v>0</v>
      </c>
      <c r="BP386" s="21" t="n">
        <v>0</v>
      </c>
      <c r="BR386" s="21" t="n">
        <v>0.0787711697518708</v>
      </c>
      <c r="BT386" s="21" t="n">
        <v>0.0106341079165026</v>
      </c>
      <c r="BV386" s="21" t="n">
        <v>0.114218196140213</v>
      </c>
      <c r="BX386" s="21" t="n">
        <v>0.0551398188263096</v>
      </c>
      <c r="BZ386" s="21" t="n">
        <v>0.0342654588420638</v>
      </c>
      <c r="CB386" s="21" t="n">
        <v>0.0342654588420638</v>
      </c>
      <c r="CD386" s="21" t="n">
        <v>0.0169358014966522</v>
      </c>
      <c r="CF386" s="21" t="n">
        <v>0</v>
      </c>
      <c r="CH386" s="21" t="n">
        <v>0</v>
      </c>
      <c r="CJ386" s="21" t="n">
        <v>0</v>
      </c>
      <c r="DB386" s="62" t="n">
        <v>0.232291837068542</v>
      </c>
      <c r="DD386" s="62" t="n">
        <v>0.0973335514477343</v>
      </c>
      <c r="DF386" s="62" t="n">
        <v>0.0454768526091935</v>
      </c>
      <c r="DH386" s="62" t="n">
        <v>0.118763291346311</v>
      </c>
      <c r="DJ386" s="62" t="n">
        <v>0.14820873548176</v>
      </c>
      <c r="DL386" s="62" t="n">
        <v>0</v>
      </c>
      <c r="DN386" s="62" t="n">
        <v>0</v>
      </c>
      <c r="DP386" s="62" t="n">
        <v>0.101423196466547</v>
      </c>
      <c r="DR386" s="62" t="n">
        <v>0.0130868640601996</v>
      </c>
      <c r="DT386" s="62" t="n">
        <v>0.114510060526746</v>
      </c>
      <c r="DV386" s="62" t="n">
        <v>0.0485849828234909</v>
      </c>
      <c r="DX386" s="62" t="n">
        <v>0.0309177163422215</v>
      </c>
      <c r="DZ386" s="62" t="n">
        <v>0.0315720595452315</v>
      </c>
      <c r="EB386" s="62" t="n">
        <v>0.0178308522820219</v>
      </c>
      <c r="ED386" s="62" t="n">
        <v>0</v>
      </c>
      <c r="EF386" s="62" t="n">
        <v>0</v>
      </c>
      <c r="EH386" s="62" t="n">
        <v>0</v>
      </c>
    </row>
    <row r="387" customFormat="false" ht="15.75" hidden="false" customHeight="false" outlineLevel="0" collapsed="false">
      <c r="A387" s="53" t="s">
        <v>332</v>
      </c>
      <c r="B387" s="0" t="n">
        <v>13341</v>
      </c>
      <c r="C387" s="54" t="n">
        <v>715</v>
      </c>
      <c r="D387" s="0" t="s">
        <v>333</v>
      </c>
      <c r="F387" s="56" t="n">
        <v>0.351935646053293</v>
      </c>
      <c r="H387" s="56" t="n">
        <v>0.0879839115133233</v>
      </c>
      <c r="J387" s="56" t="n">
        <v>0.0296631473102061</v>
      </c>
      <c r="L387" s="56" t="n">
        <v>0.0422322775263952</v>
      </c>
      <c r="N387" s="56" t="n">
        <v>0.0703871292106586</v>
      </c>
      <c r="P387" s="56" t="n">
        <v>0</v>
      </c>
      <c r="R387" s="56" t="n">
        <v>0</v>
      </c>
      <c r="T387" s="56" t="n">
        <v>0.196078431372549</v>
      </c>
      <c r="V387" s="56" t="n">
        <v>0.00703871292106586</v>
      </c>
      <c r="X387" s="56" t="n">
        <v>0.148315736551031</v>
      </c>
      <c r="Z387" s="56" t="n">
        <v>0.0316742081447964</v>
      </c>
      <c r="AB387" s="56" t="n">
        <v>0.0120663650075415</v>
      </c>
      <c r="AD387" s="56" t="n">
        <v>0.0130718954248366</v>
      </c>
      <c r="AF387" s="56" t="n">
        <v>0.00955253896430367</v>
      </c>
      <c r="AH387" s="56" t="n">
        <v>0</v>
      </c>
      <c r="AJ387" s="56" t="n">
        <v>0</v>
      </c>
      <c r="AL387" s="56" t="n">
        <v>0</v>
      </c>
      <c r="BD387" s="21" t="n">
        <v>0.494350282485876</v>
      </c>
      <c r="BF387" s="21" t="n">
        <v>0.0564971751412429</v>
      </c>
      <c r="BH387" s="21" t="n">
        <v>0.0296610169491525</v>
      </c>
      <c r="BJ387" s="21" t="n">
        <v>0.0522598870056497</v>
      </c>
      <c r="BL387" s="21" t="n">
        <v>0.096045197740113</v>
      </c>
      <c r="BN387" s="21" t="n">
        <v>0</v>
      </c>
      <c r="BP387" s="21" t="n">
        <v>0</v>
      </c>
      <c r="BR387" s="21" t="n">
        <v>0.111581920903955</v>
      </c>
      <c r="BT387" s="21" t="n">
        <v>0.00635593220338983</v>
      </c>
      <c r="BV387" s="21" t="n">
        <v>0.0776836158192091</v>
      </c>
      <c r="BX387" s="21" t="n">
        <v>0.038135593220339</v>
      </c>
      <c r="BZ387" s="21" t="n">
        <v>0.018361581920904</v>
      </c>
      <c r="CB387" s="21" t="n">
        <v>0.0155367231638418</v>
      </c>
      <c r="CD387" s="21" t="n">
        <v>0.00353107344632768</v>
      </c>
      <c r="CF387" s="21" t="n">
        <v>0</v>
      </c>
      <c r="CH387" s="21" t="n">
        <v>0</v>
      </c>
      <c r="CJ387" s="21" t="n">
        <v>0</v>
      </c>
      <c r="DB387" s="62" t="n">
        <v>0.463116109824677</v>
      </c>
      <c r="DD387" s="62" t="n">
        <v>0.063402800749807</v>
      </c>
      <c r="DF387" s="62" t="n">
        <v>0.0296614841768662</v>
      </c>
      <c r="DH387" s="62" t="n">
        <v>0.0500606461572389</v>
      </c>
      <c r="DJ387" s="62" t="n">
        <v>0.0904179071562466</v>
      </c>
      <c r="DL387" s="62" t="n">
        <v>0</v>
      </c>
      <c r="DN387" s="62" t="n">
        <v>0</v>
      </c>
      <c r="DP387" s="62" t="n">
        <v>0.130113573712647</v>
      </c>
      <c r="DR387" s="62" t="n">
        <v>0.00650567868563237</v>
      </c>
      <c r="DT387" s="62" t="n">
        <v>0.0931745506671077</v>
      </c>
      <c r="DV387" s="62" t="n">
        <v>0.0367184915646709</v>
      </c>
      <c r="DX387" s="62" t="n">
        <v>0.0169809240269048</v>
      </c>
      <c r="DZ387" s="62" t="n">
        <v>0.0149961406990848</v>
      </c>
      <c r="EB387" s="62" t="n">
        <v>0.00485169257911567</v>
      </c>
      <c r="ED387" s="62" t="n">
        <v>0</v>
      </c>
      <c r="EF387" s="62" t="n">
        <v>0</v>
      </c>
      <c r="EH387" s="62" t="n">
        <v>0</v>
      </c>
    </row>
    <row r="388" customFormat="false" ht="15.75" hidden="false" customHeight="false" outlineLevel="0" collapsed="false">
      <c r="A388" s="53" t="s">
        <v>334</v>
      </c>
      <c r="B388" s="0" t="n">
        <v>11261</v>
      </c>
      <c r="C388" s="54" t="n">
        <v>424</v>
      </c>
      <c r="D388" s="0" t="s">
        <v>335</v>
      </c>
      <c r="F388" s="56" t="n">
        <v>0.536049316537121</v>
      </c>
      <c r="H388" s="56" t="n">
        <v>0.0254623425355133</v>
      </c>
      <c r="J388" s="56" t="n">
        <v>0.00589654248190834</v>
      </c>
      <c r="L388" s="56" t="n">
        <v>0.00562851782363978</v>
      </c>
      <c r="N388" s="56" t="n">
        <v>0.0182256767622621</v>
      </c>
      <c r="P388" s="56" t="n">
        <v>0</v>
      </c>
      <c r="R388" s="56" t="n">
        <v>0</v>
      </c>
      <c r="T388" s="56" t="n">
        <v>0.332350576253015</v>
      </c>
      <c r="V388" s="56" t="n">
        <v>0.00536049316537121</v>
      </c>
      <c r="X388" s="56" t="n">
        <v>0.0442240686143125</v>
      </c>
      <c r="Z388" s="56" t="n">
        <v>0.0144733315465023</v>
      </c>
      <c r="AB388" s="56" t="n">
        <v>0.00375234521575985</v>
      </c>
      <c r="AD388" s="56" t="n">
        <v>0.00428839453229697</v>
      </c>
      <c r="AF388" s="56" t="n">
        <v>0.00428839453229697</v>
      </c>
      <c r="AH388" s="56" t="n">
        <v>0</v>
      </c>
      <c r="AJ388" s="56" t="n">
        <v>0</v>
      </c>
      <c r="AL388" s="56" t="n">
        <v>0</v>
      </c>
      <c r="BD388" s="21" t="n">
        <v>0.694090972190089</v>
      </c>
      <c r="BF388" s="21" t="n">
        <v>0.0208227291657027</v>
      </c>
      <c r="BH388" s="21" t="n">
        <v>0.0073110915737356</v>
      </c>
      <c r="BJ388" s="21" t="n">
        <v>0.0148072740733886</v>
      </c>
      <c r="BL388" s="21" t="n">
        <v>0.0240618203692564</v>
      </c>
      <c r="BN388" s="21" t="n">
        <v>0</v>
      </c>
      <c r="BP388" s="21" t="n">
        <v>0</v>
      </c>
      <c r="BR388" s="21" t="n">
        <v>0.157327287029753</v>
      </c>
      <c r="BT388" s="21" t="n">
        <v>0.00444218222201657</v>
      </c>
      <c r="BV388" s="21" t="n">
        <v>0.0402572763870251</v>
      </c>
      <c r="BX388" s="21" t="n">
        <v>0.0231363657396696</v>
      </c>
      <c r="BZ388" s="21" t="n">
        <v>0.00832909166628106</v>
      </c>
      <c r="CB388" s="21" t="n">
        <v>0.00453472768497525</v>
      </c>
      <c r="CD388" s="21" t="n">
        <v>0.000879181898107446</v>
      </c>
      <c r="CF388" s="21" t="n">
        <v>0</v>
      </c>
      <c r="CH388" s="21" t="n">
        <v>0</v>
      </c>
      <c r="CJ388" s="21" t="n">
        <v>0</v>
      </c>
      <c r="DB388" s="62" t="n">
        <v>0.670823139452293</v>
      </c>
      <c r="DD388" s="62" t="n">
        <v>0.021505800647147</v>
      </c>
      <c r="DF388" s="62" t="n">
        <v>0.00710283324125957</v>
      </c>
      <c r="DH388" s="62" t="n">
        <v>0.0134559229737195</v>
      </c>
      <c r="DJ388" s="62" t="n">
        <v>0.0232025885881146</v>
      </c>
      <c r="DL388" s="62" t="n">
        <v>0</v>
      </c>
      <c r="DN388" s="62" t="n">
        <v>0</v>
      </c>
      <c r="DP388" s="62" t="n">
        <v>0.183095256885802</v>
      </c>
      <c r="DR388" s="62" t="n">
        <v>0.00457738142214506</v>
      </c>
      <c r="DT388" s="62" t="n">
        <v>0.0408412911372425</v>
      </c>
      <c r="DV388" s="62" t="n">
        <v>0.02186094230921</v>
      </c>
      <c r="DX388" s="62" t="n">
        <v>0.00765527582669087</v>
      </c>
      <c r="DZ388" s="62" t="n">
        <v>0.00449846105279773</v>
      </c>
      <c r="EB388" s="62" t="n">
        <v>0.00138110646357825</v>
      </c>
      <c r="ED388" s="62" t="n">
        <v>0</v>
      </c>
      <c r="EF388" s="62" t="n">
        <v>0</v>
      </c>
      <c r="EH388" s="62" t="n">
        <v>0</v>
      </c>
    </row>
    <row r="389" customFormat="false" ht="15.75" hidden="false" customHeight="false" outlineLevel="0" collapsed="false">
      <c r="A389" s="53" t="s">
        <v>336</v>
      </c>
      <c r="B389" s="0" t="n">
        <v>15464</v>
      </c>
      <c r="C389" s="54" t="n">
        <v>702</v>
      </c>
      <c r="D389" s="0" t="s">
        <v>328</v>
      </c>
      <c r="F389" s="56" t="n">
        <v>0.338195077484047</v>
      </c>
      <c r="H389" s="56" t="n">
        <v>0.103463992707384</v>
      </c>
      <c r="J389" s="56" t="n">
        <v>0.0232452142206016</v>
      </c>
      <c r="L389" s="56" t="n">
        <v>0.066362807657247</v>
      </c>
      <c r="N389" s="56" t="n">
        <v>0.0775752051048314</v>
      </c>
      <c r="P389" s="56" t="n">
        <v>0</v>
      </c>
      <c r="R389" s="56" t="n">
        <v>0</v>
      </c>
      <c r="T389" s="56" t="n">
        <v>0.116681859617138</v>
      </c>
      <c r="V389" s="56" t="n">
        <v>0.00847766636280766</v>
      </c>
      <c r="X389" s="56" t="n">
        <v>0.162260711030082</v>
      </c>
      <c r="Z389" s="56" t="n">
        <v>0.0281677301731996</v>
      </c>
      <c r="AB389" s="56" t="n">
        <v>0.0244302643573382</v>
      </c>
      <c r="AD389" s="56" t="n">
        <v>0.0479489516864175</v>
      </c>
      <c r="AF389" s="56" t="n">
        <v>0.00319051959890611</v>
      </c>
      <c r="AH389" s="56" t="n">
        <v>0</v>
      </c>
      <c r="AJ389" s="56" t="n">
        <v>0</v>
      </c>
      <c r="AL389" s="56" t="n">
        <v>0</v>
      </c>
      <c r="BD389" s="21" t="n">
        <v>0.281216979106589</v>
      </c>
      <c r="BF389" s="21" t="n">
        <v>0.132188819520163</v>
      </c>
      <c r="BH389" s="21" t="n">
        <v>0.0468133653842106</v>
      </c>
      <c r="BJ389" s="21" t="n">
        <v>0.117201806861189</v>
      </c>
      <c r="BL389" s="21" t="n">
        <v>0.19028454274877</v>
      </c>
      <c r="BN389" s="21" t="n">
        <v>0</v>
      </c>
      <c r="BP389" s="21" t="n">
        <v>0</v>
      </c>
      <c r="BR389" s="21" t="n">
        <v>0.0564117892219804</v>
      </c>
      <c r="BT389" s="21" t="n">
        <v>0.000164183565646062</v>
      </c>
      <c r="BV389" s="21" t="n">
        <v>0.0526229377070713</v>
      </c>
      <c r="BX389" s="21" t="n">
        <v>0.0427719237683075</v>
      </c>
      <c r="BZ389" s="21" t="n">
        <v>0.0399092359570428</v>
      </c>
      <c r="CB389" s="21" t="n">
        <v>0.0360361877418024</v>
      </c>
      <c r="CD389" s="21" t="n">
        <v>0.00437822841722833</v>
      </c>
      <c r="CF389" s="21" t="n">
        <v>0</v>
      </c>
      <c r="CH389" s="21" t="n">
        <v>0</v>
      </c>
      <c r="CJ389" s="21" t="n">
        <v>0</v>
      </c>
      <c r="DB389" s="62" t="n">
        <v>0.290101236945622</v>
      </c>
      <c r="DD389" s="62" t="n">
        <v>0.127709927190417</v>
      </c>
      <c r="DF389" s="62" t="n">
        <v>0.0431385229852995</v>
      </c>
      <c r="DH389" s="62" t="n">
        <v>0.109274782441839</v>
      </c>
      <c r="DJ389" s="62" t="n">
        <v>0.172710442436367</v>
      </c>
      <c r="DL389" s="62" t="n">
        <v>0</v>
      </c>
      <c r="DN389" s="62" t="n">
        <v>0</v>
      </c>
      <c r="DP389" s="62" t="n">
        <v>0.0658093447848226</v>
      </c>
      <c r="DR389" s="62" t="n">
        <v>0.00146045576169342</v>
      </c>
      <c r="DT389" s="62" t="n">
        <v>0.0697181071640508</v>
      </c>
      <c r="DV389" s="62" t="n">
        <v>0.0404947782488034</v>
      </c>
      <c r="DX389" s="62" t="n">
        <v>0.037495691477832</v>
      </c>
      <c r="DZ389" s="62" t="n">
        <v>0.0378936745564443</v>
      </c>
      <c r="EB389" s="62" t="n">
        <v>0.00419303600680835</v>
      </c>
      <c r="ED389" s="62" t="n">
        <v>0</v>
      </c>
      <c r="EF389" s="62" t="n">
        <v>0</v>
      </c>
      <c r="EH389" s="62" t="n">
        <v>0</v>
      </c>
    </row>
    <row r="390" customFormat="false" ht="15.75" hidden="false" customHeight="false" outlineLevel="0" collapsed="false">
      <c r="A390" s="53" t="s">
        <v>337</v>
      </c>
      <c r="B390" s="0" t="n">
        <v>13342</v>
      </c>
      <c r="C390" s="54" t="n">
        <v>708</v>
      </c>
      <c r="D390" s="0" t="s">
        <v>338</v>
      </c>
      <c r="F390" s="56" t="n">
        <v>0.626113240136018</v>
      </c>
      <c r="H390" s="56" t="n">
        <v>0.0361634371457872</v>
      </c>
      <c r="J390" s="56" t="n">
        <v>0.00917579748475199</v>
      </c>
      <c r="L390" s="56" t="n">
        <v>0.0313056620068009</v>
      </c>
      <c r="N390" s="56" t="n">
        <v>0.0280671452474767</v>
      </c>
      <c r="P390" s="56" t="n">
        <v>0</v>
      </c>
      <c r="R390" s="56" t="n">
        <v>0</v>
      </c>
      <c r="T390" s="56" t="n">
        <v>0.140335726237383</v>
      </c>
      <c r="V390" s="56" t="n">
        <v>0.00415609650779943</v>
      </c>
      <c r="X390" s="56" t="n">
        <v>0.0253683812813731</v>
      </c>
      <c r="Z390" s="56" t="n">
        <v>0.0820424245695471</v>
      </c>
      <c r="AB390" s="56" t="n">
        <v>0.00593728072542775</v>
      </c>
      <c r="AD390" s="56" t="n">
        <v>0.00593728072542775</v>
      </c>
      <c r="AF390" s="56" t="n">
        <v>0.00539752793220705</v>
      </c>
      <c r="AH390" s="56" t="n">
        <v>0</v>
      </c>
      <c r="AJ390" s="56" t="n">
        <v>0</v>
      </c>
      <c r="AL390" s="56" t="n">
        <v>0</v>
      </c>
      <c r="BD390" s="21" t="n">
        <v>0.604914933837429</v>
      </c>
      <c r="BF390" s="21" t="n">
        <v>0.0189035916824197</v>
      </c>
      <c r="BH390" s="21" t="n">
        <v>0.0151228733459357</v>
      </c>
      <c r="BJ390" s="21" t="n">
        <v>0.0595463137996219</v>
      </c>
      <c r="BL390" s="21" t="n">
        <v>0.0623818525519849</v>
      </c>
      <c r="BN390" s="21" t="n">
        <v>0</v>
      </c>
      <c r="BP390" s="21" t="n">
        <v>0</v>
      </c>
      <c r="BR390" s="21" t="n">
        <v>0.122873345935728</v>
      </c>
      <c r="BT390" s="21" t="n">
        <v>0.00519848771266541</v>
      </c>
      <c r="BV390" s="21" t="n">
        <v>0.0467863894139887</v>
      </c>
      <c r="BX390" s="21" t="n">
        <v>0.0245746691871456</v>
      </c>
      <c r="BZ390" s="21" t="n">
        <v>0.0160680529300567</v>
      </c>
      <c r="CB390" s="21" t="n">
        <v>0.0103969754253308</v>
      </c>
      <c r="CD390" s="21" t="n">
        <v>0.0132325141776938</v>
      </c>
      <c r="CF390" s="21" t="n">
        <v>0</v>
      </c>
      <c r="CH390" s="21" t="n">
        <v>0</v>
      </c>
      <c r="CJ390" s="21" t="n">
        <v>0</v>
      </c>
      <c r="DB390" s="62" t="n">
        <v>0.614810895255373</v>
      </c>
      <c r="DD390" s="62" t="n">
        <v>0.0269609695870184</v>
      </c>
      <c r="DF390" s="62" t="n">
        <v>0.0123466122407841</v>
      </c>
      <c r="DH390" s="62" t="n">
        <v>0.0463627888225364</v>
      </c>
      <c r="DJ390" s="62" t="n">
        <v>0.0463627888225364</v>
      </c>
      <c r="DL390" s="62" t="n">
        <v>0</v>
      </c>
      <c r="DN390" s="62" t="n">
        <v>0</v>
      </c>
      <c r="DP390" s="62" t="n">
        <v>0.131025272759342</v>
      </c>
      <c r="DR390" s="62" t="n">
        <v>0.00471187038576864</v>
      </c>
      <c r="DT390" s="62" t="n">
        <v>0.0367878650439691</v>
      </c>
      <c r="DV390" s="62" t="n">
        <v>0.0514022223902033</v>
      </c>
      <c r="DX390" s="62" t="n">
        <v>0.0113387255272507</v>
      </c>
      <c r="DZ390" s="62" t="n">
        <v>0.00831506538665054</v>
      </c>
      <c r="EB390" s="62" t="n">
        <v>0.00957492377856729</v>
      </c>
      <c r="ED390" s="62" t="n">
        <v>0</v>
      </c>
      <c r="EF390" s="62" t="n">
        <v>0</v>
      </c>
      <c r="EH390" s="62" t="n">
        <v>0</v>
      </c>
    </row>
    <row r="391" customFormat="false" ht="15.75" hidden="false" customHeight="false" outlineLevel="0" collapsed="false">
      <c r="A391" s="53" t="s">
        <v>339</v>
      </c>
      <c r="B391" s="0" t="n">
        <v>15979</v>
      </c>
      <c r="C391" s="54" t="n">
        <v>658</v>
      </c>
      <c r="D391" s="0" t="s">
        <v>340</v>
      </c>
      <c r="F391" s="56" t="n">
        <v>0.73864649397621</v>
      </c>
      <c r="H391" s="56" t="n">
        <v>0.0070044064083951</v>
      </c>
      <c r="J391" s="56" t="n">
        <v>0.00585823081429408</v>
      </c>
      <c r="L391" s="56" t="n">
        <v>0.00916940475280813</v>
      </c>
      <c r="N391" s="56" t="n">
        <v>0.00840528769007412</v>
      </c>
      <c r="P391" s="56" t="n">
        <v>0</v>
      </c>
      <c r="R391" s="56" t="n">
        <v>0</v>
      </c>
      <c r="T391" s="56" t="n">
        <v>0.203764550062403</v>
      </c>
      <c r="V391" s="56" t="n">
        <v>0.00203764550062403</v>
      </c>
      <c r="X391" s="56" t="n">
        <v>0.0140088128167902</v>
      </c>
      <c r="Z391" s="56" t="n">
        <v>0.00432999668882606</v>
      </c>
      <c r="AB391" s="56" t="n">
        <v>0.00234329232571763</v>
      </c>
      <c r="AD391" s="56" t="n">
        <v>0.00305646825093604</v>
      </c>
      <c r="AF391" s="56" t="n">
        <v>0.00137541071292122</v>
      </c>
      <c r="AH391" s="56" t="n">
        <v>0</v>
      </c>
      <c r="AJ391" s="56" t="n">
        <v>0</v>
      </c>
      <c r="AL391" s="56" t="n">
        <v>0</v>
      </c>
      <c r="BD391" s="21" t="n">
        <v>0.7626870049868</v>
      </c>
      <c r="BF391" s="21" t="n">
        <v>0.0132003520093869</v>
      </c>
      <c r="BH391" s="21" t="n">
        <v>0.00278674097975946</v>
      </c>
      <c r="BJ391" s="21" t="n">
        <v>0.00982692871809915</v>
      </c>
      <c r="BL391" s="21" t="n">
        <v>0.00997359929598123</v>
      </c>
      <c r="BN391" s="21" t="n">
        <v>0</v>
      </c>
      <c r="BP391" s="21" t="n">
        <v>0</v>
      </c>
      <c r="BR391" s="21" t="n">
        <v>0.146670577882077</v>
      </c>
      <c r="BT391" s="21" t="n">
        <v>0.00278674097975946</v>
      </c>
      <c r="BV391" s="21" t="n">
        <v>0.0249339982399531</v>
      </c>
      <c r="BX391" s="21" t="n">
        <v>0.0136403637430332</v>
      </c>
      <c r="BZ391" s="21" t="n">
        <v>0.00542681138163685</v>
      </c>
      <c r="CB391" s="21" t="n">
        <v>0.00498679964799061</v>
      </c>
      <c r="CD391" s="21" t="n">
        <v>0.00308008213552362</v>
      </c>
      <c r="CF391" s="21" t="n">
        <v>0</v>
      </c>
      <c r="CH391" s="21" t="n">
        <v>0</v>
      </c>
      <c r="CJ391" s="21" t="n">
        <v>0</v>
      </c>
      <c r="DB391" s="62" t="n">
        <v>0.753902141640528</v>
      </c>
      <c r="DD391" s="62" t="n">
        <v>0.0109362347707114</v>
      </c>
      <c r="DF391" s="62" t="n">
        <v>0.00390912221591385</v>
      </c>
      <c r="DH391" s="62" t="n">
        <v>0.00958665686283635</v>
      </c>
      <c r="DJ391" s="62" t="n">
        <v>0.00940050818588807</v>
      </c>
      <c r="DL391" s="62" t="n">
        <v>0</v>
      </c>
      <c r="DN391" s="62" t="n">
        <v>0</v>
      </c>
      <c r="DP391" s="62" t="n">
        <v>0.167533809253451</v>
      </c>
      <c r="DR391" s="62" t="n">
        <v>0.00251300713880176</v>
      </c>
      <c r="DT391" s="62" t="n">
        <v>0.0209417261566813</v>
      </c>
      <c r="DV391" s="62" t="n">
        <v>0.0102381772321553</v>
      </c>
      <c r="DX391" s="62" t="n">
        <v>0.00430003443750524</v>
      </c>
      <c r="DZ391" s="62" t="n">
        <v>0.00428141956981041</v>
      </c>
      <c r="EB391" s="62" t="n">
        <v>0.00245716253571728</v>
      </c>
      <c r="ED391" s="62" t="n">
        <v>0</v>
      </c>
      <c r="EF391" s="62" t="n">
        <v>0</v>
      </c>
      <c r="EH391" s="62" t="n">
        <v>0</v>
      </c>
    </row>
    <row r="392" customFormat="false" ht="15.75" hidden="false" customHeight="false" outlineLevel="0" collapsed="false">
      <c r="A392" s="53" t="s">
        <v>341</v>
      </c>
      <c r="B392" s="0" t="n">
        <v>13363</v>
      </c>
      <c r="C392" s="54" t="n">
        <v>704</v>
      </c>
      <c r="D392" s="0" t="s">
        <v>342</v>
      </c>
      <c r="F392" s="56" t="n">
        <v>0.649501275806077</v>
      </c>
      <c r="H392" s="56" t="n">
        <v>0.0342147993504987</v>
      </c>
      <c r="J392" s="56" t="n">
        <v>0.00869867780097425</v>
      </c>
      <c r="L392" s="56" t="n">
        <v>0.0185571793087451</v>
      </c>
      <c r="N392" s="56" t="n">
        <v>0.0231964741359313</v>
      </c>
      <c r="P392" s="56" t="n">
        <v>0</v>
      </c>
      <c r="R392" s="56" t="n">
        <v>0</v>
      </c>
      <c r="T392" s="56" t="n">
        <v>0.185571793087451</v>
      </c>
      <c r="V392" s="56" t="n">
        <v>0.0038854094177685</v>
      </c>
      <c r="X392" s="56" t="n">
        <v>0.0475527719786592</v>
      </c>
      <c r="Z392" s="56" t="n">
        <v>0.0127580607747622</v>
      </c>
      <c r="AB392" s="56" t="n">
        <v>0.00753885409417769</v>
      </c>
      <c r="AD392" s="56" t="n">
        <v>0.00434933890048713</v>
      </c>
      <c r="AF392" s="56" t="n">
        <v>0.00417536534446764</v>
      </c>
      <c r="AH392" s="56" t="n">
        <v>0</v>
      </c>
      <c r="AJ392" s="56" t="n">
        <v>0</v>
      </c>
      <c r="AL392" s="56" t="n">
        <v>0</v>
      </c>
      <c r="BD392" s="21" t="n">
        <v>0.714194618033414</v>
      </c>
      <c r="BF392" s="21" t="n">
        <v>0.0193852824894784</v>
      </c>
      <c r="BH392" s="21" t="n">
        <v>0.00663180716745313</v>
      </c>
      <c r="BJ392" s="21" t="n">
        <v>0.0183650044637164</v>
      </c>
      <c r="BL392" s="21" t="n">
        <v>0.0265272286698125</v>
      </c>
      <c r="BN392" s="21" t="n">
        <v>0</v>
      </c>
      <c r="BP392" s="21" t="n">
        <v>0</v>
      </c>
      <c r="BR392" s="21" t="n">
        <v>0.158143093993113</v>
      </c>
      <c r="BT392" s="21" t="n">
        <v>0.00408111210304808</v>
      </c>
      <c r="BV392" s="21" t="n">
        <v>0.0306083407728606</v>
      </c>
      <c r="BX392" s="21" t="n">
        <v>0.00994771075117969</v>
      </c>
      <c r="BZ392" s="21" t="n">
        <v>0.00408111210304808</v>
      </c>
      <c r="CB392" s="21" t="n">
        <v>0.00612166815457212</v>
      </c>
      <c r="CD392" s="21" t="n">
        <v>0.00191302129830379</v>
      </c>
      <c r="CF392" s="21" t="n">
        <v>0</v>
      </c>
      <c r="CH392" s="21" t="n">
        <v>0</v>
      </c>
      <c r="CJ392" s="21" t="n">
        <v>0</v>
      </c>
      <c r="DB392" s="62" t="n">
        <v>0.694432142287729</v>
      </c>
      <c r="DD392" s="62" t="n">
        <v>0.0239153926553172</v>
      </c>
      <c r="DF392" s="62" t="n">
        <v>0.00726319332494818</v>
      </c>
      <c r="DH392" s="62" t="n">
        <v>0.0184237098974295</v>
      </c>
      <c r="DJ392" s="62" t="n">
        <v>0.0255097521656717</v>
      </c>
      <c r="DL392" s="62" t="n">
        <v>0</v>
      </c>
      <c r="DN392" s="62" t="n">
        <v>0</v>
      </c>
      <c r="DP392" s="62" t="n">
        <v>0.16652199330369</v>
      </c>
      <c r="DR392" s="62" t="n">
        <v>0.00402132898722741</v>
      </c>
      <c r="DT392" s="62" t="n">
        <v>0.0357845134546228</v>
      </c>
      <c r="DV392" s="62" t="n">
        <v>0.0108062144590692</v>
      </c>
      <c r="DX392" s="62" t="n">
        <v>0.00513738064447554</v>
      </c>
      <c r="DZ392" s="62" t="n">
        <v>0.00558025828624068</v>
      </c>
      <c r="EB392" s="62" t="n">
        <v>0.00260412053357898</v>
      </c>
      <c r="ED392" s="62" t="n">
        <v>0</v>
      </c>
      <c r="EF392" s="62" t="n">
        <v>0</v>
      </c>
      <c r="EH392" s="62" t="n">
        <v>0</v>
      </c>
    </row>
    <row r="393" customFormat="false" ht="15.75" hidden="false" customHeight="false" outlineLevel="0" collapsed="false">
      <c r="A393" s="53" t="s">
        <v>343</v>
      </c>
      <c r="B393" s="0" t="n">
        <v>16499</v>
      </c>
      <c r="C393" s="54" t="n">
        <v>720</v>
      </c>
      <c r="D393" s="0" t="s">
        <v>344</v>
      </c>
      <c r="F393" s="56" t="n">
        <v>0.657540797417658</v>
      </c>
      <c r="H393" s="56" t="n">
        <v>0.02450833881284</v>
      </c>
      <c r="J393" s="56" t="n">
        <v>0.00777093669675414</v>
      </c>
      <c r="L393" s="56" t="n">
        <v>0.0173351664773746</v>
      </c>
      <c r="N393" s="56" t="n">
        <v>0.0179329308386634</v>
      </c>
      <c r="P393" s="56" t="n">
        <v>0</v>
      </c>
      <c r="R393" s="56" t="n">
        <v>0</v>
      </c>
      <c r="T393" s="56" t="n">
        <v>0.19128459561241</v>
      </c>
      <c r="V393" s="56" t="n">
        <v>0.00388546834837707</v>
      </c>
      <c r="X393" s="56" t="n">
        <v>0.0478211489031024</v>
      </c>
      <c r="Z393" s="56" t="n">
        <v>0.0125530515870644</v>
      </c>
      <c r="AB393" s="56" t="n">
        <v>0.00777093669675414</v>
      </c>
      <c r="AD393" s="56" t="n">
        <v>0.00777093669675414</v>
      </c>
      <c r="AF393" s="56" t="n">
        <v>0.00382569191224819</v>
      </c>
      <c r="AH393" s="56" t="n">
        <v>0</v>
      </c>
      <c r="AJ393" s="56" t="n">
        <v>0</v>
      </c>
      <c r="AL393" s="56" t="n">
        <v>0</v>
      </c>
      <c r="BD393" s="21" t="n">
        <v>0.734113328745125</v>
      </c>
      <c r="BF393" s="21" t="n">
        <v>0.0122352221457521</v>
      </c>
      <c r="BH393" s="21" t="n">
        <v>0.00397644719736943</v>
      </c>
      <c r="BJ393" s="21" t="n">
        <v>0.0103999388238893</v>
      </c>
      <c r="BL393" s="21" t="n">
        <v>0.0125411026993959</v>
      </c>
      <c r="BN393" s="21" t="n">
        <v>0</v>
      </c>
      <c r="BP393" s="21" t="n">
        <v>0</v>
      </c>
      <c r="BR393" s="21" t="n">
        <v>0.168234304504091</v>
      </c>
      <c r="BT393" s="21" t="n">
        <v>0.00405291733578038</v>
      </c>
      <c r="BV393" s="21" t="n">
        <v>0.0290586525961612</v>
      </c>
      <c r="BX393" s="21" t="n">
        <v>0.0151410874053682</v>
      </c>
      <c r="BZ393" s="21" t="n">
        <v>0.00305880553643802</v>
      </c>
      <c r="CB393" s="21" t="n">
        <v>0.00428232775101323</v>
      </c>
      <c r="CD393" s="21" t="n">
        <v>0.00290586525961612</v>
      </c>
      <c r="CF393" s="21" t="n">
        <v>0</v>
      </c>
      <c r="CH393" s="21" t="n">
        <v>0</v>
      </c>
      <c r="CJ393" s="21" t="n">
        <v>0</v>
      </c>
      <c r="DB393" s="62" t="n">
        <v>0.718513286406703</v>
      </c>
      <c r="DD393" s="62" t="n">
        <v>0.0147356114669849</v>
      </c>
      <c r="DF393" s="62" t="n">
        <v>0.00474949460506126</v>
      </c>
      <c r="DH393" s="62" t="n">
        <v>0.011812845556178</v>
      </c>
      <c r="DJ393" s="62" t="n">
        <v>0.0136395742504323</v>
      </c>
      <c r="DL393" s="62" t="n">
        <v>0</v>
      </c>
      <c r="DN393" s="62" t="n">
        <v>0</v>
      </c>
      <c r="DP393" s="62" t="n">
        <v>0.17293031638941</v>
      </c>
      <c r="DR393" s="62" t="n">
        <v>0.00401880312735952</v>
      </c>
      <c r="DT393" s="62" t="n">
        <v>0.0328811164965779</v>
      </c>
      <c r="DV393" s="62" t="n">
        <v>0.0146138295540346</v>
      </c>
      <c r="DX393" s="62" t="n">
        <v>0.00401880312735952</v>
      </c>
      <c r="DZ393" s="62" t="n">
        <v>0.00499305843096183</v>
      </c>
      <c r="EB393" s="62" t="n">
        <v>0.00309326058893733</v>
      </c>
      <c r="ED393" s="62" t="n">
        <v>0</v>
      </c>
      <c r="EF393" s="62" t="n">
        <v>0</v>
      </c>
      <c r="EH393" s="62" t="n">
        <v>0</v>
      </c>
    </row>
    <row r="394" customFormat="false" ht="15.75" hidden="false" customHeight="false" outlineLevel="0" collapsed="false">
      <c r="A394" s="53" t="s">
        <v>345</v>
      </c>
      <c r="B394" s="0" t="n">
        <v>11200</v>
      </c>
      <c r="C394" s="54" t="n">
        <v>728</v>
      </c>
      <c r="D394" s="0" t="s">
        <v>346</v>
      </c>
      <c r="F394" s="56" t="n">
        <v>0.153082333471245</v>
      </c>
      <c r="H394" s="56" t="n">
        <v>0.14480761274307</v>
      </c>
      <c r="J394" s="56" t="n">
        <v>0.0604054613156806</v>
      </c>
      <c r="L394" s="56" t="n">
        <v>0.124120810922631</v>
      </c>
      <c r="N394" s="56" t="n">
        <v>0.165494414563509</v>
      </c>
      <c r="P394" s="56" t="n">
        <v>0</v>
      </c>
      <c r="R394" s="56" t="n">
        <v>0</v>
      </c>
      <c r="T394" s="56" t="n">
        <v>0.0661977658254034</v>
      </c>
      <c r="V394" s="56" t="n">
        <v>0.0132395531650807</v>
      </c>
      <c r="X394" s="56" t="n">
        <v>0.0641290856433596</v>
      </c>
      <c r="Z394" s="56" t="n">
        <v>0.148944973107158</v>
      </c>
      <c r="AB394" s="56" t="n">
        <v>0.0173769135291684</v>
      </c>
      <c r="AD394" s="56" t="n">
        <v>0.0239966901117087</v>
      </c>
      <c r="AF394" s="56" t="n">
        <v>0.0182043856019859</v>
      </c>
      <c r="AH394" s="56" t="n">
        <v>0</v>
      </c>
      <c r="AJ394" s="56" t="n">
        <v>0</v>
      </c>
      <c r="AL394" s="56" t="n">
        <v>0</v>
      </c>
      <c r="BD394" s="21" t="n">
        <v>0.40938864628821</v>
      </c>
      <c r="BF394" s="21" t="n">
        <v>0.0518558951965065</v>
      </c>
      <c r="BH394" s="21" t="n">
        <v>0.0327510917030568</v>
      </c>
      <c r="BJ394" s="21" t="n">
        <v>0.0818777292576419</v>
      </c>
      <c r="BL394" s="21" t="n">
        <v>0.109170305676856</v>
      </c>
      <c r="BN394" s="21" t="n">
        <v>0</v>
      </c>
      <c r="BP394" s="21" t="n">
        <v>0</v>
      </c>
      <c r="BR394" s="21" t="n">
        <v>0.141921397379913</v>
      </c>
      <c r="BT394" s="21" t="n">
        <v>0.00736899563318777</v>
      </c>
      <c r="BV394" s="21" t="n">
        <v>0.0559497816593886</v>
      </c>
      <c r="BX394" s="21" t="n">
        <v>0.0791484716157205</v>
      </c>
      <c r="BZ394" s="21" t="n">
        <v>0.0125545851528384</v>
      </c>
      <c r="CB394" s="21" t="n">
        <v>0.0114628820960699</v>
      </c>
      <c r="CD394" s="21" t="n">
        <v>0.00655021834061135</v>
      </c>
      <c r="CF394" s="21" t="n">
        <v>0</v>
      </c>
      <c r="CH394" s="21" t="n">
        <v>0</v>
      </c>
      <c r="CJ394" s="21" t="n">
        <v>0</v>
      </c>
      <c r="DB394" s="62" t="n">
        <v>0.345818368394048</v>
      </c>
      <c r="DD394" s="62" t="n">
        <v>0.0749102103642894</v>
      </c>
      <c r="DF394" s="62" t="n">
        <v>0.0396100564391996</v>
      </c>
      <c r="DH394" s="62" t="n">
        <v>0.0923550538737814</v>
      </c>
      <c r="DJ394" s="62" t="n">
        <v>0.123140071831709</v>
      </c>
      <c r="DL394" s="62" t="n">
        <v>0</v>
      </c>
      <c r="DN394" s="62" t="n">
        <v>0</v>
      </c>
      <c r="DP394" s="62" t="n">
        <v>0.123140071831709</v>
      </c>
      <c r="DR394" s="62" t="n">
        <v>0.00882503848127245</v>
      </c>
      <c r="DT394" s="62" t="n">
        <v>0.0579784504874295</v>
      </c>
      <c r="DV394" s="62" t="n">
        <v>0.0964597229348384</v>
      </c>
      <c r="DX394" s="62" t="n">
        <v>0.0137506413545408</v>
      </c>
      <c r="DZ394" s="62" t="n">
        <v>0.0145715751667522</v>
      </c>
      <c r="EB394" s="62" t="n">
        <v>0.00944073884043099</v>
      </c>
      <c r="ED394" s="62" t="n">
        <v>0</v>
      </c>
      <c r="EF394" s="62" t="n">
        <v>0</v>
      </c>
      <c r="EH394" s="62" t="n">
        <v>0</v>
      </c>
    </row>
    <row r="395" customFormat="false" ht="15.75" hidden="false" customHeight="false" outlineLevel="0" collapsed="false">
      <c r="A395" s="53" t="s">
        <v>347</v>
      </c>
      <c r="B395" s="0" t="n">
        <v>11193</v>
      </c>
      <c r="C395" s="54" t="n">
        <v>706</v>
      </c>
      <c r="D395" s="0" t="s">
        <v>348</v>
      </c>
      <c r="F395" s="56" t="n">
        <v>0.610484406104844</v>
      </c>
      <c r="H395" s="56" t="n">
        <v>0.0112806901128069</v>
      </c>
      <c r="J395" s="56" t="n">
        <v>0.00676841406768414</v>
      </c>
      <c r="L395" s="56" t="n">
        <v>0.0131386861313869</v>
      </c>
      <c r="N395" s="56" t="n">
        <v>0.0172528201725282</v>
      </c>
      <c r="P395" s="56" t="n">
        <v>0</v>
      </c>
      <c r="R395" s="56" t="n">
        <v>0</v>
      </c>
      <c r="T395" s="56" t="n">
        <v>0.26542800265428</v>
      </c>
      <c r="V395" s="56" t="n">
        <v>0.00424684804246848</v>
      </c>
      <c r="X395" s="56" t="n">
        <v>0.0378234903782349</v>
      </c>
      <c r="Z395" s="56" t="n">
        <v>0.026542800265428</v>
      </c>
      <c r="AB395" s="56" t="n">
        <v>0.00285335102853351</v>
      </c>
      <c r="AD395" s="56" t="n">
        <v>0.00278699402786994</v>
      </c>
      <c r="AF395" s="56" t="n">
        <v>0.00139349701393497</v>
      </c>
      <c r="AH395" s="56" t="n">
        <v>0</v>
      </c>
      <c r="AJ395" s="56" t="n">
        <v>0</v>
      </c>
      <c r="AL395" s="56" t="n">
        <v>0</v>
      </c>
      <c r="BD395" s="21" t="n">
        <v>0.71779581469825</v>
      </c>
      <c r="BF395" s="21" t="n">
        <v>0.00441720501352769</v>
      </c>
      <c r="BH395" s="21" t="n">
        <v>0.000662580752029154</v>
      </c>
      <c r="BJ395" s="21" t="n">
        <v>0.0014355916293965</v>
      </c>
      <c r="BL395" s="21" t="n">
        <v>0.00231903263210204</v>
      </c>
      <c r="BN395" s="21" t="n">
        <v>0</v>
      </c>
      <c r="BP395" s="21" t="n">
        <v>0</v>
      </c>
      <c r="BR395" s="21" t="n">
        <v>0.231903263210204</v>
      </c>
      <c r="BT395" s="21" t="n">
        <v>0.00303682844680029</v>
      </c>
      <c r="BV395" s="21" t="n">
        <v>0.0207056485009111</v>
      </c>
      <c r="BX395" s="21" t="n">
        <v>0.013803765667274</v>
      </c>
      <c r="BZ395" s="21" t="n">
        <v>0.00309204350946938</v>
      </c>
      <c r="CB395" s="21" t="n">
        <v>0.000552150626690961</v>
      </c>
      <c r="CD395" s="21" t="n">
        <v>0.000276075313345481</v>
      </c>
      <c r="CF395" s="21" t="n">
        <v>0</v>
      </c>
      <c r="CH395" s="21" t="n">
        <v>0</v>
      </c>
      <c r="CJ395" s="21" t="n">
        <v>0</v>
      </c>
      <c r="DB395" s="62" t="n">
        <v>0.713509501974608</v>
      </c>
      <c r="DD395" s="62" t="n">
        <v>0.00469135148029367</v>
      </c>
      <c r="DF395" s="62" t="n">
        <v>0.000906464523310981</v>
      </c>
      <c r="DH395" s="62" t="n">
        <v>0.0019030454027406</v>
      </c>
      <c r="DJ395" s="62" t="n">
        <v>0.00291552916854409</v>
      </c>
      <c r="DL395" s="62" t="n">
        <v>0</v>
      </c>
      <c r="DN395" s="62" t="n">
        <v>0</v>
      </c>
      <c r="DP395" s="62" t="n">
        <v>0.233242333483527</v>
      </c>
      <c r="DR395" s="62" t="n">
        <v>0.00308515995653211</v>
      </c>
      <c r="DT395" s="62" t="n">
        <v>0.0213893821728644</v>
      </c>
      <c r="DV395" s="62" t="n">
        <v>0.0143125977364892</v>
      </c>
      <c r="DX395" s="62" t="n">
        <v>0.0030825094754698</v>
      </c>
      <c r="DZ395" s="62" t="n">
        <v>0.0006414164170797</v>
      </c>
      <c r="EB395" s="62" t="n">
        <v>0.00032070820853985</v>
      </c>
      <c r="ED395" s="62" t="n">
        <v>0</v>
      </c>
      <c r="EF395" s="62" t="n">
        <v>0</v>
      </c>
      <c r="EH395" s="62" t="n">
        <v>0</v>
      </c>
    </row>
    <row r="396" customFormat="false" ht="15.75" hidden="false" customHeight="false" outlineLevel="0" collapsed="false">
      <c r="A396" s="53" t="s">
        <v>349</v>
      </c>
      <c r="B396" s="0" t="n">
        <v>15464</v>
      </c>
      <c r="C396" s="54" t="n">
        <v>703</v>
      </c>
      <c r="D396" s="0" t="s">
        <v>350</v>
      </c>
      <c r="F396" s="56" t="n">
        <v>0.315824468085106</v>
      </c>
      <c r="H396" s="56" t="n">
        <v>0.0764627659574468</v>
      </c>
      <c r="J396" s="56" t="n">
        <v>0.043218085106383</v>
      </c>
      <c r="L396" s="56" t="n">
        <v>0.0365691489361702</v>
      </c>
      <c r="N396" s="56" t="n">
        <v>0.0465425531914894</v>
      </c>
      <c r="P396" s="56" t="n">
        <v>0</v>
      </c>
      <c r="R396" s="56" t="n">
        <v>0</v>
      </c>
      <c r="T396" s="56" t="n">
        <v>0.206117021276596</v>
      </c>
      <c r="V396" s="56" t="n">
        <v>0.00930851063829787</v>
      </c>
      <c r="X396" s="56" t="n">
        <v>0.0997340425531915</v>
      </c>
      <c r="Z396" s="56" t="n">
        <v>0.0997340425531915</v>
      </c>
      <c r="AB396" s="56" t="n">
        <v>0.0146276595744681</v>
      </c>
      <c r="AD396" s="56" t="n">
        <v>0.0212765957446809</v>
      </c>
      <c r="AF396" s="56" t="n">
        <v>0.0305851063829787</v>
      </c>
      <c r="AH396" s="56" t="n">
        <v>0</v>
      </c>
      <c r="AJ396" s="56" t="n">
        <v>0</v>
      </c>
      <c r="AL396" s="56" t="n">
        <v>0</v>
      </c>
      <c r="BD396" s="21" t="n">
        <v>0.423361878187241</v>
      </c>
      <c r="BF396" s="21" t="n">
        <v>0.0654286539016646</v>
      </c>
      <c r="BH396" s="21" t="n">
        <v>0.0288655826036756</v>
      </c>
      <c r="BJ396" s="21" t="n">
        <v>0.0615799095545079</v>
      </c>
      <c r="BL396" s="21" t="n">
        <v>0.0981429808524969</v>
      </c>
      <c r="BN396" s="21" t="n">
        <v>0</v>
      </c>
      <c r="BP396" s="21" t="n">
        <v>0</v>
      </c>
      <c r="BR396" s="21" t="n">
        <v>0.130857307803329</v>
      </c>
      <c r="BT396" s="21" t="n">
        <v>0.00875589338978158</v>
      </c>
      <c r="BV396" s="21" t="n">
        <v>0.0423361878187242</v>
      </c>
      <c r="BX396" s="21" t="n">
        <v>0.0635042817280862</v>
      </c>
      <c r="BZ396" s="21" t="n">
        <v>0.0163571634754162</v>
      </c>
      <c r="CB396" s="21" t="n">
        <v>0.0423361878187242</v>
      </c>
      <c r="CD396" s="21" t="n">
        <v>0.0184739728663524</v>
      </c>
      <c r="CF396" s="21" t="n">
        <v>0</v>
      </c>
      <c r="CH396" s="21" t="n">
        <v>0</v>
      </c>
      <c r="CJ396" s="21" t="n">
        <v>0</v>
      </c>
      <c r="DB396" s="62" t="n">
        <v>0.399223938512051</v>
      </c>
      <c r="DD396" s="62" t="n">
        <v>0.0679053801955078</v>
      </c>
      <c r="DF396" s="62" t="n">
        <v>0.0320871576748004</v>
      </c>
      <c r="DH396" s="62" t="n">
        <v>0.0559659726886053</v>
      </c>
      <c r="DJ396" s="62" t="n">
        <v>0.0865607044250429</v>
      </c>
      <c r="DL396" s="62" t="n">
        <v>0</v>
      </c>
      <c r="DN396" s="62" t="n">
        <v>0</v>
      </c>
      <c r="DP396" s="62" t="n">
        <v>0.147750167897918</v>
      </c>
      <c r="DR396" s="62" t="n">
        <v>0.00887993433325871</v>
      </c>
      <c r="DT396" s="62" t="n">
        <v>0.0552197597194239</v>
      </c>
      <c r="DV396" s="62" t="n">
        <v>0.0716364450414148</v>
      </c>
      <c r="DX396" s="62" t="n">
        <v>0.0159689575404821</v>
      </c>
      <c r="DZ396" s="62" t="n">
        <v>0.0376091336467428</v>
      </c>
      <c r="EB396" s="62" t="n">
        <v>0.0211924483247519</v>
      </c>
      <c r="ED396" s="62" t="n">
        <v>0</v>
      </c>
      <c r="EF396" s="62" t="n">
        <v>0</v>
      </c>
      <c r="EH396" s="62" t="n">
        <v>0</v>
      </c>
    </row>
    <row r="397" customFormat="false" ht="15.75" hidden="false" customHeight="false" outlineLevel="0" collapsed="false">
      <c r="A397" s="53" t="s">
        <v>351</v>
      </c>
      <c r="B397" s="0" t="n">
        <v>17971</v>
      </c>
      <c r="C397" s="54" t="n">
        <v>720</v>
      </c>
      <c r="D397" s="0" t="s">
        <v>352</v>
      </c>
      <c r="F397" s="56" t="n">
        <v>0.631861622304715</v>
      </c>
      <c r="H397" s="56" t="n">
        <v>0.0213253297527841</v>
      </c>
      <c r="J397" s="56" t="n">
        <v>0.00537082378959008</v>
      </c>
      <c r="L397" s="56" t="n">
        <v>0.0137429902851276</v>
      </c>
      <c r="N397" s="56" t="n">
        <v>0.0148487481241608</v>
      </c>
      <c r="P397" s="56" t="n">
        <v>0</v>
      </c>
      <c r="R397" s="56" t="n">
        <v>0</v>
      </c>
      <c r="T397" s="56" t="n">
        <v>0.205355027249033</v>
      </c>
      <c r="V397" s="56" t="n">
        <v>0.00442303135613301</v>
      </c>
      <c r="X397" s="56" t="n">
        <v>0.0695047784535187</v>
      </c>
      <c r="Z397" s="56" t="n">
        <v>0.0157965405576179</v>
      </c>
      <c r="AB397" s="56" t="n">
        <v>0.0037121870310402</v>
      </c>
      <c r="AD397" s="56" t="n">
        <v>0.0082142010899613</v>
      </c>
      <c r="AF397" s="56" t="n">
        <v>0.00584472000631862</v>
      </c>
      <c r="AH397" s="56" t="n">
        <v>0</v>
      </c>
      <c r="AJ397" s="56" t="n">
        <v>0</v>
      </c>
      <c r="AL397" s="56" t="n">
        <v>0</v>
      </c>
      <c r="BD397" s="21" t="n">
        <v>0.684365108785537</v>
      </c>
      <c r="BF397" s="21" t="n">
        <v>0.0168239755909778</v>
      </c>
      <c r="BH397" s="21" t="n">
        <v>0.00456243405857025</v>
      </c>
      <c r="BJ397" s="21" t="n">
        <v>0.0148279106903533</v>
      </c>
      <c r="BL397" s="21" t="n">
        <v>0.0245230830648151</v>
      </c>
      <c r="BN397" s="21" t="n">
        <v>0</v>
      </c>
      <c r="BP397" s="21" t="n">
        <v>0</v>
      </c>
      <c r="BR397" s="21" t="n">
        <v>0.18249736234281</v>
      </c>
      <c r="BT397" s="21" t="n">
        <v>0.00456243405857025</v>
      </c>
      <c r="BV397" s="21" t="n">
        <v>0.0370697767258833</v>
      </c>
      <c r="BX397" s="21" t="n">
        <v>0.0216715617782087</v>
      </c>
      <c r="BZ397" s="21" t="n">
        <v>0.00370697767258833</v>
      </c>
      <c r="CB397" s="21" t="n">
        <v>0.00313667341526704</v>
      </c>
      <c r="CD397" s="21" t="n">
        <v>0.00225270181641906</v>
      </c>
      <c r="CF397" s="21" t="n">
        <v>0</v>
      </c>
      <c r="CH397" s="21" t="n">
        <v>0</v>
      </c>
      <c r="CJ397" s="21" t="n">
        <v>0</v>
      </c>
      <c r="DB397" s="62" t="n">
        <v>0.670437879740205</v>
      </c>
      <c r="DD397" s="62" t="n">
        <v>0.018018018018018</v>
      </c>
      <c r="DF397" s="62" t="n">
        <v>0.00477686989314896</v>
      </c>
      <c r="DH397" s="62" t="n">
        <v>0.0145401215168657</v>
      </c>
      <c r="DJ397" s="62" t="n">
        <v>0.0219568405614917</v>
      </c>
      <c r="DL397" s="62" t="n">
        <v>0</v>
      </c>
      <c r="DN397" s="62" t="n">
        <v>0</v>
      </c>
      <c r="DP397" s="62" t="n">
        <v>0.188560653676933</v>
      </c>
      <c r="DR397" s="62" t="n">
        <v>0.00452545568824639</v>
      </c>
      <c r="DT397" s="62" t="n">
        <v>0.0456735805573015</v>
      </c>
      <c r="DV397" s="62" t="n">
        <v>0.0201131363922062</v>
      </c>
      <c r="DX397" s="62" t="n">
        <v>0.00370835952231301</v>
      </c>
      <c r="DZ397" s="62" t="n">
        <v>0.00448355332076262</v>
      </c>
      <c r="EB397" s="62" t="n">
        <v>0.00320553111250786</v>
      </c>
      <c r="ED397" s="62" t="n">
        <v>0</v>
      </c>
      <c r="EF397" s="62" t="n">
        <v>0</v>
      </c>
      <c r="EH397" s="62" t="n">
        <v>0</v>
      </c>
    </row>
    <row r="398" customFormat="false" ht="15.75" hidden="false" customHeight="false" outlineLevel="0" collapsed="false">
      <c r="A398" s="53" t="s">
        <v>353</v>
      </c>
      <c r="B398" s="0" t="n">
        <v>11252</v>
      </c>
      <c r="C398" s="54" t="n">
        <v>721</v>
      </c>
      <c r="D398" s="0" t="s">
        <v>354</v>
      </c>
      <c r="F398" s="56" t="n">
        <v>0.606114626972101</v>
      </c>
      <c r="H398" s="56" t="n">
        <v>0.0231749710312862</v>
      </c>
      <c r="J398" s="56" t="n">
        <v>0.00811123986095017</v>
      </c>
      <c r="L398" s="56" t="n">
        <v>0.00802210535698369</v>
      </c>
      <c r="N398" s="56" t="n">
        <v>0.0133701755949728</v>
      </c>
      <c r="P398" s="56" t="n">
        <v>0</v>
      </c>
      <c r="R398" s="56" t="n">
        <v>0</v>
      </c>
      <c r="T398" s="56" t="n">
        <v>0.213922809519565</v>
      </c>
      <c r="V398" s="56" t="n">
        <v>0.00383278367055887</v>
      </c>
      <c r="X398" s="56" t="n">
        <v>0.039664854265086</v>
      </c>
      <c r="Z398" s="56" t="n">
        <v>0.0606114626972101</v>
      </c>
      <c r="AB398" s="56" t="n">
        <v>0.00481326321419021</v>
      </c>
      <c r="AD398" s="56" t="n">
        <v>0.0101613334521793</v>
      </c>
      <c r="AF398" s="56" t="n">
        <v>0.00820037436491666</v>
      </c>
      <c r="AH398" s="56" t="n">
        <v>0</v>
      </c>
      <c r="AJ398" s="56" t="n">
        <v>0</v>
      </c>
      <c r="AL398" s="56" t="n">
        <v>0</v>
      </c>
      <c r="BD398" s="21" t="n">
        <v>0.597090236313178</v>
      </c>
      <c r="BF398" s="21" t="n">
        <v>0.0252291649146413</v>
      </c>
      <c r="BH398" s="21" t="n">
        <v>0.0142965267849634</v>
      </c>
      <c r="BJ398" s="21" t="n">
        <v>0.0302749978975696</v>
      </c>
      <c r="BL398" s="21" t="n">
        <v>0.0412076360272475</v>
      </c>
      <c r="BN398" s="21" t="n">
        <v>0</v>
      </c>
      <c r="BP398" s="21" t="n">
        <v>0</v>
      </c>
      <c r="BR398" s="21" t="n">
        <v>0.193423597678917</v>
      </c>
      <c r="BT398" s="21" t="n">
        <v>0.00462534690101758</v>
      </c>
      <c r="BV398" s="21" t="n">
        <v>0.037843747371962</v>
      </c>
      <c r="BX398" s="21" t="n">
        <v>0.0403666638634261</v>
      </c>
      <c r="BZ398" s="21" t="n">
        <v>0.00588680514674964</v>
      </c>
      <c r="CB398" s="21" t="n">
        <v>0.00588680514674964</v>
      </c>
      <c r="CD398" s="21" t="n">
        <v>0.00386847195357834</v>
      </c>
      <c r="CF398" s="21" t="n">
        <v>0</v>
      </c>
      <c r="CH398" s="21" t="n">
        <v>0</v>
      </c>
      <c r="CJ398" s="21" t="n">
        <v>0</v>
      </c>
      <c r="DB398" s="62" t="n">
        <v>0.599982857632639</v>
      </c>
      <c r="DD398" s="62" t="n">
        <v>0.02457072655067</v>
      </c>
      <c r="DF398" s="62" t="n">
        <v>0.0123139338876032</v>
      </c>
      <c r="DH398" s="62" t="n">
        <v>0.0231421959372589</v>
      </c>
      <c r="DJ398" s="62" t="n">
        <v>0.0322847918630896</v>
      </c>
      <c r="DL398" s="62" t="n">
        <v>0</v>
      </c>
      <c r="DN398" s="62" t="n">
        <v>0</v>
      </c>
      <c r="DP398" s="62" t="n">
        <v>0.199994285877546</v>
      </c>
      <c r="DR398" s="62" t="n">
        <v>0.0043713036770378</v>
      </c>
      <c r="DT398" s="62" t="n">
        <v>0.0384274735007571</v>
      </c>
      <c r="DV398" s="62" t="n">
        <v>0.0468558041198823</v>
      </c>
      <c r="DX398" s="62" t="n">
        <v>0.00554269878003486</v>
      </c>
      <c r="DZ398" s="62" t="n">
        <v>0.00725693551612811</v>
      </c>
      <c r="EB398" s="62" t="n">
        <v>0.00525699265735265</v>
      </c>
      <c r="ED398" s="62" t="n">
        <v>0</v>
      </c>
      <c r="EF398" s="62" t="n">
        <v>0</v>
      </c>
      <c r="EH398" s="62" t="n">
        <v>0</v>
      </c>
    </row>
    <row r="399" customFormat="false" ht="15.75" hidden="false" customHeight="false" outlineLevel="0" collapsed="false">
      <c r="A399" s="53" t="s">
        <v>355</v>
      </c>
      <c r="B399" s="0" t="n">
        <v>13338</v>
      </c>
      <c r="C399" s="54" t="n">
        <v>715</v>
      </c>
      <c r="D399" s="0" t="s">
        <v>356</v>
      </c>
      <c r="F399" s="56" t="n">
        <v>0.711450224261483</v>
      </c>
      <c r="H399" s="56" t="n">
        <v>0.010826416456153</v>
      </c>
      <c r="J399" s="56" t="n">
        <v>0.00690828478630716</v>
      </c>
      <c r="L399" s="56" t="n">
        <v>0.0103108728153838</v>
      </c>
      <c r="N399" s="56" t="n">
        <v>0.00773315461153786</v>
      </c>
      <c r="P399" s="56" t="n">
        <v>0</v>
      </c>
      <c r="R399" s="56" t="n">
        <v>0</v>
      </c>
      <c r="T399" s="56" t="n">
        <v>0.175284837861525</v>
      </c>
      <c r="V399" s="56" t="n">
        <v>0.00288704438830747</v>
      </c>
      <c r="X399" s="56" t="n">
        <v>0.0427901221838429</v>
      </c>
      <c r="Z399" s="56" t="n">
        <v>0.0206217456307676</v>
      </c>
      <c r="AB399" s="56" t="n">
        <v>0.00376346857761509</v>
      </c>
      <c r="AD399" s="56" t="n">
        <v>0.00412434912615353</v>
      </c>
      <c r="AF399" s="56" t="n">
        <v>0.00329947930092282</v>
      </c>
      <c r="AH399" s="56" t="n">
        <v>0</v>
      </c>
      <c r="AJ399" s="56" t="n">
        <v>0</v>
      </c>
      <c r="AL399" s="56" t="n">
        <v>0</v>
      </c>
      <c r="BD399" s="21" t="n">
        <v>0.638260410247381</v>
      </c>
      <c r="BF399" s="21" t="n">
        <v>0.0143058367814068</v>
      </c>
      <c r="BH399" s="21" t="n">
        <v>0.00660269389911084</v>
      </c>
      <c r="BJ399" s="21" t="n">
        <v>0.0136455673914957</v>
      </c>
      <c r="BL399" s="21" t="n">
        <v>0.0171670041376882</v>
      </c>
      <c r="BN399" s="21" t="n">
        <v>0</v>
      </c>
      <c r="BP399" s="21" t="n">
        <v>0</v>
      </c>
      <c r="BR399" s="21" t="n">
        <v>0.242098776300731</v>
      </c>
      <c r="BT399" s="21" t="n">
        <v>0.00385157144114799</v>
      </c>
      <c r="BV399" s="21" t="n">
        <v>0.0308125715291839</v>
      </c>
      <c r="BX399" s="21" t="n">
        <v>0.0264107755964434</v>
      </c>
      <c r="BZ399" s="21" t="n">
        <v>0.00319130205123691</v>
      </c>
      <c r="CB399" s="21" t="n">
        <v>0.00286116735628136</v>
      </c>
      <c r="CD399" s="21" t="n">
        <v>0.000792323267893301</v>
      </c>
      <c r="CF399" s="21" t="n">
        <v>0</v>
      </c>
      <c r="CH399" s="21" t="n">
        <v>0</v>
      </c>
      <c r="CJ399" s="21" t="n">
        <v>0</v>
      </c>
      <c r="DB399" s="62" t="n">
        <v>0.65113495179969</v>
      </c>
      <c r="DD399" s="62" t="n">
        <v>0.0136937851980158</v>
      </c>
      <c r="DF399" s="62" t="n">
        <v>0.00665644922870435</v>
      </c>
      <c r="DH399" s="62" t="n">
        <v>0.0130589739636707</v>
      </c>
      <c r="DJ399" s="62" t="n">
        <v>0.0155075315818589</v>
      </c>
      <c r="DL399" s="62" t="n">
        <v>0</v>
      </c>
      <c r="DN399" s="62" t="n">
        <v>0</v>
      </c>
      <c r="DP399" s="62" t="n">
        <v>0.23034579074808</v>
      </c>
      <c r="DR399" s="62" t="n">
        <v>0.00368190515920159</v>
      </c>
      <c r="DT399" s="62" t="n">
        <v>0.0329194968667531</v>
      </c>
      <c r="DV399" s="62" t="n">
        <v>0.0253924493738041</v>
      </c>
      <c r="DX399" s="62" t="n">
        <v>0.00329194968667531</v>
      </c>
      <c r="DZ399" s="62" t="n">
        <v>0.00308336885253335</v>
      </c>
      <c r="EB399" s="62" t="n">
        <v>0.00123334754101334</v>
      </c>
      <c r="ED399" s="62" t="n">
        <v>0</v>
      </c>
      <c r="EF399" s="62" t="n">
        <v>0</v>
      </c>
      <c r="EH399" s="62" t="n">
        <v>0</v>
      </c>
    </row>
    <row r="400" customFormat="false" ht="15.75" hidden="false" customHeight="false" outlineLevel="0" collapsed="false">
      <c r="A400" s="53" t="s">
        <v>357</v>
      </c>
      <c r="B400" s="0" t="n">
        <v>13338</v>
      </c>
      <c r="C400" s="54" t="n">
        <v>712</v>
      </c>
      <c r="D400" s="0" t="s">
        <v>356</v>
      </c>
      <c r="F400" s="56" t="n">
        <v>0.614419243087784</v>
      </c>
      <c r="H400" s="56" t="n">
        <v>0.0153604810771946</v>
      </c>
      <c r="J400" s="56" t="n">
        <v>0.00496764494411399</v>
      </c>
      <c r="L400" s="56" t="n">
        <v>0.0183018497941042</v>
      </c>
      <c r="N400" s="56" t="n">
        <v>0.0313745996470358</v>
      </c>
      <c r="P400" s="56" t="n">
        <v>0</v>
      </c>
      <c r="R400" s="56" t="n">
        <v>0</v>
      </c>
      <c r="T400" s="56" t="n">
        <v>0.222236747499837</v>
      </c>
      <c r="V400" s="56" t="n">
        <v>0.00366036995882084</v>
      </c>
      <c r="X400" s="56" t="n">
        <v>0.0274527746911563</v>
      </c>
      <c r="Z400" s="56" t="n">
        <v>0.0483691744558468</v>
      </c>
      <c r="AB400" s="56" t="n">
        <v>0.00470618994705536</v>
      </c>
      <c r="AD400" s="56" t="n">
        <v>0.00509837244264331</v>
      </c>
      <c r="AF400" s="56" t="n">
        <v>0.00405255245440879</v>
      </c>
      <c r="AH400" s="56" t="n">
        <v>0</v>
      </c>
      <c r="AJ400" s="56" t="n">
        <v>0</v>
      </c>
      <c r="AL400" s="56" t="n">
        <v>0</v>
      </c>
      <c r="BD400" s="21" t="n">
        <v>0.650677619739932</v>
      </c>
      <c r="BF400" s="21" t="n">
        <v>0.0152502567126547</v>
      </c>
      <c r="BH400" s="21" t="n">
        <v>0.00793013349058043</v>
      </c>
      <c r="BJ400" s="21" t="n">
        <v>0.014233572931811</v>
      </c>
      <c r="BL400" s="21" t="n">
        <v>0.0180969712990169</v>
      </c>
      <c r="BN400" s="21" t="n">
        <v>0</v>
      </c>
      <c r="BP400" s="21" t="n">
        <v>0</v>
      </c>
      <c r="BR400" s="21" t="n">
        <v>0.223670431785602</v>
      </c>
      <c r="BT400" s="21" t="n">
        <v>0.00406673512337458</v>
      </c>
      <c r="BV400" s="21" t="n">
        <v>0.0305005134253093</v>
      </c>
      <c r="BX400" s="21" t="n">
        <v>0.028467145863622</v>
      </c>
      <c r="BZ400" s="21" t="n">
        <v>0.00355839323295276</v>
      </c>
      <c r="CB400" s="21" t="n">
        <v>0.00305005134253093</v>
      </c>
      <c r="CD400" s="21" t="n">
        <v>0.000498175052613386</v>
      </c>
      <c r="CF400" s="21" t="n">
        <v>0</v>
      </c>
      <c r="CH400" s="21" t="n">
        <v>0</v>
      </c>
      <c r="CJ400" s="21" t="n">
        <v>0</v>
      </c>
      <c r="DB400" s="62" t="n">
        <v>0.645797040243538</v>
      </c>
      <c r="DD400" s="62" t="n">
        <v>0.0152650935261926</v>
      </c>
      <c r="DF400" s="62" t="n">
        <v>0.00753136602790829</v>
      </c>
      <c r="DH400" s="62" t="n">
        <v>0.0147811856622499</v>
      </c>
      <c r="DJ400" s="62" t="n">
        <v>0.0198842140456457</v>
      </c>
      <c r="DL400" s="62" t="n">
        <v>0</v>
      </c>
      <c r="DN400" s="62" t="n">
        <v>0</v>
      </c>
      <c r="DP400" s="62" t="n">
        <v>0.22347744989354</v>
      </c>
      <c r="DR400" s="62" t="n">
        <v>0.00401203610832498</v>
      </c>
      <c r="DT400" s="62" t="n">
        <v>0.0300902708124373</v>
      </c>
      <c r="DV400" s="62" t="n">
        <v>0.0311460697883123</v>
      </c>
      <c r="DX400" s="62" t="n">
        <v>0.00371289306516039</v>
      </c>
      <c r="DZ400" s="62" t="n">
        <v>0.00332576677400623</v>
      </c>
      <c r="EB400" s="62" t="n">
        <v>0.000976614052684369</v>
      </c>
      <c r="ED400" s="62" t="n">
        <v>0</v>
      </c>
      <c r="EF400" s="62" t="n">
        <v>0</v>
      </c>
      <c r="EH400" s="62" t="n">
        <v>0</v>
      </c>
    </row>
    <row r="401" customFormat="false" ht="15.75" hidden="false" customHeight="false" outlineLevel="0" collapsed="false">
      <c r="A401" s="53" t="s">
        <v>358</v>
      </c>
      <c r="B401" s="0" t="n">
        <v>14560</v>
      </c>
      <c r="C401" s="54" t="n">
        <v>554</v>
      </c>
      <c r="D401" s="0" t="s">
        <v>359</v>
      </c>
      <c r="F401" s="56" t="n">
        <v>0.595700595700596</v>
      </c>
      <c r="H401" s="56" t="n">
        <v>0.0252525252525253</v>
      </c>
      <c r="J401" s="56" t="n">
        <v>0.0111370111370111</v>
      </c>
      <c r="L401" s="56" t="n">
        <v>0.0259000259000259</v>
      </c>
      <c r="N401" s="56" t="n">
        <v>0.0207200207200207</v>
      </c>
      <c r="P401" s="56" t="n">
        <v>0</v>
      </c>
      <c r="R401" s="56" t="n">
        <v>0</v>
      </c>
      <c r="T401" s="56" t="n">
        <v>0.212380212380212</v>
      </c>
      <c r="V401" s="56" t="n">
        <v>0.00466200466200466</v>
      </c>
      <c r="X401" s="56" t="n">
        <v>0.0297850297850298</v>
      </c>
      <c r="Z401" s="56" t="n">
        <v>0.0492100492100492</v>
      </c>
      <c r="AB401" s="56" t="n">
        <v>0.00673400673400674</v>
      </c>
      <c r="AD401" s="56" t="n">
        <v>0.00712250712250712</v>
      </c>
      <c r="AF401" s="56" t="n">
        <v>0.0113960113960114</v>
      </c>
      <c r="AH401" s="56" t="n">
        <v>0</v>
      </c>
      <c r="AJ401" s="56" t="n">
        <v>0</v>
      </c>
      <c r="AL401" s="56" t="n">
        <v>0</v>
      </c>
      <c r="BD401" s="21" t="n">
        <v>0.56650536999882</v>
      </c>
      <c r="BF401" s="21" t="n">
        <v>0.0448483417915732</v>
      </c>
      <c r="BH401" s="21" t="n">
        <v>0.0177032928124631</v>
      </c>
      <c r="BJ401" s="21" t="n">
        <v>0.0330461465832645</v>
      </c>
      <c r="BL401" s="21" t="n">
        <v>0.0483890003540659</v>
      </c>
      <c r="BN401" s="21" t="n">
        <v>0</v>
      </c>
      <c r="BP401" s="21" t="n">
        <v>0</v>
      </c>
      <c r="BR401" s="21" t="n">
        <v>0.165230732916322</v>
      </c>
      <c r="BT401" s="21" t="n">
        <v>0.00649120736456981</v>
      </c>
      <c r="BV401" s="21" t="n">
        <v>0.0525197686769739</v>
      </c>
      <c r="BX401" s="21" t="n">
        <v>0.0401274637082497</v>
      </c>
      <c r="BZ401" s="21" t="n">
        <v>0.00708131712498525</v>
      </c>
      <c r="CB401" s="21" t="n">
        <v>0.0112120854478933</v>
      </c>
      <c r="CD401" s="21" t="n">
        <v>0.00684527322081907</v>
      </c>
      <c r="CF401" s="21" t="n">
        <v>0</v>
      </c>
      <c r="CH401" s="21" t="n">
        <v>0</v>
      </c>
      <c r="CJ401" s="21" t="n">
        <v>0</v>
      </c>
      <c r="DB401" s="62" t="n">
        <v>0.575644559753527</v>
      </c>
      <c r="DD401" s="62" t="n">
        <v>0.0387141235608886</v>
      </c>
      <c r="DF401" s="62" t="n">
        <v>0.0156478028214691</v>
      </c>
      <c r="DH401" s="62" t="n">
        <v>0.0308091454515972</v>
      </c>
      <c r="DJ401" s="62" t="n">
        <v>0.039727582292849</v>
      </c>
      <c r="DL401" s="62" t="n">
        <v>0</v>
      </c>
      <c r="DN401" s="62" t="n">
        <v>0</v>
      </c>
      <c r="DP401" s="62" t="n">
        <v>0.179990270796173</v>
      </c>
      <c r="DR401" s="62" t="n">
        <v>0.00591859899464894</v>
      </c>
      <c r="DT401" s="62" t="n">
        <v>0.0454029511918275</v>
      </c>
      <c r="DV401" s="62" t="n">
        <v>0.0429706502351224</v>
      </c>
      <c r="DX401" s="62" t="n">
        <v>0.00697259607588779</v>
      </c>
      <c r="DZ401" s="62" t="n">
        <v>0.00993189557321226</v>
      </c>
      <c r="EB401" s="62" t="n">
        <v>0.00826982325279715</v>
      </c>
      <c r="ED401" s="62" t="n">
        <v>0</v>
      </c>
      <c r="EF401" s="62" t="n">
        <v>0</v>
      </c>
      <c r="EH401" s="62" t="n">
        <v>0</v>
      </c>
    </row>
    <row r="402" customFormat="false" ht="15.75" hidden="false" customHeight="false" outlineLevel="0" collapsed="false">
      <c r="A402" s="53" t="s">
        <v>360</v>
      </c>
      <c r="B402" s="0" t="n">
        <v>14560</v>
      </c>
      <c r="C402" s="54" t="n">
        <v>712</v>
      </c>
      <c r="D402" s="0" t="s">
        <v>359</v>
      </c>
      <c r="F402" s="56" t="n">
        <v>0.533600133400033</v>
      </c>
      <c r="H402" s="56" t="n">
        <v>0.0200100050025013</v>
      </c>
      <c r="J402" s="56" t="n">
        <v>0.00742037685509421</v>
      </c>
      <c r="L402" s="56" t="n">
        <v>0.0216775054193764</v>
      </c>
      <c r="N402" s="56" t="n">
        <v>0.0366850091712523</v>
      </c>
      <c r="P402" s="56" t="n">
        <v>0</v>
      </c>
      <c r="R402" s="56" t="n">
        <v>0</v>
      </c>
      <c r="T402" s="56" t="n">
        <v>0.200100050025013</v>
      </c>
      <c r="V402" s="56" t="n">
        <v>0.00783725195931299</v>
      </c>
      <c r="X402" s="56" t="n">
        <v>0.063365015841254</v>
      </c>
      <c r="Z402" s="56" t="n">
        <v>0.080040020010005</v>
      </c>
      <c r="AB402" s="56" t="n">
        <v>0.00742037685509421</v>
      </c>
      <c r="AD402" s="56" t="n">
        <v>0.0128397532099383</v>
      </c>
      <c r="AF402" s="56" t="n">
        <v>0.00900450225112556</v>
      </c>
      <c r="AH402" s="56" t="n">
        <v>0</v>
      </c>
      <c r="AJ402" s="56" t="n">
        <v>0</v>
      </c>
      <c r="AL402" s="56" t="n">
        <v>0</v>
      </c>
      <c r="BD402" s="21" t="n">
        <v>0.606612071580225</v>
      </c>
      <c r="BF402" s="21" t="n">
        <v>0.0318471337579618</v>
      </c>
      <c r="BH402" s="21" t="n">
        <v>0.0151653017895056</v>
      </c>
      <c r="BJ402" s="21" t="n">
        <v>0.0128905065210798</v>
      </c>
      <c r="BL402" s="21" t="n">
        <v>0.0652107976948741</v>
      </c>
      <c r="BN402" s="21" t="n">
        <v>0</v>
      </c>
      <c r="BP402" s="21" t="n">
        <v>0</v>
      </c>
      <c r="BR402" s="21" t="n">
        <v>0.181983621474067</v>
      </c>
      <c r="BT402" s="21" t="n">
        <v>0.00545950864422202</v>
      </c>
      <c r="BV402" s="21" t="n">
        <v>0.0348801941158629</v>
      </c>
      <c r="BX402" s="21" t="n">
        <v>0.0265392781316348</v>
      </c>
      <c r="BZ402" s="21" t="n">
        <v>0.00674855929633</v>
      </c>
      <c r="CB402" s="21" t="n">
        <v>0.0086442220200182</v>
      </c>
      <c r="CD402" s="21" t="n">
        <v>0.00401880497421899</v>
      </c>
      <c r="CF402" s="21" t="n">
        <v>0</v>
      </c>
      <c r="CH402" s="21" t="n">
        <v>0</v>
      </c>
      <c r="CJ402" s="21" t="n">
        <v>0</v>
      </c>
      <c r="DB402" s="62" t="n">
        <v>0.571837026447463</v>
      </c>
      <c r="DD402" s="62" t="n">
        <v>0.0262091970455087</v>
      </c>
      <c r="DF402" s="62" t="n">
        <v>0.0114764514335637</v>
      </c>
      <c r="DH402" s="62" t="n">
        <v>0.0170756889841951</v>
      </c>
      <c r="DJ402" s="62" t="n">
        <v>0.0516241759987293</v>
      </c>
      <c r="DL402" s="62" t="n">
        <v>0</v>
      </c>
      <c r="DN402" s="62" t="n">
        <v>0</v>
      </c>
      <c r="DP402" s="62" t="n">
        <v>0.190612342149154</v>
      </c>
      <c r="DR402" s="62" t="n">
        <v>0.00659201016599158</v>
      </c>
      <c r="DT402" s="62" t="n">
        <v>0.0484473036295767</v>
      </c>
      <c r="DV402" s="62" t="n">
        <v>0.0520212850448733</v>
      </c>
      <c r="DX402" s="62" t="n">
        <v>0.00706854102136447</v>
      </c>
      <c r="DZ402" s="62" t="n">
        <v>0.0106425224366611</v>
      </c>
      <c r="EB402" s="62" t="n">
        <v>0.00639345564291955</v>
      </c>
      <c r="ED402" s="62" t="n">
        <v>0</v>
      </c>
      <c r="EF402" s="62" t="n">
        <v>0</v>
      </c>
      <c r="EH402" s="62" t="n">
        <v>0</v>
      </c>
    </row>
    <row r="403" customFormat="false" ht="15.75" hidden="false" customHeight="false" outlineLevel="0" collapsed="false">
      <c r="A403" s="53" t="s">
        <v>361</v>
      </c>
      <c r="B403" s="0" t="n">
        <v>11292</v>
      </c>
      <c r="C403" s="54" t="n">
        <v>693</v>
      </c>
      <c r="D403" s="0" t="s">
        <v>362</v>
      </c>
      <c r="F403" s="56" t="n">
        <v>0.101637492941841</v>
      </c>
      <c r="H403" s="56" t="n">
        <v>0.10446075663467</v>
      </c>
      <c r="J403" s="56" t="n">
        <v>0.0271033314511575</v>
      </c>
      <c r="L403" s="56" t="n">
        <v>0.062111801242236</v>
      </c>
      <c r="N403" s="56" t="n">
        <v>0.0502540937323546</v>
      </c>
      <c r="P403" s="56" t="n">
        <v>0</v>
      </c>
      <c r="R403" s="56" t="n">
        <v>0</v>
      </c>
      <c r="T403" s="56" t="n">
        <v>0.186335403726708</v>
      </c>
      <c r="V403" s="56" t="n">
        <v>0.010446075663467</v>
      </c>
      <c r="X403" s="56" t="n">
        <v>0.367024280067758</v>
      </c>
      <c r="Z403" s="56" t="n">
        <v>0.0468661773009599</v>
      </c>
      <c r="AB403" s="56" t="n">
        <v>0.0110107284020328</v>
      </c>
      <c r="AD403" s="56" t="n">
        <v>0.0197628458498024</v>
      </c>
      <c r="AF403" s="56" t="n">
        <v>0.012987012987013</v>
      </c>
      <c r="AH403" s="56" t="n">
        <v>0</v>
      </c>
      <c r="AJ403" s="56" t="n">
        <v>0</v>
      </c>
      <c r="AL403" s="56" t="n">
        <v>0</v>
      </c>
      <c r="BD403" s="21" t="n">
        <v>0.0751227968795146</v>
      </c>
      <c r="BF403" s="21" t="n">
        <v>0.117018202831552</v>
      </c>
      <c r="BH403" s="21" t="n">
        <v>0.0404507367812771</v>
      </c>
      <c r="BJ403" s="21" t="n">
        <v>0.121352210343831</v>
      </c>
      <c r="BL403" s="21" t="n">
        <v>0.106905518636232</v>
      </c>
      <c r="BN403" s="21" t="n">
        <v>0</v>
      </c>
      <c r="BP403" s="21" t="n">
        <v>0</v>
      </c>
      <c r="BR403" s="21" t="n">
        <v>0.0635654435134354</v>
      </c>
      <c r="BT403" s="21" t="n">
        <v>0.00953481652701531</v>
      </c>
      <c r="BV403" s="21" t="n">
        <v>0.216700375613984</v>
      </c>
      <c r="BX403" s="21" t="n">
        <v>0.153134932100549</v>
      </c>
      <c r="BZ403" s="21" t="n">
        <v>0.0245593759029182</v>
      </c>
      <c r="CB403" s="21" t="n">
        <v>0.0635654435134354</v>
      </c>
      <c r="CD403" s="21" t="n">
        <v>0.00809014735625542</v>
      </c>
      <c r="CF403" s="21" t="n">
        <v>0</v>
      </c>
      <c r="CH403" s="21" t="n">
        <v>0</v>
      </c>
      <c r="CJ403" s="21" t="n">
        <v>0</v>
      </c>
      <c r="DB403" s="62" t="n">
        <v>0.0840978593272171</v>
      </c>
      <c r="DD403" s="62" t="n">
        <v>0.112767584097859</v>
      </c>
      <c r="DF403" s="62" t="n">
        <v>0.0359327217125382</v>
      </c>
      <c r="DH403" s="62" t="n">
        <v>0.101299694189602</v>
      </c>
      <c r="DJ403" s="62" t="n">
        <v>0.0877293577981651</v>
      </c>
      <c r="DL403" s="62" t="n">
        <v>0</v>
      </c>
      <c r="DN403" s="62" t="n">
        <v>0</v>
      </c>
      <c r="DP403" s="62" t="n">
        <v>0.105122324159021</v>
      </c>
      <c r="DR403" s="62" t="n">
        <v>0.00984327217125382</v>
      </c>
      <c r="DT403" s="62" t="n">
        <v>0.267584097859327</v>
      </c>
      <c r="DV403" s="62" t="n">
        <v>0.117163608562691</v>
      </c>
      <c r="DX403" s="62" t="n">
        <v>0.0199732415902141</v>
      </c>
      <c r="DZ403" s="62" t="n">
        <v>0.0487385321100917</v>
      </c>
      <c r="EB403" s="62" t="n">
        <v>0.00974770642201835</v>
      </c>
      <c r="ED403" s="62" t="n">
        <v>0</v>
      </c>
      <c r="EF403" s="62" t="n">
        <v>0</v>
      </c>
      <c r="EH403" s="62" t="n">
        <v>0</v>
      </c>
    </row>
    <row r="404" customFormat="false" ht="15.75" hidden="false" customHeight="false" outlineLevel="0" collapsed="false">
      <c r="A404" s="53" t="s">
        <v>363</v>
      </c>
      <c r="B404" s="0" t="n">
        <v>13355</v>
      </c>
      <c r="C404" s="54" t="n">
        <v>505</v>
      </c>
      <c r="D404" s="0" t="s">
        <v>364</v>
      </c>
      <c r="F404" s="56" t="n">
        <v>0.625667633145124</v>
      </c>
      <c r="H404" s="56" t="n">
        <v>0.0320463909659698</v>
      </c>
      <c r="J404" s="56" t="n">
        <v>0.0128185563863879</v>
      </c>
      <c r="L404" s="56" t="n">
        <v>0.0213642606439799</v>
      </c>
      <c r="N404" s="56" t="n">
        <v>0.0335724095833969</v>
      </c>
      <c r="P404" s="56" t="n">
        <v>0</v>
      </c>
      <c r="R404" s="56" t="n">
        <v>0</v>
      </c>
      <c r="T404" s="56" t="n">
        <v>0.198382420265527</v>
      </c>
      <c r="V404" s="56" t="n">
        <v>0.00274683351136884</v>
      </c>
      <c r="X404" s="56" t="n">
        <v>0.026323821150618</v>
      </c>
      <c r="Z404" s="56" t="n">
        <v>0.0381504654356783</v>
      </c>
      <c r="AB404" s="56" t="n">
        <v>0.00297573630398291</v>
      </c>
      <c r="AD404" s="56" t="n">
        <v>0.00320463909659698</v>
      </c>
      <c r="AF404" s="56" t="n">
        <v>0.00274683351136884</v>
      </c>
      <c r="AH404" s="56" t="n">
        <v>0</v>
      </c>
      <c r="AJ404" s="56" t="n">
        <v>0</v>
      </c>
      <c r="AL404" s="56" t="n">
        <v>0</v>
      </c>
      <c r="BD404" s="21" t="n">
        <v>0.661203863319716</v>
      </c>
      <c r="BF404" s="21" t="n">
        <v>0.0177108177674924</v>
      </c>
      <c r="BH404" s="21" t="n">
        <v>0.00944576947599594</v>
      </c>
      <c r="BJ404" s="21" t="n">
        <v>0.0174746735305925</v>
      </c>
      <c r="BL404" s="21" t="n">
        <v>0.0306987507969868</v>
      </c>
      <c r="BN404" s="21" t="n">
        <v>0</v>
      </c>
      <c r="BP404" s="21" t="n">
        <v>0</v>
      </c>
      <c r="BR404" s="21" t="n">
        <v>0.207806928471911</v>
      </c>
      <c r="BT404" s="21" t="n">
        <v>0.00354216355349848</v>
      </c>
      <c r="BV404" s="21" t="n">
        <v>0.0259758660589888</v>
      </c>
      <c r="BX404" s="21" t="n">
        <v>0.0195999716626916</v>
      </c>
      <c r="BZ404" s="21" t="n">
        <v>0.00259758660589888</v>
      </c>
      <c r="CB404" s="21" t="n">
        <v>0.00283373084279878</v>
      </c>
      <c r="CD404" s="21" t="n">
        <v>0.00110987791342952</v>
      </c>
      <c r="CF404" s="21" t="n">
        <v>0</v>
      </c>
      <c r="CH404" s="21" t="n">
        <v>0</v>
      </c>
      <c r="CJ404" s="21" t="n">
        <v>0</v>
      </c>
      <c r="DB404" s="62" t="n">
        <v>0.656441717791411</v>
      </c>
      <c r="DD404" s="62" t="n">
        <v>0.0196319018404908</v>
      </c>
      <c r="DF404" s="62" t="n">
        <v>0.00989775051124744</v>
      </c>
      <c r="DH404" s="62" t="n">
        <v>0.0179959100204499</v>
      </c>
      <c r="DJ404" s="62" t="n">
        <v>0.0310838445807771</v>
      </c>
      <c r="DL404" s="62" t="n">
        <v>0</v>
      </c>
      <c r="DN404" s="62" t="n">
        <v>0</v>
      </c>
      <c r="DP404" s="62" t="n">
        <v>0.206543967280164</v>
      </c>
      <c r="DR404" s="62" t="n">
        <v>0.00343558282208589</v>
      </c>
      <c r="DT404" s="62" t="n">
        <v>0.0260224948875256</v>
      </c>
      <c r="DV404" s="62" t="n">
        <v>0.0220858895705521</v>
      </c>
      <c r="DX404" s="62" t="n">
        <v>0.00264826175869121</v>
      </c>
      <c r="DZ404" s="62" t="n">
        <v>0.00288343558282209</v>
      </c>
      <c r="EB404" s="62" t="n">
        <v>0.00132924335378323</v>
      </c>
      <c r="ED404" s="62" t="n">
        <v>0</v>
      </c>
      <c r="EF404" s="62" t="n">
        <v>0</v>
      </c>
      <c r="EH404" s="62" t="n">
        <v>0</v>
      </c>
    </row>
    <row r="405" customFormat="false" ht="15.75" hidden="false" customHeight="false" outlineLevel="0" collapsed="false">
      <c r="A405" s="53" t="s">
        <v>365</v>
      </c>
      <c r="B405" s="0" t="n">
        <v>13344</v>
      </c>
      <c r="C405" s="54" t="n">
        <v>710</v>
      </c>
      <c r="D405" s="0" t="s">
        <v>366</v>
      </c>
      <c r="F405" s="56" t="n">
        <v>0.641946110313371</v>
      </c>
      <c r="H405" s="56" t="n">
        <v>0.0147816538559</v>
      </c>
      <c r="J405" s="56" t="n">
        <v>0.00878452572007771</v>
      </c>
      <c r="L405" s="56" t="n">
        <v>0.0168933186924571</v>
      </c>
      <c r="N405" s="56" t="n">
        <v>0.0168933186924571</v>
      </c>
      <c r="P405" s="56" t="n">
        <v>0</v>
      </c>
      <c r="R405" s="56" t="n">
        <v>0</v>
      </c>
      <c r="T405" s="56" t="n">
        <v>0.202719824309486</v>
      </c>
      <c r="V405" s="56" t="n">
        <v>0.00456119604696343</v>
      </c>
      <c r="X405" s="56" t="n">
        <v>0.0291409747444886</v>
      </c>
      <c r="Z405" s="56" t="n">
        <v>0.0557479516851085</v>
      </c>
      <c r="AB405" s="56" t="n">
        <v>0.002365064616944</v>
      </c>
      <c r="AD405" s="56" t="n">
        <v>0.00405439648618971</v>
      </c>
      <c r="AF405" s="56" t="n">
        <v>0.00211166483655714</v>
      </c>
      <c r="AH405" s="56" t="n">
        <v>0</v>
      </c>
      <c r="AJ405" s="56" t="n">
        <v>0</v>
      </c>
      <c r="AL405" s="56" t="n">
        <v>0</v>
      </c>
      <c r="BD405" s="21" t="n">
        <v>0.653496582287989</v>
      </c>
      <c r="BF405" s="21" t="n">
        <v>0.01915421017051</v>
      </c>
      <c r="BH405" s="21" t="n">
        <v>0.00826260046571021</v>
      </c>
      <c r="BJ405" s="21" t="n">
        <v>0.0225343649064824</v>
      </c>
      <c r="BL405" s="21" t="n">
        <v>0.0292946743784271</v>
      </c>
      <c r="BN405" s="21" t="n">
        <v>0</v>
      </c>
      <c r="BP405" s="21" t="n">
        <v>0</v>
      </c>
      <c r="BR405" s="21" t="n">
        <v>0.180274919251859</v>
      </c>
      <c r="BT405" s="21" t="n">
        <v>0.00450687298129648</v>
      </c>
      <c r="BV405" s="21" t="n">
        <v>0.0364305565988132</v>
      </c>
      <c r="BX405" s="21" t="n">
        <v>0.0360549838503718</v>
      </c>
      <c r="BZ405" s="21" t="n">
        <v>0.0041313002328551</v>
      </c>
      <c r="CB405" s="21" t="n">
        <v>0.0044317584316082</v>
      </c>
      <c r="CD405" s="21" t="n">
        <v>0.00142717644407722</v>
      </c>
      <c r="CF405" s="21" t="n">
        <v>0</v>
      </c>
      <c r="CH405" s="21" t="n">
        <v>0</v>
      </c>
      <c r="CJ405" s="21" t="n">
        <v>0</v>
      </c>
      <c r="DB405" s="62" t="n">
        <v>0.649941505264526</v>
      </c>
      <c r="DD405" s="62" t="n">
        <v>0.017808397244248</v>
      </c>
      <c r="DF405" s="62" t="n">
        <v>0.00842324190822826</v>
      </c>
      <c r="DH405" s="62" t="n">
        <v>0.0207981281684648</v>
      </c>
      <c r="DJ405" s="62" t="n">
        <v>0.0254777070063694</v>
      </c>
      <c r="DL405" s="62" t="n">
        <v>0</v>
      </c>
      <c r="DN405" s="62" t="n">
        <v>0</v>
      </c>
      <c r="DP405" s="62" t="n">
        <v>0.187183153516184</v>
      </c>
      <c r="DR405" s="62" t="n">
        <v>0.0045235928766411</v>
      </c>
      <c r="DT405" s="62" t="n">
        <v>0.0341869231769141</v>
      </c>
      <c r="DV405" s="62" t="n">
        <v>0.0421162095411413</v>
      </c>
      <c r="DX405" s="62" t="n">
        <v>0.00358767710906019</v>
      </c>
      <c r="DZ405" s="62" t="n">
        <v>0.00431561159495646</v>
      </c>
      <c r="EB405" s="62" t="n">
        <v>0.00163785259326661</v>
      </c>
      <c r="ED405" s="62" t="n">
        <v>0</v>
      </c>
      <c r="EF405" s="62" t="n">
        <v>0</v>
      </c>
      <c r="EH405" s="62" t="n">
        <v>0</v>
      </c>
    </row>
    <row r="406" customFormat="false" ht="15.75" hidden="false" customHeight="false" outlineLevel="0" collapsed="false">
      <c r="A406" s="53" t="s">
        <v>367</v>
      </c>
      <c r="B406" s="0" t="n">
        <v>11280</v>
      </c>
      <c r="C406" s="54" t="n">
        <v>708</v>
      </c>
      <c r="D406" s="0" t="s">
        <v>368</v>
      </c>
      <c r="F406" s="56" t="n">
        <v>0.519349974870163</v>
      </c>
      <c r="H406" s="56" t="n">
        <v>0.0376947562405763</v>
      </c>
      <c r="J406" s="56" t="n">
        <v>0.00938180599765455</v>
      </c>
      <c r="L406" s="56" t="n">
        <v>0.0268051599932987</v>
      </c>
      <c r="N406" s="56" t="n">
        <v>0.0217791924945552</v>
      </c>
      <c r="P406" s="56" t="n">
        <v>0</v>
      </c>
      <c r="R406" s="56" t="n">
        <v>0</v>
      </c>
      <c r="T406" s="56" t="n">
        <v>0.217791924945552</v>
      </c>
      <c r="V406" s="56" t="n">
        <v>0.00376947562405763</v>
      </c>
      <c r="X406" s="56" t="n">
        <v>0.125649187468588</v>
      </c>
      <c r="Z406" s="56" t="n">
        <v>0.0217791924945552</v>
      </c>
      <c r="AB406" s="56" t="n">
        <v>0.0034344111241414</v>
      </c>
      <c r="AD406" s="56" t="n">
        <v>0.00720388674819903</v>
      </c>
      <c r="AF406" s="56" t="n">
        <v>0.00536103199865974</v>
      </c>
      <c r="AH406" s="56" t="n">
        <v>0</v>
      </c>
      <c r="AJ406" s="56" t="n">
        <v>0</v>
      </c>
      <c r="AL406" s="56" t="n">
        <v>0</v>
      </c>
      <c r="BD406" s="21" t="n">
        <v>0.479215424049928</v>
      </c>
      <c r="BF406" s="21" t="n">
        <v>0.0473643151677254</v>
      </c>
      <c r="BH406" s="21" t="n">
        <v>0.0211746350161596</v>
      </c>
      <c r="BJ406" s="21" t="n">
        <v>0.0512649058285969</v>
      </c>
      <c r="BL406" s="21" t="n">
        <v>0.0523793603031316</v>
      </c>
      <c r="BN406" s="21" t="n">
        <v>0</v>
      </c>
      <c r="BP406" s="21" t="n">
        <v>0</v>
      </c>
      <c r="BR406" s="21" t="n">
        <v>0.15602362643486</v>
      </c>
      <c r="BT406" s="21" t="n">
        <v>0.00668672684720829</v>
      </c>
      <c r="BV406" s="21" t="n">
        <v>0.0947286303354508</v>
      </c>
      <c r="BX406" s="21" t="n">
        <v>0.0512649058285969</v>
      </c>
      <c r="BZ406" s="21" t="n">
        <v>0.0200601805416249</v>
      </c>
      <c r="CB406" s="21" t="n">
        <v>0.0178312715925554</v>
      </c>
      <c r="CD406" s="21" t="n">
        <v>0.00200601805416249</v>
      </c>
      <c r="CF406" s="21" t="n">
        <v>0</v>
      </c>
      <c r="CH406" s="21" t="n">
        <v>0</v>
      </c>
      <c r="CJ406" s="21" t="n">
        <v>0</v>
      </c>
      <c r="DB406" s="62" t="n">
        <v>0.495248293401151</v>
      </c>
      <c r="DD406" s="62" t="n">
        <v>0.0435015392852362</v>
      </c>
      <c r="DF406" s="62" t="n">
        <v>0.0164636594833356</v>
      </c>
      <c r="DH406" s="62" t="n">
        <v>0.04149377593361</v>
      </c>
      <c r="DJ406" s="62" t="n">
        <v>0.0401552670325258</v>
      </c>
      <c r="DL406" s="62" t="n">
        <v>0</v>
      </c>
      <c r="DN406" s="62" t="n">
        <v>0</v>
      </c>
      <c r="DP406" s="62" t="n">
        <v>0.180698701646366</v>
      </c>
      <c r="DR406" s="62" t="n">
        <v>0.00552134921697229</v>
      </c>
      <c r="DT406" s="62" t="n">
        <v>0.107080712086735</v>
      </c>
      <c r="DV406" s="62" t="n">
        <v>0.0394860125819837</v>
      </c>
      <c r="DX406" s="62" t="n">
        <v>0.013418551733369</v>
      </c>
      <c r="DZ406" s="62" t="n">
        <v>0.0135858653460046</v>
      </c>
      <c r="EB406" s="62" t="n">
        <v>0.00334627225271048</v>
      </c>
      <c r="ED406" s="62" t="n">
        <v>0</v>
      </c>
      <c r="EF406" s="62" t="n">
        <v>0</v>
      </c>
      <c r="EH406" s="62" t="n">
        <v>0</v>
      </c>
    </row>
    <row r="407" customFormat="false" ht="15.75" hidden="false" customHeight="false" outlineLevel="0" collapsed="false">
      <c r="A407" s="53" t="s">
        <v>369</v>
      </c>
      <c r="B407" s="0" t="n">
        <v>13336</v>
      </c>
      <c r="C407" s="54" t="n">
        <v>531</v>
      </c>
      <c r="D407" s="0" t="s">
        <v>370</v>
      </c>
      <c r="F407" s="56" t="n">
        <v>0.626538375475498</v>
      </c>
      <c r="H407" s="56" t="n">
        <v>0.0380398299395838</v>
      </c>
      <c r="J407" s="56" t="n">
        <v>0.0109644215708212</v>
      </c>
      <c r="L407" s="56" t="n">
        <v>0.024614007607966</v>
      </c>
      <c r="N407" s="56" t="n">
        <v>0.0313269187737749</v>
      </c>
      <c r="P407" s="56" t="n">
        <v>0</v>
      </c>
      <c r="R407" s="56" t="n">
        <v>0</v>
      </c>
      <c r="T407" s="56" t="n">
        <v>0.172298053255762</v>
      </c>
      <c r="V407" s="56" t="n">
        <v>0.00346833743566794</v>
      </c>
      <c r="X407" s="56" t="n">
        <v>0.0358021928843142</v>
      </c>
      <c r="Z407" s="56" t="n">
        <v>0.0447527411053927</v>
      </c>
      <c r="AB407" s="56" t="n">
        <v>0.00335645558290445</v>
      </c>
      <c r="AD407" s="56" t="n">
        <v>0.00581785634370105</v>
      </c>
      <c r="AF407" s="56" t="n">
        <v>0.00302081002461401</v>
      </c>
      <c r="AH407" s="56" t="n">
        <v>0</v>
      </c>
      <c r="AJ407" s="56" t="n">
        <v>0</v>
      </c>
      <c r="AL407" s="56" t="n">
        <v>0</v>
      </c>
      <c r="BD407" s="21" t="n">
        <v>0.635237533463406</v>
      </c>
      <c r="BF407" s="21" t="n">
        <v>0.0188302554562367</v>
      </c>
      <c r="BH407" s="21" t="n">
        <v>0.00998230409728209</v>
      </c>
      <c r="BJ407" s="21" t="n">
        <v>0.0213258314805572</v>
      </c>
      <c r="BL407" s="21" t="n">
        <v>0.0308543944825083</v>
      </c>
      <c r="BN407" s="21" t="n">
        <v>0</v>
      </c>
      <c r="BP407" s="21" t="n">
        <v>0</v>
      </c>
      <c r="BR407" s="21" t="n">
        <v>0.190571260039022</v>
      </c>
      <c r="BT407" s="21" t="n">
        <v>0.00408366985797904</v>
      </c>
      <c r="BV407" s="21" t="n">
        <v>0.0385679931031354</v>
      </c>
      <c r="BX407" s="21" t="n">
        <v>0.0399292163891284</v>
      </c>
      <c r="BZ407" s="21" t="n">
        <v>0.00408366985797904</v>
      </c>
      <c r="CB407" s="21" t="n">
        <v>0.00544489314397205</v>
      </c>
      <c r="CD407" s="21" t="n">
        <v>0.00108897862879441</v>
      </c>
      <c r="CF407" s="21" t="n">
        <v>0</v>
      </c>
      <c r="CH407" s="21" t="n">
        <v>0</v>
      </c>
      <c r="CJ407" s="21" t="n">
        <v>0</v>
      </c>
      <c r="DB407" s="62" t="n">
        <v>0.6337709370756</v>
      </c>
      <c r="DD407" s="62" t="n">
        <v>0.0220688094160254</v>
      </c>
      <c r="DF407" s="62" t="n">
        <v>0.0101478798853176</v>
      </c>
      <c r="DH407" s="62" t="n">
        <v>0.0218801871133243</v>
      </c>
      <c r="DJ407" s="62" t="n">
        <v>0.0309340576429757</v>
      </c>
      <c r="DL407" s="62" t="n">
        <v>0</v>
      </c>
      <c r="DN407" s="62" t="n">
        <v>0</v>
      </c>
      <c r="DP407" s="62" t="n">
        <v>0.187490568884865</v>
      </c>
      <c r="DR407" s="62" t="n">
        <v>0.00397993058699261</v>
      </c>
      <c r="DT407" s="62" t="n">
        <v>0.0381017051456164</v>
      </c>
      <c r="DV407" s="62" t="n">
        <v>0.0407424173834314</v>
      </c>
      <c r="DX407" s="62" t="n">
        <v>0.0039610683567225</v>
      </c>
      <c r="DZ407" s="62" t="n">
        <v>0.00550777123887129</v>
      </c>
      <c r="EB407" s="62" t="n">
        <v>0.00141466727025804</v>
      </c>
      <c r="ED407" s="62" t="n">
        <v>0</v>
      </c>
      <c r="EF407" s="62" t="n">
        <v>0</v>
      </c>
      <c r="EH407" s="62" t="n">
        <v>0</v>
      </c>
    </row>
    <row r="408" customFormat="false" ht="15.75" hidden="false" customHeight="false" outlineLevel="0" collapsed="false">
      <c r="A408" s="53" t="s">
        <v>371</v>
      </c>
      <c r="B408" s="0" t="n">
        <v>11261</v>
      </c>
      <c r="C408" s="54" t="n">
        <v>701</v>
      </c>
      <c r="D408" s="0" t="s">
        <v>372</v>
      </c>
      <c r="F408" s="56" t="n">
        <v>0.565834889379279</v>
      </c>
      <c r="H408" s="56" t="n">
        <v>0.00792168845130991</v>
      </c>
      <c r="J408" s="56" t="n">
        <v>0.00463984609291009</v>
      </c>
      <c r="L408" s="56" t="n">
        <v>0.00826118938493748</v>
      </c>
      <c r="N408" s="56" t="n">
        <v>0.0104113619645787</v>
      </c>
      <c r="P408" s="56" t="n">
        <v>0</v>
      </c>
      <c r="R408" s="56" t="n">
        <v>0</v>
      </c>
      <c r="T408" s="56" t="n">
        <v>0.203700560176541</v>
      </c>
      <c r="V408" s="56" t="n">
        <v>0.00265942398008261</v>
      </c>
      <c r="X408" s="56" t="n">
        <v>0.181067164601369</v>
      </c>
      <c r="Z408" s="56" t="n">
        <v>0.00961919311944775</v>
      </c>
      <c r="AB408" s="56" t="n">
        <v>0.00339500933627568</v>
      </c>
      <c r="AD408" s="56" t="n">
        <v>0.00124483675663441</v>
      </c>
      <c r="AF408" s="56" t="n">
        <v>0.00124483675663441</v>
      </c>
      <c r="AH408" s="56" t="n">
        <v>0</v>
      </c>
      <c r="AJ408" s="56" t="n">
        <v>0</v>
      </c>
      <c r="AL408" s="56" t="n">
        <v>0</v>
      </c>
      <c r="BD408" s="21" t="n">
        <v>0.640683395621997</v>
      </c>
      <c r="BF408" s="21" t="n">
        <v>0.0177967609894999</v>
      </c>
      <c r="BH408" s="21" t="n">
        <v>0.00818651005516996</v>
      </c>
      <c r="BJ408" s="21" t="n">
        <v>0.0238476597259299</v>
      </c>
      <c r="BL408" s="21" t="n">
        <v>0.0348816515394198</v>
      </c>
      <c r="BN408" s="21" t="n">
        <v>0</v>
      </c>
      <c r="BP408" s="21" t="n">
        <v>0</v>
      </c>
      <c r="BR408" s="21" t="n">
        <v>0.160170848905499</v>
      </c>
      <c r="BT408" s="21" t="n">
        <v>0.00533902829684997</v>
      </c>
      <c r="BV408" s="21" t="n">
        <v>0.0676276917600997</v>
      </c>
      <c r="BX408" s="21" t="n">
        <v>0.0259832710446699</v>
      </c>
      <c r="BZ408" s="21" t="n">
        <v>0.00889838049474996</v>
      </c>
      <c r="CB408" s="21" t="n">
        <v>0.00533902829684997</v>
      </c>
      <c r="CD408" s="21" t="n">
        <v>0.00124577326926499</v>
      </c>
      <c r="CF408" s="21" t="n">
        <v>0</v>
      </c>
      <c r="CH408" s="21" t="n">
        <v>0</v>
      </c>
      <c r="CJ408" s="21" t="n">
        <v>0</v>
      </c>
      <c r="DB408" s="62" t="n">
        <v>0.622774596211906</v>
      </c>
      <c r="DD408" s="62" t="n">
        <v>0.0154339791235125</v>
      </c>
      <c r="DF408" s="62" t="n">
        <v>0.00733790937275768</v>
      </c>
      <c r="DH408" s="62" t="n">
        <v>0.0201183271732803</v>
      </c>
      <c r="DJ408" s="62" t="n">
        <v>0.0290267116147462</v>
      </c>
      <c r="DL408" s="62" t="n">
        <v>0</v>
      </c>
      <c r="DN408" s="62" t="n">
        <v>0</v>
      </c>
      <c r="DP408" s="62" t="n">
        <v>0.170586085049348</v>
      </c>
      <c r="DR408" s="62" t="n">
        <v>0.00469788662794633</v>
      </c>
      <c r="DT408" s="62" t="n">
        <v>0.0947700472496379</v>
      </c>
      <c r="DV408" s="62" t="n">
        <v>0.0220678824309871</v>
      </c>
      <c r="DX408" s="62" t="n">
        <v>0.00758160377997103</v>
      </c>
      <c r="DZ408" s="62" t="n">
        <v>0.00435942217348334</v>
      </c>
      <c r="EB408" s="62" t="n">
        <v>0.00124554919242381</v>
      </c>
      <c r="ED408" s="62" t="n">
        <v>0</v>
      </c>
      <c r="EF408" s="62" t="n">
        <v>0</v>
      </c>
      <c r="EH408" s="62" t="n">
        <v>0</v>
      </c>
    </row>
    <row r="409" customFormat="false" ht="15.75" hidden="false" customHeight="false" outlineLevel="0" collapsed="false">
      <c r="A409" s="53" t="s">
        <v>373</v>
      </c>
      <c r="B409" s="0" t="n">
        <v>16496</v>
      </c>
      <c r="C409" s="54" t="n">
        <v>546</v>
      </c>
      <c r="D409" s="0" t="s">
        <v>374</v>
      </c>
      <c r="F409" s="56" t="n">
        <v>0.349040139616056</v>
      </c>
      <c r="H409" s="56" t="n">
        <v>0.0241643173580346</v>
      </c>
      <c r="J409" s="56" t="n">
        <v>0.00483286347160693</v>
      </c>
      <c r="L409" s="56" t="n">
        <v>0.0177204993958921</v>
      </c>
      <c r="N409" s="56" t="n">
        <v>0.0252382870183917</v>
      </c>
      <c r="P409" s="56" t="n">
        <v>0</v>
      </c>
      <c r="R409" s="56" t="n">
        <v>0</v>
      </c>
      <c r="T409" s="56" t="n">
        <v>0.193314538864277</v>
      </c>
      <c r="V409" s="56" t="n">
        <v>0.00389314001879447</v>
      </c>
      <c r="X409" s="56" t="n">
        <v>0.349040139616056</v>
      </c>
      <c r="Z409" s="56" t="n">
        <v>0.0193314538864277</v>
      </c>
      <c r="AB409" s="56" t="n">
        <v>0.00375889381124983</v>
      </c>
      <c r="AD409" s="56" t="n">
        <v>0.00483286347160693</v>
      </c>
      <c r="AF409" s="56" t="n">
        <v>0.00483286347160693</v>
      </c>
      <c r="AH409" s="56" t="n">
        <v>0</v>
      </c>
      <c r="AJ409" s="56" t="n">
        <v>0</v>
      </c>
      <c r="AL409" s="56" t="n">
        <v>0</v>
      </c>
      <c r="BD409" s="21" t="n">
        <v>0.609644577211486</v>
      </c>
      <c r="BF409" s="21" t="n">
        <v>0.0246906053770652</v>
      </c>
      <c r="BH409" s="21" t="n">
        <v>0.0134121806986527</v>
      </c>
      <c r="BJ409" s="21" t="n">
        <v>0.0317015180149973</v>
      </c>
      <c r="BL409" s="21" t="n">
        <v>0.0475522770224959</v>
      </c>
      <c r="BN409" s="21" t="n">
        <v>0</v>
      </c>
      <c r="BP409" s="21" t="n">
        <v>0</v>
      </c>
      <c r="BR409" s="21" t="n">
        <v>0.134121806986527</v>
      </c>
      <c r="BT409" s="21" t="n">
        <v>0.00457233432908614</v>
      </c>
      <c r="BV409" s="21" t="n">
        <v>0.0914466865817229</v>
      </c>
      <c r="BX409" s="21" t="n">
        <v>0.0243857830884594</v>
      </c>
      <c r="BZ409" s="21" t="n">
        <v>0.0103639578125953</v>
      </c>
      <c r="CB409" s="21" t="n">
        <v>0.00731573492653783</v>
      </c>
      <c r="CD409" s="21" t="n">
        <v>0.000792537950374932</v>
      </c>
      <c r="CF409" s="21" t="n">
        <v>0</v>
      </c>
      <c r="CH409" s="21" t="n">
        <v>0</v>
      </c>
      <c r="CJ409" s="21" t="n">
        <v>0</v>
      </c>
      <c r="DB409" s="62" t="n">
        <v>0.583074417267763</v>
      </c>
      <c r="DD409" s="62" t="n">
        <v>0.024636947208497</v>
      </c>
      <c r="DF409" s="62" t="n">
        <v>0.0125374686905463</v>
      </c>
      <c r="DH409" s="62" t="n">
        <v>0.0302760706806641</v>
      </c>
      <c r="DJ409" s="62" t="n">
        <v>0.0452772340920601</v>
      </c>
      <c r="DL409" s="62" t="n">
        <v>0</v>
      </c>
      <c r="DN409" s="62" t="n">
        <v>0</v>
      </c>
      <c r="DP409" s="62" t="n">
        <v>0.140156855230561</v>
      </c>
      <c r="DR409" s="62" t="n">
        <v>0.00450308646199751</v>
      </c>
      <c r="DT409" s="62" t="n">
        <v>0.117709858885041</v>
      </c>
      <c r="DV409" s="62" t="n">
        <v>0.0238704644064549</v>
      </c>
      <c r="DX409" s="62" t="n">
        <v>0.00969053256867549</v>
      </c>
      <c r="DZ409" s="62" t="n">
        <v>0.00706259153310248</v>
      </c>
      <c r="EB409" s="62" t="n">
        <v>0.00120447297463763</v>
      </c>
      <c r="ED409" s="62" t="n">
        <v>0</v>
      </c>
      <c r="EF409" s="62" t="n">
        <v>0</v>
      </c>
      <c r="EH409" s="62" t="n">
        <v>0</v>
      </c>
    </row>
    <row r="410" customFormat="false" ht="15.75" hidden="false" customHeight="false" outlineLevel="0" collapsed="false">
      <c r="A410" s="53" t="s">
        <v>375</v>
      </c>
      <c r="B410" s="0" t="n">
        <v>13309</v>
      </c>
      <c r="C410" s="54" t="n">
        <v>710</v>
      </c>
      <c r="D410" s="0" t="s">
        <v>376</v>
      </c>
      <c r="F410" s="56" t="n">
        <v>0.258732212160414</v>
      </c>
      <c r="H410" s="56" t="n">
        <v>0.0282253322356815</v>
      </c>
      <c r="J410" s="56" t="n">
        <v>0.0249323768081853</v>
      </c>
      <c r="L410" s="56" t="n">
        <v>0.0470422203928025</v>
      </c>
      <c r="N410" s="56" t="n">
        <v>0.0705633305892038</v>
      </c>
      <c r="P410" s="56" t="n">
        <v>0</v>
      </c>
      <c r="R410" s="56" t="n">
        <v>0</v>
      </c>
      <c r="T410" s="56" t="n">
        <v>0.174056215453369</v>
      </c>
      <c r="V410" s="56" t="n">
        <v>0.0036457720804422</v>
      </c>
      <c r="X410" s="56" t="n">
        <v>0.352816652946019</v>
      </c>
      <c r="Z410" s="56" t="n">
        <v>0.0221098435846172</v>
      </c>
      <c r="AB410" s="56" t="n">
        <v>0.00987886628248854</v>
      </c>
      <c r="AD410" s="56" t="n">
        <v>0.00399858873338822</v>
      </c>
      <c r="AF410" s="56" t="n">
        <v>0.00399858873338822</v>
      </c>
      <c r="AH410" s="56" t="n">
        <v>0</v>
      </c>
      <c r="AJ410" s="56" t="n">
        <v>0</v>
      </c>
      <c r="AL410" s="56" t="n">
        <v>0</v>
      </c>
      <c r="BD410" s="21" t="n">
        <v>0.480228108351467</v>
      </c>
      <c r="BF410" s="21" t="n">
        <v>0.05402566218954</v>
      </c>
      <c r="BH410" s="21" t="n">
        <v>0.0285135439333684</v>
      </c>
      <c r="BJ410" s="21" t="n">
        <v>0.0690327905755234</v>
      </c>
      <c r="BL410" s="21" t="n">
        <v>0.133563442635252</v>
      </c>
      <c r="BN410" s="21" t="n">
        <v>0</v>
      </c>
      <c r="BP410" s="21" t="n">
        <v>0</v>
      </c>
      <c r="BR410" s="21" t="n">
        <v>0.11705560141067</v>
      </c>
      <c r="BT410" s="21" t="n">
        <v>0.00472724544158475</v>
      </c>
      <c r="BV410" s="21" t="n">
        <v>0.0637802956404292</v>
      </c>
      <c r="BX410" s="21" t="n">
        <v>0.0255121182561717</v>
      </c>
      <c r="BZ410" s="21" t="n">
        <v>0.0130562016958055</v>
      </c>
      <c r="CB410" s="21" t="n">
        <v>0.00825392061229084</v>
      </c>
      <c r="CD410" s="21" t="n">
        <v>0.0022510692578975</v>
      </c>
      <c r="CF410" s="21" t="n">
        <v>0</v>
      </c>
      <c r="CH410" s="21" t="n">
        <v>0</v>
      </c>
      <c r="CJ410" s="21" t="n">
        <v>0</v>
      </c>
      <c r="DB410" s="62" t="n">
        <v>0.426657564638621</v>
      </c>
      <c r="DD410" s="62" t="n">
        <v>0.0477856472395256</v>
      </c>
      <c r="DF410" s="62" t="n">
        <v>0.0276474101885827</v>
      </c>
      <c r="DH410" s="62" t="n">
        <v>0.0637141963193674</v>
      </c>
      <c r="DJ410" s="62" t="n">
        <v>0.118326364593111</v>
      </c>
      <c r="DL410" s="62" t="n">
        <v>0</v>
      </c>
      <c r="DN410" s="62" t="n">
        <v>0</v>
      </c>
      <c r="DP410" s="62" t="n">
        <v>0.130841653155844</v>
      </c>
      <c r="DR410" s="62" t="n">
        <v>0.00446568250988423</v>
      </c>
      <c r="DT410" s="62" t="n">
        <v>0.133686036920101</v>
      </c>
      <c r="DV410" s="62" t="n">
        <v>0.0246892510737549</v>
      </c>
      <c r="DX410" s="62" t="n">
        <v>0.0122877378615923</v>
      </c>
      <c r="DZ410" s="62" t="n">
        <v>0.00722473476121399</v>
      </c>
      <c r="EB410" s="62" t="n">
        <v>0.00267372073840203</v>
      </c>
      <c r="ED410" s="62" t="n">
        <v>0</v>
      </c>
      <c r="EF410" s="62" t="n">
        <v>0</v>
      </c>
      <c r="EH410" s="62" t="n">
        <v>0</v>
      </c>
    </row>
    <row r="411" customFormat="false" ht="15.75" hidden="false" customHeight="false" outlineLevel="0" collapsed="false">
      <c r="A411" s="53" t="s">
        <v>377</v>
      </c>
      <c r="B411" s="0" t="n">
        <v>15908</v>
      </c>
      <c r="C411" s="54" t="n">
        <v>702</v>
      </c>
      <c r="D411" s="0" t="s">
        <v>378</v>
      </c>
      <c r="F411" s="56" t="n">
        <v>0.233781414377557</v>
      </c>
      <c r="H411" s="56" t="n">
        <v>0.0607831677381648</v>
      </c>
      <c r="J411" s="56" t="n">
        <v>0.0243132670952659</v>
      </c>
      <c r="L411" s="56" t="n">
        <v>0.0561075394506137</v>
      </c>
      <c r="N411" s="56" t="n">
        <v>0.0841613091759205</v>
      </c>
      <c r="P411" s="56" t="n">
        <v>0</v>
      </c>
      <c r="R411" s="56" t="n">
        <v>0</v>
      </c>
      <c r="T411" s="56" t="n">
        <v>0.140268848626534</v>
      </c>
      <c r="V411" s="56" t="n">
        <v>0.00268848626534191</v>
      </c>
      <c r="X411" s="56" t="n">
        <v>0.350672121566336</v>
      </c>
      <c r="Z411" s="56" t="n">
        <v>0.024780829924021</v>
      </c>
      <c r="AB411" s="56" t="n">
        <v>0.012156633547633</v>
      </c>
      <c r="AD411" s="56" t="n">
        <v>0.00514319111630626</v>
      </c>
      <c r="AF411" s="56" t="n">
        <v>0.00514319111630626</v>
      </c>
      <c r="AH411" s="56" t="n">
        <v>0</v>
      </c>
      <c r="AJ411" s="56" t="n">
        <v>0</v>
      </c>
      <c r="AL411" s="56" t="n">
        <v>0</v>
      </c>
      <c r="BD411" s="21" t="n">
        <v>0.48245844040065</v>
      </c>
      <c r="BF411" s="21" t="n">
        <v>0.0477214326918035</v>
      </c>
      <c r="BH411" s="21" t="n">
        <v>0.027269390109602</v>
      </c>
      <c r="BJ411" s="21" t="n">
        <v>0.061880539094866</v>
      </c>
      <c r="BL411" s="21" t="n">
        <v>0.125858723582778</v>
      </c>
      <c r="BN411" s="21" t="n">
        <v>0</v>
      </c>
      <c r="BP411" s="21" t="n">
        <v>0</v>
      </c>
      <c r="BR411" s="21" t="n">
        <v>0.115370496617547</v>
      </c>
      <c r="BT411" s="21" t="n">
        <v>0.00503434894331113</v>
      </c>
      <c r="BV411" s="21" t="n">
        <v>0.0786617022392365</v>
      </c>
      <c r="BX411" s="21" t="n">
        <v>0.0304158581991714</v>
      </c>
      <c r="BZ411" s="21" t="n">
        <v>0.013634695054801</v>
      </c>
      <c r="CB411" s="21" t="n">
        <v>0.0101735801562746</v>
      </c>
      <c r="CD411" s="21" t="n">
        <v>0.00152079290995857</v>
      </c>
      <c r="CF411" s="21" t="n">
        <v>0</v>
      </c>
      <c r="CH411" s="21" t="n">
        <v>0</v>
      </c>
      <c r="CJ411" s="21" t="n">
        <v>0</v>
      </c>
      <c r="DB411" s="62" t="n">
        <v>0.436896322789283</v>
      </c>
      <c r="DD411" s="62" t="n">
        <v>0.0501145782023001</v>
      </c>
      <c r="DF411" s="62" t="n">
        <v>0.0267277750412267</v>
      </c>
      <c r="DH411" s="62" t="n">
        <v>0.0608228214079198</v>
      </c>
      <c r="DJ411" s="62" t="n">
        <v>0.118219004990041</v>
      </c>
      <c r="DL411" s="62" t="n">
        <v>0</v>
      </c>
      <c r="DN411" s="62" t="n">
        <v>0</v>
      </c>
      <c r="DP411" s="62" t="n">
        <v>0.119932323902941</v>
      </c>
      <c r="DR411" s="62" t="n">
        <v>0.00460454457841647</v>
      </c>
      <c r="DT411" s="62" t="n">
        <v>0.128498918467436</v>
      </c>
      <c r="DV411" s="62" t="n">
        <v>0.0293834193562204</v>
      </c>
      <c r="DX411" s="62" t="n">
        <v>0.0133638875206134</v>
      </c>
      <c r="DZ411" s="62" t="n">
        <v>0.00925192212965541</v>
      </c>
      <c r="EB411" s="62" t="n">
        <v>0.00218448161394642</v>
      </c>
      <c r="ED411" s="62" t="n">
        <v>0</v>
      </c>
      <c r="EF411" s="62" t="n">
        <v>0</v>
      </c>
      <c r="EH411" s="62" t="n">
        <v>0</v>
      </c>
    </row>
    <row r="412" customFormat="false" ht="15.75" hidden="false" customHeight="false" outlineLevel="0" collapsed="false">
      <c r="A412" s="53" t="s">
        <v>379</v>
      </c>
      <c r="B412" s="0" t="n">
        <v>11252</v>
      </c>
      <c r="C412" s="54" t="n">
        <v>702</v>
      </c>
      <c r="D412" s="0" t="s">
        <v>380</v>
      </c>
      <c r="F412" s="56" t="n">
        <v>0.586543342169082</v>
      </c>
      <c r="H412" s="56" t="n">
        <v>0.0417348147312616</v>
      </c>
      <c r="J412" s="56" t="n">
        <v>0.0135356155885173</v>
      </c>
      <c r="L412" s="56" t="n">
        <v>0.0270712311770346</v>
      </c>
      <c r="N412" s="56" t="n">
        <v>0.0383509108341323</v>
      </c>
      <c r="P412" s="56" t="n">
        <v>0</v>
      </c>
      <c r="R412" s="56" t="n">
        <v>0</v>
      </c>
      <c r="T412" s="56" t="n">
        <v>0.178218938582144</v>
      </c>
      <c r="V412" s="56" t="n">
        <v>0.00287631831255992</v>
      </c>
      <c r="X412" s="56" t="n">
        <v>0.084597597428233</v>
      </c>
      <c r="Z412" s="56" t="n">
        <v>0.0142123963679431</v>
      </c>
      <c r="AB412" s="56" t="n">
        <v>0.00360949749027128</v>
      </c>
      <c r="AD412" s="56" t="n">
        <v>0.00462466865941007</v>
      </c>
      <c r="AF412" s="56" t="n">
        <v>0.00462466865941007</v>
      </c>
      <c r="AH412" s="56" t="n">
        <v>0</v>
      </c>
      <c r="AJ412" s="56" t="n">
        <v>0</v>
      </c>
      <c r="AL412" s="56" t="n">
        <v>0</v>
      </c>
      <c r="BD412" s="21" t="n">
        <v>0.535746175367581</v>
      </c>
      <c r="BF412" s="21" t="n">
        <v>0.0505982498958271</v>
      </c>
      <c r="BH412" s="21" t="n">
        <v>0.0261920352401929</v>
      </c>
      <c r="BJ412" s="21" t="n">
        <v>0.0642895410441098</v>
      </c>
      <c r="BL412" s="21" t="n">
        <v>0.113101970355378</v>
      </c>
      <c r="BN412" s="21" t="n">
        <v>0</v>
      </c>
      <c r="BP412" s="21" t="n">
        <v>0</v>
      </c>
      <c r="BR412" s="21" t="n">
        <v>0.11905470563724</v>
      </c>
      <c r="BT412" s="21" t="n">
        <v>0.00470266087267099</v>
      </c>
      <c r="BV412" s="21" t="n">
        <v>0.0357164116911721</v>
      </c>
      <c r="BX412" s="21" t="n">
        <v>0.0273825822965653</v>
      </c>
      <c r="BZ412" s="21" t="n">
        <v>0.0130960176200964</v>
      </c>
      <c r="CB412" s="21" t="n">
        <v>0.00869099351151854</v>
      </c>
      <c r="CD412" s="21" t="n">
        <v>0.00142865646764688</v>
      </c>
      <c r="CF412" s="21" t="n">
        <v>0</v>
      </c>
      <c r="CH412" s="21" t="n">
        <v>0</v>
      </c>
      <c r="CJ412" s="21" t="n">
        <v>0</v>
      </c>
      <c r="DB412" s="62" t="n">
        <v>0.553293459837519</v>
      </c>
      <c r="DD412" s="62" t="n">
        <v>0.0475364803522375</v>
      </c>
      <c r="DF412" s="62" t="n">
        <v>0.0218200237682402</v>
      </c>
      <c r="DH412" s="62" t="n">
        <v>0.0514329131679947</v>
      </c>
      <c r="DJ412" s="62" t="n">
        <v>0.0872800950729607</v>
      </c>
      <c r="DL412" s="62" t="n">
        <v>0</v>
      </c>
      <c r="DN412" s="62" t="n">
        <v>0</v>
      </c>
      <c r="DP412" s="62" t="n">
        <v>0.139492294804107</v>
      </c>
      <c r="DR412" s="62" t="n">
        <v>0.00407177229246625</v>
      </c>
      <c r="DT412" s="62" t="n">
        <v>0.0526018430127219</v>
      </c>
      <c r="DV412" s="62" t="n">
        <v>0.022833096300337</v>
      </c>
      <c r="DX412" s="62" t="n">
        <v>0.00981901069570808</v>
      </c>
      <c r="DZ412" s="62" t="n">
        <v>0.00728632936546592</v>
      </c>
      <c r="EB412" s="62" t="n">
        <v>0.00253268133024216</v>
      </c>
      <c r="ED412" s="62" t="n">
        <v>0</v>
      </c>
      <c r="EF412" s="62" t="n">
        <v>0</v>
      </c>
      <c r="EH412" s="62" t="n">
        <v>0</v>
      </c>
    </row>
    <row r="413" customFormat="false" ht="15.75" hidden="false" customHeight="false" outlineLevel="0" collapsed="false">
      <c r="A413" s="53" t="s">
        <v>381</v>
      </c>
      <c r="B413" s="0" t="n">
        <v>11252</v>
      </c>
      <c r="C413" s="54" t="n">
        <v>701</v>
      </c>
      <c r="D413" s="0" t="s">
        <v>380</v>
      </c>
      <c r="F413" s="56" t="n">
        <v>0.543416732706895</v>
      </c>
      <c r="H413" s="56" t="n">
        <v>0.0305671912147628</v>
      </c>
      <c r="J413" s="56" t="n">
        <v>0.0101890637382543</v>
      </c>
      <c r="L413" s="56" t="n">
        <v>0.0208309747537643</v>
      </c>
      <c r="N413" s="56" t="n">
        <v>0.0294350730216235</v>
      </c>
      <c r="P413" s="56" t="n">
        <v>0</v>
      </c>
      <c r="R413" s="56" t="n">
        <v>0</v>
      </c>
      <c r="T413" s="56" t="n">
        <v>0.163025019812068</v>
      </c>
      <c r="V413" s="56" t="n">
        <v>0.00283029548284841</v>
      </c>
      <c r="X413" s="56" t="n">
        <v>0.181138910902298</v>
      </c>
      <c r="Z413" s="56" t="n">
        <v>0.0099626400996264</v>
      </c>
      <c r="AB413" s="56" t="n">
        <v>0.0049813200498132</v>
      </c>
      <c r="AD413" s="56" t="n">
        <v>0.00181138910902298</v>
      </c>
      <c r="AF413" s="56" t="n">
        <v>0.00181138910902298</v>
      </c>
      <c r="AH413" s="56" t="n">
        <v>0</v>
      </c>
      <c r="AJ413" s="56" t="n">
        <v>0</v>
      </c>
      <c r="AL413" s="56" t="n">
        <v>0</v>
      </c>
      <c r="BD413" s="21" t="n">
        <v>0.504967341786048</v>
      </c>
      <c r="BF413" s="21" t="n">
        <v>0.0543388769965421</v>
      </c>
      <c r="BH413" s="21" t="n">
        <v>0.0252483670893024</v>
      </c>
      <c r="BJ413" s="21" t="n">
        <v>0.0713540809045502</v>
      </c>
      <c r="BL413" s="21" t="n">
        <v>0.108677753993084</v>
      </c>
      <c r="BN413" s="21" t="n">
        <v>0</v>
      </c>
      <c r="BP413" s="21" t="n">
        <v>0</v>
      </c>
      <c r="BR413" s="21" t="n">
        <v>0.109775509083923</v>
      </c>
      <c r="BT413" s="21" t="n">
        <v>0.00521433668148636</v>
      </c>
      <c r="BV413" s="21" t="n">
        <v>0.065865305450354</v>
      </c>
      <c r="BX413" s="21" t="n">
        <v>0.0296393874526593</v>
      </c>
      <c r="BZ413" s="21" t="n">
        <v>0.01427081618091</v>
      </c>
      <c r="CB413" s="21" t="n">
        <v>0.00966024479938526</v>
      </c>
      <c r="CD413" s="21" t="n">
        <v>0.00098797958175531</v>
      </c>
      <c r="CF413" s="21" t="n">
        <v>0</v>
      </c>
      <c r="CH413" s="21" t="n">
        <v>0</v>
      </c>
      <c r="CJ413" s="21" t="n">
        <v>0</v>
      </c>
      <c r="DB413" s="62" t="n">
        <v>0.517521809847701</v>
      </c>
      <c r="DD413" s="62" t="n">
        <v>0.0465769628862931</v>
      </c>
      <c r="DF413" s="62" t="n">
        <v>0.0203312139583025</v>
      </c>
      <c r="DH413" s="62" t="n">
        <v>0.0548573118438563</v>
      </c>
      <c r="DJ413" s="62" t="n">
        <v>0.0828034895756321</v>
      </c>
      <c r="DL413" s="62" t="n">
        <v>0</v>
      </c>
      <c r="DN413" s="62" t="n">
        <v>0</v>
      </c>
      <c r="DP413" s="62" t="n">
        <v>0.127162501848292</v>
      </c>
      <c r="DR413" s="62" t="n">
        <v>0.00443590122726601</v>
      </c>
      <c r="DT413" s="62" t="n">
        <v>0.10350436196954</v>
      </c>
      <c r="DV413" s="62" t="n">
        <v>0.0232145497560254</v>
      </c>
      <c r="DX413" s="62" t="n">
        <v>0.0112376164424072</v>
      </c>
      <c r="DZ413" s="62" t="n">
        <v>0.00709744196362561</v>
      </c>
      <c r="EB413" s="62" t="n">
        <v>0.0012568386810587</v>
      </c>
      <c r="ED413" s="62" t="n">
        <v>0</v>
      </c>
      <c r="EF413" s="62" t="n">
        <v>0</v>
      </c>
      <c r="EH413" s="62" t="n">
        <v>0</v>
      </c>
    </row>
    <row r="414" customFormat="false" ht="15.75" hidden="false" customHeight="false" outlineLevel="0" collapsed="false">
      <c r="A414" s="53" t="s">
        <v>382</v>
      </c>
      <c r="B414" s="0" t="n">
        <v>16618</v>
      </c>
      <c r="C414" s="54" t="n">
        <v>701</v>
      </c>
      <c r="D414" s="0" t="s">
        <v>383</v>
      </c>
      <c r="F414" s="56" t="n">
        <v>0.661893826826962</v>
      </c>
      <c r="H414" s="56" t="n">
        <v>0.0111441307578009</v>
      </c>
      <c r="J414" s="56" t="n">
        <v>0.00675401864109145</v>
      </c>
      <c r="L414" s="56" t="n">
        <v>0.0175604484668378</v>
      </c>
      <c r="N414" s="56" t="n">
        <v>0.0243144671079292</v>
      </c>
      <c r="P414" s="56" t="n">
        <v>0</v>
      </c>
      <c r="R414" s="56" t="n">
        <v>0</v>
      </c>
      <c r="T414" s="56" t="n">
        <v>0.202620559232744</v>
      </c>
      <c r="V414" s="56" t="n">
        <v>0.0037147102526003</v>
      </c>
      <c r="X414" s="56" t="n">
        <v>0.0499797379440767</v>
      </c>
      <c r="Z414" s="56" t="n">
        <v>0.0126975550452519</v>
      </c>
      <c r="AB414" s="56" t="n">
        <v>0.00432257193029853</v>
      </c>
      <c r="AD414" s="56" t="n">
        <v>0.00351208969336755</v>
      </c>
      <c r="AF414" s="56" t="n">
        <v>0.00148588410104012</v>
      </c>
      <c r="AH414" s="56" t="n">
        <v>0</v>
      </c>
      <c r="AJ414" s="56" t="n">
        <v>0</v>
      </c>
      <c r="AL414" s="56" t="n">
        <v>0</v>
      </c>
      <c r="BD414" s="21" t="n">
        <v>0.579357492540772</v>
      </c>
      <c r="BF414" s="21" t="n">
        <v>0.0376582370151502</v>
      </c>
      <c r="BH414" s="21" t="n">
        <v>0.0162220097911416</v>
      </c>
      <c r="BJ414" s="21" t="n">
        <v>0.0446105269256395</v>
      </c>
      <c r="BL414" s="21" t="n">
        <v>0.0753164740303004</v>
      </c>
      <c r="BN414" s="21" t="n">
        <v>0</v>
      </c>
      <c r="BP414" s="21" t="n">
        <v>0</v>
      </c>
      <c r="BR414" s="21" t="n">
        <v>0.144839373135193</v>
      </c>
      <c r="BT414" s="21" t="n">
        <v>0.00492453868659656</v>
      </c>
      <c r="BV414" s="21" t="n">
        <v>0.0521421743286695</v>
      </c>
      <c r="BX414" s="21" t="n">
        <v>0.0260710871643348</v>
      </c>
      <c r="BZ414" s="21" t="n">
        <v>0.0115871498508154</v>
      </c>
      <c r="CB414" s="21" t="n">
        <v>0.0063729324179485</v>
      </c>
      <c r="CD414" s="21" t="n">
        <v>0.000898004113438197</v>
      </c>
      <c r="CF414" s="21" t="n">
        <v>0</v>
      </c>
      <c r="CH414" s="21" t="n">
        <v>0</v>
      </c>
      <c r="CJ414" s="21" t="n">
        <v>0</v>
      </c>
      <c r="DB414" s="62" t="n">
        <v>0.604131611490664</v>
      </c>
      <c r="DD414" s="62" t="n">
        <v>0.0296997587528129</v>
      </c>
      <c r="DF414" s="62" t="n">
        <v>0.0133800960934174</v>
      </c>
      <c r="DH414" s="62" t="n">
        <v>0.0364911711638656</v>
      </c>
      <c r="DJ414" s="62" t="n">
        <v>0.0600077036916901</v>
      </c>
      <c r="DL414" s="62" t="n">
        <v>0</v>
      </c>
      <c r="DN414" s="62" t="n">
        <v>0</v>
      </c>
      <c r="DP414" s="62" t="n">
        <v>0.162182982950514</v>
      </c>
      <c r="DR414" s="62" t="n">
        <v>0.0045613963954832</v>
      </c>
      <c r="DT414" s="62" t="n">
        <v>0.0514930970867882</v>
      </c>
      <c r="DV414" s="62" t="n">
        <v>0.0220568856812699</v>
      </c>
      <c r="DX414" s="62" t="n">
        <v>0.00940661301112981</v>
      </c>
      <c r="DZ414" s="62" t="n">
        <v>0.00551422142031747</v>
      </c>
      <c r="EB414" s="62" t="n">
        <v>0.00107446226204715</v>
      </c>
      <c r="ED414" s="62" t="n">
        <v>0</v>
      </c>
      <c r="EF414" s="62" t="n">
        <v>0</v>
      </c>
      <c r="EH414" s="62" t="n">
        <v>0</v>
      </c>
    </row>
    <row r="415" customFormat="false" ht="15.75" hidden="false" customHeight="false" outlineLevel="0" collapsed="false">
      <c r="A415" s="53" t="s">
        <v>384</v>
      </c>
      <c r="B415" s="0" t="n">
        <v>13340</v>
      </c>
      <c r="C415" s="54" t="n">
        <v>702</v>
      </c>
      <c r="D415" s="0" t="s">
        <v>385</v>
      </c>
      <c r="F415" s="56" t="n">
        <v>0.316038978140637</v>
      </c>
      <c r="H415" s="56" t="n">
        <v>0.0895443771398473</v>
      </c>
      <c r="J415" s="56" t="n">
        <v>0.0310771661838293</v>
      </c>
      <c r="L415" s="56" t="n">
        <v>0.0526731630234396</v>
      </c>
      <c r="N415" s="56" t="n">
        <v>0.0737424282328154</v>
      </c>
      <c r="P415" s="56" t="n">
        <v>0</v>
      </c>
      <c r="R415" s="56" t="n">
        <v>0</v>
      </c>
      <c r="T415" s="56" t="n">
        <v>0.189623386884382</v>
      </c>
      <c r="V415" s="56" t="n">
        <v>0.00737424282328154</v>
      </c>
      <c r="X415" s="56" t="n">
        <v>0.189623386884382</v>
      </c>
      <c r="Z415" s="56" t="n">
        <v>0.0163286805372663</v>
      </c>
      <c r="AB415" s="56" t="n">
        <v>0.0158019489070319</v>
      </c>
      <c r="AD415" s="56" t="n">
        <v>0.0131682907558599</v>
      </c>
      <c r="AF415" s="56" t="n">
        <v>0.00500395048722676</v>
      </c>
      <c r="AH415" s="56" t="n">
        <v>0</v>
      </c>
      <c r="AJ415" s="56" t="n">
        <v>0</v>
      </c>
      <c r="AL415" s="56" t="n">
        <v>0</v>
      </c>
      <c r="BD415" s="21" t="n">
        <v>0.442517036905921</v>
      </c>
      <c r="BF415" s="21" t="n">
        <v>0.0619523851668289</v>
      </c>
      <c r="BH415" s="21" t="n">
        <v>0.0354013629524737</v>
      </c>
      <c r="BJ415" s="21" t="n">
        <v>0.0672625896097</v>
      </c>
      <c r="BL415" s="21" t="n">
        <v>0.118594565890787</v>
      </c>
      <c r="BN415" s="21" t="n">
        <v>0</v>
      </c>
      <c r="BP415" s="21" t="n">
        <v>0</v>
      </c>
      <c r="BR415" s="21" t="n">
        <v>0.109744225152668</v>
      </c>
      <c r="BT415" s="21" t="n">
        <v>0.00566421807239579</v>
      </c>
      <c r="BV415" s="21" t="n">
        <v>0.0885034073811842</v>
      </c>
      <c r="BX415" s="21" t="n">
        <v>0.038941499247721</v>
      </c>
      <c r="BZ415" s="21" t="n">
        <v>0.015399592884326</v>
      </c>
      <c r="CB415" s="21" t="n">
        <v>0.0139835383662271</v>
      </c>
      <c r="CD415" s="21" t="n">
        <v>0.00203557836976724</v>
      </c>
      <c r="CF415" s="21" t="n">
        <v>0</v>
      </c>
      <c r="CH415" s="21" t="n">
        <v>0</v>
      </c>
      <c r="CJ415" s="21" t="n">
        <v>0</v>
      </c>
      <c r="DB415" s="62" t="n">
        <v>0.410704822469528</v>
      </c>
      <c r="DD415" s="62" t="n">
        <v>0.0688924218335983</v>
      </c>
      <c r="DF415" s="62" t="n">
        <v>0.0343137254901961</v>
      </c>
      <c r="DH415" s="62" t="n">
        <v>0.0635930047694754</v>
      </c>
      <c r="DJ415" s="62" t="n">
        <v>0.10731319554849</v>
      </c>
      <c r="DL415" s="62" t="n">
        <v>0</v>
      </c>
      <c r="DN415" s="62" t="n">
        <v>0</v>
      </c>
      <c r="DP415" s="62" t="n">
        <v>0.129835718071012</v>
      </c>
      <c r="DR415" s="62" t="n">
        <v>0.00609432962374139</v>
      </c>
      <c r="DT415" s="62" t="n">
        <v>0.113937466878643</v>
      </c>
      <c r="DV415" s="62" t="n">
        <v>0.0332538420773715</v>
      </c>
      <c r="DX415" s="62" t="n">
        <v>0.0155007949125596</v>
      </c>
      <c r="DZ415" s="62" t="n">
        <v>0.0137784843667197</v>
      </c>
      <c r="EB415" s="62" t="n">
        <v>0.00278219395866455</v>
      </c>
      <c r="ED415" s="62" t="n">
        <v>0</v>
      </c>
      <c r="EF415" s="62" t="n">
        <v>0</v>
      </c>
      <c r="EH415" s="62" t="n">
        <v>0</v>
      </c>
    </row>
    <row r="416" customFormat="false" ht="15.75" hidden="false" customHeight="false" outlineLevel="0" collapsed="false">
      <c r="A416" s="53" t="s">
        <v>386</v>
      </c>
      <c r="B416" s="0" t="n">
        <v>13337</v>
      </c>
      <c r="C416" s="54" t="n">
        <v>702</v>
      </c>
      <c r="D416" s="0" t="s">
        <v>387</v>
      </c>
      <c r="F416" s="56" t="n">
        <v>0.488683127572016</v>
      </c>
      <c r="H416" s="56" t="n">
        <v>0.0527263374485597</v>
      </c>
      <c r="J416" s="56" t="n">
        <v>0.0234053497942387</v>
      </c>
      <c r="L416" s="56" t="n">
        <v>0.0385802469135803</v>
      </c>
      <c r="N416" s="56" t="n">
        <v>0.0668724279835391</v>
      </c>
      <c r="P416" s="56" t="n">
        <v>0</v>
      </c>
      <c r="R416" s="56" t="n">
        <v>0</v>
      </c>
      <c r="T416" s="56" t="n">
        <v>0.151748971193416</v>
      </c>
      <c r="V416" s="56" t="n">
        <v>0.00745884773662551</v>
      </c>
      <c r="X416" s="56" t="n">
        <v>0.108024691358025</v>
      </c>
      <c r="Z416" s="56" t="n">
        <v>0.0282921810699589</v>
      </c>
      <c r="AB416" s="56" t="n">
        <v>0.0180041152263375</v>
      </c>
      <c r="AD416" s="56" t="n">
        <v>0.0128600823045268</v>
      </c>
      <c r="AF416" s="56" t="n">
        <v>0.00334362139917696</v>
      </c>
      <c r="AH416" s="56" t="n">
        <v>0</v>
      </c>
      <c r="AJ416" s="56" t="n">
        <v>0</v>
      </c>
      <c r="AL416" s="56" t="n">
        <v>0</v>
      </c>
      <c r="BD416" s="21" t="n">
        <v>0.471923536439665</v>
      </c>
      <c r="BF416" s="21" t="n">
        <v>0.0567502986857825</v>
      </c>
      <c r="BH416" s="21" t="n">
        <v>0.034647550776583</v>
      </c>
      <c r="BJ416" s="21" t="n">
        <v>0.0657108721624851</v>
      </c>
      <c r="BL416" s="21" t="n">
        <v>0.13142174432497</v>
      </c>
      <c r="BN416" s="21" t="n">
        <v>0</v>
      </c>
      <c r="BP416" s="21" t="n">
        <v>0</v>
      </c>
      <c r="BR416" s="21" t="n">
        <v>0.125448028673835</v>
      </c>
      <c r="BT416" s="21" t="n">
        <v>0.00507765830346475</v>
      </c>
      <c r="BV416" s="21" t="n">
        <v>0.053763440860215</v>
      </c>
      <c r="BX416" s="21" t="n">
        <v>0.0328554360812425</v>
      </c>
      <c r="BZ416" s="21" t="n">
        <v>0.0125448028673835</v>
      </c>
      <c r="CB416" s="21" t="n">
        <v>0.00836320191158901</v>
      </c>
      <c r="CD416" s="21" t="n">
        <v>0.00149342891278375</v>
      </c>
      <c r="CF416" s="21" t="n">
        <v>0</v>
      </c>
      <c r="CH416" s="21" t="n">
        <v>0</v>
      </c>
      <c r="CJ416" s="21" t="n">
        <v>0</v>
      </c>
      <c r="DB416" s="62" t="n">
        <v>0.475082412255187</v>
      </c>
      <c r="DD416" s="62" t="n">
        <v>0.0559918557300756</v>
      </c>
      <c r="DF416" s="62" t="n">
        <v>0.0325286019003296</v>
      </c>
      <c r="DH416" s="62" t="n">
        <v>0.0605972464611208</v>
      </c>
      <c r="DJ416" s="62" t="n">
        <v>0.119255381035486</v>
      </c>
      <c r="DL416" s="62" t="n">
        <v>0</v>
      </c>
      <c r="DN416" s="62" t="n">
        <v>0</v>
      </c>
      <c r="DP416" s="62" t="n">
        <v>0.130405274384332</v>
      </c>
      <c r="DR416" s="62" t="n">
        <v>0.00552646887725422</v>
      </c>
      <c r="DT416" s="62" t="n">
        <v>0.0639906922629435</v>
      </c>
      <c r="DV416" s="62" t="n">
        <v>0.0319953461314718</v>
      </c>
      <c r="DX416" s="62" t="n">
        <v>0.0135737832072911</v>
      </c>
      <c r="DZ416" s="62" t="n">
        <v>0.00921078146209036</v>
      </c>
      <c r="EB416" s="62" t="n">
        <v>0.00184215629241807</v>
      </c>
      <c r="ED416" s="62" t="n">
        <v>0</v>
      </c>
      <c r="EF416" s="62" t="n">
        <v>0</v>
      </c>
      <c r="EH416" s="62" t="n">
        <v>0</v>
      </c>
    </row>
    <row r="417" customFormat="false" ht="15.75" hidden="false" customHeight="false" outlineLevel="0" collapsed="false">
      <c r="A417" s="53" t="s">
        <v>388</v>
      </c>
      <c r="B417" s="0" t="n">
        <v>13589</v>
      </c>
      <c r="C417" s="54" t="n">
        <v>702</v>
      </c>
      <c r="D417" s="0" t="s">
        <v>389</v>
      </c>
      <c r="F417" s="56" t="n">
        <v>0.366755397811299</v>
      </c>
      <c r="H417" s="56" t="n">
        <v>0.0798580301685892</v>
      </c>
      <c r="J417" s="56" t="n">
        <v>0.0266193433895297</v>
      </c>
      <c r="L417" s="56" t="n">
        <v>0.0792664892043774</v>
      </c>
      <c r="N417" s="56" t="n">
        <v>0.0425909494232476</v>
      </c>
      <c r="P417" s="56" t="n">
        <v>0</v>
      </c>
      <c r="R417" s="56" t="n">
        <v>0</v>
      </c>
      <c r="T417" s="56" t="n">
        <v>0.212954747116238</v>
      </c>
      <c r="V417" s="56" t="n">
        <v>0.0121265897663413</v>
      </c>
      <c r="X417" s="56" t="n">
        <v>0.121265897663413</v>
      </c>
      <c r="Z417" s="56" t="n">
        <v>0.020703933747412</v>
      </c>
      <c r="AB417" s="56" t="n">
        <v>0.0106477373558119</v>
      </c>
      <c r="AD417" s="56" t="n">
        <v>0.0136054421768708</v>
      </c>
      <c r="AF417" s="56" t="n">
        <v>0.0136054421768708</v>
      </c>
      <c r="AH417" s="56" t="n">
        <v>0</v>
      </c>
      <c r="AJ417" s="56" t="n">
        <v>0</v>
      </c>
      <c r="AL417" s="56" t="n">
        <v>0</v>
      </c>
      <c r="BD417" s="21" t="n">
        <v>0.390266299357208</v>
      </c>
      <c r="BF417" s="21" t="n">
        <v>0.0573921028466483</v>
      </c>
      <c r="BH417" s="21" t="n">
        <v>0.0321395775941231</v>
      </c>
      <c r="BJ417" s="21" t="n">
        <v>0.0734618916437098</v>
      </c>
      <c r="BL417" s="21" t="n">
        <v>0.119375573921028</v>
      </c>
      <c r="BN417" s="21" t="n">
        <v>0</v>
      </c>
      <c r="BP417" s="21" t="n">
        <v>0</v>
      </c>
      <c r="BR417" s="21" t="n">
        <v>0.101010101010101</v>
      </c>
      <c r="BT417" s="21" t="n">
        <v>0.00619834710743802</v>
      </c>
      <c r="BV417" s="21" t="n">
        <v>0.137741046831956</v>
      </c>
      <c r="BX417" s="21" t="n">
        <v>0.0459136822773186</v>
      </c>
      <c r="BZ417" s="21" t="n">
        <v>0.018595041322314</v>
      </c>
      <c r="CB417" s="21" t="n">
        <v>0.0149219467401286</v>
      </c>
      <c r="CD417" s="21" t="n">
        <v>0.00298438934802571</v>
      </c>
      <c r="CF417" s="21" t="n">
        <v>0</v>
      </c>
      <c r="CH417" s="21" t="n">
        <v>0</v>
      </c>
      <c r="CJ417" s="21" t="n">
        <v>0</v>
      </c>
      <c r="DB417" s="62" t="n">
        <v>0.386445565969719</v>
      </c>
      <c r="DD417" s="62" t="n">
        <v>0.061043018505167</v>
      </c>
      <c r="DF417" s="62" t="n">
        <v>0.0312424897861091</v>
      </c>
      <c r="DH417" s="62" t="n">
        <v>0.0744051910598414</v>
      </c>
      <c r="DJ417" s="62" t="n">
        <v>0.106897380437395</v>
      </c>
      <c r="DL417" s="62" t="n">
        <v>0</v>
      </c>
      <c r="DN417" s="62" t="n">
        <v>0</v>
      </c>
      <c r="DP417" s="62" t="n">
        <v>0.119202114876232</v>
      </c>
      <c r="DR417" s="62" t="n">
        <v>0.00716173996635424</v>
      </c>
      <c r="DT417" s="62" t="n">
        <v>0.135063686613795</v>
      </c>
      <c r="DV417" s="62" t="n">
        <v>0.0418168709444845</v>
      </c>
      <c r="DX417" s="62" t="n">
        <v>0.0173035328046143</v>
      </c>
      <c r="DZ417" s="62" t="n">
        <v>0.0147080028839221</v>
      </c>
      <c r="EB417" s="62" t="n">
        <v>0.00471040615236722</v>
      </c>
      <c r="ED417" s="62" t="n">
        <v>0</v>
      </c>
      <c r="EF417" s="62" t="n">
        <v>0</v>
      </c>
      <c r="EH417" s="62" t="n">
        <v>0</v>
      </c>
    </row>
    <row r="418" customFormat="false" ht="15.75" hidden="false" customHeight="false" outlineLevel="0" collapsed="false">
      <c r="A418" s="53" t="s">
        <v>390</v>
      </c>
      <c r="B418" s="0" t="n">
        <v>13343</v>
      </c>
      <c r="C418" s="54" t="n">
        <v>710</v>
      </c>
      <c r="D418" s="0" t="s">
        <v>391</v>
      </c>
      <c r="F418" s="56" t="n">
        <v>0.313455058381005</v>
      </c>
      <c r="H418" s="56" t="n">
        <v>0.0767964893033462</v>
      </c>
      <c r="J418" s="56" t="n">
        <v>0.0438837081733407</v>
      </c>
      <c r="L418" s="56" t="n">
        <v>0.0940365175143014</v>
      </c>
      <c r="N418" s="56" t="n">
        <v>0.100305618681921</v>
      </c>
      <c r="P418" s="56" t="n">
        <v>0</v>
      </c>
      <c r="R418" s="56" t="n">
        <v>0</v>
      </c>
      <c r="T418" s="56" t="n">
        <v>0.178669383277173</v>
      </c>
      <c r="V418" s="56" t="n">
        <v>0.0035263694067863</v>
      </c>
      <c r="X418" s="56" t="n">
        <v>0.123814748060497</v>
      </c>
      <c r="Z418" s="56" t="n">
        <v>0.0282109552542904</v>
      </c>
      <c r="AB418" s="56" t="n">
        <v>0.0181803933860983</v>
      </c>
      <c r="AD418" s="56" t="n">
        <v>0.0150458428022882</v>
      </c>
      <c r="AF418" s="56" t="n">
        <v>0.00407491575895306</v>
      </c>
      <c r="AH418" s="56" t="n">
        <v>0</v>
      </c>
      <c r="AJ418" s="56" t="n">
        <v>0</v>
      </c>
      <c r="AL418" s="56" t="n">
        <v>0</v>
      </c>
      <c r="BD418" s="21" t="n">
        <v>0.503778337531486</v>
      </c>
      <c r="BF418" s="21" t="n">
        <v>0.0433357709704504</v>
      </c>
      <c r="BH418" s="21" t="n">
        <v>0.0227512797594865</v>
      </c>
      <c r="BJ418" s="21" t="n">
        <v>0.0595866850843693</v>
      </c>
      <c r="BL418" s="21" t="n">
        <v>0.0812545705695945</v>
      </c>
      <c r="BN418" s="21" t="n">
        <v>0</v>
      </c>
      <c r="BP418" s="21" t="n">
        <v>0</v>
      </c>
      <c r="BR418" s="21" t="n">
        <v>0.124590341540045</v>
      </c>
      <c r="BT418" s="21" t="n">
        <v>0.00677121421413288</v>
      </c>
      <c r="BV418" s="21" t="n">
        <v>0.0758375991982883</v>
      </c>
      <c r="BX418" s="21" t="n">
        <v>0.0492944394788874</v>
      </c>
      <c r="BZ418" s="21" t="n">
        <v>0.0167926112510495</v>
      </c>
      <c r="CB418" s="21" t="n">
        <v>0.014625822702527</v>
      </c>
      <c r="CD418" s="21" t="n">
        <v>0.00138132769968311</v>
      </c>
      <c r="CF418" s="21" t="n">
        <v>0</v>
      </c>
      <c r="CH418" s="21" t="n">
        <v>0</v>
      </c>
      <c r="CJ418" s="21" t="n">
        <v>0</v>
      </c>
      <c r="DB418" s="62" t="n">
        <v>0.475734096971237</v>
      </c>
      <c r="DD418" s="62" t="n">
        <v>0.0482662263431983</v>
      </c>
      <c r="DF418" s="62" t="n">
        <v>0.0258651547867857</v>
      </c>
      <c r="DH418" s="62" t="n">
        <v>0.0646628869669642</v>
      </c>
      <c r="DJ418" s="62" t="n">
        <v>0.0840617530570534</v>
      </c>
      <c r="DL418" s="62" t="n">
        <v>0</v>
      </c>
      <c r="DN418" s="62" t="n">
        <v>0</v>
      </c>
      <c r="DP418" s="62" t="n">
        <v>0.132558918282277</v>
      </c>
      <c r="DR418" s="62" t="n">
        <v>0.00629308453517777</v>
      </c>
      <c r="DT418" s="62" t="n">
        <v>0.0829070586469291</v>
      </c>
      <c r="DV418" s="62" t="n">
        <v>0.0461877764049744</v>
      </c>
      <c r="DX418" s="62" t="n">
        <v>0.0169971017170306</v>
      </c>
      <c r="DZ418" s="62" t="n">
        <v>0.0146877128967819</v>
      </c>
      <c r="EB418" s="62" t="n">
        <v>0.00177822939159152</v>
      </c>
      <c r="ED418" s="62" t="n">
        <v>0</v>
      </c>
      <c r="EF418" s="62" t="n">
        <v>0</v>
      </c>
      <c r="EH418" s="62" t="n">
        <v>0</v>
      </c>
    </row>
    <row r="419" customFormat="false" ht="15.75" hidden="false" customHeight="false" outlineLevel="0" collapsed="false">
      <c r="A419" s="53" t="s">
        <v>392</v>
      </c>
      <c r="B419" s="0" t="n">
        <v>13339</v>
      </c>
      <c r="C419" s="54" t="n">
        <v>674</v>
      </c>
      <c r="D419" s="0" t="s">
        <v>393</v>
      </c>
      <c r="F419" s="56" t="n">
        <v>0.680307168994485</v>
      </c>
      <c r="H419" s="56" t="n">
        <v>0.0123692212544452</v>
      </c>
      <c r="J419" s="56" t="n">
        <v>0.00391692006390764</v>
      </c>
      <c r="L419" s="56" t="n">
        <v>0.0199969076946864</v>
      </c>
      <c r="N419" s="56" t="n">
        <v>0.00907076225325981</v>
      </c>
      <c r="P419" s="56" t="n">
        <v>0</v>
      </c>
      <c r="R419" s="56" t="n">
        <v>0</v>
      </c>
      <c r="T419" s="56" t="n">
        <v>0.206153687574086</v>
      </c>
      <c r="V419" s="56" t="n">
        <v>0.00159769107869917</v>
      </c>
      <c r="X419" s="56" t="n">
        <v>0.0535999587692625</v>
      </c>
      <c r="Z419" s="56" t="n">
        <v>0.00556614956450034</v>
      </c>
      <c r="AB419" s="56" t="n">
        <v>0.00206153687574087</v>
      </c>
      <c r="AD419" s="56" t="n">
        <v>0.00267999793846312</v>
      </c>
      <c r="AF419" s="56" t="n">
        <v>0.00267999793846312</v>
      </c>
      <c r="AH419" s="56" t="n">
        <v>0</v>
      </c>
      <c r="AJ419" s="56" t="n">
        <v>0</v>
      </c>
      <c r="AL419" s="56" t="n">
        <v>0</v>
      </c>
      <c r="BD419" s="21" t="n">
        <v>0.578675203151933</v>
      </c>
      <c r="BF419" s="21" t="n">
        <v>0.0430928342772716</v>
      </c>
      <c r="BH419" s="21" t="n">
        <v>0.0184683575474021</v>
      </c>
      <c r="BJ419" s="21" t="n">
        <v>0.0535582368874661</v>
      </c>
      <c r="BL419" s="21" t="n">
        <v>0.0738734301896085</v>
      </c>
      <c r="BN419" s="21" t="n">
        <v>0</v>
      </c>
      <c r="BP419" s="21" t="n">
        <v>0</v>
      </c>
      <c r="BR419" s="21" t="n">
        <v>0.14159074119675</v>
      </c>
      <c r="BT419" s="21" t="n">
        <v>0.00461708938685053</v>
      </c>
      <c r="BV419" s="21" t="n">
        <v>0.0461708938685053</v>
      </c>
      <c r="BX419" s="21" t="n">
        <v>0.0252400886481162</v>
      </c>
      <c r="BZ419" s="21" t="n">
        <v>0.00800295493720759</v>
      </c>
      <c r="CB419" s="21" t="n">
        <v>0.00578675203151933</v>
      </c>
      <c r="CD419" s="21" t="n">
        <v>0.000923417877370106</v>
      </c>
      <c r="CF419" s="21" t="n">
        <v>0</v>
      </c>
      <c r="CH419" s="21" t="n">
        <v>0</v>
      </c>
      <c r="CJ419" s="21" t="n">
        <v>0</v>
      </c>
      <c r="DB419" s="62" t="n">
        <v>0.60204553265623</v>
      </c>
      <c r="DD419" s="62" t="n">
        <v>0.0360279216392704</v>
      </c>
      <c r="DF419" s="62" t="n">
        <v>0.0151222460564832</v>
      </c>
      <c r="DH419" s="62" t="n">
        <v>0.0458407897699665</v>
      </c>
      <c r="DJ419" s="62" t="n">
        <v>0.0589720191042795</v>
      </c>
      <c r="DL419" s="62" t="n">
        <v>0</v>
      </c>
      <c r="DN419" s="62" t="n">
        <v>0</v>
      </c>
      <c r="DP419" s="62" t="n">
        <v>0.156437028170516</v>
      </c>
      <c r="DR419" s="62" t="n">
        <v>0.00392277699427583</v>
      </c>
      <c r="DT419" s="62" t="n">
        <v>0.0478792116521883</v>
      </c>
      <c r="DV419" s="62" t="n">
        <v>0.0207160549425805</v>
      </c>
      <c r="DX419" s="62" t="n">
        <v>0.00663672240723403</v>
      </c>
      <c r="DZ419" s="62" t="n">
        <v>0.00507235212552886</v>
      </c>
      <c r="EB419" s="62" t="n">
        <v>0.00132734448144681</v>
      </c>
      <c r="ED419" s="62" t="n">
        <v>0</v>
      </c>
      <c r="EF419" s="62" t="n">
        <v>0</v>
      </c>
      <c r="EH419" s="62" t="n">
        <v>0</v>
      </c>
    </row>
    <row r="420" customFormat="false" ht="15.75" hidden="false" customHeight="false" outlineLevel="0" collapsed="false">
      <c r="A420" s="53" t="s">
        <v>394</v>
      </c>
      <c r="B420" s="0" t="n">
        <v>13342</v>
      </c>
      <c r="C420" s="54" t="n">
        <v>700</v>
      </c>
      <c r="D420" s="0" t="s">
        <v>395</v>
      </c>
      <c r="F420" s="56" t="n">
        <v>0.679225258689308</v>
      </c>
      <c r="H420" s="56" t="n">
        <v>0.0148580525338286</v>
      </c>
      <c r="J420" s="56" t="n">
        <v>0.00435128681347838</v>
      </c>
      <c r="L420" s="56" t="n">
        <v>0.00509418944016981</v>
      </c>
      <c r="N420" s="56" t="n">
        <v>0.00413902892013797</v>
      </c>
      <c r="P420" s="56" t="n">
        <v>0</v>
      </c>
      <c r="R420" s="56" t="n">
        <v>0</v>
      </c>
      <c r="T420" s="56" t="n">
        <v>0.212257893340409</v>
      </c>
      <c r="V420" s="56" t="n">
        <v>0.00217564340673919</v>
      </c>
      <c r="X420" s="56" t="n">
        <v>0.0657999469355267</v>
      </c>
      <c r="Z420" s="56" t="n">
        <v>0.0047758026001592</v>
      </c>
      <c r="AB420" s="56" t="n">
        <v>0.00201644998673388</v>
      </c>
      <c r="AD420" s="56" t="n">
        <v>0.00265322366675511</v>
      </c>
      <c r="AF420" s="56" t="n">
        <v>0.00265322366675511</v>
      </c>
      <c r="AH420" s="56" t="n">
        <v>0</v>
      </c>
      <c r="AJ420" s="56" t="n">
        <v>0</v>
      </c>
      <c r="AL420" s="56" t="n">
        <v>0</v>
      </c>
      <c r="BD420" s="21" t="n">
        <v>0.606088861951606</v>
      </c>
      <c r="BF420" s="21" t="n">
        <v>0.0349666651125927</v>
      </c>
      <c r="BH420" s="21" t="n">
        <v>0.0139866660450371</v>
      </c>
      <c r="BJ420" s="21" t="n">
        <v>0.0466222201501235</v>
      </c>
      <c r="BL420" s="21" t="n">
        <v>0.0559466641801483</v>
      </c>
      <c r="BN420" s="21" t="n">
        <v>0</v>
      </c>
      <c r="BP420" s="21" t="n">
        <v>0</v>
      </c>
      <c r="BR420" s="21" t="n">
        <v>0.149191104480395</v>
      </c>
      <c r="BT420" s="21" t="n">
        <v>0.00512844421651359</v>
      </c>
      <c r="BV420" s="21" t="n">
        <v>0.0489533311576297</v>
      </c>
      <c r="BX420" s="21" t="n">
        <v>0.0242435544780642</v>
      </c>
      <c r="BZ420" s="21" t="n">
        <v>0.007925777425521</v>
      </c>
      <c r="CB420" s="21" t="n">
        <v>0.00559466641801483</v>
      </c>
      <c r="CD420" s="21" t="n">
        <v>0.00135204438435358</v>
      </c>
      <c r="CF420" s="21" t="n">
        <v>0</v>
      </c>
      <c r="CH420" s="21" t="n">
        <v>0</v>
      </c>
      <c r="CJ420" s="21" t="n">
        <v>0</v>
      </c>
      <c r="DB420" s="62" t="n">
        <v>0.619260137039975</v>
      </c>
      <c r="DD420" s="62" t="n">
        <v>0.0313452661958506</v>
      </c>
      <c r="DF420" s="62" t="n">
        <v>0.0122514119704514</v>
      </c>
      <c r="DH420" s="62" t="n">
        <v>0.039143356810428</v>
      </c>
      <c r="DJ420" s="62" t="n">
        <v>0.0466165269827314</v>
      </c>
      <c r="DL420" s="62" t="n">
        <v>0</v>
      </c>
      <c r="DN420" s="62" t="n">
        <v>0</v>
      </c>
      <c r="DP420" s="62" t="n">
        <v>0.160548924417771</v>
      </c>
      <c r="DR420" s="62" t="n">
        <v>0.00459666860981833</v>
      </c>
      <c r="DT420" s="62" t="n">
        <v>0.0519872707638497</v>
      </c>
      <c r="DV420" s="62" t="n">
        <v>0.0207375694039621</v>
      </c>
      <c r="DX420" s="62" t="n">
        <v>0.00686155522214046</v>
      </c>
      <c r="DZ420" s="62" t="n">
        <v>0.00506493630603683</v>
      </c>
      <c r="EB420" s="62" t="n">
        <v>0.00158637627698512</v>
      </c>
      <c r="ED420" s="62" t="n">
        <v>0</v>
      </c>
      <c r="EF420" s="62" t="n">
        <v>0</v>
      </c>
      <c r="EH420" s="62" t="n">
        <v>0</v>
      </c>
    </row>
    <row r="421" customFormat="false" ht="15.75" hidden="false" customHeight="false" outlineLevel="0" collapsed="false">
      <c r="A421" s="53" t="s">
        <v>396</v>
      </c>
      <c r="B421" s="0" t="n">
        <v>11193</v>
      </c>
      <c r="C421" s="54" t="n">
        <v>703</v>
      </c>
      <c r="D421" s="0" t="s">
        <v>397</v>
      </c>
      <c r="F421" s="56" t="n">
        <v>0.703956823981462</v>
      </c>
      <c r="H421" s="56" t="n">
        <v>0.00498636083653536</v>
      </c>
      <c r="J421" s="56" t="n">
        <v>0.0013492505792978</v>
      </c>
      <c r="L421" s="56" t="n">
        <v>0.00469304549320975</v>
      </c>
      <c r="N421" s="56" t="n">
        <v>0.00703956823981463</v>
      </c>
      <c r="P421" s="56" t="n">
        <v>0</v>
      </c>
      <c r="R421" s="56" t="n">
        <v>0</v>
      </c>
      <c r="T421" s="56" t="n">
        <v>0.240518581527</v>
      </c>
      <c r="V421" s="56" t="n">
        <v>0.00381309946323292</v>
      </c>
      <c r="X421" s="56" t="n">
        <v>0.0145191094946177</v>
      </c>
      <c r="Z421" s="56" t="n">
        <v>0.0140791364796293</v>
      </c>
      <c r="AB421" s="56" t="n">
        <v>0.00137858211363036</v>
      </c>
      <c r="AD421" s="56" t="n">
        <v>0.00305047957058634</v>
      </c>
      <c r="AF421" s="56" t="n">
        <v>0.00061596222098378</v>
      </c>
      <c r="AH421" s="56" t="n">
        <v>0</v>
      </c>
      <c r="AJ421" s="56" t="n">
        <v>0</v>
      </c>
      <c r="AL421" s="56" t="n">
        <v>0</v>
      </c>
      <c r="BD421" s="21" t="n">
        <v>0.698188201616804</v>
      </c>
      <c r="BF421" s="21" t="n">
        <v>0.00698188201616804</v>
      </c>
      <c r="BH421" s="21" t="n">
        <v>0.000947541130765663</v>
      </c>
      <c r="BJ421" s="21" t="n">
        <v>0.00249352929148859</v>
      </c>
      <c r="BL421" s="21" t="n">
        <v>0.00354081159391379</v>
      </c>
      <c r="BN421" s="21" t="n">
        <v>0</v>
      </c>
      <c r="BP421" s="21" t="n">
        <v>0</v>
      </c>
      <c r="BR421" s="21" t="n">
        <v>0.244365870565882</v>
      </c>
      <c r="BT421" s="21" t="n">
        <v>0.00324158807893516</v>
      </c>
      <c r="BV421" s="21" t="n">
        <v>0.0224417636233973</v>
      </c>
      <c r="BX421" s="21" t="n">
        <v>0.0134650581740384</v>
      </c>
      <c r="BZ421" s="21" t="n">
        <v>0.00324158807893516</v>
      </c>
      <c r="CB421" s="21" t="n">
        <v>0.000947541130765663</v>
      </c>
      <c r="CD421" s="21" t="n">
        <v>0.000144624698906338</v>
      </c>
      <c r="CF421" s="21" t="n">
        <v>0</v>
      </c>
      <c r="CH421" s="21" t="n">
        <v>0</v>
      </c>
      <c r="CJ421" s="21" t="n">
        <v>0</v>
      </c>
      <c r="DB421" s="62" t="n">
        <v>0.698640179624067</v>
      </c>
      <c r="DD421" s="62" t="n">
        <v>0.00682553070224829</v>
      </c>
      <c r="DF421" s="62" t="n">
        <v>0.000979015514867936</v>
      </c>
      <c r="DH421" s="62" t="n">
        <v>0.00266586384330236</v>
      </c>
      <c r="DJ421" s="62" t="n">
        <v>0.0038149430861051</v>
      </c>
      <c r="DL421" s="62" t="n">
        <v>0</v>
      </c>
      <c r="DN421" s="62" t="n">
        <v>0</v>
      </c>
      <c r="DP421" s="62" t="n">
        <v>0.244064431171302</v>
      </c>
      <c r="DR421" s="62" t="n">
        <v>0.00328636663441584</v>
      </c>
      <c r="DT421" s="62" t="n">
        <v>0.0218210148208241</v>
      </c>
      <c r="DV421" s="62" t="n">
        <v>0.0135131718953602</v>
      </c>
      <c r="DX421" s="62" t="n">
        <v>0.00309561948011059</v>
      </c>
      <c r="DZ421" s="62" t="n">
        <v>0.00111230870703305</v>
      </c>
      <c r="EB421" s="62" t="n">
        <v>0.000181554520362833</v>
      </c>
      <c r="ED421" s="62" t="n">
        <v>0</v>
      </c>
      <c r="EF421" s="62" t="n">
        <v>0</v>
      </c>
      <c r="EH421" s="62" t="n">
        <v>0</v>
      </c>
    </row>
    <row r="422" customFormat="false" ht="15.75" hidden="false" customHeight="false" outlineLevel="0" collapsed="false">
      <c r="A422" s="53" t="s">
        <v>398</v>
      </c>
      <c r="B422" s="0" t="n">
        <v>11280</v>
      </c>
      <c r="C422" s="54" t="n">
        <v>700</v>
      </c>
      <c r="D422" s="0" t="s">
        <v>399</v>
      </c>
      <c r="F422" s="56" t="n">
        <v>0.661157024793388</v>
      </c>
      <c r="H422" s="56" t="n">
        <v>0.0172802404207363</v>
      </c>
      <c r="J422" s="56" t="n">
        <v>0.00586025544703231</v>
      </c>
      <c r="L422" s="56" t="n">
        <v>0.00563486100676183</v>
      </c>
      <c r="N422" s="56" t="n">
        <v>0.00601051840721262</v>
      </c>
      <c r="P422" s="56" t="n">
        <v>0</v>
      </c>
      <c r="R422" s="56" t="n">
        <v>0</v>
      </c>
      <c r="T422" s="56" t="n">
        <v>0.255447032306536</v>
      </c>
      <c r="V422" s="56" t="n">
        <v>0.00172802404207363</v>
      </c>
      <c r="X422" s="56" t="n">
        <v>0.0304282494365139</v>
      </c>
      <c r="Z422" s="56" t="n">
        <v>0.00443275732531931</v>
      </c>
      <c r="AB422" s="56" t="n">
        <v>0.00315552216378663</v>
      </c>
      <c r="AD422" s="56" t="n">
        <v>0.00413223140495868</v>
      </c>
      <c r="AF422" s="56" t="n">
        <v>0.00473328324567994</v>
      </c>
      <c r="AH422" s="56" t="n">
        <v>0</v>
      </c>
      <c r="AJ422" s="56" t="n">
        <v>0</v>
      </c>
      <c r="AL422" s="56" t="n">
        <v>0</v>
      </c>
      <c r="BD422" s="21" t="n">
        <v>0.657285411251531</v>
      </c>
      <c r="BF422" s="21" t="n">
        <v>0.0230049893938036</v>
      </c>
      <c r="BH422" s="21" t="n">
        <v>0.00836545068865585</v>
      </c>
      <c r="BJ422" s="21" t="n">
        <v>0.0209136267216396</v>
      </c>
      <c r="BL422" s="21" t="n">
        <v>0.023303755489827</v>
      </c>
      <c r="BN422" s="21" t="n">
        <v>0</v>
      </c>
      <c r="BP422" s="21" t="n">
        <v>0</v>
      </c>
      <c r="BR422" s="21" t="n">
        <v>0.15535836993218</v>
      </c>
      <c r="BT422" s="21" t="n">
        <v>0.00836545068865585</v>
      </c>
      <c r="BV422" s="21" t="n">
        <v>0.0597532192046847</v>
      </c>
      <c r="BX422" s="21" t="n">
        <v>0.0206148606256162</v>
      </c>
      <c r="BZ422" s="21" t="n">
        <v>0.0113531116488901</v>
      </c>
      <c r="CB422" s="21" t="n">
        <v>0.0089629828807027</v>
      </c>
      <c r="CD422" s="21" t="n">
        <v>0.00271877147381315</v>
      </c>
      <c r="CF422" s="21" t="n">
        <v>0</v>
      </c>
      <c r="CH422" s="21" t="n">
        <v>0</v>
      </c>
      <c r="CJ422" s="21" t="n">
        <v>0</v>
      </c>
      <c r="DB422" s="62" t="n">
        <v>0.658386951967679</v>
      </c>
      <c r="DD422" s="62" t="n">
        <v>0.0213761997392104</v>
      </c>
      <c r="DF422" s="62" t="n">
        <v>0.00765267950663731</v>
      </c>
      <c r="DH422" s="62" t="n">
        <v>0.016566554797888</v>
      </c>
      <c r="DJ422" s="62" t="n">
        <v>0.0183835317757209</v>
      </c>
      <c r="DL422" s="62" t="n">
        <v>0</v>
      </c>
      <c r="DN422" s="62" t="n">
        <v>0</v>
      </c>
      <c r="DP422" s="62" t="n">
        <v>0.183835317757209</v>
      </c>
      <c r="DR422" s="62" t="n">
        <v>0.00647698852098074</v>
      </c>
      <c r="DT422" s="62" t="n">
        <v>0.0514097603728009</v>
      </c>
      <c r="DV422" s="62" t="n">
        <v>0.0160107736046686</v>
      </c>
      <c r="DX422" s="62" t="n">
        <v>0.00902075628994677</v>
      </c>
      <c r="DZ422" s="62" t="n">
        <v>0.00758855090741968</v>
      </c>
      <c r="EB422" s="62" t="n">
        <v>0.00329193475983839</v>
      </c>
      <c r="ED422" s="62" t="n">
        <v>0</v>
      </c>
      <c r="EF422" s="62" t="n">
        <v>0</v>
      </c>
      <c r="EH422" s="62" t="n">
        <v>0</v>
      </c>
    </row>
    <row r="423" customFormat="false" ht="15.75" hidden="false" customHeight="false" outlineLevel="0" collapsed="false">
      <c r="A423" s="53" t="s">
        <v>400</v>
      </c>
      <c r="B423" s="0" t="n">
        <v>11287</v>
      </c>
      <c r="C423" s="54" t="n">
        <v>702</v>
      </c>
      <c r="D423" s="0" t="s">
        <v>401</v>
      </c>
      <c r="F423" s="56" t="n">
        <v>0.15220700152207</v>
      </c>
      <c r="H423" s="56" t="n">
        <v>0.0656392694063927</v>
      </c>
      <c r="J423" s="56" t="n">
        <v>0.0365296803652968</v>
      </c>
      <c r="L423" s="56" t="n">
        <v>0.0437595129375951</v>
      </c>
      <c r="N423" s="56" t="n">
        <v>0.102739726027397</v>
      </c>
      <c r="P423" s="56" t="n">
        <v>0</v>
      </c>
      <c r="R423" s="56" t="n">
        <v>0</v>
      </c>
      <c r="T423" s="56" t="n">
        <v>0.159817351598174</v>
      </c>
      <c r="V423" s="56" t="n">
        <v>0.0209284627092846</v>
      </c>
      <c r="X423" s="56" t="n">
        <v>0.266362252663623</v>
      </c>
      <c r="Z423" s="56" t="n">
        <v>0.0722983257229833</v>
      </c>
      <c r="AB423" s="56" t="n">
        <v>0.0266362252663623</v>
      </c>
      <c r="AD423" s="56" t="n">
        <v>0.0418569254185693</v>
      </c>
      <c r="AF423" s="56" t="n">
        <v>0.0112252663622527</v>
      </c>
      <c r="AH423" s="56" t="n">
        <v>0</v>
      </c>
      <c r="AJ423" s="56" t="n">
        <v>0</v>
      </c>
      <c r="AL423" s="56" t="n">
        <v>0</v>
      </c>
      <c r="BD423" s="21" t="n">
        <v>0.0769289945380414</v>
      </c>
      <c r="BF423" s="21" t="n">
        <v>0.138472190168474</v>
      </c>
      <c r="BH423" s="21" t="n">
        <v>0.0676975151934764</v>
      </c>
      <c r="BJ423" s="21" t="n">
        <v>0.144626509731518</v>
      </c>
      <c r="BL423" s="21" t="n">
        <v>0.153857989076083</v>
      </c>
      <c r="BN423" s="21" t="n">
        <v>0</v>
      </c>
      <c r="BP423" s="21" t="n">
        <v>0</v>
      </c>
      <c r="BR423" s="21" t="n">
        <v>0.0738518347565197</v>
      </c>
      <c r="BT423" s="21" t="n">
        <v>0.0169243787983691</v>
      </c>
      <c r="BV423" s="21" t="n">
        <v>0.161550888529887</v>
      </c>
      <c r="BX423" s="21" t="n">
        <v>0.100007692899454</v>
      </c>
      <c r="BZ423" s="21" t="n">
        <v>0.0192322486345103</v>
      </c>
      <c r="CB423" s="21" t="n">
        <v>0.0415416570505424</v>
      </c>
      <c r="CD423" s="21" t="n">
        <v>0.00530810062312486</v>
      </c>
      <c r="CF423" s="21" t="n">
        <v>0</v>
      </c>
      <c r="CH423" s="21" t="n">
        <v>0</v>
      </c>
      <c r="CJ423" s="21" t="n">
        <v>0</v>
      </c>
      <c r="DB423" s="62" t="n">
        <v>0.0986031224322103</v>
      </c>
      <c r="DD423" s="62" t="n">
        <v>0.117502054231717</v>
      </c>
      <c r="DF423" s="62" t="n">
        <v>0.0587236373596275</v>
      </c>
      <c r="DH423" s="62" t="n">
        <v>0.115584771295535</v>
      </c>
      <c r="DJ423" s="62" t="n">
        <v>0.139139961654341</v>
      </c>
      <c r="DL423" s="62" t="n">
        <v>0</v>
      </c>
      <c r="DN423" s="62" t="n">
        <v>0</v>
      </c>
      <c r="DP423" s="62" t="n">
        <v>0.0986031224322104</v>
      </c>
      <c r="DR423" s="62" t="n">
        <v>0.0180772391125719</v>
      </c>
      <c r="DT423" s="62" t="n">
        <v>0.191728293618187</v>
      </c>
      <c r="DV423" s="62" t="n">
        <v>0.0920295809367297</v>
      </c>
      <c r="DX423" s="62" t="n">
        <v>0.0213640098603122</v>
      </c>
      <c r="DZ423" s="62" t="n">
        <v>0.0416324294713777</v>
      </c>
      <c r="EB423" s="62" t="n">
        <v>0.0070117775951794</v>
      </c>
      <c r="ED423" s="62" t="n">
        <v>0</v>
      </c>
      <c r="EF423" s="62" t="n">
        <v>0</v>
      </c>
      <c r="EH423" s="62" t="n">
        <v>0</v>
      </c>
    </row>
    <row r="424" customFormat="false" ht="15.75" hidden="false" customHeight="false" outlineLevel="0" collapsed="false">
      <c r="A424" s="53" t="s">
        <v>402</v>
      </c>
      <c r="B424" s="0" t="n">
        <v>11270</v>
      </c>
      <c r="C424" s="54" t="n">
        <v>710</v>
      </c>
      <c r="D424" s="0" t="s">
        <v>403</v>
      </c>
      <c r="F424" s="56" t="n">
        <v>0.610107056521239</v>
      </c>
      <c r="H424" s="56" t="n">
        <v>0.0143893173707839</v>
      </c>
      <c r="J424" s="56" t="n">
        <v>0.00736733049384137</v>
      </c>
      <c r="L424" s="56" t="n">
        <v>0.0149648900656153</v>
      </c>
      <c r="N424" s="56" t="n">
        <v>0.016116035455278</v>
      </c>
      <c r="P424" s="56" t="n">
        <v>0</v>
      </c>
      <c r="R424" s="56" t="n">
        <v>0</v>
      </c>
      <c r="T424" s="56" t="n">
        <v>0.218717624035916</v>
      </c>
      <c r="V424" s="56" t="n">
        <v>0.00207206170139289</v>
      </c>
      <c r="X424" s="56" t="n">
        <v>0.0920916311730172</v>
      </c>
      <c r="Z424" s="56" t="n">
        <v>0.0132381719811212</v>
      </c>
      <c r="AB424" s="56" t="n">
        <v>0.00552549787038103</v>
      </c>
      <c r="AD424" s="56" t="n">
        <v>0.00270519166570738</v>
      </c>
      <c r="AF424" s="56" t="n">
        <v>0.00270519166570738</v>
      </c>
      <c r="AH424" s="56" t="n">
        <v>0</v>
      </c>
      <c r="AJ424" s="56" t="n">
        <v>0</v>
      </c>
      <c r="AL424" s="56" t="n">
        <v>0</v>
      </c>
      <c r="BD424" s="21" t="n">
        <v>0.571874187678711</v>
      </c>
      <c r="BF424" s="21" t="n">
        <v>0.0337925656355602</v>
      </c>
      <c r="BH424" s="21" t="n">
        <v>0.0129971406290616</v>
      </c>
      <c r="BJ424" s="21" t="n">
        <v>0.0311931375097479</v>
      </c>
      <c r="BL424" s="21" t="n">
        <v>0.0343124512607226</v>
      </c>
      <c r="BN424" s="21" t="n">
        <v>0</v>
      </c>
      <c r="BP424" s="21" t="n">
        <v>0</v>
      </c>
      <c r="BR424" s="21" t="n">
        <v>0.161164543800364</v>
      </c>
      <c r="BT424" s="21" t="n">
        <v>0.00701845593969327</v>
      </c>
      <c r="BV424" s="21" t="n">
        <v>0.0779828437743696</v>
      </c>
      <c r="BX424" s="21" t="n">
        <v>0.0478294775149467</v>
      </c>
      <c r="BZ424" s="21" t="n">
        <v>0.0114374837535742</v>
      </c>
      <c r="CB424" s="21" t="n">
        <v>0.00935794125292436</v>
      </c>
      <c r="CD424" s="21" t="n">
        <v>0.00103977125032493</v>
      </c>
      <c r="CF424" s="21" t="n">
        <v>0</v>
      </c>
      <c r="CH424" s="21" t="n">
        <v>0</v>
      </c>
      <c r="CJ424" s="21" t="n">
        <v>0</v>
      </c>
      <c r="DB424" s="62" t="n">
        <v>0.583769070983454</v>
      </c>
      <c r="DD424" s="62" t="n">
        <v>0.02775589141179</v>
      </c>
      <c r="DF424" s="62" t="n">
        <v>0.0112456127784543</v>
      </c>
      <c r="DH424" s="62" t="n">
        <v>0.0261442590072344</v>
      </c>
      <c r="DJ424" s="62" t="n">
        <v>0.0286512427476542</v>
      </c>
      <c r="DL424" s="62" t="n">
        <v>0</v>
      </c>
      <c r="DN424" s="62" t="n">
        <v>0</v>
      </c>
      <c r="DP424" s="62" t="n">
        <v>0.179070267172839</v>
      </c>
      <c r="DR424" s="62" t="n">
        <v>0.00547955017548886</v>
      </c>
      <c r="DT424" s="62" t="n">
        <v>0.0823723228995058</v>
      </c>
      <c r="DV424" s="62" t="n">
        <v>0.0370675453047776</v>
      </c>
      <c r="DX424" s="62" t="n">
        <v>0.00959816632046415</v>
      </c>
      <c r="DZ424" s="62" t="n">
        <v>0.00728815987393453</v>
      </c>
      <c r="EB424" s="62" t="n">
        <v>0.0015579113244037</v>
      </c>
      <c r="ED424" s="62" t="n">
        <v>0</v>
      </c>
      <c r="EF424" s="62" t="n">
        <v>0</v>
      </c>
      <c r="EH424" s="62" t="n">
        <v>0</v>
      </c>
    </row>
    <row r="425" customFormat="false" ht="15.75" hidden="false" customHeight="false" outlineLevel="0" collapsed="false">
      <c r="A425" s="53" t="s">
        <v>404</v>
      </c>
      <c r="B425" s="0" t="s">
        <v>545</v>
      </c>
      <c r="C425" s="54" t="n">
        <v>702</v>
      </c>
      <c r="D425" s="0" t="s">
        <v>405</v>
      </c>
      <c r="F425" s="56" t="n">
        <v>0.256045519203414</v>
      </c>
      <c r="H425" s="56" t="n">
        <v>0.0508026823816298</v>
      </c>
      <c r="J425" s="56" t="n">
        <v>0.043080674659622</v>
      </c>
      <c r="L425" s="56" t="n">
        <v>0.0975411501727291</v>
      </c>
      <c r="N425" s="56" t="n">
        <v>0.146311725259094</v>
      </c>
      <c r="P425" s="56" t="n">
        <v>0</v>
      </c>
      <c r="R425" s="56" t="n">
        <v>0</v>
      </c>
      <c r="T425" s="56" t="n">
        <v>0.154440154440154</v>
      </c>
      <c r="V425" s="56" t="n">
        <v>0.00508026823816298</v>
      </c>
      <c r="X425" s="56" t="n">
        <v>0.176793334688072</v>
      </c>
      <c r="Z425" s="56" t="n">
        <v>0.0373907742328795</v>
      </c>
      <c r="AB425" s="56" t="n">
        <v>0.0146311725259094</v>
      </c>
      <c r="AD425" s="56" t="n">
        <v>0.00894127209916684</v>
      </c>
      <c r="AF425" s="56" t="n">
        <v>0.00894127209916684</v>
      </c>
      <c r="AH425" s="56" t="n">
        <v>0</v>
      </c>
      <c r="AJ425" s="56" t="n">
        <v>0</v>
      </c>
      <c r="AL425" s="56" t="n">
        <v>0</v>
      </c>
      <c r="BD425" s="21" t="n">
        <v>0.332932581152317</v>
      </c>
      <c r="BF425" s="21" t="n">
        <v>0.0795338943863868</v>
      </c>
      <c r="BH425" s="21" t="n">
        <v>0.0425413853694627</v>
      </c>
      <c r="BJ425" s="21" t="n">
        <v>0.099879774345695</v>
      </c>
      <c r="BL425" s="21" t="n">
        <v>0.18496254508462</v>
      </c>
      <c r="BN425" s="21" t="n">
        <v>0</v>
      </c>
      <c r="BP425" s="21" t="n">
        <v>0</v>
      </c>
      <c r="BR425" s="21" t="n">
        <v>0.0795338943863868</v>
      </c>
      <c r="BT425" s="21" t="n">
        <v>0.00499398871728475</v>
      </c>
      <c r="BV425" s="21" t="n">
        <v>0.120225654305003</v>
      </c>
      <c r="BX425" s="21" t="n">
        <v>0.0295940072135393</v>
      </c>
      <c r="BZ425" s="21" t="n">
        <v>0.0133173032460927</v>
      </c>
      <c r="CB425" s="21" t="n">
        <v>0.0105428650698234</v>
      </c>
      <c r="CD425" s="21" t="n">
        <v>0.00194210672338851</v>
      </c>
      <c r="CF425" s="21" t="n">
        <v>0</v>
      </c>
      <c r="CH425" s="21" t="n">
        <v>0</v>
      </c>
      <c r="CJ425" s="21" t="n">
        <v>0</v>
      </c>
      <c r="DB425" s="62" t="n">
        <v>0.318680076844841</v>
      </c>
      <c r="DD425" s="62" t="n">
        <v>0.0742080084378649</v>
      </c>
      <c r="DF425" s="62" t="n">
        <v>0.0426413530719102</v>
      </c>
      <c r="DH425" s="62" t="n">
        <v>0.0994462651147022</v>
      </c>
      <c r="DJ425" s="62" t="n">
        <v>0.177797867932346</v>
      </c>
      <c r="DL425" s="62" t="n">
        <v>0</v>
      </c>
      <c r="DN425" s="62" t="n">
        <v>0</v>
      </c>
      <c r="DP425" s="62" t="n">
        <v>0.0934192187441142</v>
      </c>
      <c r="DR425" s="62" t="n">
        <v>0.00500998229555129</v>
      </c>
      <c r="DT425" s="62" t="n">
        <v>0.130711568162128</v>
      </c>
      <c r="DV425" s="62" t="n">
        <v>0.0310392888085283</v>
      </c>
      <c r="DX425" s="62" t="n">
        <v>0.013560854333823</v>
      </c>
      <c r="DZ425" s="62" t="n">
        <v>0.0102459788299996</v>
      </c>
      <c r="EB425" s="62" t="n">
        <v>0.00323953742419106</v>
      </c>
      <c r="ED425" s="62" t="n">
        <v>0</v>
      </c>
      <c r="EF425" s="62" t="n">
        <v>0</v>
      </c>
      <c r="EH425" s="62" t="n">
        <v>0</v>
      </c>
    </row>
    <row r="426" customFormat="false" ht="15.75" hidden="false" customHeight="false" outlineLevel="0" collapsed="false">
      <c r="A426" s="53" t="s">
        <v>406</v>
      </c>
      <c r="B426" s="0" t="s">
        <v>546</v>
      </c>
      <c r="C426" s="54" t="n">
        <v>462</v>
      </c>
      <c r="D426" s="0" t="s">
        <v>407</v>
      </c>
      <c r="F426" s="56" t="n">
        <v>0.130057803468208</v>
      </c>
      <c r="H426" s="56" t="n">
        <v>0.0578034682080925</v>
      </c>
      <c r="J426" s="56" t="n">
        <v>0.0332369942196532</v>
      </c>
      <c r="L426" s="56" t="n">
        <v>0.111271676300578</v>
      </c>
      <c r="N426" s="56" t="n">
        <v>0.0736994219653179</v>
      </c>
      <c r="P426" s="56" t="n">
        <v>0</v>
      </c>
      <c r="R426" s="56" t="n">
        <v>0</v>
      </c>
      <c r="T426" s="56" t="n">
        <v>0.0939306358381503</v>
      </c>
      <c r="V426" s="56" t="n">
        <v>0.00939306358381503</v>
      </c>
      <c r="X426" s="56" t="n">
        <v>0.404624277456647</v>
      </c>
      <c r="Z426" s="56" t="n">
        <v>0.0476878612716763</v>
      </c>
      <c r="AB426" s="56" t="n">
        <v>0.0108381502890173</v>
      </c>
      <c r="AD426" s="56" t="n">
        <v>0.013728323699422</v>
      </c>
      <c r="AF426" s="56" t="n">
        <v>0.013728323699422</v>
      </c>
      <c r="AH426" s="56" t="n">
        <v>0</v>
      </c>
      <c r="AJ426" s="56" t="n">
        <v>0</v>
      </c>
      <c r="AL426" s="56" t="n">
        <v>0</v>
      </c>
      <c r="BD426" s="21" t="n">
        <v>0.253646163601776</v>
      </c>
      <c r="BF426" s="21" t="n">
        <v>0.0915944479673078</v>
      </c>
      <c r="BH426" s="21" t="n">
        <v>0.0450926513069823</v>
      </c>
      <c r="BJ426" s="21" t="n">
        <v>0.104276756147397</v>
      </c>
      <c r="BL426" s="21" t="n">
        <v>0.197280349468048</v>
      </c>
      <c r="BN426" s="21" t="n">
        <v>0</v>
      </c>
      <c r="BP426" s="21" t="n">
        <v>0</v>
      </c>
      <c r="BR426" s="21" t="n">
        <v>0.0676389769604735</v>
      </c>
      <c r="BT426" s="21" t="n">
        <v>0.00775029944338759</v>
      </c>
      <c r="BV426" s="21" t="n">
        <v>0.10568590150074</v>
      </c>
      <c r="BX426" s="21" t="n">
        <v>0.0620023955471007</v>
      </c>
      <c r="BZ426" s="21" t="n">
        <v>0.0324103431268935</v>
      </c>
      <c r="CB426" s="21" t="n">
        <v>0.0295920524202071</v>
      </c>
      <c r="CD426" s="21" t="n">
        <v>0.00302966250968787</v>
      </c>
      <c r="CF426" s="21" t="n">
        <v>0</v>
      </c>
      <c r="CH426" s="21" t="n">
        <v>0</v>
      </c>
      <c r="CJ426" s="21" t="n">
        <v>0</v>
      </c>
      <c r="DB426" s="62" t="n">
        <v>0.242665468318675</v>
      </c>
      <c r="DD426" s="62" t="n">
        <v>0.0885921551004686</v>
      </c>
      <c r="DF426" s="62" t="n">
        <v>0.0440392886948706</v>
      </c>
      <c r="DH426" s="62" t="n">
        <v>0.104898247416062</v>
      </c>
      <c r="DJ426" s="62" t="n">
        <v>0.186300314566348</v>
      </c>
      <c r="DL426" s="62" t="n">
        <v>0</v>
      </c>
      <c r="DN426" s="62" t="n">
        <v>0</v>
      </c>
      <c r="DP426" s="62" t="n">
        <v>0.069974963086602</v>
      </c>
      <c r="DR426" s="62" t="n">
        <v>0.00789625730243307</v>
      </c>
      <c r="DT426" s="62" t="n">
        <v>0.132246260512294</v>
      </c>
      <c r="DV426" s="62" t="n">
        <v>0.0607305642935097</v>
      </c>
      <c r="DX426" s="62" t="n">
        <v>0.0304936765744367</v>
      </c>
      <c r="DZ426" s="62" t="n">
        <v>0.0281825768761636</v>
      </c>
      <c r="EB426" s="62" t="n">
        <v>0.003980227258137</v>
      </c>
      <c r="ED426" s="62" t="n">
        <v>0</v>
      </c>
      <c r="EF426" s="62" t="n">
        <v>0</v>
      </c>
      <c r="EH426" s="62" t="n">
        <v>0</v>
      </c>
    </row>
    <row r="427" customFormat="false" ht="15.75" hidden="false" customHeight="false" outlineLevel="0" collapsed="false">
      <c r="A427" s="53" t="s">
        <v>408</v>
      </c>
      <c r="B427" s="0" t="s">
        <v>547</v>
      </c>
      <c r="C427" s="54" t="n">
        <v>702</v>
      </c>
      <c r="D427" s="0" t="s">
        <v>409</v>
      </c>
      <c r="F427" s="56" t="n">
        <v>0.187345351714387</v>
      </c>
      <c r="H427" s="56" t="n">
        <v>0.095440084835631</v>
      </c>
      <c r="J427" s="56" t="n">
        <v>0.0141392718275009</v>
      </c>
      <c r="L427" s="56" t="n">
        <v>0.0706963591375044</v>
      </c>
      <c r="N427" s="56" t="n">
        <v>0.0919052668787557</v>
      </c>
      <c r="P427" s="56" t="n">
        <v>0</v>
      </c>
      <c r="R427" s="56" t="n">
        <v>0</v>
      </c>
      <c r="T427" s="56" t="n">
        <v>0.15553199010251</v>
      </c>
      <c r="V427" s="56" t="n">
        <v>0.00706963591375044</v>
      </c>
      <c r="X427" s="56" t="n">
        <v>0.311063980205019</v>
      </c>
      <c r="Z427" s="56" t="n">
        <v>0.023683280311064</v>
      </c>
      <c r="AB427" s="56" t="n">
        <v>0.0169671261930011</v>
      </c>
      <c r="AD427" s="56" t="n">
        <v>0.0197949805585012</v>
      </c>
      <c r="AF427" s="56" t="n">
        <v>0.0063626723223754</v>
      </c>
      <c r="AH427" s="56" t="n">
        <v>0</v>
      </c>
      <c r="AJ427" s="56" t="n">
        <v>0</v>
      </c>
      <c r="AL427" s="56" t="n">
        <v>0</v>
      </c>
      <c r="BD427" s="21" t="n">
        <v>0.253830115130088</v>
      </c>
      <c r="BF427" s="21" t="n">
        <v>0.077055570664491</v>
      </c>
      <c r="BH427" s="21" t="n">
        <v>0.04532680627323</v>
      </c>
      <c r="BJ427" s="21" t="n">
        <v>0.11422355180854</v>
      </c>
      <c r="BL427" s="21" t="n">
        <v>0.164989574834557</v>
      </c>
      <c r="BN427" s="21" t="n">
        <v>0</v>
      </c>
      <c r="BP427" s="21" t="n">
        <v>0</v>
      </c>
      <c r="BR427" s="21" t="n">
        <v>0.0888405402955308</v>
      </c>
      <c r="BT427" s="21" t="n">
        <v>0.00698032816607742</v>
      </c>
      <c r="BV427" s="21" t="n">
        <v>0.145045780074336</v>
      </c>
      <c r="BX427" s="21" t="n">
        <v>0.0598313842806636</v>
      </c>
      <c r="BZ427" s="21" t="n">
        <v>0.0217568670111504</v>
      </c>
      <c r="CB427" s="21" t="n">
        <v>0.0199437947602212</v>
      </c>
      <c r="CD427" s="21" t="n">
        <v>0.00217568670111504</v>
      </c>
      <c r="CF427" s="21" t="n">
        <v>0</v>
      </c>
      <c r="CH427" s="21" t="n">
        <v>0</v>
      </c>
      <c r="CJ427" s="21" t="n">
        <v>0</v>
      </c>
      <c r="DB427" s="62" t="n">
        <v>0.24025974025974</v>
      </c>
      <c r="DD427" s="62" t="n">
        <v>0.0808080808080808</v>
      </c>
      <c r="DF427" s="62" t="n">
        <v>0.038961038961039</v>
      </c>
      <c r="DH427" s="62" t="n">
        <v>0.105339105339105</v>
      </c>
      <c r="DJ427" s="62" t="n">
        <v>0.15007215007215</v>
      </c>
      <c r="DL427" s="62" t="n">
        <v>0</v>
      </c>
      <c r="DN427" s="62" t="n">
        <v>0</v>
      </c>
      <c r="DP427" s="62" t="n">
        <v>0.102453102453102</v>
      </c>
      <c r="DR427" s="62" t="n">
        <v>0.006998556998557</v>
      </c>
      <c r="DT427" s="62" t="n">
        <v>0.178932178932179</v>
      </c>
      <c r="DV427" s="62" t="n">
        <v>0.0524531024531025</v>
      </c>
      <c r="DX427" s="62" t="n">
        <v>0.0207792207792208</v>
      </c>
      <c r="DZ427" s="62" t="n">
        <v>0.0199134199134199</v>
      </c>
      <c r="EB427" s="62" t="n">
        <v>0.00303030303030303</v>
      </c>
      <c r="ED427" s="62" t="n">
        <v>0</v>
      </c>
      <c r="EF427" s="62" t="n">
        <v>0</v>
      </c>
      <c r="EH427" s="62" t="n">
        <v>0</v>
      </c>
    </row>
    <row r="428" customFormat="false" ht="15.75" hidden="false" customHeight="false" outlineLevel="0" collapsed="false">
      <c r="A428" s="53" t="s">
        <v>410</v>
      </c>
      <c r="B428" s="0" t="s">
        <v>577</v>
      </c>
      <c r="C428" s="54" t="n">
        <v>701</v>
      </c>
      <c r="D428" s="0" t="s">
        <v>411</v>
      </c>
      <c r="F428" s="56" t="n">
        <v>0.67615538050644</v>
      </c>
      <c r="H428" s="56" t="n">
        <v>0.00912809763683695</v>
      </c>
      <c r="J428" s="56" t="n">
        <v>0.00196085060346868</v>
      </c>
      <c r="L428" s="56" t="n">
        <v>0.00933094425098888</v>
      </c>
      <c r="N428" s="56" t="n">
        <v>0.00392170120693736</v>
      </c>
      <c r="P428" s="56" t="n">
        <v>0</v>
      </c>
      <c r="R428" s="56" t="n">
        <v>0</v>
      </c>
      <c r="T428" s="56" t="n">
        <v>0.189323506541803</v>
      </c>
      <c r="V428" s="56" t="n">
        <v>0.00172419622029142</v>
      </c>
      <c r="X428" s="56" t="n">
        <v>0.0879001994658373</v>
      </c>
      <c r="Z428" s="56" t="n">
        <v>0.0131174143818249</v>
      </c>
      <c r="AB428" s="56" t="n">
        <v>0.00209608167956997</v>
      </c>
      <c r="AD428" s="56" t="n">
        <v>0.00263700598397512</v>
      </c>
      <c r="AF428" s="56" t="n">
        <v>0.00270462152202576</v>
      </c>
      <c r="AH428" s="56" t="n">
        <v>0</v>
      </c>
      <c r="AJ428" s="56" t="n">
        <v>0</v>
      </c>
      <c r="AL428" s="56" t="n">
        <v>0</v>
      </c>
      <c r="BD428" s="21" t="n">
        <v>0.642728597137715</v>
      </c>
      <c r="BF428" s="21" t="n">
        <v>0.0214242865712572</v>
      </c>
      <c r="BH428" s="21" t="n">
        <v>0.00899820035992801</v>
      </c>
      <c r="BJ428" s="21" t="n">
        <v>0.023995200959808</v>
      </c>
      <c r="BL428" s="21" t="n">
        <v>0.0308509726626103</v>
      </c>
      <c r="BN428" s="21" t="n">
        <v>0</v>
      </c>
      <c r="BP428" s="21" t="n">
        <v>0</v>
      </c>
      <c r="BR428" s="21" t="n">
        <v>0.1499700059988</v>
      </c>
      <c r="BT428" s="21" t="n">
        <v>0.00642728597137715</v>
      </c>
      <c r="BV428" s="21" t="n">
        <v>0.0621304310566458</v>
      </c>
      <c r="BX428" s="21" t="n">
        <v>0.0372782586339875</v>
      </c>
      <c r="BZ428" s="21" t="n">
        <v>0.0102836575542034</v>
      </c>
      <c r="CB428" s="21" t="n">
        <v>0.00342788585140115</v>
      </c>
      <c r="CD428" s="21" t="n">
        <v>0.00248521724226583</v>
      </c>
      <c r="CF428" s="21" t="n">
        <v>0</v>
      </c>
      <c r="CH428" s="21" t="n">
        <v>0</v>
      </c>
      <c r="CJ428" s="21" t="n">
        <v>0</v>
      </c>
      <c r="DB428" s="62" t="n">
        <v>0.650771571043919</v>
      </c>
      <c r="DD428" s="62" t="n">
        <v>0.0184656433283712</v>
      </c>
      <c r="DF428" s="62" t="n">
        <v>0.00730491088496799</v>
      </c>
      <c r="DH428" s="62" t="n">
        <v>0.0204667659093312</v>
      </c>
      <c r="DJ428" s="62" t="n">
        <v>0.0243713953355948</v>
      </c>
      <c r="DL428" s="62" t="n">
        <v>0</v>
      </c>
      <c r="DN428" s="62" t="n">
        <v>0</v>
      </c>
      <c r="DP428" s="62" t="n">
        <v>0.15943903490576</v>
      </c>
      <c r="DR428" s="62" t="n">
        <v>0.00529565365936989</v>
      </c>
      <c r="DT428" s="62" t="n">
        <v>0.0683310149596115</v>
      </c>
      <c r="DV428" s="62" t="n">
        <v>0.0314648054599735</v>
      </c>
      <c r="DX428" s="62" t="n">
        <v>0.00831360682008606</v>
      </c>
      <c r="DZ428" s="62" t="n">
        <v>0.0032375885659435</v>
      </c>
      <c r="EB428" s="62" t="n">
        <v>0.00253800912707128</v>
      </c>
      <c r="ED428" s="62" t="n">
        <v>0</v>
      </c>
      <c r="EF428" s="62" t="n">
        <v>0</v>
      </c>
      <c r="EH428" s="62" t="n">
        <v>0</v>
      </c>
    </row>
    <row r="429" customFormat="false" ht="15.75" hidden="false" customHeight="false" outlineLevel="0" collapsed="false">
      <c r="A429" s="53" t="s">
        <v>412</v>
      </c>
      <c r="B429" s="0" t="s">
        <v>548</v>
      </c>
      <c r="C429" s="54" t="n">
        <v>702</v>
      </c>
      <c r="D429" s="0" t="s">
        <v>411</v>
      </c>
      <c r="F429" s="56" t="n">
        <v>0.609284332688588</v>
      </c>
      <c r="H429" s="56" t="n">
        <v>0.0203094777562863</v>
      </c>
      <c r="J429" s="56" t="n">
        <v>0.0135396518375242</v>
      </c>
      <c r="L429" s="56" t="n">
        <v>0.0193423597678917</v>
      </c>
      <c r="N429" s="56" t="n">
        <v>0.0183752417794971</v>
      </c>
      <c r="P429" s="56" t="n">
        <v>0</v>
      </c>
      <c r="R429" s="56" t="n">
        <v>0</v>
      </c>
      <c r="T429" s="56" t="n">
        <v>0.154738878143133</v>
      </c>
      <c r="V429" s="56" t="n">
        <v>0.00580270793036751</v>
      </c>
      <c r="X429" s="56" t="n">
        <v>0.0967117988394584</v>
      </c>
      <c r="Z429" s="56" t="n">
        <v>0.0241779497098646</v>
      </c>
      <c r="AB429" s="56" t="n">
        <v>0.0125725338491296</v>
      </c>
      <c r="AD429" s="56" t="n">
        <v>0.0154738878143133</v>
      </c>
      <c r="AF429" s="56" t="n">
        <v>0.00967117988394584</v>
      </c>
      <c r="AH429" s="56" t="n">
        <v>0</v>
      </c>
      <c r="AJ429" s="56" t="n">
        <v>0</v>
      </c>
      <c r="AL429" s="56" t="n">
        <v>0</v>
      </c>
      <c r="BD429" s="21" t="n">
        <v>0.476235831983998</v>
      </c>
      <c r="BF429" s="21" t="n">
        <v>0.0317490554655999</v>
      </c>
      <c r="BH429" s="21" t="n">
        <v>0.015239546623488</v>
      </c>
      <c r="BJ429" s="21" t="n">
        <v>0.0180969616153919</v>
      </c>
      <c r="BL429" s="21" t="n">
        <v>0.0520684509635838</v>
      </c>
      <c r="BN429" s="21" t="n">
        <v>0</v>
      </c>
      <c r="BP429" s="21" t="n">
        <v>0</v>
      </c>
      <c r="BR429" s="21" t="n">
        <v>0.215893577166079</v>
      </c>
      <c r="BT429" s="21" t="n">
        <v>0.00952471663967997</v>
      </c>
      <c r="BV429" s="21" t="n">
        <v>0.0984220719433597</v>
      </c>
      <c r="BX429" s="21" t="n">
        <v>0.0527034320728958</v>
      </c>
      <c r="BZ429" s="21" t="n">
        <v>0.016509508842112</v>
      </c>
      <c r="CB429" s="21" t="n">
        <v>0.011429659967616</v>
      </c>
      <c r="CD429" s="21" t="n">
        <v>0.00212718671619519</v>
      </c>
      <c r="CF429" s="21" t="n">
        <v>0</v>
      </c>
      <c r="CH429" s="21" t="n">
        <v>0</v>
      </c>
      <c r="CJ429" s="21" t="n">
        <v>0</v>
      </c>
      <c r="DB429" s="62" t="n">
        <v>0.528968702685091</v>
      </c>
      <c r="DD429" s="62" t="n">
        <v>0.0272150564424938</v>
      </c>
      <c r="DF429" s="62" t="n">
        <v>0.014565804856546</v>
      </c>
      <c r="DH429" s="62" t="n">
        <v>0.0185905667248021</v>
      </c>
      <c r="DJ429" s="62" t="n">
        <v>0.0387143760660828</v>
      </c>
      <c r="DL429" s="62" t="n">
        <v>0</v>
      </c>
      <c r="DN429" s="62" t="n">
        <v>0</v>
      </c>
      <c r="DP429" s="62" t="n">
        <v>0.191655327059816</v>
      </c>
      <c r="DR429" s="62" t="n">
        <v>0.00804952373651226</v>
      </c>
      <c r="DT429" s="62" t="n">
        <v>0.097744216800506</v>
      </c>
      <c r="DV429" s="62" t="n">
        <v>0.0413975506449202</v>
      </c>
      <c r="DX429" s="62" t="n">
        <v>0.0149491155106656</v>
      </c>
      <c r="DZ429" s="62" t="n">
        <v>0.0130325622400675</v>
      </c>
      <c r="EB429" s="62" t="n">
        <v>0.00511719723249708</v>
      </c>
      <c r="ED429" s="62" t="n">
        <v>0</v>
      </c>
      <c r="EF429" s="62" t="n">
        <v>0</v>
      </c>
      <c r="EH429" s="62" t="n">
        <v>0</v>
      </c>
    </row>
    <row r="431" s="184" customFormat="true" ht="15.75" hidden="false" customHeight="false" outlineLevel="0" collapsed="false">
      <c r="A431" s="183" t="s">
        <v>578</v>
      </c>
      <c r="C431" s="185"/>
      <c r="E431" s="186"/>
      <c r="F431" s="187" t="n">
        <v>0.478890777402277</v>
      </c>
      <c r="G431" s="186"/>
      <c r="H431" s="187" t="n">
        <v>0.0511299229916488</v>
      </c>
      <c r="I431" s="186"/>
      <c r="J431" s="187" t="n">
        <v>0.0161224696445659</v>
      </c>
      <c r="L431" s="187" t="n">
        <v>0.0310702148318075</v>
      </c>
      <c r="M431" s="186"/>
      <c r="N431" s="187" t="n">
        <v>0.0390427012270314</v>
      </c>
      <c r="Q431" s="186"/>
      <c r="R431" s="183"/>
      <c r="T431" s="187" t="n">
        <v>0.18828553436088</v>
      </c>
      <c r="U431" s="186"/>
      <c r="V431" s="187" t="n">
        <v>0.00800713228528058</v>
      </c>
      <c r="X431" s="187" t="n">
        <v>0.115849815384767</v>
      </c>
      <c r="Y431" s="186"/>
      <c r="Z431" s="187" t="n">
        <v>0.0328424760346909</v>
      </c>
      <c r="AB431" s="187" t="n">
        <v>0.0136422422271926</v>
      </c>
      <c r="AC431" s="186"/>
      <c r="AD431" s="187" t="n">
        <v>0.0154952053920738</v>
      </c>
      <c r="AF431" s="187" t="n">
        <v>0.00962150821778398</v>
      </c>
      <c r="AG431" s="186"/>
      <c r="AH431" s="183"/>
      <c r="AK431" s="186"/>
      <c r="AL431" s="183"/>
      <c r="AO431" s="186"/>
      <c r="AP431" s="183"/>
      <c r="AS431" s="186"/>
      <c r="AT431" s="183"/>
      <c r="AW431" s="186"/>
      <c r="AX431" s="183"/>
      <c r="BA431" s="186"/>
      <c r="BB431" s="183"/>
      <c r="BD431" s="187" t="n">
        <v>0.500532208174478</v>
      </c>
      <c r="BE431" s="186"/>
      <c r="BF431" s="187" t="n">
        <v>0.0490223114347778</v>
      </c>
      <c r="BG431" s="186"/>
      <c r="BH431" s="187" t="n">
        <v>0.0220428674331964</v>
      </c>
      <c r="BJ431" s="187" t="n">
        <v>0.0494469750067413</v>
      </c>
      <c r="BK431" s="186"/>
      <c r="BL431" s="187" t="n">
        <v>0.0818171516044136</v>
      </c>
      <c r="BO431" s="186"/>
      <c r="BP431" s="183"/>
      <c r="BR431" s="187" t="n">
        <v>0.139886187747141</v>
      </c>
      <c r="BS431" s="186"/>
      <c r="BT431" s="187" t="n">
        <v>0.00729988329784168</v>
      </c>
      <c r="BV431" s="187" t="n">
        <v>0.0727892713244292</v>
      </c>
      <c r="BW431" s="186"/>
      <c r="BX431" s="187" t="n">
        <v>0.0367665903347075</v>
      </c>
      <c r="BZ431" s="187" t="n">
        <v>0.0169695377828187</v>
      </c>
      <c r="CA431" s="186"/>
      <c r="CB431" s="187" t="n">
        <v>0.0171618732832552</v>
      </c>
      <c r="CD431" s="187" t="n">
        <v>0.00626514257619918</v>
      </c>
      <c r="CG431" s="186"/>
      <c r="CH431" s="183"/>
      <c r="CK431" s="186"/>
      <c r="CL431" s="183"/>
      <c r="CO431" s="186"/>
      <c r="CP431" s="183"/>
      <c r="CS431" s="186"/>
      <c r="CT431" s="183"/>
      <c r="CW431" s="188"/>
      <c r="CX431" s="183"/>
      <c r="DA431" s="186"/>
      <c r="DB431" s="187" t="n">
        <v>0.495610043861742</v>
      </c>
      <c r="DC431" s="186"/>
      <c r="DD431" s="187" t="n">
        <v>0.049290000556912</v>
      </c>
      <c r="DE431" s="186"/>
      <c r="DF431" s="187" t="n">
        <v>0.0205618797032872</v>
      </c>
      <c r="DH431" s="187" t="n">
        <v>0.044389171839998</v>
      </c>
      <c r="DI431" s="186"/>
      <c r="DJ431" s="187" t="n">
        <v>0.0712652272194397</v>
      </c>
      <c r="DM431" s="186"/>
      <c r="DN431" s="183"/>
      <c r="DP431" s="187" t="n">
        <v>0.152018993159527</v>
      </c>
      <c r="DQ431" s="186"/>
      <c r="DR431" s="187" t="n">
        <v>0.00749924654371525</v>
      </c>
      <c r="DT431" s="187" t="n">
        <v>0.0819198020981589</v>
      </c>
      <c r="DU431" s="186"/>
      <c r="DV431" s="187" t="n">
        <v>0.0369963950122438</v>
      </c>
      <c r="DX431" s="187" t="n">
        <v>0.0163187113130348</v>
      </c>
      <c r="DY431" s="186"/>
      <c r="DZ431" s="187" t="n">
        <v>0.0171475808618291</v>
      </c>
      <c r="EB431" s="187" t="n">
        <v>0.0069829478301118</v>
      </c>
      <c r="EC431" s="186"/>
      <c r="ED431" s="183"/>
      <c r="EG431" s="186"/>
      <c r="EH431" s="183"/>
      <c r="EK431" s="186"/>
      <c r="EL431" s="183"/>
      <c r="EO431" s="188"/>
      <c r="EP431" s="183"/>
      <c r="ES431" s="186"/>
      <c r="ET431" s="183"/>
      <c r="EW431" s="186"/>
      <c r="EX431" s="183"/>
      <c r="EY431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4:00:29Z</dcterms:created>
  <dc:creator>Monica P. Suarez</dc:creator>
  <dc:description/>
  <dc:language>en-US</dc:language>
  <cp:lastModifiedBy>Monica P. Suarez</cp:lastModifiedBy>
  <cp:lastPrinted>2003-08-13T15:54:36Z</cp:lastPrinted>
  <dcterms:modified xsi:type="dcterms:W3CDTF">2006-08-05T00:32:59Z</dcterms:modified>
  <cp:revision>0</cp:revision>
  <dc:subject/>
  <dc:title/>
</cp:coreProperties>
</file>