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ludge concentrations" sheetId="1" state="visible" r:id="rId2"/>
    <sheet name="data for pca" sheetId="2" state="visible" r:id="rId3"/>
    <sheet name="sludge TEQ" sheetId="3" state="visible" r:id="rId4"/>
  </sheets>
  <definedNames>
    <definedName function="false" hidden="false" localSheetId="0" name="_xlnm.Print_Area" vbProcedure="false">'sludge concentrations'!$A$3:$AZ$182</definedName>
    <definedName function="false" hidden="false" localSheetId="0" name="_xlnm.Print_Titles" vbProcedure="false">'sludge concentrations'!$1:$2</definedName>
    <definedName function="false" hidden="false" localSheetId="2" name="_xlnm.Print_Area" vbProcedure="false">'sludge TEQ'!$A$4:$BA$137</definedName>
    <definedName function="false" hidden="false" localSheetId="2" name="_xlnm.Print_Titles" vbProcedure="false">'sludge TEQ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University of Houston:
</t>
        </r>
        <r>
          <rPr>
            <sz val="8"/>
            <color rgb="FF000000"/>
            <rFont val="Tahoma"/>
            <family val="0"/>
          </rPr>
          <t xml:space="preserve">CHECK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2</xdr:rowOff>
              </xdr:from>
              <xdr:to>
                <xdr:col>3</xdr:col>
                <xdr:colOff>42</xdr:colOff>
                <xdr:row>20</xdr:row>
                <xdr:rowOff>20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</rPr>
          <t xml:space="preserve">University of Houston:
</t>
        </r>
        <r>
          <rPr>
            <sz val="8"/>
            <color rgb="FF000000"/>
            <rFont val="Tahoma"/>
            <family val="0"/>
          </rPr>
          <t xml:space="preserve">CHECK DETECTION L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</xdr:colOff>
                <xdr:row>113</xdr:row>
                <xdr:rowOff>12</xdr:rowOff>
              </xdr:from>
              <xdr:to>
                <xdr:col>3</xdr:col>
                <xdr:colOff>0</xdr:colOff>
                <xdr:row>11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1" uniqueCount="140">
  <si>
    <t xml:space="preserve">Dioxin Results - Sludge (ng/kg) - NOT QC'd</t>
  </si>
  <si>
    <t xml:space="preserve">Sample ID</t>
  </si>
  <si>
    <t xml:space="preserve">Matrix</t>
  </si>
  <si>
    <t xml:space="preserve">2,3,7,8-TCDF</t>
  </si>
  <si>
    <t xml:space="preserve">2,3,7,8-TCDD</t>
  </si>
  <si>
    <t xml:space="preserve">1,2,3,7,8-PeCDF</t>
  </si>
  <si>
    <t xml:space="preserve">2,3,4,7,8-PeCDF</t>
  </si>
  <si>
    <t xml:space="preserve">1,2,3,7,8-PeCDD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7,8-HxCDD</t>
  </si>
  <si>
    <t xml:space="preserve">1,2,3,6,7,8-HxCDD</t>
  </si>
  <si>
    <t xml:space="preserve">1,2,3,7,8,9-HxCDD</t>
  </si>
  <si>
    <t xml:space="preserve">1,2,3,4,6,7,8-HpCDF</t>
  </si>
  <si>
    <t xml:space="preserve">1,2,3,4,7,8,9-HpCDF</t>
  </si>
  <si>
    <t xml:space="preserve">1,2,3,4,6,7,8-HpCDD</t>
  </si>
  <si>
    <t xml:space="preserve">OCDF</t>
  </si>
  <si>
    <t xml:space="preserve">OCDD</t>
  </si>
  <si>
    <t xml:space="preserve">Total TCDF</t>
  </si>
  <si>
    <t xml:space="preserve">Total TCDD</t>
  </si>
  <si>
    <t xml:space="preserve">Total PeCDF</t>
  </si>
  <si>
    <t xml:space="preserve">Total PeCDD</t>
  </si>
  <si>
    <t xml:space="preserve">Total HxCDF</t>
  </si>
  <si>
    <t xml:space="preserve">Total HxCDD</t>
  </si>
  <si>
    <t xml:space="preserve">Total HpCDF</t>
  </si>
  <si>
    <t xml:space="preserve">Total HpCDD</t>
  </si>
  <si>
    <t xml:space="preserve">ALBERMARLE OF 001</t>
  </si>
  <si>
    <t xml:space="preserve">Sludge</t>
  </si>
  <si>
    <t xml:space="preserve">&lt;</t>
  </si>
  <si>
    <t xml:space="preserve"> </t>
  </si>
  <si>
    <t xml:space="preserve">DOW-LA PORTE OF 001</t>
  </si>
  <si>
    <t xml:space="preserve">J</t>
  </si>
  <si>
    <t xml:space="preserve">JA</t>
  </si>
  <si>
    <t xml:space="preserve">IA</t>
  </si>
  <si>
    <t xml:space="preserve">A</t>
  </si>
  <si>
    <t xml:space="preserve">OXY VINYLS DP OF 001</t>
  </si>
  <si>
    <t xml:space="preserve">Water</t>
  </si>
  <si>
    <t xml:space="preserve">OXY VINYLS PASADENA OF 001 (ng/L)</t>
  </si>
  <si>
    <t xml:space="preserve">ROHM &amp; HAAS OF 001</t>
  </si>
  <si>
    <t xml:space="preserve">I</t>
  </si>
  <si>
    <t xml:space="preserve">LUBRIZOL OF 001</t>
  </si>
  <si>
    <t xml:space="preserve">BJ</t>
  </si>
  <si>
    <t xml:space="preserve">ATOFINA LP OF 001(ng/L)</t>
  </si>
  <si>
    <t xml:space="preserve">ROHM &amp; HAAS OF 007</t>
  </si>
  <si>
    <t xml:space="preserve">ARISTECH/SONOCO OF 001(ng/L)</t>
  </si>
  <si>
    <t xml:space="preserve">MILLENIUM OF 001 (ng/L)</t>
  </si>
  <si>
    <t xml:space="preserve">E</t>
  </si>
  <si>
    <t xml:space="preserve">OXY VINYLS DP OF 005 (ng/L)</t>
  </si>
  <si>
    <t xml:space="preserve">B</t>
  </si>
  <si>
    <t xml:space="preserve">HAMPSHIRE (DOW) OF 001 (ng/L)</t>
  </si>
  <si>
    <t xml:space="preserve">BJA</t>
  </si>
  <si>
    <t xml:space="preserve">REICHHOLD OF 001</t>
  </si>
  <si>
    <t xml:space="preserve">OXY VINYLS LP BIO RECYCLE</t>
  </si>
  <si>
    <t xml:space="preserve">EA</t>
  </si>
  <si>
    <t xml:space="preserve">S</t>
  </si>
  <si>
    <t xml:space="preserve">OXY VINYLS LP COPPER CLARIF</t>
  </si>
  <si>
    <t xml:space="preserve">EQUISTAR</t>
  </si>
  <si>
    <t xml:space="preserve">DUPONT BELT PRESS</t>
  </si>
  <si>
    <t xml:space="preserve">LYONDELL</t>
  </si>
  <si>
    <t xml:space="preserve">AJ</t>
  </si>
  <si>
    <t xml:space="preserve">CHEVRON PHILLIPS</t>
  </si>
  <si>
    <t xml:space="preserve">GCA BAYPORT</t>
  </si>
  <si>
    <t xml:space="preserve">GCA WASHBURN TUNNEL SECONDARY</t>
  </si>
  <si>
    <t xml:space="preserve">GCA WASHBURN TUNNEL PRIMARY</t>
  </si>
  <si>
    <t xml:space="preserve">DONOHUE INDUSTRIES (ng/L)</t>
  </si>
  <si>
    <t xml:space="preserve">VALERO</t>
  </si>
  <si>
    <t xml:space="preserve">TEXMARK</t>
  </si>
  <si>
    <t xml:space="preserve">GULF PERFORMANCE (ng/L)</t>
  </si>
  <si>
    <t xml:space="preserve">CH SIMMS SOUTH (ng/L)</t>
  </si>
  <si>
    <t xml:space="preserve">ADVANCED AROMATICS</t>
  </si>
  <si>
    <t xml:space="preserve">CH CLINTON PARK (ng/L)</t>
  </si>
  <si>
    <t xml:space="preserve">BP SOLVENT 2</t>
  </si>
  <si>
    <t xml:space="preserve">BP SOLVENT 1</t>
  </si>
  <si>
    <t xml:space="preserve">CH SIMMS NORTH (ng/L)</t>
  </si>
  <si>
    <t xml:space="preserve">EXXON OLEFINS (ng/L)</t>
  </si>
  <si>
    <t xml:space="preserve">EXXON BAYPORT REFINERY</t>
  </si>
  <si>
    <t xml:space="preserve">KMCO</t>
  </si>
  <si>
    <t xml:space="preserve">HC FWSD</t>
  </si>
  <si>
    <t xml:space="preserve">OXY BATTLEGROUND</t>
  </si>
  <si>
    <t xml:space="preserve">ALMEDA SIMS</t>
  </si>
  <si>
    <t xml:space="preserve">GEORGIA GULF SLUDGE (ng/L)</t>
  </si>
  <si>
    <t xml:space="preserve">BAYTOWN WEST DISTRICT (ng/L)</t>
  </si>
  <si>
    <t xml:space="preserve">DUP1</t>
  </si>
  <si>
    <t xml:space="preserve">BELTWAY</t>
  </si>
  <si>
    <t xml:space="preserve">GREENRIDGE</t>
  </si>
  <si>
    <t xml:space="preserve">CB WEST MAIN (ng/L)</t>
  </si>
  <si>
    <t xml:space="preserve">EASTHAVEN (ng/L)</t>
  </si>
  <si>
    <t xml:space="preserve">CP VINCE BAYOU</t>
  </si>
  <si>
    <t xml:space="preserve">CHOCOLATE BAYOU</t>
  </si>
  <si>
    <t xml:space="preserve">GOLDEN ACRES</t>
  </si>
  <si>
    <t xml:space="preserve">WCID #47 (ng/L)</t>
  </si>
  <si>
    <t xml:space="preserve">SOUTHWEST (ng/L)</t>
  </si>
  <si>
    <t xml:space="preserve">KEEGANS BAYOU</t>
  </si>
  <si>
    <t xml:space="preserve">UPPER BRAYS</t>
  </si>
  <si>
    <t xml:space="preserve">WEST UNIVERSITY PLACE</t>
  </si>
  <si>
    <t xml:space="preserve">DUP 3 (DUPLICATE)</t>
  </si>
  <si>
    <t xml:space="preserve">CROSBY WWP (ng/L)</t>
  </si>
  <si>
    <t xml:space="preserve">DUP2</t>
  </si>
  <si>
    <t xml:space="preserve">CITY OF HOUSTON HOMESTEADPLANT (ng/L)</t>
  </si>
  <si>
    <t xml:space="preserve">CITY OF HOUSTON FWSD #23 PLANT (ng/L)</t>
  </si>
  <si>
    <t xml:space="preserve">DUP3</t>
  </si>
  <si>
    <t xml:space="preserve">SAN JACINTO CITY PW (ng/L)</t>
  </si>
  <si>
    <t xml:space="preserve">SHELL DP CHEM</t>
  </si>
  <si>
    <t xml:space="preserve">CITY OF MEADOWS</t>
  </si>
  <si>
    <t xml:space="preserve">CITY OF MEADOWS (DUPLICATE) (ng/L)</t>
  </si>
  <si>
    <t xml:space="preserve">CITY OF HOUSTON NE PLANT</t>
  </si>
  <si>
    <t xml:space="preserve">WCID #84</t>
  </si>
  <si>
    <t xml:space="preserve">CITY OF DEER PARK (ng/L)</t>
  </si>
  <si>
    <t xml:space="preserve">BEECHNUT MUD (ng/L)</t>
  </si>
  <si>
    <t xml:space="preserve">Water </t>
  </si>
  <si>
    <t xml:space="preserve">BA</t>
  </si>
  <si>
    <t xml:space="preserve">EOTT ENERGY (ng/L)</t>
  </si>
  <si>
    <t xml:space="preserve">FALLBROOK MUD </t>
  </si>
  <si>
    <t xml:space="preserve">SHELL DEER PARK REFINARY (ng/L)</t>
  </si>
  <si>
    <t xml:space="preserve">BLUE RIDGE WEST</t>
  </si>
  <si>
    <t xml:space="preserve">DUP 5</t>
  </si>
  <si>
    <t xml:space="preserve">GB BIOSCIENCES 1</t>
  </si>
  <si>
    <t xml:space="preserve">GB BIOSCIENCES 2</t>
  </si>
  <si>
    <t xml:space="preserve">DUP 4 (CHELFORD MUD)</t>
  </si>
  <si>
    <t xml:space="preserve">ND</t>
  </si>
  <si>
    <t xml:space="preserve">Notes:</t>
  </si>
  <si>
    <t xml:space="preserve">A = limit of detection based on signal to noise</t>
  </si>
  <si>
    <t xml:space="preserve">Nn = Value obtained from additional analysis</t>
  </si>
  <si>
    <t xml:space="preserve">B = less than 10 times higher than method blank level</t>
  </si>
  <si>
    <t xml:space="preserve">I = Interference</t>
  </si>
  <si>
    <t xml:space="preserve">P = recovery outside of method 1613 control limits</t>
  </si>
  <si>
    <t xml:space="preserve">E = PCDE Interference</t>
  </si>
  <si>
    <t xml:space="preserve">J = value lower than the Reporting Limit but higher than the MDL</t>
  </si>
  <si>
    <t xml:space="preserve">EMPC: Estimated Maximum Possible Concentration</t>
  </si>
  <si>
    <t xml:space="preserve">Results as dry-weight</t>
  </si>
  <si>
    <t xml:space="preserve">Non-detects reported as &lt; Reporting Limit (RL)</t>
  </si>
  <si>
    <t xml:space="preserve">Non-detects reported as &lt; Method Detection Limit (MDL)</t>
  </si>
  <si>
    <t xml:space="preserve">Lab duplicate</t>
  </si>
  <si>
    <t xml:space="preserve">Sum PCDD/F</t>
  </si>
  <si>
    <t xml:space="preserve">comp1</t>
  </si>
  <si>
    <t xml:space="preserve">comp2</t>
  </si>
  <si>
    <t xml:space="preserve">Total TEQ</t>
  </si>
  <si>
    <t xml:space="preserve">Texas TE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.000"/>
  </numFmts>
  <fonts count="1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sz val="11"/>
      <name val="Arial Narrow"/>
      <family val="2"/>
    </font>
    <font>
      <sz val="11"/>
      <color rgb="FF0000FF"/>
      <name val="Arial Narrow"/>
      <family val="2"/>
    </font>
    <font>
      <sz val="11"/>
      <color rgb="FFFF0000"/>
      <name val="Arial Narrow"/>
      <family val="2"/>
    </font>
    <font>
      <sz val="11"/>
      <color rgb="FFFF0000"/>
      <name val="Times New Roman"/>
      <family val="0"/>
    </font>
    <font>
      <u val="singl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45" activePane="bottomRight" state="frozen"/>
      <selection pane="topLeft" activeCell="A1" activeCellId="0" sqref="A1"/>
      <selection pane="topRight" activeCell="B1" activeCellId="0" sqref="B1"/>
      <selection pane="bottomLeft" activeCell="A145" activeCellId="0" sqref="A145"/>
      <selection pane="bottomRight" activeCell="A165" activeCellId="0" sqref="A1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2.13"/>
    <col collapsed="false" customWidth="true" hidden="false" outlineLevel="0" max="3" min="3" style="0" width="2.56"/>
    <col collapsed="false" customWidth="true" hidden="false" outlineLevel="0" max="4" min="4" style="1" width="9.13"/>
    <col collapsed="false" customWidth="true" hidden="false" outlineLevel="0" max="5" min="5" style="1" width="2.84"/>
    <col collapsed="false" customWidth="true" hidden="false" outlineLevel="0" max="6" min="6" style="1" width="9.13"/>
    <col collapsed="false" customWidth="true" hidden="false" outlineLevel="0" max="7" min="7" style="2" width="2.84"/>
    <col collapsed="false" customWidth="true" hidden="false" outlineLevel="0" max="8" min="8" style="1" width="10.99"/>
    <col collapsed="false" customWidth="true" hidden="false" outlineLevel="0" max="9" min="9" style="2" width="2.84"/>
    <col collapsed="false" customWidth="true" hidden="false" outlineLevel="0" max="10" min="10" style="1" width="10.7"/>
    <col collapsed="false" customWidth="true" hidden="false" outlineLevel="0" max="11" min="11" style="1" width="2.84"/>
    <col collapsed="false" customWidth="true" hidden="false" outlineLevel="0" max="12" min="12" style="1" width="11.84"/>
    <col collapsed="false" customWidth="true" hidden="false" outlineLevel="0" max="13" min="13" style="1" width="2.84"/>
    <col collapsed="false" customWidth="true" hidden="false" outlineLevel="0" max="14" min="14" style="1" width="9.13"/>
    <col collapsed="false" customWidth="true" hidden="false" outlineLevel="0" max="15" min="15" style="1" width="2.84"/>
    <col collapsed="false" customWidth="true" hidden="false" outlineLevel="0" max="16" min="16" style="1" width="9.13"/>
    <col collapsed="false" customWidth="true" hidden="false" outlineLevel="0" max="17" min="17" style="1" width="2.56"/>
    <col collapsed="false" customWidth="true" hidden="false" outlineLevel="0" max="18" min="18" style="1" width="9.13"/>
    <col collapsed="false" customWidth="true" hidden="false" outlineLevel="0" max="19" min="19" style="1" width="2.56"/>
    <col collapsed="false" customWidth="true" hidden="false" outlineLevel="0" max="20" min="20" style="1" width="9.13"/>
    <col collapsed="false" customWidth="true" hidden="false" outlineLevel="0" max="21" min="21" style="1" width="2.56"/>
    <col collapsed="false" customWidth="true" hidden="false" outlineLevel="0" max="22" min="22" style="1" width="9.13"/>
    <col collapsed="false" customWidth="true" hidden="false" outlineLevel="0" max="23" min="23" style="1" width="2.56"/>
    <col collapsed="false" customWidth="true" hidden="false" outlineLevel="0" max="24" min="24" style="1" width="9.13"/>
    <col collapsed="false" customWidth="true" hidden="false" outlineLevel="0" max="25" min="25" style="1" width="2.56"/>
    <col collapsed="false" customWidth="true" hidden="false" outlineLevel="0" max="26" min="26" style="1" width="9.13"/>
    <col collapsed="false" customWidth="true" hidden="false" outlineLevel="0" max="27" min="27" style="1" width="2.56"/>
    <col collapsed="false" customWidth="true" hidden="false" outlineLevel="0" max="28" min="28" style="1" width="9.13"/>
    <col collapsed="false" customWidth="true" hidden="false" outlineLevel="0" max="29" min="29" style="1" width="2.56"/>
    <col collapsed="false" customWidth="true" hidden="false" outlineLevel="0" max="30" min="30" style="1" width="9.13"/>
    <col collapsed="false" customWidth="true" hidden="false" outlineLevel="0" max="31" min="31" style="1" width="2.99"/>
    <col collapsed="false" customWidth="true" hidden="false" outlineLevel="0" max="32" min="32" style="1" width="9.13"/>
    <col collapsed="false" customWidth="true" hidden="false" outlineLevel="0" max="33" min="33" style="2" width="2.99"/>
    <col collapsed="false" customWidth="true" hidden="false" outlineLevel="0" max="34" min="34" style="1" width="9.13"/>
    <col collapsed="false" customWidth="true" hidden="false" outlineLevel="0" max="35" min="35" style="1" width="2.99"/>
    <col collapsed="false" customWidth="true" hidden="false" outlineLevel="0" max="36" min="36" style="1" width="9.13"/>
    <col collapsed="false" customWidth="true" hidden="false" outlineLevel="0" max="37" min="37" style="3" width="2.99"/>
    <col collapsed="false" customWidth="true" hidden="false" outlineLevel="0" max="38" min="38" style="4" width="9.13"/>
    <col collapsed="false" customWidth="true" hidden="false" outlineLevel="0" max="39" min="39" style="1" width="2.99"/>
    <col collapsed="false" customWidth="true" hidden="false" outlineLevel="0" max="40" min="40" style="1" width="9.13"/>
    <col collapsed="false" customWidth="true" hidden="false" outlineLevel="0" max="41" min="41" style="2" width="2.99"/>
    <col collapsed="false" customWidth="true" hidden="false" outlineLevel="0" max="42" min="42" style="1" width="9.13"/>
    <col collapsed="false" customWidth="true" hidden="false" outlineLevel="0" max="43" min="43" style="1" width="2.99"/>
    <col collapsed="false" customWidth="true" hidden="false" outlineLevel="0" max="44" min="44" style="1" width="9.13"/>
    <col collapsed="false" customWidth="true" hidden="false" outlineLevel="0" max="45" min="45" style="2" width="2.99"/>
    <col collapsed="false" customWidth="true" hidden="false" outlineLevel="0" max="46" min="46" style="1" width="9.13"/>
    <col collapsed="false" customWidth="true" hidden="false" outlineLevel="0" max="47" min="47" style="1" width="2.99"/>
    <col collapsed="false" customWidth="true" hidden="false" outlineLevel="0" max="48" min="48" style="1" width="9.13"/>
    <col collapsed="false" customWidth="true" hidden="false" outlineLevel="0" max="49" min="49" style="2" width="2.99"/>
    <col collapsed="false" customWidth="true" hidden="false" outlineLevel="0" max="50" min="50" style="1" width="9.13"/>
    <col collapsed="false" customWidth="true" hidden="false" outlineLevel="0" max="51" min="51" style="2" width="2.99"/>
    <col collapsed="false" customWidth="true" hidden="false" outlineLevel="0" max="52" min="52" style="5" width="9.13"/>
    <col collapsed="false" customWidth="true" hidden="false" outlineLevel="0" max="55" min="53" style="1" width="9.13"/>
  </cols>
  <sheetData>
    <row r="1" customFormat="false" ht="17.25" hidden="false" customHeight="false" outlineLevel="0" collapsed="false">
      <c r="A1" s="6" t="s">
        <v>0</v>
      </c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9"/>
      <c r="AL1" s="9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</row>
    <row r="2" s="16" customFormat="true" ht="39.75" hidden="false" customHeight="true" outlineLevel="0" collapsed="false">
      <c r="A2" s="10" t="s">
        <v>1</v>
      </c>
      <c r="B2" s="11" t="s">
        <v>2</v>
      </c>
      <c r="C2" s="12" t="s">
        <v>3</v>
      </c>
      <c r="D2" s="12"/>
      <c r="E2" s="12" t="s">
        <v>4</v>
      </c>
      <c r="F2" s="12"/>
      <c r="G2" s="12" t="s">
        <v>5</v>
      </c>
      <c r="H2" s="12"/>
      <c r="I2" s="12" t="s">
        <v>6</v>
      </c>
      <c r="J2" s="12"/>
      <c r="K2" s="12" t="s">
        <v>7</v>
      </c>
      <c r="L2" s="12"/>
      <c r="M2" s="12" t="s">
        <v>8</v>
      </c>
      <c r="N2" s="12"/>
      <c r="O2" s="12" t="s">
        <v>9</v>
      </c>
      <c r="P2" s="12"/>
      <c r="Q2" s="12" t="s">
        <v>10</v>
      </c>
      <c r="R2" s="12"/>
      <c r="S2" s="12" t="s">
        <v>11</v>
      </c>
      <c r="T2" s="12"/>
      <c r="U2" s="12" t="s">
        <v>12</v>
      </c>
      <c r="V2" s="12"/>
      <c r="W2" s="12" t="s">
        <v>13</v>
      </c>
      <c r="X2" s="12"/>
      <c r="Y2" s="12" t="s">
        <v>14</v>
      </c>
      <c r="Z2" s="12"/>
      <c r="AA2" s="12" t="s">
        <v>15</v>
      </c>
      <c r="AB2" s="12"/>
      <c r="AC2" s="12" t="s">
        <v>16</v>
      </c>
      <c r="AD2" s="12"/>
      <c r="AE2" s="12" t="s">
        <v>17</v>
      </c>
      <c r="AF2" s="12"/>
      <c r="AG2" s="12" t="s">
        <v>18</v>
      </c>
      <c r="AH2" s="12"/>
      <c r="AI2" s="12" t="s">
        <v>19</v>
      </c>
      <c r="AJ2" s="12"/>
      <c r="AK2" s="13" t="s">
        <v>20</v>
      </c>
      <c r="AL2" s="13"/>
      <c r="AM2" s="12" t="s">
        <v>21</v>
      </c>
      <c r="AN2" s="12"/>
      <c r="AO2" s="12" t="s">
        <v>22</v>
      </c>
      <c r="AP2" s="12"/>
      <c r="AQ2" s="12" t="s">
        <v>23</v>
      </c>
      <c r="AR2" s="12"/>
      <c r="AS2" s="12" t="s">
        <v>24</v>
      </c>
      <c r="AT2" s="12"/>
      <c r="AU2" s="12" t="s">
        <v>25</v>
      </c>
      <c r="AV2" s="12"/>
      <c r="AW2" s="12" t="s">
        <v>26</v>
      </c>
      <c r="AX2" s="12"/>
      <c r="AY2" s="14" t="s">
        <v>27</v>
      </c>
      <c r="AZ2" s="14"/>
      <c r="BA2" s="15"/>
      <c r="BB2" s="15"/>
      <c r="BC2" s="15"/>
    </row>
    <row r="3" s="24" customFormat="true" ht="16.5" hidden="false" customHeight="false" outlineLevel="0" collapsed="false">
      <c r="A3" s="17" t="s">
        <v>28</v>
      </c>
      <c r="B3" s="18" t="s">
        <v>29</v>
      </c>
      <c r="C3" s="19" t="str">
        <f aca="false">IF(D3=0,"&lt;","")</f>
        <v/>
      </c>
      <c r="D3" s="20" t="n">
        <v>5.4</v>
      </c>
      <c r="E3" s="21" t="s">
        <v>30</v>
      </c>
      <c r="F3" s="18" t="n">
        <v>0.98</v>
      </c>
      <c r="G3" s="19" t="s">
        <v>30</v>
      </c>
      <c r="H3" s="18" t="n">
        <v>0.98</v>
      </c>
      <c r="I3" s="19" t="s">
        <v>30</v>
      </c>
      <c r="J3" s="18" t="n">
        <v>0.98</v>
      </c>
      <c r="K3" s="19" t="s">
        <v>30</v>
      </c>
      <c r="L3" s="20" t="n">
        <v>0.67</v>
      </c>
      <c r="M3" s="21"/>
      <c r="N3" s="18" t="n">
        <v>3.6</v>
      </c>
      <c r="O3" s="19"/>
      <c r="P3" s="20" t="n">
        <v>2.7</v>
      </c>
      <c r="Q3" s="21"/>
      <c r="R3" s="18" t="n">
        <v>2.4</v>
      </c>
      <c r="S3" s="19" t="s">
        <v>30</v>
      </c>
      <c r="T3" s="20" t="n">
        <v>0.5</v>
      </c>
      <c r="U3" s="21"/>
      <c r="V3" s="18" t="n">
        <v>0.58</v>
      </c>
      <c r="W3" s="19"/>
      <c r="X3" s="20" t="n">
        <v>1.5</v>
      </c>
      <c r="Y3" s="21"/>
      <c r="Z3" s="18" t="n">
        <v>1.3</v>
      </c>
      <c r="AA3" s="19"/>
      <c r="AB3" s="20" t="n">
        <v>17</v>
      </c>
      <c r="AC3" s="21"/>
      <c r="AD3" s="18" t="n">
        <v>2.1</v>
      </c>
      <c r="AE3" s="19"/>
      <c r="AF3" s="18" t="n">
        <v>17</v>
      </c>
      <c r="AG3" s="19"/>
      <c r="AH3" s="18" t="n">
        <v>35</v>
      </c>
      <c r="AI3" s="19"/>
      <c r="AJ3" s="18" t="n">
        <v>130</v>
      </c>
      <c r="AK3" s="19"/>
      <c r="AL3" s="18" t="n">
        <v>59</v>
      </c>
      <c r="AM3" s="19"/>
      <c r="AN3" s="18" t="n">
        <v>3.6</v>
      </c>
      <c r="AO3" s="19"/>
      <c r="AP3" s="18" t="n">
        <v>32</v>
      </c>
      <c r="AQ3" s="19" t="s">
        <v>30</v>
      </c>
      <c r="AR3" s="18" t="n">
        <v>0.67</v>
      </c>
      <c r="AS3" s="19"/>
      <c r="AT3" s="18" t="n">
        <v>26</v>
      </c>
      <c r="AU3" s="19"/>
      <c r="AV3" s="18" t="n">
        <v>17</v>
      </c>
      <c r="AW3" s="19"/>
      <c r="AX3" s="18" t="n">
        <v>25</v>
      </c>
      <c r="AY3" s="19"/>
      <c r="AZ3" s="22" t="n">
        <v>61</v>
      </c>
      <c r="BA3" s="23"/>
      <c r="BB3" s="23"/>
      <c r="BC3" s="23"/>
    </row>
    <row r="4" s="32" customFormat="true" ht="16.5" hidden="false" customHeight="false" outlineLevel="0" collapsed="false">
      <c r="A4" s="25"/>
      <c r="B4" s="26"/>
      <c r="C4" s="27"/>
      <c r="D4" s="28"/>
      <c r="E4" s="29"/>
      <c r="F4" s="26"/>
      <c r="G4" s="27"/>
      <c r="H4" s="26"/>
      <c r="I4" s="27"/>
      <c r="J4" s="26"/>
      <c r="K4" s="27"/>
      <c r="L4" s="28"/>
      <c r="M4" s="29"/>
      <c r="N4" s="26"/>
      <c r="O4" s="27"/>
      <c r="P4" s="28"/>
      <c r="Q4" s="29"/>
      <c r="R4" s="26"/>
      <c r="S4" s="27"/>
      <c r="T4" s="28"/>
      <c r="U4" s="29"/>
      <c r="V4" s="26"/>
      <c r="W4" s="27"/>
      <c r="X4" s="28"/>
      <c r="Y4" s="29"/>
      <c r="Z4" s="26"/>
      <c r="AA4" s="27"/>
      <c r="AB4" s="28"/>
      <c r="AC4" s="29"/>
      <c r="AD4" s="26"/>
      <c r="AE4" s="27"/>
      <c r="AF4" s="26"/>
      <c r="AG4" s="27"/>
      <c r="AH4" s="26"/>
      <c r="AI4" s="27"/>
      <c r="AJ4" s="26"/>
      <c r="AK4" s="27"/>
      <c r="AL4" s="26"/>
      <c r="AM4" s="27"/>
      <c r="AN4" s="26" t="s">
        <v>31</v>
      </c>
      <c r="AO4" s="27"/>
      <c r="AP4" s="26" t="s">
        <v>31</v>
      </c>
      <c r="AQ4" s="27"/>
      <c r="AR4" s="26" t="s">
        <v>31</v>
      </c>
      <c r="AS4" s="27"/>
      <c r="AT4" s="26" t="s">
        <v>31</v>
      </c>
      <c r="AU4" s="27"/>
      <c r="AV4" s="26" t="s">
        <v>31</v>
      </c>
      <c r="AW4" s="27"/>
      <c r="AX4" s="26" t="s">
        <v>31</v>
      </c>
      <c r="AY4" s="27"/>
      <c r="AZ4" s="30" t="s">
        <v>31</v>
      </c>
      <c r="BA4" s="31"/>
      <c r="BB4" s="31"/>
      <c r="BC4" s="31"/>
    </row>
    <row r="5" s="24" customFormat="true" ht="16.5" hidden="false" customHeight="false" outlineLevel="0" collapsed="false">
      <c r="A5" s="17" t="s">
        <v>32</v>
      </c>
      <c r="B5" s="18" t="s">
        <v>29</v>
      </c>
      <c r="C5" s="19" t="str">
        <f aca="false">IF(D5=0,"&lt;","")</f>
        <v/>
      </c>
      <c r="D5" s="20" t="n">
        <v>2.8</v>
      </c>
      <c r="E5" s="21" t="s">
        <v>30</v>
      </c>
      <c r="F5" s="18" t="n">
        <v>0.99</v>
      </c>
      <c r="G5" s="19" t="s">
        <v>30</v>
      </c>
      <c r="H5" s="18" t="n">
        <v>4.9</v>
      </c>
      <c r="I5" s="19" t="s">
        <v>30</v>
      </c>
      <c r="J5" s="20" t="n">
        <v>4.9</v>
      </c>
      <c r="K5" s="19" t="s">
        <v>30</v>
      </c>
      <c r="L5" s="20" t="n">
        <v>4.9</v>
      </c>
      <c r="M5" s="21"/>
      <c r="N5" s="18" t="n">
        <v>26</v>
      </c>
      <c r="O5" s="19" t="s">
        <v>30</v>
      </c>
      <c r="P5" s="20" t="n">
        <v>4.9</v>
      </c>
      <c r="Q5" s="19" t="s">
        <v>30</v>
      </c>
      <c r="R5" s="20" t="n">
        <v>4.9</v>
      </c>
      <c r="S5" s="19" t="s">
        <v>30</v>
      </c>
      <c r="T5" s="20" t="n">
        <v>4.9</v>
      </c>
      <c r="U5" s="19" t="s">
        <v>30</v>
      </c>
      <c r="V5" s="20" t="n">
        <v>4.9</v>
      </c>
      <c r="W5" s="19" t="s">
        <v>30</v>
      </c>
      <c r="X5" s="20" t="n">
        <v>4.9</v>
      </c>
      <c r="Y5" s="19" t="s">
        <v>30</v>
      </c>
      <c r="Z5" s="20" t="n">
        <v>4.9</v>
      </c>
      <c r="AA5" s="19" t="s">
        <v>30</v>
      </c>
      <c r="AB5" s="20" t="n">
        <v>4.9</v>
      </c>
      <c r="AC5" s="21"/>
      <c r="AD5" s="18" t="n">
        <v>7.7</v>
      </c>
      <c r="AE5" s="19"/>
      <c r="AF5" s="18" t="n">
        <v>110</v>
      </c>
      <c r="AG5" s="19"/>
      <c r="AH5" s="18" t="n">
        <v>97</v>
      </c>
      <c r="AI5" s="19"/>
      <c r="AJ5" s="18" t="n">
        <v>1100</v>
      </c>
      <c r="AK5" s="19"/>
      <c r="AL5" s="18" t="n">
        <v>150</v>
      </c>
      <c r="AM5" s="19"/>
      <c r="AN5" s="18" t="n">
        <v>0.99</v>
      </c>
      <c r="AO5" s="19"/>
      <c r="AP5" s="18" t="n">
        <v>38</v>
      </c>
      <c r="AQ5" s="19" t="s">
        <v>30</v>
      </c>
      <c r="AR5" s="18" t="n">
        <v>0.67</v>
      </c>
      <c r="AS5" s="19"/>
      <c r="AT5" s="18" t="n">
        <v>46</v>
      </c>
      <c r="AU5" s="19"/>
      <c r="AV5" s="18" t="n">
        <v>89</v>
      </c>
      <c r="AW5" s="19"/>
      <c r="AX5" s="18" t="n">
        <v>35</v>
      </c>
      <c r="AY5" s="19"/>
      <c r="AZ5" s="22" t="n">
        <v>850</v>
      </c>
      <c r="BA5" s="23"/>
      <c r="BB5" s="23"/>
      <c r="BC5" s="23"/>
    </row>
    <row r="6" s="32" customFormat="true" ht="16.5" hidden="false" customHeight="false" outlineLevel="0" collapsed="false">
      <c r="A6" s="25"/>
      <c r="B6" s="26"/>
      <c r="C6" s="27"/>
      <c r="D6" s="28"/>
      <c r="E6" s="29"/>
      <c r="F6" s="26" t="s">
        <v>31</v>
      </c>
      <c r="G6" s="27"/>
      <c r="H6" s="26"/>
      <c r="I6" s="27"/>
      <c r="J6" s="26"/>
      <c r="K6" s="27"/>
      <c r="L6" s="28"/>
      <c r="M6" s="29"/>
      <c r="N6" s="26" t="s">
        <v>31</v>
      </c>
      <c r="O6" s="27"/>
      <c r="P6" s="28"/>
      <c r="Q6" s="29"/>
      <c r="R6" s="26" t="s">
        <v>33</v>
      </c>
      <c r="S6" s="27"/>
      <c r="T6" s="28" t="s">
        <v>33</v>
      </c>
      <c r="U6" s="29"/>
      <c r="V6" s="26" t="s">
        <v>34</v>
      </c>
      <c r="W6" s="27"/>
      <c r="X6" s="28" t="s">
        <v>33</v>
      </c>
      <c r="Y6" s="29"/>
      <c r="Z6" s="26" t="s">
        <v>33</v>
      </c>
      <c r="AA6" s="27"/>
      <c r="AB6" s="28" t="s">
        <v>35</v>
      </c>
      <c r="AC6" s="29"/>
      <c r="AD6" s="26" t="s">
        <v>36</v>
      </c>
      <c r="AE6" s="27"/>
      <c r="AF6" s="26" t="s">
        <v>31</v>
      </c>
      <c r="AG6" s="27"/>
      <c r="AH6" s="26" t="s">
        <v>31</v>
      </c>
      <c r="AI6" s="27"/>
      <c r="AJ6" s="26" t="s">
        <v>31</v>
      </c>
      <c r="AK6" s="27"/>
      <c r="AL6" s="26" t="s">
        <v>31</v>
      </c>
      <c r="AM6" s="27"/>
      <c r="AN6" s="26" t="s">
        <v>31</v>
      </c>
      <c r="AO6" s="27"/>
      <c r="AP6" s="26" t="s">
        <v>31</v>
      </c>
      <c r="AQ6" s="27"/>
      <c r="AR6" s="26" t="s">
        <v>31</v>
      </c>
      <c r="AS6" s="27"/>
      <c r="AT6" s="26" t="s">
        <v>31</v>
      </c>
      <c r="AU6" s="27"/>
      <c r="AV6" s="26" t="s">
        <v>31</v>
      </c>
      <c r="AW6" s="27"/>
      <c r="AX6" s="26" t="s">
        <v>31</v>
      </c>
      <c r="AY6" s="27"/>
      <c r="AZ6" s="30" t="s">
        <v>31</v>
      </c>
      <c r="BA6" s="31"/>
      <c r="BB6" s="31"/>
      <c r="BC6" s="31"/>
    </row>
    <row r="7" s="24" customFormat="true" ht="16.5" hidden="false" customHeight="false" outlineLevel="0" collapsed="false">
      <c r="A7" s="33" t="s">
        <v>37</v>
      </c>
      <c r="B7" s="18" t="s">
        <v>38</v>
      </c>
      <c r="C7" s="19" t="str">
        <f aca="false">IF(D7=0,"&lt;","")</f>
        <v/>
      </c>
      <c r="D7" s="20" t="n">
        <v>72</v>
      </c>
      <c r="E7" s="21"/>
      <c r="F7" s="18" t="n">
        <v>6.1</v>
      </c>
      <c r="G7" s="19"/>
      <c r="H7" s="18" t="n">
        <v>24</v>
      </c>
      <c r="I7" s="19"/>
      <c r="J7" s="18" t="n">
        <v>19</v>
      </c>
      <c r="K7" s="19" t="s">
        <v>30</v>
      </c>
      <c r="L7" s="20" t="n">
        <v>4.5</v>
      </c>
      <c r="M7" s="21"/>
      <c r="N7" s="18" t="n">
        <v>170</v>
      </c>
      <c r="O7" s="19"/>
      <c r="P7" s="20" t="n">
        <v>37</v>
      </c>
      <c r="Q7" s="21"/>
      <c r="R7" s="18" t="n">
        <v>5.9</v>
      </c>
      <c r="S7" s="19" t="s">
        <v>30</v>
      </c>
      <c r="T7" s="20" t="n">
        <v>4.5</v>
      </c>
      <c r="U7" s="21" t="s">
        <v>30</v>
      </c>
      <c r="V7" s="18" t="n">
        <v>4.5</v>
      </c>
      <c r="W7" s="34" t="s">
        <v>30</v>
      </c>
      <c r="X7" s="18" t="n">
        <v>4.5</v>
      </c>
      <c r="Y7" s="34" t="s">
        <v>30</v>
      </c>
      <c r="Z7" s="18" t="n">
        <v>4.5</v>
      </c>
      <c r="AA7" s="19"/>
      <c r="AB7" s="20" t="n">
        <v>280</v>
      </c>
      <c r="AC7" s="21"/>
      <c r="AD7" s="18" t="n">
        <v>75</v>
      </c>
      <c r="AE7" s="19"/>
      <c r="AF7" s="18" t="n">
        <v>50</v>
      </c>
      <c r="AG7" s="19"/>
      <c r="AH7" s="18" t="n">
        <v>1200</v>
      </c>
      <c r="AI7" s="19"/>
      <c r="AJ7" s="18" t="n">
        <v>720</v>
      </c>
      <c r="AK7" s="19"/>
      <c r="AL7" s="18" t="n">
        <v>180</v>
      </c>
      <c r="AM7" s="19"/>
      <c r="AN7" s="18" t="n">
        <v>8.7</v>
      </c>
      <c r="AO7" s="19"/>
      <c r="AP7" s="18" t="n">
        <v>66</v>
      </c>
      <c r="AQ7" s="19" t="s">
        <v>30</v>
      </c>
      <c r="AR7" s="18" t="n">
        <v>0.62</v>
      </c>
      <c r="AS7" s="19"/>
      <c r="AT7" s="18" t="n">
        <v>290</v>
      </c>
      <c r="AU7" s="19"/>
      <c r="AV7" s="18" t="n">
        <v>34</v>
      </c>
      <c r="AW7" s="19"/>
      <c r="AX7" s="18" t="n">
        <v>430</v>
      </c>
      <c r="AY7" s="19"/>
      <c r="AZ7" s="22" t="n">
        <v>180</v>
      </c>
      <c r="BA7" s="23"/>
      <c r="BB7" s="23"/>
      <c r="BC7" s="23"/>
    </row>
    <row r="8" s="32" customFormat="true" ht="16.5" hidden="false" customHeight="false" outlineLevel="0" collapsed="false">
      <c r="A8" s="25"/>
      <c r="B8" s="26"/>
      <c r="C8" s="27"/>
      <c r="D8" s="28"/>
      <c r="E8" s="29"/>
      <c r="F8" s="26"/>
      <c r="G8" s="27"/>
      <c r="H8" s="26" t="s">
        <v>31</v>
      </c>
      <c r="I8" s="27"/>
      <c r="J8" s="26" t="s">
        <v>31</v>
      </c>
      <c r="K8" s="27"/>
      <c r="L8" s="28" t="s">
        <v>31</v>
      </c>
      <c r="M8" s="29"/>
      <c r="N8" s="26" t="s">
        <v>31</v>
      </c>
      <c r="O8" s="27"/>
      <c r="P8" s="28"/>
      <c r="Q8" s="29"/>
      <c r="R8" s="26"/>
      <c r="S8" s="27"/>
      <c r="T8" s="28"/>
      <c r="U8" s="29"/>
      <c r="V8" s="26"/>
      <c r="W8" s="27"/>
      <c r="X8" s="28"/>
      <c r="Y8" s="29"/>
      <c r="Z8" s="26"/>
      <c r="AA8" s="27"/>
      <c r="AB8" s="28"/>
      <c r="AC8" s="29"/>
      <c r="AD8" s="26"/>
      <c r="AE8" s="27"/>
      <c r="AF8" s="26"/>
      <c r="AG8" s="27"/>
      <c r="AH8" s="26"/>
      <c r="AI8" s="27"/>
      <c r="AJ8" s="26"/>
      <c r="AK8" s="27"/>
      <c r="AL8" s="26"/>
      <c r="AM8" s="27"/>
      <c r="AN8" s="26"/>
      <c r="AO8" s="27"/>
      <c r="AP8" s="26"/>
      <c r="AQ8" s="27"/>
      <c r="AR8" s="26"/>
      <c r="AS8" s="27"/>
      <c r="AT8" s="26"/>
      <c r="AU8" s="27"/>
      <c r="AV8" s="26"/>
      <c r="AW8" s="27"/>
      <c r="AX8" s="26"/>
      <c r="AY8" s="27"/>
      <c r="AZ8" s="30"/>
      <c r="BA8" s="31"/>
      <c r="BB8" s="31"/>
      <c r="BC8" s="31"/>
    </row>
    <row r="9" s="24" customFormat="true" ht="16.5" hidden="false" customHeight="false" outlineLevel="0" collapsed="false">
      <c r="A9" s="17" t="s">
        <v>39</v>
      </c>
      <c r="B9" s="18" t="s">
        <v>29</v>
      </c>
      <c r="C9" s="19" t="s">
        <v>30</v>
      </c>
      <c r="D9" s="20" t="n">
        <v>0.015</v>
      </c>
      <c r="E9" s="21" t="s">
        <v>30</v>
      </c>
      <c r="F9" s="18" t="n">
        <v>0.018</v>
      </c>
      <c r="G9" s="19" t="s">
        <v>30</v>
      </c>
      <c r="H9" s="18" t="n">
        <v>0.057</v>
      </c>
      <c r="I9" s="19" t="s">
        <v>30</v>
      </c>
      <c r="J9" s="18" t="n">
        <v>0.057</v>
      </c>
      <c r="K9" s="19" t="s">
        <v>30</v>
      </c>
      <c r="L9" s="20" t="n">
        <v>0.057</v>
      </c>
      <c r="M9" s="19" t="s">
        <v>30</v>
      </c>
      <c r="N9" s="20" t="n">
        <v>0.057</v>
      </c>
      <c r="O9" s="19" t="s">
        <v>30</v>
      </c>
      <c r="P9" s="20" t="n">
        <v>0.057</v>
      </c>
      <c r="Q9" s="19" t="s">
        <v>30</v>
      </c>
      <c r="R9" s="20" t="n">
        <v>0.057</v>
      </c>
      <c r="S9" s="19" t="s">
        <v>30</v>
      </c>
      <c r="T9" s="20" t="n">
        <v>0.057</v>
      </c>
      <c r="U9" s="19" t="s">
        <v>30</v>
      </c>
      <c r="V9" s="20" t="n">
        <v>0.057</v>
      </c>
      <c r="W9" s="19" t="s">
        <v>30</v>
      </c>
      <c r="X9" s="20" t="n">
        <v>0.057</v>
      </c>
      <c r="Y9" s="19" t="s">
        <v>30</v>
      </c>
      <c r="Z9" s="20" t="n">
        <v>0.057</v>
      </c>
      <c r="AA9" s="19" t="s">
        <v>30</v>
      </c>
      <c r="AB9" s="20" t="n">
        <v>0.057</v>
      </c>
      <c r="AC9" s="19" t="s">
        <v>30</v>
      </c>
      <c r="AD9" s="20" t="n">
        <v>0.057</v>
      </c>
      <c r="AE9" s="19"/>
      <c r="AF9" s="18" t="n">
        <v>0.11</v>
      </c>
      <c r="AG9" s="19" t="s">
        <v>30</v>
      </c>
      <c r="AH9" s="20" t="n">
        <v>0.11</v>
      </c>
      <c r="AI9" s="19"/>
      <c r="AJ9" s="18" t="n">
        <v>0.76</v>
      </c>
      <c r="AK9" s="19" t="s">
        <v>30</v>
      </c>
      <c r="AL9" s="18" t="n">
        <v>0.00082</v>
      </c>
      <c r="AM9" s="19"/>
      <c r="AN9" s="18" t="n">
        <v>0.065</v>
      </c>
      <c r="AO9" s="19"/>
      <c r="AP9" s="18" t="n">
        <v>0.091</v>
      </c>
      <c r="AQ9" s="19" t="s">
        <v>30</v>
      </c>
      <c r="AR9" s="18" t="n">
        <v>0.0025</v>
      </c>
      <c r="AS9" s="19"/>
      <c r="AT9" s="18" t="n">
        <v>0.11</v>
      </c>
      <c r="AU9" s="19"/>
      <c r="AV9" s="18" t="n">
        <v>0.14</v>
      </c>
      <c r="AW9" s="19"/>
      <c r="AX9" s="18" t="n">
        <v>0.039</v>
      </c>
      <c r="AY9" s="19"/>
      <c r="AZ9" s="22" t="n">
        <v>0.33</v>
      </c>
      <c r="BA9" s="23"/>
      <c r="BB9" s="23"/>
      <c r="BC9" s="23"/>
    </row>
    <row r="10" s="32" customFormat="true" ht="16.5" hidden="false" customHeight="false" outlineLevel="0" collapsed="false">
      <c r="A10" s="25"/>
      <c r="B10" s="26"/>
      <c r="C10" s="27"/>
      <c r="D10" s="28" t="s">
        <v>36</v>
      </c>
      <c r="E10" s="29"/>
      <c r="F10" s="26" t="s">
        <v>36</v>
      </c>
      <c r="G10" s="27"/>
      <c r="H10" s="26"/>
      <c r="I10" s="27"/>
      <c r="J10" s="26"/>
      <c r="K10" s="27"/>
      <c r="L10" s="28"/>
      <c r="M10" s="29"/>
      <c r="N10" s="26"/>
      <c r="O10" s="27"/>
      <c r="P10" s="28"/>
      <c r="Q10" s="29"/>
      <c r="R10" s="26"/>
      <c r="S10" s="27"/>
      <c r="T10" s="28"/>
      <c r="U10" s="29"/>
      <c r="V10" s="26"/>
      <c r="W10" s="27"/>
      <c r="X10" s="28"/>
      <c r="Y10" s="29"/>
      <c r="Z10" s="26"/>
      <c r="AA10" s="27"/>
      <c r="AB10" s="28"/>
      <c r="AC10" s="29"/>
      <c r="AD10" s="26"/>
      <c r="AE10" s="27"/>
      <c r="AF10" s="26"/>
      <c r="AG10" s="27"/>
      <c r="AH10" s="26"/>
      <c r="AI10" s="27"/>
      <c r="AJ10" s="26"/>
      <c r="AK10" s="27"/>
      <c r="AL10" s="26"/>
      <c r="AM10" s="27"/>
      <c r="AN10" s="26"/>
      <c r="AO10" s="27"/>
      <c r="AP10" s="26"/>
      <c r="AQ10" s="27"/>
      <c r="AR10" s="26"/>
      <c r="AS10" s="27"/>
      <c r="AT10" s="26"/>
      <c r="AU10" s="27"/>
      <c r="AV10" s="26"/>
      <c r="AW10" s="27"/>
      <c r="AX10" s="26"/>
      <c r="AY10" s="27"/>
      <c r="AZ10" s="30"/>
      <c r="BA10" s="31"/>
      <c r="BB10" s="31"/>
      <c r="BC10" s="31"/>
    </row>
    <row r="11" s="24" customFormat="true" ht="16.5" hidden="false" customHeight="false" outlineLevel="0" collapsed="false">
      <c r="A11" s="17" t="s">
        <v>40</v>
      </c>
      <c r="B11" s="18" t="s">
        <v>29</v>
      </c>
      <c r="C11" s="19" t="s">
        <v>30</v>
      </c>
      <c r="D11" s="20" t="n">
        <v>8.5</v>
      </c>
      <c r="E11" s="21" t="s">
        <v>30</v>
      </c>
      <c r="F11" s="18" t="n">
        <v>8.5</v>
      </c>
      <c r="G11" s="19" t="s">
        <v>30</v>
      </c>
      <c r="H11" s="18" t="n">
        <v>42</v>
      </c>
      <c r="I11" s="19" t="s">
        <v>30</v>
      </c>
      <c r="J11" s="18" t="n">
        <v>42</v>
      </c>
      <c r="K11" s="19" t="s">
        <v>30</v>
      </c>
      <c r="L11" s="20" t="n">
        <v>42</v>
      </c>
      <c r="M11" s="21" t="s">
        <v>30</v>
      </c>
      <c r="N11" s="20" t="n">
        <v>42</v>
      </c>
      <c r="O11" s="19" t="s">
        <v>30</v>
      </c>
      <c r="P11" s="20" t="n">
        <v>42</v>
      </c>
      <c r="Q11" s="21" t="s">
        <v>30</v>
      </c>
      <c r="R11" s="18" t="n">
        <v>42</v>
      </c>
      <c r="S11" s="19" t="s">
        <v>30</v>
      </c>
      <c r="T11" s="20" t="n">
        <v>42</v>
      </c>
      <c r="U11" s="21" t="s">
        <v>30</v>
      </c>
      <c r="V11" s="18" t="n">
        <v>42</v>
      </c>
      <c r="W11" s="19" t="s">
        <v>30</v>
      </c>
      <c r="X11" s="20" t="n">
        <v>42</v>
      </c>
      <c r="Y11" s="21" t="s">
        <v>30</v>
      </c>
      <c r="Z11" s="18" t="n">
        <v>42</v>
      </c>
      <c r="AA11" s="19" t="s">
        <v>30</v>
      </c>
      <c r="AB11" s="20" t="n">
        <v>42</v>
      </c>
      <c r="AC11" s="21" t="s">
        <v>30</v>
      </c>
      <c r="AD11" s="18" t="n">
        <v>42</v>
      </c>
      <c r="AE11" s="19"/>
      <c r="AF11" s="18" t="n">
        <v>490</v>
      </c>
      <c r="AG11" s="19"/>
      <c r="AH11" s="18" t="n">
        <v>260</v>
      </c>
      <c r="AI11" s="19"/>
      <c r="AJ11" s="18" t="n">
        <v>5800</v>
      </c>
      <c r="AK11" s="19"/>
      <c r="AL11" s="18" t="n">
        <v>18</v>
      </c>
      <c r="AM11" s="19" t="s">
        <v>30</v>
      </c>
      <c r="AN11" s="18" t="n">
        <v>2.1</v>
      </c>
      <c r="AO11" s="19" t="s">
        <v>30</v>
      </c>
      <c r="AP11" s="18" t="n">
        <v>3.3</v>
      </c>
      <c r="AQ11" s="19" t="s">
        <v>30</v>
      </c>
      <c r="AR11" s="18" t="n">
        <v>5.8</v>
      </c>
      <c r="AS11" s="19"/>
      <c r="AT11" s="18" t="n">
        <v>60</v>
      </c>
      <c r="AU11" s="19"/>
      <c r="AV11" s="18" t="n">
        <v>180</v>
      </c>
      <c r="AW11" s="19"/>
      <c r="AX11" s="18" t="n">
        <v>85</v>
      </c>
      <c r="AY11" s="19"/>
      <c r="AZ11" s="22" t="n">
        <v>1000</v>
      </c>
      <c r="BA11" s="23"/>
      <c r="BB11" s="23"/>
      <c r="BC11" s="23"/>
    </row>
    <row r="12" s="32" customFormat="true" ht="16.5" hidden="false" customHeight="false" outlineLevel="0" collapsed="false">
      <c r="A12" s="25"/>
      <c r="B12" s="26"/>
      <c r="C12" s="27"/>
      <c r="D12" s="28"/>
      <c r="E12" s="29"/>
      <c r="F12" s="26"/>
      <c r="G12" s="27"/>
      <c r="H12" s="26"/>
      <c r="I12" s="27"/>
      <c r="J12" s="26"/>
      <c r="K12" s="27"/>
      <c r="L12" s="28"/>
      <c r="M12" s="29"/>
      <c r="N12" s="26"/>
      <c r="O12" s="27"/>
      <c r="P12" s="28"/>
      <c r="Q12" s="29"/>
      <c r="R12" s="26"/>
      <c r="S12" s="27"/>
      <c r="T12" s="28"/>
      <c r="U12" s="29"/>
      <c r="V12" s="26"/>
      <c r="W12" s="27"/>
      <c r="X12" s="28"/>
      <c r="Y12" s="29"/>
      <c r="Z12" s="26"/>
      <c r="AA12" s="27"/>
      <c r="AB12" s="28" t="s">
        <v>41</v>
      </c>
      <c r="AC12" s="29"/>
      <c r="AD12" s="26"/>
      <c r="AE12" s="27"/>
      <c r="AF12" s="26" t="s">
        <v>31</v>
      </c>
      <c r="AG12" s="27"/>
      <c r="AH12" s="26" t="s">
        <v>31</v>
      </c>
      <c r="AI12" s="27"/>
      <c r="AJ12" s="26" t="s">
        <v>31</v>
      </c>
      <c r="AK12" s="27"/>
      <c r="AL12" s="26" t="s">
        <v>31</v>
      </c>
      <c r="AM12" s="27"/>
      <c r="AN12" s="26" t="s">
        <v>31</v>
      </c>
      <c r="AO12" s="27"/>
      <c r="AP12" s="26" t="s">
        <v>31</v>
      </c>
      <c r="AQ12" s="27"/>
      <c r="AR12" s="26" t="s">
        <v>31</v>
      </c>
      <c r="AS12" s="27"/>
      <c r="AT12" s="26" t="s">
        <v>31</v>
      </c>
      <c r="AU12" s="27"/>
      <c r="AV12" s="26" t="s">
        <v>31</v>
      </c>
      <c r="AW12" s="27"/>
      <c r="AX12" s="26" t="s">
        <v>31</v>
      </c>
      <c r="AY12" s="27"/>
      <c r="AZ12" s="30" t="s">
        <v>31</v>
      </c>
      <c r="BA12" s="31"/>
      <c r="BB12" s="31"/>
      <c r="BC12" s="31"/>
    </row>
    <row r="13" s="24" customFormat="true" ht="16.5" hidden="false" customHeight="false" outlineLevel="0" collapsed="false">
      <c r="A13" s="17" t="s">
        <v>42</v>
      </c>
      <c r="B13" s="18" t="s">
        <v>29</v>
      </c>
      <c r="C13" s="19" t="s">
        <v>30</v>
      </c>
      <c r="D13" s="20" t="n">
        <v>0.17</v>
      </c>
      <c r="E13" s="21" t="s">
        <v>30</v>
      </c>
      <c r="F13" s="18" t="n">
        <v>0.25</v>
      </c>
      <c r="G13" s="19" t="s">
        <v>30</v>
      </c>
      <c r="H13" s="18" t="n">
        <v>0.51</v>
      </c>
      <c r="I13" s="19" t="s">
        <v>30</v>
      </c>
      <c r="J13" s="18" t="n">
        <v>0.27</v>
      </c>
      <c r="K13" s="19" t="s">
        <v>30</v>
      </c>
      <c r="L13" s="20" t="n">
        <v>0.68</v>
      </c>
      <c r="M13" s="21" t="s">
        <v>30</v>
      </c>
      <c r="N13" s="18" t="n">
        <v>0.53</v>
      </c>
      <c r="O13" s="19" t="s">
        <v>30</v>
      </c>
      <c r="P13" s="20" t="n">
        <v>0.27</v>
      </c>
      <c r="Q13" s="21" t="s">
        <v>30</v>
      </c>
      <c r="R13" s="18" t="n">
        <v>0.42</v>
      </c>
      <c r="S13" s="19" t="s">
        <v>30</v>
      </c>
      <c r="T13" s="20" t="n">
        <v>0.51</v>
      </c>
      <c r="U13" s="21" t="s">
        <v>30</v>
      </c>
      <c r="V13" s="18" t="n">
        <v>0.2</v>
      </c>
      <c r="W13" s="19" t="s">
        <v>30</v>
      </c>
      <c r="X13" s="20" t="n">
        <v>1.2</v>
      </c>
      <c r="Y13" s="21" t="s">
        <v>30</v>
      </c>
      <c r="Z13" s="18" t="n">
        <v>0.6</v>
      </c>
      <c r="AA13" s="19" t="s">
        <v>30</v>
      </c>
      <c r="AB13" s="20" t="n">
        <v>0.24</v>
      </c>
      <c r="AC13" s="21" t="s">
        <v>30</v>
      </c>
      <c r="AD13" s="18" t="n">
        <v>0.4</v>
      </c>
      <c r="AE13" s="19"/>
      <c r="AF13" s="18" t="n">
        <v>1.5</v>
      </c>
      <c r="AG13" s="19" t="s">
        <v>30</v>
      </c>
      <c r="AH13" s="18" t="n">
        <v>2.4</v>
      </c>
      <c r="AI13" s="19"/>
      <c r="AJ13" s="18" t="n">
        <v>9.7</v>
      </c>
      <c r="AK13" s="19" t="s">
        <v>30</v>
      </c>
      <c r="AL13" s="18" t="n">
        <v>0.17</v>
      </c>
      <c r="AM13" s="19" t="s">
        <v>30</v>
      </c>
      <c r="AN13" s="18" t="n">
        <v>0.25</v>
      </c>
      <c r="AO13" s="19" t="s">
        <v>30</v>
      </c>
      <c r="AP13" s="18" t="n">
        <v>0.39</v>
      </c>
      <c r="AQ13" s="19" t="s">
        <v>30</v>
      </c>
      <c r="AR13" s="18" t="n">
        <v>0.68</v>
      </c>
      <c r="AS13" s="19" t="s">
        <v>30</v>
      </c>
      <c r="AT13" s="18" t="n">
        <v>0.43</v>
      </c>
      <c r="AU13" s="19" t="s">
        <v>30</v>
      </c>
      <c r="AV13" s="18" t="n">
        <v>0.64</v>
      </c>
      <c r="AW13" s="19" t="s">
        <v>30</v>
      </c>
      <c r="AX13" s="18" t="n">
        <v>0.3</v>
      </c>
      <c r="AY13" s="19"/>
      <c r="AZ13" s="22" t="n">
        <v>3.1</v>
      </c>
      <c r="BA13" s="23"/>
      <c r="BB13" s="23"/>
      <c r="BC13" s="23"/>
    </row>
    <row r="14" s="32" customFormat="true" ht="16.5" hidden="false" customHeight="false" outlineLevel="0" collapsed="false">
      <c r="A14" s="25"/>
      <c r="B14" s="26"/>
      <c r="C14" s="27" t="str">
        <f aca="false">IF(D14=0,"&lt;","")</f>
        <v/>
      </c>
      <c r="D14" s="28" t="s">
        <v>31</v>
      </c>
      <c r="E14" s="29"/>
      <c r="F14" s="26" t="s">
        <v>31</v>
      </c>
      <c r="G14" s="27"/>
      <c r="H14" s="26" t="s">
        <v>31</v>
      </c>
      <c r="I14" s="27"/>
      <c r="J14" s="26" t="s">
        <v>31</v>
      </c>
      <c r="K14" s="27"/>
      <c r="L14" s="28" t="s">
        <v>31</v>
      </c>
      <c r="M14" s="29"/>
      <c r="N14" s="26" t="s">
        <v>31</v>
      </c>
      <c r="O14" s="27"/>
      <c r="P14" s="28" t="s">
        <v>31</v>
      </c>
      <c r="Q14" s="29"/>
      <c r="R14" s="26" t="s">
        <v>31</v>
      </c>
      <c r="S14" s="27"/>
      <c r="T14" s="28" t="s">
        <v>31</v>
      </c>
      <c r="U14" s="29"/>
      <c r="V14" s="26" t="s">
        <v>36</v>
      </c>
      <c r="W14" s="27"/>
      <c r="X14" s="28" t="s">
        <v>31</v>
      </c>
      <c r="Y14" s="29"/>
      <c r="Z14" s="26" t="s">
        <v>31</v>
      </c>
      <c r="AA14" s="27"/>
      <c r="AB14" s="28" t="s">
        <v>36</v>
      </c>
      <c r="AC14" s="29"/>
      <c r="AD14" s="26" t="s">
        <v>31</v>
      </c>
      <c r="AE14" s="27"/>
      <c r="AF14" s="26" t="s">
        <v>43</v>
      </c>
      <c r="AG14" s="27"/>
      <c r="AH14" s="26" t="s">
        <v>31</v>
      </c>
      <c r="AI14" s="27"/>
      <c r="AJ14" s="26" t="s">
        <v>43</v>
      </c>
      <c r="AK14" s="27"/>
      <c r="AL14" s="26" t="s">
        <v>31</v>
      </c>
      <c r="AM14" s="27"/>
      <c r="AN14" s="26" t="s">
        <v>31</v>
      </c>
      <c r="AO14" s="27"/>
      <c r="AP14" s="26" t="s">
        <v>31</v>
      </c>
      <c r="AQ14" s="27"/>
      <c r="AR14" s="26" t="s">
        <v>31</v>
      </c>
      <c r="AS14" s="27"/>
      <c r="AT14" s="26" t="s">
        <v>31</v>
      </c>
      <c r="AU14" s="27"/>
      <c r="AV14" s="26" t="s">
        <v>31</v>
      </c>
      <c r="AW14" s="27"/>
      <c r="AX14" s="26" t="s">
        <v>31</v>
      </c>
      <c r="AY14" s="27"/>
      <c r="AZ14" s="30" t="s">
        <v>43</v>
      </c>
      <c r="BA14" s="31"/>
      <c r="BB14" s="31"/>
      <c r="BC14" s="31"/>
    </row>
    <row r="15" s="24" customFormat="true" ht="16.5" hidden="false" customHeight="false" outlineLevel="0" collapsed="false">
      <c r="A15" s="33" t="s">
        <v>44</v>
      </c>
      <c r="B15" s="18" t="s">
        <v>38</v>
      </c>
      <c r="C15" s="19" t="str">
        <f aca="false">IF(D15=0,"&lt;","")</f>
        <v/>
      </c>
      <c r="D15" s="20" t="n">
        <v>0.97</v>
      </c>
      <c r="E15" s="21"/>
      <c r="F15" s="18" t="n">
        <v>0.25</v>
      </c>
      <c r="G15" s="19" t="s">
        <v>30</v>
      </c>
      <c r="H15" s="18" t="n">
        <v>0.031</v>
      </c>
      <c r="I15" s="19" t="s">
        <v>30</v>
      </c>
      <c r="J15" s="18" t="n">
        <v>0.048</v>
      </c>
      <c r="K15" s="19" t="s">
        <v>30</v>
      </c>
      <c r="L15" s="20" t="n">
        <v>0.007</v>
      </c>
      <c r="M15" s="21"/>
      <c r="N15" s="18" t="n">
        <v>0.1</v>
      </c>
      <c r="O15" s="19" t="s">
        <v>30</v>
      </c>
      <c r="P15" s="20" t="n">
        <v>0.052</v>
      </c>
      <c r="Q15" s="21" t="s">
        <v>30</v>
      </c>
      <c r="R15" s="18" t="n">
        <v>0.059</v>
      </c>
      <c r="S15" s="19" t="s">
        <v>30</v>
      </c>
      <c r="T15" s="20" t="n">
        <v>0.084</v>
      </c>
      <c r="U15" s="21" t="s">
        <v>30</v>
      </c>
      <c r="V15" s="18" t="n">
        <v>0.06</v>
      </c>
      <c r="W15" s="19" t="s">
        <v>30</v>
      </c>
      <c r="X15" s="20" t="n">
        <v>0.067</v>
      </c>
      <c r="Y15" s="21" t="s">
        <v>30</v>
      </c>
      <c r="Z15" s="18" t="n">
        <v>0.074</v>
      </c>
      <c r="AA15" s="19" t="s">
        <v>30</v>
      </c>
      <c r="AB15" s="20" t="n">
        <v>0.14</v>
      </c>
      <c r="AC15" s="21" t="s">
        <v>30</v>
      </c>
      <c r="AD15" s="18" t="n">
        <v>0.13</v>
      </c>
      <c r="AE15" s="19"/>
      <c r="AF15" s="18" t="n">
        <v>1.1</v>
      </c>
      <c r="AG15" s="19"/>
      <c r="AH15" s="18" t="n">
        <v>0.95</v>
      </c>
      <c r="AI15" s="19"/>
      <c r="AJ15" s="18" t="n">
        <v>13</v>
      </c>
      <c r="AK15" s="19"/>
      <c r="AL15" s="18" t="n">
        <v>1.6</v>
      </c>
      <c r="AM15" s="19"/>
      <c r="AN15" s="18" t="n">
        <v>0.34</v>
      </c>
      <c r="AO15" s="19" t="s">
        <v>30</v>
      </c>
      <c r="AP15" s="18" t="n">
        <v>0.0014</v>
      </c>
      <c r="AQ15" s="19" t="s">
        <v>30</v>
      </c>
      <c r="AR15" s="18" t="n">
        <v>0.0025</v>
      </c>
      <c r="AS15" s="19"/>
      <c r="AT15" s="18" t="n">
        <v>0.41</v>
      </c>
      <c r="AU15" s="19"/>
      <c r="AV15" s="18" t="n">
        <v>0.86</v>
      </c>
      <c r="AW15" s="19" t="s">
        <v>30</v>
      </c>
      <c r="AX15" s="18" t="n">
        <v>0.0029</v>
      </c>
      <c r="AY15" s="19"/>
      <c r="AZ15" s="22" t="n">
        <v>4.8</v>
      </c>
      <c r="BA15" s="23"/>
      <c r="BB15" s="23"/>
      <c r="BC15" s="23"/>
    </row>
    <row r="16" s="32" customFormat="true" ht="16.5" hidden="false" customHeight="false" outlineLevel="0" collapsed="false">
      <c r="A16" s="25"/>
      <c r="B16" s="26"/>
      <c r="C16" s="27" t="str">
        <f aca="false">IF(D16=0,"&lt;","")</f>
        <v/>
      </c>
      <c r="D16" s="28" t="s">
        <v>36</v>
      </c>
      <c r="E16" s="29"/>
      <c r="F16" s="26" t="s">
        <v>36</v>
      </c>
      <c r="G16" s="27"/>
      <c r="H16" s="26" t="s">
        <v>36</v>
      </c>
      <c r="I16" s="27"/>
      <c r="J16" s="26" t="s">
        <v>36</v>
      </c>
      <c r="K16" s="27"/>
      <c r="L16" s="28" t="s">
        <v>36</v>
      </c>
      <c r="M16" s="29"/>
      <c r="N16" s="26" t="s">
        <v>36</v>
      </c>
      <c r="O16" s="27"/>
      <c r="P16" s="28" t="s">
        <v>36</v>
      </c>
      <c r="Q16" s="29"/>
      <c r="R16" s="26" t="s">
        <v>36</v>
      </c>
      <c r="S16" s="27"/>
      <c r="T16" s="28" t="s">
        <v>36</v>
      </c>
      <c r="U16" s="29"/>
      <c r="V16" s="26" t="s">
        <v>36</v>
      </c>
      <c r="W16" s="27"/>
      <c r="X16" s="28" t="s">
        <v>36</v>
      </c>
      <c r="Y16" s="29"/>
      <c r="Z16" s="26" t="s">
        <v>36</v>
      </c>
      <c r="AA16" s="27"/>
      <c r="AB16" s="28" t="s">
        <v>35</v>
      </c>
      <c r="AC16" s="29"/>
      <c r="AD16" s="26" t="s">
        <v>36</v>
      </c>
      <c r="AE16" s="27"/>
      <c r="AF16" s="26" t="s">
        <v>36</v>
      </c>
      <c r="AG16" s="27"/>
      <c r="AH16" s="26" t="s">
        <v>36</v>
      </c>
      <c r="AI16" s="27"/>
      <c r="AJ16" s="26" t="s">
        <v>36</v>
      </c>
      <c r="AK16" s="27"/>
      <c r="AL16" s="26" t="s">
        <v>31</v>
      </c>
      <c r="AM16" s="27"/>
      <c r="AN16" s="26" t="s">
        <v>31</v>
      </c>
      <c r="AO16" s="27"/>
      <c r="AP16" s="26" t="s">
        <v>31</v>
      </c>
      <c r="AQ16" s="27"/>
      <c r="AR16" s="26" t="s">
        <v>31</v>
      </c>
      <c r="AS16" s="27"/>
      <c r="AT16" s="26" t="s">
        <v>31</v>
      </c>
      <c r="AU16" s="27"/>
      <c r="AV16" s="26" t="s">
        <v>31</v>
      </c>
      <c r="AW16" s="27"/>
      <c r="AX16" s="26" t="s">
        <v>31</v>
      </c>
      <c r="AY16" s="27"/>
      <c r="AZ16" s="30" t="s">
        <v>31</v>
      </c>
      <c r="BA16" s="31"/>
      <c r="BB16" s="31"/>
      <c r="BC16" s="31"/>
    </row>
    <row r="17" s="24" customFormat="true" ht="16.5" hidden="false" customHeight="false" outlineLevel="0" collapsed="false">
      <c r="A17" s="17" t="s">
        <v>45</v>
      </c>
      <c r="B17" s="18" t="s">
        <v>29</v>
      </c>
      <c r="C17" s="19" t="s">
        <v>30</v>
      </c>
      <c r="D17" s="20" t="n">
        <v>1.2</v>
      </c>
      <c r="E17" s="21" t="s">
        <v>30</v>
      </c>
      <c r="F17" s="18" t="n">
        <v>1.2</v>
      </c>
      <c r="G17" s="19" t="s">
        <v>30</v>
      </c>
      <c r="H17" s="18" t="n">
        <v>6.1</v>
      </c>
      <c r="I17" s="19" t="s">
        <v>30</v>
      </c>
      <c r="J17" s="18" t="n">
        <v>6.1</v>
      </c>
      <c r="K17" s="19" t="s">
        <v>30</v>
      </c>
      <c r="L17" s="20" t="n">
        <v>6.1</v>
      </c>
      <c r="M17" s="21" t="s">
        <v>30</v>
      </c>
      <c r="N17" s="18" t="n">
        <v>6.1</v>
      </c>
      <c r="O17" s="19" t="s">
        <v>30</v>
      </c>
      <c r="P17" s="20" t="n">
        <v>6.1</v>
      </c>
      <c r="Q17" s="21" t="s">
        <v>30</v>
      </c>
      <c r="R17" s="18" t="n">
        <v>6.1</v>
      </c>
      <c r="S17" s="19" t="s">
        <v>30</v>
      </c>
      <c r="T17" s="20" t="n">
        <v>6.1</v>
      </c>
      <c r="U17" s="21" t="s">
        <v>30</v>
      </c>
      <c r="V17" s="18" t="n">
        <v>6.1</v>
      </c>
      <c r="W17" s="19" t="s">
        <v>30</v>
      </c>
      <c r="X17" s="20" t="n">
        <v>6.1</v>
      </c>
      <c r="Y17" s="21" t="s">
        <v>30</v>
      </c>
      <c r="Z17" s="18" t="n">
        <v>6.1</v>
      </c>
      <c r="AA17" s="19" t="s">
        <v>30</v>
      </c>
      <c r="AB17" s="20" t="n">
        <v>6.1</v>
      </c>
      <c r="AC17" s="21" t="s">
        <v>30</v>
      </c>
      <c r="AD17" s="18" t="n">
        <v>6.1</v>
      </c>
      <c r="AE17" s="19" t="s">
        <v>30</v>
      </c>
      <c r="AF17" s="18" t="n">
        <v>6.1</v>
      </c>
      <c r="AG17" s="19" t="s">
        <v>30</v>
      </c>
      <c r="AH17" s="18" t="n">
        <v>12</v>
      </c>
      <c r="AI17" s="19"/>
      <c r="AJ17" s="18" t="n">
        <v>14</v>
      </c>
      <c r="AK17" s="19"/>
      <c r="AL17" s="18" t="n">
        <v>0.25</v>
      </c>
      <c r="AM17" s="19" t="s">
        <v>30</v>
      </c>
      <c r="AN17" s="18" t="n">
        <v>0.31</v>
      </c>
      <c r="AO17" s="19" t="s">
        <v>30</v>
      </c>
      <c r="AP17" s="18" t="n">
        <v>0.48</v>
      </c>
      <c r="AQ17" s="19" t="s">
        <v>30</v>
      </c>
      <c r="AR17" s="18" t="n">
        <v>0.83</v>
      </c>
      <c r="AS17" s="19" t="s">
        <v>30</v>
      </c>
      <c r="AT17" s="18" t="n">
        <v>0.53</v>
      </c>
      <c r="AU17" s="19" t="s">
        <v>30</v>
      </c>
      <c r="AV17" s="18" t="n">
        <v>0.78</v>
      </c>
      <c r="AW17" s="19"/>
      <c r="AX17" s="18" t="n">
        <v>0.84</v>
      </c>
      <c r="AY17" s="19"/>
      <c r="AZ17" s="22" t="n">
        <v>3.1</v>
      </c>
      <c r="BA17" s="23"/>
      <c r="BB17" s="23"/>
      <c r="BC17" s="23"/>
    </row>
    <row r="18" s="32" customFormat="true" ht="16.5" hidden="false" customHeight="false" outlineLevel="0" collapsed="false">
      <c r="A18" s="25"/>
      <c r="B18" s="26"/>
      <c r="C18" s="27"/>
      <c r="D18" s="28"/>
      <c r="E18" s="29"/>
      <c r="F18" s="26" t="s">
        <v>31</v>
      </c>
      <c r="G18" s="27"/>
      <c r="H18" s="26" t="s">
        <v>31</v>
      </c>
      <c r="I18" s="27"/>
      <c r="J18" s="26" t="s">
        <v>31</v>
      </c>
      <c r="K18" s="27"/>
      <c r="L18" s="28" t="s">
        <v>31</v>
      </c>
      <c r="M18" s="29"/>
      <c r="N18" s="26" t="s">
        <v>31</v>
      </c>
      <c r="O18" s="27"/>
      <c r="P18" s="28" t="s">
        <v>31</v>
      </c>
      <c r="Q18" s="29"/>
      <c r="R18" s="26" t="s">
        <v>31</v>
      </c>
      <c r="S18" s="27"/>
      <c r="T18" s="28" t="s">
        <v>31</v>
      </c>
      <c r="U18" s="29"/>
      <c r="V18" s="26" t="s">
        <v>31</v>
      </c>
      <c r="W18" s="27"/>
      <c r="X18" s="28" t="s">
        <v>31</v>
      </c>
      <c r="Y18" s="29"/>
      <c r="Z18" s="26" t="s">
        <v>31</v>
      </c>
      <c r="AA18" s="27"/>
      <c r="AB18" s="28"/>
      <c r="AC18" s="29"/>
      <c r="AD18" s="26" t="s">
        <v>31</v>
      </c>
      <c r="AE18" s="27"/>
      <c r="AF18" s="26"/>
      <c r="AG18" s="27"/>
      <c r="AH18" s="26" t="s">
        <v>31</v>
      </c>
      <c r="AI18" s="27"/>
      <c r="AJ18" s="26" t="s">
        <v>31</v>
      </c>
      <c r="AK18" s="27"/>
      <c r="AL18" s="26" t="s">
        <v>33</v>
      </c>
      <c r="AM18" s="27"/>
      <c r="AN18" s="26" t="s">
        <v>31</v>
      </c>
      <c r="AO18" s="27"/>
      <c r="AP18" s="26" t="s">
        <v>31</v>
      </c>
      <c r="AQ18" s="27"/>
      <c r="AR18" s="26" t="s">
        <v>31</v>
      </c>
      <c r="AS18" s="27"/>
      <c r="AT18" s="26" t="s">
        <v>31</v>
      </c>
      <c r="AU18" s="27"/>
      <c r="AV18" s="26" t="s">
        <v>31</v>
      </c>
      <c r="AW18" s="27"/>
      <c r="AX18" s="26" t="s">
        <v>33</v>
      </c>
      <c r="AY18" s="27"/>
      <c r="AZ18" s="30" t="s">
        <v>33</v>
      </c>
      <c r="BA18" s="31"/>
      <c r="BB18" s="31"/>
      <c r="BC18" s="31"/>
    </row>
    <row r="19" s="24" customFormat="true" ht="16.5" hidden="false" customHeight="false" outlineLevel="0" collapsed="false">
      <c r="A19" s="33" t="s">
        <v>46</v>
      </c>
      <c r="B19" s="18" t="s">
        <v>38</v>
      </c>
      <c r="C19" s="19" t="s">
        <v>30</v>
      </c>
      <c r="D19" s="20" t="n">
        <v>0.0013</v>
      </c>
      <c r="E19" s="21" t="s">
        <v>30</v>
      </c>
      <c r="F19" s="18" t="n">
        <v>0.0016</v>
      </c>
      <c r="G19" s="19" t="s">
        <v>30</v>
      </c>
      <c r="H19" s="18" t="n">
        <v>0.0016</v>
      </c>
      <c r="I19" s="19" t="s">
        <v>30</v>
      </c>
      <c r="J19" s="18" t="n">
        <v>0.001</v>
      </c>
      <c r="K19" s="19" t="s">
        <v>30</v>
      </c>
      <c r="L19" s="20" t="n">
        <v>0.0023</v>
      </c>
      <c r="M19" s="21" t="s">
        <v>30</v>
      </c>
      <c r="N19" s="18" t="n">
        <v>0.0013</v>
      </c>
      <c r="O19" s="19" t="s">
        <v>30</v>
      </c>
      <c r="P19" s="20" t="n">
        <v>0.00096</v>
      </c>
      <c r="Q19" s="21" t="s">
        <v>30</v>
      </c>
      <c r="R19" s="18" t="n">
        <v>0.0019</v>
      </c>
      <c r="S19" s="19" t="s">
        <v>30</v>
      </c>
      <c r="T19" s="20" t="n">
        <v>0.0018</v>
      </c>
      <c r="U19" s="21" t="s">
        <v>30</v>
      </c>
      <c r="V19" s="18" t="n">
        <v>0.0022</v>
      </c>
      <c r="W19" s="19" t="s">
        <v>30</v>
      </c>
      <c r="X19" s="20" t="n">
        <v>0.002</v>
      </c>
      <c r="Y19" s="21" t="s">
        <v>30</v>
      </c>
      <c r="Z19" s="18" t="n">
        <v>0.0018</v>
      </c>
      <c r="AA19" s="19" t="s">
        <v>30</v>
      </c>
      <c r="AB19" s="20" t="n">
        <v>0.0032</v>
      </c>
      <c r="AC19" s="21" t="s">
        <v>30</v>
      </c>
      <c r="AD19" s="18" t="n">
        <v>0.0022</v>
      </c>
      <c r="AE19" s="19"/>
      <c r="AF19" s="18" t="n">
        <v>0.0028</v>
      </c>
      <c r="AG19" s="19" t="s">
        <v>30</v>
      </c>
      <c r="AH19" s="18" t="n">
        <v>0.0019</v>
      </c>
      <c r="AI19" s="19" t="s">
        <v>30</v>
      </c>
      <c r="AJ19" s="18" t="n">
        <v>0.0028</v>
      </c>
      <c r="AK19" s="19" t="s">
        <v>30</v>
      </c>
      <c r="AL19" s="18" t="n">
        <v>0.0013</v>
      </c>
      <c r="AM19" s="19" t="s">
        <v>30</v>
      </c>
      <c r="AN19" s="18" t="n">
        <v>0.0016</v>
      </c>
      <c r="AO19" s="19" t="s">
        <v>30</v>
      </c>
      <c r="AP19" s="18" t="n">
        <v>0.0026</v>
      </c>
      <c r="AQ19" s="19" t="s">
        <v>30</v>
      </c>
      <c r="AR19" s="18" t="n">
        <v>0.0023</v>
      </c>
      <c r="AS19" s="19" t="s">
        <v>30</v>
      </c>
      <c r="AT19" s="18" t="n">
        <v>0.0096</v>
      </c>
      <c r="AU19" s="19" t="s">
        <v>30</v>
      </c>
      <c r="AV19" s="18" t="n">
        <v>0.0018</v>
      </c>
      <c r="AW19" s="19" t="s">
        <v>30</v>
      </c>
      <c r="AX19" s="18" t="n">
        <v>0.0022</v>
      </c>
      <c r="AY19" s="19"/>
      <c r="AZ19" s="22" t="n">
        <v>0.0028</v>
      </c>
      <c r="BA19" s="23"/>
      <c r="BB19" s="23"/>
      <c r="BC19" s="23"/>
    </row>
    <row r="20" s="32" customFormat="true" ht="16.5" hidden="false" customHeight="false" outlineLevel="0" collapsed="false">
      <c r="A20" s="25"/>
      <c r="B20" s="26"/>
      <c r="C20" s="27" t="str">
        <f aca="false">IF(D20=0,"&lt;","")</f>
        <v/>
      </c>
      <c r="D20" s="28" t="s">
        <v>36</v>
      </c>
      <c r="E20" s="29"/>
      <c r="F20" s="26" t="s">
        <v>31</v>
      </c>
      <c r="G20" s="27"/>
      <c r="H20" s="26" t="s">
        <v>31</v>
      </c>
      <c r="I20" s="27"/>
      <c r="J20" s="26" t="s">
        <v>31</v>
      </c>
      <c r="K20" s="27"/>
      <c r="L20" s="28" t="s">
        <v>31</v>
      </c>
      <c r="M20" s="29"/>
      <c r="N20" s="26" t="s">
        <v>31</v>
      </c>
      <c r="O20" s="27"/>
      <c r="P20" s="28" t="s">
        <v>31</v>
      </c>
      <c r="Q20" s="29"/>
      <c r="R20" s="26" t="s">
        <v>31</v>
      </c>
      <c r="S20" s="27"/>
      <c r="T20" s="28" t="s">
        <v>31</v>
      </c>
      <c r="U20" s="29"/>
      <c r="V20" s="26" t="s">
        <v>31</v>
      </c>
      <c r="W20" s="27"/>
      <c r="X20" s="28" t="s">
        <v>31</v>
      </c>
      <c r="Y20" s="29"/>
      <c r="Z20" s="26" t="s">
        <v>31</v>
      </c>
      <c r="AA20" s="27"/>
      <c r="AB20" s="28" t="s">
        <v>31</v>
      </c>
      <c r="AC20" s="29"/>
      <c r="AD20" s="26" t="s">
        <v>31</v>
      </c>
      <c r="AE20" s="27"/>
      <c r="AF20" s="26" t="s">
        <v>43</v>
      </c>
      <c r="AG20" s="27"/>
      <c r="AH20" s="26" t="s">
        <v>31</v>
      </c>
      <c r="AI20" s="27"/>
      <c r="AJ20" s="26" t="s">
        <v>31</v>
      </c>
      <c r="AK20" s="27"/>
      <c r="AL20" s="26" t="s">
        <v>31</v>
      </c>
      <c r="AM20" s="27"/>
      <c r="AN20" s="26" t="s">
        <v>31</v>
      </c>
      <c r="AO20" s="27"/>
      <c r="AP20" s="26" t="s">
        <v>31</v>
      </c>
      <c r="AQ20" s="27"/>
      <c r="AR20" s="26" t="s">
        <v>31</v>
      </c>
      <c r="AS20" s="27"/>
      <c r="AT20" s="26" t="s">
        <v>31</v>
      </c>
      <c r="AU20" s="27"/>
      <c r="AV20" s="26" t="s">
        <v>31</v>
      </c>
      <c r="AW20" s="27"/>
      <c r="AX20" s="26" t="s">
        <v>31</v>
      </c>
      <c r="AY20" s="27"/>
      <c r="AZ20" s="30" t="s">
        <v>43</v>
      </c>
      <c r="BA20" s="31"/>
      <c r="BB20" s="31"/>
      <c r="BC20" s="31"/>
    </row>
    <row r="21" s="24" customFormat="true" ht="16.5" hidden="false" customHeight="false" outlineLevel="0" collapsed="false">
      <c r="A21" s="33" t="s">
        <v>47</v>
      </c>
      <c r="B21" s="18" t="s">
        <v>38</v>
      </c>
      <c r="C21" s="19" t="s">
        <v>30</v>
      </c>
      <c r="D21" s="20" t="n">
        <v>0.0039</v>
      </c>
      <c r="E21" s="21" t="s">
        <v>30</v>
      </c>
      <c r="F21" s="18" t="n">
        <v>0.0078</v>
      </c>
      <c r="G21" s="19" t="s">
        <v>30</v>
      </c>
      <c r="H21" s="18" t="n">
        <v>0.0078</v>
      </c>
      <c r="I21" s="19" t="s">
        <v>30</v>
      </c>
      <c r="J21" s="18" t="n">
        <v>0.0049</v>
      </c>
      <c r="K21" s="19" t="s">
        <v>30</v>
      </c>
      <c r="L21" s="20" t="n">
        <v>0.015</v>
      </c>
      <c r="M21" s="21" t="s">
        <v>30</v>
      </c>
      <c r="N21" s="18" t="n">
        <v>0.023</v>
      </c>
      <c r="O21" s="19" t="s">
        <v>30</v>
      </c>
      <c r="P21" s="20" t="n">
        <v>0.0061</v>
      </c>
      <c r="Q21" s="21" t="s">
        <v>30</v>
      </c>
      <c r="R21" s="18" t="n">
        <v>0.0093</v>
      </c>
      <c r="S21" s="19" t="s">
        <v>30</v>
      </c>
      <c r="T21" s="20" t="n">
        <v>0.0088</v>
      </c>
      <c r="U21" s="21" t="s">
        <v>30</v>
      </c>
      <c r="V21" s="18" t="n">
        <v>0.011</v>
      </c>
      <c r="W21" s="19" t="s">
        <v>30</v>
      </c>
      <c r="X21" s="20" t="n">
        <v>0.0099</v>
      </c>
      <c r="Y21" s="21" t="s">
        <v>30</v>
      </c>
      <c r="Z21" s="18" t="n">
        <v>0.0088</v>
      </c>
      <c r="AA21" s="19" t="s">
        <v>30</v>
      </c>
      <c r="AB21" s="20" t="n">
        <v>0.016</v>
      </c>
      <c r="AC21" s="21" t="s">
        <v>30</v>
      </c>
      <c r="AD21" s="18" t="n">
        <v>0.011</v>
      </c>
      <c r="AE21" s="19"/>
      <c r="AF21" s="18" t="n">
        <v>0.026</v>
      </c>
      <c r="AG21" s="19" t="s">
        <v>30</v>
      </c>
      <c r="AH21" s="18" t="n">
        <v>0.093</v>
      </c>
      <c r="AI21" s="19"/>
      <c r="AJ21" s="18" t="n">
        <v>0.26</v>
      </c>
      <c r="AK21" s="19" t="s">
        <v>30</v>
      </c>
      <c r="AL21" s="18" t="n">
        <v>0.0039</v>
      </c>
      <c r="AM21" s="19" t="s">
        <v>30</v>
      </c>
      <c r="AN21" s="18" t="n">
        <v>0.0078</v>
      </c>
      <c r="AO21" s="19" t="s">
        <v>30</v>
      </c>
      <c r="AP21" s="18" t="n">
        <v>0.0064</v>
      </c>
      <c r="AQ21" s="19" t="s">
        <v>30</v>
      </c>
      <c r="AR21" s="18" t="n">
        <v>0.015</v>
      </c>
      <c r="AS21" s="19" t="s">
        <v>30</v>
      </c>
      <c r="AT21" s="18" t="n">
        <v>0.0073</v>
      </c>
      <c r="AU21" s="19" t="s">
        <v>30</v>
      </c>
      <c r="AV21" s="18" t="n">
        <v>0.0099</v>
      </c>
      <c r="AW21" s="19"/>
      <c r="AX21" s="18" t="n">
        <v>0.016</v>
      </c>
      <c r="AY21" s="19"/>
      <c r="AZ21" s="22" t="n">
        <v>0.051</v>
      </c>
      <c r="BA21" s="23"/>
      <c r="BB21" s="23"/>
      <c r="BC21" s="23"/>
    </row>
    <row r="22" s="32" customFormat="true" ht="16.5" hidden="false" customHeight="false" outlineLevel="0" collapsed="false">
      <c r="A22" s="25"/>
      <c r="B22" s="26"/>
      <c r="C22" s="27" t="str">
        <f aca="false">IF(D22=0,"&lt;","")</f>
        <v/>
      </c>
      <c r="D22" s="28" t="s">
        <v>36</v>
      </c>
      <c r="E22" s="29"/>
      <c r="F22" s="26" t="s">
        <v>31</v>
      </c>
      <c r="G22" s="27"/>
      <c r="H22" s="26" t="s">
        <v>31</v>
      </c>
      <c r="I22" s="27"/>
      <c r="J22" s="26" t="s">
        <v>31</v>
      </c>
      <c r="K22" s="27"/>
      <c r="L22" s="28" t="s">
        <v>36</v>
      </c>
      <c r="M22" s="29"/>
      <c r="N22" s="26" t="s">
        <v>36</v>
      </c>
      <c r="O22" s="27"/>
      <c r="P22" s="28" t="s">
        <v>36</v>
      </c>
      <c r="Q22" s="29"/>
      <c r="R22" s="26" t="s">
        <v>31</v>
      </c>
      <c r="S22" s="27"/>
      <c r="T22" s="28" t="s">
        <v>31</v>
      </c>
      <c r="U22" s="29"/>
      <c r="V22" s="26" t="s">
        <v>31</v>
      </c>
      <c r="W22" s="27"/>
      <c r="X22" s="28" t="s">
        <v>31</v>
      </c>
      <c r="Y22" s="29"/>
      <c r="Z22" s="26" t="s">
        <v>31</v>
      </c>
      <c r="AA22" s="27"/>
      <c r="AB22" s="28" t="s">
        <v>48</v>
      </c>
      <c r="AC22" s="29"/>
      <c r="AD22" s="26" t="s">
        <v>31</v>
      </c>
      <c r="AE22" s="27"/>
      <c r="AF22" s="26" t="s">
        <v>43</v>
      </c>
      <c r="AG22" s="27"/>
      <c r="AH22" s="26" t="s">
        <v>31</v>
      </c>
      <c r="AI22" s="27"/>
      <c r="AJ22" s="26" t="s">
        <v>33</v>
      </c>
      <c r="AK22" s="27"/>
      <c r="AL22" s="26" t="s">
        <v>31</v>
      </c>
      <c r="AM22" s="27"/>
      <c r="AN22" s="26" t="s">
        <v>31</v>
      </c>
      <c r="AO22" s="27"/>
      <c r="AP22" s="26" t="s">
        <v>31</v>
      </c>
      <c r="AQ22" s="27"/>
      <c r="AR22" s="26" t="s">
        <v>31</v>
      </c>
      <c r="AS22" s="27"/>
      <c r="AT22" s="26" t="s">
        <v>31</v>
      </c>
      <c r="AU22" s="27"/>
      <c r="AV22" s="26" t="s">
        <v>31</v>
      </c>
      <c r="AW22" s="27"/>
      <c r="AX22" s="26" t="s">
        <v>33</v>
      </c>
      <c r="AY22" s="27"/>
      <c r="AZ22" s="30" t="s">
        <v>43</v>
      </c>
      <c r="BA22" s="31"/>
      <c r="BB22" s="31"/>
      <c r="BC22" s="31"/>
    </row>
    <row r="23" s="24" customFormat="true" ht="16.5" hidden="false" customHeight="false" outlineLevel="0" collapsed="false">
      <c r="A23" s="33" t="s">
        <v>49</v>
      </c>
      <c r="B23" s="18" t="s">
        <v>38</v>
      </c>
      <c r="C23" s="19" t="str">
        <f aca="false">IF(D23=0,"&lt;","")</f>
        <v/>
      </c>
      <c r="D23" s="20" t="n">
        <v>0.26</v>
      </c>
      <c r="E23" s="21" t="s">
        <v>30</v>
      </c>
      <c r="F23" s="18" t="n">
        <v>0.0016</v>
      </c>
      <c r="G23" s="19"/>
      <c r="H23" s="18" t="n">
        <v>0.22</v>
      </c>
      <c r="I23" s="19"/>
      <c r="J23" s="18" t="n">
        <v>0.29</v>
      </c>
      <c r="K23" s="19" t="s">
        <v>30</v>
      </c>
      <c r="L23" s="20" t="n">
        <v>0.045</v>
      </c>
      <c r="M23" s="21"/>
      <c r="N23" s="18" t="n">
        <v>0.79</v>
      </c>
      <c r="O23" s="19"/>
      <c r="P23" s="20" t="n">
        <v>0.73</v>
      </c>
      <c r="Q23" s="21"/>
      <c r="R23" s="18" t="n">
        <v>1.4</v>
      </c>
      <c r="S23" s="19"/>
      <c r="T23" s="20" t="n">
        <v>0.14</v>
      </c>
      <c r="U23" s="21" t="s">
        <v>30</v>
      </c>
      <c r="V23" s="18" t="n">
        <v>0.037</v>
      </c>
      <c r="W23" s="19" t="s">
        <v>30</v>
      </c>
      <c r="X23" s="20" t="n">
        <v>0.047</v>
      </c>
      <c r="Y23" s="21" t="s">
        <v>30</v>
      </c>
      <c r="Z23" s="18" t="n">
        <v>0.049</v>
      </c>
      <c r="AA23" s="19"/>
      <c r="AB23" s="20" t="n">
        <v>35</v>
      </c>
      <c r="AC23" s="21"/>
      <c r="AD23" s="18" t="n">
        <v>1.6</v>
      </c>
      <c r="AE23" s="19"/>
      <c r="AF23" s="18" t="n">
        <v>0.37</v>
      </c>
      <c r="AG23" s="19"/>
      <c r="AH23" s="18" t="n">
        <v>410</v>
      </c>
      <c r="AI23" s="19"/>
      <c r="AJ23" s="18" t="n">
        <v>3.2</v>
      </c>
      <c r="AK23" s="19"/>
      <c r="AL23" s="18" t="n">
        <v>2.8</v>
      </c>
      <c r="AM23" s="19"/>
      <c r="AN23" s="18" t="n">
        <v>0.046</v>
      </c>
      <c r="AO23" s="19"/>
      <c r="AP23" s="18" t="n">
        <v>4.1</v>
      </c>
      <c r="AQ23" s="19" t="s">
        <v>30</v>
      </c>
      <c r="AR23" s="18" t="n">
        <v>0.0024</v>
      </c>
      <c r="AS23" s="19"/>
      <c r="AT23" s="18" t="n">
        <v>9.8</v>
      </c>
      <c r="AU23" s="19" t="s">
        <v>30</v>
      </c>
      <c r="AV23" s="18" t="n">
        <v>0.0017</v>
      </c>
      <c r="AW23" s="19"/>
      <c r="AX23" s="18" t="n">
        <v>49</v>
      </c>
      <c r="AY23" s="19"/>
      <c r="AZ23" s="22" t="n">
        <v>0.94</v>
      </c>
      <c r="BA23" s="23"/>
      <c r="BB23" s="23"/>
      <c r="BC23" s="23"/>
    </row>
    <row r="24" s="32" customFormat="true" ht="16.5" hidden="false" customHeight="false" outlineLevel="0" collapsed="false">
      <c r="A24" s="25"/>
      <c r="B24" s="26"/>
      <c r="C24" s="27" t="str">
        <f aca="false">IF(D24=0,"&lt;","")</f>
        <v/>
      </c>
      <c r="D24" s="28" t="s">
        <v>36</v>
      </c>
      <c r="E24" s="29"/>
      <c r="F24" s="26" t="s">
        <v>31</v>
      </c>
      <c r="G24" s="27"/>
      <c r="H24" s="26" t="s">
        <v>36</v>
      </c>
      <c r="I24" s="27"/>
      <c r="J24" s="26" t="s">
        <v>36</v>
      </c>
      <c r="K24" s="27"/>
      <c r="L24" s="28" t="s">
        <v>35</v>
      </c>
      <c r="M24" s="29"/>
      <c r="N24" s="26" t="s">
        <v>36</v>
      </c>
      <c r="O24" s="27"/>
      <c r="P24" s="28" t="s">
        <v>36</v>
      </c>
      <c r="Q24" s="29"/>
      <c r="R24" s="26" t="s">
        <v>36</v>
      </c>
      <c r="S24" s="27"/>
      <c r="T24" s="28" t="s">
        <v>36</v>
      </c>
      <c r="U24" s="29"/>
      <c r="V24" s="26" t="s">
        <v>35</v>
      </c>
      <c r="W24" s="27"/>
      <c r="X24" s="28" t="s">
        <v>36</v>
      </c>
      <c r="Y24" s="29"/>
      <c r="Z24" s="26" t="s">
        <v>36</v>
      </c>
      <c r="AA24" s="27"/>
      <c r="AB24" s="28" t="s">
        <v>36</v>
      </c>
      <c r="AC24" s="29"/>
      <c r="AD24" s="26" t="s">
        <v>36</v>
      </c>
      <c r="AE24" s="27"/>
      <c r="AF24" s="26" t="s">
        <v>36</v>
      </c>
      <c r="AG24" s="27"/>
      <c r="AH24" s="26" t="s">
        <v>31</v>
      </c>
      <c r="AI24" s="27"/>
      <c r="AJ24" s="26" t="s">
        <v>36</v>
      </c>
      <c r="AK24" s="27"/>
      <c r="AL24" s="26" t="s">
        <v>31</v>
      </c>
      <c r="AM24" s="27"/>
      <c r="AN24" s="26" t="s">
        <v>50</v>
      </c>
      <c r="AO24" s="27"/>
      <c r="AP24" s="26" t="s">
        <v>31</v>
      </c>
      <c r="AQ24" s="27"/>
      <c r="AR24" s="26" t="s">
        <v>31</v>
      </c>
      <c r="AS24" s="27"/>
      <c r="AT24" s="26" t="s">
        <v>31</v>
      </c>
      <c r="AU24" s="27"/>
      <c r="AV24" s="26" t="s">
        <v>31</v>
      </c>
      <c r="AW24" s="27"/>
      <c r="AX24" s="26" t="s">
        <v>31</v>
      </c>
      <c r="AY24" s="27"/>
      <c r="AZ24" s="30" t="s">
        <v>31</v>
      </c>
      <c r="BA24" s="31"/>
      <c r="BB24" s="31"/>
      <c r="BC24" s="31"/>
    </row>
    <row r="25" s="24" customFormat="true" ht="16.5" hidden="false" customHeight="false" outlineLevel="0" collapsed="false">
      <c r="A25" s="33" t="s">
        <v>51</v>
      </c>
      <c r="B25" s="18" t="s">
        <v>38</v>
      </c>
      <c r="C25" s="19" t="str">
        <f aca="false">IF(D25=0,"&lt;","")</f>
        <v/>
      </c>
      <c r="D25" s="20" t="n">
        <v>0.012</v>
      </c>
      <c r="E25" s="21" t="s">
        <v>30</v>
      </c>
      <c r="F25" s="18" t="n">
        <v>0.0019</v>
      </c>
      <c r="G25" s="19" t="s">
        <v>30</v>
      </c>
      <c r="H25" s="18" t="n">
        <v>0.0015</v>
      </c>
      <c r="I25" s="19"/>
      <c r="J25" s="18" t="n">
        <v>0.0047</v>
      </c>
      <c r="K25" s="19" t="s">
        <v>30</v>
      </c>
      <c r="L25" s="20" t="n">
        <v>0.0023</v>
      </c>
      <c r="M25" s="21"/>
      <c r="N25" s="18" t="n">
        <v>0.0041</v>
      </c>
      <c r="O25" s="19"/>
      <c r="P25" s="20" t="n">
        <v>0.005</v>
      </c>
      <c r="Q25" s="21"/>
      <c r="R25" s="18" t="n">
        <v>0.0023</v>
      </c>
      <c r="S25" s="19" t="s">
        <v>30</v>
      </c>
      <c r="T25" s="20" t="n">
        <v>0.0017</v>
      </c>
      <c r="U25" s="21"/>
      <c r="V25" s="18" t="n">
        <v>0.0048</v>
      </c>
      <c r="W25" s="19"/>
      <c r="X25" s="20" t="n">
        <v>0.0099</v>
      </c>
      <c r="Y25" s="21"/>
      <c r="Z25" s="18" t="n">
        <v>0.0077</v>
      </c>
      <c r="AA25" s="19"/>
      <c r="AB25" s="20" t="n">
        <v>0.02</v>
      </c>
      <c r="AC25" s="21" t="s">
        <v>30</v>
      </c>
      <c r="AD25" s="18" t="n">
        <v>0.0029</v>
      </c>
      <c r="AE25" s="19"/>
      <c r="AF25" s="18" t="n">
        <v>0.1</v>
      </c>
      <c r="AG25" s="19"/>
      <c r="AH25" s="18" t="n">
        <v>0.044</v>
      </c>
      <c r="AI25" s="19"/>
      <c r="AJ25" s="18" t="n">
        <v>0.63</v>
      </c>
      <c r="AK25" s="19"/>
      <c r="AL25" s="18" t="n">
        <v>0.061</v>
      </c>
      <c r="AM25" s="19"/>
      <c r="AN25" s="18" t="n">
        <v>0.082</v>
      </c>
      <c r="AO25" s="19"/>
      <c r="AP25" s="18" t="n">
        <v>0.02</v>
      </c>
      <c r="AQ25" s="19"/>
      <c r="AR25" s="18" t="n">
        <v>0.04</v>
      </c>
      <c r="AS25" s="19"/>
      <c r="AT25" s="18" t="n">
        <v>0.033</v>
      </c>
      <c r="AU25" s="19"/>
      <c r="AV25" s="18" t="n">
        <v>0.1</v>
      </c>
      <c r="AW25" s="19"/>
      <c r="AX25" s="18" t="n">
        <v>0.026</v>
      </c>
      <c r="AY25" s="19"/>
      <c r="AZ25" s="22" t="n">
        <v>0.27</v>
      </c>
      <c r="BA25" s="23"/>
      <c r="BB25" s="23"/>
      <c r="BC25" s="23"/>
    </row>
    <row r="26" s="32" customFormat="true" ht="16.5" hidden="false" customHeight="false" outlineLevel="0" collapsed="false">
      <c r="A26" s="25"/>
      <c r="B26" s="26"/>
      <c r="C26" s="27" t="str">
        <f aca="false">IF(D26=0,"&lt;","")</f>
        <v/>
      </c>
      <c r="D26" s="28" t="s">
        <v>36</v>
      </c>
      <c r="E26" s="29"/>
      <c r="F26" s="26" t="s">
        <v>36</v>
      </c>
      <c r="G26" s="27"/>
      <c r="H26" s="26" t="s">
        <v>41</v>
      </c>
      <c r="I26" s="27"/>
      <c r="J26" s="26" t="s">
        <v>43</v>
      </c>
      <c r="K26" s="27"/>
      <c r="L26" s="28" t="s">
        <v>31</v>
      </c>
      <c r="M26" s="29"/>
      <c r="N26" s="26" t="s">
        <v>43</v>
      </c>
      <c r="O26" s="27"/>
      <c r="P26" s="28" t="s">
        <v>43</v>
      </c>
      <c r="Q26" s="29"/>
      <c r="R26" s="26" t="s">
        <v>33</v>
      </c>
      <c r="S26" s="27"/>
      <c r="T26" s="28" t="s">
        <v>31</v>
      </c>
      <c r="U26" s="29"/>
      <c r="V26" s="26" t="s">
        <v>33</v>
      </c>
      <c r="W26" s="27"/>
      <c r="X26" s="28" t="s">
        <v>52</v>
      </c>
      <c r="Y26" s="29"/>
      <c r="Z26" s="26" t="s">
        <v>34</v>
      </c>
      <c r="AA26" s="27"/>
      <c r="AB26" s="28" t="s">
        <v>43</v>
      </c>
      <c r="AC26" s="29"/>
      <c r="AD26" s="26" t="s">
        <v>36</v>
      </c>
      <c r="AE26" s="27"/>
      <c r="AF26" s="26" t="s">
        <v>36</v>
      </c>
      <c r="AG26" s="27"/>
      <c r="AH26" s="26" t="s">
        <v>33</v>
      </c>
      <c r="AI26" s="27"/>
      <c r="AJ26" s="26" t="s">
        <v>31</v>
      </c>
      <c r="AK26" s="27"/>
      <c r="AL26" s="26" t="s">
        <v>31</v>
      </c>
      <c r="AM26" s="27"/>
      <c r="AN26" s="26" t="s">
        <v>31</v>
      </c>
      <c r="AO26" s="27"/>
      <c r="AP26" s="26" t="s">
        <v>43</v>
      </c>
      <c r="AQ26" s="27"/>
      <c r="AR26" s="26" t="s">
        <v>43</v>
      </c>
      <c r="AS26" s="27"/>
      <c r="AT26" s="26" t="s">
        <v>43</v>
      </c>
      <c r="AU26" s="27"/>
      <c r="AV26" s="26" t="s">
        <v>50</v>
      </c>
      <c r="AW26" s="27"/>
      <c r="AX26" s="26" t="s">
        <v>43</v>
      </c>
      <c r="AY26" s="27"/>
      <c r="AZ26" s="30" t="s">
        <v>31</v>
      </c>
      <c r="BA26" s="31"/>
      <c r="BB26" s="31"/>
      <c r="BC26" s="31"/>
    </row>
    <row r="27" s="24" customFormat="true" ht="16.5" hidden="false" customHeight="false" outlineLevel="0" collapsed="false">
      <c r="A27" s="17" t="s">
        <v>53</v>
      </c>
      <c r="B27" s="18" t="s">
        <v>29</v>
      </c>
      <c r="C27" s="19" t="s">
        <v>30</v>
      </c>
      <c r="D27" s="20" t="n">
        <v>0.97</v>
      </c>
      <c r="E27" s="21" t="s">
        <v>30</v>
      </c>
      <c r="F27" s="18" t="n">
        <v>0.97</v>
      </c>
      <c r="G27" s="19" t="s">
        <v>30</v>
      </c>
      <c r="H27" s="18" t="n">
        <v>4.9</v>
      </c>
      <c r="I27" s="19" t="s">
        <v>30</v>
      </c>
      <c r="J27" s="18" t="n">
        <v>4.9</v>
      </c>
      <c r="K27" s="19" t="s">
        <v>30</v>
      </c>
      <c r="L27" s="20" t="n">
        <v>4.9</v>
      </c>
      <c r="M27" s="19" t="s">
        <v>30</v>
      </c>
      <c r="N27" s="20" t="n">
        <v>4.9</v>
      </c>
      <c r="O27" s="19" t="s">
        <v>30</v>
      </c>
      <c r="P27" s="20" t="n">
        <v>4.9</v>
      </c>
      <c r="Q27" s="19" t="s">
        <v>30</v>
      </c>
      <c r="R27" s="20" t="n">
        <v>4.9</v>
      </c>
      <c r="S27" s="19" t="s">
        <v>30</v>
      </c>
      <c r="T27" s="20" t="n">
        <v>4.9</v>
      </c>
      <c r="U27" s="19" t="s">
        <v>30</v>
      </c>
      <c r="V27" s="20" t="n">
        <v>4.9</v>
      </c>
      <c r="W27" s="19" t="s">
        <v>30</v>
      </c>
      <c r="X27" s="20" t="n">
        <v>4.9</v>
      </c>
      <c r="Y27" s="21" t="s">
        <v>30</v>
      </c>
      <c r="Z27" s="18" t="n">
        <v>4.9</v>
      </c>
      <c r="AA27" s="19" t="s">
        <v>30</v>
      </c>
      <c r="AB27" s="20" t="n">
        <v>4.9</v>
      </c>
      <c r="AC27" s="19" t="s">
        <v>30</v>
      </c>
      <c r="AD27" s="20" t="n">
        <v>4.9</v>
      </c>
      <c r="AE27" s="19" t="s">
        <v>30</v>
      </c>
      <c r="AF27" s="18" t="n">
        <v>4.9</v>
      </c>
      <c r="AG27" s="19" t="s">
        <v>30</v>
      </c>
      <c r="AH27" s="18" t="n">
        <v>9.7</v>
      </c>
      <c r="AI27" s="19"/>
      <c r="AJ27" s="18" t="n">
        <v>290</v>
      </c>
      <c r="AK27" s="19"/>
      <c r="AL27" s="18" t="n">
        <v>26</v>
      </c>
      <c r="AM27" s="19" t="s">
        <v>30</v>
      </c>
      <c r="AN27" s="18" t="n">
        <v>0.24</v>
      </c>
      <c r="AO27" s="19"/>
      <c r="AP27" s="18" t="n">
        <v>9.6</v>
      </c>
      <c r="AQ27" s="19" t="s">
        <v>30</v>
      </c>
      <c r="AR27" s="18" t="n">
        <v>0.66</v>
      </c>
      <c r="AS27" s="19"/>
      <c r="AT27" s="18" t="n">
        <v>2.2</v>
      </c>
      <c r="AU27" s="19"/>
      <c r="AV27" s="18" t="n">
        <v>1.9</v>
      </c>
      <c r="AW27" s="19"/>
      <c r="AX27" s="18" t="n">
        <v>0.43</v>
      </c>
      <c r="AY27" s="19"/>
      <c r="AZ27" s="22" t="n">
        <v>12</v>
      </c>
      <c r="BA27" s="23"/>
      <c r="BB27" s="23"/>
      <c r="BC27" s="23"/>
    </row>
    <row r="28" s="32" customFormat="true" ht="16.5" hidden="false" customHeight="false" outlineLevel="0" collapsed="false">
      <c r="A28" s="25"/>
      <c r="B28" s="26"/>
      <c r="C28" s="27"/>
      <c r="D28" s="28"/>
      <c r="E28" s="29"/>
      <c r="F28" s="26"/>
      <c r="G28" s="27"/>
      <c r="H28" s="26"/>
      <c r="I28" s="27"/>
      <c r="J28" s="26"/>
      <c r="K28" s="27"/>
      <c r="L28" s="28"/>
      <c r="M28" s="29"/>
      <c r="N28" s="26"/>
      <c r="O28" s="27"/>
      <c r="P28" s="28" t="s">
        <v>31</v>
      </c>
      <c r="Q28" s="29"/>
      <c r="R28" s="26" t="s">
        <v>31</v>
      </c>
      <c r="S28" s="27"/>
      <c r="T28" s="28" t="s">
        <v>31</v>
      </c>
      <c r="U28" s="29"/>
      <c r="V28" s="26" t="s">
        <v>31</v>
      </c>
      <c r="W28" s="27"/>
      <c r="X28" s="28" t="s">
        <v>31</v>
      </c>
      <c r="Y28" s="29"/>
      <c r="Z28" s="26" t="s">
        <v>31</v>
      </c>
      <c r="AA28" s="27"/>
      <c r="AB28" s="28"/>
      <c r="AC28" s="29"/>
      <c r="AD28" s="26"/>
      <c r="AE28" s="27"/>
      <c r="AF28" s="26"/>
      <c r="AG28" s="27"/>
      <c r="AH28" s="26" t="s">
        <v>31</v>
      </c>
      <c r="AI28" s="27"/>
      <c r="AJ28" s="26" t="s">
        <v>31</v>
      </c>
      <c r="AK28" s="27"/>
      <c r="AL28" s="26" t="s">
        <v>31</v>
      </c>
      <c r="AM28" s="27"/>
      <c r="AN28" s="26" t="s">
        <v>31</v>
      </c>
      <c r="AO28" s="27"/>
      <c r="AP28" s="26" t="s">
        <v>31</v>
      </c>
      <c r="AQ28" s="27"/>
      <c r="AR28" s="26" t="s">
        <v>31</v>
      </c>
      <c r="AS28" s="27"/>
      <c r="AT28" s="26" t="s">
        <v>33</v>
      </c>
      <c r="AU28" s="27"/>
      <c r="AV28" s="26" t="s">
        <v>33</v>
      </c>
      <c r="AW28" s="27"/>
      <c r="AX28" s="26" t="s">
        <v>33</v>
      </c>
      <c r="AY28" s="27"/>
      <c r="AZ28" s="30" t="s">
        <v>31</v>
      </c>
      <c r="BA28" s="31"/>
      <c r="BB28" s="31"/>
      <c r="BC28" s="31"/>
    </row>
    <row r="29" s="24" customFormat="true" ht="16.5" hidden="false" customHeight="false" outlineLevel="0" collapsed="false">
      <c r="A29" s="17" t="s">
        <v>54</v>
      </c>
      <c r="B29" s="18" t="s">
        <v>29</v>
      </c>
      <c r="C29" s="19" t="str">
        <f aca="false">IF(D29=0,"&lt;","")</f>
        <v/>
      </c>
      <c r="D29" s="20" t="n">
        <v>54</v>
      </c>
      <c r="E29" s="21" t="s">
        <v>30</v>
      </c>
      <c r="F29" s="18" t="n">
        <v>0.26</v>
      </c>
      <c r="G29" s="19"/>
      <c r="H29" s="18" t="n">
        <v>330</v>
      </c>
      <c r="I29" s="19"/>
      <c r="J29" s="18" t="n">
        <v>73</v>
      </c>
      <c r="K29" s="19" t="s">
        <v>30</v>
      </c>
      <c r="L29" s="20" t="n">
        <v>0.67</v>
      </c>
      <c r="M29" s="21"/>
      <c r="N29" s="18" t="n">
        <v>630</v>
      </c>
      <c r="O29" s="19" t="s">
        <v>30</v>
      </c>
      <c r="P29" s="20" t="n">
        <v>0.45</v>
      </c>
      <c r="Q29" s="21"/>
      <c r="R29" s="18" t="n">
        <v>140</v>
      </c>
      <c r="S29" s="19"/>
      <c r="T29" s="20" t="n">
        <v>150</v>
      </c>
      <c r="U29" s="21" t="s">
        <v>30</v>
      </c>
      <c r="V29" s="18" t="n">
        <v>0.29</v>
      </c>
      <c r="W29" s="19"/>
      <c r="X29" s="20" t="n">
        <v>1.8</v>
      </c>
      <c r="Y29" s="21"/>
      <c r="Z29" s="18" t="n">
        <v>1.4</v>
      </c>
      <c r="AA29" s="19"/>
      <c r="AB29" s="20" t="n">
        <v>6200</v>
      </c>
      <c r="AC29" s="21"/>
      <c r="AD29" s="18" t="n">
        <v>1800</v>
      </c>
      <c r="AE29" s="19"/>
      <c r="AF29" s="18" t="n">
        <v>32</v>
      </c>
      <c r="AG29" s="19"/>
      <c r="AH29" s="18" t="n">
        <v>160000</v>
      </c>
      <c r="AI29" s="19"/>
      <c r="AJ29" s="18" t="n">
        <v>440</v>
      </c>
      <c r="AK29" s="19"/>
      <c r="AL29" s="18" t="n">
        <v>320</v>
      </c>
      <c r="AM29" s="19" t="s">
        <v>30</v>
      </c>
      <c r="AN29" s="18" t="n">
        <v>0.25</v>
      </c>
      <c r="AO29" s="19"/>
      <c r="AP29" s="18" t="n">
        <v>490</v>
      </c>
      <c r="AQ29" s="19" t="s">
        <v>30</v>
      </c>
      <c r="AR29" s="18" t="n">
        <v>0.67</v>
      </c>
      <c r="AS29" s="19"/>
      <c r="AT29" s="18" t="n">
        <v>2200</v>
      </c>
      <c r="AU29" s="19"/>
      <c r="AV29" s="18" t="n">
        <v>7.2</v>
      </c>
      <c r="AW29" s="19"/>
      <c r="AX29" s="18" t="n">
        <v>12000</v>
      </c>
      <c r="AY29" s="19"/>
      <c r="AZ29" s="22" t="n">
        <v>51</v>
      </c>
      <c r="BA29" s="23"/>
      <c r="BB29" s="23"/>
      <c r="BC29" s="23"/>
    </row>
    <row r="30" s="32" customFormat="true" ht="16.5" hidden="false" customHeight="false" outlineLevel="0" collapsed="false">
      <c r="A30" s="25"/>
      <c r="B30" s="26"/>
      <c r="C30" s="27" t="str">
        <f aca="false">IF(D30=0,"&lt;","")</f>
        <v/>
      </c>
      <c r="D30" s="28" t="s">
        <v>36</v>
      </c>
      <c r="E30" s="29"/>
      <c r="F30" s="26" t="s">
        <v>35</v>
      </c>
      <c r="G30" s="27"/>
      <c r="H30" s="26" t="s">
        <v>31</v>
      </c>
      <c r="I30" s="27"/>
      <c r="J30" s="26" t="s">
        <v>31</v>
      </c>
      <c r="K30" s="27"/>
      <c r="L30" s="28" t="s">
        <v>41</v>
      </c>
      <c r="M30" s="29"/>
      <c r="N30" s="26" t="s">
        <v>36</v>
      </c>
      <c r="O30" s="27"/>
      <c r="P30" s="28" t="s">
        <v>55</v>
      </c>
      <c r="Q30" s="29"/>
      <c r="R30" s="26" t="s">
        <v>36</v>
      </c>
      <c r="S30" s="27"/>
      <c r="T30" s="28" t="s">
        <v>31</v>
      </c>
      <c r="U30" s="29"/>
      <c r="V30" s="26" t="s">
        <v>35</v>
      </c>
      <c r="W30" s="27"/>
      <c r="X30" s="28" t="s">
        <v>33</v>
      </c>
      <c r="Y30" s="29"/>
      <c r="Z30" s="26" t="s">
        <v>33</v>
      </c>
      <c r="AA30" s="27"/>
      <c r="AB30" s="28" t="s">
        <v>36</v>
      </c>
      <c r="AC30" s="29"/>
      <c r="AD30" s="26" t="s">
        <v>36</v>
      </c>
      <c r="AE30" s="27"/>
      <c r="AF30" s="26" t="s">
        <v>36</v>
      </c>
      <c r="AG30" s="27"/>
      <c r="AH30" s="26" t="s">
        <v>56</v>
      </c>
      <c r="AI30" s="27"/>
      <c r="AJ30" s="26" t="s">
        <v>31</v>
      </c>
      <c r="AK30" s="27"/>
      <c r="AL30" s="26" t="s">
        <v>31</v>
      </c>
      <c r="AM30" s="27"/>
      <c r="AN30" s="26" t="s">
        <v>31</v>
      </c>
      <c r="AO30" s="27"/>
      <c r="AP30" s="26" t="s">
        <v>31</v>
      </c>
      <c r="AQ30" s="27"/>
      <c r="AR30" s="26" t="s">
        <v>31</v>
      </c>
      <c r="AS30" s="27"/>
      <c r="AT30" s="26" t="s">
        <v>31</v>
      </c>
      <c r="AU30" s="27"/>
      <c r="AV30" s="26" t="s">
        <v>31</v>
      </c>
      <c r="AW30" s="27"/>
      <c r="AX30" s="26" t="s">
        <v>31</v>
      </c>
      <c r="AY30" s="27"/>
      <c r="AZ30" s="30" t="s">
        <v>31</v>
      </c>
      <c r="BA30" s="31"/>
      <c r="BB30" s="31"/>
      <c r="BC30" s="31"/>
    </row>
    <row r="31" s="24" customFormat="true" ht="16.5" hidden="false" customHeight="false" outlineLevel="0" collapsed="false">
      <c r="A31" s="17" t="s">
        <v>57</v>
      </c>
      <c r="B31" s="18" t="s">
        <v>29</v>
      </c>
      <c r="C31" s="19" t="str">
        <f aca="false">IF(D31=0,"&lt;","")</f>
        <v/>
      </c>
      <c r="D31" s="20" t="n">
        <v>1.2</v>
      </c>
      <c r="E31" s="21" t="s">
        <v>30</v>
      </c>
      <c r="F31" s="18" t="n">
        <v>0.25</v>
      </c>
      <c r="G31" s="19"/>
      <c r="H31" s="18" t="n">
        <v>6.1</v>
      </c>
      <c r="I31" s="19"/>
      <c r="J31" s="18" t="n">
        <v>5.2</v>
      </c>
      <c r="K31" s="19" t="s">
        <v>30</v>
      </c>
      <c r="L31" s="20" t="n">
        <v>0.67</v>
      </c>
      <c r="M31" s="21"/>
      <c r="N31" s="18" t="n">
        <v>25</v>
      </c>
      <c r="O31" s="19" t="s">
        <v>30</v>
      </c>
      <c r="P31" s="20" t="n">
        <v>0.27</v>
      </c>
      <c r="Q31" s="21"/>
      <c r="R31" s="18" t="n">
        <v>22</v>
      </c>
      <c r="S31" s="19"/>
      <c r="T31" s="20" t="n">
        <v>9.2</v>
      </c>
      <c r="U31" s="21"/>
      <c r="V31" s="18" t="n">
        <v>1.4</v>
      </c>
      <c r="W31" s="19"/>
      <c r="X31" s="20" t="n">
        <v>2</v>
      </c>
      <c r="Y31" s="21"/>
      <c r="Z31" s="18" t="n">
        <v>1.3</v>
      </c>
      <c r="AA31" s="19"/>
      <c r="AB31" s="20" t="n">
        <v>200</v>
      </c>
      <c r="AC31" s="21"/>
      <c r="AD31" s="18" t="n">
        <v>62</v>
      </c>
      <c r="AE31" s="19"/>
      <c r="AF31" s="18" t="n">
        <v>34</v>
      </c>
      <c r="AG31" s="19"/>
      <c r="AH31" s="18" t="n">
        <v>670</v>
      </c>
      <c r="AI31" s="19"/>
      <c r="AJ31" s="18" t="n">
        <v>190</v>
      </c>
      <c r="AK31" s="19"/>
      <c r="AL31" s="18" t="n">
        <v>8.4</v>
      </c>
      <c r="AM31" s="19" t="s">
        <v>30</v>
      </c>
      <c r="AN31" s="18" t="n">
        <v>0.25</v>
      </c>
      <c r="AO31" s="19"/>
      <c r="AP31" s="18" t="n">
        <v>40</v>
      </c>
      <c r="AQ31" s="19" t="s">
        <v>30</v>
      </c>
      <c r="AR31" s="18" t="n">
        <v>0.67</v>
      </c>
      <c r="AS31" s="19"/>
      <c r="AT31" s="18" t="n">
        <v>170</v>
      </c>
      <c r="AU31" s="19"/>
      <c r="AV31" s="18" t="n">
        <v>19</v>
      </c>
      <c r="AW31" s="19"/>
      <c r="AX31" s="18" t="n">
        <v>400</v>
      </c>
      <c r="AY31" s="19"/>
      <c r="AZ31" s="22" t="n">
        <v>59</v>
      </c>
      <c r="BA31" s="23"/>
      <c r="BB31" s="23"/>
      <c r="BC31" s="23"/>
    </row>
    <row r="32" s="32" customFormat="true" ht="16.5" hidden="false" customHeight="false" outlineLevel="0" collapsed="false">
      <c r="A32" s="25"/>
      <c r="B32" s="26"/>
      <c r="C32" s="27" t="str">
        <f aca="false">IF(D32=0,"&lt;","")</f>
        <v/>
      </c>
      <c r="D32" s="28" t="s">
        <v>36</v>
      </c>
      <c r="E32" s="29"/>
      <c r="F32" s="26" t="s">
        <v>31</v>
      </c>
      <c r="G32" s="27"/>
      <c r="H32" s="26" t="s">
        <v>31</v>
      </c>
      <c r="I32" s="27"/>
      <c r="J32" s="26" t="s">
        <v>31</v>
      </c>
      <c r="K32" s="27"/>
      <c r="L32" s="28" t="s">
        <v>31</v>
      </c>
      <c r="M32" s="29"/>
      <c r="N32" s="26" t="s">
        <v>31</v>
      </c>
      <c r="O32" s="27"/>
      <c r="P32" s="28" t="s">
        <v>48</v>
      </c>
      <c r="Q32" s="29"/>
      <c r="R32" s="26" t="s">
        <v>31</v>
      </c>
      <c r="S32" s="27"/>
      <c r="T32" s="28" t="s">
        <v>31</v>
      </c>
      <c r="U32" s="29"/>
      <c r="V32" s="26" t="s">
        <v>33</v>
      </c>
      <c r="W32" s="27"/>
      <c r="X32" s="28" t="s">
        <v>33</v>
      </c>
      <c r="Y32" s="29"/>
      <c r="Z32" s="26" t="s">
        <v>33</v>
      </c>
      <c r="AA32" s="27"/>
      <c r="AB32" s="28" t="s">
        <v>31</v>
      </c>
      <c r="AC32" s="29"/>
      <c r="AD32" s="26" t="s">
        <v>31</v>
      </c>
      <c r="AE32" s="27"/>
      <c r="AF32" s="26" t="s">
        <v>31</v>
      </c>
      <c r="AG32" s="27"/>
      <c r="AH32" s="26" t="s">
        <v>31</v>
      </c>
      <c r="AI32" s="27"/>
      <c r="AJ32" s="26" t="s">
        <v>31</v>
      </c>
      <c r="AK32" s="27"/>
      <c r="AL32" s="26" t="s">
        <v>31</v>
      </c>
      <c r="AM32" s="27"/>
      <c r="AN32" s="26" t="s">
        <v>31</v>
      </c>
      <c r="AO32" s="27"/>
      <c r="AP32" s="26" t="s">
        <v>31</v>
      </c>
      <c r="AQ32" s="27"/>
      <c r="AR32" s="26" t="s">
        <v>31</v>
      </c>
      <c r="AS32" s="27"/>
      <c r="AT32" s="26" t="s">
        <v>31</v>
      </c>
      <c r="AU32" s="27"/>
      <c r="AV32" s="26" t="s">
        <v>31</v>
      </c>
      <c r="AW32" s="27"/>
      <c r="AX32" s="26" t="s">
        <v>31</v>
      </c>
      <c r="AY32" s="27"/>
      <c r="AZ32" s="30" t="s">
        <v>31</v>
      </c>
      <c r="BA32" s="31"/>
      <c r="BB32" s="31"/>
      <c r="BC32" s="31"/>
    </row>
    <row r="33" s="24" customFormat="true" ht="16.5" hidden="false" customHeight="false" outlineLevel="0" collapsed="false">
      <c r="A33" s="17" t="s">
        <v>58</v>
      </c>
      <c r="B33" s="18" t="s">
        <v>29</v>
      </c>
      <c r="C33" s="19" t="str">
        <f aca="false">IF(D33=0,"&lt;","")</f>
        <v/>
      </c>
      <c r="D33" s="20" t="n">
        <v>18</v>
      </c>
      <c r="E33" s="21" t="s">
        <v>30</v>
      </c>
      <c r="F33" s="18" t="n">
        <v>2.5</v>
      </c>
      <c r="G33" s="19"/>
      <c r="H33" s="18" t="n">
        <v>13</v>
      </c>
      <c r="I33" s="19"/>
      <c r="J33" s="18" t="n">
        <v>39</v>
      </c>
      <c r="K33" s="19" t="s">
        <v>30</v>
      </c>
      <c r="L33" s="20" t="n">
        <v>6.7</v>
      </c>
      <c r="M33" s="21"/>
      <c r="N33" s="18" t="n">
        <v>16</v>
      </c>
      <c r="O33" s="19"/>
      <c r="P33" s="20" t="n">
        <v>18</v>
      </c>
      <c r="Q33" s="21"/>
      <c r="R33" s="18" t="n">
        <v>21</v>
      </c>
      <c r="S33" s="19" t="s">
        <v>30</v>
      </c>
      <c r="T33" s="20" t="n">
        <v>5.1</v>
      </c>
      <c r="U33" s="21" t="s">
        <v>30</v>
      </c>
      <c r="V33" s="18" t="n">
        <v>1.2</v>
      </c>
      <c r="W33" s="19" t="s">
        <v>30</v>
      </c>
      <c r="X33" s="20" t="n">
        <v>12</v>
      </c>
      <c r="Y33" s="21"/>
      <c r="Z33" s="18" t="n">
        <v>7.2</v>
      </c>
      <c r="AA33" s="19"/>
      <c r="AB33" s="20" t="n">
        <v>57</v>
      </c>
      <c r="AC33" s="21" t="s">
        <v>30</v>
      </c>
      <c r="AD33" s="18" t="n">
        <v>4</v>
      </c>
      <c r="AE33" s="19"/>
      <c r="AF33" s="18" t="n">
        <v>130</v>
      </c>
      <c r="AG33" s="19"/>
      <c r="AH33" s="18" t="n">
        <v>47</v>
      </c>
      <c r="AI33" s="19"/>
      <c r="AJ33" s="18" t="n">
        <v>1600</v>
      </c>
      <c r="AK33" s="19"/>
      <c r="AL33" s="18" t="n">
        <v>2200</v>
      </c>
      <c r="AM33" s="19"/>
      <c r="AN33" s="18" t="n">
        <v>52</v>
      </c>
      <c r="AO33" s="19"/>
      <c r="AP33" s="18" t="n">
        <v>740</v>
      </c>
      <c r="AQ33" s="19"/>
      <c r="AR33" s="18" t="n">
        <v>49</v>
      </c>
      <c r="AS33" s="19"/>
      <c r="AT33" s="18" t="n">
        <v>210</v>
      </c>
      <c r="AU33" s="19"/>
      <c r="AV33" s="18" t="n">
        <v>130</v>
      </c>
      <c r="AW33" s="19"/>
      <c r="AX33" s="18" t="n">
        <v>84</v>
      </c>
      <c r="AY33" s="19"/>
      <c r="AZ33" s="22" t="n">
        <v>330</v>
      </c>
      <c r="BA33" s="23"/>
      <c r="BB33" s="23"/>
      <c r="BC33" s="23"/>
    </row>
    <row r="34" s="32" customFormat="true" ht="16.5" hidden="false" customHeight="false" outlineLevel="0" collapsed="false">
      <c r="A34" s="25"/>
      <c r="B34" s="26"/>
      <c r="C34" s="27" t="str">
        <f aca="false">IF(D34=0,"&lt;","")</f>
        <v/>
      </c>
      <c r="D34" s="28" t="s">
        <v>31</v>
      </c>
      <c r="E34" s="29"/>
      <c r="F34" s="26" t="s">
        <v>31</v>
      </c>
      <c r="G34" s="27"/>
      <c r="H34" s="26" t="s">
        <v>33</v>
      </c>
      <c r="I34" s="27"/>
      <c r="J34" s="26" t="s">
        <v>33</v>
      </c>
      <c r="K34" s="27"/>
      <c r="L34" s="28" t="s">
        <v>31</v>
      </c>
      <c r="M34" s="29"/>
      <c r="N34" s="26" t="s">
        <v>33</v>
      </c>
      <c r="O34" s="27"/>
      <c r="P34" s="28" t="s">
        <v>33</v>
      </c>
      <c r="Q34" s="29"/>
      <c r="R34" s="26" t="s">
        <v>33</v>
      </c>
      <c r="S34" s="27"/>
      <c r="T34" s="28" t="s">
        <v>31</v>
      </c>
      <c r="U34" s="29"/>
      <c r="V34" s="26" t="s">
        <v>41</v>
      </c>
      <c r="W34" s="27"/>
      <c r="X34" s="28" t="s">
        <v>31</v>
      </c>
      <c r="Y34" s="29"/>
      <c r="Z34" s="26" t="s">
        <v>33</v>
      </c>
      <c r="AA34" s="27"/>
      <c r="AB34" s="28" t="s">
        <v>31</v>
      </c>
      <c r="AC34" s="29"/>
      <c r="AD34" s="26" t="s">
        <v>31</v>
      </c>
      <c r="AE34" s="27"/>
      <c r="AF34" s="26" t="s">
        <v>31</v>
      </c>
      <c r="AG34" s="27"/>
      <c r="AH34" s="26" t="s">
        <v>33</v>
      </c>
      <c r="AI34" s="27"/>
      <c r="AJ34" s="26" t="s">
        <v>31</v>
      </c>
      <c r="AK34" s="27"/>
      <c r="AL34" s="26" t="s">
        <v>31</v>
      </c>
      <c r="AM34" s="27"/>
      <c r="AN34" s="26" t="s">
        <v>31</v>
      </c>
      <c r="AO34" s="27"/>
      <c r="AP34" s="26" t="s">
        <v>31</v>
      </c>
      <c r="AQ34" s="27"/>
      <c r="AR34" s="26" t="s">
        <v>33</v>
      </c>
      <c r="AS34" s="27"/>
      <c r="AT34" s="26" t="s">
        <v>31</v>
      </c>
      <c r="AU34" s="27"/>
      <c r="AV34" s="26" t="s">
        <v>31</v>
      </c>
      <c r="AW34" s="27"/>
      <c r="AX34" s="26" t="s">
        <v>31</v>
      </c>
      <c r="AY34" s="27"/>
      <c r="AZ34" s="30" t="s">
        <v>31</v>
      </c>
      <c r="BA34" s="31"/>
      <c r="BB34" s="31"/>
      <c r="BC34" s="31"/>
    </row>
    <row r="35" s="24" customFormat="true" ht="16.5" hidden="false" customHeight="false" outlineLevel="0" collapsed="false">
      <c r="A35" s="17" t="s">
        <v>59</v>
      </c>
      <c r="B35" s="18" t="s">
        <v>29</v>
      </c>
      <c r="C35" s="19" t="str">
        <f aca="false">IF(D35=0,"&lt;","")</f>
        <v/>
      </c>
      <c r="D35" s="20" t="n">
        <v>4.8</v>
      </c>
      <c r="E35" s="21" t="s">
        <v>30</v>
      </c>
      <c r="F35" s="18" t="n">
        <v>0.27</v>
      </c>
      <c r="G35" s="19" t="s">
        <v>30</v>
      </c>
      <c r="H35" s="18" t="n">
        <v>0.5</v>
      </c>
      <c r="I35" s="19"/>
      <c r="J35" s="18" t="n">
        <v>1.7</v>
      </c>
      <c r="K35" s="19" t="s">
        <v>30</v>
      </c>
      <c r="L35" s="20" t="n">
        <v>0.67</v>
      </c>
      <c r="M35" s="21"/>
      <c r="N35" s="18" t="n">
        <v>1.8</v>
      </c>
      <c r="O35" s="19"/>
      <c r="P35" s="20" t="n">
        <v>0.73</v>
      </c>
      <c r="Q35" s="21"/>
      <c r="R35" s="18" t="n">
        <v>1.1</v>
      </c>
      <c r="S35" s="19" t="s">
        <v>30</v>
      </c>
      <c r="T35" s="20" t="n">
        <v>0.5</v>
      </c>
      <c r="U35" s="21"/>
      <c r="V35" s="18" t="n">
        <v>0.77</v>
      </c>
      <c r="W35" s="19"/>
      <c r="X35" s="20" t="n">
        <v>1.5</v>
      </c>
      <c r="Y35" s="21"/>
      <c r="Z35" s="18" t="n">
        <v>1.4</v>
      </c>
      <c r="AA35" s="19"/>
      <c r="AB35" s="20" t="n">
        <v>6.4</v>
      </c>
      <c r="AC35" s="21" t="s">
        <v>30</v>
      </c>
      <c r="AD35" s="18" t="n">
        <v>0.55</v>
      </c>
      <c r="AE35" s="19"/>
      <c r="AF35" s="18" t="n">
        <v>42</v>
      </c>
      <c r="AG35" s="19"/>
      <c r="AH35" s="18" t="n">
        <v>17</v>
      </c>
      <c r="AI35" s="19"/>
      <c r="AJ35" s="18" t="n">
        <v>380</v>
      </c>
      <c r="AK35" s="19"/>
      <c r="AL35" s="18" t="n">
        <v>41</v>
      </c>
      <c r="AM35" s="19" t="s">
        <v>30</v>
      </c>
      <c r="AN35" s="18" t="n">
        <v>0.24</v>
      </c>
      <c r="AO35" s="19"/>
      <c r="AP35" s="18" t="n">
        <v>13</v>
      </c>
      <c r="AQ35" s="19" t="s">
        <v>30</v>
      </c>
      <c r="AR35" s="18" t="n">
        <v>0.67</v>
      </c>
      <c r="AS35" s="19"/>
      <c r="AT35" s="18" t="n">
        <v>13</v>
      </c>
      <c r="AU35" s="19"/>
      <c r="AV35" s="18" t="n">
        <v>28</v>
      </c>
      <c r="AW35" s="19"/>
      <c r="AX35" s="18" t="n">
        <v>15</v>
      </c>
      <c r="AY35" s="19"/>
      <c r="AZ35" s="22" t="n">
        <v>120</v>
      </c>
      <c r="BA35" s="23"/>
      <c r="BB35" s="23"/>
      <c r="BC35" s="23"/>
    </row>
    <row r="36" s="32" customFormat="true" ht="16.5" hidden="false" customHeight="false" outlineLevel="0" collapsed="false">
      <c r="A36" s="25"/>
      <c r="B36" s="26"/>
      <c r="C36" s="27" t="str">
        <f aca="false">IF(D36=0,"&lt;","")</f>
        <v/>
      </c>
      <c r="D36" s="28" t="s">
        <v>31</v>
      </c>
      <c r="E36" s="29"/>
      <c r="F36" s="26" t="s">
        <v>36</v>
      </c>
      <c r="G36" s="27"/>
      <c r="H36" s="26" t="s">
        <v>48</v>
      </c>
      <c r="I36" s="27"/>
      <c r="J36" s="26" t="s">
        <v>33</v>
      </c>
      <c r="K36" s="27"/>
      <c r="L36" s="28" t="s">
        <v>31</v>
      </c>
      <c r="M36" s="29"/>
      <c r="N36" s="26" t="s">
        <v>34</v>
      </c>
      <c r="O36" s="27"/>
      <c r="P36" s="28" t="s">
        <v>34</v>
      </c>
      <c r="Q36" s="29"/>
      <c r="R36" s="26" t="s">
        <v>33</v>
      </c>
      <c r="S36" s="27"/>
      <c r="T36" s="28" t="s">
        <v>41</v>
      </c>
      <c r="U36" s="29"/>
      <c r="V36" s="26" t="s">
        <v>34</v>
      </c>
      <c r="W36" s="27"/>
      <c r="X36" s="28" t="s">
        <v>33</v>
      </c>
      <c r="Y36" s="29"/>
      <c r="Z36" s="26" t="s">
        <v>33</v>
      </c>
      <c r="AA36" s="27"/>
      <c r="AB36" s="28" t="s">
        <v>36</v>
      </c>
      <c r="AC36" s="29"/>
      <c r="AD36" s="26" t="s">
        <v>36</v>
      </c>
      <c r="AE36" s="27"/>
      <c r="AF36" s="26" t="s">
        <v>31</v>
      </c>
      <c r="AG36" s="27"/>
      <c r="AH36" s="26" t="s">
        <v>31</v>
      </c>
      <c r="AI36" s="27"/>
      <c r="AJ36" s="26" t="s">
        <v>31</v>
      </c>
      <c r="AK36" s="27"/>
      <c r="AL36" s="26" t="s">
        <v>31</v>
      </c>
      <c r="AM36" s="27"/>
      <c r="AN36" s="26" t="s">
        <v>31</v>
      </c>
      <c r="AO36" s="27"/>
      <c r="AP36" s="26" t="s">
        <v>31</v>
      </c>
      <c r="AQ36" s="27"/>
      <c r="AR36" s="26" t="s">
        <v>31</v>
      </c>
      <c r="AS36" s="27"/>
      <c r="AT36" s="26" t="s">
        <v>31</v>
      </c>
      <c r="AU36" s="27"/>
      <c r="AV36" s="26" t="s">
        <v>31</v>
      </c>
      <c r="AW36" s="27"/>
      <c r="AX36" s="26" t="s">
        <v>31</v>
      </c>
      <c r="AY36" s="27"/>
      <c r="AZ36" s="30" t="s">
        <v>31</v>
      </c>
      <c r="BA36" s="31"/>
      <c r="BB36" s="31"/>
      <c r="BC36" s="31"/>
    </row>
    <row r="37" s="24" customFormat="true" ht="16.5" hidden="false" customHeight="false" outlineLevel="0" collapsed="false">
      <c r="A37" s="17" t="s">
        <v>60</v>
      </c>
      <c r="B37" s="18" t="s">
        <v>29</v>
      </c>
      <c r="C37" s="19" t="s">
        <v>30</v>
      </c>
      <c r="D37" s="20" t="n">
        <v>1.6</v>
      </c>
      <c r="E37" s="21" t="s">
        <v>30</v>
      </c>
      <c r="F37" s="18" t="n">
        <v>2</v>
      </c>
      <c r="G37" s="19" t="s">
        <v>30</v>
      </c>
      <c r="H37" s="18" t="n">
        <v>2.5</v>
      </c>
      <c r="I37" s="19" t="s">
        <v>30</v>
      </c>
      <c r="J37" s="18" t="n">
        <v>1.3</v>
      </c>
      <c r="K37" s="19" t="s">
        <v>30</v>
      </c>
      <c r="L37" s="20" t="n">
        <v>3.4</v>
      </c>
      <c r="M37" s="21" t="s">
        <v>30</v>
      </c>
      <c r="N37" s="18" t="n">
        <v>2.6</v>
      </c>
      <c r="O37" s="19" t="s">
        <v>30</v>
      </c>
      <c r="P37" s="20" t="n">
        <v>1.3</v>
      </c>
      <c r="Q37" s="21" t="s">
        <v>30</v>
      </c>
      <c r="R37" s="18" t="n">
        <v>2.1</v>
      </c>
      <c r="S37" s="19" t="s">
        <v>30</v>
      </c>
      <c r="T37" s="20" t="n">
        <v>2.5</v>
      </c>
      <c r="U37" s="21" t="s">
        <v>30</v>
      </c>
      <c r="V37" s="18" t="n">
        <v>1</v>
      </c>
      <c r="W37" s="19" t="s">
        <v>30</v>
      </c>
      <c r="X37" s="20" t="n">
        <v>5.9</v>
      </c>
      <c r="Y37" s="21" t="s">
        <v>30</v>
      </c>
      <c r="Z37" s="18" t="n">
        <v>3</v>
      </c>
      <c r="AA37" s="19" t="s">
        <v>30</v>
      </c>
      <c r="AB37" s="20" t="n">
        <v>1.7</v>
      </c>
      <c r="AC37" s="21" t="s">
        <v>30</v>
      </c>
      <c r="AD37" s="18" t="n">
        <v>2</v>
      </c>
      <c r="AE37" s="19"/>
      <c r="AF37" s="18" t="n">
        <v>5.3</v>
      </c>
      <c r="AG37" s="19" t="s">
        <v>30</v>
      </c>
      <c r="AH37" s="18" t="n">
        <v>12</v>
      </c>
      <c r="AI37" s="19"/>
      <c r="AJ37" s="18" t="n">
        <v>73</v>
      </c>
      <c r="AK37" s="19" t="s">
        <v>30</v>
      </c>
      <c r="AL37" s="18" t="n">
        <v>0.84</v>
      </c>
      <c r="AM37" s="19" t="s">
        <v>30</v>
      </c>
      <c r="AN37" s="18" t="n">
        <v>1.2</v>
      </c>
      <c r="AO37" s="19" t="s">
        <v>30</v>
      </c>
      <c r="AP37" s="18" t="n">
        <v>1.9</v>
      </c>
      <c r="AQ37" s="19" t="s">
        <v>30</v>
      </c>
      <c r="AR37" s="18" t="n">
        <v>3.4</v>
      </c>
      <c r="AS37" s="19" t="s">
        <v>30</v>
      </c>
      <c r="AT37" s="18" t="n">
        <v>2.1</v>
      </c>
      <c r="AU37" s="19" t="s">
        <v>30</v>
      </c>
      <c r="AV37" s="18" t="n">
        <v>3.2</v>
      </c>
      <c r="AW37" s="19" t="s">
        <v>30</v>
      </c>
      <c r="AX37" s="18" t="n">
        <v>1.5</v>
      </c>
      <c r="AY37" s="19"/>
      <c r="AZ37" s="22" t="n">
        <v>16</v>
      </c>
      <c r="BA37" s="23"/>
      <c r="BB37" s="23"/>
      <c r="BC37" s="23"/>
    </row>
    <row r="38" s="32" customFormat="true" ht="16.5" hidden="false" customHeight="false" outlineLevel="0" collapsed="false">
      <c r="A38" s="25"/>
      <c r="B38" s="26"/>
      <c r="C38" s="27" t="str">
        <f aca="false">IF(D38=0,"&lt;","")</f>
        <v/>
      </c>
      <c r="D38" s="28" t="s">
        <v>36</v>
      </c>
      <c r="E38" s="29"/>
      <c r="F38" s="26" t="s">
        <v>36</v>
      </c>
      <c r="G38" s="27"/>
      <c r="H38" s="26" t="s">
        <v>31</v>
      </c>
      <c r="I38" s="27"/>
      <c r="J38" s="26" t="s">
        <v>41</v>
      </c>
      <c r="K38" s="27"/>
      <c r="L38" s="28" t="s">
        <v>31</v>
      </c>
      <c r="M38" s="29"/>
      <c r="N38" s="26" t="s">
        <v>31</v>
      </c>
      <c r="O38" s="27"/>
      <c r="P38" s="28" t="s">
        <v>31</v>
      </c>
      <c r="Q38" s="29"/>
      <c r="R38" s="26" t="s">
        <v>31</v>
      </c>
      <c r="S38" s="27"/>
      <c r="T38" s="28" t="s">
        <v>31</v>
      </c>
      <c r="U38" s="29"/>
      <c r="V38" s="26" t="s">
        <v>36</v>
      </c>
      <c r="W38" s="27"/>
      <c r="X38" s="28" t="s">
        <v>31</v>
      </c>
      <c r="Y38" s="29"/>
      <c r="Z38" s="26" t="s">
        <v>31</v>
      </c>
      <c r="AA38" s="27"/>
      <c r="AB38" s="28" t="s">
        <v>36</v>
      </c>
      <c r="AC38" s="29"/>
      <c r="AD38" s="26" t="s">
        <v>31</v>
      </c>
      <c r="AE38" s="27"/>
      <c r="AF38" s="26" t="s">
        <v>61</v>
      </c>
      <c r="AG38" s="27"/>
      <c r="AH38" s="26" t="s">
        <v>31</v>
      </c>
      <c r="AI38" s="27"/>
      <c r="AJ38" s="26" t="s">
        <v>31</v>
      </c>
      <c r="AK38" s="27"/>
      <c r="AL38" s="26" t="s">
        <v>31</v>
      </c>
      <c r="AM38" s="27"/>
      <c r="AN38" s="26" t="s">
        <v>31</v>
      </c>
      <c r="AO38" s="27"/>
      <c r="AP38" s="26" t="s">
        <v>31</v>
      </c>
      <c r="AQ38" s="27"/>
      <c r="AR38" s="26" t="s">
        <v>31</v>
      </c>
      <c r="AS38" s="27"/>
      <c r="AT38" s="26" t="s">
        <v>31</v>
      </c>
      <c r="AU38" s="27"/>
      <c r="AV38" s="26" t="s">
        <v>31</v>
      </c>
      <c r="AW38" s="27"/>
      <c r="AX38" s="26" t="s">
        <v>31</v>
      </c>
      <c r="AY38" s="27"/>
      <c r="AZ38" s="30" t="s">
        <v>33</v>
      </c>
      <c r="BA38" s="31"/>
      <c r="BB38" s="31"/>
      <c r="BC38" s="31"/>
    </row>
    <row r="39" s="24" customFormat="true" ht="15.75" hidden="false" customHeight="true" outlineLevel="0" collapsed="false">
      <c r="A39" s="17" t="s">
        <v>62</v>
      </c>
      <c r="B39" s="18" t="s">
        <v>29</v>
      </c>
      <c r="C39" s="19" t="str">
        <f aca="false">IF(D39=0,"&lt;","")</f>
        <v/>
      </c>
      <c r="D39" s="20" t="n">
        <v>0.59</v>
      </c>
      <c r="E39" s="21"/>
      <c r="F39" s="18" t="n">
        <v>0.38</v>
      </c>
      <c r="G39" s="19" t="s">
        <v>30</v>
      </c>
      <c r="H39" s="18" t="n">
        <v>0.51</v>
      </c>
      <c r="I39" s="19"/>
      <c r="J39" s="18" t="n">
        <v>0.45</v>
      </c>
      <c r="K39" s="19" t="s">
        <v>30</v>
      </c>
      <c r="L39" s="20" t="n">
        <v>0.68</v>
      </c>
      <c r="M39" s="21"/>
      <c r="N39" s="18" t="n">
        <v>0.63</v>
      </c>
      <c r="O39" s="19" t="s">
        <v>30</v>
      </c>
      <c r="P39" s="20" t="n">
        <v>0.27</v>
      </c>
      <c r="Q39" s="21"/>
      <c r="R39" s="18" t="n">
        <v>0.8</v>
      </c>
      <c r="S39" s="19" t="s">
        <v>30</v>
      </c>
      <c r="T39" s="20" t="n">
        <v>0.51</v>
      </c>
      <c r="U39" s="21" t="s">
        <v>30</v>
      </c>
      <c r="V39" s="18" t="n">
        <v>0.32</v>
      </c>
      <c r="W39" s="19"/>
      <c r="X39" s="20" t="n">
        <v>2</v>
      </c>
      <c r="Y39" s="21"/>
      <c r="Z39" s="18" t="n">
        <v>1.3</v>
      </c>
      <c r="AA39" s="19"/>
      <c r="AB39" s="20" t="n">
        <v>4.6</v>
      </c>
      <c r="AC39" s="21" t="s">
        <v>30</v>
      </c>
      <c r="AD39" s="18" t="n">
        <v>0.4</v>
      </c>
      <c r="AE39" s="19"/>
      <c r="AF39" s="18" t="n">
        <v>100</v>
      </c>
      <c r="AG39" s="19"/>
      <c r="AH39" s="18" t="n">
        <v>10</v>
      </c>
      <c r="AI39" s="19"/>
      <c r="AJ39" s="18" t="n">
        <v>1000</v>
      </c>
      <c r="AK39" s="19"/>
      <c r="AL39" s="18" t="n">
        <v>5</v>
      </c>
      <c r="AM39" s="19"/>
      <c r="AN39" s="18" t="n">
        <v>1.8</v>
      </c>
      <c r="AO39" s="19"/>
      <c r="AP39" s="18" t="n">
        <v>7.4</v>
      </c>
      <c r="AQ39" s="19"/>
      <c r="AR39" s="18" t="n">
        <v>3.7</v>
      </c>
      <c r="AS39" s="19"/>
      <c r="AT39" s="18" t="n">
        <v>12</v>
      </c>
      <c r="AU39" s="19"/>
      <c r="AV39" s="18" t="n">
        <v>41</v>
      </c>
      <c r="AW39" s="19"/>
      <c r="AX39" s="18" t="n">
        <v>4.6</v>
      </c>
      <c r="AY39" s="19"/>
      <c r="AZ39" s="22" t="n">
        <v>210</v>
      </c>
      <c r="BA39" s="23"/>
      <c r="BB39" s="23"/>
      <c r="BC39" s="23"/>
    </row>
    <row r="40" s="32" customFormat="true" ht="16.5" hidden="false" customHeight="false" outlineLevel="0" collapsed="false">
      <c r="A40" s="25"/>
      <c r="B40" s="26"/>
      <c r="C40" s="27" t="str">
        <f aca="false">IF(D40=0,"&lt;","")</f>
        <v/>
      </c>
      <c r="D40" s="28" t="s">
        <v>34</v>
      </c>
      <c r="E40" s="29"/>
      <c r="F40" s="26" t="s">
        <v>34</v>
      </c>
      <c r="G40" s="27"/>
      <c r="H40" s="26" t="s">
        <v>31</v>
      </c>
      <c r="I40" s="27"/>
      <c r="J40" s="26" t="s">
        <v>33</v>
      </c>
      <c r="K40" s="27"/>
      <c r="L40" s="28" t="s">
        <v>31</v>
      </c>
      <c r="M40" s="29"/>
      <c r="N40" s="26" t="s">
        <v>33</v>
      </c>
      <c r="O40" s="27"/>
      <c r="P40" s="28" t="s">
        <v>31</v>
      </c>
      <c r="Q40" s="29"/>
      <c r="R40" s="26" t="s">
        <v>33</v>
      </c>
      <c r="S40" s="27"/>
      <c r="T40" s="28" t="s">
        <v>31</v>
      </c>
      <c r="U40" s="29"/>
      <c r="V40" s="26" t="s">
        <v>35</v>
      </c>
      <c r="W40" s="27"/>
      <c r="X40" s="28" t="s">
        <v>33</v>
      </c>
      <c r="Y40" s="29"/>
      <c r="Z40" s="26" t="s">
        <v>33</v>
      </c>
      <c r="AA40" s="27"/>
      <c r="AB40" s="28" t="s">
        <v>34</v>
      </c>
      <c r="AC40" s="29"/>
      <c r="AD40" s="26" t="s">
        <v>31</v>
      </c>
      <c r="AE40" s="27"/>
      <c r="AF40" s="26" t="s">
        <v>36</v>
      </c>
      <c r="AG40" s="27"/>
      <c r="AH40" s="26" t="s">
        <v>33</v>
      </c>
      <c r="AI40" s="27"/>
      <c r="AJ40" s="26" t="s">
        <v>31</v>
      </c>
      <c r="AK40" s="27"/>
      <c r="AL40" s="26" t="s">
        <v>31</v>
      </c>
      <c r="AM40" s="27"/>
      <c r="AN40" s="26" t="s">
        <v>50</v>
      </c>
      <c r="AO40" s="27"/>
      <c r="AP40" s="26" t="s">
        <v>31</v>
      </c>
      <c r="AQ40" s="27"/>
      <c r="AR40" s="26" t="s">
        <v>33</v>
      </c>
      <c r="AS40" s="27"/>
      <c r="AT40" s="26" t="s">
        <v>31</v>
      </c>
      <c r="AU40" s="27"/>
      <c r="AV40" s="26" t="s">
        <v>31</v>
      </c>
      <c r="AW40" s="27"/>
      <c r="AX40" s="26" t="s">
        <v>33</v>
      </c>
      <c r="AY40" s="27"/>
      <c r="AZ40" s="30" t="s">
        <v>31</v>
      </c>
      <c r="BA40" s="31"/>
      <c r="BB40" s="31"/>
      <c r="BC40" s="31"/>
    </row>
    <row r="41" s="24" customFormat="true" ht="16.5" hidden="false" customHeight="false" outlineLevel="0" collapsed="false">
      <c r="A41" s="17" t="s">
        <v>63</v>
      </c>
      <c r="B41" s="18" t="s">
        <v>29</v>
      </c>
      <c r="C41" s="19" t="str">
        <f aca="false">IF(D41=0,"&lt;","")</f>
        <v/>
      </c>
      <c r="D41" s="20" t="n">
        <v>1</v>
      </c>
      <c r="E41" s="21" t="s">
        <v>30</v>
      </c>
      <c r="F41" s="18" t="n">
        <v>0.83</v>
      </c>
      <c r="G41" s="19" t="s">
        <v>30</v>
      </c>
      <c r="H41" s="18" t="n">
        <v>0.51</v>
      </c>
      <c r="I41" s="19"/>
      <c r="J41" s="18" t="n">
        <v>0.69</v>
      </c>
      <c r="K41" s="19" t="s">
        <v>30</v>
      </c>
      <c r="L41" s="20" t="n">
        <v>0.97</v>
      </c>
      <c r="M41" s="21"/>
      <c r="N41" s="18" t="n">
        <v>2.8</v>
      </c>
      <c r="O41" s="19" t="s">
        <v>30</v>
      </c>
      <c r="P41" s="20" t="n">
        <v>0.74</v>
      </c>
      <c r="Q41" s="21"/>
      <c r="R41" s="18" t="n">
        <v>1.3</v>
      </c>
      <c r="S41" s="19" t="s">
        <v>30</v>
      </c>
      <c r="T41" s="20" t="n">
        <v>1.4</v>
      </c>
      <c r="U41" s="21"/>
      <c r="V41" s="18" t="n">
        <v>0.95</v>
      </c>
      <c r="W41" s="19"/>
      <c r="X41" s="20" t="n">
        <v>2.6</v>
      </c>
      <c r="Y41" s="21"/>
      <c r="Z41" s="18" t="n">
        <v>1.1</v>
      </c>
      <c r="AA41" s="19"/>
      <c r="AB41" s="20" t="n">
        <v>25</v>
      </c>
      <c r="AC41" s="21" t="s">
        <v>30</v>
      </c>
      <c r="AD41" s="18" t="n">
        <v>3.1</v>
      </c>
      <c r="AE41" s="19"/>
      <c r="AF41" s="18" t="n">
        <v>22</v>
      </c>
      <c r="AG41" s="19"/>
      <c r="AH41" s="18" t="n">
        <v>80</v>
      </c>
      <c r="AI41" s="19"/>
      <c r="AJ41" s="18" t="n">
        <v>250</v>
      </c>
      <c r="AK41" s="19"/>
      <c r="AL41" s="18" t="n">
        <v>37</v>
      </c>
      <c r="AM41" s="19"/>
      <c r="AN41" s="18" t="n">
        <v>12</v>
      </c>
      <c r="AO41" s="19"/>
      <c r="AP41" s="18" t="n">
        <v>9.6</v>
      </c>
      <c r="AQ41" s="19"/>
      <c r="AR41" s="18" t="n">
        <v>11</v>
      </c>
      <c r="AS41" s="19"/>
      <c r="AT41" s="18" t="n">
        <v>12</v>
      </c>
      <c r="AU41" s="19"/>
      <c r="AV41" s="18" t="n">
        <v>17</v>
      </c>
      <c r="AW41" s="19"/>
      <c r="AX41" s="18" t="n">
        <v>25</v>
      </c>
      <c r="AY41" s="19"/>
      <c r="AZ41" s="22" t="n">
        <v>78</v>
      </c>
      <c r="BA41" s="23"/>
      <c r="BB41" s="23"/>
      <c r="BC41" s="23"/>
    </row>
    <row r="42" s="32" customFormat="true" ht="16.5" hidden="false" customHeight="false" outlineLevel="0" collapsed="false">
      <c r="A42" s="25"/>
      <c r="B42" s="26"/>
      <c r="C42" s="27" t="str">
        <f aca="false">IF(D42=0,"&lt;","")</f>
        <v/>
      </c>
      <c r="D42" s="28" t="s">
        <v>36</v>
      </c>
      <c r="E42" s="29"/>
      <c r="F42" s="26" t="s">
        <v>36</v>
      </c>
      <c r="G42" s="27"/>
      <c r="H42" s="26" t="s">
        <v>31</v>
      </c>
      <c r="I42" s="27"/>
      <c r="J42" s="26" t="s">
        <v>34</v>
      </c>
      <c r="K42" s="27"/>
      <c r="L42" s="28" t="s">
        <v>36</v>
      </c>
      <c r="M42" s="29"/>
      <c r="N42" s="26" t="s">
        <v>34</v>
      </c>
      <c r="O42" s="27"/>
      <c r="P42" s="28" t="s">
        <v>36</v>
      </c>
      <c r="Q42" s="29"/>
      <c r="R42" s="26" t="s">
        <v>34</v>
      </c>
      <c r="S42" s="27"/>
      <c r="T42" s="28" t="s">
        <v>36</v>
      </c>
      <c r="U42" s="29"/>
      <c r="V42" s="26" t="s">
        <v>34</v>
      </c>
      <c r="W42" s="27"/>
      <c r="X42" s="28" t="s">
        <v>34</v>
      </c>
      <c r="Y42" s="29"/>
      <c r="Z42" s="26" t="s">
        <v>34</v>
      </c>
      <c r="AA42" s="27"/>
      <c r="AB42" s="28" t="s">
        <v>36</v>
      </c>
      <c r="AC42" s="29"/>
      <c r="AD42" s="26" t="s">
        <v>36</v>
      </c>
      <c r="AE42" s="27"/>
      <c r="AF42" s="26" t="s">
        <v>36</v>
      </c>
      <c r="AG42" s="27"/>
      <c r="AH42" s="26" t="s">
        <v>31</v>
      </c>
      <c r="AI42" s="27"/>
      <c r="AJ42" s="26" t="s">
        <v>36</v>
      </c>
      <c r="AK42" s="27"/>
      <c r="AL42" s="26" t="s">
        <v>31</v>
      </c>
      <c r="AM42" s="27"/>
      <c r="AN42" s="26" t="s">
        <v>31</v>
      </c>
      <c r="AO42" s="27"/>
      <c r="AP42" s="26" t="s">
        <v>31</v>
      </c>
      <c r="AQ42" s="27"/>
      <c r="AR42" s="26" t="s">
        <v>31</v>
      </c>
      <c r="AS42" s="27"/>
      <c r="AT42" s="26" t="s">
        <v>31</v>
      </c>
      <c r="AU42" s="27"/>
      <c r="AV42" s="26" t="s">
        <v>31</v>
      </c>
      <c r="AW42" s="27"/>
      <c r="AX42" s="26" t="s">
        <v>31</v>
      </c>
      <c r="AY42" s="27"/>
      <c r="AZ42" s="30" t="s">
        <v>31</v>
      </c>
      <c r="BA42" s="31"/>
      <c r="BB42" s="31"/>
      <c r="BC42" s="31"/>
    </row>
    <row r="43" s="24" customFormat="true" ht="16.5" hidden="false" customHeight="false" outlineLevel="0" collapsed="false">
      <c r="A43" s="17" t="s">
        <v>64</v>
      </c>
      <c r="B43" s="18" t="s">
        <v>29</v>
      </c>
      <c r="C43" s="19" t="str">
        <f aca="false">IF(D43=0,"&lt;","")</f>
        <v/>
      </c>
      <c r="D43" s="20" t="n">
        <v>4</v>
      </c>
      <c r="E43" s="21" t="s">
        <v>30</v>
      </c>
      <c r="F43" s="18" t="n">
        <v>1.9</v>
      </c>
      <c r="G43" s="19" t="s">
        <v>30</v>
      </c>
      <c r="H43" s="18" t="n">
        <v>2.5</v>
      </c>
      <c r="I43" s="19" t="s">
        <v>30</v>
      </c>
      <c r="J43" s="18" t="n">
        <v>1.3</v>
      </c>
      <c r="K43" s="19" t="s">
        <v>30</v>
      </c>
      <c r="L43" s="20" t="n">
        <v>3.4</v>
      </c>
      <c r="M43" s="21" t="s">
        <v>30</v>
      </c>
      <c r="N43" s="18" t="n">
        <v>2.6</v>
      </c>
      <c r="O43" s="19" t="s">
        <v>30</v>
      </c>
      <c r="P43" s="20" t="n">
        <v>1.3</v>
      </c>
      <c r="Q43" s="21" t="s">
        <v>30</v>
      </c>
      <c r="R43" s="18" t="n">
        <v>2.1</v>
      </c>
      <c r="S43" s="19" t="s">
        <v>30</v>
      </c>
      <c r="T43" s="20" t="n">
        <v>2.5</v>
      </c>
      <c r="U43" s="21"/>
      <c r="V43" s="18" t="n">
        <v>0.91</v>
      </c>
      <c r="W43" s="19" t="s">
        <v>30</v>
      </c>
      <c r="X43" s="20" t="n">
        <v>6</v>
      </c>
      <c r="Y43" s="21" t="s">
        <v>30</v>
      </c>
      <c r="Z43" s="18" t="n">
        <v>3</v>
      </c>
      <c r="AA43" s="19"/>
      <c r="AB43" s="20" t="n">
        <v>6</v>
      </c>
      <c r="AC43" s="21" t="s">
        <v>30</v>
      </c>
      <c r="AD43" s="18" t="n">
        <v>2</v>
      </c>
      <c r="AE43" s="19"/>
      <c r="AF43" s="18" t="n">
        <v>29</v>
      </c>
      <c r="AG43" s="19"/>
      <c r="AH43" s="18" t="n">
        <v>12</v>
      </c>
      <c r="AI43" s="19"/>
      <c r="AJ43" s="18" t="n">
        <v>570</v>
      </c>
      <c r="AK43" s="19"/>
      <c r="AL43" s="18" t="n">
        <v>4</v>
      </c>
      <c r="AM43" s="19" t="s">
        <v>30</v>
      </c>
      <c r="AN43" s="18" t="n">
        <v>1.2</v>
      </c>
      <c r="AO43" s="19" t="s">
        <v>30</v>
      </c>
      <c r="AP43" s="18" t="n">
        <v>1.9</v>
      </c>
      <c r="AQ43" s="19" t="s">
        <v>30</v>
      </c>
      <c r="AR43" s="18" t="n">
        <v>3.4</v>
      </c>
      <c r="AS43" s="19"/>
      <c r="AT43" s="18" t="n">
        <v>2.5</v>
      </c>
      <c r="AU43" s="19"/>
      <c r="AV43" s="18" t="n">
        <v>8</v>
      </c>
      <c r="AW43" s="19"/>
      <c r="AX43" s="18" t="n">
        <v>12</v>
      </c>
      <c r="AY43" s="19"/>
      <c r="AZ43" s="22" t="n">
        <v>85</v>
      </c>
      <c r="BA43" s="23"/>
      <c r="BB43" s="23"/>
      <c r="BC43" s="23"/>
    </row>
    <row r="44" s="32" customFormat="true" ht="16.5" hidden="false" customHeight="false" outlineLevel="0" collapsed="false">
      <c r="A44" s="25"/>
      <c r="B44" s="26"/>
      <c r="C44" s="27" t="str">
        <f aca="false">IF(D44=0,"&lt;","")</f>
        <v/>
      </c>
      <c r="D44" s="28" t="s">
        <v>61</v>
      </c>
      <c r="E44" s="29"/>
      <c r="F44" s="26" t="s">
        <v>36</v>
      </c>
      <c r="G44" s="27"/>
      <c r="H44" s="26" t="s">
        <v>31</v>
      </c>
      <c r="I44" s="27"/>
      <c r="J44" s="26" t="s">
        <v>31</v>
      </c>
      <c r="K44" s="27"/>
      <c r="L44" s="28" t="s">
        <v>31</v>
      </c>
      <c r="M44" s="29"/>
      <c r="N44" s="26" t="s">
        <v>31</v>
      </c>
      <c r="O44" s="27"/>
      <c r="P44" s="28" t="s">
        <v>31</v>
      </c>
      <c r="Q44" s="29"/>
      <c r="R44" s="26" t="s">
        <v>31</v>
      </c>
      <c r="S44" s="27"/>
      <c r="T44" s="28" t="s">
        <v>31</v>
      </c>
      <c r="U44" s="29"/>
      <c r="V44" s="26" t="s">
        <v>34</v>
      </c>
      <c r="W44" s="27"/>
      <c r="X44" s="28" t="s">
        <v>31</v>
      </c>
      <c r="Y44" s="29"/>
      <c r="Z44" s="26" t="s">
        <v>31</v>
      </c>
      <c r="AA44" s="27"/>
      <c r="AB44" s="28" t="s">
        <v>61</v>
      </c>
      <c r="AC44" s="29"/>
      <c r="AD44" s="26" t="s">
        <v>31</v>
      </c>
      <c r="AE44" s="27"/>
      <c r="AF44" s="26" t="s">
        <v>33</v>
      </c>
      <c r="AG44" s="27"/>
      <c r="AH44" s="26" t="s">
        <v>33</v>
      </c>
      <c r="AI44" s="27"/>
      <c r="AJ44" s="26" t="s">
        <v>31</v>
      </c>
      <c r="AK44" s="27"/>
      <c r="AL44" s="26" t="s">
        <v>33</v>
      </c>
      <c r="AM44" s="27"/>
      <c r="AN44" s="26" t="s">
        <v>31</v>
      </c>
      <c r="AO44" s="27"/>
      <c r="AP44" s="26" t="s">
        <v>31</v>
      </c>
      <c r="AQ44" s="27"/>
      <c r="AR44" s="26" t="s">
        <v>31</v>
      </c>
      <c r="AS44" s="27"/>
      <c r="AT44" s="26" t="s">
        <v>33</v>
      </c>
      <c r="AU44" s="27"/>
      <c r="AV44" s="26" t="s">
        <v>33</v>
      </c>
      <c r="AW44" s="27"/>
      <c r="AX44" s="26" t="s">
        <v>33</v>
      </c>
      <c r="AY44" s="27"/>
      <c r="AZ44" s="30" t="s">
        <v>31</v>
      </c>
      <c r="BA44" s="31"/>
      <c r="BB44" s="31"/>
      <c r="BC44" s="31"/>
    </row>
    <row r="45" s="24" customFormat="true" ht="16.5" hidden="false" customHeight="false" outlineLevel="0" collapsed="false">
      <c r="A45" s="17" t="s">
        <v>65</v>
      </c>
      <c r="B45" s="18" t="s">
        <v>29</v>
      </c>
      <c r="C45" s="19" t="str">
        <f aca="false">IF(D45=0,"&lt;","")</f>
        <v/>
      </c>
      <c r="D45" s="20" t="n">
        <v>6.8</v>
      </c>
      <c r="E45" s="21" t="s">
        <v>30</v>
      </c>
      <c r="F45" s="18" t="n">
        <v>4.3</v>
      </c>
      <c r="G45" s="19" t="s">
        <v>30</v>
      </c>
      <c r="H45" s="18" t="n">
        <v>2.6</v>
      </c>
      <c r="I45" s="19" t="s">
        <v>30</v>
      </c>
      <c r="J45" s="18" t="n">
        <v>2.4</v>
      </c>
      <c r="K45" s="19" t="s">
        <v>30</v>
      </c>
      <c r="L45" s="20" t="n">
        <v>3.4</v>
      </c>
      <c r="M45" s="21" t="s">
        <v>30</v>
      </c>
      <c r="N45" s="18" t="n">
        <v>2.6</v>
      </c>
      <c r="O45" s="19"/>
      <c r="P45" s="20" t="n">
        <v>1.9</v>
      </c>
      <c r="Q45" s="21" t="s">
        <v>30</v>
      </c>
      <c r="R45" s="18" t="n">
        <v>2.5</v>
      </c>
      <c r="S45" s="19" t="s">
        <v>30</v>
      </c>
      <c r="T45" s="20" t="n">
        <v>2.5</v>
      </c>
      <c r="U45" s="21" t="s">
        <v>30</v>
      </c>
      <c r="V45" s="18" t="n">
        <v>1.5</v>
      </c>
      <c r="W45" s="19" t="s">
        <v>30</v>
      </c>
      <c r="X45" s="20" t="n">
        <v>5.9</v>
      </c>
      <c r="Y45" s="21" t="s">
        <v>30</v>
      </c>
      <c r="Z45" s="18" t="n">
        <v>3</v>
      </c>
      <c r="AA45" s="19"/>
      <c r="AB45" s="20" t="n">
        <v>11</v>
      </c>
      <c r="AC45" s="21" t="s">
        <v>30</v>
      </c>
      <c r="AD45" s="18" t="n">
        <v>3.8</v>
      </c>
      <c r="AE45" s="19"/>
      <c r="AF45" s="18" t="n">
        <v>54</v>
      </c>
      <c r="AG45" s="19"/>
      <c r="AH45" s="18" t="n">
        <v>27</v>
      </c>
      <c r="AI45" s="19"/>
      <c r="AJ45" s="18" t="n">
        <v>1500</v>
      </c>
      <c r="AK45" s="19"/>
      <c r="AL45" s="18" t="n">
        <v>11</v>
      </c>
      <c r="AM45" s="19" t="s">
        <v>30</v>
      </c>
      <c r="AN45" s="18" t="n">
        <v>1.2</v>
      </c>
      <c r="AO45" s="19" t="s">
        <v>30</v>
      </c>
      <c r="AP45" s="18" t="n">
        <v>1.9</v>
      </c>
      <c r="AQ45" s="19" t="s">
        <v>30</v>
      </c>
      <c r="AR45" s="18" t="n">
        <v>3.4</v>
      </c>
      <c r="AS45" s="19"/>
      <c r="AT45" s="18" t="n">
        <v>10</v>
      </c>
      <c r="AU45" s="19"/>
      <c r="AV45" s="18" t="n">
        <v>22</v>
      </c>
      <c r="AW45" s="19"/>
      <c r="AX45" s="18" t="n">
        <v>26</v>
      </c>
      <c r="AY45" s="19"/>
      <c r="AZ45" s="22" t="n">
        <v>230</v>
      </c>
      <c r="BA45" s="23"/>
      <c r="BB45" s="23"/>
      <c r="BC45" s="23"/>
    </row>
    <row r="46" s="32" customFormat="true" ht="16.5" hidden="false" customHeight="false" outlineLevel="0" collapsed="false">
      <c r="A46" s="25"/>
      <c r="B46" s="26"/>
      <c r="C46" s="27" t="str">
        <f aca="false">IF(D46=0,"&lt;","")</f>
        <v/>
      </c>
      <c r="D46" s="28" t="s">
        <v>36</v>
      </c>
      <c r="E46" s="29"/>
      <c r="F46" s="26" t="s">
        <v>36</v>
      </c>
      <c r="G46" s="27"/>
      <c r="H46" s="26" t="s">
        <v>36</v>
      </c>
      <c r="I46" s="27"/>
      <c r="J46" s="26" t="s">
        <v>36</v>
      </c>
      <c r="K46" s="27"/>
      <c r="L46" s="28" t="s">
        <v>31</v>
      </c>
      <c r="M46" s="29"/>
      <c r="N46" s="26" t="s">
        <v>31</v>
      </c>
      <c r="O46" s="27"/>
      <c r="P46" s="28" t="s">
        <v>34</v>
      </c>
      <c r="Q46" s="29"/>
      <c r="R46" s="26" t="s">
        <v>36</v>
      </c>
      <c r="S46" s="27"/>
      <c r="T46" s="28" t="s">
        <v>31</v>
      </c>
      <c r="U46" s="29"/>
      <c r="V46" s="26" t="s">
        <v>35</v>
      </c>
      <c r="W46" s="27"/>
      <c r="X46" s="28" t="s">
        <v>31</v>
      </c>
      <c r="Y46" s="29"/>
      <c r="Z46" s="26" t="s">
        <v>31</v>
      </c>
      <c r="AA46" s="27"/>
      <c r="AB46" s="28" t="s">
        <v>61</v>
      </c>
      <c r="AC46" s="29"/>
      <c r="AD46" s="26" t="s">
        <v>36</v>
      </c>
      <c r="AE46" s="27"/>
      <c r="AF46" s="26" t="s">
        <v>36</v>
      </c>
      <c r="AG46" s="27"/>
      <c r="AH46" s="26" t="s">
        <v>33</v>
      </c>
      <c r="AI46" s="27"/>
      <c r="AJ46" s="26" t="s">
        <v>36</v>
      </c>
      <c r="AK46" s="27"/>
      <c r="AL46" s="26" t="s">
        <v>31</v>
      </c>
      <c r="AM46" s="27"/>
      <c r="AN46" s="26" t="s">
        <v>31</v>
      </c>
      <c r="AO46" s="27"/>
      <c r="AP46" s="26" t="s">
        <v>31</v>
      </c>
      <c r="AQ46" s="27"/>
      <c r="AR46" s="26" t="s">
        <v>31</v>
      </c>
      <c r="AS46" s="27"/>
      <c r="AT46" s="26" t="s">
        <v>33</v>
      </c>
      <c r="AU46" s="27"/>
      <c r="AV46" s="26" t="s">
        <v>33</v>
      </c>
      <c r="AW46" s="27"/>
      <c r="AX46" s="26" t="s">
        <v>33</v>
      </c>
      <c r="AY46" s="27"/>
      <c r="AZ46" s="30" t="s">
        <v>31</v>
      </c>
      <c r="BA46" s="31"/>
      <c r="BB46" s="31"/>
      <c r="BC46" s="31"/>
    </row>
    <row r="47" s="24" customFormat="true" ht="16.5" hidden="false" customHeight="false" outlineLevel="0" collapsed="false">
      <c r="A47" s="33" t="s">
        <v>66</v>
      </c>
      <c r="B47" s="18" t="s">
        <v>38</v>
      </c>
      <c r="C47" s="19" t="s">
        <v>30</v>
      </c>
      <c r="D47" s="20" t="n">
        <v>0.049</v>
      </c>
      <c r="E47" s="21" t="s">
        <v>30</v>
      </c>
      <c r="F47" s="18" t="n">
        <v>0.075</v>
      </c>
      <c r="G47" s="19" t="s">
        <v>30</v>
      </c>
      <c r="H47" s="18" t="n">
        <v>0.05</v>
      </c>
      <c r="I47" s="19" t="s">
        <v>30</v>
      </c>
      <c r="J47" s="18" t="n">
        <v>0.065</v>
      </c>
      <c r="K47" s="19" t="s">
        <v>30</v>
      </c>
      <c r="L47" s="20" t="n">
        <v>0.092</v>
      </c>
      <c r="M47" s="21" t="s">
        <v>30</v>
      </c>
      <c r="N47" s="18" t="n">
        <v>0.062</v>
      </c>
      <c r="O47" s="19" t="s">
        <v>30</v>
      </c>
      <c r="P47" s="20" t="n">
        <v>0.074</v>
      </c>
      <c r="Q47" s="21" t="s">
        <v>30</v>
      </c>
      <c r="R47" s="18" t="n">
        <v>0.068</v>
      </c>
      <c r="S47" s="19" t="s">
        <v>30</v>
      </c>
      <c r="T47" s="20" t="n">
        <v>0.038</v>
      </c>
      <c r="U47" s="21" t="s">
        <v>30</v>
      </c>
      <c r="V47" s="18" t="n">
        <v>0.081</v>
      </c>
      <c r="W47" s="19" t="s">
        <v>30</v>
      </c>
      <c r="X47" s="20" t="n">
        <v>0.09</v>
      </c>
      <c r="Y47" s="21" t="s">
        <v>30</v>
      </c>
      <c r="Z47" s="18" t="n">
        <v>0.068</v>
      </c>
      <c r="AA47" s="19"/>
      <c r="AB47" s="20" t="n">
        <v>0.23</v>
      </c>
      <c r="AC47" s="21" t="s">
        <v>30</v>
      </c>
      <c r="AD47" s="18" t="n">
        <v>0.11</v>
      </c>
      <c r="AE47" s="19" t="s">
        <v>30</v>
      </c>
      <c r="AF47" s="18" t="n">
        <v>0.12</v>
      </c>
      <c r="AG47" s="19"/>
      <c r="AH47" s="18" t="n">
        <v>1</v>
      </c>
      <c r="AI47" s="19"/>
      <c r="AJ47" s="18" t="n">
        <v>2.1</v>
      </c>
      <c r="AK47" s="19" t="s">
        <v>30</v>
      </c>
      <c r="AL47" s="18" t="n">
        <v>0.0082</v>
      </c>
      <c r="AM47" s="19" t="s">
        <v>30</v>
      </c>
      <c r="AN47" s="18" t="n">
        <v>0.017</v>
      </c>
      <c r="AO47" s="19" t="s">
        <v>30</v>
      </c>
      <c r="AP47" s="18" t="n">
        <v>0.014</v>
      </c>
      <c r="AQ47" s="19" t="s">
        <v>30</v>
      </c>
      <c r="AR47" s="18" t="n">
        <v>0.025</v>
      </c>
      <c r="AS47" s="19" t="s">
        <v>30</v>
      </c>
      <c r="AT47" s="18" t="n">
        <v>0.016</v>
      </c>
      <c r="AU47" s="19" t="s">
        <v>30</v>
      </c>
      <c r="AV47" s="18" t="n">
        <v>0.022</v>
      </c>
      <c r="AW47" s="19"/>
      <c r="AX47" s="18" t="n">
        <v>0.5</v>
      </c>
      <c r="AY47" s="19" t="s">
        <v>30</v>
      </c>
      <c r="AZ47" s="22" t="n">
        <v>0.018</v>
      </c>
      <c r="BA47" s="23"/>
      <c r="BB47" s="23"/>
      <c r="BC47" s="23"/>
    </row>
    <row r="48" s="32" customFormat="true" ht="16.5" hidden="false" customHeight="false" outlineLevel="0" collapsed="false">
      <c r="A48" s="25"/>
      <c r="B48" s="26"/>
      <c r="C48" s="27" t="str">
        <f aca="false">IF(D48=0,"&lt;","")</f>
        <v/>
      </c>
      <c r="D48" s="28" t="s">
        <v>36</v>
      </c>
      <c r="E48" s="29"/>
      <c r="F48" s="26" t="s">
        <v>36</v>
      </c>
      <c r="G48" s="27"/>
      <c r="H48" s="26" t="s">
        <v>36</v>
      </c>
      <c r="I48" s="27"/>
      <c r="J48" s="26" t="s">
        <v>36</v>
      </c>
      <c r="K48" s="27"/>
      <c r="L48" s="28" t="s">
        <v>36</v>
      </c>
      <c r="M48" s="29"/>
      <c r="N48" s="26" t="s">
        <v>36</v>
      </c>
      <c r="O48" s="27"/>
      <c r="P48" s="28" t="s">
        <v>36</v>
      </c>
      <c r="Q48" s="29"/>
      <c r="R48" s="26" t="s">
        <v>36</v>
      </c>
      <c r="S48" s="27"/>
      <c r="T48" s="28" t="s">
        <v>36</v>
      </c>
      <c r="U48" s="29"/>
      <c r="V48" s="26" t="s">
        <v>36</v>
      </c>
      <c r="W48" s="27"/>
      <c r="X48" s="28" t="s">
        <v>36</v>
      </c>
      <c r="Y48" s="29"/>
      <c r="Z48" s="26" t="s">
        <v>36</v>
      </c>
      <c r="AA48" s="27"/>
      <c r="AB48" s="28" t="s">
        <v>61</v>
      </c>
      <c r="AC48" s="29"/>
      <c r="AD48" s="26" t="s">
        <v>36</v>
      </c>
      <c r="AE48" s="27"/>
      <c r="AF48" s="26" t="s">
        <v>35</v>
      </c>
      <c r="AG48" s="27"/>
      <c r="AH48" s="26" t="s">
        <v>33</v>
      </c>
      <c r="AI48" s="27"/>
      <c r="AJ48" s="26" t="s">
        <v>31</v>
      </c>
      <c r="AK48" s="27"/>
      <c r="AL48" s="26" t="s">
        <v>31</v>
      </c>
      <c r="AM48" s="27"/>
      <c r="AN48" s="26" t="s">
        <v>31</v>
      </c>
      <c r="AO48" s="27"/>
      <c r="AP48" s="26" t="s">
        <v>31</v>
      </c>
      <c r="AQ48" s="27"/>
      <c r="AR48" s="26" t="s">
        <v>31</v>
      </c>
      <c r="AS48" s="27"/>
      <c r="AT48" s="26" t="s">
        <v>31</v>
      </c>
      <c r="AU48" s="27"/>
      <c r="AV48" s="26" t="s">
        <v>31</v>
      </c>
      <c r="AW48" s="27"/>
      <c r="AX48" s="26" t="s">
        <v>33</v>
      </c>
      <c r="AY48" s="27"/>
      <c r="AZ48" s="30" t="s">
        <v>31</v>
      </c>
      <c r="BA48" s="31"/>
      <c r="BB48" s="31"/>
      <c r="BC48" s="31"/>
    </row>
    <row r="49" s="24" customFormat="true" ht="16.5" hidden="false" customHeight="false" outlineLevel="0" collapsed="false">
      <c r="A49" s="17" t="s">
        <v>67</v>
      </c>
      <c r="B49" s="18" t="s">
        <v>29</v>
      </c>
      <c r="C49" s="19" t="str">
        <f aca="false">IF(D49=0,"&lt;","")</f>
        <v/>
      </c>
      <c r="D49" s="20" t="n">
        <v>2.4</v>
      </c>
      <c r="E49" s="21" t="s">
        <v>30</v>
      </c>
      <c r="F49" s="18" t="n">
        <v>1.3</v>
      </c>
      <c r="G49" s="19"/>
      <c r="H49" s="18" t="n">
        <v>3.1</v>
      </c>
      <c r="I49" s="19"/>
      <c r="J49" s="18" t="n">
        <v>6</v>
      </c>
      <c r="K49" s="19" t="s">
        <v>30</v>
      </c>
      <c r="L49" s="20" t="n">
        <v>0.86</v>
      </c>
      <c r="M49" s="21"/>
      <c r="N49" s="18" t="n">
        <v>13</v>
      </c>
      <c r="O49" s="19"/>
      <c r="P49" s="20" t="n">
        <v>9</v>
      </c>
      <c r="Q49" s="21"/>
      <c r="R49" s="18" t="n">
        <v>12</v>
      </c>
      <c r="S49" s="19" t="s">
        <v>30</v>
      </c>
      <c r="T49" s="20" t="n">
        <v>1.5</v>
      </c>
      <c r="U49" s="21"/>
      <c r="V49" s="18" t="n">
        <v>3</v>
      </c>
      <c r="W49" s="19"/>
      <c r="X49" s="20" t="n">
        <v>14</v>
      </c>
      <c r="Y49" s="21"/>
      <c r="Z49" s="18" t="n">
        <v>6.3</v>
      </c>
      <c r="AA49" s="19"/>
      <c r="AB49" s="20" t="n">
        <v>77</v>
      </c>
      <c r="AC49" s="21"/>
      <c r="AD49" s="18" t="n">
        <v>10</v>
      </c>
      <c r="AE49" s="19"/>
      <c r="AF49" s="18" t="n">
        <v>320</v>
      </c>
      <c r="AG49" s="19"/>
      <c r="AH49" s="18" t="n">
        <v>120</v>
      </c>
      <c r="AI49" s="19"/>
      <c r="AJ49" s="18" t="n">
        <v>3600</v>
      </c>
      <c r="AK49" s="19"/>
      <c r="AL49" s="18" t="n">
        <v>27</v>
      </c>
      <c r="AM49" s="19"/>
      <c r="AN49" s="18" t="n">
        <v>16</v>
      </c>
      <c r="AO49" s="19"/>
      <c r="AP49" s="18" t="n">
        <v>61</v>
      </c>
      <c r="AQ49" s="19"/>
      <c r="AR49" s="18" t="n">
        <v>26</v>
      </c>
      <c r="AS49" s="19"/>
      <c r="AT49" s="18" t="n">
        <v>140</v>
      </c>
      <c r="AU49" s="19"/>
      <c r="AV49" s="18" t="n">
        <v>180</v>
      </c>
      <c r="AW49" s="19"/>
      <c r="AX49" s="18" t="n">
        <v>220</v>
      </c>
      <c r="AY49" s="19"/>
      <c r="AZ49" s="22" t="n">
        <v>970</v>
      </c>
      <c r="BA49" s="23"/>
      <c r="BB49" s="23"/>
      <c r="BC49" s="23"/>
    </row>
    <row r="50" s="32" customFormat="true" ht="16.5" hidden="false" customHeight="false" outlineLevel="0" collapsed="false">
      <c r="A50" s="25"/>
      <c r="B50" s="26"/>
      <c r="C50" s="27" t="str">
        <f aca="false">IF(D50=0,"&lt;","")</f>
        <v/>
      </c>
      <c r="D50" s="28" t="s">
        <v>36</v>
      </c>
      <c r="E50" s="29"/>
      <c r="F50" s="26" t="s">
        <v>36</v>
      </c>
      <c r="G50" s="27"/>
      <c r="H50" s="26" t="s">
        <v>34</v>
      </c>
      <c r="I50" s="27"/>
      <c r="J50" s="26" t="s">
        <v>36</v>
      </c>
      <c r="K50" s="27"/>
      <c r="L50" s="28" t="s">
        <v>35</v>
      </c>
      <c r="M50" s="29"/>
      <c r="N50" s="26" t="s">
        <v>31</v>
      </c>
      <c r="O50" s="27"/>
      <c r="P50" s="28" t="s">
        <v>36</v>
      </c>
      <c r="Q50" s="29"/>
      <c r="R50" s="26" t="s">
        <v>36</v>
      </c>
      <c r="S50" s="27"/>
      <c r="T50" s="28" t="s">
        <v>35</v>
      </c>
      <c r="U50" s="29"/>
      <c r="V50" s="26" t="s">
        <v>34</v>
      </c>
      <c r="W50" s="27"/>
      <c r="X50" s="28" t="s">
        <v>31</v>
      </c>
      <c r="Y50" s="29"/>
      <c r="Z50" s="26" t="s">
        <v>36</v>
      </c>
      <c r="AA50" s="27"/>
      <c r="AB50" s="28" t="s">
        <v>36</v>
      </c>
      <c r="AC50" s="29"/>
      <c r="AD50" s="26" t="s">
        <v>36</v>
      </c>
      <c r="AE50" s="27"/>
      <c r="AF50" s="26" t="s">
        <v>36</v>
      </c>
      <c r="AG50" s="27"/>
      <c r="AH50" s="26" t="s">
        <v>36</v>
      </c>
      <c r="AI50" s="27"/>
      <c r="AJ50" s="26" t="s">
        <v>36</v>
      </c>
      <c r="AK50" s="27"/>
      <c r="AL50" s="26" t="s">
        <v>31</v>
      </c>
      <c r="AM50" s="27"/>
      <c r="AN50" s="26" t="s">
        <v>31</v>
      </c>
      <c r="AO50" s="27"/>
      <c r="AP50" s="26" t="s">
        <v>31</v>
      </c>
      <c r="AQ50" s="27"/>
      <c r="AR50" s="26" t="s">
        <v>31</v>
      </c>
      <c r="AS50" s="27"/>
      <c r="AT50" s="26" t="s">
        <v>31</v>
      </c>
      <c r="AU50" s="27"/>
      <c r="AV50" s="26" t="s">
        <v>31</v>
      </c>
      <c r="AW50" s="27"/>
      <c r="AX50" s="26" t="s">
        <v>31</v>
      </c>
      <c r="AY50" s="27"/>
      <c r="AZ50" s="30" t="s">
        <v>31</v>
      </c>
      <c r="BA50" s="31"/>
      <c r="BB50" s="31"/>
      <c r="BC50" s="31"/>
    </row>
    <row r="51" s="24" customFormat="true" ht="16.5" hidden="false" customHeight="false" outlineLevel="0" collapsed="false">
      <c r="A51" s="17" t="s">
        <v>68</v>
      </c>
      <c r="B51" s="18" t="s">
        <v>29</v>
      </c>
      <c r="C51" s="19" t="str">
        <f aca="false">IF(D51=0,"&lt;","")</f>
        <v/>
      </c>
      <c r="D51" s="20" t="n">
        <v>1.9</v>
      </c>
      <c r="E51" s="21"/>
      <c r="F51" s="18" t="n">
        <v>0.91</v>
      </c>
      <c r="G51" s="19" t="s">
        <v>30</v>
      </c>
      <c r="H51" s="18" t="n">
        <v>0.51</v>
      </c>
      <c r="I51" s="19" t="s">
        <v>30</v>
      </c>
      <c r="J51" s="18" t="n">
        <v>0.6</v>
      </c>
      <c r="K51" s="19" t="s">
        <v>30</v>
      </c>
      <c r="L51" s="20" t="n">
        <v>0.68</v>
      </c>
      <c r="M51" s="21" t="s">
        <v>30</v>
      </c>
      <c r="N51" s="18" t="n">
        <v>0.53</v>
      </c>
      <c r="O51" s="19"/>
      <c r="P51" s="20" t="n">
        <v>0.9</v>
      </c>
      <c r="Q51" s="21"/>
      <c r="R51" s="18" t="n">
        <v>1.2</v>
      </c>
      <c r="S51" s="19" t="s">
        <v>30</v>
      </c>
      <c r="T51" s="20" t="n">
        <v>0.51</v>
      </c>
      <c r="U51" s="21"/>
      <c r="V51" s="18" t="n">
        <v>1.8</v>
      </c>
      <c r="W51" s="19"/>
      <c r="X51" s="20" t="n">
        <v>5.7</v>
      </c>
      <c r="Y51" s="21"/>
      <c r="Z51" s="18" t="n">
        <v>2.6</v>
      </c>
      <c r="AA51" s="19"/>
      <c r="AB51" s="20" t="n">
        <v>14</v>
      </c>
      <c r="AC51" s="21" t="s">
        <v>30</v>
      </c>
      <c r="AD51" s="18" t="n">
        <v>1.5</v>
      </c>
      <c r="AE51" s="19"/>
      <c r="AF51" s="18" t="n">
        <v>160</v>
      </c>
      <c r="AG51" s="19"/>
      <c r="AH51" s="18" t="n">
        <v>22</v>
      </c>
      <c r="AI51" s="19"/>
      <c r="AJ51" s="18" t="n">
        <v>1500</v>
      </c>
      <c r="AK51" s="19"/>
      <c r="AL51" s="18" t="n">
        <v>12</v>
      </c>
      <c r="AM51" s="19"/>
      <c r="AN51" s="18" t="n">
        <v>5.8</v>
      </c>
      <c r="AO51" s="19"/>
      <c r="AP51" s="18" t="n">
        <v>10</v>
      </c>
      <c r="AQ51" s="19"/>
      <c r="AR51" s="18" t="n">
        <v>1.5</v>
      </c>
      <c r="AS51" s="19"/>
      <c r="AT51" s="18" t="n">
        <v>27</v>
      </c>
      <c r="AU51" s="19"/>
      <c r="AV51" s="18" t="n">
        <v>65</v>
      </c>
      <c r="AW51" s="19"/>
      <c r="AX51" s="18" t="n">
        <v>47</v>
      </c>
      <c r="AY51" s="19"/>
      <c r="AZ51" s="22" t="n">
        <v>360</v>
      </c>
      <c r="BA51" s="23"/>
      <c r="BB51" s="23"/>
      <c r="BC51" s="23"/>
    </row>
    <row r="52" s="32" customFormat="true" ht="16.5" hidden="false" customHeight="false" outlineLevel="0" collapsed="false">
      <c r="A52" s="25"/>
      <c r="B52" s="26"/>
      <c r="C52" s="27" t="str">
        <f aca="false">IF(D52=0,"&lt;","")</f>
        <v/>
      </c>
      <c r="D52" s="28" t="s">
        <v>36</v>
      </c>
      <c r="E52" s="29"/>
      <c r="F52" s="26" t="s">
        <v>34</v>
      </c>
      <c r="G52" s="27"/>
      <c r="H52" s="26" t="s">
        <v>31</v>
      </c>
      <c r="I52" s="27"/>
      <c r="J52" s="26" t="s">
        <v>35</v>
      </c>
      <c r="K52" s="27"/>
      <c r="L52" s="28" t="s">
        <v>31</v>
      </c>
      <c r="M52" s="29"/>
      <c r="N52" s="26" t="s">
        <v>48</v>
      </c>
      <c r="O52" s="27"/>
      <c r="P52" s="28" t="s">
        <v>34</v>
      </c>
      <c r="Q52" s="29"/>
      <c r="R52" s="26" t="s">
        <v>34</v>
      </c>
      <c r="S52" s="27"/>
      <c r="T52" s="28" t="s">
        <v>31</v>
      </c>
      <c r="U52" s="29"/>
      <c r="V52" s="26" t="s">
        <v>34</v>
      </c>
      <c r="W52" s="27"/>
      <c r="X52" s="28" t="s">
        <v>31</v>
      </c>
      <c r="Y52" s="29"/>
      <c r="Z52" s="26" t="s">
        <v>33</v>
      </c>
      <c r="AA52" s="27"/>
      <c r="AB52" s="28" t="s">
        <v>36</v>
      </c>
      <c r="AC52" s="29"/>
      <c r="AD52" s="26" t="s">
        <v>36</v>
      </c>
      <c r="AE52" s="27"/>
      <c r="AF52" s="26" t="s">
        <v>36</v>
      </c>
      <c r="AG52" s="27"/>
      <c r="AH52" s="26" t="s">
        <v>31</v>
      </c>
      <c r="AI52" s="27"/>
      <c r="AJ52" s="26" t="s">
        <v>36</v>
      </c>
      <c r="AK52" s="27"/>
      <c r="AL52" s="26" t="s">
        <v>31</v>
      </c>
      <c r="AM52" s="27"/>
      <c r="AN52" s="26" t="s">
        <v>31</v>
      </c>
      <c r="AO52" s="27"/>
      <c r="AP52" s="26" t="s">
        <v>31</v>
      </c>
      <c r="AQ52" s="27"/>
      <c r="AR52" s="26" t="s">
        <v>33</v>
      </c>
      <c r="AS52" s="27"/>
      <c r="AT52" s="26" t="s">
        <v>31</v>
      </c>
      <c r="AU52" s="27"/>
      <c r="AV52" s="26" t="s">
        <v>31</v>
      </c>
      <c r="AW52" s="27"/>
      <c r="AX52" s="26" t="s">
        <v>31</v>
      </c>
      <c r="AY52" s="27"/>
      <c r="AZ52" s="30" t="s">
        <v>31</v>
      </c>
      <c r="BA52" s="31"/>
      <c r="BB52" s="31"/>
      <c r="BC52" s="31"/>
    </row>
    <row r="53" s="24" customFormat="true" ht="16.5" hidden="false" customHeight="false" outlineLevel="0" collapsed="false">
      <c r="A53" s="33" t="s">
        <v>69</v>
      </c>
      <c r="B53" s="18" t="s">
        <v>38</v>
      </c>
      <c r="C53" s="19" t="str">
        <f aca="false">IF(D53=0,"&lt;","")</f>
        <v/>
      </c>
      <c r="D53" s="20" t="n">
        <v>0.023</v>
      </c>
      <c r="E53" s="21" t="s">
        <v>30</v>
      </c>
      <c r="F53" s="18" t="n">
        <v>0.0069</v>
      </c>
      <c r="G53" s="19" t="s">
        <v>30</v>
      </c>
      <c r="H53" s="18" t="n">
        <v>0.0066</v>
      </c>
      <c r="I53" s="19" t="s">
        <v>30</v>
      </c>
      <c r="J53" s="18" t="n">
        <v>0.0093</v>
      </c>
      <c r="K53" s="19" t="s">
        <v>30</v>
      </c>
      <c r="L53" s="20" t="n">
        <v>0.015</v>
      </c>
      <c r="M53" s="21" t="s">
        <v>30</v>
      </c>
      <c r="N53" s="18" t="n">
        <v>0.007</v>
      </c>
      <c r="O53" s="19" t="s">
        <v>30</v>
      </c>
      <c r="P53" s="20" t="n">
        <v>0.0053</v>
      </c>
      <c r="Q53" s="21" t="s">
        <v>30</v>
      </c>
      <c r="R53" s="18" t="n">
        <v>0.0074</v>
      </c>
      <c r="S53" s="19" t="s">
        <v>30</v>
      </c>
      <c r="T53" s="20" t="n">
        <v>0.013</v>
      </c>
      <c r="U53" s="21" t="s">
        <v>30</v>
      </c>
      <c r="V53" s="18" t="n">
        <v>0.0088</v>
      </c>
      <c r="W53" s="19" t="s">
        <v>30</v>
      </c>
      <c r="X53" s="20" t="n">
        <v>0.012</v>
      </c>
      <c r="Y53" s="21" t="s">
        <v>30</v>
      </c>
      <c r="Z53" s="18" t="n">
        <v>0.008</v>
      </c>
      <c r="AA53" s="19" t="s">
        <v>30</v>
      </c>
      <c r="AB53" s="20" t="n">
        <v>0.014</v>
      </c>
      <c r="AC53" s="21" t="s">
        <v>30</v>
      </c>
      <c r="AD53" s="18" t="n">
        <v>0.027</v>
      </c>
      <c r="AE53" s="19"/>
      <c r="AF53" s="18" t="n">
        <v>0.31</v>
      </c>
      <c r="AG53" s="19"/>
      <c r="AH53" s="18" t="n">
        <v>0.092</v>
      </c>
      <c r="AI53" s="19"/>
      <c r="AJ53" s="18" t="n">
        <v>3.4</v>
      </c>
      <c r="AK53" s="19"/>
      <c r="AL53" s="18" t="n">
        <v>0.19</v>
      </c>
      <c r="AM53" s="19" t="s">
        <v>30</v>
      </c>
      <c r="AN53" s="18" t="n">
        <v>0.0017</v>
      </c>
      <c r="AO53" s="19"/>
      <c r="AP53" s="18" t="n">
        <v>0.26</v>
      </c>
      <c r="AQ53" s="19" t="s">
        <v>30</v>
      </c>
      <c r="AR53" s="18" t="n">
        <v>0.0024</v>
      </c>
      <c r="AS53" s="19"/>
      <c r="AT53" s="18" t="n">
        <v>0.065</v>
      </c>
      <c r="AU53" s="19"/>
      <c r="AV53" s="18" t="n">
        <v>0.19</v>
      </c>
      <c r="AW53" s="19" t="s">
        <v>30</v>
      </c>
      <c r="AX53" s="18" t="n">
        <v>0.0028</v>
      </c>
      <c r="AY53" s="19"/>
      <c r="AZ53" s="22" t="n">
        <v>1.2</v>
      </c>
      <c r="BA53" s="23"/>
      <c r="BB53" s="23"/>
      <c r="BC53" s="23"/>
    </row>
    <row r="54" s="32" customFormat="true" ht="16.5" hidden="false" customHeight="false" outlineLevel="0" collapsed="false">
      <c r="A54" s="25"/>
      <c r="B54" s="26"/>
      <c r="C54" s="27" t="str">
        <f aca="false">IF(D54=0,"&lt;","")</f>
        <v/>
      </c>
      <c r="D54" s="28" t="s">
        <v>36</v>
      </c>
      <c r="E54" s="29"/>
      <c r="F54" s="26" t="s">
        <v>36</v>
      </c>
      <c r="G54" s="27"/>
      <c r="H54" s="26" t="s">
        <v>36</v>
      </c>
      <c r="I54" s="27"/>
      <c r="J54" s="26" t="s">
        <v>36</v>
      </c>
      <c r="K54" s="27"/>
      <c r="L54" s="28" t="s">
        <v>36</v>
      </c>
      <c r="M54" s="29"/>
      <c r="N54" s="26" t="s">
        <v>55</v>
      </c>
      <c r="O54" s="27"/>
      <c r="P54" s="28" t="s">
        <v>36</v>
      </c>
      <c r="Q54" s="29"/>
      <c r="R54" s="26" t="s">
        <v>36</v>
      </c>
      <c r="S54" s="27"/>
      <c r="T54" s="28" t="s">
        <v>36</v>
      </c>
      <c r="U54" s="29"/>
      <c r="V54" s="26" t="s">
        <v>36</v>
      </c>
      <c r="W54" s="27"/>
      <c r="X54" s="28" t="s">
        <v>36</v>
      </c>
      <c r="Y54" s="29"/>
      <c r="Z54" s="26" t="s">
        <v>36</v>
      </c>
      <c r="AA54" s="27"/>
      <c r="AB54" s="28" t="s">
        <v>35</v>
      </c>
      <c r="AC54" s="29"/>
      <c r="AD54" s="26" t="s">
        <v>36</v>
      </c>
      <c r="AE54" s="27"/>
      <c r="AF54" s="26" t="s">
        <v>36</v>
      </c>
      <c r="AG54" s="27"/>
      <c r="AH54" s="26" t="s">
        <v>34</v>
      </c>
      <c r="AI54" s="27"/>
      <c r="AJ54" s="26" t="s">
        <v>36</v>
      </c>
      <c r="AK54" s="27"/>
      <c r="AL54" s="26" t="s">
        <v>31</v>
      </c>
      <c r="AM54" s="27"/>
      <c r="AN54" s="26" t="s">
        <v>31</v>
      </c>
      <c r="AO54" s="27"/>
      <c r="AP54" s="26" t="s">
        <v>31</v>
      </c>
      <c r="AQ54" s="27"/>
      <c r="AR54" s="26" t="s">
        <v>31</v>
      </c>
      <c r="AS54" s="27"/>
      <c r="AT54" s="26" t="s">
        <v>31</v>
      </c>
      <c r="AU54" s="27"/>
      <c r="AV54" s="26" t="s">
        <v>31</v>
      </c>
      <c r="AW54" s="27"/>
      <c r="AX54" s="26" t="s">
        <v>31</v>
      </c>
      <c r="AY54" s="27"/>
      <c r="AZ54" s="30" t="s">
        <v>31</v>
      </c>
      <c r="BA54" s="31"/>
      <c r="BB54" s="31"/>
      <c r="BC54" s="31"/>
    </row>
    <row r="55" s="24" customFormat="true" ht="16.5" hidden="false" customHeight="false" outlineLevel="0" collapsed="false">
      <c r="A55" s="33" t="s">
        <v>70</v>
      </c>
      <c r="B55" s="18" t="s">
        <v>38</v>
      </c>
      <c r="C55" s="19" t="s">
        <v>30</v>
      </c>
      <c r="D55" s="20" t="n">
        <v>0.0079</v>
      </c>
      <c r="E55" s="21" t="s">
        <v>30</v>
      </c>
      <c r="F55" s="18" t="n">
        <v>0.0093</v>
      </c>
      <c r="G55" s="19" t="s">
        <v>30</v>
      </c>
      <c r="H55" s="18" t="n">
        <v>0.0056</v>
      </c>
      <c r="I55" s="19" t="s">
        <v>30</v>
      </c>
      <c r="J55" s="18" t="n">
        <v>0.0071</v>
      </c>
      <c r="K55" s="19" t="s">
        <v>30</v>
      </c>
      <c r="L55" s="20" t="n">
        <v>0.028</v>
      </c>
      <c r="M55" s="21" t="s">
        <v>30</v>
      </c>
      <c r="N55" s="18" t="n">
        <v>0.0044</v>
      </c>
      <c r="O55" s="19" t="s">
        <v>30</v>
      </c>
      <c r="P55" s="20" t="n">
        <v>0.0044</v>
      </c>
      <c r="Q55" s="21" t="s">
        <v>30</v>
      </c>
      <c r="R55" s="18" t="n">
        <v>0.0037</v>
      </c>
      <c r="S55" s="19" t="s">
        <v>30</v>
      </c>
      <c r="T55" s="20" t="n">
        <v>0.0047</v>
      </c>
      <c r="U55" s="21" t="s">
        <v>30</v>
      </c>
      <c r="V55" s="18" t="n">
        <v>0.0068</v>
      </c>
      <c r="W55" s="19" t="s">
        <v>30</v>
      </c>
      <c r="X55" s="20" t="n">
        <v>0.0088</v>
      </c>
      <c r="Y55" s="21" t="s">
        <v>30</v>
      </c>
      <c r="Z55" s="18" t="n">
        <v>0.0063</v>
      </c>
      <c r="AA55" s="19"/>
      <c r="AB55" s="20" t="n">
        <v>0.044</v>
      </c>
      <c r="AC55" s="21" t="s">
        <v>30</v>
      </c>
      <c r="AD55" s="18" t="n">
        <v>0.02</v>
      </c>
      <c r="AE55" s="19"/>
      <c r="AF55" s="18" t="n">
        <v>0.094</v>
      </c>
      <c r="AG55" s="19"/>
      <c r="AH55" s="18" t="n">
        <v>0.13</v>
      </c>
      <c r="AI55" s="19"/>
      <c r="AJ55" s="18" t="n">
        <v>1.1</v>
      </c>
      <c r="AK55" s="19"/>
      <c r="AL55" s="18" t="n">
        <v>0.029</v>
      </c>
      <c r="AM55" s="19" t="s">
        <v>30</v>
      </c>
      <c r="AN55" s="18" t="n">
        <v>0.0016</v>
      </c>
      <c r="AO55" s="19"/>
      <c r="AP55" s="18" t="n">
        <v>0.019</v>
      </c>
      <c r="AQ55" s="19" t="s">
        <v>30</v>
      </c>
      <c r="AR55" s="18" t="n">
        <v>0.0023</v>
      </c>
      <c r="AS55" s="19"/>
      <c r="AT55" s="18" t="n">
        <v>0.014</v>
      </c>
      <c r="AU55" s="19"/>
      <c r="AV55" s="18" t="n">
        <v>0.021</v>
      </c>
      <c r="AW55" s="19"/>
      <c r="AX55" s="18" t="n">
        <v>0.044</v>
      </c>
      <c r="AY55" s="19"/>
      <c r="AZ55" s="22" t="n">
        <v>0.22</v>
      </c>
      <c r="BA55" s="23"/>
      <c r="BB55" s="23"/>
      <c r="BC55" s="23"/>
    </row>
    <row r="56" s="32" customFormat="true" ht="16.5" hidden="false" customHeight="false" outlineLevel="0" collapsed="false">
      <c r="A56" s="25"/>
      <c r="B56" s="26"/>
      <c r="C56" s="27" t="str">
        <f aca="false">IF(D56=0,"&lt;","")</f>
        <v/>
      </c>
      <c r="D56" s="28" t="s">
        <v>36</v>
      </c>
      <c r="E56" s="29"/>
      <c r="F56" s="26" t="s">
        <v>36</v>
      </c>
      <c r="G56" s="27"/>
      <c r="H56" s="26" t="s">
        <v>36</v>
      </c>
      <c r="I56" s="27"/>
      <c r="J56" s="26" t="s">
        <v>36</v>
      </c>
      <c r="K56" s="27"/>
      <c r="L56" s="28" t="s">
        <v>36</v>
      </c>
      <c r="M56" s="29"/>
      <c r="N56" s="26" t="s">
        <v>55</v>
      </c>
      <c r="O56" s="27"/>
      <c r="P56" s="28" t="s">
        <v>36</v>
      </c>
      <c r="Q56" s="29"/>
      <c r="R56" s="26" t="s">
        <v>36</v>
      </c>
      <c r="S56" s="27"/>
      <c r="T56" s="28" t="s">
        <v>35</v>
      </c>
      <c r="U56" s="29"/>
      <c r="V56" s="26" t="s">
        <v>36</v>
      </c>
      <c r="W56" s="27"/>
      <c r="X56" s="28" t="s">
        <v>36</v>
      </c>
      <c r="Y56" s="29"/>
      <c r="Z56" s="26" t="s">
        <v>36</v>
      </c>
      <c r="AA56" s="27"/>
      <c r="AB56" s="28" t="s">
        <v>34</v>
      </c>
      <c r="AC56" s="29"/>
      <c r="AD56" s="26" t="s">
        <v>36</v>
      </c>
      <c r="AE56" s="27"/>
      <c r="AF56" s="26" t="s">
        <v>36</v>
      </c>
      <c r="AG56" s="27"/>
      <c r="AH56" s="26" t="s">
        <v>31</v>
      </c>
      <c r="AI56" s="27"/>
      <c r="AJ56" s="26" t="s">
        <v>31</v>
      </c>
      <c r="AK56" s="27"/>
      <c r="AL56" s="26" t="s">
        <v>31</v>
      </c>
      <c r="AM56" s="27"/>
      <c r="AN56" s="26" t="s">
        <v>31</v>
      </c>
      <c r="AO56" s="27"/>
      <c r="AP56" s="26" t="s">
        <v>33</v>
      </c>
      <c r="AQ56" s="27"/>
      <c r="AR56" s="26" t="s">
        <v>31</v>
      </c>
      <c r="AS56" s="27"/>
      <c r="AT56" s="26" t="s">
        <v>33</v>
      </c>
      <c r="AU56" s="27"/>
      <c r="AV56" s="26" t="s">
        <v>43</v>
      </c>
      <c r="AW56" s="27"/>
      <c r="AX56" s="26" t="s">
        <v>33</v>
      </c>
      <c r="AY56" s="27"/>
      <c r="AZ56" s="30" t="s">
        <v>31</v>
      </c>
      <c r="BA56" s="31"/>
      <c r="BB56" s="31"/>
      <c r="BC56" s="31"/>
    </row>
    <row r="57" s="24" customFormat="true" ht="16.5" hidden="false" customHeight="false" outlineLevel="0" collapsed="false">
      <c r="A57" s="17" t="s">
        <v>71</v>
      </c>
      <c r="B57" s="18" t="s">
        <v>29</v>
      </c>
      <c r="C57" s="19" t="str">
        <f aca="false">IF(D57=0,"&lt;","")</f>
        <v/>
      </c>
      <c r="D57" s="20" t="n">
        <v>8.2</v>
      </c>
      <c r="E57" s="21"/>
      <c r="F57" s="18" t="n">
        <v>2</v>
      </c>
      <c r="G57" s="19" t="s">
        <v>30</v>
      </c>
      <c r="H57" s="18" t="n">
        <v>4</v>
      </c>
      <c r="I57" s="19"/>
      <c r="J57" s="18" t="n">
        <v>13</v>
      </c>
      <c r="K57" s="19" t="s">
        <v>30</v>
      </c>
      <c r="L57" s="20" t="n">
        <v>3.4</v>
      </c>
      <c r="M57" s="21"/>
      <c r="N57" s="18" t="n">
        <v>46</v>
      </c>
      <c r="O57" s="19"/>
      <c r="P57" s="20" t="n">
        <v>64</v>
      </c>
      <c r="Q57" s="21"/>
      <c r="R57" s="18" t="n">
        <v>100</v>
      </c>
      <c r="S57" s="19"/>
      <c r="T57" s="20" t="n">
        <v>12</v>
      </c>
      <c r="U57" s="21"/>
      <c r="V57" s="18" t="n">
        <v>82</v>
      </c>
      <c r="W57" s="19"/>
      <c r="X57" s="20" t="n">
        <v>220</v>
      </c>
      <c r="Y57" s="21"/>
      <c r="Z57" s="18" t="n">
        <v>180</v>
      </c>
      <c r="AA57" s="19"/>
      <c r="AB57" s="20" t="n">
        <v>1400</v>
      </c>
      <c r="AC57" s="21"/>
      <c r="AD57" s="18" t="n">
        <v>78</v>
      </c>
      <c r="AE57" s="19"/>
      <c r="AF57" s="18" t="n">
        <v>7500</v>
      </c>
      <c r="AG57" s="19"/>
      <c r="AH57" s="18" t="n">
        <v>2000</v>
      </c>
      <c r="AI57" s="19"/>
      <c r="AJ57" s="18" t="n">
        <v>57000</v>
      </c>
      <c r="AK57" s="19"/>
      <c r="AL57" s="18" t="n">
        <v>100</v>
      </c>
      <c r="AM57" s="19"/>
      <c r="AN57" s="18" t="n">
        <v>47</v>
      </c>
      <c r="AO57" s="19"/>
      <c r="AP57" s="18" t="n">
        <v>400</v>
      </c>
      <c r="AQ57" s="19"/>
      <c r="AR57" s="18" t="n">
        <v>140</v>
      </c>
      <c r="AS57" s="19"/>
      <c r="AT57" s="18" t="n">
        <v>1900</v>
      </c>
      <c r="AU57" s="19"/>
      <c r="AV57" s="18" t="n">
        <v>2200</v>
      </c>
      <c r="AW57" s="19"/>
      <c r="AX57" s="18" t="n">
        <v>3000</v>
      </c>
      <c r="AY57" s="19"/>
      <c r="AZ57" s="22" t="n">
        <v>14000</v>
      </c>
      <c r="BA57" s="23"/>
      <c r="BB57" s="23"/>
      <c r="BC57" s="23"/>
    </row>
    <row r="58" s="32" customFormat="true" ht="16.5" hidden="false" customHeight="false" outlineLevel="0" collapsed="false">
      <c r="A58" s="25"/>
      <c r="B58" s="26"/>
      <c r="C58" s="27" t="str">
        <f aca="false">IF(D58=0,"&lt;","")</f>
        <v/>
      </c>
      <c r="D58" s="28" t="s">
        <v>36</v>
      </c>
      <c r="E58" s="29"/>
      <c r="F58" s="26" t="s">
        <v>61</v>
      </c>
      <c r="G58" s="27"/>
      <c r="H58" s="26" t="s">
        <v>36</v>
      </c>
      <c r="I58" s="27"/>
      <c r="J58" s="26" t="s">
        <v>61</v>
      </c>
      <c r="K58" s="27"/>
      <c r="L58" s="28" t="s">
        <v>41</v>
      </c>
      <c r="M58" s="29"/>
      <c r="N58" s="26" t="s">
        <v>31</v>
      </c>
      <c r="O58" s="27"/>
      <c r="P58" s="28" t="s">
        <v>31</v>
      </c>
      <c r="Q58" s="29"/>
      <c r="R58" s="26" t="s">
        <v>31</v>
      </c>
      <c r="S58" s="27"/>
      <c r="T58" s="28" t="s">
        <v>33</v>
      </c>
      <c r="U58" s="29"/>
      <c r="V58" s="26" t="s">
        <v>36</v>
      </c>
      <c r="W58" s="27"/>
      <c r="X58" s="28" t="s">
        <v>31</v>
      </c>
      <c r="Y58" s="29"/>
      <c r="Z58" s="26" t="s">
        <v>31</v>
      </c>
      <c r="AA58" s="27"/>
      <c r="AB58" s="28" t="s">
        <v>36</v>
      </c>
      <c r="AC58" s="29"/>
      <c r="AD58" s="26" t="s">
        <v>36</v>
      </c>
      <c r="AE58" s="27"/>
      <c r="AF58" s="26" t="s">
        <v>36</v>
      </c>
      <c r="AG58" s="27"/>
      <c r="AH58" s="26" t="s">
        <v>31</v>
      </c>
      <c r="AI58" s="27"/>
      <c r="AJ58" s="26" t="s">
        <v>31</v>
      </c>
      <c r="AK58" s="27"/>
      <c r="AL58" s="26" t="s">
        <v>31</v>
      </c>
      <c r="AM58" s="27"/>
      <c r="AN58" s="26" t="s">
        <v>31</v>
      </c>
      <c r="AO58" s="27"/>
      <c r="AP58" s="26" t="s">
        <v>31</v>
      </c>
      <c r="AQ58" s="27"/>
      <c r="AR58" s="26" t="s">
        <v>31</v>
      </c>
      <c r="AS58" s="27"/>
      <c r="AT58" s="26" t="s">
        <v>31</v>
      </c>
      <c r="AU58" s="27"/>
      <c r="AV58" s="26" t="s">
        <v>31</v>
      </c>
      <c r="AW58" s="27"/>
      <c r="AX58" s="26" t="s">
        <v>31</v>
      </c>
      <c r="AY58" s="27"/>
      <c r="AZ58" s="30" t="s">
        <v>31</v>
      </c>
      <c r="BA58" s="31"/>
      <c r="BB58" s="31"/>
      <c r="BC58" s="31"/>
    </row>
    <row r="59" s="24" customFormat="true" ht="16.5" hidden="false" customHeight="false" outlineLevel="0" collapsed="false">
      <c r="A59" s="33" t="s">
        <v>72</v>
      </c>
      <c r="B59" s="18" t="s">
        <v>38</v>
      </c>
      <c r="C59" s="19" t="s">
        <v>30</v>
      </c>
      <c r="D59" s="20" t="n">
        <v>0.0037</v>
      </c>
      <c r="E59" s="21" t="s">
        <v>30</v>
      </c>
      <c r="F59" s="18" t="n">
        <v>0.0039</v>
      </c>
      <c r="G59" s="19" t="s">
        <v>30</v>
      </c>
      <c r="H59" s="18" t="n">
        <v>0.0041</v>
      </c>
      <c r="I59" s="19" t="s">
        <v>30</v>
      </c>
      <c r="J59" s="18" t="n">
        <v>0.0043</v>
      </c>
      <c r="K59" s="19" t="s">
        <v>30</v>
      </c>
      <c r="L59" s="20" t="n">
        <v>0.014</v>
      </c>
      <c r="M59" s="21" t="s">
        <v>30</v>
      </c>
      <c r="N59" s="18" t="n">
        <v>0.0035</v>
      </c>
      <c r="O59" s="19" t="s">
        <v>30</v>
      </c>
      <c r="P59" s="20" t="n">
        <v>0.0029</v>
      </c>
      <c r="Q59" s="21" t="s">
        <v>30</v>
      </c>
      <c r="R59" s="18" t="n">
        <v>0.005</v>
      </c>
      <c r="S59" s="19" t="s">
        <v>30</v>
      </c>
      <c r="T59" s="20" t="n">
        <v>0.0047</v>
      </c>
      <c r="U59" s="21" t="s">
        <v>30</v>
      </c>
      <c r="V59" s="18" t="n">
        <v>0.0084</v>
      </c>
      <c r="W59" s="19"/>
      <c r="X59" s="20" t="n">
        <v>0.013</v>
      </c>
      <c r="Y59" s="21" t="s">
        <v>30</v>
      </c>
      <c r="Z59" s="18" t="n">
        <v>0.009</v>
      </c>
      <c r="AA59" s="19"/>
      <c r="AB59" s="20" t="n">
        <v>0.039</v>
      </c>
      <c r="AC59" s="21" t="s">
        <v>30</v>
      </c>
      <c r="AD59" s="18" t="n">
        <v>0.016</v>
      </c>
      <c r="AE59" s="19"/>
      <c r="AF59" s="18" t="n">
        <v>0.19</v>
      </c>
      <c r="AG59" s="19"/>
      <c r="AH59" s="18" t="n">
        <v>0.094</v>
      </c>
      <c r="AI59" s="19"/>
      <c r="AJ59" s="18" t="n">
        <v>2.3</v>
      </c>
      <c r="AK59" s="19"/>
      <c r="AL59" s="18" t="n">
        <v>0.0084</v>
      </c>
      <c r="AM59" s="19" t="s">
        <v>30</v>
      </c>
      <c r="AN59" s="18" t="n">
        <v>0.0018</v>
      </c>
      <c r="AO59" s="19"/>
      <c r="AP59" s="18" t="n">
        <v>0.015</v>
      </c>
      <c r="AQ59" s="19" t="s">
        <v>30</v>
      </c>
      <c r="AR59" s="18" t="n">
        <v>0.0027</v>
      </c>
      <c r="AS59" s="19" t="s">
        <v>30</v>
      </c>
      <c r="AT59" s="18" t="n">
        <v>0.0017</v>
      </c>
      <c r="AU59" s="19"/>
      <c r="AV59" s="18" t="n">
        <v>0.034</v>
      </c>
      <c r="AW59" s="19"/>
      <c r="AX59" s="18" t="n">
        <v>0.039</v>
      </c>
      <c r="AY59" s="19"/>
      <c r="AZ59" s="22" t="n">
        <v>0.53</v>
      </c>
      <c r="BA59" s="23"/>
      <c r="BB59" s="23"/>
      <c r="BC59" s="23"/>
    </row>
    <row r="60" s="32" customFormat="true" ht="16.5" hidden="false" customHeight="false" outlineLevel="0" collapsed="false">
      <c r="A60" s="25"/>
      <c r="B60" s="26"/>
      <c r="C60" s="27" t="str">
        <f aca="false">IF(D60=0,"&lt;","")</f>
        <v/>
      </c>
      <c r="D60" s="28" t="s">
        <v>36</v>
      </c>
      <c r="E60" s="29"/>
      <c r="F60" s="26" t="s">
        <v>36</v>
      </c>
      <c r="G60" s="27"/>
      <c r="H60" s="26" t="s">
        <v>36</v>
      </c>
      <c r="I60" s="27"/>
      <c r="J60" s="26" t="s">
        <v>36</v>
      </c>
      <c r="K60" s="27"/>
      <c r="L60" s="28" t="s">
        <v>36</v>
      </c>
      <c r="M60" s="29"/>
      <c r="N60" s="26" t="s">
        <v>55</v>
      </c>
      <c r="O60" s="27"/>
      <c r="P60" s="28" t="s">
        <v>36</v>
      </c>
      <c r="Q60" s="29"/>
      <c r="R60" s="26" t="s">
        <v>36</v>
      </c>
      <c r="S60" s="27"/>
      <c r="T60" s="28" t="s">
        <v>36</v>
      </c>
      <c r="U60" s="29"/>
      <c r="V60" s="26" t="s">
        <v>36</v>
      </c>
      <c r="W60" s="27"/>
      <c r="X60" s="28" t="s">
        <v>34</v>
      </c>
      <c r="Y60" s="29"/>
      <c r="Z60" s="26" t="s">
        <v>36</v>
      </c>
      <c r="AA60" s="27"/>
      <c r="AB60" s="28" t="s">
        <v>34</v>
      </c>
      <c r="AC60" s="29"/>
      <c r="AD60" s="26" t="s">
        <v>36</v>
      </c>
      <c r="AE60" s="27"/>
      <c r="AF60" s="26" t="s">
        <v>36</v>
      </c>
      <c r="AG60" s="27"/>
      <c r="AH60" s="26" t="s">
        <v>33</v>
      </c>
      <c r="AI60" s="27"/>
      <c r="AJ60" s="26" t="s">
        <v>31</v>
      </c>
      <c r="AK60" s="27"/>
      <c r="AL60" s="26" t="s">
        <v>33</v>
      </c>
      <c r="AM60" s="27"/>
      <c r="AN60" s="26" t="s">
        <v>31</v>
      </c>
      <c r="AO60" s="27"/>
      <c r="AP60" s="26" t="s">
        <v>33</v>
      </c>
      <c r="AQ60" s="27"/>
      <c r="AR60" s="26" t="s">
        <v>31</v>
      </c>
      <c r="AS60" s="27"/>
      <c r="AT60" s="26" t="s">
        <v>31</v>
      </c>
      <c r="AU60" s="27"/>
      <c r="AV60" s="26" t="s">
        <v>43</v>
      </c>
      <c r="AW60" s="27"/>
      <c r="AX60" s="26" t="s">
        <v>33</v>
      </c>
      <c r="AY60" s="27"/>
      <c r="AZ60" s="30" t="s">
        <v>31</v>
      </c>
      <c r="BA60" s="31"/>
      <c r="BB60" s="31"/>
      <c r="BC60" s="31"/>
    </row>
    <row r="61" s="24" customFormat="true" ht="16.5" hidden="false" customHeight="false" outlineLevel="0" collapsed="false">
      <c r="A61" s="17" t="s">
        <v>73</v>
      </c>
      <c r="B61" s="18" t="s">
        <v>29</v>
      </c>
      <c r="C61" s="19" t="str">
        <f aca="false">IF(D61=0,"&lt;","")</f>
        <v/>
      </c>
      <c r="D61" s="20" t="n">
        <v>0.22</v>
      </c>
      <c r="E61" s="21" t="s">
        <v>30</v>
      </c>
      <c r="F61" s="18" t="n">
        <v>0.25</v>
      </c>
      <c r="G61" s="19" t="s">
        <v>30</v>
      </c>
      <c r="H61" s="18" t="n">
        <v>0.51</v>
      </c>
      <c r="I61" s="19"/>
      <c r="J61" s="18" t="n">
        <v>0.28</v>
      </c>
      <c r="K61" s="19" t="s">
        <v>30</v>
      </c>
      <c r="L61" s="20" t="n">
        <v>0.68</v>
      </c>
      <c r="M61" s="21"/>
      <c r="N61" s="18" t="n">
        <v>1</v>
      </c>
      <c r="O61" s="19"/>
      <c r="P61" s="20" t="n">
        <v>0.77</v>
      </c>
      <c r="Q61" s="21" t="s">
        <v>30</v>
      </c>
      <c r="R61" s="18" t="n">
        <v>0.42</v>
      </c>
      <c r="S61" s="19" t="s">
        <v>30</v>
      </c>
      <c r="T61" s="20" t="n">
        <v>0.51</v>
      </c>
      <c r="U61" s="21" t="s">
        <v>30</v>
      </c>
      <c r="V61" s="18" t="n">
        <v>0.25</v>
      </c>
      <c r="W61" s="19" t="s">
        <v>30</v>
      </c>
      <c r="X61" s="20" t="n">
        <v>1.2</v>
      </c>
      <c r="Y61" s="21" t="s">
        <v>30</v>
      </c>
      <c r="Z61" s="18" t="n">
        <v>0.6</v>
      </c>
      <c r="AA61" s="19"/>
      <c r="AB61" s="20" t="n">
        <v>3.1</v>
      </c>
      <c r="AC61" s="21" t="s">
        <v>30</v>
      </c>
      <c r="AD61" s="18" t="n">
        <v>0.47</v>
      </c>
      <c r="AE61" s="19"/>
      <c r="AF61" s="18" t="n">
        <v>5.4</v>
      </c>
      <c r="AG61" s="19"/>
      <c r="AH61" s="18" t="n">
        <v>8.9</v>
      </c>
      <c r="AI61" s="19"/>
      <c r="AJ61" s="18" t="n">
        <v>110</v>
      </c>
      <c r="AK61" s="19"/>
      <c r="AL61" s="18" t="n">
        <v>0.92</v>
      </c>
      <c r="AM61" s="19"/>
      <c r="AN61" s="18" t="n">
        <v>1.7</v>
      </c>
      <c r="AO61" s="19"/>
      <c r="AP61" s="18" t="n">
        <v>0.72</v>
      </c>
      <c r="AQ61" s="19" t="s">
        <v>30</v>
      </c>
      <c r="AR61" s="18" t="n">
        <v>0.68</v>
      </c>
      <c r="AS61" s="19"/>
      <c r="AT61" s="18" t="n">
        <v>3.6</v>
      </c>
      <c r="AU61" s="19"/>
      <c r="AV61" s="18" t="n">
        <v>3.4</v>
      </c>
      <c r="AW61" s="19"/>
      <c r="AX61" s="18" t="n">
        <v>4.6</v>
      </c>
      <c r="AY61" s="19"/>
      <c r="AZ61" s="22" t="n">
        <v>19</v>
      </c>
      <c r="BA61" s="23"/>
      <c r="BB61" s="23"/>
      <c r="BC61" s="23"/>
    </row>
    <row r="62" s="32" customFormat="true" ht="16.5" hidden="false" customHeight="false" outlineLevel="0" collapsed="false">
      <c r="A62" s="25"/>
      <c r="B62" s="26"/>
      <c r="C62" s="27" t="str">
        <f aca="false">IF(D62=0,"&lt;","")</f>
        <v/>
      </c>
      <c r="D62" s="28" t="s">
        <v>33</v>
      </c>
      <c r="E62" s="29"/>
      <c r="F62" s="26" t="s">
        <v>31</v>
      </c>
      <c r="G62" s="27"/>
      <c r="H62" s="26" t="s">
        <v>31</v>
      </c>
      <c r="I62" s="27"/>
      <c r="J62" s="26" t="s">
        <v>33</v>
      </c>
      <c r="K62" s="27"/>
      <c r="L62" s="28" t="s">
        <v>31</v>
      </c>
      <c r="M62" s="29"/>
      <c r="N62" s="26" t="s">
        <v>33</v>
      </c>
      <c r="O62" s="27"/>
      <c r="P62" s="28" t="s">
        <v>33</v>
      </c>
      <c r="Q62" s="29"/>
      <c r="R62" s="26" t="s">
        <v>31</v>
      </c>
      <c r="S62" s="27"/>
      <c r="T62" s="28" t="s">
        <v>31</v>
      </c>
      <c r="U62" s="29"/>
      <c r="V62" s="26" t="s">
        <v>35</v>
      </c>
      <c r="W62" s="27"/>
      <c r="X62" s="28" t="s">
        <v>31</v>
      </c>
      <c r="Y62" s="29"/>
      <c r="Z62" s="26" t="s">
        <v>31</v>
      </c>
      <c r="AA62" s="27"/>
      <c r="AB62" s="28" t="s">
        <v>34</v>
      </c>
      <c r="AC62" s="29"/>
      <c r="AD62" s="26" t="s">
        <v>36</v>
      </c>
      <c r="AE62" s="27"/>
      <c r="AF62" s="26" t="s">
        <v>36</v>
      </c>
      <c r="AG62" s="27"/>
      <c r="AH62" s="26" t="s">
        <v>33</v>
      </c>
      <c r="AI62" s="27"/>
      <c r="AJ62" s="26" t="s">
        <v>36</v>
      </c>
      <c r="AK62" s="27"/>
      <c r="AL62" s="26" t="s">
        <v>33</v>
      </c>
      <c r="AM62" s="27"/>
      <c r="AN62" s="26" t="s">
        <v>31</v>
      </c>
      <c r="AO62" s="27"/>
      <c r="AP62" s="26" t="s">
        <v>33</v>
      </c>
      <c r="AQ62" s="27"/>
      <c r="AR62" s="26" t="s">
        <v>31</v>
      </c>
      <c r="AS62" s="27"/>
      <c r="AT62" s="26" t="s">
        <v>33</v>
      </c>
      <c r="AU62" s="27"/>
      <c r="AV62" s="26" t="s">
        <v>33</v>
      </c>
      <c r="AW62" s="27"/>
      <c r="AX62" s="26" t="s">
        <v>33</v>
      </c>
      <c r="AY62" s="27"/>
      <c r="AZ62" s="30" t="s">
        <v>31</v>
      </c>
      <c r="BA62" s="31"/>
      <c r="BB62" s="31"/>
      <c r="BC62" s="31"/>
    </row>
    <row r="63" s="24" customFormat="true" ht="16.5" hidden="false" customHeight="false" outlineLevel="0" collapsed="false">
      <c r="A63" s="17" t="s">
        <v>74</v>
      </c>
      <c r="B63" s="18" t="s">
        <v>29</v>
      </c>
      <c r="C63" s="19" t="str">
        <f aca="false">IF(D63=0,"&lt;","")</f>
        <v/>
      </c>
      <c r="D63" s="20" t="n">
        <v>7.2</v>
      </c>
      <c r="E63" s="21"/>
      <c r="F63" s="18" t="n">
        <v>1.1</v>
      </c>
      <c r="G63" s="19" t="s">
        <v>30</v>
      </c>
      <c r="H63" s="18" t="n">
        <v>0.51</v>
      </c>
      <c r="I63" s="19"/>
      <c r="J63" s="18" t="n">
        <v>4.8</v>
      </c>
      <c r="K63" s="19" t="s">
        <v>30</v>
      </c>
      <c r="L63" s="20" t="n">
        <v>0.68</v>
      </c>
      <c r="M63" s="21"/>
      <c r="N63" s="18" t="n">
        <v>11</v>
      </c>
      <c r="O63" s="19"/>
      <c r="P63" s="20" t="n">
        <v>7.6</v>
      </c>
      <c r="Q63" s="21"/>
      <c r="R63" s="18" t="n">
        <v>6.4</v>
      </c>
      <c r="S63" s="19"/>
      <c r="T63" s="20" t="n">
        <v>4.5</v>
      </c>
      <c r="U63" s="21"/>
      <c r="V63" s="18" t="n">
        <v>4.2</v>
      </c>
      <c r="W63" s="19"/>
      <c r="X63" s="20" t="n">
        <v>9.4</v>
      </c>
      <c r="Y63" s="21"/>
      <c r="Z63" s="18" t="n">
        <v>5.1</v>
      </c>
      <c r="AA63" s="19"/>
      <c r="AB63" s="20" t="n">
        <v>74</v>
      </c>
      <c r="AC63" s="21"/>
      <c r="AD63" s="18" t="n">
        <v>7.2</v>
      </c>
      <c r="AE63" s="19"/>
      <c r="AF63" s="18" t="n">
        <v>260</v>
      </c>
      <c r="AG63" s="19"/>
      <c r="AH63" s="18" t="n">
        <v>170</v>
      </c>
      <c r="AI63" s="19"/>
      <c r="AJ63" s="18" t="n">
        <v>2300</v>
      </c>
      <c r="AK63" s="19"/>
      <c r="AL63" s="18" t="n">
        <v>47</v>
      </c>
      <c r="AM63" s="19"/>
      <c r="AN63" s="18" t="n">
        <v>10</v>
      </c>
      <c r="AO63" s="19"/>
      <c r="AP63" s="18" t="n">
        <v>54</v>
      </c>
      <c r="AQ63" s="19"/>
      <c r="AR63" s="18" t="n">
        <v>7.1</v>
      </c>
      <c r="AS63" s="19"/>
      <c r="AT63" s="18" t="n">
        <v>89</v>
      </c>
      <c r="AU63" s="19"/>
      <c r="AV63" s="18" t="n">
        <v>370</v>
      </c>
      <c r="AW63" s="19"/>
      <c r="AX63" s="18" t="n">
        <v>150</v>
      </c>
      <c r="AY63" s="19"/>
      <c r="AZ63" s="22" t="n">
        <v>2100</v>
      </c>
      <c r="BA63" s="23"/>
      <c r="BB63" s="23"/>
      <c r="BC63" s="23"/>
    </row>
    <row r="64" s="32" customFormat="true" ht="16.5" hidden="false" customHeight="false" outlineLevel="0" collapsed="false">
      <c r="A64" s="25"/>
      <c r="B64" s="26"/>
      <c r="C64" s="27" t="str">
        <f aca="false">IF(D64=0,"&lt;","")</f>
        <v/>
      </c>
      <c r="D64" s="28" t="s">
        <v>36</v>
      </c>
      <c r="E64" s="29"/>
      <c r="F64" s="26" t="s">
        <v>36</v>
      </c>
      <c r="G64" s="27"/>
      <c r="H64" s="26" t="s">
        <v>48</v>
      </c>
      <c r="I64" s="27"/>
      <c r="J64" s="26" t="s">
        <v>34</v>
      </c>
      <c r="K64" s="27"/>
      <c r="L64" s="28" t="s">
        <v>41</v>
      </c>
      <c r="M64" s="29"/>
      <c r="N64" s="26" t="s">
        <v>31</v>
      </c>
      <c r="O64" s="27"/>
      <c r="P64" s="28" t="s">
        <v>36</v>
      </c>
      <c r="Q64" s="29"/>
      <c r="R64" s="26" t="s">
        <v>36</v>
      </c>
      <c r="S64" s="27"/>
      <c r="T64" s="28" t="s">
        <v>33</v>
      </c>
      <c r="U64" s="29"/>
      <c r="V64" s="26" t="s">
        <v>34</v>
      </c>
      <c r="W64" s="27"/>
      <c r="X64" s="28" t="s">
        <v>36</v>
      </c>
      <c r="Y64" s="29"/>
      <c r="Z64" s="26" t="s">
        <v>36</v>
      </c>
      <c r="AA64" s="27"/>
      <c r="AB64" s="28" t="s">
        <v>36</v>
      </c>
      <c r="AC64" s="29"/>
      <c r="AD64" s="26" t="s">
        <v>36</v>
      </c>
      <c r="AE64" s="27"/>
      <c r="AF64" s="26" t="s">
        <v>36</v>
      </c>
      <c r="AG64" s="27"/>
      <c r="AH64" s="26" t="s">
        <v>31</v>
      </c>
      <c r="AI64" s="27"/>
      <c r="AJ64" s="26" t="s">
        <v>36</v>
      </c>
      <c r="AK64" s="27"/>
      <c r="AL64" s="26" t="s">
        <v>31</v>
      </c>
      <c r="AM64" s="27"/>
      <c r="AN64" s="26" t="s">
        <v>31</v>
      </c>
      <c r="AO64" s="27"/>
      <c r="AP64" s="26" t="s">
        <v>31</v>
      </c>
      <c r="AQ64" s="27"/>
      <c r="AR64" s="26" t="s">
        <v>31</v>
      </c>
      <c r="AS64" s="27"/>
      <c r="AT64" s="26" t="s">
        <v>31</v>
      </c>
      <c r="AU64" s="27"/>
      <c r="AV64" s="26" t="s">
        <v>31</v>
      </c>
      <c r="AW64" s="27"/>
      <c r="AX64" s="26" t="s">
        <v>31</v>
      </c>
      <c r="AY64" s="27"/>
      <c r="AZ64" s="30" t="s">
        <v>31</v>
      </c>
      <c r="BA64" s="31"/>
      <c r="BB64" s="31"/>
      <c r="BC64" s="31"/>
    </row>
    <row r="65" s="24" customFormat="true" ht="16.5" hidden="false" customHeight="false" outlineLevel="0" collapsed="false">
      <c r="A65" s="33" t="s">
        <v>75</v>
      </c>
      <c r="B65" s="18" t="s">
        <v>38</v>
      </c>
      <c r="C65" s="19" t="str">
        <f aca="false">IF(D65=0,"&lt;","")</f>
        <v/>
      </c>
      <c r="D65" s="20" t="n">
        <v>0.059</v>
      </c>
      <c r="E65" s="21" t="s">
        <v>30</v>
      </c>
      <c r="F65" s="18" t="n">
        <v>0.032</v>
      </c>
      <c r="G65" s="19" t="s">
        <v>30</v>
      </c>
      <c r="H65" s="18" t="n">
        <v>0.06</v>
      </c>
      <c r="I65" s="19" t="s">
        <v>30</v>
      </c>
      <c r="J65" s="18" t="n">
        <v>0.065</v>
      </c>
      <c r="K65" s="19" t="s">
        <v>30</v>
      </c>
      <c r="L65" s="20" t="n">
        <v>0.11</v>
      </c>
      <c r="M65" s="21" t="s">
        <v>30</v>
      </c>
      <c r="N65" s="18" t="n">
        <v>0.026</v>
      </c>
      <c r="O65" s="19" t="s">
        <v>30</v>
      </c>
      <c r="P65" s="20" t="n">
        <v>0.031</v>
      </c>
      <c r="Q65" s="21" t="s">
        <v>30</v>
      </c>
      <c r="R65" s="18" t="n">
        <v>0.038</v>
      </c>
      <c r="S65" s="19" t="s">
        <v>30</v>
      </c>
      <c r="T65" s="20" t="n">
        <v>0.061</v>
      </c>
      <c r="U65" s="21" t="s">
        <v>30</v>
      </c>
      <c r="V65" s="18" t="n">
        <v>0.079</v>
      </c>
      <c r="W65" s="19" t="s">
        <v>30</v>
      </c>
      <c r="X65" s="20" t="n">
        <v>0.097</v>
      </c>
      <c r="Y65" s="21" t="s">
        <v>30</v>
      </c>
      <c r="Z65" s="18" t="n">
        <v>0.083</v>
      </c>
      <c r="AA65" s="19"/>
      <c r="AB65" s="20" t="n">
        <v>0.71</v>
      </c>
      <c r="AC65" s="21" t="s">
        <v>30</v>
      </c>
      <c r="AD65" s="18" t="n">
        <v>0.17</v>
      </c>
      <c r="AE65" s="19"/>
      <c r="AF65" s="18" t="n">
        <v>0.88</v>
      </c>
      <c r="AG65" s="19"/>
      <c r="AH65" s="18" t="n">
        <v>6.8</v>
      </c>
      <c r="AI65" s="19"/>
      <c r="AJ65" s="18" t="n">
        <v>9.2</v>
      </c>
      <c r="AK65" s="19"/>
      <c r="AL65" s="18" t="n">
        <v>0.12</v>
      </c>
      <c r="AM65" s="19" t="s">
        <v>30</v>
      </c>
      <c r="AN65" s="18" t="n">
        <v>0.0016</v>
      </c>
      <c r="AO65" s="19"/>
      <c r="AP65" s="18" t="n">
        <v>0.16</v>
      </c>
      <c r="AQ65" s="19" t="s">
        <v>30</v>
      </c>
      <c r="AR65" s="18" t="n">
        <v>0.0023</v>
      </c>
      <c r="AS65" s="19" t="s">
        <v>30</v>
      </c>
      <c r="AT65" s="18" t="n">
        <v>0.0015</v>
      </c>
      <c r="AU65" s="19"/>
      <c r="AV65" s="18" t="n">
        <v>0.12</v>
      </c>
      <c r="AW65" s="19"/>
      <c r="AX65" s="18" t="n">
        <v>0.71</v>
      </c>
      <c r="AY65" s="19"/>
      <c r="AZ65" s="22" t="n">
        <v>1.9</v>
      </c>
      <c r="BA65" s="23"/>
      <c r="BB65" s="23"/>
      <c r="BC65" s="23"/>
    </row>
    <row r="66" s="32" customFormat="true" ht="16.5" hidden="false" customHeight="false" outlineLevel="0" collapsed="false">
      <c r="A66" s="25"/>
      <c r="B66" s="26"/>
      <c r="C66" s="27" t="str">
        <f aca="false">IF(D66=0,"&lt;","")</f>
        <v/>
      </c>
      <c r="D66" s="28" t="s">
        <v>36</v>
      </c>
      <c r="E66" s="29"/>
      <c r="F66" s="26" t="s">
        <v>36</v>
      </c>
      <c r="G66" s="27"/>
      <c r="H66" s="26" t="s">
        <v>35</v>
      </c>
      <c r="I66" s="27"/>
      <c r="J66" s="26" t="s">
        <v>36</v>
      </c>
      <c r="K66" s="27"/>
      <c r="L66" s="28" t="s">
        <v>36</v>
      </c>
      <c r="M66" s="29"/>
      <c r="N66" s="26" t="s">
        <v>36</v>
      </c>
      <c r="O66" s="27"/>
      <c r="P66" s="28" t="s">
        <v>36</v>
      </c>
      <c r="Q66" s="29"/>
      <c r="R66" s="26" t="s">
        <v>36</v>
      </c>
      <c r="S66" s="27"/>
      <c r="T66" s="28" t="s">
        <v>36</v>
      </c>
      <c r="U66" s="29"/>
      <c r="V66" s="26" t="s">
        <v>36</v>
      </c>
      <c r="W66" s="27"/>
      <c r="X66" s="28" t="s">
        <v>36</v>
      </c>
      <c r="Y66" s="29"/>
      <c r="Z66" s="26" t="s">
        <v>36</v>
      </c>
      <c r="AA66" s="27"/>
      <c r="AB66" s="28" t="s">
        <v>36</v>
      </c>
      <c r="AC66" s="29"/>
      <c r="AD66" s="26" t="s">
        <v>36</v>
      </c>
      <c r="AE66" s="27"/>
      <c r="AF66" s="26" t="s">
        <v>36</v>
      </c>
      <c r="AG66" s="27"/>
      <c r="AH66" s="26" t="s">
        <v>36</v>
      </c>
      <c r="AI66" s="27"/>
      <c r="AJ66" s="26" t="s">
        <v>36</v>
      </c>
      <c r="AK66" s="27"/>
      <c r="AL66" s="26" t="s">
        <v>31</v>
      </c>
      <c r="AM66" s="27"/>
      <c r="AN66" s="26" t="s">
        <v>31</v>
      </c>
      <c r="AO66" s="27"/>
      <c r="AP66" s="26" t="s">
        <v>31</v>
      </c>
      <c r="AQ66" s="27"/>
      <c r="AR66" s="26" t="s">
        <v>31</v>
      </c>
      <c r="AS66" s="27"/>
      <c r="AT66" s="26" t="s">
        <v>31</v>
      </c>
      <c r="AU66" s="27"/>
      <c r="AV66" s="26" t="s">
        <v>31</v>
      </c>
      <c r="AW66" s="27"/>
      <c r="AX66" s="26" t="s">
        <v>31</v>
      </c>
      <c r="AY66" s="27"/>
      <c r="AZ66" s="30" t="s">
        <v>31</v>
      </c>
      <c r="BA66" s="31"/>
      <c r="BB66" s="31"/>
      <c r="BC66" s="31"/>
    </row>
    <row r="67" s="24" customFormat="true" ht="16.5" hidden="false" customHeight="false" outlineLevel="0" collapsed="false">
      <c r="A67" s="33" t="s">
        <v>76</v>
      </c>
      <c r="B67" s="18" t="s">
        <v>38</v>
      </c>
      <c r="C67" s="19" t="s">
        <v>30</v>
      </c>
      <c r="D67" s="20" t="n">
        <v>0.011</v>
      </c>
      <c r="E67" s="21" t="s">
        <v>30</v>
      </c>
      <c r="F67" s="18" t="n">
        <v>0.0092</v>
      </c>
      <c r="G67" s="19" t="s">
        <v>30</v>
      </c>
      <c r="H67" s="18" t="n">
        <v>0.027</v>
      </c>
      <c r="I67" s="19" t="s">
        <v>30</v>
      </c>
      <c r="J67" s="18" t="n">
        <v>0.021</v>
      </c>
      <c r="K67" s="19" t="s">
        <v>30</v>
      </c>
      <c r="L67" s="20" t="n">
        <v>0.052</v>
      </c>
      <c r="M67" s="21" t="s">
        <v>30</v>
      </c>
      <c r="N67" s="18" t="n">
        <v>0.027</v>
      </c>
      <c r="O67" s="19" t="s">
        <v>30</v>
      </c>
      <c r="P67" s="20" t="n">
        <v>0.0099</v>
      </c>
      <c r="Q67" s="21" t="s">
        <v>30</v>
      </c>
      <c r="R67" s="18" t="n">
        <v>0.02</v>
      </c>
      <c r="S67" s="19" t="s">
        <v>30</v>
      </c>
      <c r="T67" s="20" t="n">
        <v>0.023</v>
      </c>
      <c r="U67" s="21" t="s">
        <v>30</v>
      </c>
      <c r="V67" s="18" t="n">
        <v>0.02</v>
      </c>
      <c r="W67" s="19" t="s">
        <v>30</v>
      </c>
      <c r="X67" s="20" t="n">
        <v>0.023</v>
      </c>
      <c r="Y67" s="21" t="s">
        <v>30</v>
      </c>
      <c r="Z67" s="18" t="n">
        <v>0.02</v>
      </c>
      <c r="AA67" s="19" t="s">
        <v>30</v>
      </c>
      <c r="AB67" s="20" t="n">
        <v>0.059</v>
      </c>
      <c r="AC67" s="21" t="s">
        <v>30</v>
      </c>
      <c r="AD67" s="18" t="n">
        <v>0.064</v>
      </c>
      <c r="AE67" s="19"/>
      <c r="AF67" s="18" t="n">
        <v>0.2</v>
      </c>
      <c r="AG67" s="19" t="s">
        <v>30</v>
      </c>
      <c r="AH67" s="18" t="n">
        <v>0.095</v>
      </c>
      <c r="AI67" s="19"/>
      <c r="AJ67" s="18" t="n">
        <v>3.4</v>
      </c>
      <c r="AK67" s="19" t="s">
        <v>30</v>
      </c>
      <c r="AL67" s="18" t="n">
        <v>0.00073</v>
      </c>
      <c r="AM67" s="19" t="s">
        <v>30</v>
      </c>
      <c r="AN67" s="18" t="n">
        <v>0.0015</v>
      </c>
      <c r="AO67" s="19" t="s">
        <v>30</v>
      </c>
      <c r="AP67" s="18" t="n">
        <v>0.0012</v>
      </c>
      <c r="AQ67" s="19" t="s">
        <v>30</v>
      </c>
      <c r="AR67" s="18" t="n">
        <v>0.0022</v>
      </c>
      <c r="AS67" s="19" t="s">
        <v>30</v>
      </c>
      <c r="AT67" s="18" t="n">
        <v>0.0014</v>
      </c>
      <c r="AU67" s="19"/>
      <c r="AV67" s="18" t="n">
        <v>0.042</v>
      </c>
      <c r="AW67" s="19"/>
      <c r="AX67" s="18" t="n">
        <v>0.08</v>
      </c>
      <c r="AY67" s="19"/>
      <c r="AZ67" s="22" t="n">
        <v>0.5</v>
      </c>
      <c r="BA67" s="23"/>
      <c r="BB67" s="23"/>
      <c r="BC67" s="23"/>
    </row>
    <row r="68" s="32" customFormat="true" ht="16.5" hidden="false" customHeight="false" outlineLevel="0" collapsed="false">
      <c r="A68" s="25"/>
      <c r="B68" s="26"/>
      <c r="C68" s="27" t="str">
        <f aca="false">IF(D68=0,"&lt;","")</f>
        <v/>
      </c>
      <c r="D68" s="28" t="s">
        <v>36</v>
      </c>
      <c r="E68" s="29"/>
      <c r="F68" s="26" t="s">
        <v>36</v>
      </c>
      <c r="G68" s="27"/>
      <c r="H68" s="26" t="s">
        <v>36</v>
      </c>
      <c r="I68" s="27"/>
      <c r="J68" s="26" t="s">
        <v>36</v>
      </c>
      <c r="K68" s="27"/>
      <c r="L68" s="28" t="s">
        <v>36</v>
      </c>
      <c r="M68" s="29"/>
      <c r="N68" s="26" t="s">
        <v>36</v>
      </c>
      <c r="O68" s="27"/>
      <c r="P68" s="28" t="s">
        <v>36</v>
      </c>
      <c r="Q68" s="29"/>
      <c r="R68" s="26" t="s">
        <v>36</v>
      </c>
      <c r="S68" s="27"/>
      <c r="T68" s="28" t="s">
        <v>36</v>
      </c>
      <c r="U68" s="29"/>
      <c r="V68" s="26" t="s">
        <v>36</v>
      </c>
      <c r="W68" s="27"/>
      <c r="X68" s="28" t="s">
        <v>36</v>
      </c>
      <c r="Y68" s="29"/>
      <c r="Z68" s="26" t="s">
        <v>36</v>
      </c>
      <c r="AA68" s="27"/>
      <c r="AB68" s="28" t="s">
        <v>36</v>
      </c>
      <c r="AC68" s="29"/>
      <c r="AD68" s="26" t="s">
        <v>36</v>
      </c>
      <c r="AE68" s="27"/>
      <c r="AF68" s="26" t="s">
        <v>36</v>
      </c>
      <c r="AG68" s="27"/>
      <c r="AH68" s="26" t="s">
        <v>36</v>
      </c>
      <c r="AI68" s="27"/>
      <c r="AJ68" s="26" t="s">
        <v>36</v>
      </c>
      <c r="AK68" s="27"/>
      <c r="AL68" s="26" t="s">
        <v>31</v>
      </c>
      <c r="AM68" s="27"/>
      <c r="AN68" s="26" t="s">
        <v>31</v>
      </c>
      <c r="AO68" s="27"/>
      <c r="AP68" s="26" t="s">
        <v>31</v>
      </c>
      <c r="AQ68" s="27"/>
      <c r="AR68" s="26" t="s">
        <v>31</v>
      </c>
      <c r="AS68" s="27"/>
      <c r="AT68" s="26" t="s">
        <v>31</v>
      </c>
      <c r="AU68" s="27"/>
      <c r="AV68" s="26" t="s">
        <v>43</v>
      </c>
      <c r="AW68" s="27"/>
      <c r="AX68" s="26" t="s">
        <v>31</v>
      </c>
      <c r="AY68" s="27"/>
      <c r="AZ68" s="30" t="s">
        <v>31</v>
      </c>
      <c r="BA68" s="31"/>
      <c r="BB68" s="31"/>
      <c r="BC68" s="31"/>
    </row>
    <row r="69" s="24" customFormat="true" ht="16.5" hidden="false" customHeight="false" outlineLevel="0" collapsed="false">
      <c r="A69" s="17" t="s">
        <v>77</v>
      </c>
      <c r="B69" s="18" t="s">
        <v>29</v>
      </c>
      <c r="C69" s="19" t="str">
        <f aca="false">IF(D69=0,"&lt;","")</f>
        <v/>
      </c>
      <c r="D69" s="20" t="n">
        <v>2.5</v>
      </c>
      <c r="E69" s="21"/>
      <c r="F69" s="18" t="n">
        <v>0.63</v>
      </c>
      <c r="G69" s="19" t="s">
        <v>30</v>
      </c>
      <c r="H69" s="18" t="n">
        <v>0.5</v>
      </c>
      <c r="I69" s="19"/>
      <c r="J69" s="18" t="n">
        <v>1.1</v>
      </c>
      <c r="K69" s="19" t="s">
        <v>30</v>
      </c>
      <c r="L69" s="20" t="n">
        <v>0.66</v>
      </c>
      <c r="M69" s="21" t="s">
        <v>30</v>
      </c>
      <c r="N69" s="18" t="n">
        <v>0.52</v>
      </c>
      <c r="O69" s="19"/>
      <c r="P69" s="20" t="n">
        <v>1</v>
      </c>
      <c r="Q69" s="21" t="s">
        <v>30</v>
      </c>
      <c r="R69" s="18" t="n">
        <v>0.53</v>
      </c>
      <c r="S69" s="19" t="s">
        <v>30</v>
      </c>
      <c r="T69" s="20" t="n">
        <v>0.5</v>
      </c>
      <c r="U69" s="21" t="s">
        <v>30</v>
      </c>
      <c r="V69" s="18" t="n">
        <v>0.69</v>
      </c>
      <c r="W69" s="19"/>
      <c r="X69" s="20" t="n">
        <v>1.6</v>
      </c>
      <c r="Y69" s="21" t="s">
        <v>30</v>
      </c>
      <c r="Z69" s="18" t="n">
        <v>0.79</v>
      </c>
      <c r="AA69" s="19"/>
      <c r="AB69" s="20" t="n">
        <v>5.9</v>
      </c>
      <c r="AC69" s="21" t="s">
        <v>30</v>
      </c>
      <c r="AD69" s="18" t="n">
        <v>1.4</v>
      </c>
      <c r="AE69" s="19"/>
      <c r="AF69" s="18" t="n">
        <v>22</v>
      </c>
      <c r="AG69" s="19"/>
      <c r="AH69" s="18" t="n">
        <v>16</v>
      </c>
      <c r="AI69" s="19"/>
      <c r="AJ69" s="18" t="n">
        <v>320</v>
      </c>
      <c r="AK69" s="19"/>
      <c r="AL69" s="18" t="n">
        <v>6.3</v>
      </c>
      <c r="AM69" s="19"/>
      <c r="AN69" s="18" t="n">
        <v>1.6</v>
      </c>
      <c r="AO69" s="19"/>
      <c r="AP69" s="18" t="n">
        <v>5.9</v>
      </c>
      <c r="AQ69" s="19" t="s">
        <v>30</v>
      </c>
      <c r="AR69" s="18" t="n">
        <v>0.66</v>
      </c>
      <c r="AS69" s="19"/>
      <c r="AT69" s="18" t="n">
        <v>7.5</v>
      </c>
      <c r="AU69" s="19"/>
      <c r="AV69" s="18" t="n">
        <v>10</v>
      </c>
      <c r="AW69" s="19"/>
      <c r="AX69" s="18" t="n">
        <v>20</v>
      </c>
      <c r="AY69" s="19"/>
      <c r="AZ69" s="22" t="n">
        <v>62</v>
      </c>
      <c r="BA69" s="23"/>
      <c r="BB69" s="23"/>
      <c r="BC69" s="23"/>
    </row>
    <row r="70" s="32" customFormat="true" ht="16.5" hidden="false" customHeight="false" outlineLevel="0" collapsed="false">
      <c r="A70" s="25"/>
      <c r="B70" s="26"/>
      <c r="C70" s="27" t="str">
        <f aca="false">IF(D70=0,"&lt;","")</f>
        <v/>
      </c>
      <c r="D70" s="28" t="s">
        <v>36</v>
      </c>
      <c r="E70" s="29"/>
      <c r="F70" s="26" t="s">
        <v>34</v>
      </c>
      <c r="G70" s="27"/>
      <c r="H70" s="26" t="s">
        <v>48</v>
      </c>
      <c r="I70" s="27"/>
      <c r="J70" s="26" t="s">
        <v>34</v>
      </c>
      <c r="K70" s="27"/>
      <c r="L70" s="28" t="s">
        <v>41</v>
      </c>
      <c r="M70" s="29"/>
      <c r="N70" s="26" t="s">
        <v>41</v>
      </c>
      <c r="O70" s="27"/>
      <c r="P70" s="28" t="s">
        <v>34</v>
      </c>
      <c r="Q70" s="29"/>
      <c r="R70" s="26" t="s">
        <v>35</v>
      </c>
      <c r="S70" s="27"/>
      <c r="T70" s="28" t="s">
        <v>31</v>
      </c>
      <c r="U70" s="29"/>
      <c r="V70" s="26" t="s">
        <v>35</v>
      </c>
      <c r="W70" s="27"/>
      <c r="X70" s="28" t="s">
        <v>33</v>
      </c>
      <c r="Y70" s="29"/>
      <c r="Z70" s="26" t="s">
        <v>35</v>
      </c>
      <c r="AA70" s="27"/>
      <c r="AB70" s="28" t="s">
        <v>36</v>
      </c>
      <c r="AC70" s="29"/>
      <c r="AD70" s="26" t="s">
        <v>35</v>
      </c>
      <c r="AE70" s="27"/>
      <c r="AF70" s="26" t="s">
        <v>36</v>
      </c>
      <c r="AG70" s="27"/>
      <c r="AH70" s="26" t="s">
        <v>31</v>
      </c>
      <c r="AI70" s="27"/>
      <c r="AJ70" s="26" t="s">
        <v>36</v>
      </c>
      <c r="AK70" s="27"/>
      <c r="AL70" s="26" t="s">
        <v>31</v>
      </c>
      <c r="AM70" s="27"/>
      <c r="AN70" s="26" t="s">
        <v>31</v>
      </c>
      <c r="AO70" s="27"/>
      <c r="AP70" s="26" t="s">
        <v>33</v>
      </c>
      <c r="AQ70" s="27"/>
      <c r="AR70" s="26" t="s">
        <v>31</v>
      </c>
      <c r="AS70" s="27"/>
      <c r="AT70" s="26" t="s">
        <v>31</v>
      </c>
      <c r="AU70" s="27"/>
      <c r="AV70" s="26" t="s">
        <v>31</v>
      </c>
      <c r="AW70" s="27"/>
      <c r="AX70" s="26" t="s">
        <v>31</v>
      </c>
      <c r="AY70" s="27"/>
      <c r="AZ70" s="30" t="s">
        <v>31</v>
      </c>
      <c r="BA70" s="31"/>
      <c r="BB70" s="31"/>
      <c r="BC70" s="31"/>
    </row>
    <row r="71" s="24" customFormat="true" ht="16.5" hidden="false" customHeight="false" outlineLevel="0" collapsed="false">
      <c r="A71" s="17" t="s">
        <v>78</v>
      </c>
      <c r="B71" s="18" t="s">
        <v>29</v>
      </c>
      <c r="C71" s="19" t="str">
        <f aca="false">IF(D71=0,"&lt;","")</f>
        <v/>
      </c>
      <c r="D71" s="20" t="n">
        <v>83</v>
      </c>
      <c r="E71" s="21"/>
      <c r="F71" s="18" t="n">
        <v>8.6</v>
      </c>
      <c r="G71" s="19"/>
      <c r="H71" s="18" t="n">
        <v>11</v>
      </c>
      <c r="I71" s="19"/>
      <c r="J71" s="18" t="n">
        <v>9.9</v>
      </c>
      <c r="K71" s="19" t="s">
        <v>30</v>
      </c>
      <c r="L71" s="20" t="n">
        <v>6.8</v>
      </c>
      <c r="M71" s="21" t="s">
        <v>30</v>
      </c>
      <c r="N71" s="18" t="n">
        <v>5.3</v>
      </c>
      <c r="O71" s="19" t="s">
        <v>30</v>
      </c>
      <c r="P71" s="20" t="n">
        <v>2.7</v>
      </c>
      <c r="Q71" s="21"/>
      <c r="R71" s="18" t="n">
        <v>4.3</v>
      </c>
      <c r="S71" s="19" t="s">
        <v>30</v>
      </c>
      <c r="T71" s="20" t="n">
        <v>5.1</v>
      </c>
      <c r="U71" s="21" t="s">
        <v>30</v>
      </c>
      <c r="V71" s="18" t="n">
        <v>3.9</v>
      </c>
      <c r="W71" s="19" t="s">
        <v>30</v>
      </c>
      <c r="X71" s="20" t="n">
        <v>12</v>
      </c>
      <c r="Y71" s="21"/>
      <c r="Z71" s="18" t="n">
        <v>7.4</v>
      </c>
      <c r="AA71" s="19"/>
      <c r="AB71" s="20" t="n">
        <v>12</v>
      </c>
      <c r="AC71" s="21" t="s">
        <v>30</v>
      </c>
      <c r="AD71" s="18" t="n">
        <v>4</v>
      </c>
      <c r="AE71" s="19"/>
      <c r="AF71" s="18" t="n">
        <v>68</v>
      </c>
      <c r="AG71" s="19" t="s">
        <v>30</v>
      </c>
      <c r="AH71" s="18" t="n">
        <v>24</v>
      </c>
      <c r="AI71" s="19"/>
      <c r="AJ71" s="18" t="n">
        <v>430</v>
      </c>
      <c r="AK71" s="19"/>
      <c r="AL71" s="18" t="n">
        <v>2600</v>
      </c>
      <c r="AM71" s="19"/>
      <c r="AN71" s="18" t="n">
        <v>200</v>
      </c>
      <c r="AO71" s="19"/>
      <c r="AP71" s="18" t="n">
        <v>170</v>
      </c>
      <c r="AQ71" s="19" t="s">
        <v>30</v>
      </c>
      <c r="AR71" s="18" t="n">
        <v>6.8</v>
      </c>
      <c r="AS71" s="19"/>
      <c r="AT71" s="18" t="n">
        <v>16</v>
      </c>
      <c r="AU71" s="19"/>
      <c r="AV71" s="18" t="n">
        <v>74</v>
      </c>
      <c r="AW71" s="19"/>
      <c r="AX71" s="18" t="n">
        <v>21</v>
      </c>
      <c r="AY71" s="19"/>
      <c r="AZ71" s="22" t="n">
        <v>170</v>
      </c>
      <c r="BA71" s="23"/>
      <c r="BB71" s="23"/>
      <c r="BC71" s="23"/>
    </row>
    <row r="72" s="32" customFormat="true" ht="16.5" hidden="false" customHeight="false" outlineLevel="0" collapsed="false">
      <c r="A72" s="25"/>
      <c r="B72" s="26"/>
      <c r="C72" s="27" t="str">
        <f aca="false">IF(D72=0,"&lt;","")</f>
        <v/>
      </c>
      <c r="D72" s="28" t="s">
        <v>36</v>
      </c>
      <c r="E72" s="29"/>
      <c r="F72" s="26" t="s">
        <v>61</v>
      </c>
      <c r="G72" s="27"/>
      <c r="H72" s="26" t="s">
        <v>33</v>
      </c>
      <c r="I72" s="27"/>
      <c r="J72" s="26" t="s">
        <v>33</v>
      </c>
      <c r="K72" s="27"/>
      <c r="L72" s="28" t="s">
        <v>41</v>
      </c>
      <c r="M72" s="29"/>
      <c r="N72" s="26" t="s">
        <v>31</v>
      </c>
      <c r="O72" s="27"/>
      <c r="P72" s="28" t="s">
        <v>31</v>
      </c>
      <c r="Q72" s="29"/>
      <c r="R72" s="26" t="s">
        <v>33</v>
      </c>
      <c r="S72" s="27"/>
      <c r="T72" s="28" t="s">
        <v>31</v>
      </c>
      <c r="U72" s="29"/>
      <c r="V72" s="26" t="s">
        <v>36</v>
      </c>
      <c r="W72" s="27"/>
      <c r="X72" s="28" t="s">
        <v>31</v>
      </c>
      <c r="Y72" s="29"/>
      <c r="Z72" s="26" t="s">
        <v>33</v>
      </c>
      <c r="AA72" s="27"/>
      <c r="AB72" s="28" t="s">
        <v>61</v>
      </c>
      <c r="AC72" s="29"/>
      <c r="AD72" s="26" t="s">
        <v>31</v>
      </c>
      <c r="AE72" s="27"/>
      <c r="AF72" s="26" t="s">
        <v>36</v>
      </c>
      <c r="AG72" s="27"/>
      <c r="AH72" s="26" t="s">
        <v>31</v>
      </c>
      <c r="AI72" s="27"/>
      <c r="AJ72" s="26" t="s">
        <v>36</v>
      </c>
      <c r="AK72" s="27"/>
      <c r="AL72" s="26" t="s">
        <v>31</v>
      </c>
      <c r="AM72" s="27"/>
      <c r="AN72" s="26" t="s">
        <v>31</v>
      </c>
      <c r="AO72" s="27"/>
      <c r="AP72" s="26" t="s">
        <v>31</v>
      </c>
      <c r="AQ72" s="27"/>
      <c r="AR72" s="26" t="s">
        <v>31</v>
      </c>
      <c r="AS72" s="27"/>
      <c r="AT72" s="26" t="s">
        <v>33</v>
      </c>
      <c r="AU72" s="27"/>
      <c r="AV72" s="26" t="s">
        <v>31</v>
      </c>
      <c r="AW72" s="27"/>
      <c r="AX72" s="26" t="s">
        <v>33</v>
      </c>
      <c r="AY72" s="27"/>
      <c r="AZ72" s="30" t="s">
        <v>31</v>
      </c>
      <c r="BA72" s="31"/>
      <c r="BB72" s="31"/>
      <c r="BC72" s="31"/>
    </row>
    <row r="73" s="24" customFormat="true" ht="16.5" hidden="false" customHeight="false" outlineLevel="0" collapsed="false">
      <c r="A73" s="17" t="s">
        <v>79</v>
      </c>
      <c r="B73" s="18" t="s">
        <v>29</v>
      </c>
      <c r="C73" s="19" t="str">
        <f aca="false">IF(D73=0,"&lt;","")</f>
        <v/>
      </c>
      <c r="D73" s="20" t="n">
        <v>1.9</v>
      </c>
      <c r="E73" s="21" t="s">
        <v>30</v>
      </c>
      <c r="F73" s="18" t="n">
        <v>0.47</v>
      </c>
      <c r="G73" s="19" t="s">
        <v>30</v>
      </c>
      <c r="H73" s="18" t="n">
        <v>0.96</v>
      </c>
      <c r="I73" s="19"/>
      <c r="J73" s="18" t="n">
        <v>1.4</v>
      </c>
      <c r="K73" s="19" t="s">
        <v>30</v>
      </c>
      <c r="L73" s="20" t="n">
        <v>9.1</v>
      </c>
      <c r="M73" s="21"/>
      <c r="N73" s="18" t="n">
        <v>28</v>
      </c>
      <c r="O73" s="19"/>
      <c r="P73" s="20" t="n">
        <v>1.7</v>
      </c>
      <c r="Q73" s="21"/>
      <c r="R73" s="18" t="n">
        <v>4.5</v>
      </c>
      <c r="S73" s="19" t="s">
        <v>30</v>
      </c>
      <c r="T73" s="20" t="n">
        <v>1.2</v>
      </c>
      <c r="U73" s="21" t="s">
        <v>30</v>
      </c>
      <c r="V73" s="18" t="n">
        <v>1.7</v>
      </c>
      <c r="W73" s="19" t="s">
        <v>30</v>
      </c>
      <c r="X73" s="20" t="n">
        <v>2.4</v>
      </c>
      <c r="Y73" s="21" t="s">
        <v>30</v>
      </c>
      <c r="Z73" s="18" t="n">
        <v>3.9</v>
      </c>
      <c r="AA73" s="19"/>
      <c r="AB73" s="20" t="n">
        <v>100</v>
      </c>
      <c r="AC73" s="21" t="s">
        <v>30</v>
      </c>
      <c r="AD73" s="18" t="n">
        <v>5</v>
      </c>
      <c r="AE73" s="19"/>
      <c r="AF73" s="18" t="n">
        <v>130</v>
      </c>
      <c r="AG73" s="19"/>
      <c r="AH73" s="18" t="n">
        <v>270</v>
      </c>
      <c r="AI73" s="19"/>
      <c r="AJ73" s="18" t="n">
        <v>5200</v>
      </c>
      <c r="AK73" s="19"/>
      <c r="AL73" s="18" t="n">
        <v>50</v>
      </c>
      <c r="AM73" s="19"/>
      <c r="AN73" s="18" t="n">
        <v>14</v>
      </c>
      <c r="AO73" s="19"/>
      <c r="AP73" s="18" t="n">
        <v>51</v>
      </c>
      <c r="AQ73" s="19" t="s">
        <v>30</v>
      </c>
      <c r="AR73" s="18" t="n">
        <v>0.67</v>
      </c>
      <c r="AS73" s="19"/>
      <c r="AT73" s="18" t="n">
        <v>90</v>
      </c>
      <c r="AU73" s="19"/>
      <c r="AV73" s="18" t="n">
        <v>6</v>
      </c>
      <c r="AW73" s="19"/>
      <c r="AX73" s="18" t="n">
        <v>180</v>
      </c>
      <c r="AY73" s="19"/>
      <c r="AZ73" s="22" t="n">
        <v>350</v>
      </c>
      <c r="BA73" s="23"/>
      <c r="BB73" s="23"/>
      <c r="BC73" s="23"/>
    </row>
    <row r="74" s="32" customFormat="true" ht="16.5" hidden="false" customHeight="false" outlineLevel="0" collapsed="false">
      <c r="A74" s="25"/>
      <c r="B74" s="26"/>
      <c r="C74" s="27" t="str">
        <f aca="false">IF(D74=0,"&lt;","")</f>
        <v/>
      </c>
      <c r="D74" s="28" t="s">
        <v>36</v>
      </c>
      <c r="E74" s="29"/>
      <c r="F74" s="26" t="s">
        <v>35</v>
      </c>
      <c r="G74" s="27"/>
      <c r="H74" s="26" t="s">
        <v>36</v>
      </c>
      <c r="I74" s="27"/>
      <c r="J74" s="26" t="s">
        <v>34</v>
      </c>
      <c r="K74" s="27"/>
      <c r="L74" s="28" t="s">
        <v>36</v>
      </c>
      <c r="M74" s="29"/>
      <c r="N74" s="26" t="s">
        <v>36</v>
      </c>
      <c r="O74" s="27"/>
      <c r="P74" s="28" t="s">
        <v>34</v>
      </c>
      <c r="Q74" s="29"/>
      <c r="R74" s="26" t="s">
        <v>34</v>
      </c>
      <c r="S74" s="27"/>
      <c r="T74" s="28" t="s">
        <v>36</v>
      </c>
      <c r="U74" s="29"/>
      <c r="V74" s="26" t="s">
        <v>35</v>
      </c>
      <c r="W74" s="27"/>
      <c r="X74" s="28" t="s">
        <v>35</v>
      </c>
      <c r="Y74" s="29"/>
      <c r="Z74" s="26" t="s">
        <v>36</v>
      </c>
      <c r="AA74" s="27"/>
      <c r="AB74" s="28" t="s">
        <v>36</v>
      </c>
      <c r="AC74" s="29"/>
      <c r="AD74" s="26" t="s">
        <v>36</v>
      </c>
      <c r="AE74" s="27"/>
      <c r="AF74" s="26" t="s">
        <v>36</v>
      </c>
      <c r="AG74" s="27"/>
      <c r="AH74" s="26" t="s">
        <v>36</v>
      </c>
      <c r="AI74" s="27"/>
      <c r="AJ74" s="26" t="s">
        <v>36</v>
      </c>
      <c r="AK74" s="27"/>
      <c r="AL74" s="26" t="s">
        <v>31</v>
      </c>
      <c r="AM74" s="27"/>
      <c r="AN74" s="26" t="s">
        <v>31</v>
      </c>
      <c r="AO74" s="27"/>
      <c r="AP74" s="26" t="s">
        <v>31</v>
      </c>
      <c r="AQ74" s="27"/>
      <c r="AR74" s="26" t="s">
        <v>31</v>
      </c>
      <c r="AS74" s="27"/>
      <c r="AT74" s="26" t="s">
        <v>31</v>
      </c>
      <c r="AU74" s="27"/>
      <c r="AV74" s="26" t="s">
        <v>31</v>
      </c>
      <c r="AW74" s="27"/>
      <c r="AX74" s="26" t="s">
        <v>31</v>
      </c>
      <c r="AY74" s="27"/>
      <c r="AZ74" s="30" t="s">
        <v>31</v>
      </c>
      <c r="BA74" s="31"/>
      <c r="BB74" s="31"/>
      <c r="BC74" s="31"/>
    </row>
    <row r="75" s="24" customFormat="true" ht="16.5" hidden="false" customHeight="false" outlineLevel="0" collapsed="false">
      <c r="A75" s="17" t="s">
        <v>80</v>
      </c>
      <c r="B75" s="18" t="s">
        <v>29</v>
      </c>
      <c r="C75" s="19" t="str">
        <f aca="false">IF(D75=0,"&lt;","")</f>
        <v/>
      </c>
      <c r="D75" s="20" t="n">
        <v>11</v>
      </c>
      <c r="E75" s="21"/>
      <c r="F75" s="18" t="n">
        <v>0.66</v>
      </c>
      <c r="G75" s="19"/>
      <c r="H75" s="18" t="n">
        <v>30</v>
      </c>
      <c r="I75" s="19"/>
      <c r="J75" s="18" t="n">
        <v>13</v>
      </c>
      <c r="K75" s="19" t="s">
        <v>30</v>
      </c>
      <c r="L75" s="20" t="n">
        <v>0.81</v>
      </c>
      <c r="M75" s="21"/>
      <c r="N75" s="18" t="n">
        <v>89</v>
      </c>
      <c r="O75" s="19"/>
      <c r="P75" s="20" t="n">
        <v>39</v>
      </c>
      <c r="Q75" s="21"/>
      <c r="R75" s="18" t="n">
        <v>14</v>
      </c>
      <c r="S75" s="19"/>
      <c r="T75" s="20" t="n">
        <v>9.8</v>
      </c>
      <c r="U75" s="21"/>
      <c r="V75" s="18" t="n">
        <v>3.9</v>
      </c>
      <c r="W75" s="19"/>
      <c r="X75" s="20" t="n">
        <v>4.7</v>
      </c>
      <c r="Y75" s="21"/>
      <c r="Z75" s="18" t="n">
        <v>3</v>
      </c>
      <c r="AA75" s="19"/>
      <c r="AB75" s="20" t="n">
        <v>130</v>
      </c>
      <c r="AC75" s="21"/>
      <c r="AD75" s="18" t="n">
        <v>28</v>
      </c>
      <c r="AE75" s="19"/>
      <c r="AF75" s="18" t="n">
        <v>89</v>
      </c>
      <c r="AG75" s="19"/>
      <c r="AH75" s="18" t="n">
        <v>200</v>
      </c>
      <c r="AI75" s="19"/>
      <c r="AJ75" s="18" t="n">
        <v>1000</v>
      </c>
      <c r="AK75" s="19"/>
      <c r="AL75" s="18" t="n">
        <v>57</v>
      </c>
      <c r="AM75" s="19"/>
      <c r="AN75" s="18" t="n">
        <v>19</v>
      </c>
      <c r="AO75" s="19"/>
      <c r="AP75" s="18" t="n">
        <v>120</v>
      </c>
      <c r="AQ75" s="19"/>
      <c r="AR75" s="18" t="n">
        <v>1.7</v>
      </c>
      <c r="AS75" s="19"/>
      <c r="AT75" s="18" t="n">
        <v>240</v>
      </c>
      <c r="AU75" s="19"/>
      <c r="AV75" s="18" t="n">
        <v>75</v>
      </c>
      <c r="AW75" s="19"/>
      <c r="AX75" s="18" t="n">
        <v>160</v>
      </c>
      <c r="AY75" s="19"/>
      <c r="AZ75" s="22" t="n">
        <v>310</v>
      </c>
      <c r="BA75" s="23"/>
      <c r="BB75" s="23"/>
      <c r="BC75" s="23"/>
    </row>
    <row r="76" s="32" customFormat="true" ht="16.5" hidden="false" customHeight="false" outlineLevel="0" collapsed="false">
      <c r="A76" s="25"/>
      <c r="B76" s="26"/>
      <c r="C76" s="27" t="str">
        <f aca="false">IF(D76=0,"&lt;","")</f>
        <v/>
      </c>
      <c r="D76" s="28" t="s">
        <v>36</v>
      </c>
      <c r="E76" s="29"/>
      <c r="F76" s="26" t="s">
        <v>34</v>
      </c>
      <c r="G76" s="27"/>
      <c r="H76" s="26" t="s">
        <v>36</v>
      </c>
      <c r="I76" s="27"/>
      <c r="J76" s="26" t="s">
        <v>36</v>
      </c>
      <c r="K76" s="27"/>
      <c r="L76" s="28" t="s">
        <v>36</v>
      </c>
      <c r="M76" s="29"/>
      <c r="N76" s="26" t="s">
        <v>31</v>
      </c>
      <c r="O76" s="27"/>
      <c r="P76" s="28" t="s">
        <v>36</v>
      </c>
      <c r="Q76" s="29"/>
      <c r="R76" s="26" t="s">
        <v>36</v>
      </c>
      <c r="S76" s="27"/>
      <c r="T76" s="28" t="s">
        <v>36</v>
      </c>
      <c r="U76" s="29"/>
      <c r="V76" s="26" t="s">
        <v>34</v>
      </c>
      <c r="W76" s="27"/>
      <c r="X76" s="28" t="s">
        <v>34</v>
      </c>
      <c r="Y76" s="29"/>
      <c r="Z76" s="26" t="s">
        <v>34</v>
      </c>
      <c r="AA76" s="27"/>
      <c r="AB76" s="28" t="s">
        <v>36</v>
      </c>
      <c r="AC76" s="29"/>
      <c r="AD76" s="26" t="s">
        <v>36</v>
      </c>
      <c r="AE76" s="27"/>
      <c r="AF76" s="26" t="s">
        <v>36</v>
      </c>
      <c r="AG76" s="27"/>
      <c r="AH76" s="26" t="s">
        <v>31</v>
      </c>
      <c r="AI76" s="27"/>
      <c r="AJ76" s="26" t="s">
        <v>36</v>
      </c>
      <c r="AK76" s="27"/>
      <c r="AL76" s="26" t="s">
        <v>31</v>
      </c>
      <c r="AM76" s="27"/>
      <c r="AN76" s="26" t="s">
        <v>31</v>
      </c>
      <c r="AO76" s="27"/>
      <c r="AP76" s="26" t="s">
        <v>31</v>
      </c>
      <c r="AQ76" s="27"/>
      <c r="AR76" s="26" t="s">
        <v>33</v>
      </c>
      <c r="AS76" s="27"/>
      <c r="AT76" s="26" t="s">
        <v>31</v>
      </c>
      <c r="AU76" s="27"/>
      <c r="AV76" s="26" t="s">
        <v>31</v>
      </c>
      <c r="AW76" s="27"/>
      <c r="AX76" s="26" t="s">
        <v>31</v>
      </c>
      <c r="AY76" s="27"/>
      <c r="AZ76" s="30" t="s">
        <v>31</v>
      </c>
      <c r="BA76" s="31"/>
      <c r="BB76" s="31"/>
      <c r="BC76" s="31"/>
    </row>
    <row r="77" s="42" customFormat="true" ht="16.5" hidden="false" customHeight="false" outlineLevel="0" collapsed="false">
      <c r="A77" s="35" t="s">
        <v>81</v>
      </c>
      <c r="B77" s="36" t="s">
        <v>29</v>
      </c>
      <c r="C77" s="37" t="str">
        <f aca="false">IF(D77=0,"&lt;","")</f>
        <v/>
      </c>
      <c r="D77" s="38" t="n">
        <v>0.51</v>
      </c>
      <c r="E77" s="39" t="s">
        <v>30</v>
      </c>
      <c r="F77" s="36" t="n">
        <v>0.27</v>
      </c>
      <c r="G77" s="37" t="s">
        <v>30</v>
      </c>
      <c r="H77" s="36" t="n">
        <v>0.49</v>
      </c>
      <c r="I77" s="37"/>
      <c r="J77" s="36" t="n">
        <v>0.34</v>
      </c>
      <c r="K77" s="37" t="s">
        <v>30</v>
      </c>
      <c r="L77" s="38" t="n">
        <v>1.4</v>
      </c>
      <c r="M77" s="39" t="s">
        <v>30</v>
      </c>
      <c r="N77" s="36" t="n">
        <v>0.5</v>
      </c>
      <c r="O77" s="37"/>
      <c r="P77" s="38" t="n">
        <v>1.8</v>
      </c>
      <c r="Q77" s="39"/>
      <c r="R77" s="36" t="n">
        <v>1.9</v>
      </c>
      <c r="S77" s="37" t="s">
        <v>30</v>
      </c>
      <c r="T77" s="38" t="n">
        <v>0.49</v>
      </c>
      <c r="U77" s="39" t="s">
        <v>30</v>
      </c>
      <c r="V77" s="36" t="n">
        <v>0.6</v>
      </c>
      <c r="W77" s="37" t="s">
        <v>30</v>
      </c>
      <c r="X77" s="38" t="n">
        <v>1.1</v>
      </c>
      <c r="Y77" s="39" t="s">
        <v>30</v>
      </c>
      <c r="Z77" s="36" t="n">
        <v>0.76</v>
      </c>
      <c r="AA77" s="37"/>
      <c r="AB77" s="38" t="n">
        <v>20</v>
      </c>
      <c r="AC77" s="39" t="s">
        <v>30</v>
      </c>
      <c r="AD77" s="36" t="n">
        <v>2.5</v>
      </c>
      <c r="AE77" s="37"/>
      <c r="AF77" s="36" t="n">
        <v>28</v>
      </c>
      <c r="AG77" s="37"/>
      <c r="AH77" s="36" t="n">
        <v>58</v>
      </c>
      <c r="AI77" s="37"/>
      <c r="AJ77" s="36" t="n">
        <v>290</v>
      </c>
      <c r="AK77" s="37"/>
      <c r="AL77" s="36" t="n">
        <v>10</v>
      </c>
      <c r="AM77" s="37"/>
      <c r="AN77" s="36" t="n">
        <v>4.2</v>
      </c>
      <c r="AO77" s="37"/>
      <c r="AP77" s="36" t="n">
        <v>15</v>
      </c>
      <c r="AQ77" s="37" t="s">
        <v>30</v>
      </c>
      <c r="AR77" s="36" t="n">
        <v>0.65</v>
      </c>
      <c r="AS77" s="37"/>
      <c r="AT77" s="36" t="n">
        <v>16</v>
      </c>
      <c r="AU77" s="37"/>
      <c r="AV77" s="36" t="n">
        <v>9.7</v>
      </c>
      <c r="AW77" s="37"/>
      <c r="AX77" s="36" t="n">
        <v>20</v>
      </c>
      <c r="AY77" s="37"/>
      <c r="AZ77" s="40" t="n">
        <v>65</v>
      </c>
      <c r="BA77" s="41"/>
      <c r="BB77" s="41"/>
      <c r="BC77" s="41"/>
    </row>
    <row r="78" s="50" customFormat="true" ht="16.5" hidden="false" customHeight="false" outlineLevel="0" collapsed="false">
      <c r="A78" s="43"/>
      <c r="B78" s="44"/>
      <c r="C78" s="45" t="str">
        <f aca="false">IF(D78=0,"&lt;","")</f>
        <v/>
      </c>
      <c r="D78" s="46" t="s">
        <v>34</v>
      </c>
      <c r="E78" s="47"/>
      <c r="F78" s="44" t="s">
        <v>36</v>
      </c>
      <c r="G78" s="45"/>
      <c r="H78" s="44" t="s">
        <v>31</v>
      </c>
      <c r="I78" s="45"/>
      <c r="J78" s="44" t="s">
        <v>33</v>
      </c>
      <c r="K78" s="45"/>
      <c r="L78" s="46" t="s">
        <v>36</v>
      </c>
      <c r="M78" s="47"/>
      <c r="N78" s="44" t="s">
        <v>31</v>
      </c>
      <c r="O78" s="45"/>
      <c r="P78" s="46" t="s">
        <v>34</v>
      </c>
      <c r="Q78" s="47"/>
      <c r="R78" s="44" t="s">
        <v>34</v>
      </c>
      <c r="S78" s="45"/>
      <c r="T78" s="46" t="s">
        <v>31</v>
      </c>
      <c r="U78" s="47"/>
      <c r="V78" s="44" t="s">
        <v>35</v>
      </c>
      <c r="W78" s="45"/>
      <c r="X78" s="46" t="s">
        <v>41</v>
      </c>
      <c r="Y78" s="47"/>
      <c r="Z78" s="44" t="s">
        <v>36</v>
      </c>
      <c r="AA78" s="45"/>
      <c r="AB78" s="46" t="s">
        <v>36</v>
      </c>
      <c r="AC78" s="47"/>
      <c r="AD78" s="44" t="s">
        <v>36</v>
      </c>
      <c r="AE78" s="45"/>
      <c r="AF78" s="44" t="s">
        <v>31</v>
      </c>
      <c r="AG78" s="45"/>
      <c r="AH78" s="44" t="s">
        <v>31</v>
      </c>
      <c r="AI78" s="45"/>
      <c r="AJ78" s="44" t="s">
        <v>36</v>
      </c>
      <c r="AK78" s="45"/>
      <c r="AL78" s="44" t="s">
        <v>31</v>
      </c>
      <c r="AM78" s="45"/>
      <c r="AN78" s="44" t="s">
        <v>31</v>
      </c>
      <c r="AO78" s="45"/>
      <c r="AP78" s="44" t="s">
        <v>31</v>
      </c>
      <c r="AQ78" s="45"/>
      <c r="AR78" s="44" t="s">
        <v>31</v>
      </c>
      <c r="AS78" s="45"/>
      <c r="AT78" s="44" t="s">
        <v>31</v>
      </c>
      <c r="AU78" s="45"/>
      <c r="AV78" s="44" t="s">
        <v>31</v>
      </c>
      <c r="AW78" s="45"/>
      <c r="AX78" s="44" t="s">
        <v>31</v>
      </c>
      <c r="AY78" s="45"/>
      <c r="AZ78" s="48" t="s">
        <v>31</v>
      </c>
      <c r="BA78" s="49"/>
      <c r="BB78" s="49"/>
      <c r="BC78" s="49"/>
    </row>
    <row r="79" s="42" customFormat="true" ht="16.5" hidden="false" customHeight="false" outlineLevel="0" collapsed="false">
      <c r="A79" s="51" t="s">
        <v>82</v>
      </c>
      <c r="B79" s="36" t="s">
        <v>38</v>
      </c>
      <c r="C79" s="37" t="s">
        <v>30</v>
      </c>
      <c r="D79" s="38" t="n">
        <v>0.01</v>
      </c>
      <c r="E79" s="39" t="s">
        <v>30</v>
      </c>
      <c r="F79" s="36" t="n">
        <v>0.0065</v>
      </c>
      <c r="G79" s="37" t="s">
        <v>30</v>
      </c>
      <c r="H79" s="36" t="n">
        <v>0.0087</v>
      </c>
      <c r="I79" s="37"/>
      <c r="J79" s="36" t="n">
        <v>0.0081</v>
      </c>
      <c r="K79" s="37" t="s">
        <v>30</v>
      </c>
      <c r="L79" s="38" t="n">
        <v>0.0096</v>
      </c>
      <c r="M79" s="39" t="s">
        <v>30</v>
      </c>
      <c r="N79" s="36" t="n">
        <v>0.0066</v>
      </c>
      <c r="O79" s="37" t="s">
        <v>30</v>
      </c>
      <c r="P79" s="38" t="n">
        <v>0.0071</v>
      </c>
      <c r="Q79" s="39" t="s">
        <v>30</v>
      </c>
      <c r="R79" s="36" t="n">
        <v>0.0048</v>
      </c>
      <c r="S79" s="37" t="s">
        <v>30</v>
      </c>
      <c r="T79" s="38" t="n">
        <v>0.0071</v>
      </c>
      <c r="U79" s="39" t="s">
        <v>30</v>
      </c>
      <c r="V79" s="36" t="n">
        <v>0.0066</v>
      </c>
      <c r="W79" s="37" t="s">
        <v>30</v>
      </c>
      <c r="X79" s="38" t="n">
        <v>0.009</v>
      </c>
      <c r="Y79" s="39" t="s">
        <v>30</v>
      </c>
      <c r="Z79" s="36" t="n">
        <v>0.0081</v>
      </c>
      <c r="AA79" s="37" t="s">
        <v>30</v>
      </c>
      <c r="AB79" s="38" t="n">
        <v>0.011</v>
      </c>
      <c r="AC79" s="39" t="s">
        <v>30</v>
      </c>
      <c r="AD79" s="36" t="n">
        <v>0.018</v>
      </c>
      <c r="AE79" s="37"/>
      <c r="AF79" s="36" t="n">
        <v>0.042</v>
      </c>
      <c r="AG79" s="37"/>
      <c r="AH79" s="36" t="n">
        <v>0.07</v>
      </c>
      <c r="AI79" s="37"/>
      <c r="AJ79" s="36" t="n">
        <v>0.39</v>
      </c>
      <c r="AK79" s="37"/>
      <c r="AL79" s="36" t="n">
        <v>0.18</v>
      </c>
      <c r="AM79" s="37" t="s">
        <v>30</v>
      </c>
      <c r="AN79" s="36" t="n">
        <v>0.002</v>
      </c>
      <c r="AO79" s="37"/>
      <c r="AP79" s="36" t="n">
        <v>0.0081</v>
      </c>
      <c r="AQ79" s="37" t="s">
        <v>30</v>
      </c>
      <c r="AR79" s="36" t="n">
        <v>0.0029</v>
      </c>
      <c r="AS79" s="37"/>
      <c r="AT79" s="36" t="n">
        <v>0.0092</v>
      </c>
      <c r="AU79" s="37"/>
      <c r="AV79" s="36" t="n">
        <v>0.016</v>
      </c>
      <c r="AW79" s="37"/>
      <c r="AX79" s="36" t="n">
        <v>0.021</v>
      </c>
      <c r="AY79" s="37"/>
      <c r="AZ79" s="40" t="n">
        <v>0.042</v>
      </c>
      <c r="BA79" s="41"/>
      <c r="BB79" s="41"/>
      <c r="BC79" s="41"/>
    </row>
    <row r="80" s="50" customFormat="true" ht="16.5" hidden="false" customHeight="false" outlineLevel="0" collapsed="false">
      <c r="A80" s="43"/>
      <c r="B80" s="44"/>
      <c r="C80" s="45" t="str">
        <f aca="false">IF(D80=0,"&lt;","")</f>
        <v/>
      </c>
      <c r="D80" s="46" t="s">
        <v>35</v>
      </c>
      <c r="E80" s="47"/>
      <c r="F80" s="44" t="s">
        <v>36</v>
      </c>
      <c r="G80" s="45"/>
      <c r="H80" s="44" t="s">
        <v>35</v>
      </c>
      <c r="I80" s="45"/>
      <c r="J80" s="44" t="s">
        <v>34</v>
      </c>
      <c r="K80" s="45"/>
      <c r="L80" s="46" t="s">
        <v>36</v>
      </c>
      <c r="M80" s="47"/>
      <c r="N80" s="44" t="s">
        <v>35</v>
      </c>
      <c r="O80" s="45"/>
      <c r="P80" s="46" t="s">
        <v>36</v>
      </c>
      <c r="Q80" s="47"/>
      <c r="R80" s="44" t="s">
        <v>36</v>
      </c>
      <c r="S80" s="45"/>
      <c r="T80" s="46" t="s">
        <v>36</v>
      </c>
      <c r="U80" s="47"/>
      <c r="V80" s="44" t="s">
        <v>36</v>
      </c>
      <c r="W80" s="45"/>
      <c r="X80" s="46" t="s">
        <v>36</v>
      </c>
      <c r="Y80" s="47"/>
      <c r="Z80" s="44" t="s">
        <v>36</v>
      </c>
      <c r="AA80" s="45"/>
      <c r="AB80" s="46" t="s">
        <v>35</v>
      </c>
      <c r="AC80" s="47"/>
      <c r="AD80" s="44" t="s">
        <v>36</v>
      </c>
      <c r="AE80" s="45"/>
      <c r="AF80" s="44" t="s">
        <v>34</v>
      </c>
      <c r="AG80" s="45"/>
      <c r="AH80" s="44" t="s">
        <v>34</v>
      </c>
      <c r="AI80" s="45"/>
      <c r="AJ80" s="44" t="s">
        <v>36</v>
      </c>
      <c r="AK80" s="45"/>
      <c r="AL80" s="44" t="s">
        <v>31</v>
      </c>
      <c r="AM80" s="45"/>
      <c r="AN80" s="44" t="s">
        <v>31</v>
      </c>
      <c r="AO80" s="45"/>
      <c r="AP80" s="44" t="s">
        <v>33</v>
      </c>
      <c r="AQ80" s="45"/>
      <c r="AR80" s="44" t="s">
        <v>31</v>
      </c>
      <c r="AS80" s="45"/>
      <c r="AT80" s="44" t="s">
        <v>33</v>
      </c>
      <c r="AU80" s="45"/>
      <c r="AV80" s="44" t="s">
        <v>33</v>
      </c>
      <c r="AW80" s="45"/>
      <c r="AX80" s="44" t="s">
        <v>33</v>
      </c>
      <c r="AY80" s="45"/>
      <c r="AZ80" s="48" t="s">
        <v>33</v>
      </c>
      <c r="BA80" s="49"/>
      <c r="BB80" s="49"/>
      <c r="BC80" s="49"/>
    </row>
    <row r="81" s="42" customFormat="true" ht="16.5" hidden="false" customHeight="false" outlineLevel="0" collapsed="false">
      <c r="A81" s="51" t="s">
        <v>83</v>
      </c>
      <c r="B81" s="36" t="s">
        <v>38</v>
      </c>
      <c r="C81" s="37" t="s">
        <v>30</v>
      </c>
      <c r="D81" s="38" t="n">
        <v>0.0089</v>
      </c>
      <c r="E81" s="39" t="s">
        <v>30</v>
      </c>
      <c r="F81" s="36" t="n">
        <v>0.0088</v>
      </c>
      <c r="G81" s="37" t="s">
        <v>30</v>
      </c>
      <c r="H81" s="36" t="n">
        <v>0.019</v>
      </c>
      <c r="I81" s="37" t="s">
        <v>30</v>
      </c>
      <c r="J81" s="36" t="n">
        <v>0.014</v>
      </c>
      <c r="K81" s="37" t="s">
        <v>30</v>
      </c>
      <c r="L81" s="38" t="n">
        <v>0.071</v>
      </c>
      <c r="M81" s="39" t="s">
        <v>30</v>
      </c>
      <c r="N81" s="36" t="n">
        <v>0.015</v>
      </c>
      <c r="O81" s="37" t="s">
        <v>30</v>
      </c>
      <c r="P81" s="38" t="n">
        <v>0.016</v>
      </c>
      <c r="Q81" s="39" t="s">
        <v>30</v>
      </c>
      <c r="R81" s="36" t="n">
        <v>0.01</v>
      </c>
      <c r="S81" s="37" t="s">
        <v>30</v>
      </c>
      <c r="T81" s="38" t="n">
        <v>0.013</v>
      </c>
      <c r="U81" s="39" t="s">
        <v>30</v>
      </c>
      <c r="V81" s="36" t="n">
        <v>0.013</v>
      </c>
      <c r="W81" s="37" t="s">
        <v>30</v>
      </c>
      <c r="X81" s="38" t="n">
        <v>0.02</v>
      </c>
      <c r="Y81" s="39" t="s">
        <v>30</v>
      </c>
      <c r="Z81" s="36" t="n">
        <v>0.01</v>
      </c>
      <c r="AA81" s="37"/>
      <c r="AB81" s="38" t="n">
        <v>0.27</v>
      </c>
      <c r="AC81" s="39" t="s">
        <v>30</v>
      </c>
      <c r="AD81" s="36" t="n">
        <v>0.029</v>
      </c>
      <c r="AE81" s="37"/>
      <c r="AF81" s="36" t="n">
        <v>0.37</v>
      </c>
      <c r="AG81" s="37"/>
      <c r="AH81" s="36" t="n">
        <v>0.82</v>
      </c>
      <c r="AI81" s="37"/>
      <c r="AJ81" s="36" t="n">
        <v>8.7</v>
      </c>
      <c r="AK81" s="37"/>
      <c r="AL81" s="36" t="n">
        <v>0.1</v>
      </c>
      <c r="AM81" s="37"/>
      <c r="AN81" s="36" t="n">
        <v>0.055</v>
      </c>
      <c r="AO81" s="37"/>
      <c r="AP81" s="36" t="n">
        <v>0.11</v>
      </c>
      <c r="AQ81" s="37" t="s">
        <v>30</v>
      </c>
      <c r="AR81" s="36" t="n">
        <v>0.0025</v>
      </c>
      <c r="AS81" s="37"/>
      <c r="AT81" s="36" t="n">
        <v>0.14</v>
      </c>
      <c r="AU81" s="37"/>
      <c r="AV81" s="36" t="n">
        <v>0.087</v>
      </c>
      <c r="AW81" s="37"/>
      <c r="AX81" s="36" t="n">
        <v>0.27</v>
      </c>
      <c r="AY81" s="37"/>
      <c r="AZ81" s="40" t="n">
        <v>0.87</v>
      </c>
      <c r="BA81" s="41"/>
      <c r="BB81" s="41"/>
      <c r="BC81" s="41"/>
    </row>
    <row r="82" s="50" customFormat="true" ht="16.5" hidden="false" customHeight="false" outlineLevel="0" collapsed="false">
      <c r="A82" s="43"/>
      <c r="B82" s="44"/>
      <c r="C82" s="45" t="str">
        <f aca="false">IF(D82=0,"&lt;","")</f>
        <v/>
      </c>
      <c r="D82" s="46" t="s">
        <v>36</v>
      </c>
      <c r="E82" s="47"/>
      <c r="F82" s="44" t="s">
        <v>36</v>
      </c>
      <c r="G82" s="45"/>
      <c r="H82" s="44" t="s">
        <v>35</v>
      </c>
      <c r="I82" s="45"/>
      <c r="J82" s="44" t="s">
        <v>36</v>
      </c>
      <c r="K82" s="45"/>
      <c r="L82" s="46" t="s">
        <v>36</v>
      </c>
      <c r="M82" s="47"/>
      <c r="N82" s="44" t="s">
        <v>36</v>
      </c>
      <c r="O82" s="45"/>
      <c r="P82" s="46" t="s">
        <v>36</v>
      </c>
      <c r="Q82" s="47"/>
      <c r="R82" s="44" t="s">
        <v>35</v>
      </c>
      <c r="S82" s="45"/>
      <c r="T82" s="46" t="s">
        <v>36</v>
      </c>
      <c r="U82" s="47"/>
      <c r="V82" s="44" t="s">
        <v>35</v>
      </c>
      <c r="W82" s="45"/>
      <c r="X82" s="46" t="s">
        <v>35</v>
      </c>
      <c r="Y82" s="47"/>
      <c r="Z82" s="44" t="s">
        <v>35</v>
      </c>
      <c r="AA82" s="45"/>
      <c r="AB82" s="46" t="s">
        <v>36</v>
      </c>
      <c r="AC82" s="47"/>
      <c r="AD82" s="44" t="s">
        <v>36</v>
      </c>
      <c r="AE82" s="45"/>
      <c r="AF82" s="44" t="s">
        <v>36</v>
      </c>
      <c r="AG82" s="45"/>
      <c r="AH82" s="44" t="s">
        <v>36</v>
      </c>
      <c r="AI82" s="45"/>
      <c r="AJ82" s="44" t="s">
        <v>31</v>
      </c>
      <c r="AK82" s="45"/>
      <c r="AL82" s="44" t="s">
        <v>31</v>
      </c>
      <c r="AM82" s="45"/>
      <c r="AN82" s="44" t="s">
        <v>31</v>
      </c>
      <c r="AO82" s="45"/>
      <c r="AP82" s="44" t="s">
        <v>31</v>
      </c>
      <c r="AQ82" s="45"/>
      <c r="AR82" s="44" t="s">
        <v>31</v>
      </c>
      <c r="AS82" s="45"/>
      <c r="AT82" s="44" t="s">
        <v>31</v>
      </c>
      <c r="AU82" s="45"/>
      <c r="AV82" s="44" t="s">
        <v>31</v>
      </c>
      <c r="AW82" s="45"/>
      <c r="AX82" s="44" t="s">
        <v>31</v>
      </c>
      <c r="AY82" s="45"/>
      <c r="AZ82" s="48" t="s">
        <v>31</v>
      </c>
      <c r="BA82" s="49"/>
      <c r="BB82" s="49"/>
      <c r="BC82" s="49"/>
    </row>
    <row r="83" s="42" customFormat="true" ht="16.5" hidden="false" customHeight="false" outlineLevel="0" collapsed="false">
      <c r="A83" s="35" t="s">
        <v>84</v>
      </c>
      <c r="B83" s="36" t="s">
        <v>29</v>
      </c>
      <c r="C83" s="37" t="str">
        <f aca="false">IF(D83=0,"&lt;","")</f>
        <v/>
      </c>
      <c r="D83" s="38" t="n">
        <v>70</v>
      </c>
      <c r="E83" s="39"/>
      <c r="F83" s="36" t="n">
        <v>7.1</v>
      </c>
      <c r="G83" s="37" t="s">
        <v>30</v>
      </c>
      <c r="H83" s="36" t="n">
        <v>1.6</v>
      </c>
      <c r="I83" s="37"/>
      <c r="J83" s="36" t="n">
        <v>9.3</v>
      </c>
      <c r="K83" s="37"/>
      <c r="L83" s="38" t="n">
        <v>13</v>
      </c>
      <c r="M83" s="39"/>
      <c r="N83" s="36" t="n">
        <v>2.1</v>
      </c>
      <c r="O83" s="37"/>
      <c r="P83" s="38" t="n">
        <v>2.1</v>
      </c>
      <c r="Q83" s="39"/>
      <c r="R83" s="36" t="n">
        <v>2.4</v>
      </c>
      <c r="S83" s="37" t="s">
        <v>30</v>
      </c>
      <c r="T83" s="38" t="n">
        <v>0.65</v>
      </c>
      <c r="U83" s="39" t="s">
        <v>30</v>
      </c>
      <c r="V83" s="36" t="n">
        <v>1.6</v>
      </c>
      <c r="W83" s="37"/>
      <c r="X83" s="38" t="n">
        <v>5.4</v>
      </c>
      <c r="Y83" s="39"/>
      <c r="Z83" s="36" t="n">
        <v>4.5</v>
      </c>
      <c r="AA83" s="37"/>
      <c r="AB83" s="38" t="n">
        <v>11</v>
      </c>
      <c r="AC83" s="39" t="s">
        <v>30</v>
      </c>
      <c r="AD83" s="36" t="n">
        <v>3.2</v>
      </c>
      <c r="AE83" s="37"/>
      <c r="AF83" s="36" t="n">
        <v>61</v>
      </c>
      <c r="AG83" s="37"/>
      <c r="AH83" s="36" t="n">
        <v>9.8</v>
      </c>
      <c r="AI83" s="37"/>
      <c r="AJ83" s="36" t="n">
        <v>340</v>
      </c>
      <c r="AK83" s="37"/>
      <c r="AL83" s="36" t="n">
        <v>2200</v>
      </c>
      <c r="AM83" s="37"/>
      <c r="AN83" s="36" t="n">
        <v>170</v>
      </c>
      <c r="AO83" s="37"/>
      <c r="AP83" s="36" t="n">
        <v>120</v>
      </c>
      <c r="AQ83" s="37"/>
      <c r="AR83" s="36" t="n">
        <v>13</v>
      </c>
      <c r="AS83" s="37"/>
      <c r="AT83" s="36" t="n">
        <v>16</v>
      </c>
      <c r="AU83" s="37"/>
      <c r="AV83" s="36" t="n">
        <v>54</v>
      </c>
      <c r="AW83" s="37"/>
      <c r="AX83" s="36" t="n">
        <v>16</v>
      </c>
      <c r="AY83" s="37"/>
      <c r="AZ83" s="40" t="n">
        <v>140</v>
      </c>
      <c r="BA83" s="41"/>
      <c r="BB83" s="41"/>
      <c r="BC83" s="41"/>
    </row>
    <row r="84" s="50" customFormat="true" ht="16.5" hidden="false" customHeight="false" outlineLevel="0" collapsed="false">
      <c r="A84" s="43"/>
      <c r="B84" s="44"/>
      <c r="C84" s="45" t="str">
        <f aca="false">IF(D84=0,"&lt;","")</f>
        <v/>
      </c>
      <c r="D84" s="46" t="s">
        <v>36</v>
      </c>
      <c r="E84" s="47"/>
      <c r="F84" s="44" t="s">
        <v>36</v>
      </c>
      <c r="G84" s="45"/>
      <c r="H84" s="44" t="s">
        <v>55</v>
      </c>
      <c r="I84" s="45"/>
      <c r="J84" s="44" t="s">
        <v>36</v>
      </c>
      <c r="K84" s="45"/>
      <c r="L84" s="46" t="s">
        <v>36</v>
      </c>
      <c r="M84" s="47"/>
      <c r="N84" s="44" t="s">
        <v>34</v>
      </c>
      <c r="O84" s="45"/>
      <c r="P84" s="46" t="s">
        <v>34</v>
      </c>
      <c r="Q84" s="47"/>
      <c r="R84" s="44" t="s">
        <v>34</v>
      </c>
      <c r="S84" s="45"/>
      <c r="T84" s="46" t="s">
        <v>55</v>
      </c>
      <c r="U84" s="47"/>
      <c r="V84" s="44" t="s">
        <v>35</v>
      </c>
      <c r="W84" s="45"/>
      <c r="X84" s="46" t="s">
        <v>36</v>
      </c>
      <c r="Y84" s="47"/>
      <c r="Z84" s="44" t="s">
        <v>34</v>
      </c>
      <c r="AA84" s="45"/>
      <c r="AB84" s="46" t="s">
        <v>36</v>
      </c>
      <c r="AC84" s="47"/>
      <c r="AD84" s="44" t="s">
        <v>36</v>
      </c>
      <c r="AE84" s="45"/>
      <c r="AF84" s="44" t="s">
        <v>36</v>
      </c>
      <c r="AG84" s="45"/>
      <c r="AH84" s="44" t="s">
        <v>31</v>
      </c>
      <c r="AI84" s="45"/>
      <c r="AJ84" s="44" t="s">
        <v>36</v>
      </c>
      <c r="AK84" s="45"/>
      <c r="AL84" s="44" t="s">
        <v>31</v>
      </c>
      <c r="AM84" s="45"/>
      <c r="AN84" s="44" t="s">
        <v>31</v>
      </c>
      <c r="AO84" s="45"/>
      <c r="AP84" s="44" t="s">
        <v>31</v>
      </c>
      <c r="AQ84" s="45"/>
      <c r="AR84" s="44" t="s">
        <v>31</v>
      </c>
      <c r="AS84" s="45"/>
      <c r="AT84" s="44" t="s">
        <v>31</v>
      </c>
      <c r="AU84" s="45"/>
      <c r="AV84" s="44" t="s">
        <v>31</v>
      </c>
      <c r="AW84" s="45"/>
      <c r="AX84" s="44" t="s">
        <v>31</v>
      </c>
      <c r="AY84" s="45"/>
      <c r="AZ84" s="48" t="s">
        <v>31</v>
      </c>
      <c r="BA84" s="49"/>
      <c r="BB84" s="49"/>
      <c r="BC84" s="49"/>
    </row>
    <row r="85" s="42" customFormat="true" ht="16.5" hidden="false" customHeight="false" outlineLevel="0" collapsed="false">
      <c r="A85" s="35" t="s">
        <v>85</v>
      </c>
      <c r="B85" s="36" t="s">
        <v>29</v>
      </c>
      <c r="C85" s="37" t="s">
        <v>30</v>
      </c>
      <c r="D85" s="38" t="n">
        <v>0.86</v>
      </c>
      <c r="E85" s="39"/>
      <c r="F85" s="36" t="n">
        <v>0.9</v>
      </c>
      <c r="G85" s="37" t="s">
        <v>30</v>
      </c>
      <c r="H85" s="36" t="n">
        <v>0.67</v>
      </c>
      <c r="I85" s="37"/>
      <c r="J85" s="36" t="n">
        <v>3.7</v>
      </c>
      <c r="K85" s="37" t="s">
        <v>30</v>
      </c>
      <c r="L85" s="38" t="n">
        <v>3.3</v>
      </c>
      <c r="M85" s="39" t="s">
        <v>30</v>
      </c>
      <c r="N85" s="36" t="n">
        <v>1.2</v>
      </c>
      <c r="O85" s="37"/>
      <c r="P85" s="38" t="n">
        <v>5.4</v>
      </c>
      <c r="Q85" s="39"/>
      <c r="R85" s="36" t="n">
        <v>4.2</v>
      </c>
      <c r="S85" s="37" t="s">
        <v>30</v>
      </c>
      <c r="T85" s="38" t="n">
        <v>2.1</v>
      </c>
      <c r="U85" s="39"/>
      <c r="V85" s="36" t="n">
        <v>4</v>
      </c>
      <c r="W85" s="37" t="s">
        <v>30</v>
      </c>
      <c r="X85" s="38" t="n">
        <v>1.8</v>
      </c>
      <c r="Y85" s="39" t="s">
        <v>30</v>
      </c>
      <c r="Z85" s="36" t="n">
        <v>2.5</v>
      </c>
      <c r="AA85" s="37" t="s">
        <v>30</v>
      </c>
      <c r="AB85" s="38" t="n">
        <v>2</v>
      </c>
      <c r="AC85" s="39" t="s">
        <v>30</v>
      </c>
      <c r="AD85" s="36" t="n">
        <v>2.6</v>
      </c>
      <c r="AE85" s="37"/>
      <c r="AF85" s="36" t="n">
        <v>94</v>
      </c>
      <c r="AG85" s="37"/>
      <c r="AH85" s="36" t="n">
        <v>210</v>
      </c>
      <c r="AI85" s="37"/>
      <c r="AJ85" s="36" t="n">
        <v>970</v>
      </c>
      <c r="AK85" s="37"/>
      <c r="AL85" s="36" t="n">
        <v>34</v>
      </c>
      <c r="AM85" s="37"/>
      <c r="AN85" s="36" t="n">
        <v>24</v>
      </c>
      <c r="AO85" s="37"/>
      <c r="AP85" s="36" t="n">
        <v>48</v>
      </c>
      <c r="AQ85" s="37" t="s">
        <v>30</v>
      </c>
      <c r="AR85" s="36" t="n">
        <v>0.68</v>
      </c>
      <c r="AS85" s="37"/>
      <c r="AT85" s="36" t="n">
        <v>76</v>
      </c>
      <c r="AU85" s="37"/>
      <c r="AV85" s="36" t="n">
        <v>38</v>
      </c>
      <c r="AW85" s="37"/>
      <c r="AX85" s="36" t="n">
        <v>53</v>
      </c>
      <c r="AY85" s="37"/>
      <c r="AZ85" s="40" t="n">
        <v>200</v>
      </c>
      <c r="BA85" s="41"/>
      <c r="BB85" s="41"/>
      <c r="BC85" s="41"/>
    </row>
    <row r="86" s="50" customFormat="true" ht="16.5" hidden="false" customHeight="false" outlineLevel="0" collapsed="false">
      <c r="A86" s="43"/>
      <c r="B86" s="44"/>
      <c r="C86" s="45" t="str">
        <f aca="false">IF(D86=0,"&lt;","")</f>
        <v/>
      </c>
      <c r="D86" s="46" t="s">
        <v>36</v>
      </c>
      <c r="E86" s="47"/>
      <c r="F86" s="44" t="s">
        <v>34</v>
      </c>
      <c r="G86" s="45"/>
      <c r="H86" s="44" t="s">
        <v>36</v>
      </c>
      <c r="I86" s="45"/>
      <c r="J86" s="44" t="s">
        <v>52</v>
      </c>
      <c r="K86" s="45"/>
      <c r="L86" s="46" t="s">
        <v>36</v>
      </c>
      <c r="M86" s="47"/>
      <c r="N86" s="44" t="s">
        <v>36</v>
      </c>
      <c r="O86" s="45"/>
      <c r="P86" s="46" t="s">
        <v>36</v>
      </c>
      <c r="Q86" s="47"/>
      <c r="R86" s="44" t="s">
        <v>52</v>
      </c>
      <c r="S86" s="45"/>
      <c r="T86" s="46" t="s">
        <v>36</v>
      </c>
      <c r="U86" s="47"/>
      <c r="V86" s="44" t="s">
        <v>34</v>
      </c>
      <c r="W86" s="45"/>
      <c r="X86" s="46" t="s">
        <v>35</v>
      </c>
      <c r="Y86" s="47"/>
      <c r="Z86" s="44" t="s">
        <v>35</v>
      </c>
      <c r="AA86" s="45"/>
      <c r="AB86" s="46" t="s">
        <v>35</v>
      </c>
      <c r="AC86" s="47"/>
      <c r="AD86" s="44" t="s">
        <v>36</v>
      </c>
      <c r="AE86" s="45"/>
      <c r="AF86" s="44" t="s">
        <v>36</v>
      </c>
      <c r="AG86" s="45"/>
      <c r="AH86" s="44" t="s">
        <v>36</v>
      </c>
      <c r="AI86" s="45"/>
      <c r="AJ86" s="44" t="s">
        <v>36</v>
      </c>
      <c r="AK86" s="45"/>
      <c r="AL86" s="44" t="s">
        <v>31</v>
      </c>
      <c r="AM86" s="45"/>
      <c r="AN86" s="44" t="s">
        <v>31</v>
      </c>
      <c r="AO86" s="45"/>
      <c r="AP86" s="44" t="s">
        <v>31</v>
      </c>
      <c r="AQ86" s="45"/>
      <c r="AR86" s="44" t="s">
        <v>31</v>
      </c>
      <c r="AS86" s="45"/>
      <c r="AT86" s="44" t="s">
        <v>31</v>
      </c>
      <c r="AU86" s="45"/>
      <c r="AV86" s="44" t="s">
        <v>31</v>
      </c>
      <c r="AW86" s="45"/>
      <c r="AX86" s="44" t="s">
        <v>31</v>
      </c>
      <c r="AY86" s="45"/>
      <c r="AZ86" s="48" t="s">
        <v>31</v>
      </c>
      <c r="BA86" s="49"/>
      <c r="BB86" s="49"/>
      <c r="BC86" s="49"/>
    </row>
    <row r="87" s="42" customFormat="true" ht="16.5" hidden="false" customHeight="false" outlineLevel="0" collapsed="false">
      <c r="A87" s="35" t="s">
        <v>86</v>
      </c>
      <c r="B87" s="36" t="s">
        <v>29</v>
      </c>
      <c r="C87" s="37" t="str">
        <f aca="false">IF(D87=0,"&lt;","")</f>
        <v/>
      </c>
      <c r="D87" s="38" t="n">
        <v>1.2</v>
      </c>
      <c r="E87" s="39"/>
      <c r="F87" s="36" t="n">
        <v>0.59</v>
      </c>
      <c r="G87" s="37" t="s">
        <v>30</v>
      </c>
      <c r="H87" s="36" t="n">
        <v>0.5</v>
      </c>
      <c r="I87" s="37"/>
      <c r="J87" s="36" t="n">
        <v>1.1</v>
      </c>
      <c r="K87" s="37"/>
      <c r="L87" s="38" t="n">
        <v>8</v>
      </c>
      <c r="M87" s="39"/>
      <c r="N87" s="36" t="n">
        <v>0.89</v>
      </c>
      <c r="O87" s="37"/>
      <c r="P87" s="38" t="n">
        <v>0.78</v>
      </c>
      <c r="Q87" s="39"/>
      <c r="R87" s="36" t="n">
        <v>1.6</v>
      </c>
      <c r="S87" s="37" t="s">
        <v>30</v>
      </c>
      <c r="T87" s="38" t="n">
        <v>0.5</v>
      </c>
      <c r="U87" s="39"/>
      <c r="V87" s="36" t="n">
        <v>3.7</v>
      </c>
      <c r="W87" s="37" t="s">
        <v>30</v>
      </c>
      <c r="X87" s="38" t="n">
        <v>1.2</v>
      </c>
      <c r="Y87" s="39" t="s">
        <v>30</v>
      </c>
      <c r="Z87" s="36" t="n">
        <v>0.59</v>
      </c>
      <c r="AA87" s="37"/>
      <c r="AB87" s="38" t="n">
        <v>35</v>
      </c>
      <c r="AC87" s="39" t="s">
        <v>30</v>
      </c>
      <c r="AD87" s="36" t="n">
        <v>1.9</v>
      </c>
      <c r="AE87" s="37"/>
      <c r="AF87" s="36" t="n">
        <v>38</v>
      </c>
      <c r="AG87" s="37"/>
      <c r="AH87" s="36" t="n">
        <v>77</v>
      </c>
      <c r="AI87" s="37"/>
      <c r="AJ87" s="36" t="n">
        <v>330</v>
      </c>
      <c r="AK87" s="37"/>
      <c r="AL87" s="36" t="n">
        <v>21</v>
      </c>
      <c r="AM87" s="37"/>
      <c r="AN87" s="36" t="n">
        <v>14</v>
      </c>
      <c r="AO87" s="37"/>
      <c r="AP87" s="36" t="n">
        <v>18</v>
      </c>
      <c r="AQ87" s="37"/>
      <c r="AR87" s="36" t="n">
        <v>8</v>
      </c>
      <c r="AS87" s="37"/>
      <c r="AT87" s="36" t="n">
        <v>15</v>
      </c>
      <c r="AU87" s="37"/>
      <c r="AV87" s="36" t="n">
        <v>18</v>
      </c>
      <c r="AW87" s="37"/>
      <c r="AX87" s="36" t="n">
        <v>57</v>
      </c>
      <c r="AY87" s="37"/>
      <c r="AZ87" s="40" t="n">
        <v>79</v>
      </c>
      <c r="BA87" s="41"/>
      <c r="BB87" s="41"/>
      <c r="BC87" s="41"/>
    </row>
    <row r="88" s="50" customFormat="true" ht="16.5" hidden="false" customHeight="false" outlineLevel="0" collapsed="false">
      <c r="A88" s="43"/>
      <c r="B88" s="44"/>
      <c r="C88" s="45" t="str">
        <f aca="false">IF(D88=0,"&lt;","")</f>
        <v/>
      </c>
      <c r="D88" s="46" t="s">
        <v>36</v>
      </c>
      <c r="E88" s="47"/>
      <c r="F88" s="44" t="s">
        <v>34</v>
      </c>
      <c r="G88" s="45"/>
      <c r="H88" s="44" t="s">
        <v>48</v>
      </c>
      <c r="I88" s="45"/>
      <c r="J88" s="44" t="s">
        <v>33</v>
      </c>
      <c r="K88" s="45"/>
      <c r="L88" s="46" t="s">
        <v>36</v>
      </c>
      <c r="M88" s="47"/>
      <c r="N88" s="44" t="s">
        <v>33</v>
      </c>
      <c r="O88" s="45"/>
      <c r="P88" s="46" t="s">
        <v>33</v>
      </c>
      <c r="Q88" s="47"/>
      <c r="R88" s="44" t="s">
        <v>33</v>
      </c>
      <c r="S88" s="45"/>
      <c r="T88" s="46" t="s">
        <v>31</v>
      </c>
      <c r="U88" s="47"/>
      <c r="V88" s="44" t="s">
        <v>34</v>
      </c>
      <c r="W88" s="45"/>
      <c r="X88" s="46" t="s">
        <v>41</v>
      </c>
      <c r="Y88" s="47"/>
      <c r="Z88" s="44" t="s">
        <v>41</v>
      </c>
      <c r="AA88" s="45"/>
      <c r="AB88" s="46" t="s">
        <v>36</v>
      </c>
      <c r="AC88" s="47"/>
      <c r="AD88" s="44" t="s">
        <v>36</v>
      </c>
      <c r="AE88" s="45"/>
      <c r="AF88" s="44" t="s">
        <v>31</v>
      </c>
      <c r="AG88" s="45"/>
      <c r="AH88" s="44" t="s">
        <v>31</v>
      </c>
      <c r="AI88" s="45"/>
      <c r="AJ88" s="44" t="s">
        <v>36</v>
      </c>
      <c r="AK88" s="45"/>
      <c r="AL88" s="44" t="s">
        <v>31</v>
      </c>
      <c r="AM88" s="45"/>
      <c r="AN88" s="44" t="s">
        <v>31</v>
      </c>
      <c r="AO88" s="45"/>
      <c r="AP88" s="44" t="s">
        <v>31</v>
      </c>
      <c r="AQ88" s="45"/>
      <c r="AR88" s="44" t="s">
        <v>31</v>
      </c>
      <c r="AS88" s="45"/>
      <c r="AT88" s="44" t="s">
        <v>31</v>
      </c>
      <c r="AU88" s="45"/>
      <c r="AV88" s="44" t="s">
        <v>31</v>
      </c>
      <c r="AW88" s="45"/>
      <c r="AX88" s="44" t="s">
        <v>31</v>
      </c>
      <c r="AY88" s="45"/>
      <c r="AZ88" s="48" t="s">
        <v>31</v>
      </c>
      <c r="BA88" s="49"/>
      <c r="BB88" s="49"/>
      <c r="BC88" s="49"/>
    </row>
    <row r="89" s="42" customFormat="true" ht="16.5" hidden="false" customHeight="false" outlineLevel="0" collapsed="false">
      <c r="A89" s="51" t="s">
        <v>87</v>
      </c>
      <c r="B89" s="36" t="s">
        <v>38</v>
      </c>
      <c r="C89" s="37" t="str">
        <f aca="false">IF(D89=0,"&lt;","")</f>
        <v/>
      </c>
      <c r="D89" s="38" t="n">
        <v>0.1</v>
      </c>
      <c r="E89" s="39" t="s">
        <v>30</v>
      </c>
      <c r="F89" s="36" t="n">
        <v>0.0035</v>
      </c>
      <c r="G89" s="37" t="s">
        <v>30</v>
      </c>
      <c r="H89" s="36" t="n">
        <v>0.0065</v>
      </c>
      <c r="I89" s="37"/>
      <c r="J89" s="36" t="n">
        <v>0.012</v>
      </c>
      <c r="K89" s="37" t="s">
        <v>30</v>
      </c>
      <c r="L89" s="38" t="n">
        <v>0.013</v>
      </c>
      <c r="M89" s="39" t="s">
        <v>30</v>
      </c>
      <c r="N89" s="36" t="n">
        <v>0.005</v>
      </c>
      <c r="O89" s="37" t="s">
        <v>30</v>
      </c>
      <c r="P89" s="38" t="n">
        <v>0.0037</v>
      </c>
      <c r="Q89" s="39" t="s">
        <v>30</v>
      </c>
      <c r="R89" s="36" t="n">
        <v>0.0039</v>
      </c>
      <c r="S89" s="37" t="s">
        <v>30</v>
      </c>
      <c r="T89" s="38" t="n">
        <v>0.0033</v>
      </c>
      <c r="U89" s="39" t="s">
        <v>30</v>
      </c>
      <c r="V89" s="36" t="n">
        <v>0.0058</v>
      </c>
      <c r="W89" s="37"/>
      <c r="X89" s="38" t="n">
        <v>0.01</v>
      </c>
      <c r="Y89" s="39" t="s">
        <v>30</v>
      </c>
      <c r="Z89" s="36" t="n">
        <v>0.0048</v>
      </c>
      <c r="AA89" s="37"/>
      <c r="AB89" s="38" t="n">
        <v>0.075</v>
      </c>
      <c r="AC89" s="39" t="s">
        <v>30</v>
      </c>
      <c r="AD89" s="36" t="n">
        <v>0.012</v>
      </c>
      <c r="AE89" s="37"/>
      <c r="AF89" s="36" t="n">
        <v>0.17</v>
      </c>
      <c r="AG89" s="37"/>
      <c r="AH89" s="36" t="n">
        <v>0.17</v>
      </c>
      <c r="AI89" s="37"/>
      <c r="AJ89" s="36" t="n">
        <v>2.3</v>
      </c>
      <c r="AK89" s="37"/>
      <c r="AL89" s="36" t="n">
        <v>0.26</v>
      </c>
      <c r="AM89" s="37" t="s">
        <v>30</v>
      </c>
      <c r="AN89" s="36" t="n">
        <v>0.0016</v>
      </c>
      <c r="AO89" s="37"/>
      <c r="AP89" s="36" t="n">
        <v>0.07</v>
      </c>
      <c r="AQ89" s="37" t="s">
        <v>30</v>
      </c>
      <c r="AR89" s="36" t="n">
        <v>0.0023</v>
      </c>
      <c r="AS89" s="37"/>
      <c r="AT89" s="36" t="n">
        <v>0.042</v>
      </c>
      <c r="AU89" s="37"/>
      <c r="AV89" s="36" t="n">
        <v>0.01</v>
      </c>
      <c r="AW89" s="37"/>
      <c r="AX89" s="36" t="n">
        <v>0.075</v>
      </c>
      <c r="AY89" s="37"/>
      <c r="AZ89" s="40" t="n">
        <v>0.44</v>
      </c>
      <c r="BA89" s="41"/>
      <c r="BB89" s="41"/>
      <c r="BC89" s="41"/>
    </row>
    <row r="90" s="50" customFormat="true" ht="16.5" hidden="false" customHeight="false" outlineLevel="0" collapsed="false">
      <c r="A90" s="43"/>
      <c r="B90" s="44"/>
      <c r="C90" s="45" t="str">
        <f aca="false">IF(D90=0,"&lt;","")</f>
        <v/>
      </c>
      <c r="D90" s="46" t="s">
        <v>36</v>
      </c>
      <c r="E90" s="47"/>
      <c r="F90" s="44" t="s">
        <v>36</v>
      </c>
      <c r="G90" s="45"/>
      <c r="H90" s="44" t="s">
        <v>55</v>
      </c>
      <c r="I90" s="45"/>
      <c r="J90" s="44" t="s">
        <v>34</v>
      </c>
      <c r="K90" s="45"/>
      <c r="L90" s="46" t="s">
        <v>36</v>
      </c>
      <c r="M90" s="47"/>
      <c r="N90" s="44" t="s">
        <v>36</v>
      </c>
      <c r="O90" s="45"/>
      <c r="P90" s="46" t="s">
        <v>36</v>
      </c>
      <c r="Q90" s="47"/>
      <c r="R90" s="44" t="s">
        <v>36</v>
      </c>
      <c r="S90" s="45"/>
      <c r="T90" s="46" t="s">
        <v>36</v>
      </c>
      <c r="U90" s="47"/>
      <c r="V90" s="44" t="s">
        <v>36</v>
      </c>
      <c r="W90" s="45"/>
      <c r="X90" s="46" t="s">
        <v>34</v>
      </c>
      <c r="Y90" s="47"/>
      <c r="Z90" s="44" t="s">
        <v>36</v>
      </c>
      <c r="AA90" s="45"/>
      <c r="AB90" s="46" t="s">
        <v>36</v>
      </c>
      <c r="AC90" s="47"/>
      <c r="AD90" s="44" t="s">
        <v>36</v>
      </c>
      <c r="AE90" s="45"/>
      <c r="AF90" s="44" t="s">
        <v>36</v>
      </c>
      <c r="AG90" s="45"/>
      <c r="AH90" s="44" t="s">
        <v>31</v>
      </c>
      <c r="AI90" s="45"/>
      <c r="AJ90" s="44" t="s">
        <v>31</v>
      </c>
      <c r="AK90" s="45"/>
      <c r="AL90" s="44" t="s">
        <v>31</v>
      </c>
      <c r="AM90" s="45"/>
      <c r="AN90" s="44" t="s">
        <v>31</v>
      </c>
      <c r="AO90" s="45"/>
      <c r="AP90" s="44" t="s">
        <v>31</v>
      </c>
      <c r="AQ90" s="45"/>
      <c r="AR90" s="44" t="s">
        <v>31</v>
      </c>
      <c r="AS90" s="45"/>
      <c r="AT90" s="44" t="s">
        <v>33</v>
      </c>
      <c r="AU90" s="45"/>
      <c r="AV90" s="44" t="s">
        <v>33</v>
      </c>
      <c r="AW90" s="45"/>
      <c r="AX90" s="44" t="s">
        <v>31</v>
      </c>
      <c r="AY90" s="45"/>
      <c r="AZ90" s="48" t="s">
        <v>31</v>
      </c>
      <c r="BA90" s="49"/>
      <c r="BB90" s="49"/>
      <c r="BC90" s="49"/>
    </row>
    <row r="91" s="42" customFormat="true" ht="16.5" hidden="false" customHeight="false" outlineLevel="0" collapsed="false">
      <c r="A91" s="51" t="s">
        <v>88</v>
      </c>
      <c r="B91" s="36" t="s">
        <v>38</v>
      </c>
      <c r="C91" s="37" t="s">
        <v>30</v>
      </c>
      <c r="D91" s="38" t="n">
        <v>0.01</v>
      </c>
      <c r="E91" s="39" t="s">
        <v>30</v>
      </c>
      <c r="F91" s="36" t="n">
        <v>0.0038</v>
      </c>
      <c r="G91" s="37" t="s">
        <v>30</v>
      </c>
      <c r="H91" s="36" t="n">
        <v>0.0058</v>
      </c>
      <c r="I91" s="37" t="s">
        <v>30</v>
      </c>
      <c r="J91" s="36" t="n">
        <v>0.005</v>
      </c>
      <c r="K91" s="37" t="s">
        <v>30</v>
      </c>
      <c r="L91" s="38" t="n">
        <v>0.03</v>
      </c>
      <c r="M91" s="39"/>
      <c r="N91" s="36" t="n">
        <v>0.019</v>
      </c>
      <c r="O91" s="37"/>
      <c r="P91" s="38" t="n">
        <v>0.013</v>
      </c>
      <c r="Q91" s="39"/>
      <c r="R91" s="36" t="n">
        <v>0.017</v>
      </c>
      <c r="S91" s="37" t="s">
        <v>30</v>
      </c>
      <c r="T91" s="38" t="n">
        <v>0.002</v>
      </c>
      <c r="U91" s="39" t="s">
        <v>30</v>
      </c>
      <c r="V91" s="36" t="n">
        <v>0.0079</v>
      </c>
      <c r="W91" s="37" t="s">
        <v>30</v>
      </c>
      <c r="X91" s="38" t="n">
        <v>0.01</v>
      </c>
      <c r="Y91" s="39" t="s">
        <v>30</v>
      </c>
      <c r="Z91" s="36" t="n">
        <v>0.0089</v>
      </c>
      <c r="AA91" s="37"/>
      <c r="AB91" s="38" t="n">
        <v>0.25</v>
      </c>
      <c r="AC91" s="39" t="s">
        <v>30</v>
      </c>
      <c r="AD91" s="36" t="n">
        <v>0.028</v>
      </c>
      <c r="AE91" s="37"/>
      <c r="AF91" s="36" t="n">
        <v>0.25</v>
      </c>
      <c r="AG91" s="37"/>
      <c r="AH91" s="36" t="n">
        <v>0.77</v>
      </c>
      <c r="AI91" s="37"/>
      <c r="AJ91" s="36" t="n">
        <v>2.1</v>
      </c>
      <c r="AK91" s="37"/>
      <c r="AL91" s="36" t="n">
        <v>0.11</v>
      </c>
      <c r="AM91" s="37"/>
      <c r="AN91" s="36" t="n">
        <v>0.032</v>
      </c>
      <c r="AO91" s="37"/>
      <c r="AP91" s="36" t="n">
        <v>0.15</v>
      </c>
      <c r="AQ91" s="37" t="s">
        <v>30</v>
      </c>
      <c r="AR91" s="36" t="n">
        <v>0.0023</v>
      </c>
      <c r="AS91" s="37"/>
      <c r="AT91" s="36" t="n">
        <v>0.17</v>
      </c>
      <c r="AU91" s="37"/>
      <c r="AV91" s="36" t="n">
        <v>0.046</v>
      </c>
      <c r="AW91" s="37"/>
      <c r="AX91" s="36" t="n">
        <v>0.25</v>
      </c>
      <c r="AY91" s="37"/>
      <c r="AZ91" s="40" t="n">
        <v>0.57</v>
      </c>
      <c r="BA91" s="41"/>
      <c r="BB91" s="41"/>
      <c r="BC91" s="41"/>
    </row>
    <row r="92" s="50" customFormat="true" ht="16.5" hidden="false" customHeight="false" outlineLevel="0" collapsed="false">
      <c r="A92" s="43"/>
      <c r="B92" s="44"/>
      <c r="C92" s="45" t="str">
        <f aca="false">IF(D92=0,"&lt;","")</f>
        <v/>
      </c>
      <c r="D92" s="46" t="s">
        <v>36</v>
      </c>
      <c r="E92" s="47"/>
      <c r="F92" s="44" t="s">
        <v>36</v>
      </c>
      <c r="G92" s="45"/>
      <c r="H92" s="44" t="s">
        <v>55</v>
      </c>
      <c r="I92" s="45"/>
      <c r="J92" s="44" t="s">
        <v>36</v>
      </c>
      <c r="K92" s="45"/>
      <c r="L92" s="46" t="s">
        <v>35</v>
      </c>
      <c r="M92" s="47"/>
      <c r="N92" s="44" t="s">
        <v>34</v>
      </c>
      <c r="O92" s="45"/>
      <c r="P92" s="46" t="s">
        <v>34</v>
      </c>
      <c r="Q92" s="47"/>
      <c r="R92" s="44" t="s">
        <v>34</v>
      </c>
      <c r="S92" s="45"/>
      <c r="T92" s="46" t="s">
        <v>36</v>
      </c>
      <c r="U92" s="47"/>
      <c r="V92" s="44" t="s">
        <v>36</v>
      </c>
      <c r="W92" s="45"/>
      <c r="X92" s="46" t="s">
        <v>35</v>
      </c>
      <c r="Y92" s="47"/>
      <c r="Z92" s="44" t="s">
        <v>36</v>
      </c>
      <c r="AA92" s="45"/>
      <c r="AB92" s="46" t="s">
        <v>36</v>
      </c>
      <c r="AC92" s="47"/>
      <c r="AD92" s="44" t="s">
        <v>36</v>
      </c>
      <c r="AE92" s="45"/>
      <c r="AF92" s="44" t="s">
        <v>36</v>
      </c>
      <c r="AG92" s="45"/>
      <c r="AH92" s="44" t="s">
        <v>31</v>
      </c>
      <c r="AI92" s="45"/>
      <c r="AJ92" s="44" t="s">
        <v>31</v>
      </c>
      <c r="AK92" s="45"/>
      <c r="AL92" s="44" t="s">
        <v>31</v>
      </c>
      <c r="AM92" s="45"/>
      <c r="AN92" s="44" t="s">
        <v>31</v>
      </c>
      <c r="AO92" s="45"/>
      <c r="AP92" s="44" t="s">
        <v>31</v>
      </c>
      <c r="AQ92" s="45"/>
      <c r="AR92" s="44" t="s">
        <v>31</v>
      </c>
      <c r="AS92" s="45"/>
      <c r="AT92" s="44" t="s">
        <v>31</v>
      </c>
      <c r="AU92" s="45"/>
      <c r="AV92" s="44" t="s">
        <v>33</v>
      </c>
      <c r="AW92" s="45"/>
      <c r="AX92" s="44" t="s">
        <v>31</v>
      </c>
      <c r="AY92" s="45"/>
      <c r="AZ92" s="48" t="s">
        <v>31</v>
      </c>
      <c r="BA92" s="49"/>
      <c r="BB92" s="49"/>
      <c r="BC92" s="49"/>
    </row>
    <row r="93" s="42" customFormat="true" ht="16.5" hidden="false" customHeight="false" outlineLevel="0" collapsed="false">
      <c r="A93" s="35" t="s">
        <v>89</v>
      </c>
      <c r="B93" s="36" t="s">
        <v>29</v>
      </c>
      <c r="C93" s="37" t="str">
        <f aca="false">IF(D93=0,"&lt;","")</f>
        <v/>
      </c>
      <c r="D93" s="38" t="n">
        <v>3.8</v>
      </c>
      <c r="E93" s="39"/>
      <c r="F93" s="36" t="n">
        <v>1.1</v>
      </c>
      <c r="G93" s="37" t="s">
        <v>30</v>
      </c>
      <c r="H93" s="36" t="n">
        <v>0.48</v>
      </c>
      <c r="I93" s="37"/>
      <c r="J93" s="36" t="n">
        <v>2</v>
      </c>
      <c r="K93" s="37"/>
      <c r="L93" s="38" t="n">
        <v>9.3</v>
      </c>
      <c r="M93" s="39"/>
      <c r="N93" s="36" t="n">
        <v>9.1</v>
      </c>
      <c r="O93" s="37"/>
      <c r="P93" s="38" t="n">
        <v>4.7</v>
      </c>
      <c r="Q93" s="39"/>
      <c r="R93" s="36" t="n">
        <v>4.4</v>
      </c>
      <c r="S93" s="37" t="s">
        <v>30</v>
      </c>
      <c r="T93" s="38" t="n">
        <v>1</v>
      </c>
      <c r="U93" s="39" t="s">
        <v>30</v>
      </c>
      <c r="V93" s="36" t="n">
        <v>1.6</v>
      </c>
      <c r="W93" s="37"/>
      <c r="X93" s="38" t="n">
        <v>21</v>
      </c>
      <c r="Y93" s="39"/>
      <c r="Z93" s="36" t="n">
        <v>7.2</v>
      </c>
      <c r="AA93" s="37"/>
      <c r="AB93" s="38" t="n">
        <v>97</v>
      </c>
      <c r="AC93" s="39" t="s">
        <v>30</v>
      </c>
      <c r="AD93" s="36" t="n">
        <v>3.7</v>
      </c>
      <c r="AE93" s="37"/>
      <c r="AF93" s="36" t="n">
        <v>490</v>
      </c>
      <c r="AG93" s="37"/>
      <c r="AH93" s="36" t="n">
        <v>290</v>
      </c>
      <c r="AI93" s="37"/>
      <c r="AJ93" s="36" t="n">
        <v>7200</v>
      </c>
      <c r="AK93" s="37"/>
      <c r="AL93" s="36" t="n">
        <v>43</v>
      </c>
      <c r="AM93" s="37"/>
      <c r="AN93" s="36" t="n">
        <v>34</v>
      </c>
      <c r="AO93" s="37"/>
      <c r="AP93" s="36" t="n">
        <v>51</v>
      </c>
      <c r="AQ93" s="37"/>
      <c r="AR93" s="36" t="n">
        <v>16</v>
      </c>
      <c r="AS93" s="37"/>
      <c r="AT93" s="36" t="n">
        <v>68</v>
      </c>
      <c r="AU93" s="37"/>
      <c r="AV93" s="36" t="n">
        <v>110</v>
      </c>
      <c r="AW93" s="37"/>
      <c r="AX93" s="36" t="n">
        <v>97</v>
      </c>
      <c r="AY93" s="37"/>
      <c r="AZ93" s="40" t="n">
        <v>1100</v>
      </c>
      <c r="BA93" s="41"/>
      <c r="BB93" s="41"/>
      <c r="BC93" s="41"/>
    </row>
    <row r="94" s="50" customFormat="true" ht="16.5" hidden="false" customHeight="false" outlineLevel="0" collapsed="false">
      <c r="A94" s="43"/>
      <c r="B94" s="44"/>
      <c r="C94" s="45" t="str">
        <f aca="false">IF(D94=0,"&lt;","")</f>
        <v/>
      </c>
      <c r="D94" s="46" t="s">
        <v>36</v>
      </c>
      <c r="E94" s="47"/>
      <c r="F94" s="44" t="s">
        <v>36</v>
      </c>
      <c r="G94" s="45"/>
      <c r="H94" s="44" t="s">
        <v>48</v>
      </c>
      <c r="I94" s="45"/>
      <c r="J94" s="44" t="s">
        <v>34</v>
      </c>
      <c r="K94" s="45"/>
      <c r="L94" s="46" t="s">
        <v>36</v>
      </c>
      <c r="M94" s="47"/>
      <c r="N94" s="44" t="s">
        <v>31</v>
      </c>
      <c r="O94" s="45"/>
      <c r="P94" s="46" t="s">
        <v>36</v>
      </c>
      <c r="Q94" s="47"/>
      <c r="R94" s="44" t="s">
        <v>34</v>
      </c>
      <c r="S94" s="45"/>
      <c r="T94" s="46" t="s">
        <v>36</v>
      </c>
      <c r="U94" s="47"/>
      <c r="V94" s="44" t="s">
        <v>35</v>
      </c>
      <c r="W94" s="45"/>
      <c r="X94" s="46" t="s">
        <v>31</v>
      </c>
      <c r="Y94" s="47"/>
      <c r="Z94" s="44" t="s">
        <v>36</v>
      </c>
      <c r="AA94" s="45"/>
      <c r="AB94" s="46" t="s">
        <v>36</v>
      </c>
      <c r="AC94" s="47"/>
      <c r="AD94" s="44" t="s">
        <v>36</v>
      </c>
      <c r="AE94" s="45"/>
      <c r="AF94" s="44" t="s">
        <v>36</v>
      </c>
      <c r="AG94" s="45"/>
      <c r="AH94" s="44" t="s">
        <v>31</v>
      </c>
      <c r="AI94" s="45"/>
      <c r="AJ94" s="44" t="s">
        <v>36</v>
      </c>
      <c r="AK94" s="45"/>
      <c r="AL94" s="44" t="s">
        <v>31</v>
      </c>
      <c r="AM94" s="45"/>
      <c r="AN94" s="44" t="s">
        <v>31</v>
      </c>
      <c r="AO94" s="45"/>
      <c r="AP94" s="44" t="s">
        <v>31</v>
      </c>
      <c r="AQ94" s="45"/>
      <c r="AR94" s="44" t="s">
        <v>31</v>
      </c>
      <c r="AS94" s="45"/>
      <c r="AT94" s="44" t="s">
        <v>31</v>
      </c>
      <c r="AU94" s="45"/>
      <c r="AV94" s="44" t="s">
        <v>31</v>
      </c>
      <c r="AW94" s="45"/>
      <c r="AX94" s="44" t="s">
        <v>31</v>
      </c>
      <c r="AY94" s="45"/>
      <c r="AZ94" s="48" t="s">
        <v>31</v>
      </c>
      <c r="BA94" s="49"/>
      <c r="BB94" s="49"/>
      <c r="BC94" s="49"/>
    </row>
    <row r="95" s="42" customFormat="true" ht="16.5" hidden="false" customHeight="false" outlineLevel="0" collapsed="false">
      <c r="A95" s="35" t="s">
        <v>90</v>
      </c>
      <c r="B95" s="36" t="s">
        <v>29</v>
      </c>
      <c r="C95" s="37" t="str">
        <f aca="false">IF(D95=0,"&lt;","")</f>
        <v/>
      </c>
      <c r="D95" s="38" t="n">
        <v>0.91</v>
      </c>
      <c r="E95" s="39"/>
      <c r="F95" s="36" t="n">
        <v>1</v>
      </c>
      <c r="G95" s="37" t="s">
        <v>30</v>
      </c>
      <c r="H95" s="36" t="n">
        <v>0.48</v>
      </c>
      <c r="I95" s="37"/>
      <c r="J95" s="36" t="n">
        <v>0.64</v>
      </c>
      <c r="K95" s="37"/>
      <c r="L95" s="38" t="n">
        <v>12</v>
      </c>
      <c r="M95" s="39"/>
      <c r="N95" s="36" t="n">
        <v>1.4</v>
      </c>
      <c r="O95" s="37"/>
      <c r="P95" s="38" t="n">
        <v>1.5</v>
      </c>
      <c r="Q95" s="39"/>
      <c r="R95" s="36" t="n">
        <v>2.3</v>
      </c>
      <c r="S95" s="37" t="s">
        <v>30</v>
      </c>
      <c r="T95" s="38" t="n">
        <v>0.48</v>
      </c>
      <c r="U95" s="39"/>
      <c r="V95" s="36" t="n">
        <v>7.3</v>
      </c>
      <c r="W95" s="37" t="s">
        <v>30</v>
      </c>
      <c r="X95" s="38" t="n">
        <v>1.6</v>
      </c>
      <c r="Y95" s="39"/>
      <c r="Z95" s="36" t="n">
        <v>2.7</v>
      </c>
      <c r="AA95" s="37"/>
      <c r="AB95" s="38" t="n">
        <v>41</v>
      </c>
      <c r="AC95" s="39" t="s">
        <v>30</v>
      </c>
      <c r="AD95" s="36" t="n">
        <v>2.7</v>
      </c>
      <c r="AE95" s="37"/>
      <c r="AF95" s="36" t="n">
        <v>100</v>
      </c>
      <c r="AG95" s="37"/>
      <c r="AH95" s="36" t="n">
        <v>130</v>
      </c>
      <c r="AI95" s="37"/>
      <c r="AJ95" s="36" t="n">
        <v>1300</v>
      </c>
      <c r="AK95" s="37"/>
      <c r="AL95" s="36" t="n">
        <v>20</v>
      </c>
      <c r="AM95" s="37"/>
      <c r="AN95" s="36" t="n">
        <v>14</v>
      </c>
      <c r="AO95" s="37"/>
      <c r="AP95" s="36" t="n">
        <v>26</v>
      </c>
      <c r="AQ95" s="37"/>
      <c r="AR95" s="36" t="n">
        <v>12</v>
      </c>
      <c r="AS95" s="37"/>
      <c r="AT95" s="36" t="n">
        <v>23</v>
      </c>
      <c r="AU95" s="37"/>
      <c r="AV95" s="36" t="n">
        <v>43</v>
      </c>
      <c r="AW95" s="37"/>
      <c r="AX95" s="36" t="n">
        <v>41</v>
      </c>
      <c r="AY95" s="37"/>
      <c r="AZ95" s="40" t="n">
        <v>240</v>
      </c>
      <c r="BA95" s="41"/>
      <c r="BB95" s="41"/>
      <c r="BC95" s="41"/>
    </row>
    <row r="96" s="50" customFormat="true" ht="16.5" hidden="false" customHeight="false" outlineLevel="0" collapsed="false">
      <c r="A96" s="43"/>
      <c r="B96" s="44"/>
      <c r="C96" s="45" t="str">
        <f aca="false">IF(D96=0,"&lt;","")</f>
        <v/>
      </c>
      <c r="D96" s="46" t="s">
        <v>33</v>
      </c>
      <c r="E96" s="47"/>
      <c r="F96" s="44" t="s">
        <v>36</v>
      </c>
      <c r="G96" s="45"/>
      <c r="H96" s="44" t="s">
        <v>31</v>
      </c>
      <c r="I96" s="45"/>
      <c r="J96" s="44" t="s">
        <v>33</v>
      </c>
      <c r="K96" s="45"/>
      <c r="L96" s="46" t="s">
        <v>36</v>
      </c>
      <c r="M96" s="47"/>
      <c r="N96" s="44" t="s">
        <v>33</v>
      </c>
      <c r="O96" s="45"/>
      <c r="P96" s="46" t="s">
        <v>33</v>
      </c>
      <c r="Q96" s="47"/>
      <c r="R96" s="44" t="s">
        <v>33</v>
      </c>
      <c r="S96" s="45"/>
      <c r="T96" s="46" t="s">
        <v>31</v>
      </c>
      <c r="U96" s="47"/>
      <c r="V96" s="44" t="s">
        <v>36</v>
      </c>
      <c r="W96" s="45"/>
      <c r="X96" s="46" t="s">
        <v>35</v>
      </c>
      <c r="Y96" s="47"/>
      <c r="Z96" s="44" t="s">
        <v>34</v>
      </c>
      <c r="AA96" s="45"/>
      <c r="AB96" s="46" t="s">
        <v>36</v>
      </c>
      <c r="AC96" s="47"/>
      <c r="AD96" s="44" t="s">
        <v>36</v>
      </c>
      <c r="AE96" s="45"/>
      <c r="AF96" s="44" t="s">
        <v>36</v>
      </c>
      <c r="AG96" s="45"/>
      <c r="AH96" s="44" t="s">
        <v>31</v>
      </c>
      <c r="AI96" s="45"/>
      <c r="AJ96" s="44" t="s">
        <v>36</v>
      </c>
      <c r="AK96" s="45"/>
      <c r="AL96" s="44" t="s">
        <v>31</v>
      </c>
      <c r="AM96" s="45"/>
      <c r="AN96" s="44" t="s">
        <v>31</v>
      </c>
      <c r="AO96" s="45"/>
      <c r="AP96" s="44" t="s">
        <v>31</v>
      </c>
      <c r="AQ96" s="45"/>
      <c r="AR96" s="44" t="s">
        <v>31</v>
      </c>
      <c r="AS96" s="45"/>
      <c r="AT96" s="44" t="s">
        <v>31</v>
      </c>
      <c r="AU96" s="45"/>
      <c r="AV96" s="44" t="s">
        <v>31</v>
      </c>
      <c r="AW96" s="45"/>
      <c r="AX96" s="44" t="s">
        <v>31</v>
      </c>
      <c r="AY96" s="45"/>
      <c r="AZ96" s="48" t="s">
        <v>31</v>
      </c>
      <c r="BA96" s="49"/>
      <c r="BB96" s="49"/>
      <c r="BC96" s="49"/>
    </row>
    <row r="97" s="42" customFormat="true" ht="16.5" hidden="false" customHeight="false" outlineLevel="0" collapsed="false">
      <c r="A97" s="35" t="s">
        <v>91</v>
      </c>
      <c r="B97" s="36" t="s">
        <v>29</v>
      </c>
      <c r="C97" s="37" t="str">
        <f aca="false">IF(D97=0,"&lt;","")</f>
        <v/>
      </c>
      <c r="D97" s="38" t="n">
        <v>1.9</v>
      </c>
      <c r="E97" s="39"/>
      <c r="F97" s="36" t="n">
        <v>0.46</v>
      </c>
      <c r="G97" s="37" t="s">
        <v>30</v>
      </c>
      <c r="H97" s="36" t="n">
        <v>0.51</v>
      </c>
      <c r="I97" s="37"/>
      <c r="J97" s="36" t="n">
        <v>2.9</v>
      </c>
      <c r="K97" s="37" t="s">
        <v>30</v>
      </c>
      <c r="L97" s="38" t="n">
        <v>3.6</v>
      </c>
      <c r="M97" s="39"/>
      <c r="N97" s="36" t="n">
        <v>19</v>
      </c>
      <c r="O97" s="37"/>
      <c r="P97" s="38" t="n">
        <v>3.9</v>
      </c>
      <c r="Q97" s="39"/>
      <c r="R97" s="36" t="n">
        <v>6.3</v>
      </c>
      <c r="S97" s="37"/>
      <c r="T97" s="38" t="n">
        <v>1.7</v>
      </c>
      <c r="U97" s="39" t="s">
        <v>30</v>
      </c>
      <c r="V97" s="36" t="n">
        <v>0.98</v>
      </c>
      <c r="W97" s="37"/>
      <c r="X97" s="38" t="n">
        <v>8.7</v>
      </c>
      <c r="Y97" s="39"/>
      <c r="Z97" s="36" t="n">
        <v>2.7</v>
      </c>
      <c r="AA97" s="37"/>
      <c r="AB97" s="38" t="n">
        <v>110</v>
      </c>
      <c r="AC97" s="39" t="s">
        <v>30</v>
      </c>
      <c r="AD97" s="36" t="n">
        <v>1.7</v>
      </c>
      <c r="AE97" s="37"/>
      <c r="AF97" s="36" t="n">
        <v>140</v>
      </c>
      <c r="AG97" s="37"/>
      <c r="AH97" s="36" t="n">
        <v>300</v>
      </c>
      <c r="AI97" s="37"/>
      <c r="AJ97" s="36" t="n">
        <v>2200</v>
      </c>
      <c r="AK97" s="37"/>
      <c r="AL97" s="36" t="n">
        <v>32</v>
      </c>
      <c r="AM97" s="37"/>
      <c r="AN97" s="36" t="n">
        <v>9.7</v>
      </c>
      <c r="AO97" s="37"/>
      <c r="AP97" s="36" t="n">
        <v>51</v>
      </c>
      <c r="AQ97" s="37" t="s">
        <v>30</v>
      </c>
      <c r="AR97" s="36" t="n">
        <v>0.68</v>
      </c>
      <c r="AS97" s="37"/>
      <c r="AT97" s="36" t="n">
        <v>88</v>
      </c>
      <c r="AU97" s="37"/>
      <c r="AV97" s="36" t="n">
        <v>52</v>
      </c>
      <c r="AW97" s="37"/>
      <c r="AX97" s="36" t="n">
        <v>110</v>
      </c>
      <c r="AY97" s="37"/>
      <c r="AZ97" s="40" t="n">
        <v>330</v>
      </c>
      <c r="BA97" s="41"/>
      <c r="BB97" s="41"/>
      <c r="BC97" s="41"/>
    </row>
    <row r="98" s="50" customFormat="true" ht="16.5" hidden="false" customHeight="false" outlineLevel="0" collapsed="false">
      <c r="A98" s="43"/>
      <c r="B98" s="44"/>
      <c r="C98" s="45" t="str">
        <f aca="false">IF(D98=0,"&lt;","")</f>
        <v/>
      </c>
      <c r="D98" s="46" t="s">
        <v>36</v>
      </c>
      <c r="E98" s="47"/>
      <c r="F98" s="44" t="s">
        <v>34</v>
      </c>
      <c r="G98" s="45"/>
      <c r="H98" s="44" t="s">
        <v>48</v>
      </c>
      <c r="I98" s="45"/>
      <c r="J98" s="44" t="s">
        <v>34</v>
      </c>
      <c r="K98" s="45"/>
      <c r="L98" s="46" t="s">
        <v>36</v>
      </c>
      <c r="M98" s="47"/>
      <c r="N98" s="44" t="s">
        <v>31</v>
      </c>
      <c r="O98" s="45"/>
      <c r="P98" s="46" t="s">
        <v>34</v>
      </c>
      <c r="Q98" s="47"/>
      <c r="R98" s="44" t="s">
        <v>36</v>
      </c>
      <c r="S98" s="45"/>
      <c r="T98" s="46" t="s">
        <v>34</v>
      </c>
      <c r="U98" s="47"/>
      <c r="V98" s="44" t="s">
        <v>35</v>
      </c>
      <c r="W98" s="45"/>
      <c r="X98" s="46" t="s">
        <v>36</v>
      </c>
      <c r="Y98" s="47"/>
      <c r="Z98" s="44" t="s">
        <v>34</v>
      </c>
      <c r="AA98" s="45"/>
      <c r="AB98" s="46" t="s">
        <v>36</v>
      </c>
      <c r="AC98" s="47"/>
      <c r="AD98" s="44" t="s">
        <v>36</v>
      </c>
      <c r="AE98" s="45"/>
      <c r="AF98" s="44" t="s">
        <v>36</v>
      </c>
      <c r="AG98" s="45"/>
      <c r="AH98" s="44" t="s">
        <v>31</v>
      </c>
      <c r="AI98" s="45"/>
      <c r="AJ98" s="44" t="s">
        <v>31</v>
      </c>
      <c r="AK98" s="45"/>
      <c r="AL98" s="44" t="s">
        <v>31</v>
      </c>
      <c r="AM98" s="45"/>
      <c r="AN98" s="44" t="s">
        <v>31</v>
      </c>
      <c r="AO98" s="45"/>
      <c r="AP98" s="44" t="s">
        <v>31</v>
      </c>
      <c r="AQ98" s="45"/>
      <c r="AR98" s="44" t="s">
        <v>31</v>
      </c>
      <c r="AS98" s="45"/>
      <c r="AT98" s="44" t="s">
        <v>31</v>
      </c>
      <c r="AU98" s="45"/>
      <c r="AV98" s="44" t="s">
        <v>31</v>
      </c>
      <c r="AW98" s="45"/>
      <c r="AX98" s="44" t="s">
        <v>31</v>
      </c>
      <c r="AY98" s="45"/>
      <c r="AZ98" s="48" t="s">
        <v>31</v>
      </c>
      <c r="BA98" s="49"/>
      <c r="BB98" s="49"/>
      <c r="BC98" s="49"/>
    </row>
    <row r="99" s="42" customFormat="true" ht="16.5" hidden="false" customHeight="false" outlineLevel="0" collapsed="false">
      <c r="A99" s="51" t="s">
        <v>92</v>
      </c>
      <c r="B99" s="36" t="s">
        <v>38</v>
      </c>
      <c r="C99" s="37" t="s">
        <v>30</v>
      </c>
      <c r="D99" s="38" t="n">
        <v>0.005</v>
      </c>
      <c r="E99" s="39" t="s">
        <v>30</v>
      </c>
      <c r="F99" s="36" t="n">
        <v>0.0051</v>
      </c>
      <c r="G99" s="37" t="s">
        <v>30</v>
      </c>
      <c r="H99" s="36" t="n">
        <v>0.0049</v>
      </c>
      <c r="I99" s="37" t="s">
        <v>30</v>
      </c>
      <c r="J99" s="36" t="n">
        <v>0.0036</v>
      </c>
      <c r="K99" s="37" t="s">
        <v>30</v>
      </c>
      <c r="L99" s="38" t="n">
        <v>0.017</v>
      </c>
      <c r="M99" s="39"/>
      <c r="N99" s="36" t="n">
        <v>0.025</v>
      </c>
      <c r="O99" s="37"/>
      <c r="P99" s="38" t="n">
        <v>0.0052</v>
      </c>
      <c r="Q99" s="39" t="s">
        <v>30</v>
      </c>
      <c r="R99" s="36" t="n">
        <v>0.0036</v>
      </c>
      <c r="S99" s="37" t="s">
        <v>30</v>
      </c>
      <c r="T99" s="38" t="n">
        <v>0.0022</v>
      </c>
      <c r="U99" s="39" t="s">
        <v>30</v>
      </c>
      <c r="V99" s="36" t="n">
        <v>0.0023</v>
      </c>
      <c r="W99" s="37" t="s">
        <v>30</v>
      </c>
      <c r="X99" s="38" t="n">
        <v>0.0029</v>
      </c>
      <c r="Y99" s="39" t="s">
        <v>30</v>
      </c>
      <c r="Z99" s="36" t="n">
        <v>0.0034</v>
      </c>
      <c r="AA99" s="37"/>
      <c r="AB99" s="38" t="n">
        <v>0.088</v>
      </c>
      <c r="AC99" s="39" t="s">
        <v>30</v>
      </c>
      <c r="AD99" s="36" t="n">
        <v>0.015</v>
      </c>
      <c r="AE99" s="37"/>
      <c r="AF99" s="36" t="n">
        <v>0.12</v>
      </c>
      <c r="AG99" s="37"/>
      <c r="AH99" s="36" t="n">
        <v>0.25</v>
      </c>
      <c r="AI99" s="37"/>
      <c r="AJ99" s="36" t="n">
        <v>1.1</v>
      </c>
      <c r="AK99" s="37"/>
      <c r="AL99" s="36" t="n">
        <v>0.04</v>
      </c>
      <c r="AM99" s="37" t="s">
        <v>30</v>
      </c>
      <c r="AN99" s="36" t="n">
        <v>0.0017</v>
      </c>
      <c r="AO99" s="37"/>
      <c r="AP99" s="36" t="n">
        <v>0.053</v>
      </c>
      <c r="AQ99" s="37" t="s">
        <v>30</v>
      </c>
      <c r="AR99" s="36" t="n">
        <v>0.0024</v>
      </c>
      <c r="AS99" s="37"/>
      <c r="AT99" s="36" t="n">
        <v>0.077</v>
      </c>
      <c r="AU99" s="37"/>
      <c r="AV99" s="36" t="n">
        <v>0.041</v>
      </c>
      <c r="AW99" s="37"/>
      <c r="AX99" s="36" t="n">
        <v>0.088</v>
      </c>
      <c r="AY99" s="37"/>
      <c r="AZ99" s="40" t="n">
        <v>0.27</v>
      </c>
      <c r="BA99" s="41"/>
      <c r="BB99" s="41"/>
      <c r="BC99" s="41"/>
    </row>
    <row r="100" s="50" customFormat="true" ht="16.5" hidden="false" customHeight="false" outlineLevel="0" collapsed="false">
      <c r="A100" s="43"/>
      <c r="B100" s="44"/>
      <c r="C100" s="45" t="str">
        <f aca="false">IF(D100=0,"&lt;","")</f>
        <v/>
      </c>
      <c r="D100" s="46" t="s">
        <v>36</v>
      </c>
      <c r="E100" s="47"/>
      <c r="F100" s="44" t="s">
        <v>36</v>
      </c>
      <c r="G100" s="45"/>
      <c r="H100" s="44" t="s">
        <v>36</v>
      </c>
      <c r="I100" s="45"/>
      <c r="J100" s="44" t="s">
        <v>36</v>
      </c>
      <c r="K100" s="45"/>
      <c r="L100" s="46" t="s">
        <v>36</v>
      </c>
      <c r="M100" s="47"/>
      <c r="N100" s="44" t="s">
        <v>34</v>
      </c>
      <c r="O100" s="45"/>
      <c r="P100" s="46" t="s">
        <v>34</v>
      </c>
      <c r="Q100" s="47"/>
      <c r="R100" s="44" t="s">
        <v>36</v>
      </c>
      <c r="S100" s="45"/>
      <c r="T100" s="46" t="s">
        <v>36</v>
      </c>
      <c r="U100" s="47"/>
      <c r="V100" s="44" t="s">
        <v>41</v>
      </c>
      <c r="W100" s="45"/>
      <c r="X100" s="46" t="s">
        <v>35</v>
      </c>
      <c r="Y100" s="47"/>
      <c r="Z100" s="44" t="s">
        <v>35</v>
      </c>
      <c r="AA100" s="45"/>
      <c r="AB100" s="46" t="s">
        <v>36</v>
      </c>
      <c r="AC100" s="47"/>
      <c r="AD100" s="44" t="s">
        <v>36</v>
      </c>
      <c r="AE100" s="45"/>
      <c r="AF100" s="44" t="s">
        <v>36</v>
      </c>
      <c r="AG100" s="45"/>
      <c r="AH100" s="44" t="s">
        <v>31</v>
      </c>
      <c r="AI100" s="45"/>
      <c r="AJ100" s="44" t="s">
        <v>31</v>
      </c>
      <c r="AK100" s="45"/>
      <c r="AL100" s="44" t="s">
        <v>31</v>
      </c>
      <c r="AM100" s="45"/>
      <c r="AN100" s="44" t="s">
        <v>31</v>
      </c>
      <c r="AO100" s="45"/>
      <c r="AP100" s="44" t="s">
        <v>31</v>
      </c>
      <c r="AQ100" s="45"/>
      <c r="AR100" s="44" t="s">
        <v>31</v>
      </c>
      <c r="AS100" s="45"/>
      <c r="AT100" s="44" t="s">
        <v>33</v>
      </c>
      <c r="AU100" s="45"/>
      <c r="AV100" s="44" t="s">
        <v>33</v>
      </c>
      <c r="AW100" s="45"/>
      <c r="AX100" s="44" t="s">
        <v>31</v>
      </c>
      <c r="AY100" s="45"/>
      <c r="AZ100" s="48" t="s">
        <v>31</v>
      </c>
      <c r="BA100" s="49"/>
      <c r="BB100" s="49"/>
      <c r="BC100" s="49"/>
    </row>
    <row r="101" s="42" customFormat="true" ht="16.5" hidden="false" customHeight="false" outlineLevel="0" collapsed="false">
      <c r="A101" s="51" t="s">
        <v>93</v>
      </c>
      <c r="B101" s="36" t="s">
        <v>38</v>
      </c>
      <c r="C101" s="37" t="s">
        <v>30</v>
      </c>
      <c r="D101" s="38" t="n">
        <v>0.0057</v>
      </c>
      <c r="E101" s="39" t="s">
        <v>30</v>
      </c>
      <c r="F101" s="36" t="n">
        <v>0.0058</v>
      </c>
      <c r="G101" s="37" t="s">
        <v>30</v>
      </c>
      <c r="H101" s="36" t="n">
        <v>0.0062</v>
      </c>
      <c r="I101" s="37" t="s">
        <v>30</v>
      </c>
      <c r="J101" s="36" t="n">
        <v>0.0062</v>
      </c>
      <c r="K101" s="37" t="s">
        <v>30</v>
      </c>
      <c r="L101" s="38" t="n">
        <v>0.047</v>
      </c>
      <c r="M101" s="39" t="s">
        <v>30</v>
      </c>
      <c r="N101" s="36" t="n">
        <v>0.0047</v>
      </c>
      <c r="O101" s="37" t="s">
        <v>30</v>
      </c>
      <c r="P101" s="38" t="n">
        <v>0.0071</v>
      </c>
      <c r="Q101" s="39"/>
      <c r="R101" s="36" t="n">
        <v>0.011</v>
      </c>
      <c r="S101" s="37" t="s">
        <v>30</v>
      </c>
      <c r="T101" s="38" t="n">
        <v>0.005</v>
      </c>
      <c r="U101" s="39" t="s">
        <v>30</v>
      </c>
      <c r="V101" s="36" t="n">
        <v>0.0087</v>
      </c>
      <c r="W101" s="37" t="s">
        <v>30</v>
      </c>
      <c r="X101" s="38" t="n">
        <v>0.011</v>
      </c>
      <c r="Y101" s="39" t="s">
        <v>30</v>
      </c>
      <c r="Z101" s="36" t="n">
        <v>0.0073</v>
      </c>
      <c r="AA101" s="37"/>
      <c r="AB101" s="38" t="n">
        <v>0.17</v>
      </c>
      <c r="AC101" s="39" t="s">
        <v>30</v>
      </c>
      <c r="AD101" s="36" t="n">
        <v>0.03</v>
      </c>
      <c r="AE101" s="37"/>
      <c r="AF101" s="36" t="n">
        <v>0.34</v>
      </c>
      <c r="AG101" s="37"/>
      <c r="AH101" s="36" t="n">
        <v>0.61</v>
      </c>
      <c r="AI101" s="37"/>
      <c r="AJ101" s="36" t="n">
        <v>3.2</v>
      </c>
      <c r="AK101" s="37"/>
      <c r="AL101" s="36" t="n">
        <v>0.12</v>
      </c>
      <c r="AM101" s="37"/>
      <c r="AN101" s="36" t="n">
        <v>0.014</v>
      </c>
      <c r="AO101" s="37"/>
      <c r="AP101" s="36" t="n">
        <v>0.11</v>
      </c>
      <c r="AQ101" s="37" t="s">
        <v>30</v>
      </c>
      <c r="AR101" s="36" t="n">
        <v>0.0023</v>
      </c>
      <c r="AS101" s="37"/>
      <c r="AT101" s="36" t="n">
        <v>0.12</v>
      </c>
      <c r="AU101" s="37"/>
      <c r="AV101" s="36" t="n">
        <v>0.024</v>
      </c>
      <c r="AW101" s="37"/>
      <c r="AX101" s="36" t="n">
        <v>0.17</v>
      </c>
      <c r="AY101" s="37"/>
      <c r="AZ101" s="40" t="n">
        <v>0.57</v>
      </c>
      <c r="BA101" s="41"/>
      <c r="BB101" s="41"/>
      <c r="BC101" s="41"/>
    </row>
    <row r="102" s="50" customFormat="true" ht="16.5" hidden="false" customHeight="false" outlineLevel="0" collapsed="false">
      <c r="A102" s="43"/>
      <c r="B102" s="44"/>
      <c r="C102" s="45" t="str">
        <f aca="false">IF(D102=0,"&lt;","")</f>
        <v/>
      </c>
      <c r="D102" s="46" t="s">
        <v>36</v>
      </c>
      <c r="E102" s="47"/>
      <c r="F102" s="44" t="s">
        <v>36</v>
      </c>
      <c r="G102" s="45"/>
      <c r="H102" s="44" t="s">
        <v>36</v>
      </c>
      <c r="I102" s="45"/>
      <c r="J102" s="44" t="s">
        <v>36</v>
      </c>
      <c r="K102" s="45"/>
      <c r="L102" s="46" t="s">
        <v>36</v>
      </c>
      <c r="M102" s="47"/>
      <c r="N102" s="44" t="s">
        <v>55</v>
      </c>
      <c r="O102" s="45"/>
      <c r="P102" s="46" t="s">
        <v>36</v>
      </c>
      <c r="Q102" s="47"/>
      <c r="R102" s="44" t="s">
        <v>34</v>
      </c>
      <c r="S102" s="45"/>
      <c r="T102" s="46" t="s">
        <v>36</v>
      </c>
      <c r="U102" s="47"/>
      <c r="V102" s="44" t="s">
        <v>36</v>
      </c>
      <c r="W102" s="45"/>
      <c r="X102" s="46" t="s">
        <v>35</v>
      </c>
      <c r="Y102" s="47"/>
      <c r="Z102" s="44" t="s">
        <v>36</v>
      </c>
      <c r="AA102" s="45"/>
      <c r="AB102" s="46" t="s">
        <v>36</v>
      </c>
      <c r="AC102" s="47"/>
      <c r="AD102" s="44" t="s">
        <v>36</v>
      </c>
      <c r="AE102" s="45"/>
      <c r="AF102" s="44" t="s">
        <v>36</v>
      </c>
      <c r="AG102" s="45"/>
      <c r="AH102" s="44" t="s">
        <v>31</v>
      </c>
      <c r="AI102" s="45"/>
      <c r="AJ102" s="44" t="s">
        <v>31</v>
      </c>
      <c r="AK102" s="45"/>
      <c r="AL102" s="44" t="s">
        <v>31</v>
      </c>
      <c r="AM102" s="45"/>
      <c r="AN102" s="44" t="s">
        <v>31</v>
      </c>
      <c r="AO102" s="45"/>
      <c r="AP102" s="44" t="s">
        <v>31</v>
      </c>
      <c r="AQ102" s="45"/>
      <c r="AR102" s="44" t="s">
        <v>31</v>
      </c>
      <c r="AS102" s="45"/>
      <c r="AT102" s="44" t="s">
        <v>31</v>
      </c>
      <c r="AU102" s="45"/>
      <c r="AV102" s="44" t="s">
        <v>33</v>
      </c>
      <c r="AW102" s="45"/>
      <c r="AX102" s="44" t="s">
        <v>31</v>
      </c>
      <c r="AY102" s="45"/>
      <c r="AZ102" s="48" t="s">
        <v>31</v>
      </c>
      <c r="BA102" s="49"/>
      <c r="BB102" s="49"/>
      <c r="BC102" s="49"/>
    </row>
    <row r="103" s="42" customFormat="true" ht="16.5" hidden="false" customHeight="false" outlineLevel="0" collapsed="false">
      <c r="A103" s="35" t="s">
        <v>94</v>
      </c>
      <c r="B103" s="36" t="s">
        <v>29</v>
      </c>
      <c r="C103" s="37" t="str">
        <f aca="false">IF(D103=0,"&lt;","")</f>
        <v/>
      </c>
      <c r="D103" s="38" t="n">
        <v>0.5</v>
      </c>
      <c r="E103" s="39"/>
      <c r="F103" s="36" t="n">
        <v>0.4</v>
      </c>
      <c r="G103" s="37" t="s">
        <v>30</v>
      </c>
      <c r="H103" s="36" t="n">
        <v>0.5</v>
      </c>
      <c r="I103" s="37"/>
      <c r="J103" s="36" t="n">
        <v>0.6</v>
      </c>
      <c r="K103" s="37" t="s">
        <v>30</v>
      </c>
      <c r="L103" s="38" t="n">
        <v>1.7</v>
      </c>
      <c r="M103" s="39" t="s">
        <v>30</v>
      </c>
      <c r="N103" s="36" t="n">
        <v>0.52</v>
      </c>
      <c r="O103" s="37"/>
      <c r="P103" s="38" t="n">
        <v>1</v>
      </c>
      <c r="Q103" s="39"/>
      <c r="R103" s="36" t="n">
        <v>1.6</v>
      </c>
      <c r="S103" s="37" t="s">
        <v>30</v>
      </c>
      <c r="T103" s="38" t="n">
        <v>0.82</v>
      </c>
      <c r="U103" s="39"/>
      <c r="V103" s="36" t="n">
        <v>1.7</v>
      </c>
      <c r="W103" s="37" t="s">
        <v>30</v>
      </c>
      <c r="X103" s="38" t="n">
        <v>1.2</v>
      </c>
      <c r="Y103" s="39" t="s">
        <v>30</v>
      </c>
      <c r="Z103" s="36" t="n">
        <v>0.58</v>
      </c>
      <c r="AA103" s="37"/>
      <c r="AB103" s="38" t="n">
        <v>24</v>
      </c>
      <c r="AC103" s="39" t="s">
        <v>30</v>
      </c>
      <c r="AD103" s="36" t="n">
        <v>1</v>
      </c>
      <c r="AE103" s="37"/>
      <c r="AF103" s="36" t="n">
        <v>25</v>
      </c>
      <c r="AG103" s="37"/>
      <c r="AH103" s="36" t="n">
        <v>58</v>
      </c>
      <c r="AI103" s="37"/>
      <c r="AJ103" s="36" t="n">
        <v>230</v>
      </c>
      <c r="AK103" s="37"/>
      <c r="AL103" s="36" t="n">
        <v>17</v>
      </c>
      <c r="AM103" s="37"/>
      <c r="AN103" s="36" t="n">
        <v>9.1</v>
      </c>
      <c r="AO103" s="37"/>
      <c r="AP103" s="36" t="n">
        <v>20</v>
      </c>
      <c r="AQ103" s="37" t="s">
        <v>30</v>
      </c>
      <c r="AR103" s="36" t="n">
        <v>0.66</v>
      </c>
      <c r="AS103" s="37"/>
      <c r="AT103" s="36" t="n">
        <v>17</v>
      </c>
      <c r="AU103" s="37"/>
      <c r="AV103" s="36" t="n">
        <v>13</v>
      </c>
      <c r="AW103" s="37"/>
      <c r="AX103" s="36" t="n">
        <v>24</v>
      </c>
      <c r="AY103" s="37"/>
      <c r="AZ103" s="40" t="n">
        <v>52</v>
      </c>
      <c r="BA103" s="41"/>
      <c r="BB103" s="41"/>
      <c r="BC103" s="41"/>
    </row>
    <row r="104" s="50" customFormat="true" ht="16.5" hidden="false" customHeight="false" outlineLevel="0" collapsed="false">
      <c r="A104" s="43"/>
      <c r="B104" s="44"/>
      <c r="C104" s="45" t="str">
        <f aca="false">IF(D104=0,"&lt;","")</f>
        <v/>
      </c>
      <c r="D104" s="46" t="s">
        <v>34</v>
      </c>
      <c r="E104" s="47"/>
      <c r="F104" s="44" t="s">
        <v>34</v>
      </c>
      <c r="G104" s="45"/>
      <c r="H104" s="44" t="s">
        <v>31</v>
      </c>
      <c r="I104" s="45"/>
      <c r="J104" s="44" t="s">
        <v>33</v>
      </c>
      <c r="K104" s="45"/>
      <c r="L104" s="46" t="s">
        <v>36</v>
      </c>
      <c r="M104" s="47"/>
      <c r="N104" s="44" t="s">
        <v>36</v>
      </c>
      <c r="O104" s="45"/>
      <c r="P104" s="46" t="s">
        <v>34</v>
      </c>
      <c r="Q104" s="47"/>
      <c r="R104" s="44" t="s">
        <v>33</v>
      </c>
      <c r="S104" s="45"/>
      <c r="T104" s="46" t="s">
        <v>36</v>
      </c>
      <c r="U104" s="47"/>
      <c r="V104" s="44" t="s">
        <v>34</v>
      </c>
      <c r="W104" s="45"/>
      <c r="X104" s="46" t="s">
        <v>41</v>
      </c>
      <c r="Y104" s="47"/>
      <c r="Z104" s="44" t="s">
        <v>31</v>
      </c>
      <c r="AA104" s="45"/>
      <c r="AB104" s="46" t="s">
        <v>36</v>
      </c>
      <c r="AC104" s="47"/>
      <c r="AD104" s="44" t="s">
        <v>36</v>
      </c>
      <c r="AE104" s="45"/>
      <c r="AF104" s="44" t="s">
        <v>36</v>
      </c>
      <c r="AG104" s="45"/>
      <c r="AH104" s="44" t="s">
        <v>31</v>
      </c>
      <c r="AI104" s="45"/>
      <c r="AJ104" s="44" t="s">
        <v>36</v>
      </c>
      <c r="AK104" s="45"/>
      <c r="AL104" s="44" t="s">
        <v>31</v>
      </c>
      <c r="AM104" s="45"/>
      <c r="AN104" s="44" t="s">
        <v>31</v>
      </c>
      <c r="AO104" s="45"/>
      <c r="AP104" s="44" t="s">
        <v>31</v>
      </c>
      <c r="AQ104" s="45"/>
      <c r="AR104" s="44" t="s">
        <v>31</v>
      </c>
      <c r="AS104" s="45"/>
      <c r="AT104" s="44" t="s">
        <v>31</v>
      </c>
      <c r="AU104" s="45"/>
      <c r="AV104" s="44" t="s">
        <v>31</v>
      </c>
      <c r="AW104" s="45"/>
      <c r="AX104" s="44" t="s">
        <v>31</v>
      </c>
      <c r="AY104" s="45"/>
      <c r="AZ104" s="48" t="s">
        <v>31</v>
      </c>
      <c r="BA104" s="49"/>
      <c r="BB104" s="49"/>
      <c r="BC104" s="49"/>
    </row>
    <row r="105" s="42" customFormat="true" ht="16.5" hidden="false" customHeight="false" outlineLevel="0" collapsed="false">
      <c r="A105" s="35" t="s">
        <v>95</v>
      </c>
      <c r="B105" s="36" t="s">
        <v>29</v>
      </c>
      <c r="C105" s="37" t="str">
        <f aca="false">IF(D105=0,"&lt;","")</f>
        <v/>
      </c>
      <c r="D105" s="38" t="n">
        <v>2.8</v>
      </c>
      <c r="E105" s="39"/>
      <c r="F105" s="36" t="n">
        <v>0.93</v>
      </c>
      <c r="G105" s="37" t="s">
        <v>30</v>
      </c>
      <c r="H105" s="36" t="n">
        <v>0.51</v>
      </c>
      <c r="I105" s="37"/>
      <c r="J105" s="36" t="n">
        <v>2.9</v>
      </c>
      <c r="K105" s="37" t="s">
        <v>30</v>
      </c>
      <c r="L105" s="38" t="n">
        <v>4.2</v>
      </c>
      <c r="M105" s="39" t="s">
        <v>30</v>
      </c>
      <c r="N105" s="36" t="n">
        <v>0.53</v>
      </c>
      <c r="O105" s="37"/>
      <c r="P105" s="38" t="n">
        <v>4</v>
      </c>
      <c r="Q105" s="39"/>
      <c r="R105" s="36" t="n">
        <v>8</v>
      </c>
      <c r="S105" s="37" t="s">
        <v>30</v>
      </c>
      <c r="T105" s="38" t="n">
        <v>0.51</v>
      </c>
      <c r="U105" s="39"/>
      <c r="V105" s="36" t="n">
        <v>11</v>
      </c>
      <c r="W105" s="37"/>
      <c r="X105" s="38" t="n">
        <v>11</v>
      </c>
      <c r="Y105" s="39"/>
      <c r="Z105" s="36" t="n">
        <v>3.5</v>
      </c>
      <c r="AA105" s="37"/>
      <c r="AB105" s="38" t="n">
        <v>110</v>
      </c>
      <c r="AC105" s="39" t="s">
        <v>30</v>
      </c>
      <c r="AD105" s="36" t="n">
        <v>3</v>
      </c>
      <c r="AE105" s="37"/>
      <c r="AF105" s="36" t="n">
        <v>120</v>
      </c>
      <c r="AG105" s="37"/>
      <c r="AH105" s="36" t="n">
        <v>320</v>
      </c>
      <c r="AI105" s="37"/>
      <c r="AJ105" s="36" t="n">
        <v>1200</v>
      </c>
      <c r="AK105" s="37"/>
      <c r="AL105" s="36" t="n">
        <v>71</v>
      </c>
      <c r="AM105" s="37"/>
      <c r="AN105" s="36" t="n">
        <v>27</v>
      </c>
      <c r="AO105" s="37"/>
      <c r="AP105" s="36" t="n">
        <v>110</v>
      </c>
      <c r="AQ105" s="37" t="s">
        <v>30</v>
      </c>
      <c r="AR105" s="36" t="n">
        <v>0.67</v>
      </c>
      <c r="AS105" s="37"/>
      <c r="AT105" s="36" t="n">
        <v>110</v>
      </c>
      <c r="AU105" s="37"/>
      <c r="AV105" s="36" t="n">
        <v>66</v>
      </c>
      <c r="AW105" s="37"/>
      <c r="AX105" s="36" t="n">
        <v>110</v>
      </c>
      <c r="AY105" s="37"/>
      <c r="AZ105" s="40" t="n">
        <v>270</v>
      </c>
      <c r="BA105" s="41"/>
      <c r="BB105" s="41"/>
      <c r="BC105" s="41"/>
    </row>
    <row r="106" s="50" customFormat="true" ht="16.5" hidden="false" customHeight="false" outlineLevel="0" collapsed="false">
      <c r="A106" s="43"/>
      <c r="B106" s="44"/>
      <c r="C106" s="45" t="str">
        <f aca="false">IF(D106=0,"&lt;","")</f>
        <v/>
      </c>
      <c r="D106" s="46" t="s">
        <v>36</v>
      </c>
      <c r="E106" s="47"/>
      <c r="F106" s="44" t="s">
        <v>34</v>
      </c>
      <c r="G106" s="45"/>
      <c r="H106" s="44" t="s">
        <v>31</v>
      </c>
      <c r="I106" s="45"/>
      <c r="J106" s="44" t="s">
        <v>34</v>
      </c>
      <c r="K106" s="45"/>
      <c r="L106" s="46" t="s">
        <v>36</v>
      </c>
      <c r="M106" s="47"/>
      <c r="N106" s="44" t="s">
        <v>31</v>
      </c>
      <c r="O106" s="45"/>
      <c r="P106" s="46" t="s">
        <v>34</v>
      </c>
      <c r="Q106" s="47"/>
      <c r="R106" s="44" t="s">
        <v>36</v>
      </c>
      <c r="S106" s="45"/>
      <c r="T106" s="46" t="s">
        <v>31</v>
      </c>
      <c r="U106" s="47"/>
      <c r="V106" s="44" t="s">
        <v>36</v>
      </c>
      <c r="W106" s="45"/>
      <c r="X106" s="46" t="s">
        <v>31</v>
      </c>
      <c r="Y106" s="47"/>
      <c r="Z106" s="44" t="s">
        <v>33</v>
      </c>
      <c r="AA106" s="45"/>
      <c r="AB106" s="46" t="s">
        <v>36</v>
      </c>
      <c r="AC106" s="47"/>
      <c r="AD106" s="44" t="s">
        <v>36</v>
      </c>
      <c r="AE106" s="45"/>
      <c r="AF106" s="44" t="s">
        <v>36</v>
      </c>
      <c r="AG106" s="45"/>
      <c r="AH106" s="44" t="s">
        <v>31</v>
      </c>
      <c r="AI106" s="45"/>
      <c r="AJ106" s="44" t="s">
        <v>36</v>
      </c>
      <c r="AK106" s="45"/>
      <c r="AL106" s="44" t="s">
        <v>31</v>
      </c>
      <c r="AM106" s="45"/>
      <c r="AN106" s="44" t="s">
        <v>31</v>
      </c>
      <c r="AO106" s="45"/>
      <c r="AP106" s="44" t="s">
        <v>31</v>
      </c>
      <c r="AQ106" s="45"/>
      <c r="AR106" s="44" t="s">
        <v>31</v>
      </c>
      <c r="AS106" s="45"/>
      <c r="AT106" s="44" t="s">
        <v>31</v>
      </c>
      <c r="AU106" s="45"/>
      <c r="AV106" s="44" t="s">
        <v>31</v>
      </c>
      <c r="AW106" s="45"/>
      <c r="AX106" s="44" t="s">
        <v>31</v>
      </c>
      <c r="AY106" s="45"/>
      <c r="AZ106" s="48" t="s">
        <v>31</v>
      </c>
      <c r="BA106" s="49"/>
      <c r="BB106" s="49"/>
      <c r="BC106" s="49"/>
    </row>
    <row r="107" s="42" customFormat="true" ht="16.5" hidden="false" customHeight="false" outlineLevel="0" collapsed="false">
      <c r="A107" s="35" t="s">
        <v>96</v>
      </c>
      <c r="B107" s="36" t="s">
        <v>29</v>
      </c>
      <c r="C107" s="37" t="str">
        <f aca="false">IF(D107=0,"&lt;","")</f>
        <v/>
      </c>
      <c r="D107" s="38" t="n">
        <v>1.8</v>
      </c>
      <c r="E107" s="39"/>
      <c r="F107" s="36" t="n">
        <v>0.5</v>
      </c>
      <c r="G107" s="37" t="s">
        <v>30</v>
      </c>
      <c r="H107" s="36" t="n">
        <v>0.51</v>
      </c>
      <c r="I107" s="37"/>
      <c r="J107" s="36" t="n">
        <v>2.9</v>
      </c>
      <c r="K107" s="37" t="s">
        <v>30</v>
      </c>
      <c r="L107" s="38" t="n">
        <v>0.71</v>
      </c>
      <c r="M107" s="39"/>
      <c r="N107" s="36" t="n">
        <v>3.1</v>
      </c>
      <c r="O107" s="37"/>
      <c r="P107" s="38" t="n">
        <v>2.2</v>
      </c>
      <c r="Q107" s="39"/>
      <c r="R107" s="36" t="n">
        <v>6.1</v>
      </c>
      <c r="S107" s="37" t="s">
        <v>30</v>
      </c>
      <c r="T107" s="38" t="n">
        <v>0.51</v>
      </c>
      <c r="U107" s="39"/>
      <c r="V107" s="36" t="n">
        <v>1.3</v>
      </c>
      <c r="W107" s="37"/>
      <c r="X107" s="38" t="n">
        <v>5.5</v>
      </c>
      <c r="Y107" s="39"/>
      <c r="Z107" s="36" t="n">
        <v>3.1</v>
      </c>
      <c r="AA107" s="37" t="s">
        <v>30</v>
      </c>
      <c r="AB107" s="38" t="n">
        <v>0.53</v>
      </c>
      <c r="AC107" s="39" t="s">
        <v>30</v>
      </c>
      <c r="AD107" s="36" t="n">
        <v>1.8</v>
      </c>
      <c r="AE107" s="37"/>
      <c r="AF107" s="36" t="n">
        <v>130</v>
      </c>
      <c r="AG107" s="37"/>
      <c r="AH107" s="36" t="n">
        <v>460</v>
      </c>
      <c r="AI107" s="37"/>
      <c r="AJ107" s="36" t="n">
        <v>1500</v>
      </c>
      <c r="AK107" s="37"/>
      <c r="AL107" s="36" t="n">
        <v>30</v>
      </c>
      <c r="AM107" s="37"/>
      <c r="AN107" s="36" t="n">
        <v>6.8</v>
      </c>
      <c r="AO107" s="37"/>
      <c r="AP107" s="36" t="n">
        <v>52</v>
      </c>
      <c r="AQ107" s="37"/>
      <c r="AR107" s="36" t="n">
        <v>8.7</v>
      </c>
      <c r="AS107" s="37"/>
      <c r="AT107" s="36" t="n">
        <v>91</v>
      </c>
      <c r="AU107" s="37"/>
      <c r="AV107" s="36" t="n">
        <v>43</v>
      </c>
      <c r="AW107" s="37"/>
      <c r="AX107" s="36" t="n">
        <v>96</v>
      </c>
      <c r="AY107" s="37"/>
      <c r="AZ107" s="40" t="n">
        <v>270</v>
      </c>
      <c r="BA107" s="41"/>
      <c r="BB107" s="41"/>
      <c r="BC107" s="41"/>
    </row>
    <row r="108" s="50" customFormat="true" ht="16.5" hidden="false" customHeight="false" outlineLevel="0" collapsed="false">
      <c r="A108" s="43"/>
      <c r="B108" s="44"/>
      <c r="C108" s="45" t="str">
        <f aca="false">IF(D108=0,"&lt;","")</f>
        <v/>
      </c>
      <c r="D108" s="46" t="s">
        <v>31</v>
      </c>
      <c r="E108" s="47"/>
      <c r="F108" s="44" t="s">
        <v>33</v>
      </c>
      <c r="G108" s="45"/>
      <c r="H108" s="44" t="s">
        <v>48</v>
      </c>
      <c r="I108" s="45"/>
      <c r="J108" s="44" t="s">
        <v>34</v>
      </c>
      <c r="K108" s="45"/>
      <c r="L108" s="46" t="s">
        <v>35</v>
      </c>
      <c r="M108" s="47"/>
      <c r="N108" s="44" t="s">
        <v>33</v>
      </c>
      <c r="O108" s="45"/>
      <c r="P108" s="46" t="s">
        <v>34</v>
      </c>
      <c r="Q108" s="47"/>
      <c r="R108" s="44" t="s">
        <v>31</v>
      </c>
      <c r="S108" s="45"/>
      <c r="T108" s="46" t="s">
        <v>48</v>
      </c>
      <c r="U108" s="47"/>
      <c r="V108" s="44" t="s">
        <v>34</v>
      </c>
      <c r="W108" s="45"/>
      <c r="X108" s="46" t="s">
        <v>31</v>
      </c>
      <c r="Y108" s="47"/>
      <c r="Z108" s="44" t="s">
        <v>33</v>
      </c>
      <c r="AA108" s="45"/>
      <c r="AB108" s="46" t="s">
        <v>35</v>
      </c>
      <c r="AC108" s="47"/>
      <c r="AD108" s="44" t="s">
        <v>35</v>
      </c>
      <c r="AE108" s="45"/>
      <c r="AF108" s="44" t="s">
        <v>31</v>
      </c>
      <c r="AG108" s="45"/>
      <c r="AH108" s="44" t="s">
        <v>31</v>
      </c>
      <c r="AI108" s="45"/>
      <c r="AJ108" s="44" t="s">
        <v>31</v>
      </c>
      <c r="AK108" s="45"/>
      <c r="AL108" s="44" t="s">
        <v>31</v>
      </c>
      <c r="AM108" s="45"/>
      <c r="AN108" s="44" t="s">
        <v>31</v>
      </c>
      <c r="AO108" s="45"/>
      <c r="AP108" s="44" t="s">
        <v>31</v>
      </c>
      <c r="AQ108" s="45"/>
      <c r="AR108" s="44" t="s">
        <v>31</v>
      </c>
      <c r="AS108" s="45"/>
      <c r="AT108" s="44" t="s">
        <v>31</v>
      </c>
      <c r="AU108" s="45"/>
      <c r="AV108" s="44" t="s">
        <v>31</v>
      </c>
      <c r="AW108" s="45"/>
      <c r="AX108" s="44" t="s">
        <v>31</v>
      </c>
      <c r="AY108" s="45"/>
      <c r="AZ108" s="48" t="s">
        <v>31</v>
      </c>
      <c r="BA108" s="49"/>
      <c r="BB108" s="49"/>
      <c r="BC108" s="49"/>
    </row>
    <row r="109" s="61" customFormat="true" ht="16.5" hidden="true" customHeight="false" outlineLevel="0" collapsed="false">
      <c r="A109" s="52" t="s">
        <v>97</v>
      </c>
      <c r="B109" s="53" t="s">
        <v>29</v>
      </c>
      <c r="C109" s="54" t="str">
        <f aca="false">IF(D109=0,"&lt;","")</f>
        <v/>
      </c>
      <c r="D109" s="55" t="n">
        <v>2.3</v>
      </c>
      <c r="E109" s="56"/>
      <c r="F109" s="53" t="n">
        <v>0.61</v>
      </c>
      <c r="G109" s="54" t="s">
        <v>30</v>
      </c>
      <c r="H109" s="53" t="n">
        <v>0.49</v>
      </c>
      <c r="I109" s="54"/>
      <c r="J109" s="53" t="n">
        <v>1.9</v>
      </c>
      <c r="K109" s="54" t="s">
        <v>30</v>
      </c>
      <c r="L109" s="55" t="n">
        <v>2.3</v>
      </c>
      <c r="M109" s="56"/>
      <c r="N109" s="53" t="n">
        <v>3.7</v>
      </c>
      <c r="O109" s="54"/>
      <c r="P109" s="55" t="n">
        <v>2.9</v>
      </c>
      <c r="Q109" s="56"/>
      <c r="R109" s="53" t="n">
        <v>4</v>
      </c>
      <c r="S109" s="54" t="s">
        <v>30</v>
      </c>
      <c r="T109" s="55" t="n">
        <v>0.51</v>
      </c>
      <c r="U109" s="56" t="s">
        <v>30</v>
      </c>
      <c r="V109" s="53" t="n">
        <v>0.96</v>
      </c>
      <c r="W109" s="54"/>
      <c r="X109" s="55" t="n">
        <v>11</v>
      </c>
      <c r="Y109" s="56" t="s">
        <v>30</v>
      </c>
      <c r="Z109" s="53" t="n">
        <v>0.66</v>
      </c>
      <c r="AA109" s="54"/>
      <c r="AB109" s="55" t="n">
        <v>64</v>
      </c>
      <c r="AC109" s="56" t="s">
        <v>30</v>
      </c>
      <c r="AD109" s="53" t="n">
        <v>1.5</v>
      </c>
      <c r="AE109" s="54"/>
      <c r="AF109" s="53" t="n">
        <v>230</v>
      </c>
      <c r="AG109" s="54"/>
      <c r="AH109" s="53" t="n">
        <v>220</v>
      </c>
      <c r="AI109" s="54"/>
      <c r="AJ109" s="53" t="n">
        <v>4400</v>
      </c>
      <c r="AK109" s="57"/>
      <c r="AL109" s="58" t="n">
        <v>20</v>
      </c>
      <c r="AM109" s="54"/>
      <c r="AN109" s="53" t="n">
        <v>21</v>
      </c>
      <c r="AO109" s="54"/>
      <c r="AP109" s="53" t="n">
        <v>32</v>
      </c>
      <c r="AQ109" s="54" t="s">
        <v>30</v>
      </c>
      <c r="AR109" s="53" t="n">
        <v>0.66</v>
      </c>
      <c r="AS109" s="54"/>
      <c r="AT109" s="53" t="n">
        <v>39</v>
      </c>
      <c r="AU109" s="54"/>
      <c r="AV109" s="53" t="n">
        <v>60</v>
      </c>
      <c r="AW109" s="54"/>
      <c r="AX109" s="53" t="n">
        <v>64</v>
      </c>
      <c r="AY109" s="54"/>
      <c r="AZ109" s="59" t="n">
        <v>600</v>
      </c>
      <c r="BA109" s="60"/>
      <c r="BB109" s="60"/>
      <c r="BC109" s="60"/>
    </row>
    <row r="110" s="71" customFormat="true" ht="16.5" hidden="true" customHeight="false" outlineLevel="0" collapsed="false">
      <c r="A110" s="62"/>
      <c r="B110" s="63"/>
      <c r="C110" s="64" t="str">
        <f aca="false">IF(D110=0,"&lt;","")</f>
        <v/>
      </c>
      <c r="D110" s="65" t="s">
        <v>36</v>
      </c>
      <c r="E110" s="66"/>
      <c r="F110" s="63" t="s">
        <v>34</v>
      </c>
      <c r="G110" s="64"/>
      <c r="H110" s="63" t="s">
        <v>48</v>
      </c>
      <c r="I110" s="64"/>
      <c r="J110" s="63" t="s">
        <v>34</v>
      </c>
      <c r="K110" s="64"/>
      <c r="L110" s="65" t="s">
        <v>35</v>
      </c>
      <c r="M110" s="66"/>
      <c r="N110" s="63" t="s">
        <v>34</v>
      </c>
      <c r="O110" s="64"/>
      <c r="P110" s="65" t="s">
        <v>34</v>
      </c>
      <c r="Q110" s="66"/>
      <c r="R110" s="63" t="s">
        <v>33</v>
      </c>
      <c r="S110" s="64"/>
      <c r="T110" s="65" t="s">
        <v>35</v>
      </c>
      <c r="U110" s="66"/>
      <c r="V110" s="63" t="s">
        <v>35</v>
      </c>
      <c r="W110" s="64"/>
      <c r="X110" s="65" t="s">
        <v>31</v>
      </c>
      <c r="Y110" s="66"/>
      <c r="Z110" s="63" t="s">
        <v>35</v>
      </c>
      <c r="AA110" s="64"/>
      <c r="AB110" s="65" t="s">
        <v>36</v>
      </c>
      <c r="AC110" s="66"/>
      <c r="AD110" s="63" t="s">
        <v>36</v>
      </c>
      <c r="AE110" s="64"/>
      <c r="AF110" s="63" t="s">
        <v>36</v>
      </c>
      <c r="AG110" s="64"/>
      <c r="AH110" s="63" t="s">
        <v>31</v>
      </c>
      <c r="AI110" s="64"/>
      <c r="AJ110" s="63" t="s">
        <v>31</v>
      </c>
      <c r="AK110" s="67"/>
      <c r="AL110" s="68" t="s">
        <v>31</v>
      </c>
      <c r="AM110" s="64"/>
      <c r="AN110" s="63" t="s">
        <v>31</v>
      </c>
      <c r="AO110" s="64"/>
      <c r="AP110" s="63" t="s">
        <v>31</v>
      </c>
      <c r="AQ110" s="64"/>
      <c r="AR110" s="63" t="s">
        <v>31</v>
      </c>
      <c r="AS110" s="64"/>
      <c r="AT110" s="63" t="s">
        <v>31</v>
      </c>
      <c r="AU110" s="64"/>
      <c r="AV110" s="63" t="s">
        <v>31</v>
      </c>
      <c r="AW110" s="64"/>
      <c r="AX110" s="63" t="s">
        <v>31</v>
      </c>
      <c r="AY110" s="64"/>
      <c r="AZ110" s="69" t="s">
        <v>31</v>
      </c>
      <c r="BA110" s="70"/>
      <c r="BB110" s="70"/>
      <c r="BC110" s="70"/>
    </row>
    <row r="111" s="42" customFormat="true" ht="16.5" hidden="false" customHeight="false" outlineLevel="0" collapsed="false">
      <c r="A111" s="51" t="s">
        <v>98</v>
      </c>
      <c r="B111" s="36" t="s">
        <v>38</v>
      </c>
      <c r="C111" s="37" t="str">
        <f aca="false">IF(D111=0,"&lt;","")</f>
        <v/>
      </c>
      <c r="D111" s="38" t="n">
        <v>0.0036</v>
      </c>
      <c r="E111" s="39" t="s">
        <v>30</v>
      </c>
      <c r="F111" s="36" t="n">
        <v>0.0034</v>
      </c>
      <c r="G111" s="37" t="s">
        <v>30</v>
      </c>
      <c r="H111" s="36" t="n">
        <v>0.0037</v>
      </c>
      <c r="I111" s="37"/>
      <c r="J111" s="36" t="n">
        <v>0.0065</v>
      </c>
      <c r="K111" s="37" t="s">
        <v>30</v>
      </c>
      <c r="L111" s="38" t="n">
        <v>0.014</v>
      </c>
      <c r="M111" s="39" t="s">
        <v>30</v>
      </c>
      <c r="N111" s="36" t="n">
        <v>0.006</v>
      </c>
      <c r="O111" s="37" t="s">
        <v>30</v>
      </c>
      <c r="P111" s="38" t="n">
        <v>0.0047</v>
      </c>
      <c r="Q111" s="39"/>
      <c r="R111" s="36" t="n">
        <v>0.011</v>
      </c>
      <c r="S111" s="37" t="s">
        <v>30</v>
      </c>
      <c r="T111" s="38" t="n">
        <v>0.0081</v>
      </c>
      <c r="U111" s="39" t="s">
        <v>30</v>
      </c>
      <c r="V111" s="36" t="n">
        <v>0.0066</v>
      </c>
      <c r="W111" s="37" t="s">
        <v>30</v>
      </c>
      <c r="X111" s="38" t="n">
        <v>0.0096</v>
      </c>
      <c r="Y111" s="39" t="s">
        <v>30</v>
      </c>
      <c r="Z111" s="36" t="n">
        <v>0.0054</v>
      </c>
      <c r="AA111" s="37"/>
      <c r="AB111" s="38" t="n">
        <v>0.24</v>
      </c>
      <c r="AC111" s="39" t="s">
        <v>30</v>
      </c>
      <c r="AD111" s="36" t="n">
        <v>0.016</v>
      </c>
      <c r="AE111" s="37"/>
      <c r="AF111" s="36" t="n">
        <v>0.25</v>
      </c>
      <c r="AG111" s="37"/>
      <c r="AH111" s="36" t="n">
        <v>0.66</v>
      </c>
      <c r="AI111" s="37"/>
      <c r="AJ111" s="36" t="n">
        <v>14</v>
      </c>
      <c r="AK111" s="37"/>
      <c r="AL111" s="36" t="n">
        <v>0.11</v>
      </c>
      <c r="AM111" s="37"/>
      <c r="AN111" s="36" t="n">
        <v>0.076</v>
      </c>
      <c r="AO111" s="37"/>
      <c r="AP111" s="36" t="n">
        <v>0.093</v>
      </c>
      <c r="AQ111" s="37" t="s">
        <v>30</v>
      </c>
      <c r="AR111" s="36" t="n">
        <v>0.0025</v>
      </c>
      <c r="AS111" s="37"/>
      <c r="AT111" s="36" t="n">
        <v>0.14</v>
      </c>
      <c r="AU111" s="37"/>
      <c r="AV111" s="36" t="n">
        <v>0.047</v>
      </c>
      <c r="AW111" s="37"/>
      <c r="AX111" s="36" t="n">
        <v>0.24</v>
      </c>
      <c r="AY111" s="37"/>
      <c r="AZ111" s="40" t="n">
        <v>0.66</v>
      </c>
      <c r="BA111" s="41"/>
      <c r="BB111" s="41"/>
      <c r="BC111" s="41"/>
    </row>
    <row r="112" s="50" customFormat="true" ht="16.5" hidden="false" customHeight="false" outlineLevel="0" collapsed="false">
      <c r="A112" s="43"/>
      <c r="B112" s="44"/>
      <c r="C112" s="45" t="str">
        <f aca="false">IF(D112=0,"&lt;","")</f>
        <v/>
      </c>
      <c r="D112" s="46" t="s">
        <v>34</v>
      </c>
      <c r="E112" s="47"/>
      <c r="F112" s="44" t="s">
        <v>36</v>
      </c>
      <c r="G112" s="45"/>
      <c r="H112" s="44" t="s">
        <v>36</v>
      </c>
      <c r="I112" s="45"/>
      <c r="J112" s="44" t="s">
        <v>34</v>
      </c>
      <c r="K112" s="45"/>
      <c r="L112" s="46" t="s">
        <v>36</v>
      </c>
      <c r="M112" s="47"/>
      <c r="N112" s="44" t="s">
        <v>36</v>
      </c>
      <c r="O112" s="45"/>
      <c r="P112" s="46" t="s">
        <v>36</v>
      </c>
      <c r="Q112" s="47"/>
      <c r="R112" s="44" t="s">
        <v>34</v>
      </c>
      <c r="S112" s="45"/>
      <c r="T112" s="46" t="s">
        <v>36</v>
      </c>
      <c r="U112" s="47"/>
      <c r="V112" s="44" t="s">
        <v>36</v>
      </c>
      <c r="W112" s="45"/>
      <c r="X112" s="46" t="s">
        <v>36</v>
      </c>
      <c r="Y112" s="47"/>
      <c r="Z112" s="44" t="s">
        <v>36</v>
      </c>
      <c r="AA112" s="45"/>
      <c r="AB112" s="46" t="s">
        <v>36</v>
      </c>
      <c r="AC112" s="47"/>
      <c r="AD112" s="44" t="s">
        <v>36</v>
      </c>
      <c r="AE112" s="45"/>
      <c r="AF112" s="44" t="s">
        <v>36</v>
      </c>
      <c r="AG112" s="45"/>
      <c r="AH112" s="44" t="s">
        <v>31</v>
      </c>
      <c r="AI112" s="45"/>
      <c r="AJ112" s="44" t="s">
        <v>31</v>
      </c>
      <c r="AK112" s="45"/>
      <c r="AL112" s="44" t="s">
        <v>31</v>
      </c>
      <c r="AM112" s="45"/>
      <c r="AN112" s="44" t="s">
        <v>31</v>
      </c>
      <c r="AO112" s="45"/>
      <c r="AP112" s="44" t="s">
        <v>31</v>
      </c>
      <c r="AQ112" s="45"/>
      <c r="AR112" s="44" t="s">
        <v>31</v>
      </c>
      <c r="AS112" s="45"/>
      <c r="AT112" s="44" t="s">
        <v>31</v>
      </c>
      <c r="AU112" s="45"/>
      <c r="AV112" s="44" t="s">
        <v>43</v>
      </c>
      <c r="AW112" s="45"/>
      <c r="AX112" s="44" t="s">
        <v>31</v>
      </c>
      <c r="AY112" s="45"/>
      <c r="AZ112" s="48" t="s">
        <v>31</v>
      </c>
      <c r="BA112" s="49"/>
      <c r="BB112" s="49"/>
      <c r="BC112" s="49"/>
    </row>
    <row r="113" s="42" customFormat="true" ht="16.5" hidden="false" customHeight="false" outlineLevel="0" collapsed="false">
      <c r="A113" s="35" t="s">
        <v>99</v>
      </c>
      <c r="B113" s="36" t="s">
        <v>29</v>
      </c>
      <c r="C113" s="37" t="str">
        <f aca="false">IF(D113=0,"&lt;","")</f>
        <v/>
      </c>
      <c r="D113" s="38" t="n">
        <v>1.2</v>
      </c>
      <c r="E113" s="39" t="s">
        <v>30</v>
      </c>
      <c r="F113" s="36" t="n">
        <v>0.25</v>
      </c>
      <c r="G113" s="37" t="s">
        <v>30</v>
      </c>
      <c r="H113" s="36" t="n">
        <v>0.5</v>
      </c>
      <c r="I113" s="37"/>
      <c r="J113" s="36" t="n">
        <v>1.8</v>
      </c>
      <c r="K113" s="37" t="s">
        <v>30</v>
      </c>
      <c r="L113" s="38" t="n">
        <v>3.6</v>
      </c>
      <c r="M113" s="39" t="s">
        <v>30</v>
      </c>
      <c r="N113" s="36" t="n">
        <v>0.52</v>
      </c>
      <c r="O113" s="37"/>
      <c r="P113" s="38" t="n">
        <v>2.1</v>
      </c>
      <c r="Q113" s="39"/>
      <c r="R113" s="36" t="n">
        <v>3.7</v>
      </c>
      <c r="S113" s="37" t="s">
        <v>30</v>
      </c>
      <c r="T113" s="38" t="n">
        <v>0.5</v>
      </c>
      <c r="U113" s="39"/>
      <c r="V113" s="36" t="n">
        <v>6.8</v>
      </c>
      <c r="W113" s="37"/>
      <c r="X113" s="38" t="n">
        <v>7.9</v>
      </c>
      <c r="Y113" s="39"/>
      <c r="Z113" s="36" t="n">
        <v>2.4</v>
      </c>
      <c r="AA113" s="37"/>
      <c r="AB113" s="38" t="n">
        <v>59</v>
      </c>
      <c r="AC113" s="39" t="s">
        <v>30</v>
      </c>
      <c r="AD113" s="36" t="n">
        <v>2.4</v>
      </c>
      <c r="AE113" s="37"/>
      <c r="AF113" s="36" t="n">
        <v>65</v>
      </c>
      <c r="AG113" s="37"/>
      <c r="AH113" s="36" t="n">
        <v>150</v>
      </c>
      <c r="AI113" s="37"/>
      <c r="AJ113" s="36" t="n">
        <v>600</v>
      </c>
      <c r="AK113" s="37"/>
      <c r="AL113" s="36" t="n">
        <v>28</v>
      </c>
      <c r="AM113" s="37"/>
      <c r="AN113" s="36" t="n">
        <v>17</v>
      </c>
      <c r="AO113" s="37"/>
      <c r="AP113" s="36" t="n">
        <v>37</v>
      </c>
      <c r="AQ113" s="37" t="s">
        <v>30</v>
      </c>
      <c r="AR113" s="36" t="n">
        <v>0.67</v>
      </c>
      <c r="AS113" s="37"/>
      <c r="AT113" s="36" t="n">
        <v>38</v>
      </c>
      <c r="AU113" s="37"/>
      <c r="AV113" s="36" t="n">
        <v>38</v>
      </c>
      <c r="AW113" s="37"/>
      <c r="AX113" s="36" t="n">
        <v>59</v>
      </c>
      <c r="AY113" s="37"/>
      <c r="AZ113" s="40" t="n">
        <v>150</v>
      </c>
      <c r="BA113" s="41"/>
      <c r="BB113" s="41"/>
      <c r="BC113" s="41"/>
    </row>
    <row r="114" s="50" customFormat="true" ht="16.5" hidden="false" customHeight="false" outlineLevel="0" collapsed="false">
      <c r="A114" s="43"/>
      <c r="B114" s="44"/>
      <c r="C114" s="45" t="str">
        <f aca="false">IF(D114=0,"&lt;","")</f>
        <v/>
      </c>
      <c r="D114" s="46" t="s">
        <v>36</v>
      </c>
      <c r="E114" s="47"/>
      <c r="F114" s="44" t="s">
        <v>41</v>
      </c>
      <c r="G114" s="45"/>
      <c r="H114" s="44" t="s">
        <v>48</v>
      </c>
      <c r="I114" s="45"/>
      <c r="J114" s="44" t="s">
        <v>34</v>
      </c>
      <c r="K114" s="45"/>
      <c r="L114" s="46" t="s">
        <v>36</v>
      </c>
      <c r="M114" s="47"/>
      <c r="N114" s="44" t="s">
        <v>31</v>
      </c>
      <c r="O114" s="45"/>
      <c r="P114" s="46" t="s">
        <v>34</v>
      </c>
      <c r="Q114" s="47"/>
      <c r="R114" s="44" t="s">
        <v>34</v>
      </c>
      <c r="S114" s="45"/>
      <c r="T114" s="46" t="s">
        <v>31</v>
      </c>
      <c r="U114" s="47"/>
      <c r="V114" s="44" t="s">
        <v>36</v>
      </c>
      <c r="W114" s="45"/>
      <c r="X114" s="46" t="s">
        <v>36</v>
      </c>
      <c r="Y114" s="47"/>
      <c r="Z114" s="44" t="s">
        <v>34</v>
      </c>
      <c r="AA114" s="45"/>
      <c r="AB114" s="46" t="s">
        <v>36</v>
      </c>
      <c r="AC114" s="47"/>
      <c r="AD114" s="44" t="s">
        <v>36</v>
      </c>
      <c r="AE114" s="45"/>
      <c r="AF114" s="44" t="s">
        <v>36</v>
      </c>
      <c r="AG114" s="45"/>
      <c r="AH114" s="44" t="s">
        <v>31</v>
      </c>
      <c r="AI114" s="45"/>
      <c r="AJ114" s="44" t="s">
        <v>36</v>
      </c>
      <c r="AK114" s="45"/>
      <c r="AL114" s="44" t="s">
        <v>31</v>
      </c>
      <c r="AM114" s="45"/>
      <c r="AN114" s="44" t="s">
        <v>31</v>
      </c>
      <c r="AO114" s="45"/>
      <c r="AP114" s="44" t="s">
        <v>31</v>
      </c>
      <c r="AQ114" s="45"/>
      <c r="AR114" s="44" t="s">
        <v>31</v>
      </c>
      <c r="AS114" s="45"/>
      <c r="AT114" s="44" t="s">
        <v>31</v>
      </c>
      <c r="AU114" s="45"/>
      <c r="AV114" s="44" t="s">
        <v>31</v>
      </c>
      <c r="AW114" s="45"/>
      <c r="AX114" s="44" t="s">
        <v>31</v>
      </c>
      <c r="AY114" s="45"/>
      <c r="AZ114" s="48" t="s">
        <v>31</v>
      </c>
      <c r="BA114" s="49"/>
      <c r="BB114" s="49"/>
      <c r="BC114" s="49"/>
    </row>
    <row r="115" s="42" customFormat="true" ht="16.5" hidden="false" customHeight="false" outlineLevel="0" collapsed="false">
      <c r="A115" s="51" t="s">
        <v>100</v>
      </c>
      <c r="B115" s="36" t="s">
        <v>38</v>
      </c>
      <c r="C115" s="37" t="s">
        <v>30</v>
      </c>
      <c r="D115" s="38" t="n">
        <v>0.0035</v>
      </c>
      <c r="E115" s="39" t="s">
        <v>30</v>
      </c>
      <c r="F115" s="36" t="n">
        <v>0.0049</v>
      </c>
      <c r="G115" s="37"/>
      <c r="H115" s="36" t="n">
        <v>0.0061</v>
      </c>
      <c r="I115" s="37" t="s">
        <v>30</v>
      </c>
      <c r="J115" s="36" t="n">
        <v>0.0066</v>
      </c>
      <c r="K115" s="37" t="s">
        <v>30</v>
      </c>
      <c r="L115" s="38" t="n">
        <v>0.021</v>
      </c>
      <c r="M115" s="39" t="s">
        <v>30</v>
      </c>
      <c r="N115" s="36" t="n">
        <v>0.0081</v>
      </c>
      <c r="O115" s="37" t="s">
        <v>30</v>
      </c>
      <c r="P115" s="38" t="n">
        <v>0.0055</v>
      </c>
      <c r="Q115" s="39" t="s">
        <v>30</v>
      </c>
      <c r="R115" s="36" t="n">
        <v>0.0073</v>
      </c>
      <c r="S115" s="37" t="s">
        <v>30</v>
      </c>
      <c r="T115" s="38" t="n">
        <v>0.0061</v>
      </c>
      <c r="U115" s="39" t="s">
        <v>30</v>
      </c>
      <c r="V115" s="36" t="n">
        <v>0.011</v>
      </c>
      <c r="W115" s="37"/>
      <c r="X115" s="38" t="n">
        <v>0.017</v>
      </c>
      <c r="Y115" s="39" t="s">
        <v>30</v>
      </c>
      <c r="Z115" s="36" t="n">
        <v>0.0076</v>
      </c>
      <c r="AA115" s="37"/>
      <c r="AB115" s="38" t="n">
        <v>0.086</v>
      </c>
      <c r="AC115" s="39" t="s">
        <v>30</v>
      </c>
      <c r="AD115" s="36" t="n">
        <v>0.026</v>
      </c>
      <c r="AE115" s="37"/>
      <c r="AF115" s="36" t="n">
        <v>0.32</v>
      </c>
      <c r="AG115" s="37"/>
      <c r="AH115" s="36" t="n">
        <v>0.24</v>
      </c>
      <c r="AI115" s="37"/>
      <c r="AJ115" s="36" t="n">
        <v>2.8</v>
      </c>
      <c r="AK115" s="37"/>
      <c r="AL115" s="36" t="n">
        <v>0.05</v>
      </c>
      <c r="AM115" s="37"/>
      <c r="AN115" s="36" t="n">
        <v>0.014</v>
      </c>
      <c r="AO115" s="37"/>
      <c r="AP115" s="36" t="n">
        <v>0.048</v>
      </c>
      <c r="AQ115" s="37" t="s">
        <v>30</v>
      </c>
      <c r="AR115" s="36" t="n">
        <v>0.0023</v>
      </c>
      <c r="AS115" s="37"/>
      <c r="AT115" s="36" t="n">
        <v>0.036</v>
      </c>
      <c r="AU115" s="37"/>
      <c r="AV115" s="36" t="n">
        <v>0.082</v>
      </c>
      <c r="AW115" s="37"/>
      <c r="AX115" s="36" t="n">
        <v>0.25</v>
      </c>
      <c r="AY115" s="37"/>
      <c r="AZ115" s="40" t="n">
        <v>1.2</v>
      </c>
      <c r="BA115" s="41"/>
      <c r="BB115" s="41"/>
      <c r="BC115" s="41"/>
    </row>
    <row r="116" s="50" customFormat="true" ht="16.5" hidden="false" customHeight="false" outlineLevel="0" collapsed="false">
      <c r="A116" s="72"/>
      <c r="B116" s="73"/>
      <c r="C116" s="45" t="str">
        <f aca="false">IF(D116=0,"&lt;","")</f>
        <v/>
      </c>
      <c r="D116" s="46" t="s">
        <v>36</v>
      </c>
      <c r="E116" s="47"/>
      <c r="F116" s="44" t="s">
        <v>36</v>
      </c>
      <c r="G116" s="45"/>
      <c r="H116" s="44" t="s">
        <v>34</v>
      </c>
      <c r="I116" s="45"/>
      <c r="J116" s="44" t="s">
        <v>36</v>
      </c>
      <c r="K116" s="45"/>
      <c r="L116" s="46" t="s">
        <v>36</v>
      </c>
      <c r="M116" s="47"/>
      <c r="N116" s="44" t="s">
        <v>36</v>
      </c>
      <c r="O116" s="45"/>
      <c r="P116" s="46" t="s">
        <v>36</v>
      </c>
      <c r="Q116" s="47"/>
      <c r="R116" s="44" t="s">
        <v>36</v>
      </c>
      <c r="S116" s="45"/>
      <c r="T116" s="46" t="s">
        <v>36</v>
      </c>
      <c r="U116" s="47"/>
      <c r="V116" s="44" t="s">
        <v>36</v>
      </c>
      <c r="W116" s="45"/>
      <c r="X116" s="46" t="s">
        <v>34</v>
      </c>
      <c r="Y116" s="47"/>
      <c r="Z116" s="44" t="s">
        <v>36</v>
      </c>
      <c r="AA116" s="45"/>
      <c r="AB116" s="46" t="s">
        <v>36</v>
      </c>
      <c r="AC116" s="47"/>
      <c r="AD116" s="44" t="s">
        <v>36</v>
      </c>
      <c r="AE116" s="45"/>
      <c r="AF116" s="44" t="s">
        <v>36</v>
      </c>
      <c r="AG116" s="45"/>
      <c r="AH116" s="44" t="s">
        <v>36</v>
      </c>
      <c r="AI116" s="45"/>
      <c r="AJ116" s="44" t="s">
        <v>36</v>
      </c>
      <c r="AK116" s="45"/>
      <c r="AL116" s="44" t="s">
        <v>31</v>
      </c>
      <c r="AM116" s="45"/>
      <c r="AN116" s="44" t="s">
        <v>31</v>
      </c>
      <c r="AO116" s="45"/>
      <c r="AP116" s="44" t="s">
        <v>33</v>
      </c>
      <c r="AQ116" s="45"/>
      <c r="AR116" s="44" t="s">
        <v>31</v>
      </c>
      <c r="AS116" s="45"/>
      <c r="AT116" s="44" t="s">
        <v>33</v>
      </c>
      <c r="AU116" s="45"/>
      <c r="AV116" s="44" t="s">
        <v>31</v>
      </c>
      <c r="AW116" s="45"/>
      <c r="AX116" s="44" t="s">
        <v>31</v>
      </c>
      <c r="AY116" s="45"/>
      <c r="AZ116" s="48" t="s">
        <v>31</v>
      </c>
      <c r="BA116" s="49"/>
      <c r="BB116" s="49"/>
      <c r="BC116" s="49"/>
    </row>
    <row r="117" s="42" customFormat="true" ht="16.5" hidden="false" customHeight="false" outlineLevel="0" collapsed="false">
      <c r="A117" s="51" t="s">
        <v>101</v>
      </c>
      <c r="B117" s="36" t="s">
        <v>38</v>
      </c>
      <c r="C117" s="37" t="s">
        <v>30</v>
      </c>
      <c r="D117" s="38" t="n">
        <v>0.0084</v>
      </c>
      <c r="E117" s="39" t="s">
        <v>30</v>
      </c>
      <c r="F117" s="36" t="n">
        <v>0.012</v>
      </c>
      <c r="G117" s="37"/>
      <c r="H117" s="36" t="n">
        <v>0.11</v>
      </c>
      <c r="I117" s="37" t="s">
        <v>30</v>
      </c>
      <c r="J117" s="36" t="n">
        <v>0.016</v>
      </c>
      <c r="K117" s="37" t="s">
        <v>30</v>
      </c>
      <c r="L117" s="38" t="n">
        <v>0.039</v>
      </c>
      <c r="M117" s="39" t="s">
        <v>30</v>
      </c>
      <c r="N117" s="36" t="n">
        <v>0.013</v>
      </c>
      <c r="O117" s="37" t="s">
        <v>30</v>
      </c>
      <c r="P117" s="38" t="n">
        <v>0.014</v>
      </c>
      <c r="Q117" s="39" t="s">
        <v>30</v>
      </c>
      <c r="R117" s="36" t="n">
        <v>0.013</v>
      </c>
      <c r="S117" s="37" t="s">
        <v>30</v>
      </c>
      <c r="T117" s="38" t="n">
        <v>0.0085</v>
      </c>
      <c r="U117" s="39" t="s">
        <v>30</v>
      </c>
      <c r="V117" s="36" t="n">
        <v>0.017</v>
      </c>
      <c r="W117" s="37" t="s">
        <v>30</v>
      </c>
      <c r="X117" s="38" t="n">
        <v>0.015</v>
      </c>
      <c r="Y117" s="39" t="s">
        <v>30</v>
      </c>
      <c r="Z117" s="36" t="n">
        <v>0.023</v>
      </c>
      <c r="AA117" s="37"/>
      <c r="AB117" s="38" t="n">
        <v>0.16</v>
      </c>
      <c r="AC117" s="39" t="s">
        <v>30</v>
      </c>
      <c r="AD117" s="36" t="n">
        <v>0.038</v>
      </c>
      <c r="AE117" s="37"/>
      <c r="AF117" s="36" t="n">
        <v>0.5</v>
      </c>
      <c r="AG117" s="37"/>
      <c r="AH117" s="36" t="n">
        <v>0.62</v>
      </c>
      <c r="AI117" s="37"/>
      <c r="AJ117" s="36" t="n">
        <v>8</v>
      </c>
      <c r="AK117" s="37"/>
      <c r="AL117" s="36" t="n">
        <v>0.074</v>
      </c>
      <c r="AM117" s="37"/>
      <c r="AN117" s="36" t="n">
        <v>0.02</v>
      </c>
      <c r="AO117" s="37"/>
      <c r="AP117" s="36" t="n">
        <v>0.26</v>
      </c>
      <c r="AQ117" s="37" t="s">
        <v>30</v>
      </c>
      <c r="AR117" s="36" t="n">
        <v>0.0024</v>
      </c>
      <c r="AS117" s="37" t="s">
        <v>30</v>
      </c>
      <c r="AT117" s="36" t="n">
        <v>0.0015</v>
      </c>
      <c r="AU117" s="37"/>
      <c r="AV117" s="36" t="n">
        <v>0.071</v>
      </c>
      <c r="AW117" s="37"/>
      <c r="AX117" s="36" t="n">
        <v>0.4</v>
      </c>
      <c r="AY117" s="37"/>
      <c r="AZ117" s="40" t="n">
        <v>1.3</v>
      </c>
      <c r="BA117" s="41"/>
      <c r="BB117" s="41"/>
      <c r="BC117" s="41"/>
    </row>
    <row r="118" s="50" customFormat="true" ht="16.5" hidden="false" customHeight="false" outlineLevel="0" collapsed="false">
      <c r="A118" s="43"/>
      <c r="B118" s="44"/>
      <c r="C118" s="45" t="str">
        <f aca="false">IF(D118=0,"&lt;","")</f>
        <v/>
      </c>
      <c r="D118" s="46" t="s">
        <v>36</v>
      </c>
      <c r="E118" s="47"/>
      <c r="F118" s="44" t="s">
        <v>36</v>
      </c>
      <c r="G118" s="45"/>
      <c r="H118" s="44" t="s">
        <v>36</v>
      </c>
      <c r="I118" s="45"/>
      <c r="J118" s="44" t="s">
        <v>36</v>
      </c>
      <c r="K118" s="45"/>
      <c r="L118" s="46" t="s">
        <v>35</v>
      </c>
      <c r="M118" s="47"/>
      <c r="N118" s="44" t="s">
        <v>36</v>
      </c>
      <c r="O118" s="45"/>
      <c r="P118" s="46" t="s">
        <v>36</v>
      </c>
      <c r="Q118" s="47"/>
      <c r="R118" s="44" t="s">
        <v>36</v>
      </c>
      <c r="S118" s="45"/>
      <c r="T118" s="46" t="s">
        <v>36</v>
      </c>
      <c r="U118" s="47"/>
      <c r="V118" s="44" t="s">
        <v>35</v>
      </c>
      <c r="W118" s="45"/>
      <c r="X118" s="46" t="s">
        <v>35</v>
      </c>
      <c r="Y118" s="47"/>
      <c r="Z118" s="44" t="s">
        <v>36</v>
      </c>
      <c r="AA118" s="45"/>
      <c r="AB118" s="46" t="s">
        <v>36</v>
      </c>
      <c r="AC118" s="47"/>
      <c r="AD118" s="44" t="s">
        <v>36</v>
      </c>
      <c r="AE118" s="45"/>
      <c r="AF118" s="44" t="s">
        <v>36</v>
      </c>
      <c r="AG118" s="45"/>
      <c r="AH118" s="44" t="s">
        <v>36</v>
      </c>
      <c r="AI118" s="45"/>
      <c r="AJ118" s="44" t="s">
        <v>36</v>
      </c>
      <c r="AK118" s="45"/>
      <c r="AL118" s="44" t="s">
        <v>31</v>
      </c>
      <c r="AM118" s="45"/>
      <c r="AN118" s="44" t="s">
        <v>31</v>
      </c>
      <c r="AO118" s="45"/>
      <c r="AP118" s="44" t="s">
        <v>31</v>
      </c>
      <c r="AQ118" s="45"/>
      <c r="AR118" s="44" t="s">
        <v>31</v>
      </c>
      <c r="AS118" s="45"/>
      <c r="AT118" s="44" t="s">
        <v>31</v>
      </c>
      <c r="AU118" s="45"/>
      <c r="AV118" s="44" t="s">
        <v>31</v>
      </c>
      <c r="AW118" s="45"/>
      <c r="AX118" s="44" t="s">
        <v>31</v>
      </c>
      <c r="AY118" s="45"/>
      <c r="AZ118" s="48" t="s">
        <v>31</v>
      </c>
      <c r="BA118" s="49"/>
      <c r="BB118" s="49"/>
      <c r="BC118" s="49"/>
    </row>
    <row r="119" s="42" customFormat="true" ht="16.5" hidden="false" customHeight="false" outlineLevel="0" collapsed="false">
      <c r="A119" s="35" t="s">
        <v>102</v>
      </c>
      <c r="B119" s="36" t="s">
        <v>29</v>
      </c>
      <c r="C119" s="37" t="str">
        <f aca="false">IF(D119=0,"&lt;","")</f>
        <v/>
      </c>
      <c r="D119" s="38" t="n">
        <v>3</v>
      </c>
      <c r="E119" s="39"/>
      <c r="F119" s="36" t="n">
        <v>0.98</v>
      </c>
      <c r="G119" s="37" t="s">
        <v>30</v>
      </c>
      <c r="H119" s="36" t="n">
        <v>0.6</v>
      </c>
      <c r="I119" s="37"/>
      <c r="J119" s="36" t="n">
        <v>3.1</v>
      </c>
      <c r="K119" s="37" t="s">
        <v>30</v>
      </c>
      <c r="L119" s="38" t="n">
        <v>5.2</v>
      </c>
      <c r="M119" s="39"/>
      <c r="N119" s="36" t="n">
        <v>5.8</v>
      </c>
      <c r="O119" s="37"/>
      <c r="P119" s="38" t="n">
        <v>3</v>
      </c>
      <c r="Q119" s="39"/>
      <c r="R119" s="36" t="n">
        <v>5.3</v>
      </c>
      <c r="S119" s="37" t="s">
        <v>30</v>
      </c>
      <c r="T119" s="38" t="n">
        <v>0.86</v>
      </c>
      <c r="U119" s="39" t="s">
        <v>30</v>
      </c>
      <c r="V119" s="36" t="n">
        <v>1.1</v>
      </c>
      <c r="W119" s="37"/>
      <c r="X119" s="38" t="n">
        <v>15</v>
      </c>
      <c r="Y119" s="39" t="s">
        <v>30</v>
      </c>
      <c r="Z119" s="36" t="n">
        <v>1.3</v>
      </c>
      <c r="AA119" s="37"/>
      <c r="AB119" s="38" t="n">
        <v>88</v>
      </c>
      <c r="AC119" s="39" t="s">
        <v>30</v>
      </c>
      <c r="AD119" s="36" t="n">
        <v>6.9</v>
      </c>
      <c r="AE119" s="37"/>
      <c r="AF119" s="36" t="n">
        <v>320</v>
      </c>
      <c r="AG119" s="37"/>
      <c r="AH119" s="36" t="n">
        <v>270</v>
      </c>
      <c r="AI119" s="37"/>
      <c r="AJ119" s="36" t="n">
        <v>5300</v>
      </c>
      <c r="AK119" s="37"/>
      <c r="AL119" s="36" t="n">
        <v>38</v>
      </c>
      <c r="AM119" s="37"/>
      <c r="AN119" s="36" t="n">
        <v>28</v>
      </c>
      <c r="AO119" s="37"/>
      <c r="AP119" s="36" t="n">
        <v>45</v>
      </c>
      <c r="AQ119" s="37" t="s">
        <v>30</v>
      </c>
      <c r="AR119" s="36" t="n">
        <v>0.66</v>
      </c>
      <c r="AS119" s="37"/>
      <c r="AT119" s="36" t="n">
        <v>59</v>
      </c>
      <c r="AU119" s="37"/>
      <c r="AV119" s="36" t="n">
        <v>89</v>
      </c>
      <c r="AW119" s="37"/>
      <c r="AX119" s="36" t="n">
        <v>88</v>
      </c>
      <c r="AY119" s="37"/>
      <c r="AZ119" s="40" t="n">
        <v>790</v>
      </c>
      <c r="BA119" s="41"/>
      <c r="BB119" s="41"/>
      <c r="BC119" s="41"/>
    </row>
    <row r="120" s="50" customFormat="true" ht="16.5" hidden="false" customHeight="false" outlineLevel="0" collapsed="false">
      <c r="A120" s="43"/>
      <c r="B120" s="44"/>
      <c r="C120" s="45" t="str">
        <f aca="false">IF(D120=0,"&lt;","")</f>
        <v/>
      </c>
      <c r="D120" s="46" t="s">
        <v>36</v>
      </c>
      <c r="E120" s="47"/>
      <c r="F120" s="44" t="s">
        <v>36</v>
      </c>
      <c r="G120" s="45"/>
      <c r="H120" s="44" t="s">
        <v>36</v>
      </c>
      <c r="I120" s="45"/>
      <c r="J120" s="44" t="s">
        <v>34</v>
      </c>
      <c r="K120" s="45"/>
      <c r="L120" s="46" t="s">
        <v>35</v>
      </c>
      <c r="M120" s="47"/>
      <c r="N120" s="44" t="s">
        <v>36</v>
      </c>
      <c r="O120" s="45"/>
      <c r="P120" s="46" t="s">
        <v>34</v>
      </c>
      <c r="Q120" s="47"/>
      <c r="R120" s="44" t="s">
        <v>36</v>
      </c>
      <c r="S120" s="45"/>
      <c r="T120" s="46" t="s">
        <v>35</v>
      </c>
      <c r="U120" s="47"/>
      <c r="V120" s="44" t="s">
        <v>35</v>
      </c>
      <c r="W120" s="45"/>
      <c r="X120" s="46" t="s">
        <v>36</v>
      </c>
      <c r="Y120" s="47"/>
      <c r="Z120" s="44" t="s">
        <v>35</v>
      </c>
      <c r="AA120" s="45"/>
      <c r="AB120" s="46" t="s">
        <v>36</v>
      </c>
      <c r="AC120" s="47"/>
      <c r="AD120" s="44" t="s">
        <v>36</v>
      </c>
      <c r="AE120" s="45"/>
      <c r="AF120" s="44" t="s">
        <v>36</v>
      </c>
      <c r="AG120" s="45"/>
      <c r="AH120" s="44" t="s">
        <v>36</v>
      </c>
      <c r="AI120" s="45"/>
      <c r="AJ120" s="44" t="s">
        <v>36</v>
      </c>
      <c r="AK120" s="45"/>
      <c r="AL120" s="44" t="s">
        <v>31</v>
      </c>
      <c r="AM120" s="45"/>
      <c r="AN120" s="44" t="s">
        <v>31</v>
      </c>
      <c r="AO120" s="45"/>
      <c r="AP120" s="44" t="s">
        <v>31</v>
      </c>
      <c r="AQ120" s="45"/>
      <c r="AR120" s="44" t="s">
        <v>31</v>
      </c>
      <c r="AS120" s="45"/>
      <c r="AT120" s="44" t="s">
        <v>31</v>
      </c>
      <c r="AU120" s="45"/>
      <c r="AV120" s="44" t="s">
        <v>31</v>
      </c>
      <c r="AW120" s="45"/>
      <c r="AX120" s="44" t="s">
        <v>31</v>
      </c>
      <c r="AY120" s="45"/>
      <c r="AZ120" s="48" t="s">
        <v>31</v>
      </c>
      <c r="BA120" s="49"/>
      <c r="BB120" s="49"/>
      <c r="BC120" s="49"/>
    </row>
    <row r="121" s="42" customFormat="true" ht="16.5" hidden="false" customHeight="false" outlineLevel="0" collapsed="false">
      <c r="A121" s="51" t="s">
        <v>103</v>
      </c>
      <c r="B121" s="36" t="s">
        <v>38</v>
      </c>
      <c r="C121" s="37" t="str">
        <f aca="false">IF(D121=0,"&lt;","")</f>
        <v/>
      </c>
      <c r="D121" s="38" t="n">
        <v>0.00062</v>
      </c>
      <c r="E121" s="39" t="s">
        <v>30</v>
      </c>
      <c r="F121" s="36" t="n">
        <v>0.0085</v>
      </c>
      <c r="G121" s="37" t="s">
        <v>30</v>
      </c>
      <c r="H121" s="36" t="n">
        <v>0.0089</v>
      </c>
      <c r="I121" s="37" t="s">
        <v>30</v>
      </c>
      <c r="J121" s="36" t="n">
        <v>0.0094</v>
      </c>
      <c r="K121" s="37" t="s">
        <v>30</v>
      </c>
      <c r="L121" s="38" t="n">
        <v>0.029</v>
      </c>
      <c r="M121" s="39" t="s">
        <v>30</v>
      </c>
      <c r="N121" s="36" t="n">
        <v>0.01</v>
      </c>
      <c r="O121" s="37" t="s">
        <v>30</v>
      </c>
      <c r="P121" s="38" t="n">
        <v>0.0094</v>
      </c>
      <c r="Q121" s="39" t="s">
        <v>30</v>
      </c>
      <c r="R121" s="36" t="n">
        <v>0.007</v>
      </c>
      <c r="S121" s="37" t="s">
        <v>30</v>
      </c>
      <c r="T121" s="38" t="n">
        <v>0.009</v>
      </c>
      <c r="U121" s="39" t="s">
        <v>30</v>
      </c>
      <c r="V121" s="36" t="n">
        <v>0.017</v>
      </c>
      <c r="W121" s="37" t="s">
        <v>30</v>
      </c>
      <c r="X121" s="38" t="n">
        <v>0.015</v>
      </c>
      <c r="Y121" s="39" t="s">
        <v>30</v>
      </c>
      <c r="Z121" s="36" t="n">
        <v>0.026</v>
      </c>
      <c r="AA121" s="37"/>
      <c r="AB121" s="38" t="n">
        <v>0.055</v>
      </c>
      <c r="AC121" s="39" t="s">
        <v>30</v>
      </c>
      <c r="AD121" s="36" t="n">
        <v>0.041</v>
      </c>
      <c r="AE121" s="37"/>
      <c r="AF121" s="36" t="n">
        <v>0.019</v>
      </c>
      <c r="AG121" s="37"/>
      <c r="AH121" s="36" t="n">
        <v>0.3</v>
      </c>
      <c r="AI121" s="37"/>
      <c r="AJ121" s="36" t="n">
        <v>3.6</v>
      </c>
      <c r="AK121" s="37"/>
      <c r="AL121" s="36" t="n">
        <v>0.067</v>
      </c>
      <c r="AM121" s="37"/>
      <c r="AN121" s="36" t="n">
        <v>0.031</v>
      </c>
      <c r="AO121" s="37"/>
      <c r="AP121" s="36" t="n">
        <v>0.074</v>
      </c>
      <c r="AQ121" s="37" t="s">
        <v>30</v>
      </c>
      <c r="AR121" s="36" t="n">
        <v>0.029</v>
      </c>
      <c r="AS121" s="37"/>
      <c r="AT121" s="36" t="n">
        <v>0.11</v>
      </c>
      <c r="AU121" s="37"/>
      <c r="AV121" s="36" t="n">
        <v>0.039</v>
      </c>
      <c r="AW121" s="37"/>
      <c r="AX121" s="36" t="n">
        <v>0.27</v>
      </c>
      <c r="AY121" s="37"/>
      <c r="AZ121" s="40" t="n">
        <v>0.61</v>
      </c>
      <c r="BA121" s="41"/>
      <c r="BB121" s="41"/>
      <c r="BC121" s="41"/>
    </row>
    <row r="122" s="50" customFormat="true" ht="16.5" hidden="false" customHeight="false" outlineLevel="0" collapsed="false">
      <c r="A122" s="43"/>
      <c r="B122" s="44"/>
      <c r="C122" s="45" t="str">
        <f aca="false">IF(D122=0,"&lt;","")</f>
        <v/>
      </c>
      <c r="D122" s="46" t="s">
        <v>36</v>
      </c>
      <c r="E122" s="47"/>
      <c r="F122" s="44" t="s">
        <v>36</v>
      </c>
      <c r="G122" s="45"/>
      <c r="H122" s="44" t="s">
        <v>36</v>
      </c>
      <c r="I122" s="45"/>
      <c r="J122" s="44" t="s">
        <v>36</v>
      </c>
      <c r="K122" s="45"/>
      <c r="L122" s="46" t="s">
        <v>36</v>
      </c>
      <c r="M122" s="47"/>
      <c r="N122" s="44" t="s">
        <v>36</v>
      </c>
      <c r="O122" s="45"/>
      <c r="P122" s="46" t="s">
        <v>36</v>
      </c>
      <c r="Q122" s="47"/>
      <c r="R122" s="44" t="s">
        <v>36</v>
      </c>
      <c r="S122" s="45"/>
      <c r="T122" s="46" t="s">
        <v>36</v>
      </c>
      <c r="U122" s="47"/>
      <c r="V122" s="44" t="s">
        <v>36</v>
      </c>
      <c r="W122" s="45"/>
      <c r="X122" s="46" t="s">
        <v>35</v>
      </c>
      <c r="Y122" s="47"/>
      <c r="Z122" s="44" t="s">
        <v>36</v>
      </c>
      <c r="AA122" s="45"/>
      <c r="AB122" s="46" t="s">
        <v>36</v>
      </c>
      <c r="AC122" s="47"/>
      <c r="AD122" s="44" t="s">
        <v>36</v>
      </c>
      <c r="AE122" s="45"/>
      <c r="AF122" s="44" t="s">
        <v>36</v>
      </c>
      <c r="AG122" s="45"/>
      <c r="AH122" s="44" t="s">
        <v>36</v>
      </c>
      <c r="AI122" s="45"/>
      <c r="AJ122" s="44" t="s">
        <v>31</v>
      </c>
      <c r="AK122" s="45"/>
      <c r="AL122" s="44" t="s">
        <v>31</v>
      </c>
      <c r="AM122" s="45"/>
      <c r="AN122" s="44" t="s">
        <v>31</v>
      </c>
      <c r="AO122" s="45"/>
      <c r="AP122" s="44" t="s">
        <v>31</v>
      </c>
      <c r="AQ122" s="45"/>
      <c r="AR122" s="44" t="s">
        <v>31</v>
      </c>
      <c r="AS122" s="45"/>
      <c r="AT122" s="44" t="s">
        <v>50</v>
      </c>
      <c r="AU122" s="45"/>
      <c r="AV122" s="44" t="s">
        <v>43</v>
      </c>
      <c r="AW122" s="45"/>
      <c r="AX122" s="44" t="s">
        <v>31</v>
      </c>
      <c r="AY122" s="45"/>
      <c r="AZ122" s="48" t="s">
        <v>31</v>
      </c>
      <c r="BA122" s="49"/>
      <c r="BB122" s="49"/>
      <c r="BC122" s="49"/>
    </row>
    <row r="123" s="81" customFormat="true" ht="16.5" hidden="false" customHeight="false" outlineLevel="0" collapsed="false">
      <c r="A123" s="74" t="s">
        <v>104</v>
      </c>
      <c r="B123" s="75" t="s">
        <v>29</v>
      </c>
      <c r="C123" s="76"/>
      <c r="D123" s="77" t="n">
        <v>1.4</v>
      </c>
      <c r="E123" s="78" t="s">
        <v>30</v>
      </c>
      <c r="F123" s="75" t="n">
        <v>0.93</v>
      </c>
      <c r="G123" s="76"/>
      <c r="H123" s="75" t="n">
        <v>6.3</v>
      </c>
      <c r="I123" s="76"/>
      <c r="J123" s="75" t="n">
        <v>8.8</v>
      </c>
      <c r="K123" s="76" t="s">
        <v>30</v>
      </c>
      <c r="L123" s="77" t="n">
        <v>0.85</v>
      </c>
      <c r="M123" s="78"/>
      <c r="N123" s="75" t="n">
        <v>44</v>
      </c>
      <c r="O123" s="76"/>
      <c r="P123" s="77" t="n">
        <v>50</v>
      </c>
      <c r="Q123" s="78"/>
      <c r="R123" s="75" t="n">
        <v>44</v>
      </c>
      <c r="S123" s="76"/>
      <c r="T123" s="77" t="n">
        <v>16</v>
      </c>
      <c r="U123" s="78"/>
      <c r="V123" s="75" t="n">
        <v>2.4</v>
      </c>
      <c r="W123" s="76"/>
      <c r="X123" s="77" t="n">
        <v>2.6</v>
      </c>
      <c r="Y123" s="78"/>
      <c r="Z123" s="75" t="n">
        <v>3.1</v>
      </c>
      <c r="AA123" s="76"/>
      <c r="AB123" s="77" t="n">
        <v>590</v>
      </c>
      <c r="AC123" s="78"/>
      <c r="AD123" s="75" t="n">
        <v>110</v>
      </c>
      <c r="AE123" s="76"/>
      <c r="AF123" s="75" t="n">
        <v>63</v>
      </c>
      <c r="AG123" s="76"/>
      <c r="AH123" s="75" t="n">
        <v>1600</v>
      </c>
      <c r="AI123" s="76"/>
      <c r="AJ123" s="75" t="n">
        <v>370</v>
      </c>
      <c r="AK123" s="76"/>
      <c r="AL123" s="75" t="n">
        <v>41</v>
      </c>
      <c r="AM123" s="76"/>
      <c r="AN123" s="75" t="n">
        <v>8.1</v>
      </c>
      <c r="AO123" s="76"/>
      <c r="AP123" s="75" t="n">
        <v>120</v>
      </c>
      <c r="AQ123" s="76" t="s">
        <v>30</v>
      </c>
      <c r="AR123" s="75" t="n">
        <v>0.68</v>
      </c>
      <c r="AS123" s="76"/>
      <c r="AT123" s="75" t="n">
        <v>470</v>
      </c>
      <c r="AU123" s="76"/>
      <c r="AV123" s="75" t="n">
        <v>26</v>
      </c>
      <c r="AW123" s="76"/>
      <c r="AX123" s="75" t="n">
        <v>910</v>
      </c>
      <c r="AY123" s="76"/>
      <c r="AZ123" s="79" t="n">
        <v>120</v>
      </c>
      <c r="BA123" s="80"/>
      <c r="BB123" s="80"/>
      <c r="BC123" s="80"/>
    </row>
    <row r="124" s="50" customFormat="true" ht="16.5" hidden="false" customHeight="false" outlineLevel="0" collapsed="false">
      <c r="A124" s="43"/>
      <c r="B124" s="44"/>
      <c r="C124" s="45"/>
      <c r="D124" s="46" t="s">
        <v>36</v>
      </c>
      <c r="E124" s="47"/>
      <c r="F124" s="44" t="s">
        <v>36</v>
      </c>
      <c r="G124" s="45"/>
      <c r="H124" s="44" t="s">
        <v>36</v>
      </c>
      <c r="I124" s="45"/>
      <c r="J124" s="44" t="s">
        <v>36</v>
      </c>
      <c r="K124" s="45"/>
      <c r="L124" s="46" t="s">
        <v>36</v>
      </c>
      <c r="M124" s="47"/>
      <c r="N124" s="44" t="s">
        <v>36</v>
      </c>
      <c r="O124" s="45"/>
      <c r="P124" s="46" t="s">
        <v>36</v>
      </c>
      <c r="Q124" s="47"/>
      <c r="R124" s="44" t="s">
        <v>36</v>
      </c>
      <c r="S124" s="45"/>
      <c r="T124" s="46" t="s">
        <v>36</v>
      </c>
      <c r="U124" s="47"/>
      <c r="V124" s="44" t="s">
        <v>34</v>
      </c>
      <c r="W124" s="45"/>
      <c r="X124" s="46" t="s">
        <v>33</v>
      </c>
      <c r="Y124" s="47"/>
      <c r="Z124" s="44" t="s">
        <v>34</v>
      </c>
      <c r="AA124" s="45"/>
      <c r="AB124" s="46" t="s">
        <v>36</v>
      </c>
      <c r="AC124" s="47"/>
      <c r="AD124" s="44" t="s">
        <v>36</v>
      </c>
      <c r="AE124" s="45"/>
      <c r="AF124" s="44" t="s">
        <v>36</v>
      </c>
      <c r="AG124" s="45"/>
      <c r="AH124" s="44"/>
      <c r="AI124" s="45"/>
      <c r="AJ124" s="44" t="s">
        <v>36</v>
      </c>
      <c r="AK124" s="45"/>
      <c r="AL124" s="44"/>
      <c r="AM124" s="45"/>
      <c r="AN124" s="44"/>
      <c r="AO124" s="45"/>
      <c r="AP124" s="44"/>
      <c r="AQ124" s="45"/>
      <c r="AR124" s="44"/>
      <c r="AS124" s="45"/>
      <c r="AT124" s="44"/>
      <c r="AU124" s="45"/>
      <c r="AV124" s="44"/>
      <c r="AW124" s="45"/>
      <c r="AX124" s="44"/>
      <c r="AY124" s="45"/>
      <c r="AZ124" s="48"/>
      <c r="BA124" s="49"/>
      <c r="BB124" s="49"/>
      <c r="BC124" s="49"/>
    </row>
    <row r="125" s="81" customFormat="true" ht="16.5" hidden="false" customHeight="false" outlineLevel="0" collapsed="false">
      <c r="A125" s="74" t="s">
        <v>105</v>
      </c>
      <c r="B125" s="75" t="s">
        <v>29</v>
      </c>
      <c r="C125" s="76"/>
      <c r="D125" s="77" t="n">
        <v>2.9</v>
      </c>
      <c r="E125" s="78" t="s">
        <v>30</v>
      </c>
      <c r="F125" s="75" t="n">
        <v>0.86</v>
      </c>
      <c r="G125" s="76" t="s">
        <v>30</v>
      </c>
      <c r="H125" s="75" t="n">
        <v>0.5</v>
      </c>
      <c r="I125" s="76"/>
      <c r="J125" s="75" t="n">
        <v>3.1</v>
      </c>
      <c r="K125" s="76"/>
      <c r="L125" s="77" t="n">
        <v>3.6</v>
      </c>
      <c r="M125" s="78"/>
      <c r="N125" s="75" t="n">
        <v>3.2</v>
      </c>
      <c r="O125" s="76"/>
      <c r="P125" s="77" t="n">
        <v>2.8</v>
      </c>
      <c r="Q125" s="78"/>
      <c r="R125" s="75" t="n">
        <v>7</v>
      </c>
      <c r="S125" s="76" t="s">
        <v>30</v>
      </c>
      <c r="T125" s="77" t="n">
        <v>0.95</v>
      </c>
      <c r="U125" s="78"/>
      <c r="V125" s="75" t="n">
        <v>1.6</v>
      </c>
      <c r="W125" s="76"/>
      <c r="X125" s="77" t="n">
        <v>4.9</v>
      </c>
      <c r="Y125" s="78"/>
      <c r="Z125" s="75" t="n">
        <v>2.2</v>
      </c>
      <c r="AA125" s="76" t="s">
        <v>30</v>
      </c>
      <c r="AB125" s="77" t="n">
        <v>1.4</v>
      </c>
      <c r="AC125" s="78" t="s">
        <v>30</v>
      </c>
      <c r="AD125" s="75" t="n">
        <v>2.1</v>
      </c>
      <c r="AE125" s="76"/>
      <c r="AF125" s="75" t="n">
        <v>84</v>
      </c>
      <c r="AG125" s="76"/>
      <c r="AH125" s="75" t="n">
        <v>350</v>
      </c>
      <c r="AI125" s="76"/>
      <c r="AJ125" s="75" t="n">
        <v>760</v>
      </c>
      <c r="AK125" s="76"/>
      <c r="AL125" s="75" t="n">
        <v>760</v>
      </c>
      <c r="AM125" s="76"/>
      <c r="AN125" s="75" t="n">
        <v>24</v>
      </c>
      <c r="AO125" s="76"/>
      <c r="AP125" s="75" t="n">
        <v>42</v>
      </c>
      <c r="AQ125" s="76"/>
      <c r="AR125" s="75" t="n">
        <v>19</v>
      </c>
      <c r="AS125" s="76"/>
      <c r="AT125" s="75" t="n">
        <v>92</v>
      </c>
      <c r="AU125" s="76"/>
      <c r="AV125" s="75" t="n">
        <v>39</v>
      </c>
      <c r="AW125" s="76"/>
      <c r="AX125" s="75" t="n">
        <v>69</v>
      </c>
      <c r="AY125" s="76"/>
      <c r="AZ125" s="79" t="n">
        <v>160</v>
      </c>
      <c r="BA125" s="80"/>
      <c r="BB125" s="80"/>
      <c r="BC125" s="80"/>
    </row>
    <row r="126" s="50" customFormat="true" ht="16.5" hidden="false" customHeight="false" outlineLevel="0" collapsed="false">
      <c r="A126" s="43"/>
      <c r="B126" s="44"/>
      <c r="C126" s="45"/>
      <c r="D126" s="46" t="s">
        <v>36</v>
      </c>
      <c r="E126" s="47"/>
      <c r="F126" s="44" t="s">
        <v>36</v>
      </c>
      <c r="G126" s="45"/>
      <c r="H126" s="44" t="s">
        <v>36</v>
      </c>
      <c r="I126" s="45"/>
      <c r="J126" s="44" t="s">
        <v>34</v>
      </c>
      <c r="K126" s="45"/>
      <c r="L126" s="46" t="s">
        <v>34</v>
      </c>
      <c r="M126" s="47"/>
      <c r="N126" s="44" t="s">
        <v>34</v>
      </c>
      <c r="O126" s="45"/>
      <c r="P126" s="46" t="s">
        <v>34</v>
      </c>
      <c r="Q126" s="47"/>
      <c r="R126" s="44" t="s">
        <v>36</v>
      </c>
      <c r="S126" s="45"/>
      <c r="T126" s="46" t="s">
        <v>36</v>
      </c>
      <c r="U126" s="47"/>
      <c r="V126" s="44" t="s">
        <v>34</v>
      </c>
      <c r="W126" s="45"/>
      <c r="X126" s="46"/>
      <c r="Y126" s="47"/>
      <c r="Z126" s="44" t="s">
        <v>33</v>
      </c>
      <c r="AA126" s="45"/>
      <c r="AB126" s="46" t="s">
        <v>35</v>
      </c>
      <c r="AC126" s="47"/>
      <c r="AD126" s="44" t="s">
        <v>36</v>
      </c>
      <c r="AE126" s="45"/>
      <c r="AF126" s="44" t="s">
        <v>36</v>
      </c>
      <c r="AG126" s="45"/>
      <c r="AH126" s="44" t="s">
        <v>36</v>
      </c>
      <c r="AI126" s="45"/>
      <c r="AJ126" s="44"/>
      <c r="AK126" s="45"/>
      <c r="AL126" s="44"/>
      <c r="AM126" s="45"/>
      <c r="AN126" s="44"/>
      <c r="AO126" s="45"/>
      <c r="AP126" s="44"/>
      <c r="AQ126" s="45"/>
      <c r="AR126" s="44"/>
      <c r="AS126" s="45"/>
      <c r="AT126" s="44"/>
      <c r="AU126" s="45"/>
      <c r="AV126" s="44"/>
      <c r="AW126" s="45"/>
      <c r="AX126" s="44"/>
      <c r="AY126" s="45"/>
      <c r="AZ126" s="48"/>
      <c r="BA126" s="49"/>
      <c r="BB126" s="49"/>
      <c r="BC126" s="49"/>
    </row>
    <row r="127" s="91" customFormat="true" ht="16.5" hidden="true" customHeight="false" outlineLevel="0" collapsed="false">
      <c r="A127" s="82" t="s">
        <v>106</v>
      </c>
      <c r="B127" s="83" t="s">
        <v>29</v>
      </c>
      <c r="C127" s="84"/>
      <c r="D127" s="85" t="n">
        <v>1.9</v>
      </c>
      <c r="E127" s="86" t="s">
        <v>30</v>
      </c>
      <c r="F127" s="83" t="n">
        <v>0.97</v>
      </c>
      <c r="G127" s="84" t="s">
        <v>30</v>
      </c>
      <c r="H127" s="83" t="n">
        <v>0.58</v>
      </c>
      <c r="I127" s="84"/>
      <c r="J127" s="83" t="n">
        <v>3.1</v>
      </c>
      <c r="K127" s="84"/>
      <c r="L127" s="85" t="n">
        <v>2.6</v>
      </c>
      <c r="M127" s="86"/>
      <c r="N127" s="83" t="n">
        <v>2.2</v>
      </c>
      <c r="O127" s="84"/>
      <c r="P127" s="85" t="n">
        <v>2.7</v>
      </c>
      <c r="Q127" s="86"/>
      <c r="R127" s="83" t="n">
        <v>5.5</v>
      </c>
      <c r="S127" s="84" t="s">
        <v>30</v>
      </c>
      <c r="T127" s="85" t="n">
        <v>0.54</v>
      </c>
      <c r="U127" s="86"/>
      <c r="V127" s="83" t="n">
        <v>1.5</v>
      </c>
      <c r="W127" s="84"/>
      <c r="X127" s="85" t="n">
        <v>4</v>
      </c>
      <c r="Y127" s="86"/>
      <c r="Z127" s="83" t="n">
        <v>1.8</v>
      </c>
      <c r="AA127" s="84" t="s">
        <v>30</v>
      </c>
      <c r="AB127" s="85" t="n">
        <v>0.7</v>
      </c>
      <c r="AC127" s="86" t="s">
        <v>30</v>
      </c>
      <c r="AD127" s="83" t="n">
        <v>1.8</v>
      </c>
      <c r="AE127" s="84"/>
      <c r="AF127" s="83" t="n">
        <v>72</v>
      </c>
      <c r="AG127" s="84"/>
      <c r="AH127" s="83" t="n">
        <v>250</v>
      </c>
      <c r="AI127" s="84"/>
      <c r="AJ127" s="83" t="n">
        <v>650</v>
      </c>
      <c r="AK127" s="87"/>
      <c r="AL127" s="88" t="n">
        <v>45</v>
      </c>
      <c r="AM127" s="84"/>
      <c r="AN127" s="83" t="n">
        <v>23</v>
      </c>
      <c r="AO127" s="84"/>
      <c r="AP127" s="83" t="n">
        <v>36</v>
      </c>
      <c r="AQ127" s="84"/>
      <c r="AR127" s="83" t="n">
        <v>16</v>
      </c>
      <c r="AS127" s="84"/>
      <c r="AT127" s="83" t="n">
        <v>76</v>
      </c>
      <c r="AU127" s="84"/>
      <c r="AV127" s="83" t="n">
        <v>36</v>
      </c>
      <c r="AW127" s="84"/>
      <c r="AX127" s="83" t="n">
        <v>48</v>
      </c>
      <c r="AY127" s="84"/>
      <c r="AZ127" s="89" t="n">
        <v>120</v>
      </c>
      <c r="BA127" s="90"/>
      <c r="BB127" s="90"/>
      <c r="BC127" s="90"/>
    </row>
    <row r="128" s="71" customFormat="true" ht="16.5" hidden="true" customHeight="false" outlineLevel="0" collapsed="false">
      <c r="A128" s="62"/>
      <c r="B128" s="63"/>
      <c r="C128" s="64"/>
      <c r="D128" s="65" t="s">
        <v>36</v>
      </c>
      <c r="E128" s="66"/>
      <c r="F128" s="63" t="s">
        <v>36</v>
      </c>
      <c r="G128" s="64"/>
      <c r="H128" s="63" t="s">
        <v>36</v>
      </c>
      <c r="I128" s="64"/>
      <c r="J128" s="63" t="s">
        <v>34</v>
      </c>
      <c r="K128" s="64"/>
      <c r="L128" s="65" t="s">
        <v>34</v>
      </c>
      <c r="M128" s="66"/>
      <c r="N128" s="63" t="s">
        <v>34</v>
      </c>
      <c r="O128" s="64"/>
      <c r="P128" s="65" t="s">
        <v>34</v>
      </c>
      <c r="Q128" s="66"/>
      <c r="R128" s="63" t="s">
        <v>36</v>
      </c>
      <c r="S128" s="64"/>
      <c r="T128" s="65" t="s">
        <v>36</v>
      </c>
      <c r="U128" s="66"/>
      <c r="V128" s="63" t="s">
        <v>34</v>
      </c>
      <c r="W128" s="64"/>
      <c r="X128" s="65" t="s">
        <v>33</v>
      </c>
      <c r="Y128" s="66"/>
      <c r="Z128" s="63" t="s">
        <v>34</v>
      </c>
      <c r="AA128" s="64"/>
      <c r="AB128" s="65" t="s">
        <v>35</v>
      </c>
      <c r="AC128" s="66"/>
      <c r="AD128" s="63" t="s">
        <v>36</v>
      </c>
      <c r="AE128" s="64"/>
      <c r="AF128" s="63" t="s">
        <v>36</v>
      </c>
      <c r="AG128" s="64"/>
      <c r="AH128" s="63"/>
      <c r="AI128" s="64"/>
      <c r="AJ128" s="63"/>
      <c r="AK128" s="92"/>
      <c r="AL128" s="93"/>
      <c r="AM128" s="64"/>
      <c r="AN128" s="63"/>
      <c r="AO128" s="64"/>
      <c r="AP128" s="63"/>
      <c r="AQ128" s="64"/>
      <c r="AR128" s="63"/>
      <c r="AS128" s="64"/>
      <c r="AT128" s="63"/>
      <c r="AU128" s="64"/>
      <c r="AV128" s="63"/>
      <c r="AW128" s="64"/>
      <c r="AX128" s="63"/>
      <c r="AY128" s="64"/>
      <c r="AZ128" s="69"/>
      <c r="BA128" s="70"/>
      <c r="BB128" s="70"/>
      <c r="BC128" s="70"/>
    </row>
    <row r="129" s="81" customFormat="true" ht="16.5" hidden="false" customHeight="false" outlineLevel="0" collapsed="false">
      <c r="A129" s="74" t="s">
        <v>107</v>
      </c>
      <c r="B129" s="75" t="s">
        <v>38</v>
      </c>
      <c r="C129" s="76" t="s">
        <v>30</v>
      </c>
      <c r="D129" s="77" t="n">
        <v>0.012</v>
      </c>
      <c r="E129" s="78" t="s">
        <v>30</v>
      </c>
      <c r="F129" s="75" t="n">
        <v>0.015</v>
      </c>
      <c r="G129" s="76" t="s">
        <v>30</v>
      </c>
      <c r="H129" s="75" t="n">
        <v>0.014</v>
      </c>
      <c r="I129" s="76" t="s">
        <v>30</v>
      </c>
      <c r="J129" s="75" t="n">
        <v>0.018</v>
      </c>
      <c r="K129" s="76" t="s">
        <v>30</v>
      </c>
      <c r="L129" s="77" t="n">
        <v>0.026</v>
      </c>
      <c r="M129" s="78"/>
      <c r="N129" s="75" t="n">
        <v>0.055</v>
      </c>
      <c r="O129" s="76" t="s">
        <v>30</v>
      </c>
      <c r="P129" s="77" t="n">
        <v>0.0082</v>
      </c>
      <c r="Q129" s="78" t="s">
        <v>30</v>
      </c>
      <c r="R129" s="75" t="n">
        <v>0.028</v>
      </c>
      <c r="S129" s="76" t="s">
        <v>30</v>
      </c>
      <c r="T129" s="77" t="n">
        <v>0.041</v>
      </c>
      <c r="U129" s="78" t="s">
        <v>30</v>
      </c>
      <c r="V129" s="75" t="n">
        <v>0.023</v>
      </c>
      <c r="W129" s="76" t="s">
        <v>30</v>
      </c>
      <c r="X129" s="77" t="n">
        <v>0.016</v>
      </c>
      <c r="Y129" s="78"/>
      <c r="Z129" s="75" t="n">
        <v>0.09</v>
      </c>
      <c r="AA129" s="76" t="s">
        <v>30</v>
      </c>
      <c r="AB129" s="77" t="n">
        <v>0.024</v>
      </c>
      <c r="AC129" s="78" t="s">
        <v>30</v>
      </c>
      <c r="AD129" s="75" t="n">
        <v>0.036</v>
      </c>
      <c r="AE129" s="76"/>
      <c r="AF129" s="75" t="n">
        <v>0.46</v>
      </c>
      <c r="AG129" s="76"/>
      <c r="AH129" s="75" t="n">
        <v>1.9</v>
      </c>
      <c r="AI129" s="76"/>
      <c r="AJ129" s="75" t="n">
        <v>8.2</v>
      </c>
      <c r="AK129" s="76"/>
      <c r="AL129" s="75" t="n">
        <v>0.028</v>
      </c>
      <c r="AM129" s="76"/>
      <c r="AN129" s="75" t="n">
        <v>0.032</v>
      </c>
      <c r="AO129" s="76" t="s">
        <v>30</v>
      </c>
      <c r="AP129" s="75" t="n">
        <v>0.0013</v>
      </c>
      <c r="AQ129" s="76" t="s">
        <v>30</v>
      </c>
      <c r="AR129" s="75" t="n">
        <v>0.0022</v>
      </c>
      <c r="AS129" s="76"/>
      <c r="AT129" s="75" t="n">
        <v>0.33</v>
      </c>
      <c r="AU129" s="76"/>
      <c r="AV129" s="75" t="n">
        <v>0.21</v>
      </c>
      <c r="AW129" s="76"/>
      <c r="AX129" s="75" t="n">
        <v>0.52</v>
      </c>
      <c r="AY129" s="76"/>
      <c r="AZ129" s="79" t="n">
        <v>1.2</v>
      </c>
      <c r="BA129" s="80"/>
      <c r="BB129" s="80"/>
      <c r="BC129" s="80"/>
    </row>
    <row r="130" s="50" customFormat="true" ht="16.5" hidden="false" customHeight="false" outlineLevel="0" collapsed="false">
      <c r="A130" s="43"/>
      <c r="B130" s="44"/>
      <c r="C130" s="45"/>
      <c r="D130" s="46" t="s">
        <v>36</v>
      </c>
      <c r="E130" s="47"/>
      <c r="F130" s="44" t="s">
        <v>36</v>
      </c>
      <c r="G130" s="45"/>
      <c r="H130" s="44" t="s">
        <v>36</v>
      </c>
      <c r="I130" s="45"/>
      <c r="J130" s="44" t="s">
        <v>36</v>
      </c>
      <c r="K130" s="45"/>
      <c r="L130" s="46" t="s">
        <v>36</v>
      </c>
      <c r="M130" s="47"/>
      <c r="N130" s="44" t="s">
        <v>36</v>
      </c>
      <c r="O130" s="45"/>
      <c r="P130" s="46" t="s">
        <v>55</v>
      </c>
      <c r="Q130" s="47"/>
      <c r="R130" s="44" t="s">
        <v>36</v>
      </c>
      <c r="S130" s="45"/>
      <c r="T130" s="46" t="s">
        <v>36</v>
      </c>
      <c r="U130" s="47"/>
      <c r="V130" s="44" t="s">
        <v>36</v>
      </c>
      <c r="W130" s="45"/>
      <c r="X130" s="46" t="s">
        <v>35</v>
      </c>
      <c r="Y130" s="47"/>
      <c r="Z130" s="44" t="s">
        <v>36</v>
      </c>
      <c r="AA130" s="45"/>
      <c r="AB130" s="46" t="s">
        <v>35</v>
      </c>
      <c r="AC130" s="47"/>
      <c r="AD130" s="44" t="s">
        <v>36</v>
      </c>
      <c r="AE130" s="45"/>
      <c r="AF130" s="44" t="s">
        <v>36</v>
      </c>
      <c r="AG130" s="45"/>
      <c r="AH130" s="44" t="s">
        <v>36</v>
      </c>
      <c r="AI130" s="45"/>
      <c r="AJ130" s="44" t="s">
        <v>36</v>
      </c>
      <c r="AK130" s="45"/>
      <c r="AL130" s="44"/>
      <c r="AM130" s="45"/>
      <c r="AN130" s="44"/>
      <c r="AO130" s="45"/>
      <c r="AP130" s="44"/>
      <c r="AQ130" s="45"/>
      <c r="AR130" s="44"/>
      <c r="AS130" s="45"/>
      <c r="AT130" s="44"/>
      <c r="AU130" s="45"/>
      <c r="AV130" s="44"/>
      <c r="AW130" s="45"/>
      <c r="AX130" s="44"/>
      <c r="AY130" s="45"/>
      <c r="AZ130" s="48"/>
      <c r="BA130" s="49"/>
      <c r="BB130" s="49"/>
      <c r="BC130" s="49"/>
    </row>
    <row r="131" s="81" customFormat="true" ht="16.5" hidden="false" customHeight="false" outlineLevel="0" collapsed="false">
      <c r="A131" s="74" t="s">
        <v>108</v>
      </c>
      <c r="B131" s="75" t="s">
        <v>29</v>
      </c>
      <c r="C131" s="76"/>
      <c r="D131" s="77" t="n">
        <v>1.1</v>
      </c>
      <c r="E131" s="78" t="s">
        <v>30</v>
      </c>
      <c r="F131" s="75" t="n">
        <v>1.4</v>
      </c>
      <c r="G131" s="76" t="s">
        <v>30</v>
      </c>
      <c r="H131" s="75" t="n">
        <v>1.1</v>
      </c>
      <c r="I131" s="76"/>
      <c r="J131" s="75" t="n">
        <v>1.8</v>
      </c>
      <c r="K131" s="76" t="s">
        <v>30</v>
      </c>
      <c r="L131" s="77" t="n">
        <v>3.3</v>
      </c>
      <c r="M131" s="78"/>
      <c r="N131" s="75" t="n">
        <v>1.5</v>
      </c>
      <c r="O131" s="76" t="s">
        <v>30</v>
      </c>
      <c r="P131" s="77" t="n">
        <v>1.1</v>
      </c>
      <c r="Q131" s="78" t="s">
        <v>30</v>
      </c>
      <c r="R131" s="75" t="n">
        <v>1.1</v>
      </c>
      <c r="S131" s="76" t="s">
        <v>30</v>
      </c>
      <c r="T131" s="77" t="n">
        <v>0.76</v>
      </c>
      <c r="U131" s="78" t="s">
        <v>30</v>
      </c>
      <c r="V131" s="75" t="n">
        <v>2</v>
      </c>
      <c r="W131" s="76" t="s">
        <v>30</v>
      </c>
      <c r="X131" s="77" t="n">
        <v>4.2</v>
      </c>
      <c r="Y131" s="78" t="s">
        <v>30</v>
      </c>
      <c r="Z131" s="75" t="n">
        <v>4.9</v>
      </c>
      <c r="AA131" s="76" t="s">
        <v>30</v>
      </c>
      <c r="AB131" s="77" t="n">
        <v>9.3</v>
      </c>
      <c r="AC131" s="78" t="s">
        <v>30</v>
      </c>
      <c r="AD131" s="75" t="n">
        <v>3.8</v>
      </c>
      <c r="AE131" s="76"/>
      <c r="AF131" s="75" t="n">
        <v>110</v>
      </c>
      <c r="AG131" s="76"/>
      <c r="AH131" s="75" t="n">
        <v>140</v>
      </c>
      <c r="AI131" s="76"/>
      <c r="AJ131" s="75" t="n">
        <v>1600</v>
      </c>
      <c r="AK131" s="76"/>
      <c r="AL131" s="75" t="n">
        <v>35</v>
      </c>
      <c r="AM131" s="76"/>
      <c r="AN131" s="75" t="n">
        <v>170</v>
      </c>
      <c r="AO131" s="76"/>
      <c r="AP131" s="75" t="n">
        <v>40</v>
      </c>
      <c r="AQ131" s="76"/>
      <c r="AR131" s="75" t="n">
        <v>21</v>
      </c>
      <c r="AS131" s="76"/>
      <c r="AT131" s="75" t="n">
        <v>24</v>
      </c>
      <c r="AU131" s="76"/>
      <c r="AV131" s="75" t="n">
        <v>71</v>
      </c>
      <c r="AW131" s="76" t="s">
        <v>30</v>
      </c>
      <c r="AX131" s="75" t="n">
        <v>0.3</v>
      </c>
      <c r="AY131" s="76"/>
      <c r="AZ131" s="79" t="n">
        <v>270</v>
      </c>
      <c r="BA131" s="80"/>
      <c r="BB131" s="80"/>
      <c r="BC131" s="80"/>
    </row>
    <row r="132" s="50" customFormat="true" ht="16.5" hidden="false" customHeight="false" outlineLevel="0" collapsed="false">
      <c r="A132" s="43"/>
      <c r="B132" s="44"/>
      <c r="C132" s="45"/>
      <c r="D132" s="46" t="s">
        <v>36</v>
      </c>
      <c r="E132" s="47"/>
      <c r="F132" s="44" t="s">
        <v>36</v>
      </c>
      <c r="G132" s="45"/>
      <c r="H132" s="44" t="s">
        <v>36</v>
      </c>
      <c r="I132" s="45"/>
      <c r="J132" s="44" t="s">
        <v>34</v>
      </c>
      <c r="K132" s="45"/>
      <c r="L132" s="46" t="s">
        <v>36</v>
      </c>
      <c r="M132" s="47"/>
      <c r="N132" s="44" t="s">
        <v>34</v>
      </c>
      <c r="O132" s="45"/>
      <c r="P132" s="46" t="s">
        <v>35</v>
      </c>
      <c r="Q132" s="47"/>
      <c r="R132" s="44" t="s">
        <v>36</v>
      </c>
      <c r="S132" s="45"/>
      <c r="T132" s="46" t="s">
        <v>36</v>
      </c>
      <c r="U132" s="47"/>
      <c r="V132" s="44" t="s">
        <v>35</v>
      </c>
      <c r="W132" s="45"/>
      <c r="X132" s="46" t="s">
        <v>35</v>
      </c>
      <c r="Y132" s="47"/>
      <c r="Z132" s="44" t="s">
        <v>35</v>
      </c>
      <c r="AA132" s="45"/>
      <c r="AB132" s="46" t="s">
        <v>35</v>
      </c>
      <c r="AC132" s="47"/>
      <c r="AD132" s="44" t="s">
        <v>36</v>
      </c>
      <c r="AE132" s="45"/>
      <c r="AF132" s="44" t="s">
        <v>36</v>
      </c>
      <c r="AG132" s="45"/>
      <c r="AH132" s="44" t="s">
        <v>36</v>
      </c>
      <c r="AI132" s="45"/>
      <c r="AJ132" s="44" t="s">
        <v>36</v>
      </c>
      <c r="AK132" s="45"/>
      <c r="AL132" s="44"/>
      <c r="AM132" s="45"/>
      <c r="AN132" s="44" t="s">
        <v>50</v>
      </c>
      <c r="AO132" s="45"/>
      <c r="AP132" s="44"/>
      <c r="AQ132" s="45"/>
      <c r="AR132" s="44" t="s">
        <v>50</v>
      </c>
      <c r="AS132" s="45"/>
      <c r="AT132" s="44"/>
      <c r="AU132" s="45"/>
      <c r="AV132" s="44"/>
      <c r="AW132" s="45"/>
      <c r="AX132" s="44"/>
      <c r="AY132" s="45"/>
      <c r="AZ132" s="48"/>
      <c r="BA132" s="49"/>
      <c r="BB132" s="49"/>
      <c r="BC132" s="49"/>
    </row>
    <row r="133" s="95" customFormat="true" ht="16.5" hidden="false" customHeight="false" outlineLevel="0" collapsed="false">
      <c r="A133" s="35" t="s">
        <v>109</v>
      </c>
      <c r="B133" s="36" t="s">
        <v>38</v>
      </c>
      <c r="C133" s="37"/>
      <c r="D133" s="38" t="n">
        <v>0.0031</v>
      </c>
      <c r="E133" s="39"/>
      <c r="F133" s="36" t="n">
        <v>0.0041</v>
      </c>
      <c r="G133" s="37" t="s">
        <v>30</v>
      </c>
      <c r="H133" s="36" t="n">
        <v>0.0077</v>
      </c>
      <c r="I133" s="37" t="s">
        <v>30</v>
      </c>
      <c r="J133" s="36" t="n">
        <v>0.0047</v>
      </c>
      <c r="K133" s="37" t="s">
        <v>30</v>
      </c>
      <c r="L133" s="38" t="n">
        <v>0.036</v>
      </c>
      <c r="M133" s="39" t="s">
        <v>30</v>
      </c>
      <c r="N133" s="36" t="n">
        <v>0.0047</v>
      </c>
      <c r="O133" s="37" t="s">
        <v>30</v>
      </c>
      <c r="P133" s="38" t="n">
        <v>0.0033</v>
      </c>
      <c r="Q133" s="39"/>
      <c r="R133" s="36" t="n">
        <v>0.033</v>
      </c>
      <c r="S133" s="37"/>
      <c r="T133" s="38" t="n">
        <v>0.026</v>
      </c>
      <c r="U133" s="39"/>
      <c r="V133" s="36" t="n">
        <v>0.019</v>
      </c>
      <c r="W133" s="37"/>
      <c r="X133" s="38" t="n">
        <v>0.028</v>
      </c>
      <c r="Y133" s="39" t="s">
        <v>30</v>
      </c>
      <c r="Z133" s="36" t="n">
        <v>0.01</v>
      </c>
      <c r="AA133" s="37" t="s">
        <v>30</v>
      </c>
      <c r="AB133" s="38" t="n">
        <v>0.025</v>
      </c>
      <c r="AC133" s="39" t="s">
        <v>30</v>
      </c>
      <c r="AD133" s="36" t="n">
        <v>0.03</v>
      </c>
      <c r="AE133" s="37"/>
      <c r="AF133" s="36" t="n">
        <v>0.36</v>
      </c>
      <c r="AG133" s="37"/>
      <c r="AH133" s="36" t="n">
        <v>1.6</v>
      </c>
      <c r="AI133" s="37"/>
      <c r="AJ133" s="36" t="n">
        <v>3.2</v>
      </c>
      <c r="AK133" s="37"/>
      <c r="AL133" s="36" t="n">
        <v>0.2</v>
      </c>
      <c r="AM133" s="37"/>
      <c r="AN133" s="36" t="n">
        <v>0.022</v>
      </c>
      <c r="AO133" s="37"/>
      <c r="AP133" s="36" t="n">
        <v>0.25</v>
      </c>
      <c r="AQ133" s="37" t="s">
        <v>30</v>
      </c>
      <c r="AR133" s="36" t="n">
        <v>0.003</v>
      </c>
      <c r="AS133" s="37"/>
      <c r="AT133" s="36" t="n">
        <v>0.34</v>
      </c>
      <c r="AU133" s="37"/>
      <c r="AV133" s="36" t="n">
        <v>0.23</v>
      </c>
      <c r="AW133" s="37"/>
      <c r="AX133" s="36" t="n">
        <v>0.38</v>
      </c>
      <c r="AY133" s="37"/>
      <c r="AZ133" s="40" t="n">
        <v>0.79</v>
      </c>
      <c r="BA133" s="94"/>
      <c r="BB133" s="94"/>
      <c r="BC133" s="94"/>
    </row>
    <row r="134" s="95" customFormat="true" ht="16.5" hidden="false" customHeight="false" outlineLevel="0" collapsed="false">
      <c r="A134" s="35"/>
      <c r="B134" s="36"/>
      <c r="C134" s="37"/>
      <c r="D134" s="38" t="s">
        <v>34</v>
      </c>
      <c r="E134" s="39"/>
      <c r="F134" s="36" t="s">
        <v>34</v>
      </c>
      <c r="G134" s="37"/>
      <c r="H134" s="36" t="s">
        <v>55</v>
      </c>
      <c r="I134" s="37"/>
      <c r="J134" s="36" t="s">
        <v>35</v>
      </c>
      <c r="K134" s="37"/>
      <c r="L134" s="38" t="s">
        <v>36</v>
      </c>
      <c r="M134" s="39"/>
      <c r="N134" s="36" t="s">
        <v>35</v>
      </c>
      <c r="O134" s="37"/>
      <c r="P134" s="38" t="s">
        <v>36</v>
      </c>
      <c r="Q134" s="39"/>
      <c r="R134" s="36" t="s">
        <v>34</v>
      </c>
      <c r="S134" s="37"/>
      <c r="T134" s="38" t="s">
        <v>34</v>
      </c>
      <c r="U134" s="39"/>
      <c r="V134" s="36" t="s">
        <v>34</v>
      </c>
      <c r="W134" s="37"/>
      <c r="X134" s="38" t="s">
        <v>34</v>
      </c>
      <c r="Y134" s="39"/>
      <c r="Z134" s="36" t="s">
        <v>36</v>
      </c>
      <c r="AA134" s="37"/>
      <c r="AB134" s="38" t="s">
        <v>35</v>
      </c>
      <c r="AC134" s="39"/>
      <c r="AD134" s="36" t="s">
        <v>36</v>
      </c>
      <c r="AE134" s="37"/>
      <c r="AF134" s="36" t="s">
        <v>36</v>
      </c>
      <c r="AG134" s="37"/>
      <c r="AH134" s="36"/>
      <c r="AI134" s="37"/>
      <c r="AJ134" s="36"/>
      <c r="AK134" s="37"/>
      <c r="AL134" s="36"/>
      <c r="AM134" s="37"/>
      <c r="AN134" s="36"/>
      <c r="AO134" s="37"/>
      <c r="AP134" s="36"/>
      <c r="AQ134" s="37"/>
      <c r="AR134" s="36"/>
      <c r="AS134" s="37"/>
      <c r="AT134" s="36"/>
      <c r="AU134" s="37"/>
      <c r="AV134" s="36"/>
      <c r="AW134" s="37"/>
      <c r="AX134" s="36"/>
      <c r="AY134" s="37"/>
      <c r="AZ134" s="40"/>
      <c r="BA134" s="94"/>
      <c r="BB134" s="94"/>
      <c r="BC134" s="94"/>
    </row>
    <row r="135" s="81" customFormat="true" ht="16.5" hidden="false" customHeight="false" outlineLevel="0" collapsed="false">
      <c r="A135" s="74" t="s">
        <v>110</v>
      </c>
      <c r="B135" s="75" t="s">
        <v>111</v>
      </c>
      <c r="C135" s="76"/>
      <c r="D135" s="77" t="n">
        <v>0.0047</v>
      </c>
      <c r="E135" s="78" t="s">
        <v>30</v>
      </c>
      <c r="F135" s="75" t="n">
        <v>0.0024</v>
      </c>
      <c r="G135" s="76" t="s">
        <v>30</v>
      </c>
      <c r="H135" s="75" t="n">
        <v>0.0016</v>
      </c>
      <c r="I135" s="76"/>
      <c r="J135" s="75" t="n">
        <v>0.0019</v>
      </c>
      <c r="K135" s="76" t="s">
        <v>30</v>
      </c>
      <c r="L135" s="77" t="n">
        <v>0.012</v>
      </c>
      <c r="M135" s="78" t="s">
        <v>30</v>
      </c>
      <c r="N135" s="75" t="n">
        <v>0.004</v>
      </c>
      <c r="O135" s="76" t="s">
        <v>30</v>
      </c>
      <c r="P135" s="77" t="n">
        <v>0.0045</v>
      </c>
      <c r="Q135" s="78"/>
      <c r="R135" s="75" t="n">
        <v>0.019</v>
      </c>
      <c r="S135" s="76"/>
      <c r="T135" s="77" t="n">
        <v>0.0029</v>
      </c>
      <c r="U135" s="78"/>
      <c r="V135" s="75" t="n">
        <v>0.006</v>
      </c>
      <c r="W135" s="76"/>
      <c r="X135" s="77" t="n">
        <v>0.0051</v>
      </c>
      <c r="Y135" s="78" t="s">
        <v>30</v>
      </c>
      <c r="Z135" s="75" t="n">
        <v>0.0038</v>
      </c>
      <c r="AA135" s="76"/>
      <c r="AB135" s="77" t="n">
        <v>0.071</v>
      </c>
      <c r="AC135" s="78" t="s">
        <v>30</v>
      </c>
      <c r="AD135" s="75" t="n">
        <v>0.017</v>
      </c>
      <c r="AE135" s="76"/>
      <c r="AF135" s="75" t="n">
        <v>0.054</v>
      </c>
      <c r="AG135" s="76"/>
      <c r="AH135" s="75" t="n">
        <v>0.13</v>
      </c>
      <c r="AI135" s="76"/>
      <c r="AJ135" s="75" t="n">
        <v>0.49</v>
      </c>
      <c r="AK135" s="76"/>
      <c r="AL135" s="75" t="n">
        <v>0.73</v>
      </c>
      <c r="AM135" s="76"/>
      <c r="AN135" s="75" t="n">
        <v>0.084</v>
      </c>
      <c r="AO135" s="76"/>
      <c r="AP135" s="75" t="n">
        <v>0.83</v>
      </c>
      <c r="AQ135" s="76"/>
      <c r="AR135" s="75" t="n">
        <v>0.04</v>
      </c>
      <c r="AS135" s="76"/>
      <c r="AT135" s="75" t="n">
        <v>0.25</v>
      </c>
      <c r="AU135" s="76"/>
      <c r="AV135" s="75" t="n">
        <v>0.05</v>
      </c>
      <c r="AW135" s="76"/>
      <c r="AX135" s="75" t="n">
        <v>0.071</v>
      </c>
      <c r="AY135" s="76"/>
      <c r="AZ135" s="79" t="n">
        <v>0.11</v>
      </c>
      <c r="BA135" s="80"/>
      <c r="BB135" s="80"/>
      <c r="BC135" s="80"/>
    </row>
    <row r="136" s="50" customFormat="true" ht="16.5" hidden="false" customHeight="false" outlineLevel="0" collapsed="false">
      <c r="A136" s="43"/>
      <c r="B136" s="44"/>
      <c r="C136" s="45"/>
      <c r="D136" s="46" t="s">
        <v>34</v>
      </c>
      <c r="E136" s="47"/>
      <c r="F136" s="44" t="s">
        <v>36</v>
      </c>
      <c r="G136" s="45"/>
      <c r="H136" s="44"/>
      <c r="I136" s="45"/>
      <c r="J136" s="44" t="s">
        <v>34</v>
      </c>
      <c r="K136" s="45"/>
      <c r="L136" s="46" t="s">
        <v>36</v>
      </c>
      <c r="M136" s="47"/>
      <c r="N136" s="44" t="s">
        <v>55</v>
      </c>
      <c r="O136" s="45"/>
      <c r="P136" s="46" t="s">
        <v>36</v>
      </c>
      <c r="Q136" s="47"/>
      <c r="R136" s="44" t="s">
        <v>33</v>
      </c>
      <c r="S136" s="45"/>
      <c r="T136" s="46" t="s">
        <v>34</v>
      </c>
      <c r="U136" s="47"/>
      <c r="V136" s="44" t="s">
        <v>33</v>
      </c>
      <c r="W136" s="45"/>
      <c r="X136" s="46" t="s">
        <v>34</v>
      </c>
      <c r="Y136" s="47"/>
      <c r="Z136" s="44" t="s">
        <v>36</v>
      </c>
      <c r="AA136" s="45"/>
      <c r="AB136" s="46" t="s">
        <v>112</v>
      </c>
      <c r="AC136" s="47"/>
      <c r="AD136" s="44" t="s">
        <v>36</v>
      </c>
      <c r="AE136" s="45"/>
      <c r="AF136" s="44" t="s">
        <v>36</v>
      </c>
      <c r="AG136" s="45"/>
      <c r="AH136" s="44"/>
      <c r="AI136" s="45"/>
      <c r="AJ136" s="44"/>
      <c r="AK136" s="45"/>
      <c r="AL136" s="44"/>
      <c r="AM136" s="45"/>
      <c r="AN136" s="44"/>
      <c r="AO136" s="45"/>
      <c r="AP136" s="44"/>
      <c r="AQ136" s="45"/>
      <c r="AR136" s="44" t="s">
        <v>33</v>
      </c>
      <c r="AS136" s="45"/>
      <c r="AT136" s="44"/>
      <c r="AU136" s="45"/>
      <c r="AV136" s="44" t="s">
        <v>43</v>
      </c>
      <c r="AW136" s="45"/>
      <c r="AX136" s="44" t="s">
        <v>50</v>
      </c>
      <c r="AY136" s="45"/>
      <c r="AZ136" s="48" t="s">
        <v>50</v>
      </c>
      <c r="BA136" s="49"/>
      <c r="BB136" s="49"/>
      <c r="BC136" s="49"/>
    </row>
    <row r="137" s="81" customFormat="true" ht="16.5" hidden="false" customHeight="false" outlineLevel="0" collapsed="false">
      <c r="A137" s="74" t="s">
        <v>113</v>
      </c>
      <c r="B137" s="75" t="s">
        <v>29</v>
      </c>
      <c r="C137" s="76"/>
      <c r="D137" s="77" t="n">
        <v>0.85</v>
      </c>
      <c r="E137" s="78" t="s">
        <v>30</v>
      </c>
      <c r="F137" s="75" t="n">
        <v>0.29</v>
      </c>
      <c r="G137" s="76"/>
      <c r="H137" s="75" t="n">
        <v>0.9</v>
      </c>
      <c r="I137" s="76"/>
      <c r="J137" s="75" t="n">
        <v>1</v>
      </c>
      <c r="K137" s="76"/>
      <c r="L137" s="77" t="n">
        <v>0.94</v>
      </c>
      <c r="M137" s="78"/>
      <c r="N137" s="75" t="n">
        <v>2.3</v>
      </c>
      <c r="O137" s="76"/>
      <c r="P137" s="77" t="n">
        <v>3.3</v>
      </c>
      <c r="Q137" s="78"/>
      <c r="R137" s="75" t="n">
        <v>2.9</v>
      </c>
      <c r="S137" s="76"/>
      <c r="T137" s="77" t="n">
        <v>0.93</v>
      </c>
      <c r="U137" s="78"/>
      <c r="V137" s="75" t="n">
        <v>2.3</v>
      </c>
      <c r="W137" s="76"/>
      <c r="X137" s="77" t="n">
        <v>4</v>
      </c>
      <c r="Y137" s="78"/>
      <c r="Z137" s="75" t="n">
        <v>4.8</v>
      </c>
      <c r="AA137" s="76"/>
      <c r="AB137" s="77" t="n">
        <v>16</v>
      </c>
      <c r="AC137" s="78"/>
      <c r="AD137" s="75" t="n">
        <v>1.4</v>
      </c>
      <c r="AE137" s="76"/>
      <c r="AF137" s="75" t="n">
        <v>120</v>
      </c>
      <c r="AG137" s="76"/>
      <c r="AH137" s="75" t="n">
        <v>12</v>
      </c>
      <c r="AI137" s="76"/>
      <c r="AJ137" s="75" t="n">
        <v>5300</v>
      </c>
      <c r="AK137" s="76"/>
      <c r="AL137" s="75" t="n">
        <v>24</v>
      </c>
      <c r="AM137" s="76"/>
      <c r="AN137" s="75" t="n">
        <v>41</v>
      </c>
      <c r="AO137" s="76"/>
      <c r="AP137" s="75" t="n">
        <v>12</v>
      </c>
      <c r="AQ137" s="76"/>
      <c r="AR137" s="75" t="n">
        <v>9.7</v>
      </c>
      <c r="AS137" s="76"/>
      <c r="AT137" s="75" t="n">
        <v>23</v>
      </c>
      <c r="AU137" s="76"/>
      <c r="AV137" s="75" t="n">
        <v>72</v>
      </c>
      <c r="AW137" s="76"/>
      <c r="AX137" s="75" t="n">
        <v>26</v>
      </c>
      <c r="AY137" s="76"/>
      <c r="AZ137" s="79" t="n">
        <v>330</v>
      </c>
      <c r="BA137" s="80"/>
      <c r="BB137" s="80"/>
      <c r="BC137" s="80"/>
    </row>
    <row r="138" s="50" customFormat="true" ht="16.5" hidden="false" customHeight="false" outlineLevel="0" collapsed="false">
      <c r="A138" s="43"/>
      <c r="B138" s="44"/>
      <c r="C138" s="45"/>
      <c r="D138" s="46" t="s">
        <v>34</v>
      </c>
      <c r="E138" s="47"/>
      <c r="F138" s="44" t="s">
        <v>36</v>
      </c>
      <c r="G138" s="45"/>
      <c r="H138" s="44" t="s">
        <v>33</v>
      </c>
      <c r="I138" s="45"/>
      <c r="J138" s="44" t="s">
        <v>33</v>
      </c>
      <c r="K138" s="45"/>
      <c r="L138" s="46" t="s">
        <v>33</v>
      </c>
      <c r="M138" s="47"/>
      <c r="N138" s="44" t="s">
        <v>33</v>
      </c>
      <c r="O138" s="45"/>
      <c r="P138" s="46" t="s">
        <v>48</v>
      </c>
      <c r="Q138" s="47"/>
      <c r="R138" s="44" t="s">
        <v>33</v>
      </c>
      <c r="S138" s="45"/>
      <c r="T138" s="46" t="s">
        <v>33</v>
      </c>
      <c r="U138" s="47"/>
      <c r="V138" s="44" t="s">
        <v>34</v>
      </c>
      <c r="W138" s="45"/>
      <c r="X138" s="46" t="s">
        <v>33</v>
      </c>
      <c r="Y138" s="47"/>
      <c r="Z138" s="44"/>
      <c r="AA138" s="45"/>
      <c r="AB138" s="46" t="s">
        <v>36</v>
      </c>
      <c r="AC138" s="47"/>
      <c r="AD138" s="44" t="s">
        <v>34</v>
      </c>
      <c r="AE138" s="45"/>
      <c r="AF138" s="44"/>
      <c r="AG138" s="45"/>
      <c r="AH138" s="44"/>
      <c r="AI138" s="45"/>
      <c r="AJ138" s="44"/>
      <c r="AK138" s="45"/>
      <c r="AL138" s="44"/>
      <c r="AM138" s="45"/>
      <c r="AN138" s="44"/>
      <c r="AO138" s="45"/>
      <c r="AP138" s="44"/>
      <c r="AQ138" s="45"/>
      <c r="AR138" s="44"/>
      <c r="AS138" s="45"/>
      <c r="AT138" s="44"/>
      <c r="AU138" s="45"/>
      <c r="AV138" s="44"/>
      <c r="AW138" s="45"/>
      <c r="AX138" s="44"/>
      <c r="AY138" s="45"/>
      <c r="AZ138" s="48"/>
      <c r="BA138" s="49"/>
      <c r="BB138" s="49"/>
      <c r="BC138" s="49"/>
    </row>
    <row r="139" s="95" customFormat="true" ht="16.5" hidden="false" customHeight="false" outlineLevel="0" collapsed="false">
      <c r="A139" s="35" t="s">
        <v>114</v>
      </c>
      <c r="B139" s="36" t="s">
        <v>29</v>
      </c>
      <c r="C139" s="37"/>
      <c r="D139" s="38" t="n">
        <v>0.76</v>
      </c>
      <c r="E139" s="39" t="s">
        <v>30</v>
      </c>
      <c r="F139" s="36" t="n">
        <v>0.49</v>
      </c>
      <c r="G139" s="37" t="s">
        <v>30</v>
      </c>
      <c r="H139" s="36" t="n">
        <v>0.51</v>
      </c>
      <c r="I139" s="37" t="s">
        <v>30</v>
      </c>
      <c r="J139" s="36" t="n">
        <v>0.57</v>
      </c>
      <c r="K139" s="37"/>
      <c r="L139" s="38" t="n">
        <v>3.6</v>
      </c>
      <c r="M139" s="39" t="s">
        <v>30</v>
      </c>
      <c r="N139" s="36" t="n">
        <v>0.58</v>
      </c>
      <c r="O139" s="37"/>
      <c r="P139" s="38" t="n">
        <v>4.1</v>
      </c>
      <c r="Q139" s="39"/>
      <c r="R139" s="36" t="n">
        <v>2</v>
      </c>
      <c r="S139" s="37"/>
      <c r="T139" s="38" t="n">
        <v>1.3</v>
      </c>
      <c r="U139" s="39"/>
      <c r="V139" s="36" t="n">
        <v>2</v>
      </c>
      <c r="W139" s="37"/>
      <c r="X139" s="38" t="n">
        <v>7.4</v>
      </c>
      <c r="Y139" s="39"/>
      <c r="Z139" s="36" t="n">
        <v>4.6</v>
      </c>
      <c r="AA139" s="37"/>
      <c r="AB139" s="38" t="n">
        <v>49</v>
      </c>
      <c r="AC139" s="39" t="s">
        <v>30</v>
      </c>
      <c r="AD139" s="36" t="n">
        <v>3.4</v>
      </c>
      <c r="AE139" s="37"/>
      <c r="AF139" s="36" t="n">
        <v>54</v>
      </c>
      <c r="AG139" s="37"/>
      <c r="AH139" s="36" t="n">
        <v>130</v>
      </c>
      <c r="AI139" s="37"/>
      <c r="AJ139" s="36" t="n">
        <v>410</v>
      </c>
      <c r="AK139" s="37"/>
      <c r="AL139" s="36" t="n">
        <v>10</v>
      </c>
      <c r="AM139" s="37"/>
      <c r="AN139" s="36" t="n">
        <v>14</v>
      </c>
      <c r="AO139" s="37"/>
      <c r="AP139" s="36" t="n">
        <v>22</v>
      </c>
      <c r="AQ139" s="37"/>
      <c r="AR139" s="36" t="n">
        <v>190</v>
      </c>
      <c r="AS139" s="37"/>
      <c r="AT139" s="36" t="n">
        <v>19</v>
      </c>
      <c r="AU139" s="37"/>
      <c r="AV139" s="36" t="n">
        <v>51</v>
      </c>
      <c r="AW139" s="37"/>
      <c r="AX139" s="36" t="n">
        <v>27</v>
      </c>
      <c r="AY139" s="37"/>
      <c r="AZ139" s="40" t="n">
        <v>110</v>
      </c>
      <c r="BA139" s="94"/>
      <c r="BB139" s="94"/>
      <c r="BC139" s="94"/>
    </row>
    <row r="140" s="95" customFormat="true" ht="16.5" hidden="false" customHeight="false" outlineLevel="0" collapsed="false">
      <c r="A140" s="35"/>
      <c r="B140" s="36"/>
      <c r="C140" s="37"/>
      <c r="D140" s="38" t="s">
        <v>34</v>
      </c>
      <c r="E140" s="39"/>
      <c r="F140" s="36" t="s">
        <v>36</v>
      </c>
      <c r="G140" s="37"/>
      <c r="H140" s="36"/>
      <c r="I140" s="37"/>
      <c r="J140" s="36" t="s">
        <v>36</v>
      </c>
      <c r="K140" s="37"/>
      <c r="L140" s="38" t="s">
        <v>34</v>
      </c>
      <c r="M140" s="39"/>
      <c r="N140" s="36" t="s">
        <v>36</v>
      </c>
      <c r="O140" s="37"/>
      <c r="P140" s="38" t="s">
        <v>55</v>
      </c>
      <c r="Q140" s="39"/>
      <c r="R140" s="36" t="s">
        <v>48</v>
      </c>
      <c r="S140" s="37"/>
      <c r="T140" s="38" t="s">
        <v>33</v>
      </c>
      <c r="U140" s="39"/>
      <c r="V140" s="36" t="s">
        <v>34</v>
      </c>
      <c r="W140" s="37"/>
      <c r="X140" s="38"/>
      <c r="Y140" s="39"/>
      <c r="Z140" s="36" t="s">
        <v>33</v>
      </c>
      <c r="AA140" s="37"/>
      <c r="AB140" s="38" t="s">
        <v>35</v>
      </c>
      <c r="AC140" s="39"/>
      <c r="AD140" s="36" t="s">
        <v>36</v>
      </c>
      <c r="AE140" s="37"/>
      <c r="AF140" s="36"/>
      <c r="AG140" s="37"/>
      <c r="AH140" s="36"/>
      <c r="AI140" s="37"/>
      <c r="AJ140" s="36"/>
      <c r="AK140" s="37"/>
      <c r="AL140" s="36"/>
      <c r="AM140" s="37"/>
      <c r="AN140" s="36"/>
      <c r="AO140" s="37"/>
      <c r="AP140" s="36"/>
      <c r="AQ140" s="37"/>
      <c r="AR140" s="36"/>
      <c r="AS140" s="37"/>
      <c r="AT140" s="36"/>
      <c r="AU140" s="37"/>
      <c r="AV140" s="36"/>
      <c r="AW140" s="37"/>
      <c r="AX140" s="36"/>
      <c r="AY140" s="37"/>
      <c r="AZ140" s="40"/>
      <c r="BA140" s="94"/>
      <c r="BB140" s="94"/>
      <c r="BC140" s="94"/>
    </row>
    <row r="141" s="42" customFormat="true" ht="16.5" hidden="false" customHeight="false" outlineLevel="0" collapsed="false">
      <c r="A141" s="74" t="s">
        <v>115</v>
      </c>
      <c r="B141" s="75" t="s">
        <v>29</v>
      </c>
      <c r="C141" s="76"/>
      <c r="D141" s="77" t="n">
        <v>160</v>
      </c>
      <c r="E141" s="78"/>
      <c r="F141" s="75" t="n">
        <v>11</v>
      </c>
      <c r="G141" s="76"/>
      <c r="H141" s="75" t="n">
        <v>380</v>
      </c>
      <c r="I141" s="76"/>
      <c r="J141" s="75" t="n">
        <v>410</v>
      </c>
      <c r="K141" s="76"/>
      <c r="L141" s="77" t="n">
        <v>110</v>
      </c>
      <c r="M141" s="78"/>
      <c r="N141" s="75" t="n">
        <v>620</v>
      </c>
      <c r="O141" s="76"/>
      <c r="P141" s="77" t="n">
        <v>470</v>
      </c>
      <c r="Q141" s="78"/>
      <c r="R141" s="75" t="n">
        <v>200</v>
      </c>
      <c r="S141" s="76"/>
      <c r="T141" s="77" t="n">
        <v>250</v>
      </c>
      <c r="U141" s="78"/>
      <c r="V141" s="75" t="n">
        <v>56</v>
      </c>
      <c r="W141" s="76"/>
      <c r="X141" s="77" t="n">
        <v>110</v>
      </c>
      <c r="Y141" s="78"/>
      <c r="Z141" s="75" t="n">
        <v>67</v>
      </c>
      <c r="AA141" s="76"/>
      <c r="AB141" s="77" t="n">
        <v>1100</v>
      </c>
      <c r="AC141" s="78"/>
      <c r="AD141" s="75" t="n">
        <v>400</v>
      </c>
      <c r="AE141" s="76"/>
      <c r="AF141" s="75" t="n">
        <v>500</v>
      </c>
      <c r="AG141" s="76"/>
      <c r="AH141" s="75" t="n">
        <v>770</v>
      </c>
      <c r="AI141" s="76"/>
      <c r="AJ141" s="75" t="n">
        <v>1500</v>
      </c>
      <c r="AK141" s="76"/>
      <c r="AL141" s="75" t="n">
        <v>2300</v>
      </c>
      <c r="AM141" s="76"/>
      <c r="AN141" s="75" t="n">
        <v>340</v>
      </c>
      <c r="AO141" s="76"/>
      <c r="AP141" s="75" t="n">
        <v>4900</v>
      </c>
      <c r="AQ141" s="76"/>
      <c r="AR141" s="75" t="n">
        <v>810</v>
      </c>
      <c r="AS141" s="76"/>
      <c r="AT141" s="75" t="n">
        <v>4500</v>
      </c>
      <c r="AU141" s="76"/>
      <c r="AV141" s="75" t="n">
        <v>910</v>
      </c>
      <c r="AW141" s="76"/>
      <c r="AX141" s="75" t="n">
        <v>2400</v>
      </c>
      <c r="AY141" s="76"/>
      <c r="AZ141" s="79" t="n">
        <v>1100</v>
      </c>
      <c r="BA141" s="96"/>
      <c r="BB141" s="96"/>
      <c r="BC141" s="96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</row>
    <row r="142" s="50" customFormat="true" ht="16.5" hidden="false" customHeight="false" outlineLevel="0" collapsed="false">
      <c r="A142" s="43"/>
      <c r="B142" s="44"/>
      <c r="C142" s="45"/>
      <c r="D142" s="46" t="s">
        <v>36</v>
      </c>
      <c r="E142" s="47"/>
      <c r="F142" s="44" t="s">
        <v>33</v>
      </c>
      <c r="G142" s="45"/>
      <c r="H142" s="44"/>
      <c r="I142" s="45"/>
      <c r="J142" s="44"/>
      <c r="K142" s="45"/>
      <c r="L142" s="46"/>
      <c r="M142" s="47"/>
      <c r="N142" s="44"/>
      <c r="O142" s="45"/>
      <c r="P142" s="46" t="s">
        <v>36</v>
      </c>
      <c r="Q142" s="47"/>
      <c r="R142" s="44"/>
      <c r="S142" s="45"/>
      <c r="T142" s="46"/>
      <c r="U142" s="47"/>
      <c r="V142" s="44" t="s">
        <v>61</v>
      </c>
      <c r="W142" s="45"/>
      <c r="X142" s="46"/>
      <c r="Y142" s="47"/>
      <c r="Z142" s="44" t="s">
        <v>33</v>
      </c>
      <c r="AA142" s="45"/>
      <c r="AB142" s="46" t="s">
        <v>36</v>
      </c>
      <c r="AC142" s="47"/>
      <c r="AD142" s="44"/>
      <c r="AE142" s="45"/>
      <c r="AF142" s="44"/>
      <c r="AG142" s="45"/>
      <c r="AH142" s="44"/>
      <c r="AI142" s="45"/>
      <c r="AJ142" s="44"/>
      <c r="AK142" s="45"/>
      <c r="AL142" s="44"/>
      <c r="AM142" s="45"/>
      <c r="AN142" s="44"/>
      <c r="AO142" s="45"/>
      <c r="AP142" s="44"/>
      <c r="AQ142" s="45"/>
      <c r="AR142" s="44"/>
      <c r="AS142" s="45"/>
      <c r="AT142" s="44"/>
      <c r="AU142" s="45"/>
      <c r="AV142" s="44"/>
      <c r="AW142" s="45"/>
      <c r="AX142" s="44"/>
      <c r="AY142" s="45"/>
      <c r="AZ142" s="48"/>
      <c r="BA142" s="98"/>
      <c r="BB142" s="98"/>
      <c r="BC142" s="98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</row>
    <row r="143" s="95" customFormat="true" ht="16.5" hidden="false" customHeight="false" outlineLevel="0" collapsed="false">
      <c r="A143" s="35" t="s">
        <v>116</v>
      </c>
      <c r="B143" s="36" t="s">
        <v>29</v>
      </c>
      <c r="C143" s="37"/>
      <c r="D143" s="38" t="n">
        <v>2.6</v>
      </c>
      <c r="E143" s="39"/>
      <c r="F143" s="36" t="n">
        <v>1.6</v>
      </c>
      <c r="G143" s="37" t="s">
        <v>30</v>
      </c>
      <c r="H143" s="36" t="n">
        <v>1.3</v>
      </c>
      <c r="I143" s="37" t="s">
        <v>30</v>
      </c>
      <c r="J143" s="38" t="n">
        <v>1</v>
      </c>
      <c r="K143" s="37"/>
      <c r="L143" s="38" t="n">
        <v>18</v>
      </c>
      <c r="M143" s="39"/>
      <c r="N143" s="38" t="n">
        <v>5.1</v>
      </c>
      <c r="O143" s="37" t="s">
        <v>30</v>
      </c>
      <c r="P143" s="38" t="n">
        <v>0.91</v>
      </c>
      <c r="Q143" s="39" t="s">
        <v>30</v>
      </c>
      <c r="R143" s="38" t="n">
        <v>0.56</v>
      </c>
      <c r="S143" s="37" t="s">
        <v>30</v>
      </c>
      <c r="T143" s="38" t="n">
        <v>0.95</v>
      </c>
      <c r="U143" s="39" t="s">
        <v>30</v>
      </c>
      <c r="V143" s="38" t="n">
        <v>1.4</v>
      </c>
      <c r="W143" s="37"/>
      <c r="X143" s="38" t="n">
        <v>9.2</v>
      </c>
      <c r="Y143" s="39"/>
      <c r="Z143" s="38" t="n">
        <v>12</v>
      </c>
      <c r="AA143" s="37" t="s">
        <v>30</v>
      </c>
      <c r="AB143" s="38" t="n">
        <v>1.2</v>
      </c>
      <c r="AC143" s="39" t="s">
        <v>30</v>
      </c>
      <c r="AD143" s="38" t="n">
        <v>3.5</v>
      </c>
      <c r="AE143" s="37"/>
      <c r="AF143" s="36" t="n">
        <v>87</v>
      </c>
      <c r="AG143" s="37"/>
      <c r="AH143" s="38" t="n">
        <v>150</v>
      </c>
      <c r="AI143" s="37"/>
      <c r="AJ143" s="36" t="n">
        <v>850</v>
      </c>
      <c r="AK143" s="37"/>
      <c r="AL143" s="38" t="n">
        <v>53</v>
      </c>
      <c r="AM143" s="37"/>
      <c r="AN143" s="36" t="n">
        <v>52</v>
      </c>
      <c r="AO143" s="37"/>
      <c r="AP143" s="38" t="n">
        <v>37</v>
      </c>
      <c r="AQ143" s="37"/>
      <c r="AR143" s="36" t="n">
        <v>18</v>
      </c>
      <c r="AS143" s="37"/>
      <c r="AT143" s="38" t="n">
        <v>13</v>
      </c>
      <c r="AU143" s="37"/>
      <c r="AV143" s="36" t="n">
        <v>52</v>
      </c>
      <c r="AW143" s="37"/>
      <c r="AX143" s="36" t="n">
        <v>32</v>
      </c>
      <c r="AY143" s="37"/>
      <c r="AZ143" s="40" t="n">
        <v>200</v>
      </c>
      <c r="BA143" s="100"/>
      <c r="BB143" s="100"/>
      <c r="BC143" s="100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</row>
    <row r="144" s="50" customFormat="true" ht="16.5" hidden="false" customHeight="false" outlineLevel="0" collapsed="false">
      <c r="A144" s="102"/>
      <c r="B144" s="44"/>
      <c r="C144" s="45"/>
      <c r="D144" s="50" t="s">
        <v>36</v>
      </c>
      <c r="E144" s="47"/>
      <c r="F144" s="50" t="s">
        <v>36</v>
      </c>
      <c r="G144" s="45"/>
      <c r="H144" s="50" t="s">
        <v>35</v>
      </c>
      <c r="I144" s="45"/>
      <c r="J144" s="50" t="s">
        <v>36</v>
      </c>
      <c r="K144" s="45"/>
      <c r="L144" s="103" t="s">
        <v>36</v>
      </c>
      <c r="M144" s="47"/>
      <c r="N144" s="103" t="s">
        <v>36</v>
      </c>
      <c r="O144" s="45"/>
      <c r="P144" s="103" t="s">
        <v>55</v>
      </c>
      <c r="Q144" s="47"/>
      <c r="R144" s="103" t="s">
        <v>35</v>
      </c>
      <c r="S144" s="45"/>
      <c r="T144" s="103" t="s">
        <v>36</v>
      </c>
      <c r="U144" s="47"/>
      <c r="V144" s="103" t="s">
        <v>35</v>
      </c>
      <c r="W144" s="45"/>
      <c r="X144" s="103" t="s">
        <v>36</v>
      </c>
      <c r="Y144" s="47"/>
      <c r="Z144" s="103" t="s">
        <v>36</v>
      </c>
      <c r="AA144" s="45"/>
      <c r="AB144" s="103" t="s">
        <v>35</v>
      </c>
      <c r="AC144" s="47"/>
      <c r="AD144" s="103" t="s">
        <v>36</v>
      </c>
      <c r="AE144" s="45"/>
      <c r="AF144" s="103" t="s">
        <v>31</v>
      </c>
      <c r="AG144" s="45"/>
      <c r="AH144" s="103" t="s">
        <v>31</v>
      </c>
      <c r="AI144" s="45"/>
      <c r="AJ144" s="104" t="s">
        <v>36</v>
      </c>
      <c r="AK144" s="45"/>
      <c r="AM144" s="45"/>
      <c r="AO144" s="45"/>
      <c r="AQ144" s="45"/>
      <c r="AS144" s="45"/>
      <c r="AU144" s="45"/>
      <c r="AW144" s="45"/>
      <c r="AY144" s="45"/>
      <c r="AZ144" s="48"/>
      <c r="BA144" s="98"/>
      <c r="BB144" s="98"/>
      <c r="BC144" s="98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</row>
    <row r="145" s="95" customFormat="true" ht="16.5" hidden="false" customHeight="false" outlineLevel="0" collapsed="false">
      <c r="A145" s="35" t="s">
        <v>62</v>
      </c>
      <c r="B145" s="36" t="s">
        <v>29</v>
      </c>
      <c r="C145" s="37"/>
      <c r="D145" s="95" t="n">
        <v>0.59</v>
      </c>
      <c r="E145" s="39"/>
      <c r="F145" s="95" t="n">
        <v>0.38</v>
      </c>
      <c r="G145" s="37" t="s">
        <v>30</v>
      </c>
      <c r="H145" s="95" t="n">
        <v>0.51</v>
      </c>
      <c r="I145" s="37"/>
      <c r="J145" s="95" t="n">
        <v>0.45</v>
      </c>
      <c r="K145" s="37" t="s">
        <v>30</v>
      </c>
      <c r="L145" s="95" t="n">
        <v>0.68</v>
      </c>
      <c r="M145" s="39"/>
      <c r="N145" s="95" t="n">
        <v>0.63</v>
      </c>
      <c r="O145" s="37" t="s">
        <v>30</v>
      </c>
      <c r="P145" s="95" t="n">
        <v>0.27</v>
      </c>
      <c r="Q145" s="39"/>
      <c r="R145" s="95" t="n">
        <v>0.8</v>
      </c>
      <c r="S145" s="37" t="s">
        <v>30</v>
      </c>
      <c r="T145" s="95" t="n">
        <v>0.51</v>
      </c>
      <c r="U145" s="39" t="s">
        <v>30</v>
      </c>
      <c r="V145" s="95" t="n">
        <v>0.32</v>
      </c>
      <c r="W145" s="37"/>
      <c r="X145" s="95" t="n">
        <v>2</v>
      </c>
      <c r="Y145" s="39"/>
      <c r="Z145" s="95" t="n">
        <v>1.3</v>
      </c>
      <c r="AA145" s="37"/>
      <c r="AB145" s="95" t="n">
        <v>4.6</v>
      </c>
      <c r="AC145" s="39" t="s">
        <v>30</v>
      </c>
      <c r="AD145" s="95" t="n">
        <v>0.4</v>
      </c>
      <c r="AE145" s="37"/>
      <c r="AF145" s="95" t="n">
        <v>100</v>
      </c>
      <c r="AG145" s="37"/>
      <c r="AH145" s="95" t="n">
        <v>10</v>
      </c>
      <c r="AI145" s="37"/>
      <c r="AJ145" s="36" t="n">
        <v>1000</v>
      </c>
      <c r="AK145" s="37"/>
      <c r="AL145" s="38" t="n">
        <v>5</v>
      </c>
      <c r="AM145" s="37"/>
      <c r="AN145" s="36" t="n">
        <v>1.8</v>
      </c>
      <c r="AO145" s="37"/>
      <c r="AP145" s="38" t="n">
        <v>7.4</v>
      </c>
      <c r="AQ145" s="37"/>
      <c r="AR145" s="36" t="n">
        <v>3.7</v>
      </c>
      <c r="AS145" s="37"/>
      <c r="AT145" s="38" t="n">
        <v>12</v>
      </c>
      <c r="AU145" s="37"/>
      <c r="AV145" s="36" t="n">
        <v>41</v>
      </c>
      <c r="AW145" s="37"/>
      <c r="AX145" s="36" t="n">
        <v>4.6</v>
      </c>
      <c r="AY145" s="37"/>
      <c r="AZ145" s="79" t="n">
        <v>210</v>
      </c>
      <c r="BA145" s="100"/>
      <c r="BB145" s="100"/>
      <c r="BC145" s="100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</row>
    <row r="146" s="50" customFormat="true" ht="16.5" hidden="false" customHeight="false" outlineLevel="0" collapsed="false">
      <c r="A146" s="102"/>
      <c r="B146" s="44"/>
      <c r="C146" s="45"/>
      <c r="D146" s="50" t="s">
        <v>34</v>
      </c>
      <c r="E146" s="47"/>
      <c r="F146" s="50" t="s">
        <v>34</v>
      </c>
      <c r="G146" s="45"/>
      <c r="H146" s="50" t="s">
        <v>31</v>
      </c>
      <c r="I146" s="45"/>
      <c r="J146" s="50" t="s">
        <v>33</v>
      </c>
      <c r="K146" s="45"/>
      <c r="L146" s="50" t="s">
        <v>31</v>
      </c>
      <c r="M146" s="47"/>
      <c r="N146" s="50" t="s">
        <v>33</v>
      </c>
      <c r="O146" s="45"/>
      <c r="P146" s="50" t="s">
        <v>31</v>
      </c>
      <c r="Q146" s="47"/>
      <c r="R146" s="50" t="s">
        <v>33</v>
      </c>
      <c r="S146" s="45"/>
      <c r="T146" s="50" t="s">
        <v>31</v>
      </c>
      <c r="U146" s="47"/>
      <c r="V146" s="50" t="s">
        <v>35</v>
      </c>
      <c r="W146" s="45"/>
      <c r="X146" s="50" t="s">
        <v>33</v>
      </c>
      <c r="Y146" s="47"/>
      <c r="Z146" s="50" t="s">
        <v>33</v>
      </c>
      <c r="AA146" s="45"/>
      <c r="AB146" s="50" t="s">
        <v>34</v>
      </c>
      <c r="AC146" s="47"/>
      <c r="AE146" s="45"/>
      <c r="AF146" s="50" t="s">
        <v>36</v>
      </c>
      <c r="AG146" s="45"/>
      <c r="AH146" s="50" t="s">
        <v>33</v>
      </c>
      <c r="AI146" s="45"/>
      <c r="AJ146" s="50" t="s">
        <v>31</v>
      </c>
      <c r="AK146" s="45"/>
      <c r="AM146" s="45"/>
      <c r="AN146" s="50" t="s">
        <v>50</v>
      </c>
      <c r="AO146" s="45"/>
      <c r="AQ146" s="45"/>
      <c r="AR146" s="50" t="s">
        <v>33</v>
      </c>
      <c r="AS146" s="45"/>
      <c r="AU146" s="45"/>
      <c r="AW146" s="45"/>
      <c r="AX146" s="50" t="s">
        <v>33</v>
      </c>
      <c r="AY146" s="45"/>
      <c r="AZ146" s="48"/>
      <c r="BA146" s="98"/>
      <c r="BB146" s="98"/>
      <c r="BC146" s="98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</row>
    <row r="147" s="95" customFormat="true" ht="16.5" hidden="false" customHeight="false" outlineLevel="0" collapsed="false">
      <c r="A147" s="35" t="s">
        <v>117</v>
      </c>
      <c r="B147" s="36" t="s">
        <v>29</v>
      </c>
      <c r="C147" s="37"/>
      <c r="D147" s="95" t="n">
        <v>44000</v>
      </c>
      <c r="E147" s="39"/>
      <c r="F147" s="95" t="n">
        <v>270</v>
      </c>
      <c r="G147" s="37"/>
      <c r="H147" s="95" t="n">
        <v>2500</v>
      </c>
      <c r="I147" s="37"/>
      <c r="J147" s="95" t="n">
        <v>4200</v>
      </c>
      <c r="K147" s="37"/>
      <c r="L147" s="95" t="n">
        <v>330</v>
      </c>
      <c r="M147" s="39" t="s">
        <v>30</v>
      </c>
      <c r="N147" s="95" t="n">
        <v>20</v>
      </c>
      <c r="O147" s="37"/>
      <c r="P147" s="95" t="n">
        <v>870</v>
      </c>
      <c r="Q147" s="39"/>
      <c r="R147" s="95" t="n">
        <v>850</v>
      </c>
      <c r="S147" s="37"/>
      <c r="T147" s="95" t="n">
        <v>630</v>
      </c>
      <c r="U147" s="39"/>
      <c r="V147" s="95" t="n">
        <v>490</v>
      </c>
      <c r="W147" s="37"/>
      <c r="X147" s="95" t="n">
        <v>1800</v>
      </c>
      <c r="Y147" s="39"/>
      <c r="Z147" s="95" t="n">
        <v>730</v>
      </c>
      <c r="AA147" s="37"/>
      <c r="AB147" s="95" t="n">
        <v>13000</v>
      </c>
      <c r="AC147" s="39"/>
      <c r="AD147" s="95" t="n">
        <v>1300</v>
      </c>
      <c r="AE147" s="37"/>
      <c r="AF147" s="95" t="n">
        <v>15000</v>
      </c>
      <c r="AG147" s="37"/>
      <c r="AH147" s="95" t="n">
        <v>530000</v>
      </c>
      <c r="AI147" s="37"/>
      <c r="AJ147" s="95" t="n">
        <v>78000</v>
      </c>
      <c r="AK147" s="37"/>
      <c r="AL147" s="95" t="n">
        <v>87000</v>
      </c>
      <c r="AM147" s="37"/>
      <c r="AN147" s="95" t="n">
        <v>23000</v>
      </c>
      <c r="AO147" s="37"/>
      <c r="AP147" s="95" t="n">
        <v>29000</v>
      </c>
      <c r="AQ147" s="37"/>
      <c r="AR147" s="95" t="n">
        <v>19000</v>
      </c>
      <c r="AS147" s="37"/>
      <c r="AT147" s="95" t="n">
        <v>12000</v>
      </c>
      <c r="AU147" s="37"/>
      <c r="AV147" s="81" t="n">
        <v>12000</v>
      </c>
      <c r="AW147" s="37"/>
      <c r="AX147" s="36" t="n">
        <v>24000</v>
      </c>
      <c r="AY147" s="37"/>
      <c r="AZ147" s="40" t="n">
        <v>22000</v>
      </c>
      <c r="BA147" s="100"/>
      <c r="BB147" s="100"/>
      <c r="BC147" s="100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</row>
    <row r="148" s="50" customFormat="true" ht="16.5" hidden="false" customHeight="false" outlineLevel="0" collapsed="false">
      <c r="A148" s="102"/>
      <c r="B148" s="44"/>
      <c r="C148" s="45"/>
      <c r="D148" s="50" t="s">
        <v>36</v>
      </c>
      <c r="E148" s="47"/>
      <c r="F148" s="50" t="s">
        <v>36</v>
      </c>
      <c r="G148" s="45"/>
      <c r="H148" s="50" t="s">
        <v>31</v>
      </c>
      <c r="I148" s="45"/>
      <c r="K148" s="45"/>
      <c r="M148" s="47"/>
      <c r="N148" s="50" t="s">
        <v>48</v>
      </c>
      <c r="O148" s="45"/>
      <c r="P148" s="50" t="s">
        <v>31</v>
      </c>
      <c r="Q148" s="47"/>
      <c r="S148" s="45"/>
      <c r="U148" s="47"/>
      <c r="V148" s="50" t="s">
        <v>36</v>
      </c>
      <c r="W148" s="45"/>
      <c r="X148" s="50" t="s">
        <v>31</v>
      </c>
      <c r="Y148" s="47"/>
      <c r="AA148" s="45"/>
      <c r="AB148" s="50" t="s">
        <v>36</v>
      </c>
      <c r="AC148" s="47"/>
      <c r="AE148" s="45"/>
      <c r="AG148" s="45"/>
      <c r="AI148" s="45"/>
      <c r="AK148" s="45"/>
      <c r="AM148" s="45"/>
      <c r="AO148" s="45"/>
      <c r="AQ148" s="45"/>
      <c r="AS148" s="45"/>
      <c r="AU148" s="45"/>
      <c r="AW148" s="45"/>
      <c r="AY148" s="45"/>
      <c r="AZ148" s="48"/>
      <c r="BA148" s="98"/>
      <c r="BB148" s="98"/>
      <c r="BC148" s="98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</row>
    <row r="149" s="95" customFormat="true" ht="16.5" hidden="false" customHeight="false" outlineLevel="0" collapsed="false">
      <c r="A149" s="35" t="s">
        <v>118</v>
      </c>
      <c r="B149" s="36" t="s">
        <v>29</v>
      </c>
      <c r="C149" s="37"/>
      <c r="D149" s="95" t="n">
        <v>13000</v>
      </c>
      <c r="E149" s="39"/>
      <c r="F149" s="95" t="n">
        <v>110</v>
      </c>
      <c r="G149" s="37"/>
      <c r="H149" s="95" t="n">
        <v>750</v>
      </c>
      <c r="I149" s="37"/>
      <c r="J149" s="95" t="n">
        <v>1200</v>
      </c>
      <c r="K149" s="37"/>
      <c r="L149" s="95" t="n">
        <v>92</v>
      </c>
      <c r="M149" s="39" t="s">
        <v>30</v>
      </c>
      <c r="N149" s="95" t="n">
        <v>5.1</v>
      </c>
      <c r="O149" s="37"/>
      <c r="P149" s="95" t="n">
        <v>250</v>
      </c>
      <c r="Q149" s="39"/>
      <c r="R149" s="95" t="n">
        <v>270</v>
      </c>
      <c r="S149" s="37"/>
      <c r="T149" s="95" t="n">
        <v>170</v>
      </c>
      <c r="U149" s="39"/>
      <c r="V149" s="95" t="n">
        <v>140</v>
      </c>
      <c r="W149" s="37"/>
      <c r="X149" s="95" t="n">
        <v>480</v>
      </c>
      <c r="Y149" s="39"/>
      <c r="Z149" s="95" t="n">
        <v>210</v>
      </c>
      <c r="AA149" s="37"/>
      <c r="AB149" s="95" t="n">
        <v>3600</v>
      </c>
      <c r="AC149" s="39"/>
      <c r="AD149" s="95" t="n">
        <v>370</v>
      </c>
      <c r="AE149" s="37"/>
      <c r="AF149" s="95" t="n">
        <v>3900</v>
      </c>
      <c r="AG149" s="37"/>
      <c r="AH149" s="95" t="n">
        <v>160000</v>
      </c>
      <c r="AI149" s="37"/>
      <c r="AJ149" s="95" t="n">
        <v>17000</v>
      </c>
      <c r="AK149" s="37"/>
      <c r="AL149" s="95" t="n">
        <v>46000</v>
      </c>
      <c r="AM149" s="37"/>
      <c r="AN149" s="95" t="n">
        <v>12000</v>
      </c>
      <c r="AO149" s="37"/>
      <c r="AP149" s="95" t="n">
        <v>8300</v>
      </c>
      <c r="AQ149" s="37"/>
      <c r="AR149" s="81" t="n">
        <v>5400</v>
      </c>
      <c r="AS149" s="37"/>
      <c r="AT149" s="95" t="n">
        <v>4100</v>
      </c>
      <c r="AU149" s="37"/>
      <c r="AV149" s="95" t="n">
        <v>3100</v>
      </c>
      <c r="AW149" s="37"/>
      <c r="AX149" s="36" t="n">
        <v>6800</v>
      </c>
      <c r="AY149" s="37"/>
      <c r="AZ149" s="79" t="n">
        <v>5700</v>
      </c>
      <c r="BA149" s="100"/>
      <c r="BB149" s="100"/>
      <c r="BC149" s="100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</row>
    <row r="150" s="50" customFormat="true" ht="16.5" hidden="false" customHeight="false" outlineLevel="0" collapsed="false">
      <c r="A150" s="102"/>
      <c r="B150" s="44"/>
      <c r="C150" s="45"/>
      <c r="D150" s="50" t="s">
        <v>36</v>
      </c>
      <c r="E150" s="47"/>
      <c r="F150" s="50" t="s">
        <v>36</v>
      </c>
      <c r="G150" s="45"/>
      <c r="H150" s="50" t="s">
        <v>31</v>
      </c>
      <c r="I150" s="45"/>
      <c r="K150" s="45"/>
      <c r="M150" s="47"/>
      <c r="N150" s="50" t="s">
        <v>48</v>
      </c>
      <c r="O150" s="45"/>
      <c r="P150" s="50" t="s">
        <v>31</v>
      </c>
      <c r="Q150" s="47"/>
      <c r="S150" s="45"/>
      <c r="U150" s="47"/>
      <c r="V150" s="50" t="s">
        <v>36</v>
      </c>
      <c r="W150" s="45"/>
      <c r="X150" s="50" t="s">
        <v>31</v>
      </c>
      <c r="Y150" s="47"/>
      <c r="Z150" s="50" t="s">
        <v>36</v>
      </c>
      <c r="AA150" s="45"/>
      <c r="AC150" s="47"/>
      <c r="AE150" s="45"/>
      <c r="AG150" s="45"/>
      <c r="AI150" s="45"/>
      <c r="AK150" s="45"/>
      <c r="AM150" s="45"/>
      <c r="AO150" s="45"/>
      <c r="AQ150" s="45"/>
      <c r="AS150" s="45"/>
      <c r="AU150" s="45"/>
      <c r="AW150" s="45"/>
      <c r="AY150" s="45"/>
      <c r="AZ150" s="48"/>
      <c r="BA150" s="98"/>
      <c r="BB150" s="98"/>
      <c r="BC150" s="98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</row>
    <row r="151" s="95" customFormat="true" ht="16.5" hidden="false" customHeight="false" outlineLevel="0" collapsed="false">
      <c r="A151" s="35" t="s">
        <v>119</v>
      </c>
      <c r="B151" s="36" t="s">
        <v>29</v>
      </c>
      <c r="C151" s="37" t="s">
        <v>30</v>
      </c>
      <c r="D151" s="95" t="n">
        <v>3.4</v>
      </c>
      <c r="E151" s="39" t="s">
        <v>30</v>
      </c>
      <c r="F151" s="95" t="n">
        <v>4.9</v>
      </c>
      <c r="G151" s="37"/>
      <c r="H151" s="95" t="n">
        <v>960</v>
      </c>
      <c r="I151" s="37"/>
      <c r="J151" s="95" t="n">
        <v>2800</v>
      </c>
      <c r="K151" s="37"/>
      <c r="L151" s="95" t="n">
        <v>150</v>
      </c>
      <c r="M151" s="39"/>
      <c r="N151" s="95" t="n">
        <v>2500</v>
      </c>
      <c r="O151" s="37"/>
      <c r="P151" s="95" t="n">
        <v>680</v>
      </c>
      <c r="Q151" s="39"/>
      <c r="R151" s="95" t="n">
        <v>500</v>
      </c>
      <c r="S151" s="37"/>
      <c r="T151" s="95" t="n">
        <v>430</v>
      </c>
      <c r="U151" s="39"/>
      <c r="V151" s="95" t="n">
        <v>170</v>
      </c>
      <c r="W151" s="37"/>
      <c r="X151" s="95" t="n">
        <v>460</v>
      </c>
      <c r="Y151" s="39"/>
      <c r="Z151" s="95" t="n">
        <v>300</v>
      </c>
      <c r="AA151" s="37"/>
      <c r="AB151" s="95" t="n">
        <v>4200</v>
      </c>
      <c r="AC151" s="39"/>
      <c r="AD151" s="95" t="n">
        <v>1200</v>
      </c>
      <c r="AE151" s="37"/>
      <c r="AF151" s="95" t="n">
        <v>2800</v>
      </c>
      <c r="AG151" s="37"/>
      <c r="AH151" s="95" t="n">
        <v>1000000</v>
      </c>
      <c r="AI151" s="37"/>
      <c r="AJ151" s="95" t="n">
        <v>9600</v>
      </c>
      <c r="AK151" s="37" t="s">
        <v>30</v>
      </c>
      <c r="AL151" s="95" t="n">
        <v>3.4</v>
      </c>
      <c r="AM151" s="37" t="s">
        <v>30</v>
      </c>
      <c r="AN151" s="81" t="n">
        <v>4.9</v>
      </c>
      <c r="AO151" s="37"/>
      <c r="AP151" s="95" t="n">
        <v>8600</v>
      </c>
      <c r="AQ151" s="37"/>
      <c r="AR151" s="95" t="n">
        <v>2400</v>
      </c>
      <c r="AS151" s="37"/>
      <c r="AT151" s="95" t="n">
        <v>7300</v>
      </c>
      <c r="AU151" s="37"/>
      <c r="AV151" s="42" t="n">
        <v>3300</v>
      </c>
      <c r="AW151" s="37"/>
      <c r="AX151" s="36" t="n">
        <v>8700</v>
      </c>
      <c r="AY151" s="37"/>
      <c r="AZ151" s="40" t="n">
        <v>4700</v>
      </c>
      <c r="BA151" s="100"/>
      <c r="BB151" s="100"/>
      <c r="BC151" s="100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</row>
    <row r="152" s="50" customFormat="true" ht="16.5" hidden="false" customHeight="false" outlineLevel="0" collapsed="false">
      <c r="A152" s="102"/>
      <c r="B152" s="44"/>
      <c r="C152" s="45"/>
      <c r="E152" s="47"/>
      <c r="G152" s="45"/>
      <c r="I152" s="45"/>
      <c r="K152" s="45"/>
      <c r="M152" s="47"/>
      <c r="O152" s="45"/>
      <c r="P152" s="50" t="s">
        <v>36</v>
      </c>
      <c r="Q152" s="47"/>
      <c r="R152" s="50" t="s">
        <v>36</v>
      </c>
      <c r="S152" s="45"/>
      <c r="T152" s="50" t="s">
        <v>36</v>
      </c>
      <c r="U152" s="47"/>
      <c r="V152" s="50" t="s">
        <v>36</v>
      </c>
      <c r="W152" s="45"/>
      <c r="X152" s="50" t="s">
        <v>31</v>
      </c>
      <c r="Y152" s="47"/>
      <c r="AA152" s="45"/>
      <c r="AB152" s="50" t="s">
        <v>36</v>
      </c>
      <c r="AC152" s="47"/>
      <c r="AD152" s="50" t="s">
        <v>36</v>
      </c>
      <c r="AE152" s="45"/>
      <c r="AG152" s="45"/>
      <c r="AI152" s="45"/>
      <c r="AK152" s="45"/>
      <c r="AM152" s="45"/>
      <c r="AO152" s="45"/>
      <c r="AQ152" s="45"/>
      <c r="AS152" s="45"/>
      <c r="AU152" s="45"/>
      <c r="AW152" s="45"/>
      <c r="AY152" s="45"/>
      <c r="AZ152" s="48"/>
      <c r="BA152" s="98"/>
      <c r="BB152" s="98"/>
      <c r="BC152" s="98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</row>
    <row r="153" s="95" customFormat="true" ht="16.5" hidden="false" customHeight="false" outlineLevel="0" collapsed="false">
      <c r="A153" s="35" t="s">
        <v>120</v>
      </c>
      <c r="B153" s="36" t="s">
        <v>38</v>
      </c>
      <c r="C153" s="37" t="s">
        <v>30</v>
      </c>
      <c r="D153" s="95" t="n">
        <v>0.0051</v>
      </c>
      <c r="E153" s="39" t="s">
        <v>30</v>
      </c>
      <c r="F153" s="95" t="n">
        <v>0.0047</v>
      </c>
      <c r="G153" s="37" t="s">
        <v>30</v>
      </c>
      <c r="H153" s="95" t="n">
        <v>0.22</v>
      </c>
      <c r="I153" s="37"/>
      <c r="J153" s="95" t="n">
        <v>0.0087</v>
      </c>
      <c r="K153" s="37" t="s">
        <v>30</v>
      </c>
      <c r="L153" s="95" t="n">
        <v>0.03</v>
      </c>
      <c r="M153" s="39" t="s">
        <v>30</v>
      </c>
      <c r="N153" s="95" t="n">
        <v>0.0045</v>
      </c>
      <c r="O153" s="37" t="s">
        <v>30</v>
      </c>
      <c r="P153" s="95" t="n">
        <v>0.0055</v>
      </c>
      <c r="Q153" s="39"/>
      <c r="R153" s="95" t="n">
        <v>0.015</v>
      </c>
      <c r="S153" s="37"/>
      <c r="T153" s="95" t="n">
        <v>0.011</v>
      </c>
      <c r="U153" s="39" t="s">
        <v>30</v>
      </c>
      <c r="V153" s="95" t="n">
        <v>0.0098</v>
      </c>
      <c r="W153" s="37"/>
      <c r="X153" s="95" t="n">
        <v>0.02</v>
      </c>
      <c r="Y153" s="39" t="s">
        <v>30</v>
      </c>
      <c r="Z153" s="95" t="n">
        <v>0.013</v>
      </c>
      <c r="AA153" s="37" t="s">
        <v>30</v>
      </c>
      <c r="AB153" s="95" t="n">
        <v>0.2</v>
      </c>
      <c r="AC153" s="39" t="s">
        <v>30</v>
      </c>
      <c r="AD153" s="95" t="n">
        <v>0.026</v>
      </c>
      <c r="AE153" s="37"/>
      <c r="AF153" s="95" t="n">
        <v>0.29</v>
      </c>
      <c r="AG153" s="37"/>
      <c r="AH153" s="95" t="n">
        <v>0.65</v>
      </c>
      <c r="AI153" s="37"/>
      <c r="AJ153" s="95" t="n">
        <v>3.3</v>
      </c>
      <c r="AK153" s="37"/>
      <c r="AL153" s="95" t="n">
        <v>0.13</v>
      </c>
      <c r="AM153" s="37"/>
      <c r="AN153" s="95" t="n">
        <v>0.074</v>
      </c>
      <c r="AO153" s="37"/>
      <c r="AP153" s="95" t="n">
        <v>0.13</v>
      </c>
      <c r="AQ153" s="37"/>
      <c r="AR153" s="95" t="s">
        <v>121</v>
      </c>
      <c r="AS153" s="37"/>
      <c r="AT153" s="36" t="n">
        <v>0.15</v>
      </c>
      <c r="AU153" s="37"/>
      <c r="AV153" s="36" t="n">
        <v>0.048</v>
      </c>
      <c r="AW153" s="37"/>
      <c r="AX153" s="36" t="n">
        <v>0.18</v>
      </c>
      <c r="AY153" s="37"/>
      <c r="AZ153" s="40" t="n">
        <v>0.61</v>
      </c>
      <c r="BA153" s="100"/>
      <c r="BB153" s="100"/>
      <c r="BC153" s="100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</row>
    <row r="154" s="50" customFormat="true" ht="16.5" hidden="false" customHeight="false" outlineLevel="0" collapsed="false">
      <c r="A154" s="43"/>
      <c r="B154" s="44"/>
      <c r="C154" s="45"/>
      <c r="D154" s="50" t="s">
        <v>36</v>
      </c>
      <c r="E154" s="47"/>
      <c r="F154" s="50" t="s">
        <v>36</v>
      </c>
      <c r="G154" s="45"/>
      <c r="H154" s="50" t="s">
        <v>55</v>
      </c>
      <c r="I154" s="45"/>
      <c r="J154" s="50" t="s">
        <v>34</v>
      </c>
      <c r="K154" s="45"/>
      <c r="L154" s="50" t="s">
        <v>36</v>
      </c>
      <c r="M154" s="47"/>
      <c r="N154" s="50" t="s">
        <v>36</v>
      </c>
      <c r="O154" s="45"/>
      <c r="P154" s="50" t="s">
        <v>36</v>
      </c>
      <c r="Q154" s="47"/>
      <c r="R154" s="50" t="s">
        <v>34</v>
      </c>
      <c r="S154" s="45"/>
      <c r="T154" s="50" t="s">
        <v>34</v>
      </c>
      <c r="U154" s="47"/>
      <c r="V154" s="50" t="s">
        <v>35</v>
      </c>
      <c r="W154" s="45"/>
      <c r="X154" s="50" t="s">
        <v>34</v>
      </c>
      <c r="Y154" s="47"/>
      <c r="Z154" s="50" t="s">
        <v>36</v>
      </c>
      <c r="AA154" s="45"/>
      <c r="AB154" s="50" t="s">
        <v>35</v>
      </c>
      <c r="AC154" s="47"/>
      <c r="AD154" s="50" t="s">
        <v>36</v>
      </c>
      <c r="AE154" s="45"/>
      <c r="AF154" s="50" t="s">
        <v>36</v>
      </c>
      <c r="AG154" s="45"/>
      <c r="AI154" s="45"/>
      <c r="AK154" s="45"/>
      <c r="AM154" s="45"/>
      <c r="AO154" s="45"/>
      <c r="AQ154" s="45"/>
      <c r="AR154" s="44"/>
      <c r="AS154" s="45"/>
      <c r="AT154" s="44"/>
      <c r="AU154" s="45"/>
      <c r="AV154" s="44" t="s">
        <v>33</v>
      </c>
      <c r="AW154" s="45"/>
      <c r="AX154" s="44"/>
      <c r="AY154" s="45"/>
      <c r="AZ154" s="48"/>
      <c r="BA154" s="98"/>
      <c r="BB154" s="98"/>
      <c r="BC154" s="98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</row>
    <row r="155" s="95" customFormat="true" ht="16.5" hidden="false" customHeight="false" outlineLevel="0" collapsed="false">
      <c r="A155" s="35"/>
      <c r="B155" s="36"/>
      <c r="C155" s="37"/>
      <c r="E155" s="39"/>
      <c r="G155" s="37"/>
      <c r="I155" s="37"/>
      <c r="K155" s="37"/>
      <c r="M155" s="39"/>
      <c r="O155" s="37"/>
      <c r="Q155" s="39"/>
      <c r="S155" s="37"/>
      <c r="U155" s="39"/>
      <c r="W155" s="37"/>
      <c r="Y155" s="39"/>
      <c r="AA155" s="37"/>
      <c r="AC155" s="39"/>
      <c r="AE155" s="37"/>
      <c r="AG155" s="37"/>
      <c r="AI155" s="37"/>
      <c r="AK155" s="37"/>
      <c r="AM155" s="37"/>
      <c r="AO155" s="37"/>
      <c r="AP155" s="36"/>
      <c r="AQ155" s="37"/>
      <c r="AR155" s="36"/>
      <c r="AS155" s="37"/>
      <c r="AT155" s="36"/>
      <c r="AU155" s="37"/>
      <c r="AV155" s="36"/>
      <c r="AW155" s="37"/>
      <c r="AX155" s="36"/>
      <c r="AY155" s="37"/>
      <c r="AZ155" s="40"/>
      <c r="BA155" s="100"/>
      <c r="BB155" s="100"/>
      <c r="BC155" s="100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</row>
    <row r="156" s="50" customFormat="true" ht="16.5" hidden="false" customHeight="false" outlineLevel="0" collapsed="false">
      <c r="A156" s="43"/>
      <c r="B156" s="44"/>
      <c r="C156" s="45"/>
      <c r="E156" s="47"/>
      <c r="G156" s="45"/>
      <c r="I156" s="45"/>
      <c r="K156" s="45"/>
      <c r="M156" s="47"/>
      <c r="O156" s="45"/>
      <c r="Q156" s="47"/>
      <c r="S156" s="45"/>
      <c r="U156" s="47"/>
      <c r="W156" s="45"/>
      <c r="Y156" s="47"/>
      <c r="AA156" s="45"/>
      <c r="AC156" s="47"/>
      <c r="AE156" s="45"/>
      <c r="AG156" s="45"/>
      <c r="AI156" s="45"/>
      <c r="AK156" s="45"/>
      <c r="AM156" s="45"/>
      <c r="AN156" s="44"/>
      <c r="AO156" s="45"/>
      <c r="AP156" s="44"/>
      <c r="AQ156" s="45"/>
      <c r="AR156" s="44"/>
      <c r="AS156" s="45"/>
      <c r="AT156" s="44"/>
      <c r="AU156" s="45"/>
      <c r="AV156" s="44"/>
      <c r="AW156" s="45"/>
      <c r="AX156" s="44"/>
      <c r="AY156" s="45"/>
      <c r="AZ156" s="48"/>
      <c r="BA156" s="98"/>
      <c r="BB156" s="98"/>
      <c r="BC156" s="98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</row>
    <row r="157" s="95" customFormat="true" ht="16.5" hidden="false" customHeight="false" outlineLevel="0" collapsed="false">
      <c r="A157" s="35"/>
      <c r="B157" s="36"/>
      <c r="C157" s="37"/>
      <c r="E157" s="39"/>
      <c r="G157" s="37"/>
      <c r="I157" s="37"/>
      <c r="K157" s="37"/>
      <c r="M157" s="39"/>
      <c r="O157" s="37"/>
      <c r="Q157" s="39"/>
      <c r="S157" s="37"/>
      <c r="U157" s="39"/>
      <c r="W157" s="37"/>
      <c r="Y157" s="39"/>
      <c r="AA157" s="37"/>
      <c r="AC157" s="39"/>
      <c r="AE157" s="37"/>
      <c r="AG157" s="37"/>
      <c r="AI157" s="37"/>
      <c r="AK157" s="37"/>
      <c r="AL157" s="36"/>
      <c r="AM157" s="37"/>
      <c r="AN157" s="36"/>
      <c r="AO157" s="37"/>
      <c r="AP157" s="36"/>
      <c r="AQ157" s="37"/>
      <c r="AR157" s="36"/>
      <c r="AS157" s="37"/>
      <c r="AT157" s="36"/>
      <c r="AU157" s="37"/>
      <c r="AV157" s="36"/>
      <c r="AW157" s="37"/>
      <c r="AX157" s="36"/>
      <c r="AY157" s="37"/>
      <c r="AZ157" s="40"/>
      <c r="BA157" s="100"/>
      <c r="BB157" s="100"/>
      <c r="BC157" s="100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</row>
    <row r="158" s="50" customFormat="true" ht="16.5" hidden="false" customHeight="false" outlineLevel="0" collapsed="false">
      <c r="A158" s="43"/>
      <c r="B158" s="44"/>
      <c r="C158" s="45"/>
      <c r="E158" s="47"/>
      <c r="G158" s="45"/>
      <c r="I158" s="45"/>
      <c r="K158" s="45"/>
      <c r="M158" s="47"/>
      <c r="O158" s="45"/>
      <c r="Q158" s="47"/>
      <c r="S158" s="45"/>
      <c r="U158" s="47"/>
      <c r="W158" s="45"/>
      <c r="Y158" s="47"/>
      <c r="AA158" s="45"/>
      <c r="AC158" s="47"/>
      <c r="AE158" s="45"/>
      <c r="AG158" s="45"/>
      <c r="AI158" s="45"/>
      <c r="AJ158" s="44"/>
      <c r="AK158" s="45"/>
      <c r="AL158" s="44"/>
      <c r="AM158" s="45"/>
      <c r="AN158" s="44"/>
      <c r="AO158" s="45"/>
      <c r="AP158" s="44"/>
      <c r="AQ158" s="45"/>
      <c r="AR158" s="44"/>
      <c r="AS158" s="45"/>
      <c r="AT158" s="44"/>
      <c r="AU158" s="45"/>
      <c r="AV158" s="44"/>
      <c r="AW158" s="45"/>
      <c r="AX158" s="44"/>
      <c r="AY158" s="45"/>
      <c r="AZ158" s="48"/>
      <c r="BA158" s="98"/>
      <c r="BB158" s="98"/>
      <c r="BC158" s="98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</row>
    <row r="159" s="95" customFormat="true" ht="16.5" hidden="false" customHeight="false" outlineLevel="0" collapsed="false">
      <c r="A159" s="35"/>
      <c r="B159" s="36"/>
      <c r="C159" s="37"/>
      <c r="E159" s="39"/>
      <c r="G159" s="37"/>
      <c r="I159" s="37"/>
      <c r="K159" s="37"/>
      <c r="M159" s="39"/>
      <c r="O159" s="37"/>
      <c r="Q159" s="39"/>
      <c r="S159" s="37"/>
      <c r="U159" s="39"/>
      <c r="W159" s="37"/>
      <c r="Y159" s="39"/>
      <c r="AA159" s="37"/>
      <c r="AC159" s="39"/>
      <c r="AE159" s="37"/>
      <c r="AG159" s="37"/>
      <c r="AH159" s="36"/>
      <c r="AI159" s="37"/>
      <c r="AJ159" s="36"/>
      <c r="AK159" s="37"/>
      <c r="AL159" s="36"/>
      <c r="AM159" s="37"/>
      <c r="AN159" s="36"/>
      <c r="AO159" s="37"/>
      <c r="AP159" s="36"/>
      <c r="AQ159" s="37"/>
      <c r="AR159" s="36"/>
      <c r="AS159" s="37"/>
      <c r="AT159" s="36"/>
      <c r="AU159" s="37"/>
      <c r="AV159" s="36"/>
      <c r="AW159" s="37"/>
      <c r="AX159" s="36"/>
      <c r="AY159" s="37"/>
      <c r="AZ159" s="40"/>
      <c r="BA159" s="100"/>
      <c r="BB159" s="100"/>
      <c r="BC159" s="100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</row>
    <row r="160" s="50" customFormat="true" ht="16.5" hidden="false" customHeight="false" outlineLevel="0" collapsed="false">
      <c r="A160" s="43"/>
      <c r="B160" s="44"/>
      <c r="C160" s="45"/>
      <c r="E160" s="47"/>
      <c r="G160" s="45"/>
      <c r="I160" s="45"/>
      <c r="K160" s="45"/>
      <c r="M160" s="47"/>
      <c r="O160" s="45"/>
      <c r="Q160" s="47"/>
      <c r="S160" s="45"/>
      <c r="U160" s="47"/>
      <c r="W160" s="45"/>
      <c r="Y160" s="47"/>
      <c r="AA160" s="45"/>
      <c r="AC160" s="47"/>
      <c r="AE160" s="45"/>
      <c r="AF160" s="44"/>
      <c r="AG160" s="45"/>
      <c r="AH160" s="44"/>
      <c r="AI160" s="45"/>
      <c r="AJ160" s="44"/>
      <c r="AK160" s="45"/>
      <c r="AL160" s="44"/>
      <c r="AM160" s="45"/>
      <c r="AN160" s="44"/>
      <c r="AO160" s="45"/>
      <c r="AP160" s="44"/>
      <c r="AQ160" s="45"/>
      <c r="AR160" s="44"/>
      <c r="AS160" s="45"/>
      <c r="AT160" s="44"/>
      <c r="AU160" s="45"/>
      <c r="AV160" s="44"/>
      <c r="AW160" s="45"/>
      <c r="AX160" s="44"/>
      <c r="AY160" s="45"/>
      <c r="AZ160" s="48"/>
      <c r="BA160" s="98"/>
      <c r="BB160" s="98"/>
      <c r="BC160" s="98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</row>
    <row r="161" s="95" customFormat="true" ht="16.5" hidden="false" customHeight="false" outlineLevel="0" collapsed="false">
      <c r="A161" s="35"/>
      <c r="B161" s="36"/>
      <c r="C161" s="37"/>
      <c r="E161" s="39"/>
      <c r="G161" s="37"/>
      <c r="I161" s="37"/>
      <c r="K161" s="37"/>
      <c r="M161" s="39"/>
      <c r="O161" s="37"/>
      <c r="Q161" s="39"/>
      <c r="S161" s="37"/>
      <c r="U161" s="39"/>
      <c r="W161" s="37"/>
      <c r="Y161" s="39"/>
      <c r="AA161" s="37"/>
      <c r="AC161" s="39"/>
      <c r="AD161" s="36"/>
      <c r="AE161" s="37"/>
      <c r="AF161" s="36"/>
      <c r="AG161" s="37"/>
      <c r="AH161" s="36"/>
      <c r="AI161" s="37"/>
      <c r="AJ161" s="36"/>
      <c r="AK161" s="37"/>
      <c r="AL161" s="36"/>
      <c r="AM161" s="37"/>
      <c r="AN161" s="36"/>
      <c r="AO161" s="37"/>
      <c r="AP161" s="36"/>
      <c r="AQ161" s="37"/>
      <c r="AR161" s="36"/>
      <c r="AS161" s="37"/>
      <c r="AT161" s="36"/>
      <c r="AU161" s="37"/>
      <c r="AV161" s="36"/>
      <c r="AW161" s="37"/>
      <c r="AX161" s="36"/>
      <c r="AY161" s="37"/>
      <c r="AZ161" s="40"/>
      <c r="BA161" s="100"/>
      <c r="BB161" s="100"/>
      <c r="BC161" s="100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</row>
    <row r="162" s="50" customFormat="true" ht="16.5" hidden="false" customHeight="false" outlineLevel="0" collapsed="false">
      <c r="A162" s="43"/>
      <c r="B162" s="44"/>
      <c r="C162" s="45"/>
      <c r="E162" s="47"/>
      <c r="G162" s="45"/>
      <c r="I162" s="45"/>
      <c r="K162" s="45"/>
      <c r="M162" s="47"/>
      <c r="O162" s="45"/>
      <c r="Q162" s="47"/>
      <c r="S162" s="45"/>
      <c r="U162" s="47"/>
      <c r="W162" s="45"/>
      <c r="Y162" s="47"/>
      <c r="AA162" s="45"/>
      <c r="AB162" s="46"/>
      <c r="AC162" s="47"/>
      <c r="AD162" s="44"/>
      <c r="AE162" s="45"/>
      <c r="AF162" s="44"/>
      <c r="AG162" s="45"/>
      <c r="AH162" s="44"/>
      <c r="AI162" s="45"/>
      <c r="AJ162" s="44"/>
      <c r="AK162" s="45"/>
      <c r="AL162" s="44"/>
      <c r="AM162" s="45"/>
      <c r="AN162" s="44"/>
      <c r="AO162" s="45"/>
      <c r="AP162" s="44"/>
      <c r="AQ162" s="45"/>
      <c r="AR162" s="44"/>
      <c r="AS162" s="45"/>
      <c r="AT162" s="44"/>
      <c r="AU162" s="45"/>
      <c r="AV162" s="44"/>
      <c r="AW162" s="45"/>
      <c r="AX162" s="44"/>
      <c r="AY162" s="45"/>
      <c r="AZ162" s="48"/>
      <c r="BA162" s="98"/>
      <c r="BB162" s="98"/>
      <c r="BC162" s="98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</row>
    <row r="163" s="95" customFormat="true" ht="16.5" hidden="false" customHeight="false" outlineLevel="0" collapsed="false">
      <c r="A163" s="35"/>
      <c r="B163" s="36"/>
      <c r="C163" s="37"/>
      <c r="E163" s="39"/>
      <c r="G163" s="37"/>
      <c r="I163" s="37"/>
      <c r="K163" s="37"/>
      <c r="M163" s="39"/>
      <c r="O163" s="37"/>
      <c r="Q163" s="39"/>
      <c r="S163" s="37"/>
      <c r="U163" s="39"/>
      <c r="W163" s="37"/>
      <c r="Y163" s="39"/>
      <c r="Z163" s="36"/>
      <c r="AA163" s="37"/>
      <c r="AB163" s="38"/>
      <c r="AC163" s="39"/>
      <c r="AD163" s="36"/>
      <c r="AE163" s="37"/>
      <c r="AF163" s="36"/>
      <c r="AG163" s="37"/>
      <c r="AH163" s="36"/>
      <c r="AI163" s="37"/>
      <c r="AJ163" s="36"/>
      <c r="AK163" s="37"/>
      <c r="AL163" s="36"/>
      <c r="AM163" s="37"/>
      <c r="AN163" s="36"/>
      <c r="AO163" s="37"/>
      <c r="AP163" s="36"/>
      <c r="AQ163" s="37"/>
      <c r="AR163" s="36"/>
      <c r="AS163" s="37"/>
      <c r="AT163" s="36"/>
      <c r="AU163" s="37"/>
      <c r="AV163" s="36"/>
      <c r="AW163" s="37"/>
      <c r="AX163" s="36"/>
      <c r="AY163" s="37"/>
      <c r="AZ163" s="40"/>
      <c r="BA163" s="100"/>
      <c r="BB163" s="100"/>
      <c r="BC163" s="100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</row>
    <row r="164" s="50" customFormat="true" ht="16.5" hidden="false" customHeight="false" outlineLevel="0" collapsed="false">
      <c r="A164" s="43"/>
      <c r="B164" s="44"/>
      <c r="C164" s="45"/>
      <c r="E164" s="47"/>
      <c r="G164" s="45"/>
      <c r="I164" s="45"/>
      <c r="K164" s="45"/>
      <c r="M164" s="47"/>
      <c r="O164" s="45"/>
      <c r="Q164" s="47"/>
      <c r="S164" s="45"/>
      <c r="U164" s="47"/>
      <c r="W164" s="45"/>
      <c r="X164" s="46"/>
      <c r="Y164" s="47"/>
      <c r="Z164" s="44"/>
      <c r="AA164" s="45"/>
      <c r="AB164" s="46"/>
      <c r="AC164" s="47"/>
      <c r="AD164" s="44"/>
      <c r="AE164" s="45"/>
      <c r="AF164" s="44"/>
      <c r="AG164" s="45"/>
      <c r="AH164" s="44"/>
      <c r="AI164" s="45"/>
      <c r="AJ164" s="44"/>
      <c r="AK164" s="45"/>
      <c r="AL164" s="44"/>
      <c r="AM164" s="45"/>
      <c r="AN164" s="44"/>
      <c r="AO164" s="45"/>
      <c r="AP164" s="44"/>
      <c r="AQ164" s="45"/>
      <c r="AR164" s="44"/>
      <c r="AS164" s="45"/>
      <c r="AT164" s="44"/>
      <c r="AU164" s="45"/>
      <c r="AV164" s="44"/>
      <c r="AW164" s="45"/>
      <c r="AX164" s="44"/>
      <c r="AY164" s="45"/>
      <c r="AZ164" s="48"/>
      <c r="BA164" s="98"/>
      <c r="BB164" s="98"/>
      <c r="BC164" s="98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</row>
    <row r="165" s="95" customFormat="true" ht="16.5" hidden="false" customHeight="false" outlineLevel="0" collapsed="false">
      <c r="A165" s="35"/>
      <c r="B165" s="36"/>
      <c r="C165" s="37"/>
      <c r="E165" s="39"/>
      <c r="G165" s="37"/>
      <c r="I165" s="37"/>
      <c r="K165" s="37"/>
      <c r="M165" s="39"/>
      <c r="O165" s="37"/>
      <c r="Q165" s="39"/>
      <c r="S165" s="37"/>
      <c r="U165" s="39"/>
      <c r="V165" s="36"/>
      <c r="W165" s="37"/>
      <c r="X165" s="38"/>
      <c r="Y165" s="39"/>
      <c r="Z165" s="36"/>
      <c r="AA165" s="37"/>
      <c r="AB165" s="38"/>
      <c r="AC165" s="39"/>
      <c r="AD165" s="36"/>
      <c r="AE165" s="37"/>
      <c r="AF165" s="36"/>
      <c r="AG165" s="37"/>
      <c r="AH165" s="36"/>
      <c r="AI165" s="37"/>
      <c r="AJ165" s="36"/>
      <c r="AK165" s="37"/>
      <c r="AL165" s="36"/>
      <c r="AM165" s="37"/>
      <c r="AN165" s="36"/>
      <c r="AO165" s="37"/>
      <c r="AP165" s="36"/>
      <c r="AQ165" s="37"/>
      <c r="AR165" s="36"/>
      <c r="AS165" s="37"/>
      <c r="AT165" s="36"/>
      <c r="AU165" s="37"/>
      <c r="AV165" s="36"/>
      <c r="AW165" s="37"/>
      <c r="AX165" s="36"/>
      <c r="AY165" s="37"/>
      <c r="AZ165" s="40"/>
      <c r="BA165" s="94"/>
      <c r="BB165" s="94"/>
      <c r="BC165" s="94"/>
    </row>
    <row r="166" s="50" customFormat="true" ht="16.5" hidden="false" customHeight="false" outlineLevel="0" collapsed="false">
      <c r="A166" s="43"/>
      <c r="B166" s="44"/>
      <c r="C166" s="45"/>
      <c r="E166" s="47"/>
      <c r="G166" s="45"/>
      <c r="I166" s="45"/>
      <c r="K166" s="45"/>
      <c r="M166" s="47"/>
      <c r="O166" s="45"/>
      <c r="Q166" s="47"/>
      <c r="S166" s="45"/>
      <c r="T166" s="46"/>
      <c r="U166" s="47"/>
      <c r="V166" s="44"/>
      <c r="W166" s="45"/>
      <c r="X166" s="46"/>
      <c r="Y166" s="47"/>
      <c r="Z166" s="44"/>
      <c r="AA166" s="45"/>
      <c r="AB166" s="46"/>
      <c r="AC166" s="47"/>
      <c r="AD166" s="44"/>
      <c r="AE166" s="45"/>
      <c r="AF166" s="44"/>
      <c r="AG166" s="45"/>
      <c r="AH166" s="44"/>
      <c r="AI166" s="45"/>
      <c r="AJ166" s="44"/>
      <c r="AK166" s="45"/>
      <c r="AL166" s="44"/>
      <c r="AM166" s="45"/>
      <c r="AN166" s="44"/>
      <c r="AO166" s="45"/>
      <c r="AP166" s="44"/>
      <c r="AQ166" s="45"/>
      <c r="AR166" s="44"/>
      <c r="AS166" s="45"/>
      <c r="AT166" s="44"/>
      <c r="AU166" s="45"/>
      <c r="AV166" s="44"/>
      <c r="AW166" s="45"/>
      <c r="AX166" s="44"/>
      <c r="AY166" s="45"/>
      <c r="AZ166" s="48"/>
      <c r="BA166" s="49"/>
      <c r="BB166" s="49"/>
      <c r="BC166" s="49"/>
    </row>
    <row r="167" s="81" customFormat="true" ht="16.5" hidden="false" customHeight="false" outlineLevel="0" collapsed="false">
      <c r="A167" s="74"/>
      <c r="B167" s="75"/>
      <c r="C167" s="76"/>
      <c r="E167" s="78"/>
      <c r="G167" s="76"/>
      <c r="I167" s="76"/>
      <c r="K167" s="76"/>
      <c r="M167" s="78"/>
      <c r="O167" s="76"/>
      <c r="Q167" s="78"/>
      <c r="R167" s="75"/>
      <c r="S167" s="76"/>
      <c r="T167" s="77"/>
      <c r="U167" s="78"/>
      <c r="V167" s="75"/>
      <c r="W167" s="76"/>
      <c r="X167" s="77"/>
      <c r="Y167" s="78"/>
      <c r="Z167" s="75"/>
      <c r="AA167" s="76"/>
      <c r="AB167" s="77"/>
      <c r="AC167" s="78"/>
      <c r="AD167" s="75"/>
      <c r="AE167" s="76"/>
      <c r="AF167" s="75"/>
      <c r="AG167" s="76"/>
      <c r="AH167" s="75"/>
      <c r="AI167" s="76"/>
      <c r="AJ167" s="75"/>
      <c r="AK167" s="76"/>
      <c r="AL167" s="75"/>
      <c r="AM167" s="76"/>
      <c r="AN167" s="75"/>
      <c r="AO167" s="76"/>
      <c r="AP167" s="75"/>
      <c r="AQ167" s="76"/>
      <c r="AR167" s="75"/>
      <c r="AS167" s="76"/>
      <c r="AT167" s="75"/>
      <c r="AU167" s="76"/>
      <c r="AV167" s="75"/>
      <c r="AW167" s="76"/>
      <c r="AX167" s="75"/>
      <c r="AY167" s="76"/>
      <c r="AZ167" s="79"/>
      <c r="BA167" s="80"/>
      <c r="BB167" s="80"/>
      <c r="BC167" s="80"/>
    </row>
    <row r="168" s="50" customFormat="true" ht="16.5" hidden="false" customHeight="false" outlineLevel="0" collapsed="false">
      <c r="A168" s="43"/>
      <c r="B168" s="44"/>
      <c r="C168" s="45"/>
      <c r="E168" s="47"/>
      <c r="G168" s="45"/>
      <c r="I168" s="45"/>
      <c r="K168" s="45"/>
      <c r="M168" s="47"/>
      <c r="O168" s="45"/>
      <c r="P168" s="46"/>
      <c r="Q168" s="47"/>
      <c r="R168" s="44"/>
      <c r="S168" s="45"/>
      <c r="T168" s="46"/>
      <c r="U168" s="47"/>
      <c r="V168" s="44"/>
      <c r="W168" s="45"/>
      <c r="X168" s="46"/>
      <c r="Y168" s="47"/>
      <c r="Z168" s="44"/>
      <c r="AA168" s="45"/>
      <c r="AB168" s="46"/>
      <c r="AC168" s="47"/>
      <c r="AD168" s="44"/>
      <c r="AE168" s="45"/>
      <c r="AF168" s="44"/>
      <c r="AG168" s="45"/>
      <c r="AH168" s="44"/>
      <c r="AI168" s="45"/>
      <c r="AJ168" s="44"/>
      <c r="AK168" s="45"/>
      <c r="AL168" s="44"/>
      <c r="AM168" s="45"/>
      <c r="AN168" s="44"/>
      <c r="AO168" s="45"/>
      <c r="AP168" s="44"/>
      <c r="AQ168" s="45"/>
      <c r="AR168" s="44"/>
      <c r="AS168" s="45"/>
      <c r="AT168" s="44"/>
      <c r="AU168" s="45"/>
      <c r="AV168" s="44"/>
      <c r="AW168" s="45"/>
      <c r="AX168" s="44"/>
      <c r="AY168" s="45"/>
      <c r="AZ168" s="48"/>
      <c r="BA168" s="49"/>
      <c r="BB168" s="49"/>
      <c r="BC168" s="49"/>
    </row>
    <row r="169" s="95" customFormat="true" ht="16.5" hidden="false" customHeight="false" outlineLevel="0" collapsed="false">
      <c r="A169" s="35"/>
      <c r="B169" s="36"/>
      <c r="C169" s="37"/>
      <c r="E169" s="39"/>
      <c r="G169" s="37"/>
      <c r="I169" s="37"/>
      <c r="K169" s="37"/>
      <c r="M169" s="39"/>
      <c r="N169" s="36"/>
      <c r="O169" s="37"/>
      <c r="P169" s="38"/>
      <c r="Q169" s="39"/>
      <c r="R169" s="36"/>
      <c r="S169" s="37"/>
      <c r="T169" s="38"/>
      <c r="U169" s="39"/>
      <c r="V169" s="36"/>
      <c r="W169" s="37"/>
      <c r="X169" s="38"/>
      <c r="Y169" s="39"/>
      <c r="Z169" s="36"/>
      <c r="AA169" s="37"/>
      <c r="AB169" s="38"/>
      <c r="AC169" s="39"/>
      <c r="AD169" s="36"/>
      <c r="AE169" s="37"/>
      <c r="AF169" s="36"/>
      <c r="AG169" s="37"/>
      <c r="AH169" s="36"/>
      <c r="AI169" s="37"/>
      <c r="AJ169" s="36"/>
      <c r="AK169" s="37"/>
      <c r="AL169" s="36"/>
      <c r="AM169" s="37"/>
      <c r="AN169" s="36"/>
      <c r="AO169" s="37"/>
      <c r="AP169" s="36"/>
      <c r="AQ169" s="37"/>
      <c r="AR169" s="36"/>
      <c r="AS169" s="37"/>
      <c r="AT169" s="36"/>
      <c r="AU169" s="37"/>
      <c r="AV169" s="36"/>
      <c r="AW169" s="37"/>
      <c r="AX169" s="36"/>
      <c r="AY169" s="37"/>
      <c r="AZ169" s="40"/>
      <c r="BA169" s="94"/>
      <c r="BB169" s="94"/>
      <c r="BC169" s="94"/>
    </row>
    <row r="170" s="95" customFormat="true" ht="16.5" hidden="false" customHeight="false" outlineLevel="0" collapsed="false">
      <c r="A170" s="35"/>
      <c r="B170" s="36"/>
      <c r="C170" s="37"/>
      <c r="E170" s="39"/>
      <c r="G170" s="37"/>
      <c r="I170" s="37"/>
      <c r="K170" s="37"/>
      <c r="L170" s="38"/>
      <c r="M170" s="39"/>
      <c r="N170" s="36"/>
      <c r="O170" s="37"/>
      <c r="P170" s="38"/>
      <c r="Q170" s="39"/>
      <c r="R170" s="36"/>
      <c r="S170" s="37"/>
      <c r="T170" s="38"/>
      <c r="U170" s="39"/>
      <c r="V170" s="36"/>
      <c r="W170" s="37"/>
      <c r="X170" s="38"/>
      <c r="Y170" s="39"/>
      <c r="Z170" s="36"/>
      <c r="AA170" s="37"/>
      <c r="AB170" s="38"/>
      <c r="AC170" s="39"/>
      <c r="AD170" s="36"/>
      <c r="AE170" s="37"/>
      <c r="AF170" s="36"/>
      <c r="AG170" s="37"/>
      <c r="AH170" s="36"/>
      <c r="AI170" s="37"/>
      <c r="AJ170" s="36"/>
      <c r="AK170" s="37"/>
      <c r="AL170" s="36"/>
      <c r="AM170" s="37"/>
      <c r="AN170" s="36"/>
      <c r="AO170" s="37"/>
      <c r="AP170" s="36"/>
      <c r="AQ170" s="37"/>
      <c r="AR170" s="36"/>
      <c r="AS170" s="37"/>
      <c r="AT170" s="36"/>
      <c r="AU170" s="37"/>
      <c r="AV170" s="36"/>
      <c r="AW170" s="37"/>
      <c r="AX170" s="36"/>
      <c r="AY170" s="37"/>
      <c r="AZ170" s="40"/>
      <c r="BA170" s="94"/>
      <c r="BB170" s="94"/>
      <c r="BC170" s="94"/>
    </row>
    <row r="171" s="42" customFormat="true" ht="16.5" hidden="false" customHeight="false" outlineLevel="0" collapsed="false">
      <c r="A171" s="74"/>
      <c r="B171" s="75"/>
      <c r="C171" s="76"/>
      <c r="E171" s="78"/>
      <c r="G171" s="76"/>
      <c r="I171" s="76"/>
      <c r="J171" s="75"/>
      <c r="K171" s="76"/>
      <c r="L171" s="77"/>
      <c r="M171" s="78"/>
      <c r="N171" s="75"/>
      <c r="O171" s="76"/>
      <c r="P171" s="77"/>
      <c r="Q171" s="78"/>
      <c r="R171" s="75"/>
      <c r="S171" s="76"/>
      <c r="T171" s="77"/>
      <c r="U171" s="78"/>
      <c r="V171" s="75"/>
      <c r="W171" s="76"/>
      <c r="X171" s="77"/>
      <c r="Y171" s="78"/>
      <c r="Z171" s="75"/>
      <c r="AA171" s="76"/>
      <c r="AB171" s="77"/>
      <c r="AC171" s="78"/>
      <c r="AD171" s="75"/>
      <c r="AE171" s="76"/>
      <c r="AF171" s="75"/>
      <c r="AG171" s="76"/>
      <c r="AH171" s="75"/>
      <c r="AI171" s="76"/>
      <c r="AJ171" s="75"/>
      <c r="AK171" s="76"/>
      <c r="AL171" s="75"/>
      <c r="AM171" s="76"/>
      <c r="AN171" s="75"/>
      <c r="AO171" s="76"/>
      <c r="AP171" s="75"/>
      <c r="AQ171" s="76"/>
      <c r="AR171" s="75"/>
      <c r="AS171" s="76"/>
      <c r="AT171" s="75"/>
      <c r="AU171" s="76"/>
      <c r="AV171" s="75"/>
      <c r="AW171" s="76"/>
      <c r="AX171" s="75"/>
      <c r="AY171" s="76"/>
      <c r="AZ171" s="79"/>
      <c r="BA171" s="96"/>
      <c r="BB171" s="96"/>
      <c r="BC171" s="96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</row>
    <row r="172" s="108" customFormat="true" ht="17.25" hidden="false" customHeight="false" outlineLevel="0" collapsed="false">
      <c r="A172" s="105"/>
      <c r="B172" s="106"/>
      <c r="C172" s="107"/>
      <c r="E172" s="109"/>
      <c r="G172" s="107"/>
      <c r="H172" s="106"/>
      <c r="I172" s="107"/>
      <c r="J172" s="106"/>
      <c r="K172" s="107"/>
      <c r="L172" s="110"/>
      <c r="M172" s="109"/>
      <c r="N172" s="106"/>
      <c r="O172" s="107"/>
      <c r="P172" s="110"/>
      <c r="Q172" s="109"/>
      <c r="R172" s="106"/>
      <c r="S172" s="107"/>
      <c r="T172" s="110"/>
      <c r="U172" s="109"/>
      <c r="V172" s="106"/>
      <c r="W172" s="107"/>
      <c r="X172" s="110"/>
      <c r="Y172" s="109"/>
      <c r="Z172" s="106"/>
      <c r="AA172" s="107"/>
      <c r="AB172" s="110"/>
      <c r="AC172" s="109"/>
      <c r="AD172" s="106"/>
      <c r="AE172" s="107"/>
      <c r="AF172" s="106"/>
      <c r="AG172" s="107"/>
      <c r="AH172" s="106"/>
      <c r="AI172" s="107"/>
      <c r="AJ172" s="106"/>
      <c r="AK172" s="107"/>
      <c r="AL172" s="106"/>
      <c r="AM172" s="107"/>
      <c r="AN172" s="106"/>
      <c r="AO172" s="107"/>
      <c r="AP172" s="106"/>
      <c r="AQ172" s="107"/>
      <c r="AR172" s="106"/>
      <c r="AS172" s="107"/>
      <c r="AT172" s="106"/>
      <c r="AU172" s="107"/>
      <c r="AV172" s="106"/>
      <c r="AW172" s="107"/>
      <c r="AX172" s="106"/>
      <c r="AY172" s="107"/>
      <c r="AZ172" s="111"/>
      <c r="BA172" s="112"/>
      <c r="BB172" s="112"/>
      <c r="BC172" s="112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</row>
    <row r="173" customFormat="false" ht="9.75" hidden="false" customHeight="true" outlineLevel="0" collapsed="false">
      <c r="A173" s="114"/>
      <c r="B173" s="114"/>
      <c r="C173" s="114"/>
      <c r="E173" s="115"/>
      <c r="F173" s="115"/>
      <c r="G173" s="116"/>
      <c r="H173" s="115"/>
      <c r="I173" s="116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6"/>
      <c r="AH173" s="115"/>
      <c r="AI173" s="115"/>
      <c r="AJ173" s="115"/>
      <c r="AK173" s="117"/>
      <c r="AL173" s="118"/>
      <c r="AM173" s="115"/>
      <c r="AN173" s="115"/>
      <c r="AO173" s="116"/>
      <c r="AP173" s="115"/>
      <c r="AQ173" s="115"/>
      <c r="AR173" s="115"/>
      <c r="AS173" s="116"/>
      <c r="AT173" s="115"/>
      <c r="AU173" s="115"/>
      <c r="AV173" s="115"/>
      <c r="AW173" s="116"/>
      <c r="AX173" s="115"/>
      <c r="AY173" s="116"/>
      <c r="AZ173" s="119"/>
    </row>
    <row r="174" customFormat="false" ht="16.5" hidden="false" customHeight="false" outlineLevel="0" collapsed="false">
      <c r="A174" s="120" t="s">
        <v>122</v>
      </c>
      <c r="B174" s="114"/>
      <c r="C174" s="114"/>
      <c r="D174" s="115"/>
      <c r="E174" s="115"/>
      <c r="F174" s="115"/>
      <c r="G174" s="116"/>
      <c r="H174" s="115"/>
      <c r="I174" s="116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6"/>
      <c r="AH174" s="115"/>
      <c r="AI174" s="115"/>
      <c r="AJ174" s="115"/>
      <c r="AK174" s="117"/>
      <c r="AL174" s="118"/>
      <c r="AM174" s="115"/>
      <c r="AN174" s="115"/>
      <c r="AO174" s="116"/>
      <c r="AP174" s="115"/>
      <c r="AQ174" s="115"/>
      <c r="AR174" s="115"/>
      <c r="AS174" s="116"/>
      <c r="AT174" s="115"/>
      <c r="AU174" s="115"/>
      <c r="AV174" s="115"/>
      <c r="AW174" s="116"/>
      <c r="AX174" s="115"/>
      <c r="AY174" s="116"/>
      <c r="AZ174" s="119"/>
    </row>
    <row r="175" customFormat="false" ht="16.5" hidden="false" customHeight="false" outlineLevel="0" collapsed="false">
      <c r="A175" s="121" t="s">
        <v>123</v>
      </c>
      <c r="B175" s="114"/>
      <c r="C175" s="114"/>
      <c r="D175" s="121" t="s">
        <v>124</v>
      </c>
      <c r="E175" s="115"/>
      <c r="F175" s="115"/>
      <c r="G175" s="116"/>
      <c r="H175" s="115"/>
      <c r="I175" s="116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115"/>
      <c r="AB175" s="115"/>
      <c r="AC175" s="115"/>
      <c r="AD175" s="115"/>
      <c r="AE175" s="115"/>
      <c r="AF175" s="115"/>
      <c r="AG175" s="116"/>
      <c r="AH175" s="115"/>
      <c r="AI175" s="115"/>
      <c r="AJ175" s="115"/>
      <c r="AK175" s="117"/>
      <c r="AL175" s="118"/>
      <c r="AM175" s="115"/>
      <c r="AN175" s="115"/>
      <c r="AO175" s="116"/>
      <c r="AP175" s="115"/>
      <c r="AQ175" s="115"/>
      <c r="AR175" s="115"/>
      <c r="AS175" s="116"/>
      <c r="AT175" s="115"/>
      <c r="AU175" s="115"/>
      <c r="AV175" s="115"/>
      <c r="AW175" s="116"/>
      <c r="AX175" s="115"/>
      <c r="AY175" s="116"/>
      <c r="AZ175" s="119"/>
    </row>
    <row r="176" customFormat="false" ht="16.5" hidden="false" customHeight="false" outlineLevel="0" collapsed="false">
      <c r="A176" s="121" t="s">
        <v>125</v>
      </c>
      <c r="B176" s="114"/>
      <c r="C176" s="114"/>
      <c r="D176" s="121" t="s">
        <v>126</v>
      </c>
      <c r="E176" s="115"/>
      <c r="F176" s="115"/>
      <c r="G176" s="116"/>
      <c r="H176" s="115"/>
      <c r="I176" s="116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5"/>
      <c r="AA176" s="115"/>
      <c r="AB176" s="115"/>
      <c r="AC176" s="115"/>
      <c r="AD176" s="115"/>
      <c r="AE176" s="115"/>
      <c r="AF176" s="115"/>
      <c r="AG176" s="116"/>
      <c r="AH176" s="115"/>
      <c r="AI176" s="115"/>
      <c r="AJ176" s="115"/>
      <c r="AK176" s="117"/>
      <c r="AL176" s="118"/>
      <c r="AM176" s="115"/>
      <c r="AN176" s="115"/>
      <c r="AO176" s="116"/>
      <c r="AP176" s="115"/>
      <c r="AQ176" s="115"/>
      <c r="AR176" s="115"/>
      <c r="AS176" s="116"/>
      <c r="AT176" s="115"/>
      <c r="AU176" s="115"/>
      <c r="AV176" s="115"/>
      <c r="AW176" s="116"/>
      <c r="AX176" s="115"/>
      <c r="AY176" s="116"/>
      <c r="AZ176" s="119"/>
    </row>
    <row r="177" customFormat="false" ht="16.5" hidden="false" customHeight="false" outlineLevel="0" collapsed="false">
      <c r="A177" s="121" t="s">
        <v>127</v>
      </c>
      <c r="B177" s="114"/>
      <c r="C177" s="114"/>
      <c r="D177" s="121" t="s">
        <v>128</v>
      </c>
      <c r="E177" s="115"/>
      <c r="F177" s="115"/>
      <c r="G177" s="116"/>
      <c r="H177" s="115"/>
      <c r="I177" s="116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  <c r="AC177" s="115"/>
      <c r="AD177" s="115"/>
      <c r="AE177" s="115"/>
      <c r="AF177" s="115"/>
      <c r="AG177" s="116"/>
      <c r="AH177" s="115"/>
      <c r="AI177" s="115"/>
      <c r="AJ177" s="115"/>
      <c r="AK177" s="117"/>
      <c r="AL177" s="118"/>
      <c r="AM177" s="115"/>
      <c r="AN177" s="115"/>
      <c r="AO177" s="116"/>
      <c r="AP177" s="115"/>
      <c r="AQ177" s="115"/>
      <c r="AR177" s="115"/>
      <c r="AS177" s="116"/>
      <c r="AT177" s="115"/>
      <c r="AU177" s="115"/>
      <c r="AV177" s="115"/>
      <c r="AW177" s="116"/>
      <c r="AX177" s="115"/>
      <c r="AY177" s="116"/>
      <c r="AZ177" s="119"/>
    </row>
    <row r="178" customFormat="false" ht="16.5" hidden="false" customHeight="false" outlineLevel="0" collapsed="false">
      <c r="A178" s="121" t="s">
        <v>129</v>
      </c>
      <c r="B178" s="114"/>
      <c r="C178" s="114"/>
      <c r="D178" s="121" t="s">
        <v>130</v>
      </c>
      <c r="E178" s="115"/>
      <c r="F178" s="115"/>
      <c r="G178" s="116"/>
      <c r="H178" s="115"/>
      <c r="I178" s="116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  <c r="V178" s="115"/>
      <c r="W178" s="115"/>
      <c r="X178" s="115"/>
      <c r="Y178" s="115"/>
      <c r="Z178" s="115"/>
      <c r="AA178" s="115"/>
      <c r="AB178" s="115"/>
      <c r="AC178" s="115"/>
      <c r="AD178" s="115"/>
      <c r="AE178" s="115"/>
      <c r="AF178" s="115"/>
      <c r="AG178" s="116"/>
      <c r="AH178" s="115"/>
      <c r="AI178" s="115"/>
      <c r="AJ178" s="115"/>
      <c r="AK178" s="117"/>
      <c r="AL178" s="118"/>
      <c r="AM178" s="115"/>
      <c r="AN178" s="115"/>
      <c r="AO178" s="116"/>
      <c r="AP178" s="115"/>
      <c r="AQ178" s="115"/>
      <c r="AR178" s="115"/>
      <c r="AS178" s="116"/>
      <c r="AT178" s="115"/>
      <c r="AU178" s="115"/>
      <c r="AV178" s="115"/>
      <c r="AW178" s="116"/>
      <c r="AX178" s="115"/>
      <c r="AY178" s="116"/>
      <c r="AZ178" s="119"/>
    </row>
    <row r="179" customFormat="false" ht="15" hidden="false" customHeight="false" outlineLevel="0" collapsed="false">
      <c r="A179" s="122" t="s">
        <v>131</v>
      </c>
    </row>
    <row r="181" customFormat="false" ht="15" hidden="false" customHeight="false" outlineLevel="0" collapsed="false">
      <c r="A181" s="24" t="s">
        <v>132</v>
      </c>
    </row>
    <row r="182" customFormat="false" ht="15" hidden="false" customHeight="false" outlineLevel="0" collapsed="false">
      <c r="A182" s="42" t="s">
        <v>133</v>
      </c>
    </row>
    <row r="183" customFormat="false" ht="15" hidden="true" customHeight="false" outlineLevel="0" collapsed="false">
      <c r="A183" s="61" t="s">
        <v>134</v>
      </c>
    </row>
  </sheetData>
  <mergeCells count="25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C180" activeCellId="0" sqref="C131:D180"/>
    </sheetView>
  </sheetViews>
  <sheetFormatPr defaultColWidth="8.96484375" defaultRowHeight="15" zeroHeight="false" outlineLevelRow="0" outlineLevelCol="0"/>
  <sheetData>
    <row r="1" s="16" customFormat="true" ht="39.75" hidden="false" customHeight="true" outlineLevel="0" collapsed="false">
      <c r="A1" s="10" t="s">
        <v>1</v>
      </c>
      <c r="B1" s="11" t="s">
        <v>2</v>
      </c>
      <c r="C1" s="123" t="s">
        <v>4</v>
      </c>
      <c r="D1" s="123" t="s">
        <v>7</v>
      </c>
      <c r="E1" s="123" t="s">
        <v>12</v>
      </c>
      <c r="F1" s="123" t="s">
        <v>13</v>
      </c>
      <c r="G1" s="123" t="s">
        <v>14</v>
      </c>
      <c r="H1" s="123" t="s">
        <v>17</v>
      </c>
      <c r="I1" s="123" t="s">
        <v>19</v>
      </c>
      <c r="J1" s="123" t="s">
        <v>3</v>
      </c>
      <c r="K1" s="123" t="s">
        <v>5</v>
      </c>
      <c r="L1" s="123" t="s">
        <v>6</v>
      </c>
      <c r="M1" s="123" t="s">
        <v>8</v>
      </c>
      <c r="N1" s="123" t="s">
        <v>9</v>
      </c>
      <c r="O1" s="123" t="s">
        <v>10</v>
      </c>
      <c r="P1" s="123" t="s">
        <v>11</v>
      </c>
      <c r="Q1" s="123" t="s">
        <v>15</v>
      </c>
      <c r="R1" s="123" t="s">
        <v>16</v>
      </c>
      <c r="S1" s="123" t="s">
        <v>18</v>
      </c>
      <c r="T1" s="124" t="s">
        <v>20</v>
      </c>
      <c r="U1" s="123" t="s">
        <v>21</v>
      </c>
      <c r="V1" s="123" t="s">
        <v>22</v>
      </c>
      <c r="W1" s="123" t="s">
        <v>23</v>
      </c>
      <c r="X1" s="123" t="s">
        <v>24</v>
      </c>
      <c r="Y1" s="123" t="s">
        <v>25</v>
      </c>
      <c r="Z1" s="123" t="s">
        <v>26</v>
      </c>
      <c r="AA1" s="123" t="s">
        <v>27</v>
      </c>
      <c r="AB1" s="125" t="s">
        <v>135</v>
      </c>
      <c r="AC1" s="15"/>
      <c r="AD1" s="123" t="s">
        <v>4</v>
      </c>
      <c r="AE1" s="123" t="s">
        <v>7</v>
      </c>
      <c r="AF1" s="123" t="s">
        <v>12</v>
      </c>
      <c r="AG1" s="123" t="s">
        <v>13</v>
      </c>
      <c r="AH1" s="123" t="s">
        <v>14</v>
      </c>
      <c r="AI1" s="123" t="s">
        <v>17</v>
      </c>
      <c r="AJ1" s="123" t="s">
        <v>19</v>
      </c>
      <c r="AK1" s="123" t="s">
        <v>3</v>
      </c>
      <c r="AL1" s="123" t="s">
        <v>5</v>
      </c>
      <c r="AM1" s="123" t="s">
        <v>6</v>
      </c>
      <c r="AN1" s="123" t="s">
        <v>8</v>
      </c>
      <c r="AO1" s="123" t="s">
        <v>9</v>
      </c>
      <c r="AP1" s="123" t="s">
        <v>10</v>
      </c>
      <c r="AQ1" s="123" t="s">
        <v>11</v>
      </c>
      <c r="AR1" s="123" t="s">
        <v>15</v>
      </c>
      <c r="AS1" s="123" t="s">
        <v>16</v>
      </c>
      <c r="AT1" s="123" t="s">
        <v>18</v>
      </c>
    </row>
    <row r="2" customFormat="false" ht="15" hidden="false" customHeight="false" outlineLevel="0" collapsed="false">
      <c r="A2" s="0" t="str">
        <f aca="false">'sludge concentrations'!A3</f>
        <v>ALBERMARLE OF 001</v>
      </c>
      <c r="B2" s="0" t="str">
        <f aca="false">'sludge concentrations'!B3</f>
        <v>Sludge</v>
      </c>
      <c r="C2" s="0" t="n">
        <f aca="false">IF('sludge concentrations'!E3="&lt;",'sludge concentrations'!F3/2,'sludge concentrations'!F3*1)</f>
        <v>0.49</v>
      </c>
      <c r="D2" s="0" t="n">
        <f aca="false">IF('sludge concentrations'!K3="&lt;",'sludge concentrations'!L3/2,'sludge concentrations'!L3*1)</f>
        <v>0.335</v>
      </c>
      <c r="E2" s="0" t="n">
        <f aca="false">IF('sludge concentrations'!U3="&lt;",'sludge concentrations'!V3/2,'sludge concentrations'!V3*1)</f>
        <v>0.58</v>
      </c>
      <c r="F2" s="0" t="n">
        <f aca="false">IF('sludge concentrations'!W3="&lt;",'sludge concentrations'!X3/2,'sludge concentrations'!X3*1)</f>
        <v>1.5</v>
      </c>
      <c r="G2" s="0" t="n">
        <f aca="false">IF('sludge concentrations'!Y3="&lt;",'sludge concentrations'!Z3/2,'sludge concentrations'!Z3*1)</f>
        <v>1.3</v>
      </c>
      <c r="H2" s="0" t="n">
        <f aca="false">IF('sludge concentrations'!AE3="&lt;",'sludge concentrations'!AF3/2,'sludge concentrations'!AF3*1)</f>
        <v>17</v>
      </c>
      <c r="I2" s="0" t="n">
        <f aca="false">IF('sludge concentrations'!AI3="&lt;",'sludge concentrations'!AJ3/2,'sludge concentrations'!AJ3*1)</f>
        <v>130</v>
      </c>
      <c r="J2" s="0" t="n">
        <f aca="false">IF('sludge concentrations'!C3="&lt;",'sludge concentrations'!D3/2,'sludge concentrations'!D3*1)</f>
        <v>5.4</v>
      </c>
      <c r="K2" s="0" t="n">
        <f aca="false">IF('sludge concentrations'!G3="&lt;",'sludge concentrations'!H3/2,'sludge concentrations'!H3*1)</f>
        <v>0.49</v>
      </c>
      <c r="L2" s="0" t="n">
        <f aca="false">IF('sludge concentrations'!I3="&lt;",'sludge concentrations'!J3/2,'sludge concentrations'!J3*1)</f>
        <v>0.49</v>
      </c>
      <c r="M2" s="0" t="n">
        <f aca="false">IF('sludge concentrations'!M3="&lt;",'sludge concentrations'!N3/2,'sludge concentrations'!N3*1)</f>
        <v>3.6</v>
      </c>
      <c r="N2" s="0" t="n">
        <f aca="false">IF('sludge concentrations'!O3="&lt;",'sludge concentrations'!P3/2,'sludge concentrations'!P3*1)</f>
        <v>2.7</v>
      </c>
      <c r="O2" s="0" t="n">
        <f aca="false">IF('sludge concentrations'!Q3="&lt;",'sludge concentrations'!R3/2,'sludge concentrations'!R3*1)</f>
        <v>2.4</v>
      </c>
      <c r="P2" s="0" t="n">
        <f aca="false">IF('sludge concentrations'!S3="&lt;",'sludge concentrations'!T3/2,'sludge concentrations'!T3*1)</f>
        <v>0.25</v>
      </c>
      <c r="Q2" s="0" t="n">
        <f aca="false">IF('sludge concentrations'!AA3="&lt;",'sludge concentrations'!AB3/2,'sludge concentrations'!AB3*1)</f>
        <v>17</v>
      </c>
      <c r="R2" s="0" t="n">
        <f aca="false">IF('sludge concentrations'!AC3="&lt;",'sludge concentrations'!AD3/2,'sludge concentrations'!AD3*1)</f>
        <v>2.1</v>
      </c>
      <c r="S2" s="0" t="n">
        <f aca="false">IF('sludge concentrations'!AG3="&lt;",'sludge concentrations'!AH3/2,'sludge concentrations'!AH3*1)</f>
        <v>35</v>
      </c>
      <c r="T2" s="0" t="n">
        <f aca="false">IF('sludge concentrations'!AK3="&lt;",'sludge concentrations'!AL3/2,'sludge concentrations'!AL3*1)</f>
        <v>59</v>
      </c>
      <c r="U2" s="0" t="n">
        <f aca="false">IF('sludge concentrations'!AM3="&lt;",'sludge concentrations'!AN3/2,'sludge concentrations'!AN3*1)</f>
        <v>3.6</v>
      </c>
      <c r="V2" s="0" t="n">
        <f aca="false">IF('sludge concentrations'!AO3="&lt;",'sludge concentrations'!AP3/2,'sludge concentrations'!AP3*1)</f>
        <v>32</v>
      </c>
      <c r="W2" s="0" t="n">
        <f aca="false">IF('sludge concentrations'!AQ3="&lt;",'sludge concentrations'!AR3/2,'sludge concentrations'!AR3*1)</f>
        <v>0.335</v>
      </c>
      <c r="X2" s="0" t="n">
        <f aca="false">IF('sludge concentrations'!AS3="&lt;",'sludge concentrations'!AT3/2,'sludge concentrations'!AT3*1)</f>
        <v>26</v>
      </c>
      <c r="Y2" s="0" t="n">
        <f aca="false">IF('sludge concentrations'!AU3="&lt;",'sludge concentrations'!AV3/2,'sludge concentrations'!AV3*1)</f>
        <v>17</v>
      </c>
      <c r="Z2" s="0" t="n">
        <f aca="false">IF('sludge concentrations'!AW3="&lt;",'sludge concentrations'!AX3/2,'sludge concentrations'!AX3*1)</f>
        <v>25</v>
      </c>
      <c r="AA2" s="0" t="n">
        <f aca="false">IF('sludge concentrations'!AY3="&lt;",'sludge concentrations'!AZ3/2,'sludge concentrations'!AZ3*1)</f>
        <v>61</v>
      </c>
      <c r="AB2" s="0" t="n">
        <f aca="false">SUM(T2:AA2)+I2+S2</f>
        <v>388.935</v>
      </c>
      <c r="AD2" s="0" t="n">
        <f aca="false">C2/$AB2</f>
        <v>0.00125985061771247</v>
      </c>
      <c r="AE2" s="0" t="n">
        <f aca="false">D2/$AB2</f>
        <v>0.000861326442721792</v>
      </c>
      <c r="AF2" s="0" t="n">
        <f aca="false">E2/$AB2</f>
        <v>0.00149125175157803</v>
      </c>
      <c r="AG2" s="0" t="n">
        <f aca="false">F2/$AB2</f>
        <v>0.00385668556442593</v>
      </c>
      <c r="AH2" s="0" t="n">
        <f aca="false">G2/$AB2</f>
        <v>0.00334246082250247</v>
      </c>
      <c r="AI2" s="0" t="n">
        <f aca="false">H2/$AB2</f>
        <v>0.0437091030634939</v>
      </c>
      <c r="AJ2" s="0" t="n">
        <f aca="false">I2/$AB2</f>
        <v>0.334246082250248</v>
      </c>
      <c r="AK2" s="0" t="n">
        <f aca="false">J2/$AB2</f>
        <v>0.0138840680319334</v>
      </c>
      <c r="AL2" s="0" t="n">
        <f aca="false">K2/$AB2</f>
        <v>0.00125985061771247</v>
      </c>
      <c r="AM2" s="0" t="n">
        <f aca="false">L2/$AB2</f>
        <v>0.00125985061771247</v>
      </c>
      <c r="AN2" s="0" t="n">
        <f aca="false">M2/$AB2</f>
        <v>0.00925604535462224</v>
      </c>
      <c r="AO2" s="0" t="n">
        <f aca="false">N2/$AB2</f>
        <v>0.00694203401596668</v>
      </c>
      <c r="AP2" s="0" t="n">
        <f aca="false">O2/$AB2</f>
        <v>0.00617069690308149</v>
      </c>
      <c r="AQ2" s="0" t="n">
        <f aca="false">P2/$AB2</f>
        <v>0.000642780927404322</v>
      </c>
      <c r="AR2" s="0" t="n">
        <f aca="false">Q2/$AB2</f>
        <v>0.0437091030634939</v>
      </c>
      <c r="AS2" s="0" t="n">
        <f aca="false">R2/$AB2</f>
        <v>0.00539935979019631</v>
      </c>
      <c r="AT2" s="0" t="n">
        <f aca="false">S2/$AB2</f>
        <v>0.0899893298366051</v>
      </c>
    </row>
    <row r="3" customFormat="false" ht="15" hidden="false" customHeight="false" outlineLevel="0" collapsed="false">
      <c r="A3" s="0" t="str">
        <f aca="false">'sludge concentrations'!A5</f>
        <v>DOW-LA PORTE OF 001</v>
      </c>
      <c r="B3" s="0" t="str">
        <f aca="false">'sludge concentrations'!B5</f>
        <v>Sludge</v>
      </c>
      <c r="C3" s="0" t="n">
        <f aca="false">IF('sludge concentrations'!E5="&lt;",'sludge concentrations'!F5/2,'sludge concentrations'!F5*1)</f>
        <v>0.495</v>
      </c>
      <c r="D3" s="0" t="n">
        <f aca="false">IF('sludge concentrations'!K5="&lt;",'sludge concentrations'!L5/2,'sludge concentrations'!L5*1)</f>
        <v>2.45</v>
      </c>
      <c r="E3" s="0" t="n">
        <f aca="false">IF('sludge concentrations'!U5="&lt;",'sludge concentrations'!V5/2,'sludge concentrations'!V5*1)</f>
        <v>2.45</v>
      </c>
      <c r="F3" s="0" t="n">
        <f aca="false">IF('sludge concentrations'!W5="&lt;",'sludge concentrations'!X5/2,'sludge concentrations'!X5*1)</f>
        <v>2.45</v>
      </c>
      <c r="G3" s="0" t="n">
        <f aca="false">IF('sludge concentrations'!Y5="&lt;",'sludge concentrations'!Z5/2,'sludge concentrations'!Z5*1)</f>
        <v>2.45</v>
      </c>
      <c r="H3" s="0" t="n">
        <f aca="false">IF('sludge concentrations'!AE5="&lt;",'sludge concentrations'!AF5/2,'sludge concentrations'!AF5*1)</f>
        <v>110</v>
      </c>
      <c r="I3" s="0" t="n">
        <f aca="false">IF('sludge concentrations'!AI5="&lt;",'sludge concentrations'!AJ5/2,'sludge concentrations'!AJ5*1)</f>
        <v>1100</v>
      </c>
      <c r="J3" s="0" t="n">
        <f aca="false">IF('sludge concentrations'!C5="&lt;",'sludge concentrations'!D5/2,'sludge concentrations'!D5*1)</f>
        <v>2.8</v>
      </c>
      <c r="K3" s="0" t="n">
        <f aca="false">IF('sludge concentrations'!G5="&lt;",'sludge concentrations'!H5/2,'sludge concentrations'!H5*1)</f>
        <v>2.45</v>
      </c>
      <c r="L3" s="0" t="n">
        <f aca="false">IF('sludge concentrations'!I5="&lt;",'sludge concentrations'!J5/2,'sludge concentrations'!J5*1)</f>
        <v>2.45</v>
      </c>
      <c r="M3" s="0" t="n">
        <f aca="false">IF('sludge concentrations'!M5="&lt;",'sludge concentrations'!N5/2,'sludge concentrations'!N5*1)</f>
        <v>26</v>
      </c>
      <c r="N3" s="0" t="n">
        <f aca="false">IF('sludge concentrations'!O5="&lt;",'sludge concentrations'!P5/2,'sludge concentrations'!P5*1)</f>
        <v>2.45</v>
      </c>
      <c r="O3" s="0" t="n">
        <f aca="false">IF('sludge concentrations'!Q5="&lt;",'sludge concentrations'!R5/2,'sludge concentrations'!R5*1)</f>
        <v>2.45</v>
      </c>
      <c r="P3" s="0" t="n">
        <f aca="false">IF('sludge concentrations'!S5="&lt;",'sludge concentrations'!T5/2,'sludge concentrations'!T5*1)</f>
        <v>2.45</v>
      </c>
      <c r="Q3" s="0" t="n">
        <f aca="false">IF('sludge concentrations'!AA5="&lt;",'sludge concentrations'!AB5/2,'sludge concentrations'!AB5*1)</f>
        <v>2.45</v>
      </c>
      <c r="R3" s="0" t="n">
        <f aca="false">IF('sludge concentrations'!AC5="&lt;",'sludge concentrations'!AD5/2,'sludge concentrations'!AD5*1)</f>
        <v>7.7</v>
      </c>
      <c r="S3" s="0" t="n">
        <f aca="false">IF('sludge concentrations'!AG5="&lt;",'sludge concentrations'!AH5/2,'sludge concentrations'!AH5*1)</f>
        <v>97</v>
      </c>
      <c r="T3" s="0" t="n">
        <f aca="false">IF('sludge concentrations'!AK5="&lt;",'sludge concentrations'!AL5/2,'sludge concentrations'!AL5*1)</f>
        <v>150</v>
      </c>
      <c r="U3" s="0" t="n">
        <f aca="false">IF('sludge concentrations'!AM5="&lt;",'sludge concentrations'!AN5/2,'sludge concentrations'!AN5*1)</f>
        <v>0.99</v>
      </c>
      <c r="V3" s="0" t="n">
        <f aca="false">IF('sludge concentrations'!AO5="&lt;",'sludge concentrations'!AP5/2,'sludge concentrations'!AP5*1)</f>
        <v>38</v>
      </c>
      <c r="W3" s="0" t="n">
        <f aca="false">IF('sludge concentrations'!AQ5="&lt;",'sludge concentrations'!AR5/2,'sludge concentrations'!AR5*1)</f>
        <v>0.335</v>
      </c>
      <c r="X3" s="0" t="n">
        <f aca="false">IF('sludge concentrations'!AS5="&lt;",'sludge concentrations'!AT5/2,'sludge concentrations'!AT5*1)</f>
        <v>46</v>
      </c>
      <c r="Y3" s="0" t="n">
        <f aca="false">IF('sludge concentrations'!AU5="&lt;",'sludge concentrations'!AV5/2,'sludge concentrations'!AV5*1)</f>
        <v>89</v>
      </c>
      <c r="Z3" s="0" t="n">
        <f aca="false">IF('sludge concentrations'!AW5="&lt;",'sludge concentrations'!AX5/2,'sludge concentrations'!AX5*1)</f>
        <v>35</v>
      </c>
      <c r="AA3" s="0" t="n">
        <f aca="false">IF('sludge concentrations'!AY5="&lt;",'sludge concentrations'!AZ5/2,'sludge concentrations'!AZ5*1)</f>
        <v>850</v>
      </c>
      <c r="AB3" s="0" t="n">
        <f aca="false">SUM(T3:AA3)+I3+S3</f>
        <v>2406.325</v>
      </c>
      <c r="AD3" s="0" t="n">
        <f aca="false">C3/$AB3</f>
        <v>0.00020570787404029</v>
      </c>
      <c r="AE3" s="0" t="n">
        <f aca="false">D3/$AB3</f>
        <v>0.00101815008363376</v>
      </c>
      <c r="AF3" s="0" t="n">
        <f aca="false">E3/$AB3</f>
        <v>0.00101815008363376</v>
      </c>
      <c r="AG3" s="0" t="n">
        <f aca="false">F3/$AB3</f>
        <v>0.00101815008363376</v>
      </c>
      <c r="AH3" s="0" t="n">
        <f aca="false">G3/$AB3</f>
        <v>0.00101815008363376</v>
      </c>
      <c r="AI3" s="0" t="n">
        <f aca="false">H3/$AB3</f>
        <v>0.0457128608978422</v>
      </c>
      <c r="AJ3" s="0" t="n">
        <f aca="false">I3/$AB3</f>
        <v>0.457128608978422</v>
      </c>
      <c r="AK3" s="0" t="n">
        <f aca="false">J3/$AB3</f>
        <v>0.00116360009558144</v>
      </c>
      <c r="AL3" s="0" t="n">
        <f aca="false">K3/$AB3</f>
        <v>0.00101815008363376</v>
      </c>
      <c r="AM3" s="0" t="n">
        <f aca="false">L3/$AB3</f>
        <v>0.00101815008363376</v>
      </c>
      <c r="AN3" s="0" t="n">
        <f aca="false">M3/$AB3</f>
        <v>0.0108048580303991</v>
      </c>
      <c r="AO3" s="0" t="n">
        <f aca="false">N3/$AB3</f>
        <v>0.00101815008363376</v>
      </c>
      <c r="AP3" s="0" t="n">
        <f aca="false">O3/$AB3</f>
        <v>0.00101815008363376</v>
      </c>
      <c r="AQ3" s="0" t="n">
        <f aca="false">P3/$AB3</f>
        <v>0.00101815008363376</v>
      </c>
      <c r="AR3" s="0" t="n">
        <f aca="false">Q3/$AB3</f>
        <v>0.00101815008363376</v>
      </c>
      <c r="AS3" s="0" t="n">
        <f aca="false">R3/$AB3</f>
        <v>0.00319990026284895</v>
      </c>
      <c r="AT3" s="0" t="n">
        <f aca="false">S3/$AB3</f>
        <v>0.0403104318826426</v>
      </c>
    </row>
    <row r="4" customFormat="false" ht="15" hidden="false" customHeight="false" outlineLevel="0" collapsed="false">
      <c r="A4" s="0" t="str">
        <f aca="false">'sludge concentrations'!A7</f>
        <v>OXY VINYLS DP OF 001</v>
      </c>
      <c r="B4" s="0" t="str">
        <f aca="false">'sludge concentrations'!B7</f>
        <v>Water</v>
      </c>
      <c r="C4" s="0" t="n">
        <f aca="false">IF('sludge concentrations'!E7="&lt;",'sludge concentrations'!F7/2,'sludge concentrations'!F7*1)</f>
        <v>6.1</v>
      </c>
      <c r="D4" s="0" t="n">
        <f aca="false">IF('sludge concentrations'!K7="&lt;",'sludge concentrations'!L7/2,'sludge concentrations'!L7*1)</f>
        <v>2.25</v>
      </c>
      <c r="E4" s="0" t="n">
        <f aca="false">IF('sludge concentrations'!U7="&lt;",'sludge concentrations'!V7/2,'sludge concentrations'!V7*1)</f>
        <v>2.25</v>
      </c>
      <c r="F4" s="0" t="n">
        <f aca="false">IF('sludge concentrations'!W7="&lt;",'sludge concentrations'!X7/2,'sludge concentrations'!X7*1)</f>
        <v>2.25</v>
      </c>
      <c r="G4" s="0" t="n">
        <f aca="false">IF('sludge concentrations'!Y7="&lt;",'sludge concentrations'!Z7/2,'sludge concentrations'!Z7*1)</f>
        <v>2.25</v>
      </c>
      <c r="H4" s="0" t="n">
        <f aca="false">IF('sludge concentrations'!AE7="&lt;",'sludge concentrations'!AF7/2,'sludge concentrations'!AF7*1)</f>
        <v>50</v>
      </c>
      <c r="I4" s="0" t="n">
        <f aca="false">IF('sludge concentrations'!AI7="&lt;",'sludge concentrations'!AJ7/2,'sludge concentrations'!AJ7*1)</f>
        <v>720</v>
      </c>
      <c r="J4" s="0" t="n">
        <f aca="false">IF('sludge concentrations'!C7="&lt;",'sludge concentrations'!D7/2,'sludge concentrations'!D7*1)</f>
        <v>72</v>
      </c>
      <c r="K4" s="0" t="n">
        <f aca="false">IF('sludge concentrations'!G7="&lt;",'sludge concentrations'!H7/2,'sludge concentrations'!H7*1)</f>
        <v>24</v>
      </c>
      <c r="L4" s="0" t="n">
        <f aca="false">IF('sludge concentrations'!I7="&lt;",'sludge concentrations'!J7/2,'sludge concentrations'!J7*1)</f>
        <v>19</v>
      </c>
      <c r="M4" s="0" t="n">
        <f aca="false">IF('sludge concentrations'!M7="&lt;",'sludge concentrations'!N7/2,'sludge concentrations'!N7*1)</f>
        <v>170</v>
      </c>
      <c r="N4" s="0" t="n">
        <f aca="false">IF('sludge concentrations'!O7="&lt;",'sludge concentrations'!P7/2,'sludge concentrations'!P7*1)</f>
        <v>37</v>
      </c>
      <c r="O4" s="0" t="n">
        <f aca="false">IF('sludge concentrations'!Q7="&lt;",'sludge concentrations'!R7/2,'sludge concentrations'!R7*1)</f>
        <v>5.9</v>
      </c>
      <c r="P4" s="0" t="n">
        <f aca="false">IF('sludge concentrations'!S7="&lt;",'sludge concentrations'!T7/2,'sludge concentrations'!T7*1)</f>
        <v>2.25</v>
      </c>
      <c r="Q4" s="0" t="n">
        <f aca="false">IF('sludge concentrations'!AA7="&lt;",'sludge concentrations'!AB7/2,'sludge concentrations'!AB7*1)</f>
        <v>280</v>
      </c>
      <c r="R4" s="0" t="n">
        <f aca="false">IF('sludge concentrations'!AC7="&lt;",'sludge concentrations'!AD7/2,'sludge concentrations'!AD7*1)</f>
        <v>75</v>
      </c>
      <c r="S4" s="0" t="n">
        <f aca="false">IF('sludge concentrations'!AG7="&lt;",'sludge concentrations'!AH7/2,'sludge concentrations'!AH7*1)</f>
        <v>1200</v>
      </c>
      <c r="T4" s="0" t="n">
        <f aca="false">IF('sludge concentrations'!AK7="&lt;",'sludge concentrations'!AL7/2,'sludge concentrations'!AL7*1)</f>
        <v>180</v>
      </c>
      <c r="U4" s="0" t="n">
        <f aca="false">IF('sludge concentrations'!AM7="&lt;",'sludge concentrations'!AN7/2,'sludge concentrations'!AN7*1)</f>
        <v>8.7</v>
      </c>
      <c r="V4" s="0" t="n">
        <f aca="false">IF('sludge concentrations'!AO7="&lt;",'sludge concentrations'!AP7/2,'sludge concentrations'!AP7*1)</f>
        <v>66</v>
      </c>
      <c r="W4" s="0" t="n">
        <f aca="false">IF('sludge concentrations'!AQ7="&lt;",'sludge concentrations'!AR7/2,'sludge concentrations'!AR7*1)</f>
        <v>0.31</v>
      </c>
      <c r="X4" s="0" t="n">
        <f aca="false">IF('sludge concentrations'!AS7="&lt;",'sludge concentrations'!AT7/2,'sludge concentrations'!AT7*1)</f>
        <v>290</v>
      </c>
      <c r="Y4" s="0" t="n">
        <f aca="false">IF('sludge concentrations'!AU7="&lt;",'sludge concentrations'!AV7/2,'sludge concentrations'!AV7*1)</f>
        <v>34</v>
      </c>
      <c r="Z4" s="0" t="n">
        <f aca="false">IF('sludge concentrations'!AW7="&lt;",'sludge concentrations'!AX7/2,'sludge concentrations'!AX7*1)</f>
        <v>430</v>
      </c>
      <c r="AA4" s="0" t="n">
        <f aca="false">IF('sludge concentrations'!AY7="&lt;",'sludge concentrations'!AZ7/2,'sludge concentrations'!AZ7*1)</f>
        <v>180</v>
      </c>
      <c r="AB4" s="0" t="n">
        <f aca="false">SUM(T4:AA4)+I4+S4</f>
        <v>3109.01</v>
      </c>
    </row>
    <row r="5" customFormat="false" ht="15" hidden="false" customHeight="false" outlineLevel="0" collapsed="false">
      <c r="A5" s="0" t="str">
        <f aca="false">'sludge concentrations'!A9</f>
        <v>OXY VINYLS PASADENA OF 001 (ng/L)</v>
      </c>
      <c r="B5" s="0" t="str">
        <f aca="false">'sludge concentrations'!B9</f>
        <v>Sludge</v>
      </c>
      <c r="C5" s="0" t="n">
        <f aca="false">IF('sludge concentrations'!E9="&lt;",'sludge concentrations'!F9/2,'sludge concentrations'!F9*1)</f>
        <v>0.009</v>
      </c>
      <c r="D5" s="0" t="n">
        <f aca="false">IF('sludge concentrations'!K9="&lt;",'sludge concentrations'!L9/2,'sludge concentrations'!L9*1)</f>
        <v>0.0285</v>
      </c>
      <c r="E5" s="0" t="n">
        <f aca="false">IF('sludge concentrations'!U9="&lt;",'sludge concentrations'!V9/2,'sludge concentrations'!V9*1)</f>
        <v>0.0285</v>
      </c>
      <c r="F5" s="0" t="n">
        <f aca="false">IF('sludge concentrations'!W9="&lt;",'sludge concentrations'!X9/2,'sludge concentrations'!X9*1)</f>
        <v>0.0285</v>
      </c>
      <c r="G5" s="0" t="n">
        <f aca="false">IF('sludge concentrations'!Y9="&lt;",'sludge concentrations'!Z9/2,'sludge concentrations'!Z9*1)</f>
        <v>0.0285</v>
      </c>
      <c r="H5" s="0" t="n">
        <f aca="false">IF('sludge concentrations'!AE9="&lt;",'sludge concentrations'!AF9/2,'sludge concentrations'!AF9*1)</f>
        <v>0.11</v>
      </c>
      <c r="I5" s="0" t="n">
        <f aca="false">IF('sludge concentrations'!AI9="&lt;",'sludge concentrations'!AJ9/2,'sludge concentrations'!AJ9*1)</f>
        <v>0.76</v>
      </c>
      <c r="J5" s="0" t="n">
        <f aca="false">IF('sludge concentrations'!C9="&lt;",'sludge concentrations'!D9/2,'sludge concentrations'!D9*1)</f>
        <v>0.0075</v>
      </c>
      <c r="K5" s="0" t="n">
        <f aca="false">IF('sludge concentrations'!G9="&lt;",'sludge concentrations'!H9/2,'sludge concentrations'!H9*1)</f>
        <v>0.0285</v>
      </c>
      <c r="L5" s="0" t="n">
        <f aca="false">IF('sludge concentrations'!I9="&lt;",'sludge concentrations'!J9/2,'sludge concentrations'!J9*1)</f>
        <v>0.0285</v>
      </c>
      <c r="M5" s="0" t="n">
        <f aca="false">IF('sludge concentrations'!M9="&lt;",'sludge concentrations'!N9/2,'sludge concentrations'!N9*1)</f>
        <v>0.0285</v>
      </c>
      <c r="N5" s="0" t="n">
        <f aca="false">IF('sludge concentrations'!O9="&lt;",'sludge concentrations'!P9/2,'sludge concentrations'!P9*1)</f>
        <v>0.0285</v>
      </c>
      <c r="O5" s="0" t="n">
        <f aca="false">IF('sludge concentrations'!Q9="&lt;",'sludge concentrations'!R9/2,'sludge concentrations'!R9*1)</f>
        <v>0.0285</v>
      </c>
      <c r="P5" s="0" t="n">
        <f aca="false">IF('sludge concentrations'!S9="&lt;",'sludge concentrations'!T9/2,'sludge concentrations'!T9*1)</f>
        <v>0.0285</v>
      </c>
      <c r="Q5" s="0" t="n">
        <f aca="false">IF('sludge concentrations'!AA9="&lt;",'sludge concentrations'!AB9/2,'sludge concentrations'!AB9*1)</f>
        <v>0.0285</v>
      </c>
      <c r="R5" s="0" t="n">
        <f aca="false">IF('sludge concentrations'!AC9="&lt;",'sludge concentrations'!AD9/2,'sludge concentrations'!AD9*1)</f>
        <v>0.0285</v>
      </c>
      <c r="S5" s="0" t="n">
        <f aca="false">IF('sludge concentrations'!AG9="&lt;",'sludge concentrations'!AH9/2,'sludge concentrations'!AH9*1)</f>
        <v>0.055</v>
      </c>
      <c r="T5" s="0" t="n">
        <f aca="false">IF('sludge concentrations'!AK9="&lt;",'sludge concentrations'!AL9/2,'sludge concentrations'!AL9*1)</f>
        <v>0.00041</v>
      </c>
      <c r="U5" s="0" t="n">
        <f aca="false">IF('sludge concentrations'!AM9="&lt;",'sludge concentrations'!AN9/2,'sludge concentrations'!AN9*1)</f>
        <v>0.065</v>
      </c>
      <c r="V5" s="0" t="n">
        <f aca="false">IF('sludge concentrations'!AO9="&lt;",'sludge concentrations'!AP9/2,'sludge concentrations'!AP9*1)</f>
        <v>0.091</v>
      </c>
      <c r="W5" s="0" t="n">
        <f aca="false">IF('sludge concentrations'!AQ9="&lt;",'sludge concentrations'!AR9/2,'sludge concentrations'!AR9*1)</f>
        <v>0.00125</v>
      </c>
      <c r="X5" s="0" t="n">
        <f aca="false">IF('sludge concentrations'!AS9="&lt;",'sludge concentrations'!AT9/2,'sludge concentrations'!AT9*1)</f>
        <v>0.11</v>
      </c>
      <c r="Y5" s="0" t="n">
        <f aca="false">IF('sludge concentrations'!AU9="&lt;",'sludge concentrations'!AV9/2,'sludge concentrations'!AV9*1)</f>
        <v>0.14</v>
      </c>
      <c r="Z5" s="0" t="n">
        <f aca="false">IF('sludge concentrations'!AW9="&lt;",'sludge concentrations'!AX9/2,'sludge concentrations'!AX9*1)</f>
        <v>0.039</v>
      </c>
      <c r="AA5" s="0" t="n">
        <f aca="false">IF('sludge concentrations'!AY9="&lt;",'sludge concentrations'!AZ9/2,'sludge concentrations'!AZ9*1)</f>
        <v>0.33</v>
      </c>
      <c r="AB5" s="0" t="n">
        <f aca="false">SUM(T5:AA5)+I5+S5</f>
        <v>1.59166</v>
      </c>
      <c r="AD5" s="0" t="n">
        <f aca="false">C5/$AB5</f>
        <v>0.00565447394544061</v>
      </c>
      <c r="AE5" s="0" t="n">
        <f aca="false">D5/$AB5</f>
        <v>0.0179058341605619</v>
      </c>
      <c r="AF5" s="0" t="n">
        <f aca="false">E5/$AB5</f>
        <v>0.0179058341605619</v>
      </c>
      <c r="AG5" s="0" t="n">
        <f aca="false">F5/$AB5</f>
        <v>0.0179058341605619</v>
      </c>
      <c r="AH5" s="0" t="n">
        <f aca="false">G5/$AB5</f>
        <v>0.0179058341605619</v>
      </c>
      <c r="AI5" s="0" t="n">
        <f aca="false">H5/$AB5</f>
        <v>0.0691102371109408</v>
      </c>
      <c r="AJ5" s="0" t="n">
        <f aca="false">I5/$AB5</f>
        <v>0.477488910948318</v>
      </c>
      <c r="AK5" s="0" t="n">
        <f aca="false">J5/$AB5</f>
        <v>0.00471206162120051</v>
      </c>
      <c r="AL5" s="0" t="n">
        <f aca="false">K5/$AB5</f>
        <v>0.0179058341605619</v>
      </c>
      <c r="AM5" s="0" t="n">
        <f aca="false">L5/$AB5</f>
        <v>0.0179058341605619</v>
      </c>
      <c r="AN5" s="0" t="n">
        <f aca="false">M5/$AB5</f>
        <v>0.0179058341605619</v>
      </c>
      <c r="AO5" s="0" t="n">
        <f aca="false">N5/$AB5</f>
        <v>0.0179058341605619</v>
      </c>
      <c r="AP5" s="0" t="n">
        <f aca="false">O5/$AB5</f>
        <v>0.0179058341605619</v>
      </c>
      <c r="AQ5" s="0" t="n">
        <f aca="false">P5/$AB5</f>
        <v>0.0179058341605619</v>
      </c>
      <c r="AR5" s="0" t="n">
        <f aca="false">Q5/$AB5</f>
        <v>0.0179058341605619</v>
      </c>
      <c r="AS5" s="0" t="n">
        <f aca="false">R5/$AB5</f>
        <v>0.0179058341605619</v>
      </c>
      <c r="AT5" s="0" t="n">
        <f aca="false">S5/$AB5</f>
        <v>0.0345551185554704</v>
      </c>
    </row>
    <row r="6" customFormat="false" ht="15" hidden="false" customHeight="false" outlineLevel="0" collapsed="false">
      <c r="A6" s="0" t="str">
        <f aca="false">'sludge concentrations'!A11</f>
        <v>ROHM &amp; HAAS OF 001</v>
      </c>
      <c r="B6" s="0" t="str">
        <f aca="false">'sludge concentrations'!B11</f>
        <v>Sludge</v>
      </c>
      <c r="C6" s="0" t="n">
        <f aca="false">IF('sludge concentrations'!E11="&lt;",'sludge concentrations'!F11/2,'sludge concentrations'!F11*1)</f>
        <v>4.25</v>
      </c>
      <c r="D6" s="0" t="n">
        <f aca="false">IF('sludge concentrations'!K11="&lt;",'sludge concentrations'!L11/2,'sludge concentrations'!L11*1)</f>
        <v>21</v>
      </c>
      <c r="E6" s="0" t="n">
        <f aca="false">IF('sludge concentrations'!U11="&lt;",'sludge concentrations'!V11/2,'sludge concentrations'!V11*1)</f>
        <v>21</v>
      </c>
      <c r="F6" s="0" t="n">
        <f aca="false">IF('sludge concentrations'!W11="&lt;",'sludge concentrations'!X11/2,'sludge concentrations'!X11*1)</f>
        <v>21</v>
      </c>
      <c r="G6" s="0" t="n">
        <f aca="false">IF('sludge concentrations'!Y11="&lt;",'sludge concentrations'!Z11/2,'sludge concentrations'!Z11*1)</f>
        <v>21</v>
      </c>
      <c r="H6" s="0" t="n">
        <f aca="false">IF('sludge concentrations'!AE11="&lt;",'sludge concentrations'!AF11/2,'sludge concentrations'!AF11*1)</f>
        <v>490</v>
      </c>
      <c r="I6" s="0" t="n">
        <f aca="false">IF('sludge concentrations'!AI11="&lt;",'sludge concentrations'!AJ11/2,'sludge concentrations'!AJ11*1)</f>
        <v>5800</v>
      </c>
      <c r="J6" s="0" t="n">
        <f aca="false">IF('sludge concentrations'!C11="&lt;",'sludge concentrations'!D11/2,'sludge concentrations'!D11*1)</f>
        <v>4.25</v>
      </c>
      <c r="K6" s="0" t="n">
        <f aca="false">IF('sludge concentrations'!G11="&lt;",'sludge concentrations'!H11/2,'sludge concentrations'!H11*1)</f>
        <v>21</v>
      </c>
      <c r="L6" s="0" t="n">
        <f aca="false">IF('sludge concentrations'!I11="&lt;",'sludge concentrations'!J11/2,'sludge concentrations'!J11*1)</f>
        <v>21</v>
      </c>
      <c r="M6" s="0" t="n">
        <f aca="false">IF('sludge concentrations'!M11="&lt;",'sludge concentrations'!N11/2,'sludge concentrations'!N11*1)</f>
        <v>21</v>
      </c>
      <c r="N6" s="0" t="n">
        <f aca="false">IF('sludge concentrations'!O11="&lt;",'sludge concentrations'!P11/2,'sludge concentrations'!P11*1)</f>
        <v>21</v>
      </c>
      <c r="O6" s="0" t="n">
        <f aca="false">IF('sludge concentrations'!Q11="&lt;",'sludge concentrations'!R11/2,'sludge concentrations'!R11*1)</f>
        <v>21</v>
      </c>
      <c r="P6" s="0" t="n">
        <f aca="false">IF('sludge concentrations'!S11="&lt;",'sludge concentrations'!T11/2,'sludge concentrations'!T11*1)</f>
        <v>21</v>
      </c>
      <c r="Q6" s="0" t="n">
        <f aca="false">IF('sludge concentrations'!AA11="&lt;",'sludge concentrations'!AB11/2,'sludge concentrations'!AB11*1)</f>
        <v>21</v>
      </c>
      <c r="R6" s="0" t="n">
        <f aca="false">IF('sludge concentrations'!AC11="&lt;",'sludge concentrations'!AD11/2,'sludge concentrations'!AD11*1)</f>
        <v>21</v>
      </c>
      <c r="S6" s="0" t="n">
        <f aca="false">IF('sludge concentrations'!AG11="&lt;",'sludge concentrations'!AH11/2,'sludge concentrations'!AH11*1)</f>
        <v>260</v>
      </c>
      <c r="T6" s="0" t="n">
        <f aca="false">IF('sludge concentrations'!AK11="&lt;",'sludge concentrations'!AL11/2,'sludge concentrations'!AL11*1)</f>
        <v>18</v>
      </c>
      <c r="U6" s="0" t="n">
        <f aca="false">IF('sludge concentrations'!AM11="&lt;",'sludge concentrations'!AN11/2,'sludge concentrations'!AN11*1)</f>
        <v>1.05</v>
      </c>
      <c r="V6" s="0" t="n">
        <f aca="false">IF('sludge concentrations'!AO11="&lt;",'sludge concentrations'!AP11/2,'sludge concentrations'!AP11*1)</f>
        <v>1.65</v>
      </c>
      <c r="W6" s="0" t="n">
        <f aca="false">IF('sludge concentrations'!AQ11="&lt;",'sludge concentrations'!AR11/2,'sludge concentrations'!AR11*1)</f>
        <v>2.9</v>
      </c>
      <c r="X6" s="0" t="n">
        <f aca="false">IF('sludge concentrations'!AS11="&lt;",'sludge concentrations'!AT11/2,'sludge concentrations'!AT11*1)</f>
        <v>60</v>
      </c>
      <c r="Y6" s="0" t="n">
        <f aca="false">IF('sludge concentrations'!AU11="&lt;",'sludge concentrations'!AV11/2,'sludge concentrations'!AV11*1)</f>
        <v>180</v>
      </c>
      <c r="Z6" s="0" t="n">
        <f aca="false">IF('sludge concentrations'!AW11="&lt;",'sludge concentrations'!AX11/2,'sludge concentrations'!AX11*1)</f>
        <v>85</v>
      </c>
      <c r="AA6" s="0" t="n">
        <f aca="false">IF('sludge concentrations'!AY11="&lt;",'sludge concentrations'!AZ11/2,'sludge concentrations'!AZ11*1)</f>
        <v>1000</v>
      </c>
      <c r="AB6" s="0" t="n">
        <f aca="false">SUM(T6:AA6)+I6+S6</f>
        <v>7408.6</v>
      </c>
      <c r="AD6" s="0" t="n">
        <f aca="false">C6/$AB6</f>
        <v>0.00057365764111978</v>
      </c>
      <c r="AE6" s="0" t="n">
        <f aca="false">D6/$AB6</f>
        <v>0.00283454363847421</v>
      </c>
      <c r="AF6" s="0" t="n">
        <f aca="false">E6/$AB6</f>
        <v>0.00283454363847421</v>
      </c>
      <c r="AG6" s="0" t="n">
        <f aca="false">F6/$AB6</f>
        <v>0.00283454363847421</v>
      </c>
      <c r="AH6" s="0" t="n">
        <f aca="false">G6/$AB6</f>
        <v>0.00283454363847421</v>
      </c>
      <c r="AI6" s="0" t="n">
        <f aca="false">H6/$AB6</f>
        <v>0.0661393515643981</v>
      </c>
      <c r="AJ6" s="0" t="n">
        <f aca="false">I6/$AB6</f>
        <v>0.782873957292876</v>
      </c>
      <c r="AK6" s="0" t="n">
        <f aca="false">J6/$AB6</f>
        <v>0.00057365764111978</v>
      </c>
      <c r="AL6" s="0" t="n">
        <f aca="false">K6/$AB6</f>
        <v>0.00283454363847421</v>
      </c>
      <c r="AM6" s="0" t="n">
        <f aca="false">L6/$AB6</f>
        <v>0.00283454363847421</v>
      </c>
      <c r="AN6" s="0" t="n">
        <f aca="false">M6/$AB6</f>
        <v>0.00283454363847421</v>
      </c>
      <c r="AO6" s="0" t="n">
        <f aca="false">N6/$AB6</f>
        <v>0.00283454363847421</v>
      </c>
      <c r="AP6" s="0" t="n">
        <f aca="false">O6/$AB6</f>
        <v>0.00283454363847421</v>
      </c>
      <c r="AQ6" s="0" t="n">
        <f aca="false">P6/$AB6</f>
        <v>0.00283454363847421</v>
      </c>
      <c r="AR6" s="0" t="n">
        <f aca="false">Q6/$AB6</f>
        <v>0.00283454363847421</v>
      </c>
      <c r="AS6" s="0" t="n">
        <f aca="false">R6/$AB6</f>
        <v>0.00283454363847421</v>
      </c>
      <c r="AT6" s="0" t="n">
        <f aca="false">S6/$AB6</f>
        <v>0.0350943498096806</v>
      </c>
    </row>
    <row r="7" customFormat="false" ht="15" hidden="false" customHeight="false" outlineLevel="0" collapsed="false">
      <c r="A7" s="0" t="str">
        <f aca="false">'sludge concentrations'!A13</f>
        <v>LUBRIZOL OF 001</v>
      </c>
      <c r="B7" s="0" t="str">
        <f aca="false">'sludge concentrations'!B13</f>
        <v>Sludge</v>
      </c>
      <c r="C7" s="0" t="n">
        <f aca="false">IF('sludge concentrations'!E13="&lt;",'sludge concentrations'!F13/2,'sludge concentrations'!F13*1)</f>
        <v>0.125</v>
      </c>
      <c r="D7" s="0" t="n">
        <f aca="false">IF('sludge concentrations'!K13="&lt;",'sludge concentrations'!L13/2,'sludge concentrations'!L13*1)</f>
        <v>0.34</v>
      </c>
      <c r="E7" s="0" t="n">
        <f aca="false">IF('sludge concentrations'!U13="&lt;",'sludge concentrations'!V13/2,'sludge concentrations'!V13*1)</f>
        <v>0.1</v>
      </c>
      <c r="F7" s="0" t="n">
        <f aca="false">IF('sludge concentrations'!W13="&lt;",'sludge concentrations'!X13/2,'sludge concentrations'!X13*1)</f>
        <v>0.6</v>
      </c>
      <c r="G7" s="0" t="n">
        <f aca="false">IF('sludge concentrations'!Y13="&lt;",'sludge concentrations'!Z13/2,'sludge concentrations'!Z13*1)</f>
        <v>0.3</v>
      </c>
      <c r="H7" s="0" t="n">
        <f aca="false">IF('sludge concentrations'!AE13="&lt;",'sludge concentrations'!AF13/2,'sludge concentrations'!AF13*1)</f>
        <v>1.5</v>
      </c>
      <c r="I7" s="0" t="n">
        <f aca="false">IF('sludge concentrations'!AI13="&lt;",'sludge concentrations'!AJ13/2,'sludge concentrations'!AJ13*1)</f>
        <v>9.7</v>
      </c>
      <c r="J7" s="0" t="n">
        <f aca="false">IF('sludge concentrations'!C13="&lt;",'sludge concentrations'!D13/2,'sludge concentrations'!D13*1)</f>
        <v>0.085</v>
      </c>
      <c r="K7" s="0" t="n">
        <f aca="false">IF('sludge concentrations'!G13="&lt;",'sludge concentrations'!H13/2,'sludge concentrations'!H13*1)</f>
        <v>0.255</v>
      </c>
      <c r="L7" s="0" t="n">
        <f aca="false">IF('sludge concentrations'!I13="&lt;",'sludge concentrations'!J13/2,'sludge concentrations'!J13*1)</f>
        <v>0.135</v>
      </c>
      <c r="M7" s="0" t="n">
        <f aca="false">IF('sludge concentrations'!M13="&lt;",'sludge concentrations'!N13/2,'sludge concentrations'!N13*1)</f>
        <v>0.265</v>
      </c>
      <c r="N7" s="0" t="n">
        <f aca="false">IF('sludge concentrations'!O13="&lt;",'sludge concentrations'!P13/2,'sludge concentrations'!P13*1)</f>
        <v>0.135</v>
      </c>
      <c r="O7" s="0" t="n">
        <f aca="false">IF('sludge concentrations'!Q13="&lt;",'sludge concentrations'!R13/2,'sludge concentrations'!R13*1)</f>
        <v>0.21</v>
      </c>
      <c r="P7" s="0" t="n">
        <f aca="false">IF('sludge concentrations'!S13="&lt;",'sludge concentrations'!T13/2,'sludge concentrations'!T13*1)</f>
        <v>0.255</v>
      </c>
      <c r="Q7" s="0" t="n">
        <f aca="false">IF('sludge concentrations'!AA13="&lt;",'sludge concentrations'!AB13/2,'sludge concentrations'!AB13*1)</f>
        <v>0.12</v>
      </c>
      <c r="R7" s="0" t="n">
        <f aca="false">IF('sludge concentrations'!AC13="&lt;",'sludge concentrations'!AD13/2,'sludge concentrations'!AD13*1)</f>
        <v>0.2</v>
      </c>
      <c r="S7" s="0" t="n">
        <f aca="false">IF('sludge concentrations'!AG13="&lt;",'sludge concentrations'!AH13/2,'sludge concentrations'!AH13*1)</f>
        <v>1.2</v>
      </c>
      <c r="T7" s="0" t="n">
        <f aca="false">IF('sludge concentrations'!AK13="&lt;",'sludge concentrations'!AL13/2,'sludge concentrations'!AL13*1)</f>
        <v>0.085</v>
      </c>
      <c r="U7" s="0" t="n">
        <f aca="false">IF('sludge concentrations'!AM13="&lt;",'sludge concentrations'!AN13/2,'sludge concentrations'!AN13*1)</f>
        <v>0.125</v>
      </c>
      <c r="V7" s="0" t="n">
        <f aca="false">IF('sludge concentrations'!AO13="&lt;",'sludge concentrations'!AP13/2,'sludge concentrations'!AP13*1)</f>
        <v>0.195</v>
      </c>
      <c r="W7" s="0" t="n">
        <f aca="false">IF('sludge concentrations'!AQ13="&lt;",'sludge concentrations'!AR13/2,'sludge concentrations'!AR13*1)</f>
        <v>0.34</v>
      </c>
      <c r="X7" s="0" t="n">
        <f aca="false">IF('sludge concentrations'!AS13="&lt;",'sludge concentrations'!AT13/2,'sludge concentrations'!AT13*1)</f>
        <v>0.215</v>
      </c>
      <c r="Y7" s="0" t="n">
        <f aca="false">IF('sludge concentrations'!AU13="&lt;",'sludge concentrations'!AV13/2,'sludge concentrations'!AV13*1)</f>
        <v>0.32</v>
      </c>
      <c r="Z7" s="0" t="n">
        <f aca="false">IF('sludge concentrations'!AW13="&lt;",'sludge concentrations'!AX13/2,'sludge concentrations'!AX13*1)</f>
        <v>0.15</v>
      </c>
      <c r="AA7" s="0" t="n">
        <f aca="false">IF('sludge concentrations'!AY13="&lt;",'sludge concentrations'!AZ13/2,'sludge concentrations'!AZ13*1)</f>
        <v>3.1</v>
      </c>
      <c r="AB7" s="0" t="n">
        <f aca="false">SUM(T7:AA7)+I7+S7</f>
        <v>15.43</v>
      </c>
      <c r="AD7" s="0" t="n">
        <f aca="false">C7/$AB7</f>
        <v>0.00810110174983798</v>
      </c>
      <c r="AE7" s="0" t="n">
        <f aca="false">D7/$AB7</f>
        <v>0.0220349967595593</v>
      </c>
      <c r="AF7" s="0" t="n">
        <f aca="false">E7/$AB7</f>
        <v>0.00648088139987038</v>
      </c>
      <c r="AG7" s="0" t="n">
        <f aca="false">F7/$AB7</f>
        <v>0.0388852883992223</v>
      </c>
      <c r="AH7" s="0" t="n">
        <f aca="false">G7/$AB7</f>
        <v>0.0194426441996111</v>
      </c>
      <c r="AI7" s="0" t="n">
        <f aca="false">H7/$AB7</f>
        <v>0.0972132209980557</v>
      </c>
      <c r="AJ7" s="0" t="n">
        <f aca="false">I7/$AB7</f>
        <v>0.628645495787427</v>
      </c>
      <c r="AK7" s="0" t="n">
        <f aca="false">J7/$AB7</f>
        <v>0.00550874918988983</v>
      </c>
      <c r="AL7" s="0" t="n">
        <f aca="false">K7/$AB7</f>
        <v>0.0165262475696695</v>
      </c>
      <c r="AM7" s="0" t="n">
        <f aca="false">L7/$AB7</f>
        <v>0.00874918988982502</v>
      </c>
      <c r="AN7" s="0" t="n">
        <f aca="false">M7/$AB7</f>
        <v>0.0171743357096565</v>
      </c>
      <c r="AO7" s="0" t="n">
        <f aca="false">N7/$AB7</f>
        <v>0.00874918988982502</v>
      </c>
      <c r="AP7" s="0" t="n">
        <f aca="false">O7/$AB7</f>
        <v>0.0136098509397278</v>
      </c>
      <c r="AQ7" s="0" t="n">
        <f aca="false">P7/$AB7</f>
        <v>0.0165262475696695</v>
      </c>
      <c r="AR7" s="0" t="n">
        <f aca="false">Q7/$AB7</f>
        <v>0.00777705767984446</v>
      </c>
      <c r="AS7" s="0" t="n">
        <f aca="false">R7/$AB7</f>
        <v>0.0129617627997408</v>
      </c>
      <c r="AT7" s="0" t="n">
        <f aca="false">S7/$AB7</f>
        <v>0.0777705767984446</v>
      </c>
    </row>
    <row r="8" customFormat="false" ht="15" hidden="false" customHeight="false" outlineLevel="0" collapsed="false">
      <c r="A8" s="0" t="str">
        <f aca="false">'sludge concentrations'!A15</f>
        <v>ATOFINA LP OF 001(ng/L)</v>
      </c>
      <c r="B8" s="0" t="str">
        <f aca="false">'sludge concentrations'!B15</f>
        <v>Water</v>
      </c>
      <c r="C8" s="0" t="n">
        <f aca="false">IF('sludge concentrations'!E15="&lt;",'sludge concentrations'!F15/2,'sludge concentrations'!F15*1)</f>
        <v>0.25</v>
      </c>
      <c r="D8" s="0" t="n">
        <f aca="false">IF('sludge concentrations'!K15="&lt;",'sludge concentrations'!L15/2,'sludge concentrations'!L15*1)</f>
        <v>0.0035</v>
      </c>
      <c r="E8" s="0" t="n">
        <f aca="false">IF('sludge concentrations'!U15="&lt;",'sludge concentrations'!V15/2,'sludge concentrations'!V15*1)</f>
        <v>0.03</v>
      </c>
      <c r="F8" s="0" t="n">
        <f aca="false">IF('sludge concentrations'!W15="&lt;",'sludge concentrations'!X15/2,'sludge concentrations'!X15*1)</f>
        <v>0.0335</v>
      </c>
      <c r="G8" s="0" t="n">
        <f aca="false">IF('sludge concentrations'!Y15="&lt;",'sludge concentrations'!Z15/2,'sludge concentrations'!Z15*1)</f>
        <v>0.037</v>
      </c>
      <c r="H8" s="0" t="n">
        <f aca="false">IF('sludge concentrations'!AE15="&lt;",'sludge concentrations'!AF15/2,'sludge concentrations'!AF15*1)</f>
        <v>1.1</v>
      </c>
      <c r="I8" s="0" t="n">
        <f aca="false">IF('sludge concentrations'!AI15="&lt;",'sludge concentrations'!AJ15/2,'sludge concentrations'!AJ15*1)</f>
        <v>13</v>
      </c>
      <c r="J8" s="0" t="n">
        <f aca="false">IF('sludge concentrations'!C15="&lt;",'sludge concentrations'!D15/2,'sludge concentrations'!D15*1)</f>
        <v>0.97</v>
      </c>
      <c r="K8" s="0" t="n">
        <f aca="false">IF('sludge concentrations'!G15="&lt;",'sludge concentrations'!H15/2,'sludge concentrations'!H15*1)</f>
        <v>0.0155</v>
      </c>
      <c r="L8" s="0" t="n">
        <f aca="false">IF('sludge concentrations'!I15="&lt;",'sludge concentrations'!J15/2,'sludge concentrations'!J15*1)</f>
        <v>0.024</v>
      </c>
      <c r="M8" s="0" t="n">
        <f aca="false">IF('sludge concentrations'!M15="&lt;",'sludge concentrations'!N15/2,'sludge concentrations'!N15*1)</f>
        <v>0.1</v>
      </c>
      <c r="N8" s="0" t="n">
        <f aca="false">IF('sludge concentrations'!O15="&lt;",'sludge concentrations'!P15/2,'sludge concentrations'!P15*1)</f>
        <v>0.026</v>
      </c>
      <c r="O8" s="0" t="n">
        <f aca="false">IF('sludge concentrations'!Q15="&lt;",'sludge concentrations'!R15/2,'sludge concentrations'!R15*1)</f>
        <v>0.0295</v>
      </c>
      <c r="P8" s="0" t="n">
        <f aca="false">IF('sludge concentrations'!S15="&lt;",'sludge concentrations'!T15/2,'sludge concentrations'!T15*1)</f>
        <v>0.042</v>
      </c>
      <c r="Q8" s="0" t="n">
        <f aca="false">IF('sludge concentrations'!AA15="&lt;",'sludge concentrations'!AB15/2,'sludge concentrations'!AB15*1)</f>
        <v>0.07</v>
      </c>
      <c r="R8" s="0" t="n">
        <f aca="false">IF('sludge concentrations'!AC15="&lt;",'sludge concentrations'!AD15/2,'sludge concentrations'!AD15*1)</f>
        <v>0.065</v>
      </c>
      <c r="S8" s="0" t="n">
        <f aca="false">IF('sludge concentrations'!AG15="&lt;",'sludge concentrations'!AH15/2,'sludge concentrations'!AH15*1)</f>
        <v>0.95</v>
      </c>
      <c r="T8" s="0" t="n">
        <f aca="false">IF('sludge concentrations'!AK15="&lt;",'sludge concentrations'!AL15/2,'sludge concentrations'!AL15*1)</f>
        <v>1.6</v>
      </c>
      <c r="U8" s="0" t="n">
        <f aca="false">IF('sludge concentrations'!AM15="&lt;",'sludge concentrations'!AN15/2,'sludge concentrations'!AN15*1)</f>
        <v>0.34</v>
      </c>
      <c r="V8" s="0" t="n">
        <f aca="false">IF('sludge concentrations'!AO15="&lt;",'sludge concentrations'!AP15/2,'sludge concentrations'!AP15*1)</f>
        <v>0.0007</v>
      </c>
      <c r="W8" s="0" t="n">
        <f aca="false">IF('sludge concentrations'!AQ15="&lt;",'sludge concentrations'!AR15/2,'sludge concentrations'!AR15*1)</f>
        <v>0.00125</v>
      </c>
      <c r="X8" s="0" t="n">
        <f aca="false">IF('sludge concentrations'!AS15="&lt;",'sludge concentrations'!AT15/2,'sludge concentrations'!AT15*1)</f>
        <v>0.41</v>
      </c>
      <c r="Y8" s="0" t="n">
        <f aca="false">IF('sludge concentrations'!AU15="&lt;",'sludge concentrations'!AV15/2,'sludge concentrations'!AV15*1)</f>
        <v>0.86</v>
      </c>
      <c r="Z8" s="0" t="n">
        <f aca="false">IF('sludge concentrations'!AW15="&lt;",'sludge concentrations'!AX15/2,'sludge concentrations'!AX15*1)</f>
        <v>0.00145</v>
      </c>
      <c r="AA8" s="0" t="n">
        <f aca="false">IF('sludge concentrations'!AY15="&lt;",'sludge concentrations'!AZ15/2,'sludge concentrations'!AZ15*1)</f>
        <v>4.8</v>
      </c>
      <c r="AB8" s="0" t="n">
        <f aca="false">SUM(T8:AA8)+I8+S8</f>
        <v>21.9634</v>
      </c>
    </row>
    <row r="9" customFormat="false" ht="15" hidden="false" customHeight="false" outlineLevel="0" collapsed="false">
      <c r="A9" s="0" t="str">
        <f aca="false">'sludge concentrations'!A17</f>
        <v>ROHM &amp; HAAS OF 007</v>
      </c>
      <c r="B9" s="0" t="str">
        <f aca="false">'sludge concentrations'!B17</f>
        <v>Sludge</v>
      </c>
      <c r="C9" s="0" t="n">
        <f aca="false">IF('sludge concentrations'!E17="&lt;",'sludge concentrations'!F17/2,'sludge concentrations'!F17*1)</f>
        <v>0.6</v>
      </c>
      <c r="D9" s="0" t="n">
        <f aca="false">IF('sludge concentrations'!K17="&lt;",'sludge concentrations'!L17/2,'sludge concentrations'!L17*1)</f>
        <v>3.05</v>
      </c>
      <c r="E9" s="0" t="n">
        <f aca="false">IF('sludge concentrations'!U17="&lt;",'sludge concentrations'!V17/2,'sludge concentrations'!V17*1)</f>
        <v>3.05</v>
      </c>
      <c r="F9" s="0" t="n">
        <f aca="false">IF('sludge concentrations'!W17="&lt;",'sludge concentrations'!X17/2,'sludge concentrations'!X17*1)</f>
        <v>3.05</v>
      </c>
      <c r="G9" s="0" t="n">
        <f aca="false">IF('sludge concentrations'!Y17="&lt;",'sludge concentrations'!Z17/2,'sludge concentrations'!Z17*1)</f>
        <v>3.05</v>
      </c>
      <c r="H9" s="0" t="n">
        <f aca="false">IF('sludge concentrations'!AE17="&lt;",'sludge concentrations'!AF17/2,'sludge concentrations'!AF17*1)</f>
        <v>3.05</v>
      </c>
      <c r="I9" s="0" t="n">
        <f aca="false">IF('sludge concentrations'!AI17="&lt;",'sludge concentrations'!AJ17/2,'sludge concentrations'!AJ17*1)</f>
        <v>14</v>
      </c>
      <c r="J9" s="0" t="n">
        <f aca="false">IF('sludge concentrations'!C17="&lt;",'sludge concentrations'!D17/2,'sludge concentrations'!D17*1)</f>
        <v>0.6</v>
      </c>
      <c r="K9" s="0" t="n">
        <f aca="false">IF('sludge concentrations'!G17="&lt;",'sludge concentrations'!H17/2,'sludge concentrations'!H17*1)</f>
        <v>3.05</v>
      </c>
      <c r="L9" s="0" t="n">
        <f aca="false">IF('sludge concentrations'!I17="&lt;",'sludge concentrations'!J17/2,'sludge concentrations'!J17*1)</f>
        <v>3.05</v>
      </c>
      <c r="M9" s="0" t="n">
        <f aca="false">IF('sludge concentrations'!M17="&lt;",'sludge concentrations'!N17/2,'sludge concentrations'!N17*1)</f>
        <v>3.05</v>
      </c>
      <c r="N9" s="0" t="n">
        <f aca="false">IF('sludge concentrations'!O17="&lt;",'sludge concentrations'!P17/2,'sludge concentrations'!P17*1)</f>
        <v>3.05</v>
      </c>
      <c r="O9" s="0" t="n">
        <f aca="false">IF('sludge concentrations'!Q17="&lt;",'sludge concentrations'!R17/2,'sludge concentrations'!R17*1)</f>
        <v>3.05</v>
      </c>
      <c r="P9" s="0" t="n">
        <f aca="false">IF('sludge concentrations'!S17="&lt;",'sludge concentrations'!T17/2,'sludge concentrations'!T17*1)</f>
        <v>3.05</v>
      </c>
      <c r="Q9" s="0" t="n">
        <f aca="false">IF('sludge concentrations'!AA17="&lt;",'sludge concentrations'!AB17/2,'sludge concentrations'!AB17*1)</f>
        <v>3.05</v>
      </c>
      <c r="R9" s="0" t="n">
        <f aca="false">IF('sludge concentrations'!AC17="&lt;",'sludge concentrations'!AD17/2,'sludge concentrations'!AD17*1)</f>
        <v>3.05</v>
      </c>
      <c r="S9" s="0" t="n">
        <f aca="false">IF('sludge concentrations'!AG17="&lt;",'sludge concentrations'!AH17/2,'sludge concentrations'!AH17*1)</f>
        <v>6</v>
      </c>
      <c r="T9" s="0" t="n">
        <f aca="false">IF('sludge concentrations'!AK17="&lt;",'sludge concentrations'!AL17/2,'sludge concentrations'!AL17*1)</f>
        <v>0.25</v>
      </c>
      <c r="U9" s="0" t="n">
        <f aca="false">IF('sludge concentrations'!AM17="&lt;",'sludge concentrations'!AN17/2,'sludge concentrations'!AN17*1)</f>
        <v>0.155</v>
      </c>
      <c r="V9" s="0" t="n">
        <f aca="false">IF('sludge concentrations'!AO17="&lt;",'sludge concentrations'!AP17/2,'sludge concentrations'!AP17*1)</f>
        <v>0.24</v>
      </c>
      <c r="W9" s="0" t="n">
        <f aca="false">IF('sludge concentrations'!AQ17="&lt;",'sludge concentrations'!AR17/2,'sludge concentrations'!AR17*1)</f>
        <v>0.415</v>
      </c>
      <c r="X9" s="0" t="n">
        <f aca="false">IF('sludge concentrations'!AS17="&lt;",'sludge concentrations'!AT17/2,'sludge concentrations'!AT17*1)</f>
        <v>0.265</v>
      </c>
      <c r="Y9" s="0" t="n">
        <f aca="false">IF('sludge concentrations'!AU17="&lt;",'sludge concentrations'!AV17/2,'sludge concentrations'!AV17*1)</f>
        <v>0.39</v>
      </c>
      <c r="Z9" s="0" t="n">
        <f aca="false">IF('sludge concentrations'!AW17="&lt;",'sludge concentrations'!AX17/2,'sludge concentrations'!AX17*1)</f>
        <v>0.84</v>
      </c>
      <c r="AA9" s="0" t="n">
        <f aca="false">IF('sludge concentrations'!AY17="&lt;",'sludge concentrations'!AZ17/2,'sludge concentrations'!AZ17*1)</f>
        <v>3.1</v>
      </c>
      <c r="AB9" s="0" t="n">
        <f aca="false">SUM(T9:AA9)+I9+S9</f>
        <v>25.655</v>
      </c>
      <c r="AD9" s="0" t="n">
        <f aca="false">C9/$AB9</f>
        <v>0.0233872539465991</v>
      </c>
      <c r="AE9" s="0" t="n">
        <f aca="false">D9/$AB9</f>
        <v>0.118885207561879</v>
      </c>
      <c r="AF9" s="0" t="n">
        <f aca="false">E9/$AB9</f>
        <v>0.118885207561879</v>
      </c>
      <c r="AG9" s="0" t="n">
        <f aca="false">F9/$AB9</f>
        <v>0.118885207561879</v>
      </c>
      <c r="AH9" s="0" t="n">
        <f aca="false">G9/$AB9</f>
        <v>0.118885207561879</v>
      </c>
      <c r="AI9" s="0" t="n">
        <f aca="false">H9/$AB9</f>
        <v>0.118885207561879</v>
      </c>
      <c r="AJ9" s="0" t="n">
        <f aca="false">I9/$AB9</f>
        <v>0.545702592087312</v>
      </c>
      <c r="AK9" s="0" t="n">
        <f aca="false">J9/$AB9</f>
        <v>0.0233872539465991</v>
      </c>
      <c r="AL9" s="0" t="n">
        <f aca="false">K9/$AB9</f>
        <v>0.118885207561879</v>
      </c>
      <c r="AM9" s="0" t="n">
        <f aca="false">L9/$AB9</f>
        <v>0.118885207561879</v>
      </c>
      <c r="AN9" s="0" t="n">
        <f aca="false">M9/$AB9</f>
        <v>0.118885207561879</v>
      </c>
      <c r="AO9" s="0" t="n">
        <f aca="false">N9/$AB9</f>
        <v>0.118885207561879</v>
      </c>
      <c r="AP9" s="0" t="n">
        <f aca="false">O9/$AB9</f>
        <v>0.118885207561879</v>
      </c>
      <c r="AQ9" s="0" t="n">
        <f aca="false">P9/$AB9</f>
        <v>0.118885207561879</v>
      </c>
      <c r="AR9" s="0" t="n">
        <f aca="false">Q9/$AB9</f>
        <v>0.118885207561879</v>
      </c>
      <c r="AS9" s="0" t="n">
        <f aca="false">R9/$AB9</f>
        <v>0.118885207561879</v>
      </c>
      <c r="AT9" s="0" t="n">
        <f aca="false">S9/$AB9</f>
        <v>0.233872539465991</v>
      </c>
    </row>
    <row r="10" customFormat="false" ht="15" hidden="false" customHeight="false" outlineLevel="0" collapsed="false">
      <c r="A10" s="0" t="str">
        <f aca="false">'sludge concentrations'!A19</f>
        <v>ARISTECH/SONOCO OF 001(ng/L)</v>
      </c>
      <c r="B10" s="0" t="str">
        <f aca="false">'sludge concentrations'!B19</f>
        <v>Water</v>
      </c>
      <c r="C10" s="0" t="n">
        <f aca="false">IF('sludge concentrations'!E19="&lt;",'sludge concentrations'!F19/2,'sludge concentrations'!F19*1)</f>
        <v>0.0008</v>
      </c>
      <c r="D10" s="0" t="n">
        <f aca="false">IF('sludge concentrations'!K19="&lt;",'sludge concentrations'!L19/2,'sludge concentrations'!L19*1)</f>
        <v>0.00115</v>
      </c>
      <c r="E10" s="0" t="n">
        <f aca="false">IF('sludge concentrations'!U19="&lt;",'sludge concentrations'!V19/2,'sludge concentrations'!V19*1)</f>
        <v>0.0011</v>
      </c>
      <c r="F10" s="0" t="n">
        <f aca="false">IF('sludge concentrations'!W19="&lt;",'sludge concentrations'!X19/2,'sludge concentrations'!X19*1)</f>
        <v>0.001</v>
      </c>
      <c r="G10" s="0" t="n">
        <f aca="false">IF('sludge concentrations'!Y19="&lt;",'sludge concentrations'!Z19/2,'sludge concentrations'!Z19*1)</f>
        <v>0.0009</v>
      </c>
      <c r="H10" s="0" t="n">
        <f aca="false">IF('sludge concentrations'!AE19="&lt;",'sludge concentrations'!AF19/2,'sludge concentrations'!AF19*1)</f>
        <v>0.0028</v>
      </c>
      <c r="I10" s="0" t="n">
        <f aca="false">IF('sludge concentrations'!AI19="&lt;",'sludge concentrations'!AJ19/2,'sludge concentrations'!AJ19*1)</f>
        <v>0.0014</v>
      </c>
      <c r="J10" s="0" t="n">
        <f aca="false">IF('sludge concentrations'!C19="&lt;",'sludge concentrations'!D19/2,'sludge concentrations'!D19*1)</f>
        <v>0.00065</v>
      </c>
      <c r="K10" s="0" t="n">
        <f aca="false">IF('sludge concentrations'!G19="&lt;",'sludge concentrations'!H19/2,'sludge concentrations'!H19*1)</f>
        <v>0.0008</v>
      </c>
      <c r="L10" s="0" t="n">
        <f aca="false">IF('sludge concentrations'!I19="&lt;",'sludge concentrations'!J19/2,'sludge concentrations'!J19*1)</f>
        <v>0.0005</v>
      </c>
      <c r="M10" s="0" t="n">
        <f aca="false">IF('sludge concentrations'!M19="&lt;",'sludge concentrations'!N19/2,'sludge concentrations'!N19*1)</f>
        <v>0.00065</v>
      </c>
      <c r="N10" s="0" t="n">
        <f aca="false">IF('sludge concentrations'!O19="&lt;",'sludge concentrations'!P19/2,'sludge concentrations'!P19*1)</f>
        <v>0.00048</v>
      </c>
      <c r="O10" s="0" t="n">
        <f aca="false">IF('sludge concentrations'!Q19="&lt;",'sludge concentrations'!R19/2,'sludge concentrations'!R19*1)</f>
        <v>0.00095</v>
      </c>
      <c r="P10" s="0" t="n">
        <f aca="false">IF('sludge concentrations'!S19="&lt;",'sludge concentrations'!T19/2,'sludge concentrations'!T19*1)</f>
        <v>0.0009</v>
      </c>
      <c r="Q10" s="0" t="n">
        <f aca="false">IF('sludge concentrations'!AA19="&lt;",'sludge concentrations'!AB19/2,'sludge concentrations'!AB19*1)</f>
        <v>0.0016</v>
      </c>
      <c r="R10" s="0" t="n">
        <f aca="false">IF('sludge concentrations'!AC19="&lt;",'sludge concentrations'!AD19/2,'sludge concentrations'!AD19*1)</f>
        <v>0.0011</v>
      </c>
      <c r="S10" s="0" t="n">
        <f aca="false">IF('sludge concentrations'!AG19="&lt;",'sludge concentrations'!AH19/2,'sludge concentrations'!AH19*1)</f>
        <v>0.00095</v>
      </c>
      <c r="T10" s="0" t="n">
        <f aca="false">IF('sludge concentrations'!AK19="&lt;",'sludge concentrations'!AL19/2,'sludge concentrations'!AL19*1)</f>
        <v>0.00065</v>
      </c>
      <c r="U10" s="0" t="n">
        <f aca="false">IF('sludge concentrations'!AM19="&lt;",'sludge concentrations'!AN19/2,'sludge concentrations'!AN19*1)</f>
        <v>0.0008</v>
      </c>
      <c r="V10" s="0" t="n">
        <f aca="false">IF('sludge concentrations'!AO19="&lt;",'sludge concentrations'!AP19/2,'sludge concentrations'!AP19*1)</f>
        <v>0.0013</v>
      </c>
      <c r="W10" s="0" t="n">
        <f aca="false">IF('sludge concentrations'!AQ19="&lt;",'sludge concentrations'!AR19/2,'sludge concentrations'!AR19*1)</f>
        <v>0.00115</v>
      </c>
      <c r="X10" s="0" t="n">
        <f aca="false">IF('sludge concentrations'!AS19="&lt;",'sludge concentrations'!AT19/2,'sludge concentrations'!AT19*1)</f>
        <v>0.0048</v>
      </c>
      <c r="Y10" s="0" t="n">
        <f aca="false">IF('sludge concentrations'!AU19="&lt;",'sludge concentrations'!AV19/2,'sludge concentrations'!AV19*1)</f>
        <v>0.0009</v>
      </c>
      <c r="Z10" s="0" t="n">
        <f aca="false">IF('sludge concentrations'!AW19="&lt;",'sludge concentrations'!AX19/2,'sludge concentrations'!AX19*1)</f>
        <v>0.0011</v>
      </c>
      <c r="AA10" s="0" t="n">
        <f aca="false">IF('sludge concentrations'!AY19="&lt;",'sludge concentrations'!AZ19/2,'sludge concentrations'!AZ19*1)</f>
        <v>0.0028</v>
      </c>
      <c r="AB10" s="0" t="n">
        <f aca="false">SUM(T10:AA10)+I10+S10</f>
        <v>0.01585</v>
      </c>
    </row>
    <row r="11" customFormat="false" ht="15" hidden="false" customHeight="false" outlineLevel="0" collapsed="false">
      <c r="A11" s="0" t="str">
        <f aca="false">'sludge concentrations'!A21</f>
        <v>MILLENIUM OF 001 (ng/L)</v>
      </c>
      <c r="B11" s="0" t="str">
        <f aca="false">'sludge concentrations'!B21</f>
        <v>Water</v>
      </c>
      <c r="C11" s="0" t="n">
        <f aca="false">IF('sludge concentrations'!E21="&lt;",'sludge concentrations'!F21/2,'sludge concentrations'!F21*1)</f>
        <v>0.0039</v>
      </c>
      <c r="D11" s="0" t="n">
        <f aca="false">IF('sludge concentrations'!K21="&lt;",'sludge concentrations'!L21/2,'sludge concentrations'!L21*1)</f>
        <v>0.0075</v>
      </c>
      <c r="E11" s="0" t="n">
        <f aca="false">IF('sludge concentrations'!U21="&lt;",'sludge concentrations'!V21/2,'sludge concentrations'!V21*1)</f>
        <v>0.0055</v>
      </c>
      <c r="F11" s="0" t="n">
        <f aca="false">IF('sludge concentrations'!W21="&lt;",'sludge concentrations'!X21/2,'sludge concentrations'!X21*1)</f>
        <v>0.00495</v>
      </c>
      <c r="G11" s="0" t="n">
        <f aca="false">IF('sludge concentrations'!Y21="&lt;",'sludge concentrations'!Z21/2,'sludge concentrations'!Z21*1)</f>
        <v>0.0044</v>
      </c>
      <c r="H11" s="0" t="n">
        <f aca="false">IF('sludge concentrations'!AE21="&lt;",'sludge concentrations'!AF21/2,'sludge concentrations'!AF21*1)</f>
        <v>0.026</v>
      </c>
      <c r="I11" s="0" t="n">
        <f aca="false">IF('sludge concentrations'!AI21="&lt;",'sludge concentrations'!AJ21/2,'sludge concentrations'!AJ21*1)</f>
        <v>0.26</v>
      </c>
      <c r="J11" s="0" t="n">
        <f aca="false">IF('sludge concentrations'!C21="&lt;",'sludge concentrations'!D21/2,'sludge concentrations'!D21*1)</f>
        <v>0.00195</v>
      </c>
      <c r="K11" s="0" t="n">
        <f aca="false">IF('sludge concentrations'!G21="&lt;",'sludge concentrations'!H21/2,'sludge concentrations'!H21*1)</f>
        <v>0.0039</v>
      </c>
      <c r="L11" s="0" t="n">
        <f aca="false">IF('sludge concentrations'!I21="&lt;",'sludge concentrations'!J21/2,'sludge concentrations'!J21*1)</f>
        <v>0.00245</v>
      </c>
      <c r="M11" s="0" t="n">
        <f aca="false">IF('sludge concentrations'!M21="&lt;",'sludge concentrations'!N21/2,'sludge concentrations'!N21*1)</f>
        <v>0.0115</v>
      </c>
      <c r="N11" s="0" t="n">
        <f aca="false">IF('sludge concentrations'!O21="&lt;",'sludge concentrations'!P21/2,'sludge concentrations'!P21*1)</f>
        <v>0.00305</v>
      </c>
      <c r="O11" s="0" t="n">
        <f aca="false">IF('sludge concentrations'!Q21="&lt;",'sludge concentrations'!R21/2,'sludge concentrations'!R21*1)</f>
        <v>0.00465</v>
      </c>
      <c r="P11" s="0" t="n">
        <f aca="false">IF('sludge concentrations'!S21="&lt;",'sludge concentrations'!T21/2,'sludge concentrations'!T21*1)</f>
        <v>0.0044</v>
      </c>
      <c r="Q11" s="0" t="n">
        <f aca="false">IF('sludge concentrations'!AA21="&lt;",'sludge concentrations'!AB21/2,'sludge concentrations'!AB21*1)</f>
        <v>0.008</v>
      </c>
      <c r="R11" s="0" t="n">
        <f aca="false">IF('sludge concentrations'!AC21="&lt;",'sludge concentrations'!AD21/2,'sludge concentrations'!AD21*1)</f>
        <v>0.0055</v>
      </c>
      <c r="S11" s="0" t="n">
        <f aca="false">IF('sludge concentrations'!AG21="&lt;",'sludge concentrations'!AH21/2,'sludge concentrations'!AH21*1)</f>
        <v>0.0465</v>
      </c>
      <c r="T11" s="0" t="n">
        <f aca="false">IF('sludge concentrations'!AK21="&lt;",'sludge concentrations'!AL21/2,'sludge concentrations'!AL21*1)</f>
        <v>0.00195</v>
      </c>
      <c r="U11" s="0" t="n">
        <f aca="false">IF('sludge concentrations'!AM21="&lt;",'sludge concentrations'!AN21/2,'sludge concentrations'!AN21*1)</f>
        <v>0.0039</v>
      </c>
      <c r="V11" s="0" t="n">
        <f aca="false">IF('sludge concentrations'!AO21="&lt;",'sludge concentrations'!AP21/2,'sludge concentrations'!AP21*1)</f>
        <v>0.0032</v>
      </c>
      <c r="W11" s="0" t="n">
        <f aca="false">IF('sludge concentrations'!AQ21="&lt;",'sludge concentrations'!AR21/2,'sludge concentrations'!AR21*1)</f>
        <v>0.0075</v>
      </c>
      <c r="X11" s="0" t="n">
        <f aca="false">IF('sludge concentrations'!AS21="&lt;",'sludge concentrations'!AT21/2,'sludge concentrations'!AT21*1)</f>
        <v>0.00365</v>
      </c>
      <c r="Y11" s="0" t="n">
        <f aca="false">IF('sludge concentrations'!AU21="&lt;",'sludge concentrations'!AV21/2,'sludge concentrations'!AV21*1)</f>
        <v>0.00495</v>
      </c>
      <c r="Z11" s="0" t="n">
        <f aca="false">IF('sludge concentrations'!AW21="&lt;",'sludge concentrations'!AX21/2,'sludge concentrations'!AX21*1)</f>
        <v>0.016</v>
      </c>
      <c r="AA11" s="0" t="n">
        <f aca="false">IF('sludge concentrations'!AY21="&lt;",'sludge concentrations'!AZ21/2,'sludge concentrations'!AZ21*1)</f>
        <v>0.051</v>
      </c>
      <c r="AB11" s="0" t="n">
        <f aca="false">SUM(T11:AA11)+I11+S11</f>
        <v>0.39865</v>
      </c>
    </row>
    <row r="12" customFormat="false" ht="15" hidden="false" customHeight="false" outlineLevel="0" collapsed="false">
      <c r="A12" s="0" t="str">
        <f aca="false">'sludge concentrations'!A23</f>
        <v>OXY VINYLS DP OF 005 (ng/L)</v>
      </c>
      <c r="B12" s="0" t="str">
        <f aca="false">'sludge concentrations'!B23</f>
        <v>Water</v>
      </c>
      <c r="C12" s="0" t="n">
        <f aca="false">IF('sludge concentrations'!E23="&lt;",'sludge concentrations'!F23/2,'sludge concentrations'!F23*1)</f>
        <v>0.0008</v>
      </c>
      <c r="D12" s="0" t="n">
        <f aca="false">IF('sludge concentrations'!K23="&lt;",'sludge concentrations'!L23/2,'sludge concentrations'!L23*1)</f>
        <v>0.0225</v>
      </c>
      <c r="E12" s="0" t="n">
        <f aca="false">IF('sludge concentrations'!U23="&lt;",'sludge concentrations'!V23/2,'sludge concentrations'!V23*1)</f>
        <v>0.0185</v>
      </c>
      <c r="F12" s="0" t="n">
        <f aca="false">IF('sludge concentrations'!W23="&lt;",'sludge concentrations'!X23/2,'sludge concentrations'!X23*1)</f>
        <v>0.0235</v>
      </c>
      <c r="G12" s="0" t="n">
        <f aca="false">IF('sludge concentrations'!Y23="&lt;",'sludge concentrations'!Z23/2,'sludge concentrations'!Z23*1)</f>
        <v>0.0245</v>
      </c>
      <c r="H12" s="0" t="n">
        <f aca="false">IF('sludge concentrations'!AE23="&lt;",'sludge concentrations'!AF23/2,'sludge concentrations'!AF23*1)</f>
        <v>0.37</v>
      </c>
      <c r="I12" s="0" t="n">
        <f aca="false">IF('sludge concentrations'!AI23="&lt;",'sludge concentrations'!AJ23/2,'sludge concentrations'!AJ23*1)</f>
        <v>3.2</v>
      </c>
      <c r="J12" s="0" t="n">
        <f aca="false">IF('sludge concentrations'!C23="&lt;",'sludge concentrations'!D23/2,'sludge concentrations'!D23*1)</f>
        <v>0.26</v>
      </c>
      <c r="K12" s="0" t="n">
        <f aca="false">IF('sludge concentrations'!G23="&lt;",'sludge concentrations'!H23/2,'sludge concentrations'!H23*1)</f>
        <v>0.22</v>
      </c>
      <c r="L12" s="0" t="n">
        <f aca="false">IF('sludge concentrations'!I23="&lt;",'sludge concentrations'!J23/2,'sludge concentrations'!J23*1)</f>
        <v>0.29</v>
      </c>
      <c r="M12" s="0" t="n">
        <f aca="false">IF('sludge concentrations'!M23="&lt;",'sludge concentrations'!N23/2,'sludge concentrations'!N23*1)</f>
        <v>0.79</v>
      </c>
      <c r="N12" s="0" t="n">
        <f aca="false">IF('sludge concentrations'!O23="&lt;",'sludge concentrations'!P23/2,'sludge concentrations'!P23*1)</f>
        <v>0.73</v>
      </c>
      <c r="O12" s="0" t="n">
        <f aca="false">IF('sludge concentrations'!Q23="&lt;",'sludge concentrations'!R23/2,'sludge concentrations'!R23*1)</f>
        <v>1.4</v>
      </c>
      <c r="P12" s="0" t="n">
        <f aca="false">IF('sludge concentrations'!S23="&lt;",'sludge concentrations'!T23/2,'sludge concentrations'!T23*1)</f>
        <v>0.14</v>
      </c>
      <c r="Q12" s="0" t="n">
        <f aca="false">IF('sludge concentrations'!AA23="&lt;",'sludge concentrations'!AB23/2,'sludge concentrations'!AB23*1)</f>
        <v>35</v>
      </c>
      <c r="R12" s="0" t="n">
        <f aca="false">IF('sludge concentrations'!AC23="&lt;",'sludge concentrations'!AD23/2,'sludge concentrations'!AD23*1)</f>
        <v>1.6</v>
      </c>
      <c r="S12" s="0" t="n">
        <f aca="false">IF('sludge concentrations'!AG23="&lt;",'sludge concentrations'!AH23/2,'sludge concentrations'!AH23*1)</f>
        <v>410</v>
      </c>
      <c r="T12" s="0" t="n">
        <f aca="false">IF('sludge concentrations'!AK23="&lt;",'sludge concentrations'!AL23/2,'sludge concentrations'!AL23*1)</f>
        <v>2.8</v>
      </c>
      <c r="U12" s="0" t="n">
        <f aca="false">IF('sludge concentrations'!AM23="&lt;",'sludge concentrations'!AN23/2,'sludge concentrations'!AN23*1)</f>
        <v>0.046</v>
      </c>
      <c r="V12" s="0" t="n">
        <f aca="false">IF('sludge concentrations'!AO23="&lt;",'sludge concentrations'!AP23/2,'sludge concentrations'!AP23*1)</f>
        <v>4.1</v>
      </c>
      <c r="W12" s="0" t="n">
        <f aca="false">IF('sludge concentrations'!AQ23="&lt;",'sludge concentrations'!AR23/2,'sludge concentrations'!AR23*1)</f>
        <v>0.0012</v>
      </c>
      <c r="X12" s="0" t="n">
        <f aca="false">IF('sludge concentrations'!AS23="&lt;",'sludge concentrations'!AT23/2,'sludge concentrations'!AT23*1)</f>
        <v>9.8</v>
      </c>
      <c r="Y12" s="0" t="n">
        <f aca="false">IF('sludge concentrations'!AU23="&lt;",'sludge concentrations'!AV23/2,'sludge concentrations'!AV23*1)</f>
        <v>0.00085</v>
      </c>
      <c r="Z12" s="0" t="n">
        <f aca="false">IF('sludge concentrations'!AW23="&lt;",'sludge concentrations'!AX23/2,'sludge concentrations'!AX23*1)</f>
        <v>49</v>
      </c>
      <c r="AA12" s="0" t="n">
        <f aca="false">IF('sludge concentrations'!AY23="&lt;",'sludge concentrations'!AZ23/2,'sludge concentrations'!AZ23*1)</f>
        <v>0.94</v>
      </c>
      <c r="AB12" s="0" t="n">
        <f aca="false">SUM(T12:AA12)+I12+S12</f>
        <v>479.88805</v>
      </c>
    </row>
    <row r="13" customFormat="false" ht="15" hidden="false" customHeight="false" outlineLevel="0" collapsed="false">
      <c r="A13" s="0" t="str">
        <f aca="false">'sludge concentrations'!A25</f>
        <v>HAMPSHIRE (DOW) OF 001 (ng/L)</v>
      </c>
      <c r="B13" s="0" t="str">
        <f aca="false">'sludge concentrations'!B25</f>
        <v>Water</v>
      </c>
      <c r="C13" s="0" t="n">
        <f aca="false">IF('sludge concentrations'!E25="&lt;",'sludge concentrations'!F25/2,'sludge concentrations'!F25*1)</f>
        <v>0.00095</v>
      </c>
      <c r="D13" s="0" t="n">
        <f aca="false">IF('sludge concentrations'!K25="&lt;",'sludge concentrations'!L25/2,'sludge concentrations'!L25*1)</f>
        <v>0.00115</v>
      </c>
      <c r="E13" s="0" t="n">
        <f aca="false">IF('sludge concentrations'!U25="&lt;",'sludge concentrations'!V25/2,'sludge concentrations'!V25*1)</f>
        <v>0.0048</v>
      </c>
      <c r="F13" s="0" t="n">
        <f aca="false">IF('sludge concentrations'!W25="&lt;",'sludge concentrations'!X25/2,'sludge concentrations'!X25*1)</f>
        <v>0.0099</v>
      </c>
      <c r="G13" s="0" t="n">
        <f aca="false">IF('sludge concentrations'!Y25="&lt;",'sludge concentrations'!Z25/2,'sludge concentrations'!Z25*1)</f>
        <v>0.0077</v>
      </c>
      <c r="H13" s="0" t="n">
        <f aca="false">IF('sludge concentrations'!AE25="&lt;",'sludge concentrations'!AF25/2,'sludge concentrations'!AF25*1)</f>
        <v>0.1</v>
      </c>
      <c r="I13" s="0" t="n">
        <f aca="false">IF('sludge concentrations'!AI25="&lt;",'sludge concentrations'!AJ25/2,'sludge concentrations'!AJ25*1)</f>
        <v>0.63</v>
      </c>
      <c r="J13" s="0" t="n">
        <f aca="false">IF('sludge concentrations'!C25="&lt;",'sludge concentrations'!D25/2,'sludge concentrations'!D25*1)</f>
        <v>0.012</v>
      </c>
      <c r="K13" s="0" t="n">
        <f aca="false">IF('sludge concentrations'!G25="&lt;",'sludge concentrations'!H25/2,'sludge concentrations'!H25*1)</f>
        <v>0.00075</v>
      </c>
      <c r="L13" s="0" t="n">
        <f aca="false">IF('sludge concentrations'!I25="&lt;",'sludge concentrations'!J25/2,'sludge concentrations'!J25*1)</f>
        <v>0.0047</v>
      </c>
      <c r="M13" s="0" t="n">
        <f aca="false">IF('sludge concentrations'!M25="&lt;",'sludge concentrations'!N25/2,'sludge concentrations'!N25*1)</f>
        <v>0.0041</v>
      </c>
      <c r="N13" s="0" t="n">
        <f aca="false">IF('sludge concentrations'!O25="&lt;",'sludge concentrations'!P25/2,'sludge concentrations'!P25*1)</f>
        <v>0.005</v>
      </c>
      <c r="O13" s="0" t="n">
        <f aca="false">IF('sludge concentrations'!Q25="&lt;",'sludge concentrations'!R25/2,'sludge concentrations'!R25*1)</f>
        <v>0.0023</v>
      </c>
      <c r="P13" s="0" t="n">
        <f aca="false">IF('sludge concentrations'!S25="&lt;",'sludge concentrations'!T25/2,'sludge concentrations'!T25*1)</f>
        <v>0.00085</v>
      </c>
      <c r="Q13" s="0" t="n">
        <f aca="false">IF('sludge concentrations'!AA25="&lt;",'sludge concentrations'!AB25/2,'sludge concentrations'!AB25*1)</f>
        <v>0.02</v>
      </c>
      <c r="R13" s="0" t="n">
        <f aca="false">IF('sludge concentrations'!AC25="&lt;",'sludge concentrations'!AD25/2,'sludge concentrations'!AD25*1)</f>
        <v>0.00145</v>
      </c>
      <c r="S13" s="0" t="n">
        <f aca="false">IF('sludge concentrations'!AG25="&lt;",'sludge concentrations'!AH25/2,'sludge concentrations'!AH25*1)</f>
        <v>0.044</v>
      </c>
      <c r="T13" s="0" t="n">
        <f aca="false">IF('sludge concentrations'!AK25="&lt;",'sludge concentrations'!AL25/2,'sludge concentrations'!AL25*1)</f>
        <v>0.061</v>
      </c>
      <c r="U13" s="0" t="n">
        <f aca="false">IF('sludge concentrations'!AM25="&lt;",'sludge concentrations'!AN25/2,'sludge concentrations'!AN25*1)</f>
        <v>0.082</v>
      </c>
      <c r="V13" s="0" t="n">
        <f aca="false">IF('sludge concentrations'!AO25="&lt;",'sludge concentrations'!AP25/2,'sludge concentrations'!AP25*1)</f>
        <v>0.02</v>
      </c>
      <c r="W13" s="0" t="n">
        <f aca="false">IF('sludge concentrations'!AQ25="&lt;",'sludge concentrations'!AR25/2,'sludge concentrations'!AR25*1)</f>
        <v>0.04</v>
      </c>
      <c r="X13" s="0" t="n">
        <f aca="false">IF('sludge concentrations'!AS25="&lt;",'sludge concentrations'!AT25/2,'sludge concentrations'!AT25*1)</f>
        <v>0.033</v>
      </c>
      <c r="Y13" s="0" t="n">
        <f aca="false">IF('sludge concentrations'!AU25="&lt;",'sludge concentrations'!AV25/2,'sludge concentrations'!AV25*1)</f>
        <v>0.1</v>
      </c>
      <c r="Z13" s="0" t="n">
        <f aca="false">IF('sludge concentrations'!AW25="&lt;",'sludge concentrations'!AX25/2,'sludge concentrations'!AX25*1)</f>
        <v>0.026</v>
      </c>
      <c r="AA13" s="0" t="n">
        <f aca="false">IF('sludge concentrations'!AY25="&lt;",'sludge concentrations'!AZ25/2,'sludge concentrations'!AZ25*1)</f>
        <v>0.27</v>
      </c>
      <c r="AB13" s="0" t="n">
        <f aca="false">SUM(T13:AA13)+I13+S13</f>
        <v>1.306</v>
      </c>
    </row>
    <row r="14" customFormat="false" ht="15" hidden="false" customHeight="false" outlineLevel="0" collapsed="false">
      <c r="A14" s="0" t="str">
        <f aca="false">'sludge concentrations'!A27</f>
        <v>REICHHOLD OF 001</v>
      </c>
      <c r="B14" s="0" t="str">
        <f aca="false">'sludge concentrations'!B27</f>
        <v>Sludge</v>
      </c>
      <c r="C14" s="0" t="n">
        <f aca="false">IF('sludge concentrations'!E27="&lt;",'sludge concentrations'!F27/2,'sludge concentrations'!F27*1)</f>
        <v>0.485</v>
      </c>
      <c r="D14" s="0" t="n">
        <f aca="false">IF('sludge concentrations'!K27="&lt;",'sludge concentrations'!L27/2,'sludge concentrations'!L27*1)</f>
        <v>2.45</v>
      </c>
      <c r="E14" s="0" t="n">
        <f aca="false">IF('sludge concentrations'!U27="&lt;",'sludge concentrations'!V27/2,'sludge concentrations'!V27*1)</f>
        <v>2.45</v>
      </c>
      <c r="F14" s="0" t="n">
        <f aca="false">IF('sludge concentrations'!W27="&lt;",'sludge concentrations'!X27/2,'sludge concentrations'!X27*1)</f>
        <v>2.45</v>
      </c>
      <c r="G14" s="0" t="n">
        <f aca="false">IF('sludge concentrations'!Y27="&lt;",'sludge concentrations'!Z27/2,'sludge concentrations'!Z27*1)</f>
        <v>2.45</v>
      </c>
      <c r="H14" s="0" t="n">
        <f aca="false">IF('sludge concentrations'!AE27="&lt;",'sludge concentrations'!AF27/2,'sludge concentrations'!AF27*1)</f>
        <v>2.45</v>
      </c>
      <c r="I14" s="0" t="n">
        <f aca="false">IF('sludge concentrations'!AI27="&lt;",'sludge concentrations'!AJ27/2,'sludge concentrations'!AJ27*1)</f>
        <v>290</v>
      </c>
      <c r="J14" s="0" t="n">
        <f aca="false">IF('sludge concentrations'!C27="&lt;",'sludge concentrations'!D27/2,'sludge concentrations'!D27*1)</f>
        <v>0.485</v>
      </c>
      <c r="K14" s="0" t="n">
        <f aca="false">IF('sludge concentrations'!G27="&lt;",'sludge concentrations'!H27/2,'sludge concentrations'!H27*1)</f>
        <v>2.45</v>
      </c>
      <c r="L14" s="0" t="n">
        <f aca="false">IF('sludge concentrations'!I27="&lt;",'sludge concentrations'!J27/2,'sludge concentrations'!J27*1)</f>
        <v>2.45</v>
      </c>
      <c r="M14" s="0" t="n">
        <f aca="false">IF('sludge concentrations'!M27="&lt;",'sludge concentrations'!N27/2,'sludge concentrations'!N27*1)</f>
        <v>2.45</v>
      </c>
      <c r="N14" s="0" t="n">
        <f aca="false">IF('sludge concentrations'!O27="&lt;",'sludge concentrations'!P27/2,'sludge concentrations'!P27*1)</f>
        <v>2.45</v>
      </c>
      <c r="O14" s="0" t="n">
        <f aca="false">IF('sludge concentrations'!Q27="&lt;",'sludge concentrations'!R27/2,'sludge concentrations'!R27*1)</f>
        <v>2.45</v>
      </c>
      <c r="P14" s="0" t="n">
        <f aca="false">IF('sludge concentrations'!S27="&lt;",'sludge concentrations'!T27/2,'sludge concentrations'!T27*1)</f>
        <v>2.45</v>
      </c>
      <c r="Q14" s="0" t="n">
        <f aca="false">IF('sludge concentrations'!AA27="&lt;",'sludge concentrations'!AB27/2,'sludge concentrations'!AB27*1)</f>
        <v>2.45</v>
      </c>
      <c r="R14" s="0" t="n">
        <f aca="false">IF('sludge concentrations'!AC27="&lt;",'sludge concentrations'!AD27/2,'sludge concentrations'!AD27*1)</f>
        <v>2.45</v>
      </c>
      <c r="S14" s="0" t="n">
        <f aca="false">IF('sludge concentrations'!AG27="&lt;",'sludge concentrations'!AH27/2,'sludge concentrations'!AH27*1)</f>
        <v>4.85</v>
      </c>
      <c r="T14" s="0" t="n">
        <f aca="false">IF('sludge concentrations'!AK27="&lt;",'sludge concentrations'!AL27/2,'sludge concentrations'!AL27*1)</f>
        <v>26</v>
      </c>
      <c r="U14" s="0" t="n">
        <f aca="false">IF('sludge concentrations'!AM27="&lt;",'sludge concentrations'!AN27/2,'sludge concentrations'!AN27*1)</f>
        <v>0.12</v>
      </c>
      <c r="V14" s="0" t="n">
        <f aca="false">IF('sludge concentrations'!AO27="&lt;",'sludge concentrations'!AP27/2,'sludge concentrations'!AP27*1)</f>
        <v>9.6</v>
      </c>
      <c r="W14" s="0" t="n">
        <f aca="false">IF('sludge concentrations'!AQ27="&lt;",'sludge concentrations'!AR27/2,'sludge concentrations'!AR27*1)</f>
        <v>0.33</v>
      </c>
      <c r="X14" s="0" t="n">
        <f aca="false">IF('sludge concentrations'!AS27="&lt;",'sludge concentrations'!AT27/2,'sludge concentrations'!AT27*1)</f>
        <v>2.2</v>
      </c>
      <c r="Y14" s="0" t="n">
        <f aca="false">IF('sludge concentrations'!AU27="&lt;",'sludge concentrations'!AV27/2,'sludge concentrations'!AV27*1)</f>
        <v>1.9</v>
      </c>
      <c r="Z14" s="0" t="n">
        <f aca="false">IF('sludge concentrations'!AW27="&lt;",'sludge concentrations'!AX27/2,'sludge concentrations'!AX27*1)</f>
        <v>0.43</v>
      </c>
      <c r="AA14" s="0" t="n">
        <f aca="false">IF('sludge concentrations'!AY27="&lt;",'sludge concentrations'!AZ27/2,'sludge concentrations'!AZ27*1)</f>
        <v>12</v>
      </c>
      <c r="AB14" s="0" t="n">
        <f aca="false">SUM(T14:AA14)+I14+S14</f>
        <v>347.43</v>
      </c>
      <c r="AD14" s="0" t="n">
        <f aca="false">C14/$AB14</f>
        <v>0.0013959646547506</v>
      </c>
      <c r="AE14" s="0" t="n">
        <f aca="false">D14/$AB14</f>
        <v>0.00705178021471951</v>
      </c>
      <c r="AF14" s="0" t="n">
        <f aca="false">E14/$AB14</f>
        <v>0.00705178021471951</v>
      </c>
      <c r="AG14" s="0" t="n">
        <f aca="false">F14/$AB14</f>
        <v>0.00705178021471951</v>
      </c>
      <c r="AH14" s="0" t="n">
        <f aca="false">G14/$AB14</f>
        <v>0.00705178021471951</v>
      </c>
      <c r="AI14" s="0" t="n">
        <f aca="false">H14/$AB14</f>
        <v>0.00705178021471951</v>
      </c>
      <c r="AJ14" s="0" t="n">
        <f aca="false">I14/$AB14</f>
        <v>0.834700515211697</v>
      </c>
      <c r="AK14" s="0" t="n">
        <f aca="false">J14/$AB14</f>
        <v>0.0013959646547506</v>
      </c>
      <c r="AL14" s="0" t="n">
        <f aca="false">K14/$AB14</f>
        <v>0.00705178021471951</v>
      </c>
      <c r="AM14" s="0" t="n">
        <f aca="false">L14/$AB14</f>
        <v>0.00705178021471951</v>
      </c>
      <c r="AN14" s="0" t="n">
        <f aca="false">M14/$AB14</f>
        <v>0.00705178021471951</v>
      </c>
      <c r="AO14" s="0" t="n">
        <f aca="false">N14/$AB14</f>
        <v>0.00705178021471951</v>
      </c>
      <c r="AP14" s="0" t="n">
        <f aca="false">O14/$AB14</f>
        <v>0.00705178021471951</v>
      </c>
      <c r="AQ14" s="0" t="n">
        <f aca="false">P14/$AB14</f>
        <v>0.00705178021471951</v>
      </c>
      <c r="AR14" s="0" t="n">
        <f aca="false">Q14/$AB14</f>
        <v>0.00705178021471951</v>
      </c>
      <c r="AS14" s="0" t="n">
        <f aca="false">R14/$AB14</f>
        <v>0.00705178021471951</v>
      </c>
      <c r="AT14" s="0" t="n">
        <f aca="false">S14/$AB14</f>
        <v>0.013959646547506</v>
      </c>
    </row>
    <row r="15" customFormat="false" ht="15" hidden="false" customHeight="false" outlineLevel="0" collapsed="false">
      <c r="A15" s="0" t="str">
        <f aca="false">'sludge concentrations'!A29</f>
        <v>OXY VINYLS LP BIO RECYCLE</v>
      </c>
      <c r="B15" s="0" t="str">
        <f aca="false">'sludge concentrations'!B29</f>
        <v>Sludge</v>
      </c>
      <c r="C15" s="0" t="n">
        <f aca="false">IF('sludge concentrations'!E29="&lt;",'sludge concentrations'!F29/2,'sludge concentrations'!F29*1)</f>
        <v>0.13</v>
      </c>
      <c r="D15" s="0" t="n">
        <f aca="false">IF('sludge concentrations'!K29="&lt;",'sludge concentrations'!L29/2,'sludge concentrations'!L29*1)</f>
        <v>0.335</v>
      </c>
      <c r="E15" s="0" t="n">
        <f aca="false">IF('sludge concentrations'!U29="&lt;",'sludge concentrations'!V29/2,'sludge concentrations'!V29*1)</f>
        <v>0.145</v>
      </c>
      <c r="F15" s="0" t="n">
        <f aca="false">IF('sludge concentrations'!W29="&lt;",'sludge concentrations'!X29/2,'sludge concentrations'!X29*1)</f>
        <v>1.8</v>
      </c>
      <c r="G15" s="0" t="n">
        <f aca="false">IF('sludge concentrations'!Y29="&lt;",'sludge concentrations'!Z29/2,'sludge concentrations'!Z29*1)</f>
        <v>1.4</v>
      </c>
      <c r="H15" s="0" t="n">
        <f aca="false">IF('sludge concentrations'!AE29="&lt;",'sludge concentrations'!AF29/2,'sludge concentrations'!AF29*1)</f>
        <v>32</v>
      </c>
      <c r="I15" s="0" t="n">
        <f aca="false">IF('sludge concentrations'!AI29="&lt;",'sludge concentrations'!AJ29/2,'sludge concentrations'!AJ29*1)</f>
        <v>440</v>
      </c>
      <c r="J15" s="0" t="n">
        <f aca="false">IF('sludge concentrations'!C29="&lt;",'sludge concentrations'!D29/2,'sludge concentrations'!D29*1)</f>
        <v>54</v>
      </c>
      <c r="K15" s="0" t="n">
        <f aca="false">IF('sludge concentrations'!G29="&lt;",'sludge concentrations'!H29/2,'sludge concentrations'!H29*1)</f>
        <v>330</v>
      </c>
      <c r="L15" s="0" t="n">
        <f aca="false">IF('sludge concentrations'!I29="&lt;",'sludge concentrations'!J29/2,'sludge concentrations'!J29*1)</f>
        <v>73</v>
      </c>
      <c r="M15" s="0" t="n">
        <f aca="false">IF('sludge concentrations'!M29="&lt;",'sludge concentrations'!N29/2,'sludge concentrations'!N29*1)</f>
        <v>630</v>
      </c>
      <c r="N15" s="0" t="n">
        <f aca="false">IF('sludge concentrations'!O29="&lt;",'sludge concentrations'!P29/2,'sludge concentrations'!P29*1)</f>
        <v>0.225</v>
      </c>
      <c r="O15" s="0" t="n">
        <f aca="false">IF('sludge concentrations'!Q29="&lt;",'sludge concentrations'!R29/2,'sludge concentrations'!R29*1)</f>
        <v>140</v>
      </c>
      <c r="P15" s="0" t="n">
        <f aca="false">IF('sludge concentrations'!S29="&lt;",'sludge concentrations'!T29/2,'sludge concentrations'!T29*1)</f>
        <v>150</v>
      </c>
      <c r="Q15" s="0" t="n">
        <f aca="false">IF('sludge concentrations'!AA29="&lt;",'sludge concentrations'!AB29/2,'sludge concentrations'!AB29*1)</f>
        <v>6200</v>
      </c>
      <c r="R15" s="0" t="n">
        <f aca="false">IF('sludge concentrations'!AC29="&lt;",'sludge concentrations'!AD29/2,'sludge concentrations'!AD29*1)</f>
        <v>1800</v>
      </c>
      <c r="S15" s="0" t="n">
        <f aca="false">IF('sludge concentrations'!AG29="&lt;",'sludge concentrations'!AH29/2,'sludge concentrations'!AH29*1)</f>
        <v>160000</v>
      </c>
      <c r="T15" s="0" t="n">
        <f aca="false">IF('sludge concentrations'!AK29="&lt;",'sludge concentrations'!AL29/2,'sludge concentrations'!AL29*1)</f>
        <v>320</v>
      </c>
      <c r="U15" s="0" t="n">
        <f aca="false">IF('sludge concentrations'!AM29="&lt;",'sludge concentrations'!AN29/2,'sludge concentrations'!AN29*1)</f>
        <v>0.125</v>
      </c>
      <c r="V15" s="0" t="n">
        <f aca="false">IF('sludge concentrations'!AO29="&lt;",'sludge concentrations'!AP29/2,'sludge concentrations'!AP29*1)</f>
        <v>490</v>
      </c>
      <c r="W15" s="0" t="n">
        <f aca="false">IF('sludge concentrations'!AQ29="&lt;",'sludge concentrations'!AR29/2,'sludge concentrations'!AR29*1)</f>
        <v>0.335</v>
      </c>
      <c r="X15" s="0" t="n">
        <f aca="false">IF('sludge concentrations'!AS29="&lt;",'sludge concentrations'!AT29/2,'sludge concentrations'!AT29*1)</f>
        <v>2200</v>
      </c>
      <c r="Y15" s="0" t="n">
        <f aca="false">IF('sludge concentrations'!AU29="&lt;",'sludge concentrations'!AV29/2,'sludge concentrations'!AV29*1)</f>
        <v>7.2</v>
      </c>
      <c r="Z15" s="0" t="n">
        <f aca="false">IF('sludge concentrations'!AW29="&lt;",'sludge concentrations'!AX29/2,'sludge concentrations'!AX29*1)</f>
        <v>12000</v>
      </c>
      <c r="AA15" s="0" t="n">
        <f aca="false">IF('sludge concentrations'!AY29="&lt;",'sludge concentrations'!AZ29/2,'sludge concentrations'!AZ29*1)</f>
        <v>51</v>
      </c>
      <c r="AB15" s="0" t="n">
        <f aca="false">SUM(T15:AA15)+I15+S15</f>
        <v>175508.66</v>
      </c>
      <c r="AD15" s="0" t="n">
        <f aca="false">C15/$AB15</f>
        <v>7.40704190892917E-007</v>
      </c>
      <c r="AE15" s="0" t="n">
        <f aca="false">D15/$AB15</f>
        <v>1.90873772268559E-006</v>
      </c>
      <c r="AF15" s="0" t="n">
        <f aca="false">E15/$AB15</f>
        <v>8.26170059072869E-007</v>
      </c>
      <c r="AG15" s="0" t="n">
        <f aca="false">F15/$AB15</f>
        <v>1.02559041815942E-005</v>
      </c>
      <c r="AH15" s="0" t="n">
        <f aca="false">G15/$AB15</f>
        <v>7.97681436346218E-006</v>
      </c>
      <c r="AI15" s="0" t="n">
        <f aca="false">H15/$AB15</f>
        <v>0.000182327185450564</v>
      </c>
      <c r="AJ15" s="0" t="n">
        <f aca="false">I15/$AB15</f>
        <v>0.00250699879994526</v>
      </c>
      <c r="AK15" s="0" t="n">
        <f aca="false">J15/$AB15</f>
        <v>0.000307677125447827</v>
      </c>
      <c r="AL15" s="0" t="n">
        <f aca="false">K15/$AB15</f>
        <v>0.00188024909995894</v>
      </c>
      <c r="AM15" s="0" t="n">
        <f aca="false">L15/$AB15</f>
        <v>0.000415933891809099</v>
      </c>
      <c r="AN15" s="0" t="n">
        <f aca="false">M15/$AB15</f>
        <v>0.00358956646355798</v>
      </c>
      <c r="AO15" s="0" t="n">
        <f aca="false">N15/$AB15</f>
        <v>1.28198802269928E-006</v>
      </c>
      <c r="AP15" s="0" t="n">
        <f aca="false">O15/$AB15</f>
        <v>0.000797681436346218</v>
      </c>
      <c r="AQ15" s="0" t="n">
        <f aca="false">P15/$AB15</f>
        <v>0.000854658681799519</v>
      </c>
      <c r="AR15" s="0" t="n">
        <f aca="false">Q15/$AB15</f>
        <v>0.0353258921810468</v>
      </c>
      <c r="AS15" s="0" t="n">
        <f aca="false">R15/$AB15</f>
        <v>0.0102559041815942</v>
      </c>
      <c r="AT15" s="0" t="n">
        <f aca="false">S15/$AB15</f>
        <v>0.91163592725282</v>
      </c>
    </row>
    <row r="16" customFormat="false" ht="15" hidden="false" customHeight="false" outlineLevel="0" collapsed="false">
      <c r="A16" s="0" t="str">
        <f aca="false">'sludge concentrations'!A31</f>
        <v>OXY VINYLS LP COPPER CLARIF</v>
      </c>
      <c r="B16" s="0" t="str">
        <f aca="false">'sludge concentrations'!B31</f>
        <v>Sludge</v>
      </c>
      <c r="C16" s="0" t="n">
        <f aca="false">IF('sludge concentrations'!E31="&lt;",'sludge concentrations'!F31/2,'sludge concentrations'!F31*1)</f>
        <v>0.125</v>
      </c>
      <c r="D16" s="0" t="n">
        <f aca="false">IF('sludge concentrations'!K31="&lt;",'sludge concentrations'!L31/2,'sludge concentrations'!L31*1)</f>
        <v>0.335</v>
      </c>
      <c r="E16" s="0" t="n">
        <f aca="false">IF('sludge concentrations'!U31="&lt;",'sludge concentrations'!V31/2,'sludge concentrations'!V31*1)</f>
        <v>1.4</v>
      </c>
      <c r="F16" s="0" t="n">
        <f aca="false">IF('sludge concentrations'!W31="&lt;",'sludge concentrations'!X31/2,'sludge concentrations'!X31*1)</f>
        <v>2</v>
      </c>
      <c r="G16" s="0" t="n">
        <f aca="false">IF('sludge concentrations'!Y31="&lt;",'sludge concentrations'!Z31/2,'sludge concentrations'!Z31*1)</f>
        <v>1.3</v>
      </c>
      <c r="H16" s="0" t="n">
        <f aca="false">IF('sludge concentrations'!AE31="&lt;",'sludge concentrations'!AF31/2,'sludge concentrations'!AF31*1)</f>
        <v>34</v>
      </c>
      <c r="I16" s="0" t="n">
        <f aca="false">IF('sludge concentrations'!AI31="&lt;",'sludge concentrations'!AJ31/2,'sludge concentrations'!AJ31*1)</f>
        <v>190</v>
      </c>
      <c r="J16" s="0" t="n">
        <f aca="false">IF('sludge concentrations'!C31="&lt;",'sludge concentrations'!D31/2,'sludge concentrations'!D31*1)</f>
        <v>1.2</v>
      </c>
      <c r="K16" s="0" t="n">
        <f aca="false">IF('sludge concentrations'!G31="&lt;",'sludge concentrations'!H31/2,'sludge concentrations'!H31*1)</f>
        <v>6.1</v>
      </c>
      <c r="L16" s="0" t="n">
        <f aca="false">IF('sludge concentrations'!I31="&lt;",'sludge concentrations'!J31/2,'sludge concentrations'!J31*1)</f>
        <v>5.2</v>
      </c>
      <c r="M16" s="0" t="n">
        <f aca="false">IF('sludge concentrations'!M31="&lt;",'sludge concentrations'!N31/2,'sludge concentrations'!N31*1)</f>
        <v>25</v>
      </c>
      <c r="N16" s="0" t="n">
        <f aca="false">IF('sludge concentrations'!O31="&lt;",'sludge concentrations'!P31/2,'sludge concentrations'!P31*1)</f>
        <v>0.135</v>
      </c>
      <c r="O16" s="0" t="n">
        <f aca="false">IF('sludge concentrations'!Q31="&lt;",'sludge concentrations'!R31/2,'sludge concentrations'!R31*1)</f>
        <v>22</v>
      </c>
      <c r="P16" s="0" t="n">
        <f aca="false">IF('sludge concentrations'!S31="&lt;",'sludge concentrations'!T31/2,'sludge concentrations'!T31*1)</f>
        <v>9.2</v>
      </c>
      <c r="Q16" s="0" t="n">
        <f aca="false">IF('sludge concentrations'!AA31="&lt;",'sludge concentrations'!AB31/2,'sludge concentrations'!AB31*1)</f>
        <v>200</v>
      </c>
      <c r="R16" s="0" t="n">
        <f aca="false">IF('sludge concentrations'!AC31="&lt;",'sludge concentrations'!AD31/2,'sludge concentrations'!AD31*1)</f>
        <v>62</v>
      </c>
      <c r="S16" s="0" t="n">
        <f aca="false">IF('sludge concentrations'!AG31="&lt;",'sludge concentrations'!AH31/2,'sludge concentrations'!AH31*1)</f>
        <v>670</v>
      </c>
      <c r="T16" s="0" t="n">
        <f aca="false">IF('sludge concentrations'!AK31="&lt;",'sludge concentrations'!AL31/2,'sludge concentrations'!AL31*1)</f>
        <v>8.4</v>
      </c>
      <c r="U16" s="0" t="n">
        <f aca="false">IF('sludge concentrations'!AM31="&lt;",'sludge concentrations'!AN31/2,'sludge concentrations'!AN31*1)</f>
        <v>0.125</v>
      </c>
      <c r="V16" s="0" t="n">
        <f aca="false">IF('sludge concentrations'!AO31="&lt;",'sludge concentrations'!AP31/2,'sludge concentrations'!AP31*1)</f>
        <v>40</v>
      </c>
      <c r="W16" s="0" t="n">
        <f aca="false">IF('sludge concentrations'!AQ31="&lt;",'sludge concentrations'!AR31/2,'sludge concentrations'!AR31*1)</f>
        <v>0.335</v>
      </c>
      <c r="X16" s="0" t="n">
        <f aca="false">IF('sludge concentrations'!AS31="&lt;",'sludge concentrations'!AT31/2,'sludge concentrations'!AT31*1)</f>
        <v>170</v>
      </c>
      <c r="Y16" s="0" t="n">
        <f aca="false">IF('sludge concentrations'!AU31="&lt;",'sludge concentrations'!AV31/2,'sludge concentrations'!AV31*1)</f>
        <v>19</v>
      </c>
      <c r="Z16" s="0" t="n">
        <f aca="false">IF('sludge concentrations'!AW31="&lt;",'sludge concentrations'!AX31/2,'sludge concentrations'!AX31*1)</f>
        <v>400</v>
      </c>
      <c r="AA16" s="0" t="n">
        <f aca="false">IF('sludge concentrations'!AY31="&lt;",'sludge concentrations'!AZ31/2,'sludge concentrations'!AZ31*1)</f>
        <v>59</v>
      </c>
      <c r="AB16" s="0" t="n">
        <f aca="false">SUM(T16:AA16)+I16+S16</f>
        <v>1556.86</v>
      </c>
      <c r="AD16" s="0" t="n">
        <f aca="false">C16/$AB16</f>
        <v>8.02898141130224E-005</v>
      </c>
      <c r="AE16" s="0" t="n">
        <f aca="false">D16/$AB16</f>
        <v>0.0002151767018229</v>
      </c>
      <c r="AF16" s="0" t="n">
        <f aca="false">E16/$AB16</f>
        <v>0.00089924591806585</v>
      </c>
      <c r="AG16" s="0" t="n">
        <f aca="false">F16/$AB16</f>
        <v>0.00128463702580836</v>
      </c>
      <c r="AH16" s="0" t="n">
        <f aca="false">G16/$AB16</f>
        <v>0.000835014066775433</v>
      </c>
      <c r="AI16" s="0" t="n">
        <f aca="false">H16/$AB16</f>
        <v>0.0218388294387421</v>
      </c>
      <c r="AJ16" s="0" t="n">
        <f aca="false">I16/$AB16</f>
        <v>0.122040517451794</v>
      </c>
      <c r="AK16" s="0" t="n">
        <f aca="false">J16/$AB16</f>
        <v>0.000770782215485015</v>
      </c>
      <c r="AL16" s="0" t="n">
        <f aca="false">K16/$AB16</f>
        <v>0.00391814292871549</v>
      </c>
      <c r="AM16" s="0" t="n">
        <f aca="false">L16/$AB16</f>
        <v>0.00334005626710173</v>
      </c>
      <c r="AN16" s="0" t="n">
        <f aca="false">M16/$AB16</f>
        <v>0.0160579628226045</v>
      </c>
      <c r="AO16" s="0" t="n">
        <f aca="false">N16/$AB16</f>
        <v>8.67129992420642E-005</v>
      </c>
      <c r="AP16" s="0" t="n">
        <f aca="false">O16/$AB16</f>
        <v>0.0141310072838919</v>
      </c>
      <c r="AQ16" s="0" t="n">
        <f aca="false">P16/$AB16</f>
        <v>0.00590933031871845</v>
      </c>
      <c r="AR16" s="0" t="n">
        <f aca="false">Q16/$AB16</f>
        <v>0.128463702580836</v>
      </c>
      <c r="AS16" s="0" t="n">
        <f aca="false">R16/$AB16</f>
        <v>0.0398237478000591</v>
      </c>
      <c r="AT16" s="0" t="n">
        <f aca="false">S16/$AB16</f>
        <v>0.4303534036458</v>
      </c>
    </row>
    <row r="17" customFormat="false" ht="15" hidden="false" customHeight="false" outlineLevel="0" collapsed="false">
      <c r="A17" s="0" t="str">
        <f aca="false">'sludge concentrations'!A33</f>
        <v>EQUISTAR</v>
      </c>
      <c r="B17" s="0" t="str">
        <f aca="false">'sludge concentrations'!B33</f>
        <v>Sludge</v>
      </c>
      <c r="C17" s="0" t="n">
        <f aca="false">IF('sludge concentrations'!E33="&lt;",'sludge concentrations'!F33/2,'sludge concentrations'!F33*1)</f>
        <v>1.25</v>
      </c>
      <c r="D17" s="0" t="n">
        <f aca="false">IF('sludge concentrations'!K33="&lt;",'sludge concentrations'!L33/2,'sludge concentrations'!L33*1)</f>
        <v>3.35</v>
      </c>
      <c r="E17" s="0" t="n">
        <f aca="false">IF('sludge concentrations'!U33="&lt;",'sludge concentrations'!V33/2,'sludge concentrations'!V33*1)</f>
        <v>0.6</v>
      </c>
      <c r="F17" s="0" t="n">
        <f aca="false">IF('sludge concentrations'!W33="&lt;",'sludge concentrations'!X33/2,'sludge concentrations'!X33*1)</f>
        <v>6</v>
      </c>
      <c r="G17" s="0" t="n">
        <f aca="false">IF('sludge concentrations'!Y33="&lt;",'sludge concentrations'!Z33/2,'sludge concentrations'!Z33*1)</f>
        <v>7.2</v>
      </c>
      <c r="H17" s="0" t="n">
        <f aca="false">IF('sludge concentrations'!AE33="&lt;",'sludge concentrations'!AF33/2,'sludge concentrations'!AF33*1)</f>
        <v>130</v>
      </c>
      <c r="I17" s="0" t="n">
        <f aca="false">IF('sludge concentrations'!AI33="&lt;",'sludge concentrations'!AJ33/2,'sludge concentrations'!AJ33*1)</f>
        <v>1600</v>
      </c>
      <c r="J17" s="0" t="n">
        <f aca="false">IF('sludge concentrations'!C33="&lt;",'sludge concentrations'!D33/2,'sludge concentrations'!D33*1)</f>
        <v>18</v>
      </c>
      <c r="K17" s="0" t="n">
        <f aca="false">IF('sludge concentrations'!G33="&lt;",'sludge concentrations'!H33/2,'sludge concentrations'!H33*1)</f>
        <v>13</v>
      </c>
      <c r="L17" s="0" t="n">
        <f aca="false">IF('sludge concentrations'!I33="&lt;",'sludge concentrations'!J33/2,'sludge concentrations'!J33*1)</f>
        <v>39</v>
      </c>
      <c r="M17" s="0" t="n">
        <f aca="false">IF('sludge concentrations'!M33="&lt;",'sludge concentrations'!N33/2,'sludge concentrations'!N33*1)</f>
        <v>16</v>
      </c>
      <c r="N17" s="0" t="n">
        <f aca="false">IF('sludge concentrations'!O33="&lt;",'sludge concentrations'!P33/2,'sludge concentrations'!P33*1)</f>
        <v>18</v>
      </c>
      <c r="O17" s="0" t="n">
        <f aca="false">IF('sludge concentrations'!Q33="&lt;",'sludge concentrations'!R33/2,'sludge concentrations'!R33*1)</f>
        <v>21</v>
      </c>
      <c r="P17" s="0" t="n">
        <f aca="false">IF('sludge concentrations'!S33="&lt;",'sludge concentrations'!T33/2,'sludge concentrations'!T33*1)</f>
        <v>2.55</v>
      </c>
      <c r="Q17" s="0" t="n">
        <f aca="false">IF('sludge concentrations'!AA33="&lt;",'sludge concentrations'!AB33/2,'sludge concentrations'!AB33*1)</f>
        <v>57</v>
      </c>
      <c r="R17" s="0" t="n">
        <f aca="false">IF('sludge concentrations'!AC33="&lt;",'sludge concentrations'!AD33/2,'sludge concentrations'!AD33*1)</f>
        <v>2</v>
      </c>
      <c r="S17" s="0" t="n">
        <f aca="false">IF('sludge concentrations'!AG33="&lt;",'sludge concentrations'!AH33/2,'sludge concentrations'!AH33*1)</f>
        <v>47</v>
      </c>
      <c r="T17" s="0" t="n">
        <f aca="false">IF('sludge concentrations'!AK33="&lt;",'sludge concentrations'!AL33/2,'sludge concentrations'!AL33*1)</f>
        <v>2200</v>
      </c>
      <c r="U17" s="0" t="n">
        <f aca="false">IF('sludge concentrations'!AM33="&lt;",'sludge concentrations'!AN33/2,'sludge concentrations'!AN33*1)</f>
        <v>52</v>
      </c>
      <c r="V17" s="0" t="n">
        <f aca="false">IF('sludge concentrations'!AO33="&lt;",'sludge concentrations'!AP33/2,'sludge concentrations'!AP33*1)</f>
        <v>740</v>
      </c>
      <c r="W17" s="0" t="n">
        <f aca="false">IF('sludge concentrations'!AQ33="&lt;",'sludge concentrations'!AR33/2,'sludge concentrations'!AR33*1)</f>
        <v>49</v>
      </c>
      <c r="X17" s="0" t="n">
        <f aca="false">IF('sludge concentrations'!AS33="&lt;",'sludge concentrations'!AT33/2,'sludge concentrations'!AT33*1)</f>
        <v>210</v>
      </c>
      <c r="Y17" s="0" t="n">
        <f aca="false">IF('sludge concentrations'!AU33="&lt;",'sludge concentrations'!AV33/2,'sludge concentrations'!AV33*1)</f>
        <v>130</v>
      </c>
      <c r="Z17" s="0" t="n">
        <f aca="false">IF('sludge concentrations'!AW33="&lt;",'sludge concentrations'!AX33/2,'sludge concentrations'!AX33*1)</f>
        <v>84</v>
      </c>
      <c r="AA17" s="0" t="n">
        <f aca="false">IF('sludge concentrations'!AY33="&lt;",'sludge concentrations'!AZ33/2,'sludge concentrations'!AZ33*1)</f>
        <v>330</v>
      </c>
      <c r="AB17" s="0" t="n">
        <f aca="false">SUM(T17:AA17)+I17+S17</f>
        <v>5442</v>
      </c>
      <c r="AD17" s="0" t="n">
        <f aca="false">C17/$AB17</f>
        <v>0.000229694965086365</v>
      </c>
      <c r="AE17" s="0" t="n">
        <f aca="false">D17/$AB17</f>
        <v>0.000615582506431459</v>
      </c>
      <c r="AF17" s="0" t="n">
        <f aca="false">E17/$AB17</f>
        <v>0.000110253583241455</v>
      </c>
      <c r="AG17" s="0" t="n">
        <f aca="false">F17/$AB17</f>
        <v>0.00110253583241455</v>
      </c>
      <c r="AH17" s="0" t="n">
        <f aca="false">G17/$AB17</f>
        <v>0.00132304299889746</v>
      </c>
      <c r="AI17" s="0" t="n">
        <f aca="false">H17/$AB17</f>
        <v>0.023888276368982</v>
      </c>
      <c r="AJ17" s="0" t="n">
        <f aca="false">I17/$AB17</f>
        <v>0.294009555310548</v>
      </c>
      <c r="AK17" s="0" t="n">
        <f aca="false">J17/$AB17</f>
        <v>0.00330760749724366</v>
      </c>
      <c r="AL17" s="0" t="n">
        <f aca="false">K17/$AB17</f>
        <v>0.0023888276368982</v>
      </c>
      <c r="AM17" s="0" t="n">
        <f aca="false">L17/$AB17</f>
        <v>0.0071664829106946</v>
      </c>
      <c r="AN17" s="0" t="n">
        <f aca="false">M17/$AB17</f>
        <v>0.00294009555310548</v>
      </c>
      <c r="AO17" s="0" t="n">
        <f aca="false">N17/$AB17</f>
        <v>0.00330760749724366</v>
      </c>
      <c r="AP17" s="0" t="n">
        <f aca="false">O17/$AB17</f>
        <v>0.00385887541345094</v>
      </c>
      <c r="AQ17" s="0" t="n">
        <f aca="false">P17/$AB17</f>
        <v>0.000468577728776185</v>
      </c>
      <c r="AR17" s="0" t="n">
        <f aca="false">Q17/$AB17</f>
        <v>0.0104740904079383</v>
      </c>
      <c r="AS17" s="0" t="n">
        <f aca="false">R17/$AB17</f>
        <v>0.000367511944138185</v>
      </c>
      <c r="AT17" s="0" t="n">
        <f aca="false">S17/$AB17</f>
        <v>0.00863653068724734</v>
      </c>
    </row>
    <row r="18" customFormat="false" ht="15" hidden="false" customHeight="false" outlineLevel="0" collapsed="false">
      <c r="A18" s="0" t="str">
        <f aca="false">'sludge concentrations'!A35</f>
        <v>DUPONT BELT PRESS</v>
      </c>
      <c r="B18" s="0" t="str">
        <f aca="false">'sludge concentrations'!B35</f>
        <v>Sludge</v>
      </c>
      <c r="C18" s="0" t="n">
        <f aca="false">IF('sludge concentrations'!E35="&lt;",'sludge concentrations'!F35/2,'sludge concentrations'!F35*1)</f>
        <v>0.135</v>
      </c>
      <c r="D18" s="0" t="n">
        <f aca="false">IF('sludge concentrations'!K35="&lt;",'sludge concentrations'!L35/2,'sludge concentrations'!L35*1)</f>
        <v>0.335</v>
      </c>
      <c r="E18" s="0" t="n">
        <f aca="false">IF('sludge concentrations'!U35="&lt;",'sludge concentrations'!V35/2,'sludge concentrations'!V35*1)</f>
        <v>0.77</v>
      </c>
      <c r="F18" s="0" t="n">
        <f aca="false">IF('sludge concentrations'!W35="&lt;",'sludge concentrations'!X35/2,'sludge concentrations'!X35*1)</f>
        <v>1.5</v>
      </c>
      <c r="G18" s="0" t="n">
        <f aca="false">IF('sludge concentrations'!Y35="&lt;",'sludge concentrations'!Z35/2,'sludge concentrations'!Z35*1)</f>
        <v>1.4</v>
      </c>
      <c r="H18" s="0" t="n">
        <f aca="false">IF('sludge concentrations'!AE35="&lt;",'sludge concentrations'!AF35/2,'sludge concentrations'!AF35*1)</f>
        <v>42</v>
      </c>
      <c r="I18" s="0" t="n">
        <f aca="false">IF('sludge concentrations'!AI35="&lt;",'sludge concentrations'!AJ35/2,'sludge concentrations'!AJ35*1)</f>
        <v>380</v>
      </c>
      <c r="J18" s="0" t="n">
        <f aca="false">IF('sludge concentrations'!C35="&lt;",'sludge concentrations'!D35/2,'sludge concentrations'!D35*1)</f>
        <v>4.8</v>
      </c>
      <c r="K18" s="0" t="n">
        <f aca="false">IF('sludge concentrations'!G35="&lt;",'sludge concentrations'!H35/2,'sludge concentrations'!H35*1)</f>
        <v>0.25</v>
      </c>
      <c r="L18" s="0" t="n">
        <f aca="false">IF('sludge concentrations'!I35="&lt;",'sludge concentrations'!J35/2,'sludge concentrations'!J35*1)</f>
        <v>1.7</v>
      </c>
      <c r="M18" s="0" t="n">
        <f aca="false">IF('sludge concentrations'!M35="&lt;",'sludge concentrations'!N35/2,'sludge concentrations'!N35*1)</f>
        <v>1.8</v>
      </c>
      <c r="N18" s="0" t="n">
        <f aca="false">IF('sludge concentrations'!O35="&lt;",'sludge concentrations'!P35/2,'sludge concentrations'!P35*1)</f>
        <v>0.73</v>
      </c>
      <c r="O18" s="0" t="n">
        <f aca="false">IF('sludge concentrations'!Q35="&lt;",'sludge concentrations'!R35/2,'sludge concentrations'!R35*1)</f>
        <v>1.1</v>
      </c>
      <c r="P18" s="0" t="n">
        <f aca="false">IF('sludge concentrations'!S35="&lt;",'sludge concentrations'!T35/2,'sludge concentrations'!T35*1)</f>
        <v>0.25</v>
      </c>
      <c r="Q18" s="0" t="n">
        <f aca="false">IF('sludge concentrations'!AA35="&lt;",'sludge concentrations'!AB35/2,'sludge concentrations'!AB35*1)</f>
        <v>6.4</v>
      </c>
      <c r="R18" s="0" t="n">
        <f aca="false">IF('sludge concentrations'!AC35="&lt;",'sludge concentrations'!AD35/2,'sludge concentrations'!AD35*1)</f>
        <v>0.275</v>
      </c>
      <c r="S18" s="0" t="n">
        <f aca="false">IF('sludge concentrations'!AG35="&lt;",'sludge concentrations'!AH35/2,'sludge concentrations'!AH35*1)</f>
        <v>17</v>
      </c>
      <c r="T18" s="0" t="n">
        <f aca="false">IF('sludge concentrations'!AK35="&lt;",'sludge concentrations'!AL35/2,'sludge concentrations'!AL35*1)</f>
        <v>41</v>
      </c>
      <c r="U18" s="0" t="n">
        <f aca="false">IF('sludge concentrations'!AM35="&lt;",'sludge concentrations'!AN35/2,'sludge concentrations'!AN35*1)</f>
        <v>0.12</v>
      </c>
      <c r="V18" s="0" t="n">
        <f aca="false">IF('sludge concentrations'!AO35="&lt;",'sludge concentrations'!AP35/2,'sludge concentrations'!AP35*1)</f>
        <v>13</v>
      </c>
      <c r="W18" s="0" t="n">
        <f aca="false">IF('sludge concentrations'!AQ35="&lt;",'sludge concentrations'!AR35/2,'sludge concentrations'!AR35*1)</f>
        <v>0.335</v>
      </c>
      <c r="X18" s="0" t="n">
        <f aca="false">IF('sludge concentrations'!AS35="&lt;",'sludge concentrations'!AT35/2,'sludge concentrations'!AT35*1)</f>
        <v>13</v>
      </c>
      <c r="Y18" s="0" t="n">
        <f aca="false">IF('sludge concentrations'!AU35="&lt;",'sludge concentrations'!AV35/2,'sludge concentrations'!AV35*1)</f>
        <v>28</v>
      </c>
      <c r="Z18" s="0" t="n">
        <f aca="false">IF('sludge concentrations'!AW35="&lt;",'sludge concentrations'!AX35/2,'sludge concentrations'!AX35*1)</f>
        <v>15</v>
      </c>
      <c r="AA18" s="0" t="n">
        <f aca="false">IF('sludge concentrations'!AY35="&lt;",'sludge concentrations'!AZ35/2,'sludge concentrations'!AZ35*1)</f>
        <v>120</v>
      </c>
      <c r="AB18" s="0" t="n">
        <f aca="false">SUM(T18:AA18)+I18+S18</f>
        <v>627.455</v>
      </c>
      <c r="AD18" s="0" t="n">
        <f aca="false">C18/$AB18</f>
        <v>0.000215154871664103</v>
      </c>
      <c r="AE18" s="0" t="n">
        <f aca="false">D18/$AB18</f>
        <v>0.000533902829684997</v>
      </c>
      <c r="AF18" s="0" t="n">
        <f aca="false">E18/$AB18</f>
        <v>0.00122717963838044</v>
      </c>
      <c r="AG18" s="0" t="n">
        <f aca="false">F18/$AB18</f>
        <v>0.0023906096851567</v>
      </c>
      <c r="AH18" s="0" t="n">
        <f aca="false">G18/$AB18</f>
        <v>0.00223123570614626</v>
      </c>
      <c r="AI18" s="0" t="n">
        <f aca="false">H18/$AB18</f>
        <v>0.0669370711843877</v>
      </c>
      <c r="AJ18" s="0" t="n">
        <f aca="false">I18/$AB18</f>
        <v>0.605621120239698</v>
      </c>
      <c r="AK18" s="0" t="n">
        <f aca="false">J18/$AB18</f>
        <v>0.00764995099250145</v>
      </c>
      <c r="AL18" s="0" t="n">
        <f aca="false">K18/$AB18</f>
        <v>0.000398434947526117</v>
      </c>
      <c r="AM18" s="0" t="n">
        <f aca="false">L18/$AB18</f>
        <v>0.0027093576431776</v>
      </c>
      <c r="AN18" s="0" t="n">
        <f aca="false">M18/$AB18</f>
        <v>0.00286873162218805</v>
      </c>
      <c r="AO18" s="0" t="n">
        <f aca="false">N18/$AB18</f>
        <v>0.00116343004677626</v>
      </c>
      <c r="AP18" s="0" t="n">
        <f aca="false">O18/$AB18</f>
        <v>0.00175311376911492</v>
      </c>
      <c r="AQ18" s="0" t="n">
        <f aca="false">P18/$AB18</f>
        <v>0.000398434947526117</v>
      </c>
      <c r="AR18" s="0" t="n">
        <f aca="false">Q18/$AB18</f>
        <v>0.0101999346566686</v>
      </c>
      <c r="AS18" s="0" t="n">
        <f aca="false">R18/$AB18</f>
        <v>0.000438278442278729</v>
      </c>
      <c r="AT18" s="0" t="n">
        <f aca="false">S18/$AB18</f>
        <v>0.027093576431776</v>
      </c>
    </row>
    <row r="19" customFormat="false" ht="15" hidden="false" customHeight="false" outlineLevel="0" collapsed="false">
      <c r="A19" s="0" t="str">
        <f aca="false">'sludge concentrations'!A37</f>
        <v>LYONDELL</v>
      </c>
      <c r="B19" s="0" t="str">
        <f aca="false">'sludge concentrations'!B37</f>
        <v>Sludge</v>
      </c>
      <c r="C19" s="0" t="n">
        <f aca="false">IF('sludge concentrations'!E37="&lt;",'sludge concentrations'!F37/2,'sludge concentrations'!F37*1)</f>
        <v>1</v>
      </c>
      <c r="D19" s="0" t="n">
        <f aca="false">IF('sludge concentrations'!K37="&lt;",'sludge concentrations'!L37/2,'sludge concentrations'!L37*1)</f>
        <v>1.7</v>
      </c>
      <c r="E19" s="0" t="n">
        <f aca="false">IF('sludge concentrations'!U37="&lt;",'sludge concentrations'!V37/2,'sludge concentrations'!V37*1)</f>
        <v>0.5</v>
      </c>
      <c r="F19" s="0" t="n">
        <f aca="false">IF('sludge concentrations'!W37="&lt;",'sludge concentrations'!X37/2,'sludge concentrations'!X37*1)</f>
        <v>2.95</v>
      </c>
      <c r="G19" s="0" t="n">
        <f aca="false">IF('sludge concentrations'!Y37="&lt;",'sludge concentrations'!Z37/2,'sludge concentrations'!Z37*1)</f>
        <v>1.5</v>
      </c>
      <c r="H19" s="0" t="n">
        <f aca="false">IF('sludge concentrations'!AE37="&lt;",'sludge concentrations'!AF37/2,'sludge concentrations'!AF37*1)</f>
        <v>5.3</v>
      </c>
      <c r="I19" s="0" t="n">
        <f aca="false">IF('sludge concentrations'!AI37="&lt;",'sludge concentrations'!AJ37/2,'sludge concentrations'!AJ37*1)</f>
        <v>73</v>
      </c>
      <c r="J19" s="0" t="n">
        <f aca="false">IF('sludge concentrations'!C37="&lt;",'sludge concentrations'!D37/2,'sludge concentrations'!D37*1)</f>
        <v>0.8</v>
      </c>
      <c r="K19" s="0" t="n">
        <f aca="false">IF('sludge concentrations'!G37="&lt;",'sludge concentrations'!H37/2,'sludge concentrations'!H37*1)</f>
        <v>1.25</v>
      </c>
      <c r="L19" s="0" t="n">
        <f aca="false">IF('sludge concentrations'!I37="&lt;",'sludge concentrations'!J37/2,'sludge concentrations'!J37*1)</f>
        <v>0.65</v>
      </c>
      <c r="M19" s="0" t="n">
        <f aca="false">IF('sludge concentrations'!M37="&lt;",'sludge concentrations'!N37/2,'sludge concentrations'!N37*1)</f>
        <v>1.3</v>
      </c>
      <c r="N19" s="0" t="n">
        <f aca="false">IF('sludge concentrations'!O37="&lt;",'sludge concentrations'!P37/2,'sludge concentrations'!P37*1)</f>
        <v>0.65</v>
      </c>
      <c r="O19" s="0" t="n">
        <f aca="false">IF('sludge concentrations'!Q37="&lt;",'sludge concentrations'!R37/2,'sludge concentrations'!R37*1)</f>
        <v>1.05</v>
      </c>
      <c r="P19" s="0" t="n">
        <f aca="false">IF('sludge concentrations'!S37="&lt;",'sludge concentrations'!T37/2,'sludge concentrations'!T37*1)</f>
        <v>1.25</v>
      </c>
      <c r="Q19" s="0" t="n">
        <f aca="false">IF('sludge concentrations'!AA37="&lt;",'sludge concentrations'!AB37/2,'sludge concentrations'!AB37*1)</f>
        <v>0.85</v>
      </c>
      <c r="R19" s="0" t="n">
        <f aca="false">IF('sludge concentrations'!AC37="&lt;",'sludge concentrations'!AD37/2,'sludge concentrations'!AD37*1)</f>
        <v>1</v>
      </c>
      <c r="S19" s="0" t="n">
        <f aca="false">IF('sludge concentrations'!AG37="&lt;",'sludge concentrations'!AH37/2,'sludge concentrations'!AH37*1)</f>
        <v>6</v>
      </c>
      <c r="T19" s="0" t="n">
        <f aca="false">IF('sludge concentrations'!AK37="&lt;",'sludge concentrations'!AL37/2,'sludge concentrations'!AL37*1)</f>
        <v>0.42</v>
      </c>
      <c r="U19" s="0" t="n">
        <f aca="false">IF('sludge concentrations'!AM37="&lt;",'sludge concentrations'!AN37/2,'sludge concentrations'!AN37*1)</f>
        <v>0.6</v>
      </c>
      <c r="V19" s="0" t="n">
        <f aca="false">IF('sludge concentrations'!AO37="&lt;",'sludge concentrations'!AP37/2,'sludge concentrations'!AP37*1)</f>
        <v>0.95</v>
      </c>
      <c r="W19" s="0" t="n">
        <f aca="false">IF('sludge concentrations'!AQ37="&lt;",'sludge concentrations'!AR37/2,'sludge concentrations'!AR37*1)</f>
        <v>1.7</v>
      </c>
      <c r="X19" s="0" t="n">
        <f aca="false">IF('sludge concentrations'!AS37="&lt;",'sludge concentrations'!AT37/2,'sludge concentrations'!AT37*1)</f>
        <v>1.05</v>
      </c>
      <c r="Y19" s="0" t="n">
        <f aca="false">IF('sludge concentrations'!AU37="&lt;",'sludge concentrations'!AV37/2,'sludge concentrations'!AV37*1)</f>
        <v>1.6</v>
      </c>
      <c r="Z19" s="0" t="n">
        <f aca="false">IF('sludge concentrations'!AW37="&lt;",'sludge concentrations'!AX37/2,'sludge concentrations'!AX37*1)</f>
        <v>0.75</v>
      </c>
      <c r="AA19" s="0" t="n">
        <f aca="false">IF('sludge concentrations'!AY37="&lt;",'sludge concentrations'!AZ37/2,'sludge concentrations'!AZ37*1)</f>
        <v>16</v>
      </c>
      <c r="AB19" s="0" t="n">
        <f aca="false">SUM(T19:AA19)+I19+S19</f>
        <v>102.07</v>
      </c>
      <c r="AD19" s="0" t="n">
        <f aca="false">C19/$AB19</f>
        <v>0.00979719800137161</v>
      </c>
      <c r="AE19" s="0" t="n">
        <f aca="false">D19/$AB19</f>
        <v>0.0166552366023317</v>
      </c>
      <c r="AF19" s="0" t="n">
        <f aca="false">E19/$AB19</f>
        <v>0.0048985990006858</v>
      </c>
      <c r="AG19" s="0" t="n">
        <f aca="false">F19/$AB19</f>
        <v>0.0289017341040462</v>
      </c>
      <c r="AH19" s="0" t="n">
        <f aca="false">G19/$AB19</f>
        <v>0.0146957970020574</v>
      </c>
      <c r="AI19" s="0" t="n">
        <f aca="false">H19/$AB19</f>
        <v>0.0519251494072695</v>
      </c>
      <c r="AJ19" s="0" t="n">
        <f aca="false">I19/$AB19</f>
        <v>0.715195454100127</v>
      </c>
      <c r="AK19" s="0" t="n">
        <f aca="false">J19/$AB19</f>
        <v>0.00783775840109729</v>
      </c>
      <c r="AL19" s="0" t="n">
        <f aca="false">K19/$AB19</f>
        <v>0.0122464975017145</v>
      </c>
      <c r="AM19" s="0" t="n">
        <f aca="false">L19/$AB19</f>
        <v>0.00636817870089155</v>
      </c>
      <c r="AN19" s="0" t="n">
        <f aca="false">M19/$AB19</f>
        <v>0.0127363574017831</v>
      </c>
      <c r="AO19" s="0" t="n">
        <f aca="false">N19/$AB19</f>
        <v>0.00636817870089155</v>
      </c>
      <c r="AP19" s="0" t="n">
        <f aca="false">O19/$AB19</f>
        <v>0.0102870579014402</v>
      </c>
      <c r="AQ19" s="0" t="n">
        <f aca="false">P19/$AB19</f>
        <v>0.0122464975017145</v>
      </c>
      <c r="AR19" s="0" t="n">
        <f aca="false">Q19/$AB19</f>
        <v>0.00832761830116587</v>
      </c>
      <c r="AS19" s="0" t="n">
        <f aca="false">R19/$AB19</f>
        <v>0.00979719800137161</v>
      </c>
      <c r="AT19" s="0" t="n">
        <f aca="false">S19/$AB19</f>
        <v>0.0587831880082297</v>
      </c>
    </row>
    <row r="20" customFormat="false" ht="15" hidden="false" customHeight="false" outlineLevel="0" collapsed="false">
      <c r="A20" s="0" t="str">
        <f aca="false">'sludge concentrations'!A39</f>
        <v>CHEVRON PHILLIPS</v>
      </c>
      <c r="B20" s="0" t="str">
        <f aca="false">'sludge concentrations'!B39</f>
        <v>Sludge</v>
      </c>
      <c r="C20" s="0" t="n">
        <f aca="false">IF('sludge concentrations'!E39="&lt;",'sludge concentrations'!F39/2,'sludge concentrations'!F39*1)</f>
        <v>0.38</v>
      </c>
      <c r="D20" s="0" t="n">
        <f aca="false">IF('sludge concentrations'!K39="&lt;",'sludge concentrations'!L39/2,'sludge concentrations'!L39*1)</f>
        <v>0.34</v>
      </c>
      <c r="E20" s="0" t="n">
        <f aca="false">IF('sludge concentrations'!U39="&lt;",'sludge concentrations'!V39/2,'sludge concentrations'!V39*1)</f>
        <v>0.16</v>
      </c>
      <c r="F20" s="0" t="n">
        <f aca="false">IF('sludge concentrations'!W39="&lt;",'sludge concentrations'!X39/2,'sludge concentrations'!X39*1)</f>
        <v>2</v>
      </c>
      <c r="G20" s="0" t="n">
        <f aca="false">IF('sludge concentrations'!Y39="&lt;",'sludge concentrations'!Z39/2,'sludge concentrations'!Z39*1)</f>
        <v>1.3</v>
      </c>
      <c r="H20" s="0" t="n">
        <f aca="false">IF('sludge concentrations'!AE39="&lt;",'sludge concentrations'!AF39/2,'sludge concentrations'!AF39*1)</f>
        <v>100</v>
      </c>
      <c r="I20" s="0" t="n">
        <f aca="false">IF('sludge concentrations'!AI39="&lt;",'sludge concentrations'!AJ39/2,'sludge concentrations'!AJ39*1)</f>
        <v>1000</v>
      </c>
      <c r="J20" s="0" t="n">
        <f aca="false">IF('sludge concentrations'!C39="&lt;",'sludge concentrations'!D39/2,'sludge concentrations'!D39*1)</f>
        <v>0.59</v>
      </c>
      <c r="K20" s="0" t="n">
        <f aca="false">IF('sludge concentrations'!G39="&lt;",'sludge concentrations'!H39/2,'sludge concentrations'!H39*1)</f>
        <v>0.255</v>
      </c>
      <c r="L20" s="0" t="n">
        <f aca="false">IF('sludge concentrations'!I39="&lt;",'sludge concentrations'!J39/2,'sludge concentrations'!J39*1)</f>
        <v>0.45</v>
      </c>
      <c r="M20" s="0" t="n">
        <f aca="false">IF('sludge concentrations'!M39="&lt;",'sludge concentrations'!N39/2,'sludge concentrations'!N39*1)</f>
        <v>0.63</v>
      </c>
      <c r="N20" s="0" t="n">
        <f aca="false">IF('sludge concentrations'!O39="&lt;",'sludge concentrations'!P39/2,'sludge concentrations'!P39*1)</f>
        <v>0.135</v>
      </c>
      <c r="O20" s="0" t="n">
        <f aca="false">IF('sludge concentrations'!Q39="&lt;",'sludge concentrations'!R39/2,'sludge concentrations'!R39*1)</f>
        <v>0.8</v>
      </c>
      <c r="P20" s="0" t="n">
        <f aca="false">IF('sludge concentrations'!S39="&lt;",'sludge concentrations'!T39/2,'sludge concentrations'!T39*1)</f>
        <v>0.255</v>
      </c>
      <c r="Q20" s="0" t="n">
        <f aca="false">IF('sludge concentrations'!AA39="&lt;",'sludge concentrations'!AB39/2,'sludge concentrations'!AB39*1)</f>
        <v>4.6</v>
      </c>
      <c r="R20" s="0" t="n">
        <f aca="false">IF('sludge concentrations'!AC39="&lt;",'sludge concentrations'!AD39/2,'sludge concentrations'!AD39*1)</f>
        <v>0.2</v>
      </c>
      <c r="S20" s="0" t="n">
        <f aca="false">IF('sludge concentrations'!AG39="&lt;",'sludge concentrations'!AH39/2,'sludge concentrations'!AH39*1)</f>
        <v>10</v>
      </c>
      <c r="T20" s="0" t="n">
        <f aca="false">IF('sludge concentrations'!AK39="&lt;",'sludge concentrations'!AL39/2,'sludge concentrations'!AL39*1)</f>
        <v>5</v>
      </c>
      <c r="U20" s="0" t="n">
        <f aca="false">IF('sludge concentrations'!AM39="&lt;",'sludge concentrations'!AN39/2,'sludge concentrations'!AN39*1)</f>
        <v>1.8</v>
      </c>
      <c r="V20" s="0" t="n">
        <f aca="false">IF('sludge concentrations'!AO39="&lt;",'sludge concentrations'!AP39/2,'sludge concentrations'!AP39*1)</f>
        <v>7.4</v>
      </c>
      <c r="W20" s="0" t="n">
        <f aca="false">IF('sludge concentrations'!AQ39="&lt;",'sludge concentrations'!AR39/2,'sludge concentrations'!AR39*1)</f>
        <v>3.7</v>
      </c>
      <c r="X20" s="0" t="n">
        <f aca="false">IF('sludge concentrations'!AS39="&lt;",'sludge concentrations'!AT39/2,'sludge concentrations'!AT39*1)</f>
        <v>12</v>
      </c>
      <c r="Y20" s="0" t="n">
        <f aca="false">IF('sludge concentrations'!AU39="&lt;",'sludge concentrations'!AV39/2,'sludge concentrations'!AV39*1)</f>
        <v>41</v>
      </c>
      <c r="Z20" s="0" t="n">
        <f aca="false">IF('sludge concentrations'!AW39="&lt;",'sludge concentrations'!AX39/2,'sludge concentrations'!AX39*1)</f>
        <v>4.6</v>
      </c>
      <c r="AA20" s="0" t="n">
        <f aca="false">IF('sludge concentrations'!AY39="&lt;",'sludge concentrations'!AZ39/2,'sludge concentrations'!AZ39*1)</f>
        <v>210</v>
      </c>
      <c r="AB20" s="0" t="n">
        <f aca="false">SUM(T20:AA20)+I20+S20</f>
        <v>1295.5</v>
      </c>
      <c r="AD20" s="0" t="n">
        <f aca="false">C20/$AB20</f>
        <v>0.000293323041296797</v>
      </c>
      <c r="AE20" s="0" t="n">
        <f aca="false">D20/$AB20</f>
        <v>0.000262446931686608</v>
      </c>
      <c r="AF20" s="0" t="n">
        <f aca="false">E20/$AB20</f>
        <v>0.000123504438440756</v>
      </c>
      <c r="AG20" s="0" t="n">
        <f aca="false">F20/$AB20</f>
        <v>0.00154380548050946</v>
      </c>
      <c r="AH20" s="0" t="n">
        <f aca="false">G20/$AB20</f>
        <v>0.00100347356233115</v>
      </c>
      <c r="AI20" s="0" t="n">
        <f aca="false">H20/$AB20</f>
        <v>0.0771902740254728</v>
      </c>
      <c r="AJ20" s="0" t="n">
        <f aca="false">I20/$AB20</f>
        <v>0.771902740254728</v>
      </c>
      <c r="AK20" s="0" t="n">
        <f aca="false">J20/$AB20</f>
        <v>0.000455422616750289</v>
      </c>
      <c r="AL20" s="0" t="n">
        <f aca="false">K20/$AB20</f>
        <v>0.000196835198764956</v>
      </c>
      <c r="AM20" s="0" t="n">
        <f aca="false">L20/$AB20</f>
        <v>0.000347356233114628</v>
      </c>
      <c r="AN20" s="0" t="n">
        <f aca="false">M20/$AB20</f>
        <v>0.000486298726360479</v>
      </c>
      <c r="AO20" s="0" t="n">
        <f aca="false">N20/$AB20</f>
        <v>0.000104206869934388</v>
      </c>
      <c r="AP20" s="0" t="n">
        <f aca="false">O20/$AB20</f>
        <v>0.000617522192203782</v>
      </c>
      <c r="AQ20" s="0" t="n">
        <f aca="false">P20/$AB20</f>
        <v>0.000196835198764956</v>
      </c>
      <c r="AR20" s="0" t="n">
        <f aca="false">Q20/$AB20</f>
        <v>0.00355075260517175</v>
      </c>
      <c r="AS20" s="0" t="n">
        <f aca="false">R20/$AB20</f>
        <v>0.000154380548050946</v>
      </c>
      <c r="AT20" s="0" t="n">
        <f aca="false">S20/$AB20</f>
        <v>0.00771902740254728</v>
      </c>
    </row>
    <row r="21" customFormat="false" ht="15" hidden="false" customHeight="false" outlineLevel="0" collapsed="false">
      <c r="A21" s="0" t="str">
        <f aca="false">'sludge concentrations'!A41</f>
        <v>GCA BAYPORT</v>
      </c>
      <c r="B21" s="0" t="str">
        <f aca="false">'sludge concentrations'!B41</f>
        <v>Sludge</v>
      </c>
      <c r="C21" s="0" t="n">
        <f aca="false">IF('sludge concentrations'!E41="&lt;",'sludge concentrations'!F41/2,'sludge concentrations'!F41*1)</f>
        <v>0.415</v>
      </c>
      <c r="D21" s="0" t="n">
        <f aca="false">IF('sludge concentrations'!K41="&lt;",'sludge concentrations'!L41/2,'sludge concentrations'!L41*1)</f>
        <v>0.485</v>
      </c>
      <c r="E21" s="0" t="n">
        <f aca="false">IF('sludge concentrations'!U41="&lt;",'sludge concentrations'!V41/2,'sludge concentrations'!V41*1)</f>
        <v>0.95</v>
      </c>
      <c r="F21" s="0" t="n">
        <f aca="false">IF('sludge concentrations'!W41="&lt;",'sludge concentrations'!X41/2,'sludge concentrations'!X41*1)</f>
        <v>2.6</v>
      </c>
      <c r="G21" s="0" t="n">
        <f aca="false">IF('sludge concentrations'!Y41="&lt;",'sludge concentrations'!Z41/2,'sludge concentrations'!Z41*1)</f>
        <v>1.1</v>
      </c>
      <c r="H21" s="0" t="n">
        <f aca="false">IF('sludge concentrations'!AE41="&lt;",'sludge concentrations'!AF41/2,'sludge concentrations'!AF41*1)</f>
        <v>22</v>
      </c>
      <c r="I21" s="0" t="n">
        <f aca="false">IF('sludge concentrations'!AI41="&lt;",'sludge concentrations'!AJ41/2,'sludge concentrations'!AJ41*1)</f>
        <v>250</v>
      </c>
      <c r="J21" s="0" t="n">
        <f aca="false">IF('sludge concentrations'!C41="&lt;",'sludge concentrations'!D41/2,'sludge concentrations'!D41*1)</f>
        <v>1</v>
      </c>
      <c r="K21" s="0" t="n">
        <f aca="false">IF('sludge concentrations'!G41="&lt;",'sludge concentrations'!H41/2,'sludge concentrations'!H41*1)</f>
        <v>0.255</v>
      </c>
      <c r="L21" s="0" t="n">
        <f aca="false">IF('sludge concentrations'!I41="&lt;",'sludge concentrations'!J41/2,'sludge concentrations'!J41*1)</f>
        <v>0.69</v>
      </c>
      <c r="M21" s="0" t="n">
        <f aca="false">IF('sludge concentrations'!M41="&lt;",'sludge concentrations'!N41/2,'sludge concentrations'!N41*1)</f>
        <v>2.8</v>
      </c>
      <c r="N21" s="0" t="n">
        <f aca="false">IF('sludge concentrations'!O41="&lt;",'sludge concentrations'!P41/2,'sludge concentrations'!P41*1)</f>
        <v>0.37</v>
      </c>
      <c r="O21" s="0" t="n">
        <f aca="false">IF('sludge concentrations'!Q41="&lt;",'sludge concentrations'!R41/2,'sludge concentrations'!R41*1)</f>
        <v>1.3</v>
      </c>
      <c r="P21" s="0" t="n">
        <f aca="false">IF('sludge concentrations'!S41="&lt;",'sludge concentrations'!T41/2,'sludge concentrations'!T41*1)</f>
        <v>0.7</v>
      </c>
      <c r="Q21" s="0" t="n">
        <f aca="false">IF('sludge concentrations'!AA41="&lt;",'sludge concentrations'!AB41/2,'sludge concentrations'!AB41*1)</f>
        <v>25</v>
      </c>
      <c r="R21" s="0" t="n">
        <f aca="false">IF('sludge concentrations'!AC41="&lt;",'sludge concentrations'!AD41/2,'sludge concentrations'!AD41*1)</f>
        <v>1.55</v>
      </c>
      <c r="S21" s="0" t="n">
        <f aca="false">IF('sludge concentrations'!AG41="&lt;",'sludge concentrations'!AH41/2,'sludge concentrations'!AH41*1)</f>
        <v>80</v>
      </c>
      <c r="T21" s="0" t="n">
        <f aca="false">IF('sludge concentrations'!AK41="&lt;",'sludge concentrations'!AL41/2,'sludge concentrations'!AL41*1)</f>
        <v>37</v>
      </c>
      <c r="U21" s="0" t="n">
        <f aca="false">IF('sludge concentrations'!AM41="&lt;",'sludge concentrations'!AN41/2,'sludge concentrations'!AN41*1)</f>
        <v>12</v>
      </c>
      <c r="V21" s="0" t="n">
        <f aca="false">IF('sludge concentrations'!AO41="&lt;",'sludge concentrations'!AP41/2,'sludge concentrations'!AP41*1)</f>
        <v>9.6</v>
      </c>
      <c r="W21" s="0" t="n">
        <f aca="false">IF('sludge concentrations'!AQ41="&lt;",'sludge concentrations'!AR41/2,'sludge concentrations'!AR41*1)</f>
        <v>11</v>
      </c>
      <c r="X21" s="0" t="n">
        <f aca="false">IF('sludge concentrations'!AS41="&lt;",'sludge concentrations'!AT41/2,'sludge concentrations'!AT41*1)</f>
        <v>12</v>
      </c>
      <c r="Y21" s="0" t="n">
        <f aca="false">IF('sludge concentrations'!AU41="&lt;",'sludge concentrations'!AV41/2,'sludge concentrations'!AV41*1)</f>
        <v>17</v>
      </c>
      <c r="Z21" s="0" t="n">
        <f aca="false">IF('sludge concentrations'!AW41="&lt;",'sludge concentrations'!AX41/2,'sludge concentrations'!AX41*1)</f>
        <v>25</v>
      </c>
      <c r="AA21" s="0" t="n">
        <f aca="false">IF('sludge concentrations'!AY41="&lt;",'sludge concentrations'!AZ41/2,'sludge concentrations'!AZ41*1)</f>
        <v>78</v>
      </c>
      <c r="AB21" s="0" t="n">
        <f aca="false">SUM(T21:AA21)+I21+S21</f>
        <v>531.6</v>
      </c>
      <c r="AD21" s="0" t="n">
        <f aca="false">C21/$AB21</f>
        <v>0.00078066215199398</v>
      </c>
      <c r="AE21" s="0" t="n">
        <f aca="false">D21/$AB21</f>
        <v>0.000912340105342363</v>
      </c>
      <c r="AF21" s="0" t="n">
        <f aca="false">E21/$AB21</f>
        <v>0.00178705793829947</v>
      </c>
      <c r="AG21" s="0" t="n">
        <f aca="false">F21/$AB21</f>
        <v>0.00489089541008277</v>
      </c>
      <c r="AH21" s="0" t="n">
        <f aca="false">G21/$AB21</f>
        <v>0.00206922498118886</v>
      </c>
      <c r="AI21" s="0" t="n">
        <f aca="false">H21/$AB21</f>
        <v>0.0413844996237773</v>
      </c>
      <c r="AJ21" s="0" t="n">
        <f aca="false">I21/$AB21</f>
        <v>0.470278404815651</v>
      </c>
      <c r="AK21" s="0" t="n">
        <f aca="false">J21/$AB21</f>
        <v>0.0018811136192626</v>
      </c>
      <c r="AL21" s="0" t="n">
        <f aca="false">K21/$AB21</f>
        <v>0.000479683972911964</v>
      </c>
      <c r="AM21" s="0" t="n">
        <f aca="false">L21/$AB21</f>
        <v>0.0012979683972912</v>
      </c>
      <c r="AN21" s="0" t="n">
        <f aca="false">M21/$AB21</f>
        <v>0.00526711813393529</v>
      </c>
      <c r="AO21" s="0" t="n">
        <f aca="false">N21/$AB21</f>
        <v>0.000696012039127163</v>
      </c>
      <c r="AP21" s="0" t="n">
        <f aca="false">O21/$AB21</f>
        <v>0.00244544770504138</v>
      </c>
      <c r="AQ21" s="0" t="n">
        <f aca="false">P21/$AB21</f>
        <v>0.00131677953348382</v>
      </c>
      <c r="AR21" s="0" t="n">
        <f aca="false">Q21/$AB21</f>
        <v>0.0470278404815651</v>
      </c>
      <c r="AS21" s="0" t="n">
        <f aca="false">R21/$AB21</f>
        <v>0.00291572610985704</v>
      </c>
      <c r="AT21" s="0" t="n">
        <f aca="false">S21/$AB21</f>
        <v>0.150489089541008</v>
      </c>
    </row>
    <row r="22" customFormat="false" ht="15" hidden="false" customHeight="false" outlineLevel="0" collapsed="false">
      <c r="A22" s="0" t="str">
        <f aca="false">'sludge concentrations'!A43</f>
        <v>GCA WASHBURN TUNNEL SECONDARY</v>
      </c>
      <c r="B22" s="0" t="str">
        <f aca="false">'sludge concentrations'!B43</f>
        <v>Sludge</v>
      </c>
      <c r="C22" s="0" t="n">
        <f aca="false">IF('sludge concentrations'!E43="&lt;",'sludge concentrations'!F43/2,'sludge concentrations'!F43*1)</f>
        <v>0.95</v>
      </c>
      <c r="D22" s="0" t="n">
        <f aca="false">IF('sludge concentrations'!K43="&lt;",'sludge concentrations'!L43/2,'sludge concentrations'!L43*1)</f>
        <v>1.7</v>
      </c>
      <c r="E22" s="0" t="n">
        <f aca="false">IF('sludge concentrations'!U43="&lt;",'sludge concentrations'!V43/2,'sludge concentrations'!V43*1)</f>
        <v>0.91</v>
      </c>
      <c r="F22" s="0" t="n">
        <f aca="false">IF('sludge concentrations'!W43="&lt;",'sludge concentrations'!X43/2,'sludge concentrations'!X43*1)</f>
        <v>3</v>
      </c>
      <c r="G22" s="0" t="n">
        <f aca="false">IF('sludge concentrations'!Y43="&lt;",'sludge concentrations'!Z43/2,'sludge concentrations'!Z43*1)</f>
        <v>1.5</v>
      </c>
      <c r="H22" s="0" t="n">
        <f aca="false">IF('sludge concentrations'!AE43="&lt;",'sludge concentrations'!AF43/2,'sludge concentrations'!AF43*1)</f>
        <v>29</v>
      </c>
      <c r="I22" s="0" t="n">
        <f aca="false">IF('sludge concentrations'!AI43="&lt;",'sludge concentrations'!AJ43/2,'sludge concentrations'!AJ43*1)</f>
        <v>570</v>
      </c>
      <c r="J22" s="0" t="n">
        <f aca="false">IF('sludge concentrations'!C43="&lt;",'sludge concentrations'!D43/2,'sludge concentrations'!D43*1)</f>
        <v>4</v>
      </c>
      <c r="K22" s="0" t="n">
        <f aca="false">IF('sludge concentrations'!G43="&lt;",'sludge concentrations'!H43/2,'sludge concentrations'!H43*1)</f>
        <v>1.25</v>
      </c>
      <c r="L22" s="0" t="n">
        <f aca="false">IF('sludge concentrations'!I43="&lt;",'sludge concentrations'!J43/2,'sludge concentrations'!J43*1)</f>
        <v>0.65</v>
      </c>
      <c r="M22" s="0" t="n">
        <f aca="false">IF('sludge concentrations'!M43="&lt;",'sludge concentrations'!N43/2,'sludge concentrations'!N43*1)</f>
        <v>1.3</v>
      </c>
      <c r="N22" s="0" t="n">
        <f aca="false">IF('sludge concentrations'!O43="&lt;",'sludge concentrations'!P43/2,'sludge concentrations'!P43*1)</f>
        <v>0.65</v>
      </c>
      <c r="O22" s="0" t="n">
        <f aca="false">IF('sludge concentrations'!Q43="&lt;",'sludge concentrations'!R43/2,'sludge concentrations'!R43*1)</f>
        <v>1.05</v>
      </c>
      <c r="P22" s="0" t="n">
        <f aca="false">IF('sludge concentrations'!S43="&lt;",'sludge concentrations'!T43/2,'sludge concentrations'!T43*1)</f>
        <v>1.25</v>
      </c>
      <c r="Q22" s="0" t="n">
        <f aca="false">IF('sludge concentrations'!AA43="&lt;",'sludge concentrations'!AB43/2,'sludge concentrations'!AB43*1)</f>
        <v>6</v>
      </c>
      <c r="R22" s="0" t="n">
        <f aca="false">IF('sludge concentrations'!AC43="&lt;",'sludge concentrations'!AD43/2,'sludge concentrations'!AD43*1)</f>
        <v>1</v>
      </c>
      <c r="S22" s="0" t="n">
        <f aca="false">IF('sludge concentrations'!AG43="&lt;",'sludge concentrations'!AH43/2,'sludge concentrations'!AH43*1)</f>
        <v>12</v>
      </c>
      <c r="T22" s="0" t="n">
        <f aca="false">IF('sludge concentrations'!AK43="&lt;",'sludge concentrations'!AL43/2,'sludge concentrations'!AL43*1)</f>
        <v>4</v>
      </c>
      <c r="U22" s="0" t="n">
        <f aca="false">IF('sludge concentrations'!AM43="&lt;",'sludge concentrations'!AN43/2,'sludge concentrations'!AN43*1)</f>
        <v>0.6</v>
      </c>
      <c r="V22" s="0" t="n">
        <f aca="false">IF('sludge concentrations'!AO43="&lt;",'sludge concentrations'!AP43/2,'sludge concentrations'!AP43*1)</f>
        <v>0.95</v>
      </c>
      <c r="W22" s="0" t="n">
        <f aca="false">IF('sludge concentrations'!AQ43="&lt;",'sludge concentrations'!AR43/2,'sludge concentrations'!AR43*1)</f>
        <v>1.7</v>
      </c>
      <c r="X22" s="0" t="n">
        <f aca="false">IF('sludge concentrations'!AS43="&lt;",'sludge concentrations'!AT43/2,'sludge concentrations'!AT43*1)</f>
        <v>2.5</v>
      </c>
      <c r="Y22" s="0" t="n">
        <f aca="false">IF('sludge concentrations'!AU43="&lt;",'sludge concentrations'!AV43/2,'sludge concentrations'!AV43*1)</f>
        <v>8</v>
      </c>
      <c r="Z22" s="0" t="n">
        <f aca="false">IF('sludge concentrations'!AW43="&lt;",'sludge concentrations'!AX43/2,'sludge concentrations'!AX43*1)</f>
        <v>12</v>
      </c>
      <c r="AA22" s="0" t="n">
        <f aca="false">IF('sludge concentrations'!AY43="&lt;",'sludge concentrations'!AZ43/2,'sludge concentrations'!AZ43*1)</f>
        <v>85</v>
      </c>
      <c r="AB22" s="0" t="n">
        <f aca="false">SUM(T22:AA22)+I22+S22</f>
        <v>696.75</v>
      </c>
      <c r="AD22" s="0" t="n">
        <f aca="false">C22/$AB22</f>
        <v>0.00136347326874776</v>
      </c>
      <c r="AE22" s="0" t="n">
        <f aca="false">D22/$AB22</f>
        <v>0.00243989953354862</v>
      </c>
      <c r="AF22" s="0" t="n">
        <f aca="false">E22/$AB22</f>
        <v>0.00130606386795838</v>
      </c>
      <c r="AG22" s="0" t="n">
        <f aca="false">F22/$AB22</f>
        <v>0.00430570505920344</v>
      </c>
      <c r="AH22" s="0" t="n">
        <f aca="false">G22/$AB22</f>
        <v>0.00215285252960172</v>
      </c>
      <c r="AI22" s="0" t="n">
        <f aca="false">H22/$AB22</f>
        <v>0.0416218155723</v>
      </c>
      <c r="AJ22" s="0" t="n">
        <f aca="false">I22/$AB22</f>
        <v>0.818083961248655</v>
      </c>
      <c r="AK22" s="0" t="n">
        <f aca="false">J22/$AB22</f>
        <v>0.00574094007893793</v>
      </c>
      <c r="AL22" s="0" t="n">
        <f aca="false">K22/$AB22</f>
        <v>0.0017940437746681</v>
      </c>
      <c r="AM22" s="0" t="n">
        <f aca="false">L22/$AB22</f>
        <v>0.000932902762827413</v>
      </c>
      <c r="AN22" s="0" t="n">
        <f aca="false">M22/$AB22</f>
        <v>0.00186580552565483</v>
      </c>
      <c r="AO22" s="0" t="n">
        <f aca="false">N22/$AB22</f>
        <v>0.000932902762827413</v>
      </c>
      <c r="AP22" s="0" t="n">
        <f aca="false">O22/$AB22</f>
        <v>0.00150699677072121</v>
      </c>
      <c r="AQ22" s="0" t="n">
        <f aca="false">P22/$AB22</f>
        <v>0.0017940437746681</v>
      </c>
      <c r="AR22" s="0" t="n">
        <f aca="false">Q22/$AB22</f>
        <v>0.00861141011840689</v>
      </c>
      <c r="AS22" s="0" t="n">
        <f aca="false">R22/$AB22</f>
        <v>0.00143523501973448</v>
      </c>
      <c r="AT22" s="0" t="n">
        <f aca="false">S22/$AB22</f>
        <v>0.0172228202368138</v>
      </c>
    </row>
    <row r="23" customFormat="false" ht="15" hidden="false" customHeight="false" outlineLevel="0" collapsed="false">
      <c r="A23" s="0" t="str">
        <f aca="false">'sludge concentrations'!A45</f>
        <v>GCA WASHBURN TUNNEL PRIMARY</v>
      </c>
      <c r="B23" s="0" t="str">
        <f aca="false">'sludge concentrations'!B45</f>
        <v>Sludge</v>
      </c>
      <c r="C23" s="0" t="n">
        <f aca="false">IF('sludge concentrations'!E45="&lt;",'sludge concentrations'!F45/2,'sludge concentrations'!F45*1)</f>
        <v>2.15</v>
      </c>
      <c r="D23" s="0" t="n">
        <f aca="false">IF('sludge concentrations'!K45="&lt;",'sludge concentrations'!L45/2,'sludge concentrations'!L45*1)</f>
        <v>1.7</v>
      </c>
      <c r="E23" s="0" t="n">
        <f aca="false">IF('sludge concentrations'!U45="&lt;",'sludge concentrations'!V45/2,'sludge concentrations'!V45*1)</f>
        <v>0.75</v>
      </c>
      <c r="F23" s="0" t="n">
        <f aca="false">IF('sludge concentrations'!W45="&lt;",'sludge concentrations'!X45/2,'sludge concentrations'!X45*1)</f>
        <v>2.95</v>
      </c>
      <c r="G23" s="0" t="n">
        <f aca="false">IF('sludge concentrations'!Y45="&lt;",'sludge concentrations'!Z45/2,'sludge concentrations'!Z45*1)</f>
        <v>1.5</v>
      </c>
      <c r="H23" s="0" t="n">
        <f aca="false">IF('sludge concentrations'!AE45="&lt;",'sludge concentrations'!AF45/2,'sludge concentrations'!AF45*1)</f>
        <v>54</v>
      </c>
      <c r="I23" s="0" t="n">
        <f aca="false">IF('sludge concentrations'!AI45="&lt;",'sludge concentrations'!AJ45/2,'sludge concentrations'!AJ45*1)</f>
        <v>1500</v>
      </c>
      <c r="J23" s="0" t="n">
        <f aca="false">IF('sludge concentrations'!C45="&lt;",'sludge concentrations'!D45/2,'sludge concentrations'!D45*1)</f>
        <v>6.8</v>
      </c>
      <c r="K23" s="0" t="n">
        <f aca="false">IF('sludge concentrations'!G45="&lt;",'sludge concentrations'!H45/2,'sludge concentrations'!H45*1)</f>
        <v>1.3</v>
      </c>
      <c r="L23" s="0" t="n">
        <f aca="false">IF('sludge concentrations'!I45="&lt;",'sludge concentrations'!J45/2,'sludge concentrations'!J45*1)</f>
        <v>1.2</v>
      </c>
      <c r="M23" s="0" t="n">
        <f aca="false">IF('sludge concentrations'!M45="&lt;",'sludge concentrations'!N45/2,'sludge concentrations'!N45*1)</f>
        <v>1.3</v>
      </c>
      <c r="N23" s="0" t="n">
        <f aca="false">IF('sludge concentrations'!O45="&lt;",'sludge concentrations'!P45/2,'sludge concentrations'!P45*1)</f>
        <v>1.9</v>
      </c>
      <c r="O23" s="0" t="n">
        <f aca="false">IF('sludge concentrations'!Q45="&lt;",'sludge concentrations'!R45/2,'sludge concentrations'!R45*1)</f>
        <v>1.25</v>
      </c>
      <c r="P23" s="0" t="n">
        <f aca="false">IF('sludge concentrations'!S45="&lt;",'sludge concentrations'!T45/2,'sludge concentrations'!T45*1)</f>
        <v>1.25</v>
      </c>
      <c r="Q23" s="0" t="n">
        <f aca="false">IF('sludge concentrations'!AA45="&lt;",'sludge concentrations'!AB45/2,'sludge concentrations'!AB45*1)</f>
        <v>11</v>
      </c>
      <c r="R23" s="0" t="n">
        <f aca="false">IF('sludge concentrations'!AC45="&lt;",'sludge concentrations'!AD45/2,'sludge concentrations'!AD45*1)</f>
        <v>1.9</v>
      </c>
      <c r="S23" s="0" t="n">
        <f aca="false">IF('sludge concentrations'!AG45="&lt;",'sludge concentrations'!AH45/2,'sludge concentrations'!AH45*1)</f>
        <v>27</v>
      </c>
      <c r="T23" s="0" t="n">
        <f aca="false">IF('sludge concentrations'!AK45="&lt;",'sludge concentrations'!AL45/2,'sludge concentrations'!AL45*1)</f>
        <v>11</v>
      </c>
      <c r="U23" s="0" t="n">
        <f aca="false">IF('sludge concentrations'!AM45="&lt;",'sludge concentrations'!AN45/2,'sludge concentrations'!AN45*1)</f>
        <v>0.6</v>
      </c>
      <c r="V23" s="0" t="n">
        <f aca="false">IF('sludge concentrations'!AO45="&lt;",'sludge concentrations'!AP45/2,'sludge concentrations'!AP45*1)</f>
        <v>0.95</v>
      </c>
      <c r="W23" s="0" t="n">
        <f aca="false">IF('sludge concentrations'!AQ45="&lt;",'sludge concentrations'!AR45/2,'sludge concentrations'!AR45*1)</f>
        <v>1.7</v>
      </c>
      <c r="X23" s="0" t="n">
        <f aca="false">IF('sludge concentrations'!AS45="&lt;",'sludge concentrations'!AT45/2,'sludge concentrations'!AT45*1)</f>
        <v>10</v>
      </c>
      <c r="Y23" s="0" t="n">
        <f aca="false">IF('sludge concentrations'!AU45="&lt;",'sludge concentrations'!AV45/2,'sludge concentrations'!AV45*1)</f>
        <v>22</v>
      </c>
      <c r="Z23" s="0" t="n">
        <f aca="false">IF('sludge concentrations'!AW45="&lt;",'sludge concentrations'!AX45/2,'sludge concentrations'!AX45*1)</f>
        <v>26</v>
      </c>
      <c r="AA23" s="0" t="n">
        <f aca="false">IF('sludge concentrations'!AY45="&lt;",'sludge concentrations'!AZ45/2,'sludge concentrations'!AZ45*1)</f>
        <v>230</v>
      </c>
      <c r="AB23" s="0" t="n">
        <f aca="false">SUM(T23:AA23)+I23+S23</f>
        <v>1829.25</v>
      </c>
      <c r="AD23" s="0" t="n">
        <f aca="false">C23/$AB23</f>
        <v>0.0011753450867842</v>
      </c>
      <c r="AE23" s="0" t="n">
        <f aca="false">D23/$AB23</f>
        <v>0.000929342626759601</v>
      </c>
      <c r="AF23" s="0" t="n">
        <f aca="false">E23/$AB23</f>
        <v>0.000410004100041</v>
      </c>
      <c r="AG23" s="0" t="n">
        <f aca="false">F23/$AB23</f>
        <v>0.0016126827934946</v>
      </c>
      <c r="AH23" s="0" t="n">
        <f aca="false">G23/$AB23</f>
        <v>0.000820008200082001</v>
      </c>
      <c r="AI23" s="0" t="n">
        <f aca="false">H23/$AB23</f>
        <v>0.029520295202952</v>
      </c>
      <c r="AJ23" s="0" t="n">
        <f aca="false">I23/$AB23</f>
        <v>0.820008200082001</v>
      </c>
      <c r="AK23" s="0" t="n">
        <f aca="false">J23/$AB23</f>
        <v>0.0037173705070384</v>
      </c>
      <c r="AL23" s="0" t="n">
        <f aca="false">K23/$AB23</f>
        <v>0.000710673773404401</v>
      </c>
      <c r="AM23" s="0" t="n">
        <f aca="false">L23/$AB23</f>
        <v>0.000656006560065601</v>
      </c>
      <c r="AN23" s="0" t="n">
        <f aca="false">M23/$AB23</f>
        <v>0.000710673773404401</v>
      </c>
      <c r="AO23" s="0" t="n">
        <f aca="false">N23/$AB23</f>
        <v>0.0010386770534372</v>
      </c>
      <c r="AP23" s="0" t="n">
        <f aca="false">O23/$AB23</f>
        <v>0.000683340166735001</v>
      </c>
      <c r="AQ23" s="0" t="n">
        <f aca="false">P23/$AB23</f>
        <v>0.000683340166735001</v>
      </c>
      <c r="AR23" s="0" t="n">
        <f aca="false">Q23/$AB23</f>
        <v>0.00601339346726801</v>
      </c>
      <c r="AS23" s="0" t="n">
        <f aca="false">R23/$AB23</f>
        <v>0.0010386770534372</v>
      </c>
      <c r="AT23" s="0" t="n">
        <f aca="false">S23/$AB23</f>
        <v>0.014760147601476</v>
      </c>
    </row>
    <row r="24" customFormat="false" ht="15" hidden="false" customHeight="false" outlineLevel="0" collapsed="false">
      <c r="A24" s="0" t="str">
        <f aca="false">'sludge concentrations'!A47</f>
        <v>DONOHUE INDUSTRIES (ng/L)</v>
      </c>
      <c r="B24" s="0" t="str">
        <f aca="false">'sludge concentrations'!B47</f>
        <v>Water</v>
      </c>
      <c r="C24" s="0" t="n">
        <f aca="false">IF('sludge concentrations'!E47="&lt;",'sludge concentrations'!F47/2,'sludge concentrations'!F47*1)</f>
        <v>0.0375</v>
      </c>
      <c r="D24" s="0" t="n">
        <f aca="false">IF('sludge concentrations'!K47="&lt;",'sludge concentrations'!L47/2,'sludge concentrations'!L47*1)</f>
        <v>0.046</v>
      </c>
      <c r="E24" s="0" t="n">
        <f aca="false">IF('sludge concentrations'!U47="&lt;",'sludge concentrations'!V47/2,'sludge concentrations'!V47*1)</f>
        <v>0.0405</v>
      </c>
      <c r="F24" s="0" t="n">
        <f aca="false">IF('sludge concentrations'!W47="&lt;",'sludge concentrations'!X47/2,'sludge concentrations'!X47*1)</f>
        <v>0.045</v>
      </c>
      <c r="G24" s="0" t="n">
        <f aca="false">IF('sludge concentrations'!Y47="&lt;",'sludge concentrations'!Z47/2,'sludge concentrations'!Z47*1)</f>
        <v>0.034</v>
      </c>
      <c r="H24" s="0" t="n">
        <f aca="false">IF('sludge concentrations'!AE47="&lt;",'sludge concentrations'!AF47/2,'sludge concentrations'!AF47*1)</f>
        <v>0.06</v>
      </c>
      <c r="I24" s="0" t="n">
        <f aca="false">IF('sludge concentrations'!AI47="&lt;",'sludge concentrations'!AJ47/2,'sludge concentrations'!AJ47*1)</f>
        <v>2.1</v>
      </c>
      <c r="J24" s="0" t="n">
        <f aca="false">IF('sludge concentrations'!C47="&lt;",'sludge concentrations'!D47/2,'sludge concentrations'!D47*1)</f>
        <v>0.0245</v>
      </c>
      <c r="K24" s="0" t="n">
        <f aca="false">IF('sludge concentrations'!G47="&lt;",'sludge concentrations'!H47/2,'sludge concentrations'!H47*1)</f>
        <v>0.025</v>
      </c>
      <c r="L24" s="0" t="n">
        <f aca="false">IF('sludge concentrations'!I47="&lt;",'sludge concentrations'!J47/2,'sludge concentrations'!J47*1)</f>
        <v>0.0325</v>
      </c>
      <c r="M24" s="0" t="n">
        <f aca="false">IF('sludge concentrations'!M47="&lt;",'sludge concentrations'!N47/2,'sludge concentrations'!N47*1)</f>
        <v>0.031</v>
      </c>
      <c r="N24" s="0" t="n">
        <f aca="false">IF('sludge concentrations'!O47="&lt;",'sludge concentrations'!P47/2,'sludge concentrations'!P47*1)</f>
        <v>0.037</v>
      </c>
      <c r="O24" s="0" t="n">
        <f aca="false">IF('sludge concentrations'!Q47="&lt;",'sludge concentrations'!R47/2,'sludge concentrations'!R47*1)</f>
        <v>0.034</v>
      </c>
      <c r="P24" s="0" t="n">
        <f aca="false">IF('sludge concentrations'!S47="&lt;",'sludge concentrations'!T47/2,'sludge concentrations'!T47*1)</f>
        <v>0.019</v>
      </c>
      <c r="Q24" s="0" t="n">
        <f aca="false">IF('sludge concentrations'!AA47="&lt;",'sludge concentrations'!AB47/2,'sludge concentrations'!AB47*1)</f>
        <v>0.23</v>
      </c>
      <c r="R24" s="0" t="n">
        <f aca="false">IF('sludge concentrations'!AC47="&lt;",'sludge concentrations'!AD47/2,'sludge concentrations'!AD47*1)</f>
        <v>0.055</v>
      </c>
      <c r="S24" s="0" t="n">
        <f aca="false">IF('sludge concentrations'!AG47="&lt;",'sludge concentrations'!AH47/2,'sludge concentrations'!AH47*1)</f>
        <v>1</v>
      </c>
      <c r="T24" s="0" t="n">
        <f aca="false">IF('sludge concentrations'!AK47="&lt;",'sludge concentrations'!AL47/2,'sludge concentrations'!AL47*1)</f>
        <v>0.0041</v>
      </c>
      <c r="U24" s="0" t="n">
        <f aca="false">IF('sludge concentrations'!AM47="&lt;",'sludge concentrations'!AN47/2,'sludge concentrations'!AN47*1)</f>
        <v>0.0085</v>
      </c>
      <c r="V24" s="0" t="n">
        <f aca="false">IF('sludge concentrations'!AO47="&lt;",'sludge concentrations'!AP47/2,'sludge concentrations'!AP47*1)</f>
        <v>0.007</v>
      </c>
      <c r="W24" s="0" t="n">
        <f aca="false">IF('sludge concentrations'!AQ47="&lt;",'sludge concentrations'!AR47/2,'sludge concentrations'!AR47*1)</f>
        <v>0.0125</v>
      </c>
      <c r="X24" s="0" t="n">
        <f aca="false">IF('sludge concentrations'!AS47="&lt;",'sludge concentrations'!AT47/2,'sludge concentrations'!AT47*1)</f>
        <v>0.008</v>
      </c>
      <c r="Y24" s="0" t="n">
        <f aca="false">IF('sludge concentrations'!AU47="&lt;",'sludge concentrations'!AV47/2,'sludge concentrations'!AV47*1)</f>
        <v>0.011</v>
      </c>
      <c r="Z24" s="0" t="n">
        <f aca="false">IF('sludge concentrations'!AW47="&lt;",'sludge concentrations'!AX47/2,'sludge concentrations'!AX47*1)</f>
        <v>0.5</v>
      </c>
      <c r="AA24" s="0" t="n">
        <f aca="false">IF('sludge concentrations'!AY47="&lt;",'sludge concentrations'!AZ47/2,'sludge concentrations'!AZ47*1)</f>
        <v>0.009</v>
      </c>
      <c r="AB24" s="0" t="n">
        <f aca="false">SUM(T24:AA24)+I24+S24</f>
        <v>3.6601</v>
      </c>
    </row>
    <row r="25" customFormat="false" ht="15" hidden="false" customHeight="false" outlineLevel="0" collapsed="false">
      <c r="A25" s="0" t="str">
        <f aca="false">'sludge concentrations'!A49</f>
        <v>VALERO</v>
      </c>
      <c r="B25" s="0" t="str">
        <f aca="false">'sludge concentrations'!B49</f>
        <v>Sludge</v>
      </c>
      <c r="C25" s="0" t="n">
        <f aca="false">IF('sludge concentrations'!E49="&lt;",'sludge concentrations'!F49/2,'sludge concentrations'!F49*1)</f>
        <v>0.65</v>
      </c>
      <c r="D25" s="0" t="n">
        <f aca="false">IF('sludge concentrations'!K49="&lt;",'sludge concentrations'!L49/2,'sludge concentrations'!L49*1)</f>
        <v>0.43</v>
      </c>
      <c r="E25" s="0" t="n">
        <f aca="false">IF('sludge concentrations'!U49="&lt;",'sludge concentrations'!V49/2,'sludge concentrations'!V49*1)</f>
        <v>3</v>
      </c>
      <c r="F25" s="0" t="n">
        <f aca="false">IF('sludge concentrations'!W49="&lt;",'sludge concentrations'!X49/2,'sludge concentrations'!X49*1)</f>
        <v>14</v>
      </c>
      <c r="G25" s="0" t="n">
        <f aca="false">IF('sludge concentrations'!Y49="&lt;",'sludge concentrations'!Z49/2,'sludge concentrations'!Z49*1)</f>
        <v>6.3</v>
      </c>
      <c r="H25" s="0" t="n">
        <f aca="false">IF('sludge concentrations'!AE49="&lt;",'sludge concentrations'!AF49/2,'sludge concentrations'!AF49*1)</f>
        <v>320</v>
      </c>
      <c r="I25" s="0" t="n">
        <f aca="false">IF('sludge concentrations'!AI49="&lt;",'sludge concentrations'!AJ49/2,'sludge concentrations'!AJ49*1)</f>
        <v>3600</v>
      </c>
      <c r="J25" s="0" t="n">
        <f aca="false">IF('sludge concentrations'!C49="&lt;",'sludge concentrations'!D49/2,'sludge concentrations'!D49*1)</f>
        <v>2.4</v>
      </c>
      <c r="K25" s="0" t="n">
        <f aca="false">IF('sludge concentrations'!G49="&lt;",'sludge concentrations'!H49/2,'sludge concentrations'!H49*1)</f>
        <v>3.1</v>
      </c>
      <c r="L25" s="0" t="n">
        <f aca="false">IF('sludge concentrations'!I49="&lt;",'sludge concentrations'!J49/2,'sludge concentrations'!J49*1)</f>
        <v>6</v>
      </c>
      <c r="M25" s="0" t="n">
        <f aca="false">IF('sludge concentrations'!M49="&lt;",'sludge concentrations'!N49/2,'sludge concentrations'!N49*1)</f>
        <v>13</v>
      </c>
      <c r="N25" s="0" t="n">
        <f aca="false">IF('sludge concentrations'!O49="&lt;",'sludge concentrations'!P49/2,'sludge concentrations'!P49*1)</f>
        <v>9</v>
      </c>
      <c r="O25" s="0" t="n">
        <f aca="false">IF('sludge concentrations'!Q49="&lt;",'sludge concentrations'!R49/2,'sludge concentrations'!R49*1)</f>
        <v>12</v>
      </c>
      <c r="P25" s="0" t="n">
        <f aca="false">IF('sludge concentrations'!S49="&lt;",'sludge concentrations'!T49/2,'sludge concentrations'!T49*1)</f>
        <v>0.75</v>
      </c>
      <c r="Q25" s="0" t="n">
        <f aca="false">IF('sludge concentrations'!AA49="&lt;",'sludge concentrations'!AB49/2,'sludge concentrations'!AB49*1)</f>
        <v>77</v>
      </c>
      <c r="R25" s="0" t="n">
        <f aca="false">IF('sludge concentrations'!AC49="&lt;",'sludge concentrations'!AD49/2,'sludge concentrations'!AD49*1)</f>
        <v>10</v>
      </c>
      <c r="S25" s="0" t="n">
        <f aca="false">IF('sludge concentrations'!AG49="&lt;",'sludge concentrations'!AH49/2,'sludge concentrations'!AH49*1)</f>
        <v>120</v>
      </c>
      <c r="T25" s="0" t="n">
        <f aca="false">IF('sludge concentrations'!AK49="&lt;",'sludge concentrations'!AL49/2,'sludge concentrations'!AL49*1)</f>
        <v>27</v>
      </c>
      <c r="U25" s="0" t="n">
        <f aca="false">IF('sludge concentrations'!AM49="&lt;",'sludge concentrations'!AN49/2,'sludge concentrations'!AN49*1)</f>
        <v>16</v>
      </c>
      <c r="V25" s="0" t="n">
        <f aca="false">IF('sludge concentrations'!AO49="&lt;",'sludge concentrations'!AP49/2,'sludge concentrations'!AP49*1)</f>
        <v>61</v>
      </c>
      <c r="W25" s="0" t="n">
        <f aca="false">IF('sludge concentrations'!AQ49="&lt;",'sludge concentrations'!AR49/2,'sludge concentrations'!AR49*1)</f>
        <v>26</v>
      </c>
      <c r="X25" s="0" t="n">
        <f aca="false">IF('sludge concentrations'!AS49="&lt;",'sludge concentrations'!AT49/2,'sludge concentrations'!AT49*1)</f>
        <v>140</v>
      </c>
      <c r="Y25" s="0" t="n">
        <f aca="false">IF('sludge concentrations'!AU49="&lt;",'sludge concentrations'!AV49/2,'sludge concentrations'!AV49*1)</f>
        <v>180</v>
      </c>
      <c r="Z25" s="0" t="n">
        <f aca="false">IF('sludge concentrations'!AW49="&lt;",'sludge concentrations'!AX49/2,'sludge concentrations'!AX49*1)</f>
        <v>220</v>
      </c>
      <c r="AA25" s="0" t="n">
        <f aca="false">IF('sludge concentrations'!AY49="&lt;",'sludge concentrations'!AZ49/2,'sludge concentrations'!AZ49*1)</f>
        <v>970</v>
      </c>
      <c r="AB25" s="0" t="n">
        <f aca="false">SUM(T25:AA25)+I25+S25</f>
        <v>5360</v>
      </c>
      <c r="AD25" s="0" t="n">
        <f aca="false">C25/$AB25</f>
        <v>0.000121268656716418</v>
      </c>
      <c r="AE25" s="0" t="n">
        <f aca="false">D25/$AB25</f>
        <v>8.02238805970149E-005</v>
      </c>
      <c r="AF25" s="0" t="n">
        <f aca="false">E25/$AB25</f>
        <v>0.000559701492537314</v>
      </c>
      <c r="AG25" s="0" t="n">
        <f aca="false">F25/$AB25</f>
        <v>0.00261194029850746</v>
      </c>
      <c r="AH25" s="0" t="n">
        <f aca="false">G25/$AB25</f>
        <v>0.00117537313432836</v>
      </c>
      <c r="AI25" s="0" t="n">
        <f aca="false">H25/$AB25</f>
        <v>0.0597014925373134</v>
      </c>
      <c r="AJ25" s="0" t="n">
        <f aca="false">I25/$AB25</f>
        <v>0.671641791044776</v>
      </c>
      <c r="AK25" s="0" t="n">
        <f aca="false">J25/$AB25</f>
        <v>0.000447761194029851</v>
      </c>
      <c r="AL25" s="0" t="n">
        <f aca="false">K25/$AB25</f>
        <v>0.000578358208955224</v>
      </c>
      <c r="AM25" s="0" t="n">
        <f aca="false">L25/$AB25</f>
        <v>0.00111940298507463</v>
      </c>
      <c r="AN25" s="0" t="n">
        <f aca="false">M25/$AB25</f>
        <v>0.00242537313432836</v>
      </c>
      <c r="AO25" s="0" t="n">
        <f aca="false">N25/$AB25</f>
        <v>0.00167910447761194</v>
      </c>
      <c r="AP25" s="0" t="n">
        <f aca="false">O25/$AB25</f>
        <v>0.00223880597014925</v>
      </c>
      <c r="AQ25" s="0" t="n">
        <f aca="false">P25/$AB25</f>
        <v>0.000139925373134328</v>
      </c>
      <c r="AR25" s="0" t="n">
        <f aca="false">Q25/$AB25</f>
        <v>0.014365671641791</v>
      </c>
      <c r="AS25" s="0" t="n">
        <f aca="false">R25/$AB25</f>
        <v>0.00186567164179104</v>
      </c>
      <c r="AT25" s="0" t="n">
        <f aca="false">S25/$AB25</f>
        <v>0.0223880597014925</v>
      </c>
    </row>
    <row r="26" customFormat="false" ht="15" hidden="false" customHeight="false" outlineLevel="0" collapsed="false">
      <c r="A26" s="0" t="str">
        <f aca="false">'sludge concentrations'!A51</f>
        <v>TEXMARK</v>
      </c>
      <c r="B26" s="0" t="str">
        <f aca="false">'sludge concentrations'!B51</f>
        <v>Sludge</v>
      </c>
      <c r="C26" s="0" t="n">
        <f aca="false">IF('sludge concentrations'!E51="&lt;",'sludge concentrations'!F51/2,'sludge concentrations'!F51*1)</f>
        <v>0.91</v>
      </c>
      <c r="D26" s="0" t="n">
        <f aca="false">IF('sludge concentrations'!K51="&lt;",'sludge concentrations'!L51/2,'sludge concentrations'!L51*1)</f>
        <v>0.34</v>
      </c>
      <c r="E26" s="0" t="n">
        <f aca="false">IF('sludge concentrations'!U51="&lt;",'sludge concentrations'!V51/2,'sludge concentrations'!V51*1)</f>
        <v>1.8</v>
      </c>
      <c r="F26" s="0" t="n">
        <f aca="false">IF('sludge concentrations'!W51="&lt;",'sludge concentrations'!X51/2,'sludge concentrations'!X51*1)</f>
        <v>5.7</v>
      </c>
      <c r="G26" s="0" t="n">
        <f aca="false">IF('sludge concentrations'!Y51="&lt;",'sludge concentrations'!Z51/2,'sludge concentrations'!Z51*1)</f>
        <v>2.6</v>
      </c>
      <c r="H26" s="0" t="n">
        <f aca="false">IF('sludge concentrations'!AE51="&lt;",'sludge concentrations'!AF51/2,'sludge concentrations'!AF51*1)</f>
        <v>160</v>
      </c>
      <c r="I26" s="0" t="n">
        <f aca="false">IF('sludge concentrations'!AI51="&lt;",'sludge concentrations'!AJ51/2,'sludge concentrations'!AJ51*1)</f>
        <v>1500</v>
      </c>
      <c r="J26" s="0" t="n">
        <f aca="false">IF('sludge concentrations'!C51="&lt;",'sludge concentrations'!D51/2,'sludge concentrations'!D51*1)</f>
        <v>1.9</v>
      </c>
      <c r="K26" s="0" t="n">
        <f aca="false">IF('sludge concentrations'!G51="&lt;",'sludge concentrations'!H51/2,'sludge concentrations'!H51*1)</f>
        <v>0.255</v>
      </c>
      <c r="L26" s="0" t="n">
        <f aca="false">IF('sludge concentrations'!I51="&lt;",'sludge concentrations'!J51/2,'sludge concentrations'!J51*1)</f>
        <v>0.3</v>
      </c>
      <c r="M26" s="0" t="n">
        <f aca="false">IF('sludge concentrations'!M51="&lt;",'sludge concentrations'!N51/2,'sludge concentrations'!N51*1)</f>
        <v>0.265</v>
      </c>
      <c r="N26" s="0" t="n">
        <f aca="false">IF('sludge concentrations'!O51="&lt;",'sludge concentrations'!P51/2,'sludge concentrations'!P51*1)</f>
        <v>0.9</v>
      </c>
      <c r="O26" s="0" t="n">
        <f aca="false">IF('sludge concentrations'!Q51="&lt;",'sludge concentrations'!R51/2,'sludge concentrations'!R51*1)</f>
        <v>1.2</v>
      </c>
      <c r="P26" s="0" t="n">
        <f aca="false">IF('sludge concentrations'!S51="&lt;",'sludge concentrations'!T51/2,'sludge concentrations'!T51*1)</f>
        <v>0.255</v>
      </c>
      <c r="Q26" s="0" t="n">
        <f aca="false">IF('sludge concentrations'!AA51="&lt;",'sludge concentrations'!AB51/2,'sludge concentrations'!AB51*1)</f>
        <v>14</v>
      </c>
      <c r="R26" s="0" t="n">
        <f aca="false">IF('sludge concentrations'!AC51="&lt;",'sludge concentrations'!AD51/2,'sludge concentrations'!AD51*1)</f>
        <v>0.75</v>
      </c>
      <c r="S26" s="0" t="n">
        <f aca="false">IF('sludge concentrations'!AG51="&lt;",'sludge concentrations'!AH51/2,'sludge concentrations'!AH51*1)</f>
        <v>22</v>
      </c>
      <c r="T26" s="0" t="n">
        <f aca="false">IF('sludge concentrations'!AK51="&lt;",'sludge concentrations'!AL51/2,'sludge concentrations'!AL51*1)</f>
        <v>12</v>
      </c>
      <c r="U26" s="0" t="n">
        <f aca="false">IF('sludge concentrations'!AM51="&lt;",'sludge concentrations'!AN51/2,'sludge concentrations'!AN51*1)</f>
        <v>5.8</v>
      </c>
      <c r="V26" s="0" t="n">
        <f aca="false">IF('sludge concentrations'!AO51="&lt;",'sludge concentrations'!AP51/2,'sludge concentrations'!AP51*1)</f>
        <v>10</v>
      </c>
      <c r="W26" s="0" t="n">
        <f aca="false">IF('sludge concentrations'!AQ51="&lt;",'sludge concentrations'!AR51/2,'sludge concentrations'!AR51*1)</f>
        <v>1.5</v>
      </c>
      <c r="X26" s="0" t="n">
        <f aca="false">IF('sludge concentrations'!AS51="&lt;",'sludge concentrations'!AT51/2,'sludge concentrations'!AT51*1)</f>
        <v>27</v>
      </c>
      <c r="Y26" s="0" t="n">
        <f aca="false">IF('sludge concentrations'!AU51="&lt;",'sludge concentrations'!AV51/2,'sludge concentrations'!AV51*1)</f>
        <v>65</v>
      </c>
      <c r="Z26" s="0" t="n">
        <f aca="false">IF('sludge concentrations'!AW51="&lt;",'sludge concentrations'!AX51/2,'sludge concentrations'!AX51*1)</f>
        <v>47</v>
      </c>
      <c r="AA26" s="0" t="n">
        <f aca="false">IF('sludge concentrations'!AY51="&lt;",'sludge concentrations'!AZ51/2,'sludge concentrations'!AZ51*1)</f>
        <v>360</v>
      </c>
      <c r="AB26" s="0" t="n">
        <f aca="false">SUM(T26:AA26)+I26+S26</f>
        <v>2050.3</v>
      </c>
      <c r="AD26" s="0" t="n">
        <f aca="false">C26/$AB26</f>
        <v>0.000443837487196996</v>
      </c>
      <c r="AE26" s="0" t="n">
        <f aca="false">D26/$AB26</f>
        <v>0.000165829390820855</v>
      </c>
      <c r="AF26" s="0" t="n">
        <f aca="false">E26/$AB26</f>
        <v>0.000877920304345706</v>
      </c>
      <c r="AG26" s="0" t="n">
        <f aca="false">F26/$AB26</f>
        <v>0.0027800809637614</v>
      </c>
      <c r="AH26" s="0" t="n">
        <f aca="false">G26/$AB26</f>
        <v>0.00126810710627713</v>
      </c>
      <c r="AI26" s="0" t="n">
        <f aca="false">H26/$AB26</f>
        <v>0.0780373603862849</v>
      </c>
      <c r="AJ26" s="0" t="n">
        <f aca="false">I26/$AB26</f>
        <v>0.731600253621421</v>
      </c>
      <c r="AK26" s="0" t="n">
        <f aca="false">J26/$AB26</f>
        <v>0.000926693654587133</v>
      </c>
      <c r="AL26" s="0" t="n">
        <f aca="false">K26/$AB26</f>
        <v>0.000124372043115642</v>
      </c>
      <c r="AM26" s="0" t="n">
        <f aca="false">L26/$AB26</f>
        <v>0.000146320050724284</v>
      </c>
      <c r="AN26" s="0" t="n">
        <f aca="false">M26/$AB26</f>
        <v>0.000129249378139784</v>
      </c>
      <c r="AO26" s="0" t="n">
        <f aca="false">N26/$AB26</f>
        <v>0.000438960152172853</v>
      </c>
      <c r="AP26" s="0" t="n">
        <f aca="false">O26/$AB26</f>
        <v>0.000585280202897137</v>
      </c>
      <c r="AQ26" s="0" t="n">
        <f aca="false">P26/$AB26</f>
        <v>0.000124372043115642</v>
      </c>
      <c r="AR26" s="0" t="n">
        <f aca="false">Q26/$AB26</f>
        <v>0.00682826903379993</v>
      </c>
      <c r="AS26" s="0" t="n">
        <f aca="false">R26/$AB26</f>
        <v>0.000365800126810711</v>
      </c>
      <c r="AT26" s="0" t="n">
        <f aca="false">S26/$AB26</f>
        <v>0.0107301370531142</v>
      </c>
    </row>
    <row r="27" customFormat="false" ht="15" hidden="false" customHeight="false" outlineLevel="0" collapsed="false">
      <c r="A27" s="0" t="str">
        <f aca="false">'sludge concentrations'!A53</f>
        <v>GULF PERFORMANCE (ng/L)</v>
      </c>
      <c r="B27" s="0" t="str">
        <f aca="false">'sludge concentrations'!B53</f>
        <v>Water</v>
      </c>
      <c r="C27" s="0" t="n">
        <f aca="false">IF('sludge concentrations'!E53="&lt;",'sludge concentrations'!F53/2,'sludge concentrations'!F53*1)</f>
        <v>0.00345</v>
      </c>
      <c r="D27" s="0" t="n">
        <f aca="false">IF('sludge concentrations'!K53="&lt;",'sludge concentrations'!L53/2,'sludge concentrations'!L53*1)</f>
        <v>0.0075</v>
      </c>
      <c r="E27" s="0" t="n">
        <f aca="false">IF('sludge concentrations'!U53="&lt;",'sludge concentrations'!V53/2,'sludge concentrations'!V53*1)</f>
        <v>0.0044</v>
      </c>
      <c r="F27" s="0" t="n">
        <f aca="false">IF('sludge concentrations'!W53="&lt;",'sludge concentrations'!X53/2,'sludge concentrations'!X53*1)</f>
        <v>0.006</v>
      </c>
      <c r="G27" s="0" t="n">
        <f aca="false">IF('sludge concentrations'!Y53="&lt;",'sludge concentrations'!Z53/2,'sludge concentrations'!Z53*1)</f>
        <v>0.004</v>
      </c>
      <c r="H27" s="0" t="n">
        <f aca="false">IF('sludge concentrations'!AE53="&lt;",'sludge concentrations'!AF53/2,'sludge concentrations'!AF53*1)</f>
        <v>0.31</v>
      </c>
      <c r="I27" s="0" t="n">
        <f aca="false">IF('sludge concentrations'!AI53="&lt;",'sludge concentrations'!AJ53/2,'sludge concentrations'!AJ53*1)</f>
        <v>3.4</v>
      </c>
      <c r="J27" s="0" t="n">
        <f aca="false">IF('sludge concentrations'!C53="&lt;",'sludge concentrations'!D53/2,'sludge concentrations'!D53*1)</f>
        <v>0.023</v>
      </c>
      <c r="K27" s="0" t="n">
        <f aca="false">IF('sludge concentrations'!G53="&lt;",'sludge concentrations'!H53/2,'sludge concentrations'!H53*1)</f>
        <v>0.0033</v>
      </c>
      <c r="L27" s="0" t="n">
        <f aca="false">IF('sludge concentrations'!I53="&lt;",'sludge concentrations'!J53/2,'sludge concentrations'!J53*1)</f>
        <v>0.00465</v>
      </c>
      <c r="M27" s="0" t="n">
        <f aca="false">IF('sludge concentrations'!M53="&lt;",'sludge concentrations'!N53/2,'sludge concentrations'!N53*1)</f>
        <v>0.0035</v>
      </c>
      <c r="N27" s="0" t="n">
        <f aca="false">IF('sludge concentrations'!O53="&lt;",'sludge concentrations'!P53/2,'sludge concentrations'!P53*1)</f>
        <v>0.00265</v>
      </c>
      <c r="O27" s="0" t="n">
        <f aca="false">IF('sludge concentrations'!Q53="&lt;",'sludge concentrations'!R53/2,'sludge concentrations'!R53*1)</f>
        <v>0.0037</v>
      </c>
      <c r="P27" s="0" t="n">
        <f aca="false">IF('sludge concentrations'!S53="&lt;",'sludge concentrations'!T53/2,'sludge concentrations'!T53*1)</f>
        <v>0.0065</v>
      </c>
      <c r="Q27" s="0" t="n">
        <f aca="false">IF('sludge concentrations'!AA53="&lt;",'sludge concentrations'!AB53/2,'sludge concentrations'!AB53*1)</f>
        <v>0.007</v>
      </c>
      <c r="R27" s="0" t="n">
        <f aca="false">IF('sludge concentrations'!AC53="&lt;",'sludge concentrations'!AD53/2,'sludge concentrations'!AD53*1)</f>
        <v>0.0135</v>
      </c>
      <c r="S27" s="0" t="n">
        <f aca="false">IF('sludge concentrations'!AG53="&lt;",'sludge concentrations'!AH53/2,'sludge concentrations'!AH53*1)</f>
        <v>0.092</v>
      </c>
      <c r="T27" s="0" t="n">
        <f aca="false">IF('sludge concentrations'!AK53="&lt;",'sludge concentrations'!AL53/2,'sludge concentrations'!AL53*1)</f>
        <v>0.19</v>
      </c>
      <c r="U27" s="0" t="n">
        <f aca="false">IF('sludge concentrations'!AM53="&lt;",'sludge concentrations'!AN53/2,'sludge concentrations'!AN53*1)</f>
        <v>0.00085</v>
      </c>
      <c r="V27" s="0" t="n">
        <f aca="false">IF('sludge concentrations'!AO53="&lt;",'sludge concentrations'!AP53/2,'sludge concentrations'!AP53*1)</f>
        <v>0.26</v>
      </c>
      <c r="W27" s="0" t="n">
        <f aca="false">IF('sludge concentrations'!AQ53="&lt;",'sludge concentrations'!AR53/2,'sludge concentrations'!AR53*1)</f>
        <v>0.0012</v>
      </c>
      <c r="X27" s="0" t="n">
        <f aca="false">IF('sludge concentrations'!AS53="&lt;",'sludge concentrations'!AT53/2,'sludge concentrations'!AT53*1)</f>
        <v>0.065</v>
      </c>
      <c r="Y27" s="0" t="n">
        <f aca="false">IF('sludge concentrations'!AU53="&lt;",'sludge concentrations'!AV53/2,'sludge concentrations'!AV53*1)</f>
        <v>0.19</v>
      </c>
      <c r="Z27" s="0" t="n">
        <f aca="false">IF('sludge concentrations'!AW53="&lt;",'sludge concentrations'!AX53/2,'sludge concentrations'!AX53*1)</f>
        <v>0.0014</v>
      </c>
      <c r="AA27" s="0" t="n">
        <f aca="false">IF('sludge concentrations'!AY53="&lt;",'sludge concentrations'!AZ53/2,'sludge concentrations'!AZ53*1)</f>
        <v>1.2</v>
      </c>
      <c r="AB27" s="0" t="n">
        <f aca="false">SUM(T27:AA27)+I27+S27</f>
        <v>5.40045</v>
      </c>
    </row>
    <row r="28" customFormat="false" ht="15" hidden="false" customHeight="false" outlineLevel="0" collapsed="false">
      <c r="A28" s="0" t="str">
        <f aca="false">'sludge concentrations'!A55</f>
        <v>CH SIMMS SOUTH (ng/L)</v>
      </c>
      <c r="B28" s="0" t="str">
        <f aca="false">'sludge concentrations'!B55</f>
        <v>Water</v>
      </c>
      <c r="C28" s="0" t="n">
        <f aca="false">IF('sludge concentrations'!E55="&lt;",'sludge concentrations'!F55/2,'sludge concentrations'!F55*1)</f>
        <v>0.00465</v>
      </c>
      <c r="D28" s="0" t="n">
        <f aca="false">IF('sludge concentrations'!K55="&lt;",'sludge concentrations'!L55/2,'sludge concentrations'!L55*1)</f>
        <v>0.014</v>
      </c>
      <c r="E28" s="0" t="n">
        <f aca="false">IF('sludge concentrations'!U55="&lt;",'sludge concentrations'!V55/2,'sludge concentrations'!V55*1)</f>
        <v>0.0034</v>
      </c>
      <c r="F28" s="0" t="n">
        <f aca="false">IF('sludge concentrations'!W55="&lt;",'sludge concentrations'!X55/2,'sludge concentrations'!X55*1)</f>
        <v>0.0044</v>
      </c>
      <c r="G28" s="0" t="n">
        <f aca="false">IF('sludge concentrations'!Y55="&lt;",'sludge concentrations'!Z55/2,'sludge concentrations'!Z55*1)</f>
        <v>0.00315</v>
      </c>
      <c r="H28" s="0" t="n">
        <f aca="false">IF('sludge concentrations'!AE55="&lt;",'sludge concentrations'!AF55/2,'sludge concentrations'!AF55*1)</f>
        <v>0.094</v>
      </c>
      <c r="I28" s="0" t="n">
        <f aca="false">IF('sludge concentrations'!AI55="&lt;",'sludge concentrations'!AJ55/2,'sludge concentrations'!AJ55*1)</f>
        <v>1.1</v>
      </c>
      <c r="J28" s="0" t="n">
        <f aca="false">IF('sludge concentrations'!C55="&lt;",'sludge concentrations'!D55/2,'sludge concentrations'!D55*1)</f>
        <v>0.00395</v>
      </c>
      <c r="K28" s="0" t="n">
        <f aca="false">IF('sludge concentrations'!G55="&lt;",'sludge concentrations'!H55/2,'sludge concentrations'!H55*1)</f>
        <v>0.0028</v>
      </c>
      <c r="L28" s="0" t="n">
        <f aca="false">IF('sludge concentrations'!I55="&lt;",'sludge concentrations'!J55/2,'sludge concentrations'!J55*1)</f>
        <v>0.00355</v>
      </c>
      <c r="M28" s="0" t="n">
        <f aca="false">IF('sludge concentrations'!M55="&lt;",'sludge concentrations'!N55/2,'sludge concentrations'!N55*1)</f>
        <v>0.0022</v>
      </c>
      <c r="N28" s="0" t="n">
        <f aca="false">IF('sludge concentrations'!O55="&lt;",'sludge concentrations'!P55/2,'sludge concentrations'!P55*1)</f>
        <v>0.0022</v>
      </c>
      <c r="O28" s="0" t="n">
        <f aca="false">IF('sludge concentrations'!Q55="&lt;",'sludge concentrations'!R55/2,'sludge concentrations'!R55*1)</f>
        <v>0.00185</v>
      </c>
      <c r="P28" s="0" t="n">
        <f aca="false">IF('sludge concentrations'!S55="&lt;",'sludge concentrations'!T55/2,'sludge concentrations'!T55*1)</f>
        <v>0.00235</v>
      </c>
      <c r="Q28" s="0" t="n">
        <f aca="false">IF('sludge concentrations'!AA55="&lt;",'sludge concentrations'!AB55/2,'sludge concentrations'!AB55*1)</f>
        <v>0.044</v>
      </c>
      <c r="R28" s="0" t="n">
        <f aca="false">IF('sludge concentrations'!AC55="&lt;",'sludge concentrations'!AD55/2,'sludge concentrations'!AD55*1)</f>
        <v>0.01</v>
      </c>
      <c r="S28" s="0" t="n">
        <f aca="false">IF('sludge concentrations'!AG55="&lt;",'sludge concentrations'!AH55/2,'sludge concentrations'!AH55*1)</f>
        <v>0.13</v>
      </c>
      <c r="T28" s="0" t="n">
        <f aca="false">IF('sludge concentrations'!AK55="&lt;",'sludge concentrations'!AL55/2,'sludge concentrations'!AL55*1)</f>
        <v>0.029</v>
      </c>
      <c r="U28" s="0" t="n">
        <f aca="false">IF('sludge concentrations'!AM55="&lt;",'sludge concentrations'!AN55/2,'sludge concentrations'!AN55*1)</f>
        <v>0.0008</v>
      </c>
      <c r="V28" s="0" t="n">
        <f aca="false">IF('sludge concentrations'!AO55="&lt;",'sludge concentrations'!AP55/2,'sludge concentrations'!AP55*1)</f>
        <v>0.019</v>
      </c>
      <c r="W28" s="0" t="n">
        <f aca="false">IF('sludge concentrations'!AQ55="&lt;",'sludge concentrations'!AR55/2,'sludge concentrations'!AR55*1)</f>
        <v>0.00115</v>
      </c>
      <c r="X28" s="0" t="n">
        <f aca="false">IF('sludge concentrations'!AS55="&lt;",'sludge concentrations'!AT55/2,'sludge concentrations'!AT55*1)</f>
        <v>0.014</v>
      </c>
      <c r="Y28" s="0" t="n">
        <f aca="false">IF('sludge concentrations'!AU55="&lt;",'sludge concentrations'!AV55/2,'sludge concentrations'!AV55*1)</f>
        <v>0.021</v>
      </c>
      <c r="Z28" s="0" t="n">
        <f aca="false">IF('sludge concentrations'!AW55="&lt;",'sludge concentrations'!AX55/2,'sludge concentrations'!AX55*1)</f>
        <v>0.044</v>
      </c>
      <c r="AA28" s="0" t="n">
        <f aca="false">IF('sludge concentrations'!AY55="&lt;",'sludge concentrations'!AZ55/2,'sludge concentrations'!AZ55*1)</f>
        <v>0.22</v>
      </c>
      <c r="AB28" s="0" t="n">
        <f aca="false">SUM(T28:AA28)+I28+S28</f>
        <v>1.57895</v>
      </c>
    </row>
    <row r="29" customFormat="false" ht="15" hidden="false" customHeight="false" outlineLevel="0" collapsed="false">
      <c r="A29" s="0" t="str">
        <f aca="false">'sludge concentrations'!A57</f>
        <v>ADVANCED AROMATICS</v>
      </c>
      <c r="B29" s="0" t="str">
        <f aca="false">'sludge concentrations'!B57</f>
        <v>Sludge</v>
      </c>
      <c r="C29" s="0" t="n">
        <f aca="false">IF('sludge concentrations'!E57="&lt;",'sludge concentrations'!F57/2,'sludge concentrations'!F57*1)</f>
        <v>2</v>
      </c>
      <c r="D29" s="0" t="n">
        <f aca="false">IF('sludge concentrations'!K57="&lt;",'sludge concentrations'!L57/2,'sludge concentrations'!L57*1)</f>
        <v>1.7</v>
      </c>
      <c r="E29" s="0" t="n">
        <f aca="false">IF('sludge concentrations'!U57="&lt;",'sludge concentrations'!V57/2,'sludge concentrations'!V57*1)</f>
        <v>82</v>
      </c>
      <c r="F29" s="0" t="n">
        <f aca="false">IF('sludge concentrations'!W57="&lt;",'sludge concentrations'!X57/2,'sludge concentrations'!X57*1)</f>
        <v>220</v>
      </c>
      <c r="G29" s="0" t="n">
        <f aca="false">IF('sludge concentrations'!Y57="&lt;",'sludge concentrations'!Z57/2,'sludge concentrations'!Z57*1)</f>
        <v>180</v>
      </c>
      <c r="H29" s="0" t="n">
        <f aca="false">IF('sludge concentrations'!AE57="&lt;",'sludge concentrations'!AF57/2,'sludge concentrations'!AF57*1)</f>
        <v>7500</v>
      </c>
      <c r="I29" s="0" t="n">
        <f aca="false">IF('sludge concentrations'!AI57="&lt;",'sludge concentrations'!AJ57/2,'sludge concentrations'!AJ57*1)</f>
        <v>57000</v>
      </c>
      <c r="J29" s="0" t="n">
        <f aca="false">IF('sludge concentrations'!C57="&lt;",'sludge concentrations'!D57/2,'sludge concentrations'!D57*1)</f>
        <v>8.2</v>
      </c>
      <c r="K29" s="0" t="n">
        <f aca="false">IF('sludge concentrations'!G57="&lt;",'sludge concentrations'!H57/2,'sludge concentrations'!H57*1)</f>
        <v>2</v>
      </c>
      <c r="L29" s="0" t="n">
        <f aca="false">IF('sludge concentrations'!I57="&lt;",'sludge concentrations'!J57/2,'sludge concentrations'!J57*1)</f>
        <v>13</v>
      </c>
      <c r="M29" s="0" t="n">
        <f aca="false">IF('sludge concentrations'!M57="&lt;",'sludge concentrations'!N57/2,'sludge concentrations'!N57*1)</f>
        <v>46</v>
      </c>
      <c r="N29" s="0" t="n">
        <f aca="false">IF('sludge concentrations'!O57="&lt;",'sludge concentrations'!P57/2,'sludge concentrations'!P57*1)</f>
        <v>64</v>
      </c>
      <c r="O29" s="0" t="n">
        <f aca="false">IF('sludge concentrations'!Q57="&lt;",'sludge concentrations'!R57/2,'sludge concentrations'!R57*1)</f>
        <v>100</v>
      </c>
      <c r="P29" s="0" t="n">
        <f aca="false">IF('sludge concentrations'!S57="&lt;",'sludge concentrations'!T57/2,'sludge concentrations'!T57*1)</f>
        <v>12</v>
      </c>
      <c r="Q29" s="0" t="n">
        <f aca="false">IF('sludge concentrations'!AA57="&lt;",'sludge concentrations'!AB57/2,'sludge concentrations'!AB57*1)</f>
        <v>1400</v>
      </c>
      <c r="R29" s="0" t="n">
        <f aca="false">IF('sludge concentrations'!AC57="&lt;",'sludge concentrations'!AD57/2,'sludge concentrations'!AD57*1)</f>
        <v>78</v>
      </c>
      <c r="S29" s="0" t="n">
        <f aca="false">IF('sludge concentrations'!AG57="&lt;",'sludge concentrations'!AH57/2,'sludge concentrations'!AH57*1)</f>
        <v>2000</v>
      </c>
      <c r="T29" s="0" t="n">
        <f aca="false">IF('sludge concentrations'!AK57="&lt;",'sludge concentrations'!AL57/2,'sludge concentrations'!AL57*1)</f>
        <v>100</v>
      </c>
      <c r="U29" s="0" t="n">
        <f aca="false">IF('sludge concentrations'!AM57="&lt;",'sludge concentrations'!AN57/2,'sludge concentrations'!AN57*1)</f>
        <v>47</v>
      </c>
      <c r="V29" s="0" t="n">
        <f aca="false">IF('sludge concentrations'!AO57="&lt;",'sludge concentrations'!AP57/2,'sludge concentrations'!AP57*1)</f>
        <v>400</v>
      </c>
      <c r="W29" s="0" t="n">
        <f aca="false">IF('sludge concentrations'!AQ57="&lt;",'sludge concentrations'!AR57/2,'sludge concentrations'!AR57*1)</f>
        <v>140</v>
      </c>
      <c r="X29" s="0" t="n">
        <f aca="false">IF('sludge concentrations'!AS57="&lt;",'sludge concentrations'!AT57/2,'sludge concentrations'!AT57*1)</f>
        <v>1900</v>
      </c>
      <c r="Y29" s="0" t="n">
        <f aca="false">IF('sludge concentrations'!AU57="&lt;",'sludge concentrations'!AV57/2,'sludge concentrations'!AV57*1)</f>
        <v>2200</v>
      </c>
      <c r="Z29" s="0" t="n">
        <f aca="false">IF('sludge concentrations'!AW57="&lt;",'sludge concentrations'!AX57/2,'sludge concentrations'!AX57*1)</f>
        <v>3000</v>
      </c>
      <c r="AA29" s="0" t="n">
        <f aca="false">IF('sludge concentrations'!AY57="&lt;",'sludge concentrations'!AZ57/2,'sludge concentrations'!AZ57*1)</f>
        <v>14000</v>
      </c>
      <c r="AB29" s="0" t="n">
        <f aca="false">SUM(T29:AA29)+I29+S29</f>
        <v>80787</v>
      </c>
      <c r="AD29" s="0" t="n">
        <f aca="false">C29/$AB29</f>
        <v>2.47564583410697E-005</v>
      </c>
      <c r="AE29" s="0" t="n">
        <f aca="false">D29/$AB29</f>
        <v>2.10429895899093E-005</v>
      </c>
      <c r="AF29" s="0" t="n">
        <f aca="false">E29/$AB29</f>
        <v>0.00101501479198386</v>
      </c>
      <c r="AG29" s="0" t="n">
        <f aca="false">F29/$AB29</f>
        <v>0.00272321041751767</v>
      </c>
      <c r="AH29" s="0" t="n">
        <f aca="false">G29/$AB29</f>
        <v>0.00222808125069628</v>
      </c>
      <c r="AI29" s="0" t="n">
        <f aca="false">H29/$AB29</f>
        <v>0.0928367187790115</v>
      </c>
      <c r="AJ29" s="0" t="n">
        <f aca="false">I29/$AB29</f>
        <v>0.705559062720487</v>
      </c>
      <c r="AK29" s="0" t="n">
        <f aca="false">J29/$AB29</f>
        <v>0.000101501479198386</v>
      </c>
      <c r="AL29" s="0" t="n">
        <f aca="false">K29/$AB29</f>
        <v>2.47564583410697E-005</v>
      </c>
      <c r="AM29" s="0" t="n">
        <f aca="false">L29/$AB29</f>
        <v>0.000160916979216953</v>
      </c>
      <c r="AN29" s="0" t="n">
        <f aca="false">M29/$AB29</f>
        <v>0.000569398541844604</v>
      </c>
      <c r="AO29" s="0" t="n">
        <f aca="false">N29/$AB29</f>
        <v>0.000792206666914231</v>
      </c>
      <c r="AP29" s="0" t="n">
        <f aca="false">O29/$AB29</f>
        <v>0.00123782291705349</v>
      </c>
      <c r="AQ29" s="0" t="n">
        <f aca="false">P29/$AB29</f>
        <v>0.000148538750046418</v>
      </c>
      <c r="AR29" s="0" t="n">
        <f aca="false">Q29/$AB29</f>
        <v>0.0173295208387488</v>
      </c>
      <c r="AS29" s="0" t="n">
        <f aca="false">R29/$AB29</f>
        <v>0.000965501875301719</v>
      </c>
      <c r="AT29" s="0" t="n">
        <f aca="false">S29/$AB29</f>
        <v>0.0247564583410697</v>
      </c>
    </row>
    <row r="30" customFormat="false" ht="15" hidden="false" customHeight="false" outlineLevel="0" collapsed="false">
      <c r="A30" s="0" t="str">
        <f aca="false">'sludge concentrations'!A59</f>
        <v>CH CLINTON PARK (ng/L)</v>
      </c>
      <c r="B30" s="0" t="str">
        <f aca="false">'sludge concentrations'!B59</f>
        <v>Water</v>
      </c>
      <c r="C30" s="0" t="n">
        <f aca="false">IF('sludge concentrations'!E59="&lt;",'sludge concentrations'!F59/2,'sludge concentrations'!F59*1)</f>
        <v>0.00195</v>
      </c>
      <c r="D30" s="0" t="n">
        <f aca="false">IF('sludge concentrations'!K59="&lt;",'sludge concentrations'!L59/2,'sludge concentrations'!L59*1)</f>
        <v>0.007</v>
      </c>
      <c r="E30" s="0" t="n">
        <f aca="false">IF('sludge concentrations'!U59="&lt;",'sludge concentrations'!V59/2,'sludge concentrations'!V59*1)</f>
        <v>0.0042</v>
      </c>
      <c r="F30" s="0" t="n">
        <f aca="false">IF('sludge concentrations'!W59="&lt;",'sludge concentrations'!X59/2,'sludge concentrations'!X59*1)</f>
        <v>0.013</v>
      </c>
      <c r="G30" s="0" t="n">
        <f aca="false">IF('sludge concentrations'!Y59="&lt;",'sludge concentrations'!Z59/2,'sludge concentrations'!Z59*1)</f>
        <v>0.0045</v>
      </c>
      <c r="H30" s="0" t="n">
        <f aca="false">IF('sludge concentrations'!AE59="&lt;",'sludge concentrations'!AF59/2,'sludge concentrations'!AF59*1)</f>
        <v>0.19</v>
      </c>
      <c r="I30" s="0" t="n">
        <f aca="false">IF('sludge concentrations'!AI59="&lt;",'sludge concentrations'!AJ59/2,'sludge concentrations'!AJ59*1)</f>
        <v>2.3</v>
      </c>
      <c r="J30" s="0" t="n">
        <f aca="false">IF('sludge concentrations'!C59="&lt;",'sludge concentrations'!D59/2,'sludge concentrations'!D59*1)</f>
        <v>0.00185</v>
      </c>
      <c r="K30" s="0" t="n">
        <f aca="false">IF('sludge concentrations'!G59="&lt;",'sludge concentrations'!H59/2,'sludge concentrations'!H59*1)</f>
        <v>0.00205</v>
      </c>
      <c r="L30" s="0" t="n">
        <f aca="false">IF('sludge concentrations'!I59="&lt;",'sludge concentrations'!J59/2,'sludge concentrations'!J59*1)</f>
        <v>0.00215</v>
      </c>
      <c r="M30" s="0" t="n">
        <f aca="false">IF('sludge concentrations'!M59="&lt;",'sludge concentrations'!N59/2,'sludge concentrations'!N59*1)</f>
        <v>0.00175</v>
      </c>
      <c r="N30" s="0" t="n">
        <f aca="false">IF('sludge concentrations'!O59="&lt;",'sludge concentrations'!P59/2,'sludge concentrations'!P59*1)</f>
        <v>0.00145</v>
      </c>
      <c r="O30" s="0" t="n">
        <f aca="false">IF('sludge concentrations'!Q59="&lt;",'sludge concentrations'!R59/2,'sludge concentrations'!R59*1)</f>
        <v>0.0025</v>
      </c>
      <c r="P30" s="0" t="n">
        <f aca="false">IF('sludge concentrations'!S59="&lt;",'sludge concentrations'!T59/2,'sludge concentrations'!T59*1)</f>
        <v>0.00235</v>
      </c>
      <c r="Q30" s="0" t="n">
        <f aca="false">IF('sludge concentrations'!AA59="&lt;",'sludge concentrations'!AB59/2,'sludge concentrations'!AB59*1)</f>
        <v>0.039</v>
      </c>
      <c r="R30" s="0" t="n">
        <f aca="false">IF('sludge concentrations'!AC59="&lt;",'sludge concentrations'!AD59/2,'sludge concentrations'!AD59*1)</f>
        <v>0.008</v>
      </c>
      <c r="S30" s="0" t="n">
        <f aca="false">IF('sludge concentrations'!AG59="&lt;",'sludge concentrations'!AH59/2,'sludge concentrations'!AH59*1)</f>
        <v>0.094</v>
      </c>
      <c r="T30" s="0" t="n">
        <f aca="false">IF('sludge concentrations'!AK59="&lt;",'sludge concentrations'!AL59/2,'sludge concentrations'!AL59*1)</f>
        <v>0.0084</v>
      </c>
      <c r="U30" s="0" t="n">
        <f aca="false">IF('sludge concentrations'!AM59="&lt;",'sludge concentrations'!AN59/2,'sludge concentrations'!AN59*1)</f>
        <v>0.0009</v>
      </c>
      <c r="V30" s="0" t="n">
        <f aca="false">IF('sludge concentrations'!AO59="&lt;",'sludge concentrations'!AP59/2,'sludge concentrations'!AP59*1)</f>
        <v>0.015</v>
      </c>
      <c r="W30" s="0" t="n">
        <f aca="false">IF('sludge concentrations'!AQ59="&lt;",'sludge concentrations'!AR59/2,'sludge concentrations'!AR59*1)</f>
        <v>0.00135</v>
      </c>
      <c r="X30" s="0" t="n">
        <f aca="false">IF('sludge concentrations'!AS59="&lt;",'sludge concentrations'!AT59/2,'sludge concentrations'!AT59*1)</f>
        <v>0.00085</v>
      </c>
      <c r="Y30" s="0" t="n">
        <f aca="false">IF('sludge concentrations'!AU59="&lt;",'sludge concentrations'!AV59/2,'sludge concentrations'!AV59*1)</f>
        <v>0.034</v>
      </c>
      <c r="Z30" s="0" t="n">
        <f aca="false">IF('sludge concentrations'!AW59="&lt;",'sludge concentrations'!AX59/2,'sludge concentrations'!AX59*1)</f>
        <v>0.039</v>
      </c>
      <c r="AA30" s="0" t="n">
        <f aca="false">IF('sludge concentrations'!AY59="&lt;",'sludge concentrations'!AZ59/2,'sludge concentrations'!AZ59*1)</f>
        <v>0.53</v>
      </c>
      <c r="AB30" s="0" t="n">
        <f aca="false">SUM(T30:AA30)+I30+S30</f>
        <v>3.0235</v>
      </c>
    </row>
    <row r="31" customFormat="false" ht="15" hidden="false" customHeight="false" outlineLevel="0" collapsed="false">
      <c r="A31" s="0" t="str">
        <f aca="false">'sludge concentrations'!A61</f>
        <v>BP SOLVENT 2</v>
      </c>
      <c r="B31" s="0" t="str">
        <f aca="false">'sludge concentrations'!B61</f>
        <v>Sludge</v>
      </c>
      <c r="C31" s="0" t="n">
        <f aca="false">IF('sludge concentrations'!E61="&lt;",'sludge concentrations'!F61/2,'sludge concentrations'!F61*1)</f>
        <v>0.125</v>
      </c>
      <c r="D31" s="0" t="n">
        <f aca="false">IF('sludge concentrations'!K61="&lt;",'sludge concentrations'!L61/2,'sludge concentrations'!L61*1)</f>
        <v>0.34</v>
      </c>
      <c r="E31" s="0" t="n">
        <f aca="false">IF('sludge concentrations'!U61="&lt;",'sludge concentrations'!V61/2,'sludge concentrations'!V61*1)</f>
        <v>0.125</v>
      </c>
      <c r="F31" s="0" t="n">
        <f aca="false">IF('sludge concentrations'!W61="&lt;",'sludge concentrations'!X61/2,'sludge concentrations'!X61*1)</f>
        <v>0.6</v>
      </c>
      <c r="G31" s="0" t="n">
        <f aca="false">IF('sludge concentrations'!Y61="&lt;",'sludge concentrations'!Z61/2,'sludge concentrations'!Z61*1)</f>
        <v>0.3</v>
      </c>
      <c r="H31" s="0" t="n">
        <f aca="false">IF('sludge concentrations'!AE61="&lt;",'sludge concentrations'!AF61/2,'sludge concentrations'!AF61*1)</f>
        <v>5.4</v>
      </c>
      <c r="I31" s="0" t="n">
        <f aca="false">IF('sludge concentrations'!AI61="&lt;",'sludge concentrations'!AJ61/2,'sludge concentrations'!AJ61*1)</f>
        <v>110</v>
      </c>
      <c r="J31" s="0" t="n">
        <f aca="false">IF('sludge concentrations'!C61="&lt;",'sludge concentrations'!D61/2,'sludge concentrations'!D61*1)</f>
        <v>0.22</v>
      </c>
      <c r="K31" s="0" t="n">
        <f aca="false">IF('sludge concentrations'!G61="&lt;",'sludge concentrations'!H61/2,'sludge concentrations'!H61*1)</f>
        <v>0.255</v>
      </c>
      <c r="L31" s="0" t="n">
        <f aca="false">IF('sludge concentrations'!I61="&lt;",'sludge concentrations'!J61/2,'sludge concentrations'!J61*1)</f>
        <v>0.28</v>
      </c>
      <c r="M31" s="0" t="n">
        <f aca="false">IF('sludge concentrations'!M61="&lt;",'sludge concentrations'!N61/2,'sludge concentrations'!N61*1)</f>
        <v>1</v>
      </c>
      <c r="N31" s="0" t="n">
        <f aca="false">IF('sludge concentrations'!O61="&lt;",'sludge concentrations'!P61/2,'sludge concentrations'!P61*1)</f>
        <v>0.77</v>
      </c>
      <c r="O31" s="0" t="n">
        <f aca="false">IF('sludge concentrations'!Q61="&lt;",'sludge concentrations'!R61/2,'sludge concentrations'!R61*1)</f>
        <v>0.21</v>
      </c>
      <c r="P31" s="0" t="n">
        <f aca="false">IF('sludge concentrations'!S61="&lt;",'sludge concentrations'!T61/2,'sludge concentrations'!T61*1)</f>
        <v>0.255</v>
      </c>
      <c r="Q31" s="0" t="n">
        <f aca="false">IF('sludge concentrations'!AA61="&lt;",'sludge concentrations'!AB61/2,'sludge concentrations'!AB61*1)</f>
        <v>3.1</v>
      </c>
      <c r="R31" s="0" t="n">
        <f aca="false">IF('sludge concentrations'!AC61="&lt;",'sludge concentrations'!AD61/2,'sludge concentrations'!AD61*1)</f>
        <v>0.235</v>
      </c>
      <c r="S31" s="0" t="n">
        <f aca="false">IF('sludge concentrations'!AG61="&lt;",'sludge concentrations'!AH61/2,'sludge concentrations'!AH61*1)</f>
        <v>8.9</v>
      </c>
      <c r="T31" s="0" t="n">
        <f aca="false">IF('sludge concentrations'!AK61="&lt;",'sludge concentrations'!AL61/2,'sludge concentrations'!AL61*1)</f>
        <v>0.92</v>
      </c>
      <c r="U31" s="0" t="n">
        <f aca="false">IF('sludge concentrations'!AM61="&lt;",'sludge concentrations'!AN61/2,'sludge concentrations'!AN61*1)</f>
        <v>1.7</v>
      </c>
      <c r="V31" s="0" t="n">
        <f aca="false">IF('sludge concentrations'!AO61="&lt;",'sludge concentrations'!AP61/2,'sludge concentrations'!AP61*1)</f>
        <v>0.72</v>
      </c>
      <c r="W31" s="0" t="n">
        <f aca="false">IF('sludge concentrations'!AQ61="&lt;",'sludge concentrations'!AR61/2,'sludge concentrations'!AR61*1)</f>
        <v>0.34</v>
      </c>
      <c r="X31" s="0" t="n">
        <f aca="false">IF('sludge concentrations'!AS61="&lt;",'sludge concentrations'!AT61/2,'sludge concentrations'!AT61*1)</f>
        <v>3.6</v>
      </c>
      <c r="Y31" s="0" t="n">
        <f aca="false">IF('sludge concentrations'!AU61="&lt;",'sludge concentrations'!AV61/2,'sludge concentrations'!AV61*1)</f>
        <v>3.4</v>
      </c>
      <c r="Z31" s="0" t="n">
        <f aca="false">IF('sludge concentrations'!AW61="&lt;",'sludge concentrations'!AX61/2,'sludge concentrations'!AX61*1)</f>
        <v>4.6</v>
      </c>
      <c r="AA31" s="0" t="n">
        <f aca="false">IF('sludge concentrations'!AY61="&lt;",'sludge concentrations'!AZ61/2,'sludge concentrations'!AZ61*1)</f>
        <v>19</v>
      </c>
      <c r="AB31" s="0" t="n">
        <f aca="false">SUM(T31:AA31)+I31+S31</f>
        <v>153.18</v>
      </c>
      <c r="AD31" s="0" t="n">
        <f aca="false">C31/$AB31</f>
        <v>0.000816033424729077</v>
      </c>
      <c r="AE31" s="0" t="n">
        <f aca="false">D31/$AB31</f>
        <v>0.00221961091526309</v>
      </c>
      <c r="AF31" s="0" t="n">
        <f aca="false">E31/$AB31</f>
        <v>0.000816033424729077</v>
      </c>
      <c r="AG31" s="0" t="n">
        <f aca="false">F31/$AB31</f>
        <v>0.00391696043869957</v>
      </c>
      <c r="AH31" s="0" t="n">
        <f aca="false">G31/$AB31</f>
        <v>0.00195848021934978</v>
      </c>
      <c r="AI31" s="0" t="n">
        <f aca="false">H31/$AB31</f>
        <v>0.0352526439482961</v>
      </c>
      <c r="AJ31" s="0" t="n">
        <f aca="false">I31/$AB31</f>
        <v>0.718109413761588</v>
      </c>
      <c r="AK31" s="0" t="n">
        <f aca="false">J31/$AB31</f>
        <v>0.00143621882752318</v>
      </c>
      <c r="AL31" s="0" t="n">
        <f aca="false">K31/$AB31</f>
        <v>0.00166470818644732</v>
      </c>
      <c r="AM31" s="0" t="n">
        <f aca="false">L31/$AB31</f>
        <v>0.00182791487139313</v>
      </c>
      <c r="AN31" s="0" t="n">
        <f aca="false">M31/$AB31</f>
        <v>0.00652826739783262</v>
      </c>
      <c r="AO31" s="0" t="n">
        <f aca="false">N31/$AB31</f>
        <v>0.00502676589633111</v>
      </c>
      <c r="AP31" s="0" t="n">
        <f aca="false">O31/$AB31</f>
        <v>0.00137093615354485</v>
      </c>
      <c r="AQ31" s="0" t="n">
        <f aca="false">P31/$AB31</f>
        <v>0.00166470818644732</v>
      </c>
      <c r="AR31" s="0" t="n">
        <f aca="false">Q31/$AB31</f>
        <v>0.0202376289332811</v>
      </c>
      <c r="AS31" s="0" t="n">
        <f aca="false">R31/$AB31</f>
        <v>0.00153414283849066</v>
      </c>
      <c r="AT31" s="0" t="n">
        <f aca="false">S31/$AB31</f>
        <v>0.0581015798407103</v>
      </c>
    </row>
    <row r="32" customFormat="false" ht="15" hidden="false" customHeight="false" outlineLevel="0" collapsed="false">
      <c r="A32" s="0" t="str">
        <f aca="false">'sludge concentrations'!A63</f>
        <v>BP SOLVENT 1</v>
      </c>
      <c r="B32" s="0" t="str">
        <f aca="false">'sludge concentrations'!B63</f>
        <v>Sludge</v>
      </c>
      <c r="C32" s="0" t="n">
        <f aca="false">IF('sludge concentrations'!E63="&lt;",'sludge concentrations'!F63/2,'sludge concentrations'!F63*1)</f>
        <v>1.1</v>
      </c>
      <c r="D32" s="0" t="n">
        <f aca="false">IF('sludge concentrations'!K63="&lt;",'sludge concentrations'!L63/2,'sludge concentrations'!L63*1)</f>
        <v>0.34</v>
      </c>
      <c r="E32" s="0" t="n">
        <f aca="false">IF('sludge concentrations'!U63="&lt;",'sludge concentrations'!V63/2,'sludge concentrations'!V63*1)</f>
        <v>4.2</v>
      </c>
      <c r="F32" s="0" t="n">
        <f aca="false">IF('sludge concentrations'!W63="&lt;",'sludge concentrations'!X63/2,'sludge concentrations'!X63*1)</f>
        <v>9.4</v>
      </c>
      <c r="G32" s="0" t="n">
        <f aca="false">IF('sludge concentrations'!Y63="&lt;",'sludge concentrations'!Z63/2,'sludge concentrations'!Z63*1)</f>
        <v>5.1</v>
      </c>
      <c r="H32" s="0" t="n">
        <f aca="false">IF('sludge concentrations'!AE63="&lt;",'sludge concentrations'!AF63/2,'sludge concentrations'!AF63*1)</f>
        <v>260</v>
      </c>
      <c r="I32" s="0" t="n">
        <f aca="false">IF('sludge concentrations'!AI63="&lt;",'sludge concentrations'!AJ63/2,'sludge concentrations'!AJ63*1)</f>
        <v>2300</v>
      </c>
      <c r="J32" s="0" t="n">
        <f aca="false">IF('sludge concentrations'!C63="&lt;",'sludge concentrations'!D63/2,'sludge concentrations'!D63*1)</f>
        <v>7.2</v>
      </c>
      <c r="K32" s="0" t="n">
        <f aca="false">IF('sludge concentrations'!G63="&lt;",'sludge concentrations'!H63/2,'sludge concentrations'!H63*1)</f>
        <v>0.255</v>
      </c>
      <c r="L32" s="0" t="n">
        <f aca="false">IF('sludge concentrations'!I63="&lt;",'sludge concentrations'!J63/2,'sludge concentrations'!J63*1)</f>
        <v>4.8</v>
      </c>
      <c r="M32" s="0" t="n">
        <f aca="false">IF('sludge concentrations'!M63="&lt;",'sludge concentrations'!N63/2,'sludge concentrations'!N63*1)</f>
        <v>11</v>
      </c>
      <c r="N32" s="0" t="n">
        <f aca="false">IF('sludge concentrations'!O63="&lt;",'sludge concentrations'!P63/2,'sludge concentrations'!P63*1)</f>
        <v>7.6</v>
      </c>
      <c r="O32" s="0" t="n">
        <f aca="false">IF('sludge concentrations'!Q63="&lt;",'sludge concentrations'!R63/2,'sludge concentrations'!R63*1)</f>
        <v>6.4</v>
      </c>
      <c r="P32" s="0" t="n">
        <f aca="false">IF('sludge concentrations'!S63="&lt;",'sludge concentrations'!T63/2,'sludge concentrations'!T63*1)</f>
        <v>4.5</v>
      </c>
      <c r="Q32" s="0" t="n">
        <f aca="false">IF('sludge concentrations'!AA63="&lt;",'sludge concentrations'!AB63/2,'sludge concentrations'!AB63*1)</f>
        <v>74</v>
      </c>
      <c r="R32" s="0" t="n">
        <f aca="false">IF('sludge concentrations'!AC63="&lt;",'sludge concentrations'!AD63/2,'sludge concentrations'!AD63*1)</f>
        <v>7.2</v>
      </c>
      <c r="S32" s="0" t="n">
        <f aca="false">IF('sludge concentrations'!AG63="&lt;",'sludge concentrations'!AH63/2,'sludge concentrations'!AH63*1)</f>
        <v>170</v>
      </c>
      <c r="T32" s="0" t="n">
        <f aca="false">IF('sludge concentrations'!AK63="&lt;",'sludge concentrations'!AL63/2,'sludge concentrations'!AL63*1)</f>
        <v>47</v>
      </c>
      <c r="U32" s="0" t="n">
        <f aca="false">IF('sludge concentrations'!AM63="&lt;",'sludge concentrations'!AN63/2,'sludge concentrations'!AN63*1)</f>
        <v>10</v>
      </c>
      <c r="V32" s="0" t="n">
        <f aca="false">IF('sludge concentrations'!AO63="&lt;",'sludge concentrations'!AP63/2,'sludge concentrations'!AP63*1)</f>
        <v>54</v>
      </c>
      <c r="W32" s="0" t="n">
        <f aca="false">IF('sludge concentrations'!AQ63="&lt;",'sludge concentrations'!AR63/2,'sludge concentrations'!AR63*1)</f>
        <v>7.1</v>
      </c>
      <c r="X32" s="0" t="n">
        <f aca="false">IF('sludge concentrations'!AS63="&lt;",'sludge concentrations'!AT63/2,'sludge concentrations'!AT63*1)</f>
        <v>89</v>
      </c>
      <c r="Y32" s="0" t="n">
        <f aca="false">IF('sludge concentrations'!AU63="&lt;",'sludge concentrations'!AV63/2,'sludge concentrations'!AV63*1)</f>
        <v>370</v>
      </c>
      <c r="Z32" s="0" t="n">
        <f aca="false">IF('sludge concentrations'!AW63="&lt;",'sludge concentrations'!AX63/2,'sludge concentrations'!AX63*1)</f>
        <v>150</v>
      </c>
      <c r="AA32" s="0" t="n">
        <f aca="false">IF('sludge concentrations'!AY63="&lt;",'sludge concentrations'!AZ63/2,'sludge concentrations'!AZ63*1)</f>
        <v>2100</v>
      </c>
      <c r="AB32" s="0" t="n">
        <f aca="false">SUM(T32:AA32)+I32+S32</f>
        <v>5297.1</v>
      </c>
      <c r="AD32" s="0" t="n">
        <f aca="false">C32/$AB32</f>
        <v>0.000207660795529629</v>
      </c>
      <c r="AE32" s="0" t="n">
        <f aca="false">D32/$AB32</f>
        <v>6.41860640727946E-005</v>
      </c>
      <c r="AF32" s="0" t="n">
        <f aca="false">E32/$AB32</f>
        <v>0.000792886673840403</v>
      </c>
      <c r="AG32" s="0" t="n">
        <f aca="false">F32/$AB32</f>
        <v>0.00177455588907138</v>
      </c>
      <c r="AH32" s="0" t="n">
        <f aca="false">G32/$AB32</f>
        <v>0.000962790961091918</v>
      </c>
      <c r="AI32" s="0" t="n">
        <f aca="false">H32/$AB32</f>
        <v>0.0490834607615488</v>
      </c>
      <c r="AJ32" s="0" t="n">
        <f aca="false">I32/$AB32</f>
        <v>0.434199845198316</v>
      </c>
      <c r="AK32" s="0" t="n">
        <f aca="false">J32/$AB32</f>
        <v>0.00135923429801212</v>
      </c>
      <c r="AL32" s="0" t="n">
        <f aca="false">K32/$AB32</f>
        <v>4.81395480545959E-005</v>
      </c>
      <c r="AM32" s="0" t="n">
        <f aca="false">L32/$AB32</f>
        <v>0.000906156198674746</v>
      </c>
      <c r="AN32" s="0" t="n">
        <f aca="false">M32/$AB32</f>
        <v>0.00207660795529629</v>
      </c>
      <c r="AO32" s="0" t="n">
        <f aca="false">N32/$AB32</f>
        <v>0.00143474731456835</v>
      </c>
      <c r="AP32" s="0" t="n">
        <f aca="false">O32/$AB32</f>
        <v>0.00120820826489966</v>
      </c>
      <c r="AQ32" s="0" t="n">
        <f aca="false">P32/$AB32</f>
        <v>0.000849521436257575</v>
      </c>
      <c r="AR32" s="0" t="n">
        <f aca="false">Q32/$AB32</f>
        <v>0.0139699080629023</v>
      </c>
      <c r="AS32" s="0" t="n">
        <f aca="false">R32/$AB32</f>
        <v>0.00135923429801212</v>
      </c>
      <c r="AT32" s="0" t="n">
        <f aca="false">S32/$AB32</f>
        <v>0.0320930320363973</v>
      </c>
    </row>
    <row r="33" customFormat="false" ht="15" hidden="false" customHeight="false" outlineLevel="0" collapsed="false">
      <c r="A33" s="0" t="str">
        <f aca="false">'sludge concentrations'!A65</f>
        <v>CH SIMMS NORTH (ng/L)</v>
      </c>
      <c r="B33" s="0" t="str">
        <f aca="false">'sludge concentrations'!B65</f>
        <v>Water</v>
      </c>
      <c r="C33" s="0" t="n">
        <f aca="false">IF('sludge concentrations'!E65="&lt;",'sludge concentrations'!F65/2,'sludge concentrations'!F65*1)</f>
        <v>0.016</v>
      </c>
      <c r="D33" s="0" t="n">
        <f aca="false">IF('sludge concentrations'!K65="&lt;",'sludge concentrations'!L65/2,'sludge concentrations'!L65*1)</f>
        <v>0.055</v>
      </c>
      <c r="E33" s="0" t="n">
        <f aca="false">IF('sludge concentrations'!U65="&lt;",'sludge concentrations'!V65/2,'sludge concentrations'!V65*1)</f>
        <v>0.0395</v>
      </c>
      <c r="F33" s="0" t="n">
        <f aca="false">IF('sludge concentrations'!W65="&lt;",'sludge concentrations'!X65/2,'sludge concentrations'!X65*1)</f>
        <v>0.0485</v>
      </c>
      <c r="G33" s="0" t="n">
        <f aca="false">IF('sludge concentrations'!Y65="&lt;",'sludge concentrations'!Z65/2,'sludge concentrations'!Z65*1)</f>
        <v>0.0415</v>
      </c>
      <c r="H33" s="0" t="n">
        <f aca="false">IF('sludge concentrations'!AE65="&lt;",'sludge concentrations'!AF65/2,'sludge concentrations'!AF65*1)</f>
        <v>0.88</v>
      </c>
      <c r="I33" s="0" t="n">
        <f aca="false">IF('sludge concentrations'!AI65="&lt;",'sludge concentrations'!AJ65/2,'sludge concentrations'!AJ65*1)</f>
        <v>9.2</v>
      </c>
      <c r="J33" s="0" t="n">
        <f aca="false">IF('sludge concentrations'!C65="&lt;",'sludge concentrations'!D65/2,'sludge concentrations'!D65*1)</f>
        <v>0.059</v>
      </c>
      <c r="K33" s="0" t="n">
        <f aca="false">IF('sludge concentrations'!G65="&lt;",'sludge concentrations'!H65/2,'sludge concentrations'!H65*1)</f>
        <v>0.03</v>
      </c>
      <c r="L33" s="0" t="n">
        <f aca="false">IF('sludge concentrations'!I65="&lt;",'sludge concentrations'!J65/2,'sludge concentrations'!J65*1)</f>
        <v>0.0325</v>
      </c>
      <c r="M33" s="0" t="n">
        <f aca="false">IF('sludge concentrations'!M65="&lt;",'sludge concentrations'!N65/2,'sludge concentrations'!N65*1)</f>
        <v>0.013</v>
      </c>
      <c r="N33" s="0" t="n">
        <f aca="false">IF('sludge concentrations'!O65="&lt;",'sludge concentrations'!P65/2,'sludge concentrations'!P65*1)</f>
        <v>0.0155</v>
      </c>
      <c r="O33" s="0" t="n">
        <f aca="false">IF('sludge concentrations'!Q65="&lt;",'sludge concentrations'!R65/2,'sludge concentrations'!R65*1)</f>
        <v>0.019</v>
      </c>
      <c r="P33" s="0" t="n">
        <f aca="false">IF('sludge concentrations'!S65="&lt;",'sludge concentrations'!T65/2,'sludge concentrations'!T65*1)</f>
        <v>0.0305</v>
      </c>
      <c r="Q33" s="0" t="n">
        <f aca="false">IF('sludge concentrations'!AA65="&lt;",'sludge concentrations'!AB65/2,'sludge concentrations'!AB65*1)</f>
        <v>0.71</v>
      </c>
      <c r="R33" s="0" t="n">
        <f aca="false">IF('sludge concentrations'!AC65="&lt;",'sludge concentrations'!AD65/2,'sludge concentrations'!AD65*1)</f>
        <v>0.085</v>
      </c>
      <c r="S33" s="0" t="n">
        <f aca="false">IF('sludge concentrations'!AG65="&lt;",'sludge concentrations'!AH65/2,'sludge concentrations'!AH65*1)</f>
        <v>6.8</v>
      </c>
      <c r="T33" s="0" t="n">
        <f aca="false">IF('sludge concentrations'!AK65="&lt;",'sludge concentrations'!AL65/2,'sludge concentrations'!AL65*1)</f>
        <v>0.12</v>
      </c>
      <c r="U33" s="0" t="n">
        <f aca="false">IF('sludge concentrations'!AM65="&lt;",'sludge concentrations'!AN65/2,'sludge concentrations'!AN65*1)</f>
        <v>0.0008</v>
      </c>
      <c r="V33" s="0" t="n">
        <f aca="false">IF('sludge concentrations'!AO65="&lt;",'sludge concentrations'!AP65/2,'sludge concentrations'!AP65*1)</f>
        <v>0.16</v>
      </c>
      <c r="W33" s="0" t="n">
        <f aca="false">IF('sludge concentrations'!AQ65="&lt;",'sludge concentrations'!AR65/2,'sludge concentrations'!AR65*1)</f>
        <v>0.00115</v>
      </c>
      <c r="X33" s="0" t="n">
        <f aca="false">IF('sludge concentrations'!AS65="&lt;",'sludge concentrations'!AT65/2,'sludge concentrations'!AT65*1)</f>
        <v>0.00075</v>
      </c>
      <c r="Y33" s="0" t="n">
        <f aca="false">IF('sludge concentrations'!AU65="&lt;",'sludge concentrations'!AV65/2,'sludge concentrations'!AV65*1)</f>
        <v>0.12</v>
      </c>
      <c r="Z33" s="0" t="n">
        <f aca="false">IF('sludge concentrations'!AW65="&lt;",'sludge concentrations'!AX65/2,'sludge concentrations'!AX65*1)</f>
        <v>0.71</v>
      </c>
      <c r="AA33" s="0" t="n">
        <f aca="false">IF('sludge concentrations'!AY65="&lt;",'sludge concentrations'!AZ65/2,'sludge concentrations'!AZ65*1)</f>
        <v>1.9</v>
      </c>
      <c r="AB33" s="0" t="n">
        <f aca="false">SUM(T33:AA33)+I33+S33</f>
        <v>19.0127</v>
      </c>
    </row>
    <row r="34" customFormat="false" ht="15" hidden="false" customHeight="false" outlineLevel="0" collapsed="false">
      <c r="A34" s="0" t="str">
        <f aca="false">'sludge concentrations'!A67</f>
        <v>EXXON OLEFINS (ng/L)</v>
      </c>
      <c r="B34" s="0" t="str">
        <f aca="false">'sludge concentrations'!B67</f>
        <v>Water</v>
      </c>
      <c r="C34" s="0" t="n">
        <f aca="false">IF('sludge concentrations'!E67="&lt;",'sludge concentrations'!F67/2,'sludge concentrations'!F67*1)</f>
        <v>0.0046</v>
      </c>
      <c r="D34" s="0" t="n">
        <f aca="false">IF('sludge concentrations'!K67="&lt;",'sludge concentrations'!L67/2,'sludge concentrations'!L67*1)</f>
        <v>0.026</v>
      </c>
      <c r="E34" s="0" t="n">
        <f aca="false">IF('sludge concentrations'!U67="&lt;",'sludge concentrations'!V67/2,'sludge concentrations'!V67*1)</f>
        <v>0.01</v>
      </c>
      <c r="F34" s="0" t="n">
        <f aca="false">IF('sludge concentrations'!W67="&lt;",'sludge concentrations'!X67/2,'sludge concentrations'!X67*1)</f>
        <v>0.0115</v>
      </c>
      <c r="G34" s="0" t="n">
        <f aca="false">IF('sludge concentrations'!Y67="&lt;",'sludge concentrations'!Z67/2,'sludge concentrations'!Z67*1)</f>
        <v>0.01</v>
      </c>
      <c r="H34" s="0" t="n">
        <f aca="false">IF('sludge concentrations'!AE67="&lt;",'sludge concentrations'!AF67/2,'sludge concentrations'!AF67*1)</f>
        <v>0.2</v>
      </c>
      <c r="I34" s="0" t="n">
        <f aca="false">IF('sludge concentrations'!AI67="&lt;",'sludge concentrations'!AJ67/2,'sludge concentrations'!AJ67*1)</f>
        <v>3.4</v>
      </c>
      <c r="J34" s="0" t="n">
        <f aca="false">IF('sludge concentrations'!C67="&lt;",'sludge concentrations'!D67/2,'sludge concentrations'!D67*1)</f>
        <v>0.0055</v>
      </c>
      <c r="K34" s="0" t="n">
        <f aca="false">IF('sludge concentrations'!G67="&lt;",'sludge concentrations'!H67/2,'sludge concentrations'!H67*1)</f>
        <v>0.0135</v>
      </c>
      <c r="L34" s="0" t="n">
        <f aca="false">IF('sludge concentrations'!I67="&lt;",'sludge concentrations'!J67/2,'sludge concentrations'!J67*1)</f>
        <v>0.0105</v>
      </c>
      <c r="M34" s="0" t="n">
        <f aca="false">IF('sludge concentrations'!M67="&lt;",'sludge concentrations'!N67/2,'sludge concentrations'!N67*1)</f>
        <v>0.0135</v>
      </c>
      <c r="N34" s="0" t="n">
        <f aca="false">IF('sludge concentrations'!O67="&lt;",'sludge concentrations'!P67/2,'sludge concentrations'!P67*1)</f>
        <v>0.00495</v>
      </c>
      <c r="O34" s="0" t="n">
        <f aca="false">IF('sludge concentrations'!Q67="&lt;",'sludge concentrations'!R67/2,'sludge concentrations'!R67*1)</f>
        <v>0.01</v>
      </c>
      <c r="P34" s="0" t="n">
        <f aca="false">IF('sludge concentrations'!S67="&lt;",'sludge concentrations'!T67/2,'sludge concentrations'!T67*1)</f>
        <v>0.0115</v>
      </c>
      <c r="Q34" s="0" t="n">
        <f aca="false">IF('sludge concentrations'!AA67="&lt;",'sludge concentrations'!AB67/2,'sludge concentrations'!AB67*1)</f>
        <v>0.0295</v>
      </c>
      <c r="R34" s="0" t="n">
        <f aca="false">IF('sludge concentrations'!AC67="&lt;",'sludge concentrations'!AD67/2,'sludge concentrations'!AD67*1)</f>
        <v>0.032</v>
      </c>
      <c r="S34" s="0" t="n">
        <f aca="false">IF('sludge concentrations'!AG67="&lt;",'sludge concentrations'!AH67/2,'sludge concentrations'!AH67*1)</f>
        <v>0.0475</v>
      </c>
      <c r="T34" s="0" t="n">
        <f aca="false">IF('sludge concentrations'!AK67="&lt;",'sludge concentrations'!AL67/2,'sludge concentrations'!AL67*1)</f>
        <v>0.000365</v>
      </c>
      <c r="U34" s="0" t="n">
        <f aca="false">IF('sludge concentrations'!AM67="&lt;",'sludge concentrations'!AN67/2,'sludge concentrations'!AN67*1)</f>
        <v>0.00075</v>
      </c>
      <c r="V34" s="0" t="n">
        <f aca="false">IF('sludge concentrations'!AO67="&lt;",'sludge concentrations'!AP67/2,'sludge concentrations'!AP67*1)</f>
        <v>0.0006</v>
      </c>
      <c r="W34" s="0" t="n">
        <f aca="false">IF('sludge concentrations'!AQ67="&lt;",'sludge concentrations'!AR67/2,'sludge concentrations'!AR67*1)</f>
        <v>0.0011</v>
      </c>
      <c r="X34" s="0" t="n">
        <f aca="false">IF('sludge concentrations'!AS67="&lt;",'sludge concentrations'!AT67/2,'sludge concentrations'!AT67*1)</f>
        <v>0.0007</v>
      </c>
      <c r="Y34" s="0" t="n">
        <f aca="false">IF('sludge concentrations'!AU67="&lt;",'sludge concentrations'!AV67/2,'sludge concentrations'!AV67*1)</f>
        <v>0.042</v>
      </c>
      <c r="Z34" s="0" t="n">
        <f aca="false">IF('sludge concentrations'!AW67="&lt;",'sludge concentrations'!AX67/2,'sludge concentrations'!AX67*1)</f>
        <v>0.08</v>
      </c>
      <c r="AA34" s="0" t="n">
        <f aca="false">IF('sludge concentrations'!AY67="&lt;",'sludge concentrations'!AZ67/2,'sludge concentrations'!AZ67*1)</f>
        <v>0.5</v>
      </c>
      <c r="AB34" s="0" t="n">
        <f aca="false">SUM(T34:AA34)+I34+S34</f>
        <v>4.073015</v>
      </c>
    </row>
    <row r="35" customFormat="false" ht="15" hidden="false" customHeight="false" outlineLevel="0" collapsed="false">
      <c r="A35" s="0" t="str">
        <f aca="false">'sludge concentrations'!A69</f>
        <v>EXXON BAYPORT REFINERY</v>
      </c>
      <c r="B35" s="0" t="str">
        <f aca="false">'sludge concentrations'!B69</f>
        <v>Sludge</v>
      </c>
      <c r="C35" s="0" t="n">
        <f aca="false">IF('sludge concentrations'!E69="&lt;",'sludge concentrations'!F69/2,'sludge concentrations'!F69*1)</f>
        <v>0.63</v>
      </c>
      <c r="D35" s="0" t="n">
        <f aca="false">IF('sludge concentrations'!K69="&lt;",'sludge concentrations'!L69/2,'sludge concentrations'!L69*1)</f>
        <v>0.33</v>
      </c>
      <c r="E35" s="0" t="n">
        <f aca="false">IF('sludge concentrations'!U69="&lt;",'sludge concentrations'!V69/2,'sludge concentrations'!V69*1)</f>
        <v>0.345</v>
      </c>
      <c r="F35" s="0" t="n">
        <f aca="false">IF('sludge concentrations'!W69="&lt;",'sludge concentrations'!X69/2,'sludge concentrations'!X69*1)</f>
        <v>1.6</v>
      </c>
      <c r="G35" s="0" t="n">
        <f aca="false">IF('sludge concentrations'!Y69="&lt;",'sludge concentrations'!Z69/2,'sludge concentrations'!Z69*1)</f>
        <v>0.395</v>
      </c>
      <c r="H35" s="0" t="n">
        <f aca="false">IF('sludge concentrations'!AE69="&lt;",'sludge concentrations'!AF69/2,'sludge concentrations'!AF69*1)</f>
        <v>22</v>
      </c>
      <c r="I35" s="0" t="n">
        <f aca="false">IF('sludge concentrations'!AI69="&lt;",'sludge concentrations'!AJ69/2,'sludge concentrations'!AJ69*1)</f>
        <v>320</v>
      </c>
      <c r="J35" s="0" t="n">
        <f aca="false">IF('sludge concentrations'!C69="&lt;",'sludge concentrations'!D69/2,'sludge concentrations'!D69*1)</f>
        <v>2.5</v>
      </c>
      <c r="K35" s="0" t="n">
        <f aca="false">IF('sludge concentrations'!G69="&lt;",'sludge concentrations'!H69/2,'sludge concentrations'!H69*1)</f>
        <v>0.25</v>
      </c>
      <c r="L35" s="0" t="n">
        <f aca="false">IF('sludge concentrations'!I69="&lt;",'sludge concentrations'!J69/2,'sludge concentrations'!J69*1)</f>
        <v>1.1</v>
      </c>
      <c r="M35" s="0" t="n">
        <f aca="false">IF('sludge concentrations'!M69="&lt;",'sludge concentrations'!N69/2,'sludge concentrations'!N69*1)</f>
        <v>0.26</v>
      </c>
      <c r="N35" s="0" t="n">
        <f aca="false">IF('sludge concentrations'!O69="&lt;",'sludge concentrations'!P69/2,'sludge concentrations'!P69*1)</f>
        <v>1</v>
      </c>
      <c r="O35" s="0" t="n">
        <f aca="false">IF('sludge concentrations'!Q69="&lt;",'sludge concentrations'!R69/2,'sludge concentrations'!R69*1)</f>
        <v>0.265</v>
      </c>
      <c r="P35" s="0" t="n">
        <f aca="false">IF('sludge concentrations'!S69="&lt;",'sludge concentrations'!T69/2,'sludge concentrations'!T69*1)</f>
        <v>0.25</v>
      </c>
      <c r="Q35" s="0" t="n">
        <f aca="false">IF('sludge concentrations'!AA69="&lt;",'sludge concentrations'!AB69/2,'sludge concentrations'!AB69*1)</f>
        <v>5.9</v>
      </c>
      <c r="R35" s="0" t="n">
        <f aca="false">IF('sludge concentrations'!AC69="&lt;",'sludge concentrations'!AD69/2,'sludge concentrations'!AD69*1)</f>
        <v>0.7</v>
      </c>
      <c r="S35" s="0" t="n">
        <f aca="false">IF('sludge concentrations'!AG69="&lt;",'sludge concentrations'!AH69/2,'sludge concentrations'!AH69*1)</f>
        <v>16</v>
      </c>
      <c r="T35" s="0" t="n">
        <f aca="false">IF('sludge concentrations'!AK69="&lt;",'sludge concentrations'!AL69/2,'sludge concentrations'!AL69*1)</f>
        <v>6.3</v>
      </c>
      <c r="U35" s="0" t="n">
        <f aca="false">IF('sludge concentrations'!AM69="&lt;",'sludge concentrations'!AN69/2,'sludge concentrations'!AN69*1)</f>
        <v>1.6</v>
      </c>
      <c r="V35" s="0" t="n">
        <f aca="false">IF('sludge concentrations'!AO69="&lt;",'sludge concentrations'!AP69/2,'sludge concentrations'!AP69*1)</f>
        <v>5.9</v>
      </c>
      <c r="W35" s="0" t="n">
        <f aca="false">IF('sludge concentrations'!AQ69="&lt;",'sludge concentrations'!AR69/2,'sludge concentrations'!AR69*1)</f>
        <v>0.33</v>
      </c>
      <c r="X35" s="0" t="n">
        <f aca="false">IF('sludge concentrations'!AS69="&lt;",'sludge concentrations'!AT69/2,'sludge concentrations'!AT69*1)</f>
        <v>7.5</v>
      </c>
      <c r="Y35" s="0" t="n">
        <f aca="false">IF('sludge concentrations'!AU69="&lt;",'sludge concentrations'!AV69/2,'sludge concentrations'!AV69*1)</f>
        <v>10</v>
      </c>
      <c r="Z35" s="0" t="n">
        <f aca="false">IF('sludge concentrations'!AW69="&lt;",'sludge concentrations'!AX69/2,'sludge concentrations'!AX69*1)</f>
        <v>20</v>
      </c>
      <c r="AA35" s="0" t="n">
        <f aca="false">IF('sludge concentrations'!AY69="&lt;",'sludge concentrations'!AZ69/2,'sludge concentrations'!AZ69*1)</f>
        <v>62</v>
      </c>
      <c r="AB35" s="0" t="n">
        <f aca="false">SUM(T35:AA35)+I35+S35</f>
        <v>449.63</v>
      </c>
      <c r="AD35" s="0" t="n">
        <f aca="false">C35/$AB35</f>
        <v>0.0014011520583591</v>
      </c>
      <c r="AE35" s="0" t="n">
        <f aca="false">D35/$AB35</f>
        <v>0.000733936792473812</v>
      </c>
      <c r="AF35" s="0" t="n">
        <f aca="false">E35/$AB35</f>
        <v>0.000767297555768076</v>
      </c>
      <c r="AG35" s="0" t="n">
        <f aca="false">F35/$AB35</f>
        <v>0.00355848141805485</v>
      </c>
      <c r="AH35" s="0" t="n">
        <f aca="false">G35/$AB35</f>
        <v>0.00087850010008229</v>
      </c>
      <c r="AI35" s="0" t="n">
        <f aca="false">H35/$AB35</f>
        <v>0.0489291194982541</v>
      </c>
      <c r="AJ35" s="0" t="n">
        <f aca="false">I35/$AB35</f>
        <v>0.711696283610969</v>
      </c>
      <c r="AK35" s="0" t="n">
        <f aca="false">J35/$AB35</f>
        <v>0.0055601272157107</v>
      </c>
      <c r="AL35" s="0" t="n">
        <f aca="false">K35/$AB35</f>
        <v>0.00055601272157107</v>
      </c>
      <c r="AM35" s="0" t="n">
        <f aca="false">L35/$AB35</f>
        <v>0.00244645597491271</v>
      </c>
      <c r="AN35" s="0" t="n">
        <f aca="false">M35/$AB35</f>
        <v>0.000578253230433912</v>
      </c>
      <c r="AO35" s="0" t="n">
        <f aca="false">N35/$AB35</f>
        <v>0.00222405088628428</v>
      </c>
      <c r="AP35" s="0" t="n">
        <f aca="false">O35/$AB35</f>
        <v>0.000589373484865334</v>
      </c>
      <c r="AQ35" s="0" t="n">
        <f aca="false">P35/$AB35</f>
        <v>0.00055601272157107</v>
      </c>
      <c r="AR35" s="0" t="n">
        <f aca="false">Q35/$AB35</f>
        <v>0.0131219002290772</v>
      </c>
      <c r="AS35" s="0" t="n">
        <f aca="false">R35/$AB35</f>
        <v>0.00155683562039899</v>
      </c>
      <c r="AT35" s="0" t="n">
        <f aca="false">S35/$AB35</f>
        <v>0.0355848141805485</v>
      </c>
    </row>
    <row r="36" customFormat="false" ht="15" hidden="false" customHeight="false" outlineLevel="0" collapsed="false">
      <c r="A36" s="0" t="str">
        <f aca="false">'sludge concentrations'!A71</f>
        <v>KMCO</v>
      </c>
      <c r="B36" s="0" t="str">
        <f aca="false">'sludge concentrations'!B71</f>
        <v>Sludge</v>
      </c>
      <c r="C36" s="0" t="n">
        <f aca="false">IF('sludge concentrations'!E71="&lt;",'sludge concentrations'!F71/2,'sludge concentrations'!F71*1)</f>
        <v>8.6</v>
      </c>
      <c r="D36" s="0" t="n">
        <f aca="false">IF('sludge concentrations'!K71="&lt;",'sludge concentrations'!L71/2,'sludge concentrations'!L71*1)</f>
        <v>3.4</v>
      </c>
      <c r="E36" s="0" t="n">
        <f aca="false">IF('sludge concentrations'!U71="&lt;",'sludge concentrations'!V71/2,'sludge concentrations'!V71*1)</f>
        <v>1.95</v>
      </c>
      <c r="F36" s="0" t="n">
        <f aca="false">IF('sludge concentrations'!W71="&lt;",'sludge concentrations'!X71/2,'sludge concentrations'!X71*1)</f>
        <v>6</v>
      </c>
      <c r="G36" s="0" t="n">
        <f aca="false">IF('sludge concentrations'!Y71="&lt;",'sludge concentrations'!Z71/2,'sludge concentrations'!Z71*1)</f>
        <v>7.4</v>
      </c>
      <c r="H36" s="0" t="n">
        <f aca="false">IF('sludge concentrations'!AE71="&lt;",'sludge concentrations'!AF71/2,'sludge concentrations'!AF71*1)</f>
        <v>68</v>
      </c>
      <c r="I36" s="0" t="n">
        <f aca="false">IF('sludge concentrations'!AI71="&lt;",'sludge concentrations'!AJ71/2,'sludge concentrations'!AJ71*1)</f>
        <v>430</v>
      </c>
      <c r="J36" s="0" t="n">
        <f aca="false">IF('sludge concentrations'!C71="&lt;",'sludge concentrations'!D71/2,'sludge concentrations'!D71*1)</f>
        <v>83</v>
      </c>
      <c r="K36" s="0" t="n">
        <f aca="false">IF('sludge concentrations'!G71="&lt;",'sludge concentrations'!H71/2,'sludge concentrations'!H71*1)</f>
        <v>11</v>
      </c>
      <c r="L36" s="0" t="n">
        <f aca="false">IF('sludge concentrations'!I71="&lt;",'sludge concentrations'!J71/2,'sludge concentrations'!J71*1)</f>
        <v>9.9</v>
      </c>
      <c r="M36" s="0" t="n">
        <f aca="false">IF('sludge concentrations'!M71="&lt;",'sludge concentrations'!N71/2,'sludge concentrations'!N71*1)</f>
        <v>2.65</v>
      </c>
      <c r="N36" s="0" t="n">
        <f aca="false">IF('sludge concentrations'!O71="&lt;",'sludge concentrations'!P71/2,'sludge concentrations'!P71*1)</f>
        <v>1.35</v>
      </c>
      <c r="O36" s="0" t="n">
        <f aca="false">IF('sludge concentrations'!Q71="&lt;",'sludge concentrations'!R71/2,'sludge concentrations'!R71*1)</f>
        <v>4.3</v>
      </c>
      <c r="P36" s="0" t="n">
        <f aca="false">IF('sludge concentrations'!S71="&lt;",'sludge concentrations'!T71/2,'sludge concentrations'!T71*1)</f>
        <v>2.55</v>
      </c>
      <c r="Q36" s="0" t="n">
        <f aca="false">IF('sludge concentrations'!AA71="&lt;",'sludge concentrations'!AB71/2,'sludge concentrations'!AB71*1)</f>
        <v>12</v>
      </c>
      <c r="R36" s="0" t="n">
        <f aca="false">IF('sludge concentrations'!AC71="&lt;",'sludge concentrations'!AD71/2,'sludge concentrations'!AD71*1)</f>
        <v>2</v>
      </c>
      <c r="S36" s="0" t="n">
        <f aca="false">IF('sludge concentrations'!AG71="&lt;",'sludge concentrations'!AH71/2,'sludge concentrations'!AH71*1)</f>
        <v>12</v>
      </c>
      <c r="T36" s="0" t="n">
        <f aca="false">IF('sludge concentrations'!AK71="&lt;",'sludge concentrations'!AL71/2,'sludge concentrations'!AL71*1)</f>
        <v>2600</v>
      </c>
      <c r="U36" s="0" t="n">
        <f aca="false">IF('sludge concentrations'!AM71="&lt;",'sludge concentrations'!AN71/2,'sludge concentrations'!AN71*1)</f>
        <v>200</v>
      </c>
      <c r="V36" s="0" t="n">
        <f aca="false">IF('sludge concentrations'!AO71="&lt;",'sludge concentrations'!AP71/2,'sludge concentrations'!AP71*1)</f>
        <v>170</v>
      </c>
      <c r="W36" s="0" t="n">
        <f aca="false">IF('sludge concentrations'!AQ71="&lt;",'sludge concentrations'!AR71/2,'sludge concentrations'!AR71*1)</f>
        <v>3.4</v>
      </c>
      <c r="X36" s="0" t="n">
        <f aca="false">IF('sludge concentrations'!AS71="&lt;",'sludge concentrations'!AT71/2,'sludge concentrations'!AT71*1)</f>
        <v>16</v>
      </c>
      <c r="Y36" s="0" t="n">
        <f aca="false">IF('sludge concentrations'!AU71="&lt;",'sludge concentrations'!AV71/2,'sludge concentrations'!AV71*1)</f>
        <v>74</v>
      </c>
      <c r="Z36" s="0" t="n">
        <f aca="false">IF('sludge concentrations'!AW71="&lt;",'sludge concentrations'!AX71/2,'sludge concentrations'!AX71*1)</f>
        <v>21</v>
      </c>
      <c r="AA36" s="0" t="n">
        <f aca="false">IF('sludge concentrations'!AY71="&lt;",'sludge concentrations'!AZ71/2,'sludge concentrations'!AZ71*1)</f>
        <v>170</v>
      </c>
      <c r="AB36" s="0" t="n">
        <f aca="false">SUM(T36:AA36)+I36+S36</f>
        <v>3696.4</v>
      </c>
      <c r="AD36" s="0" t="n">
        <f aca="false">C36/$AB36</f>
        <v>0.00232658803159831</v>
      </c>
      <c r="AE36" s="0" t="n">
        <f aca="false">D36/$AB36</f>
        <v>0.000919813872957472</v>
      </c>
      <c r="AF36" s="0" t="n">
        <f aca="false">E36/$AB36</f>
        <v>0.000527540309490315</v>
      </c>
      <c r="AG36" s="0" t="n">
        <f aca="false">F36/$AB36</f>
        <v>0.00162320095227789</v>
      </c>
      <c r="AH36" s="0" t="n">
        <f aca="false">G36/$AB36</f>
        <v>0.00200194784114273</v>
      </c>
      <c r="AI36" s="0" t="n">
        <f aca="false">H36/$AB36</f>
        <v>0.0183962774591494</v>
      </c>
      <c r="AJ36" s="0" t="n">
        <f aca="false">I36/$AB36</f>
        <v>0.116329401579916</v>
      </c>
      <c r="AK36" s="0" t="n">
        <f aca="false">J36/$AB36</f>
        <v>0.0224542798398442</v>
      </c>
      <c r="AL36" s="0" t="n">
        <f aca="false">K36/$AB36</f>
        <v>0.00297586841250947</v>
      </c>
      <c r="AM36" s="0" t="n">
        <f aca="false">L36/$AB36</f>
        <v>0.00267828157125852</v>
      </c>
      <c r="AN36" s="0" t="n">
        <f aca="false">M36/$AB36</f>
        <v>0.000716913753922736</v>
      </c>
      <c r="AO36" s="0" t="n">
        <f aca="false">N36/$AB36</f>
        <v>0.000365220214262526</v>
      </c>
      <c r="AP36" s="0" t="n">
        <f aca="false">O36/$AB36</f>
        <v>0.00116329401579916</v>
      </c>
      <c r="AQ36" s="0" t="n">
        <f aca="false">P36/$AB36</f>
        <v>0.000689860404718104</v>
      </c>
      <c r="AR36" s="0" t="n">
        <f aca="false">Q36/$AB36</f>
        <v>0.00324640190455578</v>
      </c>
      <c r="AS36" s="0" t="n">
        <f aca="false">R36/$AB36</f>
        <v>0.000541066984092631</v>
      </c>
      <c r="AT36" s="0" t="n">
        <f aca="false">S36/$AB36</f>
        <v>0.00324640190455578</v>
      </c>
    </row>
    <row r="37" customFormat="false" ht="15" hidden="false" customHeight="false" outlineLevel="0" collapsed="false">
      <c r="A37" s="0" t="str">
        <f aca="false">'sludge concentrations'!A73</f>
        <v>HC FWSD</v>
      </c>
      <c r="B37" s="0" t="str">
        <f aca="false">'sludge concentrations'!B73</f>
        <v>Sludge</v>
      </c>
      <c r="C37" s="0" t="n">
        <f aca="false">IF('sludge concentrations'!E73="&lt;",'sludge concentrations'!F73/2,'sludge concentrations'!F73*1)</f>
        <v>0.235</v>
      </c>
      <c r="D37" s="0" t="n">
        <f aca="false">IF('sludge concentrations'!K73="&lt;",'sludge concentrations'!L73/2,'sludge concentrations'!L73*1)</f>
        <v>4.55</v>
      </c>
      <c r="E37" s="0" t="n">
        <f aca="false">IF('sludge concentrations'!U73="&lt;",'sludge concentrations'!V73/2,'sludge concentrations'!V73*1)</f>
        <v>0.85</v>
      </c>
      <c r="F37" s="0" t="n">
        <f aca="false">IF('sludge concentrations'!W73="&lt;",'sludge concentrations'!X73/2,'sludge concentrations'!X73*1)</f>
        <v>1.2</v>
      </c>
      <c r="G37" s="0" t="n">
        <f aca="false">IF('sludge concentrations'!Y73="&lt;",'sludge concentrations'!Z73/2,'sludge concentrations'!Z73*1)</f>
        <v>1.95</v>
      </c>
      <c r="H37" s="0" t="n">
        <f aca="false">IF('sludge concentrations'!AE73="&lt;",'sludge concentrations'!AF73/2,'sludge concentrations'!AF73*1)</f>
        <v>130</v>
      </c>
      <c r="I37" s="0" t="n">
        <f aca="false">IF('sludge concentrations'!AI73="&lt;",'sludge concentrations'!AJ73/2,'sludge concentrations'!AJ73*1)</f>
        <v>5200</v>
      </c>
      <c r="J37" s="0" t="n">
        <f aca="false">IF('sludge concentrations'!C73="&lt;",'sludge concentrations'!D73/2,'sludge concentrations'!D73*1)</f>
        <v>1.9</v>
      </c>
      <c r="K37" s="0" t="n">
        <f aca="false">IF('sludge concentrations'!G73="&lt;",'sludge concentrations'!H73/2,'sludge concentrations'!H73*1)</f>
        <v>0.48</v>
      </c>
      <c r="L37" s="0" t="n">
        <f aca="false">IF('sludge concentrations'!I73="&lt;",'sludge concentrations'!J73/2,'sludge concentrations'!J73*1)</f>
        <v>1.4</v>
      </c>
      <c r="M37" s="0" t="n">
        <f aca="false">IF('sludge concentrations'!M73="&lt;",'sludge concentrations'!N73/2,'sludge concentrations'!N73*1)</f>
        <v>28</v>
      </c>
      <c r="N37" s="0" t="n">
        <f aca="false">IF('sludge concentrations'!O73="&lt;",'sludge concentrations'!P73/2,'sludge concentrations'!P73*1)</f>
        <v>1.7</v>
      </c>
      <c r="O37" s="0" t="n">
        <f aca="false">IF('sludge concentrations'!Q73="&lt;",'sludge concentrations'!R73/2,'sludge concentrations'!R73*1)</f>
        <v>4.5</v>
      </c>
      <c r="P37" s="0" t="n">
        <f aca="false">IF('sludge concentrations'!S73="&lt;",'sludge concentrations'!T73/2,'sludge concentrations'!T73*1)</f>
        <v>0.6</v>
      </c>
      <c r="Q37" s="0" t="n">
        <f aca="false">IF('sludge concentrations'!AA73="&lt;",'sludge concentrations'!AB73/2,'sludge concentrations'!AB73*1)</f>
        <v>100</v>
      </c>
      <c r="R37" s="0" t="n">
        <f aca="false">IF('sludge concentrations'!AC73="&lt;",'sludge concentrations'!AD73/2,'sludge concentrations'!AD73*1)</f>
        <v>2.5</v>
      </c>
      <c r="S37" s="0" t="n">
        <f aca="false">IF('sludge concentrations'!AG73="&lt;",'sludge concentrations'!AH73/2,'sludge concentrations'!AH73*1)</f>
        <v>270</v>
      </c>
      <c r="T37" s="0" t="n">
        <f aca="false">IF('sludge concentrations'!AK73="&lt;",'sludge concentrations'!AL73/2,'sludge concentrations'!AL73*1)</f>
        <v>50</v>
      </c>
      <c r="U37" s="0" t="n">
        <f aca="false">IF('sludge concentrations'!AM73="&lt;",'sludge concentrations'!AN73/2,'sludge concentrations'!AN73*1)</f>
        <v>14</v>
      </c>
      <c r="V37" s="0" t="n">
        <f aca="false">IF('sludge concentrations'!AO73="&lt;",'sludge concentrations'!AP73/2,'sludge concentrations'!AP73*1)</f>
        <v>51</v>
      </c>
      <c r="W37" s="0" t="n">
        <f aca="false">IF('sludge concentrations'!AQ73="&lt;",'sludge concentrations'!AR73/2,'sludge concentrations'!AR73*1)</f>
        <v>0.335</v>
      </c>
      <c r="X37" s="0" t="n">
        <f aca="false">IF('sludge concentrations'!AS73="&lt;",'sludge concentrations'!AT73/2,'sludge concentrations'!AT73*1)</f>
        <v>90</v>
      </c>
      <c r="Y37" s="0" t="n">
        <f aca="false">IF('sludge concentrations'!AU73="&lt;",'sludge concentrations'!AV73/2,'sludge concentrations'!AV73*1)</f>
        <v>6</v>
      </c>
      <c r="Z37" s="0" t="n">
        <f aca="false">IF('sludge concentrations'!AW73="&lt;",'sludge concentrations'!AX73/2,'sludge concentrations'!AX73*1)</f>
        <v>180</v>
      </c>
      <c r="AA37" s="0" t="n">
        <f aca="false">IF('sludge concentrations'!AY73="&lt;",'sludge concentrations'!AZ73/2,'sludge concentrations'!AZ73*1)</f>
        <v>350</v>
      </c>
      <c r="AB37" s="0" t="n">
        <f aca="false">SUM(T37:AA37)+I37+S37</f>
        <v>6211.335</v>
      </c>
      <c r="AD37" s="0" t="n">
        <f aca="false">C37/$AB37</f>
        <v>3.78340566077985E-005</v>
      </c>
      <c r="AE37" s="0" t="n">
        <f aca="false">D37/$AB37</f>
        <v>0.000732531734321205</v>
      </c>
      <c r="AF37" s="0" t="n">
        <f aca="false">E37/$AB37</f>
        <v>0.000136846587730335</v>
      </c>
      <c r="AG37" s="0" t="n">
        <f aca="false">F37/$AB37</f>
        <v>0.00019319518267812</v>
      </c>
      <c r="AH37" s="0" t="n">
        <f aca="false">G37/$AB37</f>
        <v>0.000313942171851945</v>
      </c>
      <c r="AI37" s="0" t="n">
        <f aca="false">H37/$AB37</f>
        <v>0.020929478123463</v>
      </c>
      <c r="AJ37" s="0" t="n">
        <f aca="false">I37/$AB37</f>
        <v>0.83717912493852</v>
      </c>
      <c r="AK37" s="0" t="n">
        <f aca="false">J37/$AB37</f>
        <v>0.00030589237257369</v>
      </c>
      <c r="AL37" s="0" t="n">
        <f aca="false">K37/$AB37</f>
        <v>7.7278073071248E-005</v>
      </c>
      <c r="AM37" s="0" t="n">
        <f aca="false">L37/$AB37</f>
        <v>0.00022539437979114</v>
      </c>
      <c r="AN37" s="0" t="n">
        <f aca="false">M37/$AB37</f>
        <v>0.0045078875958228</v>
      </c>
      <c r="AO37" s="0" t="n">
        <f aca="false">N37/$AB37</f>
        <v>0.00027369317546067</v>
      </c>
      <c r="AP37" s="0" t="n">
        <f aca="false">O37/$AB37</f>
        <v>0.00072448193504295</v>
      </c>
      <c r="AQ37" s="0" t="n">
        <f aca="false">P37/$AB37</f>
        <v>9.659759133906E-005</v>
      </c>
      <c r="AR37" s="0" t="n">
        <f aca="false">Q37/$AB37</f>
        <v>0.01609959855651</v>
      </c>
      <c r="AS37" s="0" t="n">
        <f aca="false">R37/$AB37</f>
        <v>0.00040248996391275</v>
      </c>
      <c r="AT37" s="0" t="n">
        <f aca="false">S37/$AB37</f>
        <v>0.043468916102577</v>
      </c>
    </row>
    <row r="38" customFormat="false" ht="15" hidden="false" customHeight="false" outlineLevel="0" collapsed="false">
      <c r="A38" s="0" t="str">
        <f aca="false">'sludge concentrations'!A75</f>
        <v>OXY BATTLEGROUND</v>
      </c>
      <c r="B38" s="0" t="str">
        <f aca="false">'sludge concentrations'!B75</f>
        <v>Sludge</v>
      </c>
      <c r="C38" s="0" t="n">
        <f aca="false">IF('sludge concentrations'!E75="&lt;",'sludge concentrations'!F75/2,'sludge concentrations'!F75*1)</f>
        <v>0.66</v>
      </c>
      <c r="D38" s="0" t="n">
        <f aca="false">IF('sludge concentrations'!K75="&lt;",'sludge concentrations'!L75/2,'sludge concentrations'!L75*1)</f>
        <v>0.405</v>
      </c>
      <c r="E38" s="0" t="n">
        <f aca="false">IF('sludge concentrations'!U75="&lt;",'sludge concentrations'!V75/2,'sludge concentrations'!V75*1)</f>
        <v>3.9</v>
      </c>
      <c r="F38" s="0" t="n">
        <f aca="false">IF('sludge concentrations'!W75="&lt;",'sludge concentrations'!X75/2,'sludge concentrations'!X75*1)</f>
        <v>4.7</v>
      </c>
      <c r="G38" s="0" t="n">
        <f aca="false">IF('sludge concentrations'!Y75="&lt;",'sludge concentrations'!Z75/2,'sludge concentrations'!Z75*1)</f>
        <v>3</v>
      </c>
      <c r="H38" s="0" t="n">
        <f aca="false">IF('sludge concentrations'!AE75="&lt;",'sludge concentrations'!AF75/2,'sludge concentrations'!AF75*1)</f>
        <v>89</v>
      </c>
      <c r="I38" s="0" t="n">
        <f aca="false">IF('sludge concentrations'!AI75="&lt;",'sludge concentrations'!AJ75/2,'sludge concentrations'!AJ75*1)</f>
        <v>1000</v>
      </c>
      <c r="J38" s="0" t="n">
        <f aca="false">IF('sludge concentrations'!C75="&lt;",'sludge concentrations'!D75/2,'sludge concentrations'!D75*1)</f>
        <v>11</v>
      </c>
      <c r="K38" s="0" t="n">
        <f aca="false">IF('sludge concentrations'!G75="&lt;",'sludge concentrations'!H75/2,'sludge concentrations'!H75*1)</f>
        <v>30</v>
      </c>
      <c r="L38" s="0" t="n">
        <f aca="false">IF('sludge concentrations'!I75="&lt;",'sludge concentrations'!J75/2,'sludge concentrations'!J75*1)</f>
        <v>13</v>
      </c>
      <c r="M38" s="0" t="n">
        <f aca="false">IF('sludge concentrations'!M75="&lt;",'sludge concentrations'!N75/2,'sludge concentrations'!N75*1)</f>
        <v>89</v>
      </c>
      <c r="N38" s="0" t="n">
        <f aca="false">IF('sludge concentrations'!O75="&lt;",'sludge concentrations'!P75/2,'sludge concentrations'!P75*1)</f>
        <v>39</v>
      </c>
      <c r="O38" s="0" t="n">
        <f aca="false">IF('sludge concentrations'!Q75="&lt;",'sludge concentrations'!R75/2,'sludge concentrations'!R75*1)</f>
        <v>14</v>
      </c>
      <c r="P38" s="0" t="n">
        <f aca="false">IF('sludge concentrations'!S75="&lt;",'sludge concentrations'!T75/2,'sludge concentrations'!T75*1)</f>
        <v>9.8</v>
      </c>
      <c r="Q38" s="0" t="n">
        <f aca="false">IF('sludge concentrations'!AA75="&lt;",'sludge concentrations'!AB75/2,'sludge concentrations'!AB75*1)</f>
        <v>130</v>
      </c>
      <c r="R38" s="0" t="n">
        <f aca="false">IF('sludge concentrations'!AC75="&lt;",'sludge concentrations'!AD75/2,'sludge concentrations'!AD75*1)</f>
        <v>28</v>
      </c>
      <c r="S38" s="0" t="n">
        <f aca="false">IF('sludge concentrations'!AG75="&lt;",'sludge concentrations'!AH75/2,'sludge concentrations'!AH75*1)</f>
        <v>200</v>
      </c>
      <c r="T38" s="0" t="n">
        <f aca="false">IF('sludge concentrations'!AK75="&lt;",'sludge concentrations'!AL75/2,'sludge concentrations'!AL75*1)</f>
        <v>57</v>
      </c>
      <c r="U38" s="0" t="n">
        <f aca="false">IF('sludge concentrations'!AM75="&lt;",'sludge concentrations'!AN75/2,'sludge concentrations'!AN75*1)</f>
        <v>19</v>
      </c>
      <c r="V38" s="0" t="n">
        <f aca="false">IF('sludge concentrations'!AO75="&lt;",'sludge concentrations'!AP75/2,'sludge concentrations'!AP75*1)</f>
        <v>120</v>
      </c>
      <c r="W38" s="0" t="n">
        <f aca="false">IF('sludge concentrations'!AQ75="&lt;",'sludge concentrations'!AR75/2,'sludge concentrations'!AR75*1)</f>
        <v>1.7</v>
      </c>
      <c r="X38" s="0" t="n">
        <f aca="false">IF('sludge concentrations'!AS75="&lt;",'sludge concentrations'!AT75/2,'sludge concentrations'!AT75*1)</f>
        <v>240</v>
      </c>
      <c r="Y38" s="0" t="n">
        <f aca="false">IF('sludge concentrations'!AU75="&lt;",'sludge concentrations'!AV75/2,'sludge concentrations'!AV75*1)</f>
        <v>75</v>
      </c>
      <c r="Z38" s="0" t="n">
        <f aca="false">IF('sludge concentrations'!AW75="&lt;",'sludge concentrations'!AX75/2,'sludge concentrations'!AX75*1)</f>
        <v>160</v>
      </c>
      <c r="AA38" s="0" t="n">
        <f aca="false">IF('sludge concentrations'!AY75="&lt;",'sludge concentrations'!AZ75/2,'sludge concentrations'!AZ75*1)</f>
        <v>310</v>
      </c>
      <c r="AB38" s="0" t="n">
        <f aca="false">SUM(T38:AA38)+I38+S38</f>
        <v>2182.7</v>
      </c>
      <c r="AD38" s="0" t="n">
        <f aca="false">C38/$AB38</f>
        <v>0.000302377788976955</v>
      </c>
      <c r="AE38" s="0" t="n">
        <f aca="false">D38/$AB38</f>
        <v>0.000185550006872223</v>
      </c>
      <c r="AF38" s="0" t="n">
        <f aca="false">E38/$AB38</f>
        <v>0.00178677784395474</v>
      </c>
      <c r="AG38" s="0" t="n">
        <f aca="false">F38/$AB38</f>
        <v>0.00215329637604801</v>
      </c>
      <c r="AH38" s="0" t="n">
        <f aca="false">G38/$AB38</f>
        <v>0.0013744444953498</v>
      </c>
      <c r="AI38" s="0" t="n">
        <f aca="false">H38/$AB38</f>
        <v>0.0407751866953773</v>
      </c>
      <c r="AJ38" s="0" t="n">
        <f aca="false">I38/$AB38</f>
        <v>0.458148165116599</v>
      </c>
      <c r="AK38" s="0" t="n">
        <f aca="false">J38/$AB38</f>
        <v>0.00503962981628259</v>
      </c>
      <c r="AL38" s="0" t="n">
        <f aca="false">K38/$AB38</f>
        <v>0.013744444953498</v>
      </c>
      <c r="AM38" s="0" t="n">
        <f aca="false">L38/$AB38</f>
        <v>0.00595592614651578</v>
      </c>
      <c r="AN38" s="0" t="n">
        <f aca="false">M38/$AB38</f>
        <v>0.0407751866953773</v>
      </c>
      <c r="AO38" s="0" t="n">
        <f aca="false">N38/$AB38</f>
        <v>0.0178677784395474</v>
      </c>
      <c r="AP38" s="0" t="n">
        <f aca="false">O38/$AB38</f>
        <v>0.00641407431163238</v>
      </c>
      <c r="AQ38" s="0" t="n">
        <f aca="false">P38/$AB38</f>
        <v>0.00448985201814267</v>
      </c>
      <c r="AR38" s="0" t="n">
        <f aca="false">Q38/$AB38</f>
        <v>0.0595592614651578</v>
      </c>
      <c r="AS38" s="0" t="n">
        <f aca="false">R38/$AB38</f>
        <v>0.0128281486232648</v>
      </c>
      <c r="AT38" s="0" t="n">
        <f aca="false">S38/$AB38</f>
        <v>0.0916296330233198</v>
      </c>
    </row>
    <row r="39" customFormat="false" ht="15" hidden="false" customHeight="false" outlineLevel="0" collapsed="false">
      <c r="A39" s="0" t="str">
        <f aca="false">'sludge concentrations'!A77</f>
        <v>ALMEDA SIMS</v>
      </c>
      <c r="B39" s="0" t="str">
        <f aca="false">'sludge concentrations'!B77</f>
        <v>Sludge</v>
      </c>
      <c r="C39" s="0" t="n">
        <f aca="false">IF('sludge concentrations'!E77="&lt;",'sludge concentrations'!F77/2,'sludge concentrations'!F77*1)</f>
        <v>0.135</v>
      </c>
      <c r="D39" s="0" t="n">
        <f aca="false">IF('sludge concentrations'!K77="&lt;",'sludge concentrations'!L77/2,'sludge concentrations'!L77*1)</f>
        <v>0.7</v>
      </c>
      <c r="E39" s="0" t="n">
        <f aca="false">IF('sludge concentrations'!U77="&lt;",'sludge concentrations'!V77/2,'sludge concentrations'!V77*1)</f>
        <v>0.3</v>
      </c>
      <c r="F39" s="0" t="n">
        <f aca="false">IF('sludge concentrations'!W77="&lt;",'sludge concentrations'!X77/2,'sludge concentrations'!X77*1)</f>
        <v>0.55</v>
      </c>
      <c r="G39" s="0" t="n">
        <f aca="false">IF('sludge concentrations'!Y77="&lt;",'sludge concentrations'!Z77/2,'sludge concentrations'!Z77*1)</f>
        <v>0.38</v>
      </c>
      <c r="H39" s="0" t="n">
        <f aca="false">IF('sludge concentrations'!AE77="&lt;",'sludge concentrations'!AF77/2,'sludge concentrations'!AF77*1)</f>
        <v>28</v>
      </c>
      <c r="I39" s="0" t="n">
        <f aca="false">IF('sludge concentrations'!AI77="&lt;",'sludge concentrations'!AJ77/2,'sludge concentrations'!AJ77*1)</f>
        <v>290</v>
      </c>
      <c r="J39" s="0" t="n">
        <f aca="false">IF('sludge concentrations'!C77="&lt;",'sludge concentrations'!D77/2,'sludge concentrations'!D77*1)</f>
        <v>0.51</v>
      </c>
      <c r="K39" s="0" t="n">
        <f aca="false">IF('sludge concentrations'!G77="&lt;",'sludge concentrations'!H77/2,'sludge concentrations'!H77*1)</f>
        <v>0.245</v>
      </c>
      <c r="L39" s="0" t="n">
        <f aca="false">IF('sludge concentrations'!I77="&lt;",'sludge concentrations'!J77/2,'sludge concentrations'!J77*1)</f>
        <v>0.34</v>
      </c>
      <c r="M39" s="0" t="n">
        <f aca="false">IF('sludge concentrations'!M77="&lt;",'sludge concentrations'!N77/2,'sludge concentrations'!N77*1)</f>
        <v>0.25</v>
      </c>
      <c r="N39" s="0" t="n">
        <f aca="false">IF('sludge concentrations'!O77="&lt;",'sludge concentrations'!P77/2,'sludge concentrations'!P77*1)</f>
        <v>1.8</v>
      </c>
      <c r="O39" s="0" t="n">
        <f aca="false">IF('sludge concentrations'!Q77="&lt;",'sludge concentrations'!R77/2,'sludge concentrations'!R77*1)</f>
        <v>1.9</v>
      </c>
      <c r="P39" s="0" t="n">
        <f aca="false">IF('sludge concentrations'!S77="&lt;",'sludge concentrations'!T77/2,'sludge concentrations'!T77*1)</f>
        <v>0.245</v>
      </c>
      <c r="Q39" s="0" t="n">
        <f aca="false">IF('sludge concentrations'!AA77="&lt;",'sludge concentrations'!AB77/2,'sludge concentrations'!AB77*1)</f>
        <v>20</v>
      </c>
      <c r="R39" s="0" t="n">
        <f aca="false">IF('sludge concentrations'!AC77="&lt;",'sludge concentrations'!AD77/2,'sludge concentrations'!AD77*1)</f>
        <v>1.25</v>
      </c>
      <c r="S39" s="0" t="n">
        <f aca="false">IF('sludge concentrations'!AG77="&lt;",'sludge concentrations'!AH77/2,'sludge concentrations'!AH77*1)</f>
        <v>58</v>
      </c>
      <c r="T39" s="0" t="n">
        <f aca="false">IF('sludge concentrations'!AK77="&lt;",'sludge concentrations'!AL77/2,'sludge concentrations'!AL77*1)</f>
        <v>10</v>
      </c>
      <c r="U39" s="0" t="n">
        <f aca="false">IF('sludge concentrations'!AM77="&lt;",'sludge concentrations'!AN77/2,'sludge concentrations'!AN77*1)</f>
        <v>4.2</v>
      </c>
      <c r="V39" s="0" t="n">
        <f aca="false">IF('sludge concentrations'!AO77="&lt;",'sludge concentrations'!AP77/2,'sludge concentrations'!AP77*1)</f>
        <v>15</v>
      </c>
      <c r="W39" s="0" t="n">
        <f aca="false">IF('sludge concentrations'!AQ77="&lt;",'sludge concentrations'!AR77/2,'sludge concentrations'!AR77*1)</f>
        <v>0.325</v>
      </c>
      <c r="X39" s="0" t="n">
        <f aca="false">IF('sludge concentrations'!AS77="&lt;",'sludge concentrations'!AT77/2,'sludge concentrations'!AT77*1)</f>
        <v>16</v>
      </c>
      <c r="Y39" s="0" t="n">
        <f aca="false">IF('sludge concentrations'!AU77="&lt;",'sludge concentrations'!AV77/2,'sludge concentrations'!AV77*1)</f>
        <v>9.7</v>
      </c>
      <c r="Z39" s="0" t="n">
        <f aca="false">IF('sludge concentrations'!AW77="&lt;",'sludge concentrations'!AX77/2,'sludge concentrations'!AX77*1)</f>
        <v>20</v>
      </c>
      <c r="AA39" s="0" t="n">
        <f aca="false">IF('sludge concentrations'!AY77="&lt;",'sludge concentrations'!AZ77/2,'sludge concentrations'!AZ77*1)</f>
        <v>65</v>
      </c>
      <c r="AB39" s="0" t="n">
        <f aca="false">SUM(T39:AA39)+I39+S39</f>
        <v>488.225</v>
      </c>
      <c r="AD39" s="0" t="n">
        <f aca="false">C39/$AB39</f>
        <v>0.0002765118541656</v>
      </c>
      <c r="AE39" s="0" t="n">
        <f aca="false">D39/$AB39</f>
        <v>0.00143376516974755</v>
      </c>
      <c r="AF39" s="0" t="n">
        <f aca="false">E39/$AB39</f>
        <v>0.000614470787034666</v>
      </c>
      <c r="AG39" s="0" t="n">
        <f aca="false">F39/$AB39</f>
        <v>0.00112652977623022</v>
      </c>
      <c r="AH39" s="0" t="n">
        <f aca="false">G39/$AB39</f>
        <v>0.000778329663577244</v>
      </c>
      <c r="AI39" s="0" t="n">
        <f aca="false">H39/$AB39</f>
        <v>0.0573506067899022</v>
      </c>
      <c r="AJ39" s="0" t="n">
        <f aca="false">I39/$AB39</f>
        <v>0.593988427466844</v>
      </c>
      <c r="AK39" s="0" t="n">
        <f aca="false">J39/$AB39</f>
        <v>0.00104460033795893</v>
      </c>
      <c r="AL39" s="0" t="n">
        <f aca="false">K39/$AB39</f>
        <v>0.000501817809411644</v>
      </c>
      <c r="AM39" s="0" t="n">
        <f aca="false">L39/$AB39</f>
        <v>0.000696400225305955</v>
      </c>
      <c r="AN39" s="0" t="n">
        <f aca="false">M39/$AB39</f>
        <v>0.000512058989195555</v>
      </c>
      <c r="AO39" s="0" t="n">
        <f aca="false">N39/$AB39</f>
        <v>0.003686824722208</v>
      </c>
      <c r="AP39" s="0" t="n">
        <f aca="false">O39/$AB39</f>
        <v>0.00389164831788622</v>
      </c>
      <c r="AQ39" s="0" t="n">
        <f aca="false">P39/$AB39</f>
        <v>0.000501817809411644</v>
      </c>
      <c r="AR39" s="0" t="n">
        <f aca="false">Q39/$AB39</f>
        <v>0.0409647191356444</v>
      </c>
      <c r="AS39" s="0" t="n">
        <f aca="false">R39/$AB39</f>
        <v>0.00256029494597778</v>
      </c>
      <c r="AT39" s="0" t="n">
        <f aca="false">S39/$AB39</f>
        <v>0.118797685493369</v>
      </c>
    </row>
    <row r="40" customFormat="false" ht="15" hidden="false" customHeight="false" outlineLevel="0" collapsed="false">
      <c r="A40" s="0" t="str">
        <f aca="false">'sludge concentrations'!A79</f>
        <v>GEORGIA GULF SLUDGE (ng/L)</v>
      </c>
      <c r="B40" s="0" t="str">
        <f aca="false">'sludge concentrations'!B79</f>
        <v>Water</v>
      </c>
      <c r="C40" s="0" t="n">
        <f aca="false">IF('sludge concentrations'!E79="&lt;",'sludge concentrations'!F79/2,'sludge concentrations'!F79*1)</f>
        <v>0.00325</v>
      </c>
      <c r="D40" s="0" t="n">
        <f aca="false">IF('sludge concentrations'!K79="&lt;",'sludge concentrations'!L79/2,'sludge concentrations'!L79*1)</f>
        <v>0.0048</v>
      </c>
      <c r="E40" s="0" t="n">
        <f aca="false">IF('sludge concentrations'!U79="&lt;",'sludge concentrations'!V79/2,'sludge concentrations'!V79*1)</f>
        <v>0.0033</v>
      </c>
      <c r="F40" s="0" t="n">
        <f aca="false">IF('sludge concentrations'!W79="&lt;",'sludge concentrations'!X79/2,'sludge concentrations'!X79*1)</f>
        <v>0.0045</v>
      </c>
      <c r="G40" s="0" t="n">
        <f aca="false">IF('sludge concentrations'!Y79="&lt;",'sludge concentrations'!Z79/2,'sludge concentrations'!Z79*1)</f>
        <v>0.00405</v>
      </c>
      <c r="H40" s="0" t="n">
        <f aca="false">IF('sludge concentrations'!AE79="&lt;",'sludge concentrations'!AF79/2,'sludge concentrations'!AF79*1)</f>
        <v>0.042</v>
      </c>
      <c r="I40" s="0" t="n">
        <f aca="false">IF('sludge concentrations'!AI79="&lt;",'sludge concentrations'!AJ79/2,'sludge concentrations'!AJ79*1)</f>
        <v>0.39</v>
      </c>
      <c r="J40" s="0" t="n">
        <f aca="false">IF('sludge concentrations'!C79="&lt;",'sludge concentrations'!D79/2,'sludge concentrations'!D79*1)</f>
        <v>0.005</v>
      </c>
      <c r="K40" s="0" t="n">
        <f aca="false">IF('sludge concentrations'!G79="&lt;",'sludge concentrations'!H79/2,'sludge concentrations'!H79*1)</f>
        <v>0.00435</v>
      </c>
      <c r="L40" s="0" t="n">
        <f aca="false">IF('sludge concentrations'!I79="&lt;",'sludge concentrations'!J79/2,'sludge concentrations'!J79*1)</f>
        <v>0.0081</v>
      </c>
      <c r="M40" s="0" t="n">
        <f aca="false">IF('sludge concentrations'!M79="&lt;",'sludge concentrations'!N79/2,'sludge concentrations'!N79*1)</f>
        <v>0.0033</v>
      </c>
      <c r="N40" s="0" t="n">
        <f aca="false">IF('sludge concentrations'!O79="&lt;",'sludge concentrations'!P79/2,'sludge concentrations'!P79*1)</f>
        <v>0.00355</v>
      </c>
      <c r="O40" s="0" t="n">
        <f aca="false">IF('sludge concentrations'!Q79="&lt;",'sludge concentrations'!R79/2,'sludge concentrations'!R79*1)</f>
        <v>0.0024</v>
      </c>
      <c r="P40" s="0" t="n">
        <f aca="false">IF('sludge concentrations'!S79="&lt;",'sludge concentrations'!T79/2,'sludge concentrations'!T79*1)</f>
        <v>0.00355</v>
      </c>
      <c r="Q40" s="0" t="n">
        <f aca="false">IF('sludge concentrations'!AA79="&lt;",'sludge concentrations'!AB79/2,'sludge concentrations'!AB79*1)</f>
        <v>0.0055</v>
      </c>
      <c r="R40" s="0" t="n">
        <f aca="false">IF('sludge concentrations'!AC79="&lt;",'sludge concentrations'!AD79/2,'sludge concentrations'!AD79*1)</f>
        <v>0.009</v>
      </c>
      <c r="S40" s="0" t="n">
        <f aca="false">IF('sludge concentrations'!AG79="&lt;",'sludge concentrations'!AH79/2,'sludge concentrations'!AH79*1)</f>
        <v>0.07</v>
      </c>
      <c r="T40" s="0" t="n">
        <f aca="false">IF('sludge concentrations'!AK79="&lt;",'sludge concentrations'!AL79/2,'sludge concentrations'!AL79*1)</f>
        <v>0.18</v>
      </c>
      <c r="U40" s="0" t="n">
        <f aca="false">IF('sludge concentrations'!AM79="&lt;",'sludge concentrations'!AN79/2,'sludge concentrations'!AN79*1)</f>
        <v>0.001</v>
      </c>
      <c r="V40" s="0" t="n">
        <f aca="false">IF('sludge concentrations'!AO79="&lt;",'sludge concentrations'!AP79/2,'sludge concentrations'!AP79*1)</f>
        <v>0.0081</v>
      </c>
      <c r="W40" s="0" t="n">
        <f aca="false">IF('sludge concentrations'!AQ79="&lt;",'sludge concentrations'!AR79/2,'sludge concentrations'!AR79*1)</f>
        <v>0.00145</v>
      </c>
      <c r="X40" s="0" t="n">
        <f aca="false">IF('sludge concentrations'!AS79="&lt;",'sludge concentrations'!AT79/2,'sludge concentrations'!AT79*1)</f>
        <v>0.0092</v>
      </c>
      <c r="Y40" s="0" t="n">
        <f aca="false">IF('sludge concentrations'!AU79="&lt;",'sludge concentrations'!AV79/2,'sludge concentrations'!AV79*1)</f>
        <v>0.016</v>
      </c>
      <c r="Z40" s="0" t="n">
        <f aca="false">IF('sludge concentrations'!AW79="&lt;",'sludge concentrations'!AX79/2,'sludge concentrations'!AX79*1)</f>
        <v>0.021</v>
      </c>
      <c r="AA40" s="0" t="n">
        <f aca="false">IF('sludge concentrations'!AY79="&lt;",'sludge concentrations'!AZ79/2,'sludge concentrations'!AZ79*1)</f>
        <v>0.042</v>
      </c>
      <c r="AB40" s="0" t="n">
        <f aca="false">SUM(T40:AA40)+I40+S40</f>
        <v>0.73875</v>
      </c>
    </row>
    <row r="41" customFormat="false" ht="15" hidden="false" customHeight="false" outlineLevel="0" collapsed="false">
      <c r="A41" s="0" t="str">
        <f aca="false">'sludge concentrations'!A81</f>
        <v>BAYTOWN WEST DISTRICT (ng/L)</v>
      </c>
      <c r="B41" s="0" t="str">
        <f aca="false">'sludge concentrations'!B81</f>
        <v>Water</v>
      </c>
      <c r="C41" s="0" t="n">
        <f aca="false">IF('sludge concentrations'!E81="&lt;",'sludge concentrations'!F81/2,'sludge concentrations'!F81*1)</f>
        <v>0.0044</v>
      </c>
      <c r="D41" s="0" t="n">
        <f aca="false">IF('sludge concentrations'!K81="&lt;",'sludge concentrations'!L81/2,'sludge concentrations'!L81*1)</f>
        <v>0.0355</v>
      </c>
      <c r="E41" s="0" t="n">
        <f aca="false">IF('sludge concentrations'!U81="&lt;",'sludge concentrations'!V81/2,'sludge concentrations'!V81*1)</f>
        <v>0.0065</v>
      </c>
      <c r="F41" s="0" t="n">
        <f aca="false">IF('sludge concentrations'!W81="&lt;",'sludge concentrations'!X81/2,'sludge concentrations'!X81*1)</f>
        <v>0.01</v>
      </c>
      <c r="G41" s="0" t="n">
        <f aca="false">IF('sludge concentrations'!Y81="&lt;",'sludge concentrations'!Z81/2,'sludge concentrations'!Z81*1)</f>
        <v>0.005</v>
      </c>
      <c r="H41" s="0" t="n">
        <f aca="false">IF('sludge concentrations'!AE81="&lt;",'sludge concentrations'!AF81/2,'sludge concentrations'!AF81*1)</f>
        <v>0.37</v>
      </c>
      <c r="I41" s="0" t="n">
        <f aca="false">IF('sludge concentrations'!AI81="&lt;",'sludge concentrations'!AJ81/2,'sludge concentrations'!AJ81*1)</f>
        <v>8.7</v>
      </c>
      <c r="J41" s="0" t="n">
        <f aca="false">IF('sludge concentrations'!C81="&lt;",'sludge concentrations'!D81/2,'sludge concentrations'!D81*1)</f>
        <v>0.00445</v>
      </c>
      <c r="K41" s="0" t="n">
        <f aca="false">IF('sludge concentrations'!G81="&lt;",'sludge concentrations'!H81/2,'sludge concentrations'!H81*1)</f>
        <v>0.0095</v>
      </c>
      <c r="L41" s="0" t="n">
        <f aca="false">IF('sludge concentrations'!I81="&lt;",'sludge concentrations'!J81/2,'sludge concentrations'!J81*1)</f>
        <v>0.007</v>
      </c>
      <c r="M41" s="0" t="n">
        <f aca="false">IF('sludge concentrations'!M81="&lt;",'sludge concentrations'!N81/2,'sludge concentrations'!N81*1)</f>
        <v>0.0075</v>
      </c>
      <c r="N41" s="0" t="n">
        <f aca="false">IF('sludge concentrations'!O81="&lt;",'sludge concentrations'!P81/2,'sludge concentrations'!P81*1)</f>
        <v>0.008</v>
      </c>
      <c r="O41" s="0" t="n">
        <f aca="false">IF('sludge concentrations'!Q81="&lt;",'sludge concentrations'!R81/2,'sludge concentrations'!R81*1)</f>
        <v>0.005</v>
      </c>
      <c r="P41" s="0" t="n">
        <f aca="false">IF('sludge concentrations'!S81="&lt;",'sludge concentrations'!T81/2,'sludge concentrations'!T81*1)</f>
        <v>0.0065</v>
      </c>
      <c r="Q41" s="0" t="n">
        <f aca="false">IF('sludge concentrations'!AA81="&lt;",'sludge concentrations'!AB81/2,'sludge concentrations'!AB81*1)</f>
        <v>0.27</v>
      </c>
      <c r="R41" s="0" t="n">
        <f aca="false">IF('sludge concentrations'!AC81="&lt;",'sludge concentrations'!AD81/2,'sludge concentrations'!AD81*1)</f>
        <v>0.0145</v>
      </c>
      <c r="S41" s="0" t="n">
        <f aca="false">IF('sludge concentrations'!AG81="&lt;",'sludge concentrations'!AH81/2,'sludge concentrations'!AH81*1)</f>
        <v>0.82</v>
      </c>
      <c r="T41" s="0" t="n">
        <f aca="false">IF('sludge concentrations'!AK81="&lt;",'sludge concentrations'!AL81/2,'sludge concentrations'!AL81*1)</f>
        <v>0.1</v>
      </c>
      <c r="U41" s="0" t="n">
        <f aca="false">IF('sludge concentrations'!AM81="&lt;",'sludge concentrations'!AN81/2,'sludge concentrations'!AN81*1)</f>
        <v>0.055</v>
      </c>
      <c r="V41" s="0" t="n">
        <f aca="false">IF('sludge concentrations'!AO81="&lt;",'sludge concentrations'!AP81/2,'sludge concentrations'!AP81*1)</f>
        <v>0.11</v>
      </c>
      <c r="W41" s="0" t="n">
        <f aca="false">IF('sludge concentrations'!AQ81="&lt;",'sludge concentrations'!AR81/2,'sludge concentrations'!AR81*1)</f>
        <v>0.00125</v>
      </c>
      <c r="X41" s="0" t="n">
        <f aca="false">IF('sludge concentrations'!AS81="&lt;",'sludge concentrations'!AT81/2,'sludge concentrations'!AT81*1)</f>
        <v>0.14</v>
      </c>
      <c r="Y41" s="0" t="n">
        <f aca="false">IF('sludge concentrations'!AU81="&lt;",'sludge concentrations'!AV81/2,'sludge concentrations'!AV81*1)</f>
        <v>0.087</v>
      </c>
      <c r="Z41" s="0" t="n">
        <f aca="false">IF('sludge concentrations'!AW81="&lt;",'sludge concentrations'!AX81/2,'sludge concentrations'!AX81*1)</f>
        <v>0.27</v>
      </c>
      <c r="AA41" s="0" t="n">
        <f aca="false">IF('sludge concentrations'!AY81="&lt;",'sludge concentrations'!AZ81/2,'sludge concentrations'!AZ81*1)</f>
        <v>0.87</v>
      </c>
      <c r="AB41" s="0" t="n">
        <f aca="false">SUM(T41:AA41)+I41+S41</f>
        <v>11.15325</v>
      </c>
    </row>
    <row r="42" customFormat="false" ht="15" hidden="false" customHeight="false" outlineLevel="0" collapsed="false">
      <c r="A42" s="0" t="str">
        <f aca="false">'sludge concentrations'!A83</f>
        <v>DUP1</v>
      </c>
      <c r="B42" s="0" t="str">
        <f aca="false">'sludge concentrations'!B83</f>
        <v>Sludge</v>
      </c>
      <c r="C42" s="0" t="n">
        <f aca="false">IF('sludge concentrations'!E83="&lt;",'sludge concentrations'!F83/2,'sludge concentrations'!F83*1)</f>
        <v>7.1</v>
      </c>
      <c r="D42" s="0" t="n">
        <f aca="false">IF('sludge concentrations'!K83="&lt;",'sludge concentrations'!L83/2,'sludge concentrations'!L83*1)</f>
        <v>13</v>
      </c>
      <c r="E42" s="0" t="n">
        <f aca="false">IF('sludge concentrations'!U83="&lt;",'sludge concentrations'!V83/2,'sludge concentrations'!V83*1)</f>
        <v>0.8</v>
      </c>
      <c r="F42" s="0" t="n">
        <f aca="false">IF('sludge concentrations'!W83="&lt;",'sludge concentrations'!X83/2,'sludge concentrations'!X83*1)</f>
        <v>5.4</v>
      </c>
      <c r="G42" s="0" t="n">
        <f aca="false">IF('sludge concentrations'!Y83="&lt;",'sludge concentrations'!Z83/2,'sludge concentrations'!Z83*1)</f>
        <v>4.5</v>
      </c>
      <c r="H42" s="0" t="n">
        <f aca="false">IF('sludge concentrations'!AE83="&lt;",'sludge concentrations'!AF83/2,'sludge concentrations'!AF83*1)</f>
        <v>61</v>
      </c>
      <c r="I42" s="0" t="n">
        <f aca="false">IF('sludge concentrations'!AI83="&lt;",'sludge concentrations'!AJ83/2,'sludge concentrations'!AJ83*1)</f>
        <v>340</v>
      </c>
      <c r="J42" s="0" t="n">
        <f aca="false">IF('sludge concentrations'!C83="&lt;",'sludge concentrations'!D83/2,'sludge concentrations'!D83*1)</f>
        <v>70</v>
      </c>
      <c r="K42" s="0" t="n">
        <f aca="false">IF('sludge concentrations'!G83="&lt;",'sludge concentrations'!H83/2,'sludge concentrations'!H83*1)</f>
        <v>0.8</v>
      </c>
      <c r="L42" s="0" t="n">
        <f aca="false">IF('sludge concentrations'!I83="&lt;",'sludge concentrations'!J83/2,'sludge concentrations'!J83*1)</f>
        <v>9.3</v>
      </c>
      <c r="M42" s="0" t="n">
        <f aca="false">IF('sludge concentrations'!M83="&lt;",'sludge concentrations'!N83/2,'sludge concentrations'!N83*1)</f>
        <v>2.1</v>
      </c>
      <c r="N42" s="0" t="n">
        <f aca="false">IF('sludge concentrations'!O83="&lt;",'sludge concentrations'!P83/2,'sludge concentrations'!P83*1)</f>
        <v>2.1</v>
      </c>
      <c r="O42" s="0" t="n">
        <f aca="false">IF('sludge concentrations'!Q83="&lt;",'sludge concentrations'!R83/2,'sludge concentrations'!R83*1)</f>
        <v>2.4</v>
      </c>
      <c r="P42" s="0" t="n">
        <f aca="false">IF('sludge concentrations'!S83="&lt;",'sludge concentrations'!T83/2,'sludge concentrations'!T83*1)</f>
        <v>0.325</v>
      </c>
      <c r="Q42" s="0" t="n">
        <f aca="false">IF('sludge concentrations'!AA83="&lt;",'sludge concentrations'!AB83/2,'sludge concentrations'!AB83*1)</f>
        <v>11</v>
      </c>
      <c r="R42" s="0" t="n">
        <f aca="false">IF('sludge concentrations'!AC83="&lt;",'sludge concentrations'!AD83/2,'sludge concentrations'!AD83*1)</f>
        <v>1.6</v>
      </c>
      <c r="S42" s="0" t="n">
        <f aca="false">IF('sludge concentrations'!AG83="&lt;",'sludge concentrations'!AH83/2,'sludge concentrations'!AH83*1)</f>
        <v>9.8</v>
      </c>
      <c r="T42" s="0" t="n">
        <f aca="false">IF('sludge concentrations'!AK83="&lt;",'sludge concentrations'!AL83/2,'sludge concentrations'!AL83*1)</f>
        <v>2200</v>
      </c>
      <c r="U42" s="0" t="n">
        <f aca="false">IF('sludge concentrations'!AM83="&lt;",'sludge concentrations'!AN83/2,'sludge concentrations'!AN83*1)</f>
        <v>170</v>
      </c>
      <c r="V42" s="0" t="n">
        <f aca="false">IF('sludge concentrations'!AO83="&lt;",'sludge concentrations'!AP83/2,'sludge concentrations'!AP83*1)</f>
        <v>120</v>
      </c>
      <c r="W42" s="0" t="n">
        <f aca="false">IF('sludge concentrations'!AQ83="&lt;",'sludge concentrations'!AR83/2,'sludge concentrations'!AR83*1)</f>
        <v>13</v>
      </c>
      <c r="X42" s="0" t="n">
        <f aca="false">IF('sludge concentrations'!AS83="&lt;",'sludge concentrations'!AT83/2,'sludge concentrations'!AT83*1)</f>
        <v>16</v>
      </c>
      <c r="Y42" s="0" t="n">
        <f aca="false">IF('sludge concentrations'!AU83="&lt;",'sludge concentrations'!AV83/2,'sludge concentrations'!AV83*1)</f>
        <v>54</v>
      </c>
      <c r="Z42" s="0" t="n">
        <f aca="false">IF('sludge concentrations'!AW83="&lt;",'sludge concentrations'!AX83/2,'sludge concentrations'!AX83*1)</f>
        <v>16</v>
      </c>
      <c r="AA42" s="0" t="n">
        <f aca="false">IF('sludge concentrations'!AY83="&lt;",'sludge concentrations'!AZ83/2,'sludge concentrations'!AZ83*1)</f>
        <v>140</v>
      </c>
      <c r="AB42" s="0" t="n">
        <f aca="false">SUM(T42:AA42)+I42+S42</f>
        <v>3078.8</v>
      </c>
      <c r="AD42" s="0" t="n">
        <f aca="false">C42/$AB42</f>
        <v>0.00230609328309731</v>
      </c>
      <c r="AE42" s="0" t="n">
        <f aca="false">D42/$AB42</f>
        <v>0.00422242432116409</v>
      </c>
      <c r="AF42" s="0" t="n">
        <f aca="false">E42/$AB42</f>
        <v>0.000259841496687021</v>
      </c>
      <c r="AG42" s="0" t="n">
        <f aca="false">F42/$AB42</f>
        <v>0.00175393010263739</v>
      </c>
      <c r="AH42" s="0" t="n">
        <f aca="false">G42/$AB42</f>
        <v>0.00146160841886449</v>
      </c>
      <c r="AI42" s="0" t="n">
        <f aca="false">H42/$AB42</f>
        <v>0.0198129141223853</v>
      </c>
      <c r="AJ42" s="0" t="n">
        <f aca="false">I42/$AB42</f>
        <v>0.110432636091984</v>
      </c>
      <c r="AK42" s="0" t="n">
        <f aca="false">J42/$AB42</f>
        <v>0.0227361309601143</v>
      </c>
      <c r="AL42" s="0" t="n">
        <f aca="false">K42/$AB42</f>
        <v>0.000259841496687021</v>
      </c>
      <c r="AM42" s="0" t="n">
        <f aca="false">L42/$AB42</f>
        <v>0.00302065739898662</v>
      </c>
      <c r="AN42" s="0" t="n">
        <f aca="false">M42/$AB42</f>
        <v>0.00068208392880343</v>
      </c>
      <c r="AO42" s="0" t="n">
        <f aca="false">N42/$AB42</f>
        <v>0.00068208392880343</v>
      </c>
      <c r="AP42" s="0" t="n">
        <f aca="false">O42/$AB42</f>
        <v>0.000779524490061063</v>
      </c>
      <c r="AQ42" s="0" t="n">
        <f aca="false">P42/$AB42</f>
        <v>0.000105560608029102</v>
      </c>
      <c r="AR42" s="0" t="n">
        <f aca="false">Q42/$AB42</f>
        <v>0.00357282057944654</v>
      </c>
      <c r="AS42" s="0" t="n">
        <f aca="false">R42/$AB42</f>
        <v>0.000519682993374042</v>
      </c>
      <c r="AT42" s="0" t="n">
        <f aca="false">S42/$AB42</f>
        <v>0.00318305833441601</v>
      </c>
    </row>
    <row r="43" customFormat="false" ht="15" hidden="false" customHeight="false" outlineLevel="0" collapsed="false">
      <c r="A43" s="0" t="str">
        <f aca="false">'sludge concentrations'!A85</f>
        <v>BELTWAY</v>
      </c>
      <c r="B43" s="0" t="str">
        <f aca="false">'sludge concentrations'!B85</f>
        <v>Sludge</v>
      </c>
      <c r="C43" s="0" t="n">
        <f aca="false">IF('sludge concentrations'!E85="&lt;",'sludge concentrations'!F85/2,'sludge concentrations'!F85*1)</f>
        <v>0.9</v>
      </c>
      <c r="D43" s="0" t="n">
        <f aca="false">IF('sludge concentrations'!K85="&lt;",'sludge concentrations'!L85/2,'sludge concentrations'!L85*1)</f>
        <v>1.65</v>
      </c>
      <c r="E43" s="0" t="n">
        <f aca="false">IF('sludge concentrations'!U85="&lt;",'sludge concentrations'!V85/2,'sludge concentrations'!V85*1)</f>
        <v>4</v>
      </c>
      <c r="F43" s="0" t="n">
        <f aca="false">IF('sludge concentrations'!W85="&lt;",'sludge concentrations'!X85/2,'sludge concentrations'!X85*1)</f>
        <v>0.9</v>
      </c>
      <c r="G43" s="0" t="n">
        <f aca="false">IF('sludge concentrations'!Y85="&lt;",'sludge concentrations'!Z85/2,'sludge concentrations'!Z85*1)</f>
        <v>1.25</v>
      </c>
      <c r="H43" s="0" t="n">
        <f aca="false">IF('sludge concentrations'!AE85="&lt;",'sludge concentrations'!AF85/2,'sludge concentrations'!AF85*1)</f>
        <v>94</v>
      </c>
      <c r="I43" s="0" t="n">
        <f aca="false">IF('sludge concentrations'!AI85="&lt;",'sludge concentrations'!AJ85/2,'sludge concentrations'!AJ85*1)</f>
        <v>970</v>
      </c>
      <c r="J43" s="0" t="n">
        <f aca="false">IF('sludge concentrations'!C85="&lt;",'sludge concentrations'!D85/2,'sludge concentrations'!D85*1)</f>
        <v>0.43</v>
      </c>
      <c r="K43" s="0" t="n">
        <f aca="false">IF('sludge concentrations'!G85="&lt;",'sludge concentrations'!H85/2,'sludge concentrations'!H85*1)</f>
        <v>0.335</v>
      </c>
      <c r="L43" s="0" t="n">
        <f aca="false">IF('sludge concentrations'!I85="&lt;",'sludge concentrations'!J85/2,'sludge concentrations'!J85*1)</f>
        <v>3.7</v>
      </c>
      <c r="M43" s="0" t="n">
        <f aca="false">IF('sludge concentrations'!M85="&lt;",'sludge concentrations'!N85/2,'sludge concentrations'!N85*1)</f>
        <v>0.6</v>
      </c>
      <c r="N43" s="0" t="n">
        <f aca="false">IF('sludge concentrations'!O85="&lt;",'sludge concentrations'!P85/2,'sludge concentrations'!P85*1)</f>
        <v>5.4</v>
      </c>
      <c r="O43" s="0" t="n">
        <f aca="false">IF('sludge concentrations'!Q85="&lt;",'sludge concentrations'!R85/2,'sludge concentrations'!R85*1)</f>
        <v>4.2</v>
      </c>
      <c r="P43" s="0" t="n">
        <f aca="false">IF('sludge concentrations'!S85="&lt;",'sludge concentrations'!T85/2,'sludge concentrations'!T85*1)</f>
        <v>1.05</v>
      </c>
      <c r="Q43" s="0" t="n">
        <f aca="false">IF('sludge concentrations'!AA85="&lt;",'sludge concentrations'!AB85/2,'sludge concentrations'!AB85*1)</f>
        <v>1</v>
      </c>
      <c r="R43" s="0" t="n">
        <f aca="false">IF('sludge concentrations'!AC85="&lt;",'sludge concentrations'!AD85/2,'sludge concentrations'!AD85*1)</f>
        <v>1.3</v>
      </c>
      <c r="S43" s="0" t="n">
        <f aca="false">IF('sludge concentrations'!AG85="&lt;",'sludge concentrations'!AH85/2,'sludge concentrations'!AH85*1)</f>
        <v>210</v>
      </c>
      <c r="T43" s="0" t="n">
        <f aca="false">IF('sludge concentrations'!AK85="&lt;",'sludge concentrations'!AL85/2,'sludge concentrations'!AL85*1)</f>
        <v>34</v>
      </c>
      <c r="U43" s="0" t="n">
        <f aca="false">IF('sludge concentrations'!AM85="&lt;",'sludge concentrations'!AN85/2,'sludge concentrations'!AN85*1)</f>
        <v>24</v>
      </c>
      <c r="V43" s="0" t="n">
        <f aca="false">IF('sludge concentrations'!AO85="&lt;",'sludge concentrations'!AP85/2,'sludge concentrations'!AP85*1)</f>
        <v>48</v>
      </c>
      <c r="W43" s="0" t="n">
        <f aca="false">IF('sludge concentrations'!AQ85="&lt;",'sludge concentrations'!AR85/2,'sludge concentrations'!AR85*1)</f>
        <v>0.34</v>
      </c>
      <c r="X43" s="0" t="n">
        <f aca="false">IF('sludge concentrations'!AS85="&lt;",'sludge concentrations'!AT85/2,'sludge concentrations'!AT85*1)</f>
        <v>76</v>
      </c>
      <c r="Y43" s="0" t="n">
        <f aca="false">IF('sludge concentrations'!AU85="&lt;",'sludge concentrations'!AV85/2,'sludge concentrations'!AV85*1)</f>
        <v>38</v>
      </c>
      <c r="Z43" s="0" t="n">
        <f aca="false">IF('sludge concentrations'!AW85="&lt;",'sludge concentrations'!AX85/2,'sludge concentrations'!AX85*1)</f>
        <v>53</v>
      </c>
      <c r="AA43" s="0" t="n">
        <f aca="false">IF('sludge concentrations'!AY85="&lt;",'sludge concentrations'!AZ85/2,'sludge concentrations'!AZ85*1)</f>
        <v>200</v>
      </c>
      <c r="AB43" s="0" t="n">
        <f aca="false">SUM(T43:AA43)+I43+S43</f>
        <v>1653.34</v>
      </c>
      <c r="AD43" s="0" t="n">
        <f aca="false">C43/$AB43</f>
        <v>0.00054435264373934</v>
      </c>
      <c r="AE43" s="0" t="n">
        <f aca="false">D43/$AB43</f>
        <v>0.000997979846855456</v>
      </c>
      <c r="AF43" s="0" t="n">
        <f aca="false">E43/$AB43</f>
        <v>0.00241934508328596</v>
      </c>
      <c r="AG43" s="0" t="n">
        <f aca="false">F43/$AB43</f>
        <v>0.00054435264373934</v>
      </c>
      <c r="AH43" s="0" t="n">
        <f aca="false">G43/$AB43</f>
        <v>0.000756045338526861</v>
      </c>
      <c r="AI43" s="0" t="n">
        <f aca="false">H43/$AB43</f>
        <v>0.0568546094572199</v>
      </c>
      <c r="AJ43" s="0" t="n">
        <f aca="false">I43/$AB43</f>
        <v>0.586691182696844</v>
      </c>
      <c r="AK43" s="0" t="n">
        <f aca="false">J43/$AB43</f>
        <v>0.00026007959645324</v>
      </c>
      <c r="AL43" s="0" t="n">
        <f aca="false">K43/$AB43</f>
        <v>0.000202620150725199</v>
      </c>
      <c r="AM43" s="0" t="n">
        <f aca="false">L43/$AB43</f>
        <v>0.00223789420203951</v>
      </c>
      <c r="AN43" s="0" t="n">
        <f aca="false">M43/$AB43</f>
        <v>0.000362901762492893</v>
      </c>
      <c r="AO43" s="0" t="n">
        <f aca="false">N43/$AB43</f>
        <v>0.00326611586243604</v>
      </c>
      <c r="AP43" s="0" t="n">
        <f aca="false">O43/$AB43</f>
        <v>0.00254031233745025</v>
      </c>
      <c r="AQ43" s="0" t="n">
        <f aca="false">P43/$AB43</f>
        <v>0.000635078084362563</v>
      </c>
      <c r="AR43" s="0" t="n">
        <f aca="false">Q43/$AB43</f>
        <v>0.000604836270821489</v>
      </c>
      <c r="AS43" s="0" t="n">
        <f aca="false">R43/$AB43</f>
        <v>0.000786287152067935</v>
      </c>
      <c r="AT43" s="0" t="n">
        <f aca="false">S43/$AB43</f>
        <v>0.127015616872513</v>
      </c>
    </row>
    <row r="44" customFormat="false" ht="15" hidden="false" customHeight="false" outlineLevel="0" collapsed="false">
      <c r="A44" s="0" t="str">
        <f aca="false">'sludge concentrations'!A87</f>
        <v>GREENRIDGE</v>
      </c>
      <c r="B44" s="0" t="str">
        <f aca="false">'sludge concentrations'!B87</f>
        <v>Sludge</v>
      </c>
      <c r="C44" s="0" t="n">
        <f aca="false">IF('sludge concentrations'!E87="&lt;",'sludge concentrations'!F87/2,'sludge concentrations'!F87*1)</f>
        <v>0.59</v>
      </c>
      <c r="D44" s="0" t="n">
        <f aca="false">IF('sludge concentrations'!K87="&lt;",'sludge concentrations'!L87/2,'sludge concentrations'!L87*1)</f>
        <v>8</v>
      </c>
      <c r="E44" s="0" t="n">
        <f aca="false">IF('sludge concentrations'!U87="&lt;",'sludge concentrations'!V87/2,'sludge concentrations'!V87*1)</f>
        <v>3.7</v>
      </c>
      <c r="F44" s="0" t="n">
        <f aca="false">IF('sludge concentrations'!W87="&lt;",'sludge concentrations'!X87/2,'sludge concentrations'!X87*1)</f>
        <v>0.6</v>
      </c>
      <c r="G44" s="0" t="n">
        <f aca="false">IF('sludge concentrations'!Y87="&lt;",'sludge concentrations'!Z87/2,'sludge concentrations'!Z87*1)</f>
        <v>0.295</v>
      </c>
      <c r="H44" s="0" t="n">
        <f aca="false">IF('sludge concentrations'!AE87="&lt;",'sludge concentrations'!AF87/2,'sludge concentrations'!AF87*1)</f>
        <v>38</v>
      </c>
      <c r="I44" s="0" t="n">
        <f aca="false">IF('sludge concentrations'!AI87="&lt;",'sludge concentrations'!AJ87/2,'sludge concentrations'!AJ87*1)</f>
        <v>330</v>
      </c>
      <c r="J44" s="0" t="n">
        <f aca="false">IF('sludge concentrations'!C87="&lt;",'sludge concentrations'!D87/2,'sludge concentrations'!D87*1)</f>
        <v>1.2</v>
      </c>
      <c r="K44" s="0" t="n">
        <f aca="false">IF('sludge concentrations'!G87="&lt;",'sludge concentrations'!H87/2,'sludge concentrations'!H87*1)</f>
        <v>0.25</v>
      </c>
      <c r="L44" s="0" t="n">
        <f aca="false">IF('sludge concentrations'!I87="&lt;",'sludge concentrations'!J87/2,'sludge concentrations'!J87*1)</f>
        <v>1.1</v>
      </c>
      <c r="M44" s="0" t="n">
        <f aca="false">IF('sludge concentrations'!M87="&lt;",'sludge concentrations'!N87/2,'sludge concentrations'!N87*1)</f>
        <v>0.89</v>
      </c>
      <c r="N44" s="0" t="n">
        <f aca="false">IF('sludge concentrations'!O87="&lt;",'sludge concentrations'!P87/2,'sludge concentrations'!P87*1)</f>
        <v>0.78</v>
      </c>
      <c r="O44" s="0" t="n">
        <f aca="false">IF('sludge concentrations'!Q87="&lt;",'sludge concentrations'!R87/2,'sludge concentrations'!R87*1)</f>
        <v>1.6</v>
      </c>
      <c r="P44" s="0" t="n">
        <f aca="false">IF('sludge concentrations'!S87="&lt;",'sludge concentrations'!T87/2,'sludge concentrations'!T87*1)</f>
        <v>0.25</v>
      </c>
      <c r="Q44" s="0" t="n">
        <f aca="false">IF('sludge concentrations'!AA87="&lt;",'sludge concentrations'!AB87/2,'sludge concentrations'!AB87*1)</f>
        <v>35</v>
      </c>
      <c r="R44" s="0" t="n">
        <f aca="false">IF('sludge concentrations'!AC87="&lt;",'sludge concentrations'!AD87/2,'sludge concentrations'!AD87*1)</f>
        <v>0.95</v>
      </c>
      <c r="S44" s="0" t="n">
        <f aca="false">IF('sludge concentrations'!AG87="&lt;",'sludge concentrations'!AH87/2,'sludge concentrations'!AH87*1)</f>
        <v>77</v>
      </c>
      <c r="T44" s="0" t="n">
        <f aca="false">IF('sludge concentrations'!AK87="&lt;",'sludge concentrations'!AL87/2,'sludge concentrations'!AL87*1)</f>
        <v>21</v>
      </c>
      <c r="U44" s="0" t="n">
        <f aca="false">IF('sludge concentrations'!AM87="&lt;",'sludge concentrations'!AN87/2,'sludge concentrations'!AN87*1)</f>
        <v>14</v>
      </c>
      <c r="V44" s="0" t="n">
        <f aca="false">IF('sludge concentrations'!AO87="&lt;",'sludge concentrations'!AP87/2,'sludge concentrations'!AP87*1)</f>
        <v>18</v>
      </c>
      <c r="W44" s="0" t="n">
        <f aca="false">IF('sludge concentrations'!AQ87="&lt;",'sludge concentrations'!AR87/2,'sludge concentrations'!AR87*1)</f>
        <v>8</v>
      </c>
      <c r="X44" s="0" t="n">
        <f aca="false">IF('sludge concentrations'!AS87="&lt;",'sludge concentrations'!AT87/2,'sludge concentrations'!AT87*1)</f>
        <v>15</v>
      </c>
      <c r="Y44" s="0" t="n">
        <f aca="false">IF('sludge concentrations'!AU87="&lt;",'sludge concentrations'!AV87/2,'sludge concentrations'!AV87*1)</f>
        <v>18</v>
      </c>
      <c r="Z44" s="0" t="n">
        <f aca="false">IF('sludge concentrations'!AW87="&lt;",'sludge concentrations'!AX87/2,'sludge concentrations'!AX87*1)</f>
        <v>57</v>
      </c>
      <c r="AA44" s="0" t="n">
        <f aca="false">IF('sludge concentrations'!AY87="&lt;",'sludge concentrations'!AZ87/2,'sludge concentrations'!AZ87*1)</f>
        <v>79</v>
      </c>
      <c r="AB44" s="0" t="n">
        <f aca="false">SUM(T44:AA44)+I44+S44</f>
        <v>637</v>
      </c>
      <c r="AD44" s="0" t="n">
        <f aca="false">C44/$AB44</f>
        <v>0.000926216640502355</v>
      </c>
      <c r="AE44" s="0" t="n">
        <f aca="false">D44/$AB44</f>
        <v>0.0125588697017268</v>
      </c>
      <c r="AF44" s="0" t="n">
        <f aca="false">E44/$AB44</f>
        <v>0.00580847723704867</v>
      </c>
      <c r="AG44" s="0" t="n">
        <f aca="false">F44/$AB44</f>
        <v>0.000941915227629513</v>
      </c>
      <c r="AH44" s="0" t="n">
        <f aca="false">G44/$AB44</f>
        <v>0.000463108320251177</v>
      </c>
      <c r="AI44" s="0" t="n">
        <f aca="false">H44/$AB44</f>
        <v>0.0596546310832025</v>
      </c>
      <c r="AJ44" s="0" t="n">
        <f aca="false">I44/$AB44</f>
        <v>0.518053375196232</v>
      </c>
      <c r="AK44" s="0" t="n">
        <f aca="false">J44/$AB44</f>
        <v>0.00188383045525903</v>
      </c>
      <c r="AL44" s="0" t="n">
        <f aca="false">K44/$AB44</f>
        <v>0.000392464678178964</v>
      </c>
      <c r="AM44" s="0" t="n">
        <f aca="false">L44/$AB44</f>
        <v>0.00172684458398744</v>
      </c>
      <c r="AN44" s="0" t="n">
        <f aca="false">M44/$AB44</f>
        <v>0.00139717425431711</v>
      </c>
      <c r="AO44" s="0" t="n">
        <f aca="false">N44/$AB44</f>
        <v>0.00122448979591837</v>
      </c>
      <c r="AP44" s="0" t="n">
        <f aca="false">O44/$AB44</f>
        <v>0.00251177394034537</v>
      </c>
      <c r="AQ44" s="0" t="n">
        <f aca="false">P44/$AB44</f>
        <v>0.000392464678178964</v>
      </c>
      <c r="AR44" s="0" t="n">
        <f aca="false">Q44/$AB44</f>
        <v>0.0549450549450549</v>
      </c>
      <c r="AS44" s="0" t="n">
        <f aca="false">R44/$AB44</f>
        <v>0.00149136577708006</v>
      </c>
      <c r="AT44" s="0" t="n">
        <f aca="false">S44/$AB44</f>
        <v>0.120879120879121</v>
      </c>
    </row>
    <row r="45" customFormat="false" ht="15" hidden="false" customHeight="false" outlineLevel="0" collapsed="false">
      <c r="A45" s="0" t="str">
        <f aca="false">'sludge concentrations'!A89</f>
        <v>CB WEST MAIN (ng/L)</v>
      </c>
      <c r="B45" s="0" t="str">
        <f aca="false">'sludge concentrations'!B89</f>
        <v>Water</v>
      </c>
      <c r="C45" s="0" t="n">
        <f aca="false">IF('sludge concentrations'!E89="&lt;",'sludge concentrations'!F89/2,'sludge concentrations'!F89*1)</f>
        <v>0.00175</v>
      </c>
      <c r="D45" s="0" t="n">
        <f aca="false">IF('sludge concentrations'!K89="&lt;",'sludge concentrations'!L89/2,'sludge concentrations'!L89*1)</f>
        <v>0.0065</v>
      </c>
      <c r="E45" s="0" t="n">
        <f aca="false">IF('sludge concentrations'!U89="&lt;",'sludge concentrations'!V89/2,'sludge concentrations'!V89*1)</f>
        <v>0.0029</v>
      </c>
      <c r="F45" s="0" t="n">
        <f aca="false">IF('sludge concentrations'!W89="&lt;",'sludge concentrations'!X89/2,'sludge concentrations'!X89*1)</f>
        <v>0.01</v>
      </c>
      <c r="G45" s="0" t="n">
        <f aca="false">IF('sludge concentrations'!Y89="&lt;",'sludge concentrations'!Z89/2,'sludge concentrations'!Z89*1)</f>
        <v>0.0024</v>
      </c>
      <c r="H45" s="0" t="n">
        <f aca="false">IF('sludge concentrations'!AE89="&lt;",'sludge concentrations'!AF89/2,'sludge concentrations'!AF89*1)</f>
        <v>0.17</v>
      </c>
      <c r="I45" s="0" t="n">
        <f aca="false">IF('sludge concentrations'!AI89="&lt;",'sludge concentrations'!AJ89/2,'sludge concentrations'!AJ89*1)</f>
        <v>2.3</v>
      </c>
      <c r="J45" s="0" t="n">
        <f aca="false">IF('sludge concentrations'!C89="&lt;",'sludge concentrations'!D89/2,'sludge concentrations'!D89*1)</f>
        <v>0.1</v>
      </c>
      <c r="K45" s="0" t="n">
        <f aca="false">IF('sludge concentrations'!G89="&lt;",'sludge concentrations'!H89/2,'sludge concentrations'!H89*1)</f>
        <v>0.00325</v>
      </c>
      <c r="L45" s="0" t="n">
        <f aca="false">IF('sludge concentrations'!I89="&lt;",'sludge concentrations'!J89/2,'sludge concentrations'!J89*1)</f>
        <v>0.012</v>
      </c>
      <c r="M45" s="0" t="n">
        <f aca="false">IF('sludge concentrations'!M89="&lt;",'sludge concentrations'!N89/2,'sludge concentrations'!N89*1)</f>
        <v>0.0025</v>
      </c>
      <c r="N45" s="0" t="n">
        <f aca="false">IF('sludge concentrations'!O89="&lt;",'sludge concentrations'!P89/2,'sludge concentrations'!P89*1)</f>
        <v>0.00185</v>
      </c>
      <c r="O45" s="0" t="n">
        <f aca="false">IF('sludge concentrations'!Q89="&lt;",'sludge concentrations'!R89/2,'sludge concentrations'!R89*1)</f>
        <v>0.00195</v>
      </c>
      <c r="P45" s="0" t="n">
        <f aca="false">IF('sludge concentrations'!S89="&lt;",'sludge concentrations'!T89/2,'sludge concentrations'!T89*1)</f>
        <v>0.00165</v>
      </c>
      <c r="Q45" s="0" t="n">
        <f aca="false">IF('sludge concentrations'!AA89="&lt;",'sludge concentrations'!AB89/2,'sludge concentrations'!AB89*1)</f>
        <v>0.075</v>
      </c>
      <c r="R45" s="0" t="n">
        <f aca="false">IF('sludge concentrations'!AC89="&lt;",'sludge concentrations'!AD89/2,'sludge concentrations'!AD89*1)</f>
        <v>0.006</v>
      </c>
      <c r="S45" s="0" t="n">
        <f aca="false">IF('sludge concentrations'!AG89="&lt;",'sludge concentrations'!AH89/2,'sludge concentrations'!AH89*1)</f>
        <v>0.17</v>
      </c>
      <c r="T45" s="0" t="n">
        <f aca="false">IF('sludge concentrations'!AK89="&lt;",'sludge concentrations'!AL89/2,'sludge concentrations'!AL89*1)</f>
        <v>0.26</v>
      </c>
      <c r="U45" s="0" t="n">
        <f aca="false">IF('sludge concentrations'!AM89="&lt;",'sludge concentrations'!AN89/2,'sludge concentrations'!AN89*1)</f>
        <v>0.0008</v>
      </c>
      <c r="V45" s="0" t="n">
        <f aca="false">IF('sludge concentrations'!AO89="&lt;",'sludge concentrations'!AP89/2,'sludge concentrations'!AP89*1)</f>
        <v>0.07</v>
      </c>
      <c r="W45" s="0" t="n">
        <f aca="false">IF('sludge concentrations'!AQ89="&lt;",'sludge concentrations'!AR89/2,'sludge concentrations'!AR89*1)</f>
        <v>0.00115</v>
      </c>
      <c r="X45" s="0" t="n">
        <f aca="false">IF('sludge concentrations'!AS89="&lt;",'sludge concentrations'!AT89/2,'sludge concentrations'!AT89*1)</f>
        <v>0.042</v>
      </c>
      <c r="Y45" s="0" t="n">
        <f aca="false">IF('sludge concentrations'!AU89="&lt;",'sludge concentrations'!AV89/2,'sludge concentrations'!AV89*1)</f>
        <v>0.01</v>
      </c>
      <c r="Z45" s="0" t="n">
        <f aca="false">IF('sludge concentrations'!AW89="&lt;",'sludge concentrations'!AX89/2,'sludge concentrations'!AX89*1)</f>
        <v>0.075</v>
      </c>
      <c r="AA45" s="0" t="n">
        <f aca="false">IF('sludge concentrations'!AY89="&lt;",'sludge concentrations'!AZ89/2,'sludge concentrations'!AZ89*1)</f>
        <v>0.44</v>
      </c>
      <c r="AB45" s="0" t="n">
        <f aca="false">SUM(T45:AA45)+I45+S45</f>
        <v>3.36895</v>
      </c>
    </row>
    <row r="46" customFormat="false" ht="15" hidden="false" customHeight="false" outlineLevel="0" collapsed="false">
      <c r="A46" s="0" t="str">
        <f aca="false">'sludge concentrations'!A91</f>
        <v>EASTHAVEN (ng/L)</v>
      </c>
      <c r="B46" s="0" t="str">
        <f aca="false">'sludge concentrations'!B91</f>
        <v>Water</v>
      </c>
      <c r="C46" s="0" t="n">
        <f aca="false">IF('sludge concentrations'!E91="&lt;",'sludge concentrations'!F91/2,'sludge concentrations'!F91*1)</f>
        <v>0.0019</v>
      </c>
      <c r="D46" s="0" t="n">
        <f aca="false">IF('sludge concentrations'!K91="&lt;",'sludge concentrations'!L91/2,'sludge concentrations'!L91*1)</f>
        <v>0.015</v>
      </c>
      <c r="E46" s="0" t="n">
        <f aca="false">IF('sludge concentrations'!U91="&lt;",'sludge concentrations'!V91/2,'sludge concentrations'!V91*1)</f>
        <v>0.00395</v>
      </c>
      <c r="F46" s="0" t="n">
        <f aca="false">IF('sludge concentrations'!W91="&lt;",'sludge concentrations'!X91/2,'sludge concentrations'!X91*1)</f>
        <v>0.005</v>
      </c>
      <c r="G46" s="0" t="n">
        <f aca="false">IF('sludge concentrations'!Y91="&lt;",'sludge concentrations'!Z91/2,'sludge concentrations'!Z91*1)</f>
        <v>0.00445</v>
      </c>
      <c r="H46" s="0" t="n">
        <f aca="false">IF('sludge concentrations'!AE91="&lt;",'sludge concentrations'!AF91/2,'sludge concentrations'!AF91*1)</f>
        <v>0.25</v>
      </c>
      <c r="I46" s="0" t="n">
        <f aca="false">IF('sludge concentrations'!AI91="&lt;",'sludge concentrations'!AJ91/2,'sludge concentrations'!AJ91*1)</f>
        <v>2.1</v>
      </c>
      <c r="J46" s="0" t="n">
        <f aca="false">IF('sludge concentrations'!C91="&lt;",'sludge concentrations'!D91/2,'sludge concentrations'!D91*1)</f>
        <v>0.005</v>
      </c>
      <c r="K46" s="0" t="n">
        <f aca="false">IF('sludge concentrations'!G91="&lt;",'sludge concentrations'!H91/2,'sludge concentrations'!H91*1)</f>
        <v>0.0029</v>
      </c>
      <c r="L46" s="0" t="n">
        <f aca="false">IF('sludge concentrations'!I91="&lt;",'sludge concentrations'!J91/2,'sludge concentrations'!J91*1)</f>
        <v>0.0025</v>
      </c>
      <c r="M46" s="0" t="n">
        <f aca="false">IF('sludge concentrations'!M91="&lt;",'sludge concentrations'!N91/2,'sludge concentrations'!N91*1)</f>
        <v>0.019</v>
      </c>
      <c r="N46" s="0" t="n">
        <f aca="false">IF('sludge concentrations'!O91="&lt;",'sludge concentrations'!P91/2,'sludge concentrations'!P91*1)</f>
        <v>0.013</v>
      </c>
      <c r="O46" s="0" t="n">
        <f aca="false">IF('sludge concentrations'!Q91="&lt;",'sludge concentrations'!R91/2,'sludge concentrations'!R91*1)</f>
        <v>0.017</v>
      </c>
      <c r="P46" s="0" t="n">
        <f aca="false">IF('sludge concentrations'!S91="&lt;",'sludge concentrations'!T91/2,'sludge concentrations'!T91*1)</f>
        <v>0.001</v>
      </c>
      <c r="Q46" s="0" t="n">
        <f aca="false">IF('sludge concentrations'!AA91="&lt;",'sludge concentrations'!AB91/2,'sludge concentrations'!AB91*1)</f>
        <v>0.25</v>
      </c>
      <c r="R46" s="0" t="n">
        <f aca="false">IF('sludge concentrations'!AC91="&lt;",'sludge concentrations'!AD91/2,'sludge concentrations'!AD91*1)</f>
        <v>0.014</v>
      </c>
      <c r="S46" s="0" t="n">
        <f aca="false">IF('sludge concentrations'!AG91="&lt;",'sludge concentrations'!AH91/2,'sludge concentrations'!AH91*1)</f>
        <v>0.77</v>
      </c>
      <c r="T46" s="0" t="n">
        <f aca="false">IF('sludge concentrations'!AK91="&lt;",'sludge concentrations'!AL91/2,'sludge concentrations'!AL91*1)</f>
        <v>0.11</v>
      </c>
      <c r="U46" s="0" t="n">
        <f aca="false">IF('sludge concentrations'!AM91="&lt;",'sludge concentrations'!AN91/2,'sludge concentrations'!AN91*1)</f>
        <v>0.032</v>
      </c>
      <c r="V46" s="0" t="n">
        <f aca="false">IF('sludge concentrations'!AO91="&lt;",'sludge concentrations'!AP91/2,'sludge concentrations'!AP91*1)</f>
        <v>0.15</v>
      </c>
      <c r="W46" s="0" t="n">
        <f aca="false">IF('sludge concentrations'!AQ91="&lt;",'sludge concentrations'!AR91/2,'sludge concentrations'!AR91*1)</f>
        <v>0.00115</v>
      </c>
      <c r="X46" s="0" t="n">
        <f aca="false">IF('sludge concentrations'!AS91="&lt;",'sludge concentrations'!AT91/2,'sludge concentrations'!AT91*1)</f>
        <v>0.17</v>
      </c>
      <c r="Y46" s="0" t="n">
        <f aca="false">IF('sludge concentrations'!AU91="&lt;",'sludge concentrations'!AV91/2,'sludge concentrations'!AV91*1)</f>
        <v>0.046</v>
      </c>
      <c r="Z46" s="0" t="n">
        <f aca="false">IF('sludge concentrations'!AW91="&lt;",'sludge concentrations'!AX91/2,'sludge concentrations'!AX91*1)</f>
        <v>0.25</v>
      </c>
      <c r="AA46" s="0" t="n">
        <f aca="false">IF('sludge concentrations'!AY91="&lt;",'sludge concentrations'!AZ91/2,'sludge concentrations'!AZ91*1)</f>
        <v>0.57</v>
      </c>
      <c r="AB46" s="0" t="n">
        <f aca="false">SUM(T46:AA46)+I46+S46</f>
        <v>4.19915</v>
      </c>
    </row>
    <row r="47" customFormat="false" ht="15" hidden="false" customHeight="false" outlineLevel="0" collapsed="false">
      <c r="A47" s="0" t="str">
        <f aca="false">'sludge concentrations'!A93</f>
        <v>CP VINCE BAYOU</v>
      </c>
      <c r="B47" s="0" t="str">
        <f aca="false">'sludge concentrations'!B93</f>
        <v>Sludge</v>
      </c>
      <c r="C47" s="0" t="n">
        <f aca="false">IF('sludge concentrations'!E93="&lt;",'sludge concentrations'!F93/2,'sludge concentrations'!F93*1)</f>
        <v>1.1</v>
      </c>
      <c r="D47" s="0" t="n">
        <f aca="false">IF('sludge concentrations'!K93="&lt;",'sludge concentrations'!L93/2,'sludge concentrations'!L93*1)</f>
        <v>9.3</v>
      </c>
      <c r="E47" s="0" t="n">
        <f aca="false">IF('sludge concentrations'!U93="&lt;",'sludge concentrations'!V93/2,'sludge concentrations'!V93*1)</f>
        <v>0.8</v>
      </c>
      <c r="F47" s="0" t="n">
        <f aca="false">IF('sludge concentrations'!W93="&lt;",'sludge concentrations'!X93/2,'sludge concentrations'!X93*1)</f>
        <v>21</v>
      </c>
      <c r="G47" s="0" t="n">
        <f aca="false">IF('sludge concentrations'!Y93="&lt;",'sludge concentrations'!Z93/2,'sludge concentrations'!Z93*1)</f>
        <v>7.2</v>
      </c>
      <c r="H47" s="0" t="n">
        <f aca="false">IF('sludge concentrations'!AE93="&lt;",'sludge concentrations'!AF93/2,'sludge concentrations'!AF93*1)</f>
        <v>490</v>
      </c>
      <c r="I47" s="0" t="n">
        <f aca="false">IF('sludge concentrations'!AI93="&lt;",'sludge concentrations'!AJ93/2,'sludge concentrations'!AJ93*1)</f>
        <v>7200</v>
      </c>
      <c r="J47" s="0" t="n">
        <f aca="false">IF('sludge concentrations'!C93="&lt;",'sludge concentrations'!D93/2,'sludge concentrations'!D93*1)</f>
        <v>3.8</v>
      </c>
      <c r="K47" s="0" t="n">
        <f aca="false">IF('sludge concentrations'!G93="&lt;",'sludge concentrations'!H93/2,'sludge concentrations'!H93*1)</f>
        <v>0.24</v>
      </c>
      <c r="L47" s="0" t="n">
        <f aca="false">IF('sludge concentrations'!I93="&lt;",'sludge concentrations'!J93/2,'sludge concentrations'!J93*1)</f>
        <v>2</v>
      </c>
      <c r="M47" s="0" t="n">
        <f aca="false">IF('sludge concentrations'!M93="&lt;",'sludge concentrations'!N93/2,'sludge concentrations'!N93*1)</f>
        <v>9.1</v>
      </c>
      <c r="N47" s="0" t="n">
        <f aca="false">IF('sludge concentrations'!O93="&lt;",'sludge concentrations'!P93/2,'sludge concentrations'!P93*1)</f>
        <v>4.7</v>
      </c>
      <c r="O47" s="0" t="n">
        <f aca="false">IF('sludge concentrations'!Q93="&lt;",'sludge concentrations'!R93/2,'sludge concentrations'!R93*1)</f>
        <v>4.4</v>
      </c>
      <c r="P47" s="0" t="n">
        <f aca="false">IF('sludge concentrations'!S93="&lt;",'sludge concentrations'!T93/2,'sludge concentrations'!T93*1)</f>
        <v>0.5</v>
      </c>
      <c r="Q47" s="0" t="n">
        <f aca="false">IF('sludge concentrations'!AA93="&lt;",'sludge concentrations'!AB93/2,'sludge concentrations'!AB93*1)</f>
        <v>97</v>
      </c>
      <c r="R47" s="0" t="n">
        <f aca="false">IF('sludge concentrations'!AC93="&lt;",'sludge concentrations'!AD93/2,'sludge concentrations'!AD93*1)</f>
        <v>1.85</v>
      </c>
      <c r="S47" s="0" t="n">
        <f aca="false">IF('sludge concentrations'!AG93="&lt;",'sludge concentrations'!AH93/2,'sludge concentrations'!AH93*1)</f>
        <v>290</v>
      </c>
      <c r="T47" s="0" t="n">
        <f aca="false">IF('sludge concentrations'!AK93="&lt;",'sludge concentrations'!AL93/2,'sludge concentrations'!AL93*1)</f>
        <v>43</v>
      </c>
      <c r="U47" s="0" t="n">
        <f aca="false">IF('sludge concentrations'!AM93="&lt;",'sludge concentrations'!AN93/2,'sludge concentrations'!AN93*1)</f>
        <v>34</v>
      </c>
      <c r="V47" s="0" t="n">
        <f aca="false">IF('sludge concentrations'!AO93="&lt;",'sludge concentrations'!AP93/2,'sludge concentrations'!AP93*1)</f>
        <v>51</v>
      </c>
      <c r="W47" s="0" t="n">
        <f aca="false">IF('sludge concentrations'!AQ93="&lt;",'sludge concentrations'!AR93/2,'sludge concentrations'!AR93*1)</f>
        <v>16</v>
      </c>
      <c r="X47" s="0" t="n">
        <f aca="false">IF('sludge concentrations'!AS93="&lt;",'sludge concentrations'!AT93/2,'sludge concentrations'!AT93*1)</f>
        <v>68</v>
      </c>
      <c r="Y47" s="0" t="n">
        <f aca="false">IF('sludge concentrations'!AU93="&lt;",'sludge concentrations'!AV93/2,'sludge concentrations'!AV93*1)</f>
        <v>110</v>
      </c>
      <c r="Z47" s="0" t="n">
        <f aca="false">IF('sludge concentrations'!AW93="&lt;",'sludge concentrations'!AX93/2,'sludge concentrations'!AX93*1)</f>
        <v>97</v>
      </c>
      <c r="AA47" s="0" t="n">
        <f aca="false">IF('sludge concentrations'!AY93="&lt;",'sludge concentrations'!AZ93/2,'sludge concentrations'!AZ93*1)</f>
        <v>1100</v>
      </c>
      <c r="AB47" s="0" t="n">
        <f aca="false">SUM(T47:AA47)+I47+S47</f>
        <v>9009</v>
      </c>
      <c r="AD47" s="0" t="n">
        <f aca="false">C47/$AB47</f>
        <v>0.000122100122100122</v>
      </c>
      <c r="AE47" s="0" t="n">
        <f aca="false">D47/$AB47</f>
        <v>0.00103230103230103</v>
      </c>
      <c r="AF47" s="0" t="n">
        <f aca="false">E47/$AB47</f>
        <v>8.88000888000888E-005</v>
      </c>
      <c r="AG47" s="0" t="n">
        <f aca="false">F47/$AB47</f>
        <v>0.00233100233100233</v>
      </c>
      <c r="AH47" s="0" t="n">
        <f aca="false">G47/$AB47</f>
        <v>0.000799200799200799</v>
      </c>
      <c r="AI47" s="0" t="n">
        <f aca="false">H47/$AB47</f>
        <v>0.0543900543900544</v>
      </c>
      <c r="AJ47" s="0" t="n">
        <f aca="false">I47/$AB47</f>
        <v>0.799200799200799</v>
      </c>
      <c r="AK47" s="0" t="n">
        <f aca="false">J47/$AB47</f>
        <v>0.000421800421800422</v>
      </c>
      <c r="AL47" s="0" t="n">
        <f aca="false">K47/$AB47</f>
        <v>2.66400266400266E-005</v>
      </c>
      <c r="AM47" s="0" t="n">
        <f aca="false">L47/$AB47</f>
        <v>0.000222000222000222</v>
      </c>
      <c r="AN47" s="0" t="n">
        <f aca="false">M47/$AB47</f>
        <v>0.00101010101010101</v>
      </c>
      <c r="AO47" s="0" t="n">
        <f aca="false">N47/$AB47</f>
        <v>0.000521700521700522</v>
      </c>
      <c r="AP47" s="0" t="n">
        <f aca="false">O47/$AB47</f>
        <v>0.000488400488400488</v>
      </c>
      <c r="AQ47" s="0" t="n">
        <f aca="false">P47/$AB47</f>
        <v>5.55000555000555E-005</v>
      </c>
      <c r="AR47" s="0" t="n">
        <f aca="false">Q47/$AB47</f>
        <v>0.0107670107670108</v>
      </c>
      <c r="AS47" s="0" t="n">
        <f aca="false">R47/$AB47</f>
        <v>0.000205350205350205</v>
      </c>
      <c r="AT47" s="0" t="n">
        <f aca="false">S47/$AB47</f>
        <v>0.0321900321900322</v>
      </c>
    </row>
    <row r="48" customFormat="false" ht="15" hidden="false" customHeight="false" outlineLevel="0" collapsed="false">
      <c r="A48" s="0" t="str">
        <f aca="false">'sludge concentrations'!A95</f>
        <v>CHOCOLATE BAYOU</v>
      </c>
      <c r="B48" s="0" t="str">
        <f aca="false">'sludge concentrations'!B95</f>
        <v>Sludge</v>
      </c>
      <c r="C48" s="0" t="n">
        <f aca="false">IF('sludge concentrations'!E95="&lt;",'sludge concentrations'!F95/2,'sludge concentrations'!F95*1)</f>
        <v>1</v>
      </c>
      <c r="D48" s="0" t="n">
        <f aca="false">IF('sludge concentrations'!K95="&lt;",'sludge concentrations'!L95/2,'sludge concentrations'!L95*1)</f>
        <v>12</v>
      </c>
      <c r="E48" s="0" t="n">
        <f aca="false">IF('sludge concentrations'!U95="&lt;",'sludge concentrations'!V95/2,'sludge concentrations'!V95*1)</f>
        <v>7.3</v>
      </c>
      <c r="F48" s="0" t="n">
        <f aca="false">IF('sludge concentrations'!W95="&lt;",'sludge concentrations'!X95/2,'sludge concentrations'!X95*1)</f>
        <v>0.8</v>
      </c>
      <c r="G48" s="0" t="n">
        <f aca="false">IF('sludge concentrations'!Y95="&lt;",'sludge concentrations'!Z95/2,'sludge concentrations'!Z95*1)</f>
        <v>2.7</v>
      </c>
      <c r="H48" s="0" t="n">
        <f aca="false">IF('sludge concentrations'!AE95="&lt;",'sludge concentrations'!AF95/2,'sludge concentrations'!AF95*1)</f>
        <v>100</v>
      </c>
      <c r="I48" s="0" t="n">
        <f aca="false">IF('sludge concentrations'!AI95="&lt;",'sludge concentrations'!AJ95/2,'sludge concentrations'!AJ95*1)</f>
        <v>1300</v>
      </c>
      <c r="J48" s="0" t="n">
        <f aca="false">IF('sludge concentrations'!C95="&lt;",'sludge concentrations'!D95/2,'sludge concentrations'!D95*1)</f>
        <v>0.91</v>
      </c>
      <c r="K48" s="0" t="n">
        <f aca="false">IF('sludge concentrations'!G95="&lt;",'sludge concentrations'!H95/2,'sludge concentrations'!H95*1)</f>
        <v>0.24</v>
      </c>
      <c r="L48" s="0" t="n">
        <f aca="false">IF('sludge concentrations'!I95="&lt;",'sludge concentrations'!J95/2,'sludge concentrations'!J95*1)</f>
        <v>0.64</v>
      </c>
      <c r="M48" s="0" t="n">
        <f aca="false">IF('sludge concentrations'!M95="&lt;",'sludge concentrations'!N95/2,'sludge concentrations'!N95*1)</f>
        <v>1.4</v>
      </c>
      <c r="N48" s="0" t="n">
        <f aca="false">IF('sludge concentrations'!O95="&lt;",'sludge concentrations'!P95/2,'sludge concentrations'!P95*1)</f>
        <v>1.5</v>
      </c>
      <c r="O48" s="0" t="n">
        <f aca="false">IF('sludge concentrations'!Q95="&lt;",'sludge concentrations'!R95/2,'sludge concentrations'!R95*1)</f>
        <v>2.3</v>
      </c>
      <c r="P48" s="0" t="n">
        <f aca="false">IF('sludge concentrations'!S95="&lt;",'sludge concentrations'!T95/2,'sludge concentrations'!T95*1)</f>
        <v>0.24</v>
      </c>
      <c r="Q48" s="0" t="n">
        <f aca="false">IF('sludge concentrations'!AA95="&lt;",'sludge concentrations'!AB95/2,'sludge concentrations'!AB95*1)</f>
        <v>41</v>
      </c>
      <c r="R48" s="0" t="n">
        <f aca="false">IF('sludge concentrations'!AC95="&lt;",'sludge concentrations'!AD95/2,'sludge concentrations'!AD95*1)</f>
        <v>1.35</v>
      </c>
      <c r="S48" s="0" t="n">
        <f aca="false">IF('sludge concentrations'!AG95="&lt;",'sludge concentrations'!AH95/2,'sludge concentrations'!AH95*1)</f>
        <v>130</v>
      </c>
      <c r="T48" s="0" t="n">
        <f aca="false">IF('sludge concentrations'!AK95="&lt;",'sludge concentrations'!AL95/2,'sludge concentrations'!AL95*1)</f>
        <v>20</v>
      </c>
      <c r="U48" s="0" t="n">
        <f aca="false">IF('sludge concentrations'!AM95="&lt;",'sludge concentrations'!AN95/2,'sludge concentrations'!AN95*1)</f>
        <v>14</v>
      </c>
      <c r="V48" s="0" t="n">
        <f aca="false">IF('sludge concentrations'!AO95="&lt;",'sludge concentrations'!AP95/2,'sludge concentrations'!AP95*1)</f>
        <v>26</v>
      </c>
      <c r="W48" s="0" t="n">
        <f aca="false">IF('sludge concentrations'!AQ95="&lt;",'sludge concentrations'!AR95/2,'sludge concentrations'!AR95*1)</f>
        <v>12</v>
      </c>
      <c r="X48" s="0" t="n">
        <f aca="false">IF('sludge concentrations'!AS95="&lt;",'sludge concentrations'!AT95/2,'sludge concentrations'!AT95*1)</f>
        <v>23</v>
      </c>
      <c r="Y48" s="0" t="n">
        <f aca="false">IF('sludge concentrations'!AU95="&lt;",'sludge concentrations'!AV95/2,'sludge concentrations'!AV95*1)</f>
        <v>43</v>
      </c>
      <c r="Z48" s="0" t="n">
        <f aca="false">IF('sludge concentrations'!AW95="&lt;",'sludge concentrations'!AX95/2,'sludge concentrations'!AX95*1)</f>
        <v>41</v>
      </c>
      <c r="AA48" s="0" t="n">
        <f aca="false">IF('sludge concentrations'!AY95="&lt;",'sludge concentrations'!AZ95/2,'sludge concentrations'!AZ95*1)</f>
        <v>240</v>
      </c>
      <c r="AB48" s="0" t="n">
        <f aca="false">SUM(T48:AA48)+I48+S48</f>
        <v>1849</v>
      </c>
      <c r="AD48" s="0" t="n">
        <f aca="false">C48/$AB48</f>
        <v>0.000540832882639265</v>
      </c>
      <c r="AE48" s="0" t="n">
        <f aca="false">D48/$AB48</f>
        <v>0.00648999459167117</v>
      </c>
      <c r="AF48" s="0" t="n">
        <f aca="false">E48/$AB48</f>
        <v>0.00394808004326663</v>
      </c>
      <c r="AG48" s="0" t="n">
        <f aca="false">F48/$AB48</f>
        <v>0.000432666306111412</v>
      </c>
      <c r="AH48" s="0" t="n">
        <f aca="false">G48/$AB48</f>
        <v>0.00146024878312601</v>
      </c>
      <c r="AI48" s="0" t="n">
        <f aca="false">H48/$AB48</f>
        <v>0.0540832882639264</v>
      </c>
      <c r="AJ48" s="0" t="n">
        <f aca="false">I48/$AB48</f>
        <v>0.703082747431044</v>
      </c>
      <c r="AK48" s="0" t="n">
        <f aca="false">J48/$AB48</f>
        <v>0.000492157923201731</v>
      </c>
      <c r="AL48" s="0" t="n">
        <f aca="false">K48/$AB48</f>
        <v>0.000129799891833423</v>
      </c>
      <c r="AM48" s="0" t="n">
        <f aca="false">L48/$AB48</f>
        <v>0.000346133044889129</v>
      </c>
      <c r="AN48" s="0" t="n">
        <f aca="false">M48/$AB48</f>
        <v>0.00075716603569497</v>
      </c>
      <c r="AO48" s="0" t="n">
        <f aca="false">N48/$AB48</f>
        <v>0.000811249323958897</v>
      </c>
      <c r="AP48" s="0" t="n">
        <f aca="false">O48/$AB48</f>
        <v>0.00124391563007031</v>
      </c>
      <c r="AQ48" s="0" t="n">
        <f aca="false">P48/$AB48</f>
        <v>0.000129799891833423</v>
      </c>
      <c r="AR48" s="0" t="n">
        <f aca="false">Q48/$AB48</f>
        <v>0.0221741481882098</v>
      </c>
      <c r="AS48" s="0" t="n">
        <f aca="false">R48/$AB48</f>
        <v>0.000730124391563007</v>
      </c>
      <c r="AT48" s="0" t="n">
        <f aca="false">S48/$AB48</f>
        <v>0.0703082747431044</v>
      </c>
    </row>
    <row r="49" customFormat="false" ht="15" hidden="false" customHeight="false" outlineLevel="0" collapsed="false">
      <c r="A49" s="0" t="str">
        <f aca="false">'sludge concentrations'!A97</f>
        <v>GOLDEN ACRES</v>
      </c>
      <c r="B49" s="0" t="str">
        <f aca="false">'sludge concentrations'!B97</f>
        <v>Sludge</v>
      </c>
      <c r="C49" s="0" t="n">
        <f aca="false">IF('sludge concentrations'!E97="&lt;",'sludge concentrations'!F97/2,'sludge concentrations'!F97*1)</f>
        <v>0.46</v>
      </c>
      <c r="D49" s="0" t="n">
        <f aca="false">IF('sludge concentrations'!K97="&lt;",'sludge concentrations'!L97/2,'sludge concentrations'!L97*1)</f>
        <v>1.8</v>
      </c>
      <c r="E49" s="0" t="n">
        <f aca="false">IF('sludge concentrations'!U97="&lt;",'sludge concentrations'!V97/2,'sludge concentrations'!V97*1)</f>
        <v>0.49</v>
      </c>
      <c r="F49" s="0" t="n">
        <f aca="false">IF('sludge concentrations'!W97="&lt;",'sludge concentrations'!X97/2,'sludge concentrations'!X97*1)</f>
        <v>8.7</v>
      </c>
      <c r="G49" s="0" t="n">
        <f aca="false">IF('sludge concentrations'!Y97="&lt;",'sludge concentrations'!Z97/2,'sludge concentrations'!Z97*1)</f>
        <v>2.7</v>
      </c>
      <c r="H49" s="0" t="n">
        <f aca="false">IF('sludge concentrations'!AE97="&lt;",'sludge concentrations'!AF97/2,'sludge concentrations'!AF97*1)</f>
        <v>140</v>
      </c>
      <c r="I49" s="0" t="n">
        <f aca="false">IF('sludge concentrations'!AI97="&lt;",'sludge concentrations'!AJ97/2,'sludge concentrations'!AJ97*1)</f>
        <v>2200</v>
      </c>
      <c r="J49" s="0" t="n">
        <f aca="false">IF('sludge concentrations'!C97="&lt;",'sludge concentrations'!D97/2,'sludge concentrations'!D97*1)</f>
        <v>1.9</v>
      </c>
      <c r="K49" s="0" t="n">
        <f aca="false">IF('sludge concentrations'!G97="&lt;",'sludge concentrations'!H97/2,'sludge concentrations'!H97*1)</f>
        <v>0.255</v>
      </c>
      <c r="L49" s="0" t="n">
        <f aca="false">IF('sludge concentrations'!I97="&lt;",'sludge concentrations'!J97/2,'sludge concentrations'!J97*1)</f>
        <v>2.9</v>
      </c>
      <c r="M49" s="0" t="n">
        <f aca="false">IF('sludge concentrations'!M97="&lt;",'sludge concentrations'!N97/2,'sludge concentrations'!N97*1)</f>
        <v>19</v>
      </c>
      <c r="N49" s="0" t="n">
        <f aca="false">IF('sludge concentrations'!O97="&lt;",'sludge concentrations'!P97/2,'sludge concentrations'!P97*1)</f>
        <v>3.9</v>
      </c>
      <c r="O49" s="0" t="n">
        <f aca="false">IF('sludge concentrations'!Q97="&lt;",'sludge concentrations'!R97/2,'sludge concentrations'!R97*1)</f>
        <v>6.3</v>
      </c>
      <c r="P49" s="0" t="n">
        <f aca="false">IF('sludge concentrations'!S97="&lt;",'sludge concentrations'!T97/2,'sludge concentrations'!T97*1)</f>
        <v>1.7</v>
      </c>
      <c r="Q49" s="0" t="n">
        <f aca="false">IF('sludge concentrations'!AA97="&lt;",'sludge concentrations'!AB97/2,'sludge concentrations'!AB97*1)</f>
        <v>110</v>
      </c>
      <c r="R49" s="0" t="n">
        <f aca="false">IF('sludge concentrations'!AC97="&lt;",'sludge concentrations'!AD97/2,'sludge concentrations'!AD97*1)</f>
        <v>0.85</v>
      </c>
      <c r="S49" s="0" t="n">
        <f aca="false">IF('sludge concentrations'!AG97="&lt;",'sludge concentrations'!AH97/2,'sludge concentrations'!AH97*1)</f>
        <v>300</v>
      </c>
      <c r="T49" s="0" t="n">
        <f aca="false">IF('sludge concentrations'!AK97="&lt;",'sludge concentrations'!AL97/2,'sludge concentrations'!AL97*1)</f>
        <v>32</v>
      </c>
      <c r="U49" s="0" t="n">
        <f aca="false">IF('sludge concentrations'!AM97="&lt;",'sludge concentrations'!AN97/2,'sludge concentrations'!AN97*1)</f>
        <v>9.7</v>
      </c>
      <c r="V49" s="0" t="n">
        <f aca="false">IF('sludge concentrations'!AO97="&lt;",'sludge concentrations'!AP97/2,'sludge concentrations'!AP97*1)</f>
        <v>51</v>
      </c>
      <c r="W49" s="0" t="n">
        <f aca="false">IF('sludge concentrations'!AQ97="&lt;",'sludge concentrations'!AR97/2,'sludge concentrations'!AR97*1)</f>
        <v>0.34</v>
      </c>
      <c r="X49" s="0" t="n">
        <f aca="false">IF('sludge concentrations'!AS97="&lt;",'sludge concentrations'!AT97/2,'sludge concentrations'!AT97*1)</f>
        <v>88</v>
      </c>
      <c r="Y49" s="0" t="n">
        <f aca="false">IF('sludge concentrations'!AU97="&lt;",'sludge concentrations'!AV97/2,'sludge concentrations'!AV97*1)</f>
        <v>52</v>
      </c>
      <c r="Z49" s="0" t="n">
        <f aca="false">IF('sludge concentrations'!AW97="&lt;",'sludge concentrations'!AX97/2,'sludge concentrations'!AX97*1)</f>
        <v>110</v>
      </c>
      <c r="AA49" s="0" t="n">
        <f aca="false">IF('sludge concentrations'!AY97="&lt;",'sludge concentrations'!AZ97/2,'sludge concentrations'!AZ97*1)</f>
        <v>330</v>
      </c>
      <c r="AB49" s="0" t="n">
        <f aca="false">SUM(T49:AA49)+I49+S49</f>
        <v>3173.04</v>
      </c>
      <c r="AD49" s="0" t="n">
        <f aca="false">C49/$AB49</f>
        <v>0.000144971383909437</v>
      </c>
      <c r="AE49" s="0" t="n">
        <f aca="false">D49/$AB49</f>
        <v>0.000567279328341275</v>
      </c>
      <c r="AF49" s="0" t="n">
        <f aca="false">E49/$AB49</f>
        <v>0.000154426039381792</v>
      </c>
      <c r="AG49" s="0" t="n">
        <f aca="false">F49/$AB49</f>
        <v>0.00274185008698283</v>
      </c>
      <c r="AH49" s="0" t="n">
        <f aca="false">G49/$AB49</f>
        <v>0.000850918992511913</v>
      </c>
      <c r="AI49" s="0" t="n">
        <f aca="false">H49/$AB49</f>
        <v>0.0441217255376547</v>
      </c>
      <c r="AJ49" s="0" t="n">
        <f aca="false">I49/$AB49</f>
        <v>0.693341401306003</v>
      </c>
      <c r="AK49" s="0" t="n">
        <f aca="false">J49/$AB49</f>
        <v>0.000598794846582457</v>
      </c>
      <c r="AL49" s="0" t="n">
        <f aca="false">K49/$AB49</f>
        <v>8.0364571515014E-005</v>
      </c>
      <c r="AM49" s="0" t="n">
        <f aca="false">L49/$AB49</f>
        <v>0.000913950028994277</v>
      </c>
      <c r="AN49" s="0" t="n">
        <f aca="false">M49/$AB49</f>
        <v>0.00598794846582457</v>
      </c>
      <c r="AO49" s="0" t="n">
        <f aca="false">N49/$AB49</f>
        <v>0.0012291052114061</v>
      </c>
      <c r="AP49" s="0" t="n">
        <f aca="false">O49/$AB49</f>
        <v>0.00198547764919446</v>
      </c>
      <c r="AQ49" s="0" t="n">
        <f aca="false">P49/$AB49</f>
        <v>0.000535763810100093</v>
      </c>
      <c r="AR49" s="0" t="n">
        <f aca="false">Q49/$AB49</f>
        <v>0.0346670700653002</v>
      </c>
      <c r="AS49" s="0" t="n">
        <f aca="false">R49/$AB49</f>
        <v>0.000267881905050047</v>
      </c>
      <c r="AT49" s="0" t="n">
        <f aca="false">S49/$AB49</f>
        <v>0.0945465547235459</v>
      </c>
    </row>
    <row r="50" customFormat="false" ht="15" hidden="false" customHeight="false" outlineLevel="0" collapsed="false">
      <c r="A50" s="0" t="str">
        <f aca="false">'sludge concentrations'!A99</f>
        <v>WCID #47 (ng/L)</v>
      </c>
      <c r="B50" s="0" t="str">
        <f aca="false">'sludge concentrations'!B99</f>
        <v>Water</v>
      </c>
      <c r="C50" s="0" t="n">
        <f aca="false">IF('sludge concentrations'!E99="&lt;",'sludge concentrations'!F99/2,'sludge concentrations'!F99*1)</f>
        <v>0.00255</v>
      </c>
      <c r="D50" s="0" t="n">
        <f aca="false">IF('sludge concentrations'!K99="&lt;",'sludge concentrations'!L99/2,'sludge concentrations'!L99*1)</f>
        <v>0.0085</v>
      </c>
      <c r="E50" s="0" t="n">
        <f aca="false">IF('sludge concentrations'!U99="&lt;",'sludge concentrations'!V99/2,'sludge concentrations'!V99*1)</f>
        <v>0.00115</v>
      </c>
      <c r="F50" s="0" t="n">
        <f aca="false">IF('sludge concentrations'!W99="&lt;",'sludge concentrations'!X99/2,'sludge concentrations'!X99*1)</f>
        <v>0.00145</v>
      </c>
      <c r="G50" s="0" t="n">
        <f aca="false">IF('sludge concentrations'!Y99="&lt;",'sludge concentrations'!Z99/2,'sludge concentrations'!Z99*1)</f>
        <v>0.0017</v>
      </c>
      <c r="H50" s="0" t="n">
        <f aca="false">IF('sludge concentrations'!AE99="&lt;",'sludge concentrations'!AF99/2,'sludge concentrations'!AF99*1)</f>
        <v>0.12</v>
      </c>
      <c r="I50" s="0" t="n">
        <f aca="false">IF('sludge concentrations'!AI99="&lt;",'sludge concentrations'!AJ99/2,'sludge concentrations'!AJ99*1)</f>
        <v>1.1</v>
      </c>
      <c r="J50" s="0" t="n">
        <f aca="false">IF('sludge concentrations'!C99="&lt;",'sludge concentrations'!D99/2,'sludge concentrations'!D99*1)</f>
        <v>0.0025</v>
      </c>
      <c r="K50" s="0" t="n">
        <f aca="false">IF('sludge concentrations'!G99="&lt;",'sludge concentrations'!H99/2,'sludge concentrations'!H99*1)</f>
        <v>0.00245</v>
      </c>
      <c r="L50" s="0" t="n">
        <f aca="false">IF('sludge concentrations'!I99="&lt;",'sludge concentrations'!J99/2,'sludge concentrations'!J99*1)</f>
        <v>0.0018</v>
      </c>
      <c r="M50" s="0" t="n">
        <f aca="false">IF('sludge concentrations'!M99="&lt;",'sludge concentrations'!N99/2,'sludge concentrations'!N99*1)</f>
        <v>0.025</v>
      </c>
      <c r="N50" s="0" t="n">
        <f aca="false">IF('sludge concentrations'!O99="&lt;",'sludge concentrations'!P99/2,'sludge concentrations'!P99*1)</f>
        <v>0.0052</v>
      </c>
      <c r="O50" s="0" t="n">
        <f aca="false">IF('sludge concentrations'!Q99="&lt;",'sludge concentrations'!R99/2,'sludge concentrations'!R99*1)</f>
        <v>0.0018</v>
      </c>
      <c r="P50" s="0" t="n">
        <f aca="false">IF('sludge concentrations'!S99="&lt;",'sludge concentrations'!T99/2,'sludge concentrations'!T99*1)</f>
        <v>0.0011</v>
      </c>
      <c r="Q50" s="0" t="n">
        <f aca="false">IF('sludge concentrations'!AA99="&lt;",'sludge concentrations'!AB99/2,'sludge concentrations'!AB99*1)</f>
        <v>0.088</v>
      </c>
      <c r="R50" s="0" t="n">
        <f aca="false">IF('sludge concentrations'!AC99="&lt;",'sludge concentrations'!AD99/2,'sludge concentrations'!AD99*1)</f>
        <v>0.0075</v>
      </c>
      <c r="S50" s="0" t="n">
        <f aca="false">IF('sludge concentrations'!AG99="&lt;",'sludge concentrations'!AH99/2,'sludge concentrations'!AH99*1)</f>
        <v>0.25</v>
      </c>
      <c r="T50" s="0" t="n">
        <f aca="false">IF('sludge concentrations'!AK99="&lt;",'sludge concentrations'!AL99/2,'sludge concentrations'!AL99*1)</f>
        <v>0.04</v>
      </c>
      <c r="U50" s="0" t="n">
        <f aca="false">IF('sludge concentrations'!AM99="&lt;",'sludge concentrations'!AN99/2,'sludge concentrations'!AN99*1)</f>
        <v>0.00085</v>
      </c>
      <c r="V50" s="0" t="n">
        <f aca="false">IF('sludge concentrations'!AO99="&lt;",'sludge concentrations'!AP99/2,'sludge concentrations'!AP99*1)</f>
        <v>0.053</v>
      </c>
      <c r="W50" s="0" t="n">
        <f aca="false">IF('sludge concentrations'!AQ99="&lt;",'sludge concentrations'!AR99/2,'sludge concentrations'!AR99*1)</f>
        <v>0.0012</v>
      </c>
      <c r="X50" s="0" t="n">
        <f aca="false">IF('sludge concentrations'!AS99="&lt;",'sludge concentrations'!AT99/2,'sludge concentrations'!AT99*1)</f>
        <v>0.077</v>
      </c>
      <c r="Y50" s="0" t="n">
        <f aca="false">IF('sludge concentrations'!AU99="&lt;",'sludge concentrations'!AV99/2,'sludge concentrations'!AV99*1)</f>
        <v>0.041</v>
      </c>
      <c r="Z50" s="0" t="n">
        <f aca="false">IF('sludge concentrations'!AW99="&lt;",'sludge concentrations'!AX99/2,'sludge concentrations'!AX99*1)</f>
        <v>0.088</v>
      </c>
      <c r="AA50" s="0" t="n">
        <f aca="false">IF('sludge concentrations'!AY99="&lt;",'sludge concentrations'!AZ99/2,'sludge concentrations'!AZ99*1)</f>
        <v>0.27</v>
      </c>
      <c r="AB50" s="0" t="n">
        <f aca="false">SUM(T50:AA50)+I50+S50</f>
        <v>1.92105</v>
      </c>
    </row>
    <row r="51" customFormat="false" ht="15" hidden="false" customHeight="false" outlineLevel="0" collapsed="false">
      <c r="A51" s="0" t="str">
        <f aca="false">'sludge concentrations'!A101</f>
        <v>SOUTHWEST (ng/L)</v>
      </c>
      <c r="B51" s="0" t="str">
        <f aca="false">'sludge concentrations'!B101</f>
        <v>Water</v>
      </c>
      <c r="C51" s="0" t="n">
        <f aca="false">IF('sludge concentrations'!E101="&lt;",'sludge concentrations'!F101/2,'sludge concentrations'!F101*1)</f>
        <v>0.0029</v>
      </c>
      <c r="D51" s="0" t="n">
        <f aca="false">IF('sludge concentrations'!K101="&lt;",'sludge concentrations'!L101/2,'sludge concentrations'!L101*1)</f>
        <v>0.0235</v>
      </c>
      <c r="E51" s="0" t="n">
        <f aca="false">IF('sludge concentrations'!U101="&lt;",'sludge concentrations'!V101/2,'sludge concentrations'!V101*1)</f>
        <v>0.00435</v>
      </c>
      <c r="F51" s="0" t="n">
        <f aca="false">IF('sludge concentrations'!W101="&lt;",'sludge concentrations'!X101/2,'sludge concentrations'!X101*1)</f>
        <v>0.0055</v>
      </c>
      <c r="G51" s="0" t="n">
        <f aca="false">IF('sludge concentrations'!Y101="&lt;",'sludge concentrations'!Z101/2,'sludge concentrations'!Z101*1)</f>
        <v>0.00365</v>
      </c>
      <c r="H51" s="0" t="n">
        <f aca="false">IF('sludge concentrations'!AE101="&lt;",'sludge concentrations'!AF101/2,'sludge concentrations'!AF101*1)</f>
        <v>0.34</v>
      </c>
      <c r="I51" s="0" t="n">
        <f aca="false">IF('sludge concentrations'!AI101="&lt;",'sludge concentrations'!AJ101/2,'sludge concentrations'!AJ101*1)</f>
        <v>3.2</v>
      </c>
      <c r="J51" s="0" t="n">
        <f aca="false">IF('sludge concentrations'!C101="&lt;",'sludge concentrations'!D101/2,'sludge concentrations'!D101*1)</f>
        <v>0.00285</v>
      </c>
      <c r="K51" s="0" t="n">
        <f aca="false">IF('sludge concentrations'!G101="&lt;",'sludge concentrations'!H101/2,'sludge concentrations'!H101*1)</f>
        <v>0.0031</v>
      </c>
      <c r="L51" s="0" t="n">
        <f aca="false">IF('sludge concentrations'!I101="&lt;",'sludge concentrations'!J101/2,'sludge concentrations'!J101*1)</f>
        <v>0.0031</v>
      </c>
      <c r="M51" s="0" t="n">
        <f aca="false">IF('sludge concentrations'!M101="&lt;",'sludge concentrations'!N101/2,'sludge concentrations'!N101*1)</f>
        <v>0.00235</v>
      </c>
      <c r="N51" s="0" t="n">
        <f aca="false">IF('sludge concentrations'!O101="&lt;",'sludge concentrations'!P101/2,'sludge concentrations'!P101*1)</f>
        <v>0.00355</v>
      </c>
      <c r="O51" s="0" t="n">
        <f aca="false">IF('sludge concentrations'!Q101="&lt;",'sludge concentrations'!R101/2,'sludge concentrations'!R101*1)</f>
        <v>0.011</v>
      </c>
      <c r="P51" s="0" t="n">
        <f aca="false">IF('sludge concentrations'!S101="&lt;",'sludge concentrations'!T101/2,'sludge concentrations'!T101*1)</f>
        <v>0.0025</v>
      </c>
      <c r="Q51" s="0" t="n">
        <f aca="false">IF('sludge concentrations'!AA101="&lt;",'sludge concentrations'!AB101/2,'sludge concentrations'!AB101*1)</f>
        <v>0.17</v>
      </c>
      <c r="R51" s="0" t="n">
        <f aca="false">IF('sludge concentrations'!AC101="&lt;",'sludge concentrations'!AD101/2,'sludge concentrations'!AD101*1)</f>
        <v>0.015</v>
      </c>
      <c r="S51" s="0" t="n">
        <f aca="false">IF('sludge concentrations'!AG101="&lt;",'sludge concentrations'!AH101/2,'sludge concentrations'!AH101*1)</f>
        <v>0.61</v>
      </c>
      <c r="T51" s="0" t="n">
        <f aca="false">IF('sludge concentrations'!AK101="&lt;",'sludge concentrations'!AL101/2,'sludge concentrations'!AL101*1)</f>
        <v>0.12</v>
      </c>
      <c r="U51" s="0" t="n">
        <f aca="false">IF('sludge concentrations'!AM101="&lt;",'sludge concentrations'!AN101/2,'sludge concentrations'!AN101*1)</f>
        <v>0.014</v>
      </c>
      <c r="V51" s="0" t="n">
        <f aca="false">IF('sludge concentrations'!AO101="&lt;",'sludge concentrations'!AP101/2,'sludge concentrations'!AP101*1)</f>
        <v>0.11</v>
      </c>
      <c r="W51" s="0" t="n">
        <f aca="false">IF('sludge concentrations'!AQ101="&lt;",'sludge concentrations'!AR101/2,'sludge concentrations'!AR101*1)</f>
        <v>0.00115</v>
      </c>
      <c r="X51" s="0" t="n">
        <f aca="false">IF('sludge concentrations'!AS101="&lt;",'sludge concentrations'!AT101/2,'sludge concentrations'!AT101*1)</f>
        <v>0.12</v>
      </c>
      <c r="Y51" s="0" t="n">
        <f aca="false">IF('sludge concentrations'!AU101="&lt;",'sludge concentrations'!AV101/2,'sludge concentrations'!AV101*1)</f>
        <v>0.024</v>
      </c>
      <c r="Z51" s="0" t="n">
        <f aca="false">IF('sludge concentrations'!AW101="&lt;",'sludge concentrations'!AX101/2,'sludge concentrations'!AX101*1)</f>
        <v>0.17</v>
      </c>
      <c r="AA51" s="0" t="n">
        <f aca="false">IF('sludge concentrations'!AY101="&lt;",'sludge concentrations'!AZ101/2,'sludge concentrations'!AZ101*1)</f>
        <v>0.57</v>
      </c>
      <c r="AB51" s="0" t="n">
        <f aca="false">SUM(T51:AA51)+I51+S51</f>
        <v>4.93915</v>
      </c>
    </row>
    <row r="52" customFormat="false" ht="15" hidden="false" customHeight="false" outlineLevel="0" collapsed="false">
      <c r="A52" s="0" t="str">
        <f aca="false">'sludge concentrations'!A103</f>
        <v>KEEGANS BAYOU</v>
      </c>
      <c r="B52" s="0" t="str">
        <f aca="false">'sludge concentrations'!B103</f>
        <v>Sludge</v>
      </c>
      <c r="C52" s="0" t="n">
        <f aca="false">IF('sludge concentrations'!E103="&lt;",'sludge concentrations'!F103/2,'sludge concentrations'!F103*1)</f>
        <v>0.4</v>
      </c>
      <c r="D52" s="0" t="n">
        <f aca="false">IF('sludge concentrations'!K103="&lt;",'sludge concentrations'!L103/2,'sludge concentrations'!L103*1)</f>
        <v>0.85</v>
      </c>
      <c r="E52" s="0" t="n">
        <f aca="false">IF('sludge concentrations'!U103="&lt;",'sludge concentrations'!V103/2,'sludge concentrations'!V103*1)</f>
        <v>1.7</v>
      </c>
      <c r="F52" s="0" t="n">
        <f aca="false">IF('sludge concentrations'!W103="&lt;",'sludge concentrations'!X103/2,'sludge concentrations'!X103*1)</f>
        <v>0.6</v>
      </c>
      <c r="G52" s="0" t="n">
        <f aca="false">IF('sludge concentrations'!Y103="&lt;",'sludge concentrations'!Z103/2,'sludge concentrations'!Z103*1)</f>
        <v>0.29</v>
      </c>
      <c r="H52" s="0" t="n">
        <f aca="false">IF('sludge concentrations'!AE103="&lt;",'sludge concentrations'!AF103/2,'sludge concentrations'!AF103*1)</f>
        <v>25</v>
      </c>
      <c r="I52" s="0" t="n">
        <f aca="false">IF('sludge concentrations'!AI103="&lt;",'sludge concentrations'!AJ103/2,'sludge concentrations'!AJ103*1)</f>
        <v>230</v>
      </c>
      <c r="J52" s="0" t="n">
        <f aca="false">IF('sludge concentrations'!C103="&lt;",'sludge concentrations'!D103/2,'sludge concentrations'!D103*1)</f>
        <v>0.5</v>
      </c>
      <c r="K52" s="0" t="n">
        <f aca="false">IF('sludge concentrations'!G103="&lt;",'sludge concentrations'!H103/2,'sludge concentrations'!H103*1)</f>
        <v>0.25</v>
      </c>
      <c r="L52" s="0" t="n">
        <f aca="false">IF('sludge concentrations'!I103="&lt;",'sludge concentrations'!J103/2,'sludge concentrations'!J103*1)</f>
        <v>0.6</v>
      </c>
      <c r="M52" s="0" t="n">
        <f aca="false">IF('sludge concentrations'!M103="&lt;",'sludge concentrations'!N103/2,'sludge concentrations'!N103*1)</f>
        <v>0.26</v>
      </c>
      <c r="N52" s="0" t="n">
        <f aca="false">IF('sludge concentrations'!O103="&lt;",'sludge concentrations'!P103/2,'sludge concentrations'!P103*1)</f>
        <v>1</v>
      </c>
      <c r="O52" s="0" t="n">
        <f aca="false">IF('sludge concentrations'!Q103="&lt;",'sludge concentrations'!R103/2,'sludge concentrations'!R103*1)</f>
        <v>1.6</v>
      </c>
      <c r="P52" s="0" t="n">
        <f aca="false">IF('sludge concentrations'!S103="&lt;",'sludge concentrations'!T103/2,'sludge concentrations'!T103*1)</f>
        <v>0.41</v>
      </c>
      <c r="Q52" s="0" t="n">
        <f aca="false">IF('sludge concentrations'!AA103="&lt;",'sludge concentrations'!AB103/2,'sludge concentrations'!AB103*1)</f>
        <v>24</v>
      </c>
      <c r="R52" s="0" t="n">
        <f aca="false">IF('sludge concentrations'!AC103="&lt;",'sludge concentrations'!AD103/2,'sludge concentrations'!AD103*1)</f>
        <v>0.5</v>
      </c>
      <c r="S52" s="0" t="n">
        <f aca="false">IF('sludge concentrations'!AG103="&lt;",'sludge concentrations'!AH103/2,'sludge concentrations'!AH103*1)</f>
        <v>58</v>
      </c>
      <c r="T52" s="0" t="n">
        <f aca="false">IF('sludge concentrations'!AK103="&lt;",'sludge concentrations'!AL103/2,'sludge concentrations'!AL103*1)</f>
        <v>17</v>
      </c>
      <c r="U52" s="0" t="n">
        <f aca="false">IF('sludge concentrations'!AM103="&lt;",'sludge concentrations'!AN103/2,'sludge concentrations'!AN103*1)</f>
        <v>9.1</v>
      </c>
      <c r="V52" s="0" t="n">
        <f aca="false">IF('sludge concentrations'!AO103="&lt;",'sludge concentrations'!AP103/2,'sludge concentrations'!AP103*1)</f>
        <v>20</v>
      </c>
      <c r="W52" s="0" t="n">
        <f aca="false">IF('sludge concentrations'!AQ103="&lt;",'sludge concentrations'!AR103/2,'sludge concentrations'!AR103*1)</f>
        <v>0.33</v>
      </c>
      <c r="X52" s="0" t="n">
        <f aca="false">IF('sludge concentrations'!AS103="&lt;",'sludge concentrations'!AT103/2,'sludge concentrations'!AT103*1)</f>
        <v>17</v>
      </c>
      <c r="Y52" s="0" t="n">
        <f aca="false">IF('sludge concentrations'!AU103="&lt;",'sludge concentrations'!AV103/2,'sludge concentrations'!AV103*1)</f>
        <v>13</v>
      </c>
      <c r="Z52" s="0" t="n">
        <f aca="false">IF('sludge concentrations'!AW103="&lt;",'sludge concentrations'!AX103/2,'sludge concentrations'!AX103*1)</f>
        <v>24</v>
      </c>
      <c r="AA52" s="0" t="n">
        <f aca="false">IF('sludge concentrations'!AY103="&lt;",'sludge concentrations'!AZ103/2,'sludge concentrations'!AZ103*1)</f>
        <v>52</v>
      </c>
      <c r="AB52" s="0" t="n">
        <f aca="false">SUM(T52:AA52)+I52+S52</f>
        <v>440.43</v>
      </c>
      <c r="AD52" s="0" t="n">
        <f aca="false">C52/$AB52</f>
        <v>0.000908203346729333</v>
      </c>
      <c r="AE52" s="0" t="n">
        <f aca="false">D52/$AB52</f>
        <v>0.00192993211179983</v>
      </c>
      <c r="AF52" s="0" t="n">
        <f aca="false">E52/$AB52</f>
        <v>0.00385986422359966</v>
      </c>
      <c r="AG52" s="0" t="n">
        <f aca="false">F52/$AB52</f>
        <v>0.001362305020094</v>
      </c>
      <c r="AH52" s="0" t="n">
        <f aca="false">G52/$AB52</f>
        <v>0.000658447426378766</v>
      </c>
      <c r="AI52" s="0" t="n">
        <f aca="false">H52/$AB52</f>
        <v>0.0567627091705833</v>
      </c>
      <c r="AJ52" s="0" t="n">
        <f aca="false">I52/$AB52</f>
        <v>0.522216924369366</v>
      </c>
      <c r="AK52" s="0" t="n">
        <f aca="false">J52/$AB52</f>
        <v>0.00113525418341167</v>
      </c>
      <c r="AL52" s="0" t="n">
        <f aca="false">K52/$AB52</f>
        <v>0.000567627091705833</v>
      </c>
      <c r="AM52" s="0" t="n">
        <f aca="false">L52/$AB52</f>
        <v>0.001362305020094</v>
      </c>
      <c r="AN52" s="0" t="n">
        <f aca="false">M52/$AB52</f>
        <v>0.000590332175374066</v>
      </c>
      <c r="AO52" s="0" t="n">
        <f aca="false">N52/$AB52</f>
        <v>0.00227050836682333</v>
      </c>
      <c r="AP52" s="0" t="n">
        <f aca="false">O52/$AB52</f>
        <v>0.00363281338691733</v>
      </c>
      <c r="AQ52" s="0" t="n">
        <f aca="false">P52/$AB52</f>
        <v>0.000930908430397566</v>
      </c>
      <c r="AR52" s="0" t="n">
        <f aca="false">Q52/$AB52</f>
        <v>0.05449220080376</v>
      </c>
      <c r="AS52" s="0" t="n">
        <f aca="false">R52/$AB52</f>
        <v>0.00113525418341167</v>
      </c>
      <c r="AT52" s="0" t="n">
        <f aca="false">S52/$AB52</f>
        <v>0.131689485275753</v>
      </c>
    </row>
    <row r="53" customFormat="false" ht="15" hidden="false" customHeight="false" outlineLevel="0" collapsed="false">
      <c r="A53" s="0" t="str">
        <f aca="false">'sludge concentrations'!A105</f>
        <v>UPPER BRAYS</v>
      </c>
      <c r="B53" s="0" t="str">
        <f aca="false">'sludge concentrations'!B105</f>
        <v>Sludge</v>
      </c>
      <c r="C53" s="0" t="n">
        <f aca="false">IF('sludge concentrations'!E105="&lt;",'sludge concentrations'!F105/2,'sludge concentrations'!F105*1)</f>
        <v>0.93</v>
      </c>
      <c r="D53" s="0" t="n">
        <f aca="false">IF('sludge concentrations'!K105="&lt;",'sludge concentrations'!L105/2,'sludge concentrations'!L105*1)</f>
        <v>2.1</v>
      </c>
      <c r="E53" s="0" t="n">
        <f aca="false">IF('sludge concentrations'!U105="&lt;",'sludge concentrations'!V105/2,'sludge concentrations'!V105*1)</f>
        <v>11</v>
      </c>
      <c r="F53" s="0" t="n">
        <f aca="false">IF('sludge concentrations'!W105="&lt;",'sludge concentrations'!X105/2,'sludge concentrations'!X105*1)</f>
        <v>11</v>
      </c>
      <c r="G53" s="0" t="n">
        <f aca="false">IF('sludge concentrations'!Y105="&lt;",'sludge concentrations'!Z105/2,'sludge concentrations'!Z105*1)</f>
        <v>3.5</v>
      </c>
      <c r="H53" s="0" t="n">
        <f aca="false">IF('sludge concentrations'!AE105="&lt;",'sludge concentrations'!AF105/2,'sludge concentrations'!AF105*1)</f>
        <v>120</v>
      </c>
      <c r="I53" s="0" t="n">
        <f aca="false">IF('sludge concentrations'!AI105="&lt;",'sludge concentrations'!AJ105/2,'sludge concentrations'!AJ105*1)</f>
        <v>1200</v>
      </c>
      <c r="J53" s="0" t="n">
        <f aca="false">IF('sludge concentrations'!C105="&lt;",'sludge concentrations'!D105/2,'sludge concentrations'!D105*1)</f>
        <v>2.8</v>
      </c>
      <c r="K53" s="0" t="n">
        <f aca="false">IF('sludge concentrations'!G105="&lt;",'sludge concentrations'!H105/2,'sludge concentrations'!H105*1)</f>
        <v>0.255</v>
      </c>
      <c r="L53" s="0" t="n">
        <f aca="false">IF('sludge concentrations'!I105="&lt;",'sludge concentrations'!J105/2,'sludge concentrations'!J105*1)</f>
        <v>2.9</v>
      </c>
      <c r="M53" s="0" t="n">
        <f aca="false">IF('sludge concentrations'!M105="&lt;",'sludge concentrations'!N105/2,'sludge concentrations'!N105*1)</f>
        <v>0.265</v>
      </c>
      <c r="N53" s="0" t="n">
        <f aca="false">IF('sludge concentrations'!O105="&lt;",'sludge concentrations'!P105/2,'sludge concentrations'!P105*1)</f>
        <v>4</v>
      </c>
      <c r="O53" s="0" t="n">
        <f aca="false">IF('sludge concentrations'!Q105="&lt;",'sludge concentrations'!R105/2,'sludge concentrations'!R105*1)</f>
        <v>8</v>
      </c>
      <c r="P53" s="0" t="n">
        <f aca="false">IF('sludge concentrations'!S105="&lt;",'sludge concentrations'!T105/2,'sludge concentrations'!T105*1)</f>
        <v>0.255</v>
      </c>
      <c r="Q53" s="0" t="n">
        <f aca="false">IF('sludge concentrations'!AA105="&lt;",'sludge concentrations'!AB105/2,'sludge concentrations'!AB105*1)</f>
        <v>110</v>
      </c>
      <c r="R53" s="0" t="n">
        <f aca="false">IF('sludge concentrations'!AC105="&lt;",'sludge concentrations'!AD105/2,'sludge concentrations'!AD105*1)</f>
        <v>1.5</v>
      </c>
      <c r="S53" s="0" t="n">
        <f aca="false">IF('sludge concentrations'!AG105="&lt;",'sludge concentrations'!AH105/2,'sludge concentrations'!AH105*1)</f>
        <v>320</v>
      </c>
      <c r="T53" s="0" t="n">
        <f aca="false">IF('sludge concentrations'!AK105="&lt;",'sludge concentrations'!AL105/2,'sludge concentrations'!AL105*1)</f>
        <v>71</v>
      </c>
      <c r="U53" s="0" t="n">
        <f aca="false">IF('sludge concentrations'!AM105="&lt;",'sludge concentrations'!AN105/2,'sludge concentrations'!AN105*1)</f>
        <v>27</v>
      </c>
      <c r="V53" s="0" t="n">
        <f aca="false">IF('sludge concentrations'!AO105="&lt;",'sludge concentrations'!AP105/2,'sludge concentrations'!AP105*1)</f>
        <v>110</v>
      </c>
      <c r="W53" s="0" t="n">
        <f aca="false">IF('sludge concentrations'!AQ105="&lt;",'sludge concentrations'!AR105/2,'sludge concentrations'!AR105*1)</f>
        <v>0.335</v>
      </c>
      <c r="X53" s="0" t="n">
        <f aca="false">IF('sludge concentrations'!AS105="&lt;",'sludge concentrations'!AT105/2,'sludge concentrations'!AT105*1)</f>
        <v>110</v>
      </c>
      <c r="Y53" s="0" t="n">
        <f aca="false">IF('sludge concentrations'!AU105="&lt;",'sludge concentrations'!AV105/2,'sludge concentrations'!AV105*1)</f>
        <v>66</v>
      </c>
      <c r="Z53" s="0" t="n">
        <f aca="false">IF('sludge concentrations'!AW105="&lt;",'sludge concentrations'!AX105/2,'sludge concentrations'!AX105*1)</f>
        <v>110</v>
      </c>
      <c r="AA53" s="0" t="n">
        <f aca="false">IF('sludge concentrations'!AY105="&lt;",'sludge concentrations'!AZ105/2,'sludge concentrations'!AZ105*1)</f>
        <v>270</v>
      </c>
      <c r="AB53" s="0" t="n">
        <f aca="false">SUM(T53:AA53)+I53+S53</f>
        <v>2284.335</v>
      </c>
      <c r="AD53" s="0" t="n">
        <f aca="false">C53/$AB53</f>
        <v>0.000407120671880438</v>
      </c>
      <c r="AE53" s="0" t="n">
        <f aca="false">D53/$AB53</f>
        <v>0.000919304742955827</v>
      </c>
      <c r="AF53" s="0" t="n">
        <f aca="false">E53/$AB53</f>
        <v>0.00481540579643529</v>
      </c>
      <c r="AG53" s="0" t="n">
        <f aca="false">F53/$AB53</f>
        <v>0.00481540579643529</v>
      </c>
      <c r="AH53" s="0" t="n">
        <f aca="false">G53/$AB53</f>
        <v>0.00153217457159305</v>
      </c>
      <c r="AI53" s="0" t="n">
        <f aca="false">H53/$AB53</f>
        <v>0.0525316995974759</v>
      </c>
      <c r="AJ53" s="0" t="n">
        <f aca="false">I53/$AB53</f>
        <v>0.525316995974759</v>
      </c>
      <c r="AK53" s="0" t="n">
        <f aca="false">J53/$AB53</f>
        <v>0.00122573965727444</v>
      </c>
      <c r="AL53" s="0" t="n">
        <f aca="false">K53/$AB53</f>
        <v>0.000111629861644636</v>
      </c>
      <c r="AM53" s="0" t="n">
        <f aca="false">L53/$AB53</f>
        <v>0.00126951607360567</v>
      </c>
      <c r="AN53" s="0" t="n">
        <f aca="false">M53/$AB53</f>
        <v>0.000116007503277759</v>
      </c>
      <c r="AO53" s="0" t="n">
        <f aca="false">N53/$AB53</f>
        <v>0.0017510566532492</v>
      </c>
      <c r="AP53" s="0" t="n">
        <f aca="false">O53/$AB53</f>
        <v>0.00350211330649839</v>
      </c>
      <c r="AQ53" s="0" t="n">
        <f aca="false">P53/$AB53</f>
        <v>0.000111629861644636</v>
      </c>
      <c r="AR53" s="0" t="n">
        <f aca="false">Q53/$AB53</f>
        <v>0.0481540579643529</v>
      </c>
      <c r="AS53" s="0" t="n">
        <f aca="false">R53/$AB53</f>
        <v>0.000656646244968448</v>
      </c>
      <c r="AT53" s="0" t="n">
        <f aca="false">S53/$AB53</f>
        <v>0.140084532259936</v>
      </c>
    </row>
    <row r="54" customFormat="false" ht="15" hidden="false" customHeight="false" outlineLevel="0" collapsed="false">
      <c r="A54" s="0" t="str">
        <f aca="false">'sludge concentrations'!A107</f>
        <v>WEST UNIVERSITY PLACE</v>
      </c>
      <c r="B54" s="0" t="str">
        <f aca="false">'sludge concentrations'!B107</f>
        <v>Sludge</v>
      </c>
      <c r="C54" s="0" t="n">
        <f aca="false">IF('sludge concentrations'!E107="&lt;",'sludge concentrations'!F107/2,'sludge concentrations'!F107*1)</f>
        <v>0.5</v>
      </c>
      <c r="D54" s="0" t="n">
        <f aca="false">IF('sludge concentrations'!K107="&lt;",'sludge concentrations'!L107/2,'sludge concentrations'!L107*1)</f>
        <v>0.355</v>
      </c>
      <c r="E54" s="0" t="n">
        <f aca="false">IF('sludge concentrations'!U107="&lt;",'sludge concentrations'!V107/2,'sludge concentrations'!V107*1)</f>
        <v>1.3</v>
      </c>
      <c r="F54" s="0" t="n">
        <f aca="false">IF('sludge concentrations'!W107="&lt;",'sludge concentrations'!X107/2,'sludge concentrations'!X107*1)</f>
        <v>5.5</v>
      </c>
      <c r="G54" s="0" t="n">
        <f aca="false">IF('sludge concentrations'!Y107="&lt;",'sludge concentrations'!Z107/2,'sludge concentrations'!Z107*1)</f>
        <v>3.1</v>
      </c>
      <c r="H54" s="0" t="n">
        <f aca="false">IF('sludge concentrations'!AE107="&lt;",'sludge concentrations'!AF107/2,'sludge concentrations'!AF107*1)</f>
        <v>130</v>
      </c>
      <c r="I54" s="0" t="n">
        <f aca="false">IF('sludge concentrations'!AI107="&lt;",'sludge concentrations'!AJ107/2,'sludge concentrations'!AJ107*1)</f>
        <v>1500</v>
      </c>
      <c r="J54" s="0" t="n">
        <f aca="false">IF('sludge concentrations'!C107="&lt;",'sludge concentrations'!D107/2,'sludge concentrations'!D107*1)</f>
        <v>1.8</v>
      </c>
      <c r="K54" s="0" t="n">
        <f aca="false">IF('sludge concentrations'!G107="&lt;",'sludge concentrations'!H107/2,'sludge concentrations'!H107*1)</f>
        <v>0.255</v>
      </c>
      <c r="L54" s="0" t="n">
        <f aca="false">IF('sludge concentrations'!I107="&lt;",'sludge concentrations'!J107/2,'sludge concentrations'!J107*1)</f>
        <v>2.9</v>
      </c>
      <c r="M54" s="0" t="n">
        <f aca="false">IF('sludge concentrations'!M107="&lt;",'sludge concentrations'!N107/2,'sludge concentrations'!N107*1)</f>
        <v>3.1</v>
      </c>
      <c r="N54" s="0" t="n">
        <f aca="false">IF('sludge concentrations'!O107="&lt;",'sludge concentrations'!P107/2,'sludge concentrations'!P107*1)</f>
        <v>2.2</v>
      </c>
      <c r="O54" s="0" t="n">
        <f aca="false">IF('sludge concentrations'!Q107="&lt;",'sludge concentrations'!R107/2,'sludge concentrations'!R107*1)</f>
        <v>6.1</v>
      </c>
      <c r="P54" s="0" t="n">
        <f aca="false">IF('sludge concentrations'!S107="&lt;",'sludge concentrations'!T107/2,'sludge concentrations'!T107*1)</f>
        <v>0.255</v>
      </c>
      <c r="Q54" s="0" t="n">
        <f aca="false">IF('sludge concentrations'!AA107="&lt;",'sludge concentrations'!AB107/2,'sludge concentrations'!AB107*1)</f>
        <v>0.265</v>
      </c>
      <c r="R54" s="0" t="n">
        <f aca="false">IF('sludge concentrations'!AC107="&lt;",'sludge concentrations'!AD107/2,'sludge concentrations'!AD107*1)</f>
        <v>0.9</v>
      </c>
      <c r="S54" s="0" t="n">
        <f aca="false">IF('sludge concentrations'!AG107="&lt;",'sludge concentrations'!AH107/2,'sludge concentrations'!AH107*1)</f>
        <v>460</v>
      </c>
      <c r="T54" s="0" t="n">
        <f aca="false">IF('sludge concentrations'!AK107="&lt;",'sludge concentrations'!AL107/2,'sludge concentrations'!AL107*1)</f>
        <v>30</v>
      </c>
      <c r="U54" s="0" t="n">
        <f aca="false">IF('sludge concentrations'!AM107="&lt;",'sludge concentrations'!AN107/2,'sludge concentrations'!AN107*1)</f>
        <v>6.8</v>
      </c>
      <c r="V54" s="0" t="n">
        <f aca="false">IF('sludge concentrations'!AO107="&lt;",'sludge concentrations'!AP107/2,'sludge concentrations'!AP107*1)</f>
        <v>52</v>
      </c>
      <c r="W54" s="0" t="n">
        <f aca="false">IF('sludge concentrations'!AQ107="&lt;",'sludge concentrations'!AR107/2,'sludge concentrations'!AR107*1)</f>
        <v>8.7</v>
      </c>
      <c r="X54" s="0" t="n">
        <f aca="false">IF('sludge concentrations'!AS107="&lt;",'sludge concentrations'!AT107/2,'sludge concentrations'!AT107*1)</f>
        <v>91</v>
      </c>
      <c r="Y54" s="0" t="n">
        <f aca="false">IF('sludge concentrations'!AU107="&lt;",'sludge concentrations'!AV107/2,'sludge concentrations'!AV107*1)</f>
        <v>43</v>
      </c>
      <c r="Z54" s="0" t="n">
        <f aca="false">IF('sludge concentrations'!AW107="&lt;",'sludge concentrations'!AX107/2,'sludge concentrations'!AX107*1)</f>
        <v>96</v>
      </c>
      <c r="AA54" s="0" t="n">
        <f aca="false">IF('sludge concentrations'!AY107="&lt;",'sludge concentrations'!AZ107/2,'sludge concentrations'!AZ107*1)</f>
        <v>270</v>
      </c>
      <c r="AB54" s="0" t="n">
        <f aca="false">SUM(T54:AA54)+I54+S54</f>
        <v>2557.5</v>
      </c>
      <c r="AD54" s="0" t="n">
        <f aca="false">C54/$AB54</f>
        <v>0.000195503421309873</v>
      </c>
      <c r="AE54" s="0" t="n">
        <f aca="false">D54/$AB54</f>
        <v>0.00013880742913001</v>
      </c>
      <c r="AF54" s="0" t="n">
        <f aca="false">E54/$AB54</f>
        <v>0.00050830889540567</v>
      </c>
      <c r="AG54" s="0" t="n">
        <f aca="false">F54/$AB54</f>
        <v>0.0021505376344086</v>
      </c>
      <c r="AH54" s="0" t="n">
        <f aca="false">G54/$AB54</f>
        <v>0.00121212121212121</v>
      </c>
      <c r="AI54" s="0" t="n">
        <f aca="false">H54/$AB54</f>
        <v>0.050830889540567</v>
      </c>
      <c r="AJ54" s="0" t="n">
        <f aca="false">I54/$AB54</f>
        <v>0.586510263929619</v>
      </c>
      <c r="AK54" s="0" t="n">
        <f aca="false">J54/$AB54</f>
        <v>0.000703812316715543</v>
      </c>
      <c r="AL54" s="0" t="n">
        <f aca="false">K54/$AB54</f>
        <v>9.97067448680352E-005</v>
      </c>
      <c r="AM54" s="0" t="n">
        <f aca="false">L54/$AB54</f>
        <v>0.00113391984359726</v>
      </c>
      <c r="AN54" s="0" t="n">
        <f aca="false">M54/$AB54</f>
        <v>0.00121212121212121</v>
      </c>
      <c r="AO54" s="0" t="n">
        <f aca="false">N54/$AB54</f>
        <v>0.000860215053763441</v>
      </c>
      <c r="AP54" s="0" t="n">
        <f aca="false">O54/$AB54</f>
        <v>0.00238514173998045</v>
      </c>
      <c r="AQ54" s="0" t="n">
        <f aca="false">P54/$AB54</f>
        <v>9.97067448680352E-005</v>
      </c>
      <c r="AR54" s="0" t="n">
        <f aca="false">Q54/$AB54</f>
        <v>0.000103616813294233</v>
      </c>
      <c r="AS54" s="0" t="n">
        <f aca="false">R54/$AB54</f>
        <v>0.000351906158357771</v>
      </c>
      <c r="AT54" s="0" t="n">
        <f aca="false">S54/$AB54</f>
        <v>0.179863147605083</v>
      </c>
    </row>
    <row r="55" customFormat="false" ht="15" hidden="false" customHeight="false" outlineLevel="0" collapsed="false">
      <c r="A55" s="0" t="str">
        <f aca="false">'sludge concentrations'!A109</f>
        <v>DUP 3 (DUPLICATE)</v>
      </c>
      <c r="B55" s="0" t="str">
        <f aca="false">'sludge concentrations'!B109</f>
        <v>Sludge</v>
      </c>
      <c r="C55" s="0" t="n">
        <f aca="false">IF('sludge concentrations'!E109="&lt;",'sludge concentrations'!F109/2,'sludge concentrations'!F109*1)</f>
        <v>0.61</v>
      </c>
      <c r="D55" s="0" t="n">
        <f aca="false">IF('sludge concentrations'!K109="&lt;",'sludge concentrations'!L109/2,'sludge concentrations'!L109*1)</f>
        <v>1.15</v>
      </c>
      <c r="E55" s="0" t="n">
        <f aca="false">IF('sludge concentrations'!U109="&lt;",'sludge concentrations'!V109/2,'sludge concentrations'!V109*1)</f>
        <v>0.48</v>
      </c>
      <c r="F55" s="0" t="n">
        <f aca="false">IF('sludge concentrations'!W109="&lt;",'sludge concentrations'!X109/2,'sludge concentrations'!X109*1)</f>
        <v>11</v>
      </c>
      <c r="G55" s="0" t="n">
        <f aca="false">IF('sludge concentrations'!Y109="&lt;",'sludge concentrations'!Z109/2,'sludge concentrations'!Z109*1)</f>
        <v>0.33</v>
      </c>
      <c r="H55" s="0" t="n">
        <f aca="false">IF('sludge concentrations'!AE109="&lt;",'sludge concentrations'!AF109/2,'sludge concentrations'!AF109*1)</f>
        <v>230</v>
      </c>
      <c r="I55" s="0" t="n">
        <f aca="false">IF('sludge concentrations'!AI109="&lt;",'sludge concentrations'!AJ109/2,'sludge concentrations'!AJ109*1)</f>
        <v>4400</v>
      </c>
      <c r="J55" s="0" t="n">
        <f aca="false">IF('sludge concentrations'!C109="&lt;",'sludge concentrations'!D109/2,'sludge concentrations'!D109*1)</f>
        <v>2.3</v>
      </c>
      <c r="K55" s="0" t="n">
        <f aca="false">IF('sludge concentrations'!G109="&lt;",'sludge concentrations'!H109/2,'sludge concentrations'!H109*1)</f>
        <v>0.245</v>
      </c>
      <c r="L55" s="0" t="n">
        <f aca="false">IF('sludge concentrations'!I109="&lt;",'sludge concentrations'!J109/2,'sludge concentrations'!J109*1)</f>
        <v>1.9</v>
      </c>
      <c r="M55" s="0" t="n">
        <f aca="false">IF('sludge concentrations'!M109="&lt;",'sludge concentrations'!N109/2,'sludge concentrations'!N109*1)</f>
        <v>3.7</v>
      </c>
      <c r="N55" s="0" t="n">
        <f aca="false">IF('sludge concentrations'!O109="&lt;",'sludge concentrations'!P109/2,'sludge concentrations'!P109*1)</f>
        <v>2.9</v>
      </c>
      <c r="O55" s="0" t="n">
        <f aca="false">IF('sludge concentrations'!Q109="&lt;",'sludge concentrations'!R109/2,'sludge concentrations'!R109*1)</f>
        <v>4</v>
      </c>
      <c r="P55" s="0" t="n">
        <f aca="false">IF('sludge concentrations'!S109="&lt;",'sludge concentrations'!T109/2,'sludge concentrations'!T109*1)</f>
        <v>0.255</v>
      </c>
      <c r="Q55" s="0" t="n">
        <f aca="false">IF('sludge concentrations'!AA109="&lt;",'sludge concentrations'!AB109/2,'sludge concentrations'!AB109*1)</f>
        <v>64</v>
      </c>
      <c r="R55" s="0" t="n">
        <f aca="false">IF('sludge concentrations'!AC109="&lt;",'sludge concentrations'!AD109/2,'sludge concentrations'!AD109*1)</f>
        <v>0.75</v>
      </c>
      <c r="S55" s="0" t="n">
        <f aca="false">IF('sludge concentrations'!AG109="&lt;",'sludge concentrations'!AH109/2,'sludge concentrations'!AH109*1)</f>
        <v>220</v>
      </c>
      <c r="T55" s="0" t="n">
        <f aca="false">IF('sludge concentrations'!AK109="&lt;",'sludge concentrations'!AL109/2,'sludge concentrations'!AL109*1)</f>
        <v>20</v>
      </c>
      <c r="U55" s="0" t="n">
        <f aca="false">IF('sludge concentrations'!AM109="&lt;",'sludge concentrations'!AN109/2,'sludge concentrations'!AN109*1)</f>
        <v>21</v>
      </c>
      <c r="V55" s="0" t="n">
        <f aca="false">IF('sludge concentrations'!AO109="&lt;",'sludge concentrations'!AP109/2,'sludge concentrations'!AP109*1)</f>
        <v>32</v>
      </c>
      <c r="W55" s="0" t="n">
        <f aca="false">IF('sludge concentrations'!AQ109="&lt;",'sludge concentrations'!AR109/2,'sludge concentrations'!AR109*1)</f>
        <v>0.33</v>
      </c>
      <c r="X55" s="0" t="n">
        <f aca="false">IF('sludge concentrations'!AS109="&lt;",'sludge concentrations'!AT109/2,'sludge concentrations'!AT109*1)</f>
        <v>39</v>
      </c>
      <c r="Y55" s="0" t="n">
        <f aca="false">IF('sludge concentrations'!AU109="&lt;",'sludge concentrations'!AV109/2,'sludge concentrations'!AV109*1)</f>
        <v>60</v>
      </c>
      <c r="Z55" s="0" t="n">
        <f aca="false">IF('sludge concentrations'!AW109="&lt;",'sludge concentrations'!AX109/2,'sludge concentrations'!AX109*1)</f>
        <v>64</v>
      </c>
      <c r="AA55" s="0" t="n">
        <f aca="false">IF('sludge concentrations'!AY109="&lt;",'sludge concentrations'!AZ109/2,'sludge concentrations'!AZ109*1)</f>
        <v>600</v>
      </c>
      <c r="AB55" s="0" t="n">
        <f aca="false">SUM(T55:AA55)+I55+S55</f>
        <v>5456.33</v>
      </c>
      <c r="AD55" s="0" t="n">
        <f aca="false">C55/$AB55</f>
        <v>0.000111796757160949</v>
      </c>
      <c r="AE55" s="0" t="n">
        <f aca="false">D55/$AB55</f>
        <v>0.000210764378254248</v>
      </c>
      <c r="AF55" s="0" t="n">
        <f aca="false">E55/$AB55</f>
        <v>8.79712187495991E-005</v>
      </c>
      <c r="AG55" s="0" t="n">
        <f aca="false">F55/$AB55</f>
        <v>0.00201600709634498</v>
      </c>
      <c r="AH55" s="0" t="n">
        <f aca="false">G55/$AB55</f>
        <v>6.04802128903494E-005</v>
      </c>
      <c r="AI55" s="0" t="n">
        <f aca="false">H55/$AB55</f>
        <v>0.0421528756508496</v>
      </c>
      <c r="AJ55" s="0" t="n">
        <f aca="false">I55/$AB55</f>
        <v>0.806402838537992</v>
      </c>
      <c r="AK55" s="0" t="n">
        <f aca="false">J55/$AB55</f>
        <v>0.000421528756508496</v>
      </c>
      <c r="AL55" s="0" t="n">
        <f aca="false">K55/$AB55</f>
        <v>4.49019762367745E-005</v>
      </c>
      <c r="AM55" s="0" t="n">
        <f aca="false">L55/$AB55</f>
        <v>0.000348219407550496</v>
      </c>
      <c r="AN55" s="0" t="n">
        <f aca="false">M55/$AB55</f>
        <v>0.000678111477861493</v>
      </c>
      <c r="AO55" s="0" t="n">
        <f aca="false">N55/$AB55</f>
        <v>0.000531492779945495</v>
      </c>
      <c r="AP55" s="0" t="n">
        <f aca="false">O55/$AB55</f>
        <v>0.000733093489579992</v>
      </c>
      <c r="AQ55" s="0" t="n">
        <f aca="false">P55/$AB55</f>
        <v>4.67347099607245E-005</v>
      </c>
      <c r="AR55" s="0" t="n">
        <f aca="false">Q55/$AB55</f>
        <v>0.0117294958332799</v>
      </c>
      <c r="AS55" s="0" t="n">
        <f aca="false">R55/$AB55</f>
        <v>0.000137455029296249</v>
      </c>
      <c r="AT55" s="0" t="n">
        <f aca="false">S55/$AB55</f>
        <v>0.0403201419268996</v>
      </c>
    </row>
    <row r="56" customFormat="false" ht="15" hidden="false" customHeight="false" outlineLevel="0" collapsed="false">
      <c r="A56" s="0" t="str">
        <f aca="false">'sludge concentrations'!A111</f>
        <v>CROSBY WWP (ng/L)</v>
      </c>
      <c r="B56" s="0" t="str">
        <f aca="false">'sludge concentrations'!B111</f>
        <v>Water</v>
      </c>
      <c r="C56" s="0" t="n">
        <f aca="false">IF('sludge concentrations'!E111="&lt;",'sludge concentrations'!F111/2,'sludge concentrations'!F111*1)</f>
        <v>0.0017</v>
      </c>
      <c r="D56" s="0" t="n">
        <f aca="false">IF('sludge concentrations'!K111="&lt;",'sludge concentrations'!L111/2,'sludge concentrations'!L111*1)</f>
        <v>0.007</v>
      </c>
      <c r="E56" s="0" t="n">
        <f aca="false">IF('sludge concentrations'!U111="&lt;",'sludge concentrations'!V111/2,'sludge concentrations'!V111*1)</f>
        <v>0.0033</v>
      </c>
      <c r="F56" s="0" t="n">
        <f aca="false">IF('sludge concentrations'!W111="&lt;",'sludge concentrations'!X111/2,'sludge concentrations'!X111*1)</f>
        <v>0.0048</v>
      </c>
      <c r="G56" s="0" t="n">
        <f aca="false">IF('sludge concentrations'!Y111="&lt;",'sludge concentrations'!Z111/2,'sludge concentrations'!Z111*1)</f>
        <v>0.0027</v>
      </c>
      <c r="H56" s="0" t="n">
        <f aca="false">IF('sludge concentrations'!AE111="&lt;",'sludge concentrations'!AF111/2,'sludge concentrations'!AF111*1)</f>
        <v>0.25</v>
      </c>
      <c r="I56" s="0" t="n">
        <f aca="false">IF('sludge concentrations'!AI111="&lt;",'sludge concentrations'!AJ111/2,'sludge concentrations'!AJ111*1)</f>
        <v>14</v>
      </c>
      <c r="J56" s="0" t="n">
        <f aca="false">IF('sludge concentrations'!C111="&lt;",'sludge concentrations'!D111/2,'sludge concentrations'!D111*1)</f>
        <v>0.0036</v>
      </c>
      <c r="K56" s="0" t="n">
        <f aca="false">IF('sludge concentrations'!G111="&lt;",'sludge concentrations'!H111/2,'sludge concentrations'!H111*1)</f>
        <v>0.00185</v>
      </c>
      <c r="L56" s="0" t="n">
        <f aca="false">IF('sludge concentrations'!I111="&lt;",'sludge concentrations'!J111/2,'sludge concentrations'!J111*1)</f>
        <v>0.0065</v>
      </c>
      <c r="M56" s="0" t="n">
        <f aca="false">IF('sludge concentrations'!M111="&lt;",'sludge concentrations'!N111/2,'sludge concentrations'!N111*1)</f>
        <v>0.003</v>
      </c>
      <c r="N56" s="0" t="n">
        <f aca="false">IF('sludge concentrations'!O111="&lt;",'sludge concentrations'!P111/2,'sludge concentrations'!P111*1)</f>
        <v>0.00235</v>
      </c>
      <c r="O56" s="0" t="n">
        <f aca="false">IF('sludge concentrations'!Q111="&lt;",'sludge concentrations'!R111/2,'sludge concentrations'!R111*1)</f>
        <v>0.011</v>
      </c>
      <c r="P56" s="0" t="n">
        <f aca="false">IF('sludge concentrations'!S111="&lt;",'sludge concentrations'!T111/2,'sludge concentrations'!T111*1)</f>
        <v>0.00405</v>
      </c>
      <c r="Q56" s="0" t="n">
        <f aca="false">IF('sludge concentrations'!AA111="&lt;",'sludge concentrations'!AB111/2,'sludge concentrations'!AB111*1)</f>
        <v>0.24</v>
      </c>
      <c r="R56" s="0" t="n">
        <f aca="false">IF('sludge concentrations'!AC111="&lt;",'sludge concentrations'!AD111/2,'sludge concentrations'!AD111*1)</f>
        <v>0.008</v>
      </c>
      <c r="S56" s="0" t="n">
        <f aca="false">IF('sludge concentrations'!AG111="&lt;",'sludge concentrations'!AH111/2,'sludge concentrations'!AH111*1)</f>
        <v>0.66</v>
      </c>
      <c r="T56" s="0" t="n">
        <f aca="false">IF('sludge concentrations'!AK111="&lt;",'sludge concentrations'!AL111/2,'sludge concentrations'!AL111*1)</f>
        <v>0.11</v>
      </c>
      <c r="U56" s="0" t="n">
        <f aca="false">IF('sludge concentrations'!AM111="&lt;",'sludge concentrations'!AN111/2,'sludge concentrations'!AN111*1)</f>
        <v>0.076</v>
      </c>
      <c r="V56" s="0" t="n">
        <f aca="false">IF('sludge concentrations'!AO111="&lt;",'sludge concentrations'!AP111/2,'sludge concentrations'!AP111*1)</f>
        <v>0.093</v>
      </c>
      <c r="W56" s="0" t="n">
        <f aca="false">IF('sludge concentrations'!AQ111="&lt;",'sludge concentrations'!AR111/2,'sludge concentrations'!AR111*1)</f>
        <v>0.00125</v>
      </c>
      <c r="X56" s="0" t="n">
        <f aca="false">IF('sludge concentrations'!AS111="&lt;",'sludge concentrations'!AT111/2,'sludge concentrations'!AT111*1)</f>
        <v>0.14</v>
      </c>
      <c r="Y56" s="0" t="n">
        <f aca="false">IF('sludge concentrations'!AU111="&lt;",'sludge concentrations'!AV111/2,'sludge concentrations'!AV111*1)</f>
        <v>0.047</v>
      </c>
      <c r="Z56" s="0" t="n">
        <f aca="false">IF('sludge concentrations'!AW111="&lt;",'sludge concentrations'!AX111/2,'sludge concentrations'!AX111*1)</f>
        <v>0.24</v>
      </c>
      <c r="AA56" s="0" t="n">
        <f aca="false">IF('sludge concentrations'!AY111="&lt;",'sludge concentrations'!AZ111/2,'sludge concentrations'!AZ111*1)</f>
        <v>0.66</v>
      </c>
      <c r="AB56" s="0" t="n">
        <f aca="false">SUM(T56:AA56)+I56+S56</f>
        <v>16.02725</v>
      </c>
    </row>
    <row r="57" customFormat="false" ht="15" hidden="false" customHeight="false" outlineLevel="0" collapsed="false">
      <c r="A57" s="0" t="str">
        <f aca="false">'sludge concentrations'!A113</f>
        <v>DUP2</v>
      </c>
      <c r="B57" s="0" t="str">
        <f aca="false">'sludge concentrations'!B113</f>
        <v>Sludge</v>
      </c>
      <c r="C57" s="0" t="n">
        <f aca="false">IF('sludge concentrations'!E113="&lt;",'sludge concentrations'!F113/2,'sludge concentrations'!F113*1)</f>
        <v>0.125</v>
      </c>
      <c r="D57" s="0" t="n">
        <f aca="false">IF('sludge concentrations'!K113="&lt;",'sludge concentrations'!L113/2,'sludge concentrations'!L113*1)</f>
        <v>1.8</v>
      </c>
      <c r="E57" s="0" t="n">
        <f aca="false">IF('sludge concentrations'!U113="&lt;",'sludge concentrations'!V113/2,'sludge concentrations'!V113*1)</f>
        <v>6.8</v>
      </c>
      <c r="F57" s="0" t="n">
        <f aca="false">IF('sludge concentrations'!W113="&lt;",'sludge concentrations'!X113/2,'sludge concentrations'!X113*1)</f>
        <v>7.9</v>
      </c>
      <c r="G57" s="0" t="n">
        <f aca="false">IF('sludge concentrations'!Y113="&lt;",'sludge concentrations'!Z113/2,'sludge concentrations'!Z113*1)</f>
        <v>2.4</v>
      </c>
      <c r="H57" s="0" t="n">
        <f aca="false">IF('sludge concentrations'!AE113="&lt;",'sludge concentrations'!AF113/2,'sludge concentrations'!AF113*1)</f>
        <v>65</v>
      </c>
      <c r="I57" s="0" t="n">
        <f aca="false">IF('sludge concentrations'!AI113="&lt;",'sludge concentrations'!AJ113/2,'sludge concentrations'!AJ113*1)</f>
        <v>600</v>
      </c>
      <c r="J57" s="0" t="n">
        <f aca="false">IF('sludge concentrations'!C113="&lt;",'sludge concentrations'!D113/2,'sludge concentrations'!D113*1)</f>
        <v>1.2</v>
      </c>
      <c r="K57" s="0" t="n">
        <f aca="false">IF('sludge concentrations'!G113="&lt;",'sludge concentrations'!H113/2,'sludge concentrations'!H113*1)</f>
        <v>0.25</v>
      </c>
      <c r="L57" s="0" t="n">
        <f aca="false">IF('sludge concentrations'!I113="&lt;",'sludge concentrations'!J113/2,'sludge concentrations'!J113*1)</f>
        <v>1.8</v>
      </c>
      <c r="M57" s="0" t="n">
        <f aca="false">IF('sludge concentrations'!M113="&lt;",'sludge concentrations'!N113/2,'sludge concentrations'!N113*1)</f>
        <v>0.26</v>
      </c>
      <c r="N57" s="0" t="n">
        <f aca="false">IF('sludge concentrations'!O113="&lt;",'sludge concentrations'!P113/2,'sludge concentrations'!P113*1)</f>
        <v>2.1</v>
      </c>
      <c r="O57" s="0" t="n">
        <f aca="false">IF('sludge concentrations'!Q113="&lt;",'sludge concentrations'!R113/2,'sludge concentrations'!R113*1)</f>
        <v>3.7</v>
      </c>
      <c r="P57" s="0" t="n">
        <f aca="false">IF('sludge concentrations'!S113="&lt;",'sludge concentrations'!T113/2,'sludge concentrations'!T113*1)</f>
        <v>0.25</v>
      </c>
      <c r="Q57" s="0" t="n">
        <f aca="false">IF('sludge concentrations'!AA113="&lt;",'sludge concentrations'!AB113/2,'sludge concentrations'!AB113*1)</f>
        <v>59</v>
      </c>
      <c r="R57" s="0" t="n">
        <f aca="false">IF('sludge concentrations'!AC113="&lt;",'sludge concentrations'!AD113/2,'sludge concentrations'!AD113*1)</f>
        <v>1.2</v>
      </c>
      <c r="S57" s="0" t="n">
        <f aca="false">IF('sludge concentrations'!AG113="&lt;",'sludge concentrations'!AH113/2,'sludge concentrations'!AH113*1)</f>
        <v>150</v>
      </c>
      <c r="T57" s="0" t="n">
        <f aca="false">IF('sludge concentrations'!AK113="&lt;",'sludge concentrations'!AL113/2,'sludge concentrations'!AL113*1)</f>
        <v>28</v>
      </c>
      <c r="U57" s="0" t="n">
        <f aca="false">IF('sludge concentrations'!AM113="&lt;",'sludge concentrations'!AN113/2,'sludge concentrations'!AN113*1)</f>
        <v>17</v>
      </c>
      <c r="V57" s="0" t="n">
        <f aca="false">IF('sludge concentrations'!AO113="&lt;",'sludge concentrations'!AP113/2,'sludge concentrations'!AP113*1)</f>
        <v>37</v>
      </c>
      <c r="W57" s="0" t="n">
        <f aca="false">IF('sludge concentrations'!AQ113="&lt;",'sludge concentrations'!AR113/2,'sludge concentrations'!AR113*1)</f>
        <v>0.335</v>
      </c>
      <c r="X57" s="0" t="n">
        <f aca="false">IF('sludge concentrations'!AS113="&lt;",'sludge concentrations'!AT113/2,'sludge concentrations'!AT113*1)</f>
        <v>38</v>
      </c>
      <c r="Y57" s="0" t="n">
        <f aca="false">IF('sludge concentrations'!AU113="&lt;",'sludge concentrations'!AV113/2,'sludge concentrations'!AV113*1)</f>
        <v>38</v>
      </c>
      <c r="Z57" s="0" t="n">
        <f aca="false">IF('sludge concentrations'!AW113="&lt;",'sludge concentrations'!AX113/2,'sludge concentrations'!AX113*1)</f>
        <v>59</v>
      </c>
      <c r="AA57" s="0" t="n">
        <f aca="false">IF('sludge concentrations'!AY113="&lt;",'sludge concentrations'!AZ113/2,'sludge concentrations'!AZ113*1)</f>
        <v>150</v>
      </c>
      <c r="AB57" s="0" t="n">
        <f aca="false">SUM(T57:AA57)+I57+S57</f>
        <v>1117.335</v>
      </c>
      <c r="AD57" s="0" t="n">
        <f aca="false">C57/$AB57</f>
        <v>0.000111873341477713</v>
      </c>
      <c r="AE57" s="0" t="n">
        <f aca="false">D57/$AB57</f>
        <v>0.00161097611727906</v>
      </c>
      <c r="AF57" s="0" t="n">
        <f aca="false">E57/$AB57</f>
        <v>0.00608590977638757</v>
      </c>
      <c r="AG57" s="0" t="n">
        <f aca="false">F57/$AB57</f>
        <v>0.00707039518139144</v>
      </c>
      <c r="AH57" s="0" t="n">
        <f aca="false">G57/$AB57</f>
        <v>0.00214796815637208</v>
      </c>
      <c r="AI57" s="0" t="n">
        <f aca="false">H57/$AB57</f>
        <v>0.0581741375684106</v>
      </c>
      <c r="AJ57" s="0" t="n">
        <f aca="false">I57/$AB57</f>
        <v>0.53699203909302</v>
      </c>
      <c r="AK57" s="0" t="n">
        <f aca="false">J57/$AB57</f>
        <v>0.00107398407818604</v>
      </c>
      <c r="AL57" s="0" t="n">
        <f aca="false">K57/$AB57</f>
        <v>0.000223746682955425</v>
      </c>
      <c r="AM57" s="0" t="n">
        <f aca="false">L57/$AB57</f>
        <v>0.00161097611727906</v>
      </c>
      <c r="AN57" s="0" t="n">
        <f aca="false">M57/$AB57</f>
        <v>0.000232696550273642</v>
      </c>
      <c r="AO57" s="0" t="n">
        <f aca="false">N57/$AB57</f>
        <v>0.00187947213682557</v>
      </c>
      <c r="AP57" s="0" t="n">
        <f aca="false">O57/$AB57</f>
        <v>0.00331145090774029</v>
      </c>
      <c r="AQ57" s="0" t="n">
        <f aca="false">P57/$AB57</f>
        <v>0.000223746682955425</v>
      </c>
      <c r="AR57" s="0" t="n">
        <f aca="false">Q57/$AB57</f>
        <v>0.0528042171774803</v>
      </c>
      <c r="AS57" s="0" t="n">
        <f aca="false">R57/$AB57</f>
        <v>0.00107398407818604</v>
      </c>
      <c r="AT57" s="0" t="n">
        <f aca="false">S57/$AB57</f>
        <v>0.134248009773255</v>
      </c>
    </row>
    <row r="58" customFormat="false" ht="15" hidden="false" customHeight="false" outlineLevel="0" collapsed="false">
      <c r="A58" s="0" t="str">
        <f aca="false">'sludge concentrations'!A115</f>
        <v>CITY OF HOUSTON HOMESTEADPLANT (ng/L)</v>
      </c>
      <c r="B58" s="0" t="str">
        <f aca="false">'sludge concentrations'!B115</f>
        <v>Water</v>
      </c>
      <c r="C58" s="0" t="n">
        <f aca="false">IF('sludge concentrations'!E115="&lt;",'sludge concentrations'!F115/2,'sludge concentrations'!F115*1)</f>
        <v>0.00245</v>
      </c>
      <c r="D58" s="0" t="n">
        <f aca="false">IF('sludge concentrations'!K115="&lt;",'sludge concentrations'!L115/2,'sludge concentrations'!L115*1)</f>
        <v>0.0105</v>
      </c>
      <c r="E58" s="0" t="n">
        <f aca="false">IF('sludge concentrations'!U115="&lt;",'sludge concentrations'!V115/2,'sludge concentrations'!V115*1)</f>
        <v>0.0055</v>
      </c>
      <c r="F58" s="0" t="n">
        <f aca="false">IF('sludge concentrations'!W115="&lt;",'sludge concentrations'!X115/2,'sludge concentrations'!X115*1)</f>
        <v>0.017</v>
      </c>
      <c r="G58" s="0" t="n">
        <f aca="false">IF('sludge concentrations'!Y115="&lt;",'sludge concentrations'!Z115/2,'sludge concentrations'!Z115*1)</f>
        <v>0.0038</v>
      </c>
      <c r="H58" s="0" t="n">
        <f aca="false">IF('sludge concentrations'!AE115="&lt;",'sludge concentrations'!AF115/2,'sludge concentrations'!AF115*1)</f>
        <v>0.32</v>
      </c>
      <c r="I58" s="0" t="n">
        <f aca="false">IF('sludge concentrations'!AI115="&lt;",'sludge concentrations'!AJ115/2,'sludge concentrations'!AJ115*1)</f>
        <v>2.8</v>
      </c>
      <c r="J58" s="0" t="n">
        <f aca="false">IF('sludge concentrations'!C115="&lt;",'sludge concentrations'!D115/2,'sludge concentrations'!D115*1)</f>
        <v>0.00175</v>
      </c>
      <c r="K58" s="0" t="n">
        <f aca="false">IF('sludge concentrations'!G115="&lt;",'sludge concentrations'!H115/2,'sludge concentrations'!H115*1)</f>
        <v>0.0061</v>
      </c>
      <c r="L58" s="0" t="n">
        <f aca="false">IF('sludge concentrations'!I115="&lt;",'sludge concentrations'!J115/2,'sludge concentrations'!J115*1)</f>
        <v>0.0033</v>
      </c>
      <c r="M58" s="0" t="n">
        <f aca="false">IF('sludge concentrations'!M115="&lt;",'sludge concentrations'!N115/2,'sludge concentrations'!N115*1)</f>
        <v>0.00405</v>
      </c>
      <c r="N58" s="0" t="n">
        <f aca="false">IF('sludge concentrations'!O115="&lt;",'sludge concentrations'!P115/2,'sludge concentrations'!P115*1)</f>
        <v>0.00275</v>
      </c>
      <c r="O58" s="0" t="n">
        <f aca="false">IF('sludge concentrations'!Q115="&lt;",'sludge concentrations'!R115/2,'sludge concentrations'!R115*1)</f>
        <v>0.00365</v>
      </c>
      <c r="P58" s="0" t="n">
        <f aca="false">IF('sludge concentrations'!S115="&lt;",'sludge concentrations'!T115/2,'sludge concentrations'!T115*1)</f>
        <v>0.00305</v>
      </c>
      <c r="Q58" s="0" t="n">
        <f aca="false">IF('sludge concentrations'!AA115="&lt;",'sludge concentrations'!AB115/2,'sludge concentrations'!AB115*1)</f>
        <v>0.086</v>
      </c>
      <c r="R58" s="0" t="n">
        <f aca="false">IF('sludge concentrations'!AC115="&lt;",'sludge concentrations'!AD115/2,'sludge concentrations'!AD115*1)</f>
        <v>0.013</v>
      </c>
      <c r="S58" s="0" t="n">
        <f aca="false">IF('sludge concentrations'!AG115="&lt;",'sludge concentrations'!AH115/2,'sludge concentrations'!AH115*1)</f>
        <v>0.24</v>
      </c>
      <c r="T58" s="0" t="n">
        <f aca="false">IF('sludge concentrations'!AK115="&lt;",'sludge concentrations'!AL115/2,'sludge concentrations'!AL115*1)</f>
        <v>0.05</v>
      </c>
      <c r="U58" s="0" t="n">
        <f aca="false">IF('sludge concentrations'!AM115="&lt;",'sludge concentrations'!AN115/2,'sludge concentrations'!AN115*1)</f>
        <v>0.014</v>
      </c>
      <c r="V58" s="0" t="n">
        <f aca="false">IF('sludge concentrations'!AO115="&lt;",'sludge concentrations'!AP115/2,'sludge concentrations'!AP115*1)</f>
        <v>0.048</v>
      </c>
      <c r="W58" s="0" t="n">
        <f aca="false">IF('sludge concentrations'!AQ115="&lt;",'sludge concentrations'!AR115/2,'sludge concentrations'!AR115*1)</f>
        <v>0.00115</v>
      </c>
      <c r="X58" s="0" t="n">
        <f aca="false">IF('sludge concentrations'!AS115="&lt;",'sludge concentrations'!AT115/2,'sludge concentrations'!AT115*1)</f>
        <v>0.036</v>
      </c>
      <c r="Y58" s="0" t="n">
        <f aca="false">IF('sludge concentrations'!AU115="&lt;",'sludge concentrations'!AV115/2,'sludge concentrations'!AV115*1)</f>
        <v>0.082</v>
      </c>
      <c r="Z58" s="0" t="n">
        <f aca="false">IF('sludge concentrations'!AW115="&lt;",'sludge concentrations'!AX115/2,'sludge concentrations'!AX115*1)</f>
        <v>0.25</v>
      </c>
      <c r="AA58" s="0" t="n">
        <f aca="false">IF('sludge concentrations'!AY115="&lt;",'sludge concentrations'!AZ115/2,'sludge concentrations'!AZ115*1)</f>
        <v>1.2</v>
      </c>
      <c r="AB58" s="0" t="n">
        <f aca="false">SUM(T58:AA58)+I58+S58</f>
        <v>4.72115</v>
      </c>
    </row>
    <row r="59" customFormat="false" ht="15" hidden="false" customHeight="false" outlineLevel="0" collapsed="false">
      <c r="A59" s="0" t="str">
        <f aca="false">'sludge concentrations'!A117</f>
        <v>CITY OF HOUSTON FWSD #23 PLANT (ng/L)</v>
      </c>
      <c r="B59" s="0" t="str">
        <f aca="false">'sludge concentrations'!B117</f>
        <v>Water</v>
      </c>
      <c r="C59" s="0" t="n">
        <f aca="false">IF('sludge concentrations'!E117="&lt;",'sludge concentrations'!F117/2,'sludge concentrations'!F117*1)</f>
        <v>0.006</v>
      </c>
      <c r="D59" s="0" t="n">
        <f aca="false">IF('sludge concentrations'!K117="&lt;",'sludge concentrations'!L117/2,'sludge concentrations'!L117*1)</f>
        <v>0.0195</v>
      </c>
      <c r="E59" s="0" t="n">
        <f aca="false">IF('sludge concentrations'!U117="&lt;",'sludge concentrations'!V117/2,'sludge concentrations'!V117*1)</f>
        <v>0.0085</v>
      </c>
      <c r="F59" s="0" t="n">
        <f aca="false">IF('sludge concentrations'!W117="&lt;",'sludge concentrations'!X117/2,'sludge concentrations'!X117*1)</f>
        <v>0.0075</v>
      </c>
      <c r="G59" s="0" t="n">
        <f aca="false">IF('sludge concentrations'!Y117="&lt;",'sludge concentrations'!Z117/2,'sludge concentrations'!Z117*1)</f>
        <v>0.0115</v>
      </c>
      <c r="H59" s="0" t="n">
        <f aca="false">IF('sludge concentrations'!AE117="&lt;",'sludge concentrations'!AF117/2,'sludge concentrations'!AF117*1)</f>
        <v>0.5</v>
      </c>
      <c r="I59" s="0" t="n">
        <f aca="false">IF('sludge concentrations'!AI117="&lt;",'sludge concentrations'!AJ117/2,'sludge concentrations'!AJ117*1)</f>
        <v>8</v>
      </c>
      <c r="J59" s="0" t="n">
        <f aca="false">IF('sludge concentrations'!C117="&lt;",'sludge concentrations'!D117/2,'sludge concentrations'!D117*1)</f>
        <v>0.0042</v>
      </c>
      <c r="K59" s="0" t="n">
        <f aca="false">IF('sludge concentrations'!G117="&lt;",'sludge concentrations'!H117/2,'sludge concentrations'!H117*1)</f>
        <v>0.11</v>
      </c>
      <c r="L59" s="0" t="n">
        <f aca="false">IF('sludge concentrations'!I117="&lt;",'sludge concentrations'!J117/2,'sludge concentrations'!J117*1)</f>
        <v>0.008</v>
      </c>
      <c r="M59" s="0" t="n">
        <f aca="false">IF('sludge concentrations'!M117="&lt;",'sludge concentrations'!N117/2,'sludge concentrations'!N117*1)</f>
        <v>0.0065</v>
      </c>
      <c r="N59" s="0" t="n">
        <f aca="false">IF('sludge concentrations'!O117="&lt;",'sludge concentrations'!P117/2,'sludge concentrations'!P117*1)</f>
        <v>0.007</v>
      </c>
      <c r="O59" s="0" t="n">
        <f aca="false">IF('sludge concentrations'!Q117="&lt;",'sludge concentrations'!R117/2,'sludge concentrations'!R117*1)</f>
        <v>0.0065</v>
      </c>
      <c r="P59" s="0" t="n">
        <f aca="false">IF('sludge concentrations'!S117="&lt;",'sludge concentrations'!T117/2,'sludge concentrations'!T117*1)</f>
        <v>0.00425</v>
      </c>
      <c r="Q59" s="0" t="n">
        <f aca="false">IF('sludge concentrations'!AA117="&lt;",'sludge concentrations'!AB117/2,'sludge concentrations'!AB117*1)</f>
        <v>0.16</v>
      </c>
      <c r="R59" s="0" t="n">
        <f aca="false">IF('sludge concentrations'!AC117="&lt;",'sludge concentrations'!AD117/2,'sludge concentrations'!AD117*1)</f>
        <v>0.019</v>
      </c>
      <c r="S59" s="0" t="n">
        <f aca="false">IF('sludge concentrations'!AG117="&lt;",'sludge concentrations'!AH117/2,'sludge concentrations'!AH117*1)</f>
        <v>0.62</v>
      </c>
      <c r="T59" s="0" t="n">
        <f aca="false">IF('sludge concentrations'!AK117="&lt;",'sludge concentrations'!AL117/2,'sludge concentrations'!AL117*1)</f>
        <v>0.074</v>
      </c>
      <c r="U59" s="0" t="n">
        <f aca="false">IF('sludge concentrations'!AM117="&lt;",'sludge concentrations'!AN117/2,'sludge concentrations'!AN117*1)</f>
        <v>0.02</v>
      </c>
      <c r="V59" s="0" t="n">
        <f aca="false">IF('sludge concentrations'!AO117="&lt;",'sludge concentrations'!AP117/2,'sludge concentrations'!AP117*1)</f>
        <v>0.26</v>
      </c>
      <c r="W59" s="0" t="n">
        <f aca="false">IF('sludge concentrations'!AQ117="&lt;",'sludge concentrations'!AR117/2,'sludge concentrations'!AR117*1)</f>
        <v>0.0012</v>
      </c>
      <c r="X59" s="0" t="n">
        <f aca="false">IF('sludge concentrations'!AS117="&lt;",'sludge concentrations'!AT117/2,'sludge concentrations'!AT117*1)</f>
        <v>0.00075</v>
      </c>
      <c r="Y59" s="0" t="n">
        <f aca="false">IF('sludge concentrations'!AU117="&lt;",'sludge concentrations'!AV117/2,'sludge concentrations'!AV117*1)</f>
        <v>0.071</v>
      </c>
      <c r="Z59" s="0" t="n">
        <f aca="false">IF('sludge concentrations'!AW117="&lt;",'sludge concentrations'!AX117/2,'sludge concentrations'!AX117*1)</f>
        <v>0.4</v>
      </c>
      <c r="AA59" s="0" t="n">
        <f aca="false">IF('sludge concentrations'!AY117="&lt;",'sludge concentrations'!AZ117/2,'sludge concentrations'!AZ117*1)</f>
        <v>1.3</v>
      </c>
      <c r="AB59" s="0" t="n">
        <f aca="false">SUM(T59:AA59)+I59+S59</f>
        <v>10.74695</v>
      </c>
    </row>
    <row r="60" customFormat="false" ht="15" hidden="false" customHeight="false" outlineLevel="0" collapsed="false">
      <c r="A60" s="0" t="str">
        <f aca="false">'sludge concentrations'!A119</f>
        <v>DUP3</v>
      </c>
      <c r="B60" s="0" t="str">
        <f aca="false">'sludge concentrations'!B119</f>
        <v>Sludge</v>
      </c>
      <c r="C60" s="0" t="n">
        <f aca="false">IF('sludge concentrations'!E119="&lt;",'sludge concentrations'!F119/2,'sludge concentrations'!F119*1)</f>
        <v>0.98</v>
      </c>
      <c r="D60" s="0" t="n">
        <f aca="false">IF('sludge concentrations'!K119="&lt;",'sludge concentrations'!L119/2,'sludge concentrations'!L119*1)</f>
        <v>2.6</v>
      </c>
      <c r="E60" s="0" t="n">
        <f aca="false">IF('sludge concentrations'!U119="&lt;",'sludge concentrations'!V119/2,'sludge concentrations'!V119*1)</f>
        <v>0.55</v>
      </c>
      <c r="F60" s="0" t="n">
        <f aca="false">IF('sludge concentrations'!W119="&lt;",'sludge concentrations'!X119/2,'sludge concentrations'!X119*1)</f>
        <v>15</v>
      </c>
      <c r="G60" s="0" t="n">
        <f aca="false">IF('sludge concentrations'!Y119="&lt;",'sludge concentrations'!Z119/2,'sludge concentrations'!Z119*1)</f>
        <v>0.65</v>
      </c>
      <c r="H60" s="0" t="n">
        <f aca="false">IF('sludge concentrations'!AE119="&lt;",'sludge concentrations'!AF119/2,'sludge concentrations'!AF119*1)</f>
        <v>320</v>
      </c>
      <c r="I60" s="0" t="n">
        <f aca="false">IF('sludge concentrations'!AI119="&lt;",'sludge concentrations'!AJ119/2,'sludge concentrations'!AJ119*1)</f>
        <v>5300</v>
      </c>
      <c r="J60" s="0" t="n">
        <f aca="false">IF('sludge concentrations'!C119="&lt;",'sludge concentrations'!D119/2,'sludge concentrations'!D119*1)</f>
        <v>3</v>
      </c>
      <c r="K60" s="0" t="n">
        <f aca="false">IF('sludge concentrations'!G119="&lt;",'sludge concentrations'!H119/2,'sludge concentrations'!H119*1)</f>
        <v>0.3</v>
      </c>
      <c r="L60" s="0" t="n">
        <f aca="false">IF('sludge concentrations'!I119="&lt;",'sludge concentrations'!J119/2,'sludge concentrations'!J119*1)</f>
        <v>3.1</v>
      </c>
      <c r="M60" s="0" t="n">
        <f aca="false">IF('sludge concentrations'!M119="&lt;",'sludge concentrations'!N119/2,'sludge concentrations'!N119*1)</f>
        <v>5.8</v>
      </c>
      <c r="N60" s="0" t="n">
        <f aca="false">IF('sludge concentrations'!O119="&lt;",'sludge concentrations'!P119/2,'sludge concentrations'!P119*1)</f>
        <v>3</v>
      </c>
      <c r="O60" s="0" t="n">
        <f aca="false">IF('sludge concentrations'!Q119="&lt;",'sludge concentrations'!R119/2,'sludge concentrations'!R119*1)</f>
        <v>5.3</v>
      </c>
      <c r="P60" s="0" t="n">
        <f aca="false">IF('sludge concentrations'!S119="&lt;",'sludge concentrations'!T119/2,'sludge concentrations'!T119*1)</f>
        <v>0.43</v>
      </c>
      <c r="Q60" s="0" t="n">
        <f aca="false">IF('sludge concentrations'!AA119="&lt;",'sludge concentrations'!AB119/2,'sludge concentrations'!AB119*1)</f>
        <v>88</v>
      </c>
      <c r="R60" s="0" t="n">
        <f aca="false">IF('sludge concentrations'!AC119="&lt;",'sludge concentrations'!AD119/2,'sludge concentrations'!AD119*1)</f>
        <v>3.45</v>
      </c>
      <c r="S60" s="0" t="n">
        <f aca="false">IF('sludge concentrations'!AG119="&lt;",'sludge concentrations'!AH119/2,'sludge concentrations'!AH119*1)</f>
        <v>270</v>
      </c>
      <c r="T60" s="0" t="n">
        <f aca="false">IF('sludge concentrations'!AK119="&lt;",'sludge concentrations'!AL119/2,'sludge concentrations'!AL119*1)</f>
        <v>38</v>
      </c>
      <c r="U60" s="0" t="n">
        <f aca="false">IF('sludge concentrations'!AM119="&lt;",'sludge concentrations'!AN119/2,'sludge concentrations'!AN119*1)</f>
        <v>28</v>
      </c>
      <c r="V60" s="0" t="n">
        <f aca="false">IF('sludge concentrations'!AO119="&lt;",'sludge concentrations'!AP119/2,'sludge concentrations'!AP119*1)</f>
        <v>45</v>
      </c>
      <c r="W60" s="0" t="n">
        <f aca="false">IF('sludge concentrations'!AQ119="&lt;",'sludge concentrations'!AR119/2,'sludge concentrations'!AR119*1)</f>
        <v>0.33</v>
      </c>
      <c r="X60" s="0" t="n">
        <f aca="false">IF('sludge concentrations'!AS119="&lt;",'sludge concentrations'!AT119/2,'sludge concentrations'!AT119*1)</f>
        <v>59</v>
      </c>
      <c r="Y60" s="0" t="n">
        <f aca="false">IF('sludge concentrations'!AU119="&lt;",'sludge concentrations'!AV119/2,'sludge concentrations'!AV119*1)</f>
        <v>89</v>
      </c>
      <c r="Z60" s="0" t="n">
        <f aca="false">IF('sludge concentrations'!AW119="&lt;",'sludge concentrations'!AX119/2,'sludge concentrations'!AX119*1)</f>
        <v>88</v>
      </c>
      <c r="AA60" s="0" t="n">
        <f aca="false">IF('sludge concentrations'!AY119="&lt;",'sludge concentrations'!AZ119/2,'sludge concentrations'!AZ119*1)</f>
        <v>790</v>
      </c>
      <c r="AB60" s="0" t="n">
        <f aca="false">SUM(T60:AA60)+I60+S60</f>
        <v>6707.33</v>
      </c>
      <c r="AD60" s="0" t="n">
        <f aca="false">C60/$AB60</f>
        <v>0.000146108809317568</v>
      </c>
      <c r="AE60" s="0" t="n">
        <f aca="false">D60/$AB60</f>
        <v>0.000387635616556812</v>
      </c>
      <c r="AF60" s="0" t="n">
        <f aca="false">E60/$AB60</f>
        <v>8.1999841963941E-005</v>
      </c>
      <c r="AG60" s="0" t="n">
        <f aca="false">F60/$AB60</f>
        <v>0.0022363593262893</v>
      </c>
      <c r="AH60" s="0" t="n">
        <f aca="false">G60/$AB60</f>
        <v>9.69089041392029E-005</v>
      </c>
      <c r="AI60" s="0" t="n">
        <f aca="false">H60/$AB60</f>
        <v>0.0477089989608384</v>
      </c>
      <c r="AJ60" s="0" t="n">
        <f aca="false">I60/$AB60</f>
        <v>0.790180295288885</v>
      </c>
      <c r="AK60" s="0" t="n">
        <f aca="false">J60/$AB60</f>
        <v>0.00044727186525786</v>
      </c>
      <c r="AL60" s="0" t="n">
        <f aca="false">K60/$AB60</f>
        <v>4.4727186525786E-005</v>
      </c>
      <c r="AM60" s="0" t="n">
        <f aca="false">L60/$AB60</f>
        <v>0.000462180927433122</v>
      </c>
      <c r="AN60" s="0" t="n">
        <f aca="false">M60/$AB60</f>
        <v>0.000864725606165195</v>
      </c>
      <c r="AO60" s="0" t="n">
        <f aca="false">N60/$AB60</f>
        <v>0.00044727186525786</v>
      </c>
      <c r="AP60" s="0" t="n">
        <f aca="false">O60/$AB60</f>
        <v>0.000790180295288885</v>
      </c>
      <c r="AQ60" s="0" t="n">
        <f aca="false">P60/$AB60</f>
        <v>6.41089673536266E-005</v>
      </c>
      <c r="AR60" s="0" t="n">
        <f aca="false">Q60/$AB60</f>
        <v>0.0131199747142306</v>
      </c>
      <c r="AS60" s="0" t="n">
        <f aca="false">R60/$AB60</f>
        <v>0.000514362645046539</v>
      </c>
      <c r="AT60" s="0" t="n">
        <f aca="false">S60/$AB60</f>
        <v>0.0402544678732074</v>
      </c>
    </row>
    <row r="61" customFormat="false" ht="15" hidden="false" customHeight="false" outlineLevel="0" collapsed="false">
      <c r="A61" s="0" t="str">
        <f aca="false">'sludge concentrations'!A121</f>
        <v>SAN JACINTO CITY PW (ng/L)</v>
      </c>
      <c r="B61" s="0" t="str">
        <f aca="false">'sludge concentrations'!B121</f>
        <v>Water</v>
      </c>
      <c r="C61" s="0" t="n">
        <f aca="false">IF('sludge concentrations'!E121="&lt;",'sludge concentrations'!F121/2,'sludge concentrations'!F121*1)</f>
        <v>0.00425</v>
      </c>
      <c r="D61" s="0" t="n">
        <f aca="false">IF('sludge concentrations'!K121="&lt;",'sludge concentrations'!L121/2,'sludge concentrations'!L121*1)</f>
        <v>0.0145</v>
      </c>
      <c r="E61" s="0" t="n">
        <f aca="false">IF('sludge concentrations'!U121="&lt;",'sludge concentrations'!V121/2,'sludge concentrations'!V121*1)</f>
        <v>0.0085</v>
      </c>
      <c r="F61" s="0" t="n">
        <f aca="false">IF('sludge concentrations'!W121="&lt;",'sludge concentrations'!X121/2,'sludge concentrations'!X121*1)</f>
        <v>0.0075</v>
      </c>
      <c r="G61" s="0" t="n">
        <f aca="false">IF('sludge concentrations'!Y121="&lt;",'sludge concentrations'!Z121/2,'sludge concentrations'!Z121*1)</f>
        <v>0.013</v>
      </c>
      <c r="H61" s="0" t="n">
        <f aca="false">IF('sludge concentrations'!AE121="&lt;",'sludge concentrations'!AF121/2,'sludge concentrations'!AF121*1)</f>
        <v>0.019</v>
      </c>
      <c r="I61" s="0" t="n">
        <f aca="false">IF('sludge concentrations'!AI121="&lt;",'sludge concentrations'!AJ121/2,'sludge concentrations'!AJ121*1)</f>
        <v>3.6</v>
      </c>
      <c r="J61" s="0" t="n">
        <f aca="false">IF('sludge concentrations'!C121="&lt;",'sludge concentrations'!D121/2,'sludge concentrations'!D121*1)</f>
        <v>0.00062</v>
      </c>
      <c r="K61" s="0" t="n">
        <f aca="false">IF('sludge concentrations'!G121="&lt;",'sludge concentrations'!H121/2,'sludge concentrations'!H121*1)</f>
        <v>0.00445</v>
      </c>
      <c r="L61" s="0" t="n">
        <f aca="false">IF('sludge concentrations'!I121="&lt;",'sludge concentrations'!J121/2,'sludge concentrations'!J121*1)</f>
        <v>0.0047</v>
      </c>
      <c r="M61" s="0" t="n">
        <f aca="false">IF('sludge concentrations'!M121="&lt;",'sludge concentrations'!N121/2,'sludge concentrations'!N121*1)</f>
        <v>0.005</v>
      </c>
      <c r="N61" s="0" t="n">
        <f aca="false">IF('sludge concentrations'!O121="&lt;",'sludge concentrations'!P121/2,'sludge concentrations'!P121*1)</f>
        <v>0.0047</v>
      </c>
      <c r="O61" s="0" t="n">
        <f aca="false">IF('sludge concentrations'!Q121="&lt;",'sludge concentrations'!R121/2,'sludge concentrations'!R121*1)</f>
        <v>0.0035</v>
      </c>
      <c r="P61" s="0" t="n">
        <f aca="false">IF('sludge concentrations'!S121="&lt;",'sludge concentrations'!T121/2,'sludge concentrations'!T121*1)</f>
        <v>0.0045</v>
      </c>
      <c r="Q61" s="0" t="n">
        <f aca="false">IF('sludge concentrations'!AA121="&lt;",'sludge concentrations'!AB121/2,'sludge concentrations'!AB121*1)</f>
        <v>0.055</v>
      </c>
      <c r="R61" s="0" t="n">
        <f aca="false">IF('sludge concentrations'!AC121="&lt;",'sludge concentrations'!AD121/2,'sludge concentrations'!AD121*1)</f>
        <v>0.0205</v>
      </c>
      <c r="S61" s="0" t="n">
        <f aca="false">IF('sludge concentrations'!AG121="&lt;",'sludge concentrations'!AH121/2,'sludge concentrations'!AH121*1)</f>
        <v>0.3</v>
      </c>
      <c r="T61" s="0" t="n">
        <f aca="false">IF('sludge concentrations'!AK121="&lt;",'sludge concentrations'!AL121/2,'sludge concentrations'!AL121*1)</f>
        <v>0.067</v>
      </c>
      <c r="U61" s="0" t="n">
        <f aca="false">IF('sludge concentrations'!AM121="&lt;",'sludge concentrations'!AN121/2,'sludge concentrations'!AN121*1)</f>
        <v>0.031</v>
      </c>
      <c r="V61" s="0" t="n">
        <f aca="false">IF('sludge concentrations'!AO121="&lt;",'sludge concentrations'!AP121/2,'sludge concentrations'!AP121*1)</f>
        <v>0.074</v>
      </c>
      <c r="W61" s="0" t="n">
        <f aca="false">IF('sludge concentrations'!AQ121="&lt;",'sludge concentrations'!AR121/2,'sludge concentrations'!AR121*1)</f>
        <v>0.0145</v>
      </c>
      <c r="X61" s="0" t="n">
        <f aca="false">IF('sludge concentrations'!AS121="&lt;",'sludge concentrations'!AT121/2,'sludge concentrations'!AT121*1)</f>
        <v>0.11</v>
      </c>
      <c r="Y61" s="0" t="n">
        <f aca="false">IF('sludge concentrations'!AU121="&lt;",'sludge concentrations'!AV121/2,'sludge concentrations'!AV121*1)</f>
        <v>0.039</v>
      </c>
      <c r="Z61" s="0" t="n">
        <f aca="false">IF('sludge concentrations'!AW121="&lt;",'sludge concentrations'!AX121/2,'sludge concentrations'!AX121*1)</f>
        <v>0.27</v>
      </c>
      <c r="AA61" s="0" t="n">
        <f aca="false">IF('sludge concentrations'!AY121="&lt;",'sludge concentrations'!AZ121/2,'sludge concentrations'!AZ121*1)</f>
        <v>0.61</v>
      </c>
      <c r="AB61" s="0" t="n">
        <f aca="false">SUM(T61:AA61)+I61+S61</f>
        <v>5.1155</v>
      </c>
    </row>
    <row r="62" customFormat="false" ht="15" hidden="false" customHeight="false" outlineLevel="0" collapsed="false">
      <c r="A62" s="0" t="str">
        <f aca="false">'sludge concentrations'!A123</f>
        <v>SHELL DP CHEM</v>
      </c>
      <c r="B62" s="0" t="str">
        <f aca="false">'sludge concentrations'!B123</f>
        <v>Sludge</v>
      </c>
      <c r="C62" s="0" t="n">
        <f aca="false">IF('sludge concentrations'!E123="&lt;",'sludge concentrations'!F123/2,'sludge concentrations'!F123*1)</f>
        <v>0.465</v>
      </c>
      <c r="D62" s="0" t="n">
        <f aca="false">IF('sludge concentrations'!K123="&lt;",'sludge concentrations'!L123/2,'sludge concentrations'!L123*1)</f>
        <v>0.425</v>
      </c>
      <c r="E62" s="0" t="n">
        <f aca="false">IF('sludge concentrations'!U123="&lt;",'sludge concentrations'!V123/2,'sludge concentrations'!V123*1)</f>
        <v>2.4</v>
      </c>
      <c r="F62" s="0" t="n">
        <f aca="false">IF('sludge concentrations'!W123="&lt;",'sludge concentrations'!X123/2,'sludge concentrations'!X123*1)</f>
        <v>2.6</v>
      </c>
      <c r="G62" s="0" t="n">
        <f aca="false">IF('sludge concentrations'!Y123="&lt;",'sludge concentrations'!Z123/2,'sludge concentrations'!Z123*1)</f>
        <v>3.1</v>
      </c>
      <c r="H62" s="0" t="n">
        <f aca="false">IF('sludge concentrations'!AE123="&lt;",'sludge concentrations'!AF123/2,'sludge concentrations'!AF123*1)</f>
        <v>63</v>
      </c>
      <c r="I62" s="0" t="n">
        <f aca="false">IF('sludge concentrations'!AI123="&lt;",'sludge concentrations'!AJ123/2,'sludge concentrations'!AJ123*1)</f>
        <v>370</v>
      </c>
      <c r="J62" s="0" t="n">
        <f aca="false">IF('sludge concentrations'!C123="&lt;",'sludge concentrations'!D123/2,'sludge concentrations'!D123*1)</f>
        <v>1.4</v>
      </c>
      <c r="K62" s="0" t="n">
        <f aca="false">IF('sludge concentrations'!G123="&lt;",'sludge concentrations'!H123/2,'sludge concentrations'!H123*1)</f>
        <v>6.3</v>
      </c>
      <c r="L62" s="0" t="n">
        <f aca="false">IF('sludge concentrations'!I123="&lt;",'sludge concentrations'!J123/2,'sludge concentrations'!J123*1)</f>
        <v>8.8</v>
      </c>
      <c r="M62" s="0" t="n">
        <f aca="false">IF('sludge concentrations'!M123="&lt;",'sludge concentrations'!N123/2,'sludge concentrations'!N123*1)</f>
        <v>44</v>
      </c>
      <c r="N62" s="0" t="n">
        <f aca="false">IF('sludge concentrations'!O123="&lt;",'sludge concentrations'!P123/2,'sludge concentrations'!P123*1)</f>
        <v>50</v>
      </c>
      <c r="O62" s="0" t="n">
        <f aca="false">IF('sludge concentrations'!Q123="&lt;",'sludge concentrations'!R123/2,'sludge concentrations'!R123*1)</f>
        <v>44</v>
      </c>
      <c r="P62" s="0" t="n">
        <f aca="false">IF('sludge concentrations'!S123="&lt;",'sludge concentrations'!T123/2,'sludge concentrations'!T123*1)</f>
        <v>16</v>
      </c>
      <c r="Q62" s="0" t="n">
        <f aca="false">IF('sludge concentrations'!AA123="&lt;",'sludge concentrations'!AB123/2,'sludge concentrations'!AB123*1)</f>
        <v>590</v>
      </c>
      <c r="R62" s="0" t="n">
        <f aca="false">IF('sludge concentrations'!AC123="&lt;",'sludge concentrations'!AD123/2,'sludge concentrations'!AD123*1)</f>
        <v>110</v>
      </c>
      <c r="S62" s="0" t="n">
        <f aca="false">IF('sludge concentrations'!AG123="&lt;",'sludge concentrations'!AH123/2,'sludge concentrations'!AH123*1)</f>
        <v>1600</v>
      </c>
      <c r="T62" s="0" t="n">
        <f aca="false">IF('sludge concentrations'!AK123="&lt;",'sludge concentrations'!AL123/2,'sludge concentrations'!AL123*1)</f>
        <v>41</v>
      </c>
      <c r="U62" s="0" t="n">
        <f aca="false">IF('sludge concentrations'!AM123="&lt;",'sludge concentrations'!AN123/2,'sludge concentrations'!AN123*1)</f>
        <v>8.1</v>
      </c>
      <c r="V62" s="0" t="n">
        <f aca="false">IF('sludge concentrations'!AO123="&lt;",'sludge concentrations'!AP123/2,'sludge concentrations'!AP123*1)</f>
        <v>120</v>
      </c>
      <c r="W62" s="0" t="n">
        <f aca="false">IF('sludge concentrations'!AQ123="&lt;",'sludge concentrations'!AR123/2,'sludge concentrations'!AR123*1)</f>
        <v>0.34</v>
      </c>
      <c r="X62" s="0" t="n">
        <f aca="false">IF('sludge concentrations'!AS123="&lt;",'sludge concentrations'!AT123/2,'sludge concentrations'!AT123*1)</f>
        <v>470</v>
      </c>
      <c r="Y62" s="0" t="n">
        <f aca="false">IF('sludge concentrations'!AU123="&lt;",'sludge concentrations'!AV123/2,'sludge concentrations'!AV123*1)</f>
        <v>26</v>
      </c>
      <c r="Z62" s="0" t="n">
        <f aca="false">IF('sludge concentrations'!AW123="&lt;",'sludge concentrations'!AX123/2,'sludge concentrations'!AX123*1)</f>
        <v>910</v>
      </c>
      <c r="AA62" s="0" t="n">
        <f aca="false">IF('sludge concentrations'!AY123="&lt;",'sludge concentrations'!AZ123/2,'sludge concentrations'!AZ123*1)</f>
        <v>120</v>
      </c>
      <c r="AB62" s="0" t="n">
        <f aca="false">SUM(T62:AA62)+I62+S62</f>
        <v>3665.44</v>
      </c>
      <c r="AD62" s="0" t="n">
        <f aca="false">C62/$AB62</f>
        <v>0.000126860622462788</v>
      </c>
      <c r="AE62" s="0" t="n">
        <f aca="false">D62/$AB62</f>
        <v>0.000115947880745559</v>
      </c>
      <c r="AF62" s="0" t="n">
        <f aca="false">E62/$AB62</f>
        <v>0.000654764503033742</v>
      </c>
      <c r="AG62" s="0" t="n">
        <f aca="false">F62/$AB62</f>
        <v>0.000709328211619887</v>
      </c>
      <c r="AH62" s="0" t="n">
        <f aca="false">G62/$AB62</f>
        <v>0.00084573748308525</v>
      </c>
      <c r="AI62" s="0" t="n">
        <f aca="false">H62/$AB62</f>
        <v>0.0171875682046357</v>
      </c>
      <c r="AJ62" s="0" t="n">
        <f aca="false">I62/$AB62</f>
        <v>0.100942860884369</v>
      </c>
      <c r="AK62" s="0" t="n">
        <f aca="false">J62/$AB62</f>
        <v>0.000381945960103016</v>
      </c>
      <c r="AL62" s="0" t="n">
        <f aca="false">K62/$AB62</f>
        <v>0.00171875682046357</v>
      </c>
      <c r="AM62" s="0" t="n">
        <f aca="false">L62/$AB62</f>
        <v>0.00240080317779039</v>
      </c>
      <c r="AN62" s="0" t="n">
        <f aca="false">M62/$AB62</f>
        <v>0.0120040158889519</v>
      </c>
      <c r="AO62" s="0" t="n">
        <f aca="false">N62/$AB62</f>
        <v>0.0136409271465363</v>
      </c>
      <c r="AP62" s="0" t="n">
        <f aca="false">O62/$AB62</f>
        <v>0.0120040158889519</v>
      </c>
      <c r="AQ62" s="0" t="n">
        <f aca="false">P62/$AB62</f>
        <v>0.00436509668689161</v>
      </c>
      <c r="AR62" s="0" t="n">
        <f aca="false">Q62/$AB62</f>
        <v>0.160962940329128</v>
      </c>
      <c r="AS62" s="0" t="n">
        <f aca="false">R62/$AB62</f>
        <v>0.0300100397223799</v>
      </c>
      <c r="AT62" s="0" t="n">
        <f aca="false">S62/$AB62</f>
        <v>0.436509668689161</v>
      </c>
    </row>
    <row r="63" customFormat="false" ht="15" hidden="false" customHeight="false" outlineLevel="0" collapsed="false">
      <c r="A63" s="0" t="str">
        <f aca="false">'sludge concentrations'!A125</f>
        <v>CITY OF MEADOWS</v>
      </c>
      <c r="B63" s="0" t="str">
        <f aca="false">'sludge concentrations'!B125</f>
        <v>Sludge</v>
      </c>
      <c r="C63" s="0" t="n">
        <f aca="false">IF('sludge concentrations'!E125="&lt;",'sludge concentrations'!F125/2,'sludge concentrations'!F125*1)</f>
        <v>0.43</v>
      </c>
      <c r="D63" s="0" t="n">
        <f aca="false">IF('sludge concentrations'!K125="&lt;",'sludge concentrations'!L125/2,'sludge concentrations'!L125*1)</f>
        <v>3.6</v>
      </c>
      <c r="E63" s="0" t="n">
        <f aca="false">IF('sludge concentrations'!U125="&lt;",'sludge concentrations'!V125/2,'sludge concentrations'!V125*1)</f>
        <v>1.6</v>
      </c>
      <c r="F63" s="0" t="n">
        <f aca="false">IF('sludge concentrations'!W125="&lt;",'sludge concentrations'!X125/2,'sludge concentrations'!X125*1)</f>
        <v>4.9</v>
      </c>
      <c r="G63" s="0" t="n">
        <f aca="false">IF('sludge concentrations'!Y125="&lt;",'sludge concentrations'!Z125/2,'sludge concentrations'!Z125*1)</f>
        <v>2.2</v>
      </c>
      <c r="H63" s="0" t="n">
        <f aca="false">IF('sludge concentrations'!AE125="&lt;",'sludge concentrations'!AF125/2,'sludge concentrations'!AF125*1)</f>
        <v>84</v>
      </c>
      <c r="I63" s="0" t="n">
        <f aca="false">IF('sludge concentrations'!AI125="&lt;",'sludge concentrations'!AJ125/2,'sludge concentrations'!AJ125*1)</f>
        <v>760</v>
      </c>
      <c r="J63" s="0" t="n">
        <f aca="false">IF('sludge concentrations'!C125="&lt;",'sludge concentrations'!D125/2,'sludge concentrations'!D125*1)</f>
        <v>2.9</v>
      </c>
      <c r="K63" s="0" t="n">
        <f aca="false">IF('sludge concentrations'!G125="&lt;",'sludge concentrations'!H125/2,'sludge concentrations'!H125*1)</f>
        <v>0.25</v>
      </c>
      <c r="L63" s="0" t="n">
        <f aca="false">IF('sludge concentrations'!I125="&lt;",'sludge concentrations'!J125/2,'sludge concentrations'!J125*1)</f>
        <v>3.1</v>
      </c>
      <c r="M63" s="0" t="n">
        <f aca="false">IF('sludge concentrations'!M125="&lt;",'sludge concentrations'!N125/2,'sludge concentrations'!N125*1)</f>
        <v>3.2</v>
      </c>
      <c r="N63" s="0" t="n">
        <f aca="false">IF('sludge concentrations'!O125="&lt;",'sludge concentrations'!P125/2,'sludge concentrations'!P125*1)</f>
        <v>2.8</v>
      </c>
      <c r="O63" s="0" t="n">
        <f aca="false">IF('sludge concentrations'!Q125="&lt;",'sludge concentrations'!R125/2,'sludge concentrations'!R125*1)</f>
        <v>7</v>
      </c>
      <c r="P63" s="0" t="n">
        <f aca="false">IF('sludge concentrations'!S125="&lt;",'sludge concentrations'!T125/2,'sludge concentrations'!T125*1)</f>
        <v>0.475</v>
      </c>
      <c r="Q63" s="0" t="n">
        <f aca="false">IF('sludge concentrations'!AA125="&lt;",'sludge concentrations'!AB125/2,'sludge concentrations'!AB125*1)</f>
        <v>0.7</v>
      </c>
      <c r="R63" s="0" t="n">
        <f aca="false">IF('sludge concentrations'!AC125="&lt;",'sludge concentrations'!AD125/2,'sludge concentrations'!AD125*1)</f>
        <v>1.05</v>
      </c>
      <c r="S63" s="0" t="n">
        <f aca="false">IF('sludge concentrations'!AG125="&lt;",'sludge concentrations'!AH125/2,'sludge concentrations'!AH125*1)</f>
        <v>350</v>
      </c>
      <c r="T63" s="0" t="n">
        <f aca="false">IF('sludge concentrations'!AK125="&lt;",'sludge concentrations'!AL125/2,'sludge concentrations'!AL125*1)</f>
        <v>760</v>
      </c>
      <c r="U63" s="0" t="n">
        <f aca="false">IF('sludge concentrations'!AM125="&lt;",'sludge concentrations'!AN125/2,'sludge concentrations'!AN125*1)</f>
        <v>24</v>
      </c>
      <c r="V63" s="0" t="n">
        <f aca="false">IF('sludge concentrations'!AO125="&lt;",'sludge concentrations'!AP125/2,'sludge concentrations'!AP125*1)</f>
        <v>42</v>
      </c>
      <c r="W63" s="0" t="n">
        <f aca="false">IF('sludge concentrations'!AQ125="&lt;",'sludge concentrations'!AR125/2,'sludge concentrations'!AR125*1)</f>
        <v>19</v>
      </c>
      <c r="X63" s="0" t="n">
        <f aca="false">IF('sludge concentrations'!AS125="&lt;",'sludge concentrations'!AT125/2,'sludge concentrations'!AT125*1)</f>
        <v>92</v>
      </c>
      <c r="Y63" s="0" t="n">
        <f aca="false">IF('sludge concentrations'!AU125="&lt;",'sludge concentrations'!AV125/2,'sludge concentrations'!AV125*1)</f>
        <v>39</v>
      </c>
      <c r="Z63" s="0" t="n">
        <f aca="false">IF('sludge concentrations'!AW125="&lt;",'sludge concentrations'!AX125/2,'sludge concentrations'!AX125*1)</f>
        <v>69</v>
      </c>
      <c r="AA63" s="0" t="n">
        <f aca="false">IF('sludge concentrations'!AY125="&lt;",'sludge concentrations'!AZ125/2,'sludge concentrations'!AZ125*1)</f>
        <v>160</v>
      </c>
      <c r="AB63" s="0" t="n">
        <f aca="false">SUM(T63:AA63)+I63+S63</f>
        <v>2315</v>
      </c>
      <c r="AD63" s="0" t="n">
        <f aca="false">C63/$AB63</f>
        <v>0.000185745140388769</v>
      </c>
      <c r="AE63" s="0" t="n">
        <f aca="false">D63/$AB63</f>
        <v>0.00155507559395248</v>
      </c>
      <c r="AF63" s="0" t="n">
        <f aca="false">E63/$AB63</f>
        <v>0.000691144708423326</v>
      </c>
      <c r="AG63" s="0" t="n">
        <f aca="false">F63/$AB63</f>
        <v>0.00211663066954644</v>
      </c>
      <c r="AH63" s="0" t="n">
        <f aca="false">G63/$AB63</f>
        <v>0.000950323974082074</v>
      </c>
      <c r="AI63" s="0" t="n">
        <f aca="false">H63/$AB63</f>
        <v>0.0362850971922246</v>
      </c>
      <c r="AJ63" s="0" t="n">
        <f aca="false">I63/$AB63</f>
        <v>0.32829373650108</v>
      </c>
      <c r="AK63" s="0" t="n">
        <f aca="false">J63/$AB63</f>
        <v>0.00125269978401728</v>
      </c>
      <c r="AL63" s="0" t="n">
        <f aca="false">K63/$AB63</f>
        <v>0.000107991360691145</v>
      </c>
      <c r="AM63" s="0" t="n">
        <f aca="false">L63/$AB63</f>
        <v>0.00133909287257019</v>
      </c>
      <c r="AN63" s="0" t="n">
        <f aca="false">M63/$AB63</f>
        <v>0.00138228941684665</v>
      </c>
      <c r="AO63" s="0" t="n">
        <f aca="false">N63/$AB63</f>
        <v>0.00120950323974082</v>
      </c>
      <c r="AP63" s="0" t="n">
        <f aca="false">O63/$AB63</f>
        <v>0.00302375809935205</v>
      </c>
      <c r="AQ63" s="0" t="n">
        <f aca="false">P63/$AB63</f>
        <v>0.000205183585313175</v>
      </c>
      <c r="AR63" s="0" t="n">
        <f aca="false">Q63/$AB63</f>
        <v>0.000302375809935205</v>
      </c>
      <c r="AS63" s="0" t="n">
        <f aca="false">R63/$AB63</f>
        <v>0.000453563714902808</v>
      </c>
      <c r="AT63" s="0" t="n">
        <f aca="false">S63/$AB63</f>
        <v>0.151187904967603</v>
      </c>
    </row>
    <row r="64" customFormat="false" ht="15" hidden="false" customHeight="false" outlineLevel="0" collapsed="false">
      <c r="A64" s="0" t="str">
        <f aca="false">'sludge concentrations'!A127</f>
        <v>CITY OF MEADOWS (DUPLICATE) (ng/L)</v>
      </c>
      <c r="B64" s="0" t="str">
        <f aca="false">'sludge concentrations'!B127</f>
        <v>Sludge</v>
      </c>
      <c r="C64" s="0" t="n">
        <f aca="false">IF('sludge concentrations'!E127="&lt;",'sludge concentrations'!F127/2,'sludge concentrations'!F127*1)</f>
        <v>0.485</v>
      </c>
      <c r="D64" s="0" t="n">
        <f aca="false">IF('sludge concentrations'!K127="&lt;",'sludge concentrations'!L127/2,'sludge concentrations'!L127*1)</f>
        <v>2.6</v>
      </c>
      <c r="E64" s="0" t="n">
        <f aca="false">IF('sludge concentrations'!U127="&lt;",'sludge concentrations'!V127/2,'sludge concentrations'!V127*1)</f>
        <v>1.5</v>
      </c>
      <c r="F64" s="0" t="n">
        <f aca="false">IF('sludge concentrations'!W127="&lt;",'sludge concentrations'!X127/2,'sludge concentrations'!X127*1)</f>
        <v>4</v>
      </c>
      <c r="G64" s="0" t="n">
        <f aca="false">IF('sludge concentrations'!Y127="&lt;",'sludge concentrations'!Z127/2,'sludge concentrations'!Z127*1)</f>
        <v>1.8</v>
      </c>
      <c r="H64" s="0" t="n">
        <f aca="false">IF('sludge concentrations'!AE127="&lt;",'sludge concentrations'!AF127/2,'sludge concentrations'!AF127*1)</f>
        <v>72</v>
      </c>
      <c r="I64" s="0" t="n">
        <f aca="false">IF('sludge concentrations'!AI127="&lt;",'sludge concentrations'!AJ127/2,'sludge concentrations'!AJ127*1)</f>
        <v>650</v>
      </c>
      <c r="J64" s="0" t="n">
        <f aca="false">IF('sludge concentrations'!C127="&lt;",'sludge concentrations'!D127/2,'sludge concentrations'!D127*1)</f>
        <v>1.9</v>
      </c>
      <c r="K64" s="0" t="n">
        <f aca="false">IF('sludge concentrations'!G127="&lt;",'sludge concentrations'!H127/2,'sludge concentrations'!H127*1)</f>
        <v>0.29</v>
      </c>
      <c r="L64" s="0" t="n">
        <f aca="false">IF('sludge concentrations'!I127="&lt;",'sludge concentrations'!J127/2,'sludge concentrations'!J127*1)</f>
        <v>3.1</v>
      </c>
      <c r="M64" s="0" t="n">
        <f aca="false">IF('sludge concentrations'!M127="&lt;",'sludge concentrations'!N127/2,'sludge concentrations'!N127*1)</f>
        <v>2.2</v>
      </c>
      <c r="N64" s="0" t="n">
        <f aca="false">IF('sludge concentrations'!O127="&lt;",'sludge concentrations'!P127/2,'sludge concentrations'!P127*1)</f>
        <v>2.7</v>
      </c>
      <c r="O64" s="0" t="n">
        <f aca="false">IF('sludge concentrations'!Q127="&lt;",'sludge concentrations'!R127/2,'sludge concentrations'!R127*1)</f>
        <v>5.5</v>
      </c>
      <c r="P64" s="0" t="n">
        <f aca="false">IF('sludge concentrations'!S127="&lt;",'sludge concentrations'!T127/2,'sludge concentrations'!T127*1)</f>
        <v>0.27</v>
      </c>
      <c r="Q64" s="0" t="n">
        <f aca="false">IF('sludge concentrations'!AA127="&lt;",'sludge concentrations'!AB127/2,'sludge concentrations'!AB127*1)</f>
        <v>0.35</v>
      </c>
      <c r="R64" s="0" t="n">
        <f aca="false">IF('sludge concentrations'!AC127="&lt;",'sludge concentrations'!AD127/2,'sludge concentrations'!AD127*1)</f>
        <v>0.9</v>
      </c>
      <c r="S64" s="0" t="n">
        <f aca="false">IF('sludge concentrations'!AG127="&lt;",'sludge concentrations'!AH127/2,'sludge concentrations'!AH127*1)</f>
        <v>250</v>
      </c>
      <c r="T64" s="0" t="n">
        <f aca="false">IF('sludge concentrations'!AK127="&lt;",'sludge concentrations'!AL127/2,'sludge concentrations'!AL127*1)</f>
        <v>45</v>
      </c>
      <c r="U64" s="0" t="n">
        <f aca="false">IF('sludge concentrations'!AM127="&lt;",'sludge concentrations'!AN127/2,'sludge concentrations'!AN127*1)</f>
        <v>23</v>
      </c>
      <c r="V64" s="0" t="n">
        <f aca="false">IF('sludge concentrations'!AO127="&lt;",'sludge concentrations'!AP127/2,'sludge concentrations'!AP127*1)</f>
        <v>36</v>
      </c>
      <c r="W64" s="0" t="n">
        <f aca="false">IF('sludge concentrations'!AQ127="&lt;",'sludge concentrations'!AR127/2,'sludge concentrations'!AR127*1)</f>
        <v>16</v>
      </c>
      <c r="X64" s="0" t="n">
        <f aca="false">IF('sludge concentrations'!AS127="&lt;",'sludge concentrations'!AT127/2,'sludge concentrations'!AT127*1)</f>
        <v>76</v>
      </c>
      <c r="Y64" s="0" t="n">
        <f aca="false">IF('sludge concentrations'!AU127="&lt;",'sludge concentrations'!AV127/2,'sludge concentrations'!AV127*1)</f>
        <v>36</v>
      </c>
      <c r="Z64" s="0" t="n">
        <f aca="false">IF('sludge concentrations'!AW127="&lt;",'sludge concentrations'!AX127/2,'sludge concentrations'!AX127*1)</f>
        <v>48</v>
      </c>
      <c r="AA64" s="0" t="n">
        <f aca="false">IF('sludge concentrations'!AY127="&lt;",'sludge concentrations'!AZ127/2,'sludge concentrations'!AZ127*1)</f>
        <v>120</v>
      </c>
      <c r="AB64" s="0" t="n">
        <f aca="false">SUM(T64:AA64)+I64+S64</f>
        <v>1300</v>
      </c>
      <c r="AD64" s="0" t="n">
        <f aca="false">C64/$AB64</f>
        <v>0.000373076923076923</v>
      </c>
      <c r="AE64" s="0" t="n">
        <f aca="false">D64/$AB64</f>
        <v>0.002</v>
      </c>
      <c r="AF64" s="0" t="n">
        <f aca="false">E64/$AB64</f>
        <v>0.00115384615384615</v>
      </c>
      <c r="AG64" s="0" t="n">
        <f aca="false">F64/$AB64</f>
        <v>0.00307692307692308</v>
      </c>
      <c r="AH64" s="0" t="n">
        <f aca="false">G64/$AB64</f>
        <v>0.00138461538461538</v>
      </c>
      <c r="AI64" s="0" t="n">
        <f aca="false">H64/$AB64</f>
        <v>0.0553846153846154</v>
      </c>
      <c r="AJ64" s="0" t="n">
        <f aca="false">I64/$AB64</f>
        <v>0.5</v>
      </c>
      <c r="AK64" s="0" t="n">
        <f aca="false">J64/$AB64</f>
        <v>0.00146153846153846</v>
      </c>
      <c r="AL64" s="0" t="n">
        <f aca="false">K64/$AB64</f>
        <v>0.000223076923076923</v>
      </c>
      <c r="AM64" s="0" t="n">
        <f aca="false">L64/$AB64</f>
        <v>0.00238461538461538</v>
      </c>
      <c r="AN64" s="0" t="n">
        <f aca="false">M64/$AB64</f>
        <v>0.00169230769230769</v>
      </c>
      <c r="AO64" s="0" t="n">
        <f aca="false">N64/$AB64</f>
        <v>0.00207692307692308</v>
      </c>
      <c r="AP64" s="0" t="n">
        <f aca="false">O64/$AB64</f>
        <v>0.00423076923076923</v>
      </c>
      <c r="AQ64" s="0" t="n">
        <f aca="false">P64/$AB64</f>
        <v>0.000207692307692308</v>
      </c>
      <c r="AR64" s="0" t="n">
        <f aca="false">Q64/$AB64</f>
        <v>0.000269230769230769</v>
      </c>
      <c r="AS64" s="0" t="n">
        <f aca="false">R64/$AB64</f>
        <v>0.000692307692307692</v>
      </c>
      <c r="AT64" s="0" t="n">
        <f aca="false">S64/$AB64</f>
        <v>0.192307692307692</v>
      </c>
    </row>
    <row r="65" customFormat="false" ht="15" hidden="false" customHeight="false" outlineLevel="0" collapsed="false">
      <c r="A65" s="0" t="str">
        <f aca="false">'sludge concentrations'!A129</f>
        <v>CITY OF HOUSTON NE PLANT</v>
      </c>
      <c r="B65" s="0" t="str">
        <f aca="false">'sludge concentrations'!B129</f>
        <v>Water</v>
      </c>
      <c r="C65" s="0" t="n">
        <f aca="false">IF('sludge concentrations'!E129="&lt;",'sludge concentrations'!F129/2,'sludge concentrations'!F129*1)</f>
        <v>0.0075</v>
      </c>
      <c r="D65" s="0" t="n">
        <f aca="false">IF('sludge concentrations'!K129="&lt;",'sludge concentrations'!L129/2,'sludge concentrations'!L129*1)</f>
        <v>0.013</v>
      </c>
      <c r="E65" s="0" t="n">
        <f aca="false">IF('sludge concentrations'!U129="&lt;",'sludge concentrations'!V129/2,'sludge concentrations'!V129*1)</f>
        <v>0.0115</v>
      </c>
      <c r="F65" s="0" t="n">
        <f aca="false">IF('sludge concentrations'!W129="&lt;",'sludge concentrations'!X129/2,'sludge concentrations'!X129*1)</f>
        <v>0.008</v>
      </c>
      <c r="G65" s="0" t="n">
        <f aca="false">IF('sludge concentrations'!Y129="&lt;",'sludge concentrations'!Z129/2,'sludge concentrations'!Z129*1)</f>
        <v>0.09</v>
      </c>
      <c r="H65" s="0" t="n">
        <f aca="false">IF('sludge concentrations'!AE129="&lt;",'sludge concentrations'!AF129/2,'sludge concentrations'!AF129*1)</f>
        <v>0.46</v>
      </c>
      <c r="I65" s="0" t="n">
        <f aca="false">IF('sludge concentrations'!AI129="&lt;",'sludge concentrations'!AJ129/2,'sludge concentrations'!AJ129*1)</f>
        <v>8.2</v>
      </c>
      <c r="J65" s="0" t="n">
        <f aca="false">IF('sludge concentrations'!C129="&lt;",'sludge concentrations'!D129/2,'sludge concentrations'!D129*1)</f>
        <v>0.006</v>
      </c>
      <c r="K65" s="0" t="n">
        <f aca="false">IF('sludge concentrations'!G129="&lt;",'sludge concentrations'!H129/2,'sludge concentrations'!H129*1)</f>
        <v>0.007</v>
      </c>
      <c r="L65" s="0" t="n">
        <f aca="false">IF('sludge concentrations'!I129="&lt;",'sludge concentrations'!J129/2,'sludge concentrations'!J129*1)</f>
        <v>0.009</v>
      </c>
      <c r="M65" s="0" t="n">
        <f aca="false">IF('sludge concentrations'!M129="&lt;",'sludge concentrations'!N129/2,'sludge concentrations'!N129*1)</f>
        <v>0.055</v>
      </c>
      <c r="N65" s="0" t="n">
        <f aca="false">IF('sludge concentrations'!O129="&lt;",'sludge concentrations'!P129/2,'sludge concentrations'!P129*1)</f>
        <v>0.0041</v>
      </c>
      <c r="O65" s="0" t="n">
        <f aca="false">IF('sludge concentrations'!Q129="&lt;",'sludge concentrations'!R129/2,'sludge concentrations'!R129*1)</f>
        <v>0.014</v>
      </c>
      <c r="P65" s="0" t="n">
        <f aca="false">IF('sludge concentrations'!S129="&lt;",'sludge concentrations'!T129/2,'sludge concentrations'!T129*1)</f>
        <v>0.0205</v>
      </c>
      <c r="Q65" s="0" t="n">
        <f aca="false">IF('sludge concentrations'!AA129="&lt;",'sludge concentrations'!AB129/2,'sludge concentrations'!AB129*1)</f>
        <v>0.012</v>
      </c>
      <c r="R65" s="0" t="n">
        <f aca="false">IF('sludge concentrations'!AC129="&lt;",'sludge concentrations'!AD129/2,'sludge concentrations'!AD129*1)</f>
        <v>0.018</v>
      </c>
      <c r="S65" s="0" t="n">
        <f aca="false">IF('sludge concentrations'!AG129="&lt;",'sludge concentrations'!AH129/2,'sludge concentrations'!AH129*1)</f>
        <v>1.9</v>
      </c>
      <c r="T65" s="0" t="n">
        <f aca="false">IF('sludge concentrations'!AK129="&lt;",'sludge concentrations'!AL129/2,'sludge concentrations'!AL129*1)</f>
        <v>0.028</v>
      </c>
      <c r="U65" s="0" t="n">
        <f aca="false">IF('sludge concentrations'!AM129="&lt;",'sludge concentrations'!AN129/2,'sludge concentrations'!AN129*1)</f>
        <v>0.032</v>
      </c>
      <c r="V65" s="0" t="n">
        <f aca="false">IF('sludge concentrations'!AO129="&lt;",'sludge concentrations'!AP129/2,'sludge concentrations'!AP129*1)</f>
        <v>0.00065</v>
      </c>
      <c r="W65" s="0" t="n">
        <f aca="false">IF('sludge concentrations'!AQ129="&lt;",'sludge concentrations'!AR129/2,'sludge concentrations'!AR129*1)</f>
        <v>0.0011</v>
      </c>
      <c r="X65" s="0" t="n">
        <f aca="false">IF('sludge concentrations'!AS129="&lt;",'sludge concentrations'!AT129/2,'sludge concentrations'!AT129*1)</f>
        <v>0.33</v>
      </c>
      <c r="Y65" s="0" t="n">
        <f aca="false">IF('sludge concentrations'!AU129="&lt;",'sludge concentrations'!AV129/2,'sludge concentrations'!AV129*1)</f>
        <v>0.21</v>
      </c>
      <c r="Z65" s="0" t="n">
        <f aca="false">IF('sludge concentrations'!AW129="&lt;",'sludge concentrations'!AX129/2,'sludge concentrations'!AX129*1)</f>
        <v>0.52</v>
      </c>
      <c r="AA65" s="0" t="n">
        <f aca="false">IF('sludge concentrations'!AY129="&lt;",'sludge concentrations'!AZ129/2,'sludge concentrations'!AZ129*1)</f>
        <v>1.2</v>
      </c>
      <c r="AB65" s="0" t="n">
        <f aca="false">SUM(T65:AA65)+I65+S65</f>
        <v>12.42175</v>
      </c>
    </row>
    <row r="66" customFormat="false" ht="15" hidden="false" customHeight="false" outlineLevel="0" collapsed="false">
      <c r="A66" s="0" t="str">
        <f aca="false">'sludge concentrations'!A131</f>
        <v>WCID #84</v>
      </c>
      <c r="B66" s="0" t="str">
        <f aca="false">'sludge concentrations'!B131</f>
        <v>Sludge</v>
      </c>
      <c r="C66" s="0" t="n">
        <f aca="false">IF('sludge concentrations'!E131="&lt;",'sludge concentrations'!F131/2,'sludge concentrations'!F131*1)</f>
        <v>0.7</v>
      </c>
      <c r="D66" s="0" t="n">
        <f aca="false">IF('sludge concentrations'!K131="&lt;",'sludge concentrations'!L131/2,'sludge concentrations'!L131*1)</f>
        <v>1.65</v>
      </c>
      <c r="E66" s="0" t="n">
        <f aca="false">IF('sludge concentrations'!U131="&lt;",'sludge concentrations'!V131/2,'sludge concentrations'!V131*1)</f>
        <v>1</v>
      </c>
      <c r="F66" s="0" t="n">
        <f aca="false">IF('sludge concentrations'!W131="&lt;",'sludge concentrations'!X131/2,'sludge concentrations'!X131*1)</f>
        <v>2.1</v>
      </c>
      <c r="G66" s="0" t="n">
        <f aca="false">IF('sludge concentrations'!Y131="&lt;",'sludge concentrations'!Z131/2,'sludge concentrations'!Z131*1)</f>
        <v>2.45</v>
      </c>
      <c r="H66" s="0" t="n">
        <f aca="false">IF('sludge concentrations'!AE131="&lt;",'sludge concentrations'!AF131/2,'sludge concentrations'!AF131*1)</f>
        <v>110</v>
      </c>
      <c r="I66" s="0" t="n">
        <f aca="false">IF('sludge concentrations'!AI131="&lt;",'sludge concentrations'!AJ131/2,'sludge concentrations'!AJ131*1)</f>
        <v>1600</v>
      </c>
      <c r="J66" s="0" t="n">
        <f aca="false">IF('sludge concentrations'!C131="&lt;",'sludge concentrations'!D131/2,'sludge concentrations'!D131*1)</f>
        <v>1.1</v>
      </c>
      <c r="K66" s="0" t="n">
        <f aca="false">IF('sludge concentrations'!G131="&lt;",'sludge concentrations'!H131/2,'sludge concentrations'!H131*1)</f>
        <v>0.55</v>
      </c>
      <c r="L66" s="0" t="n">
        <f aca="false">IF('sludge concentrations'!I131="&lt;",'sludge concentrations'!J131/2,'sludge concentrations'!J131*1)</f>
        <v>1.8</v>
      </c>
      <c r="M66" s="0" t="n">
        <f aca="false">IF('sludge concentrations'!M131="&lt;",'sludge concentrations'!N131/2,'sludge concentrations'!N131*1)</f>
        <v>1.5</v>
      </c>
      <c r="N66" s="0" t="n">
        <f aca="false">IF('sludge concentrations'!O131="&lt;",'sludge concentrations'!P131/2,'sludge concentrations'!P131*1)</f>
        <v>0.55</v>
      </c>
      <c r="O66" s="0" t="n">
        <f aca="false">IF('sludge concentrations'!Q131="&lt;",'sludge concentrations'!R131/2,'sludge concentrations'!R131*1)</f>
        <v>0.55</v>
      </c>
      <c r="P66" s="0" t="n">
        <f aca="false">IF('sludge concentrations'!S131="&lt;",'sludge concentrations'!T131/2,'sludge concentrations'!T131*1)</f>
        <v>0.38</v>
      </c>
      <c r="Q66" s="0" t="n">
        <f aca="false">IF('sludge concentrations'!AA131="&lt;",'sludge concentrations'!AB131/2,'sludge concentrations'!AB131*1)</f>
        <v>4.65</v>
      </c>
      <c r="R66" s="0" t="n">
        <f aca="false">IF('sludge concentrations'!AC131="&lt;",'sludge concentrations'!AD131/2,'sludge concentrations'!AD131*1)</f>
        <v>1.9</v>
      </c>
      <c r="S66" s="0" t="n">
        <f aca="false">IF('sludge concentrations'!AG131="&lt;",'sludge concentrations'!AH131/2,'sludge concentrations'!AH131*1)</f>
        <v>140</v>
      </c>
      <c r="T66" s="0" t="n">
        <f aca="false">IF('sludge concentrations'!AK131="&lt;",'sludge concentrations'!AL131/2,'sludge concentrations'!AL131*1)</f>
        <v>35</v>
      </c>
      <c r="U66" s="0" t="n">
        <f aca="false">IF('sludge concentrations'!AM131="&lt;",'sludge concentrations'!AN131/2,'sludge concentrations'!AN131*1)</f>
        <v>170</v>
      </c>
      <c r="V66" s="0" t="n">
        <f aca="false">IF('sludge concentrations'!AO131="&lt;",'sludge concentrations'!AP131/2,'sludge concentrations'!AP131*1)</f>
        <v>40</v>
      </c>
      <c r="W66" s="0" t="n">
        <f aca="false">IF('sludge concentrations'!AQ131="&lt;",'sludge concentrations'!AR131/2,'sludge concentrations'!AR131*1)</f>
        <v>21</v>
      </c>
      <c r="X66" s="0" t="n">
        <f aca="false">IF('sludge concentrations'!AS131="&lt;",'sludge concentrations'!AT131/2,'sludge concentrations'!AT131*1)</f>
        <v>24</v>
      </c>
      <c r="Y66" s="0" t="n">
        <f aca="false">IF('sludge concentrations'!AU131="&lt;",'sludge concentrations'!AV131/2,'sludge concentrations'!AV131*1)</f>
        <v>71</v>
      </c>
      <c r="Z66" s="0" t="n">
        <f aca="false">IF('sludge concentrations'!AW131="&lt;",'sludge concentrations'!AX131/2,'sludge concentrations'!AX131*1)</f>
        <v>0.15</v>
      </c>
      <c r="AA66" s="0" t="n">
        <f aca="false">IF('sludge concentrations'!AY131="&lt;",'sludge concentrations'!AZ131/2,'sludge concentrations'!AZ131*1)</f>
        <v>270</v>
      </c>
      <c r="AB66" s="0" t="n">
        <f aca="false">SUM(T66:AA66)+I66+S66</f>
        <v>2371.15</v>
      </c>
      <c r="AD66" s="0" t="n">
        <f aca="false">C66/$AB66</f>
        <v>0.000295215401809249</v>
      </c>
      <c r="AE66" s="0" t="n">
        <f aca="false">D66/$AB66</f>
        <v>0.000695864875693229</v>
      </c>
      <c r="AF66" s="0" t="n">
        <f aca="false">E66/$AB66</f>
        <v>0.000421736288298927</v>
      </c>
      <c r="AG66" s="0" t="n">
        <f aca="false">F66/$AB66</f>
        <v>0.000885646205427746</v>
      </c>
      <c r="AH66" s="0" t="n">
        <f aca="false">G66/$AB66</f>
        <v>0.00103325390633237</v>
      </c>
      <c r="AI66" s="0" t="n">
        <f aca="false">H66/$AB66</f>
        <v>0.0463909917128819</v>
      </c>
      <c r="AJ66" s="0" t="n">
        <f aca="false">I66/$AB66</f>
        <v>0.674778061278283</v>
      </c>
      <c r="AK66" s="0" t="n">
        <f aca="false">J66/$AB66</f>
        <v>0.000463909917128819</v>
      </c>
      <c r="AL66" s="0" t="n">
        <f aca="false">K66/$AB66</f>
        <v>0.00023195495856441</v>
      </c>
      <c r="AM66" s="0" t="n">
        <f aca="false">L66/$AB66</f>
        <v>0.000759125318938068</v>
      </c>
      <c r="AN66" s="0" t="n">
        <f aca="false">M66/$AB66</f>
        <v>0.00063260443244839</v>
      </c>
      <c r="AO66" s="0" t="n">
        <f aca="false">N66/$AB66</f>
        <v>0.00023195495856441</v>
      </c>
      <c r="AP66" s="0" t="n">
        <f aca="false">O66/$AB66</f>
        <v>0.00023195495856441</v>
      </c>
      <c r="AQ66" s="0" t="n">
        <f aca="false">P66/$AB66</f>
        <v>0.000160259789553592</v>
      </c>
      <c r="AR66" s="0" t="n">
        <f aca="false">Q66/$AB66</f>
        <v>0.00196107374059001</v>
      </c>
      <c r="AS66" s="0" t="n">
        <f aca="false">R66/$AB66</f>
        <v>0.000801298947767961</v>
      </c>
      <c r="AT66" s="0" t="n">
        <f aca="false">S66/$AB66</f>
        <v>0.0590430803618497</v>
      </c>
    </row>
    <row r="67" customFormat="false" ht="15" hidden="false" customHeight="false" outlineLevel="0" collapsed="false">
      <c r="A67" s="0" t="str">
        <f aca="false">'sludge concentrations'!A133</f>
        <v>CITY OF DEER PARK (ng/L)</v>
      </c>
      <c r="B67" s="0" t="str">
        <f aca="false">'sludge concentrations'!B133</f>
        <v>Water</v>
      </c>
      <c r="C67" s="0" t="n">
        <f aca="false">IF('sludge concentrations'!E133="&lt;",'sludge concentrations'!F133/2,'sludge concentrations'!F133*1)</f>
        <v>0.0041</v>
      </c>
      <c r="D67" s="0" t="n">
        <f aca="false">IF('sludge concentrations'!K133="&lt;",'sludge concentrations'!L133/2,'sludge concentrations'!L133*1)</f>
        <v>0.018</v>
      </c>
      <c r="E67" s="0" t="n">
        <f aca="false">IF('sludge concentrations'!U133="&lt;",'sludge concentrations'!V133/2,'sludge concentrations'!V133*1)</f>
        <v>0.019</v>
      </c>
      <c r="F67" s="0" t="n">
        <f aca="false">IF('sludge concentrations'!W133="&lt;",'sludge concentrations'!X133/2,'sludge concentrations'!X133*1)</f>
        <v>0.028</v>
      </c>
      <c r="G67" s="0" t="n">
        <f aca="false">IF('sludge concentrations'!Y133="&lt;",'sludge concentrations'!Z133/2,'sludge concentrations'!Z133*1)</f>
        <v>0.005</v>
      </c>
      <c r="H67" s="0" t="n">
        <f aca="false">IF('sludge concentrations'!AE133="&lt;",'sludge concentrations'!AF133/2,'sludge concentrations'!AF133*1)</f>
        <v>0.36</v>
      </c>
      <c r="I67" s="0" t="n">
        <f aca="false">IF('sludge concentrations'!AI133="&lt;",'sludge concentrations'!AJ133/2,'sludge concentrations'!AJ133*1)</f>
        <v>3.2</v>
      </c>
      <c r="J67" s="0" t="n">
        <f aca="false">IF('sludge concentrations'!C133="&lt;",'sludge concentrations'!D133/2,'sludge concentrations'!D133*1)</f>
        <v>0.0031</v>
      </c>
      <c r="K67" s="0" t="n">
        <f aca="false">IF('sludge concentrations'!G133="&lt;",'sludge concentrations'!H133/2,'sludge concentrations'!H133*1)</f>
        <v>0.00385</v>
      </c>
      <c r="L67" s="0" t="n">
        <f aca="false">IF('sludge concentrations'!I133="&lt;",'sludge concentrations'!J133/2,'sludge concentrations'!J133*1)</f>
        <v>0.00235</v>
      </c>
      <c r="M67" s="0" t="n">
        <f aca="false">IF('sludge concentrations'!M133="&lt;",'sludge concentrations'!N133/2,'sludge concentrations'!N133*1)</f>
        <v>0.00235</v>
      </c>
      <c r="N67" s="0" t="n">
        <f aca="false">IF('sludge concentrations'!O133="&lt;",'sludge concentrations'!P133/2,'sludge concentrations'!P133*1)</f>
        <v>0.00165</v>
      </c>
      <c r="O67" s="0" t="n">
        <f aca="false">IF('sludge concentrations'!Q133="&lt;",'sludge concentrations'!R133/2,'sludge concentrations'!R133*1)</f>
        <v>0.033</v>
      </c>
      <c r="P67" s="0" t="n">
        <f aca="false">IF('sludge concentrations'!S133="&lt;",'sludge concentrations'!T133/2,'sludge concentrations'!T133*1)</f>
        <v>0.026</v>
      </c>
      <c r="Q67" s="0" t="n">
        <f aca="false">IF('sludge concentrations'!AA133="&lt;",'sludge concentrations'!AB133/2,'sludge concentrations'!AB133*1)</f>
        <v>0.0125</v>
      </c>
      <c r="R67" s="0" t="n">
        <f aca="false">IF('sludge concentrations'!AC133="&lt;",'sludge concentrations'!AD133/2,'sludge concentrations'!AD133*1)</f>
        <v>0.015</v>
      </c>
      <c r="S67" s="0" t="n">
        <f aca="false">IF('sludge concentrations'!AG133="&lt;",'sludge concentrations'!AH133/2,'sludge concentrations'!AH133*1)</f>
        <v>1.6</v>
      </c>
      <c r="T67" s="0" t="n">
        <f aca="false">IF('sludge concentrations'!AK133="&lt;",'sludge concentrations'!AL133/2,'sludge concentrations'!AL133*1)</f>
        <v>0.2</v>
      </c>
      <c r="U67" s="0" t="n">
        <f aca="false">IF('sludge concentrations'!AM133="&lt;",'sludge concentrations'!AN133/2,'sludge concentrations'!AN133*1)</f>
        <v>0.022</v>
      </c>
      <c r="V67" s="0" t="n">
        <f aca="false">IF('sludge concentrations'!AO133="&lt;",'sludge concentrations'!AP133/2,'sludge concentrations'!AP133*1)</f>
        <v>0.25</v>
      </c>
      <c r="W67" s="0" t="n">
        <f aca="false">IF('sludge concentrations'!AQ133="&lt;",'sludge concentrations'!AR133/2,'sludge concentrations'!AR133*1)</f>
        <v>0.0015</v>
      </c>
      <c r="X67" s="0" t="n">
        <f aca="false">IF('sludge concentrations'!AS133="&lt;",'sludge concentrations'!AT133/2,'sludge concentrations'!AT133*1)</f>
        <v>0.34</v>
      </c>
      <c r="Y67" s="0" t="n">
        <f aca="false">IF('sludge concentrations'!AU133="&lt;",'sludge concentrations'!AV133/2,'sludge concentrations'!AV133*1)</f>
        <v>0.23</v>
      </c>
      <c r="Z67" s="0" t="n">
        <f aca="false">IF('sludge concentrations'!AW133="&lt;",'sludge concentrations'!AX133/2,'sludge concentrations'!AX133*1)</f>
        <v>0.38</v>
      </c>
      <c r="AA67" s="0" t="n">
        <f aca="false">IF('sludge concentrations'!AY133="&lt;",'sludge concentrations'!AZ133/2,'sludge concentrations'!AZ133*1)</f>
        <v>0.79</v>
      </c>
      <c r="AB67" s="0" t="n">
        <f aca="false">SUM(T67:AA67)+I67+S67</f>
        <v>7.0135</v>
      </c>
    </row>
    <row r="68" customFormat="false" ht="15" hidden="false" customHeight="false" outlineLevel="0" collapsed="false">
      <c r="A68" s="0" t="str">
        <f aca="false">'sludge concentrations'!A135</f>
        <v>BEECHNUT MUD (ng/L)</v>
      </c>
      <c r="B68" s="0" t="str">
        <f aca="false">'sludge concentrations'!B135</f>
        <v>Water </v>
      </c>
      <c r="C68" s="0" t="n">
        <f aca="false">IF('sludge concentrations'!E135="&lt;",'sludge concentrations'!F135/2,'sludge concentrations'!F135*1)</f>
        <v>0.0012</v>
      </c>
      <c r="D68" s="0" t="n">
        <f aca="false">IF('sludge concentrations'!K135="&lt;",'sludge concentrations'!L135/2,'sludge concentrations'!L135*1)</f>
        <v>0.006</v>
      </c>
      <c r="E68" s="0" t="n">
        <f aca="false">IF('sludge concentrations'!U135="&lt;",'sludge concentrations'!V135/2,'sludge concentrations'!V135*1)</f>
        <v>0.006</v>
      </c>
      <c r="F68" s="0" t="n">
        <f aca="false">IF('sludge concentrations'!W135="&lt;",'sludge concentrations'!X135/2,'sludge concentrations'!X135*1)</f>
        <v>0.0051</v>
      </c>
      <c r="G68" s="0" t="n">
        <f aca="false">IF('sludge concentrations'!Y135="&lt;",'sludge concentrations'!Z135/2,'sludge concentrations'!Z135*1)</f>
        <v>0.0019</v>
      </c>
      <c r="H68" s="0" t="n">
        <f aca="false">IF('sludge concentrations'!AE135="&lt;",'sludge concentrations'!AF135/2,'sludge concentrations'!AF135*1)</f>
        <v>0.054</v>
      </c>
      <c r="I68" s="0" t="n">
        <f aca="false">IF('sludge concentrations'!AI135="&lt;",'sludge concentrations'!AJ135/2,'sludge concentrations'!AJ135*1)</f>
        <v>0.49</v>
      </c>
      <c r="J68" s="0" t="n">
        <f aca="false">IF('sludge concentrations'!C135="&lt;",'sludge concentrations'!D135/2,'sludge concentrations'!D135*1)</f>
        <v>0.0047</v>
      </c>
      <c r="K68" s="0" t="n">
        <f aca="false">IF('sludge concentrations'!G135="&lt;",'sludge concentrations'!H135/2,'sludge concentrations'!H135*1)</f>
        <v>0.0008</v>
      </c>
      <c r="L68" s="0" t="n">
        <f aca="false">IF('sludge concentrations'!I135="&lt;",'sludge concentrations'!J135/2,'sludge concentrations'!J135*1)</f>
        <v>0.0019</v>
      </c>
      <c r="M68" s="0" t="n">
        <f aca="false">IF('sludge concentrations'!M135="&lt;",'sludge concentrations'!N135/2,'sludge concentrations'!N135*1)</f>
        <v>0.002</v>
      </c>
      <c r="N68" s="0" t="n">
        <f aca="false">IF('sludge concentrations'!O135="&lt;",'sludge concentrations'!P135/2,'sludge concentrations'!P135*1)</f>
        <v>0.00225</v>
      </c>
      <c r="O68" s="0" t="n">
        <f aca="false">IF('sludge concentrations'!Q135="&lt;",'sludge concentrations'!R135/2,'sludge concentrations'!R135*1)</f>
        <v>0.019</v>
      </c>
      <c r="P68" s="0" t="n">
        <f aca="false">IF('sludge concentrations'!S135="&lt;",'sludge concentrations'!T135/2,'sludge concentrations'!T135*1)</f>
        <v>0.0029</v>
      </c>
      <c r="Q68" s="0" t="n">
        <f aca="false">IF('sludge concentrations'!AA135="&lt;",'sludge concentrations'!AB135/2,'sludge concentrations'!AB135*1)</f>
        <v>0.071</v>
      </c>
      <c r="R68" s="0" t="n">
        <f aca="false">IF('sludge concentrations'!AC135="&lt;",'sludge concentrations'!AD135/2,'sludge concentrations'!AD135*1)</f>
        <v>0.0085</v>
      </c>
      <c r="S68" s="0" t="n">
        <f aca="false">IF('sludge concentrations'!AG135="&lt;",'sludge concentrations'!AH135/2,'sludge concentrations'!AH135*1)</f>
        <v>0.13</v>
      </c>
      <c r="T68" s="0" t="n">
        <f aca="false">IF('sludge concentrations'!AK135="&lt;",'sludge concentrations'!AL135/2,'sludge concentrations'!AL135*1)</f>
        <v>0.73</v>
      </c>
      <c r="U68" s="0" t="n">
        <f aca="false">IF('sludge concentrations'!AM135="&lt;",'sludge concentrations'!AN135/2,'sludge concentrations'!AN135*1)</f>
        <v>0.084</v>
      </c>
      <c r="V68" s="0" t="n">
        <f aca="false">IF('sludge concentrations'!AO135="&lt;",'sludge concentrations'!AP135/2,'sludge concentrations'!AP135*1)</f>
        <v>0.83</v>
      </c>
      <c r="W68" s="0" t="n">
        <f aca="false">IF('sludge concentrations'!AQ135="&lt;",'sludge concentrations'!AR135/2,'sludge concentrations'!AR135*1)</f>
        <v>0.04</v>
      </c>
      <c r="X68" s="0" t="n">
        <f aca="false">IF('sludge concentrations'!AS135="&lt;",'sludge concentrations'!AT135/2,'sludge concentrations'!AT135*1)</f>
        <v>0.25</v>
      </c>
      <c r="Y68" s="0" t="n">
        <f aca="false">IF('sludge concentrations'!AU135="&lt;",'sludge concentrations'!AV135/2,'sludge concentrations'!AV135*1)</f>
        <v>0.05</v>
      </c>
      <c r="Z68" s="0" t="n">
        <f aca="false">IF('sludge concentrations'!AW135="&lt;",'sludge concentrations'!AX135/2,'sludge concentrations'!AX135*1)</f>
        <v>0.071</v>
      </c>
      <c r="AA68" s="0" t="n">
        <f aca="false">IF('sludge concentrations'!AY135="&lt;",'sludge concentrations'!AZ135/2,'sludge concentrations'!AZ135*1)</f>
        <v>0.11</v>
      </c>
      <c r="AB68" s="0" t="n">
        <f aca="false">SUM(T68:AA68)+I68+S68</f>
        <v>2.785</v>
      </c>
    </row>
    <row r="69" customFormat="false" ht="15" hidden="false" customHeight="false" outlineLevel="0" collapsed="false">
      <c r="A69" s="0" t="str">
        <f aca="false">'sludge concentrations'!A137</f>
        <v>EOTT ENERGY (ng/L)</v>
      </c>
      <c r="B69" s="0" t="str">
        <f aca="false">'sludge concentrations'!B137</f>
        <v>Sludge</v>
      </c>
      <c r="C69" s="0" t="n">
        <f aca="false">IF('sludge concentrations'!E137="&lt;",'sludge concentrations'!F137/2,'sludge concentrations'!F137*1)</f>
        <v>0.145</v>
      </c>
      <c r="D69" s="0" t="n">
        <f aca="false">IF('sludge concentrations'!K137="&lt;",'sludge concentrations'!L137/2,'sludge concentrations'!L137*1)</f>
        <v>0.94</v>
      </c>
      <c r="E69" s="0" t="n">
        <f aca="false">IF('sludge concentrations'!U137="&lt;",'sludge concentrations'!V137/2,'sludge concentrations'!V137*1)</f>
        <v>2.3</v>
      </c>
      <c r="F69" s="0" t="n">
        <f aca="false">IF('sludge concentrations'!W137="&lt;",'sludge concentrations'!X137/2,'sludge concentrations'!X137*1)</f>
        <v>4</v>
      </c>
      <c r="G69" s="0" t="n">
        <f aca="false">IF('sludge concentrations'!Y137="&lt;",'sludge concentrations'!Z137/2,'sludge concentrations'!Z137*1)</f>
        <v>4.8</v>
      </c>
      <c r="H69" s="0" t="n">
        <f aca="false">IF('sludge concentrations'!AE137="&lt;",'sludge concentrations'!AF137/2,'sludge concentrations'!AF137*1)</f>
        <v>120</v>
      </c>
      <c r="I69" s="0" t="n">
        <f aca="false">IF('sludge concentrations'!AI137="&lt;",'sludge concentrations'!AJ137/2,'sludge concentrations'!AJ137*1)</f>
        <v>5300</v>
      </c>
      <c r="J69" s="0" t="n">
        <f aca="false">IF('sludge concentrations'!C137="&lt;",'sludge concentrations'!D137/2,'sludge concentrations'!D137*1)</f>
        <v>0.85</v>
      </c>
      <c r="K69" s="0" t="n">
        <f aca="false">IF('sludge concentrations'!G137="&lt;",'sludge concentrations'!H137/2,'sludge concentrations'!H137*1)</f>
        <v>0.9</v>
      </c>
      <c r="L69" s="0" t="n">
        <f aca="false">IF('sludge concentrations'!I137="&lt;",'sludge concentrations'!J137/2,'sludge concentrations'!J137*1)</f>
        <v>1</v>
      </c>
      <c r="M69" s="0" t="n">
        <f aca="false">IF('sludge concentrations'!M137="&lt;",'sludge concentrations'!N137/2,'sludge concentrations'!N137*1)</f>
        <v>2.3</v>
      </c>
      <c r="N69" s="0" t="n">
        <f aca="false">IF('sludge concentrations'!O137="&lt;",'sludge concentrations'!P137/2,'sludge concentrations'!P137*1)</f>
        <v>3.3</v>
      </c>
      <c r="O69" s="0" t="n">
        <f aca="false">IF('sludge concentrations'!Q137="&lt;",'sludge concentrations'!R137/2,'sludge concentrations'!R137*1)</f>
        <v>2.9</v>
      </c>
      <c r="P69" s="0" t="n">
        <f aca="false">IF('sludge concentrations'!S137="&lt;",'sludge concentrations'!T137/2,'sludge concentrations'!T137*1)</f>
        <v>0.93</v>
      </c>
      <c r="Q69" s="0" t="n">
        <f aca="false">IF('sludge concentrations'!AA137="&lt;",'sludge concentrations'!AB137/2,'sludge concentrations'!AB137*1)</f>
        <v>16</v>
      </c>
      <c r="R69" s="0" t="n">
        <f aca="false">IF('sludge concentrations'!AC137="&lt;",'sludge concentrations'!AD137/2,'sludge concentrations'!AD137*1)</f>
        <v>1.4</v>
      </c>
      <c r="S69" s="0" t="n">
        <f aca="false">IF('sludge concentrations'!AG137="&lt;",'sludge concentrations'!AH137/2,'sludge concentrations'!AH137*1)</f>
        <v>12</v>
      </c>
      <c r="T69" s="0" t="n">
        <f aca="false">IF('sludge concentrations'!AK137="&lt;",'sludge concentrations'!AL137/2,'sludge concentrations'!AL137*1)</f>
        <v>24</v>
      </c>
      <c r="U69" s="0" t="n">
        <f aca="false">IF('sludge concentrations'!AM137="&lt;",'sludge concentrations'!AN137/2,'sludge concentrations'!AN137*1)</f>
        <v>41</v>
      </c>
      <c r="V69" s="0" t="n">
        <f aca="false">IF('sludge concentrations'!AO137="&lt;",'sludge concentrations'!AP137/2,'sludge concentrations'!AP137*1)</f>
        <v>12</v>
      </c>
      <c r="W69" s="0" t="n">
        <f aca="false">IF('sludge concentrations'!AQ137="&lt;",'sludge concentrations'!AR137/2,'sludge concentrations'!AR137*1)</f>
        <v>9.7</v>
      </c>
      <c r="X69" s="0" t="n">
        <f aca="false">IF('sludge concentrations'!AS137="&lt;",'sludge concentrations'!AT137/2,'sludge concentrations'!AT137*1)</f>
        <v>23</v>
      </c>
      <c r="Y69" s="0" t="n">
        <f aca="false">IF('sludge concentrations'!AU137="&lt;",'sludge concentrations'!AV137/2,'sludge concentrations'!AV137*1)</f>
        <v>72</v>
      </c>
      <c r="Z69" s="0" t="n">
        <f aca="false">IF('sludge concentrations'!AW137="&lt;",'sludge concentrations'!AX137/2,'sludge concentrations'!AX137*1)</f>
        <v>26</v>
      </c>
      <c r="AA69" s="0" t="n">
        <f aca="false">IF('sludge concentrations'!AY137="&lt;",'sludge concentrations'!AZ137/2,'sludge concentrations'!AZ137*1)</f>
        <v>330</v>
      </c>
      <c r="AB69" s="0" t="n">
        <f aca="false">SUM(T69:AA69)+I69+S69</f>
        <v>5849.7</v>
      </c>
      <c r="AD69" s="0" t="n">
        <f aca="false">C69/$AB69</f>
        <v>2.47875959450912E-005</v>
      </c>
      <c r="AE69" s="0" t="n">
        <f aca="false">D69/$AB69</f>
        <v>0.000160692001299212</v>
      </c>
      <c r="AF69" s="0" t="n">
        <f aca="false">E69/$AB69</f>
        <v>0.000393182556370412</v>
      </c>
      <c r="AG69" s="0" t="n">
        <f aca="false">F69/$AB69</f>
        <v>0.000683795750209412</v>
      </c>
      <c r="AH69" s="0" t="n">
        <f aca="false">G69/$AB69</f>
        <v>0.000820554900251295</v>
      </c>
      <c r="AI69" s="0" t="n">
        <f aca="false">H69/$AB69</f>
        <v>0.0205138725062824</v>
      </c>
      <c r="AJ69" s="0" t="n">
        <f aca="false">I69/$AB69</f>
        <v>0.906029369027472</v>
      </c>
      <c r="AK69" s="0" t="n">
        <f aca="false">J69/$AB69</f>
        <v>0.0001453065969195</v>
      </c>
      <c r="AL69" s="0" t="n">
        <f aca="false">K69/$AB69</f>
        <v>0.000153854043797118</v>
      </c>
      <c r="AM69" s="0" t="n">
        <f aca="false">L69/$AB69</f>
        <v>0.000170948937552353</v>
      </c>
      <c r="AN69" s="0" t="n">
        <f aca="false">M69/$AB69</f>
        <v>0.000393182556370412</v>
      </c>
      <c r="AO69" s="0" t="n">
        <f aca="false">N69/$AB69</f>
        <v>0.000564131493922765</v>
      </c>
      <c r="AP69" s="0" t="n">
        <f aca="false">O69/$AB69</f>
        <v>0.000495751918901824</v>
      </c>
      <c r="AQ69" s="0" t="n">
        <f aca="false">P69/$AB69</f>
        <v>0.000158982511923688</v>
      </c>
      <c r="AR69" s="0" t="n">
        <f aca="false">Q69/$AB69</f>
        <v>0.00273518300083765</v>
      </c>
      <c r="AS69" s="0" t="n">
        <f aca="false">R69/$AB69</f>
        <v>0.000239328512573294</v>
      </c>
      <c r="AT69" s="0" t="n">
        <f aca="false">S69/$AB69</f>
        <v>0.00205138725062824</v>
      </c>
    </row>
    <row r="70" customFormat="false" ht="15" hidden="false" customHeight="false" outlineLevel="0" collapsed="false">
      <c r="A70" s="0" t="str">
        <f aca="false">'sludge concentrations'!A139</f>
        <v>FALLBROOK MUD </v>
      </c>
      <c r="B70" s="0" t="str">
        <f aca="false">'sludge concentrations'!B139</f>
        <v>Sludge</v>
      </c>
      <c r="C70" s="0" t="n">
        <f aca="false">IF('sludge concentrations'!E139="&lt;",'sludge concentrations'!F139/2,'sludge concentrations'!F139*1)</f>
        <v>0.245</v>
      </c>
      <c r="D70" s="0" t="n">
        <f aca="false">IF('sludge concentrations'!K139="&lt;",'sludge concentrations'!L139/2,'sludge concentrations'!L139*1)</f>
        <v>3.6</v>
      </c>
      <c r="E70" s="0" t="n">
        <f aca="false">IF('sludge concentrations'!U139="&lt;",'sludge concentrations'!V139/2,'sludge concentrations'!V139*1)</f>
        <v>2</v>
      </c>
      <c r="F70" s="0" t="n">
        <f aca="false">IF('sludge concentrations'!W139="&lt;",'sludge concentrations'!X139/2,'sludge concentrations'!X139*1)</f>
        <v>7.4</v>
      </c>
      <c r="G70" s="0" t="n">
        <f aca="false">IF('sludge concentrations'!Y139="&lt;",'sludge concentrations'!Z139/2,'sludge concentrations'!Z139*1)</f>
        <v>4.6</v>
      </c>
      <c r="H70" s="0" t="n">
        <f aca="false">IF('sludge concentrations'!AE139="&lt;",'sludge concentrations'!AF139/2,'sludge concentrations'!AF139*1)</f>
        <v>54</v>
      </c>
      <c r="I70" s="0" t="n">
        <f aca="false">IF('sludge concentrations'!AI139="&lt;",'sludge concentrations'!AJ139/2,'sludge concentrations'!AJ139*1)</f>
        <v>410</v>
      </c>
      <c r="J70" s="0" t="n">
        <f aca="false">IF('sludge concentrations'!C139="&lt;",'sludge concentrations'!D139/2,'sludge concentrations'!D139*1)</f>
        <v>0.76</v>
      </c>
      <c r="K70" s="0" t="n">
        <f aca="false">IF('sludge concentrations'!G139="&lt;",'sludge concentrations'!H139/2,'sludge concentrations'!H139*1)</f>
        <v>0.255</v>
      </c>
      <c r="L70" s="0" t="n">
        <f aca="false">IF('sludge concentrations'!I139="&lt;",'sludge concentrations'!J139/2,'sludge concentrations'!J139*1)</f>
        <v>0.285</v>
      </c>
      <c r="M70" s="0" t="n">
        <f aca="false">IF('sludge concentrations'!M139="&lt;",'sludge concentrations'!N139/2,'sludge concentrations'!N139*1)</f>
        <v>0.29</v>
      </c>
      <c r="N70" s="0" t="n">
        <f aca="false">IF('sludge concentrations'!O139="&lt;",'sludge concentrations'!P139/2,'sludge concentrations'!P139*1)</f>
        <v>4.1</v>
      </c>
      <c r="O70" s="0" t="n">
        <f aca="false">IF('sludge concentrations'!Q139="&lt;",'sludge concentrations'!R139/2,'sludge concentrations'!R139*1)</f>
        <v>2</v>
      </c>
      <c r="P70" s="0" t="n">
        <f aca="false">IF('sludge concentrations'!S139="&lt;",'sludge concentrations'!T139/2,'sludge concentrations'!T139*1)</f>
        <v>1.3</v>
      </c>
      <c r="Q70" s="0" t="n">
        <f aca="false">IF('sludge concentrations'!AA139="&lt;",'sludge concentrations'!AB139/2,'sludge concentrations'!AB139*1)</f>
        <v>49</v>
      </c>
      <c r="R70" s="0" t="n">
        <f aca="false">IF('sludge concentrations'!AC139="&lt;",'sludge concentrations'!AD139/2,'sludge concentrations'!AD139*1)</f>
        <v>1.7</v>
      </c>
      <c r="S70" s="0" t="n">
        <f aca="false">IF('sludge concentrations'!AG139="&lt;",'sludge concentrations'!AH139/2,'sludge concentrations'!AH139*1)</f>
        <v>130</v>
      </c>
      <c r="T70" s="0" t="n">
        <f aca="false">IF('sludge concentrations'!AK139="&lt;",'sludge concentrations'!AL139/2,'sludge concentrations'!AL139*1)</f>
        <v>10</v>
      </c>
      <c r="U70" s="0" t="n">
        <f aca="false">IF('sludge concentrations'!AM139="&lt;",'sludge concentrations'!AN139/2,'sludge concentrations'!AN139*1)</f>
        <v>14</v>
      </c>
      <c r="V70" s="0" t="n">
        <f aca="false">IF('sludge concentrations'!AO139="&lt;",'sludge concentrations'!AP139/2,'sludge concentrations'!AP139*1)</f>
        <v>22</v>
      </c>
      <c r="W70" s="0" t="n">
        <f aca="false">IF('sludge concentrations'!AQ139="&lt;",'sludge concentrations'!AR139/2,'sludge concentrations'!AR139*1)</f>
        <v>190</v>
      </c>
      <c r="X70" s="0" t="n">
        <f aca="false">IF('sludge concentrations'!AS139="&lt;",'sludge concentrations'!AT139/2,'sludge concentrations'!AT139*1)</f>
        <v>19</v>
      </c>
      <c r="Y70" s="0" t="n">
        <f aca="false">IF('sludge concentrations'!AU139="&lt;",'sludge concentrations'!AV139/2,'sludge concentrations'!AV139*1)</f>
        <v>51</v>
      </c>
      <c r="Z70" s="0" t="n">
        <f aca="false">IF('sludge concentrations'!AW139="&lt;",'sludge concentrations'!AX139/2,'sludge concentrations'!AX139*1)</f>
        <v>27</v>
      </c>
      <c r="AA70" s="0" t="n">
        <f aca="false">IF('sludge concentrations'!AY139="&lt;",'sludge concentrations'!AZ139/2,'sludge concentrations'!AZ139*1)</f>
        <v>110</v>
      </c>
      <c r="AB70" s="0" t="n">
        <f aca="false">SUM(T70:AA70)+I70+S70</f>
        <v>983</v>
      </c>
      <c r="AD70" s="0" t="n">
        <f aca="false">C70/$AB70</f>
        <v>0.000249237029501526</v>
      </c>
      <c r="AE70" s="0" t="n">
        <f aca="false">D70/$AB70</f>
        <v>0.00366225839267548</v>
      </c>
      <c r="AF70" s="0" t="n">
        <f aca="false">E70/$AB70</f>
        <v>0.00203458799593082</v>
      </c>
      <c r="AG70" s="0" t="n">
        <f aca="false">F70/$AB70</f>
        <v>0.00752797558494405</v>
      </c>
      <c r="AH70" s="0" t="n">
        <f aca="false">G70/$AB70</f>
        <v>0.0046795523906409</v>
      </c>
      <c r="AI70" s="0" t="n">
        <f aca="false">H70/$AB70</f>
        <v>0.0549338758901322</v>
      </c>
      <c r="AJ70" s="0" t="n">
        <f aca="false">I70/$AB70</f>
        <v>0.417090539165819</v>
      </c>
      <c r="AK70" s="0" t="n">
        <f aca="false">J70/$AB70</f>
        <v>0.000773143438453713</v>
      </c>
      <c r="AL70" s="0" t="n">
        <f aca="false">K70/$AB70</f>
        <v>0.00025940996948118</v>
      </c>
      <c r="AM70" s="0" t="n">
        <f aca="false">L70/$AB70</f>
        <v>0.000289928789420142</v>
      </c>
      <c r="AN70" s="0" t="n">
        <f aca="false">M70/$AB70</f>
        <v>0.000295015259409969</v>
      </c>
      <c r="AO70" s="0" t="n">
        <f aca="false">N70/$AB70</f>
        <v>0.00417090539165819</v>
      </c>
      <c r="AP70" s="0" t="n">
        <f aca="false">O70/$AB70</f>
        <v>0.00203458799593082</v>
      </c>
      <c r="AQ70" s="0" t="n">
        <f aca="false">P70/$AB70</f>
        <v>0.00132248219735504</v>
      </c>
      <c r="AR70" s="0" t="n">
        <f aca="false">Q70/$AB70</f>
        <v>0.0498474059003052</v>
      </c>
      <c r="AS70" s="0" t="n">
        <f aca="false">R70/$AB70</f>
        <v>0.0017293997965412</v>
      </c>
      <c r="AT70" s="0" t="n">
        <f aca="false">S70/$AB70</f>
        <v>0.132248219735504</v>
      </c>
    </row>
    <row r="71" customFormat="false" ht="15" hidden="false" customHeight="false" outlineLevel="0" collapsed="false">
      <c r="A71" s="0" t="str">
        <f aca="false">'sludge concentrations'!A141</f>
        <v>SHELL DEER PARK REFINARY (ng/L)</v>
      </c>
      <c r="B71" s="0" t="str">
        <f aca="false">'sludge concentrations'!B141</f>
        <v>Sludge</v>
      </c>
      <c r="C71" s="0" t="n">
        <f aca="false">IF('sludge concentrations'!E141="&lt;",'sludge concentrations'!F141/2,'sludge concentrations'!F141*1)</f>
        <v>11</v>
      </c>
      <c r="D71" s="0" t="n">
        <f aca="false">IF('sludge concentrations'!K141="&lt;",'sludge concentrations'!L141/2,'sludge concentrations'!L141*1)</f>
        <v>110</v>
      </c>
      <c r="E71" s="0" t="n">
        <f aca="false">IF('sludge concentrations'!U141="&lt;",'sludge concentrations'!V141/2,'sludge concentrations'!V141*1)</f>
        <v>56</v>
      </c>
      <c r="F71" s="0" t="n">
        <f aca="false">IF('sludge concentrations'!W141="&lt;",'sludge concentrations'!X141/2,'sludge concentrations'!X141*1)</f>
        <v>110</v>
      </c>
      <c r="G71" s="0" t="n">
        <f aca="false">IF('sludge concentrations'!Y141="&lt;",'sludge concentrations'!Z141/2,'sludge concentrations'!Z141*1)</f>
        <v>67</v>
      </c>
      <c r="H71" s="0" t="n">
        <f aca="false">IF('sludge concentrations'!AE141="&lt;",'sludge concentrations'!AF141/2,'sludge concentrations'!AF141*1)</f>
        <v>500</v>
      </c>
      <c r="I71" s="0" t="n">
        <f aca="false">IF('sludge concentrations'!AI141="&lt;",'sludge concentrations'!AJ141/2,'sludge concentrations'!AJ141*1)</f>
        <v>1500</v>
      </c>
      <c r="J71" s="0" t="n">
        <f aca="false">IF('sludge concentrations'!C141="&lt;",'sludge concentrations'!D141/2,'sludge concentrations'!D141*1)</f>
        <v>160</v>
      </c>
      <c r="K71" s="0" t="n">
        <f aca="false">IF('sludge concentrations'!G141="&lt;",'sludge concentrations'!H141/2,'sludge concentrations'!H141*1)</f>
        <v>380</v>
      </c>
      <c r="L71" s="0" t="n">
        <f aca="false">IF('sludge concentrations'!I141="&lt;",'sludge concentrations'!J141/2,'sludge concentrations'!J141*1)</f>
        <v>410</v>
      </c>
      <c r="M71" s="0" t="n">
        <f aca="false">IF('sludge concentrations'!M141="&lt;",'sludge concentrations'!N141/2,'sludge concentrations'!N141*1)</f>
        <v>620</v>
      </c>
      <c r="N71" s="0" t="n">
        <f aca="false">IF('sludge concentrations'!O141="&lt;",'sludge concentrations'!P141/2,'sludge concentrations'!P141*1)</f>
        <v>470</v>
      </c>
      <c r="O71" s="0" t="n">
        <f aca="false">IF('sludge concentrations'!Q141="&lt;",'sludge concentrations'!R141/2,'sludge concentrations'!R141*1)</f>
        <v>200</v>
      </c>
      <c r="P71" s="0" t="n">
        <f aca="false">IF('sludge concentrations'!S141="&lt;",'sludge concentrations'!T141/2,'sludge concentrations'!T141*1)</f>
        <v>250</v>
      </c>
      <c r="Q71" s="0" t="n">
        <f aca="false">IF('sludge concentrations'!AA141="&lt;",'sludge concentrations'!AB141/2,'sludge concentrations'!AB141*1)</f>
        <v>1100</v>
      </c>
      <c r="R71" s="0" t="n">
        <f aca="false">IF('sludge concentrations'!AC141="&lt;",'sludge concentrations'!AD141/2,'sludge concentrations'!AD141*1)</f>
        <v>400</v>
      </c>
      <c r="S71" s="0" t="n">
        <f aca="false">IF('sludge concentrations'!AG141="&lt;",'sludge concentrations'!AH141/2,'sludge concentrations'!AH141*1)</f>
        <v>770</v>
      </c>
      <c r="T71" s="0" t="n">
        <f aca="false">IF('sludge concentrations'!AK141="&lt;",'sludge concentrations'!AL141/2,'sludge concentrations'!AL141*1)</f>
        <v>2300</v>
      </c>
      <c r="U71" s="0" t="n">
        <f aca="false">IF('sludge concentrations'!AM141="&lt;",'sludge concentrations'!AN141/2,'sludge concentrations'!AN141*1)</f>
        <v>340</v>
      </c>
      <c r="V71" s="0" t="n">
        <f aca="false">IF('sludge concentrations'!AO141="&lt;",'sludge concentrations'!AP141/2,'sludge concentrations'!AP141*1)</f>
        <v>4900</v>
      </c>
      <c r="W71" s="0" t="n">
        <f aca="false">IF('sludge concentrations'!AQ141="&lt;",'sludge concentrations'!AR141/2,'sludge concentrations'!AR141*1)</f>
        <v>810</v>
      </c>
      <c r="X71" s="0" t="n">
        <f aca="false">IF('sludge concentrations'!AS141="&lt;",'sludge concentrations'!AT141/2,'sludge concentrations'!AT141*1)</f>
        <v>4500</v>
      </c>
      <c r="Y71" s="0" t="n">
        <f aca="false">IF('sludge concentrations'!AU141="&lt;",'sludge concentrations'!AV141/2,'sludge concentrations'!AV141*1)</f>
        <v>910</v>
      </c>
      <c r="Z71" s="0" t="n">
        <f aca="false">IF('sludge concentrations'!AW141="&lt;",'sludge concentrations'!AX141/2,'sludge concentrations'!AX141*1)</f>
        <v>2400</v>
      </c>
      <c r="AA71" s="0" t="n">
        <f aca="false">IF('sludge concentrations'!AY141="&lt;",'sludge concentrations'!AZ141/2,'sludge concentrations'!AZ141*1)</f>
        <v>1100</v>
      </c>
      <c r="AB71" s="0" t="n">
        <f aca="false">SUM(T71:AA71)+I71+S71</f>
        <v>19530</v>
      </c>
      <c r="AD71" s="0" t="n">
        <f aca="false">C71/$AB71</f>
        <v>0.000563236047107015</v>
      </c>
      <c r="AE71" s="0" t="n">
        <f aca="false">D71/$AB71</f>
        <v>0.00563236047107015</v>
      </c>
      <c r="AF71" s="0" t="n">
        <f aca="false">E71/$AB71</f>
        <v>0.0028673835125448</v>
      </c>
      <c r="AG71" s="0" t="n">
        <f aca="false">F71/$AB71</f>
        <v>0.00563236047107015</v>
      </c>
      <c r="AH71" s="0" t="n">
        <f aca="false">G71/$AB71</f>
        <v>0.00343061955965182</v>
      </c>
      <c r="AI71" s="0" t="n">
        <f aca="false">H71/$AB71</f>
        <v>0.0256016385048643</v>
      </c>
      <c r="AJ71" s="0" t="n">
        <f aca="false">I71/$AB71</f>
        <v>0.0768049155145929</v>
      </c>
      <c r="AK71" s="0" t="n">
        <f aca="false">J71/$AB71</f>
        <v>0.00819252432155658</v>
      </c>
      <c r="AL71" s="0" t="n">
        <f aca="false">K71/$AB71</f>
        <v>0.0194572452636969</v>
      </c>
      <c r="AM71" s="0" t="n">
        <f aca="false">L71/$AB71</f>
        <v>0.0209933435739887</v>
      </c>
      <c r="AN71" s="0" t="n">
        <f aca="false">M71/$AB71</f>
        <v>0.0317460317460317</v>
      </c>
      <c r="AO71" s="0" t="n">
        <f aca="false">N71/$AB71</f>
        <v>0.0240655401945725</v>
      </c>
      <c r="AP71" s="0" t="n">
        <f aca="false">O71/$AB71</f>
        <v>0.0102406554019457</v>
      </c>
      <c r="AQ71" s="0" t="n">
        <f aca="false">P71/$AB71</f>
        <v>0.0128008192524322</v>
      </c>
      <c r="AR71" s="0" t="n">
        <f aca="false">Q71/$AB71</f>
        <v>0.0563236047107015</v>
      </c>
      <c r="AS71" s="0" t="n">
        <f aca="false">R71/$AB71</f>
        <v>0.0204813108038915</v>
      </c>
      <c r="AT71" s="0" t="n">
        <f aca="false">S71/$AB71</f>
        <v>0.039426523297491</v>
      </c>
    </row>
    <row r="72" customFormat="false" ht="15" hidden="false" customHeight="false" outlineLevel="0" collapsed="false">
      <c r="A72" s="0" t="str">
        <f aca="false">'sludge concentrations'!A143</f>
        <v>BLUE RIDGE WEST</v>
      </c>
      <c r="B72" s="0" t="str">
        <f aca="false">'sludge concentrations'!B143</f>
        <v>Sludge</v>
      </c>
      <c r="C72" s="0" t="n">
        <f aca="false">IF('sludge concentrations'!E143="&lt;",'sludge concentrations'!F143/2,'sludge concentrations'!F143*1)</f>
        <v>1.6</v>
      </c>
      <c r="D72" s="0" t="n">
        <f aca="false">IF('sludge concentrations'!K143="&lt;",'sludge concentrations'!L143/2,'sludge concentrations'!L143*1)</f>
        <v>18</v>
      </c>
      <c r="E72" s="0" t="n">
        <f aca="false">IF('sludge concentrations'!U143="&lt;",'sludge concentrations'!V143/2,'sludge concentrations'!V143*1)</f>
        <v>0.7</v>
      </c>
      <c r="F72" s="0" t="n">
        <f aca="false">IF('sludge concentrations'!W143="&lt;",'sludge concentrations'!X143/2,'sludge concentrations'!X143*1)</f>
        <v>9.2</v>
      </c>
      <c r="G72" s="0" t="n">
        <f aca="false">IF('sludge concentrations'!Y143="&lt;",'sludge concentrations'!Z143/2,'sludge concentrations'!Z143*1)</f>
        <v>12</v>
      </c>
      <c r="H72" s="0" t="n">
        <f aca="false">IF('sludge concentrations'!AE143="&lt;",'sludge concentrations'!AF143/2,'sludge concentrations'!AF143*1)</f>
        <v>87</v>
      </c>
      <c r="I72" s="0" t="n">
        <f aca="false">IF('sludge concentrations'!AI143="&lt;",'sludge concentrations'!AJ143/2,'sludge concentrations'!AJ143*1)</f>
        <v>850</v>
      </c>
      <c r="J72" s="0" t="n">
        <f aca="false">IF('sludge concentrations'!C143="&lt;",'sludge concentrations'!D143/2,'sludge concentrations'!D143*1)</f>
        <v>2.6</v>
      </c>
      <c r="K72" s="0" t="n">
        <f aca="false">IF('sludge concentrations'!G143="&lt;",'sludge concentrations'!H143/2,'sludge concentrations'!H143*1)</f>
        <v>0.65</v>
      </c>
      <c r="L72" s="0" t="n">
        <f aca="false">IF('sludge concentrations'!I143="&lt;",'sludge concentrations'!J143/2,'sludge concentrations'!J143*1)</f>
        <v>0.5</v>
      </c>
      <c r="M72" s="0" t="n">
        <f aca="false">IF('sludge concentrations'!M143="&lt;",'sludge concentrations'!N143/2,'sludge concentrations'!N143*1)</f>
        <v>5.1</v>
      </c>
      <c r="N72" s="0" t="n">
        <f aca="false">IF('sludge concentrations'!O143="&lt;",'sludge concentrations'!P143/2,'sludge concentrations'!P143*1)</f>
        <v>0.455</v>
      </c>
      <c r="O72" s="0" t="n">
        <f aca="false">IF('sludge concentrations'!Q143="&lt;",'sludge concentrations'!R143/2,'sludge concentrations'!R143*1)</f>
        <v>0.28</v>
      </c>
      <c r="P72" s="0" t="n">
        <f aca="false">IF('sludge concentrations'!S143="&lt;",'sludge concentrations'!T143/2,'sludge concentrations'!T143*1)</f>
        <v>0.475</v>
      </c>
      <c r="Q72" s="0" t="n">
        <f aca="false">IF('sludge concentrations'!AA143="&lt;",'sludge concentrations'!AB143/2,'sludge concentrations'!AB143*1)</f>
        <v>0.6</v>
      </c>
      <c r="R72" s="0" t="n">
        <f aca="false">IF('sludge concentrations'!AC143="&lt;",'sludge concentrations'!AD143/2,'sludge concentrations'!AD143*1)</f>
        <v>1.75</v>
      </c>
      <c r="S72" s="0" t="n">
        <f aca="false">IF('sludge concentrations'!AG143="&lt;",'sludge concentrations'!AH143/2,'sludge concentrations'!AH143*1)</f>
        <v>150</v>
      </c>
      <c r="T72" s="0" t="n">
        <f aca="false">IF('sludge concentrations'!AK143="&lt;",'sludge concentrations'!AL143/2,'sludge concentrations'!AL143*1)</f>
        <v>53</v>
      </c>
      <c r="U72" s="0" t="n">
        <f aca="false">IF('sludge concentrations'!AM143="&lt;",'sludge concentrations'!AN143/2,'sludge concentrations'!AN143*1)</f>
        <v>52</v>
      </c>
      <c r="V72" s="0" t="n">
        <f aca="false">IF('sludge concentrations'!AO143="&lt;",'sludge concentrations'!AP143/2,'sludge concentrations'!AP143*1)</f>
        <v>37</v>
      </c>
      <c r="W72" s="0" t="n">
        <f aca="false">IF('sludge concentrations'!AQ143="&lt;",'sludge concentrations'!AR143/2,'sludge concentrations'!AR143*1)</f>
        <v>18</v>
      </c>
      <c r="X72" s="0" t="n">
        <f aca="false">IF('sludge concentrations'!AS143="&lt;",'sludge concentrations'!AT143/2,'sludge concentrations'!AT143*1)</f>
        <v>13</v>
      </c>
      <c r="Y72" s="0" t="n">
        <f aca="false">IF('sludge concentrations'!AU143="&lt;",'sludge concentrations'!AV143/2,'sludge concentrations'!AV143*1)</f>
        <v>52</v>
      </c>
      <c r="Z72" s="0" t="n">
        <f aca="false">IF('sludge concentrations'!AW143="&lt;",'sludge concentrations'!AX143/2,'sludge concentrations'!AX143*1)</f>
        <v>32</v>
      </c>
      <c r="AA72" s="0" t="n">
        <f aca="false">IF('sludge concentrations'!AY143="&lt;",'sludge concentrations'!AZ143/2,'sludge concentrations'!AZ143*1)</f>
        <v>200</v>
      </c>
      <c r="AB72" s="0" t="n">
        <f aca="false">SUM(T72:AA72)+I72+S72</f>
        <v>1457</v>
      </c>
      <c r="AD72" s="0" t="n">
        <f aca="false">C72/$AB72</f>
        <v>0.00109814687714482</v>
      </c>
      <c r="AE72" s="0" t="n">
        <f aca="false">D72/$AB72</f>
        <v>0.0123541523678792</v>
      </c>
      <c r="AF72" s="0" t="n">
        <f aca="false">E72/$AB72</f>
        <v>0.000480439258750858</v>
      </c>
      <c r="AG72" s="0" t="n">
        <f aca="false">F72/$AB72</f>
        <v>0.0063143445435827</v>
      </c>
      <c r="AH72" s="0" t="n">
        <f aca="false">G72/$AB72</f>
        <v>0.00823610157858614</v>
      </c>
      <c r="AI72" s="0" t="n">
        <f aca="false">H72/$AB72</f>
        <v>0.0597117364447495</v>
      </c>
      <c r="AJ72" s="0" t="n">
        <f aca="false">I72/$AB72</f>
        <v>0.583390528483185</v>
      </c>
      <c r="AK72" s="0" t="n">
        <f aca="false">J72/$AB72</f>
        <v>0.00178448867536033</v>
      </c>
      <c r="AL72" s="0" t="n">
        <f aca="false">K72/$AB72</f>
        <v>0.000446122168840082</v>
      </c>
      <c r="AM72" s="0" t="n">
        <f aca="false">L72/$AB72</f>
        <v>0.000343170899107756</v>
      </c>
      <c r="AN72" s="0" t="n">
        <f aca="false">M72/$AB72</f>
        <v>0.00350034317089911</v>
      </c>
      <c r="AO72" s="0" t="n">
        <f aca="false">N72/$AB72</f>
        <v>0.000312285518188058</v>
      </c>
      <c r="AP72" s="0" t="n">
        <f aca="false">O72/$AB72</f>
        <v>0.000192175703500343</v>
      </c>
      <c r="AQ72" s="0" t="n">
        <f aca="false">P72/$AB72</f>
        <v>0.000326012354152368</v>
      </c>
      <c r="AR72" s="0" t="n">
        <f aca="false">Q72/$AB72</f>
        <v>0.000411805078929307</v>
      </c>
      <c r="AS72" s="0" t="n">
        <f aca="false">R72/$AB72</f>
        <v>0.00120109814687714</v>
      </c>
      <c r="AT72" s="0" t="n">
        <f aca="false">S72/$AB72</f>
        <v>0.102951269732327</v>
      </c>
    </row>
    <row r="73" customFormat="false" ht="15" hidden="false" customHeight="false" outlineLevel="0" collapsed="false">
      <c r="A73" s="0" t="str">
        <f aca="false">'sludge concentrations'!A145</f>
        <v>CHEVRON PHILLIPS</v>
      </c>
      <c r="B73" s="0" t="str">
        <f aca="false">'sludge concentrations'!B145</f>
        <v>Sludge</v>
      </c>
      <c r="C73" s="0" t="n">
        <f aca="false">IF('sludge concentrations'!E145="&lt;",'sludge concentrations'!F145/2,'sludge concentrations'!F145*1)</f>
        <v>0.38</v>
      </c>
      <c r="D73" s="0" t="n">
        <f aca="false">IF('sludge concentrations'!K145="&lt;",'sludge concentrations'!L145/2,'sludge concentrations'!L145*1)</f>
        <v>0.34</v>
      </c>
      <c r="E73" s="0" t="n">
        <f aca="false">IF('sludge concentrations'!U145="&lt;",'sludge concentrations'!V145/2,'sludge concentrations'!V145*1)</f>
        <v>0.16</v>
      </c>
      <c r="F73" s="0" t="n">
        <f aca="false">IF('sludge concentrations'!W145="&lt;",'sludge concentrations'!X145/2,'sludge concentrations'!X145*1)</f>
        <v>2</v>
      </c>
      <c r="G73" s="0" t="n">
        <f aca="false">IF('sludge concentrations'!Y145="&lt;",'sludge concentrations'!Z145/2,'sludge concentrations'!Z145*1)</f>
        <v>1.3</v>
      </c>
      <c r="H73" s="0" t="n">
        <f aca="false">IF('sludge concentrations'!AE145="&lt;",'sludge concentrations'!AF145/2,'sludge concentrations'!AF145*1)</f>
        <v>100</v>
      </c>
      <c r="I73" s="0" t="n">
        <f aca="false">IF('sludge concentrations'!AI145="&lt;",'sludge concentrations'!AJ145/2,'sludge concentrations'!AJ145*1)</f>
        <v>1000</v>
      </c>
      <c r="J73" s="0" t="n">
        <f aca="false">IF('sludge concentrations'!C145="&lt;",'sludge concentrations'!D145/2,'sludge concentrations'!D145*1)</f>
        <v>0.59</v>
      </c>
      <c r="K73" s="0" t="n">
        <f aca="false">IF('sludge concentrations'!G145="&lt;",'sludge concentrations'!H145/2,'sludge concentrations'!H145*1)</f>
        <v>0.255</v>
      </c>
      <c r="L73" s="0" t="n">
        <f aca="false">IF('sludge concentrations'!I145="&lt;",'sludge concentrations'!J145/2,'sludge concentrations'!J145*1)</f>
        <v>0.45</v>
      </c>
      <c r="M73" s="0" t="n">
        <f aca="false">IF('sludge concentrations'!M145="&lt;",'sludge concentrations'!N145/2,'sludge concentrations'!N145*1)</f>
        <v>0.63</v>
      </c>
      <c r="N73" s="0" t="n">
        <f aca="false">IF('sludge concentrations'!O145="&lt;",'sludge concentrations'!P145/2,'sludge concentrations'!P145*1)</f>
        <v>0.135</v>
      </c>
      <c r="O73" s="0" t="n">
        <f aca="false">IF('sludge concentrations'!Q145="&lt;",'sludge concentrations'!R145/2,'sludge concentrations'!R145*1)</f>
        <v>0.8</v>
      </c>
      <c r="P73" s="0" t="n">
        <f aca="false">IF('sludge concentrations'!S145="&lt;",'sludge concentrations'!T145/2,'sludge concentrations'!T145*1)</f>
        <v>0.255</v>
      </c>
      <c r="Q73" s="0" t="n">
        <f aca="false">IF('sludge concentrations'!AA145="&lt;",'sludge concentrations'!AB145/2,'sludge concentrations'!AB145*1)</f>
        <v>4.6</v>
      </c>
      <c r="R73" s="0" t="n">
        <f aca="false">IF('sludge concentrations'!AC145="&lt;",'sludge concentrations'!AD145/2,'sludge concentrations'!AD145*1)</f>
        <v>0.2</v>
      </c>
      <c r="S73" s="0" t="n">
        <f aca="false">IF('sludge concentrations'!AG145="&lt;",'sludge concentrations'!AH145/2,'sludge concentrations'!AH145*1)</f>
        <v>10</v>
      </c>
      <c r="T73" s="0" t="n">
        <f aca="false">IF('sludge concentrations'!AK145="&lt;",'sludge concentrations'!AL145/2,'sludge concentrations'!AL145*1)</f>
        <v>5</v>
      </c>
      <c r="U73" s="0" t="n">
        <f aca="false">IF('sludge concentrations'!AM145="&lt;",'sludge concentrations'!AN145/2,'sludge concentrations'!AN145*1)</f>
        <v>1.8</v>
      </c>
      <c r="V73" s="0" t="n">
        <f aca="false">IF('sludge concentrations'!AO145="&lt;",'sludge concentrations'!AP145/2,'sludge concentrations'!AP145*1)</f>
        <v>7.4</v>
      </c>
      <c r="W73" s="0" t="n">
        <f aca="false">IF('sludge concentrations'!AQ145="&lt;",'sludge concentrations'!AR145/2,'sludge concentrations'!AR145*1)</f>
        <v>3.7</v>
      </c>
      <c r="X73" s="0" t="n">
        <f aca="false">IF('sludge concentrations'!AS145="&lt;",'sludge concentrations'!AT145/2,'sludge concentrations'!AT145*1)</f>
        <v>12</v>
      </c>
      <c r="Y73" s="0" t="n">
        <f aca="false">IF('sludge concentrations'!AU145="&lt;",'sludge concentrations'!AV145/2,'sludge concentrations'!AV145*1)</f>
        <v>41</v>
      </c>
      <c r="Z73" s="0" t="n">
        <f aca="false">IF('sludge concentrations'!AW145="&lt;",'sludge concentrations'!AX145/2,'sludge concentrations'!AX145*1)</f>
        <v>4.6</v>
      </c>
      <c r="AA73" s="0" t="n">
        <f aca="false">IF('sludge concentrations'!AY145="&lt;",'sludge concentrations'!AZ145/2,'sludge concentrations'!AZ145*1)</f>
        <v>210</v>
      </c>
      <c r="AB73" s="0" t="n">
        <f aca="false">SUM(T73:AA73)+I73+S73</f>
        <v>1295.5</v>
      </c>
      <c r="AD73" s="0" t="n">
        <f aca="false">C73/$AB73</f>
        <v>0.000293323041296797</v>
      </c>
      <c r="AE73" s="0" t="n">
        <f aca="false">D73/$AB73</f>
        <v>0.000262446931686608</v>
      </c>
      <c r="AF73" s="0" t="n">
        <f aca="false">E73/$AB73</f>
        <v>0.000123504438440756</v>
      </c>
      <c r="AG73" s="0" t="n">
        <f aca="false">F73/$AB73</f>
        <v>0.00154380548050946</v>
      </c>
      <c r="AH73" s="0" t="n">
        <f aca="false">G73/$AB73</f>
        <v>0.00100347356233115</v>
      </c>
      <c r="AI73" s="0" t="n">
        <f aca="false">H73/$AB73</f>
        <v>0.0771902740254728</v>
      </c>
      <c r="AJ73" s="0" t="n">
        <f aca="false">I73/$AB73</f>
        <v>0.771902740254728</v>
      </c>
      <c r="AK73" s="0" t="n">
        <f aca="false">J73/$AB73</f>
        <v>0.000455422616750289</v>
      </c>
      <c r="AL73" s="0" t="n">
        <f aca="false">K73/$AB73</f>
        <v>0.000196835198764956</v>
      </c>
      <c r="AM73" s="0" t="n">
        <f aca="false">L73/$AB73</f>
        <v>0.000347356233114628</v>
      </c>
      <c r="AN73" s="0" t="n">
        <f aca="false">M73/$AB73</f>
        <v>0.000486298726360479</v>
      </c>
      <c r="AO73" s="0" t="n">
        <f aca="false">N73/$AB73</f>
        <v>0.000104206869934388</v>
      </c>
      <c r="AP73" s="0" t="n">
        <f aca="false">O73/$AB73</f>
        <v>0.000617522192203782</v>
      </c>
      <c r="AQ73" s="0" t="n">
        <f aca="false">P73/$AB73</f>
        <v>0.000196835198764956</v>
      </c>
      <c r="AR73" s="0" t="n">
        <f aca="false">Q73/$AB73</f>
        <v>0.00355075260517175</v>
      </c>
      <c r="AS73" s="0" t="n">
        <f aca="false">R73/$AB73</f>
        <v>0.000154380548050946</v>
      </c>
      <c r="AT73" s="0" t="n">
        <f aca="false">S73/$AB73</f>
        <v>0.00771902740254728</v>
      </c>
    </row>
    <row r="74" customFormat="false" ht="15" hidden="false" customHeight="false" outlineLevel="0" collapsed="false">
      <c r="A74" s="0" t="str">
        <f aca="false">'sludge concentrations'!A147</f>
        <v>DUP 5</v>
      </c>
      <c r="B74" s="0" t="str">
        <f aca="false">'sludge concentrations'!B147</f>
        <v>Sludge</v>
      </c>
      <c r="C74" s="0" t="n">
        <f aca="false">IF('sludge concentrations'!E147="&lt;",'sludge concentrations'!F147/2,'sludge concentrations'!F147*1)</f>
        <v>270</v>
      </c>
      <c r="D74" s="0" t="n">
        <f aca="false">IF('sludge concentrations'!K147="&lt;",'sludge concentrations'!L147/2,'sludge concentrations'!L147*1)</f>
        <v>330</v>
      </c>
      <c r="E74" s="0" t="n">
        <f aca="false">IF('sludge concentrations'!U147="&lt;",'sludge concentrations'!V147/2,'sludge concentrations'!V147*1)</f>
        <v>490</v>
      </c>
      <c r="F74" s="0" t="n">
        <f aca="false">IF('sludge concentrations'!W147="&lt;",'sludge concentrations'!X147/2,'sludge concentrations'!X147*1)</f>
        <v>1800</v>
      </c>
      <c r="G74" s="0" t="n">
        <f aca="false">IF('sludge concentrations'!Y147="&lt;",'sludge concentrations'!Z147/2,'sludge concentrations'!Z147*1)</f>
        <v>730</v>
      </c>
      <c r="H74" s="0" t="n">
        <f aca="false">IF('sludge concentrations'!AE147="&lt;",'sludge concentrations'!AF147/2,'sludge concentrations'!AF147*1)</f>
        <v>15000</v>
      </c>
      <c r="I74" s="0" t="n">
        <f aca="false">IF('sludge concentrations'!AI147="&lt;",'sludge concentrations'!AJ147/2,'sludge concentrations'!AJ147*1)</f>
        <v>78000</v>
      </c>
      <c r="J74" s="0" t="n">
        <f aca="false">IF('sludge concentrations'!C147="&lt;",'sludge concentrations'!D147/2,'sludge concentrations'!D147*1)</f>
        <v>44000</v>
      </c>
      <c r="K74" s="0" t="n">
        <f aca="false">IF('sludge concentrations'!G147="&lt;",'sludge concentrations'!H147/2,'sludge concentrations'!H147*1)</f>
        <v>2500</v>
      </c>
      <c r="L74" s="0" t="n">
        <f aca="false">IF('sludge concentrations'!I147="&lt;",'sludge concentrations'!J147/2,'sludge concentrations'!J147*1)</f>
        <v>4200</v>
      </c>
      <c r="M74" s="0" t="n">
        <f aca="false">IF('sludge concentrations'!M147="&lt;",'sludge concentrations'!N147/2,'sludge concentrations'!N147*1)</f>
        <v>10</v>
      </c>
      <c r="N74" s="0" t="n">
        <f aca="false">IF('sludge concentrations'!O147="&lt;",'sludge concentrations'!P147/2,'sludge concentrations'!P147*1)</f>
        <v>870</v>
      </c>
      <c r="O74" s="0" t="n">
        <f aca="false">IF('sludge concentrations'!Q147="&lt;",'sludge concentrations'!R147/2,'sludge concentrations'!R147*1)</f>
        <v>850</v>
      </c>
      <c r="P74" s="0" t="n">
        <f aca="false">IF('sludge concentrations'!S147="&lt;",'sludge concentrations'!T147/2,'sludge concentrations'!T147*1)</f>
        <v>630</v>
      </c>
      <c r="Q74" s="0" t="n">
        <f aca="false">IF('sludge concentrations'!AA147="&lt;",'sludge concentrations'!AB147/2,'sludge concentrations'!AB147*1)</f>
        <v>13000</v>
      </c>
      <c r="R74" s="0" t="n">
        <f aca="false">IF('sludge concentrations'!AC147="&lt;",'sludge concentrations'!AD147/2,'sludge concentrations'!AD147*1)</f>
        <v>1300</v>
      </c>
      <c r="S74" s="0" t="n">
        <f aca="false">IF('sludge concentrations'!AG147="&lt;",'sludge concentrations'!AH147/2,'sludge concentrations'!AH147*1)</f>
        <v>530000</v>
      </c>
      <c r="T74" s="0" t="n">
        <f aca="false">IF('sludge concentrations'!AK147="&lt;",'sludge concentrations'!AL147/2,'sludge concentrations'!AL147*1)</f>
        <v>87000</v>
      </c>
      <c r="U74" s="0" t="n">
        <f aca="false">IF('sludge concentrations'!AM147="&lt;",'sludge concentrations'!AN147/2,'sludge concentrations'!AN147*1)</f>
        <v>23000</v>
      </c>
      <c r="V74" s="0" t="n">
        <f aca="false">IF('sludge concentrations'!AO147="&lt;",'sludge concentrations'!AP147/2,'sludge concentrations'!AP147*1)</f>
        <v>29000</v>
      </c>
      <c r="W74" s="0" t="n">
        <f aca="false">IF('sludge concentrations'!AQ147="&lt;",'sludge concentrations'!AR147/2,'sludge concentrations'!AR147*1)</f>
        <v>19000</v>
      </c>
      <c r="X74" s="0" t="n">
        <f aca="false">IF('sludge concentrations'!AS147="&lt;",'sludge concentrations'!AT147/2,'sludge concentrations'!AT147*1)</f>
        <v>12000</v>
      </c>
      <c r="Y74" s="0" t="n">
        <f aca="false">IF('sludge concentrations'!AU147="&lt;",'sludge concentrations'!AV147/2,'sludge concentrations'!AV147*1)</f>
        <v>12000</v>
      </c>
      <c r="Z74" s="0" t="n">
        <f aca="false">IF('sludge concentrations'!AW147="&lt;",'sludge concentrations'!AX147/2,'sludge concentrations'!AX147*1)</f>
        <v>24000</v>
      </c>
      <c r="AA74" s="0" t="n">
        <f aca="false">IF('sludge concentrations'!AY147="&lt;",'sludge concentrations'!AZ147/2,'sludge concentrations'!AZ147*1)</f>
        <v>22000</v>
      </c>
      <c r="AB74" s="0" t="n">
        <f aca="false">SUM(T74:AA74)+I74+S74</f>
        <v>836000</v>
      </c>
      <c r="AD74" s="0" t="n">
        <f aca="false">C74/$AB74</f>
        <v>0.000322966507177034</v>
      </c>
      <c r="AE74" s="0" t="n">
        <f aca="false">D74/$AB74</f>
        <v>0.000394736842105263</v>
      </c>
      <c r="AF74" s="0" t="n">
        <f aca="false">E74/$AB74</f>
        <v>0.000586124401913876</v>
      </c>
      <c r="AG74" s="0" t="n">
        <f aca="false">F74/$AB74</f>
        <v>0.00215311004784689</v>
      </c>
      <c r="AH74" s="0" t="n">
        <f aca="false">G74/$AB74</f>
        <v>0.000873205741626794</v>
      </c>
      <c r="AI74" s="0" t="n">
        <f aca="false">H74/$AB74</f>
        <v>0.0179425837320574</v>
      </c>
      <c r="AJ74" s="0" t="n">
        <f aca="false">I74/$AB74</f>
        <v>0.0933014354066986</v>
      </c>
      <c r="AK74" s="0" t="n">
        <f aca="false">J74/$AB74</f>
        <v>0.0526315789473684</v>
      </c>
      <c r="AL74" s="0" t="n">
        <f aca="false">K74/$AB74</f>
        <v>0.00299043062200957</v>
      </c>
      <c r="AM74" s="0" t="n">
        <f aca="false">L74/$AB74</f>
        <v>0.00502392344497608</v>
      </c>
      <c r="AN74" s="0" t="n">
        <f aca="false">M74/$AB74</f>
        <v>1.19617224880383E-005</v>
      </c>
      <c r="AO74" s="0" t="n">
        <f aca="false">N74/$AB74</f>
        <v>0.00104066985645933</v>
      </c>
      <c r="AP74" s="0" t="n">
        <f aca="false">O74/$AB74</f>
        <v>0.00101674641148325</v>
      </c>
      <c r="AQ74" s="0" t="n">
        <f aca="false">P74/$AB74</f>
        <v>0.000753588516746412</v>
      </c>
      <c r="AR74" s="0" t="n">
        <f aca="false">Q74/$AB74</f>
        <v>0.0155502392344498</v>
      </c>
      <c r="AS74" s="0" t="n">
        <f aca="false">R74/$AB74</f>
        <v>0.00155502392344498</v>
      </c>
      <c r="AT74" s="0" t="n">
        <f aca="false">S74/$AB74</f>
        <v>0.633971291866029</v>
      </c>
    </row>
    <row r="75" customFormat="false" ht="15" hidden="false" customHeight="false" outlineLevel="0" collapsed="false">
      <c r="A75" s="0" t="str">
        <f aca="false">'sludge concentrations'!A149</f>
        <v>GB BIOSCIENCES 1</v>
      </c>
      <c r="B75" s="0" t="str">
        <f aca="false">'sludge concentrations'!B149</f>
        <v>Sludge</v>
      </c>
      <c r="C75" s="0" t="n">
        <f aca="false">IF('sludge concentrations'!E149="&lt;",'sludge concentrations'!F149/2,'sludge concentrations'!F149*1)</f>
        <v>110</v>
      </c>
      <c r="D75" s="0" t="n">
        <f aca="false">IF('sludge concentrations'!K149="&lt;",'sludge concentrations'!L149/2,'sludge concentrations'!L149*1)</f>
        <v>92</v>
      </c>
      <c r="E75" s="0" t="n">
        <f aca="false">IF('sludge concentrations'!U149="&lt;",'sludge concentrations'!V149/2,'sludge concentrations'!V149*1)</f>
        <v>140</v>
      </c>
      <c r="F75" s="0" t="n">
        <f aca="false">IF('sludge concentrations'!W149="&lt;",'sludge concentrations'!X149/2,'sludge concentrations'!X149*1)</f>
        <v>480</v>
      </c>
      <c r="G75" s="0" t="n">
        <f aca="false">IF('sludge concentrations'!Y149="&lt;",'sludge concentrations'!Z149/2,'sludge concentrations'!Z149*1)</f>
        <v>210</v>
      </c>
      <c r="H75" s="0" t="n">
        <f aca="false">IF('sludge concentrations'!AE149="&lt;",'sludge concentrations'!AF149/2,'sludge concentrations'!AF149*1)</f>
        <v>3900</v>
      </c>
      <c r="I75" s="0" t="n">
        <f aca="false">IF('sludge concentrations'!AI149="&lt;",'sludge concentrations'!AJ149/2,'sludge concentrations'!AJ149*1)</f>
        <v>17000</v>
      </c>
      <c r="J75" s="0" t="n">
        <f aca="false">IF('sludge concentrations'!C149="&lt;",'sludge concentrations'!D149/2,'sludge concentrations'!D149*1)</f>
        <v>13000</v>
      </c>
      <c r="K75" s="0" t="n">
        <f aca="false">IF('sludge concentrations'!G149="&lt;",'sludge concentrations'!H149/2,'sludge concentrations'!H149*1)</f>
        <v>750</v>
      </c>
      <c r="L75" s="0" t="n">
        <f aca="false">IF('sludge concentrations'!I149="&lt;",'sludge concentrations'!J149/2,'sludge concentrations'!J149*1)</f>
        <v>1200</v>
      </c>
      <c r="M75" s="0" t="n">
        <f aca="false">IF('sludge concentrations'!M149="&lt;",'sludge concentrations'!N149/2,'sludge concentrations'!N149*1)</f>
        <v>2.55</v>
      </c>
      <c r="N75" s="0" t="n">
        <f aca="false">IF('sludge concentrations'!O149="&lt;",'sludge concentrations'!P149/2,'sludge concentrations'!P149*1)</f>
        <v>250</v>
      </c>
      <c r="O75" s="0" t="n">
        <f aca="false">IF('sludge concentrations'!Q149="&lt;",'sludge concentrations'!R149/2,'sludge concentrations'!R149*1)</f>
        <v>270</v>
      </c>
      <c r="P75" s="0" t="n">
        <f aca="false">IF('sludge concentrations'!S149="&lt;",'sludge concentrations'!T149/2,'sludge concentrations'!T149*1)</f>
        <v>170</v>
      </c>
      <c r="Q75" s="0" t="n">
        <f aca="false">IF('sludge concentrations'!AA149="&lt;",'sludge concentrations'!AB149/2,'sludge concentrations'!AB149*1)</f>
        <v>3600</v>
      </c>
      <c r="R75" s="0" t="n">
        <f aca="false">IF('sludge concentrations'!AC149="&lt;",'sludge concentrations'!AD149/2,'sludge concentrations'!AD149*1)</f>
        <v>370</v>
      </c>
      <c r="S75" s="0" t="n">
        <f aca="false">IF('sludge concentrations'!AG149="&lt;",'sludge concentrations'!AH149/2,'sludge concentrations'!AH149*1)</f>
        <v>160000</v>
      </c>
      <c r="T75" s="0" t="n">
        <f aca="false">IF('sludge concentrations'!AK149="&lt;",'sludge concentrations'!AL149/2,'sludge concentrations'!AL149*1)</f>
        <v>46000</v>
      </c>
      <c r="U75" s="0" t="n">
        <f aca="false">IF('sludge concentrations'!AM149="&lt;",'sludge concentrations'!AN149/2,'sludge concentrations'!AN149*1)</f>
        <v>12000</v>
      </c>
      <c r="V75" s="0" t="n">
        <f aca="false">IF('sludge concentrations'!AO149="&lt;",'sludge concentrations'!AP149/2,'sludge concentrations'!AP149*1)</f>
        <v>8300</v>
      </c>
      <c r="W75" s="0" t="n">
        <f aca="false">IF('sludge concentrations'!AQ149="&lt;",'sludge concentrations'!AR149/2,'sludge concentrations'!AR149*1)</f>
        <v>5400</v>
      </c>
      <c r="X75" s="0" t="n">
        <f aca="false">IF('sludge concentrations'!AS149="&lt;",'sludge concentrations'!AT149/2,'sludge concentrations'!AT149*1)</f>
        <v>4100</v>
      </c>
      <c r="Y75" s="0" t="n">
        <f aca="false">IF('sludge concentrations'!AU149="&lt;",'sludge concentrations'!AV149/2,'sludge concentrations'!AV149*1)</f>
        <v>3100</v>
      </c>
      <c r="Z75" s="0" t="n">
        <f aca="false">IF('sludge concentrations'!AW149="&lt;",'sludge concentrations'!AX149/2,'sludge concentrations'!AX149*1)</f>
        <v>6800</v>
      </c>
      <c r="AA75" s="0" t="n">
        <f aca="false">IF('sludge concentrations'!AY149="&lt;",'sludge concentrations'!AZ149/2,'sludge concentrations'!AZ149*1)</f>
        <v>5700</v>
      </c>
      <c r="AB75" s="0" t="n">
        <f aca="false">SUM(T75:AA75)+I75+S75</f>
        <v>268400</v>
      </c>
      <c r="AD75" s="0" t="n">
        <f aca="false">C75/$AB75</f>
        <v>0.000409836065573771</v>
      </c>
      <c r="AE75" s="0" t="n">
        <f aca="false">D75/$AB75</f>
        <v>0.000342771982116244</v>
      </c>
      <c r="AF75" s="0" t="n">
        <f aca="false">E75/$AB75</f>
        <v>0.000521609538002981</v>
      </c>
      <c r="AG75" s="0" t="n">
        <f aca="false">F75/$AB75</f>
        <v>0.00178837555886736</v>
      </c>
      <c r="AH75" s="0" t="n">
        <f aca="false">G75/$AB75</f>
        <v>0.000782414307004471</v>
      </c>
      <c r="AI75" s="0" t="n">
        <f aca="false">H75/$AB75</f>
        <v>0.0145305514157973</v>
      </c>
      <c r="AJ75" s="0" t="n">
        <f aca="false">I75/$AB75</f>
        <v>0.0633383010432191</v>
      </c>
      <c r="AK75" s="0" t="n">
        <f aca="false">J75/$AB75</f>
        <v>0.0484351713859911</v>
      </c>
      <c r="AL75" s="0" t="n">
        <f aca="false">K75/$AB75</f>
        <v>0.00279433681073025</v>
      </c>
      <c r="AM75" s="0" t="n">
        <f aca="false">L75/$AB75</f>
        <v>0.00447093889716841</v>
      </c>
      <c r="AN75" s="0" t="n">
        <f aca="false">M75/$AB75</f>
        <v>9.50074515648286E-006</v>
      </c>
      <c r="AO75" s="0" t="n">
        <f aca="false">N75/$AB75</f>
        <v>0.000931445603576751</v>
      </c>
      <c r="AP75" s="0" t="n">
        <f aca="false">O75/$AB75</f>
        <v>0.00100596125186289</v>
      </c>
      <c r="AQ75" s="0" t="n">
        <f aca="false">P75/$AB75</f>
        <v>0.000633383010432191</v>
      </c>
      <c r="AR75" s="0" t="n">
        <f aca="false">Q75/$AB75</f>
        <v>0.0134128166915052</v>
      </c>
      <c r="AS75" s="0" t="n">
        <f aca="false">R75/$AB75</f>
        <v>0.00137853949329359</v>
      </c>
      <c r="AT75" s="0" t="n">
        <f aca="false">S75/$AB75</f>
        <v>0.596125186289121</v>
      </c>
    </row>
    <row r="76" customFormat="false" ht="15" hidden="false" customHeight="false" outlineLevel="0" collapsed="false">
      <c r="A76" s="0" t="str">
        <f aca="false">'sludge concentrations'!A151</f>
        <v>GB BIOSCIENCES 2</v>
      </c>
      <c r="B76" s="0" t="str">
        <f aca="false">'sludge concentrations'!B151</f>
        <v>Sludge</v>
      </c>
      <c r="C76" s="0" t="n">
        <f aca="false">IF('sludge concentrations'!E151="&lt;",'sludge concentrations'!F151/2,'sludge concentrations'!F151*1)</f>
        <v>2.45</v>
      </c>
      <c r="D76" s="0" t="n">
        <f aca="false">IF('sludge concentrations'!K151="&lt;",'sludge concentrations'!L151/2,'sludge concentrations'!L151*1)</f>
        <v>150</v>
      </c>
      <c r="E76" s="0" t="n">
        <f aca="false">IF('sludge concentrations'!U151="&lt;",'sludge concentrations'!V151/2,'sludge concentrations'!V151*1)</f>
        <v>170</v>
      </c>
      <c r="F76" s="0" t="n">
        <f aca="false">IF('sludge concentrations'!W151="&lt;",'sludge concentrations'!X151/2,'sludge concentrations'!X151*1)</f>
        <v>460</v>
      </c>
      <c r="G76" s="0" t="n">
        <f aca="false">IF('sludge concentrations'!Y151="&lt;",'sludge concentrations'!Z151/2,'sludge concentrations'!Z151*1)</f>
        <v>300</v>
      </c>
      <c r="H76" s="0" t="n">
        <f aca="false">IF('sludge concentrations'!AE151="&lt;",'sludge concentrations'!AF151/2,'sludge concentrations'!AF151*1)</f>
        <v>2800</v>
      </c>
      <c r="I76" s="0" t="n">
        <f aca="false">IF('sludge concentrations'!AI151="&lt;",'sludge concentrations'!AJ151/2,'sludge concentrations'!AJ151*1)</f>
        <v>9600</v>
      </c>
      <c r="J76" s="0" t="n">
        <f aca="false">IF('sludge concentrations'!C151="&lt;",'sludge concentrations'!D151/2,'sludge concentrations'!D151*1)</f>
        <v>1.7</v>
      </c>
      <c r="K76" s="0" t="n">
        <f aca="false">IF('sludge concentrations'!G151="&lt;",'sludge concentrations'!H151/2,'sludge concentrations'!H151*1)</f>
        <v>960</v>
      </c>
      <c r="L76" s="0" t="n">
        <f aca="false">IF('sludge concentrations'!I151="&lt;",'sludge concentrations'!J151/2,'sludge concentrations'!J151*1)</f>
        <v>2800</v>
      </c>
      <c r="M76" s="0" t="n">
        <f aca="false">IF('sludge concentrations'!M151="&lt;",'sludge concentrations'!N151/2,'sludge concentrations'!N151*1)</f>
        <v>2500</v>
      </c>
      <c r="N76" s="0" t="n">
        <f aca="false">IF('sludge concentrations'!O151="&lt;",'sludge concentrations'!P151/2,'sludge concentrations'!P151*1)</f>
        <v>680</v>
      </c>
      <c r="O76" s="0" t="n">
        <f aca="false">IF('sludge concentrations'!Q151="&lt;",'sludge concentrations'!R151/2,'sludge concentrations'!R151*1)</f>
        <v>500</v>
      </c>
      <c r="P76" s="0" t="n">
        <f aca="false">IF('sludge concentrations'!S151="&lt;",'sludge concentrations'!T151/2,'sludge concentrations'!T151*1)</f>
        <v>430</v>
      </c>
      <c r="Q76" s="0" t="n">
        <f aca="false">IF('sludge concentrations'!AA151="&lt;",'sludge concentrations'!AB151/2,'sludge concentrations'!AB151*1)</f>
        <v>4200</v>
      </c>
      <c r="R76" s="0" t="n">
        <f aca="false">IF('sludge concentrations'!AC151="&lt;",'sludge concentrations'!AD151/2,'sludge concentrations'!AD151*1)</f>
        <v>1200</v>
      </c>
      <c r="S76" s="0" t="n">
        <f aca="false">IF('sludge concentrations'!AG151="&lt;",'sludge concentrations'!AH151/2,'sludge concentrations'!AH151*1)</f>
        <v>1000000</v>
      </c>
      <c r="T76" s="0" t="n">
        <f aca="false">IF('sludge concentrations'!AK151="&lt;",'sludge concentrations'!AL151/2,'sludge concentrations'!AL151*1)</f>
        <v>1.7</v>
      </c>
      <c r="U76" s="0" t="n">
        <f aca="false">IF('sludge concentrations'!AM151="&lt;",'sludge concentrations'!AN151/2,'sludge concentrations'!AN151*1)</f>
        <v>2.45</v>
      </c>
      <c r="V76" s="0" t="n">
        <f aca="false">IF('sludge concentrations'!AO151="&lt;",'sludge concentrations'!AP151/2,'sludge concentrations'!AP151*1)</f>
        <v>8600</v>
      </c>
      <c r="W76" s="0" t="n">
        <f aca="false">IF('sludge concentrations'!AQ151="&lt;",'sludge concentrations'!AR151/2,'sludge concentrations'!AR151*1)</f>
        <v>2400</v>
      </c>
      <c r="X76" s="0" t="n">
        <f aca="false">IF('sludge concentrations'!AS151="&lt;",'sludge concentrations'!AT151/2,'sludge concentrations'!AT151*1)</f>
        <v>7300</v>
      </c>
      <c r="Y76" s="0" t="n">
        <f aca="false">IF('sludge concentrations'!AU151="&lt;",'sludge concentrations'!AV151/2,'sludge concentrations'!AV151*1)</f>
        <v>3300</v>
      </c>
      <c r="Z76" s="0" t="n">
        <f aca="false">IF('sludge concentrations'!AW151="&lt;",'sludge concentrations'!AX151/2,'sludge concentrations'!AX151*1)</f>
        <v>8700</v>
      </c>
      <c r="AA76" s="0" t="n">
        <f aca="false">IF('sludge concentrations'!AY151="&lt;",'sludge concentrations'!AZ151/2,'sludge concentrations'!AZ151*1)</f>
        <v>4700</v>
      </c>
      <c r="AB76" s="0" t="n">
        <f aca="false">SUM(T76:AA76)+I76+S76</f>
        <v>1044604.15</v>
      </c>
      <c r="AD76" s="0" t="n">
        <f aca="false">C76/$AB76</f>
        <v>2.34538604886837E-006</v>
      </c>
      <c r="AE76" s="0" t="n">
        <f aca="false">D76/$AB76</f>
        <v>0.000143595064216431</v>
      </c>
      <c r="AF76" s="0" t="n">
        <f aca="false">E76/$AB76</f>
        <v>0.000162741072778621</v>
      </c>
      <c r="AG76" s="0" t="n">
        <f aca="false">F76/$AB76</f>
        <v>0.000440358196930387</v>
      </c>
      <c r="AH76" s="0" t="n">
        <f aca="false">G76/$AB76</f>
        <v>0.000287190128432861</v>
      </c>
      <c r="AI76" s="0" t="n">
        <f aca="false">H76/$AB76</f>
        <v>0.00268044119870671</v>
      </c>
      <c r="AJ76" s="0" t="n">
        <f aca="false">I76/$AB76</f>
        <v>0.00919008410985157</v>
      </c>
      <c r="AK76" s="0" t="n">
        <f aca="false">J76/$AB76</f>
        <v>1.62741072778621E-006</v>
      </c>
      <c r="AL76" s="0" t="n">
        <f aca="false">K76/$AB76</f>
        <v>0.000919008410985156</v>
      </c>
      <c r="AM76" s="0" t="n">
        <f aca="false">L76/$AB76</f>
        <v>0.00268044119870671</v>
      </c>
      <c r="AN76" s="0" t="n">
        <f aca="false">M76/$AB76</f>
        <v>0.00239325107027385</v>
      </c>
      <c r="AO76" s="0" t="n">
        <f aca="false">N76/$AB76</f>
        <v>0.000650964291114486</v>
      </c>
      <c r="AP76" s="0" t="n">
        <f aca="false">O76/$AB76</f>
        <v>0.000478650214054769</v>
      </c>
      <c r="AQ76" s="0" t="n">
        <f aca="false">P76/$AB76</f>
        <v>0.000411639184087101</v>
      </c>
      <c r="AR76" s="0" t="n">
        <f aca="false">Q76/$AB76</f>
        <v>0.00402066179806006</v>
      </c>
      <c r="AS76" s="0" t="n">
        <f aca="false">R76/$AB76</f>
        <v>0.00114876051373145</v>
      </c>
      <c r="AT76" s="0" t="n">
        <f aca="false">S76/$AB76</f>
        <v>0.957300428109538</v>
      </c>
    </row>
    <row r="77" customFormat="false" ht="15" hidden="false" customHeight="false" outlineLevel="0" collapsed="false">
      <c r="A77" s="0" t="str">
        <f aca="false">'sludge concentrations'!A153</f>
        <v>DUP 4 (CHELFORD MUD)</v>
      </c>
      <c r="B77" s="0" t="str">
        <f aca="false">'sludge concentrations'!B153</f>
        <v>Water</v>
      </c>
      <c r="C77" s="0" t="n">
        <f aca="false">IF('sludge concentrations'!E153="&lt;",'sludge concentrations'!F153/2,'sludge concentrations'!F153*1)</f>
        <v>0.00235</v>
      </c>
      <c r="D77" s="0" t="n">
        <f aca="false">IF('sludge concentrations'!K153="&lt;",'sludge concentrations'!L153/2,'sludge concentrations'!L153*1)</f>
        <v>0.015</v>
      </c>
      <c r="E77" s="0" t="n">
        <f aca="false">IF('sludge concentrations'!U153="&lt;",'sludge concentrations'!V153/2,'sludge concentrations'!V153*1)</f>
        <v>0.0049</v>
      </c>
      <c r="F77" s="0" t="n">
        <f aca="false">IF('sludge concentrations'!W153="&lt;",'sludge concentrations'!X153/2,'sludge concentrations'!X153*1)</f>
        <v>0.02</v>
      </c>
      <c r="G77" s="0" t="n">
        <f aca="false">IF('sludge concentrations'!Y153="&lt;",'sludge concentrations'!Z153/2,'sludge concentrations'!Z153*1)</f>
        <v>0.0065</v>
      </c>
      <c r="H77" s="0" t="n">
        <f aca="false">IF('sludge concentrations'!AE153="&lt;",'sludge concentrations'!AF153/2,'sludge concentrations'!AF153*1)</f>
        <v>0.29</v>
      </c>
      <c r="I77" s="0" t="n">
        <f aca="false">IF('sludge concentrations'!AI153="&lt;",'sludge concentrations'!AJ153/2,'sludge concentrations'!AJ153*1)</f>
        <v>3.3</v>
      </c>
      <c r="J77" s="0" t="n">
        <f aca="false">IF('sludge concentrations'!C153="&lt;",'sludge concentrations'!D153/2,'sludge concentrations'!D153*1)</f>
        <v>0.00255</v>
      </c>
      <c r="K77" s="0" t="n">
        <f aca="false">IF('sludge concentrations'!G153="&lt;",'sludge concentrations'!H153/2,'sludge concentrations'!H153*1)</f>
        <v>0.11</v>
      </c>
      <c r="L77" s="0" t="n">
        <f aca="false">IF('sludge concentrations'!I153="&lt;",'sludge concentrations'!J153/2,'sludge concentrations'!J153*1)</f>
        <v>0.0087</v>
      </c>
      <c r="M77" s="0" t="n">
        <f aca="false">IF('sludge concentrations'!M153="&lt;",'sludge concentrations'!N153/2,'sludge concentrations'!N153*1)</f>
        <v>0.00225</v>
      </c>
      <c r="N77" s="0" t="n">
        <f aca="false">IF('sludge concentrations'!O153="&lt;",'sludge concentrations'!P153/2,'sludge concentrations'!P153*1)</f>
        <v>0.00275</v>
      </c>
      <c r="O77" s="0" t="n">
        <f aca="false">IF('sludge concentrations'!Q153="&lt;",'sludge concentrations'!R153/2,'sludge concentrations'!R153*1)</f>
        <v>0.015</v>
      </c>
      <c r="P77" s="0" t="n">
        <f aca="false">IF('sludge concentrations'!S153="&lt;",'sludge concentrations'!T153/2,'sludge concentrations'!T153*1)</f>
        <v>0.011</v>
      </c>
      <c r="Q77" s="0" t="n">
        <f aca="false">IF('sludge concentrations'!AA153="&lt;",'sludge concentrations'!AB153/2,'sludge concentrations'!AB153*1)</f>
        <v>0.1</v>
      </c>
      <c r="R77" s="0" t="n">
        <f aca="false">IF('sludge concentrations'!AC153="&lt;",'sludge concentrations'!AD153/2,'sludge concentrations'!AD153*1)</f>
        <v>0.013</v>
      </c>
      <c r="S77" s="0" t="n">
        <f aca="false">IF('sludge concentrations'!AG153="&lt;",'sludge concentrations'!AH153/2,'sludge concentrations'!AH153*1)</f>
        <v>0.65</v>
      </c>
      <c r="T77" s="0" t="n">
        <f aca="false">IF('sludge concentrations'!AK153="&lt;",'sludge concentrations'!AL153/2,'sludge concentrations'!AL153*1)</f>
        <v>0.13</v>
      </c>
      <c r="U77" s="0" t="n">
        <f aca="false">IF('sludge concentrations'!AM153="&lt;",'sludge concentrations'!AN153/2,'sludge concentrations'!AN153*1)</f>
        <v>0.074</v>
      </c>
      <c r="V77" s="0" t="n">
        <f aca="false">IF('sludge concentrations'!AO153="&lt;",'sludge concentrations'!AP153/2,'sludge concentrations'!AP153*1)</f>
        <v>0.13</v>
      </c>
      <c r="W77" s="0" t="e">
        <f aca="false">IF('sludge concentrations'!AQ153="&lt;",'sludge concentrations'!AR153/2,'sludge concentrations'!AR153*1)</f>
        <v>#VALUE!</v>
      </c>
      <c r="X77" s="0" t="n">
        <f aca="false">IF('sludge concentrations'!AS153="&lt;",'sludge concentrations'!AT153/2,'sludge concentrations'!AT153*1)</f>
        <v>0.15</v>
      </c>
      <c r="Y77" s="0" t="n">
        <f aca="false">IF('sludge concentrations'!AU153="&lt;",'sludge concentrations'!AV153/2,'sludge concentrations'!AV153*1)</f>
        <v>0.048</v>
      </c>
      <c r="Z77" s="0" t="n">
        <f aca="false">IF('sludge concentrations'!AW153="&lt;",'sludge concentrations'!AX153/2,'sludge concentrations'!AX153*1)</f>
        <v>0.18</v>
      </c>
      <c r="AA77" s="0" t="n">
        <f aca="false">IF('sludge concentrations'!AY153="&lt;",'sludge concentrations'!AZ153/2,'sludge concentrations'!AZ153*1)</f>
        <v>0.61</v>
      </c>
      <c r="AB77" s="0" t="e">
        <f aca="false">SUM(T77:AA77)+I77+S77</f>
        <v>#VALUE!</v>
      </c>
    </row>
    <row r="79" customFormat="false" ht="15" hidden="false" customHeight="false" outlineLevel="0" collapsed="false">
      <c r="A79" s="0" t="s">
        <v>54</v>
      </c>
      <c r="C79" s="0" t="n">
        <v>7.40704190892917E-007</v>
      </c>
      <c r="D79" s="0" t="n">
        <v>1.90873772268559E-006</v>
      </c>
      <c r="E79" s="0" t="n">
        <v>8.26170059072869E-007</v>
      </c>
      <c r="F79" s="0" t="n">
        <v>1.02559041815942E-005</v>
      </c>
      <c r="G79" s="0" t="n">
        <v>7.97681436346218E-006</v>
      </c>
      <c r="H79" s="0" t="n">
        <v>0.000182327185450564</v>
      </c>
      <c r="I79" s="0" t="n">
        <v>0.00250699879994526</v>
      </c>
      <c r="J79" s="0" t="n">
        <v>0.000307677125447827</v>
      </c>
      <c r="K79" s="0" t="n">
        <v>0.00188024909995894</v>
      </c>
      <c r="L79" s="0" t="n">
        <v>0.000415933891809099</v>
      </c>
      <c r="M79" s="0" t="n">
        <v>0.00358956646355798</v>
      </c>
      <c r="N79" s="0" t="n">
        <v>1.28198802269928E-006</v>
      </c>
      <c r="O79" s="0" t="n">
        <v>0.000797681436346218</v>
      </c>
      <c r="P79" s="0" t="n">
        <v>0.000854658681799519</v>
      </c>
      <c r="Q79" s="0" t="n">
        <v>0.0353258921810468</v>
      </c>
      <c r="R79" s="0" t="n">
        <v>0.0102559041815942</v>
      </c>
      <c r="S79" s="0" t="n">
        <v>0.91163592725282</v>
      </c>
    </row>
    <row r="80" customFormat="false" ht="15" hidden="false" customHeight="false" outlineLevel="0" collapsed="false">
      <c r="A80" s="0" t="s">
        <v>119</v>
      </c>
      <c r="C80" s="0" t="n">
        <v>2.34538604886837E-006</v>
      </c>
      <c r="D80" s="0" t="n">
        <v>0.000143595064216431</v>
      </c>
      <c r="E80" s="0" t="n">
        <v>0.000162741072778621</v>
      </c>
      <c r="F80" s="0" t="n">
        <v>0.000440358196930387</v>
      </c>
      <c r="G80" s="0" t="n">
        <v>0.000287190128432861</v>
      </c>
      <c r="H80" s="0" t="n">
        <v>0.00268044119870671</v>
      </c>
      <c r="I80" s="0" t="n">
        <v>0.00919008410985157</v>
      </c>
      <c r="J80" s="0" t="n">
        <v>1.62741072778621E-006</v>
      </c>
      <c r="K80" s="0" t="n">
        <v>0.000919008410985156</v>
      </c>
      <c r="L80" s="0" t="n">
        <v>0.00268044119870671</v>
      </c>
      <c r="M80" s="0" t="n">
        <v>0.00239325107027385</v>
      </c>
      <c r="N80" s="0" t="n">
        <v>0.000650964291114486</v>
      </c>
      <c r="O80" s="0" t="n">
        <v>0.000478650214054769</v>
      </c>
      <c r="P80" s="0" t="n">
        <v>0.000411639184087101</v>
      </c>
      <c r="Q80" s="0" t="n">
        <v>0.00402066179806006</v>
      </c>
      <c r="R80" s="0" t="n">
        <v>0.00114876051373145</v>
      </c>
      <c r="S80" s="0" t="n">
        <v>0.957300428109538</v>
      </c>
    </row>
    <row r="81" customFormat="false" ht="15" hidden="false" customHeight="false" outlineLevel="0" collapsed="false">
      <c r="A81" s="0" t="s">
        <v>71</v>
      </c>
      <c r="C81" s="0" t="n">
        <v>2.47564583410697E-005</v>
      </c>
      <c r="D81" s="0" t="n">
        <v>2.10429895899093E-005</v>
      </c>
      <c r="E81" s="0" t="n">
        <v>0.00101501479198386</v>
      </c>
      <c r="F81" s="0" t="n">
        <v>0.00272321041751767</v>
      </c>
      <c r="G81" s="0" t="n">
        <v>0.00222808125069628</v>
      </c>
      <c r="H81" s="0" t="n">
        <v>0.0928367187790115</v>
      </c>
      <c r="I81" s="0" t="n">
        <v>0.705559062720487</v>
      </c>
      <c r="J81" s="0" t="n">
        <v>0.000101501479198386</v>
      </c>
      <c r="K81" s="0" t="n">
        <v>2.47564583410697E-005</v>
      </c>
      <c r="L81" s="0" t="n">
        <v>0.000160916979216953</v>
      </c>
      <c r="M81" s="0" t="n">
        <v>0.000569398541844604</v>
      </c>
      <c r="N81" s="0" t="n">
        <v>0.000792206666914231</v>
      </c>
      <c r="O81" s="0" t="n">
        <v>0.00123782291705349</v>
      </c>
      <c r="P81" s="0" t="n">
        <v>0.000148538750046418</v>
      </c>
      <c r="Q81" s="0" t="n">
        <v>0.0173295208387488</v>
      </c>
      <c r="R81" s="0" t="n">
        <v>0.000965501875301719</v>
      </c>
      <c r="S81" s="0" t="n">
        <v>0.0247564583410697</v>
      </c>
    </row>
    <row r="82" customFormat="false" ht="15" hidden="false" customHeight="false" outlineLevel="0" collapsed="false">
      <c r="A82" s="0" t="s">
        <v>113</v>
      </c>
      <c r="C82" s="0" t="n">
        <v>2.47875959450912E-005</v>
      </c>
      <c r="D82" s="0" t="n">
        <v>0.000160692001299212</v>
      </c>
      <c r="E82" s="0" t="n">
        <v>0.000393182556370412</v>
      </c>
      <c r="F82" s="0" t="n">
        <v>0.000683795750209412</v>
      </c>
      <c r="G82" s="0" t="n">
        <v>0.000820554900251295</v>
      </c>
      <c r="H82" s="0" t="n">
        <v>0.0205138725062824</v>
      </c>
      <c r="I82" s="0" t="n">
        <v>0.906029369027472</v>
      </c>
      <c r="J82" s="0" t="n">
        <v>0.0001453065969195</v>
      </c>
      <c r="K82" s="0" t="n">
        <v>0.000153854043797118</v>
      </c>
      <c r="L82" s="0" t="n">
        <v>0.000170948937552353</v>
      </c>
      <c r="M82" s="0" t="n">
        <v>0.000393182556370412</v>
      </c>
      <c r="N82" s="0" t="n">
        <v>0.000564131493922765</v>
      </c>
      <c r="O82" s="0" t="n">
        <v>0.000495751918901824</v>
      </c>
      <c r="P82" s="0" t="n">
        <v>0.000158982511923688</v>
      </c>
      <c r="Q82" s="0" t="n">
        <v>0.00273518300083765</v>
      </c>
      <c r="R82" s="0" t="n">
        <v>0.000239328512573294</v>
      </c>
      <c r="S82" s="0" t="n">
        <v>0.00205138725062824</v>
      </c>
    </row>
    <row r="83" customFormat="false" ht="15" hidden="false" customHeight="false" outlineLevel="0" collapsed="false">
      <c r="A83" s="0" t="s">
        <v>79</v>
      </c>
      <c r="C83" s="0" t="n">
        <v>3.78340566077985E-005</v>
      </c>
      <c r="D83" s="0" t="n">
        <v>0.000732531734321205</v>
      </c>
      <c r="E83" s="0" t="n">
        <v>0.000136846587730335</v>
      </c>
      <c r="F83" s="0" t="n">
        <v>0.00019319518267812</v>
      </c>
      <c r="G83" s="0" t="n">
        <v>0.000313942171851945</v>
      </c>
      <c r="H83" s="0" t="n">
        <v>0.020929478123463</v>
      </c>
      <c r="I83" s="0" t="n">
        <v>0.83717912493852</v>
      </c>
      <c r="J83" s="0" t="n">
        <v>0.00030589237257369</v>
      </c>
      <c r="K83" s="0" t="n">
        <v>7.7278073071248E-005</v>
      </c>
      <c r="L83" s="0" t="n">
        <v>0.00022539437979114</v>
      </c>
      <c r="M83" s="0" t="n">
        <v>0.0045078875958228</v>
      </c>
      <c r="N83" s="0" t="n">
        <v>0.00027369317546067</v>
      </c>
      <c r="O83" s="0" t="n">
        <v>0.00072448193504295</v>
      </c>
      <c r="P83" s="0" t="n">
        <v>9.659759133906E-005</v>
      </c>
      <c r="Q83" s="0" t="n">
        <v>0.01609959855651</v>
      </c>
      <c r="R83" s="0" t="n">
        <v>0.00040248996391275</v>
      </c>
      <c r="S83" s="0" t="n">
        <v>0.043468916102577</v>
      </c>
    </row>
    <row r="84" customFormat="false" ht="15" hidden="false" customHeight="false" outlineLevel="0" collapsed="false">
      <c r="A84" s="0" t="s">
        <v>57</v>
      </c>
      <c r="C84" s="0" t="n">
        <v>8.02898141130224E-005</v>
      </c>
      <c r="D84" s="0" t="n">
        <v>0.0002151767018229</v>
      </c>
      <c r="E84" s="0" t="n">
        <v>0.00089924591806585</v>
      </c>
      <c r="F84" s="0" t="n">
        <v>0.00128463702580836</v>
      </c>
      <c r="G84" s="0" t="n">
        <v>0.000835014066775433</v>
      </c>
      <c r="H84" s="0" t="n">
        <v>0.0218388294387421</v>
      </c>
      <c r="I84" s="0" t="n">
        <v>0.122040517451794</v>
      </c>
      <c r="J84" s="0" t="n">
        <v>0.000770782215485015</v>
      </c>
      <c r="K84" s="0" t="n">
        <v>0.00391814292871549</v>
      </c>
      <c r="L84" s="0" t="n">
        <v>0.00334005626710173</v>
      </c>
      <c r="M84" s="0" t="n">
        <v>0.0160579628226045</v>
      </c>
      <c r="N84" s="0" t="n">
        <v>8.67129992420642E-005</v>
      </c>
      <c r="O84" s="0" t="n">
        <v>0.0141310072838919</v>
      </c>
      <c r="P84" s="0" t="n">
        <v>0.00590933031871845</v>
      </c>
      <c r="Q84" s="0" t="n">
        <v>0.128463702580836</v>
      </c>
      <c r="R84" s="0" t="n">
        <v>0.0398237478000591</v>
      </c>
      <c r="S84" s="0" t="n">
        <v>0.4303534036458</v>
      </c>
    </row>
    <row r="85" customFormat="false" ht="15" hidden="false" customHeight="false" outlineLevel="0" collapsed="false">
      <c r="A85" s="0" t="s">
        <v>97</v>
      </c>
      <c r="C85" s="0" t="n">
        <v>0.000111796757160949</v>
      </c>
      <c r="D85" s="0" t="n">
        <v>0.000210764378254248</v>
      </c>
      <c r="E85" s="0" t="n">
        <v>8.79712187495991E-005</v>
      </c>
      <c r="F85" s="0" t="n">
        <v>0.00201600709634498</v>
      </c>
      <c r="G85" s="0" t="n">
        <v>6.04802128903494E-005</v>
      </c>
      <c r="H85" s="0" t="n">
        <v>0.0421528756508496</v>
      </c>
      <c r="I85" s="0" t="n">
        <v>0.806402838537992</v>
      </c>
      <c r="J85" s="0" t="n">
        <v>0.000421528756508496</v>
      </c>
      <c r="K85" s="0" t="n">
        <v>4.49019762367745E-005</v>
      </c>
      <c r="L85" s="0" t="n">
        <v>0.000348219407550496</v>
      </c>
      <c r="M85" s="0" t="n">
        <v>0.000678111477861493</v>
      </c>
      <c r="N85" s="0" t="n">
        <v>0.000531492779945495</v>
      </c>
      <c r="O85" s="0" t="n">
        <v>0.000733093489579992</v>
      </c>
      <c r="P85" s="0" t="n">
        <v>4.67347099607245E-005</v>
      </c>
      <c r="Q85" s="0" t="n">
        <v>0.0117294958332799</v>
      </c>
      <c r="R85" s="0" t="n">
        <v>0.000137455029296249</v>
      </c>
      <c r="S85" s="0" t="n">
        <v>0.0403201419268996</v>
      </c>
    </row>
    <row r="86" customFormat="false" ht="15" hidden="false" customHeight="false" outlineLevel="0" collapsed="false">
      <c r="A86" s="0" t="s">
        <v>99</v>
      </c>
      <c r="C86" s="0" t="n">
        <v>0.000111873341477713</v>
      </c>
      <c r="D86" s="0" t="n">
        <v>0.00161097611727906</v>
      </c>
      <c r="E86" s="0" t="n">
        <v>0.00608590977638757</v>
      </c>
      <c r="F86" s="0" t="n">
        <v>0.00707039518139144</v>
      </c>
      <c r="G86" s="0" t="n">
        <v>0.00214796815637208</v>
      </c>
      <c r="H86" s="0" t="n">
        <v>0.0581741375684106</v>
      </c>
      <c r="I86" s="0" t="n">
        <v>0.53699203909302</v>
      </c>
      <c r="J86" s="0" t="n">
        <v>0.00107398407818604</v>
      </c>
      <c r="K86" s="0" t="n">
        <v>0.000223746682955425</v>
      </c>
      <c r="L86" s="0" t="n">
        <v>0.00161097611727906</v>
      </c>
      <c r="M86" s="0" t="n">
        <v>0.000232696550273642</v>
      </c>
      <c r="N86" s="0" t="n">
        <v>0.00187947213682557</v>
      </c>
      <c r="O86" s="0" t="n">
        <v>0.00331145090774029</v>
      </c>
      <c r="P86" s="0" t="n">
        <v>0.000223746682955425</v>
      </c>
      <c r="Q86" s="0" t="n">
        <v>0.0528042171774803</v>
      </c>
      <c r="R86" s="0" t="n">
        <v>0.00107398407818604</v>
      </c>
      <c r="S86" s="0" t="n">
        <v>0.134248009773255</v>
      </c>
    </row>
    <row r="87" customFormat="false" ht="15" hidden="false" customHeight="false" outlineLevel="0" collapsed="false">
      <c r="A87" s="0" t="s">
        <v>67</v>
      </c>
      <c r="C87" s="0" t="n">
        <v>0.000121268656716418</v>
      </c>
      <c r="D87" s="0" t="n">
        <v>8.02238805970149E-005</v>
      </c>
      <c r="E87" s="0" t="n">
        <v>0.000559701492537314</v>
      </c>
      <c r="F87" s="0" t="n">
        <v>0.00261194029850746</v>
      </c>
      <c r="G87" s="0" t="n">
        <v>0.00117537313432836</v>
      </c>
      <c r="H87" s="0" t="n">
        <v>0.0597014925373134</v>
      </c>
      <c r="I87" s="0" t="n">
        <v>0.671641791044776</v>
      </c>
      <c r="J87" s="0" t="n">
        <v>0.000447761194029851</v>
      </c>
      <c r="K87" s="0" t="n">
        <v>0.000578358208955224</v>
      </c>
      <c r="L87" s="0" t="n">
        <v>0.00111940298507463</v>
      </c>
      <c r="M87" s="0" t="n">
        <v>0.00242537313432836</v>
      </c>
      <c r="N87" s="0" t="n">
        <v>0.00167910447761194</v>
      </c>
      <c r="O87" s="0" t="n">
        <v>0.00223880597014925</v>
      </c>
      <c r="P87" s="0" t="n">
        <v>0.000139925373134328</v>
      </c>
      <c r="Q87" s="0" t="n">
        <v>0.014365671641791</v>
      </c>
      <c r="R87" s="0" t="n">
        <v>0.00186567164179104</v>
      </c>
      <c r="S87" s="0" t="n">
        <v>0.0223880597014925</v>
      </c>
    </row>
    <row r="88" customFormat="false" ht="15" hidden="false" customHeight="false" outlineLevel="0" collapsed="false">
      <c r="A88" s="0" t="s">
        <v>89</v>
      </c>
      <c r="C88" s="0" t="n">
        <v>0.000122100122100122</v>
      </c>
      <c r="D88" s="0" t="n">
        <v>0.00103230103230103</v>
      </c>
      <c r="E88" s="0" t="n">
        <v>8.88000888000888E-005</v>
      </c>
      <c r="F88" s="0" t="n">
        <v>0.00233100233100233</v>
      </c>
      <c r="G88" s="0" t="n">
        <v>0.000799200799200799</v>
      </c>
      <c r="H88" s="0" t="n">
        <v>0.0543900543900544</v>
      </c>
      <c r="I88" s="0" t="n">
        <v>0.799200799200799</v>
      </c>
      <c r="J88" s="0" t="n">
        <v>0.000421800421800422</v>
      </c>
      <c r="K88" s="0" t="n">
        <v>2.66400266400266E-005</v>
      </c>
      <c r="L88" s="0" t="n">
        <v>0.000222000222000222</v>
      </c>
      <c r="M88" s="0" t="n">
        <v>0.00101010101010101</v>
      </c>
      <c r="N88" s="0" t="n">
        <v>0.000521700521700522</v>
      </c>
      <c r="O88" s="0" t="n">
        <v>0.000488400488400488</v>
      </c>
      <c r="P88" s="0" t="n">
        <v>5.55000555000555E-005</v>
      </c>
      <c r="Q88" s="0" t="n">
        <v>0.0107670107670108</v>
      </c>
      <c r="R88" s="0" t="n">
        <v>0.000205350205350205</v>
      </c>
      <c r="S88" s="0" t="n">
        <v>0.0321900321900322</v>
      </c>
    </row>
    <row r="89" customFormat="false" ht="15" hidden="false" customHeight="false" outlineLevel="0" collapsed="false">
      <c r="A89" s="0" t="s">
        <v>104</v>
      </c>
      <c r="C89" s="0" t="n">
        <v>0.000126860622462788</v>
      </c>
      <c r="D89" s="0" t="n">
        <v>0.000115947880745559</v>
      </c>
      <c r="E89" s="0" t="n">
        <v>0.000654764503033742</v>
      </c>
      <c r="F89" s="0" t="n">
        <v>0.000709328211619887</v>
      </c>
      <c r="G89" s="0" t="n">
        <v>0.00084573748308525</v>
      </c>
      <c r="H89" s="0" t="n">
        <v>0.0171875682046357</v>
      </c>
      <c r="I89" s="0" t="n">
        <v>0.100942860884369</v>
      </c>
      <c r="J89" s="0" t="n">
        <v>0.000381945960103016</v>
      </c>
      <c r="K89" s="0" t="n">
        <v>0.00171875682046357</v>
      </c>
      <c r="L89" s="0" t="n">
        <v>0.00240080317779039</v>
      </c>
      <c r="M89" s="0" t="n">
        <v>0.0120040158889519</v>
      </c>
      <c r="N89" s="0" t="n">
        <v>0.0136409271465363</v>
      </c>
      <c r="O89" s="0" t="n">
        <v>0.0120040158889519</v>
      </c>
      <c r="P89" s="0" t="n">
        <v>0.00436509668689161</v>
      </c>
      <c r="Q89" s="0" t="n">
        <v>0.160962940329128</v>
      </c>
      <c r="R89" s="0" t="n">
        <v>0.0300100397223799</v>
      </c>
      <c r="S89" s="0" t="n">
        <v>0.436509668689161</v>
      </c>
    </row>
    <row r="90" customFormat="false" ht="15" hidden="false" customHeight="false" outlineLevel="0" collapsed="false">
      <c r="A90" s="0" t="s">
        <v>91</v>
      </c>
      <c r="C90" s="0" t="n">
        <v>0.000144971383909437</v>
      </c>
      <c r="D90" s="0" t="n">
        <v>0.000567279328341275</v>
      </c>
      <c r="E90" s="0" t="n">
        <v>0.000154426039381792</v>
      </c>
      <c r="F90" s="0" t="n">
        <v>0.00274185008698283</v>
      </c>
      <c r="G90" s="0" t="n">
        <v>0.000850918992511913</v>
      </c>
      <c r="H90" s="0" t="n">
        <v>0.0441217255376547</v>
      </c>
      <c r="I90" s="0" t="n">
        <v>0.693341401306003</v>
      </c>
      <c r="J90" s="0" t="n">
        <v>0.000598794846582457</v>
      </c>
      <c r="K90" s="0" t="n">
        <v>8.0364571515014E-005</v>
      </c>
      <c r="L90" s="0" t="n">
        <v>0.000913950028994277</v>
      </c>
      <c r="M90" s="0" t="n">
        <v>0.00598794846582457</v>
      </c>
      <c r="N90" s="0" t="n">
        <v>0.0012291052114061</v>
      </c>
      <c r="O90" s="0" t="n">
        <v>0.00198547764919446</v>
      </c>
      <c r="P90" s="0" t="n">
        <v>0.000535763810100093</v>
      </c>
      <c r="Q90" s="0" t="n">
        <v>0.0346670700653002</v>
      </c>
      <c r="R90" s="0" t="n">
        <v>0.000267881905050047</v>
      </c>
      <c r="S90" s="0" t="n">
        <v>0.0945465547235459</v>
      </c>
    </row>
    <row r="91" customFormat="false" ht="15" hidden="false" customHeight="false" outlineLevel="0" collapsed="false">
      <c r="A91" s="0" t="s">
        <v>102</v>
      </c>
      <c r="C91" s="0" t="n">
        <v>0.000146108809317568</v>
      </c>
      <c r="D91" s="0" t="n">
        <v>0.000387635616556812</v>
      </c>
      <c r="E91" s="0" t="n">
        <v>8.1999841963941E-005</v>
      </c>
      <c r="F91" s="0" t="n">
        <v>0.0022363593262893</v>
      </c>
      <c r="G91" s="0" t="n">
        <v>9.69089041392029E-005</v>
      </c>
      <c r="H91" s="0" t="n">
        <v>0.0477089989608384</v>
      </c>
      <c r="I91" s="0" t="n">
        <v>0.790180295288885</v>
      </c>
      <c r="J91" s="0" t="n">
        <v>0.00044727186525786</v>
      </c>
      <c r="K91" s="0" t="n">
        <v>4.4727186525786E-005</v>
      </c>
      <c r="L91" s="0" t="n">
        <v>0.000462180927433122</v>
      </c>
      <c r="M91" s="0" t="n">
        <v>0.000864725606165195</v>
      </c>
      <c r="N91" s="0" t="n">
        <v>0.00044727186525786</v>
      </c>
      <c r="O91" s="0" t="n">
        <v>0.000790180295288885</v>
      </c>
      <c r="P91" s="0" t="n">
        <v>6.41089673536266E-005</v>
      </c>
      <c r="Q91" s="0" t="n">
        <v>0.0131199747142306</v>
      </c>
      <c r="R91" s="0" t="n">
        <v>0.000514362645046539</v>
      </c>
      <c r="S91" s="0" t="n">
        <v>0.0402544678732074</v>
      </c>
    </row>
    <row r="92" customFormat="false" ht="15" hidden="false" customHeight="false" outlineLevel="0" collapsed="false">
      <c r="A92" s="0" t="s">
        <v>105</v>
      </c>
      <c r="C92" s="0" t="n">
        <v>0.000185745140388769</v>
      </c>
      <c r="D92" s="0" t="n">
        <v>0.00155507559395248</v>
      </c>
      <c r="E92" s="0" t="n">
        <v>0.000691144708423326</v>
      </c>
      <c r="F92" s="0" t="n">
        <v>0.00211663066954644</v>
      </c>
      <c r="G92" s="0" t="n">
        <v>0.000950323974082074</v>
      </c>
      <c r="H92" s="0" t="n">
        <v>0.0362850971922246</v>
      </c>
      <c r="I92" s="0" t="n">
        <v>0.32829373650108</v>
      </c>
      <c r="J92" s="0" t="n">
        <v>0.00125269978401728</v>
      </c>
      <c r="K92" s="0" t="n">
        <v>0.000107991360691145</v>
      </c>
      <c r="L92" s="0" t="n">
        <v>0.00133909287257019</v>
      </c>
      <c r="M92" s="0" t="n">
        <v>0.00138228941684665</v>
      </c>
      <c r="N92" s="0" t="n">
        <v>0.00120950323974082</v>
      </c>
      <c r="O92" s="0" t="n">
        <v>0.00302375809935205</v>
      </c>
      <c r="P92" s="0" t="n">
        <v>0.000205183585313175</v>
      </c>
      <c r="Q92" s="0" t="n">
        <v>0.000302375809935205</v>
      </c>
      <c r="R92" s="0" t="n">
        <v>0.000453563714902808</v>
      </c>
      <c r="S92" s="0" t="n">
        <v>0.151187904967603</v>
      </c>
    </row>
    <row r="93" customFormat="false" ht="15" hidden="false" customHeight="false" outlineLevel="0" collapsed="false">
      <c r="A93" s="0" t="s">
        <v>96</v>
      </c>
      <c r="C93" s="0" t="n">
        <v>0.000195503421309873</v>
      </c>
      <c r="D93" s="0" t="n">
        <v>0.00013880742913001</v>
      </c>
      <c r="E93" s="0" t="n">
        <v>0.00050830889540567</v>
      </c>
      <c r="F93" s="0" t="n">
        <v>0.0021505376344086</v>
      </c>
      <c r="G93" s="0" t="n">
        <v>0.00121212121212121</v>
      </c>
      <c r="H93" s="0" t="n">
        <v>0.050830889540567</v>
      </c>
      <c r="I93" s="0" t="n">
        <v>0.586510263929619</v>
      </c>
      <c r="J93" s="0" t="n">
        <v>0.000703812316715543</v>
      </c>
      <c r="K93" s="0" t="n">
        <v>9.97067448680352E-005</v>
      </c>
      <c r="L93" s="0" t="n">
        <v>0.00113391984359726</v>
      </c>
      <c r="M93" s="0" t="n">
        <v>0.00121212121212121</v>
      </c>
      <c r="N93" s="0" t="n">
        <v>0.000860215053763441</v>
      </c>
      <c r="O93" s="0" t="n">
        <v>0.00238514173998045</v>
      </c>
      <c r="P93" s="0" t="n">
        <v>9.97067448680352E-005</v>
      </c>
      <c r="Q93" s="0" t="n">
        <v>0.000103616813294233</v>
      </c>
      <c r="R93" s="0" t="n">
        <v>0.000351906158357771</v>
      </c>
      <c r="S93" s="0" t="n">
        <v>0.179863147605083</v>
      </c>
    </row>
    <row r="94" customFormat="false" ht="15" hidden="false" customHeight="false" outlineLevel="0" collapsed="false">
      <c r="A94" s="0" t="s">
        <v>32</v>
      </c>
      <c r="C94" s="0" t="n">
        <v>0.00020570787404029</v>
      </c>
      <c r="D94" s="0" t="n">
        <v>0.00101815008363376</v>
      </c>
      <c r="E94" s="0" t="n">
        <v>0.00101815008363376</v>
      </c>
      <c r="F94" s="0" t="n">
        <v>0.00101815008363376</v>
      </c>
      <c r="G94" s="0" t="n">
        <v>0.00101815008363376</v>
      </c>
      <c r="H94" s="0" t="n">
        <v>0.0457128608978422</v>
      </c>
      <c r="I94" s="0" t="n">
        <v>0.457128608978422</v>
      </c>
      <c r="J94" s="0" t="n">
        <v>0.00116360009558144</v>
      </c>
      <c r="K94" s="0" t="n">
        <v>0.00101815008363376</v>
      </c>
      <c r="L94" s="0" t="n">
        <v>0.00101815008363376</v>
      </c>
      <c r="M94" s="0" t="n">
        <v>0.0108048580303991</v>
      </c>
      <c r="N94" s="0" t="n">
        <v>0.00101815008363376</v>
      </c>
      <c r="O94" s="0" t="n">
        <v>0.00101815008363376</v>
      </c>
      <c r="P94" s="0" t="n">
        <v>0.00101815008363376</v>
      </c>
      <c r="Q94" s="0" t="n">
        <v>0.00101815008363376</v>
      </c>
      <c r="R94" s="0" t="n">
        <v>0.00319990026284895</v>
      </c>
      <c r="S94" s="0" t="n">
        <v>0.0403104318826426</v>
      </c>
    </row>
    <row r="95" customFormat="false" ht="15" hidden="false" customHeight="false" outlineLevel="0" collapsed="false">
      <c r="A95" s="0" t="s">
        <v>74</v>
      </c>
      <c r="C95" s="0" t="n">
        <v>0.000207660795529629</v>
      </c>
      <c r="D95" s="0" t="n">
        <v>6.41860640727946E-005</v>
      </c>
      <c r="E95" s="0" t="n">
        <v>0.000792886673840403</v>
      </c>
      <c r="F95" s="0" t="n">
        <v>0.00177455588907138</v>
      </c>
      <c r="G95" s="0" t="n">
        <v>0.000962790961091918</v>
      </c>
      <c r="H95" s="0" t="n">
        <v>0.0490834607615488</v>
      </c>
      <c r="I95" s="0" t="n">
        <v>0.434199845198316</v>
      </c>
      <c r="J95" s="0" t="n">
        <v>0.00135923429801212</v>
      </c>
      <c r="K95" s="0" t="n">
        <v>4.81395480545959E-005</v>
      </c>
      <c r="L95" s="0" t="n">
        <v>0.000906156198674746</v>
      </c>
      <c r="M95" s="0" t="n">
        <v>0.00207660795529629</v>
      </c>
      <c r="N95" s="0" t="n">
        <v>0.00143474731456835</v>
      </c>
      <c r="O95" s="0" t="n">
        <v>0.00120820826489966</v>
      </c>
      <c r="P95" s="0" t="n">
        <v>0.000849521436257575</v>
      </c>
      <c r="Q95" s="0" t="n">
        <v>0.0139699080629023</v>
      </c>
      <c r="R95" s="0" t="n">
        <v>0.00135923429801212</v>
      </c>
      <c r="S95" s="0" t="n">
        <v>0.0320930320363973</v>
      </c>
    </row>
    <row r="96" customFormat="false" ht="15" hidden="false" customHeight="false" outlineLevel="0" collapsed="false">
      <c r="A96" s="0" t="s">
        <v>59</v>
      </c>
      <c r="C96" s="0" t="n">
        <v>0.000215154871664103</v>
      </c>
      <c r="D96" s="0" t="n">
        <v>0.000533902829684997</v>
      </c>
      <c r="E96" s="0" t="n">
        <v>0.00122717963838044</v>
      </c>
      <c r="F96" s="0" t="n">
        <v>0.00239060968515671</v>
      </c>
      <c r="G96" s="0" t="n">
        <v>0.00223123570614626</v>
      </c>
      <c r="H96" s="0" t="n">
        <v>0.0669370711843877</v>
      </c>
      <c r="I96" s="0" t="n">
        <v>0.605621120239699</v>
      </c>
      <c r="J96" s="0" t="n">
        <v>0.00764995099250146</v>
      </c>
      <c r="K96" s="0" t="n">
        <v>0.000398434947526117</v>
      </c>
      <c r="L96" s="0" t="n">
        <v>0.0027093576431776</v>
      </c>
      <c r="M96" s="0" t="n">
        <v>0.00286873162218805</v>
      </c>
      <c r="N96" s="0" t="n">
        <v>0.00116343004677626</v>
      </c>
      <c r="O96" s="0" t="n">
        <v>0.00175311376911492</v>
      </c>
      <c r="P96" s="0" t="n">
        <v>0.000398434947526117</v>
      </c>
      <c r="Q96" s="0" t="n">
        <v>0.0101999346566686</v>
      </c>
      <c r="R96" s="0" t="n">
        <v>0.000438278442278729</v>
      </c>
      <c r="S96" s="0" t="n">
        <v>0.027093576431776</v>
      </c>
    </row>
    <row r="97" customFormat="false" ht="15" hidden="false" customHeight="false" outlineLevel="0" collapsed="false">
      <c r="A97" s="0" t="s">
        <v>58</v>
      </c>
      <c r="C97" s="0" t="n">
        <v>0.000229694965086365</v>
      </c>
      <c r="D97" s="0" t="n">
        <v>0.000615582506431459</v>
      </c>
      <c r="E97" s="0" t="n">
        <v>0.000110253583241455</v>
      </c>
      <c r="F97" s="0" t="n">
        <v>0.00110253583241455</v>
      </c>
      <c r="G97" s="0" t="n">
        <v>0.00132304299889746</v>
      </c>
      <c r="H97" s="0" t="n">
        <v>0.023888276368982</v>
      </c>
      <c r="I97" s="0" t="n">
        <v>0.294009555310548</v>
      </c>
      <c r="J97" s="0" t="n">
        <v>0.00330760749724366</v>
      </c>
      <c r="K97" s="0" t="n">
        <v>0.0023888276368982</v>
      </c>
      <c r="L97" s="0" t="n">
        <v>0.0071664829106946</v>
      </c>
      <c r="M97" s="0" t="n">
        <v>0.00294009555310548</v>
      </c>
      <c r="N97" s="0" t="n">
        <v>0.00330760749724366</v>
      </c>
      <c r="O97" s="0" t="n">
        <v>0.00385887541345094</v>
      </c>
      <c r="P97" s="0" t="n">
        <v>0.000468577728776185</v>
      </c>
      <c r="Q97" s="0" t="n">
        <v>0.0104740904079383</v>
      </c>
      <c r="R97" s="0" t="n">
        <v>0.000367511944138185</v>
      </c>
      <c r="S97" s="0" t="n">
        <v>0.00863653068724734</v>
      </c>
    </row>
    <row r="98" customFormat="false" ht="15" hidden="false" customHeight="false" outlineLevel="0" collapsed="false">
      <c r="A98" s="0" t="s">
        <v>114</v>
      </c>
      <c r="C98" s="0" t="n">
        <v>0.000249237029501526</v>
      </c>
      <c r="D98" s="0" t="n">
        <v>0.00366225839267548</v>
      </c>
      <c r="E98" s="0" t="n">
        <v>0.00203458799593082</v>
      </c>
      <c r="F98" s="0" t="n">
        <v>0.00752797558494405</v>
      </c>
      <c r="G98" s="0" t="n">
        <v>0.0046795523906409</v>
      </c>
      <c r="H98" s="0" t="n">
        <v>0.0549338758901322</v>
      </c>
      <c r="I98" s="0" t="n">
        <v>0.417090539165819</v>
      </c>
      <c r="J98" s="0" t="n">
        <v>0.000773143438453713</v>
      </c>
      <c r="K98" s="0" t="n">
        <v>0.00025940996948118</v>
      </c>
      <c r="L98" s="0" t="n">
        <v>0.000289928789420142</v>
      </c>
      <c r="M98" s="0" t="n">
        <v>0.000295015259409969</v>
      </c>
      <c r="N98" s="0" t="n">
        <v>0.00417090539165819</v>
      </c>
      <c r="O98" s="0" t="n">
        <v>0.00203458799593082</v>
      </c>
      <c r="P98" s="0" t="n">
        <v>0.00132248219735504</v>
      </c>
      <c r="Q98" s="0" t="n">
        <v>0.0498474059003052</v>
      </c>
      <c r="R98" s="0" t="n">
        <v>0.0017293997965412</v>
      </c>
      <c r="S98" s="0" t="n">
        <v>0.132248219735504</v>
      </c>
    </row>
    <row r="99" customFormat="false" ht="15" hidden="false" customHeight="false" outlineLevel="0" collapsed="false">
      <c r="A99" s="0" t="s">
        <v>81</v>
      </c>
      <c r="C99" s="0" t="n">
        <v>0.0002765118541656</v>
      </c>
      <c r="D99" s="0" t="n">
        <v>0.00143376516974755</v>
      </c>
      <c r="E99" s="0" t="n">
        <v>0.000614470787034666</v>
      </c>
      <c r="F99" s="0" t="n">
        <v>0.00112652977623022</v>
      </c>
      <c r="G99" s="0" t="n">
        <v>0.000778329663577244</v>
      </c>
      <c r="H99" s="0" t="n">
        <v>0.0573506067899022</v>
      </c>
      <c r="I99" s="0" t="n">
        <v>0.593988427466844</v>
      </c>
      <c r="J99" s="0" t="n">
        <v>0.00104460033795893</v>
      </c>
      <c r="K99" s="0" t="n">
        <v>0.000501817809411644</v>
      </c>
      <c r="L99" s="0" t="n">
        <v>0.000696400225305955</v>
      </c>
      <c r="M99" s="0" t="n">
        <v>0.000512058989195555</v>
      </c>
      <c r="N99" s="0" t="n">
        <v>0.003686824722208</v>
      </c>
      <c r="O99" s="0" t="n">
        <v>0.00389164831788622</v>
      </c>
      <c r="P99" s="0" t="n">
        <v>0.000501817809411644</v>
      </c>
      <c r="Q99" s="0" t="n">
        <v>0.0409647191356444</v>
      </c>
      <c r="R99" s="0" t="n">
        <v>0.00256029494597778</v>
      </c>
      <c r="S99" s="0" t="n">
        <v>0.118797685493369</v>
      </c>
    </row>
    <row r="100" customFormat="false" ht="15" hidden="false" customHeight="false" outlineLevel="0" collapsed="false">
      <c r="A100" s="0" t="s">
        <v>62</v>
      </c>
      <c r="C100" s="0" t="n">
        <v>0.000293323041296797</v>
      </c>
      <c r="D100" s="0" t="n">
        <v>0.000262446931686608</v>
      </c>
      <c r="E100" s="0" t="n">
        <v>0.000123504438440756</v>
      </c>
      <c r="F100" s="0" t="n">
        <v>0.00154380548050946</v>
      </c>
      <c r="G100" s="0" t="n">
        <v>0.00100347356233115</v>
      </c>
      <c r="H100" s="0" t="n">
        <v>0.0771902740254728</v>
      </c>
      <c r="I100" s="0" t="n">
        <v>0.771902740254728</v>
      </c>
      <c r="J100" s="0" t="n">
        <v>0.000455422616750289</v>
      </c>
      <c r="K100" s="0" t="n">
        <v>0.000196835198764956</v>
      </c>
      <c r="L100" s="0" t="n">
        <v>0.000347356233114628</v>
      </c>
      <c r="M100" s="0" t="n">
        <v>0.000486298726360479</v>
      </c>
      <c r="N100" s="0" t="n">
        <v>0.000104206869934388</v>
      </c>
      <c r="O100" s="0" t="n">
        <v>0.000617522192203782</v>
      </c>
      <c r="P100" s="0" t="n">
        <v>0.000196835198764956</v>
      </c>
      <c r="Q100" s="0" t="n">
        <v>0.00355075260517175</v>
      </c>
      <c r="R100" s="0" t="n">
        <v>0.000154380548050946</v>
      </c>
      <c r="S100" s="0" t="n">
        <v>0.00771902740254728</v>
      </c>
    </row>
    <row r="101" customFormat="false" ht="15" hidden="false" customHeight="false" outlineLevel="0" collapsed="false">
      <c r="A101" s="0" t="s">
        <v>62</v>
      </c>
      <c r="C101" s="0" t="n">
        <v>0.000293323041296797</v>
      </c>
      <c r="D101" s="0" t="n">
        <v>0.000262446931686608</v>
      </c>
      <c r="E101" s="0" t="n">
        <v>0.000123504438440756</v>
      </c>
      <c r="F101" s="0" t="n">
        <v>0.00154380548050946</v>
      </c>
      <c r="G101" s="0" t="n">
        <v>0.00100347356233115</v>
      </c>
      <c r="H101" s="0" t="n">
        <v>0.0771902740254728</v>
      </c>
      <c r="I101" s="0" t="n">
        <v>0.771902740254728</v>
      </c>
      <c r="J101" s="0" t="n">
        <v>0.000455422616750289</v>
      </c>
      <c r="K101" s="0" t="n">
        <v>0.000196835198764956</v>
      </c>
      <c r="L101" s="0" t="n">
        <v>0.000347356233114628</v>
      </c>
      <c r="M101" s="0" t="n">
        <v>0.000486298726360479</v>
      </c>
      <c r="N101" s="0" t="n">
        <v>0.000104206869934388</v>
      </c>
      <c r="O101" s="0" t="n">
        <v>0.000617522192203782</v>
      </c>
      <c r="P101" s="0" t="n">
        <v>0.000196835198764956</v>
      </c>
      <c r="Q101" s="0" t="n">
        <v>0.00355075260517175</v>
      </c>
      <c r="R101" s="0" t="n">
        <v>0.000154380548050946</v>
      </c>
      <c r="S101" s="0" t="n">
        <v>0.00771902740254728</v>
      </c>
    </row>
    <row r="102" customFormat="false" ht="15" hidden="false" customHeight="false" outlineLevel="0" collapsed="false">
      <c r="A102" s="0" t="s">
        <v>108</v>
      </c>
      <c r="C102" s="0" t="n">
        <v>0.000295215401809249</v>
      </c>
      <c r="D102" s="0" t="n">
        <v>0.000695864875693229</v>
      </c>
      <c r="E102" s="0" t="n">
        <v>0.000421736288298927</v>
      </c>
      <c r="F102" s="0" t="n">
        <v>0.000885646205427746</v>
      </c>
      <c r="G102" s="0" t="n">
        <v>0.00103325390633237</v>
      </c>
      <c r="H102" s="0" t="n">
        <v>0.0463909917128819</v>
      </c>
      <c r="I102" s="0" t="n">
        <v>0.674778061278283</v>
      </c>
      <c r="J102" s="0" t="n">
        <v>0.000463909917128819</v>
      </c>
      <c r="K102" s="0" t="n">
        <v>0.00023195495856441</v>
      </c>
      <c r="L102" s="0" t="n">
        <v>0.000759125318938068</v>
      </c>
      <c r="M102" s="0" t="n">
        <v>0.00063260443244839</v>
      </c>
      <c r="N102" s="0" t="n">
        <v>0.00023195495856441</v>
      </c>
      <c r="O102" s="0" t="n">
        <v>0.00023195495856441</v>
      </c>
      <c r="P102" s="0" t="n">
        <v>0.000160259789553592</v>
      </c>
      <c r="Q102" s="0" t="n">
        <v>0.00196107374059001</v>
      </c>
      <c r="R102" s="0" t="n">
        <v>0.000801298947767961</v>
      </c>
      <c r="S102" s="0" t="n">
        <v>0.0590430803618497</v>
      </c>
    </row>
    <row r="103" customFormat="false" ht="15" hidden="false" customHeight="false" outlineLevel="0" collapsed="false">
      <c r="A103" s="0" t="s">
        <v>80</v>
      </c>
      <c r="C103" s="0" t="n">
        <v>0.000302377788976955</v>
      </c>
      <c r="D103" s="0" t="n">
        <v>0.000185550006872223</v>
      </c>
      <c r="E103" s="0" t="n">
        <v>0.00178677784395474</v>
      </c>
      <c r="F103" s="0" t="n">
        <v>0.00215329637604801</v>
      </c>
      <c r="G103" s="0" t="n">
        <v>0.0013744444953498</v>
      </c>
      <c r="H103" s="0" t="n">
        <v>0.0407751866953773</v>
      </c>
      <c r="I103" s="0" t="n">
        <v>0.458148165116599</v>
      </c>
      <c r="J103" s="0" t="n">
        <v>0.00503962981628259</v>
      </c>
      <c r="K103" s="0" t="n">
        <v>0.013744444953498</v>
      </c>
      <c r="L103" s="0" t="n">
        <v>0.00595592614651578</v>
      </c>
      <c r="M103" s="0" t="n">
        <v>0.0407751866953773</v>
      </c>
      <c r="N103" s="0" t="n">
        <v>0.0178677784395474</v>
      </c>
      <c r="O103" s="0" t="n">
        <v>0.00641407431163238</v>
      </c>
      <c r="P103" s="0" t="n">
        <v>0.00448985201814267</v>
      </c>
      <c r="Q103" s="0" t="n">
        <v>0.0595592614651578</v>
      </c>
      <c r="R103" s="0" t="n">
        <v>0.0128281486232648</v>
      </c>
      <c r="S103" s="0" t="n">
        <v>0.0916296330233198</v>
      </c>
    </row>
    <row r="104" customFormat="false" ht="15" hidden="false" customHeight="false" outlineLevel="0" collapsed="false">
      <c r="A104" s="0" t="s">
        <v>117</v>
      </c>
      <c r="C104" s="0" t="n">
        <v>0.000322966507177034</v>
      </c>
      <c r="D104" s="0" t="n">
        <v>0.000394736842105263</v>
      </c>
      <c r="E104" s="0" t="n">
        <v>0.000586124401913876</v>
      </c>
      <c r="F104" s="0" t="n">
        <v>0.00215311004784689</v>
      </c>
      <c r="G104" s="0" t="n">
        <v>0.000873205741626794</v>
      </c>
      <c r="H104" s="0" t="n">
        <v>0.0179425837320574</v>
      </c>
      <c r="I104" s="0" t="n">
        <v>0.0933014354066986</v>
      </c>
      <c r="J104" s="0" t="n">
        <v>0.0526315789473684</v>
      </c>
      <c r="K104" s="0" t="n">
        <v>0.00299043062200957</v>
      </c>
      <c r="L104" s="0" t="n">
        <v>0.00502392344497608</v>
      </c>
      <c r="M104" s="0" t="n">
        <v>1.19617224880383E-005</v>
      </c>
      <c r="N104" s="0" t="n">
        <v>0.00104066985645933</v>
      </c>
      <c r="O104" s="0" t="n">
        <v>0.00101674641148325</v>
      </c>
      <c r="P104" s="0" t="n">
        <v>0.000753588516746412</v>
      </c>
      <c r="Q104" s="0" t="n">
        <v>0.0155502392344498</v>
      </c>
      <c r="R104" s="0" t="n">
        <v>0.00155502392344498</v>
      </c>
      <c r="S104" s="0" t="n">
        <v>0.633971291866029</v>
      </c>
    </row>
    <row r="105" customFormat="false" ht="15" hidden="false" customHeight="false" outlineLevel="0" collapsed="false">
      <c r="A105" s="0" t="s">
        <v>106</v>
      </c>
      <c r="C105" s="0" t="n">
        <v>0.000373076923076923</v>
      </c>
      <c r="D105" s="0" t="n">
        <v>0.002</v>
      </c>
      <c r="E105" s="0" t="n">
        <v>0.00115384615384615</v>
      </c>
      <c r="F105" s="0" t="n">
        <v>0.00307692307692308</v>
      </c>
      <c r="G105" s="0" t="n">
        <v>0.00138461538461538</v>
      </c>
      <c r="H105" s="0" t="n">
        <v>0.0553846153846154</v>
      </c>
      <c r="I105" s="0" t="n">
        <v>0.5</v>
      </c>
      <c r="J105" s="0" t="n">
        <v>0.00146153846153846</v>
      </c>
      <c r="K105" s="0" t="n">
        <v>0.000223076923076923</v>
      </c>
      <c r="L105" s="0" t="n">
        <v>0.00238461538461538</v>
      </c>
      <c r="M105" s="0" t="n">
        <v>0.00169230769230769</v>
      </c>
      <c r="N105" s="0" t="n">
        <v>0.00207692307692308</v>
      </c>
      <c r="O105" s="0" t="n">
        <v>0.00423076923076923</v>
      </c>
      <c r="P105" s="0" t="n">
        <v>0.000207692307692308</v>
      </c>
      <c r="Q105" s="0" t="n">
        <v>0.000269230769230769</v>
      </c>
      <c r="R105" s="0" t="n">
        <v>0.000692307692307692</v>
      </c>
      <c r="S105" s="0" t="n">
        <v>0.192307692307692</v>
      </c>
    </row>
    <row r="106" customFormat="false" ht="15" hidden="false" customHeight="false" outlineLevel="0" collapsed="false">
      <c r="A106" s="0" t="s">
        <v>95</v>
      </c>
      <c r="C106" s="0" t="n">
        <v>0.000407120671880438</v>
      </c>
      <c r="D106" s="0" t="n">
        <v>0.000919304742955827</v>
      </c>
      <c r="E106" s="0" t="n">
        <v>0.00481540579643529</v>
      </c>
      <c r="F106" s="0" t="n">
        <v>0.00481540579643529</v>
      </c>
      <c r="G106" s="0" t="n">
        <v>0.00153217457159305</v>
      </c>
      <c r="H106" s="0" t="n">
        <v>0.0525316995974759</v>
      </c>
      <c r="I106" s="0" t="n">
        <v>0.525316995974759</v>
      </c>
      <c r="J106" s="0" t="n">
        <v>0.00122573965727444</v>
      </c>
      <c r="K106" s="0" t="n">
        <v>0.000111629861644636</v>
      </c>
      <c r="L106" s="0" t="n">
        <v>0.00126951607360567</v>
      </c>
      <c r="M106" s="0" t="n">
        <v>0.000116007503277759</v>
      </c>
      <c r="N106" s="0" t="n">
        <v>0.0017510566532492</v>
      </c>
      <c r="O106" s="0" t="n">
        <v>0.00350211330649839</v>
      </c>
      <c r="P106" s="0" t="n">
        <v>0.000111629861644636</v>
      </c>
      <c r="Q106" s="0" t="n">
        <v>0.0481540579643529</v>
      </c>
      <c r="R106" s="0" t="n">
        <v>0.000656646244968448</v>
      </c>
      <c r="S106" s="0" t="n">
        <v>0.140084532259936</v>
      </c>
    </row>
    <row r="107" customFormat="false" ht="15" hidden="false" customHeight="false" outlineLevel="0" collapsed="false">
      <c r="A107" s="0" t="s">
        <v>118</v>
      </c>
      <c r="C107" s="0" t="n">
        <v>0.000409836065573771</v>
      </c>
      <c r="D107" s="0" t="n">
        <v>0.000342771982116244</v>
      </c>
      <c r="E107" s="0" t="n">
        <v>0.000521609538002981</v>
      </c>
      <c r="F107" s="0" t="n">
        <v>0.00178837555886736</v>
      </c>
      <c r="G107" s="0" t="n">
        <v>0.000782414307004471</v>
      </c>
      <c r="H107" s="0" t="n">
        <v>0.0145305514157973</v>
      </c>
      <c r="I107" s="0" t="n">
        <v>0.0633383010432191</v>
      </c>
      <c r="J107" s="0" t="n">
        <v>0.0484351713859911</v>
      </c>
      <c r="K107" s="0" t="n">
        <v>0.00279433681073025</v>
      </c>
      <c r="L107" s="0" t="n">
        <v>0.00447093889716841</v>
      </c>
      <c r="M107" s="0" t="n">
        <v>9.50074515648286E-006</v>
      </c>
      <c r="N107" s="0" t="n">
        <v>0.000931445603576751</v>
      </c>
      <c r="O107" s="0" t="n">
        <v>0.00100596125186289</v>
      </c>
      <c r="P107" s="0" t="n">
        <v>0.000633383010432191</v>
      </c>
      <c r="Q107" s="0" t="n">
        <v>0.0134128166915052</v>
      </c>
      <c r="R107" s="0" t="n">
        <v>0.00137853949329359</v>
      </c>
      <c r="S107" s="0" t="n">
        <v>0.596125186289121</v>
      </c>
    </row>
    <row r="108" customFormat="false" ht="15" hidden="false" customHeight="false" outlineLevel="0" collapsed="false">
      <c r="A108" s="0" t="s">
        <v>68</v>
      </c>
      <c r="C108" s="0" t="n">
        <v>0.000443837487196996</v>
      </c>
      <c r="D108" s="0" t="n">
        <v>0.000165829390820855</v>
      </c>
      <c r="E108" s="0" t="n">
        <v>0.000877920304345706</v>
      </c>
      <c r="F108" s="0" t="n">
        <v>0.0027800809637614</v>
      </c>
      <c r="G108" s="0" t="n">
        <v>0.00126810710627713</v>
      </c>
      <c r="H108" s="0" t="n">
        <v>0.0780373603862849</v>
      </c>
      <c r="I108" s="0" t="n">
        <v>0.731600253621421</v>
      </c>
      <c r="J108" s="0" t="n">
        <v>0.000926693654587133</v>
      </c>
      <c r="K108" s="0" t="n">
        <v>0.000124372043115642</v>
      </c>
      <c r="L108" s="0" t="n">
        <v>0.000146320050724284</v>
      </c>
      <c r="M108" s="0" t="n">
        <v>0.000129249378139784</v>
      </c>
      <c r="N108" s="0" t="n">
        <v>0.000438960152172853</v>
      </c>
      <c r="O108" s="0" t="n">
        <v>0.000585280202897137</v>
      </c>
      <c r="P108" s="0" t="n">
        <v>0.000124372043115642</v>
      </c>
      <c r="Q108" s="0" t="n">
        <v>0.00682826903379993</v>
      </c>
      <c r="R108" s="0" t="n">
        <v>0.000365800126810711</v>
      </c>
      <c r="S108" s="0" t="n">
        <v>0.0107301370531142</v>
      </c>
    </row>
    <row r="109" customFormat="false" ht="15" hidden="false" customHeight="false" outlineLevel="0" collapsed="false">
      <c r="A109" s="0" t="s">
        <v>90</v>
      </c>
      <c r="C109" s="0" t="n">
        <v>0.000540832882639265</v>
      </c>
      <c r="D109" s="0" t="n">
        <v>0.00648999459167117</v>
      </c>
      <c r="E109" s="0" t="n">
        <v>0.00394808004326663</v>
      </c>
      <c r="F109" s="0" t="n">
        <v>0.000432666306111412</v>
      </c>
      <c r="G109" s="0" t="n">
        <v>0.00146024878312601</v>
      </c>
      <c r="H109" s="0" t="n">
        <v>0.0540832882639264</v>
      </c>
      <c r="I109" s="0" t="n">
        <v>0.703082747431044</v>
      </c>
      <c r="J109" s="0" t="n">
        <v>0.000492157923201731</v>
      </c>
      <c r="K109" s="0" t="n">
        <v>0.000129799891833423</v>
      </c>
      <c r="L109" s="0" t="n">
        <v>0.000346133044889129</v>
      </c>
      <c r="M109" s="0" t="n">
        <v>0.00075716603569497</v>
      </c>
      <c r="N109" s="0" t="n">
        <v>0.000811249323958897</v>
      </c>
      <c r="O109" s="0" t="n">
        <v>0.00124391563007031</v>
      </c>
      <c r="P109" s="0" t="n">
        <v>0.000129799891833423</v>
      </c>
      <c r="Q109" s="0" t="n">
        <v>0.0221741481882098</v>
      </c>
      <c r="R109" s="0" t="n">
        <v>0.000730124391563007</v>
      </c>
      <c r="S109" s="0" t="n">
        <v>0.0703082747431044</v>
      </c>
    </row>
    <row r="110" customFormat="false" ht="15" hidden="false" customHeight="false" outlineLevel="0" collapsed="false">
      <c r="A110" s="0" t="s">
        <v>85</v>
      </c>
      <c r="C110" s="0" t="n">
        <v>0.00054435264373934</v>
      </c>
      <c r="D110" s="0" t="n">
        <v>0.000997979846855456</v>
      </c>
      <c r="E110" s="0" t="n">
        <v>0.00241934508328595</v>
      </c>
      <c r="F110" s="0" t="n">
        <v>0.00054435264373934</v>
      </c>
      <c r="G110" s="0" t="n">
        <v>0.000756045338526861</v>
      </c>
      <c r="H110" s="0" t="n">
        <v>0.0568546094572199</v>
      </c>
      <c r="I110" s="0" t="n">
        <v>0.586691182696844</v>
      </c>
      <c r="J110" s="0" t="n">
        <v>0.00026007959645324</v>
      </c>
      <c r="K110" s="0" t="n">
        <v>0.000202620150725199</v>
      </c>
      <c r="L110" s="0" t="n">
        <v>0.00223789420203951</v>
      </c>
      <c r="M110" s="0" t="n">
        <v>0.000362901762492893</v>
      </c>
      <c r="N110" s="0" t="n">
        <v>0.00326611586243604</v>
      </c>
      <c r="O110" s="0" t="n">
        <v>0.00254031233745025</v>
      </c>
      <c r="P110" s="0" t="n">
        <v>0.000635078084362563</v>
      </c>
      <c r="Q110" s="0" t="n">
        <v>0.000604836270821489</v>
      </c>
      <c r="R110" s="0" t="n">
        <v>0.000786287152067935</v>
      </c>
      <c r="S110" s="0" t="n">
        <v>0.127015616872513</v>
      </c>
    </row>
    <row r="111" customFormat="false" ht="15" hidden="false" customHeight="false" outlineLevel="0" collapsed="false">
      <c r="A111" s="0" t="s">
        <v>115</v>
      </c>
      <c r="C111" s="0" t="n">
        <v>0.000563236047107015</v>
      </c>
      <c r="D111" s="0" t="n">
        <v>0.00563236047107015</v>
      </c>
      <c r="E111" s="0" t="n">
        <v>0.0028673835125448</v>
      </c>
      <c r="F111" s="0" t="n">
        <v>0.00563236047107015</v>
      </c>
      <c r="G111" s="0" t="n">
        <v>0.00343061955965182</v>
      </c>
      <c r="H111" s="0" t="n">
        <v>0.0256016385048643</v>
      </c>
      <c r="I111" s="0" t="n">
        <v>0.0768049155145929</v>
      </c>
      <c r="J111" s="0" t="n">
        <v>0.00819252432155658</v>
      </c>
      <c r="K111" s="0" t="n">
        <v>0.0194572452636969</v>
      </c>
      <c r="L111" s="0" t="n">
        <v>0.0209933435739887</v>
      </c>
      <c r="M111" s="0" t="n">
        <v>0.0317460317460317</v>
      </c>
      <c r="N111" s="0" t="n">
        <v>0.0240655401945725</v>
      </c>
      <c r="O111" s="0" t="n">
        <v>0.0102406554019457</v>
      </c>
      <c r="P111" s="0" t="n">
        <v>0.0128008192524322</v>
      </c>
      <c r="Q111" s="0" t="n">
        <v>0.0563236047107015</v>
      </c>
      <c r="R111" s="0" t="n">
        <v>0.0204813108038915</v>
      </c>
      <c r="S111" s="0" t="n">
        <v>0.039426523297491</v>
      </c>
    </row>
    <row r="112" customFormat="false" ht="15" hidden="false" customHeight="false" outlineLevel="0" collapsed="false">
      <c r="A112" s="0" t="s">
        <v>40</v>
      </c>
      <c r="C112" s="0" t="n">
        <v>0.00057365764111978</v>
      </c>
      <c r="D112" s="0" t="n">
        <v>0.00283454363847421</v>
      </c>
      <c r="E112" s="0" t="n">
        <v>0.00283454363847421</v>
      </c>
      <c r="F112" s="0" t="n">
        <v>0.00283454363847421</v>
      </c>
      <c r="G112" s="0" t="n">
        <v>0.00283454363847421</v>
      </c>
      <c r="H112" s="0" t="n">
        <v>0.0661393515643981</v>
      </c>
      <c r="I112" s="0" t="n">
        <v>0.782873957292876</v>
      </c>
      <c r="J112" s="0" t="n">
        <v>0.00057365764111978</v>
      </c>
      <c r="K112" s="0" t="n">
        <v>0.00283454363847421</v>
      </c>
      <c r="L112" s="0" t="n">
        <v>0.00283454363847421</v>
      </c>
      <c r="M112" s="0" t="n">
        <v>0.00283454363847421</v>
      </c>
      <c r="N112" s="0" t="n">
        <v>0.00283454363847421</v>
      </c>
      <c r="O112" s="0" t="n">
        <v>0.00283454363847421</v>
      </c>
      <c r="P112" s="0" t="n">
        <v>0.00283454363847421</v>
      </c>
      <c r="Q112" s="0" t="n">
        <v>0.00283454363847421</v>
      </c>
      <c r="R112" s="0" t="n">
        <v>0.00283454363847421</v>
      </c>
      <c r="S112" s="0" t="n">
        <v>0.0350943498096806</v>
      </c>
    </row>
    <row r="113" customFormat="false" ht="15" hidden="false" customHeight="false" outlineLevel="0" collapsed="false">
      <c r="A113" s="0" t="s">
        <v>63</v>
      </c>
      <c r="C113" s="0" t="n">
        <v>0.00078066215199398</v>
      </c>
      <c r="D113" s="0" t="n">
        <v>0.000912340105342363</v>
      </c>
      <c r="E113" s="0" t="n">
        <v>0.00178705793829947</v>
      </c>
      <c r="F113" s="0" t="n">
        <v>0.00489089541008277</v>
      </c>
      <c r="G113" s="0" t="n">
        <v>0.00206922498118886</v>
      </c>
      <c r="H113" s="0" t="n">
        <v>0.0413844996237773</v>
      </c>
      <c r="I113" s="0" t="n">
        <v>0.470278404815651</v>
      </c>
      <c r="J113" s="0" t="n">
        <v>0.0018811136192626</v>
      </c>
      <c r="K113" s="0" t="n">
        <v>0.000479683972911964</v>
      </c>
      <c r="L113" s="0" t="n">
        <v>0.0012979683972912</v>
      </c>
      <c r="M113" s="0" t="n">
        <v>0.00526711813393529</v>
      </c>
      <c r="N113" s="0" t="n">
        <v>0.000696012039127163</v>
      </c>
      <c r="O113" s="0" t="n">
        <v>0.00244544770504138</v>
      </c>
      <c r="P113" s="0" t="n">
        <v>0.00131677953348382</v>
      </c>
      <c r="Q113" s="0" t="n">
        <v>0.0470278404815651</v>
      </c>
      <c r="R113" s="0" t="n">
        <v>0.00291572610985704</v>
      </c>
      <c r="S113" s="0" t="n">
        <v>0.150489089541008</v>
      </c>
    </row>
    <row r="114" customFormat="false" ht="15" hidden="false" customHeight="false" outlineLevel="0" collapsed="false">
      <c r="A114" s="0" t="s">
        <v>73</v>
      </c>
      <c r="C114" s="0" t="n">
        <v>0.000816033424729077</v>
      </c>
      <c r="D114" s="0" t="n">
        <v>0.00221961091526309</v>
      </c>
      <c r="E114" s="0" t="n">
        <v>0.000816033424729077</v>
      </c>
      <c r="F114" s="0" t="n">
        <v>0.00391696043869957</v>
      </c>
      <c r="G114" s="0" t="n">
        <v>0.00195848021934978</v>
      </c>
      <c r="H114" s="0" t="n">
        <v>0.0352526439482961</v>
      </c>
      <c r="I114" s="0" t="n">
        <v>0.718109413761588</v>
      </c>
      <c r="J114" s="0" t="n">
        <v>0.00143621882752318</v>
      </c>
      <c r="K114" s="0" t="n">
        <v>0.00166470818644732</v>
      </c>
      <c r="L114" s="0" t="n">
        <v>0.00182791487139313</v>
      </c>
      <c r="M114" s="0" t="n">
        <v>0.00652826739783262</v>
      </c>
      <c r="N114" s="0" t="n">
        <v>0.00502676589633111</v>
      </c>
      <c r="O114" s="0" t="n">
        <v>0.00137093615354485</v>
      </c>
      <c r="P114" s="0" t="n">
        <v>0.00166470818644732</v>
      </c>
      <c r="Q114" s="0" t="n">
        <v>0.0202376289332811</v>
      </c>
      <c r="R114" s="0" t="n">
        <v>0.00153414283849066</v>
      </c>
      <c r="S114" s="0" t="n">
        <v>0.0581015798407103</v>
      </c>
    </row>
    <row r="115" customFormat="false" ht="15" hidden="false" customHeight="false" outlineLevel="0" collapsed="false">
      <c r="A115" s="0" t="s">
        <v>94</v>
      </c>
      <c r="C115" s="0" t="n">
        <v>0.000908203346729333</v>
      </c>
      <c r="D115" s="0" t="n">
        <v>0.00192993211179983</v>
      </c>
      <c r="E115" s="0" t="n">
        <v>0.00385986422359966</v>
      </c>
      <c r="F115" s="0" t="n">
        <v>0.001362305020094</v>
      </c>
      <c r="G115" s="0" t="n">
        <v>0.000658447426378766</v>
      </c>
      <c r="H115" s="0" t="n">
        <v>0.0567627091705833</v>
      </c>
      <c r="I115" s="0" t="n">
        <v>0.522216924369366</v>
      </c>
      <c r="J115" s="0" t="n">
        <v>0.00113525418341167</v>
      </c>
      <c r="K115" s="0" t="n">
        <v>0.000567627091705833</v>
      </c>
      <c r="L115" s="0" t="n">
        <v>0.001362305020094</v>
      </c>
      <c r="M115" s="0" t="n">
        <v>0.000590332175374066</v>
      </c>
      <c r="N115" s="0" t="n">
        <v>0.00227050836682333</v>
      </c>
      <c r="O115" s="0" t="n">
        <v>0.00363281338691733</v>
      </c>
      <c r="P115" s="0" t="n">
        <v>0.000930908430397566</v>
      </c>
      <c r="Q115" s="0" t="n">
        <v>0.05449220080376</v>
      </c>
      <c r="R115" s="0" t="n">
        <v>0.00113525418341167</v>
      </c>
      <c r="S115" s="0" t="n">
        <v>0.131689485275753</v>
      </c>
    </row>
    <row r="116" customFormat="false" ht="15" hidden="false" customHeight="false" outlineLevel="0" collapsed="false">
      <c r="A116" s="0" t="s">
        <v>86</v>
      </c>
      <c r="C116" s="0" t="n">
        <v>0.000926216640502355</v>
      </c>
      <c r="D116" s="0" t="n">
        <v>0.0125588697017268</v>
      </c>
      <c r="E116" s="0" t="n">
        <v>0.00580847723704867</v>
      </c>
      <c r="F116" s="0" t="n">
        <v>0.000941915227629513</v>
      </c>
      <c r="G116" s="0" t="n">
        <v>0.000463108320251177</v>
      </c>
      <c r="H116" s="0" t="n">
        <v>0.0596546310832025</v>
      </c>
      <c r="I116" s="0" t="n">
        <v>0.518053375196232</v>
      </c>
      <c r="J116" s="0" t="n">
        <v>0.00188383045525903</v>
      </c>
      <c r="K116" s="0" t="n">
        <v>0.000392464678178964</v>
      </c>
      <c r="L116" s="0" t="n">
        <v>0.00172684458398744</v>
      </c>
      <c r="M116" s="0" t="n">
        <v>0.00139717425431711</v>
      </c>
      <c r="N116" s="0" t="n">
        <v>0.00122448979591837</v>
      </c>
      <c r="O116" s="0" t="n">
        <v>0.00251177394034537</v>
      </c>
      <c r="P116" s="0" t="n">
        <v>0.000392464678178964</v>
      </c>
      <c r="Q116" s="0" t="n">
        <v>0.0549450549450549</v>
      </c>
      <c r="R116" s="0" t="n">
        <v>0.00149136577708006</v>
      </c>
      <c r="S116" s="0" t="n">
        <v>0.120879120879121</v>
      </c>
    </row>
    <row r="117" customFormat="false" ht="15" hidden="false" customHeight="false" outlineLevel="0" collapsed="false">
      <c r="A117" s="0" t="s">
        <v>116</v>
      </c>
      <c r="C117" s="0" t="n">
        <v>0.00109814687714482</v>
      </c>
      <c r="D117" s="0" t="n">
        <v>0.0123541523678792</v>
      </c>
      <c r="E117" s="0" t="n">
        <v>0.000480439258750858</v>
      </c>
      <c r="F117" s="0" t="n">
        <v>0.0063143445435827</v>
      </c>
      <c r="G117" s="0" t="n">
        <v>0.00823610157858614</v>
      </c>
      <c r="H117" s="0" t="n">
        <v>0.0597117364447495</v>
      </c>
      <c r="I117" s="0" t="n">
        <v>0.583390528483185</v>
      </c>
      <c r="J117" s="0" t="n">
        <v>0.00178448867536033</v>
      </c>
      <c r="K117" s="0" t="n">
        <v>0.000446122168840082</v>
      </c>
      <c r="L117" s="0" t="n">
        <v>0.000343170899107756</v>
      </c>
      <c r="M117" s="0" t="n">
        <v>0.00350034317089911</v>
      </c>
      <c r="N117" s="0" t="n">
        <v>0.000312285518188058</v>
      </c>
      <c r="O117" s="0" t="n">
        <v>0.000192175703500343</v>
      </c>
      <c r="P117" s="0" t="n">
        <v>0.000326012354152368</v>
      </c>
      <c r="Q117" s="0" t="n">
        <v>0.000411805078929307</v>
      </c>
      <c r="R117" s="0" t="n">
        <v>0.00120109814687714</v>
      </c>
      <c r="S117" s="0" t="n">
        <v>0.102951269732327</v>
      </c>
    </row>
    <row r="118" customFormat="false" ht="15" hidden="false" customHeight="false" outlineLevel="0" collapsed="false">
      <c r="A118" s="0" t="s">
        <v>65</v>
      </c>
      <c r="C118" s="0" t="n">
        <v>0.0011753450867842</v>
      </c>
      <c r="D118" s="0" t="n">
        <v>0.000929342626759601</v>
      </c>
      <c r="E118" s="0" t="n">
        <v>0.000410004100041</v>
      </c>
      <c r="F118" s="0" t="n">
        <v>0.0016126827934946</v>
      </c>
      <c r="G118" s="0" t="n">
        <v>0.000820008200082001</v>
      </c>
      <c r="H118" s="0" t="n">
        <v>0.029520295202952</v>
      </c>
      <c r="I118" s="0" t="n">
        <v>0.820008200082001</v>
      </c>
      <c r="J118" s="0" t="n">
        <v>0.0037173705070384</v>
      </c>
      <c r="K118" s="0" t="n">
        <v>0.000710673773404401</v>
      </c>
      <c r="L118" s="0" t="n">
        <v>0.000656006560065601</v>
      </c>
      <c r="M118" s="0" t="n">
        <v>0.000710673773404401</v>
      </c>
      <c r="N118" s="0" t="n">
        <v>0.0010386770534372</v>
      </c>
      <c r="O118" s="0" t="n">
        <v>0.000683340166735001</v>
      </c>
      <c r="P118" s="0" t="n">
        <v>0.000683340166735001</v>
      </c>
      <c r="Q118" s="0" t="n">
        <v>0.00601339346726801</v>
      </c>
      <c r="R118" s="0" t="n">
        <v>0.0010386770534372</v>
      </c>
      <c r="S118" s="0" t="n">
        <v>0.014760147601476</v>
      </c>
    </row>
    <row r="119" customFormat="false" ht="15" hidden="false" customHeight="false" outlineLevel="0" collapsed="false">
      <c r="A119" s="0" t="s">
        <v>28</v>
      </c>
      <c r="C119" s="0" t="n">
        <v>0.00125985061771247</v>
      </c>
      <c r="D119" s="0" t="n">
        <v>0.000861326442721792</v>
      </c>
      <c r="E119" s="0" t="n">
        <v>0.00149125175157803</v>
      </c>
      <c r="F119" s="0" t="n">
        <v>0.00385668556442593</v>
      </c>
      <c r="G119" s="0" t="n">
        <v>0.00334246082250247</v>
      </c>
      <c r="H119" s="0" t="n">
        <v>0.0437091030634939</v>
      </c>
      <c r="I119" s="0" t="n">
        <v>0.334246082250248</v>
      </c>
      <c r="J119" s="0" t="n">
        <v>0.0138840680319334</v>
      </c>
      <c r="K119" s="0" t="n">
        <v>0.00125985061771247</v>
      </c>
      <c r="L119" s="0" t="n">
        <v>0.00125985061771247</v>
      </c>
      <c r="M119" s="0" t="n">
        <v>0.00925604535462224</v>
      </c>
      <c r="N119" s="0" t="n">
        <v>0.00694203401596668</v>
      </c>
      <c r="O119" s="0" t="n">
        <v>0.00617069690308149</v>
      </c>
      <c r="P119" s="0" t="n">
        <v>0.000642780927404322</v>
      </c>
      <c r="Q119" s="0" t="n">
        <v>0.0437091030634939</v>
      </c>
      <c r="R119" s="0" t="n">
        <v>0.00539935979019631</v>
      </c>
      <c r="S119" s="0" t="n">
        <v>0.0899893298366051</v>
      </c>
    </row>
    <row r="120" customFormat="false" ht="15" hidden="false" customHeight="false" outlineLevel="0" collapsed="false">
      <c r="A120" s="0" t="s">
        <v>64</v>
      </c>
      <c r="C120" s="0" t="n">
        <v>0.00136347326874776</v>
      </c>
      <c r="D120" s="0" t="n">
        <v>0.00243989953354862</v>
      </c>
      <c r="E120" s="0" t="n">
        <v>0.00130606386795838</v>
      </c>
      <c r="F120" s="0" t="n">
        <v>0.00430570505920344</v>
      </c>
      <c r="G120" s="0" t="n">
        <v>0.00215285252960172</v>
      </c>
      <c r="H120" s="0" t="n">
        <v>0.0416218155723</v>
      </c>
      <c r="I120" s="0" t="n">
        <v>0.818083961248655</v>
      </c>
      <c r="J120" s="0" t="n">
        <v>0.00574094007893793</v>
      </c>
      <c r="K120" s="0" t="n">
        <v>0.0017940437746681</v>
      </c>
      <c r="L120" s="0" t="n">
        <v>0.000932902762827413</v>
      </c>
      <c r="M120" s="0" t="n">
        <v>0.00186580552565483</v>
      </c>
      <c r="N120" s="0" t="n">
        <v>0.000932902762827413</v>
      </c>
      <c r="O120" s="0" t="n">
        <v>0.00150699677072121</v>
      </c>
      <c r="P120" s="0" t="n">
        <v>0.0017940437746681</v>
      </c>
      <c r="Q120" s="0" t="n">
        <v>0.00861141011840689</v>
      </c>
      <c r="R120" s="0" t="n">
        <v>0.00143523501973448</v>
      </c>
      <c r="S120" s="0" t="n">
        <v>0.0172228202368138</v>
      </c>
    </row>
    <row r="121" customFormat="false" ht="15" hidden="false" customHeight="false" outlineLevel="0" collapsed="false">
      <c r="A121" s="0" t="s">
        <v>53</v>
      </c>
      <c r="C121" s="0" t="n">
        <v>0.0013959646547506</v>
      </c>
      <c r="D121" s="0" t="n">
        <v>0.00705178021471951</v>
      </c>
      <c r="E121" s="0" t="n">
        <v>0.00705178021471951</v>
      </c>
      <c r="F121" s="0" t="n">
        <v>0.00705178021471951</v>
      </c>
      <c r="G121" s="0" t="n">
        <v>0.00705178021471951</v>
      </c>
      <c r="H121" s="0" t="n">
        <v>0.00705178021471951</v>
      </c>
      <c r="I121" s="0" t="n">
        <v>0.834700515211697</v>
      </c>
      <c r="J121" s="0" t="n">
        <v>0.0013959646547506</v>
      </c>
      <c r="K121" s="0" t="n">
        <v>0.00705178021471951</v>
      </c>
      <c r="L121" s="0" t="n">
        <v>0.00705178021471951</v>
      </c>
      <c r="M121" s="0" t="n">
        <v>0.00705178021471951</v>
      </c>
      <c r="N121" s="0" t="n">
        <v>0.00705178021471951</v>
      </c>
      <c r="O121" s="0" t="n">
        <v>0.00705178021471951</v>
      </c>
      <c r="P121" s="0" t="n">
        <v>0.00705178021471951</v>
      </c>
      <c r="Q121" s="0" t="n">
        <v>0.00705178021471951</v>
      </c>
      <c r="R121" s="0" t="n">
        <v>0.00705178021471951</v>
      </c>
      <c r="S121" s="0" t="n">
        <v>0.013959646547506</v>
      </c>
    </row>
    <row r="122" customFormat="false" ht="15" hidden="false" customHeight="false" outlineLevel="0" collapsed="false">
      <c r="A122" s="0" t="s">
        <v>77</v>
      </c>
      <c r="C122" s="0" t="n">
        <v>0.0014011520583591</v>
      </c>
      <c r="D122" s="0" t="n">
        <v>0.000733936792473812</v>
      </c>
      <c r="E122" s="0" t="n">
        <v>0.000767297555768076</v>
      </c>
      <c r="F122" s="0" t="n">
        <v>0.00355848141805485</v>
      </c>
      <c r="G122" s="0" t="n">
        <v>0.00087850010008229</v>
      </c>
      <c r="H122" s="0" t="n">
        <v>0.0489291194982541</v>
      </c>
      <c r="I122" s="0" t="n">
        <v>0.711696283610969</v>
      </c>
      <c r="J122" s="0" t="n">
        <v>0.0055601272157107</v>
      </c>
      <c r="K122" s="0" t="n">
        <v>0.00055601272157107</v>
      </c>
      <c r="L122" s="0" t="n">
        <v>0.00244645597491271</v>
      </c>
      <c r="M122" s="0" t="n">
        <v>0.000578253230433912</v>
      </c>
      <c r="N122" s="0" t="n">
        <v>0.00222405088628428</v>
      </c>
      <c r="O122" s="0" t="n">
        <v>0.000589373484865334</v>
      </c>
      <c r="P122" s="0" t="n">
        <v>0.00055601272157107</v>
      </c>
      <c r="Q122" s="0" t="n">
        <v>0.0131219002290772</v>
      </c>
      <c r="R122" s="0" t="n">
        <v>0.00155683562039899</v>
      </c>
      <c r="S122" s="0" t="n">
        <v>0.0355848141805485</v>
      </c>
    </row>
    <row r="123" customFormat="false" ht="15" hidden="false" customHeight="false" outlineLevel="0" collapsed="false">
      <c r="A123" s="0" t="s">
        <v>84</v>
      </c>
      <c r="C123" s="0" t="n">
        <v>0.00230609328309731</v>
      </c>
      <c r="D123" s="0" t="n">
        <v>0.00422242432116409</v>
      </c>
      <c r="E123" s="0" t="n">
        <v>0.000259841496687021</v>
      </c>
      <c r="F123" s="0" t="n">
        <v>0.00175393010263739</v>
      </c>
      <c r="G123" s="0" t="n">
        <v>0.00146160841886449</v>
      </c>
      <c r="H123" s="0" t="n">
        <v>0.0198129141223853</v>
      </c>
      <c r="I123" s="0" t="n">
        <v>0.110432636091984</v>
      </c>
      <c r="J123" s="0" t="n">
        <v>0.0227361309601143</v>
      </c>
      <c r="K123" s="0" t="n">
        <v>0.000259841496687021</v>
      </c>
      <c r="L123" s="0" t="n">
        <v>0.00302065739898662</v>
      </c>
      <c r="M123" s="0" t="n">
        <v>0.00068208392880343</v>
      </c>
      <c r="N123" s="0" t="n">
        <v>0.00068208392880343</v>
      </c>
      <c r="O123" s="0" t="n">
        <v>0.000779524490061063</v>
      </c>
      <c r="P123" s="0" t="n">
        <v>0.000105560608029102</v>
      </c>
      <c r="Q123" s="0" t="n">
        <v>0.00357282057944654</v>
      </c>
      <c r="R123" s="0" t="n">
        <v>0.000519682993374042</v>
      </c>
      <c r="S123" s="0" t="n">
        <v>0.00318305833441601</v>
      </c>
    </row>
    <row r="124" customFormat="false" ht="15" hidden="false" customHeight="false" outlineLevel="0" collapsed="false">
      <c r="A124" s="0" t="s">
        <v>78</v>
      </c>
      <c r="C124" s="0" t="n">
        <v>0.00232658803159831</v>
      </c>
      <c r="D124" s="0" t="n">
        <v>0.000919813872957472</v>
      </c>
      <c r="E124" s="0" t="n">
        <v>0.000527540309490315</v>
      </c>
      <c r="F124" s="0" t="n">
        <v>0.00162320095227789</v>
      </c>
      <c r="G124" s="0" t="n">
        <v>0.00200194784114273</v>
      </c>
      <c r="H124" s="0" t="n">
        <v>0.0183962774591494</v>
      </c>
      <c r="I124" s="0" t="n">
        <v>0.116329401579916</v>
      </c>
      <c r="J124" s="0" t="n">
        <v>0.0224542798398442</v>
      </c>
      <c r="K124" s="0" t="n">
        <v>0.00297586841250947</v>
      </c>
      <c r="L124" s="0" t="n">
        <v>0.00267828157125852</v>
      </c>
      <c r="M124" s="0" t="n">
        <v>0.000716913753922736</v>
      </c>
      <c r="N124" s="0" t="n">
        <v>0.000365220214262526</v>
      </c>
      <c r="O124" s="0" t="n">
        <v>0.00116329401579916</v>
      </c>
      <c r="P124" s="0" t="n">
        <v>0.000689860404718104</v>
      </c>
      <c r="Q124" s="0" t="n">
        <v>0.00324640190455578</v>
      </c>
      <c r="R124" s="0" t="n">
        <v>0.000541066984092631</v>
      </c>
      <c r="S124" s="0" t="n">
        <v>0.00324640190455578</v>
      </c>
    </row>
    <row r="125" customFormat="false" ht="15" hidden="false" customHeight="false" outlineLevel="0" collapsed="false">
      <c r="A125" s="0" t="s">
        <v>39</v>
      </c>
      <c r="C125" s="0" t="n">
        <v>0.00565447394544061</v>
      </c>
      <c r="D125" s="0" t="n">
        <v>0.0179058341605619</v>
      </c>
      <c r="E125" s="0" t="n">
        <v>0.0179058341605619</v>
      </c>
      <c r="F125" s="0" t="n">
        <v>0.0179058341605619</v>
      </c>
      <c r="G125" s="0" t="n">
        <v>0.0179058341605619</v>
      </c>
      <c r="H125" s="0" t="n">
        <v>0.0691102371109408</v>
      </c>
      <c r="I125" s="0" t="n">
        <v>0.477488910948318</v>
      </c>
      <c r="J125" s="0" t="n">
        <v>0.00471206162120051</v>
      </c>
      <c r="K125" s="0" t="n">
        <v>0.0179058341605619</v>
      </c>
      <c r="L125" s="0" t="n">
        <v>0.0179058341605619</v>
      </c>
      <c r="M125" s="0" t="n">
        <v>0.0179058341605619</v>
      </c>
      <c r="N125" s="0" t="n">
        <v>0.0179058341605619</v>
      </c>
      <c r="O125" s="0" t="n">
        <v>0.0179058341605619</v>
      </c>
      <c r="P125" s="0" t="n">
        <v>0.0179058341605619</v>
      </c>
      <c r="Q125" s="0" t="n">
        <v>0.0179058341605619</v>
      </c>
      <c r="R125" s="0" t="n">
        <v>0.0179058341605619</v>
      </c>
      <c r="S125" s="0" t="n">
        <v>0.0345551185554704</v>
      </c>
    </row>
    <row r="126" customFormat="false" ht="15" hidden="false" customHeight="false" outlineLevel="0" collapsed="false">
      <c r="A126" s="0" t="s">
        <v>42</v>
      </c>
      <c r="C126" s="0" t="n">
        <v>0.00810110174983798</v>
      </c>
      <c r="D126" s="0" t="n">
        <v>0.0220349967595593</v>
      </c>
      <c r="E126" s="0" t="n">
        <v>0.00648088139987038</v>
      </c>
      <c r="F126" s="0" t="n">
        <v>0.0388852883992223</v>
      </c>
      <c r="G126" s="0" t="n">
        <v>0.0194426441996111</v>
      </c>
      <c r="H126" s="0" t="n">
        <v>0.0972132209980557</v>
      </c>
      <c r="I126" s="0" t="n">
        <v>0.628645495787427</v>
      </c>
      <c r="J126" s="0" t="n">
        <v>0.00550874918988983</v>
      </c>
      <c r="K126" s="0" t="n">
        <v>0.0165262475696695</v>
      </c>
      <c r="L126" s="0" t="n">
        <v>0.00874918988982502</v>
      </c>
      <c r="M126" s="0" t="n">
        <v>0.0171743357096565</v>
      </c>
      <c r="N126" s="0" t="n">
        <v>0.00874918988982502</v>
      </c>
      <c r="O126" s="0" t="n">
        <v>0.0136098509397278</v>
      </c>
      <c r="P126" s="0" t="n">
        <v>0.0165262475696695</v>
      </c>
      <c r="Q126" s="0" t="n">
        <v>0.00777705767984446</v>
      </c>
      <c r="R126" s="0" t="n">
        <v>0.0129617627997408</v>
      </c>
      <c r="S126" s="0" t="n">
        <v>0.0777705767984446</v>
      </c>
    </row>
    <row r="127" customFormat="false" ht="15" hidden="false" customHeight="false" outlineLevel="0" collapsed="false">
      <c r="A127" s="0" t="s">
        <v>60</v>
      </c>
      <c r="C127" s="0" t="n">
        <v>0.00979719800137161</v>
      </c>
      <c r="D127" s="0" t="n">
        <v>0.0166552366023317</v>
      </c>
      <c r="E127" s="0" t="n">
        <v>0.0048985990006858</v>
      </c>
      <c r="F127" s="0" t="n">
        <v>0.0289017341040462</v>
      </c>
      <c r="G127" s="0" t="n">
        <v>0.0146957970020574</v>
      </c>
      <c r="H127" s="0" t="n">
        <v>0.0519251494072695</v>
      </c>
      <c r="I127" s="0" t="n">
        <v>0.715195454100127</v>
      </c>
      <c r="J127" s="0" t="n">
        <v>0.00783775840109729</v>
      </c>
      <c r="K127" s="0" t="n">
        <v>0.0122464975017145</v>
      </c>
      <c r="L127" s="0" t="n">
        <v>0.00636817870089155</v>
      </c>
      <c r="M127" s="0" t="n">
        <v>0.0127363574017831</v>
      </c>
      <c r="N127" s="0" t="n">
        <v>0.00636817870089155</v>
      </c>
      <c r="O127" s="0" t="n">
        <v>0.0102870579014402</v>
      </c>
      <c r="P127" s="0" t="n">
        <v>0.0122464975017145</v>
      </c>
      <c r="Q127" s="0" t="n">
        <v>0.00832761830116587</v>
      </c>
      <c r="R127" s="0" t="n">
        <v>0.00979719800137161</v>
      </c>
      <c r="S127" s="0" t="n">
        <v>0.0587831880082297</v>
      </c>
    </row>
    <row r="128" customFormat="false" ht="15" hidden="false" customHeight="false" outlineLevel="0" collapsed="false">
      <c r="A128" s="0" t="s">
        <v>45</v>
      </c>
      <c r="C128" s="0" t="n">
        <v>0.0233872539465991</v>
      </c>
      <c r="D128" s="0" t="n">
        <v>0.118885207561879</v>
      </c>
      <c r="E128" s="0" t="n">
        <v>0.118885207561879</v>
      </c>
      <c r="F128" s="0" t="n">
        <v>0.118885207561879</v>
      </c>
      <c r="G128" s="0" t="n">
        <v>0.118885207561879</v>
      </c>
      <c r="H128" s="0" t="n">
        <v>0.118885207561879</v>
      </c>
      <c r="I128" s="0" t="n">
        <v>0.545702592087312</v>
      </c>
      <c r="J128" s="0" t="n">
        <v>0.0233872539465991</v>
      </c>
      <c r="K128" s="0" t="n">
        <v>0.118885207561879</v>
      </c>
      <c r="L128" s="0" t="n">
        <v>0.118885207561879</v>
      </c>
      <c r="M128" s="0" t="n">
        <v>0.118885207561879</v>
      </c>
      <c r="N128" s="0" t="n">
        <v>0.118885207561879</v>
      </c>
      <c r="O128" s="0" t="n">
        <v>0.118885207561879</v>
      </c>
      <c r="P128" s="0" t="n">
        <v>0.118885207561879</v>
      </c>
      <c r="Q128" s="0" t="n">
        <v>0.118885207561879</v>
      </c>
      <c r="R128" s="0" t="n">
        <v>0.118885207561879</v>
      </c>
      <c r="S128" s="0" t="n">
        <v>0.233872539465991</v>
      </c>
    </row>
    <row r="130" customFormat="false" ht="15" hidden="false" customHeight="false" outlineLevel="0" collapsed="false">
      <c r="C130" s="0" t="s">
        <v>136</v>
      </c>
      <c r="D130" s="0" t="s">
        <v>137</v>
      </c>
    </row>
    <row r="131" customFormat="false" ht="15" hidden="false" customHeight="false" outlineLevel="0" collapsed="false">
      <c r="A131" s="0" t="str">
        <f aca="false">A79</f>
        <v>OXY VINYLS LP BIO RECYCLE</v>
      </c>
      <c r="C131" s="0" t="n">
        <f aca="false">-0.811*I79+0.583*S79</f>
        <v>0.529450569561639</v>
      </c>
      <c r="D131" s="0" t="n">
        <f aca="false">0.581*I79+0.81*S79</f>
        <v>0.739881667377553</v>
      </c>
    </row>
    <row r="132" customFormat="false" ht="15" hidden="false" customHeight="false" outlineLevel="0" collapsed="false">
      <c r="A132" s="0" t="str">
        <f aca="false">A80</f>
        <v>GB BIOSCIENCES 2</v>
      </c>
      <c r="C132" s="0" t="n">
        <f aca="false">-0.811*I80+0.583*S80</f>
        <v>0.550652991374771</v>
      </c>
      <c r="D132" s="0" t="n">
        <f aca="false">0.581*I80+0.81*S80</f>
        <v>0.78075278563655</v>
      </c>
    </row>
    <row r="133" customFormat="false" ht="15" hidden="false" customHeight="false" outlineLevel="0" collapsed="false">
      <c r="A133" s="0" t="str">
        <f aca="false">A81</f>
        <v>ADVANCED AROMATICS</v>
      </c>
      <c r="C133" s="0" t="n">
        <f aca="false">-0.811*I81+0.583*S81</f>
        <v>-0.557775384653471</v>
      </c>
      <c r="D133" s="0" t="n">
        <f aca="false">0.581*I81+0.81*S81</f>
        <v>0.42998254669687</v>
      </c>
    </row>
    <row r="134" customFormat="false" ht="15" hidden="false" customHeight="false" outlineLevel="0" collapsed="false">
      <c r="A134" s="0" t="str">
        <f aca="false">A82</f>
        <v>EOTT ENERGY (ng/L)</v>
      </c>
      <c r="C134" s="0" t="n">
        <f aca="false">-0.811*I82+0.583*S82</f>
        <v>-0.733593859514163</v>
      </c>
      <c r="D134" s="0" t="n">
        <f aca="false">0.581*I82+0.81*S82</f>
        <v>0.52806468707797</v>
      </c>
    </row>
    <row r="135" customFormat="false" ht="15" hidden="false" customHeight="false" outlineLevel="0" collapsed="false">
      <c r="A135" s="0" t="str">
        <f aca="false">A83</f>
        <v>HC FWSD</v>
      </c>
      <c r="C135" s="0" t="n">
        <f aca="false">-0.811*I83+0.583*S83</f>
        <v>-0.653609892237337</v>
      </c>
      <c r="D135" s="0" t="n">
        <f aca="false">0.581*I83+0.81*S83</f>
        <v>0.521610893632367</v>
      </c>
    </row>
    <row r="136" customFormat="false" ht="15" hidden="false" customHeight="false" outlineLevel="0" collapsed="false">
      <c r="A136" s="0" t="str">
        <f aca="false">A84</f>
        <v>OXY VINYLS LP COPPER CLARIF</v>
      </c>
      <c r="C136" s="0" t="n">
        <f aca="false">-0.811*I84+0.583*S84</f>
        <v>0.151921174672096</v>
      </c>
      <c r="D136" s="0" t="n">
        <f aca="false">0.581*I84+0.81*S84</f>
        <v>0.41949179759259</v>
      </c>
    </row>
    <row r="137" customFormat="false" ht="15" hidden="false" customHeight="false" outlineLevel="0" collapsed="false">
      <c r="A137" s="0" t="str">
        <f aca="false">A85</f>
        <v>DUP 3 (DUPLICATE)</v>
      </c>
      <c r="C137" s="0" t="n">
        <f aca="false">-0.811*I85+0.583*S85</f>
        <v>-0.630486059310929</v>
      </c>
      <c r="D137" s="0" t="n">
        <f aca="false">0.581*I85+0.81*S85</f>
        <v>0.501179364151362</v>
      </c>
    </row>
    <row r="138" customFormat="false" ht="15" hidden="false" customHeight="false" outlineLevel="0" collapsed="false">
      <c r="A138" s="0" t="str">
        <f aca="false">A86</f>
        <v>DUP2</v>
      </c>
      <c r="C138" s="0" t="n">
        <f aca="false">-0.811*I86+0.583*S86</f>
        <v>-0.357233954006632</v>
      </c>
      <c r="D138" s="0" t="n">
        <f aca="false">0.581*I86+0.81*S86</f>
        <v>0.420733262629381</v>
      </c>
    </row>
    <row r="139" customFormat="false" ht="15" hidden="false" customHeight="false" outlineLevel="0" collapsed="false">
      <c r="A139" s="0" t="str">
        <f aca="false">A87</f>
        <v>VALERO</v>
      </c>
      <c r="C139" s="0" t="n">
        <f aca="false">-0.811*I87+0.583*S87</f>
        <v>-0.531649253731343</v>
      </c>
      <c r="D139" s="0" t="n">
        <f aca="false">0.581*I87+0.81*S87</f>
        <v>0.408358208955224</v>
      </c>
    </row>
    <row r="140" customFormat="false" ht="15" hidden="false" customHeight="false" outlineLevel="0" collapsed="false">
      <c r="A140" s="0" t="str">
        <f aca="false">A88</f>
        <v>CP VINCE BAYOU</v>
      </c>
      <c r="C140" s="0" t="n">
        <f aca="false">-0.811*I88+0.583*S88</f>
        <v>-0.62938505938506</v>
      </c>
      <c r="D140" s="0" t="n">
        <f aca="false">0.581*I88+0.81*S88</f>
        <v>0.49040959040959</v>
      </c>
    </row>
    <row r="141" customFormat="false" ht="15" hidden="false" customHeight="false" outlineLevel="0" collapsed="false">
      <c r="A141" s="0" t="str">
        <f aca="false">A89</f>
        <v>SHELL DP CHEM</v>
      </c>
      <c r="C141" s="0" t="n">
        <f aca="false">-0.811*I89+0.583*S89</f>
        <v>0.172620476668558</v>
      </c>
      <c r="D141" s="0" t="n">
        <f aca="false">0.581*I89+0.81*S89</f>
        <v>0.412220633812039</v>
      </c>
    </row>
    <row r="142" customFormat="false" ht="15" hidden="false" customHeight="false" outlineLevel="0" collapsed="false">
      <c r="A142" s="0" t="str">
        <f aca="false">A90</f>
        <v>GOLDEN ACRES</v>
      </c>
      <c r="C142" s="0" t="n">
        <f aca="false">-0.811*I90+0.583*S90</f>
        <v>-0.507179235055341</v>
      </c>
      <c r="D142" s="0" t="n">
        <f aca="false">0.581*I90+0.81*S90</f>
        <v>0.47941406348486</v>
      </c>
    </row>
    <row r="143" customFormat="false" ht="15" hidden="false" customHeight="false" outlineLevel="0" collapsed="false">
      <c r="A143" s="0" t="str">
        <f aca="false">A91</f>
        <v>DUP3</v>
      </c>
      <c r="C143" s="0" t="n">
        <f aca="false">-0.811*I91+0.583*S91</f>
        <v>-0.617367864709206</v>
      </c>
      <c r="D143" s="0" t="n">
        <f aca="false">0.581*I91+0.81*S91</f>
        <v>0.49170087054014</v>
      </c>
    </row>
    <row r="144" customFormat="false" ht="15" hidden="false" customHeight="false" outlineLevel="0" collapsed="false">
      <c r="A144" s="0" t="str">
        <f aca="false">A92</f>
        <v>CITY OF MEADOWS</v>
      </c>
      <c r="C144" s="0" t="n">
        <f aca="false">-0.811*I92+0.583*S92</f>
        <v>-0.178103671706264</v>
      </c>
      <c r="D144" s="0" t="n">
        <f aca="false">0.581*I92+0.81*S92</f>
        <v>0.313200863930886</v>
      </c>
    </row>
    <row r="145" customFormat="false" ht="15" hidden="false" customHeight="false" outlineLevel="0" collapsed="false">
      <c r="A145" s="0" t="str">
        <f aca="false">A93</f>
        <v>WEST UNIVERSITY PLACE</v>
      </c>
      <c r="C145" s="0" t="n">
        <f aca="false">-0.811*I93+0.583*S93</f>
        <v>-0.370799608993157</v>
      </c>
      <c r="D145" s="0" t="n">
        <f aca="false">0.581*I93+0.81*S93</f>
        <v>0.486451612903226</v>
      </c>
    </row>
    <row r="146" customFormat="false" ht="15" hidden="false" customHeight="false" outlineLevel="0" collapsed="false">
      <c r="A146" s="0" t="str">
        <f aca="false">A94</f>
        <v>DOW-LA PORTE OF 001</v>
      </c>
      <c r="C146" s="0" t="n">
        <f aca="false">-0.811*I94+0.583*S94</f>
        <v>-0.347230320093919</v>
      </c>
      <c r="D146" s="0" t="n">
        <f aca="false">0.581*I94+0.81*S94</f>
        <v>0.298243171641403</v>
      </c>
    </row>
    <row r="147" customFormat="false" ht="15" hidden="false" customHeight="false" outlineLevel="0" collapsed="false">
      <c r="A147" s="0" t="str">
        <f aca="false">A95</f>
        <v>BP SOLVENT 1</v>
      </c>
      <c r="C147" s="0" t="n">
        <f aca="false">-0.811*I95+0.583*S95</f>
        <v>-0.333425836778615</v>
      </c>
      <c r="D147" s="0" t="n">
        <f aca="false">0.581*I95+0.81*S95</f>
        <v>0.278265466009703</v>
      </c>
    </row>
    <row r="148" customFormat="false" ht="15" hidden="false" customHeight="false" outlineLevel="0" collapsed="false">
      <c r="A148" s="0" t="str">
        <f aca="false">A96</f>
        <v>DUPONT BELT PRESS</v>
      </c>
      <c r="C148" s="0" t="n">
        <f aca="false">-0.811*I96+0.583*S96</f>
        <v>-0.47536317345467</v>
      </c>
      <c r="D148" s="0" t="n">
        <f aca="false">0.581*I96+0.81*S96</f>
        <v>0.373811667769003</v>
      </c>
    </row>
    <row r="149" customFormat="false" ht="15" hidden="false" customHeight="false" outlineLevel="0" collapsed="false">
      <c r="A149" s="0" t="str">
        <f aca="false">A97</f>
        <v>EQUISTAR</v>
      </c>
      <c r="C149" s="0" t="n">
        <f aca="false">-0.811*I97+0.583*S97</f>
        <v>-0.233406651966189</v>
      </c>
      <c r="D149" s="0" t="n">
        <f aca="false">0.581*I97+0.81*S97</f>
        <v>0.177815141492098</v>
      </c>
    </row>
    <row r="150" customFormat="false" ht="15" hidden="false" customHeight="false" outlineLevel="0" collapsed="false">
      <c r="A150" s="0" t="str">
        <f aca="false">A98</f>
        <v>FALLBROOK MUD </v>
      </c>
      <c r="C150" s="0" t="n">
        <f aca="false">-0.811*I98+0.583*S98</f>
        <v>-0.261159715157681</v>
      </c>
      <c r="D150" s="0" t="n">
        <f aca="false">0.581*I98+0.81*S98</f>
        <v>0.349450661241099</v>
      </c>
    </row>
    <row r="151" customFormat="false" ht="15" hidden="false" customHeight="false" outlineLevel="0" collapsed="false">
      <c r="A151" s="0" t="str">
        <f aca="false">A99</f>
        <v>ALMEDA SIMS</v>
      </c>
      <c r="C151" s="0" t="n">
        <f aca="false">-0.811*I99+0.583*S99</f>
        <v>-0.412465564032977</v>
      </c>
      <c r="D151" s="0" t="n">
        <f aca="false">0.581*I99+0.81*S99</f>
        <v>0.441333401607865</v>
      </c>
    </row>
    <row r="152" customFormat="false" ht="15" hidden="false" customHeight="false" outlineLevel="0" collapsed="false">
      <c r="A152" s="0" t="str">
        <f aca="false">A100</f>
        <v>CHEVRON PHILLIPS</v>
      </c>
      <c r="C152" s="0" t="n">
        <f aca="false">-0.811*I100+0.583*S100</f>
        <v>-0.621512929370899</v>
      </c>
      <c r="D152" s="0" t="n">
        <f aca="false">0.581*I100+0.81*S100</f>
        <v>0.45472790428406</v>
      </c>
    </row>
    <row r="153" customFormat="false" ht="15" hidden="false" customHeight="false" outlineLevel="0" collapsed="false">
      <c r="A153" s="0" t="str">
        <f aca="false">A101</f>
        <v>CHEVRON PHILLIPS</v>
      </c>
      <c r="C153" s="0" t="n">
        <f aca="false">-0.811*I101+0.583*S101</f>
        <v>-0.621512929370899</v>
      </c>
      <c r="D153" s="0" t="n">
        <f aca="false">0.581*I101+0.81*S101</f>
        <v>0.45472790428406</v>
      </c>
    </row>
    <row r="154" customFormat="false" ht="15" hidden="false" customHeight="false" outlineLevel="0" collapsed="false">
      <c r="A154" s="0" t="str">
        <f aca="false">A102</f>
        <v>WCID #84</v>
      </c>
      <c r="C154" s="0" t="n">
        <f aca="false">-0.811*I102+0.583*S102</f>
        <v>-0.512822891845729</v>
      </c>
      <c r="D154" s="0" t="n">
        <f aca="false">0.581*I102+0.81*S102</f>
        <v>0.439870948695781</v>
      </c>
    </row>
    <row r="155" customFormat="false" ht="15" hidden="false" customHeight="false" outlineLevel="0" collapsed="false">
      <c r="A155" s="0" t="str">
        <f aca="false">A103</f>
        <v>OXY BATTLEGROUND</v>
      </c>
      <c r="C155" s="0" t="n">
        <f aca="false">-0.811*I103+0.583*S103</f>
        <v>-0.318138085856966</v>
      </c>
      <c r="D155" s="0" t="n">
        <f aca="false">0.581*I103+0.81*S103</f>
        <v>0.340404086681633</v>
      </c>
    </row>
    <row r="156" customFormat="false" ht="15" hidden="false" customHeight="false" outlineLevel="0" collapsed="false">
      <c r="A156" s="0" t="str">
        <f aca="false">A104</f>
        <v>DUP 5</v>
      </c>
      <c r="C156" s="0" t="n">
        <f aca="false">-0.811*I104+0.583*S104</f>
        <v>0.293937799043062</v>
      </c>
      <c r="D156" s="0" t="n">
        <f aca="false">0.581*I104+0.81*S104</f>
        <v>0.567724880382775</v>
      </c>
    </row>
    <row r="157" customFormat="false" ht="15" hidden="false" customHeight="false" outlineLevel="0" collapsed="false">
      <c r="A157" s="0" t="str">
        <f aca="false">A105</f>
        <v>CITY OF MEADOWS (DUPLICATE) (ng/L)</v>
      </c>
      <c r="C157" s="0" t="n">
        <f aca="false">-0.811*I105+0.583*S105</f>
        <v>-0.293384615384615</v>
      </c>
      <c r="D157" s="0" t="n">
        <f aca="false">0.581*I105+0.81*S105</f>
        <v>0.446269230769231</v>
      </c>
    </row>
    <row r="158" customFormat="false" ht="15" hidden="false" customHeight="false" outlineLevel="0" collapsed="false">
      <c r="A158" s="0" t="str">
        <f aca="false">A106</f>
        <v>UPPER BRAYS</v>
      </c>
      <c r="C158" s="0" t="n">
        <f aca="false">-0.811*I106+0.583*S106</f>
        <v>-0.344362801427987</v>
      </c>
      <c r="D158" s="0" t="n">
        <f aca="false">0.581*I106+0.81*S106</f>
        <v>0.418677645791883</v>
      </c>
    </row>
    <row r="159" customFormat="false" ht="15" hidden="false" customHeight="false" outlineLevel="0" collapsed="false">
      <c r="A159" s="0" t="str">
        <f aca="false">A107</f>
        <v>GB BIOSCIENCES 1</v>
      </c>
      <c r="C159" s="0" t="n">
        <f aca="false">-0.811*I107+0.583*S107</f>
        <v>0.296173621460507</v>
      </c>
      <c r="D159" s="0" t="n">
        <f aca="false">0.581*I107+0.81*S107</f>
        <v>0.519660953800298</v>
      </c>
    </row>
    <row r="160" customFormat="false" ht="15" hidden="false" customHeight="false" outlineLevel="0" collapsed="false">
      <c r="A160" s="0" t="str">
        <f aca="false">A108</f>
        <v>TEXMARK</v>
      </c>
      <c r="C160" s="0" t="n">
        <f aca="false">-0.811*I108+0.583*S108</f>
        <v>-0.587072135785007</v>
      </c>
      <c r="D160" s="0" t="n">
        <f aca="false">0.581*I108+0.81*S108</f>
        <v>0.433751158367068</v>
      </c>
    </row>
    <row r="161" customFormat="false" ht="15" hidden="false" customHeight="false" outlineLevel="0" collapsed="false">
      <c r="A161" s="0" t="str">
        <f aca="false">A109</f>
        <v>CHOCOLATE BAYOU</v>
      </c>
      <c r="C161" s="0" t="n">
        <f aca="false">-0.811*I109+0.583*S109</f>
        <v>-0.529210383991347</v>
      </c>
      <c r="D161" s="0" t="n">
        <f aca="false">0.581*I109+0.81*S109</f>
        <v>0.465440778799351</v>
      </c>
    </row>
    <row r="162" customFormat="false" ht="15" hidden="false" customHeight="false" outlineLevel="0" collapsed="false">
      <c r="A162" s="0" t="str">
        <f aca="false">A110</f>
        <v>BELTWAY</v>
      </c>
      <c r="C162" s="0" t="n">
        <f aca="false">-0.811*I110+0.583*S110</f>
        <v>-0.401756444530466</v>
      </c>
      <c r="D162" s="0" t="n">
        <f aca="false">0.581*I110+0.81*S110</f>
        <v>0.443750226813602</v>
      </c>
    </row>
    <row r="163" customFormat="false" ht="15" hidden="false" customHeight="false" outlineLevel="0" collapsed="false">
      <c r="A163" s="0" t="str">
        <f aca="false">A111</f>
        <v>SHELL DEER PARK REFINARY (ng/L)</v>
      </c>
      <c r="C163" s="0" t="n">
        <f aca="false">-0.811*I111+0.583*S111</f>
        <v>-0.0393031233998976</v>
      </c>
      <c r="D163" s="0" t="n">
        <f aca="false">0.581*I111+0.81*S111</f>
        <v>0.0765591397849463</v>
      </c>
    </row>
    <row r="164" customFormat="false" ht="15" hidden="false" customHeight="false" outlineLevel="0" collapsed="false">
      <c r="A164" s="0" t="str">
        <f aca="false">A112</f>
        <v>ROHM &amp; HAAS OF 001</v>
      </c>
      <c r="C164" s="0" t="n">
        <f aca="false">-0.811*I112+0.583*S112</f>
        <v>-0.614450773425479</v>
      </c>
      <c r="D164" s="0" t="n">
        <f aca="false">0.581*I112+0.81*S112</f>
        <v>0.483276192533002</v>
      </c>
    </row>
    <row r="165" customFormat="false" ht="15" hidden="false" customHeight="false" outlineLevel="0" collapsed="false">
      <c r="A165" s="0" t="str">
        <f aca="false">A113</f>
        <v>GCA BAYPORT</v>
      </c>
      <c r="C165" s="0" t="n">
        <f aca="false">-0.811*I113+0.583*S113</f>
        <v>-0.293660647103085</v>
      </c>
      <c r="D165" s="0" t="n">
        <f aca="false">0.581*I113+0.81*S113</f>
        <v>0.39512791572611</v>
      </c>
    </row>
    <row r="166" customFormat="false" ht="15" hidden="false" customHeight="false" outlineLevel="0" collapsed="false">
      <c r="A166" s="0" t="str">
        <f aca="false">A114</f>
        <v>BP SOLVENT 2</v>
      </c>
      <c r="C166" s="0" t="n">
        <f aca="false">-0.811*I114+0.583*S114</f>
        <v>-0.548513513513514</v>
      </c>
      <c r="D166" s="0" t="n">
        <f aca="false">0.581*I114+0.81*S114</f>
        <v>0.464283849066458</v>
      </c>
    </row>
    <row r="167" customFormat="false" ht="15" hidden="false" customHeight="false" outlineLevel="0" collapsed="false">
      <c r="A167" s="0" t="str">
        <f aca="false">A115</f>
        <v>KEEGANS BAYOU</v>
      </c>
      <c r="C167" s="0" t="n">
        <f aca="false">-0.811*I115+0.583*S115</f>
        <v>-0.346742955747792</v>
      </c>
      <c r="D167" s="0" t="n">
        <f aca="false">0.581*I115+0.81*S115</f>
        <v>0.410076516131962</v>
      </c>
    </row>
    <row r="168" customFormat="false" ht="15" hidden="false" customHeight="false" outlineLevel="0" collapsed="false">
      <c r="A168" s="0" t="str">
        <f aca="false">A116</f>
        <v>GREENRIDGE</v>
      </c>
      <c r="C168" s="0" t="n">
        <f aca="false">-0.811*I116+0.583*S116</f>
        <v>-0.349668759811617</v>
      </c>
      <c r="D168" s="0" t="n">
        <f aca="false">0.581*I116+0.81*S116</f>
        <v>0.398901098901099</v>
      </c>
    </row>
    <row r="169" customFormat="false" ht="15" hidden="false" customHeight="false" outlineLevel="0" collapsed="false">
      <c r="A169" s="0" t="str">
        <f aca="false">A117</f>
        <v>BLUE RIDGE WEST</v>
      </c>
      <c r="C169" s="0" t="n">
        <f aca="false">-0.811*I117+0.583*S117</f>
        <v>-0.413109128345916</v>
      </c>
      <c r="D169" s="0" t="n">
        <f aca="false">0.581*I117+0.81*S117</f>
        <v>0.422340425531915</v>
      </c>
    </row>
    <row r="170" customFormat="false" ht="15" hidden="false" customHeight="false" outlineLevel="0" collapsed="false">
      <c r="A170" s="0" t="str">
        <f aca="false">A118</f>
        <v>GCA WASHBURN TUNNEL PRIMARY</v>
      </c>
      <c r="C170" s="0" t="n">
        <f aca="false">-0.811*I118+0.583*S118</f>
        <v>-0.656421484214842</v>
      </c>
      <c r="D170" s="0" t="n">
        <f aca="false">0.581*I118+0.81*S118</f>
        <v>0.488380483804838</v>
      </c>
    </row>
    <row r="171" customFormat="false" ht="15" hidden="false" customHeight="false" outlineLevel="0" collapsed="false">
      <c r="A171" s="0" t="str">
        <f aca="false">A119</f>
        <v>ALBERMARLE OF 001</v>
      </c>
      <c r="C171" s="0" t="n">
        <f aca="false">-0.811*I119+0.583*S119</f>
        <v>-0.21860979341021</v>
      </c>
      <c r="D171" s="0" t="n">
        <f aca="false">0.581*I119+0.81*S119</f>
        <v>0.267088330955044</v>
      </c>
    </row>
    <row r="172" customFormat="false" ht="15" hidden="false" customHeight="false" outlineLevel="0" collapsed="false">
      <c r="A172" s="0" t="str">
        <f aca="false">A120</f>
        <v>GCA WASHBURN TUNNEL SECONDARY</v>
      </c>
      <c r="C172" s="0" t="n">
        <f aca="false">-0.811*I120+0.583*S120</f>
        <v>-0.653425188374596</v>
      </c>
      <c r="D172" s="0" t="n">
        <f aca="false">0.581*I120+0.81*S120</f>
        <v>0.489257265877287</v>
      </c>
    </row>
    <row r="173" customFormat="false" ht="15" hidden="false" customHeight="false" outlineLevel="0" collapsed="false">
      <c r="A173" s="0" t="str">
        <f aca="false">A121</f>
        <v>REICHHOLD OF 001</v>
      </c>
      <c r="C173" s="0" t="n">
        <f aca="false">-0.811*I121+0.583*S121</f>
        <v>-0.668803643899491</v>
      </c>
      <c r="D173" s="0" t="n">
        <f aca="false">0.581*I121+0.81*S121</f>
        <v>0.496268313041476</v>
      </c>
    </row>
    <row r="174" customFormat="false" ht="15" hidden="false" customHeight="false" outlineLevel="0" collapsed="false">
      <c r="A174" s="0" t="str">
        <f aca="false">A122</f>
        <v>EXXON BAYPORT REFINERY</v>
      </c>
      <c r="C174" s="0" t="n">
        <f aca="false">-0.811*I122+0.583*S122</f>
        <v>-0.556439739341236</v>
      </c>
      <c r="D174" s="0" t="n">
        <f aca="false">0.581*I122+0.81*S122</f>
        <v>0.442319240264217</v>
      </c>
    </row>
    <row r="175" customFormat="false" ht="15" hidden="false" customHeight="false" outlineLevel="0" collapsed="false">
      <c r="A175" s="0" t="str">
        <f aca="false">A123</f>
        <v>DUP1</v>
      </c>
      <c r="C175" s="0" t="n">
        <f aca="false">-0.811*I123+0.583*S123</f>
        <v>-0.0877051448616344</v>
      </c>
      <c r="D175" s="0" t="n">
        <f aca="false">0.581*I123+0.81*S123</f>
        <v>0.0667396388203196</v>
      </c>
    </row>
    <row r="176" customFormat="false" ht="15" hidden="false" customHeight="false" outlineLevel="0" collapsed="false">
      <c r="A176" s="0" t="str">
        <f aca="false">A124</f>
        <v>KMCO</v>
      </c>
      <c r="C176" s="0" t="n">
        <f aca="false">-0.811*I124+0.583*S124</f>
        <v>-0.0924504923709555</v>
      </c>
      <c r="D176" s="0" t="n">
        <f aca="false">0.581*I124+0.81*S124</f>
        <v>0.0702169678606211</v>
      </c>
    </row>
    <row r="177" customFormat="false" ht="15" hidden="false" customHeight="false" outlineLevel="0" collapsed="false">
      <c r="A177" s="0" t="str">
        <f aca="false">A125</f>
        <v>OXY VINYLS PASADENA OF 001 (ng/L)</v>
      </c>
      <c r="C177" s="0" t="n">
        <f aca="false">-0.811*I125+0.583*S125</f>
        <v>-0.367097872661247</v>
      </c>
      <c r="D177" s="0" t="n">
        <f aca="false">0.581*I125+0.81*S125</f>
        <v>0.305410703290904</v>
      </c>
    </row>
    <row r="178" customFormat="false" ht="15" hidden="false" customHeight="false" outlineLevel="0" collapsed="false">
      <c r="A178" s="0" t="str">
        <f aca="false">A126</f>
        <v>LUBRIZOL OF 001</v>
      </c>
      <c r="C178" s="0" t="n">
        <f aca="false">-0.811*I126+0.583*S126</f>
        <v>-0.46449125081011</v>
      </c>
      <c r="D178" s="0" t="n">
        <f aca="false">0.581*I126+0.81*S126</f>
        <v>0.428237200259235</v>
      </c>
    </row>
    <row r="179" customFormat="false" ht="15" hidden="false" customHeight="false" outlineLevel="0" collapsed="false">
      <c r="A179" s="0" t="str">
        <f aca="false">A127</f>
        <v>LYONDELL</v>
      </c>
      <c r="C179" s="0" t="n">
        <f aca="false">-0.811*I127+0.583*S127</f>
        <v>-0.545752914666406</v>
      </c>
      <c r="D179" s="0" t="n">
        <f aca="false">0.581*I127+0.81*S127</f>
        <v>0.46314294111884</v>
      </c>
    </row>
    <row r="180" customFormat="false" ht="15" hidden="false" customHeight="false" outlineLevel="0" collapsed="false">
      <c r="A180" s="0" t="str">
        <f aca="false">A128</f>
        <v>ROHM &amp; HAAS OF 007</v>
      </c>
      <c r="C180" s="0" t="n">
        <f aca="false">-0.811*I128+0.583*S128</f>
        <v>-0.306217111674138</v>
      </c>
      <c r="D180" s="0" t="n">
        <f aca="false">0.581*I128+0.81*S128</f>
        <v>0.506489962970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2.13"/>
    <col collapsed="false" customWidth="true" hidden="false" outlineLevel="0" max="3" min="3" style="0" width="2.56"/>
    <col collapsed="false" customWidth="true" hidden="false" outlineLevel="0" max="4" min="4" style="1" width="9.13"/>
    <col collapsed="false" customWidth="true" hidden="false" outlineLevel="0" max="5" min="5" style="1" width="2.84"/>
    <col collapsed="false" customWidth="true" hidden="false" outlineLevel="0" max="6" min="6" style="1" width="9.13"/>
    <col collapsed="false" customWidth="true" hidden="false" outlineLevel="0" max="7" min="7" style="1" width="2.84"/>
    <col collapsed="false" customWidth="true" hidden="false" outlineLevel="0" max="8" min="8" style="1" width="10.99"/>
    <col collapsed="false" customWidth="true" hidden="false" outlineLevel="0" max="9" min="9" style="1" width="2.84"/>
    <col collapsed="false" customWidth="true" hidden="false" outlineLevel="0" max="10" min="10" style="1" width="10.7"/>
    <col collapsed="false" customWidth="true" hidden="false" outlineLevel="0" max="11" min="11" style="1" width="2.84"/>
    <col collapsed="false" customWidth="true" hidden="false" outlineLevel="0" max="12" min="12" style="1" width="11.84"/>
    <col collapsed="false" customWidth="true" hidden="false" outlineLevel="0" max="13" min="13" style="1" width="2.84"/>
    <col collapsed="false" customWidth="true" hidden="false" outlineLevel="0" max="14" min="14" style="1" width="9.13"/>
    <col collapsed="false" customWidth="true" hidden="false" outlineLevel="0" max="15" min="15" style="1" width="2.84"/>
    <col collapsed="false" customWidth="true" hidden="false" outlineLevel="0" max="16" min="16" style="1" width="9.13"/>
    <col collapsed="false" customWidth="true" hidden="false" outlineLevel="0" max="17" min="17" style="1" width="2.56"/>
    <col collapsed="false" customWidth="true" hidden="false" outlineLevel="0" max="18" min="18" style="1" width="9.13"/>
    <col collapsed="false" customWidth="true" hidden="false" outlineLevel="0" max="19" min="19" style="1" width="2.56"/>
    <col collapsed="false" customWidth="true" hidden="false" outlineLevel="0" max="20" min="20" style="1" width="9.13"/>
    <col collapsed="false" customWidth="true" hidden="false" outlineLevel="0" max="21" min="21" style="1" width="2.56"/>
    <col collapsed="false" customWidth="true" hidden="false" outlineLevel="0" max="22" min="22" style="1" width="9.13"/>
    <col collapsed="false" customWidth="true" hidden="false" outlineLevel="0" max="23" min="23" style="1" width="2.56"/>
    <col collapsed="false" customWidth="true" hidden="false" outlineLevel="0" max="24" min="24" style="1" width="9.13"/>
    <col collapsed="false" customWidth="true" hidden="false" outlineLevel="0" max="25" min="25" style="1" width="2.56"/>
    <col collapsed="false" customWidth="true" hidden="false" outlineLevel="0" max="26" min="26" style="1" width="9.13"/>
    <col collapsed="false" customWidth="true" hidden="false" outlineLevel="0" max="27" min="27" style="1" width="2.56"/>
    <col collapsed="false" customWidth="true" hidden="false" outlineLevel="0" max="28" min="28" style="1" width="9.13"/>
    <col collapsed="false" customWidth="true" hidden="false" outlineLevel="0" max="29" min="29" style="1" width="2.56"/>
    <col collapsed="false" customWidth="true" hidden="false" outlineLevel="0" max="30" min="30" style="1" width="9.13"/>
    <col collapsed="false" customWidth="true" hidden="false" outlineLevel="0" max="31" min="31" style="1" width="2.99"/>
    <col collapsed="false" customWidth="true" hidden="false" outlineLevel="0" max="32" min="32" style="1" width="9.13"/>
    <col collapsed="false" customWidth="true" hidden="false" outlineLevel="0" max="33" min="33" style="1" width="2.99"/>
    <col collapsed="false" customWidth="true" hidden="false" outlineLevel="0" max="34" min="34" style="1" width="9.13"/>
    <col collapsed="false" customWidth="true" hidden="false" outlineLevel="0" max="35" min="35" style="1" width="2.99"/>
    <col collapsed="false" customWidth="true" hidden="false" outlineLevel="0" max="36" min="36" style="1" width="9.13"/>
    <col collapsed="false" customWidth="true" hidden="false" outlineLevel="0" max="37" min="37" style="1" width="2.99"/>
    <col collapsed="false" customWidth="true" hidden="false" outlineLevel="0" max="38" min="38" style="1" width="9.13"/>
    <col collapsed="false" customWidth="true" hidden="false" outlineLevel="0" max="39" min="39" style="1" width="2.99"/>
    <col collapsed="false" customWidth="true" hidden="false" outlineLevel="0" max="40" min="40" style="1" width="9.13"/>
    <col collapsed="false" customWidth="true" hidden="false" outlineLevel="0" max="41" min="41" style="1" width="2.99"/>
    <col collapsed="false" customWidth="true" hidden="false" outlineLevel="0" max="42" min="42" style="1" width="9.13"/>
    <col collapsed="false" customWidth="true" hidden="false" outlineLevel="0" max="43" min="43" style="1" width="2.99"/>
    <col collapsed="false" customWidth="true" hidden="false" outlineLevel="0" max="44" min="44" style="1" width="9.13"/>
    <col collapsed="false" customWidth="true" hidden="false" outlineLevel="0" max="45" min="45" style="1" width="2.99"/>
    <col collapsed="false" customWidth="true" hidden="false" outlineLevel="0" max="46" min="46" style="1" width="9.13"/>
    <col collapsed="false" customWidth="true" hidden="false" outlineLevel="0" max="47" min="47" style="1" width="2.99"/>
    <col collapsed="false" customWidth="true" hidden="false" outlineLevel="0" max="48" min="48" style="1" width="9.13"/>
    <col collapsed="false" customWidth="true" hidden="false" outlineLevel="0" max="49" min="49" style="1" width="2.99"/>
    <col collapsed="false" customWidth="true" hidden="false" outlineLevel="0" max="50" min="50" style="1" width="9.13"/>
    <col collapsed="false" customWidth="true" hidden="false" outlineLevel="0" max="51" min="51" style="1" width="2.99"/>
    <col collapsed="false" customWidth="true" hidden="false" outlineLevel="0" max="52" min="52" style="1" width="9.13"/>
    <col collapsed="false" customWidth="true" hidden="false" outlineLevel="0" max="53" min="53" style="1" width="13.13"/>
    <col collapsed="false" customWidth="true" hidden="false" outlineLevel="0" max="55" min="54" style="1" width="9.13"/>
  </cols>
  <sheetData>
    <row r="1" customFormat="false" ht="17.25" hidden="false" customHeight="false" outlineLevel="0" collapsed="false">
      <c r="A1" s="6" t="s">
        <v>0</v>
      </c>
      <c r="B1" s="6"/>
      <c r="C1" s="6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</row>
    <row r="2" s="16" customFormat="true" ht="39.75" hidden="false" customHeight="true" outlineLevel="0" collapsed="false">
      <c r="A2" s="10" t="s">
        <v>1</v>
      </c>
      <c r="B2" s="11" t="s">
        <v>2</v>
      </c>
      <c r="C2" s="12" t="s">
        <v>3</v>
      </c>
      <c r="D2" s="12"/>
      <c r="E2" s="12" t="s">
        <v>4</v>
      </c>
      <c r="F2" s="12"/>
      <c r="G2" s="12" t="s">
        <v>5</v>
      </c>
      <c r="H2" s="12"/>
      <c r="I2" s="12" t="s">
        <v>6</v>
      </c>
      <c r="J2" s="12"/>
      <c r="K2" s="12" t="s">
        <v>7</v>
      </c>
      <c r="L2" s="12"/>
      <c r="M2" s="12" t="s">
        <v>8</v>
      </c>
      <c r="N2" s="12"/>
      <c r="O2" s="12" t="s">
        <v>9</v>
      </c>
      <c r="P2" s="12"/>
      <c r="Q2" s="12" t="s">
        <v>10</v>
      </c>
      <c r="R2" s="12"/>
      <c r="S2" s="12" t="s">
        <v>11</v>
      </c>
      <c r="T2" s="12"/>
      <c r="U2" s="12" t="s">
        <v>12</v>
      </c>
      <c r="V2" s="12"/>
      <c r="W2" s="12" t="s">
        <v>13</v>
      </c>
      <c r="X2" s="12"/>
      <c r="Y2" s="12" t="s">
        <v>14</v>
      </c>
      <c r="Z2" s="12"/>
      <c r="AA2" s="12" t="s">
        <v>15</v>
      </c>
      <c r="AB2" s="12"/>
      <c r="AC2" s="12" t="s">
        <v>16</v>
      </c>
      <c r="AD2" s="12"/>
      <c r="AE2" s="12" t="s">
        <v>17</v>
      </c>
      <c r="AF2" s="12"/>
      <c r="AG2" s="12" t="s">
        <v>18</v>
      </c>
      <c r="AH2" s="12"/>
      <c r="AI2" s="12" t="s">
        <v>19</v>
      </c>
      <c r="AJ2" s="12"/>
      <c r="AK2" s="12" t="s">
        <v>20</v>
      </c>
      <c r="AL2" s="12"/>
      <c r="AM2" s="12" t="s">
        <v>21</v>
      </c>
      <c r="AN2" s="12"/>
      <c r="AO2" s="12" t="s">
        <v>22</v>
      </c>
      <c r="AP2" s="12"/>
      <c r="AQ2" s="12" t="s">
        <v>23</v>
      </c>
      <c r="AR2" s="12"/>
      <c r="AS2" s="12" t="s">
        <v>24</v>
      </c>
      <c r="AT2" s="12"/>
      <c r="AU2" s="12" t="s">
        <v>25</v>
      </c>
      <c r="AV2" s="12"/>
      <c r="AW2" s="12" t="s">
        <v>26</v>
      </c>
      <c r="AX2" s="12"/>
      <c r="AY2" s="123" t="s">
        <v>27</v>
      </c>
      <c r="AZ2" s="123"/>
      <c r="BA2" s="126" t="s">
        <v>138</v>
      </c>
      <c r="BB2" s="15"/>
      <c r="BC2" s="15"/>
    </row>
    <row r="3" s="141" customFormat="true" ht="15.75" hidden="false" customHeight="true" outlineLevel="0" collapsed="false">
      <c r="A3" s="127" t="s">
        <v>139</v>
      </c>
      <c r="B3" s="128"/>
      <c r="C3" s="129"/>
      <c r="D3" s="130" t="n">
        <v>0.1</v>
      </c>
      <c r="E3" s="131"/>
      <c r="F3" s="131" t="n">
        <v>1</v>
      </c>
      <c r="G3" s="129"/>
      <c r="H3" s="130" t="n">
        <v>0.05</v>
      </c>
      <c r="I3" s="129"/>
      <c r="J3" s="130" t="n">
        <v>0.5</v>
      </c>
      <c r="K3" s="129"/>
      <c r="L3" s="131" t="n">
        <v>0.5</v>
      </c>
      <c r="M3" s="131"/>
      <c r="N3" s="131" t="n">
        <v>0.1</v>
      </c>
      <c r="O3" s="129"/>
      <c r="P3" s="130" t="n">
        <v>0.1</v>
      </c>
      <c r="Q3" s="131"/>
      <c r="R3" s="131" t="n">
        <v>0.1</v>
      </c>
      <c r="S3" s="129"/>
      <c r="T3" s="130" t="n">
        <v>0.1</v>
      </c>
      <c r="U3" s="129"/>
      <c r="V3" s="131" t="n">
        <v>0.1</v>
      </c>
      <c r="W3" s="129"/>
      <c r="X3" s="130" t="n">
        <v>0.1</v>
      </c>
      <c r="Y3" s="131"/>
      <c r="Z3" s="131" t="n">
        <v>0.1</v>
      </c>
      <c r="AA3" s="132"/>
      <c r="AB3" s="132"/>
      <c r="AC3" s="133"/>
      <c r="AD3" s="134"/>
      <c r="AE3" s="133"/>
      <c r="AF3" s="134"/>
      <c r="AG3" s="132"/>
      <c r="AH3" s="132"/>
      <c r="AI3" s="132"/>
      <c r="AJ3" s="132"/>
      <c r="AK3" s="132"/>
      <c r="AL3" s="135"/>
      <c r="AM3" s="136"/>
      <c r="AN3" s="137"/>
      <c r="AO3" s="135"/>
      <c r="AP3" s="135"/>
      <c r="AQ3" s="136"/>
      <c r="AR3" s="137"/>
      <c r="AS3" s="135"/>
      <c r="AT3" s="135"/>
      <c r="AU3" s="136"/>
      <c r="AV3" s="137"/>
      <c r="AW3" s="135"/>
      <c r="AX3" s="137"/>
      <c r="AY3" s="135"/>
      <c r="AZ3" s="135"/>
      <c r="BA3" s="138"/>
      <c r="BB3" s="139"/>
      <c r="BC3" s="140"/>
    </row>
    <row r="4" customFormat="false" ht="16.5" hidden="false" customHeight="false" outlineLevel="0" collapsed="false">
      <c r="A4" s="142" t="s">
        <v>28</v>
      </c>
      <c r="B4" s="143" t="s">
        <v>29</v>
      </c>
      <c r="C4" s="144"/>
      <c r="D4" s="145" t="n">
        <f aca="false">IF('sludge concentrations'!C3="&lt;",'sludge concentrations'!D3/2*'sludge TEQ'!D$3,'sludge concentrations'!D3*'sludge TEQ'!D$3)</f>
        <v>0.54</v>
      </c>
      <c r="E4" s="146"/>
      <c r="F4" s="145" t="n">
        <f aca="false">IF('sludge concentrations'!E3="&lt;",'sludge concentrations'!F3/2*'sludge TEQ'!F$3,'sludge concentrations'!F3*'sludge TEQ'!F$3)</f>
        <v>0.49</v>
      </c>
      <c r="G4" s="144"/>
      <c r="H4" s="145" t="n">
        <f aca="false">IF('sludge concentrations'!G3="&lt;",'sludge concentrations'!H3/2*'sludge TEQ'!H$3,'sludge concentrations'!H3*'sludge TEQ'!H$3)</f>
        <v>0.0245</v>
      </c>
      <c r="I4" s="146"/>
      <c r="J4" s="145" t="n">
        <f aca="false">IF('sludge concentrations'!I3="&lt;",'sludge concentrations'!J3/2*'sludge TEQ'!J$3,'sludge concentrations'!J3*'sludge TEQ'!J$3)</f>
        <v>0.245</v>
      </c>
      <c r="K4" s="144"/>
      <c r="L4" s="145" t="n">
        <f aca="false">IF('sludge concentrations'!K3="&lt;",'sludge concentrations'!L3/2*'sludge TEQ'!L$3,'sludge concentrations'!L3*'sludge TEQ'!L$3)</f>
        <v>0.1675</v>
      </c>
      <c r="M4" s="146"/>
      <c r="N4" s="145" t="n">
        <f aca="false">IF('sludge concentrations'!M3="&lt;",'sludge concentrations'!N3/2*'sludge TEQ'!N$3,'sludge concentrations'!N3*'sludge TEQ'!N$3)</f>
        <v>0.36</v>
      </c>
      <c r="O4" s="146"/>
      <c r="P4" s="145" t="n">
        <f aca="false">IF('sludge concentrations'!O3="&lt;",'sludge concentrations'!P3/2*'sludge TEQ'!P$3,'sludge concentrations'!P3*'sludge TEQ'!P$3)</f>
        <v>0.27</v>
      </c>
      <c r="Q4" s="144"/>
      <c r="R4" s="145" t="n">
        <f aca="false">IF('sludge concentrations'!Q3="&lt;",'sludge concentrations'!R3/2*'sludge TEQ'!R$3,'sludge concentrations'!R3*'sludge TEQ'!R$3)</f>
        <v>0.24</v>
      </c>
      <c r="S4" s="146"/>
      <c r="T4" s="145" t="n">
        <f aca="false">IF('sludge concentrations'!S3="&lt;",'sludge concentrations'!T3/2*'sludge TEQ'!T$3,'sludge concentrations'!T3*'sludge TEQ'!T$3)</f>
        <v>0.025</v>
      </c>
      <c r="U4" s="144"/>
      <c r="V4" s="145" t="n">
        <f aca="false">IF('sludge concentrations'!U3="&lt;",'sludge concentrations'!V3/2*'sludge TEQ'!V$3,'sludge concentrations'!V3*'sludge TEQ'!V$3)</f>
        <v>0.058</v>
      </c>
      <c r="W4" s="144"/>
      <c r="X4" s="145" t="n">
        <f aca="false">IF('sludge concentrations'!W3="&lt;",'sludge concentrations'!X3/2*'sludge TEQ'!X$3,'sludge concentrations'!X3*'sludge TEQ'!X$3)</f>
        <v>0.15</v>
      </c>
      <c r="Y4" s="144"/>
      <c r="Z4" s="145" t="n">
        <f aca="false">IF('sludge concentrations'!Y3="&lt;",'sludge concentrations'!Z3/2*'sludge TEQ'!Z$3,'sludge concentrations'!Z3*'sludge TEQ'!Z$3)</f>
        <v>0.13</v>
      </c>
      <c r="AA4" s="144"/>
      <c r="AB4" s="145"/>
      <c r="AC4" s="146"/>
      <c r="AD4" s="143"/>
      <c r="AE4" s="144"/>
      <c r="AF4" s="145"/>
      <c r="AG4" s="146"/>
      <c r="AH4" s="143"/>
      <c r="AI4" s="144"/>
      <c r="AJ4" s="145"/>
      <c r="AK4" s="146"/>
      <c r="AL4" s="143"/>
      <c r="AM4" s="144"/>
      <c r="AN4" s="145"/>
      <c r="AO4" s="146"/>
      <c r="AP4" s="143"/>
      <c r="AQ4" s="144"/>
      <c r="AR4" s="145"/>
      <c r="AS4" s="146"/>
      <c r="AT4" s="143"/>
      <c r="AU4" s="144"/>
      <c r="AV4" s="145"/>
      <c r="AW4" s="146"/>
      <c r="AX4" s="145"/>
      <c r="AY4" s="146"/>
      <c r="AZ4" s="143"/>
      <c r="BA4" s="147" t="n">
        <f aca="false">SUM(C4:AZ4)</f>
        <v>2.7</v>
      </c>
      <c r="BC4" s="1" t="n">
        <f aca="false">IF(B4="Sludge",BA4,"")</f>
        <v>2.7</v>
      </c>
    </row>
    <row r="5" s="155" customFormat="true" ht="16.5" hidden="false" customHeight="false" outlineLevel="0" collapsed="false">
      <c r="A5" s="148"/>
      <c r="B5" s="149"/>
      <c r="C5" s="150"/>
      <c r="D5" s="151"/>
      <c r="E5" s="152"/>
      <c r="F5" s="149"/>
      <c r="G5" s="150"/>
      <c r="H5" s="151"/>
      <c r="I5" s="152"/>
      <c r="J5" s="149"/>
      <c r="K5" s="150"/>
      <c r="L5" s="151"/>
      <c r="M5" s="152"/>
      <c r="N5" s="149"/>
      <c r="O5" s="150"/>
      <c r="P5" s="151"/>
      <c r="Q5" s="152"/>
      <c r="R5" s="149"/>
      <c r="S5" s="150"/>
      <c r="T5" s="151"/>
      <c r="U5" s="152"/>
      <c r="V5" s="149"/>
      <c r="W5" s="150"/>
      <c r="X5" s="151"/>
      <c r="Y5" s="152"/>
      <c r="Z5" s="149"/>
      <c r="AA5" s="150"/>
      <c r="AB5" s="151"/>
      <c r="AC5" s="152"/>
      <c r="AD5" s="149"/>
      <c r="AE5" s="150"/>
      <c r="AF5" s="151"/>
      <c r="AG5" s="152"/>
      <c r="AH5" s="149"/>
      <c r="AI5" s="150"/>
      <c r="AJ5" s="151"/>
      <c r="AK5" s="152"/>
      <c r="AL5" s="149"/>
      <c r="AM5" s="150"/>
      <c r="AN5" s="151"/>
      <c r="AO5" s="152"/>
      <c r="AP5" s="149"/>
      <c r="AQ5" s="150"/>
      <c r="AR5" s="151"/>
      <c r="AS5" s="152"/>
      <c r="AT5" s="149"/>
      <c r="AU5" s="150"/>
      <c r="AV5" s="151"/>
      <c r="AW5" s="152"/>
      <c r="AX5" s="151"/>
      <c r="AY5" s="152"/>
      <c r="AZ5" s="149"/>
      <c r="BA5" s="153"/>
      <c r="BB5" s="154"/>
      <c r="BC5" s="1" t="str">
        <f aca="false">IF(B5="Sludge",BA5,"")</f>
        <v/>
      </c>
    </row>
    <row r="6" customFormat="false" ht="16.5" hidden="false" customHeight="false" outlineLevel="0" collapsed="false">
      <c r="A6" s="142" t="s">
        <v>32</v>
      </c>
      <c r="B6" s="143" t="s">
        <v>29</v>
      </c>
      <c r="C6" s="144"/>
      <c r="D6" s="145" t="n">
        <f aca="false">IF('sludge concentrations'!C5="&lt;",'sludge concentrations'!D5/2*'sludge TEQ'!D$3,'sludge concentrations'!D5*'sludge TEQ'!D$3)</f>
        <v>0.28</v>
      </c>
      <c r="E6" s="146"/>
      <c r="F6" s="145" t="n">
        <f aca="false">IF('sludge concentrations'!E5="&lt;",'sludge concentrations'!F5/2*'sludge TEQ'!F$3,'sludge concentrations'!F5*'sludge TEQ'!F$3)</f>
        <v>0.495</v>
      </c>
      <c r="G6" s="144"/>
      <c r="H6" s="145" t="n">
        <f aca="false">IF('sludge concentrations'!G5="&lt;",'sludge concentrations'!H5/2*'sludge TEQ'!H$3,'sludge concentrations'!H5*'sludge TEQ'!H$3)</f>
        <v>0.1225</v>
      </c>
      <c r="I6" s="146"/>
      <c r="J6" s="145" t="n">
        <f aca="false">IF('sludge concentrations'!I5="&lt;",'sludge concentrations'!J5/2*'sludge TEQ'!J$3,'sludge concentrations'!J5*'sludge TEQ'!J$3)</f>
        <v>1.225</v>
      </c>
      <c r="K6" s="144"/>
      <c r="L6" s="145" t="n">
        <f aca="false">IF('sludge concentrations'!K5="&lt;",'sludge concentrations'!L5/2*'sludge TEQ'!L$3,'sludge concentrations'!L5*'sludge TEQ'!L$3)</f>
        <v>1.225</v>
      </c>
      <c r="M6" s="146"/>
      <c r="N6" s="145" t="n">
        <f aca="false">IF('sludge concentrations'!M5="&lt;",'sludge concentrations'!N5/2*'sludge TEQ'!N$3,'sludge concentrations'!N5*'sludge TEQ'!N$3)</f>
        <v>2.6</v>
      </c>
      <c r="O6" s="146"/>
      <c r="P6" s="145" t="n">
        <f aca="false">IF('sludge concentrations'!O5="&lt;",'sludge concentrations'!P5/2*'sludge TEQ'!P$3,'sludge concentrations'!P5*'sludge TEQ'!P$3)</f>
        <v>0.245</v>
      </c>
      <c r="Q6" s="144"/>
      <c r="R6" s="145" t="n">
        <f aca="false">IF('sludge concentrations'!Q5="&lt;",'sludge concentrations'!R5/2*'sludge TEQ'!R$3,'sludge concentrations'!R5*'sludge TEQ'!R$3)</f>
        <v>0.245</v>
      </c>
      <c r="S6" s="146"/>
      <c r="T6" s="145" t="n">
        <f aca="false">IF('sludge concentrations'!S5="&lt;",'sludge concentrations'!T5/2*'sludge TEQ'!T$3,'sludge concentrations'!T5*'sludge TEQ'!T$3)</f>
        <v>0.245</v>
      </c>
      <c r="U6" s="144"/>
      <c r="V6" s="145" t="n">
        <f aca="false">IF('sludge concentrations'!U5="&lt;",'sludge concentrations'!V5/2*'sludge TEQ'!V$3,'sludge concentrations'!V5*'sludge TEQ'!V$3)</f>
        <v>0.245</v>
      </c>
      <c r="W6" s="144"/>
      <c r="X6" s="145" t="n">
        <f aca="false">IF('sludge concentrations'!W5="&lt;",'sludge concentrations'!X5/2*'sludge TEQ'!X$3,'sludge concentrations'!X5*'sludge TEQ'!X$3)</f>
        <v>0.245</v>
      </c>
      <c r="Y6" s="144"/>
      <c r="Z6" s="145" t="n">
        <f aca="false">IF('sludge concentrations'!Y5="&lt;",'sludge concentrations'!Z5/2*'sludge TEQ'!Z$3,'sludge concentrations'!Z5*'sludge TEQ'!Z$3)</f>
        <v>0.245</v>
      </c>
      <c r="AA6" s="144"/>
      <c r="AB6" s="145"/>
      <c r="AC6" s="146"/>
      <c r="AD6" s="143"/>
      <c r="AE6" s="144"/>
      <c r="AF6" s="145"/>
      <c r="AG6" s="146"/>
      <c r="AH6" s="143"/>
      <c r="AI6" s="144"/>
      <c r="AJ6" s="145"/>
      <c r="AK6" s="146"/>
      <c r="AL6" s="143"/>
      <c r="AM6" s="144"/>
      <c r="AN6" s="145"/>
      <c r="AO6" s="146"/>
      <c r="AP6" s="143"/>
      <c r="AQ6" s="144"/>
      <c r="AR6" s="145"/>
      <c r="AS6" s="146"/>
      <c r="AT6" s="143"/>
      <c r="AU6" s="144"/>
      <c r="AV6" s="145"/>
      <c r="AW6" s="146"/>
      <c r="AX6" s="145"/>
      <c r="AY6" s="146"/>
      <c r="AZ6" s="143"/>
      <c r="BA6" s="147" t="n">
        <f aca="false">SUM(C6:AZ6)</f>
        <v>7.4175</v>
      </c>
      <c r="BC6" s="1" t="n">
        <f aca="false">IF(B6="Sludge",BA6,"")</f>
        <v>7.4175</v>
      </c>
    </row>
    <row r="7" s="155" customFormat="true" ht="16.5" hidden="false" customHeight="false" outlineLevel="0" collapsed="false">
      <c r="A7" s="148"/>
      <c r="B7" s="149"/>
      <c r="C7" s="150"/>
      <c r="D7" s="151"/>
      <c r="E7" s="152"/>
      <c r="F7" s="149"/>
      <c r="G7" s="150"/>
      <c r="H7" s="151"/>
      <c r="I7" s="152"/>
      <c r="J7" s="149"/>
      <c r="K7" s="150"/>
      <c r="L7" s="151"/>
      <c r="M7" s="152"/>
      <c r="N7" s="149"/>
      <c r="O7" s="150"/>
      <c r="P7" s="151"/>
      <c r="Q7" s="152"/>
      <c r="R7" s="149"/>
      <c r="S7" s="150"/>
      <c r="T7" s="151"/>
      <c r="U7" s="152"/>
      <c r="V7" s="149"/>
      <c r="W7" s="150"/>
      <c r="X7" s="151"/>
      <c r="Y7" s="152"/>
      <c r="Z7" s="149"/>
      <c r="AA7" s="150"/>
      <c r="AB7" s="151"/>
      <c r="AC7" s="152"/>
      <c r="AD7" s="149"/>
      <c r="AE7" s="150"/>
      <c r="AF7" s="151"/>
      <c r="AG7" s="152"/>
      <c r="AH7" s="149"/>
      <c r="AI7" s="150"/>
      <c r="AJ7" s="151"/>
      <c r="AK7" s="152"/>
      <c r="AL7" s="149"/>
      <c r="AM7" s="150"/>
      <c r="AN7" s="151"/>
      <c r="AO7" s="152"/>
      <c r="AP7" s="149"/>
      <c r="AQ7" s="150"/>
      <c r="AR7" s="151"/>
      <c r="AS7" s="152"/>
      <c r="AT7" s="149"/>
      <c r="AU7" s="150"/>
      <c r="AV7" s="151"/>
      <c r="AW7" s="152"/>
      <c r="AX7" s="151"/>
      <c r="AY7" s="152"/>
      <c r="AZ7" s="149"/>
      <c r="BA7" s="153"/>
      <c r="BB7" s="154"/>
      <c r="BC7" s="1" t="str">
        <f aca="false">IF(B7="Sludge",BA7,"")</f>
        <v/>
      </c>
    </row>
    <row r="8" customFormat="false" ht="16.5" hidden="false" customHeight="false" outlineLevel="0" collapsed="false">
      <c r="A8" s="156" t="s">
        <v>37</v>
      </c>
      <c r="B8" s="143" t="s">
        <v>38</v>
      </c>
      <c r="C8" s="144"/>
      <c r="D8" s="145" t="n">
        <f aca="false">IF('sludge concentrations'!C7="&lt;",'sludge concentrations'!D7/2*'sludge TEQ'!D$3,'sludge concentrations'!D7*'sludge TEQ'!D$3)</f>
        <v>7.2</v>
      </c>
      <c r="E8" s="146"/>
      <c r="F8" s="145" t="n">
        <f aca="false">IF('sludge concentrations'!E7="&lt;",'sludge concentrations'!F7/2*'sludge TEQ'!F$3,'sludge concentrations'!F7*'sludge TEQ'!F$3)</f>
        <v>6.1</v>
      </c>
      <c r="G8" s="144"/>
      <c r="H8" s="145" t="n">
        <f aca="false">IF('sludge concentrations'!G7="&lt;",'sludge concentrations'!H7/2*'sludge TEQ'!H$3,'sludge concentrations'!H7*'sludge TEQ'!H$3)</f>
        <v>1.2</v>
      </c>
      <c r="I8" s="146"/>
      <c r="J8" s="145" t="n">
        <f aca="false">IF('sludge concentrations'!I7="&lt;",'sludge concentrations'!J7/2*'sludge TEQ'!J$3,'sludge concentrations'!J7*'sludge TEQ'!J$3)</f>
        <v>9.5</v>
      </c>
      <c r="K8" s="144"/>
      <c r="L8" s="145" t="n">
        <f aca="false">IF('sludge concentrations'!K7="&lt;",'sludge concentrations'!L7/2*'sludge TEQ'!L$3,'sludge concentrations'!L7*'sludge TEQ'!L$3)</f>
        <v>1.125</v>
      </c>
      <c r="M8" s="146"/>
      <c r="N8" s="145" t="n">
        <f aca="false">IF('sludge concentrations'!M7="&lt;",'sludge concentrations'!N7/2*'sludge TEQ'!N$3,'sludge concentrations'!N7*'sludge TEQ'!N$3)</f>
        <v>17</v>
      </c>
      <c r="O8" s="146"/>
      <c r="P8" s="145" t="n">
        <f aca="false">IF('sludge concentrations'!O7="&lt;",'sludge concentrations'!P7/2*'sludge TEQ'!P$3,'sludge concentrations'!P7*'sludge TEQ'!P$3)</f>
        <v>3.7</v>
      </c>
      <c r="Q8" s="144"/>
      <c r="R8" s="145" t="n">
        <f aca="false">IF('sludge concentrations'!Q7="&lt;",'sludge concentrations'!R7/2*'sludge TEQ'!R$3,'sludge concentrations'!R7*'sludge TEQ'!R$3)</f>
        <v>0.59</v>
      </c>
      <c r="S8" s="146"/>
      <c r="T8" s="145" t="n">
        <f aca="false">IF('sludge concentrations'!S7="&lt;",'sludge concentrations'!T7/2*'sludge TEQ'!T$3,'sludge concentrations'!T7*'sludge TEQ'!T$3)</f>
        <v>0.225</v>
      </c>
      <c r="U8" s="144"/>
      <c r="V8" s="145" t="n">
        <f aca="false">IF('sludge concentrations'!U7="&lt;",'sludge concentrations'!V7/2*'sludge TEQ'!V$3,'sludge concentrations'!V7*'sludge TEQ'!V$3)</f>
        <v>0.225</v>
      </c>
      <c r="W8" s="144"/>
      <c r="X8" s="145" t="n">
        <f aca="false">IF('sludge concentrations'!W7="&lt;",'sludge concentrations'!X7/2*'sludge TEQ'!X$3,'sludge concentrations'!X7*'sludge TEQ'!X$3)</f>
        <v>0.225</v>
      </c>
      <c r="Y8" s="144"/>
      <c r="Z8" s="145" t="n">
        <f aca="false">IF('sludge concentrations'!Y7="&lt;",'sludge concentrations'!Z7/2*'sludge TEQ'!Z$3,'sludge concentrations'!Z7*'sludge TEQ'!Z$3)</f>
        <v>0.225</v>
      </c>
      <c r="AA8" s="144"/>
      <c r="AB8" s="145"/>
      <c r="AC8" s="146"/>
      <c r="AD8" s="143"/>
      <c r="AE8" s="144"/>
      <c r="AF8" s="145"/>
      <c r="AG8" s="146"/>
      <c r="AH8" s="143"/>
      <c r="AI8" s="144"/>
      <c r="AJ8" s="145"/>
      <c r="AK8" s="146"/>
      <c r="AL8" s="143"/>
      <c r="AM8" s="144"/>
      <c r="AN8" s="145"/>
      <c r="AO8" s="146"/>
      <c r="AP8" s="143"/>
      <c r="AQ8" s="144"/>
      <c r="AR8" s="145"/>
      <c r="AS8" s="146"/>
      <c r="AT8" s="143"/>
      <c r="AU8" s="144"/>
      <c r="AV8" s="145"/>
      <c r="AW8" s="146"/>
      <c r="AX8" s="145"/>
      <c r="AY8" s="146"/>
      <c r="AZ8" s="143"/>
      <c r="BA8" s="147" t="n">
        <f aca="false">SUM(C8:AZ8)</f>
        <v>47.315</v>
      </c>
      <c r="BC8" s="1" t="str">
        <f aca="false">IF(B8="Sludge",BA8,"")</f>
        <v/>
      </c>
    </row>
    <row r="9" s="155" customFormat="true" ht="16.5" hidden="false" customHeight="false" outlineLevel="0" collapsed="false">
      <c r="A9" s="148"/>
      <c r="B9" s="149"/>
      <c r="C9" s="150"/>
      <c r="D9" s="151"/>
      <c r="E9" s="152"/>
      <c r="F9" s="149"/>
      <c r="G9" s="150"/>
      <c r="H9" s="151"/>
      <c r="I9" s="152"/>
      <c r="J9" s="149"/>
      <c r="K9" s="150"/>
      <c r="L9" s="151"/>
      <c r="M9" s="152"/>
      <c r="N9" s="149"/>
      <c r="O9" s="150"/>
      <c r="P9" s="151"/>
      <c r="Q9" s="152"/>
      <c r="R9" s="149"/>
      <c r="S9" s="150"/>
      <c r="T9" s="151"/>
      <c r="U9" s="152"/>
      <c r="V9" s="149"/>
      <c r="W9" s="150"/>
      <c r="X9" s="151"/>
      <c r="Y9" s="152"/>
      <c r="Z9" s="149"/>
      <c r="AA9" s="150"/>
      <c r="AB9" s="151"/>
      <c r="AC9" s="152"/>
      <c r="AD9" s="149"/>
      <c r="AE9" s="150"/>
      <c r="AF9" s="151"/>
      <c r="AG9" s="152"/>
      <c r="AH9" s="149"/>
      <c r="AI9" s="150"/>
      <c r="AJ9" s="151"/>
      <c r="AK9" s="152"/>
      <c r="AL9" s="149"/>
      <c r="AM9" s="150"/>
      <c r="AN9" s="151"/>
      <c r="AO9" s="152"/>
      <c r="AP9" s="149"/>
      <c r="AQ9" s="150"/>
      <c r="AR9" s="151"/>
      <c r="AS9" s="152"/>
      <c r="AT9" s="149"/>
      <c r="AU9" s="150"/>
      <c r="AV9" s="151"/>
      <c r="AW9" s="152"/>
      <c r="AX9" s="151"/>
      <c r="AY9" s="152"/>
      <c r="AZ9" s="149"/>
      <c r="BA9" s="153"/>
      <c r="BB9" s="154"/>
      <c r="BC9" s="1" t="str">
        <f aca="false">IF(B9="Sludge",BA9,"")</f>
        <v/>
      </c>
    </row>
    <row r="10" customFormat="false" ht="16.5" hidden="false" customHeight="false" outlineLevel="0" collapsed="false">
      <c r="A10" s="142" t="s">
        <v>39</v>
      </c>
      <c r="B10" s="143" t="s">
        <v>29</v>
      </c>
      <c r="C10" s="144"/>
      <c r="D10" s="145" t="n">
        <f aca="false">IF('sludge concentrations'!C9="&lt;",'sludge concentrations'!D9/2*'sludge TEQ'!D$3,'sludge concentrations'!D9*'sludge TEQ'!D$3)</f>
        <v>0.00075</v>
      </c>
      <c r="E10" s="146"/>
      <c r="F10" s="145" t="n">
        <f aca="false">IF('sludge concentrations'!E9="&lt;",'sludge concentrations'!F9/2*'sludge TEQ'!F$3,'sludge concentrations'!F9*'sludge TEQ'!F$3)</f>
        <v>0.009</v>
      </c>
      <c r="G10" s="144"/>
      <c r="H10" s="145" t="n">
        <f aca="false">IF('sludge concentrations'!G9="&lt;",'sludge concentrations'!H9/2*'sludge TEQ'!H$3,'sludge concentrations'!H9*'sludge TEQ'!H$3)</f>
        <v>0.001425</v>
      </c>
      <c r="I10" s="146"/>
      <c r="J10" s="145" t="n">
        <f aca="false">IF('sludge concentrations'!I9="&lt;",'sludge concentrations'!J9/2*'sludge TEQ'!J$3,'sludge concentrations'!J9*'sludge TEQ'!J$3)</f>
        <v>0.01425</v>
      </c>
      <c r="K10" s="144"/>
      <c r="L10" s="145" t="n">
        <f aca="false">IF('sludge concentrations'!K9="&lt;",'sludge concentrations'!L9/2*'sludge TEQ'!L$3,'sludge concentrations'!L9*'sludge TEQ'!L$3)</f>
        <v>0.01425</v>
      </c>
      <c r="M10" s="146"/>
      <c r="N10" s="145" t="n">
        <f aca="false">IF('sludge concentrations'!M9="&lt;",'sludge concentrations'!N9/2*'sludge TEQ'!N$3,'sludge concentrations'!N9*'sludge TEQ'!N$3)</f>
        <v>0.00285</v>
      </c>
      <c r="O10" s="146"/>
      <c r="P10" s="145" t="n">
        <f aca="false">IF('sludge concentrations'!O9="&lt;",'sludge concentrations'!P9/2*'sludge TEQ'!P$3,'sludge concentrations'!P9*'sludge TEQ'!P$3)</f>
        <v>0.00285</v>
      </c>
      <c r="Q10" s="144"/>
      <c r="R10" s="145" t="n">
        <f aca="false">IF('sludge concentrations'!Q9="&lt;",'sludge concentrations'!R9/2*'sludge TEQ'!R$3,'sludge concentrations'!R9*'sludge TEQ'!R$3)</f>
        <v>0.00285</v>
      </c>
      <c r="S10" s="146"/>
      <c r="T10" s="145" t="n">
        <f aca="false">IF('sludge concentrations'!S9="&lt;",'sludge concentrations'!T9/2*'sludge TEQ'!T$3,'sludge concentrations'!T9*'sludge TEQ'!T$3)</f>
        <v>0.00285</v>
      </c>
      <c r="U10" s="144"/>
      <c r="V10" s="145" t="n">
        <f aca="false">IF('sludge concentrations'!U9="&lt;",'sludge concentrations'!V9/2*'sludge TEQ'!V$3,'sludge concentrations'!V9*'sludge TEQ'!V$3)</f>
        <v>0.00285</v>
      </c>
      <c r="W10" s="144"/>
      <c r="X10" s="145" t="n">
        <f aca="false">IF('sludge concentrations'!W9="&lt;",'sludge concentrations'!X9/2*'sludge TEQ'!X$3,'sludge concentrations'!X9*'sludge TEQ'!X$3)</f>
        <v>0.00285</v>
      </c>
      <c r="Y10" s="144"/>
      <c r="Z10" s="145" t="n">
        <f aca="false">IF('sludge concentrations'!Y9="&lt;",'sludge concentrations'!Z9/2*'sludge TEQ'!Z$3,'sludge concentrations'!Z9*'sludge TEQ'!Z$3)</f>
        <v>0.00285</v>
      </c>
      <c r="AA10" s="144"/>
      <c r="AB10" s="145"/>
      <c r="AC10" s="146"/>
      <c r="AD10" s="143"/>
      <c r="AE10" s="144"/>
      <c r="AF10" s="145"/>
      <c r="AG10" s="146"/>
      <c r="AH10" s="143"/>
      <c r="AI10" s="144"/>
      <c r="AJ10" s="145"/>
      <c r="AK10" s="146"/>
      <c r="AL10" s="143"/>
      <c r="AM10" s="144"/>
      <c r="AN10" s="145"/>
      <c r="AO10" s="146"/>
      <c r="AP10" s="143"/>
      <c r="AQ10" s="144"/>
      <c r="AR10" s="145"/>
      <c r="AS10" s="146"/>
      <c r="AT10" s="143"/>
      <c r="AU10" s="144"/>
      <c r="AV10" s="145"/>
      <c r="AW10" s="146"/>
      <c r="AX10" s="145"/>
      <c r="AY10" s="146"/>
      <c r="AZ10" s="143"/>
      <c r="BA10" s="147" t="n">
        <f aca="false">SUM(C10:AZ10)</f>
        <v>0.059625</v>
      </c>
      <c r="BC10" s="1" t="n">
        <f aca="false">IF(B10="Sludge",BA10,"")</f>
        <v>0.059625</v>
      </c>
    </row>
    <row r="11" s="155" customFormat="true" ht="16.5" hidden="false" customHeight="false" outlineLevel="0" collapsed="false">
      <c r="A11" s="148"/>
      <c r="B11" s="149"/>
      <c r="C11" s="150"/>
      <c r="D11" s="151"/>
      <c r="E11" s="152"/>
      <c r="F11" s="149"/>
      <c r="G11" s="150"/>
      <c r="H11" s="151"/>
      <c r="I11" s="152"/>
      <c r="J11" s="149"/>
      <c r="K11" s="150"/>
      <c r="L11" s="151"/>
      <c r="M11" s="152"/>
      <c r="N11" s="149"/>
      <c r="O11" s="150"/>
      <c r="P11" s="151"/>
      <c r="Q11" s="152"/>
      <c r="R11" s="149"/>
      <c r="S11" s="150"/>
      <c r="T11" s="151"/>
      <c r="U11" s="152"/>
      <c r="V11" s="149"/>
      <c r="W11" s="150"/>
      <c r="X11" s="151"/>
      <c r="Y11" s="152"/>
      <c r="Z11" s="149"/>
      <c r="AA11" s="150"/>
      <c r="AB11" s="151"/>
      <c r="AC11" s="152"/>
      <c r="AD11" s="149"/>
      <c r="AE11" s="150"/>
      <c r="AF11" s="151"/>
      <c r="AG11" s="152"/>
      <c r="AH11" s="149"/>
      <c r="AI11" s="150"/>
      <c r="AJ11" s="151"/>
      <c r="AK11" s="152"/>
      <c r="AL11" s="149"/>
      <c r="AM11" s="150"/>
      <c r="AN11" s="151"/>
      <c r="AO11" s="152"/>
      <c r="AP11" s="149"/>
      <c r="AQ11" s="150"/>
      <c r="AR11" s="151"/>
      <c r="AS11" s="152"/>
      <c r="AT11" s="149"/>
      <c r="AU11" s="150"/>
      <c r="AV11" s="151"/>
      <c r="AW11" s="152"/>
      <c r="AX11" s="151"/>
      <c r="AY11" s="152"/>
      <c r="AZ11" s="149"/>
      <c r="BA11" s="153"/>
      <c r="BB11" s="154"/>
      <c r="BC11" s="1" t="str">
        <f aca="false">IF(B11="Sludge",BA11,"")</f>
        <v/>
      </c>
    </row>
    <row r="12" customFormat="false" ht="16.5" hidden="false" customHeight="false" outlineLevel="0" collapsed="false">
      <c r="A12" s="142" t="s">
        <v>40</v>
      </c>
      <c r="B12" s="143" t="s">
        <v>29</v>
      </c>
      <c r="C12" s="144"/>
      <c r="D12" s="145" t="n">
        <f aca="false">IF('sludge concentrations'!C11="&lt;",'sludge concentrations'!D11/2*'sludge TEQ'!D$3,'sludge concentrations'!D11*'sludge TEQ'!D$3)</f>
        <v>0.425</v>
      </c>
      <c r="E12" s="146"/>
      <c r="F12" s="145" t="n">
        <f aca="false">IF('sludge concentrations'!E11="&lt;",'sludge concentrations'!F11/2*'sludge TEQ'!F$3,'sludge concentrations'!F11*'sludge TEQ'!F$3)</f>
        <v>4.25</v>
      </c>
      <c r="G12" s="144"/>
      <c r="H12" s="145" t="n">
        <f aca="false">IF('sludge concentrations'!G11="&lt;",'sludge concentrations'!H11/2*'sludge TEQ'!H$3,'sludge concentrations'!H11*'sludge TEQ'!H$3)</f>
        <v>1.05</v>
      </c>
      <c r="I12" s="146"/>
      <c r="J12" s="145" t="n">
        <f aca="false">IF('sludge concentrations'!I11="&lt;",'sludge concentrations'!J11/2*'sludge TEQ'!J$3,'sludge concentrations'!J11*'sludge TEQ'!J$3)</f>
        <v>10.5</v>
      </c>
      <c r="K12" s="144"/>
      <c r="L12" s="145" t="n">
        <f aca="false">IF('sludge concentrations'!K11="&lt;",'sludge concentrations'!L11/2*'sludge TEQ'!L$3,'sludge concentrations'!L11*'sludge TEQ'!L$3)</f>
        <v>10.5</v>
      </c>
      <c r="M12" s="146"/>
      <c r="N12" s="145" t="n">
        <f aca="false">IF('sludge concentrations'!M11="&lt;",'sludge concentrations'!N11/2*'sludge TEQ'!N$3,'sludge concentrations'!N11*'sludge TEQ'!N$3)</f>
        <v>2.1</v>
      </c>
      <c r="O12" s="146"/>
      <c r="P12" s="145" t="n">
        <f aca="false">IF('sludge concentrations'!O11="&lt;",'sludge concentrations'!P11/2*'sludge TEQ'!P$3,'sludge concentrations'!P11*'sludge TEQ'!P$3)</f>
        <v>2.1</v>
      </c>
      <c r="Q12" s="144"/>
      <c r="R12" s="145" t="n">
        <f aca="false">IF('sludge concentrations'!Q11="&lt;",'sludge concentrations'!R11/2*'sludge TEQ'!R$3,'sludge concentrations'!R11*'sludge TEQ'!R$3)</f>
        <v>2.1</v>
      </c>
      <c r="S12" s="146"/>
      <c r="T12" s="145" t="n">
        <f aca="false">IF('sludge concentrations'!S11="&lt;",'sludge concentrations'!T11/2*'sludge TEQ'!T$3,'sludge concentrations'!T11*'sludge TEQ'!T$3)</f>
        <v>2.1</v>
      </c>
      <c r="U12" s="144"/>
      <c r="V12" s="145" t="n">
        <f aca="false">IF('sludge concentrations'!U11="&lt;",'sludge concentrations'!V11/2*'sludge TEQ'!V$3,'sludge concentrations'!V11*'sludge TEQ'!V$3)</f>
        <v>2.1</v>
      </c>
      <c r="W12" s="144"/>
      <c r="X12" s="145" t="n">
        <f aca="false">IF('sludge concentrations'!W11="&lt;",'sludge concentrations'!X11/2*'sludge TEQ'!X$3,'sludge concentrations'!X11*'sludge TEQ'!X$3)</f>
        <v>2.1</v>
      </c>
      <c r="Y12" s="144"/>
      <c r="Z12" s="145" t="n">
        <f aca="false">IF('sludge concentrations'!Y11="&lt;",'sludge concentrations'!Z11/2*'sludge TEQ'!Z$3,'sludge concentrations'!Z11*'sludge TEQ'!Z$3)</f>
        <v>2.1</v>
      </c>
      <c r="AA12" s="144"/>
      <c r="AB12" s="145"/>
      <c r="AC12" s="146"/>
      <c r="AD12" s="143"/>
      <c r="AE12" s="144"/>
      <c r="AF12" s="145"/>
      <c r="AG12" s="146"/>
      <c r="AH12" s="143"/>
      <c r="AI12" s="144"/>
      <c r="AJ12" s="145"/>
      <c r="AK12" s="146"/>
      <c r="AL12" s="143"/>
      <c r="AM12" s="144"/>
      <c r="AN12" s="145"/>
      <c r="AO12" s="146"/>
      <c r="AP12" s="143"/>
      <c r="AQ12" s="144"/>
      <c r="AR12" s="145"/>
      <c r="AS12" s="146"/>
      <c r="AT12" s="143"/>
      <c r="AU12" s="144"/>
      <c r="AV12" s="145"/>
      <c r="AW12" s="146"/>
      <c r="AX12" s="145"/>
      <c r="AY12" s="146"/>
      <c r="AZ12" s="143"/>
      <c r="BA12" s="147" t="n">
        <f aca="false">SUM(C12:AZ12)</f>
        <v>41.425</v>
      </c>
      <c r="BC12" s="1" t="n">
        <f aca="false">IF(B12="Sludge",BA12,"")</f>
        <v>41.425</v>
      </c>
    </row>
    <row r="13" s="155" customFormat="true" ht="16.5" hidden="false" customHeight="false" outlineLevel="0" collapsed="false">
      <c r="A13" s="148"/>
      <c r="B13" s="149"/>
      <c r="C13" s="150"/>
      <c r="D13" s="151"/>
      <c r="E13" s="152"/>
      <c r="F13" s="149"/>
      <c r="G13" s="150"/>
      <c r="H13" s="151"/>
      <c r="I13" s="152"/>
      <c r="J13" s="149"/>
      <c r="K13" s="150"/>
      <c r="L13" s="151"/>
      <c r="M13" s="152"/>
      <c r="N13" s="149"/>
      <c r="O13" s="150"/>
      <c r="P13" s="151"/>
      <c r="Q13" s="152"/>
      <c r="R13" s="149"/>
      <c r="S13" s="150"/>
      <c r="T13" s="151"/>
      <c r="U13" s="152"/>
      <c r="V13" s="149"/>
      <c r="W13" s="150"/>
      <c r="X13" s="151"/>
      <c r="Y13" s="152"/>
      <c r="Z13" s="149"/>
      <c r="AA13" s="150"/>
      <c r="AB13" s="151"/>
      <c r="AC13" s="152"/>
      <c r="AD13" s="149"/>
      <c r="AE13" s="150"/>
      <c r="AF13" s="151"/>
      <c r="AG13" s="152"/>
      <c r="AH13" s="149"/>
      <c r="AI13" s="150"/>
      <c r="AJ13" s="151"/>
      <c r="AK13" s="152"/>
      <c r="AL13" s="149"/>
      <c r="AM13" s="150"/>
      <c r="AN13" s="151"/>
      <c r="AO13" s="152"/>
      <c r="AP13" s="149"/>
      <c r="AQ13" s="150"/>
      <c r="AR13" s="151"/>
      <c r="AS13" s="152"/>
      <c r="AT13" s="149"/>
      <c r="AU13" s="150"/>
      <c r="AV13" s="151"/>
      <c r="AW13" s="152"/>
      <c r="AX13" s="151"/>
      <c r="AY13" s="152"/>
      <c r="AZ13" s="149"/>
      <c r="BA13" s="153"/>
      <c r="BB13" s="154"/>
      <c r="BC13" s="1" t="str">
        <f aca="false">IF(B13="Sludge",BA13,"")</f>
        <v/>
      </c>
    </row>
    <row r="14" customFormat="false" ht="16.5" hidden="false" customHeight="false" outlineLevel="0" collapsed="false">
      <c r="A14" s="142" t="s">
        <v>42</v>
      </c>
      <c r="B14" s="143" t="s">
        <v>29</v>
      </c>
      <c r="C14" s="144"/>
      <c r="D14" s="145" t="n">
        <f aca="false">IF('sludge concentrations'!C13="&lt;",'sludge concentrations'!D13/2*'sludge TEQ'!D$3,'sludge concentrations'!D13*'sludge TEQ'!D$3)</f>
        <v>0.0085</v>
      </c>
      <c r="E14" s="146"/>
      <c r="F14" s="145" t="n">
        <f aca="false">IF('sludge concentrations'!E13="&lt;",'sludge concentrations'!F13/2*'sludge TEQ'!F$3,'sludge concentrations'!F13*'sludge TEQ'!F$3)</f>
        <v>0.125</v>
      </c>
      <c r="G14" s="144"/>
      <c r="H14" s="145" t="n">
        <f aca="false">IF('sludge concentrations'!G13="&lt;",'sludge concentrations'!H13/2*'sludge TEQ'!H$3,'sludge concentrations'!H13*'sludge TEQ'!H$3)</f>
        <v>0.01275</v>
      </c>
      <c r="I14" s="146"/>
      <c r="J14" s="145" t="n">
        <f aca="false">IF('sludge concentrations'!I13="&lt;",'sludge concentrations'!J13/2*'sludge TEQ'!J$3,'sludge concentrations'!J13*'sludge TEQ'!J$3)</f>
        <v>0.0675</v>
      </c>
      <c r="K14" s="144"/>
      <c r="L14" s="145" t="n">
        <f aca="false">IF('sludge concentrations'!K13="&lt;",'sludge concentrations'!L13/2*'sludge TEQ'!L$3,'sludge concentrations'!L13*'sludge TEQ'!L$3)</f>
        <v>0.17</v>
      </c>
      <c r="M14" s="146"/>
      <c r="N14" s="145" t="n">
        <f aca="false">IF('sludge concentrations'!M13="&lt;",'sludge concentrations'!N13/2*'sludge TEQ'!N$3,'sludge concentrations'!N13*'sludge TEQ'!N$3)</f>
        <v>0.0265</v>
      </c>
      <c r="O14" s="146"/>
      <c r="P14" s="145" t="n">
        <f aca="false">IF('sludge concentrations'!O13="&lt;",'sludge concentrations'!P13/2*'sludge TEQ'!P$3,'sludge concentrations'!P13*'sludge TEQ'!P$3)</f>
        <v>0.0135</v>
      </c>
      <c r="Q14" s="144"/>
      <c r="R14" s="145" t="n">
        <f aca="false">IF('sludge concentrations'!Q13="&lt;",'sludge concentrations'!R13/2*'sludge TEQ'!R$3,'sludge concentrations'!R13*'sludge TEQ'!R$3)</f>
        <v>0.021</v>
      </c>
      <c r="S14" s="146"/>
      <c r="T14" s="145" t="n">
        <f aca="false">IF('sludge concentrations'!S13="&lt;",'sludge concentrations'!T13/2*'sludge TEQ'!T$3,'sludge concentrations'!T13*'sludge TEQ'!T$3)</f>
        <v>0.0255</v>
      </c>
      <c r="U14" s="144"/>
      <c r="V14" s="145" t="n">
        <f aca="false">IF('sludge concentrations'!U13="&lt;",'sludge concentrations'!V13/2*'sludge TEQ'!V$3,'sludge concentrations'!V13*'sludge TEQ'!V$3)</f>
        <v>0.01</v>
      </c>
      <c r="W14" s="144"/>
      <c r="X14" s="145" t="n">
        <f aca="false">IF('sludge concentrations'!W13="&lt;",'sludge concentrations'!X13/2*'sludge TEQ'!X$3,'sludge concentrations'!X13*'sludge TEQ'!X$3)</f>
        <v>0.06</v>
      </c>
      <c r="Y14" s="144"/>
      <c r="Z14" s="145" t="n">
        <f aca="false">IF('sludge concentrations'!Y13="&lt;",'sludge concentrations'!Z13/2*'sludge TEQ'!Z$3,'sludge concentrations'!Z13*'sludge TEQ'!Z$3)</f>
        <v>0.03</v>
      </c>
      <c r="AA14" s="144"/>
      <c r="AB14" s="145"/>
      <c r="AC14" s="146"/>
      <c r="AD14" s="143"/>
      <c r="AE14" s="144"/>
      <c r="AF14" s="145"/>
      <c r="AG14" s="146"/>
      <c r="AH14" s="143"/>
      <c r="AI14" s="144"/>
      <c r="AJ14" s="145"/>
      <c r="AK14" s="146"/>
      <c r="AL14" s="143"/>
      <c r="AM14" s="144"/>
      <c r="AN14" s="145"/>
      <c r="AO14" s="146"/>
      <c r="AP14" s="143"/>
      <c r="AQ14" s="144"/>
      <c r="AR14" s="145"/>
      <c r="AS14" s="146"/>
      <c r="AT14" s="143"/>
      <c r="AU14" s="144"/>
      <c r="AV14" s="145"/>
      <c r="AW14" s="146"/>
      <c r="AX14" s="145"/>
      <c r="AY14" s="146"/>
      <c r="AZ14" s="143"/>
      <c r="BA14" s="147" t="n">
        <f aca="false">SUM(C14:AZ14)</f>
        <v>0.57025</v>
      </c>
      <c r="BC14" s="1" t="n">
        <f aca="false">IF(B14="Sludge",BA14,"")</f>
        <v>0.57025</v>
      </c>
    </row>
    <row r="15" s="155" customFormat="true" ht="16.5" hidden="false" customHeight="false" outlineLevel="0" collapsed="false">
      <c r="A15" s="148"/>
      <c r="B15" s="149"/>
      <c r="C15" s="150"/>
      <c r="D15" s="151"/>
      <c r="E15" s="152"/>
      <c r="F15" s="149"/>
      <c r="G15" s="150"/>
      <c r="H15" s="151"/>
      <c r="I15" s="152"/>
      <c r="J15" s="149"/>
      <c r="K15" s="150"/>
      <c r="L15" s="151"/>
      <c r="M15" s="152"/>
      <c r="N15" s="149"/>
      <c r="O15" s="150"/>
      <c r="P15" s="151"/>
      <c r="Q15" s="152"/>
      <c r="R15" s="149"/>
      <c r="S15" s="150"/>
      <c r="T15" s="151"/>
      <c r="U15" s="152"/>
      <c r="V15" s="149"/>
      <c r="W15" s="150"/>
      <c r="X15" s="151"/>
      <c r="Y15" s="152"/>
      <c r="Z15" s="149"/>
      <c r="AA15" s="150"/>
      <c r="AB15" s="151"/>
      <c r="AC15" s="152"/>
      <c r="AD15" s="149"/>
      <c r="AE15" s="150"/>
      <c r="AF15" s="151"/>
      <c r="AG15" s="152"/>
      <c r="AH15" s="149"/>
      <c r="AI15" s="150"/>
      <c r="AJ15" s="151"/>
      <c r="AK15" s="152"/>
      <c r="AL15" s="149"/>
      <c r="AM15" s="150"/>
      <c r="AN15" s="151"/>
      <c r="AO15" s="152"/>
      <c r="AP15" s="149"/>
      <c r="AQ15" s="150"/>
      <c r="AR15" s="151"/>
      <c r="AS15" s="152"/>
      <c r="AT15" s="149"/>
      <c r="AU15" s="150"/>
      <c r="AV15" s="151"/>
      <c r="AW15" s="152"/>
      <c r="AX15" s="151"/>
      <c r="AY15" s="152"/>
      <c r="AZ15" s="149"/>
      <c r="BA15" s="153"/>
      <c r="BB15" s="154"/>
      <c r="BC15" s="1" t="str">
        <f aca="false">IF(B15="Sludge",BA15,"")</f>
        <v/>
      </c>
    </row>
    <row r="16" customFormat="false" ht="16.5" hidden="false" customHeight="false" outlineLevel="0" collapsed="false">
      <c r="A16" s="156" t="s">
        <v>44</v>
      </c>
      <c r="B16" s="143" t="s">
        <v>38</v>
      </c>
      <c r="C16" s="144"/>
      <c r="D16" s="145" t="n">
        <f aca="false">IF('sludge concentrations'!C15="&lt;",'sludge concentrations'!D15/2*'sludge TEQ'!D$3,'sludge concentrations'!D15*'sludge TEQ'!D$3)</f>
        <v>0.097</v>
      </c>
      <c r="E16" s="146"/>
      <c r="F16" s="145" t="n">
        <f aca="false">IF('sludge concentrations'!E15="&lt;",'sludge concentrations'!F15/2*'sludge TEQ'!F$3,'sludge concentrations'!F15*'sludge TEQ'!F$3)</f>
        <v>0.25</v>
      </c>
      <c r="G16" s="144"/>
      <c r="H16" s="145" t="n">
        <f aca="false">IF('sludge concentrations'!G15="&lt;",'sludge concentrations'!H15/2*'sludge TEQ'!H$3,'sludge concentrations'!H15*'sludge TEQ'!H$3)</f>
        <v>0.000775</v>
      </c>
      <c r="I16" s="146"/>
      <c r="J16" s="145" t="n">
        <f aca="false">IF('sludge concentrations'!I15="&lt;",'sludge concentrations'!J15/2*'sludge TEQ'!J$3,'sludge concentrations'!J15*'sludge TEQ'!J$3)</f>
        <v>0.012</v>
      </c>
      <c r="K16" s="144"/>
      <c r="L16" s="145" t="n">
        <f aca="false">IF('sludge concentrations'!K15="&lt;",'sludge concentrations'!L15/2*'sludge TEQ'!L$3,'sludge concentrations'!L15*'sludge TEQ'!L$3)</f>
        <v>0.00175</v>
      </c>
      <c r="M16" s="146"/>
      <c r="N16" s="145" t="n">
        <f aca="false">IF('sludge concentrations'!M15="&lt;",'sludge concentrations'!N15/2*'sludge TEQ'!N$3,'sludge concentrations'!N15*'sludge TEQ'!N$3)</f>
        <v>0.01</v>
      </c>
      <c r="O16" s="146"/>
      <c r="P16" s="145" t="n">
        <f aca="false">IF('sludge concentrations'!O15="&lt;",'sludge concentrations'!P15/2*'sludge TEQ'!P$3,'sludge concentrations'!P15*'sludge TEQ'!P$3)</f>
        <v>0.0026</v>
      </c>
      <c r="Q16" s="144"/>
      <c r="R16" s="145" t="n">
        <f aca="false">IF('sludge concentrations'!Q15="&lt;",'sludge concentrations'!R15/2*'sludge TEQ'!R$3,'sludge concentrations'!R15*'sludge TEQ'!R$3)</f>
        <v>0.00295</v>
      </c>
      <c r="S16" s="146"/>
      <c r="T16" s="145" t="n">
        <f aca="false">IF('sludge concentrations'!S15="&lt;",'sludge concentrations'!T15/2*'sludge TEQ'!T$3,'sludge concentrations'!T15*'sludge TEQ'!T$3)</f>
        <v>0.0042</v>
      </c>
      <c r="U16" s="144"/>
      <c r="V16" s="145" t="n">
        <f aca="false">IF('sludge concentrations'!U15="&lt;",'sludge concentrations'!V15/2*'sludge TEQ'!V$3,'sludge concentrations'!V15*'sludge TEQ'!V$3)</f>
        <v>0.003</v>
      </c>
      <c r="W16" s="144"/>
      <c r="X16" s="145" t="n">
        <f aca="false">IF('sludge concentrations'!W15="&lt;",'sludge concentrations'!X15/2*'sludge TEQ'!X$3,'sludge concentrations'!X15*'sludge TEQ'!X$3)</f>
        <v>0.00335</v>
      </c>
      <c r="Y16" s="144"/>
      <c r="Z16" s="145" t="n">
        <f aca="false">IF('sludge concentrations'!Y15="&lt;",'sludge concentrations'!Z15/2*'sludge TEQ'!Z$3,'sludge concentrations'!Z15*'sludge TEQ'!Z$3)</f>
        <v>0.0037</v>
      </c>
      <c r="AA16" s="144"/>
      <c r="AB16" s="145"/>
      <c r="AC16" s="146"/>
      <c r="AD16" s="143"/>
      <c r="AE16" s="144"/>
      <c r="AF16" s="145"/>
      <c r="AG16" s="146"/>
      <c r="AH16" s="143"/>
      <c r="AI16" s="144"/>
      <c r="AJ16" s="145"/>
      <c r="AK16" s="146"/>
      <c r="AL16" s="143"/>
      <c r="AM16" s="144"/>
      <c r="AN16" s="145"/>
      <c r="AO16" s="146"/>
      <c r="AP16" s="143"/>
      <c r="AQ16" s="144"/>
      <c r="AR16" s="145"/>
      <c r="AS16" s="146"/>
      <c r="AT16" s="143"/>
      <c r="AU16" s="144"/>
      <c r="AV16" s="145"/>
      <c r="AW16" s="146"/>
      <c r="AX16" s="145"/>
      <c r="AY16" s="146"/>
      <c r="AZ16" s="143"/>
      <c r="BA16" s="147" t="n">
        <f aca="false">SUM(C16:AZ16)</f>
        <v>0.391325</v>
      </c>
      <c r="BC16" s="1" t="str">
        <f aca="false">IF(B16="Sludge",BA16,"")</f>
        <v/>
      </c>
    </row>
    <row r="17" s="155" customFormat="true" ht="16.5" hidden="false" customHeight="false" outlineLevel="0" collapsed="false">
      <c r="A17" s="148"/>
      <c r="B17" s="149"/>
      <c r="C17" s="150"/>
      <c r="D17" s="151"/>
      <c r="E17" s="152"/>
      <c r="F17" s="149"/>
      <c r="G17" s="150"/>
      <c r="H17" s="151"/>
      <c r="I17" s="152"/>
      <c r="J17" s="149"/>
      <c r="K17" s="150"/>
      <c r="L17" s="151"/>
      <c r="M17" s="152"/>
      <c r="N17" s="149"/>
      <c r="O17" s="150"/>
      <c r="P17" s="151"/>
      <c r="Q17" s="152"/>
      <c r="R17" s="149"/>
      <c r="S17" s="150"/>
      <c r="T17" s="151"/>
      <c r="U17" s="152"/>
      <c r="V17" s="149"/>
      <c r="W17" s="150"/>
      <c r="X17" s="151"/>
      <c r="Y17" s="152"/>
      <c r="Z17" s="149"/>
      <c r="AA17" s="150"/>
      <c r="AB17" s="151"/>
      <c r="AC17" s="152"/>
      <c r="AD17" s="149"/>
      <c r="AE17" s="150"/>
      <c r="AF17" s="151"/>
      <c r="AG17" s="152"/>
      <c r="AH17" s="149"/>
      <c r="AI17" s="150"/>
      <c r="AJ17" s="151"/>
      <c r="AK17" s="152"/>
      <c r="AL17" s="149"/>
      <c r="AM17" s="150"/>
      <c r="AN17" s="151"/>
      <c r="AO17" s="152"/>
      <c r="AP17" s="149"/>
      <c r="AQ17" s="150"/>
      <c r="AR17" s="151"/>
      <c r="AS17" s="152"/>
      <c r="AT17" s="149"/>
      <c r="AU17" s="150"/>
      <c r="AV17" s="151"/>
      <c r="AW17" s="152"/>
      <c r="AX17" s="151"/>
      <c r="AY17" s="152"/>
      <c r="AZ17" s="149"/>
      <c r="BA17" s="153"/>
      <c r="BB17" s="154"/>
      <c r="BC17" s="1" t="str">
        <f aca="false">IF(B17="Sludge",BA17,"")</f>
        <v/>
      </c>
    </row>
    <row r="18" customFormat="false" ht="16.5" hidden="false" customHeight="false" outlineLevel="0" collapsed="false">
      <c r="A18" s="142" t="s">
        <v>45</v>
      </c>
      <c r="B18" s="143" t="s">
        <v>29</v>
      </c>
      <c r="C18" s="144"/>
      <c r="D18" s="145" t="n">
        <f aca="false">IF('sludge concentrations'!C17="&lt;",'sludge concentrations'!D17/2*'sludge TEQ'!D$3,'sludge concentrations'!D17*'sludge TEQ'!D$3)</f>
        <v>0.06</v>
      </c>
      <c r="E18" s="146"/>
      <c r="F18" s="145" t="n">
        <f aca="false">IF('sludge concentrations'!E17="&lt;",'sludge concentrations'!F17/2*'sludge TEQ'!F$3,'sludge concentrations'!F17*'sludge TEQ'!F$3)</f>
        <v>0.6</v>
      </c>
      <c r="G18" s="144"/>
      <c r="H18" s="145" t="n">
        <f aca="false">IF('sludge concentrations'!G17="&lt;",'sludge concentrations'!H17/2*'sludge TEQ'!H$3,'sludge concentrations'!H17*'sludge TEQ'!H$3)</f>
        <v>0.1525</v>
      </c>
      <c r="I18" s="146"/>
      <c r="J18" s="145" t="n">
        <f aca="false">IF('sludge concentrations'!I17="&lt;",'sludge concentrations'!J17/2*'sludge TEQ'!J$3,'sludge concentrations'!J17*'sludge TEQ'!J$3)</f>
        <v>1.525</v>
      </c>
      <c r="K18" s="144"/>
      <c r="L18" s="145" t="n">
        <f aca="false">IF('sludge concentrations'!K17="&lt;",'sludge concentrations'!L17/2*'sludge TEQ'!L$3,'sludge concentrations'!L17*'sludge TEQ'!L$3)</f>
        <v>1.525</v>
      </c>
      <c r="M18" s="146"/>
      <c r="N18" s="145" t="n">
        <f aca="false">IF('sludge concentrations'!M17="&lt;",'sludge concentrations'!N17/2*'sludge TEQ'!N$3,'sludge concentrations'!N17*'sludge TEQ'!N$3)</f>
        <v>0.305</v>
      </c>
      <c r="O18" s="146"/>
      <c r="P18" s="145" t="n">
        <f aca="false">IF('sludge concentrations'!O17="&lt;",'sludge concentrations'!P17/2*'sludge TEQ'!P$3,'sludge concentrations'!P17*'sludge TEQ'!P$3)</f>
        <v>0.305</v>
      </c>
      <c r="Q18" s="144"/>
      <c r="R18" s="145" t="n">
        <f aca="false">IF('sludge concentrations'!Q17="&lt;",'sludge concentrations'!R17/2*'sludge TEQ'!R$3,'sludge concentrations'!R17*'sludge TEQ'!R$3)</f>
        <v>0.305</v>
      </c>
      <c r="S18" s="146"/>
      <c r="T18" s="145" t="n">
        <f aca="false">IF('sludge concentrations'!S17="&lt;",'sludge concentrations'!T17/2*'sludge TEQ'!T$3,'sludge concentrations'!T17*'sludge TEQ'!T$3)</f>
        <v>0.305</v>
      </c>
      <c r="U18" s="144"/>
      <c r="V18" s="145" t="n">
        <f aca="false">IF('sludge concentrations'!U17="&lt;",'sludge concentrations'!V17/2*'sludge TEQ'!V$3,'sludge concentrations'!V17*'sludge TEQ'!V$3)</f>
        <v>0.305</v>
      </c>
      <c r="W18" s="144"/>
      <c r="X18" s="145" t="n">
        <f aca="false">IF('sludge concentrations'!W17="&lt;",'sludge concentrations'!X17/2*'sludge TEQ'!X$3,'sludge concentrations'!X17*'sludge TEQ'!X$3)</f>
        <v>0.305</v>
      </c>
      <c r="Y18" s="144"/>
      <c r="Z18" s="145" t="n">
        <f aca="false">IF('sludge concentrations'!Y17="&lt;",'sludge concentrations'!Z17/2*'sludge TEQ'!Z$3,'sludge concentrations'!Z17*'sludge TEQ'!Z$3)</f>
        <v>0.305</v>
      </c>
      <c r="AA18" s="144"/>
      <c r="AB18" s="145"/>
      <c r="AC18" s="146"/>
      <c r="AD18" s="143"/>
      <c r="AE18" s="144"/>
      <c r="AF18" s="145"/>
      <c r="AG18" s="146"/>
      <c r="AH18" s="143"/>
      <c r="AI18" s="144"/>
      <c r="AJ18" s="145"/>
      <c r="AK18" s="146"/>
      <c r="AL18" s="143"/>
      <c r="AM18" s="144"/>
      <c r="AN18" s="145"/>
      <c r="AO18" s="146"/>
      <c r="AP18" s="143"/>
      <c r="AQ18" s="144"/>
      <c r="AR18" s="145"/>
      <c r="AS18" s="146"/>
      <c r="AT18" s="143"/>
      <c r="AU18" s="144"/>
      <c r="AV18" s="145"/>
      <c r="AW18" s="146"/>
      <c r="AX18" s="145"/>
      <c r="AY18" s="146"/>
      <c r="AZ18" s="143"/>
      <c r="BA18" s="147" t="n">
        <f aca="false">SUM(C18:AZ18)</f>
        <v>5.9975</v>
      </c>
      <c r="BC18" s="1" t="n">
        <f aca="false">IF(B18="Sludge",BA18,"")</f>
        <v>5.9975</v>
      </c>
    </row>
    <row r="19" s="155" customFormat="true" ht="16.5" hidden="false" customHeight="false" outlineLevel="0" collapsed="false">
      <c r="A19" s="148"/>
      <c r="B19" s="149"/>
      <c r="C19" s="150"/>
      <c r="D19" s="151"/>
      <c r="E19" s="152"/>
      <c r="F19" s="149"/>
      <c r="G19" s="150"/>
      <c r="H19" s="151"/>
      <c r="I19" s="152"/>
      <c r="J19" s="149"/>
      <c r="K19" s="150"/>
      <c r="L19" s="151"/>
      <c r="M19" s="152"/>
      <c r="N19" s="149"/>
      <c r="O19" s="150"/>
      <c r="P19" s="151"/>
      <c r="Q19" s="152"/>
      <c r="R19" s="149"/>
      <c r="S19" s="150"/>
      <c r="T19" s="151"/>
      <c r="U19" s="152"/>
      <c r="V19" s="149"/>
      <c r="W19" s="150"/>
      <c r="X19" s="151"/>
      <c r="Y19" s="152"/>
      <c r="Z19" s="149"/>
      <c r="AA19" s="150"/>
      <c r="AB19" s="151"/>
      <c r="AC19" s="152"/>
      <c r="AD19" s="149"/>
      <c r="AE19" s="150"/>
      <c r="AF19" s="151"/>
      <c r="AG19" s="152"/>
      <c r="AH19" s="149"/>
      <c r="AI19" s="150"/>
      <c r="AJ19" s="151"/>
      <c r="AK19" s="152"/>
      <c r="AL19" s="149"/>
      <c r="AM19" s="150"/>
      <c r="AN19" s="151"/>
      <c r="AO19" s="152"/>
      <c r="AP19" s="149"/>
      <c r="AQ19" s="150"/>
      <c r="AR19" s="151"/>
      <c r="AS19" s="152"/>
      <c r="AT19" s="149"/>
      <c r="AU19" s="150"/>
      <c r="AV19" s="151"/>
      <c r="AW19" s="152"/>
      <c r="AX19" s="151"/>
      <c r="AY19" s="152"/>
      <c r="AZ19" s="149"/>
      <c r="BA19" s="153"/>
      <c r="BB19" s="154"/>
      <c r="BC19" s="1" t="str">
        <f aca="false">IF(B19="Sludge",BA19,"")</f>
        <v/>
      </c>
    </row>
    <row r="20" customFormat="false" ht="16.5" hidden="false" customHeight="false" outlineLevel="0" collapsed="false">
      <c r="A20" s="156" t="s">
        <v>46</v>
      </c>
      <c r="B20" s="143" t="s">
        <v>38</v>
      </c>
      <c r="C20" s="144"/>
      <c r="D20" s="145" t="n">
        <f aca="false">IF('sludge concentrations'!C19="&lt;",'sludge concentrations'!D19/2*'sludge TEQ'!D$3,'sludge concentrations'!D19*'sludge TEQ'!D$3)</f>
        <v>6.5E-005</v>
      </c>
      <c r="E20" s="146"/>
      <c r="F20" s="145" t="n">
        <f aca="false">IF('sludge concentrations'!E19="&lt;",'sludge concentrations'!F19/2*'sludge TEQ'!F$3,'sludge concentrations'!F19*'sludge TEQ'!F$3)</f>
        <v>0.0008</v>
      </c>
      <c r="G20" s="144"/>
      <c r="H20" s="145" t="n">
        <f aca="false">IF('sludge concentrations'!G19="&lt;",'sludge concentrations'!H19/2*'sludge TEQ'!H$3,'sludge concentrations'!H19*'sludge TEQ'!H$3)</f>
        <v>4E-005</v>
      </c>
      <c r="I20" s="146"/>
      <c r="J20" s="145" t="n">
        <f aca="false">IF('sludge concentrations'!I19="&lt;",'sludge concentrations'!J19/2*'sludge TEQ'!J$3,'sludge concentrations'!J19*'sludge TEQ'!J$3)</f>
        <v>0.00025</v>
      </c>
      <c r="K20" s="144"/>
      <c r="L20" s="145" t="n">
        <f aca="false">IF('sludge concentrations'!K19="&lt;",'sludge concentrations'!L19/2*'sludge TEQ'!L$3,'sludge concentrations'!L19*'sludge TEQ'!L$3)</f>
        <v>0.000575</v>
      </c>
      <c r="M20" s="146"/>
      <c r="N20" s="145" t="n">
        <f aca="false">IF('sludge concentrations'!M19="&lt;",'sludge concentrations'!N19/2*'sludge TEQ'!N$3,'sludge concentrations'!N19*'sludge TEQ'!N$3)</f>
        <v>6.5E-005</v>
      </c>
      <c r="O20" s="146"/>
      <c r="P20" s="145" t="n">
        <f aca="false">IF('sludge concentrations'!O19="&lt;",'sludge concentrations'!P19/2*'sludge TEQ'!P$3,'sludge concentrations'!P19*'sludge TEQ'!P$3)</f>
        <v>4.8E-005</v>
      </c>
      <c r="Q20" s="144"/>
      <c r="R20" s="145" t="n">
        <f aca="false">IF('sludge concentrations'!Q19="&lt;",'sludge concentrations'!R19/2*'sludge TEQ'!R$3,'sludge concentrations'!R19*'sludge TEQ'!R$3)</f>
        <v>9.5E-005</v>
      </c>
      <c r="S20" s="146"/>
      <c r="T20" s="145" t="n">
        <f aca="false">IF('sludge concentrations'!S19="&lt;",'sludge concentrations'!T19/2*'sludge TEQ'!T$3,'sludge concentrations'!T19*'sludge TEQ'!T$3)</f>
        <v>9E-005</v>
      </c>
      <c r="U20" s="144"/>
      <c r="V20" s="145" t="n">
        <f aca="false">IF('sludge concentrations'!U19="&lt;",'sludge concentrations'!V19/2*'sludge TEQ'!V$3,'sludge concentrations'!V19*'sludge TEQ'!V$3)</f>
        <v>0.00011</v>
      </c>
      <c r="W20" s="144"/>
      <c r="X20" s="145" t="n">
        <f aca="false">IF('sludge concentrations'!W19="&lt;",'sludge concentrations'!X19/2*'sludge TEQ'!X$3,'sludge concentrations'!X19*'sludge TEQ'!X$3)</f>
        <v>0.0001</v>
      </c>
      <c r="Y20" s="144"/>
      <c r="Z20" s="145" t="n">
        <f aca="false">IF('sludge concentrations'!Y19="&lt;",'sludge concentrations'!Z19/2*'sludge TEQ'!Z$3,'sludge concentrations'!Z19*'sludge TEQ'!Z$3)</f>
        <v>9E-005</v>
      </c>
      <c r="AA20" s="144"/>
      <c r="AB20" s="145"/>
      <c r="AC20" s="146"/>
      <c r="AD20" s="143"/>
      <c r="AE20" s="144"/>
      <c r="AF20" s="145"/>
      <c r="AG20" s="146"/>
      <c r="AH20" s="143"/>
      <c r="AI20" s="144"/>
      <c r="AJ20" s="145"/>
      <c r="AK20" s="146"/>
      <c r="AL20" s="143"/>
      <c r="AM20" s="144"/>
      <c r="AN20" s="145"/>
      <c r="AO20" s="146"/>
      <c r="AP20" s="143"/>
      <c r="AQ20" s="144"/>
      <c r="AR20" s="145"/>
      <c r="AS20" s="146"/>
      <c r="AT20" s="143"/>
      <c r="AU20" s="144"/>
      <c r="AV20" s="145"/>
      <c r="AW20" s="146"/>
      <c r="AX20" s="145"/>
      <c r="AY20" s="146"/>
      <c r="AZ20" s="143"/>
      <c r="BA20" s="147" t="n">
        <f aca="false">SUM(C20:AZ20)</f>
        <v>0.002328</v>
      </c>
      <c r="BC20" s="1" t="str">
        <f aca="false">IF(B20="Sludge",BA20,"")</f>
        <v/>
      </c>
    </row>
    <row r="21" s="155" customFormat="true" ht="16.5" hidden="false" customHeight="false" outlineLevel="0" collapsed="false">
      <c r="A21" s="148"/>
      <c r="B21" s="149"/>
      <c r="C21" s="150"/>
      <c r="D21" s="151"/>
      <c r="E21" s="152"/>
      <c r="F21" s="149"/>
      <c r="G21" s="150"/>
      <c r="H21" s="151"/>
      <c r="I21" s="152"/>
      <c r="J21" s="149"/>
      <c r="K21" s="150"/>
      <c r="L21" s="151"/>
      <c r="M21" s="152"/>
      <c r="N21" s="149"/>
      <c r="O21" s="150"/>
      <c r="P21" s="151"/>
      <c r="Q21" s="152"/>
      <c r="R21" s="149"/>
      <c r="S21" s="150"/>
      <c r="T21" s="151"/>
      <c r="U21" s="152"/>
      <c r="V21" s="149"/>
      <c r="W21" s="150"/>
      <c r="X21" s="151"/>
      <c r="Y21" s="152"/>
      <c r="Z21" s="149"/>
      <c r="AA21" s="150"/>
      <c r="AB21" s="151"/>
      <c r="AC21" s="152"/>
      <c r="AD21" s="149"/>
      <c r="AE21" s="150"/>
      <c r="AF21" s="151"/>
      <c r="AG21" s="152"/>
      <c r="AH21" s="149"/>
      <c r="AI21" s="150"/>
      <c r="AJ21" s="151"/>
      <c r="AK21" s="152"/>
      <c r="AL21" s="149"/>
      <c r="AM21" s="150"/>
      <c r="AN21" s="151"/>
      <c r="AO21" s="152"/>
      <c r="AP21" s="149"/>
      <c r="AQ21" s="150"/>
      <c r="AR21" s="151"/>
      <c r="AS21" s="152"/>
      <c r="AT21" s="149"/>
      <c r="AU21" s="150"/>
      <c r="AV21" s="151"/>
      <c r="AW21" s="152"/>
      <c r="AX21" s="151"/>
      <c r="AY21" s="152"/>
      <c r="AZ21" s="149"/>
      <c r="BA21" s="153"/>
      <c r="BB21" s="154"/>
      <c r="BC21" s="1" t="str">
        <f aca="false">IF(B21="Sludge",BA21,"")</f>
        <v/>
      </c>
    </row>
    <row r="22" customFormat="false" ht="16.5" hidden="false" customHeight="false" outlineLevel="0" collapsed="false">
      <c r="A22" s="156" t="s">
        <v>47</v>
      </c>
      <c r="B22" s="143" t="s">
        <v>38</v>
      </c>
      <c r="C22" s="144"/>
      <c r="D22" s="145" t="n">
        <f aca="false">IF('sludge concentrations'!C21="&lt;",'sludge concentrations'!D21/2*'sludge TEQ'!D$3,'sludge concentrations'!D21*'sludge TEQ'!D$3)</f>
        <v>0.000195</v>
      </c>
      <c r="E22" s="146"/>
      <c r="F22" s="145" t="n">
        <f aca="false">IF('sludge concentrations'!E21="&lt;",'sludge concentrations'!F21/2*'sludge TEQ'!F$3,'sludge concentrations'!F21*'sludge TEQ'!F$3)</f>
        <v>0.0039</v>
      </c>
      <c r="G22" s="144"/>
      <c r="H22" s="145" t="n">
        <f aca="false">IF('sludge concentrations'!G21="&lt;",'sludge concentrations'!H21/2*'sludge TEQ'!H$3,'sludge concentrations'!H21*'sludge TEQ'!H$3)</f>
        <v>0.000195</v>
      </c>
      <c r="I22" s="146"/>
      <c r="J22" s="145" t="n">
        <f aca="false">IF('sludge concentrations'!I21="&lt;",'sludge concentrations'!J21/2*'sludge TEQ'!J$3,'sludge concentrations'!J21*'sludge TEQ'!J$3)</f>
        <v>0.001225</v>
      </c>
      <c r="K22" s="144"/>
      <c r="L22" s="145" t="n">
        <f aca="false">IF('sludge concentrations'!K21="&lt;",'sludge concentrations'!L21/2*'sludge TEQ'!L$3,'sludge concentrations'!L21*'sludge TEQ'!L$3)</f>
        <v>0.00375</v>
      </c>
      <c r="M22" s="146"/>
      <c r="N22" s="145" t="n">
        <f aca="false">IF('sludge concentrations'!M21="&lt;",'sludge concentrations'!N21/2*'sludge TEQ'!N$3,'sludge concentrations'!N21*'sludge TEQ'!N$3)</f>
        <v>0.00115</v>
      </c>
      <c r="O22" s="146"/>
      <c r="P22" s="145" t="n">
        <f aca="false">IF('sludge concentrations'!O21="&lt;",'sludge concentrations'!P21/2*'sludge TEQ'!P$3,'sludge concentrations'!P21*'sludge TEQ'!P$3)</f>
        <v>0.000305</v>
      </c>
      <c r="Q22" s="144"/>
      <c r="R22" s="145" t="n">
        <f aca="false">IF('sludge concentrations'!Q21="&lt;",'sludge concentrations'!R21/2*'sludge TEQ'!R$3,'sludge concentrations'!R21*'sludge TEQ'!R$3)</f>
        <v>0.000465</v>
      </c>
      <c r="S22" s="146"/>
      <c r="T22" s="145" t="n">
        <f aca="false">IF('sludge concentrations'!S21="&lt;",'sludge concentrations'!T21/2*'sludge TEQ'!T$3,'sludge concentrations'!T21*'sludge TEQ'!T$3)</f>
        <v>0.00044</v>
      </c>
      <c r="U22" s="144"/>
      <c r="V22" s="145" t="n">
        <f aca="false">IF('sludge concentrations'!U21="&lt;",'sludge concentrations'!V21/2*'sludge TEQ'!V$3,'sludge concentrations'!V21*'sludge TEQ'!V$3)</f>
        <v>0.00055</v>
      </c>
      <c r="W22" s="144"/>
      <c r="X22" s="145" t="n">
        <f aca="false">IF('sludge concentrations'!W21="&lt;",'sludge concentrations'!X21/2*'sludge TEQ'!X$3,'sludge concentrations'!X21*'sludge TEQ'!X$3)</f>
        <v>0.000495</v>
      </c>
      <c r="Y22" s="144"/>
      <c r="Z22" s="145" t="n">
        <f aca="false">IF('sludge concentrations'!Y21="&lt;",'sludge concentrations'!Z21/2*'sludge TEQ'!Z$3,'sludge concentrations'!Z21*'sludge TEQ'!Z$3)</f>
        <v>0.00044</v>
      </c>
      <c r="AA22" s="144"/>
      <c r="AB22" s="145"/>
      <c r="AC22" s="146"/>
      <c r="AD22" s="143"/>
      <c r="AE22" s="144"/>
      <c r="AF22" s="145"/>
      <c r="AG22" s="146"/>
      <c r="AH22" s="143"/>
      <c r="AI22" s="144"/>
      <c r="AJ22" s="145"/>
      <c r="AK22" s="146"/>
      <c r="AL22" s="143"/>
      <c r="AM22" s="144"/>
      <c r="AN22" s="145"/>
      <c r="AO22" s="146"/>
      <c r="AP22" s="143"/>
      <c r="AQ22" s="144"/>
      <c r="AR22" s="145"/>
      <c r="AS22" s="146"/>
      <c r="AT22" s="143"/>
      <c r="AU22" s="144"/>
      <c r="AV22" s="145"/>
      <c r="AW22" s="146"/>
      <c r="AX22" s="145"/>
      <c r="AY22" s="146"/>
      <c r="AZ22" s="143"/>
      <c r="BA22" s="147" t="n">
        <f aca="false">SUM(C22:AZ22)</f>
        <v>0.01311</v>
      </c>
      <c r="BC22" s="1" t="str">
        <f aca="false">IF(B22="Sludge",BA22,"")</f>
        <v/>
      </c>
    </row>
    <row r="23" s="155" customFormat="true" ht="16.5" hidden="false" customHeight="false" outlineLevel="0" collapsed="false">
      <c r="A23" s="148"/>
      <c r="B23" s="149"/>
      <c r="C23" s="150"/>
      <c r="D23" s="151"/>
      <c r="E23" s="152"/>
      <c r="F23" s="149"/>
      <c r="G23" s="150"/>
      <c r="H23" s="151"/>
      <c r="I23" s="152"/>
      <c r="J23" s="149"/>
      <c r="K23" s="150"/>
      <c r="L23" s="151"/>
      <c r="M23" s="152"/>
      <c r="N23" s="149"/>
      <c r="O23" s="150"/>
      <c r="P23" s="151"/>
      <c r="Q23" s="152"/>
      <c r="R23" s="149"/>
      <c r="S23" s="150"/>
      <c r="T23" s="151"/>
      <c r="U23" s="152"/>
      <c r="V23" s="149"/>
      <c r="W23" s="150"/>
      <c r="X23" s="151"/>
      <c r="Y23" s="152"/>
      <c r="Z23" s="149"/>
      <c r="AA23" s="150"/>
      <c r="AB23" s="151"/>
      <c r="AC23" s="152"/>
      <c r="AD23" s="149"/>
      <c r="AE23" s="150"/>
      <c r="AF23" s="151"/>
      <c r="AG23" s="152"/>
      <c r="AH23" s="149"/>
      <c r="AI23" s="150"/>
      <c r="AJ23" s="151"/>
      <c r="AK23" s="152"/>
      <c r="AL23" s="149"/>
      <c r="AM23" s="150"/>
      <c r="AN23" s="151"/>
      <c r="AO23" s="152"/>
      <c r="AP23" s="149"/>
      <c r="AQ23" s="150"/>
      <c r="AR23" s="151"/>
      <c r="AS23" s="152"/>
      <c r="AT23" s="149"/>
      <c r="AU23" s="150"/>
      <c r="AV23" s="151"/>
      <c r="AW23" s="152"/>
      <c r="AX23" s="151"/>
      <c r="AY23" s="152"/>
      <c r="AZ23" s="149"/>
      <c r="BA23" s="153"/>
      <c r="BB23" s="154"/>
      <c r="BC23" s="1" t="str">
        <f aca="false">IF(B23="Sludge",BA23,"")</f>
        <v/>
      </c>
    </row>
    <row r="24" customFormat="false" ht="16.5" hidden="false" customHeight="false" outlineLevel="0" collapsed="false">
      <c r="A24" s="156" t="s">
        <v>49</v>
      </c>
      <c r="B24" s="143" t="s">
        <v>38</v>
      </c>
      <c r="C24" s="144"/>
      <c r="D24" s="145" t="n">
        <f aca="false">IF('sludge concentrations'!C23="&lt;",'sludge concentrations'!D23/2*'sludge TEQ'!D$3,'sludge concentrations'!D23*'sludge TEQ'!D$3)</f>
        <v>0.026</v>
      </c>
      <c r="E24" s="146"/>
      <c r="F24" s="145" t="n">
        <f aca="false">IF('sludge concentrations'!E23="&lt;",'sludge concentrations'!F23/2*'sludge TEQ'!F$3,'sludge concentrations'!F23*'sludge TEQ'!F$3)</f>
        <v>0.0008</v>
      </c>
      <c r="G24" s="144"/>
      <c r="H24" s="145" t="n">
        <f aca="false">IF('sludge concentrations'!G23="&lt;",'sludge concentrations'!H23/2*'sludge TEQ'!H$3,'sludge concentrations'!H23*'sludge TEQ'!H$3)</f>
        <v>0.011</v>
      </c>
      <c r="I24" s="146"/>
      <c r="J24" s="145" t="n">
        <f aca="false">IF('sludge concentrations'!I23="&lt;",'sludge concentrations'!J23/2*'sludge TEQ'!J$3,'sludge concentrations'!J23*'sludge TEQ'!J$3)</f>
        <v>0.145</v>
      </c>
      <c r="K24" s="144"/>
      <c r="L24" s="145" t="n">
        <f aca="false">IF('sludge concentrations'!K23="&lt;",'sludge concentrations'!L23/2*'sludge TEQ'!L$3,'sludge concentrations'!L23*'sludge TEQ'!L$3)</f>
        <v>0.01125</v>
      </c>
      <c r="M24" s="146"/>
      <c r="N24" s="145" t="n">
        <f aca="false">IF('sludge concentrations'!M23="&lt;",'sludge concentrations'!N23/2*'sludge TEQ'!N$3,'sludge concentrations'!N23*'sludge TEQ'!N$3)</f>
        <v>0.079</v>
      </c>
      <c r="O24" s="146"/>
      <c r="P24" s="145" t="n">
        <f aca="false">IF('sludge concentrations'!O23="&lt;",'sludge concentrations'!P23/2*'sludge TEQ'!P$3,'sludge concentrations'!P23*'sludge TEQ'!P$3)</f>
        <v>0.073</v>
      </c>
      <c r="Q24" s="144"/>
      <c r="R24" s="145" t="n">
        <f aca="false">IF('sludge concentrations'!Q23="&lt;",'sludge concentrations'!R23/2*'sludge TEQ'!R$3,'sludge concentrations'!R23*'sludge TEQ'!R$3)</f>
        <v>0.14</v>
      </c>
      <c r="S24" s="146"/>
      <c r="T24" s="145" t="n">
        <f aca="false">IF('sludge concentrations'!S23="&lt;",'sludge concentrations'!T23/2*'sludge TEQ'!T$3,'sludge concentrations'!T23*'sludge TEQ'!T$3)</f>
        <v>0.014</v>
      </c>
      <c r="U24" s="144"/>
      <c r="V24" s="145" t="n">
        <f aca="false">IF('sludge concentrations'!U23="&lt;",'sludge concentrations'!V23/2*'sludge TEQ'!V$3,'sludge concentrations'!V23*'sludge TEQ'!V$3)</f>
        <v>0.00185</v>
      </c>
      <c r="W24" s="144"/>
      <c r="X24" s="145" t="n">
        <f aca="false">IF('sludge concentrations'!W23="&lt;",'sludge concentrations'!X23/2*'sludge TEQ'!X$3,'sludge concentrations'!X23*'sludge TEQ'!X$3)</f>
        <v>0.00235</v>
      </c>
      <c r="Y24" s="144"/>
      <c r="Z24" s="145" t="n">
        <f aca="false">IF('sludge concentrations'!Y23="&lt;",'sludge concentrations'!Z23/2*'sludge TEQ'!Z$3,'sludge concentrations'!Z23*'sludge TEQ'!Z$3)</f>
        <v>0.00245</v>
      </c>
      <c r="AA24" s="144"/>
      <c r="AB24" s="145"/>
      <c r="AC24" s="146"/>
      <c r="AD24" s="143"/>
      <c r="AE24" s="144"/>
      <c r="AF24" s="145"/>
      <c r="AG24" s="146"/>
      <c r="AH24" s="143"/>
      <c r="AI24" s="144"/>
      <c r="AJ24" s="145"/>
      <c r="AK24" s="146"/>
      <c r="AL24" s="143"/>
      <c r="AM24" s="144"/>
      <c r="AN24" s="145"/>
      <c r="AO24" s="146"/>
      <c r="AP24" s="143"/>
      <c r="AQ24" s="144"/>
      <c r="AR24" s="145"/>
      <c r="AS24" s="146"/>
      <c r="AT24" s="143"/>
      <c r="AU24" s="144"/>
      <c r="AV24" s="145"/>
      <c r="AW24" s="146"/>
      <c r="AX24" s="145"/>
      <c r="AY24" s="146"/>
      <c r="AZ24" s="143"/>
      <c r="BA24" s="147" t="n">
        <f aca="false">SUM(C24:AZ24)</f>
        <v>0.5067</v>
      </c>
      <c r="BC24" s="1" t="str">
        <f aca="false">IF(B24="Sludge",BA24,"")</f>
        <v/>
      </c>
    </row>
    <row r="25" s="155" customFormat="true" ht="16.5" hidden="false" customHeight="false" outlineLevel="0" collapsed="false">
      <c r="A25" s="148"/>
      <c r="B25" s="149"/>
      <c r="C25" s="150"/>
      <c r="D25" s="151"/>
      <c r="E25" s="152"/>
      <c r="F25" s="149"/>
      <c r="G25" s="150"/>
      <c r="H25" s="151"/>
      <c r="I25" s="152"/>
      <c r="J25" s="149"/>
      <c r="K25" s="150"/>
      <c r="L25" s="151"/>
      <c r="M25" s="152"/>
      <c r="N25" s="149"/>
      <c r="O25" s="150"/>
      <c r="P25" s="151"/>
      <c r="Q25" s="152"/>
      <c r="R25" s="149"/>
      <c r="S25" s="150"/>
      <c r="T25" s="151"/>
      <c r="U25" s="152"/>
      <c r="V25" s="149"/>
      <c r="W25" s="150"/>
      <c r="X25" s="151"/>
      <c r="Y25" s="152"/>
      <c r="Z25" s="149"/>
      <c r="AA25" s="150"/>
      <c r="AB25" s="151"/>
      <c r="AC25" s="152"/>
      <c r="AD25" s="149"/>
      <c r="AE25" s="150"/>
      <c r="AF25" s="151"/>
      <c r="AG25" s="152"/>
      <c r="AH25" s="149"/>
      <c r="AI25" s="150"/>
      <c r="AJ25" s="151"/>
      <c r="AK25" s="152"/>
      <c r="AL25" s="149"/>
      <c r="AM25" s="150"/>
      <c r="AN25" s="151"/>
      <c r="AO25" s="152"/>
      <c r="AP25" s="149"/>
      <c r="AQ25" s="150"/>
      <c r="AR25" s="151"/>
      <c r="AS25" s="152"/>
      <c r="AT25" s="149"/>
      <c r="AU25" s="150"/>
      <c r="AV25" s="151"/>
      <c r="AW25" s="152"/>
      <c r="AX25" s="151"/>
      <c r="AY25" s="152"/>
      <c r="AZ25" s="149"/>
      <c r="BA25" s="153"/>
      <c r="BB25" s="154"/>
      <c r="BC25" s="1" t="str">
        <f aca="false">IF(B25="Sludge",BA25,"")</f>
        <v/>
      </c>
    </row>
    <row r="26" customFormat="false" ht="16.5" hidden="false" customHeight="false" outlineLevel="0" collapsed="false">
      <c r="A26" s="156" t="s">
        <v>51</v>
      </c>
      <c r="B26" s="143" t="s">
        <v>38</v>
      </c>
      <c r="C26" s="144"/>
      <c r="D26" s="145" t="n">
        <f aca="false">IF('sludge concentrations'!C25="&lt;",'sludge concentrations'!D25/2*'sludge TEQ'!D$3,'sludge concentrations'!D25*'sludge TEQ'!D$3)</f>
        <v>0.0012</v>
      </c>
      <c r="E26" s="146"/>
      <c r="F26" s="145" t="n">
        <f aca="false">IF('sludge concentrations'!E25="&lt;",'sludge concentrations'!F25/2*'sludge TEQ'!F$3,'sludge concentrations'!F25*'sludge TEQ'!F$3)</f>
        <v>0.00095</v>
      </c>
      <c r="G26" s="144"/>
      <c r="H26" s="145" t="n">
        <f aca="false">IF('sludge concentrations'!G25="&lt;",'sludge concentrations'!H25/2*'sludge TEQ'!H$3,'sludge concentrations'!H25*'sludge TEQ'!H$3)</f>
        <v>3.75E-005</v>
      </c>
      <c r="I26" s="146"/>
      <c r="J26" s="145" t="n">
        <f aca="false">IF('sludge concentrations'!I25="&lt;",'sludge concentrations'!J25/2*'sludge TEQ'!J$3,'sludge concentrations'!J25*'sludge TEQ'!J$3)</f>
        <v>0.00235</v>
      </c>
      <c r="K26" s="144"/>
      <c r="L26" s="145" t="n">
        <f aca="false">IF('sludge concentrations'!K25="&lt;",'sludge concentrations'!L25/2*'sludge TEQ'!L$3,'sludge concentrations'!L25*'sludge TEQ'!L$3)</f>
        <v>0.000575</v>
      </c>
      <c r="M26" s="146"/>
      <c r="N26" s="145" t="n">
        <f aca="false">IF('sludge concentrations'!M25="&lt;",'sludge concentrations'!N25/2*'sludge TEQ'!N$3,'sludge concentrations'!N25*'sludge TEQ'!N$3)</f>
        <v>0.00041</v>
      </c>
      <c r="O26" s="146"/>
      <c r="P26" s="145" t="n">
        <f aca="false">IF('sludge concentrations'!O25="&lt;",'sludge concentrations'!P25/2*'sludge TEQ'!P$3,'sludge concentrations'!P25*'sludge TEQ'!P$3)</f>
        <v>0.0005</v>
      </c>
      <c r="Q26" s="144"/>
      <c r="R26" s="145" t="n">
        <f aca="false">IF('sludge concentrations'!Q25="&lt;",'sludge concentrations'!R25/2*'sludge TEQ'!R$3,'sludge concentrations'!R25*'sludge TEQ'!R$3)</f>
        <v>0.00023</v>
      </c>
      <c r="S26" s="146"/>
      <c r="T26" s="145" t="n">
        <f aca="false">IF('sludge concentrations'!S25="&lt;",'sludge concentrations'!T25/2*'sludge TEQ'!T$3,'sludge concentrations'!T25*'sludge TEQ'!T$3)</f>
        <v>8.5E-005</v>
      </c>
      <c r="U26" s="144"/>
      <c r="V26" s="145" t="n">
        <f aca="false">IF('sludge concentrations'!U25="&lt;",'sludge concentrations'!V25/2*'sludge TEQ'!V$3,'sludge concentrations'!V25*'sludge TEQ'!V$3)</f>
        <v>0.00048</v>
      </c>
      <c r="W26" s="144"/>
      <c r="X26" s="145" t="n">
        <f aca="false">IF('sludge concentrations'!W25="&lt;",'sludge concentrations'!X25/2*'sludge TEQ'!X$3,'sludge concentrations'!X25*'sludge TEQ'!X$3)</f>
        <v>0.00099</v>
      </c>
      <c r="Y26" s="144"/>
      <c r="Z26" s="145" t="n">
        <f aca="false">IF('sludge concentrations'!Y25="&lt;",'sludge concentrations'!Z25/2*'sludge TEQ'!Z$3,'sludge concentrations'!Z25*'sludge TEQ'!Z$3)</f>
        <v>0.00077</v>
      </c>
      <c r="AA26" s="144"/>
      <c r="AB26" s="145"/>
      <c r="AC26" s="146"/>
      <c r="AD26" s="143"/>
      <c r="AE26" s="144"/>
      <c r="AF26" s="145"/>
      <c r="AG26" s="146"/>
      <c r="AH26" s="143"/>
      <c r="AI26" s="144"/>
      <c r="AJ26" s="145"/>
      <c r="AK26" s="146"/>
      <c r="AL26" s="143"/>
      <c r="AM26" s="144"/>
      <c r="AN26" s="145"/>
      <c r="AO26" s="146"/>
      <c r="AP26" s="143"/>
      <c r="AQ26" s="144"/>
      <c r="AR26" s="145"/>
      <c r="AS26" s="146"/>
      <c r="AT26" s="143"/>
      <c r="AU26" s="144"/>
      <c r="AV26" s="145"/>
      <c r="AW26" s="146"/>
      <c r="AX26" s="145"/>
      <c r="AY26" s="146"/>
      <c r="AZ26" s="143"/>
      <c r="BA26" s="147" t="n">
        <f aca="false">SUM(C26:AZ26)</f>
        <v>0.0085775</v>
      </c>
      <c r="BC26" s="1" t="str">
        <f aca="false">IF(B26="Sludge",BA26,"")</f>
        <v/>
      </c>
    </row>
    <row r="27" s="155" customFormat="true" ht="16.5" hidden="false" customHeight="false" outlineLevel="0" collapsed="false">
      <c r="A27" s="148"/>
      <c r="B27" s="149"/>
      <c r="C27" s="150"/>
      <c r="D27" s="151"/>
      <c r="E27" s="152"/>
      <c r="F27" s="149"/>
      <c r="G27" s="150"/>
      <c r="H27" s="151"/>
      <c r="I27" s="152"/>
      <c r="J27" s="149"/>
      <c r="K27" s="150"/>
      <c r="L27" s="151"/>
      <c r="M27" s="152"/>
      <c r="N27" s="149"/>
      <c r="O27" s="150"/>
      <c r="P27" s="151"/>
      <c r="Q27" s="152"/>
      <c r="R27" s="149"/>
      <c r="S27" s="150"/>
      <c r="T27" s="151"/>
      <c r="U27" s="152"/>
      <c r="V27" s="149"/>
      <c r="W27" s="150"/>
      <c r="X27" s="151"/>
      <c r="Y27" s="152"/>
      <c r="Z27" s="149"/>
      <c r="AA27" s="150"/>
      <c r="AB27" s="151"/>
      <c r="AC27" s="152"/>
      <c r="AD27" s="149"/>
      <c r="AE27" s="150"/>
      <c r="AF27" s="151"/>
      <c r="AG27" s="152"/>
      <c r="AH27" s="149"/>
      <c r="AI27" s="150"/>
      <c r="AJ27" s="151"/>
      <c r="AK27" s="152"/>
      <c r="AL27" s="149"/>
      <c r="AM27" s="150"/>
      <c r="AN27" s="151"/>
      <c r="AO27" s="152"/>
      <c r="AP27" s="149"/>
      <c r="AQ27" s="150"/>
      <c r="AR27" s="151"/>
      <c r="AS27" s="152"/>
      <c r="AT27" s="149"/>
      <c r="AU27" s="150"/>
      <c r="AV27" s="151"/>
      <c r="AW27" s="152"/>
      <c r="AX27" s="151"/>
      <c r="AY27" s="152"/>
      <c r="AZ27" s="149"/>
      <c r="BA27" s="153"/>
      <c r="BB27" s="154"/>
      <c r="BC27" s="1" t="str">
        <f aca="false">IF(B27="Sludge",BA27,"")</f>
        <v/>
      </c>
    </row>
    <row r="28" customFormat="false" ht="16.5" hidden="false" customHeight="false" outlineLevel="0" collapsed="false">
      <c r="A28" s="142" t="s">
        <v>53</v>
      </c>
      <c r="B28" s="143" t="s">
        <v>29</v>
      </c>
      <c r="C28" s="144"/>
      <c r="D28" s="145" t="n">
        <f aca="false">IF('sludge concentrations'!C27="&lt;",'sludge concentrations'!D27/2*'sludge TEQ'!D$3,'sludge concentrations'!D27*'sludge TEQ'!D$3)</f>
        <v>0.0485</v>
      </c>
      <c r="E28" s="146"/>
      <c r="F28" s="145" t="n">
        <f aca="false">IF('sludge concentrations'!E27="&lt;",'sludge concentrations'!F27/2*'sludge TEQ'!F$3,'sludge concentrations'!F27*'sludge TEQ'!F$3)</f>
        <v>0.485</v>
      </c>
      <c r="G28" s="144"/>
      <c r="H28" s="145" t="n">
        <f aca="false">IF('sludge concentrations'!G27="&lt;",'sludge concentrations'!H27/2*'sludge TEQ'!H$3,'sludge concentrations'!H27*'sludge TEQ'!H$3)</f>
        <v>0.1225</v>
      </c>
      <c r="I28" s="146"/>
      <c r="J28" s="145" t="n">
        <f aca="false">IF('sludge concentrations'!I27="&lt;",'sludge concentrations'!J27/2*'sludge TEQ'!J$3,'sludge concentrations'!J27*'sludge TEQ'!J$3)</f>
        <v>1.225</v>
      </c>
      <c r="K28" s="144"/>
      <c r="L28" s="145" t="n">
        <f aca="false">IF('sludge concentrations'!K27="&lt;",'sludge concentrations'!L27/2*'sludge TEQ'!L$3,'sludge concentrations'!L27*'sludge TEQ'!L$3)</f>
        <v>1.225</v>
      </c>
      <c r="M28" s="146"/>
      <c r="N28" s="145" t="n">
        <f aca="false">IF('sludge concentrations'!M27="&lt;",'sludge concentrations'!N27/2*'sludge TEQ'!N$3,'sludge concentrations'!N27*'sludge TEQ'!N$3)</f>
        <v>0.245</v>
      </c>
      <c r="O28" s="146"/>
      <c r="P28" s="145" t="n">
        <f aca="false">IF('sludge concentrations'!O27="&lt;",'sludge concentrations'!P27/2*'sludge TEQ'!P$3,'sludge concentrations'!P27*'sludge TEQ'!P$3)</f>
        <v>0.245</v>
      </c>
      <c r="Q28" s="144"/>
      <c r="R28" s="145" t="n">
        <f aca="false">IF('sludge concentrations'!Q27="&lt;",'sludge concentrations'!R27/2*'sludge TEQ'!R$3,'sludge concentrations'!R27*'sludge TEQ'!R$3)</f>
        <v>0.245</v>
      </c>
      <c r="S28" s="146"/>
      <c r="T28" s="145" t="n">
        <f aca="false">IF('sludge concentrations'!S27="&lt;",'sludge concentrations'!T27/2*'sludge TEQ'!T$3,'sludge concentrations'!T27*'sludge TEQ'!T$3)</f>
        <v>0.245</v>
      </c>
      <c r="U28" s="144"/>
      <c r="V28" s="145" t="n">
        <f aca="false">IF('sludge concentrations'!U27="&lt;",'sludge concentrations'!V27/2*'sludge TEQ'!V$3,'sludge concentrations'!V27*'sludge TEQ'!V$3)</f>
        <v>0.245</v>
      </c>
      <c r="W28" s="144"/>
      <c r="X28" s="145" t="n">
        <f aca="false">IF('sludge concentrations'!W27="&lt;",'sludge concentrations'!X27/2*'sludge TEQ'!X$3,'sludge concentrations'!X27*'sludge TEQ'!X$3)</f>
        <v>0.245</v>
      </c>
      <c r="Y28" s="144"/>
      <c r="Z28" s="145" t="n">
        <f aca="false">IF('sludge concentrations'!Y27="&lt;",'sludge concentrations'!Z27/2*'sludge TEQ'!Z$3,'sludge concentrations'!Z27*'sludge TEQ'!Z$3)</f>
        <v>0.245</v>
      </c>
      <c r="AA28" s="144"/>
      <c r="AB28" s="145"/>
      <c r="AC28" s="146"/>
      <c r="AD28" s="143"/>
      <c r="AE28" s="144"/>
      <c r="AF28" s="145"/>
      <c r="AG28" s="146"/>
      <c r="AH28" s="143"/>
      <c r="AI28" s="144"/>
      <c r="AJ28" s="145"/>
      <c r="AK28" s="146"/>
      <c r="AL28" s="143"/>
      <c r="AM28" s="144"/>
      <c r="AN28" s="145"/>
      <c r="AO28" s="146"/>
      <c r="AP28" s="143"/>
      <c r="AQ28" s="144"/>
      <c r="AR28" s="145"/>
      <c r="AS28" s="146"/>
      <c r="AT28" s="143"/>
      <c r="AU28" s="144"/>
      <c r="AV28" s="145"/>
      <c r="AW28" s="146"/>
      <c r="AX28" s="145"/>
      <c r="AY28" s="146"/>
      <c r="AZ28" s="143"/>
      <c r="BA28" s="147" t="n">
        <f aca="false">SUM(C28:AZ28)</f>
        <v>4.821</v>
      </c>
      <c r="BC28" s="1" t="n">
        <f aca="false">IF(B28="Sludge",BA28,"")</f>
        <v>4.821</v>
      </c>
    </row>
    <row r="29" s="155" customFormat="true" ht="16.5" hidden="false" customHeight="false" outlineLevel="0" collapsed="false">
      <c r="A29" s="148"/>
      <c r="B29" s="149"/>
      <c r="C29" s="150"/>
      <c r="D29" s="151"/>
      <c r="E29" s="152"/>
      <c r="F29" s="149"/>
      <c r="G29" s="150"/>
      <c r="H29" s="151"/>
      <c r="I29" s="152"/>
      <c r="J29" s="149"/>
      <c r="K29" s="150"/>
      <c r="L29" s="151"/>
      <c r="M29" s="152"/>
      <c r="N29" s="149"/>
      <c r="O29" s="150"/>
      <c r="P29" s="151"/>
      <c r="Q29" s="152"/>
      <c r="R29" s="149"/>
      <c r="S29" s="150"/>
      <c r="T29" s="151"/>
      <c r="U29" s="152"/>
      <c r="V29" s="149"/>
      <c r="W29" s="150"/>
      <c r="X29" s="151"/>
      <c r="Y29" s="152"/>
      <c r="Z29" s="149"/>
      <c r="AA29" s="150"/>
      <c r="AB29" s="151"/>
      <c r="AC29" s="152"/>
      <c r="AD29" s="149"/>
      <c r="AE29" s="150"/>
      <c r="AF29" s="151"/>
      <c r="AG29" s="152"/>
      <c r="AH29" s="149"/>
      <c r="AI29" s="150"/>
      <c r="AJ29" s="151"/>
      <c r="AK29" s="152"/>
      <c r="AL29" s="149"/>
      <c r="AM29" s="150"/>
      <c r="AN29" s="151"/>
      <c r="AO29" s="152"/>
      <c r="AP29" s="149"/>
      <c r="AQ29" s="150"/>
      <c r="AR29" s="151"/>
      <c r="AS29" s="152"/>
      <c r="AT29" s="149"/>
      <c r="AU29" s="150"/>
      <c r="AV29" s="151"/>
      <c r="AW29" s="152"/>
      <c r="AX29" s="151"/>
      <c r="AY29" s="152"/>
      <c r="AZ29" s="149"/>
      <c r="BA29" s="153"/>
      <c r="BB29" s="154"/>
      <c r="BC29" s="1" t="str">
        <f aca="false">IF(B29="Sludge",BA29,"")</f>
        <v/>
      </c>
    </row>
    <row r="30" customFormat="false" ht="16.5" hidden="false" customHeight="false" outlineLevel="0" collapsed="false">
      <c r="A30" s="142" t="s">
        <v>54</v>
      </c>
      <c r="B30" s="143" t="s">
        <v>29</v>
      </c>
      <c r="C30" s="144"/>
      <c r="D30" s="145" t="n">
        <f aca="false">IF('sludge concentrations'!C29="&lt;",'sludge concentrations'!D29/2*'sludge TEQ'!D$3,'sludge concentrations'!D29*'sludge TEQ'!D$3)</f>
        <v>5.4</v>
      </c>
      <c r="E30" s="146"/>
      <c r="F30" s="145" t="n">
        <f aca="false">IF('sludge concentrations'!E29="&lt;",'sludge concentrations'!F29/2*'sludge TEQ'!F$3,'sludge concentrations'!F29*'sludge TEQ'!F$3)</f>
        <v>0.13</v>
      </c>
      <c r="G30" s="144"/>
      <c r="H30" s="145" t="n">
        <f aca="false">IF('sludge concentrations'!G29="&lt;",'sludge concentrations'!H29/2*'sludge TEQ'!H$3,'sludge concentrations'!H29*'sludge TEQ'!H$3)</f>
        <v>16.5</v>
      </c>
      <c r="I30" s="146"/>
      <c r="J30" s="145" t="n">
        <f aca="false">IF('sludge concentrations'!I29="&lt;",'sludge concentrations'!J29/2*'sludge TEQ'!J$3,'sludge concentrations'!J29*'sludge TEQ'!J$3)</f>
        <v>36.5</v>
      </c>
      <c r="K30" s="144"/>
      <c r="L30" s="145" t="n">
        <f aca="false">IF('sludge concentrations'!K29="&lt;",'sludge concentrations'!L29/2*'sludge TEQ'!L$3,'sludge concentrations'!L29*'sludge TEQ'!L$3)</f>
        <v>0.1675</v>
      </c>
      <c r="M30" s="146"/>
      <c r="N30" s="145" t="n">
        <f aca="false">IF('sludge concentrations'!M29="&lt;",'sludge concentrations'!N29/2*'sludge TEQ'!N$3,'sludge concentrations'!N29*'sludge TEQ'!N$3)</f>
        <v>63</v>
      </c>
      <c r="O30" s="146"/>
      <c r="P30" s="145" t="n">
        <f aca="false">IF('sludge concentrations'!O29="&lt;",'sludge concentrations'!P29/2*'sludge TEQ'!P$3,'sludge concentrations'!P29*'sludge TEQ'!P$3)</f>
        <v>0.0225</v>
      </c>
      <c r="Q30" s="144"/>
      <c r="R30" s="145" t="n">
        <f aca="false">IF('sludge concentrations'!Q29="&lt;",'sludge concentrations'!R29/2*'sludge TEQ'!R$3,'sludge concentrations'!R29*'sludge TEQ'!R$3)</f>
        <v>14</v>
      </c>
      <c r="S30" s="146"/>
      <c r="T30" s="145" t="n">
        <f aca="false">IF('sludge concentrations'!S29="&lt;",'sludge concentrations'!T29/2*'sludge TEQ'!T$3,'sludge concentrations'!T29*'sludge TEQ'!T$3)</f>
        <v>15</v>
      </c>
      <c r="U30" s="144"/>
      <c r="V30" s="145" t="n">
        <f aca="false">IF('sludge concentrations'!U29="&lt;",'sludge concentrations'!V29/2*'sludge TEQ'!V$3,'sludge concentrations'!V29*'sludge TEQ'!V$3)</f>
        <v>0.0145</v>
      </c>
      <c r="W30" s="144"/>
      <c r="X30" s="145" t="n">
        <f aca="false">IF('sludge concentrations'!W29="&lt;",'sludge concentrations'!X29/2*'sludge TEQ'!X$3,'sludge concentrations'!X29*'sludge TEQ'!X$3)</f>
        <v>0.18</v>
      </c>
      <c r="Y30" s="144"/>
      <c r="Z30" s="145" t="n">
        <f aca="false">IF('sludge concentrations'!Y29="&lt;",'sludge concentrations'!Z29/2*'sludge TEQ'!Z$3,'sludge concentrations'!Z29*'sludge TEQ'!Z$3)</f>
        <v>0.14</v>
      </c>
      <c r="AA30" s="144"/>
      <c r="AB30" s="145"/>
      <c r="AC30" s="146"/>
      <c r="AD30" s="143"/>
      <c r="AE30" s="144"/>
      <c r="AF30" s="145"/>
      <c r="AG30" s="146"/>
      <c r="AH30" s="143"/>
      <c r="AI30" s="144"/>
      <c r="AJ30" s="145"/>
      <c r="AK30" s="146"/>
      <c r="AL30" s="143"/>
      <c r="AM30" s="144"/>
      <c r="AN30" s="145"/>
      <c r="AO30" s="146"/>
      <c r="AP30" s="143"/>
      <c r="AQ30" s="144"/>
      <c r="AR30" s="145"/>
      <c r="AS30" s="146"/>
      <c r="AT30" s="143"/>
      <c r="AU30" s="144"/>
      <c r="AV30" s="145"/>
      <c r="AW30" s="146"/>
      <c r="AX30" s="145"/>
      <c r="AY30" s="146"/>
      <c r="AZ30" s="143"/>
      <c r="BA30" s="147" t="n">
        <f aca="false">SUM(C30:AZ30)</f>
        <v>151.0545</v>
      </c>
      <c r="BC30" s="1" t="n">
        <f aca="false">IF(B30="Sludge",BA30,"")</f>
        <v>151.0545</v>
      </c>
    </row>
    <row r="31" s="155" customFormat="true" ht="16.5" hidden="false" customHeight="false" outlineLevel="0" collapsed="false">
      <c r="A31" s="148"/>
      <c r="B31" s="149"/>
      <c r="C31" s="150"/>
      <c r="D31" s="151"/>
      <c r="E31" s="152"/>
      <c r="F31" s="149"/>
      <c r="G31" s="150"/>
      <c r="H31" s="151"/>
      <c r="I31" s="152"/>
      <c r="J31" s="149"/>
      <c r="K31" s="150"/>
      <c r="L31" s="151"/>
      <c r="M31" s="152"/>
      <c r="N31" s="149"/>
      <c r="O31" s="150"/>
      <c r="P31" s="151"/>
      <c r="Q31" s="152"/>
      <c r="R31" s="149"/>
      <c r="S31" s="150"/>
      <c r="T31" s="151"/>
      <c r="U31" s="152"/>
      <c r="V31" s="149"/>
      <c r="W31" s="150"/>
      <c r="X31" s="151"/>
      <c r="Y31" s="152"/>
      <c r="Z31" s="149"/>
      <c r="AA31" s="150"/>
      <c r="AB31" s="151"/>
      <c r="AC31" s="152"/>
      <c r="AD31" s="149"/>
      <c r="AE31" s="150"/>
      <c r="AF31" s="151"/>
      <c r="AG31" s="152"/>
      <c r="AH31" s="149"/>
      <c r="AI31" s="150"/>
      <c r="AJ31" s="151"/>
      <c r="AK31" s="152"/>
      <c r="AL31" s="149"/>
      <c r="AM31" s="150"/>
      <c r="AN31" s="151"/>
      <c r="AO31" s="152"/>
      <c r="AP31" s="149"/>
      <c r="AQ31" s="150"/>
      <c r="AR31" s="151"/>
      <c r="AS31" s="152"/>
      <c r="AT31" s="149"/>
      <c r="AU31" s="150"/>
      <c r="AV31" s="151"/>
      <c r="AW31" s="152"/>
      <c r="AX31" s="151"/>
      <c r="AY31" s="152"/>
      <c r="AZ31" s="149"/>
      <c r="BA31" s="153"/>
      <c r="BB31" s="154"/>
      <c r="BC31" s="1" t="str">
        <f aca="false">IF(B31="Sludge",BA31,"")</f>
        <v/>
      </c>
    </row>
    <row r="32" customFormat="false" ht="16.5" hidden="false" customHeight="false" outlineLevel="0" collapsed="false">
      <c r="A32" s="142" t="s">
        <v>57</v>
      </c>
      <c r="B32" s="143" t="s">
        <v>29</v>
      </c>
      <c r="C32" s="144"/>
      <c r="D32" s="145" t="n">
        <f aca="false">IF('sludge concentrations'!C31="&lt;",'sludge concentrations'!D31/2*'sludge TEQ'!D$3,'sludge concentrations'!D31*'sludge TEQ'!D$3)</f>
        <v>0.12</v>
      </c>
      <c r="E32" s="146"/>
      <c r="F32" s="145" t="n">
        <f aca="false">IF('sludge concentrations'!E31="&lt;",'sludge concentrations'!F31/2*'sludge TEQ'!F$3,'sludge concentrations'!F31*'sludge TEQ'!F$3)</f>
        <v>0.125</v>
      </c>
      <c r="G32" s="144"/>
      <c r="H32" s="145" t="n">
        <f aca="false">IF('sludge concentrations'!G31="&lt;",'sludge concentrations'!H31/2*'sludge TEQ'!H$3,'sludge concentrations'!H31*'sludge TEQ'!H$3)</f>
        <v>0.305</v>
      </c>
      <c r="I32" s="146"/>
      <c r="J32" s="145" t="n">
        <f aca="false">IF('sludge concentrations'!I31="&lt;",'sludge concentrations'!J31/2*'sludge TEQ'!J$3,'sludge concentrations'!J31*'sludge TEQ'!J$3)</f>
        <v>2.6</v>
      </c>
      <c r="K32" s="144"/>
      <c r="L32" s="145" t="n">
        <f aca="false">IF('sludge concentrations'!K31="&lt;",'sludge concentrations'!L31/2*'sludge TEQ'!L$3,'sludge concentrations'!L31*'sludge TEQ'!L$3)</f>
        <v>0.1675</v>
      </c>
      <c r="M32" s="146"/>
      <c r="N32" s="145" t="n">
        <f aca="false">IF('sludge concentrations'!M31="&lt;",'sludge concentrations'!N31/2*'sludge TEQ'!N$3,'sludge concentrations'!N31*'sludge TEQ'!N$3)</f>
        <v>2.5</v>
      </c>
      <c r="O32" s="146"/>
      <c r="P32" s="145" t="n">
        <f aca="false">IF('sludge concentrations'!O31="&lt;",'sludge concentrations'!P31/2*'sludge TEQ'!P$3,'sludge concentrations'!P31*'sludge TEQ'!P$3)</f>
        <v>0.0135</v>
      </c>
      <c r="Q32" s="144"/>
      <c r="R32" s="145" t="n">
        <f aca="false">IF('sludge concentrations'!Q31="&lt;",'sludge concentrations'!R31/2*'sludge TEQ'!R$3,'sludge concentrations'!R31*'sludge TEQ'!R$3)</f>
        <v>2.2</v>
      </c>
      <c r="S32" s="146"/>
      <c r="T32" s="145" t="n">
        <f aca="false">IF('sludge concentrations'!S31="&lt;",'sludge concentrations'!T31/2*'sludge TEQ'!T$3,'sludge concentrations'!T31*'sludge TEQ'!T$3)</f>
        <v>0.92</v>
      </c>
      <c r="U32" s="144"/>
      <c r="V32" s="145" t="n">
        <f aca="false">IF('sludge concentrations'!U31="&lt;",'sludge concentrations'!V31/2*'sludge TEQ'!V$3,'sludge concentrations'!V31*'sludge TEQ'!V$3)</f>
        <v>0.14</v>
      </c>
      <c r="W32" s="144"/>
      <c r="X32" s="145" t="n">
        <f aca="false">IF('sludge concentrations'!W31="&lt;",'sludge concentrations'!X31/2*'sludge TEQ'!X$3,'sludge concentrations'!X31*'sludge TEQ'!X$3)</f>
        <v>0.2</v>
      </c>
      <c r="Y32" s="144"/>
      <c r="Z32" s="145" t="n">
        <f aca="false">IF('sludge concentrations'!Y31="&lt;",'sludge concentrations'!Z31/2*'sludge TEQ'!Z$3,'sludge concentrations'!Z31*'sludge TEQ'!Z$3)</f>
        <v>0.13</v>
      </c>
      <c r="AA32" s="144"/>
      <c r="AB32" s="145"/>
      <c r="AC32" s="146"/>
      <c r="AD32" s="143"/>
      <c r="AE32" s="144"/>
      <c r="AF32" s="145"/>
      <c r="AG32" s="146"/>
      <c r="AH32" s="143"/>
      <c r="AI32" s="144"/>
      <c r="AJ32" s="145"/>
      <c r="AK32" s="146"/>
      <c r="AL32" s="143"/>
      <c r="AM32" s="144"/>
      <c r="AN32" s="145"/>
      <c r="AO32" s="146"/>
      <c r="AP32" s="143"/>
      <c r="AQ32" s="144"/>
      <c r="AR32" s="145"/>
      <c r="AS32" s="146"/>
      <c r="AT32" s="143"/>
      <c r="AU32" s="144"/>
      <c r="AV32" s="145"/>
      <c r="AW32" s="146"/>
      <c r="AX32" s="145"/>
      <c r="AY32" s="146"/>
      <c r="AZ32" s="143"/>
      <c r="BA32" s="147" t="n">
        <f aca="false">SUM(C32:AZ32)</f>
        <v>9.421</v>
      </c>
      <c r="BC32" s="1" t="n">
        <f aca="false">IF(B32="Sludge",BA32,"")</f>
        <v>9.421</v>
      </c>
    </row>
    <row r="33" s="155" customFormat="true" ht="16.5" hidden="false" customHeight="false" outlineLevel="0" collapsed="false">
      <c r="A33" s="148"/>
      <c r="B33" s="149"/>
      <c r="C33" s="150"/>
      <c r="D33" s="151"/>
      <c r="E33" s="152"/>
      <c r="F33" s="149"/>
      <c r="G33" s="150"/>
      <c r="H33" s="151"/>
      <c r="I33" s="152"/>
      <c r="J33" s="149"/>
      <c r="K33" s="150"/>
      <c r="L33" s="151"/>
      <c r="M33" s="152"/>
      <c r="N33" s="149"/>
      <c r="O33" s="150"/>
      <c r="P33" s="151"/>
      <c r="Q33" s="152"/>
      <c r="R33" s="149"/>
      <c r="S33" s="150"/>
      <c r="T33" s="151"/>
      <c r="U33" s="152"/>
      <c r="V33" s="149"/>
      <c r="W33" s="150"/>
      <c r="X33" s="151"/>
      <c r="Y33" s="152"/>
      <c r="Z33" s="149"/>
      <c r="AA33" s="150"/>
      <c r="AB33" s="151"/>
      <c r="AC33" s="152"/>
      <c r="AD33" s="149"/>
      <c r="AE33" s="150"/>
      <c r="AF33" s="151"/>
      <c r="AG33" s="152"/>
      <c r="AH33" s="149"/>
      <c r="AI33" s="150"/>
      <c r="AJ33" s="151"/>
      <c r="AK33" s="152"/>
      <c r="AL33" s="149"/>
      <c r="AM33" s="150"/>
      <c r="AN33" s="151"/>
      <c r="AO33" s="152"/>
      <c r="AP33" s="149"/>
      <c r="AQ33" s="150"/>
      <c r="AR33" s="151"/>
      <c r="AS33" s="152"/>
      <c r="AT33" s="149"/>
      <c r="AU33" s="150"/>
      <c r="AV33" s="151"/>
      <c r="AW33" s="152"/>
      <c r="AX33" s="151"/>
      <c r="AY33" s="152"/>
      <c r="AZ33" s="149"/>
      <c r="BA33" s="153"/>
      <c r="BB33" s="154"/>
      <c r="BC33" s="1" t="str">
        <f aca="false">IF(B33="Sludge",BA33,"")</f>
        <v/>
      </c>
    </row>
    <row r="34" customFormat="false" ht="16.5" hidden="false" customHeight="false" outlineLevel="0" collapsed="false">
      <c r="A34" s="142" t="s">
        <v>58</v>
      </c>
      <c r="B34" s="143" t="s">
        <v>29</v>
      </c>
      <c r="C34" s="144"/>
      <c r="D34" s="145" t="n">
        <f aca="false">IF('sludge concentrations'!C33="&lt;",'sludge concentrations'!D33/2*'sludge TEQ'!D$3,'sludge concentrations'!D33*'sludge TEQ'!D$3)</f>
        <v>1.8</v>
      </c>
      <c r="E34" s="146"/>
      <c r="F34" s="145" t="n">
        <f aca="false">IF('sludge concentrations'!E33="&lt;",'sludge concentrations'!F33/2*'sludge TEQ'!F$3,'sludge concentrations'!F33*'sludge TEQ'!F$3)</f>
        <v>1.25</v>
      </c>
      <c r="G34" s="144"/>
      <c r="H34" s="145" t="n">
        <f aca="false">IF('sludge concentrations'!G33="&lt;",'sludge concentrations'!H33/2*'sludge TEQ'!H$3,'sludge concentrations'!H33*'sludge TEQ'!H$3)</f>
        <v>0.65</v>
      </c>
      <c r="I34" s="146"/>
      <c r="J34" s="145" t="n">
        <f aca="false">IF('sludge concentrations'!I33="&lt;",'sludge concentrations'!J33/2*'sludge TEQ'!J$3,'sludge concentrations'!J33*'sludge TEQ'!J$3)</f>
        <v>19.5</v>
      </c>
      <c r="K34" s="144"/>
      <c r="L34" s="145" t="n">
        <f aca="false">IF('sludge concentrations'!K33="&lt;",'sludge concentrations'!L33/2*'sludge TEQ'!L$3,'sludge concentrations'!L33*'sludge TEQ'!L$3)</f>
        <v>1.675</v>
      </c>
      <c r="M34" s="146"/>
      <c r="N34" s="145" t="n">
        <f aca="false">IF('sludge concentrations'!M33="&lt;",'sludge concentrations'!N33/2*'sludge TEQ'!N$3,'sludge concentrations'!N33*'sludge TEQ'!N$3)</f>
        <v>1.6</v>
      </c>
      <c r="O34" s="146"/>
      <c r="P34" s="145" t="n">
        <f aca="false">IF('sludge concentrations'!O33="&lt;",'sludge concentrations'!P33/2*'sludge TEQ'!P$3,'sludge concentrations'!P33*'sludge TEQ'!P$3)</f>
        <v>1.8</v>
      </c>
      <c r="Q34" s="144"/>
      <c r="R34" s="145" t="n">
        <f aca="false">IF('sludge concentrations'!Q33="&lt;",'sludge concentrations'!R33/2*'sludge TEQ'!R$3,'sludge concentrations'!R33*'sludge TEQ'!R$3)</f>
        <v>2.1</v>
      </c>
      <c r="S34" s="146"/>
      <c r="T34" s="145" t="n">
        <f aca="false">IF('sludge concentrations'!S33="&lt;",'sludge concentrations'!T33/2*'sludge TEQ'!T$3,'sludge concentrations'!T33*'sludge TEQ'!T$3)</f>
        <v>0.255</v>
      </c>
      <c r="U34" s="144"/>
      <c r="V34" s="145" t="n">
        <f aca="false">IF('sludge concentrations'!U33="&lt;",'sludge concentrations'!V33/2*'sludge TEQ'!V$3,'sludge concentrations'!V33*'sludge TEQ'!V$3)</f>
        <v>0.06</v>
      </c>
      <c r="W34" s="144"/>
      <c r="X34" s="145" t="n">
        <f aca="false">IF('sludge concentrations'!W33="&lt;",'sludge concentrations'!X33/2*'sludge TEQ'!X$3,'sludge concentrations'!X33*'sludge TEQ'!X$3)</f>
        <v>0.6</v>
      </c>
      <c r="Y34" s="144"/>
      <c r="Z34" s="145" t="n">
        <f aca="false">IF('sludge concentrations'!Y33="&lt;",'sludge concentrations'!Z33/2*'sludge TEQ'!Z$3,'sludge concentrations'!Z33*'sludge TEQ'!Z$3)</f>
        <v>0.72</v>
      </c>
      <c r="AA34" s="144"/>
      <c r="AB34" s="145"/>
      <c r="AC34" s="146"/>
      <c r="AD34" s="143"/>
      <c r="AE34" s="144"/>
      <c r="AF34" s="145"/>
      <c r="AG34" s="146"/>
      <c r="AH34" s="143"/>
      <c r="AI34" s="144"/>
      <c r="AJ34" s="145"/>
      <c r="AK34" s="146"/>
      <c r="AL34" s="143"/>
      <c r="AM34" s="144"/>
      <c r="AN34" s="145"/>
      <c r="AO34" s="146"/>
      <c r="AP34" s="143"/>
      <c r="AQ34" s="144"/>
      <c r="AR34" s="145"/>
      <c r="AS34" s="146"/>
      <c r="AT34" s="143"/>
      <c r="AU34" s="144"/>
      <c r="AV34" s="145"/>
      <c r="AW34" s="146"/>
      <c r="AX34" s="145"/>
      <c r="AY34" s="146"/>
      <c r="AZ34" s="143"/>
      <c r="BA34" s="147" t="n">
        <f aca="false">SUM(C34:AZ34)</f>
        <v>32.01</v>
      </c>
      <c r="BC34" s="1" t="n">
        <f aca="false">IF(B34="Sludge",BA34,"")</f>
        <v>32.01</v>
      </c>
    </row>
    <row r="35" s="155" customFormat="true" ht="16.5" hidden="false" customHeight="false" outlineLevel="0" collapsed="false">
      <c r="A35" s="148"/>
      <c r="B35" s="149"/>
      <c r="C35" s="150"/>
      <c r="D35" s="151"/>
      <c r="E35" s="152"/>
      <c r="F35" s="149"/>
      <c r="G35" s="150"/>
      <c r="H35" s="151"/>
      <c r="I35" s="152"/>
      <c r="J35" s="149"/>
      <c r="K35" s="150"/>
      <c r="L35" s="151"/>
      <c r="M35" s="152"/>
      <c r="N35" s="149"/>
      <c r="O35" s="150"/>
      <c r="P35" s="151"/>
      <c r="Q35" s="152"/>
      <c r="R35" s="149"/>
      <c r="S35" s="150"/>
      <c r="T35" s="151"/>
      <c r="U35" s="152"/>
      <c r="V35" s="149"/>
      <c r="W35" s="150"/>
      <c r="X35" s="151"/>
      <c r="Y35" s="152"/>
      <c r="Z35" s="149"/>
      <c r="AA35" s="150"/>
      <c r="AB35" s="151"/>
      <c r="AC35" s="152"/>
      <c r="AD35" s="149"/>
      <c r="AE35" s="150"/>
      <c r="AF35" s="151"/>
      <c r="AG35" s="152"/>
      <c r="AH35" s="149"/>
      <c r="AI35" s="150"/>
      <c r="AJ35" s="151"/>
      <c r="AK35" s="152"/>
      <c r="AL35" s="149"/>
      <c r="AM35" s="150"/>
      <c r="AN35" s="151"/>
      <c r="AO35" s="152"/>
      <c r="AP35" s="149"/>
      <c r="AQ35" s="150"/>
      <c r="AR35" s="151"/>
      <c r="AS35" s="152"/>
      <c r="AT35" s="149"/>
      <c r="AU35" s="150"/>
      <c r="AV35" s="151"/>
      <c r="AW35" s="152"/>
      <c r="AX35" s="151"/>
      <c r="AY35" s="152"/>
      <c r="AZ35" s="149"/>
      <c r="BA35" s="153"/>
      <c r="BB35" s="154"/>
      <c r="BC35" s="1" t="str">
        <f aca="false">IF(B35="Sludge",BA35,"")</f>
        <v/>
      </c>
    </row>
    <row r="36" customFormat="false" ht="16.5" hidden="false" customHeight="false" outlineLevel="0" collapsed="false">
      <c r="A36" s="142" t="s">
        <v>59</v>
      </c>
      <c r="B36" s="143" t="s">
        <v>29</v>
      </c>
      <c r="C36" s="144"/>
      <c r="D36" s="145" t="n">
        <f aca="false">IF('sludge concentrations'!C35="&lt;",'sludge concentrations'!D35/2*'sludge TEQ'!D$3,'sludge concentrations'!D35*'sludge TEQ'!D$3)</f>
        <v>0.48</v>
      </c>
      <c r="E36" s="146"/>
      <c r="F36" s="145" t="n">
        <f aca="false">IF('sludge concentrations'!E35="&lt;",'sludge concentrations'!F35/2*'sludge TEQ'!F$3,'sludge concentrations'!F35*'sludge TEQ'!F$3)</f>
        <v>0.135</v>
      </c>
      <c r="G36" s="144"/>
      <c r="H36" s="145" t="n">
        <f aca="false">IF('sludge concentrations'!G35="&lt;",'sludge concentrations'!H35/2*'sludge TEQ'!H$3,'sludge concentrations'!H35*'sludge TEQ'!H$3)</f>
        <v>0.0125</v>
      </c>
      <c r="I36" s="146"/>
      <c r="J36" s="145" t="n">
        <f aca="false">IF('sludge concentrations'!I35="&lt;",'sludge concentrations'!J35/2*'sludge TEQ'!J$3,'sludge concentrations'!J35*'sludge TEQ'!J$3)</f>
        <v>0.85</v>
      </c>
      <c r="K36" s="144"/>
      <c r="L36" s="145" t="n">
        <f aca="false">IF('sludge concentrations'!K35="&lt;",'sludge concentrations'!L35/2*'sludge TEQ'!L$3,'sludge concentrations'!L35*'sludge TEQ'!L$3)</f>
        <v>0.1675</v>
      </c>
      <c r="M36" s="146"/>
      <c r="N36" s="145" t="n">
        <f aca="false">IF('sludge concentrations'!M35="&lt;",'sludge concentrations'!N35/2*'sludge TEQ'!N$3,'sludge concentrations'!N35*'sludge TEQ'!N$3)</f>
        <v>0.18</v>
      </c>
      <c r="O36" s="146"/>
      <c r="P36" s="145" t="n">
        <f aca="false">IF('sludge concentrations'!O35="&lt;",'sludge concentrations'!P35/2*'sludge TEQ'!P$3,'sludge concentrations'!P35*'sludge TEQ'!P$3)</f>
        <v>0.073</v>
      </c>
      <c r="Q36" s="144"/>
      <c r="R36" s="145" t="n">
        <f aca="false">IF('sludge concentrations'!Q35="&lt;",'sludge concentrations'!R35/2*'sludge TEQ'!R$3,'sludge concentrations'!R35*'sludge TEQ'!R$3)</f>
        <v>0.11</v>
      </c>
      <c r="S36" s="146"/>
      <c r="T36" s="145" t="n">
        <f aca="false">IF('sludge concentrations'!S35="&lt;",'sludge concentrations'!T35/2*'sludge TEQ'!T$3,'sludge concentrations'!T35*'sludge TEQ'!T$3)</f>
        <v>0.025</v>
      </c>
      <c r="U36" s="144"/>
      <c r="V36" s="145" t="n">
        <f aca="false">IF('sludge concentrations'!U35="&lt;",'sludge concentrations'!V35/2*'sludge TEQ'!V$3,'sludge concentrations'!V35*'sludge TEQ'!V$3)</f>
        <v>0.077</v>
      </c>
      <c r="W36" s="144"/>
      <c r="X36" s="145" t="n">
        <f aca="false">IF('sludge concentrations'!W35="&lt;",'sludge concentrations'!X35/2*'sludge TEQ'!X$3,'sludge concentrations'!X35*'sludge TEQ'!X$3)</f>
        <v>0.15</v>
      </c>
      <c r="Y36" s="144"/>
      <c r="Z36" s="145" t="n">
        <f aca="false">IF('sludge concentrations'!Y35="&lt;",'sludge concentrations'!Z35/2*'sludge TEQ'!Z$3,'sludge concentrations'!Z35*'sludge TEQ'!Z$3)</f>
        <v>0.14</v>
      </c>
      <c r="AA36" s="144"/>
      <c r="AB36" s="145"/>
      <c r="AC36" s="146"/>
      <c r="AD36" s="143"/>
      <c r="AE36" s="144"/>
      <c r="AF36" s="145"/>
      <c r="AG36" s="146"/>
      <c r="AH36" s="143"/>
      <c r="AI36" s="144"/>
      <c r="AJ36" s="145"/>
      <c r="AK36" s="146"/>
      <c r="AL36" s="143"/>
      <c r="AM36" s="144"/>
      <c r="AN36" s="145"/>
      <c r="AO36" s="146"/>
      <c r="AP36" s="143"/>
      <c r="AQ36" s="144"/>
      <c r="AR36" s="145"/>
      <c r="AS36" s="146"/>
      <c r="AT36" s="143"/>
      <c r="AU36" s="144"/>
      <c r="AV36" s="145"/>
      <c r="AW36" s="146"/>
      <c r="AX36" s="145"/>
      <c r="AY36" s="146"/>
      <c r="AZ36" s="143"/>
      <c r="BA36" s="147" t="n">
        <f aca="false">SUM(C36:AZ36)</f>
        <v>2.4</v>
      </c>
      <c r="BC36" s="1" t="n">
        <f aca="false">IF(B36="Sludge",BA36,"")</f>
        <v>2.4</v>
      </c>
    </row>
    <row r="37" s="155" customFormat="true" ht="16.5" hidden="false" customHeight="false" outlineLevel="0" collapsed="false">
      <c r="A37" s="148"/>
      <c r="B37" s="149"/>
      <c r="C37" s="150"/>
      <c r="D37" s="151"/>
      <c r="E37" s="152"/>
      <c r="F37" s="149"/>
      <c r="G37" s="150"/>
      <c r="H37" s="151"/>
      <c r="I37" s="152"/>
      <c r="J37" s="149"/>
      <c r="K37" s="150"/>
      <c r="L37" s="151"/>
      <c r="M37" s="152"/>
      <c r="N37" s="149"/>
      <c r="O37" s="150"/>
      <c r="P37" s="151"/>
      <c r="Q37" s="152"/>
      <c r="R37" s="149"/>
      <c r="S37" s="150"/>
      <c r="T37" s="151"/>
      <c r="U37" s="152"/>
      <c r="V37" s="149"/>
      <c r="W37" s="150"/>
      <c r="X37" s="151"/>
      <c r="Y37" s="152"/>
      <c r="Z37" s="149"/>
      <c r="AA37" s="150"/>
      <c r="AB37" s="151"/>
      <c r="AC37" s="152"/>
      <c r="AD37" s="149"/>
      <c r="AE37" s="150"/>
      <c r="AF37" s="151"/>
      <c r="AG37" s="152"/>
      <c r="AH37" s="149"/>
      <c r="AI37" s="150"/>
      <c r="AJ37" s="151"/>
      <c r="AK37" s="152"/>
      <c r="AL37" s="149"/>
      <c r="AM37" s="150"/>
      <c r="AN37" s="151"/>
      <c r="AO37" s="152"/>
      <c r="AP37" s="149"/>
      <c r="AQ37" s="150"/>
      <c r="AR37" s="151"/>
      <c r="AS37" s="152"/>
      <c r="AT37" s="149"/>
      <c r="AU37" s="150"/>
      <c r="AV37" s="151"/>
      <c r="AW37" s="152"/>
      <c r="AX37" s="151"/>
      <c r="AY37" s="152"/>
      <c r="AZ37" s="149"/>
      <c r="BA37" s="153"/>
      <c r="BB37" s="154"/>
      <c r="BC37" s="1" t="str">
        <f aca="false">IF(B37="Sludge",BA37,"")</f>
        <v/>
      </c>
    </row>
    <row r="38" customFormat="false" ht="16.5" hidden="false" customHeight="false" outlineLevel="0" collapsed="false">
      <c r="A38" s="142" t="s">
        <v>60</v>
      </c>
      <c r="B38" s="143" t="s">
        <v>29</v>
      </c>
      <c r="C38" s="144"/>
      <c r="D38" s="145" t="n">
        <f aca="false">IF('sludge concentrations'!C37="&lt;",'sludge concentrations'!D37/2*'sludge TEQ'!D$3,'sludge concentrations'!D37*'sludge TEQ'!D$3)</f>
        <v>0.08</v>
      </c>
      <c r="E38" s="146"/>
      <c r="F38" s="145" t="n">
        <f aca="false">IF('sludge concentrations'!E37="&lt;",'sludge concentrations'!F37/2*'sludge TEQ'!F$3,'sludge concentrations'!F37*'sludge TEQ'!F$3)</f>
        <v>1</v>
      </c>
      <c r="G38" s="144"/>
      <c r="H38" s="145" t="n">
        <f aca="false">IF('sludge concentrations'!G37="&lt;",'sludge concentrations'!H37/2*'sludge TEQ'!H$3,'sludge concentrations'!H37*'sludge TEQ'!H$3)</f>
        <v>0.0625</v>
      </c>
      <c r="I38" s="146"/>
      <c r="J38" s="145" t="n">
        <f aca="false">IF('sludge concentrations'!I37="&lt;",'sludge concentrations'!J37/2*'sludge TEQ'!J$3,'sludge concentrations'!J37*'sludge TEQ'!J$3)</f>
        <v>0.325</v>
      </c>
      <c r="K38" s="144"/>
      <c r="L38" s="145" t="n">
        <f aca="false">IF('sludge concentrations'!K37="&lt;",'sludge concentrations'!L37/2*'sludge TEQ'!L$3,'sludge concentrations'!L37*'sludge TEQ'!L$3)</f>
        <v>0.85</v>
      </c>
      <c r="M38" s="146"/>
      <c r="N38" s="145" t="n">
        <f aca="false">IF('sludge concentrations'!M37="&lt;",'sludge concentrations'!N37/2*'sludge TEQ'!N$3,'sludge concentrations'!N37*'sludge TEQ'!N$3)</f>
        <v>0.13</v>
      </c>
      <c r="O38" s="146"/>
      <c r="P38" s="145" t="n">
        <f aca="false">IF('sludge concentrations'!O37="&lt;",'sludge concentrations'!P37/2*'sludge TEQ'!P$3,'sludge concentrations'!P37*'sludge TEQ'!P$3)</f>
        <v>0.065</v>
      </c>
      <c r="Q38" s="144"/>
      <c r="R38" s="145" t="n">
        <f aca="false">IF('sludge concentrations'!Q37="&lt;",'sludge concentrations'!R37/2*'sludge TEQ'!R$3,'sludge concentrations'!R37*'sludge TEQ'!R$3)</f>
        <v>0.105</v>
      </c>
      <c r="S38" s="146"/>
      <c r="T38" s="145" t="n">
        <f aca="false">IF('sludge concentrations'!S37="&lt;",'sludge concentrations'!T37/2*'sludge TEQ'!T$3,'sludge concentrations'!T37*'sludge TEQ'!T$3)</f>
        <v>0.125</v>
      </c>
      <c r="U38" s="144"/>
      <c r="V38" s="145" t="n">
        <f aca="false">IF('sludge concentrations'!U37="&lt;",'sludge concentrations'!V37/2*'sludge TEQ'!V$3,'sludge concentrations'!V37*'sludge TEQ'!V$3)</f>
        <v>0.05</v>
      </c>
      <c r="W38" s="144"/>
      <c r="X38" s="145" t="n">
        <f aca="false">IF('sludge concentrations'!W37="&lt;",'sludge concentrations'!X37/2*'sludge TEQ'!X$3,'sludge concentrations'!X37*'sludge TEQ'!X$3)</f>
        <v>0.295</v>
      </c>
      <c r="Y38" s="144"/>
      <c r="Z38" s="145" t="n">
        <f aca="false">IF('sludge concentrations'!Y37="&lt;",'sludge concentrations'!Z37/2*'sludge TEQ'!Z$3,'sludge concentrations'!Z37*'sludge TEQ'!Z$3)</f>
        <v>0.15</v>
      </c>
      <c r="AA38" s="144"/>
      <c r="AB38" s="145"/>
      <c r="AC38" s="146"/>
      <c r="AD38" s="143"/>
      <c r="AE38" s="144"/>
      <c r="AF38" s="145"/>
      <c r="AG38" s="146"/>
      <c r="AH38" s="143"/>
      <c r="AI38" s="144"/>
      <c r="AJ38" s="145"/>
      <c r="AK38" s="146"/>
      <c r="AL38" s="143"/>
      <c r="AM38" s="144"/>
      <c r="AN38" s="145"/>
      <c r="AO38" s="146"/>
      <c r="AP38" s="143"/>
      <c r="AQ38" s="144"/>
      <c r="AR38" s="145"/>
      <c r="AS38" s="146"/>
      <c r="AT38" s="143"/>
      <c r="AU38" s="144"/>
      <c r="AV38" s="145"/>
      <c r="AW38" s="146"/>
      <c r="AX38" s="145"/>
      <c r="AY38" s="146"/>
      <c r="AZ38" s="143"/>
      <c r="BA38" s="147" t="n">
        <f aca="false">SUM(C38:AZ38)</f>
        <v>3.2375</v>
      </c>
      <c r="BC38" s="1" t="n">
        <f aca="false">IF(B38="Sludge",BA38,"")</f>
        <v>3.2375</v>
      </c>
    </row>
    <row r="39" s="155" customFormat="true" ht="16.5" hidden="false" customHeight="false" outlineLevel="0" collapsed="false">
      <c r="A39" s="148"/>
      <c r="B39" s="149"/>
      <c r="C39" s="150"/>
      <c r="D39" s="151"/>
      <c r="E39" s="152"/>
      <c r="F39" s="149"/>
      <c r="G39" s="150"/>
      <c r="H39" s="151"/>
      <c r="I39" s="152"/>
      <c r="J39" s="149"/>
      <c r="K39" s="150"/>
      <c r="L39" s="151"/>
      <c r="M39" s="152"/>
      <c r="N39" s="149"/>
      <c r="O39" s="150"/>
      <c r="P39" s="151"/>
      <c r="Q39" s="152"/>
      <c r="R39" s="149"/>
      <c r="S39" s="150"/>
      <c r="T39" s="151"/>
      <c r="U39" s="152"/>
      <c r="V39" s="149"/>
      <c r="W39" s="150"/>
      <c r="X39" s="151"/>
      <c r="Y39" s="152"/>
      <c r="Z39" s="149"/>
      <c r="AA39" s="150"/>
      <c r="AB39" s="151"/>
      <c r="AC39" s="152"/>
      <c r="AD39" s="149"/>
      <c r="AE39" s="150"/>
      <c r="AF39" s="151"/>
      <c r="AG39" s="152"/>
      <c r="AH39" s="149"/>
      <c r="AI39" s="150"/>
      <c r="AJ39" s="151"/>
      <c r="AK39" s="152"/>
      <c r="AL39" s="149"/>
      <c r="AM39" s="150"/>
      <c r="AN39" s="151"/>
      <c r="AO39" s="152"/>
      <c r="AP39" s="149"/>
      <c r="AQ39" s="150"/>
      <c r="AR39" s="151"/>
      <c r="AS39" s="152"/>
      <c r="AT39" s="149"/>
      <c r="AU39" s="150"/>
      <c r="AV39" s="151"/>
      <c r="AW39" s="152"/>
      <c r="AX39" s="151"/>
      <c r="AY39" s="152"/>
      <c r="AZ39" s="149"/>
      <c r="BA39" s="153"/>
      <c r="BB39" s="154"/>
      <c r="BC39" s="1" t="str">
        <f aca="false">IF(B39="Sludge",BA39,"")</f>
        <v/>
      </c>
    </row>
    <row r="40" customFormat="false" ht="15.75" hidden="false" customHeight="true" outlineLevel="0" collapsed="false">
      <c r="A40" s="142" t="s">
        <v>62</v>
      </c>
      <c r="B40" s="143" t="s">
        <v>29</v>
      </c>
      <c r="C40" s="144"/>
      <c r="D40" s="145" t="n">
        <f aca="false">IF('sludge concentrations'!C39="&lt;",'sludge concentrations'!D39/2*'sludge TEQ'!D$3,'sludge concentrations'!D39*'sludge TEQ'!D$3)</f>
        <v>0.059</v>
      </c>
      <c r="E40" s="146"/>
      <c r="F40" s="145" t="n">
        <f aca="false">IF('sludge concentrations'!E39="&lt;",'sludge concentrations'!F39/2*'sludge TEQ'!F$3,'sludge concentrations'!F39*'sludge TEQ'!F$3)</f>
        <v>0.38</v>
      </c>
      <c r="G40" s="144"/>
      <c r="H40" s="145" t="n">
        <f aca="false">IF('sludge concentrations'!G39="&lt;",'sludge concentrations'!H39/2*'sludge TEQ'!H$3,'sludge concentrations'!H39*'sludge TEQ'!H$3)</f>
        <v>0.01275</v>
      </c>
      <c r="I40" s="146"/>
      <c r="J40" s="145" t="n">
        <f aca="false">IF('sludge concentrations'!I39="&lt;",'sludge concentrations'!J39/2*'sludge TEQ'!J$3,'sludge concentrations'!J39*'sludge TEQ'!J$3)</f>
        <v>0.225</v>
      </c>
      <c r="K40" s="144"/>
      <c r="L40" s="145" t="n">
        <f aca="false">IF('sludge concentrations'!K39="&lt;",'sludge concentrations'!L39/2*'sludge TEQ'!L$3,'sludge concentrations'!L39*'sludge TEQ'!L$3)</f>
        <v>0.17</v>
      </c>
      <c r="M40" s="146"/>
      <c r="N40" s="145" t="n">
        <f aca="false">IF('sludge concentrations'!M39="&lt;",'sludge concentrations'!N39/2*'sludge TEQ'!N$3,'sludge concentrations'!N39*'sludge TEQ'!N$3)</f>
        <v>0.063</v>
      </c>
      <c r="O40" s="146"/>
      <c r="P40" s="145" t="n">
        <f aca="false">IF('sludge concentrations'!O39="&lt;",'sludge concentrations'!P39/2*'sludge TEQ'!P$3,'sludge concentrations'!P39*'sludge TEQ'!P$3)</f>
        <v>0.0135</v>
      </c>
      <c r="Q40" s="144"/>
      <c r="R40" s="145" t="n">
        <f aca="false">IF('sludge concentrations'!Q39="&lt;",'sludge concentrations'!R39/2*'sludge TEQ'!R$3,'sludge concentrations'!R39*'sludge TEQ'!R$3)</f>
        <v>0.08</v>
      </c>
      <c r="S40" s="146"/>
      <c r="T40" s="145" t="n">
        <f aca="false">IF('sludge concentrations'!S39="&lt;",'sludge concentrations'!T39/2*'sludge TEQ'!T$3,'sludge concentrations'!T39*'sludge TEQ'!T$3)</f>
        <v>0.0255</v>
      </c>
      <c r="U40" s="144"/>
      <c r="V40" s="145" t="n">
        <f aca="false">IF('sludge concentrations'!U39="&lt;",'sludge concentrations'!V39/2*'sludge TEQ'!V$3,'sludge concentrations'!V39*'sludge TEQ'!V$3)</f>
        <v>0.016</v>
      </c>
      <c r="W40" s="144"/>
      <c r="X40" s="145" t="n">
        <f aca="false">IF('sludge concentrations'!W39="&lt;",'sludge concentrations'!X39/2*'sludge TEQ'!X$3,'sludge concentrations'!X39*'sludge TEQ'!X$3)</f>
        <v>0.2</v>
      </c>
      <c r="Y40" s="144"/>
      <c r="Z40" s="145" t="n">
        <f aca="false">IF('sludge concentrations'!Y39="&lt;",'sludge concentrations'!Z39/2*'sludge TEQ'!Z$3,'sludge concentrations'!Z39*'sludge TEQ'!Z$3)</f>
        <v>0.13</v>
      </c>
      <c r="AA40" s="144"/>
      <c r="AB40" s="145"/>
      <c r="AC40" s="146"/>
      <c r="AD40" s="143"/>
      <c r="AE40" s="144"/>
      <c r="AF40" s="145"/>
      <c r="AG40" s="146"/>
      <c r="AH40" s="143"/>
      <c r="AI40" s="144"/>
      <c r="AJ40" s="145"/>
      <c r="AK40" s="146"/>
      <c r="AL40" s="143"/>
      <c r="AM40" s="144"/>
      <c r="AN40" s="145"/>
      <c r="AO40" s="146"/>
      <c r="AP40" s="143"/>
      <c r="AQ40" s="144"/>
      <c r="AR40" s="145"/>
      <c r="AS40" s="146"/>
      <c r="AT40" s="143"/>
      <c r="AU40" s="144"/>
      <c r="AV40" s="145"/>
      <c r="AW40" s="146"/>
      <c r="AX40" s="145"/>
      <c r="AY40" s="146"/>
      <c r="AZ40" s="143"/>
      <c r="BA40" s="147" t="n">
        <f aca="false">SUM(C40:AZ40)</f>
        <v>1.37475</v>
      </c>
      <c r="BC40" s="1" t="n">
        <f aca="false">IF(B40="Sludge",BA40,"")</f>
        <v>1.37475</v>
      </c>
    </row>
    <row r="41" s="155" customFormat="true" ht="16.5" hidden="false" customHeight="false" outlineLevel="0" collapsed="false">
      <c r="A41" s="148"/>
      <c r="B41" s="149"/>
      <c r="C41" s="150"/>
      <c r="D41" s="151"/>
      <c r="E41" s="152"/>
      <c r="F41" s="149"/>
      <c r="G41" s="150"/>
      <c r="H41" s="151"/>
      <c r="I41" s="152"/>
      <c r="J41" s="149"/>
      <c r="K41" s="150"/>
      <c r="L41" s="151"/>
      <c r="M41" s="152"/>
      <c r="N41" s="149"/>
      <c r="O41" s="150"/>
      <c r="P41" s="151"/>
      <c r="Q41" s="152"/>
      <c r="R41" s="149"/>
      <c r="S41" s="150"/>
      <c r="T41" s="151"/>
      <c r="U41" s="152"/>
      <c r="V41" s="149"/>
      <c r="W41" s="150"/>
      <c r="X41" s="151"/>
      <c r="Y41" s="152"/>
      <c r="Z41" s="149"/>
      <c r="AA41" s="150"/>
      <c r="AB41" s="151"/>
      <c r="AC41" s="152"/>
      <c r="AD41" s="149"/>
      <c r="AE41" s="150"/>
      <c r="AF41" s="151"/>
      <c r="AG41" s="152"/>
      <c r="AH41" s="149"/>
      <c r="AI41" s="150"/>
      <c r="AJ41" s="151"/>
      <c r="AK41" s="152"/>
      <c r="AL41" s="149"/>
      <c r="AM41" s="150"/>
      <c r="AN41" s="151"/>
      <c r="AO41" s="152"/>
      <c r="AP41" s="149"/>
      <c r="AQ41" s="150"/>
      <c r="AR41" s="151"/>
      <c r="AS41" s="152"/>
      <c r="AT41" s="149"/>
      <c r="AU41" s="150"/>
      <c r="AV41" s="151"/>
      <c r="AW41" s="152"/>
      <c r="AX41" s="151"/>
      <c r="AY41" s="152"/>
      <c r="AZ41" s="149"/>
      <c r="BA41" s="153"/>
      <c r="BB41" s="154"/>
      <c r="BC41" s="1" t="str">
        <f aca="false">IF(B41="Sludge",BA41,"")</f>
        <v/>
      </c>
    </row>
    <row r="42" customFormat="false" ht="16.5" hidden="false" customHeight="false" outlineLevel="0" collapsed="false">
      <c r="A42" s="142" t="s">
        <v>63</v>
      </c>
      <c r="B42" s="143" t="s">
        <v>29</v>
      </c>
      <c r="C42" s="144"/>
      <c r="D42" s="145" t="n">
        <f aca="false">IF('sludge concentrations'!C41="&lt;",'sludge concentrations'!D41/2*'sludge TEQ'!D$3,'sludge concentrations'!D41*'sludge TEQ'!D$3)</f>
        <v>0.1</v>
      </c>
      <c r="E42" s="146"/>
      <c r="F42" s="145" t="n">
        <f aca="false">IF('sludge concentrations'!E41="&lt;",'sludge concentrations'!F41/2*'sludge TEQ'!F$3,'sludge concentrations'!F41*'sludge TEQ'!F$3)</f>
        <v>0.415</v>
      </c>
      <c r="G42" s="144"/>
      <c r="H42" s="145" t="n">
        <f aca="false">IF('sludge concentrations'!G41="&lt;",'sludge concentrations'!H41/2*'sludge TEQ'!H$3,'sludge concentrations'!H41*'sludge TEQ'!H$3)</f>
        <v>0.01275</v>
      </c>
      <c r="I42" s="146"/>
      <c r="J42" s="145" t="n">
        <f aca="false">IF('sludge concentrations'!I41="&lt;",'sludge concentrations'!J41/2*'sludge TEQ'!J$3,'sludge concentrations'!J41*'sludge TEQ'!J$3)</f>
        <v>0.345</v>
      </c>
      <c r="K42" s="144"/>
      <c r="L42" s="145" t="n">
        <f aca="false">IF('sludge concentrations'!K41="&lt;",'sludge concentrations'!L41/2*'sludge TEQ'!L$3,'sludge concentrations'!L41*'sludge TEQ'!L$3)</f>
        <v>0.2425</v>
      </c>
      <c r="M42" s="146"/>
      <c r="N42" s="145" t="n">
        <f aca="false">IF('sludge concentrations'!M41="&lt;",'sludge concentrations'!N41/2*'sludge TEQ'!N$3,'sludge concentrations'!N41*'sludge TEQ'!N$3)</f>
        <v>0.28</v>
      </c>
      <c r="O42" s="146"/>
      <c r="P42" s="145" t="n">
        <f aca="false">IF('sludge concentrations'!O41="&lt;",'sludge concentrations'!P41/2*'sludge TEQ'!P$3,'sludge concentrations'!P41*'sludge TEQ'!P$3)</f>
        <v>0.037</v>
      </c>
      <c r="Q42" s="144"/>
      <c r="R42" s="145" t="n">
        <f aca="false">IF('sludge concentrations'!Q41="&lt;",'sludge concentrations'!R41/2*'sludge TEQ'!R$3,'sludge concentrations'!R41*'sludge TEQ'!R$3)</f>
        <v>0.13</v>
      </c>
      <c r="S42" s="146"/>
      <c r="T42" s="145" t="n">
        <f aca="false">IF('sludge concentrations'!S41="&lt;",'sludge concentrations'!T41/2*'sludge TEQ'!T$3,'sludge concentrations'!T41*'sludge TEQ'!T$3)</f>
        <v>0.07</v>
      </c>
      <c r="U42" s="144"/>
      <c r="V42" s="145" t="n">
        <f aca="false">IF('sludge concentrations'!U41="&lt;",'sludge concentrations'!V41/2*'sludge TEQ'!V$3,'sludge concentrations'!V41*'sludge TEQ'!V$3)</f>
        <v>0.095</v>
      </c>
      <c r="W42" s="144"/>
      <c r="X42" s="145" t="n">
        <f aca="false">IF('sludge concentrations'!W41="&lt;",'sludge concentrations'!X41/2*'sludge TEQ'!X$3,'sludge concentrations'!X41*'sludge TEQ'!X$3)</f>
        <v>0.26</v>
      </c>
      <c r="Y42" s="144"/>
      <c r="Z42" s="145" t="n">
        <f aca="false">IF('sludge concentrations'!Y41="&lt;",'sludge concentrations'!Z41/2*'sludge TEQ'!Z$3,'sludge concentrations'!Z41*'sludge TEQ'!Z$3)</f>
        <v>0.11</v>
      </c>
      <c r="AA42" s="144"/>
      <c r="AB42" s="145"/>
      <c r="AC42" s="146"/>
      <c r="AD42" s="143"/>
      <c r="AE42" s="144"/>
      <c r="AF42" s="145"/>
      <c r="AG42" s="146"/>
      <c r="AH42" s="143"/>
      <c r="AI42" s="144"/>
      <c r="AJ42" s="145"/>
      <c r="AK42" s="146"/>
      <c r="AL42" s="143"/>
      <c r="AM42" s="144"/>
      <c r="AN42" s="145"/>
      <c r="AO42" s="146"/>
      <c r="AP42" s="143"/>
      <c r="AQ42" s="144"/>
      <c r="AR42" s="145"/>
      <c r="AS42" s="146"/>
      <c r="AT42" s="143"/>
      <c r="AU42" s="144"/>
      <c r="AV42" s="145"/>
      <c r="AW42" s="146"/>
      <c r="AX42" s="145"/>
      <c r="AY42" s="146"/>
      <c r="AZ42" s="143"/>
      <c r="BA42" s="147" t="n">
        <f aca="false">SUM(C42:AZ42)</f>
        <v>2.09725</v>
      </c>
      <c r="BC42" s="1" t="n">
        <f aca="false">IF(B42="Sludge",BA42,"")</f>
        <v>2.09725</v>
      </c>
    </row>
    <row r="43" s="155" customFormat="true" ht="16.5" hidden="false" customHeight="false" outlineLevel="0" collapsed="false">
      <c r="A43" s="148"/>
      <c r="B43" s="149"/>
      <c r="C43" s="150"/>
      <c r="D43" s="151"/>
      <c r="E43" s="152"/>
      <c r="F43" s="149"/>
      <c r="G43" s="150"/>
      <c r="H43" s="151"/>
      <c r="I43" s="152"/>
      <c r="J43" s="149"/>
      <c r="K43" s="150"/>
      <c r="L43" s="151"/>
      <c r="M43" s="152"/>
      <c r="N43" s="149"/>
      <c r="O43" s="150"/>
      <c r="P43" s="151"/>
      <c r="Q43" s="152"/>
      <c r="R43" s="149"/>
      <c r="S43" s="150"/>
      <c r="T43" s="151"/>
      <c r="U43" s="152"/>
      <c r="V43" s="149"/>
      <c r="W43" s="150"/>
      <c r="X43" s="151"/>
      <c r="Y43" s="152"/>
      <c r="Z43" s="149"/>
      <c r="AA43" s="150"/>
      <c r="AB43" s="151"/>
      <c r="AC43" s="152"/>
      <c r="AD43" s="149"/>
      <c r="AE43" s="150"/>
      <c r="AF43" s="151"/>
      <c r="AG43" s="152"/>
      <c r="AH43" s="149"/>
      <c r="AI43" s="150"/>
      <c r="AJ43" s="151"/>
      <c r="AK43" s="152"/>
      <c r="AL43" s="149"/>
      <c r="AM43" s="150"/>
      <c r="AN43" s="151"/>
      <c r="AO43" s="152"/>
      <c r="AP43" s="149"/>
      <c r="AQ43" s="150"/>
      <c r="AR43" s="151"/>
      <c r="AS43" s="152"/>
      <c r="AT43" s="149"/>
      <c r="AU43" s="150"/>
      <c r="AV43" s="151"/>
      <c r="AW43" s="152"/>
      <c r="AX43" s="151"/>
      <c r="AY43" s="152"/>
      <c r="AZ43" s="149"/>
      <c r="BA43" s="153"/>
      <c r="BB43" s="154"/>
      <c r="BC43" s="1" t="str">
        <f aca="false">IF(B43="Sludge",BA43,"")</f>
        <v/>
      </c>
    </row>
    <row r="44" customFormat="false" ht="16.5" hidden="false" customHeight="false" outlineLevel="0" collapsed="false">
      <c r="A44" s="142" t="s">
        <v>64</v>
      </c>
      <c r="B44" s="143" t="s">
        <v>29</v>
      </c>
      <c r="C44" s="144"/>
      <c r="D44" s="145" t="n">
        <f aca="false">IF('sludge concentrations'!C43="&lt;",'sludge concentrations'!D43/2*'sludge TEQ'!D$3,'sludge concentrations'!D43*'sludge TEQ'!D$3)</f>
        <v>0.4</v>
      </c>
      <c r="E44" s="146"/>
      <c r="F44" s="145" t="n">
        <f aca="false">IF('sludge concentrations'!E43="&lt;",'sludge concentrations'!F43/2*'sludge TEQ'!F$3,'sludge concentrations'!F43*'sludge TEQ'!F$3)</f>
        <v>0.95</v>
      </c>
      <c r="G44" s="144"/>
      <c r="H44" s="145" t="n">
        <f aca="false">IF('sludge concentrations'!G43="&lt;",'sludge concentrations'!H43/2*'sludge TEQ'!H$3,'sludge concentrations'!H43*'sludge TEQ'!H$3)</f>
        <v>0.0625</v>
      </c>
      <c r="I44" s="146"/>
      <c r="J44" s="145" t="n">
        <f aca="false">IF('sludge concentrations'!I43="&lt;",'sludge concentrations'!J43/2*'sludge TEQ'!J$3,'sludge concentrations'!J43*'sludge TEQ'!J$3)</f>
        <v>0.325</v>
      </c>
      <c r="K44" s="144"/>
      <c r="L44" s="145" t="n">
        <f aca="false">IF('sludge concentrations'!K43="&lt;",'sludge concentrations'!L43/2*'sludge TEQ'!L$3,'sludge concentrations'!L43*'sludge TEQ'!L$3)</f>
        <v>0.85</v>
      </c>
      <c r="M44" s="146"/>
      <c r="N44" s="145" t="n">
        <f aca="false">IF('sludge concentrations'!M43="&lt;",'sludge concentrations'!N43/2*'sludge TEQ'!N$3,'sludge concentrations'!N43*'sludge TEQ'!N$3)</f>
        <v>0.13</v>
      </c>
      <c r="O44" s="146"/>
      <c r="P44" s="145" t="n">
        <f aca="false">IF('sludge concentrations'!O43="&lt;",'sludge concentrations'!P43/2*'sludge TEQ'!P$3,'sludge concentrations'!P43*'sludge TEQ'!P$3)</f>
        <v>0.065</v>
      </c>
      <c r="Q44" s="144"/>
      <c r="R44" s="145" t="n">
        <f aca="false">IF('sludge concentrations'!Q43="&lt;",'sludge concentrations'!R43/2*'sludge TEQ'!R$3,'sludge concentrations'!R43*'sludge TEQ'!R$3)</f>
        <v>0.105</v>
      </c>
      <c r="S44" s="146"/>
      <c r="T44" s="145" t="n">
        <f aca="false">IF('sludge concentrations'!S43="&lt;",'sludge concentrations'!T43/2*'sludge TEQ'!T$3,'sludge concentrations'!T43*'sludge TEQ'!T$3)</f>
        <v>0.125</v>
      </c>
      <c r="U44" s="144"/>
      <c r="V44" s="145" t="n">
        <f aca="false">IF('sludge concentrations'!U43="&lt;",'sludge concentrations'!V43/2*'sludge TEQ'!V$3,'sludge concentrations'!V43*'sludge TEQ'!V$3)</f>
        <v>0.091</v>
      </c>
      <c r="W44" s="144"/>
      <c r="X44" s="145" t="n">
        <f aca="false">IF('sludge concentrations'!W43="&lt;",'sludge concentrations'!X43/2*'sludge TEQ'!X$3,'sludge concentrations'!X43*'sludge TEQ'!X$3)</f>
        <v>0.3</v>
      </c>
      <c r="Y44" s="144"/>
      <c r="Z44" s="145" t="n">
        <f aca="false">IF('sludge concentrations'!Y43="&lt;",'sludge concentrations'!Z43/2*'sludge TEQ'!Z$3,'sludge concentrations'!Z43*'sludge TEQ'!Z$3)</f>
        <v>0.15</v>
      </c>
      <c r="AA44" s="144"/>
      <c r="AB44" s="145"/>
      <c r="AC44" s="146"/>
      <c r="AD44" s="143"/>
      <c r="AE44" s="144"/>
      <c r="AF44" s="145"/>
      <c r="AG44" s="146"/>
      <c r="AH44" s="143"/>
      <c r="AI44" s="144"/>
      <c r="AJ44" s="145"/>
      <c r="AK44" s="146"/>
      <c r="AL44" s="143"/>
      <c r="AM44" s="144"/>
      <c r="AN44" s="145"/>
      <c r="AO44" s="146"/>
      <c r="AP44" s="143"/>
      <c r="AQ44" s="144"/>
      <c r="AR44" s="145"/>
      <c r="AS44" s="146"/>
      <c r="AT44" s="143"/>
      <c r="AU44" s="144"/>
      <c r="AV44" s="145"/>
      <c r="AW44" s="146"/>
      <c r="AX44" s="145"/>
      <c r="AY44" s="146"/>
      <c r="AZ44" s="143"/>
      <c r="BA44" s="147" t="n">
        <f aca="false">SUM(C44:AZ44)</f>
        <v>3.5535</v>
      </c>
      <c r="BC44" s="1" t="n">
        <f aca="false">IF(B44="Sludge",BA44,"")</f>
        <v>3.5535</v>
      </c>
    </row>
    <row r="45" s="155" customFormat="true" ht="16.5" hidden="false" customHeight="false" outlineLevel="0" collapsed="false">
      <c r="A45" s="148"/>
      <c r="B45" s="149"/>
      <c r="C45" s="150"/>
      <c r="D45" s="151"/>
      <c r="E45" s="152"/>
      <c r="F45" s="149"/>
      <c r="G45" s="150"/>
      <c r="H45" s="151"/>
      <c r="I45" s="152"/>
      <c r="J45" s="149"/>
      <c r="K45" s="150"/>
      <c r="L45" s="151"/>
      <c r="M45" s="152"/>
      <c r="N45" s="149"/>
      <c r="O45" s="150"/>
      <c r="P45" s="151"/>
      <c r="Q45" s="152"/>
      <c r="R45" s="149"/>
      <c r="S45" s="150"/>
      <c r="T45" s="151"/>
      <c r="U45" s="152"/>
      <c r="V45" s="149"/>
      <c r="W45" s="150"/>
      <c r="X45" s="151"/>
      <c r="Y45" s="152"/>
      <c r="Z45" s="149"/>
      <c r="AA45" s="150"/>
      <c r="AB45" s="151"/>
      <c r="AC45" s="152"/>
      <c r="AD45" s="149"/>
      <c r="AE45" s="150"/>
      <c r="AF45" s="151"/>
      <c r="AG45" s="152"/>
      <c r="AH45" s="149"/>
      <c r="AI45" s="150"/>
      <c r="AJ45" s="151"/>
      <c r="AK45" s="152"/>
      <c r="AL45" s="149"/>
      <c r="AM45" s="150"/>
      <c r="AN45" s="151"/>
      <c r="AO45" s="152"/>
      <c r="AP45" s="149"/>
      <c r="AQ45" s="150"/>
      <c r="AR45" s="151"/>
      <c r="AS45" s="152"/>
      <c r="AT45" s="149"/>
      <c r="AU45" s="150"/>
      <c r="AV45" s="151"/>
      <c r="AW45" s="152"/>
      <c r="AX45" s="151"/>
      <c r="AY45" s="152"/>
      <c r="AZ45" s="149"/>
      <c r="BA45" s="153"/>
      <c r="BB45" s="154"/>
      <c r="BC45" s="1" t="str">
        <f aca="false">IF(B45="Sludge",BA45,"")</f>
        <v/>
      </c>
    </row>
    <row r="46" customFormat="false" ht="16.5" hidden="false" customHeight="false" outlineLevel="0" collapsed="false">
      <c r="A46" s="142" t="s">
        <v>65</v>
      </c>
      <c r="B46" s="143" t="s">
        <v>29</v>
      </c>
      <c r="C46" s="144"/>
      <c r="D46" s="145" t="n">
        <f aca="false">IF('sludge concentrations'!C45="&lt;",'sludge concentrations'!D45/2*'sludge TEQ'!D$3,'sludge concentrations'!D45*'sludge TEQ'!D$3)</f>
        <v>0.68</v>
      </c>
      <c r="E46" s="146"/>
      <c r="F46" s="145" t="n">
        <f aca="false">IF('sludge concentrations'!E45="&lt;",'sludge concentrations'!F45/2*'sludge TEQ'!F$3,'sludge concentrations'!F45*'sludge TEQ'!F$3)</f>
        <v>2.15</v>
      </c>
      <c r="G46" s="144"/>
      <c r="H46" s="145" t="n">
        <f aca="false">IF('sludge concentrations'!G45="&lt;",'sludge concentrations'!H45/2*'sludge TEQ'!H$3,'sludge concentrations'!H45*'sludge TEQ'!H$3)</f>
        <v>0.065</v>
      </c>
      <c r="I46" s="146"/>
      <c r="J46" s="145" t="n">
        <f aca="false">IF('sludge concentrations'!I45="&lt;",'sludge concentrations'!J45/2*'sludge TEQ'!J$3,'sludge concentrations'!J45*'sludge TEQ'!J$3)</f>
        <v>0.6</v>
      </c>
      <c r="K46" s="144"/>
      <c r="L46" s="145" t="n">
        <f aca="false">IF('sludge concentrations'!K45="&lt;",'sludge concentrations'!L45/2*'sludge TEQ'!L$3,'sludge concentrations'!L45*'sludge TEQ'!L$3)</f>
        <v>0.85</v>
      </c>
      <c r="M46" s="146"/>
      <c r="N46" s="145" t="n">
        <f aca="false">IF('sludge concentrations'!M45="&lt;",'sludge concentrations'!N45/2*'sludge TEQ'!N$3,'sludge concentrations'!N45*'sludge TEQ'!N$3)</f>
        <v>0.13</v>
      </c>
      <c r="O46" s="146"/>
      <c r="P46" s="145" t="n">
        <f aca="false">IF('sludge concentrations'!O45="&lt;",'sludge concentrations'!P45/2*'sludge TEQ'!P$3,'sludge concentrations'!P45*'sludge TEQ'!P$3)</f>
        <v>0.19</v>
      </c>
      <c r="Q46" s="144"/>
      <c r="R46" s="145" t="n">
        <f aca="false">IF('sludge concentrations'!Q45="&lt;",'sludge concentrations'!R45/2*'sludge TEQ'!R$3,'sludge concentrations'!R45*'sludge TEQ'!R$3)</f>
        <v>0.125</v>
      </c>
      <c r="S46" s="146"/>
      <c r="T46" s="145" t="n">
        <f aca="false">IF('sludge concentrations'!S45="&lt;",'sludge concentrations'!T45/2*'sludge TEQ'!T$3,'sludge concentrations'!T45*'sludge TEQ'!T$3)</f>
        <v>0.125</v>
      </c>
      <c r="U46" s="144"/>
      <c r="V46" s="145" t="n">
        <f aca="false">IF('sludge concentrations'!U45="&lt;",'sludge concentrations'!V45/2*'sludge TEQ'!V$3,'sludge concentrations'!V45*'sludge TEQ'!V$3)</f>
        <v>0.075</v>
      </c>
      <c r="W46" s="144"/>
      <c r="X46" s="145" t="n">
        <f aca="false">IF('sludge concentrations'!W45="&lt;",'sludge concentrations'!X45/2*'sludge TEQ'!X$3,'sludge concentrations'!X45*'sludge TEQ'!X$3)</f>
        <v>0.295</v>
      </c>
      <c r="Y46" s="144"/>
      <c r="Z46" s="145" t="n">
        <f aca="false">IF('sludge concentrations'!Y45="&lt;",'sludge concentrations'!Z45/2*'sludge TEQ'!Z$3,'sludge concentrations'!Z45*'sludge TEQ'!Z$3)</f>
        <v>0.15</v>
      </c>
      <c r="AA46" s="144"/>
      <c r="AB46" s="145"/>
      <c r="AC46" s="146"/>
      <c r="AD46" s="143"/>
      <c r="AE46" s="144"/>
      <c r="AF46" s="145"/>
      <c r="AG46" s="146"/>
      <c r="AH46" s="143"/>
      <c r="AI46" s="144"/>
      <c r="AJ46" s="145"/>
      <c r="AK46" s="146"/>
      <c r="AL46" s="143"/>
      <c r="AM46" s="144"/>
      <c r="AN46" s="145"/>
      <c r="AO46" s="146"/>
      <c r="AP46" s="143"/>
      <c r="AQ46" s="144"/>
      <c r="AR46" s="145"/>
      <c r="AS46" s="146"/>
      <c r="AT46" s="143"/>
      <c r="AU46" s="144"/>
      <c r="AV46" s="145"/>
      <c r="AW46" s="146"/>
      <c r="AX46" s="145"/>
      <c r="AY46" s="146"/>
      <c r="AZ46" s="143"/>
      <c r="BA46" s="147" t="n">
        <f aca="false">SUM(C46:AZ46)</f>
        <v>5.435</v>
      </c>
      <c r="BC46" s="1" t="n">
        <f aca="false">IF(B46="Sludge",BA46,"")</f>
        <v>5.435</v>
      </c>
    </row>
    <row r="47" s="155" customFormat="true" ht="16.5" hidden="false" customHeight="false" outlineLevel="0" collapsed="false">
      <c r="A47" s="148"/>
      <c r="B47" s="149"/>
      <c r="C47" s="150"/>
      <c r="D47" s="151"/>
      <c r="E47" s="152"/>
      <c r="F47" s="149"/>
      <c r="G47" s="150"/>
      <c r="H47" s="151"/>
      <c r="I47" s="152"/>
      <c r="J47" s="149"/>
      <c r="K47" s="150"/>
      <c r="L47" s="151"/>
      <c r="M47" s="152"/>
      <c r="N47" s="149"/>
      <c r="O47" s="150"/>
      <c r="P47" s="151"/>
      <c r="Q47" s="152"/>
      <c r="R47" s="149"/>
      <c r="S47" s="150"/>
      <c r="T47" s="151"/>
      <c r="U47" s="152"/>
      <c r="V47" s="149"/>
      <c r="W47" s="150"/>
      <c r="X47" s="151"/>
      <c r="Y47" s="152"/>
      <c r="Z47" s="149"/>
      <c r="AA47" s="150"/>
      <c r="AB47" s="151"/>
      <c r="AC47" s="152"/>
      <c r="AD47" s="149"/>
      <c r="AE47" s="150"/>
      <c r="AF47" s="151"/>
      <c r="AG47" s="152"/>
      <c r="AH47" s="149"/>
      <c r="AI47" s="150"/>
      <c r="AJ47" s="151"/>
      <c r="AK47" s="152"/>
      <c r="AL47" s="149"/>
      <c r="AM47" s="150"/>
      <c r="AN47" s="151"/>
      <c r="AO47" s="152"/>
      <c r="AP47" s="149"/>
      <c r="AQ47" s="150"/>
      <c r="AR47" s="151"/>
      <c r="AS47" s="152"/>
      <c r="AT47" s="149"/>
      <c r="AU47" s="150"/>
      <c r="AV47" s="151"/>
      <c r="AW47" s="152"/>
      <c r="AX47" s="151"/>
      <c r="AY47" s="152"/>
      <c r="AZ47" s="149"/>
      <c r="BA47" s="153"/>
      <c r="BB47" s="154"/>
      <c r="BC47" s="1" t="str">
        <f aca="false">IF(B47="Sludge",BA47,"")</f>
        <v/>
      </c>
    </row>
    <row r="48" customFormat="false" ht="16.5" hidden="false" customHeight="false" outlineLevel="0" collapsed="false">
      <c r="A48" s="156" t="s">
        <v>66</v>
      </c>
      <c r="B48" s="143" t="s">
        <v>38</v>
      </c>
      <c r="C48" s="144"/>
      <c r="D48" s="145" t="n">
        <f aca="false">IF('sludge concentrations'!C47="&lt;",'sludge concentrations'!D47/2*'sludge TEQ'!D$3,'sludge concentrations'!D47*'sludge TEQ'!D$3)</f>
        <v>0.00245</v>
      </c>
      <c r="E48" s="146"/>
      <c r="F48" s="145" t="n">
        <f aca="false">IF('sludge concentrations'!E47="&lt;",'sludge concentrations'!F47/2*'sludge TEQ'!F$3,'sludge concentrations'!F47*'sludge TEQ'!F$3)</f>
        <v>0.0375</v>
      </c>
      <c r="G48" s="144"/>
      <c r="H48" s="145" t="n">
        <f aca="false">IF('sludge concentrations'!G47="&lt;",'sludge concentrations'!H47/2*'sludge TEQ'!H$3,'sludge concentrations'!H47*'sludge TEQ'!H$3)</f>
        <v>0.00125</v>
      </c>
      <c r="I48" s="146"/>
      <c r="J48" s="145" t="n">
        <f aca="false">IF('sludge concentrations'!I47="&lt;",'sludge concentrations'!J47/2*'sludge TEQ'!J$3,'sludge concentrations'!J47*'sludge TEQ'!J$3)</f>
        <v>0.01625</v>
      </c>
      <c r="K48" s="144"/>
      <c r="L48" s="145" t="n">
        <f aca="false">IF('sludge concentrations'!K47="&lt;",'sludge concentrations'!L47/2*'sludge TEQ'!L$3,'sludge concentrations'!L47*'sludge TEQ'!L$3)</f>
        <v>0.023</v>
      </c>
      <c r="M48" s="146"/>
      <c r="N48" s="145" t="n">
        <f aca="false">IF('sludge concentrations'!M47="&lt;",'sludge concentrations'!N47/2*'sludge TEQ'!N$3,'sludge concentrations'!N47*'sludge TEQ'!N$3)</f>
        <v>0.0031</v>
      </c>
      <c r="O48" s="146"/>
      <c r="P48" s="145" t="n">
        <f aca="false">IF('sludge concentrations'!O47="&lt;",'sludge concentrations'!P47/2*'sludge TEQ'!P$3,'sludge concentrations'!P47*'sludge TEQ'!P$3)</f>
        <v>0.0037</v>
      </c>
      <c r="Q48" s="144"/>
      <c r="R48" s="145" t="n">
        <f aca="false">IF('sludge concentrations'!Q47="&lt;",'sludge concentrations'!R47/2*'sludge TEQ'!R$3,'sludge concentrations'!R47*'sludge TEQ'!R$3)</f>
        <v>0.0034</v>
      </c>
      <c r="S48" s="146"/>
      <c r="T48" s="145" t="n">
        <f aca="false">IF('sludge concentrations'!S47="&lt;",'sludge concentrations'!T47/2*'sludge TEQ'!T$3,'sludge concentrations'!T47*'sludge TEQ'!T$3)</f>
        <v>0.0019</v>
      </c>
      <c r="U48" s="144"/>
      <c r="V48" s="145" t="n">
        <f aca="false">IF('sludge concentrations'!U47="&lt;",'sludge concentrations'!V47/2*'sludge TEQ'!V$3,'sludge concentrations'!V47*'sludge TEQ'!V$3)</f>
        <v>0.00405</v>
      </c>
      <c r="W48" s="144"/>
      <c r="X48" s="145" t="n">
        <f aca="false">IF('sludge concentrations'!W47="&lt;",'sludge concentrations'!X47/2*'sludge TEQ'!X$3,'sludge concentrations'!X47*'sludge TEQ'!X$3)</f>
        <v>0.0045</v>
      </c>
      <c r="Y48" s="144"/>
      <c r="Z48" s="145" t="n">
        <f aca="false">IF('sludge concentrations'!Y47="&lt;",'sludge concentrations'!Z47/2*'sludge TEQ'!Z$3,'sludge concentrations'!Z47*'sludge TEQ'!Z$3)</f>
        <v>0.0034</v>
      </c>
      <c r="AA48" s="144"/>
      <c r="AB48" s="145"/>
      <c r="AC48" s="146"/>
      <c r="AD48" s="143"/>
      <c r="AE48" s="144"/>
      <c r="AF48" s="145"/>
      <c r="AG48" s="146"/>
      <c r="AH48" s="143"/>
      <c r="AI48" s="144"/>
      <c r="AJ48" s="145"/>
      <c r="AK48" s="146"/>
      <c r="AL48" s="143"/>
      <c r="AM48" s="144"/>
      <c r="AN48" s="145"/>
      <c r="AO48" s="146"/>
      <c r="AP48" s="143"/>
      <c r="AQ48" s="144"/>
      <c r="AR48" s="145"/>
      <c r="AS48" s="146"/>
      <c r="AT48" s="143"/>
      <c r="AU48" s="144"/>
      <c r="AV48" s="145"/>
      <c r="AW48" s="146"/>
      <c r="AX48" s="145"/>
      <c r="AY48" s="146"/>
      <c r="AZ48" s="143"/>
      <c r="BA48" s="147" t="n">
        <f aca="false">SUM(C48:AZ48)</f>
        <v>0.1045</v>
      </c>
      <c r="BC48" s="1" t="str">
        <f aca="false">IF(B48="Sludge",BA48,"")</f>
        <v/>
      </c>
    </row>
    <row r="49" s="155" customFormat="true" ht="16.5" hidden="false" customHeight="false" outlineLevel="0" collapsed="false">
      <c r="A49" s="148"/>
      <c r="B49" s="149"/>
      <c r="C49" s="150"/>
      <c r="D49" s="151"/>
      <c r="E49" s="152"/>
      <c r="F49" s="149"/>
      <c r="G49" s="150"/>
      <c r="H49" s="151"/>
      <c r="I49" s="152"/>
      <c r="J49" s="149"/>
      <c r="K49" s="150"/>
      <c r="L49" s="151"/>
      <c r="M49" s="152"/>
      <c r="N49" s="149"/>
      <c r="O49" s="150"/>
      <c r="P49" s="151"/>
      <c r="Q49" s="152"/>
      <c r="R49" s="149"/>
      <c r="S49" s="150"/>
      <c r="T49" s="151"/>
      <c r="U49" s="152"/>
      <c r="V49" s="149"/>
      <c r="W49" s="150"/>
      <c r="X49" s="151"/>
      <c r="Y49" s="152"/>
      <c r="Z49" s="149"/>
      <c r="AA49" s="150"/>
      <c r="AB49" s="151"/>
      <c r="AC49" s="152"/>
      <c r="AD49" s="149"/>
      <c r="AE49" s="150"/>
      <c r="AF49" s="151"/>
      <c r="AG49" s="152"/>
      <c r="AH49" s="149"/>
      <c r="AI49" s="150"/>
      <c r="AJ49" s="151"/>
      <c r="AK49" s="152"/>
      <c r="AL49" s="149"/>
      <c r="AM49" s="150"/>
      <c r="AN49" s="151"/>
      <c r="AO49" s="152"/>
      <c r="AP49" s="149"/>
      <c r="AQ49" s="150"/>
      <c r="AR49" s="151"/>
      <c r="AS49" s="152"/>
      <c r="AT49" s="149"/>
      <c r="AU49" s="150"/>
      <c r="AV49" s="151"/>
      <c r="AW49" s="152"/>
      <c r="AX49" s="151"/>
      <c r="AY49" s="152"/>
      <c r="AZ49" s="149"/>
      <c r="BA49" s="153"/>
      <c r="BB49" s="154"/>
      <c r="BC49" s="1" t="str">
        <f aca="false">IF(B49="Sludge",BA49,"")</f>
        <v/>
      </c>
    </row>
    <row r="50" customFormat="false" ht="16.5" hidden="false" customHeight="false" outlineLevel="0" collapsed="false">
      <c r="A50" s="142" t="s">
        <v>67</v>
      </c>
      <c r="B50" s="143" t="s">
        <v>29</v>
      </c>
      <c r="C50" s="144"/>
      <c r="D50" s="145" t="n">
        <f aca="false">IF('sludge concentrations'!C49="&lt;",'sludge concentrations'!D49/2*'sludge TEQ'!D$3,'sludge concentrations'!D49*'sludge TEQ'!D$3)</f>
        <v>0.24</v>
      </c>
      <c r="E50" s="146"/>
      <c r="F50" s="145" t="n">
        <f aca="false">IF('sludge concentrations'!E49="&lt;",'sludge concentrations'!F49/2*'sludge TEQ'!F$3,'sludge concentrations'!F49*'sludge TEQ'!F$3)</f>
        <v>0.65</v>
      </c>
      <c r="G50" s="144"/>
      <c r="H50" s="145" t="n">
        <f aca="false">IF('sludge concentrations'!G49="&lt;",'sludge concentrations'!H49/2*'sludge TEQ'!H$3,'sludge concentrations'!H49*'sludge TEQ'!H$3)</f>
        <v>0.155</v>
      </c>
      <c r="I50" s="146"/>
      <c r="J50" s="145" t="n">
        <f aca="false">IF('sludge concentrations'!I49="&lt;",'sludge concentrations'!J49/2*'sludge TEQ'!J$3,'sludge concentrations'!J49*'sludge TEQ'!J$3)</f>
        <v>3</v>
      </c>
      <c r="K50" s="144"/>
      <c r="L50" s="145" t="n">
        <f aca="false">IF('sludge concentrations'!K49="&lt;",'sludge concentrations'!L49/2*'sludge TEQ'!L$3,'sludge concentrations'!L49*'sludge TEQ'!L$3)</f>
        <v>0.215</v>
      </c>
      <c r="M50" s="146"/>
      <c r="N50" s="145" t="n">
        <f aca="false">IF('sludge concentrations'!M49="&lt;",'sludge concentrations'!N49/2*'sludge TEQ'!N$3,'sludge concentrations'!N49*'sludge TEQ'!N$3)</f>
        <v>1.3</v>
      </c>
      <c r="O50" s="146"/>
      <c r="P50" s="145" t="n">
        <f aca="false">IF('sludge concentrations'!O49="&lt;",'sludge concentrations'!P49/2*'sludge TEQ'!P$3,'sludge concentrations'!P49*'sludge TEQ'!P$3)</f>
        <v>0.9</v>
      </c>
      <c r="Q50" s="144"/>
      <c r="R50" s="145" t="n">
        <f aca="false">IF('sludge concentrations'!Q49="&lt;",'sludge concentrations'!R49/2*'sludge TEQ'!R$3,'sludge concentrations'!R49*'sludge TEQ'!R$3)</f>
        <v>1.2</v>
      </c>
      <c r="S50" s="146"/>
      <c r="T50" s="145" t="n">
        <f aca="false">IF('sludge concentrations'!S49="&lt;",'sludge concentrations'!T49/2*'sludge TEQ'!T$3,'sludge concentrations'!T49*'sludge TEQ'!T$3)</f>
        <v>0.075</v>
      </c>
      <c r="U50" s="144"/>
      <c r="V50" s="145" t="n">
        <f aca="false">IF('sludge concentrations'!U49="&lt;",'sludge concentrations'!V49/2*'sludge TEQ'!V$3,'sludge concentrations'!V49*'sludge TEQ'!V$3)</f>
        <v>0.3</v>
      </c>
      <c r="W50" s="144"/>
      <c r="X50" s="145" t="n">
        <f aca="false">IF('sludge concentrations'!W49="&lt;",'sludge concentrations'!X49/2*'sludge TEQ'!X$3,'sludge concentrations'!X49*'sludge TEQ'!X$3)</f>
        <v>1.4</v>
      </c>
      <c r="Y50" s="144"/>
      <c r="Z50" s="145" t="n">
        <f aca="false">IF('sludge concentrations'!Y49="&lt;",'sludge concentrations'!Z49/2*'sludge TEQ'!Z$3,'sludge concentrations'!Z49*'sludge TEQ'!Z$3)</f>
        <v>0.63</v>
      </c>
      <c r="AA50" s="144"/>
      <c r="AB50" s="145"/>
      <c r="AC50" s="146"/>
      <c r="AD50" s="143"/>
      <c r="AE50" s="144"/>
      <c r="AF50" s="145"/>
      <c r="AG50" s="146"/>
      <c r="AH50" s="143"/>
      <c r="AI50" s="144"/>
      <c r="AJ50" s="145"/>
      <c r="AK50" s="146"/>
      <c r="AL50" s="143"/>
      <c r="AM50" s="144"/>
      <c r="AN50" s="145"/>
      <c r="AO50" s="146"/>
      <c r="AP50" s="143"/>
      <c r="AQ50" s="144"/>
      <c r="AR50" s="145"/>
      <c r="AS50" s="146"/>
      <c r="AT50" s="143"/>
      <c r="AU50" s="144"/>
      <c r="AV50" s="145"/>
      <c r="AW50" s="146"/>
      <c r="AX50" s="145"/>
      <c r="AY50" s="146"/>
      <c r="AZ50" s="143"/>
      <c r="BA50" s="147" t="n">
        <f aca="false">SUM(C50:AZ50)</f>
        <v>10.065</v>
      </c>
      <c r="BC50" s="1" t="n">
        <f aca="false">IF(B50="Sludge",BA50,"")</f>
        <v>10.065</v>
      </c>
    </row>
    <row r="51" s="155" customFormat="true" ht="16.5" hidden="false" customHeight="false" outlineLevel="0" collapsed="false">
      <c r="A51" s="148"/>
      <c r="B51" s="149"/>
      <c r="C51" s="150"/>
      <c r="D51" s="151"/>
      <c r="E51" s="152"/>
      <c r="F51" s="149"/>
      <c r="G51" s="150"/>
      <c r="H51" s="151"/>
      <c r="I51" s="152"/>
      <c r="J51" s="149"/>
      <c r="K51" s="150"/>
      <c r="L51" s="151"/>
      <c r="M51" s="152"/>
      <c r="N51" s="149"/>
      <c r="O51" s="150"/>
      <c r="P51" s="151"/>
      <c r="Q51" s="152"/>
      <c r="R51" s="149"/>
      <c r="S51" s="150"/>
      <c r="T51" s="151"/>
      <c r="U51" s="152"/>
      <c r="V51" s="149"/>
      <c r="W51" s="150"/>
      <c r="X51" s="151"/>
      <c r="Y51" s="152"/>
      <c r="Z51" s="149"/>
      <c r="AA51" s="150"/>
      <c r="AB51" s="151"/>
      <c r="AC51" s="152"/>
      <c r="AD51" s="149"/>
      <c r="AE51" s="150"/>
      <c r="AF51" s="151"/>
      <c r="AG51" s="152"/>
      <c r="AH51" s="149"/>
      <c r="AI51" s="150"/>
      <c r="AJ51" s="151"/>
      <c r="AK51" s="152"/>
      <c r="AL51" s="149"/>
      <c r="AM51" s="150"/>
      <c r="AN51" s="151"/>
      <c r="AO51" s="152"/>
      <c r="AP51" s="149"/>
      <c r="AQ51" s="150"/>
      <c r="AR51" s="151"/>
      <c r="AS51" s="152"/>
      <c r="AT51" s="149"/>
      <c r="AU51" s="150"/>
      <c r="AV51" s="151"/>
      <c r="AW51" s="152"/>
      <c r="AX51" s="151"/>
      <c r="AY51" s="152"/>
      <c r="AZ51" s="149"/>
      <c r="BA51" s="153"/>
      <c r="BB51" s="154"/>
      <c r="BC51" s="1" t="str">
        <f aca="false">IF(B51="Sludge",BA51,"")</f>
        <v/>
      </c>
    </row>
    <row r="52" customFormat="false" ht="16.5" hidden="false" customHeight="false" outlineLevel="0" collapsed="false">
      <c r="A52" s="142" t="s">
        <v>68</v>
      </c>
      <c r="B52" s="143" t="s">
        <v>29</v>
      </c>
      <c r="C52" s="144"/>
      <c r="D52" s="145" t="n">
        <f aca="false">IF('sludge concentrations'!C51="&lt;",'sludge concentrations'!D51/2*'sludge TEQ'!D$3,'sludge concentrations'!D51*'sludge TEQ'!D$3)</f>
        <v>0.19</v>
      </c>
      <c r="E52" s="146"/>
      <c r="F52" s="145" t="n">
        <f aca="false">IF('sludge concentrations'!E51="&lt;",'sludge concentrations'!F51/2*'sludge TEQ'!F$3,'sludge concentrations'!F51*'sludge TEQ'!F$3)</f>
        <v>0.91</v>
      </c>
      <c r="G52" s="144"/>
      <c r="H52" s="145" t="n">
        <f aca="false">IF('sludge concentrations'!G51="&lt;",'sludge concentrations'!H51/2*'sludge TEQ'!H$3,'sludge concentrations'!H51*'sludge TEQ'!H$3)</f>
        <v>0.01275</v>
      </c>
      <c r="I52" s="146"/>
      <c r="J52" s="145" t="n">
        <f aca="false">IF('sludge concentrations'!I51="&lt;",'sludge concentrations'!J51/2*'sludge TEQ'!J$3,'sludge concentrations'!J51*'sludge TEQ'!J$3)</f>
        <v>0.15</v>
      </c>
      <c r="K52" s="144"/>
      <c r="L52" s="145" t="n">
        <f aca="false">IF('sludge concentrations'!K51="&lt;",'sludge concentrations'!L51/2*'sludge TEQ'!L$3,'sludge concentrations'!L51*'sludge TEQ'!L$3)</f>
        <v>0.17</v>
      </c>
      <c r="M52" s="146"/>
      <c r="N52" s="145" t="n">
        <f aca="false">IF('sludge concentrations'!M51="&lt;",'sludge concentrations'!N51/2*'sludge TEQ'!N$3,'sludge concentrations'!N51*'sludge TEQ'!N$3)</f>
        <v>0.0265</v>
      </c>
      <c r="O52" s="146"/>
      <c r="P52" s="145" t="n">
        <f aca="false">IF('sludge concentrations'!O51="&lt;",'sludge concentrations'!P51/2*'sludge TEQ'!P$3,'sludge concentrations'!P51*'sludge TEQ'!P$3)</f>
        <v>0.09</v>
      </c>
      <c r="Q52" s="144"/>
      <c r="R52" s="145" t="n">
        <f aca="false">IF('sludge concentrations'!Q51="&lt;",'sludge concentrations'!R51/2*'sludge TEQ'!R$3,'sludge concentrations'!R51*'sludge TEQ'!R$3)</f>
        <v>0.12</v>
      </c>
      <c r="S52" s="146"/>
      <c r="T52" s="145" t="n">
        <f aca="false">IF('sludge concentrations'!S51="&lt;",'sludge concentrations'!T51/2*'sludge TEQ'!T$3,'sludge concentrations'!T51*'sludge TEQ'!T$3)</f>
        <v>0.0255</v>
      </c>
      <c r="U52" s="144"/>
      <c r="V52" s="145" t="n">
        <f aca="false">IF('sludge concentrations'!U51="&lt;",'sludge concentrations'!V51/2*'sludge TEQ'!V$3,'sludge concentrations'!V51*'sludge TEQ'!V$3)</f>
        <v>0.18</v>
      </c>
      <c r="W52" s="144"/>
      <c r="X52" s="145" t="n">
        <f aca="false">IF('sludge concentrations'!W51="&lt;",'sludge concentrations'!X51/2*'sludge TEQ'!X$3,'sludge concentrations'!X51*'sludge TEQ'!X$3)</f>
        <v>0.57</v>
      </c>
      <c r="Y52" s="144"/>
      <c r="Z52" s="145" t="n">
        <f aca="false">IF('sludge concentrations'!Y51="&lt;",'sludge concentrations'!Z51/2*'sludge TEQ'!Z$3,'sludge concentrations'!Z51*'sludge TEQ'!Z$3)</f>
        <v>0.26</v>
      </c>
      <c r="AA52" s="144"/>
      <c r="AB52" s="145"/>
      <c r="AC52" s="146"/>
      <c r="AD52" s="143"/>
      <c r="AE52" s="144"/>
      <c r="AF52" s="145"/>
      <c r="AG52" s="146"/>
      <c r="AH52" s="143"/>
      <c r="AI52" s="144"/>
      <c r="AJ52" s="145"/>
      <c r="AK52" s="146"/>
      <c r="AL52" s="143"/>
      <c r="AM52" s="144"/>
      <c r="AN52" s="145"/>
      <c r="AO52" s="146"/>
      <c r="AP52" s="143"/>
      <c r="AQ52" s="144"/>
      <c r="AR52" s="145"/>
      <c r="AS52" s="146"/>
      <c r="AT52" s="143"/>
      <c r="AU52" s="144"/>
      <c r="AV52" s="145"/>
      <c r="AW52" s="146"/>
      <c r="AX52" s="145"/>
      <c r="AY52" s="146"/>
      <c r="AZ52" s="143"/>
      <c r="BA52" s="147" t="n">
        <f aca="false">SUM(C52:AZ52)</f>
        <v>2.70475</v>
      </c>
      <c r="BC52" s="1" t="n">
        <f aca="false">IF(B52="Sludge",BA52,"")</f>
        <v>2.70475</v>
      </c>
    </row>
    <row r="53" s="155" customFormat="true" ht="16.5" hidden="false" customHeight="false" outlineLevel="0" collapsed="false">
      <c r="A53" s="148"/>
      <c r="B53" s="149"/>
      <c r="C53" s="150"/>
      <c r="D53" s="151"/>
      <c r="E53" s="152"/>
      <c r="F53" s="149"/>
      <c r="G53" s="150"/>
      <c r="H53" s="151"/>
      <c r="I53" s="152"/>
      <c r="J53" s="149"/>
      <c r="K53" s="150"/>
      <c r="L53" s="151"/>
      <c r="M53" s="152"/>
      <c r="N53" s="149"/>
      <c r="O53" s="150"/>
      <c r="P53" s="151"/>
      <c r="Q53" s="152"/>
      <c r="R53" s="149"/>
      <c r="S53" s="150"/>
      <c r="T53" s="151"/>
      <c r="U53" s="152"/>
      <c r="V53" s="149"/>
      <c r="W53" s="150"/>
      <c r="X53" s="151"/>
      <c r="Y53" s="152"/>
      <c r="Z53" s="149"/>
      <c r="AA53" s="150"/>
      <c r="AB53" s="151"/>
      <c r="AC53" s="152"/>
      <c r="AD53" s="149"/>
      <c r="AE53" s="150"/>
      <c r="AF53" s="151"/>
      <c r="AG53" s="152"/>
      <c r="AH53" s="149"/>
      <c r="AI53" s="150"/>
      <c r="AJ53" s="151"/>
      <c r="AK53" s="152"/>
      <c r="AL53" s="149"/>
      <c r="AM53" s="150"/>
      <c r="AN53" s="151"/>
      <c r="AO53" s="152"/>
      <c r="AP53" s="149"/>
      <c r="AQ53" s="150"/>
      <c r="AR53" s="151"/>
      <c r="AS53" s="152"/>
      <c r="AT53" s="149"/>
      <c r="AU53" s="150"/>
      <c r="AV53" s="151"/>
      <c r="AW53" s="152"/>
      <c r="AX53" s="151"/>
      <c r="AY53" s="152"/>
      <c r="AZ53" s="149"/>
      <c r="BA53" s="153"/>
      <c r="BB53" s="154"/>
      <c r="BC53" s="1" t="str">
        <f aca="false">IF(B53="Sludge",BA53,"")</f>
        <v/>
      </c>
    </row>
    <row r="54" customFormat="false" ht="16.5" hidden="false" customHeight="false" outlineLevel="0" collapsed="false">
      <c r="A54" s="156" t="s">
        <v>69</v>
      </c>
      <c r="B54" s="143" t="s">
        <v>38</v>
      </c>
      <c r="C54" s="144"/>
      <c r="D54" s="145" t="n">
        <f aca="false">IF('sludge concentrations'!C53="&lt;",'sludge concentrations'!D53/2*'sludge TEQ'!D$3,'sludge concentrations'!D53*'sludge TEQ'!D$3)</f>
        <v>0.0023</v>
      </c>
      <c r="E54" s="146"/>
      <c r="F54" s="145" t="n">
        <f aca="false">IF('sludge concentrations'!E53="&lt;",'sludge concentrations'!F53/2*'sludge TEQ'!F$3,'sludge concentrations'!F53*'sludge TEQ'!F$3)</f>
        <v>0.00345</v>
      </c>
      <c r="G54" s="144"/>
      <c r="H54" s="145" t="n">
        <f aca="false">IF('sludge concentrations'!G53="&lt;",'sludge concentrations'!H53/2*'sludge TEQ'!H$3,'sludge concentrations'!H53*'sludge TEQ'!H$3)</f>
        <v>0.000165</v>
      </c>
      <c r="I54" s="146"/>
      <c r="J54" s="145" t="n">
        <f aca="false">IF('sludge concentrations'!I53="&lt;",'sludge concentrations'!J53/2*'sludge TEQ'!J$3,'sludge concentrations'!J53*'sludge TEQ'!J$3)</f>
        <v>0.002325</v>
      </c>
      <c r="K54" s="144"/>
      <c r="L54" s="145" t="n">
        <f aca="false">IF('sludge concentrations'!K53="&lt;",'sludge concentrations'!L53/2*'sludge TEQ'!L$3,'sludge concentrations'!L53*'sludge TEQ'!L$3)</f>
        <v>0.00375</v>
      </c>
      <c r="M54" s="146"/>
      <c r="N54" s="145" t="n">
        <f aca="false">IF('sludge concentrations'!M53="&lt;",'sludge concentrations'!N53/2*'sludge TEQ'!N$3,'sludge concentrations'!N53*'sludge TEQ'!N$3)</f>
        <v>0.00035</v>
      </c>
      <c r="O54" s="146"/>
      <c r="P54" s="145" t="n">
        <f aca="false">IF('sludge concentrations'!O53="&lt;",'sludge concentrations'!P53/2*'sludge TEQ'!P$3,'sludge concentrations'!P53*'sludge TEQ'!P$3)</f>
        <v>0.000265</v>
      </c>
      <c r="Q54" s="144"/>
      <c r="R54" s="145" t="n">
        <f aca="false">IF('sludge concentrations'!Q53="&lt;",'sludge concentrations'!R53/2*'sludge TEQ'!R$3,'sludge concentrations'!R53*'sludge TEQ'!R$3)</f>
        <v>0.00037</v>
      </c>
      <c r="S54" s="146"/>
      <c r="T54" s="145" t="n">
        <f aca="false">IF('sludge concentrations'!S53="&lt;",'sludge concentrations'!T53/2*'sludge TEQ'!T$3,'sludge concentrations'!T53*'sludge TEQ'!T$3)</f>
        <v>0.00065</v>
      </c>
      <c r="U54" s="144"/>
      <c r="V54" s="145" t="n">
        <f aca="false">IF('sludge concentrations'!U53="&lt;",'sludge concentrations'!V53/2*'sludge TEQ'!V$3,'sludge concentrations'!V53*'sludge TEQ'!V$3)</f>
        <v>0.00044</v>
      </c>
      <c r="W54" s="144"/>
      <c r="X54" s="145" t="n">
        <f aca="false">IF('sludge concentrations'!W53="&lt;",'sludge concentrations'!X53/2*'sludge TEQ'!X$3,'sludge concentrations'!X53*'sludge TEQ'!X$3)</f>
        <v>0.0006</v>
      </c>
      <c r="Y54" s="144"/>
      <c r="Z54" s="145" t="n">
        <f aca="false">IF('sludge concentrations'!Y53="&lt;",'sludge concentrations'!Z53/2*'sludge TEQ'!Z$3,'sludge concentrations'!Z53*'sludge TEQ'!Z$3)</f>
        <v>0.0004</v>
      </c>
      <c r="AA54" s="144"/>
      <c r="AB54" s="145"/>
      <c r="AC54" s="146"/>
      <c r="AD54" s="143"/>
      <c r="AE54" s="144"/>
      <c r="AF54" s="145"/>
      <c r="AG54" s="146"/>
      <c r="AH54" s="143"/>
      <c r="AI54" s="144"/>
      <c r="AJ54" s="145"/>
      <c r="AK54" s="146"/>
      <c r="AL54" s="143"/>
      <c r="AM54" s="144"/>
      <c r="AN54" s="145"/>
      <c r="AO54" s="146"/>
      <c r="AP54" s="143"/>
      <c r="AQ54" s="144"/>
      <c r="AR54" s="145"/>
      <c r="AS54" s="146"/>
      <c r="AT54" s="143"/>
      <c r="AU54" s="144"/>
      <c r="AV54" s="145"/>
      <c r="AW54" s="146"/>
      <c r="AX54" s="145"/>
      <c r="AY54" s="146"/>
      <c r="AZ54" s="143"/>
      <c r="BA54" s="147" t="n">
        <f aca="false">SUM(C54:AZ54)</f>
        <v>0.015065</v>
      </c>
      <c r="BC54" s="1" t="str">
        <f aca="false">IF(B54="Sludge",BA54,"")</f>
        <v/>
      </c>
    </row>
    <row r="55" s="155" customFormat="true" ht="16.5" hidden="false" customHeight="false" outlineLevel="0" collapsed="false">
      <c r="A55" s="148"/>
      <c r="B55" s="149"/>
      <c r="C55" s="150"/>
      <c r="D55" s="151"/>
      <c r="E55" s="152"/>
      <c r="F55" s="149"/>
      <c r="G55" s="150"/>
      <c r="H55" s="151"/>
      <c r="I55" s="152"/>
      <c r="J55" s="149"/>
      <c r="K55" s="150"/>
      <c r="L55" s="151"/>
      <c r="M55" s="152"/>
      <c r="N55" s="149"/>
      <c r="O55" s="150"/>
      <c r="P55" s="151"/>
      <c r="Q55" s="152"/>
      <c r="R55" s="149"/>
      <c r="S55" s="150"/>
      <c r="T55" s="151"/>
      <c r="U55" s="152"/>
      <c r="V55" s="149"/>
      <c r="W55" s="150"/>
      <c r="X55" s="151"/>
      <c r="Y55" s="152"/>
      <c r="Z55" s="149"/>
      <c r="AA55" s="150"/>
      <c r="AB55" s="151"/>
      <c r="AC55" s="152"/>
      <c r="AD55" s="149"/>
      <c r="AE55" s="150"/>
      <c r="AF55" s="151"/>
      <c r="AG55" s="152"/>
      <c r="AH55" s="149"/>
      <c r="AI55" s="150"/>
      <c r="AJ55" s="151"/>
      <c r="AK55" s="152"/>
      <c r="AL55" s="149"/>
      <c r="AM55" s="150"/>
      <c r="AN55" s="151"/>
      <c r="AO55" s="152"/>
      <c r="AP55" s="149"/>
      <c r="AQ55" s="150"/>
      <c r="AR55" s="151"/>
      <c r="AS55" s="152"/>
      <c r="AT55" s="149"/>
      <c r="AU55" s="150"/>
      <c r="AV55" s="151"/>
      <c r="AW55" s="152"/>
      <c r="AX55" s="151"/>
      <c r="AY55" s="152"/>
      <c r="AZ55" s="149"/>
      <c r="BA55" s="153"/>
      <c r="BB55" s="154"/>
      <c r="BC55" s="1" t="str">
        <f aca="false">IF(B55="Sludge",BA55,"")</f>
        <v/>
      </c>
    </row>
    <row r="56" customFormat="false" ht="16.5" hidden="false" customHeight="false" outlineLevel="0" collapsed="false">
      <c r="A56" s="156" t="s">
        <v>70</v>
      </c>
      <c r="B56" s="143" t="s">
        <v>38</v>
      </c>
      <c r="C56" s="144"/>
      <c r="D56" s="145" t="n">
        <f aca="false">IF('sludge concentrations'!C55="&lt;",'sludge concentrations'!D55/2*'sludge TEQ'!D$3,'sludge concentrations'!D55*'sludge TEQ'!D$3)</f>
        <v>0.000395</v>
      </c>
      <c r="E56" s="146"/>
      <c r="F56" s="145" t="n">
        <f aca="false">IF('sludge concentrations'!E55="&lt;",'sludge concentrations'!F55/2*'sludge TEQ'!F$3,'sludge concentrations'!F55*'sludge TEQ'!F$3)</f>
        <v>0.00465</v>
      </c>
      <c r="G56" s="144"/>
      <c r="H56" s="145" t="n">
        <f aca="false">IF('sludge concentrations'!G55="&lt;",'sludge concentrations'!H55/2*'sludge TEQ'!H$3,'sludge concentrations'!H55*'sludge TEQ'!H$3)</f>
        <v>0.00014</v>
      </c>
      <c r="I56" s="146"/>
      <c r="J56" s="145" t="n">
        <f aca="false">IF('sludge concentrations'!I55="&lt;",'sludge concentrations'!J55/2*'sludge TEQ'!J$3,'sludge concentrations'!J55*'sludge TEQ'!J$3)</f>
        <v>0.001775</v>
      </c>
      <c r="K56" s="144"/>
      <c r="L56" s="145" t="n">
        <f aca="false">IF('sludge concentrations'!K55="&lt;",'sludge concentrations'!L55/2*'sludge TEQ'!L$3,'sludge concentrations'!L55*'sludge TEQ'!L$3)</f>
        <v>0.007</v>
      </c>
      <c r="M56" s="146"/>
      <c r="N56" s="145" t="n">
        <f aca="false">IF('sludge concentrations'!M55="&lt;",'sludge concentrations'!N55/2*'sludge TEQ'!N$3,'sludge concentrations'!N55*'sludge TEQ'!N$3)</f>
        <v>0.00022</v>
      </c>
      <c r="O56" s="146"/>
      <c r="P56" s="145" t="n">
        <f aca="false">IF('sludge concentrations'!O55="&lt;",'sludge concentrations'!P55/2*'sludge TEQ'!P$3,'sludge concentrations'!P55*'sludge TEQ'!P$3)</f>
        <v>0.00022</v>
      </c>
      <c r="Q56" s="144"/>
      <c r="R56" s="145" t="n">
        <f aca="false">IF('sludge concentrations'!Q55="&lt;",'sludge concentrations'!R55/2*'sludge TEQ'!R$3,'sludge concentrations'!R55*'sludge TEQ'!R$3)</f>
        <v>0.000185</v>
      </c>
      <c r="S56" s="146"/>
      <c r="T56" s="145" t="n">
        <f aca="false">IF('sludge concentrations'!S55="&lt;",'sludge concentrations'!T55/2*'sludge TEQ'!T$3,'sludge concentrations'!T55*'sludge TEQ'!T$3)</f>
        <v>0.000235</v>
      </c>
      <c r="U56" s="144"/>
      <c r="V56" s="145" t="n">
        <f aca="false">IF('sludge concentrations'!U55="&lt;",'sludge concentrations'!V55/2*'sludge TEQ'!V$3,'sludge concentrations'!V55*'sludge TEQ'!V$3)</f>
        <v>0.00034</v>
      </c>
      <c r="W56" s="144"/>
      <c r="X56" s="145" t="n">
        <f aca="false">IF('sludge concentrations'!W55="&lt;",'sludge concentrations'!X55/2*'sludge TEQ'!X$3,'sludge concentrations'!X55*'sludge TEQ'!X$3)</f>
        <v>0.00044</v>
      </c>
      <c r="Y56" s="144"/>
      <c r="Z56" s="145" t="n">
        <f aca="false">IF('sludge concentrations'!Y55="&lt;",'sludge concentrations'!Z55/2*'sludge TEQ'!Z$3,'sludge concentrations'!Z55*'sludge TEQ'!Z$3)</f>
        <v>0.000315</v>
      </c>
      <c r="AA56" s="144"/>
      <c r="AB56" s="145"/>
      <c r="AC56" s="146"/>
      <c r="AD56" s="143"/>
      <c r="AE56" s="144"/>
      <c r="AF56" s="145"/>
      <c r="AG56" s="146"/>
      <c r="AH56" s="143"/>
      <c r="AI56" s="144"/>
      <c r="AJ56" s="145"/>
      <c r="AK56" s="146"/>
      <c r="AL56" s="143"/>
      <c r="AM56" s="144"/>
      <c r="AN56" s="145"/>
      <c r="AO56" s="146"/>
      <c r="AP56" s="143"/>
      <c r="AQ56" s="144"/>
      <c r="AR56" s="145"/>
      <c r="AS56" s="146"/>
      <c r="AT56" s="143"/>
      <c r="AU56" s="144"/>
      <c r="AV56" s="145"/>
      <c r="AW56" s="146"/>
      <c r="AX56" s="145"/>
      <c r="AY56" s="146"/>
      <c r="AZ56" s="143"/>
      <c r="BA56" s="147" t="n">
        <f aca="false">SUM(C56:AZ56)</f>
        <v>0.015915</v>
      </c>
      <c r="BC56" s="1" t="str">
        <f aca="false">IF(B56="Sludge",BA56,"")</f>
        <v/>
      </c>
    </row>
    <row r="57" s="155" customFormat="true" ht="16.5" hidden="false" customHeight="false" outlineLevel="0" collapsed="false">
      <c r="A57" s="148"/>
      <c r="B57" s="149"/>
      <c r="C57" s="150"/>
      <c r="D57" s="151"/>
      <c r="E57" s="152"/>
      <c r="F57" s="149"/>
      <c r="G57" s="150"/>
      <c r="H57" s="151"/>
      <c r="I57" s="152"/>
      <c r="J57" s="149"/>
      <c r="K57" s="150"/>
      <c r="L57" s="151"/>
      <c r="M57" s="152"/>
      <c r="N57" s="149"/>
      <c r="O57" s="150"/>
      <c r="P57" s="151"/>
      <c r="Q57" s="152"/>
      <c r="R57" s="149"/>
      <c r="S57" s="150"/>
      <c r="T57" s="151"/>
      <c r="U57" s="152"/>
      <c r="V57" s="149"/>
      <c r="W57" s="150"/>
      <c r="X57" s="151"/>
      <c r="Y57" s="152"/>
      <c r="Z57" s="149"/>
      <c r="AA57" s="150"/>
      <c r="AB57" s="151"/>
      <c r="AC57" s="152"/>
      <c r="AD57" s="149"/>
      <c r="AE57" s="150"/>
      <c r="AF57" s="151"/>
      <c r="AG57" s="152"/>
      <c r="AH57" s="149"/>
      <c r="AI57" s="150"/>
      <c r="AJ57" s="151"/>
      <c r="AK57" s="152"/>
      <c r="AL57" s="149"/>
      <c r="AM57" s="150"/>
      <c r="AN57" s="151"/>
      <c r="AO57" s="152"/>
      <c r="AP57" s="149"/>
      <c r="AQ57" s="150"/>
      <c r="AR57" s="151"/>
      <c r="AS57" s="152"/>
      <c r="AT57" s="149"/>
      <c r="AU57" s="150"/>
      <c r="AV57" s="151"/>
      <c r="AW57" s="152"/>
      <c r="AX57" s="151"/>
      <c r="AY57" s="152"/>
      <c r="AZ57" s="149"/>
      <c r="BA57" s="153"/>
      <c r="BB57" s="154"/>
      <c r="BC57" s="1" t="str">
        <f aca="false">IF(B57="Sludge",BA57,"")</f>
        <v/>
      </c>
    </row>
    <row r="58" customFormat="false" ht="16.5" hidden="false" customHeight="false" outlineLevel="0" collapsed="false">
      <c r="A58" s="142" t="s">
        <v>71</v>
      </c>
      <c r="B58" s="143" t="s">
        <v>29</v>
      </c>
      <c r="C58" s="144"/>
      <c r="D58" s="145" t="n">
        <f aca="false">IF('sludge concentrations'!C57="&lt;",'sludge concentrations'!D57/2*'sludge TEQ'!D$3,'sludge concentrations'!D57*'sludge TEQ'!D$3)</f>
        <v>0.82</v>
      </c>
      <c r="E58" s="146"/>
      <c r="F58" s="145" t="n">
        <f aca="false">IF('sludge concentrations'!E57="&lt;",'sludge concentrations'!F57/2*'sludge TEQ'!F$3,'sludge concentrations'!F57*'sludge TEQ'!F$3)</f>
        <v>2</v>
      </c>
      <c r="G58" s="144"/>
      <c r="H58" s="145" t="n">
        <f aca="false">IF('sludge concentrations'!G57="&lt;",'sludge concentrations'!H57/2*'sludge TEQ'!H$3,'sludge concentrations'!H57*'sludge TEQ'!H$3)</f>
        <v>0.1</v>
      </c>
      <c r="I58" s="146"/>
      <c r="J58" s="145" t="n">
        <f aca="false">IF('sludge concentrations'!I57="&lt;",'sludge concentrations'!J57/2*'sludge TEQ'!J$3,'sludge concentrations'!J57*'sludge TEQ'!J$3)</f>
        <v>6.5</v>
      </c>
      <c r="K58" s="144"/>
      <c r="L58" s="145" t="n">
        <f aca="false">IF('sludge concentrations'!K57="&lt;",'sludge concentrations'!L57/2*'sludge TEQ'!L$3,'sludge concentrations'!L57*'sludge TEQ'!L$3)</f>
        <v>0.85</v>
      </c>
      <c r="M58" s="146"/>
      <c r="N58" s="145" t="n">
        <f aca="false">IF('sludge concentrations'!M57="&lt;",'sludge concentrations'!N57/2*'sludge TEQ'!N$3,'sludge concentrations'!N57*'sludge TEQ'!N$3)</f>
        <v>4.6</v>
      </c>
      <c r="O58" s="146"/>
      <c r="P58" s="145" t="n">
        <f aca="false">IF('sludge concentrations'!O57="&lt;",'sludge concentrations'!P57/2*'sludge TEQ'!P$3,'sludge concentrations'!P57*'sludge TEQ'!P$3)</f>
        <v>6.4</v>
      </c>
      <c r="Q58" s="144"/>
      <c r="R58" s="145" t="n">
        <f aca="false">IF('sludge concentrations'!Q57="&lt;",'sludge concentrations'!R57/2*'sludge TEQ'!R$3,'sludge concentrations'!R57*'sludge TEQ'!R$3)</f>
        <v>10</v>
      </c>
      <c r="S58" s="146"/>
      <c r="T58" s="145" t="n">
        <f aca="false">IF('sludge concentrations'!S57="&lt;",'sludge concentrations'!T57/2*'sludge TEQ'!T$3,'sludge concentrations'!T57*'sludge TEQ'!T$3)</f>
        <v>1.2</v>
      </c>
      <c r="U58" s="144"/>
      <c r="V58" s="145" t="n">
        <f aca="false">IF('sludge concentrations'!U57="&lt;",'sludge concentrations'!V57/2*'sludge TEQ'!V$3,'sludge concentrations'!V57*'sludge TEQ'!V$3)</f>
        <v>8.2</v>
      </c>
      <c r="W58" s="144"/>
      <c r="X58" s="145" t="n">
        <f aca="false">IF('sludge concentrations'!W57="&lt;",'sludge concentrations'!X57/2*'sludge TEQ'!X$3,'sludge concentrations'!X57*'sludge TEQ'!X$3)</f>
        <v>22</v>
      </c>
      <c r="Y58" s="144"/>
      <c r="Z58" s="145" t="n">
        <f aca="false">IF('sludge concentrations'!Y57="&lt;",'sludge concentrations'!Z57/2*'sludge TEQ'!Z$3,'sludge concentrations'!Z57*'sludge TEQ'!Z$3)</f>
        <v>18</v>
      </c>
      <c r="AA58" s="144"/>
      <c r="AB58" s="145"/>
      <c r="AC58" s="146"/>
      <c r="AD58" s="143"/>
      <c r="AE58" s="144"/>
      <c r="AF58" s="145"/>
      <c r="AG58" s="146"/>
      <c r="AH58" s="143"/>
      <c r="AI58" s="144"/>
      <c r="AJ58" s="145"/>
      <c r="AK58" s="146"/>
      <c r="AL58" s="143"/>
      <c r="AM58" s="144"/>
      <c r="AN58" s="145"/>
      <c r="AO58" s="146"/>
      <c r="AP58" s="143"/>
      <c r="AQ58" s="144"/>
      <c r="AR58" s="145"/>
      <c r="AS58" s="146"/>
      <c r="AT58" s="143"/>
      <c r="AU58" s="144"/>
      <c r="AV58" s="145"/>
      <c r="AW58" s="146"/>
      <c r="AX58" s="145"/>
      <c r="AY58" s="146"/>
      <c r="AZ58" s="143"/>
      <c r="BA58" s="147" t="n">
        <f aca="false">SUM(C58:AZ58)</f>
        <v>80.67</v>
      </c>
      <c r="BC58" s="1" t="n">
        <f aca="false">IF(B58="Sludge",BA58,"")</f>
        <v>80.67</v>
      </c>
    </row>
    <row r="59" s="155" customFormat="true" ht="16.5" hidden="false" customHeight="false" outlineLevel="0" collapsed="false">
      <c r="A59" s="148"/>
      <c r="B59" s="149"/>
      <c r="C59" s="150"/>
      <c r="D59" s="151"/>
      <c r="E59" s="152"/>
      <c r="F59" s="149"/>
      <c r="G59" s="150"/>
      <c r="H59" s="151"/>
      <c r="I59" s="152"/>
      <c r="J59" s="149"/>
      <c r="K59" s="150"/>
      <c r="L59" s="151"/>
      <c r="M59" s="152"/>
      <c r="N59" s="149"/>
      <c r="O59" s="150"/>
      <c r="P59" s="151"/>
      <c r="Q59" s="152"/>
      <c r="R59" s="149"/>
      <c r="S59" s="150"/>
      <c r="T59" s="151"/>
      <c r="U59" s="152"/>
      <c r="V59" s="149"/>
      <c r="W59" s="150"/>
      <c r="X59" s="151"/>
      <c r="Y59" s="152"/>
      <c r="Z59" s="149"/>
      <c r="AA59" s="150"/>
      <c r="AB59" s="151"/>
      <c r="AC59" s="152"/>
      <c r="AD59" s="149"/>
      <c r="AE59" s="150"/>
      <c r="AF59" s="151"/>
      <c r="AG59" s="152"/>
      <c r="AH59" s="149"/>
      <c r="AI59" s="150"/>
      <c r="AJ59" s="151"/>
      <c r="AK59" s="152"/>
      <c r="AL59" s="149"/>
      <c r="AM59" s="150"/>
      <c r="AN59" s="151"/>
      <c r="AO59" s="152"/>
      <c r="AP59" s="149"/>
      <c r="AQ59" s="150"/>
      <c r="AR59" s="151"/>
      <c r="AS59" s="152"/>
      <c r="AT59" s="149"/>
      <c r="AU59" s="150"/>
      <c r="AV59" s="151"/>
      <c r="AW59" s="152"/>
      <c r="AX59" s="151"/>
      <c r="AY59" s="152"/>
      <c r="AZ59" s="149"/>
      <c r="BA59" s="153"/>
      <c r="BB59" s="154"/>
      <c r="BC59" s="1" t="str">
        <f aca="false">IF(B59="Sludge",BA59,"")</f>
        <v/>
      </c>
    </row>
    <row r="60" customFormat="false" ht="16.5" hidden="false" customHeight="false" outlineLevel="0" collapsed="false">
      <c r="A60" s="156" t="s">
        <v>72</v>
      </c>
      <c r="B60" s="143" t="s">
        <v>38</v>
      </c>
      <c r="C60" s="144"/>
      <c r="D60" s="145" t="n">
        <f aca="false">IF('sludge concentrations'!C59="&lt;",'sludge concentrations'!D59/2*'sludge TEQ'!D$3,'sludge concentrations'!D59*'sludge TEQ'!D$3)</f>
        <v>0.000185</v>
      </c>
      <c r="E60" s="146"/>
      <c r="F60" s="145" t="n">
        <f aca="false">IF('sludge concentrations'!E59="&lt;",'sludge concentrations'!F59/2*'sludge TEQ'!F$3,'sludge concentrations'!F59*'sludge TEQ'!F$3)</f>
        <v>0.00195</v>
      </c>
      <c r="G60" s="144"/>
      <c r="H60" s="145" t="n">
        <f aca="false">IF('sludge concentrations'!G59="&lt;",'sludge concentrations'!H59/2*'sludge TEQ'!H$3,'sludge concentrations'!H59*'sludge TEQ'!H$3)</f>
        <v>0.0001025</v>
      </c>
      <c r="I60" s="146"/>
      <c r="J60" s="145" t="n">
        <f aca="false">IF('sludge concentrations'!I59="&lt;",'sludge concentrations'!J59/2*'sludge TEQ'!J$3,'sludge concentrations'!J59*'sludge TEQ'!J$3)</f>
        <v>0.001075</v>
      </c>
      <c r="K60" s="144"/>
      <c r="L60" s="145" t="n">
        <f aca="false">IF('sludge concentrations'!K59="&lt;",'sludge concentrations'!L59/2*'sludge TEQ'!L$3,'sludge concentrations'!L59*'sludge TEQ'!L$3)</f>
        <v>0.0035</v>
      </c>
      <c r="M60" s="146"/>
      <c r="N60" s="145" t="n">
        <f aca="false">IF('sludge concentrations'!M59="&lt;",'sludge concentrations'!N59/2*'sludge TEQ'!N$3,'sludge concentrations'!N59*'sludge TEQ'!N$3)</f>
        <v>0.000175</v>
      </c>
      <c r="O60" s="146"/>
      <c r="P60" s="145" t="n">
        <f aca="false">IF('sludge concentrations'!O59="&lt;",'sludge concentrations'!P59/2*'sludge TEQ'!P$3,'sludge concentrations'!P59*'sludge TEQ'!P$3)</f>
        <v>0.000145</v>
      </c>
      <c r="Q60" s="144"/>
      <c r="R60" s="145" t="n">
        <f aca="false">IF('sludge concentrations'!Q59="&lt;",'sludge concentrations'!R59/2*'sludge TEQ'!R$3,'sludge concentrations'!R59*'sludge TEQ'!R$3)</f>
        <v>0.00025</v>
      </c>
      <c r="S60" s="146"/>
      <c r="T60" s="145" t="n">
        <f aca="false">IF('sludge concentrations'!S59="&lt;",'sludge concentrations'!T59/2*'sludge TEQ'!T$3,'sludge concentrations'!T59*'sludge TEQ'!T$3)</f>
        <v>0.000235</v>
      </c>
      <c r="U60" s="144"/>
      <c r="V60" s="145" t="n">
        <f aca="false">IF('sludge concentrations'!U59="&lt;",'sludge concentrations'!V59/2*'sludge TEQ'!V$3,'sludge concentrations'!V59*'sludge TEQ'!V$3)</f>
        <v>0.00042</v>
      </c>
      <c r="W60" s="144"/>
      <c r="X60" s="145" t="n">
        <f aca="false">IF('sludge concentrations'!W59="&lt;",'sludge concentrations'!X59/2*'sludge TEQ'!X$3,'sludge concentrations'!X59*'sludge TEQ'!X$3)</f>
        <v>0.0013</v>
      </c>
      <c r="Y60" s="144"/>
      <c r="Z60" s="145" t="n">
        <f aca="false">IF('sludge concentrations'!Y59="&lt;",'sludge concentrations'!Z59/2*'sludge TEQ'!Z$3,'sludge concentrations'!Z59*'sludge TEQ'!Z$3)</f>
        <v>0.00045</v>
      </c>
      <c r="AA60" s="144"/>
      <c r="AB60" s="145"/>
      <c r="AC60" s="146"/>
      <c r="AD60" s="143"/>
      <c r="AE60" s="144"/>
      <c r="AF60" s="145"/>
      <c r="AG60" s="146"/>
      <c r="AH60" s="143"/>
      <c r="AI60" s="144"/>
      <c r="AJ60" s="145"/>
      <c r="AK60" s="146"/>
      <c r="AL60" s="143"/>
      <c r="AM60" s="144"/>
      <c r="AN60" s="145"/>
      <c r="AO60" s="146"/>
      <c r="AP60" s="143"/>
      <c r="AQ60" s="144"/>
      <c r="AR60" s="145"/>
      <c r="AS60" s="146"/>
      <c r="AT60" s="143"/>
      <c r="AU60" s="144"/>
      <c r="AV60" s="145"/>
      <c r="AW60" s="146"/>
      <c r="AX60" s="145"/>
      <c r="AY60" s="146"/>
      <c r="AZ60" s="143"/>
      <c r="BA60" s="147" t="n">
        <f aca="false">SUM(C60:AZ60)</f>
        <v>0.0097875</v>
      </c>
      <c r="BC60" s="1" t="str">
        <f aca="false">IF(B60="Sludge",BA60,"")</f>
        <v/>
      </c>
    </row>
    <row r="61" s="155" customFormat="true" ht="16.5" hidden="false" customHeight="false" outlineLevel="0" collapsed="false">
      <c r="A61" s="148"/>
      <c r="B61" s="149"/>
      <c r="C61" s="150"/>
      <c r="D61" s="151"/>
      <c r="E61" s="152"/>
      <c r="F61" s="149"/>
      <c r="G61" s="150"/>
      <c r="H61" s="151"/>
      <c r="I61" s="152"/>
      <c r="J61" s="149"/>
      <c r="K61" s="150"/>
      <c r="L61" s="151"/>
      <c r="M61" s="152"/>
      <c r="N61" s="149"/>
      <c r="O61" s="150"/>
      <c r="P61" s="151"/>
      <c r="Q61" s="152"/>
      <c r="R61" s="149"/>
      <c r="S61" s="150"/>
      <c r="T61" s="151"/>
      <c r="U61" s="152"/>
      <c r="V61" s="149"/>
      <c r="W61" s="150"/>
      <c r="X61" s="151"/>
      <c r="Y61" s="152"/>
      <c r="Z61" s="149"/>
      <c r="AA61" s="150"/>
      <c r="AB61" s="151"/>
      <c r="AC61" s="152"/>
      <c r="AD61" s="149"/>
      <c r="AE61" s="150"/>
      <c r="AF61" s="151"/>
      <c r="AG61" s="152"/>
      <c r="AH61" s="149"/>
      <c r="AI61" s="150"/>
      <c r="AJ61" s="151"/>
      <c r="AK61" s="152"/>
      <c r="AL61" s="149"/>
      <c r="AM61" s="150"/>
      <c r="AN61" s="151"/>
      <c r="AO61" s="152"/>
      <c r="AP61" s="149"/>
      <c r="AQ61" s="150"/>
      <c r="AR61" s="151"/>
      <c r="AS61" s="152"/>
      <c r="AT61" s="149"/>
      <c r="AU61" s="150"/>
      <c r="AV61" s="151"/>
      <c r="AW61" s="152"/>
      <c r="AX61" s="151"/>
      <c r="AY61" s="152"/>
      <c r="AZ61" s="149"/>
      <c r="BA61" s="153"/>
      <c r="BB61" s="154"/>
      <c r="BC61" s="1" t="str">
        <f aca="false">IF(B61="Sludge",BA61,"")</f>
        <v/>
      </c>
    </row>
    <row r="62" customFormat="false" ht="16.5" hidden="false" customHeight="false" outlineLevel="0" collapsed="false">
      <c r="A62" s="142" t="s">
        <v>73</v>
      </c>
      <c r="B62" s="143" t="s">
        <v>29</v>
      </c>
      <c r="C62" s="144"/>
      <c r="D62" s="145" t="n">
        <f aca="false">IF('sludge concentrations'!C61="&lt;",'sludge concentrations'!D61/2*'sludge TEQ'!D$3,'sludge concentrations'!D61*'sludge TEQ'!D$3)</f>
        <v>0.022</v>
      </c>
      <c r="E62" s="146"/>
      <c r="F62" s="145" t="n">
        <f aca="false">IF('sludge concentrations'!E61="&lt;",'sludge concentrations'!F61/2*'sludge TEQ'!F$3,'sludge concentrations'!F61*'sludge TEQ'!F$3)</f>
        <v>0.125</v>
      </c>
      <c r="G62" s="144"/>
      <c r="H62" s="145" t="n">
        <f aca="false">IF('sludge concentrations'!G61="&lt;",'sludge concentrations'!H61/2*'sludge TEQ'!H$3,'sludge concentrations'!H61*'sludge TEQ'!H$3)</f>
        <v>0.01275</v>
      </c>
      <c r="I62" s="146"/>
      <c r="J62" s="145" t="n">
        <f aca="false">IF('sludge concentrations'!I61="&lt;",'sludge concentrations'!J61/2*'sludge TEQ'!J$3,'sludge concentrations'!J61*'sludge TEQ'!J$3)</f>
        <v>0.14</v>
      </c>
      <c r="K62" s="144"/>
      <c r="L62" s="145" t="n">
        <f aca="false">IF('sludge concentrations'!K61="&lt;",'sludge concentrations'!L61/2*'sludge TEQ'!L$3,'sludge concentrations'!L61*'sludge TEQ'!L$3)</f>
        <v>0.17</v>
      </c>
      <c r="M62" s="146"/>
      <c r="N62" s="145" t="n">
        <f aca="false">IF('sludge concentrations'!M61="&lt;",'sludge concentrations'!N61/2*'sludge TEQ'!N$3,'sludge concentrations'!N61*'sludge TEQ'!N$3)</f>
        <v>0.1</v>
      </c>
      <c r="O62" s="146"/>
      <c r="P62" s="145" t="n">
        <f aca="false">IF('sludge concentrations'!O61="&lt;",'sludge concentrations'!P61/2*'sludge TEQ'!P$3,'sludge concentrations'!P61*'sludge TEQ'!P$3)</f>
        <v>0.077</v>
      </c>
      <c r="Q62" s="144"/>
      <c r="R62" s="145" t="n">
        <f aca="false">IF('sludge concentrations'!Q61="&lt;",'sludge concentrations'!R61/2*'sludge TEQ'!R$3,'sludge concentrations'!R61*'sludge TEQ'!R$3)</f>
        <v>0.021</v>
      </c>
      <c r="S62" s="146"/>
      <c r="T62" s="145" t="n">
        <f aca="false">IF('sludge concentrations'!S61="&lt;",'sludge concentrations'!T61/2*'sludge TEQ'!T$3,'sludge concentrations'!T61*'sludge TEQ'!T$3)</f>
        <v>0.0255</v>
      </c>
      <c r="U62" s="144"/>
      <c r="V62" s="145" t="n">
        <f aca="false">IF('sludge concentrations'!U61="&lt;",'sludge concentrations'!V61/2*'sludge TEQ'!V$3,'sludge concentrations'!V61*'sludge TEQ'!V$3)</f>
        <v>0.0125</v>
      </c>
      <c r="W62" s="144"/>
      <c r="X62" s="145" t="n">
        <f aca="false">IF('sludge concentrations'!W61="&lt;",'sludge concentrations'!X61/2*'sludge TEQ'!X$3,'sludge concentrations'!X61*'sludge TEQ'!X$3)</f>
        <v>0.06</v>
      </c>
      <c r="Y62" s="144"/>
      <c r="Z62" s="145" t="n">
        <f aca="false">IF('sludge concentrations'!Y61="&lt;",'sludge concentrations'!Z61/2*'sludge TEQ'!Z$3,'sludge concentrations'!Z61*'sludge TEQ'!Z$3)</f>
        <v>0.03</v>
      </c>
      <c r="AA62" s="144"/>
      <c r="AB62" s="145"/>
      <c r="AC62" s="146"/>
      <c r="AD62" s="143"/>
      <c r="AE62" s="144"/>
      <c r="AF62" s="145"/>
      <c r="AG62" s="146"/>
      <c r="AH62" s="143"/>
      <c r="AI62" s="144"/>
      <c r="AJ62" s="145"/>
      <c r="AK62" s="146"/>
      <c r="AL62" s="143"/>
      <c r="AM62" s="144"/>
      <c r="AN62" s="145"/>
      <c r="AO62" s="146"/>
      <c r="AP62" s="143"/>
      <c r="AQ62" s="144"/>
      <c r="AR62" s="145"/>
      <c r="AS62" s="146"/>
      <c r="AT62" s="143"/>
      <c r="AU62" s="144"/>
      <c r="AV62" s="145"/>
      <c r="AW62" s="146"/>
      <c r="AX62" s="145"/>
      <c r="AY62" s="146"/>
      <c r="AZ62" s="143"/>
      <c r="BA62" s="147" t="n">
        <f aca="false">SUM(C62:AZ62)</f>
        <v>0.79575</v>
      </c>
      <c r="BC62" s="1" t="n">
        <f aca="false">IF(B62="Sludge",BA62,"")</f>
        <v>0.79575</v>
      </c>
    </row>
    <row r="63" s="155" customFormat="true" ht="16.5" hidden="false" customHeight="false" outlineLevel="0" collapsed="false">
      <c r="A63" s="148"/>
      <c r="B63" s="149"/>
      <c r="C63" s="150"/>
      <c r="D63" s="151"/>
      <c r="E63" s="152"/>
      <c r="F63" s="149"/>
      <c r="G63" s="150"/>
      <c r="H63" s="151"/>
      <c r="I63" s="152"/>
      <c r="J63" s="149"/>
      <c r="K63" s="150"/>
      <c r="L63" s="151"/>
      <c r="M63" s="152"/>
      <c r="N63" s="149"/>
      <c r="O63" s="150"/>
      <c r="P63" s="151"/>
      <c r="Q63" s="152"/>
      <c r="R63" s="149"/>
      <c r="S63" s="150"/>
      <c r="T63" s="151"/>
      <c r="U63" s="152"/>
      <c r="V63" s="149"/>
      <c r="W63" s="150"/>
      <c r="X63" s="151"/>
      <c r="Y63" s="152"/>
      <c r="Z63" s="149"/>
      <c r="AA63" s="150"/>
      <c r="AB63" s="151"/>
      <c r="AC63" s="152"/>
      <c r="AD63" s="149"/>
      <c r="AE63" s="150"/>
      <c r="AF63" s="151"/>
      <c r="AG63" s="152"/>
      <c r="AH63" s="149"/>
      <c r="AI63" s="150"/>
      <c r="AJ63" s="151"/>
      <c r="AK63" s="152"/>
      <c r="AL63" s="149"/>
      <c r="AM63" s="150"/>
      <c r="AN63" s="151"/>
      <c r="AO63" s="152"/>
      <c r="AP63" s="149"/>
      <c r="AQ63" s="150"/>
      <c r="AR63" s="151"/>
      <c r="AS63" s="152"/>
      <c r="AT63" s="149"/>
      <c r="AU63" s="150"/>
      <c r="AV63" s="151"/>
      <c r="AW63" s="152"/>
      <c r="AX63" s="151"/>
      <c r="AY63" s="152"/>
      <c r="AZ63" s="149"/>
      <c r="BA63" s="153"/>
      <c r="BB63" s="154"/>
      <c r="BC63" s="1" t="str">
        <f aca="false">IF(B63="Sludge",BA63,"")</f>
        <v/>
      </c>
    </row>
    <row r="64" customFormat="false" ht="16.5" hidden="false" customHeight="false" outlineLevel="0" collapsed="false">
      <c r="A64" s="142" t="s">
        <v>74</v>
      </c>
      <c r="B64" s="143" t="s">
        <v>29</v>
      </c>
      <c r="C64" s="144"/>
      <c r="D64" s="145" t="n">
        <f aca="false">IF('sludge concentrations'!C63="&lt;",'sludge concentrations'!D63/2*'sludge TEQ'!D$3,'sludge concentrations'!D63*'sludge TEQ'!D$3)</f>
        <v>0.72</v>
      </c>
      <c r="E64" s="146"/>
      <c r="F64" s="145" t="n">
        <f aca="false">IF('sludge concentrations'!E63="&lt;",'sludge concentrations'!F63/2*'sludge TEQ'!F$3,'sludge concentrations'!F63*'sludge TEQ'!F$3)</f>
        <v>1.1</v>
      </c>
      <c r="G64" s="144"/>
      <c r="H64" s="145" t="n">
        <f aca="false">IF('sludge concentrations'!G63="&lt;",'sludge concentrations'!H63/2*'sludge TEQ'!H$3,'sludge concentrations'!H63*'sludge TEQ'!H$3)</f>
        <v>0.01275</v>
      </c>
      <c r="I64" s="146"/>
      <c r="J64" s="145" t="n">
        <f aca="false">IF('sludge concentrations'!I63="&lt;",'sludge concentrations'!J63/2*'sludge TEQ'!J$3,'sludge concentrations'!J63*'sludge TEQ'!J$3)</f>
        <v>2.4</v>
      </c>
      <c r="K64" s="144"/>
      <c r="L64" s="145" t="n">
        <f aca="false">IF('sludge concentrations'!K63="&lt;",'sludge concentrations'!L63/2*'sludge TEQ'!L$3,'sludge concentrations'!L63*'sludge TEQ'!L$3)</f>
        <v>0.17</v>
      </c>
      <c r="M64" s="146"/>
      <c r="N64" s="145" t="n">
        <f aca="false">IF('sludge concentrations'!M63="&lt;",'sludge concentrations'!N63/2*'sludge TEQ'!N$3,'sludge concentrations'!N63*'sludge TEQ'!N$3)</f>
        <v>1.1</v>
      </c>
      <c r="O64" s="146"/>
      <c r="P64" s="145" t="n">
        <f aca="false">IF('sludge concentrations'!O63="&lt;",'sludge concentrations'!P63/2*'sludge TEQ'!P$3,'sludge concentrations'!P63*'sludge TEQ'!P$3)</f>
        <v>0.76</v>
      </c>
      <c r="Q64" s="144"/>
      <c r="R64" s="145" t="n">
        <f aca="false">IF('sludge concentrations'!Q63="&lt;",'sludge concentrations'!R63/2*'sludge TEQ'!R$3,'sludge concentrations'!R63*'sludge TEQ'!R$3)</f>
        <v>0.64</v>
      </c>
      <c r="S64" s="146"/>
      <c r="T64" s="145" t="n">
        <f aca="false">IF('sludge concentrations'!S63="&lt;",'sludge concentrations'!T63/2*'sludge TEQ'!T$3,'sludge concentrations'!T63*'sludge TEQ'!T$3)</f>
        <v>0.45</v>
      </c>
      <c r="U64" s="144"/>
      <c r="V64" s="145" t="n">
        <f aca="false">IF('sludge concentrations'!U63="&lt;",'sludge concentrations'!V63/2*'sludge TEQ'!V$3,'sludge concentrations'!V63*'sludge TEQ'!V$3)</f>
        <v>0.42</v>
      </c>
      <c r="W64" s="144"/>
      <c r="X64" s="145" t="n">
        <f aca="false">IF('sludge concentrations'!W63="&lt;",'sludge concentrations'!X63/2*'sludge TEQ'!X$3,'sludge concentrations'!X63*'sludge TEQ'!X$3)</f>
        <v>0.94</v>
      </c>
      <c r="Y64" s="144"/>
      <c r="Z64" s="145" t="n">
        <f aca="false">IF('sludge concentrations'!Y63="&lt;",'sludge concentrations'!Z63/2*'sludge TEQ'!Z$3,'sludge concentrations'!Z63*'sludge TEQ'!Z$3)</f>
        <v>0.51</v>
      </c>
      <c r="AA64" s="144"/>
      <c r="AB64" s="145"/>
      <c r="AC64" s="146"/>
      <c r="AD64" s="143"/>
      <c r="AE64" s="144"/>
      <c r="AF64" s="145"/>
      <c r="AG64" s="146"/>
      <c r="AH64" s="143"/>
      <c r="AI64" s="144"/>
      <c r="AJ64" s="145"/>
      <c r="AK64" s="146"/>
      <c r="AL64" s="143"/>
      <c r="AM64" s="144"/>
      <c r="AN64" s="145"/>
      <c r="AO64" s="146"/>
      <c r="AP64" s="143"/>
      <c r="AQ64" s="144"/>
      <c r="AR64" s="145"/>
      <c r="AS64" s="146"/>
      <c r="AT64" s="143"/>
      <c r="AU64" s="144"/>
      <c r="AV64" s="145"/>
      <c r="AW64" s="146"/>
      <c r="AX64" s="145"/>
      <c r="AY64" s="146"/>
      <c r="AZ64" s="143"/>
      <c r="BA64" s="147" t="n">
        <f aca="false">SUM(C64:AZ64)</f>
        <v>9.22275</v>
      </c>
      <c r="BC64" s="1" t="n">
        <f aca="false">IF(B64="Sludge",BA64,"")</f>
        <v>9.22275</v>
      </c>
    </row>
    <row r="65" s="155" customFormat="true" ht="16.5" hidden="false" customHeight="false" outlineLevel="0" collapsed="false">
      <c r="A65" s="148"/>
      <c r="B65" s="149"/>
      <c r="C65" s="150"/>
      <c r="D65" s="151"/>
      <c r="E65" s="152"/>
      <c r="F65" s="149"/>
      <c r="G65" s="150"/>
      <c r="H65" s="151"/>
      <c r="I65" s="152"/>
      <c r="J65" s="149"/>
      <c r="K65" s="150"/>
      <c r="L65" s="151"/>
      <c r="M65" s="152"/>
      <c r="N65" s="149"/>
      <c r="O65" s="150"/>
      <c r="P65" s="151"/>
      <c r="Q65" s="152"/>
      <c r="R65" s="149"/>
      <c r="S65" s="150"/>
      <c r="T65" s="151"/>
      <c r="U65" s="152"/>
      <c r="V65" s="149"/>
      <c r="W65" s="150"/>
      <c r="X65" s="151"/>
      <c r="Y65" s="152"/>
      <c r="Z65" s="149"/>
      <c r="AA65" s="150"/>
      <c r="AB65" s="151"/>
      <c r="AC65" s="152"/>
      <c r="AD65" s="149"/>
      <c r="AE65" s="150"/>
      <c r="AF65" s="151"/>
      <c r="AG65" s="152"/>
      <c r="AH65" s="149"/>
      <c r="AI65" s="150"/>
      <c r="AJ65" s="151"/>
      <c r="AK65" s="152"/>
      <c r="AL65" s="149"/>
      <c r="AM65" s="150"/>
      <c r="AN65" s="151"/>
      <c r="AO65" s="152"/>
      <c r="AP65" s="149"/>
      <c r="AQ65" s="150"/>
      <c r="AR65" s="151"/>
      <c r="AS65" s="152"/>
      <c r="AT65" s="149"/>
      <c r="AU65" s="150"/>
      <c r="AV65" s="151"/>
      <c r="AW65" s="152"/>
      <c r="AX65" s="151"/>
      <c r="AY65" s="152"/>
      <c r="AZ65" s="149"/>
      <c r="BA65" s="153"/>
      <c r="BB65" s="154"/>
      <c r="BC65" s="1" t="str">
        <f aca="false">IF(B65="Sludge",BA65,"")</f>
        <v/>
      </c>
    </row>
    <row r="66" customFormat="false" ht="16.5" hidden="false" customHeight="false" outlineLevel="0" collapsed="false">
      <c r="A66" s="156" t="s">
        <v>75</v>
      </c>
      <c r="B66" s="143" t="s">
        <v>38</v>
      </c>
      <c r="C66" s="144"/>
      <c r="D66" s="145" t="n">
        <f aca="false">IF('sludge concentrations'!C65="&lt;",'sludge concentrations'!D65/2*'sludge TEQ'!D$3,'sludge concentrations'!D65*'sludge TEQ'!D$3)</f>
        <v>0.0059</v>
      </c>
      <c r="E66" s="146"/>
      <c r="F66" s="145" t="n">
        <f aca="false">IF('sludge concentrations'!E65="&lt;",'sludge concentrations'!F65/2*'sludge TEQ'!F$3,'sludge concentrations'!F65*'sludge TEQ'!F$3)</f>
        <v>0.016</v>
      </c>
      <c r="G66" s="144"/>
      <c r="H66" s="145" t="n">
        <f aca="false">IF('sludge concentrations'!G65="&lt;",'sludge concentrations'!H65/2*'sludge TEQ'!H$3,'sludge concentrations'!H65*'sludge TEQ'!H$3)</f>
        <v>0.0015</v>
      </c>
      <c r="I66" s="146"/>
      <c r="J66" s="145" t="n">
        <f aca="false">IF('sludge concentrations'!I65="&lt;",'sludge concentrations'!J65/2*'sludge TEQ'!J$3,'sludge concentrations'!J65*'sludge TEQ'!J$3)</f>
        <v>0.01625</v>
      </c>
      <c r="K66" s="144"/>
      <c r="L66" s="145" t="n">
        <f aca="false">IF('sludge concentrations'!K65="&lt;",'sludge concentrations'!L65/2*'sludge TEQ'!L$3,'sludge concentrations'!L65*'sludge TEQ'!L$3)</f>
        <v>0.0275</v>
      </c>
      <c r="M66" s="146"/>
      <c r="N66" s="145" t="n">
        <f aca="false">IF('sludge concentrations'!M65="&lt;",'sludge concentrations'!N65/2*'sludge TEQ'!N$3,'sludge concentrations'!N65*'sludge TEQ'!N$3)</f>
        <v>0.0013</v>
      </c>
      <c r="O66" s="146"/>
      <c r="P66" s="145" t="n">
        <f aca="false">IF('sludge concentrations'!O65="&lt;",'sludge concentrations'!P65/2*'sludge TEQ'!P$3,'sludge concentrations'!P65*'sludge TEQ'!P$3)</f>
        <v>0.00155</v>
      </c>
      <c r="Q66" s="144"/>
      <c r="R66" s="145" t="n">
        <f aca="false">IF('sludge concentrations'!Q65="&lt;",'sludge concentrations'!R65/2*'sludge TEQ'!R$3,'sludge concentrations'!R65*'sludge TEQ'!R$3)</f>
        <v>0.0019</v>
      </c>
      <c r="S66" s="146"/>
      <c r="T66" s="145" t="n">
        <f aca="false">IF('sludge concentrations'!S65="&lt;",'sludge concentrations'!T65/2*'sludge TEQ'!T$3,'sludge concentrations'!T65*'sludge TEQ'!T$3)</f>
        <v>0.00305</v>
      </c>
      <c r="U66" s="144"/>
      <c r="V66" s="145" t="n">
        <f aca="false">IF('sludge concentrations'!U65="&lt;",'sludge concentrations'!V65/2*'sludge TEQ'!V$3,'sludge concentrations'!V65*'sludge TEQ'!V$3)</f>
        <v>0.00395</v>
      </c>
      <c r="W66" s="144"/>
      <c r="X66" s="145" t="n">
        <f aca="false">IF('sludge concentrations'!W65="&lt;",'sludge concentrations'!X65/2*'sludge TEQ'!X$3,'sludge concentrations'!X65*'sludge TEQ'!X$3)</f>
        <v>0.00485</v>
      </c>
      <c r="Y66" s="144"/>
      <c r="Z66" s="145" t="n">
        <f aca="false">IF('sludge concentrations'!Y65="&lt;",'sludge concentrations'!Z65/2*'sludge TEQ'!Z$3,'sludge concentrations'!Z65*'sludge TEQ'!Z$3)</f>
        <v>0.00415</v>
      </c>
      <c r="AA66" s="144"/>
      <c r="AB66" s="145"/>
      <c r="AC66" s="146"/>
      <c r="AD66" s="143"/>
      <c r="AE66" s="144"/>
      <c r="AF66" s="145"/>
      <c r="AG66" s="146"/>
      <c r="AH66" s="143"/>
      <c r="AI66" s="144"/>
      <c r="AJ66" s="145"/>
      <c r="AK66" s="146"/>
      <c r="AL66" s="143"/>
      <c r="AM66" s="144"/>
      <c r="AN66" s="145"/>
      <c r="AO66" s="146"/>
      <c r="AP66" s="143"/>
      <c r="AQ66" s="144"/>
      <c r="AR66" s="145"/>
      <c r="AS66" s="146"/>
      <c r="AT66" s="143"/>
      <c r="AU66" s="144"/>
      <c r="AV66" s="145"/>
      <c r="AW66" s="146"/>
      <c r="AX66" s="145"/>
      <c r="AY66" s="146"/>
      <c r="AZ66" s="143"/>
      <c r="BA66" s="147" t="n">
        <f aca="false">SUM(C66:AZ66)</f>
        <v>0.0879</v>
      </c>
      <c r="BC66" s="1" t="str">
        <f aca="false">IF(B66="Sludge",BA66,"")</f>
        <v/>
      </c>
    </row>
    <row r="67" s="155" customFormat="true" ht="16.5" hidden="false" customHeight="false" outlineLevel="0" collapsed="false">
      <c r="A67" s="148"/>
      <c r="B67" s="149"/>
      <c r="C67" s="150"/>
      <c r="D67" s="151"/>
      <c r="E67" s="152"/>
      <c r="F67" s="149"/>
      <c r="G67" s="150"/>
      <c r="H67" s="151"/>
      <c r="I67" s="152"/>
      <c r="J67" s="149"/>
      <c r="K67" s="150"/>
      <c r="L67" s="151"/>
      <c r="M67" s="152"/>
      <c r="N67" s="149"/>
      <c r="O67" s="150"/>
      <c r="P67" s="151"/>
      <c r="Q67" s="152"/>
      <c r="R67" s="149"/>
      <c r="S67" s="150"/>
      <c r="T67" s="151"/>
      <c r="U67" s="152"/>
      <c r="V67" s="149"/>
      <c r="W67" s="150"/>
      <c r="X67" s="151"/>
      <c r="Y67" s="152"/>
      <c r="Z67" s="149"/>
      <c r="AA67" s="150"/>
      <c r="AB67" s="151"/>
      <c r="AC67" s="152"/>
      <c r="AD67" s="149"/>
      <c r="AE67" s="150"/>
      <c r="AF67" s="151"/>
      <c r="AG67" s="152"/>
      <c r="AH67" s="149"/>
      <c r="AI67" s="150"/>
      <c r="AJ67" s="151"/>
      <c r="AK67" s="152"/>
      <c r="AL67" s="149"/>
      <c r="AM67" s="150"/>
      <c r="AN67" s="151"/>
      <c r="AO67" s="152"/>
      <c r="AP67" s="149"/>
      <c r="AQ67" s="150"/>
      <c r="AR67" s="151"/>
      <c r="AS67" s="152"/>
      <c r="AT67" s="149"/>
      <c r="AU67" s="150"/>
      <c r="AV67" s="151"/>
      <c r="AW67" s="152"/>
      <c r="AX67" s="151"/>
      <c r="AY67" s="152"/>
      <c r="AZ67" s="149"/>
      <c r="BA67" s="153"/>
      <c r="BB67" s="154"/>
      <c r="BC67" s="1" t="str">
        <f aca="false">IF(B67="Sludge",BA67,"")</f>
        <v/>
      </c>
    </row>
    <row r="68" customFormat="false" ht="16.5" hidden="false" customHeight="false" outlineLevel="0" collapsed="false">
      <c r="A68" s="156" t="s">
        <v>76</v>
      </c>
      <c r="B68" s="143" t="s">
        <v>38</v>
      </c>
      <c r="C68" s="144"/>
      <c r="D68" s="145" t="n">
        <f aca="false">IF('sludge concentrations'!C67="&lt;",'sludge concentrations'!D67/2*'sludge TEQ'!D$3,'sludge concentrations'!D67*'sludge TEQ'!D$3)</f>
        <v>0.00055</v>
      </c>
      <c r="E68" s="146"/>
      <c r="F68" s="145" t="n">
        <f aca="false">IF('sludge concentrations'!E67="&lt;",'sludge concentrations'!F67/2*'sludge TEQ'!F$3,'sludge concentrations'!F67*'sludge TEQ'!F$3)</f>
        <v>0.0046</v>
      </c>
      <c r="G68" s="144"/>
      <c r="H68" s="145" t="n">
        <f aca="false">IF('sludge concentrations'!G67="&lt;",'sludge concentrations'!H67/2*'sludge TEQ'!H$3,'sludge concentrations'!H67*'sludge TEQ'!H$3)</f>
        <v>0.000675</v>
      </c>
      <c r="I68" s="146"/>
      <c r="J68" s="145" t="n">
        <f aca="false">IF('sludge concentrations'!I67="&lt;",'sludge concentrations'!J67/2*'sludge TEQ'!J$3,'sludge concentrations'!J67*'sludge TEQ'!J$3)</f>
        <v>0.00525</v>
      </c>
      <c r="K68" s="144"/>
      <c r="L68" s="145" t="n">
        <f aca="false">IF('sludge concentrations'!K67="&lt;",'sludge concentrations'!L67/2*'sludge TEQ'!L$3,'sludge concentrations'!L67*'sludge TEQ'!L$3)</f>
        <v>0.013</v>
      </c>
      <c r="M68" s="146"/>
      <c r="N68" s="145" t="n">
        <f aca="false">IF('sludge concentrations'!M67="&lt;",'sludge concentrations'!N67/2*'sludge TEQ'!N$3,'sludge concentrations'!N67*'sludge TEQ'!N$3)</f>
        <v>0.00135</v>
      </c>
      <c r="O68" s="146"/>
      <c r="P68" s="145" t="n">
        <f aca="false">IF('sludge concentrations'!O67="&lt;",'sludge concentrations'!P67/2*'sludge TEQ'!P$3,'sludge concentrations'!P67*'sludge TEQ'!P$3)</f>
        <v>0.000495</v>
      </c>
      <c r="Q68" s="144"/>
      <c r="R68" s="145" t="n">
        <f aca="false">IF('sludge concentrations'!Q67="&lt;",'sludge concentrations'!R67/2*'sludge TEQ'!R$3,'sludge concentrations'!R67*'sludge TEQ'!R$3)</f>
        <v>0.001</v>
      </c>
      <c r="S68" s="146"/>
      <c r="T68" s="145" t="n">
        <f aca="false">IF('sludge concentrations'!S67="&lt;",'sludge concentrations'!T67/2*'sludge TEQ'!T$3,'sludge concentrations'!T67*'sludge TEQ'!T$3)</f>
        <v>0.00115</v>
      </c>
      <c r="U68" s="144"/>
      <c r="V68" s="145" t="n">
        <f aca="false">IF('sludge concentrations'!U67="&lt;",'sludge concentrations'!V67/2*'sludge TEQ'!V$3,'sludge concentrations'!V67*'sludge TEQ'!V$3)</f>
        <v>0.001</v>
      </c>
      <c r="W68" s="144"/>
      <c r="X68" s="145" t="n">
        <f aca="false">IF('sludge concentrations'!W67="&lt;",'sludge concentrations'!X67/2*'sludge TEQ'!X$3,'sludge concentrations'!X67*'sludge TEQ'!X$3)</f>
        <v>0.00115</v>
      </c>
      <c r="Y68" s="144"/>
      <c r="Z68" s="145" t="n">
        <f aca="false">IF('sludge concentrations'!Y67="&lt;",'sludge concentrations'!Z67/2*'sludge TEQ'!Z$3,'sludge concentrations'!Z67*'sludge TEQ'!Z$3)</f>
        <v>0.001</v>
      </c>
      <c r="AA68" s="144"/>
      <c r="AB68" s="145"/>
      <c r="AC68" s="146"/>
      <c r="AD68" s="143"/>
      <c r="AE68" s="144"/>
      <c r="AF68" s="145"/>
      <c r="AG68" s="146"/>
      <c r="AH68" s="143"/>
      <c r="AI68" s="144"/>
      <c r="AJ68" s="145"/>
      <c r="AK68" s="146"/>
      <c r="AL68" s="143"/>
      <c r="AM68" s="144"/>
      <c r="AN68" s="145"/>
      <c r="AO68" s="146"/>
      <c r="AP68" s="143"/>
      <c r="AQ68" s="144"/>
      <c r="AR68" s="145"/>
      <c r="AS68" s="146"/>
      <c r="AT68" s="143"/>
      <c r="AU68" s="144"/>
      <c r="AV68" s="145"/>
      <c r="AW68" s="146"/>
      <c r="AX68" s="145"/>
      <c r="AY68" s="146"/>
      <c r="AZ68" s="143"/>
      <c r="BA68" s="147" t="n">
        <f aca="false">SUM(C68:AZ68)</f>
        <v>0.03122</v>
      </c>
      <c r="BC68" s="1" t="str">
        <f aca="false">IF(B68="Sludge",BA68,"")</f>
        <v/>
      </c>
    </row>
    <row r="69" s="155" customFormat="true" ht="16.5" hidden="false" customHeight="false" outlineLevel="0" collapsed="false">
      <c r="A69" s="148"/>
      <c r="B69" s="149"/>
      <c r="C69" s="150"/>
      <c r="D69" s="151"/>
      <c r="E69" s="152"/>
      <c r="F69" s="149"/>
      <c r="G69" s="150"/>
      <c r="H69" s="151"/>
      <c r="I69" s="152"/>
      <c r="J69" s="149"/>
      <c r="K69" s="150"/>
      <c r="L69" s="151"/>
      <c r="M69" s="152"/>
      <c r="N69" s="149"/>
      <c r="O69" s="150"/>
      <c r="P69" s="151"/>
      <c r="Q69" s="152"/>
      <c r="R69" s="149"/>
      <c r="S69" s="150"/>
      <c r="T69" s="151"/>
      <c r="U69" s="152"/>
      <c r="V69" s="149"/>
      <c r="W69" s="150"/>
      <c r="X69" s="151"/>
      <c r="Y69" s="152"/>
      <c r="Z69" s="149"/>
      <c r="AA69" s="150"/>
      <c r="AB69" s="151"/>
      <c r="AC69" s="152"/>
      <c r="AD69" s="149"/>
      <c r="AE69" s="150"/>
      <c r="AF69" s="151"/>
      <c r="AG69" s="152"/>
      <c r="AH69" s="149"/>
      <c r="AI69" s="150"/>
      <c r="AJ69" s="151"/>
      <c r="AK69" s="152"/>
      <c r="AL69" s="149"/>
      <c r="AM69" s="150"/>
      <c r="AN69" s="151"/>
      <c r="AO69" s="152"/>
      <c r="AP69" s="149"/>
      <c r="AQ69" s="150"/>
      <c r="AR69" s="151"/>
      <c r="AS69" s="152"/>
      <c r="AT69" s="149"/>
      <c r="AU69" s="150"/>
      <c r="AV69" s="151"/>
      <c r="AW69" s="152"/>
      <c r="AX69" s="151"/>
      <c r="AY69" s="152"/>
      <c r="AZ69" s="149"/>
      <c r="BA69" s="153"/>
      <c r="BB69" s="154"/>
      <c r="BC69" s="1" t="str">
        <f aca="false">IF(B69="Sludge",BA69,"")</f>
        <v/>
      </c>
    </row>
    <row r="70" customFormat="false" ht="16.5" hidden="false" customHeight="false" outlineLevel="0" collapsed="false">
      <c r="A70" s="142" t="s">
        <v>77</v>
      </c>
      <c r="B70" s="143" t="s">
        <v>29</v>
      </c>
      <c r="C70" s="144"/>
      <c r="D70" s="145" t="n">
        <f aca="false">IF('sludge concentrations'!C69="&lt;",'sludge concentrations'!D69/2*'sludge TEQ'!D$3,'sludge concentrations'!D69*'sludge TEQ'!D$3)</f>
        <v>0.25</v>
      </c>
      <c r="E70" s="146"/>
      <c r="F70" s="145" t="n">
        <f aca="false">IF('sludge concentrations'!E69="&lt;",'sludge concentrations'!F69/2*'sludge TEQ'!F$3,'sludge concentrations'!F69*'sludge TEQ'!F$3)</f>
        <v>0.63</v>
      </c>
      <c r="G70" s="144"/>
      <c r="H70" s="145" t="n">
        <f aca="false">IF('sludge concentrations'!G69="&lt;",'sludge concentrations'!H69/2*'sludge TEQ'!H$3,'sludge concentrations'!H69*'sludge TEQ'!H$3)</f>
        <v>0.0125</v>
      </c>
      <c r="I70" s="146"/>
      <c r="J70" s="145" t="n">
        <f aca="false">IF('sludge concentrations'!I69="&lt;",'sludge concentrations'!J69/2*'sludge TEQ'!J$3,'sludge concentrations'!J69*'sludge TEQ'!J$3)</f>
        <v>0.55</v>
      </c>
      <c r="K70" s="144"/>
      <c r="L70" s="145" t="n">
        <f aca="false">IF('sludge concentrations'!K69="&lt;",'sludge concentrations'!L69/2*'sludge TEQ'!L$3,'sludge concentrations'!L69*'sludge TEQ'!L$3)</f>
        <v>0.165</v>
      </c>
      <c r="M70" s="146"/>
      <c r="N70" s="145" t="n">
        <f aca="false">IF('sludge concentrations'!M69="&lt;",'sludge concentrations'!N69/2*'sludge TEQ'!N$3,'sludge concentrations'!N69*'sludge TEQ'!N$3)</f>
        <v>0.026</v>
      </c>
      <c r="O70" s="146"/>
      <c r="P70" s="145" t="n">
        <f aca="false">IF('sludge concentrations'!O69="&lt;",'sludge concentrations'!P69/2*'sludge TEQ'!P$3,'sludge concentrations'!P69*'sludge TEQ'!P$3)</f>
        <v>0.1</v>
      </c>
      <c r="Q70" s="144"/>
      <c r="R70" s="145" t="n">
        <f aca="false">IF('sludge concentrations'!Q69="&lt;",'sludge concentrations'!R69/2*'sludge TEQ'!R$3,'sludge concentrations'!R69*'sludge TEQ'!R$3)</f>
        <v>0.0265</v>
      </c>
      <c r="S70" s="146"/>
      <c r="T70" s="145" t="n">
        <f aca="false">IF('sludge concentrations'!S69="&lt;",'sludge concentrations'!T69/2*'sludge TEQ'!T$3,'sludge concentrations'!T69*'sludge TEQ'!T$3)</f>
        <v>0.025</v>
      </c>
      <c r="U70" s="144"/>
      <c r="V70" s="145" t="n">
        <f aca="false">IF('sludge concentrations'!U69="&lt;",'sludge concentrations'!V69/2*'sludge TEQ'!V$3,'sludge concentrations'!V69*'sludge TEQ'!V$3)</f>
        <v>0.0345</v>
      </c>
      <c r="W70" s="144"/>
      <c r="X70" s="145" t="n">
        <f aca="false">IF('sludge concentrations'!W69="&lt;",'sludge concentrations'!X69/2*'sludge TEQ'!X$3,'sludge concentrations'!X69*'sludge TEQ'!X$3)</f>
        <v>0.16</v>
      </c>
      <c r="Y70" s="144"/>
      <c r="Z70" s="145" t="n">
        <f aca="false">IF('sludge concentrations'!Y69="&lt;",'sludge concentrations'!Z69/2*'sludge TEQ'!Z$3,'sludge concentrations'!Z69*'sludge TEQ'!Z$3)</f>
        <v>0.0395</v>
      </c>
      <c r="AA70" s="144"/>
      <c r="AB70" s="145"/>
      <c r="AC70" s="146"/>
      <c r="AD70" s="143"/>
      <c r="AE70" s="144"/>
      <c r="AF70" s="145"/>
      <c r="AG70" s="146"/>
      <c r="AH70" s="143"/>
      <c r="AI70" s="144"/>
      <c r="AJ70" s="145"/>
      <c r="AK70" s="146"/>
      <c r="AL70" s="143"/>
      <c r="AM70" s="144"/>
      <c r="AN70" s="145"/>
      <c r="AO70" s="146"/>
      <c r="AP70" s="143"/>
      <c r="AQ70" s="144"/>
      <c r="AR70" s="145"/>
      <c r="AS70" s="146"/>
      <c r="AT70" s="143"/>
      <c r="AU70" s="144"/>
      <c r="AV70" s="145"/>
      <c r="AW70" s="146"/>
      <c r="AX70" s="145"/>
      <c r="AY70" s="146"/>
      <c r="AZ70" s="143"/>
      <c r="BA70" s="147" t="n">
        <f aca="false">SUM(C70:AZ70)</f>
        <v>2.019</v>
      </c>
      <c r="BC70" s="1" t="n">
        <f aca="false">IF(B70="Sludge",BA70,"")</f>
        <v>2.019</v>
      </c>
    </row>
    <row r="71" s="155" customFormat="true" ht="16.5" hidden="false" customHeight="false" outlineLevel="0" collapsed="false">
      <c r="A71" s="148"/>
      <c r="B71" s="149"/>
      <c r="C71" s="150"/>
      <c r="D71" s="151"/>
      <c r="E71" s="152"/>
      <c r="F71" s="149"/>
      <c r="G71" s="150"/>
      <c r="H71" s="151"/>
      <c r="I71" s="152"/>
      <c r="J71" s="149"/>
      <c r="K71" s="150"/>
      <c r="L71" s="151"/>
      <c r="M71" s="152"/>
      <c r="N71" s="149"/>
      <c r="O71" s="150"/>
      <c r="P71" s="151"/>
      <c r="Q71" s="152"/>
      <c r="R71" s="149"/>
      <c r="S71" s="150"/>
      <c r="T71" s="151"/>
      <c r="U71" s="152"/>
      <c r="V71" s="149"/>
      <c r="W71" s="150"/>
      <c r="X71" s="151"/>
      <c r="Y71" s="152"/>
      <c r="Z71" s="149"/>
      <c r="AA71" s="150"/>
      <c r="AB71" s="151"/>
      <c r="AC71" s="152"/>
      <c r="AD71" s="149"/>
      <c r="AE71" s="150"/>
      <c r="AF71" s="151"/>
      <c r="AG71" s="152"/>
      <c r="AH71" s="149"/>
      <c r="AI71" s="150"/>
      <c r="AJ71" s="151"/>
      <c r="AK71" s="152"/>
      <c r="AL71" s="149"/>
      <c r="AM71" s="150"/>
      <c r="AN71" s="151"/>
      <c r="AO71" s="152"/>
      <c r="AP71" s="149"/>
      <c r="AQ71" s="150"/>
      <c r="AR71" s="151"/>
      <c r="AS71" s="152"/>
      <c r="AT71" s="149"/>
      <c r="AU71" s="150"/>
      <c r="AV71" s="151"/>
      <c r="AW71" s="152"/>
      <c r="AX71" s="151"/>
      <c r="AY71" s="152"/>
      <c r="AZ71" s="149"/>
      <c r="BA71" s="153"/>
      <c r="BB71" s="154"/>
      <c r="BC71" s="1" t="str">
        <f aca="false">IF(B71="Sludge",BA71,"")</f>
        <v/>
      </c>
    </row>
    <row r="72" customFormat="false" ht="16.5" hidden="false" customHeight="false" outlineLevel="0" collapsed="false">
      <c r="A72" s="142" t="s">
        <v>78</v>
      </c>
      <c r="B72" s="143" t="s">
        <v>29</v>
      </c>
      <c r="C72" s="144"/>
      <c r="D72" s="145" t="n">
        <f aca="false">IF('sludge concentrations'!C71="&lt;",'sludge concentrations'!D71/2*'sludge TEQ'!D$3,'sludge concentrations'!D71*'sludge TEQ'!D$3)</f>
        <v>8.3</v>
      </c>
      <c r="E72" s="146"/>
      <c r="F72" s="145" t="n">
        <f aca="false">IF('sludge concentrations'!E71="&lt;",'sludge concentrations'!F71/2*'sludge TEQ'!F$3,'sludge concentrations'!F71*'sludge TEQ'!F$3)</f>
        <v>8.6</v>
      </c>
      <c r="G72" s="144"/>
      <c r="H72" s="145" t="n">
        <f aca="false">IF('sludge concentrations'!G71="&lt;",'sludge concentrations'!H71/2*'sludge TEQ'!H$3,'sludge concentrations'!H71*'sludge TEQ'!H$3)</f>
        <v>0.55</v>
      </c>
      <c r="I72" s="146"/>
      <c r="J72" s="145" t="n">
        <f aca="false">IF('sludge concentrations'!I71="&lt;",'sludge concentrations'!J71/2*'sludge TEQ'!J$3,'sludge concentrations'!J71*'sludge TEQ'!J$3)</f>
        <v>4.95</v>
      </c>
      <c r="K72" s="144"/>
      <c r="L72" s="145" t="n">
        <f aca="false">IF('sludge concentrations'!K71="&lt;",'sludge concentrations'!L71/2*'sludge TEQ'!L$3,'sludge concentrations'!L71*'sludge TEQ'!L$3)</f>
        <v>1.7</v>
      </c>
      <c r="M72" s="146"/>
      <c r="N72" s="145" t="n">
        <f aca="false">IF('sludge concentrations'!M71="&lt;",'sludge concentrations'!N71/2*'sludge TEQ'!N$3,'sludge concentrations'!N71*'sludge TEQ'!N$3)</f>
        <v>0.265</v>
      </c>
      <c r="O72" s="146"/>
      <c r="P72" s="145" t="n">
        <f aca="false">IF('sludge concentrations'!O71="&lt;",'sludge concentrations'!P71/2*'sludge TEQ'!P$3,'sludge concentrations'!P71*'sludge TEQ'!P$3)</f>
        <v>0.135</v>
      </c>
      <c r="Q72" s="144"/>
      <c r="R72" s="145" t="n">
        <f aca="false">IF('sludge concentrations'!Q71="&lt;",'sludge concentrations'!R71/2*'sludge TEQ'!R$3,'sludge concentrations'!R71*'sludge TEQ'!R$3)</f>
        <v>0.43</v>
      </c>
      <c r="S72" s="146"/>
      <c r="T72" s="145" t="n">
        <f aca="false">IF('sludge concentrations'!S71="&lt;",'sludge concentrations'!T71/2*'sludge TEQ'!T$3,'sludge concentrations'!T71*'sludge TEQ'!T$3)</f>
        <v>0.255</v>
      </c>
      <c r="U72" s="144"/>
      <c r="V72" s="145" t="n">
        <f aca="false">IF('sludge concentrations'!U71="&lt;",'sludge concentrations'!V71/2*'sludge TEQ'!V$3,'sludge concentrations'!V71*'sludge TEQ'!V$3)</f>
        <v>0.195</v>
      </c>
      <c r="W72" s="144"/>
      <c r="X72" s="145" t="n">
        <f aca="false">IF('sludge concentrations'!W71="&lt;",'sludge concentrations'!X71/2*'sludge TEQ'!X$3,'sludge concentrations'!X71*'sludge TEQ'!X$3)</f>
        <v>0.6</v>
      </c>
      <c r="Y72" s="144"/>
      <c r="Z72" s="145" t="n">
        <f aca="false">IF('sludge concentrations'!Y71="&lt;",'sludge concentrations'!Z71/2*'sludge TEQ'!Z$3,'sludge concentrations'!Z71*'sludge TEQ'!Z$3)</f>
        <v>0.74</v>
      </c>
      <c r="AA72" s="144"/>
      <c r="AB72" s="145"/>
      <c r="AC72" s="146"/>
      <c r="AD72" s="143"/>
      <c r="AE72" s="144"/>
      <c r="AF72" s="145"/>
      <c r="AG72" s="146"/>
      <c r="AH72" s="143"/>
      <c r="AI72" s="144"/>
      <c r="AJ72" s="145"/>
      <c r="AK72" s="146"/>
      <c r="AL72" s="143"/>
      <c r="AM72" s="144"/>
      <c r="AN72" s="145"/>
      <c r="AO72" s="146"/>
      <c r="AP72" s="143"/>
      <c r="AQ72" s="144"/>
      <c r="AR72" s="145"/>
      <c r="AS72" s="146"/>
      <c r="AT72" s="143"/>
      <c r="AU72" s="144"/>
      <c r="AV72" s="145"/>
      <c r="AW72" s="146"/>
      <c r="AX72" s="145"/>
      <c r="AY72" s="146"/>
      <c r="AZ72" s="143"/>
      <c r="BA72" s="147" t="n">
        <f aca="false">SUM(C72:AZ72)</f>
        <v>26.72</v>
      </c>
      <c r="BC72" s="1" t="n">
        <f aca="false">IF(B72="Sludge",BA72,"")</f>
        <v>26.72</v>
      </c>
    </row>
    <row r="73" s="155" customFormat="true" ht="16.5" hidden="false" customHeight="false" outlineLevel="0" collapsed="false">
      <c r="A73" s="148"/>
      <c r="B73" s="149"/>
      <c r="C73" s="150"/>
      <c r="D73" s="151"/>
      <c r="E73" s="152"/>
      <c r="F73" s="149"/>
      <c r="G73" s="150"/>
      <c r="H73" s="151"/>
      <c r="I73" s="152"/>
      <c r="J73" s="149"/>
      <c r="K73" s="150"/>
      <c r="L73" s="151"/>
      <c r="M73" s="152"/>
      <c r="N73" s="149"/>
      <c r="O73" s="150"/>
      <c r="P73" s="151"/>
      <c r="Q73" s="152"/>
      <c r="R73" s="149"/>
      <c r="S73" s="150"/>
      <c r="T73" s="151"/>
      <c r="U73" s="152"/>
      <c r="V73" s="149"/>
      <c r="W73" s="150"/>
      <c r="X73" s="151"/>
      <c r="Y73" s="152"/>
      <c r="Z73" s="149"/>
      <c r="AA73" s="150"/>
      <c r="AB73" s="151"/>
      <c r="AC73" s="152"/>
      <c r="AD73" s="149"/>
      <c r="AE73" s="150"/>
      <c r="AF73" s="151"/>
      <c r="AG73" s="152"/>
      <c r="AH73" s="149"/>
      <c r="AI73" s="150"/>
      <c r="AJ73" s="151"/>
      <c r="AK73" s="152"/>
      <c r="AL73" s="149"/>
      <c r="AM73" s="150"/>
      <c r="AN73" s="151"/>
      <c r="AO73" s="152"/>
      <c r="AP73" s="149"/>
      <c r="AQ73" s="150"/>
      <c r="AR73" s="151"/>
      <c r="AS73" s="152"/>
      <c r="AT73" s="149"/>
      <c r="AU73" s="150"/>
      <c r="AV73" s="151"/>
      <c r="AW73" s="152"/>
      <c r="AX73" s="151"/>
      <c r="AY73" s="152"/>
      <c r="AZ73" s="149"/>
      <c r="BA73" s="153"/>
      <c r="BB73" s="154"/>
      <c r="BC73" s="1" t="str">
        <f aca="false">IF(B73="Sludge",BA73,"")</f>
        <v/>
      </c>
    </row>
    <row r="74" customFormat="false" ht="16.5" hidden="false" customHeight="false" outlineLevel="0" collapsed="false">
      <c r="A74" s="142" t="s">
        <v>79</v>
      </c>
      <c r="B74" s="143" t="s">
        <v>29</v>
      </c>
      <c r="C74" s="144"/>
      <c r="D74" s="145" t="n">
        <f aca="false">IF('sludge concentrations'!C73="&lt;",'sludge concentrations'!D73/2*'sludge TEQ'!D$3,'sludge concentrations'!D73*'sludge TEQ'!D$3)</f>
        <v>0.19</v>
      </c>
      <c r="E74" s="146"/>
      <c r="F74" s="145" t="n">
        <f aca="false">IF('sludge concentrations'!E73="&lt;",'sludge concentrations'!F73/2*'sludge TEQ'!F$3,'sludge concentrations'!F73*'sludge TEQ'!F$3)</f>
        <v>0.235</v>
      </c>
      <c r="G74" s="144"/>
      <c r="H74" s="145" t="n">
        <f aca="false">IF('sludge concentrations'!G73="&lt;",'sludge concentrations'!H73/2*'sludge TEQ'!H$3,'sludge concentrations'!H73*'sludge TEQ'!H$3)</f>
        <v>0.024</v>
      </c>
      <c r="I74" s="146"/>
      <c r="J74" s="145" t="n">
        <f aca="false">IF('sludge concentrations'!I73="&lt;",'sludge concentrations'!J73/2*'sludge TEQ'!J$3,'sludge concentrations'!J73*'sludge TEQ'!J$3)</f>
        <v>0.7</v>
      </c>
      <c r="K74" s="144"/>
      <c r="L74" s="145" t="n">
        <f aca="false">IF('sludge concentrations'!K73="&lt;",'sludge concentrations'!L73/2*'sludge TEQ'!L$3,'sludge concentrations'!L73*'sludge TEQ'!L$3)</f>
        <v>2.275</v>
      </c>
      <c r="M74" s="146"/>
      <c r="N74" s="145" t="n">
        <f aca="false">IF('sludge concentrations'!M73="&lt;",'sludge concentrations'!N73/2*'sludge TEQ'!N$3,'sludge concentrations'!N73*'sludge TEQ'!N$3)</f>
        <v>2.8</v>
      </c>
      <c r="O74" s="146"/>
      <c r="P74" s="145" t="n">
        <f aca="false">IF('sludge concentrations'!O73="&lt;",'sludge concentrations'!P73/2*'sludge TEQ'!P$3,'sludge concentrations'!P73*'sludge TEQ'!P$3)</f>
        <v>0.17</v>
      </c>
      <c r="Q74" s="144"/>
      <c r="R74" s="145" t="n">
        <f aca="false">IF('sludge concentrations'!Q73="&lt;",'sludge concentrations'!R73/2*'sludge TEQ'!R$3,'sludge concentrations'!R73*'sludge TEQ'!R$3)</f>
        <v>0.45</v>
      </c>
      <c r="S74" s="146"/>
      <c r="T74" s="145" t="n">
        <f aca="false">IF('sludge concentrations'!S73="&lt;",'sludge concentrations'!T73/2*'sludge TEQ'!T$3,'sludge concentrations'!T73*'sludge TEQ'!T$3)</f>
        <v>0.06</v>
      </c>
      <c r="U74" s="144"/>
      <c r="V74" s="145" t="n">
        <f aca="false">IF('sludge concentrations'!U73="&lt;",'sludge concentrations'!V73/2*'sludge TEQ'!V$3,'sludge concentrations'!V73*'sludge TEQ'!V$3)</f>
        <v>0.085</v>
      </c>
      <c r="W74" s="144"/>
      <c r="X74" s="145" t="n">
        <f aca="false">IF('sludge concentrations'!W73="&lt;",'sludge concentrations'!X73/2*'sludge TEQ'!X$3,'sludge concentrations'!X73*'sludge TEQ'!X$3)</f>
        <v>0.12</v>
      </c>
      <c r="Y74" s="144"/>
      <c r="Z74" s="145" t="n">
        <f aca="false">IF('sludge concentrations'!Y73="&lt;",'sludge concentrations'!Z73/2*'sludge TEQ'!Z$3,'sludge concentrations'!Z73*'sludge TEQ'!Z$3)</f>
        <v>0.195</v>
      </c>
      <c r="AA74" s="144"/>
      <c r="AB74" s="145"/>
      <c r="AC74" s="146"/>
      <c r="AD74" s="143"/>
      <c r="AE74" s="144"/>
      <c r="AF74" s="145"/>
      <c r="AG74" s="146"/>
      <c r="AH74" s="143"/>
      <c r="AI74" s="144"/>
      <c r="AJ74" s="145"/>
      <c r="AK74" s="146"/>
      <c r="AL74" s="143"/>
      <c r="AM74" s="144"/>
      <c r="AN74" s="145"/>
      <c r="AO74" s="146"/>
      <c r="AP74" s="143"/>
      <c r="AQ74" s="144"/>
      <c r="AR74" s="145"/>
      <c r="AS74" s="146"/>
      <c r="AT74" s="143"/>
      <c r="AU74" s="144"/>
      <c r="AV74" s="145"/>
      <c r="AW74" s="146"/>
      <c r="AX74" s="145"/>
      <c r="AY74" s="146"/>
      <c r="AZ74" s="143"/>
      <c r="BA74" s="147" t="n">
        <f aca="false">SUM(C74:AZ74)</f>
        <v>7.304</v>
      </c>
      <c r="BC74" s="1" t="n">
        <f aca="false">IF(B74="Sludge",BA74,"")</f>
        <v>7.304</v>
      </c>
    </row>
    <row r="75" s="155" customFormat="true" ht="16.5" hidden="false" customHeight="false" outlineLevel="0" collapsed="false">
      <c r="A75" s="148"/>
      <c r="B75" s="149"/>
      <c r="C75" s="150"/>
      <c r="D75" s="151"/>
      <c r="E75" s="152"/>
      <c r="F75" s="149"/>
      <c r="G75" s="150"/>
      <c r="H75" s="151"/>
      <c r="I75" s="152"/>
      <c r="J75" s="149"/>
      <c r="K75" s="150"/>
      <c r="L75" s="151"/>
      <c r="M75" s="152"/>
      <c r="N75" s="149"/>
      <c r="O75" s="150"/>
      <c r="P75" s="151"/>
      <c r="Q75" s="152"/>
      <c r="R75" s="149"/>
      <c r="S75" s="150"/>
      <c r="T75" s="151"/>
      <c r="U75" s="152"/>
      <c r="V75" s="149"/>
      <c r="W75" s="150"/>
      <c r="X75" s="151"/>
      <c r="Y75" s="152"/>
      <c r="Z75" s="149"/>
      <c r="AA75" s="150"/>
      <c r="AB75" s="151"/>
      <c r="AC75" s="152"/>
      <c r="AD75" s="149"/>
      <c r="AE75" s="150"/>
      <c r="AF75" s="151"/>
      <c r="AG75" s="152"/>
      <c r="AH75" s="149"/>
      <c r="AI75" s="150"/>
      <c r="AJ75" s="151"/>
      <c r="AK75" s="152"/>
      <c r="AL75" s="149"/>
      <c r="AM75" s="150"/>
      <c r="AN75" s="151"/>
      <c r="AO75" s="152"/>
      <c r="AP75" s="149"/>
      <c r="AQ75" s="150"/>
      <c r="AR75" s="151"/>
      <c r="AS75" s="152"/>
      <c r="AT75" s="149"/>
      <c r="AU75" s="150"/>
      <c r="AV75" s="151"/>
      <c r="AW75" s="152"/>
      <c r="AX75" s="151"/>
      <c r="AY75" s="152"/>
      <c r="AZ75" s="149"/>
      <c r="BA75" s="153"/>
      <c r="BB75" s="154"/>
      <c r="BC75" s="1" t="str">
        <f aca="false">IF(B75="Sludge",BA75,"")</f>
        <v/>
      </c>
    </row>
    <row r="76" customFormat="false" ht="16.5" hidden="false" customHeight="false" outlineLevel="0" collapsed="false">
      <c r="A76" s="142" t="s">
        <v>80</v>
      </c>
      <c r="B76" s="143" t="s">
        <v>29</v>
      </c>
      <c r="C76" s="144"/>
      <c r="D76" s="145" t="n">
        <f aca="false">IF('sludge concentrations'!C75="&lt;",'sludge concentrations'!D75/2*'sludge TEQ'!D$3,'sludge concentrations'!D75*'sludge TEQ'!D$3)</f>
        <v>1.1</v>
      </c>
      <c r="E76" s="146"/>
      <c r="F76" s="145" t="n">
        <f aca="false">IF('sludge concentrations'!E75="&lt;",'sludge concentrations'!F75/2*'sludge TEQ'!F$3,'sludge concentrations'!F75*'sludge TEQ'!F$3)</f>
        <v>0.66</v>
      </c>
      <c r="G76" s="144"/>
      <c r="H76" s="145" t="n">
        <f aca="false">IF('sludge concentrations'!G75="&lt;",'sludge concentrations'!H75/2*'sludge TEQ'!H$3,'sludge concentrations'!H75*'sludge TEQ'!H$3)</f>
        <v>1.5</v>
      </c>
      <c r="I76" s="146"/>
      <c r="J76" s="145" t="n">
        <f aca="false">IF('sludge concentrations'!I75="&lt;",'sludge concentrations'!J75/2*'sludge TEQ'!J$3,'sludge concentrations'!J75*'sludge TEQ'!J$3)</f>
        <v>6.5</v>
      </c>
      <c r="K76" s="144"/>
      <c r="L76" s="145" t="n">
        <f aca="false">IF('sludge concentrations'!K75="&lt;",'sludge concentrations'!L75/2*'sludge TEQ'!L$3,'sludge concentrations'!L75*'sludge TEQ'!L$3)</f>
        <v>0.2025</v>
      </c>
      <c r="M76" s="146"/>
      <c r="N76" s="145" t="n">
        <f aca="false">IF('sludge concentrations'!M75="&lt;",'sludge concentrations'!N75/2*'sludge TEQ'!N$3,'sludge concentrations'!N75*'sludge TEQ'!N$3)</f>
        <v>8.9</v>
      </c>
      <c r="O76" s="146"/>
      <c r="P76" s="145" t="n">
        <f aca="false">IF('sludge concentrations'!O75="&lt;",'sludge concentrations'!P75/2*'sludge TEQ'!P$3,'sludge concentrations'!P75*'sludge TEQ'!P$3)</f>
        <v>3.9</v>
      </c>
      <c r="Q76" s="144"/>
      <c r="R76" s="145" t="n">
        <f aca="false">IF('sludge concentrations'!Q75="&lt;",'sludge concentrations'!R75/2*'sludge TEQ'!R$3,'sludge concentrations'!R75*'sludge TEQ'!R$3)</f>
        <v>1.4</v>
      </c>
      <c r="S76" s="146"/>
      <c r="T76" s="145" t="n">
        <f aca="false">IF('sludge concentrations'!S75="&lt;",'sludge concentrations'!T75/2*'sludge TEQ'!T$3,'sludge concentrations'!T75*'sludge TEQ'!T$3)</f>
        <v>0.98</v>
      </c>
      <c r="U76" s="144"/>
      <c r="V76" s="145" t="n">
        <f aca="false">IF('sludge concentrations'!U75="&lt;",'sludge concentrations'!V75/2*'sludge TEQ'!V$3,'sludge concentrations'!V75*'sludge TEQ'!V$3)</f>
        <v>0.39</v>
      </c>
      <c r="W76" s="144"/>
      <c r="X76" s="145" t="n">
        <f aca="false">IF('sludge concentrations'!W75="&lt;",'sludge concentrations'!X75/2*'sludge TEQ'!X$3,'sludge concentrations'!X75*'sludge TEQ'!X$3)</f>
        <v>0.47</v>
      </c>
      <c r="Y76" s="144"/>
      <c r="Z76" s="145" t="n">
        <f aca="false">IF('sludge concentrations'!Y75="&lt;",'sludge concentrations'!Z75/2*'sludge TEQ'!Z$3,'sludge concentrations'!Z75*'sludge TEQ'!Z$3)</f>
        <v>0.3</v>
      </c>
      <c r="AA76" s="144"/>
      <c r="AB76" s="145"/>
      <c r="AC76" s="146"/>
      <c r="AD76" s="143"/>
      <c r="AE76" s="144"/>
      <c r="AF76" s="145"/>
      <c r="AG76" s="146"/>
      <c r="AH76" s="143"/>
      <c r="AI76" s="144"/>
      <c r="AJ76" s="145"/>
      <c r="AK76" s="146"/>
      <c r="AL76" s="143"/>
      <c r="AM76" s="144"/>
      <c r="AN76" s="145"/>
      <c r="AO76" s="146"/>
      <c r="AP76" s="143"/>
      <c r="AQ76" s="144"/>
      <c r="AR76" s="145"/>
      <c r="AS76" s="146"/>
      <c r="AT76" s="143"/>
      <c r="AU76" s="144"/>
      <c r="AV76" s="145"/>
      <c r="AW76" s="146"/>
      <c r="AX76" s="145"/>
      <c r="AY76" s="146"/>
      <c r="AZ76" s="143"/>
      <c r="BA76" s="147" t="n">
        <f aca="false">SUM(C76:AZ76)</f>
        <v>26.3025</v>
      </c>
      <c r="BC76" s="1" t="n">
        <f aca="false">IF(B76="Sludge",BA76,"")</f>
        <v>26.3025</v>
      </c>
    </row>
    <row r="77" s="155" customFormat="true" ht="16.5" hidden="false" customHeight="false" outlineLevel="0" collapsed="false">
      <c r="A77" s="148"/>
      <c r="B77" s="149"/>
      <c r="C77" s="150"/>
      <c r="D77" s="151"/>
      <c r="E77" s="152"/>
      <c r="F77" s="149"/>
      <c r="G77" s="150"/>
      <c r="H77" s="151"/>
      <c r="I77" s="152"/>
      <c r="J77" s="149"/>
      <c r="K77" s="150"/>
      <c r="L77" s="151"/>
      <c r="M77" s="152"/>
      <c r="N77" s="149"/>
      <c r="O77" s="150"/>
      <c r="P77" s="151"/>
      <c r="Q77" s="152"/>
      <c r="R77" s="149"/>
      <c r="S77" s="150"/>
      <c r="T77" s="151"/>
      <c r="U77" s="152"/>
      <c r="V77" s="149"/>
      <c r="W77" s="150"/>
      <c r="X77" s="151"/>
      <c r="Y77" s="152"/>
      <c r="Z77" s="149"/>
      <c r="AA77" s="150"/>
      <c r="AB77" s="151"/>
      <c r="AC77" s="152"/>
      <c r="AD77" s="149"/>
      <c r="AE77" s="150"/>
      <c r="AF77" s="151"/>
      <c r="AG77" s="152"/>
      <c r="AH77" s="149"/>
      <c r="AI77" s="150"/>
      <c r="AJ77" s="151"/>
      <c r="AK77" s="152"/>
      <c r="AL77" s="149"/>
      <c r="AM77" s="150"/>
      <c r="AN77" s="151"/>
      <c r="AO77" s="152"/>
      <c r="AP77" s="149"/>
      <c r="AQ77" s="150"/>
      <c r="AR77" s="151"/>
      <c r="AS77" s="152"/>
      <c r="AT77" s="149"/>
      <c r="AU77" s="150"/>
      <c r="AV77" s="151"/>
      <c r="AW77" s="152"/>
      <c r="AX77" s="151"/>
      <c r="AY77" s="152"/>
      <c r="AZ77" s="149"/>
      <c r="BA77" s="153"/>
      <c r="BB77" s="154"/>
      <c r="BC77" s="1" t="str">
        <f aca="false">IF(B77="Sludge",BA77,"")</f>
        <v/>
      </c>
    </row>
    <row r="78" customFormat="false" ht="16.5" hidden="false" customHeight="false" outlineLevel="0" collapsed="false">
      <c r="A78" s="142" t="s">
        <v>81</v>
      </c>
      <c r="B78" s="143" t="s">
        <v>29</v>
      </c>
      <c r="C78" s="144"/>
      <c r="D78" s="145" t="n">
        <f aca="false">IF('sludge concentrations'!C77="&lt;",'sludge concentrations'!D77/2*'sludge TEQ'!D$3,'sludge concentrations'!D77*'sludge TEQ'!D$3)</f>
        <v>0.051</v>
      </c>
      <c r="E78" s="146"/>
      <c r="F78" s="145" t="n">
        <f aca="false">IF('sludge concentrations'!E77="&lt;",'sludge concentrations'!F77/2*'sludge TEQ'!F$3,'sludge concentrations'!F77*'sludge TEQ'!F$3)</f>
        <v>0.135</v>
      </c>
      <c r="G78" s="144"/>
      <c r="H78" s="145" t="n">
        <f aca="false">IF('sludge concentrations'!G77="&lt;",'sludge concentrations'!H77/2*'sludge TEQ'!H$3,'sludge concentrations'!H77*'sludge TEQ'!H$3)</f>
        <v>0.01225</v>
      </c>
      <c r="I78" s="146"/>
      <c r="J78" s="145" t="n">
        <f aca="false">IF('sludge concentrations'!I77="&lt;",'sludge concentrations'!J77/2*'sludge TEQ'!J$3,'sludge concentrations'!J77*'sludge TEQ'!J$3)</f>
        <v>0.17</v>
      </c>
      <c r="K78" s="144"/>
      <c r="L78" s="145" t="n">
        <f aca="false">IF('sludge concentrations'!K77="&lt;",'sludge concentrations'!L77/2*'sludge TEQ'!L$3,'sludge concentrations'!L77*'sludge TEQ'!L$3)</f>
        <v>0.35</v>
      </c>
      <c r="M78" s="146"/>
      <c r="N78" s="145" t="n">
        <f aca="false">IF('sludge concentrations'!M77="&lt;",'sludge concentrations'!N77/2*'sludge TEQ'!N$3,'sludge concentrations'!N77*'sludge TEQ'!N$3)</f>
        <v>0.025</v>
      </c>
      <c r="O78" s="146"/>
      <c r="P78" s="145" t="n">
        <f aca="false">IF('sludge concentrations'!O77="&lt;",'sludge concentrations'!P77/2*'sludge TEQ'!P$3,'sludge concentrations'!P77*'sludge TEQ'!P$3)</f>
        <v>0.18</v>
      </c>
      <c r="Q78" s="144"/>
      <c r="R78" s="145" t="n">
        <f aca="false">IF('sludge concentrations'!Q77="&lt;",'sludge concentrations'!R77/2*'sludge TEQ'!R$3,'sludge concentrations'!R77*'sludge TEQ'!R$3)</f>
        <v>0.19</v>
      </c>
      <c r="S78" s="146"/>
      <c r="T78" s="145" t="n">
        <f aca="false">IF('sludge concentrations'!S77="&lt;",'sludge concentrations'!T77/2*'sludge TEQ'!T$3,'sludge concentrations'!T77*'sludge TEQ'!T$3)</f>
        <v>0.0245</v>
      </c>
      <c r="U78" s="144"/>
      <c r="V78" s="145" t="n">
        <f aca="false">IF('sludge concentrations'!U77="&lt;",'sludge concentrations'!V77/2*'sludge TEQ'!V$3,'sludge concentrations'!V77*'sludge TEQ'!V$3)</f>
        <v>0.03</v>
      </c>
      <c r="W78" s="144"/>
      <c r="X78" s="145" t="n">
        <f aca="false">IF('sludge concentrations'!W77="&lt;",'sludge concentrations'!X77/2*'sludge TEQ'!X$3,'sludge concentrations'!X77*'sludge TEQ'!X$3)</f>
        <v>0.055</v>
      </c>
      <c r="Y78" s="144"/>
      <c r="Z78" s="145" t="n">
        <f aca="false">IF('sludge concentrations'!Y77="&lt;",'sludge concentrations'!Z77/2*'sludge TEQ'!Z$3,'sludge concentrations'!Z77*'sludge TEQ'!Z$3)</f>
        <v>0.038</v>
      </c>
      <c r="AA78" s="144"/>
      <c r="AB78" s="145"/>
      <c r="AC78" s="146"/>
      <c r="AD78" s="143"/>
      <c r="AE78" s="144"/>
      <c r="AF78" s="145"/>
      <c r="AG78" s="146"/>
      <c r="AH78" s="143"/>
      <c r="AI78" s="144"/>
      <c r="AJ78" s="145"/>
      <c r="AK78" s="146"/>
      <c r="AL78" s="143"/>
      <c r="AM78" s="144"/>
      <c r="AN78" s="145"/>
      <c r="AO78" s="146"/>
      <c r="AP78" s="143"/>
      <c r="AQ78" s="144"/>
      <c r="AR78" s="145"/>
      <c r="AS78" s="146"/>
      <c r="AT78" s="143"/>
      <c r="AU78" s="144"/>
      <c r="AV78" s="145"/>
      <c r="AW78" s="146"/>
      <c r="AX78" s="145"/>
      <c r="AY78" s="146"/>
      <c r="AZ78" s="143"/>
      <c r="BA78" s="147" t="n">
        <f aca="false">SUM(C78:AZ78)</f>
        <v>1.26075</v>
      </c>
      <c r="BC78" s="1" t="n">
        <f aca="false">IF(B78="Sludge",BA78,"")</f>
        <v>1.26075</v>
      </c>
    </row>
    <row r="79" s="155" customFormat="true" ht="16.5" hidden="false" customHeight="false" outlineLevel="0" collapsed="false">
      <c r="A79" s="148"/>
      <c r="B79" s="149"/>
      <c r="C79" s="150"/>
      <c r="D79" s="151"/>
      <c r="E79" s="152"/>
      <c r="F79" s="149"/>
      <c r="G79" s="150"/>
      <c r="H79" s="151"/>
      <c r="I79" s="152"/>
      <c r="J79" s="149"/>
      <c r="K79" s="150"/>
      <c r="L79" s="151"/>
      <c r="M79" s="152"/>
      <c r="N79" s="149"/>
      <c r="O79" s="150"/>
      <c r="P79" s="151"/>
      <c r="Q79" s="152"/>
      <c r="R79" s="149"/>
      <c r="S79" s="150"/>
      <c r="T79" s="151"/>
      <c r="U79" s="152"/>
      <c r="V79" s="149"/>
      <c r="W79" s="150"/>
      <c r="X79" s="151"/>
      <c r="Y79" s="152"/>
      <c r="Z79" s="149"/>
      <c r="AA79" s="150"/>
      <c r="AB79" s="151"/>
      <c r="AC79" s="152"/>
      <c r="AD79" s="149"/>
      <c r="AE79" s="150"/>
      <c r="AF79" s="151"/>
      <c r="AG79" s="152"/>
      <c r="AH79" s="149"/>
      <c r="AI79" s="150"/>
      <c r="AJ79" s="151"/>
      <c r="AK79" s="152"/>
      <c r="AL79" s="149"/>
      <c r="AM79" s="150"/>
      <c r="AN79" s="151"/>
      <c r="AO79" s="152"/>
      <c r="AP79" s="149"/>
      <c r="AQ79" s="150"/>
      <c r="AR79" s="151"/>
      <c r="AS79" s="152"/>
      <c r="AT79" s="149"/>
      <c r="AU79" s="150"/>
      <c r="AV79" s="151"/>
      <c r="AW79" s="152"/>
      <c r="AX79" s="151"/>
      <c r="AY79" s="152"/>
      <c r="AZ79" s="149"/>
      <c r="BA79" s="153"/>
      <c r="BB79" s="154"/>
      <c r="BC79" s="1" t="str">
        <f aca="false">IF(B79="Sludge",BA79,"")</f>
        <v/>
      </c>
    </row>
    <row r="80" customFormat="false" ht="16.5" hidden="false" customHeight="false" outlineLevel="0" collapsed="false">
      <c r="A80" s="156" t="s">
        <v>82</v>
      </c>
      <c r="B80" s="143" t="s">
        <v>38</v>
      </c>
      <c r="C80" s="144"/>
      <c r="D80" s="145" t="n">
        <f aca="false">IF('sludge concentrations'!C79="&lt;",'sludge concentrations'!D79/2*'sludge TEQ'!D$3,'sludge concentrations'!D79*'sludge TEQ'!D$3)</f>
        <v>0.0005</v>
      </c>
      <c r="E80" s="146"/>
      <c r="F80" s="145" t="n">
        <f aca="false">IF('sludge concentrations'!E79="&lt;",'sludge concentrations'!F79/2*'sludge TEQ'!F$3,'sludge concentrations'!F79*'sludge TEQ'!F$3)</f>
        <v>0.00325</v>
      </c>
      <c r="G80" s="144"/>
      <c r="H80" s="145" t="n">
        <f aca="false">IF('sludge concentrations'!G79="&lt;",'sludge concentrations'!H79/2*'sludge TEQ'!H$3,'sludge concentrations'!H79*'sludge TEQ'!H$3)</f>
        <v>0.0002175</v>
      </c>
      <c r="I80" s="146"/>
      <c r="J80" s="145" t="n">
        <f aca="false">IF('sludge concentrations'!I79="&lt;",'sludge concentrations'!J79/2*'sludge TEQ'!J$3,'sludge concentrations'!J79*'sludge TEQ'!J$3)</f>
        <v>0.00405</v>
      </c>
      <c r="K80" s="144"/>
      <c r="L80" s="145" t="n">
        <f aca="false">IF('sludge concentrations'!K79="&lt;",'sludge concentrations'!L79/2*'sludge TEQ'!L$3,'sludge concentrations'!L79*'sludge TEQ'!L$3)</f>
        <v>0.0024</v>
      </c>
      <c r="M80" s="146"/>
      <c r="N80" s="145" t="n">
        <f aca="false">IF('sludge concentrations'!M79="&lt;",'sludge concentrations'!N79/2*'sludge TEQ'!N$3,'sludge concentrations'!N79*'sludge TEQ'!N$3)</f>
        <v>0.00033</v>
      </c>
      <c r="O80" s="146"/>
      <c r="P80" s="145" t="n">
        <f aca="false">IF('sludge concentrations'!O79="&lt;",'sludge concentrations'!P79/2*'sludge TEQ'!P$3,'sludge concentrations'!P79*'sludge TEQ'!P$3)</f>
        <v>0.000355</v>
      </c>
      <c r="Q80" s="144"/>
      <c r="R80" s="145" t="n">
        <f aca="false">IF('sludge concentrations'!Q79="&lt;",'sludge concentrations'!R79/2*'sludge TEQ'!R$3,'sludge concentrations'!R79*'sludge TEQ'!R$3)</f>
        <v>0.00024</v>
      </c>
      <c r="S80" s="146"/>
      <c r="T80" s="145" t="n">
        <f aca="false">IF('sludge concentrations'!S79="&lt;",'sludge concentrations'!T79/2*'sludge TEQ'!T$3,'sludge concentrations'!T79*'sludge TEQ'!T$3)</f>
        <v>0.000355</v>
      </c>
      <c r="U80" s="144"/>
      <c r="V80" s="145" t="n">
        <f aca="false">IF('sludge concentrations'!U79="&lt;",'sludge concentrations'!V79/2*'sludge TEQ'!V$3,'sludge concentrations'!V79*'sludge TEQ'!V$3)</f>
        <v>0.00033</v>
      </c>
      <c r="W80" s="144"/>
      <c r="X80" s="145" t="n">
        <f aca="false">IF('sludge concentrations'!W79="&lt;",'sludge concentrations'!X79/2*'sludge TEQ'!X$3,'sludge concentrations'!X79*'sludge TEQ'!X$3)</f>
        <v>0.00045</v>
      </c>
      <c r="Y80" s="144"/>
      <c r="Z80" s="145" t="n">
        <f aca="false">IF('sludge concentrations'!Y79="&lt;",'sludge concentrations'!Z79/2*'sludge TEQ'!Z$3,'sludge concentrations'!Z79*'sludge TEQ'!Z$3)</f>
        <v>0.000405</v>
      </c>
      <c r="AA80" s="144"/>
      <c r="AB80" s="145"/>
      <c r="AC80" s="146"/>
      <c r="AD80" s="143"/>
      <c r="AE80" s="144"/>
      <c r="AF80" s="145"/>
      <c r="AG80" s="146"/>
      <c r="AH80" s="143"/>
      <c r="AI80" s="144"/>
      <c r="AJ80" s="145"/>
      <c r="AK80" s="146"/>
      <c r="AL80" s="143"/>
      <c r="AM80" s="144"/>
      <c r="AN80" s="145"/>
      <c r="AO80" s="146"/>
      <c r="AP80" s="143"/>
      <c r="AQ80" s="144"/>
      <c r="AR80" s="145"/>
      <c r="AS80" s="146"/>
      <c r="AT80" s="143"/>
      <c r="AU80" s="144"/>
      <c r="AV80" s="145"/>
      <c r="AW80" s="146"/>
      <c r="AX80" s="145"/>
      <c r="AY80" s="146"/>
      <c r="AZ80" s="143"/>
      <c r="BA80" s="147" t="n">
        <f aca="false">SUM(C80:AZ80)</f>
        <v>0.0128825</v>
      </c>
      <c r="BC80" s="1" t="str">
        <f aca="false">IF(B80="Sludge",BA80,"")</f>
        <v/>
      </c>
    </row>
    <row r="81" s="155" customFormat="true" ht="16.5" hidden="false" customHeight="false" outlineLevel="0" collapsed="false">
      <c r="A81" s="148"/>
      <c r="B81" s="149"/>
      <c r="C81" s="150"/>
      <c r="D81" s="151"/>
      <c r="E81" s="152"/>
      <c r="F81" s="149"/>
      <c r="G81" s="150"/>
      <c r="H81" s="151"/>
      <c r="I81" s="152"/>
      <c r="J81" s="149"/>
      <c r="K81" s="150"/>
      <c r="L81" s="151"/>
      <c r="M81" s="152"/>
      <c r="N81" s="149"/>
      <c r="O81" s="150"/>
      <c r="P81" s="151"/>
      <c r="Q81" s="152"/>
      <c r="R81" s="149"/>
      <c r="S81" s="150"/>
      <c r="T81" s="151"/>
      <c r="U81" s="152"/>
      <c r="V81" s="149"/>
      <c r="W81" s="150"/>
      <c r="X81" s="151"/>
      <c r="Y81" s="152"/>
      <c r="Z81" s="149"/>
      <c r="AA81" s="150"/>
      <c r="AB81" s="151"/>
      <c r="AC81" s="152"/>
      <c r="AD81" s="149"/>
      <c r="AE81" s="150"/>
      <c r="AF81" s="151"/>
      <c r="AG81" s="152"/>
      <c r="AH81" s="149"/>
      <c r="AI81" s="150"/>
      <c r="AJ81" s="151"/>
      <c r="AK81" s="152"/>
      <c r="AL81" s="149"/>
      <c r="AM81" s="150"/>
      <c r="AN81" s="151"/>
      <c r="AO81" s="152"/>
      <c r="AP81" s="149"/>
      <c r="AQ81" s="150"/>
      <c r="AR81" s="151"/>
      <c r="AS81" s="152"/>
      <c r="AT81" s="149"/>
      <c r="AU81" s="150"/>
      <c r="AV81" s="151"/>
      <c r="AW81" s="152"/>
      <c r="AX81" s="151"/>
      <c r="AY81" s="152"/>
      <c r="AZ81" s="149"/>
      <c r="BA81" s="153"/>
      <c r="BB81" s="154"/>
      <c r="BC81" s="1" t="str">
        <f aca="false">IF(B81="Sludge",BA81,"")</f>
        <v/>
      </c>
    </row>
    <row r="82" customFormat="false" ht="16.5" hidden="false" customHeight="false" outlineLevel="0" collapsed="false">
      <c r="A82" s="156" t="s">
        <v>83</v>
      </c>
      <c r="B82" s="143" t="s">
        <v>38</v>
      </c>
      <c r="C82" s="144"/>
      <c r="D82" s="145" t="n">
        <f aca="false">IF('sludge concentrations'!C81="&lt;",'sludge concentrations'!D81/2*'sludge TEQ'!D$3,'sludge concentrations'!D81*'sludge TEQ'!D$3)</f>
        <v>0.000445</v>
      </c>
      <c r="E82" s="146"/>
      <c r="F82" s="145" t="n">
        <f aca="false">IF('sludge concentrations'!E81="&lt;",'sludge concentrations'!F81/2*'sludge TEQ'!F$3,'sludge concentrations'!F81*'sludge TEQ'!F$3)</f>
        <v>0.0044</v>
      </c>
      <c r="G82" s="144"/>
      <c r="H82" s="145" t="n">
        <f aca="false">IF('sludge concentrations'!G81="&lt;",'sludge concentrations'!H81/2*'sludge TEQ'!H$3,'sludge concentrations'!H81*'sludge TEQ'!H$3)</f>
        <v>0.000475</v>
      </c>
      <c r="I82" s="146"/>
      <c r="J82" s="145" t="n">
        <f aca="false">IF('sludge concentrations'!I81="&lt;",'sludge concentrations'!J81/2*'sludge TEQ'!J$3,'sludge concentrations'!J81*'sludge TEQ'!J$3)</f>
        <v>0.0035</v>
      </c>
      <c r="K82" s="144"/>
      <c r="L82" s="145" t="n">
        <f aca="false">IF('sludge concentrations'!K81="&lt;",'sludge concentrations'!L81/2*'sludge TEQ'!L$3,'sludge concentrations'!L81*'sludge TEQ'!L$3)</f>
        <v>0.01775</v>
      </c>
      <c r="M82" s="146"/>
      <c r="N82" s="145" t="n">
        <f aca="false">IF('sludge concentrations'!M81="&lt;",'sludge concentrations'!N81/2*'sludge TEQ'!N$3,'sludge concentrations'!N81*'sludge TEQ'!N$3)</f>
        <v>0.00075</v>
      </c>
      <c r="O82" s="146"/>
      <c r="P82" s="145" t="n">
        <f aca="false">IF('sludge concentrations'!O81="&lt;",'sludge concentrations'!P81/2*'sludge TEQ'!P$3,'sludge concentrations'!P81*'sludge TEQ'!P$3)</f>
        <v>0.0008</v>
      </c>
      <c r="Q82" s="144"/>
      <c r="R82" s="145" t="n">
        <f aca="false">IF('sludge concentrations'!Q81="&lt;",'sludge concentrations'!R81/2*'sludge TEQ'!R$3,'sludge concentrations'!R81*'sludge TEQ'!R$3)</f>
        <v>0.0005</v>
      </c>
      <c r="S82" s="146"/>
      <c r="T82" s="145" t="n">
        <f aca="false">IF('sludge concentrations'!S81="&lt;",'sludge concentrations'!T81/2*'sludge TEQ'!T$3,'sludge concentrations'!T81*'sludge TEQ'!T$3)</f>
        <v>0.00065</v>
      </c>
      <c r="U82" s="144"/>
      <c r="V82" s="145" t="n">
        <f aca="false">IF('sludge concentrations'!U81="&lt;",'sludge concentrations'!V81/2*'sludge TEQ'!V$3,'sludge concentrations'!V81*'sludge TEQ'!V$3)</f>
        <v>0.00065</v>
      </c>
      <c r="W82" s="144"/>
      <c r="X82" s="145" t="n">
        <f aca="false">IF('sludge concentrations'!W81="&lt;",'sludge concentrations'!X81/2*'sludge TEQ'!X$3,'sludge concentrations'!X81*'sludge TEQ'!X$3)</f>
        <v>0.001</v>
      </c>
      <c r="Y82" s="144"/>
      <c r="Z82" s="145" t="n">
        <f aca="false">IF('sludge concentrations'!Y81="&lt;",'sludge concentrations'!Z81/2*'sludge TEQ'!Z$3,'sludge concentrations'!Z81*'sludge TEQ'!Z$3)</f>
        <v>0.0005</v>
      </c>
      <c r="AA82" s="144"/>
      <c r="AB82" s="145"/>
      <c r="AC82" s="146"/>
      <c r="AD82" s="143"/>
      <c r="AE82" s="144"/>
      <c r="AF82" s="145"/>
      <c r="AG82" s="146"/>
      <c r="AH82" s="143"/>
      <c r="AI82" s="144"/>
      <c r="AJ82" s="145"/>
      <c r="AK82" s="146"/>
      <c r="AL82" s="143"/>
      <c r="AM82" s="144"/>
      <c r="AN82" s="145"/>
      <c r="AO82" s="146"/>
      <c r="AP82" s="143"/>
      <c r="AQ82" s="144"/>
      <c r="AR82" s="145"/>
      <c r="AS82" s="146"/>
      <c r="AT82" s="143"/>
      <c r="AU82" s="144"/>
      <c r="AV82" s="145"/>
      <c r="AW82" s="146"/>
      <c r="AX82" s="145"/>
      <c r="AY82" s="146"/>
      <c r="AZ82" s="143"/>
      <c r="BA82" s="147" t="n">
        <f aca="false">SUM(C82:AZ82)</f>
        <v>0.03142</v>
      </c>
      <c r="BC82" s="1" t="str">
        <f aca="false">IF(B82="Sludge",BA82,"")</f>
        <v/>
      </c>
    </row>
    <row r="83" s="155" customFormat="true" ht="16.5" hidden="false" customHeight="false" outlineLevel="0" collapsed="false">
      <c r="A83" s="148"/>
      <c r="B83" s="149"/>
      <c r="C83" s="150"/>
      <c r="D83" s="151"/>
      <c r="E83" s="152"/>
      <c r="F83" s="149"/>
      <c r="G83" s="150"/>
      <c r="H83" s="151"/>
      <c r="I83" s="152"/>
      <c r="J83" s="149"/>
      <c r="K83" s="150"/>
      <c r="L83" s="151"/>
      <c r="M83" s="152"/>
      <c r="N83" s="149"/>
      <c r="O83" s="150"/>
      <c r="P83" s="151"/>
      <c r="Q83" s="152"/>
      <c r="R83" s="149"/>
      <c r="S83" s="150"/>
      <c r="T83" s="151"/>
      <c r="U83" s="152"/>
      <c r="V83" s="149"/>
      <c r="W83" s="150"/>
      <c r="X83" s="151"/>
      <c r="Y83" s="152"/>
      <c r="Z83" s="149"/>
      <c r="AA83" s="150"/>
      <c r="AB83" s="151"/>
      <c r="AC83" s="152"/>
      <c r="AD83" s="149"/>
      <c r="AE83" s="150"/>
      <c r="AF83" s="151"/>
      <c r="AG83" s="152"/>
      <c r="AH83" s="149"/>
      <c r="AI83" s="150"/>
      <c r="AJ83" s="151"/>
      <c r="AK83" s="152"/>
      <c r="AL83" s="149"/>
      <c r="AM83" s="150"/>
      <c r="AN83" s="151"/>
      <c r="AO83" s="152"/>
      <c r="AP83" s="149"/>
      <c r="AQ83" s="150"/>
      <c r="AR83" s="151"/>
      <c r="AS83" s="152"/>
      <c r="AT83" s="149"/>
      <c r="AU83" s="150"/>
      <c r="AV83" s="151"/>
      <c r="AW83" s="152"/>
      <c r="AX83" s="151"/>
      <c r="AY83" s="152"/>
      <c r="AZ83" s="149"/>
      <c r="BA83" s="153"/>
      <c r="BB83" s="154"/>
      <c r="BC83" s="1" t="str">
        <f aca="false">IF(B83="Sludge",BA83,"")</f>
        <v/>
      </c>
    </row>
    <row r="84" customFormat="false" ht="16.5" hidden="false" customHeight="false" outlineLevel="0" collapsed="false">
      <c r="A84" s="142" t="s">
        <v>84</v>
      </c>
      <c r="B84" s="143" t="s">
        <v>29</v>
      </c>
      <c r="C84" s="144"/>
      <c r="D84" s="145" t="n">
        <f aca="false">IF('sludge concentrations'!C83="&lt;",'sludge concentrations'!D83/2*'sludge TEQ'!D$3,'sludge concentrations'!D83*'sludge TEQ'!D$3)</f>
        <v>7</v>
      </c>
      <c r="E84" s="146"/>
      <c r="F84" s="145" t="n">
        <f aca="false">IF('sludge concentrations'!E83="&lt;",'sludge concentrations'!F83/2*'sludge TEQ'!F$3,'sludge concentrations'!F83*'sludge TEQ'!F$3)</f>
        <v>7.1</v>
      </c>
      <c r="G84" s="144"/>
      <c r="H84" s="145" t="n">
        <f aca="false">IF('sludge concentrations'!G83="&lt;",'sludge concentrations'!H83/2*'sludge TEQ'!H$3,'sludge concentrations'!H83*'sludge TEQ'!H$3)</f>
        <v>0.04</v>
      </c>
      <c r="I84" s="146"/>
      <c r="J84" s="145" t="n">
        <f aca="false">IF('sludge concentrations'!I83="&lt;",'sludge concentrations'!J83/2*'sludge TEQ'!J$3,'sludge concentrations'!J83*'sludge TEQ'!J$3)</f>
        <v>4.65</v>
      </c>
      <c r="K84" s="144"/>
      <c r="L84" s="145" t="n">
        <f aca="false">IF('sludge concentrations'!K83="&lt;",'sludge concentrations'!L83/2*'sludge TEQ'!L$3,'sludge concentrations'!L83*'sludge TEQ'!L$3)</f>
        <v>6.5</v>
      </c>
      <c r="M84" s="146"/>
      <c r="N84" s="145" t="n">
        <f aca="false">IF('sludge concentrations'!M83="&lt;",'sludge concentrations'!N83/2*'sludge TEQ'!N$3,'sludge concentrations'!N83*'sludge TEQ'!N$3)</f>
        <v>0.21</v>
      </c>
      <c r="O84" s="146"/>
      <c r="P84" s="145" t="n">
        <f aca="false">IF('sludge concentrations'!O83="&lt;",'sludge concentrations'!P83/2*'sludge TEQ'!P$3,'sludge concentrations'!P83*'sludge TEQ'!P$3)</f>
        <v>0.21</v>
      </c>
      <c r="Q84" s="144"/>
      <c r="R84" s="145" t="n">
        <f aca="false">IF('sludge concentrations'!Q83="&lt;",'sludge concentrations'!R83/2*'sludge TEQ'!R$3,'sludge concentrations'!R83*'sludge TEQ'!R$3)</f>
        <v>0.24</v>
      </c>
      <c r="S84" s="146"/>
      <c r="T84" s="145" t="n">
        <f aca="false">IF('sludge concentrations'!S83="&lt;",'sludge concentrations'!T83/2*'sludge TEQ'!T$3,'sludge concentrations'!T83*'sludge TEQ'!T$3)</f>
        <v>0.0325</v>
      </c>
      <c r="U84" s="144"/>
      <c r="V84" s="145" t="n">
        <f aca="false">IF('sludge concentrations'!U83="&lt;",'sludge concentrations'!V83/2*'sludge TEQ'!V$3,'sludge concentrations'!V83*'sludge TEQ'!V$3)</f>
        <v>0.08</v>
      </c>
      <c r="W84" s="144"/>
      <c r="X84" s="145" t="n">
        <f aca="false">IF('sludge concentrations'!W83="&lt;",'sludge concentrations'!X83/2*'sludge TEQ'!X$3,'sludge concentrations'!X83*'sludge TEQ'!X$3)</f>
        <v>0.54</v>
      </c>
      <c r="Y84" s="144"/>
      <c r="Z84" s="145" t="n">
        <f aca="false">IF('sludge concentrations'!Y83="&lt;",'sludge concentrations'!Z83/2*'sludge TEQ'!Z$3,'sludge concentrations'!Z83*'sludge TEQ'!Z$3)</f>
        <v>0.45</v>
      </c>
      <c r="AA84" s="144"/>
      <c r="AB84" s="145"/>
      <c r="AC84" s="146"/>
      <c r="AD84" s="143"/>
      <c r="AE84" s="144"/>
      <c r="AF84" s="145"/>
      <c r="AG84" s="146"/>
      <c r="AH84" s="143"/>
      <c r="AI84" s="144"/>
      <c r="AJ84" s="145"/>
      <c r="AK84" s="146"/>
      <c r="AL84" s="143"/>
      <c r="AM84" s="144"/>
      <c r="AN84" s="145"/>
      <c r="AO84" s="146"/>
      <c r="AP84" s="143"/>
      <c r="AQ84" s="144"/>
      <c r="AR84" s="145"/>
      <c r="AS84" s="146"/>
      <c r="AT84" s="143"/>
      <c r="AU84" s="144"/>
      <c r="AV84" s="145"/>
      <c r="AW84" s="146"/>
      <c r="AX84" s="145"/>
      <c r="AY84" s="146"/>
      <c r="AZ84" s="143"/>
      <c r="BA84" s="147" t="n">
        <f aca="false">SUM(C84:AZ84)</f>
        <v>27.0525</v>
      </c>
      <c r="BC84" s="1" t="n">
        <f aca="false">IF(B84="Sludge",BA84,"")</f>
        <v>27.0525</v>
      </c>
    </row>
    <row r="85" s="155" customFormat="true" ht="16.5" hidden="false" customHeight="false" outlineLevel="0" collapsed="false">
      <c r="A85" s="148"/>
      <c r="B85" s="149"/>
      <c r="C85" s="150"/>
      <c r="D85" s="151"/>
      <c r="E85" s="152"/>
      <c r="F85" s="149"/>
      <c r="G85" s="150"/>
      <c r="H85" s="151"/>
      <c r="I85" s="152"/>
      <c r="J85" s="149"/>
      <c r="K85" s="150"/>
      <c r="L85" s="151"/>
      <c r="M85" s="152"/>
      <c r="N85" s="149"/>
      <c r="O85" s="150"/>
      <c r="P85" s="151"/>
      <c r="Q85" s="152"/>
      <c r="R85" s="149"/>
      <c r="S85" s="150"/>
      <c r="T85" s="151"/>
      <c r="U85" s="152"/>
      <c r="V85" s="149"/>
      <c r="W85" s="150"/>
      <c r="X85" s="151"/>
      <c r="Y85" s="152"/>
      <c r="Z85" s="149"/>
      <c r="AA85" s="150"/>
      <c r="AB85" s="151"/>
      <c r="AC85" s="152"/>
      <c r="AD85" s="149"/>
      <c r="AE85" s="150"/>
      <c r="AF85" s="151"/>
      <c r="AG85" s="152"/>
      <c r="AH85" s="149"/>
      <c r="AI85" s="150"/>
      <c r="AJ85" s="151"/>
      <c r="AK85" s="152"/>
      <c r="AL85" s="149"/>
      <c r="AM85" s="150"/>
      <c r="AN85" s="151"/>
      <c r="AO85" s="152"/>
      <c r="AP85" s="149"/>
      <c r="AQ85" s="150"/>
      <c r="AR85" s="151"/>
      <c r="AS85" s="152"/>
      <c r="AT85" s="149"/>
      <c r="AU85" s="150"/>
      <c r="AV85" s="151"/>
      <c r="AW85" s="152"/>
      <c r="AX85" s="151"/>
      <c r="AY85" s="152"/>
      <c r="AZ85" s="149"/>
      <c r="BA85" s="153"/>
      <c r="BB85" s="154"/>
      <c r="BC85" s="1" t="str">
        <f aca="false">IF(B85="Sludge",BA85,"")</f>
        <v/>
      </c>
    </row>
    <row r="86" customFormat="false" ht="16.5" hidden="false" customHeight="false" outlineLevel="0" collapsed="false">
      <c r="A86" s="142" t="s">
        <v>85</v>
      </c>
      <c r="B86" s="143" t="s">
        <v>29</v>
      </c>
      <c r="C86" s="144"/>
      <c r="D86" s="145" t="n">
        <f aca="false">IF('sludge concentrations'!C85="&lt;",'sludge concentrations'!D85/2*'sludge TEQ'!D$3,'sludge concentrations'!D85*'sludge TEQ'!D$3)</f>
        <v>0.043</v>
      </c>
      <c r="E86" s="146"/>
      <c r="F86" s="145" t="n">
        <f aca="false">IF('sludge concentrations'!E85="&lt;",'sludge concentrations'!F85/2*'sludge TEQ'!F$3,'sludge concentrations'!F85*'sludge TEQ'!F$3)</f>
        <v>0.9</v>
      </c>
      <c r="G86" s="144"/>
      <c r="H86" s="145" t="n">
        <f aca="false">IF('sludge concentrations'!G85="&lt;",'sludge concentrations'!H85/2*'sludge TEQ'!H$3,'sludge concentrations'!H85*'sludge TEQ'!H$3)</f>
        <v>0.01675</v>
      </c>
      <c r="I86" s="146"/>
      <c r="J86" s="145" t="n">
        <f aca="false">IF('sludge concentrations'!I85="&lt;",'sludge concentrations'!J85/2*'sludge TEQ'!J$3,'sludge concentrations'!J85*'sludge TEQ'!J$3)</f>
        <v>1.85</v>
      </c>
      <c r="K86" s="144"/>
      <c r="L86" s="145" t="n">
        <f aca="false">IF('sludge concentrations'!K85="&lt;",'sludge concentrations'!L85/2*'sludge TEQ'!L$3,'sludge concentrations'!L85*'sludge TEQ'!L$3)</f>
        <v>0.825</v>
      </c>
      <c r="M86" s="146"/>
      <c r="N86" s="145" t="n">
        <f aca="false">IF('sludge concentrations'!M85="&lt;",'sludge concentrations'!N85/2*'sludge TEQ'!N$3,'sludge concentrations'!N85*'sludge TEQ'!N$3)</f>
        <v>0.06</v>
      </c>
      <c r="O86" s="146"/>
      <c r="P86" s="145" t="n">
        <f aca="false">IF('sludge concentrations'!O85="&lt;",'sludge concentrations'!P85/2*'sludge TEQ'!P$3,'sludge concentrations'!P85*'sludge TEQ'!P$3)</f>
        <v>0.54</v>
      </c>
      <c r="Q86" s="144"/>
      <c r="R86" s="145" t="n">
        <f aca="false">IF('sludge concentrations'!Q85="&lt;",'sludge concentrations'!R85/2*'sludge TEQ'!R$3,'sludge concentrations'!R85*'sludge TEQ'!R$3)</f>
        <v>0.42</v>
      </c>
      <c r="S86" s="146"/>
      <c r="T86" s="145" t="n">
        <f aca="false">IF('sludge concentrations'!S85="&lt;",'sludge concentrations'!T85/2*'sludge TEQ'!T$3,'sludge concentrations'!T85*'sludge TEQ'!T$3)</f>
        <v>0.105</v>
      </c>
      <c r="U86" s="144"/>
      <c r="V86" s="145" t="n">
        <f aca="false">IF('sludge concentrations'!U85="&lt;",'sludge concentrations'!V85/2*'sludge TEQ'!V$3,'sludge concentrations'!V85*'sludge TEQ'!V$3)</f>
        <v>0.4</v>
      </c>
      <c r="W86" s="144"/>
      <c r="X86" s="145" t="n">
        <f aca="false">IF('sludge concentrations'!W85="&lt;",'sludge concentrations'!X85/2*'sludge TEQ'!X$3,'sludge concentrations'!X85*'sludge TEQ'!X$3)</f>
        <v>0.09</v>
      </c>
      <c r="Y86" s="144"/>
      <c r="Z86" s="145" t="n">
        <f aca="false">IF('sludge concentrations'!Y85="&lt;",'sludge concentrations'!Z85/2*'sludge TEQ'!Z$3,'sludge concentrations'!Z85*'sludge TEQ'!Z$3)</f>
        <v>0.125</v>
      </c>
      <c r="AA86" s="144"/>
      <c r="AB86" s="145"/>
      <c r="AC86" s="146"/>
      <c r="AD86" s="143"/>
      <c r="AE86" s="144"/>
      <c r="AF86" s="145"/>
      <c r="AG86" s="146"/>
      <c r="AH86" s="143"/>
      <c r="AI86" s="144"/>
      <c r="AJ86" s="145"/>
      <c r="AK86" s="146"/>
      <c r="AL86" s="143"/>
      <c r="AM86" s="144"/>
      <c r="AN86" s="145"/>
      <c r="AO86" s="146"/>
      <c r="AP86" s="143"/>
      <c r="AQ86" s="144"/>
      <c r="AR86" s="145"/>
      <c r="AS86" s="146"/>
      <c r="AT86" s="143"/>
      <c r="AU86" s="144"/>
      <c r="AV86" s="145"/>
      <c r="AW86" s="146"/>
      <c r="AX86" s="145"/>
      <c r="AY86" s="146"/>
      <c r="AZ86" s="143"/>
      <c r="BA86" s="147" t="n">
        <f aca="false">SUM(C86:AZ86)</f>
        <v>5.37475</v>
      </c>
      <c r="BC86" s="1" t="n">
        <f aca="false">IF(B86="Sludge",BA86,"")</f>
        <v>5.37475</v>
      </c>
    </row>
    <row r="87" s="155" customFormat="true" ht="16.5" hidden="false" customHeight="false" outlineLevel="0" collapsed="false">
      <c r="A87" s="148"/>
      <c r="B87" s="149"/>
      <c r="C87" s="150"/>
      <c r="D87" s="151"/>
      <c r="E87" s="152"/>
      <c r="F87" s="149"/>
      <c r="G87" s="150"/>
      <c r="H87" s="151"/>
      <c r="I87" s="152"/>
      <c r="J87" s="149"/>
      <c r="K87" s="150"/>
      <c r="L87" s="151"/>
      <c r="M87" s="152"/>
      <c r="N87" s="149"/>
      <c r="O87" s="150"/>
      <c r="P87" s="151"/>
      <c r="Q87" s="152"/>
      <c r="R87" s="149"/>
      <c r="S87" s="150"/>
      <c r="T87" s="151"/>
      <c r="U87" s="152"/>
      <c r="V87" s="149"/>
      <c r="W87" s="150"/>
      <c r="X87" s="151"/>
      <c r="Y87" s="152"/>
      <c r="Z87" s="149"/>
      <c r="AA87" s="150"/>
      <c r="AB87" s="151"/>
      <c r="AC87" s="152"/>
      <c r="AD87" s="149"/>
      <c r="AE87" s="150"/>
      <c r="AF87" s="151"/>
      <c r="AG87" s="152"/>
      <c r="AH87" s="149"/>
      <c r="AI87" s="150"/>
      <c r="AJ87" s="151"/>
      <c r="AK87" s="152"/>
      <c r="AL87" s="149"/>
      <c r="AM87" s="150"/>
      <c r="AN87" s="151"/>
      <c r="AO87" s="152"/>
      <c r="AP87" s="149"/>
      <c r="AQ87" s="150"/>
      <c r="AR87" s="151"/>
      <c r="AS87" s="152"/>
      <c r="AT87" s="149"/>
      <c r="AU87" s="150"/>
      <c r="AV87" s="151"/>
      <c r="AW87" s="152"/>
      <c r="AX87" s="151"/>
      <c r="AY87" s="152"/>
      <c r="AZ87" s="149"/>
      <c r="BA87" s="153"/>
      <c r="BB87" s="154"/>
      <c r="BC87" s="1" t="str">
        <f aca="false">IF(B87="Sludge",BA87,"")</f>
        <v/>
      </c>
    </row>
    <row r="88" customFormat="false" ht="16.5" hidden="false" customHeight="false" outlineLevel="0" collapsed="false">
      <c r="A88" s="142" t="s">
        <v>86</v>
      </c>
      <c r="B88" s="143" t="s">
        <v>29</v>
      </c>
      <c r="C88" s="144"/>
      <c r="D88" s="145" t="n">
        <f aca="false">IF('sludge concentrations'!C87="&lt;",'sludge concentrations'!D87/2*'sludge TEQ'!D$3,'sludge concentrations'!D87*'sludge TEQ'!D$3)</f>
        <v>0.12</v>
      </c>
      <c r="E88" s="146"/>
      <c r="F88" s="145" t="n">
        <f aca="false">IF('sludge concentrations'!E87="&lt;",'sludge concentrations'!F87/2*'sludge TEQ'!F$3,'sludge concentrations'!F87*'sludge TEQ'!F$3)</f>
        <v>0.59</v>
      </c>
      <c r="G88" s="144"/>
      <c r="H88" s="145" t="n">
        <f aca="false">IF('sludge concentrations'!G87="&lt;",'sludge concentrations'!H87/2*'sludge TEQ'!H$3,'sludge concentrations'!H87*'sludge TEQ'!H$3)</f>
        <v>0.0125</v>
      </c>
      <c r="I88" s="146"/>
      <c r="J88" s="145" t="n">
        <f aca="false">IF('sludge concentrations'!I87="&lt;",'sludge concentrations'!J87/2*'sludge TEQ'!J$3,'sludge concentrations'!J87*'sludge TEQ'!J$3)</f>
        <v>0.55</v>
      </c>
      <c r="K88" s="144"/>
      <c r="L88" s="145" t="n">
        <f aca="false">IF('sludge concentrations'!K87="&lt;",'sludge concentrations'!L87/2*'sludge TEQ'!L$3,'sludge concentrations'!L87*'sludge TEQ'!L$3)</f>
        <v>4</v>
      </c>
      <c r="M88" s="146"/>
      <c r="N88" s="145" t="n">
        <f aca="false">IF('sludge concentrations'!M87="&lt;",'sludge concentrations'!N87/2*'sludge TEQ'!N$3,'sludge concentrations'!N87*'sludge TEQ'!N$3)</f>
        <v>0.089</v>
      </c>
      <c r="O88" s="146"/>
      <c r="P88" s="145" t="n">
        <f aca="false">IF('sludge concentrations'!O87="&lt;",'sludge concentrations'!P87/2*'sludge TEQ'!P$3,'sludge concentrations'!P87*'sludge TEQ'!P$3)</f>
        <v>0.078</v>
      </c>
      <c r="Q88" s="144"/>
      <c r="R88" s="145" t="n">
        <f aca="false">IF('sludge concentrations'!Q87="&lt;",'sludge concentrations'!R87/2*'sludge TEQ'!R$3,'sludge concentrations'!R87*'sludge TEQ'!R$3)</f>
        <v>0.16</v>
      </c>
      <c r="S88" s="146"/>
      <c r="T88" s="145" t="n">
        <f aca="false">IF('sludge concentrations'!S87="&lt;",'sludge concentrations'!T87/2*'sludge TEQ'!T$3,'sludge concentrations'!T87*'sludge TEQ'!T$3)</f>
        <v>0.025</v>
      </c>
      <c r="U88" s="144"/>
      <c r="V88" s="145" t="n">
        <f aca="false">IF('sludge concentrations'!U87="&lt;",'sludge concentrations'!V87/2*'sludge TEQ'!V$3,'sludge concentrations'!V87*'sludge TEQ'!V$3)</f>
        <v>0.37</v>
      </c>
      <c r="W88" s="144"/>
      <c r="X88" s="145" t="n">
        <f aca="false">IF('sludge concentrations'!W87="&lt;",'sludge concentrations'!X87/2*'sludge TEQ'!X$3,'sludge concentrations'!X87*'sludge TEQ'!X$3)</f>
        <v>0.06</v>
      </c>
      <c r="Y88" s="144"/>
      <c r="Z88" s="145" t="n">
        <f aca="false">IF('sludge concentrations'!Y87="&lt;",'sludge concentrations'!Z87/2*'sludge TEQ'!Z$3,'sludge concentrations'!Z87*'sludge TEQ'!Z$3)</f>
        <v>0.0295</v>
      </c>
      <c r="AA88" s="144"/>
      <c r="AB88" s="145"/>
      <c r="AC88" s="146"/>
      <c r="AD88" s="143"/>
      <c r="AE88" s="144"/>
      <c r="AF88" s="145"/>
      <c r="AG88" s="146"/>
      <c r="AH88" s="143"/>
      <c r="AI88" s="144"/>
      <c r="AJ88" s="145"/>
      <c r="AK88" s="146"/>
      <c r="AL88" s="143"/>
      <c r="AM88" s="144"/>
      <c r="AN88" s="145"/>
      <c r="AO88" s="146"/>
      <c r="AP88" s="143"/>
      <c r="AQ88" s="144"/>
      <c r="AR88" s="145"/>
      <c r="AS88" s="146"/>
      <c r="AT88" s="143"/>
      <c r="AU88" s="144"/>
      <c r="AV88" s="145"/>
      <c r="AW88" s="146"/>
      <c r="AX88" s="145"/>
      <c r="AY88" s="146"/>
      <c r="AZ88" s="143"/>
      <c r="BA88" s="147" t="n">
        <f aca="false">SUM(C88:AZ88)</f>
        <v>6.084</v>
      </c>
      <c r="BC88" s="1" t="n">
        <f aca="false">IF(B88="Sludge",BA88,"")</f>
        <v>6.084</v>
      </c>
    </row>
    <row r="89" s="155" customFormat="true" ht="16.5" hidden="false" customHeight="false" outlineLevel="0" collapsed="false">
      <c r="A89" s="148"/>
      <c r="B89" s="149"/>
      <c r="C89" s="150"/>
      <c r="D89" s="151"/>
      <c r="E89" s="152"/>
      <c r="F89" s="149"/>
      <c r="G89" s="150"/>
      <c r="H89" s="151"/>
      <c r="I89" s="152"/>
      <c r="J89" s="149"/>
      <c r="K89" s="150"/>
      <c r="L89" s="151"/>
      <c r="M89" s="152"/>
      <c r="N89" s="149"/>
      <c r="O89" s="150"/>
      <c r="P89" s="151"/>
      <c r="Q89" s="152"/>
      <c r="R89" s="149"/>
      <c r="S89" s="150"/>
      <c r="T89" s="151"/>
      <c r="U89" s="152"/>
      <c r="V89" s="149"/>
      <c r="W89" s="150"/>
      <c r="X89" s="151"/>
      <c r="Y89" s="152"/>
      <c r="Z89" s="149"/>
      <c r="AA89" s="150"/>
      <c r="AB89" s="151"/>
      <c r="AC89" s="152"/>
      <c r="AD89" s="149"/>
      <c r="AE89" s="150"/>
      <c r="AF89" s="151"/>
      <c r="AG89" s="152"/>
      <c r="AH89" s="149"/>
      <c r="AI89" s="150"/>
      <c r="AJ89" s="151"/>
      <c r="AK89" s="152"/>
      <c r="AL89" s="149"/>
      <c r="AM89" s="150"/>
      <c r="AN89" s="151"/>
      <c r="AO89" s="152"/>
      <c r="AP89" s="149"/>
      <c r="AQ89" s="150"/>
      <c r="AR89" s="151"/>
      <c r="AS89" s="152"/>
      <c r="AT89" s="149"/>
      <c r="AU89" s="150"/>
      <c r="AV89" s="151"/>
      <c r="AW89" s="152"/>
      <c r="AX89" s="151"/>
      <c r="AY89" s="152"/>
      <c r="AZ89" s="149"/>
      <c r="BA89" s="153"/>
      <c r="BB89" s="154"/>
      <c r="BC89" s="1" t="str">
        <f aca="false">IF(B89="Sludge",BA89,"")</f>
        <v/>
      </c>
    </row>
    <row r="90" customFormat="false" ht="16.5" hidden="false" customHeight="false" outlineLevel="0" collapsed="false">
      <c r="A90" s="156" t="s">
        <v>87</v>
      </c>
      <c r="B90" s="143" t="s">
        <v>38</v>
      </c>
      <c r="C90" s="144"/>
      <c r="D90" s="145" t="n">
        <f aca="false">IF('sludge concentrations'!C89="&lt;",'sludge concentrations'!D89/2*'sludge TEQ'!D$3,'sludge concentrations'!D89*'sludge TEQ'!D$3)</f>
        <v>0.01</v>
      </c>
      <c r="E90" s="146"/>
      <c r="F90" s="145" t="n">
        <f aca="false">IF('sludge concentrations'!E89="&lt;",'sludge concentrations'!F89/2*'sludge TEQ'!F$3,'sludge concentrations'!F89*'sludge TEQ'!F$3)</f>
        <v>0.00175</v>
      </c>
      <c r="G90" s="144"/>
      <c r="H90" s="145" t="n">
        <f aca="false">IF('sludge concentrations'!G89="&lt;",'sludge concentrations'!H89/2*'sludge TEQ'!H$3,'sludge concentrations'!H89*'sludge TEQ'!H$3)</f>
        <v>0.0001625</v>
      </c>
      <c r="I90" s="146"/>
      <c r="J90" s="145" t="n">
        <f aca="false">IF('sludge concentrations'!I89="&lt;",'sludge concentrations'!J89/2*'sludge TEQ'!J$3,'sludge concentrations'!J89*'sludge TEQ'!J$3)</f>
        <v>0.006</v>
      </c>
      <c r="K90" s="144"/>
      <c r="L90" s="145" t="n">
        <f aca="false">IF('sludge concentrations'!K89="&lt;",'sludge concentrations'!L89/2*'sludge TEQ'!L$3,'sludge concentrations'!L89*'sludge TEQ'!L$3)</f>
        <v>0.00325</v>
      </c>
      <c r="M90" s="146"/>
      <c r="N90" s="145" t="n">
        <f aca="false">IF('sludge concentrations'!M89="&lt;",'sludge concentrations'!N89/2*'sludge TEQ'!N$3,'sludge concentrations'!N89*'sludge TEQ'!N$3)</f>
        <v>0.00025</v>
      </c>
      <c r="O90" s="146"/>
      <c r="P90" s="145" t="n">
        <f aca="false">IF('sludge concentrations'!O89="&lt;",'sludge concentrations'!P89/2*'sludge TEQ'!P$3,'sludge concentrations'!P89*'sludge TEQ'!P$3)</f>
        <v>0.000185</v>
      </c>
      <c r="Q90" s="144"/>
      <c r="R90" s="145" t="n">
        <f aca="false">IF('sludge concentrations'!Q89="&lt;",'sludge concentrations'!R89/2*'sludge TEQ'!R$3,'sludge concentrations'!R89*'sludge TEQ'!R$3)</f>
        <v>0.000195</v>
      </c>
      <c r="S90" s="146"/>
      <c r="T90" s="145" t="n">
        <f aca="false">IF('sludge concentrations'!S89="&lt;",'sludge concentrations'!T89/2*'sludge TEQ'!T$3,'sludge concentrations'!T89*'sludge TEQ'!T$3)</f>
        <v>0.000165</v>
      </c>
      <c r="U90" s="144"/>
      <c r="V90" s="145" t="n">
        <f aca="false">IF('sludge concentrations'!U89="&lt;",'sludge concentrations'!V89/2*'sludge TEQ'!V$3,'sludge concentrations'!V89*'sludge TEQ'!V$3)</f>
        <v>0.00029</v>
      </c>
      <c r="W90" s="144"/>
      <c r="X90" s="145" t="n">
        <f aca="false">IF('sludge concentrations'!W89="&lt;",'sludge concentrations'!X89/2*'sludge TEQ'!X$3,'sludge concentrations'!X89*'sludge TEQ'!X$3)</f>
        <v>0.001</v>
      </c>
      <c r="Y90" s="144"/>
      <c r="Z90" s="145" t="n">
        <f aca="false">IF('sludge concentrations'!Y89="&lt;",'sludge concentrations'!Z89/2*'sludge TEQ'!Z$3,'sludge concentrations'!Z89*'sludge TEQ'!Z$3)</f>
        <v>0.00024</v>
      </c>
      <c r="AA90" s="144"/>
      <c r="AB90" s="145"/>
      <c r="AC90" s="146"/>
      <c r="AD90" s="143"/>
      <c r="AE90" s="144"/>
      <c r="AF90" s="145"/>
      <c r="AG90" s="146"/>
      <c r="AH90" s="143"/>
      <c r="AI90" s="144"/>
      <c r="AJ90" s="145"/>
      <c r="AK90" s="146"/>
      <c r="AL90" s="143"/>
      <c r="AM90" s="144"/>
      <c r="AN90" s="145"/>
      <c r="AO90" s="146"/>
      <c r="AP90" s="143"/>
      <c r="AQ90" s="144"/>
      <c r="AR90" s="145"/>
      <c r="AS90" s="146"/>
      <c r="AT90" s="143"/>
      <c r="AU90" s="144"/>
      <c r="AV90" s="145"/>
      <c r="AW90" s="146"/>
      <c r="AX90" s="145"/>
      <c r="AY90" s="146"/>
      <c r="AZ90" s="143"/>
      <c r="BA90" s="147" t="n">
        <f aca="false">SUM(C90:AZ90)</f>
        <v>0.0234875</v>
      </c>
      <c r="BC90" s="1" t="str">
        <f aca="false">IF(B90="Sludge",BA90,"")</f>
        <v/>
      </c>
    </row>
    <row r="91" s="155" customFormat="true" ht="16.5" hidden="false" customHeight="false" outlineLevel="0" collapsed="false">
      <c r="A91" s="148"/>
      <c r="B91" s="149"/>
      <c r="C91" s="150"/>
      <c r="D91" s="151"/>
      <c r="E91" s="152"/>
      <c r="F91" s="149"/>
      <c r="G91" s="150"/>
      <c r="H91" s="151"/>
      <c r="I91" s="152"/>
      <c r="J91" s="149"/>
      <c r="K91" s="150"/>
      <c r="L91" s="151"/>
      <c r="M91" s="152"/>
      <c r="N91" s="149"/>
      <c r="O91" s="150"/>
      <c r="P91" s="151"/>
      <c r="Q91" s="152"/>
      <c r="R91" s="149"/>
      <c r="S91" s="150"/>
      <c r="T91" s="151"/>
      <c r="U91" s="152"/>
      <c r="V91" s="149"/>
      <c r="W91" s="150"/>
      <c r="X91" s="151"/>
      <c r="Y91" s="152"/>
      <c r="Z91" s="149"/>
      <c r="AA91" s="150"/>
      <c r="AB91" s="151"/>
      <c r="AC91" s="152"/>
      <c r="AD91" s="149"/>
      <c r="AE91" s="150"/>
      <c r="AF91" s="151"/>
      <c r="AG91" s="152"/>
      <c r="AH91" s="149"/>
      <c r="AI91" s="150"/>
      <c r="AJ91" s="151"/>
      <c r="AK91" s="152"/>
      <c r="AL91" s="149"/>
      <c r="AM91" s="150"/>
      <c r="AN91" s="151"/>
      <c r="AO91" s="152"/>
      <c r="AP91" s="149"/>
      <c r="AQ91" s="150"/>
      <c r="AR91" s="151"/>
      <c r="AS91" s="152"/>
      <c r="AT91" s="149"/>
      <c r="AU91" s="150"/>
      <c r="AV91" s="151"/>
      <c r="AW91" s="152"/>
      <c r="AX91" s="151"/>
      <c r="AY91" s="152"/>
      <c r="AZ91" s="149"/>
      <c r="BA91" s="153"/>
      <c r="BB91" s="154"/>
      <c r="BC91" s="1" t="str">
        <f aca="false">IF(B91="Sludge",BA91,"")</f>
        <v/>
      </c>
    </row>
    <row r="92" customFormat="false" ht="16.5" hidden="false" customHeight="false" outlineLevel="0" collapsed="false">
      <c r="A92" s="156" t="s">
        <v>88</v>
      </c>
      <c r="B92" s="143" t="s">
        <v>38</v>
      </c>
      <c r="C92" s="144"/>
      <c r="D92" s="145" t="n">
        <f aca="false">IF('sludge concentrations'!C91="&lt;",'sludge concentrations'!D91/2*'sludge TEQ'!D$3,'sludge concentrations'!D91*'sludge TEQ'!D$3)</f>
        <v>0.0005</v>
      </c>
      <c r="E92" s="146"/>
      <c r="F92" s="145" t="n">
        <f aca="false">IF('sludge concentrations'!E91="&lt;",'sludge concentrations'!F91/2*'sludge TEQ'!F$3,'sludge concentrations'!F91*'sludge TEQ'!F$3)</f>
        <v>0.0019</v>
      </c>
      <c r="G92" s="144"/>
      <c r="H92" s="145" t="n">
        <f aca="false">IF('sludge concentrations'!G91="&lt;",'sludge concentrations'!H91/2*'sludge TEQ'!H$3,'sludge concentrations'!H91*'sludge TEQ'!H$3)</f>
        <v>0.000145</v>
      </c>
      <c r="I92" s="146"/>
      <c r="J92" s="145" t="n">
        <f aca="false">IF('sludge concentrations'!I91="&lt;",'sludge concentrations'!J91/2*'sludge TEQ'!J$3,'sludge concentrations'!J91*'sludge TEQ'!J$3)</f>
        <v>0.00125</v>
      </c>
      <c r="K92" s="144"/>
      <c r="L92" s="145" t="n">
        <f aca="false">IF('sludge concentrations'!K91="&lt;",'sludge concentrations'!L91/2*'sludge TEQ'!L$3,'sludge concentrations'!L91*'sludge TEQ'!L$3)</f>
        <v>0.0075</v>
      </c>
      <c r="M92" s="146"/>
      <c r="N92" s="145" t="n">
        <f aca="false">IF('sludge concentrations'!M91="&lt;",'sludge concentrations'!N91/2*'sludge TEQ'!N$3,'sludge concentrations'!N91*'sludge TEQ'!N$3)</f>
        <v>0.0019</v>
      </c>
      <c r="O92" s="146"/>
      <c r="P92" s="145" t="n">
        <f aca="false">IF('sludge concentrations'!O91="&lt;",'sludge concentrations'!P91/2*'sludge TEQ'!P$3,'sludge concentrations'!P91*'sludge TEQ'!P$3)</f>
        <v>0.0013</v>
      </c>
      <c r="Q92" s="144"/>
      <c r="R92" s="145" t="n">
        <f aca="false">IF('sludge concentrations'!Q91="&lt;",'sludge concentrations'!R91/2*'sludge TEQ'!R$3,'sludge concentrations'!R91*'sludge TEQ'!R$3)</f>
        <v>0.0017</v>
      </c>
      <c r="S92" s="146"/>
      <c r="T92" s="145" t="n">
        <f aca="false">IF('sludge concentrations'!S91="&lt;",'sludge concentrations'!T91/2*'sludge TEQ'!T$3,'sludge concentrations'!T91*'sludge TEQ'!T$3)</f>
        <v>0.0001</v>
      </c>
      <c r="U92" s="144"/>
      <c r="V92" s="145" t="n">
        <f aca="false">IF('sludge concentrations'!U91="&lt;",'sludge concentrations'!V91/2*'sludge TEQ'!V$3,'sludge concentrations'!V91*'sludge TEQ'!V$3)</f>
        <v>0.000395</v>
      </c>
      <c r="W92" s="144"/>
      <c r="X92" s="145" t="n">
        <f aca="false">IF('sludge concentrations'!W91="&lt;",'sludge concentrations'!X91/2*'sludge TEQ'!X$3,'sludge concentrations'!X91*'sludge TEQ'!X$3)</f>
        <v>0.0005</v>
      </c>
      <c r="Y92" s="144"/>
      <c r="Z92" s="145" t="n">
        <f aca="false">IF('sludge concentrations'!Y91="&lt;",'sludge concentrations'!Z91/2*'sludge TEQ'!Z$3,'sludge concentrations'!Z91*'sludge TEQ'!Z$3)</f>
        <v>0.000445</v>
      </c>
      <c r="AA92" s="144"/>
      <c r="AB92" s="145"/>
      <c r="AC92" s="146"/>
      <c r="AD92" s="143"/>
      <c r="AE92" s="144"/>
      <c r="AF92" s="145"/>
      <c r="AG92" s="146"/>
      <c r="AH92" s="143"/>
      <c r="AI92" s="144"/>
      <c r="AJ92" s="145"/>
      <c r="AK92" s="146"/>
      <c r="AL92" s="143"/>
      <c r="AM92" s="144"/>
      <c r="AN92" s="145"/>
      <c r="AO92" s="146"/>
      <c r="AP92" s="143"/>
      <c r="AQ92" s="144"/>
      <c r="AR92" s="145"/>
      <c r="AS92" s="146"/>
      <c r="AT92" s="143"/>
      <c r="AU92" s="144"/>
      <c r="AV92" s="145"/>
      <c r="AW92" s="146"/>
      <c r="AX92" s="145"/>
      <c r="AY92" s="146"/>
      <c r="AZ92" s="143"/>
      <c r="BA92" s="147" t="n">
        <f aca="false">SUM(C92:AZ92)</f>
        <v>0.017635</v>
      </c>
      <c r="BC92" s="1" t="str">
        <f aca="false">IF(B92="Sludge",BA92,"")</f>
        <v/>
      </c>
    </row>
    <row r="93" s="155" customFormat="true" ht="16.5" hidden="false" customHeight="false" outlineLevel="0" collapsed="false">
      <c r="A93" s="148"/>
      <c r="B93" s="149"/>
      <c r="C93" s="150"/>
      <c r="D93" s="151"/>
      <c r="E93" s="152"/>
      <c r="F93" s="149"/>
      <c r="G93" s="150"/>
      <c r="H93" s="151"/>
      <c r="I93" s="152"/>
      <c r="J93" s="149"/>
      <c r="K93" s="150"/>
      <c r="L93" s="151"/>
      <c r="M93" s="152"/>
      <c r="N93" s="149"/>
      <c r="O93" s="150"/>
      <c r="P93" s="151"/>
      <c r="Q93" s="152"/>
      <c r="R93" s="149"/>
      <c r="S93" s="150"/>
      <c r="T93" s="151"/>
      <c r="U93" s="152"/>
      <c r="V93" s="149"/>
      <c r="W93" s="150"/>
      <c r="X93" s="151"/>
      <c r="Y93" s="152"/>
      <c r="Z93" s="149"/>
      <c r="AA93" s="150"/>
      <c r="AB93" s="151"/>
      <c r="AC93" s="152"/>
      <c r="AD93" s="149"/>
      <c r="AE93" s="150"/>
      <c r="AF93" s="151"/>
      <c r="AG93" s="152"/>
      <c r="AH93" s="149"/>
      <c r="AI93" s="150"/>
      <c r="AJ93" s="151"/>
      <c r="AK93" s="152"/>
      <c r="AL93" s="149"/>
      <c r="AM93" s="150"/>
      <c r="AN93" s="151"/>
      <c r="AO93" s="152"/>
      <c r="AP93" s="149"/>
      <c r="AQ93" s="150"/>
      <c r="AR93" s="151"/>
      <c r="AS93" s="152"/>
      <c r="AT93" s="149"/>
      <c r="AU93" s="150"/>
      <c r="AV93" s="151"/>
      <c r="AW93" s="152"/>
      <c r="AX93" s="151"/>
      <c r="AY93" s="152"/>
      <c r="AZ93" s="149"/>
      <c r="BA93" s="153"/>
      <c r="BB93" s="154"/>
      <c r="BC93" s="1" t="str">
        <f aca="false">IF(B93="Sludge",BA93,"")</f>
        <v/>
      </c>
    </row>
    <row r="94" customFormat="false" ht="16.5" hidden="false" customHeight="false" outlineLevel="0" collapsed="false">
      <c r="A94" s="142" t="s">
        <v>89</v>
      </c>
      <c r="B94" s="143" t="s">
        <v>29</v>
      </c>
      <c r="C94" s="144"/>
      <c r="D94" s="145" t="n">
        <f aca="false">IF('sludge concentrations'!C93="&lt;",'sludge concentrations'!D93/2*'sludge TEQ'!D$3,'sludge concentrations'!D93*'sludge TEQ'!D$3)</f>
        <v>0.38</v>
      </c>
      <c r="E94" s="146"/>
      <c r="F94" s="145" t="n">
        <f aca="false">IF('sludge concentrations'!E93="&lt;",'sludge concentrations'!F93/2*'sludge TEQ'!F$3,'sludge concentrations'!F93*'sludge TEQ'!F$3)</f>
        <v>1.1</v>
      </c>
      <c r="G94" s="144"/>
      <c r="H94" s="145" t="n">
        <f aca="false">IF('sludge concentrations'!G93="&lt;",'sludge concentrations'!H93/2*'sludge TEQ'!H$3,'sludge concentrations'!H93*'sludge TEQ'!H$3)</f>
        <v>0.012</v>
      </c>
      <c r="I94" s="146"/>
      <c r="J94" s="145" t="n">
        <f aca="false">IF('sludge concentrations'!I93="&lt;",'sludge concentrations'!J93/2*'sludge TEQ'!J$3,'sludge concentrations'!J93*'sludge TEQ'!J$3)</f>
        <v>1</v>
      </c>
      <c r="K94" s="144"/>
      <c r="L94" s="145" t="n">
        <f aca="false">IF('sludge concentrations'!K93="&lt;",'sludge concentrations'!L93/2*'sludge TEQ'!L$3,'sludge concentrations'!L93*'sludge TEQ'!L$3)</f>
        <v>4.65</v>
      </c>
      <c r="M94" s="146"/>
      <c r="N94" s="145" t="n">
        <f aca="false">IF('sludge concentrations'!M93="&lt;",'sludge concentrations'!N93/2*'sludge TEQ'!N$3,'sludge concentrations'!N93*'sludge TEQ'!N$3)</f>
        <v>0.91</v>
      </c>
      <c r="O94" s="146"/>
      <c r="P94" s="145" t="n">
        <f aca="false">IF('sludge concentrations'!O93="&lt;",'sludge concentrations'!P93/2*'sludge TEQ'!P$3,'sludge concentrations'!P93*'sludge TEQ'!P$3)</f>
        <v>0.47</v>
      </c>
      <c r="Q94" s="144"/>
      <c r="R94" s="145" t="n">
        <f aca="false">IF('sludge concentrations'!Q93="&lt;",'sludge concentrations'!R93/2*'sludge TEQ'!R$3,'sludge concentrations'!R93*'sludge TEQ'!R$3)</f>
        <v>0.44</v>
      </c>
      <c r="S94" s="146"/>
      <c r="T94" s="145" t="n">
        <f aca="false">IF('sludge concentrations'!S93="&lt;",'sludge concentrations'!T93/2*'sludge TEQ'!T$3,'sludge concentrations'!T93*'sludge TEQ'!T$3)</f>
        <v>0.05</v>
      </c>
      <c r="U94" s="144"/>
      <c r="V94" s="145" t="n">
        <f aca="false">IF('sludge concentrations'!U93="&lt;",'sludge concentrations'!V93/2*'sludge TEQ'!V$3,'sludge concentrations'!V93*'sludge TEQ'!V$3)</f>
        <v>0.08</v>
      </c>
      <c r="W94" s="144"/>
      <c r="X94" s="145" t="n">
        <f aca="false">IF('sludge concentrations'!W93="&lt;",'sludge concentrations'!X93/2*'sludge TEQ'!X$3,'sludge concentrations'!X93*'sludge TEQ'!X$3)</f>
        <v>2.1</v>
      </c>
      <c r="Y94" s="144"/>
      <c r="Z94" s="145" t="n">
        <f aca="false">IF('sludge concentrations'!Y93="&lt;",'sludge concentrations'!Z93/2*'sludge TEQ'!Z$3,'sludge concentrations'!Z93*'sludge TEQ'!Z$3)</f>
        <v>0.72</v>
      </c>
      <c r="AA94" s="144"/>
      <c r="AB94" s="145"/>
      <c r="AC94" s="146"/>
      <c r="AD94" s="143"/>
      <c r="AE94" s="144"/>
      <c r="AF94" s="145"/>
      <c r="AG94" s="146"/>
      <c r="AH94" s="143"/>
      <c r="AI94" s="144"/>
      <c r="AJ94" s="145"/>
      <c r="AK94" s="146"/>
      <c r="AL94" s="143"/>
      <c r="AM94" s="144"/>
      <c r="AN94" s="145"/>
      <c r="AO94" s="146"/>
      <c r="AP94" s="143"/>
      <c r="AQ94" s="144"/>
      <c r="AR94" s="145"/>
      <c r="AS94" s="146"/>
      <c r="AT94" s="143"/>
      <c r="AU94" s="144"/>
      <c r="AV94" s="145"/>
      <c r="AW94" s="146"/>
      <c r="AX94" s="145"/>
      <c r="AY94" s="146"/>
      <c r="AZ94" s="143"/>
      <c r="BA94" s="147" t="n">
        <f aca="false">SUM(C94:AZ94)</f>
        <v>11.912</v>
      </c>
      <c r="BC94" s="1" t="n">
        <f aca="false">IF(B94="Sludge",BA94,"")</f>
        <v>11.912</v>
      </c>
    </row>
    <row r="95" s="155" customFormat="true" ht="16.5" hidden="false" customHeight="false" outlineLevel="0" collapsed="false">
      <c r="A95" s="148"/>
      <c r="B95" s="149"/>
      <c r="C95" s="150"/>
      <c r="D95" s="151"/>
      <c r="E95" s="152"/>
      <c r="F95" s="149"/>
      <c r="G95" s="150"/>
      <c r="H95" s="151"/>
      <c r="I95" s="152"/>
      <c r="J95" s="149"/>
      <c r="K95" s="150"/>
      <c r="L95" s="151"/>
      <c r="M95" s="152"/>
      <c r="N95" s="149"/>
      <c r="O95" s="150"/>
      <c r="P95" s="151"/>
      <c r="Q95" s="152"/>
      <c r="R95" s="149"/>
      <c r="S95" s="150"/>
      <c r="T95" s="151"/>
      <c r="U95" s="152"/>
      <c r="V95" s="149"/>
      <c r="W95" s="150"/>
      <c r="X95" s="151"/>
      <c r="Y95" s="152"/>
      <c r="Z95" s="149"/>
      <c r="AA95" s="150"/>
      <c r="AB95" s="151"/>
      <c r="AC95" s="152"/>
      <c r="AD95" s="149"/>
      <c r="AE95" s="150"/>
      <c r="AF95" s="151"/>
      <c r="AG95" s="152"/>
      <c r="AH95" s="149"/>
      <c r="AI95" s="150"/>
      <c r="AJ95" s="151"/>
      <c r="AK95" s="152"/>
      <c r="AL95" s="149"/>
      <c r="AM95" s="150"/>
      <c r="AN95" s="151"/>
      <c r="AO95" s="152"/>
      <c r="AP95" s="149"/>
      <c r="AQ95" s="150"/>
      <c r="AR95" s="151"/>
      <c r="AS95" s="152"/>
      <c r="AT95" s="149"/>
      <c r="AU95" s="150"/>
      <c r="AV95" s="151"/>
      <c r="AW95" s="152"/>
      <c r="AX95" s="151"/>
      <c r="AY95" s="152"/>
      <c r="AZ95" s="149"/>
      <c r="BA95" s="153"/>
      <c r="BB95" s="154"/>
      <c r="BC95" s="1" t="str">
        <f aca="false">IF(B95="Sludge",BA95,"")</f>
        <v/>
      </c>
    </row>
    <row r="96" customFormat="false" ht="16.5" hidden="false" customHeight="false" outlineLevel="0" collapsed="false">
      <c r="A96" s="142" t="s">
        <v>90</v>
      </c>
      <c r="B96" s="143" t="s">
        <v>29</v>
      </c>
      <c r="C96" s="144"/>
      <c r="D96" s="145" t="n">
        <f aca="false">IF('sludge concentrations'!C95="&lt;",'sludge concentrations'!D95/2*'sludge TEQ'!D$3,'sludge concentrations'!D95*'sludge TEQ'!D$3)</f>
        <v>0.091</v>
      </c>
      <c r="E96" s="146"/>
      <c r="F96" s="145" t="n">
        <f aca="false">IF('sludge concentrations'!E95="&lt;",'sludge concentrations'!F95/2*'sludge TEQ'!F$3,'sludge concentrations'!F95*'sludge TEQ'!F$3)</f>
        <v>1</v>
      </c>
      <c r="G96" s="144"/>
      <c r="H96" s="145" t="n">
        <f aca="false">IF('sludge concentrations'!G95="&lt;",'sludge concentrations'!H95/2*'sludge TEQ'!H$3,'sludge concentrations'!H95*'sludge TEQ'!H$3)</f>
        <v>0.012</v>
      </c>
      <c r="I96" s="146"/>
      <c r="J96" s="145" t="n">
        <f aca="false">IF('sludge concentrations'!I95="&lt;",'sludge concentrations'!J95/2*'sludge TEQ'!J$3,'sludge concentrations'!J95*'sludge TEQ'!J$3)</f>
        <v>0.32</v>
      </c>
      <c r="K96" s="144"/>
      <c r="L96" s="145" t="n">
        <f aca="false">IF('sludge concentrations'!K95="&lt;",'sludge concentrations'!L95/2*'sludge TEQ'!L$3,'sludge concentrations'!L95*'sludge TEQ'!L$3)</f>
        <v>6</v>
      </c>
      <c r="M96" s="146"/>
      <c r="N96" s="145" t="n">
        <f aca="false">IF('sludge concentrations'!M95="&lt;",'sludge concentrations'!N95/2*'sludge TEQ'!N$3,'sludge concentrations'!N95*'sludge TEQ'!N$3)</f>
        <v>0.14</v>
      </c>
      <c r="O96" s="146"/>
      <c r="P96" s="145" t="n">
        <f aca="false">IF('sludge concentrations'!O95="&lt;",'sludge concentrations'!P95/2*'sludge TEQ'!P$3,'sludge concentrations'!P95*'sludge TEQ'!P$3)</f>
        <v>0.15</v>
      </c>
      <c r="Q96" s="144"/>
      <c r="R96" s="145" t="n">
        <f aca="false">IF('sludge concentrations'!Q95="&lt;",'sludge concentrations'!R95/2*'sludge TEQ'!R$3,'sludge concentrations'!R95*'sludge TEQ'!R$3)</f>
        <v>0.23</v>
      </c>
      <c r="S96" s="146"/>
      <c r="T96" s="145" t="n">
        <f aca="false">IF('sludge concentrations'!S95="&lt;",'sludge concentrations'!T95/2*'sludge TEQ'!T$3,'sludge concentrations'!T95*'sludge TEQ'!T$3)</f>
        <v>0.024</v>
      </c>
      <c r="U96" s="144"/>
      <c r="V96" s="145" t="n">
        <f aca="false">IF('sludge concentrations'!U95="&lt;",'sludge concentrations'!V95/2*'sludge TEQ'!V$3,'sludge concentrations'!V95*'sludge TEQ'!V$3)</f>
        <v>0.73</v>
      </c>
      <c r="W96" s="144"/>
      <c r="X96" s="145" t="n">
        <f aca="false">IF('sludge concentrations'!W95="&lt;",'sludge concentrations'!X95/2*'sludge TEQ'!X$3,'sludge concentrations'!X95*'sludge TEQ'!X$3)</f>
        <v>0.08</v>
      </c>
      <c r="Y96" s="144"/>
      <c r="Z96" s="145" t="n">
        <f aca="false">IF('sludge concentrations'!Y95="&lt;",'sludge concentrations'!Z95/2*'sludge TEQ'!Z$3,'sludge concentrations'!Z95*'sludge TEQ'!Z$3)</f>
        <v>0.27</v>
      </c>
      <c r="AA96" s="144"/>
      <c r="AB96" s="145"/>
      <c r="AC96" s="146"/>
      <c r="AD96" s="143"/>
      <c r="AE96" s="144"/>
      <c r="AF96" s="145"/>
      <c r="AG96" s="146"/>
      <c r="AH96" s="143"/>
      <c r="AI96" s="144"/>
      <c r="AJ96" s="145"/>
      <c r="AK96" s="146"/>
      <c r="AL96" s="143"/>
      <c r="AM96" s="144"/>
      <c r="AN96" s="145"/>
      <c r="AO96" s="146"/>
      <c r="AP96" s="143"/>
      <c r="AQ96" s="144"/>
      <c r="AR96" s="145"/>
      <c r="AS96" s="146"/>
      <c r="AT96" s="143"/>
      <c r="AU96" s="144"/>
      <c r="AV96" s="145"/>
      <c r="AW96" s="146"/>
      <c r="AX96" s="145"/>
      <c r="AY96" s="146"/>
      <c r="AZ96" s="143"/>
      <c r="BA96" s="147" t="n">
        <f aca="false">SUM(C96:AZ96)</f>
        <v>9.047</v>
      </c>
      <c r="BC96" s="1" t="n">
        <f aca="false">IF(B96="Sludge",BA96,"")</f>
        <v>9.047</v>
      </c>
    </row>
    <row r="97" s="155" customFormat="true" ht="16.5" hidden="false" customHeight="false" outlineLevel="0" collapsed="false">
      <c r="A97" s="148"/>
      <c r="B97" s="149"/>
      <c r="C97" s="150"/>
      <c r="D97" s="151"/>
      <c r="E97" s="152"/>
      <c r="F97" s="149"/>
      <c r="G97" s="150"/>
      <c r="H97" s="151"/>
      <c r="I97" s="152"/>
      <c r="J97" s="149"/>
      <c r="K97" s="150"/>
      <c r="L97" s="151"/>
      <c r="M97" s="152"/>
      <c r="N97" s="149"/>
      <c r="O97" s="150"/>
      <c r="P97" s="151"/>
      <c r="Q97" s="152"/>
      <c r="R97" s="149"/>
      <c r="S97" s="150"/>
      <c r="T97" s="151"/>
      <c r="U97" s="152"/>
      <c r="V97" s="149"/>
      <c r="W97" s="150"/>
      <c r="X97" s="151"/>
      <c r="Y97" s="152"/>
      <c r="Z97" s="149"/>
      <c r="AA97" s="150"/>
      <c r="AB97" s="151"/>
      <c r="AC97" s="152"/>
      <c r="AD97" s="149"/>
      <c r="AE97" s="150"/>
      <c r="AF97" s="151"/>
      <c r="AG97" s="152"/>
      <c r="AH97" s="149"/>
      <c r="AI97" s="150"/>
      <c r="AJ97" s="151"/>
      <c r="AK97" s="152"/>
      <c r="AL97" s="149"/>
      <c r="AM97" s="150"/>
      <c r="AN97" s="151"/>
      <c r="AO97" s="152"/>
      <c r="AP97" s="149"/>
      <c r="AQ97" s="150"/>
      <c r="AR97" s="151"/>
      <c r="AS97" s="152"/>
      <c r="AT97" s="149"/>
      <c r="AU97" s="150"/>
      <c r="AV97" s="151"/>
      <c r="AW97" s="152"/>
      <c r="AX97" s="151"/>
      <c r="AY97" s="152"/>
      <c r="AZ97" s="149"/>
      <c r="BA97" s="153"/>
      <c r="BB97" s="154"/>
      <c r="BC97" s="1" t="str">
        <f aca="false">IF(B97="Sludge",BA97,"")</f>
        <v/>
      </c>
    </row>
    <row r="98" customFormat="false" ht="16.5" hidden="false" customHeight="false" outlineLevel="0" collapsed="false">
      <c r="A98" s="142" t="s">
        <v>91</v>
      </c>
      <c r="B98" s="143" t="s">
        <v>29</v>
      </c>
      <c r="C98" s="144"/>
      <c r="D98" s="145" t="n">
        <f aca="false">IF('sludge concentrations'!C97="&lt;",'sludge concentrations'!D97/2*'sludge TEQ'!D$3,'sludge concentrations'!D97*'sludge TEQ'!D$3)</f>
        <v>0.19</v>
      </c>
      <c r="E98" s="146"/>
      <c r="F98" s="145" t="n">
        <f aca="false">IF('sludge concentrations'!E97="&lt;",'sludge concentrations'!F97/2*'sludge TEQ'!F$3,'sludge concentrations'!F97*'sludge TEQ'!F$3)</f>
        <v>0.46</v>
      </c>
      <c r="G98" s="144"/>
      <c r="H98" s="145" t="n">
        <f aca="false">IF('sludge concentrations'!G97="&lt;",'sludge concentrations'!H97/2*'sludge TEQ'!H$3,'sludge concentrations'!H97*'sludge TEQ'!H$3)</f>
        <v>0.01275</v>
      </c>
      <c r="I98" s="146"/>
      <c r="J98" s="145" t="n">
        <f aca="false">IF('sludge concentrations'!I97="&lt;",'sludge concentrations'!J97/2*'sludge TEQ'!J$3,'sludge concentrations'!J97*'sludge TEQ'!J$3)</f>
        <v>1.45</v>
      </c>
      <c r="K98" s="144"/>
      <c r="L98" s="145" t="n">
        <f aca="false">IF('sludge concentrations'!K97="&lt;",'sludge concentrations'!L97/2*'sludge TEQ'!L$3,'sludge concentrations'!L97*'sludge TEQ'!L$3)</f>
        <v>0.9</v>
      </c>
      <c r="M98" s="146"/>
      <c r="N98" s="145" t="n">
        <f aca="false">IF('sludge concentrations'!M97="&lt;",'sludge concentrations'!N97/2*'sludge TEQ'!N$3,'sludge concentrations'!N97*'sludge TEQ'!N$3)</f>
        <v>1.9</v>
      </c>
      <c r="O98" s="146"/>
      <c r="P98" s="145" t="n">
        <f aca="false">IF('sludge concentrations'!O97="&lt;",'sludge concentrations'!P97/2*'sludge TEQ'!P$3,'sludge concentrations'!P97*'sludge TEQ'!P$3)</f>
        <v>0.39</v>
      </c>
      <c r="Q98" s="144"/>
      <c r="R98" s="145" t="n">
        <f aca="false">IF('sludge concentrations'!Q97="&lt;",'sludge concentrations'!R97/2*'sludge TEQ'!R$3,'sludge concentrations'!R97*'sludge TEQ'!R$3)</f>
        <v>0.63</v>
      </c>
      <c r="S98" s="146"/>
      <c r="T98" s="145" t="n">
        <f aca="false">IF('sludge concentrations'!S97="&lt;",'sludge concentrations'!T97/2*'sludge TEQ'!T$3,'sludge concentrations'!T97*'sludge TEQ'!T$3)</f>
        <v>0.17</v>
      </c>
      <c r="U98" s="144"/>
      <c r="V98" s="145" t="n">
        <f aca="false">IF('sludge concentrations'!U97="&lt;",'sludge concentrations'!V97/2*'sludge TEQ'!V$3,'sludge concentrations'!V97*'sludge TEQ'!V$3)</f>
        <v>0.049</v>
      </c>
      <c r="W98" s="144"/>
      <c r="X98" s="145" t="n">
        <f aca="false">IF('sludge concentrations'!W97="&lt;",'sludge concentrations'!X97/2*'sludge TEQ'!X$3,'sludge concentrations'!X97*'sludge TEQ'!X$3)</f>
        <v>0.87</v>
      </c>
      <c r="Y98" s="144"/>
      <c r="Z98" s="145" t="n">
        <f aca="false">IF('sludge concentrations'!Y97="&lt;",'sludge concentrations'!Z97/2*'sludge TEQ'!Z$3,'sludge concentrations'!Z97*'sludge TEQ'!Z$3)</f>
        <v>0.27</v>
      </c>
      <c r="AA98" s="144"/>
      <c r="AB98" s="145"/>
      <c r="AC98" s="146"/>
      <c r="AD98" s="143"/>
      <c r="AE98" s="144"/>
      <c r="AF98" s="145"/>
      <c r="AG98" s="146"/>
      <c r="AH98" s="143"/>
      <c r="AI98" s="144"/>
      <c r="AJ98" s="145"/>
      <c r="AK98" s="146"/>
      <c r="AL98" s="143"/>
      <c r="AM98" s="144"/>
      <c r="AN98" s="145"/>
      <c r="AO98" s="146"/>
      <c r="AP98" s="143"/>
      <c r="AQ98" s="144"/>
      <c r="AR98" s="145"/>
      <c r="AS98" s="146"/>
      <c r="AT98" s="143"/>
      <c r="AU98" s="144"/>
      <c r="AV98" s="145"/>
      <c r="AW98" s="146"/>
      <c r="AX98" s="145"/>
      <c r="AY98" s="146"/>
      <c r="AZ98" s="143"/>
      <c r="BA98" s="147" t="n">
        <f aca="false">SUM(C98:AZ98)</f>
        <v>7.29175</v>
      </c>
      <c r="BC98" s="1" t="n">
        <f aca="false">IF(B98="Sludge",BA98,"")</f>
        <v>7.29175</v>
      </c>
    </row>
    <row r="99" s="155" customFormat="true" ht="16.5" hidden="false" customHeight="false" outlineLevel="0" collapsed="false">
      <c r="A99" s="148"/>
      <c r="B99" s="149"/>
      <c r="C99" s="150"/>
      <c r="D99" s="151"/>
      <c r="E99" s="152"/>
      <c r="F99" s="149"/>
      <c r="G99" s="150"/>
      <c r="H99" s="151"/>
      <c r="I99" s="152"/>
      <c r="J99" s="149"/>
      <c r="K99" s="150"/>
      <c r="L99" s="151"/>
      <c r="M99" s="152"/>
      <c r="N99" s="149"/>
      <c r="O99" s="150"/>
      <c r="P99" s="151"/>
      <c r="Q99" s="152"/>
      <c r="R99" s="149"/>
      <c r="S99" s="150"/>
      <c r="T99" s="151"/>
      <c r="U99" s="152"/>
      <c r="V99" s="149"/>
      <c r="W99" s="150"/>
      <c r="X99" s="151"/>
      <c r="Y99" s="152"/>
      <c r="Z99" s="149"/>
      <c r="AA99" s="150"/>
      <c r="AB99" s="151"/>
      <c r="AC99" s="152"/>
      <c r="AD99" s="149"/>
      <c r="AE99" s="150"/>
      <c r="AF99" s="151"/>
      <c r="AG99" s="152"/>
      <c r="AH99" s="149"/>
      <c r="AI99" s="150"/>
      <c r="AJ99" s="151"/>
      <c r="AK99" s="152"/>
      <c r="AL99" s="149"/>
      <c r="AM99" s="150"/>
      <c r="AN99" s="151"/>
      <c r="AO99" s="152"/>
      <c r="AP99" s="149"/>
      <c r="AQ99" s="150"/>
      <c r="AR99" s="151"/>
      <c r="AS99" s="152"/>
      <c r="AT99" s="149"/>
      <c r="AU99" s="150"/>
      <c r="AV99" s="151"/>
      <c r="AW99" s="152"/>
      <c r="AX99" s="151"/>
      <c r="AY99" s="152"/>
      <c r="AZ99" s="149"/>
      <c r="BA99" s="153"/>
      <c r="BB99" s="154"/>
      <c r="BC99" s="1" t="str">
        <f aca="false">IF(B99="Sludge",BA99,"")</f>
        <v/>
      </c>
    </row>
    <row r="100" customFormat="false" ht="16.5" hidden="false" customHeight="false" outlineLevel="0" collapsed="false">
      <c r="A100" s="156" t="s">
        <v>92</v>
      </c>
      <c r="B100" s="143" t="s">
        <v>38</v>
      </c>
      <c r="C100" s="144"/>
      <c r="D100" s="145" t="n">
        <f aca="false">IF('sludge concentrations'!C99="&lt;",'sludge concentrations'!D99/2*'sludge TEQ'!D$3,'sludge concentrations'!D99*'sludge TEQ'!D$3)</f>
        <v>0.00025</v>
      </c>
      <c r="E100" s="146"/>
      <c r="F100" s="145" t="n">
        <f aca="false">IF('sludge concentrations'!E99="&lt;",'sludge concentrations'!F99/2*'sludge TEQ'!F$3,'sludge concentrations'!F99*'sludge TEQ'!F$3)</f>
        <v>0.00255</v>
      </c>
      <c r="G100" s="144"/>
      <c r="H100" s="145" t="n">
        <f aca="false">IF('sludge concentrations'!G99="&lt;",'sludge concentrations'!H99/2*'sludge TEQ'!H$3,'sludge concentrations'!H99*'sludge TEQ'!H$3)</f>
        <v>0.0001225</v>
      </c>
      <c r="I100" s="146"/>
      <c r="J100" s="145" t="n">
        <f aca="false">IF('sludge concentrations'!I99="&lt;",'sludge concentrations'!J99/2*'sludge TEQ'!J$3,'sludge concentrations'!J99*'sludge TEQ'!J$3)</f>
        <v>0.0009</v>
      </c>
      <c r="K100" s="144"/>
      <c r="L100" s="145" t="n">
        <f aca="false">IF('sludge concentrations'!K99="&lt;",'sludge concentrations'!L99/2*'sludge TEQ'!L$3,'sludge concentrations'!L99*'sludge TEQ'!L$3)</f>
        <v>0.00425</v>
      </c>
      <c r="M100" s="146"/>
      <c r="N100" s="145" t="n">
        <f aca="false">IF('sludge concentrations'!M99="&lt;",'sludge concentrations'!N99/2*'sludge TEQ'!N$3,'sludge concentrations'!N99*'sludge TEQ'!N$3)</f>
        <v>0.0025</v>
      </c>
      <c r="O100" s="146"/>
      <c r="P100" s="145" t="n">
        <f aca="false">IF('sludge concentrations'!O99="&lt;",'sludge concentrations'!P99/2*'sludge TEQ'!P$3,'sludge concentrations'!P99*'sludge TEQ'!P$3)</f>
        <v>0.00052</v>
      </c>
      <c r="Q100" s="144"/>
      <c r="R100" s="145" t="n">
        <f aca="false">IF('sludge concentrations'!Q99="&lt;",'sludge concentrations'!R99/2*'sludge TEQ'!R$3,'sludge concentrations'!R99*'sludge TEQ'!R$3)</f>
        <v>0.00018</v>
      </c>
      <c r="S100" s="146"/>
      <c r="T100" s="145" t="n">
        <f aca="false">IF('sludge concentrations'!S99="&lt;",'sludge concentrations'!T99/2*'sludge TEQ'!T$3,'sludge concentrations'!T99*'sludge TEQ'!T$3)</f>
        <v>0.00011</v>
      </c>
      <c r="U100" s="144"/>
      <c r="V100" s="145" t="n">
        <f aca="false">IF('sludge concentrations'!U99="&lt;",'sludge concentrations'!V99/2*'sludge TEQ'!V$3,'sludge concentrations'!V99*'sludge TEQ'!V$3)</f>
        <v>0.000115</v>
      </c>
      <c r="W100" s="144"/>
      <c r="X100" s="145" t="n">
        <f aca="false">IF('sludge concentrations'!W99="&lt;",'sludge concentrations'!X99/2*'sludge TEQ'!X$3,'sludge concentrations'!X99*'sludge TEQ'!X$3)</f>
        <v>0.000145</v>
      </c>
      <c r="Y100" s="144"/>
      <c r="Z100" s="145" t="n">
        <f aca="false">IF('sludge concentrations'!Y99="&lt;",'sludge concentrations'!Z99/2*'sludge TEQ'!Z$3,'sludge concentrations'!Z99*'sludge TEQ'!Z$3)</f>
        <v>0.00017</v>
      </c>
      <c r="AA100" s="144"/>
      <c r="AB100" s="145"/>
      <c r="AC100" s="146"/>
      <c r="AD100" s="143"/>
      <c r="AE100" s="144"/>
      <c r="AF100" s="145"/>
      <c r="AG100" s="146"/>
      <c r="AH100" s="143"/>
      <c r="AI100" s="144"/>
      <c r="AJ100" s="145"/>
      <c r="AK100" s="146"/>
      <c r="AL100" s="143"/>
      <c r="AM100" s="144"/>
      <c r="AN100" s="145"/>
      <c r="AO100" s="146"/>
      <c r="AP100" s="143"/>
      <c r="AQ100" s="144"/>
      <c r="AR100" s="145"/>
      <c r="AS100" s="146"/>
      <c r="AT100" s="143"/>
      <c r="AU100" s="144"/>
      <c r="AV100" s="145"/>
      <c r="AW100" s="146"/>
      <c r="AX100" s="145"/>
      <c r="AY100" s="146"/>
      <c r="AZ100" s="143"/>
      <c r="BA100" s="147" t="n">
        <f aca="false">SUM(C100:AZ100)</f>
        <v>0.0118125</v>
      </c>
      <c r="BC100" s="1" t="str">
        <f aca="false">IF(B100="Sludge",BA100,"")</f>
        <v/>
      </c>
    </row>
    <row r="101" s="155" customFormat="true" ht="16.5" hidden="false" customHeight="false" outlineLevel="0" collapsed="false">
      <c r="A101" s="148"/>
      <c r="B101" s="149"/>
      <c r="C101" s="150"/>
      <c r="D101" s="151"/>
      <c r="E101" s="152"/>
      <c r="F101" s="149"/>
      <c r="G101" s="150"/>
      <c r="H101" s="151"/>
      <c r="I101" s="152"/>
      <c r="J101" s="149"/>
      <c r="K101" s="150"/>
      <c r="L101" s="151"/>
      <c r="M101" s="152"/>
      <c r="N101" s="149"/>
      <c r="O101" s="150"/>
      <c r="P101" s="151"/>
      <c r="Q101" s="152"/>
      <c r="R101" s="149"/>
      <c r="S101" s="150"/>
      <c r="T101" s="151"/>
      <c r="U101" s="152"/>
      <c r="V101" s="149"/>
      <c r="W101" s="150"/>
      <c r="X101" s="151"/>
      <c r="Y101" s="152"/>
      <c r="Z101" s="149"/>
      <c r="AA101" s="150"/>
      <c r="AB101" s="151"/>
      <c r="AC101" s="152"/>
      <c r="AD101" s="149"/>
      <c r="AE101" s="150"/>
      <c r="AF101" s="151"/>
      <c r="AG101" s="152"/>
      <c r="AH101" s="149"/>
      <c r="AI101" s="150"/>
      <c r="AJ101" s="151"/>
      <c r="AK101" s="152"/>
      <c r="AL101" s="149"/>
      <c r="AM101" s="150"/>
      <c r="AN101" s="151"/>
      <c r="AO101" s="152"/>
      <c r="AP101" s="149"/>
      <c r="AQ101" s="150"/>
      <c r="AR101" s="151"/>
      <c r="AS101" s="152"/>
      <c r="AT101" s="149"/>
      <c r="AU101" s="150"/>
      <c r="AV101" s="151"/>
      <c r="AW101" s="152"/>
      <c r="AX101" s="151"/>
      <c r="AY101" s="152"/>
      <c r="AZ101" s="149"/>
      <c r="BA101" s="153"/>
      <c r="BB101" s="154"/>
      <c r="BC101" s="1" t="str">
        <f aca="false">IF(B101="Sludge",BA101,"")</f>
        <v/>
      </c>
    </row>
    <row r="102" customFormat="false" ht="16.5" hidden="false" customHeight="false" outlineLevel="0" collapsed="false">
      <c r="A102" s="156" t="s">
        <v>93</v>
      </c>
      <c r="B102" s="143" t="s">
        <v>38</v>
      </c>
      <c r="C102" s="144"/>
      <c r="D102" s="145" t="n">
        <f aca="false">IF('sludge concentrations'!C101="&lt;",'sludge concentrations'!D101/2*'sludge TEQ'!D$3,'sludge concentrations'!D101*'sludge TEQ'!D$3)</f>
        <v>0.000285</v>
      </c>
      <c r="E102" s="146"/>
      <c r="F102" s="145" t="n">
        <f aca="false">IF('sludge concentrations'!E101="&lt;",'sludge concentrations'!F101/2*'sludge TEQ'!F$3,'sludge concentrations'!F101*'sludge TEQ'!F$3)</f>
        <v>0.0029</v>
      </c>
      <c r="G102" s="144"/>
      <c r="H102" s="145" t="n">
        <f aca="false">IF('sludge concentrations'!G101="&lt;",'sludge concentrations'!H101/2*'sludge TEQ'!H$3,'sludge concentrations'!H101*'sludge TEQ'!H$3)</f>
        <v>0.000155</v>
      </c>
      <c r="I102" s="146"/>
      <c r="J102" s="145" t="n">
        <f aca="false">IF('sludge concentrations'!I101="&lt;",'sludge concentrations'!J101/2*'sludge TEQ'!J$3,'sludge concentrations'!J101*'sludge TEQ'!J$3)</f>
        <v>0.00155</v>
      </c>
      <c r="K102" s="144"/>
      <c r="L102" s="145" t="n">
        <f aca="false">IF('sludge concentrations'!K101="&lt;",'sludge concentrations'!L101/2*'sludge TEQ'!L$3,'sludge concentrations'!L101*'sludge TEQ'!L$3)</f>
        <v>0.01175</v>
      </c>
      <c r="M102" s="146"/>
      <c r="N102" s="145" t="n">
        <f aca="false">IF('sludge concentrations'!M101="&lt;",'sludge concentrations'!N101/2*'sludge TEQ'!N$3,'sludge concentrations'!N101*'sludge TEQ'!N$3)</f>
        <v>0.000235</v>
      </c>
      <c r="O102" s="146"/>
      <c r="P102" s="145" t="n">
        <f aca="false">IF('sludge concentrations'!O101="&lt;",'sludge concentrations'!P101/2*'sludge TEQ'!P$3,'sludge concentrations'!P101*'sludge TEQ'!P$3)</f>
        <v>0.000355</v>
      </c>
      <c r="Q102" s="144"/>
      <c r="R102" s="145" t="n">
        <f aca="false">IF('sludge concentrations'!Q101="&lt;",'sludge concentrations'!R101/2*'sludge TEQ'!R$3,'sludge concentrations'!R101*'sludge TEQ'!R$3)</f>
        <v>0.0011</v>
      </c>
      <c r="S102" s="146"/>
      <c r="T102" s="145" t="n">
        <f aca="false">IF('sludge concentrations'!S101="&lt;",'sludge concentrations'!T101/2*'sludge TEQ'!T$3,'sludge concentrations'!T101*'sludge TEQ'!T$3)</f>
        <v>0.00025</v>
      </c>
      <c r="U102" s="144"/>
      <c r="V102" s="145" t="n">
        <f aca="false">IF('sludge concentrations'!U101="&lt;",'sludge concentrations'!V101/2*'sludge TEQ'!V$3,'sludge concentrations'!V101*'sludge TEQ'!V$3)</f>
        <v>0.000435</v>
      </c>
      <c r="W102" s="144"/>
      <c r="X102" s="145" t="n">
        <f aca="false">IF('sludge concentrations'!W101="&lt;",'sludge concentrations'!X101/2*'sludge TEQ'!X$3,'sludge concentrations'!X101*'sludge TEQ'!X$3)</f>
        <v>0.00055</v>
      </c>
      <c r="Y102" s="144"/>
      <c r="Z102" s="145" t="n">
        <f aca="false">IF('sludge concentrations'!Y101="&lt;",'sludge concentrations'!Z101/2*'sludge TEQ'!Z$3,'sludge concentrations'!Z101*'sludge TEQ'!Z$3)</f>
        <v>0.000365</v>
      </c>
      <c r="AA102" s="144"/>
      <c r="AB102" s="145"/>
      <c r="AC102" s="146"/>
      <c r="AD102" s="143"/>
      <c r="AE102" s="144"/>
      <c r="AF102" s="145"/>
      <c r="AG102" s="146"/>
      <c r="AH102" s="143"/>
      <c r="AI102" s="144"/>
      <c r="AJ102" s="145"/>
      <c r="AK102" s="146"/>
      <c r="AL102" s="143"/>
      <c r="AM102" s="144"/>
      <c r="AN102" s="145"/>
      <c r="AO102" s="146"/>
      <c r="AP102" s="143"/>
      <c r="AQ102" s="144"/>
      <c r="AR102" s="145"/>
      <c r="AS102" s="146"/>
      <c r="AT102" s="143"/>
      <c r="AU102" s="144"/>
      <c r="AV102" s="145"/>
      <c r="AW102" s="146"/>
      <c r="AX102" s="145"/>
      <c r="AY102" s="146"/>
      <c r="AZ102" s="143"/>
      <c r="BA102" s="147" t="n">
        <f aca="false">SUM(C102:AZ102)</f>
        <v>0.01993</v>
      </c>
      <c r="BC102" s="1" t="str">
        <f aca="false">IF(B102="Sludge",BA102,"")</f>
        <v/>
      </c>
    </row>
    <row r="103" s="155" customFormat="true" ht="16.5" hidden="false" customHeight="false" outlineLevel="0" collapsed="false">
      <c r="A103" s="148"/>
      <c r="B103" s="149"/>
      <c r="C103" s="150"/>
      <c r="D103" s="151"/>
      <c r="E103" s="152"/>
      <c r="F103" s="149"/>
      <c r="G103" s="150"/>
      <c r="H103" s="151"/>
      <c r="I103" s="152"/>
      <c r="J103" s="149"/>
      <c r="K103" s="150"/>
      <c r="L103" s="151"/>
      <c r="M103" s="152"/>
      <c r="N103" s="149"/>
      <c r="O103" s="150"/>
      <c r="P103" s="151"/>
      <c r="Q103" s="152"/>
      <c r="R103" s="149"/>
      <c r="S103" s="150"/>
      <c r="T103" s="151"/>
      <c r="U103" s="152"/>
      <c r="V103" s="149"/>
      <c r="W103" s="150"/>
      <c r="X103" s="151"/>
      <c r="Y103" s="152"/>
      <c r="Z103" s="149"/>
      <c r="AA103" s="150"/>
      <c r="AB103" s="151"/>
      <c r="AC103" s="152"/>
      <c r="AD103" s="149"/>
      <c r="AE103" s="150"/>
      <c r="AF103" s="151"/>
      <c r="AG103" s="152"/>
      <c r="AH103" s="149"/>
      <c r="AI103" s="150"/>
      <c r="AJ103" s="151"/>
      <c r="AK103" s="152"/>
      <c r="AL103" s="149"/>
      <c r="AM103" s="150"/>
      <c r="AN103" s="151"/>
      <c r="AO103" s="152"/>
      <c r="AP103" s="149"/>
      <c r="AQ103" s="150"/>
      <c r="AR103" s="151"/>
      <c r="AS103" s="152"/>
      <c r="AT103" s="149"/>
      <c r="AU103" s="150"/>
      <c r="AV103" s="151"/>
      <c r="AW103" s="152"/>
      <c r="AX103" s="151"/>
      <c r="AY103" s="152"/>
      <c r="AZ103" s="149"/>
      <c r="BA103" s="153"/>
      <c r="BB103" s="154"/>
      <c r="BC103" s="1" t="str">
        <f aca="false">IF(B103="Sludge",BA103,"")</f>
        <v/>
      </c>
    </row>
    <row r="104" customFormat="false" ht="16.5" hidden="false" customHeight="false" outlineLevel="0" collapsed="false">
      <c r="A104" s="142" t="s">
        <v>94</v>
      </c>
      <c r="B104" s="143" t="s">
        <v>29</v>
      </c>
      <c r="C104" s="144"/>
      <c r="D104" s="145" t="n">
        <f aca="false">IF('sludge concentrations'!C103="&lt;",'sludge concentrations'!D103/2*'sludge TEQ'!D$3,'sludge concentrations'!D103*'sludge TEQ'!D$3)</f>
        <v>0.05</v>
      </c>
      <c r="E104" s="146"/>
      <c r="F104" s="145" t="n">
        <f aca="false">IF('sludge concentrations'!E103="&lt;",'sludge concentrations'!F103/2*'sludge TEQ'!F$3,'sludge concentrations'!F103*'sludge TEQ'!F$3)</f>
        <v>0.4</v>
      </c>
      <c r="G104" s="144"/>
      <c r="H104" s="145" t="n">
        <f aca="false">IF('sludge concentrations'!G103="&lt;",'sludge concentrations'!H103/2*'sludge TEQ'!H$3,'sludge concentrations'!H103*'sludge TEQ'!H$3)</f>
        <v>0.0125</v>
      </c>
      <c r="I104" s="146"/>
      <c r="J104" s="145" t="n">
        <f aca="false">IF('sludge concentrations'!I103="&lt;",'sludge concentrations'!J103/2*'sludge TEQ'!J$3,'sludge concentrations'!J103*'sludge TEQ'!J$3)</f>
        <v>0.3</v>
      </c>
      <c r="K104" s="144"/>
      <c r="L104" s="145" t="n">
        <f aca="false">IF('sludge concentrations'!K103="&lt;",'sludge concentrations'!L103/2*'sludge TEQ'!L$3,'sludge concentrations'!L103*'sludge TEQ'!L$3)</f>
        <v>0.425</v>
      </c>
      <c r="M104" s="146"/>
      <c r="N104" s="145" t="n">
        <f aca="false">IF('sludge concentrations'!M103="&lt;",'sludge concentrations'!N103/2*'sludge TEQ'!N$3,'sludge concentrations'!N103*'sludge TEQ'!N$3)</f>
        <v>0.026</v>
      </c>
      <c r="O104" s="146"/>
      <c r="P104" s="145" t="n">
        <f aca="false">IF('sludge concentrations'!O103="&lt;",'sludge concentrations'!P103/2*'sludge TEQ'!P$3,'sludge concentrations'!P103*'sludge TEQ'!P$3)</f>
        <v>0.1</v>
      </c>
      <c r="Q104" s="144"/>
      <c r="R104" s="145" t="n">
        <f aca="false">IF('sludge concentrations'!Q103="&lt;",'sludge concentrations'!R103/2*'sludge TEQ'!R$3,'sludge concentrations'!R103*'sludge TEQ'!R$3)</f>
        <v>0.16</v>
      </c>
      <c r="S104" s="146"/>
      <c r="T104" s="145" t="n">
        <f aca="false">IF('sludge concentrations'!S103="&lt;",'sludge concentrations'!T103/2*'sludge TEQ'!T$3,'sludge concentrations'!T103*'sludge TEQ'!T$3)</f>
        <v>0.041</v>
      </c>
      <c r="U104" s="144"/>
      <c r="V104" s="145" t="n">
        <f aca="false">IF('sludge concentrations'!U103="&lt;",'sludge concentrations'!V103/2*'sludge TEQ'!V$3,'sludge concentrations'!V103*'sludge TEQ'!V$3)</f>
        <v>0.17</v>
      </c>
      <c r="W104" s="144"/>
      <c r="X104" s="145" t="n">
        <f aca="false">IF('sludge concentrations'!W103="&lt;",'sludge concentrations'!X103/2*'sludge TEQ'!X$3,'sludge concentrations'!X103*'sludge TEQ'!X$3)</f>
        <v>0.06</v>
      </c>
      <c r="Y104" s="144"/>
      <c r="Z104" s="145" t="n">
        <f aca="false">IF('sludge concentrations'!Y103="&lt;",'sludge concentrations'!Z103/2*'sludge TEQ'!Z$3,'sludge concentrations'!Z103*'sludge TEQ'!Z$3)</f>
        <v>0.029</v>
      </c>
      <c r="AA104" s="144"/>
      <c r="AB104" s="145"/>
      <c r="AC104" s="146"/>
      <c r="AD104" s="143"/>
      <c r="AE104" s="144"/>
      <c r="AF104" s="145"/>
      <c r="AG104" s="146"/>
      <c r="AH104" s="143"/>
      <c r="AI104" s="144"/>
      <c r="AJ104" s="145"/>
      <c r="AK104" s="146"/>
      <c r="AL104" s="143"/>
      <c r="AM104" s="144"/>
      <c r="AN104" s="145"/>
      <c r="AO104" s="146"/>
      <c r="AP104" s="143"/>
      <c r="AQ104" s="144"/>
      <c r="AR104" s="145"/>
      <c r="AS104" s="146"/>
      <c r="AT104" s="143"/>
      <c r="AU104" s="144"/>
      <c r="AV104" s="145"/>
      <c r="AW104" s="146"/>
      <c r="AX104" s="145"/>
      <c r="AY104" s="146"/>
      <c r="AZ104" s="143"/>
      <c r="BA104" s="147" t="n">
        <f aca="false">SUM(C104:AZ104)</f>
        <v>1.7735</v>
      </c>
      <c r="BC104" s="1" t="n">
        <f aca="false">IF(B104="Sludge",BA104,"")</f>
        <v>1.7735</v>
      </c>
    </row>
    <row r="105" s="155" customFormat="true" ht="16.5" hidden="false" customHeight="false" outlineLevel="0" collapsed="false">
      <c r="A105" s="148"/>
      <c r="B105" s="149"/>
      <c r="C105" s="150"/>
      <c r="D105" s="151"/>
      <c r="E105" s="152"/>
      <c r="F105" s="149"/>
      <c r="G105" s="150"/>
      <c r="H105" s="151"/>
      <c r="I105" s="152"/>
      <c r="J105" s="149"/>
      <c r="K105" s="150"/>
      <c r="L105" s="151"/>
      <c r="M105" s="152"/>
      <c r="N105" s="149"/>
      <c r="O105" s="150"/>
      <c r="P105" s="151"/>
      <c r="Q105" s="152"/>
      <c r="R105" s="149"/>
      <c r="S105" s="150"/>
      <c r="T105" s="151"/>
      <c r="U105" s="152"/>
      <c r="V105" s="149"/>
      <c r="W105" s="150"/>
      <c r="X105" s="151"/>
      <c r="Y105" s="152"/>
      <c r="Z105" s="149"/>
      <c r="AA105" s="150"/>
      <c r="AB105" s="151"/>
      <c r="AC105" s="152"/>
      <c r="AD105" s="149"/>
      <c r="AE105" s="150"/>
      <c r="AF105" s="151"/>
      <c r="AG105" s="152"/>
      <c r="AH105" s="149"/>
      <c r="AI105" s="150"/>
      <c r="AJ105" s="151"/>
      <c r="AK105" s="152"/>
      <c r="AL105" s="149"/>
      <c r="AM105" s="150"/>
      <c r="AN105" s="151"/>
      <c r="AO105" s="152"/>
      <c r="AP105" s="149"/>
      <c r="AQ105" s="150"/>
      <c r="AR105" s="151"/>
      <c r="AS105" s="152"/>
      <c r="AT105" s="149"/>
      <c r="AU105" s="150"/>
      <c r="AV105" s="151"/>
      <c r="AW105" s="152"/>
      <c r="AX105" s="151"/>
      <c r="AY105" s="152"/>
      <c r="AZ105" s="149"/>
      <c r="BA105" s="153"/>
      <c r="BB105" s="154"/>
      <c r="BC105" s="1" t="str">
        <f aca="false">IF(B105="Sludge",BA105,"")</f>
        <v/>
      </c>
    </row>
    <row r="106" customFormat="false" ht="16.5" hidden="false" customHeight="false" outlineLevel="0" collapsed="false">
      <c r="A106" s="142" t="s">
        <v>95</v>
      </c>
      <c r="B106" s="143" t="s">
        <v>29</v>
      </c>
      <c r="C106" s="144"/>
      <c r="D106" s="145" t="n">
        <f aca="false">IF('sludge concentrations'!C105="&lt;",'sludge concentrations'!D105/2*'sludge TEQ'!D$3,'sludge concentrations'!D105*'sludge TEQ'!D$3)</f>
        <v>0.28</v>
      </c>
      <c r="E106" s="146"/>
      <c r="F106" s="145" t="n">
        <f aca="false">IF('sludge concentrations'!E105="&lt;",'sludge concentrations'!F105/2*'sludge TEQ'!F$3,'sludge concentrations'!F105*'sludge TEQ'!F$3)</f>
        <v>0.93</v>
      </c>
      <c r="G106" s="144"/>
      <c r="H106" s="145" t="n">
        <f aca="false">IF('sludge concentrations'!G105="&lt;",'sludge concentrations'!H105/2*'sludge TEQ'!H$3,'sludge concentrations'!H105*'sludge TEQ'!H$3)</f>
        <v>0.01275</v>
      </c>
      <c r="I106" s="146"/>
      <c r="J106" s="145" t="n">
        <f aca="false">IF('sludge concentrations'!I105="&lt;",'sludge concentrations'!J105/2*'sludge TEQ'!J$3,'sludge concentrations'!J105*'sludge TEQ'!J$3)</f>
        <v>1.45</v>
      </c>
      <c r="K106" s="144"/>
      <c r="L106" s="145" t="n">
        <f aca="false">IF('sludge concentrations'!K105="&lt;",'sludge concentrations'!L105/2*'sludge TEQ'!L$3,'sludge concentrations'!L105*'sludge TEQ'!L$3)</f>
        <v>1.05</v>
      </c>
      <c r="M106" s="146"/>
      <c r="N106" s="145" t="n">
        <f aca="false">IF('sludge concentrations'!M105="&lt;",'sludge concentrations'!N105/2*'sludge TEQ'!N$3,'sludge concentrations'!N105*'sludge TEQ'!N$3)</f>
        <v>0.0265</v>
      </c>
      <c r="O106" s="146"/>
      <c r="P106" s="145" t="n">
        <f aca="false">IF('sludge concentrations'!O105="&lt;",'sludge concentrations'!P105/2*'sludge TEQ'!P$3,'sludge concentrations'!P105*'sludge TEQ'!P$3)</f>
        <v>0.4</v>
      </c>
      <c r="Q106" s="144"/>
      <c r="R106" s="145" t="n">
        <f aca="false">IF('sludge concentrations'!Q105="&lt;",'sludge concentrations'!R105/2*'sludge TEQ'!R$3,'sludge concentrations'!R105*'sludge TEQ'!R$3)</f>
        <v>0.8</v>
      </c>
      <c r="S106" s="146"/>
      <c r="T106" s="145" t="n">
        <f aca="false">IF('sludge concentrations'!S105="&lt;",'sludge concentrations'!T105/2*'sludge TEQ'!T$3,'sludge concentrations'!T105*'sludge TEQ'!T$3)</f>
        <v>0.0255</v>
      </c>
      <c r="U106" s="144"/>
      <c r="V106" s="145" t="n">
        <f aca="false">IF('sludge concentrations'!U105="&lt;",'sludge concentrations'!V105/2*'sludge TEQ'!V$3,'sludge concentrations'!V105*'sludge TEQ'!V$3)</f>
        <v>1.1</v>
      </c>
      <c r="W106" s="144"/>
      <c r="X106" s="145" t="n">
        <f aca="false">IF('sludge concentrations'!W105="&lt;",'sludge concentrations'!X105/2*'sludge TEQ'!X$3,'sludge concentrations'!X105*'sludge TEQ'!X$3)</f>
        <v>1.1</v>
      </c>
      <c r="Y106" s="144"/>
      <c r="Z106" s="145" t="n">
        <f aca="false">IF('sludge concentrations'!Y105="&lt;",'sludge concentrations'!Z105/2*'sludge TEQ'!Z$3,'sludge concentrations'!Z105*'sludge TEQ'!Z$3)</f>
        <v>0.35</v>
      </c>
      <c r="AA106" s="144"/>
      <c r="AB106" s="145"/>
      <c r="AC106" s="146"/>
      <c r="AD106" s="143"/>
      <c r="AE106" s="144"/>
      <c r="AF106" s="145"/>
      <c r="AG106" s="146"/>
      <c r="AH106" s="143"/>
      <c r="AI106" s="144"/>
      <c r="AJ106" s="145"/>
      <c r="AK106" s="146"/>
      <c r="AL106" s="143"/>
      <c r="AM106" s="144"/>
      <c r="AN106" s="145"/>
      <c r="AO106" s="146"/>
      <c r="AP106" s="143"/>
      <c r="AQ106" s="144"/>
      <c r="AR106" s="145"/>
      <c r="AS106" s="146"/>
      <c r="AT106" s="143"/>
      <c r="AU106" s="144"/>
      <c r="AV106" s="145"/>
      <c r="AW106" s="146"/>
      <c r="AX106" s="145"/>
      <c r="AY106" s="146"/>
      <c r="AZ106" s="143"/>
      <c r="BA106" s="147" t="n">
        <f aca="false">SUM(C106:AZ106)</f>
        <v>7.52475</v>
      </c>
      <c r="BC106" s="1" t="n">
        <f aca="false">IF(B106="Sludge",BA106,"")</f>
        <v>7.52475</v>
      </c>
    </row>
    <row r="107" s="155" customFormat="true" ht="16.5" hidden="false" customHeight="false" outlineLevel="0" collapsed="false">
      <c r="A107" s="148"/>
      <c r="B107" s="149"/>
      <c r="C107" s="150"/>
      <c r="D107" s="151"/>
      <c r="E107" s="152"/>
      <c r="F107" s="149"/>
      <c r="G107" s="150"/>
      <c r="H107" s="151"/>
      <c r="I107" s="152"/>
      <c r="J107" s="149"/>
      <c r="K107" s="150"/>
      <c r="L107" s="151"/>
      <c r="M107" s="152"/>
      <c r="N107" s="149"/>
      <c r="O107" s="150"/>
      <c r="P107" s="151"/>
      <c r="Q107" s="152"/>
      <c r="R107" s="149"/>
      <c r="S107" s="150"/>
      <c r="T107" s="151"/>
      <c r="U107" s="152"/>
      <c r="V107" s="149"/>
      <c r="W107" s="150"/>
      <c r="X107" s="151"/>
      <c r="Y107" s="152"/>
      <c r="Z107" s="149"/>
      <c r="AA107" s="150"/>
      <c r="AB107" s="151"/>
      <c r="AC107" s="152"/>
      <c r="AD107" s="149"/>
      <c r="AE107" s="150"/>
      <c r="AF107" s="151"/>
      <c r="AG107" s="152"/>
      <c r="AH107" s="149"/>
      <c r="AI107" s="150"/>
      <c r="AJ107" s="151"/>
      <c r="AK107" s="152"/>
      <c r="AL107" s="149"/>
      <c r="AM107" s="150"/>
      <c r="AN107" s="151"/>
      <c r="AO107" s="152"/>
      <c r="AP107" s="149"/>
      <c r="AQ107" s="150"/>
      <c r="AR107" s="151"/>
      <c r="AS107" s="152"/>
      <c r="AT107" s="149"/>
      <c r="AU107" s="150"/>
      <c r="AV107" s="151"/>
      <c r="AW107" s="152"/>
      <c r="AX107" s="151"/>
      <c r="AY107" s="152"/>
      <c r="AZ107" s="149"/>
      <c r="BA107" s="153"/>
      <c r="BB107" s="154"/>
      <c r="BC107" s="1" t="str">
        <f aca="false">IF(B107="Sludge",BA107,"")</f>
        <v/>
      </c>
    </row>
    <row r="108" customFormat="false" ht="16.5" hidden="false" customHeight="false" outlineLevel="0" collapsed="false">
      <c r="A108" s="142" t="s">
        <v>96</v>
      </c>
      <c r="B108" s="143" t="s">
        <v>29</v>
      </c>
      <c r="C108" s="144"/>
      <c r="D108" s="145" t="n">
        <f aca="false">IF('sludge concentrations'!C107="&lt;",'sludge concentrations'!D107/2*'sludge TEQ'!D$3,'sludge concentrations'!D107*'sludge TEQ'!D$3)</f>
        <v>0.18</v>
      </c>
      <c r="E108" s="146"/>
      <c r="F108" s="145" t="n">
        <f aca="false">IF('sludge concentrations'!E107="&lt;",'sludge concentrations'!F107/2*'sludge TEQ'!F$3,'sludge concentrations'!F107*'sludge TEQ'!F$3)</f>
        <v>0.5</v>
      </c>
      <c r="G108" s="144"/>
      <c r="H108" s="145" t="n">
        <f aca="false">IF('sludge concentrations'!G107="&lt;",'sludge concentrations'!H107/2*'sludge TEQ'!H$3,'sludge concentrations'!H107*'sludge TEQ'!H$3)</f>
        <v>0.01275</v>
      </c>
      <c r="I108" s="146"/>
      <c r="J108" s="145" t="n">
        <f aca="false">IF('sludge concentrations'!I107="&lt;",'sludge concentrations'!J107/2*'sludge TEQ'!J$3,'sludge concentrations'!J107*'sludge TEQ'!J$3)</f>
        <v>1.45</v>
      </c>
      <c r="K108" s="144"/>
      <c r="L108" s="145" t="n">
        <f aca="false">IF('sludge concentrations'!K107="&lt;",'sludge concentrations'!L107/2*'sludge TEQ'!L$3,'sludge concentrations'!L107*'sludge TEQ'!L$3)</f>
        <v>0.1775</v>
      </c>
      <c r="M108" s="146"/>
      <c r="N108" s="145" t="n">
        <f aca="false">IF('sludge concentrations'!M107="&lt;",'sludge concentrations'!N107/2*'sludge TEQ'!N$3,'sludge concentrations'!N107*'sludge TEQ'!N$3)</f>
        <v>0.31</v>
      </c>
      <c r="O108" s="146"/>
      <c r="P108" s="145" t="n">
        <f aca="false">IF('sludge concentrations'!O107="&lt;",'sludge concentrations'!P107/2*'sludge TEQ'!P$3,'sludge concentrations'!P107*'sludge TEQ'!P$3)</f>
        <v>0.22</v>
      </c>
      <c r="Q108" s="144"/>
      <c r="R108" s="145" t="n">
        <f aca="false">IF('sludge concentrations'!Q107="&lt;",'sludge concentrations'!R107/2*'sludge TEQ'!R$3,'sludge concentrations'!R107*'sludge TEQ'!R$3)</f>
        <v>0.61</v>
      </c>
      <c r="S108" s="146"/>
      <c r="T108" s="145" t="n">
        <f aca="false">IF('sludge concentrations'!S107="&lt;",'sludge concentrations'!T107/2*'sludge TEQ'!T$3,'sludge concentrations'!T107*'sludge TEQ'!T$3)</f>
        <v>0.0255</v>
      </c>
      <c r="U108" s="144"/>
      <c r="V108" s="145" t="n">
        <f aca="false">IF('sludge concentrations'!U107="&lt;",'sludge concentrations'!V107/2*'sludge TEQ'!V$3,'sludge concentrations'!V107*'sludge TEQ'!V$3)</f>
        <v>0.13</v>
      </c>
      <c r="W108" s="144"/>
      <c r="X108" s="145" t="n">
        <f aca="false">IF('sludge concentrations'!W107="&lt;",'sludge concentrations'!X107/2*'sludge TEQ'!X$3,'sludge concentrations'!X107*'sludge TEQ'!X$3)</f>
        <v>0.55</v>
      </c>
      <c r="Y108" s="144"/>
      <c r="Z108" s="145" t="n">
        <f aca="false">IF('sludge concentrations'!Y107="&lt;",'sludge concentrations'!Z107/2*'sludge TEQ'!Z$3,'sludge concentrations'!Z107*'sludge TEQ'!Z$3)</f>
        <v>0.31</v>
      </c>
      <c r="AA108" s="144"/>
      <c r="AB108" s="145"/>
      <c r="AC108" s="146"/>
      <c r="AD108" s="143"/>
      <c r="AE108" s="144"/>
      <c r="AF108" s="145"/>
      <c r="AG108" s="146"/>
      <c r="AH108" s="143"/>
      <c r="AI108" s="144"/>
      <c r="AJ108" s="145"/>
      <c r="AK108" s="146"/>
      <c r="AL108" s="143"/>
      <c r="AM108" s="144"/>
      <c r="AN108" s="145"/>
      <c r="AO108" s="146"/>
      <c r="AP108" s="143"/>
      <c r="AQ108" s="144"/>
      <c r="AR108" s="145"/>
      <c r="AS108" s="146"/>
      <c r="AT108" s="143"/>
      <c r="AU108" s="144"/>
      <c r="AV108" s="145"/>
      <c r="AW108" s="146"/>
      <c r="AX108" s="145"/>
      <c r="AY108" s="146"/>
      <c r="AZ108" s="143"/>
      <c r="BA108" s="147" t="n">
        <f aca="false">SUM(C108:AZ108)</f>
        <v>4.47575</v>
      </c>
      <c r="BC108" s="1" t="n">
        <f aca="false">IF(B108="Sludge",BA108,"")</f>
        <v>4.47575</v>
      </c>
    </row>
    <row r="109" s="155" customFormat="true" ht="16.5" hidden="false" customHeight="false" outlineLevel="0" collapsed="false">
      <c r="A109" s="148"/>
      <c r="B109" s="149"/>
      <c r="C109" s="150"/>
      <c r="D109" s="151"/>
      <c r="E109" s="152"/>
      <c r="F109" s="149"/>
      <c r="G109" s="150"/>
      <c r="H109" s="151"/>
      <c r="I109" s="152"/>
      <c r="J109" s="149"/>
      <c r="K109" s="150"/>
      <c r="L109" s="151"/>
      <c r="M109" s="152"/>
      <c r="N109" s="149"/>
      <c r="O109" s="150"/>
      <c r="P109" s="151"/>
      <c r="Q109" s="152"/>
      <c r="R109" s="149"/>
      <c r="S109" s="150"/>
      <c r="T109" s="151"/>
      <c r="U109" s="152"/>
      <c r="V109" s="149"/>
      <c r="W109" s="150"/>
      <c r="X109" s="151"/>
      <c r="Y109" s="152"/>
      <c r="Z109" s="149"/>
      <c r="AA109" s="150"/>
      <c r="AB109" s="151"/>
      <c r="AC109" s="152"/>
      <c r="AD109" s="149"/>
      <c r="AE109" s="150"/>
      <c r="AF109" s="151"/>
      <c r="AG109" s="152"/>
      <c r="AH109" s="149"/>
      <c r="AI109" s="150"/>
      <c r="AJ109" s="151"/>
      <c r="AK109" s="152"/>
      <c r="AL109" s="149"/>
      <c r="AM109" s="150"/>
      <c r="AN109" s="151"/>
      <c r="AO109" s="152"/>
      <c r="AP109" s="149"/>
      <c r="AQ109" s="150"/>
      <c r="AR109" s="151"/>
      <c r="AS109" s="152"/>
      <c r="AT109" s="149"/>
      <c r="AU109" s="150"/>
      <c r="AV109" s="151"/>
      <c r="AW109" s="152"/>
      <c r="AX109" s="151"/>
      <c r="AY109" s="152"/>
      <c r="AZ109" s="149"/>
      <c r="BA109" s="153"/>
      <c r="BB109" s="154"/>
      <c r="BC109" s="1" t="str">
        <f aca="false">IF(B109="Sludge",BA109,"")</f>
        <v/>
      </c>
    </row>
    <row r="110" customFormat="false" ht="16.5" hidden="true" customHeight="false" outlineLevel="0" collapsed="false">
      <c r="A110" s="142" t="s">
        <v>97</v>
      </c>
      <c r="B110" s="143" t="s">
        <v>29</v>
      </c>
      <c r="C110" s="144"/>
      <c r="D110" s="145" t="n">
        <f aca="false">IF('sludge concentrations'!C109="&lt;",'sludge concentrations'!D109/2*'sludge TEQ'!D$3,'sludge concentrations'!D109*'sludge TEQ'!D$3)</f>
        <v>0.23</v>
      </c>
      <c r="E110" s="146"/>
      <c r="F110" s="145" t="n">
        <f aca="false">IF('sludge concentrations'!E109="&lt;",'sludge concentrations'!F109/2*'sludge TEQ'!F$3,'sludge concentrations'!F109*'sludge TEQ'!F$3)</f>
        <v>0.61</v>
      </c>
      <c r="G110" s="144"/>
      <c r="H110" s="145" t="n">
        <f aca="false">IF('sludge concentrations'!G109="&lt;",'sludge concentrations'!H109/2*'sludge TEQ'!H$3,'sludge concentrations'!H109*'sludge TEQ'!H$3)</f>
        <v>0.01225</v>
      </c>
      <c r="I110" s="146"/>
      <c r="J110" s="145" t="n">
        <f aca="false">IF('sludge concentrations'!I109="&lt;",'sludge concentrations'!J109/2*'sludge TEQ'!J$3,'sludge concentrations'!J109*'sludge TEQ'!J$3)</f>
        <v>0.95</v>
      </c>
      <c r="K110" s="144"/>
      <c r="L110" s="145" t="n">
        <f aca="false">IF('sludge concentrations'!K109="&lt;",'sludge concentrations'!L109/2*'sludge TEQ'!L$3,'sludge concentrations'!L109*'sludge TEQ'!L$3)</f>
        <v>0.575</v>
      </c>
      <c r="M110" s="146"/>
      <c r="N110" s="145" t="n">
        <f aca="false">IF('sludge concentrations'!M109="&lt;",'sludge concentrations'!N109/2*'sludge TEQ'!N$3,'sludge concentrations'!N109*'sludge TEQ'!N$3)</f>
        <v>0.37</v>
      </c>
      <c r="O110" s="146"/>
      <c r="P110" s="145" t="n">
        <f aca="false">IF('sludge concentrations'!O109="&lt;",'sludge concentrations'!P109/2*'sludge TEQ'!P$3,'sludge concentrations'!P109*'sludge TEQ'!P$3)</f>
        <v>0.29</v>
      </c>
      <c r="Q110" s="144"/>
      <c r="R110" s="145" t="n">
        <f aca="false">IF('sludge concentrations'!Q109="&lt;",'sludge concentrations'!R109/2*'sludge TEQ'!R$3,'sludge concentrations'!R109*'sludge TEQ'!R$3)</f>
        <v>0.4</v>
      </c>
      <c r="S110" s="146"/>
      <c r="T110" s="145" t="n">
        <f aca="false">IF('sludge concentrations'!S109="&lt;",'sludge concentrations'!T109/2*'sludge TEQ'!T$3,'sludge concentrations'!T109*'sludge TEQ'!T$3)</f>
        <v>0.0255</v>
      </c>
      <c r="U110" s="144"/>
      <c r="V110" s="145" t="n">
        <f aca="false">IF('sludge concentrations'!U109="&lt;",'sludge concentrations'!V109/2*'sludge TEQ'!V$3,'sludge concentrations'!V109*'sludge TEQ'!V$3)</f>
        <v>0.048</v>
      </c>
      <c r="W110" s="144"/>
      <c r="X110" s="145" t="n">
        <f aca="false">IF('sludge concentrations'!W109="&lt;",'sludge concentrations'!X109/2*'sludge TEQ'!X$3,'sludge concentrations'!X109*'sludge TEQ'!X$3)</f>
        <v>1.1</v>
      </c>
      <c r="Y110" s="144"/>
      <c r="Z110" s="145" t="n">
        <f aca="false">IF('sludge concentrations'!Y109="&lt;",'sludge concentrations'!Z109/2*'sludge TEQ'!Z$3,'sludge concentrations'!Z109*'sludge TEQ'!Z$3)</f>
        <v>0.033</v>
      </c>
      <c r="AA110" s="144"/>
      <c r="AB110" s="145"/>
      <c r="AC110" s="146"/>
      <c r="AD110" s="143"/>
      <c r="AE110" s="144"/>
      <c r="AF110" s="145"/>
      <c r="AG110" s="146"/>
      <c r="AH110" s="143"/>
      <c r="AI110" s="144"/>
      <c r="AJ110" s="145"/>
      <c r="AK110" s="146"/>
      <c r="AL110" s="143"/>
      <c r="AM110" s="144"/>
      <c r="AN110" s="145"/>
      <c r="AO110" s="146"/>
      <c r="AP110" s="143"/>
      <c r="AQ110" s="144"/>
      <c r="AR110" s="145"/>
      <c r="AS110" s="146"/>
      <c r="AT110" s="143"/>
      <c r="AU110" s="144"/>
      <c r="AV110" s="145"/>
      <c r="AW110" s="146"/>
      <c r="AX110" s="145"/>
      <c r="AY110" s="146"/>
      <c r="AZ110" s="143"/>
      <c r="BA110" s="147" t="n">
        <f aca="false">SUM(C110:AZ110)</f>
        <v>4.64375</v>
      </c>
      <c r="BC110" s="1" t="n">
        <f aca="false">IF(B110="Sludge",BA110,"")</f>
        <v>4.64375</v>
      </c>
    </row>
    <row r="111" s="155" customFormat="true" ht="16.5" hidden="true" customHeight="false" outlineLevel="0" collapsed="false">
      <c r="A111" s="148"/>
      <c r="B111" s="149"/>
      <c r="C111" s="150"/>
      <c r="D111" s="151"/>
      <c r="E111" s="152"/>
      <c r="F111" s="149"/>
      <c r="G111" s="150"/>
      <c r="H111" s="151"/>
      <c r="I111" s="152"/>
      <c r="J111" s="149"/>
      <c r="K111" s="150"/>
      <c r="L111" s="151"/>
      <c r="M111" s="152"/>
      <c r="N111" s="149"/>
      <c r="O111" s="150"/>
      <c r="P111" s="151"/>
      <c r="Q111" s="152"/>
      <c r="R111" s="149"/>
      <c r="S111" s="150"/>
      <c r="T111" s="151"/>
      <c r="U111" s="152"/>
      <c r="V111" s="149"/>
      <c r="W111" s="150"/>
      <c r="X111" s="151"/>
      <c r="Y111" s="152"/>
      <c r="Z111" s="149"/>
      <c r="AA111" s="150"/>
      <c r="AB111" s="151"/>
      <c r="AC111" s="152"/>
      <c r="AD111" s="149"/>
      <c r="AE111" s="150"/>
      <c r="AF111" s="151"/>
      <c r="AG111" s="152"/>
      <c r="AH111" s="149"/>
      <c r="AI111" s="150"/>
      <c r="AJ111" s="151"/>
      <c r="AK111" s="152"/>
      <c r="AL111" s="149"/>
      <c r="AM111" s="150"/>
      <c r="AN111" s="151"/>
      <c r="AO111" s="152"/>
      <c r="AP111" s="149"/>
      <c r="AQ111" s="150"/>
      <c r="AR111" s="151"/>
      <c r="AS111" s="152"/>
      <c r="AT111" s="149"/>
      <c r="AU111" s="150"/>
      <c r="AV111" s="151"/>
      <c r="AW111" s="152"/>
      <c r="AX111" s="151"/>
      <c r="AY111" s="152"/>
      <c r="AZ111" s="149"/>
      <c r="BA111" s="153"/>
      <c r="BB111" s="154"/>
      <c r="BC111" s="1" t="str">
        <f aca="false">IF(B111="Sludge",BA111,"")</f>
        <v/>
      </c>
    </row>
    <row r="112" customFormat="false" ht="16.5" hidden="false" customHeight="false" outlineLevel="0" collapsed="false">
      <c r="A112" s="156" t="s">
        <v>98</v>
      </c>
      <c r="B112" s="143" t="s">
        <v>38</v>
      </c>
      <c r="C112" s="144"/>
      <c r="D112" s="145" t="n">
        <f aca="false">IF('sludge concentrations'!C111="&lt;",'sludge concentrations'!D111/2*'sludge TEQ'!D$3,'sludge concentrations'!D111*'sludge TEQ'!D$3)</f>
        <v>0.00036</v>
      </c>
      <c r="E112" s="146"/>
      <c r="F112" s="145" t="n">
        <f aca="false">IF('sludge concentrations'!E111="&lt;",'sludge concentrations'!F111/2*'sludge TEQ'!F$3,'sludge concentrations'!F111*'sludge TEQ'!F$3)</f>
        <v>0.0017</v>
      </c>
      <c r="G112" s="144"/>
      <c r="H112" s="145" t="n">
        <f aca="false">IF('sludge concentrations'!G111="&lt;",'sludge concentrations'!H111/2*'sludge TEQ'!H$3,'sludge concentrations'!H111*'sludge TEQ'!H$3)</f>
        <v>9.25E-005</v>
      </c>
      <c r="I112" s="146"/>
      <c r="J112" s="145" t="n">
        <f aca="false">IF('sludge concentrations'!I111="&lt;",'sludge concentrations'!J111/2*'sludge TEQ'!J$3,'sludge concentrations'!J111*'sludge TEQ'!J$3)</f>
        <v>0.00325</v>
      </c>
      <c r="K112" s="144"/>
      <c r="L112" s="145" t="n">
        <f aca="false">IF('sludge concentrations'!K111="&lt;",'sludge concentrations'!L111/2*'sludge TEQ'!L$3,'sludge concentrations'!L111*'sludge TEQ'!L$3)</f>
        <v>0.0035</v>
      </c>
      <c r="M112" s="146"/>
      <c r="N112" s="145" t="n">
        <f aca="false">IF('sludge concentrations'!M111="&lt;",'sludge concentrations'!N111/2*'sludge TEQ'!N$3,'sludge concentrations'!N111*'sludge TEQ'!N$3)</f>
        <v>0.0003</v>
      </c>
      <c r="O112" s="146"/>
      <c r="P112" s="145" t="n">
        <f aca="false">IF('sludge concentrations'!O111="&lt;",'sludge concentrations'!P111/2*'sludge TEQ'!P$3,'sludge concentrations'!P111*'sludge TEQ'!P$3)</f>
        <v>0.000235</v>
      </c>
      <c r="Q112" s="144"/>
      <c r="R112" s="145" t="n">
        <f aca="false">IF('sludge concentrations'!Q111="&lt;",'sludge concentrations'!R111/2*'sludge TEQ'!R$3,'sludge concentrations'!R111*'sludge TEQ'!R$3)</f>
        <v>0.0011</v>
      </c>
      <c r="S112" s="146"/>
      <c r="T112" s="145" t="n">
        <f aca="false">IF('sludge concentrations'!S111="&lt;",'sludge concentrations'!T111/2*'sludge TEQ'!T$3,'sludge concentrations'!T111*'sludge TEQ'!T$3)</f>
        <v>0.000405</v>
      </c>
      <c r="U112" s="144"/>
      <c r="V112" s="145" t="n">
        <f aca="false">IF('sludge concentrations'!U111="&lt;",'sludge concentrations'!V111/2*'sludge TEQ'!V$3,'sludge concentrations'!V111*'sludge TEQ'!V$3)</f>
        <v>0.00033</v>
      </c>
      <c r="W112" s="144"/>
      <c r="X112" s="145" t="n">
        <f aca="false">IF('sludge concentrations'!W111="&lt;",'sludge concentrations'!X111/2*'sludge TEQ'!X$3,'sludge concentrations'!X111*'sludge TEQ'!X$3)</f>
        <v>0.00048</v>
      </c>
      <c r="Y112" s="144"/>
      <c r="Z112" s="145" t="n">
        <f aca="false">IF('sludge concentrations'!Y111="&lt;",'sludge concentrations'!Z111/2*'sludge TEQ'!Z$3,'sludge concentrations'!Z111*'sludge TEQ'!Z$3)</f>
        <v>0.00027</v>
      </c>
      <c r="AA112" s="144"/>
      <c r="AB112" s="145"/>
      <c r="AC112" s="146"/>
      <c r="AD112" s="143"/>
      <c r="AE112" s="144"/>
      <c r="AF112" s="145"/>
      <c r="AG112" s="146"/>
      <c r="AH112" s="143"/>
      <c r="AI112" s="144"/>
      <c r="AJ112" s="145"/>
      <c r="AK112" s="146"/>
      <c r="AL112" s="143"/>
      <c r="AM112" s="144"/>
      <c r="AN112" s="145"/>
      <c r="AO112" s="146"/>
      <c r="AP112" s="143"/>
      <c r="AQ112" s="144"/>
      <c r="AR112" s="145"/>
      <c r="AS112" s="146"/>
      <c r="AT112" s="143"/>
      <c r="AU112" s="144"/>
      <c r="AV112" s="145"/>
      <c r="AW112" s="146"/>
      <c r="AX112" s="145"/>
      <c r="AY112" s="146"/>
      <c r="AZ112" s="143"/>
      <c r="BA112" s="147" t="n">
        <f aca="false">SUM(C112:AZ112)</f>
        <v>0.0120225</v>
      </c>
      <c r="BC112" s="1" t="str">
        <f aca="false">IF(B112="Sludge",BA112,"")</f>
        <v/>
      </c>
    </row>
    <row r="113" s="155" customFormat="true" ht="16.5" hidden="false" customHeight="false" outlineLevel="0" collapsed="false">
      <c r="A113" s="148"/>
      <c r="B113" s="149"/>
      <c r="C113" s="150"/>
      <c r="D113" s="151"/>
      <c r="E113" s="152"/>
      <c r="F113" s="149"/>
      <c r="G113" s="150"/>
      <c r="H113" s="151"/>
      <c r="I113" s="152"/>
      <c r="J113" s="149"/>
      <c r="K113" s="150"/>
      <c r="L113" s="151"/>
      <c r="M113" s="152"/>
      <c r="N113" s="149"/>
      <c r="O113" s="150"/>
      <c r="P113" s="151"/>
      <c r="Q113" s="152"/>
      <c r="R113" s="149"/>
      <c r="S113" s="150"/>
      <c r="T113" s="151"/>
      <c r="U113" s="152"/>
      <c r="V113" s="149"/>
      <c r="W113" s="150"/>
      <c r="X113" s="151"/>
      <c r="Y113" s="152"/>
      <c r="Z113" s="149"/>
      <c r="AA113" s="150"/>
      <c r="AB113" s="151"/>
      <c r="AC113" s="152"/>
      <c r="AD113" s="149"/>
      <c r="AE113" s="150"/>
      <c r="AF113" s="151"/>
      <c r="AG113" s="152"/>
      <c r="AH113" s="149"/>
      <c r="AI113" s="150"/>
      <c r="AJ113" s="151"/>
      <c r="AK113" s="152"/>
      <c r="AL113" s="149"/>
      <c r="AM113" s="150"/>
      <c r="AN113" s="151"/>
      <c r="AO113" s="152"/>
      <c r="AP113" s="149"/>
      <c r="AQ113" s="150"/>
      <c r="AR113" s="151"/>
      <c r="AS113" s="152"/>
      <c r="AT113" s="149"/>
      <c r="AU113" s="150"/>
      <c r="AV113" s="151"/>
      <c r="AW113" s="152"/>
      <c r="AX113" s="151"/>
      <c r="AY113" s="152"/>
      <c r="AZ113" s="149"/>
      <c r="BA113" s="153"/>
      <c r="BB113" s="154"/>
      <c r="BC113" s="1" t="str">
        <f aca="false">IF(B113="Sludge",BA113,"")</f>
        <v/>
      </c>
    </row>
    <row r="114" customFormat="false" ht="16.5" hidden="false" customHeight="false" outlineLevel="0" collapsed="false">
      <c r="A114" s="142" t="s">
        <v>99</v>
      </c>
      <c r="B114" s="143" t="s">
        <v>29</v>
      </c>
      <c r="C114" s="144"/>
      <c r="D114" s="145" t="n">
        <f aca="false">IF('sludge concentrations'!C113="&lt;",'sludge concentrations'!D113/2*'sludge TEQ'!D$3,'sludge concentrations'!D113*'sludge TEQ'!D$3)</f>
        <v>0.12</v>
      </c>
      <c r="E114" s="146"/>
      <c r="F114" s="145" t="n">
        <f aca="false">IF('sludge concentrations'!E113="&lt;",'sludge concentrations'!F113/2*'sludge TEQ'!F$3,'sludge concentrations'!F113*'sludge TEQ'!F$3)</f>
        <v>0.125</v>
      </c>
      <c r="G114" s="144"/>
      <c r="H114" s="145" t="n">
        <f aca="false">IF('sludge concentrations'!G113="&lt;",'sludge concentrations'!H113/2*'sludge TEQ'!H$3,'sludge concentrations'!H113*'sludge TEQ'!H$3)</f>
        <v>0.0125</v>
      </c>
      <c r="I114" s="146"/>
      <c r="J114" s="145" t="n">
        <f aca="false">IF('sludge concentrations'!I113="&lt;",'sludge concentrations'!J113/2*'sludge TEQ'!J$3,'sludge concentrations'!J113*'sludge TEQ'!J$3)</f>
        <v>0.9</v>
      </c>
      <c r="K114" s="144"/>
      <c r="L114" s="145" t="n">
        <f aca="false">IF('sludge concentrations'!K113="&lt;",'sludge concentrations'!L113/2*'sludge TEQ'!L$3,'sludge concentrations'!L113*'sludge TEQ'!L$3)</f>
        <v>0.9</v>
      </c>
      <c r="M114" s="146"/>
      <c r="N114" s="145" t="n">
        <f aca="false">IF('sludge concentrations'!M113="&lt;",'sludge concentrations'!N113/2*'sludge TEQ'!N$3,'sludge concentrations'!N113*'sludge TEQ'!N$3)</f>
        <v>0.026</v>
      </c>
      <c r="O114" s="146"/>
      <c r="P114" s="145" t="n">
        <f aca="false">IF('sludge concentrations'!O113="&lt;",'sludge concentrations'!P113/2*'sludge TEQ'!P$3,'sludge concentrations'!P113*'sludge TEQ'!P$3)</f>
        <v>0.21</v>
      </c>
      <c r="Q114" s="144"/>
      <c r="R114" s="145" t="n">
        <f aca="false">IF('sludge concentrations'!Q113="&lt;",'sludge concentrations'!R113/2*'sludge TEQ'!R$3,'sludge concentrations'!R113*'sludge TEQ'!R$3)</f>
        <v>0.37</v>
      </c>
      <c r="S114" s="146"/>
      <c r="T114" s="145" t="n">
        <f aca="false">IF('sludge concentrations'!S113="&lt;",'sludge concentrations'!T113/2*'sludge TEQ'!T$3,'sludge concentrations'!T113*'sludge TEQ'!T$3)</f>
        <v>0.025</v>
      </c>
      <c r="U114" s="144"/>
      <c r="V114" s="145" t="n">
        <f aca="false">IF('sludge concentrations'!U113="&lt;",'sludge concentrations'!V113/2*'sludge TEQ'!V$3,'sludge concentrations'!V113*'sludge TEQ'!V$3)</f>
        <v>0.68</v>
      </c>
      <c r="W114" s="144"/>
      <c r="X114" s="145" t="n">
        <f aca="false">IF('sludge concentrations'!W113="&lt;",'sludge concentrations'!X113/2*'sludge TEQ'!X$3,'sludge concentrations'!X113*'sludge TEQ'!X$3)</f>
        <v>0.79</v>
      </c>
      <c r="Y114" s="144"/>
      <c r="Z114" s="145" t="n">
        <f aca="false">IF('sludge concentrations'!Y113="&lt;",'sludge concentrations'!Z113/2*'sludge TEQ'!Z$3,'sludge concentrations'!Z113*'sludge TEQ'!Z$3)</f>
        <v>0.24</v>
      </c>
      <c r="AA114" s="144"/>
      <c r="AB114" s="145"/>
      <c r="AC114" s="146"/>
      <c r="AD114" s="143"/>
      <c r="AE114" s="144"/>
      <c r="AF114" s="145"/>
      <c r="AG114" s="146"/>
      <c r="AH114" s="143"/>
      <c r="AI114" s="144"/>
      <c r="AJ114" s="145"/>
      <c r="AK114" s="146"/>
      <c r="AL114" s="143"/>
      <c r="AM114" s="144"/>
      <c r="AN114" s="145"/>
      <c r="AO114" s="146"/>
      <c r="AP114" s="143"/>
      <c r="AQ114" s="144"/>
      <c r="AR114" s="145"/>
      <c r="AS114" s="146"/>
      <c r="AT114" s="143"/>
      <c r="AU114" s="144"/>
      <c r="AV114" s="145"/>
      <c r="AW114" s="146"/>
      <c r="AX114" s="145"/>
      <c r="AY114" s="146"/>
      <c r="AZ114" s="143"/>
      <c r="BA114" s="147" t="n">
        <f aca="false">SUM(C114:AZ114)</f>
        <v>4.3985</v>
      </c>
      <c r="BC114" s="1" t="n">
        <f aca="false">IF(B114="Sludge",BA114,"")</f>
        <v>4.3985</v>
      </c>
    </row>
    <row r="115" s="155" customFormat="true" ht="16.5" hidden="false" customHeight="false" outlineLevel="0" collapsed="false">
      <c r="A115" s="148"/>
      <c r="B115" s="149"/>
      <c r="C115" s="150"/>
      <c r="D115" s="151"/>
      <c r="E115" s="152"/>
      <c r="F115" s="149"/>
      <c r="G115" s="150"/>
      <c r="H115" s="151"/>
      <c r="I115" s="152"/>
      <c r="J115" s="149"/>
      <c r="K115" s="150"/>
      <c r="L115" s="151"/>
      <c r="M115" s="152"/>
      <c r="N115" s="149"/>
      <c r="O115" s="150"/>
      <c r="P115" s="151"/>
      <c r="Q115" s="152"/>
      <c r="R115" s="149"/>
      <c r="S115" s="150"/>
      <c r="T115" s="151"/>
      <c r="U115" s="152"/>
      <c r="V115" s="149"/>
      <c r="W115" s="150"/>
      <c r="X115" s="151"/>
      <c r="Y115" s="152"/>
      <c r="Z115" s="149"/>
      <c r="AA115" s="150"/>
      <c r="AB115" s="151"/>
      <c r="AC115" s="152"/>
      <c r="AD115" s="149"/>
      <c r="AE115" s="150"/>
      <c r="AF115" s="151"/>
      <c r="AG115" s="152"/>
      <c r="AH115" s="149"/>
      <c r="AI115" s="150"/>
      <c r="AJ115" s="151"/>
      <c r="AK115" s="152"/>
      <c r="AL115" s="149"/>
      <c r="AM115" s="150"/>
      <c r="AN115" s="151"/>
      <c r="AO115" s="152"/>
      <c r="AP115" s="149"/>
      <c r="AQ115" s="150"/>
      <c r="AR115" s="151"/>
      <c r="AS115" s="152"/>
      <c r="AT115" s="149"/>
      <c r="AU115" s="150"/>
      <c r="AV115" s="151"/>
      <c r="AW115" s="152"/>
      <c r="AX115" s="151"/>
      <c r="AY115" s="152"/>
      <c r="AZ115" s="149"/>
      <c r="BA115" s="153"/>
      <c r="BB115" s="154"/>
      <c r="BC115" s="1" t="str">
        <f aca="false">IF(B115="Sludge",BA115,"")</f>
        <v/>
      </c>
    </row>
    <row r="116" customFormat="false" ht="16.5" hidden="false" customHeight="false" outlineLevel="0" collapsed="false">
      <c r="A116" s="156" t="s">
        <v>100</v>
      </c>
      <c r="B116" s="143" t="s">
        <v>38</v>
      </c>
      <c r="C116" s="144"/>
      <c r="D116" s="145" t="n">
        <f aca="false">IF('sludge concentrations'!C115="&lt;",'sludge concentrations'!D115/2*'sludge TEQ'!D$3,'sludge concentrations'!D115*'sludge TEQ'!D$3)</f>
        <v>0.000175</v>
      </c>
      <c r="E116" s="146"/>
      <c r="F116" s="145" t="n">
        <f aca="false">IF('sludge concentrations'!E115="&lt;",'sludge concentrations'!F115/2*'sludge TEQ'!F$3,'sludge concentrations'!F115*'sludge TEQ'!F$3)</f>
        <v>0.00245</v>
      </c>
      <c r="G116" s="144"/>
      <c r="H116" s="145" t="n">
        <f aca="false">IF('sludge concentrations'!G115="&lt;",'sludge concentrations'!H115/2*'sludge TEQ'!H$3,'sludge concentrations'!H115*'sludge TEQ'!H$3)</f>
        <v>0.000305</v>
      </c>
      <c r="I116" s="146"/>
      <c r="J116" s="145" t="n">
        <f aca="false">IF('sludge concentrations'!I115="&lt;",'sludge concentrations'!J115/2*'sludge TEQ'!J$3,'sludge concentrations'!J115*'sludge TEQ'!J$3)</f>
        <v>0.00165</v>
      </c>
      <c r="K116" s="144"/>
      <c r="L116" s="145" t="n">
        <f aca="false">IF('sludge concentrations'!K115="&lt;",'sludge concentrations'!L115/2*'sludge TEQ'!L$3,'sludge concentrations'!L115*'sludge TEQ'!L$3)</f>
        <v>0.00525</v>
      </c>
      <c r="M116" s="146"/>
      <c r="N116" s="145" t="n">
        <f aca="false">IF('sludge concentrations'!M115="&lt;",'sludge concentrations'!N115/2*'sludge TEQ'!N$3,'sludge concentrations'!N115*'sludge TEQ'!N$3)</f>
        <v>0.000405</v>
      </c>
      <c r="O116" s="146"/>
      <c r="P116" s="145" t="n">
        <f aca="false">IF('sludge concentrations'!O115="&lt;",'sludge concentrations'!P115/2*'sludge TEQ'!P$3,'sludge concentrations'!P115*'sludge TEQ'!P$3)</f>
        <v>0.000275</v>
      </c>
      <c r="Q116" s="144"/>
      <c r="R116" s="145" t="n">
        <f aca="false">IF('sludge concentrations'!Q115="&lt;",'sludge concentrations'!R115/2*'sludge TEQ'!R$3,'sludge concentrations'!R115*'sludge TEQ'!R$3)</f>
        <v>0.000365</v>
      </c>
      <c r="S116" s="146"/>
      <c r="T116" s="145" t="n">
        <f aca="false">IF('sludge concentrations'!S115="&lt;",'sludge concentrations'!T115/2*'sludge TEQ'!T$3,'sludge concentrations'!T115*'sludge TEQ'!T$3)</f>
        <v>0.000305</v>
      </c>
      <c r="U116" s="144"/>
      <c r="V116" s="145" t="n">
        <f aca="false">IF('sludge concentrations'!U115="&lt;",'sludge concentrations'!V115/2*'sludge TEQ'!V$3,'sludge concentrations'!V115*'sludge TEQ'!V$3)</f>
        <v>0.00055</v>
      </c>
      <c r="W116" s="144"/>
      <c r="X116" s="145" t="n">
        <f aca="false">IF('sludge concentrations'!W115="&lt;",'sludge concentrations'!X115/2*'sludge TEQ'!X$3,'sludge concentrations'!X115*'sludge TEQ'!X$3)</f>
        <v>0.0017</v>
      </c>
      <c r="Y116" s="144"/>
      <c r="Z116" s="145" t="n">
        <f aca="false">IF('sludge concentrations'!Y115="&lt;",'sludge concentrations'!Z115/2*'sludge TEQ'!Z$3,'sludge concentrations'!Z115*'sludge TEQ'!Z$3)</f>
        <v>0.00038</v>
      </c>
      <c r="AA116" s="144"/>
      <c r="AB116" s="145"/>
      <c r="AC116" s="146"/>
      <c r="AD116" s="143"/>
      <c r="AE116" s="144"/>
      <c r="AF116" s="145"/>
      <c r="AG116" s="146"/>
      <c r="AH116" s="143"/>
      <c r="AI116" s="144"/>
      <c r="AJ116" s="145"/>
      <c r="AK116" s="146"/>
      <c r="AL116" s="143"/>
      <c r="AM116" s="144"/>
      <c r="AN116" s="145"/>
      <c r="AO116" s="146"/>
      <c r="AP116" s="143"/>
      <c r="AQ116" s="144"/>
      <c r="AR116" s="145"/>
      <c r="AS116" s="146"/>
      <c r="AT116" s="143"/>
      <c r="AU116" s="144"/>
      <c r="AV116" s="145"/>
      <c r="AW116" s="146"/>
      <c r="AX116" s="145"/>
      <c r="AY116" s="146"/>
      <c r="AZ116" s="143"/>
      <c r="BA116" s="147" t="n">
        <f aca="false">SUM(C116:AZ116)</f>
        <v>0.01381</v>
      </c>
      <c r="BC116" s="1" t="str">
        <f aca="false">IF(B116="Sludge",BA116,"")</f>
        <v/>
      </c>
    </row>
    <row r="117" s="155" customFormat="true" ht="16.5" hidden="false" customHeight="false" outlineLevel="0" collapsed="false">
      <c r="A117" s="157"/>
      <c r="B117" s="158"/>
      <c r="C117" s="150"/>
      <c r="D117" s="151"/>
      <c r="E117" s="152"/>
      <c r="F117" s="149"/>
      <c r="G117" s="150"/>
      <c r="H117" s="151"/>
      <c r="I117" s="152"/>
      <c r="J117" s="149"/>
      <c r="K117" s="150"/>
      <c r="L117" s="151"/>
      <c r="M117" s="152"/>
      <c r="N117" s="149"/>
      <c r="O117" s="150"/>
      <c r="P117" s="151"/>
      <c r="Q117" s="152"/>
      <c r="R117" s="149"/>
      <c r="S117" s="150"/>
      <c r="T117" s="151"/>
      <c r="U117" s="152"/>
      <c r="V117" s="149"/>
      <c r="W117" s="150"/>
      <c r="X117" s="151"/>
      <c r="Y117" s="152"/>
      <c r="Z117" s="149"/>
      <c r="AA117" s="150"/>
      <c r="AB117" s="151"/>
      <c r="AC117" s="152"/>
      <c r="AD117" s="149"/>
      <c r="AE117" s="150"/>
      <c r="AF117" s="151"/>
      <c r="AG117" s="152"/>
      <c r="AH117" s="149"/>
      <c r="AI117" s="150"/>
      <c r="AJ117" s="151"/>
      <c r="AK117" s="152"/>
      <c r="AL117" s="149"/>
      <c r="AM117" s="150"/>
      <c r="AN117" s="151"/>
      <c r="AO117" s="152"/>
      <c r="AP117" s="149"/>
      <c r="AQ117" s="150"/>
      <c r="AR117" s="151"/>
      <c r="AS117" s="152"/>
      <c r="AT117" s="149"/>
      <c r="AU117" s="150"/>
      <c r="AV117" s="151"/>
      <c r="AW117" s="152"/>
      <c r="AX117" s="151"/>
      <c r="AY117" s="152"/>
      <c r="AZ117" s="149"/>
      <c r="BA117" s="153"/>
      <c r="BB117" s="154"/>
      <c r="BC117" s="1" t="str">
        <f aca="false">IF(B117="Sludge",BA117,"")</f>
        <v/>
      </c>
    </row>
    <row r="118" customFormat="false" ht="16.5" hidden="false" customHeight="false" outlineLevel="0" collapsed="false">
      <c r="A118" s="156" t="s">
        <v>101</v>
      </c>
      <c r="B118" s="143" t="s">
        <v>38</v>
      </c>
      <c r="C118" s="144"/>
      <c r="D118" s="145" t="n">
        <f aca="false">IF('sludge concentrations'!C117="&lt;",'sludge concentrations'!D117/2*'sludge TEQ'!D$3,'sludge concentrations'!D117*'sludge TEQ'!D$3)</f>
        <v>0.00042</v>
      </c>
      <c r="E118" s="146"/>
      <c r="F118" s="145" t="n">
        <f aca="false">IF('sludge concentrations'!E117="&lt;",'sludge concentrations'!F117/2*'sludge TEQ'!F$3,'sludge concentrations'!F117*'sludge TEQ'!F$3)</f>
        <v>0.006</v>
      </c>
      <c r="G118" s="144"/>
      <c r="H118" s="145" t="n">
        <f aca="false">IF('sludge concentrations'!G117="&lt;",'sludge concentrations'!H117/2*'sludge TEQ'!H$3,'sludge concentrations'!H117*'sludge TEQ'!H$3)</f>
        <v>0.0055</v>
      </c>
      <c r="I118" s="146"/>
      <c r="J118" s="145" t="n">
        <f aca="false">IF('sludge concentrations'!I117="&lt;",'sludge concentrations'!J117/2*'sludge TEQ'!J$3,'sludge concentrations'!J117*'sludge TEQ'!J$3)</f>
        <v>0.004</v>
      </c>
      <c r="K118" s="144"/>
      <c r="L118" s="145" t="n">
        <f aca="false">IF('sludge concentrations'!K117="&lt;",'sludge concentrations'!L117/2*'sludge TEQ'!L$3,'sludge concentrations'!L117*'sludge TEQ'!L$3)</f>
        <v>0.00975</v>
      </c>
      <c r="M118" s="146"/>
      <c r="N118" s="145" t="n">
        <f aca="false">IF('sludge concentrations'!M117="&lt;",'sludge concentrations'!N117/2*'sludge TEQ'!N$3,'sludge concentrations'!N117*'sludge TEQ'!N$3)</f>
        <v>0.00065</v>
      </c>
      <c r="O118" s="146"/>
      <c r="P118" s="145" t="n">
        <f aca="false">IF('sludge concentrations'!O117="&lt;",'sludge concentrations'!P117/2*'sludge TEQ'!P$3,'sludge concentrations'!P117*'sludge TEQ'!P$3)</f>
        <v>0.0007</v>
      </c>
      <c r="Q118" s="144"/>
      <c r="R118" s="145" t="n">
        <f aca="false">IF('sludge concentrations'!Q117="&lt;",'sludge concentrations'!R117/2*'sludge TEQ'!R$3,'sludge concentrations'!R117*'sludge TEQ'!R$3)</f>
        <v>0.00065</v>
      </c>
      <c r="S118" s="146"/>
      <c r="T118" s="145" t="n">
        <f aca="false">IF('sludge concentrations'!S117="&lt;",'sludge concentrations'!T117/2*'sludge TEQ'!T$3,'sludge concentrations'!T117*'sludge TEQ'!T$3)</f>
        <v>0.000425</v>
      </c>
      <c r="U118" s="144"/>
      <c r="V118" s="145" t="n">
        <f aca="false">IF('sludge concentrations'!U117="&lt;",'sludge concentrations'!V117/2*'sludge TEQ'!V$3,'sludge concentrations'!V117*'sludge TEQ'!V$3)</f>
        <v>0.00085</v>
      </c>
      <c r="W118" s="144"/>
      <c r="X118" s="145" t="n">
        <f aca="false">IF('sludge concentrations'!W117="&lt;",'sludge concentrations'!X117/2*'sludge TEQ'!X$3,'sludge concentrations'!X117*'sludge TEQ'!X$3)</f>
        <v>0.00075</v>
      </c>
      <c r="Y118" s="144"/>
      <c r="Z118" s="145" t="n">
        <f aca="false">IF('sludge concentrations'!Y117="&lt;",'sludge concentrations'!Z117/2*'sludge TEQ'!Z$3,'sludge concentrations'!Z117*'sludge TEQ'!Z$3)</f>
        <v>0.00115</v>
      </c>
      <c r="AA118" s="144"/>
      <c r="AB118" s="145"/>
      <c r="AC118" s="146"/>
      <c r="AD118" s="143"/>
      <c r="AE118" s="144"/>
      <c r="AF118" s="145"/>
      <c r="AG118" s="146"/>
      <c r="AH118" s="143"/>
      <c r="AI118" s="144"/>
      <c r="AJ118" s="145"/>
      <c r="AK118" s="146"/>
      <c r="AL118" s="143"/>
      <c r="AM118" s="144"/>
      <c r="AN118" s="145"/>
      <c r="AO118" s="146"/>
      <c r="AP118" s="143"/>
      <c r="AQ118" s="144"/>
      <c r="AR118" s="145"/>
      <c r="AS118" s="146"/>
      <c r="AT118" s="143"/>
      <c r="AU118" s="144"/>
      <c r="AV118" s="145"/>
      <c r="AW118" s="146"/>
      <c r="AX118" s="145"/>
      <c r="AY118" s="146"/>
      <c r="AZ118" s="143"/>
      <c r="BA118" s="147" t="n">
        <f aca="false">SUM(C118:AZ118)</f>
        <v>0.030845</v>
      </c>
      <c r="BC118" s="1" t="str">
        <f aca="false">IF(B118="Sludge",BA118,"")</f>
        <v/>
      </c>
    </row>
    <row r="119" s="155" customFormat="true" ht="16.5" hidden="false" customHeight="false" outlineLevel="0" collapsed="false">
      <c r="A119" s="148"/>
      <c r="B119" s="149"/>
      <c r="C119" s="150"/>
      <c r="D119" s="151"/>
      <c r="E119" s="152"/>
      <c r="F119" s="149"/>
      <c r="G119" s="150"/>
      <c r="H119" s="151"/>
      <c r="I119" s="152"/>
      <c r="J119" s="149"/>
      <c r="K119" s="150"/>
      <c r="L119" s="151"/>
      <c r="M119" s="152"/>
      <c r="N119" s="149"/>
      <c r="O119" s="150"/>
      <c r="P119" s="151"/>
      <c r="Q119" s="152"/>
      <c r="R119" s="149"/>
      <c r="S119" s="150"/>
      <c r="T119" s="151"/>
      <c r="U119" s="152"/>
      <c r="V119" s="149"/>
      <c r="W119" s="150"/>
      <c r="X119" s="151"/>
      <c r="Y119" s="152"/>
      <c r="Z119" s="149"/>
      <c r="AA119" s="150"/>
      <c r="AB119" s="151"/>
      <c r="AC119" s="152"/>
      <c r="AD119" s="149"/>
      <c r="AE119" s="150"/>
      <c r="AF119" s="151"/>
      <c r="AG119" s="152"/>
      <c r="AH119" s="149"/>
      <c r="AI119" s="150"/>
      <c r="AJ119" s="151"/>
      <c r="AK119" s="152"/>
      <c r="AL119" s="149"/>
      <c r="AM119" s="150"/>
      <c r="AN119" s="151"/>
      <c r="AO119" s="152"/>
      <c r="AP119" s="149"/>
      <c r="AQ119" s="150"/>
      <c r="AR119" s="151"/>
      <c r="AS119" s="152"/>
      <c r="AT119" s="149"/>
      <c r="AU119" s="150"/>
      <c r="AV119" s="151"/>
      <c r="AW119" s="152"/>
      <c r="AX119" s="151"/>
      <c r="AY119" s="152"/>
      <c r="AZ119" s="149"/>
      <c r="BA119" s="153"/>
      <c r="BB119" s="154"/>
      <c r="BC119" s="1" t="str">
        <f aca="false">IF(B119="Sludge",BA119,"")</f>
        <v/>
      </c>
    </row>
    <row r="120" customFormat="false" ht="16.5" hidden="false" customHeight="false" outlineLevel="0" collapsed="false">
      <c r="A120" s="142" t="s">
        <v>102</v>
      </c>
      <c r="B120" s="143" t="s">
        <v>29</v>
      </c>
      <c r="C120" s="144"/>
      <c r="D120" s="145" t="n">
        <f aca="false">IF('sludge concentrations'!C119="&lt;",'sludge concentrations'!D119/2*'sludge TEQ'!D$3,'sludge concentrations'!D119*'sludge TEQ'!D$3)</f>
        <v>0.3</v>
      </c>
      <c r="E120" s="146"/>
      <c r="F120" s="145" t="n">
        <f aca="false">IF('sludge concentrations'!E119="&lt;",'sludge concentrations'!F119/2*'sludge TEQ'!F$3,'sludge concentrations'!F119*'sludge TEQ'!F$3)</f>
        <v>0.98</v>
      </c>
      <c r="G120" s="144"/>
      <c r="H120" s="145" t="n">
        <f aca="false">IF('sludge concentrations'!G119="&lt;",'sludge concentrations'!H119/2*'sludge TEQ'!H$3,'sludge concentrations'!H119*'sludge TEQ'!H$3)</f>
        <v>0.015</v>
      </c>
      <c r="I120" s="146"/>
      <c r="J120" s="145" t="n">
        <f aca="false">IF('sludge concentrations'!I119="&lt;",'sludge concentrations'!J119/2*'sludge TEQ'!J$3,'sludge concentrations'!J119*'sludge TEQ'!J$3)</f>
        <v>1.55</v>
      </c>
      <c r="K120" s="144"/>
      <c r="L120" s="145" t="n">
        <f aca="false">IF('sludge concentrations'!K119="&lt;",'sludge concentrations'!L119/2*'sludge TEQ'!L$3,'sludge concentrations'!L119*'sludge TEQ'!L$3)</f>
        <v>1.3</v>
      </c>
      <c r="M120" s="146"/>
      <c r="N120" s="145" t="n">
        <f aca="false">IF('sludge concentrations'!M119="&lt;",'sludge concentrations'!N119/2*'sludge TEQ'!N$3,'sludge concentrations'!N119*'sludge TEQ'!N$3)</f>
        <v>0.58</v>
      </c>
      <c r="O120" s="146"/>
      <c r="P120" s="145" t="n">
        <f aca="false">IF('sludge concentrations'!O119="&lt;",'sludge concentrations'!P119/2*'sludge TEQ'!P$3,'sludge concentrations'!P119*'sludge TEQ'!P$3)</f>
        <v>0.3</v>
      </c>
      <c r="Q120" s="144"/>
      <c r="R120" s="145" t="n">
        <f aca="false">IF('sludge concentrations'!Q119="&lt;",'sludge concentrations'!R119/2*'sludge TEQ'!R$3,'sludge concentrations'!R119*'sludge TEQ'!R$3)</f>
        <v>0.53</v>
      </c>
      <c r="S120" s="146"/>
      <c r="T120" s="145" t="n">
        <f aca="false">IF('sludge concentrations'!S119="&lt;",'sludge concentrations'!T119/2*'sludge TEQ'!T$3,'sludge concentrations'!T119*'sludge TEQ'!T$3)</f>
        <v>0.043</v>
      </c>
      <c r="U120" s="144"/>
      <c r="V120" s="145" t="n">
        <f aca="false">IF('sludge concentrations'!U119="&lt;",'sludge concentrations'!V119/2*'sludge TEQ'!V$3,'sludge concentrations'!V119*'sludge TEQ'!V$3)</f>
        <v>0.055</v>
      </c>
      <c r="W120" s="144"/>
      <c r="X120" s="145" t="n">
        <f aca="false">IF('sludge concentrations'!W119="&lt;",'sludge concentrations'!X119/2*'sludge TEQ'!X$3,'sludge concentrations'!X119*'sludge TEQ'!X$3)</f>
        <v>1.5</v>
      </c>
      <c r="Y120" s="144"/>
      <c r="Z120" s="145" t="n">
        <f aca="false">IF('sludge concentrations'!Y119="&lt;",'sludge concentrations'!Z119/2*'sludge TEQ'!Z$3,'sludge concentrations'!Z119*'sludge TEQ'!Z$3)</f>
        <v>0.065</v>
      </c>
      <c r="AA120" s="144"/>
      <c r="AB120" s="145"/>
      <c r="AC120" s="146"/>
      <c r="AD120" s="143"/>
      <c r="AE120" s="144"/>
      <c r="AF120" s="145"/>
      <c r="AG120" s="146"/>
      <c r="AH120" s="143"/>
      <c r="AI120" s="144"/>
      <c r="AJ120" s="145"/>
      <c r="AK120" s="146"/>
      <c r="AL120" s="143"/>
      <c r="AM120" s="144"/>
      <c r="AN120" s="145"/>
      <c r="AO120" s="146"/>
      <c r="AP120" s="143"/>
      <c r="AQ120" s="144"/>
      <c r="AR120" s="145"/>
      <c r="AS120" s="146"/>
      <c r="AT120" s="143"/>
      <c r="AU120" s="144"/>
      <c r="AV120" s="145"/>
      <c r="AW120" s="146"/>
      <c r="AX120" s="145"/>
      <c r="AY120" s="146"/>
      <c r="AZ120" s="143"/>
      <c r="BA120" s="147" t="n">
        <f aca="false">SUM(C120:AZ120)</f>
        <v>7.218</v>
      </c>
      <c r="BC120" s="1" t="n">
        <f aca="false">IF(B120="Sludge",BA120,"")</f>
        <v>7.218</v>
      </c>
    </row>
    <row r="121" s="155" customFormat="true" ht="16.5" hidden="false" customHeight="false" outlineLevel="0" collapsed="false">
      <c r="A121" s="148"/>
      <c r="B121" s="149"/>
      <c r="C121" s="150"/>
      <c r="D121" s="151"/>
      <c r="E121" s="152"/>
      <c r="F121" s="149"/>
      <c r="G121" s="150"/>
      <c r="H121" s="151"/>
      <c r="I121" s="152"/>
      <c r="J121" s="149"/>
      <c r="K121" s="150"/>
      <c r="L121" s="151"/>
      <c r="M121" s="152"/>
      <c r="N121" s="149"/>
      <c r="O121" s="150"/>
      <c r="P121" s="151"/>
      <c r="Q121" s="152"/>
      <c r="R121" s="149"/>
      <c r="S121" s="150"/>
      <c r="T121" s="151"/>
      <c r="U121" s="152"/>
      <c r="V121" s="149"/>
      <c r="W121" s="150"/>
      <c r="X121" s="151"/>
      <c r="Y121" s="152"/>
      <c r="Z121" s="149"/>
      <c r="AA121" s="150"/>
      <c r="AB121" s="151"/>
      <c r="AC121" s="152"/>
      <c r="AD121" s="149"/>
      <c r="AE121" s="150"/>
      <c r="AF121" s="151"/>
      <c r="AG121" s="152"/>
      <c r="AH121" s="149"/>
      <c r="AI121" s="150"/>
      <c r="AJ121" s="151"/>
      <c r="AK121" s="152"/>
      <c r="AL121" s="149"/>
      <c r="AM121" s="150"/>
      <c r="AN121" s="151"/>
      <c r="AO121" s="152"/>
      <c r="AP121" s="149"/>
      <c r="AQ121" s="150"/>
      <c r="AR121" s="151"/>
      <c r="AS121" s="152"/>
      <c r="AT121" s="149"/>
      <c r="AU121" s="150"/>
      <c r="AV121" s="151"/>
      <c r="AW121" s="152"/>
      <c r="AX121" s="151"/>
      <c r="AY121" s="152"/>
      <c r="AZ121" s="149"/>
      <c r="BA121" s="153"/>
      <c r="BB121" s="154"/>
      <c r="BC121" s="1" t="str">
        <f aca="false">IF(B121="Sludge",BA121,"")</f>
        <v/>
      </c>
    </row>
    <row r="122" customFormat="false" ht="16.5" hidden="false" customHeight="false" outlineLevel="0" collapsed="false">
      <c r="A122" s="156" t="s">
        <v>103</v>
      </c>
      <c r="B122" s="159" t="s">
        <v>38</v>
      </c>
      <c r="C122" s="146"/>
      <c r="D122" s="159" t="n">
        <f aca="false">IF('sludge concentrations'!C121="&lt;",'sludge concentrations'!D121/2*'sludge TEQ'!D$3,'sludge concentrations'!D121*'sludge TEQ'!D$3)</f>
        <v>6.2E-005</v>
      </c>
      <c r="E122" s="146"/>
      <c r="F122" s="159" t="n">
        <f aca="false">IF('sludge concentrations'!E121="&lt;",'sludge concentrations'!F121/2*'sludge TEQ'!F$3,'sludge concentrations'!F121*'sludge TEQ'!F$3)</f>
        <v>0.00425</v>
      </c>
      <c r="G122" s="146"/>
      <c r="H122" s="159" t="n">
        <f aca="false">IF('sludge concentrations'!G121="&lt;",'sludge concentrations'!H121/2*'sludge TEQ'!H$3,'sludge concentrations'!H121*'sludge TEQ'!H$3)</f>
        <v>0.0002225</v>
      </c>
      <c r="I122" s="146"/>
      <c r="J122" s="159" t="n">
        <f aca="false">IF('sludge concentrations'!I121="&lt;",'sludge concentrations'!J121/2*'sludge TEQ'!J$3,'sludge concentrations'!J121*'sludge TEQ'!J$3)</f>
        <v>0.00235</v>
      </c>
      <c r="K122" s="146"/>
      <c r="L122" s="159" t="n">
        <f aca="false">IF('sludge concentrations'!K121="&lt;",'sludge concentrations'!L121/2*'sludge TEQ'!L$3,'sludge concentrations'!L121*'sludge TEQ'!L$3)</f>
        <v>0.00725</v>
      </c>
      <c r="M122" s="146"/>
      <c r="N122" s="159" t="n">
        <f aca="false">IF('sludge concentrations'!M121="&lt;",'sludge concentrations'!N121/2*'sludge TEQ'!N$3,'sludge concentrations'!N121*'sludge TEQ'!N$3)</f>
        <v>0.0005</v>
      </c>
      <c r="O122" s="146"/>
      <c r="P122" s="159" t="n">
        <f aca="false">IF('sludge concentrations'!O121="&lt;",'sludge concentrations'!P121/2*'sludge TEQ'!P$3,'sludge concentrations'!P121*'sludge TEQ'!P$3)</f>
        <v>0.00047</v>
      </c>
      <c r="Q122" s="146"/>
      <c r="R122" s="159" t="n">
        <f aca="false">IF('sludge concentrations'!Q121="&lt;",'sludge concentrations'!R121/2*'sludge TEQ'!R$3,'sludge concentrations'!R121*'sludge TEQ'!R$3)</f>
        <v>0.00035</v>
      </c>
      <c r="S122" s="146"/>
      <c r="T122" s="159" t="n">
        <f aca="false">IF('sludge concentrations'!S121="&lt;",'sludge concentrations'!T121/2*'sludge TEQ'!T$3,'sludge concentrations'!T121*'sludge TEQ'!T$3)</f>
        <v>0.00045</v>
      </c>
      <c r="U122" s="146"/>
      <c r="V122" s="159" t="n">
        <f aca="false">IF('sludge concentrations'!U121="&lt;",'sludge concentrations'!V121/2*'sludge TEQ'!V$3,'sludge concentrations'!V121*'sludge TEQ'!V$3)</f>
        <v>0.00085</v>
      </c>
      <c r="W122" s="146"/>
      <c r="X122" s="159" t="n">
        <f aca="false">IF('sludge concentrations'!W121="&lt;",'sludge concentrations'!X121/2*'sludge TEQ'!X$3,'sludge concentrations'!X121*'sludge TEQ'!X$3)</f>
        <v>0.00075</v>
      </c>
      <c r="Y122" s="146"/>
      <c r="Z122" s="159" t="n">
        <f aca="false">IF('sludge concentrations'!Y121="&lt;",'sludge concentrations'!Z121/2*'sludge TEQ'!Z$3,'sludge concentrations'!Z121*'sludge TEQ'!Z$3)</f>
        <v>0.0013</v>
      </c>
      <c r="AA122" s="146"/>
      <c r="AB122" s="159"/>
      <c r="AC122" s="146"/>
      <c r="AD122" s="159"/>
      <c r="AE122" s="146"/>
      <c r="AF122" s="159"/>
      <c r="AG122" s="146"/>
      <c r="AH122" s="159"/>
      <c r="AI122" s="146"/>
      <c r="AJ122" s="159"/>
      <c r="AK122" s="146"/>
      <c r="AL122" s="159"/>
      <c r="AM122" s="144"/>
      <c r="AN122" s="159"/>
      <c r="AO122" s="146"/>
      <c r="AP122" s="159"/>
      <c r="AQ122" s="144"/>
      <c r="AR122" s="159"/>
      <c r="AS122" s="146"/>
      <c r="AT122" s="159"/>
      <c r="AU122" s="144"/>
      <c r="AV122" s="159"/>
      <c r="AW122" s="146"/>
      <c r="AX122" s="159"/>
      <c r="AY122" s="146"/>
      <c r="AZ122" s="159"/>
      <c r="BA122" s="147" t="n">
        <f aca="false">SUM(C122:AZ122)</f>
        <v>0.0188045</v>
      </c>
      <c r="BC122" s="1" t="str">
        <f aca="false">IF(B122="Sludge",BA122,"")</f>
        <v/>
      </c>
    </row>
    <row r="123" s="155" customFormat="true" ht="16.5" hidden="false" customHeight="false" outlineLevel="0" collapsed="false">
      <c r="A123" s="148"/>
      <c r="B123" s="151"/>
      <c r="C123" s="152"/>
      <c r="D123" s="151"/>
      <c r="E123" s="152"/>
      <c r="F123" s="151"/>
      <c r="G123" s="152"/>
      <c r="H123" s="151"/>
      <c r="I123" s="152"/>
      <c r="J123" s="151"/>
      <c r="K123" s="152"/>
      <c r="L123" s="151"/>
      <c r="M123" s="152"/>
      <c r="N123" s="151"/>
      <c r="O123" s="152"/>
      <c r="P123" s="151"/>
      <c r="Q123" s="152"/>
      <c r="R123" s="151"/>
      <c r="S123" s="152"/>
      <c r="T123" s="151"/>
      <c r="U123" s="152"/>
      <c r="V123" s="151"/>
      <c r="W123" s="152"/>
      <c r="X123" s="151"/>
      <c r="Y123" s="152"/>
      <c r="Z123" s="151"/>
      <c r="AA123" s="152"/>
      <c r="AB123" s="151"/>
      <c r="AC123" s="152"/>
      <c r="AD123" s="151"/>
      <c r="AE123" s="152"/>
      <c r="AF123" s="151"/>
      <c r="AG123" s="152"/>
      <c r="AH123" s="151"/>
      <c r="AI123" s="152"/>
      <c r="AJ123" s="151"/>
      <c r="AK123" s="152"/>
      <c r="AL123" s="151"/>
      <c r="AM123" s="150"/>
      <c r="AN123" s="151"/>
      <c r="AO123" s="152"/>
      <c r="AP123" s="151"/>
      <c r="AQ123" s="150"/>
      <c r="AR123" s="151"/>
      <c r="AS123" s="152"/>
      <c r="AT123" s="151"/>
      <c r="AU123" s="150"/>
      <c r="AV123" s="151"/>
      <c r="AW123" s="152"/>
      <c r="AX123" s="151"/>
      <c r="AY123" s="152"/>
      <c r="AZ123" s="151"/>
      <c r="BA123" s="153"/>
      <c r="BB123" s="154"/>
      <c r="BC123" s="154" t="str">
        <f aca="false">IF(B123="Sludge",BA123,"")</f>
        <v/>
      </c>
    </row>
    <row r="124" customFormat="false" ht="16.5" hidden="false" customHeight="false" outlineLevel="0" collapsed="false">
      <c r="A124" s="142" t="s">
        <v>104</v>
      </c>
      <c r="B124" s="145" t="s">
        <v>29</v>
      </c>
      <c r="C124" s="146"/>
      <c r="D124" s="145" t="n">
        <f aca="false">IF('sludge concentrations'!C123="&lt;",'sludge concentrations'!D123/2*'sludge TEQ'!D$3,'sludge concentrations'!D123*'sludge TEQ'!D$3)</f>
        <v>0.14</v>
      </c>
      <c r="E124" s="146"/>
      <c r="F124" s="145" t="n">
        <f aca="false">IF('sludge concentrations'!E123="&lt;",'sludge concentrations'!F123/2*'sludge TEQ'!F$3,'sludge concentrations'!F123*'sludge TEQ'!F$3)</f>
        <v>0.465</v>
      </c>
      <c r="G124" s="146"/>
      <c r="H124" s="145" t="n">
        <f aca="false">IF('sludge concentrations'!G123="&lt;",'sludge concentrations'!H123/2*'sludge TEQ'!H$3,'sludge concentrations'!H123*'sludge TEQ'!H$3)</f>
        <v>0.315</v>
      </c>
      <c r="I124" s="146"/>
      <c r="J124" s="145" t="n">
        <f aca="false">IF('sludge concentrations'!I123="&lt;",'sludge concentrations'!J123/2*'sludge TEQ'!J$3,'sludge concentrations'!J123*'sludge TEQ'!J$3)</f>
        <v>4.4</v>
      </c>
      <c r="K124" s="146"/>
      <c r="L124" s="145" t="n">
        <f aca="false">IF('sludge concentrations'!K123="&lt;",'sludge concentrations'!L123/2*'sludge TEQ'!L$3,'sludge concentrations'!L123*'sludge TEQ'!L$3)</f>
        <v>0.2125</v>
      </c>
      <c r="M124" s="146"/>
      <c r="N124" s="145" t="n">
        <f aca="false">IF('sludge concentrations'!M123="&lt;",'sludge concentrations'!N123/2*'sludge TEQ'!N$3,'sludge concentrations'!N123*'sludge TEQ'!N$3)</f>
        <v>4.4</v>
      </c>
      <c r="O124" s="146"/>
      <c r="P124" s="145" t="n">
        <f aca="false">IF('sludge concentrations'!O123="&lt;",'sludge concentrations'!P123/2*'sludge TEQ'!P$3,'sludge concentrations'!P123*'sludge TEQ'!P$3)</f>
        <v>5</v>
      </c>
      <c r="Q124" s="146"/>
      <c r="R124" s="145" t="n">
        <f aca="false">IF('sludge concentrations'!Q123="&lt;",'sludge concentrations'!R123/2*'sludge TEQ'!R$3,'sludge concentrations'!R123*'sludge TEQ'!R$3)</f>
        <v>4.4</v>
      </c>
      <c r="S124" s="146"/>
      <c r="T124" s="145" t="n">
        <f aca="false">IF('sludge concentrations'!S123="&lt;",'sludge concentrations'!T123/2*'sludge TEQ'!T$3,'sludge concentrations'!T123*'sludge TEQ'!T$3)</f>
        <v>1.6</v>
      </c>
      <c r="U124" s="146"/>
      <c r="V124" s="145" t="n">
        <f aca="false">IF('sludge concentrations'!U123="&lt;",'sludge concentrations'!V123/2*'sludge TEQ'!V$3,'sludge concentrations'!V123*'sludge TEQ'!V$3)</f>
        <v>0.24</v>
      </c>
      <c r="W124" s="146"/>
      <c r="X124" s="145" t="n">
        <f aca="false">IF('sludge concentrations'!W123="&lt;",'sludge concentrations'!X123/2*'sludge TEQ'!X$3,'sludge concentrations'!X123*'sludge TEQ'!X$3)</f>
        <v>0.26</v>
      </c>
      <c r="Y124" s="146"/>
      <c r="Z124" s="145" t="n">
        <f aca="false">IF('sludge concentrations'!Y123="&lt;",'sludge concentrations'!Z123/2*'sludge TEQ'!Z$3,'sludge concentrations'!Z123*'sludge TEQ'!Z$3)</f>
        <v>0.31</v>
      </c>
      <c r="AA124" s="146"/>
      <c r="AB124" s="145"/>
      <c r="AC124" s="146"/>
      <c r="AD124" s="145"/>
      <c r="AE124" s="146"/>
      <c r="AF124" s="145"/>
      <c r="AG124" s="146"/>
      <c r="AH124" s="145"/>
      <c r="AI124" s="146"/>
      <c r="AJ124" s="145"/>
      <c r="AK124" s="146"/>
      <c r="AL124" s="145"/>
      <c r="AM124" s="146"/>
      <c r="AN124" s="145"/>
      <c r="AO124" s="146"/>
      <c r="AP124" s="145"/>
      <c r="AQ124" s="146"/>
      <c r="AR124" s="145"/>
      <c r="AS124" s="146"/>
      <c r="AT124" s="145"/>
      <c r="AU124" s="146"/>
      <c r="AV124" s="145"/>
      <c r="AW124" s="146"/>
      <c r="AX124" s="145"/>
      <c r="AY124" s="146"/>
      <c r="AZ124" s="145"/>
      <c r="BA124" s="160" t="n">
        <f aca="false">SUM(C124:AZ124)</f>
        <v>21.7425</v>
      </c>
      <c r="BC124" s="1" t="n">
        <f aca="false">IF(B124="Sludge",BA124,"")</f>
        <v>21.7425</v>
      </c>
    </row>
    <row r="125" s="155" customFormat="true" ht="16.5" hidden="false" customHeight="false" outlineLevel="0" collapsed="false">
      <c r="A125" s="148"/>
      <c r="B125" s="151"/>
      <c r="C125" s="152"/>
      <c r="D125" s="151"/>
      <c r="E125" s="152"/>
      <c r="F125" s="151"/>
      <c r="G125" s="152"/>
      <c r="H125" s="151"/>
      <c r="I125" s="152"/>
      <c r="J125" s="151"/>
      <c r="K125" s="152"/>
      <c r="L125" s="151"/>
      <c r="M125" s="152"/>
      <c r="N125" s="151"/>
      <c r="O125" s="152"/>
      <c r="P125" s="151"/>
      <c r="Q125" s="152"/>
      <c r="R125" s="151"/>
      <c r="S125" s="152"/>
      <c r="T125" s="151"/>
      <c r="U125" s="152"/>
      <c r="V125" s="151"/>
      <c r="W125" s="152"/>
      <c r="X125" s="151"/>
      <c r="Y125" s="152"/>
      <c r="Z125" s="151"/>
      <c r="AA125" s="152"/>
      <c r="AB125" s="151"/>
      <c r="AC125" s="152"/>
      <c r="AD125" s="151"/>
      <c r="AE125" s="152"/>
      <c r="AF125" s="151"/>
      <c r="AG125" s="152"/>
      <c r="AH125" s="151"/>
      <c r="AI125" s="152"/>
      <c r="AJ125" s="151"/>
      <c r="AK125" s="152"/>
      <c r="AL125" s="151"/>
      <c r="AM125" s="152"/>
      <c r="AN125" s="151"/>
      <c r="AO125" s="152"/>
      <c r="AP125" s="151"/>
      <c r="AQ125" s="152"/>
      <c r="AR125" s="151"/>
      <c r="AS125" s="152"/>
      <c r="AT125" s="151"/>
      <c r="AU125" s="152"/>
      <c r="AV125" s="151"/>
      <c r="AW125" s="152"/>
      <c r="AX125" s="151"/>
      <c r="AY125" s="152"/>
      <c r="AZ125" s="151"/>
      <c r="BA125" s="161"/>
      <c r="BB125" s="154"/>
      <c r="BC125" s="154" t="str">
        <f aca="false">IF(B125="Sludge",BA125,"")</f>
        <v/>
      </c>
    </row>
    <row r="126" customFormat="false" ht="16.5" hidden="false" customHeight="false" outlineLevel="0" collapsed="false">
      <c r="A126" s="142" t="s">
        <v>105</v>
      </c>
      <c r="B126" s="145" t="s">
        <v>29</v>
      </c>
      <c r="C126" s="146"/>
      <c r="D126" s="145" t="n">
        <f aca="false">IF('sludge concentrations'!C125="&lt;",'sludge concentrations'!D125/2*'sludge TEQ'!D$3,'sludge concentrations'!D125*'sludge TEQ'!D$3)</f>
        <v>0.29</v>
      </c>
      <c r="E126" s="146"/>
      <c r="F126" s="145" t="n">
        <f aca="false">IF('sludge concentrations'!E125="&lt;",'sludge concentrations'!F125/2*'sludge TEQ'!F$3,'sludge concentrations'!F125*'sludge TEQ'!F$3)</f>
        <v>0.43</v>
      </c>
      <c r="G126" s="146"/>
      <c r="H126" s="145" t="n">
        <f aca="false">IF('sludge concentrations'!G125="&lt;",'sludge concentrations'!H125/2*'sludge TEQ'!H$3,'sludge concentrations'!H125*'sludge TEQ'!H$3)</f>
        <v>0.0125</v>
      </c>
      <c r="I126" s="146"/>
      <c r="J126" s="145" t="n">
        <f aca="false">IF('sludge concentrations'!I125="&lt;",'sludge concentrations'!J125/2*'sludge TEQ'!J$3,'sludge concentrations'!J125*'sludge TEQ'!J$3)</f>
        <v>1.55</v>
      </c>
      <c r="K126" s="146"/>
      <c r="L126" s="145" t="n">
        <f aca="false">IF('sludge concentrations'!K125="&lt;",'sludge concentrations'!L125/2*'sludge TEQ'!L$3,'sludge concentrations'!L125*'sludge TEQ'!L$3)</f>
        <v>1.8</v>
      </c>
      <c r="M126" s="146"/>
      <c r="N126" s="145" t="n">
        <f aca="false">IF('sludge concentrations'!M125="&lt;",'sludge concentrations'!N125/2*'sludge TEQ'!N$3,'sludge concentrations'!N125*'sludge TEQ'!N$3)</f>
        <v>0.32</v>
      </c>
      <c r="O126" s="146"/>
      <c r="P126" s="145" t="n">
        <f aca="false">IF('sludge concentrations'!O125="&lt;",'sludge concentrations'!P125/2*'sludge TEQ'!P$3,'sludge concentrations'!P125*'sludge TEQ'!P$3)</f>
        <v>0.28</v>
      </c>
      <c r="Q126" s="146"/>
      <c r="R126" s="145" t="n">
        <f aca="false">IF('sludge concentrations'!Q125="&lt;",'sludge concentrations'!R125/2*'sludge TEQ'!R$3,'sludge concentrations'!R125*'sludge TEQ'!R$3)</f>
        <v>0.7</v>
      </c>
      <c r="S126" s="146"/>
      <c r="T126" s="145" t="n">
        <f aca="false">IF('sludge concentrations'!S125="&lt;",'sludge concentrations'!T125/2*'sludge TEQ'!T$3,'sludge concentrations'!T125*'sludge TEQ'!T$3)</f>
        <v>0.0475</v>
      </c>
      <c r="U126" s="146"/>
      <c r="V126" s="145" t="n">
        <f aca="false">IF('sludge concentrations'!U125="&lt;",'sludge concentrations'!V125/2*'sludge TEQ'!V$3,'sludge concentrations'!V125*'sludge TEQ'!V$3)</f>
        <v>0.16</v>
      </c>
      <c r="W126" s="146"/>
      <c r="X126" s="145" t="n">
        <f aca="false">IF('sludge concentrations'!W125="&lt;",'sludge concentrations'!X125/2*'sludge TEQ'!X$3,'sludge concentrations'!X125*'sludge TEQ'!X$3)</f>
        <v>0.49</v>
      </c>
      <c r="Y126" s="146"/>
      <c r="Z126" s="145" t="n">
        <f aca="false">IF('sludge concentrations'!Y125="&lt;",'sludge concentrations'!Z125/2*'sludge TEQ'!Z$3,'sludge concentrations'!Z125*'sludge TEQ'!Z$3)</f>
        <v>0.22</v>
      </c>
      <c r="AA126" s="146"/>
      <c r="AB126" s="145"/>
      <c r="AC126" s="146"/>
      <c r="AD126" s="145"/>
      <c r="AE126" s="146"/>
      <c r="AF126" s="145"/>
      <c r="AG126" s="146"/>
      <c r="AH126" s="145"/>
      <c r="AI126" s="146"/>
      <c r="AJ126" s="145"/>
      <c r="AK126" s="146"/>
      <c r="AL126" s="145"/>
      <c r="AM126" s="146"/>
      <c r="AN126" s="145"/>
      <c r="AO126" s="146"/>
      <c r="AP126" s="145"/>
      <c r="AQ126" s="146"/>
      <c r="AR126" s="145"/>
      <c r="AS126" s="146"/>
      <c r="AT126" s="145"/>
      <c r="AU126" s="146"/>
      <c r="AV126" s="145"/>
      <c r="AW126" s="146"/>
      <c r="AX126" s="145"/>
      <c r="AY126" s="146"/>
      <c r="AZ126" s="145"/>
      <c r="BA126" s="160" t="n">
        <f aca="false">SUM(C126:AZ126)</f>
        <v>6.3</v>
      </c>
      <c r="BC126" s="1" t="n">
        <f aca="false">IF(B126="Sludge",BA126,"")</f>
        <v>6.3</v>
      </c>
    </row>
    <row r="127" s="155" customFormat="true" ht="16.5" hidden="false" customHeight="false" outlineLevel="0" collapsed="false">
      <c r="A127" s="148"/>
      <c r="B127" s="151"/>
      <c r="C127" s="152"/>
      <c r="D127" s="151"/>
      <c r="E127" s="152"/>
      <c r="F127" s="151"/>
      <c r="G127" s="152"/>
      <c r="H127" s="151"/>
      <c r="I127" s="152"/>
      <c r="J127" s="151"/>
      <c r="K127" s="152"/>
      <c r="L127" s="151"/>
      <c r="M127" s="152"/>
      <c r="N127" s="151"/>
      <c r="O127" s="152"/>
      <c r="P127" s="151"/>
      <c r="Q127" s="152"/>
      <c r="R127" s="151"/>
      <c r="S127" s="152"/>
      <c r="T127" s="151"/>
      <c r="U127" s="152"/>
      <c r="V127" s="151"/>
      <c r="W127" s="152"/>
      <c r="X127" s="151"/>
      <c r="Y127" s="152"/>
      <c r="Z127" s="151"/>
      <c r="AA127" s="152"/>
      <c r="AB127" s="151"/>
      <c r="AC127" s="152"/>
      <c r="AD127" s="151"/>
      <c r="AE127" s="152"/>
      <c r="AF127" s="151"/>
      <c r="AG127" s="152"/>
      <c r="AH127" s="151"/>
      <c r="AI127" s="152"/>
      <c r="AJ127" s="151"/>
      <c r="AK127" s="152"/>
      <c r="AL127" s="151"/>
      <c r="AM127" s="152"/>
      <c r="AN127" s="151"/>
      <c r="AO127" s="152"/>
      <c r="AP127" s="151"/>
      <c r="AQ127" s="152"/>
      <c r="AR127" s="151"/>
      <c r="AS127" s="152"/>
      <c r="AT127" s="151"/>
      <c r="AU127" s="152"/>
      <c r="AV127" s="151"/>
      <c r="AW127" s="152"/>
      <c r="AX127" s="151"/>
      <c r="AY127" s="152"/>
      <c r="AZ127" s="151"/>
      <c r="BA127" s="161"/>
      <c r="BB127" s="154"/>
      <c r="BC127" s="154" t="str">
        <f aca="false">IF(B127="Sludge",BA127,"")</f>
        <v/>
      </c>
    </row>
    <row r="128" customFormat="false" ht="16.5" hidden="true" customHeight="false" outlineLevel="0" collapsed="false">
      <c r="A128" s="142" t="s">
        <v>106</v>
      </c>
      <c r="B128" s="145" t="s">
        <v>29</v>
      </c>
      <c r="C128" s="146"/>
      <c r="D128" s="145" t="n">
        <f aca="false">IF('sludge concentrations'!C127="&lt;",'sludge concentrations'!D127/2*'sludge TEQ'!D$3,'sludge concentrations'!D127*'sludge TEQ'!D$3)</f>
        <v>0.19</v>
      </c>
      <c r="E128" s="146"/>
      <c r="F128" s="145" t="n">
        <f aca="false">IF('sludge concentrations'!E127="&lt;",'sludge concentrations'!F127/2*'sludge TEQ'!F$3,'sludge concentrations'!F127*'sludge TEQ'!F$3)</f>
        <v>0.485</v>
      </c>
      <c r="G128" s="146"/>
      <c r="H128" s="145" t="n">
        <f aca="false">IF('sludge concentrations'!G127="&lt;",'sludge concentrations'!H127/2*'sludge TEQ'!H$3,'sludge concentrations'!H127*'sludge TEQ'!H$3)</f>
        <v>0.0145</v>
      </c>
      <c r="I128" s="146"/>
      <c r="J128" s="145" t="n">
        <f aca="false">IF('sludge concentrations'!I127="&lt;",'sludge concentrations'!J127/2*'sludge TEQ'!J$3,'sludge concentrations'!J127*'sludge TEQ'!J$3)</f>
        <v>1.55</v>
      </c>
      <c r="K128" s="146"/>
      <c r="L128" s="145" t="n">
        <f aca="false">IF('sludge concentrations'!K127="&lt;",'sludge concentrations'!L127/2*'sludge TEQ'!L$3,'sludge concentrations'!L127*'sludge TEQ'!L$3)</f>
        <v>1.3</v>
      </c>
      <c r="M128" s="146"/>
      <c r="N128" s="145" t="n">
        <f aca="false">IF('sludge concentrations'!M127="&lt;",'sludge concentrations'!N127/2*'sludge TEQ'!N$3,'sludge concentrations'!N127*'sludge TEQ'!N$3)</f>
        <v>0.22</v>
      </c>
      <c r="O128" s="146"/>
      <c r="P128" s="145" t="n">
        <f aca="false">IF('sludge concentrations'!O127="&lt;",'sludge concentrations'!P127/2*'sludge TEQ'!P$3,'sludge concentrations'!P127*'sludge TEQ'!P$3)</f>
        <v>0.27</v>
      </c>
      <c r="Q128" s="146"/>
      <c r="R128" s="145" t="n">
        <f aca="false">IF('sludge concentrations'!Q127="&lt;",'sludge concentrations'!R127/2*'sludge TEQ'!R$3,'sludge concentrations'!R127*'sludge TEQ'!R$3)</f>
        <v>0.55</v>
      </c>
      <c r="S128" s="146"/>
      <c r="T128" s="145" t="n">
        <f aca="false">IF('sludge concentrations'!S127="&lt;",'sludge concentrations'!T127/2*'sludge TEQ'!T$3,'sludge concentrations'!T127*'sludge TEQ'!T$3)</f>
        <v>0.027</v>
      </c>
      <c r="U128" s="146"/>
      <c r="V128" s="145" t="n">
        <f aca="false">IF('sludge concentrations'!U127="&lt;",'sludge concentrations'!V127/2*'sludge TEQ'!V$3,'sludge concentrations'!V127*'sludge TEQ'!V$3)</f>
        <v>0.15</v>
      </c>
      <c r="W128" s="146"/>
      <c r="X128" s="145" t="n">
        <f aca="false">IF('sludge concentrations'!W127="&lt;",'sludge concentrations'!X127/2*'sludge TEQ'!X$3,'sludge concentrations'!X127*'sludge TEQ'!X$3)</f>
        <v>0.4</v>
      </c>
      <c r="Y128" s="146"/>
      <c r="Z128" s="145" t="n">
        <f aca="false">IF('sludge concentrations'!Y127="&lt;",'sludge concentrations'!Z127/2*'sludge TEQ'!Z$3,'sludge concentrations'!Z127*'sludge TEQ'!Z$3)</f>
        <v>0.18</v>
      </c>
      <c r="AA128" s="146"/>
      <c r="AB128" s="145"/>
      <c r="AC128" s="146"/>
      <c r="AD128" s="145"/>
      <c r="AE128" s="146"/>
      <c r="AF128" s="145"/>
      <c r="AG128" s="146"/>
      <c r="AH128" s="145"/>
      <c r="AI128" s="146"/>
      <c r="AJ128" s="145"/>
      <c r="AK128" s="146"/>
      <c r="AL128" s="145"/>
      <c r="AM128" s="146"/>
      <c r="AN128" s="145"/>
      <c r="AO128" s="146"/>
      <c r="AP128" s="145"/>
      <c r="AQ128" s="146"/>
      <c r="AR128" s="145"/>
      <c r="AS128" s="146"/>
      <c r="AT128" s="145"/>
      <c r="AU128" s="146"/>
      <c r="AV128" s="145"/>
      <c r="AW128" s="146"/>
      <c r="AX128" s="145"/>
      <c r="AY128" s="146"/>
      <c r="AZ128" s="145"/>
      <c r="BA128" s="160" t="n">
        <f aca="false">SUM(C128:AZ128)</f>
        <v>5.3365</v>
      </c>
      <c r="BC128" s="1" t="n">
        <f aca="false">IF(B128="Sludge",BA128,"")</f>
        <v>5.3365</v>
      </c>
    </row>
    <row r="129" s="155" customFormat="true" ht="16.5" hidden="true" customHeight="false" outlineLevel="0" collapsed="false">
      <c r="A129" s="148"/>
      <c r="B129" s="151"/>
      <c r="C129" s="152"/>
      <c r="D129" s="151"/>
      <c r="E129" s="152"/>
      <c r="F129" s="151"/>
      <c r="G129" s="152"/>
      <c r="H129" s="151"/>
      <c r="I129" s="152"/>
      <c r="J129" s="151"/>
      <c r="K129" s="152"/>
      <c r="L129" s="151"/>
      <c r="M129" s="152"/>
      <c r="N129" s="151"/>
      <c r="O129" s="152"/>
      <c r="P129" s="151"/>
      <c r="Q129" s="152"/>
      <c r="R129" s="151"/>
      <c r="S129" s="152"/>
      <c r="T129" s="151"/>
      <c r="U129" s="152"/>
      <c r="V129" s="151"/>
      <c r="W129" s="152"/>
      <c r="X129" s="151"/>
      <c r="Y129" s="152"/>
      <c r="Z129" s="151"/>
      <c r="AA129" s="152"/>
      <c r="AB129" s="151"/>
      <c r="AC129" s="152"/>
      <c r="AD129" s="151"/>
      <c r="AE129" s="152"/>
      <c r="AF129" s="151"/>
      <c r="AG129" s="152"/>
      <c r="AH129" s="151"/>
      <c r="AI129" s="152"/>
      <c r="AJ129" s="151"/>
      <c r="AK129" s="152"/>
      <c r="AL129" s="151"/>
      <c r="AM129" s="152"/>
      <c r="AN129" s="151"/>
      <c r="AO129" s="152"/>
      <c r="AP129" s="151"/>
      <c r="AQ129" s="152"/>
      <c r="AR129" s="151"/>
      <c r="AS129" s="152"/>
      <c r="AT129" s="151"/>
      <c r="AU129" s="152"/>
      <c r="AV129" s="151"/>
      <c r="AW129" s="152"/>
      <c r="AX129" s="151"/>
      <c r="AY129" s="152"/>
      <c r="AZ129" s="151"/>
      <c r="BA129" s="161"/>
      <c r="BB129" s="154"/>
      <c r="BC129" s="154" t="str">
        <f aca="false">IF(B129="Sludge",BA129,"")</f>
        <v/>
      </c>
    </row>
    <row r="130" customFormat="false" ht="16.5" hidden="false" customHeight="false" outlineLevel="0" collapsed="false">
      <c r="A130" s="142" t="s">
        <v>107</v>
      </c>
      <c r="B130" s="145" t="s">
        <v>38</v>
      </c>
      <c r="C130" s="146"/>
      <c r="D130" s="145" t="n">
        <f aca="false">IF('sludge concentrations'!C129="&lt;",'sludge concentrations'!D129/2*'sludge TEQ'!D$3,'sludge concentrations'!D129*'sludge TEQ'!D$3)</f>
        <v>0.0006</v>
      </c>
      <c r="E130" s="146"/>
      <c r="F130" s="145" t="n">
        <f aca="false">IF('sludge concentrations'!E129="&lt;",'sludge concentrations'!F129/2*'sludge TEQ'!F$3,'sludge concentrations'!F129*'sludge TEQ'!F$3)</f>
        <v>0.0075</v>
      </c>
      <c r="G130" s="146"/>
      <c r="H130" s="145" t="n">
        <f aca="false">IF('sludge concentrations'!G129="&lt;",'sludge concentrations'!H129/2*'sludge TEQ'!H$3,'sludge concentrations'!H129*'sludge TEQ'!H$3)</f>
        <v>0.00035</v>
      </c>
      <c r="I130" s="146"/>
      <c r="J130" s="145" t="n">
        <f aca="false">IF('sludge concentrations'!I129="&lt;",'sludge concentrations'!J129/2*'sludge TEQ'!J$3,'sludge concentrations'!J129*'sludge TEQ'!J$3)</f>
        <v>0.0045</v>
      </c>
      <c r="K130" s="146"/>
      <c r="L130" s="145" t="n">
        <f aca="false">IF('sludge concentrations'!K129="&lt;",'sludge concentrations'!L129/2*'sludge TEQ'!L$3,'sludge concentrations'!L129*'sludge TEQ'!L$3)</f>
        <v>0.0065</v>
      </c>
      <c r="M130" s="146"/>
      <c r="N130" s="145" t="n">
        <f aca="false">IF('sludge concentrations'!M129="&lt;",'sludge concentrations'!N129/2*'sludge TEQ'!N$3,'sludge concentrations'!N129*'sludge TEQ'!N$3)</f>
        <v>0.0055</v>
      </c>
      <c r="O130" s="146"/>
      <c r="P130" s="145" t="n">
        <f aca="false">IF('sludge concentrations'!O129="&lt;",'sludge concentrations'!P129/2*'sludge TEQ'!P$3,'sludge concentrations'!P129*'sludge TEQ'!P$3)</f>
        <v>0.00041</v>
      </c>
      <c r="Q130" s="146"/>
      <c r="R130" s="145" t="n">
        <f aca="false">IF('sludge concentrations'!Q129="&lt;",'sludge concentrations'!R129/2*'sludge TEQ'!R$3,'sludge concentrations'!R129*'sludge TEQ'!R$3)</f>
        <v>0.0014</v>
      </c>
      <c r="S130" s="146"/>
      <c r="T130" s="145" t="n">
        <f aca="false">IF('sludge concentrations'!S129="&lt;",'sludge concentrations'!T129/2*'sludge TEQ'!T$3,'sludge concentrations'!T129*'sludge TEQ'!T$3)</f>
        <v>0.00205</v>
      </c>
      <c r="U130" s="146"/>
      <c r="V130" s="145" t="n">
        <f aca="false">IF('sludge concentrations'!U129="&lt;",'sludge concentrations'!V129/2*'sludge TEQ'!V$3,'sludge concentrations'!V129*'sludge TEQ'!V$3)</f>
        <v>0.00115</v>
      </c>
      <c r="W130" s="146"/>
      <c r="X130" s="145" t="n">
        <f aca="false">IF('sludge concentrations'!W129="&lt;",'sludge concentrations'!X129/2*'sludge TEQ'!X$3,'sludge concentrations'!X129*'sludge TEQ'!X$3)</f>
        <v>0.0008</v>
      </c>
      <c r="Y130" s="146"/>
      <c r="Z130" s="145" t="n">
        <f aca="false">IF('sludge concentrations'!Y129="&lt;",'sludge concentrations'!Z129/2*'sludge TEQ'!Z$3,'sludge concentrations'!Z129*'sludge TEQ'!Z$3)</f>
        <v>0.009</v>
      </c>
      <c r="AA130" s="146"/>
      <c r="AB130" s="145"/>
      <c r="AC130" s="146"/>
      <c r="AD130" s="145"/>
      <c r="AE130" s="146"/>
      <c r="AF130" s="145"/>
      <c r="AG130" s="146"/>
      <c r="AH130" s="145"/>
      <c r="AI130" s="146"/>
      <c r="AJ130" s="145"/>
      <c r="AK130" s="146"/>
      <c r="AL130" s="145"/>
      <c r="AM130" s="146"/>
      <c r="AN130" s="145"/>
      <c r="AO130" s="146"/>
      <c r="AP130" s="145"/>
      <c r="AQ130" s="146"/>
      <c r="AR130" s="145"/>
      <c r="AS130" s="146"/>
      <c r="AT130" s="145"/>
      <c r="AU130" s="146"/>
      <c r="AV130" s="145"/>
      <c r="AW130" s="146"/>
      <c r="AX130" s="145"/>
      <c r="AY130" s="146"/>
      <c r="AZ130" s="145"/>
      <c r="BA130" s="160" t="n">
        <f aca="false">SUM(C130:AZ130)</f>
        <v>0.03976</v>
      </c>
      <c r="BC130" s="1" t="str">
        <f aca="false">IF(B130="Sludge",BA130,"")</f>
        <v/>
      </c>
    </row>
    <row r="131" s="155" customFormat="true" ht="16.5" hidden="false" customHeight="false" outlineLevel="0" collapsed="false">
      <c r="A131" s="148"/>
      <c r="B131" s="151"/>
      <c r="C131" s="152"/>
      <c r="D131" s="151"/>
      <c r="E131" s="152"/>
      <c r="F131" s="151"/>
      <c r="G131" s="152"/>
      <c r="H131" s="151"/>
      <c r="I131" s="152"/>
      <c r="J131" s="151"/>
      <c r="K131" s="152"/>
      <c r="L131" s="151"/>
      <c r="M131" s="152"/>
      <c r="N131" s="151"/>
      <c r="O131" s="152"/>
      <c r="P131" s="151"/>
      <c r="Q131" s="152"/>
      <c r="R131" s="151"/>
      <c r="S131" s="152"/>
      <c r="T131" s="151"/>
      <c r="U131" s="152"/>
      <c r="V131" s="151"/>
      <c r="W131" s="152"/>
      <c r="X131" s="151"/>
      <c r="Y131" s="152"/>
      <c r="Z131" s="151"/>
      <c r="AA131" s="152"/>
      <c r="AB131" s="151"/>
      <c r="AC131" s="152"/>
      <c r="AD131" s="151"/>
      <c r="AE131" s="152"/>
      <c r="AF131" s="151"/>
      <c r="AG131" s="152"/>
      <c r="AH131" s="151"/>
      <c r="AI131" s="152"/>
      <c r="AJ131" s="151"/>
      <c r="AK131" s="152"/>
      <c r="AL131" s="151"/>
      <c r="AM131" s="152"/>
      <c r="AN131" s="151"/>
      <c r="AO131" s="152"/>
      <c r="AP131" s="151"/>
      <c r="AQ131" s="152"/>
      <c r="AR131" s="151"/>
      <c r="AS131" s="152"/>
      <c r="AT131" s="151"/>
      <c r="AU131" s="152"/>
      <c r="AV131" s="151"/>
      <c r="AW131" s="152"/>
      <c r="AX131" s="151"/>
      <c r="AY131" s="152"/>
      <c r="AZ131" s="151"/>
      <c r="BA131" s="161"/>
      <c r="BB131" s="154"/>
      <c r="BC131" s="154" t="str">
        <f aca="false">IF(B131="Sludge",BA131,"")</f>
        <v/>
      </c>
    </row>
    <row r="132" customFormat="false" ht="16.5" hidden="false" customHeight="false" outlineLevel="0" collapsed="false">
      <c r="A132" s="142" t="s">
        <v>108</v>
      </c>
      <c r="B132" s="145" t="s">
        <v>29</v>
      </c>
      <c r="C132" s="146"/>
      <c r="D132" s="145" t="n">
        <f aca="false">IF('sludge concentrations'!C131="&lt;",'sludge concentrations'!D131/2*'sludge TEQ'!D$3,'sludge concentrations'!D131*'sludge TEQ'!D$3)</f>
        <v>0.11</v>
      </c>
      <c r="E132" s="146"/>
      <c r="F132" s="145" t="n">
        <f aca="false">IF('sludge concentrations'!E131="&lt;",'sludge concentrations'!F131/2*'sludge TEQ'!F$3,'sludge concentrations'!F131*'sludge TEQ'!F$3)</f>
        <v>0.7</v>
      </c>
      <c r="G132" s="146"/>
      <c r="H132" s="145" t="n">
        <f aca="false">IF('sludge concentrations'!G131="&lt;",'sludge concentrations'!H131/2*'sludge TEQ'!H$3,'sludge concentrations'!H131*'sludge TEQ'!H$3)</f>
        <v>0.0275</v>
      </c>
      <c r="I132" s="146"/>
      <c r="J132" s="145" t="n">
        <f aca="false">IF('sludge concentrations'!I131="&lt;",'sludge concentrations'!J131/2*'sludge TEQ'!J$3,'sludge concentrations'!J131*'sludge TEQ'!J$3)</f>
        <v>0.9</v>
      </c>
      <c r="K132" s="146"/>
      <c r="L132" s="145" t="n">
        <f aca="false">IF('sludge concentrations'!K131="&lt;",'sludge concentrations'!L131/2*'sludge TEQ'!L$3,'sludge concentrations'!L131*'sludge TEQ'!L$3)</f>
        <v>0.825</v>
      </c>
      <c r="M132" s="146"/>
      <c r="N132" s="145" t="n">
        <f aca="false">IF('sludge concentrations'!M131="&lt;",'sludge concentrations'!N131/2*'sludge TEQ'!N$3,'sludge concentrations'!N131*'sludge TEQ'!N$3)</f>
        <v>0.15</v>
      </c>
      <c r="O132" s="146"/>
      <c r="P132" s="145" t="n">
        <f aca="false">IF('sludge concentrations'!O131="&lt;",'sludge concentrations'!P131/2*'sludge TEQ'!P$3,'sludge concentrations'!P131*'sludge TEQ'!P$3)</f>
        <v>0.055</v>
      </c>
      <c r="Q132" s="146"/>
      <c r="R132" s="145" t="n">
        <f aca="false">IF('sludge concentrations'!Q131="&lt;",'sludge concentrations'!R131/2*'sludge TEQ'!R$3,'sludge concentrations'!R131*'sludge TEQ'!R$3)</f>
        <v>0.055</v>
      </c>
      <c r="S132" s="146"/>
      <c r="T132" s="145" t="n">
        <f aca="false">IF('sludge concentrations'!S131="&lt;",'sludge concentrations'!T131/2*'sludge TEQ'!T$3,'sludge concentrations'!T131*'sludge TEQ'!T$3)</f>
        <v>0.038</v>
      </c>
      <c r="U132" s="146"/>
      <c r="V132" s="145" t="n">
        <f aca="false">IF('sludge concentrations'!U131="&lt;",'sludge concentrations'!V131/2*'sludge TEQ'!V$3,'sludge concentrations'!V131*'sludge TEQ'!V$3)</f>
        <v>0.1</v>
      </c>
      <c r="W132" s="146"/>
      <c r="X132" s="145" t="n">
        <f aca="false">IF('sludge concentrations'!W131="&lt;",'sludge concentrations'!X131/2*'sludge TEQ'!X$3,'sludge concentrations'!X131*'sludge TEQ'!X$3)</f>
        <v>0.21</v>
      </c>
      <c r="Y132" s="146"/>
      <c r="Z132" s="145" t="n">
        <f aca="false">IF('sludge concentrations'!Y131="&lt;",'sludge concentrations'!Z131/2*'sludge TEQ'!Z$3,'sludge concentrations'!Z131*'sludge TEQ'!Z$3)</f>
        <v>0.245</v>
      </c>
      <c r="AA132" s="146"/>
      <c r="AB132" s="145"/>
      <c r="AC132" s="146"/>
      <c r="AD132" s="145"/>
      <c r="AE132" s="146"/>
      <c r="AF132" s="145"/>
      <c r="AG132" s="146"/>
      <c r="AH132" s="145"/>
      <c r="AI132" s="146"/>
      <c r="AJ132" s="145"/>
      <c r="AK132" s="146"/>
      <c r="AL132" s="145"/>
      <c r="AM132" s="146"/>
      <c r="AN132" s="145"/>
      <c r="AO132" s="146"/>
      <c r="AP132" s="145"/>
      <c r="AQ132" s="146"/>
      <c r="AR132" s="145"/>
      <c r="AS132" s="146"/>
      <c r="AT132" s="145"/>
      <c r="AU132" s="146"/>
      <c r="AV132" s="145"/>
      <c r="AW132" s="146"/>
      <c r="AX132" s="145"/>
      <c r="AY132" s="146"/>
      <c r="AZ132" s="145"/>
      <c r="BA132" s="160" t="n">
        <f aca="false">SUM(C132:AZ132)</f>
        <v>3.4155</v>
      </c>
      <c r="BC132" s="1" t="n">
        <f aca="false">IF(B132="Sludge",BA132,"")</f>
        <v>3.4155</v>
      </c>
    </row>
    <row r="133" s="155" customFormat="true" ht="16.5" hidden="false" customHeight="false" outlineLevel="0" collapsed="false">
      <c r="A133" s="148"/>
      <c r="B133" s="151"/>
      <c r="C133" s="152"/>
      <c r="D133" s="151"/>
      <c r="E133" s="152"/>
      <c r="F133" s="151"/>
      <c r="G133" s="152"/>
      <c r="H133" s="151"/>
      <c r="I133" s="152"/>
      <c r="J133" s="151"/>
      <c r="K133" s="152"/>
      <c r="L133" s="151"/>
      <c r="M133" s="152"/>
      <c r="N133" s="151"/>
      <c r="O133" s="152"/>
      <c r="P133" s="151"/>
      <c r="Q133" s="152"/>
      <c r="R133" s="151"/>
      <c r="S133" s="152"/>
      <c r="T133" s="151"/>
      <c r="U133" s="152"/>
      <c r="V133" s="151"/>
      <c r="W133" s="152"/>
      <c r="X133" s="151"/>
      <c r="Y133" s="152"/>
      <c r="Z133" s="151"/>
      <c r="AA133" s="152"/>
      <c r="AB133" s="151"/>
      <c r="AC133" s="152"/>
      <c r="AD133" s="151"/>
      <c r="AE133" s="152"/>
      <c r="AF133" s="151"/>
      <c r="AG133" s="152"/>
      <c r="AH133" s="151"/>
      <c r="AI133" s="152"/>
      <c r="AJ133" s="151"/>
      <c r="AK133" s="152"/>
      <c r="AL133" s="151"/>
      <c r="AM133" s="152"/>
      <c r="AN133" s="151"/>
      <c r="AO133" s="152"/>
      <c r="AP133" s="151"/>
      <c r="AQ133" s="152"/>
      <c r="AR133" s="151"/>
      <c r="AS133" s="152"/>
      <c r="AT133" s="151"/>
      <c r="AU133" s="152"/>
      <c r="AV133" s="151"/>
      <c r="AW133" s="152"/>
      <c r="AX133" s="151"/>
      <c r="AY133" s="152"/>
      <c r="AZ133" s="151"/>
      <c r="BA133" s="161"/>
      <c r="BB133" s="154"/>
      <c r="BC133" s="154" t="str">
        <f aca="false">IF(B133="Sludge",BA133,"")</f>
        <v/>
      </c>
    </row>
    <row r="134" customFormat="false" ht="16.5" hidden="false" customHeight="false" outlineLevel="0" collapsed="false">
      <c r="A134" s="142" t="s">
        <v>109</v>
      </c>
      <c r="B134" s="145" t="s">
        <v>38</v>
      </c>
      <c r="C134" s="146"/>
      <c r="D134" s="145" t="n">
        <f aca="false">IF('sludge concentrations'!C133="&lt;",'sludge concentrations'!D133/2*'sludge TEQ'!D$3,'sludge concentrations'!D133*'sludge TEQ'!D$3)</f>
        <v>0.00031</v>
      </c>
      <c r="E134" s="146"/>
      <c r="F134" s="145" t="n">
        <f aca="false">IF('sludge concentrations'!E133="&lt;",'sludge concentrations'!F133/2*'sludge TEQ'!F$3,'sludge concentrations'!F133*'sludge TEQ'!F$3)</f>
        <v>0.0041</v>
      </c>
      <c r="G134" s="146"/>
      <c r="H134" s="145" t="n">
        <f aca="false">IF('sludge concentrations'!G133="&lt;",'sludge concentrations'!H133/2*'sludge TEQ'!H$3,'sludge concentrations'!H133*'sludge TEQ'!H$3)</f>
        <v>0.0001925</v>
      </c>
      <c r="I134" s="146"/>
      <c r="J134" s="145" t="n">
        <f aca="false">IF('sludge concentrations'!I133="&lt;",'sludge concentrations'!J133/2*'sludge TEQ'!J$3,'sludge concentrations'!J133*'sludge TEQ'!J$3)</f>
        <v>0.001175</v>
      </c>
      <c r="K134" s="146"/>
      <c r="L134" s="145" t="n">
        <f aca="false">IF('sludge concentrations'!K133="&lt;",'sludge concentrations'!L133/2*'sludge TEQ'!L$3,'sludge concentrations'!L133*'sludge TEQ'!L$3)</f>
        <v>0.009</v>
      </c>
      <c r="M134" s="146"/>
      <c r="N134" s="145" t="n">
        <f aca="false">IF('sludge concentrations'!M133="&lt;",'sludge concentrations'!N133/2*'sludge TEQ'!N$3,'sludge concentrations'!N133*'sludge TEQ'!N$3)</f>
        <v>0.000235</v>
      </c>
      <c r="O134" s="146"/>
      <c r="P134" s="145" t="n">
        <f aca="false">IF('sludge concentrations'!O133="&lt;",'sludge concentrations'!P133/2*'sludge TEQ'!P$3,'sludge concentrations'!P133*'sludge TEQ'!P$3)</f>
        <v>0.000165</v>
      </c>
      <c r="Q134" s="146"/>
      <c r="R134" s="145" t="n">
        <f aca="false">IF('sludge concentrations'!Q133="&lt;",'sludge concentrations'!R133/2*'sludge TEQ'!R$3,'sludge concentrations'!R133*'sludge TEQ'!R$3)</f>
        <v>0.0033</v>
      </c>
      <c r="S134" s="146"/>
      <c r="T134" s="145" t="n">
        <f aca="false">IF('sludge concentrations'!S133="&lt;",'sludge concentrations'!T133/2*'sludge TEQ'!T$3,'sludge concentrations'!T133*'sludge TEQ'!T$3)</f>
        <v>0.0026</v>
      </c>
      <c r="U134" s="146"/>
      <c r="V134" s="145" t="n">
        <f aca="false">IF('sludge concentrations'!U133="&lt;",'sludge concentrations'!V133/2*'sludge TEQ'!V$3,'sludge concentrations'!V133*'sludge TEQ'!V$3)</f>
        <v>0.0019</v>
      </c>
      <c r="W134" s="146"/>
      <c r="X134" s="145" t="n">
        <f aca="false">IF('sludge concentrations'!W133="&lt;",'sludge concentrations'!X133/2*'sludge TEQ'!X$3,'sludge concentrations'!X133*'sludge TEQ'!X$3)</f>
        <v>0.0028</v>
      </c>
      <c r="Y134" s="146"/>
      <c r="Z134" s="145" t="n">
        <f aca="false">IF('sludge concentrations'!Y133="&lt;",'sludge concentrations'!Z133/2*'sludge TEQ'!Z$3,'sludge concentrations'!Z133*'sludge TEQ'!Z$3)</f>
        <v>0.0005</v>
      </c>
      <c r="AA134" s="146"/>
      <c r="AB134" s="145"/>
      <c r="AC134" s="146"/>
      <c r="AD134" s="145"/>
      <c r="AE134" s="146"/>
      <c r="AF134" s="145"/>
      <c r="AG134" s="146"/>
      <c r="AH134" s="145"/>
      <c r="AI134" s="146"/>
      <c r="AJ134" s="145"/>
      <c r="AK134" s="146"/>
      <c r="AL134" s="145"/>
      <c r="AM134" s="146"/>
      <c r="AN134" s="145"/>
      <c r="AO134" s="146"/>
      <c r="AP134" s="145"/>
      <c r="AQ134" s="146"/>
      <c r="AR134" s="145"/>
      <c r="AS134" s="146"/>
      <c r="AT134" s="145"/>
      <c r="AU134" s="146"/>
      <c r="AV134" s="145"/>
      <c r="AW134" s="146"/>
      <c r="AX134" s="145"/>
      <c r="AY134" s="146"/>
      <c r="AZ134" s="145"/>
      <c r="BA134" s="160" t="n">
        <f aca="false">SUM(C134:AZ134)</f>
        <v>0.0262775</v>
      </c>
      <c r="BC134" s="1" t="str">
        <f aca="false">IF(B134="Sludge",BA134,"")</f>
        <v/>
      </c>
    </row>
    <row r="135" s="155" customFormat="true" ht="16.5" hidden="false" customHeight="false" outlineLevel="0" collapsed="false">
      <c r="A135" s="148"/>
      <c r="B135" s="151"/>
      <c r="C135" s="152"/>
      <c r="D135" s="151"/>
      <c r="E135" s="152"/>
      <c r="F135" s="151"/>
      <c r="G135" s="152"/>
      <c r="H135" s="151"/>
      <c r="I135" s="152"/>
      <c r="J135" s="151"/>
      <c r="K135" s="152"/>
      <c r="L135" s="151"/>
      <c r="M135" s="152"/>
      <c r="N135" s="151"/>
      <c r="O135" s="152"/>
      <c r="P135" s="151"/>
      <c r="Q135" s="152"/>
      <c r="R135" s="151"/>
      <c r="S135" s="152"/>
      <c r="T135" s="151"/>
      <c r="U135" s="152"/>
      <c r="V135" s="151"/>
      <c r="W135" s="152"/>
      <c r="X135" s="151"/>
      <c r="Y135" s="152"/>
      <c r="Z135" s="151"/>
      <c r="AA135" s="152"/>
      <c r="AB135" s="151"/>
      <c r="AC135" s="152"/>
      <c r="AD135" s="151"/>
      <c r="AE135" s="152"/>
      <c r="AF135" s="151"/>
      <c r="AG135" s="152"/>
      <c r="AH135" s="151"/>
      <c r="AI135" s="152"/>
      <c r="AJ135" s="151"/>
      <c r="AK135" s="152"/>
      <c r="AL135" s="151"/>
      <c r="AM135" s="152"/>
      <c r="AN135" s="151"/>
      <c r="AO135" s="152"/>
      <c r="AP135" s="151"/>
      <c r="AQ135" s="152"/>
      <c r="AR135" s="151"/>
      <c r="AS135" s="152"/>
      <c r="AT135" s="151"/>
      <c r="AU135" s="152"/>
      <c r="AV135" s="151"/>
      <c r="AW135" s="152"/>
      <c r="AX135" s="151"/>
      <c r="AY135" s="152"/>
      <c r="AZ135" s="151"/>
      <c r="BA135" s="161"/>
      <c r="BB135" s="154"/>
      <c r="BC135" s="154" t="str">
        <f aca="false">IF(B135="Sludge",BA135,"")</f>
        <v/>
      </c>
    </row>
    <row r="136" customFormat="false" ht="16.5" hidden="false" customHeight="false" outlineLevel="0" collapsed="false">
      <c r="A136" s="142" t="s">
        <v>110</v>
      </c>
      <c r="B136" s="145" t="s">
        <v>111</v>
      </c>
      <c r="C136" s="146"/>
      <c r="D136" s="145" t="n">
        <f aca="false">IF('sludge concentrations'!C135="&lt;",'sludge concentrations'!D135/2*'sludge TEQ'!D$3,'sludge concentrations'!D135*'sludge TEQ'!D$3)</f>
        <v>0.00047</v>
      </c>
      <c r="E136" s="146"/>
      <c r="F136" s="145" t="n">
        <f aca="false">IF('sludge concentrations'!E135="&lt;",'sludge concentrations'!F135/2*'sludge TEQ'!F$3,'sludge concentrations'!F135*'sludge TEQ'!F$3)</f>
        <v>0.0012</v>
      </c>
      <c r="G136" s="146"/>
      <c r="H136" s="145" t="n">
        <f aca="false">IF('sludge concentrations'!G135="&lt;",'sludge concentrations'!H135/2*'sludge TEQ'!H$3,'sludge concentrations'!H135*'sludge TEQ'!H$3)</f>
        <v>4E-005</v>
      </c>
      <c r="I136" s="146"/>
      <c r="J136" s="145" t="n">
        <f aca="false">IF('sludge concentrations'!I135="&lt;",'sludge concentrations'!J135/2*'sludge TEQ'!J$3,'sludge concentrations'!J135*'sludge TEQ'!J$3)</f>
        <v>0.00095</v>
      </c>
      <c r="K136" s="146"/>
      <c r="L136" s="145" t="n">
        <f aca="false">IF('sludge concentrations'!K135="&lt;",'sludge concentrations'!L135/2*'sludge TEQ'!L$3,'sludge concentrations'!L135*'sludge TEQ'!L$3)</f>
        <v>0.003</v>
      </c>
      <c r="M136" s="146"/>
      <c r="N136" s="145" t="n">
        <f aca="false">IF('sludge concentrations'!M135="&lt;",'sludge concentrations'!N135/2*'sludge TEQ'!N$3,'sludge concentrations'!N135*'sludge TEQ'!N$3)</f>
        <v>0.0002</v>
      </c>
      <c r="O136" s="146"/>
      <c r="P136" s="145" t="n">
        <f aca="false">IF('sludge concentrations'!O135="&lt;",'sludge concentrations'!P135/2*'sludge TEQ'!P$3,'sludge concentrations'!P135*'sludge TEQ'!P$3)</f>
        <v>0.000225</v>
      </c>
      <c r="Q136" s="146"/>
      <c r="R136" s="145" t="n">
        <f aca="false">IF('sludge concentrations'!Q135="&lt;",'sludge concentrations'!R135/2*'sludge TEQ'!R$3,'sludge concentrations'!R135*'sludge TEQ'!R$3)</f>
        <v>0.0019</v>
      </c>
      <c r="S136" s="146"/>
      <c r="T136" s="145" t="n">
        <f aca="false">IF('sludge concentrations'!S135="&lt;",'sludge concentrations'!T135/2*'sludge TEQ'!T$3,'sludge concentrations'!T135*'sludge TEQ'!T$3)</f>
        <v>0.00029</v>
      </c>
      <c r="U136" s="146"/>
      <c r="V136" s="145" t="n">
        <f aca="false">IF('sludge concentrations'!U135="&lt;",'sludge concentrations'!V135/2*'sludge TEQ'!V$3,'sludge concentrations'!V135*'sludge TEQ'!V$3)</f>
        <v>0.0006</v>
      </c>
      <c r="W136" s="146"/>
      <c r="X136" s="145" t="n">
        <f aca="false">IF('sludge concentrations'!W135="&lt;",'sludge concentrations'!X135/2*'sludge TEQ'!X$3,'sludge concentrations'!X135*'sludge TEQ'!X$3)</f>
        <v>0.00051</v>
      </c>
      <c r="Y136" s="146"/>
      <c r="Z136" s="145" t="n">
        <f aca="false">IF('sludge concentrations'!Y135="&lt;",'sludge concentrations'!Z135/2*'sludge TEQ'!Z$3,'sludge concentrations'!Z135*'sludge TEQ'!Z$3)</f>
        <v>0.00019</v>
      </c>
      <c r="AA136" s="146"/>
      <c r="AB136" s="145"/>
      <c r="AC136" s="146"/>
      <c r="AD136" s="145"/>
      <c r="AE136" s="146"/>
      <c r="AF136" s="145"/>
      <c r="AG136" s="146"/>
      <c r="AH136" s="145"/>
      <c r="AI136" s="146"/>
      <c r="AJ136" s="145"/>
      <c r="AK136" s="146"/>
      <c r="AL136" s="145"/>
      <c r="AM136" s="146"/>
      <c r="AN136" s="145"/>
      <c r="AO136" s="146"/>
      <c r="AP136" s="145"/>
      <c r="AQ136" s="146"/>
      <c r="AR136" s="145"/>
      <c r="AS136" s="146"/>
      <c r="AT136" s="145"/>
      <c r="AU136" s="146"/>
      <c r="AV136" s="145"/>
      <c r="AW136" s="146"/>
      <c r="AX136" s="145"/>
      <c r="AY136" s="146"/>
      <c r="AZ136" s="145"/>
      <c r="BA136" s="160" t="n">
        <f aca="false">SUM(C136:AZ136)</f>
        <v>0.009575</v>
      </c>
      <c r="BC136" s="1" t="str">
        <f aca="false">IF(B136="Sludge",BA136,"")</f>
        <v/>
      </c>
    </row>
    <row r="137" s="155" customFormat="true" ht="16.5" hidden="false" customHeight="false" outlineLevel="0" collapsed="false">
      <c r="A137" s="148"/>
      <c r="B137" s="151"/>
      <c r="C137" s="152"/>
      <c r="D137" s="151"/>
      <c r="E137" s="152"/>
      <c r="F137" s="151"/>
      <c r="G137" s="152"/>
      <c r="H137" s="151"/>
      <c r="I137" s="152"/>
      <c r="J137" s="151"/>
      <c r="K137" s="152"/>
      <c r="L137" s="151"/>
      <c r="M137" s="152"/>
      <c r="N137" s="151"/>
      <c r="O137" s="152"/>
      <c r="P137" s="151"/>
      <c r="Q137" s="152"/>
      <c r="R137" s="151"/>
      <c r="S137" s="152"/>
      <c r="T137" s="151"/>
      <c r="U137" s="152"/>
      <c r="V137" s="151"/>
      <c r="W137" s="152"/>
      <c r="X137" s="151"/>
      <c r="Y137" s="152"/>
      <c r="Z137" s="151"/>
      <c r="AA137" s="152"/>
      <c r="AB137" s="151"/>
      <c r="AC137" s="152"/>
      <c r="AD137" s="151"/>
      <c r="AE137" s="152"/>
      <c r="AF137" s="151"/>
      <c r="AG137" s="152"/>
      <c r="AH137" s="151"/>
      <c r="AI137" s="152"/>
      <c r="AJ137" s="151"/>
      <c r="AK137" s="152"/>
      <c r="AL137" s="151"/>
      <c r="AM137" s="152"/>
      <c r="AN137" s="151"/>
      <c r="AO137" s="152"/>
      <c r="AP137" s="151"/>
      <c r="AQ137" s="152"/>
      <c r="AR137" s="151"/>
      <c r="AS137" s="152"/>
      <c r="AT137" s="151"/>
      <c r="AU137" s="152"/>
      <c r="AV137" s="151"/>
      <c r="AW137" s="152"/>
      <c r="AX137" s="151"/>
      <c r="AY137" s="152"/>
      <c r="AZ137" s="151"/>
      <c r="BA137" s="161"/>
      <c r="BB137" s="154"/>
      <c r="BC137" s="154" t="str">
        <f aca="false">IF(B137="Sludge",BA137,"")</f>
        <v/>
      </c>
    </row>
    <row r="138" customFormat="false" ht="16.5" hidden="false" customHeight="false" outlineLevel="0" collapsed="false">
      <c r="A138" s="142" t="s">
        <v>113</v>
      </c>
      <c r="B138" s="145" t="s">
        <v>111</v>
      </c>
      <c r="C138" s="146"/>
      <c r="D138" s="145" t="n">
        <f aca="false">IF('sludge concentrations'!C137="&lt;",'sludge concentrations'!D137/2*'sludge TEQ'!D$3,'sludge concentrations'!D137*'sludge TEQ'!D$3)</f>
        <v>0.085</v>
      </c>
      <c r="E138" s="146"/>
      <c r="F138" s="145" t="n">
        <f aca="false">IF('sludge concentrations'!E137="&lt;",'sludge concentrations'!F137/2*'sludge TEQ'!F$3,'sludge concentrations'!F137*'sludge TEQ'!F$3)</f>
        <v>0.145</v>
      </c>
      <c r="G138" s="146"/>
      <c r="H138" s="145" t="n">
        <f aca="false">IF('sludge concentrations'!G137="&lt;",'sludge concentrations'!H137/2*'sludge TEQ'!H$3,'sludge concentrations'!H137*'sludge TEQ'!H$3)</f>
        <v>0.045</v>
      </c>
      <c r="I138" s="146"/>
      <c r="J138" s="145" t="n">
        <f aca="false">IF('sludge concentrations'!I137="&lt;",'sludge concentrations'!J137/2*'sludge TEQ'!J$3,'sludge concentrations'!J137*'sludge TEQ'!J$3)</f>
        <v>0.5</v>
      </c>
      <c r="K138" s="146"/>
      <c r="L138" s="145" t="n">
        <f aca="false">IF('sludge concentrations'!K137="&lt;",'sludge concentrations'!L137/2*'sludge TEQ'!L$3,'sludge concentrations'!L137*'sludge TEQ'!L$3)</f>
        <v>0.47</v>
      </c>
      <c r="M138" s="146"/>
      <c r="N138" s="145" t="n">
        <f aca="false">IF('sludge concentrations'!M137="&lt;",'sludge concentrations'!N137/2*'sludge TEQ'!N$3,'sludge concentrations'!N137*'sludge TEQ'!N$3)</f>
        <v>0.23</v>
      </c>
      <c r="O138" s="146"/>
      <c r="P138" s="145" t="n">
        <f aca="false">IF('sludge concentrations'!O137="&lt;",'sludge concentrations'!P137/2*'sludge TEQ'!P$3,'sludge concentrations'!P137*'sludge TEQ'!P$3)</f>
        <v>0.33</v>
      </c>
      <c r="Q138" s="146"/>
      <c r="R138" s="145" t="n">
        <f aca="false">IF('sludge concentrations'!Q137="&lt;",'sludge concentrations'!R137/2*'sludge TEQ'!R$3,'sludge concentrations'!R137*'sludge TEQ'!R$3)</f>
        <v>0.29</v>
      </c>
      <c r="S138" s="146"/>
      <c r="T138" s="145" t="n">
        <f aca="false">IF('sludge concentrations'!S137="&lt;",'sludge concentrations'!T137/2*'sludge TEQ'!T$3,'sludge concentrations'!T137*'sludge TEQ'!T$3)</f>
        <v>0.093</v>
      </c>
      <c r="U138" s="146"/>
      <c r="V138" s="145" t="n">
        <f aca="false">IF('sludge concentrations'!U137="&lt;",'sludge concentrations'!V137/2*'sludge TEQ'!V$3,'sludge concentrations'!V137*'sludge TEQ'!V$3)</f>
        <v>0.23</v>
      </c>
      <c r="W138" s="146"/>
      <c r="X138" s="145" t="n">
        <f aca="false">IF('sludge concentrations'!W137="&lt;",'sludge concentrations'!X137/2*'sludge TEQ'!X$3,'sludge concentrations'!X137*'sludge TEQ'!X$3)</f>
        <v>0.4</v>
      </c>
      <c r="Y138" s="146"/>
      <c r="Z138" s="145" t="n">
        <f aca="false">IF('sludge concentrations'!Y137="&lt;",'sludge concentrations'!Z137/2*'sludge TEQ'!Z$3,'sludge concentrations'!Z137*'sludge TEQ'!Z$3)</f>
        <v>0.48</v>
      </c>
      <c r="AA138" s="146"/>
      <c r="AB138" s="145"/>
      <c r="AC138" s="146"/>
      <c r="AD138" s="145"/>
      <c r="AE138" s="146"/>
      <c r="AF138" s="145"/>
      <c r="AG138" s="146"/>
      <c r="AH138" s="145"/>
      <c r="AI138" s="146"/>
      <c r="AJ138" s="145"/>
      <c r="AK138" s="146"/>
      <c r="AL138" s="145"/>
      <c r="AM138" s="146"/>
      <c r="AN138" s="145"/>
      <c r="AO138" s="146"/>
      <c r="AP138" s="145"/>
      <c r="AQ138" s="146"/>
      <c r="AR138" s="145"/>
      <c r="AS138" s="146"/>
      <c r="AT138" s="145"/>
      <c r="AU138" s="146"/>
      <c r="AV138" s="145"/>
      <c r="AW138" s="146"/>
      <c r="AX138" s="145"/>
      <c r="AY138" s="146"/>
      <c r="AZ138" s="145"/>
      <c r="BA138" s="160" t="n">
        <f aca="false">SUM(C138:AZ138)</f>
        <v>3.298</v>
      </c>
      <c r="BC138" s="1" t="str">
        <f aca="false">IF(B138="Sludge",BA138,"")</f>
        <v/>
      </c>
    </row>
    <row r="139" s="155" customFormat="true" ht="16.5" hidden="false" customHeight="false" outlineLevel="0" collapsed="false">
      <c r="A139" s="148"/>
      <c r="B139" s="151"/>
      <c r="C139" s="152"/>
      <c r="D139" s="151"/>
      <c r="E139" s="152"/>
      <c r="F139" s="151"/>
      <c r="G139" s="152"/>
      <c r="H139" s="151"/>
      <c r="I139" s="152"/>
      <c r="J139" s="151"/>
      <c r="K139" s="152"/>
      <c r="L139" s="151"/>
      <c r="M139" s="152"/>
      <c r="N139" s="151"/>
      <c r="O139" s="152"/>
      <c r="P139" s="151"/>
      <c r="Q139" s="152"/>
      <c r="R139" s="151"/>
      <c r="S139" s="152"/>
      <c r="T139" s="151"/>
      <c r="U139" s="152"/>
      <c r="V139" s="151"/>
      <c r="W139" s="152"/>
      <c r="X139" s="151"/>
      <c r="Y139" s="152"/>
      <c r="Z139" s="151"/>
      <c r="AA139" s="152"/>
      <c r="AB139" s="151"/>
      <c r="AC139" s="152"/>
      <c r="AD139" s="151"/>
      <c r="AE139" s="152"/>
      <c r="AF139" s="151"/>
      <c r="AG139" s="152"/>
      <c r="AH139" s="151"/>
      <c r="AI139" s="152"/>
      <c r="AJ139" s="151"/>
      <c r="AK139" s="152"/>
      <c r="AL139" s="151"/>
      <c r="AM139" s="152"/>
      <c r="AN139" s="151"/>
      <c r="AO139" s="152"/>
      <c r="AP139" s="151"/>
      <c r="AQ139" s="152"/>
      <c r="AR139" s="151"/>
      <c r="AS139" s="152"/>
      <c r="AT139" s="151"/>
      <c r="AU139" s="152"/>
      <c r="AV139" s="151"/>
      <c r="AW139" s="152"/>
      <c r="AX139" s="151"/>
      <c r="AY139" s="152"/>
      <c r="AZ139" s="151"/>
      <c r="BA139" s="161"/>
      <c r="BB139" s="154"/>
      <c r="BC139" s="154" t="str">
        <f aca="false">IF(B139="Sludge",BA139,"")</f>
        <v/>
      </c>
    </row>
    <row r="140" customFormat="false" ht="16.5" hidden="false" customHeight="false" outlineLevel="0" collapsed="false">
      <c r="A140" s="142" t="s">
        <v>114</v>
      </c>
      <c r="B140" s="145" t="s">
        <v>111</v>
      </c>
      <c r="C140" s="146"/>
      <c r="D140" s="145" t="n">
        <f aca="false">IF('sludge concentrations'!C139="&lt;",'sludge concentrations'!D139/2*'sludge TEQ'!D$3,'sludge concentrations'!D139*'sludge TEQ'!D$3)</f>
        <v>0.076</v>
      </c>
      <c r="E140" s="146"/>
      <c r="F140" s="145" t="n">
        <f aca="false">IF('sludge concentrations'!E139="&lt;",'sludge concentrations'!F139/2*'sludge TEQ'!F$3,'sludge concentrations'!F139*'sludge TEQ'!F$3)</f>
        <v>0.245</v>
      </c>
      <c r="G140" s="146"/>
      <c r="H140" s="145" t="n">
        <f aca="false">IF('sludge concentrations'!G139="&lt;",'sludge concentrations'!H139/2*'sludge TEQ'!H$3,'sludge concentrations'!H139*'sludge TEQ'!H$3)</f>
        <v>0.01275</v>
      </c>
      <c r="I140" s="146"/>
      <c r="J140" s="145" t="n">
        <f aca="false">IF('sludge concentrations'!I139="&lt;",'sludge concentrations'!J139/2*'sludge TEQ'!J$3,'sludge concentrations'!J139*'sludge TEQ'!J$3)</f>
        <v>0.1425</v>
      </c>
      <c r="K140" s="146"/>
      <c r="L140" s="145" t="n">
        <f aca="false">IF('sludge concentrations'!K139="&lt;",'sludge concentrations'!L139/2*'sludge TEQ'!L$3,'sludge concentrations'!L139*'sludge TEQ'!L$3)</f>
        <v>1.8</v>
      </c>
      <c r="M140" s="146"/>
      <c r="N140" s="145" t="n">
        <f aca="false">IF('sludge concentrations'!M139="&lt;",'sludge concentrations'!N139/2*'sludge TEQ'!N$3,'sludge concentrations'!N139*'sludge TEQ'!N$3)</f>
        <v>0.029</v>
      </c>
      <c r="O140" s="146"/>
      <c r="P140" s="145" t="n">
        <f aca="false">IF('sludge concentrations'!O139="&lt;",'sludge concentrations'!P139/2*'sludge TEQ'!P$3,'sludge concentrations'!P139*'sludge TEQ'!P$3)</f>
        <v>0.41</v>
      </c>
      <c r="Q140" s="146"/>
      <c r="R140" s="145" t="n">
        <f aca="false">IF('sludge concentrations'!Q139="&lt;",'sludge concentrations'!R139/2*'sludge TEQ'!R$3,'sludge concentrations'!R139*'sludge TEQ'!R$3)</f>
        <v>0.2</v>
      </c>
      <c r="S140" s="146"/>
      <c r="T140" s="145" t="n">
        <f aca="false">IF('sludge concentrations'!S139="&lt;",'sludge concentrations'!T139/2*'sludge TEQ'!T$3,'sludge concentrations'!T139*'sludge TEQ'!T$3)</f>
        <v>0.13</v>
      </c>
      <c r="U140" s="146"/>
      <c r="V140" s="145" t="n">
        <f aca="false">IF('sludge concentrations'!U139="&lt;",'sludge concentrations'!V139/2*'sludge TEQ'!V$3,'sludge concentrations'!V139*'sludge TEQ'!V$3)</f>
        <v>0.2</v>
      </c>
      <c r="W140" s="146"/>
      <c r="X140" s="145" t="n">
        <f aca="false">IF('sludge concentrations'!W139="&lt;",'sludge concentrations'!X139/2*'sludge TEQ'!X$3,'sludge concentrations'!X139*'sludge TEQ'!X$3)</f>
        <v>0.74</v>
      </c>
      <c r="Y140" s="146"/>
      <c r="Z140" s="145" t="n">
        <f aca="false">IF('sludge concentrations'!Y139="&lt;",'sludge concentrations'!Z139/2*'sludge TEQ'!Z$3,'sludge concentrations'!Z139*'sludge TEQ'!Z$3)</f>
        <v>0.46</v>
      </c>
      <c r="AA140" s="146"/>
      <c r="AB140" s="145"/>
      <c r="AC140" s="146"/>
      <c r="AD140" s="145"/>
      <c r="AE140" s="146"/>
      <c r="AF140" s="145"/>
      <c r="AG140" s="146"/>
      <c r="AH140" s="145"/>
      <c r="AI140" s="146"/>
      <c r="AJ140" s="145"/>
      <c r="AK140" s="146"/>
      <c r="AL140" s="145"/>
      <c r="AM140" s="146"/>
      <c r="AN140" s="145"/>
      <c r="AO140" s="146"/>
      <c r="AP140" s="145"/>
      <c r="AQ140" s="146"/>
      <c r="AR140" s="145"/>
      <c r="AS140" s="146"/>
      <c r="AT140" s="145"/>
      <c r="AU140" s="146"/>
      <c r="AV140" s="145"/>
      <c r="AW140" s="146"/>
      <c r="AX140" s="145"/>
      <c r="AY140" s="146"/>
      <c r="AZ140" s="145"/>
      <c r="BA140" s="160" t="n">
        <f aca="false">SUM(C140:AZ140)</f>
        <v>4.44525</v>
      </c>
      <c r="BC140" s="1" t="str">
        <f aca="false">IF(B140="Sludge",BA140,"")</f>
        <v/>
      </c>
    </row>
    <row r="141" s="155" customFormat="true" ht="16.5" hidden="false" customHeight="false" outlineLevel="0" collapsed="false">
      <c r="A141" s="148"/>
      <c r="B141" s="151"/>
      <c r="C141" s="152"/>
      <c r="D141" s="151"/>
      <c r="E141" s="152"/>
      <c r="F141" s="151"/>
      <c r="G141" s="152"/>
      <c r="H141" s="151"/>
      <c r="I141" s="152"/>
      <c r="J141" s="151"/>
      <c r="K141" s="152"/>
      <c r="L141" s="151"/>
      <c r="M141" s="152"/>
      <c r="N141" s="151"/>
      <c r="O141" s="152"/>
      <c r="P141" s="151"/>
      <c r="Q141" s="152"/>
      <c r="R141" s="151"/>
      <c r="S141" s="152"/>
      <c r="T141" s="151"/>
      <c r="U141" s="152"/>
      <c r="V141" s="151"/>
      <c r="W141" s="152"/>
      <c r="X141" s="151"/>
      <c r="Y141" s="152"/>
      <c r="Z141" s="151"/>
      <c r="AA141" s="152"/>
      <c r="AB141" s="151"/>
      <c r="AC141" s="152"/>
      <c r="AD141" s="151"/>
      <c r="AE141" s="152"/>
      <c r="AF141" s="151"/>
      <c r="AG141" s="152"/>
      <c r="AH141" s="151"/>
      <c r="AI141" s="152"/>
      <c r="AJ141" s="151"/>
      <c r="AK141" s="152"/>
      <c r="AL141" s="151"/>
      <c r="AM141" s="152"/>
      <c r="AN141" s="151"/>
      <c r="AO141" s="152"/>
      <c r="AP141" s="151"/>
      <c r="AQ141" s="152"/>
      <c r="AR141" s="151"/>
      <c r="AS141" s="152"/>
      <c r="AT141" s="151"/>
      <c r="AU141" s="152"/>
      <c r="AV141" s="151"/>
      <c r="AW141" s="152"/>
      <c r="AX141" s="151"/>
      <c r="AY141" s="152"/>
      <c r="AZ141" s="151"/>
      <c r="BA141" s="161"/>
      <c r="BB141" s="154"/>
      <c r="BC141" s="154" t="str">
        <f aca="false">IF(B141="Sludge",BA141,"")</f>
        <v/>
      </c>
    </row>
    <row r="142" customFormat="false" ht="16.5" hidden="false" customHeight="false" outlineLevel="0" collapsed="false">
      <c r="A142" s="142" t="s">
        <v>115</v>
      </c>
      <c r="B142" s="145" t="s">
        <v>111</v>
      </c>
      <c r="C142" s="146"/>
      <c r="D142" s="145" t="n">
        <f aca="false">IF('sludge concentrations'!C141="&lt;",'sludge concentrations'!D141/2*'sludge TEQ'!D$3,'sludge concentrations'!D141*'sludge TEQ'!D$3)</f>
        <v>16</v>
      </c>
      <c r="E142" s="146"/>
      <c r="F142" s="145" t="n">
        <f aca="false">IF('sludge concentrations'!E141="&lt;",'sludge concentrations'!F141/2*'sludge TEQ'!F$3,'sludge concentrations'!F141*'sludge TEQ'!F$3)</f>
        <v>11</v>
      </c>
      <c r="G142" s="146"/>
      <c r="H142" s="145" t="n">
        <f aca="false">IF('sludge concentrations'!G141="&lt;",'sludge concentrations'!H141/2*'sludge TEQ'!H$3,'sludge concentrations'!H141*'sludge TEQ'!H$3)</f>
        <v>19</v>
      </c>
      <c r="I142" s="146"/>
      <c r="J142" s="145" t="n">
        <f aca="false">IF('sludge concentrations'!I141="&lt;",'sludge concentrations'!J141/2*'sludge TEQ'!J$3,'sludge concentrations'!J141*'sludge TEQ'!J$3)</f>
        <v>205</v>
      </c>
      <c r="K142" s="146"/>
      <c r="L142" s="145" t="n">
        <f aca="false">IF('sludge concentrations'!K141="&lt;",'sludge concentrations'!L141/2*'sludge TEQ'!L$3,'sludge concentrations'!L141*'sludge TEQ'!L$3)</f>
        <v>55</v>
      </c>
      <c r="M142" s="146"/>
      <c r="N142" s="145" t="n">
        <f aca="false">IF('sludge concentrations'!M141="&lt;",'sludge concentrations'!N141/2*'sludge TEQ'!N$3,'sludge concentrations'!N141*'sludge TEQ'!N$3)</f>
        <v>62</v>
      </c>
      <c r="O142" s="146"/>
      <c r="P142" s="145" t="n">
        <f aca="false">IF('sludge concentrations'!O141="&lt;",'sludge concentrations'!P141/2*'sludge TEQ'!P$3,'sludge concentrations'!P141*'sludge TEQ'!P$3)</f>
        <v>47</v>
      </c>
      <c r="Q142" s="146"/>
      <c r="R142" s="145" t="n">
        <f aca="false">IF('sludge concentrations'!Q141="&lt;",'sludge concentrations'!R141/2*'sludge TEQ'!R$3,'sludge concentrations'!R141*'sludge TEQ'!R$3)</f>
        <v>20</v>
      </c>
      <c r="S142" s="146"/>
      <c r="T142" s="145" t="n">
        <f aca="false">IF('sludge concentrations'!S141="&lt;",'sludge concentrations'!T141/2*'sludge TEQ'!T$3,'sludge concentrations'!T141*'sludge TEQ'!T$3)</f>
        <v>25</v>
      </c>
      <c r="U142" s="146"/>
      <c r="V142" s="145" t="n">
        <f aca="false">IF('sludge concentrations'!U141="&lt;",'sludge concentrations'!V141/2*'sludge TEQ'!V$3,'sludge concentrations'!V141*'sludge TEQ'!V$3)</f>
        <v>5.6</v>
      </c>
      <c r="W142" s="146"/>
      <c r="X142" s="145" t="n">
        <f aca="false">IF('sludge concentrations'!W141="&lt;",'sludge concentrations'!X141/2*'sludge TEQ'!X$3,'sludge concentrations'!X141*'sludge TEQ'!X$3)</f>
        <v>11</v>
      </c>
      <c r="Y142" s="146"/>
      <c r="Z142" s="145" t="n">
        <f aca="false">IF('sludge concentrations'!Y141="&lt;",'sludge concentrations'!Z141/2*'sludge TEQ'!Z$3,'sludge concentrations'!Z141*'sludge TEQ'!Z$3)</f>
        <v>6.7</v>
      </c>
      <c r="AA142" s="146"/>
      <c r="AB142" s="145"/>
      <c r="AC142" s="146"/>
      <c r="AD142" s="145"/>
      <c r="AE142" s="146"/>
      <c r="AF142" s="145"/>
      <c r="AG142" s="146"/>
      <c r="AH142" s="145"/>
      <c r="AI142" s="146"/>
      <c r="AJ142" s="145"/>
      <c r="AK142" s="146"/>
      <c r="AL142" s="145"/>
      <c r="AM142" s="146"/>
      <c r="AN142" s="145"/>
      <c r="AO142" s="146"/>
      <c r="AP142" s="145"/>
      <c r="AQ142" s="146"/>
      <c r="AR142" s="145"/>
      <c r="AS142" s="146"/>
      <c r="AT142" s="145"/>
      <c r="AU142" s="146"/>
      <c r="AV142" s="145"/>
      <c r="AW142" s="146"/>
      <c r="AX142" s="145"/>
      <c r="AY142" s="146"/>
      <c r="AZ142" s="145"/>
      <c r="BA142" s="160" t="n">
        <f aca="false">SUM(C142:AZ142)</f>
        <v>483.3</v>
      </c>
      <c r="BC142" s="1" t="str">
        <f aca="false">IF(B142="Sludge",BA142,"")</f>
        <v/>
      </c>
    </row>
    <row r="143" s="155" customFormat="true" ht="16.5" hidden="false" customHeight="false" outlineLevel="0" collapsed="false">
      <c r="A143" s="148"/>
      <c r="B143" s="151"/>
      <c r="C143" s="152"/>
      <c r="D143" s="151"/>
      <c r="E143" s="152"/>
      <c r="F143" s="151"/>
      <c r="G143" s="152"/>
      <c r="H143" s="151"/>
      <c r="I143" s="152"/>
      <c r="J143" s="151"/>
      <c r="K143" s="152"/>
      <c r="L143" s="151"/>
      <c r="M143" s="152"/>
      <c r="N143" s="151"/>
      <c r="O143" s="152"/>
      <c r="P143" s="151"/>
      <c r="Q143" s="152"/>
      <c r="R143" s="151"/>
      <c r="S143" s="152"/>
      <c r="T143" s="151"/>
      <c r="U143" s="152"/>
      <c r="V143" s="151"/>
      <c r="W143" s="152"/>
      <c r="X143" s="151"/>
      <c r="Y143" s="152"/>
      <c r="Z143" s="151"/>
      <c r="AA143" s="152"/>
      <c r="AB143" s="151"/>
      <c r="AC143" s="152"/>
      <c r="AD143" s="151"/>
      <c r="AE143" s="152"/>
      <c r="AF143" s="151"/>
      <c r="AG143" s="152"/>
      <c r="AH143" s="151"/>
      <c r="AI143" s="152"/>
      <c r="AJ143" s="151"/>
      <c r="AK143" s="152"/>
      <c r="AL143" s="151"/>
      <c r="AM143" s="152"/>
      <c r="AN143" s="151"/>
      <c r="AO143" s="152"/>
      <c r="AP143" s="151"/>
      <c r="AQ143" s="152"/>
      <c r="AR143" s="151"/>
      <c r="AS143" s="152"/>
      <c r="AT143" s="151"/>
      <c r="AU143" s="152"/>
      <c r="AV143" s="151"/>
      <c r="AW143" s="152"/>
      <c r="AX143" s="151"/>
      <c r="AY143" s="152"/>
      <c r="AZ143" s="151"/>
      <c r="BA143" s="161"/>
      <c r="BB143" s="154"/>
      <c r="BC143" s="154" t="str">
        <f aca="false">IF(B143="Sludge",BA143,"")</f>
        <v/>
      </c>
    </row>
    <row r="144" customFormat="false" ht="16.5" hidden="false" customHeight="false" outlineLevel="0" collapsed="false">
      <c r="A144" s="142" t="s">
        <v>116</v>
      </c>
      <c r="B144" s="145" t="s">
        <v>111</v>
      </c>
      <c r="C144" s="146"/>
      <c r="D144" s="145" t="n">
        <f aca="false">IF('sludge concentrations'!C143="&lt;",'sludge concentrations'!D143/2*'sludge TEQ'!D$3,'sludge concentrations'!D143*'sludge TEQ'!D$3)</f>
        <v>0.26</v>
      </c>
      <c r="E144" s="146"/>
      <c r="F144" s="145" t="n">
        <f aca="false">IF('sludge concentrations'!E143="&lt;",'sludge concentrations'!F143/2*'sludge TEQ'!F$3,'sludge concentrations'!F143*'sludge TEQ'!F$3)</f>
        <v>1.6</v>
      </c>
      <c r="G144" s="146"/>
      <c r="H144" s="145" t="n">
        <f aca="false">IF('sludge concentrations'!G143="&lt;",'sludge concentrations'!H143/2*'sludge TEQ'!H$3,'sludge concentrations'!H143*'sludge TEQ'!H$3)</f>
        <v>0.0325</v>
      </c>
      <c r="I144" s="146"/>
      <c r="J144" s="145" t="n">
        <f aca="false">IF('sludge concentrations'!I143="&lt;",'sludge concentrations'!J143/2*'sludge TEQ'!J$3,'sludge concentrations'!J143*'sludge TEQ'!J$3)</f>
        <v>0.25</v>
      </c>
      <c r="K144" s="146"/>
      <c r="L144" s="145" t="n">
        <f aca="false">IF('sludge concentrations'!K143="&lt;",'sludge concentrations'!L143/2*'sludge TEQ'!L$3,'sludge concentrations'!L143*'sludge TEQ'!L$3)</f>
        <v>9</v>
      </c>
      <c r="M144" s="146"/>
      <c r="N144" s="145" t="n">
        <f aca="false">IF('sludge concentrations'!M143="&lt;",'sludge concentrations'!N143/2*'sludge TEQ'!N$3,'sludge concentrations'!N143*'sludge TEQ'!N$3)</f>
        <v>0.51</v>
      </c>
      <c r="O144" s="146"/>
      <c r="P144" s="145" t="n">
        <f aca="false">IF('sludge concentrations'!O143="&lt;",'sludge concentrations'!P143/2*'sludge TEQ'!P$3,'sludge concentrations'!P143*'sludge TEQ'!P$3)</f>
        <v>0.0455</v>
      </c>
      <c r="Q144" s="146"/>
      <c r="R144" s="145" t="n">
        <f aca="false">IF('sludge concentrations'!Q143="&lt;",'sludge concentrations'!R143/2*'sludge TEQ'!R$3,'sludge concentrations'!R143*'sludge TEQ'!R$3)</f>
        <v>0.028</v>
      </c>
      <c r="S144" s="146"/>
      <c r="T144" s="145" t="n">
        <f aca="false">IF('sludge concentrations'!S143="&lt;",'sludge concentrations'!T143/2*'sludge TEQ'!T$3,'sludge concentrations'!T143*'sludge TEQ'!T$3)</f>
        <v>0.0475</v>
      </c>
      <c r="U144" s="146"/>
      <c r="V144" s="145" t="n">
        <f aca="false">IF('sludge concentrations'!U143="&lt;",'sludge concentrations'!V143/2*'sludge TEQ'!V$3,'sludge concentrations'!V143*'sludge TEQ'!V$3)</f>
        <v>0.07</v>
      </c>
      <c r="W144" s="146"/>
      <c r="X144" s="145" t="n">
        <f aca="false">IF('sludge concentrations'!W143="&lt;",'sludge concentrations'!X143/2*'sludge TEQ'!X$3,'sludge concentrations'!X143*'sludge TEQ'!X$3)</f>
        <v>0.92</v>
      </c>
      <c r="Y144" s="146"/>
      <c r="Z144" s="145" t="n">
        <f aca="false">IF('sludge concentrations'!Y143="&lt;",'sludge concentrations'!Z143/2*'sludge TEQ'!Z$3,'sludge concentrations'!Z143*'sludge TEQ'!Z$3)</f>
        <v>1.2</v>
      </c>
      <c r="AA144" s="146"/>
      <c r="AB144" s="145"/>
      <c r="AC144" s="146"/>
      <c r="AD144" s="145"/>
      <c r="AE144" s="146"/>
      <c r="AF144" s="145"/>
      <c r="AG144" s="146"/>
      <c r="AH144" s="145"/>
      <c r="AI144" s="146"/>
      <c r="AJ144" s="145"/>
      <c r="AK144" s="146"/>
      <c r="AL144" s="145"/>
      <c r="AM144" s="146"/>
      <c r="AN144" s="145"/>
      <c r="AO144" s="146"/>
      <c r="AP144" s="145"/>
      <c r="AQ144" s="146"/>
      <c r="AR144" s="145"/>
      <c r="AS144" s="146"/>
      <c r="AT144" s="145"/>
      <c r="AU144" s="146"/>
      <c r="AV144" s="145"/>
      <c r="AW144" s="146"/>
      <c r="AX144" s="145"/>
      <c r="AY144" s="146"/>
      <c r="AZ144" s="145"/>
      <c r="BA144" s="160" t="n">
        <f aca="false">SUM(C144:AZ144)</f>
        <v>13.9635</v>
      </c>
      <c r="BC144" s="1" t="str">
        <f aca="false">IF(B144="Sludge",BA144,"")</f>
        <v/>
      </c>
    </row>
    <row r="145" s="155" customFormat="true" ht="16.5" hidden="false" customHeight="false" outlineLevel="0" collapsed="false">
      <c r="A145" s="148"/>
      <c r="B145" s="151"/>
      <c r="C145" s="152"/>
      <c r="D145" s="151"/>
      <c r="E145" s="152"/>
      <c r="F145" s="151"/>
      <c r="G145" s="152"/>
      <c r="H145" s="151"/>
      <c r="I145" s="152"/>
      <c r="J145" s="151"/>
      <c r="K145" s="152"/>
      <c r="L145" s="151"/>
      <c r="M145" s="152"/>
      <c r="N145" s="151"/>
      <c r="O145" s="152"/>
      <c r="P145" s="151"/>
      <c r="Q145" s="152"/>
      <c r="R145" s="151"/>
      <c r="S145" s="152"/>
      <c r="T145" s="151"/>
      <c r="U145" s="152"/>
      <c r="V145" s="151"/>
      <c r="W145" s="152"/>
      <c r="X145" s="151"/>
      <c r="Y145" s="152"/>
      <c r="Z145" s="151"/>
      <c r="AA145" s="152"/>
      <c r="AB145" s="151"/>
      <c r="AC145" s="152"/>
      <c r="AD145" s="151"/>
      <c r="AE145" s="152"/>
      <c r="AF145" s="151"/>
      <c r="AG145" s="152"/>
      <c r="AH145" s="151"/>
      <c r="AI145" s="152"/>
      <c r="AJ145" s="151"/>
      <c r="AK145" s="152"/>
      <c r="AL145" s="151"/>
      <c r="AM145" s="152"/>
      <c r="AN145" s="151"/>
      <c r="AO145" s="152"/>
      <c r="AP145" s="151"/>
      <c r="AQ145" s="152"/>
      <c r="AR145" s="151"/>
      <c r="AS145" s="152"/>
      <c r="AT145" s="151"/>
      <c r="AU145" s="152"/>
      <c r="AV145" s="151"/>
      <c r="AW145" s="152"/>
      <c r="AX145" s="151"/>
      <c r="AY145" s="152"/>
      <c r="AZ145" s="151"/>
      <c r="BA145" s="161"/>
      <c r="BB145" s="154"/>
      <c r="BC145" s="154" t="str">
        <f aca="false">IF(B145="Sludge",BA145,"")</f>
        <v/>
      </c>
    </row>
    <row r="146" customFormat="false" ht="16.5" hidden="false" customHeight="false" outlineLevel="0" collapsed="false">
      <c r="A146" s="142" t="s">
        <v>62</v>
      </c>
      <c r="B146" s="145" t="s">
        <v>111</v>
      </c>
      <c r="C146" s="146"/>
      <c r="D146" s="145" t="n">
        <f aca="false">IF('sludge concentrations'!C145="&lt;",'sludge concentrations'!D145/2*'sludge TEQ'!D$3,'sludge concentrations'!D145*'sludge TEQ'!D$3)</f>
        <v>0.059</v>
      </c>
      <c r="E146" s="146"/>
      <c r="F146" s="145" t="n">
        <f aca="false">IF('sludge concentrations'!E145="&lt;",'sludge concentrations'!F145/2*'sludge TEQ'!F$3,'sludge concentrations'!F145*'sludge TEQ'!F$3)</f>
        <v>0.38</v>
      </c>
      <c r="G146" s="146"/>
      <c r="H146" s="145" t="n">
        <f aca="false">IF('sludge concentrations'!G145="&lt;",'sludge concentrations'!H145/2*'sludge TEQ'!H$3,'sludge concentrations'!H145*'sludge TEQ'!H$3)</f>
        <v>0.01275</v>
      </c>
      <c r="I146" s="146"/>
      <c r="J146" s="145" t="n">
        <f aca="false">IF('sludge concentrations'!I145="&lt;",'sludge concentrations'!J145/2*'sludge TEQ'!J$3,'sludge concentrations'!J145*'sludge TEQ'!J$3)</f>
        <v>0.225</v>
      </c>
      <c r="K146" s="146"/>
      <c r="L146" s="145" t="n">
        <f aca="false">IF('sludge concentrations'!K145="&lt;",'sludge concentrations'!L145/2*'sludge TEQ'!L$3,'sludge concentrations'!L145*'sludge TEQ'!L$3)</f>
        <v>0.17</v>
      </c>
      <c r="M146" s="146"/>
      <c r="N146" s="145" t="n">
        <f aca="false">IF('sludge concentrations'!M145="&lt;",'sludge concentrations'!N145/2*'sludge TEQ'!N$3,'sludge concentrations'!N145*'sludge TEQ'!N$3)</f>
        <v>0.063</v>
      </c>
      <c r="O146" s="146"/>
      <c r="P146" s="145" t="n">
        <f aca="false">IF('sludge concentrations'!O145="&lt;",'sludge concentrations'!P145/2*'sludge TEQ'!P$3,'sludge concentrations'!P145*'sludge TEQ'!P$3)</f>
        <v>0.0135</v>
      </c>
      <c r="Q146" s="146"/>
      <c r="R146" s="145" t="n">
        <f aca="false">IF('sludge concentrations'!Q145="&lt;",'sludge concentrations'!R145/2*'sludge TEQ'!R$3,'sludge concentrations'!R145*'sludge TEQ'!R$3)</f>
        <v>0.08</v>
      </c>
      <c r="S146" s="146"/>
      <c r="T146" s="145" t="n">
        <f aca="false">IF('sludge concentrations'!S145="&lt;",'sludge concentrations'!T145/2*'sludge TEQ'!T$3,'sludge concentrations'!T145*'sludge TEQ'!T$3)</f>
        <v>0.0255</v>
      </c>
      <c r="U146" s="146"/>
      <c r="V146" s="145" t="n">
        <f aca="false">IF('sludge concentrations'!U145="&lt;",'sludge concentrations'!V145/2*'sludge TEQ'!V$3,'sludge concentrations'!V145*'sludge TEQ'!V$3)</f>
        <v>0.016</v>
      </c>
      <c r="W146" s="146"/>
      <c r="X146" s="145" t="n">
        <f aca="false">IF('sludge concentrations'!W145="&lt;",'sludge concentrations'!X145/2*'sludge TEQ'!X$3,'sludge concentrations'!X145*'sludge TEQ'!X$3)</f>
        <v>0.2</v>
      </c>
      <c r="Y146" s="146"/>
      <c r="Z146" s="145" t="n">
        <f aca="false">IF('sludge concentrations'!Y145="&lt;",'sludge concentrations'!Z145/2*'sludge TEQ'!Z$3,'sludge concentrations'!Z145*'sludge TEQ'!Z$3)</f>
        <v>0.13</v>
      </c>
      <c r="AA146" s="146"/>
      <c r="AB146" s="145"/>
      <c r="AC146" s="146"/>
      <c r="AD146" s="145"/>
      <c r="AE146" s="146"/>
      <c r="AF146" s="145"/>
      <c r="AG146" s="146"/>
      <c r="AH146" s="145"/>
      <c r="AI146" s="146"/>
      <c r="AJ146" s="145"/>
      <c r="AK146" s="146"/>
      <c r="AL146" s="145"/>
      <c r="AM146" s="146"/>
      <c r="AN146" s="145"/>
      <c r="AO146" s="146"/>
      <c r="AP146" s="145"/>
      <c r="AQ146" s="146"/>
      <c r="AR146" s="145"/>
      <c r="AS146" s="146"/>
      <c r="AT146" s="145"/>
      <c r="AU146" s="146"/>
      <c r="AV146" s="145"/>
      <c r="AW146" s="146"/>
      <c r="AX146" s="145"/>
      <c r="AY146" s="146"/>
      <c r="AZ146" s="145"/>
      <c r="BA146" s="160" t="n">
        <f aca="false">SUM(C146:AZ146)</f>
        <v>1.37475</v>
      </c>
      <c r="BC146" s="1" t="str">
        <f aca="false">IF(B146="Sludge",BA146,"")</f>
        <v/>
      </c>
    </row>
    <row r="147" s="155" customFormat="true" ht="16.5" hidden="false" customHeight="false" outlineLevel="0" collapsed="false">
      <c r="A147" s="148"/>
      <c r="B147" s="151"/>
      <c r="C147" s="152"/>
      <c r="D147" s="151"/>
      <c r="E147" s="152"/>
      <c r="F147" s="151"/>
      <c r="G147" s="152"/>
      <c r="H147" s="151"/>
      <c r="I147" s="152"/>
      <c r="J147" s="151"/>
      <c r="K147" s="152"/>
      <c r="L147" s="151"/>
      <c r="M147" s="152"/>
      <c r="N147" s="151"/>
      <c r="O147" s="152"/>
      <c r="P147" s="151"/>
      <c r="Q147" s="152"/>
      <c r="R147" s="151"/>
      <c r="S147" s="152"/>
      <c r="T147" s="151"/>
      <c r="U147" s="152"/>
      <c r="V147" s="151"/>
      <c r="W147" s="152"/>
      <c r="X147" s="151"/>
      <c r="Y147" s="152"/>
      <c r="Z147" s="151"/>
      <c r="AA147" s="152"/>
      <c r="AB147" s="151"/>
      <c r="AC147" s="152"/>
      <c r="AD147" s="151"/>
      <c r="AE147" s="152"/>
      <c r="AF147" s="151"/>
      <c r="AG147" s="152"/>
      <c r="AH147" s="151"/>
      <c r="AI147" s="152"/>
      <c r="AJ147" s="151"/>
      <c r="AK147" s="152"/>
      <c r="AL147" s="151"/>
      <c r="AM147" s="152"/>
      <c r="AN147" s="151"/>
      <c r="AO147" s="152"/>
      <c r="AP147" s="151"/>
      <c r="AQ147" s="152"/>
      <c r="AR147" s="151"/>
      <c r="AS147" s="152"/>
      <c r="AT147" s="151"/>
      <c r="AU147" s="152"/>
      <c r="AV147" s="151"/>
      <c r="AW147" s="152"/>
      <c r="AX147" s="151"/>
      <c r="AY147" s="152"/>
      <c r="AZ147" s="151"/>
      <c r="BA147" s="161"/>
      <c r="BB147" s="154"/>
      <c r="BC147" s="154" t="str">
        <f aca="false">IF(B147="Sludge",BA147,"")</f>
        <v/>
      </c>
    </row>
    <row r="148" customFormat="false" ht="16.5" hidden="false" customHeight="false" outlineLevel="0" collapsed="false">
      <c r="A148" s="142" t="s">
        <v>117</v>
      </c>
      <c r="B148" s="145" t="s">
        <v>111</v>
      </c>
      <c r="C148" s="146"/>
      <c r="D148" s="145" t="n">
        <f aca="false">IF('sludge concentrations'!C147="&lt;",'sludge concentrations'!D147/2*'sludge TEQ'!D$3,'sludge concentrations'!D147*'sludge TEQ'!D$3)</f>
        <v>4400</v>
      </c>
      <c r="E148" s="146"/>
      <c r="F148" s="145" t="n">
        <f aca="false">IF('sludge concentrations'!E147="&lt;",'sludge concentrations'!F147/2*'sludge TEQ'!F$3,'sludge concentrations'!F147*'sludge TEQ'!F$3)</f>
        <v>270</v>
      </c>
      <c r="G148" s="146"/>
      <c r="H148" s="145" t="n">
        <f aca="false">IF('sludge concentrations'!G147="&lt;",'sludge concentrations'!H147/2*'sludge TEQ'!H$3,'sludge concentrations'!H147*'sludge TEQ'!H$3)</f>
        <v>125</v>
      </c>
      <c r="I148" s="146"/>
      <c r="J148" s="145" t="n">
        <f aca="false">IF('sludge concentrations'!I147="&lt;",'sludge concentrations'!J147/2*'sludge TEQ'!J$3,'sludge concentrations'!J147*'sludge TEQ'!J$3)</f>
        <v>2100</v>
      </c>
      <c r="K148" s="146"/>
      <c r="L148" s="145" t="n">
        <f aca="false">IF('sludge concentrations'!K147="&lt;",'sludge concentrations'!L147/2*'sludge TEQ'!L$3,'sludge concentrations'!L147*'sludge TEQ'!L$3)</f>
        <v>165</v>
      </c>
      <c r="M148" s="146"/>
      <c r="N148" s="145" t="n">
        <f aca="false">IF('sludge concentrations'!M147="&lt;",'sludge concentrations'!N147/2*'sludge TEQ'!N$3,'sludge concentrations'!N147*'sludge TEQ'!N$3)</f>
        <v>1</v>
      </c>
      <c r="O148" s="146"/>
      <c r="P148" s="145" t="n">
        <f aca="false">IF('sludge concentrations'!O147="&lt;",'sludge concentrations'!P147/2*'sludge TEQ'!P$3,'sludge concentrations'!P147*'sludge TEQ'!P$3)</f>
        <v>87</v>
      </c>
      <c r="Q148" s="146"/>
      <c r="R148" s="145" t="n">
        <f aca="false">IF('sludge concentrations'!Q147="&lt;",'sludge concentrations'!R147/2*'sludge TEQ'!R$3,'sludge concentrations'!R147*'sludge TEQ'!R$3)</f>
        <v>85</v>
      </c>
      <c r="S148" s="146"/>
      <c r="T148" s="145" t="n">
        <f aca="false">IF('sludge concentrations'!S147="&lt;",'sludge concentrations'!T147/2*'sludge TEQ'!T$3,'sludge concentrations'!T147*'sludge TEQ'!T$3)</f>
        <v>63</v>
      </c>
      <c r="U148" s="146"/>
      <c r="V148" s="145" t="n">
        <f aca="false">IF('sludge concentrations'!U147="&lt;",'sludge concentrations'!V147/2*'sludge TEQ'!V$3,'sludge concentrations'!V147*'sludge TEQ'!V$3)</f>
        <v>49</v>
      </c>
      <c r="W148" s="146"/>
      <c r="X148" s="145" t="n">
        <f aca="false">IF('sludge concentrations'!W147="&lt;",'sludge concentrations'!X147/2*'sludge TEQ'!X$3,'sludge concentrations'!X147*'sludge TEQ'!X$3)</f>
        <v>180</v>
      </c>
      <c r="Y148" s="146"/>
      <c r="Z148" s="145" t="n">
        <f aca="false">IF('sludge concentrations'!Y147="&lt;",'sludge concentrations'!Z147/2*'sludge TEQ'!Z$3,'sludge concentrations'!Z147*'sludge TEQ'!Z$3)</f>
        <v>73</v>
      </c>
      <c r="AA148" s="146"/>
      <c r="AB148" s="145"/>
      <c r="AC148" s="146"/>
      <c r="AD148" s="145"/>
      <c r="AE148" s="146"/>
      <c r="AF148" s="145"/>
      <c r="AG148" s="146"/>
      <c r="AH148" s="145"/>
      <c r="AI148" s="146"/>
      <c r="AJ148" s="145"/>
      <c r="AK148" s="146"/>
      <c r="AL148" s="145"/>
      <c r="AM148" s="146"/>
      <c r="AN148" s="145"/>
      <c r="AO148" s="146"/>
      <c r="AP148" s="145"/>
      <c r="AQ148" s="146"/>
      <c r="AR148" s="145"/>
      <c r="AS148" s="146"/>
      <c r="AT148" s="145"/>
      <c r="AU148" s="146"/>
      <c r="AV148" s="145"/>
      <c r="AW148" s="146"/>
      <c r="AX148" s="145"/>
      <c r="AY148" s="146"/>
      <c r="AZ148" s="145"/>
      <c r="BA148" s="160" t="n">
        <f aca="false">SUM(C148:AZ148)</f>
        <v>7598</v>
      </c>
      <c r="BC148" s="1" t="str">
        <f aca="false">IF(B148="Sludge",BA148,"")</f>
        <v/>
      </c>
    </row>
    <row r="149" s="155" customFormat="true" ht="16.5" hidden="false" customHeight="false" outlineLevel="0" collapsed="false">
      <c r="A149" s="148"/>
      <c r="B149" s="151"/>
      <c r="C149" s="152"/>
      <c r="D149" s="151"/>
      <c r="E149" s="152"/>
      <c r="F149" s="151"/>
      <c r="G149" s="152"/>
      <c r="H149" s="151"/>
      <c r="I149" s="152"/>
      <c r="J149" s="151"/>
      <c r="K149" s="152"/>
      <c r="L149" s="151"/>
      <c r="M149" s="152"/>
      <c r="N149" s="151"/>
      <c r="O149" s="152"/>
      <c r="P149" s="151"/>
      <c r="Q149" s="152"/>
      <c r="R149" s="151"/>
      <c r="S149" s="152"/>
      <c r="T149" s="151"/>
      <c r="U149" s="152"/>
      <c r="V149" s="151"/>
      <c r="W149" s="152"/>
      <c r="X149" s="151"/>
      <c r="Y149" s="152"/>
      <c r="Z149" s="151"/>
      <c r="AA149" s="152"/>
      <c r="AB149" s="151"/>
      <c r="AC149" s="152"/>
      <c r="AD149" s="151"/>
      <c r="AE149" s="152"/>
      <c r="AF149" s="151"/>
      <c r="AG149" s="152"/>
      <c r="AH149" s="151"/>
      <c r="AI149" s="152"/>
      <c r="AJ149" s="151"/>
      <c r="AK149" s="152"/>
      <c r="AL149" s="151"/>
      <c r="AM149" s="152"/>
      <c r="AN149" s="151"/>
      <c r="AO149" s="152"/>
      <c r="AP149" s="151"/>
      <c r="AQ149" s="152"/>
      <c r="AR149" s="151"/>
      <c r="AS149" s="152"/>
      <c r="AT149" s="151"/>
      <c r="AU149" s="152"/>
      <c r="AV149" s="151"/>
      <c r="AW149" s="152"/>
      <c r="AX149" s="151"/>
      <c r="AY149" s="152"/>
      <c r="AZ149" s="151"/>
      <c r="BA149" s="161"/>
      <c r="BB149" s="154"/>
      <c r="BC149" s="154" t="str">
        <f aca="false">IF(B149="Sludge",BA149,"")</f>
        <v/>
      </c>
    </row>
    <row r="150" customFormat="false" ht="16.5" hidden="false" customHeight="false" outlineLevel="0" collapsed="false">
      <c r="A150" s="142" t="s">
        <v>118</v>
      </c>
      <c r="B150" s="145" t="s">
        <v>111</v>
      </c>
      <c r="C150" s="146"/>
      <c r="D150" s="145" t="n">
        <f aca="false">IF('sludge concentrations'!C149="&lt;",'sludge concentrations'!D149/2*'sludge TEQ'!D$3,'sludge concentrations'!D149*'sludge TEQ'!D$3)</f>
        <v>1300</v>
      </c>
      <c r="E150" s="146"/>
      <c r="F150" s="145" t="n">
        <f aca="false">IF('sludge concentrations'!E149="&lt;",'sludge concentrations'!F149/2*'sludge TEQ'!F$3,'sludge concentrations'!F149*'sludge TEQ'!F$3)</f>
        <v>110</v>
      </c>
      <c r="G150" s="146"/>
      <c r="H150" s="145" t="n">
        <f aca="false">IF('sludge concentrations'!G149="&lt;",'sludge concentrations'!H149/2*'sludge TEQ'!H$3,'sludge concentrations'!H149*'sludge TEQ'!H$3)</f>
        <v>37.5</v>
      </c>
      <c r="I150" s="146"/>
      <c r="J150" s="145" t="n">
        <f aca="false">IF('sludge concentrations'!I149="&lt;",'sludge concentrations'!J149/2*'sludge TEQ'!J$3,'sludge concentrations'!J149*'sludge TEQ'!J$3)</f>
        <v>600</v>
      </c>
      <c r="K150" s="146"/>
      <c r="L150" s="145" t="n">
        <f aca="false">IF('sludge concentrations'!K149="&lt;",'sludge concentrations'!L149/2*'sludge TEQ'!L$3,'sludge concentrations'!L149*'sludge TEQ'!L$3)</f>
        <v>46</v>
      </c>
      <c r="M150" s="146"/>
      <c r="N150" s="145" t="n">
        <f aca="false">IF('sludge concentrations'!M149="&lt;",'sludge concentrations'!N149/2*'sludge TEQ'!N$3,'sludge concentrations'!N149*'sludge TEQ'!N$3)</f>
        <v>0.255</v>
      </c>
      <c r="O150" s="146"/>
      <c r="P150" s="145" t="n">
        <f aca="false">IF('sludge concentrations'!O149="&lt;",'sludge concentrations'!P149/2*'sludge TEQ'!P$3,'sludge concentrations'!P149*'sludge TEQ'!P$3)</f>
        <v>25</v>
      </c>
      <c r="Q150" s="146"/>
      <c r="R150" s="145" t="n">
        <f aca="false">IF('sludge concentrations'!Q149="&lt;",'sludge concentrations'!R149/2*'sludge TEQ'!R$3,'sludge concentrations'!R149*'sludge TEQ'!R$3)</f>
        <v>27</v>
      </c>
      <c r="S150" s="146"/>
      <c r="T150" s="145" t="n">
        <f aca="false">IF('sludge concentrations'!S149="&lt;",'sludge concentrations'!T149/2*'sludge TEQ'!T$3,'sludge concentrations'!T149*'sludge TEQ'!T$3)</f>
        <v>17</v>
      </c>
      <c r="U150" s="146"/>
      <c r="V150" s="145" t="n">
        <f aca="false">IF('sludge concentrations'!U149="&lt;",'sludge concentrations'!V149/2*'sludge TEQ'!V$3,'sludge concentrations'!V149*'sludge TEQ'!V$3)</f>
        <v>14</v>
      </c>
      <c r="W150" s="146"/>
      <c r="X150" s="145" t="n">
        <f aca="false">IF('sludge concentrations'!W149="&lt;",'sludge concentrations'!X149/2*'sludge TEQ'!X$3,'sludge concentrations'!X149*'sludge TEQ'!X$3)</f>
        <v>48</v>
      </c>
      <c r="Y150" s="146"/>
      <c r="Z150" s="145" t="n">
        <f aca="false">IF('sludge concentrations'!Y149="&lt;",'sludge concentrations'!Z149/2*'sludge TEQ'!Z$3,'sludge concentrations'!Z149*'sludge TEQ'!Z$3)</f>
        <v>21</v>
      </c>
      <c r="AA150" s="146"/>
      <c r="AB150" s="145"/>
      <c r="AC150" s="146"/>
      <c r="AD150" s="145"/>
      <c r="AE150" s="146"/>
      <c r="AF150" s="145"/>
      <c r="AG150" s="146"/>
      <c r="AH150" s="145"/>
      <c r="AI150" s="146"/>
      <c r="AJ150" s="145"/>
      <c r="AK150" s="146"/>
      <c r="AL150" s="145"/>
      <c r="AM150" s="146"/>
      <c r="AN150" s="145"/>
      <c r="AO150" s="146"/>
      <c r="AP150" s="145"/>
      <c r="AQ150" s="146"/>
      <c r="AR150" s="145"/>
      <c r="AS150" s="146"/>
      <c r="AT150" s="145"/>
      <c r="AU150" s="146"/>
      <c r="AV150" s="145"/>
      <c r="AW150" s="146"/>
      <c r="AX150" s="145"/>
      <c r="AY150" s="146"/>
      <c r="AZ150" s="145"/>
      <c r="BA150" s="160" t="n">
        <f aca="false">SUM(C150:AZ150)</f>
        <v>2245.755</v>
      </c>
      <c r="BC150" s="1" t="str">
        <f aca="false">IF(B150="Sludge",BA150,"")</f>
        <v/>
      </c>
    </row>
    <row r="151" s="155" customFormat="true" ht="16.5" hidden="false" customHeight="false" outlineLevel="0" collapsed="false">
      <c r="A151" s="148"/>
      <c r="B151" s="151"/>
      <c r="C151" s="152"/>
      <c r="D151" s="151"/>
      <c r="E151" s="152"/>
      <c r="F151" s="151"/>
      <c r="G151" s="152"/>
      <c r="H151" s="151"/>
      <c r="I151" s="152"/>
      <c r="J151" s="151"/>
      <c r="K151" s="152"/>
      <c r="L151" s="151"/>
      <c r="M151" s="152"/>
      <c r="N151" s="151"/>
      <c r="O151" s="152"/>
      <c r="P151" s="151"/>
      <c r="Q151" s="152"/>
      <c r="R151" s="151"/>
      <c r="S151" s="152"/>
      <c r="T151" s="151"/>
      <c r="U151" s="152"/>
      <c r="V151" s="151"/>
      <c r="W151" s="152"/>
      <c r="X151" s="151"/>
      <c r="Y151" s="152"/>
      <c r="Z151" s="151"/>
      <c r="AA151" s="152"/>
      <c r="AB151" s="151"/>
      <c r="AC151" s="152"/>
      <c r="AD151" s="151"/>
      <c r="AE151" s="152"/>
      <c r="AF151" s="151"/>
      <c r="AG151" s="152"/>
      <c r="AH151" s="151"/>
      <c r="AI151" s="152"/>
      <c r="AJ151" s="151"/>
      <c r="AK151" s="152"/>
      <c r="AL151" s="151"/>
      <c r="AM151" s="152"/>
      <c r="AN151" s="151"/>
      <c r="AO151" s="152"/>
      <c r="AP151" s="151"/>
      <c r="AQ151" s="152"/>
      <c r="AR151" s="151"/>
      <c r="AS151" s="152"/>
      <c r="AT151" s="151"/>
      <c r="AU151" s="152"/>
      <c r="AV151" s="151"/>
      <c r="AW151" s="152"/>
      <c r="AX151" s="151"/>
      <c r="AY151" s="152"/>
      <c r="AZ151" s="151"/>
      <c r="BA151" s="161"/>
      <c r="BB151" s="154"/>
      <c r="BC151" s="154" t="str">
        <f aca="false">IF(B151="Sludge",BA151,"")</f>
        <v/>
      </c>
    </row>
    <row r="152" customFormat="false" ht="16.5" hidden="false" customHeight="false" outlineLevel="0" collapsed="false">
      <c r="A152" s="142" t="s">
        <v>119</v>
      </c>
      <c r="B152" s="145" t="s">
        <v>111</v>
      </c>
      <c r="C152" s="146"/>
      <c r="D152" s="145" t="n">
        <f aca="false">IF('sludge concentrations'!C151="&lt;",'sludge concentrations'!D151/2*'sludge TEQ'!D$3,'sludge concentrations'!D151*'sludge TEQ'!D$3)</f>
        <v>0.17</v>
      </c>
      <c r="E152" s="146"/>
      <c r="F152" s="145" t="n">
        <f aca="false">IF('sludge concentrations'!E151="&lt;",'sludge concentrations'!F151/2*'sludge TEQ'!F$3,'sludge concentrations'!F151*'sludge TEQ'!F$3)</f>
        <v>2.45</v>
      </c>
      <c r="G152" s="146"/>
      <c r="H152" s="145" t="n">
        <f aca="false">IF('sludge concentrations'!G151="&lt;",'sludge concentrations'!H151/2*'sludge TEQ'!H$3,'sludge concentrations'!H151*'sludge TEQ'!H$3)</f>
        <v>48</v>
      </c>
      <c r="I152" s="146"/>
      <c r="J152" s="145" t="n">
        <f aca="false">IF('sludge concentrations'!I151="&lt;",'sludge concentrations'!J151/2*'sludge TEQ'!J$3,'sludge concentrations'!J151*'sludge TEQ'!J$3)</f>
        <v>1400</v>
      </c>
      <c r="K152" s="146"/>
      <c r="L152" s="145" t="n">
        <f aca="false">IF('sludge concentrations'!K151="&lt;",'sludge concentrations'!L151/2*'sludge TEQ'!L$3,'sludge concentrations'!L151*'sludge TEQ'!L$3)</f>
        <v>75</v>
      </c>
      <c r="M152" s="146"/>
      <c r="N152" s="145" t="n">
        <f aca="false">IF('sludge concentrations'!M151="&lt;",'sludge concentrations'!N151/2*'sludge TEQ'!N$3,'sludge concentrations'!N151*'sludge TEQ'!N$3)</f>
        <v>250</v>
      </c>
      <c r="O152" s="146"/>
      <c r="P152" s="145" t="n">
        <f aca="false">IF('sludge concentrations'!O151="&lt;",'sludge concentrations'!P151/2*'sludge TEQ'!P$3,'sludge concentrations'!P151*'sludge TEQ'!P$3)</f>
        <v>68</v>
      </c>
      <c r="Q152" s="146"/>
      <c r="R152" s="145" t="n">
        <f aca="false">IF('sludge concentrations'!Q151="&lt;",'sludge concentrations'!R151/2*'sludge TEQ'!R$3,'sludge concentrations'!R151*'sludge TEQ'!R$3)</f>
        <v>50</v>
      </c>
      <c r="S152" s="146"/>
      <c r="T152" s="145" t="n">
        <f aca="false">IF('sludge concentrations'!S151="&lt;",'sludge concentrations'!T151/2*'sludge TEQ'!T$3,'sludge concentrations'!T151*'sludge TEQ'!T$3)</f>
        <v>43</v>
      </c>
      <c r="U152" s="146"/>
      <c r="V152" s="145" t="n">
        <f aca="false">IF('sludge concentrations'!U151="&lt;",'sludge concentrations'!V151/2*'sludge TEQ'!V$3,'sludge concentrations'!V151*'sludge TEQ'!V$3)</f>
        <v>17</v>
      </c>
      <c r="W152" s="146"/>
      <c r="X152" s="145" t="n">
        <f aca="false">IF('sludge concentrations'!W151="&lt;",'sludge concentrations'!X151/2*'sludge TEQ'!X$3,'sludge concentrations'!X151*'sludge TEQ'!X$3)</f>
        <v>46</v>
      </c>
      <c r="Y152" s="146"/>
      <c r="Z152" s="145" t="n">
        <f aca="false">IF('sludge concentrations'!Y151="&lt;",'sludge concentrations'!Z151/2*'sludge TEQ'!Z$3,'sludge concentrations'!Z151*'sludge TEQ'!Z$3)</f>
        <v>30</v>
      </c>
      <c r="AA152" s="146"/>
      <c r="AB152" s="145"/>
      <c r="AC152" s="146"/>
      <c r="AD152" s="145"/>
      <c r="AE152" s="146"/>
      <c r="AF152" s="145"/>
      <c r="AG152" s="146"/>
      <c r="AH152" s="145"/>
      <c r="AI152" s="146"/>
      <c r="AJ152" s="145"/>
      <c r="AK152" s="146"/>
      <c r="AL152" s="145"/>
      <c r="AM152" s="146"/>
      <c r="AN152" s="145"/>
      <c r="AO152" s="146"/>
      <c r="AP152" s="145"/>
      <c r="AQ152" s="146"/>
      <c r="AR152" s="145"/>
      <c r="AS152" s="146"/>
      <c r="AT152" s="145"/>
      <c r="AU152" s="146"/>
      <c r="AV152" s="145"/>
      <c r="AW152" s="146"/>
      <c r="AX152" s="145"/>
      <c r="AY152" s="146"/>
      <c r="AZ152" s="145"/>
      <c r="BA152" s="160" t="n">
        <f aca="false">SUM(C152:AZ152)</f>
        <v>2029.62</v>
      </c>
      <c r="BC152" s="1" t="str">
        <f aca="false">IF(B152="Sludge",BA152,"")</f>
        <v/>
      </c>
    </row>
    <row r="153" s="155" customFormat="true" ht="16.5" hidden="false" customHeight="false" outlineLevel="0" collapsed="false">
      <c r="A153" s="148"/>
      <c r="B153" s="151"/>
      <c r="C153" s="152"/>
      <c r="D153" s="151"/>
      <c r="E153" s="152"/>
      <c r="F153" s="151"/>
      <c r="G153" s="152"/>
      <c r="H153" s="151"/>
      <c r="I153" s="152"/>
      <c r="J153" s="151"/>
      <c r="K153" s="152"/>
      <c r="L153" s="151"/>
      <c r="M153" s="152"/>
      <c r="N153" s="151"/>
      <c r="O153" s="152"/>
      <c r="P153" s="151"/>
      <c r="Q153" s="152"/>
      <c r="R153" s="151"/>
      <c r="S153" s="152"/>
      <c r="T153" s="151"/>
      <c r="U153" s="152"/>
      <c r="V153" s="151"/>
      <c r="W153" s="152"/>
      <c r="X153" s="151"/>
      <c r="Y153" s="152"/>
      <c r="Z153" s="151"/>
      <c r="AA153" s="152"/>
      <c r="AB153" s="151"/>
      <c r="AC153" s="152"/>
      <c r="AD153" s="151"/>
      <c r="AE153" s="152"/>
      <c r="AF153" s="151"/>
      <c r="AG153" s="152"/>
      <c r="AH153" s="151"/>
      <c r="AI153" s="152"/>
      <c r="AJ153" s="151"/>
      <c r="AK153" s="152"/>
      <c r="AL153" s="151"/>
      <c r="AM153" s="152"/>
      <c r="AN153" s="151"/>
      <c r="AO153" s="152"/>
      <c r="AP153" s="151"/>
      <c r="AQ153" s="152"/>
      <c r="AR153" s="151"/>
      <c r="AS153" s="152"/>
      <c r="AT153" s="151"/>
      <c r="AU153" s="152"/>
      <c r="AV153" s="151"/>
      <c r="AW153" s="152"/>
      <c r="AX153" s="151"/>
      <c r="AY153" s="152"/>
      <c r="AZ153" s="151"/>
      <c r="BA153" s="161"/>
      <c r="BB153" s="154"/>
      <c r="BC153" s="154" t="str">
        <f aca="false">IF(B153="Sludge",BA153,"")</f>
        <v/>
      </c>
    </row>
    <row r="154" customFormat="false" ht="16.5" hidden="false" customHeight="false" outlineLevel="0" collapsed="false">
      <c r="A154" s="142" t="s">
        <v>120</v>
      </c>
      <c r="B154" s="145" t="s">
        <v>111</v>
      </c>
      <c r="C154" s="146"/>
      <c r="D154" s="145" t="n">
        <f aca="false">IF('sludge concentrations'!C153="&lt;",'sludge concentrations'!D153/2*'sludge TEQ'!D$3,'sludge concentrations'!D153*'sludge TEQ'!D$3)</f>
        <v>0.000255</v>
      </c>
      <c r="E154" s="146"/>
      <c r="F154" s="145" t="n">
        <f aca="false">IF('sludge concentrations'!E153="&lt;",'sludge concentrations'!F153/2*'sludge TEQ'!F$3,'sludge concentrations'!F153*'sludge TEQ'!F$3)</f>
        <v>0.00235</v>
      </c>
      <c r="G154" s="146"/>
      <c r="H154" s="145" t="n">
        <f aca="false">IF('sludge concentrations'!G153="&lt;",'sludge concentrations'!H153/2*'sludge TEQ'!H$3,'sludge concentrations'!H153*'sludge TEQ'!H$3)</f>
        <v>0.0055</v>
      </c>
      <c r="I154" s="146"/>
      <c r="J154" s="145" t="n">
        <f aca="false">IF('sludge concentrations'!I153="&lt;",'sludge concentrations'!J153/2*'sludge TEQ'!J$3,'sludge concentrations'!J153*'sludge TEQ'!J$3)</f>
        <v>0.00435</v>
      </c>
      <c r="K154" s="146"/>
      <c r="L154" s="145" t="n">
        <f aca="false">IF('sludge concentrations'!K153="&lt;",'sludge concentrations'!L153/2*'sludge TEQ'!L$3,'sludge concentrations'!L153*'sludge TEQ'!L$3)</f>
        <v>0.0075</v>
      </c>
      <c r="M154" s="146"/>
      <c r="N154" s="145" t="n">
        <f aca="false">IF('sludge concentrations'!M153="&lt;",'sludge concentrations'!N153/2*'sludge TEQ'!N$3,'sludge concentrations'!N153*'sludge TEQ'!N$3)</f>
        <v>0.000225</v>
      </c>
      <c r="O154" s="146"/>
      <c r="P154" s="145" t="n">
        <f aca="false">IF('sludge concentrations'!O153="&lt;",'sludge concentrations'!P153/2*'sludge TEQ'!P$3,'sludge concentrations'!P153*'sludge TEQ'!P$3)</f>
        <v>0.000275</v>
      </c>
      <c r="Q154" s="146"/>
      <c r="R154" s="145" t="n">
        <f aca="false">IF('sludge concentrations'!Q153="&lt;",'sludge concentrations'!R153/2*'sludge TEQ'!R$3,'sludge concentrations'!R153*'sludge TEQ'!R$3)</f>
        <v>0.0015</v>
      </c>
      <c r="S154" s="146"/>
      <c r="T154" s="145" t="n">
        <f aca="false">IF('sludge concentrations'!S153="&lt;",'sludge concentrations'!T153/2*'sludge TEQ'!T$3,'sludge concentrations'!T153*'sludge TEQ'!T$3)</f>
        <v>0.0011</v>
      </c>
      <c r="U154" s="146"/>
      <c r="V154" s="145" t="n">
        <f aca="false">IF('sludge concentrations'!U153="&lt;",'sludge concentrations'!V153/2*'sludge TEQ'!V$3,'sludge concentrations'!V153*'sludge TEQ'!V$3)</f>
        <v>0.00049</v>
      </c>
      <c r="W154" s="146"/>
      <c r="X154" s="145" t="n">
        <f aca="false">IF('sludge concentrations'!W153="&lt;",'sludge concentrations'!X153/2*'sludge TEQ'!X$3,'sludge concentrations'!X153*'sludge TEQ'!X$3)</f>
        <v>0.002</v>
      </c>
      <c r="Y154" s="146"/>
      <c r="Z154" s="145" t="n">
        <f aca="false">IF('sludge concentrations'!Y153="&lt;",'sludge concentrations'!Z153/2*'sludge TEQ'!Z$3,'sludge concentrations'!Z153*'sludge TEQ'!Z$3)</f>
        <v>0.00065</v>
      </c>
      <c r="AA154" s="146"/>
      <c r="AB154" s="145"/>
      <c r="AC154" s="146"/>
      <c r="AD154" s="145"/>
      <c r="AE154" s="146"/>
      <c r="AF154" s="145"/>
      <c r="AG154" s="146"/>
      <c r="AH154" s="145"/>
      <c r="AI154" s="146"/>
      <c r="AJ154" s="145"/>
      <c r="AK154" s="146"/>
      <c r="AL154" s="145"/>
      <c r="AM154" s="146"/>
      <c r="AN154" s="145"/>
      <c r="AO154" s="146"/>
      <c r="AP154" s="145"/>
      <c r="AQ154" s="146"/>
      <c r="AR154" s="145"/>
      <c r="AS154" s="146"/>
      <c r="AT154" s="145"/>
      <c r="AU154" s="146"/>
      <c r="AV154" s="145"/>
      <c r="AW154" s="146"/>
      <c r="AX154" s="145"/>
      <c r="AY154" s="146"/>
      <c r="AZ154" s="145"/>
      <c r="BA154" s="160" t="n">
        <f aca="false">SUM(C154:AZ154)</f>
        <v>0.026195</v>
      </c>
      <c r="BC154" s="1" t="str">
        <f aca="false">IF(B154="Sludge",BA154,"")</f>
        <v/>
      </c>
    </row>
    <row r="155" s="155" customFormat="true" ht="16.5" hidden="false" customHeight="false" outlineLevel="0" collapsed="false">
      <c r="A155" s="148"/>
      <c r="B155" s="151"/>
      <c r="C155" s="152"/>
      <c r="D155" s="151"/>
      <c r="E155" s="152"/>
      <c r="F155" s="151"/>
      <c r="G155" s="152"/>
      <c r="H155" s="151"/>
      <c r="I155" s="152"/>
      <c r="J155" s="151"/>
      <c r="K155" s="152"/>
      <c r="L155" s="151"/>
      <c r="M155" s="152"/>
      <c r="N155" s="151"/>
      <c r="O155" s="152"/>
      <c r="P155" s="151"/>
      <c r="Q155" s="152"/>
      <c r="R155" s="151"/>
      <c r="S155" s="152"/>
      <c r="T155" s="151"/>
      <c r="U155" s="152"/>
      <c r="V155" s="151"/>
      <c r="W155" s="152"/>
      <c r="X155" s="151"/>
      <c r="Y155" s="152"/>
      <c r="Z155" s="151"/>
      <c r="AA155" s="152"/>
      <c r="AB155" s="151"/>
      <c r="AC155" s="152"/>
      <c r="AD155" s="151"/>
      <c r="AE155" s="152"/>
      <c r="AF155" s="151"/>
      <c r="AG155" s="152"/>
      <c r="AH155" s="151"/>
      <c r="AI155" s="152"/>
      <c r="AJ155" s="151"/>
      <c r="AK155" s="152"/>
      <c r="AL155" s="151"/>
      <c r="AM155" s="152"/>
      <c r="AN155" s="151"/>
      <c r="AO155" s="152"/>
      <c r="AP155" s="151"/>
      <c r="AQ155" s="152"/>
      <c r="AR155" s="151"/>
      <c r="AS155" s="152"/>
      <c r="AT155" s="151"/>
      <c r="AU155" s="152"/>
      <c r="AV155" s="151"/>
      <c r="AW155" s="152"/>
      <c r="AX155" s="151"/>
      <c r="AY155" s="152"/>
      <c r="AZ155" s="151"/>
      <c r="BA155" s="161"/>
      <c r="BB155" s="154"/>
      <c r="BC155" s="154" t="str">
        <f aca="false">IF(B155="Sludge",BA155,"")</f>
        <v/>
      </c>
    </row>
  </sheetData>
  <mergeCells count="25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17:24:53Z</dcterms:created>
  <dc:creator>Monica P. Suarez</dc:creator>
  <dc:description/>
  <dc:language>en-US</dc:language>
  <cp:lastModifiedBy>Monica P. Suarez</cp:lastModifiedBy>
  <cp:lastPrinted>2003-02-18T14:40:18Z</cp:lastPrinted>
  <dcterms:modified xsi:type="dcterms:W3CDTF">2003-10-08T18:50:18Z</dcterms:modified>
  <cp:revision>0</cp:revision>
  <dc:subject/>
  <dc:title/>
</cp:coreProperties>
</file>